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9"/>
  </bookViews>
  <sheets>
    <sheet name="台22(楠梓-嶺口)下行" sheetId="1" state="visible" r:id="rId2"/>
    <sheet name="台22(楠梓-嶺口)上行" sheetId="2" state="visible" r:id="rId3"/>
    <sheet name="台22(楠梓-嶺口)總表" sheetId="3" state="visible" r:id="rId4"/>
    <sheet name="台22(嶺口-高樹)下行" sheetId="4" state="visible" r:id="rId5"/>
    <sheet name="台22(嶺口-高樹)上行" sheetId="5" state="visible" r:id="rId6"/>
    <sheet name="台22(嶺口-高樹)總表" sheetId="6" state="visible" r:id="rId7"/>
    <sheet name="台22總表" sheetId="7" state="visible" r:id="rId8"/>
    <sheet name="台23(富里-東河)下行" sheetId="8" state="visible" r:id="rId9"/>
    <sheet name="台23(富里-東河)上行" sheetId="9" state="visible" r:id="rId10"/>
    <sheet name="台23(富里-  東河)總表" sheetId="10" state="visible" r:id="rId11"/>
    <sheet name="台23總表" sheetId="11" state="visible" r:id="rId12"/>
    <sheet name="台24(屏東-水門)下行" sheetId="12" state="visible" r:id="rId13"/>
    <sheet name="台24(屏東-水門)上行" sheetId="13" state="visible" r:id="rId14"/>
    <sheet name="台24(屏東-水門)總表" sheetId="14" state="visible" r:id="rId15"/>
    <sheet name="台24(三地門-阿禮)下行" sheetId="15" state="visible" r:id="rId16"/>
    <sheet name="台24(三地門-阿禮)上行" sheetId="16" state="visible" r:id="rId17"/>
    <sheet name="台24(三地門-阿禮)總表" sheetId="17" state="visible" r:id="rId18"/>
    <sheet name="台24總表" sheetId="18" state="visible" r:id="rId19"/>
    <sheet name="台25(鳳山-林園)下行" sheetId="19" state="visible" r:id="rId20"/>
    <sheet name="台25(鳳山-林園)上行" sheetId="20" state="visible" r:id="rId21"/>
    <sheet name="台25(鳳山-林園)總表" sheetId="21" state="visible" r:id="rId22"/>
    <sheet name="GIS用表" sheetId="22" state="visible" r:id="rId23"/>
    <sheet name="台25總表" sheetId="23" state="visible" r:id="rId24"/>
    <sheet name="台26(楓港-佳樂水)下行" sheetId="24" state="visible" r:id="rId25"/>
    <sheet name="台26(楓港-佳樂水)上行" sheetId="25" state="visible" r:id="rId26"/>
    <sheet name="台26(楓港-佳樂水)總表" sheetId="26" state="visible" r:id="rId27"/>
    <sheet name="台26(港仔-旭海)下行" sheetId="27" state="visible" r:id="rId28"/>
    <sheet name="台26(港仔-旭海)上行" sheetId="28" state="visible" r:id="rId29"/>
    <sheet name="台26(港仔-旭海)總表" sheetId="29" state="visible" r:id="rId30"/>
    <sheet name="台26（達仁－下南田）下行" sheetId="30" state="visible" r:id="rId31"/>
    <sheet name="台26（達仁－下南田）上行" sheetId="31" state="visible" r:id="rId32"/>
    <sheet name="台26（達仁－下南田）總表" sheetId="32" state="visible" r:id="rId33"/>
    <sheet name="台26總表" sheetId="33" state="visible" r:id="rId34"/>
    <sheet name="台27(荖濃-高樹)下行" sheetId="34" state="visible" r:id="rId35"/>
    <sheet name="台27(荖濃-高樹)上行" sheetId="35" state="visible" r:id="rId36"/>
    <sheet name="台27(荖濃-高樹)總表" sheetId="36" state="visible" r:id="rId37"/>
    <sheet name="台27總表" sheetId="37" state="visible" r:id="rId38"/>
    <sheet name="台27(高樹-烏龍)下行" sheetId="38" state="visible" r:id="rId39"/>
    <sheet name="台27(高樹-烏龍)上行" sheetId="39" state="visible" r:id="rId40"/>
    <sheet name="台27(高樹-烏龍)總表" sheetId="40" state="visible" r:id="rId41"/>
    <sheet name="GIS用表 (87年用表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6" uniqueCount="250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公車停靠</t>
  </si>
  <si>
    <t xml:space="preserve">計程停靠</t>
  </si>
  <si>
    <t xml:space="preserve">路邊停靠</t>
  </si>
  <si>
    <t xml:space="preserve">行人跨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里程</t>
  </si>
  <si>
    <t xml:space="preserve">旅行時間</t>
  </si>
  <si>
    <t xml:space="preserve">旅行速率</t>
  </si>
  <si>
    <t xml:space="preserve">行駛速率</t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楠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</si>
  <si>
    <t xml:space="preserve">楠梓國小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楠梓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鳳山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果菜市場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7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鳳雄村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嶺口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臨時停車</t>
  </si>
  <si>
    <t xml:space="preserve">障礙物</t>
  </si>
  <si>
    <t xml:space="preserve">狹路會車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里港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里港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乙</t>
    </r>
  </si>
  <si>
    <t xml:space="preserve">高樹加油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高樹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E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t xml:space="preserve">C</t>
  </si>
  <si>
    <t xml:space="preserve">B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7</t>
    </r>
  </si>
  <si>
    <t xml:space="preserve">樹德科大</t>
  </si>
  <si>
    <t xml:space="preserve">D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t xml:space="preserve">A</t>
  </si>
  <si>
    <t xml:space="preserve">F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富里</t>
  </si>
  <si>
    <t xml:space="preserve">東河農場</t>
  </si>
  <si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23</t>
    </r>
  </si>
  <si>
    <t xml:space="preserve">泰源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</si>
  <si>
    <t xml:space="preserve">東河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</si>
  <si>
    <t xml:space="preserve">修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大同國小</t>
  </si>
  <si>
    <t xml:space="preserve">屏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</si>
  <si>
    <t xml:space="preserve">內埔高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</t>
    </r>
  </si>
  <si>
    <t xml:space="preserve">三地門大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三地門</t>
  </si>
  <si>
    <t xml:space="preserve">三德檢查哨</t>
  </si>
  <si>
    <t xml:space="preserve">終點</t>
  </si>
  <si>
    <t xml:space="preserve">阿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</si>
  <si>
    <t xml:space="preserve">內埔農工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</t>
    </r>
  </si>
  <si>
    <t xml:space="preserve">回堵</t>
  </si>
  <si>
    <t xml:space="preserve">汽車左轉</t>
  </si>
  <si>
    <t xml:space="preserve">經武口路</t>
  </si>
  <si>
    <t xml:space="preserve">大東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戊</t>
    </r>
  </si>
  <si>
    <t xml:space="preserve">鳳山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8</t>
    </r>
  </si>
  <si>
    <t xml:space="preserve">大寮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林園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--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戊</t>
    </r>
  </si>
  <si>
    <t xml:space="preserve">黃埔公園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6</t>
    </r>
  </si>
  <si>
    <t xml:space="preserve">楓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</si>
  <si>
    <t xml:space="preserve">車城</t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153</t>
    </r>
  </si>
  <si>
    <t xml:space="preserve">新街</t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4-1</t>
    </r>
  </si>
  <si>
    <t xml:space="preserve">保力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</si>
  <si>
    <t xml:space="preserve">恆春</t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163</t>
    </r>
  </si>
  <si>
    <t xml:space="preserve">天鵝湖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6</t>
    </r>
  </si>
  <si>
    <t xml:space="preserve">南灣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8</t>
    </r>
  </si>
  <si>
    <t xml:space="preserve">墾管處</t>
  </si>
  <si>
    <r>
      <rPr>
        <sz val="9"/>
        <rFont val="Noto Sans"/>
        <family val="2"/>
      </rPr>
      <t xml:space="preserve">屏專</t>
    </r>
    <r>
      <rPr>
        <sz val="9"/>
        <rFont val="Times New Roman"/>
        <family val="1"/>
      </rPr>
      <t xml:space="preserve">2</t>
    </r>
  </si>
  <si>
    <t xml:space="preserve">墾丁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0</t>
    </r>
  </si>
  <si>
    <t xml:space="preserve">鵝鸞鼻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7</t>
    </r>
  </si>
  <si>
    <t xml:space="preserve">風吹沙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0</t>
    </r>
    <r>
      <rPr>
        <sz val="9"/>
        <rFont val="Noto Sans"/>
        <family val="2"/>
      </rPr>
      <t xml:space="preserve">甲</t>
    </r>
  </si>
  <si>
    <t xml:space="preserve">港墘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1</t>
    </r>
  </si>
  <si>
    <t xml:space="preserve">佳樂水</t>
  </si>
  <si>
    <t xml:space="preserve">港仔</t>
  </si>
  <si>
    <t xml:space="preserve">港仔檢查哨</t>
  </si>
  <si>
    <t xml:space="preserve">大劉檢查哨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甲</t>
    </r>
  </si>
  <si>
    <t xml:space="preserve">旭海</t>
  </si>
  <si>
    <t xml:space="preserve">達仁</t>
  </si>
  <si>
    <t xml:space="preserve">下南田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t xml:space="preserve">荖濃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8</t>
    </r>
  </si>
  <si>
    <t xml:space="preserve">荖濃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t xml:space="preserve">六龜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0</t>
    </r>
  </si>
  <si>
    <t xml:space="preserve">扇平山莊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4</t>
    </r>
  </si>
  <si>
    <t xml:space="preserve">大津橋</t>
  </si>
  <si>
    <t xml:space="preserve">大津</t>
  </si>
  <si>
    <t xml:space="preserve">高樹農會</t>
  </si>
  <si>
    <t xml:space="preserve">屏東工業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</t>
    </r>
  </si>
  <si>
    <t xml:space="preserve">廣安</t>
  </si>
  <si>
    <t xml:space="preserve">萬丹</t>
  </si>
  <si>
    <t xml:space="preserve">萬丹交流道</t>
  </si>
  <si>
    <t xml:space="preserve">烏龍</t>
  </si>
  <si>
    <t xml:space="preserve">經武路口</t>
  </si>
  <si>
    <t xml:space="preserve">墾丁國家公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甲</t>
    </r>
  </si>
  <si>
    <t xml:space="preserve">遊樂區門口</t>
  </si>
  <si>
    <t xml:space="preserve">西段平均</t>
  </si>
  <si>
    <t xml:space="preserve">東段平均</t>
  </si>
  <si>
    <t xml:space="preserve">北段平均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</si>
  <si>
    <r>
      <rPr>
        <sz val="9"/>
        <rFont val="Noto Sans"/>
        <family val="2"/>
      </rPr>
      <t xml:space="preserve">高</t>
    </r>
    <r>
      <rPr>
        <sz val="9"/>
        <rFont val="Times New Roman"/>
        <family val="1"/>
      </rPr>
      <t xml:space="preserve">13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8</t>
    </r>
  </si>
  <si>
    <t xml:space="preserve">水門</t>
  </si>
  <si>
    <t xml:space="preserve">-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9</t>
    </r>
  </si>
  <si>
    <t xml:space="preserve">墾丁公園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20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5</t>
    </r>
  </si>
  <si>
    <t xml:space="preserve">核三廠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9</t>
    </r>
    <r>
      <rPr>
        <sz val="9"/>
        <rFont val="Noto Sans"/>
        <family val="2"/>
      </rPr>
      <t xml:space="preserve">甲</t>
    </r>
  </si>
  <si>
    <t xml:space="preserve">濫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General"/>
    <numFmt numFmtId="167" formatCode="0_ "/>
    <numFmt numFmtId="168" formatCode="0_);[RED]\(0\)"/>
    <numFmt numFmtId="169" formatCode="[$-409]m/d/yyyy"/>
    <numFmt numFmtId="170" formatCode="0.00_);[RED]\(0.00\)"/>
    <numFmt numFmtId="171" formatCode="0.0_ ;[RED]\-0.0\ "/>
    <numFmt numFmtId="172" formatCode="0.00_ ;[RED]\-0.00\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91;181-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縣189（大慶汽車－林邊）下行"/>
      <sheetName val="縣189（林邊－大慶）上行"/>
      <sheetName val="縣189（大慶汽車－林邊）總表"/>
      <sheetName val="縣道181-190總表"/>
      <sheetName val="GIS用表"/>
      <sheetName val="縣187甲(內埔-排灣)下行"/>
      <sheetName val="縣187甲(內埔-排灣)上行"/>
      <sheetName val="縣187甲(內埔-排灣)總表"/>
      <sheetName val="縣187乙（萬巒－海坪）下行"/>
      <sheetName val="縣187乙（海坪－萬巒）上行"/>
      <sheetName val="縣187乙（萬巒－海坪）總表"/>
      <sheetName val="縣187（水門－東港）下行"/>
      <sheetName val="縣187（東港－水門）上行"/>
      <sheetName val="縣187（水門－東港）總表"/>
      <sheetName val="縣186甲(大社-洲子)下行"/>
      <sheetName val="縣186甲(大社-洲子)上行"/>
      <sheetName val="縣186甲(大社-洲子)總表"/>
      <sheetName val="縣186(維新-大樹)下行"/>
      <sheetName val="縣186(維新-大樹)上行"/>
      <sheetName val="縣186(維新-大樹)總表"/>
      <sheetName val="縣185（大津－枋寮）下行"/>
      <sheetName val="縣185（枋寮－大津）上行"/>
      <sheetName val="縣185（大津－枋寮）總表"/>
      <sheetName val="縣184甲（旗山－小山）下行"/>
      <sheetName val="縣184甲（旗山－小山）上行"/>
      <sheetName val="縣184甲（旗山－小山）總表"/>
      <sheetName val="縣184丙（岡山頭－新仔）下行"/>
      <sheetName val="縣184丙（新仔－岡山頭）上行"/>
      <sheetName val="縣184丙（岡山頭－新仔）總表"/>
      <sheetName val="縣184乙（美濃－高樹）下行"/>
      <sheetName val="縣184乙（高樹－美濃）上行"/>
      <sheetName val="縣184乙（美濃－高樹）總表"/>
      <sheetName val="縣184（旗山－六龜）下行"/>
      <sheetName val="縣184（六龜－旗山）上行"/>
      <sheetName val="縣184（旗山－六龜）總表"/>
      <sheetName val="縣184（大湖－旗山）下行"/>
      <sheetName val="縣184（旗山－大湖）上行"/>
      <sheetName val="縣184（大湖－旗山）總表"/>
      <sheetName val="縣183甲(鳳山-小港)下行"/>
      <sheetName val="縣183甲(鳳山-小港)上行"/>
      <sheetName val="縣183甲(鳳山-小港)總表"/>
      <sheetName val="縣183乙(鳥松-鳳山)下行"/>
      <sheetName val="縣183乙(鳥松-鳳山)上行"/>
      <sheetName val="縣183乙(鳥松-鳳山)總表"/>
      <sheetName val="縣183(楠梓-五甲)下行"/>
      <sheetName val="縣183(楠梓-五甲)上行"/>
      <sheetName val="縣183(楠梓-五甲)總表"/>
      <sheetName val="縣182（關廟－內門）下行"/>
      <sheetName val="縣182（內門－關廟）上行"/>
      <sheetName val="縣182（關廟－內門）總表"/>
      <sheetName val="縣182（安平－關廟）下行"/>
      <sheetName val="縣182（關廟－安平）上行"/>
      <sheetName val="縣182（安平－關廟）總表"/>
      <sheetName val="GIS用表 (87年用表)"/>
    </sheetNames>
    <sheetDataSet>
      <sheetData sheetId="0"/>
      <sheetData sheetId="1"/>
      <sheetData sheetId="2"/>
      <sheetData sheetId="3">
        <row r="59">
          <cell r="E59">
            <v>0.616666666666671</v>
          </cell>
        </row>
        <row r="59">
          <cell r="G59">
            <v>39.4082840236689</v>
          </cell>
          <cell r="H59">
            <v>0.88888888888888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94" activePane="bottomRight" state="frozen"/>
      <selection pane="topLeft" activeCell="A1" activeCellId="0" sqref="A1"/>
      <selection pane="topRight" activeCell="F1" activeCellId="0" sqref="F1"/>
      <selection pane="bottomLeft" activeCell="A94" activeCellId="0" sqref="A94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50</v>
      </c>
      <c r="D4" s="0" t="n">
        <v>0</v>
      </c>
      <c r="E4" s="2" t="n">
        <v>2.4</v>
      </c>
      <c r="M4" s="0" t="n">
        <v>87</v>
      </c>
    </row>
    <row r="5" customFormat="false" ht="16.2" hidden="false" customHeight="false" outlineLevel="0" collapsed="false">
      <c r="A5" s="9" t="n">
        <v>2</v>
      </c>
      <c r="B5" s="10"/>
      <c r="C5" s="10" t="n">
        <v>53</v>
      </c>
      <c r="D5" s="10" t="n">
        <v>48</v>
      </c>
      <c r="E5" s="11" t="n">
        <v>3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3</v>
      </c>
      <c r="D6" s="10" t="n">
        <f aca="false">D5</f>
        <v>48</v>
      </c>
      <c r="E6" s="11" t="n">
        <f aca="false">E5</f>
        <v>3.7</v>
      </c>
      <c r="F6" s="10"/>
      <c r="G6" s="10"/>
      <c r="H6" s="10"/>
      <c r="I6" s="10"/>
      <c r="J6" s="10"/>
      <c r="K6" s="10"/>
      <c r="L6" s="10"/>
      <c r="M6" s="10" t="n">
        <v>84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3</v>
      </c>
      <c r="C7" s="0" t="n">
        <v>56</v>
      </c>
      <c r="D7" s="0" t="n">
        <v>53</v>
      </c>
      <c r="E7" s="2" t="n">
        <v>4.7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56</v>
      </c>
      <c r="D8" s="0" t="n">
        <f aca="false">D7</f>
        <v>53</v>
      </c>
      <c r="E8" s="2" t="n">
        <f aca="false">E7</f>
        <v>4.7</v>
      </c>
      <c r="M8" s="0" t="n">
        <v>60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1</v>
      </c>
      <c r="D9" s="10" t="n">
        <v>20</v>
      </c>
      <c r="E9" s="11" t="n">
        <v>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1</v>
      </c>
      <c r="D10" s="10" t="n">
        <f aca="false">D9</f>
        <v>20</v>
      </c>
      <c r="E10" s="11" t="n">
        <f aca="false">E9</f>
        <v>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2</v>
      </c>
      <c r="D11" s="0" t="n">
        <v>55</v>
      </c>
      <c r="E11" s="2" t="n">
        <v>8.2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2</v>
      </c>
      <c r="D12" s="0" t="n">
        <f aca="false">D11</f>
        <v>55</v>
      </c>
      <c r="E12" s="2" t="n">
        <f aca="false">E11</f>
        <v>8.2</v>
      </c>
      <c r="M12" s="0" t="n">
        <v>7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4</v>
      </c>
      <c r="D13" s="10" t="n">
        <v>7</v>
      </c>
      <c r="E13" s="11" t="n">
        <v>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1</v>
      </c>
      <c r="C14" s="10" t="n">
        <f aca="false">C13</f>
        <v>4</v>
      </c>
      <c r="D14" s="10" t="n">
        <f aca="false">D13</f>
        <v>7</v>
      </c>
      <c r="E14" s="11" t="n">
        <f aca="false">E13</f>
        <v>9</v>
      </c>
      <c r="F14" s="10"/>
      <c r="G14" s="10"/>
      <c r="H14" s="10"/>
      <c r="I14" s="10"/>
      <c r="J14" s="10"/>
      <c r="K14" s="10"/>
      <c r="L14" s="10"/>
      <c r="M14" s="10" t="n">
        <v>88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16</v>
      </c>
      <c r="D15" s="0" t="n">
        <v>6</v>
      </c>
      <c r="E15" s="2" t="n">
        <v>18.8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  <c r="B19" s="0" t="n">
        <v>0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 t="n">
        <v>0</v>
      </c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50</v>
      </c>
      <c r="D52" s="0" t="n">
        <v>0</v>
      </c>
      <c r="E52" s="2" t="n">
        <v>35.3</v>
      </c>
      <c r="M52" s="0" t="n">
        <v>43</v>
      </c>
    </row>
    <row r="53" customFormat="false" ht="16.2" hidden="false" customHeight="false" outlineLevel="0" collapsed="false">
      <c r="A53" s="9" t="n">
        <v>2</v>
      </c>
      <c r="B53" s="10"/>
      <c r="C53" s="10" t="n">
        <v>53</v>
      </c>
      <c r="D53" s="10" t="n">
        <v>44</v>
      </c>
      <c r="E53" s="11" t="n">
        <v>36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3</v>
      </c>
      <c r="D54" s="10" t="n">
        <f aca="false">D53</f>
        <v>44</v>
      </c>
      <c r="E54" s="11" t="n">
        <f aca="false">E53</f>
        <v>36.9</v>
      </c>
      <c r="F54" s="10"/>
      <c r="G54" s="10"/>
      <c r="H54" s="10"/>
      <c r="I54" s="10"/>
      <c r="J54" s="10"/>
      <c r="K54" s="10"/>
      <c r="L54" s="10"/>
      <c r="M54" s="10" t="n">
        <v>51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3</v>
      </c>
      <c r="C55" s="0" t="n">
        <v>56</v>
      </c>
      <c r="D55" s="0" t="n">
        <v>31</v>
      </c>
      <c r="E55" s="2" t="n">
        <v>37.8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56</v>
      </c>
      <c r="D56" s="0" t="n">
        <f aca="false">D55</f>
        <v>31</v>
      </c>
      <c r="E56" s="2" t="n">
        <f aca="false">E55</f>
        <v>37.8</v>
      </c>
      <c r="M56" s="0" t="n">
        <v>34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/>
      <c r="D57" s="10" t="n">
        <v>53</v>
      </c>
      <c r="E57" s="11" t="n">
        <v>40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0</v>
      </c>
      <c r="D58" s="10" t="n">
        <f aca="false">D57</f>
        <v>53</v>
      </c>
      <c r="E58" s="11" t="n">
        <f aca="false">E57</f>
        <v>40.2</v>
      </c>
      <c r="F58" s="10"/>
      <c r="G58" s="10"/>
      <c r="H58" s="10"/>
      <c r="I58" s="10"/>
      <c r="J58" s="10"/>
      <c r="K58" s="10"/>
      <c r="L58" s="10"/>
      <c r="M58" s="10" t="n">
        <v>29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3</v>
      </c>
      <c r="D59" s="0" t="n">
        <v>28</v>
      </c>
      <c r="E59" s="2" t="n">
        <v>41.4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3</v>
      </c>
      <c r="D60" s="0" t="n">
        <f aca="false">D59</f>
        <v>28</v>
      </c>
      <c r="E60" s="2" t="n">
        <f aca="false">E59</f>
        <v>41.4</v>
      </c>
      <c r="M60" s="0" t="n">
        <v>32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5</v>
      </c>
      <c r="D61" s="10" t="n">
        <v>49</v>
      </c>
      <c r="E61" s="11" t="n">
        <v>42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5</v>
      </c>
      <c r="D62" s="10" t="n">
        <f aca="false">D61</f>
        <v>49</v>
      </c>
      <c r="E62" s="11" t="n">
        <f aca="false">E61</f>
        <v>42.2</v>
      </c>
      <c r="F62" s="10"/>
      <c r="G62" s="10"/>
      <c r="H62" s="10"/>
      <c r="I62" s="10"/>
      <c r="J62" s="10"/>
      <c r="K62" s="10"/>
      <c r="L62" s="10"/>
      <c r="M62" s="10" t="n">
        <v>83</v>
      </c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15</v>
      </c>
      <c r="D63" s="0" t="n">
        <v>57</v>
      </c>
      <c r="E63" s="2" t="n">
        <v>52.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30</v>
      </c>
      <c r="D100" s="0" t="n">
        <v>0</v>
      </c>
      <c r="E100" s="2" t="n">
        <v>69.3</v>
      </c>
      <c r="M100" s="0" t="n">
        <v>41</v>
      </c>
    </row>
    <row r="101" customFormat="false" ht="16.2" hidden="false" customHeight="false" outlineLevel="0" collapsed="false">
      <c r="A101" s="9" t="n">
        <v>2</v>
      </c>
      <c r="B101" s="10"/>
      <c r="C101" s="10" t="n">
        <v>33</v>
      </c>
      <c r="D101" s="10" t="n">
        <v>31</v>
      </c>
      <c r="E101" s="11" t="n">
        <v>70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3</v>
      </c>
      <c r="D102" s="10" t="n">
        <f aca="false">D101</f>
        <v>31</v>
      </c>
      <c r="E102" s="11" t="n">
        <f aca="false">E101</f>
        <v>70.7</v>
      </c>
      <c r="F102" s="10"/>
      <c r="G102" s="10"/>
      <c r="H102" s="10"/>
      <c r="I102" s="10"/>
      <c r="J102" s="10"/>
      <c r="K102" s="10"/>
      <c r="L102" s="10"/>
      <c r="M102" s="10" t="n">
        <v>15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3</v>
      </c>
      <c r="C103" s="0" t="n">
        <v>35</v>
      </c>
      <c r="D103" s="0" t="n">
        <v>33</v>
      </c>
      <c r="E103" s="2" t="n">
        <v>71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35</v>
      </c>
      <c r="D104" s="0" t="n">
        <f aca="false">D103</f>
        <v>33</v>
      </c>
      <c r="E104" s="2" t="n">
        <f aca="false">E103</f>
        <v>71.7</v>
      </c>
      <c r="M104" s="0" t="n">
        <v>55</v>
      </c>
    </row>
    <row r="105" customFormat="false" ht="16.2" hidden="false" customHeight="false" outlineLevel="0" collapsed="false">
      <c r="A105" s="9" t="n">
        <v>4</v>
      </c>
      <c r="B105" s="10"/>
      <c r="C105" s="10" t="n">
        <v>38</v>
      </c>
      <c r="D105" s="10" t="n">
        <v>49</v>
      </c>
      <c r="E105" s="11" t="n">
        <v>7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8</v>
      </c>
      <c r="D106" s="10" t="n">
        <f aca="false">D105</f>
        <v>49</v>
      </c>
      <c r="E106" s="11" t="n">
        <f aca="false">E105</f>
        <v>7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  <c r="C107" s="0" t="n">
        <v>40</v>
      </c>
      <c r="D107" s="0" t="n">
        <v>33</v>
      </c>
      <c r="E107" s="2" t="n">
        <v>75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0</v>
      </c>
      <c r="D108" s="0" t="n">
        <f aca="false">D107</f>
        <v>33</v>
      </c>
      <c r="E108" s="2" t="n">
        <f aca="false">E107</f>
        <v>75.2</v>
      </c>
      <c r="M108" s="0" t="n">
        <v>26</v>
      </c>
    </row>
    <row r="109" customFormat="false" ht="16.2" hidden="false" customHeight="false" outlineLevel="0" collapsed="false">
      <c r="A109" s="9" t="n">
        <v>6</v>
      </c>
      <c r="B109" s="10"/>
      <c r="C109" s="10" t="n">
        <v>41</v>
      </c>
      <c r="D109" s="10" t="n">
        <v>51</v>
      </c>
      <c r="E109" s="11" t="n">
        <v>76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41</v>
      </c>
      <c r="D110" s="10" t="n">
        <f aca="false">D109</f>
        <v>51</v>
      </c>
      <c r="E110" s="11" t="n">
        <f aca="false">E109</f>
        <v>76.1</v>
      </c>
      <c r="F110" s="10"/>
      <c r="G110" s="10"/>
      <c r="H110" s="10"/>
      <c r="I110" s="10"/>
      <c r="J110" s="10"/>
      <c r="K110" s="10"/>
      <c r="L110" s="10"/>
      <c r="M110" s="10" t="n">
        <v>62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  <c r="C111" s="0" t="n">
        <v>53</v>
      </c>
      <c r="D111" s="0" t="n">
        <v>24</v>
      </c>
      <c r="E111" s="2" t="n">
        <v>85.9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1</v>
      </c>
      <c r="C148" s="14"/>
      <c r="D148" s="14"/>
      <c r="E148" s="2" t="n">
        <f aca="false">(E5-E4+E53-E52+E101-E100)/3</f>
        <v>1.4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5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8</v>
      </c>
      <c r="C149" s="14"/>
      <c r="D149" s="14"/>
      <c r="E149" s="2" t="n">
        <f aca="false">(E7-E6+E55-E54+E103-E102)/3</f>
        <v>0.96666666666666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5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41.666666666667</v>
      </c>
      <c r="C150" s="14"/>
      <c r="D150" s="14"/>
      <c r="E150" s="2" t="n">
        <f aca="false">(E9-E8+E57-E56+E105-E104)/3</f>
        <v>2.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49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8</v>
      </c>
      <c r="C151" s="14"/>
      <c r="D151" s="14"/>
      <c r="E151" s="2" t="n">
        <f aca="false">(E11-E10+E59-E58+E107-E106)/3</f>
        <v>1.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9.6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97</v>
      </c>
      <c r="C152" s="14"/>
      <c r="D152" s="14"/>
      <c r="E152" s="2" t="n">
        <f aca="false">(E13-E12+E61-E60+E109-E108)/3</f>
        <v>0.83333333333332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21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673.333333333333</v>
      </c>
      <c r="C153" s="14"/>
      <c r="D153" s="14"/>
      <c r="E153" s="2" t="n">
        <f aca="false">(E15-E14+E63-E62+E111-E110)/3</f>
        <v>9.8333333333333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77.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09</v>
      </c>
      <c r="C172" s="14"/>
      <c r="D172" s="14"/>
      <c r="E172" s="2" t="n">
        <f aca="false">SUM(E148:E171)</f>
        <v>16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65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Z6" activeCellId="0" sqref="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4</v>
      </c>
      <c r="C5" s="21" t="s">
        <v>95</v>
      </c>
      <c r="E5" s="21" t="s">
        <v>96</v>
      </c>
      <c r="F5" s="17" t="n">
        <f aca="false">H69</f>
        <v>24.8666666666667</v>
      </c>
      <c r="G5" s="30" t="n">
        <f aca="false">'台23(富里-東河)下行'!B148/60</f>
        <v>41.5333333333333</v>
      </c>
      <c r="H5" s="17" t="n">
        <f aca="false">F5*1000/G5*0.06</f>
        <v>35.9229534510433</v>
      </c>
      <c r="I5" s="17" t="n">
        <f aca="false">F5*1000/(G5*60-SUM(J5:W5))*3.6</f>
        <v>35.9229534510433</v>
      </c>
      <c r="J5" s="18" t="n">
        <f aca="false">'台23(富里-東河)下行'!F148</f>
        <v>0</v>
      </c>
      <c r="K5" s="18" t="n">
        <f aca="false">'台23(富里-東河)下行'!G148</f>
        <v>0</v>
      </c>
      <c r="L5" s="18" t="n">
        <f aca="false">'台23(富里-東河)下行'!H148</f>
        <v>0</v>
      </c>
      <c r="M5" s="18" t="n">
        <f aca="false">'台23(富里-東河)下行'!I148</f>
        <v>0</v>
      </c>
      <c r="N5" s="18" t="n">
        <f aca="false">'台23(富里-東河)下行'!J148</f>
        <v>0</v>
      </c>
      <c r="O5" s="18" t="n">
        <f aca="false">'台23(富里-東河)下行'!K148</f>
        <v>0</v>
      </c>
      <c r="P5" s="18" t="n">
        <f aca="false">'台23(富里-東河)下行'!M148</f>
        <v>0</v>
      </c>
      <c r="Q5" s="18" t="n">
        <f aca="false">'台23(富里-東河)下行'!N148</f>
        <v>0</v>
      </c>
      <c r="R5" s="18" t="n">
        <f aca="false">'台23(富里-東河)下行'!O148</f>
        <v>0</v>
      </c>
      <c r="S5" s="18" t="n">
        <f aca="false">'台23(富里-東河)下行'!P148</f>
        <v>0</v>
      </c>
      <c r="T5" s="18" t="n">
        <f aca="false">'台23(富里-東河)下行'!Q148</f>
        <v>0</v>
      </c>
      <c r="U5" s="18" t="n">
        <f aca="false">'台23(富里-東河)下行'!R148</f>
        <v>0</v>
      </c>
      <c r="V5" s="18" t="n">
        <f aca="false">'台23(富里-東河)下行'!S148</f>
        <v>0</v>
      </c>
      <c r="W5" s="18" t="n">
        <f aca="false">'台23(富里-東河)下行'!U148</f>
        <v>0</v>
      </c>
      <c r="X5" s="18" t="n">
        <f aca="false">'台23(富里-東河)下行'!V148</f>
        <v>0</v>
      </c>
      <c r="Y5" s="18" t="n">
        <f aca="false">'台23(富里-東河)下行'!W148</f>
        <v>0</v>
      </c>
      <c r="Z5" s="18" t="n">
        <v>1</v>
      </c>
      <c r="AA5" s="18" t="n">
        <f aca="false">'台23(富里-東河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96</v>
      </c>
      <c r="D6" s="21" t="s">
        <v>97</v>
      </c>
      <c r="E6" s="21" t="s">
        <v>98</v>
      </c>
      <c r="F6" s="17" t="n">
        <f aca="false">H70</f>
        <v>12.9666666666667</v>
      </c>
      <c r="G6" s="30" t="n">
        <f aca="false">'台23(富里-東河)下行'!B149/60</f>
        <v>21.9555555555556</v>
      </c>
      <c r="H6" s="17" t="n">
        <f aca="false">F6*1000/G6*0.06</f>
        <v>35.4352226720648</v>
      </c>
      <c r="I6" s="17" t="n">
        <f aca="false">F6*1000/(G6*60-SUM(J6:W6))*3.6</f>
        <v>35.9076923076923</v>
      </c>
      <c r="J6" s="18" t="n">
        <f aca="false">'台23(富里-東河)下行'!F149</f>
        <v>0</v>
      </c>
      <c r="K6" s="18" t="n">
        <f aca="false">'台23(富里-東河)下行'!G149</f>
        <v>0</v>
      </c>
      <c r="L6" s="18" t="n">
        <f aca="false">'台23(富里-東河)下行'!H149</f>
        <v>0</v>
      </c>
      <c r="M6" s="18" t="n">
        <f aca="false">'台23(富里-東河)下行'!I149</f>
        <v>0</v>
      </c>
      <c r="N6" s="18" t="n">
        <f aca="false">'台23(富里-東河)下行'!J149</f>
        <v>0</v>
      </c>
      <c r="O6" s="18" t="n">
        <f aca="false">'台23(富里-東河)下行'!K149</f>
        <v>17.3333333333333</v>
      </c>
      <c r="P6" s="18" t="n">
        <f aca="false">'台23(富里-東河)下行'!M149</f>
        <v>0</v>
      </c>
      <c r="Q6" s="18" t="n">
        <f aca="false">'台23(富里-東河)下行'!N149</f>
        <v>0</v>
      </c>
      <c r="R6" s="18" t="n">
        <f aca="false">'台23(富里-東河)下行'!O149</f>
        <v>0</v>
      </c>
      <c r="S6" s="18" t="n">
        <f aca="false">'台23(富里-東河)下行'!P149</f>
        <v>0</v>
      </c>
      <c r="T6" s="18" t="n">
        <f aca="false">'台23(富里-東河)下行'!Q149</f>
        <v>0</v>
      </c>
      <c r="U6" s="18" t="n">
        <f aca="false">'台23(富里-東河)下行'!R149</f>
        <v>0</v>
      </c>
      <c r="V6" s="18" t="n">
        <f aca="false">'台23(富里-東河)下行'!S149</f>
        <v>0</v>
      </c>
      <c r="W6" s="18" t="n">
        <f aca="false">'台23(富里-東河)下行'!U149</f>
        <v>0</v>
      </c>
      <c r="X6" s="18" t="n">
        <f aca="false">'台23(富里-東河)下行'!V149</f>
        <v>0</v>
      </c>
      <c r="Y6" s="18" t="n">
        <f aca="false">'台23(富里-東河)下行'!W149</f>
        <v>0.666666666666667</v>
      </c>
      <c r="Z6" s="18" t="n">
        <f aca="false">'台23(富里-東河)下行'!X149</f>
        <v>1</v>
      </c>
      <c r="AA6" s="18" t="n">
        <f aca="false">'台23(富里-東河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97</v>
      </c>
      <c r="C7" s="21" t="s">
        <v>98</v>
      </c>
      <c r="D7" s="21" t="s">
        <v>99</v>
      </c>
      <c r="E7" s="21" t="s">
        <v>100</v>
      </c>
      <c r="F7" s="17" t="n">
        <f aca="false">H71</f>
        <v>7.33333333333334</v>
      </c>
      <c r="G7" s="30" t="n">
        <f aca="false">'台23(富里-東河)下行'!B150/60</f>
        <v>11.2277777777778</v>
      </c>
      <c r="H7" s="17" t="n">
        <f aca="false">F7*1000/G7*0.06</f>
        <v>39.1885205343889</v>
      </c>
      <c r="I7" s="17" t="n">
        <f aca="false">F7*1000/(G7*60-SUM(J7:W7))*3.6</f>
        <v>39.1885205343889</v>
      </c>
      <c r="J7" s="18" t="n">
        <f aca="false">'台23(富里-東河)下行'!F150</f>
        <v>0</v>
      </c>
      <c r="K7" s="18" t="n">
        <f aca="false">'台23(富里-東河)下行'!G150</f>
        <v>0</v>
      </c>
      <c r="L7" s="18" t="n">
        <f aca="false">'台23(富里-東河)下行'!H150</f>
        <v>0</v>
      </c>
      <c r="M7" s="18" t="n">
        <f aca="false">'台23(富里-東河)下行'!I150</f>
        <v>0</v>
      </c>
      <c r="N7" s="18" t="n">
        <f aca="false">'台23(富里-東河)下行'!J150</f>
        <v>0</v>
      </c>
      <c r="O7" s="18" t="n">
        <f aca="false">'台23(富里-東河)下行'!K150</f>
        <v>0</v>
      </c>
      <c r="P7" s="18" t="n">
        <f aca="false">'台23(富里-東河)下行'!M150</f>
        <v>0</v>
      </c>
      <c r="Q7" s="18" t="n">
        <f aca="false">'台23(富里-東河)下行'!N150</f>
        <v>0</v>
      </c>
      <c r="R7" s="18" t="n">
        <f aca="false">'台23(富里-東河)下行'!O150</f>
        <v>0</v>
      </c>
      <c r="S7" s="18" t="n">
        <f aca="false">'台23(富里-東河)下行'!P150</f>
        <v>0</v>
      </c>
      <c r="T7" s="18" t="n">
        <f aca="false">'台23(富里-東河)下行'!Q150</f>
        <v>0</v>
      </c>
      <c r="U7" s="18" t="n">
        <f aca="false">'台23(富里-東河)下行'!R150</f>
        <v>0</v>
      </c>
      <c r="V7" s="18" t="n">
        <f aca="false">'台23(富里-東河)下行'!S150</f>
        <v>0</v>
      </c>
      <c r="W7" s="18" t="n">
        <f aca="false">'台23(富里-東河)下行'!U150</f>
        <v>0</v>
      </c>
      <c r="X7" s="18" t="n">
        <f aca="false">'台23(富里-東河)下行'!V150</f>
        <v>0</v>
      </c>
      <c r="Y7" s="18" t="n">
        <f aca="false">'台23(富里-東河)下行'!W150</f>
        <v>0</v>
      </c>
      <c r="Z7" s="18" t="n">
        <f aca="false">'台23(富里-東河)下行'!X150</f>
        <v>1</v>
      </c>
      <c r="AA7" s="18" t="n">
        <f aca="false">'台23(富里-東河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0" t="n">
        <f aca="false">'台23(富里-東河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3(富里-東河)下行'!F151</f>
        <v>0</v>
      </c>
      <c r="K8" s="18" t="n">
        <f aca="false">'台23(富里-東河)下行'!G151</f>
        <v>0</v>
      </c>
      <c r="L8" s="18" t="n">
        <f aca="false">'台23(富里-東河)下行'!H151</f>
        <v>0</v>
      </c>
      <c r="M8" s="18" t="n">
        <f aca="false">'台23(富里-東河)下行'!I151</f>
        <v>0</v>
      </c>
      <c r="N8" s="18" t="n">
        <f aca="false">'台23(富里-東河)下行'!J151</f>
        <v>0</v>
      </c>
      <c r="O8" s="18" t="n">
        <f aca="false">'台23(富里-東河)下行'!K151</f>
        <v>0</v>
      </c>
      <c r="P8" s="18" t="n">
        <f aca="false">'台23(富里-東河)下行'!M151</f>
        <v>0</v>
      </c>
      <c r="Q8" s="18" t="n">
        <f aca="false">'台23(富里-東河)下行'!N151</f>
        <v>0</v>
      </c>
      <c r="R8" s="18" t="n">
        <f aca="false">'台23(富里-東河)下行'!O151</f>
        <v>0</v>
      </c>
      <c r="S8" s="18" t="n">
        <f aca="false">'台23(富里-東河)下行'!P151</f>
        <v>0</v>
      </c>
      <c r="T8" s="18" t="n">
        <f aca="false">'台23(富里-東河)下行'!Q151</f>
        <v>0</v>
      </c>
      <c r="U8" s="18" t="n">
        <f aca="false">'台23(富里-東河)下行'!R151</f>
        <v>0</v>
      </c>
      <c r="V8" s="18" t="n">
        <f aca="false">'台23(富里-東河)下行'!S151</f>
        <v>0</v>
      </c>
      <c r="W8" s="18" t="n">
        <f aca="false">'台23(富里-東河)下行'!U151</f>
        <v>0</v>
      </c>
      <c r="X8" s="18" t="n">
        <f aca="false">'台23(富里-東河)下行'!V151</f>
        <v>0</v>
      </c>
      <c r="Y8" s="18" t="n">
        <f aca="false">'台23(富里-東河)下行'!W151</f>
        <v>0</v>
      </c>
      <c r="Z8" s="18" t="n">
        <f aca="false">'台23(富里-東河)下行'!X151</f>
        <v>0</v>
      </c>
      <c r="AA8" s="18" t="n">
        <f aca="false">'台23(富里-東河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23(富里-東河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3(富里-東河)下行'!F152</f>
        <v>0</v>
      </c>
      <c r="K9" s="18" t="n">
        <f aca="false">'台23(富里-東河)下行'!G152</f>
        <v>0</v>
      </c>
      <c r="L9" s="18" t="n">
        <f aca="false">'台23(富里-東河)下行'!H152</f>
        <v>0</v>
      </c>
      <c r="M9" s="18" t="n">
        <f aca="false">'台23(富里-東河)下行'!I152</f>
        <v>0</v>
      </c>
      <c r="N9" s="18" t="n">
        <f aca="false">'台23(富里-東河)下行'!J152</f>
        <v>0</v>
      </c>
      <c r="O9" s="18" t="n">
        <f aca="false">'台23(富里-東河)下行'!K152</f>
        <v>0</v>
      </c>
      <c r="P9" s="18" t="n">
        <f aca="false">'台23(富里-東河)下行'!M152</f>
        <v>0</v>
      </c>
      <c r="Q9" s="18" t="n">
        <f aca="false">'台23(富里-東河)下行'!N152</f>
        <v>0</v>
      </c>
      <c r="R9" s="18" t="n">
        <f aca="false">'台23(富里-東河)下行'!O152</f>
        <v>0</v>
      </c>
      <c r="S9" s="18" t="n">
        <f aca="false">'台23(富里-東河)下行'!P152</f>
        <v>0</v>
      </c>
      <c r="T9" s="18" t="n">
        <f aca="false">'台23(富里-東河)下行'!Q152</f>
        <v>0</v>
      </c>
      <c r="U9" s="18" t="n">
        <f aca="false">'台23(富里-東河)下行'!R152</f>
        <v>0</v>
      </c>
      <c r="V9" s="18" t="n">
        <f aca="false">'台23(富里-東河)下行'!S152</f>
        <v>0</v>
      </c>
      <c r="W9" s="18" t="n">
        <f aca="false">'台23(富里-東河)下行'!U152</f>
        <v>0</v>
      </c>
      <c r="X9" s="18" t="n">
        <f aca="false">'台23(富里-東河)下行'!V152</f>
        <v>0</v>
      </c>
      <c r="Y9" s="18" t="n">
        <f aca="false">'台23(富里-東河)下行'!W152</f>
        <v>0</v>
      </c>
      <c r="Z9" s="18" t="n">
        <f aca="false">'台23(富里-東河)下行'!X152</f>
        <v>0</v>
      </c>
      <c r="AA9" s="18" t="n">
        <f aca="false">'台23(富里-東河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23(富里-東河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3(富里-東河)下行'!F153</f>
        <v>0</v>
      </c>
      <c r="K10" s="18" t="n">
        <f aca="false">'台23(富里-東河)下行'!G153</f>
        <v>0</v>
      </c>
      <c r="L10" s="18" t="n">
        <f aca="false">'台23(富里-東河)下行'!H153</f>
        <v>0</v>
      </c>
      <c r="M10" s="18" t="n">
        <f aca="false">'台23(富里-東河)下行'!I153</f>
        <v>0</v>
      </c>
      <c r="N10" s="18" t="n">
        <f aca="false">'台23(富里-東河)下行'!J153</f>
        <v>0</v>
      </c>
      <c r="O10" s="18" t="n">
        <f aca="false">'台23(富里-東河)下行'!K153</f>
        <v>0</v>
      </c>
      <c r="P10" s="18" t="n">
        <f aca="false">'台23(富里-東河)下行'!M153</f>
        <v>0</v>
      </c>
      <c r="Q10" s="18" t="n">
        <f aca="false">'台23(富里-東河)下行'!N153</f>
        <v>0</v>
      </c>
      <c r="R10" s="18" t="n">
        <f aca="false">'台23(富里-東河)下行'!O153</f>
        <v>0</v>
      </c>
      <c r="S10" s="18" t="n">
        <f aca="false">'台23(富里-東河)下行'!P153</f>
        <v>0</v>
      </c>
      <c r="T10" s="18" t="n">
        <f aca="false">'台23(富里-東河)下行'!Q153</f>
        <v>0</v>
      </c>
      <c r="U10" s="18" t="n">
        <f aca="false">'台23(富里-東河)下行'!R153</f>
        <v>0</v>
      </c>
      <c r="V10" s="18" t="n">
        <f aca="false">'台23(富里-東河)下行'!S153</f>
        <v>0</v>
      </c>
      <c r="W10" s="18" t="n">
        <f aca="false">'台23(富里-東河)下行'!U153</f>
        <v>0</v>
      </c>
      <c r="X10" s="18" t="n">
        <f aca="false">'台23(富里-東河)下行'!V153</f>
        <v>0</v>
      </c>
      <c r="Y10" s="18" t="n">
        <f aca="false">'台23(富里-東河)下行'!W153</f>
        <v>0</v>
      </c>
      <c r="Z10" s="18" t="n">
        <f aca="false">'台23(富里-東河)下行'!X153</f>
        <v>0</v>
      </c>
      <c r="AA10" s="18" t="n">
        <f aca="false">'台23(富里-東河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23(富里-東河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3(富里-東河)下行'!F154</f>
        <v>0</v>
      </c>
      <c r="K11" s="18" t="n">
        <f aca="false">'台23(富里-東河)下行'!G154</f>
        <v>0</v>
      </c>
      <c r="L11" s="18" t="n">
        <f aca="false">'台23(富里-東河)下行'!H154</f>
        <v>0</v>
      </c>
      <c r="M11" s="18" t="n">
        <f aca="false">'台23(富里-東河)下行'!I154</f>
        <v>0</v>
      </c>
      <c r="N11" s="18" t="n">
        <f aca="false">'台23(富里-東河)下行'!J154</f>
        <v>0</v>
      </c>
      <c r="O11" s="18" t="n">
        <f aca="false">'台23(富里-東河)下行'!K154</f>
        <v>0</v>
      </c>
      <c r="P11" s="18" t="n">
        <f aca="false">'台23(富里-東河)下行'!M154</f>
        <v>0</v>
      </c>
      <c r="Q11" s="18" t="n">
        <f aca="false">'台23(富里-東河)下行'!N154</f>
        <v>0</v>
      </c>
      <c r="R11" s="18" t="n">
        <f aca="false">'台23(富里-東河)下行'!O154</f>
        <v>0</v>
      </c>
      <c r="S11" s="18" t="n">
        <f aca="false">'台23(富里-東河)下行'!P154</f>
        <v>0</v>
      </c>
      <c r="T11" s="18" t="n">
        <f aca="false">'台23(富里-東河)下行'!Q154</f>
        <v>0</v>
      </c>
      <c r="U11" s="18" t="n">
        <f aca="false">'台23(富里-東河)下行'!R154</f>
        <v>0</v>
      </c>
      <c r="V11" s="18" t="n">
        <f aca="false">'台23(富里-東河)下行'!S154</f>
        <v>0</v>
      </c>
      <c r="W11" s="18" t="n">
        <f aca="false">'台23(富里-東河)下行'!U154</f>
        <v>0</v>
      </c>
      <c r="X11" s="18" t="n">
        <f aca="false">'台23(富里-東河)下行'!V154</f>
        <v>0</v>
      </c>
      <c r="Y11" s="18" t="n">
        <f aca="false">'台23(富里-東河)下行'!W154</f>
        <v>0</v>
      </c>
      <c r="Z11" s="18" t="n">
        <f aca="false">'台23(富里-東河)下行'!X154</f>
        <v>0</v>
      </c>
      <c r="AA11" s="18" t="n">
        <f aca="false">'台23(富里-東河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23(富里-東河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3(富里-東河)下行'!F155</f>
        <v>0</v>
      </c>
      <c r="K12" s="18" t="n">
        <f aca="false">'台23(富里-東河)下行'!G155</f>
        <v>0</v>
      </c>
      <c r="L12" s="18" t="n">
        <f aca="false">'台23(富里-東河)下行'!H155</f>
        <v>0</v>
      </c>
      <c r="M12" s="18" t="n">
        <f aca="false">'台23(富里-東河)下行'!I155</f>
        <v>0</v>
      </c>
      <c r="N12" s="18" t="n">
        <f aca="false">'台23(富里-東河)下行'!J155</f>
        <v>0</v>
      </c>
      <c r="O12" s="18" t="n">
        <f aca="false">'台23(富里-東河)下行'!K155</f>
        <v>0</v>
      </c>
      <c r="P12" s="18" t="n">
        <f aca="false">'台23(富里-東河)下行'!M155</f>
        <v>0</v>
      </c>
      <c r="Q12" s="18" t="n">
        <f aca="false">'台23(富里-東河)下行'!N155</f>
        <v>0</v>
      </c>
      <c r="R12" s="18" t="n">
        <f aca="false">'台23(富里-東河)下行'!O155</f>
        <v>0</v>
      </c>
      <c r="S12" s="18" t="n">
        <f aca="false">'台23(富里-東河)下行'!P155</f>
        <v>0</v>
      </c>
      <c r="T12" s="18" t="n">
        <f aca="false">'台23(富里-東河)下行'!Q155</f>
        <v>0</v>
      </c>
      <c r="U12" s="18" t="n">
        <f aca="false">'台23(富里-東河)下行'!R155</f>
        <v>0</v>
      </c>
      <c r="V12" s="18" t="n">
        <f aca="false">'台23(富里-東河)下行'!S155</f>
        <v>0</v>
      </c>
      <c r="W12" s="18" t="n">
        <f aca="false">'台23(富里-東河)下行'!U155</f>
        <v>0</v>
      </c>
      <c r="X12" s="18" t="n">
        <f aca="false">'台23(富里-東河)下行'!V155</f>
        <v>0</v>
      </c>
      <c r="Y12" s="18" t="n">
        <f aca="false">'台23(富里-東河)下行'!W155</f>
        <v>0</v>
      </c>
      <c r="Z12" s="18" t="n">
        <f aca="false">'台23(富里-東河)下行'!X155</f>
        <v>0</v>
      </c>
      <c r="AA12" s="18" t="n">
        <f aca="false">'台23(富里-東河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23(富里-東河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3(富里-東河)下行'!F156</f>
        <v>0</v>
      </c>
      <c r="K13" s="18" t="n">
        <f aca="false">'台23(富里-東河)下行'!G156</f>
        <v>0</v>
      </c>
      <c r="L13" s="18" t="n">
        <f aca="false">'台23(富里-東河)下行'!H156</f>
        <v>0</v>
      </c>
      <c r="M13" s="18" t="n">
        <f aca="false">'台23(富里-東河)下行'!I156</f>
        <v>0</v>
      </c>
      <c r="N13" s="18" t="n">
        <f aca="false">'台23(富里-東河)下行'!J156</f>
        <v>0</v>
      </c>
      <c r="O13" s="18" t="n">
        <f aca="false">'台23(富里-東河)下行'!K156</f>
        <v>0</v>
      </c>
      <c r="P13" s="18" t="n">
        <f aca="false">'台23(富里-東河)下行'!M156</f>
        <v>0</v>
      </c>
      <c r="Q13" s="18" t="n">
        <f aca="false">'台23(富里-東河)下行'!N156</f>
        <v>0</v>
      </c>
      <c r="R13" s="18" t="n">
        <f aca="false">'台23(富里-東河)下行'!O156</f>
        <v>0</v>
      </c>
      <c r="S13" s="18" t="n">
        <f aca="false">'台23(富里-東河)下行'!P156</f>
        <v>0</v>
      </c>
      <c r="T13" s="18" t="n">
        <f aca="false">'台23(富里-東河)下行'!Q156</f>
        <v>0</v>
      </c>
      <c r="U13" s="18" t="n">
        <f aca="false">'台23(富里-東河)下行'!R156</f>
        <v>0</v>
      </c>
      <c r="V13" s="18" t="n">
        <f aca="false">'台23(富里-東河)下行'!S156</f>
        <v>0</v>
      </c>
      <c r="W13" s="18" t="n">
        <f aca="false">'台23(富里-東河)下行'!U156</f>
        <v>0</v>
      </c>
      <c r="X13" s="18" t="n">
        <f aca="false">'台23(富里-東河)下行'!V156</f>
        <v>0</v>
      </c>
      <c r="Y13" s="18" t="n">
        <f aca="false">'台23(富里-東河)下行'!W156</f>
        <v>0</v>
      </c>
      <c r="Z13" s="18" t="n">
        <f aca="false">'台23(富里-東河)下行'!X156</f>
        <v>0</v>
      </c>
      <c r="AA13" s="18" t="n">
        <f aca="false">'台23(富里-東河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23(富里-東河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3(富里-東河)下行'!F157</f>
        <v>0</v>
      </c>
      <c r="K14" s="18" t="n">
        <f aca="false">'台23(富里-東河)下行'!G157</f>
        <v>0</v>
      </c>
      <c r="L14" s="18" t="n">
        <f aca="false">'台23(富里-東河)下行'!H157</f>
        <v>0</v>
      </c>
      <c r="M14" s="18" t="n">
        <f aca="false">'台23(富里-東河)下行'!I157</f>
        <v>0</v>
      </c>
      <c r="N14" s="18" t="n">
        <f aca="false">'台23(富里-東河)下行'!J157</f>
        <v>0</v>
      </c>
      <c r="O14" s="18" t="n">
        <f aca="false">'台23(富里-東河)下行'!K157</f>
        <v>0</v>
      </c>
      <c r="P14" s="18" t="n">
        <f aca="false">'台23(富里-東河)下行'!M157</f>
        <v>0</v>
      </c>
      <c r="Q14" s="18" t="n">
        <f aca="false">'台23(富里-東河)下行'!N157</f>
        <v>0</v>
      </c>
      <c r="R14" s="18" t="n">
        <f aca="false">'台23(富里-東河)下行'!O157</f>
        <v>0</v>
      </c>
      <c r="S14" s="18" t="n">
        <f aca="false">'台23(富里-東河)下行'!P157</f>
        <v>0</v>
      </c>
      <c r="T14" s="18" t="n">
        <f aca="false">'台23(富里-東河)下行'!Q157</f>
        <v>0</v>
      </c>
      <c r="U14" s="18" t="n">
        <f aca="false">'台23(富里-東河)下行'!R157</f>
        <v>0</v>
      </c>
      <c r="V14" s="18" t="n">
        <f aca="false">'台23(富里-東河)下行'!S157</f>
        <v>0</v>
      </c>
      <c r="W14" s="18" t="n">
        <f aca="false">'台23(富里-東河)下行'!U157</f>
        <v>0</v>
      </c>
      <c r="X14" s="18" t="n">
        <f aca="false">'台23(富里-東河)下行'!V157</f>
        <v>0</v>
      </c>
      <c r="Y14" s="18" t="n">
        <f aca="false">'台23(富里-東河)下行'!W157</f>
        <v>0</v>
      </c>
      <c r="Z14" s="18" t="n">
        <f aca="false">'台23(富里-東河)下行'!X157</f>
        <v>0</v>
      </c>
      <c r="AA14" s="18" t="n">
        <f aca="false">'台23(富里-東河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23(富里-東河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3(富里-東河)下行'!F158</f>
        <v>0</v>
      </c>
      <c r="K15" s="18" t="n">
        <f aca="false">'台23(富里-東河)下行'!G158</f>
        <v>0</v>
      </c>
      <c r="L15" s="18" t="n">
        <f aca="false">'台23(富里-東河)下行'!H158</f>
        <v>0</v>
      </c>
      <c r="M15" s="18" t="n">
        <f aca="false">'台23(富里-東河)下行'!I158</f>
        <v>0</v>
      </c>
      <c r="N15" s="18" t="n">
        <f aca="false">'台23(富里-東河)下行'!J158</f>
        <v>0</v>
      </c>
      <c r="O15" s="18" t="n">
        <f aca="false">'台23(富里-東河)下行'!K158</f>
        <v>0</v>
      </c>
      <c r="P15" s="18" t="n">
        <f aca="false">'台23(富里-東河)下行'!M158</f>
        <v>0</v>
      </c>
      <c r="Q15" s="18" t="n">
        <f aca="false">'台23(富里-東河)下行'!N158</f>
        <v>0</v>
      </c>
      <c r="R15" s="18" t="n">
        <f aca="false">'台23(富里-東河)下行'!O158</f>
        <v>0</v>
      </c>
      <c r="S15" s="18" t="n">
        <f aca="false">'台23(富里-東河)下行'!P158</f>
        <v>0</v>
      </c>
      <c r="T15" s="18" t="n">
        <f aca="false">'台23(富里-東河)下行'!Q158</f>
        <v>0</v>
      </c>
      <c r="U15" s="18" t="n">
        <f aca="false">'台23(富里-東河)下行'!R158</f>
        <v>0</v>
      </c>
      <c r="V15" s="18" t="n">
        <f aca="false">'台23(富里-東河)下行'!S158</f>
        <v>0</v>
      </c>
      <c r="W15" s="18" t="n">
        <f aca="false">'台23(富里-東河)下行'!U158</f>
        <v>0</v>
      </c>
      <c r="X15" s="18" t="n">
        <f aca="false">'台23(富里-東河)下行'!V158</f>
        <v>0</v>
      </c>
      <c r="Y15" s="18" t="n">
        <f aca="false">'台23(富里-東河)下行'!W158</f>
        <v>0</v>
      </c>
      <c r="Z15" s="18" t="n">
        <f aca="false">'台23(富里-東河)下行'!X158</f>
        <v>0</v>
      </c>
      <c r="AA15" s="18" t="n">
        <f aca="false">'台23(富里-東河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23(富里-東河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3(富里-東河)下行'!F159</f>
        <v>0</v>
      </c>
      <c r="K16" s="18" t="n">
        <f aca="false">'台23(富里-東河)下行'!G159</f>
        <v>0</v>
      </c>
      <c r="L16" s="18" t="n">
        <f aca="false">'台23(富里-東河)下行'!H159</f>
        <v>0</v>
      </c>
      <c r="M16" s="18" t="n">
        <f aca="false">'台23(富里-東河)下行'!I159</f>
        <v>0</v>
      </c>
      <c r="N16" s="18" t="n">
        <f aca="false">'台23(富里-東河)下行'!J159</f>
        <v>0</v>
      </c>
      <c r="O16" s="18" t="n">
        <f aca="false">'台23(富里-東河)下行'!K159</f>
        <v>0</v>
      </c>
      <c r="P16" s="18" t="n">
        <f aca="false">'台23(富里-東河)下行'!M159</f>
        <v>0</v>
      </c>
      <c r="Q16" s="18" t="n">
        <f aca="false">'台23(富里-東河)下行'!N159</f>
        <v>0</v>
      </c>
      <c r="R16" s="18" t="n">
        <f aca="false">'台23(富里-東河)下行'!O159</f>
        <v>0</v>
      </c>
      <c r="S16" s="18" t="n">
        <f aca="false">'台23(富里-東河)下行'!P159</f>
        <v>0</v>
      </c>
      <c r="T16" s="18" t="n">
        <f aca="false">'台23(富里-東河)下行'!Q159</f>
        <v>0</v>
      </c>
      <c r="U16" s="18" t="n">
        <f aca="false">'台23(富里-東河)下行'!R159</f>
        <v>0</v>
      </c>
      <c r="V16" s="18" t="n">
        <f aca="false">'台23(富里-東河)下行'!S159</f>
        <v>0</v>
      </c>
      <c r="W16" s="18" t="n">
        <f aca="false">'台23(富里-東河)下行'!U159</f>
        <v>0</v>
      </c>
      <c r="X16" s="18" t="n">
        <f aca="false">'台23(富里-東河)下行'!V159</f>
        <v>0</v>
      </c>
      <c r="Y16" s="18" t="n">
        <f aca="false">'台23(富里-東河)下行'!W159</f>
        <v>0</v>
      </c>
      <c r="Z16" s="18" t="n">
        <f aca="false">'台23(富里-東河)下行'!X159</f>
        <v>0</v>
      </c>
      <c r="AA16" s="18" t="n">
        <f aca="false">'台23(富里-東河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23(富里-東河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3(富里-東河)下行'!F160</f>
        <v>0</v>
      </c>
      <c r="K17" s="18" t="n">
        <f aca="false">'台23(富里-東河)下行'!G160</f>
        <v>0</v>
      </c>
      <c r="L17" s="18" t="n">
        <f aca="false">'台23(富里-東河)下行'!H160</f>
        <v>0</v>
      </c>
      <c r="M17" s="18" t="n">
        <f aca="false">'台23(富里-東河)下行'!I160</f>
        <v>0</v>
      </c>
      <c r="N17" s="18" t="n">
        <f aca="false">'台23(富里-東河)下行'!J160</f>
        <v>0</v>
      </c>
      <c r="O17" s="18" t="n">
        <f aca="false">'台23(富里-東河)下行'!K160</f>
        <v>0</v>
      </c>
      <c r="P17" s="18" t="n">
        <f aca="false">'台23(富里-東河)下行'!M160</f>
        <v>0</v>
      </c>
      <c r="Q17" s="18" t="n">
        <f aca="false">'台23(富里-東河)下行'!N160</f>
        <v>0</v>
      </c>
      <c r="R17" s="18" t="n">
        <f aca="false">'台23(富里-東河)下行'!O160</f>
        <v>0</v>
      </c>
      <c r="S17" s="18" t="n">
        <f aca="false">'台23(富里-東河)下行'!P160</f>
        <v>0</v>
      </c>
      <c r="T17" s="18" t="n">
        <f aca="false">'台23(富里-東河)下行'!Q160</f>
        <v>0</v>
      </c>
      <c r="U17" s="18" t="n">
        <f aca="false">'台23(富里-東河)下行'!R160</f>
        <v>0</v>
      </c>
      <c r="V17" s="18" t="n">
        <f aca="false">'台23(富里-東河)下行'!S160</f>
        <v>0</v>
      </c>
      <c r="W17" s="18" t="n">
        <f aca="false">'台23(富里-東河)下行'!U160</f>
        <v>0</v>
      </c>
      <c r="X17" s="18" t="n">
        <f aca="false">'台23(富里-東河)下行'!V160</f>
        <v>0</v>
      </c>
      <c r="Y17" s="18" t="n">
        <f aca="false">'台23(富里-東河)下行'!W160</f>
        <v>0</v>
      </c>
      <c r="Z17" s="18" t="n">
        <f aca="false">'台23(富里-東河)下行'!X160</f>
        <v>0</v>
      </c>
      <c r="AA17" s="18" t="n">
        <f aca="false">'台23(富里-東河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23(富里-東河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3(富里-東河)下行'!F161</f>
        <v>0</v>
      </c>
      <c r="K18" s="18" t="n">
        <f aca="false">'台23(富里-東河)下行'!G161</f>
        <v>0</v>
      </c>
      <c r="L18" s="18" t="n">
        <f aca="false">'台23(富里-東河)下行'!H161</f>
        <v>0</v>
      </c>
      <c r="M18" s="18" t="n">
        <f aca="false">'台23(富里-東河)下行'!I161</f>
        <v>0</v>
      </c>
      <c r="N18" s="18" t="n">
        <f aca="false">'台23(富里-東河)下行'!J161</f>
        <v>0</v>
      </c>
      <c r="O18" s="18" t="n">
        <f aca="false">'台23(富里-東河)下行'!K161</f>
        <v>0</v>
      </c>
      <c r="P18" s="18" t="n">
        <f aca="false">'台23(富里-東河)下行'!M161</f>
        <v>0</v>
      </c>
      <c r="Q18" s="18" t="n">
        <f aca="false">'台23(富里-東河)下行'!N161</f>
        <v>0</v>
      </c>
      <c r="R18" s="18" t="n">
        <f aca="false">'台23(富里-東河)下行'!O161</f>
        <v>0</v>
      </c>
      <c r="S18" s="18" t="n">
        <f aca="false">'台23(富里-東河)下行'!P161</f>
        <v>0</v>
      </c>
      <c r="T18" s="18" t="n">
        <f aca="false">'台23(富里-東河)下行'!Q161</f>
        <v>0</v>
      </c>
      <c r="U18" s="18" t="n">
        <f aca="false">'台23(富里-東河)下行'!R161</f>
        <v>0</v>
      </c>
      <c r="V18" s="18" t="n">
        <f aca="false">'台23(富里-東河)下行'!S161</f>
        <v>0</v>
      </c>
      <c r="W18" s="18" t="n">
        <f aca="false">'台23(富里-東河)下行'!U161</f>
        <v>0</v>
      </c>
      <c r="X18" s="18" t="n">
        <f aca="false">'台23(富里-東河)下行'!V161</f>
        <v>0</v>
      </c>
      <c r="Y18" s="18" t="n">
        <f aca="false">'台23(富里-東河)下行'!W161</f>
        <v>0</v>
      </c>
      <c r="Z18" s="18" t="n">
        <f aca="false">'台23(富里-東河)下行'!X161</f>
        <v>0</v>
      </c>
      <c r="AA18" s="18" t="n">
        <f aca="false">'台23(富里-東河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23(富里-東河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3(富里-東河)下行'!F162</f>
        <v>0</v>
      </c>
      <c r="K19" s="18" t="n">
        <f aca="false">'台23(富里-東河)下行'!G162</f>
        <v>0</v>
      </c>
      <c r="L19" s="18" t="n">
        <f aca="false">'台23(富里-東河)下行'!H162</f>
        <v>0</v>
      </c>
      <c r="M19" s="18" t="n">
        <f aca="false">'台23(富里-東河)下行'!I162</f>
        <v>0</v>
      </c>
      <c r="N19" s="18" t="n">
        <f aca="false">'台23(富里-東河)下行'!J162</f>
        <v>0</v>
      </c>
      <c r="O19" s="18" t="n">
        <f aca="false">'台23(富里-東河)下行'!K162</f>
        <v>0</v>
      </c>
      <c r="P19" s="18" t="n">
        <f aca="false">'台23(富里-東河)下行'!M162</f>
        <v>0</v>
      </c>
      <c r="Q19" s="18" t="n">
        <f aca="false">'台23(富里-東河)下行'!N162</f>
        <v>0</v>
      </c>
      <c r="R19" s="18" t="n">
        <f aca="false">'台23(富里-東河)下行'!O162</f>
        <v>0</v>
      </c>
      <c r="S19" s="18" t="n">
        <f aca="false">'台23(富里-東河)下行'!P162</f>
        <v>0</v>
      </c>
      <c r="T19" s="18" t="n">
        <f aca="false">'台23(富里-東河)下行'!Q162</f>
        <v>0</v>
      </c>
      <c r="U19" s="18" t="n">
        <f aca="false">'台23(富里-東河)下行'!R162</f>
        <v>0</v>
      </c>
      <c r="V19" s="18" t="n">
        <f aca="false">'台23(富里-東河)下行'!S162</f>
        <v>0</v>
      </c>
      <c r="W19" s="18" t="n">
        <f aca="false">'台23(富里-東河)下行'!U162</f>
        <v>0</v>
      </c>
      <c r="X19" s="18" t="n">
        <f aca="false">'台23(富里-東河)下行'!V162</f>
        <v>0</v>
      </c>
      <c r="Y19" s="18" t="n">
        <f aca="false">'台23(富里-東河)下行'!W162</f>
        <v>0</v>
      </c>
      <c r="Z19" s="18" t="n">
        <f aca="false">'台23(富里-東河)下行'!X162</f>
        <v>0</v>
      </c>
      <c r="AA19" s="18" t="n">
        <f aca="false">'台23(富里-東河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23(富里-東河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3(富里-東河)下行'!F163</f>
        <v>0</v>
      </c>
      <c r="K20" s="18" t="n">
        <f aca="false">'台23(富里-東河)下行'!G163</f>
        <v>0</v>
      </c>
      <c r="L20" s="18" t="n">
        <f aca="false">'台23(富里-東河)下行'!H163</f>
        <v>0</v>
      </c>
      <c r="M20" s="18" t="n">
        <f aca="false">'台23(富里-東河)下行'!I163</f>
        <v>0</v>
      </c>
      <c r="N20" s="18" t="n">
        <f aca="false">'台23(富里-東河)下行'!J163</f>
        <v>0</v>
      </c>
      <c r="O20" s="18" t="n">
        <f aca="false">'台23(富里-東河)下行'!K163</f>
        <v>0</v>
      </c>
      <c r="P20" s="18" t="n">
        <f aca="false">'台23(富里-東河)下行'!M163</f>
        <v>0</v>
      </c>
      <c r="Q20" s="18" t="n">
        <f aca="false">'台23(富里-東河)下行'!N163</f>
        <v>0</v>
      </c>
      <c r="R20" s="18" t="n">
        <f aca="false">'台23(富里-東河)下行'!O163</f>
        <v>0</v>
      </c>
      <c r="S20" s="18" t="n">
        <f aca="false">'台23(富里-東河)下行'!P163</f>
        <v>0</v>
      </c>
      <c r="T20" s="18" t="n">
        <f aca="false">'台23(富里-東河)下行'!Q163</f>
        <v>0</v>
      </c>
      <c r="U20" s="18" t="n">
        <f aca="false">'台23(富里-東河)下行'!R163</f>
        <v>0</v>
      </c>
      <c r="V20" s="18" t="n">
        <f aca="false">'台23(富里-東河)下行'!S163</f>
        <v>0</v>
      </c>
      <c r="W20" s="18" t="n">
        <f aca="false">'台23(富里-東河)下行'!U163</f>
        <v>0</v>
      </c>
      <c r="X20" s="18" t="n">
        <f aca="false">'台23(富里-東河)下行'!V163</f>
        <v>0</v>
      </c>
      <c r="Y20" s="18" t="n">
        <f aca="false">'台23(富里-東河)下行'!W163</f>
        <v>0</v>
      </c>
      <c r="Z20" s="18" t="n">
        <f aca="false">'台23(富里-東河)下行'!X163</f>
        <v>0</v>
      </c>
      <c r="AA20" s="18" t="n">
        <f aca="false">'台23(富里-東河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23(富里-東河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3(富里-東河)下行'!F164</f>
        <v>0</v>
      </c>
      <c r="K21" s="18" t="n">
        <f aca="false">'台23(富里-東河)下行'!G164</f>
        <v>0</v>
      </c>
      <c r="L21" s="18" t="n">
        <f aca="false">'台23(富里-東河)下行'!H164</f>
        <v>0</v>
      </c>
      <c r="M21" s="18" t="n">
        <f aca="false">'台23(富里-東河)下行'!I164</f>
        <v>0</v>
      </c>
      <c r="N21" s="18" t="n">
        <f aca="false">'台23(富里-東河)下行'!J164</f>
        <v>0</v>
      </c>
      <c r="O21" s="18" t="n">
        <f aca="false">'台23(富里-東河)下行'!K164</f>
        <v>0</v>
      </c>
      <c r="P21" s="18" t="n">
        <f aca="false">'台23(富里-東河)下行'!M164</f>
        <v>0</v>
      </c>
      <c r="Q21" s="18" t="n">
        <f aca="false">'台23(富里-東河)下行'!N164</f>
        <v>0</v>
      </c>
      <c r="R21" s="18" t="n">
        <f aca="false">'台23(富里-東河)下行'!O164</f>
        <v>0</v>
      </c>
      <c r="S21" s="18" t="n">
        <f aca="false">'台23(富里-東河)下行'!P164</f>
        <v>0</v>
      </c>
      <c r="T21" s="18" t="n">
        <f aca="false">'台23(富里-東河)下行'!Q164</f>
        <v>0</v>
      </c>
      <c r="U21" s="18" t="n">
        <f aca="false">'台23(富里-東河)下行'!R164</f>
        <v>0</v>
      </c>
      <c r="V21" s="18" t="n">
        <f aca="false">'台23(富里-東河)下行'!S164</f>
        <v>0</v>
      </c>
      <c r="W21" s="18" t="n">
        <f aca="false">'台23(富里-東河)下行'!U164</f>
        <v>0</v>
      </c>
      <c r="X21" s="18" t="n">
        <f aca="false">'台23(富里-東河)下行'!V164</f>
        <v>0</v>
      </c>
      <c r="Y21" s="18" t="n">
        <f aca="false">'台23(富里-東河)下行'!W164</f>
        <v>0</v>
      </c>
      <c r="Z21" s="18" t="n">
        <f aca="false">'台23(富里-東河)下行'!X164</f>
        <v>0</v>
      </c>
      <c r="AA21" s="18" t="n">
        <f aca="false">'台23(富里-東河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23(富里-東河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3(富里-東河)下行'!F165</f>
        <v>0</v>
      </c>
      <c r="K22" s="18" t="n">
        <f aca="false">'台23(富里-東河)下行'!G165</f>
        <v>0</v>
      </c>
      <c r="L22" s="18" t="n">
        <f aca="false">'台23(富里-東河)下行'!H165</f>
        <v>0</v>
      </c>
      <c r="M22" s="18" t="n">
        <f aca="false">'台23(富里-東河)下行'!I165</f>
        <v>0</v>
      </c>
      <c r="N22" s="18" t="n">
        <f aca="false">'台23(富里-東河)下行'!J165</f>
        <v>0</v>
      </c>
      <c r="O22" s="18" t="n">
        <f aca="false">'台23(富里-東河)下行'!K165</f>
        <v>0</v>
      </c>
      <c r="P22" s="18" t="n">
        <f aca="false">'台23(富里-東河)下行'!M165</f>
        <v>0</v>
      </c>
      <c r="Q22" s="18" t="n">
        <f aca="false">'台23(富里-東河)下行'!N165</f>
        <v>0</v>
      </c>
      <c r="R22" s="18" t="n">
        <f aca="false">'台23(富里-東河)下行'!O165</f>
        <v>0</v>
      </c>
      <c r="S22" s="18" t="n">
        <f aca="false">'台23(富里-東河)下行'!P165</f>
        <v>0</v>
      </c>
      <c r="T22" s="18" t="n">
        <f aca="false">'台23(富里-東河)下行'!Q165</f>
        <v>0</v>
      </c>
      <c r="U22" s="18" t="n">
        <f aca="false">'台23(富里-東河)下行'!R165</f>
        <v>0</v>
      </c>
      <c r="V22" s="18" t="n">
        <f aca="false">'台23(富里-東河)下行'!S165</f>
        <v>0</v>
      </c>
      <c r="W22" s="18" t="n">
        <f aca="false">'台23(富里-東河)下行'!U165</f>
        <v>0</v>
      </c>
      <c r="X22" s="18" t="n">
        <f aca="false">'台23(富里-東河)下行'!V165</f>
        <v>0</v>
      </c>
      <c r="Y22" s="18" t="n">
        <f aca="false">'台23(富里-東河)下行'!W165</f>
        <v>0</v>
      </c>
      <c r="Z22" s="18" t="n">
        <f aca="false">'台23(富里-東河)下行'!X165</f>
        <v>0</v>
      </c>
      <c r="AA22" s="18" t="n">
        <f aca="false">'台23(富里-東河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23(富里-東河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3(富里-東河)下行'!F166</f>
        <v>0</v>
      </c>
      <c r="K23" s="18" t="n">
        <f aca="false">'台23(富里-東河)下行'!G166</f>
        <v>0</v>
      </c>
      <c r="L23" s="18" t="n">
        <f aca="false">'台23(富里-東河)下行'!H166</f>
        <v>0</v>
      </c>
      <c r="M23" s="18" t="n">
        <f aca="false">'台23(富里-東河)下行'!I166</f>
        <v>0</v>
      </c>
      <c r="N23" s="18" t="n">
        <f aca="false">'台23(富里-東河)下行'!J166</f>
        <v>0</v>
      </c>
      <c r="O23" s="18" t="n">
        <f aca="false">'台23(富里-東河)下行'!K166</f>
        <v>0</v>
      </c>
      <c r="P23" s="18" t="n">
        <f aca="false">'台23(富里-東河)下行'!M166</f>
        <v>0</v>
      </c>
      <c r="Q23" s="18" t="n">
        <f aca="false">'台23(富里-東河)下行'!N166</f>
        <v>0</v>
      </c>
      <c r="R23" s="18" t="n">
        <f aca="false">'台23(富里-東河)下行'!O166</f>
        <v>0</v>
      </c>
      <c r="S23" s="18" t="n">
        <f aca="false">'台23(富里-東河)下行'!P166</f>
        <v>0</v>
      </c>
      <c r="T23" s="18" t="n">
        <f aca="false">'台23(富里-東河)下行'!Q166</f>
        <v>0</v>
      </c>
      <c r="U23" s="18" t="n">
        <f aca="false">'台23(富里-東河)下行'!R166</f>
        <v>0</v>
      </c>
      <c r="V23" s="18" t="n">
        <f aca="false">'台23(富里-東河)下行'!S166</f>
        <v>0</v>
      </c>
      <c r="W23" s="18" t="n">
        <f aca="false">'台23(富里-東河)下行'!U166</f>
        <v>0</v>
      </c>
      <c r="X23" s="18" t="n">
        <f aca="false">'台23(富里-東河)下行'!V166</f>
        <v>0</v>
      </c>
      <c r="Y23" s="18" t="n">
        <f aca="false">'台23(富里-東河)下行'!W166</f>
        <v>0</v>
      </c>
      <c r="Z23" s="18" t="n">
        <f aca="false">'台23(富里-東河)下行'!X166</f>
        <v>0</v>
      </c>
      <c r="AA23" s="18" t="n">
        <f aca="false">'台23(富里-東河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23(富里-東河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3(富里-東河)下行'!F167</f>
        <v>0</v>
      </c>
      <c r="K24" s="18" t="n">
        <f aca="false">'台23(富里-東河)下行'!G167</f>
        <v>0</v>
      </c>
      <c r="L24" s="18" t="n">
        <f aca="false">'台23(富里-東河)下行'!H167</f>
        <v>0</v>
      </c>
      <c r="M24" s="18" t="n">
        <f aca="false">'台23(富里-東河)下行'!I167</f>
        <v>0</v>
      </c>
      <c r="N24" s="18" t="n">
        <f aca="false">'台23(富里-東河)下行'!J167</f>
        <v>0</v>
      </c>
      <c r="O24" s="18" t="n">
        <f aca="false">'台23(富里-東河)下行'!K167</f>
        <v>0</v>
      </c>
      <c r="P24" s="18" t="n">
        <f aca="false">'台23(富里-東河)下行'!M167</f>
        <v>0</v>
      </c>
      <c r="Q24" s="18" t="n">
        <f aca="false">'台23(富里-東河)下行'!N167</f>
        <v>0</v>
      </c>
      <c r="R24" s="18" t="n">
        <f aca="false">'台23(富里-東河)下行'!O167</f>
        <v>0</v>
      </c>
      <c r="S24" s="18" t="n">
        <f aca="false">'台23(富里-東河)下行'!P167</f>
        <v>0</v>
      </c>
      <c r="T24" s="18" t="n">
        <f aca="false">'台23(富里-東河)下行'!Q167</f>
        <v>0</v>
      </c>
      <c r="U24" s="18" t="n">
        <f aca="false">'台23(富里-東河)下行'!R167</f>
        <v>0</v>
      </c>
      <c r="V24" s="18" t="n">
        <f aca="false">'台23(富里-東河)下行'!S167</f>
        <v>0</v>
      </c>
      <c r="W24" s="18" t="n">
        <f aca="false">'台23(富里-東河)下行'!U167</f>
        <v>0</v>
      </c>
      <c r="X24" s="18" t="n">
        <f aca="false">'台23(富里-東河)下行'!V167</f>
        <v>0</v>
      </c>
      <c r="Y24" s="18" t="n">
        <f aca="false">'台23(富里-東河)下行'!W167</f>
        <v>0</v>
      </c>
      <c r="Z24" s="18" t="n">
        <f aca="false">'台23(富里-東河)下行'!X167</f>
        <v>0</v>
      </c>
      <c r="AA24" s="18" t="n">
        <f aca="false">'台23(富里-東河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23(富里-東河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3(富里-東河)下行'!F168</f>
        <v>0</v>
      </c>
      <c r="K25" s="18" t="n">
        <f aca="false">'台23(富里-東河)下行'!G168</f>
        <v>0</v>
      </c>
      <c r="L25" s="18" t="n">
        <f aca="false">'台23(富里-東河)下行'!H168</f>
        <v>0</v>
      </c>
      <c r="M25" s="18" t="n">
        <f aca="false">'台23(富里-東河)下行'!I168</f>
        <v>0</v>
      </c>
      <c r="N25" s="18" t="n">
        <f aca="false">'台23(富里-東河)下行'!J168</f>
        <v>0</v>
      </c>
      <c r="O25" s="18" t="n">
        <f aca="false">'台23(富里-東河)下行'!K168</f>
        <v>0</v>
      </c>
      <c r="P25" s="18" t="n">
        <f aca="false">'台23(富里-東河)下行'!M168</f>
        <v>0</v>
      </c>
      <c r="Q25" s="18" t="n">
        <f aca="false">'台23(富里-東河)下行'!N168</f>
        <v>0</v>
      </c>
      <c r="R25" s="18" t="n">
        <f aca="false">'台23(富里-東河)下行'!O168</f>
        <v>0</v>
      </c>
      <c r="S25" s="18" t="n">
        <f aca="false">'台23(富里-東河)下行'!P168</f>
        <v>0</v>
      </c>
      <c r="T25" s="18" t="n">
        <f aca="false">'台23(富里-東河)下行'!Q168</f>
        <v>0</v>
      </c>
      <c r="U25" s="18" t="n">
        <f aca="false">'台23(富里-東河)下行'!R168</f>
        <v>0</v>
      </c>
      <c r="V25" s="18" t="n">
        <f aca="false">'台23(富里-東河)下行'!S168</f>
        <v>0</v>
      </c>
      <c r="W25" s="18" t="n">
        <f aca="false">'台23(富里-東河)下行'!U168</f>
        <v>0</v>
      </c>
      <c r="X25" s="18" t="n">
        <f aca="false">'台23(富里-東河)下行'!V168</f>
        <v>0</v>
      </c>
      <c r="Y25" s="18" t="n">
        <f aca="false">'台23(富里-東河)下行'!W168</f>
        <v>0</v>
      </c>
      <c r="Z25" s="18" t="n">
        <f aca="false">'台23(富里-東河)下行'!X168</f>
        <v>0</v>
      </c>
      <c r="AA25" s="18" t="n">
        <f aca="false">'台23(富里-東河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23(富里-東河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3(富里-東河)下行'!F169</f>
        <v>0</v>
      </c>
      <c r="K26" s="18" t="n">
        <f aca="false">'台23(富里-東河)下行'!G169</f>
        <v>0</v>
      </c>
      <c r="L26" s="18" t="n">
        <f aca="false">'台23(富里-東河)下行'!H169</f>
        <v>0</v>
      </c>
      <c r="M26" s="18" t="n">
        <f aca="false">'台23(富里-東河)下行'!I169</f>
        <v>0</v>
      </c>
      <c r="N26" s="18" t="n">
        <f aca="false">'台23(富里-東河)下行'!J169</f>
        <v>0</v>
      </c>
      <c r="O26" s="18" t="n">
        <f aca="false">'台23(富里-東河)下行'!K169</f>
        <v>0</v>
      </c>
      <c r="P26" s="18" t="n">
        <f aca="false">'台23(富里-東河)下行'!M169</f>
        <v>0</v>
      </c>
      <c r="Q26" s="18" t="n">
        <f aca="false">'台23(富里-東河)下行'!N169</f>
        <v>0</v>
      </c>
      <c r="R26" s="18" t="n">
        <f aca="false">'台23(富里-東河)下行'!O169</f>
        <v>0</v>
      </c>
      <c r="S26" s="18" t="n">
        <f aca="false">'台23(富里-東河)下行'!P169</f>
        <v>0</v>
      </c>
      <c r="T26" s="18" t="n">
        <f aca="false">'台23(富里-東河)下行'!Q169</f>
        <v>0</v>
      </c>
      <c r="U26" s="18" t="n">
        <f aca="false">'台23(富里-東河)下行'!R169</f>
        <v>0</v>
      </c>
      <c r="V26" s="18" t="n">
        <f aca="false">'台23(富里-東河)下行'!S169</f>
        <v>0</v>
      </c>
      <c r="W26" s="18" t="n">
        <f aca="false">'台23(富里-東河)下行'!U169</f>
        <v>0</v>
      </c>
      <c r="X26" s="18" t="n">
        <f aca="false">'台23(富里-東河)下行'!V169</f>
        <v>0</v>
      </c>
      <c r="Y26" s="18" t="n">
        <f aca="false">'台23(富里-東河)下行'!W169</f>
        <v>0</v>
      </c>
      <c r="Z26" s="18" t="n">
        <f aca="false">'台23(富里-東河)下行'!X169</f>
        <v>0</v>
      </c>
      <c r="AA26" s="18" t="n">
        <f aca="false">'台23(富里-東河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23(富里-東河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3(富里-東河)下行'!F170</f>
        <v>0</v>
      </c>
      <c r="K27" s="18" t="n">
        <f aca="false">'台23(富里-東河)下行'!G170</f>
        <v>0</v>
      </c>
      <c r="L27" s="18" t="n">
        <f aca="false">'台23(富里-東河)下行'!H170</f>
        <v>0</v>
      </c>
      <c r="M27" s="18" t="n">
        <f aca="false">'台23(富里-東河)下行'!I170</f>
        <v>0</v>
      </c>
      <c r="N27" s="18" t="n">
        <f aca="false">'台23(富里-東河)下行'!J170</f>
        <v>0</v>
      </c>
      <c r="O27" s="18" t="n">
        <f aca="false">'台23(富里-東河)下行'!K170</f>
        <v>0</v>
      </c>
      <c r="P27" s="18" t="n">
        <f aca="false">'台23(富里-東河)下行'!M170</f>
        <v>0</v>
      </c>
      <c r="Q27" s="18" t="n">
        <f aca="false">'台23(富里-東河)下行'!N170</f>
        <v>0</v>
      </c>
      <c r="R27" s="18" t="n">
        <f aca="false">'台23(富里-東河)下行'!O170</f>
        <v>0</v>
      </c>
      <c r="S27" s="18" t="n">
        <f aca="false">'台23(富里-東河)下行'!P170</f>
        <v>0</v>
      </c>
      <c r="T27" s="18" t="n">
        <f aca="false">'台23(富里-東河)下行'!Q170</f>
        <v>0</v>
      </c>
      <c r="U27" s="18" t="n">
        <f aca="false">'台23(富里-東河)下行'!R170</f>
        <v>0</v>
      </c>
      <c r="V27" s="18" t="n">
        <f aca="false">'台23(富里-東河)下行'!S170</f>
        <v>0</v>
      </c>
      <c r="W27" s="18" t="n">
        <f aca="false">'台23(富里-東河)下行'!U170</f>
        <v>0</v>
      </c>
      <c r="X27" s="18" t="n">
        <f aca="false">'台23(富里-東河)下行'!V170</f>
        <v>0</v>
      </c>
      <c r="Y27" s="18" t="n">
        <f aca="false">'台23(富里-東河)下行'!W170</f>
        <v>0</v>
      </c>
      <c r="Z27" s="18" t="n">
        <f aca="false">'台23(富里-東河)下行'!X170</f>
        <v>0</v>
      </c>
      <c r="AA27" s="18" t="n">
        <f aca="false">'台23(富里-東河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23(富里-東河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3(富里-東河)下行'!F171</f>
        <v>0</v>
      </c>
      <c r="K28" s="18" t="n">
        <f aca="false">'台23(富里-東河)下行'!G171</f>
        <v>0</v>
      </c>
      <c r="L28" s="18" t="n">
        <f aca="false">'台23(富里-東河)下行'!H171</f>
        <v>0</v>
      </c>
      <c r="M28" s="18" t="n">
        <f aca="false">'台23(富里-東河)下行'!I171</f>
        <v>0</v>
      </c>
      <c r="N28" s="18" t="n">
        <f aca="false">'台23(富里-東河)下行'!J171</f>
        <v>0</v>
      </c>
      <c r="O28" s="18" t="n">
        <f aca="false">'台23(富里-東河)下行'!K171</f>
        <v>0</v>
      </c>
      <c r="P28" s="18" t="n">
        <f aca="false">'台23(富里-東河)下行'!M171</f>
        <v>0</v>
      </c>
      <c r="Q28" s="18" t="n">
        <f aca="false">'台23(富里-東河)下行'!N171</f>
        <v>0</v>
      </c>
      <c r="R28" s="18" t="n">
        <f aca="false">'台23(富里-東河)下行'!O171</f>
        <v>0</v>
      </c>
      <c r="S28" s="18" t="n">
        <f aca="false">'台23(富里-東河)下行'!P171</f>
        <v>0</v>
      </c>
      <c r="T28" s="18" t="n">
        <f aca="false">'台23(富里-東河)下行'!Q171</f>
        <v>0</v>
      </c>
      <c r="U28" s="18" t="n">
        <f aca="false">'台23(富里-東河)下行'!R171</f>
        <v>0</v>
      </c>
      <c r="V28" s="18" t="n">
        <f aca="false">'台23(富里-東河)下行'!S171</f>
        <v>0</v>
      </c>
      <c r="W28" s="18" t="n">
        <f aca="false">'台23(富里-東河)下行'!U171</f>
        <v>0</v>
      </c>
      <c r="X28" s="18" t="n">
        <f aca="false">'台23(富里-東河)下行'!V171</f>
        <v>0</v>
      </c>
      <c r="Y28" s="18" t="n">
        <f aca="false">'台23(富里-東河)下行'!W171</f>
        <v>0</v>
      </c>
      <c r="Z28" s="18" t="n">
        <f aca="false">'台23(富里-東河)下行'!X171</f>
        <v>0</v>
      </c>
      <c r="AA28" s="18" t="n">
        <f aca="false">'台23(富里-東河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45.1666666666667</v>
      </c>
      <c r="G29" s="30" t="n">
        <f aca="false">SUM(G5:G28)</f>
        <v>74.7166666666667</v>
      </c>
      <c r="H29" s="17" t="n">
        <f aca="false">F29*1000/G29*0.06</f>
        <v>36.2703546732099</v>
      </c>
      <c r="I29" s="17" t="n">
        <f aca="false">F29*1000/(G29*60-SUM(J29:W29))*3.6</f>
        <v>36.411136821676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7.3333333333333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.666666666666667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17.3333333333333</v>
      </c>
      <c r="K30" s="31"/>
      <c r="L30" s="31"/>
      <c r="M30" s="31"/>
      <c r="N30" s="31"/>
      <c r="O30" s="31"/>
      <c r="P30" s="31"/>
      <c r="Q30" s="31" t="n">
        <f aca="false">SUM(P29:W29)</f>
        <v>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100</v>
      </c>
      <c r="P31" s="32" t="n">
        <f aca="false">IF($J30=0,0,P29/$J30*100)</f>
        <v>0</v>
      </c>
      <c r="Q31" s="32" t="n">
        <f aca="false">IF($Q30=0,0,Q29/$Q30*100)</f>
        <v>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23(富里-東河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23(富里-東河)上行'!F148</f>
        <v>0</v>
      </c>
      <c r="K38" s="36" t="n">
        <f aca="false">'台23(富里-東河)上行'!G148</f>
        <v>0</v>
      </c>
      <c r="L38" s="36" t="n">
        <f aca="false">'台23(富里-東河)上行'!H148</f>
        <v>0</v>
      </c>
      <c r="M38" s="36" t="n">
        <f aca="false">'台23(富里-東河)上行'!I148</f>
        <v>0</v>
      </c>
      <c r="N38" s="36" t="n">
        <f aca="false">'台23(富里-東河)上行'!J148</f>
        <v>0</v>
      </c>
      <c r="O38" s="36" t="n">
        <f aca="false">'台23(富里-東河)上行'!K148</f>
        <v>0</v>
      </c>
      <c r="P38" s="36" t="n">
        <f aca="false">'台23(富里-東河)上行'!M148</f>
        <v>0</v>
      </c>
      <c r="Q38" s="36" t="n">
        <f aca="false">'台23(富里-東河)上行'!N148</f>
        <v>0</v>
      </c>
      <c r="R38" s="36" t="n">
        <f aca="false">'台23(富里-東河)上行'!O148</f>
        <v>0</v>
      </c>
      <c r="S38" s="36" t="n">
        <f aca="false">'台23(富里-東河)上行'!P148</f>
        <v>0</v>
      </c>
      <c r="T38" s="36" t="n">
        <f aca="false">'台23(富里-東河)上行'!Q148</f>
        <v>0</v>
      </c>
      <c r="U38" s="36" t="n">
        <f aca="false">'台23(富里-東河)上行'!R148</f>
        <v>0</v>
      </c>
      <c r="V38" s="36" t="n">
        <f aca="false">'台23(富里-東河)上行'!S148</f>
        <v>0</v>
      </c>
      <c r="W38" s="36" t="n">
        <f aca="false">'台23(富里-東河)上行'!U148</f>
        <v>0</v>
      </c>
      <c r="X38" s="36" t="n">
        <f aca="false">'台23(富里-東河)上行'!V148</f>
        <v>0</v>
      </c>
      <c r="Y38" s="36" t="n">
        <f aca="false">'台23(富里-東河)上行'!W148</f>
        <v>0</v>
      </c>
      <c r="Z38" s="36" t="n">
        <f aca="false">'台23(富里-東河)上行'!X148</f>
        <v>0</v>
      </c>
      <c r="AA38" s="36" t="n">
        <f aca="false">'台23(富里-東河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23(富里-東河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3(富里-東河)上行'!F149</f>
        <v>0</v>
      </c>
      <c r="K39" s="36" t="n">
        <f aca="false">'台23(富里-東河)上行'!G149</f>
        <v>0</v>
      </c>
      <c r="L39" s="36" t="n">
        <f aca="false">'台23(富里-東河)上行'!H149</f>
        <v>0</v>
      </c>
      <c r="M39" s="36" t="n">
        <f aca="false">'台23(富里-東河)上行'!I149</f>
        <v>0</v>
      </c>
      <c r="N39" s="36" t="n">
        <f aca="false">'台23(富里-東河)上行'!J149</f>
        <v>0</v>
      </c>
      <c r="O39" s="36" t="n">
        <f aca="false">'台23(富里-東河)上行'!K149</f>
        <v>0</v>
      </c>
      <c r="P39" s="36" t="n">
        <f aca="false">'台23(富里-東河)上行'!M149</f>
        <v>0</v>
      </c>
      <c r="Q39" s="36" t="n">
        <f aca="false">'台23(富里-東河)上行'!N149</f>
        <v>0</v>
      </c>
      <c r="R39" s="36" t="n">
        <f aca="false">'台23(富里-東河)上行'!O149</f>
        <v>0</v>
      </c>
      <c r="S39" s="36" t="n">
        <f aca="false">'台23(富里-東河)上行'!P149</f>
        <v>0</v>
      </c>
      <c r="T39" s="36" t="n">
        <f aca="false">'台23(富里-東河)上行'!Q149</f>
        <v>0</v>
      </c>
      <c r="U39" s="36" t="n">
        <f aca="false">'台23(富里-東河)上行'!R149</f>
        <v>0</v>
      </c>
      <c r="V39" s="36" t="n">
        <f aca="false">'台23(富里-東河)上行'!S149</f>
        <v>0</v>
      </c>
      <c r="W39" s="36" t="n">
        <f aca="false">'台23(富里-東河)上行'!U149</f>
        <v>0</v>
      </c>
      <c r="X39" s="36" t="n">
        <f aca="false">'台23(富里-東河)上行'!V149</f>
        <v>0</v>
      </c>
      <c r="Y39" s="36" t="n">
        <f aca="false">'台23(富里-東河)上行'!W149</f>
        <v>0</v>
      </c>
      <c r="Z39" s="36" t="n">
        <f aca="false">'台23(富里-東河)上行'!X149</f>
        <v>0</v>
      </c>
      <c r="AA39" s="36" t="n">
        <f aca="false">'台23(富里-東河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23(富里-東河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3(富里-東河)上行'!F150</f>
        <v>0</v>
      </c>
      <c r="K40" s="36" t="n">
        <f aca="false">'台23(富里-東河)上行'!G150</f>
        <v>0</v>
      </c>
      <c r="L40" s="36" t="n">
        <f aca="false">'台23(富里-東河)上行'!H150</f>
        <v>0</v>
      </c>
      <c r="M40" s="36" t="n">
        <f aca="false">'台23(富里-東河)上行'!I150</f>
        <v>0</v>
      </c>
      <c r="N40" s="36" t="n">
        <f aca="false">'台23(富里-東河)上行'!J150</f>
        <v>0</v>
      </c>
      <c r="O40" s="36" t="n">
        <f aca="false">'台23(富里-東河)上行'!K150</f>
        <v>0</v>
      </c>
      <c r="P40" s="36" t="n">
        <f aca="false">'台23(富里-東河)上行'!M150</f>
        <v>0</v>
      </c>
      <c r="Q40" s="36" t="n">
        <f aca="false">'台23(富里-東河)上行'!N150</f>
        <v>0</v>
      </c>
      <c r="R40" s="36" t="n">
        <f aca="false">'台23(富里-東河)上行'!O150</f>
        <v>0</v>
      </c>
      <c r="S40" s="36" t="n">
        <f aca="false">'台23(富里-東河)上行'!P150</f>
        <v>0</v>
      </c>
      <c r="T40" s="36" t="n">
        <f aca="false">'台23(富里-東河)上行'!Q150</f>
        <v>0</v>
      </c>
      <c r="U40" s="36" t="n">
        <f aca="false">'台23(富里-東河)上行'!R150</f>
        <v>0</v>
      </c>
      <c r="V40" s="36" t="n">
        <f aca="false">'台23(富里-東河)上行'!S150</f>
        <v>0</v>
      </c>
      <c r="W40" s="36" t="n">
        <f aca="false">'台23(富里-東河)上行'!U150</f>
        <v>0</v>
      </c>
      <c r="X40" s="36" t="n">
        <f aca="false">'台23(富里-東河)上行'!V150</f>
        <v>0</v>
      </c>
      <c r="Y40" s="36" t="n">
        <f aca="false">'台23(富里-東河)上行'!W150</f>
        <v>0</v>
      </c>
      <c r="Z40" s="36" t="n">
        <f aca="false">'台23(富里-東河)上行'!X150</f>
        <v>0</v>
      </c>
      <c r="AA40" s="36" t="n">
        <f aca="false">'台23(富里-東河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23(富里-東河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3(富里-東河)上行'!F151</f>
        <v>0</v>
      </c>
      <c r="K41" s="36" t="n">
        <f aca="false">'台23(富里-東河)上行'!G151</f>
        <v>0</v>
      </c>
      <c r="L41" s="36" t="n">
        <f aca="false">'台23(富里-東河)上行'!H151</f>
        <v>0</v>
      </c>
      <c r="M41" s="36" t="n">
        <f aca="false">'台23(富里-東河)上行'!I151</f>
        <v>0</v>
      </c>
      <c r="N41" s="36" t="n">
        <f aca="false">'台23(富里-東河)上行'!J151</f>
        <v>0</v>
      </c>
      <c r="O41" s="36" t="n">
        <f aca="false">'台23(富里-東河)上行'!K151</f>
        <v>0</v>
      </c>
      <c r="P41" s="36" t="n">
        <f aca="false">'台23(富里-東河)上行'!M151</f>
        <v>0</v>
      </c>
      <c r="Q41" s="36" t="n">
        <f aca="false">'台23(富里-東河)上行'!N151</f>
        <v>0</v>
      </c>
      <c r="R41" s="36" t="n">
        <f aca="false">'台23(富里-東河)上行'!O151</f>
        <v>0</v>
      </c>
      <c r="S41" s="36" t="n">
        <f aca="false">'台23(富里-東河)上行'!P151</f>
        <v>0</v>
      </c>
      <c r="T41" s="36" t="n">
        <f aca="false">'台23(富里-東河)上行'!Q151</f>
        <v>0</v>
      </c>
      <c r="U41" s="36" t="n">
        <f aca="false">'台23(富里-東河)上行'!R151</f>
        <v>0</v>
      </c>
      <c r="V41" s="36" t="n">
        <f aca="false">'台23(富里-東河)上行'!S151</f>
        <v>0</v>
      </c>
      <c r="W41" s="36" t="n">
        <f aca="false">'台23(富里-東河)上行'!U151</f>
        <v>0</v>
      </c>
      <c r="X41" s="36" t="n">
        <f aca="false">'台23(富里-東河)上行'!V151</f>
        <v>0</v>
      </c>
      <c r="Y41" s="36" t="n">
        <f aca="false">'台23(富里-東河)上行'!W151</f>
        <v>0</v>
      </c>
      <c r="Z41" s="36" t="n">
        <f aca="false">'台23(富里-東河)上行'!X151</f>
        <v>0</v>
      </c>
      <c r="AA41" s="36" t="n">
        <f aca="false">'台23(富里-東河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23(富里-東河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3(富里-東河)上行'!F152</f>
        <v>0</v>
      </c>
      <c r="K42" s="36" t="n">
        <f aca="false">'台23(富里-東河)上行'!G152</f>
        <v>0</v>
      </c>
      <c r="L42" s="36" t="n">
        <f aca="false">'台23(富里-東河)上行'!H152</f>
        <v>0</v>
      </c>
      <c r="M42" s="36" t="n">
        <f aca="false">'台23(富里-東河)上行'!I152</f>
        <v>0</v>
      </c>
      <c r="N42" s="36" t="n">
        <f aca="false">'台23(富里-東河)上行'!J152</f>
        <v>0</v>
      </c>
      <c r="O42" s="36" t="n">
        <f aca="false">'台23(富里-東河)上行'!K152</f>
        <v>0</v>
      </c>
      <c r="P42" s="36" t="n">
        <f aca="false">'台23(富里-東河)上行'!M152</f>
        <v>0</v>
      </c>
      <c r="Q42" s="36" t="n">
        <f aca="false">'台23(富里-東河)上行'!N152</f>
        <v>0</v>
      </c>
      <c r="R42" s="36" t="n">
        <f aca="false">'台23(富里-東河)上行'!O152</f>
        <v>0</v>
      </c>
      <c r="S42" s="36" t="n">
        <f aca="false">'台23(富里-東河)上行'!P152</f>
        <v>0</v>
      </c>
      <c r="T42" s="36" t="n">
        <f aca="false">'台23(富里-東河)上行'!Q152</f>
        <v>0</v>
      </c>
      <c r="U42" s="36" t="n">
        <f aca="false">'台23(富里-東河)上行'!R152</f>
        <v>0</v>
      </c>
      <c r="V42" s="36" t="n">
        <f aca="false">'台23(富里-東河)上行'!S152</f>
        <v>0</v>
      </c>
      <c r="W42" s="36" t="n">
        <f aca="false">'台23(富里-東河)上行'!U152</f>
        <v>0</v>
      </c>
      <c r="X42" s="36" t="n">
        <f aca="false">'台23(富里-東河)上行'!V152</f>
        <v>0</v>
      </c>
      <c r="Y42" s="36" t="n">
        <f aca="false">'台23(富里-東河)上行'!W152</f>
        <v>0</v>
      </c>
      <c r="Z42" s="36" t="n">
        <f aca="false">'台23(富里-東河)上行'!X152</f>
        <v>0</v>
      </c>
      <c r="AA42" s="36" t="n">
        <f aca="false">'台23(富里-東河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23(富里-東河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3(富里-東河)上行'!F153</f>
        <v>0</v>
      </c>
      <c r="K43" s="36" t="n">
        <f aca="false">'台23(富里-東河)上行'!G153</f>
        <v>0</v>
      </c>
      <c r="L43" s="36" t="n">
        <f aca="false">'台23(富里-東河)上行'!H153</f>
        <v>0</v>
      </c>
      <c r="M43" s="36" t="n">
        <f aca="false">'台23(富里-東河)上行'!I153</f>
        <v>0</v>
      </c>
      <c r="N43" s="36" t="n">
        <f aca="false">'台23(富里-東河)上行'!J153</f>
        <v>0</v>
      </c>
      <c r="O43" s="36" t="n">
        <f aca="false">'台23(富里-東河)上行'!K153</f>
        <v>0</v>
      </c>
      <c r="P43" s="36" t="n">
        <f aca="false">'台23(富里-東河)上行'!M153</f>
        <v>0</v>
      </c>
      <c r="Q43" s="36" t="n">
        <f aca="false">'台23(富里-東河)上行'!N153</f>
        <v>0</v>
      </c>
      <c r="R43" s="36" t="n">
        <f aca="false">'台23(富里-東河)上行'!O153</f>
        <v>0</v>
      </c>
      <c r="S43" s="36" t="n">
        <f aca="false">'台23(富里-東河)上行'!P153</f>
        <v>0</v>
      </c>
      <c r="T43" s="36" t="n">
        <f aca="false">'台23(富里-東河)上行'!Q153</f>
        <v>0</v>
      </c>
      <c r="U43" s="36" t="n">
        <f aca="false">'台23(富里-東河)上行'!R153</f>
        <v>0</v>
      </c>
      <c r="V43" s="36" t="n">
        <f aca="false">'台23(富里-東河)上行'!S153</f>
        <v>0</v>
      </c>
      <c r="W43" s="36" t="n">
        <f aca="false">'台23(富里-東河)上行'!U153</f>
        <v>0</v>
      </c>
      <c r="X43" s="36" t="n">
        <f aca="false">'台23(富里-東河)上行'!V153</f>
        <v>0</v>
      </c>
      <c r="Y43" s="36" t="n">
        <f aca="false">'台23(富里-東河)上行'!W153</f>
        <v>0</v>
      </c>
      <c r="Z43" s="36" t="n">
        <f aca="false">'台23(富里-東河)上行'!X153</f>
        <v>0</v>
      </c>
      <c r="AA43" s="36" t="n">
        <f aca="false">'台23(富里-東河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23(富里-東河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3(富里-東河)上行'!F154</f>
        <v>0</v>
      </c>
      <c r="K44" s="36" t="n">
        <f aca="false">'台23(富里-東河)上行'!G154</f>
        <v>0</v>
      </c>
      <c r="L44" s="36" t="n">
        <f aca="false">'台23(富里-東河)上行'!H154</f>
        <v>0</v>
      </c>
      <c r="M44" s="36" t="n">
        <f aca="false">'台23(富里-東河)上行'!I154</f>
        <v>0</v>
      </c>
      <c r="N44" s="36" t="n">
        <f aca="false">'台23(富里-東河)上行'!J154</f>
        <v>0</v>
      </c>
      <c r="O44" s="36" t="n">
        <f aca="false">'台23(富里-東河)上行'!K154</f>
        <v>0</v>
      </c>
      <c r="P44" s="36" t="n">
        <f aca="false">'台23(富里-東河)上行'!M154</f>
        <v>0</v>
      </c>
      <c r="Q44" s="36" t="n">
        <f aca="false">'台23(富里-東河)上行'!N154</f>
        <v>0</v>
      </c>
      <c r="R44" s="36" t="n">
        <f aca="false">'台23(富里-東河)上行'!O154</f>
        <v>0</v>
      </c>
      <c r="S44" s="36" t="n">
        <f aca="false">'台23(富里-東河)上行'!P154</f>
        <v>0</v>
      </c>
      <c r="T44" s="36" t="n">
        <f aca="false">'台23(富里-東河)上行'!Q154</f>
        <v>0</v>
      </c>
      <c r="U44" s="36" t="n">
        <f aca="false">'台23(富里-東河)上行'!R154</f>
        <v>0</v>
      </c>
      <c r="V44" s="36" t="n">
        <f aca="false">'台23(富里-東河)上行'!S154</f>
        <v>0</v>
      </c>
      <c r="W44" s="36" t="n">
        <f aca="false">'台23(富里-東河)上行'!U154</f>
        <v>0</v>
      </c>
      <c r="X44" s="36" t="n">
        <f aca="false">'台23(富里-東河)上行'!V154</f>
        <v>0</v>
      </c>
      <c r="Y44" s="36" t="n">
        <f aca="false">'台23(富里-東河)上行'!W154</f>
        <v>0</v>
      </c>
      <c r="Z44" s="36" t="n">
        <f aca="false">'台23(富里-東河)上行'!X154</f>
        <v>0</v>
      </c>
      <c r="AA44" s="36" t="n">
        <f aca="false">'台23(富里-東河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23(富里-東河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3(富里-東河)上行'!F155</f>
        <v>0</v>
      </c>
      <c r="K45" s="36" t="n">
        <f aca="false">'台23(富里-東河)上行'!G155</f>
        <v>0</v>
      </c>
      <c r="L45" s="36" t="n">
        <f aca="false">'台23(富里-東河)上行'!H155</f>
        <v>0</v>
      </c>
      <c r="M45" s="36" t="n">
        <f aca="false">'台23(富里-東河)上行'!I155</f>
        <v>0</v>
      </c>
      <c r="N45" s="36" t="n">
        <f aca="false">'台23(富里-東河)上行'!J155</f>
        <v>0</v>
      </c>
      <c r="O45" s="36" t="n">
        <f aca="false">'台23(富里-東河)上行'!K155</f>
        <v>0</v>
      </c>
      <c r="P45" s="36" t="n">
        <f aca="false">'台23(富里-東河)上行'!M155</f>
        <v>0</v>
      </c>
      <c r="Q45" s="36" t="n">
        <f aca="false">'台23(富里-東河)上行'!N155</f>
        <v>0</v>
      </c>
      <c r="R45" s="36" t="n">
        <f aca="false">'台23(富里-東河)上行'!O155</f>
        <v>0</v>
      </c>
      <c r="S45" s="36" t="n">
        <f aca="false">'台23(富里-東河)上行'!P155</f>
        <v>0</v>
      </c>
      <c r="T45" s="36" t="n">
        <f aca="false">'台23(富里-東河)上行'!Q155</f>
        <v>0</v>
      </c>
      <c r="U45" s="36" t="n">
        <f aca="false">'台23(富里-東河)上行'!R155</f>
        <v>0</v>
      </c>
      <c r="V45" s="36" t="n">
        <f aca="false">'台23(富里-東河)上行'!S155</f>
        <v>0</v>
      </c>
      <c r="W45" s="36" t="n">
        <f aca="false">'台23(富里-東河)上行'!U155</f>
        <v>0</v>
      </c>
      <c r="X45" s="36" t="n">
        <f aca="false">'台23(富里-東河)上行'!V155</f>
        <v>0</v>
      </c>
      <c r="Y45" s="36" t="n">
        <f aca="false">'台23(富里-東河)上行'!W155</f>
        <v>0</v>
      </c>
      <c r="Z45" s="36" t="n">
        <f aca="false">'台23(富里-東河)上行'!X155</f>
        <v>0</v>
      </c>
      <c r="AA45" s="36" t="n">
        <f aca="false">'台23(富里-東河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23(富里-東河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3(富里-東河)上行'!F156</f>
        <v>0</v>
      </c>
      <c r="K46" s="36" t="n">
        <f aca="false">'台23(富里-東河)上行'!G156</f>
        <v>0</v>
      </c>
      <c r="L46" s="36" t="n">
        <f aca="false">'台23(富里-東河)上行'!H156</f>
        <v>0</v>
      </c>
      <c r="M46" s="36" t="n">
        <f aca="false">'台23(富里-東河)上行'!I156</f>
        <v>0</v>
      </c>
      <c r="N46" s="36" t="n">
        <f aca="false">'台23(富里-東河)上行'!J156</f>
        <v>0</v>
      </c>
      <c r="O46" s="36" t="n">
        <f aca="false">'台23(富里-東河)上行'!K156</f>
        <v>0</v>
      </c>
      <c r="P46" s="36" t="n">
        <f aca="false">'台23(富里-東河)上行'!M156</f>
        <v>0</v>
      </c>
      <c r="Q46" s="36" t="n">
        <f aca="false">'台23(富里-東河)上行'!N156</f>
        <v>0</v>
      </c>
      <c r="R46" s="36" t="n">
        <f aca="false">'台23(富里-東河)上行'!O156</f>
        <v>0</v>
      </c>
      <c r="S46" s="36" t="n">
        <f aca="false">'台23(富里-東河)上行'!P156</f>
        <v>0</v>
      </c>
      <c r="T46" s="36" t="n">
        <f aca="false">'台23(富里-東河)上行'!Q156</f>
        <v>0</v>
      </c>
      <c r="U46" s="36" t="n">
        <f aca="false">'台23(富里-東河)上行'!R156</f>
        <v>0</v>
      </c>
      <c r="V46" s="36" t="n">
        <f aca="false">'台23(富里-東河)上行'!S156</f>
        <v>0</v>
      </c>
      <c r="W46" s="36" t="n">
        <f aca="false">'台23(富里-東河)上行'!U156</f>
        <v>0</v>
      </c>
      <c r="X46" s="36" t="n">
        <f aca="false">'台23(富里-東河)上行'!V156</f>
        <v>0</v>
      </c>
      <c r="Y46" s="36" t="n">
        <f aca="false">'台23(富里-東河)上行'!W156</f>
        <v>0</v>
      </c>
      <c r="Z46" s="36" t="n">
        <f aca="false">'台23(富里-東河)上行'!X156</f>
        <v>0</v>
      </c>
      <c r="AA46" s="36" t="n">
        <f aca="false">'台23(富里-東河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23(富里-東河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3(富里-東河)上行'!F157</f>
        <v>0</v>
      </c>
      <c r="K47" s="36" t="n">
        <f aca="false">'台23(富里-東河)上行'!G157</f>
        <v>0</v>
      </c>
      <c r="L47" s="36" t="n">
        <f aca="false">'台23(富里-東河)上行'!H157</f>
        <v>0</v>
      </c>
      <c r="M47" s="36" t="n">
        <f aca="false">'台23(富里-東河)上行'!I157</f>
        <v>0</v>
      </c>
      <c r="N47" s="36" t="n">
        <f aca="false">'台23(富里-東河)上行'!J157</f>
        <v>0</v>
      </c>
      <c r="O47" s="36" t="n">
        <f aca="false">'台23(富里-東河)上行'!K157</f>
        <v>0</v>
      </c>
      <c r="P47" s="36" t="n">
        <f aca="false">'台23(富里-東河)上行'!M157</f>
        <v>0</v>
      </c>
      <c r="Q47" s="36" t="n">
        <f aca="false">'台23(富里-東河)上行'!N157</f>
        <v>0</v>
      </c>
      <c r="R47" s="36" t="n">
        <f aca="false">'台23(富里-東河)上行'!O157</f>
        <v>0</v>
      </c>
      <c r="S47" s="36" t="n">
        <f aca="false">'台23(富里-東河)上行'!P157</f>
        <v>0</v>
      </c>
      <c r="T47" s="36" t="n">
        <f aca="false">'台23(富里-東河)上行'!Q157</f>
        <v>0</v>
      </c>
      <c r="U47" s="36" t="n">
        <f aca="false">'台23(富里-東河)上行'!R157</f>
        <v>0</v>
      </c>
      <c r="V47" s="36" t="n">
        <f aca="false">'台23(富里-東河)上行'!S157</f>
        <v>0</v>
      </c>
      <c r="W47" s="36" t="n">
        <f aca="false">'台23(富里-東河)上行'!U157</f>
        <v>0</v>
      </c>
      <c r="X47" s="36" t="n">
        <f aca="false">'台23(富里-東河)上行'!V157</f>
        <v>0</v>
      </c>
      <c r="Y47" s="36" t="n">
        <f aca="false">'台23(富里-東河)上行'!W157</f>
        <v>0</v>
      </c>
      <c r="Z47" s="36" t="n">
        <f aca="false">'台23(富里-東河)上行'!X157</f>
        <v>0</v>
      </c>
      <c r="AA47" s="36" t="n">
        <f aca="false">'台23(富里-東河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23(富里-東河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3(富里-東河)上行'!F158</f>
        <v>0</v>
      </c>
      <c r="K48" s="36" t="n">
        <f aca="false">'台23(富里-東河)上行'!G158</f>
        <v>0</v>
      </c>
      <c r="L48" s="36" t="n">
        <f aca="false">'台23(富里-東河)上行'!H158</f>
        <v>0</v>
      </c>
      <c r="M48" s="36" t="n">
        <f aca="false">'台23(富里-東河)上行'!I158</f>
        <v>0</v>
      </c>
      <c r="N48" s="36" t="n">
        <f aca="false">'台23(富里-東河)上行'!J158</f>
        <v>0</v>
      </c>
      <c r="O48" s="36" t="n">
        <f aca="false">'台23(富里-東河)上行'!K158</f>
        <v>0</v>
      </c>
      <c r="P48" s="36" t="n">
        <f aca="false">'台23(富里-東河)上行'!M158</f>
        <v>0</v>
      </c>
      <c r="Q48" s="36" t="n">
        <f aca="false">'台23(富里-東河)上行'!N158</f>
        <v>0</v>
      </c>
      <c r="R48" s="36" t="n">
        <f aca="false">'台23(富里-東河)上行'!O158</f>
        <v>0</v>
      </c>
      <c r="S48" s="36" t="n">
        <f aca="false">'台23(富里-東河)上行'!P158</f>
        <v>0</v>
      </c>
      <c r="T48" s="36" t="n">
        <f aca="false">'台23(富里-東河)上行'!Q158</f>
        <v>0</v>
      </c>
      <c r="U48" s="36" t="n">
        <f aca="false">'台23(富里-東河)上行'!R158</f>
        <v>0</v>
      </c>
      <c r="V48" s="36" t="n">
        <f aca="false">'台23(富里-東河)上行'!S158</f>
        <v>0</v>
      </c>
      <c r="W48" s="36" t="n">
        <f aca="false">'台23(富里-東河)上行'!U158</f>
        <v>0</v>
      </c>
      <c r="X48" s="36" t="n">
        <f aca="false">'台23(富里-東河)上行'!V158</f>
        <v>0</v>
      </c>
      <c r="Y48" s="36" t="n">
        <f aca="false">'台23(富里-東河)上行'!W158</f>
        <v>0</v>
      </c>
      <c r="Z48" s="36" t="n">
        <f aca="false">'台23(富里-東河)上行'!X158</f>
        <v>0</v>
      </c>
      <c r="AA48" s="36" t="n">
        <f aca="false">'台23(富里-東河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23(富里-東河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3(富里-東河)上行'!F159</f>
        <v>0</v>
      </c>
      <c r="K49" s="36" t="n">
        <f aca="false">'台23(富里-東河)上行'!G159</f>
        <v>0</v>
      </c>
      <c r="L49" s="36" t="n">
        <f aca="false">'台23(富里-東河)上行'!H159</f>
        <v>0</v>
      </c>
      <c r="M49" s="36" t="n">
        <f aca="false">'台23(富里-東河)上行'!I159</f>
        <v>0</v>
      </c>
      <c r="N49" s="36" t="n">
        <f aca="false">'台23(富里-東河)上行'!J159</f>
        <v>0</v>
      </c>
      <c r="O49" s="36" t="n">
        <f aca="false">'台23(富里-東河)上行'!K159</f>
        <v>0</v>
      </c>
      <c r="P49" s="36" t="n">
        <f aca="false">'台23(富里-東河)上行'!M159</f>
        <v>0</v>
      </c>
      <c r="Q49" s="36" t="n">
        <f aca="false">'台23(富里-東河)上行'!N159</f>
        <v>0</v>
      </c>
      <c r="R49" s="36" t="n">
        <f aca="false">'台23(富里-東河)上行'!O159</f>
        <v>0</v>
      </c>
      <c r="S49" s="36" t="n">
        <f aca="false">'台23(富里-東河)上行'!P159</f>
        <v>0</v>
      </c>
      <c r="T49" s="36" t="n">
        <f aca="false">'台23(富里-東河)上行'!Q159</f>
        <v>0</v>
      </c>
      <c r="U49" s="36" t="n">
        <f aca="false">'台23(富里-東河)上行'!R159</f>
        <v>0</v>
      </c>
      <c r="V49" s="36" t="n">
        <f aca="false">'台23(富里-東河)上行'!S159</f>
        <v>0</v>
      </c>
      <c r="W49" s="36" t="n">
        <f aca="false">'台23(富里-東河)上行'!U159</f>
        <v>0</v>
      </c>
      <c r="X49" s="36" t="n">
        <f aca="false">'台23(富里-東河)上行'!V159</f>
        <v>0</v>
      </c>
      <c r="Y49" s="36" t="n">
        <f aca="false">'台23(富里-東河)上行'!W159</f>
        <v>0</v>
      </c>
      <c r="Z49" s="36" t="n">
        <f aca="false">'台23(富里-東河)上行'!X159</f>
        <v>0</v>
      </c>
      <c r="AA49" s="36" t="n">
        <f aca="false">'台23(富里-東河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23(富里-東河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3(富里-東河)上行'!F160</f>
        <v>0</v>
      </c>
      <c r="K50" s="36" t="n">
        <f aca="false">'台23(富里-東河)上行'!G160</f>
        <v>0</v>
      </c>
      <c r="L50" s="36" t="n">
        <f aca="false">'台23(富里-東河)上行'!H160</f>
        <v>0</v>
      </c>
      <c r="M50" s="36" t="n">
        <f aca="false">'台23(富里-東河)上行'!I160</f>
        <v>0</v>
      </c>
      <c r="N50" s="36" t="n">
        <f aca="false">'台23(富里-東河)上行'!J160</f>
        <v>0</v>
      </c>
      <c r="O50" s="36" t="n">
        <f aca="false">'台23(富里-東河)上行'!K160</f>
        <v>0</v>
      </c>
      <c r="P50" s="36" t="n">
        <f aca="false">'台23(富里-東河)上行'!M160</f>
        <v>0</v>
      </c>
      <c r="Q50" s="36" t="n">
        <f aca="false">'台23(富里-東河)上行'!N160</f>
        <v>0</v>
      </c>
      <c r="R50" s="36" t="n">
        <f aca="false">'台23(富里-東河)上行'!O160</f>
        <v>0</v>
      </c>
      <c r="S50" s="36" t="n">
        <f aca="false">'台23(富里-東河)上行'!P160</f>
        <v>0</v>
      </c>
      <c r="T50" s="36" t="n">
        <f aca="false">'台23(富里-東河)上行'!Q160</f>
        <v>0</v>
      </c>
      <c r="U50" s="36" t="n">
        <f aca="false">'台23(富里-東河)上行'!R160</f>
        <v>0</v>
      </c>
      <c r="V50" s="36" t="n">
        <f aca="false">'台23(富里-東河)上行'!S160</f>
        <v>0</v>
      </c>
      <c r="W50" s="36" t="n">
        <f aca="false">'台23(富里-東河)上行'!U160</f>
        <v>0</v>
      </c>
      <c r="X50" s="36" t="n">
        <f aca="false">'台23(富里-東河)上行'!V160</f>
        <v>0</v>
      </c>
      <c r="Y50" s="36" t="n">
        <f aca="false">'台23(富里-東河)上行'!W160</f>
        <v>0</v>
      </c>
      <c r="Z50" s="36" t="n">
        <f aca="false">'台23(富里-東河)上行'!X160</f>
        <v>0</v>
      </c>
      <c r="AA50" s="36" t="n">
        <f aca="false">'台23(富里-東河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23(富里-東河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3(富里-東河)上行'!F161</f>
        <v>0</v>
      </c>
      <c r="K51" s="36" t="n">
        <f aca="false">'台23(富里-東河)上行'!G161</f>
        <v>0</v>
      </c>
      <c r="L51" s="36" t="n">
        <f aca="false">'台23(富里-東河)上行'!H161</f>
        <v>0</v>
      </c>
      <c r="M51" s="36" t="n">
        <f aca="false">'台23(富里-東河)上行'!I161</f>
        <v>0</v>
      </c>
      <c r="N51" s="36" t="n">
        <f aca="false">'台23(富里-東河)上行'!J161</f>
        <v>0</v>
      </c>
      <c r="O51" s="36" t="n">
        <f aca="false">'台23(富里-東河)上行'!K161</f>
        <v>0</v>
      </c>
      <c r="P51" s="36" t="n">
        <f aca="false">'台23(富里-東河)上行'!M161</f>
        <v>0</v>
      </c>
      <c r="Q51" s="36" t="n">
        <f aca="false">'台23(富里-東河)上行'!N161</f>
        <v>0</v>
      </c>
      <c r="R51" s="36" t="n">
        <f aca="false">'台23(富里-東河)上行'!O161</f>
        <v>0</v>
      </c>
      <c r="S51" s="36" t="n">
        <f aca="false">'台23(富里-東河)上行'!P161</f>
        <v>0</v>
      </c>
      <c r="T51" s="36" t="n">
        <f aca="false">'台23(富里-東河)上行'!Q161</f>
        <v>0</v>
      </c>
      <c r="U51" s="36" t="n">
        <f aca="false">'台23(富里-東河)上行'!R161</f>
        <v>0</v>
      </c>
      <c r="V51" s="36" t="n">
        <f aca="false">'台23(富里-東河)上行'!S161</f>
        <v>0</v>
      </c>
      <c r="W51" s="36" t="n">
        <f aca="false">'台23(富里-東河)上行'!U161</f>
        <v>0</v>
      </c>
      <c r="X51" s="36" t="n">
        <f aca="false">'台23(富里-東河)上行'!V161</f>
        <v>0</v>
      </c>
      <c r="Y51" s="36" t="n">
        <f aca="false">'台23(富里-東河)上行'!W161</f>
        <v>0</v>
      </c>
      <c r="Z51" s="36" t="n">
        <f aca="false">'台23(富里-東河)上行'!X161</f>
        <v>0</v>
      </c>
      <c r="AA51" s="36" t="n">
        <f aca="false">'台23(富里-東河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23(富里-東河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3(富里-東河)上行'!F162</f>
        <v>0</v>
      </c>
      <c r="K52" s="36" t="n">
        <f aca="false">'台23(富里-東河)上行'!G162</f>
        <v>0</v>
      </c>
      <c r="L52" s="36" t="n">
        <f aca="false">'台23(富里-東河)上行'!H162</f>
        <v>0</v>
      </c>
      <c r="M52" s="36" t="n">
        <f aca="false">'台23(富里-東河)上行'!I162</f>
        <v>0</v>
      </c>
      <c r="N52" s="36" t="n">
        <f aca="false">'台23(富里-東河)上行'!J162</f>
        <v>0</v>
      </c>
      <c r="O52" s="36" t="n">
        <f aca="false">'台23(富里-東河)上行'!K162</f>
        <v>0</v>
      </c>
      <c r="P52" s="36" t="n">
        <f aca="false">'台23(富里-東河)上行'!M162</f>
        <v>0</v>
      </c>
      <c r="Q52" s="36" t="n">
        <f aca="false">'台23(富里-東河)上行'!N162</f>
        <v>0</v>
      </c>
      <c r="R52" s="36" t="n">
        <f aca="false">'台23(富里-東河)上行'!O162</f>
        <v>0</v>
      </c>
      <c r="S52" s="36" t="n">
        <f aca="false">'台23(富里-東河)上行'!P162</f>
        <v>0</v>
      </c>
      <c r="T52" s="36" t="n">
        <f aca="false">'台23(富里-東河)上行'!Q162</f>
        <v>0</v>
      </c>
      <c r="U52" s="36" t="n">
        <f aca="false">'台23(富里-東河)上行'!R162</f>
        <v>0</v>
      </c>
      <c r="V52" s="36" t="n">
        <f aca="false">'台23(富里-東河)上行'!S162</f>
        <v>0</v>
      </c>
      <c r="W52" s="36" t="n">
        <f aca="false">'台23(富里-東河)上行'!U162</f>
        <v>0</v>
      </c>
      <c r="X52" s="36" t="n">
        <f aca="false">'台23(富里-東河)上行'!V162</f>
        <v>0</v>
      </c>
      <c r="Y52" s="36" t="n">
        <f aca="false">'台23(富里-東河)上行'!W162</f>
        <v>0</v>
      </c>
      <c r="Z52" s="36" t="n">
        <f aca="false">'台23(富里-東河)上行'!X162</f>
        <v>0</v>
      </c>
      <c r="AA52" s="36" t="n">
        <f aca="false">'台23(富里-東河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23(富里-東河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3(富里-東河)上行'!F163</f>
        <v>0</v>
      </c>
      <c r="K53" s="36" t="n">
        <f aca="false">'台23(富里-東河)上行'!G163</f>
        <v>0</v>
      </c>
      <c r="L53" s="36" t="n">
        <f aca="false">'台23(富里-東河)上行'!H163</f>
        <v>0</v>
      </c>
      <c r="M53" s="36" t="n">
        <f aca="false">'台23(富里-東河)上行'!I163</f>
        <v>0</v>
      </c>
      <c r="N53" s="36" t="n">
        <f aca="false">'台23(富里-東河)上行'!J163</f>
        <v>0</v>
      </c>
      <c r="O53" s="36" t="n">
        <f aca="false">'台23(富里-東河)上行'!K163</f>
        <v>0</v>
      </c>
      <c r="P53" s="36" t="n">
        <f aca="false">'台23(富里-東河)上行'!M163</f>
        <v>0</v>
      </c>
      <c r="Q53" s="36" t="n">
        <f aca="false">'台23(富里-東河)上行'!N163</f>
        <v>0</v>
      </c>
      <c r="R53" s="36" t="n">
        <f aca="false">'台23(富里-東河)上行'!O163</f>
        <v>0</v>
      </c>
      <c r="S53" s="36" t="n">
        <f aca="false">'台23(富里-東河)上行'!P163</f>
        <v>0</v>
      </c>
      <c r="T53" s="36" t="n">
        <f aca="false">'台23(富里-東河)上行'!Q163</f>
        <v>0</v>
      </c>
      <c r="U53" s="36" t="n">
        <f aca="false">'台23(富里-東河)上行'!R163</f>
        <v>0</v>
      </c>
      <c r="V53" s="36" t="n">
        <f aca="false">'台23(富里-東河)上行'!S163</f>
        <v>0</v>
      </c>
      <c r="W53" s="36" t="n">
        <f aca="false">'台23(富里-東河)上行'!U163</f>
        <v>0</v>
      </c>
      <c r="X53" s="36" t="n">
        <f aca="false">'台23(富里-東河)上行'!V163</f>
        <v>0</v>
      </c>
      <c r="Y53" s="36" t="n">
        <f aca="false">'台23(富里-東河)上行'!W163</f>
        <v>0</v>
      </c>
      <c r="Z53" s="36" t="n">
        <f aca="false">'台23(富里-東河)上行'!X163</f>
        <v>0</v>
      </c>
      <c r="AA53" s="36" t="n">
        <f aca="false">'台23(富里-東河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23(富里-東河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3(富里-東河)上行'!F164</f>
        <v>0</v>
      </c>
      <c r="K54" s="36" t="n">
        <f aca="false">'台23(富里-東河)上行'!G164</f>
        <v>0</v>
      </c>
      <c r="L54" s="36" t="n">
        <f aca="false">'台23(富里-東河)上行'!H164</f>
        <v>0</v>
      </c>
      <c r="M54" s="36" t="n">
        <f aca="false">'台23(富里-東河)上行'!I164</f>
        <v>0</v>
      </c>
      <c r="N54" s="36" t="n">
        <f aca="false">'台23(富里-東河)上行'!J164</f>
        <v>0</v>
      </c>
      <c r="O54" s="36" t="n">
        <f aca="false">'台23(富里-東河)上行'!K164</f>
        <v>0</v>
      </c>
      <c r="P54" s="36" t="n">
        <f aca="false">'台23(富里-東河)上行'!M164</f>
        <v>0</v>
      </c>
      <c r="Q54" s="36" t="n">
        <f aca="false">'台23(富里-東河)上行'!N164</f>
        <v>0</v>
      </c>
      <c r="R54" s="36" t="n">
        <f aca="false">'台23(富里-東河)上行'!O164</f>
        <v>0</v>
      </c>
      <c r="S54" s="36" t="n">
        <f aca="false">'台23(富里-東河)上行'!P164</f>
        <v>0</v>
      </c>
      <c r="T54" s="36" t="n">
        <f aca="false">'台23(富里-東河)上行'!Q164</f>
        <v>0</v>
      </c>
      <c r="U54" s="36" t="n">
        <f aca="false">'台23(富里-東河)上行'!R164</f>
        <v>0</v>
      </c>
      <c r="V54" s="36" t="n">
        <f aca="false">'台23(富里-東河)上行'!S164</f>
        <v>0</v>
      </c>
      <c r="W54" s="36" t="n">
        <f aca="false">'台23(富里-東河)上行'!U164</f>
        <v>0</v>
      </c>
      <c r="X54" s="36" t="n">
        <f aca="false">'台23(富里-東河)上行'!V164</f>
        <v>0</v>
      </c>
      <c r="Y54" s="36" t="n">
        <f aca="false">'台23(富里-東河)上行'!W164</f>
        <v>0</v>
      </c>
      <c r="Z54" s="36" t="n">
        <f aca="false">'台23(富里-東河)上行'!X164</f>
        <v>0</v>
      </c>
      <c r="AA54" s="36" t="n">
        <f aca="false">'台23(富里-東河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23(富里-東河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3(富里-東河)上行'!F165</f>
        <v>0</v>
      </c>
      <c r="K55" s="36" t="n">
        <f aca="false">'台23(富里-東河)上行'!G165</f>
        <v>0</v>
      </c>
      <c r="L55" s="36" t="n">
        <f aca="false">'台23(富里-東河)上行'!H165</f>
        <v>0</v>
      </c>
      <c r="M55" s="36" t="n">
        <f aca="false">'台23(富里-東河)上行'!I165</f>
        <v>0</v>
      </c>
      <c r="N55" s="36" t="n">
        <f aca="false">'台23(富里-東河)上行'!J165</f>
        <v>0</v>
      </c>
      <c r="O55" s="36" t="n">
        <f aca="false">'台23(富里-東河)上行'!K165</f>
        <v>0</v>
      </c>
      <c r="P55" s="36" t="n">
        <f aca="false">'台23(富里-東河)上行'!M165</f>
        <v>0</v>
      </c>
      <c r="Q55" s="36" t="n">
        <f aca="false">'台23(富里-東河)上行'!N165</f>
        <v>0</v>
      </c>
      <c r="R55" s="36" t="n">
        <f aca="false">'台23(富里-東河)上行'!O165</f>
        <v>0</v>
      </c>
      <c r="S55" s="36" t="n">
        <f aca="false">'台23(富里-東河)上行'!P165</f>
        <v>0</v>
      </c>
      <c r="T55" s="36" t="n">
        <f aca="false">'台23(富里-東河)上行'!Q165</f>
        <v>0</v>
      </c>
      <c r="U55" s="36" t="n">
        <f aca="false">'台23(富里-東河)上行'!R165</f>
        <v>0</v>
      </c>
      <c r="V55" s="36" t="n">
        <f aca="false">'台23(富里-東河)上行'!S165</f>
        <v>0</v>
      </c>
      <c r="W55" s="36" t="n">
        <f aca="false">'台23(富里-東河)上行'!U165</f>
        <v>0</v>
      </c>
      <c r="X55" s="36" t="n">
        <f aca="false">'台23(富里-東河)上行'!V165</f>
        <v>0</v>
      </c>
      <c r="Y55" s="36" t="n">
        <f aca="false">'台23(富里-東河)上行'!W165</f>
        <v>0</v>
      </c>
      <c r="Z55" s="36" t="n">
        <f aca="false">'台23(富里-東河)上行'!X165</f>
        <v>0</v>
      </c>
      <c r="AA55" s="36" t="n">
        <f aca="false">'台23(富里-東河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23(富里-東河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23(富里-東河)上行'!F166</f>
        <v>0</v>
      </c>
      <c r="K56" s="36" t="n">
        <f aca="false">'台23(富里-東河)上行'!G166</f>
        <v>0</v>
      </c>
      <c r="L56" s="36" t="n">
        <f aca="false">'台23(富里-東河)上行'!H166</f>
        <v>0</v>
      </c>
      <c r="M56" s="36" t="n">
        <f aca="false">'台23(富里-東河)上行'!I166</f>
        <v>0</v>
      </c>
      <c r="N56" s="36" t="n">
        <f aca="false">'台23(富里-東河)上行'!J166</f>
        <v>0</v>
      </c>
      <c r="O56" s="36" t="n">
        <f aca="false">'台23(富里-東河)上行'!K166</f>
        <v>0</v>
      </c>
      <c r="P56" s="36" t="n">
        <f aca="false">'台23(富里-東河)上行'!M166</f>
        <v>0</v>
      </c>
      <c r="Q56" s="36" t="n">
        <f aca="false">'台23(富里-東河)上行'!N166</f>
        <v>0</v>
      </c>
      <c r="R56" s="36" t="n">
        <f aca="false">'台23(富里-東河)上行'!O166</f>
        <v>0</v>
      </c>
      <c r="S56" s="36" t="n">
        <f aca="false">'台23(富里-東河)上行'!P166</f>
        <v>0</v>
      </c>
      <c r="T56" s="36" t="n">
        <f aca="false">'台23(富里-東河)上行'!Q166</f>
        <v>0</v>
      </c>
      <c r="U56" s="36" t="n">
        <f aca="false">'台23(富里-東河)上行'!R166</f>
        <v>0</v>
      </c>
      <c r="V56" s="36" t="n">
        <f aca="false">'台23(富里-東河)上行'!S166</f>
        <v>0</v>
      </c>
      <c r="W56" s="36" t="n">
        <f aca="false">'台23(富里-東河)上行'!U166</f>
        <v>0</v>
      </c>
      <c r="X56" s="36" t="n">
        <f aca="false">'台23(富里-東河)上行'!V166</f>
        <v>0</v>
      </c>
      <c r="Y56" s="36" t="n">
        <f aca="false">'台23(富里-東河)上行'!W166</f>
        <v>0</v>
      </c>
      <c r="Z56" s="36" t="n">
        <f aca="false">'台23(富里-東河)上行'!X166</f>
        <v>0</v>
      </c>
      <c r="AA56" s="36" t="n">
        <f aca="false">'台23(富里-東河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23(富里-東河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23(富里-東河)上行'!F167</f>
        <v>0</v>
      </c>
      <c r="K57" s="36" t="n">
        <f aca="false">'台23(富里-東河)上行'!G167</f>
        <v>0</v>
      </c>
      <c r="L57" s="36" t="n">
        <f aca="false">'台23(富里-東河)上行'!H167</f>
        <v>0</v>
      </c>
      <c r="M57" s="36" t="n">
        <f aca="false">'台23(富里-東河)上行'!I167</f>
        <v>0</v>
      </c>
      <c r="N57" s="36" t="n">
        <f aca="false">'台23(富里-東河)上行'!J167</f>
        <v>0</v>
      </c>
      <c r="O57" s="36" t="n">
        <f aca="false">'台23(富里-東河)上行'!K167</f>
        <v>0</v>
      </c>
      <c r="P57" s="36" t="n">
        <f aca="false">'台23(富里-東河)上行'!M167</f>
        <v>0</v>
      </c>
      <c r="Q57" s="36" t="n">
        <f aca="false">'台23(富里-東河)上行'!N167</f>
        <v>0</v>
      </c>
      <c r="R57" s="36" t="n">
        <f aca="false">'台23(富里-東河)上行'!O167</f>
        <v>0</v>
      </c>
      <c r="S57" s="36" t="n">
        <f aca="false">'台23(富里-東河)上行'!P167</f>
        <v>0</v>
      </c>
      <c r="T57" s="36" t="n">
        <f aca="false">'台23(富里-東河)上行'!Q167</f>
        <v>0</v>
      </c>
      <c r="U57" s="36" t="n">
        <f aca="false">'台23(富里-東河)上行'!R167</f>
        <v>0</v>
      </c>
      <c r="V57" s="36" t="n">
        <f aca="false">'台23(富里-東河)上行'!S167</f>
        <v>0</v>
      </c>
      <c r="W57" s="36" t="n">
        <f aca="false">'台23(富里-東河)上行'!U167</f>
        <v>0</v>
      </c>
      <c r="X57" s="36" t="n">
        <f aca="false">'台23(富里-東河)上行'!V167</f>
        <v>0</v>
      </c>
      <c r="Y57" s="36" t="n">
        <f aca="false">'台23(富里-東河)上行'!W167</f>
        <v>0</v>
      </c>
      <c r="Z57" s="36" t="n">
        <f aca="false">'台23(富里-東河)上行'!X167</f>
        <v>0</v>
      </c>
      <c r="AA57" s="36" t="n">
        <f aca="false">'台23(富里-東河)上行'!Y167</f>
        <v>0</v>
      </c>
      <c r="AB57" s="39"/>
    </row>
    <row r="58" s="33" customFormat="true" ht="16.5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23(富里-東河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23(富里-東河)上行'!F168</f>
        <v>0</v>
      </c>
      <c r="K58" s="36" t="n">
        <f aca="false">'台23(富里-東河)上行'!G168</f>
        <v>0</v>
      </c>
      <c r="L58" s="36" t="n">
        <f aca="false">'台23(富里-東河)上行'!H168</f>
        <v>0</v>
      </c>
      <c r="M58" s="36" t="n">
        <f aca="false">'台23(富里-東河)上行'!I168</f>
        <v>0</v>
      </c>
      <c r="N58" s="36" t="n">
        <f aca="false">'台23(富里-東河)上行'!J168</f>
        <v>0</v>
      </c>
      <c r="O58" s="36" t="n">
        <f aca="false">'台23(富里-東河)上行'!K168</f>
        <v>0</v>
      </c>
      <c r="P58" s="36" t="n">
        <f aca="false">'台23(富里-東河)上行'!M168</f>
        <v>0</v>
      </c>
      <c r="Q58" s="36" t="n">
        <f aca="false">'台23(富里-東河)上行'!N168</f>
        <v>0</v>
      </c>
      <c r="R58" s="36" t="n">
        <f aca="false">'台23(富里-東河)上行'!O168</f>
        <v>0</v>
      </c>
      <c r="S58" s="36" t="n">
        <f aca="false">'台23(富里-東河)上行'!P168</f>
        <v>0</v>
      </c>
      <c r="T58" s="36" t="n">
        <f aca="false">'台23(富里-東河)上行'!Q168</f>
        <v>0</v>
      </c>
      <c r="U58" s="36" t="n">
        <f aca="false">'台23(富里-東河)上行'!R168</f>
        <v>0</v>
      </c>
      <c r="V58" s="36" t="n">
        <f aca="false">'台23(富里-東河)上行'!S168</f>
        <v>0</v>
      </c>
      <c r="W58" s="36" t="n">
        <f aca="false">'台23(富里-東河)上行'!U168</f>
        <v>0</v>
      </c>
      <c r="X58" s="36" t="n">
        <f aca="false">'台23(富里-東河)上行'!V168</f>
        <v>0</v>
      </c>
      <c r="Y58" s="36" t="n">
        <f aca="false">'台23(富里-東河)上行'!W168</f>
        <v>0</v>
      </c>
      <c r="Z58" s="36" t="n">
        <f aca="false">'台23(富里-東河)上行'!X168</f>
        <v>0</v>
      </c>
      <c r="AA58" s="36" t="n">
        <f aca="false">'台23(富里-東河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99</v>
      </c>
      <c r="C59" s="21" t="s">
        <v>100</v>
      </c>
      <c r="D59" s="21" t="s">
        <v>97</v>
      </c>
      <c r="E59" s="21" t="s">
        <v>98</v>
      </c>
      <c r="F59" s="35" t="n">
        <f aca="false">H71</f>
        <v>7.33333333333334</v>
      </c>
      <c r="G59" s="47" t="n">
        <f aca="false">'台23(富里-東河)上行'!B169/60</f>
        <v>13.5277777777778</v>
      </c>
      <c r="H59" s="35" t="n">
        <f aca="false">F59*1000/G59*0.06</f>
        <v>32.5256673511294</v>
      </c>
      <c r="I59" s="35" t="n">
        <f aca="false">F59*1000/(G59*60-SUM(J59:W59))*3.6</f>
        <v>32.5256673511294</v>
      </c>
      <c r="J59" s="36" t="n">
        <f aca="false">'台23(富里-東河)上行'!F169</f>
        <v>0</v>
      </c>
      <c r="K59" s="36" t="n">
        <f aca="false">'台23(富里-東河)上行'!G169</f>
        <v>0</v>
      </c>
      <c r="L59" s="36" t="n">
        <f aca="false">'台23(富里-東河)上行'!H169</f>
        <v>0</v>
      </c>
      <c r="M59" s="36" t="n">
        <f aca="false">'台23(富里-東河)上行'!I169</f>
        <v>0</v>
      </c>
      <c r="N59" s="36" t="n">
        <f aca="false">'台23(富里-東河)上行'!J169</f>
        <v>0</v>
      </c>
      <c r="O59" s="36" t="n">
        <f aca="false">'台23(富里-東河)上行'!K169</f>
        <v>0</v>
      </c>
      <c r="P59" s="36" t="n">
        <f aca="false">'台23(富里-東河)上行'!M169</f>
        <v>0</v>
      </c>
      <c r="Q59" s="36" t="n">
        <f aca="false">'台23(富里-東河)上行'!N169</f>
        <v>0</v>
      </c>
      <c r="R59" s="36" t="n">
        <f aca="false">'台23(富里-東河)上行'!O169</f>
        <v>0</v>
      </c>
      <c r="S59" s="36" t="n">
        <f aca="false">'台23(富里-東河)上行'!P169</f>
        <v>0</v>
      </c>
      <c r="T59" s="36" t="n">
        <f aca="false">'台23(富里-東河)上行'!Q169</f>
        <v>0</v>
      </c>
      <c r="U59" s="36" t="n">
        <f aca="false">'台23(富里-東河)上行'!R169</f>
        <v>0</v>
      </c>
      <c r="V59" s="36" t="n">
        <f aca="false">'台23(富里-東河)上行'!S169</f>
        <v>0</v>
      </c>
      <c r="W59" s="36" t="n">
        <f aca="false">'台23(富里-東河)上行'!U169</f>
        <v>0</v>
      </c>
      <c r="X59" s="36" t="n">
        <f aca="false">'台23(富里-東河)上行'!V169</f>
        <v>0</v>
      </c>
      <c r="Y59" s="36" t="n">
        <f aca="false">'台23(富里-東河)上行'!W169</f>
        <v>0</v>
      </c>
      <c r="Z59" s="36" t="n">
        <v>1</v>
      </c>
      <c r="AA59" s="36" t="n">
        <f aca="false">'台23(富里-東河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97</v>
      </c>
      <c r="C60" s="21" t="s">
        <v>98</v>
      </c>
      <c r="D60" s="16"/>
      <c r="E60" s="21" t="s">
        <v>96</v>
      </c>
      <c r="F60" s="35" t="n">
        <f aca="false">H70</f>
        <v>12.9666666666667</v>
      </c>
      <c r="G60" s="47" t="n">
        <f aca="false">'台23(富里-東河)上行'!B170/60</f>
        <v>24.0722222222222</v>
      </c>
      <c r="H60" s="35" t="n">
        <f aca="false">F60*1000/G60*0.06</f>
        <v>32.3194091853219</v>
      </c>
      <c r="I60" s="35" t="n">
        <f aca="false">F60*1000/(G60*60-SUM(J60:W60))*3.6</f>
        <v>32.3194091853219</v>
      </c>
      <c r="J60" s="36" t="n">
        <f aca="false">'台23(富里-東河)上行'!F170</f>
        <v>0</v>
      </c>
      <c r="K60" s="36" t="n">
        <f aca="false">'台23(富里-東河)上行'!G170</f>
        <v>0</v>
      </c>
      <c r="L60" s="36" t="n">
        <f aca="false">'台23(富里-東河)上行'!H170</f>
        <v>0</v>
      </c>
      <c r="M60" s="36" t="n">
        <f aca="false">'台23(富里-東河)上行'!I170</f>
        <v>0</v>
      </c>
      <c r="N60" s="36" t="n">
        <f aca="false">'台23(富里-東河)上行'!J170</f>
        <v>0</v>
      </c>
      <c r="O60" s="36" t="n">
        <f aca="false">'台23(富里-東河)上行'!K170</f>
        <v>0</v>
      </c>
      <c r="P60" s="36" t="n">
        <f aca="false">'台23(富里-東河)上行'!M170</f>
        <v>0</v>
      </c>
      <c r="Q60" s="36" t="n">
        <f aca="false">'台23(富里-東河)上行'!N170</f>
        <v>0</v>
      </c>
      <c r="R60" s="36" t="n">
        <f aca="false">'台23(富里-東河)上行'!O170</f>
        <v>0</v>
      </c>
      <c r="S60" s="36" t="n">
        <f aca="false">'台23(富里-東河)上行'!P170</f>
        <v>0</v>
      </c>
      <c r="T60" s="36" t="n">
        <f aca="false">'台23(富里-東河)上行'!Q170</f>
        <v>0</v>
      </c>
      <c r="U60" s="36" t="n">
        <f aca="false">'台23(富里-東河)上行'!R170</f>
        <v>0</v>
      </c>
      <c r="V60" s="36" t="n">
        <f aca="false">'台23(富里-東河)上行'!S170</f>
        <v>0</v>
      </c>
      <c r="W60" s="36" t="n">
        <f aca="false">'台23(富里-東河)上行'!U170</f>
        <v>0</v>
      </c>
      <c r="X60" s="36" t="n">
        <f aca="false">'台23(富里-東河)上行'!V170</f>
        <v>0</v>
      </c>
      <c r="Y60" s="36" t="n">
        <f aca="false">'台23(富里-東河)上行'!W170</f>
        <v>0.666666666666667</v>
      </c>
      <c r="Z60" s="36" t="n">
        <f aca="false">'台23(富里-東河)上行'!X170</f>
        <v>1</v>
      </c>
      <c r="AA60" s="36" t="n">
        <f aca="false">'台23(富里-東河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16"/>
      <c r="C61" s="21" t="s">
        <v>96</v>
      </c>
      <c r="D61" s="21" t="s">
        <v>94</v>
      </c>
      <c r="E61" s="21" t="s">
        <v>95</v>
      </c>
      <c r="F61" s="35" t="n">
        <f aca="false">H69</f>
        <v>24.8666666666667</v>
      </c>
      <c r="G61" s="47" t="n">
        <f aca="false">'台23(富里-東河)上行'!B171/60</f>
        <v>44.3833333333333</v>
      </c>
      <c r="H61" s="35" t="n">
        <f aca="false">F61*1000/G61*0.06</f>
        <v>33.6162223056703</v>
      </c>
      <c r="I61" s="35" t="n">
        <f aca="false">F61*1000/(G61*60-SUM(J61:W61))*3.6</f>
        <v>33.6162223056703</v>
      </c>
      <c r="J61" s="36" t="n">
        <f aca="false">'台23(富里-東河)上行'!F171</f>
        <v>0</v>
      </c>
      <c r="K61" s="36" t="n">
        <f aca="false">'台23(富里-東河)上行'!G171</f>
        <v>0</v>
      </c>
      <c r="L61" s="36" t="n">
        <f aca="false">'台23(富里-東河)上行'!H171</f>
        <v>0</v>
      </c>
      <c r="M61" s="36" t="n">
        <f aca="false">'台23(富里-東河)上行'!I171</f>
        <v>0</v>
      </c>
      <c r="N61" s="36" t="n">
        <f aca="false">'台23(富里-東河)上行'!J171</f>
        <v>0</v>
      </c>
      <c r="O61" s="36" t="n">
        <f aca="false">'台23(富里-東河)上行'!K171</f>
        <v>0</v>
      </c>
      <c r="P61" s="36" t="n">
        <f aca="false">'台23(富里-東河)上行'!M171</f>
        <v>0</v>
      </c>
      <c r="Q61" s="36" t="n">
        <f aca="false">'台23(富里-東河)上行'!N171</f>
        <v>0</v>
      </c>
      <c r="R61" s="36" t="n">
        <f aca="false">'台23(富里-東河)上行'!O171</f>
        <v>0</v>
      </c>
      <c r="S61" s="36" t="n">
        <f aca="false">'台23(富里-東河)上行'!P171</f>
        <v>0</v>
      </c>
      <c r="T61" s="36" t="n">
        <f aca="false">'台23(富里-東河)上行'!Q171</f>
        <v>0</v>
      </c>
      <c r="U61" s="36" t="n">
        <f aca="false">'台23(富里-東河)上行'!R171</f>
        <v>0</v>
      </c>
      <c r="V61" s="36" t="n">
        <f aca="false">'台23(富里-東河)上行'!S171</f>
        <v>0</v>
      </c>
      <c r="W61" s="36" t="n">
        <f aca="false">'台23(富里-東河)上行'!U171</f>
        <v>0</v>
      </c>
      <c r="X61" s="36" t="n">
        <f aca="false">'台23(富里-東河)上行'!V171</f>
        <v>0</v>
      </c>
      <c r="Y61" s="36" t="n">
        <f aca="false">'台23(富里-東河)上行'!W171</f>
        <v>2</v>
      </c>
      <c r="Z61" s="36" t="n">
        <f aca="false">'台23(富里-東河)上行'!X171</f>
        <v>1</v>
      </c>
      <c r="AA61" s="36" t="n">
        <f aca="false">'台23(富里-東河)上行'!Y171</f>
        <v>0</v>
      </c>
      <c r="AB61" s="39"/>
    </row>
    <row r="62" s="33" customFormat="true" ht="16.5" hidden="false" customHeight="true" outlineLevel="0" collapsed="false">
      <c r="B62" s="37" t="s">
        <v>49</v>
      </c>
      <c r="C62" s="37"/>
      <c r="D62" s="37"/>
      <c r="E62" s="37"/>
      <c r="F62" s="35" t="n">
        <f aca="false">SUM(F38:F61)</f>
        <v>45.1666666666667</v>
      </c>
      <c r="G62" s="47" t="n">
        <f aca="false">SUM(G38:G61)</f>
        <v>81.9833333333333</v>
      </c>
      <c r="H62" s="35" t="n">
        <f aca="false">F62*1000/G62*0.06</f>
        <v>33.0554990851799</v>
      </c>
      <c r="I62" s="35" t="n">
        <f aca="false">F62*1000/(G62*60-SUM(J62:W62))*3.6</f>
        <v>33.0554990851799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0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2.66666666666667</v>
      </c>
      <c r="Z62" s="38"/>
      <c r="AA62" s="38"/>
      <c r="AB62" s="39"/>
    </row>
    <row r="63" s="33" customFormat="true" ht="16.5" hidden="false" customHeight="true" outlineLevel="0" collapsed="false">
      <c r="B63" s="37" t="s">
        <v>5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0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53</v>
      </c>
      <c r="C67" s="91"/>
      <c r="D67" s="90"/>
      <c r="E67" s="90"/>
      <c r="F67" s="90"/>
      <c r="G67" s="90"/>
      <c r="H67" s="90"/>
      <c r="I67" s="91" t="s">
        <v>54</v>
      </c>
      <c r="J67" s="91"/>
      <c r="K67" s="91"/>
      <c r="L67" s="91" t="s">
        <v>55</v>
      </c>
      <c r="M67" s="91"/>
      <c r="N67" s="91"/>
      <c r="O67" s="91" t="s">
        <v>4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56</v>
      </c>
      <c r="G68" s="94" t="s">
        <v>57</v>
      </c>
      <c r="H68" s="94" t="s">
        <v>49</v>
      </c>
      <c r="I68" s="94" t="s">
        <v>29</v>
      </c>
      <c r="J68" s="94" t="s">
        <v>30</v>
      </c>
      <c r="K68" s="94" t="s">
        <v>58</v>
      </c>
      <c r="L68" s="94" t="s">
        <v>29</v>
      </c>
      <c r="M68" s="94" t="s">
        <v>30</v>
      </c>
      <c r="N68" s="94" t="s">
        <v>58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94</v>
      </c>
      <c r="C69" s="21" t="s">
        <v>95</v>
      </c>
      <c r="E69" s="21" t="s">
        <v>96</v>
      </c>
      <c r="F69" s="95" t="n">
        <f aca="false">'台23(富里-東河)下行'!E148</f>
        <v>24.9</v>
      </c>
      <c r="G69" s="95" t="n">
        <f aca="false">'台23(富里-東河)上行'!E171</f>
        <v>24.8333333333333</v>
      </c>
      <c r="H69" s="95" t="n">
        <f aca="false">(F69+G69)/2</f>
        <v>24.8666666666667</v>
      </c>
      <c r="I69" s="96" t="n">
        <f aca="false">G5</f>
        <v>41.5333333333333</v>
      </c>
      <c r="J69" s="97" t="n">
        <f aca="false">H69*1000/I69*0.06</f>
        <v>35.9229534510433</v>
      </c>
      <c r="K69" s="96" t="n">
        <f aca="false">SUM(J5:W5)/60</f>
        <v>0</v>
      </c>
      <c r="L69" s="96" t="n">
        <f aca="false">G61</f>
        <v>44.3833333333333</v>
      </c>
      <c r="M69" s="97" t="n">
        <f aca="false">H69*1000/L69*0.06</f>
        <v>33.6162223056703</v>
      </c>
      <c r="N69" s="96" t="n">
        <f aca="false">SUM(J61:W61)/60</f>
        <v>0</v>
      </c>
      <c r="O69" s="96" t="n">
        <f aca="false">(I69+L69)/2</f>
        <v>42.9583333333333</v>
      </c>
      <c r="P69" s="97" t="n">
        <f aca="false">H69*1000/O69*0.06</f>
        <v>34.7313288069835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C70" s="21" t="s">
        <v>96</v>
      </c>
      <c r="D70" s="21" t="s">
        <v>97</v>
      </c>
      <c r="E70" s="21" t="s">
        <v>98</v>
      </c>
      <c r="F70" s="95" t="n">
        <f aca="false">'台23(富里-東河)下行'!E149</f>
        <v>12.9333333333333</v>
      </c>
      <c r="G70" s="95" t="n">
        <f aca="false">'台23(富里-東河)上行'!E170</f>
        <v>13</v>
      </c>
      <c r="H70" s="95" t="n">
        <f aca="false">(F70+G70)/2</f>
        <v>12.9666666666667</v>
      </c>
      <c r="I70" s="96" t="n">
        <f aca="false">G6</f>
        <v>21.9555555555556</v>
      </c>
      <c r="J70" s="97" t="n">
        <f aca="false">H70*1000/I70*0.06</f>
        <v>35.4352226720648</v>
      </c>
      <c r="K70" s="96" t="n">
        <f aca="false">SUM(J6:W6)/60</f>
        <v>0.288888888888889</v>
      </c>
      <c r="L70" s="96" t="n">
        <f aca="false">G60</f>
        <v>24.0722222222222</v>
      </c>
      <c r="M70" s="97" t="n">
        <f aca="false">H70*1000/L70*0.06</f>
        <v>32.3194091853219</v>
      </c>
      <c r="N70" s="96" t="n">
        <f aca="false">SUM(J60:W60)/60</f>
        <v>0</v>
      </c>
      <c r="O70" s="96" t="n">
        <f aca="false">(I70+L70)/2</f>
        <v>23.0138888888889</v>
      </c>
      <c r="P70" s="97" t="n">
        <f aca="false">H70*1000/O70*0.06</f>
        <v>33.8056729028365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97</v>
      </c>
      <c r="C71" s="21" t="s">
        <v>98</v>
      </c>
      <c r="D71" s="21" t="s">
        <v>99</v>
      </c>
      <c r="E71" s="21" t="s">
        <v>100</v>
      </c>
      <c r="F71" s="95" t="n">
        <f aca="false">'台23(富里-東河)下行'!E150</f>
        <v>7.36666666666667</v>
      </c>
      <c r="G71" s="95" t="n">
        <f aca="false">'台23(富里-東河)上行'!E169</f>
        <v>7.3</v>
      </c>
      <c r="H71" s="95" t="n">
        <f aca="false">(F71+G71)/2</f>
        <v>7.33333333333334</v>
      </c>
      <c r="I71" s="96" t="n">
        <f aca="false">G7</f>
        <v>11.2277777777778</v>
      </c>
      <c r="J71" s="97" t="n">
        <f aca="false">H71*1000/I71*0.06</f>
        <v>39.1885205343889</v>
      </c>
      <c r="K71" s="96" t="n">
        <f aca="false">SUM(J7:W7)/60</f>
        <v>0</v>
      </c>
      <c r="L71" s="96" t="n">
        <f aca="false">G59</f>
        <v>13.5277777777778</v>
      </c>
      <c r="M71" s="97" t="n">
        <f aca="false">H71*1000/L71*0.06</f>
        <v>32.5256673511294</v>
      </c>
      <c r="N71" s="96" t="n">
        <f aca="false">SUM(J59:W59)/60</f>
        <v>0</v>
      </c>
      <c r="O71" s="96" t="n">
        <f aca="false">(I71+L71)/2</f>
        <v>12.3777777777778</v>
      </c>
      <c r="P71" s="97" t="n">
        <f aca="false">H71*1000/O71*0.06</f>
        <v>35.5475763016158</v>
      </c>
      <c r="X71" s="16"/>
      <c r="AB71" s="19"/>
      <c r="AC71" s="20"/>
      <c r="AD71" s="16"/>
    </row>
    <row r="72" customFormat="false" ht="16.2" hidden="true" customHeight="false" outlineLevel="0" collapsed="false">
      <c r="A72" s="90" t="n">
        <f aca="false">A71+1</f>
        <v>4</v>
      </c>
      <c r="B72" s="90"/>
      <c r="C72" s="72"/>
      <c r="D72" s="90"/>
      <c r="E72" s="90"/>
      <c r="F72" s="95" t="n">
        <f aca="false">'台23(富里-東河)下行'!E151</f>
        <v>0</v>
      </c>
      <c r="G72" s="95" t="n">
        <f aca="false">'台23(富里-東河)上行'!E168</f>
        <v>0</v>
      </c>
      <c r="H72" s="95" t="n">
        <f aca="false">(F72+G72)/2</f>
        <v>0</v>
      </c>
      <c r="I72" s="96" t="n">
        <f aca="false">G8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58</f>
        <v>0</v>
      </c>
      <c r="M72" s="97" t="e">
        <f aca="false">H72*1000/L72*0.06</f>
        <v>#DIV/0!</v>
      </c>
      <c r="N72" s="96" t="n">
        <f aca="false">SUM(J58:W58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90"/>
      <c r="C73" s="72"/>
      <c r="D73" s="90"/>
      <c r="E73" s="90"/>
      <c r="F73" s="95" t="n">
        <f aca="false">'台23(富里-東河)下行'!E152</f>
        <v>0</v>
      </c>
      <c r="G73" s="95" t="n">
        <f aca="false">'台23(富里-東河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23(富里-東河)下行'!E153</f>
        <v>0</v>
      </c>
      <c r="G74" s="95" t="n">
        <f aca="false">'台23(富里-東河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23(富里-東河)下行'!E154</f>
        <v>0</v>
      </c>
      <c r="G75" s="95" t="n">
        <f aca="false">'台23(富里-東河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23(富里-東河)下行'!E155</f>
        <v>0</v>
      </c>
      <c r="G76" s="95" t="n">
        <f aca="false">'台23(富里-東河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23(富里-東河)下行'!E156</f>
        <v>0</v>
      </c>
      <c r="G77" s="95" t="n">
        <f aca="false">'台23(富里-東河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23(富里-東河)下行'!E157</f>
        <v>0</v>
      </c>
      <c r="G78" s="95" t="n">
        <f aca="false">'台23(富里-東河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23(富里-東河)下行'!E158</f>
        <v>0</v>
      </c>
      <c r="G79" s="95" t="n">
        <f aca="false">'台23(富里-東河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23(富里-東河)下行'!E159</f>
        <v>0</v>
      </c>
      <c r="G80" s="95" t="n">
        <f aca="false">'台23(富里-東河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23(富里-東河)下行'!E160</f>
        <v>0</v>
      </c>
      <c r="G81" s="95" t="n">
        <f aca="false">'台23(富里-東河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23(富里-東河)下行'!E161</f>
        <v>0</v>
      </c>
      <c r="G82" s="95" t="n">
        <f aca="false">'台23(富里-東河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23(富里-東河)下行'!E162</f>
        <v>0</v>
      </c>
      <c r="G83" s="95" t="n">
        <f aca="false">'台23(富里-東河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23(富里-東河)下行'!E163</f>
        <v>0</v>
      </c>
      <c r="G84" s="95" t="n">
        <f aca="false">'台23(富里-東河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23(富里-東河)下行'!E164</f>
        <v>0</v>
      </c>
      <c r="G85" s="95" t="n">
        <f aca="false">'台23(富里-東河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23(富里-東河)下行'!E165</f>
        <v>0</v>
      </c>
      <c r="G86" s="95" t="n">
        <f aca="false">'台23(富里-東河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23(富里-東河)下行'!E166</f>
        <v>0</v>
      </c>
      <c r="G87" s="95" t="n">
        <f aca="false">'台23(富里-東河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23(富里-東河)下行'!E167</f>
        <v>0</v>
      </c>
      <c r="G88" s="95" t="n">
        <f aca="false">'台23(富里-東河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23(富里-東河)下行'!E168</f>
        <v>0</v>
      </c>
      <c r="G89" s="95" t="n">
        <f aca="false">'台23(富里-東河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23(富里-東河)下行'!E169</f>
        <v>0</v>
      </c>
      <c r="G90" s="95" t="n">
        <f aca="false">'台23(富里-東河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23(富里-東河)下行'!E170</f>
        <v>0</v>
      </c>
      <c r="G91" s="95" t="n">
        <f aca="false">'台23(富里-東河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23(富里-東河)下行'!E171</f>
        <v>0</v>
      </c>
      <c r="G92" s="95" t="n">
        <f aca="false">'台23(富里-東河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49</v>
      </c>
      <c r="C93" s="91"/>
      <c r="D93" s="91"/>
      <c r="E93" s="91"/>
      <c r="F93" s="98"/>
      <c r="G93" s="98"/>
      <c r="H93" s="97" t="n">
        <f aca="false">SUM(H69:H92)</f>
        <v>45.1666666666667</v>
      </c>
      <c r="I93" s="96" t="n">
        <f aca="false">SUM(I69:I92)</f>
        <v>74.7166666666667</v>
      </c>
      <c r="J93" s="97" t="n">
        <f aca="false">H93*1000/I93*0.06</f>
        <v>36.2703546732099</v>
      </c>
      <c r="K93" s="96" t="n">
        <f aca="false">SUM(K69:K92)</f>
        <v>0.288888888888889</v>
      </c>
      <c r="L93" s="96" t="n">
        <f aca="false">SUM(L69:L92)</f>
        <v>81.9833333333333</v>
      </c>
      <c r="M93" s="97" t="n">
        <f aca="false">H93*1000/L93*0.06</f>
        <v>33.0554990851799</v>
      </c>
      <c r="N93" s="96" t="n">
        <f aca="false">SUM(N69:N92)</f>
        <v>0</v>
      </c>
      <c r="O93" s="96" t="n">
        <f aca="false">SUM(O69:O92)</f>
        <v>78.35</v>
      </c>
      <c r="P93" s="97" t="n">
        <f aca="false">H93*1000/O93*0.06</f>
        <v>34.5883854499043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0" activeCellId="0" sqref="P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8.32"/>
    <col collapsed="false" customWidth="true" hidden="false" outlineLevel="0" max="3" min="3" style="16" width="6.1"/>
    <col collapsed="false" customWidth="true" hidden="false" outlineLevel="0" max="4" min="4" style="16" width="8.32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99" width="6.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5.75" hidden="false" customHeight="true" outlineLevel="0" collapsed="false">
      <c r="A1" s="21" t="s">
        <v>101</v>
      </c>
      <c r="F1" s="22" t="s">
        <v>54</v>
      </c>
      <c r="G1" s="22"/>
      <c r="H1" s="22" t="s">
        <v>55</v>
      </c>
      <c r="I1" s="22"/>
      <c r="J1" s="22" t="s">
        <v>49</v>
      </c>
      <c r="K1" s="22"/>
      <c r="L1" s="99"/>
      <c r="M1" s="99"/>
      <c r="N1" s="99"/>
      <c r="O1" s="99"/>
      <c r="P1" s="99"/>
      <c r="Q1" s="100"/>
      <c r="R1" s="100"/>
      <c r="S1" s="100"/>
      <c r="T1" s="100"/>
      <c r="U1" s="100"/>
      <c r="V1" s="100"/>
      <c r="W1" s="100"/>
      <c r="X1" s="100"/>
      <c r="Y1" s="19"/>
      <c r="Z1" s="19"/>
      <c r="AA1" s="19"/>
      <c r="AB1" s="19"/>
      <c r="AC1" s="20"/>
    </row>
    <row r="2" s="16" customFormat="true" ht="15.75" hidden="false" customHeight="true" outlineLevel="0" collapsed="false">
      <c r="A2" s="23" t="s">
        <v>27</v>
      </c>
      <c r="B2" s="23"/>
      <c r="C2" s="23"/>
      <c r="D2" s="23"/>
      <c r="E2" s="27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  <c r="Q2" s="27"/>
      <c r="R2" s="27"/>
      <c r="S2" s="27"/>
      <c r="T2" s="27"/>
      <c r="U2" s="27"/>
      <c r="V2" s="28"/>
      <c r="W2" s="28"/>
      <c r="X2" s="28"/>
      <c r="Y2" s="28"/>
      <c r="Z2" s="29"/>
      <c r="AA2" s="27"/>
      <c r="AB2" s="27"/>
    </row>
    <row r="3" s="16" customFormat="true" ht="15.75" hidden="false" customHeight="true" outlineLevel="0" collapsed="false">
      <c r="A3" s="21" t="s">
        <v>102</v>
      </c>
      <c r="B3" s="21" t="s">
        <v>95</v>
      </c>
      <c r="C3" s="21" t="s">
        <v>103</v>
      </c>
      <c r="D3" s="21" t="s">
        <v>96</v>
      </c>
      <c r="E3" s="68" t="n">
        <f aca="false">'台23(富里-  東河)總表'!H69</f>
        <v>24.8666666666667</v>
      </c>
      <c r="F3" s="30" t="n">
        <f aca="false">'台23(富里-  東河)總表'!I69</f>
        <v>41.5333333333333</v>
      </c>
      <c r="G3" s="17" t="n">
        <f aca="false">E3*1000/F3*0.06</f>
        <v>35.9229534510433</v>
      </c>
      <c r="H3" s="30" t="n">
        <f aca="false">'台23(富里-  東河)總表'!L69</f>
        <v>44.3833333333333</v>
      </c>
      <c r="I3" s="17" t="n">
        <f aca="false">E3*1000/H3*0.06</f>
        <v>33.6162223056703</v>
      </c>
      <c r="J3" s="30" t="n">
        <f aca="false">(F3+H3)/2</f>
        <v>42.9583333333333</v>
      </c>
      <c r="K3" s="17" t="n">
        <f aca="false">E3*1000/J3*0.06</f>
        <v>34.7313288069835</v>
      </c>
      <c r="L3" s="99" t="s">
        <v>85</v>
      </c>
      <c r="M3" s="102" t="s">
        <v>101</v>
      </c>
      <c r="N3" s="99" t="n">
        <v>38.6541666666667</v>
      </c>
      <c r="O3" s="99" t="n">
        <v>37.3310337393554</v>
      </c>
      <c r="P3" s="99" t="n">
        <v>-6.96392430631032</v>
      </c>
      <c r="R3" s="32"/>
      <c r="S3" s="32"/>
      <c r="T3" s="32"/>
      <c r="U3" s="32"/>
      <c r="V3" s="32"/>
      <c r="W3" s="32"/>
      <c r="X3" s="32"/>
      <c r="Y3" s="32"/>
      <c r="Z3" s="20"/>
    </row>
    <row r="4" s="16" customFormat="true" ht="15.75" hidden="false" customHeight="true" outlineLevel="0" collapsed="false">
      <c r="A4" s="21" t="s">
        <v>103</v>
      </c>
      <c r="B4" s="21" t="s">
        <v>96</v>
      </c>
      <c r="C4" s="21" t="s">
        <v>104</v>
      </c>
      <c r="D4" s="21" t="s">
        <v>98</v>
      </c>
      <c r="E4" s="68" t="n">
        <f aca="false">'台23(富里-  東河)總表'!H70</f>
        <v>12.9666666666667</v>
      </c>
      <c r="F4" s="30" t="n">
        <f aca="false">'台23(富里-  東河)總表'!I70</f>
        <v>21.9555555555556</v>
      </c>
      <c r="G4" s="17" t="n">
        <f aca="false">E4*1000/F4*0.06</f>
        <v>35.4352226720648</v>
      </c>
      <c r="H4" s="30" t="n">
        <f aca="false">'台23(富里-  東河)總表'!L70</f>
        <v>24.0722222222222</v>
      </c>
      <c r="I4" s="17" t="n">
        <f aca="false">E4*1000/H4*0.06</f>
        <v>32.3194091853219</v>
      </c>
      <c r="J4" s="30" t="n">
        <f aca="false">(F4+H4)/2</f>
        <v>23.0138888888889</v>
      </c>
      <c r="K4" s="17" t="n">
        <f aca="false">E4*1000/J4*0.06</f>
        <v>33.8056729028365</v>
      </c>
      <c r="L4" s="99" t="s">
        <v>89</v>
      </c>
      <c r="M4" s="102" t="s">
        <v>101</v>
      </c>
      <c r="N4" s="99" t="n">
        <v>21.1125</v>
      </c>
      <c r="O4" s="99" t="n">
        <v>35.9502664298402</v>
      </c>
      <c r="P4" s="99" t="n">
        <v>-5.96544543331563</v>
      </c>
      <c r="R4" s="32"/>
      <c r="S4" s="32"/>
      <c r="T4" s="32"/>
      <c r="U4" s="32"/>
      <c r="V4" s="32"/>
      <c r="W4" s="32"/>
      <c r="X4" s="32"/>
      <c r="Y4" s="32"/>
      <c r="Z4" s="20"/>
    </row>
    <row r="5" s="16" customFormat="true" ht="15.75" hidden="false" customHeight="true" outlineLevel="0" collapsed="false">
      <c r="A5" s="21" t="s">
        <v>104</v>
      </c>
      <c r="B5" s="21" t="s">
        <v>98</v>
      </c>
      <c r="C5" s="21" t="s">
        <v>105</v>
      </c>
      <c r="D5" s="21" t="s">
        <v>100</v>
      </c>
      <c r="E5" s="68" t="n">
        <f aca="false">'台23(富里-  東河)總表'!H71</f>
        <v>7.33333333333334</v>
      </c>
      <c r="F5" s="30" t="n">
        <f aca="false">'台23(富里-  東河)總表'!I71</f>
        <v>11.2277777777778</v>
      </c>
      <c r="G5" s="17" t="n">
        <f aca="false">E5*1000/F5*0.06</f>
        <v>39.1885205343889</v>
      </c>
      <c r="H5" s="30" t="n">
        <f aca="false">'台23(富里-  東河)總表'!L71</f>
        <v>13.5277777777778</v>
      </c>
      <c r="I5" s="17" t="n">
        <f aca="false">E5*1000/H5*0.06</f>
        <v>32.5256673511294</v>
      </c>
      <c r="J5" s="30" t="n">
        <f aca="false">(F5+H5)/2</f>
        <v>12.3777777777778</v>
      </c>
      <c r="K5" s="17" t="n">
        <f aca="false">E5*1000/J5*0.06</f>
        <v>35.5475763016158</v>
      </c>
      <c r="L5" s="99" t="s">
        <v>85</v>
      </c>
      <c r="M5" s="102" t="s">
        <v>101</v>
      </c>
      <c r="N5" s="99" t="n">
        <v>9.425</v>
      </c>
      <c r="O5" s="99" t="n">
        <v>47.4270557029177</v>
      </c>
      <c r="P5" s="99" t="n">
        <v>-25.0478956056533</v>
      </c>
      <c r="R5" s="32"/>
      <c r="S5" s="32"/>
      <c r="T5" s="32"/>
      <c r="U5" s="32"/>
      <c r="V5" s="32"/>
      <c r="W5" s="32"/>
      <c r="X5" s="32"/>
      <c r="Y5" s="32"/>
      <c r="Z5" s="20"/>
    </row>
    <row r="6" customFormat="false" ht="16.2" hidden="false" customHeight="false" outlineLevel="0" collapsed="false">
      <c r="A6" s="22" t="s">
        <v>49</v>
      </c>
      <c r="B6" s="22"/>
      <c r="C6" s="22"/>
      <c r="D6" s="22"/>
      <c r="E6" s="68" t="n">
        <f aca="false">SUM(E3:E5)</f>
        <v>45.1666666666667</v>
      </c>
      <c r="F6" s="30" t="n">
        <f aca="false">SUM(F3:F5)</f>
        <v>74.7166666666667</v>
      </c>
      <c r="G6" s="68" t="n">
        <f aca="false">E6*1000/F6*0.06</f>
        <v>36.2703546732099</v>
      </c>
      <c r="H6" s="30" t="n">
        <f aca="false">SUM(H3:H5)</f>
        <v>81.9833333333333</v>
      </c>
      <c r="I6" s="68" t="n">
        <f aca="false">E6*1000/H6*0.06</f>
        <v>33.0554990851799</v>
      </c>
      <c r="J6" s="30" t="n">
        <f aca="false">SUM(J3:J5)</f>
        <v>78.35</v>
      </c>
      <c r="K6" s="68" t="n">
        <f aca="false">E6*1000/J6*0.06</f>
        <v>34.5883854499043</v>
      </c>
      <c r="T6" s="19"/>
      <c r="U6" s="19"/>
      <c r="V6" s="19"/>
      <c r="X6" s="20"/>
      <c r="Y6" s="16"/>
      <c r="Z6" s="16"/>
      <c r="AA6" s="0"/>
      <c r="AB6" s="0"/>
      <c r="AC6" s="0"/>
    </row>
    <row r="7" customFormat="false" ht="15" hidden="false" customHeight="true" outlineLevel="0" collapsed="false">
      <c r="E7" s="16"/>
      <c r="F7" s="16"/>
      <c r="G7" s="16"/>
    </row>
    <row r="8" customFormat="false" ht="16.2" hidden="false" customHeight="false" outlineLevel="0" collapsed="false">
      <c r="E8" s="16"/>
      <c r="F8" s="16"/>
      <c r="G8" s="16"/>
    </row>
    <row r="9" customFormat="false" ht="16.2" hidden="false" customHeight="false" outlineLevel="0" collapsed="false">
      <c r="E9" s="16"/>
      <c r="F9" s="16"/>
      <c r="G9" s="16"/>
    </row>
    <row r="10" customFormat="false" ht="16.2" hidden="false" customHeight="false" outlineLevel="0" collapsed="false">
      <c r="E10" s="16"/>
      <c r="F10" s="16"/>
      <c r="G10" s="16"/>
    </row>
    <row r="11" customFormat="false" ht="16.2" hidden="false" customHeight="false" outlineLevel="0" collapsed="false">
      <c r="E11" s="16"/>
      <c r="F11" s="16"/>
      <c r="G11" s="16"/>
    </row>
    <row r="12" customFormat="false" ht="16.2" hidden="false" customHeight="false" outlineLevel="0" collapsed="false">
      <c r="E12" s="16"/>
      <c r="F12" s="16"/>
      <c r="G12" s="16"/>
    </row>
    <row r="13" customFormat="false" ht="16.2" hidden="false" customHeight="false" outlineLevel="0" collapsed="false">
      <c r="E13" s="16"/>
      <c r="F13" s="16"/>
      <c r="G13" s="16"/>
    </row>
    <row r="14" customFormat="false" ht="16.2" hidden="false" customHeight="false" outlineLevel="0" collapsed="false">
      <c r="E14" s="16"/>
      <c r="F14" s="16"/>
      <c r="G14" s="16"/>
    </row>
    <row r="15" customFormat="false" ht="16.2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s="16" customFormat="true" ht="16.2" hidden="false" customHeight="false" outlineLevel="0" collapsed="false">
      <c r="L136" s="99"/>
      <c r="M136" s="99"/>
      <c r="N136" s="99"/>
      <c r="O136" s="99"/>
      <c r="P136" s="99"/>
      <c r="W136" s="19"/>
      <c r="X136" s="19"/>
      <c r="Y136" s="19"/>
      <c r="Z136" s="19"/>
      <c r="AA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L137" s="99"/>
      <c r="M137" s="99"/>
      <c r="N137" s="99"/>
      <c r="O137" s="99"/>
      <c r="P137" s="99"/>
      <c r="W137" s="19"/>
      <c r="X137" s="19"/>
      <c r="Y137" s="19"/>
      <c r="Z137" s="19"/>
      <c r="AA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L138" s="99"/>
      <c r="M138" s="99"/>
      <c r="N138" s="99"/>
      <c r="O138" s="99"/>
      <c r="P138" s="99"/>
      <c r="W138" s="19"/>
      <c r="X138" s="19"/>
      <c r="Y138" s="19"/>
      <c r="Z138" s="19"/>
      <c r="AA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L139" s="99"/>
      <c r="M139" s="99"/>
      <c r="N139" s="99"/>
      <c r="O139" s="99"/>
      <c r="P139" s="99"/>
      <c r="W139" s="19"/>
      <c r="X139" s="19"/>
      <c r="Y139" s="19"/>
      <c r="Z139" s="19"/>
      <c r="AA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>
      <c r="L140" s="99"/>
      <c r="M140" s="99"/>
      <c r="N140" s="99"/>
      <c r="O140" s="99"/>
      <c r="P140" s="99"/>
    </row>
    <row r="141" s="16" customFormat="true" ht="12.6" hidden="false" customHeight="false" outlineLevel="0" collapsed="false">
      <c r="L141" s="99"/>
      <c r="M141" s="99"/>
      <c r="N141" s="99"/>
      <c r="O141" s="99"/>
      <c r="P141" s="99"/>
    </row>
    <row r="142" s="16" customFormat="true" ht="12.6" hidden="false" customHeight="false" outlineLevel="0" collapsed="false">
      <c r="L142" s="99"/>
      <c r="M142" s="99"/>
      <c r="N142" s="99"/>
      <c r="O142" s="99"/>
      <c r="P142" s="99"/>
    </row>
    <row r="143" s="16" customFormat="true" ht="12.6" hidden="false" customHeight="false" outlineLevel="0" collapsed="false">
      <c r="L143" s="99"/>
      <c r="M143" s="99"/>
      <c r="N143" s="99"/>
      <c r="O143" s="99"/>
      <c r="P143" s="99"/>
    </row>
    <row r="144" s="16" customFormat="true" ht="12.6" hidden="false" customHeight="false" outlineLevel="0" collapsed="false">
      <c r="L144" s="99"/>
      <c r="M144" s="99"/>
      <c r="N144" s="99"/>
      <c r="O144" s="99"/>
      <c r="P144" s="99"/>
    </row>
  </sheetData>
  <mergeCells count="5">
    <mergeCell ref="F1:G1"/>
    <mergeCell ref="H1:I1"/>
    <mergeCell ref="J1:K1"/>
    <mergeCell ref="A2:D2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E53" activeCellId="0" sqref="E5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39</v>
      </c>
      <c r="D4" s="0" t="n">
        <v>0</v>
      </c>
      <c r="E4" s="2" t="n">
        <v>7.4</v>
      </c>
      <c r="M4" s="0" t="n">
        <v>69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42</v>
      </c>
      <c r="D5" s="10" t="n">
        <v>8</v>
      </c>
      <c r="E5" s="11" t="n">
        <v>8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42</v>
      </c>
      <c r="D6" s="10" t="n">
        <f aca="false">D5</f>
        <v>8</v>
      </c>
      <c r="E6" s="11" t="n">
        <v>8.5</v>
      </c>
      <c r="F6" s="10"/>
      <c r="G6" s="10"/>
      <c r="H6" s="10"/>
      <c r="I6" s="10"/>
      <c r="J6" s="10"/>
      <c r="K6" s="10"/>
      <c r="L6" s="10"/>
      <c r="M6" s="10" t="n">
        <v>153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6</v>
      </c>
      <c r="D7" s="0" t="n">
        <v>47</v>
      </c>
      <c r="E7" s="2" t="n">
        <v>27.5</v>
      </c>
    </row>
    <row r="8" customFormat="false" ht="16.2" hidden="false" customHeight="false" outlineLevel="0" collapsed="false">
      <c r="A8" s="1" t="n">
        <v>3</v>
      </c>
      <c r="B8" s="0" t="n">
        <f aca="false">B7</f>
        <v>9</v>
      </c>
      <c r="C8" s="0" t="n">
        <f aca="false">C7</f>
        <v>6</v>
      </c>
      <c r="D8" s="0" t="n">
        <f aca="false">D7</f>
        <v>47</v>
      </c>
      <c r="E8" s="2" t="n">
        <v>27.5</v>
      </c>
      <c r="W8" s="0" t="n">
        <v>1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7</v>
      </c>
      <c r="D9" s="10" t="n">
        <v>43</v>
      </c>
      <c r="E9" s="11" t="n">
        <v>2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 t="n">
        <v>1</v>
      </c>
      <c r="X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31</v>
      </c>
      <c r="D52" s="0" t="n">
        <v>36</v>
      </c>
      <c r="E52" s="2" t="n">
        <v>53.3</v>
      </c>
      <c r="F52" s="0" t="n">
        <v>45</v>
      </c>
      <c r="M52" s="0" t="n">
        <v>193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18</v>
      </c>
      <c r="C53" s="10" t="n">
        <v>1</v>
      </c>
      <c r="D53" s="10" t="n">
        <v>38</v>
      </c>
      <c r="E53" s="11" t="n">
        <v>54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8</v>
      </c>
      <c r="C54" s="10" t="n">
        <f aca="false">C53</f>
        <v>1</v>
      </c>
      <c r="D54" s="10" t="n">
        <f aca="false">D53</f>
        <v>38</v>
      </c>
      <c r="E54" s="11" t="n">
        <v>54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37</v>
      </c>
      <c r="D55" s="0" t="n">
        <v>0</v>
      </c>
      <c r="E55" s="2" t="n">
        <v>76.1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37</v>
      </c>
      <c r="D56" s="0" t="n">
        <f aca="false">D55</f>
        <v>0</v>
      </c>
      <c r="E56" s="2" t="n">
        <v>76.1</v>
      </c>
      <c r="M56" s="0" t="n">
        <v>71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18</v>
      </c>
      <c r="C57" s="10" t="n">
        <v>40</v>
      </c>
      <c r="D57" s="10" t="n">
        <v>21</v>
      </c>
      <c r="E57" s="11" t="n">
        <v>77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 t="n">
        <v>2</v>
      </c>
      <c r="X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10</v>
      </c>
      <c r="D100" s="0" t="n">
        <v>0</v>
      </c>
      <c r="E100" s="2" t="n">
        <v>52.1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11</v>
      </c>
      <c r="D101" s="10" t="n">
        <v>26</v>
      </c>
      <c r="E101" s="11" t="n">
        <v>53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11</v>
      </c>
      <c r="D102" s="10" t="n">
        <f aca="false">D101</f>
        <v>26</v>
      </c>
      <c r="E102" s="11" t="n">
        <v>53.2</v>
      </c>
      <c r="F102" s="10"/>
      <c r="G102" s="10"/>
      <c r="H102" s="10"/>
      <c r="I102" s="10"/>
      <c r="J102" s="10"/>
      <c r="K102" s="10"/>
      <c r="L102" s="10"/>
      <c r="M102" s="10" t="n">
        <v>160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39</v>
      </c>
      <c r="D103" s="0" t="n">
        <v>32</v>
      </c>
      <c r="E103" s="2" t="n">
        <v>72.2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39</v>
      </c>
      <c r="D104" s="0" t="n">
        <f aca="false">D103</f>
        <v>32</v>
      </c>
      <c r="E104" s="2" t="n">
        <v>72.2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8</v>
      </c>
      <c r="C105" s="10" t="n">
        <v>40</v>
      </c>
      <c r="D105" s="10" t="n">
        <v>53</v>
      </c>
      <c r="E105" s="11" t="n">
        <v>72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 t="n">
        <v>1</v>
      </c>
      <c r="X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92</v>
      </c>
      <c r="C148" s="14"/>
      <c r="D148" s="14"/>
      <c r="E148" s="2" t="n">
        <f aca="false">(E5-E4+E53-E52+E101-E100)/3</f>
        <v>1.1</v>
      </c>
      <c r="F148" s="15" t="n">
        <f aca="false">(F4+F52+F100)/3</f>
        <v>15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87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762.33333333333</v>
      </c>
      <c r="C149" s="14"/>
      <c r="D149" s="14"/>
      <c r="E149" s="2" t="n">
        <f aca="false">(E7-E6+E55-E54+E103-E102)/3</f>
        <v>19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04.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2.666666666667</v>
      </c>
      <c r="C150" s="14"/>
      <c r="D150" s="14"/>
      <c r="E150" s="2" t="n">
        <f aca="false">(E9-E8+E57-E56+E105-E104)/3</f>
        <v>0.76666666666667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3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.66666666666667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567</v>
      </c>
      <c r="C172" s="14"/>
      <c r="D172" s="14"/>
      <c r="E172" s="2" t="n">
        <f aca="false">SUM(E148:E171)</f>
        <v>21.7666666666667</v>
      </c>
      <c r="F172" s="15" t="n">
        <f aca="false">SUM(F148:F171)</f>
        <v>15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15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E52" activeCellId="0" sqref="E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0" t="n">
        <v>9</v>
      </c>
      <c r="C46" s="0" t="n">
        <v>9</v>
      </c>
      <c r="D46" s="0" t="n">
        <v>0</v>
      </c>
      <c r="E46" s="2" t="n">
        <v>28.4</v>
      </c>
      <c r="W46" s="0" t="n">
        <v>1</v>
      </c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10</v>
      </c>
      <c r="D47" s="10" t="n">
        <v>1</v>
      </c>
      <c r="E47" s="11" t="n">
        <v>28.9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6.2" hidden="false" customHeight="false" outlineLevel="0" collapsed="false">
      <c r="A48" s="1" t="n">
        <v>3</v>
      </c>
      <c r="B48" s="10" t="n">
        <f aca="false">B47</f>
        <v>9</v>
      </c>
      <c r="C48" s="10" t="n">
        <f aca="false">C47</f>
        <v>10</v>
      </c>
      <c r="D48" s="10" t="n">
        <f aca="false">D47</f>
        <v>1</v>
      </c>
      <c r="E48" s="11" t="n">
        <v>28.9</v>
      </c>
      <c r="F48" s="10"/>
      <c r="G48" s="10"/>
      <c r="H48" s="10"/>
      <c r="I48" s="10"/>
      <c r="J48" s="10"/>
      <c r="K48" s="103" t="s">
        <v>106</v>
      </c>
      <c r="L48" s="10" t="n">
        <v>8</v>
      </c>
      <c r="M48" s="10" t="n">
        <v>248</v>
      </c>
      <c r="N48" s="10"/>
      <c r="O48" s="10"/>
      <c r="P48" s="10"/>
      <c r="Q48" s="10"/>
      <c r="R48" s="10"/>
      <c r="S48" s="10"/>
      <c r="T48" s="10"/>
      <c r="U48" s="10"/>
      <c r="V48" s="10"/>
      <c r="W48" s="10" t="n">
        <v>2</v>
      </c>
      <c r="X48" s="10"/>
    </row>
    <row r="49" customFormat="false" ht="16.2" hidden="false" customHeight="false" outlineLevel="0" collapsed="false">
      <c r="A49" s="9" t="n">
        <v>2</v>
      </c>
      <c r="B49" s="0" t="n">
        <v>9</v>
      </c>
      <c r="C49" s="0" t="n">
        <v>30</v>
      </c>
      <c r="D49" s="0" t="n">
        <v>40</v>
      </c>
      <c r="E49" s="2" t="n">
        <v>47.8</v>
      </c>
    </row>
    <row r="50" customFormat="false" ht="16.2" hidden="false" customHeight="false" outlineLevel="0" collapsed="false">
      <c r="A50" s="9" t="n">
        <v>2</v>
      </c>
      <c r="B50" s="0" t="n">
        <f aca="false">B49</f>
        <v>9</v>
      </c>
      <c r="C50" s="0" t="n">
        <f aca="false">C49</f>
        <v>30</v>
      </c>
      <c r="D50" s="0" t="n">
        <f aca="false">D49</f>
        <v>40</v>
      </c>
      <c r="E50" s="2" t="n">
        <v>47.8</v>
      </c>
      <c r="M50" s="0" t="n">
        <v>36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10" t="n">
        <v>9</v>
      </c>
      <c r="C51" s="10" t="n">
        <v>38</v>
      </c>
      <c r="D51" s="10" t="n">
        <v>8</v>
      </c>
      <c r="E51" s="11" t="n">
        <v>49.2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 t="n">
        <v>2</v>
      </c>
      <c r="X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0" t="n">
        <v>18</v>
      </c>
      <c r="C94" s="0" t="n">
        <v>4</v>
      </c>
      <c r="D94" s="0" t="n">
        <v>0</v>
      </c>
      <c r="E94" s="2" t="n">
        <v>55.2</v>
      </c>
      <c r="W94" s="0" t="n">
        <v>1</v>
      </c>
    </row>
    <row r="95" customFormat="false" ht="16.2" hidden="false" customHeight="false" outlineLevel="0" collapsed="false">
      <c r="A95" s="1" t="n">
        <v>3</v>
      </c>
      <c r="B95" s="10" t="n">
        <v>18</v>
      </c>
      <c r="C95" s="10" t="n">
        <v>5</v>
      </c>
      <c r="D95" s="10" t="n">
        <v>39</v>
      </c>
      <c r="E95" s="11" t="n">
        <v>55.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6.2" hidden="false" customHeight="false" outlineLevel="0" collapsed="false">
      <c r="A96" s="1" t="n">
        <v>3</v>
      </c>
      <c r="B96" s="10" t="n">
        <f aca="false">B95</f>
        <v>18</v>
      </c>
      <c r="C96" s="10" t="n">
        <f aca="false">C95</f>
        <v>5</v>
      </c>
      <c r="D96" s="10" t="n">
        <f aca="false">D95</f>
        <v>39</v>
      </c>
      <c r="E96" s="11" t="n">
        <v>55.9</v>
      </c>
      <c r="F96" s="10"/>
      <c r="G96" s="10"/>
      <c r="H96" s="10"/>
      <c r="I96" s="10"/>
      <c r="J96" s="10"/>
      <c r="K96" s="10"/>
      <c r="L96" s="10"/>
      <c r="M96" s="10" t="n">
        <v>204</v>
      </c>
      <c r="N96" s="10"/>
      <c r="O96" s="10"/>
      <c r="P96" s="10"/>
      <c r="Q96" s="10"/>
      <c r="R96" s="10"/>
      <c r="S96" s="10"/>
      <c r="T96" s="10"/>
      <c r="U96" s="10"/>
      <c r="V96" s="10"/>
      <c r="W96" s="10" t="n">
        <v>2</v>
      </c>
      <c r="X96" s="10"/>
    </row>
    <row r="97" customFormat="false" ht="16.2" hidden="false" customHeight="false" outlineLevel="0" collapsed="false">
      <c r="A97" s="9" t="n">
        <v>2</v>
      </c>
      <c r="B97" s="0" t="n">
        <v>18</v>
      </c>
      <c r="C97" s="0" t="n">
        <v>33</v>
      </c>
      <c r="D97" s="0" t="n">
        <v>56</v>
      </c>
      <c r="E97" s="2" t="n">
        <v>74.8</v>
      </c>
    </row>
    <row r="98" customFormat="false" ht="16.2" hidden="false" customHeight="false" outlineLevel="0" collapsed="false">
      <c r="A98" s="9" t="n">
        <v>2</v>
      </c>
      <c r="B98" s="0" t="n">
        <f aca="false">B97</f>
        <v>18</v>
      </c>
      <c r="C98" s="0" t="n">
        <f aca="false">C97</f>
        <v>33</v>
      </c>
      <c r="D98" s="0" t="n">
        <f aca="false">D97</f>
        <v>56</v>
      </c>
      <c r="E98" s="2" t="n">
        <v>74.8</v>
      </c>
      <c r="M98" s="0" t="n">
        <v>38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8</v>
      </c>
      <c r="C99" s="10" t="n">
        <v>36</v>
      </c>
      <c r="D99" s="10" t="n">
        <v>14</v>
      </c>
      <c r="E99" s="11" t="n">
        <v>75.9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 t="n">
        <v>2</v>
      </c>
      <c r="X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0" t="n">
        <v>8</v>
      </c>
      <c r="C142" s="0" t="n">
        <v>42</v>
      </c>
      <c r="D142" s="0" t="n">
        <v>0</v>
      </c>
      <c r="E142" s="2" t="n">
        <v>73.3</v>
      </c>
      <c r="W142" s="0" t="n">
        <v>1</v>
      </c>
    </row>
    <row r="143" customFormat="false" ht="16.2" hidden="false" customHeight="false" outlineLevel="0" collapsed="false">
      <c r="A143" s="1" t="n">
        <v>3</v>
      </c>
      <c r="B143" s="10" t="n">
        <v>8</v>
      </c>
      <c r="C143" s="10" t="n">
        <v>43</v>
      </c>
      <c r="D143" s="10" t="n">
        <v>28</v>
      </c>
      <c r="E143" s="11" t="n">
        <v>74.1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6.2" hidden="false" customHeight="false" outlineLevel="0" collapsed="false">
      <c r="A144" s="1" t="n">
        <v>3</v>
      </c>
      <c r="B144" s="10" t="n">
        <f aca="false">B143</f>
        <v>8</v>
      </c>
      <c r="C144" s="10" t="n">
        <f aca="false">C143</f>
        <v>43</v>
      </c>
      <c r="D144" s="10" t="n">
        <f aca="false">D143</f>
        <v>28</v>
      </c>
      <c r="E144" s="11" t="n">
        <v>74.1</v>
      </c>
      <c r="F144" s="10"/>
      <c r="G144" s="10"/>
      <c r="H144" s="10"/>
      <c r="I144" s="10"/>
      <c r="J144" s="10"/>
      <c r="K144" s="10"/>
      <c r="L144" s="10"/>
      <c r="M144" s="10" t="n">
        <v>166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 t="n">
        <v>2</v>
      </c>
      <c r="X144" s="10"/>
    </row>
    <row r="145" customFormat="false" ht="16.2" hidden="false" customHeight="false" outlineLevel="0" collapsed="false">
      <c r="A145" s="9" t="n">
        <v>2</v>
      </c>
      <c r="B145" s="0" t="n">
        <v>9</v>
      </c>
      <c r="C145" s="0" t="n">
        <v>12</v>
      </c>
      <c r="D145" s="0" t="n">
        <v>42</v>
      </c>
      <c r="E145" s="2" t="n">
        <v>9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9</v>
      </c>
      <c r="C146" s="0" t="n">
        <f aca="false">C145</f>
        <v>12</v>
      </c>
      <c r="D146" s="0" t="n">
        <f aca="false">D145</f>
        <v>42</v>
      </c>
      <c r="E146" s="2" t="n">
        <v>93</v>
      </c>
      <c r="M146" s="0" t="n">
        <v>11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9</v>
      </c>
      <c r="C147" s="10" t="n">
        <v>14</v>
      </c>
      <c r="D147" s="10" t="n">
        <v>46</v>
      </c>
      <c r="E147" s="11" t="n">
        <v>94.1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 t="n">
        <v>2</v>
      </c>
      <c r="X147" s="1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2.6666666666667</v>
      </c>
      <c r="C169" s="14"/>
      <c r="D169" s="14"/>
      <c r="E169" s="2" t="n">
        <f aca="false">(E47-E46+E95-E94+E143-E142)/3</f>
        <v>0.66666666666666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63.33333333333</v>
      </c>
      <c r="C170" s="14"/>
      <c r="D170" s="14"/>
      <c r="E170" s="2" t="n">
        <f aca="false">(E49-E48+E97-E96+E145-E144)/3</f>
        <v>18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2.66666666666667</v>
      </c>
      <c r="M170" s="15" t="n">
        <f aca="false">(M48+M96+M144)/3</f>
        <v>206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36.666666666667</v>
      </c>
      <c r="C171" s="14"/>
      <c r="D171" s="14"/>
      <c r="E171" s="2" t="n">
        <f aca="false">(E51-E50+E99-E98+E147-E146)/3</f>
        <v>1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8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82.66666666667</v>
      </c>
      <c r="C172" s="14"/>
      <c r="D172" s="14"/>
      <c r="E172" s="2" t="n">
        <f aca="false">SUM(E148:E171)</f>
        <v>20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2.66666666666667</v>
      </c>
      <c r="M172" s="15" t="n">
        <f aca="false">SUM(M148:M171)</f>
        <v>234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C55" activeCellId="0" sqref="AC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07</v>
      </c>
      <c r="C3" s="21" t="s">
        <v>108</v>
      </c>
      <c r="D3" s="21" t="s">
        <v>73</v>
      </c>
      <c r="E3" s="21" t="s">
        <v>109</v>
      </c>
      <c r="F3" s="17" t="n">
        <f aca="false">H63</f>
        <v>1.15</v>
      </c>
      <c r="G3" s="30" t="n">
        <f aca="false">'台24(屏東-水門)下行'!B148/60</f>
        <v>11.5333333333333</v>
      </c>
      <c r="H3" s="17" t="n">
        <f aca="false">F3*1000/G3*0.06</f>
        <v>5.98265895953758</v>
      </c>
      <c r="I3" s="17" t="n">
        <f aca="false">F3*1000/(G3*60-SUM(J3:V3))*3.6</f>
        <v>7.0209157716224</v>
      </c>
      <c r="J3" s="18" t="n">
        <f aca="false">'台24(屏東-水門)下行'!F148</f>
        <v>15</v>
      </c>
      <c r="K3" s="18" t="n">
        <f aca="false">'台24(屏東-水門)下行'!G148</f>
        <v>0</v>
      </c>
      <c r="L3" s="18" t="n">
        <f aca="false">'台24(屏東-水門)下行'!H148</f>
        <v>0</v>
      </c>
      <c r="M3" s="18" t="n">
        <f aca="false">'台24(屏東-水門)下行'!I148</f>
        <v>0</v>
      </c>
      <c r="N3" s="18" t="n">
        <f aca="false">'台24(屏東-水門)下行'!J148</f>
        <v>0</v>
      </c>
      <c r="O3" s="18" t="n">
        <f aca="false">'台24(屏東-水門)下行'!L148</f>
        <v>0</v>
      </c>
      <c r="P3" s="18" t="n">
        <f aca="false">'台24(屏東-水門)下行'!M148</f>
        <v>87.3333333333333</v>
      </c>
      <c r="Q3" s="18" t="n">
        <f aca="false">'台24(屏東-水門)下行'!N148</f>
        <v>0</v>
      </c>
      <c r="R3" s="18" t="n">
        <f aca="false">'台24(屏東-水門)下行'!O148</f>
        <v>0</v>
      </c>
      <c r="S3" s="18" t="n">
        <f aca="false">'台24(屏東-水門)下行'!P148</f>
        <v>0</v>
      </c>
      <c r="T3" s="18" t="n">
        <f aca="false">'台24(屏東-水門)下行'!Q148</f>
        <v>0</v>
      </c>
      <c r="U3" s="18" t="n">
        <f aca="false">'台24(屏東-水門)下行'!R148</f>
        <v>0</v>
      </c>
      <c r="V3" s="18" t="n">
        <f aca="false">'台24(屏東-水門)下行'!T148</f>
        <v>0</v>
      </c>
      <c r="W3" s="18" t="n">
        <f aca="false">'台24(屏東-水門)下行'!U148</f>
        <v>0</v>
      </c>
      <c r="X3" s="18" t="n">
        <f aca="false">'台24(屏東-水門)下行'!V148</f>
        <v>0</v>
      </c>
      <c r="Y3" s="18" t="n">
        <f aca="false">'台24(屏東-水門)下行'!W148</f>
        <v>2</v>
      </c>
      <c r="Z3" s="18" t="n">
        <f aca="false">'台24(屏東-水門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3</v>
      </c>
      <c r="C4" s="21" t="s">
        <v>109</v>
      </c>
      <c r="D4" s="21" t="s">
        <v>110</v>
      </c>
      <c r="E4" s="21" t="s">
        <v>111</v>
      </c>
      <c r="F4" s="17" t="n">
        <f aca="false">H64</f>
        <v>19.4</v>
      </c>
      <c r="G4" s="30" t="n">
        <f aca="false">'台24(屏東-水門)下行'!B149/60</f>
        <v>29.3722222222222</v>
      </c>
      <c r="H4" s="17" t="n">
        <f aca="false">F4*1000/G4*0.06</f>
        <v>39.6292793644789</v>
      </c>
      <c r="I4" s="17" t="n">
        <f aca="false">F4*1000/(G4*60-SUM(J4:V4))*3.6</f>
        <v>42.1230398069964</v>
      </c>
      <c r="J4" s="18" t="n">
        <f aca="false">'台24(屏東-水門)下行'!F149</f>
        <v>0</v>
      </c>
      <c r="K4" s="18" t="n">
        <f aca="false">'台24(屏東-水門)下行'!G149</f>
        <v>0</v>
      </c>
      <c r="L4" s="18" t="n">
        <f aca="false">'台24(屏東-水門)下行'!H149</f>
        <v>0</v>
      </c>
      <c r="M4" s="18" t="n">
        <f aca="false">'台24(屏東-水門)下行'!I149</f>
        <v>0</v>
      </c>
      <c r="N4" s="18" t="n">
        <f aca="false">'台24(屏東-水門)下行'!J149</f>
        <v>0</v>
      </c>
      <c r="O4" s="18" t="n">
        <f aca="false">'台24(屏東-水門)下行'!L149</f>
        <v>0</v>
      </c>
      <c r="P4" s="18" t="n">
        <f aca="false">'台24(屏東-水門)下行'!M149</f>
        <v>104.333333333333</v>
      </c>
      <c r="Q4" s="18" t="n">
        <f aca="false">'台24(屏東-水門)下行'!N149</f>
        <v>0</v>
      </c>
      <c r="R4" s="18" t="n">
        <f aca="false">'台24(屏東-水門)下行'!O149</f>
        <v>0</v>
      </c>
      <c r="S4" s="18" t="n">
        <f aca="false">'台24(屏東-水門)下行'!P149</f>
        <v>0</v>
      </c>
      <c r="T4" s="18" t="n">
        <f aca="false">'台24(屏東-水門)下行'!Q149</f>
        <v>0</v>
      </c>
      <c r="U4" s="18" t="n">
        <f aca="false">'台24(屏東-水門)下行'!R149</f>
        <v>0</v>
      </c>
      <c r="V4" s="18" t="n">
        <f aca="false">'台24(屏東-水門)下行'!T149</f>
        <v>0</v>
      </c>
      <c r="W4" s="18" t="n">
        <f aca="false">'台24(屏東-水門)下行'!U149</f>
        <v>0</v>
      </c>
      <c r="X4" s="18" t="n">
        <f aca="false">'台24(屏東-水門)下行'!V149</f>
        <v>0</v>
      </c>
      <c r="Y4" s="18" t="n">
        <f aca="false">'台24(屏東-水門)下行'!W149</f>
        <v>2</v>
      </c>
      <c r="Z4" s="18" t="n">
        <f aca="false">'台24(屏東-水門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10</v>
      </c>
      <c r="C5" s="21" t="s">
        <v>111</v>
      </c>
      <c r="D5" s="21" t="s">
        <v>112</v>
      </c>
      <c r="E5" s="21" t="s">
        <v>113</v>
      </c>
      <c r="F5" s="17" t="n">
        <f aca="false">H65</f>
        <v>0.716666666666666</v>
      </c>
      <c r="G5" s="30" t="n">
        <f aca="false">'台24(屏東-水門)下行'!B150/60</f>
        <v>1.87777777777778</v>
      </c>
      <c r="H5" s="17" t="n">
        <f aca="false">F5*1000/G5*0.06</f>
        <v>22.8994082840237</v>
      </c>
      <c r="I5" s="17" t="n">
        <f aca="false">F5*1000/(G5*60-SUM(J5:V5))*3.6</f>
        <v>28.9887640449438</v>
      </c>
      <c r="J5" s="18" t="n">
        <f aca="false">'台24(屏東-水門)下行'!F150</f>
        <v>0</v>
      </c>
      <c r="K5" s="18" t="n">
        <f aca="false">'台24(屏東-水門)下行'!G150</f>
        <v>0</v>
      </c>
      <c r="L5" s="18" t="n">
        <f aca="false">'台24(屏東-水門)下行'!H150</f>
        <v>0</v>
      </c>
      <c r="M5" s="18" t="n">
        <f aca="false">'台24(屏東-水門)下行'!I150</f>
        <v>0</v>
      </c>
      <c r="N5" s="18" t="n">
        <f aca="false">'台24(屏東-水門)下行'!J150</f>
        <v>0</v>
      </c>
      <c r="O5" s="18" t="n">
        <f aca="false">'台24(屏東-水門)下行'!L150</f>
        <v>0</v>
      </c>
      <c r="P5" s="18" t="n">
        <f aca="false">'台24(屏東-水門)下行'!M150</f>
        <v>23.6666666666667</v>
      </c>
      <c r="Q5" s="18" t="n">
        <f aca="false">'台24(屏東-水門)下行'!N150</f>
        <v>0</v>
      </c>
      <c r="R5" s="18" t="n">
        <f aca="false">'台24(屏東-水門)下行'!O150</f>
        <v>0</v>
      </c>
      <c r="S5" s="18" t="n">
        <f aca="false">'台24(屏東-水門)下行'!P150</f>
        <v>0</v>
      </c>
      <c r="T5" s="18" t="n">
        <f aca="false">'台24(屏東-水門)下行'!Q150</f>
        <v>0</v>
      </c>
      <c r="U5" s="18" t="n">
        <f aca="false">'台24(屏東-水門)下行'!R150</f>
        <v>0</v>
      </c>
      <c r="V5" s="18" t="n">
        <f aca="false">'台24(屏東-水門)下行'!T150</f>
        <v>0</v>
      </c>
      <c r="W5" s="18" t="n">
        <f aca="false">'台24(屏東-水門)下行'!U150</f>
        <v>0</v>
      </c>
      <c r="X5" s="18" t="n">
        <f aca="false">'台24(屏東-水門)下行'!V150</f>
        <v>0</v>
      </c>
      <c r="Y5" s="18" t="n">
        <v>1</v>
      </c>
      <c r="Z5" s="18" t="n">
        <f aca="false">'台24(屏東-水門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B6" s="21" t="s">
        <v>112</v>
      </c>
      <c r="C6" s="21" t="s">
        <v>113</v>
      </c>
      <c r="F6" s="17" t="n">
        <f aca="false">H66</f>
        <v>0</v>
      </c>
      <c r="G6" s="30" t="n">
        <f aca="false">'台24(屏東-水門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台24(屏東-水門)下行'!F151</f>
        <v>0</v>
      </c>
      <c r="K6" s="18" t="n">
        <f aca="false">'台24(屏東-水門)下行'!G151</f>
        <v>0</v>
      </c>
      <c r="L6" s="18" t="n">
        <f aca="false">'台24(屏東-水門)下行'!H151</f>
        <v>0</v>
      </c>
      <c r="M6" s="18" t="n">
        <f aca="false">'台24(屏東-水門)下行'!I151</f>
        <v>0</v>
      </c>
      <c r="N6" s="18" t="n">
        <f aca="false">'台24(屏東-水門)下行'!J151</f>
        <v>0</v>
      </c>
      <c r="O6" s="18" t="n">
        <f aca="false">'台24(屏東-水門)下行'!L151</f>
        <v>0</v>
      </c>
      <c r="P6" s="18" t="n">
        <f aca="false">'台24(屏東-水門)下行'!M151</f>
        <v>0</v>
      </c>
      <c r="Q6" s="18" t="n">
        <f aca="false">'台24(屏東-水門)下行'!N151</f>
        <v>0</v>
      </c>
      <c r="R6" s="18" t="n">
        <f aca="false">'台24(屏東-水門)下行'!O151</f>
        <v>0</v>
      </c>
      <c r="S6" s="18" t="n">
        <f aca="false">'台24(屏東-水門)下行'!P151</f>
        <v>0</v>
      </c>
      <c r="T6" s="18" t="n">
        <f aca="false">'台24(屏東-水門)下行'!Q151</f>
        <v>0</v>
      </c>
      <c r="U6" s="18" t="n">
        <f aca="false">'台24(屏東-水門)下行'!R151</f>
        <v>0</v>
      </c>
      <c r="V6" s="18" t="n">
        <f aca="false">'台24(屏東-水門)下行'!T151</f>
        <v>0</v>
      </c>
      <c r="W6" s="18" t="n">
        <f aca="false">'台24(屏東-水門)下行'!U151</f>
        <v>0</v>
      </c>
      <c r="X6" s="18" t="n">
        <f aca="false">'台24(屏東-水門)下行'!V151</f>
        <v>0</v>
      </c>
      <c r="Y6" s="18" t="n">
        <f aca="false">'台24(屏東-水門)下行'!W151</f>
        <v>0</v>
      </c>
      <c r="Z6" s="18" t="n">
        <f aca="false">'台24(屏東-水門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7</f>
        <v>0</v>
      </c>
      <c r="G7" s="30" t="n">
        <f aca="false">'台24(屏東-水門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24(屏東-水門)下行'!F152</f>
        <v>0</v>
      </c>
      <c r="K7" s="18" t="n">
        <f aca="false">'台24(屏東-水門)下行'!G152</f>
        <v>0</v>
      </c>
      <c r="L7" s="18" t="n">
        <f aca="false">'台24(屏東-水門)下行'!H152</f>
        <v>0</v>
      </c>
      <c r="M7" s="18" t="n">
        <f aca="false">'台24(屏東-水門)下行'!I152</f>
        <v>0</v>
      </c>
      <c r="N7" s="18" t="n">
        <f aca="false">'台24(屏東-水門)下行'!J152</f>
        <v>0</v>
      </c>
      <c r="O7" s="18" t="n">
        <f aca="false">'台24(屏東-水門)下行'!L152</f>
        <v>0</v>
      </c>
      <c r="P7" s="18" t="n">
        <f aca="false">'台24(屏東-水門)下行'!M152</f>
        <v>0</v>
      </c>
      <c r="Q7" s="18" t="n">
        <f aca="false">'台24(屏東-水門)下行'!N152</f>
        <v>0</v>
      </c>
      <c r="R7" s="18" t="n">
        <f aca="false">'台24(屏東-水門)下行'!O152</f>
        <v>0</v>
      </c>
      <c r="S7" s="18" t="n">
        <f aca="false">'台24(屏東-水門)下行'!P152</f>
        <v>0</v>
      </c>
      <c r="T7" s="18" t="n">
        <f aca="false">'台24(屏東-水門)下行'!Q152</f>
        <v>0</v>
      </c>
      <c r="U7" s="18" t="n">
        <f aca="false">'台24(屏東-水門)下行'!R152</f>
        <v>0</v>
      </c>
      <c r="V7" s="18" t="n">
        <f aca="false">'台24(屏東-水門)下行'!T152</f>
        <v>0</v>
      </c>
      <c r="W7" s="18" t="n">
        <f aca="false">'台24(屏東-水門)下行'!U152</f>
        <v>0</v>
      </c>
      <c r="X7" s="18" t="n">
        <f aca="false">'台24(屏東-水門)下行'!V152</f>
        <v>0</v>
      </c>
      <c r="Y7" s="18" t="n">
        <f aca="false">'台24(屏東-水門)下行'!W152</f>
        <v>0</v>
      </c>
      <c r="Z7" s="18" t="n">
        <f aca="false">'台24(屏東-水門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68</f>
        <v>0</v>
      </c>
      <c r="G8" s="30" t="n">
        <f aca="false">'台24(屏東-水門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24(屏東-水門)下行'!F153</f>
        <v>0</v>
      </c>
      <c r="K8" s="18" t="n">
        <f aca="false">'台24(屏東-水門)下行'!G153</f>
        <v>0</v>
      </c>
      <c r="L8" s="18" t="n">
        <f aca="false">'台24(屏東-水門)下行'!H153</f>
        <v>0</v>
      </c>
      <c r="M8" s="18" t="n">
        <f aca="false">'台24(屏東-水門)下行'!I153</f>
        <v>0</v>
      </c>
      <c r="N8" s="18" t="n">
        <f aca="false">'台24(屏東-水門)下行'!J153</f>
        <v>0</v>
      </c>
      <c r="O8" s="18" t="n">
        <f aca="false">'台24(屏東-水門)下行'!L153</f>
        <v>0</v>
      </c>
      <c r="P8" s="18" t="n">
        <f aca="false">'台24(屏東-水門)下行'!M153</f>
        <v>0</v>
      </c>
      <c r="Q8" s="18" t="n">
        <f aca="false">'台24(屏東-水門)下行'!N153</f>
        <v>0</v>
      </c>
      <c r="R8" s="18" t="n">
        <f aca="false">'台24(屏東-水門)下行'!O153</f>
        <v>0</v>
      </c>
      <c r="S8" s="18" t="n">
        <f aca="false">'台24(屏東-水門)下行'!P153</f>
        <v>0</v>
      </c>
      <c r="T8" s="18" t="n">
        <f aca="false">'台24(屏東-水門)下行'!Q153</f>
        <v>0</v>
      </c>
      <c r="U8" s="18" t="n">
        <f aca="false">'台24(屏東-水門)下行'!R153</f>
        <v>0</v>
      </c>
      <c r="V8" s="18" t="n">
        <f aca="false">'台24(屏東-水門)下行'!T153</f>
        <v>0</v>
      </c>
      <c r="W8" s="18" t="n">
        <f aca="false">'台24(屏東-水門)下行'!U153</f>
        <v>0</v>
      </c>
      <c r="X8" s="18" t="n">
        <f aca="false">'台24(屏東-水門)下行'!V153</f>
        <v>0</v>
      </c>
      <c r="Y8" s="18" t="n">
        <f aca="false">'台24(屏東-水門)下行'!W153</f>
        <v>0</v>
      </c>
      <c r="Z8" s="18" t="n">
        <f aca="false">'台24(屏東-水門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69</f>
        <v>0</v>
      </c>
      <c r="G9" s="30" t="n">
        <f aca="false">'台24(屏東-水門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24(屏東-水門)下行'!F154</f>
        <v>0</v>
      </c>
      <c r="K9" s="18" t="n">
        <f aca="false">'台24(屏東-水門)下行'!G154</f>
        <v>0</v>
      </c>
      <c r="L9" s="18" t="n">
        <f aca="false">'台24(屏東-水門)下行'!H154</f>
        <v>0</v>
      </c>
      <c r="M9" s="18" t="n">
        <f aca="false">'台24(屏東-水門)下行'!I154</f>
        <v>0</v>
      </c>
      <c r="N9" s="18" t="n">
        <f aca="false">'台24(屏東-水門)下行'!J154</f>
        <v>0</v>
      </c>
      <c r="O9" s="18" t="n">
        <f aca="false">'台24(屏東-水門)下行'!L154</f>
        <v>0</v>
      </c>
      <c r="P9" s="18" t="n">
        <f aca="false">'台24(屏東-水門)下行'!M154</f>
        <v>0</v>
      </c>
      <c r="Q9" s="18" t="n">
        <f aca="false">'台24(屏東-水門)下行'!N154</f>
        <v>0</v>
      </c>
      <c r="R9" s="18" t="n">
        <f aca="false">'台24(屏東-水門)下行'!O154</f>
        <v>0</v>
      </c>
      <c r="S9" s="18" t="n">
        <f aca="false">'台24(屏東-水門)下行'!P154</f>
        <v>0</v>
      </c>
      <c r="T9" s="18" t="n">
        <f aca="false">'台24(屏東-水門)下行'!Q154</f>
        <v>0</v>
      </c>
      <c r="U9" s="18" t="n">
        <f aca="false">'台24(屏東-水門)下行'!R154</f>
        <v>0</v>
      </c>
      <c r="V9" s="18" t="n">
        <f aca="false">'台24(屏東-水門)下行'!T154</f>
        <v>0</v>
      </c>
      <c r="W9" s="18" t="n">
        <f aca="false">'台24(屏東-水門)下行'!U154</f>
        <v>0</v>
      </c>
      <c r="X9" s="18" t="n">
        <f aca="false">'台24(屏東-水門)下行'!V154</f>
        <v>0</v>
      </c>
      <c r="Y9" s="18" t="n">
        <f aca="false">'台24(屏東-水門)下行'!W154</f>
        <v>0</v>
      </c>
      <c r="Z9" s="18" t="n">
        <f aca="false">'台24(屏東-水門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0</f>
        <v>0</v>
      </c>
      <c r="G10" s="30" t="n">
        <f aca="false">'台24(屏東-水門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24(屏東-水門)下行'!F155</f>
        <v>0</v>
      </c>
      <c r="K10" s="18" t="n">
        <f aca="false">'台24(屏東-水門)下行'!G155</f>
        <v>0</v>
      </c>
      <c r="L10" s="18" t="n">
        <f aca="false">'台24(屏東-水門)下行'!H155</f>
        <v>0</v>
      </c>
      <c r="M10" s="18" t="n">
        <f aca="false">'台24(屏東-水門)下行'!I155</f>
        <v>0</v>
      </c>
      <c r="N10" s="18" t="n">
        <f aca="false">'台24(屏東-水門)下行'!J155</f>
        <v>0</v>
      </c>
      <c r="O10" s="18" t="n">
        <f aca="false">'台24(屏東-水門)下行'!L155</f>
        <v>0</v>
      </c>
      <c r="P10" s="18" t="n">
        <f aca="false">'台24(屏東-水門)下行'!M155</f>
        <v>0</v>
      </c>
      <c r="Q10" s="18" t="n">
        <f aca="false">'台24(屏東-水門)下行'!N155</f>
        <v>0</v>
      </c>
      <c r="R10" s="18" t="n">
        <f aca="false">'台24(屏東-水門)下行'!O155</f>
        <v>0</v>
      </c>
      <c r="S10" s="18" t="n">
        <f aca="false">'台24(屏東-水門)下行'!P155</f>
        <v>0</v>
      </c>
      <c r="T10" s="18" t="n">
        <f aca="false">'台24(屏東-水門)下行'!Q155</f>
        <v>0</v>
      </c>
      <c r="U10" s="18" t="n">
        <f aca="false">'台24(屏東-水門)下行'!R155</f>
        <v>0</v>
      </c>
      <c r="V10" s="18" t="n">
        <f aca="false">'台24(屏東-水門)下行'!T155</f>
        <v>0</v>
      </c>
      <c r="W10" s="18" t="n">
        <f aca="false">'台24(屏東-水門)下行'!U155</f>
        <v>0</v>
      </c>
      <c r="X10" s="18" t="n">
        <f aca="false">'台24(屏東-水門)下行'!V155</f>
        <v>0</v>
      </c>
      <c r="Y10" s="18" t="n">
        <f aca="false">'台24(屏東-水門)下行'!W155</f>
        <v>0</v>
      </c>
      <c r="Z10" s="18" t="n">
        <f aca="false">'台24(屏東-水門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1</f>
        <v>0</v>
      </c>
      <c r="G11" s="30" t="n">
        <f aca="false">'台24(屏東-水門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24(屏東-水門)下行'!F156</f>
        <v>0</v>
      </c>
      <c r="K11" s="18" t="n">
        <f aca="false">'台24(屏東-水門)下行'!G156</f>
        <v>0</v>
      </c>
      <c r="L11" s="18" t="n">
        <f aca="false">'台24(屏東-水門)下行'!H156</f>
        <v>0</v>
      </c>
      <c r="M11" s="18" t="n">
        <f aca="false">'台24(屏東-水門)下行'!I156</f>
        <v>0</v>
      </c>
      <c r="N11" s="18" t="n">
        <f aca="false">'台24(屏東-水門)下行'!J156</f>
        <v>0</v>
      </c>
      <c r="O11" s="18" t="n">
        <f aca="false">'台24(屏東-水門)下行'!L156</f>
        <v>0</v>
      </c>
      <c r="P11" s="18" t="n">
        <f aca="false">'台24(屏東-水門)下行'!M156</f>
        <v>0</v>
      </c>
      <c r="Q11" s="18" t="n">
        <f aca="false">'台24(屏東-水門)下行'!N156</f>
        <v>0</v>
      </c>
      <c r="R11" s="18" t="n">
        <f aca="false">'台24(屏東-水門)下行'!O156</f>
        <v>0</v>
      </c>
      <c r="S11" s="18" t="n">
        <f aca="false">'台24(屏東-水門)下行'!P156</f>
        <v>0</v>
      </c>
      <c r="T11" s="18" t="n">
        <f aca="false">'台24(屏東-水門)下行'!Q156</f>
        <v>0</v>
      </c>
      <c r="U11" s="18" t="n">
        <f aca="false">'台24(屏東-水門)下行'!R156</f>
        <v>0</v>
      </c>
      <c r="V11" s="18" t="n">
        <f aca="false">'台24(屏東-水門)下行'!T156</f>
        <v>0</v>
      </c>
      <c r="W11" s="18" t="n">
        <f aca="false">'台24(屏東-水門)下行'!U156</f>
        <v>0</v>
      </c>
      <c r="X11" s="18" t="n">
        <f aca="false">'台24(屏東-水門)下行'!V156</f>
        <v>0</v>
      </c>
      <c r="Y11" s="18" t="n">
        <f aca="false">'台24(屏東-水門)下行'!W156</f>
        <v>0</v>
      </c>
      <c r="Z11" s="18" t="n">
        <f aca="false">'台24(屏東-水門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2</f>
        <v>0</v>
      </c>
      <c r="G12" s="30" t="n">
        <f aca="false">'台24(屏東-水門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24(屏東-水門)下行'!F157</f>
        <v>0</v>
      </c>
      <c r="K12" s="18" t="n">
        <f aca="false">'台24(屏東-水門)下行'!G157</f>
        <v>0</v>
      </c>
      <c r="L12" s="18" t="n">
        <f aca="false">'台24(屏東-水門)下行'!H157</f>
        <v>0</v>
      </c>
      <c r="M12" s="18" t="n">
        <f aca="false">'台24(屏東-水門)下行'!I157</f>
        <v>0</v>
      </c>
      <c r="N12" s="18" t="n">
        <f aca="false">'台24(屏東-水門)下行'!J157</f>
        <v>0</v>
      </c>
      <c r="O12" s="18" t="n">
        <f aca="false">'台24(屏東-水門)下行'!L157</f>
        <v>0</v>
      </c>
      <c r="P12" s="18" t="n">
        <f aca="false">'台24(屏東-水門)下行'!M157</f>
        <v>0</v>
      </c>
      <c r="Q12" s="18" t="n">
        <f aca="false">'台24(屏東-水門)下行'!N157</f>
        <v>0</v>
      </c>
      <c r="R12" s="18" t="n">
        <f aca="false">'台24(屏東-水門)下行'!O157</f>
        <v>0</v>
      </c>
      <c r="S12" s="18" t="n">
        <f aca="false">'台24(屏東-水門)下行'!P157</f>
        <v>0</v>
      </c>
      <c r="T12" s="18" t="n">
        <f aca="false">'台24(屏東-水門)下行'!Q157</f>
        <v>0</v>
      </c>
      <c r="U12" s="18" t="n">
        <f aca="false">'台24(屏東-水門)下行'!R157</f>
        <v>0</v>
      </c>
      <c r="V12" s="18" t="n">
        <f aca="false">'台24(屏東-水門)下行'!T157</f>
        <v>0</v>
      </c>
      <c r="W12" s="18" t="n">
        <f aca="false">'台24(屏東-水門)下行'!U157</f>
        <v>0</v>
      </c>
      <c r="X12" s="18" t="n">
        <f aca="false">'台24(屏東-水門)下行'!V157</f>
        <v>0</v>
      </c>
      <c r="Y12" s="18" t="n">
        <f aca="false">'台24(屏東-水門)下行'!W157</f>
        <v>0</v>
      </c>
      <c r="Z12" s="18" t="n">
        <f aca="false">'台24(屏東-水門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3</f>
        <v>0</v>
      </c>
      <c r="G13" s="30" t="n">
        <f aca="false">'台24(屏東-水門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24(屏東-水門)下行'!F158</f>
        <v>0</v>
      </c>
      <c r="K13" s="18" t="n">
        <f aca="false">'台24(屏東-水門)下行'!G158</f>
        <v>0</v>
      </c>
      <c r="L13" s="18" t="n">
        <f aca="false">'台24(屏東-水門)下行'!H158</f>
        <v>0</v>
      </c>
      <c r="M13" s="18" t="n">
        <f aca="false">'台24(屏東-水門)下行'!I158</f>
        <v>0</v>
      </c>
      <c r="N13" s="18" t="n">
        <f aca="false">'台24(屏東-水門)下行'!J158</f>
        <v>0</v>
      </c>
      <c r="O13" s="18" t="n">
        <f aca="false">'台24(屏東-水門)下行'!L158</f>
        <v>0</v>
      </c>
      <c r="P13" s="18" t="n">
        <f aca="false">'台24(屏東-水門)下行'!M158</f>
        <v>0</v>
      </c>
      <c r="Q13" s="18" t="n">
        <f aca="false">'台24(屏東-水門)下行'!N158</f>
        <v>0</v>
      </c>
      <c r="R13" s="18" t="n">
        <f aca="false">'台24(屏東-水門)下行'!O158</f>
        <v>0</v>
      </c>
      <c r="S13" s="18" t="n">
        <f aca="false">'台24(屏東-水門)下行'!P158</f>
        <v>0</v>
      </c>
      <c r="T13" s="18" t="n">
        <f aca="false">'台24(屏東-水門)下行'!Q158</f>
        <v>0</v>
      </c>
      <c r="U13" s="18" t="n">
        <f aca="false">'台24(屏東-水門)下行'!R158</f>
        <v>0</v>
      </c>
      <c r="V13" s="18" t="n">
        <f aca="false">'台24(屏東-水門)下行'!T158</f>
        <v>0</v>
      </c>
      <c r="W13" s="18" t="n">
        <f aca="false">'台24(屏東-水門)下行'!U158</f>
        <v>0</v>
      </c>
      <c r="X13" s="18" t="n">
        <f aca="false">'台24(屏東-水門)下行'!V158</f>
        <v>0</v>
      </c>
      <c r="Y13" s="18" t="n">
        <f aca="false">'台24(屏東-水門)下行'!W158</f>
        <v>0</v>
      </c>
      <c r="Z13" s="18" t="n">
        <f aca="false">'台24(屏東-水門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4</f>
        <v>0</v>
      </c>
      <c r="G14" s="30" t="n">
        <f aca="false">'台24(屏東-水門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24(屏東-水門)下行'!F159</f>
        <v>0</v>
      </c>
      <c r="K14" s="18" t="n">
        <f aca="false">'台24(屏東-水門)下行'!G159</f>
        <v>0</v>
      </c>
      <c r="L14" s="18" t="n">
        <f aca="false">'台24(屏東-水門)下行'!H159</f>
        <v>0</v>
      </c>
      <c r="M14" s="18" t="n">
        <f aca="false">'台24(屏東-水門)下行'!I159</f>
        <v>0</v>
      </c>
      <c r="N14" s="18" t="n">
        <f aca="false">'台24(屏東-水門)下行'!J159</f>
        <v>0</v>
      </c>
      <c r="O14" s="18" t="n">
        <f aca="false">'台24(屏東-水門)下行'!L159</f>
        <v>0</v>
      </c>
      <c r="P14" s="18" t="n">
        <f aca="false">'台24(屏東-水門)下行'!M159</f>
        <v>0</v>
      </c>
      <c r="Q14" s="18" t="n">
        <f aca="false">'台24(屏東-水門)下行'!N159</f>
        <v>0</v>
      </c>
      <c r="R14" s="18" t="n">
        <f aca="false">'台24(屏東-水門)下行'!O159</f>
        <v>0</v>
      </c>
      <c r="S14" s="18" t="n">
        <f aca="false">'台24(屏東-水門)下行'!P159</f>
        <v>0</v>
      </c>
      <c r="T14" s="18" t="n">
        <f aca="false">'台24(屏東-水門)下行'!Q159</f>
        <v>0</v>
      </c>
      <c r="U14" s="18" t="n">
        <f aca="false">'台24(屏東-水門)下行'!R159</f>
        <v>0</v>
      </c>
      <c r="V14" s="18" t="n">
        <f aca="false">'台24(屏東-水門)下行'!T159</f>
        <v>0</v>
      </c>
      <c r="W14" s="18" t="n">
        <f aca="false">'台24(屏東-水門)下行'!U159</f>
        <v>0</v>
      </c>
      <c r="X14" s="18" t="n">
        <f aca="false">'台24(屏東-水門)下行'!V159</f>
        <v>0</v>
      </c>
      <c r="Y14" s="18" t="n">
        <f aca="false">'台24(屏東-水門)下行'!W159</f>
        <v>0</v>
      </c>
      <c r="Z14" s="18" t="n">
        <f aca="false">'台24(屏東-水門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5</f>
        <v>0</v>
      </c>
      <c r="G15" s="30" t="n">
        <f aca="false">'台24(屏東-水門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24(屏東-水門)下行'!F160</f>
        <v>0</v>
      </c>
      <c r="K15" s="18" t="n">
        <f aca="false">'台24(屏東-水門)下行'!G160</f>
        <v>0</v>
      </c>
      <c r="L15" s="18" t="n">
        <f aca="false">'台24(屏東-水門)下行'!H160</f>
        <v>0</v>
      </c>
      <c r="M15" s="18" t="n">
        <f aca="false">'台24(屏東-水門)下行'!I160</f>
        <v>0</v>
      </c>
      <c r="N15" s="18" t="n">
        <f aca="false">'台24(屏東-水門)下行'!J160</f>
        <v>0</v>
      </c>
      <c r="O15" s="18" t="n">
        <f aca="false">'台24(屏東-水門)下行'!L160</f>
        <v>0</v>
      </c>
      <c r="P15" s="18" t="n">
        <f aca="false">'台24(屏東-水門)下行'!M160</f>
        <v>0</v>
      </c>
      <c r="Q15" s="18" t="n">
        <f aca="false">'台24(屏東-水門)下行'!N160</f>
        <v>0</v>
      </c>
      <c r="R15" s="18" t="n">
        <f aca="false">'台24(屏東-水門)下行'!O160</f>
        <v>0</v>
      </c>
      <c r="S15" s="18" t="n">
        <f aca="false">'台24(屏東-水門)下行'!P160</f>
        <v>0</v>
      </c>
      <c r="T15" s="18" t="n">
        <f aca="false">'台24(屏東-水門)下行'!Q160</f>
        <v>0</v>
      </c>
      <c r="U15" s="18" t="n">
        <f aca="false">'台24(屏東-水門)下行'!R160</f>
        <v>0</v>
      </c>
      <c r="V15" s="18" t="n">
        <f aca="false">'台24(屏東-水門)下行'!T160</f>
        <v>0</v>
      </c>
      <c r="W15" s="18" t="n">
        <f aca="false">'台24(屏東-水門)下行'!U160</f>
        <v>0</v>
      </c>
      <c r="X15" s="18" t="n">
        <f aca="false">'台24(屏東-水門)下行'!V160</f>
        <v>0</v>
      </c>
      <c r="Y15" s="18" t="n">
        <f aca="false">'台24(屏東-水門)下行'!W160</f>
        <v>0</v>
      </c>
      <c r="Z15" s="18" t="n">
        <f aca="false">'台24(屏東-水門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6</f>
        <v>0</v>
      </c>
      <c r="G16" s="30" t="n">
        <f aca="false">'台24(屏東-水門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24(屏東-水門)下行'!F161</f>
        <v>0</v>
      </c>
      <c r="K16" s="18" t="n">
        <f aca="false">'台24(屏東-水門)下行'!G161</f>
        <v>0</v>
      </c>
      <c r="L16" s="18" t="n">
        <f aca="false">'台24(屏東-水門)下行'!H161</f>
        <v>0</v>
      </c>
      <c r="M16" s="18" t="n">
        <f aca="false">'台24(屏東-水門)下行'!I161</f>
        <v>0</v>
      </c>
      <c r="N16" s="18" t="n">
        <f aca="false">'台24(屏東-水門)下行'!J161</f>
        <v>0</v>
      </c>
      <c r="O16" s="18" t="n">
        <f aca="false">'台24(屏東-水門)下行'!L161</f>
        <v>0</v>
      </c>
      <c r="P16" s="18" t="n">
        <f aca="false">'台24(屏東-水門)下行'!M161</f>
        <v>0</v>
      </c>
      <c r="Q16" s="18" t="n">
        <f aca="false">'台24(屏東-水門)下行'!N161</f>
        <v>0</v>
      </c>
      <c r="R16" s="18" t="n">
        <f aca="false">'台24(屏東-水門)下行'!O161</f>
        <v>0</v>
      </c>
      <c r="S16" s="18" t="n">
        <f aca="false">'台24(屏東-水門)下行'!P161</f>
        <v>0</v>
      </c>
      <c r="T16" s="18" t="n">
        <f aca="false">'台24(屏東-水門)下行'!Q161</f>
        <v>0</v>
      </c>
      <c r="U16" s="18" t="n">
        <f aca="false">'台24(屏東-水門)下行'!R161</f>
        <v>0</v>
      </c>
      <c r="V16" s="18" t="n">
        <f aca="false">'台24(屏東-水門)下行'!T161</f>
        <v>0</v>
      </c>
      <c r="W16" s="18" t="n">
        <f aca="false">'台24(屏東-水門)下行'!U161</f>
        <v>0</v>
      </c>
      <c r="X16" s="18" t="n">
        <f aca="false">'台24(屏東-水門)下行'!V161</f>
        <v>0</v>
      </c>
      <c r="Y16" s="18" t="n">
        <f aca="false">'台24(屏東-水門)下行'!W161</f>
        <v>0</v>
      </c>
      <c r="Z16" s="18" t="n">
        <f aca="false">'台24(屏東-水門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7</f>
        <v>0</v>
      </c>
      <c r="G17" s="30" t="n">
        <f aca="false">'台24(屏東-水門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24(屏東-水門)下行'!F162</f>
        <v>0</v>
      </c>
      <c r="K17" s="18" t="n">
        <f aca="false">'台24(屏東-水門)下行'!G162</f>
        <v>0</v>
      </c>
      <c r="L17" s="18" t="n">
        <f aca="false">'台24(屏東-水門)下行'!H162</f>
        <v>0</v>
      </c>
      <c r="M17" s="18" t="n">
        <f aca="false">'台24(屏東-水門)下行'!I162</f>
        <v>0</v>
      </c>
      <c r="N17" s="18" t="n">
        <f aca="false">'台24(屏東-水門)下行'!J162</f>
        <v>0</v>
      </c>
      <c r="O17" s="18" t="n">
        <f aca="false">'台24(屏東-水門)下行'!L162</f>
        <v>0</v>
      </c>
      <c r="P17" s="18" t="n">
        <f aca="false">'台24(屏東-水門)下行'!M162</f>
        <v>0</v>
      </c>
      <c r="Q17" s="18" t="n">
        <f aca="false">'台24(屏東-水門)下行'!N162</f>
        <v>0</v>
      </c>
      <c r="R17" s="18" t="n">
        <f aca="false">'台24(屏東-水門)下行'!O162</f>
        <v>0</v>
      </c>
      <c r="S17" s="18" t="n">
        <f aca="false">'台24(屏東-水門)下行'!P162</f>
        <v>0</v>
      </c>
      <c r="T17" s="18" t="n">
        <f aca="false">'台24(屏東-水門)下行'!Q162</f>
        <v>0</v>
      </c>
      <c r="U17" s="18" t="n">
        <f aca="false">'台24(屏東-水門)下行'!R162</f>
        <v>0</v>
      </c>
      <c r="V17" s="18" t="n">
        <f aca="false">'台24(屏東-水門)下行'!T162</f>
        <v>0</v>
      </c>
      <c r="W17" s="18" t="n">
        <f aca="false">'台24(屏東-水門)下行'!U162</f>
        <v>0</v>
      </c>
      <c r="X17" s="18" t="n">
        <f aca="false">'台24(屏東-水門)下行'!V162</f>
        <v>0</v>
      </c>
      <c r="Y17" s="18" t="n">
        <f aca="false">'台24(屏東-水門)下行'!W162</f>
        <v>0</v>
      </c>
      <c r="Z17" s="18" t="n">
        <f aca="false">'台24(屏東-水門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8</f>
        <v>0</v>
      </c>
      <c r="G18" s="30" t="n">
        <f aca="false">'台24(屏東-水門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24(屏東-水門)下行'!F163</f>
        <v>0</v>
      </c>
      <c r="K18" s="18" t="n">
        <f aca="false">'台24(屏東-水門)下行'!G163</f>
        <v>0</v>
      </c>
      <c r="L18" s="18" t="n">
        <f aca="false">'台24(屏東-水門)下行'!H163</f>
        <v>0</v>
      </c>
      <c r="M18" s="18" t="n">
        <f aca="false">'台24(屏東-水門)下行'!I163</f>
        <v>0</v>
      </c>
      <c r="N18" s="18" t="n">
        <f aca="false">'台24(屏東-水門)下行'!J163</f>
        <v>0</v>
      </c>
      <c r="O18" s="18" t="n">
        <f aca="false">'台24(屏東-水門)下行'!L163</f>
        <v>0</v>
      </c>
      <c r="P18" s="18" t="n">
        <f aca="false">'台24(屏東-水門)下行'!M163</f>
        <v>0</v>
      </c>
      <c r="Q18" s="18" t="n">
        <f aca="false">'台24(屏東-水門)下行'!N163</f>
        <v>0</v>
      </c>
      <c r="R18" s="18" t="n">
        <f aca="false">'台24(屏東-水門)下行'!O163</f>
        <v>0</v>
      </c>
      <c r="S18" s="18" t="n">
        <f aca="false">'台24(屏東-水門)下行'!P163</f>
        <v>0</v>
      </c>
      <c r="T18" s="18" t="n">
        <f aca="false">'台24(屏東-水門)下行'!Q163</f>
        <v>0</v>
      </c>
      <c r="U18" s="18" t="n">
        <f aca="false">'台24(屏東-水門)下行'!R163</f>
        <v>0</v>
      </c>
      <c r="V18" s="18" t="n">
        <f aca="false">'台24(屏東-水門)下行'!T163</f>
        <v>0</v>
      </c>
      <c r="W18" s="18" t="n">
        <f aca="false">'台24(屏東-水門)下行'!U163</f>
        <v>0</v>
      </c>
      <c r="X18" s="18" t="n">
        <f aca="false">'台24(屏東-水門)下行'!V163</f>
        <v>0</v>
      </c>
      <c r="Y18" s="18" t="n">
        <f aca="false">'台24(屏東-水門)下行'!W163</f>
        <v>0</v>
      </c>
      <c r="Z18" s="18" t="n">
        <f aca="false">'台24(屏東-水門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79</f>
        <v>0</v>
      </c>
      <c r="G19" s="30" t="n">
        <f aca="false">'台24(屏東-水門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24(屏東-水門)下行'!F164</f>
        <v>0</v>
      </c>
      <c r="K19" s="18" t="n">
        <f aca="false">'台24(屏東-水門)下行'!G164</f>
        <v>0</v>
      </c>
      <c r="L19" s="18" t="n">
        <f aca="false">'台24(屏東-水門)下行'!H164</f>
        <v>0</v>
      </c>
      <c r="M19" s="18" t="n">
        <f aca="false">'台24(屏東-水門)下行'!I164</f>
        <v>0</v>
      </c>
      <c r="N19" s="18" t="n">
        <f aca="false">'台24(屏東-水門)下行'!J164</f>
        <v>0</v>
      </c>
      <c r="O19" s="18" t="n">
        <f aca="false">'台24(屏東-水門)下行'!L164</f>
        <v>0</v>
      </c>
      <c r="P19" s="18" t="n">
        <f aca="false">'台24(屏東-水門)下行'!M164</f>
        <v>0</v>
      </c>
      <c r="Q19" s="18" t="n">
        <f aca="false">'台24(屏東-水門)下行'!N164</f>
        <v>0</v>
      </c>
      <c r="R19" s="18" t="n">
        <f aca="false">'台24(屏東-水門)下行'!O164</f>
        <v>0</v>
      </c>
      <c r="S19" s="18" t="n">
        <f aca="false">'台24(屏東-水門)下行'!P164</f>
        <v>0</v>
      </c>
      <c r="T19" s="18" t="n">
        <f aca="false">'台24(屏東-水門)下行'!Q164</f>
        <v>0</v>
      </c>
      <c r="U19" s="18" t="n">
        <f aca="false">'台24(屏東-水門)下行'!R164</f>
        <v>0</v>
      </c>
      <c r="V19" s="18" t="n">
        <f aca="false">'台24(屏東-水門)下行'!T164</f>
        <v>0</v>
      </c>
      <c r="W19" s="18" t="n">
        <f aca="false">'台24(屏東-水門)下行'!U164</f>
        <v>0</v>
      </c>
      <c r="X19" s="18" t="n">
        <f aca="false">'台24(屏東-水門)下行'!V164</f>
        <v>0</v>
      </c>
      <c r="Y19" s="18" t="n">
        <f aca="false">'台24(屏東-水門)下行'!W164</f>
        <v>0</v>
      </c>
      <c r="Z19" s="18" t="n">
        <f aca="false">'台24(屏東-水門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0</f>
        <v>0</v>
      </c>
      <c r="G20" s="30" t="n">
        <f aca="false">'台24(屏東-水門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24(屏東-水門)下行'!F165</f>
        <v>0</v>
      </c>
      <c r="K20" s="18" t="n">
        <f aca="false">'台24(屏東-水門)下行'!G165</f>
        <v>0</v>
      </c>
      <c r="L20" s="18" t="n">
        <f aca="false">'台24(屏東-水門)下行'!H165</f>
        <v>0</v>
      </c>
      <c r="M20" s="18" t="n">
        <f aca="false">'台24(屏東-水門)下行'!I165</f>
        <v>0</v>
      </c>
      <c r="N20" s="18" t="n">
        <f aca="false">'台24(屏東-水門)下行'!J165</f>
        <v>0</v>
      </c>
      <c r="O20" s="18" t="n">
        <f aca="false">'台24(屏東-水門)下行'!L165</f>
        <v>0</v>
      </c>
      <c r="P20" s="18" t="n">
        <f aca="false">'台24(屏東-水門)下行'!M165</f>
        <v>0</v>
      </c>
      <c r="Q20" s="18" t="n">
        <f aca="false">'台24(屏東-水門)下行'!N165</f>
        <v>0</v>
      </c>
      <c r="R20" s="18" t="n">
        <f aca="false">'台24(屏東-水門)下行'!O165</f>
        <v>0</v>
      </c>
      <c r="S20" s="18" t="n">
        <f aca="false">'台24(屏東-水門)下行'!P165</f>
        <v>0</v>
      </c>
      <c r="T20" s="18" t="n">
        <f aca="false">'台24(屏東-水門)下行'!Q165</f>
        <v>0</v>
      </c>
      <c r="U20" s="18" t="n">
        <f aca="false">'台24(屏東-水門)下行'!R165</f>
        <v>0</v>
      </c>
      <c r="V20" s="18" t="n">
        <f aca="false">'台24(屏東-水門)下行'!T165</f>
        <v>0</v>
      </c>
      <c r="W20" s="18" t="n">
        <f aca="false">'台24(屏東-水門)下行'!U165</f>
        <v>0</v>
      </c>
      <c r="X20" s="18" t="n">
        <f aca="false">'台24(屏東-水門)下行'!V165</f>
        <v>0</v>
      </c>
      <c r="Y20" s="18" t="n">
        <f aca="false">'台24(屏東-水門)下行'!W165</f>
        <v>0</v>
      </c>
      <c r="Z20" s="18" t="n">
        <f aca="false">'台24(屏東-水門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1</f>
        <v>0</v>
      </c>
      <c r="G21" s="30" t="n">
        <f aca="false">'台24(屏東-水門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24(屏東-水門)下行'!F166</f>
        <v>0</v>
      </c>
      <c r="K21" s="18" t="n">
        <f aca="false">'台24(屏東-水門)下行'!G166</f>
        <v>0</v>
      </c>
      <c r="L21" s="18" t="n">
        <f aca="false">'台24(屏東-水門)下行'!H166</f>
        <v>0</v>
      </c>
      <c r="M21" s="18" t="n">
        <f aca="false">'台24(屏東-水門)下行'!I166</f>
        <v>0</v>
      </c>
      <c r="N21" s="18" t="n">
        <f aca="false">'台24(屏東-水門)下行'!J166</f>
        <v>0</v>
      </c>
      <c r="O21" s="18" t="n">
        <f aca="false">'台24(屏東-水門)下行'!L166</f>
        <v>0</v>
      </c>
      <c r="P21" s="18" t="n">
        <f aca="false">'台24(屏東-水門)下行'!M166</f>
        <v>0</v>
      </c>
      <c r="Q21" s="18" t="n">
        <f aca="false">'台24(屏東-水門)下行'!N166</f>
        <v>0</v>
      </c>
      <c r="R21" s="18" t="n">
        <f aca="false">'台24(屏東-水門)下行'!O166</f>
        <v>0</v>
      </c>
      <c r="S21" s="18" t="n">
        <f aca="false">'台24(屏東-水門)下行'!P166</f>
        <v>0</v>
      </c>
      <c r="T21" s="18" t="n">
        <f aca="false">'台24(屏東-水門)下行'!Q166</f>
        <v>0</v>
      </c>
      <c r="U21" s="18" t="n">
        <f aca="false">'台24(屏東-水門)下行'!R166</f>
        <v>0</v>
      </c>
      <c r="V21" s="18" t="n">
        <f aca="false">'台24(屏東-水門)下行'!T166</f>
        <v>0</v>
      </c>
      <c r="W21" s="18" t="n">
        <f aca="false">'台24(屏東-水門)下行'!U166</f>
        <v>0</v>
      </c>
      <c r="X21" s="18" t="n">
        <f aca="false">'台24(屏東-水門)下行'!V166</f>
        <v>0</v>
      </c>
      <c r="Y21" s="18" t="n">
        <f aca="false">'台24(屏東-水門)下行'!W166</f>
        <v>0</v>
      </c>
      <c r="Z21" s="18" t="n">
        <f aca="false">'台24(屏東-水門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2</f>
        <v>0</v>
      </c>
      <c r="G22" s="30" t="n">
        <f aca="false">'台24(屏東-水門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24(屏東-水門)下行'!F167</f>
        <v>0</v>
      </c>
      <c r="K22" s="18" t="n">
        <f aca="false">'台24(屏東-水門)下行'!G167</f>
        <v>0</v>
      </c>
      <c r="L22" s="18" t="n">
        <f aca="false">'台24(屏東-水門)下行'!H167</f>
        <v>0</v>
      </c>
      <c r="M22" s="18" t="n">
        <f aca="false">'台24(屏東-水門)下行'!I167</f>
        <v>0</v>
      </c>
      <c r="N22" s="18" t="n">
        <f aca="false">'台24(屏東-水門)下行'!J167</f>
        <v>0</v>
      </c>
      <c r="O22" s="18" t="n">
        <f aca="false">'台24(屏東-水門)下行'!L167</f>
        <v>0</v>
      </c>
      <c r="P22" s="18" t="n">
        <f aca="false">'台24(屏東-水門)下行'!M167</f>
        <v>0</v>
      </c>
      <c r="Q22" s="18" t="n">
        <f aca="false">'台24(屏東-水門)下行'!N167</f>
        <v>0</v>
      </c>
      <c r="R22" s="18" t="n">
        <f aca="false">'台24(屏東-水門)下行'!O167</f>
        <v>0</v>
      </c>
      <c r="S22" s="18" t="n">
        <f aca="false">'台24(屏東-水門)下行'!P167</f>
        <v>0</v>
      </c>
      <c r="T22" s="18" t="n">
        <f aca="false">'台24(屏東-水門)下行'!Q167</f>
        <v>0</v>
      </c>
      <c r="U22" s="18" t="n">
        <f aca="false">'台24(屏東-水門)下行'!R167</f>
        <v>0</v>
      </c>
      <c r="V22" s="18" t="n">
        <f aca="false">'台24(屏東-水門)下行'!T167</f>
        <v>0</v>
      </c>
      <c r="W22" s="18" t="n">
        <f aca="false">'台24(屏東-水門)下行'!U167</f>
        <v>0</v>
      </c>
      <c r="X22" s="18" t="n">
        <f aca="false">'台24(屏東-水門)下行'!V167</f>
        <v>0</v>
      </c>
      <c r="Y22" s="18" t="n">
        <f aca="false">'台24(屏東-水門)下行'!W167</f>
        <v>0</v>
      </c>
      <c r="Z22" s="18" t="n">
        <f aca="false">'台24(屏東-水門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3</f>
        <v>0</v>
      </c>
      <c r="G23" s="30" t="n">
        <f aca="false">'台24(屏東-水門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24(屏東-水門)下行'!F168</f>
        <v>0</v>
      </c>
      <c r="K23" s="18" t="n">
        <f aca="false">'台24(屏東-水門)下行'!G168</f>
        <v>0</v>
      </c>
      <c r="L23" s="18" t="n">
        <f aca="false">'台24(屏東-水門)下行'!H168</f>
        <v>0</v>
      </c>
      <c r="M23" s="18" t="n">
        <f aca="false">'台24(屏東-水門)下行'!I168</f>
        <v>0</v>
      </c>
      <c r="N23" s="18" t="n">
        <f aca="false">'台24(屏東-水門)下行'!J168</f>
        <v>0</v>
      </c>
      <c r="O23" s="18" t="n">
        <f aca="false">'台24(屏東-水門)下行'!L168</f>
        <v>0</v>
      </c>
      <c r="P23" s="18" t="n">
        <f aca="false">'台24(屏東-水門)下行'!M168</f>
        <v>0</v>
      </c>
      <c r="Q23" s="18" t="n">
        <f aca="false">'台24(屏東-水門)下行'!N168</f>
        <v>0</v>
      </c>
      <c r="R23" s="18" t="n">
        <f aca="false">'台24(屏東-水門)下行'!O168</f>
        <v>0</v>
      </c>
      <c r="S23" s="18" t="n">
        <f aca="false">'台24(屏東-水門)下行'!P168</f>
        <v>0</v>
      </c>
      <c r="T23" s="18" t="n">
        <f aca="false">'台24(屏東-水門)下行'!Q168</f>
        <v>0</v>
      </c>
      <c r="U23" s="18" t="n">
        <f aca="false">'台24(屏東-水門)下行'!R168</f>
        <v>0</v>
      </c>
      <c r="V23" s="18" t="n">
        <f aca="false">'台24(屏東-水門)下行'!T168</f>
        <v>0</v>
      </c>
      <c r="W23" s="18" t="n">
        <f aca="false">'台24(屏東-水門)下行'!U168</f>
        <v>0</v>
      </c>
      <c r="X23" s="18" t="n">
        <f aca="false">'台24(屏東-水門)下行'!V168</f>
        <v>0</v>
      </c>
      <c r="Y23" s="18" t="n">
        <f aca="false">'台24(屏東-水門)下行'!W168</f>
        <v>0</v>
      </c>
      <c r="Z23" s="18" t="n">
        <f aca="false">'台24(屏東-水門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4</f>
        <v>0</v>
      </c>
      <c r="G24" s="30" t="n">
        <f aca="false">'台24(屏東-水門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24(屏東-水門)下行'!F169</f>
        <v>0</v>
      </c>
      <c r="K24" s="18" t="n">
        <f aca="false">'台24(屏東-水門)下行'!G169</f>
        <v>0</v>
      </c>
      <c r="L24" s="18" t="n">
        <f aca="false">'台24(屏東-水門)下行'!H169</f>
        <v>0</v>
      </c>
      <c r="M24" s="18" t="n">
        <f aca="false">'台24(屏東-水門)下行'!I169</f>
        <v>0</v>
      </c>
      <c r="N24" s="18" t="n">
        <f aca="false">'台24(屏東-水門)下行'!J169</f>
        <v>0</v>
      </c>
      <c r="O24" s="18" t="n">
        <f aca="false">'台24(屏東-水門)下行'!L169</f>
        <v>0</v>
      </c>
      <c r="P24" s="18" t="n">
        <f aca="false">'台24(屏東-水門)下行'!M169</f>
        <v>0</v>
      </c>
      <c r="Q24" s="18" t="n">
        <f aca="false">'台24(屏東-水門)下行'!N169</f>
        <v>0</v>
      </c>
      <c r="R24" s="18" t="n">
        <f aca="false">'台24(屏東-水門)下行'!O169</f>
        <v>0</v>
      </c>
      <c r="S24" s="18" t="n">
        <f aca="false">'台24(屏東-水門)下行'!P169</f>
        <v>0</v>
      </c>
      <c r="T24" s="18" t="n">
        <f aca="false">'台24(屏東-水門)下行'!Q169</f>
        <v>0</v>
      </c>
      <c r="U24" s="18" t="n">
        <f aca="false">'台24(屏東-水門)下行'!R169</f>
        <v>0</v>
      </c>
      <c r="V24" s="18" t="n">
        <f aca="false">'台24(屏東-水門)下行'!T169</f>
        <v>0</v>
      </c>
      <c r="W24" s="18" t="n">
        <f aca="false">'台24(屏東-水門)下行'!U169</f>
        <v>0</v>
      </c>
      <c r="X24" s="18" t="n">
        <f aca="false">'台24(屏東-水門)下行'!V169</f>
        <v>0</v>
      </c>
      <c r="Y24" s="18" t="n">
        <f aca="false">'台24(屏東-水門)下行'!W169</f>
        <v>0</v>
      </c>
      <c r="Z24" s="18" t="n">
        <f aca="false">'台24(屏東-水門)下行'!X169</f>
        <v>0</v>
      </c>
    </row>
    <row r="25" customFormat="false" ht="16.2" hidden="true" customHeight="false" outlineLevel="0" collapsed="false">
      <c r="A25" s="16" t="n">
        <f aca="false">A24+1</f>
        <v>23</v>
      </c>
      <c r="F25" s="17" t="n">
        <f aca="false">H85</f>
        <v>0</v>
      </c>
      <c r="G25" s="30" t="n">
        <f aca="false">'台24(屏東-水門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24(屏東-水門)下行'!F170</f>
        <v>0</v>
      </c>
      <c r="K25" s="18" t="n">
        <f aca="false">'台24(屏東-水門)下行'!G170</f>
        <v>0</v>
      </c>
      <c r="L25" s="18" t="n">
        <f aca="false">'台24(屏東-水門)下行'!H170</f>
        <v>0</v>
      </c>
      <c r="M25" s="18" t="n">
        <f aca="false">'台24(屏東-水門)下行'!I170</f>
        <v>0</v>
      </c>
      <c r="N25" s="18" t="n">
        <f aca="false">'台24(屏東-水門)下行'!J170</f>
        <v>0</v>
      </c>
      <c r="O25" s="18" t="n">
        <f aca="false">'台24(屏東-水門)下行'!L170</f>
        <v>0</v>
      </c>
      <c r="P25" s="18" t="n">
        <f aca="false">'台24(屏東-水門)下行'!M170</f>
        <v>0</v>
      </c>
      <c r="Q25" s="18" t="n">
        <f aca="false">'台24(屏東-水門)下行'!N170</f>
        <v>0</v>
      </c>
      <c r="R25" s="18" t="n">
        <f aca="false">'台24(屏東-水門)下行'!O170</f>
        <v>0</v>
      </c>
      <c r="S25" s="18" t="n">
        <f aca="false">'台24(屏東-水門)下行'!P170</f>
        <v>0</v>
      </c>
      <c r="T25" s="18" t="n">
        <f aca="false">'台24(屏東-水門)下行'!Q170</f>
        <v>0</v>
      </c>
      <c r="U25" s="18" t="n">
        <f aca="false">'台24(屏東-水門)下行'!R170</f>
        <v>0</v>
      </c>
      <c r="V25" s="18" t="n">
        <f aca="false">'台24(屏東-水門)下行'!T170</f>
        <v>0</v>
      </c>
      <c r="W25" s="18" t="n">
        <f aca="false">'台24(屏東-水門)下行'!U170</f>
        <v>0</v>
      </c>
      <c r="X25" s="18" t="n">
        <f aca="false">'台24(屏東-水門)下行'!V170</f>
        <v>0</v>
      </c>
      <c r="Y25" s="18" t="n">
        <f aca="false">'台24(屏東-水門)下行'!W170</f>
        <v>0</v>
      </c>
      <c r="Z25" s="18" t="n">
        <f aca="false">'台24(屏東-水門)下行'!X170</f>
        <v>0</v>
      </c>
    </row>
    <row r="26" customFormat="false" ht="16.5" hidden="false" customHeight="true" outlineLevel="0" collapsed="false">
      <c r="B26" s="22" t="s">
        <v>49</v>
      </c>
      <c r="C26" s="22"/>
      <c r="D26" s="22"/>
      <c r="E26" s="22"/>
      <c r="F26" s="17" t="n">
        <f aca="false">SUM(F3:F25)</f>
        <v>21.2666666666667</v>
      </c>
      <c r="G26" s="30" t="n">
        <f aca="false">SUM(G3:G25)</f>
        <v>42.7833333333333</v>
      </c>
      <c r="H26" s="17" t="n">
        <f aca="false">F26*1000/G26*0.06</f>
        <v>29.824698091157</v>
      </c>
      <c r="I26" s="17" t="n">
        <f aca="false">F26*1000/(G26*60-SUM(J26:V26))*3.6</f>
        <v>32.7646219686163</v>
      </c>
      <c r="J26" s="18" t="n">
        <f aca="false">SUM(J3:J25)</f>
        <v>15</v>
      </c>
      <c r="K26" s="18" t="n">
        <f aca="false">SUM(K3:K25)</f>
        <v>0</v>
      </c>
      <c r="L26" s="18" t="n">
        <f aca="false">SUM(L3:L25)</f>
        <v>0</v>
      </c>
      <c r="M26" s="18" t="n">
        <f aca="false">SUM(M3:M25)</f>
        <v>0</v>
      </c>
      <c r="N26" s="18" t="n">
        <f aca="false">SUM(N3:N25)</f>
        <v>0</v>
      </c>
      <c r="O26" s="18" t="n">
        <f aca="false">SUM(O3:O25)</f>
        <v>0</v>
      </c>
      <c r="P26" s="18" t="n">
        <f aca="false">SUM(P3:P25)</f>
        <v>215.333333333333</v>
      </c>
      <c r="Q26" s="18" t="n">
        <f aca="false">SUM(Q3:Q25)</f>
        <v>0</v>
      </c>
      <c r="R26" s="18" t="n">
        <f aca="false">SUM(R3:R25)</f>
        <v>0</v>
      </c>
      <c r="S26" s="18" t="n">
        <f aca="false">SUM(S3:S25)</f>
        <v>0</v>
      </c>
      <c r="T26" s="18" t="n">
        <f aca="false">SUM(T3:T25)</f>
        <v>0</v>
      </c>
      <c r="U26" s="18" t="n">
        <f aca="false">SUM(U3:U25)</f>
        <v>0</v>
      </c>
      <c r="V26" s="18" t="n">
        <f aca="false">SUM(V3:V25)</f>
        <v>0</v>
      </c>
      <c r="W26" s="18" t="n">
        <f aca="false">SUM(W3:W25)</f>
        <v>0</v>
      </c>
      <c r="X26" s="18" t="n">
        <f aca="false">SUM(X3:X25)</f>
        <v>0</v>
      </c>
    </row>
    <row r="27" customFormat="false" ht="16.5" hidden="false" customHeight="true" outlineLevel="0" collapsed="false">
      <c r="B27" s="22" t="s">
        <v>50</v>
      </c>
      <c r="C27" s="22"/>
      <c r="D27" s="22"/>
      <c r="E27" s="22"/>
      <c r="F27" s="22"/>
      <c r="G27" s="22"/>
      <c r="H27" s="22"/>
      <c r="I27" s="22"/>
      <c r="J27" s="31" t="n">
        <f aca="false">SUM(J26:O26)</f>
        <v>15</v>
      </c>
      <c r="K27" s="31"/>
      <c r="L27" s="31"/>
      <c r="M27" s="31"/>
      <c r="N27" s="31"/>
      <c r="O27" s="31"/>
      <c r="P27" s="31" t="n">
        <f aca="false">SUM(P26:V26)</f>
        <v>215.333333333333</v>
      </c>
      <c r="Q27" s="31"/>
      <c r="R27" s="31"/>
      <c r="S27" s="31"/>
      <c r="T27" s="31"/>
      <c r="U27" s="31"/>
      <c r="V27" s="31"/>
      <c r="W27" s="31"/>
      <c r="X27" s="31"/>
    </row>
    <row r="28" customFormat="false" ht="16.5" hidden="false" customHeight="true" outlineLevel="0" collapsed="false">
      <c r="B28" s="22" t="s">
        <v>51</v>
      </c>
      <c r="C28" s="22"/>
      <c r="D28" s="22"/>
      <c r="E28" s="22"/>
      <c r="F28" s="22"/>
      <c r="G28" s="22"/>
      <c r="H28" s="22"/>
      <c r="I28" s="22"/>
      <c r="J28" s="32" t="n">
        <f aca="false">IF($J27=0,0,J26/$J27*100)</f>
        <v>100</v>
      </c>
      <c r="K28" s="32" t="n">
        <f aca="false">IF($J27=0,0,K26/$J27*100)</f>
        <v>0</v>
      </c>
      <c r="L28" s="32" t="n">
        <f aca="false">IF($J27=0,0,L26/$J27*100)</f>
        <v>0</v>
      </c>
      <c r="M28" s="32" t="n">
        <f aca="false">IF($J27=0,0,M26/$J27*100)</f>
        <v>0</v>
      </c>
      <c r="N28" s="32" t="n">
        <f aca="false">IF($J27=0,0,N26/$J27*100)</f>
        <v>0</v>
      </c>
      <c r="O28" s="32" t="n">
        <f aca="false">IF($J27=0,0,O26/$J27*100)</f>
        <v>0</v>
      </c>
      <c r="P28" s="32" t="n">
        <f aca="false">IF($P27=0,0,P26/$P27*100)</f>
        <v>100</v>
      </c>
      <c r="Q28" s="32" t="n">
        <f aca="false">IF($P27=0,0,Q26/$P27*100)</f>
        <v>0</v>
      </c>
      <c r="R28" s="32" t="n">
        <f aca="false">IF($P27=0,0,R26/$P27*100)</f>
        <v>0</v>
      </c>
      <c r="S28" s="32" t="n">
        <f aca="false">IF($P27=0,0,S26/$P27*100)</f>
        <v>0</v>
      </c>
      <c r="T28" s="32" t="n">
        <f aca="false">IF($P27=0,0,T26/$P27*100)</f>
        <v>0</v>
      </c>
      <c r="U28" s="32" t="n">
        <f aca="false">IF($P27=0,0,U26/$P27*100)</f>
        <v>0</v>
      </c>
      <c r="V28" s="32" t="n">
        <f aca="false">IF($P27=0,0,V26/$P27*100)</f>
        <v>0</v>
      </c>
    </row>
    <row r="29" customFormat="false" ht="16.5" hidden="false" customHeight="true" outlineLevel="0" collapsed="false">
      <c r="I29" s="17"/>
    </row>
    <row r="30" customFormat="false" ht="16.5" hidden="false" customHeight="true" outlineLevel="0" collapsed="false">
      <c r="A30" s="16"/>
      <c r="I30" s="17"/>
    </row>
    <row r="31" s="33" customFormat="true" ht="16.5" hidden="false" customHeight="true" outlineLevel="0" collapsed="false">
      <c r="B31" s="34" t="s">
        <v>52</v>
      </c>
      <c r="F31" s="35"/>
      <c r="G31" s="36"/>
      <c r="H31" s="35"/>
      <c r="J31" s="37" t="s">
        <v>3</v>
      </c>
      <c r="K31" s="37"/>
      <c r="L31" s="37"/>
      <c r="M31" s="37"/>
      <c r="N31" s="37"/>
      <c r="O31" s="37"/>
      <c r="P31" s="37" t="s">
        <v>4</v>
      </c>
      <c r="Q31" s="37"/>
      <c r="R31" s="37"/>
      <c r="S31" s="37"/>
      <c r="T31" s="37"/>
      <c r="U31" s="37"/>
      <c r="V31" s="37"/>
      <c r="W31" s="38"/>
      <c r="X31" s="38"/>
      <c r="Y31" s="38"/>
      <c r="Z31" s="38"/>
      <c r="AA31" s="39"/>
    </row>
    <row r="32" s="33" customFormat="true" ht="16.5" hidden="false" customHeight="true" outlineLevel="0" collapsed="false">
      <c r="A32" s="33" t="n">
        <v>24</v>
      </c>
      <c r="B32" s="40" t="s">
        <v>27</v>
      </c>
      <c r="C32" s="40"/>
      <c r="D32" s="40"/>
      <c r="E32" s="40"/>
      <c r="F32" s="41" t="s">
        <v>28</v>
      </c>
      <c r="G32" s="42" t="s">
        <v>29</v>
      </c>
      <c r="H32" s="41" t="s">
        <v>30</v>
      </c>
      <c r="I32" s="43" t="s">
        <v>31</v>
      </c>
      <c r="J32" s="44" t="s">
        <v>12</v>
      </c>
      <c r="K32" s="44" t="s">
        <v>13</v>
      </c>
      <c r="L32" s="44" t="s">
        <v>14</v>
      </c>
      <c r="M32" s="44" t="s">
        <v>15</v>
      </c>
      <c r="N32" s="44" t="s">
        <v>16</v>
      </c>
      <c r="O32" s="44" t="s">
        <v>32</v>
      </c>
      <c r="P32" s="44" t="s">
        <v>19</v>
      </c>
      <c r="Q32" s="44" t="s">
        <v>20</v>
      </c>
      <c r="R32" s="44" t="s">
        <v>21</v>
      </c>
      <c r="S32" s="44" t="s">
        <v>22</v>
      </c>
      <c r="T32" s="44" t="s">
        <v>23</v>
      </c>
      <c r="U32" s="44" t="s">
        <v>24</v>
      </c>
      <c r="V32" s="44" t="s">
        <v>32</v>
      </c>
      <c r="W32" s="45" t="s">
        <v>5</v>
      </c>
      <c r="X32" s="45" t="s">
        <v>6</v>
      </c>
      <c r="Y32" s="45" t="s">
        <v>7</v>
      </c>
      <c r="Z32" s="45" t="s">
        <v>8</v>
      </c>
      <c r="AA32" s="46" t="s">
        <v>33</v>
      </c>
      <c r="AB32" s="44" t="s">
        <v>34</v>
      </c>
    </row>
    <row r="33" s="33" customFormat="true" ht="16.5" hidden="true" customHeight="true" outlineLevel="0" collapsed="false">
      <c r="A33" s="33" t="n">
        <v>23</v>
      </c>
      <c r="F33" s="35" t="n">
        <f aca="false">H85</f>
        <v>0</v>
      </c>
      <c r="G33" s="47" t="n">
        <f aca="false">'台24(屏東-水門)上行'!B149/60</f>
        <v>0</v>
      </c>
      <c r="H33" s="35" t="e">
        <f aca="false">F33*1000/G33*0.06</f>
        <v>#DIV/0!</v>
      </c>
      <c r="I33" s="35" t="e">
        <f aca="false">F33*1000/(G33*60-SUM(J33:V33))*3.6</f>
        <v>#DIV/0!</v>
      </c>
      <c r="J33" s="36" t="n">
        <f aca="false">'台24(屏東-水門)上行'!F149</f>
        <v>0</v>
      </c>
      <c r="K33" s="36" t="n">
        <f aca="false">'台24(屏東-水門)上行'!G149</f>
        <v>0</v>
      </c>
      <c r="L33" s="36" t="n">
        <f aca="false">'台24(屏東-水門)上行'!H149</f>
        <v>0</v>
      </c>
      <c r="M33" s="36" t="n">
        <f aca="false">'台24(屏東-水門)上行'!I149</f>
        <v>0</v>
      </c>
      <c r="N33" s="36" t="n">
        <f aca="false">'台24(屏東-水門)上行'!J149</f>
        <v>0</v>
      </c>
      <c r="O33" s="36" t="n">
        <f aca="false">'台24(屏東-水門)上行'!L149</f>
        <v>0</v>
      </c>
      <c r="P33" s="36" t="n">
        <f aca="false">'台24(屏東-水門)上行'!M149</f>
        <v>0</v>
      </c>
      <c r="Q33" s="36" t="n">
        <f aca="false">'台24(屏東-水門)上行'!N149</f>
        <v>0</v>
      </c>
      <c r="R33" s="36" t="n">
        <f aca="false">'台24(屏東-水門)上行'!O149</f>
        <v>0</v>
      </c>
      <c r="S33" s="36" t="n">
        <f aca="false">'台24(屏東-水門)上行'!P149</f>
        <v>0</v>
      </c>
      <c r="T33" s="36" t="n">
        <f aca="false">'台24(屏東-水門)上行'!Q149</f>
        <v>0</v>
      </c>
      <c r="U33" s="36" t="n">
        <f aca="false">'台24(屏東-水門)上行'!R149</f>
        <v>0</v>
      </c>
      <c r="V33" s="36" t="n">
        <f aca="false">'台24(屏東-水門)上行'!T149</f>
        <v>0</v>
      </c>
      <c r="W33" s="36" t="n">
        <f aca="false">'台24(屏東-水門)上行'!U149</f>
        <v>0</v>
      </c>
      <c r="X33" s="36" t="n">
        <f aca="false">'台24(屏東-水門)上行'!V149</f>
        <v>0</v>
      </c>
      <c r="Y33" s="36" t="n">
        <f aca="false">'台24(屏東-水門)上行'!W149</f>
        <v>0</v>
      </c>
      <c r="Z33" s="36" t="n">
        <f aca="false">'台24(屏東-水門)上行'!X149</f>
        <v>0</v>
      </c>
      <c r="AA33" s="39"/>
    </row>
    <row r="34" s="33" customFormat="true" ht="16.5" hidden="true" customHeight="true" outlineLevel="0" collapsed="false">
      <c r="A34" s="33" t="n">
        <f aca="false">A33-1</f>
        <v>22</v>
      </c>
      <c r="F34" s="35" t="n">
        <f aca="false">H84</f>
        <v>0</v>
      </c>
      <c r="G34" s="47" t="n">
        <f aca="false">'台24(屏東-水門)上行'!B150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24(屏東-水門)上行'!F150</f>
        <v>0</v>
      </c>
      <c r="K34" s="36" t="n">
        <f aca="false">'台24(屏東-水門)上行'!G150</f>
        <v>0</v>
      </c>
      <c r="L34" s="36" t="n">
        <f aca="false">'台24(屏東-水門)上行'!H150</f>
        <v>0</v>
      </c>
      <c r="M34" s="36" t="n">
        <f aca="false">'台24(屏東-水門)上行'!I150</f>
        <v>0</v>
      </c>
      <c r="N34" s="36" t="n">
        <f aca="false">'台24(屏東-水門)上行'!J150</f>
        <v>0</v>
      </c>
      <c r="O34" s="36" t="n">
        <f aca="false">'台24(屏東-水門)上行'!L150</f>
        <v>0</v>
      </c>
      <c r="P34" s="36" t="n">
        <f aca="false">'台24(屏東-水門)上行'!M150</f>
        <v>0</v>
      </c>
      <c r="Q34" s="36" t="n">
        <f aca="false">'台24(屏東-水門)上行'!N150</f>
        <v>0</v>
      </c>
      <c r="R34" s="36" t="n">
        <f aca="false">'台24(屏東-水門)上行'!O150</f>
        <v>0</v>
      </c>
      <c r="S34" s="36" t="n">
        <f aca="false">'台24(屏東-水門)上行'!P150</f>
        <v>0</v>
      </c>
      <c r="T34" s="36" t="n">
        <f aca="false">'台24(屏東-水門)上行'!Q150</f>
        <v>0</v>
      </c>
      <c r="U34" s="36" t="n">
        <f aca="false">'台24(屏東-水門)上行'!R150</f>
        <v>0</v>
      </c>
      <c r="V34" s="36" t="n">
        <f aca="false">'台24(屏東-水門)上行'!T150</f>
        <v>0</v>
      </c>
      <c r="W34" s="36" t="n">
        <f aca="false">'台24(屏東-水門)上行'!U150</f>
        <v>0</v>
      </c>
      <c r="X34" s="36" t="n">
        <f aca="false">'台24(屏東-水門)上行'!V150</f>
        <v>0</v>
      </c>
      <c r="Y34" s="36" t="n">
        <f aca="false">'台24(屏東-水門)上行'!W150</f>
        <v>0</v>
      </c>
      <c r="Z34" s="36" t="n">
        <f aca="false">'台24(屏東-水門)上行'!X150</f>
        <v>0</v>
      </c>
      <c r="AA34" s="39"/>
    </row>
    <row r="35" s="33" customFormat="true" ht="16.5" hidden="true" customHeight="true" outlineLevel="0" collapsed="false">
      <c r="A35" s="33" t="n">
        <f aca="false">A34-1</f>
        <v>21</v>
      </c>
      <c r="B35" s="16"/>
      <c r="C35" s="16"/>
      <c r="F35" s="35" t="n">
        <f aca="false">H83</f>
        <v>0</v>
      </c>
      <c r="G35" s="47" t="n">
        <f aca="false">'台24(屏東-水門)上行'!B151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24(屏東-水門)上行'!F151</f>
        <v>0</v>
      </c>
      <c r="K35" s="36" t="n">
        <f aca="false">'台24(屏東-水門)上行'!G151</f>
        <v>0</v>
      </c>
      <c r="L35" s="36" t="n">
        <f aca="false">'台24(屏東-水門)上行'!H151</f>
        <v>0</v>
      </c>
      <c r="M35" s="36" t="n">
        <f aca="false">'台24(屏東-水門)上行'!I151</f>
        <v>0</v>
      </c>
      <c r="N35" s="36" t="n">
        <f aca="false">'台24(屏東-水門)上行'!J151</f>
        <v>0</v>
      </c>
      <c r="O35" s="36" t="n">
        <f aca="false">'台24(屏東-水門)上行'!L151</f>
        <v>0</v>
      </c>
      <c r="P35" s="36" t="n">
        <f aca="false">'台24(屏東-水門)上行'!M151</f>
        <v>0</v>
      </c>
      <c r="Q35" s="36" t="n">
        <f aca="false">'台24(屏東-水門)上行'!N151</f>
        <v>0</v>
      </c>
      <c r="R35" s="36" t="n">
        <f aca="false">'台24(屏東-水門)上行'!O151</f>
        <v>0</v>
      </c>
      <c r="S35" s="36" t="n">
        <f aca="false">'台24(屏東-水門)上行'!P151</f>
        <v>0</v>
      </c>
      <c r="T35" s="36" t="n">
        <f aca="false">'台24(屏東-水門)上行'!Q151</f>
        <v>0</v>
      </c>
      <c r="U35" s="36" t="n">
        <f aca="false">'台24(屏東-水門)上行'!R151</f>
        <v>0</v>
      </c>
      <c r="V35" s="36" t="n">
        <f aca="false">'台24(屏東-水門)上行'!T151</f>
        <v>0</v>
      </c>
      <c r="W35" s="36" t="n">
        <f aca="false">'台24(屏東-水門)上行'!U151</f>
        <v>0</v>
      </c>
      <c r="X35" s="36" t="n">
        <f aca="false">'台24(屏東-水門)上行'!V151</f>
        <v>0</v>
      </c>
      <c r="Y35" s="36" t="n">
        <f aca="false">'台24(屏東-水門)上行'!W151</f>
        <v>0</v>
      </c>
      <c r="Z35" s="36" t="n">
        <f aca="false">'台24(屏東-水門)上行'!X151</f>
        <v>0</v>
      </c>
      <c r="AA35" s="39"/>
    </row>
    <row r="36" s="33" customFormat="true" ht="16.5" hidden="true" customHeight="true" outlineLevel="0" collapsed="false">
      <c r="A36" s="33" t="n">
        <f aca="false">A35-1</f>
        <v>20</v>
      </c>
      <c r="F36" s="35" t="n">
        <f aca="false">H82</f>
        <v>0</v>
      </c>
      <c r="G36" s="47" t="n">
        <f aca="false">'台24(屏東-水門)上行'!B152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24(屏東-水門)上行'!F152</f>
        <v>0</v>
      </c>
      <c r="K36" s="36" t="n">
        <f aca="false">'台24(屏東-水門)上行'!G152</f>
        <v>0</v>
      </c>
      <c r="L36" s="36" t="n">
        <f aca="false">'台24(屏東-水門)上行'!H152</f>
        <v>0</v>
      </c>
      <c r="M36" s="36" t="n">
        <f aca="false">'台24(屏東-水門)上行'!I152</f>
        <v>0</v>
      </c>
      <c r="N36" s="36" t="n">
        <f aca="false">'台24(屏東-水門)上行'!J152</f>
        <v>0</v>
      </c>
      <c r="O36" s="36" t="n">
        <f aca="false">'台24(屏東-水門)上行'!L152</f>
        <v>0</v>
      </c>
      <c r="P36" s="36" t="n">
        <f aca="false">'台24(屏東-水門)上行'!M152</f>
        <v>0</v>
      </c>
      <c r="Q36" s="36" t="n">
        <f aca="false">'台24(屏東-水門)上行'!N152</f>
        <v>0</v>
      </c>
      <c r="R36" s="36" t="n">
        <f aca="false">'台24(屏東-水門)上行'!O152</f>
        <v>0</v>
      </c>
      <c r="S36" s="36" t="n">
        <f aca="false">'台24(屏東-水門)上行'!P152</f>
        <v>0</v>
      </c>
      <c r="T36" s="36" t="n">
        <f aca="false">'台24(屏東-水門)上行'!Q152</f>
        <v>0</v>
      </c>
      <c r="U36" s="36" t="n">
        <f aca="false">'台24(屏東-水門)上行'!R152</f>
        <v>0</v>
      </c>
      <c r="V36" s="36" t="n">
        <f aca="false">'台24(屏東-水門)上行'!T152</f>
        <v>0</v>
      </c>
      <c r="W36" s="36" t="n">
        <f aca="false">'台24(屏東-水門)上行'!U152</f>
        <v>0</v>
      </c>
      <c r="X36" s="36" t="n">
        <f aca="false">'台24(屏東-水門)上行'!V152</f>
        <v>0</v>
      </c>
      <c r="Y36" s="36" t="n">
        <f aca="false">'台24(屏東-水門)上行'!W152</f>
        <v>0</v>
      </c>
      <c r="Z36" s="36" t="n">
        <f aca="false">'台24(屏東-水門)上行'!X152</f>
        <v>0</v>
      </c>
      <c r="AA36" s="39"/>
    </row>
    <row r="37" s="33" customFormat="true" ht="16.5" hidden="true" customHeight="true" outlineLevel="0" collapsed="false">
      <c r="A37" s="33" t="n">
        <f aca="false">A36-1</f>
        <v>19</v>
      </c>
      <c r="F37" s="35" t="n">
        <f aca="false">H81</f>
        <v>0</v>
      </c>
      <c r="G37" s="47" t="n">
        <f aca="false">'台24(屏東-水門)上行'!B153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24(屏東-水門)上行'!F153</f>
        <v>0</v>
      </c>
      <c r="K37" s="36" t="n">
        <f aca="false">'台24(屏東-水門)上行'!G153</f>
        <v>0</v>
      </c>
      <c r="L37" s="36" t="n">
        <f aca="false">'台24(屏東-水門)上行'!H153</f>
        <v>0</v>
      </c>
      <c r="M37" s="36" t="n">
        <f aca="false">'台24(屏東-水門)上行'!I153</f>
        <v>0</v>
      </c>
      <c r="N37" s="36" t="n">
        <f aca="false">'台24(屏東-水門)上行'!J153</f>
        <v>0</v>
      </c>
      <c r="O37" s="36" t="n">
        <f aca="false">'台24(屏東-水門)上行'!L153</f>
        <v>0</v>
      </c>
      <c r="P37" s="36" t="n">
        <f aca="false">'台24(屏東-水門)上行'!M153</f>
        <v>0</v>
      </c>
      <c r="Q37" s="36" t="n">
        <f aca="false">'台24(屏東-水門)上行'!N153</f>
        <v>0</v>
      </c>
      <c r="R37" s="36" t="n">
        <f aca="false">'台24(屏東-水門)上行'!O153</f>
        <v>0</v>
      </c>
      <c r="S37" s="36" t="n">
        <f aca="false">'台24(屏東-水門)上行'!P153</f>
        <v>0</v>
      </c>
      <c r="T37" s="36" t="n">
        <f aca="false">'台24(屏東-水門)上行'!Q153</f>
        <v>0</v>
      </c>
      <c r="U37" s="36" t="n">
        <f aca="false">'台24(屏東-水門)上行'!R153</f>
        <v>0</v>
      </c>
      <c r="V37" s="36" t="n">
        <f aca="false">'台24(屏東-水門)上行'!T153</f>
        <v>0</v>
      </c>
      <c r="W37" s="36" t="n">
        <f aca="false">'台24(屏東-水門)上行'!U153</f>
        <v>0</v>
      </c>
      <c r="X37" s="36" t="n">
        <f aca="false">'台24(屏東-水門)上行'!V153</f>
        <v>0</v>
      </c>
      <c r="Y37" s="36" t="n">
        <f aca="false">'台24(屏東-水門)上行'!W153</f>
        <v>0</v>
      </c>
      <c r="Z37" s="36" t="n">
        <f aca="false">'台24(屏東-水門)上行'!X153</f>
        <v>0</v>
      </c>
      <c r="AA37" s="39"/>
    </row>
    <row r="38" s="33" customFormat="true" ht="16.5" hidden="true" customHeight="true" outlineLevel="0" collapsed="false">
      <c r="A38" s="33" t="n">
        <f aca="false">A37-1</f>
        <v>18</v>
      </c>
      <c r="F38" s="35" t="n">
        <f aca="false">H80</f>
        <v>0</v>
      </c>
      <c r="G38" s="47" t="n">
        <f aca="false">'台24(屏東-水門)上行'!B154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24(屏東-水門)上行'!F154</f>
        <v>0</v>
      </c>
      <c r="K38" s="36" t="n">
        <f aca="false">'台24(屏東-水門)上行'!G154</f>
        <v>0</v>
      </c>
      <c r="L38" s="36" t="n">
        <f aca="false">'台24(屏東-水門)上行'!H154</f>
        <v>0</v>
      </c>
      <c r="M38" s="36" t="n">
        <f aca="false">'台24(屏東-水門)上行'!I154</f>
        <v>0</v>
      </c>
      <c r="N38" s="36" t="n">
        <f aca="false">'台24(屏東-水門)上行'!J154</f>
        <v>0</v>
      </c>
      <c r="O38" s="36" t="n">
        <f aca="false">'台24(屏東-水門)上行'!L154</f>
        <v>0</v>
      </c>
      <c r="P38" s="36" t="n">
        <f aca="false">'台24(屏東-水門)上行'!M154</f>
        <v>0</v>
      </c>
      <c r="Q38" s="36" t="n">
        <f aca="false">'台24(屏東-水門)上行'!N154</f>
        <v>0</v>
      </c>
      <c r="R38" s="36" t="n">
        <f aca="false">'台24(屏東-水門)上行'!O154</f>
        <v>0</v>
      </c>
      <c r="S38" s="36" t="n">
        <f aca="false">'台24(屏東-水門)上行'!P154</f>
        <v>0</v>
      </c>
      <c r="T38" s="36" t="n">
        <f aca="false">'台24(屏東-水門)上行'!Q154</f>
        <v>0</v>
      </c>
      <c r="U38" s="36" t="n">
        <f aca="false">'台24(屏東-水門)上行'!R154</f>
        <v>0</v>
      </c>
      <c r="V38" s="36" t="n">
        <f aca="false">'台24(屏東-水門)上行'!T154</f>
        <v>0</v>
      </c>
      <c r="W38" s="36" t="n">
        <f aca="false">'台24(屏東-水門)上行'!U154</f>
        <v>0</v>
      </c>
      <c r="X38" s="36" t="n">
        <f aca="false">'台24(屏東-水門)上行'!V154</f>
        <v>0</v>
      </c>
      <c r="Y38" s="36" t="n">
        <f aca="false">'台24(屏東-水門)上行'!W154</f>
        <v>0</v>
      </c>
      <c r="Z38" s="36" t="n">
        <f aca="false">'台24(屏東-水門)上行'!X154</f>
        <v>0</v>
      </c>
      <c r="AA38" s="39"/>
    </row>
    <row r="39" s="33" customFormat="true" ht="16.5" hidden="true" customHeight="true" outlineLevel="0" collapsed="false">
      <c r="A39" s="33" t="n">
        <f aca="false">A38-1</f>
        <v>17</v>
      </c>
      <c r="F39" s="35" t="n">
        <f aca="false">H79</f>
        <v>0</v>
      </c>
      <c r="G39" s="47" t="n">
        <f aca="false">'台24(屏東-水門)上行'!B155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24(屏東-水門)上行'!F155</f>
        <v>0</v>
      </c>
      <c r="K39" s="36" t="n">
        <f aca="false">'台24(屏東-水門)上行'!G155</f>
        <v>0</v>
      </c>
      <c r="L39" s="36" t="n">
        <f aca="false">'台24(屏東-水門)上行'!H155</f>
        <v>0</v>
      </c>
      <c r="M39" s="36" t="n">
        <f aca="false">'台24(屏東-水門)上行'!I155</f>
        <v>0</v>
      </c>
      <c r="N39" s="36" t="n">
        <f aca="false">'台24(屏東-水門)上行'!J155</f>
        <v>0</v>
      </c>
      <c r="O39" s="36" t="n">
        <f aca="false">'台24(屏東-水門)上行'!L155</f>
        <v>0</v>
      </c>
      <c r="P39" s="36" t="n">
        <f aca="false">'台24(屏東-水門)上行'!M155</f>
        <v>0</v>
      </c>
      <c r="Q39" s="36" t="n">
        <f aca="false">'台24(屏東-水門)上行'!N155</f>
        <v>0</v>
      </c>
      <c r="R39" s="36" t="n">
        <f aca="false">'台24(屏東-水門)上行'!O155</f>
        <v>0</v>
      </c>
      <c r="S39" s="36" t="n">
        <f aca="false">'台24(屏東-水門)上行'!P155</f>
        <v>0</v>
      </c>
      <c r="T39" s="36" t="n">
        <f aca="false">'台24(屏東-水門)上行'!Q155</f>
        <v>0</v>
      </c>
      <c r="U39" s="36" t="n">
        <f aca="false">'台24(屏東-水門)上行'!R155</f>
        <v>0</v>
      </c>
      <c r="V39" s="36" t="n">
        <f aca="false">'台24(屏東-水門)上行'!T155</f>
        <v>0</v>
      </c>
      <c r="W39" s="36" t="n">
        <f aca="false">'台24(屏東-水門)上行'!U155</f>
        <v>0</v>
      </c>
      <c r="X39" s="36" t="n">
        <f aca="false">'台24(屏東-水門)上行'!V155</f>
        <v>0</v>
      </c>
      <c r="Y39" s="36" t="n">
        <f aca="false">'台24(屏東-水門)上行'!W155</f>
        <v>0</v>
      </c>
      <c r="Z39" s="36" t="n">
        <f aca="false">'台24(屏東-水門)上行'!X155</f>
        <v>0</v>
      </c>
      <c r="AA39" s="39"/>
    </row>
    <row r="40" s="33" customFormat="true" ht="16.5" hidden="true" customHeight="true" outlineLevel="0" collapsed="false">
      <c r="A40" s="33" t="n">
        <f aca="false">A39-1</f>
        <v>16</v>
      </c>
      <c r="F40" s="35" t="n">
        <f aca="false">H78</f>
        <v>0</v>
      </c>
      <c r="G40" s="47" t="n">
        <f aca="false">'台24(屏東-水門)上行'!B156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24(屏東-水門)上行'!F156</f>
        <v>0</v>
      </c>
      <c r="K40" s="36" t="n">
        <f aca="false">'台24(屏東-水門)上行'!G156</f>
        <v>0</v>
      </c>
      <c r="L40" s="36" t="n">
        <f aca="false">'台24(屏東-水門)上行'!H156</f>
        <v>0</v>
      </c>
      <c r="M40" s="36" t="n">
        <f aca="false">'台24(屏東-水門)上行'!I156</f>
        <v>0</v>
      </c>
      <c r="N40" s="36" t="n">
        <f aca="false">'台24(屏東-水門)上行'!J156</f>
        <v>0</v>
      </c>
      <c r="O40" s="36" t="n">
        <f aca="false">'台24(屏東-水門)上行'!L156</f>
        <v>0</v>
      </c>
      <c r="P40" s="36" t="n">
        <f aca="false">'台24(屏東-水門)上行'!M156</f>
        <v>0</v>
      </c>
      <c r="Q40" s="36" t="n">
        <f aca="false">'台24(屏東-水門)上行'!N156</f>
        <v>0</v>
      </c>
      <c r="R40" s="36" t="n">
        <f aca="false">'台24(屏東-水門)上行'!O156</f>
        <v>0</v>
      </c>
      <c r="S40" s="36" t="n">
        <f aca="false">'台24(屏東-水門)上行'!P156</f>
        <v>0</v>
      </c>
      <c r="T40" s="36" t="n">
        <f aca="false">'台24(屏東-水門)上行'!Q156</f>
        <v>0</v>
      </c>
      <c r="U40" s="36" t="n">
        <f aca="false">'台24(屏東-水門)上行'!R156</f>
        <v>0</v>
      </c>
      <c r="V40" s="36" t="n">
        <f aca="false">'台24(屏東-水門)上行'!T156</f>
        <v>0</v>
      </c>
      <c r="W40" s="36" t="n">
        <f aca="false">'台24(屏東-水門)上行'!U156</f>
        <v>0</v>
      </c>
      <c r="X40" s="36" t="n">
        <f aca="false">'台24(屏東-水門)上行'!V156</f>
        <v>0</v>
      </c>
      <c r="Y40" s="36" t="n">
        <f aca="false">'台24(屏東-水門)上行'!W156</f>
        <v>0</v>
      </c>
      <c r="Z40" s="36" t="n">
        <f aca="false">'台24(屏東-水門)上行'!X156</f>
        <v>0</v>
      </c>
      <c r="AA40" s="39"/>
    </row>
    <row r="41" s="33" customFormat="true" ht="16.5" hidden="true" customHeight="true" outlineLevel="0" collapsed="false">
      <c r="A41" s="33" t="n">
        <f aca="false">A40-1</f>
        <v>15</v>
      </c>
      <c r="F41" s="35" t="n">
        <f aca="false">H77</f>
        <v>0</v>
      </c>
      <c r="G41" s="47" t="n">
        <f aca="false">'台24(屏東-水門)上行'!B157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24(屏東-水門)上行'!F157</f>
        <v>0</v>
      </c>
      <c r="K41" s="36" t="n">
        <f aca="false">'台24(屏東-水門)上行'!G157</f>
        <v>0</v>
      </c>
      <c r="L41" s="36" t="n">
        <f aca="false">'台24(屏東-水門)上行'!H157</f>
        <v>0</v>
      </c>
      <c r="M41" s="36" t="n">
        <f aca="false">'台24(屏東-水門)上行'!I157</f>
        <v>0</v>
      </c>
      <c r="N41" s="36" t="n">
        <f aca="false">'台24(屏東-水門)上行'!J157</f>
        <v>0</v>
      </c>
      <c r="O41" s="36" t="n">
        <f aca="false">'台24(屏東-水門)上行'!L157</f>
        <v>0</v>
      </c>
      <c r="P41" s="36" t="n">
        <f aca="false">'台24(屏東-水門)上行'!M157</f>
        <v>0</v>
      </c>
      <c r="Q41" s="36" t="n">
        <f aca="false">'台24(屏東-水門)上行'!N157</f>
        <v>0</v>
      </c>
      <c r="R41" s="36" t="n">
        <f aca="false">'台24(屏東-水門)上行'!O157</f>
        <v>0</v>
      </c>
      <c r="S41" s="36" t="n">
        <f aca="false">'台24(屏東-水門)上行'!P157</f>
        <v>0</v>
      </c>
      <c r="T41" s="36" t="n">
        <f aca="false">'台24(屏東-水門)上行'!Q157</f>
        <v>0</v>
      </c>
      <c r="U41" s="36" t="n">
        <f aca="false">'台24(屏東-水門)上行'!R157</f>
        <v>0</v>
      </c>
      <c r="V41" s="36" t="n">
        <f aca="false">'台24(屏東-水門)上行'!T157</f>
        <v>0</v>
      </c>
      <c r="W41" s="36" t="n">
        <f aca="false">'台24(屏東-水門)上行'!U157</f>
        <v>0</v>
      </c>
      <c r="X41" s="36" t="n">
        <f aca="false">'台24(屏東-水門)上行'!V157</f>
        <v>0</v>
      </c>
      <c r="Y41" s="36" t="n">
        <f aca="false">'台24(屏東-水門)上行'!W157</f>
        <v>0</v>
      </c>
      <c r="Z41" s="36" t="n">
        <f aca="false">'台24(屏東-水門)上行'!X157</f>
        <v>0</v>
      </c>
      <c r="AA41" s="39"/>
    </row>
    <row r="42" s="33" customFormat="true" ht="16.5" hidden="true" customHeight="true" outlineLevel="0" collapsed="false">
      <c r="A42" s="33" t="n">
        <f aca="false">A41-1</f>
        <v>14</v>
      </c>
      <c r="F42" s="35" t="n">
        <f aca="false">H76</f>
        <v>0</v>
      </c>
      <c r="G42" s="47" t="n">
        <f aca="false">'台24(屏東-水門)上行'!B158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24(屏東-水門)上行'!F158</f>
        <v>0</v>
      </c>
      <c r="K42" s="36" t="n">
        <f aca="false">'台24(屏東-水門)上行'!G158</f>
        <v>0</v>
      </c>
      <c r="L42" s="36" t="n">
        <f aca="false">'台24(屏東-水門)上行'!H158</f>
        <v>0</v>
      </c>
      <c r="M42" s="36" t="n">
        <f aca="false">'台24(屏東-水門)上行'!I158</f>
        <v>0</v>
      </c>
      <c r="N42" s="36" t="n">
        <f aca="false">'台24(屏東-水門)上行'!J158</f>
        <v>0</v>
      </c>
      <c r="O42" s="36" t="n">
        <f aca="false">'台24(屏東-水門)上行'!L158</f>
        <v>0</v>
      </c>
      <c r="P42" s="36" t="n">
        <f aca="false">'台24(屏東-水門)上行'!M158</f>
        <v>0</v>
      </c>
      <c r="Q42" s="36" t="n">
        <f aca="false">'台24(屏東-水門)上行'!N158</f>
        <v>0</v>
      </c>
      <c r="R42" s="36" t="n">
        <f aca="false">'台24(屏東-水門)上行'!O158</f>
        <v>0</v>
      </c>
      <c r="S42" s="36" t="n">
        <f aca="false">'台24(屏東-水門)上行'!P158</f>
        <v>0</v>
      </c>
      <c r="T42" s="36" t="n">
        <f aca="false">'台24(屏東-水門)上行'!Q158</f>
        <v>0</v>
      </c>
      <c r="U42" s="36" t="n">
        <f aca="false">'台24(屏東-水門)上行'!R158</f>
        <v>0</v>
      </c>
      <c r="V42" s="36" t="n">
        <f aca="false">'台24(屏東-水門)上行'!T158</f>
        <v>0</v>
      </c>
      <c r="W42" s="36" t="n">
        <f aca="false">'台24(屏東-水門)上行'!U158</f>
        <v>0</v>
      </c>
      <c r="X42" s="36" t="n">
        <f aca="false">'台24(屏東-水門)上行'!V158</f>
        <v>0</v>
      </c>
      <c r="Y42" s="36" t="n">
        <f aca="false">'台24(屏東-水門)上行'!W158</f>
        <v>0</v>
      </c>
      <c r="Z42" s="36" t="n">
        <f aca="false">'台24(屏東-水門)上行'!X158</f>
        <v>0</v>
      </c>
      <c r="AA42" s="39"/>
    </row>
    <row r="43" s="33" customFormat="true" ht="16.5" hidden="true" customHeight="true" outlineLevel="0" collapsed="false">
      <c r="A43" s="33" t="n">
        <f aca="false">A42-1</f>
        <v>13</v>
      </c>
      <c r="F43" s="35" t="n">
        <f aca="false">H75</f>
        <v>0</v>
      </c>
      <c r="G43" s="47" t="n">
        <f aca="false">'台24(屏東-水門)上行'!B159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24(屏東-水門)上行'!F159</f>
        <v>0</v>
      </c>
      <c r="K43" s="36" t="n">
        <f aca="false">'台24(屏東-水門)上行'!G159</f>
        <v>0</v>
      </c>
      <c r="L43" s="36" t="n">
        <f aca="false">'台24(屏東-水門)上行'!H159</f>
        <v>0</v>
      </c>
      <c r="M43" s="36" t="n">
        <f aca="false">'台24(屏東-水門)上行'!I159</f>
        <v>0</v>
      </c>
      <c r="N43" s="36" t="n">
        <f aca="false">'台24(屏東-水門)上行'!J159</f>
        <v>0</v>
      </c>
      <c r="O43" s="36" t="n">
        <f aca="false">'台24(屏東-水門)上行'!L159</f>
        <v>0</v>
      </c>
      <c r="P43" s="36" t="n">
        <f aca="false">'台24(屏東-水門)上行'!M159</f>
        <v>0</v>
      </c>
      <c r="Q43" s="36" t="n">
        <f aca="false">'台24(屏東-水門)上行'!N159</f>
        <v>0</v>
      </c>
      <c r="R43" s="36" t="n">
        <f aca="false">'台24(屏東-水門)上行'!O159</f>
        <v>0</v>
      </c>
      <c r="S43" s="36" t="n">
        <f aca="false">'台24(屏東-水門)上行'!P159</f>
        <v>0</v>
      </c>
      <c r="T43" s="36" t="n">
        <f aca="false">'台24(屏東-水門)上行'!Q159</f>
        <v>0</v>
      </c>
      <c r="U43" s="36" t="n">
        <f aca="false">'台24(屏東-水門)上行'!R159</f>
        <v>0</v>
      </c>
      <c r="V43" s="36" t="n">
        <f aca="false">'台24(屏東-水門)上行'!T159</f>
        <v>0</v>
      </c>
      <c r="W43" s="36" t="n">
        <f aca="false">'台24(屏東-水門)上行'!U159</f>
        <v>0</v>
      </c>
      <c r="X43" s="36" t="n">
        <f aca="false">'台24(屏東-水門)上行'!V159</f>
        <v>0</v>
      </c>
      <c r="Y43" s="36" t="n">
        <f aca="false">'台24(屏東-水門)上行'!W159</f>
        <v>0</v>
      </c>
      <c r="Z43" s="36" t="n">
        <f aca="false">'台24(屏東-水門)上行'!X159</f>
        <v>0</v>
      </c>
      <c r="AA43" s="39"/>
    </row>
    <row r="44" s="33" customFormat="true" ht="16.5" hidden="true" customHeight="true" outlineLevel="0" collapsed="false">
      <c r="A44" s="33" t="n">
        <f aca="false">A43-1</f>
        <v>12</v>
      </c>
      <c r="F44" s="35" t="n">
        <f aca="false">H74</f>
        <v>0</v>
      </c>
      <c r="G44" s="47" t="n">
        <f aca="false">'台24(屏東-水門)上行'!B160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24(屏東-水門)上行'!F160</f>
        <v>0</v>
      </c>
      <c r="K44" s="36" t="n">
        <f aca="false">'台24(屏東-水門)上行'!G160</f>
        <v>0</v>
      </c>
      <c r="L44" s="36" t="n">
        <f aca="false">'台24(屏東-水門)上行'!H160</f>
        <v>0</v>
      </c>
      <c r="M44" s="36" t="n">
        <f aca="false">'台24(屏東-水門)上行'!I160</f>
        <v>0</v>
      </c>
      <c r="N44" s="36" t="n">
        <f aca="false">'台24(屏東-水門)上行'!J160</f>
        <v>0</v>
      </c>
      <c r="O44" s="36" t="n">
        <f aca="false">'台24(屏東-水門)上行'!L160</f>
        <v>0</v>
      </c>
      <c r="P44" s="36" t="n">
        <f aca="false">'台24(屏東-水門)上行'!M160</f>
        <v>0</v>
      </c>
      <c r="Q44" s="36" t="n">
        <f aca="false">'台24(屏東-水門)上行'!N160</f>
        <v>0</v>
      </c>
      <c r="R44" s="36" t="n">
        <f aca="false">'台24(屏東-水門)上行'!O160</f>
        <v>0</v>
      </c>
      <c r="S44" s="36" t="n">
        <f aca="false">'台24(屏東-水門)上行'!P160</f>
        <v>0</v>
      </c>
      <c r="T44" s="36" t="n">
        <f aca="false">'台24(屏東-水門)上行'!Q160</f>
        <v>0</v>
      </c>
      <c r="U44" s="36" t="n">
        <f aca="false">'台24(屏東-水門)上行'!R160</f>
        <v>0</v>
      </c>
      <c r="V44" s="36" t="n">
        <f aca="false">'台24(屏東-水門)上行'!T160</f>
        <v>0</v>
      </c>
      <c r="W44" s="36" t="n">
        <f aca="false">'台24(屏東-水門)上行'!U160</f>
        <v>0</v>
      </c>
      <c r="X44" s="36" t="n">
        <f aca="false">'台24(屏東-水門)上行'!V160</f>
        <v>0</v>
      </c>
      <c r="Y44" s="36" t="n">
        <f aca="false">'台24(屏東-水門)上行'!W160</f>
        <v>0</v>
      </c>
      <c r="Z44" s="36" t="n">
        <f aca="false">'台24(屏東-水門)上行'!X160</f>
        <v>0</v>
      </c>
      <c r="AA44" s="39"/>
    </row>
    <row r="45" s="33" customFormat="true" ht="16.5" hidden="true" customHeight="true" outlineLevel="0" collapsed="false">
      <c r="A45" s="33" t="n">
        <f aca="false">A44-1</f>
        <v>11</v>
      </c>
      <c r="F45" s="35" t="n">
        <f aca="false">H73</f>
        <v>0</v>
      </c>
      <c r="G45" s="47" t="n">
        <f aca="false">'台24(屏東-水門)上行'!B161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24(屏東-水門)上行'!F161</f>
        <v>0</v>
      </c>
      <c r="K45" s="36" t="n">
        <f aca="false">'台24(屏東-水門)上行'!G161</f>
        <v>0</v>
      </c>
      <c r="L45" s="36" t="n">
        <f aca="false">'台24(屏東-水門)上行'!H161</f>
        <v>0</v>
      </c>
      <c r="M45" s="36" t="n">
        <f aca="false">'台24(屏東-水門)上行'!I161</f>
        <v>0</v>
      </c>
      <c r="N45" s="36" t="n">
        <f aca="false">'台24(屏東-水門)上行'!J161</f>
        <v>0</v>
      </c>
      <c r="O45" s="36" t="n">
        <f aca="false">'台24(屏東-水門)上行'!L161</f>
        <v>0</v>
      </c>
      <c r="P45" s="36" t="n">
        <f aca="false">'台24(屏東-水門)上行'!M161</f>
        <v>0</v>
      </c>
      <c r="Q45" s="36" t="n">
        <f aca="false">'台24(屏東-水門)上行'!N161</f>
        <v>0</v>
      </c>
      <c r="R45" s="36" t="n">
        <f aca="false">'台24(屏東-水門)上行'!O161</f>
        <v>0</v>
      </c>
      <c r="S45" s="36" t="n">
        <f aca="false">'台24(屏東-水門)上行'!P161</f>
        <v>0</v>
      </c>
      <c r="T45" s="36" t="n">
        <f aca="false">'台24(屏東-水門)上行'!Q161</f>
        <v>0</v>
      </c>
      <c r="U45" s="36" t="n">
        <f aca="false">'台24(屏東-水門)上行'!R161</f>
        <v>0</v>
      </c>
      <c r="V45" s="36" t="n">
        <f aca="false">'台24(屏東-水門)上行'!T161</f>
        <v>0</v>
      </c>
      <c r="W45" s="36" t="n">
        <f aca="false">'台24(屏東-水門)上行'!U161</f>
        <v>0</v>
      </c>
      <c r="X45" s="36" t="n">
        <f aca="false">'台24(屏東-水門)上行'!V161</f>
        <v>0</v>
      </c>
      <c r="Y45" s="36" t="n">
        <f aca="false">'台24(屏東-水門)上行'!W161</f>
        <v>0</v>
      </c>
      <c r="Z45" s="36" t="n">
        <f aca="false">'台24(屏東-水門)上行'!X161</f>
        <v>0</v>
      </c>
      <c r="AA45" s="39"/>
    </row>
    <row r="46" s="33" customFormat="true" ht="16.5" hidden="true" customHeight="true" outlineLevel="0" collapsed="false">
      <c r="A46" s="33" t="n">
        <f aca="false">A45-1</f>
        <v>10</v>
      </c>
      <c r="F46" s="35" t="n">
        <f aca="false">H72</f>
        <v>0</v>
      </c>
      <c r="G46" s="47" t="n">
        <f aca="false">'台24(屏東-水門)上行'!B162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24(屏東-水門)上行'!F162</f>
        <v>0</v>
      </c>
      <c r="K46" s="36" t="n">
        <f aca="false">'台24(屏東-水門)上行'!G162</f>
        <v>0</v>
      </c>
      <c r="L46" s="36" t="n">
        <f aca="false">'台24(屏東-水門)上行'!H162</f>
        <v>0</v>
      </c>
      <c r="M46" s="36" t="n">
        <f aca="false">'台24(屏東-水門)上行'!I162</f>
        <v>0</v>
      </c>
      <c r="N46" s="36" t="n">
        <f aca="false">'台24(屏東-水門)上行'!J162</f>
        <v>0</v>
      </c>
      <c r="O46" s="36" t="n">
        <f aca="false">'台24(屏東-水門)上行'!L162</f>
        <v>0</v>
      </c>
      <c r="P46" s="36" t="n">
        <f aca="false">'台24(屏東-水門)上行'!M162</f>
        <v>0</v>
      </c>
      <c r="Q46" s="36" t="n">
        <f aca="false">'台24(屏東-水門)上行'!N162</f>
        <v>0</v>
      </c>
      <c r="R46" s="36" t="n">
        <f aca="false">'台24(屏東-水門)上行'!O162</f>
        <v>0</v>
      </c>
      <c r="S46" s="36" t="n">
        <f aca="false">'台24(屏東-水門)上行'!P162</f>
        <v>0</v>
      </c>
      <c r="T46" s="36" t="n">
        <f aca="false">'台24(屏東-水門)上行'!Q162</f>
        <v>0</v>
      </c>
      <c r="U46" s="36" t="n">
        <f aca="false">'台24(屏東-水門)上行'!R162</f>
        <v>0</v>
      </c>
      <c r="V46" s="36" t="n">
        <f aca="false">'台24(屏東-水門)上行'!T162</f>
        <v>0</v>
      </c>
      <c r="W46" s="36" t="n">
        <f aca="false">'台24(屏東-水門)上行'!U162</f>
        <v>0</v>
      </c>
      <c r="X46" s="36" t="n">
        <f aca="false">'台24(屏東-水門)上行'!V162</f>
        <v>0</v>
      </c>
      <c r="Y46" s="36" t="n">
        <f aca="false">'台24(屏東-水門)上行'!W162</f>
        <v>0</v>
      </c>
      <c r="Z46" s="36" t="n">
        <f aca="false">'台24(屏東-水門)上行'!X162</f>
        <v>0</v>
      </c>
      <c r="AA46" s="39"/>
    </row>
    <row r="47" s="33" customFormat="true" ht="16.5" hidden="true" customHeight="true" outlineLevel="0" collapsed="false">
      <c r="A47" s="33" t="n">
        <f aca="false">A46-1</f>
        <v>9</v>
      </c>
      <c r="F47" s="35" t="n">
        <f aca="false">H71</f>
        <v>0</v>
      </c>
      <c r="G47" s="47" t="n">
        <f aca="false">'台24(屏東-水門)上行'!B163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24(屏東-水門)上行'!F163</f>
        <v>0</v>
      </c>
      <c r="K47" s="36" t="n">
        <f aca="false">'台24(屏東-水門)上行'!G163</f>
        <v>0</v>
      </c>
      <c r="L47" s="36" t="n">
        <f aca="false">'台24(屏東-水門)上行'!H163</f>
        <v>0</v>
      </c>
      <c r="M47" s="36" t="n">
        <f aca="false">'台24(屏東-水門)上行'!I163</f>
        <v>0</v>
      </c>
      <c r="N47" s="36" t="n">
        <f aca="false">'台24(屏東-水門)上行'!J163</f>
        <v>0</v>
      </c>
      <c r="O47" s="36" t="n">
        <f aca="false">'台24(屏東-水門)上行'!L163</f>
        <v>0</v>
      </c>
      <c r="P47" s="36" t="n">
        <f aca="false">'台24(屏東-水門)上行'!M163</f>
        <v>0</v>
      </c>
      <c r="Q47" s="36" t="n">
        <f aca="false">'台24(屏東-水門)上行'!N163</f>
        <v>0</v>
      </c>
      <c r="R47" s="36" t="n">
        <f aca="false">'台24(屏東-水門)上行'!O163</f>
        <v>0</v>
      </c>
      <c r="S47" s="36" t="n">
        <f aca="false">'台24(屏東-水門)上行'!P163</f>
        <v>0</v>
      </c>
      <c r="T47" s="36" t="n">
        <f aca="false">'台24(屏東-水門)上行'!Q163</f>
        <v>0</v>
      </c>
      <c r="U47" s="36" t="n">
        <f aca="false">'台24(屏東-水門)上行'!R163</f>
        <v>0</v>
      </c>
      <c r="V47" s="36" t="n">
        <f aca="false">'台24(屏東-水門)上行'!T163</f>
        <v>0</v>
      </c>
      <c r="W47" s="36" t="n">
        <f aca="false">'台24(屏東-水門)上行'!U163</f>
        <v>0</v>
      </c>
      <c r="X47" s="36" t="n">
        <f aca="false">'台24(屏東-水門)上行'!V163</f>
        <v>0</v>
      </c>
      <c r="Y47" s="36" t="n">
        <f aca="false">'台24(屏東-水門)上行'!W163</f>
        <v>0</v>
      </c>
      <c r="Z47" s="36" t="n">
        <f aca="false">'台24(屏東-水門)上行'!X163</f>
        <v>0</v>
      </c>
      <c r="AA47" s="39"/>
    </row>
    <row r="48" s="33" customFormat="true" ht="16.5" hidden="true" customHeight="true" outlineLevel="0" collapsed="false">
      <c r="A48" s="33" t="n">
        <f aca="false">A47-1</f>
        <v>8</v>
      </c>
      <c r="F48" s="35" t="n">
        <f aca="false">H70</f>
        <v>0</v>
      </c>
      <c r="G48" s="47" t="n">
        <f aca="false">'台24(屏東-水門)上行'!B164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24(屏東-水門)上行'!F164</f>
        <v>0</v>
      </c>
      <c r="K48" s="36" t="n">
        <f aca="false">'台24(屏東-水門)上行'!G164</f>
        <v>0</v>
      </c>
      <c r="L48" s="36" t="n">
        <f aca="false">'台24(屏東-水門)上行'!H164</f>
        <v>0</v>
      </c>
      <c r="M48" s="36" t="n">
        <f aca="false">'台24(屏東-水門)上行'!I164</f>
        <v>0</v>
      </c>
      <c r="N48" s="36" t="n">
        <f aca="false">'台24(屏東-水門)上行'!J164</f>
        <v>0</v>
      </c>
      <c r="O48" s="36" t="n">
        <f aca="false">'台24(屏東-水門)上行'!L164</f>
        <v>0</v>
      </c>
      <c r="P48" s="36" t="n">
        <f aca="false">'台24(屏東-水門)上行'!M164</f>
        <v>0</v>
      </c>
      <c r="Q48" s="36" t="n">
        <f aca="false">'台24(屏東-水門)上行'!N164</f>
        <v>0</v>
      </c>
      <c r="R48" s="36" t="n">
        <f aca="false">'台24(屏東-水門)上行'!O164</f>
        <v>0</v>
      </c>
      <c r="S48" s="36" t="n">
        <f aca="false">'台24(屏東-水門)上行'!P164</f>
        <v>0</v>
      </c>
      <c r="T48" s="36" t="n">
        <f aca="false">'台24(屏東-水門)上行'!Q164</f>
        <v>0</v>
      </c>
      <c r="U48" s="36" t="n">
        <f aca="false">'台24(屏東-水門)上行'!R164</f>
        <v>0</v>
      </c>
      <c r="V48" s="36" t="n">
        <f aca="false">'台24(屏東-水門)上行'!T164</f>
        <v>0</v>
      </c>
      <c r="W48" s="36" t="n">
        <f aca="false">'台24(屏東-水門)上行'!U164</f>
        <v>0</v>
      </c>
      <c r="X48" s="36" t="n">
        <f aca="false">'台24(屏東-水門)上行'!V164</f>
        <v>0</v>
      </c>
      <c r="Y48" s="36" t="n">
        <f aca="false">'台24(屏東-水門)上行'!W164</f>
        <v>0</v>
      </c>
      <c r="Z48" s="36" t="n">
        <f aca="false">'台24(屏東-水門)上行'!X164</f>
        <v>0</v>
      </c>
      <c r="AA48" s="39"/>
    </row>
    <row r="49" s="33" customFormat="true" ht="16.5" hidden="true" customHeight="true" outlineLevel="0" collapsed="false">
      <c r="A49" s="33" t="n">
        <f aca="false">A48-1</f>
        <v>7</v>
      </c>
      <c r="F49" s="35" t="n">
        <f aca="false">H69</f>
        <v>0</v>
      </c>
      <c r="G49" s="47" t="n">
        <f aca="false">'台24(屏東-水門)上行'!B165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24(屏東-水門)上行'!F165</f>
        <v>0</v>
      </c>
      <c r="K49" s="36" t="n">
        <f aca="false">'台24(屏東-水門)上行'!G165</f>
        <v>0</v>
      </c>
      <c r="L49" s="36" t="n">
        <f aca="false">'台24(屏東-水門)上行'!H165</f>
        <v>0</v>
      </c>
      <c r="M49" s="36" t="n">
        <f aca="false">'台24(屏東-水門)上行'!I165</f>
        <v>0</v>
      </c>
      <c r="N49" s="36" t="n">
        <f aca="false">'台24(屏東-水門)上行'!J165</f>
        <v>0</v>
      </c>
      <c r="O49" s="36" t="n">
        <f aca="false">'台24(屏東-水門)上行'!L165</f>
        <v>0</v>
      </c>
      <c r="P49" s="36" t="n">
        <f aca="false">'台24(屏東-水門)上行'!M165</f>
        <v>0</v>
      </c>
      <c r="Q49" s="36" t="n">
        <f aca="false">'台24(屏東-水門)上行'!N165</f>
        <v>0</v>
      </c>
      <c r="R49" s="36" t="n">
        <f aca="false">'台24(屏東-水門)上行'!O165</f>
        <v>0</v>
      </c>
      <c r="S49" s="36" t="n">
        <f aca="false">'台24(屏東-水門)上行'!P165</f>
        <v>0</v>
      </c>
      <c r="T49" s="36" t="n">
        <f aca="false">'台24(屏東-水門)上行'!Q165</f>
        <v>0</v>
      </c>
      <c r="U49" s="36" t="n">
        <f aca="false">'台24(屏東-水門)上行'!R165</f>
        <v>0</v>
      </c>
      <c r="V49" s="36" t="n">
        <f aca="false">'台24(屏東-水門)上行'!T165</f>
        <v>0</v>
      </c>
      <c r="W49" s="36" t="n">
        <f aca="false">'台24(屏東-水門)上行'!U165</f>
        <v>0</v>
      </c>
      <c r="X49" s="36" t="n">
        <f aca="false">'台24(屏東-水門)上行'!V165</f>
        <v>0</v>
      </c>
      <c r="Y49" s="36" t="n">
        <f aca="false">'台24(屏東-水門)上行'!W165</f>
        <v>0</v>
      </c>
      <c r="Z49" s="36" t="n">
        <f aca="false">'台24(屏東-水門)上行'!X165</f>
        <v>0</v>
      </c>
      <c r="AA49" s="39"/>
    </row>
    <row r="50" s="33" customFormat="true" ht="16.5" hidden="true" customHeight="true" outlineLevel="0" collapsed="false">
      <c r="A50" s="33" t="n">
        <f aca="false">A49-1</f>
        <v>6</v>
      </c>
      <c r="F50" s="35" t="n">
        <f aca="false">H68</f>
        <v>0</v>
      </c>
      <c r="G50" s="47" t="n">
        <f aca="false">'台24(屏東-水門)上行'!B166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24(屏東-水門)上行'!F166</f>
        <v>0</v>
      </c>
      <c r="K50" s="36" t="n">
        <f aca="false">'台24(屏東-水門)上行'!G166</f>
        <v>0</v>
      </c>
      <c r="L50" s="36" t="n">
        <f aca="false">'台24(屏東-水門)上行'!H166</f>
        <v>0</v>
      </c>
      <c r="M50" s="36" t="n">
        <f aca="false">'台24(屏東-水門)上行'!I166</f>
        <v>0</v>
      </c>
      <c r="N50" s="36" t="n">
        <f aca="false">'台24(屏東-水門)上行'!J166</f>
        <v>0</v>
      </c>
      <c r="O50" s="36" t="n">
        <f aca="false">'台24(屏東-水門)上行'!L166</f>
        <v>0</v>
      </c>
      <c r="P50" s="36" t="n">
        <f aca="false">'台24(屏東-水門)上行'!M166</f>
        <v>0</v>
      </c>
      <c r="Q50" s="36" t="n">
        <f aca="false">'台24(屏東-水門)上行'!N166</f>
        <v>0</v>
      </c>
      <c r="R50" s="36" t="n">
        <f aca="false">'台24(屏東-水門)上行'!O166</f>
        <v>0</v>
      </c>
      <c r="S50" s="36" t="n">
        <f aca="false">'台24(屏東-水門)上行'!P166</f>
        <v>0</v>
      </c>
      <c r="T50" s="36" t="n">
        <f aca="false">'台24(屏東-水門)上行'!Q166</f>
        <v>0</v>
      </c>
      <c r="U50" s="36" t="n">
        <f aca="false">'台24(屏東-水門)上行'!R166</f>
        <v>0</v>
      </c>
      <c r="V50" s="36" t="n">
        <f aca="false">'台24(屏東-水門)上行'!T166</f>
        <v>0</v>
      </c>
      <c r="W50" s="36" t="n">
        <f aca="false">'台24(屏東-水門)上行'!U166</f>
        <v>0</v>
      </c>
      <c r="X50" s="36" t="n">
        <f aca="false">'台24(屏東-水門)上行'!V166</f>
        <v>0</v>
      </c>
      <c r="Y50" s="36" t="n">
        <f aca="false">'台24(屏東-水門)上行'!W166</f>
        <v>0</v>
      </c>
      <c r="Z50" s="36" t="n">
        <f aca="false">'台24(屏東-水門)上行'!X166</f>
        <v>0</v>
      </c>
      <c r="AA50" s="39"/>
    </row>
    <row r="51" s="33" customFormat="true" ht="16.5" hidden="true" customHeight="true" outlineLevel="0" collapsed="false">
      <c r="A51" s="33" t="n">
        <f aca="false">A50-1</f>
        <v>5</v>
      </c>
      <c r="F51" s="35" t="n">
        <f aca="false">H67</f>
        <v>0</v>
      </c>
      <c r="G51" s="47" t="n">
        <f aca="false">'台24(屏東-水門)上行'!B167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24(屏東-水門)上行'!F167</f>
        <v>0</v>
      </c>
      <c r="K51" s="36" t="n">
        <f aca="false">'台24(屏東-水門)上行'!G167</f>
        <v>0</v>
      </c>
      <c r="L51" s="36" t="n">
        <f aca="false">'台24(屏東-水門)上行'!H167</f>
        <v>0</v>
      </c>
      <c r="M51" s="36" t="n">
        <f aca="false">'台24(屏東-水門)上行'!I167</f>
        <v>0</v>
      </c>
      <c r="N51" s="36" t="n">
        <f aca="false">'台24(屏東-水門)上行'!J167</f>
        <v>0</v>
      </c>
      <c r="O51" s="36" t="n">
        <f aca="false">'台24(屏東-水門)上行'!L167</f>
        <v>0</v>
      </c>
      <c r="P51" s="36" t="n">
        <f aca="false">'台24(屏東-水門)上行'!M167</f>
        <v>0</v>
      </c>
      <c r="Q51" s="36" t="n">
        <f aca="false">'台24(屏東-水門)上行'!N167</f>
        <v>0</v>
      </c>
      <c r="R51" s="36" t="n">
        <f aca="false">'台24(屏東-水門)上行'!O167</f>
        <v>0</v>
      </c>
      <c r="S51" s="36" t="n">
        <f aca="false">'台24(屏東-水門)上行'!P167</f>
        <v>0</v>
      </c>
      <c r="T51" s="36" t="n">
        <f aca="false">'台24(屏東-水門)上行'!Q167</f>
        <v>0</v>
      </c>
      <c r="U51" s="36" t="n">
        <f aca="false">'台24(屏東-水門)上行'!R167</f>
        <v>0</v>
      </c>
      <c r="V51" s="36" t="n">
        <f aca="false">'台24(屏東-水門)上行'!T167</f>
        <v>0</v>
      </c>
      <c r="W51" s="36" t="n">
        <f aca="false">'台24(屏東-水門)上行'!U167</f>
        <v>0</v>
      </c>
      <c r="X51" s="36" t="n">
        <f aca="false">'台24(屏東-水門)上行'!V167</f>
        <v>0</v>
      </c>
      <c r="Y51" s="36" t="n">
        <f aca="false">'台24(屏東-水門)上行'!W167</f>
        <v>0</v>
      </c>
      <c r="Z51" s="36" t="n">
        <f aca="false">'台24(屏東-水門)上行'!X167</f>
        <v>0</v>
      </c>
      <c r="AA51" s="39"/>
    </row>
    <row r="52" s="33" customFormat="true" ht="16.5" hidden="true" customHeight="true" outlineLevel="0" collapsed="false">
      <c r="A52" s="33" t="n">
        <f aca="false">A51-1</f>
        <v>4</v>
      </c>
      <c r="F52" s="35" t="n">
        <f aca="false">H66</f>
        <v>0</v>
      </c>
      <c r="G52" s="47" t="n">
        <f aca="false">'台24(屏東-水門)上行'!B168/60</f>
        <v>0</v>
      </c>
      <c r="H52" s="35" t="e">
        <f aca="false">F52*1000/G52*0.06</f>
        <v>#DIV/0!</v>
      </c>
      <c r="I52" s="35" t="e">
        <f aca="false">F52*1000/(G52*60-SUM(J52:V52))*3.6</f>
        <v>#DIV/0!</v>
      </c>
      <c r="J52" s="36" t="n">
        <f aca="false">'台24(屏東-水門)上行'!F168</f>
        <v>0</v>
      </c>
      <c r="K52" s="36" t="n">
        <f aca="false">'台24(屏東-水門)上行'!G168</f>
        <v>0</v>
      </c>
      <c r="L52" s="36" t="n">
        <f aca="false">'台24(屏東-水門)上行'!H168</f>
        <v>0</v>
      </c>
      <c r="M52" s="36" t="n">
        <f aca="false">'台24(屏東-水門)上行'!I168</f>
        <v>0</v>
      </c>
      <c r="N52" s="36" t="n">
        <f aca="false">'台24(屏東-水門)上行'!J168</f>
        <v>0</v>
      </c>
      <c r="O52" s="36" t="n">
        <f aca="false">'台24(屏東-水門)上行'!L168</f>
        <v>0</v>
      </c>
      <c r="P52" s="36" t="n">
        <f aca="false">'台24(屏東-水門)上行'!M168</f>
        <v>0</v>
      </c>
      <c r="Q52" s="36" t="n">
        <f aca="false">'台24(屏東-水門)上行'!N168</f>
        <v>0</v>
      </c>
      <c r="R52" s="36" t="n">
        <f aca="false">'台24(屏東-水門)上行'!O168</f>
        <v>0</v>
      </c>
      <c r="S52" s="36" t="n">
        <f aca="false">'台24(屏東-水門)上行'!P168</f>
        <v>0</v>
      </c>
      <c r="T52" s="36" t="n">
        <f aca="false">'台24(屏東-水門)上行'!Q168</f>
        <v>0</v>
      </c>
      <c r="U52" s="36" t="n">
        <f aca="false">'台24(屏東-水門)上行'!R168</f>
        <v>0</v>
      </c>
      <c r="V52" s="36" t="n">
        <f aca="false">'台24(屏東-水門)上行'!T168</f>
        <v>0</v>
      </c>
      <c r="W52" s="36" t="n">
        <f aca="false">'台24(屏東-水門)上行'!U168</f>
        <v>0</v>
      </c>
      <c r="X52" s="36" t="n">
        <f aca="false">'台24(屏東-水門)上行'!V168</f>
        <v>0</v>
      </c>
      <c r="Y52" s="36" t="n">
        <f aca="false">'台24(屏東-水門)上行'!W168</f>
        <v>0</v>
      </c>
      <c r="Z52" s="36" t="n">
        <f aca="false">'台24(屏東-水門)上行'!X168</f>
        <v>0</v>
      </c>
      <c r="AA52" s="39"/>
    </row>
    <row r="53" s="33" customFormat="true" ht="16.5" hidden="false" customHeight="true" outlineLevel="0" collapsed="false">
      <c r="A53" s="33" t="n">
        <f aca="false">A52-1</f>
        <v>3</v>
      </c>
      <c r="B53" s="21" t="s">
        <v>112</v>
      </c>
      <c r="C53" s="21" t="s">
        <v>113</v>
      </c>
      <c r="D53" s="21" t="s">
        <v>110</v>
      </c>
      <c r="E53" s="21" t="s">
        <v>111</v>
      </c>
      <c r="F53" s="35" t="n">
        <f aca="false">H65</f>
        <v>0.716666666666666</v>
      </c>
      <c r="G53" s="47" t="n">
        <f aca="false">'台24(屏東-水門)上行'!B169/60</f>
        <v>1.37777777777778</v>
      </c>
      <c r="H53" s="35" t="n">
        <f aca="false">F53*1000/G53*0.06</f>
        <v>31.2096774193548</v>
      </c>
      <c r="I53" s="35" t="n">
        <f aca="false">F53*1000/(G53*60-SUM(J53:V53))*3.6</f>
        <v>31.2096774193548</v>
      </c>
      <c r="J53" s="36" t="n">
        <f aca="false">'台24(屏東-水門)上行'!F169</f>
        <v>0</v>
      </c>
      <c r="K53" s="36" t="n">
        <f aca="false">'台24(屏東-水門)上行'!G169</f>
        <v>0</v>
      </c>
      <c r="L53" s="36" t="n">
        <f aca="false">'台24(屏東-水門)上行'!H169</f>
        <v>0</v>
      </c>
      <c r="M53" s="36" t="n">
        <f aca="false">'台24(屏東-水門)上行'!I169</f>
        <v>0</v>
      </c>
      <c r="N53" s="36" t="n">
        <f aca="false">'台24(屏東-水門)上行'!J169</f>
        <v>0</v>
      </c>
      <c r="O53" s="36" t="n">
        <f aca="false">'台24(屏東-水門)上行'!L169</f>
        <v>0</v>
      </c>
      <c r="P53" s="36" t="n">
        <f aca="false">'台24(屏東-水門)上行'!M169</f>
        <v>0</v>
      </c>
      <c r="Q53" s="36" t="n">
        <f aca="false">'台24(屏東-水門)上行'!N169</f>
        <v>0</v>
      </c>
      <c r="R53" s="36" t="n">
        <f aca="false">'台24(屏東-水門)上行'!O169</f>
        <v>0</v>
      </c>
      <c r="S53" s="36" t="n">
        <f aca="false">'台24(屏東-水門)上行'!P169</f>
        <v>0</v>
      </c>
      <c r="T53" s="36" t="n">
        <f aca="false">'台24(屏東-水門)上行'!Q169</f>
        <v>0</v>
      </c>
      <c r="U53" s="36" t="n">
        <f aca="false">'台24(屏東-水門)上行'!R169</f>
        <v>0</v>
      </c>
      <c r="V53" s="36" t="n">
        <f aca="false">'台24(屏東-水門)上行'!T169</f>
        <v>0</v>
      </c>
      <c r="W53" s="36" t="n">
        <f aca="false">'台24(屏東-水門)上行'!U169</f>
        <v>0</v>
      </c>
      <c r="X53" s="36" t="n">
        <f aca="false">'台24(屏東-水門)上行'!V169</f>
        <v>0</v>
      </c>
      <c r="Y53" s="36" t="n">
        <v>1</v>
      </c>
      <c r="Z53" s="36" t="n">
        <f aca="false">'台24(屏東-水門)上行'!X169</f>
        <v>0</v>
      </c>
      <c r="AA53" s="39"/>
    </row>
    <row r="54" s="33" customFormat="true" ht="16.5" hidden="false" customHeight="true" outlineLevel="0" collapsed="false">
      <c r="A54" s="33" t="n">
        <f aca="false">A53-1</f>
        <v>2</v>
      </c>
      <c r="B54" s="21" t="s">
        <v>110</v>
      </c>
      <c r="C54" s="21" t="s">
        <v>111</v>
      </c>
      <c r="D54" s="21" t="s">
        <v>73</v>
      </c>
      <c r="E54" s="21" t="s">
        <v>109</v>
      </c>
      <c r="F54" s="35" t="n">
        <f aca="false">H64</f>
        <v>19.4</v>
      </c>
      <c r="G54" s="47" t="n">
        <f aca="false">'台24(屏東-水門)上行'!B170/60</f>
        <v>26.0555555555556</v>
      </c>
      <c r="H54" s="35" t="n">
        <f aca="false">F54*1000/G54*0.06</f>
        <v>44.6737739872068</v>
      </c>
      <c r="I54" s="35" t="n">
        <f aca="false">F54*1000/(G54*60-SUM(J54:V54))*3.6</f>
        <v>51.5551181102362</v>
      </c>
      <c r="J54" s="36" t="n">
        <f aca="false">'台24(屏東-水門)上行'!F170</f>
        <v>0</v>
      </c>
      <c r="K54" s="36" t="n">
        <f aca="false">'台24(屏東-水門)上行'!G170</f>
        <v>0</v>
      </c>
      <c r="L54" s="36" t="n">
        <f aca="false">'台24(屏東-水門)上行'!H170</f>
        <v>0</v>
      </c>
      <c r="M54" s="36" t="n">
        <f aca="false">'台24(屏東-水門)上行'!I170</f>
        <v>0</v>
      </c>
      <c r="N54" s="36" t="n">
        <f aca="false">'台24(屏東-水門)上行'!J170</f>
        <v>0</v>
      </c>
      <c r="O54" s="36" t="n">
        <f aca="false">'台24(屏東-水門)上行'!L170</f>
        <v>2.66666666666667</v>
      </c>
      <c r="P54" s="36" t="n">
        <f aca="false">'台24(屏東-水門)上行'!M170</f>
        <v>206</v>
      </c>
      <c r="Q54" s="36" t="n">
        <f aca="false">'台24(屏東-水門)上行'!N170</f>
        <v>0</v>
      </c>
      <c r="R54" s="36" t="n">
        <f aca="false">'台24(屏東-水門)上行'!O170</f>
        <v>0</v>
      </c>
      <c r="S54" s="36" t="n">
        <f aca="false">'台24(屏東-水門)上行'!P170</f>
        <v>0</v>
      </c>
      <c r="T54" s="36" t="n">
        <f aca="false">'台24(屏東-水門)上行'!Q170</f>
        <v>0</v>
      </c>
      <c r="U54" s="36" t="n">
        <f aca="false">'台24(屏東-水門)上行'!R170</f>
        <v>0</v>
      </c>
      <c r="V54" s="36" t="n">
        <f aca="false">'台24(屏東-水門)上行'!T170</f>
        <v>0</v>
      </c>
      <c r="W54" s="36" t="n">
        <f aca="false">'台24(屏東-水門)上行'!U170</f>
        <v>0</v>
      </c>
      <c r="X54" s="36" t="n">
        <f aca="false">'台24(屏東-水門)上行'!V170</f>
        <v>0</v>
      </c>
      <c r="Y54" s="36" t="n">
        <f aca="false">'台24(屏東-水門)上行'!W170</f>
        <v>2</v>
      </c>
      <c r="Z54" s="36" t="n">
        <f aca="false">'台24(屏東-水門)上行'!X170</f>
        <v>0</v>
      </c>
      <c r="AA54" s="39"/>
    </row>
    <row r="55" s="33" customFormat="true" ht="16.5" hidden="false" customHeight="true" outlineLevel="0" collapsed="false">
      <c r="A55" s="33" t="n">
        <f aca="false">A54-1</f>
        <v>1</v>
      </c>
      <c r="B55" s="21" t="s">
        <v>73</v>
      </c>
      <c r="C55" s="21" t="s">
        <v>109</v>
      </c>
      <c r="D55" s="21" t="s">
        <v>107</v>
      </c>
      <c r="E55" s="21" t="s">
        <v>108</v>
      </c>
      <c r="F55" s="35" t="n">
        <f aca="false">H63</f>
        <v>1.15</v>
      </c>
      <c r="G55" s="47" t="n">
        <f aca="false">'台24(屏東-水門)上行'!B171/60</f>
        <v>3.94444444444444</v>
      </c>
      <c r="H55" s="35" t="n">
        <f aca="false">F55*1000/G55*0.06</f>
        <v>17.4929577464789</v>
      </c>
      <c r="I55" s="35" t="n">
        <f aca="false">F55*1000/(G55*60-SUM(J55:V55))*3.6</f>
        <v>19.872</v>
      </c>
      <c r="J55" s="36" t="n">
        <f aca="false">'台24(屏東-水門)上行'!F171</f>
        <v>0</v>
      </c>
      <c r="K55" s="36" t="n">
        <f aca="false">'台24(屏東-水門)上行'!G171</f>
        <v>0</v>
      </c>
      <c r="L55" s="36" t="n">
        <f aca="false">'台24(屏東-水門)上行'!H171</f>
        <v>0</v>
      </c>
      <c r="M55" s="36" t="n">
        <f aca="false">'台24(屏東-水門)上行'!I171</f>
        <v>0</v>
      </c>
      <c r="N55" s="36" t="n">
        <f aca="false">'台24(屏東-水門)上行'!J171</f>
        <v>0</v>
      </c>
      <c r="O55" s="36" t="n">
        <f aca="false">'台24(屏東-水門)上行'!L171</f>
        <v>0</v>
      </c>
      <c r="P55" s="36" t="n">
        <f aca="false">'台24(屏東-水門)上行'!M171</f>
        <v>28.3333333333333</v>
      </c>
      <c r="Q55" s="36" t="n">
        <f aca="false">'台24(屏東-水門)上行'!N171</f>
        <v>0</v>
      </c>
      <c r="R55" s="36" t="n">
        <f aca="false">'台24(屏東-水門)上行'!O171</f>
        <v>0</v>
      </c>
      <c r="S55" s="36" t="n">
        <f aca="false">'台24(屏東-水門)上行'!P171</f>
        <v>0</v>
      </c>
      <c r="T55" s="36" t="n">
        <f aca="false">'台24(屏東-水門)上行'!Q171</f>
        <v>0</v>
      </c>
      <c r="U55" s="36" t="n">
        <f aca="false">'台24(屏東-水門)上行'!R171</f>
        <v>0</v>
      </c>
      <c r="V55" s="36" t="n">
        <f aca="false">'台24(屏東-水門)上行'!T171</f>
        <v>0</v>
      </c>
      <c r="W55" s="36" t="n">
        <f aca="false">'台24(屏東-水門)上行'!U171</f>
        <v>0</v>
      </c>
      <c r="X55" s="36" t="n">
        <f aca="false">'台24(屏東-水門)上行'!V171</f>
        <v>0</v>
      </c>
      <c r="Y55" s="36" t="n">
        <f aca="false">'台24(屏東-水門)上行'!W171</f>
        <v>2</v>
      </c>
      <c r="Z55" s="36" t="n">
        <f aca="false">'台24(屏東-水門)上行'!X171</f>
        <v>0</v>
      </c>
      <c r="AA55" s="39"/>
    </row>
    <row r="56" s="33" customFormat="true" ht="16.5" hidden="false" customHeight="true" outlineLevel="0" collapsed="false">
      <c r="B56" s="37" t="s">
        <v>49</v>
      </c>
      <c r="C56" s="37"/>
      <c r="D56" s="37"/>
      <c r="E56" s="37"/>
      <c r="F56" s="35" t="n">
        <f aca="false">SUM(F33:F55)</f>
        <v>21.2666666666667</v>
      </c>
      <c r="G56" s="47" t="n">
        <f aca="false">SUM(G33:G55)</f>
        <v>31.3777777777778</v>
      </c>
      <c r="H56" s="35" t="n">
        <f aca="false">F56*1000/G56*0.06</f>
        <v>40.6657223796034</v>
      </c>
      <c r="I56" s="35" t="n">
        <f aca="false">F56*1000/(G56*60-SUM(J56:V56))*3.6</f>
        <v>46.5221794612113</v>
      </c>
      <c r="J56" s="36" t="n">
        <f aca="false">SUM(J33:J55)</f>
        <v>0</v>
      </c>
      <c r="K56" s="36" t="n">
        <f aca="false">SUM(K33:K55)</f>
        <v>0</v>
      </c>
      <c r="L56" s="36" t="n">
        <f aca="false">SUM(L33:L55)</f>
        <v>0</v>
      </c>
      <c r="M56" s="36" t="n">
        <f aca="false">SUM(M33:M55)</f>
        <v>0</v>
      </c>
      <c r="N56" s="36" t="n">
        <f aca="false">SUM(N33:N55)</f>
        <v>0</v>
      </c>
      <c r="O56" s="36" t="n">
        <f aca="false">SUM(O33:O55)</f>
        <v>2.66666666666667</v>
      </c>
      <c r="P56" s="36" t="n">
        <f aca="false">SUM(P33:P55)</f>
        <v>234.333333333333</v>
      </c>
      <c r="Q56" s="36" t="n">
        <f aca="false">SUM(Q33:Q55)</f>
        <v>0</v>
      </c>
      <c r="R56" s="36" t="n">
        <f aca="false">SUM(R33:R55)</f>
        <v>0</v>
      </c>
      <c r="S56" s="36" t="n">
        <f aca="false">SUM(S33:S55)</f>
        <v>0</v>
      </c>
      <c r="T56" s="36" t="n">
        <f aca="false">SUM(T33:T55)</f>
        <v>0</v>
      </c>
      <c r="U56" s="36" t="n">
        <f aca="false">SUM(U33:U55)</f>
        <v>0</v>
      </c>
      <c r="V56" s="36" t="n">
        <f aca="false">SUM(V33:V55)</f>
        <v>0</v>
      </c>
      <c r="W56" s="36" t="n">
        <f aca="false">SUM(W33:W55)</f>
        <v>0</v>
      </c>
      <c r="X56" s="36" t="n">
        <f aca="false">SUM(X33:X55)</f>
        <v>0</v>
      </c>
      <c r="Y56" s="38"/>
      <c r="Z56" s="38"/>
      <c r="AA56" s="39"/>
    </row>
    <row r="57" s="33" customFormat="true" ht="16.5" hidden="false" customHeight="true" outlineLevel="0" collapsed="false">
      <c r="B57" s="37" t="s">
        <v>50</v>
      </c>
      <c r="C57" s="37"/>
      <c r="D57" s="37"/>
      <c r="E57" s="37"/>
      <c r="F57" s="37"/>
      <c r="G57" s="37"/>
      <c r="H57" s="37"/>
      <c r="I57" s="37"/>
      <c r="J57" s="48" t="n">
        <f aca="false">SUM(J56:O56)</f>
        <v>2.66666666666667</v>
      </c>
      <c r="K57" s="48"/>
      <c r="L57" s="48"/>
      <c r="M57" s="48"/>
      <c r="N57" s="48"/>
      <c r="O57" s="48"/>
      <c r="P57" s="48" t="n">
        <f aca="false">SUM(P56:V56)</f>
        <v>234.333333333333</v>
      </c>
      <c r="Q57" s="48"/>
      <c r="R57" s="48"/>
      <c r="S57" s="48"/>
      <c r="T57" s="48"/>
      <c r="U57" s="48"/>
      <c r="V57" s="48"/>
      <c r="W57" s="38"/>
      <c r="X57" s="38"/>
      <c r="Y57" s="38"/>
      <c r="Z57" s="38"/>
      <c r="AA57" s="39"/>
    </row>
    <row r="58" s="33" customFormat="true" ht="16.5" hidden="false" customHeight="true" outlineLevel="0" collapsed="false">
      <c r="B58" s="37" t="s">
        <v>51</v>
      </c>
      <c r="C58" s="37"/>
      <c r="D58" s="37"/>
      <c r="E58" s="37"/>
      <c r="F58" s="37"/>
      <c r="G58" s="37"/>
      <c r="H58" s="37"/>
      <c r="I58" s="37"/>
      <c r="J58" s="49" t="n">
        <f aca="false">IF($J57=0,0,J56/$J57*100)</f>
        <v>0</v>
      </c>
      <c r="K58" s="49" t="n">
        <f aca="false">IF($J57=0,0,K56/$J57*100)</f>
        <v>0</v>
      </c>
      <c r="L58" s="49" t="n">
        <f aca="false">IF($J57=0,0,L56/$J57*100)</f>
        <v>0</v>
      </c>
      <c r="M58" s="49" t="n">
        <f aca="false">IF($J57=0,0,M56/$J57*100)</f>
        <v>0</v>
      </c>
      <c r="N58" s="49" t="n">
        <f aca="false">IF($J57=0,0,N56/$J57*100)</f>
        <v>0</v>
      </c>
      <c r="O58" s="49" t="n">
        <f aca="false">IF($J57=0,0,O56/$J57*100)</f>
        <v>100</v>
      </c>
      <c r="P58" s="49" t="n">
        <f aca="false">IF($P57=0,0,P56/$P57*100)</f>
        <v>100</v>
      </c>
      <c r="Q58" s="49" t="n">
        <f aca="false">IF($P57=0,0,Q56/$P57*100)</f>
        <v>0</v>
      </c>
      <c r="R58" s="49" t="n">
        <f aca="false">IF($P57=0,0,R56/$P57*100)</f>
        <v>0</v>
      </c>
      <c r="S58" s="49" t="n">
        <f aca="false">IF($P57=0,0,S56/$P57*100)</f>
        <v>0</v>
      </c>
      <c r="T58" s="49" t="n">
        <f aca="false">IF($P57=0,0,T56/$P57*100)</f>
        <v>0</v>
      </c>
      <c r="U58" s="49" t="n">
        <f aca="false">IF($P57=0,0,U56/$P57*100)</f>
        <v>0</v>
      </c>
      <c r="V58" s="49" t="n">
        <f aca="false">IF($P57=0,0,V56/$P57*100)</f>
        <v>0</v>
      </c>
      <c r="W58" s="38"/>
      <c r="X58" s="38"/>
      <c r="Y58" s="38"/>
      <c r="Z58" s="38"/>
      <c r="AA58" s="39"/>
    </row>
    <row r="59" customFormat="false" ht="16.5" hidden="false" customHeight="true" outlineLevel="0" collapsed="false">
      <c r="A59" s="16"/>
      <c r="B59" s="50"/>
      <c r="C59" s="50"/>
      <c r="D59" s="50"/>
      <c r="E59" s="50"/>
      <c r="F59" s="51"/>
      <c r="G59" s="52"/>
      <c r="H59" s="51"/>
      <c r="I59" s="5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6.5" hidden="false" customHeight="true" outlineLevel="0" collapsed="false">
      <c r="A60" s="16"/>
      <c r="B60" s="50"/>
      <c r="C60" s="50"/>
      <c r="D60" s="50"/>
      <c r="E60" s="50"/>
      <c r="F60" s="51"/>
      <c r="G60" s="52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6.5" hidden="false" customHeight="true" outlineLevel="0" collapsed="false">
      <c r="A61" s="53"/>
      <c r="B61" s="54" t="s">
        <v>53</v>
      </c>
      <c r="C61" s="54"/>
      <c r="D61" s="53"/>
      <c r="E61" s="53"/>
      <c r="F61" s="53"/>
      <c r="G61" s="53"/>
      <c r="H61" s="53"/>
      <c r="I61" s="54" t="s">
        <v>54</v>
      </c>
      <c r="J61" s="54"/>
      <c r="K61" s="54"/>
      <c r="L61" s="54" t="s">
        <v>55</v>
      </c>
      <c r="M61" s="54"/>
      <c r="N61" s="54"/>
      <c r="O61" s="54" t="s">
        <v>49</v>
      </c>
      <c r="P61" s="54"/>
      <c r="W61" s="16"/>
      <c r="X61" s="16"/>
      <c r="Y61" s="16"/>
      <c r="Z61" s="16"/>
      <c r="AA61" s="16"/>
      <c r="AC61" s="16"/>
      <c r="AD61" s="16"/>
    </row>
    <row r="62" customFormat="false" ht="16.5" hidden="false" customHeight="true" outlineLevel="0" collapsed="false">
      <c r="A62" s="53"/>
      <c r="B62" s="55" t="s">
        <v>27</v>
      </c>
      <c r="C62" s="55"/>
      <c r="D62" s="55"/>
      <c r="E62" s="55"/>
      <c r="F62" s="56" t="s">
        <v>56</v>
      </c>
      <c r="G62" s="56" t="s">
        <v>57</v>
      </c>
      <c r="H62" s="56" t="s">
        <v>49</v>
      </c>
      <c r="I62" s="56" t="s">
        <v>29</v>
      </c>
      <c r="J62" s="56" t="s">
        <v>30</v>
      </c>
      <c r="K62" s="56" t="s">
        <v>58</v>
      </c>
      <c r="L62" s="56" t="s">
        <v>29</v>
      </c>
      <c r="M62" s="56" t="s">
        <v>30</v>
      </c>
      <c r="N62" s="56" t="s">
        <v>58</v>
      </c>
      <c r="O62" s="56" t="s">
        <v>29</v>
      </c>
      <c r="P62" s="56" t="s">
        <v>30</v>
      </c>
      <c r="W62" s="16"/>
      <c r="X62" s="16"/>
      <c r="Y62" s="16"/>
      <c r="Z62" s="16"/>
      <c r="AA62" s="16"/>
      <c r="AC62" s="16"/>
      <c r="AD62" s="16"/>
    </row>
    <row r="63" customFormat="false" ht="16.2" hidden="false" customHeight="false" outlineLevel="0" collapsed="false">
      <c r="A63" s="53" t="n">
        <f aca="false">A62+1</f>
        <v>1</v>
      </c>
      <c r="B63" s="21" t="s">
        <v>107</v>
      </c>
      <c r="C63" s="21" t="s">
        <v>108</v>
      </c>
      <c r="D63" s="21" t="s">
        <v>73</v>
      </c>
      <c r="E63" s="21" t="s">
        <v>109</v>
      </c>
      <c r="F63" s="57" t="n">
        <f aca="false">'台24(屏東-水門)下行'!E148</f>
        <v>1.1</v>
      </c>
      <c r="G63" s="57" t="n">
        <f aca="false">'台24(屏東-水門)上行'!E171</f>
        <v>1.2</v>
      </c>
      <c r="H63" s="57" t="n">
        <f aca="false">(F63+G63)/2</f>
        <v>1.15</v>
      </c>
      <c r="I63" s="58" t="n">
        <f aca="false">G3</f>
        <v>11.5333333333333</v>
      </c>
      <c r="J63" s="59" t="n">
        <f aca="false">H63*1000/I63*0.06</f>
        <v>5.98265895953758</v>
      </c>
      <c r="K63" s="58" t="n">
        <f aca="false">SUM(J3:V3)/60</f>
        <v>1.70555555555556</v>
      </c>
      <c r="L63" s="58" t="n">
        <f aca="false">G55</f>
        <v>3.94444444444444</v>
      </c>
      <c r="M63" s="59" t="n">
        <f aca="false">H63*1000/L63*0.06</f>
        <v>17.4929577464789</v>
      </c>
      <c r="N63" s="58" t="n">
        <f aca="false">SUM(J55:V55)/60</f>
        <v>0.472222222222222</v>
      </c>
      <c r="O63" s="58" t="n">
        <f aca="false">(I63+L63)/2</f>
        <v>7.73888888888889</v>
      </c>
      <c r="P63" s="59" t="n">
        <f aca="false">H63*1000/O63*0.06</f>
        <v>8.91600861450109</v>
      </c>
      <c r="W63" s="16"/>
      <c r="X63" s="16"/>
      <c r="AA63" s="19"/>
      <c r="AB63" s="19"/>
      <c r="AC63" s="20"/>
      <c r="AD63" s="16"/>
    </row>
    <row r="64" customFormat="false" ht="16.2" hidden="false" customHeight="false" outlineLevel="0" collapsed="false">
      <c r="A64" s="53" t="n">
        <f aca="false">A63+1</f>
        <v>2</v>
      </c>
      <c r="B64" s="21" t="s">
        <v>73</v>
      </c>
      <c r="C64" s="21" t="s">
        <v>109</v>
      </c>
      <c r="D64" s="21" t="s">
        <v>110</v>
      </c>
      <c r="E64" s="21" t="s">
        <v>111</v>
      </c>
      <c r="F64" s="57" t="n">
        <f aca="false">'台24(屏東-水門)下行'!E149</f>
        <v>19.9</v>
      </c>
      <c r="G64" s="57" t="n">
        <f aca="false">'台24(屏東-水門)上行'!E170</f>
        <v>18.9</v>
      </c>
      <c r="H64" s="57" t="n">
        <f aca="false">(F64+G64)/2</f>
        <v>19.4</v>
      </c>
      <c r="I64" s="58" t="n">
        <f aca="false">G4</f>
        <v>29.3722222222222</v>
      </c>
      <c r="J64" s="59" t="n">
        <f aca="false">H64*1000/I64*0.06</f>
        <v>39.6292793644789</v>
      </c>
      <c r="K64" s="58" t="n">
        <f aca="false">SUM(J4:V4)/60</f>
        <v>1.73888888888889</v>
      </c>
      <c r="L64" s="58" t="n">
        <f aca="false">G54</f>
        <v>26.0555555555556</v>
      </c>
      <c r="M64" s="59" t="n">
        <f aca="false">H64*1000/L64*0.06</f>
        <v>44.6737739872068</v>
      </c>
      <c r="N64" s="58" t="n">
        <f aca="false">SUM(J54:V54)/60</f>
        <v>3.47777777777778</v>
      </c>
      <c r="O64" s="58" t="n">
        <f aca="false">(I64+L64)/2</f>
        <v>27.7138888888889</v>
      </c>
      <c r="P64" s="59" t="n">
        <f aca="false">H64*1000/O64*0.06</f>
        <v>42.0006013831813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53" t="n">
        <f aca="false">A64+1</f>
        <v>3</v>
      </c>
      <c r="B65" s="21" t="s">
        <v>110</v>
      </c>
      <c r="C65" s="21" t="s">
        <v>111</v>
      </c>
      <c r="D65" s="21" t="s">
        <v>112</v>
      </c>
      <c r="E65" s="21" t="s">
        <v>113</v>
      </c>
      <c r="F65" s="57" t="n">
        <f aca="false">'台24(屏東-水門)下行'!E150</f>
        <v>0.766666666666671</v>
      </c>
      <c r="G65" s="57" t="n">
        <f aca="false">'台24(屏東-水門)上行'!E169</f>
        <v>0.666666666666662</v>
      </c>
      <c r="H65" s="57" t="n">
        <f aca="false">(F65+G65)/2</f>
        <v>0.716666666666666</v>
      </c>
      <c r="I65" s="58" t="n">
        <f aca="false">G5</f>
        <v>1.87777777777778</v>
      </c>
      <c r="J65" s="59" t="n">
        <f aca="false">H65*1000/I65*0.06</f>
        <v>22.8994082840237</v>
      </c>
      <c r="K65" s="58" t="n">
        <f aca="false">SUM(J5:V5)/60</f>
        <v>0.394444444444445</v>
      </c>
      <c r="L65" s="58" t="n">
        <f aca="false">G53</f>
        <v>1.37777777777778</v>
      </c>
      <c r="M65" s="59" t="n">
        <f aca="false">H65*1000/L65*0.06</f>
        <v>31.2096774193548</v>
      </c>
      <c r="N65" s="58" t="n">
        <f aca="false">SUM(J53:V53)/60</f>
        <v>0</v>
      </c>
      <c r="O65" s="58" t="n">
        <f aca="false">(I65+L65)/2</f>
        <v>1.62777777777778</v>
      </c>
      <c r="P65" s="59" t="n">
        <f aca="false">H65*1000/O65*0.06</f>
        <v>26.4163822525597</v>
      </c>
      <c r="W65" s="16"/>
      <c r="X65" s="16"/>
      <c r="AA65" s="19"/>
      <c r="AB65" s="19"/>
      <c r="AC65" s="20"/>
      <c r="AD65" s="16"/>
    </row>
    <row r="66" customFormat="false" ht="16.2" hidden="true" customHeight="false" outlineLevel="0" collapsed="false">
      <c r="A66" s="53" t="n">
        <f aca="false">A65+1</f>
        <v>4</v>
      </c>
      <c r="B66" s="21" t="s">
        <v>112</v>
      </c>
      <c r="C66" s="21" t="s">
        <v>113</v>
      </c>
      <c r="F66" s="57" t="n">
        <f aca="false">'台24(屏東-水門)下行'!E151</f>
        <v>0</v>
      </c>
      <c r="G66" s="57" t="n">
        <f aca="false">'台24(屏東-水門)上行'!E168</f>
        <v>0</v>
      </c>
      <c r="H66" s="57" t="n">
        <f aca="false">(F66+G66)/2</f>
        <v>0</v>
      </c>
      <c r="I66" s="58" t="n">
        <f aca="false">G6</f>
        <v>0</v>
      </c>
      <c r="J66" s="59" t="e">
        <f aca="false">H66*1000/I66*0.06</f>
        <v>#DIV/0!</v>
      </c>
      <c r="K66" s="58" t="n">
        <f aca="false">SUM(J6:V6)/60</f>
        <v>0</v>
      </c>
      <c r="L66" s="58" t="n">
        <f aca="false">G52</f>
        <v>0</v>
      </c>
      <c r="M66" s="59" t="e">
        <f aca="false">H66*1000/L66*0.06</f>
        <v>#DIV/0!</v>
      </c>
      <c r="N66" s="58" t="n">
        <f aca="false">SUM(J52:V52)/60</f>
        <v>0</v>
      </c>
      <c r="O66" s="58" t="n">
        <f aca="false">(I66+L66)/2</f>
        <v>0</v>
      </c>
      <c r="P66" s="59" t="e">
        <f aca="false">H66*1000/O66*0.06</f>
        <v>#DIV/0!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53" t="n">
        <f aca="false">A66+1</f>
        <v>5</v>
      </c>
      <c r="B67" s="53"/>
      <c r="C67" s="10"/>
      <c r="D67" s="53"/>
      <c r="E67" s="53"/>
      <c r="F67" s="57" t="n">
        <f aca="false">'台24(屏東-水門)下行'!E152</f>
        <v>0</v>
      </c>
      <c r="G67" s="57" t="n">
        <f aca="false">'台24(屏東-水門)上行'!E167</f>
        <v>0</v>
      </c>
      <c r="H67" s="57" t="n">
        <f aca="false">(F67+G67)/2</f>
        <v>0</v>
      </c>
      <c r="I67" s="58" t="n">
        <f aca="false">G7</f>
        <v>0</v>
      </c>
      <c r="J67" s="59" t="e">
        <f aca="false">H67*1000/I67*0.06</f>
        <v>#DIV/0!</v>
      </c>
      <c r="K67" s="58" t="n">
        <f aca="false">SUM(J7:V7)/60</f>
        <v>0</v>
      </c>
      <c r="L67" s="58" t="n">
        <f aca="false">G51</f>
        <v>0</v>
      </c>
      <c r="M67" s="59" t="e">
        <f aca="false">H67*1000/L67*0.06</f>
        <v>#DIV/0!</v>
      </c>
      <c r="N67" s="58" t="n">
        <f aca="false">SUM(J51:V51)/60</f>
        <v>0</v>
      </c>
      <c r="O67" s="58" t="n">
        <f aca="false">(I67+L67)/2</f>
        <v>0</v>
      </c>
      <c r="P67" s="59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53" t="n">
        <f aca="false">A67+1</f>
        <v>6</v>
      </c>
      <c r="B68" s="53"/>
      <c r="C68" s="10"/>
      <c r="D68" s="53"/>
      <c r="E68" s="53"/>
      <c r="F68" s="57" t="n">
        <f aca="false">'台24(屏東-水門)下行'!E153</f>
        <v>0</v>
      </c>
      <c r="G68" s="57" t="n">
        <f aca="false">'台24(屏東-水門)上行'!E166</f>
        <v>0</v>
      </c>
      <c r="H68" s="57" t="n">
        <f aca="false">(F68+G68)/2</f>
        <v>0</v>
      </c>
      <c r="I68" s="58" t="n">
        <f aca="false">G8</f>
        <v>0</v>
      </c>
      <c r="J68" s="59" t="e">
        <f aca="false">H68*1000/I68*0.06</f>
        <v>#DIV/0!</v>
      </c>
      <c r="K68" s="58" t="n">
        <f aca="false">SUM(J8:V8)/60</f>
        <v>0</v>
      </c>
      <c r="L68" s="58" t="n">
        <f aca="false">G50</f>
        <v>0</v>
      </c>
      <c r="M68" s="59" t="e">
        <f aca="false">H68*1000/L68*0.06</f>
        <v>#DIV/0!</v>
      </c>
      <c r="N68" s="58" t="n">
        <f aca="false">SUM(J50:V50)/60</f>
        <v>0</v>
      </c>
      <c r="O68" s="58" t="n">
        <f aca="false">(I68+L68)/2</f>
        <v>0</v>
      </c>
      <c r="P68" s="59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53" t="n">
        <f aca="false">A68+1</f>
        <v>7</v>
      </c>
      <c r="B69" s="53"/>
      <c r="C69" s="10"/>
      <c r="D69" s="53"/>
      <c r="E69" s="53"/>
      <c r="F69" s="57" t="n">
        <f aca="false">'台24(屏東-水門)下行'!E154</f>
        <v>0</v>
      </c>
      <c r="G69" s="57" t="n">
        <f aca="false">'台24(屏東-水門)上行'!E165</f>
        <v>0</v>
      </c>
      <c r="H69" s="57" t="n">
        <f aca="false">(F69+G69)/2</f>
        <v>0</v>
      </c>
      <c r="I69" s="58" t="n">
        <f aca="false">G9</f>
        <v>0</v>
      </c>
      <c r="J69" s="59" t="e">
        <f aca="false">H69*1000/I69*0.06</f>
        <v>#DIV/0!</v>
      </c>
      <c r="K69" s="58" t="n">
        <f aca="false">SUM(J9:V9)/60</f>
        <v>0</v>
      </c>
      <c r="L69" s="58" t="n">
        <f aca="false">G49</f>
        <v>0</v>
      </c>
      <c r="M69" s="59" t="e">
        <f aca="false">H69*1000/L69*0.06</f>
        <v>#DIV/0!</v>
      </c>
      <c r="N69" s="58" t="n">
        <f aca="false">SUM(J49:V49)/60</f>
        <v>0</v>
      </c>
      <c r="O69" s="58" t="n">
        <f aca="false">(I69+L69)/2</f>
        <v>0</v>
      </c>
      <c r="P69" s="5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8</v>
      </c>
      <c r="B70" s="53"/>
      <c r="C70" s="10"/>
      <c r="D70" s="53"/>
      <c r="E70" s="53"/>
      <c r="F70" s="57" t="n">
        <f aca="false">'台24(屏東-水門)下行'!E155</f>
        <v>0</v>
      </c>
      <c r="G70" s="57" t="n">
        <f aca="false">'台24(屏東-水門)上行'!E164</f>
        <v>0</v>
      </c>
      <c r="H70" s="57" t="n">
        <f aca="false">(F70+G70)/2</f>
        <v>0</v>
      </c>
      <c r="I70" s="58" t="n">
        <f aca="false">G10</f>
        <v>0</v>
      </c>
      <c r="J70" s="59" t="e">
        <f aca="false">H70*1000/I70*0.06</f>
        <v>#DIV/0!</v>
      </c>
      <c r="K70" s="58" t="n">
        <f aca="false">SUM(J10:V10)/60</f>
        <v>0</v>
      </c>
      <c r="L70" s="58" t="n">
        <f aca="false">G48</f>
        <v>0</v>
      </c>
      <c r="M70" s="59" t="e">
        <f aca="false">H70*1000/L70*0.06</f>
        <v>#DIV/0!</v>
      </c>
      <c r="N70" s="58" t="n">
        <f aca="false">SUM(J48:V48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9</v>
      </c>
      <c r="B71" s="53"/>
      <c r="C71" s="10"/>
      <c r="D71" s="53"/>
      <c r="E71" s="53"/>
      <c r="F71" s="57" t="n">
        <f aca="false">'台24(屏東-水門)下行'!E156</f>
        <v>0</v>
      </c>
      <c r="G71" s="57" t="n">
        <f aca="false">'台24(屏東-水門)上行'!E163</f>
        <v>0</v>
      </c>
      <c r="H71" s="57" t="n">
        <f aca="false">(F71+G71)/2</f>
        <v>0</v>
      </c>
      <c r="I71" s="58" t="n">
        <f aca="false">G11</f>
        <v>0</v>
      </c>
      <c r="J71" s="59" t="e">
        <f aca="false">H71*1000/I71*0.06</f>
        <v>#DIV/0!</v>
      </c>
      <c r="K71" s="58" t="n">
        <f aca="false">SUM(J11:V11)/60</f>
        <v>0</v>
      </c>
      <c r="L71" s="58" t="n">
        <f aca="false">G47</f>
        <v>0</v>
      </c>
      <c r="M71" s="59" t="e">
        <f aca="false">H71*1000/L71*0.06</f>
        <v>#DIV/0!</v>
      </c>
      <c r="N71" s="58" t="n">
        <f aca="false">SUM(J47:V47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10</v>
      </c>
      <c r="B72" s="53"/>
      <c r="C72" s="10"/>
      <c r="D72" s="53"/>
      <c r="E72" s="53"/>
      <c r="F72" s="57" t="n">
        <f aca="false">'台24(屏東-水門)下行'!E157</f>
        <v>0</v>
      </c>
      <c r="G72" s="57" t="n">
        <f aca="false">'台24(屏東-水門)上行'!E162</f>
        <v>0</v>
      </c>
      <c r="H72" s="57" t="n">
        <f aca="false">(F72+G72)/2</f>
        <v>0</v>
      </c>
      <c r="I72" s="58" t="n">
        <f aca="false">G12</f>
        <v>0</v>
      </c>
      <c r="J72" s="59" t="e">
        <f aca="false">H72*1000/I72*0.06</f>
        <v>#DIV/0!</v>
      </c>
      <c r="K72" s="58" t="n">
        <f aca="false">SUM(J12:V12)/60</f>
        <v>0</v>
      </c>
      <c r="L72" s="58" t="n">
        <f aca="false">G46</f>
        <v>0</v>
      </c>
      <c r="M72" s="59" t="e">
        <f aca="false">H72*1000/L72*0.06</f>
        <v>#DIV/0!</v>
      </c>
      <c r="N72" s="58" t="n">
        <f aca="false">SUM(J46:V46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11</v>
      </c>
      <c r="B73" s="53"/>
      <c r="C73" s="10"/>
      <c r="D73" s="53"/>
      <c r="E73" s="53"/>
      <c r="F73" s="57" t="n">
        <f aca="false">'台24(屏東-水門)下行'!E158</f>
        <v>0</v>
      </c>
      <c r="G73" s="57" t="n">
        <f aca="false">'台24(屏東-水門)上行'!E161</f>
        <v>0</v>
      </c>
      <c r="H73" s="57" t="n">
        <f aca="false">(F73+G73)/2</f>
        <v>0</v>
      </c>
      <c r="I73" s="58" t="n">
        <f aca="false">G13</f>
        <v>0</v>
      </c>
      <c r="J73" s="59" t="e">
        <f aca="false">H73*1000/I73*0.06</f>
        <v>#DIV/0!</v>
      </c>
      <c r="K73" s="58" t="n">
        <f aca="false">SUM(J13:V13)/60</f>
        <v>0</v>
      </c>
      <c r="L73" s="58" t="n">
        <f aca="false">G45</f>
        <v>0</v>
      </c>
      <c r="M73" s="59" t="e">
        <f aca="false">H73*1000/L73*0.06</f>
        <v>#DIV/0!</v>
      </c>
      <c r="N73" s="58" t="n">
        <f aca="false">SUM(J45:V45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2</v>
      </c>
      <c r="B74" s="53"/>
      <c r="C74" s="10"/>
      <c r="D74" s="53"/>
      <c r="E74" s="53"/>
      <c r="F74" s="57" t="n">
        <f aca="false">'台24(屏東-水門)下行'!E159</f>
        <v>0</v>
      </c>
      <c r="G74" s="57" t="n">
        <f aca="false">'台24(屏東-水門)上行'!E160</f>
        <v>0</v>
      </c>
      <c r="H74" s="57" t="n">
        <f aca="false">(F74+G74)/2</f>
        <v>0</v>
      </c>
      <c r="I74" s="58" t="n">
        <f aca="false">G14</f>
        <v>0</v>
      </c>
      <c r="J74" s="59" t="e">
        <f aca="false">H74*1000/I74*0.06</f>
        <v>#DIV/0!</v>
      </c>
      <c r="K74" s="58" t="n">
        <f aca="false">SUM(J14:V14)/60</f>
        <v>0</v>
      </c>
      <c r="L74" s="58" t="n">
        <f aca="false">G44</f>
        <v>0</v>
      </c>
      <c r="M74" s="59" t="e">
        <f aca="false">H74*1000/L74*0.06</f>
        <v>#DIV/0!</v>
      </c>
      <c r="N74" s="58" t="n">
        <f aca="false">SUM(J44:V44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3</v>
      </c>
      <c r="B75" s="53"/>
      <c r="C75" s="10"/>
      <c r="D75" s="53"/>
      <c r="E75" s="53"/>
      <c r="F75" s="57" t="n">
        <f aca="false">'台24(屏東-水門)下行'!E160</f>
        <v>0</v>
      </c>
      <c r="G75" s="57" t="n">
        <f aca="false">'台24(屏東-水門)上行'!E159</f>
        <v>0</v>
      </c>
      <c r="H75" s="57" t="n">
        <f aca="false">(F75+G75)/2</f>
        <v>0</v>
      </c>
      <c r="I75" s="58" t="n">
        <f aca="false">G15</f>
        <v>0</v>
      </c>
      <c r="J75" s="59" t="e">
        <f aca="false">H75*1000/I75*0.06</f>
        <v>#DIV/0!</v>
      </c>
      <c r="K75" s="58" t="n">
        <f aca="false">SUM(J15:V15)/60</f>
        <v>0</v>
      </c>
      <c r="L75" s="58" t="n">
        <f aca="false">G43</f>
        <v>0</v>
      </c>
      <c r="M75" s="59" t="e">
        <f aca="false">H75*1000/L75*0.06</f>
        <v>#DIV/0!</v>
      </c>
      <c r="N75" s="58" t="n">
        <f aca="false">SUM(J43:V43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4</v>
      </c>
      <c r="B76" s="53"/>
      <c r="C76" s="10"/>
      <c r="D76" s="53"/>
      <c r="E76" s="53"/>
      <c r="F76" s="57" t="n">
        <f aca="false">'台24(屏東-水門)下行'!E161</f>
        <v>0</v>
      </c>
      <c r="G76" s="57" t="n">
        <f aca="false">'台24(屏東-水門)上行'!E158</f>
        <v>0</v>
      </c>
      <c r="H76" s="57" t="n">
        <f aca="false">(F76+G76)/2</f>
        <v>0</v>
      </c>
      <c r="I76" s="58" t="n">
        <f aca="false">G16</f>
        <v>0</v>
      </c>
      <c r="J76" s="59" t="e">
        <f aca="false">H76*1000/I76*0.06</f>
        <v>#DIV/0!</v>
      </c>
      <c r="K76" s="58" t="n">
        <f aca="false">SUM(J16:V16)/60</f>
        <v>0</v>
      </c>
      <c r="L76" s="58" t="n">
        <f aca="false">G42</f>
        <v>0</v>
      </c>
      <c r="M76" s="59" t="e">
        <f aca="false">H76*1000/L76*0.06</f>
        <v>#DIV/0!</v>
      </c>
      <c r="N76" s="58" t="n">
        <f aca="false">SUM(J42:V42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5</v>
      </c>
      <c r="B77" s="53"/>
      <c r="C77" s="10"/>
      <c r="D77" s="53"/>
      <c r="E77" s="53"/>
      <c r="F77" s="57" t="n">
        <f aca="false">'台24(屏東-水門)下行'!E162</f>
        <v>0</v>
      </c>
      <c r="G77" s="57" t="n">
        <f aca="false">'台24(屏東-水門)上行'!E157</f>
        <v>0</v>
      </c>
      <c r="H77" s="57" t="n">
        <f aca="false">(F77+G77)/2</f>
        <v>0</v>
      </c>
      <c r="I77" s="58" t="n">
        <f aca="false">G17</f>
        <v>0</v>
      </c>
      <c r="J77" s="59" t="e">
        <f aca="false">H77*1000/I77*0.06</f>
        <v>#DIV/0!</v>
      </c>
      <c r="K77" s="58" t="n">
        <f aca="false">SUM(J17:V17)/60</f>
        <v>0</v>
      </c>
      <c r="L77" s="58" t="n">
        <f aca="false">G41</f>
        <v>0</v>
      </c>
      <c r="M77" s="59" t="e">
        <f aca="false">H77*1000/L77*0.06</f>
        <v>#DIV/0!</v>
      </c>
      <c r="N77" s="58" t="n">
        <f aca="false">SUM(J41:V41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6</v>
      </c>
      <c r="B78" s="53"/>
      <c r="C78" s="10"/>
      <c r="D78" s="53"/>
      <c r="E78" s="53"/>
      <c r="F78" s="57" t="n">
        <f aca="false">'台24(屏東-水門)下行'!E163</f>
        <v>0</v>
      </c>
      <c r="G78" s="57" t="n">
        <f aca="false">'台24(屏東-水門)上行'!E156</f>
        <v>0</v>
      </c>
      <c r="H78" s="57" t="n">
        <f aca="false">(F78+G78)/2</f>
        <v>0</v>
      </c>
      <c r="I78" s="58" t="n">
        <f aca="false">G18</f>
        <v>0</v>
      </c>
      <c r="J78" s="59" t="e">
        <f aca="false">H78*1000/I78*0.06</f>
        <v>#DIV/0!</v>
      </c>
      <c r="K78" s="58" t="n">
        <f aca="false">SUM(J18:V18)/60</f>
        <v>0</v>
      </c>
      <c r="L78" s="58" t="n">
        <f aca="false">G40</f>
        <v>0</v>
      </c>
      <c r="M78" s="59" t="e">
        <f aca="false">H78*1000/L78*0.06</f>
        <v>#DIV/0!</v>
      </c>
      <c r="N78" s="58" t="n">
        <f aca="false">SUM(J40:V40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7</v>
      </c>
      <c r="B79" s="53"/>
      <c r="C79" s="10"/>
      <c r="D79" s="53"/>
      <c r="E79" s="53"/>
      <c r="F79" s="57" t="n">
        <f aca="false">'台24(屏東-水門)下行'!E164</f>
        <v>0</v>
      </c>
      <c r="G79" s="57" t="n">
        <f aca="false">'台24(屏東-水門)上行'!E155</f>
        <v>0</v>
      </c>
      <c r="H79" s="57" t="n">
        <f aca="false">(F79+G79)/2</f>
        <v>0</v>
      </c>
      <c r="I79" s="58" t="n">
        <f aca="false">G19</f>
        <v>0</v>
      </c>
      <c r="J79" s="59" t="e">
        <f aca="false">H79*1000/I79*0.06</f>
        <v>#DIV/0!</v>
      </c>
      <c r="K79" s="58" t="n">
        <f aca="false">SUM(J19:V19)/60</f>
        <v>0</v>
      </c>
      <c r="L79" s="58" t="n">
        <f aca="false">G39</f>
        <v>0</v>
      </c>
      <c r="M79" s="59" t="e">
        <f aca="false">H79*1000/L79*0.06</f>
        <v>#DIV/0!</v>
      </c>
      <c r="N79" s="58" t="n">
        <f aca="false">SUM(J39:V39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Y79" s="16"/>
      <c r="Z79" s="16"/>
      <c r="AA79" s="16"/>
      <c r="AC79" s="16"/>
      <c r="AD79" s="16"/>
    </row>
    <row r="80" customFormat="false" ht="16.2" hidden="true" customHeight="false" outlineLevel="0" collapsed="false">
      <c r="A80" s="53" t="n">
        <f aca="false">A79+1</f>
        <v>18</v>
      </c>
      <c r="B80" s="53"/>
      <c r="C80" s="10"/>
      <c r="D80" s="53"/>
      <c r="E80" s="53"/>
      <c r="F80" s="57" t="n">
        <f aca="false">'台24(屏東-水門)下行'!E165</f>
        <v>0</v>
      </c>
      <c r="G80" s="57" t="n">
        <f aca="false">'台24(屏東-水門)上行'!E154</f>
        <v>0</v>
      </c>
      <c r="H80" s="57" t="n">
        <f aca="false">(F80+G80)/2</f>
        <v>0</v>
      </c>
      <c r="I80" s="58" t="n">
        <f aca="false">G20</f>
        <v>0</v>
      </c>
      <c r="J80" s="59" t="e">
        <f aca="false">H80*1000/I80*0.06</f>
        <v>#DIV/0!</v>
      </c>
      <c r="K80" s="58" t="n">
        <f aca="false">SUM(J20:V20)/60</f>
        <v>0</v>
      </c>
      <c r="L80" s="58" t="n">
        <f aca="false">G38</f>
        <v>0</v>
      </c>
      <c r="M80" s="59" t="e">
        <f aca="false">H80*1000/L80*0.06</f>
        <v>#DIV/0!</v>
      </c>
      <c r="N80" s="58" t="n">
        <f aca="false">SUM(J38:V38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53" t="n">
        <f aca="false">A80+1</f>
        <v>19</v>
      </c>
      <c r="B81" s="53"/>
      <c r="C81" s="10"/>
      <c r="D81" s="53"/>
      <c r="E81" s="53"/>
      <c r="F81" s="57" t="n">
        <f aca="false">'台24(屏東-水門)下行'!E166</f>
        <v>0</v>
      </c>
      <c r="G81" s="57" t="n">
        <f aca="false">'台24(屏東-水門)上行'!E153</f>
        <v>0</v>
      </c>
      <c r="H81" s="57" t="n">
        <f aca="false">(F81+G81)/2</f>
        <v>0</v>
      </c>
      <c r="I81" s="58" t="n">
        <f aca="false">G21</f>
        <v>0</v>
      </c>
      <c r="J81" s="59" t="e">
        <f aca="false">H81*1000/I81*0.06</f>
        <v>#DIV/0!</v>
      </c>
      <c r="K81" s="58" t="n">
        <f aca="false">SUM(J21:V21)/60</f>
        <v>0</v>
      </c>
      <c r="L81" s="58" t="n">
        <f aca="false">G37</f>
        <v>0</v>
      </c>
      <c r="M81" s="59" t="e">
        <f aca="false">H81*1000/L81*0.06</f>
        <v>#DIV/0!</v>
      </c>
      <c r="N81" s="58" t="n">
        <f aca="false">SUM(J37:V37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20</v>
      </c>
      <c r="B82" s="53"/>
      <c r="C82" s="10"/>
      <c r="D82" s="53"/>
      <c r="E82" s="53"/>
      <c r="F82" s="57" t="n">
        <f aca="false">'台24(屏東-水門)下行'!E167</f>
        <v>0</v>
      </c>
      <c r="G82" s="57" t="n">
        <f aca="false">'台24(屏東-水門)上行'!E152</f>
        <v>0</v>
      </c>
      <c r="H82" s="57" t="n">
        <f aca="false">(F82+G82)/2</f>
        <v>0</v>
      </c>
      <c r="I82" s="58" t="n">
        <f aca="false">G22</f>
        <v>0</v>
      </c>
      <c r="J82" s="59" t="e">
        <f aca="false">H82*1000/I82*0.06</f>
        <v>#DIV/0!</v>
      </c>
      <c r="K82" s="58" t="n">
        <f aca="false">SUM(J22:V22)/60</f>
        <v>0</v>
      </c>
      <c r="L82" s="58" t="n">
        <f aca="false">G36</f>
        <v>0</v>
      </c>
      <c r="M82" s="59" t="e">
        <f aca="false">H82*1000/L82*0.06</f>
        <v>#DIV/0!</v>
      </c>
      <c r="N82" s="58" t="n">
        <f aca="false">SUM(J36:V36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21</v>
      </c>
      <c r="B83" s="53"/>
      <c r="C83" s="10"/>
      <c r="D83" s="53"/>
      <c r="E83" s="53"/>
      <c r="F83" s="57" t="n">
        <f aca="false">'台24(屏東-水門)下行'!E168</f>
        <v>0</v>
      </c>
      <c r="G83" s="57" t="n">
        <f aca="false">'台24(屏東-水門)上行'!E151</f>
        <v>0</v>
      </c>
      <c r="H83" s="57" t="n">
        <f aca="false">(F83+G83)/2</f>
        <v>0</v>
      </c>
      <c r="I83" s="58" t="n">
        <f aca="false">G23</f>
        <v>0</v>
      </c>
      <c r="J83" s="59" t="e">
        <f aca="false">H83*1000/I83*0.06</f>
        <v>#DIV/0!</v>
      </c>
      <c r="K83" s="58" t="n">
        <f aca="false">SUM(J23:V23)/60</f>
        <v>0</v>
      </c>
      <c r="L83" s="58" t="n">
        <f aca="false">G35</f>
        <v>0</v>
      </c>
      <c r="M83" s="59" t="e">
        <f aca="false">H83*1000/L83*0.06</f>
        <v>#DIV/0!</v>
      </c>
      <c r="N83" s="58" t="n">
        <f aca="false">SUM(J35:V35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2</v>
      </c>
      <c r="B84" s="53"/>
      <c r="C84" s="10"/>
      <c r="D84" s="53"/>
      <c r="E84" s="53"/>
      <c r="F84" s="57" t="n">
        <f aca="false">'台24(屏東-水門)下行'!E169</f>
        <v>0</v>
      </c>
      <c r="G84" s="57" t="n">
        <f aca="false">'台24(屏東-水門)上行'!E150</f>
        <v>0</v>
      </c>
      <c r="H84" s="57" t="n">
        <f aca="false">(F84+G84)/2</f>
        <v>0</v>
      </c>
      <c r="I84" s="58" t="n">
        <f aca="false">G24</f>
        <v>0</v>
      </c>
      <c r="J84" s="59" t="e">
        <f aca="false">H84*1000/I84*0.06</f>
        <v>#DIV/0!</v>
      </c>
      <c r="K84" s="58" t="n">
        <f aca="false">SUM(J24:V24)/60</f>
        <v>0</v>
      </c>
      <c r="L84" s="58" t="n">
        <f aca="false">G34</f>
        <v>0</v>
      </c>
      <c r="M84" s="59" t="e">
        <f aca="false">H84*1000/L84*0.06</f>
        <v>#DIV/0!</v>
      </c>
      <c r="N84" s="58" t="n">
        <f aca="false">SUM(J34:V34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3</v>
      </c>
      <c r="B85" s="53"/>
      <c r="C85" s="10"/>
      <c r="D85" s="53"/>
      <c r="E85" s="53"/>
      <c r="F85" s="57" t="n">
        <f aca="false">'台24(屏東-水門)下行'!E170</f>
        <v>0</v>
      </c>
      <c r="G85" s="57" t="n">
        <f aca="false">'台24(屏東-水門)上行'!E149</f>
        <v>0</v>
      </c>
      <c r="H85" s="57" t="n">
        <f aca="false">(F85+G85)/2</f>
        <v>0</v>
      </c>
      <c r="I85" s="58" t="n">
        <f aca="false">G25</f>
        <v>0</v>
      </c>
      <c r="J85" s="59" t="e">
        <f aca="false">H85*1000/I85*0.06</f>
        <v>#DIV/0!</v>
      </c>
      <c r="K85" s="58" t="n">
        <f aca="false">SUM(J25:V25)/60</f>
        <v>0</v>
      </c>
      <c r="L85" s="58" t="n">
        <f aca="false">G33</f>
        <v>0</v>
      </c>
      <c r="M85" s="59" t="e">
        <f aca="false">H85*1000/L85*0.06</f>
        <v>#DIV/0!</v>
      </c>
      <c r="N85" s="58" t="n">
        <f aca="false">SUM(J33:V33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s="61" customFormat="true" ht="16.5" hidden="false" customHeight="true" outlineLevel="0" collapsed="false">
      <c r="A86" s="60"/>
      <c r="B86" s="54" t="s">
        <v>49</v>
      </c>
      <c r="C86" s="54"/>
      <c r="D86" s="54"/>
      <c r="E86" s="54"/>
      <c r="F86" s="60"/>
      <c r="G86" s="60"/>
      <c r="H86" s="59" t="n">
        <f aca="false">SUM(H63:H85)</f>
        <v>21.2666666666667</v>
      </c>
      <c r="I86" s="58" t="n">
        <f aca="false">SUM(I63:I85)</f>
        <v>42.7833333333333</v>
      </c>
      <c r="J86" s="59" t="n">
        <f aca="false">H86*1000/I86*0.06</f>
        <v>29.824698091157</v>
      </c>
      <c r="K86" s="58" t="n">
        <f aca="false">SUM(K63:K85)</f>
        <v>3.83888888888889</v>
      </c>
      <c r="L86" s="58" t="n">
        <f aca="false">SUM(L63:L85)</f>
        <v>31.3777777777778</v>
      </c>
      <c r="M86" s="59" t="n">
        <f aca="false">H86*1000/L86*0.06</f>
        <v>40.6657223796034</v>
      </c>
      <c r="N86" s="58" t="n">
        <f aca="false">SUM(N63:N85)</f>
        <v>3.95</v>
      </c>
      <c r="O86" s="58" t="n">
        <f aca="false">SUM(O63:O85)</f>
        <v>37.0805555555556</v>
      </c>
      <c r="P86" s="59" t="n">
        <f aca="false">H86*1000/O86*0.06</f>
        <v>34.4115664094689</v>
      </c>
      <c r="Y86" s="62"/>
      <c r="Z86" s="62"/>
      <c r="AA86" s="62"/>
      <c r="AB86" s="62"/>
      <c r="AC86" s="63"/>
    </row>
    <row r="87" s="61" customFormat="true" ht="12" hidden="false" customHeight="true" outlineLevel="0" collapsed="false">
      <c r="F87" s="64"/>
      <c r="G87" s="65"/>
      <c r="H87" s="66"/>
      <c r="I87" s="66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3"/>
    </row>
    <row r="88" customFormat="false" ht="12" hidden="false" customHeight="true" outlineLevel="0" collapsed="false">
      <c r="A88" s="16"/>
      <c r="F88" s="68"/>
      <c r="G88" s="30"/>
      <c r="I88" s="17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</row>
    <row r="89" customFormat="false" ht="12" hidden="false" customHeight="true" outlineLevel="0" collapsed="false">
      <c r="A89" s="16"/>
      <c r="F89" s="68"/>
      <c r="G89" s="30"/>
      <c r="I89" s="17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" hidden="false" customHeight="true" outlineLevel="0" collapsed="false">
      <c r="A90" s="16"/>
      <c r="F90" s="68"/>
      <c r="G90" s="30"/>
      <c r="I90" s="17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s="16" customFormat="true" ht="12" hidden="false" customHeight="true" outlineLevel="0" collapsed="false">
      <c r="B95" s="50"/>
      <c r="C95" s="50"/>
      <c r="D95" s="50"/>
      <c r="E95" s="50"/>
      <c r="F95" s="68"/>
      <c r="G95" s="30"/>
      <c r="H95" s="17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s="16" customFormat="true" ht="12" hidden="false" customHeight="true" outlineLevel="0" collapsed="false">
      <c r="B96" s="50"/>
      <c r="C96" s="50"/>
      <c r="D96" s="50"/>
      <c r="E96" s="50"/>
      <c r="F96" s="51"/>
      <c r="G96" s="50"/>
      <c r="H96" s="50"/>
      <c r="I96" s="50"/>
      <c r="J96" s="69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</row>
    <row r="97" s="16" customFormat="true" ht="12" hidden="false" customHeight="true" outlineLevel="0" collapsed="false">
      <c r="B97" s="50"/>
      <c r="C97" s="50"/>
      <c r="D97" s="50"/>
      <c r="E97" s="50"/>
      <c r="F97" s="51"/>
      <c r="G97" s="50"/>
      <c r="H97" s="50"/>
      <c r="I97" s="50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s="16" customFormat="true" ht="12.6" hidden="false" customHeight="false" outlineLevel="0" collapsed="false">
      <c r="B98" s="50"/>
      <c r="C98" s="50"/>
      <c r="D98" s="50"/>
      <c r="E98" s="50"/>
      <c r="F98" s="51"/>
      <c r="G98" s="50"/>
      <c r="H98" s="50"/>
      <c r="I98" s="50"/>
    </row>
    <row r="99" s="16" customFormat="true" ht="12.6" hidden="false" customHeight="false" outlineLevel="0" collapsed="false">
      <c r="B99" s="50"/>
      <c r="C99" s="50"/>
      <c r="D99" s="50"/>
      <c r="E99" s="50"/>
      <c r="F99" s="51"/>
      <c r="G99" s="50"/>
      <c r="H99" s="50"/>
      <c r="I99" s="50"/>
    </row>
    <row r="100" customFormat="false" ht="16.2" hidden="false" customHeight="false" outlineLevel="0" collapsed="false">
      <c r="B100" s="50"/>
      <c r="C100" s="50"/>
      <c r="D100" s="50"/>
      <c r="E100" s="50"/>
      <c r="F100" s="51"/>
      <c r="G100" s="50"/>
      <c r="H100" s="50"/>
      <c r="I100" s="50"/>
    </row>
    <row r="101" customFormat="false" ht="16.2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customFormat="false" ht="16.2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F103" s="68"/>
      <c r="G103" s="68"/>
      <c r="H103" s="68"/>
      <c r="I103" s="68"/>
      <c r="J103" s="68"/>
    </row>
    <row r="104" customFormat="false" ht="16.2" hidden="false" customHeight="false" outlineLevel="0" collapsed="false">
      <c r="F104" s="68"/>
      <c r="G104" s="68"/>
      <c r="H104" s="68"/>
      <c r="I104" s="68"/>
      <c r="J104" s="68"/>
    </row>
    <row r="105" customFormat="false" ht="16.2" hidden="false" customHeight="false" outlineLevel="0" collapsed="false">
      <c r="F105" s="68"/>
      <c r="G105" s="68"/>
      <c r="H105" s="68"/>
      <c r="I105" s="68"/>
      <c r="J105" s="68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16"/>
      <c r="G111" s="16"/>
      <c r="H111" s="16"/>
    </row>
    <row r="112" customFormat="false" ht="16.2" hidden="false" customHeight="false" outlineLevel="0" collapsed="false">
      <c r="F112" s="16"/>
      <c r="G112" s="16"/>
      <c r="H112" s="16"/>
    </row>
    <row r="113" customFormat="false" ht="16.2" hidden="false" customHeight="false" outlineLevel="0" collapsed="false">
      <c r="F113" s="16"/>
      <c r="G113" s="50"/>
      <c r="H113" s="50"/>
      <c r="I113" s="50"/>
      <c r="J113" s="50"/>
      <c r="K113" s="50"/>
      <c r="L113" s="50"/>
    </row>
    <row r="114" customFormat="false" ht="16.2" hidden="false" customHeight="false" outlineLevel="0" collapsed="false">
      <c r="B114" s="70"/>
      <c r="C114" s="70"/>
      <c r="D114" s="70"/>
      <c r="E114" s="70"/>
      <c r="F114" s="61"/>
      <c r="G114" s="61"/>
      <c r="H114" s="61"/>
      <c r="I114" s="61"/>
      <c r="J114" s="61"/>
      <c r="K114" s="61"/>
      <c r="L114" s="61"/>
    </row>
    <row r="115" customFormat="false" ht="16.2" hidden="false" customHeight="false" outlineLevel="0" collapsed="false">
      <c r="B115" s="61"/>
      <c r="C115" s="61"/>
      <c r="D115" s="61"/>
      <c r="E115" s="61"/>
      <c r="F115" s="66"/>
      <c r="G115" s="65"/>
      <c r="H115" s="66"/>
      <c r="I115" s="65"/>
      <c r="J115" s="66"/>
      <c r="K115" s="65"/>
      <c r="L115" s="66"/>
    </row>
    <row r="116" customFormat="false" ht="16.2" hidden="false" customHeight="false" outlineLevel="0" collapsed="false">
      <c r="G116" s="30"/>
      <c r="I116" s="30"/>
      <c r="J116" s="17"/>
      <c r="K116" s="30"/>
      <c r="L116" s="17"/>
    </row>
    <row r="117" customFormat="false" ht="16.2" hidden="false" customHeight="false" outlineLevel="0" collapsed="false">
      <c r="G117" s="30"/>
      <c r="I117" s="30"/>
      <c r="J117" s="17"/>
      <c r="K117" s="30"/>
      <c r="L117" s="17"/>
    </row>
    <row r="118" customFormat="false" ht="16.2" hidden="false" customHeight="false" outlineLevel="0" collapsed="false">
      <c r="G118" s="30"/>
      <c r="I118" s="30"/>
      <c r="J118" s="17"/>
      <c r="K118" s="30"/>
      <c r="L118" s="17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B123" s="50"/>
      <c r="C123" s="50"/>
      <c r="D123" s="50"/>
      <c r="E123" s="50"/>
      <c r="G123" s="30"/>
      <c r="I123" s="30"/>
      <c r="J123" s="17"/>
      <c r="K123" s="30"/>
      <c r="L123" s="17"/>
    </row>
    <row r="124" s="16" customFormat="true" ht="16.2" hidden="false" customHeight="false" outlineLevel="0" collapsed="false">
      <c r="W124" s="19"/>
      <c r="X124" s="19"/>
      <c r="Y124" s="19"/>
      <c r="Z124" s="19"/>
      <c r="AA124" s="2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</row>
    <row r="125" s="16" customFormat="true" ht="16.2" hidden="false" customHeight="false" outlineLevel="0" collapsed="false">
      <c r="W125" s="19"/>
      <c r="X125" s="19"/>
      <c r="Y125" s="19"/>
      <c r="Z125" s="19"/>
      <c r="AA125" s="2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2.6" hidden="false" customHeight="false" outlineLevel="0" collapsed="false"/>
    <row r="133" s="16" customFormat="true" ht="12.6" hidden="false" customHeight="false" outlineLevel="0" collapsed="false"/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6.2" hidden="false" customHeight="false" outlineLevel="0" collapsed="false">
      <c r="W180" s="19"/>
      <c r="X180" s="19"/>
      <c r="Y180" s="19"/>
      <c r="Z180" s="19"/>
      <c r="AA180" s="2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</row>
    <row r="181" s="16" customFormat="true" ht="16.2" hidden="false" customHeight="false" outlineLevel="0" collapsed="false">
      <c r="W181" s="19"/>
      <c r="X181" s="19"/>
      <c r="Y181" s="19"/>
      <c r="Z181" s="19"/>
      <c r="AA181" s="2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</row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customFormat="false" ht="16.2" hidden="false" customHeight="false" outlineLevel="0" collapsed="false">
      <c r="F188" s="16"/>
      <c r="G188" s="16"/>
      <c r="H188" s="16"/>
    </row>
    <row r="189" customFormat="false" ht="16.2" hidden="false" customHeight="false" outlineLevel="0" collapsed="false">
      <c r="F189" s="16"/>
      <c r="G189" s="16"/>
      <c r="H189" s="16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s="16" customFormat="true" ht="16.2" hidden="false" customHeight="false" outlineLevel="0" collapsed="false">
      <c r="W204" s="19"/>
      <c r="X204" s="19"/>
      <c r="Y204" s="19"/>
      <c r="Z204" s="19"/>
      <c r="AA204" s="2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</row>
    <row r="205" s="16" customFormat="true" ht="16.2" hidden="false" customHeight="false" outlineLevel="0" collapsed="false">
      <c r="W205" s="19"/>
      <c r="X205" s="19"/>
      <c r="Y205" s="19"/>
      <c r="Z205" s="19"/>
      <c r="AA205" s="2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2.6" hidden="false" customHeight="false" outlineLevel="0" collapsed="false"/>
    <row r="213" s="16" customFormat="true" ht="12.6" hidden="false" customHeight="false" outlineLevel="0" collapsed="false"/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</sheetData>
  <mergeCells count="22">
    <mergeCell ref="J1:O1"/>
    <mergeCell ref="P1:V1"/>
    <mergeCell ref="B2:E2"/>
    <mergeCell ref="B26:E26"/>
    <mergeCell ref="B27:I27"/>
    <mergeCell ref="J27:O27"/>
    <mergeCell ref="P27:X27"/>
    <mergeCell ref="B28:I28"/>
    <mergeCell ref="J31:O31"/>
    <mergeCell ref="P31:V31"/>
    <mergeCell ref="B32:E32"/>
    <mergeCell ref="B56:E56"/>
    <mergeCell ref="B57:I57"/>
    <mergeCell ref="J57:O57"/>
    <mergeCell ref="P57:V57"/>
    <mergeCell ref="B58:I58"/>
    <mergeCell ref="B61:C61"/>
    <mergeCell ref="I61:K61"/>
    <mergeCell ref="L61:N61"/>
    <mergeCell ref="O61:P61"/>
    <mergeCell ref="B62:E62"/>
    <mergeCell ref="B86:E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7" activePane="bottomRight" state="frozen"/>
      <selection pane="topLeft" activeCell="A2" activeCellId="0" sqref="A2"/>
      <selection pane="topRight" activeCell="B2" activeCellId="0" sqref="B2"/>
      <selection pane="bottomLeft" activeCell="A87" activeCellId="0" sqref="A87"/>
      <selection pane="bottomRight" activeCell="E63" activeCellId="0" sqref="E6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24</v>
      </c>
      <c r="D4" s="0" t="n">
        <v>0</v>
      </c>
      <c r="E4" s="2" t="n">
        <v>21.2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/>
      <c r="C5" s="72" t="n">
        <v>36</v>
      </c>
      <c r="D5" s="72" t="n">
        <v>29</v>
      </c>
      <c r="E5" s="73" t="n">
        <v>27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36</v>
      </c>
      <c r="D6" s="72" t="n">
        <f aca="false">D5</f>
        <v>29</v>
      </c>
      <c r="E6" s="73" t="n">
        <f aca="false">E5</f>
        <v>27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11</v>
      </c>
      <c r="D7" s="0" t="n">
        <v>15</v>
      </c>
      <c r="E7" s="2" t="n">
        <v>51.1</v>
      </c>
    </row>
    <row r="8" customFormat="false" ht="16.2" hidden="false" customHeight="false" outlineLevel="0" collapsed="false">
      <c r="A8" s="1" t="n">
        <v>3</v>
      </c>
      <c r="B8" s="72"/>
      <c r="C8" s="72"/>
      <c r="D8" s="72"/>
      <c r="E8" s="73"/>
    </row>
    <row r="9" customFormat="false" ht="16.2" hidden="false" customHeight="false" outlineLevel="0" collapsed="false">
      <c r="A9" s="71" t="n">
        <v>4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45</v>
      </c>
      <c r="D52" s="0" t="n">
        <v>0</v>
      </c>
      <c r="E52" s="2" t="n">
        <v>41.3</v>
      </c>
      <c r="X52" s="0" t="n">
        <v>1</v>
      </c>
    </row>
    <row r="53" customFormat="false" ht="16.2" hidden="false" customHeight="false" outlineLevel="0" collapsed="false">
      <c r="A53" s="71" t="n">
        <v>2</v>
      </c>
      <c r="B53" s="72"/>
      <c r="C53" s="72" t="n">
        <v>58</v>
      </c>
      <c r="D53" s="72" t="n">
        <v>51</v>
      </c>
      <c r="E53" s="73" t="n">
        <v>47.14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58</v>
      </c>
      <c r="D54" s="72" t="n">
        <f aca="false">D53</f>
        <v>51</v>
      </c>
      <c r="E54" s="73" t="n">
        <f aca="false">E53</f>
        <v>47.14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34</v>
      </c>
      <c r="D55" s="0" t="n">
        <v>45</v>
      </c>
      <c r="E55" s="2" t="n">
        <v>71.2</v>
      </c>
    </row>
    <row r="56" customFormat="false" ht="16.2" hidden="false" customHeight="false" outlineLevel="0" collapsed="false">
      <c r="A56" s="1" t="n">
        <v>3</v>
      </c>
      <c r="B56" s="74"/>
      <c r="C56" s="74"/>
      <c r="D56" s="74"/>
      <c r="E56" s="75"/>
    </row>
    <row r="57" customFormat="false" ht="16.2" hidden="false" customHeight="false" outlineLevel="0" collapsed="false">
      <c r="A57" s="71" t="n">
        <v>4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56</v>
      </c>
      <c r="D100" s="0" t="n">
        <v>11</v>
      </c>
      <c r="E100" s="2" t="n">
        <v>93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 t="n">
        <v>1</v>
      </c>
      <c r="C101" s="72" t="n">
        <v>4</v>
      </c>
      <c r="D101" s="72" t="n">
        <v>47</v>
      </c>
      <c r="E101" s="73" t="n">
        <v>98.8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</v>
      </c>
      <c r="C102" s="72" t="n">
        <f aca="false">C101</f>
        <v>4</v>
      </c>
      <c r="D102" s="72" t="n">
        <f aca="false">D101</f>
        <v>47</v>
      </c>
      <c r="E102" s="73" t="n">
        <f aca="false">E101</f>
        <v>98.8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41</v>
      </c>
      <c r="D103" s="0" t="n">
        <v>18</v>
      </c>
      <c r="E103" s="2" t="n">
        <v>122.9</v>
      </c>
    </row>
    <row r="104" customFormat="false" ht="16.2" hidden="false" customHeight="false" outlineLevel="0" collapsed="false">
      <c r="A104" s="1" t="n">
        <v>3</v>
      </c>
      <c r="B104" s="74"/>
      <c r="C104" s="74"/>
      <c r="D104" s="74"/>
      <c r="E104" s="75"/>
    </row>
    <row r="105" customFormat="false" ht="16.2" hidden="false" customHeight="false" outlineLevel="0" collapsed="false">
      <c r="A105" s="71" t="n">
        <v>4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98.666666666667</v>
      </c>
      <c r="C148" s="14"/>
      <c r="D148" s="14"/>
      <c r="E148" s="2" t="n">
        <f aca="false">(E5-E4+E53-E52+E101-E100)/3</f>
        <v>5.81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143.66666666667</v>
      </c>
      <c r="C149" s="14"/>
      <c r="D149" s="14"/>
      <c r="E149" s="2" t="n">
        <f aca="false">(E7-E6+E55-E54+E103-E102)/3</f>
        <v>24.08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842.33333333333</v>
      </c>
      <c r="C172" s="14"/>
      <c r="D172" s="14"/>
      <c r="E172" s="2" t="n">
        <f aca="false">SUM(E148:E171)</f>
        <v>29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138" activePane="bottomRight" state="frozen"/>
      <selection pane="topLeft" activeCell="A1" activeCellId="0" sqref="A1"/>
      <selection pane="topRight" activeCell="Q1" activeCellId="0" sqref="Q1"/>
      <selection pane="bottomLeft" activeCell="A138" activeCellId="0" sqref="A138"/>
      <selection pane="bottomRight" activeCell="E63" activeCellId="0" sqref="E6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v>15</v>
      </c>
      <c r="D48" s="0" t="n">
        <v>0</v>
      </c>
      <c r="E48" s="2" t="n">
        <v>57</v>
      </c>
      <c r="X48" s="0" t="n">
        <v>1</v>
      </c>
    </row>
    <row r="49" customFormat="false" ht="16.2" hidden="false" customHeight="false" outlineLevel="0" collapsed="false">
      <c r="A49" s="71" t="n">
        <v>2</v>
      </c>
      <c r="B49" s="72"/>
      <c r="C49" s="72" t="n">
        <v>48</v>
      </c>
      <c r="D49" s="72" t="n">
        <v>59</v>
      </c>
      <c r="E49" s="73" t="n">
        <v>81.2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48</v>
      </c>
      <c r="D50" s="72" t="n">
        <f aca="false">D49</f>
        <v>59</v>
      </c>
      <c r="E50" s="73" t="n">
        <f aca="false">E49</f>
        <v>81.2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1</v>
      </c>
      <c r="Y50" s="72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1</v>
      </c>
      <c r="D51" s="8" t="n">
        <v>31</v>
      </c>
      <c r="E51" s="8" t="n">
        <v>8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v>35</v>
      </c>
      <c r="D96" s="0" t="n">
        <v>0</v>
      </c>
      <c r="E96" s="2" t="n">
        <v>22.9</v>
      </c>
      <c r="X96" s="0" t="n">
        <v>1</v>
      </c>
    </row>
    <row r="97" customFormat="false" ht="16.2" hidden="false" customHeight="false" outlineLevel="0" collapsed="false">
      <c r="A97" s="71" t="n">
        <v>2</v>
      </c>
      <c r="B97" s="72" t="n">
        <v>1</v>
      </c>
      <c r="C97" s="72" t="n">
        <v>9</v>
      </c>
      <c r="D97" s="72" t="n">
        <v>5</v>
      </c>
      <c r="E97" s="73" t="n">
        <v>47.1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</v>
      </c>
      <c r="C98" s="72" t="n">
        <f aca="false">C97</f>
        <v>9</v>
      </c>
      <c r="D98" s="72" t="n">
        <f aca="false">D97</f>
        <v>5</v>
      </c>
      <c r="E98" s="73" t="n">
        <f aca="false">E97</f>
        <v>47.1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1</v>
      </c>
      <c r="Y98" s="72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41</v>
      </c>
      <c r="D99" s="7" t="n">
        <v>40</v>
      </c>
      <c r="E99" s="7" t="n">
        <v>52.9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v>71.2</v>
      </c>
      <c r="X144" s="0" t="n">
        <v>1</v>
      </c>
    </row>
    <row r="145" customFormat="false" ht="16.2" hidden="false" customHeight="false" outlineLevel="0" collapsed="false">
      <c r="A145" s="71" t="n">
        <v>2</v>
      </c>
      <c r="B145" s="72"/>
      <c r="C145" s="72" t="n">
        <v>33</v>
      </c>
      <c r="D145" s="72" t="n">
        <v>6</v>
      </c>
      <c r="E145" s="73" t="n">
        <v>95.3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33</v>
      </c>
      <c r="D146" s="72" t="n">
        <f aca="false">D145</f>
        <v>6</v>
      </c>
      <c r="E146" s="73" t="n">
        <f aca="false">E145</f>
        <v>95.3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C147" s="7" t="n">
        <v>41</v>
      </c>
      <c r="D147" s="7" t="n">
        <v>25</v>
      </c>
      <c r="E147" s="7" t="n">
        <v>101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23.33333333333</v>
      </c>
      <c r="C170" s="14"/>
      <c r="D170" s="14"/>
      <c r="E170" s="2" t="n">
        <f aca="false">(E49-E48+E97-E96+E145-E144)/3</f>
        <v>24.1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68.66666666667</v>
      </c>
      <c r="C171" s="14"/>
      <c r="D171" s="14"/>
      <c r="E171" s="2" t="n">
        <f aca="false">(E51-E50+E99-E98+E147-E146)/3</f>
        <v>5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492</v>
      </c>
      <c r="C172" s="14"/>
      <c r="D172" s="14"/>
      <c r="E172" s="2" t="n">
        <f aca="false">SUM(E148:E171)</f>
        <v>29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F63" activeCellId="0" sqref="F63:I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4</v>
      </c>
      <c r="C5" s="21" t="s">
        <v>115</v>
      </c>
      <c r="E5" s="21" t="s">
        <v>116</v>
      </c>
      <c r="F5" s="17" t="n">
        <f aca="false">H70</f>
        <v>5.80666666666667</v>
      </c>
      <c r="G5" s="30" t="n">
        <f aca="false">'台24(三地門-阿禮)下行'!B148/60</f>
        <v>11.6444444444444</v>
      </c>
      <c r="H5" s="17" t="n">
        <f aca="false">F5*1000/G5*0.06</f>
        <v>29.9198473282443</v>
      </c>
      <c r="I5" s="17" t="n">
        <f aca="false">F5*1000/(G5*60-SUM(J5:W5))*3.6</f>
        <v>29.9198473282443</v>
      </c>
      <c r="J5" s="18" t="n">
        <f aca="false">'台24(三地門-阿禮)下行'!F148</f>
        <v>0</v>
      </c>
      <c r="K5" s="18" t="n">
        <f aca="false">'台24(三地門-阿禮)下行'!G148</f>
        <v>0</v>
      </c>
      <c r="L5" s="18" t="n">
        <f aca="false">'台24(三地門-阿禮)下行'!H148</f>
        <v>0</v>
      </c>
      <c r="M5" s="18" t="n">
        <f aca="false">'台24(三地門-阿禮)下行'!I148</f>
        <v>0</v>
      </c>
      <c r="N5" s="18" t="n">
        <f aca="false">'台24(三地門-阿禮)下行'!J148</f>
        <v>0</v>
      </c>
      <c r="O5" s="18" t="n">
        <f aca="false">'台24(三地門-阿禮)下行'!K148</f>
        <v>0</v>
      </c>
      <c r="P5" s="18" t="n">
        <f aca="false">'台24(三地門-阿禮)下行'!M148</f>
        <v>0</v>
      </c>
      <c r="Q5" s="18" t="n">
        <f aca="false">'台24(三地門-阿禮)下行'!N148</f>
        <v>0</v>
      </c>
      <c r="R5" s="18" t="n">
        <f aca="false">'台24(三地門-阿禮)下行'!O148</f>
        <v>0</v>
      </c>
      <c r="S5" s="18" t="n">
        <f aca="false">'台24(三地門-阿禮)下行'!P148</f>
        <v>0</v>
      </c>
      <c r="T5" s="18" t="n">
        <f aca="false">'台24(三地門-阿禮)下行'!Q148</f>
        <v>0</v>
      </c>
      <c r="U5" s="18" t="n">
        <f aca="false">'台24(三地門-阿禮)下行'!R148</f>
        <v>0</v>
      </c>
      <c r="V5" s="18" t="n">
        <f aca="false">'台24(三地門-阿禮)下行'!S148</f>
        <v>0</v>
      </c>
      <c r="W5" s="18" t="n">
        <f aca="false">'台24(三地門-阿禮)下行'!U148</f>
        <v>0</v>
      </c>
      <c r="X5" s="18" t="n">
        <f aca="false">'台24(三地門-阿禮)下行'!V148</f>
        <v>0</v>
      </c>
      <c r="Y5" s="18" t="n">
        <f aca="false">'台24(三地門-阿禮)下行'!W148</f>
        <v>0</v>
      </c>
      <c r="Z5" s="18" t="n">
        <f aca="false">'台24(三地門-阿禮)下行'!X148</f>
        <v>1</v>
      </c>
      <c r="AA5" s="18" t="n">
        <f aca="false">'台24(三地門-阿禮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16</v>
      </c>
      <c r="D6" s="21" t="s">
        <v>117</v>
      </c>
      <c r="E6" s="21" t="s">
        <v>118</v>
      </c>
      <c r="F6" s="17" t="n">
        <f aca="false">H71</f>
        <v>24.1266666666667</v>
      </c>
      <c r="G6" s="30" t="n">
        <f aca="false">'台24(三地門-阿禮)下行'!B149/60</f>
        <v>35.7277777777778</v>
      </c>
      <c r="H6" s="17" t="n">
        <f aca="false">F6*1000/G6*0.06</f>
        <v>40.5174933913855</v>
      </c>
      <c r="I6" s="17" t="n">
        <f aca="false">F6*1000/(G6*60-SUM(J6:W6))*3.6</f>
        <v>40.5174933913855</v>
      </c>
      <c r="J6" s="18" t="n">
        <f aca="false">'台24(三地門-阿禮)下行'!F149</f>
        <v>0</v>
      </c>
      <c r="K6" s="18" t="n">
        <f aca="false">'台24(三地門-阿禮)下行'!G149</f>
        <v>0</v>
      </c>
      <c r="L6" s="18" t="n">
        <f aca="false">'台24(三地門-阿禮)下行'!H149</f>
        <v>0</v>
      </c>
      <c r="M6" s="18" t="n">
        <f aca="false">'台24(三地門-阿禮)下行'!I149</f>
        <v>0</v>
      </c>
      <c r="N6" s="18" t="n">
        <f aca="false">'台24(三地門-阿禮)下行'!J149</f>
        <v>0</v>
      </c>
      <c r="O6" s="18" t="n">
        <f aca="false">'台24(三地門-阿禮)下行'!K149</f>
        <v>0</v>
      </c>
      <c r="P6" s="18" t="n">
        <f aca="false">'台24(三地門-阿禮)下行'!M149</f>
        <v>0</v>
      </c>
      <c r="Q6" s="18" t="n">
        <f aca="false">'台24(三地門-阿禮)下行'!N149</f>
        <v>0</v>
      </c>
      <c r="R6" s="18" t="n">
        <f aca="false">'台24(三地門-阿禮)下行'!O149</f>
        <v>0</v>
      </c>
      <c r="S6" s="18" t="n">
        <f aca="false">'台24(三地門-阿禮)下行'!P149</f>
        <v>0</v>
      </c>
      <c r="T6" s="18" t="n">
        <f aca="false">'台24(三地門-阿禮)下行'!Q149</f>
        <v>0</v>
      </c>
      <c r="U6" s="18" t="n">
        <f aca="false">'台24(三地門-阿禮)下行'!R149</f>
        <v>0</v>
      </c>
      <c r="V6" s="18" t="n">
        <f aca="false">'台24(三地門-阿禮)下行'!S149</f>
        <v>0</v>
      </c>
      <c r="W6" s="18" t="n">
        <f aca="false">'台24(三地門-阿禮)下行'!U149</f>
        <v>0</v>
      </c>
      <c r="X6" s="18" t="n">
        <f aca="false">'台24(三地門-阿禮)下行'!V149</f>
        <v>0</v>
      </c>
      <c r="Y6" s="18" t="n">
        <f aca="false">'台24(三地門-阿禮)下行'!W149</f>
        <v>0</v>
      </c>
      <c r="Z6" s="18" t="n">
        <f aca="false">'台24(三地門-阿禮)下行'!X149</f>
        <v>1</v>
      </c>
      <c r="AA6" s="18" t="n">
        <f aca="false">'台24(三地門-阿禮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0" t="n">
        <f aca="false">'台24(三地門-阿禮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4(三地門-阿禮)下行'!F150</f>
        <v>0</v>
      </c>
      <c r="K7" s="18" t="n">
        <f aca="false">'台24(三地門-阿禮)下行'!G150</f>
        <v>0</v>
      </c>
      <c r="L7" s="18" t="n">
        <f aca="false">'台24(三地門-阿禮)下行'!H150</f>
        <v>0</v>
      </c>
      <c r="M7" s="18" t="n">
        <f aca="false">'台24(三地門-阿禮)下行'!I150</f>
        <v>0</v>
      </c>
      <c r="N7" s="18" t="n">
        <f aca="false">'台24(三地門-阿禮)下行'!J150</f>
        <v>0</v>
      </c>
      <c r="O7" s="18" t="n">
        <f aca="false">'台24(三地門-阿禮)下行'!K150</f>
        <v>0</v>
      </c>
      <c r="P7" s="18" t="n">
        <f aca="false">'台24(三地門-阿禮)下行'!M150</f>
        <v>0</v>
      </c>
      <c r="Q7" s="18" t="n">
        <f aca="false">'台24(三地門-阿禮)下行'!N150</f>
        <v>0</v>
      </c>
      <c r="R7" s="18" t="n">
        <f aca="false">'台24(三地門-阿禮)下行'!O150</f>
        <v>0</v>
      </c>
      <c r="S7" s="18" t="n">
        <f aca="false">'台24(三地門-阿禮)下行'!P150</f>
        <v>0</v>
      </c>
      <c r="T7" s="18" t="n">
        <f aca="false">'台24(三地門-阿禮)下行'!Q150</f>
        <v>0</v>
      </c>
      <c r="U7" s="18" t="n">
        <f aca="false">'台24(三地門-阿禮)下行'!R150</f>
        <v>0</v>
      </c>
      <c r="V7" s="18" t="n">
        <f aca="false">'台24(三地門-阿禮)下行'!S150</f>
        <v>0</v>
      </c>
      <c r="W7" s="18" t="n">
        <f aca="false">'台24(三地門-阿禮)下行'!U150</f>
        <v>0</v>
      </c>
      <c r="X7" s="18" t="n">
        <f aca="false">'台24(三地門-阿禮)下行'!V150</f>
        <v>0</v>
      </c>
      <c r="Y7" s="18" t="n">
        <f aca="false">'台24(三地門-阿禮)下行'!W150</f>
        <v>0</v>
      </c>
      <c r="Z7" s="18" t="n">
        <f aca="false">'台24(三地門-阿禮)下行'!X150</f>
        <v>0</v>
      </c>
      <c r="AA7" s="18" t="n">
        <f aca="false">'台24(三地門-阿禮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0" t="n">
        <f aca="false">'台24(三地門-阿禮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4(三地門-阿禮)下行'!F151</f>
        <v>0</v>
      </c>
      <c r="K8" s="18" t="n">
        <f aca="false">'台24(三地門-阿禮)下行'!G151</f>
        <v>0</v>
      </c>
      <c r="L8" s="18" t="n">
        <f aca="false">'台24(三地門-阿禮)下行'!H151</f>
        <v>0</v>
      </c>
      <c r="M8" s="18" t="n">
        <f aca="false">'台24(三地門-阿禮)下行'!I151</f>
        <v>0</v>
      </c>
      <c r="N8" s="18" t="n">
        <f aca="false">'台24(三地門-阿禮)下行'!J151</f>
        <v>0</v>
      </c>
      <c r="O8" s="18" t="n">
        <f aca="false">'台24(三地門-阿禮)下行'!K151</f>
        <v>0</v>
      </c>
      <c r="P8" s="18" t="n">
        <f aca="false">'台24(三地門-阿禮)下行'!M151</f>
        <v>0</v>
      </c>
      <c r="Q8" s="18" t="n">
        <f aca="false">'台24(三地門-阿禮)下行'!N151</f>
        <v>0</v>
      </c>
      <c r="R8" s="18" t="n">
        <f aca="false">'台24(三地門-阿禮)下行'!O151</f>
        <v>0</v>
      </c>
      <c r="S8" s="18" t="n">
        <f aca="false">'台24(三地門-阿禮)下行'!P151</f>
        <v>0</v>
      </c>
      <c r="T8" s="18" t="n">
        <f aca="false">'台24(三地門-阿禮)下行'!Q151</f>
        <v>0</v>
      </c>
      <c r="U8" s="18" t="n">
        <f aca="false">'台24(三地門-阿禮)下行'!R151</f>
        <v>0</v>
      </c>
      <c r="V8" s="18" t="n">
        <f aca="false">'台24(三地門-阿禮)下行'!S151</f>
        <v>0</v>
      </c>
      <c r="W8" s="18" t="n">
        <f aca="false">'台24(三地門-阿禮)下行'!U151</f>
        <v>0</v>
      </c>
      <c r="X8" s="18" t="n">
        <f aca="false">'台24(三地門-阿禮)下行'!V151</f>
        <v>0</v>
      </c>
      <c r="Y8" s="18" t="n">
        <f aca="false">'台24(三地門-阿禮)下行'!W151</f>
        <v>0</v>
      </c>
      <c r="Z8" s="18" t="n">
        <f aca="false">'台24(三地門-阿禮)下行'!X151</f>
        <v>0</v>
      </c>
      <c r="AA8" s="18" t="n">
        <f aca="false">'台24(三地門-阿禮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0" t="n">
        <f aca="false">'台24(三地門-阿禮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4(三地門-阿禮)下行'!F152</f>
        <v>0</v>
      </c>
      <c r="K9" s="18" t="n">
        <f aca="false">'台24(三地門-阿禮)下行'!G152</f>
        <v>0</v>
      </c>
      <c r="L9" s="18" t="n">
        <f aca="false">'台24(三地門-阿禮)下行'!H152</f>
        <v>0</v>
      </c>
      <c r="M9" s="18" t="n">
        <f aca="false">'台24(三地門-阿禮)下行'!I152</f>
        <v>0</v>
      </c>
      <c r="N9" s="18" t="n">
        <f aca="false">'台24(三地門-阿禮)下行'!J152</f>
        <v>0</v>
      </c>
      <c r="O9" s="18" t="n">
        <f aca="false">'台24(三地門-阿禮)下行'!K152</f>
        <v>0</v>
      </c>
      <c r="P9" s="18" t="n">
        <f aca="false">'台24(三地門-阿禮)下行'!M152</f>
        <v>0</v>
      </c>
      <c r="Q9" s="18" t="n">
        <f aca="false">'台24(三地門-阿禮)下行'!N152</f>
        <v>0</v>
      </c>
      <c r="R9" s="18" t="n">
        <f aca="false">'台24(三地門-阿禮)下行'!O152</f>
        <v>0</v>
      </c>
      <c r="S9" s="18" t="n">
        <f aca="false">'台24(三地門-阿禮)下行'!P152</f>
        <v>0</v>
      </c>
      <c r="T9" s="18" t="n">
        <f aca="false">'台24(三地門-阿禮)下行'!Q152</f>
        <v>0</v>
      </c>
      <c r="U9" s="18" t="n">
        <f aca="false">'台24(三地門-阿禮)下行'!R152</f>
        <v>0</v>
      </c>
      <c r="V9" s="18" t="n">
        <f aca="false">'台24(三地門-阿禮)下行'!S152</f>
        <v>0</v>
      </c>
      <c r="W9" s="18" t="n">
        <f aca="false">'台24(三地門-阿禮)下行'!U152</f>
        <v>0</v>
      </c>
      <c r="X9" s="18" t="n">
        <f aca="false">'台24(三地門-阿禮)下行'!V152</f>
        <v>0</v>
      </c>
      <c r="Y9" s="18" t="n">
        <f aca="false">'台24(三地門-阿禮)下行'!W152</f>
        <v>0</v>
      </c>
      <c r="Z9" s="18" t="n">
        <f aca="false">'台24(三地門-阿禮)下行'!X152</f>
        <v>0</v>
      </c>
      <c r="AA9" s="18" t="n">
        <f aca="false">'台24(三地門-阿禮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0" t="n">
        <f aca="false">'台24(三地門-阿禮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4(三地門-阿禮)下行'!F153</f>
        <v>0</v>
      </c>
      <c r="K10" s="18" t="n">
        <f aca="false">'台24(三地門-阿禮)下行'!G153</f>
        <v>0</v>
      </c>
      <c r="L10" s="18" t="n">
        <f aca="false">'台24(三地門-阿禮)下行'!H153</f>
        <v>0</v>
      </c>
      <c r="M10" s="18" t="n">
        <f aca="false">'台24(三地門-阿禮)下行'!I153</f>
        <v>0</v>
      </c>
      <c r="N10" s="18" t="n">
        <f aca="false">'台24(三地門-阿禮)下行'!J153</f>
        <v>0</v>
      </c>
      <c r="O10" s="18" t="n">
        <f aca="false">'台24(三地門-阿禮)下行'!K153</f>
        <v>0</v>
      </c>
      <c r="P10" s="18" t="n">
        <f aca="false">'台24(三地門-阿禮)下行'!M153</f>
        <v>0</v>
      </c>
      <c r="Q10" s="18" t="n">
        <f aca="false">'台24(三地門-阿禮)下行'!N153</f>
        <v>0</v>
      </c>
      <c r="R10" s="18" t="n">
        <f aca="false">'台24(三地門-阿禮)下行'!O153</f>
        <v>0</v>
      </c>
      <c r="S10" s="18" t="n">
        <f aca="false">'台24(三地門-阿禮)下行'!P153</f>
        <v>0</v>
      </c>
      <c r="T10" s="18" t="n">
        <f aca="false">'台24(三地門-阿禮)下行'!Q153</f>
        <v>0</v>
      </c>
      <c r="U10" s="18" t="n">
        <f aca="false">'台24(三地門-阿禮)下行'!R153</f>
        <v>0</v>
      </c>
      <c r="V10" s="18" t="n">
        <f aca="false">'台24(三地門-阿禮)下行'!S153</f>
        <v>0</v>
      </c>
      <c r="W10" s="18" t="n">
        <f aca="false">'台24(三地門-阿禮)下行'!U153</f>
        <v>0</v>
      </c>
      <c r="X10" s="18" t="n">
        <f aca="false">'台24(三地門-阿禮)下行'!V153</f>
        <v>0</v>
      </c>
      <c r="Y10" s="18" t="n">
        <f aca="false">'台24(三地門-阿禮)下行'!W153</f>
        <v>0</v>
      </c>
      <c r="Z10" s="18" t="n">
        <f aca="false">'台24(三地門-阿禮)下行'!X153</f>
        <v>0</v>
      </c>
      <c r="AA10" s="18" t="n">
        <f aca="false">'台24(三地門-阿禮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0" t="n">
        <f aca="false">'台24(三地門-阿禮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4(三地門-阿禮)下行'!F154</f>
        <v>0</v>
      </c>
      <c r="K11" s="18" t="n">
        <f aca="false">'台24(三地門-阿禮)下行'!G154</f>
        <v>0</v>
      </c>
      <c r="L11" s="18" t="n">
        <f aca="false">'台24(三地門-阿禮)下行'!H154</f>
        <v>0</v>
      </c>
      <c r="M11" s="18" t="n">
        <f aca="false">'台24(三地門-阿禮)下行'!I154</f>
        <v>0</v>
      </c>
      <c r="N11" s="18" t="n">
        <f aca="false">'台24(三地門-阿禮)下行'!J154</f>
        <v>0</v>
      </c>
      <c r="O11" s="18" t="n">
        <f aca="false">'台24(三地門-阿禮)下行'!K154</f>
        <v>0</v>
      </c>
      <c r="P11" s="18" t="n">
        <f aca="false">'台24(三地門-阿禮)下行'!M154</f>
        <v>0</v>
      </c>
      <c r="Q11" s="18" t="n">
        <f aca="false">'台24(三地門-阿禮)下行'!N154</f>
        <v>0</v>
      </c>
      <c r="R11" s="18" t="n">
        <f aca="false">'台24(三地門-阿禮)下行'!O154</f>
        <v>0</v>
      </c>
      <c r="S11" s="18" t="n">
        <f aca="false">'台24(三地門-阿禮)下行'!P154</f>
        <v>0</v>
      </c>
      <c r="T11" s="18" t="n">
        <f aca="false">'台24(三地門-阿禮)下行'!Q154</f>
        <v>0</v>
      </c>
      <c r="U11" s="18" t="n">
        <f aca="false">'台24(三地門-阿禮)下行'!R154</f>
        <v>0</v>
      </c>
      <c r="V11" s="18" t="n">
        <f aca="false">'台24(三地門-阿禮)下行'!S154</f>
        <v>0</v>
      </c>
      <c r="W11" s="18" t="n">
        <f aca="false">'台24(三地門-阿禮)下行'!U154</f>
        <v>0</v>
      </c>
      <c r="X11" s="18" t="n">
        <f aca="false">'台24(三地門-阿禮)下行'!V154</f>
        <v>0</v>
      </c>
      <c r="Y11" s="18" t="n">
        <f aca="false">'台24(三地門-阿禮)下行'!W154</f>
        <v>0</v>
      </c>
      <c r="Z11" s="18" t="n">
        <f aca="false">'台24(三地門-阿禮)下行'!X154</f>
        <v>0</v>
      </c>
      <c r="AA11" s="18" t="n">
        <f aca="false">'台24(三地門-阿禮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0" t="n">
        <f aca="false">'台24(三地門-阿禮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4(三地門-阿禮)下行'!F155</f>
        <v>0</v>
      </c>
      <c r="K12" s="18" t="n">
        <f aca="false">'台24(三地門-阿禮)下行'!G155</f>
        <v>0</v>
      </c>
      <c r="L12" s="18" t="n">
        <f aca="false">'台24(三地門-阿禮)下行'!H155</f>
        <v>0</v>
      </c>
      <c r="M12" s="18" t="n">
        <f aca="false">'台24(三地門-阿禮)下行'!I155</f>
        <v>0</v>
      </c>
      <c r="N12" s="18" t="n">
        <f aca="false">'台24(三地門-阿禮)下行'!J155</f>
        <v>0</v>
      </c>
      <c r="O12" s="18" t="n">
        <f aca="false">'台24(三地門-阿禮)下行'!K155</f>
        <v>0</v>
      </c>
      <c r="P12" s="18" t="n">
        <f aca="false">'台24(三地門-阿禮)下行'!M155</f>
        <v>0</v>
      </c>
      <c r="Q12" s="18" t="n">
        <f aca="false">'台24(三地門-阿禮)下行'!N155</f>
        <v>0</v>
      </c>
      <c r="R12" s="18" t="n">
        <f aca="false">'台24(三地門-阿禮)下行'!O155</f>
        <v>0</v>
      </c>
      <c r="S12" s="18" t="n">
        <f aca="false">'台24(三地門-阿禮)下行'!P155</f>
        <v>0</v>
      </c>
      <c r="T12" s="18" t="n">
        <f aca="false">'台24(三地門-阿禮)下行'!Q155</f>
        <v>0</v>
      </c>
      <c r="U12" s="18" t="n">
        <f aca="false">'台24(三地門-阿禮)下行'!R155</f>
        <v>0</v>
      </c>
      <c r="V12" s="18" t="n">
        <f aca="false">'台24(三地門-阿禮)下行'!S155</f>
        <v>0</v>
      </c>
      <c r="W12" s="18" t="n">
        <f aca="false">'台24(三地門-阿禮)下行'!U155</f>
        <v>0</v>
      </c>
      <c r="X12" s="18" t="n">
        <f aca="false">'台24(三地門-阿禮)下行'!V155</f>
        <v>0</v>
      </c>
      <c r="Y12" s="18" t="n">
        <f aca="false">'台24(三地門-阿禮)下行'!W155</f>
        <v>0</v>
      </c>
      <c r="Z12" s="18" t="n">
        <f aca="false">'台24(三地門-阿禮)下行'!X155</f>
        <v>0</v>
      </c>
      <c r="AA12" s="18" t="n">
        <f aca="false">'台24(三地門-阿禮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0" t="n">
        <f aca="false">'台24(三地門-阿禮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4(三地門-阿禮)下行'!F156</f>
        <v>0</v>
      </c>
      <c r="K13" s="18" t="n">
        <f aca="false">'台24(三地門-阿禮)下行'!G156</f>
        <v>0</v>
      </c>
      <c r="L13" s="18" t="n">
        <f aca="false">'台24(三地門-阿禮)下行'!H156</f>
        <v>0</v>
      </c>
      <c r="M13" s="18" t="n">
        <f aca="false">'台24(三地門-阿禮)下行'!I156</f>
        <v>0</v>
      </c>
      <c r="N13" s="18" t="n">
        <f aca="false">'台24(三地門-阿禮)下行'!J156</f>
        <v>0</v>
      </c>
      <c r="O13" s="18" t="n">
        <f aca="false">'台24(三地門-阿禮)下行'!K156</f>
        <v>0</v>
      </c>
      <c r="P13" s="18" t="n">
        <f aca="false">'台24(三地門-阿禮)下行'!M156</f>
        <v>0</v>
      </c>
      <c r="Q13" s="18" t="n">
        <f aca="false">'台24(三地門-阿禮)下行'!N156</f>
        <v>0</v>
      </c>
      <c r="R13" s="18" t="n">
        <f aca="false">'台24(三地門-阿禮)下行'!O156</f>
        <v>0</v>
      </c>
      <c r="S13" s="18" t="n">
        <f aca="false">'台24(三地門-阿禮)下行'!P156</f>
        <v>0</v>
      </c>
      <c r="T13" s="18" t="n">
        <f aca="false">'台24(三地門-阿禮)下行'!Q156</f>
        <v>0</v>
      </c>
      <c r="U13" s="18" t="n">
        <f aca="false">'台24(三地門-阿禮)下行'!R156</f>
        <v>0</v>
      </c>
      <c r="V13" s="18" t="n">
        <f aca="false">'台24(三地門-阿禮)下行'!S156</f>
        <v>0</v>
      </c>
      <c r="W13" s="18" t="n">
        <f aca="false">'台24(三地門-阿禮)下行'!U156</f>
        <v>0</v>
      </c>
      <c r="X13" s="18" t="n">
        <f aca="false">'台24(三地門-阿禮)下行'!V156</f>
        <v>0</v>
      </c>
      <c r="Y13" s="18" t="n">
        <f aca="false">'台24(三地門-阿禮)下行'!W156</f>
        <v>0</v>
      </c>
      <c r="Z13" s="18" t="n">
        <f aca="false">'台24(三地門-阿禮)下行'!X156</f>
        <v>0</v>
      </c>
      <c r="AA13" s="18" t="n">
        <f aca="false">'台24(三地門-阿禮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0" t="n">
        <f aca="false">'台24(三地門-阿禮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4(三地門-阿禮)下行'!F157</f>
        <v>0</v>
      </c>
      <c r="K14" s="18" t="n">
        <f aca="false">'台24(三地門-阿禮)下行'!G157</f>
        <v>0</v>
      </c>
      <c r="L14" s="18" t="n">
        <f aca="false">'台24(三地門-阿禮)下行'!H157</f>
        <v>0</v>
      </c>
      <c r="M14" s="18" t="n">
        <f aca="false">'台24(三地門-阿禮)下行'!I157</f>
        <v>0</v>
      </c>
      <c r="N14" s="18" t="n">
        <f aca="false">'台24(三地門-阿禮)下行'!J157</f>
        <v>0</v>
      </c>
      <c r="O14" s="18" t="n">
        <f aca="false">'台24(三地門-阿禮)下行'!K157</f>
        <v>0</v>
      </c>
      <c r="P14" s="18" t="n">
        <f aca="false">'台24(三地門-阿禮)下行'!M157</f>
        <v>0</v>
      </c>
      <c r="Q14" s="18" t="n">
        <f aca="false">'台24(三地門-阿禮)下行'!N157</f>
        <v>0</v>
      </c>
      <c r="R14" s="18" t="n">
        <f aca="false">'台24(三地門-阿禮)下行'!O157</f>
        <v>0</v>
      </c>
      <c r="S14" s="18" t="n">
        <f aca="false">'台24(三地門-阿禮)下行'!P157</f>
        <v>0</v>
      </c>
      <c r="T14" s="18" t="n">
        <f aca="false">'台24(三地門-阿禮)下行'!Q157</f>
        <v>0</v>
      </c>
      <c r="U14" s="18" t="n">
        <f aca="false">'台24(三地門-阿禮)下行'!R157</f>
        <v>0</v>
      </c>
      <c r="V14" s="18" t="n">
        <f aca="false">'台24(三地門-阿禮)下行'!S157</f>
        <v>0</v>
      </c>
      <c r="W14" s="18" t="n">
        <f aca="false">'台24(三地門-阿禮)下行'!U157</f>
        <v>0</v>
      </c>
      <c r="X14" s="18" t="n">
        <f aca="false">'台24(三地門-阿禮)下行'!V157</f>
        <v>0</v>
      </c>
      <c r="Y14" s="18" t="n">
        <f aca="false">'台24(三地門-阿禮)下行'!W157</f>
        <v>0</v>
      </c>
      <c r="Z14" s="18" t="n">
        <f aca="false">'台24(三地門-阿禮)下行'!X157</f>
        <v>0</v>
      </c>
      <c r="AA14" s="18" t="n">
        <f aca="false">'台24(三地門-阿禮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0" t="n">
        <f aca="false">'台24(三地門-阿禮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4(三地門-阿禮)下行'!F158</f>
        <v>0</v>
      </c>
      <c r="K15" s="18" t="n">
        <f aca="false">'台24(三地門-阿禮)下行'!G158</f>
        <v>0</v>
      </c>
      <c r="L15" s="18" t="n">
        <f aca="false">'台24(三地門-阿禮)下行'!H158</f>
        <v>0</v>
      </c>
      <c r="M15" s="18" t="n">
        <f aca="false">'台24(三地門-阿禮)下行'!I158</f>
        <v>0</v>
      </c>
      <c r="N15" s="18" t="n">
        <f aca="false">'台24(三地門-阿禮)下行'!J158</f>
        <v>0</v>
      </c>
      <c r="O15" s="18" t="n">
        <f aca="false">'台24(三地門-阿禮)下行'!K158</f>
        <v>0</v>
      </c>
      <c r="P15" s="18" t="n">
        <f aca="false">'台24(三地門-阿禮)下行'!M158</f>
        <v>0</v>
      </c>
      <c r="Q15" s="18" t="n">
        <f aca="false">'台24(三地門-阿禮)下行'!N158</f>
        <v>0</v>
      </c>
      <c r="R15" s="18" t="n">
        <f aca="false">'台24(三地門-阿禮)下行'!O158</f>
        <v>0</v>
      </c>
      <c r="S15" s="18" t="n">
        <f aca="false">'台24(三地門-阿禮)下行'!P158</f>
        <v>0</v>
      </c>
      <c r="T15" s="18" t="n">
        <f aca="false">'台24(三地門-阿禮)下行'!Q158</f>
        <v>0</v>
      </c>
      <c r="U15" s="18" t="n">
        <f aca="false">'台24(三地門-阿禮)下行'!R158</f>
        <v>0</v>
      </c>
      <c r="V15" s="18" t="n">
        <f aca="false">'台24(三地門-阿禮)下行'!S158</f>
        <v>0</v>
      </c>
      <c r="W15" s="18" t="n">
        <f aca="false">'台24(三地門-阿禮)下行'!U158</f>
        <v>0</v>
      </c>
      <c r="X15" s="18" t="n">
        <f aca="false">'台24(三地門-阿禮)下行'!V158</f>
        <v>0</v>
      </c>
      <c r="Y15" s="18" t="n">
        <f aca="false">'台24(三地門-阿禮)下行'!W158</f>
        <v>0</v>
      </c>
      <c r="Z15" s="18" t="n">
        <f aca="false">'台24(三地門-阿禮)下行'!X158</f>
        <v>0</v>
      </c>
      <c r="AA15" s="18" t="n">
        <f aca="false">'台24(三地門-阿禮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0" t="n">
        <f aca="false">'台24(三地門-阿禮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4(三地門-阿禮)下行'!F159</f>
        <v>0</v>
      </c>
      <c r="K16" s="18" t="n">
        <f aca="false">'台24(三地門-阿禮)下行'!G159</f>
        <v>0</v>
      </c>
      <c r="L16" s="18" t="n">
        <f aca="false">'台24(三地門-阿禮)下行'!H159</f>
        <v>0</v>
      </c>
      <c r="M16" s="18" t="n">
        <f aca="false">'台24(三地門-阿禮)下行'!I159</f>
        <v>0</v>
      </c>
      <c r="N16" s="18" t="n">
        <f aca="false">'台24(三地門-阿禮)下行'!J159</f>
        <v>0</v>
      </c>
      <c r="O16" s="18" t="n">
        <f aca="false">'台24(三地門-阿禮)下行'!K159</f>
        <v>0</v>
      </c>
      <c r="P16" s="18" t="n">
        <f aca="false">'台24(三地門-阿禮)下行'!M159</f>
        <v>0</v>
      </c>
      <c r="Q16" s="18" t="n">
        <f aca="false">'台24(三地門-阿禮)下行'!N159</f>
        <v>0</v>
      </c>
      <c r="R16" s="18" t="n">
        <f aca="false">'台24(三地門-阿禮)下行'!O159</f>
        <v>0</v>
      </c>
      <c r="S16" s="18" t="n">
        <f aca="false">'台24(三地門-阿禮)下行'!P159</f>
        <v>0</v>
      </c>
      <c r="T16" s="18" t="n">
        <f aca="false">'台24(三地門-阿禮)下行'!Q159</f>
        <v>0</v>
      </c>
      <c r="U16" s="18" t="n">
        <f aca="false">'台24(三地門-阿禮)下行'!R159</f>
        <v>0</v>
      </c>
      <c r="V16" s="18" t="n">
        <f aca="false">'台24(三地門-阿禮)下行'!S159</f>
        <v>0</v>
      </c>
      <c r="W16" s="18" t="n">
        <f aca="false">'台24(三地門-阿禮)下行'!U159</f>
        <v>0</v>
      </c>
      <c r="X16" s="18" t="n">
        <f aca="false">'台24(三地門-阿禮)下行'!V159</f>
        <v>0</v>
      </c>
      <c r="Y16" s="18" t="n">
        <f aca="false">'台24(三地門-阿禮)下行'!W159</f>
        <v>0</v>
      </c>
      <c r="Z16" s="18" t="n">
        <f aca="false">'台24(三地門-阿禮)下行'!X159</f>
        <v>0</v>
      </c>
      <c r="AA16" s="18" t="n">
        <f aca="false">'台24(三地門-阿禮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0" t="n">
        <f aca="false">'台24(三地門-阿禮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4(三地門-阿禮)下行'!F160</f>
        <v>0</v>
      </c>
      <c r="K17" s="18" t="n">
        <f aca="false">'台24(三地門-阿禮)下行'!G160</f>
        <v>0</v>
      </c>
      <c r="L17" s="18" t="n">
        <f aca="false">'台24(三地門-阿禮)下行'!H160</f>
        <v>0</v>
      </c>
      <c r="M17" s="18" t="n">
        <f aca="false">'台24(三地門-阿禮)下行'!I160</f>
        <v>0</v>
      </c>
      <c r="N17" s="18" t="n">
        <f aca="false">'台24(三地門-阿禮)下行'!J160</f>
        <v>0</v>
      </c>
      <c r="O17" s="18" t="n">
        <f aca="false">'台24(三地門-阿禮)下行'!K160</f>
        <v>0</v>
      </c>
      <c r="P17" s="18" t="n">
        <f aca="false">'台24(三地門-阿禮)下行'!M160</f>
        <v>0</v>
      </c>
      <c r="Q17" s="18" t="n">
        <f aca="false">'台24(三地門-阿禮)下行'!N160</f>
        <v>0</v>
      </c>
      <c r="R17" s="18" t="n">
        <f aca="false">'台24(三地門-阿禮)下行'!O160</f>
        <v>0</v>
      </c>
      <c r="S17" s="18" t="n">
        <f aca="false">'台24(三地門-阿禮)下行'!P160</f>
        <v>0</v>
      </c>
      <c r="T17" s="18" t="n">
        <f aca="false">'台24(三地門-阿禮)下行'!Q160</f>
        <v>0</v>
      </c>
      <c r="U17" s="18" t="n">
        <f aca="false">'台24(三地門-阿禮)下行'!R160</f>
        <v>0</v>
      </c>
      <c r="V17" s="18" t="n">
        <f aca="false">'台24(三地門-阿禮)下行'!S160</f>
        <v>0</v>
      </c>
      <c r="W17" s="18" t="n">
        <f aca="false">'台24(三地門-阿禮)下行'!U160</f>
        <v>0</v>
      </c>
      <c r="X17" s="18" t="n">
        <f aca="false">'台24(三地門-阿禮)下行'!V160</f>
        <v>0</v>
      </c>
      <c r="Y17" s="18" t="n">
        <f aca="false">'台24(三地門-阿禮)下行'!W160</f>
        <v>0</v>
      </c>
      <c r="Z17" s="18" t="n">
        <f aca="false">'台24(三地門-阿禮)下行'!X160</f>
        <v>0</v>
      </c>
      <c r="AA17" s="18" t="n">
        <f aca="false">'台24(三地門-阿禮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24(三地門-阿禮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4(三地門-阿禮)下行'!F161</f>
        <v>0</v>
      </c>
      <c r="K18" s="18" t="n">
        <f aca="false">'台24(三地門-阿禮)下行'!G161</f>
        <v>0</v>
      </c>
      <c r="L18" s="18" t="n">
        <f aca="false">'台24(三地門-阿禮)下行'!H161</f>
        <v>0</v>
      </c>
      <c r="M18" s="18" t="n">
        <f aca="false">'台24(三地門-阿禮)下行'!I161</f>
        <v>0</v>
      </c>
      <c r="N18" s="18" t="n">
        <f aca="false">'台24(三地門-阿禮)下行'!J161</f>
        <v>0</v>
      </c>
      <c r="O18" s="18" t="n">
        <f aca="false">'台24(三地門-阿禮)下行'!K161</f>
        <v>0</v>
      </c>
      <c r="P18" s="18" t="n">
        <f aca="false">'台24(三地門-阿禮)下行'!M161</f>
        <v>0</v>
      </c>
      <c r="Q18" s="18" t="n">
        <f aca="false">'台24(三地門-阿禮)下行'!N161</f>
        <v>0</v>
      </c>
      <c r="R18" s="18" t="n">
        <f aca="false">'台24(三地門-阿禮)下行'!O161</f>
        <v>0</v>
      </c>
      <c r="S18" s="18" t="n">
        <f aca="false">'台24(三地門-阿禮)下行'!P161</f>
        <v>0</v>
      </c>
      <c r="T18" s="18" t="n">
        <f aca="false">'台24(三地門-阿禮)下行'!Q161</f>
        <v>0</v>
      </c>
      <c r="U18" s="18" t="n">
        <f aca="false">'台24(三地門-阿禮)下行'!R161</f>
        <v>0</v>
      </c>
      <c r="V18" s="18" t="n">
        <f aca="false">'台24(三地門-阿禮)下行'!S161</f>
        <v>0</v>
      </c>
      <c r="W18" s="18" t="n">
        <f aca="false">'台24(三地門-阿禮)下行'!U161</f>
        <v>0</v>
      </c>
      <c r="X18" s="18" t="n">
        <f aca="false">'台24(三地門-阿禮)下行'!V161</f>
        <v>0</v>
      </c>
      <c r="Y18" s="18" t="n">
        <f aca="false">'台24(三地門-阿禮)下行'!W161</f>
        <v>0</v>
      </c>
      <c r="Z18" s="18" t="n">
        <f aca="false">'台24(三地門-阿禮)下行'!X161</f>
        <v>0</v>
      </c>
      <c r="AA18" s="18" t="n">
        <f aca="false">'台24(三地門-阿禮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24(三地門-阿禮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4(三地門-阿禮)下行'!F162</f>
        <v>0</v>
      </c>
      <c r="K19" s="18" t="n">
        <f aca="false">'台24(三地門-阿禮)下行'!G162</f>
        <v>0</v>
      </c>
      <c r="L19" s="18" t="n">
        <f aca="false">'台24(三地門-阿禮)下行'!H162</f>
        <v>0</v>
      </c>
      <c r="M19" s="18" t="n">
        <f aca="false">'台24(三地門-阿禮)下行'!I162</f>
        <v>0</v>
      </c>
      <c r="N19" s="18" t="n">
        <f aca="false">'台24(三地門-阿禮)下行'!J162</f>
        <v>0</v>
      </c>
      <c r="O19" s="18" t="n">
        <f aca="false">'台24(三地門-阿禮)下行'!K162</f>
        <v>0</v>
      </c>
      <c r="P19" s="18" t="n">
        <f aca="false">'台24(三地門-阿禮)下行'!M162</f>
        <v>0</v>
      </c>
      <c r="Q19" s="18" t="n">
        <f aca="false">'台24(三地門-阿禮)下行'!N162</f>
        <v>0</v>
      </c>
      <c r="R19" s="18" t="n">
        <f aca="false">'台24(三地門-阿禮)下行'!O162</f>
        <v>0</v>
      </c>
      <c r="S19" s="18" t="n">
        <f aca="false">'台24(三地門-阿禮)下行'!P162</f>
        <v>0</v>
      </c>
      <c r="T19" s="18" t="n">
        <f aca="false">'台24(三地門-阿禮)下行'!Q162</f>
        <v>0</v>
      </c>
      <c r="U19" s="18" t="n">
        <f aca="false">'台24(三地門-阿禮)下行'!R162</f>
        <v>0</v>
      </c>
      <c r="V19" s="18" t="n">
        <f aca="false">'台24(三地門-阿禮)下行'!S162</f>
        <v>0</v>
      </c>
      <c r="W19" s="18" t="n">
        <f aca="false">'台24(三地門-阿禮)下行'!U162</f>
        <v>0</v>
      </c>
      <c r="X19" s="18" t="n">
        <f aca="false">'台24(三地門-阿禮)下行'!V162</f>
        <v>0</v>
      </c>
      <c r="Y19" s="18" t="n">
        <f aca="false">'台24(三地門-阿禮)下行'!W162</f>
        <v>0</v>
      </c>
      <c r="Z19" s="18" t="n">
        <f aca="false">'台24(三地門-阿禮)下行'!X162</f>
        <v>0</v>
      </c>
      <c r="AA19" s="18" t="n">
        <f aca="false">'台24(三地門-阿禮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24(三地門-阿禮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4(三地門-阿禮)下行'!F163</f>
        <v>0</v>
      </c>
      <c r="K20" s="18" t="n">
        <f aca="false">'台24(三地門-阿禮)下行'!G163</f>
        <v>0</v>
      </c>
      <c r="L20" s="18" t="n">
        <f aca="false">'台24(三地門-阿禮)下行'!H163</f>
        <v>0</v>
      </c>
      <c r="M20" s="18" t="n">
        <f aca="false">'台24(三地門-阿禮)下行'!I163</f>
        <v>0</v>
      </c>
      <c r="N20" s="18" t="n">
        <f aca="false">'台24(三地門-阿禮)下行'!J163</f>
        <v>0</v>
      </c>
      <c r="O20" s="18" t="n">
        <f aca="false">'台24(三地門-阿禮)下行'!K163</f>
        <v>0</v>
      </c>
      <c r="P20" s="18" t="n">
        <f aca="false">'台24(三地門-阿禮)下行'!M163</f>
        <v>0</v>
      </c>
      <c r="Q20" s="18" t="n">
        <f aca="false">'台24(三地門-阿禮)下行'!N163</f>
        <v>0</v>
      </c>
      <c r="R20" s="18" t="n">
        <f aca="false">'台24(三地門-阿禮)下行'!O163</f>
        <v>0</v>
      </c>
      <c r="S20" s="18" t="n">
        <f aca="false">'台24(三地門-阿禮)下行'!P163</f>
        <v>0</v>
      </c>
      <c r="T20" s="18" t="n">
        <f aca="false">'台24(三地門-阿禮)下行'!Q163</f>
        <v>0</v>
      </c>
      <c r="U20" s="18" t="n">
        <f aca="false">'台24(三地門-阿禮)下行'!R163</f>
        <v>0</v>
      </c>
      <c r="V20" s="18" t="n">
        <f aca="false">'台24(三地門-阿禮)下行'!S163</f>
        <v>0</v>
      </c>
      <c r="W20" s="18" t="n">
        <f aca="false">'台24(三地門-阿禮)下行'!U163</f>
        <v>0</v>
      </c>
      <c r="X20" s="18" t="n">
        <f aca="false">'台24(三地門-阿禮)下行'!V163</f>
        <v>0</v>
      </c>
      <c r="Y20" s="18" t="n">
        <f aca="false">'台24(三地門-阿禮)下行'!W163</f>
        <v>0</v>
      </c>
      <c r="Z20" s="18" t="n">
        <f aca="false">'台24(三地門-阿禮)下行'!X163</f>
        <v>0</v>
      </c>
      <c r="AA20" s="18" t="n">
        <f aca="false">'台24(三地門-阿禮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24(三地門-阿禮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4(三地門-阿禮)下行'!F164</f>
        <v>0</v>
      </c>
      <c r="K21" s="18" t="n">
        <f aca="false">'台24(三地門-阿禮)下行'!G164</f>
        <v>0</v>
      </c>
      <c r="L21" s="18" t="n">
        <f aca="false">'台24(三地門-阿禮)下行'!H164</f>
        <v>0</v>
      </c>
      <c r="M21" s="18" t="n">
        <f aca="false">'台24(三地門-阿禮)下行'!I164</f>
        <v>0</v>
      </c>
      <c r="N21" s="18" t="n">
        <f aca="false">'台24(三地門-阿禮)下行'!J164</f>
        <v>0</v>
      </c>
      <c r="O21" s="18" t="n">
        <f aca="false">'台24(三地門-阿禮)下行'!K164</f>
        <v>0</v>
      </c>
      <c r="P21" s="18" t="n">
        <f aca="false">'台24(三地門-阿禮)下行'!M164</f>
        <v>0</v>
      </c>
      <c r="Q21" s="18" t="n">
        <f aca="false">'台24(三地門-阿禮)下行'!N164</f>
        <v>0</v>
      </c>
      <c r="R21" s="18" t="n">
        <f aca="false">'台24(三地門-阿禮)下行'!O164</f>
        <v>0</v>
      </c>
      <c r="S21" s="18" t="n">
        <f aca="false">'台24(三地門-阿禮)下行'!P164</f>
        <v>0</v>
      </c>
      <c r="T21" s="18" t="n">
        <f aca="false">'台24(三地門-阿禮)下行'!Q164</f>
        <v>0</v>
      </c>
      <c r="U21" s="18" t="n">
        <f aca="false">'台24(三地門-阿禮)下行'!R164</f>
        <v>0</v>
      </c>
      <c r="V21" s="18" t="n">
        <f aca="false">'台24(三地門-阿禮)下行'!S164</f>
        <v>0</v>
      </c>
      <c r="W21" s="18" t="n">
        <f aca="false">'台24(三地門-阿禮)下行'!U164</f>
        <v>0</v>
      </c>
      <c r="X21" s="18" t="n">
        <f aca="false">'台24(三地門-阿禮)下行'!V164</f>
        <v>0</v>
      </c>
      <c r="Y21" s="18" t="n">
        <f aca="false">'台24(三地門-阿禮)下行'!W164</f>
        <v>0</v>
      </c>
      <c r="Z21" s="18" t="n">
        <f aca="false">'台24(三地門-阿禮)下行'!X164</f>
        <v>0</v>
      </c>
      <c r="AA21" s="18" t="n">
        <f aca="false">'台24(三地門-阿禮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24(三地門-阿禮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4(三地門-阿禮)下行'!F165</f>
        <v>0</v>
      </c>
      <c r="K22" s="18" t="n">
        <f aca="false">'台24(三地門-阿禮)下行'!G165</f>
        <v>0</v>
      </c>
      <c r="L22" s="18" t="n">
        <f aca="false">'台24(三地門-阿禮)下行'!H165</f>
        <v>0</v>
      </c>
      <c r="M22" s="18" t="n">
        <f aca="false">'台24(三地門-阿禮)下行'!I165</f>
        <v>0</v>
      </c>
      <c r="N22" s="18" t="n">
        <f aca="false">'台24(三地門-阿禮)下行'!J165</f>
        <v>0</v>
      </c>
      <c r="O22" s="18" t="n">
        <f aca="false">'台24(三地門-阿禮)下行'!K165</f>
        <v>0</v>
      </c>
      <c r="P22" s="18" t="n">
        <f aca="false">'台24(三地門-阿禮)下行'!M165</f>
        <v>0</v>
      </c>
      <c r="Q22" s="18" t="n">
        <f aca="false">'台24(三地門-阿禮)下行'!N165</f>
        <v>0</v>
      </c>
      <c r="R22" s="18" t="n">
        <f aca="false">'台24(三地門-阿禮)下行'!O165</f>
        <v>0</v>
      </c>
      <c r="S22" s="18" t="n">
        <f aca="false">'台24(三地門-阿禮)下行'!P165</f>
        <v>0</v>
      </c>
      <c r="T22" s="18" t="n">
        <f aca="false">'台24(三地門-阿禮)下行'!Q165</f>
        <v>0</v>
      </c>
      <c r="U22" s="18" t="n">
        <f aca="false">'台24(三地門-阿禮)下行'!R165</f>
        <v>0</v>
      </c>
      <c r="V22" s="18" t="n">
        <f aca="false">'台24(三地門-阿禮)下行'!S165</f>
        <v>0</v>
      </c>
      <c r="W22" s="18" t="n">
        <f aca="false">'台24(三地門-阿禮)下行'!U165</f>
        <v>0</v>
      </c>
      <c r="X22" s="18" t="n">
        <f aca="false">'台24(三地門-阿禮)下行'!V165</f>
        <v>0</v>
      </c>
      <c r="Y22" s="18" t="n">
        <f aca="false">'台24(三地門-阿禮)下行'!W165</f>
        <v>0</v>
      </c>
      <c r="Z22" s="18" t="n">
        <f aca="false">'台24(三地門-阿禮)下行'!X165</f>
        <v>0</v>
      </c>
      <c r="AA22" s="18" t="n">
        <f aca="false">'台24(三地門-阿禮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24(三地門-阿禮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4(三地門-阿禮)下行'!F166</f>
        <v>0</v>
      </c>
      <c r="K23" s="18" t="n">
        <f aca="false">'台24(三地門-阿禮)下行'!G166</f>
        <v>0</v>
      </c>
      <c r="L23" s="18" t="n">
        <f aca="false">'台24(三地門-阿禮)下行'!H166</f>
        <v>0</v>
      </c>
      <c r="M23" s="18" t="n">
        <f aca="false">'台24(三地門-阿禮)下行'!I166</f>
        <v>0</v>
      </c>
      <c r="N23" s="18" t="n">
        <f aca="false">'台24(三地門-阿禮)下行'!J166</f>
        <v>0</v>
      </c>
      <c r="O23" s="18" t="n">
        <f aca="false">'台24(三地門-阿禮)下行'!K166</f>
        <v>0</v>
      </c>
      <c r="P23" s="18" t="n">
        <f aca="false">'台24(三地門-阿禮)下行'!M166</f>
        <v>0</v>
      </c>
      <c r="Q23" s="18" t="n">
        <f aca="false">'台24(三地門-阿禮)下行'!N166</f>
        <v>0</v>
      </c>
      <c r="R23" s="18" t="n">
        <f aca="false">'台24(三地門-阿禮)下行'!O166</f>
        <v>0</v>
      </c>
      <c r="S23" s="18" t="n">
        <f aca="false">'台24(三地門-阿禮)下行'!P166</f>
        <v>0</v>
      </c>
      <c r="T23" s="18" t="n">
        <f aca="false">'台24(三地門-阿禮)下行'!Q166</f>
        <v>0</v>
      </c>
      <c r="U23" s="18" t="n">
        <f aca="false">'台24(三地門-阿禮)下行'!R166</f>
        <v>0</v>
      </c>
      <c r="V23" s="18" t="n">
        <f aca="false">'台24(三地門-阿禮)下行'!S166</f>
        <v>0</v>
      </c>
      <c r="W23" s="18" t="n">
        <f aca="false">'台24(三地門-阿禮)下行'!U166</f>
        <v>0</v>
      </c>
      <c r="X23" s="18" t="n">
        <f aca="false">'台24(三地門-阿禮)下行'!V166</f>
        <v>0</v>
      </c>
      <c r="Y23" s="18" t="n">
        <f aca="false">'台24(三地門-阿禮)下行'!W166</f>
        <v>0</v>
      </c>
      <c r="Z23" s="18" t="n">
        <f aca="false">'台24(三地門-阿禮)下行'!X166</f>
        <v>0</v>
      </c>
      <c r="AA23" s="18" t="n">
        <f aca="false">'台24(三地門-阿禮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24(三地門-阿禮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4(三地門-阿禮)下行'!F167</f>
        <v>0</v>
      </c>
      <c r="K24" s="18" t="n">
        <f aca="false">'台24(三地門-阿禮)下行'!G167</f>
        <v>0</v>
      </c>
      <c r="L24" s="18" t="n">
        <f aca="false">'台24(三地門-阿禮)下行'!H167</f>
        <v>0</v>
      </c>
      <c r="M24" s="18" t="n">
        <f aca="false">'台24(三地門-阿禮)下行'!I167</f>
        <v>0</v>
      </c>
      <c r="N24" s="18" t="n">
        <f aca="false">'台24(三地門-阿禮)下行'!J167</f>
        <v>0</v>
      </c>
      <c r="O24" s="18" t="n">
        <f aca="false">'台24(三地門-阿禮)下行'!K167</f>
        <v>0</v>
      </c>
      <c r="P24" s="18" t="n">
        <f aca="false">'台24(三地門-阿禮)下行'!M167</f>
        <v>0</v>
      </c>
      <c r="Q24" s="18" t="n">
        <f aca="false">'台24(三地門-阿禮)下行'!N167</f>
        <v>0</v>
      </c>
      <c r="R24" s="18" t="n">
        <f aca="false">'台24(三地門-阿禮)下行'!O167</f>
        <v>0</v>
      </c>
      <c r="S24" s="18" t="n">
        <f aca="false">'台24(三地門-阿禮)下行'!P167</f>
        <v>0</v>
      </c>
      <c r="T24" s="18" t="n">
        <f aca="false">'台24(三地門-阿禮)下行'!Q167</f>
        <v>0</v>
      </c>
      <c r="U24" s="18" t="n">
        <f aca="false">'台24(三地門-阿禮)下行'!R167</f>
        <v>0</v>
      </c>
      <c r="V24" s="18" t="n">
        <f aca="false">'台24(三地門-阿禮)下行'!S167</f>
        <v>0</v>
      </c>
      <c r="W24" s="18" t="n">
        <f aca="false">'台24(三地門-阿禮)下行'!U167</f>
        <v>0</v>
      </c>
      <c r="X24" s="18" t="n">
        <f aca="false">'台24(三地門-阿禮)下行'!V167</f>
        <v>0</v>
      </c>
      <c r="Y24" s="18" t="n">
        <f aca="false">'台24(三地門-阿禮)下行'!W167</f>
        <v>0</v>
      </c>
      <c r="Z24" s="18" t="n">
        <f aca="false">'台24(三地門-阿禮)下行'!X167</f>
        <v>0</v>
      </c>
      <c r="AA24" s="18" t="n">
        <f aca="false">'台24(三地門-阿禮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24(三地門-阿禮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4(三地門-阿禮)下行'!F168</f>
        <v>0</v>
      </c>
      <c r="K25" s="18" t="n">
        <f aca="false">'台24(三地門-阿禮)下行'!G168</f>
        <v>0</v>
      </c>
      <c r="L25" s="18" t="n">
        <f aca="false">'台24(三地門-阿禮)下行'!H168</f>
        <v>0</v>
      </c>
      <c r="M25" s="18" t="n">
        <f aca="false">'台24(三地門-阿禮)下行'!I168</f>
        <v>0</v>
      </c>
      <c r="N25" s="18" t="n">
        <f aca="false">'台24(三地門-阿禮)下行'!J168</f>
        <v>0</v>
      </c>
      <c r="O25" s="18" t="n">
        <f aca="false">'台24(三地門-阿禮)下行'!K168</f>
        <v>0</v>
      </c>
      <c r="P25" s="18" t="n">
        <f aca="false">'台24(三地門-阿禮)下行'!M168</f>
        <v>0</v>
      </c>
      <c r="Q25" s="18" t="n">
        <f aca="false">'台24(三地門-阿禮)下行'!N168</f>
        <v>0</v>
      </c>
      <c r="R25" s="18" t="n">
        <f aca="false">'台24(三地門-阿禮)下行'!O168</f>
        <v>0</v>
      </c>
      <c r="S25" s="18" t="n">
        <f aca="false">'台24(三地門-阿禮)下行'!P168</f>
        <v>0</v>
      </c>
      <c r="T25" s="18" t="n">
        <f aca="false">'台24(三地門-阿禮)下行'!Q168</f>
        <v>0</v>
      </c>
      <c r="U25" s="18" t="n">
        <f aca="false">'台24(三地門-阿禮)下行'!R168</f>
        <v>0</v>
      </c>
      <c r="V25" s="18" t="n">
        <f aca="false">'台24(三地門-阿禮)下行'!S168</f>
        <v>0</v>
      </c>
      <c r="W25" s="18" t="n">
        <f aca="false">'台24(三地門-阿禮)下行'!U168</f>
        <v>0</v>
      </c>
      <c r="X25" s="18" t="n">
        <f aca="false">'台24(三地門-阿禮)下行'!V168</f>
        <v>0</v>
      </c>
      <c r="Y25" s="18" t="n">
        <f aca="false">'台24(三地門-阿禮)下行'!W168</f>
        <v>0</v>
      </c>
      <c r="Z25" s="18" t="n">
        <f aca="false">'台24(三地門-阿禮)下行'!X168</f>
        <v>0</v>
      </c>
      <c r="AA25" s="18" t="n">
        <f aca="false">'台24(三地門-阿禮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24(三地門-阿禮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4(三地門-阿禮)下行'!F169</f>
        <v>0</v>
      </c>
      <c r="K26" s="18" t="n">
        <f aca="false">'台24(三地門-阿禮)下行'!G169</f>
        <v>0</v>
      </c>
      <c r="L26" s="18" t="n">
        <f aca="false">'台24(三地門-阿禮)下行'!H169</f>
        <v>0</v>
      </c>
      <c r="M26" s="18" t="n">
        <f aca="false">'台24(三地門-阿禮)下行'!I169</f>
        <v>0</v>
      </c>
      <c r="N26" s="18" t="n">
        <f aca="false">'台24(三地門-阿禮)下行'!J169</f>
        <v>0</v>
      </c>
      <c r="O26" s="18" t="n">
        <f aca="false">'台24(三地門-阿禮)下行'!K169</f>
        <v>0</v>
      </c>
      <c r="P26" s="18" t="n">
        <f aca="false">'台24(三地門-阿禮)下行'!M169</f>
        <v>0</v>
      </c>
      <c r="Q26" s="18" t="n">
        <f aca="false">'台24(三地門-阿禮)下行'!N169</f>
        <v>0</v>
      </c>
      <c r="R26" s="18" t="n">
        <f aca="false">'台24(三地門-阿禮)下行'!O169</f>
        <v>0</v>
      </c>
      <c r="S26" s="18" t="n">
        <f aca="false">'台24(三地門-阿禮)下行'!P169</f>
        <v>0</v>
      </c>
      <c r="T26" s="18" t="n">
        <f aca="false">'台24(三地門-阿禮)下行'!Q169</f>
        <v>0</v>
      </c>
      <c r="U26" s="18" t="n">
        <f aca="false">'台24(三地門-阿禮)下行'!R169</f>
        <v>0</v>
      </c>
      <c r="V26" s="18" t="n">
        <f aca="false">'台24(三地門-阿禮)下行'!S169</f>
        <v>0</v>
      </c>
      <c r="W26" s="18" t="n">
        <f aca="false">'台24(三地門-阿禮)下行'!U169</f>
        <v>0</v>
      </c>
      <c r="X26" s="18" t="n">
        <f aca="false">'台24(三地門-阿禮)下行'!V169</f>
        <v>0</v>
      </c>
      <c r="Y26" s="18" t="n">
        <f aca="false">'台24(三地門-阿禮)下行'!W169</f>
        <v>0</v>
      </c>
      <c r="Z26" s="18" t="n">
        <f aca="false">'台24(三地門-阿禮)下行'!X169</f>
        <v>0</v>
      </c>
      <c r="AA26" s="18" t="n">
        <f aca="false">'台24(三地門-阿禮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24(三地門-阿禮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4(三地門-阿禮)下行'!F170</f>
        <v>0</v>
      </c>
      <c r="K27" s="18" t="n">
        <f aca="false">'台24(三地門-阿禮)下行'!G170</f>
        <v>0</v>
      </c>
      <c r="L27" s="18" t="n">
        <f aca="false">'台24(三地門-阿禮)下行'!H170</f>
        <v>0</v>
      </c>
      <c r="M27" s="18" t="n">
        <f aca="false">'台24(三地門-阿禮)下行'!I170</f>
        <v>0</v>
      </c>
      <c r="N27" s="18" t="n">
        <f aca="false">'台24(三地門-阿禮)下行'!J170</f>
        <v>0</v>
      </c>
      <c r="O27" s="18" t="n">
        <f aca="false">'台24(三地門-阿禮)下行'!K170</f>
        <v>0</v>
      </c>
      <c r="P27" s="18" t="n">
        <f aca="false">'台24(三地門-阿禮)下行'!M170</f>
        <v>0</v>
      </c>
      <c r="Q27" s="18" t="n">
        <f aca="false">'台24(三地門-阿禮)下行'!N170</f>
        <v>0</v>
      </c>
      <c r="R27" s="18" t="n">
        <f aca="false">'台24(三地門-阿禮)下行'!O170</f>
        <v>0</v>
      </c>
      <c r="S27" s="18" t="n">
        <f aca="false">'台24(三地門-阿禮)下行'!P170</f>
        <v>0</v>
      </c>
      <c r="T27" s="18" t="n">
        <f aca="false">'台24(三地門-阿禮)下行'!Q170</f>
        <v>0</v>
      </c>
      <c r="U27" s="18" t="n">
        <f aca="false">'台24(三地門-阿禮)下行'!R170</f>
        <v>0</v>
      </c>
      <c r="V27" s="18" t="n">
        <f aca="false">'台24(三地門-阿禮)下行'!S170</f>
        <v>0</v>
      </c>
      <c r="W27" s="18" t="n">
        <f aca="false">'台24(三地門-阿禮)下行'!U170</f>
        <v>0</v>
      </c>
      <c r="X27" s="18" t="n">
        <f aca="false">'台24(三地門-阿禮)下行'!V170</f>
        <v>0</v>
      </c>
      <c r="Y27" s="18" t="n">
        <f aca="false">'台24(三地門-阿禮)下行'!W170</f>
        <v>0</v>
      </c>
      <c r="Z27" s="18" t="n">
        <f aca="false">'台24(三地門-阿禮)下行'!X170</f>
        <v>0</v>
      </c>
      <c r="AA27" s="18" t="n">
        <f aca="false">'台24(三地門-阿禮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24(三地門-阿禮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4(三地門-阿禮)下行'!F171</f>
        <v>0</v>
      </c>
      <c r="K28" s="18" t="n">
        <f aca="false">'台24(三地門-阿禮)下行'!G171</f>
        <v>0</v>
      </c>
      <c r="L28" s="18" t="n">
        <f aca="false">'台24(三地門-阿禮)下行'!H171</f>
        <v>0</v>
      </c>
      <c r="M28" s="18" t="n">
        <f aca="false">'台24(三地門-阿禮)下行'!I171</f>
        <v>0</v>
      </c>
      <c r="N28" s="18" t="n">
        <f aca="false">'台24(三地門-阿禮)下行'!J171</f>
        <v>0</v>
      </c>
      <c r="O28" s="18" t="n">
        <f aca="false">'台24(三地門-阿禮)下行'!K171</f>
        <v>0</v>
      </c>
      <c r="P28" s="18" t="n">
        <f aca="false">'台24(三地門-阿禮)下行'!M171</f>
        <v>0</v>
      </c>
      <c r="Q28" s="18" t="n">
        <f aca="false">'台24(三地門-阿禮)下行'!N171</f>
        <v>0</v>
      </c>
      <c r="R28" s="18" t="n">
        <f aca="false">'台24(三地門-阿禮)下行'!O171</f>
        <v>0</v>
      </c>
      <c r="S28" s="18" t="n">
        <f aca="false">'台24(三地門-阿禮)下行'!P171</f>
        <v>0</v>
      </c>
      <c r="T28" s="18" t="n">
        <f aca="false">'台24(三地門-阿禮)下行'!Q171</f>
        <v>0</v>
      </c>
      <c r="U28" s="18" t="n">
        <f aca="false">'台24(三地門-阿禮)下行'!R171</f>
        <v>0</v>
      </c>
      <c r="V28" s="18" t="n">
        <f aca="false">'台24(三地門-阿禮)下行'!S171</f>
        <v>0</v>
      </c>
      <c r="W28" s="18" t="n">
        <f aca="false">'台24(三地門-阿禮)下行'!U171</f>
        <v>0</v>
      </c>
      <c r="X28" s="18" t="n">
        <f aca="false">'台24(三地門-阿禮)下行'!V171</f>
        <v>0</v>
      </c>
      <c r="Y28" s="18" t="n">
        <f aca="false">'台24(三地門-阿禮)下行'!W171</f>
        <v>0</v>
      </c>
      <c r="Z28" s="18" t="n">
        <f aca="false">'台24(三地門-阿禮)下行'!X171</f>
        <v>0</v>
      </c>
      <c r="AA28" s="18" t="n">
        <f aca="false">'台24(三地門-阿禮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29.9333333333333</v>
      </c>
      <c r="G29" s="30" t="n">
        <f aca="false">SUM(G5:G28)</f>
        <v>47.3722222222222</v>
      </c>
      <c r="H29" s="17" t="n">
        <f aca="false">F29*1000/G29*0.06</f>
        <v>37.9125131933857</v>
      </c>
      <c r="I29" s="17" t="n">
        <f aca="false">F29*1000/(G29*60-SUM(J29:W29))*3.6</f>
        <v>37.912513193385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F38" s="35" t="n">
        <f aca="false">H92</f>
        <v>0</v>
      </c>
      <c r="G38" s="47" t="n">
        <f aca="false">'台24(三地門-阿禮)上行'!B147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24(三地門-阿禮)上行'!F147</f>
        <v>0</v>
      </c>
      <c r="K38" s="36" t="n">
        <f aca="false">'台24(三地門-阿禮)上行'!G147</f>
        <v>0</v>
      </c>
      <c r="L38" s="36" t="n">
        <f aca="false">'台24(三地門-阿禮)上行'!H147</f>
        <v>0</v>
      </c>
      <c r="M38" s="36" t="n">
        <f aca="false">'台24(三地門-阿禮)上行'!I147</f>
        <v>0</v>
      </c>
      <c r="N38" s="36" t="n">
        <f aca="false">'台24(三地門-阿禮)上行'!J147</f>
        <v>0</v>
      </c>
      <c r="O38" s="36" t="n">
        <f aca="false">'台24(三地門-阿禮)上行'!K147</f>
        <v>0</v>
      </c>
      <c r="P38" s="36" t="n">
        <f aca="false">'台24(三地門-阿禮)上行'!M147</f>
        <v>0</v>
      </c>
      <c r="Q38" s="36" t="n">
        <f aca="false">'台24(三地門-阿禮)上行'!N147</f>
        <v>0</v>
      </c>
      <c r="R38" s="36" t="n">
        <f aca="false">'台24(三地門-阿禮)上行'!O147</f>
        <v>0</v>
      </c>
      <c r="S38" s="36" t="n">
        <f aca="false">'台24(三地門-阿禮)上行'!P147</f>
        <v>0</v>
      </c>
      <c r="T38" s="36" t="n">
        <f aca="false">'台24(三地門-阿禮)上行'!Q147</f>
        <v>0</v>
      </c>
      <c r="U38" s="36" t="n">
        <f aca="false">'台24(三地門-阿禮)上行'!R147</f>
        <v>0</v>
      </c>
      <c r="V38" s="36" t="n">
        <f aca="false">'台24(三地門-阿禮)上行'!S147</f>
        <v>0</v>
      </c>
      <c r="W38" s="36" t="n">
        <f aca="false">'台24(三地門-阿禮)上行'!U147</f>
        <v>0</v>
      </c>
      <c r="X38" s="36" t="n">
        <f aca="false">'台24(三地門-阿禮)上行'!V147</f>
        <v>0</v>
      </c>
      <c r="Y38" s="36" t="n">
        <f aca="false">'台24(三地門-阿禮)上行'!W147</f>
        <v>0</v>
      </c>
      <c r="Z38" s="36" t="n">
        <f aca="false">'台24(三地門-阿禮)上行'!X147</f>
        <v>0</v>
      </c>
      <c r="AA38" s="36" t="n">
        <f aca="false">'台24(三地門-阿禮)上行'!Y147</f>
        <v>0</v>
      </c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F39" s="35" t="n">
        <f aca="false">H93</f>
        <v>0</v>
      </c>
      <c r="G39" s="47" t="n">
        <f aca="false">'台24(三地門-阿禮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4(三地門-阿禮)上行'!F148</f>
        <v>0</v>
      </c>
      <c r="K39" s="36" t="n">
        <f aca="false">'台24(三地門-阿禮)上行'!G148</f>
        <v>0</v>
      </c>
      <c r="L39" s="36" t="n">
        <f aca="false">'台24(三地門-阿禮)上行'!H148</f>
        <v>0</v>
      </c>
      <c r="M39" s="36" t="n">
        <f aca="false">'台24(三地門-阿禮)上行'!I148</f>
        <v>0</v>
      </c>
      <c r="N39" s="36" t="n">
        <f aca="false">'台24(三地門-阿禮)上行'!J148</f>
        <v>0</v>
      </c>
      <c r="O39" s="36" t="n">
        <f aca="false">'台24(三地門-阿禮)上行'!K148</f>
        <v>0</v>
      </c>
      <c r="P39" s="36" t="n">
        <f aca="false">'台24(三地門-阿禮)上行'!M148</f>
        <v>0</v>
      </c>
      <c r="Q39" s="36" t="n">
        <f aca="false">'台24(三地門-阿禮)上行'!N148</f>
        <v>0</v>
      </c>
      <c r="R39" s="36" t="n">
        <f aca="false">'台24(三地門-阿禮)上行'!O148</f>
        <v>0</v>
      </c>
      <c r="S39" s="36" t="n">
        <f aca="false">'台24(三地門-阿禮)上行'!P148</f>
        <v>0</v>
      </c>
      <c r="T39" s="36" t="n">
        <f aca="false">'台24(三地門-阿禮)上行'!Q148</f>
        <v>0</v>
      </c>
      <c r="U39" s="36" t="n">
        <f aca="false">'台24(三地門-阿禮)上行'!R148</f>
        <v>0</v>
      </c>
      <c r="V39" s="36" t="n">
        <f aca="false">'台24(三地門-阿禮)上行'!S148</f>
        <v>0</v>
      </c>
      <c r="W39" s="36" t="n">
        <f aca="false">'台24(三地門-阿禮)上行'!U148</f>
        <v>0</v>
      </c>
      <c r="X39" s="36" t="n">
        <f aca="false">'台24(三地門-阿禮)上行'!V148</f>
        <v>0</v>
      </c>
      <c r="Y39" s="36" t="n">
        <f aca="false">'台24(三地門-阿禮)上行'!W148</f>
        <v>0</v>
      </c>
      <c r="Z39" s="36" t="n">
        <f aca="false">'台24(三地門-阿禮)上行'!X148</f>
        <v>0</v>
      </c>
      <c r="AA39" s="36" t="n">
        <f aca="false">'台24(三地門-阿禮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F40" s="35" t="n">
        <f aca="false">H92</f>
        <v>0</v>
      </c>
      <c r="G40" s="47" t="n">
        <f aca="false">'台24(三地門-阿禮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4(三地門-阿禮)上行'!F149</f>
        <v>0</v>
      </c>
      <c r="K40" s="36" t="n">
        <f aca="false">'台24(三地門-阿禮)上行'!G149</f>
        <v>0</v>
      </c>
      <c r="L40" s="36" t="n">
        <f aca="false">'台24(三地門-阿禮)上行'!H149</f>
        <v>0</v>
      </c>
      <c r="M40" s="36" t="n">
        <f aca="false">'台24(三地門-阿禮)上行'!I149</f>
        <v>0</v>
      </c>
      <c r="N40" s="36" t="n">
        <f aca="false">'台24(三地門-阿禮)上行'!J149</f>
        <v>0</v>
      </c>
      <c r="O40" s="36" t="n">
        <f aca="false">'台24(三地門-阿禮)上行'!K149</f>
        <v>0</v>
      </c>
      <c r="P40" s="36" t="n">
        <f aca="false">'台24(三地門-阿禮)上行'!M149</f>
        <v>0</v>
      </c>
      <c r="Q40" s="36" t="n">
        <f aca="false">'台24(三地門-阿禮)上行'!N149</f>
        <v>0</v>
      </c>
      <c r="R40" s="36" t="n">
        <f aca="false">'台24(三地門-阿禮)上行'!O149</f>
        <v>0</v>
      </c>
      <c r="S40" s="36" t="n">
        <f aca="false">'台24(三地門-阿禮)上行'!P149</f>
        <v>0</v>
      </c>
      <c r="T40" s="36" t="n">
        <f aca="false">'台24(三地門-阿禮)上行'!Q149</f>
        <v>0</v>
      </c>
      <c r="U40" s="36" t="n">
        <f aca="false">'台24(三地門-阿禮)上行'!R149</f>
        <v>0</v>
      </c>
      <c r="V40" s="36" t="n">
        <f aca="false">'台24(三地門-阿禮)上行'!S149</f>
        <v>0</v>
      </c>
      <c r="W40" s="36" t="n">
        <f aca="false">'台24(三地門-阿禮)上行'!U149</f>
        <v>0</v>
      </c>
      <c r="X40" s="36" t="n">
        <f aca="false">'台24(三地門-阿禮)上行'!V149</f>
        <v>0</v>
      </c>
      <c r="Y40" s="36" t="n">
        <f aca="false">'台24(三地門-阿禮)上行'!W149</f>
        <v>0</v>
      </c>
      <c r="Z40" s="36" t="n">
        <f aca="false">'台24(三地門-阿禮)上行'!X149</f>
        <v>0</v>
      </c>
      <c r="AA40" s="36" t="n">
        <f aca="false">'台24(三地門-阿禮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F41" s="35" t="n">
        <f aca="false">H91</f>
        <v>0</v>
      </c>
      <c r="G41" s="47" t="n">
        <f aca="false">'台24(三地門-阿禮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4(三地門-阿禮)上行'!F150</f>
        <v>0</v>
      </c>
      <c r="K41" s="36" t="n">
        <f aca="false">'台24(三地門-阿禮)上行'!G150</f>
        <v>0</v>
      </c>
      <c r="L41" s="36" t="n">
        <f aca="false">'台24(三地門-阿禮)上行'!H150</f>
        <v>0</v>
      </c>
      <c r="M41" s="36" t="n">
        <f aca="false">'台24(三地門-阿禮)上行'!I150</f>
        <v>0</v>
      </c>
      <c r="N41" s="36" t="n">
        <f aca="false">'台24(三地門-阿禮)上行'!J150</f>
        <v>0</v>
      </c>
      <c r="O41" s="36" t="n">
        <f aca="false">'台24(三地門-阿禮)上行'!K150</f>
        <v>0</v>
      </c>
      <c r="P41" s="36" t="n">
        <f aca="false">'台24(三地門-阿禮)上行'!M150</f>
        <v>0</v>
      </c>
      <c r="Q41" s="36" t="n">
        <f aca="false">'台24(三地門-阿禮)上行'!N150</f>
        <v>0</v>
      </c>
      <c r="R41" s="36" t="n">
        <f aca="false">'台24(三地門-阿禮)上行'!O150</f>
        <v>0</v>
      </c>
      <c r="S41" s="36" t="n">
        <f aca="false">'台24(三地門-阿禮)上行'!P150</f>
        <v>0</v>
      </c>
      <c r="T41" s="36" t="n">
        <f aca="false">'台24(三地門-阿禮)上行'!Q150</f>
        <v>0</v>
      </c>
      <c r="U41" s="36" t="n">
        <f aca="false">'台24(三地門-阿禮)上行'!R150</f>
        <v>0</v>
      </c>
      <c r="V41" s="36" t="n">
        <f aca="false">'台24(三地門-阿禮)上行'!S150</f>
        <v>0</v>
      </c>
      <c r="W41" s="36" t="n">
        <f aca="false">'台24(三地門-阿禮)上行'!U150</f>
        <v>0</v>
      </c>
      <c r="X41" s="36" t="n">
        <f aca="false">'台24(三地門-阿禮)上行'!V150</f>
        <v>0</v>
      </c>
      <c r="Y41" s="36" t="n">
        <f aca="false">'台24(三地門-阿禮)上行'!W150</f>
        <v>0</v>
      </c>
      <c r="Z41" s="36" t="n">
        <f aca="false">'台24(三地門-阿禮)上行'!X150</f>
        <v>0</v>
      </c>
      <c r="AA41" s="36" t="n">
        <f aca="false">'台24(三地門-阿禮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F42" s="35" t="n">
        <f aca="false">H90</f>
        <v>0</v>
      </c>
      <c r="G42" s="47" t="n">
        <f aca="false">'台24(三地門-阿禮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4(三地門-阿禮)上行'!F151</f>
        <v>0</v>
      </c>
      <c r="K42" s="36" t="n">
        <f aca="false">'台24(三地門-阿禮)上行'!G151</f>
        <v>0</v>
      </c>
      <c r="L42" s="36" t="n">
        <f aca="false">'台24(三地門-阿禮)上行'!H151</f>
        <v>0</v>
      </c>
      <c r="M42" s="36" t="n">
        <f aca="false">'台24(三地門-阿禮)上行'!I151</f>
        <v>0</v>
      </c>
      <c r="N42" s="36" t="n">
        <f aca="false">'台24(三地門-阿禮)上行'!J151</f>
        <v>0</v>
      </c>
      <c r="O42" s="36" t="n">
        <f aca="false">'台24(三地門-阿禮)上行'!K151</f>
        <v>0</v>
      </c>
      <c r="P42" s="36" t="n">
        <f aca="false">'台24(三地門-阿禮)上行'!M151</f>
        <v>0</v>
      </c>
      <c r="Q42" s="36" t="n">
        <f aca="false">'台24(三地門-阿禮)上行'!N151</f>
        <v>0</v>
      </c>
      <c r="R42" s="36" t="n">
        <f aca="false">'台24(三地門-阿禮)上行'!O151</f>
        <v>0</v>
      </c>
      <c r="S42" s="36" t="n">
        <f aca="false">'台24(三地門-阿禮)上行'!P151</f>
        <v>0</v>
      </c>
      <c r="T42" s="36" t="n">
        <f aca="false">'台24(三地門-阿禮)上行'!Q151</f>
        <v>0</v>
      </c>
      <c r="U42" s="36" t="n">
        <f aca="false">'台24(三地門-阿禮)上行'!R151</f>
        <v>0</v>
      </c>
      <c r="V42" s="36" t="n">
        <f aca="false">'台24(三地門-阿禮)上行'!S151</f>
        <v>0</v>
      </c>
      <c r="W42" s="36" t="n">
        <f aca="false">'台24(三地門-阿禮)上行'!U151</f>
        <v>0</v>
      </c>
      <c r="X42" s="36" t="n">
        <f aca="false">'台24(三地門-阿禮)上行'!V151</f>
        <v>0</v>
      </c>
      <c r="Y42" s="36" t="n">
        <f aca="false">'台24(三地門-阿禮)上行'!W151</f>
        <v>0</v>
      </c>
      <c r="Z42" s="36" t="n">
        <f aca="false">'台24(三地門-阿禮)上行'!X151</f>
        <v>0</v>
      </c>
      <c r="AA42" s="36" t="n">
        <f aca="false">'台24(三地門-阿禮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F43" s="35" t="n">
        <f aca="false">H89</f>
        <v>0</v>
      </c>
      <c r="G43" s="47" t="n">
        <f aca="false">'台24(三地門-阿禮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4(三地門-阿禮)上行'!F152</f>
        <v>0</v>
      </c>
      <c r="K43" s="36" t="n">
        <f aca="false">'台24(三地門-阿禮)上行'!G152</f>
        <v>0</v>
      </c>
      <c r="L43" s="36" t="n">
        <f aca="false">'台24(三地門-阿禮)上行'!H152</f>
        <v>0</v>
      </c>
      <c r="M43" s="36" t="n">
        <f aca="false">'台24(三地門-阿禮)上行'!I152</f>
        <v>0</v>
      </c>
      <c r="N43" s="36" t="n">
        <f aca="false">'台24(三地門-阿禮)上行'!J152</f>
        <v>0</v>
      </c>
      <c r="O43" s="36" t="n">
        <f aca="false">'台24(三地門-阿禮)上行'!K152</f>
        <v>0</v>
      </c>
      <c r="P43" s="36" t="n">
        <f aca="false">'台24(三地門-阿禮)上行'!M152</f>
        <v>0</v>
      </c>
      <c r="Q43" s="36" t="n">
        <f aca="false">'台24(三地門-阿禮)上行'!N152</f>
        <v>0</v>
      </c>
      <c r="R43" s="36" t="n">
        <f aca="false">'台24(三地門-阿禮)上行'!O152</f>
        <v>0</v>
      </c>
      <c r="S43" s="36" t="n">
        <f aca="false">'台24(三地門-阿禮)上行'!P152</f>
        <v>0</v>
      </c>
      <c r="T43" s="36" t="n">
        <f aca="false">'台24(三地門-阿禮)上行'!Q152</f>
        <v>0</v>
      </c>
      <c r="U43" s="36" t="n">
        <f aca="false">'台24(三地門-阿禮)上行'!R152</f>
        <v>0</v>
      </c>
      <c r="V43" s="36" t="n">
        <f aca="false">'台24(三地門-阿禮)上行'!S152</f>
        <v>0</v>
      </c>
      <c r="W43" s="36" t="n">
        <f aca="false">'台24(三地門-阿禮)上行'!U152</f>
        <v>0</v>
      </c>
      <c r="X43" s="36" t="n">
        <f aca="false">'台24(三地門-阿禮)上行'!V152</f>
        <v>0</v>
      </c>
      <c r="Y43" s="36" t="n">
        <f aca="false">'台24(三地門-阿禮)上行'!W152</f>
        <v>0</v>
      </c>
      <c r="Z43" s="36" t="n">
        <f aca="false">'台24(三地門-阿禮)上行'!X152</f>
        <v>0</v>
      </c>
      <c r="AA43" s="36" t="n">
        <f aca="false">'台24(三地門-阿禮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F44" s="35" t="n">
        <f aca="false">H88</f>
        <v>0</v>
      </c>
      <c r="G44" s="47" t="n">
        <f aca="false">'台24(三地門-阿禮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4(三地門-阿禮)上行'!F153</f>
        <v>0</v>
      </c>
      <c r="K44" s="36" t="n">
        <f aca="false">'台24(三地門-阿禮)上行'!G153</f>
        <v>0</v>
      </c>
      <c r="L44" s="36" t="n">
        <f aca="false">'台24(三地門-阿禮)上行'!H153</f>
        <v>0</v>
      </c>
      <c r="M44" s="36" t="n">
        <f aca="false">'台24(三地門-阿禮)上行'!I153</f>
        <v>0</v>
      </c>
      <c r="N44" s="36" t="n">
        <f aca="false">'台24(三地門-阿禮)上行'!J153</f>
        <v>0</v>
      </c>
      <c r="O44" s="36" t="n">
        <f aca="false">'台24(三地門-阿禮)上行'!K153</f>
        <v>0</v>
      </c>
      <c r="P44" s="36" t="n">
        <f aca="false">'台24(三地門-阿禮)上行'!M153</f>
        <v>0</v>
      </c>
      <c r="Q44" s="36" t="n">
        <f aca="false">'台24(三地門-阿禮)上行'!N153</f>
        <v>0</v>
      </c>
      <c r="R44" s="36" t="n">
        <f aca="false">'台24(三地門-阿禮)上行'!O153</f>
        <v>0</v>
      </c>
      <c r="S44" s="36" t="n">
        <f aca="false">'台24(三地門-阿禮)上行'!P153</f>
        <v>0</v>
      </c>
      <c r="T44" s="36" t="n">
        <f aca="false">'台24(三地門-阿禮)上行'!Q153</f>
        <v>0</v>
      </c>
      <c r="U44" s="36" t="n">
        <f aca="false">'台24(三地門-阿禮)上行'!R153</f>
        <v>0</v>
      </c>
      <c r="V44" s="36" t="n">
        <f aca="false">'台24(三地門-阿禮)上行'!S153</f>
        <v>0</v>
      </c>
      <c r="W44" s="36" t="n">
        <f aca="false">'台24(三地門-阿禮)上行'!U153</f>
        <v>0</v>
      </c>
      <c r="X44" s="36" t="n">
        <f aca="false">'台24(三地門-阿禮)上行'!V153</f>
        <v>0</v>
      </c>
      <c r="Y44" s="36" t="n">
        <f aca="false">'台24(三地門-阿禮)上行'!W153</f>
        <v>0</v>
      </c>
      <c r="Z44" s="36" t="n">
        <f aca="false">'台24(三地門-阿禮)上行'!X153</f>
        <v>0</v>
      </c>
      <c r="AA44" s="36" t="n">
        <f aca="false">'台24(三地門-阿禮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F45" s="35" t="n">
        <f aca="false">H87</f>
        <v>0</v>
      </c>
      <c r="G45" s="47" t="n">
        <f aca="false">'台24(三地門-阿禮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4(三地門-阿禮)上行'!F154</f>
        <v>0</v>
      </c>
      <c r="K45" s="36" t="n">
        <f aca="false">'台24(三地門-阿禮)上行'!G154</f>
        <v>0</v>
      </c>
      <c r="L45" s="36" t="n">
        <f aca="false">'台24(三地門-阿禮)上行'!H154</f>
        <v>0</v>
      </c>
      <c r="M45" s="36" t="n">
        <f aca="false">'台24(三地門-阿禮)上行'!I154</f>
        <v>0</v>
      </c>
      <c r="N45" s="36" t="n">
        <f aca="false">'台24(三地門-阿禮)上行'!J154</f>
        <v>0</v>
      </c>
      <c r="O45" s="36" t="n">
        <f aca="false">'台24(三地門-阿禮)上行'!K154</f>
        <v>0</v>
      </c>
      <c r="P45" s="36" t="n">
        <f aca="false">'台24(三地門-阿禮)上行'!M154</f>
        <v>0</v>
      </c>
      <c r="Q45" s="36" t="n">
        <f aca="false">'台24(三地門-阿禮)上行'!N154</f>
        <v>0</v>
      </c>
      <c r="R45" s="36" t="n">
        <f aca="false">'台24(三地門-阿禮)上行'!O154</f>
        <v>0</v>
      </c>
      <c r="S45" s="36" t="n">
        <f aca="false">'台24(三地門-阿禮)上行'!P154</f>
        <v>0</v>
      </c>
      <c r="T45" s="36" t="n">
        <f aca="false">'台24(三地門-阿禮)上行'!Q154</f>
        <v>0</v>
      </c>
      <c r="U45" s="36" t="n">
        <f aca="false">'台24(三地門-阿禮)上行'!R154</f>
        <v>0</v>
      </c>
      <c r="V45" s="36" t="n">
        <f aca="false">'台24(三地門-阿禮)上行'!S154</f>
        <v>0</v>
      </c>
      <c r="W45" s="36" t="n">
        <f aca="false">'台24(三地門-阿禮)上行'!U154</f>
        <v>0</v>
      </c>
      <c r="X45" s="36" t="n">
        <f aca="false">'台24(三地門-阿禮)上行'!V154</f>
        <v>0</v>
      </c>
      <c r="Y45" s="36" t="n">
        <f aca="false">'台24(三地門-阿禮)上行'!W154</f>
        <v>0</v>
      </c>
      <c r="Z45" s="36" t="n">
        <f aca="false">'台24(三地門-阿禮)上行'!X154</f>
        <v>0</v>
      </c>
      <c r="AA45" s="36" t="n">
        <f aca="false">'台24(三地門-阿禮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F46" s="35" t="n">
        <f aca="false">H86</f>
        <v>0</v>
      </c>
      <c r="G46" s="47" t="n">
        <f aca="false">'台24(三地門-阿禮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4(三地門-阿禮)上行'!F155</f>
        <v>0</v>
      </c>
      <c r="K46" s="36" t="n">
        <f aca="false">'台24(三地門-阿禮)上行'!G155</f>
        <v>0</v>
      </c>
      <c r="L46" s="36" t="n">
        <f aca="false">'台24(三地門-阿禮)上行'!H155</f>
        <v>0</v>
      </c>
      <c r="M46" s="36" t="n">
        <f aca="false">'台24(三地門-阿禮)上行'!I155</f>
        <v>0</v>
      </c>
      <c r="N46" s="36" t="n">
        <f aca="false">'台24(三地門-阿禮)上行'!J155</f>
        <v>0</v>
      </c>
      <c r="O46" s="36" t="n">
        <f aca="false">'台24(三地門-阿禮)上行'!K155</f>
        <v>0</v>
      </c>
      <c r="P46" s="36" t="n">
        <f aca="false">'台24(三地門-阿禮)上行'!M155</f>
        <v>0</v>
      </c>
      <c r="Q46" s="36" t="n">
        <f aca="false">'台24(三地門-阿禮)上行'!N155</f>
        <v>0</v>
      </c>
      <c r="R46" s="36" t="n">
        <f aca="false">'台24(三地門-阿禮)上行'!O155</f>
        <v>0</v>
      </c>
      <c r="S46" s="36" t="n">
        <f aca="false">'台24(三地門-阿禮)上行'!P155</f>
        <v>0</v>
      </c>
      <c r="T46" s="36" t="n">
        <f aca="false">'台24(三地門-阿禮)上行'!Q155</f>
        <v>0</v>
      </c>
      <c r="U46" s="36" t="n">
        <f aca="false">'台24(三地門-阿禮)上行'!R155</f>
        <v>0</v>
      </c>
      <c r="V46" s="36" t="n">
        <f aca="false">'台24(三地門-阿禮)上行'!S155</f>
        <v>0</v>
      </c>
      <c r="W46" s="36" t="n">
        <f aca="false">'台24(三地門-阿禮)上行'!U155</f>
        <v>0</v>
      </c>
      <c r="X46" s="36" t="n">
        <f aca="false">'台24(三地門-阿禮)上行'!V155</f>
        <v>0</v>
      </c>
      <c r="Y46" s="36" t="n">
        <f aca="false">'台24(三地門-阿禮)上行'!W155</f>
        <v>0</v>
      </c>
      <c r="Z46" s="36" t="n">
        <f aca="false">'台24(三地門-阿禮)上行'!X155</f>
        <v>0</v>
      </c>
      <c r="AA46" s="36" t="n">
        <f aca="false">'台24(三地門-阿禮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F47" s="35" t="n">
        <f aca="false">H85</f>
        <v>0</v>
      </c>
      <c r="G47" s="47" t="n">
        <f aca="false">'台24(三地門-阿禮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4(三地門-阿禮)上行'!F156</f>
        <v>0</v>
      </c>
      <c r="K47" s="36" t="n">
        <f aca="false">'台24(三地門-阿禮)上行'!G156</f>
        <v>0</v>
      </c>
      <c r="L47" s="36" t="n">
        <f aca="false">'台24(三地門-阿禮)上行'!H156</f>
        <v>0</v>
      </c>
      <c r="M47" s="36" t="n">
        <f aca="false">'台24(三地門-阿禮)上行'!I156</f>
        <v>0</v>
      </c>
      <c r="N47" s="36" t="n">
        <f aca="false">'台24(三地門-阿禮)上行'!J156</f>
        <v>0</v>
      </c>
      <c r="O47" s="36" t="n">
        <f aca="false">'台24(三地門-阿禮)上行'!K156</f>
        <v>0</v>
      </c>
      <c r="P47" s="36" t="n">
        <f aca="false">'台24(三地門-阿禮)上行'!M156</f>
        <v>0</v>
      </c>
      <c r="Q47" s="36" t="n">
        <f aca="false">'台24(三地門-阿禮)上行'!N156</f>
        <v>0</v>
      </c>
      <c r="R47" s="36" t="n">
        <f aca="false">'台24(三地門-阿禮)上行'!O156</f>
        <v>0</v>
      </c>
      <c r="S47" s="36" t="n">
        <f aca="false">'台24(三地門-阿禮)上行'!P156</f>
        <v>0</v>
      </c>
      <c r="T47" s="36" t="n">
        <f aca="false">'台24(三地門-阿禮)上行'!Q156</f>
        <v>0</v>
      </c>
      <c r="U47" s="36" t="n">
        <f aca="false">'台24(三地門-阿禮)上行'!R156</f>
        <v>0</v>
      </c>
      <c r="V47" s="36" t="n">
        <f aca="false">'台24(三地門-阿禮)上行'!S156</f>
        <v>0</v>
      </c>
      <c r="W47" s="36" t="n">
        <f aca="false">'台24(三地門-阿禮)上行'!U156</f>
        <v>0</v>
      </c>
      <c r="X47" s="36" t="n">
        <f aca="false">'台24(三地門-阿禮)上行'!V156</f>
        <v>0</v>
      </c>
      <c r="Y47" s="36" t="n">
        <f aca="false">'台24(三地門-阿禮)上行'!W156</f>
        <v>0</v>
      </c>
      <c r="Z47" s="36" t="n">
        <f aca="false">'台24(三地門-阿禮)上行'!X156</f>
        <v>0</v>
      </c>
      <c r="AA47" s="36" t="n">
        <f aca="false">'台24(三地門-阿禮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24(三地門-阿禮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4(三地門-阿禮)上行'!F157</f>
        <v>0</v>
      </c>
      <c r="K48" s="36" t="n">
        <f aca="false">'台24(三地門-阿禮)上行'!G157</f>
        <v>0</v>
      </c>
      <c r="L48" s="36" t="n">
        <f aca="false">'台24(三地門-阿禮)上行'!H157</f>
        <v>0</v>
      </c>
      <c r="M48" s="36" t="n">
        <f aca="false">'台24(三地門-阿禮)上行'!I157</f>
        <v>0</v>
      </c>
      <c r="N48" s="36" t="n">
        <f aca="false">'台24(三地門-阿禮)上行'!J157</f>
        <v>0</v>
      </c>
      <c r="O48" s="36" t="n">
        <f aca="false">'台24(三地門-阿禮)上行'!K157</f>
        <v>0</v>
      </c>
      <c r="P48" s="36" t="n">
        <f aca="false">'台24(三地門-阿禮)上行'!M157</f>
        <v>0</v>
      </c>
      <c r="Q48" s="36" t="n">
        <f aca="false">'台24(三地門-阿禮)上行'!N157</f>
        <v>0</v>
      </c>
      <c r="R48" s="36" t="n">
        <f aca="false">'台24(三地門-阿禮)上行'!O157</f>
        <v>0</v>
      </c>
      <c r="S48" s="36" t="n">
        <f aca="false">'台24(三地門-阿禮)上行'!P157</f>
        <v>0</v>
      </c>
      <c r="T48" s="36" t="n">
        <f aca="false">'台24(三地門-阿禮)上行'!Q157</f>
        <v>0</v>
      </c>
      <c r="U48" s="36" t="n">
        <f aca="false">'台24(三地門-阿禮)上行'!R157</f>
        <v>0</v>
      </c>
      <c r="V48" s="36" t="n">
        <f aca="false">'台24(三地門-阿禮)上行'!S157</f>
        <v>0</v>
      </c>
      <c r="W48" s="36" t="n">
        <f aca="false">'台24(三地門-阿禮)上行'!U157</f>
        <v>0</v>
      </c>
      <c r="X48" s="36" t="n">
        <f aca="false">'台24(三地門-阿禮)上行'!V157</f>
        <v>0</v>
      </c>
      <c r="Y48" s="36" t="n">
        <f aca="false">'台24(三地門-阿禮)上行'!W157</f>
        <v>0</v>
      </c>
      <c r="Z48" s="36" t="n">
        <f aca="false">'台24(三地門-阿禮)上行'!X157</f>
        <v>0</v>
      </c>
      <c r="AA48" s="36" t="n">
        <f aca="false">'台24(三地門-阿禮)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24(三地門-阿禮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4(三地門-阿禮)上行'!F158</f>
        <v>0</v>
      </c>
      <c r="K49" s="36" t="n">
        <f aca="false">'台24(三地門-阿禮)上行'!G158</f>
        <v>0</v>
      </c>
      <c r="L49" s="36" t="n">
        <f aca="false">'台24(三地門-阿禮)上行'!H158</f>
        <v>0</v>
      </c>
      <c r="M49" s="36" t="n">
        <f aca="false">'台24(三地門-阿禮)上行'!I158</f>
        <v>0</v>
      </c>
      <c r="N49" s="36" t="n">
        <f aca="false">'台24(三地門-阿禮)上行'!J158</f>
        <v>0</v>
      </c>
      <c r="O49" s="36" t="n">
        <f aca="false">'台24(三地門-阿禮)上行'!K158</f>
        <v>0</v>
      </c>
      <c r="P49" s="36" t="n">
        <f aca="false">'台24(三地門-阿禮)上行'!M158</f>
        <v>0</v>
      </c>
      <c r="Q49" s="36" t="n">
        <f aca="false">'台24(三地門-阿禮)上行'!N158</f>
        <v>0</v>
      </c>
      <c r="R49" s="36" t="n">
        <f aca="false">'台24(三地門-阿禮)上行'!O158</f>
        <v>0</v>
      </c>
      <c r="S49" s="36" t="n">
        <f aca="false">'台24(三地門-阿禮)上行'!P158</f>
        <v>0</v>
      </c>
      <c r="T49" s="36" t="n">
        <f aca="false">'台24(三地門-阿禮)上行'!Q158</f>
        <v>0</v>
      </c>
      <c r="U49" s="36" t="n">
        <f aca="false">'台24(三地門-阿禮)上行'!R158</f>
        <v>0</v>
      </c>
      <c r="V49" s="36" t="n">
        <f aca="false">'台24(三地門-阿禮)上行'!S158</f>
        <v>0</v>
      </c>
      <c r="W49" s="36" t="n">
        <f aca="false">'台24(三地門-阿禮)上行'!U158</f>
        <v>0</v>
      </c>
      <c r="X49" s="36" t="n">
        <f aca="false">'台24(三地門-阿禮)上行'!V158</f>
        <v>0</v>
      </c>
      <c r="Y49" s="36" t="n">
        <f aca="false">'台24(三地門-阿禮)上行'!W158</f>
        <v>0</v>
      </c>
      <c r="Z49" s="36" t="n">
        <f aca="false">'台24(三地門-阿禮)上行'!X158</f>
        <v>0</v>
      </c>
      <c r="AA49" s="36" t="n">
        <f aca="false">'台24(三地門-阿禮)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24(三地門-阿禮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4(三地門-阿禮)上行'!F159</f>
        <v>0</v>
      </c>
      <c r="K50" s="36" t="n">
        <f aca="false">'台24(三地門-阿禮)上行'!G159</f>
        <v>0</v>
      </c>
      <c r="L50" s="36" t="n">
        <f aca="false">'台24(三地門-阿禮)上行'!H159</f>
        <v>0</v>
      </c>
      <c r="M50" s="36" t="n">
        <f aca="false">'台24(三地門-阿禮)上行'!I159</f>
        <v>0</v>
      </c>
      <c r="N50" s="36" t="n">
        <f aca="false">'台24(三地門-阿禮)上行'!J159</f>
        <v>0</v>
      </c>
      <c r="O50" s="36" t="n">
        <f aca="false">'台24(三地門-阿禮)上行'!K159</f>
        <v>0</v>
      </c>
      <c r="P50" s="36" t="n">
        <f aca="false">'台24(三地門-阿禮)上行'!M159</f>
        <v>0</v>
      </c>
      <c r="Q50" s="36" t="n">
        <f aca="false">'台24(三地門-阿禮)上行'!N159</f>
        <v>0</v>
      </c>
      <c r="R50" s="36" t="n">
        <f aca="false">'台24(三地門-阿禮)上行'!O159</f>
        <v>0</v>
      </c>
      <c r="S50" s="36" t="n">
        <f aca="false">'台24(三地門-阿禮)上行'!P159</f>
        <v>0</v>
      </c>
      <c r="T50" s="36" t="n">
        <f aca="false">'台24(三地門-阿禮)上行'!Q159</f>
        <v>0</v>
      </c>
      <c r="U50" s="36" t="n">
        <f aca="false">'台24(三地門-阿禮)上行'!R159</f>
        <v>0</v>
      </c>
      <c r="V50" s="36" t="n">
        <f aca="false">'台24(三地門-阿禮)上行'!S159</f>
        <v>0</v>
      </c>
      <c r="W50" s="36" t="n">
        <f aca="false">'台24(三地門-阿禮)上行'!U159</f>
        <v>0</v>
      </c>
      <c r="X50" s="36" t="n">
        <f aca="false">'台24(三地門-阿禮)上行'!V159</f>
        <v>0</v>
      </c>
      <c r="Y50" s="36" t="n">
        <f aca="false">'台24(三地門-阿禮)上行'!W159</f>
        <v>0</v>
      </c>
      <c r="Z50" s="36" t="n">
        <f aca="false">'台24(三地門-阿禮)上行'!X159</f>
        <v>0</v>
      </c>
      <c r="AA50" s="36" t="n">
        <f aca="false">'台24(三地門-阿禮)上行'!Y159</f>
        <v>0</v>
      </c>
      <c r="AB50" s="39"/>
    </row>
    <row r="51" s="33" customFormat="true" ht="16.5" hidden="true" customHeight="true" outlineLevel="0" collapsed="false">
      <c r="A51" s="33" t="n">
        <f aca="false">A50-1</f>
        <v>12</v>
      </c>
      <c r="F51" s="35" t="n">
        <f aca="false">H81</f>
        <v>0</v>
      </c>
      <c r="G51" s="47" t="n">
        <f aca="false">'台24(三地門-阿禮)上行'!B160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4(三地門-阿禮)上行'!F160</f>
        <v>0</v>
      </c>
      <c r="K51" s="36" t="n">
        <f aca="false">'台24(三地門-阿禮)上行'!G160</f>
        <v>0</v>
      </c>
      <c r="L51" s="36" t="n">
        <f aca="false">'台24(三地門-阿禮)上行'!H160</f>
        <v>0</v>
      </c>
      <c r="M51" s="36" t="n">
        <f aca="false">'台24(三地門-阿禮)上行'!I160</f>
        <v>0</v>
      </c>
      <c r="N51" s="36" t="n">
        <f aca="false">'台24(三地門-阿禮)上行'!J160</f>
        <v>0</v>
      </c>
      <c r="O51" s="36" t="n">
        <f aca="false">'台24(三地門-阿禮)上行'!K160</f>
        <v>0</v>
      </c>
      <c r="P51" s="36" t="n">
        <f aca="false">'台24(三地門-阿禮)上行'!M160</f>
        <v>0</v>
      </c>
      <c r="Q51" s="36" t="n">
        <f aca="false">'台24(三地門-阿禮)上行'!N160</f>
        <v>0</v>
      </c>
      <c r="R51" s="36" t="n">
        <f aca="false">'台24(三地門-阿禮)上行'!O160</f>
        <v>0</v>
      </c>
      <c r="S51" s="36" t="n">
        <f aca="false">'台24(三地門-阿禮)上行'!P160</f>
        <v>0</v>
      </c>
      <c r="T51" s="36" t="n">
        <f aca="false">'台24(三地門-阿禮)上行'!Q160</f>
        <v>0</v>
      </c>
      <c r="U51" s="36" t="n">
        <f aca="false">'台24(三地門-阿禮)上行'!R160</f>
        <v>0</v>
      </c>
      <c r="V51" s="36" t="n">
        <f aca="false">'台24(三地門-阿禮)上行'!S160</f>
        <v>0</v>
      </c>
      <c r="W51" s="36" t="n">
        <f aca="false">'台24(三地門-阿禮)上行'!U160</f>
        <v>0</v>
      </c>
      <c r="X51" s="36" t="n">
        <f aca="false">'台24(三地門-阿禮)上行'!V160</f>
        <v>0</v>
      </c>
      <c r="Y51" s="36" t="n">
        <f aca="false">'台24(三地門-阿禮)上行'!W160</f>
        <v>0</v>
      </c>
      <c r="Z51" s="36" t="n">
        <f aca="false">'台24(三地門-阿禮)上行'!X160</f>
        <v>0</v>
      </c>
      <c r="AA51" s="36" t="n">
        <f aca="false">'台24(三地門-阿禮)上行'!Y160</f>
        <v>0</v>
      </c>
      <c r="AB51" s="39"/>
    </row>
    <row r="52" s="33" customFormat="true" ht="16.5" hidden="true" customHeight="true" outlineLevel="0" collapsed="false">
      <c r="A52" s="33" t="n">
        <f aca="false">A51-1</f>
        <v>11</v>
      </c>
      <c r="F52" s="35" t="n">
        <f aca="false">H80</f>
        <v>0</v>
      </c>
      <c r="G52" s="47" t="n">
        <f aca="false">'台24(三地門-阿禮)上行'!B161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4(三地門-阿禮)上行'!F161</f>
        <v>0</v>
      </c>
      <c r="K52" s="36" t="n">
        <f aca="false">'台24(三地門-阿禮)上行'!G161</f>
        <v>0</v>
      </c>
      <c r="L52" s="36" t="n">
        <f aca="false">'台24(三地門-阿禮)上行'!H161</f>
        <v>0</v>
      </c>
      <c r="M52" s="36" t="n">
        <f aca="false">'台24(三地門-阿禮)上行'!I161</f>
        <v>0</v>
      </c>
      <c r="N52" s="36" t="n">
        <f aca="false">'台24(三地門-阿禮)上行'!J161</f>
        <v>0</v>
      </c>
      <c r="O52" s="36" t="n">
        <f aca="false">'台24(三地門-阿禮)上行'!K161</f>
        <v>0</v>
      </c>
      <c r="P52" s="36" t="n">
        <f aca="false">'台24(三地門-阿禮)上行'!M161</f>
        <v>0</v>
      </c>
      <c r="Q52" s="36" t="n">
        <f aca="false">'台24(三地門-阿禮)上行'!N161</f>
        <v>0</v>
      </c>
      <c r="R52" s="36" t="n">
        <f aca="false">'台24(三地門-阿禮)上行'!O161</f>
        <v>0</v>
      </c>
      <c r="S52" s="36" t="n">
        <f aca="false">'台24(三地門-阿禮)上行'!P161</f>
        <v>0</v>
      </c>
      <c r="T52" s="36" t="n">
        <f aca="false">'台24(三地門-阿禮)上行'!Q161</f>
        <v>0</v>
      </c>
      <c r="U52" s="36" t="n">
        <f aca="false">'台24(三地門-阿禮)上行'!R161</f>
        <v>0</v>
      </c>
      <c r="V52" s="36" t="n">
        <f aca="false">'台24(三地門-阿禮)上行'!S161</f>
        <v>0</v>
      </c>
      <c r="W52" s="36" t="n">
        <f aca="false">'台24(三地門-阿禮)上行'!U161</f>
        <v>0</v>
      </c>
      <c r="X52" s="36" t="n">
        <f aca="false">'台24(三地門-阿禮)上行'!V161</f>
        <v>0</v>
      </c>
      <c r="Y52" s="36" t="n">
        <f aca="false">'台24(三地門-阿禮)上行'!W161</f>
        <v>0</v>
      </c>
      <c r="Z52" s="36" t="n">
        <f aca="false">'台24(三地門-阿禮)上行'!X161</f>
        <v>0</v>
      </c>
      <c r="AA52" s="36" t="n">
        <f aca="false">'台24(三地門-阿禮)上行'!Y161</f>
        <v>0</v>
      </c>
      <c r="AB52" s="39"/>
    </row>
    <row r="53" s="33" customFormat="true" ht="16.5" hidden="true" customHeight="true" outlineLevel="0" collapsed="false">
      <c r="A53" s="33" t="n">
        <f aca="false">A52-1</f>
        <v>10</v>
      </c>
      <c r="F53" s="35" t="n">
        <f aca="false">H79</f>
        <v>0</v>
      </c>
      <c r="G53" s="47" t="n">
        <f aca="false">'台24(三地門-阿禮)上行'!B162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4(三地門-阿禮)上行'!F162</f>
        <v>0</v>
      </c>
      <c r="K53" s="36" t="n">
        <f aca="false">'台24(三地門-阿禮)上行'!G162</f>
        <v>0</v>
      </c>
      <c r="L53" s="36" t="n">
        <f aca="false">'台24(三地門-阿禮)上行'!H162</f>
        <v>0</v>
      </c>
      <c r="M53" s="36" t="n">
        <f aca="false">'台24(三地門-阿禮)上行'!I162</f>
        <v>0</v>
      </c>
      <c r="N53" s="36" t="n">
        <f aca="false">'台24(三地門-阿禮)上行'!J162</f>
        <v>0</v>
      </c>
      <c r="O53" s="36" t="n">
        <f aca="false">'台24(三地門-阿禮)上行'!K162</f>
        <v>0</v>
      </c>
      <c r="P53" s="36" t="n">
        <f aca="false">'台24(三地門-阿禮)上行'!M162</f>
        <v>0</v>
      </c>
      <c r="Q53" s="36" t="n">
        <f aca="false">'台24(三地門-阿禮)上行'!N162</f>
        <v>0</v>
      </c>
      <c r="R53" s="36" t="n">
        <f aca="false">'台24(三地門-阿禮)上行'!O162</f>
        <v>0</v>
      </c>
      <c r="S53" s="36" t="n">
        <f aca="false">'台24(三地門-阿禮)上行'!P162</f>
        <v>0</v>
      </c>
      <c r="T53" s="36" t="n">
        <f aca="false">'台24(三地門-阿禮)上行'!Q162</f>
        <v>0</v>
      </c>
      <c r="U53" s="36" t="n">
        <f aca="false">'台24(三地門-阿禮)上行'!R162</f>
        <v>0</v>
      </c>
      <c r="V53" s="36" t="n">
        <f aca="false">'台24(三地門-阿禮)上行'!S162</f>
        <v>0</v>
      </c>
      <c r="W53" s="36" t="n">
        <f aca="false">'台24(三地門-阿禮)上行'!U162</f>
        <v>0</v>
      </c>
      <c r="X53" s="36" t="n">
        <f aca="false">'台24(三地門-阿禮)上行'!V162</f>
        <v>0</v>
      </c>
      <c r="Y53" s="36" t="n">
        <f aca="false">'台24(三地門-阿禮)上行'!W162</f>
        <v>0</v>
      </c>
      <c r="Z53" s="36" t="n">
        <f aca="false">'台24(三地門-阿禮)上行'!X162</f>
        <v>0</v>
      </c>
      <c r="AA53" s="36" t="n">
        <f aca="false">'台24(三地門-阿禮)上行'!Y162</f>
        <v>0</v>
      </c>
      <c r="AB53" s="39"/>
    </row>
    <row r="54" s="33" customFormat="true" ht="16.5" hidden="true" customHeight="true" outlineLevel="0" collapsed="false">
      <c r="A54" s="33" t="n">
        <f aca="false">A53-1</f>
        <v>9</v>
      </c>
      <c r="F54" s="35" t="n">
        <f aca="false">H78</f>
        <v>0</v>
      </c>
      <c r="G54" s="47" t="n">
        <f aca="false">'台24(三地門-阿禮)上行'!B163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4(三地門-阿禮)上行'!F163</f>
        <v>0</v>
      </c>
      <c r="K54" s="36" t="n">
        <f aca="false">'台24(三地門-阿禮)上行'!G163</f>
        <v>0</v>
      </c>
      <c r="L54" s="36" t="n">
        <f aca="false">'台24(三地門-阿禮)上行'!H163</f>
        <v>0</v>
      </c>
      <c r="M54" s="36" t="n">
        <f aca="false">'台24(三地門-阿禮)上行'!I163</f>
        <v>0</v>
      </c>
      <c r="N54" s="36" t="n">
        <f aca="false">'台24(三地門-阿禮)上行'!J163</f>
        <v>0</v>
      </c>
      <c r="O54" s="36" t="n">
        <f aca="false">'台24(三地門-阿禮)上行'!K163</f>
        <v>0</v>
      </c>
      <c r="P54" s="36" t="n">
        <f aca="false">'台24(三地門-阿禮)上行'!M163</f>
        <v>0</v>
      </c>
      <c r="Q54" s="36" t="n">
        <f aca="false">'台24(三地門-阿禮)上行'!N163</f>
        <v>0</v>
      </c>
      <c r="R54" s="36" t="n">
        <f aca="false">'台24(三地門-阿禮)上行'!O163</f>
        <v>0</v>
      </c>
      <c r="S54" s="36" t="n">
        <f aca="false">'台24(三地門-阿禮)上行'!P163</f>
        <v>0</v>
      </c>
      <c r="T54" s="36" t="n">
        <f aca="false">'台24(三地門-阿禮)上行'!Q163</f>
        <v>0</v>
      </c>
      <c r="U54" s="36" t="n">
        <f aca="false">'台24(三地門-阿禮)上行'!R163</f>
        <v>0</v>
      </c>
      <c r="V54" s="36" t="n">
        <f aca="false">'台24(三地門-阿禮)上行'!S163</f>
        <v>0</v>
      </c>
      <c r="W54" s="36" t="n">
        <f aca="false">'台24(三地門-阿禮)上行'!U163</f>
        <v>0</v>
      </c>
      <c r="X54" s="36" t="n">
        <f aca="false">'台24(三地門-阿禮)上行'!V163</f>
        <v>0</v>
      </c>
      <c r="Y54" s="36" t="n">
        <f aca="false">'台24(三地門-阿禮)上行'!W163</f>
        <v>0</v>
      </c>
      <c r="Z54" s="36" t="n">
        <f aca="false">'台24(三地門-阿禮)上行'!X163</f>
        <v>0</v>
      </c>
      <c r="AA54" s="36" t="n">
        <f aca="false">'台24(三地門-阿禮)上行'!Y163</f>
        <v>0</v>
      </c>
      <c r="AB54" s="39"/>
    </row>
    <row r="55" s="33" customFormat="true" ht="16.5" hidden="true" customHeight="true" outlineLevel="0" collapsed="false">
      <c r="A55" s="33" t="n">
        <f aca="false">A54-1</f>
        <v>8</v>
      </c>
      <c r="F55" s="35" t="n">
        <f aca="false">H77</f>
        <v>0</v>
      </c>
      <c r="G55" s="47" t="n">
        <f aca="false">'台24(三地門-阿禮)上行'!B164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4(三地門-阿禮)上行'!F164</f>
        <v>0</v>
      </c>
      <c r="K55" s="36" t="n">
        <f aca="false">'台24(三地門-阿禮)上行'!G164</f>
        <v>0</v>
      </c>
      <c r="L55" s="36" t="n">
        <f aca="false">'台24(三地門-阿禮)上行'!H164</f>
        <v>0</v>
      </c>
      <c r="M55" s="36" t="n">
        <f aca="false">'台24(三地門-阿禮)上行'!I164</f>
        <v>0</v>
      </c>
      <c r="N55" s="36" t="n">
        <f aca="false">'台24(三地門-阿禮)上行'!J164</f>
        <v>0</v>
      </c>
      <c r="O55" s="36" t="n">
        <f aca="false">'台24(三地門-阿禮)上行'!K164</f>
        <v>0</v>
      </c>
      <c r="P55" s="36" t="n">
        <f aca="false">'台24(三地門-阿禮)上行'!M164</f>
        <v>0</v>
      </c>
      <c r="Q55" s="36" t="n">
        <f aca="false">'台24(三地門-阿禮)上行'!N164</f>
        <v>0</v>
      </c>
      <c r="R55" s="36" t="n">
        <f aca="false">'台24(三地門-阿禮)上行'!O164</f>
        <v>0</v>
      </c>
      <c r="S55" s="36" t="n">
        <f aca="false">'台24(三地門-阿禮)上行'!P164</f>
        <v>0</v>
      </c>
      <c r="T55" s="36" t="n">
        <f aca="false">'台24(三地門-阿禮)上行'!Q164</f>
        <v>0</v>
      </c>
      <c r="U55" s="36" t="n">
        <f aca="false">'台24(三地門-阿禮)上行'!R164</f>
        <v>0</v>
      </c>
      <c r="V55" s="36" t="n">
        <f aca="false">'台24(三地門-阿禮)上行'!S164</f>
        <v>0</v>
      </c>
      <c r="W55" s="36" t="n">
        <f aca="false">'台24(三地門-阿禮)上行'!U164</f>
        <v>0</v>
      </c>
      <c r="X55" s="36" t="n">
        <f aca="false">'台24(三地門-阿禮)上行'!V164</f>
        <v>0</v>
      </c>
      <c r="Y55" s="36" t="n">
        <f aca="false">'台24(三地門-阿禮)上行'!W164</f>
        <v>0</v>
      </c>
      <c r="Z55" s="36" t="n">
        <f aca="false">'台24(三地門-阿禮)上行'!X164</f>
        <v>0</v>
      </c>
      <c r="AA55" s="36" t="n">
        <f aca="false">'台24(三地門-阿禮)上行'!Y164</f>
        <v>0</v>
      </c>
      <c r="AB55" s="39"/>
    </row>
    <row r="56" s="33" customFormat="true" ht="16.5" hidden="true" customHeight="true" outlineLevel="0" collapsed="false">
      <c r="A56" s="33" t="n">
        <f aca="false">A55-1</f>
        <v>7</v>
      </c>
      <c r="F56" s="35" t="n">
        <f aca="false">H76</f>
        <v>0</v>
      </c>
      <c r="G56" s="47" t="n">
        <f aca="false">'台24(三地門-阿禮)上行'!B165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24(三地門-阿禮)上行'!F165</f>
        <v>0</v>
      </c>
      <c r="K56" s="36" t="n">
        <f aca="false">'台24(三地門-阿禮)上行'!G165</f>
        <v>0</v>
      </c>
      <c r="L56" s="36" t="n">
        <f aca="false">'台24(三地門-阿禮)上行'!H165</f>
        <v>0</v>
      </c>
      <c r="M56" s="36" t="n">
        <f aca="false">'台24(三地門-阿禮)上行'!I165</f>
        <v>0</v>
      </c>
      <c r="N56" s="36" t="n">
        <f aca="false">'台24(三地門-阿禮)上行'!J165</f>
        <v>0</v>
      </c>
      <c r="O56" s="36" t="n">
        <f aca="false">'台24(三地門-阿禮)上行'!K165</f>
        <v>0</v>
      </c>
      <c r="P56" s="36" t="n">
        <f aca="false">'台24(三地門-阿禮)上行'!M165</f>
        <v>0</v>
      </c>
      <c r="Q56" s="36" t="n">
        <f aca="false">'台24(三地門-阿禮)上行'!N165</f>
        <v>0</v>
      </c>
      <c r="R56" s="36" t="n">
        <f aca="false">'台24(三地門-阿禮)上行'!O165</f>
        <v>0</v>
      </c>
      <c r="S56" s="36" t="n">
        <f aca="false">'台24(三地門-阿禮)上行'!P165</f>
        <v>0</v>
      </c>
      <c r="T56" s="36" t="n">
        <f aca="false">'台24(三地門-阿禮)上行'!Q165</f>
        <v>0</v>
      </c>
      <c r="U56" s="36" t="n">
        <f aca="false">'台24(三地門-阿禮)上行'!R165</f>
        <v>0</v>
      </c>
      <c r="V56" s="36" t="n">
        <f aca="false">'台24(三地門-阿禮)上行'!S165</f>
        <v>0</v>
      </c>
      <c r="W56" s="36" t="n">
        <f aca="false">'台24(三地門-阿禮)上行'!U165</f>
        <v>0</v>
      </c>
      <c r="X56" s="36" t="n">
        <f aca="false">'台24(三地門-阿禮)上行'!V165</f>
        <v>0</v>
      </c>
      <c r="Y56" s="36" t="n">
        <f aca="false">'台24(三地門-阿禮)上行'!W165</f>
        <v>0</v>
      </c>
      <c r="Z56" s="36" t="n">
        <f aca="false">'台24(三地門-阿禮)上行'!X165</f>
        <v>0</v>
      </c>
      <c r="AA56" s="36" t="n">
        <f aca="false">'台24(三地門-阿禮)上行'!Y165</f>
        <v>0</v>
      </c>
      <c r="AB56" s="39"/>
    </row>
    <row r="57" s="33" customFormat="true" ht="16.5" hidden="true" customHeight="true" outlineLevel="0" collapsed="false">
      <c r="A57" s="33" t="n">
        <f aca="false">A56-1</f>
        <v>6</v>
      </c>
      <c r="F57" s="35" t="n">
        <f aca="false">H75</f>
        <v>0</v>
      </c>
      <c r="G57" s="47" t="n">
        <f aca="false">'台24(三地門-阿禮)上行'!B166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24(三地門-阿禮)上行'!F166</f>
        <v>0</v>
      </c>
      <c r="K57" s="36" t="n">
        <f aca="false">'台24(三地門-阿禮)上行'!G166</f>
        <v>0</v>
      </c>
      <c r="L57" s="36" t="n">
        <f aca="false">'台24(三地門-阿禮)上行'!H166</f>
        <v>0</v>
      </c>
      <c r="M57" s="36" t="n">
        <f aca="false">'台24(三地門-阿禮)上行'!I166</f>
        <v>0</v>
      </c>
      <c r="N57" s="36" t="n">
        <f aca="false">'台24(三地門-阿禮)上行'!J166</f>
        <v>0</v>
      </c>
      <c r="O57" s="36" t="n">
        <f aca="false">'台24(三地門-阿禮)上行'!K166</f>
        <v>0</v>
      </c>
      <c r="P57" s="36" t="n">
        <f aca="false">'台24(三地門-阿禮)上行'!M166</f>
        <v>0</v>
      </c>
      <c r="Q57" s="36" t="n">
        <f aca="false">'台24(三地門-阿禮)上行'!N166</f>
        <v>0</v>
      </c>
      <c r="R57" s="36" t="n">
        <f aca="false">'台24(三地門-阿禮)上行'!O166</f>
        <v>0</v>
      </c>
      <c r="S57" s="36" t="n">
        <f aca="false">'台24(三地門-阿禮)上行'!P166</f>
        <v>0</v>
      </c>
      <c r="T57" s="36" t="n">
        <f aca="false">'台24(三地門-阿禮)上行'!Q166</f>
        <v>0</v>
      </c>
      <c r="U57" s="36" t="n">
        <f aca="false">'台24(三地門-阿禮)上行'!R166</f>
        <v>0</v>
      </c>
      <c r="V57" s="36" t="n">
        <f aca="false">'台24(三地門-阿禮)上行'!S166</f>
        <v>0</v>
      </c>
      <c r="W57" s="36" t="n">
        <f aca="false">'台24(三地門-阿禮)上行'!U166</f>
        <v>0</v>
      </c>
      <c r="X57" s="36" t="n">
        <f aca="false">'台24(三地門-阿禮)上行'!V166</f>
        <v>0</v>
      </c>
      <c r="Y57" s="36" t="n">
        <f aca="false">'台24(三地門-阿禮)上行'!W166</f>
        <v>0</v>
      </c>
      <c r="Z57" s="36" t="n">
        <f aca="false">'台24(三地門-阿禮)上行'!X166</f>
        <v>0</v>
      </c>
      <c r="AA57" s="36" t="n">
        <f aca="false">'台24(三地門-阿禮)上行'!Y166</f>
        <v>0</v>
      </c>
      <c r="AB57" s="39"/>
    </row>
    <row r="58" s="33" customFormat="true" ht="16.5" hidden="true" customHeight="true" outlineLevel="0" collapsed="false">
      <c r="A58" s="33" t="n">
        <f aca="false">A57-1</f>
        <v>5</v>
      </c>
      <c r="F58" s="35" t="n">
        <f aca="false">H74</f>
        <v>0</v>
      </c>
      <c r="G58" s="47" t="n">
        <f aca="false">'台24(三地門-阿禮)上行'!B167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24(三地門-阿禮)上行'!F167</f>
        <v>0</v>
      </c>
      <c r="K58" s="36" t="n">
        <f aca="false">'台24(三地門-阿禮)上行'!G167</f>
        <v>0</v>
      </c>
      <c r="L58" s="36" t="n">
        <f aca="false">'台24(三地門-阿禮)上行'!H167</f>
        <v>0</v>
      </c>
      <c r="M58" s="36" t="n">
        <f aca="false">'台24(三地門-阿禮)上行'!I167</f>
        <v>0</v>
      </c>
      <c r="N58" s="36" t="n">
        <f aca="false">'台24(三地門-阿禮)上行'!J167</f>
        <v>0</v>
      </c>
      <c r="O58" s="36" t="n">
        <f aca="false">'台24(三地門-阿禮)上行'!K167</f>
        <v>0</v>
      </c>
      <c r="P58" s="36" t="n">
        <f aca="false">'台24(三地門-阿禮)上行'!M167</f>
        <v>0</v>
      </c>
      <c r="Q58" s="36" t="n">
        <f aca="false">'台24(三地門-阿禮)上行'!N167</f>
        <v>0</v>
      </c>
      <c r="R58" s="36" t="n">
        <f aca="false">'台24(三地門-阿禮)上行'!O167</f>
        <v>0</v>
      </c>
      <c r="S58" s="36" t="n">
        <f aca="false">'台24(三地門-阿禮)上行'!P167</f>
        <v>0</v>
      </c>
      <c r="T58" s="36" t="n">
        <f aca="false">'台24(三地門-阿禮)上行'!Q167</f>
        <v>0</v>
      </c>
      <c r="U58" s="36" t="n">
        <f aca="false">'台24(三地門-阿禮)上行'!R167</f>
        <v>0</v>
      </c>
      <c r="V58" s="36" t="n">
        <f aca="false">'台24(三地門-阿禮)上行'!S167</f>
        <v>0</v>
      </c>
      <c r="W58" s="36" t="n">
        <f aca="false">'台24(三地門-阿禮)上行'!U167</f>
        <v>0</v>
      </c>
      <c r="X58" s="36" t="n">
        <f aca="false">'台24(三地門-阿禮)上行'!V167</f>
        <v>0</v>
      </c>
      <c r="Y58" s="36" t="n">
        <f aca="false">'台24(三地門-阿禮)上行'!W167</f>
        <v>0</v>
      </c>
      <c r="Z58" s="36" t="n">
        <f aca="false">'台24(三地門-阿禮)上行'!X167</f>
        <v>0</v>
      </c>
      <c r="AA58" s="36" t="n">
        <f aca="false">'台24(三地門-阿禮)上行'!Y167</f>
        <v>0</v>
      </c>
      <c r="AB58" s="39"/>
    </row>
    <row r="59" s="33" customFormat="true" ht="16.5" hidden="true" customHeight="true" outlineLevel="0" collapsed="false">
      <c r="A59" s="33" t="n">
        <f aca="false">A58-1</f>
        <v>4</v>
      </c>
      <c r="F59" s="35" t="n">
        <f aca="false">H73</f>
        <v>0</v>
      </c>
      <c r="G59" s="47" t="n">
        <f aca="false">'台24(三地門-阿禮)上行'!B168/60</f>
        <v>0</v>
      </c>
      <c r="H59" s="35" t="e">
        <f aca="false">F59*1000/G59*0.06</f>
        <v>#DIV/0!</v>
      </c>
      <c r="I59" s="35" t="e">
        <f aca="false">F59*1000/(G59*60-SUM(J59:W59))*3.6</f>
        <v>#DIV/0!</v>
      </c>
      <c r="J59" s="36" t="n">
        <f aca="false">'台24(三地門-阿禮)上行'!F168</f>
        <v>0</v>
      </c>
      <c r="K59" s="36" t="n">
        <f aca="false">'台24(三地門-阿禮)上行'!G168</f>
        <v>0</v>
      </c>
      <c r="L59" s="36" t="n">
        <f aca="false">'台24(三地門-阿禮)上行'!H168</f>
        <v>0</v>
      </c>
      <c r="M59" s="36" t="n">
        <f aca="false">'台24(三地門-阿禮)上行'!I168</f>
        <v>0</v>
      </c>
      <c r="N59" s="36" t="n">
        <f aca="false">'台24(三地門-阿禮)上行'!J168</f>
        <v>0</v>
      </c>
      <c r="O59" s="36" t="n">
        <f aca="false">'台24(三地門-阿禮)上行'!K168</f>
        <v>0</v>
      </c>
      <c r="P59" s="36" t="n">
        <f aca="false">'台24(三地門-阿禮)上行'!M168</f>
        <v>0</v>
      </c>
      <c r="Q59" s="36" t="n">
        <f aca="false">'台24(三地門-阿禮)上行'!N168</f>
        <v>0</v>
      </c>
      <c r="R59" s="36" t="n">
        <f aca="false">'台24(三地門-阿禮)上行'!O168</f>
        <v>0</v>
      </c>
      <c r="S59" s="36" t="n">
        <f aca="false">'台24(三地門-阿禮)上行'!P168</f>
        <v>0</v>
      </c>
      <c r="T59" s="36" t="n">
        <f aca="false">'台24(三地門-阿禮)上行'!Q168</f>
        <v>0</v>
      </c>
      <c r="U59" s="36" t="n">
        <f aca="false">'台24(三地門-阿禮)上行'!R168</f>
        <v>0</v>
      </c>
      <c r="V59" s="36" t="n">
        <f aca="false">'台24(三地門-阿禮)上行'!S168</f>
        <v>0</v>
      </c>
      <c r="W59" s="36" t="n">
        <f aca="false">'台24(三地門-阿禮)上行'!U168</f>
        <v>0</v>
      </c>
      <c r="X59" s="36" t="n">
        <f aca="false">'台24(三地門-阿禮)上行'!V168</f>
        <v>0</v>
      </c>
      <c r="Y59" s="36" t="n">
        <f aca="false">'台24(三地門-阿禮)上行'!W168</f>
        <v>0</v>
      </c>
      <c r="Z59" s="36" t="n">
        <f aca="false">'台24(三地門-阿禮)上行'!X168</f>
        <v>0</v>
      </c>
      <c r="AA59" s="36" t="n">
        <f aca="false">'台24(三地門-阿禮)上行'!Y168</f>
        <v>0</v>
      </c>
      <c r="AB59" s="39"/>
    </row>
    <row r="60" s="33" customFormat="true" ht="16.5" hidden="true" customHeight="true" outlineLevel="0" collapsed="false">
      <c r="A60" s="33" t="n">
        <f aca="false">A59-1</f>
        <v>3</v>
      </c>
      <c r="F60" s="35" t="n">
        <f aca="false">H72</f>
        <v>0</v>
      </c>
      <c r="G60" s="47" t="n">
        <f aca="false">'台24(三地門-阿禮)上行'!B169/60</f>
        <v>0</v>
      </c>
      <c r="H60" s="35" t="e">
        <f aca="false">F60*1000/G60*0.06</f>
        <v>#DIV/0!</v>
      </c>
      <c r="I60" s="35" t="e">
        <f aca="false">F60*1000/(G60*60-SUM(J60:W60))*3.6</f>
        <v>#DIV/0!</v>
      </c>
      <c r="J60" s="36" t="n">
        <f aca="false">'台24(三地門-阿禮)上行'!F169</f>
        <v>0</v>
      </c>
      <c r="K60" s="36" t="n">
        <f aca="false">'台24(三地門-阿禮)上行'!G169</f>
        <v>0</v>
      </c>
      <c r="L60" s="36" t="n">
        <f aca="false">'台24(三地門-阿禮)上行'!H169</f>
        <v>0</v>
      </c>
      <c r="M60" s="36" t="n">
        <f aca="false">'台24(三地門-阿禮)上行'!I169</f>
        <v>0</v>
      </c>
      <c r="N60" s="36" t="n">
        <f aca="false">'台24(三地門-阿禮)上行'!J169</f>
        <v>0</v>
      </c>
      <c r="O60" s="36" t="n">
        <f aca="false">'台24(三地門-阿禮)上行'!K169</f>
        <v>0</v>
      </c>
      <c r="P60" s="36" t="n">
        <f aca="false">'台24(三地門-阿禮)上行'!M169</f>
        <v>0</v>
      </c>
      <c r="Q60" s="36" t="n">
        <f aca="false">'台24(三地門-阿禮)上行'!N169</f>
        <v>0</v>
      </c>
      <c r="R60" s="36" t="n">
        <f aca="false">'台24(三地門-阿禮)上行'!O169</f>
        <v>0</v>
      </c>
      <c r="S60" s="36" t="n">
        <f aca="false">'台24(三地門-阿禮)上行'!P169</f>
        <v>0</v>
      </c>
      <c r="T60" s="36" t="n">
        <f aca="false">'台24(三地門-阿禮)上行'!Q169</f>
        <v>0</v>
      </c>
      <c r="U60" s="36" t="n">
        <f aca="false">'台24(三地門-阿禮)上行'!R169</f>
        <v>0</v>
      </c>
      <c r="V60" s="36" t="n">
        <f aca="false">'台24(三地門-阿禮)上行'!S169</f>
        <v>0</v>
      </c>
      <c r="W60" s="36" t="n">
        <f aca="false">'台24(三地門-阿禮)上行'!U169</f>
        <v>0</v>
      </c>
      <c r="X60" s="36" t="n">
        <f aca="false">'台24(三地門-阿禮)上行'!V169</f>
        <v>0</v>
      </c>
      <c r="Y60" s="36" t="n">
        <f aca="false">'台24(三地門-阿禮)上行'!W169</f>
        <v>0</v>
      </c>
      <c r="Z60" s="36" t="n">
        <f aca="false">'台24(三地門-阿禮)上行'!X169</f>
        <v>0</v>
      </c>
      <c r="AA60" s="36" t="n">
        <f aca="false">'台24(三地門-阿禮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34" t="s">
        <v>117</v>
      </c>
      <c r="C61" s="34" t="s">
        <v>118</v>
      </c>
      <c r="E61" s="34" t="s">
        <v>116</v>
      </c>
      <c r="F61" s="35" t="n">
        <f aca="false">H71</f>
        <v>24.1266666666667</v>
      </c>
      <c r="G61" s="47" t="n">
        <f aca="false">'台24(三地門-阿禮)上行'!B170/60</f>
        <v>33.7222222222222</v>
      </c>
      <c r="H61" s="35" t="n">
        <f aca="false">F61*1000/G61*0.06</f>
        <v>42.9271828665568</v>
      </c>
      <c r="I61" s="35" t="n">
        <f aca="false">F61*1000/(G61*60-SUM(J61:W61))*3.6</f>
        <v>42.9271828665569</v>
      </c>
      <c r="J61" s="36" t="n">
        <f aca="false">'台24(三地門-阿禮)上行'!F170</f>
        <v>0</v>
      </c>
      <c r="K61" s="36" t="n">
        <f aca="false">'台24(三地門-阿禮)上行'!G170</f>
        <v>0</v>
      </c>
      <c r="L61" s="36" t="n">
        <f aca="false">'台24(三地門-阿禮)上行'!H170</f>
        <v>0</v>
      </c>
      <c r="M61" s="36" t="n">
        <f aca="false">'台24(三地門-阿禮)上行'!I170</f>
        <v>0</v>
      </c>
      <c r="N61" s="36" t="n">
        <f aca="false">'台24(三地門-阿禮)上行'!J170</f>
        <v>0</v>
      </c>
      <c r="O61" s="36" t="n">
        <f aca="false">'台24(三地門-阿禮)上行'!K170</f>
        <v>0</v>
      </c>
      <c r="P61" s="36" t="n">
        <f aca="false">'台24(三地門-阿禮)上行'!M170</f>
        <v>0</v>
      </c>
      <c r="Q61" s="36" t="n">
        <f aca="false">'台24(三地門-阿禮)上行'!N170</f>
        <v>0</v>
      </c>
      <c r="R61" s="36" t="n">
        <f aca="false">'台24(三地門-阿禮)上行'!O170</f>
        <v>0</v>
      </c>
      <c r="S61" s="36" t="n">
        <f aca="false">'台24(三地門-阿禮)上行'!P170</f>
        <v>0</v>
      </c>
      <c r="T61" s="36" t="n">
        <f aca="false">'台24(三地門-阿禮)上行'!Q170</f>
        <v>0</v>
      </c>
      <c r="U61" s="36" t="n">
        <f aca="false">'台24(三地門-阿禮)上行'!R170</f>
        <v>0</v>
      </c>
      <c r="V61" s="36" t="n">
        <f aca="false">'台24(三地門-阿禮)上行'!S170</f>
        <v>0</v>
      </c>
      <c r="W61" s="36" t="n">
        <f aca="false">'台24(三地門-阿禮)上行'!U170</f>
        <v>0</v>
      </c>
      <c r="X61" s="36" t="n">
        <f aca="false">'台24(三地門-阿禮)上行'!V170</f>
        <v>0</v>
      </c>
      <c r="Y61" s="36" t="n">
        <f aca="false">'台24(三地門-阿禮)上行'!W170</f>
        <v>0</v>
      </c>
      <c r="Z61" s="36" t="n">
        <f aca="false">'台24(三地門-阿禮)上行'!X170</f>
        <v>1</v>
      </c>
      <c r="AA61" s="36" t="n">
        <f aca="false">'台24(三地門-阿禮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C62" s="34" t="s">
        <v>116</v>
      </c>
      <c r="D62" s="34" t="s">
        <v>119</v>
      </c>
      <c r="E62" s="34" t="s">
        <v>115</v>
      </c>
      <c r="F62" s="35" t="n">
        <f aca="false">H70</f>
        <v>5.80666666666667</v>
      </c>
      <c r="G62" s="47" t="n">
        <f aca="false">'台24(三地門-阿禮)上行'!B171/60</f>
        <v>24.4777777777778</v>
      </c>
      <c r="H62" s="35" t="n">
        <f aca="false">F62*1000/G62*0.06</f>
        <v>14.2333182024512</v>
      </c>
      <c r="I62" s="35" t="n">
        <f aca="false">F62*1000/(G62*60-SUM(J62:W62))*3.6</f>
        <v>14.2333182024512</v>
      </c>
      <c r="J62" s="36" t="n">
        <f aca="false">'台24(三地門-阿禮)上行'!F171</f>
        <v>0</v>
      </c>
      <c r="K62" s="36" t="n">
        <f aca="false">'台24(三地門-阿禮)上行'!G171</f>
        <v>0</v>
      </c>
      <c r="L62" s="36" t="n">
        <f aca="false">'台24(三地門-阿禮)上行'!H171</f>
        <v>0</v>
      </c>
      <c r="M62" s="36" t="n">
        <f aca="false">'台24(三地門-阿禮)上行'!I171</f>
        <v>0</v>
      </c>
      <c r="N62" s="36" t="n">
        <f aca="false">'台24(三地門-阿禮)上行'!J171</f>
        <v>0</v>
      </c>
      <c r="O62" s="36" t="n">
        <f aca="false">'台24(三地門-阿禮)上行'!K171</f>
        <v>0</v>
      </c>
      <c r="P62" s="36" t="n">
        <f aca="false">'台24(三地門-阿禮)上行'!M171</f>
        <v>0</v>
      </c>
      <c r="Q62" s="36" t="n">
        <f aca="false">'台24(三地門-阿禮)上行'!N171</f>
        <v>0</v>
      </c>
      <c r="R62" s="36" t="n">
        <f aca="false">'台24(三地門-阿禮)上行'!O171</f>
        <v>0</v>
      </c>
      <c r="S62" s="36" t="n">
        <f aca="false">'台24(三地門-阿禮)上行'!P171</f>
        <v>0</v>
      </c>
      <c r="T62" s="36" t="n">
        <f aca="false">'台24(三地門-阿禮)上行'!Q171</f>
        <v>0</v>
      </c>
      <c r="U62" s="36" t="n">
        <f aca="false">'台24(三地門-阿禮)上行'!R171</f>
        <v>0</v>
      </c>
      <c r="V62" s="36" t="n">
        <f aca="false">'台24(三地門-阿禮)上行'!S171</f>
        <v>0</v>
      </c>
      <c r="W62" s="36" t="n">
        <f aca="false">'台24(三地門-阿禮)上行'!U171</f>
        <v>0</v>
      </c>
      <c r="X62" s="36" t="n">
        <f aca="false">'台24(三地門-阿禮)上行'!V171</f>
        <v>0</v>
      </c>
      <c r="Y62" s="36" t="n">
        <f aca="false">'台24(三地門-阿禮)上行'!W171</f>
        <v>0</v>
      </c>
      <c r="Z62" s="36" t="n">
        <f aca="false">'台24(三地門-阿禮)上行'!X171</f>
        <v>1</v>
      </c>
      <c r="AA62" s="36" t="n">
        <f aca="false">'台24(三地門-阿禮)上行'!Y171</f>
        <v>0</v>
      </c>
      <c r="AB62" s="39"/>
    </row>
    <row r="63" s="33" customFormat="true" ht="16.5" hidden="false" customHeight="true" outlineLevel="0" collapsed="false">
      <c r="B63" s="37" t="s">
        <v>49</v>
      </c>
      <c r="C63" s="37"/>
      <c r="D63" s="37"/>
      <c r="E63" s="37"/>
      <c r="F63" s="35" t="n">
        <f aca="false">SUM(F39:F62)</f>
        <v>29.9333333333333</v>
      </c>
      <c r="G63" s="47" t="n">
        <f aca="false">SUM(G39:G62)</f>
        <v>58.2</v>
      </c>
      <c r="H63" s="35" t="n">
        <f aca="false">F63*1000/G63*0.06</f>
        <v>30.8591065292096</v>
      </c>
      <c r="I63" s="35" t="n">
        <f aca="false">F63*1000/(G63*60-SUM(J63:W63))*3.6</f>
        <v>30.8591065292096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0</v>
      </c>
      <c r="R63" s="36" t="n">
        <f aca="false">SUM(R39:R62)</f>
        <v>0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0</v>
      </c>
      <c r="Y63" s="36" t="n">
        <f aca="false">SUM(Y39:Y62)</f>
        <v>0</v>
      </c>
      <c r="Z63" s="38"/>
      <c r="AA63" s="38"/>
      <c r="AB63" s="39"/>
    </row>
    <row r="64" s="33" customFormat="true" ht="16.5" hidden="false" customHeight="true" outlineLevel="0" collapsed="false">
      <c r="B64" s="37" t="s">
        <v>50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0</v>
      </c>
      <c r="K64" s="48"/>
      <c r="L64" s="48"/>
      <c r="M64" s="48"/>
      <c r="N64" s="48"/>
      <c r="O64" s="48"/>
      <c r="P64" s="48"/>
      <c r="Q64" s="48" t="n">
        <f aca="false">SUM(P63:W63)</f>
        <v>0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1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0</v>
      </c>
      <c r="R65" s="49" t="n">
        <f aca="false">IF($Q64=0,0,R63/$Q64*100)</f>
        <v>0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0"/>
      <c r="B68" s="91" t="s">
        <v>53</v>
      </c>
      <c r="C68" s="91"/>
      <c r="D68" s="90"/>
      <c r="E68" s="90"/>
      <c r="F68" s="90"/>
      <c r="G68" s="90"/>
      <c r="H68" s="90"/>
      <c r="I68" s="91" t="s">
        <v>54</v>
      </c>
      <c r="J68" s="91"/>
      <c r="K68" s="91"/>
      <c r="L68" s="91" t="s">
        <v>55</v>
      </c>
      <c r="M68" s="91"/>
      <c r="N68" s="91"/>
      <c r="O68" s="91" t="s">
        <v>49</v>
      </c>
      <c r="P68" s="91"/>
      <c r="Q68" s="92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0"/>
      <c r="B69" s="93" t="s">
        <v>27</v>
      </c>
      <c r="C69" s="93"/>
      <c r="D69" s="93"/>
      <c r="E69" s="93"/>
      <c r="F69" s="94" t="s">
        <v>56</v>
      </c>
      <c r="G69" s="94" t="s">
        <v>57</v>
      </c>
      <c r="H69" s="94" t="s">
        <v>49</v>
      </c>
      <c r="I69" s="94" t="s">
        <v>29</v>
      </c>
      <c r="J69" s="94" t="s">
        <v>30</v>
      </c>
      <c r="K69" s="94" t="s">
        <v>58</v>
      </c>
      <c r="L69" s="94" t="s">
        <v>29</v>
      </c>
      <c r="M69" s="94" t="s">
        <v>30</v>
      </c>
      <c r="N69" s="94" t="s">
        <v>58</v>
      </c>
      <c r="O69" s="94" t="s">
        <v>29</v>
      </c>
      <c r="P69" s="94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0" t="n">
        <f aca="false">A69+1</f>
        <v>1</v>
      </c>
      <c r="B70" s="104" t="s">
        <v>119</v>
      </c>
      <c r="C70" s="104" t="s">
        <v>115</v>
      </c>
      <c r="D70" s="90"/>
      <c r="E70" s="104" t="s">
        <v>116</v>
      </c>
      <c r="F70" s="95" t="n">
        <f aca="false">'台24(三地門-阿禮)下行'!E148</f>
        <v>5.81333333333333</v>
      </c>
      <c r="G70" s="95" t="n">
        <f aca="false">'台24(三地門-阿禮)上行'!E171</f>
        <v>5.8</v>
      </c>
      <c r="H70" s="95" t="n">
        <f aca="false">(F70+G70)/2</f>
        <v>5.80666666666667</v>
      </c>
      <c r="I70" s="96" t="n">
        <f aca="false">G5</f>
        <v>11.6444444444444</v>
      </c>
      <c r="J70" s="97" t="n">
        <f aca="false">H70*1000/I70*0.06</f>
        <v>29.9198473282443</v>
      </c>
      <c r="K70" s="96" t="n">
        <f aca="false">SUM(J6:W6)/60</f>
        <v>0</v>
      </c>
      <c r="L70" s="96" t="n">
        <f aca="false">G62</f>
        <v>24.4777777777778</v>
      </c>
      <c r="M70" s="97" t="n">
        <f aca="false">H70*1000/L70*0.06</f>
        <v>14.2333182024512</v>
      </c>
      <c r="N70" s="96" t="n">
        <f aca="false">SUM(J62:W62)/60</f>
        <v>0</v>
      </c>
      <c r="O70" s="96" t="n">
        <f aca="false">(I70+L70)/2</f>
        <v>18.0611111111111</v>
      </c>
      <c r="P70" s="97" t="n">
        <f aca="false">H70*1000/O70*0.06</f>
        <v>19.2900645955091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2</v>
      </c>
      <c r="B71" s="90"/>
      <c r="C71" s="104" t="s">
        <v>116</v>
      </c>
      <c r="D71" s="104" t="s">
        <v>117</v>
      </c>
      <c r="E71" s="104" t="s">
        <v>118</v>
      </c>
      <c r="F71" s="95" t="n">
        <f aca="false">'台24(三地門-阿禮)下行'!E149</f>
        <v>24.0866666666667</v>
      </c>
      <c r="G71" s="95" t="n">
        <f aca="false">'台24(三地門-阿禮)上行'!E170</f>
        <v>24.1666666666667</v>
      </c>
      <c r="H71" s="95" t="n">
        <f aca="false">(F71+G71)/2</f>
        <v>24.1266666666667</v>
      </c>
      <c r="I71" s="96" t="n">
        <f aca="false">G6</f>
        <v>35.7277777777778</v>
      </c>
      <c r="J71" s="97" t="n">
        <f aca="false">H71*1000/I71*0.06</f>
        <v>40.5174933913855</v>
      </c>
      <c r="K71" s="96" t="n">
        <f aca="false">SUM(J7:W7)/60</f>
        <v>0</v>
      </c>
      <c r="L71" s="96" t="n">
        <f aca="false">G61</f>
        <v>33.7222222222222</v>
      </c>
      <c r="M71" s="97" t="n">
        <f aca="false">H71*1000/L71*0.06</f>
        <v>42.9271828665568</v>
      </c>
      <c r="N71" s="96" t="n">
        <f aca="false">SUM(J61:W61)/60</f>
        <v>0</v>
      </c>
      <c r="O71" s="96" t="n">
        <f aca="false">(I71+L71)/2</f>
        <v>34.725</v>
      </c>
      <c r="P71" s="97" t="n">
        <f aca="false">H71*1000/O71*0.06</f>
        <v>41.6875449964003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3</v>
      </c>
      <c r="B72" s="90"/>
      <c r="C72" s="72"/>
      <c r="D72" s="90"/>
      <c r="E72" s="90"/>
      <c r="F72" s="95" t="n">
        <f aca="false">'台24(三地門-阿禮)下行'!E150</f>
        <v>0</v>
      </c>
      <c r="G72" s="95" t="n">
        <f aca="false">'台24(三地門-阿禮)上行'!E169</f>
        <v>0</v>
      </c>
      <c r="H72" s="95" t="n">
        <f aca="false">(F72+G72)/2</f>
        <v>0</v>
      </c>
      <c r="I72" s="96" t="n">
        <f aca="false">G7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60</f>
        <v>0</v>
      </c>
      <c r="M72" s="97" t="e">
        <f aca="false">H72*1000/L72*0.06</f>
        <v>#DIV/0!</v>
      </c>
      <c r="N72" s="96" t="n">
        <f aca="false">SUM(J60:W60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4</v>
      </c>
      <c r="B73" s="90"/>
      <c r="C73" s="72"/>
      <c r="D73" s="90"/>
      <c r="E73" s="90"/>
      <c r="F73" s="95" t="n">
        <f aca="false">'台24(三地門-阿禮)下行'!E151</f>
        <v>0</v>
      </c>
      <c r="G73" s="95" t="n">
        <f aca="false">'台24(三地門-阿禮)上行'!E168</f>
        <v>0</v>
      </c>
      <c r="H73" s="95" t="n">
        <f aca="false">(F73+G73)/2</f>
        <v>0</v>
      </c>
      <c r="I73" s="96" t="n">
        <f aca="false">G8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9</f>
        <v>0</v>
      </c>
      <c r="M73" s="97" t="e">
        <f aca="false">H73*1000/L73*0.06</f>
        <v>#DIV/0!</v>
      </c>
      <c r="N73" s="96" t="n">
        <f aca="false">SUM(J59:W59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5</v>
      </c>
      <c r="B74" s="90"/>
      <c r="C74" s="72"/>
      <c r="D74" s="90"/>
      <c r="E74" s="90"/>
      <c r="F74" s="95" t="n">
        <f aca="false">'台24(三地門-阿禮)下行'!E152</f>
        <v>0</v>
      </c>
      <c r="G74" s="95" t="n">
        <f aca="false">'台24(三地門-阿禮)上行'!E167</f>
        <v>0</v>
      </c>
      <c r="H74" s="95" t="n">
        <f aca="false">(F74+G74)/2</f>
        <v>0</v>
      </c>
      <c r="I74" s="96" t="n">
        <f aca="false">G9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8</f>
        <v>0</v>
      </c>
      <c r="M74" s="97" t="e">
        <f aca="false">H74*1000/L74*0.06</f>
        <v>#DIV/0!</v>
      </c>
      <c r="N74" s="96" t="n">
        <f aca="false">SUM(J58:W58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6</v>
      </c>
      <c r="B75" s="90"/>
      <c r="C75" s="72"/>
      <c r="D75" s="90"/>
      <c r="E75" s="90"/>
      <c r="F75" s="95" t="n">
        <f aca="false">'台24(三地門-阿禮)下行'!E153</f>
        <v>0</v>
      </c>
      <c r="G75" s="95" t="n">
        <f aca="false">'台24(三地門-阿禮)上行'!E166</f>
        <v>0</v>
      </c>
      <c r="H75" s="95" t="n">
        <f aca="false">(F75+G75)/2</f>
        <v>0</v>
      </c>
      <c r="I75" s="96" t="n">
        <f aca="false">G10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7</f>
        <v>0</v>
      </c>
      <c r="M75" s="97" t="e">
        <f aca="false">H75*1000/L75*0.06</f>
        <v>#DIV/0!</v>
      </c>
      <c r="N75" s="96" t="n">
        <f aca="false">SUM(J57:W57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7</v>
      </c>
      <c r="B76" s="90"/>
      <c r="C76" s="72"/>
      <c r="D76" s="90"/>
      <c r="E76" s="90"/>
      <c r="F76" s="95" t="n">
        <f aca="false">'台24(三地門-阿禮)下行'!E154</f>
        <v>0</v>
      </c>
      <c r="G76" s="95" t="n">
        <f aca="false">'台24(三地門-阿禮)上行'!E165</f>
        <v>0</v>
      </c>
      <c r="H76" s="95" t="n">
        <f aca="false">(F76+G76)/2</f>
        <v>0</v>
      </c>
      <c r="I76" s="96" t="n">
        <f aca="false">G11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6</f>
        <v>0</v>
      </c>
      <c r="M76" s="97" t="e">
        <f aca="false">H76*1000/L76*0.06</f>
        <v>#DIV/0!</v>
      </c>
      <c r="N76" s="96" t="n">
        <f aca="false">SUM(J56:W56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8</v>
      </c>
      <c r="B77" s="90"/>
      <c r="C77" s="72"/>
      <c r="D77" s="90"/>
      <c r="E77" s="90"/>
      <c r="F77" s="95" t="n">
        <f aca="false">'台24(三地門-阿禮)下行'!E155</f>
        <v>0</v>
      </c>
      <c r="G77" s="95" t="n">
        <f aca="false">'台24(三地門-阿禮)上行'!E164</f>
        <v>0</v>
      </c>
      <c r="H77" s="95" t="n">
        <f aca="false">(F77+G77)/2</f>
        <v>0</v>
      </c>
      <c r="I77" s="96" t="n">
        <f aca="false">G12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5</f>
        <v>0</v>
      </c>
      <c r="M77" s="97" t="e">
        <f aca="false">H77*1000/L77*0.06</f>
        <v>#DIV/0!</v>
      </c>
      <c r="N77" s="96" t="n">
        <f aca="false">SUM(J55:W55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9</v>
      </c>
      <c r="B78" s="90"/>
      <c r="C78" s="72"/>
      <c r="D78" s="90"/>
      <c r="E78" s="90"/>
      <c r="F78" s="95" t="n">
        <f aca="false">'台24(三地門-阿禮)下行'!E156</f>
        <v>0</v>
      </c>
      <c r="G78" s="95" t="n">
        <f aca="false">'台24(三地門-阿禮)上行'!E163</f>
        <v>0</v>
      </c>
      <c r="H78" s="95" t="n">
        <f aca="false">(F78+G78)/2</f>
        <v>0</v>
      </c>
      <c r="I78" s="96" t="n">
        <f aca="false">G13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4</f>
        <v>0</v>
      </c>
      <c r="M78" s="97" t="e">
        <f aca="false">H78*1000/L78*0.06</f>
        <v>#DIV/0!</v>
      </c>
      <c r="N78" s="96" t="n">
        <f aca="false">SUM(J54:W54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false" customHeight="false" outlineLevel="0" collapsed="false">
      <c r="A79" s="90" t="n">
        <f aca="false">A78+1</f>
        <v>10</v>
      </c>
      <c r="B79" s="90"/>
      <c r="C79" s="72"/>
      <c r="D79" s="90"/>
      <c r="E79" s="90"/>
      <c r="F79" s="95" t="n">
        <f aca="false">'台24(三地門-阿禮)下行'!E157</f>
        <v>0</v>
      </c>
      <c r="G79" s="95" t="n">
        <f aca="false">'台24(三地門-阿禮)上行'!E162</f>
        <v>0</v>
      </c>
      <c r="H79" s="95" t="n">
        <f aca="false">(F79+G79)/2</f>
        <v>0</v>
      </c>
      <c r="I79" s="96" t="n">
        <f aca="false">G14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3</f>
        <v>0</v>
      </c>
      <c r="M79" s="97" t="e">
        <f aca="false">H79*1000/L79*0.06</f>
        <v>#DIV/0!</v>
      </c>
      <c r="N79" s="96" t="n">
        <f aca="false">SUM(J53:W53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90" t="n">
        <f aca="false">A79+1</f>
        <v>11</v>
      </c>
      <c r="B80" s="90"/>
      <c r="C80" s="72"/>
      <c r="D80" s="90"/>
      <c r="E80" s="90"/>
      <c r="F80" s="95" t="n">
        <f aca="false">'台24(三地門-阿禮)下行'!E158</f>
        <v>0</v>
      </c>
      <c r="G80" s="95" t="n">
        <f aca="false">'台24(三地門-阿禮)上行'!E161</f>
        <v>0</v>
      </c>
      <c r="H80" s="95" t="n">
        <f aca="false">(F80+G80)/2</f>
        <v>0</v>
      </c>
      <c r="I80" s="96" t="n">
        <f aca="false">G15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2</f>
        <v>0</v>
      </c>
      <c r="M80" s="97" t="e">
        <f aca="false">H80*1000/L80*0.06</f>
        <v>#DIV/0!</v>
      </c>
      <c r="N80" s="96" t="n">
        <f aca="false">SUM(J52:W52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90" t="n">
        <f aca="false">A80+1</f>
        <v>12</v>
      </c>
      <c r="B81" s="90"/>
      <c r="C81" s="72"/>
      <c r="D81" s="90"/>
      <c r="E81" s="90"/>
      <c r="F81" s="95" t="n">
        <f aca="false">'台24(三地門-阿禮)下行'!E159</f>
        <v>0</v>
      </c>
      <c r="G81" s="95" t="n">
        <f aca="false">'台24(三地門-阿禮)上行'!E160</f>
        <v>0</v>
      </c>
      <c r="H81" s="95" t="n">
        <f aca="false">(F81+G81)/2</f>
        <v>0</v>
      </c>
      <c r="I81" s="96" t="n">
        <f aca="false">G16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51</f>
        <v>0</v>
      </c>
      <c r="M81" s="97" t="e">
        <f aca="false">H81*1000/L81*0.06</f>
        <v>#DIV/0!</v>
      </c>
      <c r="N81" s="96" t="n">
        <f aca="false">SUM(J51:W51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90" t="n">
        <f aca="false">A81+1</f>
        <v>13</v>
      </c>
      <c r="B82" s="90"/>
      <c r="C82" s="72"/>
      <c r="D82" s="90"/>
      <c r="E82" s="90"/>
      <c r="F82" s="95" t="n">
        <f aca="false">'台24(三地門-阿禮)下行'!E160</f>
        <v>0</v>
      </c>
      <c r="G82" s="95" t="n">
        <f aca="false">'台24(三地門-阿禮)上行'!E159</f>
        <v>0</v>
      </c>
      <c r="H82" s="95" t="n">
        <f aca="false">(F82+G82)/2</f>
        <v>0</v>
      </c>
      <c r="I82" s="96" t="n">
        <f aca="false">G17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50</f>
        <v>0</v>
      </c>
      <c r="M82" s="97" t="e">
        <f aca="false">H82*1000/L82*0.06</f>
        <v>#DIV/0!</v>
      </c>
      <c r="N82" s="96" t="n">
        <f aca="false">SUM(J50:W50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90" t="n">
        <f aca="false">A82+1</f>
        <v>14</v>
      </c>
      <c r="B83" s="90"/>
      <c r="C83" s="72"/>
      <c r="D83" s="90"/>
      <c r="E83" s="90"/>
      <c r="F83" s="95" t="n">
        <f aca="false">'台24(三地門-阿禮)下行'!E161</f>
        <v>0</v>
      </c>
      <c r="G83" s="95" t="n">
        <f aca="false">'台24(三地門-阿禮)上行'!E158</f>
        <v>0</v>
      </c>
      <c r="H83" s="95" t="n">
        <f aca="false">(F83+G83)/2</f>
        <v>0</v>
      </c>
      <c r="I83" s="96" t="n">
        <f aca="false">G18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9</f>
        <v>0</v>
      </c>
      <c r="M83" s="97" t="e">
        <f aca="false">H83*1000/L83*0.06</f>
        <v>#DIV/0!</v>
      </c>
      <c r="N83" s="96" t="n">
        <f aca="false">SUM(J49:W49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90" t="n">
        <f aca="false">A83+1</f>
        <v>15</v>
      </c>
      <c r="B84" s="90"/>
      <c r="C84" s="72"/>
      <c r="D84" s="90"/>
      <c r="E84" s="90"/>
      <c r="F84" s="95" t="n">
        <f aca="false">'台24(三地門-阿禮)下行'!E162</f>
        <v>0</v>
      </c>
      <c r="G84" s="95" t="n">
        <f aca="false">'台24(三地門-阿禮)上行'!E157</f>
        <v>0</v>
      </c>
      <c r="H84" s="95" t="n">
        <f aca="false">(F84+G84)/2</f>
        <v>0</v>
      </c>
      <c r="I84" s="96" t="n">
        <f aca="false">G19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8</f>
        <v>0</v>
      </c>
      <c r="M84" s="97" t="e">
        <f aca="false">H84*1000/L84*0.06</f>
        <v>#DIV/0!</v>
      </c>
      <c r="N84" s="96" t="n">
        <f aca="false">SUM(J48:W48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90" t="n">
        <f aca="false">A84+1</f>
        <v>16</v>
      </c>
      <c r="B85" s="90"/>
      <c r="C85" s="72"/>
      <c r="D85" s="90"/>
      <c r="E85" s="90"/>
      <c r="F85" s="95" t="n">
        <f aca="false">'台24(三地門-阿禮)下行'!E163</f>
        <v>0</v>
      </c>
      <c r="G85" s="95" t="n">
        <f aca="false">'台24(三地門-阿禮)上行'!E156</f>
        <v>0</v>
      </c>
      <c r="H85" s="95" t="n">
        <f aca="false">(F85+G85)/2</f>
        <v>0</v>
      </c>
      <c r="I85" s="96" t="n">
        <f aca="false">G20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7</f>
        <v>0</v>
      </c>
      <c r="M85" s="97" t="e">
        <f aca="false">H85*1000/L85*0.06</f>
        <v>#DIV/0!</v>
      </c>
      <c r="N85" s="96" t="n">
        <f aca="false">SUM(J47:W47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AB85" s="19"/>
      <c r="AC85" s="20"/>
      <c r="AD85" s="16"/>
    </row>
    <row r="86" customFormat="false" ht="16.2" hidden="false" customHeight="false" outlineLevel="0" collapsed="false">
      <c r="A86" s="90" t="n">
        <f aca="false">A85+1</f>
        <v>17</v>
      </c>
      <c r="B86" s="90"/>
      <c r="C86" s="72"/>
      <c r="D86" s="90"/>
      <c r="E86" s="90"/>
      <c r="F86" s="95" t="n">
        <f aca="false">'台24(三地門-阿禮)下行'!E164</f>
        <v>0</v>
      </c>
      <c r="G86" s="95" t="n">
        <f aca="false">'台24(三地門-阿禮)上行'!E155</f>
        <v>0</v>
      </c>
      <c r="H86" s="95" t="n">
        <f aca="false">(F86+G86)/2</f>
        <v>0</v>
      </c>
      <c r="I86" s="96" t="n">
        <f aca="false">G21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6</f>
        <v>0</v>
      </c>
      <c r="M86" s="97" t="e">
        <f aca="false">H86*1000/L86*0.06</f>
        <v>#DIV/0!</v>
      </c>
      <c r="N86" s="96" t="n">
        <f aca="false">SUM(J46:W46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90" t="n">
        <f aca="false">A86+1</f>
        <v>18</v>
      </c>
      <c r="B87" s="90"/>
      <c r="C87" s="72"/>
      <c r="D87" s="90"/>
      <c r="E87" s="90"/>
      <c r="F87" s="95" t="n">
        <f aca="false">'台24(三地門-阿禮)下行'!E165</f>
        <v>0</v>
      </c>
      <c r="G87" s="95" t="n">
        <f aca="false">'台24(三地門-阿禮)上行'!E154</f>
        <v>0</v>
      </c>
      <c r="H87" s="95" t="n">
        <f aca="false">(F87+G87)/2</f>
        <v>0</v>
      </c>
      <c r="I87" s="96" t="n">
        <f aca="false">G22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5</f>
        <v>0</v>
      </c>
      <c r="M87" s="97" t="e">
        <f aca="false">H87*1000/L87*0.06</f>
        <v>#DIV/0!</v>
      </c>
      <c r="N87" s="96" t="n">
        <f aca="false">SUM(J45:W45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90" t="n">
        <f aca="false">A87+1</f>
        <v>19</v>
      </c>
      <c r="B88" s="90"/>
      <c r="C88" s="72"/>
      <c r="D88" s="90"/>
      <c r="E88" s="90"/>
      <c r="F88" s="95" t="n">
        <f aca="false">'台24(三地門-阿禮)下行'!E166</f>
        <v>0</v>
      </c>
      <c r="G88" s="95" t="n">
        <f aca="false">'台24(三地門-阿禮)上行'!E153</f>
        <v>0</v>
      </c>
      <c r="H88" s="95" t="n">
        <f aca="false">(F88+G88)/2</f>
        <v>0</v>
      </c>
      <c r="I88" s="96" t="n">
        <f aca="false">G23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4</f>
        <v>0</v>
      </c>
      <c r="M88" s="97" t="e">
        <f aca="false">H88*1000/L88*0.06</f>
        <v>#DIV/0!</v>
      </c>
      <c r="N88" s="96" t="n">
        <f aca="false">SUM(J44:W44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90" t="n">
        <f aca="false">A88+1</f>
        <v>20</v>
      </c>
      <c r="B89" s="90"/>
      <c r="C89" s="72"/>
      <c r="D89" s="90"/>
      <c r="E89" s="90"/>
      <c r="F89" s="95" t="n">
        <f aca="false">'台24(三地門-阿禮)下行'!E167</f>
        <v>0</v>
      </c>
      <c r="G89" s="95" t="n">
        <f aca="false">'台24(三地門-阿禮)上行'!E152</f>
        <v>0</v>
      </c>
      <c r="H89" s="95" t="n">
        <f aca="false">(F89+G89)/2</f>
        <v>0</v>
      </c>
      <c r="I89" s="96" t="n">
        <f aca="false">G24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3</f>
        <v>0</v>
      </c>
      <c r="M89" s="97" t="e">
        <f aca="false">H89*1000/L89*0.06</f>
        <v>#DIV/0!</v>
      </c>
      <c r="N89" s="96" t="n">
        <f aca="false">SUM(J43:W43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90" t="n">
        <f aca="false">A89+1</f>
        <v>21</v>
      </c>
      <c r="B90" s="90"/>
      <c r="C90" s="72"/>
      <c r="D90" s="90"/>
      <c r="E90" s="90"/>
      <c r="F90" s="95" t="n">
        <f aca="false">'台24(三地門-阿禮)下行'!E168</f>
        <v>0</v>
      </c>
      <c r="G90" s="95" t="n">
        <f aca="false">'台24(三地門-阿禮)上行'!E151</f>
        <v>0</v>
      </c>
      <c r="H90" s="95" t="n">
        <f aca="false">(F90+G90)/2</f>
        <v>0</v>
      </c>
      <c r="I90" s="96" t="n">
        <f aca="false">G25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2</f>
        <v>0</v>
      </c>
      <c r="M90" s="97" t="e">
        <f aca="false">H90*1000/L90*0.06</f>
        <v>#DIV/0!</v>
      </c>
      <c r="N90" s="96" t="n">
        <f aca="false">SUM(J42:W42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90" t="n">
        <f aca="false">A90+1</f>
        <v>22</v>
      </c>
      <c r="B91" s="90"/>
      <c r="C91" s="72"/>
      <c r="D91" s="90"/>
      <c r="E91" s="90"/>
      <c r="F91" s="95" t="n">
        <f aca="false">'台24(三地門-阿禮)下行'!E169</f>
        <v>0</v>
      </c>
      <c r="G91" s="95" t="n">
        <f aca="false">'台24(三地門-阿禮)上行'!E150</f>
        <v>0</v>
      </c>
      <c r="H91" s="95" t="n">
        <f aca="false">(F91+G91)/2</f>
        <v>0</v>
      </c>
      <c r="I91" s="96" t="n">
        <f aca="false">G26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41</f>
        <v>0</v>
      </c>
      <c r="M91" s="97" t="e">
        <f aca="false">H91*1000/L91*0.06</f>
        <v>#DIV/0!</v>
      </c>
      <c r="N91" s="96" t="n">
        <f aca="false">SUM(J41:W41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90" t="n">
        <f aca="false">A91+1</f>
        <v>23</v>
      </c>
      <c r="B92" s="90"/>
      <c r="C92" s="72"/>
      <c r="D92" s="90"/>
      <c r="E92" s="90"/>
      <c r="F92" s="95" t="n">
        <f aca="false">'台24(三地門-阿禮)下行'!E170</f>
        <v>0</v>
      </c>
      <c r="G92" s="95" t="n">
        <f aca="false">'台24(三地門-阿禮)上行'!E149</f>
        <v>0</v>
      </c>
      <c r="H92" s="95" t="n">
        <f aca="false">(F92+G92)/2</f>
        <v>0</v>
      </c>
      <c r="I92" s="96" t="n">
        <f aca="false">G27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40</f>
        <v>0</v>
      </c>
      <c r="M92" s="97" t="e">
        <f aca="false">H92*1000/L92*0.06</f>
        <v>#DIV/0!</v>
      </c>
      <c r="N92" s="96" t="n">
        <f aca="false">SUM(J40:W40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false" customHeight="false" outlineLevel="0" collapsed="false">
      <c r="A93" s="90" t="n">
        <f aca="false">A92+1</f>
        <v>24</v>
      </c>
      <c r="B93" s="90"/>
      <c r="C93" s="72"/>
      <c r="D93" s="90"/>
      <c r="E93" s="90"/>
      <c r="F93" s="95" t="n">
        <f aca="false">'台24(三地門-阿禮)下行'!E171</f>
        <v>0</v>
      </c>
      <c r="G93" s="95" t="n">
        <f aca="false">'台24(三地門-阿禮)上行'!E148</f>
        <v>0</v>
      </c>
      <c r="H93" s="95" t="n">
        <f aca="false">(F93+G93)/2</f>
        <v>0</v>
      </c>
      <c r="I93" s="96" t="n">
        <f aca="false">G28</f>
        <v>0</v>
      </c>
      <c r="J93" s="97" t="e">
        <f aca="false">H93*1000/I93*0.06</f>
        <v>#DIV/0!</v>
      </c>
      <c r="K93" s="96" t="n">
        <f aca="false">SUM(J29:W29)/60</f>
        <v>0</v>
      </c>
      <c r="L93" s="96" t="n">
        <f aca="false">G39</f>
        <v>0</v>
      </c>
      <c r="M93" s="97" t="e">
        <f aca="false">H93*1000/L93*0.06</f>
        <v>#DIV/0!</v>
      </c>
      <c r="N93" s="96" t="n">
        <f aca="false">SUM(J39:W39)/60</f>
        <v>0</v>
      </c>
      <c r="O93" s="96" t="n">
        <f aca="false">(I93+L93)/2</f>
        <v>0</v>
      </c>
      <c r="P93" s="97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98"/>
      <c r="B94" s="91" t="s">
        <v>49</v>
      </c>
      <c r="C94" s="91"/>
      <c r="D94" s="91"/>
      <c r="E94" s="91"/>
      <c r="F94" s="98"/>
      <c r="G94" s="98"/>
      <c r="H94" s="97" t="n">
        <f aca="false">SUM(H70:H93)</f>
        <v>29.9333333333333</v>
      </c>
      <c r="I94" s="96" t="n">
        <f aca="false">SUM(I70:I93)</f>
        <v>47.3722222222222</v>
      </c>
      <c r="J94" s="97" t="n">
        <f aca="false">H94*1000/I94*0.06</f>
        <v>37.9125131933857</v>
      </c>
      <c r="K94" s="96" t="n">
        <f aca="false">SUM(K70:K93)</f>
        <v>0</v>
      </c>
      <c r="L94" s="96" t="n">
        <f aca="false">SUM(L70:L93)</f>
        <v>58.2</v>
      </c>
      <c r="M94" s="97" t="n">
        <f aca="false">H94*1000/L94*0.06</f>
        <v>30.8591065292096</v>
      </c>
      <c r="N94" s="96" t="n">
        <f aca="false">SUM(N70:N93)</f>
        <v>0</v>
      </c>
      <c r="O94" s="96" t="n">
        <f aca="false">SUM(O70:O93)</f>
        <v>52.7861111111111</v>
      </c>
      <c r="P94" s="97" t="n">
        <f aca="false">H94*1000/O94*0.06</f>
        <v>34.0241014576646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6" activeCellId="0" sqref="S6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16" width="9.66"/>
    <col collapsed="false" customWidth="true" hidden="false" outlineLevel="0" max="3" min="3" style="16" width="5.32"/>
    <col collapsed="false" customWidth="true" hidden="false" outlineLevel="0" max="4" min="4" style="16" width="9.66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99" width="6.1"/>
    <col collapsed="false" customWidth="true" hidden="false" outlineLevel="0" max="17" min="17" style="16" width="6.88"/>
    <col collapsed="false" customWidth="true" hidden="false" outlineLevel="0" max="18" min="18" style="105" width="6.88"/>
    <col collapsed="false" customWidth="true" hidden="false" outlineLevel="0" max="21" min="19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5.75" hidden="false" customHeight="true" outlineLevel="0" collapsed="false">
      <c r="A1" s="21" t="s">
        <v>120</v>
      </c>
      <c r="F1" s="22" t="s">
        <v>54</v>
      </c>
      <c r="G1" s="22"/>
      <c r="H1" s="22" t="s">
        <v>55</v>
      </c>
      <c r="I1" s="22"/>
      <c r="J1" s="22" t="s">
        <v>49</v>
      </c>
      <c r="K1" s="22"/>
      <c r="L1" s="99"/>
      <c r="M1" s="99"/>
      <c r="N1" s="99"/>
      <c r="O1" s="99"/>
      <c r="P1" s="99"/>
      <c r="Q1" s="100"/>
      <c r="R1" s="106"/>
      <c r="S1" s="100"/>
      <c r="T1" s="100"/>
      <c r="U1" s="100"/>
      <c r="V1" s="100"/>
      <c r="W1" s="100"/>
      <c r="X1" s="100"/>
      <c r="Y1" s="19"/>
      <c r="Z1" s="19"/>
      <c r="AA1" s="19"/>
      <c r="AB1" s="19"/>
      <c r="AC1" s="20"/>
    </row>
    <row r="2" s="16" customFormat="true" ht="15.75" hidden="false" customHeight="true" outlineLevel="0" collapsed="false">
      <c r="A2" s="23" t="s">
        <v>27</v>
      </c>
      <c r="B2" s="23"/>
      <c r="C2" s="23"/>
      <c r="D2" s="23"/>
      <c r="E2" s="27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  <c r="Q2" s="27"/>
      <c r="R2" s="107"/>
      <c r="S2" s="27"/>
      <c r="T2" s="27"/>
      <c r="U2" s="27"/>
      <c r="V2" s="28"/>
      <c r="W2" s="28"/>
      <c r="X2" s="28"/>
      <c r="Y2" s="28"/>
      <c r="Z2" s="29"/>
      <c r="AA2" s="27"/>
      <c r="AB2" s="27"/>
    </row>
    <row r="3" s="16" customFormat="true" ht="15.75" hidden="false" customHeight="true" outlineLevel="0" collapsed="false">
      <c r="A3" s="21" t="s">
        <v>93</v>
      </c>
      <c r="B3" s="21" t="s">
        <v>108</v>
      </c>
      <c r="C3" s="21" t="s">
        <v>121</v>
      </c>
      <c r="D3" s="21" t="s">
        <v>109</v>
      </c>
      <c r="E3" s="68" t="n">
        <f aca="false">'台24(屏東-水門)總表'!H63</f>
        <v>1.15</v>
      </c>
      <c r="F3" s="30" t="n">
        <f aca="false">'台24(屏東-水門)總表'!I63</f>
        <v>11.5333333333333</v>
      </c>
      <c r="G3" s="17" t="n">
        <f aca="false">E3*1000/F3*0.06</f>
        <v>5.98265895953758</v>
      </c>
      <c r="H3" s="30" t="n">
        <f aca="false">'台24(屏東-水門)總表'!L63</f>
        <v>3.94444444444444</v>
      </c>
      <c r="I3" s="17" t="n">
        <f aca="false">E3*1000/H3*0.06</f>
        <v>17.4929577464789</v>
      </c>
      <c r="J3" s="30" t="n">
        <f aca="false">(F3+H3)/2</f>
        <v>7.73888888888889</v>
      </c>
      <c r="K3" s="17" t="n">
        <f aca="false">E3*1000/J3*0.06</f>
        <v>8.91600861450109</v>
      </c>
      <c r="L3" s="99" t="s">
        <v>92</v>
      </c>
      <c r="M3" s="102" t="s">
        <v>120</v>
      </c>
      <c r="N3" s="99" t="n">
        <v>1.88333333333333</v>
      </c>
      <c r="O3" s="99" t="n">
        <v>31.858407079646</v>
      </c>
      <c r="P3" s="99" t="n">
        <v>-72.0136396267049</v>
      </c>
      <c r="R3" s="105"/>
      <c r="S3" s="32"/>
      <c r="T3" s="32"/>
      <c r="U3" s="32"/>
      <c r="V3" s="32"/>
      <c r="W3" s="32"/>
      <c r="X3" s="32"/>
      <c r="Y3" s="32"/>
      <c r="Z3" s="20"/>
    </row>
    <row r="4" s="16" customFormat="true" ht="15.75" hidden="false" customHeight="true" outlineLevel="0" collapsed="false">
      <c r="A4" s="21" t="s">
        <v>121</v>
      </c>
      <c r="B4" s="21" t="s">
        <v>109</v>
      </c>
      <c r="C4" s="21" t="s">
        <v>122</v>
      </c>
      <c r="D4" s="21" t="s">
        <v>123</v>
      </c>
      <c r="E4" s="68" t="n">
        <f aca="false">'台24(屏東-水門)總表'!H64</f>
        <v>19.4</v>
      </c>
      <c r="F4" s="30" t="n">
        <f aca="false">'台24(屏東-水門)總表'!I64</f>
        <v>29.3722222222222</v>
      </c>
      <c r="G4" s="17" t="n">
        <f aca="false">E4*1000/F4*0.06</f>
        <v>39.6292793644789</v>
      </c>
      <c r="H4" s="30" t="n">
        <f aca="false">'台24(屏東-水門)總表'!L64</f>
        <v>26.0555555555556</v>
      </c>
      <c r="I4" s="17" t="n">
        <f aca="false">E4*1000/H4*0.06</f>
        <v>44.6737739872068</v>
      </c>
      <c r="J4" s="30" t="n">
        <f aca="false">(F4+H4)/2</f>
        <v>27.7138888888889</v>
      </c>
      <c r="K4" s="17" t="n">
        <f aca="false">E4*1000/J4*0.06</f>
        <v>42.0006013831813</v>
      </c>
      <c r="L4" s="99" t="s">
        <v>86</v>
      </c>
      <c r="M4" s="102" t="s">
        <v>120</v>
      </c>
      <c r="N4" s="99" t="n">
        <v>25.0916666666667</v>
      </c>
      <c r="O4" s="99" t="n">
        <v>43.5204251079376</v>
      </c>
      <c r="P4" s="99" t="n">
        <v>-3.49220790235121</v>
      </c>
      <c r="R4" s="105"/>
      <c r="S4" s="32"/>
      <c r="T4" s="32"/>
      <c r="U4" s="32"/>
      <c r="V4" s="32"/>
      <c r="W4" s="32"/>
      <c r="X4" s="32"/>
      <c r="Y4" s="32"/>
      <c r="Z4" s="20"/>
    </row>
    <row r="5" s="16" customFormat="true" ht="15.75" hidden="false" customHeight="true" outlineLevel="0" collapsed="false">
      <c r="A5" s="21" t="s">
        <v>122</v>
      </c>
      <c r="B5" s="21" t="s">
        <v>123</v>
      </c>
      <c r="C5" s="21" t="s">
        <v>124</v>
      </c>
      <c r="D5" s="21" t="s">
        <v>113</v>
      </c>
      <c r="E5" s="68" t="n">
        <f aca="false">'台24(屏東-水門)總表'!H65</f>
        <v>0.716666666666666</v>
      </c>
      <c r="F5" s="30" t="n">
        <f aca="false">'台24(屏東-水門)總表'!I65</f>
        <v>1.87777777777778</v>
      </c>
      <c r="G5" s="17" t="n">
        <f aca="false">E5*1000/F5*0.06</f>
        <v>22.8994082840237</v>
      </c>
      <c r="H5" s="30" t="n">
        <f aca="false">'台24(屏東-水門)總表'!L65</f>
        <v>1.37777777777778</v>
      </c>
      <c r="I5" s="17" t="n">
        <f aca="false">E5*1000/H5*0.06</f>
        <v>31.2096774193548</v>
      </c>
      <c r="J5" s="30" t="n">
        <f aca="false">(F5+H5)/2</f>
        <v>1.62777777777778</v>
      </c>
      <c r="K5" s="17" t="n">
        <f aca="false">E5*1000/J5*0.06</f>
        <v>26.4163822525597</v>
      </c>
      <c r="L5" s="99" t="s">
        <v>82</v>
      </c>
      <c r="M5" s="102" t="s">
        <v>120</v>
      </c>
      <c r="N5" s="99" t="n">
        <v>25.0916666666667</v>
      </c>
      <c r="O5" s="99" t="n">
        <v>43.5204251079376</v>
      </c>
      <c r="P5" s="99" t="n">
        <v>-39.3011851629599</v>
      </c>
      <c r="R5" s="105"/>
      <c r="S5" s="32"/>
      <c r="T5" s="32"/>
      <c r="U5" s="32"/>
      <c r="V5" s="32"/>
      <c r="W5" s="32"/>
      <c r="X5" s="32"/>
      <c r="Y5" s="32"/>
      <c r="Z5" s="20"/>
    </row>
    <row r="6" s="16" customFormat="true" ht="15.75" hidden="false" customHeight="true" outlineLevel="0" collapsed="false">
      <c r="A6" s="21" t="s">
        <v>124</v>
      </c>
      <c r="B6" s="21" t="s">
        <v>113</v>
      </c>
      <c r="C6" s="21" t="s">
        <v>124</v>
      </c>
      <c r="D6" s="21" t="s">
        <v>115</v>
      </c>
      <c r="E6" s="68" t="n">
        <f aca="false">'[1]縣道181-190總表'!$E$59</f>
        <v>0.616666666666671</v>
      </c>
      <c r="F6" s="30" t="n">
        <f aca="false">'[1]縣道181-190總表'!$H$59</f>
        <v>0.888888888888889</v>
      </c>
      <c r="G6" s="17" t="n">
        <f aca="false">E6*1000/F6*0.06</f>
        <v>41.6250000000003</v>
      </c>
      <c r="H6" s="30" t="n">
        <f aca="false">'[1]縣道181-190總表'!$G$59</f>
        <v>39.4082840236689</v>
      </c>
      <c r="I6" s="17" t="n">
        <f aca="false">E6*1000/H6*0.06</f>
        <v>0.938888888888889</v>
      </c>
      <c r="J6" s="30" t="n">
        <f aca="false">(F6+H6)/2</f>
        <v>20.1485864562789</v>
      </c>
      <c r="K6" s="17" t="n">
        <f aca="false">E6*1000/J6*0.06</f>
        <v>1.83635711022646</v>
      </c>
      <c r="L6" s="108" t="s">
        <v>92</v>
      </c>
      <c r="M6" s="102" t="s">
        <v>124</v>
      </c>
      <c r="N6" s="99" t="n">
        <v>5.0125</v>
      </c>
      <c r="O6" s="99" t="n">
        <v>32.3192019950125</v>
      </c>
      <c r="P6" s="99" t="n">
        <v>-10.3509948580374</v>
      </c>
      <c r="R6" s="105"/>
      <c r="S6" s="32"/>
      <c r="T6" s="32"/>
      <c r="U6" s="32"/>
      <c r="V6" s="32"/>
      <c r="W6" s="32"/>
      <c r="X6" s="32"/>
      <c r="Y6" s="32"/>
      <c r="Z6" s="20"/>
    </row>
    <row r="7" s="16" customFormat="true" ht="15.75" hidden="false" customHeight="true" outlineLevel="0" collapsed="false">
      <c r="A7" s="21" t="s">
        <v>124</v>
      </c>
      <c r="B7" s="21" t="s">
        <v>115</v>
      </c>
      <c r="D7" s="21" t="s">
        <v>116</v>
      </c>
      <c r="E7" s="68" t="n">
        <f aca="false">'台24(三地門-阿禮)總表'!H70</f>
        <v>5.80666666666667</v>
      </c>
      <c r="F7" s="30" t="n">
        <f aca="false">'台24(三地門-阿禮)總表'!I70</f>
        <v>11.6444444444444</v>
      </c>
      <c r="G7" s="17" t="n">
        <f aca="false">E7*1000/F7*0.06</f>
        <v>29.9198473282443</v>
      </c>
      <c r="H7" s="30" t="n">
        <f aca="false">'台24(三地門-阿禮)總表'!L70</f>
        <v>24.4777777777778</v>
      </c>
      <c r="I7" s="17" t="n">
        <f aca="false">E7*1000/H7*0.06</f>
        <v>14.2333182024512</v>
      </c>
      <c r="J7" s="30" t="n">
        <f aca="false">(F7+H7)/2</f>
        <v>18.0611111111111</v>
      </c>
      <c r="K7" s="17" t="n">
        <f aca="false">E7*1000/J7*0.06</f>
        <v>19.2900645955091</v>
      </c>
      <c r="L7" s="99" t="s">
        <v>89</v>
      </c>
      <c r="M7" s="102" t="s">
        <v>120</v>
      </c>
      <c r="N7" s="99" t="n">
        <v>9.60833333333333</v>
      </c>
      <c r="O7" s="99" t="n">
        <v>34.6574154379879</v>
      </c>
      <c r="P7" s="99" t="n">
        <v>-44.3407295329781</v>
      </c>
      <c r="R7" s="105"/>
      <c r="S7" s="32"/>
      <c r="T7" s="32"/>
      <c r="U7" s="32"/>
      <c r="V7" s="32"/>
      <c r="W7" s="32"/>
      <c r="X7" s="32"/>
      <c r="Y7" s="32"/>
      <c r="Z7" s="20"/>
    </row>
    <row r="8" s="16" customFormat="true" ht="15.75" hidden="false" customHeight="true" outlineLevel="0" collapsed="false">
      <c r="B8" s="21" t="s">
        <v>116</v>
      </c>
      <c r="C8" s="21" t="s">
        <v>117</v>
      </c>
      <c r="D8" s="21" t="s">
        <v>118</v>
      </c>
      <c r="E8" s="68" t="n">
        <f aca="false">'台24(三地門-阿禮)總表'!H71</f>
        <v>24.1266666666667</v>
      </c>
      <c r="F8" s="30" t="n">
        <f aca="false">'台24(三地門-阿禮)總表'!I71</f>
        <v>35.7277777777778</v>
      </c>
      <c r="G8" s="17" t="n">
        <f aca="false">E8*1000/F8*0.06</f>
        <v>40.5174933913855</v>
      </c>
      <c r="H8" s="30" t="n">
        <f aca="false">'台24(三地門-阿禮)總表'!L71</f>
        <v>33.7222222222222</v>
      </c>
      <c r="I8" s="17" t="n">
        <f aca="false">E8*1000/H8*0.06</f>
        <v>42.9271828665568</v>
      </c>
      <c r="J8" s="30" t="n">
        <f aca="false">(F8+H8)/2</f>
        <v>34.725</v>
      </c>
      <c r="K8" s="17" t="n">
        <f aca="false">E8*1000/J8*0.06</f>
        <v>41.6875449964003</v>
      </c>
      <c r="L8" s="99" t="s">
        <v>91</v>
      </c>
      <c r="M8" s="102" t="s">
        <v>120</v>
      </c>
      <c r="N8" s="99" t="n">
        <v>47.2416666666667</v>
      </c>
      <c r="O8" s="99" t="n">
        <v>29.0209913565003</v>
      </c>
      <c r="P8" s="99" t="n">
        <v>43.6461783276157</v>
      </c>
      <c r="R8" s="105"/>
      <c r="S8" s="32"/>
      <c r="T8" s="32"/>
      <c r="U8" s="32"/>
      <c r="V8" s="32"/>
      <c r="W8" s="32"/>
      <c r="X8" s="32"/>
      <c r="Y8" s="32"/>
      <c r="Z8" s="20"/>
    </row>
    <row r="9" customFormat="false" ht="16.2" hidden="false" customHeight="false" outlineLevel="0" collapsed="false">
      <c r="A9" s="22" t="s">
        <v>49</v>
      </c>
      <c r="B9" s="22"/>
      <c r="C9" s="22"/>
      <c r="D9" s="22"/>
      <c r="E9" s="68" t="n">
        <f aca="false">SUM(E3:E8)</f>
        <v>51.8166666666667</v>
      </c>
      <c r="F9" s="30" t="n">
        <f aca="false">SUM(F3:F8)</f>
        <v>91.0444444444444</v>
      </c>
      <c r="G9" s="68" t="n">
        <f aca="false">E9*1000/F9*0.06</f>
        <v>34.1481571881865</v>
      </c>
      <c r="H9" s="30" t="n">
        <f aca="false">SUM(H3:H8)</f>
        <v>128.986061801447</v>
      </c>
      <c r="I9" s="68" t="n">
        <f aca="false">E9*1000/H9*0.06</f>
        <v>24.103379516973</v>
      </c>
      <c r="J9" s="30" t="n">
        <f aca="false">SUM(J3:J8)</f>
        <v>110.015253122946</v>
      </c>
      <c r="K9" s="68" t="n">
        <f aca="false">E9*1000/J9*0.06</f>
        <v>28.2597177368269</v>
      </c>
      <c r="T9" s="19"/>
      <c r="U9" s="19"/>
      <c r="V9" s="19"/>
      <c r="X9" s="20"/>
      <c r="Y9" s="16"/>
      <c r="Z9" s="16"/>
      <c r="AA9" s="0"/>
      <c r="AB9" s="0"/>
      <c r="AC9" s="0"/>
    </row>
    <row r="10" customFormat="false" ht="15" hidden="false" customHeight="true" outlineLevel="0" collapsed="false">
      <c r="E10" s="16"/>
      <c r="F10" s="16"/>
      <c r="G10" s="16"/>
    </row>
    <row r="11" customFormat="false" ht="16.2" hidden="false" customHeight="false" outlineLevel="0" collapsed="false">
      <c r="E11" s="16"/>
      <c r="F11" s="16"/>
      <c r="G11" s="16"/>
    </row>
    <row r="12" customFormat="false" ht="16.2" hidden="false" customHeight="false" outlineLevel="0" collapsed="false">
      <c r="E12" s="16"/>
      <c r="F12" s="16"/>
      <c r="G12" s="16"/>
    </row>
    <row r="13" customFormat="false" ht="16.2" hidden="false" customHeight="false" outlineLevel="0" collapsed="false">
      <c r="E13" s="16"/>
      <c r="F13" s="16"/>
      <c r="G13" s="16"/>
    </row>
    <row r="14" customFormat="false" ht="16.2" hidden="false" customHeight="false" outlineLevel="0" collapsed="false">
      <c r="E14" s="16"/>
      <c r="F14" s="16"/>
      <c r="G14" s="16"/>
    </row>
    <row r="15" customFormat="false" ht="16.2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s="16" customFormat="true" ht="16.2" hidden="false" customHeight="false" outlineLevel="0" collapsed="false">
      <c r="L139" s="99"/>
      <c r="M139" s="99"/>
      <c r="N139" s="99"/>
      <c r="O139" s="99"/>
      <c r="P139" s="99"/>
      <c r="R139" s="105"/>
      <c r="W139" s="19"/>
      <c r="X139" s="19"/>
      <c r="Y139" s="19"/>
      <c r="Z139" s="19"/>
      <c r="AA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6.2" hidden="false" customHeight="false" outlineLevel="0" collapsed="false">
      <c r="L140" s="99"/>
      <c r="M140" s="99"/>
      <c r="N140" s="99"/>
      <c r="O140" s="99"/>
      <c r="P140" s="99"/>
      <c r="R140" s="105"/>
      <c r="W140" s="19"/>
      <c r="X140" s="19"/>
      <c r="Y140" s="19"/>
      <c r="Z140" s="19"/>
      <c r="AA140" s="2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</row>
    <row r="141" s="16" customFormat="true" ht="16.2" hidden="false" customHeight="false" outlineLevel="0" collapsed="false">
      <c r="L141" s="99"/>
      <c r="M141" s="99"/>
      <c r="N141" s="99"/>
      <c r="O141" s="99"/>
      <c r="P141" s="99"/>
      <c r="R141" s="105"/>
      <c r="W141" s="19"/>
      <c r="X141" s="19"/>
      <c r="Y141" s="19"/>
      <c r="Z141" s="19"/>
      <c r="AA141" s="2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</row>
    <row r="142" s="16" customFormat="true" ht="16.2" hidden="false" customHeight="false" outlineLevel="0" collapsed="false">
      <c r="L142" s="99"/>
      <c r="M142" s="99"/>
      <c r="N142" s="99"/>
      <c r="O142" s="99"/>
      <c r="P142" s="99"/>
      <c r="R142" s="105"/>
      <c r="W142" s="19"/>
      <c r="X142" s="19"/>
      <c r="Y142" s="19"/>
      <c r="Z142" s="19"/>
      <c r="AA142" s="2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16" customFormat="true" ht="12.6" hidden="false" customHeight="false" outlineLevel="0" collapsed="false">
      <c r="L143" s="99"/>
      <c r="M143" s="99"/>
      <c r="N143" s="99"/>
      <c r="O143" s="99"/>
      <c r="P143" s="99"/>
      <c r="R143" s="105"/>
    </row>
    <row r="144" s="16" customFormat="true" ht="12.6" hidden="false" customHeight="false" outlineLevel="0" collapsed="false">
      <c r="L144" s="99"/>
      <c r="M144" s="99"/>
      <c r="N144" s="99"/>
      <c r="O144" s="99"/>
      <c r="P144" s="99"/>
      <c r="R144" s="105"/>
    </row>
  </sheetData>
  <mergeCells count="5">
    <mergeCell ref="F1:G1"/>
    <mergeCell ref="H1:I1"/>
    <mergeCell ref="J1:K1"/>
    <mergeCell ref="A2:D2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D95" activeCellId="0" sqref="D9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28.7</v>
      </c>
      <c r="M4" s="0" t="n">
        <v>26</v>
      </c>
      <c r="W4" s="0" t="n">
        <v>1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3</v>
      </c>
      <c r="D5" s="10" t="n">
        <v>41</v>
      </c>
      <c r="E5" s="11" t="n">
        <v>30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3</v>
      </c>
      <c r="D6" s="10" t="n">
        <f aca="false">D5</f>
        <v>41</v>
      </c>
      <c r="E6" s="11" t="n">
        <f aca="false">E5</f>
        <v>30.1</v>
      </c>
      <c r="F6" s="10"/>
      <c r="G6" s="10"/>
      <c r="H6" s="10"/>
      <c r="I6" s="10"/>
      <c r="J6" s="10"/>
      <c r="K6" s="10"/>
      <c r="L6" s="10"/>
      <c r="M6" s="10" t="n">
        <v>17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1</v>
      </c>
      <c r="X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5</v>
      </c>
      <c r="D7" s="0" t="n">
        <v>9</v>
      </c>
      <c r="E7" s="2" t="n">
        <v>30.7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5</v>
      </c>
      <c r="D8" s="0" t="n">
        <f aca="false">D7</f>
        <v>9</v>
      </c>
      <c r="E8" s="2" t="n">
        <f aca="false">E7</f>
        <v>30.7</v>
      </c>
      <c r="M8" s="0" t="n">
        <v>122</v>
      </c>
      <c r="O8" s="0" t="n">
        <v>10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15</v>
      </c>
      <c r="D9" s="10" t="n">
        <v>58</v>
      </c>
      <c r="E9" s="11" t="n">
        <v>36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7</v>
      </c>
      <c r="C10" s="10" t="n">
        <f aca="false">C9</f>
        <v>15</v>
      </c>
      <c r="D10" s="10" t="n">
        <f aca="false">D9</f>
        <v>58</v>
      </c>
      <c r="E10" s="11" t="n">
        <f aca="false">E9</f>
        <v>36.4</v>
      </c>
      <c r="F10" s="10"/>
      <c r="G10" s="10"/>
      <c r="H10" s="10"/>
      <c r="I10" s="10"/>
      <c r="J10" s="10"/>
      <c r="K10" s="10"/>
      <c r="L10" s="10"/>
      <c r="M10" s="10" t="n">
        <v>125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9</v>
      </c>
      <c r="D11" s="0" t="n">
        <v>59</v>
      </c>
      <c r="E11" s="2" t="n">
        <v>47.5</v>
      </c>
      <c r="W11" s="10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5</v>
      </c>
      <c r="D52" s="0" t="n">
        <v>0</v>
      </c>
      <c r="E52" s="2" t="n">
        <v>70.2</v>
      </c>
      <c r="F52" s="0" t="n">
        <v>4</v>
      </c>
      <c r="M52" s="0" t="n">
        <v>21</v>
      </c>
      <c r="W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8</v>
      </c>
      <c r="D53" s="10" t="n">
        <v>14</v>
      </c>
      <c r="E53" s="11" t="n">
        <v>7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8</v>
      </c>
      <c r="D54" s="10" t="n">
        <f aca="false">D53</f>
        <v>14</v>
      </c>
      <c r="E54" s="11" t="n">
        <f aca="false">E53</f>
        <v>71.3</v>
      </c>
      <c r="F54" s="10"/>
      <c r="G54" s="10"/>
      <c r="H54" s="10"/>
      <c r="I54" s="10"/>
      <c r="J54" s="10"/>
      <c r="K54" s="10"/>
      <c r="L54" s="10"/>
      <c r="M54" s="10" t="n">
        <v>36</v>
      </c>
      <c r="N54" s="10" t="n">
        <v>11</v>
      </c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2</v>
      </c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9</v>
      </c>
      <c r="D55" s="0" t="n">
        <v>56</v>
      </c>
      <c r="E55" s="2" t="n">
        <v>72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9</v>
      </c>
      <c r="D56" s="0" t="n">
        <f aca="false">D55</f>
        <v>56</v>
      </c>
      <c r="E56" s="2" t="n">
        <f aca="false">E55</f>
        <v>72</v>
      </c>
      <c r="M56" s="0" t="n">
        <v>140</v>
      </c>
      <c r="N56" s="0" t="n">
        <v>13</v>
      </c>
      <c r="S56" s="6" t="s">
        <v>125</v>
      </c>
      <c r="T56" s="0" t="n">
        <v>7</v>
      </c>
      <c r="W56" s="0" t="n">
        <v>2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22</v>
      </c>
      <c r="D57" s="10" t="n">
        <v>5</v>
      </c>
      <c r="E57" s="11" t="n">
        <v>77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8</v>
      </c>
      <c r="C58" s="10" t="n">
        <f aca="false">C57</f>
        <v>22</v>
      </c>
      <c r="D58" s="10" t="n">
        <f aca="false">D57</f>
        <v>5</v>
      </c>
      <c r="E58" s="11" t="n">
        <f aca="false">E57</f>
        <v>77.7</v>
      </c>
      <c r="F58" s="10"/>
      <c r="G58" s="10"/>
      <c r="H58" s="10"/>
      <c r="I58" s="10" t="n">
        <v>6</v>
      </c>
      <c r="J58" s="10"/>
      <c r="K58" s="103" t="s">
        <v>126</v>
      </c>
      <c r="L58" s="10" t="n">
        <v>5</v>
      </c>
      <c r="M58" s="10" t="n">
        <v>119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37</v>
      </c>
      <c r="D59" s="0" t="n">
        <v>43</v>
      </c>
      <c r="E59" s="2" t="n">
        <v>88.8</v>
      </c>
      <c r="W59" s="10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15</v>
      </c>
      <c r="D100" s="0" t="n">
        <v>0</v>
      </c>
      <c r="E100" s="2" t="n">
        <v>4.9</v>
      </c>
      <c r="M100" s="0" t="n">
        <v>17</v>
      </c>
      <c r="W100" s="0" t="n">
        <v>1</v>
      </c>
    </row>
    <row r="101" customFormat="false" ht="16.2" hidden="false" customHeight="false" outlineLevel="0" collapsed="false">
      <c r="A101" s="9" t="n">
        <v>2</v>
      </c>
      <c r="B101" s="10" t="n">
        <v>9</v>
      </c>
      <c r="C101" s="10" t="n">
        <v>17</v>
      </c>
      <c r="D101" s="10" t="n">
        <v>47</v>
      </c>
      <c r="E101" s="11" t="n">
        <v>6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9</v>
      </c>
      <c r="C102" s="10" t="n">
        <f aca="false">C101</f>
        <v>17</v>
      </c>
      <c r="D102" s="10" t="n">
        <f aca="false">D101</f>
        <v>47</v>
      </c>
      <c r="E102" s="11" t="n">
        <f aca="false">E101</f>
        <v>6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18</v>
      </c>
      <c r="D103" s="0" t="n">
        <v>55</v>
      </c>
      <c r="E103" s="2" t="n">
        <v>6.8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9</v>
      </c>
      <c r="C104" s="0" t="n">
        <f aca="false">C103</f>
        <v>18</v>
      </c>
      <c r="D104" s="0" t="n">
        <f aca="false">D103</f>
        <v>55</v>
      </c>
      <c r="E104" s="2" t="n">
        <f aca="false">E103</f>
        <v>6.8</v>
      </c>
      <c r="F104" s="0" t="n">
        <v>7</v>
      </c>
      <c r="M104" s="0" t="n">
        <v>126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9</v>
      </c>
      <c r="C105" s="10" t="n">
        <v>30</v>
      </c>
      <c r="D105" s="10" t="n">
        <v>50</v>
      </c>
      <c r="E105" s="11" t="n">
        <v>12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9</v>
      </c>
      <c r="C106" s="10" t="n">
        <f aca="false">C105</f>
        <v>30</v>
      </c>
      <c r="D106" s="10" t="n">
        <f aca="false">D105</f>
        <v>50</v>
      </c>
      <c r="E106" s="11" t="n">
        <f aca="false">E105</f>
        <v>12.5</v>
      </c>
      <c r="F106" s="10"/>
      <c r="G106" s="10"/>
      <c r="H106" s="10"/>
      <c r="I106" s="10"/>
      <c r="J106" s="10"/>
      <c r="K106" s="10"/>
      <c r="L106" s="10"/>
      <c r="M106" s="10" t="n">
        <v>13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3</v>
      </c>
      <c r="D107" s="0" t="n">
        <v>45</v>
      </c>
      <c r="E107" s="2" t="n">
        <v>23.6</v>
      </c>
      <c r="M107" s="0" t="n">
        <v>44</v>
      </c>
      <c r="W107" s="10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4</v>
      </c>
      <c r="C148" s="14"/>
      <c r="D148" s="14"/>
      <c r="E148" s="2" t="n">
        <f aca="false">(E5-E4+E53-E52+E101-E100)/3</f>
        <v>1.23333333333333</v>
      </c>
      <c r="F148" s="15" t="n">
        <f aca="false">(F4+F52+F100)/3</f>
        <v>1.3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1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6</v>
      </c>
      <c r="C149" s="14"/>
      <c r="D149" s="14"/>
      <c r="E149" s="2" t="n">
        <f aca="false">(E7-E6+E55-E54+E103-E102)/3</f>
        <v>0.66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7.6666666666667</v>
      </c>
      <c r="N149" s="15" t="n">
        <f aca="false">(N6+N54+N102)/3</f>
        <v>3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97.666666666667</v>
      </c>
      <c r="C150" s="14"/>
      <c r="D150" s="14"/>
      <c r="E150" s="2" t="n">
        <f aca="false">(E9-E8+E57-E56+E105-E104)/3</f>
        <v>5.7</v>
      </c>
      <c r="F150" s="15" t="n">
        <f aca="false">(F8+F56+F104)/3</f>
        <v>2.3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29.333333333333</v>
      </c>
      <c r="N150" s="15" t="n">
        <f aca="false">(N8+N56+N104)/3</f>
        <v>4.33333333333333</v>
      </c>
      <c r="O150" s="15" t="n">
        <f aca="false">(O8+O56+O104)/3</f>
        <v>3.33333333333333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2.33333333333333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251.33333333333</v>
      </c>
      <c r="C151" s="14"/>
      <c r="D151" s="14"/>
      <c r="E151" s="2" t="n">
        <f aca="false">(E11-E10+E59-E58+E107-E106)/3</f>
        <v>11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2</v>
      </c>
      <c r="J151" s="15" t="n">
        <f aca="false">(J10+J58+J106)/3</f>
        <v>0</v>
      </c>
      <c r="K151" s="15"/>
      <c r="L151" s="15" t="n">
        <f aca="false">(L10+L58+L106)/3</f>
        <v>1.66666666666667</v>
      </c>
      <c r="M151" s="15" t="n">
        <f aca="false">(M10+M58+M106)/3</f>
        <v>126.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229</v>
      </c>
      <c r="C172" s="14"/>
      <c r="D172" s="14"/>
      <c r="E172" s="2" t="n">
        <f aca="false">SUM(E148:E171)</f>
        <v>18.7</v>
      </c>
      <c r="F172" s="15" t="n">
        <f aca="false">SUM(F148:F171)</f>
        <v>3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2</v>
      </c>
      <c r="J172" s="15" t="n">
        <f aca="false">SUM(J148:J171)</f>
        <v>0</v>
      </c>
      <c r="K172" s="15"/>
      <c r="L172" s="15" t="n">
        <f aca="false">SUM(L148:L171)</f>
        <v>1.66666666666667</v>
      </c>
      <c r="M172" s="15" t="n">
        <f aca="false">SUM(M148:M171)</f>
        <v>294.666666666667</v>
      </c>
      <c r="N172" s="15" t="n">
        <f aca="false">SUM(N148:N171)</f>
        <v>8</v>
      </c>
      <c r="O172" s="15" t="n">
        <f aca="false">SUM(O148:O171)</f>
        <v>3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2.3333333333333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D92" activeCellId="0" sqref="D9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  <c r="B19" s="0" t="n"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 t="n">
        <v>0</v>
      </c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v>20</v>
      </c>
      <c r="D40" s="0" t="n">
        <f aca="false">D39</f>
        <v>0</v>
      </c>
      <c r="E40" s="2" t="n">
        <v>18.5</v>
      </c>
      <c r="M40" s="0" t="n">
        <v>123</v>
      </c>
    </row>
    <row r="41" customFormat="false" ht="16.2" hidden="false" customHeight="false" outlineLevel="0" collapsed="false">
      <c r="A41" s="9" t="n">
        <v>6</v>
      </c>
      <c r="B41" s="10"/>
      <c r="C41" s="10" t="n">
        <v>32</v>
      </c>
      <c r="D41" s="10" t="n">
        <v>58</v>
      </c>
      <c r="E41" s="11" t="n">
        <v>28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32</v>
      </c>
      <c r="D42" s="12" t="n">
        <f aca="false">D41</f>
        <v>58</v>
      </c>
      <c r="E42" s="13" t="n">
        <f aca="false">E41</f>
        <v>28.2</v>
      </c>
      <c r="F42" s="10"/>
      <c r="G42" s="10"/>
      <c r="H42" s="10"/>
      <c r="I42" s="10"/>
      <c r="J42" s="10"/>
      <c r="K42" s="10"/>
      <c r="L42" s="10"/>
      <c r="M42" s="10" t="n">
        <v>25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  <c r="C43" s="0" t="n">
        <v>34</v>
      </c>
      <c r="D43" s="0" t="n">
        <v>49</v>
      </c>
      <c r="E43" s="2" t="n">
        <v>29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4</v>
      </c>
      <c r="D44" s="0" t="n">
        <f aca="false">D43</f>
        <v>49</v>
      </c>
      <c r="E44" s="2" t="n">
        <f aca="false">E43</f>
        <v>29</v>
      </c>
      <c r="M44" s="0" t="n">
        <v>22</v>
      </c>
    </row>
    <row r="45" customFormat="false" ht="16.2" hidden="false" customHeight="false" outlineLevel="0" collapsed="false">
      <c r="A45" s="9" t="n">
        <v>4</v>
      </c>
      <c r="B45" s="10"/>
      <c r="C45" s="10" t="n">
        <v>36</v>
      </c>
      <c r="D45" s="10" t="n">
        <v>10</v>
      </c>
      <c r="E45" s="11" t="n">
        <v>30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6</v>
      </c>
      <c r="D46" s="10" t="n">
        <f aca="false">D45</f>
        <v>10</v>
      </c>
      <c r="E46" s="11" t="n">
        <f aca="false">E45</f>
        <v>30.2</v>
      </c>
      <c r="F46" s="10"/>
      <c r="G46" s="10"/>
      <c r="H46" s="10"/>
      <c r="I46" s="10"/>
      <c r="J46" s="10"/>
      <c r="K46" s="10"/>
      <c r="L46" s="10"/>
      <c r="M46" s="10" t="n">
        <v>31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3</v>
      </c>
      <c r="C47" s="0" t="n">
        <v>40</v>
      </c>
      <c r="E47" s="2" t="n">
        <v>32.6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0</v>
      </c>
      <c r="D48" s="0" t="n">
        <f aca="false">D47</f>
        <v>0</v>
      </c>
      <c r="E48" s="2" t="n">
        <f aca="false">E47</f>
        <v>32.6</v>
      </c>
    </row>
    <row r="49" customFormat="false" ht="16.2" hidden="false" customHeight="false" outlineLevel="0" collapsed="false">
      <c r="A49" s="9" t="n">
        <v>2</v>
      </c>
      <c r="B49" s="10"/>
      <c r="C49" s="10" t="n">
        <v>41</v>
      </c>
      <c r="D49" s="10" t="n">
        <v>49</v>
      </c>
      <c r="E49" s="11" t="n">
        <v>33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41</v>
      </c>
      <c r="D50" s="10" t="n">
        <f aca="false">D49</f>
        <v>49</v>
      </c>
      <c r="E50" s="11" t="n">
        <f aca="false">E49</f>
        <v>33.6</v>
      </c>
      <c r="F50" s="10"/>
      <c r="G50" s="10"/>
      <c r="H50" s="10"/>
      <c r="I50" s="10"/>
      <c r="J50" s="10"/>
      <c r="K50" s="10"/>
      <c r="L50" s="10"/>
      <c r="M50" s="10" t="n">
        <v>31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1</v>
      </c>
      <c r="B51" s="8"/>
      <c r="C51" s="8" t="n">
        <v>45</v>
      </c>
      <c r="D51" s="8" t="n">
        <v>26</v>
      </c>
      <c r="E51" s="8" t="n">
        <v>35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v>20</v>
      </c>
      <c r="D88" s="0" t="n">
        <f aca="false">D87</f>
        <v>0</v>
      </c>
      <c r="E88" s="2" t="n">
        <v>52.3</v>
      </c>
      <c r="M88" s="0" t="n">
        <v>47</v>
      </c>
    </row>
    <row r="89" customFormat="false" ht="16.2" hidden="false" customHeight="false" outlineLevel="0" collapsed="false">
      <c r="A89" s="9" t="n">
        <v>6</v>
      </c>
      <c r="B89" s="10"/>
      <c r="C89" s="10" t="n">
        <v>31</v>
      </c>
      <c r="D89" s="10" t="n">
        <v>35</v>
      </c>
      <c r="E89" s="11" t="n">
        <v>62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1</v>
      </c>
      <c r="D90" s="10" t="n">
        <f aca="false">D89</f>
        <v>35</v>
      </c>
      <c r="E90" s="11" t="n">
        <f aca="false">E89</f>
        <v>62.1</v>
      </c>
      <c r="F90" s="10"/>
      <c r="G90" s="10"/>
      <c r="H90" s="10"/>
      <c r="I90" s="10"/>
      <c r="J90" s="10"/>
      <c r="K90" s="10"/>
      <c r="L90" s="10"/>
      <c r="M90" s="10" t="n">
        <v>51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  <c r="C91" s="0" t="n">
        <v>33</v>
      </c>
      <c r="D91" s="0" t="n">
        <v>31</v>
      </c>
      <c r="E91" s="2" t="n">
        <v>62.9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3</v>
      </c>
      <c r="D92" s="0" t="n">
        <f aca="false">D91</f>
        <v>31</v>
      </c>
      <c r="E92" s="2" t="n">
        <f aca="false">E91</f>
        <v>62.9</v>
      </c>
    </row>
    <row r="93" customFormat="false" ht="16.2" hidden="false" customHeight="false" outlineLevel="0" collapsed="false">
      <c r="A93" s="9" t="n">
        <v>4</v>
      </c>
      <c r="B93" s="10"/>
      <c r="C93" s="10" t="n">
        <v>34</v>
      </c>
      <c r="D93" s="10" t="n">
        <v>22</v>
      </c>
      <c r="E93" s="11" t="n">
        <v>64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4</v>
      </c>
      <c r="D94" s="10" t="n">
        <f aca="false">D93</f>
        <v>22</v>
      </c>
      <c r="E94" s="11" t="n">
        <f aca="false">E93</f>
        <v>64.1</v>
      </c>
      <c r="F94" s="10"/>
      <c r="G94" s="10"/>
      <c r="H94" s="10"/>
      <c r="I94" s="10"/>
      <c r="J94" s="10"/>
      <c r="K94" s="10"/>
      <c r="L94" s="10"/>
      <c r="M94" s="10" t="n">
        <v>96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3</v>
      </c>
      <c r="C95" s="0" t="n">
        <v>39</v>
      </c>
      <c r="D95" s="0" t="n">
        <v>31</v>
      </c>
      <c r="E95" s="2" t="n">
        <v>66.5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9</v>
      </c>
      <c r="D96" s="0" t="n">
        <f aca="false">D95</f>
        <v>31</v>
      </c>
      <c r="E96" s="2" t="n">
        <f aca="false">E95</f>
        <v>66.5</v>
      </c>
      <c r="M96" s="0" t="n">
        <v>71</v>
      </c>
    </row>
    <row r="97" customFormat="false" ht="16.2" hidden="false" customHeight="false" outlineLevel="0" collapsed="false">
      <c r="A97" s="9" t="n">
        <v>2</v>
      </c>
      <c r="B97" s="10"/>
      <c r="C97" s="10" t="n">
        <v>41</v>
      </c>
      <c r="D97" s="10" t="n">
        <v>35</v>
      </c>
      <c r="E97" s="11" t="n">
        <v>67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41</v>
      </c>
      <c r="D98" s="10" t="n">
        <f aca="false">D97</f>
        <v>35</v>
      </c>
      <c r="E98" s="11" t="n">
        <f aca="false">E97</f>
        <v>67.4</v>
      </c>
      <c r="F98" s="10"/>
      <c r="G98" s="10"/>
      <c r="H98" s="10"/>
      <c r="I98" s="10"/>
      <c r="J98" s="10"/>
      <c r="K98" s="10"/>
      <c r="L98" s="10"/>
      <c r="M98" s="10" t="n">
        <v>42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1</v>
      </c>
      <c r="C99" s="7" t="n">
        <v>44</v>
      </c>
      <c r="D99" s="7" t="n">
        <v>31</v>
      </c>
      <c r="E99" s="7" t="n">
        <v>68.9</v>
      </c>
    </row>
    <row r="100" customFormat="false" ht="16.2" hidden="false" customHeight="false" outlineLevel="0" collapsed="false">
      <c r="A100" s="1" t="n">
        <v>25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v>51.5</v>
      </c>
      <c r="M136" s="0" t="n">
        <v>39</v>
      </c>
    </row>
    <row r="137" customFormat="false" ht="16.2" hidden="false" customHeight="false" outlineLevel="0" collapsed="false">
      <c r="A137" s="9" t="n">
        <v>6</v>
      </c>
      <c r="B137" s="10"/>
      <c r="C137" s="10" t="n">
        <v>12</v>
      </c>
      <c r="D137" s="10" t="n">
        <v>17</v>
      </c>
      <c r="E137" s="11" t="n">
        <v>61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12</v>
      </c>
      <c r="D138" s="10" t="n">
        <f aca="false">D137</f>
        <v>17</v>
      </c>
      <c r="E138" s="11" t="n">
        <f aca="false">E137</f>
        <v>61.4</v>
      </c>
      <c r="F138" s="10"/>
      <c r="G138" s="10"/>
      <c r="H138" s="10"/>
      <c r="I138" s="10"/>
      <c r="J138" s="10"/>
      <c r="K138" s="10"/>
      <c r="L138" s="10"/>
      <c r="M138" s="10" t="n">
        <v>25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  <c r="C139" s="0" t="n">
        <v>13</v>
      </c>
      <c r="D139" s="0" t="n">
        <v>38</v>
      </c>
      <c r="E139" s="2" t="n">
        <v>62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13</v>
      </c>
      <c r="D140" s="0" t="n">
        <f aca="false">D139</f>
        <v>38</v>
      </c>
      <c r="E140" s="2" t="n">
        <f aca="false">E139</f>
        <v>62.1</v>
      </c>
      <c r="M140" s="0" t="n">
        <v>26</v>
      </c>
    </row>
    <row r="141" customFormat="false" ht="16.2" hidden="false" customHeight="false" outlineLevel="0" collapsed="false">
      <c r="A141" s="9" t="n">
        <v>4</v>
      </c>
      <c r="B141" s="10"/>
      <c r="C141" s="10" t="n">
        <v>15</v>
      </c>
      <c r="D141" s="10" t="n">
        <v>34</v>
      </c>
      <c r="E141" s="11" t="n">
        <v>63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15</v>
      </c>
      <c r="D142" s="10" t="n">
        <f aca="false">D141</f>
        <v>34</v>
      </c>
      <c r="E142" s="11" t="n">
        <f aca="false">E141</f>
        <v>63.3</v>
      </c>
      <c r="F142" s="10"/>
      <c r="G142" s="10"/>
      <c r="H142" s="10"/>
      <c r="I142" s="10"/>
      <c r="J142" s="10"/>
      <c r="K142" s="10"/>
      <c r="L142" s="10"/>
      <c r="M142" s="10" t="n">
        <v>54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3</v>
      </c>
      <c r="C143" s="0" t="n">
        <v>19</v>
      </c>
      <c r="D143" s="0" t="n">
        <v>30</v>
      </c>
      <c r="E143" s="2" t="n">
        <v>65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9</v>
      </c>
      <c r="D144" s="0" t="n">
        <f aca="false">D143</f>
        <v>30</v>
      </c>
      <c r="E144" s="2" t="n">
        <f aca="false">E143</f>
        <v>65.8</v>
      </c>
      <c r="M144" s="0" t="n">
        <v>36</v>
      </c>
    </row>
    <row r="145" customFormat="false" ht="16.2" hidden="false" customHeight="false" outlineLevel="0" collapsed="false">
      <c r="A145" s="9" t="n">
        <v>2</v>
      </c>
      <c r="B145" s="10"/>
      <c r="C145" s="10" t="n">
        <v>21</v>
      </c>
      <c r="D145" s="10" t="n">
        <v>26</v>
      </c>
      <c r="E145" s="11" t="n">
        <v>66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21</v>
      </c>
      <c r="D146" s="10" t="n">
        <f aca="false">D145</f>
        <v>26</v>
      </c>
      <c r="E146" s="11" t="n">
        <f aca="false">E145</f>
        <v>66.6</v>
      </c>
      <c r="F146" s="10"/>
      <c r="G146" s="10"/>
      <c r="H146" s="10"/>
      <c r="I146" s="10"/>
      <c r="J146" s="10"/>
      <c r="K146" s="10"/>
      <c r="L146" s="10"/>
      <c r="M146" s="10" t="n">
        <v>32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1</v>
      </c>
      <c r="C147" s="7" t="n">
        <v>24</v>
      </c>
      <c r="D147" s="7" t="n">
        <v>30</v>
      </c>
      <c r="E147" s="7" t="n">
        <v>68.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0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2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4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6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36.666666666667</v>
      </c>
      <c r="C166" s="14"/>
      <c r="D166" s="14"/>
      <c r="E166" s="2" t="n">
        <f aca="false">(E41-E40+E89-E88+E137-E136)/3</f>
        <v>9.8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38+M88+M136)/3</f>
        <v>28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2.666666666667</v>
      </c>
      <c r="C167" s="14"/>
      <c r="D167" s="14"/>
      <c r="E167" s="2" t="n">
        <f aca="false">(E43-E42+E91-E90+E139-E138)/3</f>
        <v>0.76666666666666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0+M90+M138)/3</f>
        <v>66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2.6666666666667</v>
      </c>
      <c r="C168" s="14"/>
      <c r="D168" s="14"/>
      <c r="E168" s="2" t="n">
        <f aca="false">(E45-E44+E93-E92+E141-E140)/3</f>
        <v>1.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2+M92+M140)/3</f>
        <v>1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8.333333333333</v>
      </c>
      <c r="C169" s="14"/>
      <c r="D169" s="14"/>
      <c r="E169" s="2" t="n">
        <f aca="false">(E47-E46+E95-E94+E143-E142)/3</f>
        <v>2.4333333333333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60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6.333333333333</v>
      </c>
      <c r="C170" s="14"/>
      <c r="D170" s="14"/>
      <c r="E170" s="2" t="n">
        <f aca="false">(E49-E48+E97-E96+E145-E144)/3</f>
        <v>0.90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5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92.333333333333</v>
      </c>
      <c r="C171" s="14"/>
      <c r="D171" s="14"/>
      <c r="E171" s="2" t="n">
        <f aca="false">(E51-E50+E99-E98+E147-E146)/3</f>
        <v>1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5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89</v>
      </c>
      <c r="C172" s="14"/>
      <c r="D172" s="14"/>
      <c r="E172" s="2" t="n">
        <f aca="false">SUM(E148:E171)</f>
        <v>16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4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D95" activeCellId="0" sqref="D9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7</v>
      </c>
      <c r="C44" s="0" t="n">
        <v>35</v>
      </c>
      <c r="D44" s="0" t="n">
        <v>0</v>
      </c>
      <c r="E44" s="2" t="n">
        <v>847.7</v>
      </c>
      <c r="F44" s="0" t="n">
        <v>6</v>
      </c>
      <c r="M44" s="0" t="n">
        <v>60</v>
      </c>
      <c r="W44" s="0" t="n">
        <v>2</v>
      </c>
    </row>
    <row r="45" customFormat="false" ht="16.2" hidden="false" customHeight="false" outlineLevel="0" collapsed="false">
      <c r="A45" s="9" t="n">
        <v>4</v>
      </c>
      <c r="B45" s="10" t="n">
        <v>7</v>
      </c>
      <c r="C45" s="10" t="n">
        <v>48</v>
      </c>
      <c r="D45" s="10" t="n">
        <v>31</v>
      </c>
      <c r="E45" s="11" t="n">
        <v>858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7</v>
      </c>
      <c r="C46" s="10" t="n">
        <f aca="false">C45</f>
        <v>48</v>
      </c>
      <c r="D46" s="10" t="n">
        <f aca="false">D45</f>
        <v>31</v>
      </c>
      <c r="E46" s="11" t="n">
        <f aca="false">E45</f>
        <v>858.8</v>
      </c>
      <c r="F46" s="10" t="n">
        <v>10</v>
      </c>
      <c r="G46" s="10"/>
      <c r="H46" s="10"/>
      <c r="I46" s="10"/>
      <c r="J46" s="10"/>
      <c r="K46" s="10"/>
      <c r="L46" s="10"/>
      <c r="M46" s="10" t="n">
        <v>148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2</v>
      </c>
      <c r="X46" s="10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58</v>
      </c>
      <c r="D47" s="0" t="n">
        <v>53</v>
      </c>
      <c r="E47" s="2" t="n">
        <v>864.5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58</v>
      </c>
      <c r="D48" s="0" t="n">
        <f aca="false">D47</f>
        <v>53</v>
      </c>
      <c r="E48" s="2" t="n">
        <f aca="false">E47</f>
        <v>864.5</v>
      </c>
      <c r="W48" s="0" t="n">
        <v>2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1</v>
      </c>
      <c r="D49" s="10" t="n">
        <v>25</v>
      </c>
      <c r="E49" s="11" t="n">
        <v>865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1</v>
      </c>
      <c r="D50" s="10" t="n">
        <f aca="false">D49</f>
        <v>25</v>
      </c>
      <c r="E50" s="11" t="n">
        <f aca="false">E49</f>
        <v>865.2</v>
      </c>
      <c r="F50" s="10"/>
      <c r="G50" s="10"/>
      <c r="H50" s="10"/>
      <c r="I50" s="10"/>
      <c r="J50" s="10"/>
      <c r="K50" s="10"/>
      <c r="L50" s="10"/>
      <c r="M50" s="10" t="n">
        <v>61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2</v>
      </c>
      <c r="X50" s="10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3</v>
      </c>
      <c r="D51" s="8" t="n">
        <v>23</v>
      </c>
      <c r="E51" s="8" t="n">
        <v>866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8</v>
      </c>
      <c r="C92" s="0" t="n">
        <v>40</v>
      </c>
      <c r="D92" s="0" t="n">
        <v>0</v>
      </c>
      <c r="E92" s="2" t="n">
        <v>89</v>
      </c>
      <c r="M92" s="0" t="n">
        <v>119</v>
      </c>
      <c r="W92" s="0" t="n">
        <v>2</v>
      </c>
    </row>
    <row r="93" customFormat="false" ht="16.2" hidden="false" customHeight="false" outlineLevel="0" collapsed="false">
      <c r="A93" s="9" t="n">
        <v>4</v>
      </c>
      <c r="B93" s="10" t="n">
        <v>8</v>
      </c>
      <c r="C93" s="10" t="n">
        <v>57</v>
      </c>
      <c r="D93" s="10" t="n">
        <v>22</v>
      </c>
      <c r="E93" s="11" t="n">
        <v>102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8</v>
      </c>
      <c r="C94" s="10" t="n">
        <f aca="false">C93</f>
        <v>57</v>
      </c>
      <c r="D94" s="10" t="n">
        <f aca="false">D93</f>
        <v>22</v>
      </c>
      <c r="E94" s="11" t="n">
        <f aca="false">E93</f>
        <v>102.4</v>
      </c>
      <c r="F94" s="10"/>
      <c r="G94" s="10"/>
      <c r="H94" s="10"/>
      <c r="I94" s="10"/>
      <c r="J94" s="10"/>
      <c r="K94" s="10"/>
      <c r="L94" s="10"/>
      <c r="M94" s="10" t="n">
        <v>79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2</v>
      </c>
      <c r="X94" s="10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8</v>
      </c>
      <c r="D95" s="0" t="n">
        <v>28</v>
      </c>
      <c r="E95" s="2" t="n">
        <v>108.2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8</v>
      </c>
      <c r="D96" s="0" t="n">
        <f aca="false">D95</f>
        <v>28</v>
      </c>
      <c r="E96" s="2" t="n">
        <f aca="false">E95</f>
        <v>108.2</v>
      </c>
      <c r="M96" s="0" t="n">
        <v>36</v>
      </c>
      <c r="W96" s="0" t="n">
        <v>2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11</v>
      </c>
      <c r="D97" s="10" t="n">
        <v>24</v>
      </c>
      <c r="E97" s="11" t="n">
        <v>109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9</v>
      </c>
      <c r="C98" s="10" t="n">
        <f aca="false">C97</f>
        <v>11</v>
      </c>
      <c r="D98" s="10" t="n">
        <f aca="false">D97</f>
        <v>24</v>
      </c>
      <c r="E98" s="11" t="n">
        <f aca="false">E97</f>
        <v>109.1</v>
      </c>
      <c r="F98" s="10"/>
      <c r="G98" s="10"/>
      <c r="H98" s="10"/>
      <c r="I98" s="10"/>
      <c r="J98" s="10"/>
      <c r="K98" s="10"/>
      <c r="L98" s="10"/>
      <c r="M98" s="10" t="n">
        <v>47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2</v>
      </c>
      <c r="X98" s="10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13</v>
      </c>
      <c r="D99" s="7" t="n">
        <v>50</v>
      </c>
      <c r="E99" s="7" t="n">
        <v>110.2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0</v>
      </c>
      <c r="C140" s="0" t="n">
        <v>5</v>
      </c>
      <c r="D140" s="0" t="n">
        <v>0</v>
      </c>
      <c r="E140" s="2" t="n">
        <v>23.7</v>
      </c>
      <c r="M140" s="0" t="n">
        <v>103</v>
      </c>
      <c r="W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0</v>
      </c>
      <c r="C141" s="10" t="n">
        <v>19</v>
      </c>
      <c r="D141" s="10" t="n">
        <v>9</v>
      </c>
      <c r="E141" s="11" t="n">
        <v>34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0</v>
      </c>
      <c r="C142" s="10" t="n">
        <f aca="false">C141</f>
        <v>19</v>
      </c>
      <c r="D142" s="10" t="n">
        <f aca="false">D141</f>
        <v>9</v>
      </c>
      <c r="E142" s="11" t="n">
        <f aca="false">E141</f>
        <v>34.9</v>
      </c>
      <c r="F142" s="10"/>
      <c r="G142" s="10"/>
      <c r="H142" s="10"/>
      <c r="I142" s="10"/>
      <c r="J142" s="10"/>
      <c r="K142" s="10"/>
      <c r="L142" s="10"/>
      <c r="M142" s="10" t="n">
        <v>171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2</v>
      </c>
      <c r="X142" s="10"/>
    </row>
    <row r="143" customFormat="false" ht="16.2" hidden="false" customHeight="false" outlineLevel="0" collapsed="false">
      <c r="A143" s="1" t="n">
        <v>3</v>
      </c>
      <c r="B143" s="0" t="n">
        <v>10</v>
      </c>
      <c r="C143" s="0" t="n">
        <v>30</v>
      </c>
      <c r="D143" s="0" t="n">
        <v>26</v>
      </c>
      <c r="E143" s="2" t="n">
        <v>40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0</v>
      </c>
      <c r="C144" s="0" t="n">
        <f aca="false">C143</f>
        <v>30</v>
      </c>
      <c r="D144" s="0" t="n">
        <f aca="false">D143</f>
        <v>26</v>
      </c>
      <c r="E144" s="2" t="n">
        <f aca="false">E143</f>
        <v>40.5</v>
      </c>
      <c r="F144" s="0" t="n">
        <v>24</v>
      </c>
      <c r="K144" s="6" t="s">
        <v>125</v>
      </c>
      <c r="L144" s="0" t="n">
        <v>36</v>
      </c>
      <c r="W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0</v>
      </c>
      <c r="C145" s="10" t="n">
        <v>33</v>
      </c>
      <c r="D145" s="10" t="n">
        <v>15</v>
      </c>
      <c r="E145" s="11" t="n">
        <v>41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0</v>
      </c>
      <c r="C146" s="10" t="n">
        <f aca="false">C145</f>
        <v>33</v>
      </c>
      <c r="D146" s="10" t="n">
        <f aca="false">D145</f>
        <v>15</v>
      </c>
      <c r="E146" s="11" t="n">
        <f aca="false">E145</f>
        <v>41.3</v>
      </c>
      <c r="F146" s="10"/>
      <c r="G146" s="10"/>
      <c r="H146" s="10"/>
      <c r="I146" s="10"/>
      <c r="J146" s="10"/>
      <c r="K146" s="10"/>
      <c r="L146" s="10"/>
      <c r="M146" s="10" t="n">
        <v>15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1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36</v>
      </c>
      <c r="D147" s="7" t="n">
        <v>38</v>
      </c>
      <c r="E147" s="7" t="n">
        <v>42.4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v>5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00.666666666667</v>
      </c>
      <c r="C168" s="14"/>
      <c r="D168" s="14"/>
      <c r="E168" s="2" t="n">
        <f aca="false">(E45-E44+E93-E92+E141-E140)/3</f>
        <v>11.9</v>
      </c>
      <c r="F168" s="15" t="n">
        <f aca="false">(F44+F92+F140)/3</f>
        <v>2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94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55</v>
      </c>
      <c r="C169" s="14"/>
      <c r="D169" s="14"/>
      <c r="E169" s="2" t="n">
        <f aca="false">(E47-E46+E95-E94+E143-E142)/3</f>
        <v>5.70000000000001</v>
      </c>
      <c r="F169" s="15" t="n">
        <f aca="false">(F46+F94+F142)/3</f>
        <v>3.3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32.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5.666666666667</v>
      </c>
      <c r="C170" s="14"/>
      <c r="D170" s="14"/>
      <c r="E170" s="2" t="n">
        <f aca="false">(E49-E48+E97-E96+E145-E144)/3</f>
        <v>0.800000000000011</v>
      </c>
      <c r="F170" s="15" t="n">
        <f aca="false">(F48+F96+F144)/3</f>
        <v>8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12</v>
      </c>
      <c r="M170" s="15" t="n">
        <f aca="false">(M48+M96+M144)/3</f>
        <v>12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.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5.666666666667</v>
      </c>
      <c r="C171" s="14"/>
      <c r="D171" s="14"/>
      <c r="E171" s="2" t="n">
        <f aca="false">(E51-E50+E99-E98+E147-E146)/3</f>
        <v>1.0999999999999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41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.66666666666667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77</v>
      </c>
      <c r="C172" s="14"/>
      <c r="D172" s="14"/>
      <c r="E172" s="2" t="n">
        <f aca="false">SUM(E148:E171)</f>
        <v>19.5</v>
      </c>
      <c r="F172" s="15" t="n">
        <f aca="false">SUM(F148:F171)</f>
        <v>13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2</v>
      </c>
      <c r="M172" s="15" t="n">
        <f aca="false">SUM(M148:M171)</f>
        <v>332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60" colorId="64" zoomScale="120" zoomScaleNormal="120" zoomScalePageLayoutView="100" workbookViewId="0">
      <selection pane="topLeft" activeCell="F58" activeCellId="0" sqref="F58: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21"/>
    <col collapsed="false" customWidth="true" hidden="false" outlineLevel="0" max="7" min="7" style="18" width="7.21"/>
    <col collapsed="false" customWidth="true" hidden="false" outlineLevel="0" max="8" min="8" style="17" width="7.21"/>
    <col collapsed="false" customWidth="true" hidden="false" outlineLevel="0" max="14" min="9" style="16" width="7.2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5</v>
      </c>
      <c r="C3" s="21" t="s">
        <v>127</v>
      </c>
      <c r="D3" s="21" t="s">
        <v>37</v>
      </c>
      <c r="E3" s="21" t="s">
        <v>128</v>
      </c>
      <c r="F3" s="17" t="n">
        <f aca="false">H65</f>
        <v>1.16666666666665</v>
      </c>
      <c r="G3" s="30" t="n">
        <f aca="false">'台25(鳳山-林園)下行'!B148/60</f>
        <v>3.23333333333333</v>
      </c>
      <c r="H3" s="17" t="n">
        <f aca="false">F3*1000/G3*0.06</f>
        <v>21.6494845360822</v>
      </c>
      <c r="I3" s="17" t="n">
        <f aca="false">F3*1000/(G3*60-SUM(J3:V3))*3.6</f>
        <v>24.5136186770425</v>
      </c>
      <c r="J3" s="18" t="n">
        <f aca="false">'台25(鳳山-林園)下行'!F148</f>
        <v>1.33333333333333</v>
      </c>
      <c r="K3" s="18" t="n">
        <f aca="false">'台25(鳳山-林園)下行'!G148</f>
        <v>0</v>
      </c>
      <c r="L3" s="18" t="n">
        <f aca="false">'台25(鳳山-林園)下行'!H148</f>
        <v>0</v>
      </c>
      <c r="M3" s="18" t="n">
        <f aca="false">'台25(鳳山-林園)下行'!I148</f>
        <v>0</v>
      </c>
      <c r="N3" s="18" t="n">
        <f aca="false">'台25(鳳山-林園)下行'!J148</f>
        <v>0</v>
      </c>
      <c r="O3" s="18" t="n">
        <f aca="false">'台25(鳳山-林園)下行'!L148</f>
        <v>0</v>
      </c>
      <c r="P3" s="18" t="n">
        <f aca="false">'台25(鳳山-林園)下行'!M148</f>
        <v>21.3333333333333</v>
      </c>
      <c r="Q3" s="18" t="n">
        <f aca="false">'台25(鳳山-林園)下行'!N148</f>
        <v>0</v>
      </c>
      <c r="R3" s="18" t="n">
        <f aca="false">'台25(鳳山-林園)下行'!O148</f>
        <v>0</v>
      </c>
      <c r="S3" s="18" t="n">
        <f aca="false">'台25(鳳山-林園)下行'!P148</f>
        <v>0</v>
      </c>
      <c r="T3" s="18" t="n">
        <f aca="false">'台25(鳳山-林園)下行'!Q148</f>
        <v>0</v>
      </c>
      <c r="U3" s="18" t="n">
        <f aca="false">'台25(鳳山-林園)下行'!R148</f>
        <v>0</v>
      </c>
      <c r="V3" s="18" t="n">
        <f aca="false">'台25(鳳山-林園)下行'!T148</f>
        <v>0</v>
      </c>
      <c r="W3" s="18" t="n">
        <f aca="false">'台25(鳳山-林園)下行'!U148</f>
        <v>0</v>
      </c>
      <c r="X3" s="18" t="n">
        <f aca="false">'台25(鳳山-林園)下行'!V148</f>
        <v>0</v>
      </c>
      <c r="Y3" s="18" t="n">
        <v>2</v>
      </c>
      <c r="Z3" s="18" t="n">
        <f aca="false">'台25(鳳山-林園)下行'!X148</f>
        <v>1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7</v>
      </c>
      <c r="C4" s="21" t="s">
        <v>128</v>
      </c>
      <c r="D4" s="21" t="s">
        <v>129</v>
      </c>
      <c r="E4" s="21" t="s">
        <v>130</v>
      </c>
      <c r="F4" s="17" t="n">
        <f aca="false">H66</f>
        <v>0.733333333333339</v>
      </c>
      <c r="G4" s="30" t="n">
        <f aca="false">'台25(鳳山-林園)下行'!B149/60</f>
        <v>1.43333333333333</v>
      </c>
      <c r="H4" s="17" t="n">
        <f aca="false">F4*1000/G4*0.06</f>
        <v>30.6976744186049</v>
      </c>
      <c r="I4" s="17" t="n">
        <f aca="false">F4*1000/(G4*60-SUM(J4:V4))*3.6</f>
        <v>40.8247422680415</v>
      </c>
      <c r="J4" s="18" t="n">
        <f aca="false">'台25(鳳山-林園)下行'!F149</f>
        <v>0</v>
      </c>
      <c r="K4" s="18" t="n">
        <f aca="false">'台25(鳳山-林園)下行'!G149</f>
        <v>0</v>
      </c>
      <c r="L4" s="18" t="n">
        <f aca="false">'台25(鳳山-林園)下行'!H149</f>
        <v>0</v>
      </c>
      <c r="M4" s="18" t="n">
        <f aca="false">'台25(鳳山-林園)下行'!I149</f>
        <v>0</v>
      </c>
      <c r="N4" s="18" t="n">
        <f aca="false">'台25(鳳山-林園)下行'!J149</f>
        <v>0</v>
      </c>
      <c r="O4" s="18" t="n">
        <f aca="false">'台25(鳳山-林園)下行'!L149</f>
        <v>0</v>
      </c>
      <c r="P4" s="18" t="n">
        <f aca="false">'台25(鳳山-林園)下行'!M149</f>
        <v>17.6666666666667</v>
      </c>
      <c r="Q4" s="18" t="n">
        <f aca="false">'台25(鳳山-林園)下行'!N149</f>
        <v>3.66666666666667</v>
      </c>
      <c r="R4" s="18" t="n">
        <f aca="false">'台25(鳳山-林園)下行'!O149</f>
        <v>0</v>
      </c>
      <c r="S4" s="18" t="n">
        <f aca="false">'台25(鳳山-林園)下行'!P149</f>
        <v>0</v>
      </c>
      <c r="T4" s="18" t="n">
        <f aca="false">'台25(鳳山-林園)下行'!Q149</f>
        <v>0</v>
      </c>
      <c r="U4" s="18" t="n">
        <f aca="false">'台25(鳳山-林園)下行'!R149</f>
        <v>0</v>
      </c>
      <c r="V4" s="18" t="n">
        <f aca="false">'台25(鳳山-林園)下行'!T149</f>
        <v>0</v>
      </c>
      <c r="W4" s="18" t="n">
        <f aca="false">'台25(鳳山-林園)下行'!U149</f>
        <v>0</v>
      </c>
      <c r="X4" s="18" t="n">
        <f aca="false">'台25(鳳山-林園)下行'!V149</f>
        <v>0</v>
      </c>
      <c r="Y4" s="18" t="n">
        <v>2</v>
      </c>
      <c r="Z4" s="18" t="n">
        <f aca="false">'台25(鳳山-林園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29</v>
      </c>
      <c r="C5" s="21" t="s">
        <v>130</v>
      </c>
      <c r="D5" s="21" t="s">
        <v>131</v>
      </c>
      <c r="E5" s="21" t="s">
        <v>132</v>
      </c>
      <c r="F5" s="17" t="n">
        <f aca="false">H67</f>
        <v>5.70000000000001</v>
      </c>
      <c r="G5" s="30" t="n">
        <f aca="false">'台25(鳳山-林園)下行'!B150/60</f>
        <v>11.6277777777778</v>
      </c>
      <c r="H5" s="17" t="n">
        <f aca="false">F5*1000/G5*0.06</f>
        <v>29.4123268036312</v>
      </c>
      <c r="I5" s="17" t="n">
        <f aca="false">F5*1000/(G5*60-SUM(J5:V5))*3.6</f>
        <v>36.9064748201439</v>
      </c>
      <c r="J5" s="18" t="n">
        <f aca="false">'台25(鳳山-林園)下行'!F150</f>
        <v>2.33333333333333</v>
      </c>
      <c r="K5" s="18" t="n">
        <f aca="false">'台25(鳳山-林園)下行'!G150</f>
        <v>0</v>
      </c>
      <c r="L5" s="18" t="n">
        <f aca="false">'台25(鳳山-林園)下行'!H150</f>
        <v>0</v>
      </c>
      <c r="M5" s="18" t="n">
        <f aca="false">'台25(鳳山-林園)下行'!I150</f>
        <v>0</v>
      </c>
      <c r="N5" s="18" t="n">
        <f aca="false">'台25(鳳山-林園)下行'!J150</f>
        <v>0</v>
      </c>
      <c r="O5" s="18" t="n">
        <f aca="false">'台25(鳳山-林園)下行'!L150</f>
        <v>0</v>
      </c>
      <c r="P5" s="18" t="n">
        <f aca="false">'台25(鳳山-林園)下行'!M150</f>
        <v>129.333333333333</v>
      </c>
      <c r="Q5" s="18" t="n">
        <f aca="false">'台25(鳳山-林園)下行'!N150</f>
        <v>4.33333333333333</v>
      </c>
      <c r="R5" s="18" t="n">
        <f aca="false">'台25(鳳山-林園)下行'!O150</f>
        <v>3.33333333333333</v>
      </c>
      <c r="S5" s="18" t="n">
        <f aca="false">'台25(鳳山-林園)下行'!P150</f>
        <v>0</v>
      </c>
      <c r="T5" s="18" t="n">
        <f aca="false">'台25(鳳山-林園)下行'!Q150</f>
        <v>0</v>
      </c>
      <c r="U5" s="18" t="n">
        <f aca="false">'台25(鳳山-林園)下行'!R150</f>
        <v>0</v>
      </c>
      <c r="V5" s="18" t="n">
        <f aca="false">'台25(鳳山-林園)下行'!T150</f>
        <v>2.33333333333333</v>
      </c>
      <c r="W5" s="18" t="n">
        <f aca="false">'台25(鳳山-林園)下行'!U150</f>
        <v>0</v>
      </c>
      <c r="X5" s="18" t="n">
        <f aca="false">'台25(鳳山-林園)下行'!V150</f>
        <v>0</v>
      </c>
      <c r="Y5" s="18" t="n">
        <f aca="false">'台25(鳳山-林園)下行'!W150</f>
        <v>2</v>
      </c>
      <c r="Z5" s="18" t="n">
        <f aca="false">'台25(鳳山-林園)下行'!X150</f>
        <v>1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31</v>
      </c>
      <c r="C6" s="21" t="s">
        <v>132</v>
      </c>
      <c r="D6" s="21" t="s">
        <v>133</v>
      </c>
      <c r="E6" s="21" t="s">
        <v>134</v>
      </c>
      <c r="F6" s="17" t="n">
        <f aca="false">H68</f>
        <v>11.5</v>
      </c>
      <c r="G6" s="30" t="n">
        <f aca="false">'台25(鳳山-林園)下行'!B151/60</f>
        <v>20.8555555555556</v>
      </c>
      <c r="H6" s="17" t="n">
        <f aca="false">F6*1000/G6*0.06</f>
        <v>33.0847096430474</v>
      </c>
      <c r="I6" s="17" t="n">
        <f aca="false">F6*1000/(G6*60-SUM(J6:V6))*3.6</f>
        <v>36.9203329369797</v>
      </c>
      <c r="J6" s="18" t="n">
        <f aca="false">'台25(鳳山-林園)下行'!F151</f>
        <v>0</v>
      </c>
      <c r="K6" s="18" t="n">
        <f aca="false">'台25(鳳山-林園)下行'!G151</f>
        <v>0</v>
      </c>
      <c r="L6" s="18" t="n">
        <f aca="false">'台25(鳳山-林園)下行'!H151</f>
        <v>0</v>
      </c>
      <c r="M6" s="18" t="n">
        <f aca="false">'台25(鳳山-林園)下行'!I151</f>
        <v>2</v>
      </c>
      <c r="N6" s="18" t="n">
        <f aca="false">'台25(鳳山-林園)下行'!J151</f>
        <v>0</v>
      </c>
      <c r="O6" s="18" t="n">
        <f aca="false">'台25(鳳山-林園)下行'!L151</f>
        <v>1.66666666666667</v>
      </c>
      <c r="P6" s="18" t="n">
        <f aca="false">'台25(鳳山-林園)下行'!M151</f>
        <v>126.333333333333</v>
      </c>
      <c r="Q6" s="18" t="n">
        <f aca="false">'台25(鳳山-林園)下行'!N151</f>
        <v>0</v>
      </c>
      <c r="R6" s="18" t="n">
        <f aca="false">'台25(鳳山-林園)下行'!O151</f>
        <v>0</v>
      </c>
      <c r="S6" s="18" t="n">
        <f aca="false">'台25(鳳山-林園)下行'!P151</f>
        <v>0</v>
      </c>
      <c r="T6" s="18" t="n">
        <f aca="false">'台25(鳳山-林園)下行'!Q151</f>
        <v>0</v>
      </c>
      <c r="U6" s="18" t="n">
        <f aca="false">'台25(鳳山-林園)下行'!R151</f>
        <v>0</v>
      </c>
      <c r="V6" s="18" t="n">
        <f aca="false">'台25(鳳山-林園)下行'!T151</f>
        <v>0</v>
      </c>
      <c r="W6" s="18" t="n">
        <f aca="false">'台25(鳳山-林園)下行'!U151</f>
        <v>0</v>
      </c>
      <c r="X6" s="18" t="n">
        <f aca="false">'台25(鳳山-林園)下行'!V151</f>
        <v>0</v>
      </c>
      <c r="Y6" s="18" t="n">
        <f aca="false">'台25(鳳山-林園)下行'!W151</f>
        <v>2</v>
      </c>
      <c r="Z6" s="18" t="n">
        <f aca="false">'台25(鳳山-林園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0" t="n">
        <f aca="false">'台25(鳳山-林園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25(鳳山-林園)下行'!F152</f>
        <v>0</v>
      </c>
      <c r="K7" s="18" t="n">
        <f aca="false">'台25(鳳山-林園)下行'!G152</f>
        <v>0</v>
      </c>
      <c r="L7" s="18" t="n">
        <f aca="false">'台25(鳳山-林園)下行'!H152</f>
        <v>0</v>
      </c>
      <c r="M7" s="18" t="n">
        <f aca="false">'台25(鳳山-林園)下行'!I152</f>
        <v>0</v>
      </c>
      <c r="N7" s="18" t="n">
        <f aca="false">'台25(鳳山-林園)下行'!J152</f>
        <v>0</v>
      </c>
      <c r="O7" s="18" t="n">
        <f aca="false">'台25(鳳山-林園)下行'!L152</f>
        <v>0</v>
      </c>
      <c r="P7" s="18" t="n">
        <f aca="false">'台25(鳳山-林園)下行'!M152</f>
        <v>0</v>
      </c>
      <c r="Q7" s="18" t="n">
        <f aca="false">'台25(鳳山-林園)下行'!N152</f>
        <v>0</v>
      </c>
      <c r="R7" s="18" t="n">
        <f aca="false">'台25(鳳山-林園)下行'!O152</f>
        <v>0</v>
      </c>
      <c r="S7" s="18" t="n">
        <f aca="false">'台25(鳳山-林園)下行'!P152</f>
        <v>0</v>
      </c>
      <c r="T7" s="18" t="n">
        <f aca="false">'台25(鳳山-林園)下行'!Q152</f>
        <v>0</v>
      </c>
      <c r="U7" s="18" t="n">
        <f aca="false">'台25(鳳山-林園)下行'!R152</f>
        <v>0</v>
      </c>
      <c r="V7" s="18" t="n">
        <f aca="false">'台25(鳳山-林園)下行'!T152</f>
        <v>0</v>
      </c>
      <c r="W7" s="18" t="n">
        <f aca="false">'台25(鳳山-林園)下行'!U152</f>
        <v>0</v>
      </c>
      <c r="X7" s="18" t="n">
        <f aca="false">'台25(鳳山-林園)下行'!V152</f>
        <v>0</v>
      </c>
      <c r="Y7" s="18" t="n">
        <f aca="false">'台25(鳳山-林園)下行'!W152</f>
        <v>0</v>
      </c>
      <c r="Z7" s="18" t="n">
        <f aca="false">'台25(鳳山-林園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0" t="n">
        <f aca="false">'台25(鳳山-林園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25(鳳山-林園)下行'!F153</f>
        <v>0</v>
      </c>
      <c r="K8" s="18" t="n">
        <f aca="false">'台25(鳳山-林園)下行'!G153</f>
        <v>0</v>
      </c>
      <c r="L8" s="18" t="n">
        <f aca="false">'台25(鳳山-林園)下行'!H153</f>
        <v>0</v>
      </c>
      <c r="M8" s="18" t="n">
        <f aca="false">'台25(鳳山-林園)下行'!I153</f>
        <v>0</v>
      </c>
      <c r="N8" s="18" t="n">
        <f aca="false">'台25(鳳山-林園)下行'!J153</f>
        <v>0</v>
      </c>
      <c r="O8" s="18" t="n">
        <f aca="false">'台25(鳳山-林園)下行'!L153</f>
        <v>0</v>
      </c>
      <c r="P8" s="18" t="n">
        <f aca="false">'台25(鳳山-林園)下行'!M153</f>
        <v>0</v>
      </c>
      <c r="Q8" s="18" t="n">
        <f aca="false">'台25(鳳山-林園)下行'!N153</f>
        <v>0</v>
      </c>
      <c r="R8" s="18" t="n">
        <f aca="false">'台25(鳳山-林園)下行'!O153</f>
        <v>0</v>
      </c>
      <c r="S8" s="18" t="n">
        <f aca="false">'台25(鳳山-林園)下行'!P153</f>
        <v>0</v>
      </c>
      <c r="T8" s="18" t="n">
        <f aca="false">'台25(鳳山-林園)下行'!Q153</f>
        <v>0</v>
      </c>
      <c r="U8" s="18" t="n">
        <f aca="false">'台25(鳳山-林園)下行'!R153</f>
        <v>0</v>
      </c>
      <c r="V8" s="18" t="n">
        <f aca="false">'台25(鳳山-林園)下行'!T153</f>
        <v>0</v>
      </c>
      <c r="W8" s="18" t="n">
        <f aca="false">'台25(鳳山-林園)下行'!U153</f>
        <v>0</v>
      </c>
      <c r="X8" s="18" t="n">
        <f aca="false">'台25(鳳山-林園)下行'!V153</f>
        <v>0</v>
      </c>
      <c r="Y8" s="18" t="n">
        <f aca="false">'台25(鳳山-林園)下行'!W153</f>
        <v>0</v>
      </c>
      <c r="Z8" s="18" t="n">
        <f aca="false">'台25(鳳山-林園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0" t="n">
        <f aca="false">'台25(鳳山-林園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25(鳳山-林園)下行'!F154</f>
        <v>0</v>
      </c>
      <c r="K9" s="18" t="n">
        <f aca="false">'台25(鳳山-林園)下行'!G154</f>
        <v>0</v>
      </c>
      <c r="L9" s="18" t="n">
        <f aca="false">'台25(鳳山-林園)下行'!H154</f>
        <v>0</v>
      </c>
      <c r="M9" s="18" t="n">
        <f aca="false">'台25(鳳山-林園)下行'!I154</f>
        <v>0</v>
      </c>
      <c r="N9" s="18" t="n">
        <f aca="false">'台25(鳳山-林園)下行'!J154</f>
        <v>0</v>
      </c>
      <c r="O9" s="18" t="n">
        <f aca="false">'台25(鳳山-林園)下行'!L154</f>
        <v>0</v>
      </c>
      <c r="P9" s="18" t="n">
        <f aca="false">'台25(鳳山-林園)下行'!M154</f>
        <v>0</v>
      </c>
      <c r="Q9" s="18" t="n">
        <f aca="false">'台25(鳳山-林園)下行'!N154</f>
        <v>0</v>
      </c>
      <c r="R9" s="18" t="n">
        <f aca="false">'台25(鳳山-林園)下行'!O154</f>
        <v>0</v>
      </c>
      <c r="S9" s="18" t="n">
        <f aca="false">'台25(鳳山-林園)下行'!P154</f>
        <v>0</v>
      </c>
      <c r="T9" s="18" t="n">
        <f aca="false">'台25(鳳山-林園)下行'!Q154</f>
        <v>0</v>
      </c>
      <c r="U9" s="18" t="n">
        <f aca="false">'台25(鳳山-林園)下行'!R154</f>
        <v>0</v>
      </c>
      <c r="V9" s="18" t="n">
        <f aca="false">'台25(鳳山-林園)下行'!T154</f>
        <v>0</v>
      </c>
      <c r="W9" s="18" t="n">
        <f aca="false">'台25(鳳山-林園)下行'!U154</f>
        <v>0</v>
      </c>
      <c r="X9" s="18" t="n">
        <f aca="false">'台25(鳳山-林園)下行'!V154</f>
        <v>0</v>
      </c>
      <c r="Y9" s="18" t="n">
        <f aca="false">'台25(鳳山-林園)下行'!W154</f>
        <v>0</v>
      </c>
      <c r="Z9" s="18" t="n">
        <f aca="false">'台25(鳳山-林園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0" t="n">
        <f aca="false">'台25(鳳山-林園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25(鳳山-林園)下行'!F155</f>
        <v>0</v>
      </c>
      <c r="K10" s="18" t="n">
        <f aca="false">'台25(鳳山-林園)下行'!G155</f>
        <v>0</v>
      </c>
      <c r="L10" s="18" t="n">
        <f aca="false">'台25(鳳山-林園)下行'!H155</f>
        <v>0</v>
      </c>
      <c r="M10" s="18" t="n">
        <f aca="false">'台25(鳳山-林園)下行'!I155</f>
        <v>0</v>
      </c>
      <c r="N10" s="18" t="n">
        <f aca="false">'台25(鳳山-林園)下行'!J155</f>
        <v>0</v>
      </c>
      <c r="O10" s="18" t="n">
        <f aca="false">'台25(鳳山-林園)下行'!L155</f>
        <v>0</v>
      </c>
      <c r="P10" s="18" t="n">
        <f aca="false">'台25(鳳山-林園)下行'!M155</f>
        <v>0</v>
      </c>
      <c r="Q10" s="18" t="n">
        <f aca="false">'台25(鳳山-林園)下行'!N155</f>
        <v>0</v>
      </c>
      <c r="R10" s="18" t="n">
        <f aca="false">'台25(鳳山-林園)下行'!O155</f>
        <v>0</v>
      </c>
      <c r="S10" s="18" t="n">
        <f aca="false">'台25(鳳山-林園)下行'!P155</f>
        <v>0</v>
      </c>
      <c r="T10" s="18" t="n">
        <f aca="false">'台25(鳳山-林園)下行'!Q155</f>
        <v>0</v>
      </c>
      <c r="U10" s="18" t="n">
        <f aca="false">'台25(鳳山-林園)下行'!R155</f>
        <v>0</v>
      </c>
      <c r="V10" s="18" t="n">
        <f aca="false">'台25(鳳山-林園)下行'!T155</f>
        <v>0</v>
      </c>
      <c r="W10" s="18" t="n">
        <f aca="false">'台25(鳳山-林園)下行'!U155</f>
        <v>0</v>
      </c>
      <c r="X10" s="18" t="n">
        <f aca="false">'台25(鳳山-林園)下行'!V155</f>
        <v>0</v>
      </c>
      <c r="Y10" s="18" t="n">
        <f aca="false">'台25(鳳山-林園)下行'!W155</f>
        <v>0</v>
      </c>
      <c r="Z10" s="18" t="n">
        <f aca="false">'台25(鳳山-林園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0" t="n">
        <f aca="false">'台25(鳳山-林園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25(鳳山-林園)下行'!F156</f>
        <v>0</v>
      </c>
      <c r="K11" s="18" t="n">
        <f aca="false">'台25(鳳山-林園)下行'!G156</f>
        <v>0</v>
      </c>
      <c r="L11" s="18" t="n">
        <f aca="false">'台25(鳳山-林園)下行'!H156</f>
        <v>0</v>
      </c>
      <c r="M11" s="18" t="n">
        <f aca="false">'台25(鳳山-林園)下行'!I156</f>
        <v>0</v>
      </c>
      <c r="N11" s="18" t="n">
        <f aca="false">'台25(鳳山-林園)下行'!J156</f>
        <v>0</v>
      </c>
      <c r="O11" s="18" t="n">
        <f aca="false">'台25(鳳山-林園)下行'!L156</f>
        <v>0</v>
      </c>
      <c r="P11" s="18" t="n">
        <f aca="false">'台25(鳳山-林園)下行'!M156</f>
        <v>0</v>
      </c>
      <c r="Q11" s="18" t="n">
        <f aca="false">'台25(鳳山-林園)下行'!N156</f>
        <v>0</v>
      </c>
      <c r="R11" s="18" t="n">
        <f aca="false">'台25(鳳山-林園)下行'!O156</f>
        <v>0</v>
      </c>
      <c r="S11" s="18" t="n">
        <f aca="false">'台25(鳳山-林園)下行'!P156</f>
        <v>0</v>
      </c>
      <c r="T11" s="18" t="n">
        <f aca="false">'台25(鳳山-林園)下行'!Q156</f>
        <v>0</v>
      </c>
      <c r="U11" s="18" t="n">
        <f aca="false">'台25(鳳山-林園)下行'!R156</f>
        <v>0</v>
      </c>
      <c r="V11" s="18" t="n">
        <f aca="false">'台25(鳳山-林園)下行'!T156</f>
        <v>0</v>
      </c>
      <c r="W11" s="18" t="n">
        <f aca="false">'台25(鳳山-林園)下行'!U156</f>
        <v>0</v>
      </c>
      <c r="X11" s="18" t="n">
        <f aca="false">'台25(鳳山-林園)下行'!V156</f>
        <v>0</v>
      </c>
      <c r="Y11" s="18" t="n">
        <f aca="false">'台25(鳳山-林園)下行'!W156</f>
        <v>0</v>
      </c>
      <c r="Z11" s="18" t="n">
        <f aca="false">'台25(鳳山-林園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25(鳳山-林園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25(鳳山-林園)下行'!F157</f>
        <v>0</v>
      </c>
      <c r="K12" s="18" t="n">
        <f aca="false">'台25(鳳山-林園)下行'!G157</f>
        <v>0</v>
      </c>
      <c r="L12" s="18" t="n">
        <f aca="false">'台25(鳳山-林園)下行'!H157</f>
        <v>0</v>
      </c>
      <c r="M12" s="18" t="n">
        <f aca="false">'台25(鳳山-林園)下行'!I157</f>
        <v>0</v>
      </c>
      <c r="N12" s="18" t="n">
        <f aca="false">'台25(鳳山-林園)下行'!J157</f>
        <v>0</v>
      </c>
      <c r="O12" s="18" t="n">
        <f aca="false">'台25(鳳山-林園)下行'!L157</f>
        <v>0</v>
      </c>
      <c r="P12" s="18" t="n">
        <f aca="false">'台25(鳳山-林園)下行'!M157</f>
        <v>0</v>
      </c>
      <c r="Q12" s="18" t="n">
        <f aca="false">'台25(鳳山-林園)下行'!N157</f>
        <v>0</v>
      </c>
      <c r="R12" s="18" t="n">
        <f aca="false">'台25(鳳山-林園)下行'!O157</f>
        <v>0</v>
      </c>
      <c r="S12" s="18" t="n">
        <f aca="false">'台25(鳳山-林園)下行'!P157</f>
        <v>0</v>
      </c>
      <c r="T12" s="18" t="n">
        <f aca="false">'台25(鳳山-林園)下行'!Q157</f>
        <v>0</v>
      </c>
      <c r="U12" s="18" t="n">
        <f aca="false">'台25(鳳山-林園)下行'!R157</f>
        <v>0</v>
      </c>
      <c r="V12" s="18" t="n">
        <f aca="false">'台25(鳳山-林園)下行'!T157</f>
        <v>0</v>
      </c>
      <c r="W12" s="18" t="n">
        <f aca="false">'台25(鳳山-林園)下行'!U157</f>
        <v>0</v>
      </c>
      <c r="X12" s="18" t="n">
        <f aca="false">'台25(鳳山-林園)下行'!V157</f>
        <v>0</v>
      </c>
      <c r="Y12" s="18" t="n">
        <f aca="false">'台25(鳳山-林園)下行'!W157</f>
        <v>0</v>
      </c>
      <c r="Z12" s="18" t="n">
        <f aca="false">'台25(鳳山-林園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25(鳳山-林園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25(鳳山-林園)下行'!F158</f>
        <v>0</v>
      </c>
      <c r="K13" s="18" t="n">
        <f aca="false">'台25(鳳山-林園)下行'!G158</f>
        <v>0</v>
      </c>
      <c r="L13" s="18" t="n">
        <f aca="false">'台25(鳳山-林園)下行'!H158</f>
        <v>0</v>
      </c>
      <c r="M13" s="18" t="n">
        <f aca="false">'台25(鳳山-林園)下行'!I158</f>
        <v>0</v>
      </c>
      <c r="N13" s="18" t="n">
        <f aca="false">'台25(鳳山-林園)下行'!J158</f>
        <v>0</v>
      </c>
      <c r="O13" s="18" t="n">
        <f aca="false">'台25(鳳山-林園)下行'!L158</f>
        <v>0</v>
      </c>
      <c r="P13" s="18" t="n">
        <f aca="false">'台25(鳳山-林園)下行'!M158</f>
        <v>0</v>
      </c>
      <c r="Q13" s="18" t="n">
        <f aca="false">'台25(鳳山-林園)下行'!N158</f>
        <v>0</v>
      </c>
      <c r="R13" s="18" t="n">
        <f aca="false">'台25(鳳山-林園)下行'!O158</f>
        <v>0</v>
      </c>
      <c r="S13" s="18" t="n">
        <f aca="false">'台25(鳳山-林園)下行'!P158</f>
        <v>0</v>
      </c>
      <c r="T13" s="18" t="n">
        <f aca="false">'台25(鳳山-林園)下行'!Q158</f>
        <v>0</v>
      </c>
      <c r="U13" s="18" t="n">
        <f aca="false">'台25(鳳山-林園)下行'!R158</f>
        <v>0</v>
      </c>
      <c r="V13" s="18" t="n">
        <f aca="false">'台25(鳳山-林園)下行'!T158</f>
        <v>0</v>
      </c>
      <c r="W13" s="18" t="n">
        <f aca="false">'台25(鳳山-林園)下行'!U158</f>
        <v>0</v>
      </c>
      <c r="X13" s="18" t="n">
        <f aca="false">'台25(鳳山-林園)下行'!V158</f>
        <v>0</v>
      </c>
      <c r="Y13" s="18" t="n">
        <f aca="false">'台25(鳳山-林園)下行'!W158</f>
        <v>0</v>
      </c>
      <c r="Z13" s="18" t="n">
        <f aca="false">'台25(鳳山-林園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25(鳳山-林園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25(鳳山-林園)下行'!F159</f>
        <v>0</v>
      </c>
      <c r="K14" s="18" t="n">
        <f aca="false">'台25(鳳山-林園)下行'!G159</f>
        <v>0</v>
      </c>
      <c r="L14" s="18" t="n">
        <f aca="false">'台25(鳳山-林園)下行'!H159</f>
        <v>0</v>
      </c>
      <c r="M14" s="18" t="n">
        <f aca="false">'台25(鳳山-林園)下行'!I159</f>
        <v>0</v>
      </c>
      <c r="N14" s="18" t="n">
        <f aca="false">'台25(鳳山-林園)下行'!J159</f>
        <v>0</v>
      </c>
      <c r="O14" s="18" t="n">
        <f aca="false">'台25(鳳山-林園)下行'!L159</f>
        <v>0</v>
      </c>
      <c r="P14" s="18" t="n">
        <f aca="false">'台25(鳳山-林園)下行'!M159</f>
        <v>0</v>
      </c>
      <c r="Q14" s="18" t="n">
        <f aca="false">'台25(鳳山-林園)下行'!N159</f>
        <v>0</v>
      </c>
      <c r="R14" s="18" t="n">
        <f aca="false">'台25(鳳山-林園)下行'!O159</f>
        <v>0</v>
      </c>
      <c r="S14" s="18" t="n">
        <f aca="false">'台25(鳳山-林園)下行'!P159</f>
        <v>0</v>
      </c>
      <c r="T14" s="18" t="n">
        <f aca="false">'台25(鳳山-林園)下行'!Q159</f>
        <v>0</v>
      </c>
      <c r="U14" s="18" t="n">
        <f aca="false">'台25(鳳山-林園)下行'!R159</f>
        <v>0</v>
      </c>
      <c r="V14" s="18" t="n">
        <f aca="false">'台25(鳳山-林園)下行'!T159</f>
        <v>0</v>
      </c>
      <c r="W14" s="18" t="n">
        <f aca="false">'台25(鳳山-林園)下行'!U159</f>
        <v>0</v>
      </c>
      <c r="X14" s="18" t="n">
        <f aca="false">'台25(鳳山-林園)下行'!V159</f>
        <v>0</v>
      </c>
      <c r="Y14" s="18" t="n">
        <f aca="false">'台25(鳳山-林園)下行'!W159</f>
        <v>0</v>
      </c>
      <c r="Z14" s="18" t="n">
        <f aca="false">'台25(鳳山-林園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25(鳳山-林園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25(鳳山-林園)下行'!F160</f>
        <v>0</v>
      </c>
      <c r="K15" s="18" t="n">
        <f aca="false">'台25(鳳山-林園)下行'!G160</f>
        <v>0</v>
      </c>
      <c r="L15" s="18" t="n">
        <f aca="false">'台25(鳳山-林園)下行'!H160</f>
        <v>0</v>
      </c>
      <c r="M15" s="18" t="n">
        <f aca="false">'台25(鳳山-林園)下行'!I160</f>
        <v>0</v>
      </c>
      <c r="N15" s="18" t="n">
        <f aca="false">'台25(鳳山-林園)下行'!J160</f>
        <v>0</v>
      </c>
      <c r="O15" s="18" t="n">
        <f aca="false">'台25(鳳山-林園)下行'!L160</f>
        <v>0</v>
      </c>
      <c r="P15" s="18" t="n">
        <f aca="false">'台25(鳳山-林園)下行'!M160</f>
        <v>0</v>
      </c>
      <c r="Q15" s="18" t="n">
        <f aca="false">'台25(鳳山-林園)下行'!N160</f>
        <v>0</v>
      </c>
      <c r="R15" s="18" t="n">
        <f aca="false">'台25(鳳山-林園)下行'!O160</f>
        <v>0</v>
      </c>
      <c r="S15" s="18" t="n">
        <f aca="false">'台25(鳳山-林園)下行'!P160</f>
        <v>0</v>
      </c>
      <c r="T15" s="18" t="n">
        <f aca="false">'台25(鳳山-林園)下行'!Q160</f>
        <v>0</v>
      </c>
      <c r="U15" s="18" t="n">
        <f aca="false">'台25(鳳山-林園)下行'!R160</f>
        <v>0</v>
      </c>
      <c r="V15" s="18" t="n">
        <f aca="false">'台25(鳳山-林園)下行'!T160</f>
        <v>0</v>
      </c>
      <c r="W15" s="18" t="n">
        <f aca="false">'台25(鳳山-林園)下行'!U160</f>
        <v>0</v>
      </c>
      <c r="X15" s="18" t="n">
        <f aca="false">'台25(鳳山-林園)下行'!V160</f>
        <v>0</v>
      </c>
      <c r="Y15" s="18" t="n">
        <f aca="false">'台25(鳳山-林園)下行'!W160</f>
        <v>0</v>
      </c>
      <c r="Z15" s="18" t="n">
        <f aca="false">'台25(鳳山-林園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25(鳳山-林園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25(鳳山-林園)下行'!F161</f>
        <v>0</v>
      </c>
      <c r="K16" s="18" t="n">
        <f aca="false">'台25(鳳山-林園)下行'!G161</f>
        <v>0</v>
      </c>
      <c r="L16" s="18" t="n">
        <f aca="false">'台25(鳳山-林園)下行'!H161</f>
        <v>0</v>
      </c>
      <c r="M16" s="18" t="n">
        <f aca="false">'台25(鳳山-林園)下行'!I161</f>
        <v>0</v>
      </c>
      <c r="N16" s="18" t="n">
        <f aca="false">'台25(鳳山-林園)下行'!J161</f>
        <v>0</v>
      </c>
      <c r="O16" s="18" t="n">
        <f aca="false">'台25(鳳山-林園)下行'!L161</f>
        <v>0</v>
      </c>
      <c r="P16" s="18" t="n">
        <f aca="false">'台25(鳳山-林園)下行'!M161</f>
        <v>0</v>
      </c>
      <c r="Q16" s="18" t="n">
        <f aca="false">'台25(鳳山-林園)下行'!N161</f>
        <v>0</v>
      </c>
      <c r="R16" s="18" t="n">
        <f aca="false">'台25(鳳山-林園)下行'!O161</f>
        <v>0</v>
      </c>
      <c r="S16" s="18" t="n">
        <f aca="false">'台25(鳳山-林園)下行'!P161</f>
        <v>0</v>
      </c>
      <c r="T16" s="18" t="n">
        <f aca="false">'台25(鳳山-林園)下行'!Q161</f>
        <v>0</v>
      </c>
      <c r="U16" s="18" t="n">
        <f aca="false">'台25(鳳山-林園)下行'!R161</f>
        <v>0</v>
      </c>
      <c r="V16" s="18" t="n">
        <f aca="false">'台25(鳳山-林園)下行'!T161</f>
        <v>0</v>
      </c>
      <c r="W16" s="18" t="n">
        <f aca="false">'台25(鳳山-林園)下行'!U161</f>
        <v>0</v>
      </c>
      <c r="X16" s="18" t="n">
        <f aca="false">'台25(鳳山-林園)下行'!V161</f>
        <v>0</v>
      </c>
      <c r="Y16" s="18" t="n">
        <f aca="false">'台25(鳳山-林園)下行'!W161</f>
        <v>0</v>
      </c>
      <c r="Z16" s="18" t="n">
        <f aca="false">'台25(鳳山-林園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25(鳳山-林園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25(鳳山-林園)下行'!F162</f>
        <v>0</v>
      </c>
      <c r="K17" s="18" t="n">
        <f aca="false">'台25(鳳山-林園)下行'!G162</f>
        <v>0</v>
      </c>
      <c r="L17" s="18" t="n">
        <f aca="false">'台25(鳳山-林園)下行'!H162</f>
        <v>0</v>
      </c>
      <c r="M17" s="18" t="n">
        <f aca="false">'台25(鳳山-林園)下行'!I162</f>
        <v>0</v>
      </c>
      <c r="N17" s="18" t="n">
        <f aca="false">'台25(鳳山-林園)下行'!J162</f>
        <v>0</v>
      </c>
      <c r="O17" s="18" t="n">
        <f aca="false">'台25(鳳山-林園)下行'!L162</f>
        <v>0</v>
      </c>
      <c r="P17" s="18" t="n">
        <f aca="false">'台25(鳳山-林園)下行'!M162</f>
        <v>0</v>
      </c>
      <c r="Q17" s="18" t="n">
        <f aca="false">'台25(鳳山-林園)下行'!N162</f>
        <v>0</v>
      </c>
      <c r="R17" s="18" t="n">
        <f aca="false">'台25(鳳山-林園)下行'!O162</f>
        <v>0</v>
      </c>
      <c r="S17" s="18" t="n">
        <f aca="false">'台25(鳳山-林園)下行'!P162</f>
        <v>0</v>
      </c>
      <c r="T17" s="18" t="n">
        <f aca="false">'台25(鳳山-林園)下行'!Q162</f>
        <v>0</v>
      </c>
      <c r="U17" s="18" t="n">
        <f aca="false">'台25(鳳山-林園)下行'!R162</f>
        <v>0</v>
      </c>
      <c r="V17" s="18" t="n">
        <f aca="false">'台25(鳳山-林園)下行'!T162</f>
        <v>0</v>
      </c>
      <c r="W17" s="18" t="n">
        <f aca="false">'台25(鳳山-林園)下行'!U162</f>
        <v>0</v>
      </c>
      <c r="X17" s="18" t="n">
        <f aca="false">'台25(鳳山-林園)下行'!V162</f>
        <v>0</v>
      </c>
      <c r="Y17" s="18" t="n">
        <f aca="false">'台25(鳳山-林園)下行'!W162</f>
        <v>0</v>
      </c>
      <c r="Z17" s="18" t="n">
        <f aca="false">'台25(鳳山-林園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25(鳳山-林園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25(鳳山-林園)下行'!F163</f>
        <v>0</v>
      </c>
      <c r="K18" s="18" t="n">
        <f aca="false">'台25(鳳山-林園)下行'!G163</f>
        <v>0</v>
      </c>
      <c r="L18" s="18" t="n">
        <f aca="false">'台25(鳳山-林園)下行'!H163</f>
        <v>0</v>
      </c>
      <c r="M18" s="18" t="n">
        <f aca="false">'台25(鳳山-林園)下行'!I163</f>
        <v>0</v>
      </c>
      <c r="N18" s="18" t="n">
        <f aca="false">'台25(鳳山-林園)下行'!J163</f>
        <v>0</v>
      </c>
      <c r="O18" s="18" t="n">
        <f aca="false">'台25(鳳山-林園)下行'!L163</f>
        <v>0</v>
      </c>
      <c r="P18" s="18" t="n">
        <f aca="false">'台25(鳳山-林園)下行'!M163</f>
        <v>0</v>
      </c>
      <c r="Q18" s="18" t="n">
        <f aca="false">'台25(鳳山-林園)下行'!N163</f>
        <v>0</v>
      </c>
      <c r="R18" s="18" t="n">
        <f aca="false">'台25(鳳山-林園)下行'!O163</f>
        <v>0</v>
      </c>
      <c r="S18" s="18" t="n">
        <f aca="false">'台25(鳳山-林園)下行'!P163</f>
        <v>0</v>
      </c>
      <c r="T18" s="18" t="n">
        <f aca="false">'台25(鳳山-林園)下行'!Q163</f>
        <v>0</v>
      </c>
      <c r="U18" s="18" t="n">
        <f aca="false">'台25(鳳山-林園)下行'!R163</f>
        <v>0</v>
      </c>
      <c r="V18" s="18" t="n">
        <f aca="false">'台25(鳳山-林園)下行'!T163</f>
        <v>0</v>
      </c>
      <c r="W18" s="18" t="n">
        <f aca="false">'台25(鳳山-林園)下行'!U163</f>
        <v>0</v>
      </c>
      <c r="X18" s="18" t="n">
        <f aca="false">'台25(鳳山-林園)下行'!V163</f>
        <v>0</v>
      </c>
      <c r="Y18" s="18" t="n">
        <f aca="false">'台25(鳳山-林園)下行'!W163</f>
        <v>0</v>
      </c>
      <c r="Z18" s="18" t="n">
        <f aca="false">'台25(鳳山-林園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25(鳳山-林園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25(鳳山-林園)下行'!F164</f>
        <v>0</v>
      </c>
      <c r="K19" s="18" t="n">
        <f aca="false">'台25(鳳山-林園)下行'!G164</f>
        <v>0</v>
      </c>
      <c r="L19" s="18" t="n">
        <f aca="false">'台25(鳳山-林園)下行'!H164</f>
        <v>0</v>
      </c>
      <c r="M19" s="18" t="n">
        <f aca="false">'台25(鳳山-林園)下行'!I164</f>
        <v>0</v>
      </c>
      <c r="N19" s="18" t="n">
        <f aca="false">'台25(鳳山-林園)下行'!J164</f>
        <v>0</v>
      </c>
      <c r="O19" s="18" t="n">
        <f aca="false">'台25(鳳山-林園)下行'!L164</f>
        <v>0</v>
      </c>
      <c r="P19" s="18" t="n">
        <f aca="false">'台25(鳳山-林園)下行'!M164</f>
        <v>0</v>
      </c>
      <c r="Q19" s="18" t="n">
        <f aca="false">'台25(鳳山-林園)下行'!N164</f>
        <v>0</v>
      </c>
      <c r="R19" s="18" t="n">
        <f aca="false">'台25(鳳山-林園)下行'!O164</f>
        <v>0</v>
      </c>
      <c r="S19" s="18" t="n">
        <f aca="false">'台25(鳳山-林園)下行'!P164</f>
        <v>0</v>
      </c>
      <c r="T19" s="18" t="n">
        <f aca="false">'台25(鳳山-林園)下行'!Q164</f>
        <v>0</v>
      </c>
      <c r="U19" s="18" t="n">
        <f aca="false">'台25(鳳山-林園)下行'!R164</f>
        <v>0</v>
      </c>
      <c r="V19" s="18" t="n">
        <f aca="false">'台25(鳳山-林園)下行'!T164</f>
        <v>0</v>
      </c>
      <c r="W19" s="18" t="n">
        <f aca="false">'台25(鳳山-林園)下行'!U164</f>
        <v>0</v>
      </c>
      <c r="X19" s="18" t="n">
        <f aca="false">'台25(鳳山-林園)下行'!V164</f>
        <v>0</v>
      </c>
      <c r="Y19" s="18" t="n">
        <f aca="false">'台25(鳳山-林園)下行'!W164</f>
        <v>0</v>
      </c>
      <c r="Z19" s="18" t="n">
        <f aca="false">'台25(鳳山-林園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25(鳳山-林園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25(鳳山-林園)下行'!F165</f>
        <v>0</v>
      </c>
      <c r="K20" s="18" t="n">
        <f aca="false">'台25(鳳山-林園)下行'!G165</f>
        <v>0</v>
      </c>
      <c r="L20" s="18" t="n">
        <f aca="false">'台25(鳳山-林園)下行'!H165</f>
        <v>0</v>
      </c>
      <c r="M20" s="18" t="n">
        <f aca="false">'台25(鳳山-林園)下行'!I165</f>
        <v>0</v>
      </c>
      <c r="N20" s="18" t="n">
        <f aca="false">'台25(鳳山-林園)下行'!J165</f>
        <v>0</v>
      </c>
      <c r="O20" s="18" t="n">
        <f aca="false">'台25(鳳山-林園)下行'!L165</f>
        <v>0</v>
      </c>
      <c r="P20" s="18" t="n">
        <f aca="false">'台25(鳳山-林園)下行'!M165</f>
        <v>0</v>
      </c>
      <c r="Q20" s="18" t="n">
        <f aca="false">'台25(鳳山-林園)下行'!N165</f>
        <v>0</v>
      </c>
      <c r="R20" s="18" t="n">
        <f aca="false">'台25(鳳山-林園)下行'!O165</f>
        <v>0</v>
      </c>
      <c r="S20" s="18" t="n">
        <f aca="false">'台25(鳳山-林園)下行'!P165</f>
        <v>0</v>
      </c>
      <c r="T20" s="18" t="n">
        <f aca="false">'台25(鳳山-林園)下行'!Q165</f>
        <v>0</v>
      </c>
      <c r="U20" s="18" t="n">
        <f aca="false">'台25(鳳山-林園)下行'!R165</f>
        <v>0</v>
      </c>
      <c r="V20" s="18" t="n">
        <f aca="false">'台25(鳳山-林園)下行'!T165</f>
        <v>0</v>
      </c>
      <c r="W20" s="18" t="n">
        <f aca="false">'台25(鳳山-林園)下行'!U165</f>
        <v>0</v>
      </c>
      <c r="X20" s="18" t="n">
        <f aca="false">'台25(鳳山-林園)下行'!V165</f>
        <v>0</v>
      </c>
      <c r="Y20" s="18" t="n">
        <f aca="false">'台25(鳳山-林園)下行'!W165</f>
        <v>0</v>
      </c>
      <c r="Z20" s="18" t="n">
        <f aca="false">'台25(鳳山-林園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25(鳳山-林園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25(鳳山-林園)下行'!F166</f>
        <v>0</v>
      </c>
      <c r="K21" s="18" t="n">
        <f aca="false">'台25(鳳山-林園)下行'!G166</f>
        <v>0</v>
      </c>
      <c r="L21" s="18" t="n">
        <f aca="false">'台25(鳳山-林園)下行'!H166</f>
        <v>0</v>
      </c>
      <c r="M21" s="18" t="n">
        <f aca="false">'台25(鳳山-林園)下行'!I166</f>
        <v>0</v>
      </c>
      <c r="N21" s="18" t="n">
        <f aca="false">'台25(鳳山-林園)下行'!J166</f>
        <v>0</v>
      </c>
      <c r="O21" s="18" t="n">
        <f aca="false">'台25(鳳山-林園)下行'!L166</f>
        <v>0</v>
      </c>
      <c r="P21" s="18" t="n">
        <f aca="false">'台25(鳳山-林園)下行'!M166</f>
        <v>0</v>
      </c>
      <c r="Q21" s="18" t="n">
        <f aca="false">'台25(鳳山-林園)下行'!N166</f>
        <v>0</v>
      </c>
      <c r="R21" s="18" t="n">
        <f aca="false">'台25(鳳山-林園)下行'!O166</f>
        <v>0</v>
      </c>
      <c r="S21" s="18" t="n">
        <f aca="false">'台25(鳳山-林園)下行'!P166</f>
        <v>0</v>
      </c>
      <c r="T21" s="18" t="n">
        <f aca="false">'台25(鳳山-林園)下行'!Q166</f>
        <v>0</v>
      </c>
      <c r="U21" s="18" t="n">
        <f aca="false">'台25(鳳山-林園)下行'!R166</f>
        <v>0</v>
      </c>
      <c r="V21" s="18" t="n">
        <f aca="false">'台25(鳳山-林園)下行'!T166</f>
        <v>0</v>
      </c>
      <c r="W21" s="18" t="n">
        <f aca="false">'台25(鳳山-林園)下行'!U166</f>
        <v>0</v>
      </c>
      <c r="X21" s="18" t="n">
        <f aca="false">'台25(鳳山-林園)下行'!V166</f>
        <v>0</v>
      </c>
      <c r="Y21" s="18" t="n">
        <f aca="false">'台25(鳳山-林園)下行'!W166</f>
        <v>0</v>
      </c>
      <c r="Z21" s="18" t="n">
        <f aca="false">'台25(鳳山-林園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25(鳳山-林園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25(鳳山-林園)下行'!F167</f>
        <v>0</v>
      </c>
      <c r="K22" s="18" t="n">
        <f aca="false">'台25(鳳山-林園)下行'!G167</f>
        <v>0</v>
      </c>
      <c r="L22" s="18" t="n">
        <f aca="false">'台25(鳳山-林園)下行'!H167</f>
        <v>0</v>
      </c>
      <c r="M22" s="18" t="n">
        <f aca="false">'台25(鳳山-林園)下行'!I167</f>
        <v>0</v>
      </c>
      <c r="N22" s="18" t="n">
        <f aca="false">'台25(鳳山-林園)下行'!J167</f>
        <v>0</v>
      </c>
      <c r="O22" s="18" t="n">
        <f aca="false">'台25(鳳山-林園)下行'!L167</f>
        <v>0</v>
      </c>
      <c r="P22" s="18" t="n">
        <f aca="false">'台25(鳳山-林園)下行'!M167</f>
        <v>0</v>
      </c>
      <c r="Q22" s="18" t="n">
        <f aca="false">'台25(鳳山-林園)下行'!N167</f>
        <v>0</v>
      </c>
      <c r="R22" s="18" t="n">
        <f aca="false">'台25(鳳山-林園)下行'!O167</f>
        <v>0</v>
      </c>
      <c r="S22" s="18" t="n">
        <f aca="false">'台25(鳳山-林園)下行'!P167</f>
        <v>0</v>
      </c>
      <c r="T22" s="18" t="n">
        <f aca="false">'台25(鳳山-林園)下行'!Q167</f>
        <v>0</v>
      </c>
      <c r="U22" s="18" t="n">
        <f aca="false">'台25(鳳山-林園)下行'!R167</f>
        <v>0</v>
      </c>
      <c r="V22" s="18" t="n">
        <f aca="false">'台25(鳳山-林園)下行'!T167</f>
        <v>0</v>
      </c>
      <c r="W22" s="18" t="n">
        <f aca="false">'台25(鳳山-林園)下行'!U167</f>
        <v>0</v>
      </c>
      <c r="X22" s="18" t="n">
        <f aca="false">'台25(鳳山-林園)下行'!V167</f>
        <v>0</v>
      </c>
      <c r="Y22" s="18" t="n">
        <f aca="false">'台25(鳳山-林園)下行'!W167</f>
        <v>0</v>
      </c>
      <c r="Z22" s="18" t="n">
        <f aca="false">'台25(鳳山-林園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25(鳳山-林園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25(鳳山-林園)下行'!F168</f>
        <v>0</v>
      </c>
      <c r="K23" s="18" t="n">
        <f aca="false">'台25(鳳山-林園)下行'!G168</f>
        <v>0</v>
      </c>
      <c r="L23" s="18" t="n">
        <f aca="false">'台25(鳳山-林園)下行'!H168</f>
        <v>0</v>
      </c>
      <c r="M23" s="18" t="n">
        <f aca="false">'台25(鳳山-林園)下行'!I168</f>
        <v>0</v>
      </c>
      <c r="N23" s="18" t="n">
        <f aca="false">'台25(鳳山-林園)下行'!J168</f>
        <v>0</v>
      </c>
      <c r="O23" s="18" t="n">
        <f aca="false">'台25(鳳山-林園)下行'!L168</f>
        <v>0</v>
      </c>
      <c r="P23" s="18" t="n">
        <f aca="false">'台25(鳳山-林園)下行'!M168</f>
        <v>0</v>
      </c>
      <c r="Q23" s="18" t="n">
        <f aca="false">'台25(鳳山-林園)下行'!N168</f>
        <v>0</v>
      </c>
      <c r="R23" s="18" t="n">
        <f aca="false">'台25(鳳山-林園)下行'!O168</f>
        <v>0</v>
      </c>
      <c r="S23" s="18" t="n">
        <f aca="false">'台25(鳳山-林園)下行'!P168</f>
        <v>0</v>
      </c>
      <c r="T23" s="18" t="n">
        <f aca="false">'台25(鳳山-林園)下行'!Q168</f>
        <v>0</v>
      </c>
      <c r="U23" s="18" t="n">
        <f aca="false">'台25(鳳山-林園)下行'!R168</f>
        <v>0</v>
      </c>
      <c r="V23" s="18" t="n">
        <f aca="false">'台25(鳳山-林園)下行'!T168</f>
        <v>0</v>
      </c>
      <c r="W23" s="18" t="n">
        <f aca="false">'台25(鳳山-林園)下行'!U168</f>
        <v>0</v>
      </c>
      <c r="X23" s="18" t="n">
        <f aca="false">'台25(鳳山-林園)下行'!V168</f>
        <v>0</v>
      </c>
      <c r="Y23" s="18" t="n">
        <f aca="false">'台25(鳳山-林園)下行'!W168</f>
        <v>0</v>
      </c>
      <c r="Z23" s="18" t="n">
        <f aca="false">'台25(鳳山-林園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25(鳳山-林園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25(鳳山-林園)下行'!F169</f>
        <v>0</v>
      </c>
      <c r="K24" s="18" t="n">
        <f aca="false">'台25(鳳山-林園)下行'!G169</f>
        <v>0</v>
      </c>
      <c r="L24" s="18" t="n">
        <f aca="false">'台25(鳳山-林園)下行'!H169</f>
        <v>0</v>
      </c>
      <c r="M24" s="18" t="n">
        <f aca="false">'台25(鳳山-林園)下行'!I169</f>
        <v>0</v>
      </c>
      <c r="N24" s="18" t="n">
        <f aca="false">'台25(鳳山-林園)下行'!J169</f>
        <v>0</v>
      </c>
      <c r="O24" s="18" t="n">
        <f aca="false">'台25(鳳山-林園)下行'!L169</f>
        <v>0</v>
      </c>
      <c r="P24" s="18" t="n">
        <f aca="false">'台25(鳳山-林園)下行'!M169</f>
        <v>0</v>
      </c>
      <c r="Q24" s="18" t="n">
        <f aca="false">'台25(鳳山-林園)下行'!N169</f>
        <v>0</v>
      </c>
      <c r="R24" s="18" t="n">
        <f aca="false">'台25(鳳山-林園)下行'!O169</f>
        <v>0</v>
      </c>
      <c r="S24" s="18" t="n">
        <f aca="false">'台25(鳳山-林園)下行'!P169</f>
        <v>0</v>
      </c>
      <c r="T24" s="18" t="n">
        <f aca="false">'台25(鳳山-林園)下行'!Q169</f>
        <v>0</v>
      </c>
      <c r="U24" s="18" t="n">
        <f aca="false">'台25(鳳山-林園)下行'!R169</f>
        <v>0</v>
      </c>
      <c r="V24" s="18" t="n">
        <f aca="false">'台25(鳳山-林園)下行'!T169</f>
        <v>0</v>
      </c>
      <c r="W24" s="18" t="n">
        <f aca="false">'台25(鳳山-林園)下行'!U169</f>
        <v>0</v>
      </c>
      <c r="X24" s="18" t="n">
        <f aca="false">'台25(鳳山-林園)下行'!V169</f>
        <v>0</v>
      </c>
      <c r="Y24" s="18" t="n">
        <f aca="false">'台25(鳳山-林園)下行'!W169</f>
        <v>0</v>
      </c>
      <c r="Z24" s="18" t="n">
        <f aca="false">'台25(鳳山-林園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25(鳳山-林園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25(鳳山-林園)下行'!F170</f>
        <v>0</v>
      </c>
      <c r="K25" s="18" t="n">
        <f aca="false">'台25(鳳山-林園)下行'!G170</f>
        <v>0</v>
      </c>
      <c r="L25" s="18" t="n">
        <f aca="false">'台25(鳳山-林園)下行'!H170</f>
        <v>0</v>
      </c>
      <c r="M25" s="18" t="n">
        <f aca="false">'台25(鳳山-林園)下行'!I170</f>
        <v>0</v>
      </c>
      <c r="N25" s="18" t="n">
        <f aca="false">'台25(鳳山-林園)下行'!J170</f>
        <v>0</v>
      </c>
      <c r="O25" s="18" t="n">
        <f aca="false">'台25(鳳山-林園)下行'!L170</f>
        <v>0</v>
      </c>
      <c r="P25" s="18" t="n">
        <f aca="false">'台25(鳳山-林園)下行'!M170</f>
        <v>0</v>
      </c>
      <c r="Q25" s="18" t="n">
        <f aca="false">'台25(鳳山-林園)下行'!N170</f>
        <v>0</v>
      </c>
      <c r="R25" s="18" t="n">
        <f aca="false">'台25(鳳山-林園)下行'!O170</f>
        <v>0</v>
      </c>
      <c r="S25" s="18" t="n">
        <f aca="false">'台25(鳳山-林園)下行'!P170</f>
        <v>0</v>
      </c>
      <c r="T25" s="18" t="n">
        <f aca="false">'台25(鳳山-林園)下行'!Q170</f>
        <v>0</v>
      </c>
      <c r="U25" s="18" t="n">
        <f aca="false">'台25(鳳山-林園)下行'!R170</f>
        <v>0</v>
      </c>
      <c r="V25" s="18" t="n">
        <f aca="false">'台25(鳳山-林園)下行'!T170</f>
        <v>0</v>
      </c>
      <c r="W25" s="18" t="n">
        <f aca="false">'台25(鳳山-林園)下行'!U170</f>
        <v>0</v>
      </c>
      <c r="X25" s="18" t="n">
        <f aca="false">'台25(鳳山-林園)下行'!V170</f>
        <v>0</v>
      </c>
      <c r="Y25" s="18" t="n">
        <f aca="false">'台25(鳳山-林園)下行'!W170</f>
        <v>0</v>
      </c>
      <c r="Z25" s="18" t="n">
        <f aca="false">'台25(鳳山-林園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25(鳳山-林園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25(鳳山-林園)下行'!F171</f>
        <v>0</v>
      </c>
      <c r="K26" s="18" t="n">
        <f aca="false">'台25(鳳山-林園)下行'!G171</f>
        <v>0</v>
      </c>
      <c r="L26" s="18" t="n">
        <f aca="false">'台25(鳳山-林園)下行'!H171</f>
        <v>0</v>
      </c>
      <c r="M26" s="18" t="n">
        <f aca="false">'台25(鳳山-林園)下行'!I171</f>
        <v>0</v>
      </c>
      <c r="N26" s="18" t="n">
        <f aca="false">'台25(鳳山-林園)下行'!J171</f>
        <v>0</v>
      </c>
      <c r="O26" s="18" t="n">
        <f aca="false">'台25(鳳山-林園)下行'!L171</f>
        <v>0</v>
      </c>
      <c r="P26" s="18" t="n">
        <f aca="false">'台25(鳳山-林園)下行'!M171</f>
        <v>0</v>
      </c>
      <c r="Q26" s="18" t="n">
        <f aca="false">'台25(鳳山-林園)下行'!N171</f>
        <v>0</v>
      </c>
      <c r="R26" s="18" t="n">
        <f aca="false">'台25(鳳山-林園)下行'!O171</f>
        <v>0</v>
      </c>
      <c r="S26" s="18" t="n">
        <f aca="false">'台25(鳳山-林園)下行'!P171</f>
        <v>0</v>
      </c>
      <c r="T26" s="18" t="n">
        <f aca="false">'台25(鳳山-林園)下行'!Q171</f>
        <v>0</v>
      </c>
      <c r="U26" s="18" t="n">
        <f aca="false">'台25(鳳山-林園)下行'!R171</f>
        <v>0</v>
      </c>
      <c r="V26" s="18" t="n">
        <f aca="false">'台25(鳳山-林園)下行'!T171</f>
        <v>0</v>
      </c>
      <c r="W26" s="18" t="n">
        <f aca="false">'台25(鳳山-林園)下行'!U171</f>
        <v>0</v>
      </c>
      <c r="X26" s="18" t="n">
        <f aca="false">'台25(鳳山-林園)下行'!V171</f>
        <v>0</v>
      </c>
      <c r="Y26" s="18" t="n">
        <f aca="false">'台25(鳳山-林園)下行'!W171</f>
        <v>0</v>
      </c>
      <c r="Z26" s="18" t="n">
        <f aca="false">'台25(鳳山-林園)下行'!X171</f>
        <v>0</v>
      </c>
    </row>
    <row r="27" customFormat="false" ht="16.5" hidden="false" customHeight="true" outlineLevel="0" collapsed="false">
      <c r="B27" s="22" t="s">
        <v>49</v>
      </c>
      <c r="C27" s="22"/>
      <c r="D27" s="22"/>
      <c r="E27" s="22"/>
      <c r="F27" s="17" t="n">
        <f aca="false">SUM(F3:F26)</f>
        <v>19.1</v>
      </c>
      <c r="G27" s="30" t="n">
        <f aca="false">SUM(G3:G26)</f>
        <v>37.15</v>
      </c>
      <c r="H27" s="17" t="n">
        <f aca="false">F27*1000/G27*0.06</f>
        <v>30.8479138627187</v>
      </c>
      <c r="I27" s="17" t="n">
        <f aca="false">F27*1000/(G27*60-SUM(J27:V27))*3.6</f>
        <v>35.9372822299651</v>
      </c>
      <c r="J27" s="18" t="n">
        <f aca="false">SUM(J3:J26)</f>
        <v>3.66666666666667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2</v>
      </c>
      <c r="N27" s="18" t="n">
        <f aca="false">SUM(N3:N26)</f>
        <v>0</v>
      </c>
      <c r="O27" s="18" t="n">
        <f aca="false">SUM(O3:O26)</f>
        <v>1.66666666666667</v>
      </c>
      <c r="P27" s="18" t="n">
        <f aca="false">SUM(P3:P26)</f>
        <v>294.666666666667</v>
      </c>
      <c r="Q27" s="18" t="n">
        <f aca="false">SUM(Q3:Q26)</f>
        <v>8</v>
      </c>
      <c r="R27" s="18" t="n">
        <f aca="false">SUM(R3:R26)</f>
        <v>3.33333333333333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2.33333333333333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5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7.33333333333333</v>
      </c>
      <c r="K28" s="31"/>
      <c r="L28" s="31"/>
      <c r="M28" s="31"/>
      <c r="N28" s="31"/>
      <c r="O28" s="31"/>
      <c r="P28" s="31" t="n">
        <f aca="false">SUM(P27:V27)</f>
        <v>308.333333333333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5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5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27.2727272727273</v>
      </c>
      <c r="N29" s="32" t="n">
        <f aca="false">IF($J28=0,0,N27/$J28*100)</f>
        <v>0</v>
      </c>
      <c r="O29" s="32" t="n">
        <f aca="false">IF($J28=0,0,O27/$J28*100)</f>
        <v>22.7272727272727</v>
      </c>
      <c r="P29" s="32" t="n">
        <f aca="false">IF($P28=0,0,P27/$P28*100)</f>
        <v>95.5675675675676</v>
      </c>
      <c r="Q29" s="32" t="n">
        <f aca="false">IF($P28=0,0,Q27/$P28*100)</f>
        <v>2.59459459459459</v>
      </c>
      <c r="R29" s="32" t="n">
        <f aca="false">IF($P28=0,0,R27/$P28*100)</f>
        <v>1.08108108108108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.756756756756757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5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25(鳳山-林園)上行'!B148/60</f>
        <v>0</v>
      </c>
      <c r="H34" s="35" t="e">
        <f aca="false">F34*1000/G34*0.06</f>
        <v>#DIV/0!</v>
      </c>
      <c r="I34" s="35" t="n">
        <f aca="false">F34*1000/(G34*60-SUM(J34:V34))*3.6</f>
        <v>-0</v>
      </c>
      <c r="J34" s="36" t="n">
        <f aca="false">'台25(鳳山-林園)上行'!F148</f>
        <v>0</v>
      </c>
      <c r="K34" s="36" t="n">
        <f aca="false">'台25(鳳山-林園)上行'!G148</f>
        <v>0</v>
      </c>
      <c r="L34" s="36" t="n">
        <f aca="false">'台25(鳳山-林園)上行'!H148</f>
        <v>0</v>
      </c>
      <c r="M34" s="36" t="n">
        <f aca="false">'台25(鳳山-林園)上行'!I148</f>
        <v>0</v>
      </c>
      <c r="N34" s="36" t="n">
        <f aca="false">'台25(鳳山-林園)上行'!J148</f>
        <v>0</v>
      </c>
      <c r="O34" s="36" t="n">
        <f aca="false">'台25(鳳山-林園)上行'!L148</f>
        <v>0</v>
      </c>
      <c r="P34" s="36" t="n">
        <f aca="false">'台25(鳳山-林園)上行'!M148</f>
        <v>53</v>
      </c>
      <c r="Q34" s="36" t="n">
        <f aca="false">'台25(鳳山-林園)上行'!N148</f>
        <v>0</v>
      </c>
      <c r="R34" s="36" t="n">
        <f aca="false">'台25(鳳山-林園)上行'!O148</f>
        <v>0</v>
      </c>
      <c r="S34" s="36" t="n">
        <f aca="false">'台25(鳳山-林園)上行'!P148</f>
        <v>0</v>
      </c>
      <c r="T34" s="36" t="n">
        <f aca="false">'台25(鳳山-林園)上行'!Q148</f>
        <v>0</v>
      </c>
      <c r="U34" s="36" t="n">
        <f aca="false">'台25(鳳山-林園)上行'!R148</f>
        <v>0</v>
      </c>
      <c r="V34" s="36" t="n">
        <f aca="false">'台25(鳳山-林園)上行'!T148</f>
        <v>0</v>
      </c>
      <c r="W34" s="36" t="n">
        <f aca="false">'台25(鳳山-林園)上行'!U148</f>
        <v>0</v>
      </c>
      <c r="X34" s="36" t="n">
        <f aca="false">'台25(鳳山-林園)上行'!V148</f>
        <v>0</v>
      </c>
      <c r="Y34" s="36" t="n">
        <f aca="false">'台25(鳳山-林園)上行'!W148</f>
        <v>0</v>
      </c>
      <c r="Z34" s="36" t="n">
        <f aca="false">'台25(鳳山-林園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25(鳳山-林園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25(鳳山-林園)上行'!F149</f>
        <v>0</v>
      </c>
      <c r="K35" s="36" t="n">
        <f aca="false">'台25(鳳山-林園)上行'!G149</f>
        <v>0</v>
      </c>
      <c r="L35" s="36" t="n">
        <f aca="false">'台25(鳳山-林園)上行'!H149</f>
        <v>0</v>
      </c>
      <c r="M35" s="36" t="n">
        <f aca="false">'台25(鳳山-林園)上行'!I149</f>
        <v>0</v>
      </c>
      <c r="N35" s="36" t="n">
        <f aca="false">'台25(鳳山-林園)上行'!J149</f>
        <v>0</v>
      </c>
      <c r="O35" s="36" t="n">
        <f aca="false">'台25(鳳山-林園)上行'!L149</f>
        <v>0</v>
      </c>
      <c r="P35" s="36" t="n">
        <f aca="false">'台25(鳳山-林園)上行'!M149</f>
        <v>0</v>
      </c>
      <c r="Q35" s="36" t="n">
        <f aca="false">'台25(鳳山-林園)上行'!N149</f>
        <v>0</v>
      </c>
      <c r="R35" s="36" t="n">
        <f aca="false">'台25(鳳山-林園)上行'!O149</f>
        <v>0</v>
      </c>
      <c r="S35" s="36" t="n">
        <f aca="false">'台25(鳳山-林園)上行'!P149</f>
        <v>0</v>
      </c>
      <c r="T35" s="36" t="n">
        <f aca="false">'台25(鳳山-林園)上行'!Q149</f>
        <v>0</v>
      </c>
      <c r="U35" s="36" t="n">
        <f aca="false">'台25(鳳山-林園)上行'!R149</f>
        <v>0</v>
      </c>
      <c r="V35" s="36" t="n">
        <f aca="false">'台25(鳳山-林園)上行'!T149</f>
        <v>0</v>
      </c>
      <c r="W35" s="36" t="n">
        <f aca="false">'台25(鳳山-林園)上行'!U149</f>
        <v>0</v>
      </c>
      <c r="X35" s="36" t="n">
        <f aca="false">'台25(鳳山-林園)上行'!V149</f>
        <v>0</v>
      </c>
      <c r="Y35" s="36" t="n">
        <f aca="false">'台25(鳳山-林園)上行'!W149</f>
        <v>0</v>
      </c>
      <c r="Z35" s="36" t="n">
        <f aca="false">'台25(鳳山-林園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25(鳳山-林園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25(鳳山-林園)上行'!F150</f>
        <v>0</v>
      </c>
      <c r="K36" s="36" t="n">
        <f aca="false">'台25(鳳山-林園)上行'!G150</f>
        <v>0</v>
      </c>
      <c r="L36" s="36" t="n">
        <f aca="false">'台25(鳳山-林園)上行'!H150</f>
        <v>0</v>
      </c>
      <c r="M36" s="36" t="n">
        <f aca="false">'台25(鳳山-林園)上行'!I150</f>
        <v>0</v>
      </c>
      <c r="N36" s="36" t="n">
        <f aca="false">'台25(鳳山-林園)上行'!J150</f>
        <v>0</v>
      </c>
      <c r="O36" s="36" t="n">
        <f aca="false">'台25(鳳山-林園)上行'!L150</f>
        <v>0</v>
      </c>
      <c r="P36" s="36" t="n">
        <f aca="false">'台25(鳳山-林園)上行'!M150</f>
        <v>0</v>
      </c>
      <c r="Q36" s="36" t="n">
        <f aca="false">'台25(鳳山-林園)上行'!N150</f>
        <v>0</v>
      </c>
      <c r="R36" s="36" t="n">
        <f aca="false">'台25(鳳山-林園)上行'!O150</f>
        <v>0</v>
      </c>
      <c r="S36" s="36" t="n">
        <f aca="false">'台25(鳳山-林園)上行'!P150</f>
        <v>0</v>
      </c>
      <c r="T36" s="36" t="n">
        <f aca="false">'台25(鳳山-林園)上行'!Q150</f>
        <v>0</v>
      </c>
      <c r="U36" s="36" t="n">
        <f aca="false">'台25(鳳山-林園)上行'!R150</f>
        <v>0</v>
      </c>
      <c r="V36" s="36" t="n">
        <f aca="false">'台25(鳳山-林園)上行'!T150</f>
        <v>0</v>
      </c>
      <c r="W36" s="36" t="n">
        <f aca="false">'台25(鳳山-林園)上行'!U150</f>
        <v>0</v>
      </c>
      <c r="X36" s="36" t="n">
        <f aca="false">'台25(鳳山-林園)上行'!V150</f>
        <v>0</v>
      </c>
      <c r="Y36" s="36" t="n">
        <f aca="false">'台25(鳳山-林園)上行'!W150</f>
        <v>0</v>
      </c>
      <c r="Z36" s="36" t="n">
        <f aca="false">'台25(鳳山-林園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25(鳳山-林園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25(鳳山-林園)上行'!F151</f>
        <v>0</v>
      </c>
      <c r="K37" s="36" t="n">
        <f aca="false">'台25(鳳山-林園)上行'!G151</f>
        <v>0</v>
      </c>
      <c r="L37" s="36" t="n">
        <f aca="false">'台25(鳳山-林園)上行'!H151</f>
        <v>0</v>
      </c>
      <c r="M37" s="36" t="n">
        <f aca="false">'台25(鳳山-林園)上行'!I151</f>
        <v>0</v>
      </c>
      <c r="N37" s="36" t="n">
        <f aca="false">'台25(鳳山-林園)上行'!J151</f>
        <v>0</v>
      </c>
      <c r="O37" s="36" t="n">
        <f aca="false">'台25(鳳山-林園)上行'!L151</f>
        <v>0</v>
      </c>
      <c r="P37" s="36" t="n">
        <f aca="false">'台25(鳳山-林園)上行'!M151</f>
        <v>0</v>
      </c>
      <c r="Q37" s="36" t="n">
        <f aca="false">'台25(鳳山-林園)上行'!N151</f>
        <v>0</v>
      </c>
      <c r="R37" s="36" t="n">
        <f aca="false">'台25(鳳山-林園)上行'!O151</f>
        <v>0</v>
      </c>
      <c r="S37" s="36" t="n">
        <f aca="false">'台25(鳳山-林園)上行'!P151</f>
        <v>0</v>
      </c>
      <c r="T37" s="36" t="n">
        <f aca="false">'台25(鳳山-林園)上行'!Q151</f>
        <v>0</v>
      </c>
      <c r="U37" s="36" t="n">
        <f aca="false">'台25(鳳山-林園)上行'!R151</f>
        <v>0</v>
      </c>
      <c r="V37" s="36" t="n">
        <f aca="false">'台25(鳳山-林園)上行'!T151</f>
        <v>0</v>
      </c>
      <c r="W37" s="36" t="n">
        <f aca="false">'台25(鳳山-林園)上行'!U151</f>
        <v>0</v>
      </c>
      <c r="X37" s="36" t="n">
        <f aca="false">'台25(鳳山-林園)上行'!V151</f>
        <v>0</v>
      </c>
      <c r="Y37" s="36" t="n">
        <f aca="false">'台25(鳳山-林園)上行'!W151</f>
        <v>0</v>
      </c>
      <c r="Z37" s="36" t="n">
        <f aca="false">'台25(鳳山-林園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25(鳳山-林園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25(鳳山-林園)上行'!F152</f>
        <v>0</v>
      </c>
      <c r="K38" s="36" t="n">
        <f aca="false">'台25(鳳山-林園)上行'!G152</f>
        <v>0</v>
      </c>
      <c r="L38" s="36" t="n">
        <f aca="false">'台25(鳳山-林園)上行'!H152</f>
        <v>0</v>
      </c>
      <c r="M38" s="36" t="n">
        <f aca="false">'台25(鳳山-林園)上行'!I152</f>
        <v>0</v>
      </c>
      <c r="N38" s="36" t="n">
        <f aca="false">'台25(鳳山-林園)上行'!J152</f>
        <v>0</v>
      </c>
      <c r="O38" s="36" t="n">
        <f aca="false">'台25(鳳山-林園)上行'!L152</f>
        <v>0</v>
      </c>
      <c r="P38" s="36" t="n">
        <f aca="false">'台25(鳳山-林園)上行'!M152</f>
        <v>0</v>
      </c>
      <c r="Q38" s="36" t="n">
        <f aca="false">'台25(鳳山-林園)上行'!N152</f>
        <v>0</v>
      </c>
      <c r="R38" s="36" t="n">
        <f aca="false">'台25(鳳山-林園)上行'!O152</f>
        <v>0</v>
      </c>
      <c r="S38" s="36" t="n">
        <f aca="false">'台25(鳳山-林園)上行'!P152</f>
        <v>0</v>
      </c>
      <c r="T38" s="36" t="n">
        <f aca="false">'台25(鳳山-林園)上行'!Q152</f>
        <v>0</v>
      </c>
      <c r="U38" s="36" t="n">
        <f aca="false">'台25(鳳山-林園)上行'!R152</f>
        <v>0</v>
      </c>
      <c r="V38" s="36" t="n">
        <f aca="false">'台25(鳳山-林園)上行'!T152</f>
        <v>0</v>
      </c>
      <c r="W38" s="36" t="n">
        <f aca="false">'台25(鳳山-林園)上行'!U152</f>
        <v>0</v>
      </c>
      <c r="X38" s="36" t="n">
        <f aca="false">'台25(鳳山-林園)上行'!V152</f>
        <v>0</v>
      </c>
      <c r="Y38" s="36" t="n">
        <f aca="false">'台25(鳳山-林園)上行'!W152</f>
        <v>0</v>
      </c>
      <c r="Z38" s="36" t="n">
        <f aca="false">'台25(鳳山-林園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25(鳳山-林園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25(鳳山-林園)上行'!F153</f>
        <v>0</v>
      </c>
      <c r="K39" s="36" t="n">
        <f aca="false">'台25(鳳山-林園)上行'!G153</f>
        <v>0</v>
      </c>
      <c r="L39" s="36" t="n">
        <f aca="false">'台25(鳳山-林園)上行'!H153</f>
        <v>0</v>
      </c>
      <c r="M39" s="36" t="n">
        <f aca="false">'台25(鳳山-林園)上行'!I153</f>
        <v>0</v>
      </c>
      <c r="N39" s="36" t="n">
        <f aca="false">'台25(鳳山-林園)上行'!J153</f>
        <v>0</v>
      </c>
      <c r="O39" s="36" t="n">
        <f aca="false">'台25(鳳山-林園)上行'!L153</f>
        <v>0</v>
      </c>
      <c r="P39" s="36" t="n">
        <f aca="false">'台25(鳳山-林園)上行'!M153</f>
        <v>0</v>
      </c>
      <c r="Q39" s="36" t="n">
        <f aca="false">'台25(鳳山-林園)上行'!N153</f>
        <v>0</v>
      </c>
      <c r="R39" s="36" t="n">
        <f aca="false">'台25(鳳山-林園)上行'!O153</f>
        <v>0</v>
      </c>
      <c r="S39" s="36" t="n">
        <f aca="false">'台25(鳳山-林園)上行'!P153</f>
        <v>0</v>
      </c>
      <c r="T39" s="36" t="n">
        <f aca="false">'台25(鳳山-林園)上行'!Q153</f>
        <v>0</v>
      </c>
      <c r="U39" s="36" t="n">
        <f aca="false">'台25(鳳山-林園)上行'!R153</f>
        <v>0</v>
      </c>
      <c r="V39" s="36" t="n">
        <f aca="false">'台25(鳳山-林園)上行'!T153</f>
        <v>0</v>
      </c>
      <c r="W39" s="36" t="n">
        <f aca="false">'台25(鳳山-林園)上行'!U153</f>
        <v>0</v>
      </c>
      <c r="X39" s="36" t="n">
        <f aca="false">'台25(鳳山-林園)上行'!V153</f>
        <v>0</v>
      </c>
      <c r="Y39" s="36" t="n">
        <f aca="false">'台25(鳳山-林園)上行'!W153</f>
        <v>0</v>
      </c>
      <c r="Z39" s="36" t="n">
        <f aca="false">'台25(鳳山-林園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25(鳳山-林園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25(鳳山-林園)上行'!F154</f>
        <v>0</v>
      </c>
      <c r="K40" s="36" t="n">
        <f aca="false">'台25(鳳山-林園)上行'!G154</f>
        <v>0</v>
      </c>
      <c r="L40" s="36" t="n">
        <f aca="false">'台25(鳳山-林園)上行'!H154</f>
        <v>0</v>
      </c>
      <c r="M40" s="36" t="n">
        <f aca="false">'台25(鳳山-林園)上行'!I154</f>
        <v>0</v>
      </c>
      <c r="N40" s="36" t="n">
        <f aca="false">'台25(鳳山-林園)上行'!J154</f>
        <v>0</v>
      </c>
      <c r="O40" s="36" t="n">
        <f aca="false">'台25(鳳山-林園)上行'!L154</f>
        <v>0</v>
      </c>
      <c r="P40" s="36" t="n">
        <f aca="false">'台25(鳳山-林園)上行'!M154</f>
        <v>0</v>
      </c>
      <c r="Q40" s="36" t="n">
        <f aca="false">'台25(鳳山-林園)上行'!N154</f>
        <v>0</v>
      </c>
      <c r="R40" s="36" t="n">
        <f aca="false">'台25(鳳山-林園)上行'!O154</f>
        <v>0</v>
      </c>
      <c r="S40" s="36" t="n">
        <f aca="false">'台25(鳳山-林園)上行'!P154</f>
        <v>0</v>
      </c>
      <c r="T40" s="36" t="n">
        <f aca="false">'台25(鳳山-林園)上行'!Q154</f>
        <v>0</v>
      </c>
      <c r="U40" s="36" t="n">
        <f aca="false">'台25(鳳山-林園)上行'!R154</f>
        <v>0</v>
      </c>
      <c r="V40" s="36" t="n">
        <f aca="false">'台25(鳳山-林園)上行'!T154</f>
        <v>0</v>
      </c>
      <c r="W40" s="36" t="n">
        <f aca="false">'台25(鳳山-林園)上行'!U154</f>
        <v>0</v>
      </c>
      <c r="X40" s="36" t="n">
        <f aca="false">'台25(鳳山-林園)上行'!V154</f>
        <v>0</v>
      </c>
      <c r="Y40" s="36" t="n">
        <f aca="false">'台25(鳳山-林園)上行'!W154</f>
        <v>0</v>
      </c>
      <c r="Z40" s="36" t="n">
        <f aca="false">'台25(鳳山-林園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25(鳳山-林園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25(鳳山-林園)上行'!F155</f>
        <v>0</v>
      </c>
      <c r="K41" s="36" t="n">
        <f aca="false">'台25(鳳山-林園)上行'!G155</f>
        <v>0</v>
      </c>
      <c r="L41" s="36" t="n">
        <f aca="false">'台25(鳳山-林園)上行'!H155</f>
        <v>0</v>
      </c>
      <c r="M41" s="36" t="n">
        <f aca="false">'台25(鳳山-林園)上行'!I155</f>
        <v>0</v>
      </c>
      <c r="N41" s="36" t="n">
        <f aca="false">'台25(鳳山-林園)上行'!J155</f>
        <v>0</v>
      </c>
      <c r="O41" s="36" t="n">
        <f aca="false">'台25(鳳山-林園)上行'!L155</f>
        <v>0</v>
      </c>
      <c r="P41" s="36" t="n">
        <f aca="false">'台25(鳳山-林園)上行'!M155</f>
        <v>0</v>
      </c>
      <c r="Q41" s="36" t="n">
        <f aca="false">'台25(鳳山-林園)上行'!N155</f>
        <v>0</v>
      </c>
      <c r="R41" s="36" t="n">
        <f aca="false">'台25(鳳山-林園)上行'!O155</f>
        <v>0</v>
      </c>
      <c r="S41" s="36" t="n">
        <f aca="false">'台25(鳳山-林園)上行'!P155</f>
        <v>0</v>
      </c>
      <c r="T41" s="36" t="n">
        <f aca="false">'台25(鳳山-林園)上行'!Q155</f>
        <v>0</v>
      </c>
      <c r="U41" s="36" t="n">
        <f aca="false">'台25(鳳山-林園)上行'!R155</f>
        <v>0</v>
      </c>
      <c r="V41" s="36" t="n">
        <f aca="false">'台25(鳳山-林園)上行'!T155</f>
        <v>0</v>
      </c>
      <c r="W41" s="36" t="n">
        <f aca="false">'台25(鳳山-林園)上行'!U155</f>
        <v>0</v>
      </c>
      <c r="X41" s="36" t="n">
        <f aca="false">'台25(鳳山-林園)上行'!V155</f>
        <v>0</v>
      </c>
      <c r="Y41" s="36" t="n">
        <f aca="false">'台25(鳳山-林園)上行'!W155</f>
        <v>0</v>
      </c>
      <c r="Z41" s="36" t="n">
        <f aca="false">'台25(鳳山-林園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25(鳳山-林園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25(鳳山-林園)上行'!F156</f>
        <v>0</v>
      </c>
      <c r="K42" s="36" t="n">
        <f aca="false">'台25(鳳山-林園)上行'!G156</f>
        <v>0</v>
      </c>
      <c r="L42" s="36" t="n">
        <f aca="false">'台25(鳳山-林園)上行'!H156</f>
        <v>0</v>
      </c>
      <c r="M42" s="36" t="n">
        <f aca="false">'台25(鳳山-林園)上行'!I156</f>
        <v>0</v>
      </c>
      <c r="N42" s="36" t="n">
        <f aca="false">'台25(鳳山-林園)上行'!J156</f>
        <v>0</v>
      </c>
      <c r="O42" s="36" t="n">
        <f aca="false">'台25(鳳山-林園)上行'!L156</f>
        <v>0</v>
      </c>
      <c r="P42" s="36" t="n">
        <f aca="false">'台25(鳳山-林園)上行'!M156</f>
        <v>0</v>
      </c>
      <c r="Q42" s="36" t="n">
        <f aca="false">'台25(鳳山-林園)上行'!N156</f>
        <v>0</v>
      </c>
      <c r="R42" s="36" t="n">
        <f aca="false">'台25(鳳山-林園)上行'!O156</f>
        <v>0</v>
      </c>
      <c r="S42" s="36" t="n">
        <f aca="false">'台25(鳳山-林園)上行'!P156</f>
        <v>0</v>
      </c>
      <c r="T42" s="36" t="n">
        <f aca="false">'台25(鳳山-林園)上行'!Q156</f>
        <v>0</v>
      </c>
      <c r="U42" s="36" t="n">
        <f aca="false">'台25(鳳山-林園)上行'!R156</f>
        <v>0</v>
      </c>
      <c r="V42" s="36" t="n">
        <f aca="false">'台25(鳳山-林園)上行'!T156</f>
        <v>0</v>
      </c>
      <c r="W42" s="36" t="n">
        <f aca="false">'台25(鳳山-林園)上行'!U156</f>
        <v>0</v>
      </c>
      <c r="X42" s="36" t="n">
        <f aca="false">'台25(鳳山-林園)上行'!V156</f>
        <v>0</v>
      </c>
      <c r="Y42" s="36" t="n">
        <f aca="false">'台25(鳳山-林園)上行'!W156</f>
        <v>0</v>
      </c>
      <c r="Z42" s="36" t="n">
        <f aca="false">'台25(鳳山-林園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25(鳳山-林園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25(鳳山-林園)上行'!F157</f>
        <v>0</v>
      </c>
      <c r="K43" s="36" t="n">
        <f aca="false">'台25(鳳山-林園)上行'!G157</f>
        <v>0</v>
      </c>
      <c r="L43" s="36" t="n">
        <f aca="false">'台25(鳳山-林園)上行'!H157</f>
        <v>0</v>
      </c>
      <c r="M43" s="36" t="n">
        <f aca="false">'台25(鳳山-林園)上行'!I157</f>
        <v>0</v>
      </c>
      <c r="N43" s="36" t="n">
        <f aca="false">'台25(鳳山-林園)上行'!J157</f>
        <v>0</v>
      </c>
      <c r="O43" s="36" t="n">
        <f aca="false">'台25(鳳山-林園)上行'!L157</f>
        <v>0</v>
      </c>
      <c r="P43" s="36" t="n">
        <f aca="false">'台25(鳳山-林園)上行'!M157</f>
        <v>0</v>
      </c>
      <c r="Q43" s="36" t="n">
        <f aca="false">'台25(鳳山-林園)上行'!N157</f>
        <v>0</v>
      </c>
      <c r="R43" s="36" t="n">
        <f aca="false">'台25(鳳山-林園)上行'!O157</f>
        <v>0</v>
      </c>
      <c r="S43" s="36" t="n">
        <f aca="false">'台25(鳳山-林園)上行'!P157</f>
        <v>0</v>
      </c>
      <c r="T43" s="36" t="n">
        <f aca="false">'台25(鳳山-林園)上行'!Q157</f>
        <v>0</v>
      </c>
      <c r="U43" s="36" t="n">
        <f aca="false">'台25(鳳山-林園)上行'!R157</f>
        <v>0</v>
      </c>
      <c r="V43" s="36" t="n">
        <f aca="false">'台25(鳳山-林園)上行'!T157</f>
        <v>0</v>
      </c>
      <c r="W43" s="36" t="n">
        <f aca="false">'台25(鳳山-林園)上行'!U157</f>
        <v>0</v>
      </c>
      <c r="X43" s="36" t="n">
        <f aca="false">'台25(鳳山-林園)上行'!V157</f>
        <v>0</v>
      </c>
      <c r="Y43" s="36" t="n">
        <f aca="false">'台25(鳳山-林園)上行'!W157</f>
        <v>0</v>
      </c>
      <c r="Z43" s="36" t="n">
        <f aca="false">'台25(鳳山-林園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25(鳳山-林園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25(鳳山-林園)上行'!F158</f>
        <v>0</v>
      </c>
      <c r="K44" s="36" t="n">
        <f aca="false">'台25(鳳山-林園)上行'!G158</f>
        <v>0</v>
      </c>
      <c r="L44" s="36" t="n">
        <f aca="false">'台25(鳳山-林園)上行'!H158</f>
        <v>0</v>
      </c>
      <c r="M44" s="36" t="n">
        <f aca="false">'台25(鳳山-林園)上行'!I158</f>
        <v>0</v>
      </c>
      <c r="N44" s="36" t="n">
        <f aca="false">'台25(鳳山-林園)上行'!J158</f>
        <v>0</v>
      </c>
      <c r="O44" s="36" t="n">
        <f aca="false">'台25(鳳山-林園)上行'!L158</f>
        <v>0</v>
      </c>
      <c r="P44" s="36" t="n">
        <f aca="false">'台25(鳳山-林園)上行'!M158</f>
        <v>0</v>
      </c>
      <c r="Q44" s="36" t="n">
        <f aca="false">'台25(鳳山-林園)上行'!N158</f>
        <v>0</v>
      </c>
      <c r="R44" s="36" t="n">
        <f aca="false">'台25(鳳山-林園)上行'!O158</f>
        <v>0</v>
      </c>
      <c r="S44" s="36" t="n">
        <f aca="false">'台25(鳳山-林園)上行'!P158</f>
        <v>0</v>
      </c>
      <c r="T44" s="36" t="n">
        <f aca="false">'台25(鳳山-林園)上行'!Q158</f>
        <v>0</v>
      </c>
      <c r="U44" s="36" t="n">
        <f aca="false">'台25(鳳山-林園)上行'!R158</f>
        <v>0</v>
      </c>
      <c r="V44" s="36" t="n">
        <f aca="false">'台25(鳳山-林園)上行'!T158</f>
        <v>0</v>
      </c>
      <c r="W44" s="36" t="n">
        <f aca="false">'台25(鳳山-林園)上行'!U158</f>
        <v>0</v>
      </c>
      <c r="X44" s="36" t="n">
        <f aca="false">'台25(鳳山-林園)上行'!V158</f>
        <v>0</v>
      </c>
      <c r="Y44" s="36" t="n">
        <f aca="false">'台25(鳳山-林園)上行'!W158</f>
        <v>0</v>
      </c>
      <c r="Z44" s="36" t="n">
        <f aca="false">'台25(鳳山-林園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25(鳳山-林園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25(鳳山-林園)上行'!F159</f>
        <v>0</v>
      </c>
      <c r="K45" s="36" t="n">
        <f aca="false">'台25(鳳山-林園)上行'!G159</f>
        <v>0</v>
      </c>
      <c r="L45" s="36" t="n">
        <f aca="false">'台25(鳳山-林園)上行'!H159</f>
        <v>0</v>
      </c>
      <c r="M45" s="36" t="n">
        <f aca="false">'台25(鳳山-林園)上行'!I159</f>
        <v>0</v>
      </c>
      <c r="N45" s="36" t="n">
        <f aca="false">'台25(鳳山-林園)上行'!J159</f>
        <v>0</v>
      </c>
      <c r="O45" s="36" t="n">
        <f aca="false">'台25(鳳山-林園)上行'!L159</f>
        <v>0</v>
      </c>
      <c r="P45" s="36" t="n">
        <f aca="false">'台25(鳳山-林園)上行'!M159</f>
        <v>0</v>
      </c>
      <c r="Q45" s="36" t="n">
        <f aca="false">'台25(鳳山-林園)上行'!N159</f>
        <v>0</v>
      </c>
      <c r="R45" s="36" t="n">
        <f aca="false">'台25(鳳山-林園)上行'!O159</f>
        <v>0</v>
      </c>
      <c r="S45" s="36" t="n">
        <f aca="false">'台25(鳳山-林園)上行'!P159</f>
        <v>0</v>
      </c>
      <c r="T45" s="36" t="n">
        <f aca="false">'台25(鳳山-林園)上行'!Q159</f>
        <v>0</v>
      </c>
      <c r="U45" s="36" t="n">
        <f aca="false">'台25(鳳山-林園)上行'!R159</f>
        <v>0</v>
      </c>
      <c r="V45" s="36" t="n">
        <f aca="false">'台25(鳳山-林園)上行'!T159</f>
        <v>0</v>
      </c>
      <c r="W45" s="36" t="n">
        <f aca="false">'台25(鳳山-林園)上行'!U159</f>
        <v>0</v>
      </c>
      <c r="X45" s="36" t="n">
        <f aca="false">'台25(鳳山-林園)上行'!V159</f>
        <v>0</v>
      </c>
      <c r="Y45" s="36" t="n">
        <f aca="false">'台25(鳳山-林園)上行'!W159</f>
        <v>0</v>
      </c>
      <c r="Z45" s="36" t="n">
        <f aca="false">'台25(鳳山-林園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25(鳳山-林園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25(鳳山-林園)上行'!F160</f>
        <v>0</v>
      </c>
      <c r="K46" s="36" t="n">
        <f aca="false">'台25(鳳山-林園)上行'!G160</f>
        <v>0</v>
      </c>
      <c r="L46" s="36" t="n">
        <f aca="false">'台25(鳳山-林園)上行'!H160</f>
        <v>0</v>
      </c>
      <c r="M46" s="36" t="n">
        <f aca="false">'台25(鳳山-林園)上行'!I160</f>
        <v>0</v>
      </c>
      <c r="N46" s="36" t="n">
        <f aca="false">'台25(鳳山-林園)上行'!J160</f>
        <v>0</v>
      </c>
      <c r="O46" s="36" t="n">
        <f aca="false">'台25(鳳山-林園)上行'!L160</f>
        <v>0</v>
      </c>
      <c r="P46" s="36" t="n">
        <f aca="false">'台25(鳳山-林園)上行'!M160</f>
        <v>0</v>
      </c>
      <c r="Q46" s="36" t="n">
        <f aca="false">'台25(鳳山-林園)上行'!N160</f>
        <v>0</v>
      </c>
      <c r="R46" s="36" t="n">
        <f aca="false">'台25(鳳山-林園)上行'!O160</f>
        <v>0</v>
      </c>
      <c r="S46" s="36" t="n">
        <f aca="false">'台25(鳳山-林園)上行'!P160</f>
        <v>0</v>
      </c>
      <c r="T46" s="36" t="n">
        <f aca="false">'台25(鳳山-林園)上行'!Q160</f>
        <v>0</v>
      </c>
      <c r="U46" s="36" t="n">
        <f aca="false">'台25(鳳山-林園)上行'!R160</f>
        <v>0</v>
      </c>
      <c r="V46" s="36" t="n">
        <f aca="false">'台25(鳳山-林園)上行'!T160</f>
        <v>0</v>
      </c>
      <c r="W46" s="36" t="n">
        <f aca="false">'台25(鳳山-林園)上行'!U160</f>
        <v>0</v>
      </c>
      <c r="X46" s="36" t="n">
        <f aca="false">'台25(鳳山-林園)上行'!V160</f>
        <v>0</v>
      </c>
      <c r="Y46" s="36" t="n">
        <f aca="false">'台25(鳳山-林園)上行'!W160</f>
        <v>0</v>
      </c>
      <c r="Z46" s="36" t="n">
        <f aca="false">'台25(鳳山-林園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F47" s="35" t="n">
        <f aca="false">H75</f>
        <v>0</v>
      </c>
      <c r="G47" s="47" t="n">
        <f aca="false">'台25(鳳山-林園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25(鳳山-林園)上行'!F161</f>
        <v>0</v>
      </c>
      <c r="K47" s="36" t="n">
        <f aca="false">'台25(鳳山-林園)上行'!G161</f>
        <v>0</v>
      </c>
      <c r="L47" s="36" t="n">
        <f aca="false">'台25(鳳山-林園)上行'!H161</f>
        <v>0</v>
      </c>
      <c r="M47" s="36" t="n">
        <f aca="false">'台25(鳳山-林園)上行'!I161</f>
        <v>0</v>
      </c>
      <c r="N47" s="36" t="n">
        <f aca="false">'台25(鳳山-林園)上行'!J161</f>
        <v>0</v>
      </c>
      <c r="O47" s="36" t="n">
        <f aca="false">'台25(鳳山-林園)上行'!L161</f>
        <v>0</v>
      </c>
      <c r="P47" s="36" t="n">
        <f aca="false">'台25(鳳山-林園)上行'!M161</f>
        <v>0</v>
      </c>
      <c r="Q47" s="36" t="n">
        <f aca="false">'台25(鳳山-林園)上行'!N161</f>
        <v>0</v>
      </c>
      <c r="R47" s="36" t="n">
        <f aca="false">'台25(鳳山-林園)上行'!O161</f>
        <v>0</v>
      </c>
      <c r="S47" s="36" t="n">
        <f aca="false">'台25(鳳山-林園)上行'!P161</f>
        <v>0</v>
      </c>
      <c r="T47" s="36" t="n">
        <f aca="false">'台25(鳳山-林園)上行'!Q161</f>
        <v>0</v>
      </c>
      <c r="U47" s="36" t="n">
        <f aca="false">'台25(鳳山-林園)上行'!R161</f>
        <v>0</v>
      </c>
      <c r="V47" s="36" t="n">
        <f aca="false">'台25(鳳山-林園)上行'!T161</f>
        <v>0</v>
      </c>
      <c r="W47" s="36" t="n">
        <f aca="false">'台25(鳳山-林園)上行'!U161</f>
        <v>0</v>
      </c>
      <c r="X47" s="36" t="n">
        <f aca="false">'台25(鳳山-林園)上行'!V161</f>
        <v>0</v>
      </c>
      <c r="Y47" s="36" t="n">
        <f aca="false">'台25(鳳山-林園)上行'!W161</f>
        <v>0</v>
      </c>
      <c r="Z47" s="36" t="n">
        <f aca="false">'台25(鳳山-林園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F48" s="35" t="n">
        <f aca="false">H74</f>
        <v>0</v>
      </c>
      <c r="G48" s="47" t="n">
        <f aca="false">'台25(鳳山-林園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25(鳳山-林園)上行'!F162</f>
        <v>0</v>
      </c>
      <c r="K48" s="36" t="n">
        <f aca="false">'台25(鳳山-林園)上行'!G162</f>
        <v>0</v>
      </c>
      <c r="L48" s="36" t="n">
        <f aca="false">'台25(鳳山-林園)上行'!H162</f>
        <v>0</v>
      </c>
      <c r="M48" s="36" t="n">
        <f aca="false">'台25(鳳山-林園)上行'!I162</f>
        <v>0</v>
      </c>
      <c r="N48" s="36" t="n">
        <f aca="false">'台25(鳳山-林園)上行'!J162</f>
        <v>0</v>
      </c>
      <c r="O48" s="36" t="n">
        <f aca="false">'台25(鳳山-林園)上行'!L162</f>
        <v>0</v>
      </c>
      <c r="P48" s="36" t="n">
        <f aca="false">'台25(鳳山-林園)上行'!M162</f>
        <v>0</v>
      </c>
      <c r="Q48" s="36" t="n">
        <f aca="false">'台25(鳳山-林園)上行'!N162</f>
        <v>0</v>
      </c>
      <c r="R48" s="36" t="n">
        <f aca="false">'台25(鳳山-林園)上行'!O162</f>
        <v>0</v>
      </c>
      <c r="S48" s="36" t="n">
        <f aca="false">'台25(鳳山-林園)上行'!P162</f>
        <v>0</v>
      </c>
      <c r="T48" s="36" t="n">
        <f aca="false">'台25(鳳山-林園)上行'!Q162</f>
        <v>0</v>
      </c>
      <c r="U48" s="36" t="n">
        <f aca="false">'台25(鳳山-林園)上行'!R162</f>
        <v>0</v>
      </c>
      <c r="V48" s="36" t="n">
        <f aca="false">'台25(鳳山-林園)上行'!T162</f>
        <v>0</v>
      </c>
      <c r="W48" s="36" t="n">
        <f aca="false">'台25(鳳山-林園)上行'!U162</f>
        <v>0</v>
      </c>
      <c r="X48" s="36" t="n">
        <f aca="false">'台25(鳳山-林園)上行'!V162</f>
        <v>0</v>
      </c>
      <c r="Y48" s="36" t="n">
        <f aca="false">'台25(鳳山-林園)上行'!W162</f>
        <v>0</v>
      </c>
      <c r="Z48" s="36" t="n">
        <f aca="false">'台25(鳳山-林園)上行'!X162</f>
        <v>0</v>
      </c>
      <c r="AA48" s="39"/>
    </row>
    <row r="49" s="33" customFormat="true" ht="16.5" hidden="true" customHeight="true" outlineLevel="0" collapsed="false">
      <c r="A49" s="33" t="n">
        <f aca="false">A48-1</f>
        <v>9</v>
      </c>
      <c r="F49" s="35" t="n">
        <f aca="false">H73</f>
        <v>0</v>
      </c>
      <c r="G49" s="47" t="n">
        <f aca="false">'台25(鳳山-林園)上行'!B163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25(鳳山-林園)上行'!F163</f>
        <v>0</v>
      </c>
      <c r="K49" s="36" t="n">
        <f aca="false">'台25(鳳山-林園)上行'!G163</f>
        <v>0</v>
      </c>
      <c r="L49" s="36" t="n">
        <f aca="false">'台25(鳳山-林園)上行'!H163</f>
        <v>0</v>
      </c>
      <c r="M49" s="36" t="n">
        <f aca="false">'台25(鳳山-林園)上行'!I163</f>
        <v>0</v>
      </c>
      <c r="N49" s="36" t="n">
        <f aca="false">'台25(鳳山-林園)上行'!J163</f>
        <v>0</v>
      </c>
      <c r="O49" s="36" t="n">
        <f aca="false">'台25(鳳山-林園)上行'!L163</f>
        <v>0</v>
      </c>
      <c r="P49" s="36" t="n">
        <f aca="false">'台25(鳳山-林園)上行'!M163</f>
        <v>0</v>
      </c>
      <c r="Q49" s="36" t="n">
        <f aca="false">'台25(鳳山-林園)上行'!N163</f>
        <v>0</v>
      </c>
      <c r="R49" s="36" t="n">
        <f aca="false">'台25(鳳山-林園)上行'!O163</f>
        <v>0</v>
      </c>
      <c r="S49" s="36" t="n">
        <f aca="false">'台25(鳳山-林園)上行'!P163</f>
        <v>0</v>
      </c>
      <c r="T49" s="36" t="n">
        <f aca="false">'台25(鳳山-林園)上行'!Q163</f>
        <v>0</v>
      </c>
      <c r="U49" s="36" t="n">
        <f aca="false">'台25(鳳山-林園)上行'!R163</f>
        <v>0</v>
      </c>
      <c r="V49" s="36" t="n">
        <f aca="false">'台25(鳳山-林園)上行'!T163</f>
        <v>0</v>
      </c>
      <c r="W49" s="36" t="n">
        <f aca="false">'台25(鳳山-林園)上行'!U163</f>
        <v>0</v>
      </c>
      <c r="X49" s="36" t="n">
        <f aca="false">'台25(鳳山-林園)上行'!V163</f>
        <v>0</v>
      </c>
      <c r="Y49" s="36" t="n">
        <f aca="false">'台25(鳳山-林園)上行'!W163</f>
        <v>0</v>
      </c>
      <c r="Z49" s="36" t="n">
        <f aca="false">'台25(鳳山-林園)上行'!X163</f>
        <v>0</v>
      </c>
      <c r="AA49" s="39"/>
    </row>
    <row r="50" s="33" customFormat="true" ht="16.5" hidden="true" customHeight="true" outlineLevel="0" collapsed="false">
      <c r="A50" s="33" t="n">
        <f aca="false">A49-1</f>
        <v>8</v>
      </c>
      <c r="F50" s="35" t="n">
        <f aca="false">H72</f>
        <v>0</v>
      </c>
      <c r="G50" s="47" t="n">
        <f aca="false">'台25(鳳山-林園)上行'!B164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25(鳳山-林園)上行'!F164</f>
        <v>0</v>
      </c>
      <c r="K50" s="36" t="n">
        <f aca="false">'台25(鳳山-林園)上行'!G164</f>
        <v>0</v>
      </c>
      <c r="L50" s="36" t="n">
        <f aca="false">'台25(鳳山-林園)上行'!H164</f>
        <v>0</v>
      </c>
      <c r="M50" s="36" t="n">
        <f aca="false">'台25(鳳山-林園)上行'!I164</f>
        <v>0</v>
      </c>
      <c r="N50" s="36" t="n">
        <f aca="false">'台25(鳳山-林園)上行'!J164</f>
        <v>0</v>
      </c>
      <c r="O50" s="36" t="n">
        <f aca="false">'台25(鳳山-林園)上行'!L164</f>
        <v>0</v>
      </c>
      <c r="P50" s="36" t="n">
        <f aca="false">'台25(鳳山-林園)上行'!M164</f>
        <v>0</v>
      </c>
      <c r="Q50" s="36" t="n">
        <f aca="false">'台25(鳳山-林園)上行'!N164</f>
        <v>0</v>
      </c>
      <c r="R50" s="36" t="n">
        <f aca="false">'台25(鳳山-林園)上行'!O164</f>
        <v>0</v>
      </c>
      <c r="S50" s="36" t="n">
        <f aca="false">'台25(鳳山-林園)上行'!P164</f>
        <v>0</v>
      </c>
      <c r="T50" s="36" t="n">
        <f aca="false">'台25(鳳山-林園)上行'!Q164</f>
        <v>0</v>
      </c>
      <c r="U50" s="36" t="n">
        <f aca="false">'台25(鳳山-林園)上行'!R164</f>
        <v>0</v>
      </c>
      <c r="V50" s="36" t="n">
        <f aca="false">'台25(鳳山-林園)上行'!T164</f>
        <v>0</v>
      </c>
      <c r="W50" s="36" t="n">
        <f aca="false">'台25(鳳山-林園)上行'!U164</f>
        <v>0</v>
      </c>
      <c r="X50" s="36" t="n">
        <f aca="false">'台25(鳳山-林園)上行'!V164</f>
        <v>0</v>
      </c>
      <c r="Y50" s="36" t="n">
        <f aca="false">'台25(鳳山-林園)上行'!W164</f>
        <v>0</v>
      </c>
      <c r="Z50" s="36" t="n">
        <f aca="false">'台25(鳳山-林園)上行'!X164</f>
        <v>0</v>
      </c>
      <c r="AA50" s="39"/>
    </row>
    <row r="51" s="33" customFormat="true" ht="16.5" hidden="true" customHeight="true" outlineLevel="0" collapsed="false">
      <c r="A51" s="33" t="n">
        <f aca="false">A50-1</f>
        <v>7</v>
      </c>
      <c r="F51" s="35" t="n">
        <f aca="false">H71</f>
        <v>0</v>
      </c>
      <c r="G51" s="47" t="n">
        <f aca="false">'台25(鳳山-林園)上行'!B165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25(鳳山-林園)上行'!F165</f>
        <v>0</v>
      </c>
      <c r="K51" s="36" t="n">
        <f aca="false">'台25(鳳山-林園)上行'!G165</f>
        <v>0</v>
      </c>
      <c r="L51" s="36" t="n">
        <f aca="false">'台25(鳳山-林園)上行'!H165</f>
        <v>0</v>
      </c>
      <c r="M51" s="36" t="n">
        <f aca="false">'台25(鳳山-林園)上行'!I165</f>
        <v>0</v>
      </c>
      <c r="N51" s="36" t="n">
        <f aca="false">'台25(鳳山-林園)上行'!J165</f>
        <v>0</v>
      </c>
      <c r="O51" s="36" t="n">
        <f aca="false">'台25(鳳山-林園)上行'!L165</f>
        <v>0</v>
      </c>
      <c r="P51" s="36" t="n">
        <f aca="false">'台25(鳳山-林園)上行'!M165</f>
        <v>0</v>
      </c>
      <c r="Q51" s="36" t="n">
        <f aca="false">'台25(鳳山-林園)上行'!N165</f>
        <v>0</v>
      </c>
      <c r="R51" s="36" t="n">
        <f aca="false">'台25(鳳山-林園)上行'!O165</f>
        <v>0</v>
      </c>
      <c r="S51" s="36" t="n">
        <f aca="false">'台25(鳳山-林園)上行'!P165</f>
        <v>0</v>
      </c>
      <c r="T51" s="36" t="n">
        <f aca="false">'台25(鳳山-林園)上行'!Q165</f>
        <v>0</v>
      </c>
      <c r="U51" s="36" t="n">
        <f aca="false">'台25(鳳山-林園)上行'!R165</f>
        <v>0</v>
      </c>
      <c r="V51" s="36" t="n">
        <f aca="false">'台25(鳳山-林園)上行'!T165</f>
        <v>0</v>
      </c>
      <c r="W51" s="36" t="n">
        <f aca="false">'台25(鳳山-林園)上行'!U165</f>
        <v>0</v>
      </c>
      <c r="X51" s="36" t="n">
        <f aca="false">'台25(鳳山-林園)上行'!V165</f>
        <v>0</v>
      </c>
      <c r="Y51" s="36" t="n">
        <f aca="false">'台25(鳳山-林園)上行'!W165</f>
        <v>0</v>
      </c>
      <c r="Z51" s="36" t="n">
        <f aca="false">'台25(鳳山-林園)上行'!X165</f>
        <v>0</v>
      </c>
      <c r="AA51" s="39"/>
    </row>
    <row r="52" s="33" customFormat="true" ht="16.5" hidden="true" customHeight="true" outlineLevel="0" collapsed="false">
      <c r="A52" s="33" t="n">
        <f aca="false">A51-1</f>
        <v>6</v>
      </c>
      <c r="F52" s="35" t="n">
        <f aca="false">H70</f>
        <v>0</v>
      </c>
      <c r="G52" s="47" t="n">
        <f aca="false">'台25(鳳山-林園)上行'!B166/60</f>
        <v>0</v>
      </c>
      <c r="H52" s="35" t="e">
        <f aca="false">F52*1000/G52*0.06</f>
        <v>#DIV/0!</v>
      </c>
      <c r="I52" s="35" t="e">
        <f aca="false">F52*1000/(G52*60-SUM(J52:V52))*3.6</f>
        <v>#DIV/0!</v>
      </c>
      <c r="J52" s="36" t="n">
        <f aca="false">'台25(鳳山-林園)上行'!F166</f>
        <v>0</v>
      </c>
      <c r="K52" s="36" t="n">
        <f aca="false">'台25(鳳山-林園)上行'!G166</f>
        <v>0</v>
      </c>
      <c r="L52" s="36" t="n">
        <f aca="false">'台25(鳳山-林園)上行'!H166</f>
        <v>0</v>
      </c>
      <c r="M52" s="36" t="n">
        <f aca="false">'台25(鳳山-林園)上行'!I166</f>
        <v>0</v>
      </c>
      <c r="N52" s="36" t="n">
        <f aca="false">'台25(鳳山-林園)上行'!J166</f>
        <v>0</v>
      </c>
      <c r="O52" s="36" t="n">
        <f aca="false">'台25(鳳山-林園)上行'!L166</f>
        <v>0</v>
      </c>
      <c r="P52" s="36" t="n">
        <f aca="false">'台25(鳳山-林園)上行'!M166</f>
        <v>0</v>
      </c>
      <c r="Q52" s="36" t="n">
        <f aca="false">'台25(鳳山-林園)上行'!N166</f>
        <v>0</v>
      </c>
      <c r="R52" s="36" t="n">
        <f aca="false">'台25(鳳山-林園)上行'!O166</f>
        <v>0</v>
      </c>
      <c r="S52" s="36" t="n">
        <f aca="false">'台25(鳳山-林園)上行'!P166</f>
        <v>0</v>
      </c>
      <c r="T52" s="36" t="n">
        <f aca="false">'台25(鳳山-林園)上行'!Q166</f>
        <v>0</v>
      </c>
      <c r="U52" s="36" t="n">
        <f aca="false">'台25(鳳山-林園)上行'!R166</f>
        <v>0</v>
      </c>
      <c r="V52" s="36" t="n">
        <f aca="false">'台25(鳳山-林園)上行'!T166</f>
        <v>0</v>
      </c>
      <c r="W52" s="36" t="n">
        <f aca="false">'台25(鳳山-林園)上行'!U166</f>
        <v>0</v>
      </c>
      <c r="X52" s="36" t="n">
        <f aca="false">'台25(鳳山-林園)上行'!V166</f>
        <v>0</v>
      </c>
      <c r="Y52" s="36" t="n">
        <f aca="false">'台25(鳳山-林園)上行'!W166</f>
        <v>0</v>
      </c>
      <c r="Z52" s="36" t="n">
        <f aca="false">'台25(鳳山-林園)上行'!X166</f>
        <v>0</v>
      </c>
      <c r="AA52" s="39"/>
    </row>
    <row r="53" s="33" customFormat="true" ht="16.5" hidden="true" customHeight="true" outlineLevel="0" collapsed="false">
      <c r="A53" s="33" t="n">
        <f aca="false">A52-1</f>
        <v>5</v>
      </c>
      <c r="F53" s="35" t="n">
        <f aca="false">H69</f>
        <v>0</v>
      </c>
      <c r="G53" s="47" t="n">
        <f aca="false">'台25(鳳山-林園)上行'!B167/60</f>
        <v>0</v>
      </c>
      <c r="H53" s="35" t="e">
        <f aca="false">F53*1000/G53*0.06</f>
        <v>#DIV/0!</v>
      </c>
      <c r="I53" s="35" t="e">
        <f aca="false">F53*1000/(G53*60-SUM(J53:V53))*3.6</f>
        <v>#DIV/0!</v>
      </c>
      <c r="J53" s="36" t="n">
        <f aca="false">'台25(鳳山-林園)上行'!F167</f>
        <v>0</v>
      </c>
      <c r="K53" s="36" t="n">
        <f aca="false">'台25(鳳山-林園)上行'!G167</f>
        <v>0</v>
      </c>
      <c r="L53" s="36" t="n">
        <f aca="false">'台25(鳳山-林園)上行'!H167</f>
        <v>0</v>
      </c>
      <c r="M53" s="36" t="n">
        <f aca="false">'台25(鳳山-林園)上行'!I167</f>
        <v>0</v>
      </c>
      <c r="N53" s="36" t="n">
        <f aca="false">'台25(鳳山-林園)上行'!J167</f>
        <v>0</v>
      </c>
      <c r="O53" s="36" t="n">
        <f aca="false">'台25(鳳山-林園)上行'!L167</f>
        <v>0</v>
      </c>
      <c r="P53" s="36" t="n">
        <f aca="false">'台25(鳳山-林園)上行'!M167</f>
        <v>0</v>
      </c>
      <c r="Q53" s="36" t="n">
        <f aca="false">'台25(鳳山-林園)上行'!N167</f>
        <v>0</v>
      </c>
      <c r="R53" s="36" t="n">
        <f aca="false">'台25(鳳山-林園)上行'!O167</f>
        <v>0</v>
      </c>
      <c r="S53" s="36" t="n">
        <f aca="false">'台25(鳳山-林園)上行'!P167</f>
        <v>0</v>
      </c>
      <c r="T53" s="36" t="n">
        <f aca="false">'台25(鳳山-林園)上行'!Q167</f>
        <v>0</v>
      </c>
      <c r="U53" s="36" t="n">
        <f aca="false">'台25(鳳山-林園)上行'!R167</f>
        <v>0</v>
      </c>
      <c r="V53" s="36" t="n">
        <f aca="false">'台25(鳳山-林園)上行'!T167</f>
        <v>0</v>
      </c>
      <c r="W53" s="36" t="n">
        <f aca="false">'台25(鳳山-林園)上行'!U167</f>
        <v>0</v>
      </c>
      <c r="X53" s="36" t="n">
        <f aca="false">'台25(鳳山-林園)上行'!V167</f>
        <v>0</v>
      </c>
      <c r="Y53" s="36" t="n">
        <f aca="false">'台25(鳳山-林園)上行'!W167</f>
        <v>0</v>
      </c>
      <c r="Z53" s="36" t="n">
        <f aca="false">'台25(鳳山-林園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133</v>
      </c>
      <c r="C54" s="21" t="s">
        <v>134</v>
      </c>
      <c r="D54" s="21" t="s">
        <v>131</v>
      </c>
      <c r="E54" s="21" t="s">
        <v>132</v>
      </c>
      <c r="F54" s="35" t="n">
        <f aca="false">H68</f>
        <v>11.5</v>
      </c>
      <c r="G54" s="47" t="n">
        <f aca="false">'台25(鳳山-林園)上行'!B168/60</f>
        <v>15.0111111111111</v>
      </c>
      <c r="H54" s="35" t="n">
        <f aca="false">F54*1000/G54*0.06</f>
        <v>45.9659511472982</v>
      </c>
      <c r="I54" s="35" t="n">
        <f aca="false">F54*1000/(G54*60-SUM(J54:V54))*3.6</f>
        <v>51.4498757249378</v>
      </c>
      <c r="J54" s="36" t="n">
        <f aca="false">'台25(鳳山-林園)上行'!F168</f>
        <v>2</v>
      </c>
      <c r="K54" s="36" t="n">
        <f aca="false">'台25(鳳山-林園)上行'!G168</f>
        <v>0</v>
      </c>
      <c r="L54" s="36" t="n">
        <f aca="false">'台25(鳳山-林園)上行'!H168</f>
        <v>0</v>
      </c>
      <c r="M54" s="36" t="n">
        <f aca="false">'台25(鳳山-林園)上行'!I168</f>
        <v>0</v>
      </c>
      <c r="N54" s="36" t="n">
        <f aca="false">'台25(鳳山-林園)上行'!J168</f>
        <v>0</v>
      </c>
      <c r="O54" s="36" t="n">
        <f aca="false">'台25(鳳山-林園)上行'!L168</f>
        <v>0</v>
      </c>
      <c r="P54" s="36" t="n">
        <f aca="false">'台25(鳳山-林園)上行'!M168</f>
        <v>94</v>
      </c>
      <c r="Q54" s="36" t="n">
        <f aca="false">'台25(鳳山-林園)上行'!N168</f>
        <v>0</v>
      </c>
      <c r="R54" s="36" t="n">
        <f aca="false">'台25(鳳山-林園)上行'!O168</f>
        <v>0</v>
      </c>
      <c r="S54" s="36" t="n">
        <f aca="false">'台25(鳳山-林園)上行'!P168</f>
        <v>0</v>
      </c>
      <c r="T54" s="36" t="n">
        <f aca="false">'台25(鳳山-林園)上行'!Q168</f>
        <v>0</v>
      </c>
      <c r="U54" s="36" t="n">
        <f aca="false">'台25(鳳山-林園)上行'!R168</f>
        <v>0</v>
      </c>
      <c r="V54" s="36" t="n">
        <f aca="false">'台25(鳳山-林園)上行'!T168</f>
        <v>0</v>
      </c>
      <c r="W54" s="36" t="n">
        <f aca="false">'台25(鳳山-林園)上行'!U168</f>
        <v>0</v>
      </c>
      <c r="X54" s="36" t="n">
        <f aca="false">'台25(鳳山-林園)上行'!V168</f>
        <v>0</v>
      </c>
      <c r="Y54" s="36" t="n">
        <f aca="false">'台25(鳳山-林園)上行'!W168</f>
        <v>2</v>
      </c>
      <c r="Z54" s="36" t="n">
        <f aca="false">'台25(鳳山-林園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131</v>
      </c>
      <c r="C55" s="21" t="s">
        <v>132</v>
      </c>
      <c r="D55" s="21" t="s">
        <v>129</v>
      </c>
      <c r="E55" s="21" t="s">
        <v>130</v>
      </c>
      <c r="F55" s="35" t="n">
        <f aca="false">H67</f>
        <v>5.70000000000001</v>
      </c>
      <c r="G55" s="47" t="n">
        <f aca="false">'台25(鳳山-林園)上行'!B169/60</f>
        <v>10.9166666666667</v>
      </c>
      <c r="H55" s="35" t="n">
        <f aca="false">F55*1000/G55*0.06</f>
        <v>31.3282442748092</v>
      </c>
      <c r="I55" s="35" t="n">
        <f aca="false">F55*1000/(G55*60-SUM(J55:V55))*3.6</f>
        <v>39.5375722543353</v>
      </c>
      <c r="J55" s="36" t="n">
        <f aca="false">'台25(鳳山-林園)上行'!F169</f>
        <v>3.33333333333333</v>
      </c>
      <c r="K55" s="36" t="n">
        <f aca="false">'台25(鳳山-林園)上行'!G169</f>
        <v>0</v>
      </c>
      <c r="L55" s="36" t="n">
        <f aca="false">'台25(鳳山-林園)上行'!H169</f>
        <v>0</v>
      </c>
      <c r="M55" s="36" t="n">
        <f aca="false">'台25(鳳山-林園)上行'!I169</f>
        <v>0</v>
      </c>
      <c r="N55" s="36" t="n">
        <f aca="false">'台25(鳳山-林園)上行'!J169</f>
        <v>0</v>
      </c>
      <c r="O55" s="36" t="n">
        <f aca="false">'台25(鳳山-林園)上行'!L169</f>
        <v>0</v>
      </c>
      <c r="P55" s="36" t="n">
        <f aca="false">'台25(鳳山-林園)上行'!M169</f>
        <v>132.666666666667</v>
      </c>
      <c r="Q55" s="36" t="n">
        <f aca="false">'台25(鳳山-林園)上行'!N169</f>
        <v>0</v>
      </c>
      <c r="R55" s="36" t="n">
        <f aca="false">'台25(鳳山-林園)上行'!O169</f>
        <v>0</v>
      </c>
      <c r="S55" s="36" t="n">
        <f aca="false">'台25(鳳山-林園)上行'!P169</f>
        <v>0</v>
      </c>
      <c r="T55" s="36" t="n">
        <f aca="false">'台25(鳳山-林園)上行'!Q169</f>
        <v>0</v>
      </c>
      <c r="U55" s="36" t="n">
        <f aca="false">'台25(鳳山-林園)上行'!R169</f>
        <v>0</v>
      </c>
      <c r="V55" s="36" t="n">
        <f aca="false">'台25(鳳山-林園)上行'!T169</f>
        <v>0</v>
      </c>
      <c r="W55" s="36" t="n">
        <f aca="false">'台25(鳳山-林園)上行'!U169</f>
        <v>0</v>
      </c>
      <c r="X55" s="36" t="n">
        <f aca="false">'台25(鳳山-林園)上行'!V169</f>
        <v>0</v>
      </c>
      <c r="Y55" s="36" t="n">
        <f aca="false">'台25(鳳山-林園)上行'!W169</f>
        <v>2</v>
      </c>
      <c r="Z55" s="36" t="n">
        <f aca="false">'台25(鳳山-林園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129</v>
      </c>
      <c r="C56" s="21" t="s">
        <v>130</v>
      </c>
      <c r="D56" s="21" t="s">
        <v>37</v>
      </c>
      <c r="E56" s="21" t="s">
        <v>128</v>
      </c>
      <c r="F56" s="35" t="n">
        <f aca="false">H66</f>
        <v>0.733333333333339</v>
      </c>
      <c r="G56" s="47" t="n">
        <f aca="false">'台25(鳳山-林園)上行'!B170/60</f>
        <v>2.76111111111111</v>
      </c>
      <c r="H56" s="35" t="n">
        <f aca="false">F56*1000/G56*0.06</f>
        <v>15.9356136820927</v>
      </c>
      <c r="I56" s="35" t="n">
        <f aca="false">F56*1000/(G56*60-SUM(J56:V56))*3.6</f>
        <v>19.7506234413967</v>
      </c>
      <c r="J56" s="36" t="n">
        <f aca="false">'台25(鳳山-林園)上行'!F170</f>
        <v>8</v>
      </c>
      <c r="K56" s="36" t="n">
        <f aca="false">'台25(鳳山-林園)上行'!G170</f>
        <v>0</v>
      </c>
      <c r="L56" s="36" t="n">
        <f aca="false">'台25(鳳山-林園)上行'!H170</f>
        <v>0</v>
      </c>
      <c r="M56" s="36" t="n">
        <f aca="false">'台25(鳳山-林園)上行'!I170</f>
        <v>0</v>
      </c>
      <c r="N56" s="36" t="n">
        <f aca="false">'台25(鳳山-林園)上行'!J170</f>
        <v>0</v>
      </c>
      <c r="O56" s="36" t="n">
        <f aca="false">'台25(鳳山-林園)上行'!L170</f>
        <v>12</v>
      </c>
      <c r="P56" s="36" t="n">
        <f aca="false">'台25(鳳山-林園)上行'!M170</f>
        <v>12</v>
      </c>
      <c r="Q56" s="36" t="n">
        <f aca="false">'台25(鳳山-林園)上行'!N170</f>
        <v>0</v>
      </c>
      <c r="R56" s="36" t="n">
        <f aca="false">'台25(鳳山-林園)上行'!O170</f>
        <v>0</v>
      </c>
      <c r="S56" s="36" t="n">
        <f aca="false">'台25(鳳山-林園)上行'!P170</f>
        <v>0</v>
      </c>
      <c r="T56" s="36" t="n">
        <f aca="false">'台25(鳳山-林園)上行'!Q170</f>
        <v>0</v>
      </c>
      <c r="U56" s="36" t="n">
        <f aca="false">'台25(鳳山-林園)上行'!R170</f>
        <v>0</v>
      </c>
      <c r="V56" s="36" t="n">
        <f aca="false">'台25(鳳山-林園)上行'!T170</f>
        <v>0</v>
      </c>
      <c r="W56" s="36" t="n">
        <f aca="false">'台25(鳳山-林園)上行'!U170</f>
        <v>0</v>
      </c>
      <c r="X56" s="36" t="n">
        <f aca="false">'台25(鳳山-林園)上行'!V170</f>
        <v>0</v>
      </c>
      <c r="Y56" s="36" t="n">
        <f aca="false">'台25(鳳山-林園)上行'!W170</f>
        <v>1.66666666666667</v>
      </c>
      <c r="Z56" s="36" t="n">
        <f aca="false">'台25(鳳山-林園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7</v>
      </c>
      <c r="C57" s="21" t="s">
        <v>128</v>
      </c>
      <c r="D57" s="21" t="s">
        <v>35</v>
      </c>
      <c r="E57" s="21" t="s">
        <v>127</v>
      </c>
      <c r="F57" s="35" t="n">
        <f aca="false">H65</f>
        <v>1.16666666666665</v>
      </c>
      <c r="G57" s="47" t="n">
        <f aca="false">'台25(鳳山-林園)上行'!B171/60</f>
        <v>2.59444444444444</v>
      </c>
      <c r="H57" s="35" t="n">
        <f aca="false">F57*1000/G57*0.06</f>
        <v>26.9807280513916</v>
      </c>
      <c r="I57" s="35" t="n">
        <f aca="false">F57*1000/(G57*60-SUM(J57:V57))*3.6</f>
        <v>36.6279069767438</v>
      </c>
      <c r="J57" s="36" t="n">
        <f aca="false">'台25(鳳山-林園)上行'!F171</f>
        <v>0</v>
      </c>
      <c r="K57" s="36" t="n">
        <f aca="false">'台25(鳳山-林園)上行'!G171</f>
        <v>0</v>
      </c>
      <c r="L57" s="36" t="n">
        <f aca="false">'台25(鳳山-林園)上行'!H171</f>
        <v>0</v>
      </c>
      <c r="M57" s="36" t="n">
        <f aca="false">'台25(鳳山-林園)上行'!I171</f>
        <v>0</v>
      </c>
      <c r="N57" s="36" t="n">
        <f aca="false">'台25(鳳山-林園)上行'!J171</f>
        <v>0</v>
      </c>
      <c r="O57" s="36" t="n">
        <f aca="false">'台25(鳳山-林園)上行'!L171</f>
        <v>0</v>
      </c>
      <c r="P57" s="36" t="n">
        <f aca="false">'台25(鳳山-林園)上行'!M171</f>
        <v>41</v>
      </c>
      <c r="Q57" s="36" t="n">
        <f aca="false">'台25(鳳山-林園)上行'!N171</f>
        <v>0</v>
      </c>
      <c r="R57" s="36" t="n">
        <f aca="false">'台25(鳳山-林園)上行'!O171</f>
        <v>0</v>
      </c>
      <c r="S57" s="36" t="n">
        <f aca="false">'台25(鳳山-林園)上行'!P171</f>
        <v>0</v>
      </c>
      <c r="T57" s="36" t="n">
        <f aca="false">'台25(鳳山-林園)上行'!Q171</f>
        <v>0</v>
      </c>
      <c r="U57" s="36" t="n">
        <f aca="false">'台25(鳳山-林園)上行'!R171</f>
        <v>0</v>
      </c>
      <c r="V57" s="36" t="n">
        <f aca="false">'台25(鳳山-林園)上行'!T171</f>
        <v>0</v>
      </c>
      <c r="W57" s="36" t="n">
        <f aca="false">'台25(鳳山-林園)上行'!U171</f>
        <v>0</v>
      </c>
      <c r="X57" s="36" t="n">
        <f aca="false">'台25(鳳山-林園)上行'!V171</f>
        <v>0</v>
      </c>
      <c r="Y57" s="36" t="n">
        <f aca="false">'台25(鳳山-林園)上行'!W171</f>
        <v>1.66666666666667</v>
      </c>
      <c r="Z57" s="36" t="n">
        <f aca="false">'台25(鳳山-林園)上行'!X171</f>
        <v>0</v>
      </c>
      <c r="AA57" s="39"/>
    </row>
    <row r="58" s="33" customFormat="true" ht="16.5" hidden="false" customHeight="true" outlineLevel="0" collapsed="false">
      <c r="B58" s="37" t="s">
        <v>49</v>
      </c>
      <c r="C58" s="37"/>
      <c r="D58" s="37"/>
      <c r="E58" s="37"/>
      <c r="F58" s="35" t="n">
        <f aca="false">SUM(F34:F57)</f>
        <v>19.1</v>
      </c>
      <c r="G58" s="47" t="n">
        <f aca="false">SUM(G34:G57)</f>
        <v>31.2833333333333</v>
      </c>
      <c r="H58" s="35" t="n">
        <f aca="false">F58*1000/G58*0.06</f>
        <v>36.6329248801278</v>
      </c>
      <c r="I58" s="35" t="n">
        <f aca="false">F58*1000/(G58*60-SUM(J58:V58))*3.6</f>
        <v>45.2666227781435</v>
      </c>
      <c r="J58" s="36" t="n">
        <f aca="false">SUM(J34:J57)</f>
        <v>13.3333333333333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12</v>
      </c>
      <c r="P58" s="36" t="n">
        <f aca="false">SUM(P34:P57)</f>
        <v>332.666666666667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5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25.3333333333333</v>
      </c>
      <c r="K59" s="48"/>
      <c r="L59" s="48"/>
      <c r="M59" s="48"/>
      <c r="N59" s="48"/>
      <c r="O59" s="48"/>
      <c r="P59" s="48" t="n">
        <f aca="false">SUM(P58:V58)</f>
        <v>332.666666666667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5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52.6315789473684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47.3684210526316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53</v>
      </c>
      <c r="C63" s="54"/>
      <c r="D63" s="53"/>
      <c r="E63" s="53"/>
      <c r="F63" s="53"/>
      <c r="G63" s="53"/>
      <c r="H63" s="53"/>
      <c r="I63" s="54" t="s">
        <v>54</v>
      </c>
      <c r="J63" s="54"/>
      <c r="K63" s="54"/>
      <c r="L63" s="54" t="s">
        <v>55</v>
      </c>
      <c r="M63" s="54"/>
      <c r="N63" s="54"/>
      <c r="O63" s="54" t="s">
        <v>4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56</v>
      </c>
      <c r="G64" s="56" t="s">
        <v>57</v>
      </c>
      <c r="H64" s="56" t="s">
        <v>49</v>
      </c>
      <c r="I64" s="56" t="s">
        <v>29</v>
      </c>
      <c r="J64" s="56" t="s">
        <v>30</v>
      </c>
      <c r="K64" s="56" t="s">
        <v>58</v>
      </c>
      <c r="L64" s="56" t="s">
        <v>29</v>
      </c>
      <c r="M64" s="56" t="s">
        <v>30</v>
      </c>
      <c r="N64" s="56" t="s">
        <v>58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5</v>
      </c>
      <c r="C65" s="21" t="s">
        <v>127</v>
      </c>
      <c r="D65" s="21" t="s">
        <v>37</v>
      </c>
      <c r="E65" s="21" t="s">
        <v>128</v>
      </c>
      <c r="F65" s="57" t="n">
        <f aca="false">'台25(鳳山-林園)下行'!E148</f>
        <v>1.23333333333333</v>
      </c>
      <c r="G65" s="57" t="n">
        <f aca="false">'台25(鳳山-林園)上行'!E171</f>
        <v>1.09999999999997</v>
      </c>
      <c r="H65" s="57" t="n">
        <f aca="false">(F65+G65)/2</f>
        <v>1.16666666666665</v>
      </c>
      <c r="I65" s="58" t="n">
        <f aca="false">G3</f>
        <v>3.23333333333333</v>
      </c>
      <c r="J65" s="59" t="n">
        <f aca="false">H65*1000/I65*0.06</f>
        <v>21.6494845360822</v>
      </c>
      <c r="K65" s="58" t="n">
        <f aca="false">SUM(J3:V3)/60</f>
        <v>0.377777777777778</v>
      </c>
      <c r="L65" s="58" t="n">
        <f aca="false">G57</f>
        <v>2.59444444444444</v>
      </c>
      <c r="M65" s="59" t="n">
        <f aca="false">H65*1000/L65*0.06</f>
        <v>26.9807280513916</v>
      </c>
      <c r="N65" s="58" t="n">
        <f aca="false">SUM(J57:V57)/60</f>
        <v>0.683333333333333</v>
      </c>
      <c r="O65" s="58" t="n">
        <f aca="false">(I65+L65)/2</f>
        <v>2.91388888888889</v>
      </c>
      <c r="P65" s="59" t="n">
        <f aca="false">H65*1000/O65*0.06</f>
        <v>24.0228789323162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7</v>
      </c>
      <c r="C66" s="21" t="s">
        <v>128</v>
      </c>
      <c r="D66" s="21" t="s">
        <v>129</v>
      </c>
      <c r="E66" s="21" t="s">
        <v>130</v>
      </c>
      <c r="F66" s="57" t="n">
        <f aca="false">'台25(鳳山-林園)下行'!E149</f>
        <v>0.666666666666666</v>
      </c>
      <c r="G66" s="57" t="n">
        <f aca="false">'台25(鳳山-林園)上行'!E170</f>
        <v>0.800000000000011</v>
      </c>
      <c r="H66" s="57" t="n">
        <f aca="false">(F66+G66)/2</f>
        <v>0.733333333333339</v>
      </c>
      <c r="I66" s="58" t="n">
        <f aca="false">G4</f>
        <v>1.43333333333333</v>
      </c>
      <c r="J66" s="59" t="n">
        <f aca="false">H66*1000/I66*0.06</f>
        <v>30.6976744186049</v>
      </c>
      <c r="K66" s="58" t="n">
        <f aca="false">SUM(J4:V4)/60</f>
        <v>0.355555555555556</v>
      </c>
      <c r="L66" s="58" t="n">
        <f aca="false">G56</f>
        <v>2.76111111111111</v>
      </c>
      <c r="M66" s="59" t="n">
        <f aca="false">H66*1000/L66*0.06</f>
        <v>15.9356136820927</v>
      </c>
      <c r="N66" s="58" t="n">
        <f aca="false">SUM(J56:V56)/60</f>
        <v>0.533333333333333</v>
      </c>
      <c r="O66" s="58" t="n">
        <f aca="false">(I66+L66)/2</f>
        <v>2.09722222222222</v>
      </c>
      <c r="P66" s="59" t="n">
        <f aca="false">H66*1000/O66*0.06</f>
        <v>20.980132450331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129</v>
      </c>
      <c r="C67" s="21" t="s">
        <v>130</v>
      </c>
      <c r="D67" s="21" t="s">
        <v>131</v>
      </c>
      <c r="E67" s="21" t="s">
        <v>132</v>
      </c>
      <c r="F67" s="57" t="n">
        <f aca="false">'台25(鳳山-林園)下行'!E150</f>
        <v>5.7</v>
      </c>
      <c r="G67" s="57" t="n">
        <f aca="false">'台25(鳳山-林園)上行'!E169</f>
        <v>5.70000000000001</v>
      </c>
      <c r="H67" s="57" t="n">
        <f aca="false">(F67+G67)/2</f>
        <v>5.70000000000001</v>
      </c>
      <c r="I67" s="58" t="n">
        <f aca="false">G5</f>
        <v>11.6277777777778</v>
      </c>
      <c r="J67" s="59" t="n">
        <f aca="false">H67*1000/I67*0.06</f>
        <v>29.4123268036312</v>
      </c>
      <c r="K67" s="58" t="n">
        <f aca="false">SUM(J5:V5)/60</f>
        <v>2.36111111111111</v>
      </c>
      <c r="L67" s="58" t="n">
        <f aca="false">G55</f>
        <v>10.9166666666667</v>
      </c>
      <c r="M67" s="59" t="n">
        <f aca="false">H67*1000/L67*0.06</f>
        <v>31.3282442748092</v>
      </c>
      <c r="N67" s="58" t="n">
        <f aca="false">SUM(J55:V55)/60</f>
        <v>2.26666666666667</v>
      </c>
      <c r="O67" s="58" t="n">
        <f aca="false">(I67+L67)/2</f>
        <v>11.2722222222222</v>
      </c>
      <c r="P67" s="59" t="n">
        <f aca="false">H67*1000/O67*0.06</f>
        <v>30.3400689995072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131</v>
      </c>
      <c r="C68" s="21" t="s">
        <v>132</v>
      </c>
      <c r="D68" s="21" t="s">
        <v>133</v>
      </c>
      <c r="E68" s="21" t="s">
        <v>134</v>
      </c>
      <c r="F68" s="57" t="n">
        <f aca="false">'台25(鳳山-林園)下行'!E151</f>
        <v>11.1</v>
      </c>
      <c r="G68" s="57" t="n">
        <f aca="false">'台25(鳳山-林園)上行'!E168</f>
        <v>11.9</v>
      </c>
      <c r="H68" s="57" t="n">
        <f aca="false">(F68+G68)/2</f>
        <v>11.5</v>
      </c>
      <c r="I68" s="58" t="n">
        <f aca="false">G6</f>
        <v>20.8555555555556</v>
      </c>
      <c r="J68" s="59" t="n">
        <f aca="false">H68*1000/I68*0.06</f>
        <v>33.0847096430474</v>
      </c>
      <c r="K68" s="58" t="n">
        <f aca="false">SUM(J6:V6)/60</f>
        <v>2.16666666666667</v>
      </c>
      <c r="L68" s="58" t="n">
        <f aca="false">G54</f>
        <v>15.0111111111111</v>
      </c>
      <c r="M68" s="59" t="n">
        <f aca="false">H68*1000/L68*0.06</f>
        <v>45.9659511472982</v>
      </c>
      <c r="N68" s="58" t="n">
        <f aca="false">SUM(J54:V54)/60</f>
        <v>1.6</v>
      </c>
      <c r="O68" s="58" t="n">
        <f aca="false">(I68+L68)/2</f>
        <v>17.9333333333333</v>
      </c>
      <c r="P68" s="59" t="n">
        <f aca="false">H68*1000/O68*0.06</f>
        <v>38.4758364312267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53" t="n">
        <f aca="false">A68+1</f>
        <v>5</v>
      </c>
      <c r="F69" s="57" t="n">
        <f aca="false">'台25(鳳山-林園)下行'!E152</f>
        <v>0</v>
      </c>
      <c r="G69" s="57" t="n">
        <f aca="false">'台25(鳳山-林園)上行'!E167</f>
        <v>0</v>
      </c>
      <c r="H69" s="57" t="n">
        <f aca="false">(F69+G69)/2</f>
        <v>0</v>
      </c>
      <c r="I69" s="58" t="n">
        <f aca="false">G7</f>
        <v>0</v>
      </c>
      <c r="J69" s="59" t="e">
        <f aca="false">H69*1000/I69*0.06</f>
        <v>#DIV/0!</v>
      </c>
      <c r="K69" s="58" t="n">
        <f aca="false">SUM(J7:V7)/60</f>
        <v>0</v>
      </c>
      <c r="L69" s="58" t="n">
        <f aca="false">G53</f>
        <v>0</v>
      </c>
      <c r="M69" s="59" t="e">
        <f aca="false">H69*1000/L69*0.06</f>
        <v>#DIV/0!</v>
      </c>
      <c r="N69" s="58" t="n">
        <f aca="false">SUM(J53:V53)/60</f>
        <v>0</v>
      </c>
      <c r="O69" s="58" t="n">
        <f aca="false">(I69+L69)/2</f>
        <v>0</v>
      </c>
      <c r="P69" s="5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6</v>
      </c>
      <c r="B70" s="53"/>
      <c r="C70" s="10"/>
      <c r="D70" s="53"/>
      <c r="E70" s="53"/>
      <c r="F70" s="57" t="n">
        <f aca="false">'台25(鳳山-林園)下行'!E153</f>
        <v>0</v>
      </c>
      <c r="G70" s="57" t="n">
        <f aca="false">'台25(鳳山-林園)上行'!E166</f>
        <v>0</v>
      </c>
      <c r="H70" s="57" t="n">
        <f aca="false">(F70+G70)/2</f>
        <v>0</v>
      </c>
      <c r="I70" s="58" t="n">
        <f aca="false">G8</f>
        <v>0</v>
      </c>
      <c r="J70" s="59" t="e">
        <f aca="false">H70*1000/I70*0.06</f>
        <v>#DIV/0!</v>
      </c>
      <c r="K70" s="58" t="n">
        <f aca="false">SUM(J8:V8)/60</f>
        <v>0</v>
      </c>
      <c r="L70" s="58" t="n">
        <f aca="false">G52</f>
        <v>0</v>
      </c>
      <c r="M70" s="59" t="e">
        <f aca="false">H70*1000/L70*0.06</f>
        <v>#DIV/0!</v>
      </c>
      <c r="N70" s="58" t="n">
        <f aca="false">SUM(J52:V52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7</v>
      </c>
      <c r="B71" s="53"/>
      <c r="C71" s="10"/>
      <c r="D71" s="53"/>
      <c r="E71" s="53"/>
      <c r="F71" s="57" t="n">
        <f aca="false">'台25(鳳山-林園)下行'!E154</f>
        <v>0</v>
      </c>
      <c r="G71" s="57" t="n">
        <f aca="false">'台25(鳳山-林園)上行'!E165</f>
        <v>0</v>
      </c>
      <c r="H71" s="57" t="n">
        <f aca="false">(F71+G71)/2</f>
        <v>0</v>
      </c>
      <c r="I71" s="58" t="n">
        <f aca="false">G9</f>
        <v>0</v>
      </c>
      <c r="J71" s="59" t="e">
        <f aca="false">H71*1000/I71*0.06</f>
        <v>#DIV/0!</v>
      </c>
      <c r="K71" s="58" t="n">
        <f aca="false">SUM(J9:V9)/60</f>
        <v>0</v>
      </c>
      <c r="L71" s="58" t="n">
        <f aca="false">G51</f>
        <v>0</v>
      </c>
      <c r="M71" s="59" t="e">
        <f aca="false">H71*1000/L71*0.06</f>
        <v>#DIV/0!</v>
      </c>
      <c r="N71" s="58" t="n">
        <f aca="false">SUM(J51:V51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8</v>
      </c>
      <c r="B72" s="53"/>
      <c r="C72" s="10"/>
      <c r="D72" s="53"/>
      <c r="E72" s="53"/>
      <c r="F72" s="57" t="n">
        <f aca="false">'台25(鳳山-林園)下行'!E155</f>
        <v>0</v>
      </c>
      <c r="G72" s="57" t="n">
        <f aca="false">'台25(鳳山-林園)上行'!E164</f>
        <v>0</v>
      </c>
      <c r="H72" s="57" t="n">
        <f aca="false">(F72+G72)/2</f>
        <v>0</v>
      </c>
      <c r="I72" s="58" t="n">
        <f aca="false">G10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50</f>
        <v>0</v>
      </c>
      <c r="M72" s="59" t="e">
        <f aca="false">H72*1000/L72*0.06</f>
        <v>#DIV/0!</v>
      </c>
      <c r="N72" s="58" t="n">
        <f aca="false">SUM(J50:V50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9</v>
      </c>
      <c r="B73" s="53"/>
      <c r="C73" s="10"/>
      <c r="D73" s="53"/>
      <c r="E73" s="53"/>
      <c r="F73" s="57" t="n">
        <f aca="false">'台25(鳳山-林園)下行'!E156</f>
        <v>0</v>
      </c>
      <c r="G73" s="57" t="n">
        <f aca="false">'台25(鳳山-林園)上行'!E163</f>
        <v>0</v>
      </c>
      <c r="H73" s="57" t="n">
        <f aca="false">(F73+G73)/2</f>
        <v>0</v>
      </c>
      <c r="I73" s="58" t="n">
        <f aca="false">G11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9</f>
        <v>0</v>
      </c>
      <c r="M73" s="59" t="e">
        <f aca="false">H73*1000/L73*0.06</f>
        <v>#DIV/0!</v>
      </c>
      <c r="N73" s="58" t="n">
        <f aca="false">SUM(J49:V49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0</v>
      </c>
      <c r="B74" s="53"/>
      <c r="C74" s="10"/>
      <c r="D74" s="53"/>
      <c r="E74" s="53"/>
      <c r="F74" s="57" t="n">
        <f aca="false">'台25(鳳山-林園)下行'!E157</f>
        <v>0</v>
      </c>
      <c r="G74" s="57" t="n">
        <f aca="false">'台25(鳳山-林園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B75" s="53"/>
      <c r="C75" s="10"/>
      <c r="D75" s="53"/>
      <c r="E75" s="53"/>
      <c r="F75" s="57" t="n">
        <f aca="false">'台25(鳳山-林園)下行'!E158</f>
        <v>0</v>
      </c>
      <c r="G75" s="57" t="n">
        <f aca="false">'台25(鳳山-林園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25(鳳山-林園)下行'!E159</f>
        <v>0</v>
      </c>
      <c r="G76" s="57" t="n">
        <f aca="false">'台25(鳳山-林園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25(鳳山-林園)下行'!E160</f>
        <v>0</v>
      </c>
      <c r="G77" s="57" t="n">
        <f aca="false">'台25(鳳山-林園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25(鳳山-林園)下行'!E161</f>
        <v>0</v>
      </c>
      <c r="G78" s="57" t="n">
        <f aca="false">'台25(鳳山-林園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25(鳳山-林園)下行'!E162</f>
        <v>0</v>
      </c>
      <c r="G79" s="57" t="n">
        <f aca="false">'台25(鳳山-林園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25(鳳山-林園)下行'!E163</f>
        <v>0</v>
      </c>
      <c r="G80" s="57" t="n">
        <f aca="false">'台25(鳳山-林園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25(鳳山-林園)下行'!E164</f>
        <v>0</v>
      </c>
      <c r="G81" s="57" t="n">
        <f aca="false">'台25(鳳山-林園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25(鳳山-林園)下行'!E165</f>
        <v>0</v>
      </c>
      <c r="G82" s="57" t="n">
        <f aca="false">'台25(鳳山-林園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25(鳳山-林園)下行'!E166</f>
        <v>0</v>
      </c>
      <c r="G83" s="57" t="n">
        <f aca="false">'台25(鳳山-林園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25(鳳山-林園)下行'!E167</f>
        <v>0</v>
      </c>
      <c r="G84" s="57" t="n">
        <f aca="false">'台25(鳳山-林園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25(鳳山-林園)下行'!E168</f>
        <v>0</v>
      </c>
      <c r="G85" s="57" t="n">
        <f aca="false">'台25(鳳山-林園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25(鳳山-林園)下行'!E169</f>
        <v>0</v>
      </c>
      <c r="G86" s="57" t="n">
        <f aca="false">'台25(鳳山-林園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25(鳳山-林園)下行'!E170</f>
        <v>0</v>
      </c>
      <c r="G87" s="57" t="n">
        <f aca="false">'台25(鳳山-林園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25(鳳山-林園)下行'!E171</f>
        <v>0</v>
      </c>
      <c r="G88" s="57" t="n">
        <f aca="false">'台25(鳳山-林園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.883333333333333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49</v>
      </c>
      <c r="C89" s="54"/>
      <c r="D89" s="54"/>
      <c r="E89" s="54"/>
      <c r="F89" s="60"/>
      <c r="G89" s="60"/>
      <c r="H89" s="59" t="n">
        <f aca="false">SUM(H65:H88)</f>
        <v>19.1</v>
      </c>
      <c r="I89" s="58" t="n">
        <f aca="false">SUM(I65:I88)</f>
        <v>37.15</v>
      </c>
      <c r="J89" s="59" t="n">
        <f aca="false">H89*1000/I89*0.06</f>
        <v>30.8479138627187</v>
      </c>
      <c r="K89" s="58" t="n">
        <f aca="false">SUM(K65:K88)</f>
        <v>5.26111111111111</v>
      </c>
      <c r="L89" s="58" t="n">
        <f aca="false">SUM(L65:L88)</f>
        <v>31.2833333333333</v>
      </c>
      <c r="M89" s="59" t="n">
        <f aca="false">H89*1000/L89*0.06</f>
        <v>36.6329248801278</v>
      </c>
      <c r="N89" s="58" t="n">
        <f aca="false">SUM(N65:N88)</f>
        <v>5.96666666666667</v>
      </c>
      <c r="O89" s="58" t="n">
        <f aca="false">SUM(O65:O88)</f>
        <v>34.2166666666667</v>
      </c>
      <c r="P89" s="59" t="n">
        <f aca="false">H89*1000/O89*0.06</f>
        <v>33.4924500730638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X2" activeCellId="0" sqref="I2:X50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5.21"/>
    <col collapsed="false" customWidth="true" hidden="false" outlineLevel="0" max="4" min="3" style="0" width="9.43"/>
    <col collapsed="false" customWidth="true" hidden="false" outlineLevel="0" max="5" min="5" style="0" width="7.99"/>
    <col collapsed="false" customWidth="true" hidden="false" outlineLevel="0" max="6" min="6" style="0" width="9.66"/>
    <col collapsed="false" customWidth="true" hidden="false" outlineLevel="0" max="7" min="7" style="0" width="7.99"/>
    <col collapsed="false" customWidth="true" hidden="false" outlineLevel="0" max="8" min="8" style="0" width="9.66"/>
    <col collapsed="false" customWidth="false" hidden="false" outlineLevel="0" max="12" min="12" style="30" width="8.88"/>
    <col collapsed="false" customWidth="false" hidden="false" outlineLevel="0" max="15" min="15" style="30" width="8.88"/>
    <col collapsed="false" customWidth="true" hidden="false" outlineLevel="0" max="20" min="20" style="0" width="6.1"/>
    <col collapsed="false" customWidth="true" hidden="false" outlineLevel="0" max="37" min="25" style="0" width="6.1"/>
  </cols>
  <sheetData>
    <row r="1" customFormat="false" ht="16.8" hidden="false" customHeight="false" outlineLevel="0" collapsed="false">
      <c r="A1" s="109" t="s">
        <v>135</v>
      </c>
      <c r="B1" s="109" t="s">
        <v>136</v>
      </c>
      <c r="C1" s="26" t="s">
        <v>137</v>
      </c>
      <c r="D1" s="26" t="s">
        <v>138</v>
      </c>
      <c r="E1" s="26" t="s">
        <v>139</v>
      </c>
      <c r="F1" s="26" t="s">
        <v>140</v>
      </c>
      <c r="G1" s="26" t="s">
        <v>141</v>
      </c>
      <c r="H1" s="26" t="s">
        <v>142</v>
      </c>
      <c r="I1" s="27" t="s">
        <v>28</v>
      </c>
      <c r="J1" s="27" t="s">
        <v>143</v>
      </c>
      <c r="K1" s="27" t="s">
        <v>144</v>
      </c>
      <c r="L1" s="27" t="s">
        <v>145</v>
      </c>
      <c r="M1" s="27" t="s">
        <v>146</v>
      </c>
      <c r="N1" s="27" t="s">
        <v>147</v>
      </c>
      <c r="O1" s="27" t="s">
        <v>148</v>
      </c>
      <c r="P1" s="27" t="s">
        <v>149</v>
      </c>
      <c r="Q1" s="27" t="s">
        <v>150</v>
      </c>
      <c r="R1" s="27" t="s">
        <v>151</v>
      </c>
      <c r="S1" s="110" t="s">
        <v>152</v>
      </c>
      <c r="T1" s="111" t="s">
        <v>76</v>
      </c>
      <c r="U1" s="27" t="s">
        <v>77</v>
      </c>
      <c r="V1" s="112" t="s">
        <v>78</v>
      </c>
      <c r="W1" s="24" t="s">
        <v>79</v>
      </c>
      <c r="X1" s="113" t="s">
        <v>80</v>
      </c>
      <c r="Y1" s="111" t="s">
        <v>153</v>
      </c>
      <c r="Z1" s="51" t="s">
        <v>154</v>
      </c>
      <c r="AA1" s="111" t="s">
        <v>155</v>
      </c>
      <c r="AB1" s="51" t="s">
        <v>156</v>
      </c>
      <c r="AC1" s="111" t="s">
        <v>157</v>
      </c>
      <c r="AD1" s="51" t="s">
        <v>158</v>
      </c>
      <c r="AE1" s="51" t="s">
        <v>159</v>
      </c>
      <c r="AF1" s="51" t="s">
        <v>160</v>
      </c>
      <c r="AG1" s="111" t="s">
        <v>161</v>
      </c>
      <c r="AH1" s="51" t="s">
        <v>162</v>
      </c>
      <c r="AI1" s="111" t="s">
        <v>163</v>
      </c>
      <c r="AJ1" s="51" t="s">
        <v>164</v>
      </c>
      <c r="AK1" s="111" t="s">
        <v>165</v>
      </c>
    </row>
    <row r="2" customFormat="false" ht="16.2" hidden="false" customHeight="false" outlineLevel="0" collapsed="false">
      <c r="A2" s="16" t="n">
        <v>798</v>
      </c>
      <c r="B2" s="16" t="n">
        <v>798</v>
      </c>
      <c r="C2" s="21" t="s">
        <v>75</v>
      </c>
      <c r="D2" s="21" t="s">
        <v>75</v>
      </c>
      <c r="E2" s="21" t="s">
        <v>81</v>
      </c>
      <c r="F2" s="21" t="s">
        <v>36</v>
      </c>
      <c r="G2" s="21" t="s">
        <v>37</v>
      </c>
      <c r="H2" s="21" t="s">
        <v>38</v>
      </c>
      <c r="I2" s="68" t="n">
        <f aca="false">'台22(楠梓-嶺口)總表'!H65</f>
        <v>1.46666666666667</v>
      </c>
      <c r="J2" s="30" t="n">
        <f aca="false">'台22(楠梓-嶺口)總表'!I65</f>
        <v>3.68333333333333</v>
      </c>
      <c r="K2" s="17" t="n">
        <f aca="false">I2*1000/J2*0.06</f>
        <v>23.8914027149321</v>
      </c>
      <c r="L2" s="30" t="n">
        <f aca="false">'台22(楠梓-嶺口)總表'!K65</f>
        <v>0.95</v>
      </c>
      <c r="M2" s="30" t="n">
        <f aca="false">'台22(楠梓-嶺口)總表'!L65</f>
        <v>3.20555555555556</v>
      </c>
      <c r="N2" s="17" t="n">
        <f aca="false">I2*1000/M2*0.06</f>
        <v>27.4523396880416</v>
      </c>
      <c r="O2" s="30" t="n">
        <f aca="false">'台22(楠梓-嶺口)總表'!N65</f>
        <v>0.583333333333333</v>
      </c>
      <c r="P2" s="30" t="n">
        <f aca="false">(J2+M2)/2</f>
        <v>3.44444444444444</v>
      </c>
      <c r="Q2" s="17" t="n">
        <f aca="false">I2*1000/P2*0.06</f>
        <v>25.5483870967742</v>
      </c>
      <c r="R2" s="30" t="n">
        <f aca="false">(L2+O2)/2</f>
        <v>0.766666666666667</v>
      </c>
      <c r="S2" s="114" t="n">
        <v>2</v>
      </c>
      <c r="T2" s="51" t="str">
        <f aca="false">IF(Y2&lt;&gt;"--","A",IF(AA2&lt;&gt;"--","B",IF(AC2&lt;&gt;"--","C",IF(AE2&lt;&gt;"--","D",IF(AG2&lt;&gt;"--","E","F")))))</f>
        <v>E</v>
      </c>
      <c r="U2" s="115" t="s">
        <v>75</v>
      </c>
      <c r="V2" s="30" t="n">
        <v>3.3125</v>
      </c>
      <c r="W2" s="17" t="n">
        <v>36.2264150943396</v>
      </c>
      <c r="X2" s="116" t="n">
        <f aca="false">IF(W2=0,"-",(Q2-W2)/W2*100)</f>
        <v>-29.4758064516129</v>
      </c>
      <c r="Y2" s="51" t="s">
        <v>166</v>
      </c>
      <c r="Z2" s="51" t="s">
        <v>166</v>
      </c>
      <c r="AA2" s="51" t="s">
        <v>166</v>
      </c>
      <c r="AB2" s="51" t="s">
        <v>166</v>
      </c>
      <c r="AC2" s="51" t="s">
        <v>166</v>
      </c>
      <c r="AD2" s="51" t="s">
        <v>166</v>
      </c>
      <c r="AE2" s="51" t="s">
        <v>166</v>
      </c>
      <c r="AF2" s="51" t="s">
        <v>166</v>
      </c>
      <c r="AG2" s="51" t="n">
        <v>1.46666666666667</v>
      </c>
      <c r="AH2" s="51" t="n">
        <v>4.15486307837583</v>
      </c>
      <c r="AI2" s="51" t="s">
        <v>166</v>
      </c>
      <c r="AJ2" s="51" t="s">
        <v>166</v>
      </c>
      <c r="AK2" s="51" t="n">
        <v>35.3</v>
      </c>
    </row>
    <row r="3" customFormat="false" ht="16.2" hidden="false" customHeight="false" outlineLevel="0" collapsed="false">
      <c r="A3" s="117" t="n">
        <v>11170</v>
      </c>
      <c r="B3" s="117" t="n">
        <v>798</v>
      </c>
      <c r="C3" s="118" t="s">
        <v>75</v>
      </c>
      <c r="D3" s="118" t="s">
        <v>75</v>
      </c>
      <c r="E3" s="118" t="s">
        <v>37</v>
      </c>
      <c r="F3" s="118" t="s">
        <v>38</v>
      </c>
      <c r="G3" s="118" t="s">
        <v>83</v>
      </c>
      <c r="H3" s="118" t="s">
        <v>40</v>
      </c>
      <c r="I3" s="119" t="n">
        <f aca="false">'台22(楠梓-嶺口)總表'!H66</f>
        <v>0.933333333333332</v>
      </c>
      <c r="J3" s="120" t="n">
        <f aca="false">'台22(楠梓-嶺口)總表'!I66</f>
        <v>2.63333333333333</v>
      </c>
      <c r="K3" s="121" t="n">
        <f aca="false">I3*1000/J3*0.06</f>
        <v>21.2658227848101</v>
      </c>
      <c r="L3" s="120" t="n">
        <f aca="false">'台22(楠梓-嶺口)總表'!K66</f>
        <v>0.833333333333333</v>
      </c>
      <c r="M3" s="120" t="n">
        <f aca="false">'台22(楠梓-嶺口)總表'!L66</f>
        <v>1.93888888888889</v>
      </c>
      <c r="N3" s="121" t="n">
        <f aca="false">I3*1000/M3*0.06</f>
        <v>28.8825214899713</v>
      </c>
      <c r="O3" s="120" t="n">
        <f aca="false">'台22(楠梓-嶺口)總表'!N66</f>
        <v>0.594444444444444</v>
      </c>
      <c r="P3" s="120" t="n">
        <f aca="false">(J3+M3)/2</f>
        <v>2.28611111111111</v>
      </c>
      <c r="Q3" s="121" t="n">
        <f aca="false">I3*1000/P3*0.06</f>
        <v>24.4957472660996</v>
      </c>
      <c r="R3" s="120" t="n">
        <f aca="false">(L3+O3)/2</f>
        <v>0.713888888888889</v>
      </c>
      <c r="S3" s="122" t="n">
        <v>2</v>
      </c>
      <c r="T3" s="51" t="str">
        <f aca="false">IF(Y3&lt;&gt;"--","A",IF(AA3&lt;&gt;"--","B",IF(AC3&lt;&gt;"--","C",IF(AE3&lt;&gt;"--","D",IF(AG3&lt;&gt;"--","E","F")))))</f>
        <v>E</v>
      </c>
      <c r="U3" s="123" t="s">
        <v>75</v>
      </c>
      <c r="V3" s="120" t="n">
        <v>3.3125</v>
      </c>
      <c r="W3" s="121" t="n">
        <v>36.2264150943396</v>
      </c>
      <c r="X3" s="124" t="n">
        <f aca="false">IF(W3=0,"-",(Q3-W3)/W3*100)</f>
        <v>-32.3815309842042</v>
      </c>
      <c r="Y3" s="51" t="s">
        <v>166</v>
      </c>
      <c r="Z3" s="51" t="s">
        <v>166</v>
      </c>
      <c r="AA3" s="51" t="s">
        <v>166</v>
      </c>
      <c r="AB3" s="51" t="s">
        <v>166</v>
      </c>
      <c r="AC3" s="51" t="s">
        <v>166</v>
      </c>
      <c r="AD3" s="51" t="s">
        <v>166</v>
      </c>
      <c r="AE3" s="51" t="s">
        <v>166</v>
      </c>
      <c r="AF3" s="51" t="s">
        <v>166</v>
      </c>
      <c r="AG3" s="51" t="n">
        <v>0.933333333333332</v>
      </c>
      <c r="AH3" s="51" t="n">
        <v>2.64400377714825</v>
      </c>
      <c r="AI3" s="51" t="s">
        <v>166</v>
      </c>
      <c r="AJ3" s="51" t="s">
        <v>166</v>
      </c>
      <c r="AK3" s="51" t="n">
        <v>35.3</v>
      </c>
    </row>
    <row r="4" customFormat="false" ht="16.2" hidden="false" customHeight="false" outlineLevel="0" collapsed="false">
      <c r="A4" s="16" t="n">
        <v>931</v>
      </c>
      <c r="B4" s="16" t="n">
        <v>931</v>
      </c>
      <c r="C4" s="21" t="s">
        <v>75</v>
      </c>
      <c r="D4" s="21" t="s">
        <v>75</v>
      </c>
      <c r="E4" s="21" t="s">
        <v>83</v>
      </c>
      <c r="F4" s="21" t="s">
        <v>40</v>
      </c>
      <c r="G4" s="21" t="s">
        <v>84</v>
      </c>
      <c r="H4" s="21" t="s">
        <v>42</v>
      </c>
      <c r="I4" s="68" t="n">
        <f aca="false">'台22(楠梓-嶺口)總表'!H67</f>
        <v>2.38333333333334</v>
      </c>
      <c r="J4" s="30" t="n">
        <f aca="false">'台22(楠梓-嶺口)總表'!I67</f>
        <v>4.02777777777778</v>
      </c>
      <c r="K4" s="17" t="n">
        <f aca="false">I4*1000/J4*0.06</f>
        <v>35.5034482758621</v>
      </c>
      <c r="L4" s="30" t="n">
        <f aca="false">'台22(楠梓-嶺口)總表'!K67</f>
        <v>0.827777777777778</v>
      </c>
      <c r="M4" s="30" t="n">
        <f aca="false">'台22(楠梓-嶺口)總表'!L67</f>
        <v>4.30555555555556</v>
      </c>
      <c r="N4" s="17" t="n">
        <f aca="false">I4*1000/M4*0.06</f>
        <v>33.2129032258065</v>
      </c>
      <c r="O4" s="30" t="n">
        <f aca="false">'台22(楠梓-嶺口)總表'!N67</f>
        <v>1.00555555555556</v>
      </c>
      <c r="P4" s="30" t="n">
        <f aca="false">(J4+M4)/2</f>
        <v>4.16666666666667</v>
      </c>
      <c r="Q4" s="17" t="n">
        <f aca="false">I4*1000/P4*0.06</f>
        <v>34.32</v>
      </c>
      <c r="R4" s="30" t="n">
        <f aca="false">(L4+O4)/2</f>
        <v>0.916666666666667</v>
      </c>
      <c r="S4" s="114" t="n">
        <v>2</v>
      </c>
      <c r="T4" s="51" t="str">
        <f aca="false">IF(Y4&lt;&gt;"--","A",IF(AA4&lt;&gt;"--","B",IF(AC4&lt;&gt;"--","C",IF(AE4&lt;&gt;"--","D",IF(AG4&lt;&gt;"--","E","F")))))</f>
        <v>C</v>
      </c>
      <c r="U4" s="115" t="s">
        <v>75</v>
      </c>
      <c r="V4" s="30" t="n">
        <v>3.60416666666667</v>
      </c>
      <c r="W4" s="17" t="n">
        <v>38.7052023121387</v>
      </c>
      <c r="X4" s="116" t="n">
        <f aca="false">IF(W4=0,"-",(Q4-W4)/W4*100)</f>
        <v>-11.3297491039425</v>
      </c>
      <c r="Y4" s="51" t="s">
        <v>166</v>
      </c>
      <c r="Z4" s="51" t="s">
        <v>166</v>
      </c>
      <c r="AA4" s="51" t="s">
        <v>166</v>
      </c>
      <c r="AB4" s="51" t="s">
        <v>166</v>
      </c>
      <c r="AC4" s="51" t="n">
        <v>2.38333333333334</v>
      </c>
      <c r="AD4" s="51" t="n">
        <v>6.75165250236073</v>
      </c>
      <c r="AE4" s="51" t="s">
        <v>166</v>
      </c>
      <c r="AF4" s="51" t="s">
        <v>166</v>
      </c>
      <c r="AG4" s="51" t="s">
        <v>166</v>
      </c>
      <c r="AH4" s="51" t="s">
        <v>166</v>
      </c>
      <c r="AI4" s="51" t="s">
        <v>166</v>
      </c>
      <c r="AJ4" s="51" t="s">
        <v>166</v>
      </c>
      <c r="AK4" s="51" t="n">
        <v>35.3</v>
      </c>
    </row>
    <row r="5" customFormat="false" ht="16.2" hidden="false" customHeight="false" outlineLevel="0" collapsed="false">
      <c r="A5" s="16" t="n">
        <v>1047</v>
      </c>
      <c r="B5" s="16" t="n">
        <v>1047</v>
      </c>
      <c r="C5" s="21" t="s">
        <v>75</v>
      </c>
      <c r="D5" s="21" t="s">
        <v>84</v>
      </c>
      <c r="E5" s="21" t="s">
        <v>84</v>
      </c>
      <c r="F5" s="21" t="s">
        <v>42</v>
      </c>
      <c r="G5" s="21" t="s">
        <v>84</v>
      </c>
      <c r="H5" s="21" t="s">
        <v>44</v>
      </c>
      <c r="I5" s="68" t="n">
        <f aca="false">'台22(楠梓-嶺口)總表'!H68</f>
        <v>1.2</v>
      </c>
      <c r="J5" s="30" t="n">
        <f aca="false">'台22(楠梓-嶺口)總表'!I68</f>
        <v>1.96666666666667</v>
      </c>
      <c r="K5" s="17" t="n">
        <f aca="false">I5*1000/J5*0.06</f>
        <v>36.6101694915253</v>
      </c>
      <c r="L5" s="30" t="n">
        <f aca="false">'台22(楠梓-嶺口)總表'!K68</f>
        <v>0.161111111111111</v>
      </c>
      <c r="M5" s="30" t="n">
        <f aca="false">'台22(楠梓-嶺口)總表'!L68</f>
        <v>1.37777777777778</v>
      </c>
      <c r="N5" s="17" t="n">
        <f aca="false">I5*1000/M5*0.06</f>
        <v>52.2580645161289</v>
      </c>
      <c r="O5" s="30" t="n">
        <f aca="false">'台22(楠梓-嶺口)總表'!N68</f>
        <v>0.283333333333333</v>
      </c>
      <c r="P5" s="30" t="n">
        <f aca="false">(J5+M5)/2</f>
        <v>1.67222222222222</v>
      </c>
      <c r="Q5" s="17" t="n">
        <f aca="false">I5*1000/P5*0.06</f>
        <v>43.0564784053155</v>
      </c>
      <c r="R5" s="30" t="n">
        <f aca="false">(L5+O5)/2</f>
        <v>0.222222222222222</v>
      </c>
      <c r="S5" s="114" t="n">
        <v>2</v>
      </c>
      <c r="T5" s="51" t="str">
        <f aca="false">IF(Y5&lt;&gt;"--","A",IF(AA5&lt;&gt;"--","B",IF(AC5&lt;&gt;"--","C",IF(AE5&lt;&gt;"--","D",IF(AG5&lt;&gt;"--","E","F")))))</f>
        <v>B</v>
      </c>
      <c r="U5" s="115" t="s">
        <v>75</v>
      </c>
      <c r="V5" s="30" t="n">
        <v>1.27083333333333</v>
      </c>
      <c r="W5" s="17" t="n">
        <v>56.655737704918</v>
      </c>
      <c r="X5" s="116" t="n">
        <f aca="false">IF(W5=0,"-",(Q5-W5)/W5*100)</f>
        <v>-24.0033222591364</v>
      </c>
      <c r="Y5" s="51" t="s">
        <v>166</v>
      </c>
      <c r="Z5" s="51" t="s">
        <v>166</v>
      </c>
      <c r="AA5" s="51" t="n">
        <v>1.2</v>
      </c>
      <c r="AB5" s="51" t="n">
        <v>3.39943342776203</v>
      </c>
      <c r="AC5" s="51" t="s">
        <v>166</v>
      </c>
      <c r="AD5" s="51" t="s">
        <v>166</v>
      </c>
      <c r="AE5" s="51" t="s">
        <v>166</v>
      </c>
      <c r="AF5" s="51" t="s">
        <v>166</v>
      </c>
      <c r="AG5" s="51" t="s">
        <v>166</v>
      </c>
      <c r="AH5" s="51" t="s">
        <v>166</v>
      </c>
      <c r="AI5" s="51" t="s">
        <v>166</v>
      </c>
      <c r="AJ5" s="51" t="s">
        <v>166</v>
      </c>
      <c r="AK5" s="51" t="n">
        <v>35.3</v>
      </c>
    </row>
    <row r="6" customFormat="false" ht="16.2" hidden="false" customHeight="false" outlineLevel="0" collapsed="false">
      <c r="A6" s="117" t="n">
        <v>11087</v>
      </c>
      <c r="B6" s="117" t="n">
        <v>694</v>
      </c>
      <c r="C6" s="118" t="s">
        <v>75</v>
      </c>
      <c r="D6" s="118" t="s">
        <v>75</v>
      </c>
      <c r="E6" s="118" t="s">
        <v>84</v>
      </c>
      <c r="F6" s="118" t="s">
        <v>44</v>
      </c>
      <c r="G6" s="118" t="s">
        <v>87</v>
      </c>
      <c r="H6" s="118" t="s">
        <v>88</v>
      </c>
      <c r="I6" s="119" t="n">
        <f aca="false">'台22(楠梓-嶺口)總表'!H69</f>
        <v>0.799999999999998</v>
      </c>
      <c r="J6" s="120" t="n">
        <f aca="false">'台22(楠梓-嶺口)總表'!I69</f>
        <v>1.61666666666667</v>
      </c>
      <c r="K6" s="121" t="n">
        <f aca="false">I6*1000/J6*0.06</f>
        <v>29.6907216494845</v>
      </c>
      <c r="L6" s="120" t="n">
        <f aca="false">'台22(楠梓-嶺口)總表'!K69</f>
        <v>0.361111111111111</v>
      </c>
      <c r="M6" s="120" t="n">
        <f aca="false">'台22(楠梓-嶺口)總表'!L69</f>
        <v>1.71111111111111</v>
      </c>
      <c r="N6" s="121" t="n">
        <f aca="false">I6*1000/M6*0.06</f>
        <v>28.051948051948</v>
      </c>
      <c r="O6" s="120" t="n">
        <f aca="false">'台22(楠梓-嶺口)總表'!N69</f>
        <v>1.10555555555556</v>
      </c>
      <c r="P6" s="120" t="n">
        <f aca="false">(J6+M6)/2</f>
        <v>1.66388888888889</v>
      </c>
      <c r="Q6" s="121" t="n">
        <f aca="false">I6*1000/P6*0.06</f>
        <v>28.8480801335559</v>
      </c>
      <c r="R6" s="120" t="n">
        <f aca="false">(L6+O6)/2</f>
        <v>0.733333333333333</v>
      </c>
      <c r="S6" s="122" t="n">
        <v>2</v>
      </c>
      <c r="T6" s="51" t="str">
        <f aca="false">IF(Y6&lt;&gt;"--","A",IF(AA6&lt;&gt;"--","B",IF(AC6&lt;&gt;"--","C",IF(AE6&lt;&gt;"--","D",IF(AG6&lt;&gt;"--","E","F")))))</f>
        <v>D</v>
      </c>
      <c r="U6" s="123" t="s">
        <v>75</v>
      </c>
      <c r="V6" s="120" t="n">
        <v>12.4166666666667</v>
      </c>
      <c r="W6" s="121" t="n">
        <v>52.1879194630872</v>
      </c>
      <c r="X6" s="124" t="n">
        <f aca="false">IF(W6=0,"-",(Q6-W6)/W6*100)</f>
        <v>-44.7226859580784</v>
      </c>
      <c r="Y6" s="51" t="s">
        <v>166</v>
      </c>
      <c r="Z6" s="51" t="s">
        <v>166</v>
      </c>
      <c r="AA6" s="51" t="s">
        <v>166</v>
      </c>
      <c r="AB6" s="51" t="s">
        <v>166</v>
      </c>
      <c r="AC6" s="51" t="s">
        <v>166</v>
      </c>
      <c r="AD6" s="51" t="s">
        <v>166</v>
      </c>
      <c r="AE6" s="51" t="n">
        <v>0.799999999999998</v>
      </c>
      <c r="AF6" s="51" t="n">
        <v>2.26628895184136</v>
      </c>
      <c r="AG6" s="51" t="s">
        <v>166</v>
      </c>
      <c r="AH6" s="51" t="s">
        <v>166</v>
      </c>
      <c r="AI6" s="51" t="s">
        <v>166</v>
      </c>
      <c r="AJ6" s="51" t="s">
        <v>166</v>
      </c>
      <c r="AK6" s="51" t="n">
        <v>35.3</v>
      </c>
    </row>
    <row r="7" customFormat="false" ht="16.2" hidden="false" customHeight="false" outlineLevel="0" collapsed="false">
      <c r="A7" s="16" t="n">
        <v>11081</v>
      </c>
      <c r="B7" s="16" t="n">
        <v>694</v>
      </c>
      <c r="C7" s="21" t="s">
        <v>75</v>
      </c>
      <c r="D7" s="21" t="s">
        <v>75</v>
      </c>
      <c r="E7" s="21" t="s">
        <v>87</v>
      </c>
      <c r="F7" s="21" t="s">
        <v>88</v>
      </c>
      <c r="G7" s="21" t="s">
        <v>90</v>
      </c>
      <c r="H7" s="21" t="s">
        <v>48</v>
      </c>
      <c r="I7" s="68" t="n">
        <f aca="false">'台22(楠梓-嶺口)總表'!H70</f>
        <v>9.81666666666667</v>
      </c>
      <c r="J7" s="30" t="n">
        <f aca="false">'台22(楠梓-嶺口)總表'!I70</f>
        <v>11.2222222222222</v>
      </c>
      <c r="K7" s="17" t="n">
        <f aca="false">I7*1000/J7*0.06</f>
        <v>52.4851485148515</v>
      </c>
      <c r="L7" s="30" t="n">
        <f aca="false">'台22(楠梓-嶺口)總表'!K70</f>
        <v>1.29444444444444</v>
      </c>
      <c r="M7" s="30" t="n">
        <f aca="false">'台22(楠梓-嶺口)總表'!L70</f>
        <v>12.2777777777778</v>
      </c>
      <c r="N7" s="17" t="n">
        <f aca="false">I7*1000/M7*0.06</f>
        <v>47.972850678733</v>
      </c>
      <c r="O7" s="30" t="n">
        <f aca="false">'台22(楠梓-嶺口)總表'!N70</f>
        <v>0.477777777777778</v>
      </c>
      <c r="P7" s="30" t="n">
        <f aca="false">(J7+M7)/2</f>
        <v>11.75</v>
      </c>
      <c r="Q7" s="17" t="n">
        <f aca="false">I7*1000/P7*0.06</f>
        <v>50.1276595744681</v>
      </c>
      <c r="R7" s="30" t="n">
        <f aca="false">(L7+O7)/2</f>
        <v>0.886111111111111</v>
      </c>
      <c r="S7" s="114" t="n">
        <v>2</v>
      </c>
      <c r="T7" s="51" t="str">
        <f aca="false">IF(Y7&lt;&gt;"--","A",IF(AA7&lt;&gt;"--","B",IF(AC7&lt;&gt;"--","C",IF(AE7&lt;&gt;"--","D",IF(AG7&lt;&gt;"--","E","F")))))</f>
        <v>B</v>
      </c>
      <c r="U7" s="115" t="s">
        <v>75</v>
      </c>
      <c r="V7" s="30" t="n">
        <v>12.4166666666667</v>
      </c>
      <c r="W7" s="17" t="n">
        <v>52.1879194630872</v>
      </c>
      <c r="X7" s="116" t="n">
        <f aca="false">IF(W7=0,"-",(Q7-W7)/W7*100)</f>
        <v>-3.94777164871724</v>
      </c>
      <c r="Y7" s="51" t="s">
        <v>166</v>
      </c>
      <c r="Z7" s="51" t="s">
        <v>166</v>
      </c>
      <c r="AA7" s="51" t="n">
        <v>9.81666666666667</v>
      </c>
      <c r="AB7" s="51" t="n">
        <v>27.80925401322</v>
      </c>
      <c r="AC7" s="51" t="s">
        <v>166</v>
      </c>
      <c r="AD7" s="51" t="s">
        <v>166</v>
      </c>
      <c r="AE7" s="51" t="s">
        <v>166</v>
      </c>
      <c r="AF7" s="51" t="s">
        <v>166</v>
      </c>
      <c r="AG7" s="51" t="s">
        <v>166</v>
      </c>
      <c r="AH7" s="51" t="s">
        <v>166</v>
      </c>
      <c r="AI7" s="51" t="s">
        <v>166</v>
      </c>
      <c r="AJ7" s="51" t="s">
        <v>166</v>
      </c>
      <c r="AK7" s="51" t="n">
        <v>35.3</v>
      </c>
    </row>
    <row r="8" customFormat="false" ht="16.2" hidden="false" customHeight="false" outlineLevel="0" collapsed="false">
      <c r="A8" s="16" t="n">
        <v>932</v>
      </c>
      <c r="B8" s="16" t="n">
        <v>932</v>
      </c>
      <c r="C8" s="21" t="s">
        <v>75</v>
      </c>
      <c r="D8" s="21" t="s">
        <v>75</v>
      </c>
      <c r="E8" s="21" t="s">
        <v>90</v>
      </c>
      <c r="F8" s="21" t="s">
        <v>48</v>
      </c>
      <c r="G8" s="21" t="s">
        <v>93</v>
      </c>
      <c r="H8" s="21" t="s">
        <v>66</v>
      </c>
      <c r="I8" s="68" t="n">
        <f aca="false">台22總表!E9</f>
        <v>4.71666666666667</v>
      </c>
      <c r="J8" s="30" t="n">
        <f aca="false">台22總表!F9</f>
        <v>4.92777777777778</v>
      </c>
      <c r="K8" s="17" t="n">
        <f aca="false">I8*1000/J8*0.06</f>
        <v>57.4295377677565</v>
      </c>
      <c r="L8" s="30" t="n">
        <f aca="false">'台22(嶺口-高樹)總表'!K69</f>
        <v>0</v>
      </c>
      <c r="M8" s="30" t="n">
        <f aca="false">台22總表!H9</f>
        <v>4.75555555555556</v>
      </c>
      <c r="N8" s="17" t="n">
        <f aca="false">I8*1000/M8*0.06</f>
        <v>59.5093457943926</v>
      </c>
      <c r="O8" s="30" t="n">
        <f aca="false">'台22(嶺口-高樹)總表'!N69</f>
        <v>0.255555555555556</v>
      </c>
      <c r="P8" s="30" t="n">
        <f aca="false">(J8+M8)/2</f>
        <v>4.84166666666667</v>
      </c>
      <c r="Q8" s="17" t="n">
        <f aca="false">I8*1000/P8*0.06</f>
        <v>58.4509466437178</v>
      </c>
      <c r="R8" s="30" t="n">
        <f aca="false">(L8+O8)/2</f>
        <v>0.127777777777778</v>
      </c>
      <c r="S8" s="114" t="n">
        <v>2</v>
      </c>
      <c r="T8" s="51" t="str">
        <f aca="false">IF(Y8&lt;&gt;"--","A",IF(AA8&lt;&gt;"--","B",IF(AC8&lt;&gt;"--","C",IF(AE8&lt;&gt;"--","D",IF(AG8&lt;&gt;"--","E","F")))))</f>
        <v>A</v>
      </c>
      <c r="U8" s="115" t="s">
        <v>75</v>
      </c>
      <c r="V8" s="30" t="n">
        <v>4.0625</v>
      </c>
      <c r="W8" s="17" t="n">
        <v>74.2153846153846</v>
      </c>
      <c r="X8" s="116" t="n">
        <f aca="false">IF(W8=0,"-",(Q8-W8)/W8*100)</f>
        <v>-21.2414690745926</v>
      </c>
      <c r="Y8" s="51" t="n">
        <v>4.71666666666667</v>
      </c>
      <c r="Z8" s="51" t="n">
        <v>13.3616619452314</v>
      </c>
      <c r="AA8" s="51" t="s">
        <v>166</v>
      </c>
      <c r="AB8" s="51" t="s">
        <v>166</v>
      </c>
      <c r="AC8" s="51" t="s">
        <v>166</v>
      </c>
      <c r="AD8" s="51" t="s">
        <v>166</v>
      </c>
      <c r="AE8" s="51" t="s">
        <v>166</v>
      </c>
      <c r="AF8" s="51" t="s">
        <v>166</v>
      </c>
      <c r="AG8" s="51" t="s">
        <v>166</v>
      </c>
      <c r="AH8" s="51" t="s">
        <v>166</v>
      </c>
      <c r="AI8" s="51" t="s">
        <v>166</v>
      </c>
      <c r="AJ8" s="51" t="s">
        <v>166</v>
      </c>
      <c r="AK8" s="51" t="n">
        <v>35.3</v>
      </c>
    </row>
    <row r="9" customFormat="false" ht="16.2" hidden="false" customHeight="false" outlineLevel="0" collapsed="false">
      <c r="A9" s="16" t="n">
        <v>10608</v>
      </c>
      <c r="B9" s="16" t="n">
        <v>10608</v>
      </c>
      <c r="C9" s="21" t="s">
        <v>93</v>
      </c>
      <c r="D9" s="21" t="s">
        <v>75</v>
      </c>
      <c r="E9" s="21" t="s">
        <v>93</v>
      </c>
      <c r="F9" s="21" t="s">
        <v>66</v>
      </c>
      <c r="G9" s="21" t="s">
        <v>93</v>
      </c>
      <c r="H9" s="21" t="s">
        <v>70</v>
      </c>
      <c r="I9" s="68" t="n">
        <f aca="false">台22總表!E10</f>
        <v>0.616666666666667</v>
      </c>
      <c r="J9" s="30" t="n">
        <f aca="false">台22總表!F10</f>
        <v>1.94444444444444</v>
      </c>
      <c r="K9" s="17" t="n">
        <f aca="false">I9*1000/J9*0.06</f>
        <v>19.0285714285714</v>
      </c>
      <c r="L9" s="30" t="n">
        <f aca="false">'台22(嶺口-高樹)總表'!K70</f>
        <v>1.05</v>
      </c>
      <c r="M9" s="30" t="n">
        <f aca="false">台22總表!H10</f>
        <v>1.62222222222222</v>
      </c>
      <c r="N9" s="17" t="n">
        <f aca="false">I9*1000/M9*0.06</f>
        <v>22.8082191780822</v>
      </c>
      <c r="O9" s="30" t="n">
        <f aca="false">'台22(嶺口-高樹)總表'!N70</f>
        <v>0.6</v>
      </c>
      <c r="P9" s="30" t="n">
        <f aca="false">(J9+M9)/2</f>
        <v>1.78333333333333</v>
      </c>
      <c r="Q9" s="17" t="n">
        <f aca="false">I9*1000/P9*0.06</f>
        <v>20.7476635514019</v>
      </c>
      <c r="R9" s="30" t="n">
        <f aca="false">(L9+O9)/2</f>
        <v>0.825</v>
      </c>
      <c r="S9" s="114" t="n">
        <v>2</v>
      </c>
      <c r="T9" s="51" t="str">
        <f aca="false">IF(Y9&lt;&gt;"--","A",IF(AA9&lt;&gt;"--","B",IF(AC9&lt;&gt;"--","C",IF(AE9&lt;&gt;"--","D",IF(AG9&lt;&gt;"--","E","F")))))</f>
        <v>F</v>
      </c>
      <c r="U9" s="115" t="s">
        <v>93</v>
      </c>
      <c r="V9" s="30" t="n">
        <v>1.54166666666667</v>
      </c>
      <c r="W9" s="17" t="n">
        <v>19.4594594594595</v>
      </c>
      <c r="X9" s="116" t="n">
        <f aca="false">IF(W9=0,"-",(Q9-W9)/W9*100)</f>
        <v>6.61993769470411</v>
      </c>
      <c r="Y9" s="51" t="s">
        <v>166</v>
      </c>
      <c r="Z9" s="51" t="s">
        <v>166</v>
      </c>
      <c r="AA9" s="51" t="s">
        <v>166</v>
      </c>
      <c r="AB9" s="51" t="s">
        <v>166</v>
      </c>
      <c r="AC9" s="51" t="s">
        <v>166</v>
      </c>
      <c r="AD9" s="51" t="s">
        <v>166</v>
      </c>
      <c r="AE9" s="51" t="s">
        <v>166</v>
      </c>
      <c r="AF9" s="51" t="s">
        <v>166</v>
      </c>
      <c r="AG9" s="51" t="s">
        <v>166</v>
      </c>
      <c r="AH9" s="51" t="s">
        <v>166</v>
      </c>
      <c r="AI9" s="51" t="n">
        <v>0.616666666666667</v>
      </c>
      <c r="AJ9" s="51" t="n">
        <v>1.74693106704438</v>
      </c>
      <c r="AK9" s="51" t="n">
        <v>35.3</v>
      </c>
    </row>
    <row r="10" customFormat="false" ht="16.2" hidden="false" customHeight="false" outlineLevel="0" collapsed="false">
      <c r="A10" s="117" t="n">
        <v>11181</v>
      </c>
      <c r="B10" s="117" t="n">
        <v>624</v>
      </c>
      <c r="C10" s="118" t="s">
        <v>75</v>
      </c>
      <c r="D10" s="118" t="s">
        <v>75</v>
      </c>
      <c r="E10" s="118" t="s">
        <v>93</v>
      </c>
      <c r="F10" s="118" t="s">
        <v>70</v>
      </c>
      <c r="G10" s="118" t="s">
        <v>71</v>
      </c>
      <c r="H10" s="118" t="s">
        <v>72</v>
      </c>
      <c r="I10" s="119" t="n">
        <f aca="false">台22總表!E11</f>
        <v>12.9833333333333</v>
      </c>
      <c r="J10" s="120" t="n">
        <f aca="false">台22總表!F11</f>
        <v>14.65</v>
      </c>
      <c r="K10" s="121" t="n">
        <f aca="false">I10*1000/J10*0.06</f>
        <v>53.1740614334471</v>
      </c>
      <c r="L10" s="120" t="n">
        <f aca="false">'台22(嶺口-高樹)總表'!K71</f>
        <v>0.827777777777778</v>
      </c>
      <c r="M10" s="120" t="n">
        <f aca="false">台22總表!H11</f>
        <v>15.2277777777778</v>
      </c>
      <c r="N10" s="121" t="n">
        <f aca="false">I10*1000/M10*0.06</f>
        <v>51.1565122218169</v>
      </c>
      <c r="O10" s="120" t="n">
        <f aca="false">'台22(嶺口-高樹)總表'!N71</f>
        <v>0.694444444444444</v>
      </c>
      <c r="P10" s="120" t="n">
        <f aca="false">(J10+M10)/2</f>
        <v>14.9388888888889</v>
      </c>
      <c r="Q10" s="121" t="n">
        <f aca="false">I10*1000/P10*0.06</f>
        <v>52.1457791000372</v>
      </c>
      <c r="R10" s="120" t="n">
        <f aca="false">(L10+O10)/2</f>
        <v>0.761111111111111</v>
      </c>
      <c r="S10" s="122" t="n">
        <v>2</v>
      </c>
      <c r="T10" s="51" t="str">
        <f aca="false">IF(Y10&lt;&gt;"--","A",IF(AA10&lt;&gt;"--","B",IF(AC10&lt;&gt;"--","C",IF(AE10&lt;&gt;"--","D",IF(AG10&lt;&gt;"--","E","F")))))</f>
        <v>A</v>
      </c>
      <c r="U10" s="123" t="s">
        <v>75</v>
      </c>
      <c r="V10" s="120" t="n">
        <v>31.4583333333333</v>
      </c>
      <c r="W10" s="121" t="n">
        <v>25.7960264900662</v>
      </c>
      <c r="X10" s="124" t="n">
        <f aca="false">IF(W10=0,"-",(Q10-W10)/W10*100)</f>
        <v>102.146555866338</v>
      </c>
      <c r="Y10" s="51" t="n">
        <v>12.9833333333333</v>
      </c>
      <c r="Z10" s="51" t="n">
        <v>36.7799811142587</v>
      </c>
      <c r="AA10" s="51" t="s">
        <v>166</v>
      </c>
      <c r="AB10" s="51" t="s">
        <v>166</v>
      </c>
      <c r="AC10" s="51" t="s">
        <v>166</v>
      </c>
      <c r="AD10" s="51" t="s">
        <v>166</v>
      </c>
      <c r="AE10" s="51" t="s">
        <v>166</v>
      </c>
      <c r="AF10" s="51" t="s">
        <v>166</v>
      </c>
      <c r="AG10" s="51" t="s">
        <v>166</v>
      </c>
      <c r="AH10" s="51" t="s">
        <v>166</v>
      </c>
      <c r="AI10" s="51" t="s">
        <v>166</v>
      </c>
      <c r="AJ10" s="51" t="s">
        <v>166</v>
      </c>
      <c r="AK10" s="51" t="n">
        <v>35.3</v>
      </c>
    </row>
    <row r="11" customFormat="false" ht="16.2" hidden="false" customHeight="false" outlineLevel="0" collapsed="false">
      <c r="A11" s="16" t="n">
        <v>624</v>
      </c>
      <c r="B11" s="16" t="n">
        <v>624</v>
      </c>
      <c r="C11" s="21" t="s">
        <v>75</v>
      </c>
      <c r="D11" s="21" t="s">
        <v>75</v>
      </c>
      <c r="E11" s="21" t="s">
        <v>71</v>
      </c>
      <c r="F11" s="21" t="s">
        <v>72</v>
      </c>
      <c r="G11" s="21" t="s">
        <v>121</v>
      </c>
      <c r="H11" s="21" t="s">
        <v>74</v>
      </c>
      <c r="I11" s="68" t="n">
        <f aca="false">台22總表!E12</f>
        <v>0.383333333333333</v>
      </c>
      <c r="J11" s="30" t="n">
        <f aca="false">台22總表!F12</f>
        <v>0.805555555555556</v>
      </c>
      <c r="K11" s="17" t="n">
        <f aca="false">I11*1000/J11*0.06</f>
        <v>28.551724137931</v>
      </c>
      <c r="L11" s="30" t="n">
        <f aca="false">'台22(嶺口-高樹)總表'!K72</f>
        <v>0.155555555555556</v>
      </c>
      <c r="M11" s="30" t="n">
        <f aca="false">台22總表!H12</f>
        <v>0.772222222222222</v>
      </c>
      <c r="N11" s="17" t="n">
        <f aca="false">I11*1000/M11*0.06</f>
        <v>29.7841726618705</v>
      </c>
      <c r="O11" s="30" t="n">
        <f aca="false">'台22(嶺口-高樹)總表'!N72</f>
        <v>0</v>
      </c>
      <c r="P11" s="30" t="n">
        <f aca="false">(J11+M11)/2</f>
        <v>0.788888888888889</v>
      </c>
      <c r="Q11" s="17" t="n">
        <f aca="false">I11*1000/P11*0.06</f>
        <v>29.1549295774648</v>
      </c>
      <c r="R11" s="30" t="n">
        <f aca="false">(L11+O11)/2</f>
        <v>0.0777777777777778</v>
      </c>
      <c r="S11" s="114" t="n">
        <v>2</v>
      </c>
      <c r="T11" s="51" t="str">
        <f aca="false">IF(Y11&lt;&gt;"--","A",IF(AA11&lt;&gt;"--","B",IF(AC11&lt;&gt;"--","C",IF(AE11&lt;&gt;"--","D",IF(AG11&lt;&gt;"--","E","F")))))</f>
        <v>D</v>
      </c>
      <c r="U11" s="115" t="s">
        <v>75</v>
      </c>
      <c r="V11" s="30" t="n">
        <v>31.4583333333333</v>
      </c>
      <c r="W11" s="17" t="n">
        <v>25.7960264900662</v>
      </c>
      <c r="X11" s="116" t="n">
        <f aca="false">IF(W11=0,"-",(Q11-W11)/W11*100)</f>
        <v>13.0210096066231</v>
      </c>
      <c r="Y11" s="51" t="s">
        <v>166</v>
      </c>
      <c r="Z11" s="51" t="s">
        <v>166</v>
      </c>
      <c r="AA11" s="51" t="s">
        <v>166</v>
      </c>
      <c r="AB11" s="51" t="s">
        <v>166</v>
      </c>
      <c r="AC11" s="51" t="s">
        <v>166</v>
      </c>
      <c r="AD11" s="51" t="s">
        <v>166</v>
      </c>
      <c r="AE11" s="51" t="n">
        <v>0.383333333333333</v>
      </c>
      <c r="AF11" s="51" t="n">
        <v>1.08593012275732</v>
      </c>
      <c r="AG11" s="51" t="s">
        <v>166</v>
      </c>
      <c r="AH11" s="51" t="s">
        <v>166</v>
      </c>
      <c r="AI11" s="51" t="s">
        <v>166</v>
      </c>
      <c r="AJ11" s="51" t="s">
        <v>166</v>
      </c>
      <c r="AK11" s="51" t="n">
        <v>35.3</v>
      </c>
    </row>
    <row r="12" customFormat="false" ht="16.2" hidden="false" customHeight="false" outlineLevel="0" collapsed="false">
      <c r="A12" s="16" t="n">
        <v>646</v>
      </c>
      <c r="B12" s="16" t="n">
        <v>646</v>
      </c>
      <c r="C12" s="21" t="s">
        <v>101</v>
      </c>
      <c r="D12" s="21" t="s">
        <v>101</v>
      </c>
      <c r="E12" s="21" t="s">
        <v>94</v>
      </c>
      <c r="F12" s="21" t="s">
        <v>95</v>
      </c>
      <c r="G12" s="21" t="s">
        <v>103</v>
      </c>
      <c r="H12" s="21" t="s">
        <v>96</v>
      </c>
      <c r="I12" s="68" t="n">
        <f aca="false">台23總表!E3</f>
        <v>24.8666666666667</v>
      </c>
      <c r="J12" s="30" t="n">
        <f aca="false">台23總表!F3</f>
        <v>41.5333333333333</v>
      </c>
      <c r="K12" s="17" t="n">
        <f aca="false">I12*1000/J12*0.06</f>
        <v>35.9229534510433</v>
      </c>
      <c r="L12" s="30" t="n">
        <f aca="false">'台23(富里-  東河)總表'!K69</f>
        <v>0</v>
      </c>
      <c r="M12" s="30" t="n">
        <f aca="false">台23總表!H3</f>
        <v>44.3833333333333</v>
      </c>
      <c r="N12" s="17" t="n">
        <f aca="false">I12*1000/M12*0.06</f>
        <v>33.6162223056703</v>
      </c>
      <c r="O12" s="30" t="n">
        <f aca="false">'台23(富里-  東河)總表'!N69</f>
        <v>0</v>
      </c>
      <c r="P12" s="30" t="n">
        <f aca="false">(J12+M12)/2</f>
        <v>42.9583333333333</v>
      </c>
      <c r="Q12" s="17" t="n">
        <f aca="false">I12*1000/P12*0.06</f>
        <v>34.7313288069835</v>
      </c>
      <c r="R12" s="30" t="n">
        <f aca="false">(L12+O12)/2</f>
        <v>0</v>
      </c>
      <c r="S12" s="114" t="n">
        <v>1</v>
      </c>
      <c r="T12" s="51" t="str">
        <f aca="false">IF(Y12&lt;&gt;"--","A",IF(AA12&lt;&gt;"--","B",IF(AC12&lt;&gt;"--","C",IF(AE12&lt;&gt;"--","D",IF(AG12&lt;&gt;"--","E","F")))))</f>
        <v>C</v>
      </c>
      <c r="U12" s="115" t="s">
        <v>101</v>
      </c>
      <c r="V12" s="30" t="n">
        <v>38.6541666666667</v>
      </c>
      <c r="W12" s="17" t="n">
        <v>37.3310337393554</v>
      </c>
      <c r="X12" s="116" t="n">
        <f aca="false">IF(W12=0,"-",(Q12-W12)/W12*100)</f>
        <v>-6.96392430631032</v>
      </c>
      <c r="Y12" s="51" t="s">
        <v>166</v>
      </c>
      <c r="Z12" s="51" t="s">
        <v>166</v>
      </c>
      <c r="AA12" s="51" t="s">
        <v>166</v>
      </c>
      <c r="AB12" s="51" t="s">
        <v>166</v>
      </c>
      <c r="AC12" s="51" t="n">
        <v>24.8666666666667</v>
      </c>
      <c r="AD12" s="51" t="n">
        <v>55.0553505535056</v>
      </c>
      <c r="AE12" s="51" t="s">
        <v>166</v>
      </c>
      <c r="AF12" s="51" t="s">
        <v>166</v>
      </c>
      <c r="AG12" s="51" t="s">
        <v>166</v>
      </c>
      <c r="AH12" s="51" t="s">
        <v>166</v>
      </c>
      <c r="AI12" s="51" t="s">
        <v>166</v>
      </c>
      <c r="AJ12" s="51" t="s">
        <v>166</v>
      </c>
      <c r="AK12" s="51" t="n">
        <v>45.1666666666667</v>
      </c>
    </row>
    <row r="13" customFormat="false" ht="16.2" hidden="false" customHeight="false" outlineLevel="0" collapsed="false">
      <c r="A13" s="16" t="n">
        <v>10534</v>
      </c>
      <c r="B13" s="16" t="n">
        <v>10534</v>
      </c>
      <c r="C13" s="21" t="s">
        <v>101</v>
      </c>
      <c r="D13" s="21" t="s">
        <v>101</v>
      </c>
      <c r="E13" s="21" t="s">
        <v>103</v>
      </c>
      <c r="F13" s="21" t="s">
        <v>96</v>
      </c>
      <c r="G13" s="21" t="s">
        <v>104</v>
      </c>
      <c r="H13" s="21" t="s">
        <v>98</v>
      </c>
      <c r="I13" s="68" t="n">
        <f aca="false">台23總表!E4</f>
        <v>12.9666666666667</v>
      </c>
      <c r="J13" s="30" t="n">
        <f aca="false">台23總表!F4</f>
        <v>21.9555555555556</v>
      </c>
      <c r="K13" s="17" t="n">
        <f aca="false">I13*1000/J13*0.06</f>
        <v>35.4352226720648</v>
      </c>
      <c r="L13" s="30" t="n">
        <f aca="false">'台23(富里-  東河)總表'!K70</f>
        <v>0.288888888888889</v>
      </c>
      <c r="M13" s="30" t="n">
        <f aca="false">台23總表!H4</f>
        <v>24.0722222222222</v>
      </c>
      <c r="N13" s="17" t="n">
        <f aca="false">I13*1000/M13*0.06</f>
        <v>32.3194091853219</v>
      </c>
      <c r="O13" s="30" t="n">
        <f aca="false">'台23(富里-  東河)總表'!N70</f>
        <v>0</v>
      </c>
      <c r="P13" s="30" t="n">
        <f aca="false">(J13+M13)/2</f>
        <v>23.0138888888889</v>
      </c>
      <c r="Q13" s="17" t="n">
        <f aca="false">I13*1000/P13*0.06</f>
        <v>33.8056729028365</v>
      </c>
      <c r="R13" s="30" t="n">
        <f aca="false">(L13+O13)/2</f>
        <v>0.144444444444444</v>
      </c>
      <c r="S13" s="114" t="n">
        <v>1</v>
      </c>
      <c r="T13" s="51" t="str">
        <f aca="false">IF(Y13&lt;&gt;"--","A",IF(AA13&lt;&gt;"--","B",IF(AC13&lt;&gt;"--","C",IF(AE13&lt;&gt;"--","D",IF(AG13&lt;&gt;"--","E","F")))))</f>
        <v>D</v>
      </c>
      <c r="U13" s="115" t="s">
        <v>101</v>
      </c>
      <c r="V13" s="30" t="n">
        <v>21.1125</v>
      </c>
      <c r="W13" s="17" t="n">
        <v>35.9502664298402</v>
      </c>
      <c r="X13" s="116" t="n">
        <f aca="false">IF(W13=0,"-",(Q13-W13)/W13*100)</f>
        <v>-5.96544543331563</v>
      </c>
      <c r="Y13" s="51" t="s">
        <v>166</v>
      </c>
      <c r="Z13" s="51" t="s">
        <v>166</v>
      </c>
      <c r="AA13" s="51" t="s">
        <v>166</v>
      </c>
      <c r="AB13" s="51" t="s">
        <v>166</v>
      </c>
      <c r="AC13" s="51" t="s">
        <v>166</v>
      </c>
      <c r="AD13" s="51" t="s">
        <v>166</v>
      </c>
      <c r="AE13" s="51" t="n">
        <v>12.9666666666667</v>
      </c>
      <c r="AF13" s="51" t="n">
        <v>28.7084870848709</v>
      </c>
      <c r="AG13" s="51" t="s">
        <v>166</v>
      </c>
      <c r="AH13" s="51" t="s">
        <v>166</v>
      </c>
      <c r="AI13" s="51" t="s">
        <v>166</v>
      </c>
      <c r="AJ13" s="51" t="s">
        <v>166</v>
      </c>
      <c r="AK13" s="51" t="n">
        <v>45.1666666666667</v>
      </c>
    </row>
    <row r="14" customFormat="false" ht="16.2" hidden="false" customHeight="false" outlineLevel="0" collapsed="false">
      <c r="A14" s="16" t="n">
        <v>10535</v>
      </c>
      <c r="B14" s="16" t="n">
        <v>10535</v>
      </c>
      <c r="C14" s="21" t="s">
        <v>101</v>
      </c>
      <c r="D14" s="21" t="s">
        <v>101</v>
      </c>
      <c r="E14" s="21" t="s">
        <v>104</v>
      </c>
      <c r="F14" s="21" t="s">
        <v>98</v>
      </c>
      <c r="G14" s="21" t="s">
        <v>105</v>
      </c>
      <c r="H14" s="21" t="s">
        <v>100</v>
      </c>
      <c r="I14" s="68" t="n">
        <f aca="false">台23總表!E5</f>
        <v>7.33333333333334</v>
      </c>
      <c r="J14" s="30" t="n">
        <f aca="false">台23總表!F5</f>
        <v>11.2277777777778</v>
      </c>
      <c r="K14" s="17" t="n">
        <f aca="false">I14*1000/J14*0.06</f>
        <v>39.1885205343889</v>
      </c>
      <c r="L14" s="30" t="n">
        <f aca="false">'台23(富里-  東河)總表'!K71</f>
        <v>0</v>
      </c>
      <c r="M14" s="30" t="n">
        <f aca="false">台23總表!H5</f>
        <v>13.5277777777778</v>
      </c>
      <c r="N14" s="17" t="n">
        <f aca="false">I14*1000/M14*0.06</f>
        <v>32.5256673511294</v>
      </c>
      <c r="O14" s="30" t="n">
        <f aca="false">'台23(富里-  東河)總表'!N71</f>
        <v>0</v>
      </c>
      <c r="P14" s="30" t="n">
        <f aca="false">(J14+M14)/2</f>
        <v>12.3777777777778</v>
      </c>
      <c r="Q14" s="17" t="n">
        <f aca="false">I14*1000/P14*0.06</f>
        <v>35.5475763016158</v>
      </c>
      <c r="R14" s="30" t="n">
        <f aca="false">(L14+O14)/2</f>
        <v>0</v>
      </c>
      <c r="S14" s="114" t="n">
        <v>1</v>
      </c>
      <c r="T14" s="51" t="str">
        <f aca="false">IF(Y14&lt;&gt;"--","A",IF(AA14&lt;&gt;"--","B",IF(AC14&lt;&gt;"--","C",IF(AE14&lt;&gt;"--","D",IF(AG14&lt;&gt;"--","E","F")))))</f>
        <v>C</v>
      </c>
      <c r="U14" s="115" t="s">
        <v>101</v>
      </c>
      <c r="V14" s="30" t="n">
        <v>9.425</v>
      </c>
      <c r="W14" s="17" t="n">
        <v>47.4270557029177</v>
      </c>
      <c r="X14" s="116" t="n">
        <f aca="false">IF(W14=0,"-",(Q14-W14)/W14*100)</f>
        <v>-25.0478956056533</v>
      </c>
      <c r="Y14" s="51" t="s">
        <v>166</v>
      </c>
      <c r="Z14" s="51" t="s">
        <v>166</v>
      </c>
      <c r="AA14" s="51" t="s">
        <v>166</v>
      </c>
      <c r="AB14" s="51" t="s">
        <v>166</v>
      </c>
      <c r="AC14" s="51" t="n">
        <v>7.33333333333334</v>
      </c>
      <c r="AD14" s="51" t="n">
        <v>16.2361623616236</v>
      </c>
      <c r="AE14" s="51" t="s">
        <v>166</v>
      </c>
      <c r="AF14" s="51" t="s">
        <v>166</v>
      </c>
      <c r="AG14" s="51" t="s">
        <v>166</v>
      </c>
      <c r="AH14" s="51" t="s">
        <v>166</v>
      </c>
      <c r="AI14" s="51" t="s">
        <v>166</v>
      </c>
      <c r="AJ14" s="51" t="s">
        <v>166</v>
      </c>
      <c r="AK14" s="51" t="n">
        <v>45.1666666666667</v>
      </c>
    </row>
    <row r="15" customFormat="false" ht="16.2" hidden="false" customHeight="false" outlineLevel="0" collapsed="false">
      <c r="A15" s="16" t="n">
        <v>949</v>
      </c>
      <c r="B15" s="16" t="n">
        <v>949</v>
      </c>
      <c r="C15" s="21" t="s">
        <v>120</v>
      </c>
      <c r="D15" s="21" t="s">
        <v>120</v>
      </c>
      <c r="E15" s="21" t="s">
        <v>93</v>
      </c>
      <c r="F15" s="21" t="s">
        <v>108</v>
      </c>
      <c r="G15" s="21" t="s">
        <v>121</v>
      </c>
      <c r="H15" s="21" t="s">
        <v>109</v>
      </c>
      <c r="I15" s="68" t="n">
        <f aca="false">台24總表!E3</f>
        <v>1.15</v>
      </c>
      <c r="J15" s="30" t="n">
        <f aca="false">台24總表!F3</f>
        <v>11.5333333333333</v>
      </c>
      <c r="K15" s="17" t="n">
        <f aca="false">I15*1000/J15*0.06</f>
        <v>5.98265895953758</v>
      </c>
      <c r="L15" s="30" t="n">
        <f aca="false">'台24(屏東-水門)總表'!K63</f>
        <v>1.70555555555556</v>
      </c>
      <c r="M15" s="30" t="n">
        <f aca="false">台24總表!H3</f>
        <v>3.94444444444444</v>
      </c>
      <c r="N15" s="17" t="n">
        <f aca="false">I15*1000/M15*0.06</f>
        <v>17.4929577464789</v>
      </c>
      <c r="O15" s="30" t="n">
        <f aca="false">'台24(屏東-水門)總表'!N63</f>
        <v>0.472222222222222</v>
      </c>
      <c r="P15" s="30" t="n">
        <f aca="false">(J15+M15)/2</f>
        <v>7.73888888888889</v>
      </c>
      <c r="Q15" s="17" t="n">
        <f aca="false">I15*1000/P15*0.06</f>
        <v>8.91600861450109</v>
      </c>
      <c r="R15" s="30" t="n">
        <f aca="false">(L15+O15)/2</f>
        <v>1.08888888888889</v>
      </c>
      <c r="S15" s="114" t="n">
        <v>2</v>
      </c>
      <c r="T15" s="51" t="str">
        <f aca="false">IF(Y15&lt;&gt;"--","A",IF(AA15&lt;&gt;"--","B",IF(AC15&lt;&gt;"--","C",IF(AE15&lt;&gt;"--","D",IF(AG15&lt;&gt;"--","E","F")))))</f>
        <v>F</v>
      </c>
      <c r="U15" s="115" t="s">
        <v>120</v>
      </c>
      <c r="V15" s="30" t="n">
        <v>1.88333333333333</v>
      </c>
      <c r="W15" s="17" t="n">
        <v>31.858407079646</v>
      </c>
      <c r="X15" s="116" t="n">
        <f aca="false">IF(W15=0,"-",(Q15-W15)/W15*100)</f>
        <v>-72.0136396267049</v>
      </c>
      <c r="Y15" s="51" t="s">
        <v>166</v>
      </c>
      <c r="Z15" s="51" t="s">
        <v>166</v>
      </c>
      <c r="AA15" s="51" t="s">
        <v>166</v>
      </c>
      <c r="AB15" s="51" t="s">
        <v>166</v>
      </c>
      <c r="AC15" s="51" t="s">
        <v>166</v>
      </c>
      <c r="AD15" s="51" t="s">
        <v>166</v>
      </c>
      <c r="AE15" s="51" t="s">
        <v>166</v>
      </c>
      <c r="AF15" s="51" t="s">
        <v>166</v>
      </c>
      <c r="AG15" s="51" t="s">
        <v>166</v>
      </c>
      <c r="AH15" s="51" t="s">
        <v>166</v>
      </c>
      <c r="AI15" s="51" t="n">
        <v>1.15</v>
      </c>
      <c r="AJ15" s="51" t="n">
        <v>2.24609375</v>
      </c>
      <c r="AK15" s="51" t="n">
        <v>51.2</v>
      </c>
    </row>
    <row r="16" customFormat="false" ht="16.2" hidden="false" customHeight="false" outlineLevel="0" collapsed="false">
      <c r="A16" s="117" t="n">
        <v>11098</v>
      </c>
      <c r="B16" s="117" t="n">
        <v>696</v>
      </c>
      <c r="C16" s="118" t="s">
        <v>120</v>
      </c>
      <c r="D16" s="118" t="s">
        <v>120</v>
      </c>
      <c r="E16" s="118" t="s">
        <v>121</v>
      </c>
      <c r="F16" s="118" t="s">
        <v>109</v>
      </c>
      <c r="G16" s="118" t="s">
        <v>122</v>
      </c>
      <c r="H16" s="118" t="s">
        <v>123</v>
      </c>
      <c r="I16" s="119" t="n">
        <f aca="false">台24總表!E4</f>
        <v>19.4</v>
      </c>
      <c r="J16" s="120" t="n">
        <f aca="false">台24總表!F4</f>
        <v>29.3722222222222</v>
      </c>
      <c r="K16" s="121" t="n">
        <f aca="false">I16*1000/J16*0.06</f>
        <v>39.6292793644789</v>
      </c>
      <c r="L16" s="120" t="n">
        <f aca="false">'台24(屏東-水門)總表'!K64</f>
        <v>1.73888888888889</v>
      </c>
      <c r="M16" s="120" t="n">
        <f aca="false">台24總表!H4</f>
        <v>26.0555555555556</v>
      </c>
      <c r="N16" s="121" t="n">
        <f aca="false">I16*1000/M16*0.06</f>
        <v>44.6737739872068</v>
      </c>
      <c r="O16" s="120" t="n">
        <f aca="false">'台24(屏東-水門)總表'!N64</f>
        <v>3.47777777777778</v>
      </c>
      <c r="P16" s="120" t="n">
        <f aca="false">(J16+M16)/2</f>
        <v>27.7138888888889</v>
      </c>
      <c r="Q16" s="121" t="n">
        <f aca="false">I16*1000/P16*0.06</f>
        <v>42.0006013831813</v>
      </c>
      <c r="R16" s="120" t="n">
        <f aca="false">(L16+O16)/2</f>
        <v>2.60833333333333</v>
      </c>
      <c r="S16" s="122" t="n">
        <v>2</v>
      </c>
      <c r="T16" s="51" t="str">
        <f aca="false">IF(Y16&lt;&gt;"--","A",IF(AA16&lt;&gt;"--","B",IF(AC16&lt;&gt;"--","C",IF(AE16&lt;&gt;"--","D",IF(AG16&lt;&gt;"--","E","F")))))</f>
        <v>B</v>
      </c>
      <c r="U16" s="123" t="s">
        <v>120</v>
      </c>
      <c r="V16" s="120" t="n">
        <v>25.0916666666667</v>
      </c>
      <c r="W16" s="121" t="n">
        <v>43.5204251079376</v>
      </c>
      <c r="X16" s="124" t="n">
        <f aca="false">IF(W16=0,"-",(Q16-W16)/W16*100)</f>
        <v>-3.49220790235121</v>
      </c>
      <c r="Y16" s="51" t="s">
        <v>166</v>
      </c>
      <c r="Z16" s="51" t="s">
        <v>166</v>
      </c>
      <c r="AA16" s="51" t="n">
        <v>19.4</v>
      </c>
      <c r="AB16" s="51" t="n">
        <v>37.890625</v>
      </c>
      <c r="AC16" s="51" t="s">
        <v>166</v>
      </c>
      <c r="AD16" s="51" t="s">
        <v>166</v>
      </c>
      <c r="AE16" s="51" t="s">
        <v>166</v>
      </c>
      <c r="AF16" s="51" t="s">
        <v>166</v>
      </c>
      <c r="AG16" s="51" t="s">
        <v>166</v>
      </c>
      <c r="AH16" s="51" t="s">
        <v>166</v>
      </c>
      <c r="AI16" s="51" t="s">
        <v>166</v>
      </c>
      <c r="AJ16" s="51" t="s">
        <v>166</v>
      </c>
      <c r="AK16" s="51" t="n">
        <v>51.2</v>
      </c>
    </row>
    <row r="17" customFormat="false" ht="16.2" hidden="false" customHeight="false" outlineLevel="0" collapsed="false">
      <c r="A17" s="16" t="n">
        <v>696</v>
      </c>
      <c r="B17" s="16" t="n">
        <v>696</v>
      </c>
      <c r="C17" s="21" t="s">
        <v>120</v>
      </c>
      <c r="D17" s="21" t="s">
        <v>120</v>
      </c>
      <c r="E17" s="21" t="s">
        <v>122</v>
      </c>
      <c r="F17" s="21" t="s">
        <v>123</v>
      </c>
      <c r="G17" s="21" t="s">
        <v>124</v>
      </c>
      <c r="H17" s="21" t="s">
        <v>113</v>
      </c>
      <c r="I17" s="68" t="n">
        <f aca="false">台24總表!E5</f>
        <v>0.716666666666666</v>
      </c>
      <c r="J17" s="30" t="n">
        <f aca="false">台24總表!F5</f>
        <v>1.87777777777778</v>
      </c>
      <c r="K17" s="17" t="n">
        <f aca="false">I17*1000/J17*0.06</f>
        <v>22.8994082840237</v>
      </c>
      <c r="L17" s="30" t="n">
        <f aca="false">'台24(屏東-水門)總表'!K65</f>
        <v>0.394444444444445</v>
      </c>
      <c r="M17" s="30" t="n">
        <f aca="false">台24總表!H5</f>
        <v>1.37777777777778</v>
      </c>
      <c r="N17" s="17" t="n">
        <f aca="false">I17*1000/M17*0.06</f>
        <v>31.2096774193548</v>
      </c>
      <c r="O17" s="30" t="n">
        <f aca="false">'台24(屏東-水門)總表'!N65</f>
        <v>0</v>
      </c>
      <c r="P17" s="30" t="n">
        <f aca="false">(J17+M17)/2</f>
        <v>1.62777777777778</v>
      </c>
      <c r="Q17" s="17" t="n">
        <f aca="false">I17*1000/P17*0.06</f>
        <v>26.4163822525597</v>
      </c>
      <c r="R17" s="30" t="n">
        <f aca="false">(L17+O17)/2</f>
        <v>0.197222222222222</v>
      </c>
      <c r="S17" s="114" t="n">
        <v>2</v>
      </c>
      <c r="T17" s="51" t="str">
        <f aca="false">IF(Y17&lt;&gt;"--","A",IF(AA17&lt;&gt;"--","B",IF(AC17&lt;&gt;"--","C",IF(AE17&lt;&gt;"--","D",IF(AG17&lt;&gt;"--","E","F")))))</f>
        <v>E</v>
      </c>
      <c r="U17" s="115" t="s">
        <v>120</v>
      </c>
      <c r="V17" s="30" t="n">
        <v>25.0916666666667</v>
      </c>
      <c r="W17" s="17" t="n">
        <v>43.5204251079376</v>
      </c>
      <c r="X17" s="116" t="n">
        <f aca="false">IF(W17=0,"-",(Q17-W17)/W17*100)</f>
        <v>-39.3011851629599</v>
      </c>
      <c r="Y17" s="51" t="s">
        <v>166</v>
      </c>
      <c r="Z17" s="51" t="s">
        <v>166</v>
      </c>
      <c r="AA17" s="51" t="s">
        <v>166</v>
      </c>
      <c r="AB17" s="51" t="s">
        <v>166</v>
      </c>
      <c r="AC17" s="51" t="s">
        <v>166</v>
      </c>
      <c r="AD17" s="51" t="s">
        <v>166</v>
      </c>
      <c r="AE17" s="51" t="s">
        <v>166</v>
      </c>
      <c r="AF17" s="51" t="s">
        <v>166</v>
      </c>
      <c r="AG17" s="51" t="n">
        <v>0.716666666666666</v>
      </c>
      <c r="AH17" s="51" t="n">
        <v>1.39973958333333</v>
      </c>
      <c r="AI17" s="51" t="s">
        <v>166</v>
      </c>
      <c r="AJ17" s="51" t="s">
        <v>166</v>
      </c>
      <c r="AK17" s="51" t="n">
        <v>51.2</v>
      </c>
    </row>
    <row r="18" customFormat="false" ht="16.2" hidden="false" customHeight="false" outlineLevel="0" collapsed="false">
      <c r="A18" s="16" t="n">
        <v>10612</v>
      </c>
      <c r="B18" s="16" t="n">
        <v>10612</v>
      </c>
      <c r="C18" s="21" t="s">
        <v>120</v>
      </c>
      <c r="D18" s="21" t="s">
        <v>120</v>
      </c>
      <c r="E18" s="21" t="s">
        <v>124</v>
      </c>
      <c r="F18" s="21" t="s">
        <v>115</v>
      </c>
      <c r="G18" s="16"/>
      <c r="H18" s="21" t="s">
        <v>116</v>
      </c>
      <c r="I18" s="68" t="n">
        <f aca="false">'台24(三地門-阿禮)總表'!H70</f>
        <v>5.80666666666667</v>
      </c>
      <c r="J18" s="30" t="n">
        <f aca="false">'台24(三地門-阿禮)總表'!I70</f>
        <v>11.6444444444444</v>
      </c>
      <c r="K18" s="17" t="n">
        <f aca="false">I18*1000/J18*0.06</f>
        <v>29.9198473282443</v>
      </c>
      <c r="L18" s="30" t="n">
        <f aca="false">'台24(三地門-阿禮)總表'!K70</f>
        <v>0</v>
      </c>
      <c r="M18" s="30" t="n">
        <f aca="false">'台24(三地門-阿禮)總表'!L70</f>
        <v>24.4777777777778</v>
      </c>
      <c r="N18" s="17" t="n">
        <f aca="false">I18*1000/M18*0.06</f>
        <v>14.2333182024512</v>
      </c>
      <c r="O18" s="30" t="n">
        <f aca="false">'台24(三地門-阿禮)總表'!N70</f>
        <v>0</v>
      </c>
      <c r="P18" s="30" t="n">
        <f aca="false">(J18+M18)/2</f>
        <v>18.0611111111111</v>
      </c>
      <c r="Q18" s="17" t="n">
        <f aca="false">I18*1000/P18*0.06</f>
        <v>19.2900645955091</v>
      </c>
      <c r="R18" s="30" t="n">
        <f aca="false">(L18+O18)/2</f>
        <v>0</v>
      </c>
      <c r="S18" s="114" t="n">
        <v>1</v>
      </c>
      <c r="T18" s="51" t="str">
        <f aca="false">IF(Y18&lt;&gt;"--","A",IF(AA18&lt;&gt;"--","B",IF(AC18&lt;&gt;"--","C",IF(AE18&lt;&gt;"--","D",IF(AG18&lt;&gt;"--","E","F")))))</f>
        <v>D</v>
      </c>
      <c r="U18" s="115" t="s">
        <v>120</v>
      </c>
      <c r="V18" s="30" t="n">
        <v>9.60833333333333</v>
      </c>
      <c r="W18" s="17" t="n">
        <v>34.6574154379879</v>
      </c>
      <c r="X18" s="116" t="n">
        <f aca="false">IF(W18=0,"-",(Q18-W18)/W18*100)</f>
        <v>-44.3407295329781</v>
      </c>
      <c r="Y18" s="51" t="s">
        <v>166</v>
      </c>
      <c r="Z18" s="51" t="s">
        <v>166</v>
      </c>
      <c r="AA18" s="51" t="s">
        <v>166</v>
      </c>
      <c r="AB18" s="51" t="s">
        <v>166</v>
      </c>
      <c r="AC18" s="51" t="s">
        <v>166</v>
      </c>
      <c r="AD18" s="51" t="s">
        <v>166</v>
      </c>
      <c r="AE18" s="51" t="n">
        <v>5.80666666666667</v>
      </c>
      <c r="AF18" s="51" t="n">
        <v>11.3411458333333</v>
      </c>
      <c r="AG18" s="51" t="s">
        <v>166</v>
      </c>
      <c r="AH18" s="51" t="s">
        <v>166</v>
      </c>
      <c r="AI18" s="51" t="s">
        <v>166</v>
      </c>
      <c r="AJ18" s="51" t="s">
        <v>166</v>
      </c>
      <c r="AK18" s="51" t="n">
        <v>51.2</v>
      </c>
    </row>
    <row r="19" customFormat="false" ht="16.2" hidden="false" customHeight="false" outlineLevel="0" collapsed="false">
      <c r="A19" s="16" t="n">
        <v>10613</v>
      </c>
      <c r="B19" s="16" t="n">
        <v>10613</v>
      </c>
      <c r="C19" s="21" t="s">
        <v>120</v>
      </c>
      <c r="D19" s="21" t="s">
        <v>120</v>
      </c>
      <c r="E19" s="16"/>
      <c r="F19" s="21" t="s">
        <v>116</v>
      </c>
      <c r="G19" s="21" t="s">
        <v>117</v>
      </c>
      <c r="H19" s="21" t="s">
        <v>118</v>
      </c>
      <c r="I19" s="68" t="n">
        <f aca="false">'台24(三地門-阿禮)總表'!H71</f>
        <v>24.1266666666667</v>
      </c>
      <c r="J19" s="30" t="n">
        <f aca="false">'台24(三地門-阿禮)總表'!I71</f>
        <v>35.7277777777778</v>
      </c>
      <c r="K19" s="17" t="n">
        <f aca="false">I19*1000/J19*0.06</f>
        <v>40.5174933913855</v>
      </c>
      <c r="L19" s="30" t="n">
        <f aca="false">'台24(三地門-阿禮)總表'!K71</f>
        <v>0</v>
      </c>
      <c r="M19" s="30" t="n">
        <f aca="false">'台24(三地門-阿禮)總表'!L71</f>
        <v>33.7222222222222</v>
      </c>
      <c r="N19" s="17" t="n">
        <f aca="false">I19*1000/M19*0.06</f>
        <v>42.9271828665568</v>
      </c>
      <c r="O19" s="30" t="n">
        <f aca="false">'台24(三地門-阿禮)總表'!N71</f>
        <v>0</v>
      </c>
      <c r="P19" s="30" t="n">
        <f aca="false">(J19+M19)/2</f>
        <v>34.725</v>
      </c>
      <c r="Q19" s="17" t="n">
        <f aca="false">I19*1000/P19*0.06</f>
        <v>41.6875449964003</v>
      </c>
      <c r="R19" s="30" t="n">
        <f aca="false">(L19+O19)/2</f>
        <v>0</v>
      </c>
      <c r="S19" s="114" t="n">
        <v>1</v>
      </c>
      <c r="T19" s="51" t="str">
        <f aca="false">IF(Y19&lt;&gt;"--","A",IF(AA19&lt;&gt;"--","B",IF(AC19&lt;&gt;"--","C",IF(AE19&lt;&gt;"--","D",IF(AG19&lt;&gt;"--","E","F")))))</f>
        <v>A</v>
      </c>
      <c r="U19" s="115" t="s">
        <v>120</v>
      </c>
      <c r="V19" s="30" t="n">
        <v>47.2416666666667</v>
      </c>
      <c r="W19" s="17" t="n">
        <v>29.0209913565003</v>
      </c>
      <c r="X19" s="116" t="n">
        <f aca="false">IF(W19=0,"-",(Q19-W19)/W19*100)</f>
        <v>43.6461783276157</v>
      </c>
      <c r="Y19" s="51" t="n">
        <v>24.1266666666667</v>
      </c>
      <c r="Z19" s="51" t="n">
        <v>47.1223958333333</v>
      </c>
      <c r="AA19" s="51" t="s">
        <v>166</v>
      </c>
      <c r="AB19" s="51" t="s">
        <v>166</v>
      </c>
      <c r="AC19" s="51" t="s">
        <v>166</v>
      </c>
      <c r="AD19" s="51" t="s">
        <v>166</v>
      </c>
      <c r="AE19" s="51" t="s">
        <v>166</v>
      </c>
      <c r="AF19" s="51" t="s">
        <v>166</v>
      </c>
      <c r="AG19" s="51" t="s">
        <v>166</v>
      </c>
      <c r="AH19" s="51" t="s">
        <v>166</v>
      </c>
      <c r="AI19" s="51" t="s">
        <v>166</v>
      </c>
      <c r="AJ19" s="51" t="s">
        <v>166</v>
      </c>
      <c r="AK19" s="51" t="n">
        <v>51.2</v>
      </c>
    </row>
    <row r="20" customFormat="false" ht="16.2" hidden="false" customHeight="false" outlineLevel="0" collapsed="false">
      <c r="A20" s="16" t="n">
        <v>32</v>
      </c>
      <c r="B20" s="16" t="n">
        <v>32</v>
      </c>
      <c r="C20" s="21" t="s">
        <v>167</v>
      </c>
      <c r="D20" s="21" t="s">
        <v>167</v>
      </c>
      <c r="E20" s="21" t="s">
        <v>168</v>
      </c>
      <c r="F20" s="21" t="s">
        <v>169</v>
      </c>
      <c r="G20" s="21" t="s">
        <v>131</v>
      </c>
      <c r="H20" s="21" t="s">
        <v>132</v>
      </c>
      <c r="I20" s="17" t="n">
        <f aca="false">台25總表!E5</f>
        <v>5.70000000000001</v>
      </c>
      <c r="J20" s="30" t="n">
        <f aca="false">台25總表!F5</f>
        <v>11.6277777777778</v>
      </c>
      <c r="K20" s="17" t="n">
        <f aca="false">I20*1000/J20*0.06</f>
        <v>29.4123268036312</v>
      </c>
      <c r="L20" s="30" t="n">
        <f aca="false">'台25(鳳山-林園)總表'!K65</f>
        <v>0.377777777777778</v>
      </c>
      <c r="M20" s="30" t="n">
        <f aca="false">台25總表!H5</f>
        <v>10.9166666666667</v>
      </c>
      <c r="N20" s="17" t="n">
        <f aca="false">I20*1000/M20*0.06</f>
        <v>31.3282442748092</v>
      </c>
      <c r="O20" s="30" t="n">
        <f aca="false">'台25(鳳山-林園)總表'!N65</f>
        <v>0.683333333333333</v>
      </c>
      <c r="P20" s="30" t="n">
        <f aca="false">(J20+M20)/2</f>
        <v>11.2722222222222</v>
      </c>
      <c r="Q20" s="17" t="n">
        <f aca="false">I20*1000/P20*0.06</f>
        <v>30.3400689995072</v>
      </c>
      <c r="R20" s="30" t="n">
        <f aca="false">(L20+O20)/2</f>
        <v>0.530555555555556</v>
      </c>
      <c r="S20" s="114" t="n">
        <v>2</v>
      </c>
      <c r="T20" s="51" t="str">
        <f aca="false">IF(Y20&lt;&gt;"--","A",IF(AA20&lt;&gt;"--","B",IF(AC20&lt;&gt;"--","C",IF(AE20&lt;&gt;"--","D",IF(AG20&lt;&gt;"--","E","F")))))</f>
        <v>C</v>
      </c>
      <c r="U20" s="115" t="s">
        <v>167</v>
      </c>
      <c r="V20" s="30" t="n">
        <v>31.5305555555556</v>
      </c>
      <c r="W20" s="17" t="n">
        <v>30.8272398907585</v>
      </c>
      <c r="X20" s="116" t="n">
        <f aca="false">IF(W20=0,"-",(Q20-W20)/W20*100)</f>
        <v>-1.5803260135442</v>
      </c>
      <c r="Y20" s="51" t="s">
        <v>166</v>
      </c>
      <c r="Z20" s="51" t="s">
        <v>166</v>
      </c>
      <c r="AA20" s="51" t="s">
        <v>166</v>
      </c>
      <c r="AB20" s="51" t="s">
        <v>166</v>
      </c>
      <c r="AC20" s="51" t="n">
        <v>5.70000000000001</v>
      </c>
      <c r="AD20" s="51" t="n">
        <v>33.139534883721</v>
      </c>
      <c r="AE20" s="51" t="s">
        <v>166</v>
      </c>
      <c r="AF20" s="51" t="s">
        <v>166</v>
      </c>
      <c r="AG20" s="51" t="s">
        <v>166</v>
      </c>
      <c r="AH20" s="51" t="s">
        <v>166</v>
      </c>
      <c r="AI20" s="51" t="s">
        <v>166</v>
      </c>
      <c r="AJ20" s="51" t="s">
        <v>166</v>
      </c>
      <c r="AK20" s="51" t="n">
        <v>17.2</v>
      </c>
    </row>
    <row r="21" customFormat="false" ht="16.2" hidden="false" customHeight="false" outlineLevel="0" collapsed="false">
      <c r="A21" s="117" t="n">
        <v>10977</v>
      </c>
      <c r="B21" s="117" t="n">
        <v>32</v>
      </c>
      <c r="C21" s="118" t="s">
        <v>167</v>
      </c>
      <c r="D21" s="118" t="s">
        <v>167</v>
      </c>
      <c r="E21" s="118" t="s">
        <v>131</v>
      </c>
      <c r="F21" s="118" t="s">
        <v>132</v>
      </c>
      <c r="G21" s="118" t="s">
        <v>170</v>
      </c>
      <c r="H21" s="118" t="s">
        <v>134</v>
      </c>
      <c r="I21" s="121" t="n">
        <f aca="false">台25總表!E6</f>
        <v>11.5</v>
      </c>
      <c r="J21" s="120" t="n">
        <f aca="false">台25總表!F6</f>
        <v>20.8555555555556</v>
      </c>
      <c r="K21" s="121" t="n">
        <f aca="false">I21*1000/J21*0.06</f>
        <v>33.0847096430474</v>
      </c>
      <c r="L21" s="120" t="n">
        <f aca="false">'台25(鳳山-林園)總表'!K66</f>
        <v>0.355555555555556</v>
      </c>
      <c r="M21" s="120" t="n">
        <f aca="false">台25總表!H6</f>
        <v>15.0111111111111</v>
      </c>
      <c r="N21" s="121" t="n">
        <f aca="false">I21*1000/M21*0.06</f>
        <v>45.9659511472982</v>
      </c>
      <c r="O21" s="120" t="n">
        <f aca="false">'台25(鳳山-林園)總表'!N66</f>
        <v>0.533333333333333</v>
      </c>
      <c r="P21" s="120" t="n">
        <f aca="false">(J21+M21)/2</f>
        <v>17.9333333333333</v>
      </c>
      <c r="Q21" s="121" t="n">
        <f aca="false">I21*1000/P21*0.06</f>
        <v>38.4758364312267</v>
      </c>
      <c r="R21" s="120" t="n">
        <f aca="false">(L21+O21)/2</f>
        <v>0.444444444444444</v>
      </c>
      <c r="S21" s="122" t="n">
        <v>2</v>
      </c>
      <c r="T21" s="51" t="str">
        <f aca="false">IF(Y21&lt;&gt;"--","A",IF(AA21&lt;&gt;"--","B",IF(AC21&lt;&gt;"--","C",IF(AE21&lt;&gt;"--","D",IF(AG21&lt;&gt;"--","E","F")))))</f>
        <v>B</v>
      </c>
      <c r="U21" s="123" t="s">
        <v>167</v>
      </c>
      <c r="V21" s="120" t="n">
        <v>31.5305555555556</v>
      </c>
      <c r="W21" s="121" t="n">
        <v>30.8272398907585</v>
      </c>
      <c r="X21" s="124" t="n">
        <f aca="false">IF(W21=0,"-",(Q21-W21)/W21*100)</f>
        <v>24.8111623602122</v>
      </c>
      <c r="Y21" s="51" t="s">
        <v>166</v>
      </c>
      <c r="Z21" s="51" t="s">
        <v>166</v>
      </c>
      <c r="AA21" s="51" t="n">
        <v>11.5</v>
      </c>
      <c r="AB21" s="51" t="n">
        <v>66.860465116279</v>
      </c>
      <c r="AC21" s="51" t="s">
        <v>166</v>
      </c>
      <c r="AD21" s="51" t="s">
        <v>166</v>
      </c>
      <c r="AE21" s="51" t="s">
        <v>166</v>
      </c>
      <c r="AF21" s="51" t="s">
        <v>166</v>
      </c>
      <c r="AG21" s="51" t="s">
        <v>166</v>
      </c>
      <c r="AH21" s="51" t="s">
        <v>166</v>
      </c>
      <c r="AI21" s="51" t="s">
        <v>166</v>
      </c>
      <c r="AJ21" s="51" t="s">
        <v>166</v>
      </c>
      <c r="AK21" s="51" t="n">
        <v>17.2</v>
      </c>
    </row>
    <row r="22" customFormat="false" ht="16.2" hidden="false" customHeight="false" outlineLevel="0" collapsed="false">
      <c r="A22" s="16" t="n">
        <v>648</v>
      </c>
      <c r="B22" s="16" t="n">
        <v>648</v>
      </c>
      <c r="C22" s="21" t="s">
        <v>171</v>
      </c>
      <c r="D22" s="21" t="s">
        <v>171</v>
      </c>
      <c r="E22" s="21" t="s">
        <v>35</v>
      </c>
      <c r="F22" s="21" t="s">
        <v>172</v>
      </c>
      <c r="G22" s="21" t="s">
        <v>173</v>
      </c>
      <c r="H22" s="21" t="s">
        <v>174</v>
      </c>
      <c r="I22" s="68" t="n">
        <f aca="false">台26總表!E3</f>
        <v>14.5833333333333</v>
      </c>
      <c r="J22" s="30" t="n">
        <f aca="false">台26總表!F3</f>
        <v>15.15</v>
      </c>
      <c r="K22" s="17" t="n">
        <f aca="false">I22*1000/J22*0.06</f>
        <v>57.7557755775577</v>
      </c>
      <c r="L22" s="30" t="n">
        <f aca="false">'台26(楓港-佳樂水)總表'!K70</f>
        <v>0.938888888888889</v>
      </c>
      <c r="M22" s="30" t="n">
        <f aca="false">台26總表!H3</f>
        <v>20.3555555555556</v>
      </c>
      <c r="N22" s="17" t="n">
        <f aca="false">I22*1000/M22*0.06</f>
        <v>42.985807860262</v>
      </c>
      <c r="O22" s="30" t="n">
        <f aca="false">'台26(楓港-佳樂水)總表'!N70</f>
        <v>4.14444444444444</v>
      </c>
      <c r="P22" s="30" t="n">
        <f aca="false">(J22+M22)/2</f>
        <v>17.7527777777778</v>
      </c>
      <c r="Q22" s="17" t="n">
        <f aca="false">I22*1000/P22*0.06</f>
        <v>49.2880613362541</v>
      </c>
      <c r="R22" s="30" t="n">
        <f aca="false">(L22+O22)/2</f>
        <v>2.54166666666667</v>
      </c>
      <c r="S22" s="114" t="n">
        <v>2</v>
      </c>
      <c r="T22" s="51" t="str">
        <f aca="false">IF(Y22&lt;&gt;"--","A",IF(AA22&lt;&gt;"--","B",IF(AC22&lt;&gt;"--","C",IF(AE22&lt;&gt;"--","D",IF(AG22&lt;&gt;"--","E","F")))))</f>
        <v>B</v>
      </c>
      <c r="U22" s="115" t="s">
        <v>171</v>
      </c>
      <c r="V22" s="30" t="n">
        <v>12.2583333333333</v>
      </c>
      <c r="W22" s="17" t="n">
        <v>72.8484024473148</v>
      </c>
      <c r="X22" s="116" t="n">
        <f aca="false">IF(W22=0,"-",(Q22-W22)/W22*100)</f>
        <v>-32.341602999599</v>
      </c>
      <c r="Y22" s="51" t="s">
        <v>166</v>
      </c>
      <c r="Z22" s="51" t="s">
        <v>166</v>
      </c>
      <c r="AA22" s="51" t="n">
        <v>14.5833333333333</v>
      </c>
      <c r="AB22" s="51" t="n">
        <v>21.9188376753507</v>
      </c>
      <c r="AC22" s="51" t="s">
        <v>166</v>
      </c>
      <c r="AD22" s="51" t="s">
        <v>166</v>
      </c>
      <c r="AE22" s="51" t="s">
        <v>166</v>
      </c>
      <c r="AF22" s="51" t="s">
        <v>166</v>
      </c>
      <c r="AG22" s="51" t="s">
        <v>166</v>
      </c>
      <c r="AH22" s="51" t="s">
        <v>166</v>
      </c>
      <c r="AI22" s="51" t="s">
        <v>166</v>
      </c>
      <c r="AJ22" s="51" t="s">
        <v>166</v>
      </c>
      <c r="AK22" s="51" t="n">
        <v>66.5333333333334</v>
      </c>
    </row>
    <row r="23" customFormat="false" ht="16.2" hidden="false" customHeight="false" outlineLevel="0" collapsed="false">
      <c r="A23" s="16" t="n">
        <v>39</v>
      </c>
      <c r="B23" s="16" t="n">
        <v>39</v>
      </c>
      <c r="C23" s="21" t="s">
        <v>171</v>
      </c>
      <c r="D23" s="21" t="s">
        <v>171</v>
      </c>
      <c r="E23" s="21" t="s">
        <v>173</v>
      </c>
      <c r="F23" s="21" t="s">
        <v>174</v>
      </c>
      <c r="G23" s="21" t="s">
        <v>175</v>
      </c>
      <c r="H23" s="21" t="s">
        <v>176</v>
      </c>
      <c r="I23" s="68" t="n">
        <f aca="false">台26總表!E4</f>
        <v>1.7</v>
      </c>
      <c r="J23" s="30" t="n">
        <f aca="false">台26總表!F4</f>
        <v>2.05</v>
      </c>
      <c r="K23" s="17" t="n">
        <f aca="false">I23*1000/J23*0.06</f>
        <v>49.7560975609756</v>
      </c>
      <c r="L23" s="30" t="n">
        <f aca="false">'台26(楓港-佳樂水)總表'!K71</f>
        <v>0.155555555555556</v>
      </c>
      <c r="M23" s="30" t="n">
        <f aca="false">台26總表!H4</f>
        <v>2.34444444444444</v>
      </c>
      <c r="N23" s="17" t="n">
        <f aca="false">I23*1000/M23*0.06</f>
        <v>43.5071090047394</v>
      </c>
      <c r="O23" s="30" t="n">
        <f aca="false">'台26(楓港-佳樂水)總表'!N71</f>
        <v>0.416666666666667</v>
      </c>
      <c r="P23" s="30" t="n">
        <f aca="false">(J23+M23)/2</f>
        <v>2.19722222222222</v>
      </c>
      <c r="Q23" s="17" t="n">
        <f aca="false">I23*1000/P23*0.06</f>
        <v>46.4222503160556</v>
      </c>
      <c r="R23" s="30" t="n">
        <f aca="false">(L23+O23)/2</f>
        <v>0.286111111111111</v>
      </c>
      <c r="S23" s="114" t="n">
        <v>2</v>
      </c>
      <c r="T23" s="51" t="str">
        <f aca="false">IF(Y23&lt;&gt;"--","A",IF(AA23&lt;&gt;"--","B",IF(AC23&lt;&gt;"--","C",IF(AE23&lt;&gt;"--","D",IF(AG23&lt;&gt;"--","E","F")))))</f>
        <v>A</v>
      </c>
      <c r="U23" s="115" t="s">
        <v>171</v>
      </c>
      <c r="V23" s="30" t="n">
        <v>5.58333333333333</v>
      </c>
      <c r="W23" s="17" t="n">
        <v>80.955223880597</v>
      </c>
      <c r="X23" s="116" t="n">
        <f aca="false">IF(W23=0,"-",(Q23-W23)/W23*100)</f>
        <v>-42.6568810623944</v>
      </c>
      <c r="Y23" s="51" t="n">
        <v>2.7</v>
      </c>
      <c r="Z23" s="51" t="n">
        <v>4.05811623246493</v>
      </c>
      <c r="AA23" s="51" t="s">
        <v>166</v>
      </c>
      <c r="AB23" s="51" t="s">
        <v>166</v>
      </c>
      <c r="AC23" s="51" t="s">
        <v>166</v>
      </c>
      <c r="AD23" s="51" t="s">
        <v>166</v>
      </c>
      <c r="AE23" s="51" t="s">
        <v>166</v>
      </c>
      <c r="AF23" s="51" t="s">
        <v>166</v>
      </c>
      <c r="AG23" s="51" t="s">
        <v>166</v>
      </c>
      <c r="AH23" s="51" t="s">
        <v>166</v>
      </c>
      <c r="AI23" s="51" t="s">
        <v>166</v>
      </c>
      <c r="AJ23" s="51" t="s">
        <v>166</v>
      </c>
      <c r="AK23" s="51" t="n">
        <v>66.5333333333334</v>
      </c>
    </row>
    <row r="24" customFormat="false" ht="16.2" hidden="false" customHeight="false" outlineLevel="0" collapsed="false">
      <c r="A24" s="117" t="n">
        <v>11242</v>
      </c>
      <c r="B24" s="117" t="n">
        <v>39</v>
      </c>
      <c r="C24" s="118" t="s">
        <v>171</v>
      </c>
      <c r="D24" s="118" t="s">
        <v>171</v>
      </c>
      <c r="E24" s="118" t="s">
        <v>175</v>
      </c>
      <c r="F24" s="118" t="s">
        <v>176</v>
      </c>
      <c r="G24" s="118" t="s">
        <v>177</v>
      </c>
      <c r="H24" s="118" t="s">
        <v>178</v>
      </c>
      <c r="I24" s="119" t="n">
        <f aca="false">台26總表!E5</f>
        <v>0.633333333333338</v>
      </c>
      <c r="J24" s="120" t="n">
        <f aca="false">台26總表!F5</f>
        <v>0.916666666666667</v>
      </c>
      <c r="K24" s="121" t="n">
        <f aca="false">I24*1000/J24*0.06</f>
        <v>41.4545454545457</v>
      </c>
      <c r="L24" s="120" t="n">
        <f aca="false">'台26(楓港-佳樂水)總表'!K72</f>
        <v>0.133333333333333</v>
      </c>
      <c r="M24" s="120" t="n">
        <f aca="false">台26總表!H5</f>
        <v>0.777777777777778</v>
      </c>
      <c r="N24" s="121" t="n">
        <f aca="false">I24*1000/M24*0.06</f>
        <v>48.8571428571432</v>
      </c>
      <c r="O24" s="120" t="n">
        <f aca="false">'台26(楓港-佳樂水)總表'!N72</f>
        <v>0.127777777777778</v>
      </c>
      <c r="P24" s="120" t="n">
        <f aca="false">(J24+M24)/2</f>
        <v>0.847222222222222</v>
      </c>
      <c r="Q24" s="121" t="n">
        <f aca="false">I24*1000/P24*0.06</f>
        <v>44.8524590163937</v>
      </c>
      <c r="R24" s="120" t="n">
        <f aca="false">(L24+O24)/2</f>
        <v>0.130555555555556</v>
      </c>
      <c r="S24" s="122" t="n">
        <v>2</v>
      </c>
      <c r="T24" s="51" t="str">
        <f aca="false">IF(Y24&lt;&gt;"--","A",IF(AA24&lt;&gt;"--","B",IF(AC24&lt;&gt;"--","C",IF(AE24&lt;&gt;"--","D",IF(AG24&lt;&gt;"--","E","F")))))</f>
        <v>A</v>
      </c>
      <c r="U24" s="123" t="s">
        <v>171</v>
      </c>
      <c r="V24" s="120" t="n">
        <v>5.58333333333333</v>
      </c>
      <c r="W24" s="121" t="n">
        <v>80.955223880597</v>
      </c>
      <c r="X24" s="124" t="n">
        <f aca="false">IF(W24=0,"-",(Q24-W24)/W24*100)</f>
        <v>-44.595966922965</v>
      </c>
      <c r="Y24" s="51" t="n">
        <v>1.23333333333334</v>
      </c>
      <c r="Z24" s="51" t="n">
        <v>1.85370741482966</v>
      </c>
      <c r="AA24" s="51" t="s">
        <v>166</v>
      </c>
      <c r="AB24" s="51" t="s">
        <v>166</v>
      </c>
      <c r="AC24" s="51" t="s">
        <v>166</v>
      </c>
      <c r="AD24" s="51" t="s">
        <v>166</v>
      </c>
      <c r="AE24" s="51" t="s">
        <v>166</v>
      </c>
      <c r="AF24" s="51" t="s">
        <v>166</v>
      </c>
      <c r="AG24" s="51" t="s">
        <v>166</v>
      </c>
      <c r="AH24" s="51" t="s">
        <v>166</v>
      </c>
      <c r="AI24" s="51" t="s">
        <v>166</v>
      </c>
      <c r="AJ24" s="51" t="s">
        <v>166</v>
      </c>
      <c r="AK24" s="51" t="n">
        <v>66.5333333333334</v>
      </c>
    </row>
    <row r="25" customFormat="false" ht="16.2" hidden="false" customHeight="false" outlineLevel="0" collapsed="false">
      <c r="A25" s="117" t="n">
        <v>11243</v>
      </c>
      <c r="B25" s="117" t="n">
        <v>39</v>
      </c>
      <c r="C25" s="118" t="s">
        <v>171</v>
      </c>
      <c r="D25" s="118" t="s">
        <v>171</v>
      </c>
      <c r="E25" s="118" t="s">
        <v>177</v>
      </c>
      <c r="F25" s="118" t="s">
        <v>178</v>
      </c>
      <c r="G25" s="118" t="s">
        <v>179</v>
      </c>
      <c r="H25" s="118" t="s">
        <v>180</v>
      </c>
      <c r="I25" s="119" t="n">
        <f aca="false">台26總表!E6</f>
        <v>5.16666666666666</v>
      </c>
      <c r="J25" s="120" t="n">
        <f aca="false">台26總表!F6</f>
        <v>4.89444444444445</v>
      </c>
      <c r="K25" s="121" t="n">
        <f aca="false">I25*1000/J25*0.06</f>
        <v>63.3371169125992</v>
      </c>
      <c r="L25" s="120" t="n">
        <f aca="false">'台26(楓港-佳樂水)總表'!K73</f>
        <v>0.0666666666666667</v>
      </c>
      <c r="M25" s="120" t="n">
        <f aca="false">台26總表!H6</f>
        <v>5.71666666666667</v>
      </c>
      <c r="N25" s="121" t="n">
        <f aca="false">I25*1000/M25*0.06</f>
        <v>54.2274052478133</v>
      </c>
      <c r="O25" s="120" t="n">
        <f aca="false">'台26(楓港-佳樂水)總表'!N73</f>
        <v>0.433333333333333</v>
      </c>
      <c r="P25" s="120" t="n">
        <f aca="false">(J25+M25)/2</f>
        <v>5.30555555555556</v>
      </c>
      <c r="Q25" s="121" t="n">
        <f aca="false">I25*1000/P25*0.06</f>
        <v>58.4293193717277</v>
      </c>
      <c r="R25" s="120" t="n">
        <f aca="false">(L25+O25)/2</f>
        <v>0.25</v>
      </c>
      <c r="S25" s="122" t="n">
        <v>2</v>
      </c>
      <c r="T25" s="51" t="str">
        <f aca="false">IF(Y25&lt;&gt;"--","A",IF(AA25&lt;&gt;"--","B",IF(AC25&lt;&gt;"--","C",IF(AE25&lt;&gt;"--","D",IF(AG25&lt;&gt;"--","E","F")))))</f>
        <v>A</v>
      </c>
      <c r="U25" s="123" t="s">
        <v>171</v>
      </c>
      <c r="V25" s="120" t="n">
        <v>5.58333333333333</v>
      </c>
      <c r="W25" s="121" t="n">
        <v>80.955223880597</v>
      </c>
      <c r="X25" s="124" t="n">
        <f aca="false">IF(W25=0,"-",(Q25-W25)/W25*100)</f>
        <v>-27.8251401566048</v>
      </c>
      <c r="Y25" s="51" t="n">
        <v>4.56666666666666</v>
      </c>
      <c r="Z25" s="51" t="n">
        <v>6.86372745490981</v>
      </c>
      <c r="AA25" s="51" t="s">
        <v>166</v>
      </c>
      <c r="AB25" s="51" t="s">
        <v>166</v>
      </c>
      <c r="AC25" s="51" t="s">
        <v>166</v>
      </c>
      <c r="AD25" s="51" t="s">
        <v>166</v>
      </c>
      <c r="AE25" s="51" t="s">
        <v>166</v>
      </c>
      <c r="AF25" s="51" t="s">
        <v>166</v>
      </c>
      <c r="AG25" s="51" t="s">
        <v>166</v>
      </c>
      <c r="AH25" s="51" t="s">
        <v>166</v>
      </c>
      <c r="AI25" s="51" t="s">
        <v>166</v>
      </c>
      <c r="AJ25" s="51" t="s">
        <v>166</v>
      </c>
      <c r="AK25" s="51" t="n">
        <v>66.5333333333334</v>
      </c>
    </row>
    <row r="26" customFormat="false" ht="16.2" hidden="false" customHeight="false" outlineLevel="0" collapsed="false">
      <c r="A26" s="16" t="n">
        <v>40</v>
      </c>
      <c r="B26" s="16" t="n">
        <v>40</v>
      </c>
      <c r="C26" s="21" t="s">
        <v>171</v>
      </c>
      <c r="D26" s="21" t="s">
        <v>171</v>
      </c>
      <c r="E26" s="21" t="s">
        <v>179</v>
      </c>
      <c r="F26" s="21" t="s">
        <v>180</v>
      </c>
      <c r="G26" s="21" t="s">
        <v>181</v>
      </c>
      <c r="H26" s="21" t="s">
        <v>182</v>
      </c>
      <c r="I26" s="68" t="n">
        <f aca="false">台26總表!E7</f>
        <v>5.66666666666667</v>
      </c>
      <c r="J26" s="30" t="n">
        <f aca="false">台26總表!F7</f>
        <v>6.85555555555556</v>
      </c>
      <c r="K26" s="17" t="n">
        <f aca="false">I26*1000/J26*0.06</f>
        <v>49.5948136142626</v>
      </c>
      <c r="L26" s="30" t="n">
        <f aca="false">'台26(楓港-佳樂水)總表'!K74</f>
        <v>0.711111111111111</v>
      </c>
      <c r="M26" s="30" t="n">
        <f aca="false">台26總表!H7</f>
        <v>5.18888888888889</v>
      </c>
      <c r="N26" s="17" t="n">
        <f aca="false">I26*1000/M26*0.06</f>
        <v>65.524625267666</v>
      </c>
      <c r="O26" s="30" t="n">
        <f aca="false">'台26(楓港-佳樂水)總表'!N74</f>
        <v>0.783333333333333</v>
      </c>
      <c r="P26" s="30" t="n">
        <f aca="false">(J26+M26)/2</f>
        <v>6.02222222222222</v>
      </c>
      <c r="Q26" s="17" t="n">
        <f aca="false">I26*1000/P26*0.06</f>
        <v>56.4575645756458</v>
      </c>
      <c r="R26" s="30" t="n">
        <f aca="false">(L26+O26)/2</f>
        <v>0.747222222222222</v>
      </c>
      <c r="S26" s="114" t="n">
        <v>2</v>
      </c>
      <c r="T26" s="51" t="str">
        <f aca="false">IF(Y26&lt;&gt;"--","A",IF(AA26&lt;&gt;"--","B",IF(AC26&lt;&gt;"--","C",IF(AE26&lt;&gt;"--","D",IF(AG26&lt;&gt;"--","E","F")))))</f>
        <v>A</v>
      </c>
      <c r="U26" s="115" t="s">
        <v>171</v>
      </c>
      <c r="V26" s="30" t="n">
        <v>5.825</v>
      </c>
      <c r="W26" s="17" t="n">
        <v>61.8025751072961</v>
      </c>
      <c r="X26" s="116" t="n">
        <f aca="false">IF(W26=0,"-",(Q26-W26)/W26*100)</f>
        <v>-8.64852398523984</v>
      </c>
      <c r="Y26" s="51" t="n">
        <v>5.66666666666667</v>
      </c>
      <c r="Z26" s="51" t="n">
        <v>8.51703406813627</v>
      </c>
      <c r="AA26" s="51" t="s">
        <v>166</v>
      </c>
      <c r="AB26" s="51" t="s">
        <v>166</v>
      </c>
      <c r="AC26" s="51" t="s">
        <v>166</v>
      </c>
      <c r="AD26" s="51" t="s">
        <v>166</v>
      </c>
      <c r="AE26" s="51" t="s">
        <v>166</v>
      </c>
      <c r="AF26" s="51" t="s">
        <v>166</v>
      </c>
      <c r="AG26" s="51" t="s">
        <v>166</v>
      </c>
      <c r="AH26" s="51" t="s">
        <v>166</v>
      </c>
      <c r="AI26" s="51" t="s">
        <v>166</v>
      </c>
      <c r="AJ26" s="51" t="s">
        <v>166</v>
      </c>
      <c r="AK26" s="51" t="n">
        <v>66.5333333333334</v>
      </c>
    </row>
    <row r="27" customFormat="false" ht="16.2" hidden="false" customHeight="false" outlineLevel="0" collapsed="false">
      <c r="A27" s="16" t="n">
        <v>10648</v>
      </c>
      <c r="B27" s="16" t="n">
        <v>10648</v>
      </c>
      <c r="C27" s="21" t="s">
        <v>171</v>
      </c>
      <c r="D27" s="21" t="s">
        <v>171</v>
      </c>
      <c r="E27" s="21" t="s">
        <v>181</v>
      </c>
      <c r="F27" s="21" t="s">
        <v>182</v>
      </c>
      <c r="G27" s="21" t="s">
        <v>183</v>
      </c>
      <c r="H27" s="21" t="s">
        <v>184</v>
      </c>
      <c r="I27" s="68" t="n">
        <f aca="false">台26總表!E8</f>
        <v>1.25</v>
      </c>
      <c r="J27" s="30" t="n">
        <f aca="false">台26總表!F8</f>
        <v>1.45555555555556</v>
      </c>
      <c r="K27" s="17" t="n">
        <f aca="false">I27*1000/J27*0.06</f>
        <v>51.526717557252</v>
      </c>
      <c r="L27" s="30" t="n">
        <f aca="false">'台26(楓港-佳樂水)總表'!K75</f>
        <v>0.216666666666667</v>
      </c>
      <c r="M27" s="30" t="n">
        <f aca="false">台26總表!H8</f>
        <v>3.61111111111111</v>
      </c>
      <c r="N27" s="17" t="n">
        <f aca="false">I27*1000/M27*0.06</f>
        <v>20.7692307692308</v>
      </c>
      <c r="O27" s="30" t="n">
        <f aca="false">'台26(楓港-佳樂水)總表'!N75</f>
        <v>0.138888888888889</v>
      </c>
      <c r="P27" s="30" t="n">
        <f aca="false">(J27+M27)/2</f>
        <v>2.53333333333333</v>
      </c>
      <c r="Q27" s="17" t="n">
        <f aca="false">I27*1000/P27*0.06</f>
        <v>29.6052631578948</v>
      </c>
      <c r="R27" s="30" t="n">
        <f aca="false">(L27+O27)/2</f>
        <v>0.177777777777778</v>
      </c>
      <c r="S27" s="114" t="n">
        <v>2</v>
      </c>
      <c r="T27" s="51" t="str">
        <f aca="false">IF(Y27&lt;&gt;"--","A",IF(AA27&lt;&gt;"--","B",IF(AC27&lt;&gt;"--","C",IF(AE27&lt;&gt;"--","D",IF(AG27&lt;&gt;"--","E","F")))))</f>
        <v>D</v>
      </c>
      <c r="U27" s="115" t="s">
        <v>171</v>
      </c>
      <c r="V27" s="30" t="n">
        <v>1.11666666666667</v>
      </c>
      <c r="W27" s="17" t="n">
        <v>48.3582089552239</v>
      </c>
      <c r="X27" s="116" t="n">
        <f aca="false">IF(W27=0,"-",(Q27-W27)/W27*100)</f>
        <v>-38.7792397660818</v>
      </c>
      <c r="Y27" s="51" t="s">
        <v>166</v>
      </c>
      <c r="Z27" s="51" t="s">
        <v>166</v>
      </c>
      <c r="AA27" s="51" t="s">
        <v>166</v>
      </c>
      <c r="AB27" s="51" t="s">
        <v>166</v>
      </c>
      <c r="AC27" s="51" t="s">
        <v>166</v>
      </c>
      <c r="AD27" s="51" t="s">
        <v>166</v>
      </c>
      <c r="AE27" s="51" t="n">
        <v>1.25</v>
      </c>
      <c r="AF27" s="51" t="n">
        <v>1.87875751503006</v>
      </c>
      <c r="AG27" s="51" t="s">
        <v>166</v>
      </c>
      <c r="AH27" s="51" t="s">
        <v>166</v>
      </c>
      <c r="AI27" s="51" t="s">
        <v>166</v>
      </c>
      <c r="AJ27" s="51" t="s">
        <v>166</v>
      </c>
      <c r="AK27" s="51" t="n">
        <v>66.5333333333334</v>
      </c>
    </row>
    <row r="28" customFormat="false" ht="16.2" hidden="false" customHeight="false" outlineLevel="0" collapsed="false">
      <c r="A28" s="16" t="n">
        <v>10649</v>
      </c>
      <c r="B28" s="16" t="n">
        <v>10649</v>
      </c>
      <c r="C28" s="21" t="s">
        <v>171</v>
      </c>
      <c r="D28" s="21" t="s">
        <v>171</v>
      </c>
      <c r="E28" s="21" t="s">
        <v>183</v>
      </c>
      <c r="F28" s="21" t="s">
        <v>184</v>
      </c>
      <c r="G28" s="21" t="s">
        <v>185</v>
      </c>
      <c r="H28" s="21" t="s">
        <v>186</v>
      </c>
      <c r="I28" s="68" t="n">
        <f aca="false">台26總表!E9</f>
        <v>2.18333333333333</v>
      </c>
      <c r="J28" s="30" t="n">
        <f aca="false">台26總表!F9</f>
        <v>2.20555555555556</v>
      </c>
      <c r="K28" s="17" t="n">
        <f aca="false">I28*1000/J28*0.06</f>
        <v>59.3954659949622</v>
      </c>
      <c r="L28" s="30" t="n">
        <f aca="false">'台26(楓港-佳樂水)總表'!K76</f>
        <v>0</v>
      </c>
      <c r="M28" s="30" t="n">
        <f aca="false">台26總表!H9</f>
        <v>2.67777777777778</v>
      </c>
      <c r="N28" s="17" t="n">
        <f aca="false">I28*1000/M28*0.06</f>
        <v>48.9211618257261</v>
      </c>
      <c r="O28" s="30" t="n">
        <f aca="false">'台26(楓港-佳樂水)總表'!N76</f>
        <v>0</v>
      </c>
      <c r="P28" s="30" t="n">
        <f aca="false">(J28+M28)/2</f>
        <v>2.44166666666667</v>
      </c>
      <c r="Q28" s="17" t="n">
        <f aca="false">I28*1000/P28*0.06</f>
        <v>53.6518771331058</v>
      </c>
      <c r="R28" s="30" t="n">
        <f aca="false">(L28+O28)/2</f>
        <v>0</v>
      </c>
      <c r="S28" s="114" t="n">
        <v>2</v>
      </c>
      <c r="T28" s="51" t="str">
        <f aca="false">IF(Y28&lt;&gt;"--","A",IF(AA28&lt;&gt;"--","B",IF(AC28&lt;&gt;"--","C",IF(AE28&lt;&gt;"--","D",IF(AG28&lt;&gt;"--","E","F")))))</f>
        <v>A</v>
      </c>
      <c r="U28" s="115" t="s">
        <v>171</v>
      </c>
      <c r="V28" s="30" t="n">
        <v>2.45833333333333</v>
      </c>
      <c r="W28" s="17" t="n">
        <v>58.5762711864407</v>
      </c>
      <c r="X28" s="116" t="n">
        <f aca="false">IF(W28=0,"-",(Q28-W28)/W28*100)</f>
        <v>-8.40680697762619</v>
      </c>
      <c r="Y28" s="51" t="n">
        <v>2.18333333333333</v>
      </c>
      <c r="Z28" s="51" t="n">
        <v>3.2815631262525</v>
      </c>
      <c r="AA28" s="51" t="s">
        <v>166</v>
      </c>
      <c r="AB28" s="51" t="s">
        <v>166</v>
      </c>
      <c r="AC28" s="51" t="s">
        <v>166</v>
      </c>
      <c r="AD28" s="51" t="s">
        <v>166</v>
      </c>
      <c r="AE28" s="51" t="s">
        <v>166</v>
      </c>
      <c r="AF28" s="51" t="s">
        <v>166</v>
      </c>
      <c r="AG28" s="51" t="s">
        <v>166</v>
      </c>
      <c r="AH28" s="51" t="s">
        <v>166</v>
      </c>
      <c r="AI28" s="51" t="s">
        <v>166</v>
      </c>
      <c r="AJ28" s="51" t="s">
        <v>166</v>
      </c>
      <c r="AK28" s="51" t="n">
        <v>66.5333333333334</v>
      </c>
    </row>
    <row r="29" customFormat="false" ht="16.2" hidden="false" customHeight="false" outlineLevel="0" collapsed="false">
      <c r="A29" s="16" t="n">
        <v>10650</v>
      </c>
      <c r="B29" s="16" t="n">
        <v>10650</v>
      </c>
      <c r="C29" s="21" t="s">
        <v>171</v>
      </c>
      <c r="D29" s="21" t="s">
        <v>171</v>
      </c>
      <c r="E29" s="21" t="s">
        <v>185</v>
      </c>
      <c r="F29" s="21" t="s">
        <v>186</v>
      </c>
      <c r="G29" s="21" t="s">
        <v>187</v>
      </c>
      <c r="H29" s="21" t="s">
        <v>188</v>
      </c>
      <c r="I29" s="68" t="n">
        <f aca="false">台26總表!E10</f>
        <v>1.95</v>
      </c>
      <c r="J29" s="30" t="n">
        <f aca="false">台26總表!F10</f>
        <v>2.15</v>
      </c>
      <c r="K29" s="17" t="n">
        <f aca="false">I29*1000/J29*0.06</f>
        <v>54.4186046511628</v>
      </c>
      <c r="L29" s="30" t="n">
        <f aca="false">'台26(楓港-佳樂水)總表'!K77</f>
        <v>0</v>
      </c>
      <c r="M29" s="30" t="n">
        <f aca="false">台26總表!H10</f>
        <v>2.12222222222222</v>
      </c>
      <c r="N29" s="17" t="n">
        <f aca="false">I29*1000/M29*0.06</f>
        <v>55.1308900523561</v>
      </c>
      <c r="O29" s="30" t="n">
        <f aca="false">'台26(楓港-佳樂水)總表'!N77</f>
        <v>0.722222222222222</v>
      </c>
      <c r="P29" s="30" t="n">
        <f aca="false">(J29+M29)/2</f>
        <v>2.13611111111111</v>
      </c>
      <c r="Q29" s="17" t="n">
        <f aca="false">I29*1000/P29*0.06</f>
        <v>54.7724317295189</v>
      </c>
      <c r="R29" s="30" t="n">
        <f aca="false">(L29+O29)/2</f>
        <v>0.361111111111111</v>
      </c>
      <c r="S29" s="114" t="n">
        <v>2</v>
      </c>
      <c r="T29" s="51" t="str">
        <f aca="false">IF(Y29&lt;&gt;"--","A",IF(AA29&lt;&gt;"--","B",IF(AC29&lt;&gt;"--","C",IF(AE29&lt;&gt;"--","D",IF(AG29&lt;&gt;"--","E","F")))))</f>
        <v>A</v>
      </c>
      <c r="U29" s="115" t="s">
        <v>171</v>
      </c>
      <c r="V29" s="30" t="n">
        <v>1.78611111111111</v>
      </c>
      <c r="W29" s="17" t="n">
        <v>64.945567651633</v>
      </c>
      <c r="X29" s="116" t="n">
        <f aca="false">IF(W29=0,"-",(Q29-W29)/W29*100)</f>
        <v>-15.6640957804582</v>
      </c>
      <c r="Y29" s="51" t="n">
        <v>1.95</v>
      </c>
      <c r="Z29" s="51" t="n">
        <v>2.9308617234469</v>
      </c>
      <c r="AA29" s="51" t="s">
        <v>166</v>
      </c>
      <c r="AB29" s="51" t="s">
        <v>166</v>
      </c>
      <c r="AC29" s="51" t="s">
        <v>166</v>
      </c>
      <c r="AD29" s="51" t="s">
        <v>166</v>
      </c>
      <c r="AE29" s="51" t="s">
        <v>166</v>
      </c>
      <c r="AF29" s="51" t="s">
        <v>166</v>
      </c>
      <c r="AG29" s="51" t="s">
        <v>166</v>
      </c>
      <c r="AH29" s="51" t="s">
        <v>166</v>
      </c>
      <c r="AI29" s="51" t="s">
        <v>166</v>
      </c>
      <c r="AJ29" s="51" t="s">
        <v>166</v>
      </c>
      <c r="AK29" s="51" t="n">
        <v>66.5333333333334</v>
      </c>
    </row>
    <row r="30" customFormat="false" ht="16.2" hidden="false" customHeight="false" outlineLevel="0" collapsed="false">
      <c r="A30" s="16" t="n">
        <v>882</v>
      </c>
      <c r="B30" s="16" t="n">
        <v>882</v>
      </c>
      <c r="C30" s="21" t="s">
        <v>171</v>
      </c>
      <c r="D30" s="21" t="s">
        <v>171</v>
      </c>
      <c r="E30" s="21" t="s">
        <v>187</v>
      </c>
      <c r="F30" s="21" t="s">
        <v>188</v>
      </c>
      <c r="G30" s="21" t="s">
        <v>189</v>
      </c>
      <c r="H30" s="21" t="s">
        <v>190</v>
      </c>
      <c r="I30" s="68" t="n">
        <f aca="false">台26總表!E11</f>
        <v>8.28333333333334</v>
      </c>
      <c r="J30" s="30" t="n">
        <f aca="false">台26總表!F11</f>
        <v>8.62777777777778</v>
      </c>
      <c r="K30" s="17" t="n">
        <f aca="false">I30*1000/J30*0.06</f>
        <v>57.6046361880232</v>
      </c>
      <c r="L30" s="30" t="n">
        <f aca="false">'台26(楓港-佳樂水)總表'!K78</f>
        <v>0.227777777777778</v>
      </c>
      <c r="M30" s="30" t="n">
        <f aca="false">台26總表!H11</f>
        <v>9.74444444444444</v>
      </c>
      <c r="N30" s="17" t="n">
        <f aca="false">I30*1000/M30*0.06</f>
        <v>51.0034207525656</v>
      </c>
      <c r="O30" s="30" t="n">
        <f aca="false">'台26(楓港-佳樂水)總表'!N78</f>
        <v>0.0222222222222222</v>
      </c>
      <c r="P30" s="30" t="n">
        <f aca="false">(J30+M30)/2</f>
        <v>9.18611111111111</v>
      </c>
      <c r="Q30" s="17" t="n">
        <f aca="false">I30*1000/P30*0.06</f>
        <v>54.1034169942546</v>
      </c>
      <c r="R30" s="30" t="n">
        <f aca="false">(L30+O30)/2</f>
        <v>0.125</v>
      </c>
      <c r="S30" s="114" t="n">
        <v>2</v>
      </c>
      <c r="T30" s="51" t="str">
        <f aca="false">IF(Y30&lt;&gt;"--","A",IF(AA30&lt;&gt;"--","B",IF(AC30&lt;&gt;"--","C",IF(AE30&lt;&gt;"--","D",IF(AG30&lt;&gt;"--","E","F")))))</f>
        <v>A</v>
      </c>
      <c r="U30" s="115" t="s">
        <v>171</v>
      </c>
      <c r="V30" s="30" t="n">
        <v>6.76944444444444</v>
      </c>
      <c r="W30" s="17" t="n">
        <v>67.5092326631104</v>
      </c>
      <c r="X30" s="116" t="n">
        <f aca="false">IF(W30=0,"-",(Q30-W30)/W30*100)</f>
        <v>-19.8577515104556</v>
      </c>
      <c r="Y30" s="51" t="n">
        <v>8.28333333333334</v>
      </c>
      <c r="Z30" s="51" t="n">
        <v>12.4498997995992</v>
      </c>
      <c r="AA30" s="51" t="s">
        <v>166</v>
      </c>
      <c r="AB30" s="51" t="s">
        <v>166</v>
      </c>
      <c r="AC30" s="51" t="s">
        <v>166</v>
      </c>
      <c r="AD30" s="51" t="s">
        <v>166</v>
      </c>
      <c r="AE30" s="51" t="s">
        <v>166</v>
      </c>
      <c r="AF30" s="51" t="s">
        <v>166</v>
      </c>
      <c r="AG30" s="51" t="s">
        <v>166</v>
      </c>
      <c r="AH30" s="51" t="s">
        <v>166</v>
      </c>
      <c r="AI30" s="51" t="s">
        <v>166</v>
      </c>
      <c r="AJ30" s="51" t="s">
        <v>166</v>
      </c>
      <c r="AK30" s="51" t="n">
        <v>66.5333333333334</v>
      </c>
    </row>
    <row r="31" customFormat="false" ht="16.2" hidden="false" customHeight="false" outlineLevel="0" collapsed="false">
      <c r="A31" s="16" t="n">
        <v>10651</v>
      </c>
      <c r="B31" s="16" t="n">
        <v>10651</v>
      </c>
      <c r="C31" s="21" t="s">
        <v>171</v>
      </c>
      <c r="D31" s="21" t="s">
        <v>171</v>
      </c>
      <c r="E31" s="21" t="s">
        <v>189</v>
      </c>
      <c r="F31" s="21" t="s">
        <v>190</v>
      </c>
      <c r="G31" s="21" t="s">
        <v>191</v>
      </c>
      <c r="H31" s="21" t="s">
        <v>192</v>
      </c>
      <c r="I31" s="68" t="n">
        <f aca="false">台26總表!E12</f>
        <v>4.86666666666667</v>
      </c>
      <c r="J31" s="30" t="n">
        <f aca="false">台26總表!F12</f>
        <v>5.81666666666667</v>
      </c>
      <c r="K31" s="17" t="n">
        <f aca="false">I31*1000/J31*0.06</f>
        <v>50.2005730659026</v>
      </c>
      <c r="L31" s="30" t="n">
        <f aca="false">'台26(楓港-佳樂水)總表'!K79</f>
        <v>0</v>
      </c>
      <c r="M31" s="30" t="n">
        <f aca="false">台26總表!H12</f>
        <v>5.90555555555556</v>
      </c>
      <c r="N31" s="17" t="n">
        <f aca="false">I31*1000/M31*0.06</f>
        <v>49.444967074318</v>
      </c>
      <c r="O31" s="30" t="n">
        <f aca="false">'台26(楓港-佳樂水)總表'!N79</f>
        <v>0</v>
      </c>
      <c r="P31" s="30" t="n">
        <f aca="false">(J31+M31)/2</f>
        <v>5.86111111111111</v>
      </c>
      <c r="Q31" s="17" t="n">
        <f aca="false">I31*1000/P31*0.06</f>
        <v>49.8199052132702</v>
      </c>
      <c r="R31" s="30" t="n">
        <f aca="false">(L31+O31)/2</f>
        <v>0</v>
      </c>
      <c r="S31" s="114" t="n">
        <v>1</v>
      </c>
      <c r="T31" s="51" t="str">
        <f aca="false">IF(Y31&lt;&gt;"--","A",IF(AA31&lt;&gt;"--","B",IF(AC31&lt;&gt;"--","C",IF(AE31&lt;&gt;"--","D",IF(AG31&lt;&gt;"--","E","F")))))</f>
        <v>B</v>
      </c>
      <c r="U31" s="115" t="s">
        <v>171</v>
      </c>
      <c r="V31" s="30" t="n">
        <v>8.67777777777778</v>
      </c>
      <c r="W31" s="17" t="n">
        <v>51.741357234315</v>
      </c>
      <c r="X31" s="116" t="n">
        <f aca="false">IF(W31=0,"-",(Q31-W31)/W31*100)</f>
        <v>-3.71357096866124</v>
      </c>
      <c r="Y31" s="51" t="s">
        <v>166</v>
      </c>
      <c r="Z31" s="51" t="s">
        <v>166</v>
      </c>
      <c r="AA31" s="51" t="n">
        <v>4.86666666666667</v>
      </c>
      <c r="AB31" s="51" t="n">
        <v>7.31462925851703</v>
      </c>
      <c r="AC31" s="51" t="s">
        <v>166</v>
      </c>
      <c r="AD31" s="51" t="s">
        <v>166</v>
      </c>
      <c r="AE31" s="51" t="s">
        <v>166</v>
      </c>
      <c r="AF31" s="51" t="s">
        <v>166</v>
      </c>
      <c r="AG31" s="51" t="s">
        <v>166</v>
      </c>
      <c r="AH31" s="51" t="s">
        <v>166</v>
      </c>
      <c r="AI31" s="51" t="s">
        <v>166</v>
      </c>
      <c r="AJ31" s="51" t="s">
        <v>166</v>
      </c>
      <c r="AK31" s="51" t="n">
        <v>66.5333333333334</v>
      </c>
    </row>
    <row r="32" customFormat="false" ht="16.2" hidden="false" customHeight="false" outlineLevel="0" collapsed="false">
      <c r="A32" s="16" t="n">
        <v>10652</v>
      </c>
      <c r="B32" s="16" t="n">
        <v>10652</v>
      </c>
      <c r="C32" s="21" t="s">
        <v>171</v>
      </c>
      <c r="D32" s="21" t="s">
        <v>171</v>
      </c>
      <c r="E32" s="21" t="s">
        <v>191</v>
      </c>
      <c r="F32" s="21" t="s">
        <v>192</v>
      </c>
      <c r="G32" s="21" t="s">
        <v>193</v>
      </c>
      <c r="H32" s="21" t="s">
        <v>194</v>
      </c>
      <c r="I32" s="68" t="n">
        <f aca="false">台26總表!E13</f>
        <v>6.61666666666667</v>
      </c>
      <c r="J32" s="30" t="n">
        <f aca="false">台26總表!F13</f>
        <v>6.95555555555556</v>
      </c>
      <c r="K32" s="17" t="n">
        <f aca="false">I32*1000/J32*0.06</f>
        <v>57.0766773162939</v>
      </c>
      <c r="L32" s="30" t="n">
        <f aca="false">'台26(楓港-佳樂水)總表'!K80</f>
        <v>0</v>
      </c>
      <c r="M32" s="30" t="n">
        <f aca="false">台26總表!H13</f>
        <v>7.48888888888889</v>
      </c>
      <c r="N32" s="17" t="n">
        <f aca="false">I32*1000/M32*0.06</f>
        <v>53.0118694362018</v>
      </c>
      <c r="O32" s="30" t="n">
        <f aca="false">'台26(楓港-佳樂水)總表'!N80</f>
        <v>0</v>
      </c>
      <c r="P32" s="30" t="n">
        <f aca="false">(J32+M32)/2</f>
        <v>7.22222222222222</v>
      </c>
      <c r="Q32" s="17" t="n">
        <f aca="false">I32*1000/P32*0.06</f>
        <v>54.9692307692308</v>
      </c>
      <c r="R32" s="30" t="n">
        <f aca="false">(L32+O32)/2</f>
        <v>0</v>
      </c>
      <c r="S32" s="114" t="n">
        <v>1</v>
      </c>
      <c r="T32" s="51" t="str">
        <f aca="false">IF(Y32&lt;&gt;"--","A",IF(AA32&lt;&gt;"--","B",IF(AC32&lt;&gt;"--","C",IF(AE32&lt;&gt;"--","D",IF(AG32&lt;&gt;"--","E","F")))))</f>
        <v>A</v>
      </c>
      <c r="U32" s="115" t="s">
        <v>171</v>
      </c>
      <c r="V32" s="30" t="n">
        <v>5.25277777777778</v>
      </c>
      <c r="W32" s="17" t="n">
        <v>47.7842411422528</v>
      </c>
      <c r="X32" s="116" t="n">
        <f aca="false">IF(W32=0,"-",(Q32-W32)/W32*100)</f>
        <v>15.036316273368</v>
      </c>
      <c r="Y32" s="51" t="n">
        <v>6.61666666666667</v>
      </c>
      <c r="Z32" s="51" t="n">
        <v>9.94488977955911</v>
      </c>
      <c r="AA32" s="51" t="s">
        <v>166</v>
      </c>
      <c r="AB32" s="51" t="s">
        <v>166</v>
      </c>
      <c r="AC32" s="51" t="s">
        <v>166</v>
      </c>
      <c r="AD32" s="51" t="s">
        <v>166</v>
      </c>
      <c r="AE32" s="51" t="s">
        <v>166</v>
      </c>
      <c r="AF32" s="51" t="s">
        <v>166</v>
      </c>
      <c r="AG32" s="51" t="s">
        <v>166</v>
      </c>
      <c r="AH32" s="51" t="s">
        <v>166</v>
      </c>
      <c r="AI32" s="51" t="s">
        <v>166</v>
      </c>
      <c r="AJ32" s="51" t="s">
        <v>166</v>
      </c>
      <c r="AK32" s="51" t="n">
        <v>66.5333333333334</v>
      </c>
    </row>
    <row r="33" customFormat="false" ht="16.2" hidden="false" customHeight="false" outlineLevel="0" collapsed="false">
      <c r="A33" s="16" t="n">
        <v>697</v>
      </c>
      <c r="B33" s="16" t="n">
        <v>697</v>
      </c>
      <c r="C33" s="21" t="s">
        <v>171</v>
      </c>
      <c r="D33" s="21" t="s">
        <v>171</v>
      </c>
      <c r="E33" s="21" t="s">
        <v>193</v>
      </c>
      <c r="F33" s="21" t="s">
        <v>194</v>
      </c>
      <c r="G33" s="21" t="s">
        <v>195</v>
      </c>
      <c r="H33" s="21" t="s">
        <v>196</v>
      </c>
      <c r="I33" s="68" t="n">
        <f aca="false">台26總表!E14</f>
        <v>0.850000000000002</v>
      </c>
      <c r="J33" s="30" t="n">
        <f aca="false">台26總表!F14</f>
        <v>1.13333333333333</v>
      </c>
      <c r="K33" s="17" t="n">
        <f aca="false">I33*1000/J33*0.06</f>
        <v>45.0000000000001</v>
      </c>
      <c r="L33" s="30" t="n">
        <f aca="false">'台26(楓港-佳樂水)總表'!K81</f>
        <v>0</v>
      </c>
      <c r="M33" s="30" t="n">
        <f aca="false">台26總表!H14</f>
        <v>0.994444444444444</v>
      </c>
      <c r="N33" s="17" t="n">
        <f aca="false">I33*1000/M33*0.06</f>
        <v>51.2849162011174</v>
      </c>
      <c r="O33" s="30" t="n">
        <f aca="false">'台26(楓港-佳樂水)總表'!N81</f>
        <v>0</v>
      </c>
      <c r="P33" s="30" t="n">
        <f aca="false">(J33+M33)/2</f>
        <v>1.06388888888889</v>
      </c>
      <c r="Q33" s="17" t="n">
        <f aca="false">I33*1000/P33*0.06</f>
        <v>47.9373368146215</v>
      </c>
      <c r="R33" s="30" t="n">
        <f aca="false">(L33+O33)/2</f>
        <v>0</v>
      </c>
      <c r="S33" s="114" t="n">
        <v>1</v>
      </c>
      <c r="T33" s="51" t="str">
        <f aca="false">IF(Y33&lt;&gt;"--","A",IF(AA33&lt;&gt;"--","B",IF(AC33&lt;&gt;"--","C",IF(AE33&lt;&gt;"--","D",IF(AG33&lt;&gt;"--","E","F")))))</f>
        <v>B</v>
      </c>
      <c r="U33" s="115" t="s">
        <v>171</v>
      </c>
      <c r="V33" s="30" t="n">
        <v>5.1</v>
      </c>
      <c r="W33" s="17" t="n">
        <v>64.7058823529412</v>
      </c>
      <c r="X33" s="116" t="n">
        <f aca="false">IF(W33=0,"-",(Q33-W33)/W33*100)</f>
        <v>-25.9150249228577</v>
      </c>
      <c r="Y33" s="51" t="s">
        <v>166</v>
      </c>
      <c r="Z33" s="51" t="s">
        <v>166</v>
      </c>
      <c r="AA33" s="51" t="n">
        <v>0.850000000000002</v>
      </c>
      <c r="AB33" s="51" t="n">
        <v>1.27755511022044</v>
      </c>
      <c r="AC33" s="51" t="s">
        <v>166</v>
      </c>
      <c r="AD33" s="51" t="s">
        <v>166</v>
      </c>
      <c r="AE33" s="51" t="s">
        <v>166</v>
      </c>
      <c r="AF33" s="51" t="s">
        <v>166</v>
      </c>
      <c r="AG33" s="51" t="s">
        <v>166</v>
      </c>
      <c r="AH33" s="51" t="s">
        <v>166</v>
      </c>
      <c r="AI33" s="51" t="s">
        <v>166</v>
      </c>
      <c r="AJ33" s="51" t="s">
        <v>166</v>
      </c>
      <c r="AK33" s="51" t="n">
        <v>66.5333333333334</v>
      </c>
    </row>
    <row r="34" customFormat="false" ht="16.2" hidden="false" customHeight="false" outlineLevel="0" collapsed="false">
      <c r="A34" s="117" t="n">
        <v>11245</v>
      </c>
      <c r="B34" s="117" t="n">
        <v>699</v>
      </c>
      <c r="C34" s="118" t="s">
        <v>171</v>
      </c>
      <c r="D34" s="118" t="s">
        <v>171</v>
      </c>
      <c r="E34" s="118" t="s">
        <v>179</v>
      </c>
      <c r="F34" s="118" t="s">
        <v>197</v>
      </c>
      <c r="G34" s="117"/>
      <c r="H34" s="118" t="s">
        <v>198</v>
      </c>
      <c r="I34" s="119" t="n">
        <f aca="false">台26總表!E16</f>
        <v>1.5</v>
      </c>
      <c r="J34" s="120" t="n">
        <f aca="false">台26總表!F16</f>
        <v>2.1</v>
      </c>
      <c r="K34" s="121" t="n">
        <f aca="false">I34*1000/J34*0.06</f>
        <v>42.8571428571429</v>
      </c>
      <c r="L34" s="120" t="n">
        <f aca="false">'台26(港仔-旭海)總表'!K69</f>
        <v>0</v>
      </c>
      <c r="M34" s="120" t="n">
        <f aca="false">台26總表!H16</f>
        <v>2.38333333333333</v>
      </c>
      <c r="N34" s="121" t="n">
        <f aca="false">I34*1000/M34*0.06</f>
        <v>37.7622377622378</v>
      </c>
      <c r="O34" s="120" t="n">
        <f aca="false">'台26(港仔-旭海)總表'!N69</f>
        <v>0.0277777777777778</v>
      </c>
      <c r="P34" s="120" t="n">
        <f aca="false">(J34+M34)/2</f>
        <v>2.24166666666667</v>
      </c>
      <c r="Q34" s="121" t="n">
        <f aca="false">I34*1000/P34*0.06</f>
        <v>40.1486988847584</v>
      </c>
      <c r="R34" s="120" t="n">
        <f aca="false">(L34+O34)/2</f>
        <v>0.0138888888888889</v>
      </c>
      <c r="S34" s="122" t="n">
        <v>1</v>
      </c>
      <c r="T34" s="51" t="str">
        <f aca="false">IF(Y34&lt;&gt;"--","A",IF(AA34&lt;&gt;"--","B",IF(AC34&lt;&gt;"--","C",IF(AE34&lt;&gt;"--","D",IF(AG34&lt;&gt;"--","E","F")))))</f>
        <v>B</v>
      </c>
      <c r="U34" s="123" t="s">
        <v>171</v>
      </c>
      <c r="V34" s="120" t="n">
        <v>20.6666666666667</v>
      </c>
      <c r="W34" s="121" t="n">
        <v>27.8709677419355</v>
      </c>
      <c r="X34" s="124" t="n">
        <f aca="false">IF(W34=0,"-",(Q34-W34)/W34*100)</f>
        <v>44.0520446096657</v>
      </c>
      <c r="Y34" s="51" t="s">
        <v>166</v>
      </c>
      <c r="Z34" s="51" t="s">
        <v>166</v>
      </c>
      <c r="AA34" s="51" t="n">
        <v>1.5</v>
      </c>
      <c r="AB34" s="51" t="n">
        <v>2.25450901803608</v>
      </c>
      <c r="AC34" s="51" t="s">
        <v>166</v>
      </c>
      <c r="AD34" s="51" t="s">
        <v>166</v>
      </c>
      <c r="AE34" s="51" t="s">
        <v>166</v>
      </c>
      <c r="AF34" s="51" t="s">
        <v>166</v>
      </c>
      <c r="AG34" s="51" t="s">
        <v>166</v>
      </c>
      <c r="AH34" s="51" t="s">
        <v>166</v>
      </c>
      <c r="AI34" s="51" t="s">
        <v>166</v>
      </c>
      <c r="AJ34" s="51" t="s">
        <v>166</v>
      </c>
      <c r="AK34" s="51" t="n">
        <v>66.5333333333334</v>
      </c>
    </row>
    <row r="35" customFormat="false" ht="16.2" hidden="false" customHeight="false" outlineLevel="0" collapsed="false">
      <c r="A35" s="117" t="n">
        <v>11244</v>
      </c>
      <c r="B35" s="117" t="n">
        <v>699</v>
      </c>
      <c r="C35" s="118" t="s">
        <v>171</v>
      </c>
      <c r="D35" s="118" t="s">
        <v>171</v>
      </c>
      <c r="E35" s="117"/>
      <c r="F35" s="118" t="s">
        <v>198</v>
      </c>
      <c r="G35" s="117"/>
      <c r="H35" s="118" t="s">
        <v>199</v>
      </c>
      <c r="I35" s="119" t="n">
        <f aca="false">台26總表!E17</f>
        <v>3.88333333333333</v>
      </c>
      <c r="J35" s="120" t="n">
        <f aca="false">台26總表!F17</f>
        <v>5.47222222222222</v>
      </c>
      <c r="K35" s="121" t="n">
        <f aca="false">I35*1000/J35*0.06</f>
        <v>42.5786802030457</v>
      </c>
      <c r="L35" s="120" t="n">
        <f aca="false">'台26(港仔-旭海)總表'!K70</f>
        <v>0.0333333333333333</v>
      </c>
      <c r="M35" s="120" t="n">
        <f aca="false">台26總表!H17</f>
        <v>3.07777777777778</v>
      </c>
      <c r="N35" s="121" t="n">
        <f aca="false">I35*1000/M35*0.06</f>
        <v>75.7039711191336</v>
      </c>
      <c r="O35" s="120" t="n">
        <f aca="false">'台26(港仔-旭海)總表'!N70</f>
        <v>0</v>
      </c>
      <c r="P35" s="120" t="n">
        <f aca="false">(J35+M35)/2</f>
        <v>4.275</v>
      </c>
      <c r="Q35" s="121" t="n">
        <f aca="false">I35*1000/P35*0.06</f>
        <v>54.5029239766082</v>
      </c>
      <c r="R35" s="120" t="n">
        <f aca="false">(L35+O35)/2</f>
        <v>0.0166666666666667</v>
      </c>
      <c r="S35" s="122" t="n">
        <v>1</v>
      </c>
      <c r="T35" s="51" t="str">
        <f aca="false">IF(Y35&lt;&gt;"--","A",IF(AA35&lt;&gt;"--","B",IF(AC35&lt;&gt;"--","C",IF(AE35&lt;&gt;"--","D",IF(AG35&lt;&gt;"--","E","F")))))</f>
        <v>A</v>
      </c>
      <c r="U35" s="123" t="s">
        <v>171</v>
      </c>
      <c r="V35" s="120" t="n">
        <v>20.6666666666667</v>
      </c>
      <c r="W35" s="121" t="n">
        <v>27.8709677419355</v>
      </c>
      <c r="X35" s="124" t="n">
        <f aca="false">IF(W35=0,"-",(Q35-W35)/W35*100)</f>
        <v>95.5544726012562</v>
      </c>
      <c r="Y35" s="51" t="n">
        <v>3.88333333333333</v>
      </c>
      <c r="Z35" s="51" t="n">
        <v>5.83667334669339</v>
      </c>
      <c r="AA35" s="51" t="s">
        <v>166</v>
      </c>
      <c r="AB35" s="51" t="s">
        <v>166</v>
      </c>
      <c r="AC35" s="51" t="s">
        <v>166</v>
      </c>
      <c r="AD35" s="51" t="s">
        <v>166</v>
      </c>
      <c r="AE35" s="51" t="s">
        <v>166</v>
      </c>
      <c r="AF35" s="51" t="s">
        <v>166</v>
      </c>
      <c r="AG35" s="51" t="s">
        <v>166</v>
      </c>
      <c r="AH35" s="51" t="s">
        <v>166</v>
      </c>
      <c r="AI35" s="51" t="s">
        <v>166</v>
      </c>
      <c r="AJ35" s="51" t="s">
        <v>166</v>
      </c>
      <c r="AK35" s="51" t="n">
        <v>66.5333333333334</v>
      </c>
    </row>
    <row r="36" customFormat="false" ht="16.2" hidden="false" customHeight="false" outlineLevel="0" collapsed="false">
      <c r="A36" s="16" t="n">
        <v>699</v>
      </c>
      <c r="B36" s="16" t="n">
        <v>699</v>
      </c>
      <c r="C36" s="21" t="s">
        <v>171</v>
      </c>
      <c r="D36" s="21" t="s">
        <v>171</v>
      </c>
      <c r="E36" s="16"/>
      <c r="F36" s="21" t="s">
        <v>199</v>
      </c>
      <c r="G36" s="21" t="s">
        <v>200</v>
      </c>
      <c r="H36" s="21" t="s">
        <v>201</v>
      </c>
      <c r="I36" s="68" t="n">
        <f aca="false">台26總表!E18</f>
        <v>3.7</v>
      </c>
      <c r="J36" s="30" t="n">
        <f aca="false">台26總表!F18</f>
        <v>4.85</v>
      </c>
      <c r="K36" s="17" t="n">
        <f aca="false">I36*1000/J36*0.06</f>
        <v>45.7731958762887</v>
      </c>
      <c r="L36" s="30" t="n">
        <f aca="false">'台26(港仔-旭海)總表'!K71</f>
        <v>0</v>
      </c>
      <c r="M36" s="30" t="n">
        <f aca="false">台26總表!H18</f>
        <v>5.96666666666667</v>
      </c>
      <c r="N36" s="17" t="n">
        <f aca="false">I36*1000/M36*0.06</f>
        <v>37.2067039106146</v>
      </c>
      <c r="O36" s="30" t="n">
        <f aca="false">'台26(港仔-旭海)總表'!N71</f>
        <v>0</v>
      </c>
      <c r="P36" s="30" t="n">
        <f aca="false">(J36+M36)/2</f>
        <v>5.40833333333333</v>
      </c>
      <c r="Q36" s="17" t="n">
        <f aca="false">I36*1000/P36*0.06</f>
        <v>41.0477657935285</v>
      </c>
      <c r="R36" s="30" t="n">
        <f aca="false">(L36+O36)/2</f>
        <v>0</v>
      </c>
      <c r="S36" s="114" t="n">
        <v>1</v>
      </c>
      <c r="T36" s="51" t="str">
        <f aca="false">IF(Y36&lt;&gt;"--","A",IF(AA36&lt;&gt;"--","B",IF(AC36&lt;&gt;"--","C",IF(AE36&lt;&gt;"--","D",IF(AG36&lt;&gt;"--","E","F")))))</f>
        <v>B</v>
      </c>
      <c r="U36" s="115" t="s">
        <v>171</v>
      </c>
      <c r="V36" s="30" t="n">
        <v>20.6666666666667</v>
      </c>
      <c r="W36" s="17" t="n">
        <v>27.8709677419355</v>
      </c>
      <c r="X36" s="116" t="n">
        <f aca="false">IF(W36=0,"-",(Q36-W36)/W36*100)</f>
        <v>47.2778633795584</v>
      </c>
      <c r="Y36" s="51" t="s">
        <v>166</v>
      </c>
      <c r="Z36" s="51" t="s">
        <v>166</v>
      </c>
      <c r="AA36" s="51" t="n">
        <v>3.7</v>
      </c>
      <c r="AB36" s="51" t="n">
        <v>5.56112224448898</v>
      </c>
      <c r="AC36" s="51" t="s">
        <v>166</v>
      </c>
      <c r="AD36" s="51" t="s">
        <v>166</v>
      </c>
      <c r="AE36" s="51" t="s">
        <v>166</v>
      </c>
      <c r="AF36" s="51" t="s">
        <v>166</v>
      </c>
      <c r="AG36" s="51" t="s">
        <v>166</v>
      </c>
      <c r="AH36" s="51" t="s">
        <v>166</v>
      </c>
      <c r="AI36" s="51" t="s">
        <v>166</v>
      </c>
      <c r="AJ36" s="51" t="s">
        <v>166</v>
      </c>
      <c r="AK36" s="51" t="n">
        <v>66.5333333333334</v>
      </c>
    </row>
    <row r="37" customFormat="false" ht="16.2" hidden="false" customHeight="false" outlineLevel="0" collapsed="false">
      <c r="A37" s="117" t="n">
        <v>806</v>
      </c>
      <c r="B37" s="117" t="n">
        <v>806</v>
      </c>
      <c r="C37" s="118" t="s">
        <v>171</v>
      </c>
      <c r="D37" s="118" t="s">
        <v>171</v>
      </c>
      <c r="E37" s="118" t="s">
        <v>94</v>
      </c>
      <c r="F37" s="118" t="s">
        <v>202</v>
      </c>
      <c r="G37" s="118" t="s">
        <v>117</v>
      </c>
      <c r="H37" s="118" t="s">
        <v>203</v>
      </c>
      <c r="I37" s="119" t="n">
        <f aca="false">台26總表!E20</f>
        <v>2.7</v>
      </c>
      <c r="J37" s="120" t="n">
        <f aca="false">台26總表!F20</f>
        <v>4.24444444444444</v>
      </c>
      <c r="K37" s="121" t="n">
        <f aca="false">I37*1000/J37*0.06</f>
        <v>38.1675392670157</v>
      </c>
      <c r="L37" s="120" t="n">
        <f aca="false">'台26（達仁－下南田）總表'!K70</f>
        <v>0</v>
      </c>
      <c r="M37" s="120" t="n">
        <f aca="false">台26總表!H20</f>
        <v>4.23333333333333</v>
      </c>
      <c r="N37" s="121" t="n">
        <f aca="false">I37*1000/M37*0.06</f>
        <v>38.2677165354331</v>
      </c>
      <c r="O37" s="120" t="n">
        <f aca="false">'台26（達仁－下南田）總表'!N70</f>
        <v>0</v>
      </c>
      <c r="P37" s="120" t="n">
        <f aca="false">(J37+M37)/2</f>
        <v>4.23888888888889</v>
      </c>
      <c r="Q37" s="121" t="n">
        <f aca="false">I37*1000/P37*0.06</f>
        <v>38.2175622542595</v>
      </c>
      <c r="R37" s="120" t="n">
        <f aca="false">(L37+O37)/2</f>
        <v>0</v>
      </c>
      <c r="S37" s="122" t="n">
        <v>1</v>
      </c>
      <c r="T37" s="51" t="str">
        <f aca="false">IF(Y37&lt;&gt;"--","A",IF(AA37&lt;&gt;"--","B",IF(AC37&lt;&gt;"--","C",IF(AE37&lt;&gt;"--","D",IF(AG37&lt;&gt;"--","E","F")))))</f>
        <v>C</v>
      </c>
      <c r="U37" s="123" t="s">
        <v>171</v>
      </c>
      <c r="V37" s="120" t="n">
        <v>20.6666666666667</v>
      </c>
      <c r="W37" s="121" t="n">
        <v>27.8709677419355</v>
      </c>
      <c r="X37" s="124" t="n">
        <f aca="false">IF(W37=0,"-",(Q37-W37)/W37*100)</f>
        <v>37.1231979030145</v>
      </c>
      <c r="Y37" s="51" t="s">
        <v>166</v>
      </c>
      <c r="Z37" s="51" t="s">
        <v>166</v>
      </c>
      <c r="AA37" s="51" t="s">
        <v>166</v>
      </c>
      <c r="AB37" s="51" t="s">
        <v>166</v>
      </c>
      <c r="AC37" s="51" t="n">
        <v>2.7</v>
      </c>
      <c r="AD37" s="51" t="n">
        <v>4.05811623246493</v>
      </c>
      <c r="AE37" s="51" t="s">
        <v>166</v>
      </c>
      <c r="AF37" s="51" t="s">
        <v>166</v>
      </c>
      <c r="AG37" s="51" t="s">
        <v>166</v>
      </c>
      <c r="AH37" s="51" t="s">
        <v>166</v>
      </c>
      <c r="AI37" s="51" t="s">
        <v>166</v>
      </c>
      <c r="AJ37" s="51" t="s">
        <v>166</v>
      </c>
      <c r="AK37" s="51" t="n">
        <v>66.5333333333334</v>
      </c>
    </row>
    <row r="38" customFormat="false" ht="16.2" hidden="false" customHeight="false" outlineLevel="0" collapsed="false">
      <c r="A38" s="16" t="n">
        <v>10604</v>
      </c>
      <c r="B38" s="16" t="n">
        <v>10604</v>
      </c>
      <c r="C38" s="21" t="s">
        <v>121</v>
      </c>
      <c r="D38" s="21" t="s">
        <v>121</v>
      </c>
      <c r="E38" s="21" t="s">
        <v>204</v>
      </c>
      <c r="F38" s="21" t="s">
        <v>205</v>
      </c>
      <c r="G38" s="21" t="s">
        <v>206</v>
      </c>
      <c r="H38" s="21" t="s">
        <v>207</v>
      </c>
      <c r="I38" s="68" t="n">
        <f aca="false">'台27(荖濃-高樹)總表'!H69</f>
        <v>8.9</v>
      </c>
      <c r="J38" s="30" t="n">
        <f aca="false">'台27(荖濃-高樹)總表'!I69</f>
        <v>11.5</v>
      </c>
      <c r="K38" s="17" t="n">
        <f aca="false">I38*1000/J38*0.06</f>
        <v>46.4347826086957</v>
      </c>
      <c r="L38" s="30" t="n">
        <f aca="false">'台27(荖濃-高樹)總表'!K69</f>
        <v>0.111111111111111</v>
      </c>
      <c r="M38" s="30" t="n">
        <f aca="false">'台27(荖濃-高樹)總表'!L69</f>
        <v>13.2833333333333</v>
      </c>
      <c r="N38" s="17" t="n">
        <f aca="false">I38*1000/M38*0.06</f>
        <v>40.2007528230866</v>
      </c>
      <c r="O38" s="30" t="n">
        <f aca="false">'台27(荖濃-高樹)總表'!N69</f>
        <v>0.105555555555556</v>
      </c>
      <c r="P38" s="30" t="n">
        <f aca="false">(J38+M38)/2</f>
        <v>12.3916666666667</v>
      </c>
      <c r="Q38" s="17" t="n">
        <f aca="false">I38*1000/P38*0.06</f>
        <v>43.093476798924</v>
      </c>
      <c r="R38" s="30" t="n">
        <f aca="false">(L38+O38)/2</f>
        <v>0.108333333333333</v>
      </c>
      <c r="S38" s="114" t="n">
        <v>1</v>
      </c>
      <c r="T38" s="51" t="str">
        <f aca="false">IF(Y38&lt;&gt;"--","A",IF(AA38&lt;&gt;"--","B",IF(AC38&lt;&gt;"--","C",IF(AE38&lt;&gt;"--","D",IF(AG38&lt;&gt;"--","E","F")))))</f>
        <v>B</v>
      </c>
      <c r="U38" s="115" t="s">
        <v>121</v>
      </c>
      <c r="V38" s="30" t="n">
        <v>7.97916666666667</v>
      </c>
      <c r="W38" s="17" t="n">
        <v>54.8929503916449</v>
      </c>
      <c r="X38" s="116" t="n">
        <f aca="false">IF(W38=0,"-",(Q38-W38)/W38*100)</f>
        <v>-21.4954261130713</v>
      </c>
      <c r="Y38" s="51" t="s">
        <v>166</v>
      </c>
      <c r="Z38" s="51" t="s">
        <v>166</v>
      </c>
      <c r="AA38" s="51" t="n">
        <v>8.9</v>
      </c>
      <c r="AB38" s="51" t="n">
        <v>11.292027912878</v>
      </c>
      <c r="AC38" s="51" t="s">
        <v>166</v>
      </c>
      <c r="AD38" s="51" t="s">
        <v>166</v>
      </c>
      <c r="AE38" s="51" t="s">
        <v>166</v>
      </c>
      <c r="AF38" s="51" t="s">
        <v>166</v>
      </c>
      <c r="AG38" s="51" t="s">
        <v>166</v>
      </c>
      <c r="AH38" s="51" t="s">
        <v>166</v>
      </c>
      <c r="AI38" s="51" t="s">
        <v>166</v>
      </c>
      <c r="AJ38" s="51" t="s">
        <v>166</v>
      </c>
      <c r="AK38" s="51" t="n">
        <v>78.8166666666667</v>
      </c>
    </row>
    <row r="39" customFormat="false" ht="16.2" hidden="false" customHeight="false" outlineLevel="0" collapsed="false">
      <c r="A39" s="16" t="n">
        <v>10548</v>
      </c>
      <c r="B39" s="16" t="n">
        <v>10548</v>
      </c>
      <c r="C39" s="21" t="s">
        <v>121</v>
      </c>
      <c r="D39" s="21" t="s">
        <v>121</v>
      </c>
      <c r="E39" s="21" t="s">
        <v>206</v>
      </c>
      <c r="F39" s="21" t="s">
        <v>207</v>
      </c>
      <c r="G39" s="21" t="s">
        <v>208</v>
      </c>
      <c r="H39" s="21" t="s">
        <v>209</v>
      </c>
      <c r="I39" s="68" t="n">
        <f aca="false">'台27(荖濃-高樹)總表'!H70</f>
        <v>1.21666666666667</v>
      </c>
      <c r="J39" s="30" t="n">
        <f aca="false">'台27(荖濃-高樹)總表'!I70</f>
        <v>2.78888888888889</v>
      </c>
      <c r="K39" s="17" t="n">
        <f aca="false">I39*1000/J39*0.06</f>
        <v>26.1752988047809</v>
      </c>
      <c r="L39" s="30" t="n">
        <f aca="false">'台27(荖濃-高樹)總表'!K70</f>
        <v>0</v>
      </c>
      <c r="M39" s="30" t="n">
        <f aca="false">'台27(荖濃-高樹)總表'!L70</f>
        <v>2.85555555555556</v>
      </c>
      <c r="N39" s="17" t="n">
        <f aca="false">I39*1000/M39*0.06</f>
        <v>25.5642023346303</v>
      </c>
      <c r="O39" s="30" t="n">
        <f aca="false">'台27(荖濃-高樹)總表'!N70</f>
        <v>0.0388888888888889</v>
      </c>
      <c r="P39" s="30" t="n">
        <f aca="false">(J39+M39)/2</f>
        <v>2.82222222222222</v>
      </c>
      <c r="Q39" s="17" t="n">
        <f aca="false">I39*1000/P39*0.06</f>
        <v>25.8661417322835</v>
      </c>
      <c r="R39" s="30" t="n">
        <f aca="false">(L39+O39)/2</f>
        <v>0.0194444444444444</v>
      </c>
      <c r="S39" s="114" t="n">
        <v>1</v>
      </c>
      <c r="T39" s="51" t="str">
        <f aca="false">IF(Y39&lt;&gt;"--","A",IF(AA39&lt;&gt;"--","B",IF(AC39&lt;&gt;"--","C",IF(AE39&lt;&gt;"--","D",IF(AG39&lt;&gt;"--","E","F")))))</f>
        <v>E</v>
      </c>
      <c r="U39" s="115" t="s">
        <v>121</v>
      </c>
      <c r="V39" s="30" t="n">
        <v>1.85416666666667</v>
      </c>
      <c r="W39" s="17" t="n">
        <v>37.2134831460674</v>
      </c>
      <c r="X39" s="116" t="n">
        <f aca="false">IF(W39=0,"-",(Q39-W39)/W39*100)</f>
        <v>-30.4925539198905</v>
      </c>
      <c r="Y39" s="51" t="s">
        <v>166</v>
      </c>
      <c r="Z39" s="51" t="s">
        <v>166</v>
      </c>
      <c r="AA39" s="51" t="s">
        <v>166</v>
      </c>
      <c r="AB39" s="51" t="s">
        <v>166</v>
      </c>
      <c r="AC39" s="51" t="s">
        <v>166</v>
      </c>
      <c r="AD39" s="51" t="s">
        <v>166</v>
      </c>
      <c r="AE39" s="51" t="s">
        <v>166</v>
      </c>
      <c r="AF39" s="51" t="s">
        <v>166</v>
      </c>
      <c r="AG39" s="51" t="n">
        <v>1.21666666666667</v>
      </c>
      <c r="AH39" s="51" t="n">
        <v>1.54366673715373</v>
      </c>
      <c r="AI39" s="51" t="s">
        <v>166</v>
      </c>
      <c r="AJ39" s="51" t="s">
        <v>166</v>
      </c>
      <c r="AK39" s="51" t="n">
        <v>78.8166666666667</v>
      </c>
    </row>
    <row r="40" customFormat="false" ht="16.2" hidden="false" customHeight="false" outlineLevel="0" collapsed="false">
      <c r="A40" s="16" t="n">
        <v>10547</v>
      </c>
      <c r="B40" s="16" t="n">
        <v>10547</v>
      </c>
      <c r="C40" s="21" t="s">
        <v>121</v>
      </c>
      <c r="D40" s="21" t="s">
        <v>121</v>
      </c>
      <c r="E40" s="21" t="s">
        <v>208</v>
      </c>
      <c r="F40" s="21" t="s">
        <v>209</v>
      </c>
      <c r="G40" s="21" t="s">
        <v>210</v>
      </c>
      <c r="H40" s="21" t="s">
        <v>211</v>
      </c>
      <c r="I40" s="68" t="n">
        <f aca="false">'台27(荖濃-高樹)總表'!H71</f>
        <v>3.6</v>
      </c>
      <c r="J40" s="30" t="n">
        <f aca="false">'台27(荖濃-高樹)總表'!I71</f>
        <v>4.31666666666667</v>
      </c>
      <c r="K40" s="17" t="n">
        <f aca="false">I40*1000/J40*0.06</f>
        <v>50.03861003861</v>
      </c>
      <c r="L40" s="30" t="n">
        <f aca="false">'台27(荖濃-高樹)總表'!K71</f>
        <v>0.222222222222222</v>
      </c>
      <c r="M40" s="30" t="n">
        <f aca="false">'台27(荖濃-高樹)總表'!L71</f>
        <v>4.79444444444445</v>
      </c>
      <c r="N40" s="17" t="n">
        <f aca="false">I40*1000/M40*0.06</f>
        <v>45.0521436848204</v>
      </c>
      <c r="O40" s="30" t="n">
        <f aca="false">'台27(荖濃-高樹)總表'!N71</f>
        <v>0</v>
      </c>
      <c r="P40" s="30" t="n">
        <f aca="false">(J40+M40)/2</f>
        <v>4.55555555555556</v>
      </c>
      <c r="Q40" s="17" t="n">
        <f aca="false">I40*1000/P40*0.06</f>
        <v>47.4146341463415</v>
      </c>
      <c r="R40" s="30" t="n">
        <f aca="false">(L40+O40)/2</f>
        <v>0.111111111111111</v>
      </c>
      <c r="S40" s="114" t="n">
        <v>1</v>
      </c>
      <c r="T40" s="51" t="str">
        <f aca="false">IF(Y40&lt;&gt;"--","A",IF(AA40&lt;&gt;"--","B",IF(AC40&lt;&gt;"--","C",IF(AE40&lt;&gt;"--","D",IF(AG40&lt;&gt;"--","E","F")))))</f>
        <v>B</v>
      </c>
      <c r="U40" s="115" t="s">
        <v>121</v>
      </c>
      <c r="V40" s="30" t="n">
        <v>13.7583333333333</v>
      </c>
      <c r="W40" s="17" t="n">
        <v>35.2150211992732</v>
      </c>
      <c r="X40" s="116" t="n">
        <f aca="false">IF(W40=0,"-",(Q40-W40)/W40*100)</f>
        <v>34.643207732387</v>
      </c>
      <c r="Y40" s="51" t="s">
        <v>166</v>
      </c>
      <c r="Z40" s="51" t="s">
        <v>166</v>
      </c>
      <c r="AA40" s="51" t="n">
        <v>3.6</v>
      </c>
      <c r="AB40" s="51" t="n">
        <v>4.56756185240008</v>
      </c>
      <c r="AC40" s="51" t="s">
        <v>166</v>
      </c>
      <c r="AD40" s="51" t="s">
        <v>166</v>
      </c>
      <c r="AE40" s="51" t="s">
        <v>166</v>
      </c>
      <c r="AF40" s="51" t="s">
        <v>166</v>
      </c>
      <c r="AG40" s="51" t="s">
        <v>166</v>
      </c>
      <c r="AH40" s="51" t="s">
        <v>166</v>
      </c>
      <c r="AI40" s="51" t="s">
        <v>166</v>
      </c>
      <c r="AJ40" s="51" t="s">
        <v>166</v>
      </c>
      <c r="AK40" s="51" t="n">
        <v>78.8166666666667</v>
      </c>
    </row>
    <row r="41" customFormat="false" ht="16.2" hidden="false" customHeight="false" outlineLevel="0" collapsed="false">
      <c r="A41" s="16" t="n">
        <v>10605</v>
      </c>
      <c r="B41" s="16" t="n">
        <v>10605</v>
      </c>
      <c r="C41" s="21" t="s">
        <v>121</v>
      </c>
      <c r="D41" s="21" t="s">
        <v>121</v>
      </c>
      <c r="E41" s="21" t="s">
        <v>210</v>
      </c>
      <c r="F41" s="21" t="s">
        <v>211</v>
      </c>
      <c r="G41" s="21" t="s">
        <v>212</v>
      </c>
      <c r="H41" s="21" t="s">
        <v>213</v>
      </c>
      <c r="I41" s="68" t="n">
        <f aca="false">'台27(荖濃-高樹)總表'!H72</f>
        <v>10.9833333333333</v>
      </c>
      <c r="J41" s="30" t="n">
        <f aca="false">'台27(荖濃-高樹)總表'!I72</f>
        <v>13.1111111111111</v>
      </c>
      <c r="K41" s="17" t="n">
        <f aca="false">I41*1000/J41*0.06</f>
        <v>50.2627118644068</v>
      </c>
      <c r="L41" s="30" t="n">
        <f aca="false">'台27(荖濃-高樹)總表'!K72</f>
        <v>0.1</v>
      </c>
      <c r="M41" s="30" t="n">
        <f aca="false">'台27(荖濃-高樹)總表'!L72</f>
        <v>13.0277777777778</v>
      </c>
      <c r="N41" s="17" t="n">
        <f aca="false">I41*1000/M41*0.06</f>
        <v>50.5842217484009</v>
      </c>
      <c r="O41" s="30" t="n">
        <f aca="false">'台27(荖濃-高樹)總表'!N72</f>
        <v>0</v>
      </c>
      <c r="P41" s="30" t="n">
        <f aca="false">(J41+M41)/2</f>
        <v>13.0694444444444</v>
      </c>
      <c r="Q41" s="17" t="n">
        <f aca="false">I41*1000/P41*0.06</f>
        <v>50.422954303932</v>
      </c>
      <c r="R41" s="30" t="n">
        <f aca="false">(L41+O41)/2</f>
        <v>0.05</v>
      </c>
      <c r="S41" s="114" t="n">
        <v>1</v>
      </c>
      <c r="T41" s="51" t="str">
        <f aca="false">IF(Y41&lt;&gt;"--","A",IF(AA41&lt;&gt;"--","B",IF(AC41&lt;&gt;"--","C",IF(AE41&lt;&gt;"--","D",IF(AG41&lt;&gt;"--","E","F")))))</f>
        <v>B</v>
      </c>
      <c r="U41" s="115" t="s">
        <v>121</v>
      </c>
      <c r="V41" s="30" t="n">
        <v>4.575</v>
      </c>
      <c r="W41" s="17" t="n">
        <v>87.5409836065574</v>
      </c>
      <c r="X41" s="116" t="n">
        <f aca="false">IF(W41=0,"-",(Q41-W41)/W41*100)</f>
        <v>-42.4007450835234</v>
      </c>
      <c r="Y41" s="51" t="s">
        <v>166</v>
      </c>
      <c r="Z41" s="51" t="s">
        <v>166</v>
      </c>
      <c r="AA41" s="51" t="n">
        <v>10.9833333333333</v>
      </c>
      <c r="AB41" s="51" t="n">
        <v>13.9352928737577</v>
      </c>
      <c r="AC41" s="51" t="s">
        <v>166</v>
      </c>
      <c r="AD41" s="51" t="s">
        <v>166</v>
      </c>
      <c r="AE41" s="51" t="s">
        <v>166</v>
      </c>
      <c r="AF41" s="51" t="s">
        <v>166</v>
      </c>
      <c r="AG41" s="51" t="s">
        <v>166</v>
      </c>
      <c r="AH41" s="51" t="s">
        <v>166</v>
      </c>
      <c r="AI41" s="51" t="s">
        <v>166</v>
      </c>
      <c r="AJ41" s="51" t="s">
        <v>166</v>
      </c>
      <c r="AK41" s="51" t="n">
        <v>78.8166666666667</v>
      </c>
    </row>
    <row r="42" customFormat="false" ht="16.2" hidden="false" customHeight="false" outlineLevel="0" collapsed="false">
      <c r="A42" s="16" t="n">
        <v>10606</v>
      </c>
      <c r="B42" s="16" t="n">
        <v>10606</v>
      </c>
      <c r="C42" s="21" t="s">
        <v>121</v>
      </c>
      <c r="D42" s="21" t="s">
        <v>121</v>
      </c>
      <c r="E42" s="21" t="s">
        <v>212</v>
      </c>
      <c r="F42" s="21" t="s">
        <v>213</v>
      </c>
      <c r="G42" s="21" t="s">
        <v>124</v>
      </c>
      <c r="H42" s="21" t="s">
        <v>214</v>
      </c>
      <c r="I42" s="68" t="n">
        <f aca="false">'台27(荖濃-高樹)總表'!H73</f>
        <v>2.81666666666667</v>
      </c>
      <c r="J42" s="30" t="n">
        <f aca="false">'台27(荖濃-高樹)總表'!I73</f>
        <v>3.01666666666667</v>
      </c>
      <c r="K42" s="17" t="n">
        <f aca="false">I42*1000/J42*0.06</f>
        <v>56.0220994475138</v>
      </c>
      <c r="L42" s="30" t="n">
        <f aca="false">'台27(荖濃-高樹)總表'!K73</f>
        <v>0</v>
      </c>
      <c r="M42" s="30" t="n">
        <f aca="false">'台27(荖濃-高樹)總表'!L73</f>
        <v>2.93888888888889</v>
      </c>
      <c r="N42" s="17" t="n">
        <f aca="false">I42*1000/M42*0.06</f>
        <v>57.5047258979206</v>
      </c>
      <c r="O42" s="30" t="n">
        <f aca="false">'台27(荖濃-高樹)總表'!N73</f>
        <v>0</v>
      </c>
      <c r="P42" s="30" t="n">
        <f aca="false">(J42+M42)/2</f>
        <v>2.97777777777778</v>
      </c>
      <c r="Q42" s="17" t="n">
        <f aca="false">I42*1000/P42*0.06</f>
        <v>56.7537313432836</v>
      </c>
      <c r="R42" s="30" t="n">
        <f aca="false">(L42+O42)/2</f>
        <v>0</v>
      </c>
      <c r="S42" s="114" t="n">
        <v>1</v>
      </c>
      <c r="T42" s="51" t="str">
        <f aca="false">IF(Y42&lt;&gt;"--","A",IF(AA42&lt;&gt;"--","B",IF(AC42&lt;&gt;"--","C",IF(AE42&lt;&gt;"--","D",IF(AG42&lt;&gt;"--","E","F")))))</f>
        <v>A</v>
      </c>
      <c r="U42" s="115" t="s">
        <v>121</v>
      </c>
      <c r="V42" s="30" t="n">
        <v>7.22916666666667</v>
      </c>
      <c r="W42" s="17" t="n">
        <v>44.4034582132565</v>
      </c>
      <c r="X42" s="116" t="n">
        <f aca="false">IF(W42=0,"-",(Q42-W42)/W42*100)</f>
        <v>27.8137641233087</v>
      </c>
      <c r="Y42" s="51" t="n">
        <v>2.81666666666667</v>
      </c>
      <c r="Z42" s="51" t="n">
        <v>3.57369422710933</v>
      </c>
      <c r="AA42" s="51" t="s">
        <v>166</v>
      </c>
      <c r="AB42" s="51" t="s">
        <v>166</v>
      </c>
      <c r="AC42" s="51" t="s">
        <v>166</v>
      </c>
      <c r="AD42" s="51" t="s">
        <v>166</v>
      </c>
      <c r="AE42" s="51" t="s">
        <v>166</v>
      </c>
      <c r="AF42" s="51" t="s">
        <v>166</v>
      </c>
      <c r="AG42" s="51" t="s">
        <v>166</v>
      </c>
      <c r="AH42" s="51" t="s">
        <v>166</v>
      </c>
      <c r="AI42" s="51" t="s">
        <v>166</v>
      </c>
      <c r="AJ42" s="51" t="s">
        <v>166</v>
      </c>
      <c r="AK42" s="51" t="n">
        <v>78.8166666666667</v>
      </c>
    </row>
    <row r="43" customFormat="false" ht="16.2" hidden="false" customHeight="false" outlineLevel="0" collapsed="false">
      <c r="A43" s="16" t="n">
        <v>10607</v>
      </c>
      <c r="B43" s="16" t="n">
        <v>10607</v>
      </c>
      <c r="C43" s="21" t="s">
        <v>121</v>
      </c>
      <c r="D43" s="21" t="s">
        <v>121</v>
      </c>
      <c r="E43" s="21" t="s">
        <v>124</v>
      </c>
      <c r="F43" s="21" t="s">
        <v>214</v>
      </c>
      <c r="G43" s="21" t="s">
        <v>75</v>
      </c>
      <c r="H43" s="21" t="s">
        <v>74</v>
      </c>
      <c r="I43" s="68" t="n">
        <f aca="false">'台27(荖濃-高樹)總表'!H74</f>
        <v>5.46666666666666</v>
      </c>
      <c r="J43" s="30" t="n">
        <f aca="false">'台27(荖濃-高樹)總表'!I74</f>
        <v>6.02777777777778</v>
      </c>
      <c r="K43" s="17" t="n">
        <f aca="false">I43*1000/J43*0.06</f>
        <v>54.4147465437788</v>
      </c>
      <c r="L43" s="30" t="n">
        <f aca="false">'台27(荖濃-高樹)總表'!K74</f>
        <v>0.277777777777778</v>
      </c>
      <c r="M43" s="30" t="n">
        <f aca="false">'台27(荖濃-高樹)總表'!L74</f>
        <v>6.58333333333333</v>
      </c>
      <c r="N43" s="17" t="n">
        <f aca="false">I43*1000/M43*0.06</f>
        <v>49.8227848101266</v>
      </c>
      <c r="O43" s="30" t="n">
        <f aca="false">'台27(荖濃-高樹)總表'!N74</f>
        <v>0.105555555555556</v>
      </c>
      <c r="P43" s="30" t="n">
        <f aca="false">(J43+M43)/2</f>
        <v>6.30555555555556</v>
      </c>
      <c r="Q43" s="17" t="n">
        <f aca="false">I43*1000/P43*0.06</f>
        <v>52.0176211453744</v>
      </c>
      <c r="R43" s="30" t="n">
        <f aca="false">(L43+O43)/2</f>
        <v>0.191666666666667</v>
      </c>
      <c r="S43" s="114" t="n">
        <v>1</v>
      </c>
      <c r="T43" s="51" t="str">
        <f aca="false">IF(Y43&lt;&gt;"--","A",IF(AA43&lt;&gt;"--","B",IF(AC43&lt;&gt;"--","C",IF(AE43&lt;&gt;"--","D",IF(AG43&lt;&gt;"--","E","F")))))</f>
        <v>A</v>
      </c>
      <c r="U43" s="115" t="s">
        <v>121</v>
      </c>
      <c r="V43" s="30" t="n">
        <v>6.4375</v>
      </c>
      <c r="W43" s="17" t="n">
        <v>46.8349514563107</v>
      </c>
      <c r="X43" s="116" t="n">
        <f aca="false">IF(W43=0,"-",(Q43-W43)/W43*100)</f>
        <v>11.0658162929844</v>
      </c>
      <c r="Y43" s="51" t="n">
        <v>5.46666666666666</v>
      </c>
      <c r="Z43" s="51" t="n">
        <v>6.93592725734827</v>
      </c>
      <c r="AA43" s="51" t="s">
        <v>166</v>
      </c>
      <c r="AB43" s="51" t="s">
        <v>166</v>
      </c>
      <c r="AC43" s="51" t="s">
        <v>166</v>
      </c>
      <c r="AD43" s="51" t="s">
        <v>166</v>
      </c>
      <c r="AE43" s="51" t="s">
        <v>166</v>
      </c>
      <c r="AF43" s="51" t="s">
        <v>166</v>
      </c>
      <c r="AG43" s="51" t="s">
        <v>166</v>
      </c>
      <c r="AH43" s="51" t="s">
        <v>166</v>
      </c>
      <c r="AI43" s="51" t="s">
        <v>166</v>
      </c>
      <c r="AJ43" s="51" t="s">
        <v>166</v>
      </c>
      <c r="AK43" s="51" t="n">
        <v>78.8166666666667</v>
      </c>
    </row>
    <row r="44" customFormat="false" ht="16.2" hidden="false" customHeight="false" outlineLevel="0" collapsed="false">
      <c r="A44" s="16" t="n">
        <v>111</v>
      </c>
      <c r="B44" s="16" t="n">
        <v>111</v>
      </c>
      <c r="C44" s="21" t="s">
        <v>121</v>
      </c>
      <c r="D44" s="21" t="s">
        <v>121</v>
      </c>
      <c r="E44" s="21" t="s">
        <v>75</v>
      </c>
      <c r="F44" s="21" t="s">
        <v>74</v>
      </c>
      <c r="G44" s="21" t="s">
        <v>71</v>
      </c>
      <c r="H44" s="21" t="s">
        <v>215</v>
      </c>
      <c r="I44" s="125" t="n">
        <f aca="false">台27總表!E9</f>
        <v>0.433333333333335</v>
      </c>
      <c r="J44" s="126" t="n">
        <f aca="false">台27總表!F9</f>
        <v>1.16666666666667</v>
      </c>
      <c r="K44" s="125" t="n">
        <f aca="false">I44*1000/J44*0.06</f>
        <v>22.2857142857144</v>
      </c>
      <c r="L44" s="126" t="n">
        <f aca="false">'台27(高樹-烏龍)總表'!K63</f>
        <v>0</v>
      </c>
      <c r="M44" s="126" t="n">
        <f aca="false">台27總表!H9</f>
        <v>1.08333333333333</v>
      </c>
      <c r="N44" s="125" t="n">
        <f aca="false">I44*1000/M44*0.06</f>
        <v>24.0000000000001</v>
      </c>
      <c r="O44" s="126" t="n">
        <f aca="false">'台27(高樹-烏龍)總表'!N63</f>
        <v>0</v>
      </c>
      <c r="P44" s="30" t="n">
        <f aca="false">(J44+M44)/2</f>
        <v>1.125</v>
      </c>
      <c r="Q44" s="17" t="n">
        <f aca="false">I44*1000/P44*0.06</f>
        <v>23.1111111111112</v>
      </c>
      <c r="R44" s="30" t="n">
        <f aca="false">(L44+O44)/2</f>
        <v>0</v>
      </c>
      <c r="S44" s="114" t="n">
        <v>2</v>
      </c>
      <c r="T44" s="51" t="str">
        <f aca="false">IF(Y44&lt;&gt;"--","A",IF(AA44&lt;&gt;"--","B",IF(AC44&lt;&gt;"--","C",IF(AE44&lt;&gt;"--","D",IF(AG44&lt;&gt;"--","E","F")))))</f>
        <v>D</v>
      </c>
      <c r="U44" s="115" t="s">
        <v>121</v>
      </c>
      <c r="V44" s="30" t="n">
        <v>30.1472222222222</v>
      </c>
      <c r="W44" s="17" t="n">
        <v>46.9031604164747</v>
      </c>
      <c r="X44" s="116" t="n">
        <f aca="false">IF(W44=0,"-",(Q44-W44)/W44*100)</f>
        <v>-50.7258979866239</v>
      </c>
      <c r="Y44" s="51" t="s">
        <v>166</v>
      </c>
      <c r="Z44" s="51" t="s">
        <v>166</v>
      </c>
      <c r="AA44" s="51" t="s">
        <v>166</v>
      </c>
      <c r="AB44" s="51" t="s">
        <v>166</v>
      </c>
      <c r="AC44" s="51" t="s">
        <v>166</v>
      </c>
      <c r="AD44" s="51" t="s">
        <v>166</v>
      </c>
      <c r="AE44" s="51" t="n">
        <v>0.433333333333335</v>
      </c>
      <c r="AF44" s="51" t="n">
        <v>0.549799111862975</v>
      </c>
      <c r="AG44" s="51" t="s">
        <v>166</v>
      </c>
      <c r="AH44" s="51" t="s">
        <v>166</v>
      </c>
      <c r="AI44" s="51" t="s">
        <v>166</v>
      </c>
      <c r="AJ44" s="51" t="s">
        <v>166</v>
      </c>
      <c r="AK44" s="51" t="n">
        <v>78.8166666666667</v>
      </c>
    </row>
    <row r="45" customFormat="false" ht="16.2" hidden="false" customHeight="false" outlineLevel="0" collapsed="false">
      <c r="A45" s="117" t="n">
        <v>11183</v>
      </c>
      <c r="B45" s="117" t="n">
        <v>111</v>
      </c>
      <c r="C45" s="118" t="s">
        <v>121</v>
      </c>
      <c r="D45" s="118" t="s">
        <v>121</v>
      </c>
      <c r="E45" s="118" t="s">
        <v>71</v>
      </c>
      <c r="F45" s="118" t="s">
        <v>215</v>
      </c>
      <c r="G45" s="118" t="s">
        <v>120</v>
      </c>
      <c r="H45" s="118" t="s">
        <v>109</v>
      </c>
      <c r="I45" s="121" t="n">
        <f aca="false">台27總表!E10</f>
        <v>23.2166666666667</v>
      </c>
      <c r="J45" s="120" t="n">
        <f aca="false">台27總表!F10</f>
        <v>34.5388888888889</v>
      </c>
      <c r="K45" s="121" t="n">
        <f aca="false">I45*1000/J45*0.06</f>
        <v>40.3313495254946</v>
      </c>
      <c r="L45" s="120" t="n">
        <f aca="false">'台27(高樹-烏龍)總表'!K64</f>
        <v>4.50555555555556</v>
      </c>
      <c r="M45" s="120" t="n">
        <f aca="false">台27總表!H10</f>
        <v>34.1666666666667</v>
      </c>
      <c r="N45" s="121" t="n">
        <f aca="false">I45*1000/M45*0.06</f>
        <v>40.7707317073171</v>
      </c>
      <c r="O45" s="120" t="n">
        <f aca="false">'台27(高樹-烏龍)總表'!N64</f>
        <v>4.28333333333333</v>
      </c>
      <c r="P45" s="120" t="n">
        <f aca="false">(J45+M45)/2</f>
        <v>34.3527777777778</v>
      </c>
      <c r="Q45" s="121" t="n">
        <f aca="false">I45*1000/P45*0.06</f>
        <v>40.5498504083448</v>
      </c>
      <c r="R45" s="120" t="n">
        <f aca="false">(L45+O45)/2</f>
        <v>4.39444444444444</v>
      </c>
      <c r="S45" s="122" t="n">
        <v>2</v>
      </c>
      <c r="T45" s="51" t="str">
        <f aca="false">IF(Y45&lt;&gt;"--","A",IF(AA45&lt;&gt;"--","B",IF(AC45&lt;&gt;"--","C",IF(AE45&lt;&gt;"--","D",IF(AG45&lt;&gt;"--","E","F")))))</f>
        <v>B</v>
      </c>
      <c r="U45" s="123" t="s">
        <v>121</v>
      </c>
      <c r="V45" s="120" t="n">
        <v>30.1472222222222</v>
      </c>
      <c r="W45" s="121" t="n">
        <v>46.9031604164747</v>
      </c>
      <c r="X45" s="124" t="n">
        <f aca="false">IF(W45=0,"-",(Q45-W45)/W45*100)</f>
        <v>-13.545590428696</v>
      </c>
      <c r="Y45" s="51" t="s">
        <v>166</v>
      </c>
      <c r="Z45" s="51" t="s">
        <v>166</v>
      </c>
      <c r="AA45" s="51" t="n">
        <v>23.2166666666667</v>
      </c>
      <c r="AB45" s="51" t="n">
        <v>29.4565447240431</v>
      </c>
      <c r="AC45" s="51" t="s">
        <v>166</v>
      </c>
      <c r="AD45" s="51" t="s">
        <v>166</v>
      </c>
      <c r="AE45" s="51" t="s">
        <v>166</v>
      </c>
      <c r="AF45" s="51" t="s">
        <v>166</v>
      </c>
      <c r="AG45" s="51" t="s">
        <v>166</v>
      </c>
      <c r="AH45" s="51" t="s">
        <v>166</v>
      </c>
      <c r="AI45" s="51" t="s">
        <v>166</v>
      </c>
      <c r="AJ45" s="51" t="s">
        <v>166</v>
      </c>
      <c r="AK45" s="51" t="n">
        <v>78.8166666666667</v>
      </c>
    </row>
    <row r="46" customFormat="false" ht="16.2" hidden="false" customHeight="false" outlineLevel="0" collapsed="false">
      <c r="A46" s="16" t="n">
        <v>584</v>
      </c>
      <c r="B46" s="16" t="n">
        <v>584</v>
      </c>
      <c r="C46" s="21" t="s">
        <v>121</v>
      </c>
      <c r="D46" s="21" t="s">
        <v>121</v>
      </c>
      <c r="E46" s="21" t="s">
        <v>120</v>
      </c>
      <c r="F46" s="21" t="s">
        <v>109</v>
      </c>
      <c r="G46" s="21" t="s">
        <v>81</v>
      </c>
      <c r="H46" s="21" t="s">
        <v>216</v>
      </c>
      <c r="I46" s="17" t="n">
        <f aca="false">台27總表!E11</f>
        <v>1.71666666666667</v>
      </c>
      <c r="J46" s="30" t="n">
        <f aca="false">台27總表!F11</f>
        <v>2.94444444444444</v>
      </c>
      <c r="K46" s="17" t="n">
        <f aca="false">I46*1000/J46*0.06</f>
        <v>34.9811320754717</v>
      </c>
      <c r="L46" s="30" t="n">
        <f aca="false">'台27(高樹-烏龍)總表'!K65</f>
        <v>0.583333333333333</v>
      </c>
      <c r="M46" s="30" t="n">
        <f aca="false">台27總表!H11</f>
        <v>2.75</v>
      </c>
      <c r="N46" s="17" t="n">
        <f aca="false">I46*1000/M46*0.06</f>
        <v>37.4545454545455</v>
      </c>
      <c r="O46" s="30" t="n">
        <f aca="false">'台27(高樹-烏龍)總表'!N65</f>
        <v>0.677777777777778</v>
      </c>
      <c r="P46" s="30" t="n">
        <f aca="false">(J46+M46)/2</f>
        <v>2.84722222222222</v>
      </c>
      <c r="Q46" s="17" t="n">
        <f aca="false">I46*1000/P46*0.06</f>
        <v>36.1756097560976</v>
      </c>
      <c r="R46" s="30" t="n">
        <f aca="false">(L46+O46)/2</f>
        <v>0.630555555555556</v>
      </c>
      <c r="S46" s="114" t="n">
        <v>2</v>
      </c>
      <c r="T46" s="51" t="str">
        <f aca="false">IF(Y46&lt;&gt;"--","A",IF(AA46&lt;&gt;"--","B",IF(AC46&lt;&gt;"--","C",IF(AE46&lt;&gt;"--","D",IF(AG46&lt;&gt;"--","E","F")))))</f>
        <v>B</v>
      </c>
      <c r="U46" s="115" t="s">
        <v>121</v>
      </c>
      <c r="V46" s="30" t="n">
        <v>5.32777777777778</v>
      </c>
      <c r="W46" s="17" t="n">
        <v>27.7789363920751</v>
      </c>
      <c r="X46" s="116" t="n">
        <f aca="false">IF(W46=0,"-",(Q46-W46)/W46*100)</f>
        <v>30.2267633487147</v>
      </c>
      <c r="Y46" s="51" t="s">
        <v>166</v>
      </c>
      <c r="Z46" s="51" t="s">
        <v>166</v>
      </c>
      <c r="AA46" s="51" t="n">
        <v>1.71666666666667</v>
      </c>
      <c r="AB46" s="51" t="n">
        <v>2.17805032776486</v>
      </c>
      <c r="AC46" s="51" t="s">
        <v>166</v>
      </c>
      <c r="AD46" s="51" t="s">
        <v>166</v>
      </c>
      <c r="AE46" s="51" t="s">
        <v>166</v>
      </c>
      <c r="AF46" s="51" t="s">
        <v>166</v>
      </c>
      <c r="AG46" s="51" t="s">
        <v>166</v>
      </c>
      <c r="AH46" s="51" t="s">
        <v>166</v>
      </c>
      <c r="AI46" s="51" t="s">
        <v>166</v>
      </c>
      <c r="AJ46" s="51" t="s">
        <v>166</v>
      </c>
      <c r="AK46" s="51" t="n">
        <v>78.8166666666667</v>
      </c>
    </row>
    <row r="47" customFormat="false" ht="16.2" hidden="false" customHeight="false" outlineLevel="0" collapsed="false">
      <c r="A47" s="16" t="n">
        <v>55</v>
      </c>
      <c r="B47" s="16" t="n">
        <v>55</v>
      </c>
      <c r="C47" s="21" t="s">
        <v>121</v>
      </c>
      <c r="D47" s="21" t="s">
        <v>121</v>
      </c>
      <c r="E47" s="21" t="s">
        <v>81</v>
      </c>
      <c r="F47" s="21" t="s">
        <v>216</v>
      </c>
      <c r="G47" s="21" t="s">
        <v>217</v>
      </c>
      <c r="H47" s="21" t="s">
        <v>218</v>
      </c>
      <c r="I47" s="17" t="n">
        <f aca="false">台27總表!E12</f>
        <v>5.35</v>
      </c>
      <c r="J47" s="30" t="n">
        <f aca="false">台27總表!F12</f>
        <v>8.69444444444445</v>
      </c>
      <c r="K47" s="17" t="n">
        <f aca="false">I47*1000/J47*0.06</f>
        <v>36.9201277955272</v>
      </c>
      <c r="L47" s="30" t="n">
        <f aca="false">'台27(高樹-烏龍)總表'!K66</f>
        <v>1.82222222222222</v>
      </c>
      <c r="M47" s="30" t="n">
        <f aca="false">台27總表!H12</f>
        <v>7.65</v>
      </c>
      <c r="N47" s="17" t="n">
        <f aca="false">I47*1000/M47*0.06</f>
        <v>41.9607843137255</v>
      </c>
      <c r="O47" s="30" t="n">
        <f aca="false">'台27(高樹-烏龍)總表'!N66</f>
        <v>0.972222222222222</v>
      </c>
      <c r="P47" s="30" t="n">
        <f aca="false">(J47+M47)/2</f>
        <v>8.17222222222222</v>
      </c>
      <c r="Q47" s="17" t="n">
        <f aca="false">I47*1000/P47*0.06</f>
        <v>39.2794017675051</v>
      </c>
      <c r="R47" s="30" t="n">
        <f aca="false">(L47+O47)/2</f>
        <v>1.39722222222222</v>
      </c>
      <c r="S47" s="114" t="n">
        <v>2</v>
      </c>
      <c r="T47" s="51" t="str">
        <f aca="false">IF(Y47&lt;&gt;"--","A",IF(AA47&lt;&gt;"--","B",IF(AC47&lt;&gt;"--","C",IF(AE47&lt;&gt;"--","D",IF(AG47&lt;&gt;"--","E","F")))))</f>
        <v>B</v>
      </c>
      <c r="U47" s="115" t="s">
        <v>121</v>
      </c>
      <c r="V47" s="30" t="n">
        <v>7.175</v>
      </c>
      <c r="W47" s="17" t="n">
        <v>37.212543554007</v>
      </c>
      <c r="X47" s="116" t="n">
        <f aca="false">IF(W47=0,"-",(Q47-W47)/W47*100)</f>
        <v>5.55419763365136</v>
      </c>
      <c r="Y47" s="51" t="s">
        <v>166</v>
      </c>
      <c r="Z47" s="51" t="s">
        <v>166</v>
      </c>
      <c r="AA47" s="51" t="n">
        <v>5.35</v>
      </c>
      <c r="AB47" s="51" t="n">
        <v>6.78790441953901</v>
      </c>
      <c r="AC47" s="51" t="s">
        <v>166</v>
      </c>
      <c r="AD47" s="51" t="s">
        <v>166</v>
      </c>
      <c r="AE47" s="51" t="s">
        <v>166</v>
      </c>
      <c r="AF47" s="51" t="s">
        <v>166</v>
      </c>
      <c r="AG47" s="51" t="s">
        <v>166</v>
      </c>
      <c r="AH47" s="51" t="s">
        <v>166</v>
      </c>
      <c r="AI47" s="51" t="s">
        <v>166</v>
      </c>
      <c r="AJ47" s="51" t="s">
        <v>166</v>
      </c>
      <c r="AK47" s="51" t="n">
        <v>78.8166666666667</v>
      </c>
    </row>
    <row r="48" customFormat="false" ht="16.2" hidden="false" customHeight="false" outlineLevel="0" collapsed="false">
      <c r="A48" s="16" t="n">
        <v>934</v>
      </c>
      <c r="B48" s="16" t="n">
        <v>934</v>
      </c>
      <c r="C48" s="21" t="s">
        <v>121</v>
      </c>
      <c r="D48" s="21" t="s">
        <v>217</v>
      </c>
      <c r="E48" s="21" t="s">
        <v>217</v>
      </c>
      <c r="F48" s="21" t="s">
        <v>218</v>
      </c>
      <c r="G48" s="21" t="s">
        <v>217</v>
      </c>
      <c r="H48" s="21" t="s">
        <v>219</v>
      </c>
      <c r="I48" s="17" t="n">
        <f aca="false">台27總表!E13</f>
        <v>1.9</v>
      </c>
      <c r="J48" s="30" t="n">
        <f aca="false">台27總表!F13</f>
        <v>4.18333333333333</v>
      </c>
      <c r="K48" s="17" t="n">
        <f aca="false">I48*1000/J48*0.06</f>
        <v>27.2509960159363</v>
      </c>
      <c r="L48" s="30" t="n">
        <f aca="false">'台27(高樹-烏龍)總表'!K67</f>
        <v>0.188888888888889</v>
      </c>
      <c r="M48" s="30" t="n">
        <f aca="false">台27總表!H13</f>
        <v>3.06111111111111</v>
      </c>
      <c r="N48" s="17" t="n">
        <f aca="false">I48*1000/M48*0.06</f>
        <v>37.2413793103449</v>
      </c>
      <c r="O48" s="30" t="n">
        <f aca="false">'台27(高樹-烏龍)總表'!N67</f>
        <v>0.655555555555556</v>
      </c>
      <c r="P48" s="30" t="n">
        <f aca="false">(J48+M48)/2</f>
        <v>3.62222222222222</v>
      </c>
      <c r="Q48" s="17" t="n">
        <f aca="false">I48*1000/P48*0.06</f>
        <v>31.4723926380369</v>
      </c>
      <c r="R48" s="30" t="n">
        <f aca="false">(L48+O48)/2</f>
        <v>0.422222222222222</v>
      </c>
      <c r="S48" s="114" t="n">
        <v>2</v>
      </c>
      <c r="T48" s="51" t="str">
        <f aca="false">IF(Y48&lt;&gt;"--","A",IF(AA48&lt;&gt;"--","B",IF(AC48&lt;&gt;"--","C",IF(AE48&lt;&gt;"--","D",IF(AG48&lt;&gt;"--","E","F")))))</f>
        <v>C</v>
      </c>
      <c r="U48" s="115" t="s">
        <v>121</v>
      </c>
      <c r="V48" s="30" t="n">
        <v>6.11</v>
      </c>
      <c r="W48" s="17" t="n">
        <v>43.9</v>
      </c>
      <c r="X48" s="116" t="n">
        <f aca="false">IF(W48=0,"-",(Q48-W48)/W48*100)</f>
        <v>-28.308900596727</v>
      </c>
      <c r="Y48" s="51" t="s">
        <v>166</v>
      </c>
      <c r="Z48" s="51" t="s">
        <v>166</v>
      </c>
      <c r="AA48" s="51" t="s">
        <v>166</v>
      </c>
      <c r="AB48" s="51" t="s">
        <v>166</v>
      </c>
      <c r="AC48" s="51" t="n">
        <v>1.9</v>
      </c>
      <c r="AD48" s="51" t="n">
        <v>2.41065764432227</v>
      </c>
      <c r="AE48" s="51" t="s">
        <v>166</v>
      </c>
      <c r="AF48" s="51" t="s">
        <v>166</v>
      </c>
      <c r="AG48" s="51" t="s">
        <v>166</v>
      </c>
      <c r="AH48" s="51" t="s">
        <v>166</v>
      </c>
      <c r="AI48" s="51" t="s">
        <v>166</v>
      </c>
      <c r="AJ48" s="51" t="s">
        <v>166</v>
      </c>
      <c r="AK48" s="51" t="n">
        <v>78.8166666666667</v>
      </c>
    </row>
    <row r="49" customFormat="false" ht="16.2" hidden="false" customHeight="false" outlineLevel="0" collapsed="false">
      <c r="A49" s="16" t="n">
        <v>44</v>
      </c>
      <c r="B49" s="16" t="n">
        <v>44</v>
      </c>
      <c r="C49" s="21" t="s">
        <v>121</v>
      </c>
      <c r="D49" s="21" t="s">
        <v>121</v>
      </c>
      <c r="E49" s="21" t="s">
        <v>217</v>
      </c>
      <c r="F49" s="21" t="s">
        <v>219</v>
      </c>
      <c r="G49" s="21" t="s">
        <v>131</v>
      </c>
      <c r="H49" s="21" t="s">
        <v>220</v>
      </c>
      <c r="I49" s="17" t="n">
        <f aca="false">台27總表!E14</f>
        <v>2.68333333333333</v>
      </c>
      <c r="J49" s="30" t="n">
        <f aca="false">台27總表!F14</f>
        <v>4.34444444444445</v>
      </c>
      <c r="K49" s="17" t="n">
        <f aca="false">I49*1000/J49*0.06</f>
        <v>37.0588235294118</v>
      </c>
      <c r="L49" s="30" t="n">
        <f aca="false">'台27(高樹-烏龍)總表'!K68</f>
        <v>0.7</v>
      </c>
      <c r="M49" s="30" t="n">
        <f aca="false">台27總表!H14</f>
        <v>3.24444444444444</v>
      </c>
      <c r="N49" s="17" t="n">
        <f aca="false">I49*1000/M49*0.06</f>
        <v>49.6232876712329</v>
      </c>
      <c r="O49" s="30" t="n">
        <f aca="false">'台27(高樹-烏龍)總表'!N68</f>
        <v>0.483333333333333</v>
      </c>
      <c r="P49" s="30" t="n">
        <f aca="false">(J49+M49)/2</f>
        <v>3.79444444444444</v>
      </c>
      <c r="Q49" s="17" t="n">
        <f aca="false">I49*1000/P49*0.06</f>
        <v>42.4304538799414</v>
      </c>
      <c r="R49" s="30" t="n">
        <f aca="false">(L49+O49)/2</f>
        <v>0.591666666666667</v>
      </c>
      <c r="S49" s="114" t="n">
        <v>2</v>
      </c>
      <c r="T49" s="51" t="str">
        <f aca="false">IF(Y49&lt;&gt;"--","A",IF(AA49&lt;&gt;"--","B",IF(AC49&lt;&gt;"--","C",IF(AE49&lt;&gt;"--","D",IF(AG49&lt;&gt;"--","E","F")))))</f>
        <v>B</v>
      </c>
      <c r="U49" s="115" t="s">
        <v>121</v>
      </c>
      <c r="V49" s="30" t="n">
        <v>11.2166666666667</v>
      </c>
      <c r="W49" s="17" t="n">
        <v>62.4962852897474</v>
      </c>
      <c r="X49" s="116" t="n">
        <f aca="false">IF(W49=0,"-",(Q49-W49)/W49*100)</f>
        <v>-32.1072385611018</v>
      </c>
      <c r="Y49" s="51" t="s">
        <v>166</v>
      </c>
      <c r="Z49" s="51" t="s">
        <v>166</v>
      </c>
      <c r="AA49" s="51" t="n">
        <v>2.68333333333333</v>
      </c>
      <c r="AB49" s="51" t="n">
        <v>3.40452526961303</v>
      </c>
      <c r="AC49" s="51" t="s">
        <v>166</v>
      </c>
      <c r="AD49" s="51" t="s">
        <v>166</v>
      </c>
      <c r="AE49" s="51" t="s">
        <v>166</v>
      </c>
      <c r="AF49" s="51" t="s">
        <v>166</v>
      </c>
      <c r="AG49" s="51" t="s">
        <v>166</v>
      </c>
      <c r="AH49" s="51" t="s">
        <v>166</v>
      </c>
      <c r="AI49" s="51" t="s">
        <v>166</v>
      </c>
      <c r="AJ49" s="51" t="s">
        <v>166</v>
      </c>
      <c r="AK49" s="51" t="n">
        <v>78.8166666666667</v>
      </c>
    </row>
    <row r="50" customFormat="false" ht="16.2" hidden="false" customHeight="false" outlineLevel="0" collapsed="false">
      <c r="A50" s="117" t="n">
        <v>10980</v>
      </c>
      <c r="B50" s="117" t="n">
        <v>44</v>
      </c>
      <c r="C50" s="118" t="s">
        <v>121</v>
      </c>
      <c r="D50" s="118" t="s">
        <v>121</v>
      </c>
      <c r="E50" s="118" t="s">
        <v>131</v>
      </c>
      <c r="F50" s="118" t="s">
        <v>220</v>
      </c>
      <c r="G50" s="118" t="s">
        <v>170</v>
      </c>
      <c r="H50" s="118" t="s">
        <v>221</v>
      </c>
      <c r="I50" s="121" t="n">
        <f aca="false">台27總表!E15</f>
        <v>10.5333333333333</v>
      </c>
      <c r="J50" s="120" t="n">
        <f aca="false">台27總表!F15</f>
        <v>12.1555555555556</v>
      </c>
      <c r="K50" s="121" t="n">
        <f aca="false">I50*1000/J50*0.06</f>
        <v>51.9926873857404</v>
      </c>
      <c r="L50" s="120" t="n">
        <f aca="false">'台27(高樹-烏龍)總表'!K69</f>
        <v>0.922222222222222</v>
      </c>
      <c r="M50" s="120" t="n">
        <f aca="false">台27總表!H15</f>
        <v>13.2666666666667</v>
      </c>
      <c r="N50" s="121" t="n">
        <f aca="false">I50*1000/M50*0.06</f>
        <v>47.6381909547739</v>
      </c>
      <c r="O50" s="120" t="n">
        <f aca="false">'台27(高樹-烏龍)總表'!N69</f>
        <v>1.72777777777778</v>
      </c>
      <c r="P50" s="120" t="n">
        <f aca="false">(J50+M50)/2</f>
        <v>12.7111111111111</v>
      </c>
      <c r="Q50" s="121" t="n">
        <f aca="false">I50*1000/P50*0.06</f>
        <v>49.7202797202797</v>
      </c>
      <c r="R50" s="120" t="n">
        <f aca="false">(L50+O50)/2</f>
        <v>1.325</v>
      </c>
      <c r="S50" s="122" t="n">
        <v>2</v>
      </c>
      <c r="T50" s="51" t="str">
        <f aca="false">IF(Y50&lt;&gt;"--","A",IF(AA50&lt;&gt;"--","B",IF(AC50&lt;&gt;"--","C",IF(AE50&lt;&gt;"--","D",IF(AG50&lt;&gt;"--","E","F")))))</f>
        <v>A</v>
      </c>
      <c r="U50" s="123" t="s">
        <v>121</v>
      </c>
      <c r="V50" s="120" t="n">
        <v>11.2166666666667</v>
      </c>
      <c r="W50" s="121" t="n">
        <v>62.4962852897474</v>
      </c>
      <c r="X50" s="124" t="n">
        <f aca="false">IF(W50=0,"-",(Q50-W50)/W50*100)</f>
        <v>-20.4428239378311</v>
      </c>
      <c r="Y50" s="51" t="n">
        <v>10.5333333333333</v>
      </c>
      <c r="Z50" s="51" t="n">
        <v>13.3643476422077</v>
      </c>
      <c r="AA50" s="51" t="s">
        <v>166</v>
      </c>
      <c r="AB50" s="51" t="s">
        <v>166</v>
      </c>
      <c r="AC50" s="51" t="s">
        <v>166</v>
      </c>
      <c r="AD50" s="51" t="s">
        <v>166</v>
      </c>
      <c r="AE50" s="51" t="s">
        <v>166</v>
      </c>
      <c r="AF50" s="51" t="s">
        <v>166</v>
      </c>
      <c r="AG50" s="51" t="s">
        <v>166</v>
      </c>
      <c r="AH50" s="51" t="s">
        <v>166</v>
      </c>
      <c r="AI50" s="51" t="s">
        <v>166</v>
      </c>
      <c r="AJ50" s="51" t="s">
        <v>166</v>
      </c>
      <c r="AK50" s="51" t="n">
        <v>78.8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9" activeCellId="0" sqref="R9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99" width="6.1"/>
    <col collapsed="false" customWidth="true" hidden="false" outlineLevel="0" max="20" min="17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167</v>
      </c>
      <c r="E1" s="16"/>
      <c r="F1" s="22" t="s">
        <v>54</v>
      </c>
      <c r="G1" s="22"/>
      <c r="H1" s="22" t="s">
        <v>55</v>
      </c>
      <c r="I1" s="22"/>
      <c r="J1" s="22" t="s">
        <v>49</v>
      </c>
      <c r="K1" s="22"/>
    </row>
    <row r="2" customFormat="false" ht="16.8" hidden="false" customHeight="false" outlineLevel="0" collapsed="false">
      <c r="A2" s="23" t="s">
        <v>27</v>
      </c>
      <c r="B2" s="23"/>
      <c r="C2" s="23"/>
      <c r="D2" s="23"/>
      <c r="E2" s="27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</row>
    <row r="3" customFormat="false" ht="16.2" hidden="false" customHeight="false" outlineLevel="0" collapsed="false">
      <c r="A3" s="21" t="s">
        <v>35</v>
      </c>
      <c r="B3" s="21" t="s">
        <v>222</v>
      </c>
      <c r="C3" s="21" t="s">
        <v>37</v>
      </c>
      <c r="D3" s="21" t="s">
        <v>128</v>
      </c>
      <c r="E3" s="17" t="n">
        <f aca="false">'台25(鳳山-林園)總表'!H65</f>
        <v>1.16666666666665</v>
      </c>
      <c r="F3" s="30" t="n">
        <f aca="false">'台25(鳳山-林園)總表'!I65</f>
        <v>3.23333333333333</v>
      </c>
      <c r="G3" s="17" t="n">
        <f aca="false">E3*1000/F3*0.06</f>
        <v>21.6494845360822</v>
      </c>
      <c r="H3" s="30" t="n">
        <f aca="false">'台25(鳳山-林園)總表'!L65</f>
        <v>2.59444444444444</v>
      </c>
      <c r="I3" s="17" t="n">
        <f aca="false">E3*1000/H3*0.06</f>
        <v>26.9807280513916</v>
      </c>
      <c r="J3" s="30" t="n">
        <f aca="false">(F3+H3)/2</f>
        <v>2.91388888888889</v>
      </c>
      <c r="K3" s="17" t="n">
        <f aca="false">E3*1000/J3*0.06</f>
        <v>24.0228789323162</v>
      </c>
    </row>
    <row r="4" customFormat="false" ht="16.2" hidden="false" customHeight="false" outlineLevel="0" collapsed="false">
      <c r="A4" s="21" t="s">
        <v>37</v>
      </c>
      <c r="B4" s="21" t="s">
        <v>128</v>
      </c>
      <c r="C4" s="21" t="s">
        <v>129</v>
      </c>
      <c r="D4" s="21" t="s">
        <v>130</v>
      </c>
      <c r="E4" s="17" t="n">
        <f aca="false">'台25(鳳山-林園)總表'!H66</f>
        <v>0.733333333333339</v>
      </c>
      <c r="F4" s="30" t="n">
        <f aca="false">'台25(鳳山-林園)總表'!I66</f>
        <v>1.43333333333333</v>
      </c>
      <c r="G4" s="17" t="n">
        <f aca="false">E4*1000/F4*0.06</f>
        <v>30.6976744186049</v>
      </c>
      <c r="H4" s="30" t="n">
        <f aca="false">'台25(鳳山-林園)總表'!L66</f>
        <v>2.76111111111111</v>
      </c>
      <c r="I4" s="17" t="n">
        <f aca="false">E4*1000/H4*0.06</f>
        <v>15.9356136820927</v>
      </c>
      <c r="J4" s="30" t="n">
        <f aca="false">(F4+H4)/2</f>
        <v>2.09722222222222</v>
      </c>
      <c r="K4" s="17" t="n">
        <f aca="false">E4*1000/J4*0.06</f>
        <v>20.9801324503313</v>
      </c>
      <c r="R4" s="32"/>
      <c r="S4" s="32"/>
      <c r="T4" s="32"/>
      <c r="U4" s="32"/>
      <c r="V4" s="32"/>
      <c r="W4" s="32"/>
      <c r="X4" s="32"/>
      <c r="Y4" s="32"/>
    </row>
    <row r="5" customFormat="false" ht="16.2" hidden="false" customHeight="false" outlineLevel="0" collapsed="false">
      <c r="A5" s="21" t="s">
        <v>129</v>
      </c>
      <c r="B5" s="21" t="s">
        <v>130</v>
      </c>
      <c r="C5" s="21" t="s">
        <v>131</v>
      </c>
      <c r="D5" s="21" t="s">
        <v>132</v>
      </c>
      <c r="E5" s="17" t="n">
        <f aca="false">'台25(鳳山-林園)總表'!H67</f>
        <v>5.70000000000001</v>
      </c>
      <c r="F5" s="30" t="n">
        <f aca="false">'台25(鳳山-林園)總表'!I67</f>
        <v>11.6277777777778</v>
      </c>
      <c r="G5" s="17" t="n">
        <f aca="false">E5*1000/F5*0.06</f>
        <v>29.4123268036312</v>
      </c>
      <c r="H5" s="30" t="n">
        <f aca="false">'台25(鳳山-林園)總表'!L67</f>
        <v>10.9166666666667</v>
      </c>
      <c r="I5" s="17" t="n">
        <f aca="false">E5*1000/H5*0.06</f>
        <v>31.3282442748092</v>
      </c>
      <c r="J5" s="30" t="n">
        <f aca="false">(F5+H5)/2</f>
        <v>11.2722222222222</v>
      </c>
      <c r="K5" s="17" t="n">
        <f aca="false">E5*1000/J5*0.06</f>
        <v>30.3400689995072</v>
      </c>
      <c r="L5" s="99" t="s">
        <v>85</v>
      </c>
      <c r="M5" s="102" t="s">
        <v>167</v>
      </c>
      <c r="N5" s="99" t="n">
        <v>31.5305555555556</v>
      </c>
      <c r="O5" s="99" t="n">
        <v>30.8272398907585</v>
      </c>
      <c r="P5" s="99" t="n">
        <v>-1.5803260135442</v>
      </c>
      <c r="R5" s="32"/>
      <c r="S5" s="32"/>
      <c r="T5" s="32"/>
      <c r="U5" s="32"/>
      <c r="V5" s="32"/>
      <c r="W5" s="32"/>
      <c r="X5" s="32"/>
      <c r="Y5" s="32"/>
    </row>
    <row r="6" customFormat="false" ht="16.2" hidden="false" customHeight="false" outlineLevel="0" collapsed="false">
      <c r="A6" s="21" t="s">
        <v>131</v>
      </c>
      <c r="B6" s="21" t="s">
        <v>132</v>
      </c>
      <c r="C6" s="21" t="s">
        <v>133</v>
      </c>
      <c r="D6" s="21" t="s">
        <v>134</v>
      </c>
      <c r="E6" s="17" t="n">
        <f aca="false">'台25(鳳山-林園)總表'!H68</f>
        <v>11.5</v>
      </c>
      <c r="F6" s="30" t="n">
        <f aca="false">'台25(鳳山-林園)總表'!I68</f>
        <v>20.8555555555556</v>
      </c>
      <c r="G6" s="17" t="n">
        <f aca="false">E6*1000/F6*0.06</f>
        <v>33.0847096430474</v>
      </c>
      <c r="H6" s="30" t="n">
        <f aca="false">'台25(鳳山-林園)總表'!L68</f>
        <v>15.0111111111111</v>
      </c>
      <c r="I6" s="17" t="n">
        <f aca="false">E6*1000/H6*0.06</f>
        <v>45.9659511472982</v>
      </c>
      <c r="J6" s="30" t="n">
        <f aca="false">(F6+H6)/2</f>
        <v>17.9333333333333</v>
      </c>
      <c r="K6" s="17" t="n">
        <f aca="false">E6*1000/J6*0.06</f>
        <v>38.4758364312267</v>
      </c>
      <c r="L6" s="99" t="s">
        <v>86</v>
      </c>
      <c r="M6" s="102" t="s">
        <v>167</v>
      </c>
      <c r="N6" s="99" t="n">
        <v>31.5305555555556</v>
      </c>
      <c r="O6" s="99" t="n">
        <v>30.8272398907585</v>
      </c>
      <c r="P6" s="99" t="n">
        <v>24.8111623602122</v>
      </c>
    </row>
    <row r="7" customFormat="false" ht="16.2" hidden="false" customHeight="false" outlineLevel="0" collapsed="false">
      <c r="A7" s="22" t="s">
        <v>49</v>
      </c>
      <c r="B7" s="22"/>
      <c r="C7" s="22"/>
      <c r="D7" s="22"/>
      <c r="E7" s="17" t="n">
        <f aca="false">SUM(E3:E6)</f>
        <v>19.1</v>
      </c>
      <c r="F7" s="30" t="n">
        <f aca="false">SUM(F3:F6)</f>
        <v>37.15</v>
      </c>
      <c r="G7" s="17" t="n">
        <f aca="false">E7*1000/F7*0.06</f>
        <v>30.8479138627187</v>
      </c>
      <c r="H7" s="30" t="n">
        <f aca="false">SUM(H3:H6)</f>
        <v>31.2833333333333</v>
      </c>
      <c r="I7" s="17" t="n">
        <f aca="false">E7*1000/H7*0.06</f>
        <v>36.6329248801278</v>
      </c>
      <c r="J7" s="30" t="n">
        <f aca="false">(F7+H7)/2</f>
        <v>34.2166666666667</v>
      </c>
      <c r="K7" s="17" t="n">
        <f aca="false">E7*1000/J7*0.06</f>
        <v>33.4924500730638</v>
      </c>
    </row>
    <row r="8" s="16" customFormat="true" ht="16.2" hidden="false" customHeight="false" outlineLevel="0" collapsed="false">
      <c r="L8" s="99"/>
      <c r="M8" s="99"/>
      <c r="N8" s="99"/>
      <c r="O8" s="99"/>
      <c r="P8" s="99"/>
      <c r="V8" s="19"/>
      <c r="W8" s="19"/>
      <c r="X8" s="19"/>
      <c r="Y8" s="19"/>
      <c r="Z8" s="2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6" customFormat="true" ht="16.2" hidden="false" customHeight="false" outlineLevel="0" collapsed="false">
      <c r="L9" s="99"/>
      <c r="M9" s="99"/>
      <c r="N9" s="99"/>
      <c r="O9" s="99"/>
      <c r="P9" s="99"/>
      <c r="V9" s="19"/>
      <c r="W9" s="19"/>
      <c r="X9" s="19"/>
      <c r="Y9" s="19"/>
      <c r="Z9" s="2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6" customFormat="true" ht="16.2" hidden="false" customHeight="false" outlineLevel="0" collapsed="false">
      <c r="L10" s="99"/>
      <c r="M10" s="99"/>
      <c r="N10" s="99"/>
      <c r="O10" s="99"/>
      <c r="P10" s="99"/>
      <c r="V10" s="19"/>
      <c r="W10" s="19"/>
      <c r="X10" s="19"/>
      <c r="Y10" s="19"/>
      <c r="Z10" s="2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6" customFormat="true" ht="16.2" hidden="false" customHeight="false" outlineLevel="0" collapsed="false">
      <c r="L11" s="99"/>
      <c r="M11" s="99"/>
      <c r="N11" s="99"/>
      <c r="O11" s="99"/>
      <c r="P11" s="99"/>
      <c r="V11" s="19"/>
      <c r="W11" s="19"/>
      <c r="X11" s="19"/>
      <c r="Y11" s="19"/>
      <c r="Z11" s="2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16" customFormat="true" ht="16.2" hidden="false" customHeight="false" outlineLevel="0" collapsed="false">
      <c r="L12" s="99"/>
      <c r="M12" s="99"/>
      <c r="N12" s="99"/>
      <c r="O12" s="99"/>
      <c r="P12" s="99"/>
      <c r="V12" s="19"/>
      <c r="W12" s="19"/>
      <c r="X12" s="19"/>
      <c r="Y12" s="19"/>
      <c r="Z12" s="2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16" customFormat="true" ht="16.2" hidden="false" customHeight="false" outlineLevel="0" collapsed="false">
      <c r="L13" s="99"/>
      <c r="M13" s="99"/>
      <c r="N13" s="99"/>
      <c r="O13" s="99"/>
      <c r="P13" s="99"/>
      <c r="V13" s="19"/>
      <c r="W13" s="19"/>
      <c r="X13" s="19"/>
      <c r="Y13" s="19"/>
      <c r="Z13" s="2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16" customFormat="true" ht="16.2" hidden="false" customHeight="false" outlineLevel="0" collapsed="false">
      <c r="L14" s="99"/>
      <c r="M14" s="99"/>
      <c r="N14" s="99"/>
      <c r="O14" s="99"/>
      <c r="P14" s="99"/>
      <c r="V14" s="19"/>
      <c r="W14" s="19"/>
      <c r="X14" s="19"/>
      <c r="Y14" s="19"/>
      <c r="Z14" s="2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16" customFormat="true" ht="16.2" hidden="false" customHeight="false" outlineLevel="0" collapsed="false">
      <c r="L15" s="99"/>
      <c r="M15" s="99"/>
      <c r="N15" s="99"/>
      <c r="O15" s="99"/>
      <c r="P15" s="99"/>
      <c r="V15" s="19"/>
      <c r="W15" s="19"/>
      <c r="X15" s="19"/>
      <c r="Y15" s="19"/>
      <c r="Z15" s="2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6" customFormat="true" ht="12.6" hidden="false" customHeight="false" outlineLevel="0" collapsed="false">
      <c r="L16" s="99"/>
      <c r="M16" s="99"/>
      <c r="N16" s="99"/>
      <c r="O16" s="99"/>
      <c r="P16" s="99"/>
    </row>
    <row r="49" s="16" customFormat="true" ht="12.6" hidden="false" customHeight="false" outlineLevel="0" collapsed="false">
      <c r="L49" s="99"/>
      <c r="M49" s="99"/>
      <c r="N49" s="99"/>
      <c r="O49" s="99"/>
      <c r="P49" s="99"/>
    </row>
    <row r="50" s="16" customFormat="true" ht="12.6" hidden="false" customHeight="false" outlineLevel="0" collapsed="false">
      <c r="L50" s="99"/>
      <c r="M50" s="99"/>
      <c r="N50" s="99"/>
      <c r="O50" s="99"/>
      <c r="P50" s="99"/>
    </row>
    <row r="51" s="16" customFormat="true" ht="12.6" hidden="false" customHeight="false" outlineLevel="0" collapsed="false">
      <c r="L51" s="99"/>
      <c r="M51" s="99"/>
      <c r="N51" s="99"/>
      <c r="O51" s="99"/>
      <c r="P51" s="99"/>
    </row>
    <row r="52" s="16" customFormat="true" ht="12.6" hidden="false" customHeight="false" outlineLevel="0" collapsed="false">
      <c r="L52" s="99"/>
      <c r="M52" s="99"/>
      <c r="N52" s="99"/>
      <c r="O52" s="99"/>
      <c r="P52" s="99"/>
    </row>
    <row r="53" s="16" customFormat="true" ht="12.6" hidden="false" customHeight="false" outlineLevel="0" collapsed="false">
      <c r="L53" s="99"/>
      <c r="M53" s="99"/>
      <c r="N53" s="99"/>
      <c r="O53" s="99"/>
      <c r="P53" s="99"/>
    </row>
    <row r="54" s="16" customFormat="true" ht="12.6" hidden="false" customHeight="false" outlineLevel="0" collapsed="false">
      <c r="L54" s="99"/>
      <c r="M54" s="99"/>
      <c r="N54" s="99"/>
      <c r="O54" s="99"/>
      <c r="P54" s="99"/>
    </row>
    <row r="55" s="16" customFormat="true" ht="12.6" hidden="false" customHeight="false" outlineLevel="0" collapsed="false">
      <c r="L55" s="99"/>
      <c r="M55" s="99"/>
      <c r="N55" s="99"/>
      <c r="O55" s="99"/>
      <c r="P55" s="99"/>
    </row>
    <row r="56" s="16" customFormat="true" ht="12.6" hidden="false" customHeight="false" outlineLevel="0" collapsed="false">
      <c r="L56" s="99"/>
      <c r="M56" s="99"/>
      <c r="N56" s="99"/>
      <c r="O56" s="99"/>
      <c r="P56" s="99"/>
    </row>
    <row r="57" s="16" customFormat="true" ht="12.6" hidden="false" customHeight="false" outlineLevel="0" collapsed="false">
      <c r="L57" s="99"/>
      <c r="M57" s="99"/>
      <c r="N57" s="99"/>
      <c r="O57" s="99"/>
      <c r="P57" s="99"/>
    </row>
    <row r="58" s="16" customFormat="true" ht="12.6" hidden="false" customHeight="false" outlineLevel="0" collapsed="false">
      <c r="L58" s="99"/>
      <c r="M58" s="99"/>
      <c r="N58" s="99"/>
      <c r="O58" s="99"/>
      <c r="P58" s="99"/>
    </row>
    <row r="59" s="16" customFormat="true" ht="12.6" hidden="false" customHeight="false" outlineLevel="0" collapsed="false">
      <c r="L59" s="99"/>
      <c r="M59" s="99"/>
      <c r="N59" s="99"/>
      <c r="O59" s="99"/>
      <c r="P59" s="99"/>
    </row>
    <row r="60" s="16" customFormat="true" ht="12.6" hidden="false" customHeight="false" outlineLevel="0" collapsed="false">
      <c r="L60" s="99"/>
      <c r="M60" s="99"/>
      <c r="N60" s="99"/>
      <c r="O60" s="99"/>
      <c r="P60" s="99"/>
    </row>
    <row r="61" s="16" customFormat="true" ht="12.6" hidden="false" customHeight="false" outlineLevel="0" collapsed="false">
      <c r="L61" s="99"/>
      <c r="M61" s="99"/>
      <c r="N61" s="99"/>
      <c r="O61" s="99"/>
      <c r="P61" s="99"/>
    </row>
    <row r="62" s="16" customFormat="true" ht="12.6" hidden="false" customHeight="false" outlineLevel="0" collapsed="false">
      <c r="L62" s="99"/>
      <c r="M62" s="99"/>
      <c r="N62" s="99"/>
      <c r="O62" s="99"/>
      <c r="P62" s="99"/>
    </row>
    <row r="63" s="16" customFormat="true" ht="12.6" hidden="false" customHeight="false" outlineLevel="0" collapsed="false">
      <c r="L63" s="99"/>
      <c r="M63" s="99"/>
      <c r="N63" s="99"/>
      <c r="O63" s="99"/>
      <c r="P63" s="99"/>
    </row>
    <row r="64" s="16" customFormat="true" ht="16.2" hidden="false" customHeight="false" outlineLevel="0" collapsed="false">
      <c r="L64" s="99"/>
      <c r="M64" s="99"/>
      <c r="N64" s="99"/>
      <c r="O64" s="99"/>
      <c r="P64" s="99"/>
      <c r="V64" s="19"/>
      <c r="W64" s="19"/>
      <c r="X64" s="19"/>
      <c r="Y64" s="19"/>
      <c r="Z64" s="2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16" customFormat="true" ht="16.2" hidden="false" customHeight="false" outlineLevel="0" collapsed="false">
      <c r="L65" s="99"/>
      <c r="M65" s="99"/>
      <c r="N65" s="99"/>
      <c r="O65" s="99"/>
      <c r="P65" s="99"/>
      <c r="V65" s="19"/>
      <c r="W65" s="19"/>
      <c r="X65" s="19"/>
      <c r="Y65" s="19"/>
      <c r="Z65" s="2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16" customFormat="true" ht="16.2" hidden="false" customHeight="false" outlineLevel="0" collapsed="false">
      <c r="L66" s="99"/>
      <c r="M66" s="99"/>
      <c r="N66" s="99"/>
      <c r="O66" s="99"/>
      <c r="P66" s="99"/>
      <c r="V66" s="19"/>
      <c r="W66" s="19"/>
      <c r="X66" s="19"/>
      <c r="Y66" s="19"/>
      <c r="Z66" s="2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16" customFormat="true" ht="16.2" hidden="false" customHeight="false" outlineLevel="0" collapsed="false">
      <c r="L67" s="99"/>
      <c r="M67" s="99"/>
      <c r="N67" s="99"/>
      <c r="O67" s="99"/>
      <c r="P67" s="99"/>
      <c r="V67" s="19"/>
      <c r="W67" s="19"/>
      <c r="X67" s="19"/>
      <c r="Y67" s="19"/>
      <c r="Z67" s="2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6" customFormat="true" ht="16.2" hidden="false" customHeight="false" outlineLevel="0" collapsed="false">
      <c r="L68" s="99"/>
      <c r="M68" s="99"/>
      <c r="N68" s="99"/>
      <c r="O68" s="99"/>
      <c r="P68" s="99"/>
      <c r="V68" s="19"/>
      <c r="W68" s="19"/>
      <c r="X68" s="19"/>
      <c r="Y68" s="19"/>
      <c r="Z68" s="2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16" customFormat="true" ht="16.2" hidden="false" customHeight="false" outlineLevel="0" collapsed="false">
      <c r="L69" s="99"/>
      <c r="M69" s="99"/>
      <c r="N69" s="99"/>
      <c r="O69" s="99"/>
      <c r="P69" s="99"/>
      <c r="V69" s="19"/>
      <c r="W69" s="19"/>
      <c r="X69" s="19"/>
      <c r="Y69" s="19"/>
      <c r="Z69" s="2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16" customFormat="true" ht="16.2" hidden="false" customHeight="false" outlineLevel="0" collapsed="false">
      <c r="L70" s="99"/>
      <c r="M70" s="99"/>
      <c r="N70" s="99"/>
      <c r="O70" s="99"/>
      <c r="P70" s="99"/>
      <c r="V70" s="19"/>
      <c r="W70" s="19"/>
      <c r="X70" s="19"/>
      <c r="Y70" s="19"/>
      <c r="Z70" s="2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s="16" customFormat="true" ht="16.2" hidden="false" customHeight="false" outlineLevel="0" collapsed="false">
      <c r="L71" s="99"/>
      <c r="M71" s="99"/>
      <c r="N71" s="99"/>
      <c r="O71" s="99"/>
      <c r="P71" s="99"/>
      <c r="V71" s="19"/>
      <c r="W71" s="19"/>
      <c r="X71" s="19"/>
      <c r="Y71" s="19"/>
      <c r="Z71" s="2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s="16" customFormat="true" ht="16.2" hidden="false" customHeight="false" outlineLevel="0" collapsed="false">
      <c r="L88" s="99"/>
      <c r="M88" s="99"/>
      <c r="N88" s="99"/>
      <c r="O88" s="99"/>
      <c r="P88" s="99"/>
      <c r="V88" s="19"/>
      <c r="W88" s="19"/>
      <c r="X88" s="19"/>
      <c r="Y88" s="19"/>
      <c r="Z88" s="2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16" customFormat="true" ht="16.2" hidden="false" customHeight="false" outlineLevel="0" collapsed="false">
      <c r="L89" s="99"/>
      <c r="M89" s="99"/>
      <c r="N89" s="99"/>
      <c r="O89" s="99"/>
      <c r="P89" s="99"/>
      <c r="V89" s="19"/>
      <c r="W89" s="19"/>
      <c r="X89" s="19"/>
      <c r="Y89" s="19"/>
      <c r="Z89" s="2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16" customFormat="true" ht="16.2" hidden="false" customHeight="false" outlineLevel="0" collapsed="false">
      <c r="L90" s="99"/>
      <c r="M90" s="99"/>
      <c r="N90" s="99"/>
      <c r="O90" s="99"/>
      <c r="P90" s="99"/>
      <c r="V90" s="19"/>
      <c r="W90" s="19"/>
      <c r="X90" s="19"/>
      <c r="Y90" s="19"/>
      <c r="Z90" s="2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16" customFormat="true" ht="16.2" hidden="false" customHeight="false" outlineLevel="0" collapsed="false">
      <c r="L91" s="99"/>
      <c r="M91" s="99"/>
      <c r="N91" s="99"/>
      <c r="O91" s="99"/>
      <c r="P91" s="99"/>
      <c r="V91" s="19"/>
      <c r="W91" s="19"/>
      <c r="X91" s="19"/>
      <c r="Y91" s="19"/>
      <c r="Z91" s="2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6" customFormat="true" ht="16.2" hidden="false" customHeight="false" outlineLevel="0" collapsed="false">
      <c r="L92" s="99"/>
      <c r="M92" s="99"/>
      <c r="N92" s="99"/>
      <c r="O92" s="99"/>
      <c r="P92" s="99"/>
      <c r="V92" s="19"/>
      <c r="W92" s="19"/>
      <c r="X92" s="19"/>
      <c r="Y92" s="19"/>
      <c r="Z92" s="2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6" customFormat="true" ht="16.2" hidden="false" customHeight="false" outlineLevel="0" collapsed="false">
      <c r="L93" s="99"/>
      <c r="M93" s="99"/>
      <c r="N93" s="99"/>
      <c r="O93" s="99"/>
      <c r="P93" s="99"/>
      <c r="V93" s="19"/>
      <c r="W93" s="19"/>
      <c r="X93" s="19"/>
      <c r="Y93" s="19"/>
      <c r="Z93" s="2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16" customFormat="true" ht="16.2" hidden="false" customHeight="false" outlineLevel="0" collapsed="false">
      <c r="L94" s="99"/>
      <c r="M94" s="99"/>
      <c r="N94" s="99"/>
      <c r="O94" s="99"/>
      <c r="P94" s="99"/>
      <c r="V94" s="19"/>
      <c r="W94" s="19"/>
      <c r="X94" s="19"/>
      <c r="Y94" s="19"/>
      <c r="Z94" s="2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16" customFormat="true" ht="16.2" hidden="false" customHeight="false" outlineLevel="0" collapsed="false">
      <c r="L95" s="99"/>
      <c r="M95" s="99"/>
      <c r="N95" s="99"/>
      <c r="O95" s="99"/>
      <c r="P95" s="99"/>
      <c r="V95" s="19"/>
      <c r="W95" s="19"/>
      <c r="X95" s="19"/>
      <c r="Y95" s="19"/>
      <c r="Z95" s="2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s="16" customFormat="true" ht="12.6" hidden="false" customHeight="false" outlineLevel="0" collapsed="false">
      <c r="L96" s="99"/>
      <c r="M96" s="99"/>
      <c r="N96" s="99"/>
      <c r="O96" s="99"/>
      <c r="P96" s="99"/>
    </row>
  </sheetData>
  <mergeCells count="5">
    <mergeCell ref="F1:G1"/>
    <mergeCell ref="H1:I1"/>
    <mergeCell ref="J1:K1"/>
    <mergeCell ref="A2:D2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28" activePane="bottomRight" state="frozen"/>
      <selection pane="topLeft" activeCell="A2" activeCellId="0" sqref="A2"/>
      <selection pane="topRight" activeCell="B2" activeCellId="0" sqref="B2"/>
      <selection pane="bottomLeft" activeCell="A28" activeCellId="0" sqref="A28"/>
      <selection pane="bottomRight" activeCell="C10" activeCellId="0" sqref="C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0</v>
      </c>
      <c r="D4" s="0" t="n">
        <v>0</v>
      </c>
      <c r="E4" s="2" t="n">
        <v>89.7</v>
      </c>
      <c r="N4" s="0" t="n">
        <v>3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10</v>
      </c>
      <c r="C5" s="72" t="n">
        <v>13</v>
      </c>
      <c r="D5" s="72" t="n">
        <v>59</v>
      </c>
      <c r="E5" s="73" t="n">
        <v>104.1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0</v>
      </c>
      <c r="C6" s="72" t="n">
        <f aca="false">C5</f>
        <v>13</v>
      </c>
      <c r="D6" s="72" t="n">
        <f aca="false">D5</f>
        <v>59</v>
      </c>
      <c r="E6" s="73" t="n">
        <f aca="false">E5</f>
        <v>104.1</v>
      </c>
      <c r="F6" s="72"/>
      <c r="G6" s="72"/>
      <c r="H6" s="72"/>
      <c r="I6" s="72"/>
      <c r="J6" s="72"/>
      <c r="K6" s="72"/>
      <c r="L6" s="72"/>
      <c r="M6" s="72"/>
      <c r="N6" s="72" t="n">
        <v>28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16</v>
      </c>
      <c r="D7" s="0" t="n">
        <v>27</v>
      </c>
      <c r="E7" s="2" t="n">
        <v>106.1</v>
      </c>
    </row>
    <row r="8" customFormat="false" ht="16.2" hidden="false" customHeight="false" outlineLevel="0" collapsed="false">
      <c r="A8" s="1" t="n">
        <v>3</v>
      </c>
      <c r="B8" s="72" t="n">
        <f aca="false">B7</f>
        <v>10</v>
      </c>
      <c r="C8" s="72" t="n">
        <f aca="false">C7</f>
        <v>16</v>
      </c>
      <c r="D8" s="72" t="n">
        <f aca="false">D7</f>
        <v>27</v>
      </c>
      <c r="E8" s="73" t="n">
        <f aca="false">E7</f>
        <v>106.1</v>
      </c>
      <c r="N8" s="0" t="n">
        <v>3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10</v>
      </c>
      <c r="C9" s="72" t="n">
        <v>17</v>
      </c>
      <c r="D9" s="72" t="n">
        <v>41</v>
      </c>
      <c r="E9" s="73" t="n">
        <v>106.8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0</v>
      </c>
      <c r="C10" s="72" t="n">
        <f aca="false">C9</f>
        <v>17</v>
      </c>
      <c r="D10" s="72" t="n">
        <f aca="false">D9</f>
        <v>41</v>
      </c>
      <c r="E10" s="73" t="n">
        <f aca="false">E9</f>
        <v>106.8</v>
      </c>
      <c r="F10" s="72"/>
      <c r="G10" s="72"/>
      <c r="H10" s="72"/>
      <c r="I10" s="72"/>
      <c r="J10" s="72"/>
      <c r="K10" s="72"/>
      <c r="L10" s="72"/>
      <c r="M10" s="72"/>
      <c r="N10" s="72" t="n">
        <v>9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21</v>
      </c>
      <c r="D11" s="0" t="n">
        <v>59</v>
      </c>
      <c r="E11" s="2" t="n">
        <v>111.5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21</v>
      </c>
      <c r="D12" s="0" t="n">
        <f aca="false">D11</f>
        <v>59</v>
      </c>
      <c r="E12" s="2" t="n">
        <f aca="false">E11</f>
        <v>111.5</v>
      </c>
      <c r="N12" s="0" t="n">
        <v>15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10</v>
      </c>
      <c r="C13" s="72" t="n">
        <v>28</v>
      </c>
      <c r="D13" s="72" t="n">
        <v>7</v>
      </c>
      <c r="E13" s="73" t="n">
        <v>117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10</v>
      </c>
      <c r="C14" s="72" t="n">
        <f aca="false">C13</f>
        <v>28</v>
      </c>
      <c r="D14" s="72" t="n">
        <f aca="false">D13</f>
        <v>7</v>
      </c>
      <c r="E14" s="73" t="n">
        <f aca="false">E13</f>
        <v>117</v>
      </c>
      <c r="F14" s="72"/>
      <c r="G14" s="72"/>
      <c r="H14" s="72"/>
      <c r="I14" s="72"/>
      <c r="J14" s="72"/>
      <c r="K14" s="72"/>
      <c r="L14" s="72"/>
      <c r="M14" s="72"/>
      <c r="N14" s="72" t="n">
        <v>20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10</v>
      </c>
      <c r="C15" s="0" t="n">
        <v>29</v>
      </c>
      <c r="D15" s="0" t="n">
        <v>49</v>
      </c>
      <c r="E15" s="2" t="n">
        <v>118.4</v>
      </c>
    </row>
    <row r="16" customFormat="false" ht="16.2" hidden="false" customHeight="false" outlineLevel="0" collapsed="false">
      <c r="A16" s="1" t="n">
        <v>7</v>
      </c>
      <c r="B16" s="0" t="n">
        <f aca="false">B15</f>
        <v>10</v>
      </c>
      <c r="C16" s="0" t="n">
        <f aca="false">C15</f>
        <v>29</v>
      </c>
      <c r="D16" s="0" t="n">
        <f aca="false">D15</f>
        <v>49</v>
      </c>
      <c r="E16" s="2" t="n">
        <f aca="false">E15</f>
        <v>118.4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10</v>
      </c>
      <c r="C17" s="72" t="n">
        <v>32</v>
      </c>
      <c r="D17" s="72" t="n">
        <v>0</v>
      </c>
      <c r="E17" s="73" t="n">
        <v>120.5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10</v>
      </c>
      <c r="C18" s="72" t="n">
        <f aca="false">C17</f>
        <v>32</v>
      </c>
      <c r="D18" s="72" t="n">
        <f aca="false">D17</f>
        <v>0</v>
      </c>
      <c r="E18" s="73" t="n">
        <f aca="false">E17</f>
        <v>120.5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10</v>
      </c>
      <c r="C19" s="0" t="n">
        <v>34</v>
      </c>
      <c r="D19" s="0" t="n">
        <v>1</v>
      </c>
      <c r="E19" s="2" t="n">
        <v>122.5</v>
      </c>
    </row>
    <row r="20" customFormat="false" ht="16.2" hidden="false" customHeight="false" outlineLevel="0" collapsed="false">
      <c r="A20" s="1" t="n">
        <v>9</v>
      </c>
      <c r="B20" s="0" t="n">
        <f aca="false">B19</f>
        <v>10</v>
      </c>
      <c r="C20" s="0" t="n">
        <f aca="false">C19</f>
        <v>34</v>
      </c>
      <c r="D20" s="0" t="n">
        <f aca="false">D19</f>
        <v>1</v>
      </c>
      <c r="E20" s="2" t="n">
        <f aca="false">E19</f>
        <v>122.5</v>
      </c>
      <c r="N20" s="0" t="n">
        <v>12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10</v>
      </c>
      <c r="C21" s="72" t="n">
        <v>42</v>
      </c>
      <c r="D21" s="72" t="n">
        <v>18</v>
      </c>
      <c r="E21" s="73" t="n">
        <v>130.7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10</v>
      </c>
      <c r="C22" s="72" t="n">
        <f aca="false">C21</f>
        <v>42</v>
      </c>
      <c r="D22" s="72" t="n">
        <f aca="false">D21</f>
        <v>18</v>
      </c>
      <c r="E22" s="73" t="n">
        <f aca="false">E21</f>
        <v>130.7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 t="n">
        <v>2</v>
      </c>
      <c r="Y22" s="72"/>
    </row>
    <row r="23" customFormat="false" ht="16.2" hidden="false" customHeight="false" outlineLevel="0" collapsed="false">
      <c r="A23" s="1" t="n">
        <v>11</v>
      </c>
      <c r="B23" s="0" t="n">
        <v>10</v>
      </c>
      <c r="C23" s="0" t="n">
        <v>47</v>
      </c>
      <c r="D23" s="0" t="n">
        <v>26</v>
      </c>
      <c r="E23" s="2" t="n">
        <v>135.7</v>
      </c>
    </row>
    <row r="24" customFormat="false" ht="16.2" hidden="false" customHeight="false" outlineLevel="0" collapsed="false">
      <c r="A24" s="1" t="n">
        <v>11</v>
      </c>
      <c r="B24" s="0" t="n">
        <f aca="false">B23</f>
        <v>10</v>
      </c>
      <c r="C24" s="0" t="n">
        <f aca="false">C23</f>
        <v>47</v>
      </c>
      <c r="D24" s="0" t="n">
        <f aca="false">D23</f>
        <v>26</v>
      </c>
      <c r="E24" s="2" t="n">
        <f aca="false">E23</f>
        <v>135.7</v>
      </c>
      <c r="X24" s="0" t="n">
        <v>1</v>
      </c>
    </row>
    <row r="25" customFormat="false" ht="16.2" hidden="false" customHeight="false" outlineLevel="0" collapsed="false">
      <c r="A25" s="71" t="n">
        <v>12</v>
      </c>
      <c r="B25" s="72" t="n">
        <v>10</v>
      </c>
      <c r="C25" s="72" t="n">
        <v>53</v>
      </c>
      <c r="D25" s="72" t="n">
        <v>54</v>
      </c>
      <c r="E25" s="73" t="n">
        <v>142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10</v>
      </c>
      <c r="C26" s="72" t="n">
        <f aca="false">C25</f>
        <v>53</v>
      </c>
      <c r="D26" s="72" t="n">
        <f aca="false">D25</f>
        <v>54</v>
      </c>
      <c r="E26" s="73" t="n">
        <f aca="false">E25</f>
        <v>142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 t="n">
        <v>1</v>
      </c>
      <c r="Y26" s="72"/>
    </row>
    <row r="27" customFormat="false" ht="16.2" hidden="false" customHeight="false" outlineLevel="0" collapsed="false">
      <c r="A27" s="1" t="n">
        <v>13</v>
      </c>
      <c r="B27" s="0" t="n">
        <v>10</v>
      </c>
      <c r="C27" s="0" t="n">
        <v>54</v>
      </c>
      <c r="D27" s="0" t="n">
        <v>53</v>
      </c>
      <c r="E27" s="2" t="n">
        <v>142.9</v>
      </c>
      <c r="X27" s="72" t="n">
        <v>1</v>
      </c>
    </row>
    <row r="28" customFormat="false" ht="16.2" hidden="false" customHeight="false" outlineLevel="0" collapsed="false">
      <c r="A28" s="1" t="n">
        <v>13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32</v>
      </c>
      <c r="D52" s="0" t="n">
        <v>18</v>
      </c>
      <c r="E52" s="2" t="n">
        <v>111.1</v>
      </c>
      <c r="N52" s="0" t="n">
        <v>83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0</v>
      </c>
      <c r="C53" s="72" t="n">
        <v>47</v>
      </c>
      <c r="D53" s="72" t="n">
        <v>31</v>
      </c>
      <c r="E53" s="73" t="n">
        <v>125.5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0</v>
      </c>
      <c r="C54" s="72" t="n">
        <f aca="false">C53</f>
        <v>47</v>
      </c>
      <c r="D54" s="72" t="n">
        <f aca="false">D53</f>
        <v>31</v>
      </c>
      <c r="E54" s="73" t="n">
        <f aca="false">E53</f>
        <v>125.5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49</v>
      </c>
      <c r="D55" s="0" t="n">
        <v>24</v>
      </c>
      <c r="E55" s="2" t="n">
        <v>127</v>
      </c>
    </row>
    <row r="56" customFormat="false" ht="16.2" hidden="false" customHeight="false" outlineLevel="0" collapsed="false">
      <c r="A56" s="1" t="n">
        <v>3</v>
      </c>
      <c r="B56" s="74" t="n">
        <f aca="false">B55</f>
        <v>10</v>
      </c>
      <c r="C56" s="74" t="n">
        <f aca="false">C55</f>
        <v>49</v>
      </c>
      <c r="D56" s="74" t="n">
        <f aca="false">D55</f>
        <v>24</v>
      </c>
      <c r="E56" s="75" t="n">
        <f aca="false">E55</f>
        <v>127</v>
      </c>
      <c r="N56" s="0" t="n">
        <v>21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0</v>
      </c>
      <c r="C57" s="72" t="n">
        <v>50</v>
      </c>
      <c r="D57" s="72" t="n">
        <v>0</v>
      </c>
      <c r="E57" s="73" t="n">
        <v>127.7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0</v>
      </c>
      <c r="C58" s="72" t="n">
        <f aca="false">C57</f>
        <v>50</v>
      </c>
      <c r="D58" s="72" t="n">
        <f aca="false">D57</f>
        <v>0</v>
      </c>
      <c r="E58" s="73" t="n">
        <f aca="false">E57</f>
        <v>127.7</v>
      </c>
      <c r="F58" s="72"/>
      <c r="G58" s="72"/>
      <c r="H58" s="72"/>
      <c r="I58" s="72"/>
      <c r="J58" s="72"/>
      <c r="K58" s="72"/>
      <c r="L58" s="72"/>
      <c r="M58" s="72"/>
      <c r="N58" s="72" t="n">
        <v>3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54</v>
      </c>
      <c r="D59" s="0" t="n">
        <v>48</v>
      </c>
      <c r="E59" s="2" t="n">
        <v>132.7</v>
      </c>
    </row>
    <row r="60" customFormat="false" ht="16.2" hidden="false" customHeight="false" outlineLevel="0" collapsed="false">
      <c r="A60" s="1" t="n">
        <v>5</v>
      </c>
      <c r="B60" s="0" t="n">
        <f aca="false">B59</f>
        <v>10</v>
      </c>
      <c r="C60" s="0" t="n">
        <f aca="false">C59</f>
        <v>54</v>
      </c>
      <c r="D60" s="0" t="n">
        <f aca="false">D59</f>
        <v>48</v>
      </c>
      <c r="E60" s="2" t="n">
        <f aca="false">E59</f>
        <v>132.7</v>
      </c>
      <c r="N60" s="0" t="n">
        <v>21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11</v>
      </c>
      <c r="C61" s="72" t="n">
        <v>1</v>
      </c>
      <c r="D61" s="72" t="n">
        <v>20</v>
      </c>
      <c r="E61" s="73" t="n">
        <v>138.2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11</v>
      </c>
      <c r="C62" s="72" t="n">
        <f aca="false">C61</f>
        <v>1</v>
      </c>
      <c r="D62" s="72" t="n">
        <f aca="false">D61</f>
        <v>20</v>
      </c>
      <c r="E62" s="73" t="n">
        <f aca="false">E61</f>
        <v>138.2</v>
      </c>
      <c r="F62" s="72"/>
      <c r="G62" s="72"/>
      <c r="H62" s="72"/>
      <c r="I62" s="72"/>
      <c r="J62" s="72"/>
      <c r="K62" s="72"/>
      <c r="L62" s="72"/>
      <c r="M62" s="72"/>
      <c r="N62" s="72" t="n">
        <v>19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3</v>
      </c>
      <c r="D63" s="0" t="n">
        <v>0</v>
      </c>
      <c r="E63" s="2" t="n">
        <v>139.6</v>
      </c>
    </row>
    <row r="64" customFormat="false" ht="16.2" hidden="false" customHeight="false" outlineLevel="0" collapsed="false">
      <c r="A64" s="1" t="n">
        <v>7</v>
      </c>
      <c r="B64" s="0" t="n">
        <f aca="false">B63</f>
        <v>11</v>
      </c>
      <c r="C64" s="0" t="n">
        <f aca="false">C63</f>
        <v>3</v>
      </c>
      <c r="D64" s="0" t="n">
        <f aca="false">D63</f>
        <v>0</v>
      </c>
      <c r="E64" s="2" t="n">
        <f aca="false">E63</f>
        <v>139.6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11</v>
      </c>
      <c r="C65" s="72" t="n">
        <v>5</v>
      </c>
      <c r="D65" s="72" t="n">
        <v>1</v>
      </c>
      <c r="E65" s="73" t="n">
        <v>141.7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11</v>
      </c>
      <c r="C66" s="72" t="n">
        <f aca="false">C65</f>
        <v>5</v>
      </c>
      <c r="D66" s="72" t="n">
        <f aca="false">D65</f>
        <v>1</v>
      </c>
      <c r="E66" s="73" t="n">
        <f aca="false">E65</f>
        <v>141.7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11</v>
      </c>
      <c r="C67" s="0" t="n">
        <v>6</v>
      </c>
      <c r="D67" s="0" t="n">
        <v>52</v>
      </c>
      <c r="E67" s="2" t="n">
        <v>143.7</v>
      </c>
    </row>
    <row r="68" customFormat="false" ht="16.2" hidden="false" customHeight="false" outlineLevel="0" collapsed="false">
      <c r="A68" s="1" t="n">
        <v>9</v>
      </c>
      <c r="B68" s="0" t="n">
        <f aca="false">B67</f>
        <v>11</v>
      </c>
      <c r="C68" s="0" t="n">
        <f aca="false">C67</f>
        <v>6</v>
      </c>
      <c r="D68" s="0" t="n">
        <f aca="false">D67</f>
        <v>52</v>
      </c>
      <c r="E68" s="2" t="n">
        <f aca="false">E67</f>
        <v>143.7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11</v>
      </c>
      <c r="C69" s="72" t="n">
        <v>15</v>
      </c>
      <c r="D69" s="72" t="n">
        <v>20</v>
      </c>
      <c r="E69" s="73" t="n">
        <v>151.9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11</v>
      </c>
      <c r="C70" s="72" t="n">
        <f aca="false">C69</f>
        <v>15</v>
      </c>
      <c r="D70" s="72" t="n">
        <f aca="false">D69</f>
        <v>20</v>
      </c>
      <c r="E70" s="73" t="n">
        <f aca="false">E69</f>
        <v>151.9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 t="n">
        <v>2</v>
      </c>
      <c r="Y70" s="72"/>
    </row>
    <row r="71" customFormat="false" ht="16.2" hidden="false" customHeight="false" outlineLevel="0" collapsed="false">
      <c r="A71" s="1" t="n">
        <v>11</v>
      </c>
      <c r="B71" s="0" t="n">
        <v>11</v>
      </c>
      <c r="C71" s="0" t="n">
        <v>21</v>
      </c>
      <c r="D71" s="0" t="n">
        <v>44</v>
      </c>
      <c r="E71" s="2" t="n">
        <v>156.8</v>
      </c>
    </row>
    <row r="72" customFormat="false" ht="16.2" hidden="false" customHeight="false" outlineLevel="0" collapsed="false">
      <c r="A72" s="1" t="n">
        <v>11</v>
      </c>
      <c r="B72" s="0" t="n">
        <f aca="false">B71</f>
        <v>11</v>
      </c>
      <c r="C72" s="0" t="n">
        <f aca="false">C71</f>
        <v>21</v>
      </c>
      <c r="D72" s="0" t="n">
        <f aca="false">D71</f>
        <v>44</v>
      </c>
      <c r="E72" s="2" t="n">
        <f aca="false">E71</f>
        <v>156.8</v>
      </c>
      <c r="V72" s="0" t="n">
        <v>2</v>
      </c>
      <c r="X72" s="0" t="n">
        <v>1</v>
      </c>
    </row>
    <row r="73" customFormat="false" ht="16.2" hidden="false" customHeight="false" outlineLevel="0" collapsed="false">
      <c r="A73" s="71" t="n">
        <v>12</v>
      </c>
      <c r="B73" s="72" t="n">
        <v>11</v>
      </c>
      <c r="C73" s="72" t="n">
        <v>29</v>
      </c>
      <c r="D73" s="72" t="n">
        <v>29</v>
      </c>
      <c r="E73" s="73" t="n">
        <v>163.2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11</v>
      </c>
      <c r="C74" s="72" t="n">
        <f aca="false">C73</f>
        <v>29</v>
      </c>
      <c r="D74" s="72" t="n">
        <f aca="false">D73</f>
        <v>29</v>
      </c>
      <c r="E74" s="73" t="n">
        <f aca="false">E73</f>
        <v>163.2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 t="n">
        <v>4</v>
      </c>
      <c r="W74" s="72"/>
      <c r="X74" s="72" t="n">
        <v>1</v>
      </c>
      <c r="Y74" s="72"/>
    </row>
    <row r="75" customFormat="false" ht="16.2" hidden="false" customHeight="false" outlineLevel="0" collapsed="false">
      <c r="A75" s="1" t="n">
        <v>13</v>
      </c>
      <c r="B75" s="0" t="n">
        <v>11</v>
      </c>
      <c r="C75" s="0" t="n">
        <v>30</v>
      </c>
      <c r="D75" s="0" t="n">
        <v>42</v>
      </c>
      <c r="E75" s="2" t="n">
        <v>164.1</v>
      </c>
      <c r="V75" s="0" t="n">
        <v>2</v>
      </c>
      <c r="X75" s="72" t="n">
        <v>1</v>
      </c>
    </row>
    <row r="76" customFormat="false" ht="16.2" hidden="false" customHeight="false" outlineLevel="0" collapsed="false">
      <c r="A76" s="1" t="n">
        <v>13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41</v>
      </c>
      <c r="D100" s="0" t="n">
        <v>57</v>
      </c>
      <c r="E100" s="2" t="n">
        <v>55.4</v>
      </c>
      <c r="N100" s="0" t="n">
        <v>48</v>
      </c>
      <c r="T100" s="6" t="s">
        <v>125</v>
      </c>
      <c r="U100" s="0" t="n">
        <v>8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58</v>
      </c>
      <c r="D101" s="72" t="n">
        <v>12</v>
      </c>
      <c r="E101" s="73" t="n">
        <v>70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0</v>
      </c>
      <c r="C102" s="72" t="n">
        <f aca="false">C101</f>
        <v>58</v>
      </c>
      <c r="D102" s="72" t="n">
        <f aca="false">D101</f>
        <v>12</v>
      </c>
      <c r="E102" s="73" t="n">
        <f aca="false">E101</f>
        <v>70.3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1</v>
      </c>
      <c r="C103" s="0" t="n">
        <v>0</v>
      </c>
      <c r="D103" s="0" t="n">
        <v>0</v>
      </c>
      <c r="E103" s="2" t="n">
        <v>71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1</v>
      </c>
      <c r="C104" s="74" t="n">
        <f aca="false">C103</f>
        <v>0</v>
      </c>
      <c r="D104" s="74" t="n">
        <f aca="false">D103</f>
        <v>0</v>
      </c>
      <c r="E104" s="75" t="n">
        <f aca="false">E103</f>
        <v>71.8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1</v>
      </c>
      <c r="C105" s="72" t="n">
        <v>0</v>
      </c>
      <c r="D105" s="72" t="n">
        <v>55</v>
      </c>
      <c r="E105" s="73" t="n">
        <v>72.4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1</v>
      </c>
      <c r="C106" s="72" t="n">
        <f aca="false">C105</f>
        <v>0</v>
      </c>
      <c r="D106" s="72" t="n">
        <f aca="false">D105</f>
        <v>55</v>
      </c>
      <c r="E106" s="73" t="n">
        <f aca="false">E105</f>
        <v>72.4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1</v>
      </c>
      <c r="C107" s="0" t="n">
        <v>6</v>
      </c>
      <c r="D107" s="0" t="n">
        <v>30</v>
      </c>
      <c r="E107" s="2" t="n">
        <v>7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1</v>
      </c>
      <c r="C108" s="0" t="n">
        <f aca="false">C107</f>
        <v>6</v>
      </c>
      <c r="D108" s="0" t="n">
        <f aca="false">D107</f>
        <v>30</v>
      </c>
      <c r="E108" s="2" t="n">
        <f aca="false">E107</f>
        <v>78</v>
      </c>
      <c r="N108" s="0" t="n">
        <v>92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11</v>
      </c>
      <c r="C109" s="72" t="n">
        <v>14</v>
      </c>
      <c r="D109" s="72" t="n">
        <v>24</v>
      </c>
      <c r="E109" s="73" t="n">
        <v>84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11</v>
      </c>
      <c r="C110" s="72" t="n">
        <f aca="false">C109</f>
        <v>14</v>
      </c>
      <c r="D110" s="72" t="n">
        <f aca="false">D109</f>
        <v>24</v>
      </c>
      <c r="E110" s="73" t="n">
        <f aca="false">E109</f>
        <v>84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11</v>
      </c>
      <c r="C111" s="0" t="n">
        <v>15</v>
      </c>
      <c r="D111" s="0" t="n">
        <v>24</v>
      </c>
      <c r="E111" s="2" t="n">
        <v>85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1</v>
      </c>
      <c r="C112" s="0" t="n">
        <f aca="false">C111</f>
        <v>15</v>
      </c>
      <c r="D112" s="0" t="n">
        <f aca="false">D111</f>
        <v>24</v>
      </c>
      <c r="E112" s="2" t="n">
        <f aca="false">E111</f>
        <v>85.1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11</v>
      </c>
      <c r="C113" s="72" t="n">
        <v>17</v>
      </c>
      <c r="D113" s="72" t="n">
        <v>49</v>
      </c>
      <c r="E113" s="73" t="n">
        <v>87.3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11</v>
      </c>
      <c r="C114" s="72" t="n">
        <f aca="false">C113</f>
        <v>17</v>
      </c>
      <c r="D114" s="72" t="n">
        <f aca="false">D113</f>
        <v>49</v>
      </c>
      <c r="E114" s="73" t="n">
        <f aca="false">E113</f>
        <v>87.3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11</v>
      </c>
      <c r="C115" s="0" t="n">
        <v>20</v>
      </c>
      <c r="D115" s="0" t="n">
        <v>24</v>
      </c>
      <c r="E115" s="2" t="n">
        <v>89.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1</v>
      </c>
      <c r="C116" s="0" t="n">
        <f aca="false">C115</f>
        <v>20</v>
      </c>
      <c r="D116" s="0" t="n">
        <f aca="false">D115</f>
        <v>24</v>
      </c>
      <c r="E116" s="2" t="n">
        <f aca="false">E115</f>
        <v>89.3</v>
      </c>
      <c r="N116" s="0" t="n">
        <v>29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11</v>
      </c>
      <c r="C117" s="72" t="n">
        <v>29</v>
      </c>
      <c r="D117" s="72" t="n">
        <v>32</v>
      </c>
      <c r="E117" s="73" t="n">
        <v>97.7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11</v>
      </c>
      <c r="C118" s="72" t="n">
        <f aca="false">C117</f>
        <v>29</v>
      </c>
      <c r="D118" s="72" t="n">
        <f aca="false">D117</f>
        <v>32</v>
      </c>
      <c r="E118" s="73" t="n">
        <f aca="false">E117</f>
        <v>97.7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 t="n">
        <v>1</v>
      </c>
      <c r="Y118" s="72"/>
    </row>
    <row r="119" customFormat="false" ht="16.2" hidden="false" customHeight="false" outlineLevel="0" collapsed="false">
      <c r="A119" s="1" t="n">
        <v>11</v>
      </c>
      <c r="B119" s="0" t="n">
        <v>11</v>
      </c>
      <c r="C119" s="0" t="n">
        <v>35</v>
      </c>
      <c r="D119" s="0" t="n">
        <v>27</v>
      </c>
      <c r="E119" s="2" t="n">
        <v>103.2</v>
      </c>
      <c r="X119" s="72"/>
    </row>
    <row r="120" customFormat="false" ht="16.2" hidden="false" customHeight="false" outlineLevel="0" collapsed="false">
      <c r="A120" s="1" t="n">
        <v>11</v>
      </c>
      <c r="B120" s="0" t="n">
        <f aca="false">B119</f>
        <v>11</v>
      </c>
      <c r="C120" s="0" t="n">
        <f aca="false">C119</f>
        <v>35</v>
      </c>
      <c r="D120" s="0" t="n">
        <f aca="false">D119</f>
        <v>27</v>
      </c>
      <c r="E120" s="2" t="n">
        <f aca="false">E119</f>
        <v>103.2</v>
      </c>
      <c r="X120" s="0" t="n">
        <v>1</v>
      </c>
    </row>
    <row r="121" customFormat="false" ht="16.2" hidden="false" customHeight="false" outlineLevel="0" collapsed="false">
      <c r="A121" s="71" t="n">
        <v>12</v>
      </c>
      <c r="B121" s="72" t="n">
        <v>11</v>
      </c>
      <c r="C121" s="72" t="n">
        <v>42</v>
      </c>
      <c r="D121" s="72" t="n">
        <v>6</v>
      </c>
      <c r="E121" s="73" t="n">
        <v>109.4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11</v>
      </c>
      <c r="C122" s="72" t="n">
        <f aca="false">C121</f>
        <v>42</v>
      </c>
      <c r="D122" s="72" t="n">
        <f aca="false">D121</f>
        <v>6</v>
      </c>
      <c r="E122" s="73" t="n">
        <f aca="false">E121</f>
        <v>109.4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 t="n">
        <v>1</v>
      </c>
      <c r="Y122" s="72"/>
    </row>
    <row r="123" customFormat="false" ht="16.2" hidden="false" customHeight="false" outlineLevel="0" collapsed="false">
      <c r="A123" s="1" t="n">
        <v>13</v>
      </c>
      <c r="B123" s="0" t="n">
        <v>11</v>
      </c>
      <c r="C123" s="0" t="n">
        <v>43</v>
      </c>
      <c r="D123" s="0" t="n">
        <v>18</v>
      </c>
      <c r="E123" s="2" t="n">
        <v>110.3</v>
      </c>
      <c r="X123" s="72" t="n">
        <v>1</v>
      </c>
    </row>
    <row r="124" customFormat="false" ht="16.2" hidden="false" customHeight="false" outlineLevel="0" collapsed="false">
      <c r="A124" s="1" t="n">
        <v>13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09</v>
      </c>
      <c r="C148" s="14"/>
      <c r="D148" s="14"/>
      <c r="E148" s="2" t="n">
        <f aca="false">(E5-E4+E53-E52+E101-E100)/3</f>
        <v>14.5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3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2.66666666666667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3</v>
      </c>
      <c r="C149" s="14"/>
      <c r="D149" s="14"/>
      <c r="E149" s="2" t="n">
        <f aca="false">(E7-E6+E55-E54+E103-E102)/3</f>
        <v>1.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5</v>
      </c>
      <c r="C150" s="14"/>
      <c r="D150" s="14"/>
      <c r="E150" s="2" t="n">
        <f aca="false">(E9-E8+E57-E56+E105-E104)/3</f>
        <v>0.66666666666667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8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93.666666666667</v>
      </c>
      <c r="C151" s="14"/>
      <c r="D151" s="14"/>
      <c r="E151" s="2" t="n">
        <f aca="false">(E11-E10+E59-E58+E107-E106)/3</f>
        <v>5.0999999999999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11.333333333333</v>
      </c>
      <c r="C152" s="14"/>
      <c r="D152" s="14"/>
      <c r="E152" s="2" t="n">
        <f aca="false">(E13-E12+E61-E60+E109-E108)/3</f>
        <v>5.6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2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7.3333333333333</v>
      </c>
      <c r="C153" s="14"/>
      <c r="D153" s="14"/>
      <c r="E153" s="2" t="n">
        <f aca="false">(E15-E14+E63-E62+E111-E110)/3</f>
        <v>1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32.333333333333</v>
      </c>
      <c r="C154" s="14"/>
      <c r="D154" s="14"/>
      <c r="E154" s="2" t="n">
        <f aca="false">(E17-E16+E65-E64+E113-E112)/3</f>
        <v>2.1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9</v>
      </c>
      <c r="C155" s="14"/>
      <c r="D155" s="14"/>
      <c r="E155" s="2" t="n">
        <f aca="false">(E19-E18+E67-E66+E115-E114)/3</f>
        <v>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517.666666666667</v>
      </c>
      <c r="C156" s="14"/>
      <c r="D156" s="14"/>
      <c r="E156" s="2" t="n">
        <f aca="false">(E21-E20+E69-E68+E117-E116)/3</f>
        <v>8.26666666666667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3.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49</v>
      </c>
      <c r="C157" s="14"/>
      <c r="D157" s="14"/>
      <c r="E157" s="2" t="n">
        <f aca="false">(E23-E22+E71-E70+E119-E118)/3</f>
        <v>5.13333333333334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1.66666666666667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417.333333333333</v>
      </c>
      <c r="C158" s="14"/>
      <c r="D158" s="14"/>
      <c r="E158" s="2" t="n">
        <f aca="false">(E25-E24+E73-E72+E121-E120)/3</f>
        <v>6.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.666666666666667</v>
      </c>
      <c r="W158" s="15" t="n">
        <f aca="false">(W24+W72+W120)/3</f>
        <v>0</v>
      </c>
      <c r="X158" s="15" t="n">
        <f aca="false">(X24+X72+X120)/3</f>
        <v>1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68</v>
      </c>
      <c r="C159" s="14"/>
      <c r="D159" s="14"/>
      <c r="E159" s="2" t="n">
        <f aca="false">(E27-E26+E75-E74+E123-E122)/3</f>
        <v>0.900000000000001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1.33333333333333</v>
      </c>
      <c r="W159" s="15" t="n">
        <f aca="false">(W26+W74+W122)/3</f>
        <v>0</v>
      </c>
      <c r="X159" s="15" t="n">
        <f aca="false">(X26+X74+X122)/3</f>
        <v>1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492.66666666667</v>
      </c>
      <c r="C172" s="14"/>
      <c r="D172" s="14"/>
      <c r="E172" s="2" t="n">
        <f aca="false">SUM(E148:E171)</f>
        <v>53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2.66666666666667</v>
      </c>
      <c r="V172" s="15" t="n">
        <f aca="false">SUM(V148:V171)</f>
        <v>2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52" activeCellId="0" sqref="C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11</v>
      </c>
      <c r="C28" s="0" t="n">
        <v>50</v>
      </c>
      <c r="D28" s="0" t="n">
        <v>0</v>
      </c>
      <c r="E28" s="2" t="n">
        <v>68.2</v>
      </c>
      <c r="X28" s="0" t="n">
        <v>1</v>
      </c>
    </row>
    <row r="29" customFormat="false" ht="16.2" hidden="false" customHeight="false" outlineLevel="0" collapsed="false">
      <c r="A29" s="71" t="n">
        <v>12</v>
      </c>
      <c r="B29" s="72" t="n">
        <v>11</v>
      </c>
      <c r="C29" s="72" t="n">
        <v>51</v>
      </c>
      <c r="D29" s="72" t="n">
        <v>1</v>
      </c>
      <c r="E29" s="73" t="n">
        <v>69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11</v>
      </c>
      <c r="C30" s="72" t="n">
        <f aca="false">C29</f>
        <v>51</v>
      </c>
      <c r="D30" s="72" t="n">
        <f aca="false">D29</f>
        <v>1</v>
      </c>
      <c r="E30" s="73" t="n">
        <f aca="false">E29</f>
        <v>69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 t="n">
        <v>1</v>
      </c>
      <c r="Y30" s="72"/>
    </row>
    <row r="31" customFormat="false" ht="16.2" hidden="false" customHeight="false" outlineLevel="0" collapsed="false">
      <c r="A31" s="1" t="n">
        <v>11</v>
      </c>
      <c r="B31" s="0" t="n">
        <v>11</v>
      </c>
      <c r="C31" s="0" t="n">
        <v>59</v>
      </c>
      <c r="D31" s="0" t="n">
        <v>15</v>
      </c>
      <c r="E31" s="2" t="n">
        <v>77</v>
      </c>
    </row>
    <row r="32" customFormat="false" ht="16.2" hidden="false" customHeight="false" outlineLevel="0" collapsed="false">
      <c r="A32" s="1" t="n">
        <v>11</v>
      </c>
      <c r="B32" s="0" t="n">
        <f aca="false">B31</f>
        <v>11</v>
      </c>
      <c r="C32" s="0" t="n">
        <f aca="false">C31</f>
        <v>59</v>
      </c>
      <c r="D32" s="0" t="n">
        <f aca="false">D31</f>
        <v>15</v>
      </c>
      <c r="E32" s="2" t="n">
        <f aca="false">E31</f>
        <v>77</v>
      </c>
      <c r="X32" s="0" t="n">
        <v>1</v>
      </c>
    </row>
    <row r="33" customFormat="false" ht="16.2" hidden="false" customHeight="false" outlineLevel="0" collapsed="false">
      <c r="A33" s="71" t="n">
        <v>10</v>
      </c>
      <c r="B33" s="72" t="n">
        <v>12</v>
      </c>
      <c r="C33" s="72" t="n">
        <v>4</v>
      </c>
      <c r="D33" s="72" t="n">
        <v>47</v>
      </c>
      <c r="E33" s="73" t="n">
        <v>80.4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12</v>
      </c>
      <c r="C34" s="72" t="n">
        <f aca="false">C33</f>
        <v>4</v>
      </c>
      <c r="D34" s="72" t="n">
        <f aca="false">D33</f>
        <v>47</v>
      </c>
      <c r="E34" s="73" t="n">
        <f aca="false">E33</f>
        <v>80.4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 t="n">
        <v>1</v>
      </c>
      <c r="Y34" s="72"/>
    </row>
    <row r="35" customFormat="false" ht="16.2" hidden="false" customHeight="false" outlineLevel="0" collapsed="false">
      <c r="A35" s="1" t="n">
        <v>9</v>
      </c>
      <c r="B35" s="0" t="n">
        <v>12</v>
      </c>
      <c r="C35" s="0" t="n">
        <v>13</v>
      </c>
      <c r="D35" s="0" t="n">
        <v>81</v>
      </c>
      <c r="E35" s="2" t="n">
        <v>88.5</v>
      </c>
    </row>
    <row r="36" customFormat="false" ht="16.2" hidden="false" customHeight="false" outlineLevel="0" collapsed="false">
      <c r="A36" s="1" t="n">
        <v>9</v>
      </c>
      <c r="B36" s="0" t="n">
        <f aca="false">B35</f>
        <v>12</v>
      </c>
      <c r="C36" s="0" t="n">
        <f aca="false">C35</f>
        <v>13</v>
      </c>
      <c r="D36" s="0" t="n">
        <f aca="false">D35</f>
        <v>81</v>
      </c>
      <c r="E36" s="2" t="n">
        <f aca="false">E35</f>
        <v>88.5</v>
      </c>
      <c r="N36" s="0" t="n">
        <v>46</v>
      </c>
      <c r="X36" s="0" t="n">
        <v>2</v>
      </c>
    </row>
    <row r="37" customFormat="false" ht="16.2" hidden="false" customHeight="false" outlineLevel="0" collapsed="false">
      <c r="A37" s="71" t="n">
        <v>8</v>
      </c>
      <c r="B37" s="72" t="n">
        <v>12</v>
      </c>
      <c r="C37" s="72" t="n">
        <v>15</v>
      </c>
      <c r="D37" s="72" t="n">
        <v>82</v>
      </c>
      <c r="E37" s="73" t="n">
        <v>90.5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12</v>
      </c>
      <c r="C38" s="72" t="n">
        <f aca="false">C37</f>
        <v>15</v>
      </c>
      <c r="D38" s="72" t="n">
        <f aca="false">D37</f>
        <v>82</v>
      </c>
      <c r="E38" s="73" t="n">
        <f aca="false">E37</f>
        <v>90.5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 t="n">
        <v>2</v>
      </c>
      <c r="Y38" s="72"/>
    </row>
    <row r="39" customFormat="false" ht="16.2" hidden="false" customHeight="false" outlineLevel="0" collapsed="false">
      <c r="A39" s="1" t="n">
        <v>7</v>
      </c>
      <c r="B39" s="0" t="n">
        <v>12</v>
      </c>
      <c r="C39" s="0" t="n">
        <v>18</v>
      </c>
      <c r="D39" s="0" t="n">
        <v>69</v>
      </c>
      <c r="E39" s="2" t="n">
        <v>92.7</v>
      </c>
    </row>
    <row r="40" customFormat="false" ht="16.2" hidden="false" customHeight="false" outlineLevel="0" collapsed="false">
      <c r="A40" s="1" t="n">
        <v>7</v>
      </c>
      <c r="B40" s="0" t="n">
        <f aca="false">B39</f>
        <v>12</v>
      </c>
      <c r="C40" s="0" t="n">
        <f aca="false">C39</f>
        <v>18</v>
      </c>
      <c r="D40" s="0" t="n">
        <f aca="false">D39</f>
        <v>69</v>
      </c>
      <c r="E40" s="2" t="n">
        <f aca="false">E39</f>
        <v>92.7</v>
      </c>
      <c r="N40" s="0" t="n">
        <v>25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12</v>
      </c>
      <c r="C41" s="72" t="n">
        <v>25</v>
      </c>
      <c r="D41" s="72" t="n">
        <v>41</v>
      </c>
      <c r="E41" s="73" t="n">
        <v>94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12</v>
      </c>
      <c r="C42" s="72" t="n">
        <f aca="false">C41</f>
        <v>25</v>
      </c>
      <c r="D42" s="72" t="n">
        <f aca="false">D41</f>
        <v>41</v>
      </c>
      <c r="E42" s="73" t="n">
        <f aca="false">E41</f>
        <v>94</v>
      </c>
      <c r="F42" s="72"/>
      <c r="G42" s="72"/>
      <c r="H42" s="72"/>
      <c r="I42" s="72"/>
      <c r="J42" s="72"/>
      <c r="K42" s="72"/>
      <c r="L42" s="72"/>
      <c r="M42" s="72"/>
      <c r="N42" s="72" t="n">
        <v>26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12</v>
      </c>
      <c r="C43" s="0" t="n">
        <v>26</v>
      </c>
      <c r="D43" s="0" t="n">
        <v>96</v>
      </c>
      <c r="E43" s="2" t="n">
        <v>99.5</v>
      </c>
    </row>
    <row r="44" customFormat="false" ht="16.2" hidden="false" customHeight="false" outlineLevel="0" collapsed="false">
      <c r="A44" s="1" t="n">
        <v>5</v>
      </c>
      <c r="B44" s="0" t="n">
        <f aca="false">B43</f>
        <v>12</v>
      </c>
      <c r="C44" s="0" t="n">
        <f aca="false">C43</f>
        <v>26</v>
      </c>
      <c r="D44" s="0" t="n">
        <f aca="false">D43</f>
        <v>96</v>
      </c>
      <c r="E44" s="2" t="n">
        <f aca="false">E43</f>
        <v>99.5</v>
      </c>
      <c r="N44" s="0" t="n">
        <v>30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12</v>
      </c>
      <c r="C45" s="72" t="n">
        <v>32</v>
      </c>
      <c r="D45" s="72" t="n">
        <v>54</v>
      </c>
      <c r="E45" s="73" t="n">
        <v>104.6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2</v>
      </c>
      <c r="C46" s="72" t="n">
        <f aca="false">C45</f>
        <v>32</v>
      </c>
      <c r="D46" s="72" t="n">
        <f aca="false">D45</f>
        <v>54</v>
      </c>
      <c r="E46" s="73" t="n">
        <f aca="false">E45</f>
        <v>104.6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12</v>
      </c>
      <c r="C47" s="0" t="n">
        <v>33</v>
      </c>
      <c r="D47" s="0" t="n">
        <v>42</v>
      </c>
      <c r="E47" s="2" t="n">
        <v>105.2</v>
      </c>
    </row>
    <row r="48" customFormat="false" ht="16.2" hidden="false" customHeight="false" outlineLevel="0" collapsed="false">
      <c r="A48" s="1" t="n">
        <v>3</v>
      </c>
      <c r="B48" s="0" t="n">
        <f aca="false">B47</f>
        <v>12</v>
      </c>
      <c r="C48" s="0" t="n">
        <f aca="false">C47</f>
        <v>33</v>
      </c>
      <c r="D48" s="0" t="n">
        <f aca="false">D47</f>
        <v>42</v>
      </c>
      <c r="E48" s="2" t="n">
        <f aca="false">E47</f>
        <v>105.2</v>
      </c>
      <c r="N48" s="0" t="n">
        <v>27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2</v>
      </c>
      <c r="C49" s="72" t="n">
        <v>36</v>
      </c>
      <c r="D49" s="72" t="n">
        <v>18</v>
      </c>
      <c r="E49" s="73" t="n">
        <v>106.9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2</v>
      </c>
      <c r="C50" s="72" t="n">
        <f aca="false">C49</f>
        <v>36</v>
      </c>
      <c r="D50" s="72" t="n">
        <f aca="false">D49</f>
        <v>18</v>
      </c>
      <c r="E50" s="73" t="n">
        <f aca="false">E49</f>
        <v>106.9</v>
      </c>
      <c r="F50" s="72"/>
      <c r="G50" s="72"/>
      <c r="H50" s="72"/>
      <c r="I50" s="72"/>
      <c r="J50" s="72"/>
      <c r="K50" s="72"/>
      <c r="L50" s="72"/>
      <c r="M50" s="72"/>
      <c r="N50" s="72" t="n">
        <v>35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52</v>
      </c>
      <c r="D51" s="8" t="n">
        <v>63</v>
      </c>
      <c r="E51" s="8" t="n">
        <v>121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11</v>
      </c>
      <c r="C76" s="0" t="n">
        <v>35</v>
      </c>
      <c r="D76" s="0" t="n">
        <v>0</v>
      </c>
      <c r="E76" s="2" t="n">
        <v>64.1</v>
      </c>
      <c r="X76" s="0" t="n">
        <v>1</v>
      </c>
    </row>
    <row r="77" customFormat="false" ht="16.2" hidden="false" customHeight="false" outlineLevel="0" collapsed="false">
      <c r="A77" s="71" t="n">
        <v>12</v>
      </c>
      <c r="B77" s="72" t="n">
        <v>11</v>
      </c>
      <c r="C77" s="72" t="n">
        <v>36</v>
      </c>
      <c r="D77" s="72" t="n">
        <v>2</v>
      </c>
      <c r="E77" s="73" t="n">
        <v>64.9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11</v>
      </c>
      <c r="C78" s="72" t="n">
        <f aca="false">C77</f>
        <v>36</v>
      </c>
      <c r="D78" s="72" t="n">
        <f aca="false">D77</f>
        <v>2</v>
      </c>
      <c r="E78" s="73" t="n">
        <f aca="false">E77</f>
        <v>64.9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 t="n">
        <v>1</v>
      </c>
      <c r="Y78" s="72"/>
    </row>
    <row r="79" customFormat="false" ht="16.2" hidden="false" customHeight="false" outlineLevel="0" collapsed="false">
      <c r="A79" s="1" t="n">
        <v>11</v>
      </c>
      <c r="B79" s="0" t="n">
        <v>11</v>
      </c>
      <c r="C79" s="0" t="n">
        <v>43</v>
      </c>
      <c r="D79" s="0" t="n">
        <v>9</v>
      </c>
      <c r="E79" s="2" t="n">
        <v>71.4</v>
      </c>
    </row>
    <row r="80" customFormat="false" ht="16.2" hidden="false" customHeight="false" outlineLevel="0" collapsed="false">
      <c r="A80" s="1" t="n">
        <v>11</v>
      </c>
      <c r="B80" s="0" t="n">
        <f aca="false">B79</f>
        <v>11</v>
      </c>
      <c r="C80" s="0" t="n">
        <f aca="false">C79</f>
        <v>43</v>
      </c>
      <c r="D80" s="0" t="n">
        <f aca="false">D79</f>
        <v>9</v>
      </c>
      <c r="E80" s="2" t="n">
        <f aca="false">E79</f>
        <v>71.4</v>
      </c>
      <c r="X80" s="0" t="n">
        <v>1</v>
      </c>
    </row>
    <row r="81" customFormat="false" ht="16.2" hidden="false" customHeight="false" outlineLevel="0" collapsed="false">
      <c r="A81" s="71" t="n">
        <v>10</v>
      </c>
      <c r="B81" s="72" t="n">
        <v>11</v>
      </c>
      <c r="C81" s="72" t="n">
        <v>48</v>
      </c>
      <c r="D81" s="72" t="n">
        <v>45</v>
      </c>
      <c r="E81" s="73" t="n">
        <v>76.3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11</v>
      </c>
      <c r="C82" s="72" t="n">
        <f aca="false">C81</f>
        <v>48</v>
      </c>
      <c r="D82" s="72" t="n">
        <f aca="false">D81</f>
        <v>45</v>
      </c>
      <c r="E82" s="73" t="n">
        <f aca="false">E81</f>
        <v>76.3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 t="n">
        <v>2</v>
      </c>
      <c r="Y82" s="72"/>
    </row>
    <row r="83" customFormat="false" ht="16.2" hidden="false" customHeight="false" outlineLevel="0" collapsed="false">
      <c r="A83" s="1" t="n">
        <v>9</v>
      </c>
      <c r="B83" s="0" t="n">
        <v>11</v>
      </c>
      <c r="C83" s="0" t="n">
        <v>58</v>
      </c>
      <c r="D83" s="0" t="n">
        <v>35</v>
      </c>
      <c r="E83" s="2" t="n">
        <v>84.8</v>
      </c>
    </row>
    <row r="84" customFormat="false" ht="16.2" hidden="false" customHeight="false" outlineLevel="0" collapsed="false">
      <c r="A84" s="1" t="n">
        <v>9</v>
      </c>
      <c r="B84" s="0" t="n">
        <f aca="false">B83</f>
        <v>11</v>
      </c>
      <c r="C84" s="0" t="n">
        <f aca="false">C83</f>
        <v>58</v>
      </c>
      <c r="D84" s="0" t="n">
        <f aca="false">D83</f>
        <v>35</v>
      </c>
      <c r="E84" s="2" t="n">
        <f aca="false">E83</f>
        <v>84.8</v>
      </c>
      <c r="N84" s="0" t="n">
        <v>49</v>
      </c>
      <c r="X84" s="0" t="n">
        <v>2</v>
      </c>
    </row>
    <row r="85" customFormat="false" ht="16.2" hidden="false" customHeight="false" outlineLevel="0" collapsed="false">
      <c r="A85" s="71" t="n">
        <v>8</v>
      </c>
      <c r="B85" s="72" t="n">
        <v>12</v>
      </c>
      <c r="C85" s="72" t="n">
        <v>0</v>
      </c>
      <c r="D85" s="72" t="n">
        <v>40</v>
      </c>
      <c r="E85" s="73" t="n">
        <v>86.4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12</v>
      </c>
      <c r="C86" s="72" t="n">
        <f aca="false">C85</f>
        <v>0</v>
      </c>
      <c r="D86" s="72" t="n">
        <f aca="false">D85</f>
        <v>40</v>
      </c>
      <c r="E86" s="73" t="n">
        <f aca="false">E85</f>
        <v>86.4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 t="n">
        <v>2</v>
      </c>
      <c r="Y86" s="72"/>
    </row>
    <row r="87" customFormat="false" ht="16.2" hidden="false" customHeight="false" outlineLevel="0" collapsed="false">
      <c r="A87" s="1" t="n">
        <v>7</v>
      </c>
      <c r="B87" s="0" t="n">
        <v>12</v>
      </c>
      <c r="C87" s="0" t="n">
        <v>3</v>
      </c>
      <c r="D87" s="0" t="n">
        <v>39</v>
      </c>
      <c r="E87" s="2" t="n">
        <v>88.6</v>
      </c>
    </row>
    <row r="88" customFormat="false" ht="16.2" hidden="false" customHeight="false" outlineLevel="0" collapsed="false">
      <c r="A88" s="1" t="n">
        <v>7</v>
      </c>
      <c r="B88" s="0" t="n">
        <f aca="false">B87</f>
        <v>12</v>
      </c>
      <c r="C88" s="0" t="n">
        <f aca="false">C87</f>
        <v>3</v>
      </c>
      <c r="D88" s="0" t="n">
        <f aca="false">D87</f>
        <v>39</v>
      </c>
      <c r="E88" s="2" t="n">
        <f aca="false">E87</f>
        <v>88.6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12</v>
      </c>
      <c r="C89" s="72" t="n">
        <v>5</v>
      </c>
      <c r="D89" s="72" t="n">
        <v>59</v>
      </c>
      <c r="E89" s="73" t="n">
        <v>89.9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12</v>
      </c>
      <c r="C90" s="72" t="n">
        <f aca="false">C89</f>
        <v>5</v>
      </c>
      <c r="D90" s="72" t="n">
        <f aca="false">D89</f>
        <v>59</v>
      </c>
      <c r="E90" s="73" t="n">
        <f aca="false">E89</f>
        <v>89.9</v>
      </c>
      <c r="F90" s="72"/>
      <c r="G90" s="72"/>
      <c r="H90" s="72"/>
      <c r="I90" s="72"/>
      <c r="J90" s="72"/>
      <c r="K90" s="72"/>
      <c r="L90" s="72"/>
      <c r="M90" s="72"/>
      <c r="N90" s="72" t="n">
        <v>104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12</v>
      </c>
      <c r="C91" s="0" t="n">
        <v>14</v>
      </c>
      <c r="D91" s="0" t="n">
        <v>8</v>
      </c>
      <c r="E91" s="2" t="n">
        <v>95.4</v>
      </c>
    </row>
    <row r="92" customFormat="false" ht="16.2" hidden="false" customHeight="false" outlineLevel="0" collapsed="false">
      <c r="A92" s="1" t="n">
        <v>5</v>
      </c>
      <c r="B92" s="0" t="n">
        <f aca="false">B91</f>
        <v>12</v>
      </c>
      <c r="C92" s="0" t="n">
        <f aca="false">C91</f>
        <v>14</v>
      </c>
      <c r="D92" s="0" t="n">
        <f aca="false">D91</f>
        <v>8</v>
      </c>
      <c r="E92" s="2" t="n">
        <f aca="false">E91</f>
        <v>95.4</v>
      </c>
      <c r="N92" s="0" t="n">
        <v>48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2</v>
      </c>
      <c r="C93" s="72" t="n">
        <v>20</v>
      </c>
      <c r="D93" s="72" t="n">
        <v>21</v>
      </c>
      <c r="E93" s="73" t="n">
        <v>100.6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2</v>
      </c>
      <c r="C94" s="72" t="n">
        <f aca="false">C93</f>
        <v>20</v>
      </c>
      <c r="D94" s="72" t="n">
        <f aca="false">D93</f>
        <v>21</v>
      </c>
      <c r="E94" s="73" t="n">
        <f aca="false">E93</f>
        <v>100.6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20</v>
      </c>
      <c r="D95" s="0" t="n">
        <v>52</v>
      </c>
      <c r="E95" s="2" t="n">
        <v>101.1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20</v>
      </c>
      <c r="D96" s="0" t="n">
        <f aca="false">D95</f>
        <v>52</v>
      </c>
      <c r="E96" s="2" t="n">
        <f aca="false">E95</f>
        <v>101.1</v>
      </c>
      <c r="N96" s="0" t="n">
        <v>25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2</v>
      </c>
      <c r="C97" s="72" t="n">
        <v>23</v>
      </c>
      <c r="D97" s="72" t="n">
        <v>12</v>
      </c>
      <c r="E97" s="73" t="n">
        <v>102.8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2</v>
      </c>
      <c r="C98" s="72" t="n">
        <f aca="false">C97</f>
        <v>23</v>
      </c>
      <c r="D98" s="72" t="n">
        <f aca="false">D97</f>
        <v>12</v>
      </c>
      <c r="E98" s="73" t="n">
        <f aca="false">E97</f>
        <v>102.8</v>
      </c>
      <c r="F98" s="72"/>
      <c r="G98" s="72"/>
      <c r="H98" s="72"/>
      <c r="I98" s="72"/>
      <c r="J98" s="72"/>
      <c r="K98" s="72"/>
      <c r="L98" s="72"/>
      <c r="M98" s="72"/>
      <c r="N98" s="72" t="n">
        <v>76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30</v>
      </c>
      <c r="D99" s="7" t="n">
        <v>53</v>
      </c>
      <c r="E99" s="7" t="n">
        <v>117.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11</v>
      </c>
      <c r="C124" s="0" t="n">
        <v>45</v>
      </c>
      <c r="D124" s="0" t="n">
        <v>0</v>
      </c>
      <c r="E124" s="2" t="n">
        <v>10.3</v>
      </c>
      <c r="X124" s="0" t="n">
        <v>1</v>
      </c>
    </row>
    <row r="125" customFormat="false" ht="16.2" hidden="false" customHeight="false" outlineLevel="0" collapsed="false">
      <c r="A125" s="71" t="n">
        <v>12</v>
      </c>
      <c r="B125" s="72" t="n">
        <v>11</v>
      </c>
      <c r="C125" s="72" t="n">
        <v>45</v>
      </c>
      <c r="D125" s="72" t="n">
        <v>56</v>
      </c>
      <c r="E125" s="73" t="n">
        <v>11.1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11</v>
      </c>
      <c r="C126" s="72" t="n">
        <f aca="false">C125</f>
        <v>45</v>
      </c>
      <c r="D126" s="72" t="n">
        <f aca="false">D125</f>
        <v>56</v>
      </c>
      <c r="E126" s="73" t="n">
        <f aca="false">E125</f>
        <v>11.1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 t="n">
        <v>1</v>
      </c>
      <c r="Y126" s="72"/>
    </row>
    <row r="127" customFormat="false" ht="16.2" hidden="false" customHeight="false" outlineLevel="0" collapsed="false">
      <c r="A127" s="1" t="n">
        <v>11</v>
      </c>
      <c r="B127" s="0" t="n">
        <v>11</v>
      </c>
      <c r="C127" s="0" t="n">
        <v>53</v>
      </c>
      <c r="D127" s="0" t="n">
        <v>3</v>
      </c>
      <c r="E127" s="2" t="n">
        <v>17.4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11</v>
      </c>
      <c r="C128" s="0" t="n">
        <f aca="false">C127</f>
        <v>53</v>
      </c>
      <c r="D128" s="0" t="n">
        <f aca="false">D127</f>
        <v>3</v>
      </c>
      <c r="E128" s="2" t="n">
        <f aca="false">E127</f>
        <v>17.4</v>
      </c>
      <c r="X128" s="0" t="n">
        <v>1</v>
      </c>
    </row>
    <row r="129" customFormat="false" ht="16.2" hidden="false" customHeight="false" outlineLevel="0" collapsed="false">
      <c r="A129" s="71" t="n">
        <v>10</v>
      </c>
      <c r="B129" s="72" t="n">
        <v>11</v>
      </c>
      <c r="C129" s="72" t="n">
        <v>59</v>
      </c>
      <c r="D129" s="72" t="n">
        <v>38</v>
      </c>
      <c r="E129" s="73" t="n">
        <v>22.9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11</v>
      </c>
      <c r="C130" s="72" t="n">
        <f aca="false">C129</f>
        <v>59</v>
      </c>
      <c r="D130" s="72" t="n">
        <f aca="false">D129</f>
        <v>38</v>
      </c>
      <c r="E130" s="73" t="n">
        <f aca="false">E129</f>
        <v>22.9</v>
      </c>
      <c r="F130" s="72"/>
      <c r="G130" s="72" t="n">
        <v>4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v>1</v>
      </c>
      <c r="Y130" s="72"/>
    </row>
    <row r="131" customFormat="false" ht="16.2" hidden="false" customHeight="false" outlineLevel="0" collapsed="false">
      <c r="A131" s="1" t="n">
        <v>9</v>
      </c>
      <c r="B131" s="0" t="n">
        <v>12</v>
      </c>
      <c r="C131" s="0" t="n">
        <v>9</v>
      </c>
      <c r="D131" s="0" t="n">
        <v>28</v>
      </c>
      <c r="E131" s="2" t="n">
        <v>31.2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2</v>
      </c>
      <c r="C132" s="0" t="n">
        <f aca="false">C131</f>
        <v>9</v>
      </c>
      <c r="D132" s="0" t="n">
        <f aca="false">D131</f>
        <v>28</v>
      </c>
      <c r="E132" s="2" t="n">
        <f aca="false">E131</f>
        <v>31.2</v>
      </c>
      <c r="N132" s="0" t="n">
        <v>35</v>
      </c>
      <c r="X132" s="0" t="n">
        <v>2</v>
      </c>
    </row>
    <row r="133" customFormat="false" ht="16.2" hidden="false" customHeight="false" outlineLevel="0" collapsed="false">
      <c r="A133" s="71" t="n">
        <v>8</v>
      </c>
      <c r="B133" s="72" t="n">
        <v>12</v>
      </c>
      <c r="C133" s="72" t="n">
        <v>11</v>
      </c>
      <c r="D133" s="72" t="n">
        <v>44</v>
      </c>
      <c r="E133" s="73" t="n">
        <v>33.3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12</v>
      </c>
      <c r="C134" s="72" t="n">
        <f aca="false">C133</f>
        <v>11</v>
      </c>
      <c r="D134" s="72" t="n">
        <f aca="false">D133</f>
        <v>44</v>
      </c>
      <c r="E134" s="73" t="n">
        <f aca="false">E133</f>
        <v>33.3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2</v>
      </c>
      <c r="Y134" s="72"/>
    </row>
    <row r="135" customFormat="false" ht="16.2" hidden="false" customHeight="false" outlineLevel="0" collapsed="false">
      <c r="A135" s="1" t="n">
        <v>7</v>
      </c>
      <c r="B135" s="0" t="n">
        <v>12</v>
      </c>
      <c r="C135" s="0" t="n">
        <v>14</v>
      </c>
      <c r="D135" s="0" t="n">
        <v>0</v>
      </c>
      <c r="E135" s="2" t="n">
        <v>35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2</v>
      </c>
      <c r="C136" s="0" t="n">
        <f aca="false">C135</f>
        <v>14</v>
      </c>
      <c r="D136" s="0" t="n">
        <f aca="false">D135</f>
        <v>0</v>
      </c>
      <c r="E136" s="2" t="n">
        <f aca="false">E135</f>
        <v>35.6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12</v>
      </c>
      <c r="C137" s="72" t="n">
        <v>15</v>
      </c>
      <c r="D137" s="72" t="n">
        <v>58</v>
      </c>
      <c r="E137" s="73" t="n">
        <v>36.6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12</v>
      </c>
      <c r="C138" s="72" t="n">
        <f aca="false">C137</f>
        <v>15</v>
      </c>
      <c r="D138" s="72" t="n">
        <f aca="false">D137</f>
        <v>58</v>
      </c>
      <c r="E138" s="73" t="n">
        <f aca="false">E137</f>
        <v>36.6</v>
      </c>
      <c r="F138" s="72"/>
      <c r="G138" s="72"/>
      <c r="H138" s="72"/>
      <c r="I138" s="72"/>
      <c r="J138" s="72"/>
      <c r="K138" s="72"/>
      <c r="L138" s="72"/>
      <c r="M138" s="72"/>
      <c r="N138" s="72" t="n">
        <v>11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12</v>
      </c>
      <c r="C139" s="0" t="n">
        <v>21</v>
      </c>
      <c r="D139" s="0" t="n">
        <v>28</v>
      </c>
      <c r="E139" s="2" t="n">
        <v>42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2</v>
      </c>
      <c r="C140" s="0" t="n">
        <f aca="false">C139</f>
        <v>21</v>
      </c>
      <c r="D140" s="0" t="n">
        <f aca="false">D139</f>
        <v>28</v>
      </c>
      <c r="E140" s="2" t="n">
        <f aca="false">E139</f>
        <v>42.6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2</v>
      </c>
      <c r="C141" s="72" t="n">
        <v>27</v>
      </c>
      <c r="D141" s="72" t="n">
        <v>6</v>
      </c>
      <c r="E141" s="73" t="n">
        <v>48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2</v>
      </c>
      <c r="C142" s="72" t="n">
        <f aca="false">C141</f>
        <v>27</v>
      </c>
      <c r="D142" s="72" t="n">
        <f aca="false">D141</f>
        <v>6</v>
      </c>
      <c r="E142" s="73" t="n">
        <f aca="false">E141</f>
        <v>48</v>
      </c>
      <c r="F142" s="72"/>
      <c r="G142" s="72"/>
      <c r="H142" s="72"/>
      <c r="I142" s="72"/>
      <c r="J142" s="72"/>
      <c r="K142" s="72"/>
      <c r="L142" s="72"/>
      <c r="M142" s="72"/>
      <c r="N142" s="72" t="n">
        <v>23</v>
      </c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28</v>
      </c>
      <c r="D143" s="0" t="n">
        <v>7</v>
      </c>
      <c r="E143" s="2" t="n">
        <v>48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28</v>
      </c>
      <c r="D144" s="0" t="n">
        <f aca="false">D143</f>
        <v>7</v>
      </c>
      <c r="E144" s="2" t="n">
        <f aca="false">E143</f>
        <v>48.7</v>
      </c>
      <c r="F144" s="0" t="n">
        <v>10</v>
      </c>
      <c r="N144" s="0" t="n">
        <v>13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2</v>
      </c>
      <c r="C145" s="72" t="n">
        <v>30</v>
      </c>
      <c r="D145" s="72" t="n">
        <v>13</v>
      </c>
      <c r="E145" s="73" t="n">
        <v>50.5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2</v>
      </c>
      <c r="C146" s="72" t="n">
        <f aca="false">C145</f>
        <v>30</v>
      </c>
      <c r="D146" s="72" t="n">
        <f aca="false">D145</f>
        <v>13</v>
      </c>
      <c r="E146" s="73" t="n">
        <f aca="false">E145</f>
        <v>50.5</v>
      </c>
      <c r="F146" s="72" t="n">
        <v>179</v>
      </c>
      <c r="G146" s="72"/>
      <c r="H146" s="72"/>
      <c r="I146" s="72"/>
      <c r="J146" s="72"/>
      <c r="K146" s="72"/>
      <c r="L146" s="127" t="s">
        <v>12</v>
      </c>
      <c r="M146" s="72" t="n">
        <v>456</v>
      </c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 t="n">
        <v>1</v>
      </c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6</v>
      </c>
      <c r="D147" s="7" t="n">
        <v>51</v>
      </c>
      <c r="E147" s="7" t="n">
        <v>65.4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59.6666666666667</v>
      </c>
      <c r="C160" s="14"/>
      <c r="D160" s="14"/>
      <c r="E160" s="2" t="n">
        <f aca="false">(E29-E28+E77-E76+E125-E124)/3</f>
        <v>0.80000000000000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1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449.333333333333</v>
      </c>
      <c r="C161" s="14"/>
      <c r="D161" s="14"/>
      <c r="E161" s="2" t="n">
        <f aca="false">(E31-E30+E79-E78+E127-E126)/3</f>
        <v>6.9333333333333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1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354.333333333333</v>
      </c>
      <c r="C162" s="14"/>
      <c r="D162" s="14"/>
      <c r="E162" s="2" t="n">
        <f aca="false">(E33-E32+E81-E80+E129-E128)/3</f>
        <v>4.6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1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584.666666666667</v>
      </c>
      <c r="C163" s="14"/>
      <c r="D163" s="14"/>
      <c r="E163" s="2" t="n">
        <f aca="false">(E35-E34+E83-E82+E131-E130)/3</f>
        <v>8.3</v>
      </c>
      <c r="F163" s="15" t="n">
        <f aca="false">(F34+F82+F130)/3</f>
        <v>0</v>
      </c>
      <c r="G163" s="15" t="n">
        <f aca="false">(G34+G82+G130)/3</f>
        <v>1.33333333333333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.3333333333333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27.333333333333</v>
      </c>
      <c r="C164" s="14"/>
      <c r="D164" s="14"/>
      <c r="E164" s="2" t="n">
        <f aca="false">(E37-E36+E85-E84+E133-E132)/3</f>
        <v>1.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43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60.666666666667</v>
      </c>
      <c r="C165" s="14"/>
      <c r="D165" s="14"/>
      <c r="E165" s="2" t="n">
        <f aca="false">(E39-E38+E87-E86+E135-E134)/3</f>
        <v>2.2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16.666666666667</v>
      </c>
      <c r="C166" s="14"/>
      <c r="D166" s="14"/>
      <c r="E166" s="2" t="n">
        <f aca="false">(E41-E40+E89-E88+E137-E136)/3</f>
        <v>1.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8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11.333333333333</v>
      </c>
      <c r="C167" s="14"/>
      <c r="D167" s="14"/>
      <c r="E167" s="2" t="n">
        <f aca="false">(E43-E42+E91-E90+E139-E138)/3</f>
        <v>5.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4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43</v>
      </c>
      <c r="C168" s="14"/>
      <c r="D168" s="14"/>
      <c r="E168" s="2" t="n">
        <f aca="false">(E45-E44+E93-E92+E141-E140)/3</f>
        <v>5.2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6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6.6666666666667</v>
      </c>
      <c r="C169" s="14"/>
      <c r="D169" s="14"/>
      <c r="E169" s="2" t="n">
        <f aca="false">(E47-E46+E95-E94+E143-E142)/3</f>
        <v>0.60000000000000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0.666666666667</v>
      </c>
      <c r="C170" s="14"/>
      <c r="D170" s="14"/>
      <c r="E170" s="2" t="n">
        <f aca="false">(E49-E48+E97-E96+E145-E144)/3</f>
        <v>1.73333333333333</v>
      </c>
      <c r="F170" s="15" t="n">
        <f aca="false">(F48+F96+F144)/3</f>
        <v>3.3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1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21.33333333333</v>
      </c>
      <c r="C171" s="14"/>
      <c r="D171" s="14"/>
      <c r="E171" s="2" t="n">
        <f aca="false">(E51-E50+E99-E98+E147-E146)/3</f>
        <v>14.6</v>
      </c>
      <c r="F171" s="15" t="n">
        <f aca="false">(F50+F98+F146)/3</f>
        <v>59.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152</v>
      </c>
      <c r="N171" s="15" t="n">
        <f aca="false">(N50+N98+N146)/3</f>
        <v>3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015.66666666667</v>
      </c>
      <c r="C172" s="14"/>
      <c r="D172" s="14"/>
      <c r="E172" s="2" t="n">
        <f aca="false">SUM(E148:E171)</f>
        <v>53.8</v>
      </c>
      <c r="F172" s="15" t="n">
        <f aca="false">SUM(F148:F171)</f>
        <v>63</v>
      </c>
      <c r="G172" s="15" t="n">
        <f aca="false">SUM(G148:G171)</f>
        <v>1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52</v>
      </c>
      <c r="N172" s="15" t="n">
        <f aca="false">SUM(N148:N171)</f>
        <v>19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E29" colorId="64" zoomScale="75" zoomScaleNormal="75" zoomScalePageLayoutView="100" workbookViewId="0">
      <selection pane="topLeft" activeCell="M59" activeCellId="0" sqref="M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5</v>
      </c>
      <c r="C5" s="21" t="s">
        <v>172</v>
      </c>
      <c r="D5" s="21" t="s">
        <v>173</v>
      </c>
      <c r="E5" s="21" t="s">
        <v>174</v>
      </c>
      <c r="F5" s="17" t="n">
        <f aca="false">H70</f>
        <v>14.5833333333333</v>
      </c>
      <c r="G5" s="30" t="n">
        <f aca="false">'台26(楓港-佳樂水)下行'!B148/60</f>
        <v>15.15</v>
      </c>
      <c r="H5" s="17" t="n">
        <f aca="false">F5*1000/G5*0.06</f>
        <v>57.7557755775577</v>
      </c>
      <c r="I5" s="17" t="n">
        <f aca="false">F5*1000/(G5*60-SUM(J5:W5))*3.6</f>
        <v>61.5715402658327</v>
      </c>
      <c r="J5" s="18" t="n">
        <f aca="false">'台26(楓港-佳樂水)下行'!F148</f>
        <v>0</v>
      </c>
      <c r="K5" s="18" t="n">
        <f aca="false">'台26(楓港-佳樂水)下行'!G148</f>
        <v>0</v>
      </c>
      <c r="L5" s="18" t="n">
        <f aca="false">'台26(楓港-佳樂水)下行'!H148</f>
        <v>0</v>
      </c>
      <c r="M5" s="18" t="n">
        <f aca="false">'台26(楓港-佳樂水)下行'!I148</f>
        <v>0</v>
      </c>
      <c r="N5" s="18" t="n">
        <f aca="false">'台26(楓港-佳樂水)下行'!J148</f>
        <v>0</v>
      </c>
      <c r="O5" s="18" t="n">
        <f aca="false">'台26(楓港-佳樂水)下行'!K148</f>
        <v>0</v>
      </c>
      <c r="P5" s="18" t="n">
        <f aca="false">'台26(楓港-佳樂水)下行'!M148</f>
        <v>0</v>
      </c>
      <c r="Q5" s="18" t="n">
        <f aca="false">'台26(楓港-佳樂水)下行'!N148</f>
        <v>53.6666666666667</v>
      </c>
      <c r="R5" s="18" t="n">
        <f aca="false">'台26(楓港-佳樂水)下行'!O148</f>
        <v>0</v>
      </c>
      <c r="S5" s="18" t="n">
        <f aca="false">'台26(楓港-佳樂水)下行'!P148</f>
        <v>0</v>
      </c>
      <c r="T5" s="18" t="n">
        <f aca="false">'台26(楓港-佳樂水)下行'!Q148</f>
        <v>0</v>
      </c>
      <c r="U5" s="18" t="n">
        <f aca="false">'台26(楓港-佳樂水)下行'!R148</f>
        <v>0</v>
      </c>
      <c r="V5" s="18" t="n">
        <f aca="false">'台26(楓港-佳樂水)下行'!S148</f>
        <v>0</v>
      </c>
      <c r="W5" s="18" t="n">
        <f aca="false">'台26(楓港-佳樂水)下行'!U148</f>
        <v>2.66666666666667</v>
      </c>
      <c r="X5" s="18" t="n">
        <f aca="false">'台26(楓港-佳樂水)下行'!V148</f>
        <v>0</v>
      </c>
      <c r="Y5" s="18" t="n">
        <f aca="false">'台26(楓港-佳樂水)下行'!W148</f>
        <v>0</v>
      </c>
      <c r="Z5" s="18" t="n">
        <f aca="false">'台26(楓港-佳樂水)下行'!X148</f>
        <v>2</v>
      </c>
      <c r="AA5" s="18" t="n">
        <f aca="false">'台26(楓港-佳樂水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73</v>
      </c>
      <c r="C6" s="21" t="s">
        <v>174</v>
      </c>
      <c r="D6" s="21" t="s">
        <v>175</v>
      </c>
      <c r="E6" s="21" t="s">
        <v>176</v>
      </c>
      <c r="F6" s="17" t="n">
        <f aca="false">H71</f>
        <v>1.7</v>
      </c>
      <c r="G6" s="30" t="n">
        <f aca="false">'台26(楓港-佳樂水)下行'!B149/60</f>
        <v>2.05</v>
      </c>
      <c r="H6" s="17" t="n">
        <f aca="false">F6*1000/G6*0.06</f>
        <v>49.7560975609756</v>
      </c>
      <c r="I6" s="17" t="n">
        <f aca="false">F6*1000/(G6*60-SUM(J6:W6))*3.6</f>
        <v>53.841642228739</v>
      </c>
      <c r="J6" s="18" t="n">
        <f aca="false">'台26(楓港-佳樂水)下行'!F149</f>
        <v>0</v>
      </c>
      <c r="K6" s="18" t="n">
        <f aca="false">'台26(楓港-佳樂水)下行'!G149</f>
        <v>0</v>
      </c>
      <c r="L6" s="18" t="n">
        <f aca="false">'台26(楓港-佳樂水)下行'!H149</f>
        <v>0</v>
      </c>
      <c r="M6" s="18" t="n">
        <f aca="false">'台26(楓港-佳樂水)下行'!I149</f>
        <v>0</v>
      </c>
      <c r="N6" s="18" t="n">
        <f aca="false">'台26(楓港-佳樂水)下行'!J149</f>
        <v>0</v>
      </c>
      <c r="O6" s="18" t="n">
        <f aca="false">'台26(楓港-佳樂水)下行'!K149</f>
        <v>0</v>
      </c>
      <c r="P6" s="18" t="n">
        <f aca="false">'台26(楓港-佳樂水)下行'!M149</f>
        <v>0</v>
      </c>
      <c r="Q6" s="18" t="n">
        <f aca="false">'台26(楓港-佳樂水)下行'!N149</f>
        <v>9.33333333333333</v>
      </c>
      <c r="R6" s="18" t="n">
        <f aca="false">'台26(楓港-佳樂水)下行'!O149</f>
        <v>0</v>
      </c>
      <c r="S6" s="18" t="n">
        <f aca="false">'台26(楓港-佳樂水)下行'!P149</f>
        <v>0</v>
      </c>
      <c r="T6" s="18" t="n">
        <f aca="false">'台26(楓港-佳樂水)下行'!Q149</f>
        <v>0</v>
      </c>
      <c r="U6" s="18" t="n">
        <f aca="false">'台26(楓港-佳樂水)下行'!R149</f>
        <v>0</v>
      </c>
      <c r="V6" s="18" t="n">
        <f aca="false">'台26(楓港-佳樂水)下行'!S149</f>
        <v>0</v>
      </c>
      <c r="W6" s="18" t="n">
        <f aca="false">'台26(楓港-佳樂水)下行'!U149</f>
        <v>0</v>
      </c>
      <c r="X6" s="18" t="n">
        <f aca="false">'台26(楓港-佳樂水)下行'!V149</f>
        <v>0</v>
      </c>
      <c r="Y6" s="18" t="n">
        <f aca="false">'台26(楓港-佳樂水)下行'!W149</f>
        <v>0</v>
      </c>
      <c r="Z6" s="18" t="n">
        <f aca="false">'台26(楓港-佳樂水)下行'!X149</f>
        <v>2</v>
      </c>
      <c r="AA6" s="18" t="n">
        <f aca="false">'台26(楓港-佳樂水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75</v>
      </c>
      <c r="C7" s="21" t="s">
        <v>176</v>
      </c>
      <c r="D7" s="21" t="s">
        <v>177</v>
      </c>
      <c r="E7" s="21" t="s">
        <v>178</v>
      </c>
      <c r="F7" s="17" t="n">
        <f aca="false">H72</f>
        <v>0.633333333333338</v>
      </c>
      <c r="G7" s="30" t="n">
        <f aca="false">'台26(楓港-佳樂水)下行'!B150/60</f>
        <v>0.916666666666667</v>
      </c>
      <c r="H7" s="17" t="n">
        <f aca="false">F7*1000/G7*0.06</f>
        <v>41.4545454545457</v>
      </c>
      <c r="I7" s="17" t="n">
        <f aca="false">F7*1000/(G7*60-SUM(J7:W7))*3.6</f>
        <v>48.5106382978727</v>
      </c>
      <c r="J7" s="18" t="n">
        <f aca="false">'台26(楓港-佳樂水)下行'!F150</f>
        <v>0</v>
      </c>
      <c r="K7" s="18" t="n">
        <f aca="false">'台26(楓港-佳樂水)下行'!G150</f>
        <v>0</v>
      </c>
      <c r="L7" s="18" t="n">
        <f aca="false">'台26(楓港-佳樂水)下行'!H150</f>
        <v>0</v>
      </c>
      <c r="M7" s="18" t="n">
        <f aca="false">'台26(楓港-佳樂水)下行'!I150</f>
        <v>0</v>
      </c>
      <c r="N7" s="18" t="n">
        <f aca="false">'台26(楓港-佳樂水)下行'!J150</f>
        <v>0</v>
      </c>
      <c r="O7" s="18" t="n">
        <f aca="false">'台26(楓港-佳樂水)下行'!K150</f>
        <v>0</v>
      </c>
      <c r="P7" s="18" t="n">
        <f aca="false">'台26(楓港-佳樂水)下行'!M150</f>
        <v>0</v>
      </c>
      <c r="Q7" s="18" t="n">
        <f aca="false">'台26(楓港-佳樂水)下行'!N150</f>
        <v>8</v>
      </c>
      <c r="R7" s="18" t="n">
        <f aca="false">'台26(楓港-佳樂水)下行'!O150</f>
        <v>0</v>
      </c>
      <c r="S7" s="18" t="n">
        <f aca="false">'台26(楓港-佳樂水)下行'!P150</f>
        <v>0</v>
      </c>
      <c r="T7" s="18" t="n">
        <f aca="false">'台26(楓港-佳樂水)下行'!Q150</f>
        <v>0</v>
      </c>
      <c r="U7" s="18" t="n">
        <f aca="false">'台26(楓港-佳樂水)下行'!R150</f>
        <v>0</v>
      </c>
      <c r="V7" s="18" t="n">
        <f aca="false">'台26(楓港-佳樂水)下行'!S150</f>
        <v>0</v>
      </c>
      <c r="W7" s="18" t="n">
        <f aca="false">'台26(楓港-佳樂水)下行'!U150</f>
        <v>0</v>
      </c>
      <c r="X7" s="18" t="n">
        <f aca="false">'台26(楓港-佳樂水)下行'!V150</f>
        <v>0</v>
      </c>
      <c r="Y7" s="18" t="n">
        <f aca="false">'台26(楓港-佳樂水)下行'!W150</f>
        <v>0</v>
      </c>
      <c r="Z7" s="18" t="n">
        <f aca="false">'台26(楓港-佳樂水)下行'!X150</f>
        <v>2</v>
      </c>
      <c r="AA7" s="18" t="n">
        <f aca="false">'台26(楓港-佳樂水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77</v>
      </c>
      <c r="C8" s="21" t="s">
        <v>178</v>
      </c>
      <c r="D8" s="21" t="s">
        <v>179</v>
      </c>
      <c r="E8" s="21" t="s">
        <v>180</v>
      </c>
      <c r="F8" s="17" t="n">
        <f aca="false">H73</f>
        <v>5.16666666666666</v>
      </c>
      <c r="G8" s="30" t="n">
        <f aca="false">'台26(楓港-佳樂水)下行'!B151/60</f>
        <v>4.89444444444445</v>
      </c>
      <c r="H8" s="17" t="n">
        <f aca="false">F8*1000/G8*0.06</f>
        <v>63.3371169125992</v>
      </c>
      <c r="I8" s="17" t="n">
        <f aca="false">F8*1000/(G8*60-SUM(J8:W8))*3.6</f>
        <v>64.2117376294591</v>
      </c>
      <c r="J8" s="18" t="n">
        <f aca="false">'台26(楓港-佳樂水)下行'!F151</f>
        <v>0</v>
      </c>
      <c r="K8" s="18" t="n">
        <f aca="false">'台26(楓港-佳樂水)下行'!G151</f>
        <v>0</v>
      </c>
      <c r="L8" s="18" t="n">
        <f aca="false">'台26(楓港-佳樂水)下行'!H151</f>
        <v>0</v>
      </c>
      <c r="M8" s="18" t="n">
        <f aca="false">'台26(楓港-佳樂水)下行'!I151</f>
        <v>0</v>
      </c>
      <c r="N8" s="18" t="n">
        <f aca="false">'台26(楓港-佳樂水)下行'!J151</f>
        <v>0</v>
      </c>
      <c r="O8" s="18" t="n">
        <f aca="false">'台26(楓港-佳樂水)下行'!K151</f>
        <v>0</v>
      </c>
      <c r="P8" s="18" t="n">
        <f aca="false">'台26(楓港-佳樂水)下行'!M151</f>
        <v>0</v>
      </c>
      <c r="Q8" s="18" t="n">
        <f aca="false">'台26(楓港-佳樂水)下行'!N151</f>
        <v>4</v>
      </c>
      <c r="R8" s="18" t="n">
        <f aca="false">'台26(楓港-佳樂水)下行'!O151</f>
        <v>0</v>
      </c>
      <c r="S8" s="18" t="n">
        <f aca="false">'台26(楓港-佳樂水)下行'!P151</f>
        <v>0</v>
      </c>
      <c r="T8" s="18" t="n">
        <f aca="false">'台26(楓港-佳樂水)下行'!Q151</f>
        <v>0</v>
      </c>
      <c r="U8" s="18" t="n">
        <f aca="false">'台26(楓港-佳樂水)下行'!R151</f>
        <v>0</v>
      </c>
      <c r="V8" s="18" t="n">
        <f aca="false">'台26(楓港-佳樂水)下行'!S151</f>
        <v>0</v>
      </c>
      <c r="W8" s="18" t="n">
        <f aca="false">'台26(楓港-佳樂水)下行'!U151</f>
        <v>0</v>
      </c>
      <c r="X8" s="18" t="n">
        <f aca="false">'台26(楓港-佳樂水)下行'!V151</f>
        <v>0</v>
      </c>
      <c r="Y8" s="18" t="n">
        <f aca="false">'台26(楓港-佳樂水)下行'!W151</f>
        <v>0</v>
      </c>
      <c r="Z8" s="18" t="n">
        <f aca="false">'台26(楓港-佳樂水)下行'!X151</f>
        <v>2</v>
      </c>
      <c r="AA8" s="18" t="n">
        <f aca="false">'台26(楓港-佳樂水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79</v>
      </c>
      <c r="C9" s="21" t="s">
        <v>180</v>
      </c>
      <c r="D9" s="21" t="s">
        <v>181</v>
      </c>
      <c r="E9" s="21" t="s">
        <v>182</v>
      </c>
      <c r="F9" s="17" t="n">
        <f aca="false">H74</f>
        <v>5.66666666666667</v>
      </c>
      <c r="G9" s="30" t="n">
        <f aca="false">'台26(楓港-佳樂水)下行'!B152/60</f>
        <v>6.85555555555556</v>
      </c>
      <c r="H9" s="17" t="n">
        <f aca="false">F9*1000/G9*0.06</f>
        <v>49.5948136142626</v>
      </c>
      <c r="I9" s="17" t="n">
        <f aca="false">F9*1000/(G9*60-SUM(J9:W9))*3.6</f>
        <v>55.3345388788427</v>
      </c>
      <c r="J9" s="18" t="n">
        <f aca="false">'台26(楓港-佳樂水)下行'!F152</f>
        <v>0</v>
      </c>
      <c r="K9" s="18" t="n">
        <f aca="false">'台26(楓港-佳樂水)下行'!G152</f>
        <v>0</v>
      </c>
      <c r="L9" s="18" t="n">
        <f aca="false">'台26(楓港-佳樂水)下行'!H152</f>
        <v>0</v>
      </c>
      <c r="M9" s="18" t="n">
        <f aca="false">'台26(楓港-佳樂水)下行'!I152</f>
        <v>0</v>
      </c>
      <c r="N9" s="18" t="n">
        <f aca="false">'台26(楓港-佳樂水)下行'!J152</f>
        <v>0</v>
      </c>
      <c r="O9" s="18" t="n">
        <f aca="false">'台26(楓港-佳樂水)下行'!K152</f>
        <v>0</v>
      </c>
      <c r="P9" s="18" t="n">
        <f aca="false">'台26(楓港-佳樂水)下行'!M152</f>
        <v>0</v>
      </c>
      <c r="Q9" s="18" t="n">
        <f aca="false">'台26(楓港-佳樂水)下行'!N152</f>
        <v>42.6666666666667</v>
      </c>
      <c r="R9" s="18" t="n">
        <f aca="false">'台26(楓港-佳樂水)下行'!O152</f>
        <v>0</v>
      </c>
      <c r="S9" s="18" t="n">
        <f aca="false">'台26(楓港-佳樂水)下行'!P152</f>
        <v>0</v>
      </c>
      <c r="T9" s="18" t="n">
        <f aca="false">'台26(楓港-佳樂水)下行'!Q152</f>
        <v>0</v>
      </c>
      <c r="U9" s="18" t="n">
        <f aca="false">'台26(楓港-佳樂水)下行'!R152</f>
        <v>0</v>
      </c>
      <c r="V9" s="18" t="n">
        <f aca="false">'台26(楓港-佳樂水)下行'!S152</f>
        <v>0</v>
      </c>
      <c r="W9" s="18" t="n">
        <f aca="false">'台26(楓港-佳樂水)下行'!U152</f>
        <v>0</v>
      </c>
      <c r="X9" s="18" t="n">
        <f aca="false">'台26(楓港-佳樂水)下行'!V152</f>
        <v>0</v>
      </c>
      <c r="Y9" s="18" t="n">
        <f aca="false">'台26(楓港-佳樂水)下行'!W152</f>
        <v>0</v>
      </c>
      <c r="Z9" s="18" t="n">
        <f aca="false">'台26(楓港-佳樂水)下行'!X152</f>
        <v>2</v>
      </c>
      <c r="AA9" s="18" t="n">
        <f aca="false">'台26(楓港-佳樂水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81</v>
      </c>
      <c r="C10" s="21" t="s">
        <v>182</v>
      </c>
      <c r="E10" s="21" t="s">
        <v>184</v>
      </c>
      <c r="F10" s="17" t="n">
        <f aca="false">H75</f>
        <v>1.25</v>
      </c>
      <c r="G10" s="30" t="n">
        <f aca="false">'台26(楓港-佳樂水)下行'!B153/60</f>
        <v>1.45555555555556</v>
      </c>
      <c r="H10" s="17" t="n">
        <f aca="false">F10*1000/G10*0.06</f>
        <v>51.526717557252</v>
      </c>
      <c r="I10" s="17" t="n">
        <f aca="false">F10*1000/(G10*60-SUM(J10:W10))*3.6</f>
        <v>60.5381165919284</v>
      </c>
      <c r="J10" s="18" t="n">
        <f aca="false">'台26(楓港-佳樂水)下行'!F153</f>
        <v>0</v>
      </c>
      <c r="K10" s="18" t="n">
        <f aca="false">'台26(楓港-佳樂水)下行'!G153</f>
        <v>0</v>
      </c>
      <c r="L10" s="18" t="n">
        <f aca="false">'台26(楓港-佳樂水)下行'!H153</f>
        <v>0</v>
      </c>
      <c r="M10" s="18" t="n">
        <f aca="false">'台26(楓港-佳樂水)下行'!I153</f>
        <v>0</v>
      </c>
      <c r="N10" s="18" t="n">
        <f aca="false">'台26(楓港-佳樂水)下行'!J153</f>
        <v>0</v>
      </c>
      <c r="O10" s="18" t="n">
        <f aca="false">'台26(楓港-佳樂水)下行'!K153</f>
        <v>0</v>
      </c>
      <c r="P10" s="18" t="n">
        <f aca="false">'台26(楓港-佳樂水)下行'!M153</f>
        <v>0</v>
      </c>
      <c r="Q10" s="18" t="n">
        <f aca="false">'台26(楓港-佳樂水)下行'!N153</f>
        <v>13</v>
      </c>
      <c r="R10" s="18" t="n">
        <f aca="false">'台26(楓港-佳樂水)下行'!O153</f>
        <v>0</v>
      </c>
      <c r="S10" s="18" t="n">
        <f aca="false">'台26(楓港-佳樂水)下行'!P153</f>
        <v>0</v>
      </c>
      <c r="T10" s="18" t="n">
        <f aca="false">'台26(楓港-佳樂水)下行'!Q153</f>
        <v>0</v>
      </c>
      <c r="U10" s="18" t="n">
        <f aca="false">'台26(楓港-佳樂水)下行'!R153</f>
        <v>0</v>
      </c>
      <c r="V10" s="18" t="n">
        <f aca="false">'台26(楓港-佳樂水)下行'!S153</f>
        <v>0</v>
      </c>
      <c r="W10" s="18" t="n">
        <f aca="false">'台26(楓港-佳樂水)下行'!U153</f>
        <v>0</v>
      </c>
      <c r="X10" s="18" t="n">
        <f aca="false">'台26(楓港-佳樂水)下行'!V153</f>
        <v>0</v>
      </c>
      <c r="Y10" s="18" t="n">
        <f aca="false">'台26(楓港-佳樂水)下行'!W153</f>
        <v>0</v>
      </c>
      <c r="Z10" s="18" t="n">
        <f aca="false">'台26(楓港-佳樂水)下行'!X153</f>
        <v>2</v>
      </c>
      <c r="AA10" s="18" t="n">
        <f aca="false">'台26(楓港-佳樂水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C11" s="21" t="s">
        <v>184</v>
      </c>
      <c r="E11" s="21" t="s">
        <v>223</v>
      </c>
      <c r="F11" s="17" t="n">
        <f aca="false">H76</f>
        <v>2.18333333333333</v>
      </c>
      <c r="G11" s="30" t="n">
        <f aca="false">'台26(楓港-佳樂水)下行'!B154/60</f>
        <v>2.20555555555556</v>
      </c>
      <c r="H11" s="17" t="n">
        <f aca="false">F11*1000/G11*0.06</f>
        <v>59.3954659949622</v>
      </c>
      <c r="I11" s="17" t="n">
        <f aca="false">F11*1000/(G11*60-SUM(J11:W11))*3.6</f>
        <v>59.3954659949622</v>
      </c>
      <c r="J11" s="18" t="n">
        <f aca="false">'台26(楓港-佳樂水)下行'!F154</f>
        <v>0</v>
      </c>
      <c r="K11" s="18" t="n">
        <f aca="false">'台26(楓港-佳樂水)下行'!G154</f>
        <v>0</v>
      </c>
      <c r="L11" s="18" t="n">
        <f aca="false">'台26(楓港-佳樂水)下行'!H154</f>
        <v>0</v>
      </c>
      <c r="M11" s="18" t="n">
        <f aca="false">'台26(楓港-佳樂水)下行'!I154</f>
        <v>0</v>
      </c>
      <c r="N11" s="18" t="n">
        <f aca="false">'台26(楓港-佳樂水)下行'!J154</f>
        <v>0</v>
      </c>
      <c r="O11" s="18" t="n">
        <f aca="false">'台26(楓港-佳樂水)下行'!K154</f>
        <v>0</v>
      </c>
      <c r="P11" s="18" t="n">
        <f aca="false">'台26(楓港-佳樂水)下行'!M154</f>
        <v>0</v>
      </c>
      <c r="Q11" s="18" t="n">
        <f aca="false">'台26(楓港-佳樂水)下行'!N154</f>
        <v>0</v>
      </c>
      <c r="R11" s="18" t="n">
        <f aca="false">'台26(楓港-佳樂水)下行'!O154</f>
        <v>0</v>
      </c>
      <c r="S11" s="18" t="n">
        <f aca="false">'台26(楓港-佳樂水)下行'!P154</f>
        <v>0</v>
      </c>
      <c r="T11" s="18" t="n">
        <f aca="false">'台26(楓港-佳樂水)下行'!Q154</f>
        <v>0</v>
      </c>
      <c r="U11" s="18" t="n">
        <f aca="false">'台26(楓港-佳樂水)下行'!R154</f>
        <v>0</v>
      </c>
      <c r="V11" s="18" t="n">
        <f aca="false">'台26(楓港-佳樂水)下行'!S154</f>
        <v>0</v>
      </c>
      <c r="W11" s="18" t="n">
        <f aca="false">'台26(楓港-佳樂水)下行'!U154</f>
        <v>0</v>
      </c>
      <c r="X11" s="18" t="n">
        <f aca="false">'台26(楓港-佳樂水)下行'!V154</f>
        <v>0</v>
      </c>
      <c r="Y11" s="18" t="n">
        <f aca="false">'台26(楓港-佳樂水)下行'!W154</f>
        <v>0</v>
      </c>
      <c r="Z11" s="18" t="n">
        <f aca="false">'台26(楓港-佳樂水)下行'!X154</f>
        <v>2</v>
      </c>
      <c r="AA11" s="18" t="n">
        <f aca="false">'台26(楓港-佳樂水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C12" s="21" t="s">
        <v>223</v>
      </c>
      <c r="D12" s="21" t="s">
        <v>187</v>
      </c>
      <c r="E12" s="21" t="s">
        <v>188</v>
      </c>
      <c r="F12" s="17" t="n">
        <f aca="false">H77</f>
        <v>1.95</v>
      </c>
      <c r="G12" s="30" t="n">
        <f aca="false">'台26(楓港-佳樂水)下行'!B155/60</f>
        <v>2.15</v>
      </c>
      <c r="H12" s="17" t="n">
        <f aca="false">F12*1000/G12*0.06</f>
        <v>54.4186046511628</v>
      </c>
      <c r="I12" s="17" t="n">
        <f aca="false">F12*1000/(G12*60-SUM(J12:W12))*3.6</f>
        <v>54.4186046511628</v>
      </c>
      <c r="J12" s="18" t="n">
        <f aca="false">'台26(楓港-佳樂水)下行'!F155</f>
        <v>0</v>
      </c>
      <c r="K12" s="18" t="n">
        <f aca="false">'台26(楓港-佳樂水)下行'!G155</f>
        <v>0</v>
      </c>
      <c r="L12" s="18" t="n">
        <f aca="false">'台26(楓港-佳樂水)下行'!H155</f>
        <v>0</v>
      </c>
      <c r="M12" s="18" t="n">
        <f aca="false">'台26(楓港-佳樂水)下行'!I155</f>
        <v>0</v>
      </c>
      <c r="N12" s="18" t="n">
        <f aca="false">'台26(楓港-佳樂水)下行'!J155</f>
        <v>0</v>
      </c>
      <c r="O12" s="18" t="n">
        <f aca="false">'台26(楓港-佳樂水)下行'!K155</f>
        <v>0</v>
      </c>
      <c r="P12" s="18" t="n">
        <f aca="false">'台26(楓港-佳樂水)下行'!M155</f>
        <v>0</v>
      </c>
      <c r="Q12" s="18" t="n">
        <f aca="false">'台26(楓港-佳樂水)下行'!N155</f>
        <v>0</v>
      </c>
      <c r="R12" s="18" t="n">
        <f aca="false">'台26(楓港-佳樂水)下行'!O155</f>
        <v>0</v>
      </c>
      <c r="S12" s="18" t="n">
        <f aca="false">'台26(楓港-佳樂水)下行'!P155</f>
        <v>0</v>
      </c>
      <c r="T12" s="18" t="n">
        <f aca="false">'台26(楓港-佳樂水)下行'!Q155</f>
        <v>0</v>
      </c>
      <c r="U12" s="18" t="n">
        <f aca="false">'台26(楓港-佳樂水)下行'!R155</f>
        <v>0</v>
      </c>
      <c r="V12" s="18" t="n">
        <f aca="false">'台26(楓港-佳樂水)下行'!S155</f>
        <v>0</v>
      </c>
      <c r="W12" s="18" t="n">
        <f aca="false">'台26(楓港-佳樂水)下行'!U155</f>
        <v>0</v>
      </c>
      <c r="X12" s="18" t="n">
        <f aca="false">'台26(楓港-佳樂水)下行'!V155</f>
        <v>0</v>
      </c>
      <c r="Y12" s="18" t="n">
        <f aca="false">'台26(楓港-佳樂水)下行'!W155</f>
        <v>0</v>
      </c>
      <c r="Z12" s="18" t="n">
        <f aca="false">'台26(楓港-佳樂水)下行'!X155</f>
        <v>2</v>
      </c>
      <c r="AA12" s="18" t="n">
        <f aca="false">'台26(楓港-佳樂水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87</v>
      </c>
      <c r="C13" s="21" t="s">
        <v>188</v>
      </c>
      <c r="E13" s="21" t="s">
        <v>190</v>
      </c>
      <c r="F13" s="17" t="n">
        <f aca="false">H78</f>
        <v>8.28333333333334</v>
      </c>
      <c r="G13" s="30" t="n">
        <f aca="false">'台26(楓港-佳樂水)下行'!B156/60</f>
        <v>8.62777777777778</v>
      </c>
      <c r="H13" s="17" t="n">
        <f aca="false">F13*1000/G13*0.06</f>
        <v>57.6046361880232</v>
      </c>
      <c r="I13" s="17" t="n">
        <f aca="false">F13*1000/(G13*60-SUM(J13:W13))*3.6</f>
        <v>59.1666666666667</v>
      </c>
      <c r="J13" s="18" t="n">
        <f aca="false">'台26(楓港-佳樂水)下行'!F156</f>
        <v>0</v>
      </c>
      <c r="K13" s="18" t="n">
        <f aca="false">'台26(楓港-佳樂水)下行'!G156</f>
        <v>0</v>
      </c>
      <c r="L13" s="18" t="n">
        <f aca="false">'台26(楓港-佳樂水)下行'!H156</f>
        <v>0</v>
      </c>
      <c r="M13" s="18" t="n">
        <f aca="false">'台26(楓港-佳樂水)下行'!I156</f>
        <v>0</v>
      </c>
      <c r="N13" s="18" t="n">
        <f aca="false">'台26(楓港-佳樂水)下行'!J156</f>
        <v>0</v>
      </c>
      <c r="O13" s="18" t="n">
        <f aca="false">'台26(楓港-佳樂水)下行'!K156</f>
        <v>0</v>
      </c>
      <c r="P13" s="18" t="n">
        <f aca="false">'台26(楓港-佳樂水)下行'!M156</f>
        <v>0</v>
      </c>
      <c r="Q13" s="18" t="n">
        <f aca="false">'台26(楓港-佳樂水)下行'!N156</f>
        <v>13.6666666666667</v>
      </c>
      <c r="R13" s="18" t="n">
        <f aca="false">'台26(楓港-佳樂水)下行'!O156</f>
        <v>0</v>
      </c>
      <c r="S13" s="18" t="n">
        <f aca="false">'台26(楓港-佳樂水)下行'!P156</f>
        <v>0</v>
      </c>
      <c r="T13" s="18" t="n">
        <f aca="false">'台26(楓港-佳樂水)下行'!Q156</f>
        <v>0</v>
      </c>
      <c r="U13" s="18" t="n">
        <f aca="false">'台26(楓港-佳樂水)下行'!R156</f>
        <v>0</v>
      </c>
      <c r="V13" s="18" t="n">
        <f aca="false">'台26(楓港-佳樂水)下行'!S156</f>
        <v>0</v>
      </c>
      <c r="W13" s="18" t="n">
        <f aca="false">'台26(楓港-佳樂水)下行'!U156</f>
        <v>0</v>
      </c>
      <c r="X13" s="18" t="n">
        <f aca="false">'台26(楓港-佳樂水)下行'!V156</f>
        <v>0</v>
      </c>
      <c r="Y13" s="18" t="n">
        <f aca="false">'台26(楓港-佳樂水)下行'!W156</f>
        <v>0</v>
      </c>
      <c r="Z13" s="18" t="n">
        <f aca="false">'台26(楓港-佳樂水)下行'!X156</f>
        <v>2</v>
      </c>
      <c r="AA13" s="18" t="n">
        <f aca="false">'台26(楓港-佳樂水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C14" s="21" t="s">
        <v>190</v>
      </c>
      <c r="E14" s="21" t="s">
        <v>192</v>
      </c>
      <c r="F14" s="17" t="n">
        <f aca="false">H79</f>
        <v>4.86666666666667</v>
      </c>
      <c r="G14" s="30" t="n">
        <f aca="false">'台26(楓港-佳樂水)下行'!B157/60</f>
        <v>5.81666666666667</v>
      </c>
      <c r="H14" s="17" t="n">
        <f aca="false">F14*1000/G14*0.06</f>
        <v>50.2005730659026</v>
      </c>
      <c r="I14" s="17" t="n">
        <f aca="false">F14*1000/(G14*60-SUM(J14:W14))*3.6</f>
        <v>50.2005730659026</v>
      </c>
      <c r="J14" s="18" t="n">
        <f aca="false">'台26(楓港-佳樂水)下行'!F157</f>
        <v>0</v>
      </c>
      <c r="K14" s="18" t="n">
        <f aca="false">'台26(楓港-佳樂水)下行'!G157</f>
        <v>0</v>
      </c>
      <c r="L14" s="18" t="n">
        <f aca="false">'台26(楓港-佳樂水)下行'!H157</f>
        <v>0</v>
      </c>
      <c r="M14" s="18" t="n">
        <f aca="false">'台26(楓港-佳樂水)下行'!I157</f>
        <v>0</v>
      </c>
      <c r="N14" s="18" t="n">
        <f aca="false">'台26(楓港-佳樂水)下行'!J157</f>
        <v>0</v>
      </c>
      <c r="O14" s="18" t="n">
        <f aca="false">'台26(楓港-佳樂水)下行'!K157</f>
        <v>0</v>
      </c>
      <c r="P14" s="18" t="n">
        <f aca="false">'台26(楓港-佳樂水)下行'!M157</f>
        <v>0</v>
      </c>
      <c r="Q14" s="18" t="n">
        <f aca="false">'台26(楓港-佳樂水)下行'!N157</f>
        <v>0</v>
      </c>
      <c r="R14" s="18" t="n">
        <f aca="false">'台26(楓港-佳樂水)下行'!O157</f>
        <v>0</v>
      </c>
      <c r="S14" s="18" t="n">
        <f aca="false">'台26(楓港-佳樂水)下行'!P157</f>
        <v>0</v>
      </c>
      <c r="T14" s="18" t="n">
        <f aca="false">'台26(楓港-佳樂水)下行'!Q157</f>
        <v>0</v>
      </c>
      <c r="U14" s="18" t="n">
        <f aca="false">'台26(楓港-佳樂水)下行'!R157</f>
        <v>0</v>
      </c>
      <c r="V14" s="18" t="n">
        <f aca="false">'台26(楓港-佳樂水)下行'!S157</f>
        <v>0</v>
      </c>
      <c r="W14" s="18" t="n">
        <f aca="false">'台26(楓港-佳樂水)下行'!U157</f>
        <v>0</v>
      </c>
      <c r="X14" s="18" t="n">
        <f aca="false">'台26(楓港-佳樂水)下行'!V157</f>
        <v>0</v>
      </c>
      <c r="Y14" s="18" t="n">
        <f aca="false">'台26(楓港-佳樂水)下行'!W157</f>
        <v>0</v>
      </c>
      <c r="Z14" s="18" t="n">
        <v>1</v>
      </c>
      <c r="AA14" s="18" t="n">
        <f aca="false">'台26(楓港-佳樂水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C15" s="21" t="s">
        <v>192</v>
      </c>
      <c r="D15" s="21" t="s">
        <v>224</v>
      </c>
      <c r="E15" s="21" t="s">
        <v>194</v>
      </c>
      <c r="F15" s="17" t="n">
        <f aca="false">H80</f>
        <v>6.61666666666667</v>
      </c>
      <c r="G15" s="30" t="n">
        <f aca="false">'台26(楓港-佳樂水)下行'!B158/60</f>
        <v>6.95555555555556</v>
      </c>
      <c r="H15" s="17" t="n">
        <f aca="false">F15*1000/G15*0.06</f>
        <v>57.0766773162939</v>
      </c>
      <c r="I15" s="17" t="n">
        <f aca="false">F15*1000/(G15*60-SUM(J15:W15))*3.6</f>
        <v>57.0766773162939</v>
      </c>
      <c r="J15" s="18" t="n">
        <f aca="false">'台26(楓港-佳樂水)下行'!F158</f>
        <v>0</v>
      </c>
      <c r="K15" s="18" t="n">
        <f aca="false">'台26(楓港-佳樂水)下行'!G158</f>
        <v>0</v>
      </c>
      <c r="L15" s="18" t="n">
        <f aca="false">'台26(楓港-佳樂水)下行'!H158</f>
        <v>0</v>
      </c>
      <c r="M15" s="18" t="n">
        <f aca="false">'台26(楓港-佳樂水)下行'!I158</f>
        <v>0</v>
      </c>
      <c r="N15" s="18" t="n">
        <f aca="false">'台26(楓港-佳樂水)下行'!J158</f>
        <v>0</v>
      </c>
      <c r="O15" s="18" t="n">
        <f aca="false">'台26(楓港-佳樂水)下行'!K158</f>
        <v>0</v>
      </c>
      <c r="P15" s="18" t="n">
        <f aca="false">'台26(楓港-佳樂水)下行'!M158</f>
        <v>0</v>
      </c>
      <c r="Q15" s="18" t="n">
        <f aca="false">'台26(楓港-佳樂水)下行'!N158</f>
        <v>0</v>
      </c>
      <c r="R15" s="18" t="n">
        <f aca="false">'台26(楓港-佳樂水)下行'!O158</f>
        <v>0</v>
      </c>
      <c r="S15" s="18" t="n">
        <f aca="false">'台26(楓港-佳樂水)下行'!P158</f>
        <v>0</v>
      </c>
      <c r="T15" s="18" t="n">
        <f aca="false">'台26(楓港-佳樂水)下行'!Q158</f>
        <v>0</v>
      </c>
      <c r="U15" s="18" t="n">
        <f aca="false">'台26(楓港-佳樂水)下行'!R158</f>
        <v>0</v>
      </c>
      <c r="V15" s="18" t="n">
        <f aca="false">'台26(楓港-佳樂水)下行'!S158</f>
        <v>0</v>
      </c>
      <c r="W15" s="18" t="n">
        <f aca="false">'台26(楓港-佳樂水)下行'!U158</f>
        <v>0</v>
      </c>
      <c r="X15" s="18" t="n">
        <f aca="false">'台26(楓港-佳樂水)下行'!V158</f>
        <v>0.666666666666667</v>
      </c>
      <c r="Y15" s="18" t="n">
        <f aca="false">'台26(楓港-佳樂水)下行'!W158</f>
        <v>0</v>
      </c>
      <c r="Z15" s="18" t="n">
        <f aca="false">'台26(楓港-佳樂水)下行'!X158</f>
        <v>1</v>
      </c>
      <c r="AA15" s="18" t="n">
        <f aca="false">'台26(楓港-佳樂水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224</v>
      </c>
      <c r="C16" s="21" t="s">
        <v>194</v>
      </c>
      <c r="D16" s="21" t="s">
        <v>225</v>
      </c>
      <c r="E16" s="21" t="s">
        <v>196</v>
      </c>
      <c r="F16" s="17" t="n">
        <f aca="false">H81</f>
        <v>0.850000000000002</v>
      </c>
      <c r="G16" s="30" t="n">
        <f aca="false">'台26(楓港-佳樂水)下行'!B159/60</f>
        <v>1.13333333333333</v>
      </c>
      <c r="H16" s="17" t="n">
        <f aca="false">F16*1000/G16*0.06</f>
        <v>45.0000000000001</v>
      </c>
      <c r="I16" s="17" t="n">
        <f aca="false">F16*1000/(G16*60-SUM(J16:W16))*3.6</f>
        <v>45.0000000000001</v>
      </c>
      <c r="J16" s="18" t="n">
        <f aca="false">'台26(楓港-佳樂水)下行'!F159</f>
        <v>0</v>
      </c>
      <c r="K16" s="18" t="n">
        <f aca="false">'台26(楓港-佳樂水)下行'!G159</f>
        <v>0</v>
      </c>
      <c r="L16" s="18" t="n">
        <f aca="false">'台26(楓港-佳樂水)下行'!H159</f>
        <v>0</v>
      </c>
      <c r="M16" s="18" t="n">
        <f aca="false">'台26(楓港-佳樂水)下行'!I159</f>
        <v>0</v>
      </c>
      <c r="N16" s="18" t="n">
        <f aca="false">'台26(楓港-佳樂水)下行'!J159</f>
        <v>0</v>
      </c>
      <c r="O16" s="18" t="n">
        <f aca="false">'台26(楓港-佳樂水)下行'!K159</f>
        <v>0</v>
      </c>
      <c r="P16" s="18" t="n">
        <f aca="false">'台26(楓港-佳樂水)下行'!M159</f>
        <v>0</v>
      </c>
      <c r="Q16" s="18" t="n">
        <f aca="false">'台26(楓港-佳樂水)下行'!N159</f>
        <v>0</v>
      </c>
      <c r="R16" s="18" t="n">
        <f aca="false">'台26(楓港-佳樂水)下行'!O159</f>
        <v>0</v>
      </c>
      <c r="S16" s="18" t="n">
        <f aca="false">'台26(楓港-佳樂水)下行'!P159</f>
        <v>0</v>
      </c>
      <c r="T16" s="18" t="n">
        <f aca="false">'台26(楓港-佳樂水)下行'!Q159</f>
        <v>0</v>
      </c>
      <c r="U16" s="18" t="n">
        <f aca="false">'台26(楓港-佳樂水)下行'!R159</f>
        <v>0</v>
      </c>
      <c r="V16" s="18" t="n">
        <f aca="false">'台26(楓港-佳樂水)下行'!S159</f>
        <v>0</v>
      </c>
      <c r="W16" s="18" t="n">
        <f aca="false">'台26(楓港-佳樂水)下行'!U159</f>
        <v>0</v>
      </c>
      <c r="X16" s="18" t="n">
        <f aca="false">'台26(楓港-佳樂水)下行'!V159</f>
        <v>1.33333333333333</v>
      </c>
      <c r="Y16" s="18" t="n">
        <f aca="false">'台26(楓港-佳樂水)下行'!W159</f>
        <v>0</v>
      </c>
      <c r="Z16" s="18" t="n">
        <f aca="false">'台26(楓港-佳樂水)下行'!X159</f>
        <v>1</v>
      </c>
      <c r="AA16" s="18" t="n">
        <f aca="false">'台26(楓港-佳樂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B17" s="21" t="s">
        <v>225</v>
      </c>
      <c r="C17" s="21" t="s">
        <v>196</v>
      </c>
      <c r="F17" s="17" t="n">
        <f aca="false">H82</f>
        <v>0</v>
      </c>
      <c r="G17" s="30" t="n">
        <f aca="false">'台26(楓港-佳樂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6(楓港-佳樂水)下行'!F160</f>
        <v>0</v>
      </c>
      <c r="K17" s="18" t="n">
        <f aca="false">'台26(楓港-佳樂水)下行'!G160</f>
        <v>0</v>
      </c>
      <c r="L17" s="18" t="n">
        <f aca="false">'台26(楓港-佳樂水)下行'!H160</f>
        <v>0</v>
      </c>
      <c r="M17" s="18" t="n">
        <f aca="false">'台26(楓港-佳樂水)下行'!I160</f>
        <v>0</v>
      </c>
      <c r="N17" s="18" t="n">
        <f aca="false">'台26(楓港-佳樂水)下行'!J160</f>
        <v>0</v>
      </c>
      <c r="O17" s="18" t="n">
        <f aca="false">'台26(楓港-佳樂水)下行'!K160</f>
        <v>0</v>
      </c>
      <c r="P17" s="18" t="n">
        <f aca="false">'台26(楓港-佳樂水)下行'!M160</f>
        <v>0</v>
      </c>
      <c r="Q17" s="18" t="n">
        <f aca="false">'台26(楓港-佳樂水)下行'!N160</f>
        <v>0</v>
      </c>
      <c r="R17" s="18" t="n">
        <f aca="false">'台26(楓港-佳樂水)下行'!O160</f>
        <v>0</v>
      </c>
      <c r="S17" s="18" t="n">
        <f aca="false">'台26(楓港-佳樂水)下行'!P160</f>
        <v>0</v>
      </c>
      <c r="T17" s="18" t="n">
        <f aca="false">'台26(楓港-佳樂水)下行'!Q160</f>
        <v>0</v>
      </c>
      <c r="U17" s="18" t="n">
        <f aca="false">'台26(楓港-佳樂水)下行'!R160</f>
        <v>0</v>
      </c>
      <c r="V17" s="18" t="n">
        <f aca="false">'台26(楓港-佳樂水)下行'!S160</f>
        <v>0</v>
      </c>
      <c r="W17" s="18" t="n">
        <f aca="false">'台26(楓港-佳樂水)下行'!U160</f>
        <v>0</v>
      </c>
      <c r="X17" s="18" t="n">
        <f aca="false">'台26(楓港-佳樂水)下行'!V160</f>
        <v>0</v>
      </c>
      <c r="Y17" s="18" t="n">
        <f aca="false">'台26(楓港-佳樂水)下行'!W160</f>
        <v>0</v>
      </c>
      <c r="Z17" s="18" t="n">
        <f aca="false">'台26(楓港-佳樂水)下行'!X160</f>
        <v>0</v>
      </c>
      <c r="AA17" s="18" t="n">
        <f aca="false">'台26(楓港-佳樂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26(楓港-佳樂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6(楓港-佳樂水)下行'!F161</f>
        <v>0</v>
      </c>
      <c r="K18" s="18" t="n">
        <f aca="false">'台26(楓港-佳樂水)下行'!G161</f>
        <v>0</v>
      </c>
      <c r="L18" s="18" t="n">
        <f aca="false">'台26(楓港-佳樂水)下行'!H161</f>
        <v>0</v>
      </c>
      <c r="M18" s="18" t="n">
        <f aca="false">'台26(楓港-佳樂水)下行'!I161</f>
        <v>0</v>
      </c>
      <c r="N18" s="18" t="n">
        <f aca="false">'台26(楓港-佳樂水)下行'!J161</f>
        <v>0</v>
      </c>
      <c r="O18" s="18" t="n">
        <f aca="false">'台26(楓港-佳樂水)下行'!K161</f>
        <v>0</v>
      </c>
      <c r="P18" s="18" t="n">
        <f aca="false">'台26(楓港-佳樂水)下行'!M161</f>
        <v>0</v>
      </c>
      <c r="Q18" s="18" t="n">
        <f aca="false">'台26(楓港-佳樂水)下行'!N161</f>
        <v>0</v>
      </c>
      <c r="R18" s="18" t="n">
        <f aca="false">'台26(楓港-佳樂水)下行'!O161</f>
        <v>0</v>
      </c>
      <c r="S18" s="18" t="n">
        <f aca="false">'台26(楓港-佳樂水)下行'!P161</f>
        <v>0</v>
      </c>
      <c r="T18" s="18" t="n">
        <f aca="false">'台26(楓港-佳樂水)下行'!Q161</f>
        <v>0</v>
      </c>
      <c r="U18" s="18" t="n">
        <f aca="false">'台26(楓港-佳樂水)下行'!R161</f>
        <v>0</v>
      </c>
      <c r="V18" s="18" t="n">
        <f aca="false">'台26(楓港-佳樂水)下行'!S161</f>
        <v>0</v>
      </c>
      <c r="W18" s="18" t="n">
        <f aca="false">'台26(楓港-佳樂水)下行'!U161</f>
        <v>0</v>
      </c>
      <c r="X18" s="18" t="n">
        <f aca="false">'台26(楓港-佳樂水)下行'!V161</f>
        <v>0</v>
      </c>
      <c r="Y18" s="18" t="n">
        <f aca="false">'台26(楓港-佳樂水)下行'!W161</f>
        <v>0</v>
      </c>
      <c r="Z18" s="18" t="n">
        <f aca="false">'台26(楓港-佳樂水)下行'!X161</f>
        <v>0</v>
      </c>
      <c r="AA18" s="18" t="n">
        <f aca="false">'台26(楓港-佳樂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26(楓港-佳樂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6(楓港-佳樂水)下行'!F162</f>
        <v>0</v>
      </c>
      <c r="K19" s="18" t="n">
        <f aca="false">'台26(楓港-佳樂水)下行'!G162</f>
        <v>0</v>
      </c>
      <c r="L19" s="18" t="n">
        <f aca="false">'台26(楓港-佳樂水)下行'!H162</f>
        <v>0</v>
      </c>
      <c r="M19" s="18" t="n">
        <f aca="false">'台26(楓港-佳樂水)下行'!I162</f>
        <v>0</v>
      </c>
      <c r="N19" s="18" t="n">
        <f aca="false">'台26(楓港-佳樂水)下行'!J162</f>
        <v>0</v>
      </c>
      <c r="O19" s="18" t="n">
        <f aca="false">'台26(楓港-佳樂水)下行'!K162</f>
        <v>0</v>
      </c>
      <c r="P19" s="18" t="n">
        <f aca="false">'台26(楓港-佳樂水)下行'!M162</f>
        <v>0</v>
      </c>
      <c r="Q19" s="18" t="n">
        <f aca="false">'台26(楓港-佳樂水)下行'!N162</f>
        <v>0</v>
      </c>
      <c r="R19" s="18" t="n">
        <f aca="false">'台26(楓港-佳樂水)下行'!O162</f>
        <v>0</v>
      </c>
      <c r="S19" s="18" t="n">
        <f aca="false">'台26(楓港-佳樂水)下行'!P162</f>
        <v>0</v>
      </c>
      <c r="T19" s="18" t="n">
        <f aca="false">'台26(楓港-佳樂水)下行'!Q162</f>
        <v>0</v>
      </c>
      <c r="U19" s="18" t="n">
        <f aca="false">'台26(楓港-佳樂水)下行'!R162</f>
        <v>0</v>
      </c>
      <c r="V19" s="18" t="n">
        <f aca="false">'台26(楓港-佳樂水)下行'!S162</f>
        <v>0</v>
      </c>
      <c r="W19" s="18" t="n">
        <f aca="false">'台26(楓港-佳樂水)下行'!U162</f>
        <v>0</v>
      </c>
      <c r="X19" s="18" t="n">
        <f aca="false">'台26(楓港-佳樂水)下行'!V162</f>
        <v>0</v>
      </c>
      <c r="Y19" s="18" t="n">
        <f aca="false">'台26(楓港-佳樂水)下行'!W162</f>
        <v>0</v>
      </c>
      <c r="Z19" s="18" t="n">
        <f aca="false">'台26(楓港-佳樂水)下行'!X162</f>
        <v>0</v>
      </c>
      <c r="AA19" s="18" t="n">
        <f aca="false">'台26(楓港-佳樂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26(楓港-佳樂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6(楓港-佳樂水)下行'!F163</f>
        <v>0</v>
      </c>
      <c r="K20" s="18" t="n">
        <f aca="false">'台26(楓港-佳樂水)下行'!G163</f>
        <v>0</v>
      </c>
      <c r="L20" s="18" t="n">
        <f aca="false">'台26(楓港-佳樂水)下行'!H163</f>
        <v>0</v>
      </c>
      <c r="M20" s="18" t="n">
        <f aca="false">'台26(楓港-佳樂水)下行'!I163</f>
        <v>0</v>
      </c>
      <c r="N20" s="18" t="n">
        <f aca="false">'台26(楓港-佳樂水)下行'!J163</f>
        <v>0</v>
      </c>
      <c r="O20" s="18" t="n">
        <f aca="false">'台26(楓港-佳樂水)下行'!K163</f>
        <v>0</v>
      </c>
      <c r="P20" s="18" t="n">
        <f aca="false">'台26(楓港-佳樂水)下行'!M163</f>
        <v>0</v>
      </c>
      <c r="Q20" s="18" t="n">
        <f aca="false">'台26(楓港-佳樂水)下行'!N163</f>
        <v>0</v>
      </c>
      <c r="R20" s="18" t="n">
        <f aca="false">'台26(楓港-佳樂水)下行'!O163</f>
        <v>0</v>
      </c>
      <c r="S20" s="18" t="n">
        <f aca="false">'台26(楓港-佳樂水)下行'!P163</f>
        <v>0</v>
      </c>
      <c r="T20" s="18" t="n">
        <f aca="false">'台26(楓港-佳樂水)下行'!Q163</f>
        <v>0</v>
      </c>
      <c r="U20" s="18" t="n">
        <f aca="false">'台26(楓港-佳樂水)下行'!R163</f>
        <v>0</v>
      </c>
      <c r="V20" s="18" t="n">
        <f aca="false">'台26(楓港-佳樂水)下行'!S163</f>
        <v>0</v>
      </c>
      <c r="W20" s="18" t="n">
        <f aca="false">'台26(楓港-佳樂水)下行'!U163</f>
        <v>0</v>
      </c>
      <c r="X20" s="18" t="n">
        <f aca="false">'台26(楓港-佳樂水)下行'!V163</f>
        <v>0</v>
      </c>
      <c r="Y20" s="18" t="n">
        <f aca="false">'台26(楓港-佳樂水)下行'!W163</f>
        <v>0</v>
      </c>
      <c r="Z20" s="18" t="n">
        <f aca="false">'台26(楓港-佳樂水)下行'!X163</f>
        <v>0</v>
      </c>
      <c r="AA20" s="18" t="n">
        <f aca="false">'台26(楓港-佳樂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26(楓港-佳樂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6(楓港-佳樂水)下行'!F164</f>
        <v>0</v>
      </c>
      <c r="K21" s="18" t="n">
        <f aca="false">'台26(楓港-佳樂水)下行'!G164</f>
        <v>0</v>
      </c>
      <c r="L21" s="18" t="n">
        <f aca="false">'台26(楓港-佳樂水)下行'!H164</f>
        <v>0</v>
      </c>
      <c r="M21" s="18" t="n">
        <f aca="false">'台26(楓港-佳樂水)下行'!I164</f>
        <v>0</v>
      </c>
      <c r="N21" s="18" t="n">
        <f aca="false">'台26(楓港-佳樂水)下行'!J164</f>
        <v>0</v>
      </c>
      <c r="O21" s="18" t="n">
        <f aca="false">'台26(楓港-佳樂水)下行'!K164</f>
        <v>0</v>
      </c>
      <c r="P21" s="18" t="n">
        <f aca="false">'台26(楓港-佳樂水)下行'!M164</f>
        <v>0</v>
      </c>
      <c r="Q21" s="18" t="n">
        <f aca="false">'台26(楓港-佳樂水)下行'!N164</f>
        <v>0</v>
      </c>
      <c r="R21" s="18" t="n">
        <f aca="false">'台26(楓港-佳樂水)下行'!O164</f>
        <v>0</v>
      </c>
      <c r="S21" s="18" t="n">
        <f aca="false">'台26(楓港-佳樂水)下行'!P164</f>
        <v>0</v>
      </c>
      <c r="T21" s="18" t="n">
        <f aca="false">'台26(楓港-佳樂水)下行'!Q164</f>
        <v>0</v>
      </c>
      <c r="U21" s="18" t="n">
        <f aca="false">'台26(楓港-佳樂水)下行'!R164</f>
        <v>0</v>
      </c>
      <c r="V21" s="18" t="n">
        <f aca="false">'台26(楓港-佳樂水)下行'!S164</f>
        <v>0</v>
      </c>
      <c r="W21" s="18" t="n">
        <f aca="false">'台26(楓港-佳樂水)下行'!U164</f>
        <v>0</v>
      </c>
      <c r="X21" s="18" t="n">
        <f aca="false">'台26(楓港-佳樂水)下行'!V164</f>
        <v>0</v>
      </c>
      <c r="Y21" s="18" t="n">
        <f aca="false">'台26(楓港-佳樂水)下行'!W164</f>
        <v>0</v>
      </c>
      <c r="Z21" s="18" t="n">
        <f aca="false">'台26(楓港-佳樂水)下行'!X164</f>
        <v>0</v>
      </c>
      <c r="AA21" s="18" t="n">
        <f aca="false">'台26(楓港-佳樂水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26(楓港-佳樂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6(楓港-佳樂水)下行'!F165</f>
        <v>0</v>
      </c>
      <c r="K22" s="18" t="n">
        <f aca="false">'台26(楓港-佳樂水)下行'!G165</f>
        <v>0</v>
      </c>
      <c r="L22" s="18" t="n">
        <f aca="false">'台26(楓港-佳樂水)下行'!H165</f>
        <v>0</v>
      </c>
      <c r="M22" s="18" t="n">
        <f aca="false">'台26(楓港-佳樂水)下行'!I165</f>
        <v>0</v>
      </c>
      <c r="N22" s="18" t="n">
        <f aca="false">'台26(楓港-佳樂水)下行'!J165</f>
        <v>0</v>
      </c>
      <c r="O22" s="18" t="n">
        <f aca="false">'台26(楓港-佳樂水)下行'!K165</f>
        <v>0</v>
      </c>
      <c r="P22" s="18" t="n">
        <f aca="false">'台26(楓港-佳樂水)下行'!M165</f>
        <v>0</v>
      </c>
      <c r="Q22" s="18" t="n">
        <f aca="false">'台26(楓港-佳樂水)下行'!N165</f>
        <v>0</v>
      </c>
      <c r="R22" s="18" t="n">
        <f aca="false">'台26(楓港-佳樂水)下行'!O165</f>
        <v>0</v>
      </c>
      <c r="S22" s="18" t="n">
        <f aca="false">'台26(楓港-佳樂水)下行'!P165</f>
        <v>0</v>
      </c>
      <c r="T22" s="18" t="n">
        <f aca="false">'台26(楓港-佳樂水)下行'!Q165</f>
        <v>0</v>
      </c>
      <c r="U22" s="18" t="n">
        <f aca="false">'台26(楓港-佳樂水)下行'!R165</f>
        <v>0</v>
      </c>
      <c r="V22" s="18" t="n">
        <f aca="false">'台26(楓港-佳樂水)下行'!S165</f>
        <v>0</v>
      </c>
      <c r="W22" s="18" t="n">
        <f aca="false">'台26(楓港-佳樂水)下行'!U165</f>
        <v>0</v>
      </c>
      <c r="X22" s="18" t="n">
        <f aca="false">'台26(楓港-佳樂水)下行'!V165</f>
        <v>0</v>
      </c>
      <c r="Y22" s="18" t="n">
        <f aca="false">'台26(楓港-佳樂水)下行'!W165</f>
        <v>0</v>
      </c>
      <c r="Z22" s="18" t="n">
        <f aca="false">'台26(楓港-佳樂水)下行'!X165</f>
        <v>0</v>
      </c>
      <c r="AA22" s="18" t="n">
        <f aca="false">'台26(楓港-佳樂水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26(楓港-佳樂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6(楓港-佳樂水)下行'!F166</f>
        <v>0</v>
      </c>
      <c r="K23" s="18" t="n">
        <f aca="false">'台26(楓港-佳樂水)下行'!G166</f>
        <v>0</v>
      </c>
      <c r="L23" s="18" t="n">
        <f aca="false">'台26(楓港-佳樂水)下行'!H166</f>
        <v>0</v>
      </c>
      <c r="M23" s="18" t="n">
        <f aca="false">'台26(楓港-佳樂水)下行'!I166</f>
        <v>0</v>
      </c>
      <c r="N23" s="18" t="n">
        <f aca="false">'台26(楓港-佳樂水)下行'!J166</f>
        <v>0</v>
      </c>
      <c r="O23" s="18" t="n">
        <f aca="false">'台26(楓港-佳樂水)下行'!K166</f>
        <v>0</v>
      </c>
      <c r="P23" s="18" t="n">
        <f aca="false">'台26(楓港-佳樂水)下行'!M166</f>
        <v>0</v>
      </c>
      <c r="Q23" s="18" t="n">
        <f aca="false">'台26(楓港-佳樂水)下行'!N166</f>
        <v>0</v>
      </c>
      <c r="R23" s="18" t="n">
        <f aca="false">'台26(楓港-佳樂水)下行'!O166</f>
        <v>0</v>
      </c>
      <c r="S23" s="18" t="n">
        <f aca="false">'台26(楓港-佳樂水)下行'!P166</f>
        <v>0</v>
      </c>
      <c r="T23" s="18" t="n">
        <f aca="false">'台26(楓港-佳樂水)下行'!Q166</f>
        <v>0</v>
      </c>
      <c r="U23" s="18" t="n">
        <f aca="false">'台26(楓港-佳樂水)下行'!R166</f>
        <v>0</v>
      </c>
      <c r="V23" s="18" t="n">
        <f aca="false">'台26(楓港-佳樂水)下行'!S166</f>
        <v>0</v>
      </c>
      <c r="W23" s="18" t="n">
        <f aca="false">'台26(楓港-佳樂水)下行'!U166</f>
        <v>0</v>
      </c>
      <c r="X23" s="18" t="n">
        <f aca="false">'台26(楓港-佳樂水)下行'!V166</f>
        <v>0</v>
      </c>
      <c r="Y23" s="18" t="n">
        <f aca="false">'台26(楓港-佳樂水)下行'!W166</f>
        <v>0</v>
      </c>
      <c r="Z23" s="18" t="n">
        <f aca="false">'台26(楓港-佳樂水)下行'!X166</f>
        <v>0</v>
      </c>
      <c r="AA23" s="18" t="n">
        <f aca="false">'台26(楓港-佳樂水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26(楓港-佳樂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6(楓港-佳樂水)下行'!F167</f>
        <v>0</v>
      </c>
      <c r="K24" s="18" t="n">
        <f aca="false">'台26(楓港-佳樂水)下行'!G167</f>
        <v>0</v>
      </c>
      <c r="L24" s="18" t="n">
        <f aca="false">'台26(楓港-佳樂水)下行'!H167</f>
        <v>0</v>
      </c>
      <c r="M24" s="18" t="n">
        <f aca="false">'台26(楓港-佳樂水)下行'!I167</f>
        <v>0</v>
      </c>
      <c r="N24" s="18" t="n">
        <f aca="false">'台26(楓港-佳樂水)下行'!J167</f>
        <v>0</v>
      </c>
      <c r="O24" s="18" t="n">
        <f aca="false">'台26(楓港-佳樂水)下行'!K167</f>
        <v>0</v>
      </c>
      <c r="P24" s="18" t="n">
        <f aca="false">'台26(楓港-佳樂水)下行'!M167</f>
        <v>0</v>
      </c>
      <c r="Q24" s="18" t="n">
        <f aca="false">'台26(楓港-佳樂水)下行'!N167</f>
        <v>0</v>
      </c>
      <c r="R24" s="18" t="n">
        <f aca="false">'台26(楓港-佳樂水)下行'!O167</f>
        <v>0</v>
      </c>
      <c r="S24" s="18" t="n">
        <f aca="false">'台26(楓港-佳樂水)下行'!P167</f>
        <v>0</v>
      </c>
      <c r="T24" s="18" t="n">
        <f aca="false">'台26(楓港-佳樂水)下行'!Q167</f>
        <v>0</v>
      </c>
      <c r="U24" s="18" t="n">
        <f aca="false">'台26(楓港-佳樂水)下行'!R167</f>
        <v>0</v>
      </c>
      <c r="V24" s="18" t="n">
        <f aca="false">'台26(楓港-佳樂水)下行'!S167</f>
        <v>0</v>
      </c>
      <c r="W24" s="18" t="n">
        <f aca="false">'台26(楓港-佳樂水)下行'!U167</f>
        <v>0</v>
      </c>
      <c r="X24" s="18" t="n">
        <f aca="false">'台26(楓港-佳樂水)下行'!V167</f>
        <v>0</v>
      </c>
      <c r="Y24" s="18" t="n">
        <f aca="false">'台26(楓港-佳樂水)下行'!W167</f>
        <v>0</v>
      </c>
      <c r="Z24" s="18" t="n">
        <f aca="false">'台26(楓港-佳樂水)下行'!X167</f>
        <v>0</v>
      </c>
      <c r="AA24" s="18" t="n">
        <f aca="false">'台26(楓港-佳樂水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26(楓港-佳樂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6(楓港-佳樂水)下行'!F168</f>
        <v>0</v>
      </c>
      <c r="K25" s="18" t="n">
        <f aca="false">'台26(楓港-佳樂水)下行'!G168</f>
        <v>0</v>
      </c>
      <c r="L25" s="18" t="n">
        <f aca="false">'台26(楓港-佳樂水)下行'!H168</f>
        <v>0</v>
      </c>
      <c r="M25" s="18" t="n">
        <f aca="false">'台26(楓港-佳樂水)下行'!I168</f>
        <v>0</v>
      </c>
      <c r="N25" s="18" t="n">
        <f aca="false">'台26(楓港-佳樂水)下行'!J168</f>
        <v>0</v>
      </c>
      <c r="O25" s="18" t="n">
        <f aca="false">'台26(楓港-佳樂水)下行'!K168</f>
        <v>0</v>
      </c>
      <c r="P25" s="18" t="n">
        <f aca="false">'台26(楓港-佳樂水)下行'!M168</f>
        <v>0</v>
      </c>
      <c r="Q25" s="18" t="n">
        <f aca="false">'台26(楓港-佳樂水)下行'!N168</f>
        <v>0</v>
      </c>
      <c r="R25" s="18" t="n">
        <f aca="false">'台26(楓港-佳樂水)下行'!O168</f>
        <v>0</v>
      </c>
      <c r="S25" s="18" t="n">
        <f aca="false">'台26(楓港-佳樂水)下行'!P168</f>
        <v>0</v>
      </c>
      <c r="T25" s="18" t="n">
        <f aca="false">'台26(楓港-佳樂水)下行'!Q168</f>
        <v>0</v>
      </c>
      <c r="U25" s="18" t="n">
        <f aca="false">'台26(楓港-佳樂水)下行'!R168</f>
        <v>0</v>
      </c>
      <c r="V25" s="18" t="n">
        <f aca="false">'台26(楓港-佳樂水)下行'!S168</f>
        <v>0</v>
      </c>
      <c r="W25" s="18" t="n">
        <f aca="false">'台26(楓港-佳樂水)下行'!U168</f>
        <v>0</v>
      </c>
      <c r="X25" s="18" t="n">
        <f aca="false">'台26(楓港-佳樂水)下行'!V168</f>
        <v>0</v>
      </c>
      <c r="Y25" s="18" t="n">
        <f aca="false">'台26(楓港-佳樂水)下行'!W168</f>
        <v>0</v>
      </c>
      <c r="Z25" s="18" t="n">
        <f aca="false">'台26(楓港-佳樂水)下行'!X168</f>
        <v>0</v>
      </c>
      <c r="AA25" s="18" t="n">
        <f aca="false">'台26(楓港-佳樂水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26(楓港-佳樂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6(楓港-佳樂水)下行'!F169</f>
        <v>0</v>
      </c>
      <c r="K26" s="18" t="n">
        <f aca="false">'台26(楓港-佳樂水)下行'!G169</f>
        <v>0</v>
      </c>
      <c r="L26" s="18" t="n">
        <f aca="false">'台26(楓港-佳樂水)下行'!H169</f>
        <v>0</v>
      </c>
      <c r="M26" s="18" t="n">
        <f aca="false">'台26(楓港-佳樂水)下行'!I169</f>
        <v>0</v>
      </c>
      <c r="N26" s="18" t="n">
        <f aca="false">'台26(楓港-佳樂水)下行'!J169</f>
        <v>0</v>
      </c>
      <c r="O26" s="18" t="n">
        <f aca="false">'台26(楓港-佳樂水)下行'!K169</f>
        <v>0</v>
      </c>
      <c r="P26" s="18" t="n">
        <f aca="false">'台26(楓港-佳樂水)下行'!M169</f>
        <v>0</v>
      </c>
      <c r="Q26" s="18" t="n">
        <f aca="false">'台26(楓港-佳樂水)下行'!N169</f>
        <v>0</v>
      </c>
      <c r="R26" s="18" t="n">
        <f aca="false">'台26(楓港-佳樂水)下行'!O169</f>
        <v>0</v>
      </c>
      <c r="S26" s="18" t="n">
        <f aca="false">'台26(楓港-佳樂水)下行'!P169</f>
        <v>0</v>
      </c>
      <c r="T26" s="18" t="n">
        <f aca="false">'台26(楓港-佳樂水)下行'!Q169</f>
        <v>0</v>
      </c>
      <c r="U26" s="18" t="n">
        <f aca="false">'台26(楓港-佳樂水)下行'!R169</f>
        <v>0</v>
      </c>
      <c r="V26" s="18" t="n">
        <f aca="false">'台26(楓港-佳樂水)下行'!S169</f>
        <v>0</v>
      </c>
      <c r="W26" s="18" t="n">
        <f aca="false">'台26(楓港-佳樂水)下行'!U169</f>
        <v>0</v>
      </c>
      <c r="X26" s="18" t="n">
        <f aca="false">'台26(楓港-佳樂水)下行'!V169</f>
        <v>0</v>
      </c>
      <c r="Y26" s="18" t="n">
        <f aca="false">'台26(楓港-佳樂水)下行'!W169</f>
        <v>0</v>
      </c>
      <c r="Z26" s="18" t="n">
        <f aca="false">'台26(楓港-佳樂水)下行'!X169</f>
        <v>0</v>
      </c>
      <c r="AA26" s="18" t="n">
        <f aca="false">'台26(楓港-佳樂水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26(楓港-佳樂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6(楓港-佳樂水)下行'!F170</f>
        <v>0</v>
      </c>
      <c r="K27" s="18" t="n">
        <f aca="false">'台26(楓港-佳樂水)下行'!G170</f>
        <v>0</v>
      </c>
      <c r="L27" s="18" t="n">
        <f aca="false">'台26(楓港-佳樂水)下行'!H170</f>
        <v>0</v>
      </c>
      <c r="M27" s="18" t="n">
        <f aca="false">'台26(楓港-佳樂水)下行'!I170</f>
        <v>0</v>
      </c>
      <c r="N27" s="18" t="n">
        <f aca="false">'台26(楓港-佳樂水)下行'!J170</f>
        <v>0</v>
      </c>
      <c r="O27" s="18" t="n">
        <f aca="false">'台26(楓港-佳樂水)下行'!K170</f>
        <v>0</v>
      </c>
      <c r="P27" s="18" t="n">
        <f aca="false">'台26(楓港-佳樂水)下行'!M170</f>
        <v>0</v>
      </c>
      <c r="Q27" s="18" t="n">
        <f aca="false">'台26(楓港-佳樂水)下行'!N170</f>
        <v>0</v>
      </c>
      <c r="R27" s="18" t="n">
        <f aca="false">'台26(楓港-佳樂水)下行'!O170</f>
        <v>0</v>
      </c>
      <c r="S27" s="18" t="n">
        <f aca="false">'台26(楓港-佳樂水)下行'!P170</f>
        <v>0</v>
      </c>
      <c r="T27" s="18" t="n">
        <f aca="false">'台26(楓港-佳樂水)下行'!Q170</f>
        <v>0</v>
      </c>
      <c r="U27" s="18" t="n">
        <f aca="false">'台26(楓港-佳樂水)下行'!R170</f>
        <v>0</v>
      </c>
      <c r="V27" s="18" t="n">
        <f aca="false">'台26(楓港-佳樂水)下行'!S170</f>
        <v>0</v>
      </c>
      <c r="W27" s="18" t="n">
        <f aca="false">'台26(楓港-佳樂水)下行'!U170</f>
        <v>0</v>
      </c>
      <c r="X27" s="18" t="n">
        <f aca="false">'台26(楓港-佳樂水)下行'!V170</f>
        <v>0</v>
      </c>
      <c r="Y27" s="18" t="n">
        <f aca="false">'台26(楓港-佳樂水)下行'!W170</f>
        <v>0</v>
      </c>
      <c r="Z27" s="18" t="n">
        <f aca="false">'台26(楓港-佳樂水)下行'!X170</f>
        <v>0</v>
      </c>
      <c r="AA27" s="18" t="n">
        <f aca="false">'台26(楓港-佳樂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26(楓港-佳樂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6(楓港-佳樂水)下行'!F171</f>
        <v>0</v>
      </c>
      <c r="K28" s="18" t="n">
        <f aca="false">'台26(楓港-佳樂水)下行'!G171</f>
        <v>0</v>
      </c>
      <c r="L28" s="18" t="n">
        <f aca="false">'台26(楓港-佳樂水)下行'!H171</f>
        <v>0</v>
      </c>
      <c r="M28" s="18" t="n">
        <f aca="false">'台26(楓港-佳樂水)下行'!I171</f>
        <v>0</v>
      </c>
      <c r="N28" s="18" t="n">
        <f aca="false">'台26(楓港-佳樂水)下行'!J171</f>
        <v>0</v>
      </c>
      <c r="O28" s="18" t="n">
        <f aca="false">'台26(楓港-佳樂水)下行'!K171</f>
        <v>0</v>
      </c>
      <c r="P28" s="18" t="n">
        <f aca="false">'台26(楓港-佳樂水)下行'!M171</f>
        <v>0</v>
      </c>
      <c r="Q28" s="18" t="n">
        <f aca="false">'台26(楓港-佳樂水)下行'!N171</f>
        <v>0</v>
      </c>
      <c r="R28" s="18" t="n">
        <f aca="false">'台26(楓港-佳樂水)下行'!O171</f>
        <v>0</v>
      </c>
      <c r="S28" s="18" t="n">
        <f aca="false">'台26(楓港-佳樂水)下行'!P171</f>
        <v>0</v>
      </c>
      <c r="T28" s="18" t="n">
        <f aca="false">'台26(楓港-佳樂水)下行'!Q171</f>
        <v>0</v>
      </c>
      <c r="U28" s="18" t="n">
        <f aca="false">'台26(楓港-佳樂水)下行'!R171</f>
        <v>0</v>
      </c>
      <c r="V28" s="18" t="n">
        <f aca="false">'台26(楓港-佳樂水)下行'!S171</f>
        <v>0</v>
      </c>
      <c r="W28" s="18" t="n">
        <f aca="false">'台26(楓港-佳樂水)下行'!U171</f>
        <v>0</v>
      </c>
      <c r="X28" s="18" t="n">
        <f aca="false">'台26(楓港-佳樂水)下行'!V171</f>
        <v>0</v>
      </c>
      <c r="Y28" s="18" t="n">
        <f aca="false">'台26(楓港-佳樂水)下行'!W171</f>
        <v>0</v>
      </c>
      <c r="Z28" s="18" t="n">
        <f aca="false">'台26(楓港-佳樂水)下行'!X171</f>
        <v>0</v>
      </c>
      <c r="AA28" s="18" t="n">
        <f aca="false">'台26(楓港-佳樂水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53.75</v>
      </c>
      <c r="G29" s="30" t="n">
        <f aca="false">SUM(G5:G28)</f>
        <v>58.2111111111111</v>
      </c>
      <c r="H29" s="17" t="n">
        <f aca="false">F29*1000/G29*0.06</f>
        <v>55.4017942355411</v>
      </c>
      <c r="I29" s="17" t="n">
        <f aca="false">F29*1000/(G29*60-SUM(J29:W29))*3.6</f>
        <v>57.836006774932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44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2.66666666666667</v>
      </c>
      <c r="X29" s="18" t="n">
        <f aca="false">SUM(X5:X28)</f>
        <v>2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4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8.1859410430839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1.8140589569161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F38" s="35" t="n">
        <f aca="false">H92</f>
        <v>0</v>
      </c>
      <c r="G38" s="47" t="n">
        <f aca="false">'台26(楓港-佳樂水)上行'!B147/60</f>
        <v>0.216666666666667</v>
      </c>
      <c r="H38" s="35" t="n">
        <f aca="false">F38*1000/G38*0.06</f>
        <v>0</v>
      </c>
      <c r="I38" s="35" t="n">
        <f aca="false">F38*1000/(G38*60-SUM(J38:W38))*3.6</f>
        <v>0</v>
      </c>
      <c r="J38" s="36" t="n">
        <f aca="false">'台26(楓港-佳樂水)上行'!F147</f>
        <v>0</v>
      </c>
      <c r="K38" s="36" t="n">
        <f aca="false">'台26(楓港-佳樂水)上行'!G147</f>
        <v>0</v>
      </c>
      <c r="L38" s="36" t="n">
        <f aca="false">'台26(楓港-佳樂水)上行'!H147</f>
        <v>0</v>
      </c>
      <c r="M38" s="36" t="n">
        <f aca="false">'台26(楓港-佳樂水)上行'!I147</f>
        <v>0</v>
      </c>
      <c r="N38" s="36" t="n">
        <f aca="false">'台26(楓港-佳樂水)上行'!J147</f>
        <v>0</v>
      </c>
      <c r="O38" s="36" t="n">
        <f aca="false">'台26(楓港-佳樂水)上行'!K147</f>
        <v>0</v>
      </c>
      <c r="P38" s="36" t="n">
        <f aca="false">'台26(楓港-佳樂水)上行'!M147</f>
        <v>0</v>
      </c>
      <c r="Q38" s="36" t="n">
        <f aca="false">'台26(楓港-佳樂水)上行'!N147</f>
        <v>0</v>
      </c>
      <c r="R38" s="36" t="n">
        <f aca="false">'台26(楓港-佳樂水)上行'!O147</f>
        <v>0</v>
      </c>
      <c r="S38" s="36" t="n">
        <f aca="false">'台26(楓港-佳樂水)上行'!P147</f>
        <v>0</v>
      </c>
      <c r="T38" s="36" t="n">
        <f aca="false">'台26(楓港-佳樂水)上行'!Q147</f>
        <v>0</v>
      </c>
      <c r="U38" s="36" t="n">
        <f aca="false">'台26(楓港-佳樂水)上行'!R147</f>
        <v>0</v>
      </c>
      <c r="V38" s="36" t="n">
        <f aca="false">'台26(楓港-佳樂水)上行'!S147</f>
        <v>0</v>
      </c>
      <c r="W38" s="36" t="n">
        <f aca="false">'台26(楓港-佳樂水)上行'!U147</f>
        <v>0</v>
      </c>
      <c r="X38" s="36" t="n">
        <f aca="false">'台26(楓港-佳樂水)上行'!V147</f>
        <v>0</v>
      </c>
      <c r="Y38" s="36" t="n">
        <f aca="false">'台26(楓港-佳樂水)上行'!W147</f>
        <v>0</v>
      </c>
      <c r="Z38" s="36" t="n">
        <f aca="false">'台26(楓港-佳樂水)上行'!X147</f>
        <v>2</v>
      </c>
      <c r="AA38" s="36" t="n">
        <f aca="false">'台26(楓港-佳樂水)上行'!Y147</f>
        <v>0</v>
      </c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F39" s="35" t="n">
        <f aca="false">H93</f>
        <v>0</v>
      </c>
      <c r="G39" s="47" t="n">
        <f aca="false">'台26(楓港-佳樂水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6(楓港-佳樂水)上行'!F148</f>
        <v>0</v>
      </c>
      <c r="K39" s="36" t="n">
        <f aca="false">'台26(楓港-佳樂水)上行'!G148</f>
        <v>0</v>
      </c>
      <c r="L39" s="36" t="n">
        <f aca="false">'台26(楓港-佳樂水)上行'!H148</f>
        <v>0</v>
      </c>
      <c r="M39" s="36" t="n">
        <f aca="false">'台26(楓港-佳樂水)上行'!I148</f>
        <v>0</v>
      </c>
      <c r="N39" s="36" t="n">
        <f aca="false">'台26(楓港-佳樂水)上行'!J148</f>
        <v>0</v>
      </c>
      <c r="O39" s="36" t="n">
        <f aca="false">'台26(楓港-佳樂水)上行'!K148</f>
        <v>0</v>
      </c>
      <c r="P39" s="36" t="n">
        <f aca="false">'台26(楓港-佳樂水)上行'!M148</f>
        <v>0</v>
      </c>
      <c r="Q39" s="36" t="n">
        <f aca="false">'台26(楓港-佳樂水)上行'!N148</f>
        <v>0</v>
      </c>
      <c r="R39" s="36" t="n">
        <f aca="false">'台26(楓港-佳樂水)上行'!O148</f>
        <v>0</v>
      </c>
      <c r="S39" s="36" t="n">
        <f aca="false">'台26(楓港-佳樂水)上行'!P148</f>
        <v>0</v>
      </c>
      <c r="T39" s="36" t="n">
        <f aca="false">'台26(楓港-佳樂水)上行'!Q148</f>
        <v>0</v>
      </c>
      <c r="U39" s="36" t="n">
        <f aca="false">'台26(楓港-佳樂水)上行'!R148</f>
        <v>0</v>
      </c>
      <c r="V39" s="36" t="n">
        <f aca="false">'台26(楓港-佳樂水)上行'!S148</f>
        <v>0</v>
      </c>
      <c r="W39" s="36" t="n">
        <f aca="false">'台26(楓港-佳樂水)上行'!U148</f>
        <v>0</v>
      </c>
      <c r="X39" s="36" t="n">
        <f aca="false">'台26(楓港-佳樂水)上行'!V148</f>
        <v>0</v>
      </c>
      <c r="Y39" s="36" t="n">
        <f aca="false">'台26(楓港-佳樂水)上行'!W148</f>
        <v>0</v>
      </c>
      <c r="Z39" s="36" t="n">
        <f aca="false">'台26(楓港-佳樂水)上行'!X148</f>
        <v>0</v>
      </c>
      <c r="AA39" s="36" t="n">
        <f aca="false">'台26(楓港-佳樂水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F40" s="35" t="n">
        <f aca="false">H92</f>
        <v>0</v>
      </c>
      <c r="G40" s="47" t="n">
        <f aca="false">'台26(楓港-佳樂水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6(楓港-佳樂水)上行'!F149</f>
        <v>0</v>
      </c>
      <c r="K40" s="36" t="n">
        <f aca="false">'台26(楓港-佳樂水)上行'!G149</f>
        <v>0</v>
      </c>
      <c r="L40" s="36" t="n">
        <f aca="false">'台26(楓港-佳樂水)上行'!H149</f>
        <v>0</v>
      </c>
      <c r="M40" s="36" t="n">
        <f aca="false">'台26(楓港-佳樂水)上行'!I149</f>
        <v>0</v>
      </c>
      <c r="N40" s="36" t="n">
        <f aca="false">'台26(楓港-佳樂水)上行'!J149</f>
        <v>0</v>
      </c>
      <c r="O40" s="36" t="n">
        <f aca="false">'台26(楓港-佳樂水)上行'!K149</f>
        <v>0</v>
      </c>
      <c r="P40" s="36" t="n">
        <f aca="false">'台26(楓港-佳樂水)上行'!M149</f>
        <v>0</v>
      </c>
      <c r="Q40" s="36" t="n">
        <f aca="false">'台26(楓港-佳樂水)上行'!N149</f>
        <v>0</v>
      </c>
      <c r="R40" s="36" t="n">
        <f aca="false">'台26(楓港-佳樂水)上行'!O149</f>
        <v>0</v>
      </c>
      <c r="S40" s="36" t="n">
        <f aca="false">'台26(楓港-佳樂水)上行'!P149</f>
        <v>0</v>
      </c>
      <c r="T40" s="36" t="n">
        <f aca="false">'台26(楓港-佳樂水)上行'!Q149</f>
        <v>0</v>
      </c>
      <c r="U40" s="36" t="n">
        <f aca="false">'台26(楓港-佳樂水)上行'!R149</f>
        <v>0</v>
      </c>
      <c r="V40" s="36" t="n">
        <f aca="false">'台26(楓港-佳樂水)上行'!S149</f>
        <v>0</v>
      </c>
      <c r="W40" s="36" t="n">
        <f aca="false">'台26(楓港-佳樂水)上行'!U149</f>
        <v>0</v>
      </c>
      <c r="X40" s="36" t="n">
        <f aca="false">'台26(楓港-佳樂水)上行'!V149</f>
        <v>0</v>
      </c>
      <c r="Y40" s="36" t="n">
        <f aca="false">'台26(楓港-佳樂水)上行'!W149</f>
        <v>0</v>
      </c>
      <c r="Z40" s="36" t="n">
        <f aca="false">'台26(楓港-佳樂水)上行'!X149</f>
        <v>0</v>
      </c>
      <c r="AA40" s="36" t="n">
        <f aca="false">'台26(楓港-佳樂水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F41" s="35" t="n">
        <f aca="false">H91</f>
        <v>0</v>
      </c>
      <c r="G41" s="47" t="n">
        <f aca="false">'台26(楓港-佳樂水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6(楓港-佳樂水)上行'!F150</f>
        <v>0</v>
      </c>
      <c r="K41" s="36" t="n">
        <f aca="false">'台26(楓港-佳樂水)上行'!G150</f>
        <v>0</v>
      </c>
      <c r="L41" s="36" t="n">
        <f aca="false">'台26(楓港-佳樂水)上行'!H150</f>
        <v>0</v>
      </c>
      <c r="M41" s="36" t="n">
        <f aca="false">'台26(楓港-佳樂水)上行'!I150</f>
        <v>0</v>
      </c>
      <c r="N41" s="36" t="n">
        <f aca="false">'台26(楓港-佳樂水)上行'!J150</f>
        <v>0</v>
      </c>
      <c r="O41" s="36" t="n">
        <f aca="false">'台26(楓港-佳樂水)上行'!K150</f>
        <v>0</v>
      </c>
      <c r="P41" s="36" t="n">
        <f aca="false">'台26(楓港-佳樂水)上行'!M150</f>
        <v>0</v>
      </c>
      <c r="Q41" s="36" t="n">
        <f aca="false">'台26(楓港-佳樂水)上行'!N150</f>
        <v>0</v>
      </c>
      <c r="R41" s="36" t="n">
        <f aca="false">'台26(楓港-佳樂水)上行'!O150</f>
        <v>0</v>
      </c>
      <c r="S41" s="36" t="n">
        <f aca="false">'台26(楓港-佳樂水)上行'!P150</f>
        <v>0</v>
      </c>
      <c r="T41" s="36" t="n">
        <f aca="false">'台26(楓港-佳樂水)上行'!Q150</f>
        <v>0</v>
      </c>
      <c r="U41" s="36" t="n">
        <f aca="false">'台26(楓港-佳樂水)上行'!R150</f>
        <v>0</v>
      </c>
      <c r="V41" s="36" t="n">
        <f aca="false">'台26(楓港-佳樂水)上行'!S150</f>
        <v>0</v>
      </c>
      <c r="W41" s="36" t="n">
        <f aca="false">'台26(楓港-佳樂水)上行'!U150</f>
        <v>0</v>
      </c>
      <c r="X41" s="36" t="n">
        <f aca="false">'台26(楓港-佳樂水)上行'!V150</f>
        <v>0</v>
      </c>
      <c r="Y41" s="36" t="n">
        <f aca="false">'台26(楓港-佳樂水)上行'!W150</f>
        <v>0</v>
      </c>
      <c r="Z41" s="36" t="n">
        <f aca="false">'台26(楓港-佳樂水)上行'!X150</f>
        <v>0</v>
      </c>
      <c r="AA41" s="36" t="n">
        <f aca="false">'台26(楓港-佳樂水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F42" s="35" t="n">
        <f aca="false">H90</f>
        <v>0</v>
      </c>
      <c r="G42" s="47" t="n">
        <f aca="false">'台26(楓港-佳樂水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6(楓港-佳樂水)上行'!F151</f>
        <v>0</v>
      </c>
      <c r="K42" s="36" t="n">
        <f aca="false">'台26(楓港-佳樂水)上行'!G151</f>
        <v>0</v>
      </c>
      <c r="L42" s="36" t="n">
        <f aca="false">'台26(楓港-佳樂水)上行'!H151</f>
        <v>0</v>
      </c>
      <c r="M42" s="36" t="n">
        <f aca="false">'台26(楓港-佳樂水)上行'!I151</f>
        <v>0</v>
      </c>
      <c r="N42" s="36" t="n">
        <f aca="false">'台26(楓港-佳樂水)上行'!J151</f>
        <v>0</v>
      </c>
      <c r="O42" s="36" t="n">
        <f aca="false">'台26(楓港-佳樂水)上行'!K151</f>
        <v>0</v>
      </c>
      <c r="P42" s="36" t="n">
        <f aca="false">'台26(楓港-佳樂水)上行'!M151</f>
        <v>0</v>
      </c>
      <c r="Q42" s="36" t="n">
        <f aca="false">'台26(楓港-佳樂水)上行'!N151</f>
        <v>0</v>
      </c>
      <c r="R42" s="36" t="n">
        <f aca="false">'台26(楓港-佳樂水)上行'!O151</f>
        <v>0</v>
      </c>
      <c r="S42" s="36" t="n">
        <f aca="false">'台26(楓港-佳樂水)上行'!P151</f>
        <v>0</v>
      </c>
      <c r="T42" s="36" t="n">
        <f aca="false">'台26(楓港-佳樂水)上行'!Q151</f>
        <v>0</v>
      </c>
      <c r="U42" s="36" t="n">
        <f aca="false">'台26(楓港-佳樂水)上行'!R151</f>
        <v>0</v>
      </c>
      <c r="V42" s="36" t="n">
        <f aca="false">'台26(楓港-佳樂水)上行'!S151</f>
        <v>0</v>
      </c>
      <c r="W42" s="36" t="n">
        <f aca="false">'台26(楓港-佳樂水)上行'!U151</f>
        <v>0</v>
      </c>
      <c r="X42" s="36" t="n">
        <f aca="false">'台26(楓港-佳樂水)上行'!V151</f>
        <v>0</v>
      </c>
      <c r="Y42" s="36" t="n">
        <f aca="false">'台26(楓港-佳樂水)上行'!W151</f>
        <v>0</v>
      </c>
      <c r="Z42" s="36" t="n">
        <f aca="false">'台26(楓港-佳樂水)上行'!X151</f>
        <v>0</v>
      </c>
      <c r="AA42" s="36" t="n">
        <f aca="false">'台26(楓港-佳樂水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F43" s="35" t="n">
        <f aca="false">H89</f>
        <v>0</v>
      </c>
      <c r="G43" s="47" t="n">
        <f aca="false">'台26(楓港-佳樂水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6(楓港-佳樂水)上行'!F152</f>
        <v>0</v>
      </c>
      <c r="K43" s="36" t="n">
        <f aca="false">'台26(楓港-佳樂水)上行'!G152</f>
        <v>0</v>
      </c>
      <c r="L43" s="36" t="n">
        <f aca="false">'台26(楓港-佳樂水)上行'!H152</f>
        <v>0</v>
      </c>
      <c r="M43" s="36" t="n">
        <f aca="false">'台26(楓港-佳樂水)上行'!I152</f>
        <v>0</v>
      </c>
      <c r="N43" s="36" t="n">
        <f aca="false">'台26(楓港-佳樂水)上行'!J152</f>
        <v>0</v>
      </c>
      <c r="O43" s="36" t="n">
        <f aca="false">'台26(楓港-佳樂水)上行'!K152</f>
        <v>0</v>
      </c>
      <c r="P43" s="36" t="n">
        <f aca="false">'台26(楓港-佳樂水)上行'!M152</f>
        <v>0</v>
      </c>
      <c r="Q43" s="36" t="n">
        <f aca="false">'台26(楓港-佳樂水)上行'!N152</f>
        <v>0</v>
      </c>
      <c r="R43" s="36" t="n">
        <f aca="false">'台26(楓港-佳樂水)上行'!O152</f>
        <v>0</v>
      </c>
      <c r="S43" s="36" t="n">
        <f aca="false">'台26(楓港-佳樂水)上行'!P152</f>
        <v>0</v>
      </c>
      <c r="T43" s="36" t="n">
        <f aca="false">'台26(楓港-佳樂水)上行'!Q152</f>
        <v>0</v>
      </c>
      <c r="U43" s="36" t="n">
        <f aca="false">'台26(楓港-佳樂水)上行'!R152</f>
        <v>0</v>
      </c>
      <c r="V43" s="36" t="n">
        <f aca="false">'台26(楓港-佳樂水)上行'!S152</f>
        <v>0</v>
      </c>
      <c r="W43" s="36" t="n">
        <f aca="false">'台26(楓港-佳樂水)上行'!U152</f>
        <v>0</v>
      </c>
      <c r="X43" s="36" t="n">
        <f aca="false">'台26(楓港-佳樂水)上行'!V152</f>
        <v>0</v>
      </c>
      <c r="Y43" s="36" t="n">
        <f aca="false">'台26(楓港-佳樂水)上行'!W152</f>
        <v>0</v>
      </c>
      <c r="Z43" s="36" t="n">
        <f aca="false">'台26(楓港-佳樂水)上行'!X152</f>
        <v>0</v>
      </c>
      <c r="AA43" s="36" t="n">
        <f aca="false">'台26(楓港-佳樂水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F44" s="35" t="n">
        <f aca="false">H88</f>
        <v>0</v>
      </c>
      <c r="G44" s="47" t="n">
        <f aca="false">'台26(楓港-佳樂水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6(楓港-佳樂水)上行'!F153</f>
        <v>0</v>
      </c>
      <c r="K44" s="36" t="n">
        <f aca="false">'台26(楓港-佳樂水)上行'!G153</f>
        <v>0</v>
      </c>
      <c r="L44" s="36" t="n">
        <f aca="false">'台26(楓港-佳樂水)上行'!H153</f>
        <v>0</v>
      </c>
      <c r="M44" s="36" t="n">
        <f aca="false">'台26(楓港-佳樂水)上行'!I153</f>
        <v>0</v>
      </c>
      <c r="N44" s="36" t="n">
        <f aca="false">'台26(楓港-佳樂水)上行'!J153</f>
        <v>0</v>
      </c>
      <c r="O44" s="36" t="n">
        <f aca="false">'台26(楓港-佳樂水)上行'!K153</f>
        <v>0</v>
      </c>
      <c r="P44" s="36" t="n">
        <f aca="false">'台26(楓港-佳樂水)上行'!M153</f>
        <v>0</v>
      </c>
      <c r="Q44" s="36" t="n">
        <f aca="false">'台26(楓港-佳樂水)上行'!N153</f>
        <v>0</v>
      </c>
      <c r="R44" s="36" t="n">
        <f aca="false">'台26(楓港-佳樂水)上行'!O153</f>
        <v>0</v>
      </c>
      <c r="S44" s="36" t="n">
        <f aca="false">'台26(楓港-佳樂水)上行'!P153</f>
        <v>0</v>
      </c>
      <c r="T44" s="36" t="n">
        <f aca="false">'台26(楓港-佳樂水)上行'!Q153</f>
        <v>0</v>
      </c>
      <c r="U44" s="36" t="n">
        <f aca="false">'台26(楓港-佳樂水)上行'!R153</f>
        <v>0</v>
      </c>
      <c r="V44" s="36" t="n">
        <f aca="false">'台26(楓港-佳樂水)上行'!S153</f>
        <v>0</v>
      </c>
      <c r="W44" s="36" t="n">
        <f aca="false">'台26(楓港-佳樂水)上行'!U153</f>
        <v>0</v>
      </c>
      <c r="X44" s="36" t="n">
        <f aca="false">'台26(楓港-佳樂水)上行'!V153</f>
        <v>0</v>
      </c>
      <c r="Y44" s="36" t="n">
        <f aca="false">'台26(楓港-佳樂水)上行'!W153</f>
        <v>0</v>
      </c>
      <c r="Z44" s="36" t="n">
        <f aca="false">'台26(楓港-佳樂水)上行'!X153</f>
        <v>0</v>
      </c>
      <c r="AA44" s="36" t="n">
        <f aca="false">'台26(楓港-佳樂水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F45" s="35" t="n">
        <f aca="false">H87</f>
        <v>0</v>
      </c>
      <c r="G45" s="47" t="n">
        <f aca="false">'台26(楓港-佳樂水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6(楓港-佳樂水)上行'!F154</f>
        <v>0</v>
      </c>
      <c r="K45" s="36" t="n">
        <f aca="false">'台26(楓港-佳樂水)上行'!G154</f>
        <v>0</v>
      </c>
      <c r="L45" s="36" t="n">
        <f aca="false">'台26(楓港-佳樂水)上行'!H154</f>
        <v>0</v>
      </c>
      <c r="M45" s="36" t="n">
        <f aca="false">'台26(楓港-佳樂水)上行'!I154</f>
        <v>0</v>
      </c>
      <c r="N45" s="36" t="n">
        <f aca="false">'台26(楓港-佳樂水)上行'!J154</f>
        <v>0</v>
      </c>
      <c r="O45" s="36" t="n">
        <f aca="false">'台26(楓港-佳樂水)上行'!K154</f>
        <v>0</v>
      </c>
      <c r="P45" s="36" t="n">
        <f aca="false">'台26(楓港-佳樂水)上行'!M154</f>
        <v>0</v>
      </c>
      <c r="Q45" s="36" t="n">
        <f aca="false">'台26(楓港-佳樂水)上行'!N154</f>
        <v>0</v>
      </c>
      <c r="R45" s="36" t="n">
        <f aca="false">'台26(楓港-佳樂水)上行'!O154</f>
        <v>0</v>
      </c>
      <c r="S45" s="36" t="n">
        <f aca="false">'台26(楓港-佳樂水)上行'!P154</f>
        <v>0</v>
      </c>
      <c r="T45" s="36" t="n">
        <f aca="false">'台26(楓港-佳樂水)上行'!Q154</f>
        <v>0</v>
      </c>
      <c r="U45" s="36" t="n">
        <f aca="false">'台26(楓港-佳樂水)上行'!R154</f>
        <v>0</v>
      </c>
      <c r="V45" s="36" t="n">
        <f aca="false">'台26(楓港-佳樂水)上行'!S154</f>
        <v>0</v>
      </c>
      <c r="W45" s="36" t="n">
        <f aca="false">'台26(楓港-佳樂水)上行'!U154</f>
        <v>0</v>
      </c>
      <c r="X45" s="36" t="n">
        <f aca="false">'台26(楓港-佳樂水)上行'!V154</f>
        <v>0</v>
      </c>
      <c r="Y45" s="36" t="n">
        <f aca="false">'台26(楓港-佳樂水)上行'!W154</f>
        <v>0</v>
      </c>
      <c r="Z45" s="36" t="n">
        <f aca="false">'台26(楓港-佳樂水)上行'!X154</f>
        <v>0</v>
      </c>
      <c r="AA45" s="36" t="n">
        <f aca="false">'台26(楓港-佳樂水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F46" s="35" t="n">
        <f aca="false">H86</f>
        <v>0</v>
      </c>
      <c r="G46" s="47" t="n">
        <f aca="false">'台26(楓港-佳樂水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6(楓港-佳樂水)上行'!F155</f>
        <v>0</v>
      </c>
      <c r="K46" s="36" t="n">
        <f aca="false">'台26(楓港-佳樂水)上行'!G155</f>
        <v>0</v>
      </c>
      <c r="L46" s="36" t="n">
        <f aca="false">'台26(楓港-佳樂水)上行'!H155</f>
        <v>0</v>
      </c>
      <c r="M46" s="36" t="n">
        <f aca="false">'台26(楓港-佳樂水)上行'!I155</f>
        <v>0</v>
      </c>
      <c r="N46" s="36" t="n">
        <f aca="false">'台26(楓港-佳樂水)上行'!J155</f>
        <v>0</v>
      </c>
      <c r="O46" s="36" t="n">
        <f aca="false">'台26(楓港-佳樂水)上行'!K155</f>
        <v>0</v>
      </c>
      <c r="P46" s="36" t="n">
        <f aca="false">'台26(楓港-佳樂水)上行'!M155</f>
        <v>0</v>
      </c>
      <c r="Q46" s="36" t="n">
        <f aca="false">'台26(楓港-佳樂水)上行'!N155</f>
        <v>0</v>
      </c>
      <c r="R46" s="36" t="n">
        <f aca="false">'台26(楓港-佳樂水)上行'!O155</f>
        <v>0</v>
      </c>
      <c r="S46" s="36" t="n">
        <f aca="false">'台26(楓港-佳樂水)上行'!P155</f>
        <v>0</v>
      </c>
      <c r="T46" s="36" t="n">
        <f aca="false">'台26(楓港-佳樂水)上行'!Q155</f>
        <v>0</v>
      </c>
      <c r="U46" s="36" t="n">
        <f aca="false">'台26(楓港-佳樂水)上行'!R155</f>
        <v>0</v>
      </c>
      <c r="V46" s="36" t="n">
        <f aca="false">'台26(楓港-佳樂水)上行'!S155</f>
        <v>0</v>
      </c>
      <c r="W46" s="36" t="n">
        <f aca="false">'台26(楓港-佳樂水)上行'!U155</f>
        <v>0</v>
      </c>
      <c r="X46" s="36" t="n">
        <f aca="false">'台26(楓港-佳樂水)上行'!V155</f>
        <v>0</v>
      </c>
      <c r="Y46" s="36" t="n">
        <f aca="false">'台26(楓港-佳樂水)上行'!W155</f>
        <v>0</v>
      </c>
      <c r="Z46" s="36" t="n">
        <f aca="false">'台26(楓港-佳樂水)上行'!X155</f>
        <v>0</v>
      </c>
      <c r="AA46" s="36" t="n">
        <f aca="false">'台26(楓港-佳樂水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F47" s="35" t="n">
        <f aca="false">H85</f>
        <v>0</v>
      </c>
      <c r="G47" s="47" t="n">
        <f aca="false">'台26(楓港-佳樂水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6(楓港-佳樂水)上行'!F156</f>
        <v>0</v>
      </c>
      <c r="K47" s="36" t="n">
        <f aca="false">'台26(楓港-佳樂水)上行'!G156</f>
        <v>0</v>
      </c>
      <c r="L47" s="36" t="n">
        <f aca="false">'台26(楓港-佳樂水)上行'!H156</f>
        <v>0</v>
      </c>
      <c r="M47" s="36" t="n">
        <f aca="false">'台26(楓港-佳樂水)上行'!I156</f>
        <v>0</v>
      </c>
      <c r="N47" s="36" t="n">
        <f aca="false">'台26(楓港-佳樂水)上行'!J156</f>
        <v>0</v>
      </c>
      <c r="O47" s="36" t="n">
        <f aca="false">'台26(楓港-佳樂水)上行'!K156</f>
        <v>0</v>
      </c>
      <c r="P47" s="36" t="n">
        <f aca="false">'台26(楓港-佳樂水)上行'!M156</f>
        <v>0</v>
      </c>
      <c r="Q47" s="36" t="n">
        <f aca="false">'台26(楓港-佳樂水)上行'!N156</f>
        <v>0</v>
      </c>
      <c r="R47" s="36" t="n">
        <f aca="false">'台26(楓港-佳樂水)上行'!O156</f>
        <v>0</v>
      </c>
      <c r="S47" s="36" t="n">
        <f aca="false">'台26(楓港-佳樂水)上行'!P156</f>
        <v>0</v>
      </c>
      <c r="T47" s="36" t="n">
        <f aca="false">'台26(楓港-佳樂水)上行'!Q156</f>
        <v>0</v>
      </c>
      <c r="U47" s="36" t="n">
        <f aca="false">'台26(楓港-佳樂水)上行'!R156</f>
        <v>0</v>
      </c>
      <c r="V47" s="36" t="n">
        <f aca="false">'台26(楓港-佳樂水)上行'!S156</f>
        <v>0</v>
      </c>
      <c r="W47" s="36" t="n">
        <f aca="false">'台26(楓港-佳樂水)上行'!U156</f>
        <v>0</v>
      </c>
      <c r="X47" s="36" t="n">
        <f aca="false">'台26(楓港-佳樂水)上行'!V156</f>
        <v>0</v>
      </c>
      <c r="Y47" s="36" t="n">
        <f aca="false">'台26(楓港-佳樂水)上行'!W156</f>
        <v>0</v>
      </c>
      <c r="Z47" s="36" t="n">
        <f aca="false">'台26(楓港-佳樂水)上行'!X156</f>
        <v>0</v>
      </c>
      <c r="AA47" s="36" t="n">
        <f aca="false">'台26(楓港-佳樂水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26(楓港-佳樂水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6(楓港-佳樂水)上行'!F157</f>
        <v>0</v>
      </c>
      <c r="K48" s="36" t="n">
        <f aca="false">'台26(楓港-佳樂水)上行'!G157</f>
        <v>0</v>
      </c>
      <c r="L48" s="36" t="n">
        <f aca="false">'台26(楓港-佳樂水)上行'!H157</f>
        <v>0</v>
      </c>
      <c r="M48" s="36" t="n">
        <f aca="false">'台26(楓港-佳樂水)上行'!I157</f>
        <v>0</v>
      </c>
      <c r="N48" s="36" t="n">
        <f aca="false">'台26(楓港-佳樂水)上行'!J157</f>
        <v>0</v>
      </c>
      <c r="O48" s="36" t="n">
        <f aca="false">'台26(楓港-佳樂水)上行'!K157</f>
        <v>0</v>
      </c>
      <c r="P48" s="36" t="n">
        <f aca="false">'台26(楓港-佳樂水)上行'!M157</f>
        <v>0</v>
      </c>
      <c r="Q48" s="36" t="n">
        <f aca="false">'台26(楓港-佳樂水)上行'!N157</f>
        <v>0</v>
      </c>
      <c r="R48" s="36" t="n">
        <f aca="false">'台26(楓港-佳樂水)上行'!O157</f>
        <v>0</v>
      </c>
      <c r="S48" s="36" t="n">
        <f aca="false">'台26(楓港-佳樂水)上行'!P157</f>
        <v>0</v>
      </c>
      <c r="T48" s="36" t="n">
        <f aca="false">'台26(楓港-佳樂水)上行'!Q157</f>
        <v>0</v>
      </c>
      <c r="U48" s="36" t="n">
        <f aca="false">'台26(楓港-佳樂水)上行'!R157</f>
        <v>0</v>
      </c>
      <c r="V48" s="36" t="n">
        <f aca="false">'台26(楓港-佳樂水)上行'!S157</f>
        <v>0</v>
      </c>
      <c r="W48" s="36" t="n">
        <f aca="false">'台26(楓港-佳樂水)上行'!U157</f>
        <v>0</v>
      </c>
      <c r="X48" s="36" t="n">
        <f aca="false">'台26(楓港-佳樂水)上行'!V157</f>
        <v>0</v>
      </c>
      <c r="Y48" s="36" t="n">
        <f aca="false">'台26(楓港-佳樂水)上行'!W157</f>
        <v>0</v>
      </c>
      <c r="Z48" s="36" t="n">
        <f aca="false">'台26(楓港-佳樂水)上行'!X157</f>
        <v>0</v>
      </c>
      <c r="AA48" s="36" t="n">
        <f aca="false">'台26(楓港-佳樂水)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26(楓港-佳樂水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6(楓港-佳樂水)上行'!F158</f>
        <v>0</v>
      </c>
      <c r="K49" s="36" t="n">
        <f aca="false">'台26(楓港-佳樂水)上行'!G158</f>
        <v>0</v>
      </c>
      <c r="L49" s="36" t="n">
        <f aca="false">'台26(楓港-佳樂水)上行'!H158</f>
        <v>0</v>
      </c>
      <c r="M49" s="36" t="n">
        <f aca="false">'台26(楓港-佳樂水)上行'!I158</f>
        <v>0</v>
      </c>
      <c r="N49" s="36" t="n">
        <f aca="false">'台26(楓港-佳樂水)上行'!J158</f>
        <v>0</v>
      </c>
      <c r="O49" s="36" t="n">
        <f aca="false">'台26(楓港-佳樂水)上行'!K158</f>
        <v>0</v>
      </c>
      <c r="P49" s="36" t="n">
        <f aca="false">'台26(楓港-佳樂水)上行'!M158</f>
        <v>0</v>
      </c>
      <c r="Q49" s="36" t="n">
        <f aca="false">'台26(楓港-佳樂水)上行'!N158</f>
        <v>0</v>
      </c>
      <c r="R49" s="36" t="n">
        <f aca="false">'台26(楓港-佳樂水)上行'!O158</f>
        <v>0</v>
      </c>
      <c r="S49" s="36" t="n">
        <f aca="false">'台26(楓港-佳樂水)上行'!P158</f>
        <v>0</v>
      </c>
      <c r="T49" s="36" t="n">
        <f aca="false">'台26(楓港-佳樂水)上行'!Q158</f>
        <v>0</v>
      </c>
      <c r="U49" s="36" t="n">
        <f aca="false">'台26(楓港-佳樂水)上行'!R158</f>
        <v>0</v>
      </c>
      <c r="V49" s="36" t="n">
        <f aca="false">'台26(楓港-佳樂水)上行'!S158</f>
        <v>0</v>
      </c>
      <c r="W49" s="36" t="n">
        <f aca="false">'台26(楓港-佳樂水)上行'!U158</f>
        <v>0</v>
      </c>
      <c r="X49" s="36" t="n">
        <f aca="false">'台26(楓港-佳樂水)上行'!V158</f>
        <v>0</v>
      </c>
      <c r="Y49" s="36" t="n">
        <f aca="false">'台26(楓港-佳樂水)上行'!W158</f>
        <v>0</v>
      </c>
      <c r="Z49" s="36" t="n">
        <f aca="false">'台26(楓港-佳樂水)上行'!X158</f>
        <v>0</v>
      </c>
      <c r="AA49" s="36" t="n">
        <f aca="false">'台26(楓港-佳樂水)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26(楓港-佳樂水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6(楓港-佳樂水)上行'!F159</f>
        <v>0</v>
      </c>
      <c r="K50" s="36" t="n">
        <f aca="false">'台26(楓港-佳樂水)上行'!G159</f>
        <v>0</v>
      </c>
      <c r="L50" s="36" t="n">
        <f aca="false">'台26(楓港-佳樂水)上行'!H159</f>
        <v>0</v>
      </c>
      <c r="M50" s="36" t="n">
        <f aca="false">'台26(楓港-佳樂水)上行'!I159</f>
        <v>0</v>
      </c>
      <c r="N50" s="36" t="n">
        <f aca="false">'台26(楓港-佳樂水)上行'!J159</f>
        <v>0</v>
      </c>
      <c r="O50" s="36" t="n">
        <f aca="false">'台26(楓港-佳樂水)上行'!K159</f>
        <v>0</v>
      </c>
      <c r="P50" s="36" t="n">
        <f aca="false">'台26(楓港-佳樂水)上行'!M159</f>
        <v>0</v>
      </c>
      <c r="Q50" s="36" t="n">
        <f aca="false">'台26(楓港-佳樂水)上行'!N159</f>
        <v>0</v>
      </c>
      <c r="R50" s="36" t="n">
        <f aca="false">'台26(楓港-佳樂水)上行'!O159</f>
        <v>0</v>
      </c>
      <c r="S50" s="36" t="n">
        <f aca="false">'台26(楓港-佳樂水)上行'!P159</f>
        <v>0</v>
      </c>
      <c r="T50" s="36" t="n">
        <f aca="false">'台26(楓港-佳樂水)上行'!Q159</f>
        <v>0</v>
      </c>
      <c r="U50" s="36" t="n">
        <f aca="false">'台26(楓港-佳樂水)上行'!R159</f>
        <v>0</v>
      </c>
      <c r="V50" s="36" t="n">
        <f aca="false">'台26(楓港-佳樂水)上行'!S159</f>
        <v>0</v>
      </c>
      <c r="W50" s="36" t="n">
        <f aca="false">'台26(楓港-佳樂水)上行'!U159</f>
        <v>0</v>
      </c>
      <c r="X50" s="36" t="n">
        <f aca="false">'台26(楓港-佳樂水)上行'!V159</f>
        <v>0</v>
      </c>
      <c r="Y50" s="36" t="n">
        <f aca="false">'台26(楓港-佳樂水)上行'!W159</f>
        <v>0</v>
      </c>
      <c r="Z50" s="36" t="n">
        <f aca="false">'台26(楓港-佳樂水)上行'!X159</f>
        <v>0</v>
      </c>
      <c r="AA50" s="36" t="n">
        <f aca="false">'台26(楓港-佳樂水)上行'!Y159</f>
        <v>0</v>
      </c>
      <c r="AB50" s="39"/>
    </row>
    <row r="51" s="33" customFormat="true" ht="16.5" hidden="false" customHeight="true" outlineLevel="0" collapsed="false">
      <c r="A51" s="33" t="n">
        <f aca="false">A50-1</f>
        <v>12</v>
      </c>
      <c r="B51" s="21" t="s">
        <v>225</v>
      </c>
      <c r="C51" s="21" t="s">
        <v>196</v>
      </c>
      <c r="D51" s="21" t="s">
        <v>224</v>
      </c>
      <c r="E51" s="21" t="s">
        <v>194</v>
      </c>
      <c r="F51" s="35" t="n">
        <f aca="false">H81</f>
        <v>0.850000000000002</v>
      </c>
      <c r="G51" s="47" t="n">
        <f aca="false">'台26(楓港-佳樂水)上行'!B160/60</f>
        <v>0.994444444444444</v>
      </c>
      <c r="H51" s="35" t="n">
        <f aca="false">F51*1000/G51*0.06</f>
        <v>51.2849162011174</v>
      </c>
      <c r="I51" s="35" t="n">
        <f aca="false">F51*1000/(G51*60-SUM(J51:W51))*3.6</f>
        <v>51.2849162011174</v>
      </c>
      <c r="J51" s="36" t="n">
        <f aca="false">'台26(楓港-佳樂水)上行'!F160</f>
        <v>0</v>
      </c>
      <c r="K51" s="36" t="n">
        <f aca="false">'台26(楓港-佳樂水)上行'!G160</f>
        <v>0</v>
      </c>
      <c r="L51" s="36" t="n">
        <f aca="false">'台26(楓港-佳樂水)上行'!H160</f>
        <v>0</v>
      </c>
      <c r="M51" s="36" t="n">
        <f aca="false">'台26(楓港-佳樂水)上行'!I160</f>
        <v>0</v>
      </c>
      <c r="N51" s="36" t="n">
        <f aca="false">'台26(楓港-佳樂水)上行'!J160</f>
        <v>0</v>
      </c>
      <c r="O51" s="36" t="n">
        <f aca="false">'台26(楓港-佳樂水)上行'!K160</f>
        <v>0</v>
      </c>
      <c r="P51" s="36" t="n">
        <f aca="false">'台26(楓港-佳樂水)上行'!M160</f>
        <v>0</v>
      </c>
      <c r="Q51" s="36" t="n">
        <f aca="false">'台26(楓港-佳樂水)上行'!N160</f>
        <v>0</v>
      </c>
      <c r="R51" s="36" t="n">
        <f aca="false">'台26(楓港-佳樂水)上行'!O160</f>
        <v>0</v>
      </c>
      <c r="S51" s="36" t="n">
        <f aca="false">'台26(楓港-佳樂水)上行'!P160</f>
        <v>0</v>
      </c>
      <c r="T51" s="36" t="n">
        <f aca="false">'台26(楓港-佳樂水)上行'!Q160</f>
        <v>0</v>
      </c>
      <c r="U51" s="36" t="n">
        <f aca="false">'台26(楓港-佳樂水)上行'!R160</f>
        <v>0</v>
      </c>
      <c r="V51" s="36" t="n">
        <f aca="false">'台26(楓港-佳樂水)上行'!S160</f>
        <v>0</v>
      </c>
      <c r="W51" s="36" t="n">
        <f aca="false">'台26(楓港-佳樂水)上行'!U160</f>
        <v>0</v>
      </c>
      <c r="X51" s="36" t="n">
        <f aca="false">'台26(楓港-佳樂水)上行'!V160</f>
        <v>0</v>
      </c>
      <c r="Y51" s="36" t="n">
        <f aca="false">'台26(楓港-佳樂水)上行'!W160</f>
        <v>0</v>
      </c>
      <c r="Z51" s="36" t="n">
        <f aca="false">'台26(楓港-佳樂水)上行'!X160</f>
        <v>1</v>
      </c>
      <c r="AA51" s="36" t="n">
        <f aca="false">'台26(楓港-佳樂水)上行'!Y160</f>
        <v>0</v>
      </c>
      <c r="AB51" s="39"/>
    </row>
    <row r="52" s="33" customFormat="true" ht="16.5" hidden="false" customHeight="true" outlineLevel="0" collapsed="false">
      <c r="A52" s="33" t="n">
        <f aca="false">A51-1</f>
        <v>11</v>
      </c>
      <c r="B52" s="21" t="s">
        <v>224</v>
      </c>
      <c r="C52" s="21" t="s">
        <v>194</v>
      </c>
      <c r="D52" s="16"/>
      <c r="E52" s="21" t="s">
        <v>192</v>
      </c>
      <c r="F52" s="35" t="n">
        <f aca="false">H80</f>
        <v>6.61666666666667</v>
      </c>
      <c r="G52" s="47" t="n">
        <f aca="false">'台26(楓港-佳樂水)上行'!B161/60</f>
        <v>7.48888888888889</v>
      </c>
      <c r="H52" s="35" t="n">
        <f aca="false">F52*1000/G52*0.06</f>
        <v>53.0118694362018</v>
      </c>
      <c r="I52" s="35" t="n">
        <f aca="false">F52*1000/(G52*60-SUM(J52:W52))*3.6</f>
        <v>53.0118694362018</v>
      </c>
      <c r="J52" s="36" t="n">
        <f aca="false">'台26(楓港-佳樂水)上行'!F161</f>
        <v>0</v>
      </c>
      <c r="K52" s="36" t="n">
        <f aca="false">'台26(楓港-佳樂水)上行'!G161</f>
        <v>0</v>
      </c>
      <c r="L52" s="36" t="n">
        <f aca="false">'台26(楓港-佳樂水)上行'!H161</f>
        <v>0</v>
      </c>
      <c r="M52" s="36" t="n">
        <f aca="false">'台26(楓港-佳樂水)上行'!I161</f>
        <v>0</v>
      </c>
      <c r="N52" s="36" t="n">
        <f aca="false">'台26(楓港-佳樂水)上行'!J161</f>
        <v>0</v>
      </c>
      <c r="O52" s="36" t="n">
        <f aca="false">'台26(楓港-佳樂水)上行'!K161</f>
        <v>0</v>
      </c>
      <c r="P52" s="36" t="n">
        <f aca="false">'台26(楓港-佳樂水)上行'!M161</f>
        <v>0</v>
      </c>
      <c r="Q52" s="36" t="n">
        <f aca="false">'台26(楓港-佳樂水)上行'!N161</f>
        <v>0</v>
      </c>
      <c r="R52" s="36" t="n">
        <f aca="false">'台26(楓港-佳樂水)上行'!O161</f>
        <v>0</v>
      </c>
      <c r="S52" s="36" t="n">
        <f aca="false">'台26(楓港-佳樂水)上行'!P161</f>
        <v>0</v>
      </c>
      <c r="T52" s="36" t="n">
        <f aca="false">'台26(楓港-佳樂水)上行'!Q161</f>
        <v>0</v>
      </c>
      <c r="U52" s="36" t="n">
        <f aca="false">'台26(楓港-佳樂水)上行'!R161</f>
        <v>0</v>
      </c>
      <c r="V52" s="36" t="n">
        <f aca="false">'台26(楓港-佳樂水)上行'!S161</f>
        <v>0</v>
      </c>
      <c r="W52" s="36" t="n">
        <f aca="false">'台26(楓港-佳樂水)上行'!U161</f>
        <v>0</v>
      </c>
      <c r="X52" s="36" t="n">
        <f aca="false">'台26(楓港-佳樂水)上行'!V161</f>
        <v>0</v>
      </c>
      <c r="Y52" s="36" t="n">
        <f aca="false">'台26(楓港-佳樂水)上行'!W161</f>
        <v>0</v>
      </c>
      <c r="Z52" s="36" t="n">
        <f aca="false">'台26(楓港-佳樂水)上行'!X161</f>
        <v>1</v>
      </c>
      <c r="AA52" s="36" t="n">
        <f aca="false">'台26(楓港-佳樂水)上行'!Y161</f>
        <v>0</v>
      </c>
      <c r="AB52" s="39"/>
    </row>
    <row r="53" s="33" customFormat="true" ht="16.5" hidden="false" customHeight="true" outlineLevel="0" collapsed="false">
      <c r="A53" s="33" t="n">
        <f aca="false">A52-1</f>
        <v>10</v>
      </c>
      <c r="B53" s="16"/>
      <c r="C53" s="21" t="s">
        <v>192</v>
      </c>
      <c r="D53" s="16"/>
      <c r="E53" s="21" t="s">
        <v>190</v>
      </c>
      <c r="F53" s="35" t="n">
        <f aca="false">H79</f>
        <v>4.86666666666667</v>
      </c>
      <c r="G53" s="47" t="n">
        <f aca="false">'台26(楓港-佳樂水)上行'!B162/60</f>
        <v>5.90555555555556</v>
      </c>
      <c r="H53" s="35" t="n">
        <f aca="false">F53*1000/G53*0.06</f>
        <v>49.444967074318</v>
      </c>
      <c r="I53" s="35" t="n">
        <f aca="false">F53*1000/(G53*60-SUM(J53:W53))*3.6</f>
        <v>49.444967074318</v>
      </c>
      <c r="J53" s="36" t="n">
        <f aca="false">'台26(楓港-佳樂水)上行'!F162</f>
        <v>0</v>
      </c>
      <c r="K53" s="36" t="n">
        <f aca="false">'台26(楓港-佳樂水)上行'!G162</f>
        <v>0</v>
      </c>
      <c r="L53" s="36" t="n">
        <f aca="false">'台26(楓港-佳樂水)上行'!H162</f>
        <v>0</v>
      </c>
      <c r="M53" s="36" t="n">
        <f aca="false">'台26(楓港-佳樂水)上行'!I162</f>
        <v>0</v>
      </c>
      <c r="N53" s="36" t="n">
        <f aca="false">'台26(楓港-佳樂水)上行'!J162</f>
        <v>0</v>
      </c>
      <c r="O53" s="36" t="n">
        <f aca="false">'台26(楓港-佳樂水)上行'!K162</f>
        <v>0</v>
      </c>
      <c r="P53" s="36" t="n">
        <f aca="false">'台26(楓港-佳樂水)上行'!M162</f>
        <v>0</v>
      </c>
      <c r="Q53" s="36" t="n">
        <f aca="false">'台26(楓港-佳樂水)上行'!N162</f>
        <v>0</v>
      </c>
      <c r="R53" s="36" t="n">
        <f aca="false">'台26(楓港-佳樂水)上行'!O162</f>
        <v>0</v>
      </c>
      <c r="S53" s="36" t="n">
        <f aca="false">'台26(楓港-佳樂水)上行'!P162</f>
        <v>0</v>
      </c>
      <c r="T53" s="36" t="n">
        <f aca="false">'台26(楓港-佳樂水)上行'!Q162</f>
        <v>0</v>
      </c>
      <c r="U53" s="36" t="n">
        <f aca="false">'台26(楓港-佳樂水)上行'!R162</f>
        <v>0</v>
      </c>
      <c r="V53" s="36" t="n">
        <f aca="false">'台26(楓港-佳樂水)上行'!S162</f>
        <v>0</v>
      </c>
      <c r="W53" s="36" t="n">
        <f aca="false">'台26(楓港-佳樂水)上行'!U162</f>
        <v>0</v>
      </c>
      <c r="X53" s="36" t="n">
        <f aca="false">'台26(楓港-佳樂水)上行'!V162</f>
        <v>0</v>
      </c>
      <c r="Y53" s="36" t="n">
        <f aca="false">'台26(楓港-佳樂水)上行'!W162</f>
        <v>0</v>
      </c>
      <c r="Z53" s="36" t="n">
        <f aca="false">'台26(楓港-佳樂水)上行'!X162</f>
        <v>1</v>
      </c>
      <c r="AA53" s="36" t="n">
        <f aca="false">'台26(楓港-佳樂水)上行'!Y162</f>
        <v>0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B54" s="16"/>
      <c r="C54" s="21" t="s">
        <v>190</v>
      </c>
      <c r="D54" s="21" t="s">
        <v>187</v>
      </c>
      <c r="E54" s="21" t="s">
        <v>188</v>
      </c>
      <c r="F54" s="35" t="n">
        <f aca="false">H78</f>
        <v>8.28333333333334</v>
      </c>
      <c r="G54" s="47" t="n">
        <f aca="false">'台26(楓港-佳樂水)上行'!B163/60</f>
        <v>9.74444444444444</v>
      </c>
      <c r="H54" s="35" t="n">
        <f aca="false">F54*1000/G54*0.06</f>
        <v>51.0034207525656</v>
      </c>
      <c r="I54" s="35" t="n">
        <f aca="false">F54*1000/(G54*60-SUM(J54:W54))*3.6</f>
        <v>51.12</v>
      </c>
      <c r="J54" s="36" t="n">
        <f aca="false">'台26(楓港-佳樂水)上行'!F163</f>
        <v>0</v>
      </c>
      <c r="K54" s="36" t="n">
        <f aca="false">'台26(楓港-佳樂水)上行'!G163</f>
        <v>1.33333333333333</v>
      </c>
      <c r="L54" s="36" t="n">
        <f aca="false">'台26(楓港-佳樂水)上行'!H163</f>
        <v>0</v>
      </c>
      <c r="M54" s="36" t="n">
        <f aca="false">'台26(楓港-佳樂水)上行'!I163</f>
        <v>0</v>
      </c>
      <c r="N54" s="36" t="n">
        <f aca="false">'台26(楓港-佳樂水)上行'!J163</f>
        <v>0</v>
      </c>
      <c r="O54" s="36" t="n">
        <f aca="false">'台26(楓港-佳樂水)上行'!K163</f>
        <v>0</v>
      </c>
      <c r="P54" s="36" t="n">
        <f aca="false">'台26(楓港-佳樂水)上行'!M163</f>
        <v>0</v>
      </c>
      <c r="Q54" s="36" t="n">
        <f aca="false">'台26(楓港-佳樂水)上行'!N163</f>
        <v>0</v>
      </c>
      <c r="R54" s="36" t="n">
        <f aca="false">'台26(楓港-佳樂水)上行'!O163</f>
        <v>0</v>
      </c>
      <c r="S54" s="36" t="n">
        <f aca="false">'台26(楓港-佳樂水)上行'!P163</f>
        <v>0</v>
      </c>
      <c r="T54" s="36" t="n">
        <f aca="false">'台26(楓港-佳樂水)上行'!Q163</f>
        <v>0</v>
      </c>
      <c r="U54" s="36" t="n">
        <f aca="false">'台26(楓港-佳樂水)上行'!R163</f>
        <v>0</v>
      </c>
      <c r="V54" s="36" t="n">
        <f aca="false">'台26(楓港-佳樂水)上行'!S163</f>
        <v>0</v>
      </c>
      <c r="W54" s="36" t="n">
        <f aca="false">'台26(楓港-佳樂水)上行'!U163</f>
        <v>0</v>
      </c>
      <c r="X54" s="36" t="n">
        <f aca="false">'台26(楓港-佳樂水)上行'!V163</f>
        <v>0</v>
      </c>
      <c r="Y54" s="36" t="n">
        <f aca="false">'台26(楓港-佳樂水)上行'!W163</f>
        <v>0</v>
      </c>
      <c r="Z54" s="36" t="n">
        <v>2</v>
      </c>
      <c r="AA54" s="36" t="n">
        <f aca="false">'台26(楓港-佳樂水)上行'!Y163</f>
        <v>0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B55" s="21" t="s">
        <v>187</v>
      </c>
      <c r="C55" s="21" t="s">
        <v>188</v>
      </c>
      <c r="D55" s="16"/>
      <c r="E55" s="21" t="s">
        <v>223</v>
      </c>
      <c r="F55" s="35" t="n">
        <f aca="false">H77</f>
        <v>1.95</v>
      </c>
      <c r="G55" s="47" t="n">
        <f aca="false">'台26(楓港-佳樂水)上行'!B164/60</f>
        <v>2.12222222222222</v>
      </c>
      <c r="H55" s="35" t="n">
        <f aca="false">F55*1000/G55*0.06</f>
        <v>55.1308900523561</v>
      </c>
      <c r="I55" s="35" t="n">
        <f aca="false">F55*1000/(G55*60-SUM(J55:W55))*3.6</f>
        <v>83.5714285714286</v>
      </c>
      <c r="J55" s="36" t="n">
        <f aca="false">'台26(楓港-佳樂水)上行'!F164</f>
        <v>0</v>
      </c>
      <c r="K55" s="36" t="n">
        <f aca="false">'台26(楓港-佳樂水)上行'!G164</f>
        <v>0</v>
      </c>
      <c r="L55" s="36" t="n">
        <f aca="false">'台26(楓港-佳樂水)上行'!H164</f>
        <v>0</v>
      </c>
      <c r="M55" s="36" t="n">
        <f aca="false">'台26(楓港-佳樂水)上行'!I164</f>
        <v>0</v>
      </c>
      <c r="N55" s="36" t="n">
        <f aca="false">'台26(楓港-佳樂水)上行'!J164</f>
        <v>0</v>
      </c>
      <c r="O55" s="36" t="n">
        <f aca="false">'台26(楓港-佳樂水)上行'!K164</f>
        <v>0</v>
      </c>
      <c r="P55" s="36" t="n">
        <f aca="false">'台26(楓港-佳樂水)上行'!M164</f>
        <v>0</v>
      </c>
      <c r="Q55" s="36" t="n">
        <f aca="false">'台26(楓港-佳樂水)上行'!N164</f>
        <v>43.3333333333333</v>
      </c>
      <c r="R55" s="36" t="n">
        <f aca="false">'台26(楓港-佳樂水)上行'!O164</f>
        <v>0</v>
      </c>
      <c r="S55" s="36" t="n">
        <f aca="false">'台26(楓港-佳樂水)上行'!P164</f>
        <v>0</v>
      </c>
      <c r="T55" s="36" t="n">
        <f aca="false">'台26(楓港-佳樂水)上行'!Q164</f>
        <v>0</v>
      </c>
      <c r="U55" s="36" t="n">
        <f aca="false">'台26(楓港-佳樂水)上行'!R164</f>
        <v>0</v>
      </c>
      <c r="V55" s="36" t="n">
        <f aca="false">'台26(楓港-佳樂水)上行'!S164</f>
        <v>0</v>
      </c>
      <c r="W55" s="36" t="n">
        <f aca="false">'台26(楓港-佳樂水)上行'!U164</f>
        <v>0</v>
      </c>
      <c r="X55" s="36" t="n">
        <f aca="false">'台26(楓港-佳樂水)上行'!V164</f>
        <v>0</v>
      </c>
      <c r="Y55" s="36" t="n">
        <f aca="false">'台26(楓港-佳樂水)上行'!W164</f>
        <v>0</v>
      </c>
      <c r="Z55" s="36" t="n">
        <v>2</v>
      </c>
      <c r="AA55" s="36" t="n">
        <f aca="false">'台26(楓港-佳樂水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B56" s="16"/>
      <c r="C56" s="21" t="s">
        <v>223</v>
      </c>
      <c r="D56" s="16"/>
      <c r="E56" s="21" t="s">
        <v>184</v>
      </c>
      <c r="F56" s="35" t="n">
        <f aca="false">H76</f>
        <v>2.18333333333333</v>
      </c>
      <c r="G56" s="47" t="n">
        <f aca="false">'台26(楓港-佳樂水)上行'!B165/60</f>
        <v>2.67777777777778</v>
      </c>
      <c r="H56" s="35" t="n">
        <f aca="false">F56*1000/G56*0.06</f>
        <v>48.9211618257261</v>
      </c>
      <c r="I56" s="35" t="n">
        <f aca="false">F56*1000/(G56*60-SUM(J56:W56))*3.6</f>
        <v>48.9211618257261</v>
      </c>
      <c r="J56" s="36" t="n">
        <f aca="false">'台26(楓港-佳樂水)上行'!F165</f>
        <v>0</v>
      </c>
      <c r="K56" s="36" t="n">
        <f aca="false">'台26(楓港-佳樂水)上行'!G165</f>
        <v>0</v>
      </c>
      <c r="L56" s="36" t="n">
        <f aca="false">'台26(楓港-佳樂水)上行'!H165</f>
        <v>0</v>
      </c>
      <c r="M56" s="36" t="n">
        <f aca="false">'台26(楓港-佳樂水)上行'!I165</f>
        <v>0</v>
      </c>
      <c r="N56" s="36" t="n">
        <f aca="false">'台26(楓港-佳樂水)上行'!J165</f>
        <v>0</v>
      </c>
      <c r="O56" s="36" t="n">
        <f aca="false">'台26(楓港-佳樂水)上行'!K165</f>
        <v>0</v>
      </c>
      <c r="P56" s="36" t="n">
        <f aca="false">'台26(楓港-佳樂水)上行'!M165</f>
        <v>0</v>
      </c>
      <c r="Q56" s="36" t="n">
        <f aca="false">'台26(楓港-佳樂水)上行'!N165</f>
        <v>0</v>
      </c>
      <c r="R56" s="36" t="n">
        <f aca="false">'台26(楓港-佳樂水)上行'!O165</f>
        <v>0</v>
      </c>
      <c r="S56" s="36" t="n">
        <f aca="false">'台26(楓港-佳樂水)上行'!P165</f>
        <v>0</v>
      </c>
      <c r="T56" s="36" t="n">
        <f aca="false">'台26(楓港-佳樂水)上行'!Q165</f>
        <v>0</v>
      </c>
      <c r="U56" s="36" t="n">
        <f aca="false">'台26(楓港-佳樂水)上行'!R165</f>
        <v>0</v>
      </c>
      <c r="V56" s="36" t="n">
        <f aca="false">'台26(楓港-佳樂水)上行'!S165</f>
        <v>0</v>
      </c>
      <c r="W56" s="36" t="n">
        <f aca="false">'台26(楓港-佳樂水)上行'!U165</f>
        <v>0</v>
      </c>
      <c r="X56" s="36" t="n">
        <f aca="false">'台26(楓港-佳樂水)上行'!V165</f>
        <v>0</v>
      </c>
      <c r="Y56" s="36" t="n">
        <f aca="false">'台26(楓港-佳樂水)上行'!W165</f>
        <v>0</v>
      </c>
      <c r="Z56" s="36" t="n">
        <f aca="false">'台26(楓港-佳樂水)上行'!X165</f>
        <v>2</v>
      </c>
      <c r="AA56" s="36" t="n">
        <f aca="false">'台26(楓港-佳樂水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B57" s="16"/>
      <c r="C57" s="21" t="s">
        <v>184</v>
      </c>
      <c r="D57" s="21" t="s">
        <v>181</v>
      </c>
      <c r="E57" s="21" t="s">
        <v>182</v>
      </c>
      <c r="F57" s="35" t="n">
        <f aca="false">H75</f>
        <v>1.25</v>
      </c>
      <c r="G57" s="47" t="n">
        <f aca="false">'台26(楓港-佳樂水)上行'!B166/60</f>
        <v>3.61111111111111</v>
      </c>
      <c r="H57" s="35" t="n">
        <f aca="false">F57*1000/G57*0.06</f>
        <v>20.7692307692308</v>
      </c>
      <c r="I57" s="35" t="n">
        <f aca="false">F57*1000/(G57*60-SUM(J57:W57))*3.6</f>
        <v>21.6</v>
      </c>
      <c r="J57" s="36" t="n">
        <f aca="false">'台26(楓港-佳樂水)上行'!F166</f>
        <v>0</v>
      </c>
      <c r="K57" s="36" t="n">
        <f aca="false">'台26(楓港-佳樂水)上行'!G166</f>
        <v>0</v>
      </c>
      <c r="L57" s="36" t="n">
        <f aca="false">'台26(楓港-佳樂水)上行'!H166</f>
        <v>0</v>
      </c>
      <c r="M57" s="36" t="n">
        <f aca="false">'台26(楓港-佳樂水)上行'!I166</f>
        <v>0</v>
      </c>
      <c r="N57" s="36" t="n">
        <f aca="false">'台26(楓港-佳樂水)上行'!J166</f>
        <v>0</v>
      </c>
      <c r="O57" s="36" t="n">
        <f aca="false">'台26(楓港-佳樂水)上行'!K166</f>
        <v>0</v>
      </c>
      <c r="P57" s="36" t="n">
        <f aca="false">'台26(楓港-佳樂水)上行'!M166</f>
        <v>0</v>
      </c>
      <c r="Q57" s="36" t="n">
        <f aca="false">'台26(楓港-佳樂水)上行'!N166</f>
        <v>8.33333333333333</v>
      </c>
      <c r="R57" s="36" t="n">
        <f aca="false">'台26(楓港-佳樂水)上行'!O166</f>
        <v>0</v>
      </c>
      <c r="S57" s="36" t="n">
        <f aca="false">'台26(楓港-佳樂水)上行'!P166</f>
        <v>0</v>
      </c>
      <c r="T57" s="36" t="n">
        <f aca="false">'台26(楓港-佳樂水)上行'!Q166</f>
        <v>0</v>
      </c>
      <c r="U57" s="36" t="n">
        <f aca="false">'台26(楓港-佳樂水)上行'!R166</f>
        <v>0</v>
      </c>
      <c r="V57" s="36" t="n">
        <f aca="false">'台26(楓港-佳樂水)上行'!S166</f>
        <v>0</v>
      </c>
      <c r="W57" s="36" t="n">
        <f aca="false">'台26(楓港-佳樂水)上行'!U166</f>
        <v>0</v>
      </c>
      <c r="X57" s="36" t="n">
        <f aca="false">'台26(楓港-佳樂水)上行'!V166</f>
        <v>0</v>
      </c>
      <c r="Y57" s="36" t="n">
        <f aca="false">'台26(楓港-佳樂水)上行'!W166</f>
        <v>0</v>
      </c>
      <c r="Z57" s="36" t="n">
        <f aca="false">'台26(楓港-佳樂水)上行'!X166</f>
        <v>2</v>
      </c>
      <c r="AA57" s="36" t="n">
        <f aca="false">'台26(楓港-佳樂水)上行'!Y166</f>
        <v>0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181</v>
      </c>
      <c r="C58" s="21" t="s">
        <v>182</v>
      </c>
      <c r="D58" s="21" t="s">
        <v>179</v>
      </c>
      <c r="E58" s="21" t="s">
        <v>180</v>
      </c>
      <c r="F58" s="35" t="n">
        <f aca="false">H74</f>
        <v>5.66666666666667</v>
      </c>
      <c r="G58" s="47" t="n">
        <f aca="false">'台26(楓港-佳樂水)上行'!B167/60</f>
        <v>5.18888888888889</v>
      </c>
      <c r="H58" s="35" t="n">
        <f aca="false">F58*1000/G58*0.06</f>
        <v>65.524625267666</v>
      </c>
      <c r="I58" s="35" t="n">
        <f aca="false">F58*1000/(G58*60-SUM(J58:W58))*3.6</f>
        <v>77.1752837326608</v>
      </c>
      <c r="J58" s="36" t="n">
        <f aca="false">'台26(楓港-佳樂水)上行'!F167</f>
        <v>0</v>
      </c>
      <c r="K58" s="36" t="n">
        <f aca="false">'台26(楓港-佳樂水)上行'!G167</f>
        <v>0</v>
      </c>
      <c r="L58" s="36" t="n">
        <f aca="false">'台26(楓港-佳樂水)上行'!H167</f>
        <v>0</v>
      </c>
      <c r="M58" s="36" t="n">
        <f aca="false">'台26(楓港-佳樂水)上行'!I167</f>
        <v>0</v>
      </c>
      <c r="N58" s="36" t="n">
        <f aca="false">'台26(楓港-佳樂水)上行'!J167</f>
        <v>0</v>
      </c>
      <c r="O58" s="36" t="n">
        <f aca="false">'台26(楓港-佳樂水)上行'!K167</f>
        <v>0</v>
      </c>
      <c r="P58" s="36" t="n">
        <f aca="false">'台26(楓港-佳樂水)上行'!M167</f>
        <v>0</v>
      </c>
      <c r="Q58" s="36" t="n">
        <f aca="false">'台26(楓港-佳樂水)上行'!N167</f>
        <v>47</v>
      </c>
      <c r="R58" s="36" t="n">
        <f aca="false">'台26(楓港-佳樂水)上行'!O167</f>
        <v>0</v>
      </c>
      <c r="S58" s="36" t="n">
        <f aca="false">'台26(楓港-佳樂水)上行'!P167</f>
        <v>0</v>
      </c>
      <c r="T58" s="36" t="n">
        <f aca="false">'台26(楓港-佳樂水)上行'!Q167</f>
        <v>0</v>
      </c>
      <c r="U58" s="36" t="n">
        <f aca="false">'台26(楓港-佳樂水)上行'!R167</f>
        <v>0</v>
      </c>
      <c r="V58" s="36" t="n">
        <f aca="false">'台26(楓港-佳樂水)上行'!S167</f>
        <v>0</v>
      </c>
      <c r="W58" s="36" t="n">
        <f aca="false">'台26(楓港-佳樂水)上行'!U167</f>
        <v>0</v>
      </c>
      <c r="X58" s="36" t="n">
        <f aca="false">'台26(楓港-佳樂水)上行'!V167</f>
        <v>0</v>
      </c>
      <c r="Y58" s="36" t="n">
        <f aca="false">'台26(楓港-佳樂水)上行'!W167</f>
        <v>0</v>
      </c>
      <c r="Z58" s="36" t="n">
        <f aca="false">'台26(楓港-佳樂水)上行'!X167</f>
        <v>2</v>
      </c>
      <c r="AA58" s="36" t="n">
        <f aca="false">'台26(楓港-佳樂水)上行'!Y167</f>
        <v>0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179</v>
      </c>
      <c r="C59" s="21" t="s">
        <v>180</v>
      </c>
      <c r="D59" s="21" t="s">
        <v>177</v>
      </c>
      <c r="E59" s="21" t="s">
        <v>178</v>
      </c>
      <c r="F59" s="35" t="n">
        <f aca="false">H73</f>
        <v>5.16666666666666</v>
      </c>
      <c r="G59" s="47" t="n">
        <f aca="false">'台26(楓港-佳樂水)上行'!B168/60</f>
        <v>5.71666666666667</v>
      </c>
      <c r="H59" s="35" t="n">
        <f aca="false">F59*1000/G59*0.06</f>
        <v>54.2274052478133</v>
      </c>
      <c r="I59" s="35" t="n">
        <f aca="false">F59*1000/(G59*60-SUM(J59:W59))*3.6</f>
        <v>58.6750788643532</v>
      </c>
      <c r="J59" s="36" t="n">
        <f aca="false">'台26(楓港-佳樂水)上行'!F168</f>
        <v>0</v>
      </c>
      <c r="K59" s="36" t="n">
        <f aca="false">'台26(楓港-佳樂水)上行'!G168</f>
        <v>0</v>
      </c>
      <c r="L59" s="36" t="n">
        <f aca="false">'台26(楓港-佳樂水)上行'!H168</f>
        <v>0</v>
      </c>
      <c r="M59" s="36" t="n">
        <f aca="false">'台26(楓港-佳樂水)上行'!I168</f>
        <v>0</v>
      </c>
      <c r="N59" s="36" t="n">
        <f aca="false">'台26(楓港-佳樂水)上行'!J168</f>
        <v>0</v>
      </c>
      <c r="O59" s="36" t="n">
        <f aca="false">'台26(楓港-佳樂水)上行'!K168</f>
        <v>0</v>
      </c>
      <c r="P59" s="36" t="n">
        <f aca="false">'台26(楓港-佳樂水)上行'!M168</f>
        <v>0</v>
      </c>
      <c r="Q59" s="36" t="n">
        <f aca="false">'台26(楓港-佳樂水)上行'!N168</f>
        <v>26</v>
      </c>
      <c r="R59" s="36" t="n">
        <f aca="false">'台26(楓港-佳樂水)上行'!O168</f>
        <v>0</v>
      </c>
      <c r="S59" s="36" t="n">
        <f aca="false">'台26(楓港-佳樂水)上行'!P168</f>
        <v>0</v>
      </c>
      <c r="T59" s="36" t="n">
        <f aca="false">'台26(楓港-佳樂水)上行'!Q168</f>
        <v>0</v>
      </c>
      <c r="U59" s="36" t="n">
        <f aca="false">'台26(楓港-佳樂水)上行'!R168</f>
        <v>0</v>
      </c>
      <c r="V59" s="36" t="n">
        <f aca="false">'台26(楓港-佳樂水)上行'!S168</f>
        <v>0</v>
      </c>
      <c r="W59" s="36" t="n">
        <f aca="false">'台26(楓港-佳樂水)上行'!U168</f>
        <v>0</v>
      </c>
      <c r="X59" s="36" t="n">
        <f aca="false">'台26(楓港-佳樂水)上行'!V168</f>
        <v>0</v>
      </c>
      <c r="Y59" s="36" t="n">
        <f aca="false">'台26(楓港-佳樂水)上行'!W168</f>
        <v>0</v>
      </c>
      <c r="Z59" s="36" t="n">
        <f aca="false">'台26(楓港-佳樂水)上行'!X168</f>
        <v>2</v>
      </c>
      <c r="AA59" s="36" t="n">
        <f aca="false">'台26(楓港-佳樂水)上行'!Y168</f>
        <v>0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177</v>
      </c>
      <c r="C60" s="21" t="s">
        <v>178</v>
      </c>
      <c r="D60" s="21" t="s">
        <v>175</v>
      </c>
      <c r="E60" s="21" t="s">
        <v>176</v>
      </c>
      <c r="F60" s="35" t="n">
        <f aca="false">H72</f>
        <v>0.633333333333338</v>
      </c>
      <c r="G60" s="47" t="n">
        <f aca="false">'台26(楓港-佳樂水)上行'!B169/60</f>
        <v>0.777777777777778</v>
      </c>
      <c r="H60" s="35" t="n">
        <f aca="false">F60*1000/G60*0.06</f>
        <v>48.8571428571432</v>
      </c>
      <c r="I60" s="35" t="n">
        <f aca="false">F60*1000/(G60*60-SUM(J60:W60))*3.6</f>
        <v>58.4615384615389</v>
      </c>
      <c r="J60" s="36" t="n">
        <f aca="false">'台26(楓港-佳樂水)上行'!F169</f>
        <v>0</v>
      </c>
      <c r="K60" s="36" t="n">
        <f aca="false">'台26(楓港-佳樂水)上行'!G169</f>
        <v>0</v>
      </c>
      <c r="L60" s="36" t="n">
        <f aca="false">'台26(楓港-佳樂水)上行'!H169</f>
        <v>0</v>
      </c>
      <c r="M60" s="36" t="n">
        <f aca="false">'台26(楓港-佳樂水)上行'!I169</f>
        <v>0</v>
      </c>
      <c r="N60" s="36" t="n">
        <f aca="false">'台26(楓港-佳樂水)上行'!J169</f>
        <v>0</v>
      </c>
      <c r="O60" s="36" t="n">
        <f aca="false">'台26(楓港-佳樂水)上行'!K169</f>
        <v>0</v>
      </c>
      <c r="P60" s="36" t="n">
        <f aca="false">'台26(楓港-佳樂水)上行'!M169</f>
        <v>0</v>
      </c>
      <c r="Q60" s="36" t="n">
        <f aca="false">'台26(楓港-佳樂水)上行'!N169</f>
        <v>7.66666666666667</v>
      </c>
      <c r="R60" s="36" t="n">
        <f aca="false">'台26(楓港-佳樂水)上行'!O169</f>
        <v>0</v>
      </c>
      <c r="S60" s="36" t="n">
        <f aca="false">'台26(楓港-佳樂水)上行'!P169</f>
        <v>0</v>
      </c>
      <c r="T60" s="36" t="n">
        <f aca="false">'台26(楓港-佳樂水)上行'!Q169</f>
        <v>0</v>
      </c>
      <c r="U60" s="36" t="n">
        <f aca="false">'台26(楓港-佳樂水)上行'!R169</f>
        <v>0</v>
      </c>
      <c r="V60" s="36" t="n">
        <f aca="false">'台26(楓港-佳樂水)上行'!S169</f>
        <v>0</v>
      </c>
      <c r="W60" s="36" t="n">
        <f aca="false">'台26(楓港-佳樂水)上行'!U169</f>
        <v>0</v>
      </c>
      <c r="X60" s="36" t="n">
        <f aca="false">'台26(楓港-佳樂水)上行'!V169</f>
        <v>0</v>
      </c>
      <c r="Y60" s="36" t="n">
        <f aca="false">'台26(楓港-佳樂水)上行'!W169</f>
        <v>0</v>
      </c>
      <c r="Z60" s="36" t="n">
        <f aca="false">'台26(楓港-佳樂水)上行'!X169</f>
        <v>2</v>
      </c>
      <c r="AA60" s="36" t="n">
        <f aca="false">'台26(楓港-佳樂水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175</v>
      </c>
      <c r="C61" s="21" t="s">
        <v>176</v>
      </c>
      <c r="D61" s="21" t="s">
        <v>173</v>
      </c>
      <c r="E61" s="21" t="s">
        <v>174</v>
      </c>
      <c r="F61" s="35" t="n">
        <f aca="false">H71</f>
        <v>1.7</v>
      </c>
      <c r="G61" s="47" t="n">
        <f aca="false">'台26(楓港-佳樂水)上行'!B170/60</f>
        <v>2.34444444444444</v>
      </c>
      <c r="H61" s="35" t="n">
        <f aca="false">F61*1000/G61*0.06</f>
        <v>43.5071090047394</v>
      </c>
      <c r="I61" s="35" t="n">
        <f aca="false">F61*1000/(G61*60-SUM(J61:W61))*3.6</f>
        <v>52.9106628242075</v>
      </c>
      <c r="J61" s="36" t="n">
        <f aca="false">'台26(楓港-佳樂水)上行'!F170</f>
        <v>3.33333333333333</v>
      </c>
      <c r="K61" s="36" t="n">
        <f aca="false">'台26(楓港-佳樂水)上行'!G170</f>
        <v>0</v>
      </c>
      <c r="L61" s="36" t="n">
        <f aca="false">'台26(楓港-佳樂水)上行'!H170</f>
        <v>0</v>
      </c>
      <c r="M61" s="36" t="n">
        <f aca="false">'台26(楓港-佳樂水)上行'!I170</f>
        <v>0</v>
      </c>
      <c r="N61" s="36" t="n">
        <f aca="false">'台26(楓港-佳樂水)上行'!J170</f>
        <v>0</v>
      </c>
      <c r="O61" s="36" t="n">
        <f aca="false">'台26(楓港-佳樂水)上行'!K170</f>
        <v>0</v>
      </c>
      <c r="P61" s="36" t="n">
        <f aca="false">'台26(楓港-佳樂水)上行'!M170</f>
        <v>0</v>
      </c>
      <c r="Q61" s="36" t="n">
        <f aca="false">'台26(楓港-佳樂水)上行'!N170</f>
        <v>21.6666666666667</v>
      </c>
      <c r="R61" s="36" t="n">
        <f aca="false">'台26(楓港-佳樂水)上行'!O170</f>
        <v>0</v>
      </c>
      <c r="S61" s="36" t="n">
        <f aca="false">'台26(楓港-佳樂水)上行'!P170</f>
        <v>0</v>
      </c>
      <c r="T61" s="36" t="n">
        <f aca="false">'台26(楓港-佳樂水)上行'!Q170</f>
        <v>0</v>
      </c>
      <c r="U61" s="36" t="n">
        <f aca="false">'台26(楓港-佳樂水)上行'!R170</f>
        <v>0</v>
      </c>
      <c r="V61" s="36" t="n">
        <f aca="false">'台26(楓港-佳樂水)上行'!S170</f>
        <v>0</v>
      </c>
      <c r="W61" s="36" t="n">
        <f aca="false">'台26(楓港-佳樂水)上行'!U170</f>
        <v>0</v>
      </c>
      <c r="X61" s="36" t="n">
        <f aca="false">'台26(楓港-佳樂水)上行'!V170</f>
        <v>0</v>
      </c>
      <c r="Y61" s="36" t="n">
        <f aca="false">'台26(楓港-佳樂水)上行'!W170</f>
        <v>0</v>
      </c>
      <c r="Z61" s="36" t="n">
        <f aca="false">'台26(楓港-佳樂水)上行'!X170</f>
        <v>2</v>
      </c>
      <c r="AA61" s="36" t="n">
        <f aca="false">'台26(楓港-佳樂水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173</v>
      </c>
      <c r="C62" s="21" t="s">
        <v>174</v>
      </c>
      <c r="D62" s="21" t="s">
        <v>35</v>
      </c>
      <c r="E62" s="21" t="s">
        <v>172</v>
      </c>
      <c r="F62" s="35" t="n">
        <f aca="false">H70</f>
        <v>14.5833333333333</v>
      </c>
      <c r="G62" s="47" t="n">
        <f aca="false">'台26(楓港-佳樂水)上行'!B171/60</f>
        <v>20.3555555555556</v>
      </c>
      <c r="H62" s="35" t="n">
        <f aca="false">F62*1000/G62*0.06</f>
        <v>42.985807860262</v>
      </c>
      <c r="I62" s="35" t="n">
        <f aca="false">F62*1000/(G62*60-SUM(J62:W62))*3.6</f>
        <v>53.9753255654558</v>
      </c>
      <c r="J62" s="36" t="n">
        <f aca="false">'台26(楓港-佳樂水)上行'!F171</f>
        <v>59.6666666666667</v>
      </c>
      <c r="K62" s="36" t="n">
        <f aca="false">'台26(楓港-佳樂水)上行'!G171</f>
        <v>0</v>
      </c>
      <c r="L62" s="36" t="n">
        <f aca="false">'台26(楓港-佳樂水)上行'!H171</f>
        <v>0</v>
      </c>
      <c r="M62" s="36" t="n">
        <f aca="false">'台26(楓港-佳樂水)上行'!I171</f>
        <v>0</v>
      </c>
      <c r="N62" s="36" t="n">
        <f aca="false">'台26(楓港-佳樂水)上行'!J171</f>
        <v>0</v>
      </c>
      <c r="O62" s="36" t="n">
        <f aca="false">'台26(楓港-佳樂水)上行'!K171</f>
        <v>0</v>
      </c>
      <c r="P62" s="36" t="n">
        <f aca="false">'台26(楓港-佳樂水)上行'!M171</f>
        <v>152</v>
      </c>
      <c r="Q62" s="36" t="n">
        <f aca="false">'台26(楓港-佳樂水)上行'!N171</f>
        <v>37</v>
      </c>
      <c r="R62" s="36" t="n">
        <f aca="false">'台26(楓港-佳樂水)上行'!O171</f>
        <v>0</v>
      </c>
      <c r="S62" s="36" t="n">
        <f aca="false">'台26(楓港-佳樂水)上行'!P171</f>
        <v>0</v>
      </c>
      <c r="T62" s="36" t="n">
        <f aca="false">'台26(楓港-佳樂水)上行'!Q171</f>
        <v>0</v>
      </c>
      <c r="U62" s="36" t="n">
        <f aca="false">'台26(楓港-佳樂水)上行'!R171</f>
        <v>0</v>
      </c>
      <c r="V62" s="36" t="n">
        <f aca="false">'台26(楓港-佳樂水)上行'!S171</f>
        <v>0</v>
      </c>
      <c r="W62" s="36" t="n">
        <f aca="false">'台26(楓港-佳樂水)上行'!U171</f>
        <v>0</v>
      </c>
      <c r="X62" s="36" t="n">
        <f aca="false">'台26(楓港-佳樂水)上行'!V171</f>
        <v>0</v>
      </c>
      <c r="Y62" s="36" t="n">
        <f aca="false">'台26(楓港-佳樂水)上行'!W171</f>
        <v>0</v>
      </c>
      <c r="Z62" s="36" t="n">
        <f aca="false">'台26(楓港-佳樂水)上行'!X171</f>
        <v>2</v>
      </c>
      <c r="AA62" s="36" t="n">
        <f aca="false">'台26(楓港-佳樂水)上行'!Y171</f>
        <v>1</v>
      </c>
      <c r="AB62" s="39"/>
    </row>
    <row r="63" s="33" customFormat="true" ht="16.5" hidden="false" customHeight="true" outlineLevel="0" collapsed="false">
      <c r="B63" s="37" t="s">
        <v>49</v>
      </c>
      <c r="C63" s="37"/>
      <c r="D63" s="37"/>
      <c r="E63" s="37"/>
      <c r="F63" s="35" t="n">
        <f aca="false">SUM(F39:F62)</f>
        <v>53.75</v>
      </c>
      <c r="G63" s="47" t="n">
        <f aca="false">SUM(G39:G62)</f>
        <v>66.9277777777778</v>
      </c>
      <c r="H63" s="35" t="n">
        <f aca="false">F63*1000/G63*0.06</f>
        <v>48.1862704407736</v>
      </c>
      <c r="I63" s="35" t="n">
        <f aca="false">F63*1000/(G63*60-SUM(J63:W63))*3.6</f>
        <v>53.6258660508083</v>
      </c>
      <c r="J63" s="36" t="n">
        <f aca="false">SUM(J39:J62)</f>
        <v>63</v>
      </c>
      <c r="K63" s="36" t="n">
        <f aca="false">SUM(K39:K62)</f>
        <v>1.33333333333333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152</v>
      </c>
      <c r="Q63" s="36" t="n">
        <f aca="false">SUM(Q39:Q62)</f>
        <v>191</v>
      </c>
      <c r="R63" s="36" t="n">
        <f aca="false">SUM(R39:R62)</f>
        <v>0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0</v>
      </c>
      <c r="Y63" s="36" t="n">
        <f aca="false">SUM(Y39:Y62)</f>
        <v>0</v>
      </c>
      <c r="Z63" s="38"/>
      <c r="AA63" s="38"/>
      <c r="AB63" s="39"/>
    </row>
    <row r="64" s="33" customFormat="true" ht="16.5" hidden="false" customHeight="true" outlineLevel="0" collapsed="false">
      <c r="B64" s="37" t="s">
        <v>50</v>
      </c>
      <c r="C64" s="37"/>
      <c r="D64" s="37"/>
      <c r="E64" s="37"/>
      <c r="F64" s="37"/>
      <c r="G64" s="37"/>
      <c r="H64" s="37"/>
      <c r="I64" s="37"/>
      <c r="J64" s="48" t="n">
        <f aca="false">SUM(J63:P63)</f>
        <v>216.333333333333</v>
      </c>
      <c r="K64" s="48"/>
      <c r="L64" s="48"/>
      <c r="M64" s="48"/>
      <c r="N64" s="48"/>
      <c r="O64" s="48"/>
      <c r="P64" s="48"/>
      <c r="Q64" s="48" t="n">
        <f aca="false">SUM(Q63:W63)</f>
        <v>191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1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29.1217257318952</v>
      </c>
      <c r="K65" s="49" t="n">
        <f aca="false">IF($J64=0,0,K63/$J64*100)</f>
        <v>0.61633281972265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70.2619414483821</v>
      </c>
      <c r="Q65" s="49" t="n">
        <f aca="false">IF($Q64=0,0,Q63/$Q64*100)</f>
        <v>100</v>
      </c>
      <c r="R65" s="49" t="n">
        <f aca="false">IF($Q64=0,0,R63/$Q64*100)</f>
        <v>0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0"/>
      <c r="B68" s="91" t="s">
        <v>53</v>
      </c>
      <c r="C68" s="91"/>
      <c r="D68" s="90"/>
      <c r="E68" s="90"/>
      <c r="F68" s="90"/>
      <c r="G68" s="90"/>
      <c r="H68" s="90"/>
      <c r="I68" s="91" t="s">
        <v>54</v>
      </c>
      <c r="J68" s="91"/>
      <c r="K68" s="91"/>
      <c r="L68" s="91" t="s">
        <v>55</v>
      </c>
      <c r="M68" s="91"/>
      <c r="N68" s="91"/>
      <c r="O68" s="91" t="s">
        <v>49</v>
      </c>
      <c r="P68" s="91"/>
      <c r="Q68" s="92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0"/>
      <c r="B69" s="93" t="s">
        <v>27</v>
      </c>
      <c r="C69" s="93"/>
      <c r="D69" s="93"/>
      <c r="E69" s="93"/>
      <c r="F69" s="94" t="s">
        <v>56</v>
      </c>
      <c r="G69" s="94" t="s">
        <v>57</v>
      </c>
      <c r="H69" s="94" t="s">
        <v>49</v>
      </c>
      <c r="I69" s="94" t="s">
        <v>29</v>
      </c>
      <c r="J69" s="94" t="s">
        <v>30</v>
      </c>
      <c r="K69" s="94" t="s">
        <v>58</v>
      </c>
      <c r="L69" s="94" t="s">
        <v>29</v>
      </c>
      <c r="M69" s="94" t="s">
        <v>30</v>
      </c>
      <c r="N69" s="94" t="s">
        <v>58</v>
      </c>
      <c r="O69" s="94" t="s">
        <v>29</v>
      </c>
      <c r="P69" s="94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0" t="n">
        <f aca="false">A69+1</f>
        <v>1</v>
      </c>
      <c r="B70" s="21" t="s">
        <v>35</v>
      </c>
      <c r="C70" s="21" t="s">
        <v>172</v>
      </c>
      <c r="D70" s="21" t="s">
        <v>173</v>
      </c>
      <c r="E70" s="21" t="s">
        <v>174</v>
      </c>
      <c r="F70" s="95" t="n">
        <f aca="false">'台26(楓港-佳樂水)下行'!E148</f>
        <v>14.5666666666667</v>
      </c>
      <c r="G70" s="95" t="n">
        <f aca="false">'台26(楓港-佳樂水)上行'!E171</f>
        <v>14.6</v>
      </c>
      <c r="H70" s="95" t="n">
        <f aca="false">(F70+G70)/2</f>
        <v>14.5833333333333</v>
      </c>
      <c r="I70" s="96" t="n">
        <f aca="false">G5</f>
        <v>15.15</v>
      </c>
      <c r="J70" s="97" t="n">
        <f aca="false">H70*1000/I70*0.06</f>
        <v>57.7557755775577</v>
      </c>
      <c r="K70" s="96" t="n">
        <f aca="false">SUM(J5:W5)/60</f>
        <v>0.938888888888889</v>
      </c>
      <c r="L70" s="96" t="n">
        <f aca="false">G62</f>
        <v>20.3555555555556</v>
      </c>
      <c r="M70" s="97" t="n">
        <f aca="false">H70*1000/L70*0.06</f>
        <v>42.985807860262</v>
      </c>
      <c r="N70" s="96" t="n">
        <f aca="false">SUM(J62:W62)/60</f>
        <v>4.14444444444444</v>
      </c>
      <c r="O70" s="96" t="n">
        <f aca="false">(I70+L70)/2</f>
        <v>17.7527777777778</v>
      </c>
      <c r="P70" s="97" t="n">
        <f aca="false">H70*1000/O70*0.06</f>
        <v>49.2880613362541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2</v>
      </c>
      <c r="B71" s="21" t="s">
        <v>173</v>
      </c>
      <c r="C71" s="21" t="s">
        <v>174</v>
      </c>
      <c r="D71" s="21" t="s">
        <v>175</v>
      </c>
      <c r="E71" s="21" t="s">
        <v>176</v>
      </c>
      <c r="F71" s="95" t="n">
        <f aca="false">'台26(楓港-佳樂水)下行'!E149</f>
        <v>1.66666666666667</v>
      </c>
      <c r="G71" s="95" t="n">
        <f aca="false">'台26(楓港-佳樂水)上行'!E170</f>
        <v>1.73333333333333</v>
      </c>
      <c r="H71" s="95" t="n">
        <f aca="false">(F71+G71)/2</f>
        <v>1.7</v>
      </c>
      <c r="I71" s="96" t="n">
        <f aca="false">G6</f>
        <v>2.05</v>
      </c>
      <c r="J71" s="97" t="n">
        <f aca="false">H71*1000/I71*0.06</f>
        <v>49.7560975609756</v>
      </c>
      <c r="K71" s="96" t="n">
        <f aca="false">SUM(J6:W6)/60</f>
        <v>0.155555555555556</v>
      </c>
      <c r="L71" s="96" t="n">
        <f aca="false">G61</f>
        <v>2.34444444444444</v>
      </c>
      <c r="M71" s="97" t="n">
        <f aca="false">H71*1000/L71*0.06</f>
        <v>43.5071090047394</v>
      </c>
      <c r="N71" s="96" t="n">
        <f aca="false">SUM(J61:W61)/60</f>
        <v>0.416666666666667</v>
      </c>
      <c r="O71" s="96" t="n">
        <f aca="false">(I71+L71)/2</f>
        <v>2.19722222222222</v>
      </c>
      <c r="P71" s="97" t="n">
        <f aca="false">H71*1000/O71*0.06</f>
        <v>46.4222503160556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3</v>
      </c>
      <c r="B72" s="21" t="s">
        <v>175</v>
      </c>
      <c r="C72" s="21" t="s">
        <v>176</v>
      </c>
      <c r="D72" s="21" t="s">
        <v>177</v>
      </c>
      <c r="E72" s="21" t="s">
        <v>178</v>
      </c>
      <c r="F72" s="95" t="n">
        <f aca="false">'台26(楓港-佳樂水)下行'!E150</f>
        <v>0.666666666666671</v>
      </c>
      <c r="G72" s="95" t="n">
        <f aca="false">'台26(楓港-佳樂水)上行'!E169</f>
        <v>0.600000000000004</v>
      </c>
      <c r="H72" s="95" t="n">
        <f aca="false">(F72+G72)/2</f>
        <v>0.633333333333338</v>
      </c>
      <c r="I72" s="96" t="n">
        <f aca="false">G7</f>
        <v>0.916666666666667</v>
      </c>
      <c r="J72" s="97" t="n">
        <f aca="false">H72*1000/I72*0.06</f>
        <v>41.4545454545457</v>
      </c>
      <c r="K72" s="96" t="n">
        <f aca="false">SUM(J7:W7)/60</f>
        <v>0.133333333333333</v>
      </c>
      <c r="L72" s="96" t="n">
        <f aca="false">G60</f>
        <v>0.777777777777778</v>
      </c>
      <c r="M72" s="97" t="n">
        <f aca="false">H72*1000/L72*0.06</f>
        <v>48.8571428571432</v>
      </c>
      <c r="N72" s="96" t="n">
        <f aca="false">SUM(J60:W60)/60</f>
        <v>0.127777777777778</v>
      </c>
      <c r="O72" s="96" t="n">
        <f aca="false">(I72+L72)/2</f>
        <v>0.847222222222222</v>
      </c>
      <c r="P72" s="97" t="n">
        <f aca="false">H72*1000/O72*0.06</f>
        <v>44.8524590163937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4</v>
      </c>
      <c r="B73" s="21" t="s">
        <v>177</v>
      </c>
      <c r="C73" s="21" t="s">
        <v>178</v>
      </c>
      <c r="D73" s="21" t="s">
        <v>179</v>
      </c>
      <c r="E73" s="21" t="s">
        <v>180</v>
      </c>
      <c r="F73" s="95" t="n">
        <f aca="false">'台26(楓港-佳樂水)下行'!E151</f>
        <v>5.09999999999999</v>
      </c>
      <c r="G73" s="95" t="n">
        <f aca="false">'台26(楓港-佳樂水)上行'!E168</f>
        <v>5.23333333333333</v>
      </c>
      <c r="H73" s="95" t="n">
        <f aca="false">(F73+G73)/2</f>
        <v>5.16666666666666</v>
      </c>
      <c r="I73" s="96" t="n">
        <f aca="false">G8</f>
        <v>4.89444444444445</v>
      </c>
      <c r="J73" s="97" t="n">
        <f aca="false">H73*1000/I73*0.06</f>
        <v>63.3371169125992</v>
      </c>
      <c r="K73" s="96" t="n">
        <f aca="false">SUM(J8:W8)/60</f>
        <v>0.0666666666666667</v>
      </c>
      <c r="L73" s="96" t="n">
        <f aca="false">G59</f>
        <v>5.71666666666667</v>
      </c>
      <c r="M73" s="97" t="n">
        <f aca="false">H73*1000/L73*0.06</f>
        <v>54.2274052478133</v>
      </c>
      <c r="N73" s="96" t="n">
        <f aca="false">SUM(J59:W59)/60</f>
        <v>0.433333333333333</v>
      </c>
      <c r="O73" s="96" t="n">
        <f aca="false">(I73+L73)/2</f>
        <v>5.30555555555556</v>
      </c>
      <c r="P73" s="97" t="n">
        <f aca="false">H73*1000/O73*0.06</f>
        <v>58.4293193717277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5</v>
      </c>
      <c r="B74" s="21" t="s">
        <v>179</v>
      </c>
      <c r="C74" s="21" t="s">
        <v>180</v>
      </c>
      <c r="D74" s="21" t="s">
        <v>181</v>
      </c>
      <c r="E74" s="21" t="s">
        <v>182</v>
      </c>
      <c r="F74" s="95" t="n">
        <f aca="false">'台26(楓港-佳樂水)下行'!E152</f>
        <v>5.66666666666667</v>
      </c>
      <c r="G74" s="95" t="n">
        <f aca="false">'台26(楓港-佳樂水)上行'!E167</f>
        <v>5.66666666666667</v>
      </c>
      <c r="H74" s="95" t="n">
        <f aca="false">(F74+G74)/2</f>
        <v>5.66666666666667</v>
      </c>
      <c r="I74" s="96" t="n">
        <f aca="false">G9</f>
        <v>6.85555555555556</v>
      </c>
      <c r="J74" s="97" t="n">
        <f aca="false">H74*1000/I74*0.06</f>
        <v>49.5948136142626</v>
      </c>
      <c r="K74" s="96" t="n">
        <f aca="false">SUM(J9:W9)/60</f>
        <v>0.711111111111111</v>
      </c>
      <c r="L74" s="96" t="n">
        <f aca="false">G58</f>
        <v>5.18888888888889</v>
      </c>
      <c r="M74" s="97" t="n">
        <f aca="false">H74*1000/L74*0.06</f>
        <v>65.524625267666</v>
      </c>
      <c r="N74" s="96" t="n">
        <f aca="false">SUM(J58:W58)/60</f>
        <v>0.783333333333333</v>
      </c>
      <c r="O74" s="96" t="n">
        <f aca="false">(I74+L74)/2</f>
        <v>6.02222222222222</v>
      </c>
      <c r="P74" s="97" t="n">
        <f aca="false">H74*1000/O74*0.06</f>
        <v>56.4575645756458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6</v>
      </c>
      <c r="B75" s="21" t="s">
        <v>181</v>
      </c>
      <c r="C75" s="21" t="s">
        <v>182</v>
      </c>
      <c r="E75" s="21" t="s">
        <v>184</v>
      </c>
      <c r="F75" s="95" t="n">
        <f aca="false">'台26(楓港-佳樂水)下行'!E153</f>
        <v>1.3</v>
      </c>
      <c r="G75" s="95" t="n">
        <f aca="false">'台26(楓港-佳樂水)上行'!E166</f>
        <v>1.2</v>
      </c>
      <c r="H75" s="95" t="n">
        <f aca="false">(F75+G75)/2</f>
        <v>1.25</v>
      </c>
      <c r="I75" s="96" t="n">
        <f aca="false">G10</f>
        <v>1.45555555555556</v>
      </c>
      <c r="J75" s="97" t="n">
        <f aca="false">H75*1000/I75*0.06</f>
        <v>51.526717557252</v>
      </c>
      <c r="K75" s="96" t="n">
        <f aca="false">SUM(J10:W10)/60</f>
        <v>0.216666666666667</v>
      </c>
      <c r="L75" s="96" t="n">
        <f aca="false">G57</f>
        <v>3.61111111111111</v>
      </c>
      <c r="M75" s="97" t="n">
        <f aca="false">H75*1000/L75*0.06</f>
        <v>20.7692307692308</v>
      </c>
      <c r="N75" s="96" t="n">
        <f aca="false">SUM(J57:W57)/60</f>
        <v>0.138888888888889</v>
      </c>
      <c r="O75" s="96" t="n">
        <f aca="false">(I75+L75)/2</f>
        <v>2.53333333333333</v>
      </c>
      <c r="P75" s="97" t="n">
        <f aca="false">H75*1000/O75*0.06</f>
        <v>29.6052631578948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7</v>
      </c>
      <c r="C76" s="21" t="s">
        <v>184</v>
      </c>
      <c r="E76" s="21" t="s">
        <v>223</v>
      </c>
      <c r="F76" s="95" t="n">
        <f aca="false">'台26(楓港-佳樂水)下行'!E154</f>
        <v>2.13333333333333</v>
      </c>
      <c r="G76" s="95" t="n">
        <f aca="false">'台26(楓港-佳樂水)上行'!E165</f>
        <v>2.23333333333333</v>
      </c>
      <c r="H76" s="95" t="n">
        <f aca="false">(F76+G76)/2</f>
        <v>2.18333333333333</v>
      </c>
      <c r="I76" s="96" t="n">
        <f aca="false">G11</f>
        <v>2.20555555555556</v>
      </c>
      <c r="J76" s="97" t="n">
        <f aca="false">H76*1000/I76*0.06</f>
        <v>59.3954659949622</v>
      </c>
      <c r="K76" s="96" t="n">
        <f aca="false">SUM(J11:W11)/60</f>
        <v>0</v>
      </c>
      <c r="L76" s="96" t="n">
        <f aca="false">G56</f>
        <v>2.67777777777778</v>
      </c>
      <c r="M76" s="97" t="n">
        <f aca="false">H76*1000/L76*0.06</f>
        <v>48.9211618257261</v>
      </c>
      <c r="N76" s="96" t="n">
        <f aca="false">SUM(J56:W56)/60</f>
        <v>0</v>
      </c>
      <c r="O76" s="96" t="n">
        <f aca="false">(I76+L76)/2</f>
        <v>2.44166666666667</v>
      </c>
      <c r="P76" s="97" t="n">
        <f aca="false">H76*1000/O76*0.06</f>
        <v>53.6518771331058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8</v>
      </c>
      <c r="C77" s="21" t="s">
        <v>223</v>
      </c>
      <c r="D77" s="21" t="s">
        <v>187</v>
      </c>
      <c r="E77" s="21" t="s">
        <v>188</v>
      </c>
      <c r="F77" s="95" t="n">
        <f aca="false">'台26(楓港-佳樂水)下行'!E155</f>
        <v>2</v>
      </c>
      <c r="G77" s="95" t="n">
        <f aca="false">'台26(楓港-佳樂水)上行'!E164</f>
        <v>1.9</v>
      </c>
      <c r="H77" s="95" t="n">
        <f aca="false">(F77+G77)/2</f>
        <v>1.95</v>
      </c>
      <c r="I77" s="96" t="n">
        <f aca="false">G12</f>
        <v>2.15</v>
      </c>
      <c r="J77" s="97" t="n">
        <f aca="false">H77*1000/I77*0.06</f>
        <v>54.4186046511628</v>
      </c>
      <c r="K77" s="96" t="n">
        <f aca="false">SUM(J12:W12)/60</f>
        <v>0</v>
      </c>
      <c r="L77" s="96" t="n">
        <f aca="false">G55</f>
        <v>2.12222222222222</v>
      </c>
      <c r="M77" s="97" t="n">
        <f aca="false">H77*1000/L77*0.06</f>
        <v>55.1308900523561</v>
      </c>
      <c r="N77" s="96" t="n">
        <f aca="false">SUM(J55:W55)/60</f>
        <v>0.722222222222222</v>
      </c>
      <c r="O77" s="96" t="n">
        <f aca="false">(I77+L77)/2</f>
        <v>2.13611111111111</v>
      </c>
      <c r="P77" s="97" t="n">
        <f aca="false">H77*1000/O77*0.06</f>
        <v>54.7724317295189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9</v>
      </c>
      <c r="B78" s="21" t="s">
        <v>187</v>
      </c>
      <c r="C78" s="21" t="s">
        <v>188</v>
      </c>
      <c r="E78" s="21" t="s">
        <v>190</v>
      </c>
      <c r="F78" s="95" t="n">
        <f aca="false">'台26(楓港-佳樂水)下行'!E156</f>
        <v>8.26666666666667</v>
      </c>
      <c r="G78" s="95" t="n">
        <f aca="false">'台26(楓港-佳樂水)上行'!E163</f>
        <v>8.3</v>
      </c>
      <c r="H78" s="95" t="n">
        <f aca="false">(F78+G78)/2</f>
        <v>8.28333333333334</v>
      </c>
      <c r="I78" s="96" t="n">
        <f aca="false">G13</f>
        <v>8.62777777777778</v>
      </c>
      <c r="J78" s="97" t="n">
        <f aca="false">H78*1000/I78*0.06</f>
        <v>57.6046361880232</v>
      </c>
      <c r="K78" s="96" t="n">
        <f aca="false">SUM(J13:W13)/60</f>
        <v>0.227777777777778</v>
      </c>
      <c r="L78" s="96" t="n">
        <f aca="false">G54</f>
        <v>9.74444444444444</v>
      </c>
      <c r="M78" s="97" t="n">
        <f aca="false">H78*1000/L78*0.06</f>
        <v>51.0034207525656</v>
      </c>
      <c r="N78" s="96" t="n">
        <f aca="false">SUM(J54:W54)/60</f>
        <v>0.0222222222222222</v>
      </c>
      <c r="O78" s="96" t="n">
        <f aca="false">(I78+L78)/2</f>
        <v>9.18611111111111</v>
      </c>
      <c r="P78" s="97" t="n">
        <f aca="false">H78*1000/O78*0.06</f>
        <v>54.1034169942546</v>
      </c>
      <c r="X78" s="16"/>
      <c r="AB78" s="19"/>
      <c r="AC78" s="20"/>
      <c r="AD78" s="16"/>
    </row>
    <row r="79" customFormat="false" ht="16.2" hidden="false" customHeight="false" outlineLevel="0" collapsed="false">
      <c r="A79" s="90" t="n">
        <f aca="false">A78+1</f>
        <v>10</v>
      </c>
      <c r="C79" s="21" t="s">
        <v>190</v>
      </c>
      <c r="E79" s="21" t="s">
        <v>192</v>
      </c>
      <c r="F79" s="95" t="n">
        <f aca="false">'台26(楓港-佳樂水)下行'!E157</f>
        <v>5.13333333333334</v>
      </c>
      <c r="G79" s="95" t="n">
        <f aca="false">'台26(楓港-佳樂水)上行'!E162</f>
        <v>4.6</v>
      </c>
      <c r="H79" s="95" t="n">
        <f aca="false">(F79+G79)/2</f>
        <v>4.86666666666667</v>
      </c>
      <c r="I79" s="96" t="n">
        <f aca="false">G14</f>
        <v>5.81666666666667</v>
      </c>
      <c r="J79" s="97" t="n">
        <f aca="false">H79*1000/I79*0.06</f>
        <v>50.2005730659026</v>
      </c>
      <c r="K79" s="96" t="n">
        <f aca="false">SUM(J14:W14)/60</f>
        <v>0</v>
      </c>
      <c r="L79" s="96" t="n">
        <f aca="false">G53</f>
        <v>5.90555555555556</v>
      </c>
      <c r="M79" s="97" t="n">
        <f aca="false">H79*1000/L79*0.06</f>
        <v>49.444967074318</v>
      </c>
      <c r="N79" s="96" t="n">
        <f aca="false">SUM(J53:W53)/60</f>
        <v>0</v>
      </c>
      <c r="O79" s="96" t="n">
        <f aca="false">(I79+L79)/2</f>
        <v>5.86111111111111</v>
      </c>
      <c r="P79" s="97" t="n">
        <f aca="false">H79*1000/O79*0.06</f>
        <v>49.8199052132702</v>
      </c>
      <c r="X79" s="16"/>
      <c r="AB79" s="19"/>
      <c r="AC79" s="20"/>
      <c r="AD79" s="16"/>
    </row>
    <row r="80" customFormat="false" ht="16.2" hidden="false" customHeight="false" outlineLevel="0" collapsed="false">
      <c r="A80" s="90" t="n">
        <f aca="false">A79+1</f>
        <v>11</v>
      </c>
      <c r="C80" s="21" t="s">
        <v>192</v>
      </c>
      <c r="D80" s="21" t="s">
        <v>224</v>
      </c>
      <c r="E80" s="21" t="s">
        <v>194</v>
      </c>
      <c r="F80" s="95" t="n">
        <f aca="false">'台26(楓港-佳樂水)下行'!E158</f>
        <v>6.3</v>
      </c>
      <c r="G80" s="95" t="n">
        <f aca="false">'台26(楓港-佳樂水)上行'!E161</f>
        <v>6.93333333333333</v>
      </c>
      <c r="H80" s="95" t="n">
        <f aca="false">(F80+G80)/2</f>
        <v>6.61666666666667</v>
      </c>
      <c r="I80" s="96" t="n">
        <f aca="false">G15</f>
        <v>6.95555555555556</v>
      </c>
      <c r="J80" s="97" t="n">
        <f aca="false">H80*1000/I80*0.06</f>
        <v>57.0766773162939</v>
      </c>
      <c r="K80" s="96" t="n">
        <f aca="false">SUM(J15:W15)/60</f>
        <v>0</v>
      </c>
      <c r="L80" s="96" t="n">
        <f aca="false">G52</f>
        <v>7.48888888888889</v>
      </c>
      <c r="M80" s="97" t="n">
        <f aca="false">H80*1000/L80*0.06</f>
        <v>53.0118694362018</v>
      </c>
      <c r="N80" s="96" t="n">
        <f aca="false">SUM(J52:W52)/60</f>
        <v>0</v>
      </c>
      <c r="O80" s="96" t="n">
        <f aca="false">(I80+L80)/2</f>
        <v>7.22222222222222</v>
      </c>
      <c r="P80" s="97" t="n">
        <f aca="false">H80*1000/O80*0.06</f>
        <v>54.9692307692308</v>
      </c>
      <c r="X80" s="16"/>
      <c r="AB80" s="19"/>
      <c r="AC80" s="20"/>
      <c r="AD80" s="16"/>
    </row>
    <row r="81" customFormat="false" ht="16.2" hidden="false" customHeight="false" outlineLevel="0" collapsed="false">
      <c r="A81" s="90" t="n">
        <f aca="false">A80+1</f>
        <v>12</v>
      </c>
      <c r="B81" s="21" t="s">
        <v>224</v>
      </c>
      <c r="C81" s="21" t="s">
        <v>194</v>
      </c>
      <c r="D81" s="21" t="s">
        <v>225</v>
      </c>
      <c r="E81" s="21" t="s">
        <v>196</v>
      </c>
      <c r="F81" s="95" t="n">
        <f aca="false">'台26(楓港-佳樂水)下行'!E159</f>
        <v>0.900000000000001</v>
      </c>
      <c r="G81" s="95" t="n">
        <f aca="false">'台26(楓港-佳樂水)上行'!E160</f>
        <v>0.800000000000003</v>
      </c>
      <c r="H81" s="95" t="n">
        <f aca="false">(F81+G81)/2</f>
        <v>0.850000000000002</v>
      </c>
      <c r="I81" s="96" t="n">
        <f aca="false">G16</f>
        <v>1.13333333333333</v>
      </c>
      <c r="J81" s="97" t="n">
        <f aca="false">H81*1000/I81*0.06</f>
        <v>45.0000000000001</v>
      </c>
      <c r="K81" s="96" t="n">
        <f aca="false">SUM(J16:W16)/60</f>
        <v>0</v>
      </c>
      <c r="L81" s="96" t="n">
        <f aca="false">G51</f>
        <v>0.994444444444444</v>
      </c>
      <c r="M81" s="97" t="n">
        <f aca="false">H81*1000/L81*0.06</f>
        <v>51.2849162011174</v>
      </c>
      <c r="N81" s="96" t="n">
        <f aca="false">SUM(J51:W51)/60</f>
        <v>0</v>
      </c>
      <c r="O81" s="96" t="n">
        <f aca="false">(I81+L81)/2</f>
        <v>1.06388888888889</v>
      </c>
      <c r="P81" s="97" t="n">
        <f aca="false">H81*1000/O81*0.06</f>
        <v>47.9373368146215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3</v>
      </c>
      <c r="B82" s="21" t="s">
        <v>225</v>
      </c>
      <c r="C82" s="21" t="s">
        <v>196</v>
      </c>
      <c r="F82" s="95" t="n">
        <f aca="false">'台26(楓港-佳樂水)下行'!E160</f>
        <v>0</v>
      </c>
      <c r="G82" s="95" t="n">
        <f aca="false">'台26(楓港-佳樂水)上行'!E159</f>
        <v>0</v>
      </c>
      <c r="H82" s="95" t="n">
        <f aca="false">(F82+G82)/2</f>
        <v>0</v>
      </c>
      <c r="I82" s="96" t="n">
        <f aca="false">G17</f>
        <v>0</v>
      </c>
      <c r="J82" s="97" t="e">
        <f aca="false">H82*1000/I82*0.06</f>
        <v>#DIV/0!</v>
      </c>
      <c r="K82" s="96" t="n">
        <f aca="false">SUM(J17:W17)/60</f>
        <v>0</v>
      </c>
      <c r="L82" s="96" t="n">
        <f aca="false">G50</f>
        <v>0</v>
      </c>
      <c r="M82" s="97" t="e">
        <f aca="false">H82*1000/L82*0.06</f>
        <v>#DIV/0!</v>
      </c>
      <c r="N82" s="96" t="n">
        <f aca="false">SUM(J50:W50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4</v>
      </c>
      <c r="B83" s="90"/>
      <c r="C83" s="72"/>
      <c r="D83" s="90"/>
      <c r="E83" s="90"/>
      <c r="F83" s="95" t="n">
        <f aca="false">'台26(楓港-佳樂水)下行'!E161</f>
        <v>0</v>
      </c>
      <c r="G83" s="95" t="n">
        <f aca="false">'台26(楓港-佳樂水)上行'!E158</f>
        <v>0</v>
      </c>
      <c r="H83" s="95" t="n">
        <f aca="false">(F83+G83)/2</f>
        <v>0</v>
      </c>
      <c r="I83" s="96" t="n">
        <f aca="false">G18</f>
        <v>0</v>
      </c>
      <c r="J83" s="97" t="e">
        <f aca="false">H83*1000/I83*0.06</f>
        <v>#DIV/0!</v>
      </c>
      <c r="K83" s="96" t="n">
        <f aca="false">SUM(J18:W18)/60</f>
        <v>0</v>
      </c>
      <c r="L83" s="96" t="n">
        <f aca="false">G49</f>
        <v>0</v>
      </c>
      <c r="M83" s="97" t="e">
        <f aca="false">H83*1000/L83*0.06</f>
        <v>#DIV/0!</v>
      </c>
      <c r="N83" s="96" t="n">
        <f aca="false">SUM(J49:W49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5</v>
      </c>
      <c r="B84" s="90"/>
      <c r="C84" s="72"/>
      <c r="D84" s="90"/>
      <c r="E84" s="90"/>
      <c r="F84" s="95" t="n">
        <f aca="false">'台26(楓港-佳樂水)下行'!E162</f>
        <v>0</v>
      </c>
      <c r="G84" s="95" t="n">
        <f aca="false">'台26(楓港-佳樂水)上行'!E157</f>
        <v>0</v>
      </c>
      <c r="H84" s="95" t="n">
        <f aca="false">(F84+G84)/2</f>
        <v>0</v>
      </c>
      <c r="I84" s="96" t="n">
        <f aca="false">G19</f>
        <v>0</v>
      </c>
      <c r="J84" s="97" t="e">
        <f aca="false">H84*1000/I84*0.06</f>
        <v>#DIV/0!</v>
      </c>
      <c r="K84" s="96" t="n">
        <f aca="false">SUM(J19:W19)/60</f>
        <v>0</v>
      </c>
      <c r="L84" s="96" t="n">
        <f aca="false">G48</f>
        <v>0</v>
      </c>
      <c r="M84" s="97" t="e">
        <f aca="false">H84*1000/L84*0.06</f>
        <v>#DIV/0!</v>
      </c>
      <c r="N84" s="96" t="n">
        <f aca="false">SUM(J48:W48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6</v>
      </c>
      <c r="B85" s="90"/>
      <c r="C85" s="72"/>
      <c r="D85" s="90"/>
      <c r="E85" s="90"/>
      <c r="F85" s="95" t="n">
        <f aca="false">'台26(楓港-佳樂水)下行'!E163</f>
        <v>0</v>
      </c>
      <c r="G85" s="95" t="n">
        <f aca="false">'台26(楓港-佳樂水)上行'!E156</f>
        <v>0</v>
      </c>
      <c r="H85" s="95" t="n">
        <f aca="false">(F85+G85)/2</f>
        <v>0</v>
      </c>
      <c r="I85" s="96" t="n">
        <f aca="false">G20</f>
        <v>0</v>
      </c>
      <c r="J85" s="97" t="e">
        <f aca="false">H85*1000/I85*0.06</f>
        <v>#DIV/0!</v>
      </c>
      <c r="K85" s="96" t="n">
        <f aca="false">SUM(J20:W20)/60</f>
        <v>0</v>
      </c>
      <c r="L85" s="96" t="n">
        <f aca="false">G47</f>
        <v>0</v>
      </c>
      <c r="M85" s="97" t="e">
        <f aca="false">H85*1000/L85*0.06</f>
        <v>#DIV/0!</v>
      </c>
      <c r="N85" s="96" t="n">
        <f aca="false">SUM(J47:W47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0" t="n">
        <f aca="false">A85+1</f>
        <v>17</v>
      </c>
      <c r="B86" s="90"/>
      <c r="C86" s="72"/>
      <c r="D86" s="90"/>
      <c r="E86" s="90"/>
      <c r="F86" s="95" t="n">
        <f aca="false">'台26(楓港-佳樂水)下行'!E164</f>
        <v>0</v>
      </c>
      <c r="G86" s="95" t="n">
        <f aca="false">'台26(楓港-佳樂水)上行'!E155</f>
        <v>0</v>
      </c>
      <c r="H86" s="95" t="n">
        <f aca="false">(F86+G86)/2</f>
        <v>0</v>
      </c>
      <c r="I86" s="96" t="n">
        <f aca="false">G21</f>
        <v>0</v>
      </c>
      <c r="J86" s="97" t="e">
        <f aca="false">H86*1000/I86*0.06</f>
        <v>#DIV/0!</v>
      </c>
      <c r="K86" s="96" t="n">
        <f aca="false">SUM(J21:W21)/60</f>
        <v>0</v>
      </c>
      <c r="L86" s="96" t="n">
        <f aca="false">G46</f>
        <v>0</v>
      </c>
      <c r="M86" s="97" t="e">
        <f aca="false">H86*1000/L86*0.06</f>
        <v>#DIV/0!</v>
      </c>
      <c r="N86" s="96" t="n">
        <f aca="false">SUM(J46:W46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8</v>
      </c>
      <c r="B87" s="90"/>
      <c r="C87" s="72"/>
      <c r="D87" s="90"/>
      <c r="E87" s="90"/>
      <c r="F87" s="95" t="n">
        <f aca="false">'台26(楓港-佳樂水)下行'!E165</f>
        <v>0</v>
      </c>
      <c r="G87" s="95" t="n">
        <f aca="false">'台26(楓港-佳樂水)上行'!E154</f>
        <v>0</v>
      </c>
      <c r="H87" s="95" t="n">
        <f aca="false">(F87+G87)/2</f>
        <v>0</v>
      </c>
      <c r="I87" s="96" t="n">
        <f aca="false">G22</f>
        <v>0</v>
      </c>
      <c r="J87" s="97" t="e">
        <f aca="false">H87*1000/I87*0.06</f>
        <v>#DIV/0!</v>
      </c>
      <c r="K87" s="96" t="n">
        <f aca="false">SUM(J22:W22)/60</f>
        <v>0</v>
      </c>
      <c r="L87" s="96" t="n">
        <f aca="false">G45</f>
        <v>0</v>
      </c>
      <c r="M87" s="97" t="e">
        <f aca="false">H87*1000/L87*0.06</f>
        <v>#DIV/0!</v>
      </c>
      <c r="N87" s="96" t="n">
        <f aca="false">SUM(J45:W45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19</v>
      </c>
      <c r="B88" s="90"/>
      <c r="C88" s="72"/>
      <c r="D88" s="90"/>
      <c r="E88" s="90"/>
      <c r="F88" s="95" t="n">
        <f aca="false">'台26(楓港-佳樂水)下行'!E166</f>
        <v>0</v>
      </c>
      <c r="G88" s="95" t="n">
        <f aca="false">'台26(楓港-佳樂水)上行'!E153</f>
        <v>0</v>
      </c>
      <c r="H88" s="95" t="n">
        <f aca="false">(F88+G88)/2</f>
        <v>0</v>
      </c>
      <c r="I88" s="96" t="n">
        <f aca="false">G23</f>
        <v>0</v>
      </c>
      <c r="J88" s="97" t="e">
        <f aca="false">H88*1000/I88*0.06</f>
        <v>#DIV/0!</v>
      </c>
      <c r="K88" s="96" t="n">
        <f aca="false">SUM(J23:W23)/60</f>
        <v>0</v>
      </c>
      <c r="L88" s="96" t="n">
        <f aca="false">G44</f>
        <v>0</v>
      </c>
      <c r="M88" s="97" t="e">
        <f aca="false">H88*1000/L88*0.06</f>
        <v>#DIV/0!</v>
      </c>
      <c r="N88" s="96" t="n">
        <f aca="false">SUM(J44:W44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0</v>
      </c>
      <c r="B89" s="90"/>
      <c r="C89" s="72"/>
      <c r="D89" s="90"/>
      <c r="E89" s="90"/>
      <c r="F89" s="95" t="n">
        <f aca="false">'台26(楓港-佳樂水)下行'!E167</f>
        <v>0</v>
      </c>
      <c r="G89" s="95" t="n">
        <f aca="false">'台26(楓港-佳樂水)上行'!E152</f>
        <v>0</v>
      </c>
      <c r="H89" s="95" t="n">
        <f aca="false">(F89+G89)/2</f>
        <v>0</v>
      </c>
      <c r="I89" s="96" t="n">
        <f aca="false">G24</f>
        <v>0</v>
      </c>
      <c r="J89" s="97" t="e">
        <f aca="false">H89*1000/I89*0.06</f>
        <v>#DIV/0!</v>
      </c>
      <c r="K89" s="96" t="n">
        <f aca="false">SUM(J24:W24)/60</f>
        <v>0</v>
      </c>
      <c r="L89" s="96" t="n">
        <f aca="false">G43</f>
        <v>0</v>
      </c>
      <c r="M89" s="97" t="e">
        <f aca="false">H89*1000/L89*0.06</f>
        <v>#DIV/0!</v>
      </c>
      <c r="N89" s="96" t="n">
        <f aca="false">SUM(J43:W43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1</v>
      </c>
      <c r="B90" s="90"/>
      <c r="C90" s="72"/>
      <c r="D90" s="90"/>
      <c r="E90" s="90"/>
      <c r="F90" s="95" t="n">
        <f aca="false">'台26(楓港-佳樂水)下行'!E168</f>
        <v>0</v>
      </c>
      <c r="G90" s="95" t="n">
        <f aca="false">'台26(楓港-佳樂水)上行'!E151</f>
        <v>0</v>
      </c>
      <c r="H90" s="95" t="n">
        <f aca="false">(F90+G90)/2</f>
        <v>0</v>
      </c>
      <c r="I90" s="96" t="n">
        <f aca="false">G25</f>
        <v>0</v>
      </c>
      <c r="J90" s="97" t="e">
        <f aca="false">H90*1000/I90*0.06</f>
        <v>#DIV/0!</v>
      </c>
      <c r="K90" s="96" t="n">
        <f aca="false">SUM(J25:W25)/60</f>
        <v>0</v>
      </c>
      <c r="L90" s="96" t="n">
        <f aca="false">G42</f>
        <v>0</v>
      </c>
      <c r="M90" s="97" t="e">
        <f aca="false">H90*1000/L90*0.06</f>
        <v>#DIV/0!</v>
      </c>
      <c r="N90" s="96" t="n">
        <f aca="false">SUM(J42:W42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2</v>
      </c>
      <c r="B91" s="90"/>
      <c r="C91" s="72"/>
      <c r="D91" s="90"/>
      <c r="E91" s="90"/>
      <c r="F91" s="95" t="n">
        <f aca="false">'台26(楓港-佳樂水)下行'!E169</f>
        <v>0</v>
      </c>
      <c r="G91" s="95" t="n">
        <f aca="false">'台26(楓港-佳樂水)上行'!E150</f>
        <v>0</v>
      </c>
      <c r="H91" s="95" t="n">
        <f aca="false">(F91+G91)/2</f>
        <v>0</v>
      </c>
      <c r="I91" s="96" t="n">
        <f aca="false">G26</f>
        <v>0</v>
      </c>
      <c r="J91" s="97" t="e">
        <f aca="false">H91*1000/I91*0.06</f>
        <v>#DIV/0!</v>
      </c>
      <c r="K91" s="96" t="n">
        <f aca="false">SUM(J26:W26)/60</f>
        <v>0</v>
      </c>
      <c r="L91" s="96" t="n">
        <f aca="false">G41</f>
        <v>0</v>
      </c>
      <c r="M91" s="97" t="e">
        <f aca="false">H91*1000/L91*0.06</f>
        <v>#DIV/0!</v>
      </c>
      <c r="N91" s="96" t="n">
        <f aca="false">SUM(J41:W41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3</v>
      </c>
      <c r="B92" s="90"/>
      <c r="C92" s="72"/>
      <c r="D92" s="90"/>
      <c r="E92" s="90"/>
      <c r="F92" s="95" t="n">
        <f aca="false">'台26(楓港-佳樂水)下行'!E170</f>
        <v>0</v>
      </c>
      <c r="G92" s="95" t="n">
        <f aca="false">'台26(楓港-佳樂水)上行'!E149</f>
        <v>0</v>
      </c>
      <c r="H92" s="95" t="n">
        <f aca="false">(F92+G92)/2</f>
        <v>0</v>
      </c>
      <c r="I92" s="96" t="n">
        <f aca="false">G27</f>
        <v>0</v>
      </c>
      <c r="J92" s="97" t="e">
        <f aca="false">H92*1000/I92*0.06</f>
        <v>#DIV/0!</v>
      </c>
      <c r="K92" s="96" t="n">
        <f aca="false">SUM(J27:W27)/60</f>
        <v>0</v>
      </c>
      <c r="L92" s="96" t="n">
        <f aca="false">G40</f>
        <v>0</v>
      </c>
      <c r="M92" s="97" t="e">
        <f aca="false">H92*1000/L92*0.06</f>
        <v>#DIV/0!</v>
      </c>
      <c r="N92" s="96" t="n">
        <f aca="false">SUM(J40:W40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0" t="n">
        <f aca="false">A92+1</f>
        <v>24</v>
      </c>
      <c r="B93" s="90"/>
      <c r="C93" s="72"/>
      <c r="D93" s="90"/>
      <c r="E93" s="90"/>
      <c r="F93" s="95" t="n">
        <f aca="false">'台26(楓港-佳樂水)下行'!E171</f>
        <v>0</v>
      </c>
      <c r="G93" s="95" t="n">
        <f aca="false">'台26(楓港-佳樂水)上行'!E148</f>
        <v>0</v>
      </c>
      <c r="H93" s="95" t="n">
        <f aca="false">(F93+G93)/2</f>
        <v>0</v>
      </c>
      <c r="I93" s="96" t="n">
        <f aca="false">G28</f>
        <v>0</v>
      </c>
      <c r="J93" s="97" t="e">
        <f aca="false">H93*1000/I93*0.06</f>
        <v>#DIV/0!</v>
      </c>
      <c r="K93" s="96" t="n">
        <f aca="false">SUM(J28:W28)/60</f>
        <v>0</v>
      </c>
      <c r="L93" s="96" t="n">
        <f aca="false">G39</f>
        <v>0</v>
      </c>
      <c r="M93" s="97" t="e">
        <f aca="false">H93*1000/L93*0.06</f>
        <v>#DIV/0!</v>
      </c>
      <c r="N93" s="96" t="n">
        <f aca="false">SUM(J39:W39)/60</f>
        <v>0</v>
      </c>
      <c r="O93" s="96" t="n">
        <f aca="false">(I93+L93)/2</f>
        <v>0</v>
      </c>
      <c r="P93" s="97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98"/>
      <c r="B94" s="91" t="s">
        <v>49</v>
      </c>
      <c r="C94" s="91"/>
      <c r="D94" s="91"/>
      <c r="E94" s="91"/>
      <c r="F94" s="98"/>
      <c r="G94" s="98"/>
      <c r="H94" s="97" t="n">
        <f aca="false">SUM(H70:H93)</f>
        <v>53.75</v>
      </c>
      <c r="I94" s="96" t="n">
        <f aca="false">SUM(I70:I93)</f>
        <v>58.2111111111111</v>
      </c>
      <c r="J94" s="97" t="n">
        <f aca="false">H94*1000/I94*0.06</f>
        <v>55.4017942355411</v>
      </c>
      <c r="K94" s="96" t="n">
        <f aca="false">SUM(K70:K93)</f>
        <v>2.45</v>
      </c>
      <c r="L94" s="96" t="n">
        <f aca="false">SUM(L70:L93)</f>
        <v>66.9277777777778</v>
      </c>
      <c r="M94" s="97" t="n">
        <f aca="false">H94*1000/L94*0.06</f>
        <v>48.1862704407736</v>
      </c>
      <c r="N94" s="96" t="n">
        <f aca="false">SUM(N70:N93)</f>
        <v>6.78888888888889</v>
      </c>
      <c r="O94" s="96" t="n">
        <f aca="false">SUM(O70:O93)</f>
        <v>62.5694444444444</v>
      </c>
      <c r="P94" s="97" t="n">
        <f aca="false">H94*1000/O94*0.06</f>
        <v>51.542730299667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B40" activeCellId="0" sqref="B40:C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59</v>
      </c>
      <c r="D4" s="0" t="n">
        <v>0</v>
      </c>
      <c r="E4" s="2" t="n">
        <v>49.8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 t="n">
        <v>16</v>
      </c>
      <c r="C5" s="72" t="n">
        <v>1</v>
      </c>
      <c r="D5" s="72" t="n">
        <v>1</v>
      </c>
      <c r="E5" s="73" t="n">
        <v>51.3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6</v>
      </c>
      <c r="C6" s="72" t="n">
        <f aca="false">C5</f>
        <v>1</v>
      </c>
      <c r="D6" s="72" t="n">
        <f aca="false">D5</f>
        <v>1</v>
      </c>
      <c r="E6" s="73" t="n">
        <v>51.3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B7" s="0" t="n">
        <v>16</v>
      </c>
      <c r="C7" s="0" t="n">
        <v>5</v>
      </c>
      <c r="D7" s="0" t="n">
        <v>53</v>
      </c>
      <c r="E7" s="2" t="n">
        <v>55.2</v>
      </c>
    </row>
    <row r="8" customFormat="false" ht="16.2" hidden="false" customHeight="false" outlineLevel="0" collapsed="false">
      <c r="A8" s="1" t="n">
        <v>3</v>
      </c>
      <c r="B8" s="72" t="n">
        <f aca="false">B7</f>
        <v>16</v>
      </c>
      <c r="C8" s="72" t="n">
        <f aca="false">C7</f>
        <v>5</v>
      </c>
      <c r="D8" s="72" t="n">
        <f aca="false">D7</f>
        <v>53</v>
      </c>
      <c r="E8" s="73" t="n">
        <v>55.2</v>
      </c>
      <c r="X8" s="0" t="n">
        <v>1</v>
      </c>
    </row>
    <row r="9" customFormat="false" ht="16.2" hidden="false" customHeight="false" outlineLevel="0" collapsed="false">
      <c r="A9" s="71" t="n">
        <v>4</v>
      </c>
      <c r="B9" s="72" t="n">
        <v>16</v>
      </c>
      <c r="C9" s="72" t="n">
        <v>9</v>
      </c>
      <c r="D9" s="72" t="n">
        <v>59</v>
      </c>
      <c r="E9" s="73" t="n">
        <v>58.9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 t="n">
        <v>1</v>
      </c>
      <c r="Y9" s="72"/>
    </row>
    <row r="10" customFormat="false" ht="16.2" hidden="false" customHeight="false" outlineLevel="0" collapsed="false">
      <c r="A10" s="71" t="n">
        <v>4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8</v>
      </c>
      <c r="D52" s="0" t="n">
        <v>0</v>
      </c>
      <c r="E52" s="2" t="n">
        <v>77.1</v>
      </c>
      <c r="X52" s="0" t="n">
        <v>1</v>
      </c>
    </row>
    <row r="53" customFormat="false" ht="16.2" hidden="false" customHeight="false" outlineLevel="0" collapsed="false">
      <c r="A53" s="71" t="n">
        <v>2</v>
      </c>
      <c r="B53" s="72" t="n">
        <v>13</v>
      </c>
      <c r="C53" s="72" t="n">
        <v>50</v>
      </c>
      <c r="D53" s="72" t="n">
        <v>1</v>
      </c>
      <c r="E53" s="73" t="n">
        <v>78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3</v>
      </c>
      <c r="C54" s="72" t="n">
        <f aca="false">C53</f>
        <v>50</v>
      </c>
      <c r="D54" s="72" t="n">
        <f aca="false">D53</f>
        <v>1</v>
      </c>
      <c r="E54" s="73" t="n">
        <v>78.7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55</v>
      </c>
      <c r="D55" s="0" t="n">
        <v>22</v>
      </c>
      <c r="E55" s="2" t="n">
        <v>82.5</v>
      </c>
    </row>
    <row r="56" customFormat="false" ht="16.2" hidden="false" customHeight="false" outlineLevel="0" collapsed="false">
      <c r="A56" s="1" t="n">
        <v>3</v>
      </c>
      <c r="B56" s="74" t="n">
        <f aca="false">B55</f>
        <v>13</v>
      </c>
      <c r="C56" s="74" t="n">
        <f aca="false">C55</f>
        <v>55</v>
      </c>
      <c r="D56" s="74" t="n">
        <f aca="false">D55</f>
        <v>22</v>
      </c>
      <c r="E56" s="75" t="n">
        <v>82.5</v>
      </c>
      <c r="X56" s="0" t="n">
        <v>1</v>
      </c>
    </row>
    <row r="57" customFormat="false" ht="16.2" hidden="false" customHeight="false" outlineLevel="0" collapsed="false">
      <c r="A57" s="71" t="n">
        <v>4</v>
      </c>
      <c r="B57" s="72" t="n">
        <v>14</v>
      </c>
      <c r="C57" s="72" t="n">
        <v>0</v>
      </c>
      <c r="D57" s="72" t="n">
        <v>20</v>
      </c>
      <c r="E57" s="73" t="n">
        <v>86.2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 t="n">
        <v>1</v>
      </c>
      <c r="Y57" s="72"/>
    </row>
    <row r="58" customFormat="false" ht="16.2" hidden="false" customHeight="false" outlineLevel="0" collapsed="false">
      <c r="A58" s="71" t="n">
        <v>4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22</v>
      </c>
      <c r="D100" s="0" t="n">
        <v>0</v>
      </c>
      <c r="E100" s="2" t="n">
        <v>68.1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 t="n">
        <v>16</v>
      </c>
      <c r="C101" s="72" t="n">
        <v>24</v>
      </c>
      <c r="D101" s="72" t="n">
        <v>16</v>
      </c>
      <c r="E101" s="73" t="n">
        <v>69.6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6</v>
      </c>
      <c r="C102" s="72" t="n">
        <f aca="false">C101</f>
        <v>24</v>
      </c>
      <c r="D102" s="72" t="n">
        <f aca="false">D101</f>
        <v>16</v>
      </c>
      <c r="E102" s="73" t="n">
        <v>69.6</v>
      </c>
      <c r="F102" s="72"/>
      <c r="G102" s="72"/>
      <c r="H102" s="72"/>
      <c r="I102" s="72"/>
      <c r="J102" s="72"/>
      <c r="K102" s="72" t="n">
        <v>6</v>
      </c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0</v>
      </c>
      <c r="D103" s="0" t="n">
        <v>28</v>
      </c>
      <c r="E103" s="2" t="n">
        <v>73.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6</v>
      </c>
      <c r="C104" s="74" t="n">
        <f aca="false">C103</f>
        <v>30</v>
      </c>
      <c r="D104" s="74" t="n">
        <f aca="false">D103</f>
        <v>28</v>
      </c>
      <c r="E104" s="75" t="n">
        <v>73.5</v>
      </c>
      <c r="X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16</v>
      </c>
      <c r="C105" s="72" t="n">
        <v>35</v>
      </c>
      <c r="D105" s="72" t="n">
        <v>57</v>
      </c>
      <c r="E105" s="73" t="n">
        <v>77.2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 t="n">
        <v>1</v>
      </c>
      <c r="Y105" s="72"/>
    </row>
    <row r="106" customFormat="false" ht="16.2" hidden="false" customHeight="false" outlineLevel="0" collapsed="false">
      <c r="A106" s="71" t="n">
        <v>4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6</v>
      </c>
      <c r="C148" s="14"/>
      <c r="D148" s="14"/>
      <c r="E148" s="2" t="n">
        <f aca="false">(E5-E4+E53-E52+E101-E100)/3</f>
        <v>1.5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8.333333333333</v>
      </c>
      <c r="C149" s="14"/>
      <c r="D149" s="14"/>
      <c r="E149" s="2" t="n">
        <f aca="false">(E7-E6+E55-E54+E103-E102)/3</f>
        <v>3.8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2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91</v>
      </c>
      <c r="C150" s="14"/>
      <c r="D150" s="14"/>
      <c r="E150" s="2" t="n">
        <f aca="false">(E9-E8+E57-E56+E105-E104)/3</f>
        <v>3.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745.333333333333</v>
      </c>
      <c r="C172" s="14"/>
      <c r="D172" s="14"/>
      <c r="E172" s="2" t="n">
        <f aca="false">SUM(E148:E171)</f>
        <v>9.1000000000000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B40" activeCellId="0" sqref="B40:C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0" t="n">
        <v>16</v>
      </c>
      <c r="C46" s="0" t="n">
        <v>10</v>
      </c>
      <c r="D46" s="0" t="n">
        <v>0</v>
      </c>
      <c r="E46" s="2" t="n">
        <v>59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72" t="n">
        <v>16</v>
      </c>
      <c r="C47" s="72" t="n">
        <v>13</v>
      </c>
      <c r="D47" s="72" t="n">
        <v>59</v>
      </c>
      <c r="E47" s="73" t="n">
        <v>62.7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16</v>
      </c>
      <c r="C48" s="72" t="n">
        <f aca="false">C47</f>
        <v>13</v>
      </c>
      <c r="D48" s="72" t="n">
        <f aca="false">D47</f>
        <v>59</v>
      </c>
      <c r="E48" s="73" t="n">
        <v>62.7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 t="n">
        <v>1</v>
      </c>
      <c r="Y48" s="72"/>
    </row>
    <row r="49" customFormat="false" ht="16.2" hidden="false" customHeight="false" outlineLevel="0" collapsed="false">
      <c r="A49" s="71" t="n">
        <v>2</v>
      </c>
      <c r="B49" s="0" t="n">
        <v>16</v>
      </c>
      <c r="C49" s="0" t="n">
        <v>18</v>
      </c>
      <c r="D49" s="0" t="n">
        <v>48</v>
      </c>
      <c r="E49" s="2" t="n">
        <v>66.6</v>
      </c>
    </row>
    <row r="50" customFormat="false" ht="16.2" hidden="false" customHeight="false" outlineLevel="0" collapsed="false">
      <c r="A50" s="71" t="n">
        <v>2</v>
      </c>
      <c r="B50" s="0" t="n">
        <f aca="false">B49</f>
        <v>16</v>
      </c>
      <c r="C50" s="0" t="n">
        <f aca="false">C49</f>
        <v>18</v>
      </c>
      <c r="D50" s="0" t="n">
        <f aca="false">D49</f>
        <v>48</v>
      </c>
      <c r="E50" s="2" t="n">
        <v>66.6</v>
      </c>
      <c r="K50" s="0" t="n">
        <v>5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72" t="n">
        <v>16</v>
      </c>
      <c r="C51" s="72" t="n">
        <v>21</v>
      </c>
      <c r="D51" s="72" t="n">
        <v>14</v>
      </c>
      <c r="E51" s="73" t="n">
        <v>68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 t="n">
        <v>1</v>
      </c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0" t="n">
        <v>15</v>
      </c>
      <c r="C94" s="0" t="n">
        <v>47</v>
      </c>
      <c r="D94" s="0" t="n">
        <v>0</v>
      </c>
      <c r="E94" s="2" t="n">
        <v>40.7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72" t="n">
        <v>15</v>
      </c>
      <c r="C95" s="72" t="n">
        <v>51</v>
      </c>
      <c r="D95" s="72" t="n">
        <v>5</v>
      </c>
      <c r="E95" s="73" t="n">
        <v>44.4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15</v>
      </c>
      <c r="C96" s="72" t="n">
        <f aca="false">C95</f>
        <v>51</v>
      </c>
      <c r="D96" s="72" t="n">
        <f aca="false">D95</f>
        <v>5</v>
      </c>
      <c r="E96" s="73" t="n">
        <v>44.4</v>
      </c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 t="n">
        <v>1</v>
      </c>
      <c r="Y96" s="72"/>
    </row>
    <row r="97" customFormat="false" ht="16.2" hidden="false" customHeight="false" outlineLevel="0" collapsed="false">
      <c r="A97" s="71" t="n">
        <v>2</v>
      </c>
      <c r="B97" s="0" t="n">
        <v>15</v>
      </c>
      <c r="C97" s="0" t="n">
        <v>55</v>
      </c>
      <c r="D97" s="0" t="n">
        <v>59</v>
      </c>
      <c r="E97" s="2" t="n">
        <v>48.3</v>
      </c>
    </row>
    <row r="98" customFormat="false" ht="16.2" hidden="false" customHeight="false" outlineLevel="0" collapsed="false">
      <c r="A98" s="71" t="n">
        <v>2</v>
      </c>
      <c r="B98" s="0" t="n">
        <f aca="false">B97</f>
        <v>15</v>
      </c>
      <c r="C98" s="0" t="n">
        <f aca="false">C97</f>
        <v>55</v>
      </c>
      <c r="D98" s="0" t="n">
        <f aca="false">D97</f>
        <v>59</v>
      </c>
      <c r="E98" s="2" t="n">
        <v>48.3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72" t="n">
        <v>15</v>
      </c>
      <c r="C99" s="72" t="n">
        <v>58</v>
      </c>
      <c r="D99" s="72" t="n">
        <v>37</v>
      </c>
      <c r="E99" s="73" t="n">
        <v>49.8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 t="n">
        <v>1</v>
      </c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0" t="n">
        <v>16</v>
      </c>
      <c r="C142" s="0" t="n">
        <v>37</v>
      </c>
      <c r="D142" s="0" t="n">
        <v>0</v>
      </c>
      <c r="E142" s="2" t="n">
        <v>77.2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72" t="n">
        <v>16</v>
      </c>
      <c r="C143" s="72" t="n">
        <v>46</v>
      </c>
      <c r="D143" s="72" t="n">
        <v>50</v>
      </c>
      <c r="E143" s="73" t="n">
        <v>80.9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16</v>
      </c>
      <c r="C144" s="72" t="n">
        <f aca="false">C143</f>
        <v>46</v>
      </c>
      <c r="D144" s="72" t="n">
        <f aca="false">D143</f>
        <v>50</v>
      </c>
      <c r="E144" s="73" t="n">
        <v>80.9</v>
      </c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 t="n">
        <v>1</v>
      </c>
      <c r="Y144" s="72"/>
    </row>
    <row r="145" customFormat="false" ht="16.2" hidden="false" customHeight="false" outlineLevel="0" collapsed="false">
      <c r="A145" s="71" t="n">
        <v>2</v>
      </c>
      <c r="B145" s="0" t="n">
        <v>16</v>
      </c>
      <c r="C145" s="0" t="n">
        <v>46</v>
      </c>
      <c r="D145" s="0" t="n">
        <v>21</v>
      </c>
      <c r="E145" s="2" t="n">
        <v>84.8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16</v>
      </c>
      <c r="C146" s="0" t="n">
        <f aca="false">C145</f>
        <v>46</v>
      </c>
      <c r="D146" s="0" t="n">
        <f aca="false">D145</f>
        <v>21</v>
      </c>
      <c r="E146" s="2" t="n">
        <v>84.8</v>
      </c>
      <c r="X146" s="0" t="n">
        <v>1</v>
      </c>
      <c r="Y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16</v>
      </c>
      <c r="C147" s="72" t="n">
        <v>48</v>
      </c>
      <c r="D147" s="72" t="n">
        <v>26</v>
      </c>
      <c r="E147" s="73" t="n">
        <v>86.3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 t="n">
        <v>1</v>
      </c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58</v>
      </c>
      <c r="C169" s="14"/>
      <c r="D169" s="14"/>
      <c r="E169" s="2" t="n">
        <f aca="false">(E47-E46+E95-E94+E143-E142)/3</f>
        <v>3.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4.666666666667</v>
      </c>
      <c r="C170" s="14"/>
      <c r="D170" s="14"/>
      <c r="E170" s="2" t="n">
        <f aca="false">(E49-E48+E97-E96+E145-E144)/3</f>
        <v>3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3</v>
      </c>
      <c r="C171" s="14"/>
      <c r="D171" s="14"/>
      <c r="E171" s="2" t="n">
        <f aca="false">(E51-E50+E99-E98+E147-E146)/3</f>
        <v>1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.66666666666667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685.666666666667</v>
      </c>
      <c r="C172" s="14"/>
      <c r="D172" s="14"/>
      <c r="E172" s="2" t="n">
        <f aca="false">SUM(E148:E171)</f>
        <v>9.0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AI93" activeCellId="0" sqref="AI9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9</v>
      </c>
      <c r="C5" s="21" t="s">
        <v>197</v>
      </c>
      <c r="E5" s="21" t="s">
        <v>198</v>
      </c>
      <c r="F5" s="17" t="n">
        <f aca="false">H69</f>
        <v>1.5</v>
      </c>
      <c r="G5" s="30" t="n">
        <f aca="false">'台26(港仔-旭海)下行'!B148/60</f>
        <v>2.1</v>
      </c>
      <c r="H5" s="17" t="n">
        <f aca="false">F5*1000/G5*0.06</f>
        <v>42.8571428571429</v>
      </c>
      <c r="I5" s="17" t="n">
        <f aca="false">F5*1000/(G5*60-SUM(J5:W5))*3.6</f>
        <v>42.8571428571429</v>
      </c>
      <c r="J5" s="18" t="n">
        <f aca="false">'台26(港仔-旭海)下行'!F148</f>
        <v>0</v>
      </c>
      <c r="K5" s="18" t="n">
        <f aca="false">'台26(港仔-旭海)下行'!G148</f>
        <v>0</v>
      </c>
      <c r="L5" s="18" t="n">
        <f aca="false">'台26(港仔-旭海)下行'!H148</f>
        <v>0</v>
      </c>
      <c r="M5" s="18" t="n">
        <f aca="false">'台26(港仔-旭海)下行'!I148</f>
        <v>0</v>
      </c>
      <c r="N5" s="18" t="n">
        <f aca="false">'台26(港仔-旭海)下行'!J148</f>
        <v>0</v>
      </c>
      <c r="O5" s="18" t="n">
        <f aca="false">'台26(港仔-旭海)下行'!K148</f>
        <v>0</v>
      </c>
      <c r="P5" s="18" t="n">
        <f aca="false">'台26(港仔-旭海)下行'!M148</f>
        <v>0</v>
      </c>
      <c r="Q5" s="18" t="n">
        <f aca="false">'台26(港仔-旭海)下行'!N148</f>
        <v>0</v>
      </c>
      <c r="R5" s="18" t="n">
        <f aca="false">'台26(港仔-旭海)下行'!O148</f>
        <v>0</v>
      </c>
      <c r="S5" s="18" t="n">
        <f aca="false">'台26(港仔-旭海)下行'!P148</f>
        <v>0</v>
      </c>
      <c r="T5" s="18" t="n">
        <f aca="false">'台26(港仔-旭海)下行'!Q148</f>
        <v>0</v>
      </c>
      <c r="U5" s="18" t="n">
        <f aca="false">'台26(港仔-旭海)下行'!R148</f>
        <v>0</v>
      </c>
      <c r="V5" s="18" t="n">
        <f aca="false">'台26(港仔-旭海)下行'!S148</f>
        <v>0</v>
      </c>
      <c r="W5" s="18" t="n">
        <f aca="false">'台26(港仔-旭海)下行'!U148</f>
        <v>0</v>
      </c>
      <c r="X5" s="18" t="n">
        <f aca="false">'台26(港仔-旭海)下行'!V148</f>
        <v>0</v>
      </c>
      <c r="Y5" s="18" t="n">
        <f aca="false">'台26(港仔-旭海)下行'!W148</f>
        <v>0</v>
      </c>
      <c r="Z5" s="18" t="n">
        <f aca="false">'台26(港仔-旭海)下行'!X148</f>
        <v>1</v>
      </c>
      <c r="AA5" s="18" t="n">
        <f aca="false">'台26(港仔-旭海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98</v>
      </c>
      <c r="E6" s="21" t="s">
        <v>199</v>
      </c>
      <c r="F6" s="17" t="n">
        <f aca="false">H70</f>
        <v>3.88333333333333</v>
      </c>
      <c r="G6" s="30" t="n">
        <f aca="false">'台26(港仔-旭海)下行'!B149/60</f>
        <v>5.47222222222222</v>
      </c>
      <c r="H6" s="17" t="n">
        <f aca="false">F6*1000/G6*0.06</f>
        <v>42.5786802030457</v>
      </c>
      <c r="I6" s="17" t="n">
        <f aca="false">F6*1000/(G6*60-SUM(J6:W6))*3.6</f>
        <v>42.8396322778345</v>
      </c>
      <c r="J6" s="18" t="n">
        <f aca="false">'台26(港仔-旭海)下行'!F149</f>
        <v>0</v>
      </c>
      <c r="K6" s="18" t="n">
        <f aca="false">'台26(港仔-旭海)下行'!G149</f>
        <v>0</v>
      </c>
      <c r="L6" s="18" t="n">
        <f aca="false">'台26(港仔-旭海)下行'!H149</f>
        <v>0</v>
      </c>
      <c r="M6" s="18" t="n">
        <f aca="false">'台26(港仔-旭海)下行'!I149</f>
        <v>0</v>
      </c>
      <c r="N6" s="18" t="n">
        <f aca="false">'台26(港仔-旭海)下行'!J149</f>
        <v>0</v>
      </c>
      <c r="O6" s="18" t="n">
        <f aca="false">'台26(港仔-旭海)下行'!K149</f>
        <v>2</v>
      </c>
      <c r="P6" s="18" t="n">
        <f aca="false">'台26(港仔-旭海)下行'!M149</f>
        <v>0</v>
      </c>
      <c r="Q6" s="18" t="n">
        <f aca="false">'台26(港仔-旭海)下行'!N149</f>
        <v>0</v>
      </c>
      <c r="R6" s="18" t="n">
        <f aca="false">'台26(港仔-旭海)下行'!O149</f>
        <v>0</v>
      </c>
      <c r="S6" s="18" t="n">
        <f aca="false">'台26(港仔-旭海)下行'!P149</f>
        <v>0</v>
      </c>
      <c r="T6" s="18" t="n">
        <f aca="false">'台26(港仔-旭海)下行'!Q149</f>
        <v>0</v>
      </c>
      <c r="U6" s="18" t="n">
        <f aca="false">'台26(港仔-旭海)下行'!R149</f>
        <v>0</v>
      </c>
      <c r="V6" s="18" t="n">
        <f aca="false">'台26(港仔-旭海)下行'!S149</f>
        <v>0</v>
      </c>
      <c r="W6" s="18" t="n">
        <f aca="false">'台26(港仔-旭海)下行'!U149</f>
        <v>0</v>
      </c>
      <c r="X6" s="18" t="n">
        <f aca="false">'台26(港仔-旭海)下行'!V149</f>
        <v>0</v>
      </c>
      <c r="Y6" s="18" t="n">
        <f aca="false">'台26(港仔-旭海)下行'!W149</f>
        <v>0</v>
      </c>
      <c r="Z6" s="18" t="n">
        <f aca="false">'台26(港仔-旭海)下行'!X149</f>
        <v>1</v>
      </c>
      <c r="AA6" s="18" t="n">
        <f aca="false">'台26(港仔-旭海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199</v>
      </c>
      <c r="D7" s="21" t="s">
        <v>200</v>
      </c>
      <c r="E7" s="21" t="s">
        <v>201</v>
      </c>
      <c r="F7" s="17" t="n">
        <f aca="false">H71</f>
        <v>3.7</v>
      </c>
      <c r="G7" s="30" t="n">
        <f aca="false">'台26(港仔-旭海)下行'!B150/60</f>
        <v>4.85</v>
      </c>
      <c r="H7" s="17" t="n">
        <f aca="false">F7*1000/G7*0.06</f>
        <v>45.7731958762887</v>
      </c>
      <c r="I7" s="17" t="n">
        <f aca="false">F7*1000/(G7*60-SUM(J7:W7))*3.6</f>
        <v>45.7731958762887</v>
      </c>
      <c r="J7" s="18" t="n">
        <f aca="false">'台26(港仔-旭海)下行'!F150</f>
        <v>0</v>
      </c>
      <c r="K7" s="18" t="n">
        <f aca="false">'台26(港仔-旭海)下行'!G150</f>
        <v>0</v>
      </c>
      <c r="L7" s="18" t="n">
        <f aca="false">'台26(港仔-旭海)下行'!H150</f>
        <v>0</v>
      </c>
      <c r="M7" s="18" t="n">
        <f aca="false">'台26(港仔-旭海)下行'!I150</f>
        <v>0</v>
      </c>
      <c r="N7" s="18" t="n">
        <f aca="false">'台26(港仔-旭海)下行'!J150</f>
        <v>0</v>
      </c>
      <c r="O7" s="18" t="n">
        <f aca="false">'台26(港仔-旭海)下行'!K150</f>
        <v>0</v>
      </c>
      <c r="P7" s="18" t="n">
        <f aca="false">'台26(港仔-旭海)下行'!M150</f>
        <v>0</v>
      </c>
      <c r="Q7" s="18" t="n">
        <f aca="false">'台26(港仔-旭海)下行'!N150</f>
        <v>0</v>
      </c>
      <c r="R7" s="18" t="n">
        <f aca="false">'台26(港仔-旭海)下行'!O150</f>
        <v>0</v>
      </c>
      <c r="S7" s="18" t="n">
        <f aca="false">'台26(港仔-旭海)下行'!P150</f>
        <v>0</v>
      </c>
      <c r="T7" s="18" t="n">
        <f aca="false">'台26(港仔-旭海)下行'!Q150</f>
        <v>0</v>
      </c>
      <c r="U7" s="18" t="n">
        <f aca="false">'台26(港仔-旭海)下行'!R150</f>
        <v>0</v>
      </c>
      <c r="V7" s="18" t="n">
        <f aca="false">'台26(港仔-旭海)下行'!S150</f>
        <v>0</v>
      </c>
      <c r="W7" s="18" t="n">
        <f aca="false">'台26(港仔-旭海)下行'!U150</f>
        <v>0</v>
      </c>
      <c r="X7" s="18" t="n">
        <f aca="false">'台26(港仔-旭海)下行'!V150</f>
        <v>0</v>
      </c>
      <c r="Y7" s="18" t="n">
        <f aca="false">'台26(港仔-旭海)下行'!W150</f>
        <v>0</v>
      </c>
      <c r="Z7" s="18" t="n">
        <f aca="false">'台26(港仔-旭海)下行'!X150</f>
        <v>1</v>
      </c>
      <c r="AA7" s="18" t="n">
        <f aca="false">'台26(港仔-旭海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200</v>
      </c>
      <c r="C8" s="21" t="s">
        <v>201</v>
      </c>
      <c r="F8" s="17" t="n">
        <f aca="false">H72</f>
        <v>0</v>
      </c>
      <c r="G8" s="30" t="n">
        <f aca="false">'台26(港仔-旭海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6(港仔-旭海)下行'!F151</f>
        <v>0</v>
      </c>
      <c r="K8" s="18" t="n">
        <f aca="false">'台26(港仔-旭海)下行'!G151</f>
        <v>0</v>
      </c>
      <c r="L8" s="18" t="n">
        <f aca="false">'台26(港仔-旭海)下行'!H151</f>
        <v>0</v>
      </c>
      <c r="M8" s="18" t="n">
        <f aca="false">'台26(港仔-旭海)下行'!I151</f>
        <v>0</v>
      </c>
      <c r="N8" s="18" t="n">
        <f aca="false">'台26(港仔-旭海)下行'!J151</f>
        <v>0</v>
      </c>
      <c r="O8" s="18" t="n">
        <f aca="false">'台26(港仔-旭海)下行'!K151</f>
        <v>0</v>
      </c>
      <c r="P8" s="18" t="n">
        <f aca="false">'台26(港仔-旭海)下行'!M151</f>
        <v>0</v>
      </c>
      <c r="Q8" s="18" t="n">
        <f aca="false">'台26(港仔-旭海)下行'!N151</f>
        <v>0</v>
      </c>
      <c r="R8" s="18" t="n">
        <f aca="false">'台26(港仔-旭海)下行'!O151</f>
        <v>0</v>
      </c>
      <c r="S8" s="18" t="n">
        <f aca="false">'台26(港仔-旭海)下行'!P151</f>
        <v>0</v>
      </c>
      <c r="T8" s="18" t="n">
        <f aca="false">'台26(港仔-旭海)下行'!Q151</f>
        <v>0</v>
      </c>
      <c r="U8" s="18" t="n">
        <f aca="false">'台26(港仔-旭海)下行'!R151</f>
        <v>0</v>
      </c>
      <c r="V8" s="18" t="n">
        <f aca="false">'台26(港仔-旭海)下行'!S151</f>
        <v>0</v>
      </c>
      <c r="W8" s="18" t="n">
        <f aca="false">'台26(港仔-旭海)下行'!U151</f>
        <v>0</v>
      </c>
      <c r="X8" s="18" t="n">
        <f aca="false">'台26(港仔-旭海)下行'!V151</f>
        <v>0</v>
      </c>
      <c r="Y8" s="18" t="n">
        <f aca="false">'台26(港仔-旭海)下行'!W151</f>
        <v>0</v>
      </c>
      <c r="Z8" s="18" t="n">
        <f aca="false">'台26(港仔-旭海)下行'!X151</f>
        <v>0</v>
      </c>
      <c r="AA8" s="18" t="n">
        <f aca="false">'台26(港仔-旭海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26(港仔-旭海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6(港仔-旭海)下行'!F152</f>
        <v>0</v>
      </c>
      <c r="K9" s="18" t="n">
        <f aca="false">'台26(港仔-旭海)下行'!G152</f>
        <v>0</v>
      </c>
      <c r="L9" s="18" t="n">
        <f aca="false">'台26(港仔-旭海)下行'!H152</f>
        <v>0</v>
      </c>
      <c r="M9" s="18" t="n">
        <f aca="false">'台26(港仔-旭海)下行'!I152</f>
        <v>0</v>
      </c>
      <c r="N9" s="18" t="n">
        <f aca="false">'台26(港仔-旭海)下行'!J152</f>
        <v>0</v>
      </c>
      <c r="O9" s="18" t="n">
        <f aca="false">'台26(港仔-旭海)下行'!K152</f>
        <v>0</v>
      </c>
      <c r="P9" s="18" t="n">
        <f aca="false">'台26(港仔-旭海)下行'!M152</f>
        <v>0</v>
      </c>
      <c r="Q9" s="18" t="n">
        <f aca="false">'台26(港仔-旭海)下行'!N152</f>
        <v>0</v>
      </c>
      <c r="R9" s="18" t="n">
        <f aca="false">'台26(港仔-旭海)下行'!O152</f>
        <v>0</v>
      </c>
      <c r="S9" s="18" t="n">
        <f aca="false">'台26(港仔-旭海)下行'!P152</f>
        <v>0</v>
      </c>
      <c r="T9" s="18" t="n">
        <f aca="false">'台26(港仔-旭海)下行'!Q152</f>
        <v>0</v>
      </c>
      <c r="U9" s="18" t="n">
        <f aca="false">'台26(港仔-旭海)下行'!R152</f>
        <v>0</v>
      </c>
      <c r="V9" s="18" t="n">
        <f aca="false">'台26(港仔-旭海)下行'!S152</f>
        <v>0</v>
      </c>
      <c r="W9" s="18" t="n">
        <f aca="false">'台26(港仔-旭海)下行'!U152</f>
        <v>0</v>
      </c>
      <c r="X9" s="18" t="n">
        <f aca="false">'台26(港仔-旭海)下行'!V152</f>
        <v>0</v>
      </c>
      <c r="Y9" s="18" t="n">
        <f aca="false">'台26(港仔-旭海)下行'!W152</f>
        <v>0</v>
      </c>
      <c r="Z9" s="18" t="n">
        <f aca="false">'台26(港仔-旭海)下行'!X152</f>
        <v>0</v>
      </c>
      <c r="AA9" s="18" t="n">
        <f aca="false">'台26(港仔-旭海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26(港仔-旭海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6(港仔-旭海)下行'!F153</f>
        <v>0</v>
      </c>
      <c r="K10" s="18" t="n">
        <f aca="false">'台26(港仔-旭海)下行'!G153</f>
        <v>0</v>
      </c>
      <c r="L10" s="18" t="n">
        <f aca="false">'台26(港仔-旭海)下行'!H153</f>
        <v>0</v>
      </c>
      <c r="M10" s="18" t="n">
        <f aca="false">'台26(港仔-旭海)下行'!I153</f>
        <v>0</v>
      </c>
      <c r="N10" s="18" t="n">
        <f aca="false">'台26(港仔-旭海)下行'!J153</f>
        <v>0</v>
      </c>
      <c r="O10" s="18" t="n">
        <f aca="false">'台26(港仔-旭海)下行'!K153</f>
        <v>0</v>
      </c>
      <c r="P10" s="18" t="n">
        <f aca="false">'台26(港仔-旭海)下行'!M153</f>
        <v>0</v>
      </c>
      <c r="Q10" s="18" t="n">
        <f aca="false">'台26(港仔-旭海)下行'!N153</f>
        <v>0</v>
      </c>
      <c r="R10" s="18" t="n">
        <f aca="false">'台26(港仔-旭海)下行'!O153</f>
        <v>0</v>
      </c>
      <c r="S10" s="18" t="n">
        <f aca="false">'台26(港仔-旭海)下行'!P153</f>
        <v>0</v>
      </c>
      <c r="T10" s="18" t="n">
        <f aca="false">'台26(港仔-旭海)下行'!Q153</f>
        <v>0</v>
      </c>
      <c r="U10" s="18" t="n">
        <f aca="false">'台26(港仔-旭海)下行'!R153</f>
        <v>0</v>
      </c>
      <c r="V10" s="18" t="n">
        <f aca="false">'台26(港仔-旭海)下行'!S153</f>
        <v>0</v>
      </c>
      <c r="W10" s="18" t="n">
        <f aca="false">'台26(港仔-旭海)下行'!U153</f>
        <v>0</v>
      </c>
      <c r="X10" s="18" t="n">
        <f aca="false">'台26(港仔-旭海)下行'!V153</f>
        <v>0</v>
      </c>
      <c r="Y10" s="18" t="n">
        <f aca="false">'台26(港仔-旭海)下行'!W153</f>
        <v>0</v>
      </c>
      <c r="Z10" s="18" t="n">
        <f aca="false">'台26(港仔-旭海)下行'!X153</f>
        <v>0</v>
      </c>
      <c r="AA10" s="18" t="n">
        <f aca="false">'台26(港仔-旭海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26(港仔-旭海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6(港仔-旭海)下行'!F154</f>
        <v>0</v>
      </c>
      <c r="K11" s="18" t="n">
        <f aca="false">'台26(港仔-旭海)下行'!G154</f>
        <v>0</v>
      </c>
      <c r="L11" s="18" t="n">
        <f aca="false">'台26(港仔-旭海)下行'!H154</f>
        <v>0</v>
      </c>
      <c r="M11" s="18" t="n">
        <f aca="false">'台26(港仔-旭海)下行'!I154</f>
        <v>0</v>
      </c>
      <c r="N11" s="18" t="n">
        <f aca="false">'台26(港仔-旭海)下行'!J154</f>
        <v>0</v>
      </c>
      <c r="O11" s="18" t="n">
        <f aca="false">'台26(港仔-旭海)下行'!K154</f>
        <v>0</v>
      </c>
      <c r="P11" s="18" t="n">
        <f aca="false">'台26(港仔-旭海)下行'!M154</f>
        <v>0</v>
      </c>
      <c r="Q11" s="18" t="n">
        <f aca="false">'台26(港仔-旭海)下行'!N154</f>
        <v>0</v>
      </c>
      <c r="R11" s="18" t="n">
        <f aca="false">'台26(港仔-旭海)下行'!O154</f>
        <v>0</v>
      </c>
      <c r="S11" s="18" t="n">
        <f aca="false">'台26(港仔-旭海)下行'!P154</f>
        <v>0</v>
      </c>
      <c r="T11" s="18" t="n">
        <f aca="false">'台26(港仔-旭海)下行'!Q154</f>
        <v>0</v>
      </c>
      <c r="U11" s="18" t="n">
        <f aca="false">'台26(港仔-旭海)下行'!R154</f>
        <v>0</v>
      </c>
      <c r="V11" s="18" t="n">
        <f aca="false">'台26(港仔-旭海)下行'!S154</f>
        <v>0</v>
      </c>
      <c r="W11" s="18" t="n">
        <f aca="false">'台26(港仔-旭海)下行'!U154</f>
        <v>0</v>
      </c>
      <c r="X11" s="18" t="n">
        <f aca="false">'台26(港仔-旭海)下行'!V154</f>
        <v>0</v>
      </c>
      <c r="Y11" s="18" t="n">
        <f aca="false">'台26(港仔-旭海)下行'!W154</f>
        <v>0</v>
      </c>
      <c r="Z11" s="18" t="n">
        <f aca="false">'台26(港仔-旭海)下行'!X154</f>
        <v>0</v>
      </c>
      <c r="AA11" s="18" t="n">
        <f aca="false">'台26(港仔-旭海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26(港仔-旭海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6(港仔-旭海)下行'!F155</f>
        <v>0</v>
      </c>
      <c r="K12" s="18" t="n">
        <f aca="false">'台26(港仔-旭海)下行'!G155</f>
        <v>0</v>
      </c>
      <c r="L12" s="18" t="n">
        <f aca="false">'台26(港仔-旭海)下行'!H155</f>
        <v>0</v>
      </c>
      <c r="M12" s="18" t="n">
        <f aca="false">'台26(港仔-旭海)下行'!I155</f>
        <v>0</v>
      </c>
      <c r="N12" s="18" t="n">
        <f aca="false">'台26(港仔-旭海)下行'!J155</f>
        <v>0</v>
      </c>
      <c r="O12" s="18" t="n">
        <f aca="false">'台26(港仔-旭海)下行'!K155</f>
        <v>0</v>
      </c>
      <c r="P12" s="18" t="n">
        <f aca="false">'台26(港仔-旭海)下行'!M155</f>
        <v>0</v>
      </c>
      <c r="Q12" s="18" t="n">
        <f aca="false">'台26(港仔-旭海)下行'!N155</f>
        <v>0</v>
      </c>
      <c r="R12" s="18" t="n">
        <f aca="false">'台26(港仔-旭海)下行'!O155</f>
        <v>0</v>
      </c>
      <c r="S12" s="18" t="n">
        <f aca="false">'台26(港仔-旭海)下行'!P155</f>
        <v>0</v>
      </c>
      <c r="T12" s="18" t="n">
        <f aca="false">'台26(港仔-旭海)下行'!Q155</f>
        <v>0</v>
      </c>
      <c r="U12" s="18" t="n">
        <f aca="false">'台26(港仔-旭海)下行'!R155</f>
        <v>0</v>
      </c>
      <c r="V12" s="18" t="n">
        <f aca="false">'台26(港仔-旭海)下行'!S155</f>
        <v>0</v>
      </c>
      <c r="W12" s="18" t="n">
        <f aca="false">'台26(港仔-旭海)下行'!U155</f>
        <v>0</v>
      </c>
      <c r="X12" s="18" t="n">
        <f aca="false">'台26(港仔-旭海)下行'!V155</f>
        <v>0</v>
      </c>
      <c r="Y12" s="18" t="n">
        <f aca="false">'台26(港仔-旭海)下行'!W155</f>
        <v>0</v>
      </c>
      <c r="Z12" s="18" t="n">
        <f aca="false">'台26(港仔-旭海)下行'!X155</f>
        <v>0</v>
      </c>
      <c r="AA12" s="18" t="n">
        <f aca="false">'台26(港仔-旭海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26(港仔-旭海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6(港仔-旭海)下行'!F156</f>
        <v>0</v>
      </c>
      <c r="K13" s="18" t="n">
        <f aca="false">'台26(港仔-旭海)下行'!G156</f>
        <v>0</v>
      </c>
      <c r="L13" s="18" t="n">
        <f aca="false">'台26(港仔-旭海)下行'!H156</f>
        <v>0</v>
      </c>
      <c r="M13" s="18" t="n">
        <f aca="false">'台26(港仔-旭海)下行'!I156</f>
        <v>0</v>
      </c>
      <c r="N13" s="18" t="n">
        <f aca="false">'台26(港仔-旭海)下行'!J156</f>
        <v>0</v>
      </c>
      <c r="O13" s="18" t="n">
        <f aca="false">'台26(港仔-旭海)下行'!K156</f>
        <v>0</v>
      </c>
      <c r="P13" s="18" t="n">
        <f aca="false">'台26(港仔-旭海)下行'!M156</f>
        <v>0</v>
      </c>
      <c r="Q13" s="18" t="n">
        <f aca="false">'台26(港仔-旭海)下行'!N156</f>
        <v>0</v>
      </c>
      <c r="R13" s="18" t="n">
        <f aca="false">'台26(港仔-旭海)下行'!O156</f>
        <v>0</v>
      </c>
      <c r="S13" s="18" t="n">
        <f aca="false">'台26(港仔-旭海)下行'!P156</f>
        <v>0</v>
      </c>
      <c r="T13" s="18" t="n">
        <f aca="false">'台26(港仔-旭海)下行'!Q156</f>
        <v>0</v>
      </c>
      <c r="U13" s="18" t="n">
        <f aca="false">'台26(港仔-旭海)下行'!R156</f>
        <v>0</v>
      </c>
      <c r="V13" s="18" t="n">
        <f aca="false">'台26(港仔-旭海)下行'!S156</f>
        <v>0</v>
      </c>
      <c r="W13" s="18" t="n">
        <f aca="false">'台26(港仔-旭海)下行'!U156</f>
        <v>0</v>
      </c>
      <c r="X13" s="18" t="n">
        <f aca="false">'台26(港仔-旭海)下行'!V156</f>
        <v>0</v>
      </c>
      <c r="Y13" s="18" t="n">
        <f aca="false">'台26(港仔-旭海)下行'!W156</f>
        <v>0</v>
      </c>
      <c r="Z13" s="18" t="n">
        <f aca="false">'台26(港仔-旭海)下行'!X156</f>
        <v>0</v>
      </c>
      <c r="AA13" s="18" t="n">
        <f aca="false">'台26(港仔-旭海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26(港仔-旭海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6(港仔-旭海)下行'!F157</f>
        <v>0</v>
      </c>
      <c r="K14" s="18" t="n">
        <f aca="false">'台26(港仔-旭海)下行'!G157</f>
        <v>0</v>
      </c>
      <c r="L14" s="18" t="n">
        <f aca="false">'台26(港仔-旭海)下行'!H157</f>
        <v>0</v>
      </c>
      <c r="M14" s="18" t="n">
        <f aca="false">'台26(港仔-旭海)下行'!I157</f>
        <v>0</v>
      </c>
      <c r="N14" s="18" t="n">
        <f aca="false">'台26(港仔-旭海)下行'!J157</f>
        <v>0</v>
      </c>
      <c r="O14" s="18" t="n">
        <f aca="false">'台26(港仔-旭海)下行'!K157</f>
        <v>0</v>
      </c>
      <c r="P14" s="18" t="n">
        <f aca="false">'台26(港仔-旭海)下行'!M157</f>
        <v>0</v>
      </c>
      <c r="Q14" s="18" t="n">
        <f aca="false">'台26(港仔-旭海)下行'!N157</f>
        <v>0</v>
      </c>
      <c r="R14" s="18" t="n">
        <f aca="false">'台26(港仔-旭海)下行'!O157</f>
        <v>0</v>
      </c>
      <c r="S14" s="18" t="n">
        <f aca="false">'台26(港仔-旭海)下行'!P157</f>
        <v>0</v>
      </c>
      <c r="T14" s="18" t="n">
        <f aca="false">'台26(港仔-旭海)下行'!Q157</f>
        <v>0</v>
      </c>
      <c r="U14" s="18" t="n">
        <f aca="false">'台26(港仔-旭海)下行'!R157</f>
        <v>0</v>
      </c>
      <c r="V14" s="18" t="n">
        <f aca="false">'台26(港仔-旭海)下行'!S157</f>
        <v>0</v>
      </c>
      <c r="W14" s="18" t="n">
        <f aca="false">'台26(港仔-旭海)下行'!U157</f>
        <v>0</v>
      </c>
      <c r="X14" s="18" t="n">
        <f aca="false">'台26(港仔-旭海)下行'!V157</f>
        <v>0</v>
      </c>
      <c r="Y14" s="18" t="n">
        <f aca="false">'台26(港仔-旭海)下行'!W157</f>
        <v>0</v>
      </c>
      <c r="Z14" s="18" t="n">
        <f aca="false">'台26(港仔-旭海)下行'!X157</f>
        <v>0</v>
      </c>
      <c r="AA14" s="18" t="n">
        <f aca="false">'台26(港仔-旭海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26(港仔-旭海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6(港仔-旭海)下行'!F158</f>
        <v>0</v>
      </c>
      <c r="K15" s="18" t="n">
        <f aca="false">'台26(港仔-旭海)下行'!G158</f>
        <v>0</v>
      </c>
      <c r="L15" s="18" t="n">
        <f aca="false">'台26(港仔-旭海)下行'!H158</f>
        <v>0</v>
      </c>
      <c r="M15" s="18" t="n">
        <f aca="false">'台26(港仔-旭海)下行'!I158</f>
        <v>0</v>
      </c>
      <c r="N15" s="18" t="n">
        <f aca="false">'台26(港仔-旭海)下行'!J158</f>
        <v>0</v>
      </c>
      <c r="O15" s="18" t="n">
        <f aca="false">'台26(港仔-旭海)下行'!K158</f>
        <v>0</v>
      </c>
      <c r="P15" s="18" t="n">
        <f aca="false">'台26(港仔-旭海)下行'!M158</f>
        <v>0</v>
      </c>
      <c r="Q15" s="18" t="n">
        <f aca="false">'台26(港仔-旭海)下行'!N158</f>
        <v>0</v>
      </c>
      <c r="R15" s="18" t="n">
        <f aca="false">'台26(港仔-旭海)下行'!O158</f>
        <v>0</v>
      </c>
      <c r="S15" s="18" t="n">
        <f aca="false">'台26(港仔-旭海)下行'!P158</f>
        <v>0</v>
      </c>
      <c r="T15" s="18" t="n">
        <f aca="false">'台26(港仔-旭海)下行'!Q158</f>
        <v>0</v>
      </c>
      <c r="U15" s="18" t="n">
        <f aca="false">'台26(港仔-旭海)下行'!R158</f>
        <v>0</v>
      </c>
      <c r="V15" s="18" t="n">
        <f aca="false">'台26(港仔-旭海)下行'!S158</f>
        <v>0</v>
      </c>
      <c r="W15" s="18" t="n">
        <f aca="false">'台26(港仔-旭海)下行'!U158</f>
        <v>0</v>
      </c>
      <c r="X15" s="18" t="n">
        <f aca="false">'台26(港仔-旭海)下行'!V158</f>
        <v>0</v>
      </c>
      <c r="Y15" s="18" t="n">
        <f aca="false">'台26(港仔-旭海)下行'!W158</f>
        <v>0</v>
      </c>
      <c r="Z15" s="18" t="n">
        <f aca="false">'台26(港仔-旭海)下行'!X158</f>
        <v>0</v>
      </c>
      <c r="AA15" s="18" t="n">
        <f aca="false">'台26(港仔-旭海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26(港仔-旭海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6(港仔-旭海)下行'!F159</f>
        <v>0</v>
      </c>
      <c r="K16" s="18" t="n">
        <f aca="false">'台26(港仔-旭海)下行'!G159</f>
        <v>0</v>
      </c>
      <c r="L16" s="18" t="n">
        <f aca="false">'台26(港仔-旭海)下行'!H159</f>
        <v>0</v>
      </c>
      <c r="M16" s="18" t="n">
        <f aca="false">'台26(港仔-旭海)下行'!I159</f>
        <v>0</v>
      </c>
      <c r="N16" s="18" t="n">
        <f aca="false">'台26(港仔-旭海)下行'!J159</f>
        <v>0</v>
      </c>
      <c r="O16" s="18" t="n">
        <f aca="false">'台26(港仔-旭海)下行'!K159</f>
        <v>0</v>
      </c>
      <c r="P16" s="18" t="n">
        <f aca="false">'台26(港仔-旭海)下行'!M159</f>
        <v>0</v>
      </c>
      <c r="Q16" s="18" t="n">
        <f aca="false">'台26(港仔-旭海)下行'!N159</f>
        <v>0</v>
      </c>
      <c r="R16" s="18" t="n">
        <f aca="false">'台26(港仔-旭海)下行'!O159</f>
        <v>0</v>
      </c>
      <c r="S16" s="18" t="n">
        <f aca="false">'台26(港仔-旭海)下行'!P159</f>
        <v>0</v>
      </c>
      <c r="T16" s="18" t="n">
        <f aca="false">'台26(港仔-旭海)下行'!Q159</f>
        <v>0</v>
      </c>
      <c r="U16" s="18" t="n">
        <f aca="false">'台26(港仔-旭海)下行'!R159</f>
        <v>0</v>
      </c>
      <c r="V16" s="18" t="n">
        <f aca="false">'台26(港仔-旭海)下行'!S159</f>
        <v>0</v>
      </c>
      <c r="W16" s="18" t="n">
        <f aca="false">'台26(港仔-旭海)下行'!U159</f>
        <v>0</v>
      </c>
      <c r="X16" s="18" t="n">
        <f aca="false">'台26(港仔-旭海)下行'!V159</f>
        <v>0</v>
      </c>
      <c r="Y16" s="18" t="n">
        <f aca="false">'台26(港仔-旭海)下行'!W159</f>
        <v>0</v>
      </c>
      <c r="Z16" s="18" t="n">
        <f aca="false">'台26(港仔-旭海)下行'!X159</f>
        <v>0</v>
      </c>
      <c r="AA16" s="18" t="n">
        <f aca="false">'台26(港仔-旭海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26(港仔-旭海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6(港仔-旭海)下行'!F160</f>
        <v>0</v>
      </c>
      <c r="K17" s="18" t="n">
        <f aca="false">'台26(港仔-旭海)下行'!G160</f>
        <v>0</v>
      </c>
      <c r="L17" s="18" t="n">
        <f aca="false">'台26(港仔-旭海)下行'!H160</f>
        <v>0</v>
      </c>
      <c r="M17" s="18" t="n">
        <f aca="false">'台26(港仔-旭海)下行'!I160</f>
        <v>0</v>
      </c>
      <c r="N17" s="18" t="n">
        <f aca="false">'台26(港仔-旭海)下行'!J160</f>
        <v>0</v>
      </c>
      <c r="O17" s="18" t="n">
        <f aca="false">'台26(港仔-旭海)下行'!K160</f>
        <v>0</v>
      </c>
      <c r="P17" s="18" t="n">
        <f aca="false">'台26(港仔-旭海)下行'!M160</f>
        <v>0</v>
      </c>
      <c r="Q17" s="18" t="n">
        <f aca="false">'台26(港仔-旭海)下行'!N160</f>
        <v>0</v>
      </c>
      <c r="R17" s="18" t="n">
        <f aca="false">'台26(港仔-旭海)下行'!O160</f>
        <v>0</v>
      </c>
      <c r="S17" s="18" t="n">
        <f aca="false">'台26(港仔-旭海)下行'!P160</f>
        <v>0</v>
      </c>
      <c r="T17" s="18" t="n">
        <f aca="false">'台26(港仔-旭海)下行'!Q160</f>
        <v>0</v>
      </c>
      <c r="U17" s="18" t="n">
        <f aca="false">'台26(港仔-旭海)下行'!R160</f>
        <v>0</v>
      </c>
      <c r="V17" s="18" t="n">
        <f aca="false">'台26(港仔-旭海)下行'!S160</f>
        <v>0</v>
      </c>
      <c r="W17" s="18" t="n">
        <f aca="false">'台26(港仔-旭海)下行'!U160</f>
        <v>0</v>
      </c>
      <c r="X17" s="18" t="n">
        <f aca="false">'台26(港仔-旭海)下行'!V160</f>
        <v>0</v>
      </c>
      <c r="Y17" s="18" t="n">
        <f aca="false">'台26(港仔-旭海)下行'!W160</f>
        <v>0</v>
      </c>
      <c r="Z17" s="18" t="n">
        <f aca="false">'台26(港仔-旭海)下行'!X160</f>
        <v>0</v>
      </c>
      <c r="AA17" s="18" t="n">
        <f aca="false">'台26(港仔-旭海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26(港仔-旭海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6(港仔-旭海)下行'!F161</f>
        <v>0</v>
      </c>
      <c r="K18" s="18" t="n">
        <f aca="false">'台26(港仔-旭海)下行'!G161</f>
        <v>0</v>
      </c>
      <c r="L18" s="18" t="n">
        <f aca="false">'台26(港仔-旭海)下行'!H161</f>
        <v>0</v>
      </c>
      <c r="M18" s="18" t="n">
        <f aca="false">'台26(港仔-旭海)下行'!I161</f>
        <v>0</v>
      </c>
      <c r="N18" s="18" t="n">
        <f aca="false">'台26(港仔-旭海)下行'!J161</f>
        <v>0</v>
      </c>
      <c r="O18" s="18" t="n">
        <f aca="false">'台26(港仔-旭海)下行'!K161</f>
        <v>0</v>
      </c>
      <c r="P18" s="18" t="n">
        <f aca="false">'台26(港仔-旭海)下行'!M161</f>
        <v>0</v>
      </c>
      <c r="Q18" s="18" t="n">
        <f aca="false">'台26(港仔-旭海)下行'!N161</f>
        <v>0</v>
      </c>
      <c r="R18" s="18" t="n">
        <f aca="false">'台26(港仔-旭海)下行'!O161</f>
        <v>0</v>
      </c>
      <c r="S18" s="18" t="n">
        <f aca="false">'台26(港仔-旭海)下行'!P161</f>
        <v>0</v>
      </c>
      <c r="T18" s="18" t="n">
        <f aca="false">'台26(港仔-旭海)下行'!Q161</f>
        <v>0</v>
      </c>
      <c r="U18" s="18" t="n">
        <f aca="false">'台26(港仔-旭海)下行'!R161</f>
        <v>0</v>
      </c>
      <c r="V18" s="18" t="n">
        <f aca="false">'台26(港仔-旭海)下行'!S161</f>
        <v>0</v>
      </c>
      <c r="W18" s="18" t="n">
        <f aca="false">'台26(港仔-旭海)下行'!U161</f>
        <v>0</v>
      </c>
      <c r="X18" s="18" t="n">
        <f aca="false">'台26(港仔-旭海)下行'!V161</f>
        <v>0</v>
      </c>
      <c r="Y18" s="18" t="n">
        <f aca="false">'台26(港仔-旭海)下行'!W161</f>
        <v>0</v>
      </c>
      <c r="Z18" s="18" t="n">
        <f aca="false">'台26(港仔-旭海)下行'!X161</f>
        <v>0</v>
      </c>
      <c r="AA18" s="18" t="n">
        <f aca="false">'台26(港仔-旭海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26(港仔-旭海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6(港仔-旭海)下行'!F162</f>
        <v>0</v>
      </c>
      <c r="K19" s="18" t="n">
        <f aca="false">'台26(港仔-旭海)下行'!G162</f>
        <v>0</v>
      </c>
      <c r="L19" s="18" t="n">
        <f aca="false">'台26(港仔-旭海)下行'!H162</f>
        <v>0</v>
      </c>
      <c r="M19" s="18" t="n">
        <f aca="false">'台26(港仔-旭海)下行'!I162</f>
        <v>0</v>
      </c>
      <c r="N19" s="18" t="n">
        <f aca="false">'台26(港仔-旭海)下行'!J162</f>
        <v>0</v>
      </c>
      <c r="O19" s="18" t="n">
        <f aca="false">'台26(港仔-旭海)下行'!K162</f>
        <v>0</v>
      </c>
      <c r="P19" s="18" t="n">
        <f aca="false">'台26(港仔-旭海)下行'!M162</f>
        <v>0</v>
      </c>
      <c r="Q19" s="18" t="n">
        <f aca="false">'台26(港仔-旭海)下行'!N162</f>
        <v>0</v>
      </c>
      <c r="R19" s="18" t="n">
        <f aca="false">'台26(港仔-旭海)下行'!O162</f>
        <v>0</v>
      </c>
      <c r="S19" s="18" t="n">
        <f aca="false">'台26(港仔-旭海)下行'!P162</f>
        <v>0</v>
      </c>
      <c r="T19" s="18" t="n">
        <f aca="false">'台26(港仔-旭海)下行'!Q162</f>
        <v>0</v>
      </c>
      <c r="U19" s="18" t="n">
        <f aca="false">'台26(港仔-旭海)下行'!R162</f>
        <v>0</v>
      </c>
      <c r="V19" s="18" t="n">
        <f aca="false">'台26(港仔-旭海)下行'!S162</f>
        <v>0</v>
      </c>
      <c r="W19" s="18" t="n">
        <f aca="false">'台26(港仔-旭海)下行'!U162</f>
        <v>0</v>
      </c>
      <c r="X19" s="18" t="n">
        <f aca="false">'台26(港仔-旭海)下行'!V162</f>
        <v>0</v>
      </c>
      <c r="Y19" s="18" t="n">
        <f aca="false">'台26(港仔-旭海)下行'!W162</f>
        <v>0</v>
      </c>
      <c r="Z19" s="18" t="n">
        <f aca="false">'台26(港仔-旭海)下行'!X162</f>
        <v>0</v>
      </c>
      <c r="AA19" s="18" t="n">
        <f aca="false">'台26(港仔-旭海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26(港仔-旭海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6(港仔-旭海)下行'!F163</f>
        <v>0</v>
      </c>
      <c r="K20" s="18" t="n">
        <f aca="false">'台26(港仔-旭海)下行'!G163</f>
        <v>0</v>
      </c>
      <c r="L20" s="18" t="n">
        <f aca="false">'台26(港仔-旭海)下行'!H163</f>
        <v>0</v>
      </c>
      <c r="M20" s="18" t="n">
        <f aca="false">'台26(港仔-旭海)下行'!I163</f>
        <v>0</v>
      </c>
      <c r="N20" s="18" t="n">
        <f aca="false">'台26(港仔-旭海)下行'!J163</f>
        <v>0</v>
      </c>
      <c r="O20" s="18" t="n">
        <f aca="false">'台26(港仔-旭海)下行'!K163</f>
        <v>0</v>
      </c>
      <c r="P20" s="18" t="n">
        <f aca="false">'台26(港仔-旭海)下行'!M163</f>
        <v>0</v>
      </c>
      <c r="Q20" s="18" t="n">
        <f aca="false">'台26(港仔-旭海)下行'!N163</f>
        <v>0</v>
      </c>
      <c r="R20" s="18" t="n">
        <f aca="false">'台26(港仔-旭海)下行'!O163</f>
        <v>0</v>
      </c>
      <c r="S20" s="18" t="n">
        <f aca="false">'台26(港仔-旭海)下行'!P163</f>
        <v>0</v>
      </c>
      <c r="T20" s="18" t="n">
        <f aca="false">'台26(港仔-旭海)下行'!Q163</f>
        <v>0</v>
      </c>
      <c r="U20" s="18" t="n">
        <f aca="false">'台26(港仔-旭海)下行'!R163</f>
        <v>0</v>
      </c>
      <c r="V20" s="18" t="n">
        <f aca="false">'台26(港仔-旭海)下行'!S163</f>
        <v>0</v>
      </c>
      <c r="W20" s="18" t="n">
        <f aca="false">'台26(港仔-旭海)下行'!U163</f>
        <v>0</v>
      </c>
      <c r="X20" s="18" t="n">
        <f aca="false">'台26(港仔-旭海)下行'!V163</f>
        <v>0</v>
      </c>
      <c r="Y20" s="18" t="n">
        <f aca="false">'台26(港仔-旭海)下行'!W163</f>
        <v>0</v>
      </c>
      <c r="Z20" s="18" t="n">
        <f aca="false">'台26(港仔-旭海)下行'!X163</f>
        <v>0</v>
      </c>
      <c r="AA20" s="18" t="n">
        <f aca="false">'台26(港仔-旭海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26(港仔-旭海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6(港仔-旭海)下行'!F164</f>
        <v>0</v>
      </c>
      <c r="K21" s="18" t="n">
        <f aca="false">'台26(港仔-旭海)下行'!G164</f>
        <v>0</v>
      </c>
      <c r="L21" s="18" t="n">
        <f aca="false">'台26(港仔-旭海)下行'!H164</f>
        <v>0</v>
      </c>
      <c r="M21" s="18" t="n">
        <f aca="false">'台26(港仔-旭海)下行'!I164</f>
        <v>0</v>
      </c>
      <c r="N21" s="18" t="n">
        <f aca="false">'台26(港仔-旭海)下行'!J164</f>
        <v>0</v>
      </c>
      <c r="O21" s="18" t="n">
        <f aca="false">'台26(港仔-旭海)下行'!K164</f>
        <v>0</v>
      </c>
      <c r="P21" s="18" t="n">
        <f aca="false">'台26(港仔-旭海)下行'!M164</f>
        <v>0</v>
      </c>
      <c r="Q21" s="18" t="n">
        <f aca="false">'台26(港仔-旭海)下行'!N164</f>
        <v>0</v>
      </c>
      <c r="R21" s="18" t="n">
        <f aca="false">'台26(港仔-旭海)下行'!O164</f>
        <v>0</v>
      </c>
      <c r="S21" s="18" t="n">
        <f aca="false">'台26(港仔-旭海)下行'!P164</f>
        <v>0</v>
      </c>
      <c r="T21" s="18" t="n">
        <f aca="false">'台26(港仔-旭海)下行'!Q164</f>
        <v>0</v>
      </c>
      <c r="U21" s="18" t="n">
        <f aca="false">'台26(港仔-旭海)下行'!R164</f>
        <v>0</v>
      </c>
      <c r="V21" s="18" t="n">
        <f aca="false">'台26(港仔-旭海)下行'!S164</f>
        <v>0</v>
      </c>
      <c r="W21" s="18" t="n">
        <f aca="false">'台26(港仔-旭海)下行'!U164</f>
        <v>0</v>
      </c>
      <c r="X21" s="18" t="n">
        <f aca="false">'台26(港仔-旭海)下行'!V164</f>
        <v>0</v>
      </c>
      <c r="Y21" s="18" t="n">
        <f aca="false">'台26(港仔-旭海)下行'!W164</f>
        <v>0</v>
      </c>
      <c r="Z21" s="18" t="n">
        <f aca="false">'台26(港仔-旭海)下行'!X164</f>
        <v>0</v>
      </c>
      <c r="AA21" s="18" t="n">
        <f aca="false">'台26(港仔-旭海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26(港仔-旭海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6(港仔-旭海)下行'!F165</f>
        <v>0</v>
      </c>
      <c r="K22" s="18" t="n">
        <f aca="false">'台26(港仔-旭海)下行'!G165</f>
        <v>0</v>
      </c>
      <c r="L22" s="18" t="n">
        <f aca="false">'台26(港仔-旭海)下行'!H165</f>
        <v>0</v>
      </c>
      <c r="M22" s="18" t="n">
        <f aca="false">'台26(港仔-旭海)下行'!I165</f>
        <v>0</v>
      </c>
      <c r="N22" s="18" t="n">
        <f aca="false">'台26(港仔-旭海)下行'!J165</f>
        <v>0</v>
      </c>
      <c r="O22" s="18" t="n">
        <f aca="false">'台26(港仔-旭海)下行'!K165</f>
        <v>0</v>
      </c>
      <c r="P22" s="18" t="n">
        <f aca="false">'台26(港仔-旭海)下行'!M165</f>
        <v>0</v>
      </c>
      <c r="Q22" s="18" t="n">
        <f aca="false">'台26(港仔-旭海)下行'!N165</f>
        <v>0</v>
      </c>
      <c r="R22" s="18" t="n">
        <f aca="false">'台26(港仔-旭海)下行'!O165</f>
        <v>0</v>
      </c>
      <c r="S22" s="18" t="n">
        <f aca="false">'台26(港仔-旭海)下行'!P165</f>
        <v>0</v>
      </c>
      <c r="T22" s="18" t="n">
        <f aca="false">'台26(港仔-旭海)下行'!Q165</f>
        <v>0</v>
      </c>
      <c r="U22" s="18" t="n">
        <f aca="false">'台26(港仔-旭海)下行'!R165</f>
        <v>0</v>
      </c>
      <c r="V22" s="18" t="n">
        <f aca="false">'台26(港仔-旭海)下行'!S165</f>
        <v>0</v>
      </c>
      <c r="W22" s="18" t="n">
        <f aca="false">'台26(港仔-旭海)下行'!U165</f>
        <v>0</v>
      </c>
      <c r="X22" s="18" t="n">
        <f aca="false">'台26(港仔-旭海)下行'!V165</f>
        <v>0</v>
      </c>
      <c r="Y22" s="18" t="n">
        <f aca="false">'台26(港仔-旭海)下行'!W165</f>
        <v>0</v>
      </c>
      <c r="Z22" s="18" t="n">
        <f aca="false">'台26(港仔-旭海)下行'!X165</f>
        <v>0</v>
      </c>
      <c r="AA22" s="18" t="n">
        <f aca="false">'台26(港仔-旭海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26(港仔-旭海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6(港仔-旭海)下行'!F166</f>
        <v>0</v>
      </c>
      <c r="K23" s="18" t="n">
        <f aca="false">'台26(港仔-旭海)下行'!G166</f>
        <v>0</v>
      </c>
      <c r="L23" s="18" t="n">
        <f aca="false">'台26(港仔-旭海)下行'!H166</f>
        <v>0</v>
      </c>
      <c r="M23" s="18" t="n">
        <f aca="false">'台26(港仔-旭海)下行'!I166</f>
        <v>0</v>
      </c>
      <c r="N23" s="18" t="n">
        <f aca="false">'台26(港仔-旭海)下行'!J166</f>
        <v>0</v>
      </c>
      <c r="O23" s="18" t="n">
        <f aca="false">'台26(港仔-旭海)下行'!K166</f>
        <v>0</v>
      </c>
      <c r="P23" s="18" t="n">
        <f aca="false">'台26(港仔-旭海)下行'!M166</f>
        <v>0</v>
      </c>
      <c r="Q23" s="18" t="n">
        <f aca="false">'台26(港仔-旭海)下行'!N166</f>
        <v>0</v>
      </c>
      <c r="R23" s="18" t="n">
        <f aca="false">'台26(港仔-旭海)下行'!O166</f>
        <v>0</v>
      </c>
      <c r="S23" s="18" t="n">
        <f aca="false">'台26(港仔-旭海)下行'!P166</f>
        <v>0</v>
      </c>
      <c r="T23" s="18" t="n">
        <f aca="false">'台26(港仔-旭海)下行'!Q166</f>
        <v>0</v>
      </c>
      <c r="U23" s="18" t="n">
        <f aca="false">'台26(港仔-旭海)下行'!R166</f>
        <v>0</v>
      </c>
      <c r="V23" s="18" t="n">
        <f aca="false">'台26(港仔-旭海)下行'!S166</f>
        <v>0</v>
      </c>
      <c r="W23" s="18" t="n">
        <f aca="false">'台26(港仔-旭海)下行'!U166</f>
        <v>0</v>
      </c>
      <c r="X23" s="18" t="n">
        <f aca="false">'台26(港仔-旭海)下行'!V166</f>
        <v>0</v>
      </c>
      <c r="Y23" s="18" t="n">
        <f aca="false">'台26(港仔-旭海)下行'!W166</f>
        <v>0</v>
      </c>
      <c r="Z23" s="18" t="n">
        <f aca="false">'台26(港仔-旭海)下行'!X166</f>
        <v>0</v>
      </c>
      <c r="AA23" s="18" t="n">
        <f aca="false">'台26(港仔-旭海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26(港仔-旭海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6(港仔-旭海)下行'!F167</f>
        <v>0</v>
      </c>
      <c r="K24" s="18" t="n">
        <f aca="false">'台26(港仔-旭海)下行'!G167</f>
        <v>0</v>
      </c>
      <c r="L24" s="18" t="n">
        <f aca="false">'台26(港仔-旭海)下行'!H167</f>
        <v>0</v>
      </c>
      <c r="M24" s="18" t="n">
        <f aca="false">'台26(港仔-旭海)下行'!I167</f>
        <v>0</v>
      </c>
      <c r="N24" s="18" t="n">
        <f aca="false">'台26(港仔-旭海)下行'!J167</f>
        <v>0</v>
      </c>
      <c r="O24" s="18" t="n">
        <f aca="false">'台26(港仔-旭海)下行'!K167</f>
        <v>0</v>
      </c>
      <c r="P24" s="18" t="n">
        <f aca="false">'台26(港仔-旭海)下行'!M167</f>
        <v>0</v>
      </c>
      <c r="Q24" s="18" t="n">
        <f aca="false">'台26(港仔-旭海)下行'!N167</f>
        <v>0</v>
      </c>
      <c r="R24" s="18" t="n">
        <f aca="false">'台26(港仔-旭海)下行'!O167</f>
        <v>0</v>
      </c>
      <c r="S24" s="18" t="n">
        <f aca="false">'台26(港仔-旭海)下行'!P167</f>
        <v>0</v>
      </c>
      <c r="T24" s="18" t="n">
        <f aca="false">'台26(港仔-旭海)下行'!Q167</f>
        <v>0</v>
      </c>
      <c r="U24" s="18" t="n">
        <f aca="false">'台26(港仔-旭海)下行'!R167</f>
        <v>0</v>
      </c>
      <c r="V24" s="18" t="n">
        <f aca="false">'台26(港仔-旭海)下行'!S167</f>
        <v>0</v>
      </c>
      <c r="W24" s="18" t="n">
        <f aca="false">'台26(港仔-旭海)下行'!U167</f>
        <v>0</v>
      </c>
      <c r="X24" s="18" t="n">
        <f aca="false">'台26(港仔-旭海)下行'!V167</f>
        <v>0</v>
      </c>
      <c r="Y24" s="18" t="n">
        <f aca="false">'台26(港仔-旭海)下行'!W167</f>
        <v>0</v>
      </c>
      <c r="Z24" s="18" t="n">
        <f aca="false">'台26(港仔-旭海)下行'!X167</f>
        <v>0</v>
      </c>
      <c r="AA24" s="18" t="n">
        <f aca="false">'台26(港仔-旭海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26(港仔-旭海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6(港仔-旭海)下行'!F168</f>
        <v>0</v>
      </c>
      <c r="K25" s="18" t="n">
        <f aca="false">'台26(港仔-旭海)下行'!G168</f>
        <v>0</v>
      </c>
      <c r="L25" s="18" t="n">
        <f aca="false">'台26(港仔-旭海)下行'!H168</f>
        <v>0</v>
      </c>
      <c r="M25" s="18" t="n">
        <f aca="false">'台26(港仔-旭海)下行'!I168</f>
        <v>0</v>
      </c>
      <c r="N25" s="18" t="n">
        <f aca="false">'台26(港仔-旭海)下行'!J168</f>
        <v>0</v>
      </c>
      <c r="O25" s="18" t="n">
        <f aca="false">'台26(港仔-旭海)下行'!K168</f>
        <v>0</v>
      </c>
      <c r="P25" s="18" t="n">
        <f aca="false">'台26(港仔-旭海)下行'!M168</f>
        <v>0</v>
      </c>
      <c r="Q25" s="18" t="n">
        <f aca="false">'台26(港仔-旭海)下行'!N168</f>
        <v>0</v>
      </c>
      <c r="R25" s="18" t="n">
        <f aca="false">'台26(港仔-旭海)下行'!O168</f>
        <v>0</v>
      </c>
      <c r="S25" s="18" t="n">
        <f aca="false">'台26(港仔-旭海)下行'!P168</f>
        <v>0</v>
      </c>
      <c r="T25" s="18" t="n">
        <f aca="false">'台26(港仔-旭海)下行'!Q168</f>
        <v>0</v>
      </c>
      <c r="U25" s="18" t="n">
        <f aca="false">'台26(港仔-旭海)下行'!R168</f>
        <v>0</v>
      </c>
      <c r="V25" s="18" t="n">
        <f aca="false">'台26(港仔-旭海)下行'!S168</f>
        <v>0</v>
      </c>
      <c r="W25" s="18" t="n">
        <f aca="false">'台26(港仔-旭海)下行'!U168</f>
        <v>0</v>
      </c>
      <c r="X25" s="18" t="n">
        <f aca="false">'台26(港仔-旭海)下行'!V168</f>
        <v>0</v>
      </c>
      <c r="Y25" s="18" t="n">
        <f aca="false">'台26(港仔-旭海)下行'!W168</f>
        <v>0</v>
      </c>
      <c r="Z25" s="18" t="n">
        <f aca="false">'台26(港仔-旭海)下行'!X168</f>
        <v>0</v>
      </c>
      <c r="AA25" s="18" t="n">
        <f aca="false">'台26(港仔-旭海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26(港仔-旭海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6(港仔-旭海)下行'!F169</f>
        <v>0</v>
      </c>
      <c r="K26" s="18" t="n">
        <f aca="false">'台26(港仔-旭海)下行'!G169</f>
        <v>0</v>
      </c>
      <c r="L26" s="18" t="n">
        <f aca="false">'台26(港仔-旭海)下行'!H169</f>
        <v>0</v>
      </c>
      <c r="M26" s="18" t="n">
        <f aca="false">'台26(港仔-旭海)下行'!I169</f>
        <v>0</v>
      </c>
      <c r="N26" s="18" t="n">
        <f aca="false">'台26(港仔-旭海)下行'!J169</f>
        <v>0</v>
      </c>
      <c r="O26" s="18" t="n">
        <f aca="false">'台26(港仔-旭海)下行'!K169</f>
        <v>0</v>
      </c>
      <c r="P26" s="18" t="n">
        <f aca="false">'台26(港仔-旭海)下行'!M169</f>
        <v>0</v>
      </c>
      <c r="Q26" s="18" t="n">
        <f aca="false">'台26(港仔-旭海)下行'!N169</f>
        <v>0</v>
      </c>
      <c r="R26" s="18" t="n">
        <f aca="false">'台26(港仔-旭海)下行'!O169</f>
        <v>0</v>
      </c>
      <c r="S26" s="18" t="n">
        <f aca="false">'台26(港仔-旭海)下行'!P169</f>
        <v>0</v>
      </c>
      <c r="T26" s="18" t="n">
        <f aca="false">'台26(港仔-旭海)下行'!Q169</f>
        <v>0</v>
      </c>
      <c r="U26" s="18" t="n">
        <f aca="false">'台26(港仔-旭海)下行'!R169</f>
        <v>0</v>
      </c>
      <c r="V26" s="18" t="n">
        <f aca="false">'台26(港仔-旭海)下行'!S169</f>
        <v>0</v>
      </c>
      <c r="W26" s="18" t="n">
        <f aca="false">'台26(港仔-旭海)下行'!U169</f>
        <v>0</v>
      </c>
      <c r="X26" s="18" t="n">
        <f aca="false">'台26(港仔-旭海)下行'!V169</f>
        <v>0</v>
      </c>
      <c r="Y26" s="18" t="n">
        <f aca="false">'台26(港仔-旭海)下行'!W169</f>
        <v>0</v>
      </c>
      <c r="Z26" s="18" t="n">
        <f aca="false">'台26(港仔-旭海)下行'!X169</f>
        <v>0</v>
      </c>
      <c r="AA26" s="18" t="n">
        <f aca="false">'台26(港仔-旭海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26(港仔-旭海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6(港仔-旭海)下行'!F170</f>
        <v>0</v>
      </c>
      <c r="K27" s="18" t="n">
        <f aca="false">'台26(港仔-旭海)下行'!G170</f>
        <v>0</v>
      </c>
      <c r="L27" s="18" t="n">
        <f aca="false">'台26(港仔-旭海)下行'!H170</f>
        <v>0</v>
      </c>
      <c r="M27" s="18" t="n">
        <f aca="false">'台26(港仔-旭海)下行'!I170</f>
        <v>0</v>
      </c>
      <c r="N27" s="18" t="n">
        <f aca="false">'台26(港仔-旭海)下行'!J170</f>
        <v>0</v>
      </c>
      <c r="O27" s="18" t="n">
        <f aca="false">'台26(港仔-旭海)下行'!K170</f>
        <v>0</v>
      </c>
      <c r="P27" s="18" t="n">
        <f aca="false">'台26(港仔-旭海)下行'!M170</f>
        <v>0</v>
      </c>
      <c r="Q27" s="18" t="n">
        <f aca="false">'台26(港仔-旭海)下行'!N170</f>
        <v>0</v>
      </c>
      <c r="R27" s="18" t="n">
        <f aca="false">'台26(港仔-旭海)下行'!O170</f>
        <v>0</v>
      </c>
      <c r="S27" s="18" t="n">
        <f aca="false">'台26(港仔-旭海)下行'!P170</f>
        <v>0</v>
      </c>
      <c r="T27" s="18" t="n">
        <f aca="false">'台26(港仔-旭海)下行'!Q170</f>
        <v>0</v>
      </c>
      <c r="U27" s="18" t="n">
        <f aca="false">'台26(港仔-旭海)下行'!R170</f>
        <v>0</v>
      </c>
      <c r="V27" s="18" t="n">
        <f aca="false">'台26(港仔-旭海)下行'!S170</f>
        <v>0</v>
      </c>
      <c r="W27" s="18" t="n">
        <f aca="false">'台26(港仔-旭海)下行'!U170</f>
        <v>0</v>
      </c>
      <c r="X27" s="18" t="n">
        <f aca="false">'台26(港仔-旭海)下行'!V170</f>
        <v>0</v>
      </c>
      <c r="Y27" s="18" t="n">
        <f aca="false">'台26(港仔-旭海)下行'!W170</f>
        <v>0</v>
      </c>
      <c r="Z27" s="18" t="n">
        <f aca="false">'台26(港仔-旭海)下行'!X170</f>
        <v>0</v>
      </c>
      <c r="AA27" s="18" t="n">
        <f aca="false">'台26(港仔-旭海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26(港仔-旭海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6(港仔-旭海)下行'!F171</f>
        <v>0</v>
      </c>
      <c r="K28" s="18" t="n">
        <f aca="false">'台26(港仔-旭海)下行'!G171</f>
        <v>0</v>
      </c>
      <c r="L28" s="18" t="n">
        <f aca="false">'台26(港仔-旭海)下行'!H171</f>
        <v>0</v>
      </c>
      <c r="M28" s="18" t="n">
        <f aca="false">'台26(港仔-旭海)下行'!I171</f>
        <v>0</v>
      </c>
      <c r="N28" s="18" t="n">
        <f aca="false">'台26(港仔-旭海)下行'!J171</f>
        <v>0</v>
      </c>
      <c r="O28" s="18" t="n">
        <f aca="false">'台26(港仔-旭海)下行'!K171</f>
        <v>0</v>
      </c>
      <c r="P28" s="18" t="n">
        <f aca="false">'台26(港仔-旭海)下行'!M171</f>
        <v>0</v>
      </c>
      <c r="Q28" s="18" t="n">
        <f aca="false">'台26(港仔-旭海)下行'!N171</f>
        <v>0</v>
      </c>
      <c r="R28" s="18" t="n">
        <f aca="false">'台26(港仔-旭海)下行'!O171</f>
        <v>0</v>
      </c>
      <c r="S28" s="18" t="n">
        <f aca="false">'台26(港仔-旭海)下行'!P171</f>
        <v>0</v>
      </c>
      <c r="T28" s="18" t="n">
        <f aca="false">'台26(港仔-旭海)下行'!Q171</f>
        <v>0</v>
      </c>
      <c r="U28" s="18" t="n">
        <f aca="false">'台26(港仔-旭海)下行'!R171</f>
        <v>0</v>
      </c>
      <c r="V28" s="18" t="n">
        <f aca="false">'台26(港仔-旭海)下行'!S171</f>
        <v>0</v>
      </c>
      <c r="W28" s="18" t="n">
        <f aca="false">'台26(港仔-旭海)下行'!U171</f>
        <v>0</v>
      </c>
      <c r="X28" s="18" t="n">
        <f aca="false">'台26(港仔-旭海)下行'!V171</f>
        <v>0</v>
      </c>
      <c r="Y28" s="18" t="n">
        <f aca="false">'台26(港仔-旭海)下行'!W171</f>
        <v>0</v>
      </c>
      <c r="Z28" s="18" t="n">
        <f aca="false">'台26(港仔-旭海)下行'!X171</f>
        <v>0</v>
      </c>
      <c r="AA28" s="18" t="n">
        <f aca="false">'台26(港仔-旭海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9.08333333333334</v>
      </c>
      <c r="G29" s="30" t="n">
        <f aca="false">SUM(G5:G28)</f>
        <v>12.4222222222222</v>
      </c>
      <c r="H29" s="17" t="n">
        <f aca="false">F29*1000/G29*0.06</f>
        <v>43.8729874776387</v>
      </c>
      <c r="I29" s="17" t="n">
        <f aca="false">F29*1000/(G29*60-SUM(J29:W29))*3.6</f>
        <v>43.991031390134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2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2</v>
      </c>
      <c r="K30" s="31"/>
      <c r="L30" s="31"/>
      <c r="M30" s="31"/>
      <c r="N30" s="31"/>
      <c r="O30" s="31"/>
      <c r="P30" s="31"/>
      <c r="Q30" s="31" t="n">
        <f aca="false">SUM(P29:W29)</f>
        <v>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100</v>
      </c>
      <c r="P31" s="32" t="n">
        <f aca="false">IF($J30=0,0,P29/$J30*100)</f>
        <v>0</v>
      </c>
      <c r="Q31" s="32" t="n">
        <f aca="false">IF($Q30=0,0,Q29/$Q30*100)</f>
        <v>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26(港仔-旭海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26(港仔-旭海)上行'!F148</f>
        <v>0</v>
      </c>
      <c r="K38" s="36" t="n">
        <f aca="false">'台26(港仔-旭海)上行'!G148</f>
        <v>0</v>
      </c>
      <c r="L38" s="36" t="n">
        <f aca="false">'台26(港仔-旭海)上行'!H148</f>
        <v>0</v>
      </c>
      <c r="M38" s="36" t="n">
        <f aca="false">'台26(港仔-旭海)上行'!I148</f>
        <v>0</v>
      </c>
      <c r="N38" s="36" t="n">
        <f aca="false">'台26(港仔-旭海)上行'!J148</f>
        <v>0</v>
      </c>
      <c r="O38" s="36" t="n">
        <f aca="false">'台26(港仔-旭海)上行'!K148</f>
        <v>0</v>
      </c>
      <c r="P38" s="36" t="n">
        <f aca="false">'台26(港仔-旭海)上行'!M148</f>
        <v>0</v>
      </c>
      <c r="Q38" s="36" t="n">
        <f aca="false">'台26(港仔-旭海)上行'!N148</f>
        <v>0</v>
      </c>
      <c r="R38" s="36" t="n">
        <f aca="false">'台26(港仔-旭海)上行'!O148</f>
        <v>0</v>
      </c>
      <c r="S38" s="36" t="n">
        <f aca="false">'台26(港仔-旭海)上行'!P148</f>
        <v>0</v>
      </c>
      <c r="T38" s="36" t="n">
        <f aca="false">'台26(港仔-旭海)上行'!Q148</f>
        <v>0</v>
      </c>
      <c r="U38" s="36" t="n">
        <f aca="false">'台26(港仔-旭海)上行'!R148</f>
        <v>0</v>
      </c>
      <c r="V38" s="36" t="n">
        <f aca="false">'台26(港仔-旭海)上行'!S148</f>
        <v>0</v>
      </c>
      <c r="W38" s="36" t="n">
        <f aca="false">'台26(港仔-旭海)上行'!U148</f>
        <v>0</v>
      </c>
      <c r="X38" s="36" t="n">
        <f aca="false">'台26(港仔-旭海)上行'!V148</f>
        <v>0</v>
      </c>
      <c r="Y38" s="36" t="n">
        <f aca="false">'台26(港仔-旭海)上行'!W148</f>
        <v>0</v>
      </c>
      <c r="Z38" s="36" t="n">
        <f aca="false">'台26(港仔-旭海)上行'!X148</f>
        <v>0</v>
      </c>
      <c r="AA38" s="36" t="n">
        <f aca="false">'台26(港仔-旭海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26(港仔-旭海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6(港仔-旭海)上行'!F149</f>
        <v>0</v>
      </c>
      <c r="K39" s="36" t="n">
        <f aca="false">'台26(港仔-旭海)上行'!G149</f>
        <v>0</v>
      </c>
      <c r="L39" s="36" t="n">
        <f aca="false">'台26(港仔-旭海)上行'!H149</f>
        <v>0</v>
      </c>
      <c r="M39" s="36" t="n">
        <f aca="false">'台26(港仔-旭海)上行'!I149</f>
        <v>0</v>
      </c>
      <c r="N39" s="36" t="n">
        <f aca="false">'台26(港仔-旭海)上行'!J149</f>
        <v>0</v>
      </c>
      <c r="O39" s="36" t="n">
        <f aca="false">'台26(港仔-旭海)上行'!K149</f>
        <v>0</v>
      </c>
      <c r="P39" s="36" t="n">
        <f aca="false">'台26(港仔-旭海)上行'!M149</f>
        <v>0</v>
      </c>
      <c r="Q39" s="36" t="n">
        <f aca="false">'台26(港仔-旭海)上行'!N149</f>
        <v>0</v>
      </c>
      <c r="R39" s="36" t="n">
        <f aca="false">'台26(港仔-旭海)上行'!O149</f>
        <v>0</v>
      </c>
      <c r="S39" s="36" t="n">
        <f aca="false">'台26(港仔-旭海)上行'!P149</f>
        <v>0</v>
      </c>
      <c r="T39" s="36" t="n">
        <f aca="false">'台26(港仔-旭海)上行'!Q149</f>
        <v>0</v>
      </c>
      <c r="U39" s="36" t="n">
        <f aca="false">'台26(港仔-旭海)上行'!R149</f>
        <v>0</v>
      </c>
      <c r="V39" s="36" t="n">
        <f aca="false">'台26(港仔-旭海)上行'!S149</f>
        <v>0</v>
      </c>
      <c r="W39" s="36" t="n">
        <f aca="false">'台26(港仔-旭海)上行'!U149</f>
        <v>0</v>
      </c>
      <c r="X39" s="36" t="n">
        <f aca="false">'台26(港仔-旭海)上行'!V149</f>
        <v>0</v>
      </c>
      <c r="Y39" s="36" t="n">
        <f aca="false">'台26(港仔-旭海)上行'!W149</f>
        <v>0</v>
      </c>
      <c r="Z39" s="36" t="n">
        <f aca="false">'台26(港仔-旭海)上行'!X149</f>
        <v>0</v>
      </c>
      <c r="AA39" s="36" t="n">
        <f aca="false">'台26(港仔-旭海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F40" s="35" t="n">
        <f aca="false">H90</f>
        <v>0</v>
      </c>
      <c r="G40" s="47" t="n">
        <f aca="false">'台26(港仔-旭海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6(港仔-旭海)上行'!F150</f>
        <v>0</v>
      </c>
      <c r="K40" s="36" t="n">
        <f aca="false">'台26(港仔-旭海)上行'!G150</f>
        <v>0</v>
      </c>
      <c r="L40" s="36" t="n">
        <f aca="false">'台26(港仔-旭海)上行'!H150</f>
        <v>0</v>
      </c>
      <c r="M40" s="36" t="n">
        <f aca="false">'台26(港仔-旭海)上行'!I150</f>
        <v>0</v>
      </c>
      <c r="N40" s="36" t="n">
        <f aca="false">'台26(港仔-旭海)上行'!J150</f>
        <v>0</v>
      </c>
      <c r="O40" s="36" t="n">
        <f aca="false">'台26(港仔-旭海)上行'!K150</f>
        <v>0</v>
      </c>
      <c r="P40" s="36" t="n">
        <f aca="false">'台26(港仔-旭海)上行'!M150</f>
        <v>0</v>
      </c>
      <c r="Q40" s="36" t="n">
        <f aca="false">'台26(港仔-旭海)上行'!N150</f>
        <v>0</v>
      </c>
      <c r="R40" s="36" t="n">
        <f aca="false">'台26(港仔-旭海)上行'!O150</f>
        <v>0</v>
      </c>
      <c r="S40" s="36" t="n">
        <f aca="false">'台26(港仔-旭海)上行'!P150</f>
        <v>0</v>
      </c>
      <c r="T40" s="36" t="n">
        <f aca="false">'台26(港仔-旭海)上行'!Q150</f>
        <v>0</v>
      </c>
      <c r="U40" s="36" t="n">
        <f aca="false">'台26(港仔-旭海)上行'!R150</f>
        <v>0</v>
      </c>
      <c r="V40" s="36" t="n">
        <f aca="false">'台26(港仔-旭海)上行'!S150</f>
        <v>0</v>
      </c>
      <c r="W40" s="36" t="n">
        <f aca="false">'台26(港仔-旭海)上行'!U150</f>
        <v>0</v>
      </c>
      <c r="X40" s="36" t="n">
        <f aca="false">'台26(港仔-旭海)上行'!V150</f>
        <v>0</v>
      </c>
      <c r="Y40" s="36" t="n">
        <f aca="false">'台26(港仔-旭海)上行'!W150</f>
        <v>0</v>
      </c>
      <c r="Z40" s="36" t="n">
        <f aca="false">'台26(港仔-旭海)上行'!X150</f>
        <v>0</v>
      </c>
      <c r="AA40" s="36" t="n">
        <f aca="false">'台26(港仔-旭海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26(港仔-旭海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6(港仔-旭海)上行'!F151</f>
        <v>0</v>
      </c>
      <c r="K41" s="36" t="n">
        <f aca="false">'台26(港仔-旭海)上行'!G151</f>
        <v>0</v>
      </c>
      <c r="L41" s="36" t="n">
        <f aca="false">'台26(港仔-旭海)上行'!H151</f>
        <v>0</v>
      </c>
      <c r="M41" s="36" t="n">
        <f aca="false">'台26(港仔-旭海)上行'!I151</f>
        <v>0</v>
      </c>
      <c r="N41" s="36" t="n">
        <f aca="false">'台26(港仔-旭海)上行'!J151</f>
        <v>0</v>
      </c>
      <c r="O41" s="36" t="n">
        <f aca="false">'台26(港仔-旭海)上行'!K151</f>
        <v>0</v>
      </c>
      <c r="P41" s="36" t="n">
        <f aca="false">'台26(港仔-旭海)上行'!M151</f>
        <v>0</v>
      </c>
      <c r="Q41" s="36" t="n">
        <f aca="false">'台26(港仔-旭海)上行'!N151</f>
        <v>0</v>
      </c>
      <c r="R41" s="36" t="n">
        <f aca="false">'台26(港仔-旭海)上行'!O151</f>
        <v>0</v>
      </c>
      <c r="S41" s="36" t="n">
        <f aca="false">'台26(港仔-旭海)上行'!P151</f>
        <v>0</v>
      </c>
      <c r="T41" s="36" t="n">
        <f aca="false">'台26(港仔-旭海)上行'!Q151</f>
        <v>0</v>
      </c>
      <c r="U41" s="36" t="n">
        <f aca="false">'台26(港仔-旭海)上行'!R151</f>
        <v>0</v>
      </c>
      <c r="V41" s="36" t="n">
        <f aca="false">'台26(港仔-旭海)上行'!S151</f>
        <v>0</v>
      </c>
      <c r="W41" s="36" t="n">
        <f aca="false">'台26(港仔-旭海)上行'!U151</f>
        <v>0</v>
      </c>
      <c r="X41" s="36" t="n">
        <f aca="false">'台26(港仔-旭海)上行'!V151</f>
        <v>0</v>
      </c>
      <c r="Y41" s="36" t="n">
        <f aca="false">'台26(港仔-旭海)上行'!W151</f>
        <v>0</v>
      </c>
      <c r="Z41" s="36" t="n">
        <f aca="false">'台26(港仔-旭海)上行'!X151</f>
        <v>0</v>
      </c>
      <c r="AA41" s="36" t="n">
        <f aca="false">'台26(港仔-旭海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26(港仔-旭海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6(港仔-旭海)上行'!F152</f>
        <v>0</v>
      </c>
      <c r="K42" s="36" t="n">
        <f aca="false">'台26(港仔-旭海)上行'!G152</f>
        <v>0</v>
      </c>
      <c r="L42" s="36" t="n">
        <f aca="false">'台26(港仔-旭海)上行'!H152</f>
        <v>0</v>
      </c>
      <c r="M42" s="36" t="n">
        <f aca="false">'台26(港仔-旭海)上行'!I152</f>
        <v>0</v>
      </c>
      <c r="N42" s="36" t="n">
        <f aca="false">'台26(港仔-旭海)上行'!J152</f>
        <v>0</v>
      </c>
      <c r="O42" s="36" t="n">
        <f aca="false">'台26(港仔-旭海)上行'!K152</f>
        <v>0</v>
      </c>
      <c r="P42" s="36" t="n">
        <f aca="false">'台26(港仔-旭海)上行'!M152</f>
        <v>0</v>
      </c>
      <c r="Q42" s="36" t="n">
        <f aca="false">'台26(港仔-旭海)上行'!N152</f>
        <v>0</v>
      </c>
      <c r="R42" s="36" t="n">
        <f aca="false">'台26(港仔-旭海)上行'!O152</f>
        <v>0</v>
      </c>
      <c r="S42" s="36" t="n">
        <f aca="false">'台26(港仔-旭海)上行'!P152</f>
        <v>0</v>
      </c>
      <c r="T42" s="36" t="n">
        <f aca="false">'台26(港仔-旭海)上行'!Q152</f>
        <v>0</v>
      </c>
      <c r="U42" s="36" t="n">
        <f aca="false">'台26(港仔-旭海)上行'!R152</f>
        <v>0</v>
      </c>
      <c r="V42" s="36" t="n">
        <f aca="false">'台26(港仔-旭海)上行'!S152</f>
        <v>0</v>
      </c>
      <c r="W42" s="36" t="n">
        <f aca="false">'台26(港仔-旭海)上行'!U152</f>
        <v>0</v>
      </c>
      <c r="X42" s="36" t="n">
        <f aca="false">'台26(港仔-旭海)上行'!V152</f>
        <v>0</v>
      </c>
      <c r="Y42" s="36" t="n">
        <f aca="false">'台26(港仔-旭海)上行'!W152</f>
        <v>0</v>
      </c>
      <c r="Z42" s="36" t="n">
        <f aca="false">'台26(港仔-旭海)上行'!X152</f>
        <v>0</v>
      </c>
      <c r="AA42" s="36" t="n">
        <f aca="false">'台26(港仔-旭海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26(港仔-旭海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6(港仔-旭海)上行'!F153</f>
        <v>0</v>
      </c>
      <c r="K43" s="36" t="n">
        <f aca="false">'台26(港仔-旭海)上行'!G153</f>
        <v>0</v>
      </c>
      <c r="L43" s="36" t="n">
        <f aca="false">'台26(港仔-旭海)上行'!H153</f>
        <v>0</v>
      </c>
      <c r="M43" s="36" t="n">
        <f aca="false">'台26(港仔-旭海)上行'!I153</f>
        <v>0</v>
      </c>
      <c r="N43" s="36" t="n">
        <f aca="false">'台26(港仔-旭海)上行'!J153</f>
        <v>0</v>
      </c>
      <c r="O43" s="36" t="n">
        <f aca="false">'台26(港仔-旭海)上行'!K153</f>
        <v>0</v>
      </c>
      <c r="P43" s="36" t="n">
        <f aca="false">'台26(港仔-旭海)上行'!M153</f>
        <v>0</v>
      </c>
      <c r="Q43" s="36" t="n">
        <f aca="false">'台26(港仔-旭海)上行'!N153</f>
        <v>0</v>
      </c>
      <c r="R43" s="36" t="n">
        <f aca="false">'台26(港仔-旭海)上行'!O153</f>
        <v>0</v>
      </c>
      <c r="S43" s="36" t="n">
        <f aca="false">'台26(港仔-旭海)上行'!P153</f>
        <v>0</v>
      </c>
      <c r="T43" s="36" t="n">
        <f aca="false">'台26(港仔-旭海)上行'!Q153</f>
        <v>0</v>
      </c>
      <c r="U43" s="36" t="n">
        <f aca="false">'台26(港仔-旭海)上行'!R153</f>
        <v>0</v>
      </c>
      <c r="V43" s="36" t="n">
        <f aca="false">'台26(港仔-旭海)上行'!S153</f>
        <v>0</v>
      </c>
      <c r="W43" s="36" t="n">
        <f aca="false">'台26(港仔-旭海)上行'!U153</f>
        <v>0</v>
      </c>
      <c r="X43" s="36" t="n">
        <f aca="false">'台26(港仔-旭海)上行'!V153</f>
        <v>0</v>
      </c>
      <c r="Y43" s="36" t="n">
        <f aca="false">'台26(港仔-旭海)上行'!W153</f>
        <v>0</v>
      </c>
      <c r="Z43" s="36" t="n">
        <f aca="false">'台26(港仔-旭海)上行'!X153</f>
        <v>0</v>
      </c>
      <c r="AA43" s="36" t="n">
        <f aca="false">'台26(港仔-旭海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26(港仔-旭海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6(港仔-旭海)上行'!F154</f>
        <v>0</v>
      </c>
      <c r="K44" s="36" t="n">
        <f aca="false">'台26(港仔-旭海)上行'!G154</f>
        <v>0</v>
      </c>
      <c r="L44" s="36" t="n">
        <f aca="false">'台26(港仔-旭海)上行'!H154</f>
        <v>0</v>
      </c>
      <c r="M44" s="36" t="n">
        <f aca="false">'台26(港仔-旭海)上行'!I154</f>
        <v>0</v>
      </c>
      <c r="N44" s="36" t="n">
        <f aca="false">'台26(港仔-旭海)上行'!J154</f>
        <v>0</v>
      </c>
      <c r="O44" s="36" t="n">
        <f aca="false">'台26(港仔-旭海)上行'!K154</f>
        <v>0</v>
      </c>
      <c r="P44" s="36" t="n">
        <f aca="false">'台26(港仔-旭海)上行'!M154</f>
        <v>0</v>
      </c>
      <c r="Q44" s="36" t="n">
        <f aca="false">'台26(港仔-旭海)上行'!N154</f>
        <v>0</v>
      </c>
      <c r="R44" s="36" t="n">
        <f aca="false">'台26(港仔-旭海)上行'!O154</f>
        <v>0</v>
      </c>
      <c r="S44" s="36" t="n">
        <f aca="false">'台26(港仔-旭海)上行'!P154</f>
        <v>0</v>
      </c>
      <c r="T44" s="36" t="n">
        <f aca="false">'台26(港仔-旭海)上行'!Q154</f>
        <v>0</v>
      </c>
      <c r="U44" s="36" t="n">
        <f aca="false">'台26(港仔-旭海)上行'!R154</f>
        <v>0</v>
      </c>
      <c r="V44" s="36" t="n">
        <f aca="false">'台26(港仔-旭海)上行'!S154</f>
        <v>0</v>
      </c>
      <c r="W44" s="36" t="n">
        <f aca="false">'台26(港仔-旭海)上行'!U154</f>
        <v>0</v>
      </c>
      <c r="X44" s="36" t="n">
        <f aca="false">'台26(港仔-旭海)上行'!V154</f>
        <v>0</v>
      </c>
      <c r="Y44" s="36" t="n">
        <f aca="false">'台26(港仔-旭海)上行'!W154</f>
        <v>0</v>
      </c>
      <c r="Z44" s="36" t="n">
        <f aca="false">'台26(港仔-旭海)上行'!X154</f>
        <v>0</v>
      </c>
      <c r="AA44" s="36" t="n">
        <f aca="false">'台26(港仔-旭海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26(港仔-旭海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6(港仔-旭海)上行'!F155</f>
        <v>0</v>
      </c>
      <c r="K45" s="36" t="n">
        <f aca="false">'台26(港仔-旭海)上行'!G155</f>
        <v>0</v>
      </c>
      <c r="L45" s="36" t="n">
        <f aca="false">'台26(港仔-旭海)上行'!H155</f>
        <v>0</v>
      </c>
      <c r="M45" s="36" t="n">
        <f aca="false">'台26(港仔-旭海)上行'!I155</f>
        <v>0</v>
      </c>
      <c r="N45" s="36" t="n">
        <f aca="false">'台26(港仔-旭海)上行'!J155</f>
        <v>0</v>
      </c>
      <c r="O45" s="36" t="n">
        <f aca="false">'台26(港仔-旭海)上行'!K155</f>
        <v>0</v>
      </c>
      <c r="P45" s="36" t="n">
        <f aca="false">'台26(港仔-旭海)上行'!M155</f>
        <v>0</v>
      </c>
      <c r="Q45" s="36" t="n">
        <f aca="false">'台26(港仔-旭海)上行'!N155</f>
        <v>0</v>
      </c>
      <c r="R45" s="36" t="n">
        <f aca="false">'台26(港仔-旭海)上行'!O155</f>
        <v>0</v>
      </c>
      <c r="S45" s="36" t="n">
        <f aca="false">'台26(港仔-旭海)上行'!P155</f>
        <v>0</v>
      </c>
      <c r="T45" s="36" t="n">
        <f aca="false">'台26(港仔-旭海)上行'!Q155</f>
        <v>0</v>
      </c>
      <c r="U45" s="36" t="n">
        <f aca="false">'台26(港仔-旭海)上行'!R155</f>
        <v>0</v>
      </c>
      <c r="V45" s="36" t="n">
        <f aca="false">'台26(港仔-旭海)上行'!S155</f>
        <v>0</v>
      </c>
      <c r="W45" s="36" t="n">
        <f aca="false">'台26(港仔-旭海)上行'!U155</f>
        <v>0</v>
      </c>
      <c r="X45" s="36" t="n">
        <f aca="false">'台26(港仔-旭海)上行'!V155</f>
        <v>0</v>
      </c>
      <c r="Y45" s="36" t="n">
        <f aca="false">'台26(港仔-旭海)上行'!W155</f>
        <v>0</v>
      </c>
      <c r="Z45" s="36" t="n">
        <f aca="false">'台26(港仔-旭海)上行'!X155</f>
        <v>0</v>
      </c>
      <c r="AA45" s="36" t="n">
        <f aca="false">'台26(港仔-旭海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26(港仔-旭海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6(港仔-旭海)上行'!F156</f>
        <v>0</v>
      </c>
      <c r="K46" s="36" t="n">
        <f aca="false">'台26(港仔-旭海)上行'!G156</f>
        <v>0</v>
      </c>
      <c r="L46" s="36" t="n">
        <f aca="false">'台26(港仔-旭海)上行'!H156</f>
        <v>0</v>
      </c>
      <c r="M46" s="36" t="n">
        <f aca="false">'台26(港仔-旭海)上行'!I156</f>
        <v>0</v>
      </c>
      <c r="N46" s="36" t="n">
        <f aca="false">'台26(港仔-旭海)上行'!J156</f>
        <v>0</v>
      </c>
      <c r="O46" s="36" t="n">
        <f aca="false">'台26(港仔-旭海)上行'!K156</f>
        <v>0</v>
      </c>
      <c r="P46" s="36" t="n">
        <f aca="false">'台26(港仔-旭海)上行'!M156</f>
        <v>0</v>
      </c>
      <c r="Q46" s="36" t="n">
        <f aca="false">'台26(港仔-旭海)上行'!N156</f>
        <v>0</v>
      </c>
      <c r="R46" s="36" t="n">
        <f aca="false">'台26(港仔-旭海)上行'!O156</f>
        <v>0</v>
      </c>
      <c r="S46" s="36" t="n">
        <f aca="false">'台26(港仔-旭海)上行'!P156</f>
        <v>0</v>
      </c>
      <c r="T46" s="36" t="n">
        <f aca="false">'台26(港仔-旭海)上行'!Q156</f>
        <v>0</v>
      </c>
      <c r="U46" s="36" t="n">
        <f aca="false">'台26(港仔-旭海)上行'!R156</f>
        <v>0</v>
      </c>
      <c r="V46" s="36" t="n">
        <f aca="false">'台26(港仔-旭海)上行'!S156</f>
        <v>0</v>
      </c>
      <c r="W46" s="36" t="n">
        <f aca="false">'台26(港仔-旭海)上行'!U156</f>
        <v>0</v>
      </c>
      <c r="X46" s="36" t="n">
        <f aca="false">'台26(港仔-旭海)上行'!V156</f>
        <v>0</v>
      </c>
      <c r="Y46" s="36" t="n">
        <f aca="false">'台26(港仔-旭海)上行'!W156</f>
        <v>0</v>
      </c>
      <c r="Z46" s="36" t="n">
        <f aca="false">'台26(港仔-旭海)上行'!X156</f>
        <v>0</v>
      </c>
      <c r="AA46" s="36" t="n">
        <f aca="false">'台26(港仔-旭海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26(港仔-旭海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6(港仔-旭海)上行'!F157</f>
        <v>0</v>
      </c>
      <c r="K47" s="36" t="n">
        <f aca="false">'台26(港仔-旭海)上行'!G157</f>
        <v>0</v>
      </c>
      <c r="L47" s="36" t="n">
        <f aca="false">'台26(港仔-旭海)上行'!H157</f>
        <v>0</v>
      </c>
      <c r="M47" s="36" t="n">
        <f aca="false">'台26(港仔-旭海)上行'!I157</f>
        <v>0</v>
      </c>
      <c r="N47" s="36" t="n">
        <f aca="false">'台26(港仔-旭海)上行'!J157</f>
        <v>0</v>
      </c>
      <c r="O47" s="36" t="n">
        <f aca="false">'台26(港仔-旭海)上行'!K157</f>
        <v>0</v>
      </c>
      <c r="P47" s="36" t="n">
        <f aca="false">'台26(港仔-旭海)上行'!M157</f>
        <v>0</v>
      </c>
      <c r="Q47" s="36" t="n">
        <f aca="false">'台26(港仔-旭海)上行'!N157</f>
        <v>0</v>
      </c>
      <c r="R47" s="36" t="n">
        <f aca="false">'台26(港仔-旭海)上行'!O157</f>
        <v>0</v>
      </c>
      <c r="S47" s="36" t="n">
        <f aca="false">'台26(港仔-旭海)上行'!P157</f>
        <v>0</v>
      </c>
      <c r="T47" s="36" t="n">
        <f aca="false">'台26(港仔-旭海)上行'!Q157</f>
        <v>0</v>
      </c>
      <c r="U47" s="36" t="n">
        <f aca="false">'台26(港仔-旭海)上行'!R157</f>
        <v>0</v>
      </c>
      <c r="V47" s="36" t="n">
        <f aca="false">'台26(港仔-旭海)上行'!S157</f>
        <v>0</v>
      </c>
      <c r="W47" s="36" t="n">
        <f aca="false">'台26(港仔-旭海)上行'!U157</f>
        <v>0</v>
      </c>
      <c r="X47" s="36" t="n">
        <f aca="false">'台26(港仔-旭海)上行'!V157</f>
        <v>0</v>
      </c>
      <c r="Y47" s="36" t="n">
        <f aca="false">'台26(港仔-旭海)上行'!W157</f>
        <v>0</v>
      </c>
      <c r="Z47" s="36" t="n">
        <f aca="false">'台26(港仔-旭海)上行'!X157</f>
        <v>0</v>
      </c>
      <c r="AA47" s="36" t="n">
        <f aca="false">'台26(港仔-旭海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26(港仔-旭海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6(港仔-旭海)上行'!F158</f>
        <v>0</v>
      </c>
      <c r="K48" s="36" t="n">
        <f aca="false">'台26(港仔-旭海)上行'!G158</f>
        <v>0</v>
      </c>
      <c r="L48" s="36" t="n">
        <f aca="false">'台26(港仔-旭海)上行'!H158</f>
        <v>0</v>
      </c>
      <c r="M48" s="36" t="n">
        <f aca="false">'台26(港仔-旭海)上行'!I158</f>
        <v>0</v>
      </c>
      <c r="N48" s="36" t="n">
        <f aca="false">'台26(港仔-旭海)上行'!J158</f>
        <v>0</v>
      </c>
      <c r="O48" s="36" t="n">
        <f aca="false">'台26(港仔-旭海)上行'!K158</f>
        <v>0</v>
      </c>
      <c r="P48" s="36" t="n">
        <f aca="false">'台26(港仔-旭海)上行'!M158</f>
        <v>0</v>
      </c>
      <c r="Q48" s="36" t="n">
        <f aca="false">'台26(港仔-旭海)上行'!N158</f>
        <v>0</v>
      </c>
      <c r="R48" s="36" t="n">
        <f aca="false">'台26(港仔-旭海)上行'!O158</f>
        <v>0</v>
      </c>
      <c r="S48" s="36" t="n">
        <f aca="false">'台26(港仔-旭海)上行'!P158</f>
        <v>0</v>
      </c>
      <c r="T48" s="36" t="n">
        <f aca="false">'台26(港仔-旭海)上行'!Q158</f>
        <v>0</v>
      </c>
      <c r="U48" s="36" t="n">
        <f aca="false">'台26(港仔-旭海)上行'!R158</f>
        <v>0</v>
      </c>
      <c r="V48" s="36" t="n">
        <f aca="false">'台26(港仔-旭海)上行'!S158</f>
        <v>0</v>
      </c>
      <c r="W48" s="36" t="n">
        <f aca="false">'台26(港仔-旭海)上行'!U158</f>
        <v>0</v>
      </c>
      <c r="X48" s="36" t="n">
        <f aca="false">'台26(港仔-旭海)上行'!V158</f>
        <v>0</v>
      </c>
      <c r="Y48" s="36" t="n">
        <f aca="false">'台26(港仔-旭海)上行'!W158</f>
        <v>0</v>
      </c>
      <c r="Z48" s="36" t="n">
        <f aca="false">'台26(港仔-旭海)上行'!X158</f>
        <v>0</v>
      </c>
      <c r="AA48" s="36" t="n">
        <f aca="false">'台26(港仔-旭海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26(港仔-旭海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6(港仔-旭海)上行'!F159</f>
        <v>0</v>
      </c>
      <c r="K49" s="36" t="n">
        <f aca="false">'台26(港仔-旭海)上行'!G159</f>
        <v>0</v>
      </c>
      <c r="L49" s="36" t="n">
        <f aca="false">'台26(港仔-旭海)上行'!H159</f>
        <v>0</v>
      </c>
      <c r="M49" s="36" t="n">
        <f aca="false">'台26(港仔-旭海)上行'!I159</f>
        <v>0</v>
      </c>
      <c r="N49" s="36" t="n">
        <f aca="false">'台26(港仔-旭海)上行'!J159</f>
        <v>0</v>
      </c>
      <c r="O49" s="36" t="n">
        <f aca="false">'台26(港仔-旭海)上行'!K159</f>
        <v>0</v>
      </c>
      <c r="P49" s="36" t="n">
        <f aca="false">'台26(港仔-旭海)上行'!M159</f>
        <v>0</v>
      </c>
      <c r="Q49" s="36" t="n">
        <f aca="false">'台26(港仔-旭海)上行'!N159</f>
        <v>0</v>
      </c>
      <c r="R49" s="36" t="n">
        <f aca="false">'台26(港仔-旭海)上行'!O159</f>
        <v>0</v>
      </c>
      <c r="S49" s="36" t="n">
        <f aca="false">'台26(港仔-旭海)上行'!P159</f>
        <v>0</v>
      </c>
      <c r="T49" s="36" t="n">
        <f aca="false">'台26(港仔-旭海)上行'!Q159</f>
        <v>0</v>
      </c>
      <c r="U49" s="36" t="n">
        <f aca="false">'台26(港仔-旭海)上行'!R159</f>
        <v>0</v>
      </c>
      <c r="V49" s="36" t="n">
        <f aca="false">'台26(港仔-旭海)上行'!S159</f>
        <v>0</v>
      </c>
      <c r="W49" s="36" t="n">
        <f aca="false">'台26(港仔-旭海)上行'!U159</f>
        <v>0</v>
      </c>
      <c r="X49" s="36" t="n">
        <f aca="false">'台26(港仔-旭海)上行'!V159</f>
        <v>0</v>
      </c>
      <c r="Y49" s="36" t="n">
        <f aca="false">'台26(港仔-旭海)上行'!W159</f>
        <v>0</v>
      </c>
      <c r="Z49" s="36" t="n">
        <f aca="false">'台26(港仔-旭海)上行'!X159</f>
        <v>0</v>
      </c>
      <c r="AA49" s="36" t="n">
        <f aca="false">'台26(港仔-旭海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26(港仔-旭海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6(港仔-旭海)上行'!F160</f>
        <v>0</v>
      </c>
      <c r="K50" s="36" t="n">
        <f aca="false">'台26(港仔-旭海)上行'!G160</f>
        <v>0</v>
      </c>
      <c r="L50" s="36" t="n">
        <f aca="false">'台26(港仔-旭海)上行'!H160</f>
        <v>0</v>
      </c>
      <c r="M50" s="36" t="n">
        <f aca="false">'台26(港仔-旭海)上行'!I160</f>
        <v>0</v>
      </c>
      <c r="N50" s="36" t="n">
        <f aca="false">'台26(港仔-旭海)上行'!J160</f>
        <v>0</v>
      </c>
      <c r="O50" s="36" t="n">
        <f aca="false">'台26(港仔-旭海)上行'!K160</f>
        <v>0</v>
      </c>
      <c r="P50" s="36" t="n">
        <f aca="false">'台26(港仔-旭海)上行'!M160</f>
        <v>0</v>
      </c>
      <c r="Q50" s="36" t="n">
        <f aca="false">'台26(港仔-旭海)上行'!N160</f>
        <v>0</v>
      </c>
      <c r="R50" s="36" t="n">
        <f aca="false">'台26(港仔-旭海)上行'!O160</f>
        <v>0</v>
      </c>
      <c r="S50" s="36" t="n">
        <f aca="false">'台26(港仔-旭海)上行'!P160</f>
        <v>0</v>
      </c>
      <c r="T50" s="36" t="n">
        <f aca="false">'台26(港仔-旭海)上行'!Q160</f>
        <v>0</v>
      </c>
      <c r="U50" s="36" t="n">
        <f aca="false">'台26(港仔-旭海)上行'!R160</f>
        <v>0</v>
      </c>
      <c r="V50" s="36" t="n">
        <f aca="false">'台26(港仔-旭海)上行'!S160</f>
        <v>0</v>
      </c>
      <c r="W50" s="36" t="n">
        <f aca="false">'台26(港仔-旭海)上行'!U160</f>
        <v>0</v>
      </c>
      <c r="X50" s="36" t="n">
        <f aca="false">'台26(港仔-旭海)上行'!V160</f>
        <v>0</v>
      </c>
      <c r="Y50" s="36" t="n">
        <f aca="false">'台26(港仔-旭海)上行'!W160</f>
        <v>0</v>
      </c>
      <c r="Z50" s="36" t="n">
        <f aca="false">'台26(港仔-旭海)上行'!X160</f>
        <v>0</v>
      </c>
      <c r="AA50" s="36" t="n">
        <f aca="false">'台26(港仔-旭海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26(港仔-旭海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6(港仔-旭海)上行'!F161</f>
        <v>0</v>
      </c>
      <c r="K51" s="36" t="n">
        <f aca="false">'台26(港仔-旭海)上行'!G161</f>
        <v>0</v>
      </c>
      <c r="L51" s="36" t="n">
        <f aca="false">'台26(港仔-旭海)上行'!H161</f>
        <v>0</v>
      </c>
      <c r="M51" s="36" t="n">
        <f aca="false">'台26(港仔-旭海)上行'!I161</f>
        <v>0</v>
      </c>
      <c r="N51" s="36" t="n">
        <f aca="false">'台26(港仔-旭海)上行'!J161</f>
        <v>0</v>
      </c>
      <c r="O51" s="36" t="n">
        <f aca="false">'台26(港仔-旭海)上行'!K161</f>
        <v>0</v>
      </c>
      <c r="P51" s="36" t="n">
        <f aca="false">'台26(港仔-旭海)上行'!M161</f>
        <v>0</v>
      </c>
      <c r="Q51" s="36" t="n">
        <f aca="false">'台26(港仔-旭海)上行'!N161</f>
        <v>0</v>
      </c>
      <c r="R51" s="36" t="n">
        <f aca="false">'台26(港仔-旭海)上行'!O161</f>
        <v>0</v>
      </c>
      <c r="S51" s="36" t="n">
        <f aca="false">'台26(港仔-旭海)上行'!P161</f>
        <v>0</v>
      </c>
      <c r="T51" s="36" t="n">
        <f aca="false">'台26(港仔-旭海)上行'!Q161</f>
        <v>0</v>
      </c>
      <c r="U51" s="36" t="n">
        <f aca="false">'台26(港仔-旭海)上行'!R161</f>
        <v>0</v>
      </c>
      <c r="V51" s="36" t="n">
        <f aca="false">'台26(港仔-旭海)上行'!S161</f>
        <v>0</v>
      </c>
      <c r="W51" s="36" t="n">
        <f aca="false">'台26(港仔-旭海)上行'!U161</f>
        <v>0</v>
      </c>
      <c r="X51" s="36" t="n">
        <f aca="false">'台26(港仔-旭海)上行'!V161</f>
        <v>0</v>
      </c>
      <c r="Y51" s="36" t="n">
        <f aca="false">'台26(港仔-旭海)上行'!W161</f>
        <v>0</v>
      </c>
      <c r="Z51" s="36" t="n">
        <f aca="false">'台26(港仔-旭海)上行'!X161</f>
        <v>0</v>
      </c>
      <c r="AA51" s="36" t="n">
        <f aca="false">'台26(港仔-旭海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26(港仔-旭海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6(港仔-旭海)上行'!F162</f>
        <v>0</v>
      </c>
      <c r="K52" s="36" t="n">
        <f aca="false">'台26(港仔-旭海)上行'!G162</f>
        <v>0</v>
      </c>
      <c r="L52" s="36" t="n">
        <f aca="false">'台26(港仔-旭海)上行'!H162</f>
        <v>0</v>
      </c>
      <c r="M52" s="36" t="n">
        <f aca="false">'台26(港仔-旭海)上行'!I162</f>
        <v>0</v>
      </c>
      <c r="N52" s="36" t="n">
        <f aca="false">'台26(港仔-旭海)上行'!J162</f>
        <v>0</v>
      </c>
      <c r="O52" s="36" t="n">
        <f aca="false">'台26(港仔-旭海)上行'!K162</f>
        <v>0</v>
      </c>
      <c r="P52" s="36" t="n">
        <f aca="false">'台26(港仔-旭海)上行'!M162</f>
        <v>0</v>
      </c>
      <c r="Q52" s="36" t="n">
        <f aca="false">'台26(港仔-旭海)上行'!N162</f>
        <v>0</v>
      </c>
      <c r="R52" s="36" t="n">
        <f aca="false">'台26(港仔-旭海)上行'!O162</f>
        <v>0</v>
      </c>
      <c r="S52" s="36" t="n">
        <f aca="false">'台26(港仔-旭海)上行'!P162</f>
        <v>0</v>
      </c>
      <c r="T52" s="36" t="n">
        <f aca="false">'台26(港仔-旭海)上行'!Q162</f>
        <v>0</v>
      </c>
      <c r="U52" s="36" t="n">
        <f aca="false">'台26(港仔-旭海)上行'!R162</f>
        <v>0</v>
      </c>
      <c r="V52" s="36" t="n">
        <f aca="false">'台26(港仔-旭海)上行'!S162</f>
        <v>0</v>
      </c>
      <c r="W52" s="36" t="n">
        <f aca="false">'台26(港仔-旭海)上行'!U162</f>
        <v>0</v>
      </c>
      <c r="X52" s="36" t="n">
        <f aca="false">'台26(港仔-旭海)上行'!V162</f>
        <v>0</v>
      </c>
      <c r="Y52" s="36" t="n">
        <f aca="false">'台26(港仔-旭海)上行'!W162</f>
        <v>0</v>
      </c>
      <c r="Z52" s="36" t="n">
        <f aca="false">'台26(港仔-旭海)上行'!X162</f>
        <v>0</v>
      </c>
      <c r="AA52" s="36" t="n">
        <f aca="false">'台26(港仔-旭海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26(港仔-旭海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6(港仔-旭海)上行'!F163</f>
        <v>0</v>
      </c>
      <c r="K53" s="36" t="n">
        <f aca="false">'台26(港仔-旭海)上行'!G163</f>
        <v>0</v>
      </c>
      <c r="L53" s="36" t="n">
        <f aca="false">'台26(港仔-旭海)上行'!H163</f>
        <v>0</v>
      </c>
      <c r="M53" s="36" t="n">
        <f aca="false">'台26(港仔-旭海)上行'!I163</f>
        <v>0</v>
      </c>
      <c r="N53" s="36" t="n">
        <f aca="false">'台26(港仔-旭海)上行'!J163</f>
        <v>0</v>
      </c>
      <c r="O53" s="36" t="n">
        <f aca="false">'台26(港仔-旭海)上行'!K163</f>
        <v>0</v>
      </c>
      <c r="P53" s="36" t="n">
        <f aca="false">'台26(港仔-旭海)上行'!M163</f>
        <v>0</v>
      </c>
      <c r="Q53" s="36" t="n">
        <f aca="false">'台26(港仔-旭海)上行'!N163</f>
        <v>0</v>
      </c>
      <c r="R53" s="36" t="n">
        <f aca="false">'台26(港仔-旭海)上行'!O163</f>
        <v>0</v>
      </c>
      <c r="S53" s="36" t="n">
        <f aca="false">'台26(港仔-旭海)上行'!P163</f>
        <v>0</v>
      </c>
      <c r="T53" s="36" t="n">
        <f aca="false">'台26(港仔-旭海)上行'!Q163</f>
        <v>0</v>
      </c>
      <c r="U53" s="36" t="n">
        <f aca="false">'台26(港仔-旭海)上行'!R163</f>
        <v>0</v>
      </c>
      <c r="V53" s="36" t="n">
        <f aca="false">'台26(港仔-旭海)上行'!S163</f>
        <v>0</v>
      </c>
      <c r="W53" s="36" t="n">
        <f aca="false">'台26(港仔-旭海)上行'!U163</f>
        <v>0</v>
      </c>
      <c r="X53" s="36" t="n">
        <f aca="false">'台26(港仔-旭海)上行'!V163</f>
        <v>0</v>
      </c>
      <c r="Y53" s="36" t="n">
        <f aca="false">'台26(港仔-旭海)上行'!W163</f>
        <v>0</v>
      </c>
      <c r="Z53" s="36" t="n">
        <f aca="false">'台26(港仔-旭海)上行'!X163</f>
        <v>0</v>
      </c>
      <c r="AA53" s="36" t="n">
        <f aca="false">'台26(港仔-旭海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26(港仔-旭海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6(港仔-旭海)上行'!F164</f>
        <v>0</v>
      </c>
      <c r="K54" s="36" t="n">
        <f aca="false">'台26(港仔-旭海)上行'!G164</f>
        <v>0</v>
      </c>
      <c r="L54" s="36" t="n">
        <f aca="false">'台26(港仔-旭海)上行'!H164</f>
        <v>0</v>
      </c>
      <c r="M54" s="36" t="n">
        <f aca="false">'台26(港仔-旭海)上行'!I164</f>
        <v>0</v>
      </c>
      <c r="N54" s="36" t="n">
        <f aca="false">'台26(港仔-旭海)上行'!J164</f>
        <v>0</v>
      </c>
      <c r="O54" s="36" t="n">
        <f aca="false">'台26(港仔-旭海)上行'!K164</f>
        <v>0</v>
      </c>
      <c r="P54" s="36" t="n">
        <f aca="false">'台26(港仔-旭海)上行'!M164</f>
        <v>0</v>
      </c>
      <c r="Q54" s="36" t="n">
        <f aca="false">'台26(港仔-旭海)上行'!N164</f>
        <v>0</v>
      </c>
      <c r="R54" s="36" t="n">
        <f aca="false">'台26(港仔-旭海)上行'!O164</f>
        <v>0</v>
      </c>
      <c r="S54" s="36" t="n">
        <f aca="false">'台26(港仔-旭海)上行'!P164</f>
        <v>0</v>
      </c>
      <c r="T54" s="36" t="n">
        <f aca="false">'台26(港仔-旭海)上行'!Q164</f>
        <v>0</v>
      </c>
      <c r="U54" s="36" t="n">
        <f aca="false">'台26(港仔-旭海)上行'!R164</f>
        <v>0</v>
      </c>
      <c r="V54" s="36" t="n">
        <f aca="false">'台26(港仔-旭海)上行'!S164</f>
        <v>0</v>
      </c>
      <c r="W54" s="36" t="n">
        <f aca="false">'台26(港仔-旭海)上行'!U164</f>
        <v>0</v>
      </c>
      <c r="X54" s="36" t="n">
        <f aca="false">'台26(港仔-旭海)上行'!V164</f>
        <v>0</v>
      </c>
      <c r="Y54" s="36" t="n">
        <f aca="false">'台26(港仔-旭海)上行'!W164</f>
        <v>0</v>
      </c>
      <c r="Z54" s="36" t="n">
        <f aca="false">'台26(港仔-旭海)上行'!X164</f>
        <v>0</v>
      </c>
      <c r="AA54" s="36" t="n">
        <f aca="false">'台26(港仔-旭海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26(港仔-旭海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6(港仔-旭海)上行'!F165</f>
        <v>0</v>
      </c>
      <c r="K55" s="36" t="n">
        <f aca="false">'台26(港仔-旭海)上行'!G165</f>
        <v>0</v>
      </c>
      <c r="L55" s="36" t="n">
        <f aca="false">'台26(港仔-旭海)上行'!H165</f>
        <v>0</v>
      </c>
      <c r="M55" s="36" t="n">
        <f aca="false">'台26(港仔-旭海)上行'!I165</f>
        <v>0</v>
      </c>
      <c r="N55" s="36" t="n">
        <f aca="false">'台26(港仔-旭海)上行'!J165</f>
        <v>0</v>
      </c>
      <c r="O55" s="36" t="n">
        <f aca="false">'台26(港仔-旭海)上行'!K165</f>
        <v>0</v>
      </c>
      <c r="P55" s="36" t="n">
        <f aca="false">'台26(港仔-旭海)上行'!M165</f>
        <v>0</v>
      </c>
      <c r="Q55" s="36" t="n">
        <f aca="false">'台26(港仔-旭海)上行'!N165</f>
        <v>0</v>
      </c>
      <c r="R55" s="36" t="n">
        <f aca="false">'台26(港仔-旭海)上行'!O165</f>
        <v>0</v>
      </c>
      <c r="S55" s="36" t="n">
        <f aca="false">'台26(港仔-旭海)上行'!P165</f>
        <v>0</v>
      </c>
      <c r="T55" s="36" t="n">
        <f aca="false">'台26(港仔-旭海)上行'!Q165</f>
        <v>0</v>
      </c>
      <c r="U55" s="36" t="n">
        <f aca="false">'台26(港仔-旭海)上行'!R165</f>
        <v>0</v>
      </c>
      <c r="V55" s="36" t="n">
        <f aca="false">'台26(港仔-旭海)上行'!S165</f>
        <v>0</v>
      </c>
      <c r="W55" s="36" t="n">
        <f aca="false">'台26(港仔-旭海)上行'!U165</f>
        <v>0</v>
      </c>
      <c r="X55" s="36" t="n">
        <f aca="false">'台26(港仔-旭海)上行'!V165</f>
        <v>0</v>
      </c>
      <c r="Y55" s="36" t="n">
        <f aca="false">'台26(港仔-旭海)上行'!W165</f>
        <v>0</v>
      </c>
      <c r="Z55" s="36" t="n">
        <f aca="false">'台26(港仔-旭海)上行'!X165</f>
        <v>0</v>
      </c>
      <c r="AA55" s="36" t="n">
        <f aca="false">'台26(港仔-旭海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26(港仔-旭海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26(港仔-旭海)上行'!F166</f>
        <v>0</v>
      </c>
      <c r="K56" s="36" t="n">
        <f aca="false">'台26(港仔-旭海)上行'!G166</f>
        <v>0</v>
      </c>
      <c r="L56" s="36" t="n">
        <f aca="false">'台26(港仔-旭海)上行'!H166</f>
        <v>0</v>
      </c>
      <c r="M56" s="36" t="n">
        <f aca="false">'台26(港仔-旭海)上行'!I166</f>
        <v>0</v>
      </c>
      <c r="N56" s="36" t="n">
        <f aca="false">'台26(港仔-旭海)上行'!J166</f>
        <v>0</v>
      </c>
      <c r="O56" s="36" t="n">
        <f aca="false">'台26(港仔-旭海)上行'!K166</f>
        <v>0</v>
      </c>
      <c r="P56" s="36" t="n">
        <f aca="false">'台26(港仔-旭海)上行'!M166</f>
        <v>0</v>
      </c>
      <c r="Q56" s="36" t="n">
        <f aca="false">'台26(港仔-旭海)上行'!N166</f>
        <v>0</v>
      </c>
      <c r="R56" s="36" t="n">
        <f aca="false">'台26(港仔-旭海)上行'!O166</f>
        <v>0</v>
      </c>
      <c r="S56" s="36" t="n">
        <f aca="false">'台26(港仔-旭海)上行'!P166</f>
        <v>0</v>
      </c>
      <c r="T56" s="36" t="n">
        <f aca="false">'台26(港仔-旭海)上行'!Q166</f>
        <v>0</v>
      </c>
      <c r="U56" s="36" t="n">
        <f aca="false">'台26(港仔-旭海)上行'!R166</f>
        <v>0</v>
      </c>
      <c r="V56" s="36" t="n">
        <f aca="false">'台26(港仔-旭海)上行'!S166</f>
        <v>0</v>
      </c>
      <c r="W56" s="36" t="n">
        <f aca="false">'台26(港仔-旭海)上行'!U166</f>
        <v>0</v>
      </c>
      <c r="X56" s="36" t="n">
        <f aca="false">'台26(港仔-旭海)上行'!V166</f>
        <v>0</v>
      </c>
      <c r="Y56" s="36" t="n">
        <f aca="false">'台26(港仔-旭海)上行'!W166</f>
        <v>0</v>
      </c>
      <c r="Z56" s="36" t="n">
        <f aca="false">'台26(港仔-旭海)上行'!X166</f>
        <v>0</v>
      </c>
      <c r="AA56" s="36" t="n">
        <f aca="false">'台26(港仔-旭海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26(港仔-旭海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26(港仔-旭海)上行'!F167</f>
        <v>0</v>
      </c>
      <c r="K57" s="36" t="n">
        <f aca="false">'台26(港仔-旭海)上行'!G167</f>
        <v>0</v>
      </c>
      <c r="L57" s="36" t="n">
        <f aca="false">'台26(港仔-旭海)上行'!H167</f>
        <v>0</v>
      </c>
      <c r="M57" s="36" t="n">
        <f aca="false">'台26(港仔-旭海)上行'!I167</f>
        <v>0</v>
      </c>
      <c r="N57" s="36" t="n">
        <f aca="false">'台26(港仔-旭海)上行'!J167</f>
        <v>0</v>
      </c>
      <c r="O57" s="36" t="n">
        <f aca="false">'台26(港仔-旭海)上行'!K167</f>
        <v>0</v>
      </c>
      <c r="P57" s="36" t="n">
        <f aca="false">'台26(港仔-旭海)上行'!M167</f>
        <v>0</v>
      </c>
      <c r="Q57" s="36" t="n">
        <f aca="false">'台26(港仔-旭海)上行'!N167</f>
        <v>0</v>
      </c>
      <c r="R57" s="36" t="n">
        <f aca="false">'台26(港仔-旭海)上行'!O167</f>
        <v>0</v>
      </c>
      <c r="S57" s="36" t="n">
        <f aca="false">'台26(港仔-旭海)上行'!P167</f>
        <v>0</v>
      </c>
      <c r="T57" s="36" t="n">
        <f aca="false">'台26(港仔-旭海)上行'!Q167</f>
        <v>0</v>
      </c>
      <c r="U57" s="36" t="n">
        <f aca="false">'台26(港仔-旭海)上行'!R167</f>
        <v>0</v>
      </c>
      <c r="V57" s="36" t="n">
        <f aca="false">'台26(港仔-旭海)上行'!S167</f>
        <v>0</v>
      </c>
      <c r="W57" s="36" t="n">
        <f aca="false">'台26(港仔-旭海)上行'!U167</f>
        <v>0</v>
      </c>
      <c r="X57" s="36" t="n">
        <f aca="false">'台26(港仔-旭海)上行'!V167</f>
        <v>0</v>
      </c>
      <c r="Y57" s="36" t="n">
        <f aca="false">'台26(港仔-旭海)上行'!W167</f>
        <v>0</v>
      </c>
      <c r="Z57" s="36" t="n">
        <f aca="false">'台26(港仔-旭海)上行'!X167</f>
        <v>0</v>
      </c>
      <c r="AA57" s="36" t="n">
        <f aca="false">'台26(港仔-旭海)上行'!Y167</f>
        <v>0</v>
      </c>
      <c r="AB57" s="39"/>
    </row>
    <row r="58" s="33" customFormat="true" ht="16.5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26(港仔-旭海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26(港仔-旭海)上行'!F168</f>
        <v>0</v>
      </c>
      <c r="K58" s="36" t="n">
        <f aca="false">'台26(港仔-旭海)上行'!G168</f>
        <v>0</v>
      </c>
      <c r="L58" s="36" t="n">
        <f aca="false">'台26(港仔-旭海)上行'!H168</f>
        <v>0</v>
      </c>
      <c r="M58" s="36" t="n">
        <f aca="false">'台26(港仔-旭海)上行'!I168</f>
        <v>0</v>
      </c>
      <c r="N58" s="36" t="n">
        <f aca="false">'台26(港仔-旭海)上行'!J168</f>
        <v>0</v>
      </c>
      <c r="O58" s="36" t="n">
        <f aca="false">'台26(港仔-旭海)上行'!K168</f>
        <v>0</v>
      </c>
      <c r="P58" s="36" t="n">
        <f aca="false">'台26(港仔-旭海)上行'!M168</f>
        <v>0</v>
      </c>
      <c r="Q58" s="36" t="n">
        <f aca="false">'台26(港仔-旭海)上行'!N168</f>
        <v>0</v>
      </c>
      <c r="R58" s="36" t="n">
        <f aca="false">'台26(港仔-旭海)上行'!O168</f>
        <v>0</v>
      </c>
      <c r="S58" s="36" t="n">
        <f aca="false">'台26(港仔-旭海)上行'!P168</f>
        <v>0</v>
      </c>
      <c r="T58" s="36" t="n">
        <f aca="false">'台26(港仔-旭海)上行'!Q168</f>
        <v>0</v>
      </c>
      <c r="U58" s="36" t="n">
        <f aca="false">'台26(港仔-旭海)上行'!R168</f>
        <v>0</v>
      </c>
      <c r="V58" s="36" t="n">
        <f aca="false">'台26(港仔-旭海)上行'!S168</f>
        <v>0</v>
      </c>
      <c r="W58" s="36" t="n">
        <f aca="false">'台26(港仔-旭海)上行'!U168</f>
        <v>0</v>
      </c>
      <c r="X58" s="36" t="n">
        <f aca="false">'台26(港仔-旭海)上行'!V168</f>
        <v>0</v>
      </c>
      <c r="Y58" s="36" t="n">
        <f aca="false">'台26(港仔-旭海)上行'!W168</f>
        <v>0</v>
      </c>
      <c r="Z58" s="36" t="n">
        <f aca="false">'台26(港仔-旭海)上行'!X168</f>
        <v>0</v>
      </c>
      <c r="AA58" s="36" t="n">
        <f aca="false">'台26(港仔-旭海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00</v>
      </c>
      <c r="C59" s="21" t="s">
        <v>201</v>
      </c>
      <c r="D59" s="16"/>
      <c r="E59" s="21" t="s">
        <v>199</v>
      </c>
      <c r="F59" s="35" t="n">
        <f aca="false">H71</f>
        <v>3.7</v>
      </c>
      <c r="G59" s="47" t="n">
        <f aca="false">'台26(港仔-旭海)上行'!B169/60</f>
        <v>5.96666666666667</v>
      </c>
      <c r="H59" s="35" t="n">
        <f aca="false">F59*1000/G59*0.06</f>
        <v>37.2067039106146</v>
      </c>
      <c r="I59" s="35" t="n">
        <f aca="false">F59*1000/(G59*60-SUM(J59:W59))*3.6</f>
        <v>37.2067039106146</v>
      </c>
      <c r="J59" s="36" t="n">
        <f aca="false">'台26(港仔-旭海)上行'!F169</f>
        <v>0</v>
      </c>
      <c r="K59" s="36" t="n">
        <f aca="false">'台26(港仔-旭海)上行'!G169</f>
        <v>0</v>
      </c>
      <c r="L59" s="36" t="n">
        <f aca="false">'台26(港仔-旭海)上行'!H169</f>
        <v>0</v>
      </c>
      <c r="M59" s="36" t="n">
        <f aca="false">'台26(港仔-旭海)上行'!I169</f>
        <v>0</v>
      </c>
      <c r="N59" s="36" t="n">
        <f aca="false">'台26(港仔-旭海)上行'!J169</f>
        <v>0</v>
      </c>
      <c r="O59" s="36" t="n">
        <f aca="false">'台26(港仔-旭海)上行'!K169</f>
        <v>0</v>
      </c>
      <c r="P59" s="36" t="n">
        <f aca="false">'台26(港仔-旭海)上行'!M169</f>
        <v>0</v>
      </c>
      <c r="Q59" s="36" t="n">
        <f aca="false">'台26(港仔-旭海)上行'!N169</f>
        <v>0</v>
      </c>
      <c r="R59" s="36" t="n">
        <f aca="false">'台26(港仔-旭海)上行'!O169</f>
        <v>0</v>
      </c>
      <c r="S59" s="36" t="n">
        <f aca="false">'台26(港仔-旭海)上行'!P169</f>
        <v>0</v>
      </c>
      <c r="T59" s="36" t="n">
        <f aca="false">'台26(港仔-旭海)上行'!Q169</f>
        <v>0</v>
      </c>
      <c r="U59" s="36" t="n">
        <f aca="false">'台26(港仔-旭海)上行'!R169</f>
        <v>0</v>
      </c>
      <c r="V59" s="36" t="n">
        <f aca="false">'台26(港仔-旭海)上行'!S169</f>
        <v>0</v>
      </c>
      <c r="W59" s="36" t="n">
        <f aca="false">'台26(港仔-旭海)上行'!U169</f>
        <v>0</v>
      </c>
      <c r="X59" s="36" t="n">
        <f aca="false">'台26(港仔-旭海)上行'!V169</f>
        <v>0</v>
      </c>
      <c r="Y59" s="36" t="n">
        <f aca="false">'台26(港仔-旭海)上行'!W169</f>
        <v>0</v>
      </c>
      <c r="Z59" s="36" t="n">
        <f aca="false">'台26(港仔-旭海)上行'!X169</f>
        <v>1</v>
      </c>
      <c r="AA59" s="36" t="n">
        <f aca="false">'台26(港仔-旭海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16"/>
      <c r="C60" s="21" t="s">
        <v>199</v>
      </c>
      <c r="D60" s="16"/>
      <c r="E60" s="21" t="s">
        <v>198</v>
      </c>
      <c r="F60" s="35" t="n">
        <f aca="false">H70</f>
        <v>3.88333333333333</v>
      </c>
      <c r="G60" s="47" t="n">
        <f aca="false">'台26(港仔-旭海)上行'!B170/60</f>
        <v>3.07777777777778</v>
      </c>
      <c r="H60" s="35" t="n">
        <f aca="false">F60*1000/G60*0.06</f>
        <v>75.7039711191336</v>
      </c>
      <c r="I60" s="35" t="n">
        <f aca="false">F60*1000/(G60*60-SUM(J60:W60))*3.6</f>
        <v>75.7039711191336</v>
      </c>
      <c r="J60" s="36" t="n">
        <f aca="false">'台26(港仔-旭海)上行'!F170</f>
        <v>0</v>
      </c>
      <c r="K60" s="36" t="n">
        <f aca="false">'台26(港仔-旭海)上行'!G170</f>
        <v>0</v>
      </c>
      <c r="L60" s="36" t="n">
        <f aca="false">'台26(港仔-旭海)上行'!H170</f>
        <v>0</v>
      </c>
      <c r="M60" s="36" t="n">
        <f aca="false">'台26(港仔-旭海)上行'!I170</f>
        <v>0</v>
      </c>
      <c r="N60" s="36" t="n">
        <f aca="false">'台26(港仔-旭海)上行'!J170</f>
        <v>0</v>
      </c>
      <c r="O60" s="36" t="n">
        <f aca="false">'台26(港仔-旭海)上行'!K170</f>
        <v>0</v>
      </c>
      <c r="P60" s="36" t="n">
        <f aca="false">'台26(港仔-旭海)上行'!M170</f>
        <v>0</v>
      </c>
      <c r="Q60" s="36" t="n">
        <f aca="false">'台26(港仔-旭海)上行'!N170</f>
        <v>0</v>
      </c>
      <c r="R60" s="36" t="n">
        <f aca="false">'台26(港仔-旭海)上行'!O170</f>
        <v>0</v>
      </c>
      <c r="S60" s="36" t="n">
        <f aca="false">'台26(港仔-旭海)上行'!P170</f>
        <v>0</v>
      </c>
      <c r="T60" s="36" t="n">
        <f aca="false">'台26(港仔-旭海)上行'!Q170</f>
        <v>0</v>
      </c>
      <c r="U60" s="36" t="n">
        <f aca="false">'台26(港仔-旭海)上行'!R170</f>
        <v>0</v>
      </c>
      <c r="V60" s="36" t="n">
        <f aca="false">'台26(港仔-旭海)上行'!S170</f>
        <v>0</v>
      </c>
      <c r="W60" s="36" t="n">
        <f aca="false">'台26(港仔-旭海)上行'!U170</f>
        <v>0</v>
      </c>
      <c r="X60" s="36" t="n">
        <f aca="false">'台26(港仔-旭海)上行'!V170</f>
        <v>0</v>
      </c>
      <c r="Y60" s="36" t="n">
        <f aca="false">'台26(港仔-旭海)上行'!W170</f>
        <v>0</v>
      </c>
      <c r="Z60" s="36" t="n">
        <f aca="false">'台26(港仔-旭海)上行'!X170</f>
        <v>1</v>
      </c>
      <c r="AA60" s="36" t="n">
        <f aca="false">'台26(港仔-旭海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16"/>
      <c r="C61" s="21" t="s">
        <v>198</v>
      </c>
      <c r="D61" s="21" t="s">
        <v>179</v>
      </c>
      <c r="E61" s="21" t="s">
        <v>197</v>
      </c>
      <c r="F61" s="35" t="n">
        <f aca="false">H69</f>
        <v>1.5</v>
      </c>
      <c r="G61" s="47" t="n">
        <f aca="false">'台26(港仔-旭海)上行'!B171/60</f>
        <v>2.38333333333333</v>
      </c>
      <c r="H61" s="35" t="n">
        <f aca="false">F61*1000/G61*0.06</f>
        <v>37.7622377622378</v>
      </c>
      <c r="I61" s="35" t="n">
        <f aca="false">F61*1000/(G61*60-SUM(J61:W61))*3.6</f>
        <v>38.2075471698114</v>
      </c>
      <c r="J61" s="36" t="n">
        <f aca="false">'台26(港仔-旭海)上行'!F171</f>
        <v>0</v>
      </c>
      <c r="K61" s="36" t="n">
        <f aca="false">'台26(港仔-旭海)上行'!G171</f>
        <v>0</v>
      </c>
      <c r="L61" s="36" t="n">
        <f aca="false">'台26(港仔-旭海)上行'!H171</f>
        <v>0</v>
      </c>
      <c r="M61" s="36" t="n">
        <f aca="false">'台26(港仔-旭海)上行'!I171</f>
        <v>0</v>
      </c>
      <c r="N61" s="36" t="n">
        <f aca="false">'台26(港仔-旭海)上行'!J171</f>
        <v>0</v>
      </c>
      <c r="O61" s="36" t="n">
        <f aca="false">'台26(港仔-旭海)上行'!K171</f>
        <v>1.66666666666667</v>
      </c>
      <c r="P61" s="36" t="n">
        <f aca="false">'台26(港仔-旭海)上行'!M171</f>
        <v>0</v>
      </c>
      <c r="Q61" s="36" t="n">
        <f aca="false">'台26(港仔-旭海)上行'!N171</f>
        <v>0</v>
      </c>
      <c r="R61" s="36" t="n">
        <f aca="false">'台26(港仔-旭海)上行'!O171</f>
        <v>0</v>
      </c>
      <c r="S61" s="36" t="n">
        <f aca="false">'台26(港仔-旭海)上行'!P171</f>
        <v>0</v>
      </c>
      <c r="T61" s="36" t="n">
        <f aca="false">'台26(港仔-旭海)上行'!Q171</f>
        <v>0</v>
      </c>
      <c r="U61" s="36" t="n">
        <f aca="false">'台26(港仔-旭海)上行'!R171</f>
        <v>0</v>
      </c>
      <c r="V61" s="36" t="n">
        <f aca="false">'台26(港仔-旭海)上行'!S171</f>
        <v>0</v>
      </c>
      <c r="W61" s="36" t="n">
        <f aca="false">'台26(港仔-旭海)上行'!U171</f>
        <v>0</v>
      </c>
      <c r="X61" s="36" t="n">
        <f aca="false">'台26(港仔-旭海)上行'!V171</f>
        <v>0</v>
      </c>
      <c r="Y61" s="36" t="n">
        <f aca="false">'台26(港仔-旭海)上行'!W171</f>
        <v>0</v>
      </c>
      <c r="Z61" s="36" t="n">
        <f aca="false">'台26(港仔-旭海)上行'!X171</f>
        <v>1</v>
      </c>
      <c r="AA61" s="36" t="n">
        <f aca="false">'台26(港仔-旭海)上行'!Y171</f>
        <v>1</v>
      </c>
      <c r="AB61" s="39"/>
    </row>
    <row r="62" s="33" customFormat="true" ht="16.5" hidden="false" customHeight="true" outlineLevel="0" collapsed="false">
      <c r="B62" s="37" t="s">
        <v>49</v>
      </c>
      <c r="C62" s="37"/>
      <c r="D62" s="37"/>
      <c r="E62" s="37"/>
      <c r="F62" s="35" t="n">
        <f aca="false">SUM(F38:F61)</f>
        <v>9.08333333333334</v>
      </c>
      <c r="G62" s="47" t="n">
        <f aca="false">SUM(G38:G61)</f>
        <v>11.4277777777778</v>
      </c>
      <c r="H62" s="35" t="n">
        <f aca="false">F62*1000/G62*0.06</f>
        <v>47.6908118619349</v>
      </c>
      <c r="I62" s="35" t="n">
        <f aca="false">F62*1000/(G62*60-SUM(J62:W62))*3.6</f>
        <v>47.8070175438597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1.66666666666667</v>
      </c>
      <c r="P62" s="36" t="n">
        <f aca="false">SUM(P38:P61)</f>
        <v>0</v>
      </c>
      <c r="Q62" s="36" t="n">
        <f aca="false">SUM(Q38:Q61)</f>
        <v>0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5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.66666666666667</v>
      </c>
      <c r="K63" s="48"/>
      <c r="L63" s="48"/>
      <c r="M63" s="48"/>
      <c r="N63" s="48"/>
      <c r="O63" s="48"/>
      <c r="P63" s="48"/>
      <c r="Q63" s="48" t="n">
        <f aca="false">SUM(P62:W62)</f>
        <v>0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100</v>
      </c>
      <c r="P64" s="49" t="n">
        <f aca="false">IF($J63=0,0,P62/$J63*100)</f>
        <v>0</v>
      </c>
      <c r="Q64" s="49" t="n">
        <f aca="false">IF($Q63=0,0,Q62/$Q63*100)</f>
        <v>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53</v>
      </c>
      <c r="C67" s="91"/>
      <c r="D67" s="90"/>
      <c r="E67" s="90"/>
      <c r="F67" s="90"/>
      <c r="G67" s="90"/>
      <c r="H67" s="90"/>
      <c r="I67" s="91" t="s">
        <v>54</v>
      </c>
      <c r="J67" s="91"/>
      <c r="K67" s="91"/>
      <c r="L67" s="91" t="s">
        <v>55</v>
      </c>
      <c r="M67" s="91"/>
      <c r="N67" s="91"/>
      <c r="O67" s="91" t="s">
        <v>4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56</v>
      </c>
      <c r="G68" s="94" t="s">
        <v>57</v>
      </c>
      <c r="H68" s="94" t="s">
        <v>49</v>
      </c>
      <c r="I68" s="94" t="s">
        <v>29</v>
      </c>
      <c r="J68" s="94" t="s">
        <v>30</v>
      </c>
      <c r="K68" s="94" t="s">
        <v>58</v>
      </c>
      <c r="L68" s="94" t="s">
        <v>29</v>
      </c>
      <c r="M68" s="94" t="s">
        <v>30</v>
      </c>
      <c r="N68" s="94" t="s">
        <v>58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79</v>
      </c>
      <c r="C69" s="21" t="s">
        <v>197</v>
      </c>
      <c r="E69" s="21" t="s">
        <v>198</v>
      </c>
      <c r="F69" s="95" t="n">
        <f aca="false">'台26(港仔-旭海)下行'!E148</f>
        <v>1.53333333333334</v>
      </c>
      <c r="G69" s="95" t="n">
        <f aca="false">'台26(港仔-旭海)上行'!E171</f>
        <v>1.46666666666667</v>
      </c>
      <c r="H69" s="95" t="n">
        <f aca="false">(F69+G69)/2</f>
        <v>1.5</v>
      </c>
      <c r="I69" s="96" t="n">
        <f aca="false">G5</f>
        <v>2.1</v>
      </c>
      <c r="J69" s="97" t="n">
        <f aca="false">H69*1000/I69*0.06</f>
        <v>42.8571428571429</v>
      </c>
      <c r="K69" s="96" t="n">
        <f aca="false">SUM(J5:W5)/60</f>
        <v>0</v>
      </c>
      <c r="L69" s="96" t="n">
        <f aca="false">G61</f>
        <v>2.38333333333333</v>
      </c>
      <c r="M69" s="97" t="n">
        <f aca="false">H69*1000/L69*0.06</f>
        <v>37.7622377622378</v>
      </c>
      <c r="N69" s="96" t="n">
        <f aca="false">SUM(J61:W61)/60</f>
        <v>0.0277777777777778</v>
      </c>
      <c r="O69" s="96" t="n">
        <f aca="false">(I69+L69)/2</f>
        <v>2.24166666666667</v>
      </c>
      <c r="P69" s="97" t="n">
        <f aca="false">H69*1000/O69*0.06</f>
        <v>40.1486988847584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C70" s="21" t="s">
        <v>198</v>
      </c>
      <c r="E70" s="21" t="s">
        <v>199</v>
      </c>
      <c r="F70" s="95" t="n">
        <f aca="false">'台26(港仔-旭海)下行'!E149</f>
        <v>3.86666666666667</v>
      </c>
      <c r="G70" s="95" t="n">
        <f aca="false">'台26(港仔-旭海)上行'!E170</f>
        <v>3.9</v>
      </c>
      <c r="H70" s="95" t="n">
        <f aca="false">(F70+G70)/2</f>
        <v>3.88333333333333</v>
      </c>
      <c r="I70" s="96" t="n">
        <f aca="false">G6</f>
        <v>5.47222222222222</v>
      </c>
      <c r="J70" s="97" t="n">
        <f aca="false">H70*1000/I70*0.06</f>
        <v>42.5786802030457</v>
      </c>
      <c r="K70" s="96" t="n">
        <f aca="false">SUM(J6:W6)/60</f>
        <v>0.0333333333333333</v>
      </c>
      <c r="L70" s="96" t="n">
        <f aca="false">G60</f>
        <v>3.07777777777778</v>
      </c>
      <c r="M70" s="97" t="n">
        <f aca="false">H70*1000/L70*0.06</f>
        <v>75.7039711191336</v>
      </c>
      <c r="N70" s="96" t="n">
        <f aca="false">SUM(J60:W60)/60</f>
        <v>0</v>
      </c>
      <c r="O70" s="96" t="n">
        <f aca="false">(I70+L70)/2</f>
        <v>4.275</v>
      </c>
      <c r="P70" s="97" t="n">
        <f aca="false">H70*1000/O70*0.06</f>
        <v>54.5029239766082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C71" s="21" t="s">
        <v>199</v>
      </c>
      <c r="D71" s="21" t="s">
        <v>200</v>
      </c>
      <c r="E71" s="21" t="s">
        <v>201</v>
      </c>
      <c r="F71" s="95" t="n">
        <f aca="false">'台26(港仔-旭海)下行'!E150</f>
        <v>3.7</v>
      </c>
      <c r="G71" s="95" t="n">
        <f aca="false">'台26(港仔-旭海)上行'!E169</f>
        <v>3.7</v>
      </c>
      <c r="H71" s="95" t="n">
        <f aca="false">(F71+G71)/2</f>
        <v>3.7</v>
      </c>
      <c r="I71" s="96" t="n">
        <f aca="false">G7</f>
        <v>4.85</v>
      </c>
      <c r="J71" s="97" t="n">
        <f aca="false">H71*1000/I71*0.06</f>
        <v>45.7731958762887</v>
      </c>
      <c r="K71" s="96" t="n">
        <f aca="false">SUM(J7:W7)/60</f>
        <v>0</v>
      </c>
      <c r="L71" s="96" t="n">
        <f aca="false">G59</f>
        <v>5.96666666666667</v>
      </c>
      <c r="M71" s="97" t="n">
        <f aca="false">H71*1000/L71*0.06</f>
        <v>37.2067039106146</v>
      </c>
      <c r="N71" s="96" t="n">
        <f aca="false">SUM(J59:W59)/60</f>
        <v>0</v>
      </c>
      <c r="O71" s="96" t="n">
        <f aca="false">(I71+L71)/2</f>
        <v>5.40833333333333</v>
      </c>
      <c r="P71" s="97" t="n">
        <f aca="false">H71*1000/O71*0.06</f>
        <v>41.0477657935285</v>
      </c>
      <c r="X71" s="16"/>
      <c r="AB71" s="19"/>
      <c r="AC71" s="20"/>
      <c r="AD71" s="16"/>
    </row>
    <row r="72" customFormat="false" ht="16.2" hidden="true" customHeight="false" outlineLevel="0" collapsed="false">
      <c r="A72" s="90" t="n">
        <f aca="false">A71+1</f>
        <v>4</v>
      </c>
      <c r="B72" s="21" t="s">
        <v>200</v>
      </c>
      <c r="C72" s="21" t="s">
        <v>201</v>
      </c>
      <c r="F72" s="95" t="n">
        <f aca="false">'台26(港仔-旭海)下行'!E151</f>
        <v>0</v>
      </c>
      <c r="G72" s="95" t="n">
        <f aca="false">'台26(港仔-旭海)上行'!E168</f>
        <v>0</v>
      </c>
      <c r="H72" s="95" t="n">
        <f aca="false">(F72+G72)/2</f>
        <v>0</v>
      </c>
      <c r="I72" s="96" t="n">
        <f aca="false">G8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58</f>
        <v>0</v>
      </c>
      <c r="M72" s="97" t="e">
        <f aca="false">H72*1000/L72*0.06</f>
        <v>#DIV/0!</v>
      </c>
      <c r="N72" s="96" t="n">
        <f aca="false">SUM(J58:W58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90"/>
      <c r="C73" s="72"/>
      <c r="D73" s="90"/>
      <c r="E73" s="90"/>
      <c r="F73" s="95" t="n">
        <f aca="false">'台26(港仔-旭海)下行'!E152</f>
        <v>0</v>
      </c>
      <c r="G73" s="95" t="n">
        <f aca="false">'台26(港仔-旭海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26(港仔-旭海)下行'!E153</f>
        <v>0</v>
      </c>
      <c r="G74" s="95" t="n">
        <f aca="false">'台26(港仔-旭海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26(港仔-旭海)下行'!E154</f>
        <v>0</v>
      </c>
      <c r="G75" s="95" t="n">
        <f aca="false">'台26(港仔-旭海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26(港仔-旭海)下行'!E155</f>
        <v>0</v>
      </c>
      <c r="G76" s="95" t="n">
        <f aca="false">'台26(港仔-旭海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26(港仔-旭海)下行'!E156</f>
        <v>0</v>
      </c>
      <c r="G77" s="95" t="n">
        <f aca="false">'台26(港仔-旭海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26(港仔-旭海)下行'!E157</f>
        <v>0</v>
      </c>
      <c r="G78" s="95" t="n">
        <f aca="false">'台26(港仔-旭海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26(港仔-旭海)下行'!E158</f>
        <v>0</v>
      </c>
      <c r="G79" s="95" t="n">
        <f aca="false">'台26(港仔-旭海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26(港仔-旭海)下行'!E159</f>
        <v>0</v>
      </c>
      <c r="G80" s="95" t="n">
        <f aca="false">'台26(港仔-旭海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26(港仔-旭海)下行'!E160</f>
        <v>0</v>
      </c>
      <c r="G81" s="95" t="n">
        <f aca="false">'台26(港仔-旭海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26(港仔-旭海)下行'!E161</f>
        <v>0</v>
      </c>
      <c r="G82" s="95" t="n">
        <f aca="false">'台26(港仔-旭海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26(港仔-旭海)下行'!E162</f>
        <v>0</v>
      </c>
      <c r="G83" s="95" t="n">
        <f aca="false">'台26(港仔-旭海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26(港仔-旭海)下行'!E163</f>
        <v>0</v>
      </c>
      <c r="G84" s="95" t="n">
        <f aca="false">'台26(港仔-旭海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26(港仔-旭海)下行'!E164</f>
        <v>0</v>
      </c>
      <c r="G85" s="95" t="n">
        <f aca="false">'台26(港仔-旭海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26(港仔-旭海)下行'!E165</f>
        <v>0</v>
      </c>
      <c r="G86" s="95" t="n">
        <f aca="false">'台26(港仔-旭海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26(港仔-旭海)下行'!E166</f>
        <v>0</v>
      </c>
      <c r="G87" s="95" t="n">
        <f aca="false">'台26(港仔-旭海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26(港仔-旭海)下行'!E167</f>
        <v>0</v>
      </c>
      <c r="G88" s="95" t="n">
        <f aca="false">'台26(港仔-旭海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26(港仔-旭海)下行'!E168</f>
        <v>0</v>
      </c>
      <c r="G89" s="95" t="n">
        <f aca="false">'台26(港仔-旭海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26(港仔-旭海)下行'!E169</f>
        <v>0</v>
      </c>
      <c r="G90" s="95" t="n">
        <f aca="false">'台26(港仔-旭海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26(港仔-旭海)下行'!E170</f>
        <v>0</v>
      </c>
      <c r="G91" s="95" t="n">
        <f aca="false">'台26(港仔-旭海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26(港仔-旭海)下行'!E171</f>
        <v>0</v>
      </c>
      <c r="G92" s="95" t="n">
        <f aca="false">'台26(港仔-旭海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49</v>
      </c>
      <c r="C93" s="91"/>
      <c r="D93" s="91"/>
      <c r="E93" s="91"/>
      <c r="F93" s="98"/>
      <c r="G93" s="98"/>
      <c r="H93" s="97" t="n">
        <f aca="false">SUM(H69:H92)</f>
        <v>9.08333333333334</v>
      </c>
      <c r="I93" s="96" t="n">
        <f aca="false">SUM(I69:I92)</f>
        <v>12.4222222222222</v>
      </c>
      <c r="J93" s="97" t="n">
        <f aca="false">H93*1000/I93*0.06</f>
        <v>43.8729874776387</v>
      </c>
      <c r="K93" s="96" t="n">
        <f aca="false">SUM(K69:K92)</f>
        <v>0.0333333333333333</v>
      </c>
      <c r="L93" s="96" t="n">
        <f aca="false">SUM(L69:L92)</f>
        <v>11.4277777777778</v>
      </c>
      <c r="M93" s="97" t="n">
        <f aca="false">H93*1000/L93*0.06</f>
        <v>47.6908118619349</v>
      </c>
      <c r="N93" s="96" t="n">
        <f aca="false">SUM(N69:N92)</f>
        <v>0.0277777777777778</v>
      </c>
      <c r="O93" s="96" t="n">
        <f aca="false">SUM(O69:O92)</f>
        <v>11.925</v>
      </c>
      <c r="P93" s="97" t="n">
        <f aca="false">H93*1000/O93*0.06</f>
        <v>45.7023060796646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56" activeCellId="0" sqref="H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5</v>
      </c>
      <c r="C3" s="21" t="s">
        <v>36</v>
      </c>
      <c r="D3" s="21" t="s">
        <v>37</v>
      </c>
      <c r="E3" s="21" t="s">
        <v>38</v>
      </c>
      <c r="F3" s="17" t="n">
        <f aca="false">H65</f>
        <v>1.46666666666667</v>
      </c>
      <c r="G3" s="30" t="n">
        <f aca="false">'台22(楠梓-嶺口)下行'!B148/60</f>
        <v>3.68333333333333</v>
      </c>
      <c r="H3" s="17" t="n">
        <f aca="false">F3*1000/G3*0.06</f>
        <v>23.8914027149321</v>
      </c>
      <c r="I3" s="17" t="n">
        <f aca="false">F3*1000/(G3*60-SUM(J3:V3))*3.6</f>
        <v>32.1951219512195</v>
      </c>
      <c r="J3" s="18" t="n">
        <f aca="false">'台22(楠梓-嶺口)下行'!F148</f>
        <v>0</v>
      </c>
      <c r="K3" s="18" t="n">
        <f aca="false">'台22(楠梓-嶺口)下行'!G148</f>
        <v>0</v>
      </c>
      <c r="L3" s="18" t="n">
        <f aca="false">'台22(楠梓-嶺口)下行'!H148</f>
        <v>0</v>
      </c>
      <c r="M3" s="18" t="n">
        <f aca="false">'台22(楠梓-嶺口)下行'!I148</f>
        <v>0</v>
      </c>
      <c r="N3" s="18" t="n">
        <f aca="false">'台22(楠梓-嶺口)下行'!J148</f>
        <v>0</v>
      </c>
      <c r="O3" s="18" t="n">
        <f aca="false">'台22(楠梓-嶺口)下行'!L148</f>
        <v>0</v>
      </c>
      <c r="P3" s="18" t="n">
        <f aca="false">'台22(楠梓-嶺口)下行'!M148</f>
        <v>57</v>
      </c>
      <c r="Q3" s="18" t="n">
        <f aca="false">'台22(楠梓-嶺口)下行'!N148</f>
        <v>0</v>
      </c>
      <c r="R3" s="18" t="n">
        <f aca="false">'台22(楠梓-嶺口)下行'!O148</f>
        <v>0</v>
      </c>
      <c r="S3" s="18" t="n">
        <f aca="false">'台22(楠梓-嶺口)下行'!P148</f>
        <v>0</v>
      </c>
      <c r="T3" s="18" t="n">
        <f aca="false">'台22(楠梓-嶺口)下行'!Q148</f>
        <v>0</v>
      </c>
      <c r="U3" s="18" t="n">
        <f aca="false">'台22(楠梓-嶺口)下行'!R148</f>
        <v>0</v>
      </c>
      <c r="V3" s="18" t="n">
        <f aca="false">'台22(楠梓-嶺口)下行'!T148</f>
        <v>0</v>
      </c>
      <c r="W3" s="18" t="n">
        <f aca="false">'台22(楠梓-嶺口)下行'!U148</f>
        <v>0</v>
      </c>
      <c r="X3" s="18" t="n">
        <f aca="false">'台22(楠梓-嶺口)下行'!V148</f>
        <v>0</v>
      </c>
      <c r="Y3" s="18" t="n">
        <v>2</v>
      </c>
      <c r="Z3" s="18" t="n">
        <f aca="false">'台22(楠梓-嶺口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7</v>
      </c>
      <c r="C4" s="21" t="s">
        <v>38</v>
      </c>
      <c r="D4" s="21" t="s">
        <v>39</v>
      </c>
      <c r="E4" s="21" t="s">
        <v>40</v>
      </c>
      <c r="F4" s="17" t="n">
        <f aca="false">H66</f>
        <v>0.933333333333332</v>
      </c>
      <c r="G4" s="30" t="n">
        <f aca="false">'台22(楠梓-嶺口)下行'!B149/60</f>
        <v>2.63333333333333</v>
      </c>
      <c r="H4" s="17" t="n">
        <f aca="false">F4*1000/G4*0.06</f>
        <v>21.2658227848101</v>
      </c>
      <c r="I4" s="17" t="n">
        <f aca="false">F4*1000/(G4*60-SUM(J4:V4))*3.6</f>
        <v>31.1111111111111</v>
      </c>
      <c r="J4" s="18" t="n">
        <f aca="false">'台22(楠梓-嶺口)下行'!F149</f>
        <v>0</v>
      </c>
      <c r="K4" s="18" t="n">
        <f aca="false">'台22(楠梓-嶺口)下行'!G149</f>
        <v>0</v>
      </c>
      <c r="L4" s="18" t="n">
        <f aca="false">'台22(楠梓-嶺口)下行'!H149</f>
        <v>0</v>
      </c>
      <c r="M4" s="18" t="n">
        <f aca="false">'台22(楠梓-嶺口)下行'!I149</f>
        <v>0</v>
      </c>
      <c r="N4" s="18" t="n">
        <f aca="false">'台22(楠梓-嶺口)下行'!J149</f>
        <v>0</v>
      </c>
      <c r="O4" s="18" t="n">
        <f aca="false">'台22(楠梓-嶺口)下行'!L149</f>
        <v>0</v>
      </c>
      <c r="P4" s="18" t="n">
        <f aca="false">'台22(楠梓-嶺口)下行'!M149</f>
        <v>50</v>
      </c>
      <c r="Q4" s="18" t="n">
        <f aca="false">'台22(楠梓-嶺口)下行'!N149</f>
        <v>0</v>
      </c>
      <c r="R4" s="18" t="n">
        <f aca="false">'台22(楠梓-嶺口)下行'!O149</f>
        <v>0</v>
      </c>
      <c r="S4" s="18" t="n">
        <f aca="false">'台22(楠梓-嶺口)下行'!P149</f>
        <v>0</v>
      </c>
      <c r="T4" s="18" t="n">
        <f aca="false">'台22(楠梓-嶺口)下行'!Q149</f>
        <v>0</v>
      </c>
      <c r="U4" s="18" t="n">
        <f aca="false">'台22(楠梓-嶺口)下行'!R149</f>
        <v>0</v>
      </c>
      <c r="V4" s="18" t="n">
        <f aca="false">'台22(楠梓-嶺口)下行'!T149</f>
        <v>0</v>
      </c>
      <c r="W4" s="18" t="n">
        <f aca="false">'台22(楠梓-嶺口)下行'!U149</f>
        <v>0</v>
      </c>
      <c r="X4" s="18" t="n">
        <f aca="false">'台22(楠梓-嶺口)下行'!V149</f>
        <v>0</v>
      </c>
      <c r="Y4" s="18" t="n">
        <v>2</v>
      </c>
      <c r="Z4" s="18" t="n">
        <f aca="false">'台22(楠梓-嶺口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9</v>
      </c>
      <c r="C5" s="21" t="s">
        <v>40</v>
      </c>
      <c r="D5" s="21" t="s">
        <v>41</v>
      </c>
      <c r="E5" s="21" t="s">
        <v>42</v>
      </c>
      <c r="F5" s="17" t="n">
        <f aca="false">H67</f>
        <v>2.38333333333334</v>
      </c>
      <c r="G5" s="30" t="n">
        <f aca="false">'台22(楠梓-嶺口)下行'!B150/60</f>
        <v>4.02777777777778</v>
      </c>
      <c r="H5" s="17" t="n">
        <f aca="false">F5*1000/G5*0.06</f>
        <v>35.5034482758621</v>
      </c>
      <c r="I5" s="17" t="n">
        <f aca="false">F5*1000/(G5*60-SUM(J5:V5))*3.6</f>
        <v>44.6875</v>
      </c>
      <c r="J5" s="18" t="n">
        <f aca="false">'台22(楠梓-嶺口)下行'!F150</f>
        <v>0</v>
      </c>
      <c r="K5" s="18" t="n">
        <f aca="false">'台22(楠梓-嶺口)下行'!G150</f>
        <v>0</v>
      </c>
      <c r="L5" s="18" t="n">
        <f aca="false">'台22(楠梓-嶺口)下行'!H150</f>
        <v>0</v>
      </c>
      <c r="M5" s="18" t="n">
        <f aca="false">'台22(楠梓-嶺口)下行'!I150</f>
        <v>0</v>
      </c>
      <c r="N5" s="18" t="n">
        <f aca="false">'台22(楠梓-嶺口)下行'!J150</f>
        <v>0</v>
      </c>
      <c r="O5" s="18" t="n">
        <f aca="false">'台22(楠梓-嶺口)下行'!L150</f>
        <v>0</v>
      </c>
      <c r="P5" s="18" t="n">
        <f aca="false">'台22(楠梓-嶺口)下行'!M150</f>
        <v>49.6666666666667</v>
      </c>
      <c r="Q5" s="18" t="n">
        <f aca="false">'台22(楠梓-嶺口)下行'!N150</f>
        <v>0</v>
      </c>
      <c r="R5" s="18" t="n">
        <f aca="false">'台22(楠梓-嶺口)下行'!O150</f>
        <v>0</v>
      </c>
      <c r="S5" s="18" t="n">
        <f aca="false">'台22(楠梓-嶺口)下行'!P150</f>
        <v>0</v>
      </c>
      <c r="T5" s="18" t="n">
        <f aca="false">'台22(楠梓-嶺口)下行'!Q150</f>
        <v>0</v>
      </c>
      <c r="U5" s="18" t="n">
        <f aca="false">'台22(楠梓-嶺口)下行'!R150</f>
        <v>0</v>
      </c>
      <c r="V5" s="18" t="n">
        <f aca="false">'台22(楠梓-嶺口)下行'!T150</f>
        <v>0</v>
      </c>
      <c r="W5" s="18" t="n">
        <f aca="false">'台22(楠梓-嶺口)下行'!U150</f>
        <v>0</v>
      </c>
      <c r="X5" s="18" t="n">
        <f aca="false">'台22(楠梓-嶺口)下行'!V150</f>
        <v>0</v>
      </c>
      <c r="Y5" s="18" t="n">
        <v>2</v>
      </c>
      <c r="Z5" s="18" t="n">
        <f aca="false">'台22(楠梓-嶺口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41</v>
      </c>
      <c r="C6" s="21" t="s">
        <v>42</v>
      </c>
      <c r="D6" s="21" t="s">
        <v>43</v>
      </c>
      <c r="E6" s="21" t="s">
        <v>44</v>
      </c>
      <c r="F6" s="17" t="n">
        <f aca="false">H68</f>
        <v>1.2</v>
      </c>
      <c r="G6" s="30" t="n">
        <f aca="false">'台22(楠梓-嶺口)下行'!B151/60</f>
        <v>1.96666666666667</v>
      </c>
      <c r="H6" s="17" t="n">
        <f aca="false">F6*1000/G6*0.06</f>
        <v>36.6101694915253</v>
      </c>
      <c r="I6" s="17" t="n">
        <f aca="false">F6*1000/(G6*60-SUM(J6:V6))*3.6</f>
        <v>39.876923076923</v>
      </c>
      <c r="J6" s="18" t="n">
        <f aca="false">'台22(楠梓-嶺口)下行'!F151</f>
        <v>0</v>
      </c>
      <c r="K6" s="18" t="n">
        <f aca="false">'台22(楠梓-嶺口)下行'!G151</f>
        <v>0</v>
      </c>
      <c r="L6" s="18" t="n">
        <f aca="false">'台22(楠梓-嶺口)下行'!H151</f>
        <v>0</v>
      </c>
      <c r="M6" s="18" t="n">
        <f aca="false">'台22(楠梓-嶺口)下行'!I151</f>
        <v>0</v>
      </c>
      <c r="N6" s="18" t="n">
        <f aca="false">'台22(楠梓-嶺口)下行'!J151</f>
        <v>0</v>
      </c>
      <c r="O6" s="18" t="n">
        <f aca="false">'台22(楠梓-嶺口)下行'!L151</f>
        <v>0</v>
      </c>
      <c r="P6" s="18" t="n">
        <f aca="false">'台22(楠梓-嶺口)下行'!M151</f>
        <v>9.66666666666667</v>
      </c>
      <c r="Q6" s="18" t="n">
        <f aca="false">'台22(楠梓-嶺口)下行'!N151</f>
        <v>0</v>
      </c>
      <c r="R6" s="18" t="n">
        <f aca="false">'台22(楠梓-嶺口)下行'!O151</f>
        <v>0</v>
      </c>
      <c r="S6" s="18" t="n">
        <f aca="false">'台22(楠梓-嶺口)下行'!P151</f>
        <v>0</v>
      </c>
      <c r="T6" s="18" t="n">
        <f aca="false">'台22(楠梓-嶺口)下行'!Q151</f>
        <v>0</v>
      </c>
      <c r="U6" s="18" t="n">
        <f aca="false">'台22(楠梓-嶺口)下行'!R151</f>
        <v>0</v>
      </c>
      <c r="V6" s="18" t="n">
        <f aca="false">'台22(楠梓-嶺口)下行'!T151</f>
        <v>0</v>
      </c>
      <c r="W6" s="18" t="n">
        <f aca="false">'台22(楠梓-嶺口)下行'!U151</f>
        <v>0</v>
      </c>
      <c r="X6" s="18" t="n">
        <f aca="false">'台22(楠梓-嶺口)下行'!V151</f>
        <v>0</v>
      </c>
      <c r="Y6" s="18" t="n">
        <v>2</v>
      </c>
      <c r="Z6" s="18" t="n">
        <f aca="false">'台22(楠梓-嶺口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43</v>
      </c>
      <c r="C7" s="21" t="s">
        <v>44</v>
      </c>
      <c r="D7" s="21" t="s">
        <v>45</v>
      </c>
      <c r="E7" s="21" t="s">
        <v>46</v>
      </c>
      <c r="F7" s="17" t="n">
        <f aca="false">H69</f>
        <v>0.799999999999998</v>
      </c>
      <c r="G7" s="30" t="n">
        <f aca="false">'台22(楠梓-嶺口)下行'!B152/60</f>
        <v>1.61666666666667</v>
      </c>
      <c r="H7" s="17" t="n">
        <f aca="false">F7*1000/G7*0.06</f>
        <v>29.6907216494845</v>
      </c>
      <c r="I7" s="17" t="n">
        <f aca="false">F7*1000/(G7*60-SUM(J7:V7))*3.6</f>
        <v>38.2300884955751</v>
      </c>
      <c r="J7" s="18" t="n">
        <f aca="false">'台22(楠梓-嶺口)下行'!F152</f>
        <v>0</v>
      </c>
      <c r="K7" s="18" t="n">
        <f aca="false">'台22(楠梓-嶺口)下行'!G152</f>
        <v>0</v>
      </c>
      <c r="L7" s="18" t="n">
        <f aca="false">'台22(楠梓-嶺口)下行'!H152</f>
        <v>0</v>
      </c>
      <c r="M7" s="18" t="n">
        <f aca="false">'台22(楠梓-嶺口)下行'!I152</f>
        <v>0</v>
      </c>
      <c r="N7" s="18" t="n">
        <f aca="false">'台22(楠梓-嶺口)下行'!J152</f>
        <v>0</v>
      </c>
      <c r="O7" s="18" t="n">
        <f aca="false">'台22(楠梓-嶺口)下行'!L152</f>
        <v>0</v>
      </c>
      <c r="P7" s="18" t="n">
        <f aca="false">'台22(楠梓-嶺口)下行'!M152</f>
        <v>21.6666666666667</v>
      </c>
      <c r="Q7" s="18" t="n">
        <f aca="false">'台22(楠梓-嶺口)下行'!N152</f>
        <v>0</v>
      </c>
      <c r="R7" s="18" t="n">
        <f aca="false">'台22(楠梓-嶺口)下行'!O152</f>
        <v>0</v>
      </c>
      <c r="S7" s="18" t="n">
        <f aca="false">'台22(楠梓-嶺口)下行'!P152</f>
        <v>0</v>
      </c>
      <c r="T7" s="18" t="n">
        <f aca="false">'台22(楠梓-嶺口)下行'!Q152</f>
        <v>0</v>
      </c>
      <c r="U7" s="18" t="n">
        <f aca="false">'台22(楠梓-嶺口)下行'!R152</f>
        <v>0</v>
      </c>
      <c r="V7" s="18" t="n">
        <f aca="false">'台22(楠梓-嶺口)下行'!T152</f>
        <v>0</v>
      </c>
      <c r="W7" s="18" t="n">
        <f aca="false">'台22(楠梓-嶺口)下行'!U152</f>
        <v>0</v>
      </c>
      <c r="X7" s="18" t="n">
        <f aca="false">'台22(楠梓-嶺口)下行'!V152</f>
        <v>0</v>
      </c>
      <c r="Y7" s="18" t="n">
        <v>2</v>
      </c>
      <c r="Z7" s="18" t="n">
        <f aca="false">'台22(楠梓-嶺口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45</v>
      </c>
      <c r="C8" s="21" t="s">
        <v>46</v>
      </c>
      <c r="D8" s="21" t="s">
        <v>47</v>
      </c>
      <c r="E8" s="21" t="s">
        <v>48</v>
      </c>
      <c r="F8" s="17" t="n">
        <f aca="false">H70</f>
        <v>9.81666666666667</v>
      </c>
      <c r="G8" s="30" t="n">
        <f aca="false">'台22(楠梓-嶺口)下行'!B153/60</f>
        <v>11.2222222222222</v>
      </c>
      <c r="H8" s="17" t="n">
        <f aca="false">F8*1000/G8*0.06</f>
        <v>52.4851485148515</v>
      </c>
      <c r="I8" s="17" t="n">
        <f aca="false">F8*1000/(G8*60-SUM(J8:V8))*3.6</f>
        <v>59.3284834918859</v>
      </c>
      <c r="J8" s="18" t="n">
        <f aca="false">'台22(楠梓-嶺口)下行'!F153</f>
        <v>0</v>
      </c>
      <c r="K8" s="18" t="n">
        <f aca="false">'台22(楠梓-嶺口)下行'!G153</f>
        <v>0</v>
      </c>
      <c r="L8" s="18" t="n">
        <f aca="false">'台22(楠梓-嶺口)下行'!H153</f>
        <v>0</v>
      </c>
      <c r="M8" s="18" t="n">
        <f aca="false">'台22(楠梓-嶺口)下行'!I153</f>
        <v>0</v>
      </c>
      <c r="N8" s="18" t="n">
        <f aca="false">'台22(楠梓-嶺口)下行'!J153</f>
        <v>0</v>
      </c>
      <c r="O8" s="18" t="n">
        <f aca="false">'台22(楠梓-嶺口)下行'!L153</f>
        <v>0</v>
      </c>
      <c r="P8" s="18" t="n">
        <f aca="false">'台22(楠梓-嶺口)下行'!M153</f>
        <v>77.6666666666667</v>
      </c>
      <c r="Q8" s="18" t="n">
        <f aca="false">'台22(楠梓-嶺口)下行'!N153</f>
        <v>0</v>
      </c>
      <c r="R8" s="18" t="n">
        <f aca="false">'台22(楠梓-嶺口)下行'!O153</f>
        <v>0</v>
      </c>
      <c r="S8" s="18" t="n">
        <f aca="false">'台22(楠梓-嶺口)下行'!P153</f>
        <v>0</v>
      </c>
      <c r="T8" s="18" t="n">
        <f aca="false">'台22(楠梓-嶺口)下行'!Q153</f>
        <v>0</v>
      </c>
      <c r="U8" s="18" t="n">
        <f aca="false">'台22(楠梓-嶺口)下行'!R153</f>
        <v>0</v>
      </c>
      <c r="V8" s="18" t="n">
        <f aca="false">'台22(楠梓-嶺口)下行'!T153</f>
        <v>0</v>
      </c>
      <c r="W8" s="18" t="n">
        <f aca="false">'台22(楠梓-嶺口)下行'!U153</f>
        <v>0</v>
      </c>
      <c r="X8" s="18" t="n">
        <f aca="false">'台22(楠梓-嶺口)下行'!V153</f>
        <v>0</v>
      </c>
      <c r="Y8" s="18" t="n">
        <v>2</v>
      </c>
      <c r="Z8" s="18" t="n">
        <f aca="false">'台22(楠梓-嶺口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B9" s="21" t="s">
        <v>47</v>
      </c>
      <c r="C9" s="21" t="s">
        <v>48</v>
      </c>
      <c r="F9" s="17" t="n">
        <f aca="false">H71</f>
        <v>0</v>
      </c>
      <c r="G9" s="30" t="n">
        <f aca="false">'台22(楠梓-嶺口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22(楠梓-嶺口)下行'!F154</f>
        <v>0</v>
      </c>
      <c r="K9" s="18" t="n">
        <f aca="false">'台22(楠梓-嶺口)下行'!G154</f>
        <v>0</v>
      </c>
      <c r="L9" s="18" t="n">
        <f aca="false">'台22(楠梓-嶺口)下行'!H154</f>
        <v>0</v>
      </c>
      <c r="M9" s="18" t="n">
        <f aca="false">'台22(楠梓-嶺口)下行'!I154</f>
        <v>0</v>
      </c>
      <c r="N9" s="18" t="n">
        <f aca="false">'台22(楠梓-嶺口)下行'!J154</f>
        <v>0</v>
      </c>
      <c r="O9" s="18" t="n">
        <f aca="false">'台22(楠梓-嶺口)下行'!L154</f>
        <v>0</v>
      </c>
      <c r="P9" s="18" t="n">
        <f aca="false">'台22(楠梓-嶺口)下行'!M154</f>
        <v>0</v>
      </c>
      <c r="Q9" s="18" t="n">
        <f aca="false">'台22(楠梓-嶺口)下行'!N154</f>
        <v>0</v>
      </c>
      <c r="R9" s="18" t="n">
        <f aca="false">'台22(楠梓-嶺口)下行'!O154</f>
        <v>0</v>
      </c>
      <c r="S9" s="18" t="n">
        <f aca="false">'台22(楠梓-嶺口)下行'!P154</f>
        <v>0</v>
      </c>
      <c r="T9" s="18" t="n">
        <f aca="false">'台22(楠梓-嶺口)下行'!Q154</f>
        <v>0</v>
      </c>
      <c r="U9" s="18" t="n">
        <f aca="false">'台22(楠梓-嶺口)下行'!R154</f>
        <v>0</v>
      </c>
      <c r="V9" s="18" t="n">
        <f aca="false">'台22(楠梓-嶺口)下行'!T154</f>
        <v>0</v>
      </c>
      <c r="W9" s="18" t="n">
        <f aca="false">'台22(楠梓-嶺口)下行'!U154</f>
        <v>0</v>
      </c>
      <c r="X9" s="18" t="n">
        <f aca="false">'台22(楠梓-嶺口)下行'!V154</f>
        <v>0</v>
      </c>
      <c r="Y9" s="18" t="n">
        <f aca="false">'台22(楠梓-嶺口)下行'!W154</f>
        <v>0</v>
      </c>
      <c r="Z9" s="18" t="n">
        <f aca="false">'台22(楠梓-嶺口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0" t="n">
        <f aca="false">'台22(楠梓-嶺口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22(楠梓-嶺口)下行'!F155</f>
        <v>0</v>
      </c>
      <c r="K10" s="18" t="n">
        <f aca="false">'台22(楠梓-嶺口)下行'!G155</f>
        <v>0</v>
      </c>
      <c r="L10" s="18" t="n">
        <f aca="false">'台22(楠梓-嶺口)下行'!H155</f>
        <v>0</v>
      </c>
      <c r="M10" s="18" t="n">
        <f aca="false">'台22(楠梓-嶺口)下行'!I155</f>
        <v>0</v>
      </c>
      <c r="N10" s="18" t="n">
        <f aca="false">'台22(楠梓-嶺口)下行'!J155</f>
        <v>0</v>
      </c>
      <c r="O10" s="18" t="n">
        <f aca="false">'台22(楠梓-嶺口)下行'!L155</f>
        <v>0</v>
      </c>
      <c r="P10" s="18" t="n">
        <f aca="false">'台22(楠梓-嶺口)下行'!M155</f>
        <v>0</v>
      </c>
      <c r="Q10" s="18" t="n">
        <f aca="false">'台22(楠梓-嶺口)下行'!N155</f>
        <v>0</v>
      </c>
      <c r="R10" s="18" t="n">
        <f aca="false">'台22(楠梓-嶺口)下行'!O155</f>
        <v>0</v>
      </c>
      <c r="S10" s="18" t="n">
        <f aca="false">'台22(楠梓-嶺口)下行'!P155</f>
        <v>0</v>
      </c>
      <c r="T10" s="18" t="n">
        <f aca="false">'台22(楠梓-嶺口)下行'!Q155</f>
        <v>0</v>
      </c>
      <c r="U10" s="18" t="n">
        <f aca="false">'台22(楠梓-嶺口)下行'!R155</f>
        <v>0</v>
      </c>
      <c r="V10" s="18" t="n">
        <f aca="false">'台22(楠梓-嶺口)下行'!T155</f>
        <v>0</v>
      </c>
      <c r="W10" s="18" t="n">
        <f aca="false">'台22(楠梓-嶺口)下行'!U155</f>
        <v>0</v>
      </c>
      <c r="X10" s="18" t="n">
        <f aca="false">'台22(楠梓-嶺口)下行'!V155</f>
        <v>0</v>
      </c>
      <c r="Y10" s="18" t="n">
        <f aca="false">'台22(楠梓-嶺口)下行'!W155</f>
        <v>0</v>
      </c>
      <c r="Z10" s="18" t="n">
        <f aca="false">'台22(楠梓-嶺口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0" t="n">
        <f aca="false">'台22(楠梓-嶺口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22(楠梓-嶺口)下行'!F156</f>
        <v>0</v>
      </c>
      <c r="K11" s="18" t="n">
        <f aca="false">'台22(楠梓-嶺口)下行'!G156</f>
        <v>0</v>
      </c>
      <c r="L11" s="18" t="n">
        <f aca="false">'台22(楠梓-嶺口)下行'!H156</f>
        <v>0</v>
      </c>
      <c r="M11" s="18" t="n">
        <f aca="false">'台22(楠梓-嶺口)下行'!I156</f>
        <v>0</v>
      </c>
      <c r="N11" s="18" t="n">
        <f aca="false">'台22(楠梓-嶺口)下行'!J156</f>
        <v>0</v>
      </c>
      <c r="O11" s="18" t="n">
        <f aca="false">'台22(楠梓-嶺口)下行'!L156</f>
        <v>0</v>
      </c>
      <c r="P11" s="18" t="n">
        <f aca="false">'台22(楠梓-嶺口)下行'!M156</f>
        <v>0</v>
      </c>
      <c r="Q11" s="18" t="n">
        <f aca="false">'台22(楠梓-嶺口)下行'!N156</f>
        <v>0</v>
      </c>
      <c r="R11" s="18" t="n">
        <f aca="false">'台22(楠梓-嶺口)下行'!O156</f>
        <v>0</v>
      </c>
      <c r="S11" s="18" t="n">
        <f aca="false">'台22(楠梓-嶺口)下行'!P156</f>
        <v>0</v>
      </c>
      <c r="T11" s="18" t="n">
        <f aca="false">'台22(楠梓-嶺口)下行'!Q156</f>
        <v>0</v>
      </c>
      <c r="U11" s="18" t="n">
        <f aca="false">'台22(楠梓-嶺口)下行'!R156</f>
        <v>0</v>
      </c>
      <c r="V11" s="18" t="n">
        <f aca="false">'台22(楠梓-嶺口)下行'!T156</f>
        <v>0</v>
      </c>
      <c r="W11" s="18" t="n">
        <f aca="false">'台22(楠梓-嶺口)下行'!U156</f>
        <v>0</v>
      </c>
      <c r="X11" s="18" t="n">
        <f aca="false">'台22(楠梓-嶺口)下行'!V156</f>
        <v>0</v>
      </c>
      <c r="Y11" s="18" t="n">
        <f aca="false">'台22(楠梓-嶺口)下行'!W156</f>
        <v>0</v>
      </c>
      <c r="Z11" s="18" t="n">
        <f aca="false">'台22(楠梓-嶺口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22(楠梓-嶺口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22(楠梓-嶺口)下行'!F157</f>
        <v>0</v>
      </c>
      <c r="K12" s="18" t="n">
        <f aca="false">'台22(楠梓-嶺口)下行'!G157</f>
        <v>0</v>
      </c>
      <c r="L12" s="18" t="n">
        <f aca="false">'台22(楠梓-嶺口)下行'!H157</f>
        <v>0</v>
      </c>
      <c r="M12" s="18" t="n">
        <f aca="false">'台22(楠梓-嶺口)下行'!I157</f>
        <v>0</v>
      </c>
      <c r="N12" s="18" t="n">
        <f aca="false">'台22(楠梓-嶺口)下行'!J157</f>
        <v>0</v>
      </c>
      <c r="O12" s="18" t="n">
        <f aca="false">'台22(楠梓-嶺口)下行'!L157</f>
        <v>0</v>
      </c>
      <c r="P12" s="18" t="n">
        <f aca="false">'台22(楠梓-嶺口)下行'!M157</f>
        <v>0</v>
      </c>
      <c r="Q12" s="18" t="n">
        <f aca="false">'台22(楠梓-嶺口)下行'!N157</f>
        <v>0</v>
      </c>
      <c r="R12" s="18" t="n">
        <f aca="false">'台22(楠梓-嶺口)下行'!O157</f>
        <v>0</v>
      </c>
      <c r="S12" s="18" t="n">
        <f aca="false">'台22(楠梓-嶺口)下行'!P157</f>
        <v>0</v>
      </c>
      <c r="T12" s="18" t="n">
        <f aca="false">'台22(楠梓-嶺口)下行'!Q157</f>
        <v>0</v>
      </c>
      <c r="U12" s="18" t="n">
        <f aca="false">'台22(楠梓-嶺口)下行'!R157</f>
        <v>0</v>
      </c>
      <c r="V12" s="18" t="n">
        <f aca="false">'台22(楠梓-嶺口)下行'!T157</f>
        <v>0</v>
      </c>
      <c r="W12" s="18" t="n">
        <f aca="false">'台22(楠梓-嶺口)下行'!U157</f>
        <v>0</v>
      </c>
      <c r="X12" s="18" t="n">
        <f aca="false">'台22(楠梓-嶺口)下行'!V157</f>
        <v>0</v>
      </c>
      <c r="Y12" s="18" t="n">
        <f aca="false">'台22(楠梓-嶺口)下行'!W157</f>
        <v>0</v>
      </c>
      <c r="Z12" s="18" t="n">
        <f aca="false">'台22(楠梓-嶺口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22(楠梓-嶺口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22(楠梓-嶺口)下行'!F158</f>
        <v>0</v>
      </c>
      <c r="K13" s="18" t="n">
        <f aca="false">'台22(楠梓-嶺口)下行'!G158</f>
        <v>0</v>
      </c>
      <c r="L13" s="18" t="n">
        <f aca="false">'台22(楠梓-嶺口)下行'!H158</f>
        <v>0</v>
      </c>
      <c r="M13" s="18" t="n">
        <f aca="false">'台22(楠梓-嶺口)下行'!I158</f>
        <v>0</v>
      </c>
      <c r="N13" s="18" t="n">
        <f aca="false">'台22(楠梓-嶺口)下行'!J158</f>
        <v>0</v>
      </c>
      <c r="O13" s="18" t="n">
        <f aca="false">'台22(楠梓-嶺口)下行'!L158</f>
        <v>0</v>
      </c>
      <c r="P13" s="18" t="n">
        <f aca="false">'台22(楠梓-嶺口)下行'!M158</f>
        <v>0</v>
      </c>
      <c r="Q13" s="18" t="n">
        <f aca="false">'台22(楠梓-嶺口)下行'!N158</f>
        <v>0</v>
      </c>
      <c r="R13" s="18" t="n">
        <f aca="false">'台22(楠梓-嶺口)下行'!O158</f>
        <v>0</v>
      </c>
      <c r="S13" s="18" t="n">
        <f aca="false">'台22(楠梓-嶺口)下行'!P158</f>
        <v>0</v>
      </c>
      <c r="T13" s="18" t="n">
        <f aca="false">'台22(楠梓-嶺口)下行'!Q158</f>
        <v>0</v>
      </c>
      <c r="U13" s="18" t="n">
        <f aca="false">'台22(楠梓-嶺口)下行'!R158</f>
        <v>0</v>
      </c>
      <c r="V13" s="18" t="n">
        <f aca="false">'台22(楠梓-嶺口)下行'!T158</f>
        <v>0</v>
      </c>
      <c r="W13" s="18" t="n">
        <f aca="false">'台22(楠梓-嶺口)下行'!U158</f>
        <v>0</v>
      </c>
      <c r="X13" s="18" t="n">
        <f aca="false">'台22(楠梓-嶺口)下行'!V158</f>
        <v>0</v>
      </c>
      <c r="Y13" s="18" t="n">
        <f aca="false">'台22(楠梓-嶺口)下行'!W158</f>
        <v>0</v>
      </c>
      <c r="Z13" s="18" t="n">
        <f aca="false">'台22(楠梓-嶺口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22(楠梓-嶺口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22(楠梓-嶺口)下行'!F159</f>
        <v>0</v>
      </c>
      <c r="K14" s="18" t="n">
        <f aca="false">'台22(楠梓-嶺口)下行'!G159</f>
        <v>0</v>
      </c>
      <c r="L14" s="18" t="n">
        <f aca="false">'台22(楠梓-嶺口)下行'!H159</f>
        <v>0</v>
      </c>
      <c r="M14" s="18" t="n">
        <f aca="false">'台22(楠梓-嶺口)下行'!I159</f>
        <v>0</v>
      </c>
      <c r="N14" s="18" t="n">
        <f aca="false">'台22(楠梓-嶺口)下行'!J159</f>
        <v>0</v>
      </c>
      <c r="O14" s="18" t="n">
        <f aca="false">'台22(楠梓-嶺口)下行'!L159</f>
        <v>0</v>
      </c>
      <c r="P14" s="18" t="n">
        <f aca="false">'台22(楠梓-嶺口)下行'!M159</f>
        <v>0</v>
      </c>
      <c r="Q14" s="18" t="n">
        <f aca="false">'台22(楠梓-嶺口)下行'!N159</f>
        <v>0</v>
      </c>
      <c r="R14" s="18" t="n">
        <f aca="false">'台22(楠梓-嶺口)下行'!O159</f>
        <v>0</v>
      </c>
      <c r="S14" s="18" t="n">
        <f aca="false">'台22(楠梓-嶺口)下行'!P159</f>
        <v>0</v>
      </c>
      <c r="T14" s="18" t="n">
        <f aca="false">'台22(楠梓-嶺口)下行'!Q159</f>
        <v>0</v>
      </c>
      <c r="U14" s="18" t="n">
        <f aca="false">'台22(楠梓-嶺口)下行'!R159</f>
        <v>0</v>
      </c>
      <c r="V14" s="18" t="n">
        <f aca="false">'台22(楠梓-嶺口)下行'!T159</f>
        <v>0</v>
      </c>
      <c r="W14" s="18" t="n">
        <f aca="false">'台22(楠梓-嶺口)下行'!U159</f>
        <v>0</v>
      </c>
      <c r="X14" s="18" t="n">
        <f aca="false">'台22(楠梓-嶺口)下行'!V159</f>
        <v>0</v>
      </c>
      <c r="Y14" s="18" t="n">
        <f aca="false">'台22(楠梓-嶺口)下行'!W159</f>
        <v>0</v>
      </c>
      <c r="Z14" s="18" t="n">
        <f aca="false">'台22(楠梓-嶺口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22(楠梓-嶺口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22(楠梓-嶺口)下行'!F160</f>
        <v>0</v>
      </c>
      <c r="K15" s="18" t="n">
        <f aca="false">'台22(楠梓-嶺口)下行'!G160</f>
        <v>0</v>
      </c>
      <c r="L15" s="18" t="n">
        <f aca="false">'台22(楠梓-嶺口)下行'!H160</f>
        <v>0</v>
      </c>
      <c r="M15" s="18" t="n">
        <f aca="false">'台22(楠梓-嶺口)下行'!I160</f>
        <v>0</v>
      </c>
      <c r="N15" s="18" t="n">
        <f aca="false">'台22(楠梓-嶺口)下行'!J160</f>
        <v>0</v>
      </c>
      <c r="O15" s="18" t="n">
        <f aca="false">'台22(楠梓-嶺口)下行'!L160</f>
        <v>0</v>
      </c>
      <c r="P15" s="18" t="n">
        <f aca="false">'台22(楠梓-嶺口)下行'!M160</f>
        <v>0</v>
      </c>
      <c r="Q15" s="18" t="n">
        <f aca="false">'台22(楠梓-嶺口)下行'!N160</f>
        <v>0</v>
      </c>
      <c r="R15" s="18" t="n">
        <f aca="false">'台22(楠梓-嶺口)下行'!O160</f>
        <v>0</v>
      </c>
      <c r="S15" s="18" t="n">
        <f aca="false">'台22(楠梓-嶺口)下行'!P160</f>
        <v>0</v>
      </c>
      <c r="T15" s="18" t="n">
        <f aca="false">'台22(楠梓-嶺口)下行'!Q160</f>
        <v>0</v>
      </c>
      <c r="U15" s="18" t="n">
        <f aca="false">'台22(楠梓-嶺口)下行'!R160</f>
        <v>0</v>
      </c>
      <c r="V15" s="18" t="n">
        <f aca="false">'台22(楠梓-嶺口)下行'!T160</f>
        <v>0</v>
      </c>
      <c r="W15" s="18" t="n">
        <f aca="false">'台22(楠梓-嶺口)下行'!U160</f>
        <v>0</v>
      </c>
      <c r="X15" s="18" t="n">
        <f aca="false">'台22(楠梓-嶺口)下行'!V160</f>
        <v>0</v>
      </c>
      <c r="Y15" s="18" t="n">
        <f aca="false">'台22(楠梓-嶺口)下行'!W160</f>
        <v>0</v>
      </c>
      <c r="Z15" s="18" t="n">
        <f aca="false">'台22(楠梓-嶺口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22(楠梓-嶺口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22(楠梓-嶺口)下行'!F161</f>
        <v>0</v>
      </c>
      <c r="K16" s="18" t="n">
        <f aca="false">'台22(楠梓-嶺口)下行'!G161</f>
        <v>0</v>
      </c>
      <c r="L16" s="18" t="n">
        <f aca="false">'台22(楠梓-嶺口)下行'!H161</f>
        <v>0</v>
      </c>
      <c r="M16" s="18" t="n">
        <f aca="false">'台22(楠梓-嶺口)下行'!I161</f>
        <v>0</v>
      </c>
      <c r="N16" s="18" t="n">
        <f aca="false">'台22(楠梓-嶺口)下行'!J161</f>
        <v>0</v>
      </c>
      <c r="O16" s="18" t="n">
        <f aca="false">'台22(楠梓-嶺口)下行'!L161</f>
        <v>0</v>
      </c>
      <c r="P16" s="18" t="n">
        <f aca="false">'台22(楠梓-嶺口)下行'!M161</f>
        <v>0</v>
      </c>
      <c r="Q16" s="18" t="n">
        <f aca="false">'台22(楠梓-嶺口)下行'!N161</f>
        <v>0</v>
      </c>
      <c r="R16" s="18" t="n">
        <f aca="false">'台22(楠梓-嶺口)下行'!O161</f>
        <v>0</v>
      </c>
      <c r="S16" s="18" t="n">
        <f aca="false">'台22(楠梓-嶺口)下行'!P161</f>
        <v>0</v>
      </c>
      <c r="T16" s="18" t="n">
        <f aca="false">'台22(楠梓-嶺口)下行'!Q161</f>
        <v>0</v>
      </c>
      <c r="U16" s="18" t="n">
        <f aca="false">'台22(楠梓-嶺口)下行'!R161</f>
        <v>0</v>
      </c>
      <c r="V16" s="18" t="n">
        <f aca="false">'台22(楠梓-嶺口)下行'!T161</f>
        <v>0</v>
      </c>
      <c r="W16" s="18" t="n">
        <f aca="false">'台22(楠梓-嶺口)下行'!U161</f>
        <v>0</v>
      </c>
      <c r="X16" s="18" t="n">
        <f aca="false">'台22(楠梓-嶺口)下行'!V161</f>
        <v>0</v>
      </c>
      <c r="Y16" s="18" t="n">
        <f aca="false">'台22(楠梓-嶺口)下行'!W161</f>
        <v>0</v>
      </c>
      <c r="Z16" s="18" t="n">
        <f aca="false">'台22(楠梓-嶺口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22(楠梓-嶺口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22(楠梓-嶺口)下行'!F162</f>
        <v>0</v>
      </c>
      <c r="K17" s="18" t="n">
        <f aca="false">'台22(楠梓-嶺口)下行'!G162</f>
        <v>0</v>
      </c>
      <c r="L17" s="18" t="n">
        <f aca="false">'台22(楠梓-嶺口)下行'!H162</f>
        <v>0</v>
      </c>
      <c r="M17" s="18" t="n">
        <f aca="false">'台22(楠梓-嶺口)下行'!I162</f>
        <v>0</v>
      </c>
      <c r="N17" s="18" t="n">
        <f aca="false">'台22(楠梓-嶺口)下行'!J162</f>
        <v>0</v>
      </c>
      <c r="O17" s="18" t="n">
        <f aca="false">'台22(楠梓-嶺口)下行'!L162</f>
        <v>0</v>
      </c>
      <c r="P17" s="18" t="n">
        <f aca="false">'台22(楠梓-嶺口)下行'!M162</f>
        <v>0</v>
      </c>
      <c r="Q17" s="18" t="n">
        <f aca="false">'台22(楠梓-嶺口)下行'!N162</f>
        <v>0</v>
      </c>
      <c r="R17" s="18" t="n">
        <f aca="false">'台22(楠梓-嶺口)下行'!O162</f>
        <v>0</v>
      </c>
      <c r="S17" s="18" t="n">
        <f aca="false">'台22(楠梓-嶺口)下行'!P162</f>
        <v>0</v>
      </c>
      <c r="T17" s="18" t="n">
        <f aca="false">'台22(楠梓-嶺口)下行'!Q162</f>
        <v>0</v>
      </c>
      <c r="U17" s="18" t="n">
        <f aca="false">'台22(楠梓-嶺口)下行'!R162</f>
        <v>0</v>
      </c>
      <c r="V17" s="18" t="n">
        <f aca="false">'台22(楠梓-嶺口)下行'!T162</f>
        <v>0</v>
      </c>
      <c r="W17" s="18" t="n">
        <f aca="false">'台22(楠梓-嶺口)下行'!U162</f>
        <v>0</v>
      </c>
      <c r="X17" s="18" t="n">
        <f aca="false">'台22(楠梓-嶺口)下行'!V162</f>
        <v>0</v>
      </c>
      <c r="Y17" s="18" t="n">
        <f aca="false">'台22(楠梓-嶺口)下行'!W162</f>
        <v>0</v>
      </c>
      <c r="Z17" s="18" t="n">
        <f aca="false">'台22(楠梓-嶺口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22(楠梓-嶺口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22(楠梓-嶺口)下行'!F163</f>
        <v>0</v>
      </c>
      <c r="K18" s="18" t="n">
        <f aca="false">'台22(楠梓-嶺口)下行'!G163</f>
        <v>0</v>
      </c>
      <c r="L18" s="18" t="n">
        <f aca="false">'台22(楠梓-嶺口)下行'!H163</f>
        <v>0</v>
      </c>
      <c r="M18" s="18" t="n">
        <f aca="false">'台22(楠梓-嶺口)下行'!I163</f>
        <v>0</v>
      </c>
      <c r="N18" s="18" t="n">
        <f aca="false">'台22(楠梓-嶺口)下行'!J163</f>
        <v>0</v>
      </c>
      <c r="O18" s="18" t="n">
        <f aca="false">'台22(楠梓-嶺口)下行'!L163</f>
        <v>0</v>
      </c>
      <c r="P18" s="18" t="n">
        <f aca="false">'台22(楠梓-嶺口)下行'!M163</f>
        <v>0</v>
      </c>
      <c r="Q18" s="18" t="n">
        <f aca="false">'台22(楠梓-嶺口)下行'!N163</f>
        <v>0</v>
      </c>
      <c r="R18" s="18" t="n">
        <f aca="false">'台22(楠梓-嶺口)下行'!O163</f>
        <v>0</v>
      </c>
      <c r="S18" s="18" t="n">
        <f aca="false">'台22(楠梓-嶺口)下行'!P163</f>
        <v>0</v>
      </c>
      <c r="T18" s="18" t="n">
        <f aca="false">'台22(楠梓-嶺口)下行'!Q163</f>
        <v>0</v>
      </c>
      <c r="U18" s="18" t="n">
        <f aca="false">'台22(楠梓-嶺口)下行'!R163</f>
        <v>0</v>
      </c>
      <c r="V18" s="18" t="n">
        <f aca="false">'台22(楠梓-嶺口)下行'!T163</f>
        <v>0</v>
      </c>
      <c r="W18" s="18" t="n">
        <f aca="false">'台22(楠梓-嶺口)下行'!U163</f>
        <v>0</v>
      </c>
      <c r="X18" s="18" t="n">
        <f aca="false">'台22(楠梓-嶺口)下行'!V163</f>
        <v>0</v>
      </c>
      <c r="Y18" s="18" t="n">
        <f aca="false">'台22(楠梓-嶺口)下行'!W163</f>
        <v>0</v>
      </c>
      <c r="Z18" s="18" t="n">
        <f aca="false">'台22(楠梓-嶺口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22(楠梓-嶺口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22(楠梓-嶺口)下行'!F164</f>
        <v>0</v>
      </c>
      <c r="K19" s="18" t="n">
        <f aca="false">'台22(楠梓-嶺口)下行'!G164</f>
        <v>0</v>
      </c>
      <c r="L19" s="18" t="n">
        <f aca="false">'台22(楠梓-嶺口)下行'!H164</f>
        <v>0</v>
      </c>
      <c r="M19" s="18" t="n">
        <f aca="false">'台22(楠梓-嶺口)下行'!I164</f>
        <v>0</v>
      </c>
      <c r="N19" s="18" t="n">
        <f aca="false">'台22(楠梓-嶺口)下行'!J164</f>
        <v>0</v>
      </c>
      <c r="O19" s="18" t="n">
        <f aca="false">'台22(楠梓-嶺口)下行'!L164</f>
        <v>0</v>
      </c>
      <c r="P19" s="18" t="n">
        <f aca="false">'台22(楠梓-嶺口)下行'!M164</f>
        <v>0</v>
      </c>
      <c r="Q19" s="18" t="n">
        <f aca="false">'台22(楠梓-嶺口)下行'!N164</f>
        <v>0</v>
      </c>
      <c r="R19" s="18" t="n">
        <f aca="false">'台22(楠梓-嶺口)下行'!O164</f>
        <v>0</v>
      </c>
      <c r="S19" s="18" t="n">
        <f aca="false">'台22(楠梓-嶺口)下行'!P164</f>
        <v>0</v>
      </c>
      <c r="T19" s="18" t="n">
        <f aca="false">'台22(楠梓-嶺口)下行'!Q164</f>
        <v>0</v>
      </c>
      <c r="U19" s="18" t="n">
        <f aca="false">'台22(楠梓-嶺口)下行'!R164</f>
        <v>0</v>
      </c>
      <c r="V19" s="18" t="n">
        <f aca="false">'台22(楠梓-嶺口)下行'!T164</f>
        <v>0</v>
      </c>
      <c r="W19" s="18" t="n">
        <f aca="false">'台22(楠梓-嶺口)下行'!U164</f>
        <v>0</v>
      </c>
      <c r="X19" s="18" t="n">
        <f aca="false">'台22(楠梓-嶺口)下行'!V164</f>
        <v>0</v>
      </c>
      <c r="Y19" s="18" t="n">
        <f aca="false">'台22(楠梓-嶺口)下行'!W164</f>
        <v>0</v>
      </c>
      <c r="Z19" s="18" t="n">
        <f aca="false">'台22(楠梓-嶺口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22(楠梓-嶺口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22(楠梓-嶺口)下行'!F165</f>
        <v>0</v>
      </c>
      <c r="K20" s="18" t="n">
        <f aca="false">'台22(楠梓-嶺口)下行'!G165</f>
        <v>0</v>
      </c>
      <c r="L20" s="18" t="n">
        <f aca="false">'台22(楠梓-嶺口)下行'!H165</f>
        <v>0</v>
      </c>
      <c r="M20" s="18" t="n">
        <f aca="false">'台22(楠梓-嶺口)下行'!I165</f>
        <v>0</v>
      </c>
      <c r="N20" s="18" t="n">
        <f aca="false">'台22(楠梓-嶺口)下行'!J165</f>
        <v>0</v>
      </c>
      <c r="O20" s="18" t="n">
        <f aca="false">'台22(楠梓-嶺口)下行'!L165</f>
        <v>0</v>
      </c>
      <c r="P20" s="18" t="n">
        <f aca="false">'台22(楠梓-嶺口)下行'!M165</f>
        <v>0</v>
      </c>
      <c r="Q20" s="18" t="n">
        <f aca="false">'台22(楠梓-嶺口)下行'!N165</f>
        <v>0</v>
      </c>
      <c r="R20" s="18" t="n">
        <f aca="false">'台22(楠梓-嶺口)下行'!O165</f>
        <v>0</v>
      </c>
      <c r="S20" s="18" t="n">
        <f aca="false">'台22(楠梓-嶺口)下行'!P165</f>
        <v>0</v>
      </c>
      <c r="T20" s="18" t="n">
        <f aca="false">'台22(楠梓-嶺口)下行'!Q165</f>
        <v>0</v>
      </c>
      <c r="U20" s="18" t="n">
        <f aca="false">'台22(楠梓-嶺口)下行'!R165</f>
        <v>0</v>
      </c>
      <c r="V20" s="18" t="n">
        <f aca="false">'台22(楠梓-嶺口)下行'!T165</f>
        <v>0</v>
      </c>
      <c r="W20" s="18" t="n">
        <f aca="false">'台22(楠梓-嶺口)下行'!U165</f>
        <v>0</v>
      </c>
      <c r="X20" s="18" t="n">
        <f aca="false">'台22(楠梓-嶺口)下行'!V165</f>
        <v>0</v>
      </c>
      <c r="Y20" s="18" t="n">
        <f aca="false">'台22(楠梓-嶺口)下行'!W165</f>
        <v>0</v>
      </c>
      <c r="Z20" s="18" t="n">
        <f aca="false">'台22(楠梓-嶺口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22(楠梓-嶺口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22(楠梓-嶺口)下行'!F166</f>
        <v>0</v>
      </c>
      <c r="K21" s="18" t="n">
        <f aca="false">'台22(楠梓-嶺口)下行'!G166</f>
        <v>0</v>
      </c>
      <c r="L21" s="18" t="n">
        <f aca="false">'台22(楠梓-嶺口)下行'!H166</f>
        <v>0</v>
      </c>
      <c r="M21" s="18" t="n">
        <f aca="false">'台22(楠梓-嶺口)下行'!I166</f>
        <v>0</v>
      </c>
      <c r="N21" s="18" t="n">
        <f aca="false">'台22(楠梓-嶺口)下行'!J166</f>
        <v>0</v>
      </c>
      <c r="O21" s="18" t="n">
        <f aca="false">'台22(楠梓-嶺口)下行'!L166</f>
        <v>0</v>
      </c>
      <c r="P21" s="18" t="n">
        <f aca="false">'台22(楠梓-嶺口)下行'!M166</f>
        <v>0</v>
      </c>
      <c r="Q21" s="18" t="n">
        <f aca="false">'台22(楠梓-嶺口)下行'!N166</f>
        <v>0</v>
      </c>
      <c r="R21" s="18" t="n">
        <f aca="false">'台22(楠梓-嶺口)下行'!O166</f>
        <v>0</v>
      </c>
      <c r="S21" s="18" t="n">
        <f aca="false">'台22(楠梓-嶺口)下行'!P166</f>
        <v>0</v>
      </c>
      <c r="T21" s="18" t="n">
        <f aca="false">'台22(楠梓-嶺口)下行'!Q166</f>
        <v>0</v>
      </c>
      <c r="U21" s="18" t="n">
        <f aca="false">'台22(楠梓-嶺口)下行'!R166</f>
        <v>0</v>
      </c>
      <c r="V21" s="18" t="n">
        <f aca="false">'台22(楠梓-嶺口)下行'!T166</f>
        <v>0</v>
      </c>
      <c r="W21" s="18" t="n">
        <f aca="false">'台22(楠梓-嶺口)下行'!U166</f>
        <v>0</v>
      </c>
      <c r="X21" s="18" t="n">
        <f aca="false">'台22(楠梓-嶺口)下行'!V166</f>
        <v>0</v>
      </c>
      <c r="Y21" s="18" t="n">
        <f aca="false">'台22(楠梓-嶺口)下行'!W166</f>
        <v>0</v>
      </c>
      <c r="Z21" s="18" t="n">
        <f aca="false">'台22(楠梓-嶺口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22(楠梓-嶺口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22(楠梓-嶺口)下行'!F167</f>
        <v>0</v>
      </c>
      <c r="K22" s="18" t="n">
        <f aca="false">'台22(楠梓-嶺口)下行'!G167</f>
        <v>0</v>
      </c>
      <c r="L22" s="18" t="n">
        <f aca="false">'台22(楠梓-嶺口)下行'!H167</f>
        <v>0</v>
      </c>
      <c r="M22" s="18" t="n">
        <f aca="false">'台22(楠梓-嶺口)下行'!I167</f>
        <v>0</v>
      </c>
      <c r="N22" s="18" t="n">
        <f aca="false">'台22(楠梓-嶺口)下行'!J167</f>
        <v>0</v>
      </c>
      <c r="O22" s="18" t="n">
        <f aca="false">'台22(楠梓-嶺口)下行'!L167</f>
        <v>0</v>
      </c>
      <c r="P22" s="18" t="n">
        <f aca="false">'台22(楠梓-嶺口)下行'!M167</f>
        <v>0</v>
      </c>
      <c r="Q22" s="18" t="n">
        <f aca="false">'台22(楠梓-嶺口)下行'!N167</f>
        <v>0</v>
      </c>
      <c r="R22" s="18" t="n">
        <f aca="false">'台22(楠梓-嶺口)下行'!O167</f>
        <v>0</v>
      </c>
      <c r="S22" s="18" t="n">
        <f aca="false">'台22(楠梓-嶺口)下行'!P167</f>
        <v>0</v>
      </c>
      <c r="T22" s="18" t="n">
        <f aca="false">'台22(楠梓-嶺口)下行'!Q167</f>
        <v>0</v>
      </c>
      <c r="U22" s="18" t="n">
        <f aca="false">'台22(楠梓-嶺口)下行'!R167</f>
        <v>0</v>
      </c>
      <c r="V22" s="18" t="n">
        <f aca="false">'台22(楠梓-嶺口)下行'!T167</f>
        <v>0</v>
      </c>
      <c r="W22" s="18" t="n">
        <f aca="false">'台22(楠梓-嶺口)下行'!U167</f>
        <v>0</v>
      </c>
      <c r="X22" s="18" t="n">
        <f aca="false">'台22(楠梓-嶺口)下行'!V167</f>
        <v>0</v>
      </c>
      <c r="Y22" s="18" t="n">
        <f aca="false">'台22(楠梓-嶺口)下行'!W167</f>
        <v>0</v>
      </c>
      <c r="Z22" s="18" t="n">
        <f aca="false">'台22(楠梓-嶺口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22(楠梓-嶺口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22(楠梓-嶺口)下行'!F168</f>
        <v>0</v>
      </c>
      <c r="K23" s="18" t="n">
        <f aca="false">'台22(楠梓-嶺口)下行'!G168</f>
        <v>0</v>
      </c>
      <c r="L23" s="18" t="n">
        <f aca="false">'台22(楠梓-嶺口)下行'!H168</f>
        <v>0</v>
      </c>
      <c r="M23" s="18" t="n">
        <f aca="false">'台22(楠梓-嶺口)下行'!I168</f>
        <v>0</v>
      </c>
      <c r="N23" s="18" t="n">
        <f aca="false">'台22(楠梓-嶺口)下行'!J168</f>
        <v>0</v>
      </c>
      <c r="O23" s="18" t="n">
        <f aca="false">'台22(楠梓-嶺口)下行'!L168</f>
        <v>0</v>
      </c>
      <c r="P23" s="18" t="n">
        <f aca="false">'台22(楠梓-嶺口)下行'!M168</f>
        <v>0</v>
      </c>
      <c r="Q23" s="18" t="n">
        <f aca="false">'台22(楠梓-嶺口)下行'!N168</f>
        <v>0</v>
      </c>
      <c r="R23" s="18" t="n">
        <f aca="false">'台22(楠梓-嶺口)下行'!O168</f>
        <v>0</v>
      </c>
      <c r="S23" s="18" t="n">
        <f aca="false">'台22(楠梓-嶺口)下行'!P168</f>
        <v>0</v>
      </c>
      <c r="T23" s="18" t="n">
        <f aca="false">'台22(楠梓-嶺口)下行'!Q168</f>
        <v>0</v>
      </c>
      <c r="U23" s="18" t="n">
        <f aca="false">'台22(楠梓-嶺口)下行'!R168</f>
        <v>0</v>
      </c>
      <c r="V23" s="18" t="n">
        <f aca="false">'台22(楠梓-嶺口)下行'!T168</f>
        <v>0</v>
      </c>
      <c r="W23" s="18" t="n">
        <f aca="false">'台22(楠梓-嶺口)下行'!U168</f>
        <v>0</v>
      </c>
      <c r="X23" s="18" t="n">
        <f aca="false">'台22(楠梓-嶺口)下行'!V168</f>
        <v>0</v>
      </c>
      <c r="Y23" s="18" t="n">
        <f aca="false">'台22(楠梓-嶺口)下行'!W168</f>
        <v>0</v>
      </c>
      <c r="Z23" s="18" t="n">
        <f aca="false">'台22(楠梓-嶺口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22(楠梓-嶺口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22(楠梓-嶺口)下行'!F169</f>
        <v>0</v>
      </c>
      <c r="K24" s="18" t="n">
        <f aca="false">'台22(楠梓-嶺口)下行'!G169</f>
        <v>0</v>
      </c>
      <c r="L24" s="18" t="n">
        <f aca="false">'台22(楠梓-嶺口)下行'!H169</f>
        <v>0</v>
      </c>
      <c r="M24" s="18" t="n">
        <f aca="false">'台22(楠梓-嶺口)下行'!I169</f>
        <v>0</v>
      </c>
      <c r="N24" s="18" t="n">
        <f aca="false">'台22(楠梓-嶺口)下行'!J169</f>
        <v>0</v>
      </c>
      <c r="O24" s="18" t="n">
        <f aca="false">'台22(楠梓-嶺口)下行'!L169</f>
        <v>0</v>
      </c>
      <c r="P24" s="18" t="n">
        <f aca="false">'台22(楠梓-嶺口)下行'!M169</f>
        <v>0</v>
      </c>
      <c r="Q24" s="18" t="n">
        <f aca="false">'台22(楠梓-嶺口)下行'!N169</f>
        <v>0</v>
      </c>
      <c r="R24" s="18" t="n">
        <f aca="false">'台22(楠梓-嶺口)下行'!O169</f>
        <v>0</v>
      </c>
      <c r="S24" s="18" t="n">
        <f aca="false">'台22(楠梓-嶺口)下行'!P169</f>
        <v>0</v>
      </c>
      <c r="T24" s="18" t="n">
        <f aca="false">'台22(楠梓-嶺口)下行'!Q169</f>
        <v>0</v>
      </c>
      <c r="U24" s="18" t="n">
        <f aca="false">'台22(楠梓-嶺口)下行'!R169</f>
        <v>0</v>
      </c>
      <c r="V24" s="18" t="n">
        <f aca="false">'台22(楠梓-嶺口)下行'!T169</f>
        <v>0</v>
      </c>
      <c r="W24" s="18" t="n">
        <f aca="false">'台22(楠梓-嶺口)下行'!U169</f>
        <v>0</v>
      </c>
      <c r="X24" s="18" t="n">
        <f aca="false">'台22(楠梓-嶺口)下行'!V169</f>
        <v>0</v>
      </c>
      <c r="Y24" s="18" t="n">
        <f aca="false">'台22(楠梓-嶺口)下行'!W169</f>
        <v>0</v>
      </c>
      <c r="Z24" s="18" t="n">
        <f aca="false">'台22(楠梓-嶺口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22(楠梓-嶺口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22(楠梓-嶺口)下行'!F170</f>
        <v>0</v>
      </c>
      <c r="K25" s="18" t="n">
        <f aca="false">'台22(楠梓-嶺口)下行'!G170</f>
        <v>0</v>
      </c>
      <c r="L25" s="18" t="n">
        <f aca="false">'台22(楠梓-嶺口)下行'!H170</f>
        <v>0</v>
      </c>
      <c r="M25" s="18" t="n">
        <f aca="false">'台22(楠梓-嶺口)下行'!I170</f>
        <v>0</v>
      </c>
      <c r="N25" s="18" t="n">
        <f aca="false">'台22(楠梓-嶺口)下行'!J170</f>
        <v>0</v>
      </c>
      <c r="O25" s="18" t="n">
        <f aca="false">'台22(楠梓-嶺口)下行'!L170</f>
        <v>0</v>
      </c>
      <c r="P25" s="18" t="n">
        <f aca="false">'台22(楠梓-嶺口)下行'!M170</f>
        <v>0</v>
      </c>
      <c r="Q25" s="18" t="n">
        <f aca="false">'台22(楠梓-嶺口)下行'!N170</f>
        <v>0</v>
      </c>
      <c r="R25" s="18" t="n">
        <f aca="false">'台22(楠梓-嶺口)下行'!O170</f>
        <v>0</v>
      </c>
      <c r="S25" s="18" t="n">
        <f aca="false">'台22(楠梓-嶺口)下行'!P170</f>
        <v>0</v>
      </c>
      <c r="T25" s="18" t="n">
        <f aca="false">'台22(楠梓-嶺口)下行'!Q170</f>
        <v>0</v>
      </c>
      <c r="U25" s="18" t="n">
        <f aca="false">'台22(楠梓-嶺口)下行'!R170</f>
        <v>0</v>
      </c>
      <c r="V25" s="18" t="n">
        <f aca="false">'台22(楠梓-嶺口)下行'!T170</f>
        <v>0</v>
      </c>
      <c r="W25" s="18" t="n">
        <f aca="false">'台22(楠梓-嶺口)下行'!U170</f>
        <v>0</v>
      </c>
      <c r="X25" s="18" t="n">
        <f aca="false">'台22(楠梓-嶺口)下行'!V170</f>
        <v>0</v>
      </c>
      <c r="Y25" s="18" t="n">
        <f aca="false">'台22(楠梓-嶺口)下行'!W170</f>
        <v>0</v>
      </c>
      <c r="Z25" s="18" t="n">
        <f aca="false">'台22(楠梓-嶺口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22(楠梓-嶺口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22(楠梓-嶺口)下行'!F171</f>
        <v>0</v>
      </c>
      <c r="K26" s="18" t="n">
        <f aca="false">'台22(楠梓-嶺口)下行'!G171</f>
        <v>0</v>
      </c>
      <c r="L26" s="18" t="n">
        <f aca="false">'台22(楠梓-嶺口)下行'!H171</f>
        <v>0</v>
      </c>
      <c r="M26" s="18" t="n">
        <f aca="false">'台22(楠梓-嶺口)下行'!I171</f>
        <v>0</v>
      </c>
      <c r="N26" s="18" t="n">
        <f aca="false">'台22(楠梓-嶺口)下行'!J171</f>
        <v>0</v>
      </c>
      <c r="O26" s="18" t="n">
        <f aca="false">'台22(楠梓-嶺口)下行'!L171</f>
        <v>0</v>
      </c>
      <c r="P26" s="18" t="n">
        <f aca="false">'台22(楠梓-嶺口)下行'!M171</f>
        <v>0</v>
      </c>
      <c r="Q26" s="18" t="n">
        <f aca="false">'台22(楠梓-嶺口)下行'!N171</f>
        <v>0</v>
      </c>
      <c r="R26" s="18" t="n">
        <f aca="false">'台22(楠梓-嶺口)下行'!O171</f>
        <v>0</v>
      </c>
      <c r="S26" s="18" t="n">
        <f aca="false">'台22(楠梓-嶺口)下行'!P171</f>
        <v>0</v>
      </c>
      <c r="T26" s="18" t="n">
        <f aca="false">'台22(楠梓-嶺口)下行'!Q171</f>
        <v>0</v>
      </c>
      <c r="U26" s="18" t="n">
        <f aca="false">'台22(楠梓-嶺口)下行'!R171</f>
        <v>0</v>
      </c>
      <c r="V26" s="18" t="n">
        <f aca="false">'台22(楠梓-嶺口)下行'!T171</f>
        <v>0</v>
      </c>
      <c r="W26" s="18" t="n">
        <f aca="false">'台22(楠梓-嶺口)下行'!U171</f>
        <v>0</v>
      </c>
      <c r="X26" s="18" t="n">
        <f aca="false">'台22(楠梓-嶺口)下行'!V171</f>
        <v>0</v>
      </c>
      <c r="Y26" s="18" t="n">
        <f aca="false">'台22(楠梓-嶺口)下行'!W171</f>
        <v>0</v>
      </c>
      <c r="Z26" s="18" t="n">
        <f aca="false">'台22(楠梓-嶺口)下行'!X171</f>
        <v>0</v>
      </c>
    </row>
    <row r="27" customFormat="false" ht="16.5" hidden="false" customHeight="true" outlineLevel="0" collapsed="false">
      <c r="B27" s="22" t="s">
        <v>49</v>
      </c>
      <c r="C27" s="22"/>
      <c r="D27" s="22"/>
      <c r="E27" s="22"/>
      <c r="F27" s="17" t="n">
        <f aca="false">SUM(F3:F26)</f>
        <v>16.6</v>
      </c>
      <c r="G27" s="30" t="n">
        <f aca="false">SUM(G3:G26)</f>
        <v>25.15</v>
      </c>
      <c r="H27" s="17" t="n">
        <f aca="false">F27*1000/G27*0.06</f>
        <v>39.6023856858847</v>
      </c>
      <c r="I27" s="17" t="n">
        <f aca="false">F27*1000/(G27*60-SUM(J27:V27))*3.6</f>
        <v>48.0643431635389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65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5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265.666666666667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5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5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22(楠梓-嶺口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22(楠梓-嶺口)上行'!F148</f>
        <v>0</v>
      </c>
      <c r="K34" s="36" t="n">
        <f aca="false">'台22(楠梓-嶺口)上行'!G148</f>
        <v>0</v>
      </c>
      <c r="L34" s="36" t="n">
        <f aca="false">'台22(楠梓-嶺口)上行'!H148</f>
        <v>0</v>
      </c>
      <c r="M34" s="36" t="n">
        <f aca="false">'台22(楠梓-嶺口)上行'!I148</f>
        <v>0</v>
      </c>
      <c r="N34" s="36" t="n">
        <f aca="false">'台22(楠梓-嶺口)上行'!J148</f>
        <v>0</v>
      </c>
      <c r="O34" s="36" t="n">
        <f aca="false">'台22(楠梓-嶺口)上行'!L148</f>
        <v>0</v>
      </c>
      <c r="P34" s="36" t="n">
        <f aca="false">'台22(楠梓-嶺口)上行'!M148</f>
        <v>0</v>
      </c>
      <c r="Q34" s="36" t="n">
        <f aca="false">'台22(楠梓-嶺口)上行'!N148</f>
        <v>0</v>
      </c>
      <c r="R34" s="36" t="n">
        <f aca="false">'台22(楠梓-嶺口)上行'!O148</f>
        <v>0</v>
      </c>
      <c r="S34" s="36" t="n">
        <f aca="false">'台22(楠梓-嶺口)上行'!P148</f>
        <v>0</v>
      </c>
      <c r="T34" s="36" t="n">
        <f aca="false">'台22(楠梓-嶺口)上行'!Q148</f>
        <v>0</v>
      </c>
      <c r="U34" s="36" t="n">
        <f aca="false">'台22(楠梓-嶺口)上行'!R148</f>
        <v>0</v>
      </c>
      <c r="V34" s="36" t="n">
        <f aca="false">'台22(楠梓-嶺口)上行'!T148</f>
        <v>0</v>
      </c>
      <c r="W34" s="36" t="n">
        <f aca="false">'台22(楠梓-嶺口)上行'!U148</f>
        <v>0</v>
      </c>
      <c r="X34" s="36" t="n">
        <f aca="false">'台22(楠梓-嶺口)上行'!V148</f>
        <v>0</v>
      </c>
      <c r="Y34" s="36" t="n">
        <v>2</v>
      </c>
      <c r="Z34" s="36" t="n">
        <f aca="false">'台22(楠梓-嶺口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22(楠梓-嶺口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22(楠梓-嶺口)上行'!F149</f>
        <v>0</v>
      </c>
      <c r="K35" s="36" t="n">
        <f aca="false">'台22(楠梓-嶺口)上行'!G149</f>
        <v>0</v>
      </c>
      <c r="L35" s="36" t="n">
        <f aca="false">'台22(楠梓-嶺口)上行'!H149</f>
        <v>0</v>
      </c>
      <c r="M35" s="36" t="n">
        <f aca="false">'台22(楠梓-嶺口)上行'!I149</f>
        <v>0</v>
      </c>
      <c r="N35" s="36" t="n">
        <f aca="false">'台22(楠梓-嶺口)上行'!J149</f>
        <v>0</v>
      </c>
      <c r="O35" s="36" t="n">
        <f aca="false">'台22(楠梓-嶺口)上行'!L149</f>
        <v>0</v>
      </c>
      <c r="P35" s="36" t="n">
        <f aca="false">'台22(楠梓-嶺口)上行'!M149</f>
        <v>0</v>
      </c>
      <c r="Q35" s="36" t="n">
        <f aca="false">'台22(楠梓-嶺口)上行'!N149</f>
        <v>0</v>
      </c>
      <c r="R35" s="36" t="n">
        <f aca="false">'台22(楠梓-嶺口)上行'!O149</f>
        <v>0</v>
      </c>
      <c r="S35" s="36" t="n">
        <f aca="false">'台22(楠梓-嶺口)上行'!P149</f>
        <v>0</v>
      </c>
      <c r="T35" s="36" t="n">
        <f aca="false">'台22(楠梓-嶺口)上行'!Q149</f>
        <v>0</v>
      </c>
      <c r="U35" s="36" t="n">
        <f aca="false">'台22(楠梓-嶺口)上行'!R149</f>
        <v>0</v>
      </c>
      <c r="V35" s="36" t="n">
        <f aca="false">'台22(楠梓-嶺口)上行'!T149</f>
        <v>0</v>
      </c>
      <c r="W35" s="36" t="n">
        <f aca="false">'台22(楠梓-嶺口)上行'!U149</f>
        <v>0</v>
      </c>
      <c r="X35" s="36" t="n">
        <f aca="false">'台22(楠梓-嶺口)上行'!V149</f>
        <v>0</v>
      </c>
      <c r="Y35" s="36" t="n">
        <v>2</v>
      </c>
      <c r="Z35" s="36" t="n">
        <f aca="false">'台22(楠梓-嶺口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22(楠梓-嶺口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22(楠梓-嶺口)上行'!F150</f>
        <v>0</v>
      </c>
      <c r="K36" s="36" t="n">
        <f aca="false">'台22(楠梓-嶺口)上行'!G150</f>
        <v>0</v>
      </c>
      <c r="L36" s="36" t="n">
        <f aca="false">'台22(楠梓-嶺口)上行'!H150</f>
        <v>0</v>
      </c>
      <c r="M36" s="36" t="n">
        <f aca="false">'台22(楠梓-嶺口)上行'!I150</f>
        <v>0</v>
      </c>
      <c r="N36" s="36" t="n">
        <f aca="false">'台22(楠梓-嶺口)上行'!J150</f>
        <v>0</v>
      </c>
      <c r="O36" s="36" t="n">
        <f aca="false">'台22(楠梓-嶺口)上行'!L150</f>
        <v>0</v>
      </c>
      <c r="P36" s="36" t="n">
        <f aca="false">'台22(楠梓-嶺口)上行'!M150</f>
        <v>0</v>
      </c>
      <c r="Q36" s="36" t="n">
        <f aca="false">'台22(楠梓-嶺口)上行'!N150</f>
        <v>0</v>
      </c>
      <c r="R36" s="36" t="n">
        <f aca="false">'台22(楠梓-嶺口)上行'!O150</f>
        <v>0</v>
      </c>
      <c r="S36" s="36" t="n">
        <f aca="false">'台22(楠梓-嶺口)上行'!P150</f>
        <v>0</v>
      </c>
      <c r="T36" s="36" t="n">
        <f aca="false">'台22(楠梓-嶺口)上行'!Q150</f>
        <v>0</v>
      </c>
      <c r="U36" s="36" t="n">
        <f aca="false">'台22(楠梓-嶺口)上行'!R150</f>
        <v>0</v>
      </c>
      <c r="V36" s="36" t="n">
        <f aca="false">'台22(楠梓-嶺口)上行'!T150</f>
        <v>0</v>
      </c>
      <c r="W36" s="36" t="n">
        <f aca="false">'台22(楠梓-嶺口)上行'!U150</f>
        <v>0</v>
      </c>
      <c r="X36" s="36" t="n">
        <f aca="false">'台22(楠梓-嶺口)上行'!V150</f>
        <v>0</v>
      </c>
      <c r="Y36" s="36" t="n">
        <v>2</v>
      </c>
      <c r="Z36" s="36" t="n">
        <f aca="false">'台22(楠梓-嶺口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22(楠梓-嶺口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22(楠梓-嶺口)上行'!F151</f>
        <v>0</v>
      </c>
      <c r="K37" s="36" t="n">
        <f aca="false">'台22(楠梓-嶺口)上行'!G151</f>
        <v>0</v>
      </c>
      <c r="L37" s="36" t="n">
        <f aca="false">'台22(楠梓-嶺口)上行'!H151</f>
        <v>0</v>
      </c>
      <c r="M37" s="36" t="n">
        <f aca="false">'台22(楠梓-嶺口)上行'!I151</f>
        <v>0</v>
      </c>
      <c r="N37" s="36" t="n">
        <f aca="false">'台22(楠梓-嶺口)上行'!J151</f>
        <v>0</v>
      </c>
      <c r="O37" s="36" t="n">
        <f aca="false">'台22(楠梓-嶺口)上行'!L151</f>
        <v>0</v>
      </c>
      <c r="P37" s="36" t="n">
        <f aca="false">'台22(楠梓-嶺口)上行'!M151</f>
        <v>0</v>
      </c>
      <c r="Q37" s="36" t="n">
        <f aca="false">'台22(楠梓-嶺口)上行'!N151</f>
        <v>0</v>
      </c>
      <c r="R37" s="36" t="n">
        <f aca="false">'台22(楠梓-嶺口)上行'!O151</f>
        <v>0</v>
      </c>
      <c r="S37" s="36" t="n">
        <f aca="false">'台22(楠梓-嶺口)上行'!P151</f>
        <v>0</v>
      </c>
      <c r="T37" s="36" t="n">
        <f aca="false">'台22(楠梓-嶺口)上行'!Q151</f>
        <v>0</v>
      </c>
      <c r="U37" s="36" t="n">
        <f aca="false">'台22(楠梓-嶺口)上行'!R151</f>
        <v>0</v>
      </c>
      <c r="V37" s="36" t="n">
        <f aca="false">'台22(楠梓-嶺口)上行'!T151</f>
        <v>0</v>
      </c>
      <c r="W37" s="36" t="n">
        <f aca="false">'台22(楠梓-嶺口)上行'!U151</f>
        <v>0</v>
      </c>
      <c r="X37" s="36" t="n">
        <f aca="false">'台22(楠梓-嶺口)上行'!V151</f>
        <v>0</v>
      </c>
      <c r="Y37" s="36" t="n">
        <v>2</v>
      </c>
      <c r="Z37" s="36" t="n">
        <f aca="false">'台22(楠梓-嶺口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22(楠梓-嶺口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22(楠梓-嶺口)上行'!F152</f>
        <v>0</v>
      </c>
      <c r="K38" s="36" t="n">
        <f aca="false">'台22(楠梓-嶺口)上行'!G152</f>
        <v>0</v>
      </c>
      <c r="L38" s="36" t="n">
        <f aca="false">'台22(楠梓-嶺口)上行'!H152</f>
        <v>0</v>
      </c>
      <c r="M38" s="36" t="n">
        <f aca="false">'台22(楠梓-嶺口)上行'!I152</f>
        <v>0</v>
      </c>
      <c r="N38" s="36" t="n">
        <f aca="false">'台22(楠梓-嶺口)上行'!J152</f>
        <v>0</v>
      </c>
      <c r="O38" s="36" t="n">
        <f aca="false">'台22(楠梓-嶺口)上行'!L152</f>
        <v>0</v>
      </c>
      <c r="P38" s="36" t="n">
        <f aca="false">'台22(楠梓-嶺口)上行'!M152</f>
        <v>0</v>
      </c>
      <c r="Q38" s="36" t="n">
        <f aca="false">'台22(楠梓-嶺口)上行'!N152</f>
        <v>0</v>
      </c>
      <c r="R38" s="36" t="n">
        <f aca="false">'台22(楠梓-嶺口)上行'!O152</f>
        <v>0</v>
      </c>
      <c r="S38" s="36" t="n">
        <f aca="false">'台22(楠梓-嶺口)上行'!P152</f>
        <v>0</v>
      </c>
      <c r="T38" s="36" t="n">
        <f aca="false">'台22(楠梓-嶺口)上行'!Q152</f>
        <v>0</v>
      </c>
      <c r="U38" s="36" t="n">
        <f aca="false">'台22(楠梓-嶺口)上行'!R152</f>
        <v>0</v>
      </c>
      <c r="V38" s="36" t="n">
        <f aca="false">'台22(楠梓-嶺口)上行'!T152</f>
        <v>0</v>
      </c>
      <c r="W38" s="36" t="n">
        <f aca="false">'台22(楠梓-嶺口)上行'!U152</f>
        <v>0</v>
      </c>
      <c r="X38" s="36" t="n">
        <f aca="false">'台22(楠梓-嶺口)上行'!V152</f>
        <v>0</v>
      </c>
      <c r="Y38" s="36" t="n">
        <v>2</v>
      </c>
      <c r="Z38" s="36" t="n">
        <f aca="false">'台22(楠梓-嶺口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22(楠梓-嶺口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22(楠梓-嶺口)上行'!F153</f>
        <v>0</v>
      </c>
      <c r="K39" s="36" t="n">
        <f aca="false">'台22(楠梓-嶺口)上行'!G153</f>
        <v>0</v>
      </c>
      <c r="L39" s="36" t="n">
        <f aca="false">'台22(楠梓-嶺口)上行'!H153</f>
        <v>0</v>
      </c>
      <c r="M39" s="36" t="n">
        <f aca="false">'台22(楠梓-嶺口)上行'!I153</f>
        <v>0</v>
      </c>
      <c r="N39" s="36" t="n">
        <f aca="false">'台22(楠梓-嶺口)上行'!J153</f>
        <v>0</v>
      </c>
      <c r="O39" s="36" t="n">
        <f aca="false">'台22(楠梓-嶺口)上行'!L153</f>
        <v>0</v>
      </c>
      <c r="P39" s="36" t="n">
        <f aca="false">'台22(楠梓-嶺口)上行'!M153</f>
        <v>0</v>
      </c>
      <c r="Q39" s="36" t="n">
        <f aca="false">'台22(楠梓-嶺口)上行'!N153</f>
        <v>0</v>
      </c>
      <c r="R39" s="36" t="n">
        <f aca="false">'台22(楠梓-嶺口)上行'!O153</f>
        <v>0</v>
      </c>
      <c r="S39" s="36" t="n">
        <f aca="false">'台22(楠梓-嶺口)上行'!P153</f>
        <v>0</v>
      </c>
      <c r="T39" s="36" t="n">
        <f aca="false">'台22(楠梓-嶺口)上行'!Q153</f>
        <v>0</v>
      </c>
      <c r="U39" s="36" t="n">
        <f aca="false">'台22(楠梓-嶺口)上行'!R153</f>
        <v>0</v>
      </c>
      <c r="V39" s="36" t="n">
        <f aca="false">'台22(楠梓-嶺口)上行'!T153</f>
        <v>0</v>
      </c>
      <c r="W39" s="36" t="n">
        <f aca="false">'台22(楠梓-嶺口)上行'!U153</f>
        <v>0</v>
      </c>
      <c r="X39" s="36" t="n">
        <f aca="false">'台22(楠梓-嶺口)上行'!V153</f>
        <v>0</v>
      </c>
      <c r="Y39" s="36" t="n">
        <v>2</v>
      </c>
      <c r="Z39" s="36" t="n">
        <f aca="false">'台22(楠梓-嶺口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22(楠梓-嶺口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22(楠梓-嶺口)上行'!F154</f>
        <v>0</v>
      </c>
      <c r="K40" s="36" t="n">
        <f aca="false">'台22(楠梓-嶺口)上行'!G154</f>
        <v>0</v>
      </c>
      <c r="L40" s="36" t="n">
        <f aca="false">'台22(楠梓-嶺口)上行'!H154</f>
        <v>0</v>
      </c>
      <c r="M40" s="36" t="n">
        <f aca="false">'台22(楠梓-嶺口)上行'!I154</f>
        <v>0</v>
      </c>
      <c r="N40" s="36" t="n">
        <f aca="false">'台22(楠梓-嶺口)上行'!J154</f>
        <v>0</v>
      </c>
      <c r="O40" s="36" t="n">
        <f aca="false">'台22(楠梓-嶺口)上行'!L154</f>
        <v>0</v>
      </c>
      <c r="P40" s="36" t="n">
        <f aca="false">'台22(楠梓-嶺口)上行'!M154</f>
        <v>0</v>
      </c>
      <c r="Q40" s="36" t="n">
        <f aca="false">'台22(楠梓-嶺口)上行'!N154</f>
        <v>0</v>
      </c>
      <c r="R40" s="36" t="n">
        <f aca="false">'台22(楠梓-嶺口)上行'!O154</f>
        <v>0</v>
      </c>
      <c r="S40" s="36" t="n">
        <f aca="false">'台22(楠梓-嶺口)上行'!P154</f>
        <v>0</v>
      </c>
      <c r="T40" s="36" t="n">
        <f aca="false">'台22(楠梓-嶺口)上行'!Q154</f>
        <v>0</v>
      </c>
      <c r="U40" s="36" t="n">
        <f aca="false">'台22(楠梓-嶺口)上行'!R154</f>
        <v>0</v>
      </c>
      <c r="V40" s="36" t="n">
        <f aca="false">'台22(楠梓-嶺口)上行'!T154</f>
        <v>0</v>
      </c>
      <c r="W40" s="36" t="n">
        <f aca="false">'台22(楠梓-嶺口)上行'!U154</f>
        <v>0</v>
      </c>
      <c r="X40" s="36" t="n">
        <f aca="false">'台22(楠梓-嶺口)上行'!V154</f>
        <v>0</v>
      </c>
      <c r="Y40" s="36" t="n">
        <f aca="false">'台22(楠梓-嶺口)上行'!W154</f>
        <v>0</v>
      </c>
      <c r="Z40" s="36" t="n">
        <f aca="false">'台22(楠梓-嶺口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22(楠梓-嶺口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22(楠梓-嶺口)上行'!F155</f>
        <v>0</v>
      </c>
      <c r="K41" s="36" t="n">
        <f aca="false">'台22(楠梓-嶺口)上行'!G155</f>
        <v>0</v>
      </c>
      <c r="L41" s="36" t="n">
        <f aca="false">'台22(楠梓-嶺口)上行'!H155</f>
        <v>0</v>
      </c>
      <c r="M41" s="36" t="n">
        <f aca="false">'台22(楠梓-嶺口)上行'!I155</f>
        <v>0</v>
      </c>
      <c r="N41" s="36" t="n">
        <f aca="false">'台22(楠梓-嶺口)上行'!J155</f>
        <v>0</v>
      </c>
      <c r="O41" s="36" t="n">
        <f aca="false">'台22(楠梓-嶺口)上行'!L155</f>
        <v>0</v>
      </c>
      <c r="P41" s="36" t="n">
        <f aca="false">'台22(楠梓-嶺口)上行'!M155</f>
        <v>0</v>
      </c>
      <c r="Q41" s="36" t="n">
        <f aca="false">'台22(楠梓-嶺口)上行'!N155</f>
        <v>0</v>
      </c>
      <c r="R41" s="36" t="n">
        <f aca="false">'台22(楠梓-嶺口)上行'!O155</f>
        <v>0</v>
      </c>
      <c r="S41" s="36" t="n">
        <f aca="false">'台22(楠梓-嶺口)上行'!P155</f>
        <v>0</v>
      </c>
      <c r="T41" s="36" t="n">
        <f aca="false">'台22(楠梓-嶺口)上行'!Q155</f>
        <v>0</v>
      </c>
      <c r="U41" s="36" t="n">
        <f aca="false">'台22(楠梓-嶺口)上行'!R155</f>
        <v>0</v>
      </c>
      <c r="V41" s="36" t="n">
        <f aca="false">'台22(楠梓-嶺口)上行'!T155</f>
        <v>0</v>
      </c>
      <c r="W41" s="36" t="n">
        <f aca="false">'台22(楠梓-嶺口)上行'!U155</f>
        <v>0</v>
      </c>
      <c r="X41" s="36" t="n">
        <f aca="false">'台22(楠梓-嶺口)上行'!V155</f>
        <v>0</v>
      </c>
      <c r="Y41" s="36" t="n">
        <f aca="false">'台22(楠梓-嶺口)上行'!W155</f>
        <v>0</v>
      </c>
      <c r="Z41" s="36" t="n">
        <f aca="false">'台22(楠梓-嶺口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22(楠梓-嶺口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22(楠梓-嶺口)上行'!F156</f>
        <v>0</v>
      </c>
      <c r="K42" s="36" t="n">
        <f aca="false">'台22(楠梓-嶺口)上行'!G156</f>
        <v>0</v>
      </c>
      <c r="L42" s="36" t="n">
        <f aca="false">'台22(楠梓-嶺口)上行'!H156</f>
        <v>0</v>
      </c>
      <c r="M42" s="36" t="n">
        <f aca="false">'台22(楠梓-嶺口)上行'!I156</f>
        <v>0</v>
      </c>
      <c r="N42" s="36" t="n">
        <f aca="false">'台22(楠梓-嶺口)上行'!J156</f>
        <v>0</v>
      </c>
      <c r="O42" s="36" t="n">
        <f aca="false">'台22(楠梓-嶺口)上行'!L156</f>
        <v>0</v>
      </c>
      <c r="P42" s="36" t="n">
        <f aca="false">'台22(楠梓-嶺口)上行'!M156</f>
        <v>0</v>
      </c>
      <c r="Q42" s="36" t="n">
        <f aca="false">'台22(楠梓-嶺口)上行'!N156</f>
        <v>0</v>
      </c>
      <c r="R42" s="36" t="n">
        <f aca="false">'台22(楠梓-嶺口)上行'!O156</f>
        <v>0</v>
      </c>
      <c r="S42" s="36" t="n">
        <f aca="false">'台22(楠梓-嶺口)上行'!P156</f>
        <v>0</v>
      </c>
      <c r="T42" s="36" t="n">
        <f aca="false">'台22(楠梓-嶺口)上行'!Q156</f>
        <v>0</v>
      </c>
      <c r="U42" s="36" t="n">
        <f aca="false">'台22(楠梓-嶺口)上行'!R156</f>
        <v>0</v>
      </c>
      <c r="V42" s="36" t="n">
        <f aca="false">'台22(楠梓-嶺口)上行'!T156</f>
        <v>0</v>
      </c>
      <c r="W42" s="36" t="n">
        <f aca="false">'台22(楠梓-嶺口)上行'!U156</f>
        <v>0</v>
      </c>
      <c r="X42" s="36" t="n">
        <f aca="false">'台22(楠梓-嶺口)上行'!V156</f>
        <v>0</v>
      </c>
      <c r="Y42" s="36" t="n">
        <f aca="false">'台22(楠梓-嶺口)上行'!W156</f>
        <v>0</v>
      </c>
      <c r="Z42" s="36" t="n">
        <f aca="false">'台22(楠梓-嶺口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22(楠梓-嶺口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22(楠梓-嶺口)上行'!F157</f>
        <v>0</v>
      </c>
      <c r="K43" s="36" t="n">
        <f aca="false">'台22(楠梓-嶺口)上行'!G157</f>
        <v>0</v>
      </c>
      <c r="L43" s="36" t="n">
        <f aca="false">'台22(楠梓-嶺口)上行'!H157</f>
        <v>0</v>
      </c>
      <c r="M43" s="36" t="n">
        <f aca="false">'台22(楠梓-嶺口)上行'!I157</f>
        <v>0</v>
      </c>
      <c r="N43" s="36" t="n">
        <f aca="false">'台22(楠梓-嶺口)上行'!J157</f>
        <v>0</v>
      </c>
      <c r="O43" s="36" t="n">
        <f aca="false">'台22(楠梓-嶺口)上行'!L157</f>
        <v>0</v>
      </c>
      <c r="P43" s="36" t="n">
        <f aca="false">'台22(楠梓-嶺口)上行'!M157</f>
        <v>0</v>
      </c>
      <c r="Q43" s="36" t="n">
        <f aca="false">'台22(楠梓-嶺口)上行'!N157</f>
        <v>0</v>
      </c>
      <c r="R43" s="36" t="n">
        <f aca="false">'台22(楠梓-嶺口)上行'!O157</f>
        <v>0</v>
      </c>
      <c r="S43" s="36" t="n">
        <f aca="false">'台22(楠梓-嶺口)上行'!P157</f>
        <v>0</v>
      </c>
      <c r="T43" s="36" t="n">
        <f aca="false">'台22(楠梓-嶺口)上行'!Q157</f>
        <v>0</v>
      </c>
      <c r="U43" s="36" t="n">
        <f aca="false">'台22(楠梓-嶺口)上行'!R157</f>
        <v>0</v>
      </c>
      <c r="V43" s="36" t="n">
        <f aca="false">'台22(楠梓-嶺口)上行'!T157</f>
        <v>0</v>
      </c>
      <c r="W43" s="36" t="n">
        <f aca="false">'台22(楠梓-嶺口)上行'!U157</f>
        <v>0</v>
      </c>
      <c r="X43" s="36" t="n">
        <f aca="false">'台22(楠梓-嶺口)上行'!V157</f>
        <v>0</v>
      </c>
      <c r="Y43" s="36" t="n">
        <f aca="false">'台22(楠梓-嶺口)上行'!W157</f>
        <v>0</v>
      </c>
      <c r="Z43" s="36" t="n">
        <f aca="false">'台22(楠梓-嶺口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22(楠梓-嶺口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22(楠梓-嶺口)上行'!F158</f>
        <v>0</v>
      </c>
      <c r="K44" s="36" t="n">
        <f aca="false">'台22(楠梓-嶺口)上行'!G158</f>
        <v>0</v>
      </c>
      <c r="L44" s="36" t="n">
        <f aca="false">'台22(楠梓-嶺口)上行'!H158</f>
        <v>0</v>
      </c>
      <c r="M44" s="36" t="n">
        <f aca="false">'台22(楠梓-嶺口)上行'!I158</f>
        <v>0</v>
      </c>
      <c r="N44" s="36" t="n">
        <f aca="false">'台22(楠梓-嶺口)上行'!J158</f>
        <v>0</v>
      </c>
      <c r="O44" s="36" t="n">
        <f aca="false">'台22(楠梓-嶺口)上行'!L158</f>
        <v>0</v>
      </c>
      <c r="P44" s="36" t="n">
        <f aca="false">'台22(楠梓-嶺口)上行'!M158</f>
        <v>0</v>
      </c>
      <c r="Q44" s="36" t="n">
        <f aca="false">'台22(楠梓-嶺口)上行'!N158</f>
        <v>0</v>
      </c>
      <c r="R44" s="36" t="n">
        <f aca="false">'台22(楠梓-嶺口)上行'!O158</f>
        <v>0</v>
      </c>
      <c r="S44" s="36" t="n">
        <f aca="false">'台22(楠梓-嶺口)上行'!P158</f>
        <v>0</v>
      </c>
      <c r="T44" s="36" t="n">
        <f aca="false">'台22(楠梓-嶺口)上行'!Q158</f>
        <v>0</v>
      </c>
      <c r="U44" s="36" t="n">
        <f aca="false">'台22(楠梓-嶺口)上行'!R158</f>
        <v>0</v>
      </c>
      <c r="V44" s="36" t="n">
        <f aca="false">'台22(楠梓-嶺口)上行'!T158</f>
        <v>0</v>
      </c>
      <c r="W44" s="36" t="n">
        <f aca="false">'台22(楠梓-嶺口)上行'!U158</f>
        <v>0</v>
      </c>
      <c r="X44" s="36" t="n">
        <f aca="false">'台22(楠梓-嶺口)上行'!V158</f>
        <v>0</v>
      </c>
      <c r="Y44" s="36" t="n">
        <f aca="false">'台22(楠梓-嶺口)上行'!W158</f>
        <v>0</v>
      </c>
      <c r="Z44" s="36" t="n">
        <f aca="false">'台22(楠梓-嶺口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22(楠梓-嶺口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22(楠梓-嶺口)上行'!F159</f>
        <v>0</v>
      </c>
      <c r="K45" s="36" t="n">
        <f aca="false">'台22(楠梓-嶺口)上行'!G159</f>
        <v>0</v>
      </c>
      <c r="L45" s="36" t="n">
        <f aca="false">'台22(楠梓-嶺口)上行'!H159</f>
        <v>0</v>
      </c>
      <c r="M45" s="36" t="n">
        <f aca="false">'台22(楠梓-嶺口)上行'!I159</f>
        <v>0</v>
      </c>
      <c r="N45" s="36" t="n">
        <f aca="false">'台22(楠梓-嶺口)上行'!J159</f>
        <v>0</v>
      </c>
      <c r="O45" s="36" t="n">
        <f aca="false">'台22(楠梓-嶺口)上行'!L159</f>
        <v>0</v>
      </c>
      <c r="P45" s="36" t="n">
        <f aca="false">'台22(楠梓-嶺口)上行'!M159</f>
        <v>0</v>
      </c>
      <c r="Q45" s="36" t="n">
        <f aca="false">'台22(楠梓-嶺口)上行'!N159</f>
        <v>0</v>
      </c>
      <c r="R45" s="36" t="n">
        <f aca="false">'台22(楠梓-嶺口)上行'!O159</f>
        <v>0</v>
      </c>
      <c r="S45" s="36" t="n">
        <f aca="false">'台22(楠梓-嶺口)上行'!P159</f>
        <v>0</v>
      </c>
      <c r="T45" s="36" t="n">
        <f aca="false">'台22(楠梓-嶺口)上行'!Q159</f>
        <v>0</v>
      </c>
      <c r="U45" s="36" t="n">
        <f aca="false">'台22(楠梓-嶺口)上行'!R159</f>
        <v>0</v>
      </c>
      <c r="V45" s="36" t="n">
        <f aca="false">'台22(楠梓-嶺口)上行'!T159</f>
        <v>0</v>
      </c>
      <c r="W45" s="36" t="n">
        <f aca="false">'台22(楠梓-嶺口)上行'!U159</f>
        <v>0</v>
      </c>
      <c r="X45" s="36" t="n">
        <f aca="false">'台22(楠梓-嶺口)上行'!V159</f>
        <v>0</v>
      </c>
      <c r="Y45" s="36" t="n">
        <f aca="false">'台22(楠梓-嶺口)上行'!W159</f>
        <v>0</v>
      </c>
      <c r="Z45" s="36" t="n">
        <f aca="false">'台22(楠梓-嶺口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22(楠梓-嶺口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22(楠梓-嶺口)上行'!F160</f>
        <v>0</v>
      </c>
      <c r="K46" s="36" t="n">
        <f aca="false">'台22(楠梓-嶺口)上行'!G160</f>
        <v>0</v>
      </c>
      <c r="L46" s="36" t="n">
        <f aca="false">'台22(楠梓-嶺口)上行'!H160</f>
        <v>0</v>
      </c>
      <c r="M46" s="36" t="n">
        <f aca="false">'台22(楠梓-嶺口)上行'!I160</f>
        <v>0</v>
      </c>
      <c r="N46" s="36" t="n">
        <f aca="false">'台22(楠梓-嶺口)上行'!J160</f>
        <v>0</v>
      </c>
      <c r="O46" s="36" t="n">
        <f aca="false">'台22(楠梓-嶺口)上行'!L160</f>
        <v>0</v>
      </c>
      <c r="P46" s="36" t="n">
        <f aca="false">'台22(楠梓-嶺口)上行'!M160</f>
        <v>0</v>
      </c>
      <c r="Q46" s="36" t="n">
        <f aca="false">'台22(楠梓-嶺口)上行'!N160</f>
        <v>0</v>
      </c>
      <c r="R46" s="36" t="n">
        <f aca="false">'台22(楠梓-嶺口)上行'!O160</f>
        <v>0</v>
      </c>
      <c r="S46" s="36" t="n">
        <f aca="false">'台22(楠梓-嶺口)上行'!P160</f>
        <v>0</v>
      </c>
      <c r="T46" s="36" t="n">
        <f aca="false">'台22(楠梓-嶺口)上行'!Q160</f>
        <v>0</v>
      </c>
      <c r="U46" s="36" t="n">
        <f aca="false">'台22(楠梓-嶺口)上行'!R160</f>
        <v>0</v>
      </c>
      <c r="V46" s="36" t="n">
        <f aca="false">'台22(楠梓-嶺口)上行'!T160</f>
        <v>0</v>
      </c>
      <c r="W46" s="36" t="n">
        <f aca="false">'台22(楠梓-嶺口)上行'!U160</f>
        <v>0</v>
      </c>
      <c r="X46" s="36" t="n">
        <f aca="false">'台22(楠梓-嶺口)上行'!V160</f>
        <v>0</v>
      </c>
      <c r="Y46" s="36" t="n">
        <f aca="false">'台22(楠梓-嶺口)上行'!W160</f>
        <v>0</v>
      </c>
      <c r="Z46" s="36" t="n">
        <f aca="false">'台22(楠梓-嶺口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B47" s="16"/>
      <c r="C47" s="16"/>
      <c r="F47" s="35" t="n">
        <f aca="false">H75</f>
        <v>0</v>
      </c>
      <c r="G47" s="47" t="n">
        <f aca="false">'台22(楠梓-嶺口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22(楠梓-嶺口)上行'!F161</f>
        <v>0</v>
      </c>
      <c r="K47" s="36" t="n">
        <f aca="false">'台22(楠梓-嶺口)上行'!G161</f>
        <v>0</v>
      </c>
      <c r="L47" s="36" t="n">
        <f aca="false">'台22(楠梓-嶺口)上行'!H161</f>
        <v>0</v>
      </c>
      <c r="M47" s="36" t="n">
        <f aca="false">'台22(楠梓-嶺口)上行'!I161</f>
        <v>0</v>
      </c>
      <c r="N47" s="36" t="n">
        <f aca="false">'台22(楠梓-嶺口)上行'!J161</f>
        <v>0</v>
      </c>
      <c r="O47" s="36" t="n">
        <f aca="false">'台22(楠梓-嶺口)上行'!L161</f>
        <v>0</v>
      </c>
      <c r="P47" s="36" t="n">
        <f aca="false">'台22(楠梓-嶺口)上行'!M161</f>
        <v>0</v>
      </c>
      <c r="Q47" s="36" t="n">
        <f aca="false">'台22(楠梓-嶺口)上行'!N161</f>
        <v>0</v>
      </c>
      <c r="R47" s="36" t="n">
        <f aca="false">'台22(楠梓-嶺口)上行'!O161</f>
        <v>0</v>
      </c>
      <c r="S47" s="36" t="n">
        <f aca="false">'台22(楠梓-嶺口)上行'!P161</f>
        <v>0</v>
      </c>
      <c r="T47" s="36" t="n">
        <f aca="false">'台22(楠梓-嶺口)上行'!Q161</f>
        <v>0</v>
      </c>
      <c r="U47" s="36" t="n">
        <f aca="false">'台22(楠梓-嶺口)上行'!R161</f>
        <v>0</v>
      </c>
      <c r="V47" s="36" t="n">
        <f aca="false">'台22(楠梓-嶺口)上行'!T161</f>
        <v>0</v>
      </c>
      <c r="W47" s="36" t="n">
        <f aca="false">'台22(楠梓-嶺口)上行'!U161</f>
        <v>0</v>
      </c>
      <c r="X47" s="36" t="n">
        <f aca="false">'台22(楠梓-嶺口)上行'!V161</f>
        <v>0</v>
      </c>
      <c r="Y47" s="36" t="n">
        <f aca="false">'台22(楠梓-嶺口)上行'!W161</f>
        <v>0</v>
      </c>
      <c r="Z47" s="36" t="n">
        <f aca="false">'台22(楠梓-嶺口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B48" s="16"/>
      <c r="C48" s="16"/>
      <c r="F48" s="35" t="n">
        <f aca="false">H74</f>
        <v>0</v>
      </c>
      <c r="G48" s="47" t="n">
        <f aca="false">'台22(楠梓-嶺口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22(楠梓-嶺口)上行'!F162</f>
        <v>0</v>
      </c>
      <c r="K48" s="36" t="n">
        <f aca="false">'台22(楠梓-嶺口)上行'!G162</f>
        <v>0</v>
      </c>
      <c r="L48" s="36" t="n">
        <f aca="false">'台22(楠梓-嶺口)上行'!H162</f>
        <v>0</v>
      </c>
      <c r="M48" s="36" t="n">
        <f aca="false">'台22(楠梓-嶺口)上行'!I162</f>
        <v>0</v>
      </c>
      <c r="N48" s="36" t="n">
        <f aca="false">'台22(楠梓-嶺口)上行'!J162</f>
        <v>0</v>
      </c>
      <c r="O48" s="36" t="n">
        <f aca="false">'台22(楠梓-嶺口)上行'!L162</f>
        <v>0</v>
      </c>
      <c r="P48" s="36" t="n">
        <f aca="false">'台22(楠梓-嶺口)上行'!M162</f>
        <v>0</v>
      </c>
      <c r="Q48" s="36" t="n">
        <f aca="false">'台22(楠梓-嶺口)上行'!N162</f>
        <v>0</v>
      </c>
      <c r="R48" s="36" t="n">
        <f aca="false">'台22(楠梓-嶺口)上行'!O162</f>
        <v>0</v>
      </c>
      <c r="S48" s="36" t="n">
        <f aca="false">'台22(楠梓-嶺口)上行'!P162</f>
        <v>0</v>
      </c>
      <c r="T48" s="36" t="n">
        <f aca="false">'台22(楠梓-嶺口)上行'!Q162</f>
        <v>0</v>
      </c>
      <c r="U48" s="36" t="n">
        <f aca="false">'台22(楠梓-嶺口)上行'!R162</f>
        <v>0</v>
      </c>
      <c r="V48" s="36" t="n">
        <f aca="false">'台22(楠梓-嶺口)上行'!T162</f>
        <v>0</v>
      </c>
      <c r="W48" s="36" t="n">
        <f aca="false">'台22(楠梓-嶺口)上行'!U162</f>
        <v>0</v>
      </c>
      <c r="X48" s="36" t="n">
        <f aca="false">'台22(楠梓-嶺口)上行'!V162</f>
        <v>0</v>
      </c>
      <c r="Y48" s="36" t="n">
        <f aca="false">'台22(楠梓-嶺口)上行'!W162</f>
        <v>0</v>
      </c>
      <c r="Z48" s="36" t="n">
        <f aca="false">'台22(楠梓-嶺口)上行'!X162</f>
        <v>0</v>
      </c>
      <c r="AA48" s="39"/>
    </row>
    <row r="49" s="33" customFormat="true" ht="16.5" hidden="true" customHeight="true" outlineLevel="0" collapsed="false">
      <c r="A49" s="33" t="n">
        <f aca="false">A48-1</f>
        <v>9</v>
      </c>
      <c r="B49" s="16"/>
      <c r="C49" s="16"/>
      <c r="F49" s="35" t="n">
        <f aca="false">H73</f>
        <v>0</v>
      </c>
      <c r="G49" s="47" t="n">
        <f aca="false">'台22(楠梓-嶺口)上行'!B163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22(楠梓-嶺口)上行'!F163</f>
        <v>0</v>
      </c>
      <c r="K49" s="36" t="n">
        <f aca="false">'台22(楠梓-嶺口)上行'!G163</f>
        <v>0</v>
      </c>
      <c r="L49" s="36" t="n">
        <f aca="false">'台22(楠梓-嶺口)上行'!H163</f>
        <v>0</v>
      </c>
      <c r="M49" s="36" t="n">
        <f aca="false">'台22(楠梓-嶺口)上行'!I163</f>
        <v>0</v>
      </c>
      <c r="N49" s="36" t="n">
        <f aca="false">'台22(楠梓-嶺口)上行'!J163</f>
        <v>0</v>
      </c>
      <c r="O49" s="36" t="n">
        <f aca="false">'台22(楠梓-嶺口)上行'!L163</f>
        <v>0</v>
      </c>
      <c r="P49" s="36" t="n">
        <f aca="false">'台22(楠梓-嶺口)上行'!M163</f>
        <v>0</v>
      </c>
      <c r="Q49" s="36" t="n">
        <f aca="false">'台22(楠梓-嶺口)上行'!N163</f>
        <v>0</v>
      </c>
      <c r="R49" s="36" t="n">
        <f aca="false">'台22(楠梓-嶺口)上行'!O163</f>
        <v>0</v>
      </c>
      <c r="S49" s="36" t="n">
        <f aca="false">'台22(楠梓-嶺口)上行'!P163</f>
        <v>0</v>
      </c>
      <c r="T49" s="36" t="n">
        <f aca="false">'台22(楠梓-嶺口)上行'!Q163</f>
        <v>0</v>
      </c>
      <c r="U49" s="36" t="n">
        <f aca="false">'台22(楠梓-嶺口)上行'!R163</f>
        <v>0</v>
      </c>
      <c r="V49" s="36" t="n">
        <f aca="false">'台22(楠梓-嶺口)上行'!T163</f>
        <v>0</v>
      </c>
      <c r="W49" s="36" t="n">
        <f aca="false">'台22(楠梓-嶺口)上行'!U163</f>
        <v>0</v>
      </c>
      <c r="X49" s="36" t="n">
        <f aca="false">'台22(楠梓-嶺口)上行'!V163</f>
        <v>0</v>
      </c>
      <c r="Y49" s="36" t="n">
        <f aca="false">'台22(楠梓-嶺口)上行'!W163</f>
        <v>0</v>
      </c>
      <c r="Z49" s="36" t="n">
        <f aca="false">'台22(楠梓-嶺口)上行'!X163</f>
        <v>0</v>
      </c>
      <c r="AA49" s="39"/>
    </row>
    <row r="50" s="33" customFormat="true" ht="16.5" hidden="true" customHeight="true" outlineLevel="0" collapsed="false">
      <c r="A50" s="33" t="n">
        <f aca="false">A49-1</f>
        <v>8</v>
      </c>
      <c r="B50" s="16"/>
      <c r="C50" s="16"/>
      <c r="F50" s="35" t="n">
        <f aca="false">H72</f>
        <v>0</v>
      </c>
      <c r="G50" s="47" t="n">
        <f aca="false">'台22(楠梓-嶺口)上行'!B164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22(楠梓-嶺口)上行'!F164</f>
        <v>0</v>
      </c>
      <c r="K50" s="36" t="n">
        <f aca="false">'台22(楠梓-嶺口)上行'!G164</f>
        <v>0</v>
      </c>
      <c r="L50" s="36" t="n">
        <f aca="false">'台22(楠梓-嶺口)上行'!H164</f>
        <v>0</v>
      </c>
      <c r="M50" s="36" t="n">
        <f aca="false">'台22(楠梓-嶺口)上行'!I164</f>
        <v>0</v>
      </c>
      <c r="N50" s="36" t="n">
        <f aca="false">'台22(楠梓-嶺口)上行'!J164</f>
        <v>0</v>
      </c>
      <c r="O50" s="36" t="n">
        <f aca="false">'台22(楠梓-嶺口)上行'!L164</f>
        <v>0</v>
      </c>
      <c r="P50" s="36" t="n">
        <f aca="false">'台22(楠梓-嶺口)上行'!M164</f>
        <v>0</v>
      </c>
      <c r="Q50" s="36" t="n">
        <f aca="false">'台22(楠梓-嶺口)上行'!N164</f>
        <v>0</v>
      </c>
      <c r="R50" s="36" t="n">
        <f aca="false">'台22(楠梓-嶺口)上行'!O164</f>
        <v>0</v>
      </c>
      <c r="S50" s="36" t="n">
        <f aca="false">'台22(楠梓-嶺口)上行'!P164</f>
        <v>0</v>
      </c>
      <c r="T50" s="36" t="n">
        <f aca="false">'台22(楠梓-嶺口)上行'!Q164</f>
        <v>0</v>
      </c>
      <c r="U50" s="36" t="n">
        <f aca="false">'台22(楠梓-嶺口)上行'!R164</f>
        <v>0</v>
      </c>
      <c r="V50" s="36" t="n">
        <f aca="false">'台22(楠梓-嶺口)上行'!T164</f>
        <v>0</v>
      </c>
      <c r="W50" s="36" t="n">
        <f aca="false">'台22(楠梓-嶺口)上行'!U164</f>
        <v>0</v>
      </c>
      <c r="X50" s="36" t="n">
        <f aca="false">'台22(楠梓-嶺口)上行'!V164</f>
        <v>0</v>
      </c>
      <c r="Y50" s="36" t="n">
        <f aca="false">'台22(楠梓-嶺口)上行'!W164</f>
        <v>0</v>
      </c>
      <c r="Z50" s="36" t="n">
        <f aca="false">'台22(楠梓-嶺口)上行'!X164</f>
        <v>0</v>
      </c>
      <c r="AA50" s="39"/>
    </row>
    <row r="51" s="33" customFormat="true" ht="16.5" hidden="true" customHeight="true" outlineLevel="0" collapsed="false">
      <c r="A51" s="33" t="n">
        <f aca="false">A50-1</f>
        <v>7</v>
      </c>
      <c r="B51" s="16"/>
      <c r="C51" s="16"/>
      <c r="F51" s="35" t="n">
        <f aca="false">H71</f>
        <v>0</v>
      </c>
      <c r="G51" s="47" t="n">
        <f aca="false">'台22(楠梓-嶺口)上行'!B165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22(楠梓-嶺口)上行'!F165</f>
        <v>0</v>
      </c>
      <c r="K51" s="36" t="n">
        <f aca="false">'台22(楠梓-嶺口)上行'!G165</f>
        <v>0</v>
      </c>
      <c r="L51" s="36" t="n">
        <f aca="false">'台22(楠梓-嶺口)上行'!H165</f>
        <v>0</v>
      </c>
      <c r="M51" s="36" t="n">
        <f aca="false">'台22(楠梓-嶺口)上行'!I165</f>
        <v>0</v>
      </c>
      <c r="N51" s="36" t="n">
        <f aca="false">'台22(楠梓-嶺口)上行'!J165</f>
        <v>0</v>
      </c>
      <c r="O51" s="36" t="n">
        <f aca="false">'台22(楠梓-嶺口)上行'!L165</f>
        <v>0</v>
      </c>
      <c r="P51" s="36" t="n">
        <f aca="false">'台22(楠梓-嶺口)上行'!M165</f>
        <v>0</v>
      </c>
      <c r="Q51" s="36" t="n">
        <f aca="false">'台22(楠梓-嶺口)上行'!N165</f>
        <v>0</v>
      </c>
      <c r="R51" s="36" t="n">
        <f aca="false">'台22(楠梓-嶺口)上行'!O165</f>
        <v>0</v>
      </c>
      <c r="S51" s="36" t="n">
        <f aca="false">'台22(楠梓-嶺口)上行'!P165</f>
        <v>0</v>
      </c>
      <c r="T51" s="36" t="n">
        <f aca="false">'台22(楠梓-嶺口)上行'!Q165</f>
        <v>0</v>
      </c>
      <c r="U51" s="36" t="n">
        <f aca="false">'台22(楠梓-嶺口)上行'!R165</f>
        <v>0</v>
      </c>
      <c r="V51" s="36" t="n">
        <f aca="false">'台22(楠梓-嶺口)上行'!T165</f>
        <v>0</v>
      </c>
      <c r="W51" s="36" t="n">
        <f aca="false">'台22(楠梓-嶺口)上行'!U165</f>
        <v>0</v>
      </c>
      <c r="X51" s="36" t="n">
        <f aca="false">'台22(楠梓-嶺口)上行'!V165</f>
        <v>0</v>
      </c>
      <c r="Y51" s="36" t="n">
        <f aca="false">'台22(楠梓-嶺口)上行'!W165</f>
        <v>0</v>
      </c>
      <c r="Z51" s="36" t="n">
        <f aca="false">'台22(楠梓-嶺口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47</v>
      </c>
      <c r="C52" s="21" t="s">
        <v>48</v>
      </c>
      <c r="D52" s="21" t="s">
        <v>45</v>
      </c>
      <c r="E52" s="21" t="s">
        <v>46</v>
      </c>
      <c r="F52" s="35" t="n">
        <f aca="false">H70</f>
        <v>9.81666666666667</v>
      </c>
      <c r="G52" s="47" t="n">
        <f aca="false">'台22(楠梓-嶺口)上行'!B166/60</f>
        <v>12.2777777777778</v>
      </c>
      <c r="H52" s="35" t="n">
        <f aca="false">F52*1000/G52*0.06</f>
        <v>47.972850678733</v>
      </c>
      <c r="I52" s="35" t="n">
        <f aca="false">F52*1000/(G52*60-SUM(J52:V52))*3.6</f>
        <v>49.9152542372882</v>
      </c>
      <c r="J52" s="36" t="n">
        <f aca="false">'台22(楠梓-嶺口)上行'!F166</f>
        <v>0</v>
      </c>
      <c r="K52" s="36" t="n">
        <f aca="false">'台22(楠梓-嶺口)上行'!G166</f>
        <v>0</v>
      </c>
      <c r="L52" s="36" t="n">
        <f aca="false">'台22(楠梓-嶺口)上行'!H166</f>
        <v>0</v>
      </c>
      <c r="M52" s="36" t="n">
        <f aca="false">'台22(楠梓-嶺口)上行'!I166</f>
        <v>0</v>
      </c>
      <c r="N52" s="36" t="n">
        <f aca="false">'台22(楠梓-嶺口)上行'!J166</f>
        <v>0</v>
      </c>
      <c r="O52" s="36" t="n">
        <f aca="false">'台22(楠梓-嶺口)上行'!L166</f>
        <v>0</v>
      </c>
      <c r="P52" s="36" t="n">
        <f aca="false">'台22(楠梓-嶺口)上行'!M166</f>
        <v>28.6666666666667</v>
      </c>
      <c r="Q52" s="36" t="n">
        <f aca="false">'台22(楠梓-嶺口)上行'!N166</f>
        <v>0</v>
      </c>
      <c r="R52" s="36" t="n">
        <f aca="false">'台22(楠梓-嶺口)上行'!O166</f>
        <v>0</v>
      </c>
      <c r="S52" s="36" t="n">
        <f aca="false">'台22(楠梓-嶺口)上行'!P166</f>
        <v>0</v>
      </c>
      <c r="T52" s="36" t="n">
        <f aca="false">'台22(楠梓-嶺口)上行'!Q166</f>
        <v>0</v>
      </c>
      <c r="U52" s="36" t="n">
        <f aca="false">'台22(楠梓-嶺口)上行'!R166</f>
        <v>0</v>
      </c>
      <c r="V52" s="36" t="n">
        <f aca="false">'台22(楠梓-嶺口)上行'!T166</f>
        <v>0</v>
      </c>
      <c r="W52" s="36" t="n">
        <f aca="false">'台22(楠梓-嶺口)上行'!U166</f>
        <v>0</v>
      </c>
      <c r="X52" s="36" t="n">
        <f aca="false">'台22(楠梓-嶺口)上行'!V166</f>
        <v>0</v>
      </c>
      <c r="Y52" s="36" t="n">
        <v>2</v>
      </c>
      <c r="Z52" s="36" t="n">
        <f aca="false">'台22(楠梓-嶺口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45</v>
      </c>
      <c r="C53" s="21" t="s">
        <v>46</v>
      </c>
      <c r="D53" s="21" t="s">
        <v>43</v>
      </c>
      <c r="E53" s="21" t="s">
        <v>44</v>
      </c>
      <c r="F53" s="35" t="n">
        <f aca="false">H69</f>
        <v>0.799999999999998</v>
      </c>
      <c r="G53" s="47" t="n">
        <f aca="false">'台22(楠梓-嶺口)上行'!B167/60</f>
        <v>1.71111111111111</v>
      </c>
      <c r="H53" s="35" t="n">
        <f aca="false">F53*1000/G53*0.06</f>
        <v>28.051948051948</v>
      </c>
      <c r="I53" s="35" t="n">
        <f aca="false">F53*1000/(G53*60-SUM(J53:V53))*3.6</f>
        <v>79.2660550458714</v>
      </c>
      <c r="J53" s="36" t="n">
        <f aca="false">'台22(楠梓-嶺口)上行'!F167</f>
        <v>0</v>
      </c>
      <c r="K53" s="36" t="n">
        <f aca="false">'台22(楠梓-嶺口)上行'!G167</f>
        <v>0</v>
      </c>
      <c r="L53" s="36" t="n">
        <f aca="false">'台22(楠梓-嶺口)上行'!H167</f>
        <v>0</v>
      </c>
      <c r="M53" s="36" t="n">
        <f aca="false">'台22(楠梓-嶺口)上行'!I167</f>
        <v>0</v>
      </c>
      <c r="N53" s="36" t="n">
        <f aca="false">'台22(楠梓-嶺口)上行'!J167</f>
        <v>0</v>
      </c>
      <c r="O53" s="36" t="n">
        <f aca="false">'台22(楠梓-嶺口)上行'!L167</f>
        <v>0</v>
      </c>
      <c r="P53" s="36" t="n">
        <f aca="false">'台22(楠梓-嶺口)上行'!M167</f>
        <v>66.3333333333333</v>
      </c>
      <c r="Q53" s="36" t="n">
        <f aca="false">'台22(楠梓-嶺口)上行'!N167</f>
        <v>0</v>
      </c>
      <c r="R53" s="36" t="n">
        <f aca="false">'台22(楠梓-嶺口)上行'!O167</f>
        <v>0</v>
      </c>
      <c r="S53" s="36" t="n">
        <f aca="false">'台22(楠梓-嶺口)上行'!P167</f>
        <v>0</v>
      </c>
      <c r="T53" s="36" t="n">
        <f aca="false">'台22(楠梓-嶺口)上行'!Q167</f>
        <v>0</v>
      </c>
      <c r="U53" s="36" t="n">
        <f aca="false">'台22(楠梓-嶺口)上行'!R167</f>
        <v>0</v>
      </c>
      <c r="V53" s="36" t="n">
        <f aca="false">'台22(楠梓-嶺口)上行'!T167</f>
        <v>0</v>
      </c>
      <c r="W53" s="36" t="n">
        <f aca="false">'台22(楠梓-嶺口)上行'!U167</f>
        <v>0</v>
      </c>
      <c r="X53" s="36" t="n">
        <f aca="false">'台22(楠梓-嶺口)上行'!V167</f>
        <v>0</v>
      </c>
      <c r="Y53" s="36" t="n">
        <v>2</v>
      </c>
      <c r="Z53" s="36" t="n">
        <f aca="false">'台22(楠梓-嶺口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43</v>
      </c>
      <c r="C54" s="21" t="s">
        <v>44</v>
      </c>
      <c r="D54" s="21" t="s">
        <v>41</v>
      </c>
      <c r="E54" s="21" t="s">
        <v>42</v>
      </c>
      <c r="F54" s="35" t="n">
        <f aca="false">H68</f>
        <v>1.2</v>
      </c>
      <c r="G54" s="47" t="n">
        <f aca="false">'台22(楠梓-嶺口)上行'!B168/60</f>
        <v>1.37777777777778</v>
      </c>
      <c r="H54" s="35" t="n">
        <f aca="false">F54*1000/G54*0.06</f>
        <v>52.2580645161289</v>
      </c>
      <c r="I54" s="35" t="n">
        <f aca="false">F54*1000/(G54*60-SUM(J54:V54))*3.6</f>
        <v>65.7868020304567</v>
      </c>
      <c r="J54" s="36" t="n">
        <f aca="false">'台22(楠梓-嶺口)上行'!F168</f>
        <v>0</v>
      </c>
      <c r="K54" s="36" t="n">
        <f aca="false">'台22(楠梓-嶺口)上行'!G168</f>
        <v>0</v>
      </c>
      <c r="L54" s="36" t="n">
        <f aca="false">'台22(楠梓-嶺口)上行'!H168</f>
        <v>0</v>
      </c>
      <c r="M54" s="36" t="n">
        <f aca="false">'台22(楠梓-嶺口)上行'!I168</f>
        <v>0</v>
      </c>
      <c r="N54" s="36" t="n">
        <f aca="false">'台22(楠梓-嶺口)上行'!J168</f>
        <v>0</v>
      </c>
      <c r="O54" s="36" t="n">
        <f aca="false">'台22(楠梓-嶺口)上行'!L168</f>
        <v>0</v>
      </c>
      <c r="P54" s="36" t="n">
        <f aca="false">'台22(楠梓-嶺口)上行'!M168</f>
        <v>17</v>
      </c>
      <c r="Q54" s="36" t="n">
        <f aca="false">'台22(楠梓-嶺口)上行'!N168</f>
        <v>0</v>
      </c>
      <c r="R54" s="36" t="n">
        <f aca="false">'台22(楠梓-嶺口)上行'!O168</f>
        <v>0</v>
      </c>
      <c r="S54" s="36" t="n">
        <f aca="false">'台22(楠梓-嶺口)上行'!P168</f>
        <v>0</v>
      </c>
      <c r="T54" s="36" t="n">
        <f aca="false">'台22(楠梓-嶺口)上行'!Q168</f>
        <v>0</v>
      </c>
      <c r="U54" s="36" t="n">
        <f aca="false">'台22(楠梓-嶺口)上行'!R168</f>
        <v>0</v>
      </c>
      <c r="V54" s="36" t="n">
        <f aca="false">'台22(楠梓-嶺口)上行'!T168</f>
        <v>0</v>
      </c>
      <c r="W54" s="36" t="n">
        <f aca="false">'台22(楠梓-嶺口)上行'!U168</f>
        <v>0</v>
      </c>
      <c r="X54" s="36" t="n">
        <f aca="false">'台22(楠梓-嶺口)上行'!V168</f>
        <v>0</v>
      </c>
      <c r="Y54" s="36" t="n">
        <v>2</v>
      </c>
      <c r="Z54" s="36" t="n">
        <f aca="false">'台22(楠梓-嶺口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41</v>
      </c>
      <c r="C55" s="21" t="s">
        <v>42</v>
      </c>
      <c r="D55" s="21" t="s">
        <v>39</v>
      </c>
      <c r="E55" s="21" t="s">
        <v>40</v>
      </c>
      <c r="F55" s="35" t="n">
        <f aca="false">H67</f>
        <v>2.38333333333334</v>
      </c>
      <c r="G55" s="47" t="n">
        <f aca="false">'台22(楠梓-嶺口)上行'!B169/60</f>
        <v>4.30555555555556</v>
      </c>
      <c r="H55" s="35" t="n">
        <f aca="false">F55*1000/G55*0.06</f>
        <v>33.2129032258065</v>
      </c>
      <c r="I55" s="35" t="n">
        <f aca="false">F55*1000/(G55*60-SUM(J55:V55))*3.6</f>
        <v>43.3333333333334</v>
      </c>
      <c r="J55" s="36" t="n">
        <f aca="false">'台22(楠梓-嶺口)上行'!F169</f>
        <v>0</v>
      </c>
      <c r="K55" s="36" t="n">
        <f aca="false">'台22(楠梓-嶺口)上行'!G169</f>
        <v>0</v>
      </c>
      <c r="L55" s="36" t="n">
        <f aca="false">'台22(楠梓-嶺口)上行'!H169</f>
        <v>0</v>
      </c>
      <c r="M55" s="36" t="n">
        <f aca="false">'台22(楠梓-嶺口)上行'!I169</f>
        <v>0</v>
      </c>
      <c r="N55" s="36" t="n">
        <f aca="false">'台22(楠梓-嶺口)上行'!J169</f>
        <v>0</v>
      </c>
      <c r="O55" s="36" t="n">
        <f aca="false">'台22(楠梓-嶺口)上行'!L169</f>
        <v>0</v>
      </c>
      <c r="P55" s="36" t="n">
        <f aca="false">'台22(楠梓-嶺口)上行'!M169</f>
        <v>60.3333333333333</v>
      </c>
      <c r="Q55" s="36" t="n">
        <f aca="false">'台22(楠梓-嶺口)上行'!N169</f>
        <v>0</v>
      </c>
      <c r="R55" s="36" t="n">
        <f aca="false">'台22(楠梓-嶺口)上行'!O169</f>
        <v>0</v>
      </c>
      <c r="S55" s="36" t="n">
        <f aca="false">'台22(楠梓-嶺口)上行'!P169</f>
        <v>0</v>
      </c>
      <c r="T55" s="36" t="n">
        <f aca="false">'台22(楠梓-嶺口)上行'!Q169</f>
        <v>0</v>
      </c>
      <c r="U55" s="36" t="n">
        <f aca="false">'台22(楠梓-嶺口)上行'!R169</f>
        <v>0</v>
      </c>
      <c r="V55" s="36" t="n">
        <f aca="false">'台22(楠梓-嶺口)上行'!T169</f>
        <v>0</v>
      </c>
      <c r="W55" s="36" t="n">
        <f aca="false">'台22(楠梓-嶺口)上行'!U169</f>
        <v>0</v>
      </c>
      <c r="X55" s="36" t="n">
        <f aca="false">'台22(楠梓-嶺口)上行'!V169</f>
        <v>0</v>
      </c>
      <c r="Y55" s="36" t="n">
        <v>2</v>
      </c>
      <c r="Z55" s="36" t="n">
        <f aca="false">'台22(楠梓-嶺口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39</v>
      </c>
      <c r="C56" s="21" t="s">
        <v>40</v>
      </c>
      <c r="D56" s="21" t="s">
        <v>37</v>
      </c>
      <c r="E56" s="21" t="s">
        <v>38</v>
      </c>
      <c r="F56" s="35" t="n">
        <f aca="false">H66</f>
        <v>0.933333333333332</v>
      </c>
      <c r="G56" s="47" t="n">
        <f aca="false">'台22(楠梓-嶺口)上行'!B170/60</f>
        <v>1.93888888888889</v>
      </c>
      <c r="H56" s="35" t="n">
        <f aca="false">F56*1000/G56*0.06</f>
        <v>28.8825214899713</v>
      </c>
      <c r="I56" s="35" t="n">
        <f aca="false">F56*1000/(G56*60-SUM(J56:V56))*3.6</f>
        <v>41.6528925619834</v>
      </c>
      <c r="J56" s="36" t="n">
        <f aca="false">'台22(楠梓-嶺口)上行'!F170</f>
        <v>0</v>
      </c>
      <c r="K56" s="36" t="n">
        <f aca="false">'台22(楠梓-嶺口)上行'!G170</f>
        <v>0</v>
      </c>
      <c r="L56" s="36" t="n">
        <f aca="false">'台22(楠梓-嶺口)上行'!H170</f>
        <v>0</v>
      </c>
      <c r="M56" s="36" t="n">
        <f aca="false">'台22(楠梓-嶺口)上行'!I170</f>
        <v>0</v>
      </c>
      <c r="N56" s="36" t="n">
        <f aca="false">'台22(楠梓-嶺口)上行'!J170</f>
        <v>0</v>
      </c>
      <c r="O56" s="36" t="n">
        <f aca="false">'台22(楠梓-嶺口)上行'!L170</f>
        <v>0</v>
      </c>
      <c r="P56" s="36" t="n">
        <f aca="false">'台22(楠梓-嶺口)上行'!M170</f>
        <v>35.6666666666667</v>
      </c>
      <c r="Q56" s="36" t="n">
        <f aca="false">'台22(楠梓-嶺口)上行'!N170</f>
        <v>0</v>
      </c>
      <c r="R56" s="36" t="n">
        <f aca="false">'台22(楠梓-嶺口)上行'!O170</f>
        <v>0</v>
      </c>
      <c r="S56" s="36" t="n">
        <f aca="false">'台22(楠梓-嶺口)上行'!P170</f>
        <v>0</v>
      </c>
      <c r="T56" s="36" t="n">
        <f aca="false">'台22(楠梓-嶺口)上行'!Q170</f>
        <v>0</v>
      </c>
      <c r="U56" s="36" t="n">
        <f aca="false">'台22(楠梓-嶺口)上行'!R170</f>
        <v>0</v>
      </c>
      <c r="V56" s="36" t="n">
        <f aca="false">'台22(楠梓-嶺口)上行'!T170</f>
        <v>0</v>
      </c>
      <c r="W56" s="36" t="n">
        <f aca="false">'台22(楠梓-嶺口)上行'!U170</f>
        <v>0</v>
      </c>
      <c r="X56" s="36" t="n">
        <f aca="false">'台22(楠梓-嶺口)上行'!V170</f>
        <v>0</v>
      </c>
      <c r="Y56" s="36" t="n">
        <v>2</v>
      </c>
      <c r="Z56" s="36" t="n">
        <f aca="false">'台22(楠梓-嶺口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7</v>
      </c>
      <c r="C57" s="21" t="s">
        <v>38</v>
      </c>
      <c r="D57" s="21" t="s">
        <v>35</v>
      </c>
      <c r="E57" s="21" t="s">
        <v>36</v>
      </c>
      <c r="F57" s="35" t="n">
        <f aca="false">H65</f>
        <v>1.46666666666667</v>
      </c>
      <c r="G57" s="47" t="n">
        <f aca="false">'台22(楠梓-嶺口)上行'!B171/60</f>
        <v>3.20555555555556</v>
      </c>
      <c r="H57" s="35" t="n">
        <f aca="false">F57*1000/G57*0.06</f>
        <v>27.4523396880416</v>
      </c>
      <c r="I57" s="35" t="n">
        <f aca="false">F57*1000/(G57*60-SUM(J57:V57))*3.6</f>
        <v>33.5593220338983</v>
      </c>
      <c r="J57" s="36" t="n">
        <f aca="false">'台22(楠梓-嶺口)上行'!F171</f>
        <v>0</v>
      </c>
      <c r="K57" s="36" t="n">
        <f aca="false">'台22(楠梓-嶺口)上行'!G171</f>
        <v>0</v>
      </c>
      <c r="L57" s="36" t="n">
        <f aca="false">'台22(楠梓-嶺口)上行'!H171</f>
        <v>0</v>
      </c>
      <c r="M57" s="36" t="n">
        <f aca="false">'台22(楠梓-嶺口)上行'!I171</f>
        <v>0</v>
      </c>
      <c r="N57" s="36" t="n">
        <f aca="false">'台22(楠梓-嶺口)上行'!J171</f>
        <v>0</v>
      </c>
      <c r="O57" s="36" t="n">
        <f aca="false">'台22(楠梓-嶺口)上行'!L171</f>
        <v>0</v>
      </c>
      <c r="P57" s="36" t="n">
        <f aca="false">'台22(楠梓-嶺口)上行'!M171</f>
        <v>35</v>
      </c>
      <c r="Q57" s="36" t="n">
        <f aca="false">'台22(楠梓-嶺口)上行'!N171</f>
        <v>0</v>
      </c>
      <c r="R57" s="36" t="n">
        <f aca="false">'台22(楠梓-嶺口)上行'!O171</f>
        <v>0</v>
      </c>
      <c r="S57" s="36" t="n">
        <f aca="false">'台22(楠梓-嶺口)上行'!P171</f>
        <v>0</v>
      </c>
      <c r="T57" s="36" t="n">
        <f aca="false">'台22(楠梓-嶺口)上行'!Q171</f>
        <v>0</v>
      </c>
      <c r="U57" s="36" t="n">
        <f aca="false">'台22(楠梓-嶺口)上行'!R171</f>
        <v>0</v>
      </c>
      <c r="V57" s="36" t="n">
        <f aca="false">'台22(楠梓-嶺口)上行'!T171</f>
        <v>0</v>
      </c>
      <c r="W57" s="36" t="n">
        <f aca="false">'台22(楠梓-嶺口)上行'!U171</f>
        <v>0</v>
      </c>
      <c r="X57" s="36" t="n">
        <f aca="false">'台22(楠梓-嶺口)上行'!V171</f>
        <v>0</v>
      </c>
      <c r="Y57" s="36" t="n">
        <v>2</v>
      </c>
      <c r="Z57" s="36" t="n">
        <f aca="false">'台22(楠梓-嶺口)上行'!X171</f>
        <v>0</v>
      </c>
      <c r="AA57" s="39"/>
    </row>
    <row r="58" s="33" customFormat="true" ht="16.5" hidden="false" customHeight="true" outlineLevel="0" collapsed="false">
      <c r="B58" s="37" t="s">
        <v>49</v>
      </c>
      <c r="C58" s="37"/>
      <c r="D58" s="37"/>
      <c r="E58" s="37"/>
      <c r="F58" s="35" t="n">
        <f aca="false">SUM(F34:F57)</f>
        <v>16.6</v>
      </c>
      <c r="G58" s="47" t="n">
        <f aca="false">SUM(G34:G57)</f>
        <v>24.8166666666667</v>
      </c>
      <c r="H58" s="35" t="n">
        <f aca="false">F58*1000/G58*0.06</f>
        <v>40.1343183344526</v>
      </c>
      <c r="I58" s="35" t="n">
        <f aca="false">F58*1000/(G58*60-SUM(J58:V58))*3.6</f>
        <v>47.9614767255217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243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5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243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5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53</v>
      </c>
      <c r="C63" s="54"/>
      <c r="D63" s="53"/>
      <c r="E63" s="53"/>
      <c r="F63" s="53"/>
      <c r="G63" s="53"/>
      <c r="H63" s="53"/>
      <c r="I63" s="54" t="s">
        <v>54</v>
      </c>
      <c r="J63" s="54"/>
      <c r="K63" s="54"/>
      <c r="L63" s="54" t="s">
        <v>55</v>
      </c>
      <c r="M63" s="54"/>
      <c r="N63" s="54"/>
      <c r="O63" s="54" t="s">
        <v>4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56</v>
      </c>
      <c r="G64" s="56" t="s">
        <v>57</v>
      </c>
      <c r="H64" s="56" t="s">
        <v>49</v>
      </c>
      <c r="I64" s="56" t="s">
        <v>29</v>
      </c>
      <c r="J64" s="56" t="s">
        <v>30</v>
      </c>
      <c r="K64" s="56" t="s">
        <v>58</v>
      </c>
      <c r="L64" s="56" t="s">
        <v>29</v>
      </c>
      <c r="M64" s="56" t="s">
        <v>30</v>
      </c>
      <c r="N64" s="56" t="s">
        <v>58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5</v>
      </c>
      <c r="C65" s="21" t="s">
        <v>36</v>
      </c>
      <c r="D65" s="21" t="s">
        <v>37</v>
      </c>
      <c r="E65" s="21" t="s">
        <v>38</v>
      </c>
      <c r="F65" s="57" t="n">
        <f aca="false">'台22(楠梓-嶺口)下行'!E148</f>
        <v>1.43333333333333</v>
      </c>
      <c r="G65" s="57" t="n">
        <f aca="false">'台22(楠梓-嶺口)上行'!E171</f>
        <v>1.5</v>
      </c>
      <c r="H65" s="57" t="n">
        <f aca="false">(F65+G65)/2</f>
        <v>1.46666666666667</v>
      </c>
      <c r="I65" s="58" t="n">
        <f aca="false">G3</f>
        <v>3.68333333333333</v>
      </c>
      <c r="J65" s="59" t="n">
        <f aca="false">H65*1000/I65*0.06</f>
        <v>23.8914027149321</v>
      </c>
      <c r="K65" s="58" t="n">
        <f aca="false">SUM(J3:V3)/60</f>
        <v>0.95</v>
      </c>
      <c r="L65" s="58" t="n">
        <f aca="false">G57</f>
        <v>3.20555555555556</v>
      </c>
      <c r="M65" s="59" t="n">
        <f aca="false">H65*1000/L65*0.06</f>
        <v>27.4523396880416</v>
      </c>
      <c r="N65" s="58" t="n">
        <f aca="false">SUM(J57:V57)/60</f>
        <v>0.583333333333333</v>
      </c>
      <c r="O65" s="58" t="n">
        <f aca="false">(I65+L65)/2</f>
        <v>3.44444444444444</v>
      </c>
      <c r="P65" s="59" t="n">
        <f aca="false">H65*1000/O65*0.06</f>
        <v>25.5483870967742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7</v>
      </c>
      <c r="C66" s="21" t="s">
        <v>38</v>
      </c>
      <c r="D66" s="21" t="s">
        <v>39</v>
      </c>
      <c r="E66" s="21" t="s">
        <v>40</v>
      </c>
      <c r="F66" s="57" t="n">
        <f aca="false">'台22(楠梓-嶺口)下行'!E149</f>
        <v>0.966666666666664</v>
      </c>
      <c r="G66" s="57" t="n">
        <f aca="false">'台22(楠梓-嶺口)上行'!E170</f>
        <v>0.900000000000001</v>
      </c>
      <c r="H66" s="57" t="n">
        <f aca="false">(F66+G66)/2</f>
        <v>0.933333333333332</v>
      </c>
      <c r="I66" s="58" t="n">
        <f aca="false">G4</f>
        <v>2.63333333333333</v>
      </c>
      <c r="J66" s="59" t="n">
        <f aca="false">H66*1000/I66*0.06</f>
        <v>21.2658227848101</v>
      </c>
      <c r="K66" s="58" t="n">
        <f aca="false">SUM(J4:V4)/60</f>
        <v>0.833333333333333</v>
      </c>
      <c r="L66" s="58" t="n">
        <f aca="false">G56</f>
        <v>1.93888888888889</v>
      </c>
      <c r="M66" s="59" t="n">
        <f aca="false">H66*1000/L66*0.06</f>
        <v>28.8825214899713</v>
      </c>
      <c r="N66" s="58" t="n">
        <f aca="false">SUM(J56:V56)/60</f>
        <v>0.594444444444444</v>
      </c>
      <c r="O66" s="58" t="n">
        <f aca="false">(I66+L66)/2</f>
        <v>2.28611111111111</v>
      </c>
      <c r="P66" s="59" t="n">
        <f aca="false">H66*1000/O66*0.06</f>
        <v>24.4957472660996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39</v>
      </c>
      <c r="C67" s="21" t="s">
        <v>40</v>
      </c>
      <c r="D67" s="21" t="s">
        <v>41</v>
      </c>
      <c r="E67" s="21" t="s">
        <v>42</v>
      </c>
      <c r="F67" s="57" t="n">
        <f aca="false">'台22(楠梓-嶺口)下行'!E150</f>
        <v>2.33333333333333</v>
      </c>
      <c r="G67" s="57" t="n">
        <f aca="false">'台22(楠梓-嶺口)上行'!E169</f>
        <v>2.43333333333334</v>
      </c>
      <c r="H67" s="57" t="n">
        <f aca="false">(F67+G67)/2</f>
        <v>2.38333333333334</v>
      </c>
      <c r="I67" s="58" t="n">
        <f aca="false">G5</f>
        <v>4.02777777777778</v>
      </c>
      <c r="J67" s="59" t="n">
        <f aca="false">H67*1000/I67*0.06</f>
        <v>35.5034482758621</v>
      </c>
      <c r="K67" s="58" t="n">
        <f aca="false">SUM(J5:V5)/60</f>
        <v>0.827777777777778</v>
      </c>
      <c r="L67" s="58" t="n">
        <f aca="false">G55</f>
        <v>4.30555555555556</v>
      </c>
      <c r="M67" s="59" t="n">
        <f aca="false">H67*1000/L67*0.06</f>
        <v>33.2129032258065</v>
      </c>
      <c r="N67" s="58" t="n">
        <f aca="false">SUM(J55:V55)/60</f>
        <v>1.00555555555556</v>
      </c>
      <c r="O67" s="58" t="n">
        <f aca="false">(I67+L67)/2</f>
        <v>4.16666666666667</v>
      </c>
      <c r="P67" s="59" t="n">
        <f aca="false">H67*1000/O67*0.06</f>
        <v>34.32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41</v>
      </c>
      <c r="C68" s="21" t="s">
        <v>42</v>
      </c>
      <c r="D68" s="21" t="s">
        <v>43</v>
      </c>
      <c r="E68" s="21" t="s">
        <v>44</v>
      </c>
      <c r="F68" s="57" t="n">
        <f aca="false">'台22(楠梓-嶺口)下行'!E151</f>
        <v>1.2</v>
      </c>
      <c r="G68" s="57" t="n">
        <f aca="false">'台22(楠梓-嶺口)上行'!E168</f>
        <v>1.2</v>
      </c>
      <c r="H68" s="57" t="n">
        <f aca="false">(F68+G68)/2</f>
        <v>1.2</v>
      </c>
      <c r="I68" s="58" t="n">
        <f aca="false">G6</f>
        <v>1.96666666666667</v>
      </c>
      <c r="J68" s="59" t="n">
        <f aca="false">H68*1000/I68*0.06</f>
        <v>36.6101694915253</v>
      </c>
      <c r="K68" s="58" t="n">
        <f aca="false">SUM(J6:V6)/60</f>
        <v>0.161111111111111</v>
      </c>
      <c r="L68" s="58" t="n">
        <f aca="false">G54</f>
        <v>1.37777777777778</v>
      </c>
      <c r="M68" s="59" t="n">
        <f aca="false">H68*1000/L68*0.06</f>
        <v>52.2580645161289</v>
      </c>
      <c r="N68" s="58" t="n">
        <f aca="false">SUM(J54:V54)/60</f>
        <v>0.283333333333333</v>
      </c>
      <c r="O68" s="58" t="n">
        <f aca="false">(I68+L68)/2</f>
        <v>1.67222222222222</v>
      </c>
      <c r="P68" s="59" t="n">
        <f aca="false">H68*1000/O68*0.06</f>
        <v>43.0564784053155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43</v>
      </c>
      <c r="C69" s="21" t="s">
        <v>44</v>
      </c>
      <c r="D69" s="21" t="s">
        <v>45</v>
      </c>
      <c r="E69" s="21" t="s">
        <v>46</v>
      </c>
      <c r="F69" s="57" t="n">
        <f aca="false">'台22(楠梓-嶺口)下行'!E152</f>
        <v>0.833333333333329</v>
      </c>
      <c r="G69" s="57" t="n">
        <f aca="false">'台22(楠梓-嶺口)上行'!E167</f>
        <v>0.766666666666668</v>
      </c>
      <c r="H69" s="57" t="n">
        <f aca="false">(F69+G69)/2</f>
        <v>0.799999999999998</v>
      </c>
      <c r="I69" s="58" t="n">
        <f aca="false">G7</f>
        <v>1.61666666666667</v>
      </c>
      <c r="J69" s="59" t="n">
        <f aca="false">H69*1000/I69*0.06</f>
        <v>29.6907216494845</v>
      </c>
      <c r="K69" s="58" t="n">
        <f aca="false">SUM(J7:V7)/60</f>
        <v>0.361111111111111</v>
      </c>
      <c r="L69" s="58" t="n">
        <f aca="false">G53</f>
        <v>1.71111111111111</v>
      </c>
      <c r="M69" s="59" t="n">
        <f aca="false">H69*1000/L69*0.06</f>
        <v>28.051948051948</v>
      </c>
      <c r="N69" s="58" t="n">
        <f aca="false">SUM(J53:V53)/60</f>
        <v>1.10555555555556</v>
      </c>
      <c r="O69" s="58" t="n">
        <f aca="false">(I69+L69)/2</f>
        <v>1.66388888888889</v>
      </c>
      <c r="P69" s="59" t="n">
        <f aca="false">H69*1000/O69*0.06</f>
        <v>28.8480801335559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45</v>
      </c>
      <c r="C70" s="21" t="s">
        <v>46</v>
      </c>
      <c r="D70" s="21" t="s">
        <v>47</v>
      </c>
      <c r="E70" s="21" t="s">
        <v>48</v>
      </c>
      <c r="F70" s="57" t="n">
        <f aca="false">'台22(楠梓-嶺口)下行'!E153</f>
        <v>9.83333333333334</v>
      </c>
      <c r="G70" s="57" t="n">
        <f aca="false">'台22(楠梓-嶺口)上行'!E166</f>
        <v>9.8</v>
      </c>
      <c r="H70" s="57" t="n">
        <f aca="false">(F70+G70)/2</f>
        <v>9.81666666666667</v>
      </c>
      <c r="I70" s="58" t="n">
        <f aca="false">G8</f>
        <v>11.2222222222222</v>
      </c>
      <c r="J70" s="59" t="n">
        <f aca="false">H70*1000/I70*0.06</f>
        <v>52.4851485148515</v>
      </c>
      <c r="K70" s="58" t="n">
        <f aca="false">SUM(J8:V8)/60</f>
        <v>1.29444444444444</v>
      </c>
      <c r="L70" s="58" t="n">
        <f aca="false">G52</f>
        <v>12.2777777777778</v>
      </c>
      <c r="M70" s="59" t="n">
        <f aca="false">H70*1000/L70*0.06</f>
        <v>47.972850678733</v>
      </c>
      <c r="N70" s="58" t="n">
        <f aca="false">SUM(J52:V52)/60</f>
        <v>0.477777777777778</v>
      </c>
      <c r="O70" s="58" t="n">
        <f aca="false">(I70+L70)/2</f>
        <v>11.75</v>
      </c>
      <c r="P70" s="59" t="n">
        <f aca="false">H70*1000/O70*0.06</f>
        <v>50.1276595744681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7</v>
      </c>
      <c r="F71" s="57" t="n">
        <f aca="false">'台22(楠梓-嶺口)下行'!E154</f>
        <v>0</v>
      </c>
      <c r="G71" s="57" t="n">
        <f aca="false">'台22(楠梓-嶺口)上行'!E165</f>
        <v>0</v>
      </c>
      <c r="H71" s="57" t="n">
        <f aca="false">(F71+G71)/2</f>
        <v>0</v>
      </c>
      <c r="I71" s="58" t="n">
        <f aca="false">G9</f>
        <v>0</v>
      </c>
      <c r="J71" s="59" t="e">
        <f aca="false">H71*1000/I71*0.06</f>
        <v>#DIV/0!</v>
      </c>
      <c r="K71" s="58" t="n">
        <f aca="false">SUM(J9:V9)/60</f>
        <v>0</v>
      </c>
      <c r="L71" s="58" t="n">
        <f aca="false">G51</f>
        <v>0</v>
      </c>
      <c r="M71" s="59" t="e">
        <f aca="false">H71*1000/L71*0.06</f>
        <v>#DIV/0!</v>
      </c>
      <c r="N71" s="58" t="n">
        <f aca="false">SUM(J51:V51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8</v>
      </c>
      <c r="F72" s="57" t="n">
        <f aca="false">'台22(楠梓-嶺口)下行'!E155</f>
        <v>0</v>
      </c>
      <c r="G72" s="57" t="n">
        <f aca="false">'台22(楠梓-嶺口)上行'!E164</f>
        <v>0</v>
      </c>
      <c r="H72" s="57" t="n">
        <f aca="false">(F72+G72)/2</f>
        <v>0</v>
      </c>
      <c r="I72" s="58" t="n">
        <f aca="false">G10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50</f>
        <v>0</v>
      </c>
      <c r="M72" s="59" t="e">
        <f aca="false">H72*1000/L72*0.06</f>
        <v>#DIV/0!</v>
      </c>
      <c r="N72" s="58" t="n">
        <f aca="false">SUM(J50:V50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9</v>
      </c>
      <c r="F73" s="57" t="n">
        <f aca="false">'台22(楠梓-嶺口)下行'!E156</f>
        <v>0</v>
      </c>
      <c r="G73" s="57" t="n">
        <f aca="false">'台22(楠梓-嶺口)上行'!E163</f>
        <v>0</v>
      </c>
      <c r="H73" s="57" t="n">
        <f aca="false">(F73+G73)/2</f>
        <v>0</v>
      </c>
      <c r="I73" s="58" t="n">
        <f aca="false">G11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9</f>
        <v>0</v>
      </c>
      <c r="M73" s="59" t="e">
        <f aca="false">H73*1000/L73*0.06</f>
        <v>#DIV/0!</v>
      </c>
      <c r="N73" s="58" t="n">
        <f aca="false">SUM(J49:V49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0</v>
      </c>
      <c r="F74" s="57" t="n">
        <f aca="false">'台22(楠梓-嶺口)下行'!E157</f>
        <v>0</v>
      </c>
      <c r="G74" s="57" t="n">
        <f aca="false">'台22(楠梓-嶺口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F75" s="57" t="n">
        <f aca="false">'台22(楠梓-嶺口)下行'!E158</f>
        <v>0</v>
      </c>
      <c r="G75" s="57" t="n">
        <f aca="false">'台22(楠梓-嶺口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22(楠梓-嶺口)下行'!E159</f>
        <v>0</v>
      </c>
      <c r="G76" s="57" t="n">
        <f aca="false">'台22(楠梓-嶺口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22(楠梓-嶺口)下行'!E160</f>
        <v>0</v>
      </c>
      <c r="G77" s="57" t="n">
        <f aca="false">'台22(楠梓-嶺口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22(楠梓-嶺口)下行'!E161</f>
        <v>0</v>
      </c>
      <c r="G78" s="57" t="n">
        <f aca="false">'台22(楠梓-嶺口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22(楠梓-嶺口)下行'!E162</f>
        <v>0</v>
      </c>
      <c r="G79" s="57" t="n">
        <f aca="false">'台22(楠梓-嶺口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22(楠梓-嶺口)下行'!E163</f>
        <v>0</v>
      </c>
      <c r="G80" s="57" t="n">
        <f aca="false">'台22(楠梓-嶺口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22(楠梓-嶺口)下行'!E164</f>
        <v>0</v>
      </c>
      <c r="G81" s="57" t="n">
        <f aca="false">'台22(楠梓-嶺口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22(楠梓-嶺口)下行'!E165</f>
        <v>0</v>
      </c>
      <c r="G82" s="57" t="n">
        <f aca="false">'台22(楠梓-嶺口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22(楠梓-嶺口)下行'!E166</f>
        <v>0</v>
      </c>
      <c r="G83" s="57" t="n">
        <f aca="false">'台22(楠梓-嶺口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22(楠梓-嶺口)下行'!E167</f>
        <v>0</v>
      </c>
      <c r="G84" s="57" t="n">
        <f aca="false">'台22(楠梓-嶺口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22(楠梓-嶺口)下行'!E168</f>
        <v>0</v>
      </c>
      <c r="G85" s="57" t="n">
        <f aca="false">'台22(楠梓-嶺口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22(楠梓-嶺口)下行'!E169</f>
        <v>0</v>
      </c>
      <c r="G86" s="57" t="n">
        <f aca="false">'台22(楠梓-嶺口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22(楠梓-嶺口)下行'!E170</f>
        <v>0</v>
      </c>
      <c r="G87" s="57" t="n">
        <f aca="false">'台22(楠梓-嶺口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22(楠梓-嶺口)下行'!E171</f>
        <v>0</v>
      </c>
      <c r="G88" s="57" t="n">
        <f aca="false">'台22(楠梓-嶺口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49</v>
      </c>
      <c r="C89" s="54"/>
      <c r="D89" s="54"/>
      <c r="E89" s="54"/>
      <c r="F89" s="60"/>
      <c r="G89" s="60"/>
      <c r="H89" s="59" t="n">
        <f aca="false">SUM(H65:H88)</f>
        <v>16.6</v>
      </c>
      <c r="I89" s="58" t="n">
        <f aca="false">SUM(I65:I88)</f>
        <v>25.15</v>
      </c>
      <c r="J89" s="59" t="n">
        <f aca="false">H89*1000/I89*0.06</f>
        <v>39.6023856858847</v>
      </c>
      <c r="K89" s="58" t="n">
        <f aca="false">SUM(K65:K88)</f>
        <v>4.42777777777778</v>
      </c>
      <c r="L89" s="58" t="n">
        <f aca="false">SUM(L65:L88)</f>
        <v>24.8166666666667</v>
      </c>
      <c r="M89" s="59" t="n">
        <f aca="false">H89*1000/L89*0.06</f>
        <v>40.1343183344526</v>
      </c>
      <c r="N89" s="58" t="n">
        <f aca="false">SUM(N65:N88)</f>
        <v>4.05</v>
      </c>
      <c r="O89" s="58" t="n">
        <f aca="false">SUM(O65:O88)</f>
        <v>24.9833333333333</v>
      </c>
      <c r="P89" s="59" t="n">
        <f aca="false">H89*1000/O89*0.06</f>
        <v>39.866577718479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98" activePane="bottomRight" state="frozen"/>
      <selection pane="topLeft" activeCell="A2" activeCellId="0" sqref="A2"/>
      <selection pane="topRight" activeCell="P2" activeCellId="0" sqref="P2"/>
      <selection pane="bottomLeft" activeCell="A98" activeCellId="0" sqref="A98"/>
      <selection pane="bottomRight" activeCell="G73" activeCellId="0" sqref="G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55</v>
      </c>
      <c r="D4" s="0" t="n">
        <v>0</v>
      </c>
      <c r="E4" s="2" t="n">
        <v>98.5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59</v>
      </c>
      <c r="D5" s="72" t="n">
        <v>13</v>
      </c>
      <c r="E5" s="73" t="n">
        <v>101.2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 t="n">
        <v>1</v>
      </c>
      <c r="Y5" s="72"/>
    </row>
    <row r="6" customFormat="false" ht="16.2" hidden="false" customHeight="false" outlineLevel="0" collapsed="false">
      <c r="A6" s="71" t="n">
        <v>2</v>
      </c>
      <c r="B6" s="72" t="n">
        <v>0</v>
      </c>
      <c r="C6" s="72" t="n">
        <v>0</v>
      </c>
      <c r="D6" s="72" t="n">
        <v>0</v>
      </c>
      <c r="E6" s="73" t="n"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0</v>
      </c>
      <c r="D8" s="72" t="n">
        <f aca="false">D7</f>
        <v>0</v>
      </c>
      <c r="E8" s="73" t="n">
        <f aca="false">E7</f>
        <v>0</v>
      </c>
    </row>
    <row r="9" customFormat="false" ht="16.2" hidden="false" customHeight="false" outlineLevel="0" collapsed="false">
      <c r="A9" s="71" t="n">
        <v>4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1</v>
      </c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5</v>
      </c>
      <c r="D52" s="0" t="n">
        <v>0</v>
      </c>
      <c r="E52" s="2" t="n">
        <v>3.9</v>
      </c>
    </row>
    <row r="53" customFormat="false" ht="16.2" hidden="false" customHeight="false" outlineLevel="0" collapsed="false">
      <c r="A53" s="71" t="n">
        <v>2</v>
      </c>
      <c r="B53" s="72" t="n">
        <v>10</v>
      </c>
      <c r="C53" s="72" t="n">
        <v>9</v>
      </c>
      <c r="D53" s="72" t="n">
        <v>16</v>
      </c>
      <c r="E53" s="73" t="n">
        <v>6.6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v>0</v>
      </c>
      <c r="C54" s="72" t="n">
        <v>0</v>
      </c>
      <c r="D54" s="72" t="n">
        <v>0</v>
      </c>
      <c r="E54" s="73" t="n"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0</v>
      </c>
      <c r="D56" s="74" t="n">
        <f aca="false">D55</f>
        <v>0</v>
      </c>
      <c r="E56" s="75" t="n">
        <f aca="false">E55</f>
        <v>0</v>
      </c>
    </row>
    <row r="57" customFormat="false" ht="16.2" hidden="false" customHeight="false" outlineLevel="0" collapsed="false">
      <c r="A57" s="71" t="n">
        <v>4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15</v>
      </c>
      <c r="D100" s="0" t="n">
        <v>0</v>
      </c>
      <c r="E100" s="2" t="n">
        <v>9.4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19</v>
      </c>
      <c r="D101" s="72" t="n">
        <v>15</v>
      </c>
      <c r="E101" s="73" t="n">
        <v>12.1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 t="n">
        <v>1</v>
      </c>
      <c r="Y101" s="72"/>
    </row>
    <row r="102" customFormat="false" ht="16.2" hidden="false" customHeight="false" outlineLevel="0" collapsed="false">
      <c r="A102" s="71" t="n">
        <v>2</v>
      </c>
      <c r="B102" s="72" t="n">
        <v>0</v>
      </c>
      <c r="C102" s="72" t="n">
        <v>0</v>
      </c>
      <c r="D102" s="72" t="n">
        <v>0</v>
      </c>
      <c r="E102" s="73" t="n"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0</v>
      </c>
      <c r="D104" s="74" t="n">
        <f aca="false">D103</f>
        <v>0</v>
      </c>
      <c r="E104" s="75" t="n">
        <f aca="false">E103</f>
        <v>0</v>
      </c>
    </row>
    <row r="105" customFormat="false" ht="16.2" hidden="false" customHeight="false" outlineLevel="0" collapsed="false">
      <c r="A105" s="71" t="n">
        <v>4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54.666666666667</v>
      </c>
      <c r="C148" s="14"/>
      <c r="D148" s="14"/>
      <c r="E148" s="2" t="n">
        <f aca="false">(E5-E4+E53-E52+E101-E100)/3</f>
        <v>2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54.666666666667</v>
      </c>
      <c r="C172" s="14"/>
      <c r="D172" s="14"/>
      <c r="E172" s="2" t="n">
        <f aca="false">SUM(E148:E171)</f>
        <v>2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O141" activePane="bottomRight" state="frozen"/>
      <selection pane="topLeft" activeCell="A1" activeCellId="0" sqref="A1"/>
      <selection pane="topRight" activeCell="O1" activeCellId="0" sqref="O1"/>
      <selection pane="bottomLeft" activeCell="A141" activeCellId="0" sqref="A141"/>
      <selection pane="bottomRight" activeCell="G73" activeCellId="0" sqref="G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</v>
      </c>
      <c r="B49" s="72" t="n">
        <v>0</v>
      </c>
      <c r="C49" s="72" t="n">
        <v>0</v>
      </c>
      <c r="D49" s="72" t="n">
        <v>0</v>
      </c>
      <c r="E49" s="73" t="n">
        <v>0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v>9</v>
      </c>
      <c r="C50" s="72" t="n">
        <v>50</v>
      </c>
      <c r="D50" s="72" t="n">
        <v>0</v>
      </c>
      <c r="E50" s="73" t="n">
        <v>95.7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1</v>
      </c>
      <c r="Y50" s="72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54</v>
      </c>
      <c r="D51" s="8" t="n">
        <v>14</v>
      </c>
      <c r="E51" s="8" t="n">
        <v>98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</v>
      </c>
      <c r="B97" s="72" t="n">
        <v>0</v>
      </c>
      <c r="C97" s="72" t="n">
        <v>0</v>
      </c>
      <c r="D97" s="72" t="n">
        <v>0</v>
      </c>
      <c r="E97" s="73" t="n">
        <v>0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v>10</v>
      </c>
      <c r="C98" s="72" t="n">
        <v>0</v>
      </c>
      <c r="D98" s="72" t="n">
        <v>0</v>
      </c>
      <c r="E98" s="73" t="n">
        <v>1.2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1</v>
      </c>
      <c r="Y98" s="72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4</v>
      </c>
      <c r="D99" s="7" t="n">
        <v>15</v>
      </c>
      <c r="E99" s="7" t="n">
        <v>3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</v>
      </c>
      <c r="B145" s="72" t="n">
        <v>0</v>
      </c>
      <c r="C145" s="72" t="n">
        <v>0</v>
      </c>
      <c r="D145" s="72" t="n">
        <v>0</v>
      </c>
      <c r="E145" s="73" t="n">
        <v>0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v>10</v>
      </c>
      <c r="C146" s="72" t="n">
        <v>10</v>
      </c>
      <c r="D146" s="72" t="n">
        <v>0</v>
      </c>
      <c r="E146" s="73" t="n">
        <v>6.7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B147" s="7" t="n">
        <v>10</v>
      </c>
      <c r="C147" s="7" t="n">
        <v>14</v>
      </c>
      <c r="D147" s="7" t="n">
        <v>13</v>
      </c>
      <c r="E147" s="7" t="n">
        <v>9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4</v>
      </c>
      <c r="C171" s="14"/>
      <c r="D171" s="14"/>
      <c r="E171" s="2" t="n">
        <f aca="false">(E51-E50+E99-E98+E147-E146)/3</f>
        <v>2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54</v>
      </c>
      <c r="C172" s="14"/>
      <c r="D172" s="14"/>
      <c r="E172" s="2" t="n">
        <f aca="false">SUM(E148:E171)</f>
        <v>2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N95" activeCellId="0" sqref="N9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C5" s="6" t="s">
        <v>203</v>
      </c>
      <c r="D5" s="21" t="s">
        <v>94</v>
      </c>
      <c r="E5" s="6" t="s">
        <v>202</v>
      </c>
      <c r="F5" s="17" t="n">
        <f aca="false">H70</f>
        <v>2.7</v>
      </c>
      <c r="G5" s="30" t="n">
        <f aca="false">'台26（達仁－下南田）下行'!B148/60</f>
        <v>4.24444444444444</v>
      </c>
      <c r="H5" s="17" t="n">
        <f aca="false">F5*1000/G5*0.06</f>
        <v>38.1675392670157</v>
      </c>
      <c r="I5" s="17" t="n">
        <f aca="false">F5*1000/(G5*60-SUM(J5:W5))*3.6</f>
        <v>38.1675392670157</v>
      </c>
      <c r="J5" s="18" t="n">
        <f aca="false">'台26（達仁－下南田）下行'!F148</f>
        <v>0</v>
      </c>
      <c r="K5" s="18" t="n">
        <f aca="false">'台26（達仁－下南田）下行'!G148</f>
        <v>0</v>
      </c>
      <c r="L5" s="18" t="n">
        <f aca="false">'台26（達仁－下南田）下行'!H148</f>
        <v>0</v>
      </c>
      <c r="M5" s="18" t="n">
        <f aca="false">'台26（達仁－下南田）下行'!I148</f>
        <v>0</v>
      </c>
      <c r="N5" s="18" t="n">
        <f aca="false">'台26（達仁－下南田）下行'!J148</f>
        <v>0</v>
      </c>
      <c r="O5" s="18" t="n">
        <f aca="false">'台26（達仁－下南田）下行'!K148</f>
        <v>0</v>
      </c>
      <c r="P5" s="18" t="n">
        <f aca="false">'台26（達仁－下南田）下行'!M148</f>
        <v>0</v>
      </c>
      <c r="Q5" s="18" t="n">
        <f aca="false">'台26（達仁－下南田）下行'!N148</f>
        <v>0</v>
      </c>
      <c r="R5" s="18" t="n">
        <f aca="false">'台26（達仁－下南田）下行'!O148</f>
        <v>0</v>
      </c>
      <c r="S5" s="18" t="n">
        <f aca="false">'台26（達仁－下南田）下行'!P148</f>
        <v>0</v>
      </c>
      <c r="T5" s="18" t="n">
        <f aca="false">'台26（達仁－下南田）下行'!Q148</f>
        <v>0</v>
      </c>
      <c r="U5" s="18" t="n">
        <f aca="false">'台26（達仁－下南田）下行'!R148</f>
        <v>0</v>
      </c>
      <c r="V5" s="18" t="n">
        <f aca="false">'台26（達仁－下南田）下行'!S148</f>
        <v>0</v>
      </c>
      <c r="W5" s="18" t="n">
        <f aca="false">'台26（達仁－下南田）下行'!U148</f>
        <v>0</v>
      </c>
      <c r="X5" s="18" t="n">
        <f aca="false">'台26（達仁－下南田）下行'!V148</f>
        <v>0</v>
      </c>
      <c r="Y5" s="18" t="n">
        <f aca="false">'台26（達仁－下南田）下行'!W148</f>
        <v>0</v>
      </c>
      <c r="Z5" s="18" t="n">
        <f aca="false">'台26（達仁－下南田）下行'!X148</f>
        <v>0.666666666666667</v>
      </c>
      <c r="AA5" s="18" t="n">
        <f aca="false">'台26（達仁－下南田）下行'!Y148</f>
        <v>0</v>
      </c>
      <c r="AB5" s="81" t="s">
        <v>67</v>
      </c>
      <c r="AC5" s="21" t="s">
        <v>68</v>
      </c>
    </row>
    <row r="6" s="16" customFormat="true" ht="16.5" hidden="true" customHeight="true" outlineLevel="0" collapsed="false">
      <c r="A6" s="16" t="n">
        <f aca="false">A5+1</f>
        <v>2</v>
      </c>
      <c r="C6" s="0"/>
      <c r="F6" s="17" t="n">
        <f aca="false">H71</f>
        <v>0</v>
      </c>
      <c r="G6" s="30" t="n">
        <f aca="false">'台26（達仁－下南田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台26（達仁－下南田）下行'!F149</f>
        <v>0</v>
      </c>
      <c r="K6" s="18" t="n">
        <f aca="false">'台26（達仁－下南田）下行'!G149</f>
        <v>0</v>
      </c>
      <c r="L6" s="18" t="n">
        <f aca="false">'台26（達仁－下南田）下行'!H149</f>
        <v>0</v>
      </c>
      <c r="M6" s="18" t="n">
        <f aca="false">'台26（達仁－下南田）下行'!I149</f>
        <v>0</v>
      </c>
      <c r="N6" s="18" t="n">
        <f aca="false">'台26（達仁－下南田）下行'!J149</f>
        <v>0</v>
      </c>
      <c r="O6" s="18" t="n">
        <f aca="false">'台26（達仁－下南田）下行'!K149</f>
        <v>0</v>
      </c>
      <c r="P6" s="18" t="n">
        <f aca="false">'台26（達仁－下南田）下行'!M149</f>
        <v>0</v>
      </c>
      <c r="Q6" s="18" t="n">
        <f aca="false">'台26（達仁－下南田）下行'!N149</f>
        <v>0</v>
      </c>
      <c r="R6" s="18" t="n">
        <f aca="false">'台26（達仁－下南田）下行'!O149</f>
        <v>0</v>
      </c>
      <c r="S6" s="18" t="n">
        <f aca="false">'台26（達仁－下南田）下行'!P149</f>
        <v>0</v>
      </c>
      <c r="T6" s="18" t="n">
        <f aca="false">'台26（達仁－下南田）下行'!Q149</f>
        <v>0</v>
      </c>
      <c r="U6" s="18" t="n">
        <f aca="false">'台26（達仁－下南田）下行'!R149</f>
        <v>0</v>
      </c>
      <c r="V6" s="18" t="n">
        <f aca="false">'台26（達仁－下南田）下行'!S149</f>
        <v>0</v>
      </c>
      <c r="W6" s="18" t="n">
        <f aca="false">'台26（達仁－下南田）下行'!U149</f>
        <v>0</v>
      </c>
      <c r="X6" s="18" t="n">
        <f aca="false">'台26（達仁－下南田）下行'!V149</f>
        <v>0</v>
      </c>
      <c r="Y6" s="18" t="n">
        <f aca="false">'台26（達仁－下南田）下行'!W149</f>
        <v>0</v>
      </c>
      <c r="Z6" s="18" t="n">
        <f aca="false">'台26（達仁－下南田）下行'!X149</f>
        <v>0</v>
      </c>
      <c r="AA6" s="18" t="n">
        <f aca="false">'台26（達仁－下南田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0" t="n">
        <f aca="false">'台26（達仁－下南田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6（達仁－下南田）下行'!F150</f>
        <v>0</v>
      </c>
      <c r="K7" s="18" t="n">
        <f aca="false">'台26（達仁－下南田）下行'!G150</f>
        <v>0</v>
      </c>
      <c r="L7" s="18" t="n">
        <f aca="false">'台26（達仁－下南田）下行'!H150</f>
        <v>0</v>
      </c>
      <c r="M7" s="18" t="n">
        <f aca="false">'台26（達仁－下南田）下行'!I150</f>
        <v>0</v>
      </c>
      <c r="N7" s="18" t="n">
        <f aca="false">'台26（達仁－下南田）下行'!J150</f>
        <v>0</v>
      </c>
      <c r="O7" s="18" t="n">
        <f aca="false">'台26（達仁－下南田）下行'!K150</f>
        <v>0</v>
      </c>
      <c r="P7" s="18" t="n">
        <f aca="false">'台26（達仁－下南田）下行'!M150</f>
        <v>0</v>
      </c>
      <c r="Q7" s="18" t="n">
        <f aca="false">'台26（達仁－下南田）下行'!N150</f>
        <v>0</v>
      </c>
      <c r="R7" s="18" t="n">
        <f aca="false">'台26（達仁－下南田）下行'!O150</f>
        <v>0</v>
      </c>
      <c r="S7" s="18" t="n">
        <f aca="false">'台26（達仁－下南田）下行'!P150</f>
        <v>0</v>
      </c>
      <c r="T7" s="18" t="n">
        <f aca="false">'台26（達仁－下南田）下行'!Q150</f>
        <v>0</v>
      </c>
      <c r="U7" s="18" t="n">
        <f aca="false">'台26（達仁－下南田）下行'!R150</f>
        <v>0</v>
      </c>
      <c r="V7" s="18" t="n">
        <f aca="false">'台26（達仁－下南田）下行'!S150</f>
        <v>0</v>
      </c>
      <c r="W7" s="18" t="n">
        <f aca="false">'台26（達仁－下南田）下行'!U150</f>
        <v>0</v>
      </c>
      <c r="X7" s="18" t="n">
        <f aca="false">'台26（達仁－下南田）下行'!V150</f>
        <v>0</v>
      </c>
      <c r="Y7" s="18" t="n">
        <f aca="false">'台26（達仁－下南田）下行'!W150</f>
        <v>0</v>
      </c>
      <c r="Z7" s="18" t="n">
        <f aca="false">'台26（達仁－下南田）下行'!X150</f>
        <v>0</v>
      </c>
      <c r="AA7" s="18" t="n">
        <f aca="false">'台26（達仁－下南田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0" t="n">
        <f aca="false">'台26（達仁－下南田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6（達仁－下南田）下行'!F151</f>
        <v>0</v>
      </c>
      <c r="K8" s="18" t="n">
        <f aca="false">'台26（達仁－下南田）下行'!G151</f>
        <v>0</v>
      </c>
      <c r="L8" s="18" t="n">
        <f aca="false">'台26（達仁－下南田）下行'!H151</f>
        <v>0</v>
      </c>
      <c r="M8" s="18" t="n">
        <f aca="false">'台26（達仁－下南田）下行'!I151</f>
        <v>0</v>
      </c>
      <c r="N8" s="18" t="n">
        <f aca="false">'台26（達仁－下南田）下行'!J151</f>
        <v>0</v>
      </c>
      <c r="O8" s="18" t="n">
        <f aca="false">'台26（達仁－下南田）下行'!K151</f>
        <v>0</v>
      </c>
      <c r="P8" s="18" t="n">
        <f aca="false">'台26（達仁－下南田）下行'!M151</f>
        <v>0</v>
      </c>
      <c r="Q8" s="18" t="n">
        <f aca="false">'台26（達仁－下南田）下行'!N151</f>
        <v>0</v>
      </c>
      <c r="R8" s="18" t="n">
        <f aca="false">'台26（達仁－下南田）下行'!O151</f>
        <v>0</v>
      </c>
      <c r="S8" s="18" t="n">
        <f aca="false">'台26（達仁－下南田）下行'!P151</f>
        <v>0</v>
      </c>
      <c r="T8" s="18" t="n">
        <f aca="false">'台26（達仁－下南田）下行'!Q151</f>
        <v>0</v>
      </c>
      <c r="U8" s="18" t="n">
        <f aca="false">'台26（達仁－下南田）下行'!R151</f>
        <v>0</v>
      </c>
      <c r="V8" s="18" t="n">
        <f aca="false">'台26（達仁－下南田）下行'!S151</f>
        <v>0</v>
      </c>
      <c r="W8" s="18" t="n">
        <f aca="false">'台26（達仁－下南田）下行'!U151</f>
        <v>0</v>
      </c>
      <c r="X8" s="18" t="n">
        <f aca="false">'台26（達仁－下南田）下行'!V151</f>
        <v>0</v>
      </c>
      <c r="Y8" s="18" t="n">
        <f aca="false">'台26（達仁－下南田）下行'!W151</f>
        <v>0</v>
      </c>
      <c r="Z8" s="18" t="n">
        <f aca="false">'台26（達仁－下南田）下行'!X151</f>
        <v>0</v>
      </c>
      <c r="AA8" s="18" t="n">
        <f aca="false">'台26（達仁－下南田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0" t="n">
        <f aca="false">'台26（達仁－下南田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6（達仁－下南田）下行'!F152</f>
        <v>0</v>
      </c>
      <c r="K9" s="18" t="n">
        <f aca="false">'台26（達仁－下南田）下行'!G152</f>
        <v>0</v>
      </c>
      <c r="L9" s="18" t="n">
        <f aca="false">'台26（達仁－下南田）下行'!H152</f>
        <v>0</v>
      </c>
      <c r="M9" s="18" t="n">
        <f aca="false">'台26（達仁－下南田）下行'!I152</f>
        <v>0</v>
      </c>
      <c r="N9" s="18" t="n">
        <f aca="false">'台26（達仁－下南田）下行'!J152</f>
        <v>0</v>
      </c>
      <c r="O9" s="18" t="n">
        <f aca="false">'台26（達仁－下南田）下行'!K152</f>
        <v>0</v>
      </c>
      <c r="P9" s="18" t="n">
        <f aca="false">'台26（達仁－下南田）下行'!M152</f>
        <v>0</v>
      </c>
      <c r="Q9" s="18" t="n">
        <f aca="false">'台26（達仁－下南田）下行'!N152</f>
        <v>0</v>
      </c>
      <c r="R9" s="18" t="n">
        <f aca="false">'台26（達仁－下南田）下行'!O152</f>
        <v>0</v>
      </c>
      <c r="S9" s="18" t="n">
        <f aca="false">'台26（達仁－下南田）下行'!P152</f>
        <v>0</v>
      </c>
      <c r="T9" s="18" t="n">
        <f aca="false">'台26（達仁－下南田）下行'!Q152</f>
        <v>0</v>
      </c>
      <c r="U9" s="18" t="n">
        <f aca="false">'台26（達仁－下南田）下行'!R152</f>
        <v>0</v>
      </c>
      <c r="V9" s="18" t="n">
        <f aca="false">'台26（達仁－下南田）下行'!S152</f>
        <v>0</v>
      </c>
      <c r="W9" s="18" t="n">
        <f aca="false">'台26（達仁－下南田）下行'!U152</f>
        <v>0</v>
      </c>
      <c r="X9" s="18" t="n">
        <f aca="false">'台26（達仁－下南田）下行'!V152</f>
        <v>0</v>
      </c>
      <c r="Y9" s="18" t="n">
        <f aca="false">'台26（達仁－下南田）下行'!W152</f>
        <v>0</v>
      </c>
      <c r="Z9" s="18" t="n">
        <f aca="false">'台26（達仁－下南田）下行'!X152</f>
        <v>0</v>
      </c>
      <c r="AA9" s="18" t="n">
        <f aca="false">'台26（達仁－下南田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0" t="n">
        <f aca="false">'台26（達仁－下南田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6（達仁－下南田）下行'!F153</f>
        <v>0</v>
      </c>
      <c r="K10" s="18" t="n">
        <f aca="false">'台26（達仁－下南田）下行'!G153</f>
        <v>0</v>
      </c>
      <c r="L10" s="18" t="n">
        <f aca="false">'台26（達仁－下南田）下行'!H153</f>
        <v>0</v>
      </c>
      <c r="M10" s="18" t="n">
        <f aca="false">'台26（達仁－下南田）下行'!I153</f>
        <v>0</v>
      </c>
      <c r="N10" s="18" t="n">
        <f aca="false">'台26（達仁－下南田）下行'!J153</f>
        <v>0</v>
      </c>
      <c r="O10" s="18" t="n">
        <f aca="false">'台26（達仁－下南田）下行'!K153</f>
        <v>0</v>
      </c>
      <c r="P10" s="18" t="n">
        <f aca="false">'台26（達仁－下南田）下行'!M153</f>
        <v>0</v>
      </c>
      <c r="Q10" s="18" t="n">
        <f aca="false">'台26（達仁－下南田）下行'!N153</f>
        <v>0</v>
      </c>
      <c r="R10" s="18" t="n">
        <f aca="false">'台26（達仁－下南田）下行'!O153</f>
        <v>0</v>
      </c>
      <c r="S10" s="18" t="n">
        <f aca="false">'台26（達仁－下南田）下行'!P153</f>
        <v>0</v>
      </c>
      <c r="T10" s="18" t="n">
        <f aca="false">'台26（達仁－下南田）下行'!Q153</f>
        <v>0</v>
      </c>
      <c r="U10" s="18" t="n">
        <f aca="false">'台26（達仁－下南田）下行'!R153</f>
        <v>0</v>
      </c>
      <c r="V10" s="18" t="n">
        <f aca="false">'台26（達仁－下南田）下行'!S153</f>
        <v>0</v>
      </c>
      <c r="W10" s="18" t="n">
        <f aca="false">'台26（達仁－下南田）下行'!U153</f>
        <v>0</v>
      </c>
      <c r="X10" s="18" t="n">
        <f aca="false">'台26（達仁－下南田）下行'!V153</f>
        <v>0</v>
      </c>
      <c r="Y10" s="18" t="n">
        <f aca="false">'台26（達仁－下南田）下行'!W153</f>
        <v>0</v>
      </c>
      <c r="Z10" s="18" t="n">
        <f aca="false">'台26（達仁－下南田）下行'!X153</f>
        <v>0</v>
      </c>
      <c r="AA10" s="18" t="n">
        <f aca="false">'台26（達仁－下南田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0" t="n">
        <f aca="false">'台26（達仁－下南田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6（達仁－下南田）下行'!F154</f>
        <v>0</v>
      </c>
      <c r="K11" s="18" t="n">
        <f aca="false">'台26（達仁－下南田）下行'!G154</f>
        <v>0</v>
      </c>
      <c r="L11" s="18" t="n">
        <f aca="false">'台26（達仁－下南田）下行'!H154</f>
        <v>0</v>
      </c>
      <c r="M11" s="18" t="n">
        <f aca="false">'台26（達仁－下南田）下行'!I154</f>
        <v>0</v>
      </c>
      <c r="N11" s="18" t="n">
        <f aca="false">'台26（達仁－下南田）下行'!J154</f>
        <v>0</v>
      </c>
      <c r="O11" s="18" t="n">
        <f aca="false">'台26（達仁－下南田）下行'!K154</f>
        <v>0</v>
      </c>
      <c r="P11" s="18" t="n">
        <f aca="false">'台26（達仁－下南田）下行'!M154</f>
        <v>0</v>
      </c>
      <c r="Q11" s="18" t="n">
        <f aca="false">'台26（達仁－下南田）下行'!N154</f>
        <v>0</v>
      </c>
      <c r="R11" s="18" t="n">
        <f aca="false">'台26（達仁－下南田）下行'!O154</f>
        <v>0</v>
      </c>
      <c r="S11" s="18" t="n">
        <f aca="false">'台26（達仁－下南田）下行'!P154</f>
        <v>0</v>
      </c>
      <c r="T11" s="18" t="n">
        <f aca="false">'台26（達仁－下南田）下行'!Q154</f>
        <v>0</v>
      </c>
      <c r="U11" s="18" t="n">
        <f aca="false">'台26（達仁－下南田）下行'!R154</f>
        <v>0</v>
      </c>
      <c r="V11" s="18" t="n">
        <f aca="false">'台26（達仁－下南田）下行'!S154</f>
        <v>0</v>
      </c>
      <c r="W11" s="18" t="n">
        <f aca="false">'台26（達仁－下南田）下行'!U154</f>
        <v>0</v>
      </c>
      <c r="X11" s="18" t="n">
        <f aca="false">'台26（達仁－下南田）下行'!V154</f>
        <v>0</v>
      </c>
      <c r="Y11" s="18" t="n">
        <f aca="false">'台26（達仁－下南田）下行'!W154</f>
        <v>0</v>
      </c>
      <c r="Z11" s="18" t="n">
        <f aca="false">'台26（達仁－下南田）下行'!X154</f>
        <v>0</v>
      </c>
      <c r="AA11" s="18" t="n">
        <f aca="false">'台26（達仁－下南田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0" t="n">
        <f aca="false">'台26（達仁－下南田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6（達仁－下南田）下行'!F155</f>
        <v>0</v>
      </c>
      <c r="K12" s="18" t="n">
        <f aca="false">'台26（達仁－下南田）下行'!G155</f>
        <v>0</v>
      </c>
      <c r="L12" s="18" t="n">
        <f aca="false">'台26（達仁－下南田）下行'!H155</f>
        <v>0</v>
      </c>
      <c r="M12" s="18" t="n">
        <f aca="false">'台26（達仁－下南田）下行'!I155</f>
        <v>0</v>
      </c>
      <c r="N12" s="18" t="n">
        <f aca="false">'台26（達仁－下南田）下行'!J155</f>
        <v>0</v>
      </c>
      <c r="O12" s="18" t="n">
        <f aca="false">'台26（達仁－下南田）下行'!K155</f>
        <v>0</v>
      </c>
      <c r="P12" s="18" t="n">
        <f aca="false">'台26（達仁－下南田）下行'!M155</f>
        <v>0</v>
      </c>
      <c r="Q12" s="18" t="n">
        <f aca="false">'台26（達仁－下南田）下行'!N155</f>
        <v>0</v>
      </c>
      <c r="R12" s="18" t="n">
        <f aca="false">'台26（達仁－下南田）下行'!O155</f>
        <v>0</v>
      </c>
      <c r="S12" s="18" t="n">
        <f aca="false">'台26（達仁－下南田）下行'!P155</f>
        <v>0</v>
      </c>
      <c r="T12" s="18" t="n">
        <f aca="false">'台26（達仁－下南田）下行'!Q155</f>
        <v>0</v>
      </c>
      <c r="U12" s="18" t="n">
        <f aca="false">'台26（達仁－下南田）下行'!R155</f>
        <v>0</v>
      </c>
      <c r="V12" s="18" t="n">
        <f aca="false">'台26（達仁－下南田）下行'!S155</f>
        <v>0</v>
      </c>
      <c r="W12" s="18" t="n">
        <f aca="false">'台26（達仁－下南田）下行'!U155</f>
        <v>0</v>
      </c>
      <c r="X12" s="18" t="n">
        <f aca="false">'台26（達仁－下南田）下行'!V155</f>
        <v>0</v>
      </c>
      <c r="Y12" s="18" t="n">
        <f aca="false">'台26（達仁－下南田）下行'!W155</f>
        <v>0</v>
      </c>
      <c r="Z12" s="18" t="n">
        <f aca="false">'台26（達仁－下南田）下行'!X155</f>
        <v>0</v>
      </c>
      <c r="AA12" s="18" t="n">
        <f aca="false">'台26（達仁－下南田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0" t="n">
        <f aca="false">'台26（達仁－下南田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6（達仁－下南田）下行'!F156</f>
        <v>0</v>
      </c>
      <c r="K13" s="18" t="n">
        <f aca="false">'台26（達仁－下南田）下行'!G156</f>
        <v>0</v>
      </c>
      <c r="L13" s="18" t="n">
        <f aca="false">'台26（達仁－下南田）下行'!H156</f>
        <v>0</v>
      </c>
      <c r="M13" s="18" t="n">
        <f aca="false">'台26（達仁－下南田）下行'!I156</f>
        <v>0</v>
      </c>
      <c r="N13" s="18" t="n">
        <f aca="false">'台26（達仁－下南田）下行'!J156</f>
        <v>0</v>
      </c>
      <c r="O13" s="18" t="n">
        <f aca="false">'台26（達仁－下南田）下行'!K156</f>
        <v>0</v>
      </c>
      <c r="P13" s="18" t="n">
        <f aca="false">'台26（達仁－下南田）下行'!M156</f>
        <v>0</v>
      </c>
      <c r="Q13" s="18" t="n">
        <f aca="false">'台26（達仁－下南田）下行'!N156</f>
        <v>0</v>
      </c>
      <c r="R13" s="18" t="n">
        <f aca="false">'台26（達仁－下南田）下行'!O156</f>
        <v>0</v>
      </c>
      <c r="S13" s="18" t="n">
        <f aca="false">'台26（達仁－下南田）下行'!P156</f>
        <v>0</v>
      </c>
      <c r="T13" s="18" t="n">
        <f aca="false">'台26（達仁－下南田）下行'!Q156</f>
        <v>0</v>
      </c>
      <c r="U13" s="18" t="n">
        <f aca="false">'台26（達仁－下南田）下行'!R156</f>
        <v>0</v>
      </c>
      <c r="V13" s="18" t="n">
        <f aca="false">'台26（達仁－下南田）下行'!S156</f>
        <v>0</v>
      </c>
      <c r="W13" s="18" t="n">
        <f aca="false">'台26（達仁－下南田）下行'!U156</f>
        <v>0</v>
      </c>
      <c r="X13" s="18" t="n">
        <f aca="false">'台26（達仁－下南田）下行'!V156</f>
        <v>0</v>
      </c>
      <c r="Y13" s="18" t="n">
        <f aca="false">'台26（達仁－下南田）下行'!W156</f>
        <v>0</v>
      </c>
      <c r="Z13" s="18" t="n">
        <f aca="false">'台26（達仁－下南田）下行'!X156</f>
        <v>0</v>
      </c>
      <c r="AA13" s="18" t="n">
        <f aca="false">'台26（達仁－下南田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0" t="n">
        <f aca="false">'台26（達仁－下南田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6（達仁－下南田）下行'!F157</f>
        <v>0</v>
      </c>
      <c r="K14" s="18" t="n">
        <f aca="false">'台26（達仁－下南田）下行'!G157</f>
        <v>0</v>
      </c>
      <c r="L14" s="18" t="n">
        <f aca="false">'台26（達仁－下南田）下行'!H157</f>
        <v>0</v>
      </c>
      <c r="M14" s="18" t="n">
        <f aca="false">'台26（達仁－下南田）下行'!I157</f>
        <v>0</v>
      </c>
      <c r="N14" s="18" t="n">
        <f aca="false">'台26（達仁－下南田）下行'!J157</f>
        <v>0</v>
      </c>
      <c r="O14" s="18" t="n">
        <f aca="false">'台26（達仁－下南田）下行'!K157</f>
        <v>0</v>
      </c>
      <c r="P14" s="18" t="n">
        <f aca="false">'台26（達仁－下南田）下行'!M157</f>
        <v>0</v>
      </c>
      <c r="Q14" s="18" t="n">
        <f aca="false">'台26（達仁－下南田）下行'!N157</f>
        <v>0</v>
      </c>
      <c r="R14" s="18" t="n">
        <f aca="false">'台26（達仁－下南田）下行'!O157</f>
        <v>0</v>
      </c>
      <c r="S14" s="18" t="n">
        <f aca="false">'台26（達仁－下南田）下行'!P157</f>
        <v>0</v>
      </c>
      <c r="T14" s="18" t="n">
        <f aca="false">'台26（達仁－下南田）下行'!Q157</f>
        <v>0</v>
      </c>
      <c r="U14" s="18" t="n">
        <f aca="false">'台26（達仁－下南田）下行'!R157</f>
        <v>0</v>
      </c>
      <c r="V14" s="18" t="n">
        <f aca="false">'台26（達仁－下南田）下行'!S157</f>
        <v>0</v>
      </c>
      <c r="W14" s="18" t="n">
        <f aca="false">'台26（達仁－下南田）下行'!U157</f>
        <v>0</v>
      </c>
      <c r="X14" s="18" t="n">
        <f aca="false">'台26（達仁－下南田）下行'!V157</f>
        <v>0</v>
      </c>
      <c r="Y14" s="18" t="n">
        <f aca="false">'台26（達仁－下南田）下行'!W157</f>
        <v>0</v>
      </c>
      <c r="Z14" s="18" t="n">
        <f aca="false">'台26（達仁－下南田）下行'!X157</f>
        <v>0</v>
      </c>
      <c r="AA14" s="18" t="n">
        <f aca="false">'台26（達仁－下南田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0" t="n">
        <f aca="false">'台26（達仁－下南田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6（達仁－下南田）下行'!F158</f>
        <v>0</v>
      </c>
      <c r="K15" s="18" t="n">
        <f aca="false">'台26（達仁－下南田）下行'!G158</f>
        <v>0</v>
      </c>
      <c r="L15" s="18" t="n">
        <f aca="false">'台26（達仁－下南田）下行'!H158</f>
        <v>0</v>
      </c>
      <c r="M15" s="18" t="n">
        <f aca="false">'台26（達仁－下南田）下行'!I158</f>
        <v>0</v>
      </c>
      <c r="N15" s="18" t="n">
        <f aca="false">'台26（達仁－下南田）下行'!J158</f>
        <v>0</v>
      </c>
      <c r="O15" s="18" t="n">
        <f aca="false">'台26（達仁－下南田）下行'!K158</f>
        <v>0</v>
      </c>
      <c r="P15" s="18" t="n">
        <f aca="false">'台26（達仁－下南田）下行'!M158</f>
        <v>0</v>
      </c>
      <c r="Q15" s="18" t="n">
        <f aca="false">'台26（達仁－下南田）下行'!N158</f>
        <v>0</v>
      </c>
      <c r="R15" s="18" t="n">
        <f aca="false">'台26（達仁－下南田）下行'!O158</f>
        <v>0</v>
      </c>
      <c r="S15" s="18" t="n">
        <f aca="false">'台26（達仁－下南田）下行'!P158</f>
        <v>0</v>
      </c>
      <c r="T15" s="18" t="n">
        <f aca="false">'台26（達仁－下南田）下行'!Q158</f>
        <v>0</v>
      </c>
      <c r="U15" s="18" t="n">
        <f aca="false">'台26（達仁－下南田）下行'!R158</f>
        <v>0</v>
      </c>
      <c r="V15" s="18" t="n">
        <f aca="false">'台26（達仁－下南田）下行'!S158</f>
        <v>0</v>
      </c>
      <c r="W15" s="18" t="n">
        <f aca="false">'台26（達仁－下南田）下行'!U158</f>
        <v>0</v>
      </c>
      <c r="X15" s="18" t="n">
        <f aca="false">'台26（達仁－下南田）下行'!V158</f>
        <v>0</v>
      </c>
      <c r="Y15" s="18" t="n">
        <f aca="false">'台26（達仁－下南田）下行'!W158</f>
        <v>0</v>
      </c>
      <c r="Z15" s="18" t="n">
        <f aca="false">'台26（達仁－下南田）下行'!X158</f>
        <v>0</v>
      </c>
      <c r="AA15" s="18" t="n">
        <f aca="false">'台26（達仁－下南田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0" t="n">
        <f aca="false">'台26（達仁－下南田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6（達仁－下南田）下行'!F159</f>
        <v>0</v>
      </c>
      <c r="K16" s="18" t="n">
        <f aca="false">'台26（達仁－下南田）下行'!G159</f>
        <v>0</v>
      </c>
      <c r="L16" s="18" t="n">
        <f aca="false">'台26（達仁－下南田）下行'!H159</f>
        <v>0</v>
      </c>
      <c r="M16" s="18" t="n">
        <f aca="false">'台26（達仁－下南田）下行'!I159</f>
        <v>0</v>
      </c>
      <c r="N16" s="18" t="n">
        <f aca="false">'台26（達仁－下南田）下行'!J159</f>
        <v>0</v>
      </c>
      <c r="O16" s="18" t="n">
        <f aca="false">'台26（達仁－下南田）下行'!K159</f>
        <v>0</v>
      </c>
      <c r="P16" s="18" t="n">
        <f aca="false">'台26（達仁－下南田）下行'!M159</f>
        <v>0</v>
      </c>
      <c r="Q16" s="18" t="n">
        <f aca="false">'台26（達仁－下南田）下行'!N159</f>
        <v>0</v>
      </c>
      <c r="R16" s="18" t="n">
        <f aca="false">'台26（達仁－下南田）下行'!O159</f>
        <v>0</v>
      </c>
      <c r="S16" s="18" t="n">
        <f aca="false">'台26（達仁－下南田）下行'!P159</f>
        <v>0</v>
      </c>
      <c r="T16" s="18" t="n">
        <f aca="false">'台26（達仁－下南田）下行'!Q159</f>
        <v>0</v>
      </c>
      <c r="U16" s="18" t="n">
        <f aca="false">'台26（達仁－下南田）下行'!R159</f>
        <v>0</v>
      </c>
      <c r="V16" s="18" t="n">
        <f aca="false">'台26（達仁－下南田）下行'!S159</f>
        <v>0</v>
      </c>
      <c r="W16" s="18" t="n">
        <f aca="false">'台26（達仁－下南田）下行'!U159</f>
        <v>0</v>
      </c>
      <c r="X16" s="18" t="n">
        <f aca="false">'台26（達仁－下南田）下行'!V159</f>
        <v>0</v>
      </c>
      <c r="Y16" s="18" t="n">
        <f aca="false">'台26（達仁－下南田）下行'!W159</f>
        <v>0</v>
      </c>
      <c r="Z16" s="18" t="n">
        <f aca="false">'台26（達仁－下南田）下行'!X159</f>
        <v>0</v>
      </c>
      <c r="AA16" s="18" t="n">
        <f aca="false">'台26（達仁－下南田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0" t="n">
        <f aca="false">'台26（達仁－下南田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6（達仁－下南田）下行'!F160</f>
        <v>0</v>
      </c>
      <c r="K17" s="18" t="n">
        <f aca="false">'台26（達仁－下南田）下行'!G160</f>
        <v>0</v>
      </c>
      <c r="L17" s="18" t="n">
        <f aca="false">'台26（達仁－下南田）下行'!H160</f>
        <v>0</v>
      </c>
      <c r="M17" s="18" t="n">
        <f aca="false">'台26（達仁－下南田）下行'!I160</f>
        <v>0</v>
      </c>
      <c r="N17" s="18" t="n">
        <f aca="false">'台26（達仁－下南田）下行'!J160</f>
        <v>0</v>
      </c>
      <c r="O17" s="18" t="n">
        <f aca="false">'台26（達仁－下南田）下行'!K160</f>
        <v>0</v>
      </c>
      <c r="P17" s="18" t="n">
        <f aca="false">'台26（達仁－下南田）下行'!M160</f>
        <v>0</v>
      </c>
      <c r="Q17" s="18" t="n">
        <f aca="false">'台26（達仁－下南田）下行'!N160</f>
        <v>0</v>
      </c>
      <c r="R17" s="18" t="n">
        <f aca="false">'台26（達仁－下南田）下行'!O160</f>
        <v>0</v>
      </c>
      <c r="S17" s="18" t="n">
        <f aca="false">'台26（達仁－下南田）下行'!P160</f>
        <v>0</v>
      </c>
      <c r="T17" s="18" t="n">
        <f aca="false">'台26（達仁－下南田）下行'!Q160</f>
        <v>0</v>
      </c>
      <c r="U17" s="18" t="n">
        <f aca="false">'台26（達仁－下南田）下行'!R160</f>
        <v>0</v>
      </c>
      <c r="V17" s="18" t="n">
        <f aca="false">'台26（達仁－下南田）下行'!S160</f>
        <v>0</v>
      </c>
      <c r="W17" s="18" t="n">
        <f aca="false">'台26（達仁－下南田）下行'!U160</f>
        <v>0</v>
      </c>
      <c r="X17" s="18" t="n">
        <f aca="false">'台26（達仁－下南田）下行'!V160</f>
        <v>0</v>
      </c>
      <c r="Y17" s="18" t="n">
        <f aca="false">'台26（達仁－下南田）下行'!W160</f>
        <v>0</v>
      </c>
      <c r="Z17" s="18" t="n">
        <f aca="false">'台26（達仁－下南田）下行'!X160</f>
        <v>0</v>
      </c>
      <c r="AA17" s="18" t="n">
        <f aca="false">'台26（達仁－下南田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26（達仁－下南田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6（達仁－下南田）下行'!F161</f>
        <v>0</v>
      </c>
      <c r="K18" s="18" t="n">
        <f aca="false">'台26（達仁－下南田）下行'!G161</f>
        <v>0</v>
      </c>
      <c r="L18" s="18" t="n">
        <f aca="false">'台26（達仁－下南田）下行'!H161</f>
        <v>0</v>
      </c>
      <c r="M18" s="18" t="n">
        <f aca="false">'台26（達仁－下南田）下行'!I161</f>
        <v>0</v>
      </c>
      <c r="N18" s="18" t="n">
        <f aca="false">'台26（達仁－下南田）下行'!J161</f>
        <v>0</v>
      </c>
      <c r="O18" s="18" t="n">
        <f aca="false">'台26（達仁－下南田）下行'!K161</f>
        <v>0</v>
      </c>
      <c r="P18" s="18" t="n">
        <f aca="false">'台26（達仁－下南田）下行'!M161</f>
        <v>0</v>
      </c>
      <c r="Q18" s="18" t="n">
        <f aca="false">'台26（達仁－下南田）下行'!N161</f>
        <v>0</v>
      </c>
      <c r="R18" s="18" t="n">
        <f aca="false">'台26（達仁－下南田）下行'!O161</f>
        <v>0</v>
      </c>
      <c r="S18" s="18" t="n">
        <f aca="false">'台26（達仁－下南田）下行'!P161</f>
        <v>0</v>
      </c>
      <c r="T18" s="18" t="n">
        <f aca="false">'台26（達仁－下南田）下行'!Q161</f>
        <v>0</v>
      </c>
      <c r="U18" s="18" t="n">
        <f aca="false">'台26（達仁－下南田）下行'!R161</f>
        <v>0</v>
      </c>
      <c r="V18" s="18" t="n">
        <f aca="false">'台26（達仁－下南田）下行'!S161</f>
        <v>0</v>
      </c>
      <c r="W18" s="18" t="n">
        <f aca="false">'台26（達仁－下南田）下行'!U161</f>
        <v>0</v>
      </c>
      <c r="X18" s="18" t="n">
        <f aca="false">'台26（達仁－下南田）下行'!V161</f>
        <v>0</v>
      </c>
      <c r="Y18" s="18" t="n">
        <f aca="false">'台26（達仁－下南田）下行'!W161</f>
        <v>0</v>
      </c>
      <c r="Z18" s="18" t="n">
        <f aca="false">'台26（達仁－下南田）下行'!X161</f>
        <v>0</v>
      </c>
      <c r="AA18" s="18" t="n">
        <f aca="false">'台26（達仁－下南田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26（達仁－下南田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6（達仁－下南田）下行'!F162</f>
        <v>0</v>
      </c>
      <c r="K19" s="18" t="n">
        <f aca="false">'台26（達仁－下南田）下行'!G162</f>
        <v>0</v>
      </c>
      <c r="L19" s="18" t="n">
        <f aca="false">'台26（達仁－下南田）下行'!H162</f>
        <v>0</v>
      </c>
      <c r="M19" s="18" t="n">
        <f aca="false">'台26（達仁－下南田）下行'!I162</f>
        <v>0</v>
      </c>
      <c r="N19" s="18" t="n">
        <f aca="false">'台26（達仁－下南田）下行'!J162</f>
        <v>0</v>
      </c>
      <c r="O19" s="18" t="n">
        <f aca="false">'台26（達仁－下南田）下行'!K162</f>
        <v>0</v>
      </c>
      <c r="P19" s="18" t="n">
        <f aca="false">'台26（達仁－下南田）下行'!M162</f>
        <v>0</v>
      </c>
      <c r="Q19" s="18" t="n">
        <f aca="false">'台26（達仁－下南田）下行'!N162</f>
        <v>0</v>
      </c>
      <c r="R19" s="18" t="n">
        <f aca="false">'台26（達仁－下南田）下行'!O162</f>
        <v>0</v>
      </c>
      <c r="S19" s="18" t="n">
        <f aca="false">'台26（達仁－下南田）下行'!P162</f>
        <v>0</v>
      </c>
      <c r="T19" s="18" t="n">
        <f aca="false">'台26（達仁－下南田）下行'!Q162</f>
        <v>0</v>
      </c>
      <c r="U19" s="18" t="n">
        <f aca="false">'台26（達仁－下南田）下行'!R162</f>
        <v>0</v>
      </c>
      <c r="V19" s="18" t="n">
        <f aca="false">'台26（達仁－下南田）下行'!S162</f>
        <v>0</v>
      </c>
      <c r="W19" s="18" t="n">
        <f aca="false">'台26（達仁－下南田）下行'!U162</f>
        <v>0</v>
      </c>
      <c r="X19" s="18" t="n">
        <f aca="false">'台26（達仁－下南田）下行'!V162</f>
        <v>0</v>
      </c>
      <c r="Y19" s="18" t="n">
        <f aca="false">'台26（達仁－下南田）下行'!W162</f>
        <v>0</v>
      </c>
      <c r="Z19" s="18" t="n">
        <f aca="false">'台26（達仁－下南田）下行'!X162</f>
        <v>0</v>
      </c>
      <c r="AA19" s="18" t="n">
        <f aca="false">'台26（達仁－下南田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26（達仁－下南田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6（達仁－下南田）下行'!F163</f>
        <v>0</v>
      </c>
      <c r="K20" s="18" t="n">
        <f aca="false">'台26（達仁－下南田）下行'!G163</f>
        <v>0</v>
      </c>
      <c r="L20" s="18" t="n">
        <f aca="false">'台26（達仁－下南田）下行'!H163</f>
        <v>0</v>
      </c>
      <c r="M20" s="18" t="n">
        <f aca="false">'台26（達仁－下南田）下行'!I163</f>
        <v>0</v>
      </c>
      <c r="N20" s="18" t="n">
        <f aca="false">'台26（達仁－下南田）下行'!J163</f>
        <v>0</v>
      </c>
      <c r="O20" s="18" t="n">
        <f aca="false">'台26（達仁－下南田）下行'!K163</f>
        <v>0</v>
      </c>
      <c r="P20" s="18" t="n">
        <f aca="false">'台26（達仁－下南田）下行'!M163</f>
        <v>0</v>
      </c>
      <c r="Q20" s="18" t="n">
        <f aca="false">'台26（達仁－下南田）下行'!N163</f>
        <v>0</v>
      </c>
      <c r="R20" s="18" t="n">
        <f aca="false">'台26（達仁－下南田）下行'!O163</f>
        <v>0</v>
      </c>
      <c r="S20" s="18" t="n">
        <f aca="false">'台26（達仁－下南田）下行'!P163</f>
        <v>0</v>
      </c>
      <c r="T20" s="18" t="n">
        <f aca="false">'台26（達仁－下南田）下行'!Q163</f>
        <v>0</v>
      </c>
      <c r="U20" s="18" t="n">
        <f aca="false">'台26（達仁－下南田）下行'!R163</f>
        <v>0</v>
      </c>
      <c r="V20" s="18" t="n">
        <f aca="false">'台26（達仁－下南田）下行'!S163</f>
        <v>0</v>
      </c>
      <c r="W20" s="18" t="n">
        <f aca="false">'台26（達仁－下南田）下行'!U163</f>
        <v>0</v>
      </c>
      <c r="X20" s="18" t="n">
        <f aca="false">'台26（達仁－下南田）下行'!V163</f>
        <v>0</v>
      </c>
      <c r="Y20" s="18" t="n">
        <f aca="false">'台26（達仁－下南田）下行'!W163</f>
        <v>0</v>
      </c>
      <c r="Z20" s="18" t="n">
        <f aca="false">'台26（達仁－下南田）下行'!X163</f>
        <v>0</v>
      </c>
      <c r="AA20" s="18" t="n">
        <f aca="false">'台26（達仁－下南田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26（達仁－下南田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6（達仁－下南田）下行'!F164</f>
        <v>0</v>
      </c>
      <c r="K21" s="18" t="n">
        <f aca="false">'台26（達仁－下南田）下行'!G164</f>
        <v>0</v>
      </c>
      <c r="L21" s="18" t="n">
        <f aca="false">'台26（達仁－下南田）下行'!H164</f>
        <v>0</v>
      </c>
      <c r="M21" s="18" t="n">
        <f aca="false">'台26（達仁－下南田）下行'!I164</f>
        <v>0</v>
      </c>
      <c r="N21" s="18" t="n">
        <f aca="false">'台26（達仁－下南田）下行'!J164</f>
        <v>0</v>
      </c>
      <c r="O21" s="18" t="n">
        <f aca="false">'台26（達仁－下南田）下行'!K164</f>
        <v>0</v>
      </c>
      <c r="P21" s="18" t="n">
        <f aca="false">'台26（達仁－下南田）下行'!M164</f>
        <v>0</v>
      </c>
      <c r="Q21" s="18" t="n">
        <f aca="false">'台26（達仁－下南田）下行'!N164</f>
        <v>0</v>
      </c>
      <c r="R21" s="18" t="n">
        <f aca="false">'台26（達仁－下南田）下行'!O164</f>
        <v>0</v>
      </c>
      <c r="S21" s="18" t="n">
        <f aca="false">'台26（達仁－下南田）下行'!P164</f>
        <v>0</v>
      </c>
      <c r="T21" s="18" t="n">
        <f aca="false">'台26（達仁－下南田）下行'!Q164</f>
        <v>0</v>
      </c>
      <c r="U21" s="18" t="n">
        <f aca="false">'台26（達仁－下南田）下行'!R164</f>
        <v>0</v>
      </c>
      <c r="V21" s="18" t="n">
        <f aca="false">'台26（達仁－下南田）下行'!S164</f>
        <v>0</v>
      </c>
      <c r="W21" s="18" t="n">
        <f aca="false">'台26（達仁－下南田）下行'!U164</f>
        <v>0</v>
      </c>
      <c r="X21" s="18" t="n">
        <f aca="false">'台26（達仁－下南田）下行'!V164</f>
        <v>0</v>
      </c>
      <c r="Y21" s="18" t="n">
        <f aca="false">'台26（達仁－下南田）下行'!W164</f>
        <v>0</v>
      </c>
      <c r="Z21" s="18" t="n">
        <f aca="false">'台26（達仁－下南田）下行'!X164</f>
        <v>0</v>
      </c>
      <c r="AA21" s="18" t="n">
        <f aca="false">'台26（達仁－下南田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26（達仁－下南田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6（達仁－下南田）下行'!F165</f>
        <v>0</v>
      </c>
      <c r="K22" s="18" t="n">
        <f aca="false">'台26（達仁－下南田）下行'!G165</f>
        <v>0</v>
      </c>
      <c r="L22" s="18" t="n">
        <f aca="false">'台26（達仁－下南田）下行'!H165</f>
        <v>0</v>
      </c>
      <c r="M22" s="18" t="n">
        <f aca="false">'台26（達仁－下南田）下行'!I165</f>
        <v>0</v>
      </c>
      <c r="N22" s="18" t="n">
        <f aca="false">'台26（達仁－下南田）下行'!J165</f>
        <v>0</v>
      </c>
      <c r="O22" s="18" t="n">
        <f aca="false">'台26（達仁－下南田）下行'!K165</f>
        <v>0</v>
      </c>
      <c r="P22" s="18" t="n">
        <f aca="false">'台26（達仁－下南田）下行'!M165</f>
        <v>0</v>
      </c>
      <c r="Q22" s="18" t="n">
        <f aca="false">'台26（達仁－下南田）下行'!N165</f>
        <v>0</v>
      </c>
      <c r="R22" s="18" t="n">
        <f aca="false">'台26（達仁－下南田）下行'!O165</f>
        <v>0</v>
      </c>
      <c r="S22" s="18" t="n">
        <f aca="false">'台26（達仁－下南田）下行'!P165</f>
        <v>0</v>
      </c>
      <c r="T22" s="18" t="n">
        <f aca="false">'台26（達仁－下南田）下行'!Q165</f>
        <v>0</v>
      </c>
      <c r="U22" s="18" t="n">
        <f aca="false">'台26（達仁－下南田）下行'!R165</f>
        <v>0</v>
      </c>
      <c r="V22" s="18" t="n">
        <f aca="false">'台26（達仁－下南田）下行'!S165</f>
        <v>0</v>
      </c>
      <c r="W22" s="18" t="n">
        <f aca="false">'台26（達仁－下南田）下行'!U165</f>
        <v>0</v>
      </c>
      <c r="X22" s="18" t="n">
        <f aca="false">'台26（達仁－下南田）下行'!V165</f>
        <v>0</v>
      </c>
      <c r="Y22" s="18" t="n">
        <f aca="false">'台26（達仁－下南田）下行'!W165</f>
        <v>0</v>
      </c>
      <c r="Z22" s="18" t="n">
        <f aca="false">'台26（達仁－下南田）下行'!X165</f>
        <v>0</v>
      </c>
      <c r="AA22" s="18" t="n">
        <f aca="false">'台26（達仁－下南田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26（達仁－下南田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6（達仁－下南田）下行'!F166</f>
        <v>0</v>
      </c>
      <c r="K23" s="18" t="n">
        <f aca="false">'台26（達仁－下南田）下行'!G166</f>
        <v>0</v>
      </c>
      <c r="L23" s="18" t="n">
        <f aca="false">'台26（達仁－下南田）下行'!H166</f>
        <v>0</v>
      </c>
      <c r="M23" s="18" t="n">
        <f aca="false">'台26（達仁－下南田）下行'!I166</f>
        <v>0</v>
      </c>
      <c r="N23" s="18" t="n">
        <f aca="false">'台26（達仁－下南田）下行'!J166</f>
        <v>0</v>
      </c>
      <c r="O23" s="18" t="n">
        <f aca="false">'台26（達仁－下南田）下行'!K166</f>
        <v>0</v>
      </c>
      <c r="P23" s="18" t="n">
        <f aca="false">'台26（達仁－下南田）下行'!M166</f>
        <v>0</v>
      </c>
      <c r="Q23" s="18" t="n">
        <f aca="false">'台26（達仁－下南田）下行'!N166</f>
        <v>0</v>
      </c>
      <c r="R23" s="18" t="n">
        <f aca="false">'台26（達仁－下南田）下行'!O166</f>
        <v>0</v>
      </c>
      <c r="S23" s="18" t="n">
        <f aca="false">'台26（達仁－下南田）下行'!P166</f>
        <v>0</v>
      </c>
      <c r="T23" s="18" t="n">
        <f aca="false">'台26（達仁－下南田）下行'!Q166</f>
        <v>0</v>
      </c>
      <c r="U23" s="18" t="n">
        <f aca="false">'台26（達仁－下南田）下行'!R166</f>
        <v>0</v>
      </c>
      <c r="V23" s="18" t="n">
        <f aca="false">'台26（達仁－下南田）下行'!S166</f>
        <v>0</v>
      </c>
      <c r="W23" s="18" t="n">
        <f aca="false">'台26（達仁－下南田）下行'!U166</f>
        <v>0</v>
      </c>
      <c r="X23" s="18" t="n">
        <f aca="false">'台26（達仁－下南田）下行'!V166</f>
        <v>0</v>
      </c>
      <c r="Y23" s="18" t="n">
        <f aca="false">'台26（達仁－下南田）下行'!W166</f>
        <v>0</v>
      </c>
      <c r="Z23" s="18" t="n">
        <f aca="false">'台26（達仁－下南田）下行'!X166</f>
        <v>0</v>
      </c>
      <c r="AA23" s="18" t="n">
        <f aca="false">'台26（達仁－下南田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26（達仁－下南田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6（達仁－下南田）下行'!F167</f>
        <v>0</v>
      </c>
      <c r="K24" s="18" t="n">
        <f aca="false">'台26（達仁－下南田）下行'!G167</f>
        <v>0</v>
      </c>
      <c r="L24" s="18" t="n">
        <f aca="false">'台26（達仁－下南田）下行'!H167</f>
        <v>0</v>
      </c>
      <c r="M24" s="18" t="n">
        <f aca="false">'台26（達仁－下南田）下行'!I167</f>
        <v>0</v>
      </c>
      <c r="N24" s="18" t="n">
        <f aca="false">'台26（達仁－下南田）下行'!J167</f>
        <v>0</v>
      </c>
      <c r="O24" s="18" t="n">
        <f aca="false">'台26（達仁－下南田）下行'!K167</f>
        <v>0</v>
      </c>
      <c r="P24" s="18" t="n">
        <f aca="false">'台26（達仁－下南田）下行'!M167</f>
        <v>0</v>
      </c>
      <c r="Q24" s="18" t="n">
        <f aca="false">'台26（達仁－下南田）下行'!N167</f>
        <v>0</v>
      </c>
      <c r="R24" s="18" t="n">
        <f aca="false">'台26（達仁－下南田）下行'!O167</f>
        <v>0</v>
      </c>
      <c r="S24" s="18" t="n">
        <f aca="false">'台26（達仁－下南田）下行'!P167</f>
        <v>0</v>
      </c>
      <c r="T24" s="18" t="n">
        <f aca="false">'台26（達仁－下南田）下行'!Q167</f>
        <v>0</v>
      </c>
      <c r="U24" s="18" t="n">
        <f aca="false">'台26（達仁－下南田）下行'!R167</f>
        <v>0</v>
      </c>
      <c r="V24" s="18" t="n">
        <f aca="false">'台26（達仁－下南田）下行'!S167</f>
        <v>0</v>
      </c>
      <c r="W24" s="18" t="n">
        <f aca="false">'台26（達仁－下南田）下行'!U167</f>
        <v>0</v>
      </c>
      <c r="X24" s="18" t="n">
        <f aca="false">'台26（達仁－下南田）下行'!V167</f>
        <v>0</v>
      </c>
      <c r="Y24" s="18" t="n">
        <f aca="false">'台26（達仁－下南田）下行'!W167</f>
        <v>0</v>
      </c>
      <c r="Z24" s="18" t="n">
        <f aca="false">'台26（達仁－下南田）下行'!X167</f>
        <v>0</v>
      </c>
      <c r="AA24" s="18" t="n">
        <f aca="false">'台26（達仁－下南田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26（達仁－下南田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6（達仁－下南田）下行'!F168</f>
        <v>0</v>
      </c>
      <c r="K25" s="18" t="n">
        <f aca="false">'台26（達仁－下南田）下行'!G168</f>
        <v>0</v>
      </c>
      <c r="L25" s="18" t="n">
        <f aca="false">'台26（達仁－下南田）下行'!H168</f>
        <v>0</v>
      </c>
      <c r="M25" s="18" t="n">
        <f aca="false">'台26（達仁－下南田）下行'!I168</f>
        <v>0</v>
      </c>
      <c r="N25" s="18" t="n">
        <f aca="false">'台26（達仁－下南田）下行'!J168</f>
        <v>0</v>
      </c>
      <c r="O25" s="18" t="n">
        <f aca="false">'台26（達仁－下南田）下行'!K168</f>
        <v>0</v>
      </c>
      <c r="P25" s="18" t="n">
        <f aca="false">'台26（達仁－下南田）下行'!M168</f>
        <v>0</v>
      </c>
      <c r="Q25" s="18" t="n">
        <f aca="false">'台26（達仁－下南田）下行'!N168</f>
        <v>0</v>
      </c>
      <c r="R25" s="18" t="n">
        <f aca="false">'台26（達仁－下南田）下行'!O168</f>
        <v>0</v>
      </c>
      <c r="S25" s="18" t="n">
        <f aca="false">'台26（達仁－下南田）下行'!P168</f>
        <v>0</v>
      </c>
      <c r="T25" s="18" t="n">
        <f aca="false">'台26（達仁－下南田）下行'!Q168</f>
        <v>0</v>
      </c>
      <c r="U25" s="18" t="n">
        <f aca="false">'台26（達仁－下南田）下行'!R168</f>
        <v>0</v>
      </c>
      <c r="V25" s="18" t="n">
        <f aca="false">'台26（達仁－下南田）下行'!S168</f>
        <v>0</v>
      </c>
      <c r="W25" s="18" t="n">
        <f aca="false">'台26（達仁－下南田）下行'!U168</f>
        <v>0</v>
      </c>
      <c r="X25" s="18" t="n">
        <f aca="false">'台26（達仁－下南田）下行'!V168</f>
        <v>0</v>
      </c>
      <c r="Y25" s="18" t="n">
        <f aca="false">'台26（達仁－下南田）下行'!W168</f>
        <v>0</v>
      </c>
      <c r="Z25" s="18" t="n">
        <f aca="false">'台26（達仁－下南田）下行'!X168</f>
        <v>0</v>
      </c>
      <c r="AA25" s="18" t="n">
        <f aca="false">'台26（達仁－下南田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26（達仁－下南田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6（達仁－下南田）下行'!F169</f>
        <v>0</v>
      </c>
      <c r="K26" s="18" t="n">
        <f aca="false">'台26（達仁－下南田）下行'!G169</f>
        <v>0</v>
      </c>
      <c r="L26" s="18" t="n">
        <f aca="false">'台26（達仁－下南田）下行'!H169</f>
        <v>0</v>
      </c>
      <c r="M26" s="18" t="n">
        <f aca="false">'台26（達仁－下南田）下行'!I169</f>
        <v>0</v>
      </c>
      <c r="N26" s="18" t="n">
        <f aca="false">'台26（達仁－下南田）下行'!J169</f>
        <v>0</v>
      </c>
      <c r="O26" s="18" t="n">
        <f aca="false">'台26（達仁－下南田）下行'!K169</f>
        <v>0</v>
      </c>
      <c r="P26" s="18" t="n">
        <f aca="false">'台26（達仁－下南田）下行'!M169</f>
        <v>0</v>
      </c>
      <c r="Q26" s="18" t="n">
        <f aca="false">'台26（達仁－下南田）下行'!N169</f>
        <v>0</v>
      </c>
      <c r="R26" s="18" t="n">
        <f aca="false">'台26（達仁－下南田）下行'!O169</f>
        <v>0</v>
      </c>
      <c r="S26" s="18" t="n">
        <f aca="false">'台26（達仁－下南田）下行'!P169</f>
        <v>0</v>
      </c>
      <c r="T26" s="18" t="n">
        <f aca="false">'台26（達仁－下南田）下行'!Q169</f>
        <v>0</v>
      </c>
      <c r="U26" s="18" t="n">
        <f aca="false">'台26（達仁－下南田）下行'!R169</f>
        <v>0</v>
      </c>
      <c r="V26" s="18" t="n">
        <f aca="false">'台26（達仁－下南田）下行'!S169</f>
        <v>0</v>
      </c>
      <c r="W26" s="18" t="n">
        <f aca="false">'台26（達仁－下南田）下行'!U169</f>
        <v>0</v>
      </c>
      <c r="X26" s="18" t="n">
        <f aca="false">'台26（達仁－下南田）下行'!V169</f>
        <v>0</v>
      </c>
      <c r="Y26" s="18" t="n">
        <f aca="false">'台26（達仁－下南田）下行'!W169</f>
        <v>0</v>
      </c>
      <c r="Z26" s="18" t="n">
        <f aca="false">'台26（達仁－下南田）下行'!X169</f>
        <v>0</v>
      </c>
      <c r="AA26" s="18" t="n">
        <f aca="false">'台26（達仁－下南田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26（達仁－下南田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6（達仁－下南田）下行'!F170</f>
        <v>0</v>
      </c>
      <c r="K27" s="18" t="n">
        <f aca="false">'台26（達仁－下南田）下行'!G170</f>
        <v>0</v>
      </c>
      <c r="L27" s="18" t="n">
        <f aca="false">'台26（達仁－下南田）下行'!H170</f>
        <v>0</v>
      </c>
      <c r="M27" s="18" t="n">
        <f aca="false">'台26（達仁－下南田）下行'!I170</f>
        <v>0</v>
      </c>
      <c r="N27" s="18" t="n">
        <f aca="false">'台26（達仁－下南田）下行'!J170</f>
        <v>0</v>
      </c>
      <c r="O27" s="18" t="n">
        <f aca="false">'台26（達仁－下南田）下行'!K170</f>
        <v>0</v>
      </c>
      <c r="P27" s="18" t="n">
        <f aca="false">'台26（達仁－下南田）下行'!M170</f>
        <v>0</v>
      </c>
      <c r="Q27" s="18" t="n">
        <f aca="false">'台26（達仁－下南田）下行'!N170</f>
        <v>0</v>
      </c>
      <c r="R27" s="18" t="n">
        <f aca="false">'台26（達仁－下南田）下行'!O170</f>
        <v>0</v>
      </c>
      <c r="S27" s="18" t="n">
        <f aca="false">'台26（達仁－下南田）下行'!P170</f>
        <v>0</v>
      </c>
      <c r="T27" s="18" t="n">
        <f aca="false">'台26（達仁－下南田）下行'!Q170</f>
        <v>0</v>
      </c>
      <c r="U27" s="18" t="n">
        <f aca="false">'台26（達仁－下南田）下行'!R170</f>
        <v>0</v>
      </c>
      <c r="V27" s="18" t="n">
        <f aca="false">'台26（達仁－下南田）下行'!S170</f>
        <v>0</v>
      </c>
      <c r="W27" s="18" t="n">
        <f aca="false">'台26（達仁－下南田）下行'!U170</f>
        <v>0</v>
      </c>
      <c r="X27" s="18" t="n">
        <f aca="false">'台26（達仁－下南田）下行'!V170</f>
        <v>0</v>
      </c>
      <c r="Y27" s="18" t="n">
        <f aca="false">'台26（達仁－下南田）下行'!W170</f>
        <v>0</v>
      </c>
      <c r="Z27" s="18" t="n">
        <f aca="false">'台26（達仁－下南田）下行'!X170</f>
        <v>0</v>
      </c>
      <c r="AA27" s="18" t="n">
        <f aca="false">'台26（達仁－下南田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26（達仁－下南田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6（達仁－下南田）下行'!F171</f>
        <v>0</v>
      </c>
      <c r="K28" s="18" t="n">
        <f aca="false">'台26（達仁－下南田）下行'!G171</f>
        <v>0</v>
      </c>
      <c r="L28" s="18" t="n">
        <f aca="false">'台26（達仁－下南田）下行'!H171</f>
        <v>0</v>
      </c>
      <c r="M28" s="18" t="n">
        <f aca="false">'台26（達仁－下南田）下行'!I171</f>
        <v>0</v>
      </c>
      <c r="N28" s="18" t="n">
        <f aca="false">'台26（達仁－下南田）下行'!J171</f>
        <v>0</v>
      </c>
      <c r="O28" s="18" t="n">
        <f aca="false">'台26（達仁－下南田）下行'!K171</f>
        <v>0</v>
      </c>
      <c r="P28" s="18" t="n">
        <f aca="false">'台26（達仁－下南田）下行'!M171</f>
        <v>0</v>
      </c>
      <c r="Q28" s="18" t="n">
        <f aca="false">'台26（達仁－下南田）下行'!N171</f>
        <v>0</v>
      </c>
      <c r="R28" s="18" t="n">
        <f aca="false">'台26（達仁－下南田）下行'!O171</f>
        <v>0</v>
      </c>
      <c r="S28" s="18" t="n">
        <f aca="false">'台26（達仁－下南田）下行'!P171</f>
        <v>0</v>
      </c>
      <c r="T28" s="18" t="n">
        <f aca="false">'台26（達仁－下南田）下行'!Q171</f>
        <v>0</v>
      </c>
      <c r="U28" s="18" t="n">
        <f aca="false">'台26（達仁－下南田）下行'!R171</f>
        <v>0</v>
      </c>
      <c r="V28" s="18" t="n">
        <f aca="false">'台26（達仁－下南田）下行'!S171</f>
        <v>0</v>
      </c>
      <c r="W28" s="18" t="n">
        <f aca="false">'台26（達仁－下南田）下行'!U171</f>
        <v>0</v>
      </c>
      <c r="X28" s="18" t="n">
        <f aca="false">'台26（達仁－下南田）下行'!V171</f>
        <v>0</v>
      </c>
      <c r="Y28" s="18" t="n">
        <f aca="false">'台26（達仁－下南田）下行'!W171</f>
        <v>0</v>
      </c>
      <c r="Z28" s="18" t="n">
        <f aca="false">'台26（達仁－下南田）下行'!X171</f>
        <v>0.333333333333333</v>
      </c>
      <c r="AA28" s="18" t="n">
        <f aca="false">'台26（達仁－下南田）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2.7</v>
      </c>
      <c r="G29" s="30" t="n">
        <f aca="false">SUM(G5:G28)</f>
        <v>4.24444444444444</v>
      </c>
      <c r="H29" s="17" t="n">
        <f aca="false">F29*1000/G29*0.06</f>
        <v>38.1675392670157</v>
      </c>
      <c r="I29" s="17" t="n">
        <f aca="false">F29*1000/(G29*60-SUM(J29:W29))*3.6</f>
        <v>38.167539267015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F38" s="35" t="n">
        <f aca="false">H92</f>
        <v>0</v>
      </c>
      <c r="G38" s="47" t="n">
        <f aca="false">'台26（達仁－下南田）上行'!B147/60</f>
        <v>0.166666666666667</v>
      </c>
      <c r="H38" s="35" t="n">
        <f aca="false">F38*1000/G38*0.06</f>
        <v>0</v>
      </c>
      <c r="I38" s="35" t="n">
        <f aca="false">F38*1000/(G38*60-SUM(J38:W38))*3.6</f>
        <v>0</v>
      </c>
      <c r="J38" s="36" t="n">
        <f aca="false">'台26（達仁－下南田）上行'!F147</f>
        <v>0</v>
      </c>
      <c r="K38" s="36" t="n">
        <f aca="false">'台26（達仁－下南田）上行'!G147</f>
        <v>0</v>
      </c>
      <c r="L38" s="36" t="n">
        <f aca="false">'台26（達仁－下南田）上行'!H147</f>
        <v>0</v>
      </c>
      <c r="M38" s="36" t="n">
        <f aca="false">'台26（達仁－下南田）上行'!I147</f>
        <v>0</v>
      </c>
      <c r="N38" s="36" t="n">
        <f aca="false">'台26（達仁－下南田）上行'!J147</f>
        <v>0</v>
      </c>
      <c r="O38" s="36" t="n">
        <f aca="false">'台26（達仁－下南田）上行'!K147</f>
        <v>0</v>
      </c>
      <c r="P38" s="36" t="n">
        <f aca="false">'台26（達仁－下南田）上行'!M147</f>
        <v>0</v>
      </c>
      <c r="Q38" s="36" t="n">
        <f aca="false">'台26（達仁－下南田）上行'!N147</f>
        <v>0</v>
      </c>
      <c r="R38" s="36" t="n">
        <f aca="false">'台26（達仁－下南田）上行'!O147</f>
        <v>0</v>
      </c>
      <c r="S38" s="36" t="n">
        <f aca="false">'台26（達仁－下南田）上行'!P147</f>
        <v>0</v>
      </c>
      <c r="T38" s="36" t="n">
        <f aca="false">'台26（達仁－下南田）上行'!Q147</f>
        <v>0</v>
      </c>
      <c r="U38" s="36" t="n">
        <f aca="false">'台26（達仁－下南田）上行'!R147</f>
        <v>0</v>
      </c>
      <c r="V38" s="36" t="n">
        <f aca="false">'台26（達仁－下南田）上行'!S147</f>
        <v>0</v>
      </c>
      <c r="W38" s="36" t="n">
        <f aca="false">'台26（達仁－下南田）上行'!U147</f>
        <v>0</v>
      </c>
      <c r="X38" s="36" t="n">
        <f aca="false">'台26（達仁－下南田）上行'!V147</f>
        <v>0</v>
      </c>
      <c r="Y38" s="36" t="n">
        <f aca="false">'台26（達仁－下南田）上行'!W147</f>
        <v>0</v>
      </c>
      <c r="Z38" s="36" t="n">
        <f aca="false">'台26（達仁－下南田）上行'!X147</f>
        <v>1</v>
      </c>
      <c r="AA38" s="36" t="n">
        <f aca="false">'台26（達仁－下南田）上行'!Y147</f>
        <v>0</v>
      </c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F39" s="35" t="n">
        <f aca="false">H93</f>
        <v>0</v>
      </c>
      <c r="G39" s="47" t="n">
        <f aca="false">'台26（達仁－下南田）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6（達仁－下南田）上行'!F148</f>
        <v>0</v>
      </c>
      <c r="K39" s="36" t="n">
        <f aca="false">'台26（達仁－下南田）上行'!G148</f>
        <v>0</v>
      </c>
      <c r="L39" s="36" t="n">
        <f aca="false">'台26（達仁－下南田）上行'!H148</f>
        <v>0</v>
      </c>
      <c r="M39" s="36" t="n">
        <f aca="false">'台26（達仁－下南田）上行'!I148</f>
        <v>0</v>
      </c>
      <c r="N39" s="36" t="n">
        <f aca="false">'台26（達仁－下南田）上行'!J148</f>
        <v>0</v>
      </c>
      <c r="O39" s="36" t="n">
        <f aca="false">'台26（達仁－下南田）上行'!K148</f>
        <v>0</v>
      </c>
      <c r="P39" s="36" t="n">
        <f aca="false">'台26（達仁－下南田）上行'!M148</f>
        <v>0</v>
      </c>
      <c r="Q39" s="36" t="n">
        <f aca="false">'台26（達仁－下南田）上行'!N148</f>
        <v>0</v>
      </c>
      <c r="R39" s="36" t="n">
        <f aca="false">'台26（達仁－下南田）上行'!O148</f>
        <v>0</v>
      </c>
      <c r="S39" s="36" t="n">
        <f aca="false">'台26（達仁－下南田）上行'!P148</f>
        <v>0</v>
      </c>
      <c r="T39" s="36" t="n">
        <f aca="false">'台26（達仁－下南田）上行'!Q148</f>
        <v>0</v>
      </c>
      <c r="U39" s="36" t="n">
        <f aca="false">'台26（達仁－下南田）上行'!R148</f>
        <v>0</v>
      </c>
      <c r="V39" s="36" t="n">
        <f aca="false">'台26（達仁－下南田）上行'!S148</f>
        <v>0</v>
      </c>
      <c r="W39" s="36" t="n">
        <f aca="false">'台26（達仁－下南田）上行'!U148</f>
        <v>0</v>
      </c>
      <c r="X39" s="36" t="n">
        <f aca="false">'台26（達仁－下南田）上行'!V148</f>
        <v>0</v>
      </c>
      <c r="Y39" s="36" t="n">
        <f aca="false">'台26（達仁－下南田）上行'!W148</f>
        <v>0</v>
      </c>
      <c r="Z39" s="36" t="n">
        <f aca="false">'台26（達仁－下南田）上行'!X148</f>
        <v>0</v>
      </c>
      <c r="AA39" s="36" t="n">
        <f aca="false">'台26（達仁－下南田）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F40" s="35" t="n">
        <f aca="false">H92</f>
        <v>0</v>
      </c>
      <c r="G40" s="47" t="n">
        <f aca="false">'台26（達仁－下南田）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6（達仁－下南田）上行'!F149</f>
        <v>0</v>
      </c>
      <c r="K40" s="36" t="n">
        <f aca="false">'台26（達仁－下南田）上行'!G149</f>
        <v>0</v>
      </c>
      <c r="L40" s="36" t="n">
        <f aca="false">'台26（達仁－下南田）上行'!H149</f>
        <v>0</v>
      </c>
      <c r="M40" s="36" t="n">
        <f aca="false">'台26（達仁－下南田）上行'!I149</f>
        <v>0</v>
      </c>
      <c r="N40" s="36" t="n">
        <f aca="false">'台26（達仁－下南田）上行'!J149</f>
        <v>0</v>
      </c>
      <c r="O40" s="36" t="n">
        <f aca="false">'台26（達仁－下南田）上行'!K149</f>
        <v>0</v>
      </c>
      <c r="P40" s="36" t="n">
        <f aca="false">'台26（達仁－下南田）上行'!M149</f>
        <v>0</v>
      </c>
      <c r="Q40" s="36" t="n">
        <f aca="false">'台26（達仁－下南田）上行'!N149</f>
        <v>0</v>
      </c>
      <c r="R40" s="36" t="n">
        <f aca="false">'台26（達仁－下南田）上行'!O149</f>
        <v>0</v>
      </c>
      <c r="S40" s="36" t="n">
        <f aca="false">'台26（達仁－下南田）上行'!P149</f>
        <v>0</v>
      </c>
      <c r="T40" s="36" t="n">
        <f aca="false">'台26（達仁－下南田）上行'!Q149</f>
        <v>0</v>
      </c>
      <c r="U40" s="36" t="n">
        <f aca="false">'台26（達仁－下南田）上行'!R149</f>
        <v>0</v>
      </c>
      <c r="V40" s="36" t="n">
        <f aca="false">'台26（達仁－下南田）上行'!S149</f>
        <v>0</v>
      </c>
      <c r="W40" s="36" t="n">
        <f aca="false">'台26（達仁－下南田）上行'!U149</f>
        <v>0</v>
      </c>
      <c r="X40" s="36" t="n">
        <f aca="false">'台26（達仁－下南田）上行'!V149</f>
        <v>0</v>
      </c>
      <c r="Y40" s="36" t="n">
        <f aca="false">'台26（達仁－下南田）上行'!W149</f>
        <v>0</v>
      </c>
      <c r="Z40" s="36" t="n">
        <f aca="false">'台26（達仁－下南田）上行'!X149</f>
        <v>0</v>
      </c>
      <c r="AA40" s="36" t="n">
        <f aca="false">'台26（達仁－下南田）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F41" s="35" t="n">
        <f aca="false">H91</f>
        <v>0</v>
      </c>
      <c r="G41" s="47" t="n">
        <f aca="false">'台26（達仁－下南田）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6（達仁－下南田）上行'!F150</f>
        <v>0</v>
      </c>
      <c r="K41" s="36" t="n">
        <f aca="false">'台26（達仁－下南田）上行'!G150</f>
        <v>0</v>
      </c>
      <c r="L41" s="36" t="n">
        <f aca="false">'台26（達仁－下南田）上行'!H150</f>
        <v>0</v>
      </c>
      <c r="M41" s="36" t="n">
        <f aca="false">'台26（達仁－下南田）上行'!I150</f>
        <v>0</v>
      </c>
      <c r="N41" s="36" t="n">
        <f aca="false">'台26（達仁－下南田）上行'!J150</f>
        <v>0</v>
      </c>
      <c r="O41" s="36" t="n">
        <f aca="false">'台26（達仁－下南田）上行'!K150</f>
        <v>0</v>
      </c>
      <c r="P41" s="36" t="n">
        <f aca="false">'台26（達仁－下南田）上行'!M150</f>
        <v>0</v>
      </c>
      <c r="Q41" s="36" t="n">
        <f aca="false">'台26（達仁－下南田）上行'!N150</f>
        <v>0</v>
      </c>
      <c r="R41" s="36" t="n">
        <f aca="false">'台26（達仁－下南田）上行'!O150</f>
        <v>0</v>
      </c>
      <c r="S41" s="36" t="n">
        <f aca="false">'台26（達仁－下南田）上行'!P150</f>
        <v>0</v>
      </c>
      <c r="T41" s="36" t="n">
        <f aca="false">'台26（達仁－下南田）上行'!Q150</f>
        <v>0</v>
      </c>
      <c r="U41" s="36" t="n">
        <f aca="false">'台26（達仁－下南田）上行'!R150</f>
        <v>0</v>
      </c>
      <c r="V41" s="36" t="n">
        <f aca="false">'台26（達仁－下南田）上行'!S150</f>
        <v>0</v>
      </c>
      <c r="W41" s="36" t="n">
        <f aca="false">'台26（達仁－下南田）上行'!U150</f>
        <v>0</v>
      </c>
      <c r="X41" s="36" t="n">
        <f aca="false">'台26（達仁－下南田）上行'!V150</f>
        <v>0</v>
      </c>
      <c r="Y41" s="36" t="n">
        <f aca="false">'台26（達仁－下南田）上行'!W150</f>
        <v>0</v>
      </c>
      <c r="Z41" s="36" t="n">
        <f aca="false">'台26（達仁－下南田）上行'!X150</f>
        <v>0</v>
      </c>
      <c r="AA41" s="36" t="n">
        <f aca="false">'台26（達仁－下南田）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F42" s="35" t="n">
        <f aca="false">H90</f>
        <v>0</v>
      </c>
      <c r="G42" s="47" t="n">
        <f aca="false">'台26（達仁－下南田）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6（達仁－下南田）上行'!F151</f>
        <v>0</v>
      </c>
      <c r="K42" s="36" t="n">
        <f aca="false">'台26（達仁－下南田）上行'!G151</f>
        <v>0</v>
      </c>
      <c r="L42" s="36" t="n">
        <f aca="false">'台26（達仁－下南田）上行'!H151</f>
        <v>0</v>
      </c>
      <c r="M42" s="36" t="n">
        <f aca="false">'台26（達仁－下南田）上行'!I151</f>
        <v>0</v>
      </c>
      <c r="N42" s="36" t="n">
        <f aca="false">'台26（達仁－下南田）上行'!J151</f>
        <v>0</v>
      </c>
      <c r="O42" s="36" t="n">
        <f aca="false">'台26（達仁－下南田）上行'!K151</f>
        <v>0</v>
      </c>
      <c r="P42" s="36" t="n">
        <f aca="false">'台26（達仁－下南田）上行'!M151</f>
        <v>0</v>
      </c>
      <c r="Q42" s="36" t="n">
        <f aca="false">'台26（達仁－下南田）上行'!N151</f>
        <v>0</v>
      </c>
      <c r="R42" s="36" t="n">
        <f aca="false">'台26（達仁－下南田）上行'!O151</f>
        <v>0</v>
      </c>
      <c r="S42" s="36" t="n">
        <f aca="false">'台26（達仁－下南田）上行'!P151</f>
        <v>0</v>
      </c>
      <c r="T42" s="36" t="n">
        <f aca="false">'台26（達仁－下南田）上行'!Q151</f>
        <v>0</v>
      </c>
      <c r="U42" s="36" t="n">
        <f aca="false">'台26（達仁－下南田）上行'!R151</f>
        <v>0</v>
      </c>
      <c r="V42" s="36" t="n">
        <f aca="false">'台26（達仁－下南田）上行'!S151</f>
        <v>0</v>
      </c>
      <c r="W42" s="36" t="n">
        <f aca="false">'台26（達仁－下南田）上行'!U151</f>
        <v>0</v>
      </c>
      <c r="X42" s="36" t="n">
        <f aca="false">'台26（達仁－下南田）上行'!V151</f>
        <v>0</v>
      </c>
      <c r="Y42" s="36" t="n">
        <f aca="false">'台26（達仁－下南田）上行'!W151</f>
        <v>0</v>
      </c>
      <c r="Z42" s="36" t="n">
        <f aca="false">'台26（達仁－下南田）上行'!X151</f>
        <v>0</v>
      </c>
      <c r="AA42" s="36" t="n">
        <f aca="false">'台26（達仁－下南田）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F43" s="35" t="n">
        <f aca="false">H89</f>
        <v>0</v>
      </c>
      <c r="G43" s="47" t="n">
        <f aca="false">'台26（達仁－下南田）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6（達仁－下南田）上行'!F152</f>
        <v>0</v>
      </c>
      <c r="K43" s="36" t="n">
        <f aca="false">'台26（達仁－下南田）上行'!G152</f>
        <v>0</v>
      </c>
      <c r="L43" s="36" t="n">
        <f aca="false">'台26（達仁－下南田）上行'!H152</f>
        <v>0</v>
      </c>
      <c r="M43" s="36" t="n">
        <f aca="false">'台26（達仁－下南田）上行'!I152</f>
        <v>0</v>
      </c>
      <c r="N43" s="36" t="n">
        <f aca="false">'台26（達仁－下南田）上行'!J152</f>
        <v>0</v>
      </c>
      <c r="O43" s="36" t="n">
        <f aca="false">'台26（達仁－下南田）上行'!K152</f>
        <v>0</v>
      </c>
      <c r="P43" s="36" t="n">
        <f aca="false">'台26（達仁－下南田）上行'!M152</f>
        <v>0</v>
      </c>
      <c r="Q43" s="36" t="n">
        <f aca="false">'台26（達仁－下南田）上行'!N152</f>
        <v>0</v>
      </c>
      <c r="R43" s="36" t="n">
        <f aca="false">'台26（達仁－下南田）上行'!O152</f>
        <v>0</v>
      </c>
      <c r="S43" s="36" t="n">
        <f aca="false">'台26（達仁－下南田）上行'!P152</f>
        <v>0</v>
      </c>
      <c r="T43" s="36" t="n">
        <f aca="false">'台26（達仁－下南田）上行'!Q152</f>
        <v>0</v>
      </c>
      <c r="U43" s="36" t="n">
        <f aca="false">'台26（達仁－下南田）上行'!R152</f>
        <v>0</v>
      </c>
      <c r="V43" s="36" t="n">
        <f aca="false">'台26（達仁－下南田）上行'!S152</f>
        <v>0</v>
      </c>
      <c r="W43" s="36" t="n">
        <f aca="false">'台26（達仁－下南田）上行'!U152</f>
        <v>0</v>
      </c>
      <c r="X43" s="36" t="n">
        <f aca="false">'台26（達仁－下南田）上行'!V152</f>
        <v>0</v>
      </c>
      <c r="Y43" s="36" t="n">
        <f aca="false">'台26（達仁－下南田）上行'!W152</f>
        <v>0</v>
      </c>
      <c r="Z43" s="36" t="n">
        <f aca="false">'台26（達仁－下南田）上行'!X152</f>
        <v>0</v>
      </c>
      <c r="AA43" s="36" t="n">
        <f aca="false">'台26（達仁－下南田）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F44" s="35" t="n">
        <f aca="false">H88</f>
        <v>0</v>
      </c>
      <c r="G44" s="47" t="n">
        <f aca="false">'台26（達仁－下南田）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6（達仁－下南田）上行'!F153</f>
        <v>0</v>
      </c>
      <c r="K44" s="36" t="n">
        <f aca="false">'台26（達仁－下南田）上行'!G153</f>
        <v>0</v>
      </c>
      <c r="L44" s="36" t="n">
        <f aca="false">'台26（達仁－下南田）上行'!H153</f>
        <v>0</v>
      </c>
      <c r="M44" s="36" t="n">
        <f aca="false">'台26（達仁－下南田）上行'!I153</f>
        <v>0</v>
      </c>
      <c r="N44" s="36" t="n">
        <f aca="false">'台26（達仁－下南田）上行'!J153</f>
        <v>0</v>
      </c>
      <c r="O44" s="36" t="n">
        <f aca="false">'台26（達仁－下南田）上行'!K153</f>
        <v>0</v>
      </c>
      <c r="P44" s="36" t="n">
        <f aca="false">'台26（達仁－下南田）上行'!M153</f>
        <v>0</v>
      </c>
      <c r="Q44" s="36" t="n">
        <f aca="false">'台26（達仁－下南田）上行'!N153</f>
        <v>0</v>
      </c>
      <c r="R44" s="36" t="n">
        <f aca="false">'台26（達仁－下南田）上行'!O153</f>
        <v>0</v>
      </c>
      <c r="S44" s="36" t="n">
        <f aca="false">'台26（達仁－下南田）上行'!P153</f>
        <v>0</v>
      </c>
      <c r="T44" s="36" t="n">
        <f aca="false">'台26（達仁－下南田）上行'!Q153</f>
        <v>0</v>
      </c>
      <c r="U44" s="36" t="n">
        <f aca="false">'台26（達仁－下南田）上行'!R153</f>
        <v>0</v>
      </c>
      <c r="V44" s="36" t="n">
        <f aca="false">'台26（達仁－下南田）上行'!S153</f>
        <v>0</v>
      </c>
      <c r="W44" s="36" t="n">
        <f aca="false">'台26（達仁－下南田）上行'!U153</f>
        <v>0</v>
      </c>
      <c r="X44" s="36" t="n">
        <f aca="false">'台26（達仁－下南田）上行'!V153</f>
        <v>0</v>
      </c>
      <c r="Y44" s="36" t="n">
        <f aca="false">'台26（達仁－下南田）上行'!W153</f>
        <v>0</v>
      </c>
      <c r="Z44" s="36" t="n">
        <f aca="false">'台26（達仁－下南田）上行'!X153</f>
        <v>0</v>
      </c>
      <c r="AA44" s="36" t="n">
        <f aca="false">'台26（達仁－下南田）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F45" s="35" t="n">
        <f aca="false">H87</f>
        <v>0</v>
      </c>
      <c r="G45" s="47" t="n">
        <f aca="false">'台26（達仁－下南田）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6（達仁－下南田）上行'!F154</f>
        <v>0</v>
      </c>
      <c r="K45" s="36" t="n">
        <f aca="false">'台26（達仁－下南田）上行'!G154</f>
        <v>0</v>
      </c>
      <c r="L45" s="36" t="n">
        <f aca="false">'台26（達仁－下南田）上行'!H154</f>
        <v>0</v>
      </c>
      <c r="M45" s="36" t="n">
        <f aca="false">'台26（達仁－下南田）上行'!I154</f>
        <v>0</v>
      </c>
      <c r="N45" s="36" t="n">
        <f aca="false">'台26（達仁－下南田）上行'!J154</f>
        <v>0</v>
      </c>
      <c r="O45" s="36" t="n">
        <f aca="false">'台26（達仁－下南田）上行'!K154</f>
        <v>0</v>
      </c>
      <c r="P45" s="36" t="n">
        <f aca="false">'台26（達仁－下南田）上行'!M154</f>
        <v>0</v>
      </c>
      <c r="Q45" s="36" t="n">
        <f aca="false">'台26（達仁－下南田）上行'!N154</f>
        <v>0</v>
      </c>
      <c r="R45" s="36" t="n">
        <f aca="false">'台26（達仁－下南田）上行'!O154</f>
        <v>0</v>
      </c>
      <c r="S45" s="36" t="n">
        <f aca="false">'台26（達仁－下南田）上行'!P154</f>
        <v>0</v>
      </c>
      <c r="T45" s="36" t="n">
        <f aca="false">'台26（達仁－下南田）上行'!Q154</f>
        <v>0</v>
      </c>
      <c r="U45" s="36" t="n">
        <f aca="false">'台26（達仁－下南田）上行'!R154</f>
        <v>0</v>
      </c>
      <c r="V45" s="36" t="n">
        <f aca="false">'台26（達仁－下南田）上行'!S154</f>
        <v>0</v>
      </c>
      <c r="W45" s="36" t="n">
        <f aca="false">'台26（達仁－下南田）上行'!U154</f>
        <v>0</v>
      </c>
      <c r="X45" s="36" t="n">
        <f aca="false">'台26（達仁－下南田）上行'!V154</f>
        <v>0</v>
      </c>
      <c r="Y45" s="36" t="n">
        <f aca="false">'台26（達仁－下南田）上行'!W154</f>
        <v>0</v>
      </c>
      <c r="Z45" s="36" t="n">
        <f aca="false">'台26（達仁－下南田）上行'!X154</f>
        <v>0</v>
      </c>
      <c r="AA45" s="36" t="n">
        <f aca="false">'台26（達仁－下南田）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F46" s="35" t="n">
        <f aca="false">H86</f>
        <v>0</v>
      </c>
      <c r="G46" s="47" t="n">
        <f aca="false">'台26（達仁－下南田）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6（達仁－下南田）上行'!F155</f>
        <v>0</v>
      </c>
      <c r="K46" s="36" t="n">
        <f aca="false">'台26（達仁－下南田）上行'!G155</f>
        <v>0</v>
      </c>
      <c r="L46" s="36" t="n">
        <f aca="false">'台26（達仁－下南田）上行'!H155</f>
        <v>0</v>
      </c>
      <c r="M46" s="36" t="n">
        <f aca="false">'台26（達仁－下南田）上行'!I155</f>
        <v>0</v>
      </c>
      <c r="N46" s="36" t="n">
        <f aca="false">'台26（達仁－下南田）上行'!J155</f>
        <v>0</v>
      </c>
      <c r="O46" s="36" t="n">
        <f aca="false">'台26（達仁－下南田）上行'!K155</f>
        <v>0</v>
      </c>
      <c r="P46" s="36" t="n">
        <f aca="false">'台26（達仁－下南田）上行'!M155</f>
        <v>0</v>
      </c>
      <c r="Q46" s="36" t="n">
        <f aca="false">'台26（達仁－下南田）上行'!N155</f>
        <v>0</v>
      </c>
      <c r="R46" s="36" t="n">
        <f aca="false">'台26（達仁－下南田）上行'!O155</f>
        <v>0</v>
      </c>
      <c r="S46" s="36" t="n">
        <f aca="false">'台26（達仁－下南田）上行'!P155</f>
        <v>0</v>
      </c>
      <c r="T46" s="36" t="n">
        <f aca="false">'台26（達仁－下南田）上行'!Q155</f>
        <v>0</v>
      </c>
      <c r="U46" s="36" t="n">
        <f aca="false">'台26（達仁－下南田）上行'!R155</f>
        <v>0</v>
      </c>
      <c r="V46" s="36" t="n">
        <f aca="false">'台26（達仁－下南田）上行'!S155</f>
        <v>0</v>
      </c>
      <c r="W46" s="36" t="n">
        <f aca="false">'台26（達仁－下南田）上行'!U155</f>
        <v>0</v>
      </c>
      <c r="X46" s="36" t="n">
        <f aca="false">'台26（達仁－下南田）上行'!V155</f>
        <v>0</v>
      </c>
      <c r="Y46" s="36" t="n">
        <f aca="false">'台26（達仁－下南田）上行'!W155</f>
        <v>0</v>
      </c>
      <c r="Z46" s="36" t="n">
        <f aca="false">'台26（達仁－下南田）上行'!X155</f>
        <v>0</v>
      </c>
      <c r="AA46" s="36" t="n">
        <f aca="false">'台26（達仁－下南田）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F47" s="35" t="n">
        <f aca="false">H85</f>
        <v>0</v>
      </c>
      <c r="G47" s="47" t="n">
        <f aca="false">'台26（達仁－下南田）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6（達仁－下南田）上行'!F156</f>
        <v>0</v>
      </c>
      <c r="K47" s="36" t="n">
        <f aca="false">'台26（達仁－下南田）上行'!G156</f>
        <v>0</v>
      </c>
      <c r="L47" s="36" t="n">
        <f aca="false">'台26（達仁－下南田）上行'!H156</f>
        <v>0</v>
      </c>
      <c r="M47" s="36" t="n">
        <f aca="false">'台26（達仁－下南田）上行'!I156</f>
        <v>0</v>
      </c>
      <c r="N47" s="36" t="n">
        <f aca="false">'台26（達仁－下南田）上行'!J156</f>
        <v>0</v>
      </c>
      <c r="O47" s="36" t="n">
        <f aca="false">'台26（達仁－下南田）上行'!K156</f>
        <v>0</v>
      </c>
      <c r="P47" s="36" t="n">
        <f aca="false">'台26（達仁－下南田）上行'!M156</f>
        <v>0</v>
      </c>
      <c r="Q47" s="36" t="n">
        <f aca="false">'台26（達仁－下南田）上行'!N156</f>
        <v>0</v>
      </c>
      <c r="R47" s="36" t="n">
        <f aca="false">'台26（達仁－下南田）上行'!O156</f>
        <v>0</v>
      </c>
      <c r="S47" s="36" t="n">
        <f aca="false">'台26（達仁－下南田）上行'!P156</f>
        <v>0</v>
      </c>
      <c r="T47" s="36" t="n">
        <f aca="false">'台26（達仁－下南田）上行'!Q156</f>
        <v>0</v>
      </c>
      <c r="U47" s="36" t="n">
        <f aca="false">'台26（達仁－下南田）上行'!R156</f>
        <v>0</v>
      </c>
      <c r="V47" s="36" t="n">
        <f aca="false">'台26（達仁－下南田）上行'!S156</f>
        <v>0</v>
      </c>
      <c r="W47" s="36" t="n">
        <f aca="false">'台26（達仁－下南田）上行'!U156</f>
        <v>0</v>
      </c>
      <c r="X47" s="36" t="n">
        <f aca="false">'台26（達仁－下南田）上行'!V156</f>
        <v>0</v>
      </c>
      <c r="Y47" s="36" t="n">
        <f aca="false">'台26（達仁－下南田）上行'!W156</f>
        <v>0</v>
      </c>
      <c r="Z47" s="36" t="n">
        <f aca="false">'台26（達仁－下南田）上行'!X156</f>
        <v>0</v>
      </c>
      <c r="AA47" s="36" t="n">
        <f aca="false">'台26（達仁－下南田）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26（達仁－下南田）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6（達仁－下南田）上行'!F157</f>
        <v>0</v>
      </c>
      <c r="K48" s="36" t="n">
        <f aca="false">'台26（達仁－下南田）上行'!G157</f>
        <v>0</v>
      </c>
      <c r="L48" s="36" t="n">
        <f aca="false">'台26（達仁－下南田）上行'!H157</f>
        <v>0</v>
      </c>
      <c r="M48" s="36" t="n">
        <f aca="false">'台26（達仁－下南田）上行'!I157</f>
        <v>0</v>
      </c>
      <c r="N48" s="36" t="n">
        <f aca="false">'台26（達仁－下南田）上行'!J157</f>
        <v>0</v>
      </c>
      <c r="O48" s="36" t="n">
        <f aca="false">'台26（達仁－下南田）上行'!K157</f>
        <v>0</v>
      </c>
      <c r="P48" s="36" t="n">
        <f aca="false">'台26（達仁－下南田）上行'!M157</f>
        <v>0</v>
      </c>
      <c r="Q48" s="36" t="n">
        <f aca="false">'台26（達仁－下南田）上行'!N157</f>
        <v>0</v>
      </c>
      <c r="R48" s="36" t="n">
        <f aca="false">'台26（達仁－下南田）上行'!O157</f>
        <v>0</v>
      </c>
      <c r="S48" s="36" t="n">
        <f aca="false">'台26（達仁－下南田）上行'!P157</f>
        <v>0</v>
      </c>
      <c r="T48" s="36" t="n">
        <f aca="false">'台26（達仁－下南田）上行'!Q157</f>
        <v>0</v>
      </c>
      <c r="U48" s="36" t="n">
        <f aca="false">'台26（達仁－下南田）上行'!R157</f>
        <v>0</v>
      </c>
      <c r="V48" s="36" t="n">
        <f aca="false">'台26（達仁－下南田）上行'!S157</f>
        <v>0</v>
      </c>
      <c r="W48" s="36" t="n">
        <f aca="false">'台26（達仁－下南田）上行'!U157</f>
        <v>0</v>
      </c>
      <c r="X48" s="36" t="n">
        <f aca="false">'台26（達仁－下南田）上行'!V157</f>
        <v>0</v>
      </c>
      <c r="Y48" s="36" t="n">
        <f aca="false">'台26（達仁－下南田）上行'!W157</f>
        <v>0</v>
      </c>
      <c r="Z48" s="36" t="n">
        <f aca="false">'台26（達仁－下南田）上行'!X157</f>
        <v>0</v>
      </c>
      <c r="AA48" s="36" t="n">
        <f aca="false">'台26（達仁－下南田）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26（達仁－下南田）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6（達仁－下南田）上行'!F158</f>
        <v>0</v>
      </c>
      <c r="K49" s="36" t="n">
        <f aca="false">'台26（達仁－下南田）上行'!G158</f>
        <v>0</v>
      </c>
      <c r="L49" s="36" t="n">
        <f aca="false">'台26（達仁－下南田）上行'!H158</f>
        <v>0</v>
      </c>
      <c r="M49" s="36" t="n">
        <f aca="false">'台26（達仁－下南田）上行'!I158</f>
        <v>0</v>
      </c>
      <c r="N49" s="36" t="n">
        <f aca="false">'台26（達仁－下南田）上行'!J158</f>
        <v>0</v>
      </c>
      <c r="O49" s="36" t="n">
        <f aca="false">'台26（達仁－下南田）上行'!K158</f>
        <v>0</v>
      </c>
      <c r="P49" s="36" t="n">
        <f aca="false">'台26（達仁－下南田）上行'!M158</f>
        <v>0</v>
      </c>
      <c r="Q49" s="36" t="n">
        <f aca="false">'台26（達仁－下南田）上行'!N158</f>
        <v>0</v>
      </c>
      <c r="R49" s="36" t="n">
        <f aca="false">'台26（達仁－下南田）上行'!O158</f>
        <v>0</v>
      </c>
      <c r="S49" s="36" t="n">
        <f aca="false">'台26（達仁－下南田）上行'!P158</f>
        <v>0</v>
      </c>
      <c r="T49" s="36" t="n">
        <f aca="false">'台26（達仁－下南田）上行'!Q158</f>
        <v>0</v>
      </c>
      <c r="U49" s="36" t="n">
        <f aca="false">'台26（達仁－下南田）上行'!R158</f>
        <v>0</v>
      </c>
      <c r="V49" s="36" t="n">
        <f aca="false">'台26（達仁－下南田）上行'!S158</f>
        <v>0</v>
      </c>
      <c r="W49" s="36" t="n">
        <f aca="false">'台26（達仁－下南田）上行'!U158</f>
        <v>0</v>
      </c>
      <c r="X49" s="36" t="n">
        <f aca="false">'台26（達仁－下南田）上行'!V158</f>
        <v>0</v>
      </c>
      <c r="Y49" s="36" t="n">
        <f aca="false">'台26（達仁－下南田）上行'!W158</f>
        <v>0</v>
      </c>
      <c r="Z49" s="36" t="n">
        <f aca="false">'台26（達仁－下南田）上行'!X158</f>
        <v>0</v>
      </c>
      <c r="AA49" s="36" t="n">
        <f aca="false">'台26（達仁－下南田）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26（達仁－下南田）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6（達仁－下南田）上行'!F159</f>
        <v>0</v>
      </c>
      <c r="K50" s="36" t="n">
        <f aca="false">'台26（達仁－下南田）上行'!G159</f>
        <v>0</v>
      </c>
      <c r="L50" s="36" t="n">
        <f aca="false">'台26（達仁－下南田）上行'!H159</f>
        <v>0</v>
      </c>
      <c r="M50" s="36" t="n">
        <f aca="false">'台26（達仁－下南田）上行'!I159</f>
        <v>0</v>
      </c>
      <c r="N50" s="36" t="n">
        <f aca="false">'台26（達仁－下南田）上行'!J159</f>
        <v>0</v>
      </c>
      <c r="O50" s="36" t="n">
        <f aca="false">'台26（達仁－下南田）上行'!K159</f>
        <v>0</v>
      </c>
      <c r="P50" s="36" t="n">
        <f aca="false">'台26（達仁－下南田）上行'!M159</f>
        <v>0</v>
      </c>
      <c r="Q50" s="36" t="n">
        <f aca="false">'台26（達仁－下南田）上行'!N159</f>
        <v>0</v>
      </c>
      <c r="R50" s="36" t="n">
        <f aca="false">'台26（達仁－下南田）上行'!O159</f>
        <v>0</v>
      </c>
      <c r="S50" s="36" t="n">
        <f aca="false">'台26（達仁－下南田）上行'!P159</f>
        <v>0</v>
      </c>
      <c r="T50" s="36" t="n">
        <f aca="false">'台26（達仁－下南田）上行'!Q159</f>
        <v>0</v>
      </c>
      <c r="U50" s="36" t="n">
        <f aca="false">'台26（達仁－下南田）上行'!R159</f>
        <v>0</v>
      </c>
      <c r="V50" s="36" t="n">
        <f aca="false">'台26（達仁－下南田）上行'!S159</f>
        <v>0</v>
      </c>
      <c r="W50" s="36" t="n">
        <f aca="false">'台26（達仁－下南田）上行'!U159</f>
        <v>0</v>
      </c>
      <c r="X50" s="36" t="n">
        <f aca="false">'台26（達仁－下南田）上行'!V159</f>
        <v>0</v>
      </c>
      <c r="Y50" s="36" t="n">
        <f aca="false">'台26（達仁－下南田）上行'!W159</f>
        <v>0</v>
      </c>
      <c r="Z50" s="36" t="n">
        <f aca="false">'台26（達仁－下南田）上行'!X159</f>
        <v>0</v>
      </c>
      <c r="AA50" s="36" t="n">
        <f aca="false">'台26（達仁－下南田）上行'!Y159</f>
        <v>0</v>
      </c>
      <c r="AB50" s="39"/>
    </row>
    <row r="51" s="33" customFormat="true" ht="16.5" hidden="true" customHeight="true" outlineLevel="0" collapsed="false">
      <c r="A51" s="33" t="n">
        <f aca="false">A50-1</f>
        <v>12</v>
      </c>
      <c r="F51" s="35" t="n">
        <f aca="false">H81</f>
        <v>0</v>
      </c>
      <c r="G51" s="47" t="n">
        <f aca="false">'台26（達仁－下南田）上行'!B160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6（達仁－下南田）上行'!F160</f>
        <v>0</v>
      </c>
      <c r="K51" s="36" t="n">
        <f aca="false">'台26（達仁－下南田）上行'!G160</f>
        <v>0</v>
      </c>
      <c r="L51" s="36" t="n">
        <f aca="false">'台26（達仁－下南田）上行'!H160</f>
        <v>0</v>
      </c>
      <c r="M51" s="36" t="n">
        <f aca="false">'台26（達仁－下南田）上行'!I160</f>
        <v>0</v>
      </c>
      <c r="N51" s="36" t="n">
        <f aca="false">'台26（達仁－下南田）上行'!J160</f>
        <v>0</v>
      </c>
      <c r="O51" s="36" t="n">
        <f aca="false">'台26（達仁－下南田）上行'!K160</f>
        <v>0</v>
      </c>
      <c r="P51" s="36" t="n">
        <f aca="false">'台26（達仁－下南田）上行'!M160</f>
        <v>0</v>
      </c>
      <c r="Q51" s="36" t="n">
        <f aca="false">'台26（達仁－下南田）上行'!N160</f>
        <v>0</v>
      </c>
      <c r="R51" s="36" t="n">
        <f aca="false">'台26（達仁－下南田）上行'!O160</f>
        <v>0</v>
      </c>
      <c r="S51" s="36" t="n">
        <f aca="false">'台26（達仁－下南田）上行'!P160</f>
        <v>0</v>
      </c>
      <c r="T51" s="36" t="n">
        <f aca="false">'台26（達仁－下南田）上行'!Q160</f>
        <v>0</v>
      </c>
      <c r="U51" s="36" t="n">
        <f aca="false">'台26（達仁－下南田）上行'!R160</f>
        <v>0</v>
      </c>
      <c r="V51" s="36" t="n">
        <f aca="false">'台26（達仁－下南田）上行'!S160</f>
        <v>0</v>
      </c>
      <c r="W51" s="36" t="n">
        <f aca="false">'台26（達仁－下南田）上行'!U160</f>
        <v>0</v>
      </c>
      <c r="X51" s="36" t="n">
        <f aca="false">'台26（達仁－下南田）上行'!V160</f>
        <v>0</v>
      </c>
      <c r="Y51" s="36" t="n">
        <f aca="false">'台26（達仁－下南田）上行'!W160</f>
        <v>0</v>
      </c>
      <c r="Z51" s="36" t="n">
        <f aca="false">'台26（達仁－下南田）上行'!X160</f>
        <v>0</v>
      </c>
      <c r="AA51" s="36" t="n">
        <f aca="false">'台26（達仁－下南田）上行'!Y160</f>
        <v>0</v>
      </c>
      <c r="AB51" s="39"/>
    </row>
    <row r="52" s="33" customFormat="true" ht="16.5" hidden="true" customHeight="true" outlineLevel="0" collapsed="false">
      <c r="A52" s="33" t="n">
        <f aca="false">A51-1</f>
        <v>11</v>
      </c>
      <c r="F52" s="35" t="n">
        <f aca="false">H80</f>
        <v>0</v>
      </c>
      <c r="G52" s="47" t="n">
        <f aca="false">'台26（達仁－下南田）上行'!B161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6（達仁－下南田）上行'!F161</f>
        <v>0</v>
      </c>
      <c r="K52" s="36" t="n">
        <f aca="false">'台26（達仁－下南田）上行'!G161</f>
        <v>0</v>
      </c>
      <c r="L52" s="36" t="n">
        <f aca="false">'台26（達仁－下南田）上行'!H161</f>
        <v>0</v>
      </c>
      <c r="M52" s="36" t="n">
        <f aca="false">'台26（達仁－下南田）上行'!I161</f>
        <v>0</v>
      </c>
      <c r="N52" s="36" t="n">
        <f aca="false">'台26（達仁－下南田）上行'!J161</f>
        <v>0</v>
      </c>
      <c r="O52" s="36" t="n">
        <f aca="false">'台26（達仁－下南田）上行'!K161</f>
        <v>0</v>
      </c>
      <c r="P52" s="36" t="n">
        <f aca="false">'台26（達仁－下南田）上行'!M161</f>
        <v>0</v>
      </c>
      <c r="Q52" s="36" t="n">
        <f aca="false">'台26（達仁－下南田）上行'!N161</f>
        <v>0</v>
      </c>
      <c r="R52" s="36" t="n">
        <f aca="false">'台26（達仁－下南田）上行'!O161</f>
        <v>0</v>
      </c>
      <c r="S52" s="36" t="n">
        <f aca="false">'台26（達仁－下南田）上行'!P161</f>
        <v>0</v>
      </c>
      <c r="T52" s="36" t="n">
        <f aca="false">'台26（達仁－下南田）上行'!Q161</f>
        <v>0</v>
      </c>
      <c r="U52" s="36" t="n">
        <f aca="false">'台26（達仁－下南田）上行'!R161</f>
        <v>0</v>
      </c>
      <c r="V52" s="36" t="n">
        <f aca="false">'台26（達仁－下南田）上行'!S161</f>
        <v>0</v>
      </c>
      <c r="W52" s="36" t="n">
        <f aca="false">'台26（達仁－下南田）上行'!U161</f>
        <v>0</v>
      </c>
      <c r="X52" s="36" t="n">
        <f aca="false">'台26（達仁－下南田）上行'!V161</f>
        <v>0</v>
      </c>
      <c r="Y52" s="36" t="n">
        <f aca="false">'台26（達仁－下南田）上行'!W161</f>
        <v>0</v>
      </c>
      <c r="Z52" s="36" t="n">
        <f aca="false">'台26（達仁－下南田）上行'!X161</f>
        <v>0</v>
      </c>
      <c r="AA52" s="36" t="n">
        <f aca="false">'台26（達仁－下南田）上行'!Y161</f>
        <v>0</v>
      </c>
      <c r="AB52" s="39"/>
    </row>
    <row r="53" s="33" customFormat="true" ht="16.5" hidden="true" customHeight="true" outlineLevel="0" collapsed="false">
      <c r="A53" s="33" t="n">
        <f aca="false">A52-1</f>
        <v>10</v>
      </c>
      <c r="F53" s="35" t="n">
        <f aca="false">H79</f>
        <v>0</v>
      </c>
      <c r="G53" s="47" t="n">
        <f aca="false">'台26（達仁－下南田）上行'!B162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6（達仁－下南田）上行'!F162</f>
        <v>0</v>
      </c>
      <c r="K53" s="36" t="n">
        <f aca="false">'台26（達仁－下南田）上行'!G162</f>
        <v>0</v>
      </c>
      <c r="L53" s="36" t="n">
        <f aca="false">'台26（達仁－下南田）上行'!H162</f>
        <v>0</v>
      </c>
      <c r="M53" s="36" t="n">
        <f aca="false">'台26（達仁－下南田）上行'!I162</f>
        <v>0</v>
      </c>
      <c r="N53" s="36" t="n">
        <f aca="false">'台26（達仁－下南田）上行'!J162</f>
        <v>0</v>
      </c>
      <c r="O53" s="36" t="n">
        <f aca="false">'台26（達仁－下南田）上行'!K162</f>
        <v>0</v>
      </c>
      <c r="P53" s="36" t="n">
        <f aca="false">'台26（達仁－下南田）上行'!M162</f>
        <v>0</v>
      </c>
      <c r="Q53" s="36" t="n">
        <f aca="false">'台26（達仁－下南田）上行'!N162</f>
        <v>0</v>
      </c>
      <c r="R53" s="36" t="n">
        <f aca="false">'台26（達仁－下南田）上行'!O162</f>
        <v>0</v>
      </c>
      <c r="S53" s="36" t="n">
        <f aca="false">'台26（達仁－下南田）上行'!P162</f>
        <v>0</v>
      </c>
      <c r="T53" s="36" t="n">
        <f aca="false">'台26（達仁－下南田）上行'!Q162</f>
        <v>0</v>
      </c>
      <c r="U53" s="36" t="n">
        <f aca="false">'台26（達仁－下南田）上行'!R162</f>
        <v>0</v>
      </c>
      <c r="V53" s="36" t="n">
        <f aca="false">'台26（達仁－下南田）上行'!S162</f>
        <v>0</v>
      </c>
      <c r="W53" s="36" t="n">
        <f aca="false">'台26（達仁－下南田）上行'!U162</f>
        <v>0</v>
      </c>
      <c r="X53" s="36" t="n">
        <f aca="false">'台26（達仁－下南田）上行'!V162</f>
        <v>0</v>
      </c>
      <c r="Y53" s="36" t="n">
        <f aca="false">'台26（達仁－下南田）上行'!W162</f>
        <v>0</v>
      </c>
      <c r="Z53" s="36" t="n">
        <f aca="false">'台26（達仁－下南田）上行'!X162</f>
        <v>0</v>
      </c>
      <c r="AA53" s="36" t="n">
        <f aca="false">'台26（達仁－下南田）上行'!Y162</f>
        <v>0</v>
      </c>
      <c r="AB53" s="39"/>
    </row>
    <row r="54" s="33" customFormat="true" ht="16.5" hidden="true" customHeight="true" outlineLevel="0" collapsed="false">
      <c r="A54" s="33" t="n">
        <f aca="false">A53-1</f>
        <v>9</v>
      </c>
      <c r="F54" s="35" t="n">
        <f aca="false">H78</f>
        <v>0</v>
      </c>
      <c r="G54" s="47" t="n">
        <f aca="false">'台26（達仁－下南田）上行'!B163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6（達仁－下南田）上行'!F163</f>
        <v>0</v>
      </c>
      <c r="K54" s="36" t="n">
        <f aca="false">'台26（達仁－下南田）上行'!G163</f>
        <v>0</v>
      </c>
      <c r="L54" s="36" t="n">
        <f aca="false">'台26（達仁－下南田）上行'!H163</f>
        <v>0</v>
      </c>
      <c r="M54" s="36" t="n">
        <f aca="false">'台26（達仁－下南田）上行'!I163</f>
        <v>0</v>
      </c>
      <c r="N54" s="36" t="n">
        <f aca="false">'台26（達仁－下南田）上行'!J163</f>
        <v>0</v>
      </c>
      <c r="O54" s="36" t="n">
        <f aca="false">'台26（達仁－下南田）上行'!K163</f>
        <v>0</v>
      </c>
      <c r="P54" s="36" t="n">
        <f aca="false">'台26（達仁－下南田）上行'!M163</f>
        <v>0</v>
      </c>
      <c r="Q54" s="36" t="n">
        <f aca="false">'台26（達仁－下南田）上行'!N163</f>
        <v>0</v>
      </c>
      <c r="R54" s="36" t="n">
        <f aca="false">'台26（達仁－下南田）上行'!O163</f>
        <v>0</v>
      </c>
      <c r="S54" s="36" t="n">
        <f aca="false">'台26（達仁－下南田）上行'!P163</f>
        <v>0</v>
      </c>
      <c r="T54" s="36" t="n">
        <f aca="false">'台26（達仁－下南田）上行'!Q163</f>
        <v>0</v>
      </c>
      <c r="U54" s="36" t="n">
        <f aca="false">'台26（達仁－下南田）上行'!R163</f>
        <v>0</v>
      </c>
      <c r="V54" s="36" t="n">
        <f aca="false">'台26（達仁－下南田）上行'!S163</f>
        <v>0</v>
      </c>
      <c r="W54" s="36" t="n">
        <f aca="false">'台26（達仁－下南田）上行'!U163</f>
        <v>0</v>
      </c>
      <c r="X54" s="36" t="n">
        <f aca="false">'台26（達仁－下南田）上行'!V163</f>
        <v>0</v>
      </c>
      <c r="Y54" s="36" t="n">
        <f aca="false">'台26（達仁－下南田）上行'!W163</f>
        <v>0</v>
      </c>
      <c r="Z54" s="36" t="n">
        <f aca="false">'台26（達仁－下南田）上行'!X163</f>
        <v>0</v>
      </c>
      <c r="AA54" s="36" t="n">
        <f aca="false">'台26（達仁－下南田）上行'!Y163</f>
        <v>0</v>
      </c>
      <c r="AB54" s="39"/>
    </row>
    <row r="55" s="33" customFormat="true" ht="16.5" hidden="true" customHeight="true" outlineLevel="0" collapsed="false">
      <c r="A55" s="33" t="n">
        <f aca="false">A54-1</f>
        <v>8</v>
      </c>
      <c r="F55" s="35" t="n">
        <f aca="false">H77</f>
        <v>0</v>
      </c>
      <c r="G55" s="47" t="n">
        <f aca="false">'台26（達仁－下南田）上行'!B164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6（達仁－下南田）上行'!F164</f>
        <v>0</v>
      </c>
      <c r="K55" s="36" t="n">
        <f aca="false">'台26（達仁－下南田）上行'!G164</f>
        <v>0</v>
      </c>
      <c r="L55" s="36" t="n">
        <f aca="false">'台26（達仁－下南田）上行'!H164</f>
        <v>0</v>
      </c>
      <c r="M55" s="36" t="n">
        <f aca="false">'台26（達仁－下南田）上行'!I164</f>
        <v>0</v>
      </c>
      <c r="N55" s="36" t="n">
        <f aca="false">'台26（達仁－下南田）上行'!J164</f>
        <v>0</v>
      </c>
      <c r="O55" s="36" t="n">
        <f aca="false">'台26（達仁－下南田）上行'!K164</f>
        <v>0</v>
      </c>
      <c r="P55" s="36" t="n">
        <f aca="false">'台26（達仁－下南田）上行'!M164</f>
        <v>0</v>
      </c>
      <c r="Q55" s="36" t="n">
        <f aca="false">'台26（達仁－下南田）上行'!N164</f>
        <v>0</v>
      </c>
      <c r="R55" s="36" t="n">
        <f aca="false">'台26（達仁－下南田）上行'!O164</f>
        <v>0</v>
      </c>
      <c r="S55" s="36" t="n">
        <f aca="false">'台26（達仁－下南田）上行'!P164</f>
        <v>0</v>
      </c>
      <c r="T55" s="36" t="n">
        <f aca="false">'台26（達仁－下南田）上行'!Q164</f>
        <v>0</v>
      </c>
      <c r="U55" s="36" t="n">
        <f aca="false">'台26（達仁－下南田）上行'!R164</f>
        <v>0</v>
      </c>
      <c r="V55" s="36" t="n">
        <f aca="false">'台26（達仁－下南田）上行'!S164</f>
        <v>0</v>
      </c>
      <c r="W55" s="36" t="n">
        <f aca="false">'台26（達仁－下南田）上行'!U164</f>
        <v>0</v>
      </c>
      <c r="X55" s="36" t="n">
        <f aca="false">'台26（達仁－下南田）上行'!V164</f>
        <v>0</v>
      </c>
      <c r="Y55" s="36" t="n">
        <f aca="false">'台26（達仁－下南田）上行'!W164</f>
        <v>0</v>
      </c>
      <c r="Z55" s="36" t="n">
        <f aca="false">'台26（達仁－下南田）上行'!X164</f>
        <v>0</v>
      </c>
      <c r="AA55" s="36" t="n">
        <f aca="false">'台26（達仁－下南田）上行'!Y164</f>
        <v>0</v>
      </c>
      <c r="AB55" s="39"/>
    </row>
    <row r="56" s="33" customFormat="true" ht="16.5" hidden="true" customHeight="true" outlineLevel="0" collapsed="false">
      <c r="A56" s="33" t="n">
        <f aca="false">A55-1</f>
        <v>7</v>
      </c>
      <c r="F56" s="35" t="n">
        <f aca="false">H76</f>
        <v>0</v>
      </c>
      <c r="G56" s="47" t="n">
        <f aca="false">'台26（達仁－下南田）上行'!B165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26（達仁－下南田）上行'!F165</f>
        <v>0</v>
      </c>
      <c r="K56" s="36" t="n">
        <f aca="false">'台26（達仁－下南田）上行'!G165</f>
        <v>0</v>
      </c>
      <c r="L56" s="36" t="n">
        <f aca="false">'台26（達仁－下南田）上行'!H165</f>
        <v>0</v>
      </c>
      <c r="M56" s="36" t="n">
        <f aca="false">'台26（達仁－下南田）上行'!I165</f>
        <v>0</v>
      </c>
      <c r="N56" s="36" t="n">
        <f aca="false">'台26（達仁－下南田）上行'!J165</f>
        <v>0</v>
      </c>
      <c r="O56" s="36" t="n">
        <f aca="false">'台26（達仁－下南田）上行'!K165</f>
        <v>0</v>
      </c>
      <c r="P56" s="36" t="n">
        <f aca="false">'台26（達仁－下南田）上行'!M165</f>
        <v>0</v>
      </c>
      <c r="Q56" s="36" t="n">
        <f aca="false">'台26（達仁－下南田）上行'!N165</f>
        <v>0</v>
      </c>
      <c r="R56" s="36" t="n">
        <f aca="false">'台26（達仁－下南田）上行'!O165</f>
        <v>0</v>
      </c>
      <c r="S56" s="36" t="n">
        <f aca="false">'台26（達仁－下南田）上行'!P165</f>
        <v>0</v>
      </c>
      <c r="T56" s="36" t="n">
        <f aca="false">'台26（達仁－下南田）上行'!Q165</f>
        <v>0</v>
      </c>
      <c r="U56" s="36" t="n">
        <f aca="false">'台26（達仁－下南田）上行'!R165</f>
        <v>0</v>
      </c>
      <c r="V56" s="36" t="n">
        <f aca="false">'台26（達仁－下南田）上行'!S165</f>
        <v>0</v>
      </c>
      <c r="W56" s="36" t="n">
        <f aca="false">'台26（達仁－下南田）上行'!U165</f>
        <v>0</v>
      </c>
      <c r="X56" s="36" t="n">
        <f aca="false">'台26（達仁－下南田）上行'!V165</f>
        <v>0</v>
      </c>
      <c r="Y56" s="36" t="n">
        <f aca="false">'台26（達仁－下南田）上行'!W165</f>
        <v>0</v>
      </c>
      <c r="Z56" s="36" t="n">
        <f aca="false">'台26（達仁－下南田）上行'!X165</f>
        <v>0</v>
      </c>
      <c r="AA56" s="36" t="n">
        <f aca="false">'台26（達仁－下南田）上行'!Y165</f>
        <v>0</v>
      </c>
      <c r="AB56" s="39"/>
    </row>
    <row r="57" s="33" customFormat="true" ht="16.5" hidden="true" customHeight="true" outlineLevel="0" collapsed="false">
      <c r="A57" s="33" t="n">
        <f aca="false">A56-1</f>
        <v>6</v>
      </c>
      <c r="F57" s="35" t="n">
        <f aca="false">H75</f>
        <v>0</v>
      </c>
      <c r="G57" s="47" t="n">
        <f aca="false">'台26（達仁－下南田）上行'!B166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26（達仁－下南田）上行'!F166</f>
        <v>0</v>
      </c>
      <c r="K57" s="36" t="n">
        <f aca="false">'台26（達仁－下南田）上行'!G166</f>
        <v>0</v>
      </c>
      <c r="L57" s="36" t="n">
        <f aca="false">'台26（達仁－下南田）上行'!H166</f>
        <v>0</v>
      </c>
      <c r="M57" s="36" t="n">
        <f aca="false">'台26（達仁－下南田）上行'!I166</f>
        <v>0</v>
      </c>
      <c r="N57" s="36" t="n">
        <f aca="false">'台26（達仁－下南田）上行'!J166</f>
        <v>0</v>
      </c>
      <c r="O57" s="36" t="n">
        <f aca="false">'台26（達仁－下南田）上行'!K166</f>
        <v>0</v>
      </c>
      <c r="P57" s="36" t="n">
        <f aca="false">'台26（達仁－下南田）上行'!M166</f>
        <v>0</v>
      </c>
      <c r="Q57" s="36" t="n">
        <f aca="false">'台26（達仁－下南田）上行'!N166</f>
        <v>0</v>
      </c>
      <c r="R57" s="36" t="n">
        <f aca="false">'台26（達仁－下南田）上行'!O166</f>
        <v>0</v>
      </c>
      <c r="S57" s="36" t="n">
        <f aca="false">'台26（達仁－下南田）上行'!P166</f>
        <v>0</v>
      </c>
      <c r="T57" s="36" t="n">
        <f aca="false">'台26（達仁－下南田）上行'!Q166</f>
        <v>0</v>
      </c>
      <c r="U57" s="36" t="n">
        <f aca="false">'台26（達仁－下南田）上行'!R166</f>
        <v>0</v>
      </c>
      <c r="V57" s="36" t="n">
        <f aca="false">'台26（達仁－下南田）上行'!S166</f>
        <v>0</v>
      </c>
      <c r="W57" s="36" t="n">
        <f aca="false">'台26（達仁－下南田）上行'!U166</f>
        <v>0</v>
      </c>
      <c r="X57" s="36" t="n">
        <f aca="false">'台26（達仁－下南田）上行'!V166</f>
        <v>0</v>
      </c>
      <c r="Y57" s="36" t="n">
        <f aca="false">'台26（達仁－下南田）上行'!W166</f>
        <v>0</v>
      </c>
      <c r="Z57" s="36" t="n">
        <f aca="false">'台26（達仁－下南田）上行'!X166</f>
        <v>0</v>
      </c>
      <c r="AA57" s="36" t="n">
        <f aca="false">'台26（達仁－下南田）上行'!Y166</f>
        <v>0</v>
      </c>
      <c r="AB57" s="39"/>
    </row>
    <row r="58" s="33" customFormat="true" ht="16.5" hidden="true" customHeight="true" outlineLevel="0" collapsed="false">
      <c r="A58" s="33" t="n">
        <f aca="false">A57-1</f>
        <v>5</v>
      </c>
      <c r="F58" s="35" t="n">
        <f aca="false">H74</f>
        <v>0</v>
      </c>
      <c r="G58" s="47" t="n">
        <f aca="false">'台26（達仁－下南田）上行'!B167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26（達仁－下南田）上行'!F167</f>
        <v>0</v>
      </c>
      <c r="K58" s="36" t="n">
        <f aca="false">'台26（達仁－下南田）上行'!G167</f>
        <v>0</v>
      </c>
      <c r="L58" s="36" t="n">
        <f aca="false">'台26（達仁－下南田）上行'!H167</f>
        <v>0</v>
      </c>
      <c r="M58" s="36" t="n">
        <f aca="false">'台26（達仁－下南田）上行'!I167</f>
        <v>0</v>
      </c>
      <c r="N58" s="36" t="n">
        <f aca="false">'台26（達仁－下南田）上行'!J167</f>
        <v>0</v>
      </c>
      <c r="O58" s="36" t="n">
        <f aca="false">'台26（達仁－下南田）上行'!K167</f>
        <v>0</v>
      </c>
      <c r="P58" s="36" t="n">
        <f aca="false">'台26（達仁－下南田）上行'!M167</f>
        <v>0</v>
      </c>
      <c r="Q58" s="36" t="n">
        <f aca="false">'台26（達仁－下南田）上行'!N167</f>
        <v>0</v>
      </c>
      <c r="R58" s="36" t="n">
        <f aca="false">'台26（達仁－下南田）上行'!O167</f>
        <v>0</v>
      </c>
      <c r="S58" s="36" t="n">
        <f aca="false">'台26（達仁－下南田）上行'!P167</f>
        <v>0</v>
      </c>
      <c r="T58" s="36" t="n">
        <f aca="false">'台26（達仁－下南田）上行'!Q167</f>
        <v>0</v>
      </c>
      <c r="U58" s="36" t="n">
        <f aca="false">'台26（達仁－下南田）上行'!R167</f>
        <v>0</v>
      </c>
      <c r="V58" s="36" t="n">
        <f aca="false">'台26（達仁－下南田）上行'!S167</f>
        <v>0</v>
      </c>
      <c r="W58" s="36" t="n">
        <f aca="false">'台26（達仁－下南田）上行'!U167</f>
        <v>0</v>
      </c>
      <c r="X58" s="36" t="n">
        <f aca="false">'台26（達仁－下南田）上行'!V167</f>
        <v>0</v>
      </c>
      <c r="Y58" s="36" t="n">
        <f aca="false">'台26（達仁－下南田）上行'!W167</f>
        <v>0</v>
      </c>
      <c r="Z58" s="36" t="n">
        <f aca="false">'台26（達仁－下南田）上行'!X167</f>
        <v>0</v>
      </c>
      <c r="AA58" s="36" t="n">
        <f aca="false">'台26（達仁－下南田）上行'!Y167</f>
        <v>0</v>
      </c>
      <c r="AB58" s="39"/>
    </row>
    <row r="59" s="33" customFormat="true" ht="16.5" hidden="true" customHeight="true" outlineLevel="0" collapsed="false">
      <c r="A59" s="33" t="n">
        <f aca="false">A58-1</f>
        <v>4</v>
      </c>
      <c r="F59" s="35" t="n">
        <f aca="false">H73</f>
        <v>0</v>
      </c>
      <c r="G59" s="47" t="n">
        <f aca="false">'台26（達仁－下南田）上行'!B168/60</f>
        <v>0</v>
      </c>
      <c r="H59" s="35" t="e">
        <f aca="false">F59*1000/G59*0.06</f>
        <v>#DIV/0!</v>
      </c>
      <c r="I59" s="35" t="e">
        <f aca="false">F59*1000/(G59*60-SUM(J59:W59))*3.6</f>
        <v>#DIV/0!</v>
      </c>
      <c r="J59" s="36" t="n">
        <f aca="false">'台26（達仁－下南田）上行'!F168</f>
        <v>0</v>
      </c>
      <c r="K59" s="36" t="n">
        <f aca="false">'台26（達仁－下南田）上行'!G168</f>
        <v>0</v>
      </c>
      <c r="L59" s="36" t="n">
        <f aca="false">'台26（達仁－下南田）上行'!H168</f>
        <v>0</v>
      </c>
      <c r="M59" s="36" t="n">
        <f aca="false">'台26（達仁－下南田）上行'!I168</f>
        <v>0</v>
      </c>
      <c r="N59" s="36" t="n">
        <f aca="false">'台26（達仁－下南田）上行'!J168</f>
        <v>0</v>
      </c>
      <c r="O59" s="36" t="n">
        <f aca="false">'台26（達仁－下南田）上行'!K168</f>
        <v>0</v>
      </c>
      <c r="P59" s="36" t="n">
        <f aca="false">'台26（達仁－下南田）上行'!M168</f>
        <v>0</v>
      </c>
      <c r="Q59" s="36" t="n">
        <f aca="false">'台26（達仁－下南田）上行'!N168</f>
        <v>0</v>
      </c>
      <c r="R59" s="36" t="n">
        <f aca="false">'台26（達仁－下南田）上行'!O168</f>
        <v>0</v>
      </c>
      <c r="S59" s="36" t="n">
        <f aca="false">'台26（達仁－下南田）上行'!P168</f>
        <v>0</v>
      </c>
      <c r="T59" s="36" t="n">
        <f aca="false">'台26（達仁－下南田）上行'!Q168</f>
        <v>0</v>
      </c>
      <c r="U59" s="36" t="n">
        <f aca="false">'台26（達仁－下南田）上行'!R168</f>
        <v>0</v>
      </c>
      <c r="V59" s="36" t="n">
        <f aca="false">'台26（達仁－下南田）上行'!S168</f>
        <v>0</v>
      </c>
      <c r="W59" s="36" t="n">
        <f aca="false">'台26（達仁－下南田）上行'!U168</f>
        <v>0</v>
      </c>
      <c r="X59" s="36" t="n">
        <f aca="false">'台26（達仁－下南田）上行'!V168</f>
        <v>0</v>
      </c>
      <c r="Y59" s="36" t="n">
        <f aca="false">'台26（達仁－下南田）上行'!W168</f>
        <v>0</v>
      </c>
      <c r="Z59" s="36" t="n">
        <f aca="false">'台26（達仁－下南田）上行'!X168</f>
        <v>0</v>
      </c>
      <c r="AA59" s="36" t="n">
        <f aca="false">'台26（達仁－下南田）上行'!Y168</f>
        <v>0</v>
      </c>
      <c r="AB59" s="39"/>
    </row>
    <row r="60" s="33" customFormat="true" ht="16.5" hidden="true" customHeight="true" outlineLevel="0" collapsed="false">
      <c r="A60" s="33" t="n">
        <f aca="false">A59-1</f>
        <v>3</v>
      </c>
      <c r="F60" s="35" t="n">
        <f aca="false">H72</f>
        <v>0</v>
      </c>
      <c r="G60" s="47" t="n">
        <f aca="false">'台26（達仁－下南田）上行'!B169/60</f>
        <v>0</v>
      </c>
      <c r="H60" s="35" t="e">
        <f aca="false">F60*1000/G60*0.06</f>
        <v>#DIV/0!</v>
      </c>
      <c r="I60" s="35" t="e">
        <f aca="false">F60*1000/(G60*60-SUM(J60:W60))*3.6</f>
        <v>#DIV/0!</v>
      </c>
      <c r="J60" s="36" t="n">
        <f aca="false">'台26（達仁－下南田）上行'!F169</f>
        <v>0</v>
      </c>
      <c r="K60" s="36" t="n">
        <f aca="false">'台26（達仁－下南田）上行'!G169</f>
        <v>0</v>
      </c>
      <c r="L60" s="36" t="n">
        <f aca="false">'台26（達仁－下南田）上行'!H169</f>
        <v>0</v>
      </c>
      <c r="M60" s="36" t="n">
        <f aca="false">'台26（達仁－下南田）上行'!I169</f>
        <v>0</v>
      </c>
      <c r="N60" s="36" t="n">
        <f aca="false">'台26（達仁－下南田）上行'!J169</f>
        <v>0</v>
      </c>
      <c r="O60" s="36" t="n">
        <f aca="false">'台26（達仁－下南田）上行'!K169</f>
        <v>0</v>
      </c>
      <c r="P60" s="36" t="n">
        <f aca="false">'台26（達仁－下南田）上行'!M169</f>
        <v>0</v>
      </c>
      <c r="Q60" s="36" t="n">
        <f aca="false">'台26（達仁－下南田）上行'!N169</f>
        <v>0</v>
      </c>
      <c r="R60" s="36" t="n">
        <f aca="false">'台26（達仁－下南田）上行'!O169</f>
        <v>0</v>
      </c>
      <c r="S60" s="36" t="n">
        <f aca="false">'台26（達仁－下南田）上行'!P169</f>
        <v>0</v>
      </c>
      <c r="T60" s="36" t="n">
        <f aca="false">'台26（達仁－下南田）上行'!Q169</f>
        <v>0</v>
      </c>
      <c r="U60" s="36" t="n">
        <f aca="false">'台26（達仁－下南田）上行'!R169</f>
        <v>0</v>
      </c>
      <c r="V60" s="36" t="n">
        <f aca="false">'台26（達仁－下南田）上行'!S169</f>
        <v>0</v>
      </c>
      <c r="W60" s="36" t="n">
        <f aca="false">'台26（達仁－下南田）上行'!U169</f>
        <v>0</v>
      </c>
      <c r="X60" s="36" t="n">
        <f aca="false">'台26（達仁－下南田）上行'!V169</f>
        <v>0</v>
      </c>
      <c r="Y60" s="36" t="n">
        <f aca="false">'台26（達仁－下南田）上行'!W169</f>
        <v>0</v>
      </c>
      <c r="Z60" s="36" t="n">
        <f aca="false">'台26（達仁－下南田）上行'!X169</f>
        <v>0</v>
      </c>
      <c r="AA60" s="36" t="n">
        <f aca="false">'台26（達仁－下南田）上行'!Y169</f>
        <v>0</v>
      </c>
      <c r="AB60" s="39"/>
    </row>
    <row r="61" s="33" customFormat="true" ht="16.5" hidden="true" customHeight="true" outlineLevel="0" collapsed="false">
      <c r="A61" s="33" t="n">
        <f aca="false">A60-1</f>
        <v>2</v>
      </c>
      <c r="F61" s="35" t="n">
        <f aca="false">H71</f>
        <v>0</v>
      </c>
      <c r="G61" s="47" t="n">
        <f aca="false">'台26（達仁－下南田）上行'!B170/60</f>
        <v>0</v>
      </c>
      <c r="H61" s="35" t="e">
        <f aca="false">F61*1000/G61*0.06</f>
        <v>#DIV/0!</v>
      </c>
      <c r="I61" s="35" t="e">
        <f aca="false">F61*1000/(G61*60-SUM(J61:W61))*3.6</f>
        <v>#DIV/0!</v>
      </c>
      <c r="J61" s="36" t="n">
        <f aca="false">'台26（達仁－下南田）上行'!F170</f>
        <v>0</v>
      </c>
      <c r="K61" s="36" t="n">
        <f aca="false">'台26（達仁－下南田）上行'!G170</f>
        <v>0</v>
      </c>
      <c r="L61" s="36" t="n">
        <f aca="false">'台26（達仁－下南田）上行'!H170</f>
        <v>0</v>
      </c>
      <c r="M61" s="36" t="n">
        <f aca="false">'台26（達仁－下南田）上行'!I170</f>
        <v>0</v>
      </c>
      <c r="N61" s="36" t="n">
        <f aca="false">'台26（達仁－下南田）上行'!J170</f>
        <v>0</v>
      </c>
      <c r="O61" s="36" t="n">
        <f aca="false">'台26（達仁－下南田）上行'!K170</f>
        <v>0</v>
      </c>
      <c r="P61" s="36" t="n">
        <f aca="false">'台26（達仁－下南田）上行'!M170</f>
        <v>0</v>
      </c>
      <c r="Q61" s="36" t="n">
        <f aca="false">'台26（達仁－下南田）上行'!N170</f>
        <v>0</v>
      </c>
      <c r="R61" s="36" t="n">
        <f aca="false">'台26（達仁－下南田）上行'!O170</f>
        <v>0</v>
      </c>
      <c r="S61" s="36" t="n">
        <f aca="false">'台26（達仁－下南田）上行'!P170</f>
        <v>0</v>
      </c>
      <c r="T61" s="36" t="n">
        <f aca="false">'台26（達仁－下南田）上行'!Q170</f>
        <v>0</v>
      </c>
      <c r="U61" s="36" t="n">
        <f aca="false">'台26（達仁－下南田）上行'!R170</f>
        <v>0</v>
      </c>
      <c r="V61" s="36" t="n">
        <f aca="false">'台26（達仁－下南田）上行'!S170</f>
        <v>0</v>
      </c>
      <c r="W61" s="36" t="n">
        <f aca="false">'台26（達仁－下南田）上行'!U170</f>
        <v>0</v>
      </c>
      <c r="X61" s="36" t="n">
        <f aca="false">'台26（達仁－下南田）上行'!V170</f>
        <v>0</v>
      </c>
      <c r="Y61" s="36" t="n">
        <f aca="false">'台26（達仁－下南田）上行'!W170</f>
        <v>0</v>
      </c>
      <c r="Z61" s="36" t="n">
        <f aca="false">'台26（達仁－下南田）上行'!X170</f>
        <v>0</v>
      </c>
      <c r="AA61" s="36" t="n">
        <f aca="false">'台26（達仁－下南田）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C62" s="34" t="s">
        <v>203</v>
      </c>
      <c r="D62" s="34" t="s">
        <v>94</v>
      </c>
      <c r="E62" s="34" t="s">
        <v>202</v>
      </c>
      <c r="F62" s="35" t="n">
        <f aca="false">H70</f>
        <v>2.7</v>
      </c>
      <c r="G62" s="47" t="n">
        <f aca="false">'台26（達仁－下南田）上行'!B171/60</f>
        <v>4.23333333333333</v>
      </c>
      <c r="H62" s="35" t="n">
        <f aca="false">F62*1000/G62*0.06</f>
        <v>38.2677165354331</v>
      </c>
      <c r="I62" s="35" t="n">
        <f aca="false">F62*1000/(G62*60-SUM(J62:W62))*3.6</f>
        <v>38.2677165354331</v>
      </c>
      <c r="J62" s="36" t="n">
        <f aca="false">'台26（達仁－下南田）上行'!F171</f>
        <v>0</v>
      </c>
      <c r="K62" s="36" t="n">
        <f aca="false">'台26（達仁－下南田）上行'!G171</f>
        <v>0</v>
      </c>
      <c r="L62" s="36" t="n">
        <f aca="false">'台26（達仁－下南田）上行'!H171</f>
        <v>0</v>
      </c>
      <c r="M62" s="36" t="n">
        <f aca="false">'台26（達仁－下南田）上行'!I171</f>
        <v>0</v>
      </c>
      <c r="N62" s="36" t="n">
        <f aca="false">'台26（達仁－下南田）上行'!J171</f>
        <v>0</v>
      </c>
      <c r="O62" s="36" t="n">
        <f aca="false">'台26（達仁－下南田）上行'!K171</f>
        <v>0</v>
      </c>
      <c r="P62" s="36" t="n">
        <f aca="false">'台26（達仁－下南田）上行'!M171</f>
        <v>0</v>
      </c>
      <c r="Q62" s="36" t="n">
        <f aca="false">'台26（達仁－下南田）上行'!N171</f>
        <v>0</v>
      </c>
      <c r="R62" s="36" t="n">
        <f aca="false">'台26（達仁－下南田）上行'!O171</f>
        <v>0</v>
      </c>
      <c r="S62" s="36" t="n">
        <f aca="false">'台26（達仁－下南田）上行'!P171</f>
        <v>0</v>
      </c>
      <c r="T62" s="36" t="n">
        <f aca="false">'台26（達仁－下南田）上行'!Q171</f>
        <v>0</v>
      </c>
      <c r="U62" s="36" t="n">
        <f aca="false">'台26（達仁－下南田）上行'!R171</f>
        <v>0</v>
      </c>
      <c r="V62" s="36" t="n">
        <f aca="false">'台26（達仁－下南田）上行'!S171</f>
        <v>0</v>
      </c>
      <c r="W62" s="36" t="n">
        <f aca="false">'台26（達仁－下南田）上行'!U171</f>
        <v>0</v>
      </c>
      <c r="X62" s="36" t="n">
        <f aca="false">'台26（達仁－下南田）上行'!V171</f>
        <v>0</v>
      </c>
      <c r="Y62" s="36" t="n">
        <f aca="false">'台26（達仁－下南田）上行'!W171</f>
        <v>0</v>
      </c>
      <c r="Z62" s="36" t="n">
        <f aca="false">'台26（達仁－下南田）上行'!X171</f>
        <v>1</v>
      </c>
      <c r="AA62" s="36" t="n">
        <f aca="false">'台26（達仁－下南田）上行'!Y171</f>
        <v>0</v>
      </c>
      <c r="AB62" s="39"/>
    </row>
    <row r="63" s="33" customFormat="true" ht="16.5" hidden="false" customHeight="true" outlineLevel="0" collapsed="false">
      <c r="B63" s="37" t="s">
        <v>49</v>
      </c>
      <c r="C63" s="37"/>
      <c r="D63" s="37"/>
      <c r="E63" s="37"/>
      <c r="F63" s="35" t="n">
        <f aca="false">SUM(F39:F62)</f>
        <v>2.7</v>
      </c>
      <c r="G63" s="47" t="n">
        <f aca="false">SUM(G39:G62)</f>
        <v>4.23333333333333</v>
      </c>
      <c r="H63" s="35" t="n">
        <f aca="false">F63*1000/G63*0.06</f>
        <v>38.2677165354331</v>
      </c>
      <c r="I63" s="35" t="n">
        <f aca="false">F63*1000/(G63*60-SUM(J63:W63))*3.6</f>
        <v>38.2677165354331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0</v>
      </c>
      <c r="R63" s="36" t="n">
        <f aca="false">SUM(R39:R62)</f>
        <v>0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0</v>
      </c>
      <c r="Y63" s="36" t="n">
        <f aca="false">SUM(Y39:Y62)</f>
        <v>0</v>
      </c>
      <c r="Z63" s="38"/>
      <c r="AA63" s="38"/>
      <c r="AB63" s="39"/>
    </row>
    <row r="64" s="33" customFormat="true" ht="16.5" hidden="false" customHeight="true" outlineLevel="0" collapsed="false">
      <c r="B64" s="37" t="s">
        <v>50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0</v>
      </c>
      <c r="K64" s="48"/>
      <c r="L64" s="48"/>
      <c r="M64" s="48"/>
      <c r="N64" s="48"/>
      <c r="O64" s="48"/>
      <c r="P64" s="48"/>
      <c r="Q64" s="48" t="n">
        <f aca="false">SUM(P63:W63)</f>
        <v>0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51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0</v>
      </c>
      <c r="R65" s="49" t="n">
        <f aca="false">IF($Q64=0,0,R63/$Q64*100)</f>
        <v>0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0"/>
      <c r="B68" s="91" t="s">
        <v>53</v>
      </c>
      <c r="C68" s="91"/>
      <c r="D68" s="90"/>
      <c r="E68" s="90"/>
      <c r="F68" s="90"/>
      <c r="G68" s="90"/>
      <c r="H68" s="90"/>
      <c r="I68" s="91" t="s">
        <v>54</v>
      </c>
      <c r="J68" s="91"/>
      <c r="K68" s="91"/>
      <c r="L68" s="91" t="s">
        <v>55</v>
      </c>
      <c r="M68" s="91"/>
      <c r="N68" s="91"/>
      <c r="O68" s="91" t="s">
        <v>49</v>
      </c>
      <c r="P68" s="91"/>
      <c r="Q68" s="92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0"/>
      <c r="B69" s="93" t="s">
        <v>27</v>
      </c>
      <c r="C69" s="93"/>
      <c r="D69" s="93"/>
      <c r="E69" s="93"/>
      <c r="F69" s="94" t="s">
        <v>56</v>
      </c>
      <c r="G69" s="94" t="s">
        <v>57</v>
      </c>
      <c r="H69" s="94" t="s">
        <v>49</v>
      </c>
      <c r="I69" s="94" t="s">
        <v>29</v>
      </c>
      <c r="J69" s="94" t="s">
        <v>30</v>
      </c>
      <c r="K69" s="94" t="s">
        <v>58</v>
      </c>
      <c r="L69" s="94" t="s">
        <v>29</v>
      </c>
      <c r="M69" s="94" t="s">
        <v>30</v>
      </c>
      <c r="N69" s="94" t="s">
        <v>58</v>
      </c>
      <c r="O69" s="94" t="s">
        <v>29</v>
      </c>
      <c r="P69" s="94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0" t="n">
        <f aca="false">A69+1</f>
        <v>1</v>
      </c>
      <c r="B70" s="90"/>
      <c r="C70" s="127" t="s">
        <v>203</v>
      </c>
      <c r="D70" s="104" t="s">
        <v>94</v>
      </c>
      <c r="E70" s="127" t="s">
        <v>202</v>
      </c>
      <c r="F70" s="95" t="n">
        <f aca="false">'台26（達仁－下南田）下行'!E148</f>
        <v>2.7</v>
      </c>
      <c r="G70" s="95" t="n">
        <f aca="false">'台26（達仁－下南田）上行'!E171</f>
        <v>2.7</v>
      </c>
      <c r="H70" s="95" t="n">
        <f aca="false">(F70+G70)/2</f>
        <v>2.7</v>
      </c>
      <c r="I70" s="96" t="n">
        <f aca="false">G5</f>
        <v>4.24444444444444</v>
      </c>
      <c r="J70" s="97" t="n">
        <f aca="false">H70*1000/I70*0.06</f>
        <v>38.1675392670157</v>
      </c>
      <c r="K70" s="96" t="n">
        <f aca="false">SUM(J6:W6)/60</f>
        <v>0</v>
      </c>
      <c r="L70" s="96" t="n">
        <f aca="false">G62</f>
        <v>4.23333333333333</v>
      </c>
      <c r="M70" s="97" t="n">
        <f aca="false">H70*1000/L70*0.06</f>
        <v>38.2677165354331</v>
      </c>
      <c r="N70" s="96" t="n">
        <f aca="false">SUM(J62:W62)/60</f>
        <v>0</v>
      </c>
      <c r="O70" s="96" t="n">
        <f aca="false">(I70+L70)/2</f>
        <v>4.23888888888889</v>
      </c>
      <c r="P70" s="97" t="n">
        <f aca="false">H70*1000/O70*0.06</f>
        <v>38.2175622542595</v>
      </c>
      <c r="X70" s="16"/>
      <c r="AB70" s="19"/>
      <c r="AC70" s="20"/>
      <c r="AD70" s="16"/>
    </row>
    <row r="71" customFormat="false" ht="16.2" hidden="true" customHeight="false" outlineLevel="0" collapsed="false">
      <c r="A71" s="90" t="n">
        <f aca="false">A70+1</f>
        <v>2</v>
      </c>
      <c r="B71" s="90"/>
      <c r="C71" s="72"/>
      <c r="D71" s="90"/>
      <c r="E71" s="90"/>
      <c r="F71" s="95" t="n">
        <f aca="false">'台26（達仁－下南田）下行'!E149</f>
        <v>0</v>
      </c>
      <c r="G71" s="95" t="n">
        <f aca="false">'台26（達仁－下南田）上行'!E170</f>
        <v>0</v>
      </c>
      <c r="H71" s="95" t="n">
        <f aca="false">(F71+G71)/2</f>
        <v>0</v>
      </c>
      <c r="I71" s="96" t="n">
        <f aca="false">G6</f>
        <v>0</v>
      </c>
      <c r="J71" s="97" t="e">
        <f aca="false">H71*1000/I71*0.06</f>
        <v>#DIV/0!</v>
      </c>
      <c r="K71" s="96" t="n">
        <f aca="false">SUM(J7:W7)/60</f>
        <v>0</v>
      </c>
      <c r="L71" s="96" t="n">
        <f aca="false">G61</f>
        <v>0</v>
      </c>
      <c r="M71" s="97" t="e">
        <f aca="false">H71*1000/L71*0.06</f>
        <v>#DIV/0!</v>
      </c>
      <c r="N71" s="96" t="n">
        <f aca="false">SUM(J61:W61)/60</f>
        <v>0</v>
      </c>
      <c r="O71" s="96" t="n">
        <f aca="false">(I71+L71)/2</f>
        <v>0</v>
      </c>
      <c r="P71" s="97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90" t="n">
        <f aca="false">A71+1</f>
        <v>3</v>
      </c>
      <c r="B72" s="90"/>
      <c r="C72" s="72"/>
      <c r="D72" s="90"/>
      <c r="E72" s="90"/>
      <c r="F72" s="95" t="n">
        <f aca="false">'台26（達仁－下南田）下行'!E150</f>
        <v>0</v>
      </c>
      <c r="G72" s="95" t="n">
        <f aca="false">'台26（達仁－下南田）上行'!E169</f>
        <v>0</v>
      </c>
      <c r="H72" s="95" t="n">
        <f aca="false">(F72+G72)/2</f>
        <v>0</v>
      </c>
      <c r="I72" s="96" t="n">
        <f aca="false">G7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60</f>
        <v>0</v>
      </c>
      <c r="M72" s="97" t="e">
        <f aca="false">H72*1000/L72*0.06</f>
        <v>#DIV/0!</v>
      </c>
      <c r="N72" s="96" t="n">
        <f aca="false">SUM(J60:W60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4</v>
      </c>
      <c r="B73" s="90"/>
      <c r="C73" s="72"/>
      <c r="D73" s="90"/>
      <c r="E73" s="90"/>
      <c r="F73" s="95" t="n">
        <f aca="false">'台26（達仁－下南田）下行'!E151</f>
        <v>0</v>
      </c>
      <c r="G73" s="95" t="n">
        <f aca="false">'台26（達仁－下南田）上行'!E168</f>
        <v>0</v>
      </c>
      <c r="H73" s="95" t="n">
        <f aca="false">(F73+G73)/2</f>
        <v>0</v>
      </c>
      <c r="I73" s="96" t="n">
        <f aca="false">G8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9</f>
        <v>0</v>
      </c>
      <c r="M73" s="97" t="e">
        <f aca="false">H73*1000/L73*0.06</f>
        <v>#DIV/0!</v>
      </c>
      <c r="N73" s="96" t="n">
        <f aca="false">SUM(J59:W59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5</v>
      </c>
      <c r="B74" s="90"/>
      <c r="C74" s="72"/>
      <c r="D74" s="90"/>
      <c r="E74" s="90"/>
      <c r="F74" s="95" t="n">
        <f aca="false">'台26（達仁－下南田）下行'!E152</f>
        <v>0</v>
      </c>
      <c r="G74" s="95" t="n">
        <f aca="false">'台26（達仁－下南田）上行'!E167</f>
        <v>0</v>
      </c>
      <c r="H74" s="95" t="n">
        <f aca="false">(F74+G74)/2</f>
        <v>0</v>
      </c>
      <c r="I74" s="96" t="n">
        <f aca="false">G9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8</f>
        <v>0</v>
      </c>
      <c r="M74" s="97" t="e">
        <f aca="false">H74*1000/L74*0.06</f>
        <v>#DIV/0!</v>
      </c>
      <c r="N74" s="96" t="n">
        <f aca="false">SUM(J58:W58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6</v>
      </c>
      <c r="B75" s="90"/>
      <c r="C75" s="72"/>
      <c r="D75" s="90"/>
      <c r="E75" s="90"/>
      <c r="F75" s="95" t="n">
        <f aca="false">'台26（達仁－下南田）下行'!E153</f>
        <v>0</v>
      </c>
      <c r="G75" s="95" t="n">
        <f aca="false">'台26（達仁－下南田）上行'!E166</f>
        <v>0</v>
      </c>
      <c r="H75" s="95" t="n">
        <f aca="false">(F75+G75)/2</f>
        <v>0</v>
      </c>
      <c r="I75" s="96" t="n">
        <f aca="false">G10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7</f>
        <v>0</v>
      </c>
      <c r="M75" s="97" t="e">
        <f aca="false">H75*1000/L75*0.06</f>
        <v>#DIV/0!</v>
      </c>
      <c r="N75" s="96" t="n">
        <f aca="false">SUM(J57:W57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7</v>
      </c>
      <c r="B76" s="90"/>
      <c r="C76" s="72"/>
      <c r="D76" s="90"/>
      <c r="E76" s="90"/>
      <c r="F76" s="95" t="n">
        <f aca="false">'台26（達仁－下南田）下行'!E154</f>
        <v>0</v>
      </c>
      <c r="G76" s="95" t="n">
        <f aca="false">'台26（達仁－下南田）上行'!E165</f>
        <v>0</v>
      </c>
      <c r="H76" s="95" t="n">
        <f aca="false">(F76+G76)/2</f>
        <v>0</v>
      </c>
      <c r="I76" s="96" t="n">
        <f aca="false">G11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6</f>
        <v>0</v>
      </c>
      <c r="M76" s="97" t="e">
        <f aca="false">H76*1000/L76*0.06</f>
        <v>#DIV/0!</v>
      </c>
      <c r="N76" s="96" t="n">
        <f aca="false">SUM(J56:W56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8</v>
      </c>
      <c r="B77" s="90"/>
      <c r="C77" s="72"/>
      <c r="D77" s="90"/>
      <c r="E77" s="90"/>
      <c r="F77" s="95" t="n">
        <f aca="false">'台26（達仁－下南田）下行'!E155</f>
        <v>0</v>
      </c>
      <c r="G77" s="95" t="n">
        <f aca="false">'台26（達仁－下南田）上行'!E164</f>
        <v>0</v>
      </c>
      <c r="H77" s="95" t="n">
        <f aca="false">(F77+G77)/2</f>
        <v>0</v>
      </c>
      <c r="I77" s="96" t="n">
        <f aca="false">G12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5</f>
        <v>0</v>
      </c>
      <c r="M77" s="97" t="e">
        <f aca="false">H77*1000/L77*0.06</f>
        <v>#DIV/0!</v>
      </c>
      <c r="N77" s="96" t="n">
        <f aca="false">SUM(J55:W55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9</v>
      </c>
      <c r="B78" s="90"/>
      <c r="C78" s="72"/>
      <c r="D78" s="90"/>
      <c r="E78" s="90"/>
      <c r="F78" s="95" t="n">
        <f aca="false">'台26（達仁－下南田）下行'!E156</f>
        <v>0</v>
      </c>
      <c r="G78" s="95" t="n">
        <f aca="false">'台26（達仁－下南田）上行'!E163</f>
        <v>0</v>
      </c>
      <c r="H78" s="95" t="n">
        <f aca="false">(F78+G78)/2</f>
        <v>0</v>
      </c>
      <c r="I78" s="96" t="n">
        <f aca="false">G13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4</f>
        <v>0</v>
      </c>
      <c r="M78" s="97" t="e">
        <f aca="false">H78*1000/L78*0.06</f>
        <v>#DIV/0!</v>
      </c>
      <c r="N78" s="96" t="n">
        <f aca="false">SUM(J54:W54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0</v>
      </c>
      <c r="B79" s="90"/>
      <c r="C79" s="72"/>
      <c r="D79" s="90"/>
      <c r="E79" s="90"/>
      <c r="F79" s="95" t="n">
        <f aca="false">'台26（達仁－下南田）下行'!E157</f>
        <v>0</v>
      </c>
      <c r="G79" s="95" t="n">
        <f aca="false">'台26（達仁－下南田）上行'!E162</f>
        <v>0</v>
      </c>
      <c r="H79" s="95" t="n">
        <f aca="false">(F79+G79)/2</f>
        <v>0</v>
      </c>
      <c r="I79" s="96" t="n">
        <f aca="false">G14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3</f>
        <v>0</v>
      </c>
      <c r="M79" s="97" t="e">
        <f aca="false">H79*1000/L79*0.06</f>
        <v>#DIV/0!</v>
      </c>
      <c r="N79" s="96" t="n">
        <f aca="false">SUM(J53:W53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1</v>
      </c>
      <c r="B80" s="90"/>
      <c r="C80" s="72"/>
      <c r="D80" s="90"/>
      <c r="E80" s="90"/>
      <c r="F80" s="95" t="n">
        <f aca="false">'台26（達仁－下南田）下行'!E158</f>
        <v>0</v>
      </c>
      <c r="G80" s="95" t="n">
        <f aca="false">'台26（達仁－下南田）上行'!E161</f>
        <v>0</v>
      </c>
      <c r="H80" s="95" t="n">
        <f aca="false">(F80+G80)/2</f>
        <v>0</v>
      </c>
      <c r="I80" s="96" t="n">
        <f aca="false">G15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2</f>
        <v>0</v>
      </c>
      <c r="M80" s="97" t="e">
        <f aca="false">H80*1000/L80*0.06</f>
        <v>#DIV/0!</v>
      </c>
      <c r="N80" s="96" t="n">
        <f aca="false">SUM(J52:W52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2</v>
      </c>
      <c r="B81" s="90"/>
      <c r="C81" s="72"/>
      <c r="D81" s="90"/>
      <c r="E81" s="90"/>
      <c r="F81" s="95" t="n">
        <f aca="false">'台26（達仁－下南田）下行'!E159</f>
        <v>0</v>
      </c>
      <c r="G81" s="95" t="n">
        <f aca="false">'台26（達仁－下南田）上行'!E160</f>
        <v>0</v>
      </c>
      <c r="H81" s="95" t="n">
        <f aca="false">(F81+G81)/2</f>
        <v>0</v>
      </c>
      <c r="I81" s="96" t="n">
        <f aca="false">G16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51</f>
        <v>0</v>
      </c>
      <c r="M81" s="97" t="e">
        <f aca="false">H81*1000/L81*0.06</f>
        <v>#DIV/0!</v>
      </c>
      <c r="N81" s="96" t="n">
        <f aca="false">SUM(J51:W51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3</v>
      </c>
      <c r="B82" s="90"/>
      <c r="C82" s="72"/>
      <c r="D82" s="90"/>
      <c r="E82" s="90"/>
      <c r="F82" s="95" t="n">
        <f aca="false">'台26（達仁－下南田）下行'!E160</f>
        <v>0</v>
      </c>
      <c r="G82" s="95" t="n">
        <f aca="false">'台26（達仁－下南田）上行'!E159</f>
        <v>0</v>
      </c>
      <c r="H82" s="95" t="n">
        <f aca="false">(F82+G82)/2</f>
        <v>0</v>
      </c>
      <c r="I82" s="96" t="n">
        <f aca="false">G17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50</f>
        <v>0</v>
      </c>
      <c r="M82" s="97" t="e">
        <f aca="false">H82*1000/L82*0.06</f>
        <v>#DIV/0!</v>
      </c>
      <c r="N82" s="96" t="n">
        <f aca="false">SUM(J50:W50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4</v>
      </c>
      <c r="B83" s="90"/>
      <c r="C83" s="72"/>
      <c r="D83" s="90"/>
      <c r="E83" s="90"/>
      <c r="F83" s="95" t="n">
        <f aca="false">'台26（達仁－下南田）下行'!E161</f>
        <v>0</v>
      </c>
      <c r="G83" s="95" t="n">
        <f aca="false">'台26（達仁－下南田）上行'!E158</f>
        <v>0</v>
      </c>
      <c r="H83" s="95" t="n">
        <f aca="false">(F83+G83)/2</f>
        <v>0</v>
      </c>
      <c r="I83" s="96" t="n">
        <f aca="false">G18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9</f>
        <v>0</v>
      </c>
      <c r="M83" s="97" t="e">
        <f aca="false">H83*1000/L83*0.06</f>
        <v>#DIV/0!</v>
      </c>
      <c r="N83" s="96" t="n">
        <f aca="false">SUM(J49:W49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5</v>
      </c>
      <c r="B84" s="90"/>
      <c r="C84" s="72"/>
      <c r="D84" s="90"/>
      <c r="E84" s="90"/>
      <c r="F84" s="95" t="n">
        <f aca="false">'台26（達仁－下南田）下行'!E162</f>
        <v>0</v>
      </c>
      <c r="G84" s="95" t="n">
        <f aca="false">'台26（達仁－下南田）上行'!E157</f>
        <v>0</v>
      </c>
      <c r="H84" s="95" t="n">
        <f aca="false">(F84+G84)/2</f>
        <v>0</v>
      </c>
      <c r="I84" s="96" t="n">
        <f aca="false">G19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8</f>
        <v>0</v>
      </c>
      <c r="M84" s="97" t="e">
        <f aca="false">H84*1000/L84*0.06</f>
        <v>#DIV/0!</v>
      </c>
      <c r="N84" s="96" t="n">
        <f aca="false">SUM(J48:W48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6</v>
      </c>
      <c r="B85" s="90"/>
      <c r="C85" s="72"/>
      <c r="D85" s="90"/>
      <c r="E85" s="90"/>
      <c r="F85" s="95" t="n">
        <f aca="false">'台26（達仁－下南田）下行'!E163</f>
        <v>0</v>
      </c>
      <c r="G85" s="95" t="n">
        <f aca="false">'台26（達仁－下南田）上行'!E156</f>
        <v>0</v>
      </c>
      <c r="H85" s="95" t="n">
        <f aca="false">(F85+G85)/2</f>
        <v>0</v>
      </c>
      <c r="I85" s="96" t="n">
        <f aca="false">G20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7</f>
        <v>0</v>
      </c>
      <c r="M85" s="97" t="e">
        <f aca="false">H85*1000/L85*0.06</f>
        <v>#DIV/0!</v>
      </c>
      <c r="N85" s="96" t="n">
        <f aca="false">SUM(J47:W47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0" t="n">
        <f aca="false">A85+1</f>
        <v>17</v>
      </c>
      <c r="B86" s="90"/>
      <c r="C86" s="72"/>
      <c r="D86" s="90"/>
      <c r="E86" s="90"/>
      <c r="F86" s="95" t="n">
        <f aca="false">'台26（達仁－下南田）下行'!E164</f>
        <v>0</v>
      </c>
      <c r="G86" s="95" t="n">
        <f aca="false">'台26（達仁－下南田）上行'!E155</f>
        <v>0</v>
      </c>
      <c r="H86" s="95" t="n">
        <f aca="false">(F86+G86)/2</f>
        <v>0</v>
      </c>
      <c r="I86" s="96" t="n">
        <f aca="false">G21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6</f>
        <v>0</v>
      </c>
      <c r="M86" s="97" t="e">
        <f aca="false">H86*1000/L86*0.06</f>
        <v>#DIV/0!</v>
      </c>
      <c r="N86" s="96" t="n">
        <f aca="false">SUM(J46:W46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8</v>
      </c>
      <c r="B87" s="90"/>
      <c r="C87" s="72"/>
      <c r="D87" s="90"/>
      <c r="E87" s="90"/>
      <c r="F87" s="95" t="n">
        <f aca="false">'台26（達仁－下南田）下行'!E165</f>
        <v>0</v>
      </c>
      <c r="G87" s="95" t="n">
        <f aca="false">'台26（達仁－下南田）上行'!E154</f>
        <v>0</v>
      </c>
      <c r="H87" s="95" t="n">
        <f aca="false">(F87+G87)/2</f>
        <v>0</v>
      </c>
      <c r="I87" s="96" t="n">
        <f aca="false">G22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5</f>
        <v>0</v>
      </c>
      <c r="M87" s="97" t="e">
        <f aca="false">H87*1000/L87*0.06</f>
        <v>#DIV/0!</v>
      </c>
      <c r="N87" s="96" t="n">
        <f aca="false">SUM(J45:W45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19</v>
      </c>
      <c r="B88" s="90"/>
      <c r="C88" s="72"/>
      <c r="D88" s="90"/>
      <c r="E88" s="90"/>
      <c r="F88" s="95" t="n">
        <f aca="false">'台26（達仁－下南田）下行'!E166</f>
        <v>0</v>
      </c>
      <c r="G88" s="95" t="n">
        <f aca="false">'台26（達仁－下南田）上行'!E153</f>
        <v>0</v>
      </c>
      <c r="H88" s="95" t="n">
        <f aca="false">(F88+G88)/2</f>
        <v>0</v>
      </c>
      <c r="I88" s="96" t="n">
        <f aca="false">G23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4</f>
        <v>0</v>
      </c>
      <c r="M88" s="97" t="e">
        <f aca="false">H88*1000/L88*0.06</f>
        <v>#DIV/0!</v>
      </c>
      <c r="N88" s="96" t="n">
        <f aca="false">SUM(J44:W44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0</v>
      </c>
      <c r="B89" s="90"/>
      <c r="C89" s="72"/>
      <c r="D89" s="90"/>
      <c r="E89" s="90"/>
      <c r="F89" s="95" t="n">
        <f aca="false">'台26（達仁－下南田）下行'!E167</f>
        <v>0</v>
      </c>
      <c r="G89" s="95" t="n">
        <f aca="false">'台26（達仁－下南田）上行'!E152</f>
        <v>0</v>
      </c>
      <c r="H89" s="95" t="n">
        <f aca="false">(F89+G89)/2</f>
        <v>0</v>
      </c>
      <c r="I89" s="96" t="n">
        <f aca="false">G24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3</f>
        <v>0</v>
      </c>
      <c r="M89" s="97" t="e">
        <f aca="false">H89*1000/L89*0.06</f>
        <v>#DIV/0!</v>
      </c>
      <c r="N89" s="96" t="n">
        <f aca="false">SUM(J43:W43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1</v>
      </c>
      <c r="B90" s="90"/>
      <c r="C90" s="72"/>
      <c r="D90" s="90"/>
      <c r="E90" s="90"/>
      <c r="F90" s="95" t="n">
        <f aca="false">'台26（達仁－下南田）下行'!E168</f>
        <v>0</v>
      </c>
      <c r="G90" s="95" t="n">
        <f aca="false">'台26（達仁－下南田）上行'!E151</f>
        <v>0</v>
      </c>
      <c r="H90" s="95" t="n">
        <f aca="false">(F90+G90)/2</f>
        <v>0</v>
      </c>
      <c r="I90" s="96" t="n">
        <f aca="false">G25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2</f>
        <v>0</v>
      </c>
      <c r="M90" s="97" t="e">
        <f aca="false">H90*1000/L90*0.06</f>
        <v>#DIV/0!</v>
      </c>
      <c r="N90" s="96" t="n">
        <f aca="false">SUM(J42:W42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2</v>
      </c>
      <c r="B91" s="90"/>
      <c r="C91" s="72"/>
      <c r="D91" s="90"/>
      <c r="E91" s="90"/>
      <c r="F91" s="95" t="n">
        <f aca="false">'台26（達仁－下南田）下行'!E169</f>
        <v>0</v>
      </c>
      <c r="G91" s="95" t="n">
        <f aca="false">'台26（達仁－下南田）上行'!E150</f>
        <v>0</v>
      </c>
      <c r="H91" s="95" t="n">
        <f aca="false">(F91+G91)/2</f>
        <v>0</v>
      </c>
      <c r="I91" s="96" t="n">
        <f aca="false">G26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41</f>
        <v>0</v>
      </c>
      <c r="M91" s="97" t="e">
        <f aca="false">H91*1000/L91*0.06</f>
        <v>#DIV/0!</v>
      </c>
      <c r="N91" s="96" t="n">
        <f aca="false">SUM(J41:W41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3</v>
      </c>
      <c r="B92" s="90"/>
      <c r="C92" s="72"/>
      <c r="D92" s="90"/>
      <c r="E92" s="90"/>
      <c r="F92" s="95" t="n">
        <f aca="false">'台26（達仁－下南田）下行'!E170</f>
        <v>0</v>
      </c>
      <c r="G92" s="95" t="n">
        <f aca="false">'台26（達仁－下南田）上行'!E149</f>
        <v>0</v>
      </c>
      <c r="H92" s="95" t="n">
        <f aca="false">(F92+G92)/2</f>
        <v>0</v>
      </c>
      <c r="I92" s="96" t="n">
        <f aca="false">G27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40</f>
        <v>0</v>
      </c>
      <c r="M92" s="97" t="e">
        <f aca="false">H92*1000/L92*0.06</f>
        <v>#DIV/0!</v>
      </c>
      <c r="N92" s="96" t="n">
        <f aca="false">SUM(J40:W40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0" t="n">
        <f aca="false">A92+1</f>
        <v>24</v>
      </c>
      <c r="B93" s="90"/>
      <c r="C93" s="72"/>
      <c r="D93" s="90"/>
      <c r="E93" s="90"/>
      <c r="F93" s="95" t="n">
        <f aca="false">'台26（達仁－下南田）下行'!E171</f>
        <v>0</v>
      </c>
      <c r="G93" s="95" t="n">
        <f aca="false">'台26（達仁－下南田）上行'!E148</f>
        <v>0</v>
      </c>
      <c r="H93" s="95" t="n">
        <f aca="false">(F93+G93)/2</f>
        <v>0</v>
      </c>
      <c r="I93" s="96" t="n">
        <f aca="false">G28</f>
        <v>0</v>
      </c>
      <c r="J93" s="97" t="e">
        <f aca="false">H93*1000/I93*0.06</f>
        <v>#DIV/0!</v>
      </c>
      <c r="K93" s="96" t="n">
        <f aca="false">SUM(J29:W29)/60</f>
        <v>0</v>
      </c>
      <c r="L93" s="96" t="n">
        <f aca="false">G39</f>
        <v>0</v>
      </c>
      <c r="M93" s="97" t="e">
        <f aca="false">H93*1000/L93*0.06</f>
        <v>#DIV/0!</v>
      </c>
      <c r="N93" s="96" t="n">
        <f aca="false">SUM(J39:W39)/60</f>
        <v>0</v>
      </c>
      <c r="O93" s="96" t="n">
        <f aca="false">(I93+L93)/2</f>
        <v>0</v>
      </c>
      <c r="P93" s="97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98"/>
      <c r="B94" s="91" t="s">
        <v>49</v>
      </c>
      <c r="C94" s="91"/>
      <c r="D94" s="91"/>
      <c r="E94" s="91"/>
      <c r="F94" s="98"/>
      <c r="G94" s="98"/>
      <c r="H94" s="97" t="n">
        <f aca="false">SUM(H70:H93)</f>
        <v>2.7</v>
      </c>
      <c r="I94" s="96" t="n">
        <f aca="false">SUM(I70:I93)</f>
        <v>4.24444444444444</v>
      </c>
      <c r="J94" s="97" t="n">
        <f aca="false">H94*1000/I94*0.06</f>
        <v>38.1675392670157</v>
      </c>
      <c r="K94" s="96" t="n">
        <f aca="false">SUM(K70:K93)</f>
        <v>0</v>
      </c>
      <c r="L94" s="96" t="n">
        <f aca="false">SUM(L70:L93)</f>
        <v>4.23333333333333</v>
      </c>
      <c r="M94" s="97" t="n">
        <f aca="false">H94*1000/L94*0.06</f>
        <v>38.2677165354331</v>
      </c>
      <c r="N94" s="96" t="n">
        <f aca="false">SUM(N70:N93)</f>
        <v>0</v>
      </c>
      <c r="O94" s="96" t="n">
        <f aca="false">SUM(O70:O93)</f>
        <v>4.23888888888889</v>
      </c>
      <c r="P94" s="97" t="n">
        <f aca="false">H94*1000/O94*0.06</f>
        <v>38.2175622542595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10" activeCellId="0" sqref="R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1.43"/>
    <col collapsed="false" customWidth="true" hidden="false" outlineLevel="0" max="3" min="3" style="0" width="9.66"/>
    <col collapsed="false" customWidth="true" hidden="false" outlineLevel="0" max="4" min="4" style="0" width="11.43"/>
    <col collapsed="false" customWidth="true" hidden="false" outlineLevel="0" max="5" min="5" style="0" width="6.99"/>
    <col collapsed="false" customWidth="true" hidden="false" outlineLevel="0" max="6" min="6" style="30" width="7.99"/>
    <col collapsed="false" customWidth="true" hidden="false" outlineLevel="0" max="7" min="7" style="0" width="7.99"/>
    <col collapsed="false" customWidth="true" hidden="false" outlineLevel="0" max="8" min="8" style="30" width="7.99"/>
    <col collapsed="false" customWidth="true" hidden="false" outlineLevel="0" max="11" min="9" style="0" width="7.99"/>
    <col collapsed="false" customWidth="true" hidden="false" outlineLevel="0" max="16" min="12" style="99" width="6.1"/>
  </cols>
  <sheetData>
    <row r="1" customFormat="false" ht="16.2" hidden="false" customHeight="false" outlineLevel="0" collapsed="false">
      <c r="A1" s="21" t="s">
        <v>171</v>
      </c>
      <c r="B1" s="16"/>
      <c r="C1" s="16"/>
      <c r="D1" s="16"/>
      <c r="E1" s="16"/>
      <c r="F1" s="115" t="s">
        <v>54</v>
      </c>
      <c r="G1" s="50"/>
      <c r="H1" s="115" t="s">
        <v>55</v>
      </c>
      <c r="I1" s="50"/>
      <c r="J1" s="22" t="s">
        <v>49</v>
      </c>
      <c r="K1" s="22"/>
    </row>
    <row r="2" customFormat="false" ht="16.8" hidden="false" customHeight="false" outlineLevel="0" collapsed="false">
      <c r="A2" s="23" t="s">
        <v>27</v>
      </c>
      <c r="B2" s="23"/>
      <c r="C2" s="23"/>
      <c r="D2" s="23"/>
      <c r="E2" s="27" t="s">
        <v>28</v>
      </c>
      <c r="F2" s="115" t="s">
        <v>29</v>
      </c>
      <c r="G2" s="27" t="s">
        <v>30</v>
      </c>
      <c r="H2" s="115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</row>
    <row r="3" customFormat="false" ht="16.2" hidden="false" customHeight="false" outlineLevel="0" collapsed="false">
      <c r="A3" s="21" t="s">
        <v>35</v>
      </c>
      <c r="B3" s="21" t="s">
        <v>172</v>
      </c>
      <c r="C3" s="21" t="s">
        <v>173</v>
      </c>
      <c r="D3" s="21" t="s">
        <v>174</v>
      </c>
      <c r="E3" s="68" t="n">
        <f aca="false">'台26(楓港-佳樂水)總表'!H70</f>
        <v>14.5833333333333</v>
      </c>
      <c r="F3" s="30" t="n">
        <f aca="false">'台26(楓港-佳樂水)總表'!I70</f>
        <v>15.15</v>
      </c>
      <c r="G3" s="68" t="n">
        <f aca="false">E3*1000/F3*0.06</f>
        <v>57.7557755775577</v>
      </c>
      <c r="H3" s="30" t="n">
        <f aca="false">'台26(楓港-佳樂水)總表'!L70</f>
        <v>20.3555555555556</v>
      </c>
      <c r="I3" s="68" t="n">
        <f aca="false">E3*1000/H3*0.06</f>
        <v>42.985807860262</v>
      </c>
      <c r="J3" s="30" t="n">
        <f aca="false">(F3+H3)/2</f>
        <v>17.7527777777778</v>
      </c>
      <c r="K3" s="68" t="n">
        <f aca="false">E3*1000/J3*0.06</f>
        <v>49.2880613362541</v>
      </c>
      <c r="L3" s="99" t="s">
        <v>86</v>
      </c>
      <c r="M3" s="102" t="s">
        <v>171</v>
      </c>
      <c r="N3" s="99" t="n">
        <v>12.2583333333333</v>
      </c>
      <c r="O3" s="99" t="n">
        <v>72.8484024473148</v>
      </c>
      <c r="P3" s="99" t="n">
        <v>-30.559689219598</v>
      </c>
    </row>
    <row r="4" customFormat="false" ht="16.2" hidden="false" customHeight="false" outlineLevel="0" collapsed="false">
      <c r="A4" s="21" t="s">
        <v>173</v>
      </c>
      <c r="B4" s="21" t="s">
        <v>174</v>
      </c>
      <c r="C4" s="21" t="s">
        <v>175</v>
      </c>
      <c r="D4" s="21" t="s">
        <v>176</v>
      </c>
      <c r="E4" s="68" t="n">
        <f aca="false">'台26(楓港-佳樂水)總表'!H71</f>
        <v>1.7</v>
      </c>
      <c r="F4" s="30" t="n">
        <f aca="false">'台26(楓港-佳樂水)總表'!I71</f>
        <v>2.05</v>
      </c>
      <c r="G4" s="68" t="n">
        <f aca="false">E4*1000/F4*0.06</f>
        <v>49.7560975609756</v>
      </c>
      <c r="H4" s="30" t="n">
        <f aca="false">'台26(楓港-佳樂水)總表'!L71</f>
        <v>2.34444444444444</v>
      </c>
      <c r="I4" s="68" t="n">
        <f aca="false">E4*1000/H4*0.06</f>
        <v>43.5071090047394</v>
      </c>
      <c r="J4" s="30" t="n">
        <f aca="false">(F4+H4)/2</f>
        <v>2.19722222222222</v>
      </c>
      <c r="K4" s="68" t="n">
        <f aca="false">E4*1000/J4*0.06</f>
        <v>46.4222503160556</v>
      </c>
      <c r="L4" s="99" t="s">
        <v>91</v>
      </c>
      <c r="M4" s="102" t="s">
        <v>171</v>
      </c>
      <c r="N4" s="99" t="n">
        <v>5.58333333333333</v>
      </c>
      <c r="O4" s="99" t="n">
        <v>80.955223880597</v>
      </c>
      <c r="P4" s="99" t="n">
        <v>-5.33531799099925</v>
      </c>
    </row>
    <row r="5" customFormat="false" ht="16.2" hidden="false" customHeight="false" outlineLevel="0" collapsed="false">
      <c r="A5" s="21" t="s">
        <v>175</v>
      </c>
      <c r="B5" s="21" t="s">
        <v>176</v>
      </c>
      <c r="C5" s="21" t="s">
        <v>177</v>
      </c>
      <c r="D5" s="21" t="s">
        <v>178</v>
      </c>
      <c r="E5" s="68" t="n">
        <f aca="false">'台26(楓港-佳樂水)總表'!H72</f>
        <v>0.633333333333338</v>
      </c>
      <c r="F5" s="30" t="n">
        <f aca="false">'台26(楓港-佳樂水)總表'!I72</f>
        <v>0.916666666666667</v>
      </c>
      <c r="G5" s="68" t="n">
        <f aca="false">E5*1000/F5*0.06</f>
        <v>41.4545454545457</v>
      </c>
      <c r="H5" s="30" t="n">
        <f aca="false">'台26(楓港-佳樂水)總表'!L72</f>
        <v>0.777777777777778</v>
      </c>
      <c r="I5" s="68" t="n">
        <f aca="false">E5*1000/H5*0.06</f>
        <v>48.8571428571432</v>
      </c>
      <c r="J5" s="30" t="n">
        <f aca="false">(F5+H5)/2</f>
        <v>0.847222222222222</v>
      </c>
      <c r="K5" s="68" t="n">
        <f aca="false">E5*1000/J5*0.06</f>
        <v>44.8524590163937</v>
      </c>
      <c r="L5" s="99" t="s">
        <v>91</v>
      </c>
      <c r="M5" s="102" t="s">
        <v>171</v>
      </c>
      <c r="N5" s="99" t="n">
        <v>5.58333333333333</v>
      </c>
      <c r="O5" s="99" t="n">
        <v>80.955223880597</v>
      </c>
      <c r="P5" s="99" t="n">
        <v>-32.7053585971006</v>
      </c>
    </row>
    <row r="6" customFormat="false" ht="16.2" hidden="false" customHeight="false" outlineLevel="0" collapsed="false">
      <c r="A6" s="21" t="s">
        <v>177</v>
      </c>
      <c r="B6" s="21" t="s">
        <v>178</v>
      </c>
      <c r="C6" s="21" t="s">
        <v>179</v>
      </c>
      <c r="D6" s="21" t="s">
        <v>180</v>
      </c>
      <c r="E6" s="68" t="n">
        <f aca="false">'台26(楓港-佳樂水)總表'!H73</f>
        <v>5.16666666666666</v>
      </c>
      <c r="F6" s="30" t="n">
        <f aca="false">'台26(楓港-佳樂水)總表'!I73</f>
        <v>4.89444444444445</v>
      </c>
      <c r="G6" s="68" t="n">
        <f aca="false">E6*1000/F6*0.06</f>
        <v>63.3371169125992</v>
      </c>
      <c r="H6" s="30" t="n">
        <f aca="false">'台26(楓港-佳樂水)總表'!L73</f>
        <v>5.71666666666667</v>
      </c>
      <c r="I6" s="68" t="n">
        <f aca="false">E6*1000/H6*0.06</f>
        <v>54.2274052478133</v>
      </c>
      <c r="J6" s="30" t="n">
        <f aca="false">(F6+H6)/2</f>
        <v>5.30555555555556</v>
      </c>
      <c r="K6" s="68" t="n">
        <f aca="false">E6*1000/J6*0.06</f>
        <v>58.4293193717277</v>
      </c>
      <c r="L6" s="99" t="s">
        <v>91</v>
      </c>
      <c r="M6" s="102" t="s">
        <v>171</v>
      </c>
      <c r="N6" s="99" t="n">
        <v>5.58333333333333</v>
      </c>
      <c r="O6" s="99" t="n">
        <v>80.955223880597</v>
      </c>
      <c r="P6" s="99" t="n">
        <v>-29.9740616417456</v>
      </c>
    </row>
    <row r="7" customFormat="false" ht="16.2" hidden="false" customHeight="false" outlineLevel="0" collapsed="false">
      <c r="A7" s="21" t="s">
        <v>179</v>
      </c>
      <c r="B7" s="21" t="s">
        <v>180</v>
      </c>
      <c r="C7" s="21" t="s">
        <v>181</v>
      </c>
      <c r="D7" s="21" t="s">
        <v>182</v>
      </c>
      <c r="E7" s="68" t="n">
        <f aca="false">'台26(楓港-佳樂水)總表'!H74</f>
        <v>5.66666666666667</v>
      </c>
      <c r="F7" s="30" t="n">
        <f aca="false">'台26(楓港-佳樂水)總表'!I74</f>
        <v>6.85555555555556</v>
      </c>
      <c r="G7" s="68" t="n">
        <f aca="false">E7*1000/F7*0.06</f>
        <v>49.5948136142626</v>
      </c>
      <c r="H7" s="30" t="n">
        <f aca="false">'台26(楓港-佳樂水)總表'!L74</f>
        <v>5.18888888888889</v>
      </c>
      <c r="I7" s="68" t="n">
        <f aca="false">E7*1000/H7*0.06</f>
        <v>65.524625267666</v>
      </c>
      <c r="J7" s="30" t="n">
        <f aca="false">(F7+H7)/2</f>
        <v>6.02222222222222</v>
      </c>
      <c r="K7" s="68" t="n">
        <f aca="false">E7*1000/J7*0.06</f>
        <v>56.4575645756458</v>
      </c>
      <c r="L7" s="99" t="s">
        <v>91</v>
      </c>
      <c r="M7" s="102" t="s">
        <v>171</v>
      </c>
      <c r="N7" s="99" t="n">
        <v>5.825</v>
      </c>
      <c r="O7" s="99" t="n">
        <v>61.8025751072961</v>
      </c>
      <c r="P7" s="99" t="n">
        <v>-8.64852398523984</v>
      </c>
    </row>
    <row r="8" customFormat="false" ht="16.2" hidden="false" customHeight="false" outlineLevel="0" collapsed="false">
      <c r="A8" s="21" t="s">
        <v>181</v>
      </c>
      <c r="B8" s="21" t="s">
        <v>182</v>
      </c>
      <c r="C8" s="16"/>
      <c r="D8" s="21" t="s">
        <v>184</v>
      </c>
      <c r="E8" s="68" t="n">
        <f aca="false">'台26(楓港-佳樂水)總表'!H75</f>
        <v>1.25</v>
      </c>
      <c r="F8" s="30" t="n">
        <f aca="false">'台26(楓港-佳樂水)總表'!I75</f>
        <v>1.45555555555556</v>
      </c>
      <c r="G8" s="68" t="n">
        <f aca="false">E8*1000/F8*0.06</f>
        <v>51.526717557252</v>
      </c>
      <c r="H8" s="30" t="n">
        <f aca="false">'台26(楓港-佳樂水)總表'!L75</f>
        <v>3.61111111111111</v>
      </c>
      <c r="I8" s="68" t="n">
        <f aca="false">E8*1000/H8*0.06</f>
        <v>20.7692307692308</v>
      </c>
      <c r="J8" s="30" t="n">
        <f aca="false">(F8+H8)/2</f>
        <v>2.53333333333333</v>
      </c>
      <c r="K8" s="68" t="n">
        <f aca="false">E8*1000/J8*0.06</f>
        <v>29.6052631578948</v>
      </c>
      <c r="L8" s="99" t="s">
        <v>89</v>
      </c>
      <c r="M8" s="102" t="s">
        <v>171</v>
      </c>
      <c r="N8" s="99" t="n">
        <v>1.11666666666667</v>
      </c>
      <c r="O8" s="99" t="n">
        <v>48.3582089552239</v>
      </c>
      <c r="P8" s="99" t="n">
        <v>-38.7792397660818</v>
      </c>
    </row>
    <row r="9" customFormat="false" ht="16.2" hidden="false" customHeight="false" outlineLevel="0" collapsed="false">
      <c r="A9" s="16"/>
      <c r="B9" s="21" t="s">
        <v>184</v>
      </c>
      <c r="C9" s="16"/>
      <c r="D9" s="21" t="s">
        <v>223</v>
      </c>
      <c r="E9" s="68" t="n">
        <f aca="false">'台26(楓港-佳樂水)總表'!H76</f>
        <v>2.18333333333333</v>
      </c>
      <c r="F9" s="30" t="n">
        <f aca="false">'台26(楓港-佳樂水)總表'!I76</f>
        <v>2.20555555555556</v>
      </c>
      <c r="G9" s="68" t="n">
        <f aca="false">E9*1000/F9*0.06</f>
        <v>59.3954659949622</v>
      </c>
      <c r="H9" s="30" t="n">
        <f aca="false">'台26(楓港-佳樂水)總表'!L76</f>
        <v>2.67777777777778</v>
      </c>
      <c r="I9" s="68" t="n">
        <f aca="false">E9*1000/H9*0.06</f>
        <v>48.9211618257261</v>
      </c>
      <c r="J9" s="30" t="n">
        <f aca="false">(F9+H9)/2</f>
        <v>2.44166666666667</v>
      </c>
      <c r="K9" s="68" t="n">
        <f aca="false">E9*1000/J9*0.06</f>
        <v>53.6518771331058</v>
      </c>
      <c r="L9" s="99" t="s">
        <v>91</v>
      </c>
      <c r="M9" s="102" t="s">
        <v>171</v>
      </c>
      <c r="N9" s="99" t="n">
        <v>2.45833333333333</v>
      </c>
      <c r="O9" s="99" t="n">
        <v>58.5762711864407</v>
      </c>
      <c r="P9" s="99" t="n">
        <v>-8.40680697762619</v>
      </c>
      <c r="R9" s="16"/>
      <c r="S9" s="16"/>
      <c r="T9" s="16"/>
      <c r="U9" s="16"/>
      <c r="V9" s="19"/>
      <c r="W9" s="19"/>
      <c r="X9" s="19"/>
      <c r="Y9" s="19"/>
      <c r="Z9" s="20"/>
      <c r="AA9" s="16"/>
      <c r="AB9" s="16"/>
    </row>
    <row r="10" customFormat="false" ht="16.2" hidden="false" customHeight="false" outlineLevel="0" collapsed="false">
      <c r="A10" s="16"/>
      <c r="B10" s="21" t="s">
        <v>223</v>
      </c>
      <c r="C10" s="21" t="s">
        <v>187</v>
      </c>
      <c r="D10" s="21" t="s">
        <v>188</v>
      </c>
      <c r="E10" s="68" t="n">
        <f aca="false">'台26(楓港-佳樂水)總表'!H77</f>
        <v>1.95</v>
      </c>
      <c r="F10" s="30" t="n">
        <f aca="false">'台26(楓港-佳樂水)總表'!I77</f>
        <v>2.15</v>
      </c>
      <c r="G10" s="68" t="n">
        <f aca="false">E10*1000/F10*0.06</f>
        <v>54.4186046511628</v>
      </c>
      <c r="H10" s="30" t="n">
        <f aca="false">'台26(楓港-佳樂水)總表'!L77</f>
        <v>2.12222222222222</v>
      </c>
      <c r="I10" s="68" t="n">
        <f aca="false">E10*1000/H10*0.06</f>
        <v>55.1308900523561</v>
      </c>
      <c r="J10" s="30" t="n">
        <f aca="false">(F10+H10)/2</f>
        <v>2.13611111111111</v>
      </c>
      <c r="K10" s="68" t="n">
        <f aca="false">E10*1000/J10*0.06</f>
        <v>54.7724317295189</v>
      </c>
      <c r="L10" s="99" t="s">
        <v>91</v>
      </c>
      <c r="M10" s="102" t="s">
        <v>171</v>
      </c>
      <c r="N10" s="99" t="n">
        <v>1.78611111111111</v>
      </c>
      <c r="O10" s="99" t="n">
        <v>64.945567651633</v>
      </c>
      <c r="P10" s="99" t="n">
        <v>-15.6640957804582</v>
      </c>
      <c r="R10" s="16"/>
      <c r="S10" s="16"/>
      <c r="T10" s="16"/>
      <c r="U10" s="16"/>
      <c r="V10" s="19"/>
      <c r="W10" s="19"/>
      <c r="X10" s="19"/>
      <c r="Y10" s="19"/>
      <c r="Z10" s="20"/>
      <c r="AA10" s="16"/>
      <c r="AB10" s="16"/>
    </row>
    <row r="11" customFormat="false" ht="16.2" hidden="false" customHeight="false" outlineLevel="0" collapsed="false">
      <c r="A11" s="21" t="s">
        <v>187</v>
      </c>
      <c r="B11" s="21" t="s">
        <v>188</v>
      </c>
      <c r="C11" s="16"/>
      <c r="D11" s="21" t="s">
        <v>190</v>
      </c>
      <c r="E11" s="68" t="n">
        <f aca="false">'台26(楓港-佳樂水)總表'!H78</f>
        <v>8.28333333333334</v>
      </c>
      <c r="F11" s="30" t="n">
        <f aca="false">'台26(楓港-佳樂水)總表'!I78</f>
        <v>8.62777777777778</v>
      </c>
      <c r="G11" s="68" t="n">
        <f aca="false">E11*1000/F11*0.06</f>
        <v>57.6046361880232</v>
      </c>
      <c r="H11" s="30" t="n">
        <f aca="false">'台26(楓港-佳樂水)總表'!L78</f>
        <v>9.74444444444444</v>
      </c>
      <c r="I11" s="68" t="n">
        <f aca="false">E11*1000/H11*0.06</f>
        <v>51.0034207525656</v>
      </c>
      <c r="J11" s="30" t="n">
        <f aca="false">(F11+H11)/2</f>
        <v>9.18611111111111</v>
      </c>
      <c r="K11" s="68" t="n">
        <f aca="false">E11*1000/J11*0.06</f>
        <v>54.1034169942546</v>
      </c>
      <c r="L11" s="99" t="s">
        <v>91</v>
      </c>
      <c r="M11" s="102" t="s">
        <v>171</v>
      </c>
      <c r="N11" s="99" t="n">
        <v>6.76944444444444</v>
      </c>
      <c r="O11" s="99" t="n">
        <v>67.5092326631104</v>
      </c>
      <c r="P11" s="99" t="n">
        <v>-19.8577515104556</v>
      </c>
      <c r="R11" s="16"/>
      <c r="S11" s="16"/>
      <c r="T11" s="16"/>
      <c r="U11" s="16"/>
      <c r="V11" s="19"/>
      <c r="W11" s="19"/>
      <c r="X11" s="19"/>
      <c r="Y11" s="19"/>
      <c r="Z11" s="20"/>
      <c r="AA11" s="16"/>
      <c r="AB11" s="16"/>
    </row>
    <row r="12" customFormat="false" ht="16.2" hidden="false" customHeight="false" outlineLevel="0" collapsed="false">
      <c r="A12" s="16"/>
      <c r="B12" s="21" t="s">
        <v>190</v>
      </c>
      <c r="C12" s="16"/>
      <c r="D12" s="21" t="s">
        <v>192</v>
      </c>
      <c r="E12" s="68" t="n">
        <f aca="false">'台26(楓港-佳樂水)總表'!H79</f>
        <v>4.86666666666667</v>
      </c>
      <c r="F12" s="30" t="n">
        <f aca="false">'台26(楓港-佳樂水)總表'!I79</f>
        <v>5.81666666666667</v>
      </c>
      <c r="G12" s="68" t="n">
        <f aca="false">E12*1000/F12*0.06</f>
        <v>50.2005730659026</v>
      </c>
      <c r="H12" s="30" t="n">
        <f aca="false">'台26(楓港-佳樂水)總表'!L79</f>
        <v>5.90555555555556</v>
      </c>
      <c r="I12" s="68" t="n">
        <f aca="false">E12*1000/H12*0.06</f>
        <v>49.444967074318</v>
      </c>
      <c r="J12" s="30" t="n">
        <f aca="false">(F12+H12)/2</f>
        <v>5.86111111111111</v>
      </c>
      <c r="K12" s="68" t="n">
        <f aca="false">E12*1000/J12*0.06</f>
        <v>49.8199052132702</v>
      </c>
      <c r="L12" s="99" t="s">
        <v>86</v>
      </c>
      <c r="M12" s="102" t="s">
        <v>171</v>
      </c>
      <c r="N12" s="99" t="n">
        <v>8.67777777777778</v>
      </c>
      <c r="O12" s="99" t="n">
        <v>51.741357234315</v>
      </c>
      <c r="P12" s="99" t="n">
        <v>-3.71357096866124</v>
      </c>
      <c r="R12" s="16"/>
      <c r="S12" s="16"/>
      <c r="T12" s="16"/>
      <c r="U12" s="16"/>
      <c r="V12" s="19"/>
      <c r="W12" s="19"/>
      <c r="X12" s="19"/>
      <c r="Y12" s="19"/>
      <c r="Z12" s="20"/>
      <c r="AA12" s="16"/>
      <c r="AB12" s="16"/>
    </row>
    <row r="13" customFormat="false" ht="16.2" hidden="false" customHeight="false" outlineLevel="0" collapsed="false">
      <c r="A13" s="16"/>
      <c r="B13" s="21" t="s">
        <v>192</v>
      </c>
      <c r="C13" s="21" t="s">
        <v>224</v>
      </c>
      <c r="D13" s="21" t="s">
        <v>194</v>
      </c>
      <c r="E13" s="68" t="n">
        <f aca="false">'台26(楓港-佳樂水)總表'!H80</f>
        <v>6.61666666666667</v>
      </c>
      <c r="F13" s="30" t="n">
        <f aca="false">'台26(楓港-佳樂水)總表'!I80</f>
        <v>6.95555555555556</v>
      </c>
      <c r="G13" s="68" t="n">
        <f aca="false">E13*1000/F13*0.06</f>
        <v>57.0766773162939</v>
      </c>
      <c r="H13" s="30" t="n">
        <f aca="false">'台26(楓港-佳樂水)總表'!L80</f>
        <v>7.48888888888889</v>
      </c>
      <c r="I13" s="68" t="n">
        <f aca="false">E13*1000/H13*0.06</f>
        <v>53.0118694362018</v>
      </c>
      <c r="J13" s="30" t="n">
        <f aca="false">(F13+H13)/2</f>
        <v>7.22222222222222</v>
      </c>
      <c r="K13" s="68" t="n">
        <f aca="false">E13*1000/J13*0.06</f>
        <v>54.9692307692308</v>
      </c>
      <c r="L13" s="99" t="s">
        <v>91</v>
      </c>
      <c r="M13" s="102" t="s">
        <v>171</v>
      </c>
      <c r="N13" s="99" t="n">
        <v>5.25277777777778</v>
      </c>
      <c r="O13" s="99" t="n">
        <v>47.7842411422528</v>
      </c>
      <c r="P13" s="99" t="n">
        <v>15.036316273368</v>
      </c>
      <c r="R13" s="16"/>
      <c r="S13" s="16"/>
      <c r="T13" s="16"/>
      <c r="U13" s="16"/>
      <c r="V13" s="19"/>
      <c r="W13" s="19"/>
      <c r="X13" s="19"/>
      <c r="Y13" s="19"/>
      <c r="Z13" s="20"/>
      <c r="AA13" s="16"/>
      <c r="AB13" s="16"/>
    </row>
    <row r="14" customFormat="false" ht="16.2" hidden="false" customHeight="false" outlineLevel="0" collapsed="false">
      <c r="A14" s="21" t="s">
        <v>224</v>
      </c>
      <c r="B14" s="21" t="s">
        <v>194</v>
      </c>
      <c r="C14" s="16"/>
      <c r="D14" s="21" t="s">
        <v>196</v>
      </c>
      <c r="E14" s="68" t="n">
        <f aca="false">'台26(楓港-佳樂水)總表'!H81</f>
        <v>0.850000000000002</v>
      </c>
      <c r="F14" s="30" t="n">
        <f aca="false">'台26(楓港-佳樂水)總表'!I81</f>
        <v>1.13333333333333</v>
      </c>
      <c r="G14" s="68" t="n">
        <f aca="false">E14*1000/F14*0.06</f>
        <v>45.0000000000001</v>
      </c>
      <c r="H14" s="30" t="n">
        <f aca="false">'台26(楓港-佳樂水)總表'!L81</f>
        <v>0.994444444444444</v>
      </c>
      <c r="I14" s="68" t="n">
        <f aca="false">E14*1000/H14*0.06</f>
        <v>51.2849162011174</v>
      </c>
      <c r="J14" s="30" t="n">
        <f aca="false">(F14+H14)/2</f>
        <v>1.06388888888889</v>
      </c>
      <c r="K14" s="68" t="n">
        <f aca="false">E14*1000/J14*0.06</f>
        <v>47.9373368146215</v>
      </c>
      <c r="L14" s="99" t="s">
        <v>86</v>
      </c>
      <c r="M14" s="102" t="s">
        <v>171</v>
      </c>
      <c r="N14" s="99" t="n">
        <v>5.1</v>
      </c>
      <c r="O14" s="99" t="n">
        <v>64.7058823529412</v>
      </c>
      <c r="P14" s="99" t="n">
        <v>-25.9150249228577</v>
      </c>
      <c r="R14" s="16"/>
      <c r="S14" s="16"/>
      <c r="T14" s="16"/>
      <c r="U14" s="16"/>
      <c r="V14" s="19"/>
      <c r="W14" s="19"/>
      <c r="X14" s="19"/>
      <c r="Y14" s="19"/>
      <c r="Z14" s="20"/>
      <c r="AA14" s="16"/>
      <c r="AB14" s="16"/>
    </row>
    <row r="15" customFormat="false" ht="16.8" hidden="false" customHeight="false" outlineLevel="0" collapsed="false">
      <c r="A15" s="23" t="s">
        <v>226</v>
      </c>
      <c r="B15" s="23"/>
      <c r="C15" s="23"/>
      <c r="D15" s="23"/>
      <c r="E15" s="68" t="n">
        <f aca="false">SUM(E3:E14)</f>
        <v>53.75</v>
      </c>
      <c r="F15" s="30" t="n">
        <f aca="false">SUM(F3:F14)</f>
        <v>58.2111111111111</v>
      </c>
      <c r="G15" s="68" t="n">
        <f aca="false">E15*1000/F15*0.06</f>
        <v>55.4017942355411</v>
      </c>
      <c r="H15" s="30" t="n">
        <f aca="false">SUM(H3:H14)</f>
        <v>66.9277777777778</v>
      </c>
      <c r="I15" s="68" t="n">
        <f aca="false">E15*1000/H15*0.06</f>
        <v>48.1862704407736</v>
      </c>
      <c r="J15" s="30" t="n">
        <f aca="false">(F15+H15)/2</f>
        <v>62.5694444444444</v>
      </c>
      <c r="K15" s="68" t="n">
        <f aca="false">E15*1000/J15*0.06</f>
        <v>51.542730299667</v>
      </c>
    </row>
    <row r="16" customFormat="false" ht="16.2" hidden="false" customHeight="false" outlineLevel="0" collapsed="false">
      <c r="A16" s="21" t="s">
        <v>179</v>
      </c>
      <c r="B16" s="21" t="s">
        <v>197</v>
      </c>
      <c r="C16" s="16"/>
      <c r="D16" s="21" t="s">
        <v>198</v>
      </c>
      <c r="E16" s="68" t="n">
        <f aca="false">'台26(港仔-旭海)總表'!H69</f>
        <v>1.5</v>
      </c>
      <c r="F16" s="30" t="n">
        <f aca="false">'台26(港仔-旭海)總表'!I69</f>
        <v>2.1</v>
      </c>
      <c r="G16" s="68" t="n">
        <f aca="false">E16*1000/F16*0.06</f>
        <v>42.8571428571429</v>
      </c>
      <c r="H16" s="30" t="n">
        <f aca="false">'台26(港仔-旭海)總表'!L69</f>
        <v>2.38333333333333</v>
      </c>
      <c r="I16" s="68" t="n">
        <f aca="false">E16*1000/H16*0.06</f>
        <v>37.7622377622378</v>
      </c>
      <c r="J16" s="30" t="n">
        <f aca="false">(F16+H16)/2</f>
        <v>2.24166666666667</v>
      </c>
      <c r="K16" s="68" t="n">
        <f aca="false">E16*1000/J16*0.06</f>
        <v>40.1486988847584</v>
      </c>
      <c r="L16" s="99" t="s">
        <v>86</v>
      </c>
      <c r="M16" s="102" t="s">
        <v>171</v>
      </c>
      <c r="N16" s="99" t="n">
        <v>20.6666666666667</v>
      </c>
      <c r="O16" s="99" t="n">
        <v>27.8709677419355</v>
      </c>
      <c r="P16" s="99" t="n">
        <v>44.0520446096657</v>
      </c>
    </row>
    <row r="17" customFormat="false" ht="16.2" hidden="false" customHeight="false" outlineLevel="0" collapsed="false">
      <c r="A17" s="16"/>
      <c r="B17" s="21" t="s">
        <v>198</v>
      </c>
      <c r="C17" s="16"/>
      <c r="D17" s="21" t="s">
        <v>199</v>
      </c>
      <c r="E17" s="68" t="n">
        <f aca="false">'台26(港仔-旭海)總表'!H70</f>
        <v>3.88333333333333</v>
      </c>
      <c r="F17" s="30" t="n">
        <f aca="false">'台26(港仔-旭海)總表'!I70</f>
        <v>5.47222222222222</v>
      </c>
      <c r="G17" s="68" t="n">
        <f aca="false">E17*1000/F17*0.06</f>
        <v>42.5786802030457</v>
      </c>
      <c r="H17" s="30" t="n">
        <f aca="false">'台26(港仔-旭海)總表'!L70</f>
        <v>3.07777777777778</v>
      </c>
      <c r="I17" s="68" t="n">
        <f aca="false">E17*1000/H17*0.06</f>
        <v>75.7039711191336</v>
      </c>
      <c r="J17" s="30" t="n">
        <f aca="false">(F17+H17)/2</f>
        <v>4.275</v>
      </c>
      <c r="K17" s="68" t="n">
        <f aca="false">E17*1000/J17*0.06</f>
        <v>54.5029239766082</v>
      </c>
      <c r="L17" s="99" t="s">
        <v>91</v>
      </c>
      <c r="M17" s="102" t="s">
        <v>171</v>
      </c>
      <c r="N17" s="99" t="n">
        <v>20.6666666666667</v>
      </c>
      <c r="O17" s="99" t="n">
        <v>27.8709677419355</v>
      </c>
      <c r="P17" s="99" t="n">
        <v>95.5544726012562</v>
      </c>
    </row>
    <row r="18" customFormat="false" ht="16.2" hidden="false" customHeight="false" outlineLevel="0" collapsed="false">
      <c r="A18" s="16"/>
      <c r="B18" s="21" t="s">
        <v>199</v>
      </c>
      <c r="C18" s="21" t="s">
        <v>200</v>
      </c>
      <c r="D18" s="21" t="s">
        <v>201</v>
      </c>
      <c r="E18" s="68" t="n">
        <f aca="false">'台26(港仔-旭海)總表'!H71</f>
        <v>3.7</v>
      </c>
      <c r="F18" s="30" t="n">
        <f aca="false">'台26(港仔-旭海)總表'!I71</f>
        <v>4.85</v>
      </c>
      <c r="G18" s="68" t="n">
        <f aca="false">E18*1000/F18*0.06</f>
        <v>45.7731958762887</v>
      </c>
      <c r="H18" s="30" t="n">
        <f aca="false">'台26(港仔-旭海)總表'!L71</f>
        <v>5.96666666666667</v>
      </c>
      <c r="I18" s="68" t="n">
        <f aca="false">E18*1000/H18*0.06</f>
        <v>37.2067039106146</v>
      </c>
      <c r="J18" s="30" t="n">
        <f aca="false">(F18+H18)/2</f>
        <v>5.40833333333333</v>
      </c>
      <c r="K18" s="68" t="n">
        <f aca="false">E18*1000/J18*0.06</f>
        <v>41.0477657935285</v>
      </c>
      <c r="L18" s="99" t="s">
        <v>86</v>
      </c>
      <c r="M18" s="102" t="s">
        <v>171</v>
      </c>
      <c r="N18" s="99" t="n">
        <v>20.6666666666667</v>
      </c>
      <c r="O18" s="99" t="n">
        <v>27.8709677419355</v>
      </c>
      <c r="P18" s="99" t="n">
        <v>47.2778633795584</v>
      </c>
    </row>
    <row r="19" customFormat="false" ht="16.8" hidden="false" customHeight="false" outlineLevel="0" collapsed="false">
      <c r="A19" s="23" t="s">
        <v>227</v>
      </c>
      <c r="B19" s="23"/>
      <c r="C19" s="23"/>
      <c r="D19" s="23"/>
      <c r="E19" s="68" t="n">
        <f aca="false">SUM(E16:E18)</f>
        <v>9.08333333333334</v>
      </c>
      <c r="F19" s="30" t="n">
        <f aca="false">SUM(F16:F18)</f>
        <v>12.4222222222222</v>
      </c>
      <c r="G19" s="68" t="n">
        <f aca="false">E19*1000/F19*0.06</f>
        <v>43.8729874776387</v>
      </c>
      <c r="H19" s="30" t="n">
        <f aca="false">SUM(H16:H18)</f>
        <v>11.4277777777778</v>
      </c>
      <c r="I19" s="68" t="n">
        <f aca="false">E19*1000/H19*0.06</f>
        <v>47.6908118619349</v>
      </c>
      <c r="J19" s="30" t="n">
        <f aca="false">(F19+H19)/2</f>
        <v>11.925</v>
      </c>
      <c r="K19" s="68" t="n">
        <f aca="false">E19*1000/J19*0.06</f>
        <v>45.7023060796646</v>
      </c>
    </row>
    <row r="20" customFormat="false" ht="16.2" hidden="false" customHeight="false" outlineLevel="0" collapsed="false">
      <c r="B20" s="21" t="s">
        <v>203</v>
      </c>
      <c r="C20" s="21" t="s">
        <v>94</v>
      </c>
      <c r="D20" s="21" t="s">
        <v>202</v>
      </c>
      <c r="E20" s="68" t="n">
        <f aca="false">'台26（達仁－下南田）總表'!H70</f>
        <v>2.7</v>
      </c>
      <c r="F20" s="30" t="n">
        <f aca="false">'台26（達仁－下南田）總表'!I70</f>
        <v>4.24444444444444</v>
      </c>
      <c r="G20" s="68" t="n">
        <f aca="false">E20*1000/F20*0.06</f>
        <v>38.1675392670157</v>
      </c>
      <c r="H20" s="30" t="n">
        <f aca="false">'台26（達仁－下南田）總表'!L70</f>
        <v>4.23333333333333</v>
      </c>
      <c r="I20" s="68" t="n">
        <f aca="false">E20*1000/H20*0.06</f>
        <v>38.2677165354331</v>
      </c>
      <c r="J20" s="30" t="n">
        <f aca="false">(F20+H20)/2</f>
        <v>4.23888888888889</v>
      </c>
      <c r="K20" s="68" t="n">
        <f aca="false">E20*1000/J20*0.06</f>
        <v>38.2175622542595</v>
      </c>
      <c r="L20" s="99" t="s">
        <v>85</v>
      </c>
      <c r="M20" s="102" t="s">
        <v>171</v>
      </c>
      <c r="N20" s="99" t="n">
        <v>20.6666666666667</v>
      </c>
      <c r="O20" s="99" t="n">
        <v>27.8709677419355</v>
      </c>
      <c r="P20" s="99" t="n">
        <v>37.1231979030145</v>
      </c>
    </row>
    <row r="21" customFormat="false" ht="16.8" hidden="false" customHeight="false" outlineLevel="0" collapsed="false">
      <c r="A21" s="23" t="s">
        <v>228</v>
      </c>
      <c r="B21" s="23"/>
      <c r="C21" s="23"/>
      <c r="D21" s="23"/>
      <c r="E21" s="68" t="n">
        <f aca="false">SUM(E20:E20)</f>
        <v>2.7</v>
      </c>
      <c r="F21" s="30" t="n">
        <f aca="false">SUM(F20:F20)</f>
        <v>4.24444444444444</v>
      </c>
      <c r="G21" s="68" t="n">
        <f aca="false">E21*1000/F21*0.06</f>
        <v>38.1675392670157</v>
      </c>
      <c r="H21" s="30" t="n">
        <f aca="false">SUM(H20:H20)</f>
        <v>4.23333333333333</v>
      </c>
      <c r="I21" s="68" t="n">
        <f aca="false">E21*1000/H21*0.06</f>
        <v>38.2677165354331</v>
      </c>
      <c r="J21" s="30" t="n">
        <f aca="false">(F21+H21)/2</f>
        <v>4.23888888888889</v>
      </c>
      <c r="K21" s="68" t="n">
        <f aca="false">E21*1000/J21*0.06</f>
        <v>38.2175622542595</v>
      </c>
    </row>
  </sheetData>
  <mergeCells count="5">
    <mergeCell ref="J1:K1"/>
    <mergeCell ref="A2:D2"/>
    <mergeCell ref="A15:D15"/>
    <mergeCell ref="A19:D19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17" activeCellId="0" sqref="C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-5</v>
      </c>
      <c r="E4" s="2" t="n">
        <v>38.5</v>
      </c>
      <c r="X4" s="0" t="n">
        <v>1</v>
      </c>
    </row>
    <row r="5" customFormat="false" ht="16.2" hidden="false" customHeight="false" outlineLevel="0" collapsed="false">
      <c r="A5" s="71" t="n">
        <v>2</v>
      </c>
      <c r="B5" s="72"/>
      <c r="C5" s="72" t="n">
        <v>6</v>
      </c>
      <c r="D5" s="72" t="n">
        <v>38</v>
      </c>
      <c r="E5" s="73" t="n">
        <v>47.4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6</v>
      </c>
      <c r="D6" s="72" t="n">
        <f aca="false">D5</f>
        <v>38</v>
      </c>
      <c r="E6" s="73" t="n">
        <f aca="false">E5</f>
        <v>47.4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C7" s="0" t="n">
        <v>9</v>
      </c>
      <c r="D7" s="0" t="n">
        <v>56</v>
      </c>
      <c r="E7" s="2" t="n">
        <v>48.6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9</v>
      </c>
      <c r="D8" s="72" t="n">
        <f aca="false">D7</f>
        <v>56</v>
      </c>
      <c r="E8" s="73" t="n">
        <f aca="false">E7</f>
        <v>48.6</v>
      </c>
      <c r="N8" s="0" t="n">
        <v>27</v>
      </c>
      <c r="X8" s="0" t="n">
        <v>1</v>
      </c>
    </row>
    <row r="9" customFormat="false" ht="16.2" hidden="false" customHeight="false" outlineLevel="0" collapsed="false">
      <c r="A9" s="71" t="n">
        <v>4</v>
      </c>
      <c r="B9" s="72"/>
      <c r="C9" s="72" t="n">
        <v>14</v>
      </c>
      <c r="D9" s="72" t="n">
        <v>23</v>
      </c>
      <c r="E9" s="73" t="n">
        <v>52.2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4</v>
      </c>
      <c r="D10" s="72" t="n">
        <f aca="false">D9</f>
        <v>23</v>
      </c>
      <c r="E10" s="73" t="n">
        <f aca="false">E9</f>
        <v>52.2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 t="n">
        <v>1</v>
      </c>
      <c r="X10" s="72" t="n">
        <v>1</v>
      </c>
      <c r="Y10" s="72"/>
    </row>
    <row r="11" customFormat="false" ht="16.2" hidden="false" customHeight="false" outlineLevel="0" collapsed="false">
      <c r="A11" s="1" t="n">
        <v>5</v>
      </c>
      <c r="C11" s="0" t="n">
        <v>27</v>
      </c>
      <c r="D11" s="0" t="n">
        <v>43</v>
      </c>
      <c r="E11" s="2" t="n">
        <v>63.2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v>27</v>
      </c>
      <c r="D12" s="0" t="n">
        <v>43</v>
      </c>
      <c r="E12" s="2" t="n">
        <v>63.2</v>
      </c>
      <c r="W12" s="0" t="n">
        <v>1</v>
      </c>
      <c r="X12" s="0" t="n">
        <v>1</v>
      </c>
    </row>
    <row r="13" customFormat="false" ht="16.2" hidden="false" customHeight="false" outlineLevel="0" collapsed="false">
      <c r="A13" s="71" t="n">
        <v>6</v>
      </c>
      <c r="B13" s="72"/>
      <c r="C13" s="72" t="n">
        <v>30</v>
      </c>
      <c r="D13" s="72" t="n">
        <v>47</v>
      </c>
      <c r="E13" s="73" t="n">
        <v>6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v>30</v>
      </c>
      <c r="D14" s="72" t="n">
        <v>47</v>
      </c>
      <c r="E14" s="73" t="n">
        <v>66</v>
      </c>
      <c r="F14" s="72"/>
      <c r="G14" s="72"/>
      <c r="H14" s="72"/>
      <c r="I14" s="72"/>
      <c r="J14" s="72"/>
      <c r="K14" s="72"/>
      <c r="L14" s="72"/>
      <c r="M14" s="72"/>
      <c r="N14" s="72" t="n">
        <v>11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1</v>
      </c>
      <c r="Y14" s="72"/>
    </row>
    <row r="15" customFormat="false" ht="16.2" hidden="false" customHeight="false" outlineLevel="0" collapsed="false">
      <c r="A15" s="1" t="n">
        <v>7</v>
      </c>
      <c r="C15" s="0" t="n">
        <v>36</v>
      </c>
      <c r="D15" s="0" t="n">
        <v>13</v>
      </c>
      <c r="E15" s="2" t="n">
        <v>71.3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35</v>
      </c>
      <c r="E52" s="2" t="n">
        <v>4.9</v>
      </c>
      <c r="K52" s="0" t="n">
        <v>20</v>
      </c>
      <c r="X52" s="0" t="n">
        <v>1</v>
      </c>
    </row>
    <row r="53" customFormat="false" ht="16.2" hidden="false" customHeight="false" outlineLevel="0" collapsed="false">
      <c r="A53" s="71" t="n">
        <v>2</v>
      </c>
      <c r="B53" s="72"/>
      <c r="C53" s="72" t="n">
        <v>46</v>
      </c>
      <c r="D53" s="72" t="n">
        <v>40</v>
      </c>
      <c r="E53" s="73" t="n">
        <v>13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46</v>
      </c>
      <c r="D54" s="72" t="n">
        <f aca="false">D53</f>
        <v>40</v>
      </c>
      <c r="E54" s="73" t="n">
        <f aca="false">E53</f>
        <v>13.7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C55" s="0" t="n">
        <v>49</v>
      </c>
      <c r="D55" s="0" t="n">
        <v>13</v>
      </c>
      <c r="E55" s="2" t="n">
        <v>15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49</v>
      </c>
      <c r="D56" s="74" t="n">
        <f aca="false">D55</f>
        <v>13</v>
      </c>
      <c r="E56" s="75" t="n">
        <f aca="false">E55</f>
        <v>15</v>
      </c>
      <c r="N56" s="0" t="n">
        <v>13</v>
      </c>
      <c r="X56" s="0" t="n">
        <v>1</v>
      </c>
    </row>
    <row r="57" customFormat="false" ht="16.2" hidden="false" customHeight="false" outlineLevel="0" collapsed="false">
      <c r="A57" s="71" t="n">
        <v>4</v>
      </c>
      <c r="B57" s="72"/>
      <c r="C57" s="72" t="n">
        <v>53</v>
      </c>
      <c r="D57" s="72" t="n">
        <v>43</v>
      </c>
      <c r="E57" s="73" t="n">
        <v>18.6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53</v>
      </c>
      <c r="D58" s="72" t="n">
        <f aca="false">D57</f>
        <v>43</v>
      </c>
      <c r="E58" s="73" t="n">
        <f aca="false">E57</f>
        <v>18.6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1</v>
      </c>
      <c r="Y58" s="72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6</v>
      </c>
      <c r="D59" s="0" t="n">
        <v>12</v>
      </c>
      <c r="E59" s="2" t="n">
        <v>29.6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6</v>
      </c>
      <c r="D60" s="0" t="n">
        <f aca="false">D59</f>
        <v>12</v>
      </c>
      <c r="E60" s="2" t="n">
        <f aca="false">E59</f>
        <v>29.6</v>
      </c>
      <c r="X60" s="0" t="n">
        <v>1</v>
      </c>
    </row>
    <row r="61" customFormat="false" ht="16.2" hidden="false" customHeight="false" outlineLevel="0" collapsed="false">
      <c r="A61" s="71" t="n">
        <v>6</v>
      </c>
      <c r="B61" s="72" t="n">
        <v>1</v>
      </c>
      <c r="C61" s="72" t="n">
        <v>9</v>
      </c>
      <c r="D61" s="72" t="n">
        <v>6</v>
      </c>
      <c r="E61" s="73" t="n">
        <v>32.4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1</v>
      </c>
      <c r="C62" s="72" t="n">
        <f aca="false">C61</f>
        <v>9</v>
      </c>
      <c r="D62" s="72" t="n">
        <f aca="false">D61</f>
        <v>6</v>
      </c>
      <c r="E62" s="73" t="n">
        <v>32.4</v>
      </c>
      <c r="F62" s="72"/>
      <c r="G62" s="72"/>
      <c r="H62" s="72"/>
      <c r="I62" s="72"/>
      <c r="J62" s="72"/>
      <c r="K62" s="72"/>
      <c r="L62" s="72"/>
      <c r="M62" s="72"/>
      <c r="N62" s="72" t="n">
        <v>10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1</v>
      </c>
      <c r="Y62" s="72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16</v>
      </c>
      <c r="D63" s="0" t="n">
        <v>5</v>
      </c>
      <c r="E63" s="2" t="n">
        <v>38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10</v>
      </c>
      <c r="E100" s="2" t="n">
        <v>71.3</v>
      </c>
      <c r="X100" s="0" t="n">
        <v>1</v>
      </c>
    </row>
    <row r="101" customFormat="false" ht="16.2" hidden="false" customHeight="false" outlineLevel="0" collapsed="false">
      <c r="A101" s="71" t="n">
        <v>2</v>
      </c>
      <c r="B101" s="72"/>
      <c r="C101" s="72" t="n">
        <v>21</v>
      </c>
      <c r="D101" s="72" t="n">
        <v>12</v>
      </c>
      <c r="E101" s="73" t="n">
        <v>80.2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21</v>
      </c>
      <c r="D102" s="72" t="n">
        <f aca="false">D101</f>
        <v>12</v>
      </c>
      <c r="E102" s="73" t="n">
        <f aca="false">E101</f>
        <v>80.2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C103" s="0" t="n">
        <v>23</v>
      </c>
      <c r="D103" s="0" t="n">
        <v>43</v>
      </c>
      <c r="E103" s="2" t="n">
        <v>81.4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23</v>
      </c>
      <c r="D104" s="74" t="n">
        <f aca="false">D103</f>
        <v>43</v>
      </c>
      <c r="E104" s="75" t="n">
        <f aca="false">E103</f>
        <v>81.4</v>
      </c>
      <c r="X104" s="0" t="n">
        <v>1</v>
      </c>
    </row>
    <row r="105" customFormat="false" ht="16.2" hidden="false" customHeight="false" outlineLevel="0" collapsed="false">
      <c r="A105" s="71" t="n">
        <v>4</v>
      </c>
      <c r="B105" s="72"/>
      <c r="C105" s="72" t="n">
        <v>27</v>
      </c>
      <c r="D105" s="72" t="n">
        <v>43</v>
      </c>
      <c r="E105" s="73" t="n">
        <v>8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27</v>
      </c>
      <c r="D106" s="72" t="n">
        <f aca="false">D105</f>
        <v>43</v>
      </c>
      <c r="E106" s="73" t="n">
        <f aca="false">E105</f>
        <v>85</v>
      </c>
      <c r="F106" s="72"/>
      <c r="G106" s="72"/>
      <c r="H106" s="72"/>
      <c r="I106" s="72"/>
      <c r="J106" s="72"/>
      <c r="K106" s="72" t="n">
        <v>18</v>
      </c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1</v>
      </c>
      <c r="Y106" s="72"/>
    </row>
    <row r="107" customFormat="false" ht="16.2" hidden="false" customHeight="false" outlineLevel="0" collapsed="false">
      <c r="A107" s="1" t="n">
        <v>5</v>
      </c>
      <c r="C107" s="0" t="n">
        <v>41</v>
      </c>
      <c r="D107" s="0" t="n">
        <v>14</v>
      </c>
      <c r="E107" s="2" t="n">
        <v>9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1</v>
      </c>
      <c r="D108" s="0" t="n">
        <f aca="false">D107</f>
        <v>14</v>
      </c>
      <c r="E108" s="2" t="n">
        <f aca="false">E107</f>
        <v>96</v>
      </c>
      <c r="X108" s="0" t="n">
        <v>1</v>
      </c>
    </row>
    <row r="109" customFormat="false" ht="16.2" hidden="false" customHeight="false" outlineLevel="0" collapsed="false">
      <c r="A109" s="71" t="n">
        <v>6</v>
      </c>
      <c r="B109" s="72"/>
      <c r="C109" s="72" t="n">
        <v>44</v>
      </c>
      <c r="D109" s="72" t="n">
        <v>19</v>
      </c>
      <c r="E109" s="73" t="n">
        <v>98.8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44</v>
      </c>
      <c r="D110" s="72" t="n">
        <f aca="false">D109</f>
        <v>19</v>
      </c>
      <c r="E110" s="73" t="n">
        <f aca="false">E109</f>
        <v>98.8</v>
      </c>
      <c r="F110" s="72"/>
      <c r="G110" s="72"/>
      <c r="H110" s="72"/>
      <c r="I110" s="72"/>
      <c r="J110" s="72"/>
      <c r="K110" s="72"/>
      <c r="L110" s="72"/>
      <c r="M110" s="72"/>
      <c r="N110" s="72" t="n">
        <v>29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1</v>
      </c>
      <c r="Y110" s="72"/>
    </row>
    <row r="111" customFormat="false" ht="16.2" hidden="false" customHeight="false" outlineLevel="0" collapsed="false">
      <c r="A111" s="1" t="n">
        <v>7</v>
      </c>
      <c r="C111" s="0" t="n">
        <v>49</v>
      </c>
      <c r="D111" s="0" t="n">
        <v>59</v>
      </c>
      <c r="E111" s="2" t="n">
        <v>104.3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90</v>
      </c>
      <c r="C148" s="14"/>
      <c r="D148" s="14"/>
      <c r="E148" s="2" t="n">
        <f aca="false">(E5-E4+E53-E52+E101-E100)/3</f>
        <v>8.8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6.66666666666667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67.333333333333</v>
      </c>
      <c r="C149" s="14"/>
      <c r="D149" s="14"/>
      <c r="E149" s="2" t="n">
        <f aca="false">(E7-E6+E55-E54+E103-E102)/3</f>
        <v>1.2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59</v>
      </c>
      <c r="C150" s="14"/>
      <c r="D150" s="14"/>
      <c r="E150" s="2" t="n">
        <f aca="false">(E9-E8+E57-E56+E105-E104)/3</f>
        <v>3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3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86.666666666667</v>
      </c>
      <c r="C151" s="14"/>
      <c r="D151" s="14"/>
      <c r="E151" s="2" t="n">
        <f aca="false">(E11-E10+E59-E58+E107-E106)/3</f>
        <v>1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6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81</v>
      </c>
      <c r="C152" s="14"/>
      <c r="D152" s="14"/>
      <c r="E152" s="2" t="n">
        <f aca="false">(E13-E12+E61-E60+E109-E108)/3</f>
        <v>2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61.666666666667</v>
      </c>
      <c r="C153" s="14"/>
      <c r="D153" s="14"/>
      <c r="E153" s="2" t="n">
        <f aca="false">(E15-E14+E63-E62+E111-E110)/3</f>
        <v>5.46666666666666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6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45.66666666667</v>
      </c>
      <c r="C172" s="14"/>
      <c r="D172" s="14"/>
      <c r="E172" s="2" t="n">
        <f aca="false">SUM(E148:E171)</f>
        <v>32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2.6666666666667</v>
      </c>
      <c r="L172" s="15"/>
      <c r="M172" s="15" t="n">
        <f aca="false">SUM(M148:M171)</f>
        <v>0</v>
      </c>
      <c r="N172" s="15" t="n">
        <f aca="false">SUM(N148:N171)</f>
        <v>3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30" activePane="bottomRight" state="frozen"/>
      <selection pane="topLeft" activeCell="A1" activeCellId="0" sqref="A1"/>
      <selection pane="topRight" activeCell="N1" activeCellId="0" sqref="N1"/>
      <selection pane="bottomLeft" activeCell="A130" activeCellId="0" sqref="A130"/>
      <selection pane="bottomRight" activeCell="J23" activeCellId="0" sqref="J2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v>50</v>
      </c>
      <c r="D40" s="0" t="n">
        <f aca="false">D39</f>
        <v>0</v>
      </c>
      <c r="E40" s="2" t="n">
        <v>72</v>
      </c>
      <c r="X40" s="0" t="n">
        <v>1</v>
      </c>
    </row>
    <row r="41" customFormat="false" ht="16.2" hidden="false" customHeight="false" outlineLevel="0" collapsed="false">
      <c r="A41" s="71" t="n">
        <v>6</v>
      </c>
      <c r="B41" s="72"/>
      <c r="C41" s="72" t="n">
        <v>55</v>
      </c>
      <c r="D41" s="72" t="n">
        <v>30</v>
      </c>
      <c r="E41" s="73" t="n">
        <v>77.3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55</v>
      </c>
      <c r="D42" s="72" t="n">
        <f aca="false">D41</f>
        <v>30</v>
      </c>
      <c r="E42" s="73" t="n">
        <f aca="false">E41</f>
        <v>77.3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 t="n">
        <v>1</v>
      </c>
      <c r="Y42" s="72"/>
    </row>
    <row r="43" customFormat="false" ht="16.2" hidden="false" customHeight="false" outlineLevel="0" collapsed="false">
      <c r="A43" s="1" t="n">
        <v>5</v>
      </c>
      <c r="C43" s="0" t="n">
        <v>58</v>
      </c>
      <c r="D43" s="0" t="n">
        <v>21</v>
      </c>
      <c r="E43" s="2" t="n">
        <v>80.2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58</v>
      </c>
      <c r="D44" s="0" t="n">
        <f aca="false">D43</f>
        <v>21</v>
      </c>
      <c r="E44" s="2" t="n">
        <f aca="false">E43</f>
        <v>80.2</v>
      </c>
      <c r="X44" s="0" t="n">
        <v>1</v>
      </c>
    </row>
    <row r="45" customFormat="false" ht="16.2" hidden="false" customHeight="false" outlineLevel="0" collapsed="false">
      <c r="A45" s="71" t="n">
        <v>4</v>
      </c>
      <c r="B45" s="72" t="n">
        <v>1</v>
      </c>
      <c r="C45" s="72" t="n">
        <v>10</v>
      </c>
      <c r="D45" s="72" t="n">
        <v>57</v>
      </c>
      <c r="E45" s="73" t="n">
        <v>91.1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</v>
      </c>
      <c r="C46" s="72" t="n">
        <f aca="false">C45</f>
        <v>10</v>
      </c>
      <c r="D46" s="72" t="n">
        <f aca="false">D45</f>
        <v>57</v>
      </c>
      <c r="E46" s="73" t="n">
        <f aca="false">E45</f>
        <v>91.1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1</v>
      </c>
      <c r="Y46" s="72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15</v>
      </c>
      <c r="D47" s="0" t="n">
        <v>48</v>
      </c>
      <c r="E47" s="2" t="n">
        <v>94.7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15</v>
      </c>
      <c r="D48" s="0" t="n">
        <f aca="false">D47</f>
        <v>48</v>
      </c>
      <c r="E48" s="2" t="n">
        <f aca="false">E47</f>
        <v>94.7</v>
      </c>
      <c r="X48" s="0" t="n">
        <v>1</v>
      </c>
    </row>
    <row r="49" customFormat="false" ht="16.2" hidden="false" customHeight="false" outlineLevel="0" collapsed="false">
      <c r="A49" s="71" t="n">
        <v>2</v>
      </c>
      <c r="B49" s="72" t="n">
        <v>1</v>
      </c>
      <c r="C49" s="72" t="n">
        <v>18</v>
      </c>
      <c r="D49" s="72" t="n">
        <v>36</v>
      </c>
      <c r="E49" s="73" t="n">
        <v>9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</v>
      </c>
      <c r="C50" s="72" t="n">
        <f aca="false">C49</f>
        <v>18</v>
      </c>
      <c r="D50" s="72" t="n">
        <f aca="false">D49</f>
        <v>36</v>
      </c>
      <c r="E50" s="73" t="n">
        <f aca="false">E49</f>
        <v>96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 t="n">
        <v>2</v>
      </c>
      <c r="W50" s="72"/>
      <c r="X50" s="72" t="n">
        <v>1</v>
      </c>
      <c r="Y50" s="72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31</v>
      </c>
      <c r="D51" s="8" t="n">
        <v>28</v>
      </c>
      <c r="E51" s="8" t="n">
        <v>104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v>20</v>
      </c>
      <c r="D88" s="0" t="n">
        <f aca="false">D87</f>
        <v>0</v>
      </c>
      <c r="E88" s="2" t="n">
        <v>38.1</v>
      </c>
      <c r="N88" s="0" t="n">
        <v>19</v>
      </c>
      <c r="X88" s="0" t="n">
        <v>1</v>
      </c>
    </row>
    <row r="89" customFormat="false" ht="16.2" hidden="false" customHeight="false" outlineLevel="0" collapsed="false">
      <c r="A89" s="71" t="n">
        <v>6</v>
      </c>
      <c r="B89" s="72"/>
      <c r="C89" s="72" t="n">
        <v>28</v>
      </c>
      <c r="D89" s="72" t="n">
        <v>16</v>
      </c>
      <c r="E89" s="73" t="n">
        <v>43.8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28</v>
      </c>
      <c r="D90" s="72" t="n">
        <f aca="false">D89</f>
        <v>16</v>
      </c>
      <c r="E90" s="73" t="n">
        <f aca="false">E89</f>
        <v>43.8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 t="n">
        <v>1</v>
      </c>
      <c r="Y90" s="72"/>
    </row>
    <row r="91" customFormat="false" ht="16.2" hidden="false" customHeight="false" outlineLevel="0" collapsed="false">
      <c r="A91" s="1" t="n">
        <v>5</v>
      </c>
      <c r="C91" s="0" t="n">
        <v>31</v>
      </c>
      <c r="D91" s="0" t="n">
        <v>16</v>
      </c>
      <c r="E91" s="2" t="n">
        <v>46.6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1</v>
      </c>
      <c r="D92" s="0" t="n">
        <f aca="false">D91</f>
        <v>16</v>
      </c>
      <c r="E92" s="2" t="n">
        <f aca="false">E91</f>
        <v>46.6</v>
      </c>
      <c r="X92" s="0" t="n">
        <v>1</v>
      </c>
    </row>
    <row r="93" customFormat="false" ht="16.2" hidden="false" customHeight="false" outlineLevel="0" collapsed="false">
      <c r="A93" s="71" t="n">
        <v>4</v>
      </c>
      <c r="B93" s="72"/>
      <c r="C93" s="72" t="n">
        <v>44</v>
      </c>
      <c r="D93" s="72" t="n">
        <v>39</v>
      </c>
      <c r="E93" s="73" t="n">
        <v>57.6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44</v>
      </c>
      <c r="D94" s="72" t="n">
        <f aca="false">D93</f>
        <v>39</v>
      </c>
      <c r="E94" s="73" t="n">
        <f aca="false">E93</f>
        <v>57.6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 t="n">
        <v>1</v>
      </c>
      <c r="W94" s="72"/>
      <c r="X94" s="72" t="n">
        <v>1</v>
      </c>
      <c r="Y94" s="72"/>
    </row>
    <row r="95" customFormat="false" ht="16.2" hidden="false" customHeight="false" outlineLevel="0" collapsed="false">
      <c r="A95" s="1" t="n">
        <v>3</v>
      </c>
      <c r="C95" s="0" t="n">
        <v>49</v>
      </c>
      <c r="D95" s="0" t="n">
        <v>5</v>
      </c>
      <c r="E95" s="2" t="n">
        <v>61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9</v>
      </c>
      <c r="D96" s="0" t="n">
        <f aca="false">D95</f>
        <v>5</v>
      </c>
      <c r="E96" s="2" t="n">
        <f aca="false">E95</f>
        <v>61.2</v>
      </c>
      <c r="N96" s="0" t="n">
        <v>7</v>
      </c>
      <c r="X96" s="0" t="n">
        <v>1</v>
      </c>
    </row>
    <row r="97" customFormat="false" ht="16.2" hidden="false" customHeight="false" outlineLevel="0" collapsed="false">
      <c r="A97" s="71" t="n">
        <v>2</v>
      </c>
      <c r="B97" s="72"/>
      <c r="C97" s="72" t="n">
        <v>52</v>
      </c>
      <c r="D97" s="72" t="n">
        <v>13</v>
      </c>
      <c r="E97" s="73" t="n">
        <v>62.4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52</v>
      </c>
      <c r="D98" s="72" t="n">
        <f aca="false">D97</f>
        <v>13</v>
      </c>
      <c r="E98" s="73" t="n">
        <f aca="false">E97</f>
        <v>62.4</v>
      </c>
      <c r="F98" s="72"/>
      <c r="G98" s="72"/>
      <c r="H98" s="72"/>
      <c r="I98" s="72"/>
      <c r="J98" s="72"/>
      <c r="K98" s="72"/>
      <c r="L98" s="72"/>
      <c r="M98" s="72"/>
      <c r="N98" s="72" t="n">
        <v>19</v>
      </c>
      <c r="O98" s="72"/>
      <c r="P98" s="72"/>
      <c r="Q98" s="72"/>
      <c r="R98" s="72"/>
      <c r="S98" s="72"/>
      <c r="T98" s="72"/>
      <c r="U98" s="72"/>
      <c r="V98" s="72" t="n">
        <v>2</v>
      </c>
      <c r="W98" s="72"/>
      <c r="X98" s="72" t="n">
        <v>1</v>
      </c>
      <c r="Y98" s="72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5</v>
      </c>
      <c r="D99" s="7" t="n">
        <v>11</v>
      </c>
      <c r="E99" s="7" t="n">
        <v>71.3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v>20</v>
      </c>
      <c r="D136" s="0" t="n">
        <f aca="false">D135</f>
        <v>0</v>
      </c>
      <c r="E136" s="2" t="n">
        <v>4.9</v>
      </c>
      <c r="X136" s="0" t="n">
        <v>1</v>
      </c>
    </row>
    <row r="137" customFormat="false" ht="16.2" hidden="false" customHeight="false" outlineLevel="0" collapsed="false">
      <c r="A137" s="71" t="n">
        <v>6</v>
      </c>
      <c r="B137" s="72"/>
      <c r="C137" s="72" t="n">
        <v>25</v>
      </c>
      <c r="D137" s="72" t="n">
        <v>59</v>
      </c>
      <c r="E137" s="73" t="n">
        <v>10.3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25</v>
      </c>
      <c r="D138" s="72" t="n">
        <f aca="false">D137</f>
        <v>59</v>
      </c>
      <c r="E138" s="73" t="n">
        <f aca="false">E137</f>
        <v>10.3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 t="n">
        <v>1</v>
      </c>
      <c r="X138" s="72" t="n">
        <v>1</v>
      </c>
      <c r="Y138" s="72"/>
    </row>
    <row r="139" customFormat="false" ht="16.2" hidden="false" customHeight="false" outlineLevel="0" collapsed="false">
      <c r="A139" s="1" t="n">
        <v>5</v>
      </c>
      <c r="C139" s="0" t="n">
        <v>28</v>
      </c>
      <c r="D139" s="0" t="n">
        <v>57</v>
      </c>
      <c r="E139" s="2" t="n">
        <v>13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8</v>
      </c>
      <c r="D140" s="0" t="n">
        <f aca="false">D139</f>
        <v>57</v>
      </c>
      <c r="E140" s="2" t="n">
        <f aca="false">E139</f>
        <v>13.1</v>
      </c>
      <c r="X140" s="0" t="n">
        <v>1</v>
      </c>
    </row>
    <row r="141" customFormat="false" ht="16.2" hidden="false" customHeight="false" outlineLevel="0" collapsed="false">
      <c r="A141" s="71" t="n">
        <v>4</v>
      </c>
      <c r="B141" s="72"/>
      <c r="C141" s="72" t="n">
        <v>42</v>
      </c>
      <c r="D141" s="72" t="n">
        <v>3</v>
      </c>
      <c r="E141" s="73" t="n">
        <v>24.1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42</v>
      </c>
      <c r="D142" s="72" t="n">
        <f aca="false">D141</f>
        <v>3</v>
      </c>
      <c r="E142" s="73" t="n">
        <f aca="false">E141</f>
        <v>24.1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1</v>
      </c>
      <c r="Y142" s="72"/>
    </row>
    <row r="143" customFormat="false" ht="16.2" hidden="false" customHeight="false" outlineLevel="0" collapsed="false">
      <c r="A143" s="1" t="n">
        <v>3</v>
      </c>
      <c r="C143" s="0" t="n">
        <v>47</v>
      </c>
      <c r="D143" s="0" t="n">
        <v>9</v>
      </c>
      <c r="E143" s="2" t="n">
        <v>27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v>35</v>
      </c>
      <c r="D144" s="0" t="n">
        <v>0</v>
      </c>
      <c r="E144" s="2" t="n">
        <v>28.4</v>
      </c>
      <c r="W144" s="0" t="n">
        <v>2</v>
      </c>
      <c r="X144" s="0" t="n">
        <v>1</v>
      </c>
    </row>
    <row r="145" customFormat="false" ht="16.2" hidden="false" customHeight="false" outlineLevel="0" collapsed="false">
      <c r="A145" s="71" t="n">
        <v>2</v>
      </c>
      <c r="B145" s="72"/>
      <c r="C145" s="72" t="n">
        <v>37</v>
      </c>
      <c r="D145" s="72" t="n">
        <v>38</v>
      </c>
      <c r="E145" s="73" t="n">
        <v>29.5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37</v>
      </c>
      <c r="D146" s="72" t="n">
        <f aca="false">D145</f>
        <v>38</v>
      </c>
      <c r="E146" s="73" t="n">
        <f aca="false">E145</f>
        <v>29.5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 t="n">
        <v>1</v>
      </c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C147" s="7" t="n">
        <v>51</v>
      </c>
      <c r="D147" s="7" t="n">
        <v>39</v>
      </c>
      <c r="E147" s="7" t="n">
        <v>38.5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95</v>
      </c>
      <c r="C166" s="14"/>
      <c r="D166" s="14"/>
      <c r="E166" s="2" t="n">
        <f aca="false">(E41-E40+E89-E88+E137-E136)/3</f>
        <v>5.46666666666666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6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76.333333333333</v>
      </c>
      <c r="C167" s="14"/>
      <c r="D167" s="14"/>
      <c r="E167" s="2" t="n">
        <f aca="false">(E43-E42+E91-E90+E139-E138)/3</f>
        <v>2.8333333333333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81.666666666667</v>
      </c>
      <c r="C168" s="14"/>
      <c r="D168" s="14"/>
      <c r="E168" s="2" t="n">
        <f aca="false">(E45-E44+E93-E92+E141-E140)/3</f>
        <v>10.9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87.666666666667</v>
      </c>
      <c r="C169" s="14"/>
      <c r="D169" s="14"/>
      <c r="E169" s="2" t="n">
        <f aca="false">(E47-E46+E95-E94+E143-E142)/3</f>
        <v>3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71.333333333333</v>
      </c>
      <c r="C170" s="14"/>
      <c r="D170" s="14"/>
      <c r="E170" s="2" t="n">
        <f aca="false">(E49-E48+E97-E96+E145-E144)/3</f>
        <v>1.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97</v>
      </c>
      <c r="C171" s="14"/>
      <c r="D171" s="14"/>
      <c r="E171" s="2" t="n">
        <f aca="false">(E51-E50+E99-E98+E147-E146)/3</f>
        <v>8.9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33333333333333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609</v>
      </c>
      <c r="C172" s="14"/>
      <c r="D172" s="14"/>
      <c r="E172" s="2" t="n">
        <f aca="false">SUM(E148:E171)</f>
        <v>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W31" activeCellId="0" sqref="J31:W3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29</v>
      </c>
      <c r="C5" s="21" t="s">
        <v>205</v>
      </c>
      <c r="E5" s="21" t="s">
        <v>207</v>
      </c>
      <c r="F5" s="17" t="n">
        <f aca="false">H69</f>
        <v>8.9</v>
      </c>
      <c r="G5" s="30" t="n">
        <f aca="false">'台27(荖濃-高樹)下行'!B148/60</f>
        <v>11.5</v>
      </c>
      <c r="H5" s="17" t="n">
        <f aca="false">F5*1000/G5*0.06</f>
        <v>46.4347826086957</v>
      </c>
      <c r="I5" s="17" t="n">
        <f aca="false">F5*1000/(G5*60-SUM(J5:W5))*3.6</f>
        <v>46.8878048780488</v>
      </c>
      <c r="J5" s="18" t="n">
        <f aca="false">'台27(荖濃-高樹)下行'!F148</f>
        <v>0</v>
      </c>
      <c r="K5" s="18" t="n">
        <f aca="false">'台27(荖濃-高樹)下行'!G148</f>
        <v>0</v>
      </c>
      <c r="L5" s="18" t="n">
        <f aca="false">'台27(荖濃-高樹)下行'!H148</f>
        <v>0</v>
      </c>
      <c r="M5" s="18" t="n">
        <f aca="false">'台27(荖濃-高樹)下行'!I148</f>
        <v>0</v>
      </c>
      <c r="N5" s="18" t="n">
        <f aca="false">'台27(荖濃-高樹)下行'!J148</f>
        <v>0</v>
      </c>
      <c r="O5" s="18" t="n">
        <f aca="false">'台27(荖濃-高樹)下行'!K148</f>
        <v>6.66666666666667</v>
      </c>
      <c r="P5" s="18" t="n">
        <f aca="false">'台27(荖濃-高樹)下行'!M148</f>
        <v>0</v>
      </c>
      <c r="Q5" s="18" t="n">
        <f aca="false">'台27(荖濃-高樹)下行'!N148</f>
        <v>0</v>
      </c>
      <c r="R5" s="18" t="n">
        <f aca="false">'台27(荖濃-高樹)下行'!O148</f>
        <v>0</v>
      </c>
      <c r="S5" s="18" t="n">
        <f aca="false">'台27(荖濃-高樹)下行'!P148</f>
        <v>0</v>
      </c>
      <c r="T5" s="18" t="n">
        <f aca="false">'台27(荖濃-高樹)下行'!Q148</f>
        <v>0</v>
      </c>
      <c r="U5" s="18" t="n">
        <f aca="false">'台27(荖濃-高樹)下行'!R148</f>
        <v>0</v>
      </c>
      <c r="V5" s="18" t="n">
        <f aca="false">'台27(荖濃-高樹)下行'!S148</f>
        <v>0</v>
      </c>
      <c r="W5" s="18" t="n">
        <f aca="false">'台27(荖濃-高樹)下行'!U148</f>
        <v>0</v>
      </c>
      <c r="X5" s="18" t="n">
        <f aca="false">'台27(荖濃-高樹)下行'!V148</f>
        <v>0</v>
      </c>
      <c r="Y5" s="18" t="n">
        <f aca="false">'台27(荖濃-高樹)下行'!W148</f>
        <v>0</v>
      </c>
      <c r="Z5" s="18" t="n">
        <f aca="false">'台27(荖濃-高樹)下行'!X148</f>
        <v>1</v>
      </c>
      <c r="AA5" s="18" t="n">
        <f aca="false">'台27(荖濃-高樹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207</v>
      </c>
      <c r="D6" s="21" t="s">
        <v>230</v>
      </c>
      <c r="E6" s="21" t="s">
        <v>209</v>
      </c>
      <c r="F6" s="17" t="n">
        <f aca="false">H70</f>
        <v>1.21666666666667</v>
      </c>
      <c r="G6" s="30" t="n">
        <f aca="false">'台27(荖濃-高樹)下行'!B149/60</f>
        <v>2.78888888888889</v>
      </c>
      <c r="H6" s="17" t="n">
        <f aca="false">F6*1000/G6*0.06</f>
        <v>26.1752988047809</v>
      </c>
      <c r="I6" s="17" t="n">
        <f aca="false">F6*1000/(G6*60-SUM(J6:W6))*3.6</f>
        <v>26.1752988047809</v>
      </c>
      <c r="J6" s="18" t="n">
        <f aca="false">'台27(荖濃-高樹)下行'!F149</f>
        <v>0</v>
      </c>
      <c r="K6" s="18" t="n">
        <f aca="false">'台27(荖濃-高樹)下行'!G149</f>
        <v>0</v>
      </c>
      <c r="L6" s="18" t="n">
        <f aca="false">'台27(荖濃-高樹)下行'!H149</f>
        <v>0</v>
      </c>
      <c r="M6" s="18" t="n">
        <f aca="false">'台27(荖濃-高樹)下行'!I149</f>
        <v>0</v>
      </c>
      <c r="N6" s="18" t="n">
        <f aca="false">'台27(荖濃-高樹)下行'!J149</f>
        <v>0</v>
      </c>
      <c r="O6" s="18" t="n">
        <f aca="false">'台27(荖濃-高樹)下行'!K149</f>
        <v>0</v>
      </c>
      <c r="P6" s="18" t="n">
        <f aca="false">'台27(荖濃-高樹)下行'!M149</f>
        <v>0</v>
      </c>
      <c r="Q6" s="18" t="n">
        <f aca="false">'台27(荖濃-高樹)下行'!N149</f>
        <v>0</v>
      </c>
      <c r="R6" s="18" t="n">
        <f aca="false">'台27(荖濃-高樹)下行'!O149</f>
        <v>0</v>
      </c>
      <c r="S6" s="18" t="n">
        <f aca="false">'台27(荖濃-高樹)下行'!P149</f>
        <v>0</v>
      </c>
      <c r="T6" s="18" t="n">
        <f aca="false">'台27(荖濃-高樹)下行'!Q149</f>
        <v>0</v>
      </c>
      <c r="U6" s="18" t="n">
        <f aca="false">'台27(荖濃-高樹)下行'!R149</f>
        <v>0</v>
      </c>
      <c r="V6" s="18" t="n">
        <f aca="false">'台27(荖濃-高樹)下行'!S149</f>
        <v>0</v>
      </c>
      <c r="W6" s="18" t="n">
        <f aca="false">'台27(荖濃-高樹)下行'!U149</f>
        <v>0</v>
      </c>
      <c r="X6" s="18" t="n">
        <f aca="false">'台27(荖濃-高樹)下行'!V149</f>
        <v>0</v>
      </c>
      <c r="Y6" s="18" t="n">
        <f aca="false">'台27(荖濃-高樹)下行'!W149</f>
        <v>0</v>
      </c>
      <c r="Z6" s="18" t="n">
        <f aca="false">'台27(荖濃-高樹)下行'!X149</f>
        <v>1</v>
      </c>
      <c r="AA6" s="18" t="n">
        <f aca="false">'台27(荖濃-高樹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30</v>
      </c>
      <c r="C7" s="21" t="s">
        <v>209</v>
      </c>
      <c r="E7" s="21" t="s">
        <v>211</v>
      </c>
      <c r="F7" s="17" t="n">
        <f aca="false">H71</f>
        <v>3.6</v>
      </c>
      <c r="G7" s="30" t="n">
        <f aca="false">'台27(荖濃-高樹)下行'!B150/60</f>
        <v>4.31666666666667</v>
      </c>
      <c r="H7" s="17" t="n">
        <f aca="false">F7*1000/G7*0.06</f>
        <v>50.03861003861</v>
      </c>
      <c r="I7" s="17" t="n">
        <f aca="false">F7*1000/(G7*60-SUM(J7:W7))*3.6</f>
        <v>52.7544097693352</v>
      </c>
      <c r="J7" s="18" t="n">
        <f aca="false">'台27(荖濃-高樹)下行'!F150</f>
        <v>0</v>
      </c>
      <c r="K7" s="18" t="n">
        <f aca="false">'台27(荖濃-高樹)下行'!G150</f>
        <v>0</v>
      </c>
      <c r="L7" s="18" t="n">
        <f aca="false">'台27(荖濃-高樹)下行'!H150</f>
        <v>0</v>
      </c>
      <c r="M7" s="18" t="n">
        <f aca="false">'台27(荖濃-高樹)下行'!I150</f>
        <v>0</v>
      </c>
      <c r="N7" s="18" t="n">
        <f aca="false">'台27(荖濃-高樹)下行'!J150</f>
        <v>0</v>
      </c>
      <c r="O7" s="18" t="n">
        <f aca="false">'台27(荖濃-高樹)下行'!K150</f>
        <v>0</v>
      </c>
      <c r="P7" s="18" t="n">
        <f aca="false">'台27(荖濃-高樹)下行'!M150</f>
        <v>0</v>
      </c>
      <c r="Q7" s="18" t="n">
        <f aca="false">'台27(荖濃-高樹)下行'!N150</f>
        <v>13.3333333333333</v>
      </c>
      <c r="R7" s="18" t="n">
        <f aca="false">'台27(荖濃-高樹)下行'!O150</f>
        <v>0</v>
      </c>
      <c r="S7" s="18" t="n">
        <f aca="false">'台27(荖濃-高樹)下行'!P150</f>
        <v>0</v>
      </c>
      <c r="T7" s="18" t="n">
        <f aca="false">'台27(荖濃-高樹)下行'!Q150</f>
        <v>0</v>
      </c>
      <c r="U7" s="18" t="n">
        <f aca="false">'台27(荖濃-高樹)下行'!R150</f>
        <v>0</v>
      </c>
      <c r="V7" s="18" t="n">
        <f aca="false">'台27(荖濃-高樹)下行'!S150</f>
        <v>0</v>
      </c>
      <c r="W7" s="18" t="n">
        <f aca="false">'台27(荖濃-高樹)下行'!U150</f>
        <v>0</v>
      </c>
      <c r="X7" s="18" t="n">
        <f aca="false">'台27(荖濃-高樹)下行'!V150</f>
        <v>0</v>
      </c>
      <c r="Y7" s="18" t="n">
        <f aca="false">'台27(荖濃-高樹)下行'!W150</f>
        <v>0</v>
      </c>
      <c r="Z7" s="18" t="n">
        <f aca="false">'台27(荖濃-高樹)下行'!X150</f>
        <v>1</v>
      </c>
      <c r="AA7" s="18" t="n">
        <f aca="false">'台27(荖濃-高樹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211</v>
      </c>
      <c r="D8" s="21" t="s">
        <v>231</v>
      </c>
      <c r="E8" s="21" t="s">
        <v>213</v>
      </c>
      <c r="F8" s="17" t="n">
        <f aca="false">H72</f>
        <v>10.9833333333333</v>
      </c>
      <c r="G8" s="30" t="n">
        <f aca="false">'台27(荖濃-高樹)下行'!B151/60</f>
        <v>13.1111111111111</v>
      </c>
      <c r="H8" s="17" t="n">
        <f aca="false">F8*1000/G8*0.06</f>
        <v>50.2627118644068</v>
      </c>
      <c r="I8" s="17" t="n">
        <f aca="false">F8*1000/(G8*60-SUM(J8:W8))*3.6</f>
        <v>50.6490179333903</v>
      </c>
      <c r="J8" s="18" t="n">
        <f aca="false">'台27(荖濃-高樹)下行'!F151</f>
        <v>0</v>
      </c>
      <c r="K8" s="18" t="n">
        <f aca="false">'台27(荖濃-高樹)下行'!G151</f>
        <v>0</v>
      </c>
      <c r="L8" s="18" t="n">
        <f aca="false">'台27(荖濃-高樹)下行'!H151</f>
        <v>0</v>
      </c>
      <c r="M8" s="18" t="n">
        <f aca="false">'台27(荖濃-高樹)下行'!I151</f>
        <v>0</v>
      </c>
      <c r="N8" s="18" t="n">
        <f aca="false">'台27(荖濃-高樹)下行'!J151</f>
        <v>0</v>
      </c>
      <c r="O8" s="18" t="n">
        <f aca="false">'台27(荖濃-高樹)下行'!K151</f>
        <v>6</v>
      </c>
      <c r="P8" s="18" t="n">
        <f aca="false">'台27(荖濃-高樹)下行'!M151</f>
        <v>0</v>
      </c>
      <c r="Q8" s="18" t="n">
        <f aca="false">'台27(荖濃-高樹)下行'!N151</f>
        <v>0</v>
      </c>
      <c r="R8" s="18" t="n">
        <f aca="false">'台27(荖濃-高樹)下行'!O151</f>
        <v>0</v>
      </c>
      <c r="S8" s="18" t="n">
        <f aca="false">'台27(荖濃-高樹)下行'!P151</f>
        <v>0</v>
      </c>
      <c r="T8" s="18" t="n">
        <f aca="false">'台27(荖濃-高樹)下行'!Q151</f>
        <v>0</v>
      </c>
      <c r="U8" s="18" t="n">
        <f aca="false">'台27(荖濃-高樹)下行'!R151</f>
        <v>0</v>
      </c>
      <c r="V8" s="18" t="n">
        <f aca="false">'台27(荖濃-高樹)下行'!S151</f>
        <v>0</v>
      </c>
      <c r="W8" s="18" t="n">
        <f aca="false">'台27(荖濃-高樹)下行'!U151</f>
        <v>0</v>
      </c>
      <c r="X8" s="18" t="n">
        <f aca="false">'台27(荖濃-高樹)下行'!V151</f>
        <v>0</v>
      </c>
      <c r="Y8" s="18" t="n">
        <f aca="false">'台27(荖濃-高樹)下行'!W151</f>
        <v>0.333333333333333</v>
      </c>
      <c r="Z8" s="18" t="n">
        <f aca="false">'台27(荖濃-高樹)下行'!X151</f>
        <v>1</v>
      </c>
      <c r="AA8" s="18" t="n">
        <f aca="false">'台27(荖濃-高樹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31</v>
      </c>
      <c r="C9" s="21" t="s">
        <v>213</v>
      </c>
      <c r="D9" s="21" t="s">
        <v>112</v>
      </c>
      <c r="E9" s="21" t="s">
        <v>214</v>
      </c>
      <c r="F9" s="17" t="n">
        <f aca="false">H73</f>
        <v>2.81666666666667</v>
      </c>
      <c r="G9" s="30" t="n">
        <f aca="false">'台27(荖濃-高樹)下行'!B152/60</f>
        <v>3.01666666666667</v>
      </c>
      <c r="H9" s="17" t="n">
        <f aca="false">F9*1000/G9*0.06</f>
        <v>56.0220994475138</v>
      </c>
      <c r="I9" s="17" t="n">
        <f aca="false">F9*1000/(G9*60-SUM(J9:W9))*3.6</f>
        <v>56.0220994475138</v>
      </c>
      <c r="J9" s="18" t="n">
        <f aca="false">'台27(荖濃-高樹)下行'!F152</f>
        <v>0</v>
      </c>
      <c r="K9" s="18" t="n">
        <f aca="false">'台27(荖濃-高樹)下行'!G152</f>
        <v>0</v>
      </c>
      <c r="L9" s="18" t="n">
        <f aca="false">'台27(荖濃-高樹)下行'!H152</f>
        <v>0</v>
      </c>
      <c r="M9" s="18" t="n">
        <f aca="false">'台27(荖濃-高樹)下行'!I152</f>
        <v>0</v>
      </c>
      <c r="N9" s="18" t="n">
        <f aca="false">'台27(荖濃-高樹)下行'!J152</f>
        <v>0</v>
      </c>
      <c r="O9" s="18" t="n">
        <f aca="false">'台27(荖濃-高樹)下行'!K152</f>
        <v>0</v>
      </c>
      <c r="P9" s="18" t="n">
        <f aca="false">'台27(荖濃-高樹)下行'!M152</f>
        <v>0</v>
      </c>
      <c r="Q9" s="18" t="n">
        <f aca="false">'台27(荖濃-高樹)下行'!N152</f>
        <v>0</v>
      </c>
      <c r="R9" s="18" t="n">
        <f aca="false">'台27(荖濃-高樹)下行'!O152</f>
        <v>0</v>
      </c>
      <c r="S9" s="18" t="n">
        <f aca="false">'台27(荖濃-高樹)下行'!P152</f>
        <v>0</v>
      </c>
      <c r="T9" s="18" t="n">
        <f aca="false">'台27(荖濃-高樹)下行'!Q152</f>
        <v>0</v>
      </c>
      <c r="U9" s="18" t="n">
        <f aca="false">'台27(荖濃-高樹)下行'!R152</f>
        <v>0</v>
      </c>
      <c r="V9" s="18" t="n">
        <f aca="false">'台27(荖濃-高樹)下行'!S152</f>
        <v>0</v>
      </c>
      <c r="W9" s="18" t="n">
        <f aca="false">'台27(荖濃-高樹)下行'!U152</f>
        <v>0</v>
      </c>
      <c r="X9" s="18" t="n">
        <f aca="false">'台27(荖濃-高樹)下行'!V152</f>
        <v>0</v>
      </c>
      <c r="Y9" s="18" t="n">
        <f aca="false">'台27(荖濃-高樹)下行'!W152</f>
        <v>0.333333333333333</v>
      </c>
      <c r="Z9" s="18" t="n">
        <f aca="false">'台27(荖濃-高樹)下行'!X152</f>
        <v>1</v>
      </c>
      <c r="AA9" s="18" t="n">
        <f aca="false">'台27(荖濃-高樹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12</v>
      </c>
      <c r="C10" s="21" t="s">
        <v>214</v>
      </c>
      <c r="D10" s="21" t="s">
        <v>232</v>
      </c>
      <c r="E10" s="21" t="s">
        <v>74</v>
      </c>
      <c r="F10" s="17" t="n">
        <f aca="false">H74</f>
        <v>5.46666666666666</v>
      </c>
      <c r="G10" s="30" t="n">
        <f aca="false">'台27(荖濃-高樹)下行'!B153/60</f>
        <v>6.02777777777778</v>
      </c>
      <c r="H10" s="17" t="n">
        <f aca="false">F10*1000/G10*0.06</f>
        <v>54.4147465437788</v>
      </c>
      <c r="I10" s="17" t="n">
        <f aca="false">F10*1000/(G10*60-SUM(J10:W10))*3.6</f>
        <v>57.0434782608695</v>
      </c>
      <c r="J10" s="18" t="n">
        <f aca="false">'台27(荖濃-高樹)下行'!F153</f>
        <v>0</v>
      </c>
      <c r="K10" s="18" t="n">
        <f aca="false">'台27(荖濃-高樹)下行'!G153</f>
        <v>0</v>
      </c>
      <c r="L10" s="18" t="n">
        <f aca="false">'台27(荖濃-高樹)下行'!H153</f>
        <v>0</v>
      </c>
      <c r="M10" s="18" t="n">
        <f aca="false">'台27(荖濃-高樹)下行'!I153</f>
        <v>0</v>
      </c>
      <c r="N10" s="18" t="n">
        <f aca="false">'台27(荖濃-高樹)下行'!J153</f>
        <v>0</v>
      </c>
      <c r="O10" s="18" t="n">
        <f aca="false">'台27(荖濃-高樹)下行'!K153</f>
        <v>0</v>
      </c>
      <c r="P10" s="18" t="n">
        <f aca="false">'台27(荖濃-高樹)下行'!M153</f>
        <v>0</v>
      </c>
      <c r="Q10" s="18" t="n">
        <f aca="false">'台27(荖濃-高樹)下行'!N153</f>
        <v>16.6666666666667</v>
      </c>
      <c r="R10" s="18" t="n">
        <f aca="false">'台27(荖濃-高樹)下行'!O153</f>
        <v>0</v>
      </c>
      <c r="S10" s="18" t="n">
        <f aca="false">'台27(荖濃-高樹)下行'!P153</f>
        <v>0</v>
      </c>
      <c r="T10" s="18" t="n">
        <f aca="false">'台27(荖濃-高樹)下行'!Q153</f>
        <v>0</v>
      </c>
      <c r="U10" s="18" t="n">
        <f aca="false">'台27(荖濃-高樹)下行'!R153</f>
        <v>0</v>
      </c>
      <c r="V10" s="18" t="n">
        <f aca="false">'台27(荖濃-高樹)下行'!S153</f>
        <v>0</v>
      </c>
      <c r="W10" s="18" t="n">
        <f aca="false">'台27(荖濃-高樹)下行'!U153</f>
        <v>0</v>
      </c>
      <c r="X10" s="18" t="n">
        <f aca="false">'台27(荖濃-高樹)下行'!V153</f>
        <v>0</v>
      </c>
      <c r="Y10" s="18" t="n">
        <f aca="false">'台27(荖濃-高樹)下行'!W153</f>
        <v>0</v>
      </c>
      <c r="Z10" s="18" t="n">
        <f aca="false">'台27(荖濃-高樹)下行'!X153</f>
        <v>1</v>
      </c>
      <c r="AA10" s="18" t="n">
        <f aca="false">'台27(荖濃-高樹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27(荖濃-高樹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7(荖濃-高樹)下行'!F154</f>
        <v>0</v>
      </c>
      <c r="K11" s="18" t="n">
        <f aca="false">'台27(荖濃-高樹)下行'!G154</f>
        <v>0</v>
      </c>
      <c r="L11" s="18" t="n">
        <f aca="false">'台27(荖濃-高樹)下行'!H154</f>
        <v>0</v>
      </c>
      <c r="M11" s="18" t="n">
        <f aca="false">'台27(荖濃-高樹)下行'!I154</f>
        <v>0</v>
      </c>
      <c r="N11" s="18" t="n">
        <f aca="false">'台27(荖濃-高樹)下行'!J154</f>
        <v>0</v>
      </c>
      <c r="O11" s="18" t="n">
        <f aca="false">'台27(荖濃-高樹)下行'!K154</f>
        <v>0</v>
      </c>
      <c r="P11" s="18" t="n">
        <f aca="false">'台27(荖濃-高樹)下行'!M154</f>
        <v>0</v>
      </c>
      <c r="Q11" s="18" t="n">
        <f aca="false">'台27(荖濃-高樹)下行'!N154</f>
        <v>0</v>
      </c>
      <c r="R11" s="18" t="n">
        <f aca="false">'台27(荖濃-高樹)下行'!O154</f>
        <v>0</v>
      </c>
      <c r="S11" s="18" t="n">
        <f aca="false">'台27(荖濃-高樹)下行'!P154</f>
        <v>0</v>
      </c>
      <c r="T11" s="18" t="n">
        <f aca="false">'台27(荖濃-高樹)下行'!Q154</f>
        <v>0</v>
      </c>
      <c r="U11" s="18" t="n">
        <f aca="false">'台27(荖濃-高樹)下行'!R154</f>
        <v>0</v>
      </c>
      <c r="V11" s="18" t="n">
        <f aca="false">'台27(荖濃-高樹)下行'!S154</f>
        <v>0</v>
      </c>
      <c r="W11" s="18" t="n">
        <f aca="false">'台27(荖濃-高樹)下行'!U154</f>
        <v>0</v>
      </c>
      <c r="X11" s="18" t="n">
        <f aca="false">'台27(荖濃-高樹)下行'!V154</f>
        <v>0</v>
      </c>
      <c r="Y11" s="18" t="n">
        <f aca="false">'台27(荖濃-高樹)下行'!W154</f>
        <v>0</v>
      </c>
      <c r="Z11" s="18" t="n">
        <f aca="false">'台27(荖濃-高樹)下行'!X154</f>
        <v>0</v>
      </c>
      <c r="AA11" s="18" t="n">
        <f aca="false">'台27(荖濃-高樹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27(荖濃-高樹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7(荖濃-高樹)下行'!F155</f>
        <v>0</v>
      </c>
      <c r="K12" s="18" t="n">
        <f aca="false">'台27(荖濃-高樹)下行'!G155</f>
        <v>0</v>
      </c>
      <c r="L12" s="18" t="n">
        <f aca="false">'台27(荖濃-高樹)下行'!H155</f>
        <v>0</v>
      </c>
      <c r="M12" s="18" t="n">
        <f aca="false">'台27(荖濃-高樹)下行'!I155</f>
        <v>0</v>
      </c>
      <c r="N12" s="18" t="n">
        <f aca="false">'台27(荖濃-高樹)下行'!J155</f>
        <v>0</v>
      </c>
      <c r="O12" s="18" t="n">
        <f aca="false">'台27(荖濃-高樹)下行'!K155</f>
        <v>0</v>
      </c>
      <c r="P12" s="18" t="n">
        <f aca="false">'台27(荖濃-高樹)下行'!M155</f>
        <v>0</v>
      </c>
      <c r="Q12" s="18" t="n">
        <f aca="false">'台27(荖濃-高樹)下行'!N155</f>
        <v>0</v>
      </c>
      <c r="R12" s="18" t="n">
        <f aca="false">'台27(荖濃-高樹)下行'!O155</f>
        <v>0</v>
      </c>
      <c r="S12" s="18" t="n">
        <f aca="false">'台27(荖濃-高樹)下行'!P155</f>
        <v>0</v>
      </c>
      <c r="T12" s="18" t="n">
        <f aca="false">'台27(荖濃-高樹)下行'!Q155</f>
        <v>0</v>
      </c>
      <c r="U12" s="18" t="n">
        <f aca="false">'台27(荖濃-高樹)下行'!R155</f>
        <v>0</v>
      </c>
      <c r="V12" s="18" t="n">
        <f aca="false">'台27(荖濃-高樹)下行'!S155</f>
        <v>0</v>
      </c>
      <c r="W12" s="18" t="n">
        <f aca="false">'台27(荖濃-高樹)下行'!U155</f>
        <v>0</v>
      </c>
      <c r="X12" s="18" t="n">
        <f aca="false">'台27(荖濃-高樹)下行'!V155</f>
        <v>0</v>
      </c>
      <c r="Y12" s="18" t="n">
        <f aca="false">'台27(荖濃-高樹)下行'!W155</f>
        <v>0</v>
      </c>
      <c r="Z12" s="18" t="n">
        <f aca="false">'台27(荖濃-高樹)下行'!X155</f>
        <v>0</v>
      </c>
      <c r="AA12" s="18" t="n">
        <f aca="false">'台27(荖濃-高樹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27(荖濃-高樹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7(荖濃-高樹)下行'!F156</f>
        <v>0</v>
      </c>
      <c r="K13" s="18" t="n">
        <f aca="false">'台27(荖濃-高樹)下行'!G156</f>
        <v>0</v>
      </c>
      <c r="L13" s="18" t="n">
        <f aca="false">'台27(荖濃-高樹)下行'!H156</f>
        <v>0</v>
      </c>
      <c r="M13" s="18" t="n">
        <f aca="false">'台27(荖濃-高樹)下行'!I156</f>
        <v>0</v>
      </c>
      <c r="N13" s="18" t="n">
        <f aca="false">'台27(荖濃-高樹)下行'!J156</f>
        <v>0</v>
      </c>
      <c r="O13" s="18" t="n">
        <f aca="false">'台27(荖濃-高樹)下行'!K156</f>
        <v>0</v>
      </c>
      <c r="P13" s="18" t="n">
        <f aca="false">'台27(荖濃-高樹)下行'!M156</f>
        <v>0</v>
      </c>
      <c r="Q13" s="18" t="n">
        <f aca="false">'台27(荖濃-高樹)下行'!N156</f>
        <v>0</v>
      </c>
      <c r="R13" s="18" t="n">
        <f aca="false">'台27(荖濃-高樹)下行'!O156</f>
        <v>0</v>
      </c>
      <c r="S13" s="18" t="n">
        <f aca="false">'台27(荖濃-高樹)下行'!P156</f>
        <v>0</v>
      </c>
      <c r="T13" s="18" t="n">
        <f aca="false">'台27(荖濃-高樹)下行'!Q156</f>
        <v>0</v>
      </c>
      <c r="U13" s="18" t="n">
        <f aca="false">'台27(荖濃-高樹)下行'!R156</f>
        <v>0</v>
      </c>
      <c r="V13" s="18" t="n">
        <f aca="false">'台27(荖濃-高樹)下行'!S156</f>
        <v>0</v>
      </c>
      <c r="W13" s="18" t="n">
        <f aca="false">'台27(荖濃-高樹)下行'!U156</f>
        <v>0</v>
      </c>
      <c r="X13" s="18" t="n">
        <f aca="false">'台27(荖濃-高樹)下行'!V156</f>
        <v>0</v>
      </c>
      <c r="Y13" s="18" t="n">
        <f aca="false">'台27(荖濃-高樹)下行'!W156</f>
        <v>0</v>
      </c>
      <c r="Z13" s="18" t="n">
        <f aca="false">'台27(荖濃-高樹)下行'!X156</f>
        <v>0</v>
      </c>
      <c r="AA13" s="18" t="n">
        <f aca="false">'台27(荖濃-高樹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27(荖濃-高樹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7(荖濃-高樹)下行'!F157</f>
        <v>0</v>
      </c>
      <c r="K14" s="18" t="n">
        <f aca="false">'台27(荖濃-高樹)下行'!G157</f>
        <v>0</v>
      </c>
      <c r="L14" s="18" t="n">
        <f aca="false">'台27(荖濃-高樹)下行'!H157</f>
        <v>0</v>
      </c>
      <c r="M14" s="18" t="n">
        <f aca="false">'台27(荖濃-高樹)下行'!I157</f>
        <v>0</v>
      </c>
      <c r="N14" s="18" t="n">
        <f aca="false">'台27(荖濃-高樹)下行'!J157</f>
        <v>0</v>
      </c>
      <c r="O14" s="18" t="n">
        <f aca="false">'台27(荖濃-高樹)下行'!K157</f>
        <v>0</v>
      </c>
      <c r="P14" s="18" t="n">
        <f aca="false">'台27(荖濃-高樹)下行'!M157</f>
        <v>0</v>
      </c>
      <c r="Q14" s="18" t="n">
        <f aca="false">'台27(荖濃-高樹)下行'!N157</f>
        <v>0</v>
      </c>
      <c r="R14" s="18" t="n">
        <f aca="false">'台27(荖濃-高樹)下行'!O157</f>
        <v>0</v>
      </c>
      <c r="S14" s="18" t="n">
        <f aca="false">'台27(荖濃-高樹)下行'!P157</f>
        <v>0</v>
      </c>
      <c r="T14" s="18" t="n">
        <f aca="false">'台27(荖濃-高樹)下行'!Q157</f>
        <v>0</v>
      </c>
      <c r="U14" s="18" t="n">
        <f aca="false">'台27(荖濃-高樹)下行'!R157</f>
        <v>0</v>
      </c>
      <c r="V14" s="18" t="n">
        <f aca="false">'台27(荖濃-高樹)下行'!S157</f>
        <v>0</v>
      </c>
      <c r="W14" s="18" t="n">
        <f aca="false">'台27(荖濃-高樹)下行'!U157</f>
        <v>0</v>
      </c>
      <c r="X14" s="18" t="n">
        <f aca="false">'台27(荖濃-高樹)下行'!V157</f>
        <v>0</v>
      </c>
      <c r="Y14" s="18" t="n">
        <f aca="false">'台27(荖濃-高樹)下行'!W157</f>
        <v>0</v>
      </c>
      <c r="Z14" s="18" t="n">
        <f aca="false">'台27(荖濃-高樹)下行'!X157</f>
        <v>0</v>
      </c>
      <c r="AA14" s="18" t="n">
        <f aca="false">'台27(荖濃-高樹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27(荖濃-高樹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7(荖濃-高樹)下行'!F158</f>
        <v>0</v>
      </c>
      <c r="K15" s="18" t="n">
        <f aca="false">'台27(荖濃-高樹)下行'!G158</f>
        <v>0</v>
      </c>
      <c r="L15" s="18" t="n">
        <f aca="false">'台27(荖濃-高樹)下行'!H158</f>
        <v>0</v>
      </c>
      <c r="M15" s="18" t="n">
        <f aca="false">'台27(荖濃-高樹)下行'!I158</f>
        <v>0</v>
      </c>
      <c r="N15" s="18" t="n">
        <f aca="false">'台27(荖濃-高樹)下行'!J158</f>
        <v>0</v>
      </c>
      <c r="O15" s="18" t="n">
        <f aca="false">'台27(荖濃-高樹)下行'!K158</f>
        <v>0</v>
      </c>
      <c r="P15" s="18" t="n">
        <f aca="false">'台27(荖濃-高樹)下行'!M158</f>
        <v>0</v>
      </c>
      <c r="Q15" s="18" t="n">
        <f aca="false">'台27(荖濃-高樹)下行'!N158</f>
        <v>0</v>
      </c>
      <c r="R15" s="18" t="n">
        <f aca="false">'台27(荖濃-高樹)下行'!O158</f>
        <v>0</v>
      </c>
      <c r="S15" s="18" t="n">
        <f aca="false">'台27(荖濃-高樹)下行'!P158</f>
        <v>0</v>
      </c>
      <c r="T15" s="18" t="n">
        <f aca="false">'台27(荖濃-高樹)下行'!Q158</f>
        <v>0</v>
      </c>
      <c r="U15" s="18" t="n">
        <f aca="false">'台27(荖濃-高樹)下行'!R158</f>
        <v>0</v>
      </c>
      <c r="V15" s="18" t="n">
        <f aca="false">'台27(荖濃-高樹)下行'!S158</f>
        <v>0</v>
      </c>
      <c r="W15" s="18" t="n">
        <f aca="false">'台27(荖濃-高樹)下行'!U158</f>
        <v>0</v>
      </c>
      <c r="X15" s="18" t="n">
        <f aca="false">'台27(荖濃-高樹)下行'!V158</f>
        <v>0</v>
      </c>
      <c r="Y15" s="18" t="n">
        <f aca="false">'台27(荖濃-高樹)下行'!W158</f>
        <v>0</v>
      </c>
      <c r="Z15" s="18" t="n">
        <f aca="false">'台27(荖濃-高樹)下行'!X158</f>
        <v>0</v>
      </c>
      <c r="AA15" s="18" t="n">
        <f aca="false">'台27(荖濃-高樹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27(荖濃-高樹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7(荖濃-高樹)下行'!F159</f>
        <v>0</v>
      </c>
      <c r="K16" s="18" t="n">
        <f aca="false">'台27(荖濃-高樹)下行'!G159</f>
        <v>0</v>
      </c>
      <c r="L16" s="18" t="n">
        <f aca="false">'台27(荖濃-高樹)下行'!H159</f>
        <v>0</v>
      </c>
      <c r="M16" s="18" t="n">
        <f aca="false">'台27(荖濃-高樹)下行'!I159</f>
        <v>0</v>
      </c>
      <c r="N16" s="18" t="n">
        <f aca="false">'台27(荖濃-高樹)下行'!J159</f>
        <v>0</v>
      </c>
      <c r="O16" s="18" t="n">
        <f aca="false">'台27(荖濃-高樹)下行'!K159</f>
        <v>0</v>
      </c>
      <c r="P16" s="18" t="n">
        <f aca="false">'台27(荖濃-高樹)下行'!M159</f>
        <v>0</v>
      </c>
      <c r="Q16" s="18" t="n">
        <f aca="false">'台27(荖濃-高樹)下行'!N159</f>
        <v>0</v>
      </c>
      <c r="R16" s="18" t="n">
        <f aca="false">'台27(荖濃-高樹)下行'!O159</f>
        <v>0</v>
      </c>
      <c r="S16" s="18" t="n">
        <f aca="false">'台27(荖濃-高樹)下行'!P159</f>
        <v>0</v>
      </c>
      <c r="T16" s="18" t="n">
        <f aca="false">'台27(荖濃-高樹)下行'!Q159</f>
        <v>0</v>
      </c>
      <c r="U16" s="18" t="n">
        <f aca="false">'台27(荖濃-高樹)下行'!R159</f>
        <v>0</v>
      </c>
      <c r="V16" s="18" t="n">
        <f aca="false">'台27(荖濃-高樹)下行'!S159</f>
        <v>0</v>
      </c>
      <c r="W16" s="18" t="n">
        <f aca="false">'台27(荖濃-高樹)下行'!U159</f>
        <v>0</v>
      </c>
      <c r="X16" s="18" t="n">
        <f aca="false">'台27(荖濃-高樹)下行'!V159</f>
        <v>0</v>
      </c>
      <c r="Y16" s="18" t="n">
        <f aca="false">'台27(荖濃-高樹)下行'!W159</f>
        <v>0</v>
      </c>
      <c r="Z16" s="18" t="n">
        <f aca="false">'台27(荖濃-高樹)下行'!X159</f>
        <v>0</v>
      </c>
      <c r="AA16" s="18" t="n">
        <f aca="false">'台27(荖濃-高樹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27(荖濃-高樹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7(荖濃-高樹)下行'!F160</f>
        <v>0</v>
      </c>
      <c r="K17" s="18" t="n">
        <f aca="false">'台27(荖濃-高樹)下行'!G160</f>
        <v>0</v>
      </c>
      <c r="L17" s="18" t="n">
        <f aca="false">'台27(荖濃-高樹)下行'!H160</f>
        <v>0</v>
      </c>
      <c r="M17" s="18" t="n">
        <f aca="false">'台27(荖濃-高樹)下行'!I160</f>
        <v>0</v>
      </c>
      <c r="N17" s="18" t="n">
        <f aca="false">'台27(荖濃-高樹)下行'!J160</f>
        <v>0</v>
      </c>
      <c r="O17" s="18" t="n">
        <f aca="false">'台27(荖濃-高樹)下行'!K160</f>
        <v>0</v>
      </c>
      <c r="P17" s="18" t="n">
        <f aca="false">'台27(荖濃-高樹)下行'!M160</f>
        <v>0</v>
      </c>
      <c r="Q17" s="18" t="n">
        <f aca="false">'台27(荖濃-高樹)下行'!N160</f>
        <v>0</v>
      </c>
      <c r="R17" s="18" t="n">
        <f aca="false">'台27(荖濃-高樹)下行'!O160</f>
        <v>0</v>
      </c>
      <c r="S17" s="18" t="n">
        <f aca="false">'台27(荖濃-高樹)下行'!P160</f>
        <v>0</v>
      </c>
      <c r="T17" s="18" t="n">
        <f aca="false">'台27(荖濃-高樹)下行'!Q160</f>
        <v>0</v>
      </c>
      <c r="U17" s="18" t="n">
        <f aca="false">'台27(荖濃-高樹)下行'!R160</f>
        <v>0</v>
      </c>
      <c r="V17" s="18" t="n">
        <f aca="false">'台27(荖濃-高樹)下行'!S160</f>
        <v>0</v>
      </c>
      <c r="W17" s="18" t="n">
        <f aca="false">'台27(荖濃-高樹)下行'!U160</f>
        <v>0</v>
      </c>
      <c r="X17" s="18" t="n">
        <f aca="false">'台27(荖濃-高樹)下行'!V160</f>
        <v>0</v>
      </c>
      <c r="Y17" s="18" t="n">
        <f aca="false">'台27(荖濃-高樹)下行'!W160</f>
        <v>0</v>
      </c>
      <c r="Z17" s="18" t="n">
        <f aca="false">'台27(荖濃-高樹)下行'!X160</f>
        <v>0</v>
      </c>
      <c r="AA17" s="18" t="n">
        <f aca="false">'台27(荖濃-高樹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27(荖濃-高樹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7(荖濃-高樹)下行'!F161</f>
        <v>0</v>
      </c>
      <c r="K18" s="18" t="n">
        <f aca="false">'台27(荖濃-高樹)下行'!G161</f>
        <v>0</v>
      </c>
      <c r="L18" s="18" t="n">
        <f aca="false">'台27(荖濃-高樹)下行'!H161</f>
        <v>0</v>
      </c>
      <c r="M18" s="18" t="n">
        <f aca="false">'台27(荖濃-高樹)下行'!I161</f>
        <v>0</v>
      </c>
      <c r="N18" s="18" t="n">
        <f aca="false">'台27(荖濃-高樹)下行'!J161</f>
        <v>0</v>
      </c>
      <c r="O18" s="18" t="n">
        <f aca="false">'台27(荖濃-高樹)下行'!K161</f>
        <v>0</v>
      </c>
      <c r="P18" s="18" t="n">
        <f aca="false">'台27(荖濃-高樹)下行'!M161</f>
        <v>0</v>
      </c>
      <c r="Q18" s="18" t="n">
        <f aca="false">'台27(荖濃-高樹)下行'!N161</f>
        <v>0</v>
      </c>
      <c r="R18" s="18" t="n">
        <f aca="false">'台27(荖濃-高樹)下行'!O161</f>
        <v>0</v>
      </c>
      <c r="S18" s="18" t="n">
        <f aca="false">'台27(荖濃-高樹)下行'!P161</f>
        <v>0</v>
      </c>
      <c r="T18" s="18" t="n">
        <f aca="false">'台27(荖濃-高樹)下行'!Q161</f>
        <v>0</v>
      </c>
      <c r="U18" s="18" t="n">
        <f aca="false">'台27(荖濃-高樹)下行'!R161</f>
        <v>0</v>
      </c>
      <c r="V18" s="18" t="n">
        <f aca="false">'台27(荖濃-高樹)下行'!S161</f>
        <v>0</v>
      </c>
      <c r="W18" s="18" t="n">
        <f aca="false">'台27(荖濃-高樹)下行'!U161</f>
        <v>0</v>
      </c>
      <c r="X18" s="18" t="n">
        <f aca="false">'台27(荖濃-高樹)下行'!V161</f>
        <v>0</v>
      </c>
      <c r="Y18" s="18" t="n">
        <f aca="false">'台27(荖濃-高樹)下行'!W161</f>
        <v>0</v>
      </c>
      <c r="Z18" s="18" t="n">
        <f aca="false">'台27(荖濃-高樹)下行'!X161</f>
        <v>0</v>
      </c>
      <c r="AA18" s="18" t="n">
        <f aca="false">'台27(荖濃-高樹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27(荖濃-高樹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7(荖濃-高樹)下行'!F162</f>
        <v>0</v>
      </c>
      <c r="K19" s="18" t="n">
        <f aca="false">'台27(荖濃-高樹)下行'!G162</f>
        <v>0</v>
      </c>
      <c r="L19" s="18" t="n">
        <f aca="false">'台27(荖濃-高樹)下行'!H162</f>
        <v>0</v>
      </c>
      <c r="M19" s="18" t="n">
        <f aca="false">'台27(荖濃-高樹)下行'!I162</f>
        <v>0</v>
      </c>
      <c r="N19" s="18" t="n">
        <f aca="false">'台27(荖濃-高樹)下行'!J162</f>
        <v>0</v>
      </c>
      <c r="O19" s="18" t="n">
        <f aca="false">'台27(荖濃-高樹)下行'!K162</f>
        <v>0</v>
      </c>
      <c r="P19" s="18" t="n">
        <f aca="false">'台27(荖濃-高樹)下行'!M162</f>
        <v>0</v>
      </c>
      <c r="Q19" s="18" t="n">
        <f aca="false">'台27(荖濃-高樹)下行'!N162</f>
        <v>0</v>
      </c>
      <c r="R19" s="18" t="n">
        <f aca="false">'台27(荖濃-高樹)下行'!O162</f>
        <v>0</v>
      </c>
      <c r="S19" s="18" t="n">
        <f aca="false">'台27(荖濃-高樹)下行'!P162</f>
        <v>0</v>
      </c>
      <c r="T19" s="18" t="n">
        <f aca="false">'台27(荖濃-高樹)下行'!Q162</f>
        <v>0</v>
      </c>
      <c r="U19" s="18" t="n">
        <f aca="false">'台27(荖濃-高樹)下行'!R162</f>
        <v>0</v>
      </c>
      <c r="V19" s="18" t="n">
        <f aca="false">'台27(荖濃-高樹)下行'!S162</f>
        <v>0</v>
      </c>
      <c r="W19" s="18" t="n">
        <f aca="false">'台27(荖濃-高樹)下行'!U162</f>
        <v>0</v>
      </c>
      <c r="X19" s="18" t="n">
        <f aca="false">'台27(荖濃-高樹)下行'!V162</f>
        <v>0</v>
      </c>
      <c r="Y19" s="18" t="n">
        <f aca="false">'台27(荖濃-高樹)下行'!W162</f>
        <v>0</v>
      </c>
      <c r="Z19" s="18" t="n">
        <f aca="false">'台27(荖濃-高樹)下行'!X162</f>
        <v>0</v>
      </c>
      <c r="AA19" s="18" t="n">
        <f aca="false">'台27(荖濃-高樹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27(荖濃-高樹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7(荖濃-高樹)下行'!F163</f>
        <v>0</v>
      </c>
      <c r="K20" s="18" t="n">
        <f aca="false">'台27(荖濃-高樹)下行'!G163</f>
        <v>0</v>
      </c>
      <c r="L20" s="18" t="n">
        <f aca="false">'台27(荖濃-高樹)下行'!H163</f>
        <v>0</v>
      </c>
      <c r="M20" s="18" t="n">
        <f aca="false">'台27(荖濃-高樹)下行'!I163</f>
        <v>0</v>
      </c>
      <c r="N20" s="18" t="n">
        <f aca="false">'台27(荖濃-高樹)下行'!J163</f>
        <v>0</v>
      </c>
      <c r="O20" s="18" t="n">
        <f aca="false">'台27(荖濃-高樹)下行'!K163</f>
        <v>0</v>
      </c>
      <c r="P20" s="18" t="n">
        <f aca="false">'台27(荖濃-高樹)下行'!M163</f>
        <v>0</v>
      </c>
      <c r="Q20" s="18" t="n">
        <f aca="false">'台27(荖濃-高樹)下行'!N163</f>
        <v>0</v>
      </c>
      <c r="R20" s="18" t="n">
        <f aca="false">'台27(荖濃-高樹)下行'!O163</f>
        <v>0</v>
      </c>
      <c r="S20" s="18" t="n">
        <f aca="false">'台27(荖濃-高樹)下行'!P163</f>
        <v>0</v>
      </c>
      <c r="T20" s="18" t="n">
        <f aca="false">'台27(荖濃-高樹)下行'!Q163</f>
        <v>0</v>
      </c>
      <c r="U20" s="18" t="n">
        <f aca="false">'台27(荖濃-高樹)下行'!R163</f>
        <v>0</v>
      </c>
      <c r="V20" s="18" t="n">
        <f aca="false">'台27(荖濃-高樹)下行'!S163</f>
        <v>0</v>
      </c>
      <c r="W20" s="18" t="n">
        <f aca="false">'台27(荖濃-高樹)下行'!U163</f>
        <v>0</v>
      </c>
      <c r="X20" s="18" t="n">
        <f aca="false">'台27(荖濃-高樹)下行'!V163</f>
        <v>0</v>
      </c>
      <c r="Y20" s="18" t="n">
        <f aca="false">'台27(荖濃-高樹)下行'!W163</f>
        <v>0</v>
      </c>
      <c r="Z20" s="18" t="n">
        <f aca="false">'台27(荖濃-高樹)下行'!X163</f>
        <v>0</v>
      </c>
      <c r="AA20" s="18" t="n">
        <f aca="false">'台27(荖濃-高樹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27(荖濃-高樹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7(荖濃-高樹)下行'!F164</f>
        <v>0</v>
      </c>
      <c r="K21" s="18" t="n">
        <f aca="false">'台27(荖濃-高樹)下行'!G164</f>
        <v>0</v>
      </c>
      <c r="L21" s="18" t="n">
        <f aca="false">'台27(荖濃-高樹)下行'!H164</f>
        <v>0</v>
      </c>
      <c r="M21" s="18" t="n">
        <f aca="false">'台27(荖濃-高樹)下行'!I164</f>
        <v>0</v>
      </c>
      <c r="N21" s="18" t="n">
        <f aca="false">'台27(荖濃-高樹)下行'!J164</f>
        <v>0</v>
      </c>
      <c r="O21" s="18" t="n">
        <f aca="false">'台27(荖濃-高樹)下行'!K164</f>
        <v>0</v>
      </c>
      <c r="P21" s="18" t="n">
        <f aca="false">'台27(荖濃-高樹)下行'!M164</f>
        <v>0</v>
      </c>
      <c r="Q21" s="18" t="n">
        <f aca="false">'台27(荖濃-高樹)下行'!N164</f>
        <v>0</v>
      </c>
      <c r="R21" s="18" t="n">
        <f aca="false">'台27(荖濃-高樹)下行'!O164</f>
        <v>0</v>
      </c>
      <c r="S21" s="18" t="n">
        <f aca="false">'台27(荖濃-高樹)下行'!P164</f>
        <v>0</v>
      </c>
      <c r="T21" s="18" t="n">
        <f aca="false">'台27(荖濃-高樹)下行'!Q164</f>
        <v>0</v>
      </c>
      <c r="U21" s="18" t="n">
        <f aca="false">'台27(荖濃-高樹)下行'!R164</f>
        <v>0</v>
      </c>
      <c r="V21" s="18" t="n">
        <f aca="false">'台27(荖濃-高樹)下行'!S164</f>
        <v>0</v>
      </c>
      <c r="W21" s="18" t="n">
        <f aca="false">'台27(荖濃-高樹)下行'!U164</f>
        <v>0</v>
      </c>
      <c r="X21" s="18" t="n">
        <f aca="false">'台27(荖濃-高樹)下行'!V164</f>
        <v>0</v>
      </c>
      <c r="Y21" s="18" t="n">
        <f aca="false">'台27(荖濃-高樹)下行'!W164</f>
        <v>0</v>
      </c>
      <c r="Z21" s="18" t="n">
        <f aca="false">'台27(荖濃-高樹)下行'!X164</f>
        <v>0</v>
      </c>
      <c r="AA21" s="18" t="n">
        <f aca="false">'台27(荖濃-高樹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27(荖濃-高樹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7(荖濃-高樹)下行'!F165</f>
        <v>0</v>
      </c>
      <c r="K22" s="18" t="n">
        <f aca="false">'台27(荖濃-高樹)下行'!G165</f>
        <v>0</v>
      </c>
      <c r="L22" s="18" t="n">
        <f aca="false">'台27(荖濃-高樹)下行'!H165</f>
        <v>0</v>
      </c>
      <c r="M22" s="18" t="n">
        <f aca="false">'台27(荖濃-高樹)下行'!I165</f>
        <v>0</v>
      </c>
      <c r="N22" s="18" t="n">
        <f aca="false">'台27(荖濃-高樹)下行'!J165</f>
        <v>0</v>
      </c>
      <c r="O22" s="18" t="n">
        <f aca="false">'台27(荖濃-高樹)下行'!K165</f>
        <v>0</v>
      </c>
      <c r="P22" s="18" t="n">
        <f aca="false">'台27(荖濃-高樹)下行'!M165</f>
        <v>0</v>
      </c>
      <c r="Q22" s="18" t="n">
        <f aca="false">'台27(荖濃-高樹)下行'!N165</f>
        <v>0</v>
      </c>
      <c r="R22" s="18" t="n">
        <f aca="false">'台27(荖濃-高樹)下行'!O165</f>
        <v>0</v>
      </c>
      <c r="S22" s="18" t="n">
        <f aca="false">'台27(荖濃-高樹)下行'!P165</f>
        <v>0</v>
      </c>
      <c r="T22" s="18" t="n">
        <f aca="false">'台27(荖濃-高樹)下行'!Q165</f>
        <v>0</v>
      </c>
      <c r="U22" s="18" t="n">
        <f aca="false">'台27(荖濃-高樹)下行'!R165</f>
        <v>0</v>
      </c>
      <c r="V22" s="18" t="n">
        <f aca="false">'台27(荖濃-高樹)下行'!S165</f>
        <v>0</v>
      </c>
      <c r="W22" s="18" t="n">
        <f aca="false">'台27(荖濃-高樹)下行'!U165</f>
        <v>0</v>
      </c>
      <c r="X22" s="18" t="n">
        <f aca="false">'台27(荖濃-高樹)下行'!V165</f>
        <v>0</v>
      </c>
      <c r="Y22" s="18" t="n">
        <f aca="false">'台27(荖濃-高樹)下行'!W165</f>
        <v>0</v>
      </c>
      <c r="Z22" s="18" t="n">
        <f aca="false">'台27(荖濃-高樹)下行'!X165</f>
        <v>0</v>
      </c>
      <c r="AA22" s="18" t="n">
        <f aca="false">'台27(荖濃-高樹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27(荖濃-高樹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7(荖濃-高樹)下行'!F166</f>
        <v>0</v>
      </c>
      <c r="K23" s="18" t="n">
        <f aca="false">'台27(荖濃-高樹)下行'!G166</f>
        <v>0</v>
      </c>
      <c r="L23" s="18" t="n">
        <f aca="false">'台27(荖濃-高樹)下行'!H166</f>
        <v>0</v>
      </c>
      <c r="M23" s="18" t="n">
        <f aca="false">'台27(荖濃-高樹)下行'!I166</f>
        <v>0</v>
      </c>
      <c r="N23" s="18" t="n">
        <f aca="false">'台27(荖濃-高樹)下行'!J166</f>
        <v>0</v>
      </c>
      <c r="O23" s="18" t="n">
        <f aca="false">'台27(荖濃-高樹)下行'!K166</f>
        <v>0</v>
      </c>
      <c r="P23" s="18" t="n">
        <f aca="false">'台27(荖濃-高樹)下行'!M166</f>
        <v>0</v>
      </c>
      <c r="Q23" s="18" t="n">
        <f aca="false">'台27(荖濃-高樹)下行'!N166</f>
        <v>0</v>
      </c>
      <c r="R23" s="18" t="n">
        <f aca="false">'台27(荖濃-高樹)下行'!O166</f>
        <v>0</v>
      </c>
      <c r="S23" s="18" t="n">
        <f aca="false">'台27(荖濃-高樹)下行'!P166</f>
        <v>0</v>
      </c>
      <c r="T23" s="18" t="n">
        <f aca="false">'台27(荖濃-高樹)下行'!Q166</f>
        <v>0</v>
      </c>
      <c r="U23" s="18" t="n">
        <f aca="false">'台27(荖濃-高樹)下行'!R166</f>
        <v>0</v>
      </c>
      <c r="V23" s="18" t="n">
        <f aca="false">'台27(荖濃-高樹)下行'!S166</f>
        <v>0</v>
      </c>
      <c r="W23" s="18" t="n">
        <f aca="false">'台27(荖濃-高樹)下行'!U166</f>
        <v>0</v>
      </c>
      <c r="X23" s="18" t="n">
        <f aca="false">'台27(荖濃-高樹)下行'!V166</f>
        <v>0</v>
      </c>
      <c r="Y23" s="18" t="n">
        <f aca="false">'台27(荖濃-高樹)下行'!W166</f>
        <v>0</v>
      </c>
      <c r="Z23" s="18" t="n">
        <f aca="false">'台27(荖濃-高樹)下行'!X166</f>
        <v>0</v>
      </c>
      <c r="AA23" s="18" t="n">
        <f aca="false">'台27(荖濃-高樹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27(荖濃-高樹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7(荖濃-高樹)下行'!F167</f>
        <v>0</v>
      </c>
      <c r="K24" s="18" t="n">
        <f aca="false">'台27(荖濃-高樹)下行'!G167</f>
        <v>0</v>
      </c>
      <c r="L24" s="18" t="n">
        <f aca="false">'台27(荖濃-高樹)下行'!H167</f>
        <v>0</v>
      </c>
      <c r="M24" s="18" t="n">
        <f aca="false">'台27(荖濃-高樹)下行'!I167</f>
        <v>0</v>
      </c>
      <c r="N24" s="18" t="n">
        <f aca="false">'台27(荖濃-高樹)下行'!J167</f>
        <v>0</v>
      </c>
      <c r="O24" s="18" t="n">
        <f aca="false">'台27(荖濃-高樹)下行'!K167</f>
        <v>0</v>
      </c>
      <c r="P24" s="18" t="n">
        <f aca="false">'台27(荖濃-高樹)下行'!M167</f>
        <v>0</v>
      </c>
      <c r="Q24" s="18" t="n">
        <f aca="false">'台27(荖濃-高樹)下行'!N167</f>
        <v>0</v>
      </c>
      <c r="R24" s="18" t="n">
        <f aca="false">'台27(荖濃-高樹)下行'!O167</f>
        <v>0</v>
      </c>
      <c r="S24" s="18" t="n">
        <f aca="false">'台27(荖濃-高樹)下行'!P167</f>
        <v>0</v>
      </c>
      <c r="T24" s="18" t="n">
        <f aca="false">'台27(荖濃-高樹)下行'!Q167</f>
        <v>0</v>
      </c>
      <c r="U24" s="18" t="n">
        <f aca="false">'台27(荖濃-高樹)下行'!R167</f>
        <v>0</v>
      </c>
      <c r="V24" s="18" t="n">
        <f aca="false">'台27(荖濃-高樹)下行'!S167</f>
        <v>0</v>
      </c>
      <c r="W24" s="18" t="n">
        <f aca="false">'台27(荖濃-高樹)下行'!U167</f>
        <v>0</v>
      </c>
      <c r="X24" s="18" t="n">
        <f aca="false">'台27(荖濃-高樹)下行'!V167</f>
        <v>0</v>
      </c>
      <c r="Y24" s="18" t="n">
        <f aca="false">'台27(荖濃-高樹)下行'!W167</f>
        <v>0</v>
      </c>
      <c r="Z24" s="18" t="n">
        <f aca="false">'台27(荖濃-高樹)下行'!X167</f>
        <v>0</v>
      </c>
      <c r="AA24" s="18" t="n">
        <f aca="false">'台27(荖濃-高樹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27(荖濃-高樹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7(荖濃-高樹)下行'!F168</f>
        <v>0</v>
      </c>
      <c r="K25" s="18" t="n">
        <f aca="false">'台27(荖濃-高樹)下行'!G168</f>
        <v>0</v>
      </c>
      <c r="L25" s="18" t="n">
        <f aca="false">'台27(荖濃-高樹)下行'!H168</f>
        <v>0</v>
      </c>
      <c r="M25" s="18" t="n">
        <f aca="false">'台27(荖濃-高樹)下行'!I168</f>
        <v>0</v>
      </c>
      <c r="N25" s="18" t="n">
        <f aca="false">'台27(荖濃-高樹)下行'!J168</f>
        <v>0</v>
      </c>
      <c r="O25" s="18" t="n">
        <f aca="false">'台27(荖濃-高樹)下行'!K168</f>
        <v>0</v>
      </c>
      <c r="P25" s="18" t="n">
        <f aca="false">'台27(荖濃-高樹)下行'!M168</f>
        <v>0</v>
      </c>
      <c r="Q25" s="18" t="n">
        <f aca="false">'台27(荖濃-高樹)下行'!N168</f>
        <v>0</v>
      </c>
      <c r="R25" s="18" t="n">
        <f aca="false">'台27(荖濃-高樹)下行'!O168</f>
        <v>0</v>
      </c>
      <c r="S25" s="18" t="n">
        <f aca="false">'台27(荖濃-高樹)下行'!P168</f>
        <v>0</v>
      </c>
      <c r="T25" s="18" t="n">
        <f aca="false">'台27(荖濃-高樹)下行'!Q168</f>
        <v>0</v>
      </c>
      <c r="U25" s="18" t="n">
        <f aca="false">'台27(荖濃-高樹)下行'!R168</f>
        <v>0</v>
      </c>
      <c r="V25" s="18" t="n">
        <f aca="false">'台27(荖濃-高樹)下行'!S168</f>
        <v>0</v>
      </c>
      <c r="W25" s="18" t="n">
        <f aca="false">'台27(荖濃-高樹)下行'!U168</f>
        <v>0</v>
      </c>
      <c r="X25" s="18" t="n">
        <f aca="false">'台27(荖濃-高樹)下行'!V168</f>
        <v>0</v>
      </c>
      <c r="Y25" s="18" t="n">
        <f aca="false">'台27(荖濃-高樹)下行'!W168</f>
        <v>0</v>
      </c>
      <c r="Z25" s="18" t="n">
        <f aca="false">'台27(荖濃-高樹)下行'!X168</f>
        <v>0</v>
      </c>
      <c r="AA25" s="18" t="n">
        <f aca="false">'台27(荖濃-高樹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27(荖濃-高樹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7(荖濃-高樹)下行'!F169</f>
        <v>0</v>
      </c>
      <c r="K26" s="18" t="n">
        <f aca="false">'台27(荖濃-高樹)下行'!G169</f>
        <v>0</v>
      </c>
      <c r="L26" s="18" t="n">
        <f aca="false">'台27(荖濃-高樹)下行'!H169</f>
        <v>0</v>
      </c>
      <c r="M26" s="18" t="n">
        <f aca="false">'台27(荖濃-高樹)下行'!I169</f>
        <v>0</v>
      </c>
      <c r="N26" s="18" t="n">
        <f aca="false">'台27(荖濃-高樹)下行'!J169</f>
        <v>0</v>
      </c>
      <c r="O26" s="18" t="n">
        <f aca="false">'台27(荖濃-高樹)下行'!K169</f>
        <v>0</v>
      </c>
      <c r="P26" s="18" t="n">
        <f aca="false">'台27(荖濃-高樹)下行'!M169</f>
        <v>0</v>
      </c>
      <c r="Q26" s="18" t="n">
        <f aca="false">'台27(荖濃-高樹)下行'!N169</f>
        <v>0</v>
      </c>
      <c r="R26" s="18" t="n">
        <f aca="false">'台27(荖濃-高樹)下行'!O169</f>
        <v>0</v>
      </c>
      <c r="S26" s="18" t="n">
        <f aca="false">'台27(荖濃-高樹)下行'!P169</f>
        <v>0</v>
      </c>
      <c r="T26" s="18" t="n">
        <f aca="false">'台27(荖濃-高樹)下行'!Q169</f>
        <v>0</v>
      </c>
      <c r="U26" s="18" t="n">
        <f aca="false">'台27(荖濃-高樹)下行'!R169</f>
        <v>0</v>
      </c>
      <c r="V26" s="18" t="n">
        <f aca="false">'台27(荖濃-高樹)下行'!S169</f>
        <v>0</v>
      </c>
      <c r="W26" s="18" t="n">
        <f aca="false">'台27(荖濃-高樹)下行'!U169</f>
        <v>0</v>
      </c>
      <c r="X26" s="18" t="n">
        <f aca="false">'台27(荖濃-高樹)下行'!V169</f>
        <v>0</v>
      </c>
      <c r="Y26" s="18" t="n">
        <f aca="false">'台27(荖濃-高樹)下行'!W169</f>
        <v>0</v>
      </c>
      <c r="Z26" s="18" t="n">
        <f aca="false">'台27(荖濃-高樹)下行'!X169</f>
        <v>0</v>
      </c>
      <c r="AA26" s="18" t="n">
        <f aca="false">'台27(荖濃-高樹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27(荖濃-高樹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7(荖濃-高樹)下行'!F170</f>
        <v>0</v>
      </c>
      <c r="K27" s="18" t="n">
        <f aca="false">'台27(荖濃-高樹)下行'!G170</f>
        <v>0</v>
      </c>
      <c r="L27" s="18" t="n">
        <f aca="false">'台27(荖濃-高樹)下行'!H170</f>
        <v>0</v>
      </c>
      <c r="M27" s="18" t="n">
        <f aca="false">'台27(荖濃-高樹)下行'!I170</f>
        <v>0</v>
      </c>
      <c r="N27" s="18" t="n">
        <f aca="false">'台27(荖濃-高樹)下行'!J170</f>
        <v>0</v>
      </c>
      <c r="O27" s="18" t="n">
        <f aca="false">'台27(荖濃-高樹)下行'!K170</f>
        <v>0</v>
      </c>
      <c r="P27" s="18" t="n">
        <f aca="false">'台27(荖濃-高樹)下行'!M170</f>
        <v>0</v>
      </c>
      <c r="Q27" s="18" t="n">
        <f aca="false">'台27(荖濃-高樹)下行'!N170</f>
        <v>0</v>
      </c>
      <c r="R27" s="18" t="n">
        <f aca="false">'台27(荖濃-高樹)下行'!O170</f>
        <v>0</v>
      </c>
      <c r="S27" s="18" t="n">
        <f aca="false">'台27(荖濃-高樹)下行'!P170</f>
        <v>0</v>
      </c>
      <c r="T27" s="18" t="n">
        <f aca="false">'台27(荖濃-高樹)下行'!Q170</f>
        <v>0</v>
      </c>
      <c r="U27" s="18" t="n">
        <f aca="false">'台27(荖濃-高樹)下行'!R170</f>
        <v>0</v>
      </c>
      <c r="V27" s="18" t="n">
        <f aca="false">'台27(荖濃-高樹)下行'!S170</f>
        <v>0</v>
      </c>
      <c r="W27" s="18" t="n">
        <f aca="false">'台27(荖濃-高樹)下行'!U170</f>
        <v>0</v>
      </c>
      <c r="X27" s="18" t="n">
        <f aca="false">'台27(荖濃-高樹)下行'!V170</f>
        <v>0</v>
      </c>
      <c r="Y27" s="18" t="n">
        <f aca="false">'台27(荖濃-高樹)下行'!W170</f>
        <v>0</v>
      </c>
      <c r="Z27" s="18" t="n">
        <f aca="false">'台27(荖濃-高樹)下行'!X170</f>
        <v>0</v>
      </c>
      <c r="AA27" s="18" t="n">
        <f aca="false">'台27(荖濃-高樹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27(荖濃-高樹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7(荖濃-高樹)下行'!F171</f>
        <v>0</v>
      </c>
      <c r="K28" s="18" t="n">
        <f aca="false">'台27(荖濃-高樹)下行'!G171</f>
        <v>0</v>
      </c>
      <c r="L28" s="18" t="n">
        <f aca="false">'台27(荖濃-高樹)下行'!H171</f>
        <v>0</v>
      </c>
      <c r="M28" s="18" t="n">
        <f aca="false">'台27(荖濃-高樹)下行'!I171</f>
        <v>0</v>
      </c>
      <c r="N28" s="18" t="n">
        <f aca="false">'台27(荖濃-高樹)下行'!J171</f>
        <v>0</v>
      </c>
      <c r="O28" s="18" t="n">
        <f aca="false">'台27(荖濃-高樹)下行'!K171</f>
        <v>0</v>
      </c>
      <c r="P28" s="18" t="n">
        <f aca="false">'台27(荖濃-高樹)下行'!M171</f>
        <v>0</v>
      </c>
      <c r="Q28" s="18" t="n">
        <f aca="false">'台27(荖濃-高樹)下行'!N171</f>
        <v>0</v>
      </c>
      <c r="R28" s="18" t="n">
        <f aca="false">'台27(荖濃-高樹)下行'!O171</f>
        <v>0</v>
      </c>
      <c r="S28" s="18" t="n">
        <f aca="false">'台27(荖濃-高樹)下行'!P171</f>
        <v>0</v>
      </c>
      <c r="T28" s="18" t="n">
        <f aca="false">'台27(荖濃-高樹)下行'!Q171</f>
        <v>0</v>
      </c>
      <c r="U28" s="18" t="n">
        <f aca="false">'台27(荖濃-高樹)下行'!R171</f>
        <v>0</v>
      </c>
      <c r="V28" s="18" t="n">
        <f aca="false">'台27(荖濃-高樹)下行'!S171</f>
        <v>0</v>
      </c>
      <c r="W28" s="18" t="n">
        <f aca="false">'台27(荖濃-高樹)下行'!U171</f>
        <v>0</v>
      </c>
      <c r="X28" s="18" t="n">
        <f aca="false">'台27(荖濃-高樹)下行'!V171</f>
        <v>0</v>
      </c>
      <c r="Y28" s="18" t="n">
        <f aca="false">'台27(荖濃-高樹)下行'!W171</f>
        <v>0</v>
      </c>
      <c r="Z28" s="18" t="n">
        <f aca="false">'台27(荖濃-高樹)下行'!X171</f>
        <v>0</v>
      </c>
      <c r="AA28" s="18" t="n">
        <f aca="false">'台27(荖濃-高樹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32.9833333333333</v>
      </c>
      <c r="G29" s="30" t="n">
        <f aca="false">SUM(G5:G28)</f>
        <v>40.7611111111111</v>
      </c>
      <c r="H29" s="17" t="n">
        <f aca="false">F29*1000/G29*0.06</f>
        <v>48.5511789559766</v>
      </c>
      <c r="I29" s="17" t="n">
        <f aca="false">F29*1000/(G29*60-SUM(J29:W29))*3.6</f>
        <v>49.413233458177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2.6666666666667</v>
      </c>
      <c r="P29" s="18" t="n">
        <f aca="false">SUM(P5:P28)</f>
        <v>0</v>
      </c>
      <c r="Q29" s="18" t="n">
        <f aca="false">SUM(Q5:Q28)</f>
        <v>3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.666666666666667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12.6666666666667</v>
      </c>
      <c r="K30" s="31"/>
      <c r="L30" s="31"/>
      <c r="M30" s="31"/>
      <c r="N30" s="31"/>
      <c r="O30" s="31"/>
      <c r="P30" s="31"/>
      <c r="Q30" s="31" t="n">
        <f aca="false">SUM(P29:W29)</f>
        <v>30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10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27(荖濃-高樹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27(荖濃-高樹)上行'!F148</f>
        <v>0</v>
      </c>
      <c r="K38" s="36" t="n">
        <f aca="false">'台27(荖濃-高樹)上行'!G148</f>
        <v>0</v>
      </c>
      <c r="L38" s="36" t="n">
        <f aca="false">'台27(荖濃-高樹)上行'!H148</f>
        <v>0</v>
      </c>
      <c r="M38" s="36" t="n">
        <f aca="false">'台27(荖濃-高樹)上行'!I148</f>
        <v>0</v>
      </c>
      <c r="N38" s="36" t="n">
        <f aca="false">'台27(荖濃-高樹)上行'!J148</f>
        <v>0</v>
      </c>
      <c r="O38" s="36" t="n">
        <f aca="false">'台27(荖濃-高樹)上行'!K148</f>
        <v>0</v>
      </c>
      <c r="P38" s="36" t="n">
        <f aca="false">'台27(荖濃-高樹)上行'!M148</f>
        <v>0</v>
      </c>
      <c r="Q38" s="36" t="n">
        <f aca="false">'台27(荖濃-高樹)上行'!N148</f>
        <v>0</v>
      </c>
      <c r="R38" s="36" t="n">
        <f aca="false">'台27(荖濃-高樹)上行'!O148</f>
        <v>0</v>
      </c>
      <c r="S38" s="36" t="n">
        <f aca="false">'台27(荖濃-高樹)上行'!P148</f>
        <v>0</v>
      </c>
      <c r="T38" s="36" t="n">
        <f aca="false">'台27(荖濃-高樹)上行'!Q148</f>
        <v>0</v>
      </c>
      <c r="U38" s="36" t="n">
        <f aca="false">'台27(荖濃-高樹)上行'!R148</f>
        <v>0</v>
      </c>
      <c r="V38" s="36" t="n">
        <f aca="false">'台27(荖濃-高樹)上行'!S148</f>
        <v>0</v>
      </c>
      <c r="W38" s="36" t="n">
        <f aca="false">'台27(荖濃-高樹)上行'!U148</f>
        <v>0</v>
      </c>
      <c r="X38" s="36" t="n">
        <f aca="false">'台27(荖濃-高樹)上行'!V148</f>
        <v>0</v>
      </c>
      <c r="Y38" s="36" t="n">
        <f aca="false">'台27(荖濃-高樹)上行'!W148</f>
        <v>0</v>
      </c>
      <c r="Z38" s="36" t="n">
        <f aca="false">'台27(荖濃-高樹)上行'!X148</f>
        <v>0</v>
      </c>
      <c r="AA38" s="36" t="n">
        <f aca="false">'台27(荖濃-高樹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27(荖濃-高樹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7(荖濃-高樹)上行'!F149</f>
        <v>0</v>
      </c>
      <c r="K39" s="36" t="n">
        <f aca="false">'台27(荖濃-高樹)上行'!G149</f>
        <v>0</v>
      </c>
      <c r="L39" s="36" t="n">
        <f aca="false">'台27(荖濃-高樹)上行'!H149</f>
        <v>0</v>
      </c>
      <c r="M39" s="36" t="n">
        <f aca="false">'台27(荖濃-高樹)上行'!I149</f>
        <v>0</v>
      </c>
      <c r="N39" s="36" t="n">
        <f aca="false">'台27(荖濃-高樹)上行'!J149</f>
        <v>0</v>
      </c>
      <c r="O39" s="36" t="n">
        <f aca="false">'台27(荖濃-高樹)上行'!K149</f>
        <v>0</v>
      </c>
      <c r="P39" s="36" t="n">
        <f aca="false">'台27(荖濃-高樹)上行'!M149</f>
        <v>0</v>
      </c>
      <c r="Q39" s="36" t="n">
        <f aca="false">'台27(荖濃-高樹)上行'!N149</f>
        <v>0</v>
      </c>
      <c r="R39" s="36" t="n">
        <f aca="false">'台27(荖濃-高樹)上行'!O149</f>
        <v>0</v>
      </c>
      <c r="S39" s="36" t="n">
        <f aca="false">'台27(荖濃-高樹)上行'!P149</f>
        <v>0</v>
      </c>
      <c r="T39" s="36" t="n">
        <f aca="false">'台27(荖濃-高樹)上行'!Q149</f>
        <v>0</v>
      </c>
      <c r="U39" s="36" t="n">
        <f aca="false">'台27(荖濃-高樹)上行'!R149</f>
        <v>0</v>
      </c>
      <c r="V39" s="36" t="n">
        <f aca="false">'台27(荖濃-高樹)上行'!S149</f>
        <v>0</v>
      </c>
      <c r="W39" s="36" t="n">
        <f aca="false">'台27(荖濃-高樹)上行'!U149</f>
        <v>0</v>
      </c>
      <c r="X39" s="36" t="n">
        <f aca="false">'台27(荖濃-高樹)上行'!V149</f>
        <v>0</v>
      </c>
      <c r="Y39" s="36" t="n">
        <f aca="false">'台27(荖濃-高樹)上行'!W149</f>
        <v>0</v>
      </c>
      <c r="Z39" s="36" t="n">
        <f aca="false">'台27(荖濃-高樹)上行'!X149</f>
        <v>0</v>
      </c>
      <c r="AA39" s="36" t="n">
        <f aca="false">'台27(荖濃-高樹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27(荖濃-高樹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7(荖濃-高樹)上行'!F150</f>
        <v>0</v>
      </c>
      <c r="K40" s="36" t="n">
        <f aca="false">'台27(荖濃-高樹)上行'!G150</f>
        <v>0</v>
      </c>
      <c r="L40" s="36" t="n">
        <f aca="false">'台27(荖濃-高樹)上行'!H150</f>
        <v>0</v>
      </c>
      <c r="M40" s="36" t="n">
        <f aca="false">'台27(荖濃-高樹)上行'!I150</f>
        <v>0</v>
      </c>
      <c r="N40" s="36" t="n">
        <f aca="false">'台27(荖濃-高樹)上行'!J150</f>
        <v>0</v>
      </c>
      <c r="O40" s="36" t="n">
        <f aca="false">'台27(荖濃-高樹)上行'!K150</f>
        <v>0</v>
      </c>
      <c r="P40" s="36" t="n">
        <f aca="false">'台27(荖濃-高樹)上行'!M150</f>
        <v>0</v>
      </c>
      <c r="Q40" s="36" t="n">
        <f aca="false">'台27(荖濃-高樹)上行'!N150</f>
        <v>0</v>
      </c>
      <c r="R40" s="36" t="n">
        <f aca="false">'台27(荖濃-高樹)上行'!O150</f>
        <v>0</v>
      </c>
      <c r="S40" s="36" t="n">
        <f aca="false">'台27(荖濃-高樹)上行'!P150</f>
        <v>0</v>
      </c>
      <c r="T40" s="36" t="n">
        <f aca="false">'台27(荖濃-高樹)上行'!Q150</f>
        <v>0</v>
      </c>
      <c r="U40" s="36" t="n">
        <f aca="false">'台27(荖濃-高樹)上行'!R150</f>
        <v>0</v>
      </c>
      <c r="V40" s="36" t="n">
        <f aca="false">'台27(荖濃-高樹)上行'!S150</f>
        <v>0</v>
      </c>
      <c r="W40" s="36" t="n">
        <f aca="false">'台27(荖濃-高樹)上行'!U150</f>
        <v>0</v>
      </c>
      <c r="X40" s="36" t="n">
        <f aca="false">'台27(荖濃-高樹)上行'!V150</f>
        <v>0</v>
      </c>
      <c r="Y40" s="36" t="n">
        <f aca="false">'台27(荖濃-高樹)上行'!W150</f>
        <v>0</v>
      </c>
      <c r="Z40" s="36" t="n">
        <f aca="false">'台27(荖濃-高樹)上行'!X150</f>
        <v>0</v>
      </c>
      <c r="AA40" s="36" t="n">
        <f aca="false">'台27(荖濃-高樹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27(荖濃-高樹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7(荖濃-高樹)上行'!F151</f>
        <v>0</v>
      </c>
      <c r="K41" s="36" t="n">
        <f aca="false">'台27(荖濃-高樹)上行'!G151</f>
        <v>0</v>
      </c>
      <c r="L41" s="36" t="n">
        <f aca="false">'台27(荖濃-高樹)上行'!H151</f>
        <v>0</v>
      </c>
      <c r="M41" s="36" t="n">
        <f aca="false">'台27(荖濃-高樹)上行'!I151</f>
        <v>0</v>
      </c>
      <c r="N41" s="36" t="n">
        <f aca="false">'台27(荖濃-高樹)上行'!J151</f>
        <v>0</v>
      </c>
      <c r="O41" s="36" t="n">
        <f aca="false">'台27(荖濃-高樹)上行'!K151</f>
        <v>0</v>
      </c>
      <c r="P41" s="36" t="n">
        <f aca="false">'台27(荖濃-高樹)上行'!M151</f>
        <v>0</v>
      </c>
      <c r="Q41" s="36" t="n">
        <f aca="false">'台27(荖濃-高樹)上行'!N151</f>
        <v>0</v>
      </c>
      <c r="R41" s="36" t="n">
        <f aca="false">'台27(荖濃-高樹)上行'!O151</f>
        <v>0</v>
      </c>
      <c r="S41" s="36" t="n">
        <f aca="false">'台27(荖濃-高樹)上行'!P151</f>
        <v>0</v>
      </c>
      <c r="T41" s="36" t="n">
        <f aca="false">'台27(荖濃-高樹)上行'!Q151</f>
        <v>0</v>
      </c>
      <c r="U41" s="36" t="n">
        <f aca="false">'台27(荖濃-高樹)上行'!R151</f>
        <v>0</v>
      </c>
      <c r="V41" s="36" t="n">
        <f aca="false">'台27(荖濃-高樹)上行'!S151</f>
        <v>0</v>
      </c>
      <c r="W41" s="36" t="n">
        <f aca="false">'台27(荖濃-高樹)上行'!U151</f>
        <v>0</v>
      </c>
      <c r="X41" s="36" t="n">
        <f aca="false">'台27(荖濃-高樹)上行'!V151</f>
        <v>0</v>
      </c>
      <c r="Y41" s="36" t="n">
        <f aca="false">'台27(荖濃-高樹)上行'!W151</f>
        <v>0</v>
      </c>
      <c r="Z41" s="36" t="n">
        <f aca="false">'台27(荖濃-高樹)上行'!X151</f>
        <v>0</v>
      </c>
      <c r="AA41" s="36" t="n">
        <f aca="false">'台27(荖濃-高樹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27(荖濃-高樹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7(荖濃-高樹)上行'!F152</f>
        <v>0</v>
      </c>
      <c r="K42" s="36" t="n">
        <f aca="false">'台27(荖濃-高樹)上行'!G152</f>
        <v>0</v>
      </c>
      <c r="L42" s="36" t="n">
        <f aca="false">'台27(荖濃-高樹)上行'!H152</f>
        <v>0</v>
      </c>
      <c r="M42" s="36" t="n">
        <f aca="false">'台27(荖濃-高樹)上行'!I152</f>
        <v>0</v>
      </c>
      <c r="N42" s="36" t="n">
        <f aca="false">'台27(荖濃-高樹)上行'!J152</f>
        <v>0</v>
      </c>
      <c r="O42" s="36" t="n">
        <f aca="false">'台27(荖濃-高樹)上行'!K152</f>
        <v>0</v>
      </c>
      <c r="P42" s="36" t="n">
        <f aca="false">'台27(荖濃-高樹)上行'!M152</f>
        <v>0</v>
      </c>
      <c r="Q42" s="36" t="n">
        <f aca="false">'台27(荖濃-高樹)上行'!N152</f>
        <v>0</v>
      </c>
      <c r="R42" s="36" t="n">
        <f aca="false">'台27(荖濃-高樹)上行'!O152</f>
        <v>0</v>
      </c>
      <c r="S42" s="36" t="n">
        <f aca="false">'台27(荖濃-高樹)上行'!P152</f>
        <v>0</v>
      </c>
      <c r="T42" s="36" t="n">
        <f aca="false">'台27(荖濃-高樹)上行'!Q152</f>
        <v>0</v>
      </c>
      <c r="U42" s="36" t="n">
        <f aca="false">'台27(荖濃-高樹)上行'!R152</f>
        <v>0</v>
      </c>
      <c r="V42" s="36" t="n">
        <f aca="false">'台27(荖濃-高樹)上行'!S152</f>
        <v>0</v>
      </c>
      <c r="W42" s="36" t="n">
        <f aca="false">'台27(荖濃-高樹)上行'!U152</f>
        <v>0</v>
      </c>
      <c r="X42" s="36" t="n">
        <f aca="false">'台27(荖濃-高樹)上行'!V152</f>
        <v>0</v>
      </c>
      <c r="Y42" s="36" t="n">
        <f aca="false">'台27(荖濃-高樹)上行'!W152</f>
        <v>0</v>
      </c>
      <c r="Z42" s="36" t="n">
        <f aca="false">'台27(荖濃-高樹)上行'!X152</f>
        <v>0</v>
      </c>
      <c r="AA42" s="36" t="n">
        <f aca="false">'台27(荖濃-高樹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27(荖濃-高樹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7(荖濃-高樹)上行'!F153</f>
        <v>0</v>
      </c>
      <c r="K43" s="36" t="n">
        <f aca="false">'台27(荖濃-高樹)上行'!G153</f>
        <v>0</v>
      </c>
      <c r="L43" s="36" t="n">
        <f aca="false">'台27(荖濃-高樹)上行'!H153</f>
        <v>0</v>
      </c>
      <c r="M43" s="36" t="n">
        <f aca="false">'台27(荖濃-高樹)上行'!I153</f>
        <v>0</v>
      </c>
      <c r="N43" s="36" t="n">
        <f aca="false">'台27(荖濃-高樹)上行'!J153</f>
        <v>0</v>
      </c>
      <c r="O43" s="36" t="n">
        <f aca="false">'台27(荖濃-高樹)上行'!K153</f>
        <v>0</v>
      </c>
      <c r="P43" s="36" t="n">
        <f aca="false">'台27(荖濃-高樹)上行'!M153</f>
        <v>0</v>
      </c>
      <c r="Q43" s="36" t="n">
        <f aca="false">'台27(荖濃-高樹)上行'!N153</f>
        <v>0</v>
      </c>
      <c r="R43" s="36" t="n">
        <f aca="false">'台27(荖濃-高樹)上行'!O153</f>
        <v>0</v>
      </c>
      <c r="S43" s="36" t="n">
        <f aca="false">'台27(荖濃-高樹)上行'!P153</f>
        <v>0</v>
      </c>
      <c r="T43" s="36" t="n">
        <f aca="false">'台27(荖濃-高樹)上行'!Q153</f>
        <v>0</v>
      </c>
      <c r="U43" s="36" t="n">
        <f aca="false">'台27(荖濃-高樹)上行'!R153</f>
        <v>0</v>
      </c>
      <c r="V43" s="36" t="n">
        <f aca="false">'台27(荖濃-高樹)上行'!S153</f>
        <v>0</v>
      </c>
      <c r="W43" s="36" t="n">
        <f aca="false">'台27(荖濃-高樹)上行'!U153</f>
        <v>0</v>
      </c>
      <c r="X43" s="36" t="n">
        <f aca="false">'台27(荖濃-高樹)上行'!V153</f>
        <v>0</v>
      </c>
      <c r="Y43" s="36" t="n">
        <f aca="false">'台27(荖濃-高樹)上行'!W153</f>
        <v>0</v>
      </c>
      <c r="Z43" s="36" t="n">
        <f aca="false">'台27(荖濃-高樹)上行'!X153</f>
        <v>0</v>
      </c>
      <c r="AA43" s="36" t="n">
        <f aca="false">'台27(荖濃-高樹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27(荖濃-高樹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7(荖濃-高樹)上行'!F154</f>
        <v>0</v>
      </c>
      <c r="K44" s="36" t="n">
        <f aca="false">'台27(荖濃-高樹)上行'!G154</f>
        <v>0</v>
      </c>
      <c r="L44" s="36" t="n">
        <f aca="false">'台27(荖濃-高樹)上行'!H154</f>
        <v>0</v>
      </c>
      <c r="M44" s="36" t="n">
        <f aca="false">'台27(荖濃-高樹)上行'!I154</f>
        <v>0</v>
      </c>
      <c r="N44" s="36" t="n">
        <f aca="false">'台27(荖濃-高樹)上行'!J154</f>
        <v>0</v>
      </c>
      <c r="O44" s="36" t="n">
        <f aca="false">'台27(荖濃-高樹)上行'!K154</f>
        <v>0</v>
      </c>
      <c r="P44" s="36" t="n">
        <f aca="false">'台27(荖濃-高樹)上行'!M154</f>
        <v>0</v>
      </c>
      <c r="Q44" s="36" t="n">
        <f aca="false">'台27(荖濃-高樹)上行'!N154</f>
        <v>0</v>
      </c>
      <c r="R44" s="36" t="n">
        <f aca="false">'台27(荖濃-高樹)上行'!O154</f>
        <v>0</v>
      </c>
      <c r="S44" s="36" t="n">
        <f aca="false">'台27(荖濃-高樹)上行'!P154</f>
        <v>0</v>
      </c>
      <c r="T44" s="36" t="n">
        <f aca="false">'台27(荖濃-高樹)上行'!Q154</f>
        <v>0</v>
      </c>
      <c r="U44" s="36" t="n">
        <f aca="false">'台27(荖濃-高樹)上行'!R154</f>
        <v>0</v>
      </c>
      <c r="V44" s="36" t="n">
        <f aca="false">'台27(荖濃-高樹)上行'!S154</f>
        <v>0</v>
      </c>
      <c r="W44" s="36" t="n">
        <f aca="false">'台27(荖濃-高樹)上行'!U154</f>
        <v>0</v>
      </c>
      <c r="X44" s="36" t="n">
        <f aca="false">'台27(荖濃-高樹)上行'!V154</f>
        <v>0</v>
      </c>
      <c r="Y44" s="36" t="n">
        <f aca="false">'台27(荖濃-高樹)上行'!W154</f>
        <v>0</v>
      </c>
      <c r="Z44" s="36" t="n">
        <f aca="false">'台27(荖濃-高樹)上行'!X154</f>
        <v>0</v>
      </c>
      <c r="AA44" s="36" t="n">
        <f aca="false">'台27(荖濃-高樹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27(荖濃-高樹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7(荖濃-高樹)上行'!F155</f>
        <v>0</v>
      </c>
      <c r="K45" s="36" t="n">
        <f aca="false">'台27(荖濃-高樹)上行'!G155</f>
        <v>0</v>
      </c>
      <c r="L45" s="36" t="n">
        <f aca="false">'台27(荖濃-高樹)上行'!H155</f>
        <v>0</v>
      </c>
      <c r="M45" s="36" t="n">
        <f aca="false">'台27(荖濃-高樹)上行'!I155</f>
        <v>0</v>
      </c>
      <c r="N45" s="36" t="n">
        <f aca="false">'台27(荖濃-高樹)上行'!J155</f>
        <v>0</v>
      </c>
      <c r="O45" s="36" t="n">
        <f aca="false">'台27(荖濃-高樹)上行'!K155</f>
        <v>0</v>
      </c>
      <c r="P45" s="36" t="n">
        <f aca="false">'台27(荖濃-高樹)上行'!M155</f>
        <v>0</v>
      </c>
      <c r="Q45" s="36" t="n">
        <f aca="false">'台27(荖濃-高樹)上行'!N155</f>
        <v>0</v>
      </c>
      <c r="R45" s="36" t="n">
        <f aca="false">'台27(荖濃-高樹)上行'!O155</f>
        <v>0</v>
      </c>
      <c r="S45" s="36" t="n">
        <f aca="false">'台27(荖濃-高樹)上行'!P155</f>
        <v>0</v>
      </c>
      <c r="T45" s="36" t="n">
        <f aca="false">'台27(荖濃-高樹)上行'!Q155</f>
        <v>0</v>
      </c>
      <c r="U45" s="36" t="n">
        <f aca="false">'台27(荖濃-高樹)上行'!R155</f>
        <v>0</v>
      </c>
      <c r="V45" s="36" t="n">
        <f aca="false">'台27(荖濃-高樹)上行'!S155</f>
        <v>0</v>
      </c>
      <c r="W45" s="36" t="n">
        <f aca="false">'台27(荖濃-高樹)上行'!U155</f>
        <v>0</v>
      </c>
      <c r="X45" s="36" t="n">
        <f aca="false">'台27(荖濃-高樹)上行'!V155</f>
        <v>0</v>
      </c>
      <c r="Y45" s="36" t="n">
        <f aca="false">'台27(荖濃-高樹)上行'!W155</f>
        <v>0</v>
      </c>
      <c r="Z45" s="36" t="n">
        <f aca="false">'台27(荖濃-高樹)上行'!X155</f>
        <v>0</v>
      </c>
      <c r="AA45" s="36" t="n">
        <f aca="false">'台27(荖濃-高樹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27(荖濃-高樹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7(荖濃-高樹)上行'!F156</f>
        <v>0</v>
      </c>
      <c r="K46" s="36" t="n">
        <f aca="false">'台27(荖濃-高樹)上行'!G156</f>
        <v>0</v>
      </c>
      <c r="L46" s="36" t="n">
        <f aca="false">'台27(荖濃-高樹)上行'!H156</f>
        <v>0</v>
      </c>
      <c r="M46" s="36" t="n">
        <f aca="false">'台27(荖濃-高樹)上行'!I156</f>
        <v>0</v>
      </c>
      <c r="N46" s="36" t="n">
        <f aca="false">'台27(荖濃-高樹)上行'!J156</f>
        <v>0</v>
      </c>
      <c r="O46" s="36" t="n">
        <f aca="false">'台27(荖濃-高樹)上行'!K156</f>
        <v>0</v>
      </c>
      <c r="P46" s="36" t="n">
        <f aca="false">'台27(荖濃-高樹)上行'!M156</f>
        <v>0</v>
      </c>
      <c r="Q46" s="36" t="n">
        <f aca="false">'台27(荖濃-高樹)上行'!N156</f>
        <v>0</v>
      </c>
      <c r="R46" s="36" t="n">
        <f aca="false">'台27(荖濃-高樹)上行'!O156</f>
        <v>0</v>
      </c>
      <c r="S46" s="36" t="n">
        <f aca="false">'台27(荖濃-高樹)上行'!P156</f>
        <v>0</v>
      </c>
      <c r="T46" s="36" t="n">
        <f aca="false">'台27(荖濃-高樹)上行'!Q156</f>
        <v>0</v>
      </c>
      <c r="U46" s="36" t="n">
        <f aca="false">'台27(荖濃-高樹)上行'!R156</f>
        <v>0</v>
      </c>
      <c r="V46" s="36" t="n">
        <f aca="false">'台27(荖濃-高樹)上行'!S156</f>
        <v>0</v>
      </c>
      <c r="W46" s="36" t="n">
        <f aca="false">'台27(荖濃-高樹)上行'!U156</f>
        <v>0</v>
      </c>
      <c r="X46" s="36" t="n">
        <f aca="false">'台27(荖濃-高樹)上行'!V156</f>
        <v>0</v>
      </c>
      <c r="Y46" s="36" t="n">
        <f aca="false">'台27(荖濃-高樹)上行'!W156</f>
        <v>0</v>
      </c>
      <c r="Z46" s="36" t="n">
        <f aca="false">'台27(荖濃-高樹)上行'!X156</f>
        <v>0</v>
      </c>
      <c r="AA46" s="36" t="n">
        <f aca="false">'台27(荖濃-高樹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27(荖濃-高樹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7(荖濃-高樹)上行'!F157</f>
        <v>0</v>
      </c>
      <c r="K47" s="36" t="n">
        <f aca="false">'台27(荖濃-高樹)上行'!G157</f>
        <v>0</v>
      </c>
      <c r="L47" s="36" t="n">
        <f aca="false">'台27(荖濃-高樹)上行'!H157</f>
        <v>0</v>
      </c>
      <c r="M47" s="36" t="n">
        <f aca="false">'台27(荖濃-高樹)上行'!I157</f>
        <v>0</v>
      </c>
      <c r="N47" s="36" t="n">
        <f aca="false">'台27(荖濃-高樹)上行'!J157</f>
        <v>0</v>
      </c>
      <c r="O47" s="36" t="n">
        <f aca="false">'台27(荖濃-高樹)上行'!K157</f>
        <v>0</v>
      </c>
      <c r="P47" s="36" t="n">
        <f aca="false">'台27(荖濃-高樹)上行'!M157</f>
        <v>0</v>
      </c>
      <c r="Q47" s="36" t="n">
        <f aca="false">'台27(荖濃-高樹)上行'!N157</f>
        <v>0</v>
      </c>
      <c r="R47" s="36" t="n">
        <f aca="false">'台27(荖濃-高樹)上行'!O157</f>
        <v>0</v>
      </c>
      <c r="S47" s="36" t="n">
        <f aca="false">'台27(荖濃-高樹)上行'!P157</f>
        <v>0</v>
      </c>
      <c r="T47" s="36" t="n">
        <f aca="false">'台27(荖濃-高樹)上行'!Q157</f>
        <v>0</v>
      </c>
      <c r="U47" s="36" t="n">
        <f aca="false">'台27(荖濃-高樹)上行'!R157</f>
        <v>0</v>
      </c>
      <c r="V47" s="36" t="n">
        <f aca="false">'台27(荖濃-高樹)上行'!S157</f>
        <v>0</v>
      </c>
      <c r="W47" s="36" t="n">
        <f aca="false">'台27(荖濃-高樹)上行'!U157</f>
        <v>0</v>
      </c>
      <c r="X47" s="36" t="n">
        <f aca="false">'台27(荖濃-高樹)上行'!V157</f>
        <v>0</v>
      </c>
      <c r="Y47" s="36" t="n">
        <f aca="false">'台27(荖濃-高樹)上行'!W157</f>
        <v>0</v>
      </c>
      <c r="Z47" s="36" t="n">
        <f aca="false">'台27(荖濃-高樹)上行'!X157</f>
        <v>0</v>
      </c>
      <c r="AA47" s="36" t="n">
        <f aca="false">'台27(荖濃-高樹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27(荖濃-高樹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7(荖濃-高樹)上行'!F158</f>
        <v>0</v>
      </c>
      <c r="K48" s="36" t="n">
        <f aca="false">'台27(荖濃-高樹)上行'!G158</f>
        <v>0</v>
      </c>
      <c r="L48" s="36" t="n">
        <f aca="false">'台27(荖濃-高樹)上行'!H158</f>
        <v>0</v>
      </c>
      <c r="M48" s="36" t="n">
        <f aca="false">'台27(荖濃-高樹)上行'!I158</f>
        <v>0</v>
      </c>
      <c r="N48" s="36" t="n">
        <f aca="false">'台27(荖濃-高樹)上行'!J158</f>
        <v>0</v>
      </c>
      <c r="O48" s="36" t="n">
        <f aca="false">'台27(荖濃-高樹)上行'!K158</f>
        <v>0</v>
      </c>
      <c r="P48" s="36" t="n">
        <f aca="false">'台27(荖濃-高樹)上行'!M158</f>
        <v>0</v>
      </c>
      <c r="Q48" s="36" t="n">
        <f aca="false">'台27(荖濃-高樹)上行'!N158</f>
        <v>0</v>
      </c>
      <c r="R48" s="36" t="n">
        <f aca="false">'台27(荖濃-高樹)上行'!O158</f>
        <v>0</v>
      </c>
      <c r="S48" s="36" t="n">
        <f aca="false">'台27(荖濃-高樹)上行'!P158</f>
        <v>0</v>
      </c>
      <c r="T48" s="36" t="n">
        <f aca="false">'台27(荖濃-高樹)上行'!Q158</f>
        <v>0</v>
      </c>
      <c r="U48" s="36" t="n">
        <f aca="false">'台27(荖濃-高樹)上行'!R158</f>
        <v>0</v>
      </c>
      <c r="V48" s="36" t="n">
        <f aca="false">'台27(荖濃-高樹)上行'!S158</f>
        <v>0</v>
      </c>
      <c r="W48" s="36" t="n">
        <f aca="false">'台27(荖濃-高樹)上行'!U158</f>
        <v>0</v>
      </c>
      <c r="X48" s="36" t="n">
        <f aca="false">'台27(荖濃-高樹)上行'!V158</f>
        <v>0</v>
      </c>
      <c r="Y48" s="36" t="n">
        <f aca="false">'台27(荖濃-高樹)上行'!W158</f>
        <v>0</v>
      </c>
      <c r="Z48" s="36" t="n">
        <f aca="false">'台27(荖濃-高樹)上行'!X158</f>
        <v>0</v>
      </c>
      <c r="AA48" s="36" t="n">
        <f aca="false">'台27(荖濃-高樹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27(荖濃-高樹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7(荖濃-高樹)上行'!F159</f>
        <v>0</v>
      </c>
      <c r="K49" s="36" t="n">
        <f aca="false">'台27(荖濃-高樹)上行'!G159</f>
        <v>0</v>
      </c>
      <c r="L49" s="36" t="n">
        <f aca="false">'台27(荖濃-高樹)上行'!H159</f>
        <v>0</v>
      </c>
      <c r="M49" s="36" t="n">
        <f aca="false">'台27(荖濃-高樹)上行'!I159</f>
        <v>0</v>
      </c>
      <c r="N49" s="36" t="n">
        <f aca="false">'台27(荖濃-高樹)上行'!J159</f>
        <v>0</v>
      </c>
      <c r="O49" s="36" t="n">
        <f aca="false">'台27(荖濃-高樹)上行'!K159</f>
        <v>0</v>
      </c>
      <c r="P49" s="36" t="n">
        <f aca="false">'台27(荖濃-高樹)上行'!M159</f>
        <v>0</v>
      </c>
      <c r="Q49" s="36" t="n">
        <f aca="false">'台27(荖濃-高樹)上行'!N159</f>
        <v>0</v>
      </c>
      <c r="R49" s="36" t="n">
        <f aca="false">'台27(荖濃-高樹)上行'!O159</f>
        <v>0</v>
      </c>
      <c r="S49" s="36" t="n">
        <f aca="false">'台27(荖濃-高樹)上行'!P159</f>
        <v>0</v>
      </c>
      <c r="T49" s="36" t="n">
        <f aca="false">'台27(荖濃-高樹)上行'!Q159</f>
        <v>0</v>
      </c>
      <c r="U49" s="36" t="n">
        <f aca="false">'台27(荖濃-高樹)上行'!R159</f>
        <v>0</v>
      </c>
      <c r="V49" s="36" t="n">
        <f aca="false">'台27(荖濃-高樹)上行'!S159</f>
        <v>0</v>
      </c>
      <c r="W49" s="36" t="n">
        <f aca="false">'台27(荖濃-高樹)上行'!U159</f>
        <v>0</v>
      </c>
      <c r="X49" s="36" t="n">
        <f aca="false">'台27(荖濃-高樹)上行'!V159</f>
        <v>0</v>
      </c>
      <c r="Y49" s="36" t="n">
        <f aca="false">'台27(荖濃-高樹)上行'!W159</f>
        <v>0</v>
      </c>
      <c r="Z49" s="36" t="n">
        <f aca="false">'台27(荖濃-高樹)上行'!X159</f>
        <v>0</v>
      </c>
      <c r="AA49" s="36" t="n">
        <f aca="false">'台27(荖濃-高樹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27(荖濃-高樹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7(荖濃-高樹)上行'!F160</f>
        <v>0</v>
      </c>
      <c r="K50" s="36" t="n">
        <f aca="false">'台27(荖濃-高樹)上行'!G160</f>
        <v>0</v>
      </c>
      <c r="L50" s="36" t="n">
        <f aca="false">'台27(荖濃-高樹)上行'!H160</f>
        <v>0</v>
      </c>
      <c r="M50" s="36" t="n">
        <f aca="false">'台27(荖濃-高樹)上行'!I160</f>
        <v>0</v>
      </c>
      <c r="N50" s="36" t="n">
        <f aca="false">'台27(荖濃-高樹)上行'!J160</f>
        <v>0</v>
      </c>
      <c r="O50" s="36" t="n">
        <f aca="false">'台27(荖濃-高樹)上行'!K160</f>
        <v>0</v>
      </c>
      <c r="P50" s="36" t="n">
        <f aca="false">'台27(荖濃-高樹)上行'!M160</f>
        <v>0</v>
      </c>
      <c r="Q50" s="36" t="n">
        <f aca="false">'台27(荖濃-高樹)上行'!N160</f>
        <v>0</v>
      </c>
      <c r="R50" s="36" t="n">
        <f aca="false">'台27(荖濃-高樹)上行'!O160</f>
        <v>0</v>
      </c>
      <c r="S50" s="36" t="n">
        <f aca="false">'台27(荖濃-高樹)上行'!P160</f>
        <v>0</v>
      </c>
      <c r="T50" s="36" t="n">
        <f aca="false">'台27(荖濃-高樹)上行'!Q160</f>
        <v>0</v>
      </c>
      <c r="U50" s="36" t="n">
        <f aca="false">'台27(荖濃-高樹)上行'!R160</f>
        <v>0</v>
      </c>
      <c r="V50" s="36" t="n">
        <f aca="false">'台27(荖濃-高樹)上行'!S160</f>
        <v>0</v>
      </c>
      <c r="W50" s="36" t="n">
        <f aca="false">'台27(荖濃-高樹)上行'!U160</f>
        <v>0</v>
      </c>
      <c r="X50" s="36" t="n">
        <f aca="false">'台27(荖濃-高樹)上行'!V160</f>
        <v>0</v>
      </c>
      <c r="Y50" s="36" t="n">
        <f aca="false">'台27(荖濃-高樹)上行'!W160</f>
        <v>0</v>
      </c>
      <c r="Z50" s="36" t="n">
        <f aca="false">'台27(荖濃-高樹)上行'!X160</f>
        <v>0</v>
      </c>
      <c r="AA50" s="36" t="n">
        <f aca="false">'台27(荖濃-高樹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27(荖濃-高樹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7(荖濃-高樹)上行'!F161</f>
        <v>0</v>
      </c>
      <c r="K51" s="36" t="n">
        <f aca="false">'台27(荖濃-高樹)上行'!G161</f>
        <v>0</v>
      </c>
      <c r="L51" s="36" t="n">
        <f aca="false">'台27(荖濃-高樹)上行'!H161</f>
        <v>0</v>
      </c>
      <c r="M51" s="36" t="n">
        <f aca="false">'台27(荖濃-高樹)上行'!I161</f>
        <v>0</v>
      </c>
      <c r="N51" s="36" t="n">
        <f aca="false">'台27(荖濃-高樹)上行'!J161</f>
        <v>0</v>
      </c>
      <c r="O51" s="36" t="n">
        <f aca="false">'台27(荖濃-高樹)上行'!K161</f>
        <v>0</v>
      </c>
      <c r="P51" s="36" t="n">
        <f aca="false">'台27(荖濃-高樹)上行'!M161</f>
        <v>0</v>
      </c>
      <c r="Q51" s="36" t="n">
        <f aca="false">'台27(荖濃-高樹)上行'!N161</f>
        <v>0</v>
      </c>
      <c r="R51" s="36" t="n">
        <f aca="false">'台27(荖濃-高樹)上行'!O161</f>
        <v>0</v>
      </c>
      <c r="S51" s="36" t="n">
        <f aca="false">'台27(荖濃-高樹)上行'!P161</f>
        <v>0</v>
      </c>
      <c r="T51" s="36" t="n">
        <f aca="false">'台27(荖濃-高樹)上行'!Q161</f>
        <v>0</v>
      </c>
      <c r="U51" s="36" t="n">
        <f aca="false">'台27(荖濃-高樹)上行'!R161</f>
        <v>0</v>
      </c>
      <c r="V51" s="36" t="n">
        <f aca="false">'台27(荖濃-高樹)上行'!S161</f>
        <v>0</v>
      </c>
      <c r="W51" s="36" t="n">
        <f aca="false">'台27(荖濃-高樹)上行'!U161</f>
        <v>0</v>
      </c>
      <c r="X51" s="36" t="n">
        <f aca="false">'台27(荖濃-高樹)上行'!V161</f>
        <v>0</v>
      </c>
      <c r="Y51" s="36" t="n">
        <f aca="false">'台27(荖濃-高樹)上行'!W161</f>
        <v>0</v>
      </c>
      <c r="Z51" s="36" t="n">
        <f aca="false">'台27(荖濃-高樹)上行'!X161</f>
        <v>0</v>
      </c>
      <c r="AA51" s="36" t="n">
        <f aca="false">'台27(荖濃-高樹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27(荖濃-高樹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7(荖濃-高樹)上行'!F162</f>
        <v>0</v>
      </c>
      <c r="K52" s="36" t="n">
        <f aca="false">'台27(荖濃-高樹)上行'!G162</f>
        <v>0</v>
      </c>
      <c r="L52" s="36" t="n">
        <f aca="false">'台27(荖濃-高樹)上行'!H162</f>
        <v>0</v>
      </c>
      <c r="M52" s="36" t="n">
        <f aca="false">'台27(荖濃-高樹)上行'!I162</f>
        <v>0</v>
      </c>
      <c r="N52" s="36" t="n">
        <f aca="false">'台27(荖濃-高樹)上行'!J162</f>
        <v>0</v>
      </c>
      <c r="O52" s="36" t="n">
        <f aca="false">'台27(荖濃-高樹)上行'!K162</f>
        <v>0</v>
      </c>
      <c r="P52" s="36" t="n">
        <f aca="false">'台27(荖濃-高樹)上行'!M162</f>
        <v>0</v>
      </c>
      <c r="Q52" s="36" t="n">
        <f aca="false">'台27(荖濃-高樹)上行'!N162</f>
        <v>0</v>
      </c>
      <c r="R52" s="36" t="n">
        <f aca="false">'台27(荖濃-高樹)上行'!O162</f>
        <v>0</v>
      </c>
      <c r="S52" s="36" t="n">
        <f aca="false">'台27(荖濃-高樹)上行'!P162</f>
        <v>0</v>
      </c>
      <c r="T52" s="36" t="n">
        <f aca="false">'台27(荖濃-高樹)上行'!Q162</f>
        <v>0</v>
      </c>
      <c r="U52" s="36" t="n">
        <f aca="false">'台27(荖濃-高樹)上行'!R162</f>
        <v>0</v>
      </c>
      <c r="V52" s="36" t="n">
        <f aca="false">'台27(荖濃-高樹)上行'!S162</f>
        <v>0</v>
      </c>
      <c r="W52" s="36" t="n">
        <f aca="false">'台27(荖濃-高樹)上行'!U162</f>
        <v>0</v>
      </c>
      <c r="X52" s="36" t="n">
        <f aca="false">'台27(荖濃-高樹)上行'!V162</f>
        <v>0</v>
      </c>
      <c r="Y52" s="36" t="n">
        <f aca="false">'台27(荖濃-高樹)上行'!W162</f>
        <v>0</v>
      </c>
      <c r="Z52" s="36" t="n">
        <f aca="false">'台27(荖濃-高樹)上行'!X162</f>
        <v>0</v>
      </c>
      <c r="AA52" s="36" t="n">
        <f aca="false">'台27(荖濃-高樹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27(荖濃-高樹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7(荖濃-高樹)上行'!F163</f>
        <v>0</v>
      </c>
      <c r="K53" s="36" t="n">
        <f aca="false">'台27(荖濃-高樹)上行'!G163</f>
        <v>0</v>
      </c>
      <c r="L53" s="36" t="n">
        <f aca="false">'台27(荖濃-高樹)上行'!H163</f>
        <v>0</v>
      </c>
      <c r="M53" s="36" t="n">
        <f aca="false">'台27(荖濃-高樹)上行'!I163</f>
        <v>0</v>
      </c>
      <c r="N53" s="36" t="n">
        <f aca="false">'台27(荖濃-高樹)上行'!J163</f>
        <v>0</v>
      </c>
      <c r="O53" s="36" t="n">
        <f aca="false">'台27(荖濃-高樹)上行'!K163</f>
        <v>0</v>
      </c>
      <c r="P53" s="36" t="n">
        <f aca="false">'台27(荖濃-高樹)上行'!M163</f>
        <v>0</v>
      </c>
      <c r="Q53" s="36" t="n">
        <f aca="false">'台27(荖濃-高樹)上行'!N163</f>
        <v>0</v>
      </c>
      <c r="R53" s="36" t="n">
        <f aca="false">'台27(荖濃-高樹)上行'!O163</f>
        <v>0</v>
      </c>
      <c r="S53" s="36" t="n">
        <f aca="false">'台27(荖濃-高樹)上行'!P163</f>
        <v>0</v>
      </c>
      <c r="T53" s="36" t="n">
        <f aca="false">'台27(荖濃-高樹)上行'!Q163</f>
        <v>0</v>
      </c>
      <c r="U53" s="36" t="n">
        <f aca="false">'台27(荖濃-高樹)上行'!R163</f>
        <v>0</v>
      </c>
      <c r="V53" s="36" t="n">
        <f aca="false">'台27(荖濃-高樹)上行'!S163</f>
        <v>0</v>
      </c>
      <c r="W53" s="36" t="n">
        <f aca="false">'台27(荖濃-高樹)上行'!U163</f>
        <v>0</v>
      </c>
      <c r="X53" s="36" t="n">
        <f aca="false">'台27(荖濃-高樹)上行'!V163</f>
        <v>0</v>
      </c>
      <c r="Y53" s="36" t="n">
        <f aca="false">'台27(荖濃-高樹)上行'!W163</f>
        <v>0</v>
      </c>
      <c r="Z53" s="36" t="n">
        <f aca="false">'台27(荖濃-高樹)上行'!X163</f>
        <v>0</v>
      </c>
      <c r="AA53" s="36" t="n">
        <f aca="false">'台27(荖濃-高樹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27(荖濃-高樹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7(荖濃-高樹)上行'!F164</f>
        <v>0</v>
      </c>
      <c r="K54" s="36" t="n">
        <f aca="false">'台27(荖濃-高樹)上行'!G164</f>
        <v>0</v>
      </c>
      <c r="L54" s="36" t="n">
        <f aca="false">'台27(荖濃-高樹)上行'!H164</f>
        <v>0</v>
      </c>
      <c r="M54" s="36" t="n">
        <f aca="false">'台27(荖濃-高樹)上行'!I164</f>
        <v>0</v>
      </c>
      <c r="N54" s="36" t="n">
        <f aca="false">'台27(荖濃-高樹)上行'!J164</f>
        <v>0</v>
      </c>
      <c r="O54" s="36" t="n">
        <f aca="false">'台27(荖濃-高樹)上行'!K164</f>
        <v>0</v>
      </c>
      <c r="P54" s="36" t="n">
        <f aca="false">'台27(荖濃-高樹)上行'!M164</f>
        <v>0</v>
      </c>
      <c r="Q54" s="36" t="n">
        <f aca="false">'台27(荖濃-高樹)上行'!N164</f>
        <v>0</v>
      </c>
      <c r="R54" s="36" t="n">
        <f aca="false">'台27(荖濃-高樹)上行'!O164</f>
        <v>0</v>
      </c>
      <c r="S54" s="36" t="n">
        <f aca="false">'台27(荖濃-高樹)上行'!P164</f>
        <v>0</v>
      </c>
      <c r="T54" s="36" t="n">
        <f aca="false">'台27(荖濃-高樹)上行'!Q164</f>
        <v>0</v>
      </c>
      <c r="U54" s="36" t="n">
        <f aca="false">'台27(荖濃-高樹)上行'!R164</f>
        <v>0</v>
      </c>
      <c r="V54" s="36" t="n">
        <f aca="false">'台27(荖濃-高樹)上行'!S164</f>
        <v>0</v>
      </c>
      <c r="W54" s="36" t="n">
        <f aca="false">'台27(荖濃-高樹)上行'!U164</f>
        <v>0</v>
      </c>
      <c r="X54" s="36" t="n">
        <f aca="false">'台27(荖濃-高樹)上行'!V164</f>
        <v>0</v>
      </c>
      <c r="Y54" s="36" t="n">
        <f aca="false">'台27(荖濃-高樹)上行'!W164</f>
        <v>0</v>
      </c>
      <c r="Z54" s="36" t="n">
        <f aca="false">'台27(荖濃-高樹)上行'!X164</f>
        <v>0</v>
      </c>
      <c r="AA54" s="36" t="n">
        <f aca="false">'台27(荖濃-高樹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27(荖濃-高樹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7(荖濃-高樹)上行'!F165</f>
        <v>0</v>
      </c>
      <c r="K55" s="36" t="n">
        <f aca="false">'台27(荖濃-高樹)上行'!G165</f>
        <v>0</v>
      </c>
      <c r="L55" s="36" t="n">
        <f aca="false">'台27(荖濃-高樹)上行'!H165</f>
        <v>0</v>
      </c>
      <c r="M55" s="36" t="n">
        <f aca="false">'台27(荖濃-高樹)上行'!I165</f>
        <v>0</v>
      </c>
      <c r="N55" s="36" t="n">
        <f aca="false">'台27(荖濃-高樹)上行'!J165</f>
        <v>0</v>
      </c>
      <c r="O55" s="36" t="n">
        <f aca="false">'台27(荖濃-高樹)上行'!K165</f>
        <v>0</v>
      </c>
      <c r="P55" s="36" t="n">
        <f aca="false">'台27(荖濃-高樹)上行'!M165</f>
        <v>0</v>
      </c>
      <c r="Q55" s="36" t="n">
        <f aca="false">'台27(荖濃-高樹)上行'!N165</f>
        <v>0</v>
      </c>
      <c r="R55" s="36" t="n">
        <f aca="false">'台27(荖濃-高樹)上行'!O165</f>
        <v>0</v>
      </c>
      <c r="S55" s="36" t="n">
        <f aca="false">'台27(荖濃-高樹)上行'!P165</f>
        <v>0</v>
      </c>
      <c r="T55" s="36" t="n">
        <f aca="false">'台27(荖濃-高樹)上行'!Q165</f>
        <v>0</v>
      </c>
      <c r="U55" s="36" t="n">
        <f aca="false">'台27(荖濃-高樹)上行'!R165</f>
        <v>0</v>
      </c>
      <c r="V55" s="36" t="n">
        <f aca="false">'台27(荖濃-高樹)上行'!S165</f>
        <v>0</v>
      </c>
      <c r="W55" s="36" t="n">
        <f aca="false">'台27(荖濃-高樹)上行'!U165</f>
        <v>0</v>
      </c>
      <c r="X55" s="36" t="n">
        <f aca="false">'台27(荖濃-高樹)上行'!V165</f>
        <v>0</v>
      </c>
      <c r="Y55" s="36" t="n">
        <f aca="false">'台27(荖濃-高樹)上行'!W165</f>
        <v>0</v>
      </c>
      <c r="Z55" s="36" t="n">
        <f aca="false">'台27(荖濃-高樹)上行'!X165</f>
        <v>0</v>
      </c>
      <c r="AA55" s="36" t="n">
        <f aca="false">'台27(荖濃-高樹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232</v>
      </c>
      <c r="C56" s="21" t="s">
        <v>74</v>
      </c>
      <c r="D56" s="21" t="s">
        <v>112</v>
      </c>
      <c r="E56" s="21" t="s">
        <v>214</v>
      </c>
      <c r="F56" s="35" t="n">
        <f aca="false">H74</f>
        <v>5.46666666666666</v>
      </c>
      <c r="G56" s="47" t="n">
        <f aca="false">'台27(荖濃-高樹)上行'!B166/60</f>
        <v>6.58333333333333</v>
      </c>
      <c r="H56" s="35" t="n">
        <f aca="false">F56*1000/G56*0.06</f>
        <v>49.8227848101266</v>
      </c>
      <c r="I56" s="35" t="n">
        <f aca="false">F56*1000/(G56*60-SUM(J56:W56))*3.6</f>
        <v>50.6346483704974</v>
      </c>
      <c r="J56" s="36" t="n">
        <f aca="false">'台27(荖濃-高樹)上行'!F166</f>
        <v>0</v>
      </c>
      <c r="K56" s="36" t="n">
        <f aca="false">'台27(荖濃-高樹)上行'!G166</f>
        <v>0</v>
      </c>
      <c r="L56" s="36" t="n">
        <f aca="false">'台27(荖濃-高樹)上行'!H166</f>
        <v>0</v>
      </c>
      <c r="M56" s="36" t="n">
        <f aca="false">'台27(荖濃-高樹)上行'!I166</f>
        <v>0</v>
      </c>
      <c r="N56" s="36" t="n">
        <f aca="false">'台27(荖濃-高樹)上行'!J166</f>
        <v>0</v>
      </c>
      <c r="O56" s="36" t="n">
        <f aca="false">'台27(荖濃-高樹)上行'!K166</f>
        <v>0</v>
      </c>
      <c r="P56" s="36" t="n">
        <f aca="false">'台27(荖濃-高樹)上行'!M166</f>
        <v>0</v>
      </c>
      <c r="Q56" s="36" t="n">
        <f aca="false">'台27(荖濃-高樹)上行'!N166</f>
        <v>6.33333333333333</v>
      </c>
      <c r="R56" s="36" t="n">
        <f aca="false">'台27(荖濃-高樹)上行'!O166</f>
        <v>0</v>
      </c>
      <c r="S56" s="36" t="n">
        <f aca="false">'台27(荖濃-高樹)上行'!P166</f>
        <v>0</v>
      </c>
      <c r="T56" s="36" t="n">
        <f aca="false">'台27(荖濃-高樹)上行'!Q166</f>
        <v>0</v>
      </c>
      <c r="U56" s="36" t="n">
        <f aca="false">'台27(荖濃-高樹)上行'!R166</f>
        <v>0</v>
      </c>
      <c r="V56" s="36" t="n">
        <f aca="false">'台27(荖濃-高樹)上行'!S166</f>
        <v>0</v>
      </c>
      <c r="W56" s="36" t="n">
        <f aca="false">'台27(荖濃-高樹)上行'!U166</f>
        <v>0</v>
      </c>
      <c r="X56" s="36" t="n">
        <f aca="false">'台27(荖濃-高樹)上行'!V166</f>
        <v>0</v>
      </c>
      <c r="Y56" s="36" t="n">
        <f aca="false">'台27(荖濃-高樹)上行'!W166</f>
        <v>0</v>
      </c>
      <c r="Z56" s="36" t="n">
        <f aca="false">'台27(荖濃-高樹)上行'!X166</f>
        <v>1</v>
      </c>
      <c r="AA56" s="36" t="n">
        <f aca="false">'台27(荖濃-高樹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12</v>
      </c>
      <c r="C57" s="21" t="s">
        <v>214</v>
      </c>
      <c r="D57" s="21" t="s">
        <v>231</v>
      </c>
      <c r="E57" s="21" t="s">
        <v>213</v>
      </c>
      <c r="F57" s="35" t="n">
        <f aca="false">H73</f>
        <v>2.81666666666667</v>
      </c>
      <c r="G57" s="47" t="n">
        <f aca="false">'台27(荖濃-高樹)上行'!B167/60</f>
        <v>2.93888888888889</v>
      </c>
      <c r="H57" s="35" t="n">
        <f aca="false">F57*1000/G57*0.06</f>
        <v>57.5047258979206</v>
      </c>
      <c r="I57" s="35" t="n">
        <f aca="false">F57*1000/(G57*60-SUM(J57:W57))*3.6</f>
        <v>57.5047258979206</v>
      </c>
      <c r="J57" s="36" t="n">
        <f aca="false">'台27(荖濃-高樹)上行'!F167</f>
        <v>0</v>
      </c>
      <c r="K57" s="36" t="n">
        <f aca="false">'台27(荖濃-高樹)上行'!G167</f>
        <v>0</v>
      </c>
      <c r="L57" s="36" t="n">
        <f aca="false">'台27(荖濃-高樹)上行'!H167</f>
        <v>0</v>
      </c>
      <c r="M57" s="36" t="n">
        <f aca="false">'台27(荖濃-高樹)上行'!I167</f>
        <v>0</v>
      </c>
      <c r="N57" s="36" t="n">
        <f aca="false">'台27(荖濃-高樹)上行'!J167</f>
        <v>0</v>
      </c>
      <c r="O57" s="36" t="n">
        <f aca="false">'台27(荖濃-高樹)上行'!K167</f>
        <v>0</v>
      </c>
      <c r="P57" s="36" t="n">
        <f aca="false">'台27(荖濃-高樹)上行'!M167</f>
        <v>0</v>
      </c>
      <c r="Q57" s="36" t="n">
        <f aca="false">'台27(荖濃-高樹)上行'!N167</f>
        <v>0</v>
      </c>
      <c r="R57" s="36" t="n">
        <f aca="false">'台27(荖濃-高樹)上行'!O167</f>
        <v>0</v>
      </c>
      <c r="S57" s="36" t="n">
        <f aca="false">'台27(荖濃-高樹)上行'!P167</f>
        <v>0</v>
      </c>
      <c r="T57" s="36" t="n">
        <f aca="false">'台27(荖濃-高樹)上行'!Q167</f>
        <v>0</v>
      </c>
      <c r="U57" s="36" t="n">
        <f aca="false">'台27(荖濃-高樹)上行'!R167</f>
        <v>0</v>
      </c>
      <c r="V57" s="36" t="n">
        <f aca="false">'台27(荖濃-高樹)上行'!S167</f>
        <v>0</v>
      </c>
      <c r="W57" s="36" t="n">
        <f aca="false">'台27(荖濃-高樹)上行'!U167</f>
        <v>0</v>
      </c>
      <c r="X57" s="36" t="n">
        <f aca="false">'台27(荖濃-高樹)上行'!V167</f>
        <v>0</v>
      </c>
      <c r="Y57" s="36" t="n">
        <f aca="false">'台27(荖濃-高樹)上行'!W167</f>
        <v>0.333333333333333</v>
      </c>
      <c r="Z57" s="36" t="n">
        <f aca="false">'台27(荖濃-高樹)上行'!X167</f>
        <v>1</v>
      </c>
      <c r="AA57" s="36" t="n">
        <f aca="false">'台27(荖濃-高樹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231</v>
      </c>
      <c r="C58" s="21" t="s">
        <v>213</v>
      </c>
      <c r="D58" s="16"/>
      <c r="E58" s="21" t="s">
        <v>211</v>
      </c>
      <c r="F58" s="35" t="n">
        <f aca="false">H72</f>
        <v>10.9833333333333</v>
      </c>
      <c r="G58" s="47" t="n">
        <f aca="false">'台27(荖濃-高樹)上行'!B168/60</f>
        <v>13.0277777777778</v>
      </c>
      <c r="H58" s="35" t="n">
        <f aca="false">F58*1000/G58*0.06</f>
        <v>50.5842217484009</v>
      </c>
      <c r="I58" s="35" t="n">
        <f aca="false">F58*1000/(G58*60-SUM(J58:W58))*3.6</f>
        <v>50.5842217484009</v>
      </c>
      <c r="J58" s="36" t="n">
        <f aca="false">'台27(荖濃-高樹)上行'!F168</f>
        <v>0</v>
      </c>
      <c r="K58" s="36" t="n">
        <f aca="false">'台27(荖濃-高樹)上行'!G168</f>
        <v>0</v>
      </c>
      <c r="L58" s="36" t="n">
        <f aca="false">'台27(荖濃-高樹)上行'!H168</f>
        <v>0</v>
      </c>
      <c r="M58" s="36" t="n">
        <f aca="false">'台27(荖濃-高樹)上行'!I168</f>
        <v>0</v>
      </c>
      <c r="N58" s="36" t="n">
        <f aca="false">'台27(荖濃-高樹)上行'!J168</f>
        <v>0</v>
      </c>
      <c r="O58" s="36" t="n">
        <f aca="false">'台27(荖濃-高樹)上行'!K168</f>
        <v>0</v>
      </c>
      <c r="P58" s="36" t="n">
        <f aca="false">'台27(荖濃-高樹)上行'!M168</f>
        <v>0</v>
      </c>
      <c r="Q58" s="36" t="n">
        <f aca="false">'台27(荖濃-高樹)上行'!N168</f>
        <v>0</v>
      </c>
      <c r="R58" s="36" t="n">
        <f aca="false">'台27(荖濃-高樹)上行'!O168</f>
        <v>0</v>
      </c>
      <c r="S58" s="36" t="n">
        <f aca="false">'台27(荖濃-高樹)上行'!P168</f>
        <v>0</v>
      </c>
      <c r="T58" s="36" t="n">
        <f aca="false">'台27(荖濃-高樹)上行'!Q168</f>
        <v>0</v>
      </c>
      <c r="U58" s="36" t="n">
        <f aca="false">'台27(荖濃-高樹)上行'!R168</f>
        <v>0</v>
      </c>
      <c r="V58" s="36" t="n">
        <f aca="false">'台27(荖濃-高樹)上行'!S168</f>
        <v>0</v>
      </c>
      <c r="W58" s="36" t="n">
        <f aca="false">'台27(荖濃-高樹)上行'!U168</f>
        <v>0</v>
      </c>
      <c r="X58" s="36" t="n">
        <f aca="false">'台27(荖濃-高樹)上行'!V168</f>
        <v>0</v>
      </c>
      <c r="Y58" s="36" t="n">
        <f aca="false">'台27(荖濃-高樹)上行'!W168</f>
        <v>0</v>
      </c>
      <c r="Z58" s="36" t="n">
        <f aca="false">'台27(荖濃-高樹)上行'!X168</f>
        <v>1</v>
      </c>
      <c r="AA58" s="36" t="n">
        <f aca="false">'台27(荖濃-高樹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16"/>
      <c r="C59" s="21" t="s">
        <v>211</v>
      </c>
      <c r="D59" s="21" t="s">
        <v>230</v>
      </c>
      <c r="E59" s="21" t="s">
        <v>209</v>
      </c>
      <c r="F59" s="35" t="n">
        <f aca="false">H71</f>
        <v>3.6</v>
      </c>
      <c r="G59" s="47" t="n">
        <f aca="false">'台27(荖濃-高樹)上行'!B169/60</f>
        <v>4.79444444444445</v>
      </c>
      <c r="H59" s="35" t="n">
        <f aca="false">F59*1000/G59*0.06</f>
        <v>45.0521436848204</v>
      </c>
      <c r="I59" s="35" t="n">
        <f aca="false">F59*1000/(G59*60-SUM(J59:W59))*3.6</f>
        <v>45.0521436848204</v>
      </c>
      <c r="J59" s="36" t="n">
        <f aca="false">'台27(荖濃-高樹)上行'!F169</f>
        <v>0</v>
      </c>
      <c r="K59" s="36" t="n">
        <f aca="false">'台27(荖濃-高樹)上行'!G169</f>
        <v>0</v>
      </c>
      <c r="L59" s="36" t="n">
        <f aca="false">'台27(荖濃-高樹)上行'!H169</f>
        <v>0</v>
      </c>
      <c r="M59" s="36" t="n">
        <f aca="false">'台27(荖濃-高樹)上行'!I169</f>
        <v>0</v>
      </c>
      <c r="N59" s="36" t="n">
        <f aca="false">'台27(荖濃-高樹)上行'!J169</f>
        <v>0</v>
      </c>
      <c r="O59" s="36" t="n">
        <f aca="false">'台27(荖濃-高樹)上行'!K169</f>
        <v>0</v>
      </c>
      <c r="P59" s="36" t="n">
        <f aca="false">'台27(荖濃-高樹)上行'!M169</f>
        <v>0</v>
      </c>
      <c r="Q59" s="36" t="n">
        <f aca="false">'台27(荖濃-高樹)上行'!N169</f>
        <v>0</v>
      </c>
      <c r="R59" s="36" t="n">
        <f aca="false">'台27(荖濃-高樹)上行'!O169</f>
        <v>0</v>
      </c>
      <c r="S59" s="36" t="n">
        <f aca="false">'台27(荖濃-高樹)上行'!P169</f>
        <v>0</v>
      </c>
      <c r="T59" s="36" t="n">
        <f aca="false">'台27(荖濃-高樹)上行'!Q169</f>
        <v>0</v>
      </c>
      <c r="U59" s="36" t="n">
        <f aca="false">'台27(荖濃-高樹)上行'!R169</f>
        <v>0</v>
      </c>
      <c r="V59" s="36" t="n">
        <f aca="false">'台27(荖濃-高樹)上行'!S169</f>
        <v>0</v>
      </c>
      <c r="W59" s="36" t="n">
        <f aca="false">'台27(荖濃-高樹)上行'!U169</f>
        <v>0</v>
      </c>
      <c r="X59" s="36" t="n">
        <f aca="false">'台27(荖濃-高樹)上行'!V169</f>
        <v>0.333333333333333</v>
      </c>
      <c r="Y59" s="36" t="n">
        <f aca="false">'台27(荖濃-高樹)上行'!W169</f>
        <v>0</v>
      </c>
      <c r="Z59" s="36" t="n">
        <f aca="false">'台27(荖濃-高樹)上行'!X169</f>
        <v>1</v>
      </c>
      <c r="AA59" s="36" t="n">
        <f aca="false">'台27(荖濃-高樹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30</v>
      </c>
      <c r="C60" s="21" t="s">
        <v>209</v>
      </c>
      <c r="D60" s="16"/>
      <c r="E60" s="21" t="s">
        <v>207</v>
      </c>
      <c r="F60" s="35" t="n">
        <f aca="false">H70</f>
        <v>1.21666666666667</v>
      </c>
      <c r="G60" s="47" t="n">
        <f aca="false">'台27(荖濃-高樹)上行'!B170/60</f>
        <v>2.85555555555556</v>
      </c>
      <c r="H60" s="35" t="n">
        <f aca="false">F60*1000/G60*0.06</f>
        <v>25.5642023346303</v>
      </c>
      <c r="I60" s="35" t="n">
        <f aca="false">F60*1000/(G60*60-SUM(J60:W60))*3.6</f>
        <v>25.9171597633136</v>
      </c>
      <c r="J60" s="36" t="n">
        <f aca="false">'台27(荖濃-高樹)上行'!F170</f>
        <v>0</v>
      </c>
      <c r="K60" s="36" t="n">
        <f aca="false">'台27(荖濃-高樹)上行'!G170</f>
        <v>0</v>
      </c>
      <c r="L60" s="36" t="n">
        <f aca="false">'台27(荖濃-高樹)上行'!H170</f>
        <v>0</v>
      </c>
      <c r="M60" s="36" t="n">
        <f aca="false">'台27(荖濃-高樹)上行'!I170</f>
        <v>0</v>
      </c>
      <c r="N60" s="36" t="n">
        <f aca="false">'台27(荖濃-高樹)上行'!J170</f>
        <v>0</v>
      </c>
      <c r="O60" s="36" t="n">
        <f aca="false">'台27(荖濃-高樹)上行'!K170</f>
        <v>0</v>
      </c>
      <c r="P60" s="36" t="n">
        <f aca="false">'台27(荖濃-高樹)上行'!M170</f>
        <v>0</v>
      </c>
      <c r="Q60" s="36" t="n">
        <f aca="false">'台27(荖濃-高樹)上行'!N170</f>
        <v>2.33333333333333</v>
      </c>
      <c r="R60" s="36" t="n">
        <f aca="false">'台27(荖濃-高樹)上行'!O170</f>
        <v>0</v>
      </c>
      <c r="S60" s="36" t="n">
        <f aca="false">'台27(荖濃-高樹)上行'!P170</f>
        <v>0</v>
      </c>
      <c r="T60" s="36" t="n">
        <f aca="false">'台27(荖濃-高樹)上行'!Q170</f>
        <v>0</v>
      </c>
      <c r="U60" s="36" t="n">
        <f aca="false">'台27(荖濃-高樹)上行'!R170</f>
        <v>0</v>
      </c>
      <c r="V60" s="36" t="n">
        <f aca="false">'台27(荖濃-高樹)上行'!S170</f>
        <v>0</v>
      </c>
      <c r="W60" s="36" t="n">
        <f aca="false">'台27(荖濃-高樹)上行'!U170</f>
        <v>0</v>
      </c>
      <c r="X60" s="36" t="n">
        <f aca="false">'台27(荖濃-高樹)上行'!V170</f>
        <v>0</v>
      </c>
      <c r="Y60" s="36" t="n">
        <f aca="false">'台27(荖濃-高樹)上行'!W170</f>
        <v>0.666666666666667</v>
      </c>
      <c r="Z60" s="36" t="n">
        <f aca="false">'台27(荖濃-高樹)上行'!X170</f>
        <v>1</v>
      </c>
      <c r="AA60" s="36" t="n">
        <f aca="false">'台27(荖濃-高樹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16"/>
      <c r="C61" s="21" t="s">
        <v>207</v>
      </c>
      <c r="D61" s="21" t="s">
        <v>229</v>
      </c>
      <c r="E61" s="21" t="s">
        <v>205</v>
      </c>
      <c r="F61" s="35" t="n">
        <f aca="false">H69</f>
        <v>8.9</v>
      </c>
      <c r="G61" s="47" t="n">
        <f aca="false">'台27(荖濃-高樹)上行'!B171/60</f>
        <v>13.2833333333333</v>
      </c>
      <c r="H61" s="35" t="n">
        <f aca="false">F61*1000/G61*0.06</f>
        <v>40.2007528230866</v>
      </c>
      <c r="I61" s="35" t="n">
        <f aca="false">F61*1000/(G61*60-SUM(J61:W61))*3.6</f>
        <v>40.5227655986509</v>
      </c>
      <c r="J61" s="36" t="n">
        <f aca="false">'台27(荖濃-高樹)上行'!F171</f>
        <v>0</v>
      </c>
      <c r="K61" s="36" t="n">
        <f aca="false">'台27(荖濃-高樹)上行'!G171</f>
        <v>0</v>
      </c>
      <c r="L61" s="36" t="n">
        <f aca="false">'台27(荖濃-高樹)上行'!H171</f>
        <v>0</v>
      </c>
      <c r="M61" s="36" t="n">
        <f aca="false">'台27(荖濃-高樹)上行'!I171</f>
        <v>0</v>
      </c>
      <c r="N61" s="36" t="n">
        <f aca="false">'台27(荖濃-高樹)上行'!J171</f>
        <v>0</v>
      </c>
      <c r="O61" s="36" t="n">
        <f aca="false">'台27(荖濃-高樹)上行'!K171</f>
        <v>0</v>
      </c>
      <c r="P61" s="36" t="n">
        <f aca="false">'台27(荖濃-高樹)上行'!M171</f>
        <v>0</v>
      </c>
      <c r="Q61" s="36" t="n">
        <f aca="false">'台27(荖濃-高樹)上行'!N171</f>
        <v>6.33333333333333</v>
      </c>
      <c r="R61" s="36" t="n">
        <f aca="false">'台27(荖濃-高樹)上行'!O171</f>
        <v>0</v>
      </c>
      <c r="S61" s="36" t="n">
        <f aca="false">'台27(荖濃-高樹)上行'!P171</f>
        <v>0</v>
      </c>
      <c r="T61" s="36" t="n">
        <f aca="false">'台27(荖濃-高樹)上行'!Q171</f>
        <v>0</v>
      </c>
      <c r="U61" s="36" t="n">
        <f aca="false">'台27(荖濃-高樹)上行'!R171</f>
        <v>0</v>
      </c>
      <c r="V61" s="36" t="n">
        <f aca="false">'台27(荖濃-高樹)上行'!S171</f>
        <v>0</v>
      </c>
      <c r="W61" s="36" t="n">
        <f aca="false">'台27(荖濃-高樹)上行'!U171</f>
        <v>0</v>
      </c>
      <c r="X61" s="36" t="n">
        <f aca="false">'台27(荖濃-高樹)上行'!V171</f>
        <v>1.33333333333333</v>
      </c>
      <c r="Y61" s="36" t="n">
        <f aca="false">'台27(荖濃-高樹)上行'!W171</f>
        <v>0.333333333333333</v>
      </c>
      <c r="Z61" s="36" t="n">
        <f aca="false">'台27(荖濃-高樹)上行'!X171</f>
        <v>1</v>
      </c>
      <c r="AA61" s="36" t="n">
        <f aca="false">'台27(荖濃-高樹)上行'!Y171</f>
        <v>0</v>
      </c>
      <c r="AB61" s="39"/>
    </row>
    <row r="62" s="33" customFormat="true" ht="16.5" hidden="false" customHeight="true" outlineLevel="0" collapsed="false">
      <c r="B62" s="37" t="s">
        <v>49</v>
      </c>
      <c r="C62" s="37"/>
      <c r="D62" s="37"/>
      <c r="E62" s="37"/>
      <c r="F62" s="35" t="n">
        <f aca="false">SUM(F38:F61)</f>
        <v>32.9833333333333</v>
      </c>
      <c r="G62" s="47" t="n">
        <f aca="false">SUM(G38:G61)</f>
        <v>43.4833333333333</v>
      </c>
      <c r="H62" s="35" t="n">
        <f aca="false">F62*1000/G62*0.06</f>
        <v>45.511690302798</v>
      </c>
      <c r="I62" s="35" t="n">
        <f aca="false">F62*1000/(G62*60-SUM(J62:W62))*3.6</f>
        <v>45.774865073246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5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1.66666666666667</v>
      </c>
      <c r="Y62" s="36" t="n">
        <f aca="false">SUM(Y38:Y61)</f>
        <v>1.33333333333333</v>
      </c>
      <c r="Z62" s="38"/>
      <c r="AA62" s="38"/>
      <c r="AB62" s="39"/>
    </row>
    <row r="63" s="33" customFormat="true" ht="16.5" hidden="false" customHeight="true" outlineLevel="0" collapsed="false">
      <c r="B63" s="37" t="s">
        <v>5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5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53</v>
      </c>
      <c r="C67" s="91"/>
      <c r="D67" s="90"/>
      <c r="E67" s="90"/>
      <c r="F67" s="90"/>
      <c r="G67" s="90"/>
      <c r="H67" s="90"/>
      <c r="I67" s="91" t="s">
        <v>54</v>
      </c>
      <c r="J67" s="91"/>
      <c r="K67" s="91"/>
      <c r="L67" s="91" t="s">
        <v>55</v>
      </c>
      <c r="M67" s="91"/>
      <c r="N67" s="91"/>
      <c r="O67" s="91" t="s">
        <v>4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56</v>
      </c>
      <c r="G68" s="94" t="s">
        <v>57</v>
      </c>
      <c r="H68" s="94" t="s">
        <v>49</v>
      </c>
      <c r="I68" s="94" t="s">
        <v>29</v>
      </c>
      <c r="J68" s="94" t="s">
        <v>30</v>
      </c>
      <c r="K68" s="94" t="s">
        <v>58</v>
      </c>
      <c r="L68" s="94" t="s">
        <v>29</v>
      </c>
      <c r="M68" s="94" t="s">
        <v>30</v>
      </c>
      <c r="N68" s="94" t="s">
        <v>58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229</v>
      </c>
      <c r="C69" s="21" t="s">
        <v>205</v>
      </c>
      <c r="E69" s="21" t="s">
        <v>207</v>
      </c>
      <c r="F69" s="95" t="n">
        <f aca="false">'台27(荖濃-高樹)下行'!E148</f>
        <v>8.86666666666667</v>
      </c>
      <c r="G69" s="95" t="n">
        <f aca="false">'台27(荖濃-高樹)上行'!E171</f>
        <v>8.93333333333334</v>
      </c>
      <c r="H69" s="95" t="n">
        <f aca="false">(F69+G69)/2</f>
        <v>8.9</v>
      </c>
      <c r="I69" s="96" t="n">
        <f aca="false">G5</f>
        <v>11.5</v>
      </c>
      <c r="J69" s="97" t="n">
        <f aca="false">H69*1000/I69*0.06</f>
        <v>46.4347826086957</v>
      </c>
      <c r="K69" s="96" t="n">
        <f aca="false">SUM(J5:W5)/60</f>
        <v>0.111111111111111</v>
      </c>
      <c r="L69" s="96" t="n">
        <f aca="false">G61</f>
        <v>13.2833333333333</v>
      </c>
      <c r="M69" s="97" t="n">
        <f aca="false">H69*1000/L69*0.06</f>
        <v>40.2007528230866</v>
      </c>
      <c r="N69" s="96" t="n">
        <f aca="false">SUM(J61:W61)/60</f>
        <v>0.105555555555556</v>
      </c>
      <c r="O69" s="96" t="n">
        <f aca="false">(I69+L69)/2</f>
        <v>12.3916666666667</v>
      </c>
      <c r="P69" s="97" t="n">
        <f aca="false">H69*1000/O69*0.06</f>
        <v>43.093476798924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C70" s="21" t="s">
        <v>207</v>
      </c>
      <c r="D70" s="21" t="s">
        <v>230</v>
      </c>
      <c r="E70" s="21" t="s">
        <v>209</v>
      </c>
      <c r="F70" s="95" t="n">
        <f aca="false">'台27(荖濃-高樹)下行'!E149</f>
        <v>1.23333333333333</v>
      </c>
      <c r="G70" s="95" t="n">
        <f aca="false">'台27(荖濃-高樹)上行'!E170</f>
        <v>1.2</v>
      </c>
      <c r="H70" s="95" t="n">
        <f aca="false">(F70+G70)/2</f>
        <v>1.21666666666667</v>
      </c>
      <c r="I70" s="96" t="n">
        <f aca="false">G6</f>
        <v>2.78888888888889</v>
      </c>
      <c r="J70" s="97" t="n">
        <f aca="false">H70*1000/I70*0.06</f>
        <v>26.1752988047809</v>
      </c>
      <c r="K70" s="96" t="n">
        <f aca="false">SUM(J6:W6)/60</f>
        <v>0</v>
      </c>
      <c r="L70" s="96" t="n">
        <f aca="false">G60</f>
        <v>2.85555555555556</v>
      </c>
      <c r="M70" s="97" t="n">
        <f aca="false">H70*1000/L70*0.06</f>
        <v>25.5642023346303</v>
      </c>
      <c r="N70" s="96" t="n">
        <f aca="false">SUM(J60:W60)/60</f>
        <v>0.0388888888888889</v>
      </c>
      <c r="O70" s="96" t="n">
        <f aca="false">(I70+L70)/2</f>
        <v>2.82222222222222</v>
      </c>
      <c r="P70" s="97" t="n">
        <f aca="false">H70*1000/O70*0.06</f>
        <v>25.8661417322835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230</v>
      </c>
      <c r="C71" s="21" t="s">
        <v>209</v>
      </c>
      <c r="E71" s="21" t="s">
        <v>211</v>
      </c>
      <c r="F71" s="95" t="n">
        <f aca="false">'台27(荖濃-高樹)下行'!E150</f>
        <v>3.6</v>
      </c>
      <c r="G71" s="95" t="n">
        <f aca="false">'台27(荖濃-高樹)上行'!E169</f>
        <v>3.6</v>
      </c>
      <c r="H71" s="95" t="n">
        <f aca="false">(F71+G71)/2</f>
        <v>3.6</v>
      </c>
      <c r="I71" s="96" t="n">
        <f aca="false">G7</f>
        <v>4.31666666666667</v>
      </c>
      <c r="J71" s="97" t="n">
        <f aca="false">H71*1000/I71*0.06</f>
        <v>50.03861003861</v>
      </c>
      <c r="K71" s="96" t="n">
        <f aca="false">SUM(J7:W7)/60</f>
        <v>0.222222222222222</v>
      </c>
      <c r="L71" s="96" t="n">
        <f aca="false">G59</f>
        <v>4.79444444444445</v>
      </c>
      <c r="M71" s="97" t="n">
        <f aca="false">H71*1000/L71*0.06</f>
        <v>45.0521436848204</v>
      </c>
      <c r="N71" s="96" t="n">
        <f aca="false">SUM(J59:W59)/60</f>
        <v>0</v>
      </c>
      <c r="O71" s="96" t="n">
        <f aca="false">(I71+L71)/2</f>
        <v>4.55555555555556</v>
      </c>
      <c r="P71" s="97" t="n">
        <f aca="false">H71*1000/O71*0.06</f>
        <v>47.4146341463415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C72" s="21" t="s">
        <v>211</v>
      </c>
      <c r="D72" s="21" t="s">
        <v>231</v>
      </c>
      <c r="E72" s="21" t="s">
        <v>213</v>
      </c>
      <c r="F72" s="95" t="n">
        <f aca="false">'台27(荖濃-高樹)下行'!E151</f>
        <v>11</v>
      </c>
      <c r="G72" s="95" t="n">
        <f aca="false">'台27(荖濃-高樹)上行'!E168</f>
        <v>10.9666666666667</v>
      </c>
      <c r="H72" s="95" t="n">
        <f aca="false">(F72+G72)/2</f>
        <v>10.9833333333333</v>
      </c>
      <c r="I72" s="96" t="n">
        <f aca="false">G8</f>
        <v>13.1111111111111</v>
      </c>
      <c r="J72" s="97" t="n">
        <f aca="false">H72*1000/I72*0.06</f>
        <v>50.2627118644068</v>
      </c>
      <c r="K72" s="96" t="n">
        <f aca="false">SUM(J8:W8)/60</f>
        <v>0.1</v>
      </c>
      <c r="L72" s="96" t="n">
        <f aca="false">G58</f>
        <v>13.0277777777778</v>
      </c>
      <c r="M72" s="97" t="n">
        <f aca="false">H72*1000/L72*0.06</f>
        <v>50.5842217484009</v>
      </c>
      <c r="N72" s="96" t="n">
        <f aca="false">SUM(J58:W58)/60</f>
        <v>0</v>
      </c>
      <c r="O72" s="96" t="n">
        <f aca="false">(I72+L72)/2</f>
        <v>13.0694444444444</v>
      </c>
      <c r="P72" s="97" t="n">
        <f aca="false">H72*1000/O72*0.06</f>
        <v>50.422954303932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231</v>
      </c>
      <c r="C73" s="21" t="s">
        <v>213</v>
      </c>
      <c r="D73" s="21" t="s">
        <v>112</v>
      </c>
      <c r="E73" s="21" t="s">
        <v>214</v>
      </c>
      <c r="F73" s="95" t="n">
        <f aca="false">'台27(荖濃-高樹)下行'!E152</f>
        <v>2.8</v>
      </c>
      <c r="G73" s="95" t="n">
        <f aca="false">'台27(荖濃-高樹)上行'!E167</f>
        <v>2.83333333333334</v>
      </c>
      <c r="H73" s="95" t="n">
        <f aca="false">(F73+G73)/2</f>
        <v>2.81666666666667</v>
      </c>
      <c r="I73" s="96" t="n">
        <f aca="false">G9</f>
        <v>3.01666666666667</v>
      </c>
      <c r="J73" s="97" t="n">
        <f aca="false">H73*1000/I73*0.06</f>
        <v>56.0220994475138</v>
      </c>
      <c r="K73" s="96" t="n">
        <f aca="false">SUM(J9:W9)/60</f>
        <v>0</v>
      </c>
      <c r="L73" s="96" t="n">
        <f aca="false">G57</f>
        <v>2.93888888888889</v>
      </c>
      <c r="M73" s="97" t="n">
        <f aca="false">H73*1000/L73*0.06</f>
        <v>57.5047258979206</v>
      </c>
      <c r="N73" s="96" t="n">
        <f aca="false">SUM(J57:W57)/60</f>
        <v>0</v>
      </c>
      <c r="O73" s="96" t="n">
        <f aca="false">(I73+L73)/2</f>
        <v>2.97777777777778</v>
      </c>
      <c r="P73" s="97" t="n">
        <f aca="false">H73*1000/O73*0.06</f>
        <v>56.7537313432836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112</v>
      </c>
      <c r="C74" s="21" t="s">
        <v>214</v>
      </c>
      <c r="D74" s="21" t="s">
        <v>232</v>
      </c>
      <c r="E74" s="21" t="s">
        <v>74</v>
      </c>
      <c r="F74" s="95" t="n">
        <f aca="false">'台27(荖濃-高樹)下行'!E153</f>
        <v>5.46666666666666</v>
      </c>
      <c r="G74" s="95" t="n">
        <f aca="false">'台27(荖濃-高樹)上行'!E166</f>
        <v>5.46666666666666</v>
      </c>
      <c r="H74" s="95" t="n">
        <f aca="false">(F74+G74)/2</f>
        <v>5.46666666666666</v>
      </c>
      <c r="I74" s="96" t="n">
        <f aca="false">G10</f>
        <v>6.02777777777778</v>
      </c>
      <c r="J74" s="97" t="n">
        <f aca="false">H74*1000/I74*0.06</f>
        <v>54.4147465437788</v>
      </c>
      <c r="K74" s="96" t="n">
        <f aca="false">SUM(J10:W10)/60</f>
        <v>0.277777777777778</v>
      </c>
      <c r="L74" s="96" t="n">
        <f aca="false">G56</f>
        <v>6.58333333333333</v>
      </c>
      <c r="M74" s="97" t="n">
        <f aca="false">H74*1000/L74*0.06</f>
        <v>49.8227848101266</v>
      </c>
      <c r="N74" s="96" t="n">
        <f aca="false">SUM(J56:W56)/60</f>
        <v>0.105555555555556</v>
      </c>
      <c r="O74" s="96" t="n">
        <f aca="false">(I74+L74)/2</f>
        <v>6.30555555555556</v>
      </c>
      <c r="P74" s="97" t="n">
        <f aca="false">H74*1000/O74*0.06</f>
        <v>52.0176211453744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27(荖濃-高樹)下行'!E154</f>
        <v>0</v>
      </c>
      <c r="G75" s="95" t="n">
        <f aca="false">'台27(荖濃-高樹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27(荖濃-高樹)下行'!E155</f>
        <v>0</v>
      </c>
      <c r="G76" s="95" t="n">
        <f aca="false">'台27(荖濃-高樹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27(荖濃-高樹)下行'!E156</f>
        <v>0</v>
      </c>
      <c r="G77" s="95" t="n">
        <f aca="false">'台27(荖濃-高樹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27(荖濃-高樹)下行'!E157</f>
        <v>0</v>
      </c>
      <c r="G78" s="95" t="n">
        <f aca="false">'台27(荖濃-高樹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27(荖濃-高樹)下行'!E158</f>
        <v>0</v>
      </c>
      <c r="G79" s="95" t="n">
        <f aca="false">'台27(荖濃-高樹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27(荖濃-高樹)下行'!E159</f>
        <v>0</v>
      </c>
      <c r="G80" s="95" t="n">
        <f aca="false">'台27(荖濃-高樹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27(荖濃-高樹)下行'!E160</f>
        <v>0</v>
      </c>
      <c r="G81" s="95" t="n">
        <f aca="false">'台27(荖濃-高樹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27(荖濃-高樹)下行'!E161</f>
        <v>0</v>
      </c>
      <c r="G82" s="95" t="n">
        <f aca="false">'台27(荖濃-高樹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27(荖濃-高樹)下行'!E162</f>
        <v>0</v>
      </c>
      <c r="G83" s="95" t="n">
        <f aca="false">'台27(荖濃-高樹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27(荖濃-高樹)下行'!E163</f>
        <v>0</v>
      </c>
      <c r="G84" s="95" t="n">
        <f aca="false">'台27(荖濃-高樹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27(荖濃-高樹)下行'!E164</f>
        <v>0</v>
      </c>
      <c r="G85" s="95" t="n">
        <f aca="false">'台27(荖濃-高樹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27(荖濃-高樹)下行'!E165</f>
        <v>0</v>
      </c>
      <c r="G86" s="95" t="n">
        <f aca="false">'台27(荖濃-高樹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27(荖濃-高樹)下行'!E166</f>
        <v>0</v>
      </c>
      <c r="G87" s="95" t="n">
        <f aca="false">'台27(荖濃-高樹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27(荖濃-高樹)下行'!E167</f>
        <v>0</v>
      </c>
      <c r="G88" s="95" t="n">
        <f aca="false">'台27(荖濃-高樹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27(荖濃-高樹)下行'!E168</f>
        <v>0</v>
      </c>
      <c r="G89" s="95" t="n">
        <f aca="false">'台27(荖濃-高樹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27(荖濃-高樹)下行'!E169</f>
        <v>0</v>
      </c>
      <c r="G90" s="95" t="n">
        <f aca="false">'台27(荖濃-高樹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27(荖濃-高樹)下行'!E170</f>
        <v>0</v>
      </c>
      <c r="G91" s="95" t="n">
        <f aca="false">'台27(荖濃-高樹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27(荖濃-高樹)下行'!E171</f>
        <v>0</v>
      </c>
      <c r="G92" s="95" t="n">
        <f aca="false">'台27(荖濃-高樹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49</v>
      </c>
      <c r="C93" s="91"/>
      <c r="D93" s="91"/>
      <c r="E93" s="91"/>
      <c r="F93" s="98"/>
      <c r="G93" s="98"/>
      <c r="H93" s="97" t="n">
        <f aca="false">SUM(H69:H92)</f>
        <v>32.9833333333333</v>
      </c>
      <c r="I93" s="96" t="n">
        <f aca="false">SUM(I69:I92)</f>
        <v>40.7611111111111</v>
      </c>
      <c r="J93" s="97" t="n">
        <f aca="false">H93*1000/I93*0.06</f>
        <v>48.5511789559766</v>
      </c>
      <c r="K93" s="96" t="n">
        <f aca="false">SUM(K69:K92)</f>
        <v>0.711111111111111</v>
      </c>
      <c r="L93" s="96" t="n">
        <f aca="false">SUM(L69:L92)</f>
        <v>43.4833333333333</v>
      </c>
      <c r="M93" s="97" t="n">
        <f aca="false">H93*1000/L93*0.06</f>
        <v>45.511690302798</v>
      </c>
      <c r="N93" s="96" t="n">
        <f aca="false">SUM(N69:N92)</f>
        <v>0.25</v>
      </c>
      <c r="O93" s="96" t="n">
        <f aca="false">SUM(O69:O92)</f>
        <v>42.1222222222222</v>
      </c>
      <c r="P93" s="97" t="n">
        <f aca="false">H93*1000/O93*0.06</f>
        <v>46.9823265629122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P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4" min="4" style="0" width="9.66"/>
    <col collapsed="false" customWidth="true" hidden="false" outlineLevel="0" max="5" min="5" style="0" width="3.88"/>
    <col collapsed="false" customWidth="true" hidden="false" outlineLevel="0" max="11" min="6" style="0" width="6.88"/>
    <col collapsed="false" customWidth="true" hidden="false" outlineLevel="0" max="16" min="12" style="99" width="6.1"/>
  </cols>
  <sheetData>
    <row r="1" customFormat="false" ht="16.2" hidden="false" customHeight="false" outlineLevel="0" collapsed="false">
      <c r="A1" s="21" t="s">
        <v>121</v>
      </c>
      <c r="B1" s="16"/>
      <c r="C1" s="16"/>
      <c r="D1" s="16"/>
      <c r="E1" s="16"/>
      <c r="F1" s="22" t="s">
        <v>54</v>
      </c>
      <c r="G1" s="22"/>
      <c r="H1" s="22" t="s">
        <v>55</v>
      </c>
      <c r="I1" s="22"/>
      <c r="J1" s="22" t="s">
        <v>49</v>
      </c>
      <c r="K1" s="22"/>
    </row>
    <row r="2" customFormat="false" ht="16.8" hidden="false" customHeight="false" outlineLevel="0" collapsed="false">
      <c r="A2" s="23" t="s">
        <v>27</v>
      </c>
      <c r="B2" s="23"/>
      <c r="C2" s="23"/>
      <c r="D2" s="23"/>
      <c r="E2" s="27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</row>
    <row r="3" customFormat="false" ht="16.2" hidden="false" customHeight="false" outlineLevel="0" collapsed="false">
      <c r="A3" s="21" t="s">
        <v>204</v>
      </c>
      <c r="B3" s="21" t="s">
        <v>205</v>
      </c>
      <c r="C3" s="21" t="s">
        <v>206</v>
      </c>
      <c r="D3" s="21" t="s">
        <v>207</v>
      </c>
      <c r="E3" s="68" t="n">
        <f aca="false">'台27(荖濃-高樹)總表'!H69</f>
        <v>8.9</v>
      </c>
      <c r="F3" s="30" t="n">
        <f aca="false">'台27(荖濃-高樹)總表'!I69</f>
        <v>11.5</v>
      </c>
      <c r="G3" s="68" t="n">
        <f aca="false">E3*1000/F3*0.06</f>
        <v>46.4347826086957</v>
      </c>
      <c r="H3" s="30" t="n">
        <f aca="false">'台27(荖濃-高樹)總表'!L69</f>
        <v>13.2833333333333</v>
      </c>
      <c r="I3" s="68" t="n">
        <f aca="false">E3*1000/H3*0.06</f>
        <v>40.2007528230866</v>
      </c>
      <c r="J3" s="30" t="n">
        <f aca="false">(F3+H3)/2</f>
        <v>12.3916666666667</v>
      </c>
      <c r="K3" s="68" t="n">
        <f aca="false">E3*1000/J3*0.06</f>
        <v>43.093476798924</v>
      </c>
      <c r="L3" s="99" t="s">
        <v>86</v>
      </c>
      <c r="M3" s="102" t="s">
        <v>121</v>
      </c>
      <c r="N3" s="99" t="n">
        <v>7.97916666666667</v>
      </c>
      <c r="O3" s="99" t="n">
        <v>54.8929503916449</v>
      </c>
      <c r="P3" s="99" t="n">
        <v>-21.4954261130713</v>
      </c>
    </row>
    <row r="4" customFormat="false" ht="16.2" hidden="false" customHeight="false" outlineLevel="0" collapsed="false">
      <c r="A4" s="21" t="s">
        <v>206</v>
      </c>
      <c r="B4" s="21" t="s">
        <v>207</v>
      </c>
      <c r="C4" s="21" t="s">
        <v>208</v>
      </c>
      <c r="D4" s="21" t="s">
        <v>209</v>
      </c>
      <c r="E4" s="68" t="n">
        <f aca="false">'台27(荖濃-高樹)總表'!H70</f>
        <v>1.21666666666667</v>
      </c>
      <c r="F4" s="30" t="n">
        <f aca="false">'台27(荖濃-高樹)總表'!I70</f>
        <v>2.78888888888889</v>
      </c>
      <c r="G4" s="68" t="n">
        <f aca="false">E4*1000/F4*0.06</f>
        <v>26.1752988047809</v>
      </c>
      <c r="H4" s="30" t="n">
        <f aca="false">'台27(荖濃-高樹)總表'!L70</f>
        <v>2.85555555555556</v>
      </c>
      <c r="I4" s="68" t="n">
        <f aca="false">E4*1000/H4*0.06</f>
        <v>25.5642023346303</v>
      </c>
      <c r="J4" s="30" t="n">
        <f aca="false">(F4+H4)/2</f>
        <v>2.82222222222222</v>
      </c>
      <c r="K4" s="68" t="n">
        <f aca="false">E4*1000/J4*0.06</f>
        <v>25.8661417322835</v>
      </c>
      <c r="L4" s="99" t="s">
        <v>82</v>
      </c>
      <c r="M4" s="102" t="s">
        <v>121</v>
      </c>
      <c r="N4" s="99" t="n">
        <v>1.85416666666667</v>
      </c>
      <c r="O4" s="99" t="n">
        <v>37.2134831460674</v>
      </c>
      <c r="P4" s="99" t="n">
        <v>-30.4925539198905</v>
      </c>
    </row>
    <row r="5" customFormat="false" ht="16.2" hidden="false" customHeight="false" outlineLevel="0" collapsed="false">
      <c r="A5" s="21" t="s">
        <v>208</v>
      </c>
      <c r="B5" s="21" t="s">
        <v>209</v>
      </c>
      <c r="C5" s="21" t="s">
        <v>210</v>
      </c>
      <c r="D5" s="21" t="s">
        <v>211</v>
      </c>
      <c r="E5" s="68" t="n">
        <f aca="false">'台27(荖濃-高樹)總表'!H71</f>
        <v>3.6</v>
      </c>
      <c r="F5" s="30" t="n">
        <f aca="false">'台27(荖濃-高樹)總表'!I71</f>
        <v>4.31666666666667</v>
      </c>
      <c r="G5" s="68" t="n">
        <f aca="false">E5*1000/F5*0.06</f>
        <v>50.03861003861</v>
      </c>
      <c r="H5" s="30" t="n">
        <f aca="false">'台27(荖濃-高樹)總表'!L71</f>
        <v>4.79444444444445</v>
      </c>
      <c r="I5" s="68" t="n">
        <f aca="false">E5*1000/H5*0.06</f>
        <v>45.0521436848204</v>
      </c>
      <c r="J5" s="30" t="n">
        <f aca="false">(F5+H5)/2</f>
        <v>4.55555555555556</v>
      </c>
      <c r="K5" s="68" t="n">
        <f aca="false">E5*1000/J5*0.06</f>
        <v>47.4146341463415</v>
      </c>
      <c r="L5" s="99" t="s">
        <v>86</v>
      </c>
      <c r="M5" s="102" t="s">
        <v>121</v>
      </c>
      <c r="N5" s="99" t="n">
        <v>13.7583333333333</v>
      </c>
      <c r="O5" s="99" t="n">
        <v>35.2150211992732</v>
      </c>
      <c r="P5" s="99" t="n">
        <v>34.643207732387</v>
      </c>
    </row>
    <row r="6" customFormat="false" ht="16.2" hidden="false" customHeight="false" outlineLevel="0" collapsed="false">
      <c r="A6" s="21" t="s">
        <v>210</v>
      </c>
      <c r="B6" s="21" t="s">
        <v>211</v>
      </c>
      <c r="C6" s="21" t="s">
        <v>212</v>
      </c>
      <c r="D6" s="21" t="s">
        <v>213</v>
      </c>
      <c r="E6" s="68" t="n">
        <f aca="false">'台27(荖濃-高樹)總表'!H72</f>
        <v>10.9833333333333</v>
      </c>
      <c r="F6" s="30" t="n">
        <f aca="false">'台27(荖濃-高樹)總表'!I72</f>
        <v>13.1111111111111</v>
      </c>
      <c r="G6" s="68" t="n">
        <f aca="false">E6*1000/F6*0.06</f>
        <v>50.2627118644068</v>
      </c>
      <c r="H6" s="30" t="n">
        <f aca="false">'台27(荖濃-高樹)總表'!L72</f>
        <v>13.0277777777778</v>
      </c>
      <c r="I6" s="68" t="n">
        <f aca="false">E6*1000/H6*0.06</f>
        <v>50.5842217484009</v>
      </c>
      <c r="J6" s="30" t="n">
        <f aca="false">(F6+H6)/2</f>
        <v>13.0694444444444</v>
      </c>
      <c r="K6" s="68" t="n">
        <f aca="false">E6*1000/J6*0.06</f>
        <v>50.422954303932</v>
      </c>
      <c r="L6" s="99" t="s">
        <v>86</v>
      </c>
      <c r="M6" s="102" t="s">
        <v>121</v>
      </c>
      <c r="N6" s="99" t="n">
        <v>4.575</v>
      </c>
      <c r="O6" s="99" t="n">
        <v>87.5409836065574</v>
      </c>
      <c r="P6" s="99" t="n">
        <v>-42.4007450835234</v>
      </c>
    </row>
    <row r="7" customFormat="false" ht="16.2" hidden="false" customHeight="false" outlineLevel="0" collapsed="false">
      <c r="A7" s="21" t="s">
        <v>212</v>
      </c>
      <c r="B7" s="21" t="s">
        <v>213</v>
      </c>
      <c r="C7" s="21" t="s">
        <v>124</v>
      </c>
      <c r="D7" s="21" t="s">
        <v>214</v>
      </c>
      <c r="E7" s="68" t="n">
        <f aca="false">'台27(荖濃-高樹)總表'!H73</f>
        <v>2.81666666666667</v>
      </c>
      <c r="F7" s="30" t="n">
        <f aca="false">'台27(荖濃-高樹)總表'!I73</f>
        <v>3.01666666666667</v>
      </c>
      <c r="G7" s="68" t="n">
        <f aca="false">E7*1000/F7*0.06</f>
        <v>56.0220994475138</v>
      </c>
      <c r="H7" s="30" t="n">
        <f aca="false">'台27(荖濃-高樹)總表'!L73</f>
        <v>2.93888888888889</v>
      </c>
      <c r="I7" s="68" t="n">
        <f aca="false">E7*1000/H7*0.06</f>
        <v>57.5047258979206</v>
      </c>
      <c r="J7" s="30" t="n">
        <f aca="false">(F7+H7)/2</f>
        <v>2.97777777777778</v>
      </c>
      <c r="K7" s="68" t="n">
        <f aca="false">E7*1000/J7*0.06</f>
        <v>56.7537313432836</v>
      </c>
      <c r="L7" s="99" t="s">
        <v>91</v>
      </c>
      <c r="M7" s="102" t="s">
        <v>121</v>
      </c>
      <c r="N7" s="99" t="n">
        <v>7.22916666666667</v>
      </c>
      <c r="O7" s="99" t="n">
        <v>44.4034582132565</v>
      </c>
      <c r="P7" s="99" t="n">
        <v>27.8137641233087</v>
      </c>
    </row>
    <row r="8" customFormat="false" ht="16.2" hidden="false" customHeight="false" outlineLevel="0" collapsed="false">
      <c r="A8" s="21" t="s">
        <v>124</v>
      </c>
      <c r="B8" s="21" t="s">
        <v>214</v>
      </c>
      <c r="C8" s="21" t="s">
        <v>75</v>
      </c>
      <c r="D8" s="21" t="s">
        <v>74</v>
      </c>
      <c r="E8" s="68" t="n">
        <f aca="false">'台27(荖濃-高樹)總表'!H74</f>
        <v>5.46666666666666</v>
      </c>
      <c r="F8" s="30" t="n">
        <f aca="false">'台27(荖濃-高樹)總表'!I74</f>
        <v>6.02777777777778</v>
      </c>
      <c r="G8" s="68" t="n">
        <f aca="false">E8*1000/F8*0.06</f>
        <v>54.4147465437788</v>
      </c>
      <c r="H8" s="30" t="n">
        <f aca="false">'台27(荖濃-高樹)總表'!L74</f>
        <v>6.58333333333333</v>
      </c>
      <c r="I8" s="68" t="n">
        <f aca="false">E8*1000/H8*0.06</f>
        <v>49.8227848101266</v>
      </c>
      <c r="J8" s="30" t="n">
        <f aca="false">(F8+H8)/2</f>
        <v>6.30555555555556</v>
      </c>
      <c r="K8" s="68" t="n">
        <f aca="false">E8*1000/J8*0.06</f>
        <v>52.0176211453744</v>
      </c>
      <c r="L8" s="99" t="s">
        <v>91</v>
      </c>
      <c r="M8" s="102" t="s">
        <v>121</v>
      </c>
      <c r="N8" s="99" t="n">
        <v>6.4375</v>
      </c>
      <c r="O8" s="99" t="n">
        <v>46.8349514563107</v>
      </c>
      <c r="P8" s="99" t="n">
        <v>11.0658162929844</v>
      </c>
    </row>
    <row r="9" customFormat="false" ht="16.2" hidden="false" customHeight="false" outlineLevel="0" collapsed="false">
      <c r="A9" s="21" t="s">
        <v>75</v>
      </c>
      <c r="B9" s="21" t="s">
        <v>74</v>
      </c>
      <c r="C9" s="21" t="s">
        <v>71</v>
      </c>
      <c r="D9" s="21" t="s">
        <v>215</v>
      </c>
      <c r="E9" s="17" t="n">
        <f aca="false">'台27(高樹-烏龍)總表'!H63</f>
        <v>0.433333333333335</v>
      </c>
      <c r="F9" s="30" t="n">
        <f aca="false">'台27(高樹-烏龍)總表'!I63</f>
        <v>1.16666666666667</v>
      </c>
      <c r="G9" s="68" t="n">
        <f aca="false">E9*1000/F9*0.06</f>
        <v>22.2857142857144</v>
      </c>
      <c r="H9" s="30" t="n">
        <f aca="false">'台27(高樹-烏龍)總表'!L63</f>
        <v>1.08333333333333</v>
      </c>
      <c r="I9" s="68" t="n">
        <f aca="false">E9*1000/H9*0.06</f>
        <v>24.0000000000001</v>
      </c>
      <c r="J9" s="30" t="n">
        <f aca="false">(F9+H9)/2</f>
        <v>1.125</v>
      </c>
      <c r="K9" s="68" t="n">
        <f aca="false">E9*1000/J9*0.06</f>
        <v>23.1111111111112</v>
      </c>
      <c r="L9" s="99" t="s">
        <v>89</v>
      </c>
      <c r="M9" s="102" t="s">
        <v>121</v>
      </c>
      <c r="N9" s="99" t="n">
        <v>30.1472222222222</v>
      </c>
      <c r="O9" s="99" t="n">
        <v>46.9031604164747</v>
      </c>
      <c r="P9" s="99" t="n">
        <v>-50.7258979866239</v>
      </c>
      <c r="R9" s="16"/>
      <c r="S9" s="16"/>
      <c r="T9" s="16"/>
      <c r="U9" s="16"/>
      <c r="V9" s="19"/>
      <c r="W9" s="19"/>
      <c r="X9" s="19"/>
      <c r="Y9" s="19"/>
      <c r="Z9" s="20"/>
      <c r="AA9" s="16"/>
      <c r="AB9" s="16"/>
    </row>
    <row r="10" customFormat="false" ht="16.2" hidden="false" customHeight="false" outlineLevel="0" collapsed="false">
      <c r="A10" s="21" t="s">
        <v>71</v>
      </c>
      <c r="B10" s="21" t="s">
        <v>215</v>
      </c>
      <c r="C10" s="21" t="s">
        <v>120</v>
      </c>
      <c r="D10" s="21" t="s">
        <v>109</v>
      </c>
      <c r="E10" s="17" t="n">
        <f aca="false">'台27(高樹-烏龍)總表'!H64</f>
        <v>23.2166666666667</v>
      </c>
      <c r="F10" s="30" t="n">
        <f aca="false">'台27(高樹-烏龍)總表'!I64</f>
        <v>34.5388888888889</v>
      </c>
      <c r="G10" s="68" t="n">
        <f aca="false">E10*1000/F10*0.06</f>
        <v>40.3313495254946</v>
      </c>
      <c r="H10" s="30" t="n">
        <f aca="false">'台27(高樹-烏龍)總表'!L64</f>
        <v>34.1666666666667</v>
      </c>
      <c r="I10" s="68" t="n">
        <f aca="false">E10*1000/H10*0.06</f>
        <v>40.7707317073171</v>
      </c>
      <c r="J10" s="30" t="n">
        <f aca="false">(F10+H10)/2</f>
        <v>34.3527777777778</v>
      </c>
      <c r="K10" s="68" t="n">
        <f aca="false">E10*1000/J10*0.06</f>
        <v>40.5498504083448</v>
      </c>
      <c r="L10" s="99" t="s">
        <v>86</v>
      </c>
      <c r="M10" s="102" t="s">
        <v>121</v>
      </c>
      <c r="N10" s="99" t="n">
        <v>30.1472222222222</v>
      </c>
      <c r="O10" s="99" t="n">
        <v>46.9031604164747</v>
      </c>
      <c r="P10" s="99" t="n">
        <v>-13.545590428696</v>
      </c>
      <c r="R10" s="16"/>
      <c r="S10" s="16"/>
      <c r="T10" s="16"/>
      <c r="U10" s="16"/>
      <c r="V10" s="19"/>
      <c r="W10" s="19"/>
      <c r="X10" s="19"/>
      <c r="Y10" s="19"/>
      <c r="Z10" s="20"/>
      <c r="AA10" s="16"/>
      <c r="AB10" s="16"/>
    </row>
    <row r="11" customFormat="false" ht="16.2" hidden="false" customHeight="false" outlineLevel="0" collapsed="false">
      <c r="A11" s="21" t="s">
        <v>120</v>
      </c>
      <c r="B11" s="21" t="s">
        <v>109</v>
      </c>
      <c r="C11" s="21" t="s">
        <v>81</v>
      </c>
      <c r="D11" s="21" t="s">
        <v>216</v>
      </c>
      <c r="E11" s="17" t="n">
        <f aca="false">'台27(高樹-烏龍)總表'!H65</f>
        <v>1.71666666666667</v>
      </c>
      <c r="F11" s="30" t="n">
        <f aca="false">'台27(高樹-烏龍)總表'!I65</f>
        <v>2.94444444444444</v>
      </c>
      <c r="G11" s="68" t="n">
        <f aca="false">E11*1000/F11*0.06</f>
        <v>34.9811320754717</v>
      </c>
      <c r="H11" s="30" t="n">
        <f aca="false">'台27(高樹-烏龍)總表'!L65</f>
        <v>2.75</v>
      </c>
      <c r="I11" s="68" t="n">
        <f aca="false">E11*1000/H11*0.06</f>
        <v>37.4545454545455</v>
      </c>
      <c r="J11" s="30" t="n">
        <f aca="false">(F11+H11)/2</f>
        <v>2.84722222222222</v>
      </c>
      <c r="K11" s="68" t="n">
        <f aca="false">E11*1000/J11*0.06</f>
        <v>36.1756097560976</v>
      </c>
      <c r="L11" s="99" t="s">
        <v>86</v>
      </c>
      <c r="M11" s="102" t="s">
        <v>121</v>
      </c>
      <c r="N11" s="99" t="n">
        <v>5.32777777777778</v>
      </c>
      <c r="O11" s="99" t="n">
        <v>27.7789363920751</v>
      </c>
      <c r="P11" s="99" t="n">
        <v>30.2267633487147</v>
      </c>
      <c r="R11" s="16"/>
      <c r="S11" s="16"/>
      <c r="T11" s="16"/>
      <c r="U11" s="16"/>
      <c r="V11" s="19"/>
      <c r="W11" s="19"/>
      <c r="X11" s="19"/>
      <c r="Y11" s="19"/>
      <c r="Z11" s="20"/>
      <c r="AA11" s="16"/>
      <c r="AB11" s="16"/>
    </row>
    <row r="12" customFormat="false" ht="16.2" hidden="false" customHeight="false" outlineLevel="0" collapsed="false">
      <c r="A12" s="21" t="s">
        <v>81</v>
      </c>
      <c r="B12" s="21" t="s">
        <v>216</v>
      </c>
      <c r="C12" s="21" t="s">
        <v>217</v>
      </c>
      <c r="D12" s="21" t="s">
        <v>218</v>
      </c>
      <c r="E12" s="17" t="n">
        <f aca="false">'台27(高樹-烏龍)總表'!H66</f>
        <v>5.35</v>
      </c>
      <c r="F12" s="30" t="n">
        <f aca="false">'台27(高樹-烏龍)總表'!I66</f>
        <v>8.69444444444445</v>
      </c>
      <c r="G12" s="68" t="n">
        <f aca="false">E12*1000/F12*0.06</f>
        <v>36.9201277955272</v>
      </c>
      <c r="H12" s="30" t="n">
        <f aca="false">'台27(高樹-烏龍)總表'!L66</f>
        <v>7.65</v>
      </c>
      <c r="I12" s="68" t="n">
        <f aca="false">E12*1000/H12*0.06</f>
        <v>41.9607843137255</v>
      </c>
      <c r="J12" s="30" t="n">
        <f aca="false">(F12+H12)/2</f>
        <v>8.17222222222222</v>
      </c>
      <c r="K12" s="68" t="n">
        <f aca="false">E12*1000/J12*0.06</f>
        <v>39.2794017675051</v>
      </c>
      <c r="L12" s="99" t="s">
        <v>86</v>
      </c>
      <c r="M12" s="102" t="s">
        <v>121</v>
      </c>
      <c r="N12" s="99" t="n">
        <v>7.175</v>
      </c>
      <c r="O12" s="99" t="n">
        <v>37.212543554007</v>
      </c>
      <c r="P12" s="99" t="n">
        <v>5.55419763365136</v>
      </c>
      <c r="R12" s="16"/>
      <c r="S12" s="16"/>
      <c r="T12" s="16"/>
      <c r="U12" s="16"/>
      <c r="V12" s="19"/>
      <c r="W12" s="19"/>
      <c r="X12" s="19"/>
      <c r="Y12" s="19"/>
      <c r="Z12" s="20"/>
      <c r="AA12" s="16"/>
      <c r="AB12" s="16"/>
    </row>
    <row r="13" customFormat="false" ht="16.2" hidden="false" customHeight="false" outlineLevel="0" collapsed="false">
      <c r="A13" s="21" t="s">
        <v>217</v>
      </c>
      <c r="B13" s="21" t="s">
        <v>218</v>
      </c>
      <c r="C13" s="21" t="s">
        <v>217</v>
      </c>
      <c r="D13" s="21" t="s">
        <v>219</v>
      </c>
      <c r="E13" s="17" t="n">
        <f aca="false">'台27(高樹-烏龍)總表'!H67</f>
        <v>1.9</v>
      </c>
      <c r="F13" s="30" t="n">
        <f aca="false">'台27(高樹-烏龍)總表'!I67</f>
        <v>4.18333333333333</v>
      </c>
      <c r="G13" s="68" t="n">
        <f aca="false">E13*1000/F13*0.06</f>
        <v>27.2509960159363</v>
      </c>
      <c r="H13" s="30" t="n">
        <f aca="false">'台27(高樹-烏龍)總表'!L67</f>
        <v>3.06111111111111</v>
      </c>
      <c r="I13" s="68" t="n">
        <f aca="false">E13*1000/H13*0.06</f>
        <v>37.2413793103449</v>
      </c>
      <c r="J13" s="30" t="n">
        <f aca="false">(F13+H13)/2</f>
        <v>3.62222222222222</v>
      </c>
      <c r="K13" s="68" t="n">
        <f aca="false">E13*1000/J13*0.06</f>
        <v>31.4723926380369</v>
      </c>
      <c r="L13" s="99" t="s">
        <v>85</v>
      </c>
      <c r="M13" s="102" t="s">
        <v>121</v>
      </c>
      <c r="N13" s="99" t="n">
        <v>6.11</v>
      </c>
      <c r="O13" s="99" t="n">
        <v>43.9</v>
      </c>
      <c r="P13" s="99" t="n">
        <v>-28.308900596727</v>
      </c>
      <c r="R13" s="16"/>
      <c r="S13" s="16"/>
      <c r="T13" s="16"/>
      <c r="U13" s="16"/>
      <c r="V13" s="19"/>
      <c r="W13" s="19"/>
      <c r="X13" s="19"/>
      <c r="Y13" s="19"/>
      <c r="Z13" s="20"/>
      <c r="AA13" s="16"/>
      <c r="AB13" s="16"/>
    </row>
    <row r="14" customFormat="false" ht="16.2" hidden="false" customHeight="false" outlineLevel="0" collapsed="false">
      <c r="A14" s="21" t="s">
        <v>217</v>
      </c>
      <c r="B14" s="21" t="s">
        <v>219</v>
      </c>
      <c r="C14" s="21" t="s">
        <v>131</v>
      </c>
      <c r="D14" s="21" t="s">
        <v>220</v>
      </c>
      <c r="E14" s="17" t="n">
        <f aca="false">'台27(高樹-烏龍)總表'!H68</f>
        <v>2.68333333333333</v>
      </c>
      <c r="F14" s="30" t="n">
        <f aca="false">'台27(高樹-烏龍)總表'!I68</f>
        <v>4.34444444444445</v>
      </c>
      <c r="G14" s="68" t="n">
        <f aca="false">E14*1000/F14*0.06</f>
        <v>37.0588235294118</v>
      </c>
      <c r="H14" s="30" t="n">
        <f aca="false">'台27(高樹-烏龍)總表'!L68</f>
        <v>3.24444444444444</v>
      </c>
      <c r="I14" s="68" t="n">
        <f aca="false">E14*1000/H14*0.06</f>
        <v>49.6232876712329</v>
      </c>
      <c r="J14" s="30" t="n">
        <f aca="false">(F14+H14)/2</f>
        <v>3.79444444444444</v>
      </c>
      <c r="K14" s="68" t="n">
        <f aca="false">E14*1000/J14*0.06</f>
        <v>42.4304538799414</v>
      </c>
      <c r="L14" s="99" t="s">
        <v>86</v>
      </c>
      <c r="M14" s="102" t="s">
        <v>121</v>
      </c>
      <c r="N14" s="99" t="n">
        <v>11.2166666666667</v>
      </c>
      <c r="O14" s="99" t="n">
        <v>62.4962852897474</v>
      </c>
      <c r="P14" s="99" t="n">
        <v>-32.1072385611018</v>
      </c>
      <c r="R14" s="16"/>
      <c r="S14" s="16"/>
      <c r="T14" s="16"/>
      <c r="U14" s="16"/>
      <c r="V14" s="19"/>
      <c r="W14" s="19"/>
      <c r="X14" s="19"/>
      <c r="Y14" s="19"/>
      <c r="Z14" s="20"/>
      <c r="AA14" s="16"/>
      <c r="AB14" s="16"/>
    </row>
    <row r="15" customFormat="false" ht="16.2" hidden="false" customHeight="false" outlineLevel="0" collapsed="false">
      <c r="A15" s="21" t="s">
        <v>131</v>
      </c>
      <c r="B15" s="21" t="s">
        <v>220</v>
      </c>
      <c r="C15" s="21" t="s">
        <v>170</v>
      </c>
      <c r="D15" s="21" t="s">
        <v>221</v>
      </c>
      <c r="E15" s="17" t="n">
        <f aca="false">'台27(高樹-烏龍)總表'!H69</f>
        <v>10.5333333333333</v>
      </c>
      <c r="F15" s="30" t="n">
        <f aca="false">'台27(高樹-烏龍)總表'!I69</f>
        <v>12.1555555555556</v>
      </c>
      <c r="G15" s="68" t="n">
        <f aca="false">E15*1000/F15*0.06</f>
        <v>51.9926873857404</v>
      </c>
      <c r="H15" s="30" t="n">
        <f aca="false">'台27(高樹-烏龍)總表'!L69</f>
        <v>13.2666666666667</v>
      </c>
      <c r="I15" s="68" t="n">
        <f aca="false">E15*1000/H15*0.06</f>
        <v>47.6381909547739</v>
      </c>
      <c r="J15" s="30" t="n">
        <f aca="false">(F15+H15)/2</f>
        <v>12.7111111111111</v>
      </c>
      <c r="K15" s="68" t="n">
        <f aca="false">E15*1000/J15*0.06</f>
        <v>49.7202797202797</v>
      </c>
      <c r="L15" s="99" t="s">
        <v>91</v>
      </c>
      <c r="M15" s="102" t="s">
        <v>121</v>
      </c>
      <c r="N15" s="99" t="n">
        <v>11.2166666666667</v>
      </c>
      <c r="O15" s="99" t="n">
        <v>62.4962852897474</v>
      </c>
      <c r="P15" s="99" t="n">
        <v>-20.4428239378311</v>
      </c>
      <c r="R15" s="16"/>
      <c r="S15" s="16"/>
      <c r="T15" s="16"/>
      <c r="U15" s="16"/>
      <c r="V15" s="19"/>
      <c r="W15" s="19"/>
      <c r="X15" s="19"/>
      <c r="Y15" s="19"/>
      <c r="Z15" s="20"/>
      <c r="AA15" s="16"/>
      <c r="AB15" s="16"/>
    </row>
    <row r="16" customFormat="false" ht="16.2" hidden="false" customHeight="false" outlineLevel="0" collapsed="false">
      <c r="A16" s="22" t="s">
        <v>49</v>
      </c>
      <c r="B16" s="22"/>
      <c r="C16" s="22"/>
      <c r="D16" s="22"/>
      <c r="E16" s="68" t="n">
        <f aca="false">SUM(E3:E15)</f>
        <v>78.8166666666667</v>
      </c>
      <c r="F16" s="30" t="n">
        <f aca="false">SUM(F3:F15)</f>
        <v>108.788888888889</v>
      </c>
      <c r="G16" s="68" t="n">
        <f aca="false">E16*1000/F16*0.06</f>
        <v>43.469512817894</v>
      </c>
      <c r="H16" s="30" t="n">
        <f aca="false">SUM(H3:H15)</f>
        <v>108.705555555556</v>
      </c>
      <c r="I16" s="68" t="n">
        <f aca="false">E16*1000/H16*0.06</f>
        <v>43.5028364082384</v>
      </c>
      <c r="J16" s="30" t="n">
        <f aca="false">(F16+H16)/2</f>
        <v>108.747222222222</v>
      </c>
      <c r="K16" s="68" t="n">
        <f aca="false">E16*1000/J16*0.06</f>
        <v>43.4861682290735</v>
      </c>
    </row>
  </sheetData>
  <mergeCells count="5">
    <mergeCell ref="F1:G1"/>
    <mergeCell ref="H1:I1"/>
    <mergeCell ref="J1:K1"/>
    <mergeCell ref="A2:D2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C114" activeCellId="0" sqref="C1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0</v>
      </c>
      <c r="D4" s="0" t="n">
        <v>0</v>
      </c>
      <c r="E4" s="2" t="n">
        <v>49.6</v>
      </c>
      <c r="W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1</v>
      </c>
      <c r="D5" s="10" t="n">
        <v>14</v>
      </c>
      <c r="E5" s="11" t="n">
        <v>50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1</v>
      </c>
      <c r="D6" s="10" t="n">
        <f aca="false">D5</f>
        <v>14</v>
      </c>
      <c r="E6" s="11" t="n">
        <f aca="false">E5</f>
        <v>50.1</v>
      </c>
      <c r="F6" s="10"/>
      <c r="G6" s="10"/>
      <c r="H6" s="10"/>
      <c r="I6" s="10"/>
      <c r="J6" s="10"/>
      <c r="K6" s="10"/>
      <c r="L6" s="10"/>
      <c r="M6" s="10" t="n">
        <v>317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38</v>
      </c>
      <c r="D7" s="0" t="n">
        <v>56</v>
      </c>
      <c r="E7" s="2" t="n">
        <v>73.5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38</v>
      </c>
      <c r="D8" s="0" t="n">
        <f aca="false">D7</f>
        <v>56</v>
      </c>
      <c r="E8" s="2" t="n">
        <f aca="false">E7</f>
        <v>73.5</v>
      </c>
      <c r="M8" s="0" t="n">
        <v>56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42</v>
      </c>
      <c r="D9" s="10" t="n">
        <v>7</v>
      </c>
      <c r="E9" s="11" t="n">
        <v>75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17</v>
      </c>
      <c r="C10" s="10" t="n">
        <f aca="false">C9</f>
        <v>42</v>
      </c>
      <c r="D10" s="10" t="n">
        <f aca="false">D9</f>
        <v>7</v>
      </c>
      <c r="E10" s="11" t="n">
        <f aca="false">E9</f>
        <v>75.4</v>
      </c>
      <c r="F10" s="10"/>
      <c r="G10" s="10"/>
      <c r="H10" s="10"/>
      <c r="I10" s="10"/>
      <c r="J10" s="10"/>
      <c r="K10" s="10"/>
      <c r="L10" s="10"/>
      <c r="M10" s="10" t="n">
        <v>96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48</v>
      </c>
      <c r="D11" s="0" t="n">
        <v>43</v>
      </c>
      <c r="E11" s="2" t="n">
        <v>79.7</v>
      </c>
    </row>
    <row r="12" customFormat="false" ht="16.2" hidden="false" customHeight="false" outlineLevel="0" collapsed="false">
      <c r="A12" s="1" t="n">
        <v>5</v>
      </c>
      <c r="B12" s="0" t="n">
        <f aca="false">B11</f>
        <v>17</v>
      </c>
      <c r="C12" s="0" t="n">
        <f aca="false">C11</f>
        <v>48</v>
      </c>
      <c r="D12" s="0" t="n">
        <f aca="false">D11</f>
        <v>43</v>
      </c>
      <c r="E12" s="2" t="n">
        <f aca="false">E11</f>
        <v>79.7</v>
      </c>
      <c r="W12" s="0" t="n">
        <v>2</v>
      </c>
    </row>
    <row r="13" customFormat="false" ht="16.2" hidden="false" customHeight="false" outlineLevel="0" collapsed="false">
      <c r="A13" s="9" t="n">
        <v>6</v>
      </c>
      <c r="B13" s="10" t="n">
        <v>17</v>
      </c>
      <c r="C13" s="10" t="n">
        <v>50</v>
      </c>
      <c r="D13" s="10" t="n">
        <v>5</v>
      </c>
      <c r="E13" s="11" t="n">
        <v>80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17</v>
      </c>
      <c r="C14" s="10" t="n">
        <f aca="false">C13</f>
        <v>50</v>
      </c>
      <c r="D14" s="10" t="n">
        <f aca="false">D13</f>
        <v>5</v>
      </c>
      <c r="E14" s="11" t="n">
        <f aca="false">E13</f>
        <v>80.7</v>
      </c>
      <c r="F14" s="10"/>
      <c r="G14" s="10"/>
      <c r="H14" s="10"/>
      <c r="I14" s="10"/>
      <c r="J14" s="10"/>
      <c r="K14" s="10"/>
      <c r="L14" s="10"/>
      <c r="M14" s="10" t="n">
        <v>61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2</v>
      </c>
      <c r="X14" s="10"/>
    </row>
    <row r="15" customFormat="false" ht="16.2" hidden="false" customHeight="false" outlineLevel="0" collapsed="false">
      <c r="A15" s="1" t="n">
        <v>7</v>
      </c>
      <c r="B15" s="0" t="n">
        <v>17</v>
      </c>
      <c r="C15" s="0" t="n">
        <v>56</v>
      </c>
      <c r="D15" s="0" t="n">
        <v>33</v>
      </c>
      <c r="E15" s="2" t="n">
        <v>84.5</v>
      </c>
    </row>
    <row r="16" customFormat="false" ht="16.2" hidden="false" customHeight="false" outlineLevel="0" collapsed="false">
      <c r="A16" s="1" t="n">
        <v>7</v>
      </c>
      <c r="B16" s="0" t="n">
        <f aca="false">B15</f>
        <v>17</v>
      </c>
      <c r="C16" s="0" t="n">
        <f aca="false">C15</f>
        <v>56</v>
      </c>
      <c r="D16" s="0" t="n">
        <f aca="false">D15</f>
        <v>33</v>
      </c>
      <c r="E16" s="2" t="n">
        <f aca="false">E15</f>
        <v>84.5</v>
      </c>
      <c r="M16" s="0" t="n">
        <v>64</v>
      </c>
      <c r="W16" s="0" t="n">
        <v>2</v>
      </c>
    </row>
    <row r="17" customFormat="false" ht="16.2" hidden="false" customHeight="false" outlineLevel="0" collapsed="false">
      <c r="A17" s="9" t="n">
        <v>8</v>
      </c>
      <c r="B17" s="10" t="n">
        <v>18</v>
      </c>
      <c r="C17" s="10" t="n">
        <v>9</v>
      </c>
      <c r="D17" s="10" t="n">
        <v>4</v>
      </c>
      <c r="E17" s="11" t="n">
        <v>95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 t="n">
        <v>2</v>
      </c>
      <c r="X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2</v>
      </c>
      <c r="D52" s="0" t="n">
        <v>0</v>
      </c>
      <c r="E52" s="2" t="n">
        <v>82.6</v>
      </c>
      <c r="W52" s="0" t="n">
        <v>1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3</v>
      </c>
      <c r="D53" s="10" t="n">
        <v>3</v>
      </c>
      <c r="E53" s="11" t="n">
        <v>8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3</v>
      </c>
      <c r="D54" s="10" t="n">
        <f aca="false">D53</f>
        <v>3</v>
      </c>
      <c r="E54" s="11" t="n">
        <f aca="false">E53</f>
        <v>83</v>
      </c>
      <c r="F54" s="10"/>
      <c r="G54" s="10"/>
      <c r="H54" s="10"/>
      <c r="I54" s="10"/>
      <c r="J54" s="10"/>
      <c r="K54" s="10"/>
      <c r="L54" s="10"/>
      <c r="M54" s="10" t="n">
        <v>250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35</v>
      </c>
      <c r="D55" s="0" t="n">
        <v>50</v>
      </c>
      <c r="E55" s="2" t="n">
        <v>106.1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35</v>
      </c>
      <c r="D56" s="0" t="n">
        <f aca="false">D55</f>
        <v>50</v>
      </c>
      <c r="E56" s="2" t="n">
        <f aca="false">E55</f>
        <v>106.1</v>
      </c>
      <c r="M56" s="0" t="n">
        <v>49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38</v>
      </c>
      <c r="D57" s="10" t="n">
        <v>49</v>
      </c>
      <c r="E57" s="11" t="n">
        <v>107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8</v>
      </c>
      <c r="C58" s="10" t="n">
        <f aca="false">C57</f>
        <v>38</v>
      </c>
      <c r="D58" s="10" t="n">
        <f aca="false">D57</f>
        <v>49</v>
      </c>
      <c r="E58" s="11" t="n">
        <f aca="false">E57</f>
        <v>107.8</v>
      </c>
      <c r="F58" s="10"/>
      <c r="G58" s="10"/>
      <c r="H58" s="10"/>
      <c r="I58" s="10"/>
      <c r="J58" s="10"/>
      <c r="K58" s="10"/>
      <c r="L58" s="10"/>
      <c r="M58" s="10" t="n">
        <v>129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46</v>
      </c>
      <c r="D59" s="0" t="n">
        <v>48</v>
      </c>
      <c r="E59" s="2" t="n">
        <v>113.3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46</v>
      </c>
      <c r="D60" s="0" t="n">
        <f aca="false">D59</f>
        <v>48</v>
      </c>
      <c r="E60" s="2" t="n">
        <f aca="false">E59</f>
        <v>113.3</v>
      </c>
      <c r="M60" s="0" t="n">
        <v>27</v>
      </c>
      <c r="W60" s="0" t="n">
        <v>2</v>
      </c>
    </row>
    <row r="61" customFormat="false" ht="16.2" hidden="false" customHeight="false" outlineLevel="0" collapsed="false">
      <c r="A61" s="9" t="n">
        <v>6</v>
      </c>
      <c r="B61" s="10" t="n">
        <v>8</v>
      </c>
      <c r="C61" s="10" t="n">
        <v>49</v>
      </c>
      <c r="D61" s="10" t="n">
        <v>37</v>
      </c>
      <c r="E61" s="11" t="n">
        <v>115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8</v>
      </c>
      <c r="C62" s="10" t="n">
        <f aca="false">C61</f>
        <v>49</v>
      </c>
      <c r="D62" s="10" t="n">
        <f aca="false">D61</f>
        <v>37</v>
      </c>
      <c r="E62" s="11" t="n">
        <f aca="false">E61</f>
        <v>115.4</v>
      </c>
      <c r="F62" s="10"/>
      <c r="G62" s="10"/>
      <c r="H62" s="10"/>
      <c r="I62" s="10"/>
      <c r="J62" s="10"/>
      <c r="K62" s="10"/>
      <c r="L62" s="10"/>
      <c r="M62" s="10" t="n">
        <v>51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2</v>
      </c>
      <c r="X62" s="10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53</v>
      </c>
      <c r="D63" s="0" t="n">
        <v>6</v>
      </c>
      <c r="E63" s="2" t="n">
        <v>117.9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53</v>
      </c>
      <c r="D64" s="0" t="n">
        <f aca="false">D63</f>
        <v>6</v>
      </c>
      <c r="E64" s="2" t="n">
        <f aca="false">E63</f>
        <v>117.9</v>
      </c>
      <c r="M64" s="0" t="n">
        <v>78</v>
      </c>
      <c r="W64" s="0" t="n">
        <v>2</v>
      </c>
    </row>
    <row r="65" customFormat="false" ht="16.2" hidden="false" customHeight="false" outlineLevel="0" collapsed="false">
      <c r="A65" s="9" t="n">
        <v>8</v>
      </c>
      <c r="B65" s="10" t="n">
        <v>9</v>
      </c>
      <c r="C65" s="10" t="n">
        <v>5</v>
      </c>
      <c r="D65" s="10" t="n">
        <v>46</v>
      </c>
      <c r="E65" s="11" t="n">
        <v>128.4</v>
      </c>
      <c r="F65" s="10"/>
      <c r="G65" s="10"/>
      <c r="H65" s="10"/>
      <c r="I65" s="10"/>
      <c r="J65" s="10"/>
      <c r="K65" s="10"/>
      <c r="L65" s="10"/>
      <c r="M65" s="10" t="n">
        <v>24</v>
      </c>
      <c r="N65" s="10"/>
      <c r="O65" s="10"/>
      <c r="P65" s="10"/>
      <c r="Q65" s="10"/>
      <c r="R65" s="10"/>
      <c r="S65" s="10"/>
      <c r="T65" s="10"/>
      <c r="U65" s="10"/>
      <c r="V65" s="10"/>
      <c r="W65" s="10" t="n">
        <v>2</v>
      </c>
      <c r="X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9</v>
      </c>
      <c r="C100" s="0" t="n">
        <v>15</v>
      </c>
      <c r="D100" s="0" t="n">
        <v>0</v>
      </c>
      <c r="E100" s="2" t="n">
        <v>1.5</v>
      </c>
      <c r="W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9</v>
      </c>
      <c r="C101" s="10" t="n">
        <v>16</v>
      </c>
      <c r="D101" s="10" t="n">
        <v>13</v>
      </c>
      <c r="E101" s="11" t="n">
        <v>1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9</v>
      </c>
      <c r="C102" s="10" t="n">
        <f aca="false">C101</f>
        <v>16</v>
      </c>
      <c r="D102" s="10" t="n">
        <f aca="false">D101</f>
        <v>13</v>
      </c>
      <c r="E102" s="11" t="n">
        <f aca="false">E101</f>
        <v>1.9</v>
      </c>
      <c r="F102" s="10"/>
      <c r="G102" s="10"/>
      <c r="H102" s="10"/>
      <c r="I102" s="10"/>
      <c r="J102" s="10"/>
      <c r="K102" s="10"/>
      <c r="L102" s="10"/>
      <c r="M102" s="10" t="n">
        <v>244</v>
      </c>
      <c r="N102" s="10"/>
      <c r="O102" s="10"/>
      <c r="P102" s="10"/>
      <c r="Q102" s="10"/>
      <c r="R102" s="10"/>
      <c r="S102" s="10"/>
      <c r="T102" s="10"/>
      <c r="U102" s="10" t="n">
        <v>4</v>
      </c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19</v>
      </c>
      <c r="C103" s="0" t="n">
        <v>49</v>
      </c>
      <c r="D103" s="0" t="n">
        <v>21</v>
      </c>
      <c r="E103" s="2" t="n">
        <v>25.1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9</v>
      </c>
      <c r="C104" s="0" t="n">
        <f aca="false">C103</f>
        <v>49</v>
      </c>
      <c r="D104" s="0" t="n">
        <f aca="false">D103</f>
        <v>21</v>
      </c>
      <c r="E104" s="2" t="n">
        <f aca="false">E103</f>
        <v>25.1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9</v>
      </c>
      <c r="C105" s="10" t="n">
        <v>52</v>
      </c>
      <c r="D105" s="10" t="n">
        <v>1</v>
      </c>
      <c r="E105" s="11" t="n">
        <v>26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9</v>
      </c>
      <c r="C106" s="10" t="n">
        <f aca="false">C105</f>
        <v>52</v>
      </c>
      <c r="D106" s="10" t="n">
        <f aca="false">D105</f>
        <v>1</v>
      </c>
      <c r="E106" s="11" t="n">
        <f aca="false">E105</f>
        <v>26.8</v>
      </c>
      <c r="F106" s="10"/>
      <c r="G106" s="10"/>
      <c r="H106" s="10"/>
      <c r="I106" s="10"/>
      <c r="J106" s="10"/>
      <c r="K106" s="10"/>
      <c r="L106" s="10"/>
      <c r="M106" s="10" t="n">
        <v>103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20</v>
      </c>
      <c r="C107" s="0" t="n">
        <v>3</v>
      </c>
      <c r="D107" s="0" t="n">
        <v>31</v>
      </c>
      <c r="E107" s="2" t="n">
        <v>32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20</v>
      </c>
      <c r="C108" s="0" t="n">
        <f aca="false">C107</f>
        <v>3</v>
      </c>
      <c r="D108" s="0" t="n">
        <f aca="false">D107</f>
        <v>31</v>
      </c>
      <c r="E108" s="2" t="n">
        <f aca="false">E107</f>
        <v>32.4</v>
      </c>
      <c r="M108" s="0" t="n">
        <v>7</v>
      </c>
      <c r="W108" s="0" t="n">
        <v>2</v>
      </c>
    </row>
    <row r="109" customFormat="false" ht="16.2" hidden="false" customHeight="false" outlineLevel="0" collapsed="false">
      <c r="A109" s="9" t="n">
        <v>6</v>
      </c>
      <c r="B109" s="10" t="n">
        <v>20</v>
      </c>
      <c r="C109" s="10" t="n">
        <v>11</v>
      </c>
      <c r="D109" s="10" t="n">
        <v>53</v>
      </c>
      <c r="E109" s="11" t="n">
        <v>34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20</v>
      </c>
      <c r="C110" s="10" t="n">
        <f aca="false">C109</f>
        <v>11</v>
      </c>
      <c r="D110" s="10" t="n">
        <f aca="false">D109</f>
        <v>53</v>
      </c>
      <c r="E110" s="11" t="n">
        <f aca="false">E109</f>
        <v>34.5</v>
      </c>
      <c r="F110" s="10"/>
      <c r="G110" s="10"/>
      <c r="H110" s="10"/>
      <c r="I110" s="10"/>
      <c r="J110" s="10"/>
      <c r="K110" s="10"/>
      <c r="L110" s="10"/>
      <c r="M110" s="10" t="n">
        <v>14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/>
    </row>
    <row r="111" customFormat="false" ht="16.2" hidden="false" customHeight="false" outlineLevel="0" collapsed="false">
      <c r="A111" s="1" t="n">
        <v>7</v>
      </c>
      <c r="B111" s="0" t="n">
        <v>20</v>
      </c>
      <c r="C111" s="0" t="n">
        <v>14</v>
      </c>
      <c r="D111" s="0" t="n">
        <v>58</v>
      </c>
      <c r="E111" s="2" t="n">
        <v>36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20</v>
      </c>
      <c r="C112" s="0" t="n">
        <f aca="false">C111</f>
        <v>14</v>
      </c>
      <c r="D112" s="0" t="n">
        <f aca="false">D111</f>
        <v>58</v>
      </c>
      <c r="E112" s="2" t="n">
        <f aca="false">E111</f>
        <v>36.9</v>
      </c>
      <c r="M112" s="0" t="n">
        <v>24</v>
      </c>
      <c r="W112" s="0" t="n">
        <v>2</v>
      </c>
    </row>
    <row r="113" customFormat="false" ht="16.2" hidden="false" customHeight="false" outlineLevel="0" collapsed="false">
      <c r="A113" s="9" t="n">
        <v>8</v>
      </c>
      <c r="B113" s="10" t="n">
        <v>20</v>
      </c>
      <c r="C113" s="10" t="n">
        <v>26</v>
      </c>
      <c r="D113" s="10" t="n">
        <v>15</v>
      </c>
      <c r="E113" s="11" t="n">
        <v>47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 t="n">
        <v>2</v>
      </c>
      <c r="X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0</v>
      </c>
      <c r="C148" s="14"/>
      <c r="D148" s="14"/>
      <c r="E148" s="2" t="n">
        <f aca="false">(E5-E4+E53-E52+E101-E100)/3</f>
        <v>0.43333333333333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72.33333333333</v>
      </c>
      <c r="C149" s="14"/>
      <c r="D149" s="14"/>
      <c r="E149" s="2" t="n">
        <f aca="false">(E7-E6+E55-E54+E103-E102)/3</f>
        <v>23.2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270.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1.33333333333333</v>
      </c>
      <c r="V149" s="15" t="n">
        <f aca="false">(V6+V54+V102)/3</f>
        <v>0</v>
      </c>
      <c r="W149" s="15" t="n">
        <f aca="false">(W6+W54+W102)/3</f>
        <v>1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6.666666666667</v>
      </c>
      <c r="C150" s="14"/>
      <c r="D150" s="14"/>
      <c r="E150" s="2" t="n">
        <f aca="false">(E9-E8+E57-E56+E105-E104)/3</f>
        <v>1.7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35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21.666666666667</v>
      </c>
      <c r="C151" s="14"/>
      <c r="D151" s="14"/>
      <c r="E151" s="2" t="n">
        <f aca="false">(E11-E10+E59-E58+E107-E106)/3</f>
        <v>5.1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09.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51</v>
      </c>
      <c r="C152" s="14"/>
      <c r="D152" s="14"/>
      <c r="E152" s="2" t="n">
        <f aca="false">(E13-E12+E61-E60+E109-E108)/3</f>
        <v>1.7333333333333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1.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60.666666666667</v>
      </c>
      <c r="C153" s="14"/>
      <c r="D153" s="14"/>
      <c r="E153" s="2" t="n">
        <f aca="false">(E15-E14+E63-E62+E111-E110)/3</f>
        <v>2.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2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729.333333333333</v>
      </c>
      <c r="C154" s="14"/>
      <c r="D154" s="14"/>
      <c r="E154" s="2" t="n">
        <f aca="false">(E17-E16+E65-E64+E113-E112)/3</f>
        <v>10.5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55.3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081.66666666667</v>
      </c>
      <c r="C172" s="14"/>
      <c r="D172" s="14"/>
      <c r="E172" s="2" t="n">
        <f aca="false">SUM(E148:E171)</f>
        <v>45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23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A35" activeCellId="0" sqref="A3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0" t="n">
        <v>18</v>
      </c>
      <c r="C38" s="0" t="n">
        <v>20</v>
      </c>
      <c r="D38" s="0" t="n">
        <v>0</v>
      </c>
      <c r="E38" s="2" t="n">
        <v>95.6</v>
      </c>
      <c r="M38" s="0" t="n">
        <v>82</v>
      </c>
      <c r="W38" s="0" t="n">
        <v>2</v>
      </c>
    </row>
    <row r="39" customFormat="false" ht="16.2" hidden="false" customHeight="false" outlineLevel="0" collapsed="false">
      <c r="A39" s="1" t="n">
        <v>7</v>
      </c>
      <c r="B39" s="10" t="n">
        <v>18</v>
      </c>
      <c r="C39" s="10" t="n">
        <v>33</v>
      </c>
      <c r="D39" s="10" t="n">
        <v>29</v>
      </c>
      <c r="E39" s="11" t="n">
        <v>106.1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6.2" hidden="false" customHeight="false" outlineLevel="0" collapsed="false">
      <c r="A40" s="1" t="n">
        <v>7</v>
      </c>
      <c r="B40" s="10" t="n">
        <f aca="false">B39</f>
        <v>18</v>
      </c>
      <c r="C40" s="10" t="n">
        <f aca="false">C39</f>
        <v>33</v>
      </c>
      <c r="D40" s="10" t="n">
        <f aca="false">D39</f>
        <v>29</v>
      </c>
      <c r="E40" s="11" t="n">
        <f aca="false">E39</f>
        <v>106.1</v>
      </c>
      <c r="F40" s="10"/>
      <c r="G40" s="10"/>
      <c r="H40" s="10"/>
      <c r="I40" s="10"/>
      <c r="J40" s="10"/>
      <c r="K40" s="10"/>
      <c r="L40" s="10"/>
      <c r="M40" s="10" t="n">
        <v>44</v>
      </c>
      <c r="N40" s="10"/>
      <c r="O40" s="10"/>
      <c r="P40" s="10"/>
      <c r="Q40" s="10"/>
      <c r="R40" s="10"/>
      <c r="S40" s="10"/>
      <c r="T40" s="10"/>
      <c r="U40" s="10"/>
      <c r="V40" s="10"/>
      <c r="W40" s="10" t="n">
        <v>2</v>
      </c>
      <c r="X40" s="10"/>
    </row>
    <row r="41" customFormat="false" ht="16.2" hidden="false" customHeight="false" outlineLevel="0" collapsed="false">
      <c r="A41" s="9" t="n">
        <v>6</v>
      </c>
      <c r="B41" s="0" t="n">
        <v>18</v>
      </c>
      <c r="C41" s="0" t="n">
        <v>36</v>
      </c>
      <c r="D41" s="0" t="n">
        <v>51</v>
      </c>
      <c r="E41" s="2" t="n">
        <v>108.6</v>
      </c>
    </row>
    <row r="42" customFormat="false" ht="16.2" hidden="false" customHeight="false" outlineLevel="0" collapsed="false">
      <c r="A42" s="9" t="n">
        <v>6</v>
      </c>
      <c r="B42" s="0" t="n">
        <f aca="false">B41</f>
        <v>18</v>
      </c>
      <c r="C42" s="0" t="n">
        <f aca="false">C41</f>
        <v>36</v>
      </c>
      <c r="D42" s="0" t="n">
        <f aca="false">D41</f>
        <v>51</v>
      </c>
      <c r="E42" s="2" t="n">
        <f aca="false">E41</f>
        <v>108.6</v>
      </c>
      <c r="M42" s="0" t="n">
        <v>54</v>
      </c>
      <c r="W42" s="0" t="n">
        <v>2</v>
      </c>
    </row>
    <row r="43" customFormat="false" ht="16.2" hidden="false" customHeight="false" outlineLevel="0" collapsed="false">
      <c r="A43" s="1" t="n">
        <v>5</v>
      </c>
      <c r="B43" s="10" t="n">
        <v>18</v>
      </c>
      <c r="C43" s="10" t="n">
        <v>40</v>
      </c>
      <c r="D43" s="10" t="n">
        <v>51</v>
      </c>
      <c r="E43" s="11" t="n">
        <v>110.7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6.2" hidden="false" customHeight="false" outlineLevel="0" collapsed="false">
      <c r="A44" s="1" t="n">
        <v>5</v>
      </c>
      <c r="B44" s="10" t="n">
        <f aca="false">B43</f>
        <v>18</v>
      </c>
      <c r="C44" s="10" t="n">
        <f aca="false">C43</f>
        <v>40</v>
      </c>
      <c r="D44" s="10" t="n">
        <f aca="false">D43</f>
        <v>51</v>
      </c>
      <c r="E44" s="11" t="n">
        <f aca="false">E43</f>
        <v>110.7</v>
      </c>
      <c r="F44" s="10"/>
      <c r="G44" s="10"/>
      <c r="H44" s="10"/>
      <c r="I44" s="10"/>
      <c r="J44" s="10"/>
      <c r="K44" s="10"/>
      <c r="L44" s="10"/>
      <c r="M44" s="10" t="n">
        <v>75</v>
      </c>
      <c r="N44" s="10"/>
      <c r="O44" s="10"/>
      <c r="P44" s="10"/>
      <c r="Q44" s="10"/>
      <c r="R44" s="10"/>
      <c r="S44" s="10"/>
      <c r="T44" s="10"/>
      <c r="U44" s="10"/>
      <c r="V44" s="10"/>
      <c r="W44" s="10" t="n">
        <v>2</v>
      </c>
      <c r="X44" s="10"/>
    </row>
    <row r="45" customFormat="false" ht="16.2" hidden="false" customHeight="false" outlineLevel="0" collapsed="false">
      <c r="A45" s="9" t="n">
        <v>4</v>
      </c>
      <c r="B45" s="0" t="n">
        <v>18</v>
      </c>
      <c r="C45" s="0" t="n">
        <v>48</v>
      </c>
      <c r="D45" s="0" t="n">
        <v>45</v>
      </c>
      <c r="E45" s="2" t="n">
        <v>116.2</v>
      </c>
    </row>
    <row r="46" customFormat="false" ht="16.2" hidden="false" customHeight="false" outlineLevel="0" collapsed="false">
      <c r="A46" s="9" t="n">
        <v>4</v>
      </c>
      <c r="B46" s="0" t="n">
        <f aca="false">B45</f>
        <v>18</v>
      </c>
      <c r="C46" s="0" t="n">
        <f aca="false">C45</f>
        <v>48</v>
      </c>
      <c r="D46" s="0" t="n">
        <f aca="false">D45</f>
        <v>45</v>
      </c>
      <c r="E46" s="2" t="n">
        <f aca="false">E45</f>
        <v>116.2</v>
      </c>
      <c r="M46" s="0" t="n">
        <v>39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10" t="n">
        <v>18</v>
      </c>
      <c r="C47" s="10" t="n">
        <v>51</v>
      </c>
      <c r="D47" s="10" t="n">
        <v>46</v>
      </c>
      <c r="E47" s="11" t="n">
        <v>117.9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6.2" hidden="false" customHeight="false" outlineLevel="0" collapsed="false">
      <c r="A48" s="1" t="n">
        <v>3</v>
      </c>
      <c r="B48" s="10" t="n">
        <f aca="false">B47</f>
        <v>18</v>
      </c>
      <c r="C48" s="10" t="n">
        <f aca="false">C47</f>
        <v>51</v>
      </c>
      <c r="D48" s="10" t="n">
        <f aca="false">D47</f>
        <v>46</v>
      </c>
      <c r="E48" s="11" t="n">
        <f aca="false">E47</f>
        <v>117.9</v>
      </c>
      <c r="F48" s="10"/>
      <c r="G48" s="10"/>
      <c r="H48" s="10"/>
      <c r="I48" s="10"/>
      <c r="J48" s="10"/>
      <c r="K48" s="10"/>
      <c r="L48" s="10"/>
      <c r="M48" s="10" t="n">
        <v>315</v>
      </c>
      <c r="N48" s="10"/>
      <c r="O48" s="10"/>
      <c r="P48" s="10"/>
      <c r="Q48" s="10"/>
      <c r="R48" s="10"/>
      <c r="S48" s="10"/>
      <c r="T48" s="10"/>
      <c r="U48" s="10" t="n">
        <v>2</v>
      </c>
      <c r="V48" s="10" t="n">
        <v>2</v>
      </c>
      <c r="W48" s="10" t="n">
        <v>2</v>
      </c>
      <c r="X48" s="10"/>
    </row>
    <row r="49" customFormat="false" ht="16.2" hidden="false" customHeight="false" outlineLevel="0" collapsed="false">
      <c r="A49" s="9" t="n">
        <v>2</v>
      </c>
      <c r="B49" s="0" t="n">
        <v>19</v>
      </c>
      <c r="C49" s="0" t="n">
        <v>29</v>
      </c>
      <c r="D49" s="0" t="n">
        <v>30</v>
      </c>
      <c r="E49" s="2" t="n">
        <v>141.1</v>
      </c>
    </row>
    <row r="50" customFormat="false" ht="16.2" hidden="false" customHeight="false" outlineLevel="0" collapsed="false">
      <c r="A50" s="9" t="n">
        <v>2</v>
      </c>
      <c r="B50" s="0" t="n">
        <f aca="false">B49</f>
        <v>19</v>
      </c>
      <c r="C50" s="0" t="n">
        <f aca="false">C49</f>
        <v>29</v>
      </c>
      <c r="D50" s="0" t="n">
        <f aca="false">D49</f>
        <v>30</v>
      </c>
      <c r="E50" s="2" t="n">
        <f aca="false">E49</f>
        <v>141.1</v>
      </c>
      <c r="W50" s="0" t="n">
        <v>1</v>
      </c>
    </row>
    <row r="51" customFormat="false" ht="16.8" hidden="false" customHeight="false" outlineLevel="0" collapsed="false">
      <c r="A51" s="7" t="n">
        <v>1</v>
      </c>
      <c r="B51" s="10" t="n">
        <v>19</v>
      </c>
      <c r="C51" s="10" t="n">
        <v>30</v>
      </c>
      <c r="D51" s="10" t="n">
        <v>21</v>
      </c>
      <c r="E51" s="11" t="n">
        <v>141.5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 t="n">
        <v>1</v>
      </c>
      <c r="X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0" t="n">
        <v>7</v>
      </c>
      <c r="C86" s="0" t="n">
        <v>0</v>
      </c>
      <c r="D86" s="0" t="n">
        <v>0</v>
      </c>
      <c r="E86" s="2" t="n">
        <v>36</v>
      </c>
      <c r="M86" s="0" t="n">
        <v>114</v>
      </c>
      <c r="W86" s="0" t="n">
        <v>2</v>
      </c>
    </row>
    <row r="87" customFormat="false" ht="16.2" hidden="false" customHeight="false" outlineLevel="0" collapsed="false">
      <c r="A87" s="1" t="n">
        <v>7</v>
      </c>
      <c r="B87" s="10" t="n">
        <v>7</v>
      </c>
      <c r="C87" s="10" t="n">
        <v>12</v>
      </c>
      <c r="D87" s="10" t="n">
        <v>35</v>
      </c>
      <c r="E87" s="11" t="n">
        <v>46.5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6.2" hidden="false" customHeight="false" outlineLevel="0" collapsed="false">
      <c r="A88" s="1" t="n">
        <v>7</v>
      </c>
      <c r="B88" s="10" t="n">
        <f aca="false">B87</f>
        <v>7</v>
      </c>
      <c r="C88" s="10" t="n">
        <f aca="false">C87</f>
        <v>12</v>
      </c>
      <c r="D88" s="10" t="n">
        <f aca="false">D87</f>
        <v>35</v>
      </c>
      <c r="E88" s="11" t="n">
        <f aca="false">E87</f>
        <v>46.5</v>
      </c>
      <c r="F88" s="10"/>
      <c r="G88" s="10"/>
      <c r="H88" s="10"/>
      <c r="I88" s="10"/>
      <c r="J88" s="10"/>
      <c r="K88" s="10"/>
      <c r="L88" s="10"/>
      <c r="M88" s="10" t="n">
        <v>37</v>
      </c>
      <c r="N88" s="10"/>
      <c r="O88" s="10"/>
      <c r="P88" s="10"/>
      <c r="Q88" s="10"/>
      <c r="R88" s="10"/>
      <c r="S88" s="10"/>
      <c r="T88" s="10"/>
      <c r="U88" s="10"/>
      <c r="V88" s="10"/>
      <c r="W88" s="10" t="n">
        <v>2</v>
      </c>
      <c r="X88" s="10"/>
    </row>
    <row r="89" customFormat="false" ht="16.2" hidden="false" customHeight="false" outlineLevel="0" collapsed="false">
      <c r="A89" s="9" t="n">
        <v>6</v>
      </c>
      <c r="B89" s="0" t="n">
        <v>7</v>
      </c>
      <c r="C89" s="0" t="n">
        <v>15</v>
      </c>
      <c r="D89" s="0" t="n">
        <v>46</v>
      </c>
      <c r="E89" s="2" t="n">
        <v>48.9</v>
      </c>
    </row>
    <row r="90" customFormat="false" ht="16.2" hidden="false" customHeight="false" outlineLevel="0" collapsed="false">
      <c r="A90" s="9" t="n">
        <v>6</v>
      </c>
      <c r="B90" s="0" t="n">
        <f aca="false">B89</f>
        <v>7</v>
      </c>
      <c r="C90" s="0" t="n">
        <f aca="false">C89</f>
        <v>15</v>
      </c>
      <c r="D90" s="0" t="n">
        <f aca="false">D89</f>
        <v>46</v>
      </c>
      <c r="E90" s="2" t="n">
        <f aca="false">E89</f>
        <v>48.9</v>
      </c>
      <c r="M90" s="0" t="n">
        <v>48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10" t="n">
        <v>7</v>
      </c>
      <c r="C91" s="10" t="n">
        <v>18</v>
      </c>
      <c r="D91" s="10" t="n">
        <v>12</v>
      </c>
      <c r="E91" s="11" t="n">
        <v>51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6.2" hidden="false" customHeight="false" outlineLevel="0" collapsed="false">
      <c r="A92" s="1" t="n">
        <v>5</v>
      </c>
      <c r="B92" s="10" t="n">
        <f aca="false">B91</f>
        <v>7</v>
      </c>
      <c r="C92" s="10" t="n">
        <f aca="false">C91</f>
        <v>18</v>
      </c>
      <c r="D92" s="10" t="n">
        <f aca="false">D91</f>
        <v>12</v>
      </c>
      <c r="E92" s="11" t="n">
        <f aca="false">E91</f>
        <v>51</v>
      </c>
      <c r="F92" s="10"/>
      <c r="G92" s="10"/>
      <c r="H92" s="10"/>
      <c r="I92" s="10"/>
      <c r="J92" s="10"/>
      <c r="K92" s="10"/>
      <c r="L92" s="10"/>
      <c r="M92" s="10" t="n">
        <v>30</v>
      </c>
      <c r="N92" s="10"/>
      <c r="O92" s="10"/>
      <c r="P92" s="10"/>
      <c r="Q92" s="10"/>
      <c r="R92" s="10"/>
      <c r="S92" s="10"/>
      <c r="T92" s="10"/>
      <c r="U92" s="10"/>
      <c r="V92" s="10"/>
      <c r="W92" s="10" t="n">
        <v>2</v>
      </c>
      <c r="X92" s="10"/>
    </row>
    <row r="93" customFormat="false" ht="16.2" hidden="false" customHeight="false" outlineLevel="0" collapsed="false">
      <c r="A93" s="9" t="n">
        <v>4</v>
      </c>
      <c r="B93" s="0" t="n">
        <v>7</v>
      </c>
      <c r="C93" s="0" t="n">
        <v>24</v>
      </c>
      <c r="D93" s="0" t="n">
        <v>6</v>
      </c>
      <c r="E93" s="2" t="n">
        <v>56.6</v>
      </c>
    </row>
    <row r="94" customFormat="false" ht="16.2" hidden="false" customHeight="false" outlineLevel="0" collapsed="false">
      <c r="A94" s="9" t="n">
        <v>4</v>
      </c>
      <c r="B94" s="0" t="n">
        <f aca="false">B93</f>
        <v>7</v>
      </c>
      <c r="C94" s="0" t="n">
        <f aca="false">C93</f>
        <v>24</v>
      </c>
      <c r="D94" s="0" t="n">
        <f aca="false">D93</f>
        <v>6</v>
      </c>
      <c r="E94" s="2" t="n">
        <f aca="false">E93</f>
        <v>56.6</v>
      </c>
      <c r="M94" s="0" t="n">
        <v>22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10" t="n">
        <v>7</v>
      </c>
      <c r="C95" s="10" t="n">
        <v>26</v>
      </c>
      <c r="D95" s="10" t="n">
        <v>33</v>
      </c>
      <c r="E95" s="11" t="n">
        <v>58.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6.2" hidden="false" customHeight="false" outlineLevel="0" collapsed="false">
      <c r="A96" s="1" t="n">
        <v>3</v>
      </c>
      <c r="B96" s="10" t="n">
        <f aca="false">B95</f>
        <v>7</v>
      </c>
      <c r="C96" s="10" t="n">
        <f aca="false">C95</f>
        <v>26</v>
      </c>
      <c r="D96" s="10" t="n">
        <f aca="false">D95</f>
        <v>33</v>
      </c>
      <c r="E96" s="11" t="n">
        <f aca="false">E95</f>
        <v>58.2</v>
      </c>
      <c r="F96" s="10"/>
      <c r="G96" s="10"/>
      <c r="H96" s="10"/>
      <c r="I96" s="10"/>
      <c r="J96" s="10"/>
      <c r="K96" s="10"/>
      <c r="L96" s="10"/>
      <c r="M96" s="10" t="n">
        <v>275</v>
      </c>
      <c r="N96" s="10"/>
      <c r="O96" s="10"/>
      <c r="P96" s="10"/>
      <c r="Q96" s="10"/>
      <c r="R96" s="10"/>
      <c r="S96" s="10"/>
      <c r="T96" s="10"/>
      <c r="U96" s="10" t="n">
        <v>2</v>
      </c>
      <c r="V96" s="10" t="n">
        <v>1</v>
      </c>
      <c r="W96" s="10" t="n">
        <v>2</v>
      </c>
      <c r="X96" s="10"/>
    </row>
    <row r="97" customFormat="false" ht="16.2" hidden="false" customHeight="false" outlineLevel="0" collapsed="false">
      <c r="A97" s="9" t="n">
        <v>2</v>
      </c>
      <c r="B97" s="0" t="n">
        <v>7</v>
      </c>
      <c r="C97" s="0" t="n">
        <v>59</v>
      </c>
      <c r="D97" s="0" t="n">
        <v>27</v>
      </c>
      <c r="E97" s="2" t="n">
        <v>81.4</v>
      </c>
    </row>
    <row r="98" customFormat="false" ht="16.2" hidden="false" customHeight="false" outlineLevel="0" collapsed="false">
      <c r="A98" s="9" t="n">
        <v>2</v>
      </c>
      <c r="B98" s="0" t="n">
        <f aca="false">B97</f>
        <v>7</v>
      </c>
      <c r="C98" s="0" t="n">
        <f aca="false">C97</f>
        <v>59</v>
      </c>
      <c r="D98" s="0" t="n">
        <f aca="false">D97</f>
        <v>27</v>
      </c>
      <c r="E98" s="2" t="n">
        <f aca="false">E97</f>
        <v>81.4</v>
      </c>
      <c r="W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8</v>
      </c>
      <c r="C99" s="10" t="n">
        <v>0</v>
      </c>
      <c r="D99" s="10" t="n">
        <v>44</v>
      </c>
      <c r="E99" s="11" t="n">
        <v>81.9</v>
      </c>
      <c r="F99" s="10"/>
      <c r="G99" s="10"/>
      <c r="H99" s="10"/>
      <c r="I99" s="10"/>
      <c r="J99" s="10"/>
      <c r="K99" s="10"/>
      <c r="L99" s="10"/>
      <c r="M99" s="10" t="n">
        <v>14</v>
      </c>
      <c r="N99" s="10"/>
      <c r="O99" s="10"/>
      <c r="P99" s="10"/>
      <c r="Q99" s="10"/>
      <c r="R99" s="10"/>
      <c r="S99" s="10"/>
      <c r="T99" s="10"/>
      <c r="U99" s="10"/>
      <c r="V99" s="10"/>
      <c r="W99" s="10" t="n">
        <v>1</v>
      </c>
      <c r="X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0" t="n">
        <v>17</v>
      </c>
      <c r="C134" s="0" t="n">
        <v>0</v>
      </c>
      <c r="D134" s="0" t="n">
        <v>0</v>
      </c>
      <c r="E134" s="2" t="n">
        <v>13.2</v>
      </c>
      <c r="M134" s="0" t="n">
        <v>115</v>
      </c>
      <c r="W134" s="0" t="n">
        <v>2</v>
      </c>
    </row>
    <row r="135" customFormat="false" ht="16.2" hidden="false" customHeight="false" outlineLevel="0" collapsed="false">
      <c r="A135" s="1" t="n">
        <v>7</v>
      </c>
      <c r="B135" s="10" t="n">
        <v>17</v>
      </c>
      <c r="C135" s="10" t="n">
        <v>13</v>
      </c>
      <c r="D135" s="10" t="n">
        <v>44</v>
      </c>
      <c r="E135" s="11" t="n">
        <v>23.7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7</v>
      </c>
      <c r="C136" s="10" t="n">
        <f aca="false">C135</f>
        <v>13</v>
      </c>
      <c r="D136" s="10" t="n">
        <f aca="false">D135</f>
        <v>44</v>
      </c>
      <c r="E136" s="11" t="n">
        <f aca="false">E135</f>
        <v>23.7</v>
      </c>
      <c r="F136" s="10"/>
      <c r="G136" s="10"/>
      <c r="H136" s="10"/>
      <c r="I136" s="10"/>
      <c r="J136" s="10"/>
      <c r="K136" s="10"/>
      <c r="L136" s="10"/>
      <c r="M136" s="10" t="n">
        <v>6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 t="n">
        <v>2</v>
      </c>
      <c r="X136" s="10"/>
    </row>
    <row r="137" customFormat="false" ht="16.2" hidden="false" customHeight="false" outlineLevel="0" collapsed="false">
      <c r="A137" s="9" t="n">
        <v>6</v>
      </c>
      <c r="B137" s="0" t="n">
        <v>17</v>
      </c>
      <c r="C137" s="0" t="n">
        <v>16</v>
      </c>
      <c r="D137" s="0" t="n">
        <v>55</v>
      </c>
      <c r="E137" s="2" t="n">
        <v>26.2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7</v>
      </c>
      <c r="C138" s="0" t="n">
        <f aca="false">C137</f>
        <v>16</v>
      </c>
      <c r="D138" s="0" t="n">
        <f aca="false">D137</f>
        <v>55</v>
      </c>
      <c r="E138" s="2" t="n">
        <f aca="false">E137</f>
        <v>26.2</v>
      </c>
      <c r="M138" s="0" t="n">
        <v>16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10" t="n">
        <v>17</v>
      </c>
      <c r="C139" s="10" t="n">
        <v>19</v>
      </c>
      <c r="D139" s="10" t="n">
        <v>40</v>
      </c>
      <c r="E139" s="11" t="n">
        <v>28.2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7</v>
      </c>
      <c r="C140" s="10" t="n">
        <f aca="false">C139</f>
        <v>19</v>
      </c>
      <c r="D140" s="10" t="n">
        <f aca="false">D139</f>
        <v>40</v>
      </c>
      <c r="E140" s="11" t="n">
        <f aca="false">E139</f>
        <v>28.2</v>
      </c>
      <c r="F140" s="10"/>
      <c r="G140" s="10"/>
      <c r="H140" s="10"/>
      <c r="I140" s="10"/>
      <c r="J140" s="10"/>
      <c r="K140" s="10"/>
      <c r="L140" s="10"/>
      <c r="M140" s="10" t="n">
        <v>7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 t="n">
        <v>2</v>
      </c>
      <c r="X140" s="10"/>
    </row>
    <row r="141" customFormat="false" ht="16.2" hidden="false" customHeight="false" outlineLevel="0" collapsed="false">
      <c r="A141" s="9" t="n">
        <v>4</v>
      </c>
      <c r="B141" s="0" t="n">
        <v>17</v>
      </c>
      <c r="C141" s="0" t="n">
        <v>28</v>
      </c>
      <c r="D141" s="0" t="n">
        <v>49</v>
      </c>
      <c r="E141" s="2" t="n">
        <v>33.8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7</v>
      </c>
      <c r="C142" s="0" t="n">
        <f aca="false">C141</f>
        <v>28</v>
      </c>
      <c r="D142" s="0" t="n">
        <f aca="false">D141</f>
        <v>49</v>
      </c>
      <c r="E142" s="2" t="n">
        <f aca="false">E141</f>
        <v>33.8</v>
      </c>
      <c r="M142" s="0" t="n">
        <v>61</v>
      </c>
      <c r="W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7</v>
      </c>
      <c r="C143" s="10" t="n">
        <v>31</v>
      </c>
      <c r="D143" s="10" t="n">
        <v>36</v>
      </c>
      <c r="E143" s="11" t="n">
        <v>35.5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7</v>
      </c>
      <c r="C144" s="10" t="n">
        <f aca="false">C143</f>
        <v>31</v>
      </c>
      <c r="D144" s="10" t="n">
        <f aca="false">D143</f>
        <v>36</v>
      </c>
      <c r="E144" s="11" t="n">
        <f aca="false">E143</f>
        <v>35.5</v>
      </c>
      <c r="F144" s="10"/>
      <c r="G144" s="10"/>
      <c r="H144" s="10"/>
      <c r="I144" s="10"/>
      <c r="J144" s="10"/>
      <c r="K144" s="10"/>
      <c r="L144" s="10"/>
      <c r="M144" s="10" t="n">
        <v>181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 t="n">
        <v>2</v>
      </c>
      <c r="X144" s="10"/>
    </row>
    <row r="145" customFormat="false" ht="16.2" hidden="false" customHeight="false" outlineLevel="0" collapsed="false">
      <c r="A145" s="9" t="n">
        <v>2</v>
      </c>
      <c r="B145" s="0" t="n">
        <v>18</v>
      </c>
      <c r="C145" s="0" t="n">
        <v>3</v>
      </c>
      <c r="D145" s="0" t="n">
        <v>28</v>
      </c>
      <c r="E145" s="2" t="n">
        <v>58.7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8</v>
      </c>
      <c r="C146" s="0" t="n">
        <f aca="false">C145</f>
        <v>3</v>
      </c>
      <c r="D146" s="0" t="n">
        <f aca="false">D145</f>
        <v>28</v>
      </c>
      <c r="E146" s="2" t="n">
        <f aca="false">E145</f>
        <v>58.7</v>
      </c>
      <c r="W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8</v>
      </c>
      <c r="C147" s="10" t="n">
        <v>4</v>
      </c>
      <c r="D147" s="10" t="n">
        <v>35</v>
      </c>
      <c r="E147" s="11" t="n">
        <v>59.1</v>
      </c>
      <c r="F147" s="10"/>
      <c r="G147" s="10"/>
      <c r="H147" s="10"/>
      <c r="I147" s="10"/>
      <c r="J147" s="10"/>
      <c r="K147" s="10"/>
      <c r="L147" s="10"/>
      <c r="M147" s="10" t="n">
        <v>12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 t="n">
        <v>1</v>
      </c>
      <c r="X147" s="1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796</v>
      </c>
      <c r="C165" s="14"/>
      <c r="D165" s="14"/>
      <c r="E165" s="2" t="n">
        <f aca="false">(E39-E38+E87-E86+E135-E134)/3</f>
        <v>10.5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03.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94.666666666667</v>
      </c>
      <c r="C166" s="14"/>
      <c r="D166" s="14"/>
      <c r="E166" s="2" t="n">
        <f aca="false">(E41-E40+E89-E88+E137-E136)/3</f>
        <v>2.4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9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83.666666666667</v>
      </c>
      <c r="C167" s="14"/>
      <c r="D167" s="14"/>
      <c r="E167" s="2" t="n">
        <f aca="false">(E43-E42+E91-E90+E139-E138)/3</f>
        <v>2.0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39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59</v>
      </c>
      <c r="C168" s="14"/>
      <c r="D168" s="14"/>
      <c r="E168" s="2" t="n">
        <f aca="false">(E45-E44+E93-E92+E141-E140)/3</f>
        <v>5.5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58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65</v>
      </c>
      <c r="C169" s="14"/>
      <c r="D169" s="14"/>
      <c r="E169" s="2" t="n">
        <f aca="false">(E47-E46+E95-E94+E143-E142)/3</f>
        <v>1.6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40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50</v>
      </c>
      <c r="C170" s="14"/>
      <c r="D170" s="14"/>
      <c r="E170" s="2" t="n">
        <f aca="false">(E49-E48+E97-E96+E145-E144)/3</f>
        <v>23.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5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1.33333333333333</v>
      </c>
      <c r="V170" s="15" t="n">
        <f aca="false">(V48+V96+V144)/3</f>
        <v>1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5</v>
      </c>
      <c r="C171" s="14"/>
      <c r="D171" s="14"/>
      <c r="E171" s="2" t="n">
        <f aca="false">(E51-E50+E99-E98+E147-E146)/3</f>
        <v>0.43333333333333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913.33333333333</v>
      </c>
      <c r="C172" s="14"/>
      <c r="D172" s="14"/>
      <c r="E172" s="2" t="n">
        <f aca="false">SUM(E148:E171)</f>
        <v>45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28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1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0</v>
      </c>
      <c r="D4" s="0" t="n">
        <v>0</v>
      </c>
      <c r="E4" s="2" t="n">
        <v>86.6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10</v>
      </c>
      <c r="C5" s="72" t="n">
        <v>4</v>
      </c>
      <c r="D5" s="72" t="n">
        <v>36</v>
      </c>
      <c r="E5" s="73" t="n">
        <v>91.3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0</v>
      </c>
      <c r="C6" s="72" t="n">
        <f aca="false">C5</f>
        <v>4</v>
      </c>
      <c r="D6" s="72" t="n">
        <f aca="false">D5</f>
        <v>36</v>
      </c>
      <c r="E6" s="73" t="n">
        <f aca="false">E5</f>
        <v>91.3</v>
      </c>
      <c r="F6" s="72"/>
      <c r="G6" s="72"/>
      <c r="H6" s="72"/>
      <c r="I6" s="72"/>
      <c r="J6" s="72"/>
      <c r="K6" s="72"/>
      <c r="L6" s="72"/>
      <c r="M6" s="72"/>
      <c r="N6" s="72" t="n">
        <v>35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6</v>
      </c>
      <c r="D7" s="0" t="n">
        <v>15</v>
      </c>
      <c r="E7" s="2" t="n">
        <v>91.9</v>
      </c>
    </row>
    <row r="8" customFormat="false" ht="16.2" hidden="false" customHeight="false" outlineLevel="0" collapsed="false">
      <c r="A8" s="1" t="n">
        <v>3</v>
      </c>
      <c r="B8" s="72" t="n">
        <f aca="false">B7</f>
        <v>10</v>
      </c>
      <c r="C8" s="72" t="n">
        <f aca="false">C7</f>
        <v>6</v>
      </c>
      <c r="D8" s="72" t="n">
        <f aca="false">D7</f>
        <v>15</v>
      </c>
      <c r="E8" s="73" t="n">
        <f aca="false">E7</f>
        <v>91.9</v>
      </c>
      <c r="N8" s="0" t="n">
        <v>44</v>
      </c>
      <c r="V8" s="0" t="n">
        <v>3</v>
      </c>
      <c r="X8" s="0" t="n">
        <v>1</v>
      </c>
    </row>
    <row r="9" customFormat="false" ht="16.2" hidden="false" customHeight="false" outlineLevel="0" collapsed="false">
      <c r="A9" s="71" t="n">
        <v>4</v>
      </c>
      <c r="B9" s="72" t="n">
        <v>10</v>
      </c>
      <c r="C9" s="72" t="n">
        <v>20</v>
      </c>
      <c r="D9" s="72" t="n">
        <v>25</v>
      </c>
      <c r="E9" s="73" t="n">
        <v>104.9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0</v>
      </c>
      <c r="C10" s="72" t="n">
        <f aca="false">C9</f>
        <v>20</v>
      </c>
      <c r="D10" s="72" t="n">
        <f aca="false">D9</f>
        <v>25</v>
      </c>
      <c r="E10" s="73" t="n">
        <f aca="false">E9</f>
        <v>104.9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1</v>
      </c>
      <c r="Y10" s="72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21</v>
      </c>
      <c r="D11" s="0" t="n">
        <v>9</v>
      </c>
      <c r="E11" s="2" t="n">
        <v>105.3</v>
      </c>
      <c r="X11" s="72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55</v>
      </c>
      <c r="D52" s="0" t="n">
        <v>0</v>
      </c>
      <c r="E52" s="2" t="n">
        <v>54.4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12</v>
      </c>
      <c r="C53" s="72" t="n">
        <v>0</v>
      </c>
      <c r="D53" s="72" t="n">
        <v>13</v>
      </c>
      <c r="E53" s="73" t="n">
        <v>59.1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2</v>
      </c>
      <c r="C54" s="72" t="n">
        <f aca="false">C53</f>
        <v>0</v>
      </c>
      <c r="D54" s="72" t="n">
        <f aca="false">D53</f>
        <v>13</v>
      </c>
      <c r="E54" s="73" t="n">
        <f aca="false">E53</f>
        <v>59.1</v>
      </c>
      <c r="F54" s="72"/>
      <c r="G54" s="72"/>
      <c r="H54" s="72"/>
      <c r="I54" s="72"/>
      <c r="J54" s="72"/>
      <c r="K54" s="72"/>
      <c r="L54" s="72"/>
      <c r="M54" s="72"/>
      <c r="N54" s="72" t="n">
        <v>104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3</v>
      </c>
      <c r="D55" s="0" t="n">
        <v>2</v>
      </c>
      <c r="E55" s="2" t="n">
        <v>59.8</v>
      </c>
    </row>
    <row r="56" customFormat="false" ht="16.2" hidden="false" customHeight="false" outlineLevel="0" collapsed="false">
      <c r="A56" s="1" t="n">
        <v>3</v>
      </c>
      <c r="B56" s="74" t="n">
        <f aca="false">B55</f>
        <v>12</v>
      </c>
      <c r="C56" s="74" t="n">
        <f aca="false">C55</f>
        <v>3</v>
      </c>
      <c r="D56" s="74" t="n">
        <f aca="false">D55</f>
        <v>2</v>
      </c>
      <c r="E56" s="75" t="n">
        <f aca="false">E55</f>
        <v>59.8</v>
      </c>
      <c r="N56" s="0" t="n">
        <v>67</v>
      </c>
      <c r="V56" s="0" t="n">
        <v>3</v>
      </c>
      <c r="W56" s="0" t="n">
        <v>3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2</v>
      </c>
      <c r="C57" s="72" t="n">
        <v>18</v>
      </c>
      <c r="D57" s="72" t="n">
        <v>15</v>
      </c>
      <c r="E57" s="73" t="n">
        <v>72.7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2</v>
      </c>
      <c r="C58" s="72" t="n">
        <f aca="false">C57</f>
        <v>18</v>
      </c>
      <c r="D58" s="72" t="n">
        <f aca="false">D57</f>
        <v>15</v>
      </c>
      <c r="E58" s="73" t="n">
        <f aca="false">E57</f>
        <v>72.7</v>
      </c>
      <c r="F58" s="72"/>
      <c r="G58" s="72"/>
      <c r="H58" s="72"/>
      <c r="I58" s="72"/>
      <c r="J58" s="72"/>
      <c r="K58" s="72"/>
      <c r="L58" s="72"/>
      <c r="M58" s="72"/>
      <c r="N58" s="72" t="n">
        <v>28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1</v>
      </c>
      <c r="Y58" s="72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19</v>
      </c>
      <c r="D59" s="0" t="n">
        <v>0</v>
      </c>
      <c r="E59" s="2" t="n">
        <v>73.1</v>
      </c>
      <c r="X59" s="72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5</v>
      </c>
      <c r="D100" s="0" t="n">
        <v>0</v>
      </c>
      <c r="E100" s="2" t="n">
        <v>5.6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5</v>
      </c>
      <c r="C101" s="72" t="n">
        <v>19</v>
      </c>
      <c r="D101" s="72" t="n">
        <v>58</v>
      </c>
      <c r="E101" s="73" t="n">
        <v>10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5</v>
      </c>
      <c r="C102" s="72" t="n">
        <f aca="false">C101</f>
        <v>19</v>
      </c>
      <c r="D102" s="72" t="n">
        <f aca="false">D101</f>
        <v>58</v>
      </c>
      <c r="E102" s="73" t="n">
        <f aca="false">E101</f>
        <v>10.3</v>
      </c>
      <c r="F102" s="72"/>
      <c r="G102" s="72"/>
      <c r="H102" s="72"/>
      <c r="I102" s="72"/>
      <c r="J102" s="72"/>
      <c r="K102" s="72"/>
      <c r="L102" s="72"/>
      <c r="M102" s="72"/>
      <c r="N102" s="72" t="n">
        <v>50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21</v>
      </c>
      <c r="D103" s="0" t="n">
        <v>20</v>
      </c>
      <c r="E103" s="2" t="n">
        <v>10.9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5</v>
      </c>
      <c r="C104" s="74" t="n">
        <f aca="false">C103</f>
        <v>21</v>
      </c>
      <c r="D104" s="74" t="n">
        <f aca="false">D103</f>
        <v>20</v>
      </c>
      <c r="E104" s="75" t="n">
        <f aca="false">E103</f>
        <v>10.9</v>
      </c>
      <c r="N104" s="0" t="n">
        <v>38</v>
      </c>
      <c r="V104" s="0" t="n">
        <v>5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5</v>
      </c>
      <c r="C105" s="72" t="n">
        <v>35</v>
      </c>
      <c r="D105" s="72" t="n">
        <v>54</v>
      </c>
      <c r="E105" s="73" t="n">
        <v>23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5</v>
      </c>
      <c r="C106" s="72" t="n">
        <f aca="false">C105</f>
        <v>35</v>
      </c>
      <c r="D106" s="72" t="n">
        <f aca="false">D105</f>
        <v>54</v>
      </c>
      <c r="E106" s="73" t="n">
        <f aca="false">E105</f>
        <v>23.9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1</v>
      </c>
      <c r="Y106" s="72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36</v>
      </c>
      <c r="D107" s="0" t="n">
        <v>50</v>
      </c>
      <c r="E107" s="2" t="n">
        <v>24.3</v>
      </c>
      <c r="N107" s="0" t="n">
        <v>17</v>
      </c>
      <c r="X107" s="72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95.666666666667</v>
      </c>
      <c r="C148" s="14"/>
      <c r="D148" s="14"/>
      <c r="E148" s="2" t="n">
        <f aca="false">(E5-E4+E53-E52+E101-E100)/3</f>
        <v>4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6.666666666667</v>
      </c>
      <c r="C149" s="14"/>
      <c r="D149" s="14"/>
      <c r="E149" s="2" t="n">
        <f aca="false">(E7-E6+E55-E54+E103-E102)/3</f>
        <v>0.63333333333333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79</v>
      </c>
      <c r="C150" s="14"/>
      <c r="D150" s="14"/>
      <c r="E150" s="2" t="n">
        <f aca="false">(E9-E8+E57-E56+E105-E104)/3</f>
        <v>12.9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9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3.66666666666667</v>
      </c>
      <c r="W150" s="15" t="n">
        <f aca="false">(W8+W56+W104)/3</f>
        <v>1</v>
      </c>
      <c r="X150" s="15" t="n">
        <f aca="false">(X8+X56+X104)/3</f>
        <v>1.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8.3333333333333</v>
      </c>
      <c r="C151" s="14"/>
      <c r="D151" s="14"/>
      <c r="E151" s="2" t="n">
        <f aca="false">(E11-E10+E59-E58+E107-E106)/3</f>
        <v>0.39999999999999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9.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339.66666666667</v>
      </c>
      <c r="C172" s="14"/>
      <c r="D172" s="14"/>
      <c r="E172" s="2" t="n">
        <f aca="false">SUM(E148:E171)</f>
        <v>1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63" activeCellId="0" sqref="H63:P8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232</v>
      </c>
      <c r="C3" s="21" t="s">
        <v>74</v>
      </c>
      <c r="D3" s="21" t="s">
        <v>71</v>
      </c>
      <c r="E3" s="21" t="s">
        <v>215</v>
      </c>
      <c r="F3" s="17" t="n">
        <f aca="false">H63</f>
        <v>0.433333333333335</v>
      </c>
      <c r="G3" s="30" t="n">
        <f aca="false">'台27(高樹-烏龍)下行'!B148/60</f>
        <v>1.16666666666667</v>
      </c>
      <c r="H3" s="17" t="n">
        <f aca="false">F3*1000/G3*0.06</f>
        <v>22.2857142857144</v>
      </c>
      <c r="I3" s="17" t="n">
        <f aca="false">F3*1000/(G3*60-SUM(J3:V3))*3.6</f>
        <v>22.2857142857144</v>
      </c>
      <c r="J3" s="18" t="n">
        <f aca="false">'台27(高樹-烏龍)下行'!F148</f>
        <v>0</v>
      </c>
      <c r="K3" s="18" t="n">
        <f aca="false">'台27(高樹-烏龍)下行'!G148</f>
        <v>0</v>
      </c>
      <c r="L3" s="18" t="n">
        <f aca="false">'台27(高樹-烏龍)下行'!H148</f>
        <v>0</v>
      </c>
      <c r="M3" s="18" t="n">
        <f aca="false">'台27(高樹-烏龍)下行'!I148</f>
        <v>0</v>
      </c>
      <c r="N3" s="18" t="n">
        <f aca="false">'台27(高樹-烏龍)下行'!J148</f>
        <v>0</v>
      </c>
      <c r="O3" s="18" t="n">
        <f aca="false">'台27(高樹-烏龍)下行'!L148</f>
        <v>0</v>
      </c>
      <c r="P3" s="18" t="n">
        <f aca="false">'台27(高樹-烏龍)下行'!M148</f>
        <v>0</v>
      </c>
      <c r="Q3" s="18" t="n">
        <f aca="false">'台27(高樹-烏龍)下行'!N148</f>
        <v>0</v>
      </c>
      <c r="R3" s="18" t="n">
        <f aca="false">'台27(高樹-烏龍)下行'!O148</f>
        <v>0</v>
      </c>
      <c r="S3" s="18" t="n">
        <f aca="false">'台27(高樹-烏龍)下行'!P148</f>
        <v>0</v>
      </c>
      <c r="T3" s="18" t="n">
        <f aca="false">'台27(高樹-烏龍)下行'!Q148</f>
        <v>0</v>
      </c>
      <c r="U3" s="18" t="n">
        <f aca="false">'台27(高樹-烏龍)下行'!R148</f>
        <v>0</v>
      </c>
      <c r="V3" s="18" t="n">
        <f aca="false">'台27(高樹-烏龍)下行'!T148</f>
        <v>0</v>
      </c>
      <c r="W3" s="18" t="n">
        <f aca="false">'台27(高樹-烏龍)下行'!U148</f>
        <v>0</v>
      </c>
      <c r="X3" s="18" t="n">
        <f aca="false">'台27(高樹-烏龍)下行'!V148</f>
        <v>0</v>
      </c>
      <c r="Y3" s="18" t="n">
        <f aca="false">'台27(高樹-烏龍)下行'!W148</f>
        <v>1</v>
      </c>
      <c r="Z3" s="18" t="n">
        <f aca="false">'台27(高樹-烏龍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1</v>
      </c>
      <c r="C4" s="21" t="s">
        <v>215</v>
      </c>
      <c r="D4" s="21" t="s">
        <v>233</v>
      </c>
      <c r="E4" s="21" t="s">
        <v>109</v>
      </c>
      <c r="F4" s="17" t="n">
        <f aca="false">H64</f>
        <v>23.2166666666667</v>
      </c>
      <c r="G4" s="30" t="n">
        <f aca="false">'台27(高樹-烏龍)下行'!B149/60</f>
        <v>34.5388888888889</v>
      </c>
      <c r="H4" s="17" t="n">
        <f aca="false">F4*1000/G4*0.06</f>
        <v>40.3313495254946</v>
      </c>
      <c r="I4" s="17" t="n">
        <f aca="false">F4*1000/(G4*60-SUM(J4:V4))*3.6</f>
        <v>46.3817980022197</v>
      </c>
      <c r="J4" s="18" t="n">
        <f aca="false">'台27(高樹-烏龍)下行'!F149</f>
        <v>0</v>
      </c>
      <c r="K4" s="18" t="n">
        <f aca="false">'台27(高樹-烏龍)下行'!G149</f>
        <v>0</v>
      </c>
      <c r="L4" s="18" t="n">
        <f aca="false">'台27(高樹-烏龍)下行'!H149</f>
        <v>0</v>
      </c>
      <c r="M4" s="18" t="n">
        <f aca="false">'台27(高樹-烏龍)下行'!I149</f>
        <v>0</v>
      </c>
      <c r="N4" s="18" t="n">
        <f aca="false">'台27(高樹-烏龍)下行'!J149</f>
        <v>0</v>
      </c>
      <c r="O4" s="18" t="n">
        <f aca="false">'台27(高樹-烏龍)下行'!L149</f>
        <v>0</v>
      </c>
      <c r="P4" s="18" t="n">
        <f aca="false">'台27(高樹-烏龍)下行'!M149</f>
        <v>270.333333333333</v>
      </c>
      <c r="Q4" s="18" t="n">
        <f aca="false">'台27(高樹-烏龍)下行'!N149</f>
        <v>0</v>
      </c>
      <c r="R4" s="18" t="n">
        <f aca="false">'台27(高樹-烏龍)下行'!O149</f>
        <v>0</v>
      </c>
      <c r="S4" s="18" t="n">
        <f aca="false">'台27(高樹-烏龍)下行'!P149</f>
        <v>0</v>
      </c>
      <c r="T4" s="18" t="n">
        <f aca="false">'台27(高樹-烏龍)下行'!Q149</f>
        <v>0</v>
      </c>
      <c r="U4" s="18" t="n">
        <f aca="false">'台27(高樹-烏龍)下行'!R149</f>
        <v>0</v>
      </c>
      <c r="V4" s="18" t="n">
        <f aca="false">'台27(高樹-烏龍)下行'!T149</f>
        <v>0</v>
      </c>
      <c r="W4" s="18" t="n">
        <f aca="false">'台27(高樹-烏龍)下行'!U149</f>
        <v>1.33333333333333</v>
      </c>
      <c r="X4" s="18" t="n">
        <f aca="false">'台27(高樹-烏龍)下行'!V149</f>
        <v>0</v>
      </c>
      <c r="Y4" s="18" t="n">
        <v>1</v>
      </c>
      <c r="Z4" s="18" t="n">
        <f aca="false">'台27(高樹-烏龍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233</v>
      </c>
      <c r="C5" s="21" t="s">
        <v>109</v>
      </c>
      <c r="D5" s="21" t="s">
        <v>35</v>
      </c>
      <c r="E5" s="21" t="s">
        <v>216</v>
      </c>
      <c r="F5" s="17" t="n">
        <f aca="false">H65</f>
        <v>1.71666666666667</v>
      </c>
      <c r="G5" s="30" t="n">
        <f aca="false">'台27(高樹-烏龍)下行'!B150/60</f>
        <v>2.94444444444444</v>
      </c>
      <c r="H5" s="17" t="n">
        <f aca="false">F5*1000/G5*0.06</f>
        <v>34.9811320754717</v>
      </c>
      <c r="I5" s="17" t="n">
        <f aca="false">F5*1000/(G5*60-SUM(J5:V5))*3.6</f>
        <v>43.6235294117648</v>
      </c>
      <c r="J5" s="18" t="n">
        <f aca="false">'台27(高樹-烏龍)下行'!F150</f>
        <v>0</v>
      </c>
      <c r="K5" s="18" t="n">
        <f aca="false">'台27(高樹-烏龍)下行'!G150</f>
        <v>0</v>
      </c>
      <c r="L5" s="18" t="n">
        <f aca="false">'台27(高樹-烏龍)下行'!H150</f>
        <v>0</v>
      </c>
      <c r="M5" s="18" t="n">
        <f aca="false">'台27(高樹-烏龍)下行'!I150</f>
        <v>0</v>
      </c>
      <c r="N5" s="18" t="n">
        <f aca="false">'台27(高樹-烏龍)下行'!J150</f>
        <v>0</v>
      </c>
      <c r="O5" s="18" t="n">
        <f aca="false">'台27(高樹-烏龍)下行'!L150</f>
        <v>0</v>
      </c>
      <c r="P5" s="18" t="n">
        <f aca="false">'台27(高樹-烏龍)下行'!M150</f>
        <v>35</v>
      </c>
      <c r="Q5" s="18" t="n">
        <f aca="false">'台27(高樹-烏龍)下行'!N150</f>
        <v>0</v>
      </c>
      <c r="R5" s="18" t="n">
        <f aca="false">'台27(高樹-烏龍)下行'!O150</f>
        <v>0</v>
      </c>
      <c r="S5" s="18" t="n">
        <f aca="false">'台27(高樹-烏龍)下行'!P150</f>
        <v>0</v>
      </c>
      <c r="T5" s="18" t="n">
        <f aca="false">'台27(高樹-烏龍)下行'!Q150</f>
        <v>0</v>
      </c>
      <c r="U5" s="18" t="n">
        <f aca="false">'台27(高樹-烏龍)下行'!R150</f>
        <v>0</v>
      </c>
      <c r="V5" s="18" t="n">
        <f aca="false">'台27(高樹-烏龍)下行'!T150</f>
        <v>0</v>
      </c>
      <c r="W5" s="18" t="n">
        <f aca="false">'台27(高樹-烏龍)下行'!U150</f>
        <v>0</v>
      </c>
      <c r="X5" s="18" t="n">
        <f aca="false">'台27(高樹-烏龍)下行'!V150</f>
        <v>0</v>
      </c>
      <c r="Y5" s="18" t="n">
        <f aca="false">'台27(高樹-烏龍)下行'!W150</f>
        <v>2</v>
      </c>
      <c r="Z5" s="18" t="n">
        <f aca="false">'台27(高樹-烏龍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5</v>
      </c>
      <c r="C6" s="21" t="s">
        <v>216</v>
      </c>
      <c r="D6" s="21" t="s">
        <v>234</v>
      </c>
      <c r="E6" s="21" t="s">
        <v>218</v>
      </c>
      <c r="F6" s="17" t="n">
        <f aca="false">H66</f>
        <v>5.35</v>
      </c>
      <c r="G6" s="30" t="n">
        <f aca="false">'台27(高樹-烏龍)下行'!B151/60</f>
        <v>8.69444444444445</v>
      </c>
      <c r="H6" s="17" t="n">
        <f aca="false">F6*1000/G6*0.06</f>
        <v>36.9201277955272</v>
      </c>
      <c r="I6" s="17" t="n">
        <f aca="false">F6*1000/(G6*60-SUM(J6:V6))*3.6</f>
        <v>46.7097817299919</v>
      </c>
      <c r="J6" s="18" t="n">
        <f aca="false">'台27(高樹-烏龍)下行'!F151</f>
        <v>0</v>
      </c>
      <c r="K6" s="18" t="n">
        <f aca="false">'台27(高樹-烏龍)下行'!G151</f>
        <v>0</v>
      </c>
      <c r="L6" s="18" t="n">
        <f aca="false">'台27(高樹-烏龍)下行'!H151</f>
        <v>0</v>
      </c>
      <c r="M6" s="18" t="n">
        <f aca="false">'台27(高樹-烏龍)下行'!I151</f>
        <v>0</v>
      </c>
      <c r="N6" s="18" t="n">
        <f aca="false">'台27(高樹-烏龍)下行'!J151</f>
        <v>0</v>
      </c>
      <c r="O6" s="18" t="n">
        <f aca="false">'台27(高樹-烏龍)下行'!L151</f>
        <v>0</v>
      </c>
      <c r="P6" s="18" t="n">
        <f aca="false">'台27(高樹-烏龍)下行'!M151</f>
        <v>109.333333333333</v>
      </c>
      <c r="Q6" s="18" t="n">
        <f aca="false">'台27(高樹-烏龍)下行'!N151</f>
        <v>0</v>
      </c>
      <c r="R6" s="18" t="n">
        <f aca="false">'台27(高樹-烏龍)下行'!O151</f>
        <v>0</v>
      </c>
      <c r="S6" s="18" t="n">
        <f aca="false">'台27(高樹-烏龍)下行'!P151</f>
        <v>0</v>
      </c>
      <c r="T6" s="18" t="n">
        <f aca="false">'台27(高樹-烏龍)下行'!Q151</f>
        <v>0</v>
      </c>
      <c r="U6" s="18" t="n">
        <f aca="false">'台27(高樹-烏龍)下行'!R151</f>
        <v>0</v>
      </c>
      <c r="V6" s="18" t="n">
        <f aca="false">'台27(高樹-烏龍)下行'!T151</f>
        <v>0</v>
      </c>
      <c r="W6" s="18" t="n">
        <f aca="false">'台27(高樹-烏龍)下行'!U151</f>
        <v>0</v>
      </c>
      <c r="X6" s="18" t="n">
        <f aca="false">'台27(高樹-烏龍)下行'!V151</f>
        <v>0</v>
      </c>
      <c r="Y6" s="18" t="n">
        <f aca="false">'台27(高樹-烏龍)下行'!W151</f>
        <v>2</v>
      </c>
      <c r="Z6" s="18" t="n">
        <f aca="false">'台27(高樹-烏龍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234</v>
      </c>
      <c r="C7" s="21" t="s">
        <v>218</v>
      </c>
      <c r="D7" s="21" t="s">
        <v>235</v>
      </c>
      <c r="E7" s="21" t="s">
        <v>219</v>
      </c>
      <c r="F7" s="17" t="n">
        <f aca="false">H67</f>
        <v>1.9</v>
      </c>
      <c r="G7" s="30" t="n">
        <f aca="false">'台27(高樹-烏龍)下行'!B152/60</f>
        <v>4.18333333333333</v>
      </c>
      <c r="H7" s="17" t="n">
        <f aca="false">F7*1000/G7*0.06</f>
        <v>27.2509960159363</v>
      </c>
      <c r="I7" s="17" t="n">
        <f aca="false">F7*1000/(G7*60-SUM(J7:V7))*3.6</f>
        <v>28.5396383866482</v>
      </c>
      <c r="J7" s="18" t="n">
        <f aca="false">'台27(高樹-烏龍)下行'!F152</f>
        <v>0</v>
      </c>
      <c r="K7" s="18" t="n">
        <f aca="false">'台27(高樹-烏龍)下行'!G152</f>
        <v>0</v>
      </c>
      <c r="L7" s="18" t="n">
        <f aca="false">'台27(高樹-烏龍)下行'!H152</f>
        <v>0</v>
      </c>
      <c r="M7" s="18" t="n">
        <f aca="false">'台27(高樹-烏龍)下行'!I152</f>
        <v>0</v>
      </c>
      <c r="N7" s="18" t="n">
        <f aca="false">'台27(高樹-烏龍)下行'!J152</f>
        <v>0</v>
      </c>
      <c r="O7" s="18" t="n">
        <f aca="false">'台27(高樹-烏龍)下行'!L152</f>
        <v>0</v>
      </c>
      <c r="P7" s="18" t="n">
        <f aca="false">'台27(高樹-烏龍)下行'!M152</f>
        <v>11.3333333333333</v>
      </c>
      <c r="Q7" s="18" t="n">
        <f aca="false">'台27(高樹-烏龍)下行'!N152</f>
        <v>0</v>
      </c>
      <c r="R7" s="18" t="n">
        <f aca="false">'台27(高樹-烏龍)下行'!O152</f>
        <v>0</v>
      </c>
      <c r="S7" s="18" t="n">
        <f aca="false">'台27(高樹-烏龍)下行'!P152</f>
        <v>0</v>
      </c>
      <c r="T7" s="18" t="n">
        <f aca="false">'台27(高樹-烏龍)下行'!Q152</f>
        <v>0</v>
      </c>
      <c r="U7" s="18" t="n">
        <f aca="false">'台27(高樹-烏龍)下行'!R152</f>
        <v>0</v>
      </c>
      <c r="V7" s="18" t="n">
        <f aca="false">'台27(高樹-烏龍)下行'!T152</f>
        <v>0</v>
      </c>
      <c r="W7" s="18" t="n">
        <f aca="false">'台27(高樹-烏龍)下行'!U152</f>
        <v>0</v>
      </c>
      <c r="X7" s="18" t="n">
        <f aca="false">'台27(高樹-烏龍)下行'!V152</f>
        <v>0</v>
      </c>
      <c r="Y7" s="18" t="n">
        <f aca="false">'台27(高樹-烏龍)下行'!W152</f>
        <v>2</v>
      </c>
      <c r="Z7" s="18" t="n">
        <f aca="false">'台27(高樹-烏龍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235</v>
      </c>
      <c r="C8" s="21" t="s">
        <v>219</v>
      </c>
      <c r="D8" s="21" t="s">
        <v>131</v>
      </c>
      <c r="E8" s="21" t="s">
        <v>220</v>
      </c>
      <c r="F8" s="17" t="n">
        <f aca="false">H68</f>
        <v>2.68333333333333</v>
      </c>
      <c r="G8" s="30" t="n">
        <f aca="false">'台27(高樹-烏龍)下行'!B153/60</f>
        <v>4.34444444444445</v>
      </c>
      <c r="H8" s="17" t="n">
        <f aca="false">F8*1000/G8*0.06</f>
        <v>37.0588235294118</v>
      </c>
      <c r="I8" s="17" t="n">
        <f aca="false">F8*1000/(G8*60-SUM(J8:V8))*3.6</f>
        <v>44.1768292682927</v>
      </c>
      <c r="J8" s="18" t="n">
        <f aca="false">'台27(高樹-烏龍)下行'!F153</f>
        <v>0</v>
      </c>
      <c r="K8" s="18" t="n">
        <f aca="false">'台27(高樹-烏龍)下行'!G153</f>
        <v>0</v>
      </c>
      <c r="L8" s="18" t="n">
        <f aca="false">'台27(高樹-烏龍)下行'!H153</f>
        <v>0</v>
      </c>
      <c r="M8" s="18" t="n">
        <f aca="false">'台27(高樹-烏龍)下行'!I153</f>
        <v>0</v>
      </c>
      <c r="N8" s="18" t="n">
        <f aca="false">'台27(高樹-烏龍)下行'!J153</f>
        <v>0</v>
      </c>
      <c r="O8" s="18" t="n">
        <f aca="false">'台27(高樹-烏龍)下行'!L153</f>
        <v>0</v>
      </c>
      <c r="P8" s="18" t="n">
        <f aca="false">'台27(高樹-烏龍)下行'!M153</f>
        <v>42</v>
      </c>
      <c r="Q8" s="18" t="n">
        <f aca="false">'台27(高樹-烏龍)下行'!N153</f>
        <v>0</v>
      </c>
      <c r="R8" s="18" t="n">
        <f aca="false">'台27(高樹-烏龍)下行'!O153</f>
        <v>0</v>
      </c>
      <c r="S8" s="18" t="n">
        <f aca="false">'台27(高樹-烏龍)下行'!P153</f>
        <v>0</v>
      </c>
      <c r="T8" s="18" t="n">
        <f aca="false">'台27(高樹-烏龍)下行'!Q153</f>
        <v>0</v>
      </c>
      <c r="U8" s="18" t="n">
        <f aca="false">'台27(高樹-烏龍)下行'!R153</f>
        <v>0</v>
      </c>
      <c r="V8" s="18" t="n">
        <f aca="false">'台27(高樹-烏龍)下行'!T153</f>
        <v>0</v>
      </c>
      <c r="W8" s="18" t="n">
        <f aca="false">'台27(高樹-烏龍)下行'!U153</f>
        <v>0</v>
      </c>
      <c r="X8" s="18" t="n">
        <f aca="false">'台27(高樹-烏龍)下行'!V153</f>
        <v>0</v>
      </c>
      <c r="Y8" s="18" t="n">
        <f aca="false">'台27(高樹-烏龍)下行'!W153</f>
        <v>2</v>
      </c>
      <c r="Z8" s="18" t="n">
        <f aca="false">'台27(高樹-烏龍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31</v>
      </c>
      <c r="C9" s="21" t="s">
        <v>220</v>
      </c>
      <c r="D9" s="21" t="s">
        <v>133</v>
      </c>
      <c r="E9" s="21" t="s">
        <v>221</v>
      </c>
      <c r="F9" s="17" t="n">
        <f aca="false">H69</f>
        <v>10.5333333333333</v>
      </c>
      <c r="G9" s="30" t="n">
        <f aca="false">'台27(高樹-烏龍)下行'!B154/60</f>
        <v>12.1555555555556</v>
      </c>
      <c r="H9" s="17" t="n">
        <f aca="false">F9*1000/G9*0.06</f>
        <v>51.9926873857404</v>
      </c>
      <c r="I9" s="17" t="n">
        <f aca="false">F9*1000/(G9*60-SUM(J9:V9))*3.6</f>
        <v>56.2611275964392</v>
      </c>
      <c r="J9" s="18" t="n">
        <f aca="false">'台27(高樹-烏龍)下行'!F154</f>
        <v>0</v>
      </c>
      <c r="K9" s="18" t="n">
        <f aca="false">'台27(高樹-烏龍)下行'!G154</f>
        <v>0</v>
      </c>
      <c r="L9" s="18" t="n">
        <f aca="false">'台27(高樹-烏龍)下行'!H154</f>
        <v>0</v>
      </c>
      <c r="M9" s="18" t="n">
        <f aca="false">'台27(高樹-烏龍)下行'!I154</f>
        <v>0</v>
      </c>
      <c r="N9" s="18" t="n">
        <f aca="false">'台27(高樹-烏龍)下行'!J154</f>
        <v>0</v>
      </c>
      <c r="O9" s="18" t="n">
        <f aca="false">'台27(高樹-烏龍)下行'!L154</f>
        <v>0</v>
      </c>
      <c r="P9" s="18" t="n">
        <f aca="false">'台27(高樹-烏龍)下行'!M154</f>
        <v>55.3333333333333</v>
      </c>
      <c r="Q9" s="18" t="n">
        <f aca="false">'台27(高樹-烏龍)下行'!N154</f>
        <v>0</v>
      </c>
      <c r="R9" s="18" t="n">
        <f aca="false">'台27(高樹-烏龍)下行'!O154</f>
        <v>0</v>
      </c>
      <c r="S9" s="18" t="n">
        <f aca="false">'台27(高樹-烏龍)下行'!P154</f>
        <v>0</v>
      </c>
      <c r="T9" s="18" t="n">
        <f aca="false">'台27(高樹-烏龍)下行'!Q154</f>
        <v>0</v>
      </c>
      <c r="U9" s="18" t="n">
        <f aca="false">'台27(高樹-烏龍)下行'!R154</f>
        <v>0</v>
      </c>
      <c r="V9" s="18" t="n">
        <f aca="false">'台27(高樹-烏龍)下行'!T154</f>
        <v>0</v>
      </c>
      <c r="W9" s="18" t="n">
        <f aca="false">'台27(高樹-烏龍)下行'!U154</f>
        <v>0</v>
      </c>
      <c r="X9" s="18" t="n">
        <f aca="false">'台27(高樹-烏龍)下行'!V154</f>
        <v>0</v>
      </c>
      <c r="Y9" s="18" t="n">
        <f aca="false">'台27(高樹-烏龍)下行'!W154</f>
        <v>2</v>
      </c>
      <c r="Z9" s="18" t="n">
        <f aca="false">'台27(高樹-烏龍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B10" s="21" t="s">
        <v>133</v>
      </c>
      <c r="C10" s="21" t="s">
        <v>221</v>
      </c>
      <c r="F10" s="17" t="n">
        <f aca="false">H70</f>
        <v>0</v>
      </c>
      <c r="G10" s="30" t="n">
        <f aca="false">'台27(高樹-烏龍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27(高樹-烏龍)下行'!F155</f>
        <v>0</v>
      </c>
      <c r="K10" s="18" t="n">
        <f aca="false">'台27(高樹-烏龍)下行'!G155</f>
        <v>0</v>
      </c>
      <c r="L10" s="18" t="n">
        <f aca="false">'台27(高樹-烏龍)下行'!H155</f>
        <v>0</v>
      </c>
      <c r="M10" s="18" t="n">
        <f aca="false">'台27(高樹-烏龍)下行'!I155</f>
        <v>0</v>
      </c>
      <c r="N10" s="18" t="n">
        <f aca="false">'台27(高樹-烏龍)下行'!J155</f>
        <v>0</v>
      </c>
      <c r="O10" s="18" t="n">
        <f aca="false">'台27(高樹-烏龍)下行'!L155</f>
        <v>0</v>
      </c>
      <c r="P10" s="18" t="n">
        <f aca="false">'台27(高樹-烏龍)下行'!M155</f>
        <v>0</v>
      </c>
      <c r="Q10" s="18" t="n">
        <f aca="false">'台27(高樹-烏龍)下行'!N155</f>
        <v>0</v>
      </c>
      <c r="R10" s="18" t="n">
        <f aca="false">'台27(高樹-烏龍)下行'!O155</f>
        <v>0</v>
      </c>
      <c r="S10" s="18" t="n">
        <f aca="false">'台27(高樹-烏龍)下行'!P155</f>
        <v>0</v>
      </c>
      <c r="T10" s="18" t="n">
        <f aca="false">'台27(高樹-烏龍)下行'!Q155</f>
        <v>0</v>
      </c>
      <c r="U10" s="18" t="n">
        <f aca="false">'台27(高樹-烏龍)下行'!R155</f>
        <v>0</v>
      </c>
      <c r="V10" s="18" t="n">
        <f aca="false">'台27(高樹-烏龍)下行'!T155</f>
        <v>0</v>
      </c>
      <c r="W10" s="18" t="n">
        <f aca="false">'台27(高樹-烏龍)下行'!U155</f>
        <v>0</v>
      </c>
      <c r="X10" s="18" t="n">
        <f aca="false">'台27(高樹-烏龍)下行'!V155</f>
        <v>0</v>
      </c>
      <c r="Y10" s="18" t="n">
        <f aca="false">'台27(高樹-烏龍)下行'!W155</f>
        <v>0</v>
      </c>
      <c r="Z10" s="18" t="n">
        <f aca="false">'台27(高樹-烏龍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1</f>
        <v>0</v>
      </c>
      <c r="G11" s="30" t="n">
        <f aca="false">'台27(高樹-烏龍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27(高樹-烏龍)下行'!F156</f>
        <v>0</v>
      </c>
      <c r="K11" s="18" t="n">
        <f aca="false">'台27(高樹-烏龍)下行'!G156</f>
        <v>0</v>
      </c>
      <c r="L11" s="18" t="n">
        <f aca="false">'台27(高樹-烏龍)下行'!H156</f>
        <v>0</v>
      </c>
      <c r="M11" s="18" t="n">
        <f aca="false">'台27(高樹-烏龍)下行'!I156</f>
        <v>0</v>
      </c>
      <c r="N11" s="18" t="n">
        <f aca="false">'台27(高樹-烏龍)下行'!J156</f>
        <v>0</v>
      </c>
      <c r="O11" s="18" t="n">
        <f aca="false">'台27(高樹-烏龍)下行'!L156</f>
        <v>0</v>
      </c>
      <c r="P11" s="18" t="n">
        <f aca="false">'台27(高樹-烏龍)下行'!M156</f>
        <v>0</v>
      </c>
      <c r="Q11" s="18" t="n">
        <f aca="false">'台27(高樹-烏龍)下行'!N156</f>
        <v>0</v>
      </c>
      <c r="R11" s="18" t="n">
        <f aca="false">'台27(高樹-烏龍)下行'!O156</f>
        <v>0</v>
      </c>
      <c r="S11" s="18" t="n">
        <f aca="false">'台27(高樹-烏龍)下行'!P156</f>
        <v>0</v>
      </c>
      <c r="T11" s="18" t="n">
        <f aca="false">'台27(高樹-烏龍)下行'!Q156</f>
        <v>0</v>
      </c>
      <c r="U11" s="18" t="n">
        <f aca="false">'台27(高樹-烏龍)下行'!R156</f>
        <v>0</v>
      </c>
      <c r="V11" s="18" t="n">
        <f aca="false">'台27(高樹-烏龍)下行'!T156</f>
        <v>0</v>
      </c>
      <c r="W11" s="18" t="n">
        <f aca="false">'台27(高樹-烏龍)下行'!U156</f>
        <v>0</v>
      </c>
      <c r="X11" s="18" t="n">
        <f aca="false">'台27(高樹-烏龍)下行'!V156</f>
        <v>0</v>
      </c>
      <c r="Y11" s="18" t="n">
        <f aca="false">'台27(高樹-烏龍)下行'!W156</f>
        <v>0</v>
      </c>
      <c r="Z11" s="18" t="n">
        <f aca="false">'台27(高樹-烏龍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2</f>
        <v>0</v>
      </c>
      <c r="G12" s="30" t="n">
        <f aca="false">'台27(高樹-烏龍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27(高樹-烏龍)下行'!F157</f>
        <v>0</v>
      </c>
      <c r="K12" s="18" t="n">
        <f aca="false">'台27(高樹-烏龍)下行'!G157</f>
        <v>0</v>
      </c>
      <c r="L12" s="18" t="n">
        <f aca="false">'台27(高樹-烏龍)下行'!H157</f>
        <v>0</v>
      </c>
      <c r="M12" s="18" t="n">
        <f aca="false">'台27(高樹-烏龍)下行'!I157</f>
        <v>0</v>
      </c>
      <c r="N12" s="18" t="n">
        <f aca="false">'台27(高樹-烏龍)下行'!J157</f>
        <v>0</v>
      </c>
      <c r="O12" s="18" t="n">
        <f aca="false">'台27(高樹-烏龍)下行'!L157</f>
        <v>0</v>
      </c>
      <c r="P12" s="18" t="n">
        <f aca="false">'台27(高樹-烏龍)下行'!M157</f>
        <v>0</v>
      </c>
      <c r="Q12" s="18" t="n">
        <f aca="false">'台27(高樹-烏龍)下行'!N157</f>
        <v>0</v>
      </c>
      <c r="R12" s="18" t="n">
        <f aca="false">'台27(高樹-烏龍)下行'!O157</f>
        <v>0</v>
      </c>
      <c r="S12" s="18" t="n">
        <f aca="false">'台27(高樹-烏龍)下行'!P157</f>
        <v>0</v>
      </c>
      <c r="T12" s="18" t="n">
        <f aca="false">'台27(高樹-烏龍)下行'!Q157</f>
        <v>0</v>
      </c>
      <c r="U12" s="18" t="n">
        <f aca="false">'台27(高樹-烏龍)下行'!R157</f>
        <v>0</v>
      </c>
      <c r="V12" s="18" t="n">
        <f aca="false">'台27(高樹-烏龍)下行'!T157</f>
        <v>0</v>
      </c>
      <c r="W12" s="18" t="n">
        <f aca="false">'台27(高樹-烏龍)下行'!U157</f>
        <v>0</v>
      </c>
      <c r="X12" s="18" t="n">
        <f aca="false">'台27(高樹-烏龍)下行'!V157</f>
        <v>0</v>
      </c>
      <c r="Y12" s="18" t="n">
        <f aca="false">'台27(高樹-烏龍)下行'!W157</f>
        <v>0</v>
      </c>
      <c r="Z12" s="18" t="n">
        <f aca="false">'台27(高樹-烏龍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3</f>
        <v>0</v>
      </c>
      <c r="G13" s="30" t="n">
        <f aca="false">'台27(高樹-烏龍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27(高樹-烏龍)下行'!F158</f>
        <v>0</v>
      </c>
      <c r="K13" s="18" t="n">
        <f aca="false">'台27(高樹-烏龍)下行'!G158</f>
        <v>0</v>
      </c>
      <c r="L13" s="18" t="n">
        <f aca="false">'台27(高樹-烏龍)下行'!H158</f>
        <v>0</v>
      </c>
      <c r="M13" s="18" t="n">
        <f aca="false">'台27(高樹-烏龍)下行'!I158</f>
        <v>0</v>
      </c>
      <c r="N13" s="18" t="n">
        <f aca="false">'台27(高樹-烏龍)下行'!J158</f>
        <v>0</v>
      </c>
      <c r="O13" s="18" t="n">
        <f aca="false">'台27(高樹-烏龍)下行'!L158</f>
        <v>0</v>
      </c>
      <c r="P13" s="18" t="n">
        <f aca="false">'台27(高樹-烏龍)下行'!M158</f>
        <v>0</v>
      </c>
      <c r="Q13" s="18" t="n">
        <f aca="false">'台27(高樹-烏龍)下行'!N158</f>
        <v>0</v>
      </c>
      <c r="R13" s="18" t="n">
        <f aca="false">'台27(高樹-烏龍)下行'!O158</f>
        <v>0</v>
      </c>
      <c r="S13" s="18" t="n">
        <f aca="false">'台27(高樹-烏龍)下行'!P158</f>
        <v>0</v>
      </c>
      <c r="T13" s="18" t="n">
        <f aca="false">'台27(高樹-烏龍)下行'!Q158</f>
        <v>0</v>
      </c>
      <c r="U13" s="18" t="n">
        <f aca="false">'台27(高樹-烏龍)下行'!R158</f>
        <v>0</v>
      </c>
      <c r="V13" s="18" t="n">
        <f aca="false">'台27(高樹-烏龍)下行'!T158</f>
        <v>0</v>
      </c>
      <c r="W13" s="18" t="n">
        <f aca="false">'台27(高樹-烏龍)下行'!U158</f>
        <v>0</v>
      </c>
      <c r="X13" s="18" t="n">
        <f aca="false">'台27(高樹-烏龍)下行'!V158</f>
        <v>0</v>
      </c>
      <c r="Y13" s="18" t="n">
        <f aca="false">'台27(高樹-烏龍)下行'!W158</f>
        <v>0</v>
      </c>
      <c r="Z13" s="18" t="n">
        <f aca="false">'台27(高樹-烏龍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4</f>
        <v>0</v>
      </c>
      <c r="G14" s="30" t="n">
        <f aca="false">'台27(高樹-烏龍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27(高樹-烏龍)下行'!F159</f>
        <v>0</v>
      </c>
      <c r="K14" s="18" t="n">
        <f aca="false">'台27(高樹-烏龍)下行'!G159</f>
        <v>0</v>
      </c>
      <c r="L14" s="18" t="n">
        <f aca="false">'台27(高樹-烏龍)下行'!H159</f>
        <v>0</v>
      </c>
      <c r="M14" s="18" t="n">
        <f aca="false">'台27(高樹-烏龍)下行'!I159</f>
        <v>0</v>
      </c>
      <c r="N14" s="18" t="n">
        <f aca="false">'台27(高樹-烏龍)下行'!J159</f>
        <v>0</v>
      </c>
      <c r="O14" s="18" t="n">
        <f aca="false">'台27(高樹-烏龍)下行'!L159</f>
        <v>0</v>
      </c>
      <c r="P14" s="18" t="n">
        <f aca="false">'台27(高樹-烏龍)下行'!M159</f>
        <v>0</v>
      </c>
      <c r="Q14" s="18" t="n">
        <f aca="false">'台27(高樹-烏龍)下行'!N159</f>
        <v>0</v>
      </c>
      <c r="R14" s="18" t="n">
        <f aca="false">'台27(高樹-烏龍)下行'!O159</f>
        <v>0</v>
      </c>
      <c r="S14" s="18" t="n">
        <f aca="false">'台27(高樹-烏龍)下行'!P159</f>
        <v>0</v>
      </c>
      <c r="T14" s="18" t="n">
        <f aca="false">'台27(高樹-烏龍)下行'!Q159</f>
        <v>0</v>
      </c>
      <c r="U14" s="18" t="n">
        <f aca="false">'台27(高樹-烏龍)下行'!R159</f>
        <v>0</v>
      </c>
      <c r="V14" s="18" t="n">
        <f aca="false">'台27(高樹-烏龍)下行'!T159</f>
        <v>0</v>
      </c>
      <c r="W14" s="18" t="n">
        <f aca="false">'台27(高樹-烏龍)下行'!U159</f>
        <v>0</v>
      </c>
      <c r="X14" s="18" t="n">
        <f aca="false">'台27(高樹-烏龍)下行'!V159</f>
        <v>0</v>
      </c>
      <c r="Y14" s="18" t="n">
        <f aca="false">'台27(高樹-烏龍)下行'!W159</f>
        <v>0</v>
      </c>
      <c r="Z14" s="18" t="n">
        <f aca="false">'台27(高樹-烏龍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5</f>
        <v>0</v>
      </c>
      <c r="G15" s="30" t="n">
        <f aca="false">'台27(高樹-烏龍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27(高樹-烏龍)下行'!F160</f>
        <v>0</v>
      </c>
      <c r="K15" s="18" t="n">
        <f aca="false">'台27(高樹-烏龍)下行'!G160</f>
        <v>0</v>
      </c>
      <c r="L15" s="18" t="n">
        <f aca="false">'台27(高樹-烏龍)下行'!H160</f>
        <v>0</v>
      </c>
      <c r="M15" s="18" t="n">
        <f aca="false">'台27(高樹-烏龍)下行'!I160</f>
        <v>0</v>
      </c>
      <c r="N15" s="18" t="n">
        <f aca="false">'台27(高樹-烏龍)下行'!J160</f>
        <v>0</v>
      </c>
      <c r="O15" s="18" t="n">
        <f aca="false">'台27(高樹-烏龍)下行'!L160</f>
        <v>0</v>
      </c>
      <c r="P15" s="18" t="n">
        <f aca="false">'台27(高樹-烏龍)下行'!M160</f>
        <v>0</v>
      </c>
      <c r="Q15" s="18" t="n">
        <f aca="false">'台27(高樹-烏龍)下行'!N160</f>
        <v>0</v>
      </c>
      <c r="R15" s="18" t="n">
        <f aca="false">'台27(高樹-烏龍)下行'!O160</f>
        <v>0</v>
      </c>
      <c r="S15" s="18" t="n">
        <f aca="false">'台27(高樹-烏龍)下行'!P160</f>
        <v>0</v>
      </c>
      <c r="T15" s="18" t="n">
        <f aca="false">'台27(高樹-烏龍)下行'!Q160</f>
        <v>0</v>
      </c>
      <c r="U15" s="18" t="n">
        <f aca="false">'台27(高樹-烏龍)下行'!R160</f>
        <v>0</v>
      </c>
      <c r="V15" s="18" t="n">
        <f aca="false">'台27(高樹-烏龍)下行'!T160</f>
        <v>0</v>
      </c>
      <c r="W15" s="18" t="n">
        <f aca="false">'台27(高樹-烏龍)下行'!U160</f>
        <v>0</v>
      </c>
      <c r="X15" s="18" t="n">
        <f aca="false">'台27(高樹-烏龍)下行'!V160</f>
        <v>0</v>
      </c>
      <c r="Y15" s="18" t="n">
        <f aca="false">'台27(高樹-烏龍)下行'!W160</f>
        <v>0</v>
      </c>
      <c r="Z15" s="18" t="n">
        <f aca="false">'台27(高樹-烏龍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6</f>
        <v>0</v>
      </c>
      <c r="G16" s="30" t="n">
        <f aca="false">'台27(高樹-烏龍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27(高樹-烏龍)下行'!F161</f>
        <v>0</v>
      </c>
      <c r="K16" s="18" t="n">
        <f aca="false">'台27(高樹-烏龍)下行'!G161</f>
        <v>0</v>
      </c>
      <c r="L16" s="18" t="n">
        <f aca="false">'台27(高樹-烏龍)下行'!H161</f>
        <v>0</v>
      </c>
      <c r="M16" s="18" t="n">
        <f aca="false">'台27(高樹-烏龍)下行'!I161</f>
        <v>0</v>
      </c>
      <c r="N16" s="18" t="n">
        <f aca="false">'台27(高樹-烏龍)下行'!J161</f>
        <v>0</v>
      </c>
      <c r="O16" s="18" t="n">
        <f aca="false">'台27(高樹-烏龍)下行'!L161</f>
        <v>0</v>
      </c>
      <c r="P16" s="18" t="n">
        <f aca="false">'台27(高樹-烏龍)下行'!M161</f>
        <v>0</v>
      </c>
      <c r="Q16" s="18" t="n">
        <f aca="false">'台27(高樹-烏龍)下行'!N161</f>
        <v>0</v>
      </c>
      <c r="R16" s="18" t="n">
        <f aca="false">'台27(高樹-烏龍)下行'!O161</f>
        <v>0</v>
      </c>
      <c r="S16" s="18" t="n">
        <f aca="false">'台27(高樹-烏龍)下行'!P161</f>
        <v>0</v>
      </c>
      <c r="T16" s="18" t="n">
        <f aca="false">'台27(高樹-烏龍)下行'!Q161</f>
        <v>0</v>
      </c>
      <c r="U16" s="18" t="n">
        <f aca="false">'台27(高樹-烏龍)下行'!R161</f>
        <v>0</v>
      </c>
      <c r="V16" s="18" t="n">
        <f aca="false">'台27(高樹-烏龍)下行'!T161</f>
        <v>0</v>
      </c>
      <c r="W16" s="18" t="n">
        <f aca="false">'台27(高樹-烏龍)下行'!U161</f>
        <v>0</v>
      </c>
      <c r="X16" s="18" t="n">
        <f aca="false">'台27(高樹-烏龍)下行'!V161</f>
        <v>0</v>
      </c>
      <c r="Y16" s="18" t="n">
        <f aca="false">'台27(高樹-烏龍)下行'!W161</f>
        <v>0</v>
      </c>
      <c r="Z16" s="18" t="n">
        <f aca="false">'台27(高樹-烏龍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7</f>
        <v>0</v>
      </c>
      <c r="G17" s="30" t="n">
        <f aca="false">'台27(高樹-烏龍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27(高樹-烏龍)下行'!F162</f>
        <v>0</v>
      </c>
      <c r="K17" s="18" t="n">
        <f aca="false">'台27(高樹-烏龍)下行'!G162</f>
        <v>0</v>
      </c>
      <c r="L17" s="18" t="n">
        <f aca="false">'台27(高樹-烏龍)下行'!H162</f>
        <v>0</v>
      </c>
      <c r="M17" s="18" t="n">
        <f aca="false">'台27(高樹-烏龍)下行'!I162</f>
        <v>0</v>
      </c>
      <c r="N17" s="18" t="n">
        <f aca="false">'台27(高樹-烏龍)下行'!J162</f>
        <v>0</v>
      </c>
      <c r="O17" s="18" t="n">
        <f aca="false">'台27(高樹-烏龍)下行'!L162</f>
        <v>0</v>
      </c>
      <c r="P17" s="18" t="n">
        <f aca="false">'台27(高樹-烏龍)下行'!M162</f>
        <v>0</v>
      </c>
      <c r="Q17" s="18" t="n">
        <f aca="false">'台27(高樹-烏龍)下行'!N162</f>
        <v>0</v>
      </c>
      <c r="R17" s="18" t="n">
        <f aca="false">'台27(高樹-烏龍)下行'!O162</f>
        <v>0</v>
      </c>
      <c r="S17" s="18" t="n">
        <f aca="false">'台27(高樹-烏龍)下行'!P162</f>
        <v>0</v>
      </c>
      <c r="T17" s="18" t="n">
        <f aca="false">'台27(高樹-烏龍)下行'!Q162</f>
        <v>0</v>
      </c>
      <c r="U17" s="18" t="n">
        <f aca="false">'台27(高樹-烏龍)下行'!R162</f>
        <v>0</v>
      </c>
      <c r="V17" s="18" t="n">
        <f aca="false">'台27(高樹-烏龍)下行'!T162</f>
        <v>0</v>
      </c>
      <c r="W17" s="18" t="n">
        <f aca="false">'台27(高樹-烏龍)下行'!U162</f>
        <v>0</v>
      </c>
      <c r="X17" s="18" t="n">
        <f aca="false">'台27(高樹-烏龍)下行'!V162</f>
        <v>0</v>
      </c>
      <c r="Y17" s="18" t="n">
        <f aca="false">'台27(高樹-烏龍)下行'!W162</f>
        <v>0</v>
      </c>
      <c r="Z17" s="18" t="n">
        <f aca="false">'台27(高樹-烏龍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8</f>
        <v>0</v>
      </c>
      <c r="G18" s="30" t="n">
        <f aca="false">'台27(高樹-烏龍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27(高樹-烏龍)下行'!F163</f>
        <v>0</v>
      </c>
      <c r="K18" s="18" t="n">
        <f aca="false">'台27(高樹-烏龍)下行'!G163</f>
        <v>0</v>
      </c>
      <c r="L18" s="18" t="n">
        <f aca="false">'台27(高樹-烏龍)下行'!H163</f>
        <v>0</v>
      </c>
      <c r="M18" s="18" t="n">
        <f aca="false">'台27(高樹-烏龍)下行'!I163</f>
        <v>0</v>
      </c>
      <c r="N18" s="18" t="n">
        <f aca="false">'台27(高樹-烏龍)下行'!J163</f>
        <v>0</v>
      </c>
      <c r="O18" s="18" t="n">
        <f aca="false">'台27(高樹-烏龍)下行'!L163</f>
        <v>0</v>
      </c>
      <c r="P18" s="18" t="n">
        <f aca="false">'台27(高樹-烏龍)下行'!M163</f>
        <v>0</v>
      </c>
      <c r="Q18" s="18" t="n">
        <f aca="false">'台27(高樹-烏龍)下行'!N163</f>
        <v>0</v>
      </c>
      <c r="R18" s="18" t="n">
        <f aca="false">'台27(高樹-烏龍)下行'!O163</f>
        <v>0</v>
      </c>
      <c r="S18" s="18" t="n">
        <f aca="false">'台27(高樹-烏龍)下行'!P163</f>
        <v>0</v>
      </c>
      <c r="T18" s="18" t="n">
        <f aca="false">'台27(高樹-烏龍)下行'!Q163</f>
        <v>0</v>
      </c>
      <c r="U18" s="18" t="n">
        <f aca="false">'台27(高樹-烏龍)下行'!R163</f>
        <v>0</v>
      </c>
      <c r="V18" s="18" t="n">
        <f aca="false">'台27(高樹-烏龍)下行'!T163</f>
        <v>0</v>
      </c>
      <c r="W18" s="18" t="n">
        <f aca="false">'台27(高樹-烏龍)下行'!U163</f>
        <v>0</v>
      </c>
      <c r="X18" s="18" t="n">
        <f aca="false">'台27(高樹-烏龍)下行'!V163</f>
        <v>0</v>
      </c>
      <c r="Y18" s="18" t="n">
        <f aca="false">'台27(高樹-烏龍)下行'!W163</f>
        <v>0</v>
      </c>
      <c r="Z18" s="18" t="n">
        <f aca="false">'台27(高樹-烏龍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79</f>
        <v>0</v>
      </c>
      <c r="G19" s="30" t="n">
        <f aca="false">'台27(高樹-烏龍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27(高樹-烏龍)下行'!F164</f>
        <v>0</v>
      </c>
      <c r="K19" s="18" t="n">
        <f aca="false">'台27(高樹-烏龍)下行'!G164</f>
        <v>0</v>
      </c>
      <c r="L19" s="18" t="n">
        <f aca="false">'台27(高樹-烏龍)下行'!H164</f>
        <v>0</v>
      </c>
      <c r="M19" s="18" t="n">
        <f aca="false">'台27(高樹-烏龍)下行'!I164</f>
        <v>0</v>
      </c>
      <c r="N19" s="18" t="n">
        <f aca="false">'台27(高樹-烏龍)下行'!J164</f>
        <v>0</v>
      </c>
      <c r="O19" s="18" t="n">
        <f aca="false">'台27(高樹-烏龍)下行'!L164</f>
        <v>0</v>
      </c>
      <c r="P19" s="18" t="n">
        <f aca="false">'台27(高樹-烏龍)下行'!M164</f>
        <v>0</v>
      </c>
      <c r="Q19" s="18" t="n">
        <f aca="false">'台27(高樹-烏龍)下行'!N164</f>
        <v>0</v>
      </c>
      <c r="R19" s="18" t="n">
        <f aca="false">'台27(高樹-烏龍)下行'!O164</f>
        <v>0</v>
      </c>
      <c r="S19" s="18" t="n">
        <f aca="false">'台27(高樹-烏龍)下行'!P164</f>
        <v>0</v>
      </c>
      <c r="T19" s="18" t="n">
        <f aca="false">'台27(高樹-烏龍)下行'!Q164</f>
        <v>0</v>
      </c>
      <c r="U19" s="18" t="n">
        <f aca="false">'台27(高樹-烏龍)下行'!R164</f>
        <v>0</v>
      </c>
      <c r="V19" s="18" t="n">
        <f aca="false">'台27(高樹-烏龍)下行'!T164</f>
        <v>0</v>
      </c>
      <c r="W19" s="18" t="n">
        <f aca="false">'台27(高樹-烏龍)下行'!U164</f>
        <v>0</v>
      </c>
      <c r="X19" s="18" t="n">
        <f aca="false">'台27(高樹-烏龍)下行'!V164</f>
        <v>0</v>
      </c>
      <c r="Y19" s="18" t="n">
        <f aca="false">'台27(高樹-烏龍)下行'!W164</f>
        <v>0</v>
      </c>
      <c r="Z19" s="18" t="n">
        <f aca="false">'台27(高樹-烏龍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0</f>
        <v>0</v>
      </c>
      <c r="G20" s="30" t="n">
        <f aca="false">'台27(高樹-烏龍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27(高樹-烏龍)下行'!F165</f>
        <v>0</v>
      </c>
      <c r="K20" s="18" t="n">
        <f aca="false">'台27(高樹-烏龍)下行'!G165</f>
        <v>0</v>
      </c>
      <c r="L20" s="18" t="n">
        <f aca="false">'台27(高樹-烏龍)下行'!H165</f>
        <v>0</v>
      </c>
      <c r="M20" s="18" t="n">
        <f aca="false">'台27(高樹-烏龍)下行'!I165</f>
        <v>0</v>
      </c>
      <c r="N20" s="18" t="n">
        <f aca="false">'台27(高樹-烏龍)下行'!J165</f>
        <v>0</v>
      </c>
      <c r="O20" s="18" t="n">
        <f aca="false">'台27(高樹-烏龍)下行'!L165</f>
        <v>0</v>
      </c>
      <c r="P20" s="18" t="n">
        <f aca="false">'台27(高樹-烏龍)下行'!M165</f>
        <v>0</v>
      </c>
      <c r="Q20" s="18" t="n">
        <f aca="false">'台27(高樹-烏龍)下行'!N165</f>
        <v>0</v>
      </c>
      <c r="R20" s="18" t="n">
        <f aca="false">'台27(高樹-烏龍)下行'!O165</f>
        <v>0</v>
      </c>
      <c r="S20" s="18" t="n">
        <f aca="false">'台27(高樹-烏龍)下行'!P165</f>
        <v>0</v>
      </c>
      <c r="T20" s="18" t="n">
        <f aca="false">'台27(高樹-烏龍)下行'!Q165</f>
        <v>0</v>
      </c>
      <c r="U20" s="18" t="n">
        <f aca="false">'台27(高樹-烏龍)下行'!R165</f>
        <v>0</v>
      </c>
      <c r="V20" s="18" t="n">
        <f aca="false">'台27(高樹-烏龍)下行'!T165</f>
        <v>0</v>
      </c>
      <c r="W20" s="18" t="n">
        <f aca="false">'台27(高樹-烏龍)下行'!U165</f>
        <v>0</v>
      </c>
      <c r="X20" s="18" t="n">
        <f aca="false">'台27(高樹-烏龍)下行'!V165</f>
        <v>0</v>
      </c>
      <c r="Y20" s="18" t="n">
        <f aca="false">'台27(高樹-烏龍)下行'!W165</f>
        <v>0</v>
      </c>
      <c r="Z20" s="18" t="n">
        <f aca="false">'台27(高樹-烏龍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1</f>
        <v>0</v>
      </c>
      <c r="G21" s="30" t="n">
        <f aca="false">'台27(高樹-烏龍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27(高樹-烏龍)下行'!F166</f>
        <v>0</v>
      </c>
      <c r="K21" s="18" t="n">
        <f aca="false">'台27(高樹-烏龍)下行'!G166</f>
        <v>0</v>
      </c>
      <c r="L21" s="18" t="n">
        <f aca="false">'台27(高樹-烏龍)下行'!H166</f>
        <v>0</v>
      </c>
      <c r="M21" s="18" t="n">
        <f aca="false">'台27(高樹-烏龍)下行'!I166</f>
        <v>0</v>
      </c>
      <c r="N21" s="18" t="n">
        <f aca="false">'台27(高樹-烏龍)下行'!J166</f>
        <v>0</v>
      </c>
      <c r="O21" s="18" t="n">
        <f aca="false">'台27(高樹-烏龍)下行'!L166</f>
        <v>0</v>
      </c>
      <c r="P21" s="18" t="n">
        <f aca="false">'台27(高樹-烏龍)下行'!M166</f>
        <v>0</v>
      </c>
      <c r="Q21" s="18" t="n">
        <f aca="false">'台27(高樹-烏龍)下行'!N166</f>
        <v>0</v>
      </c>
      <c r="R21" s="18" t="n">
        <f aca="false">'台27(高樹-烏龍)下行'!O166</f>
        <v>0</v>
      </c>
      <c r="S21" s="18" t="n">
        <f aca="false">'台27(高樹-烏龍)下行'!P166</f>
        <v>0</v>
      </c>
      <c r="T21" s="18" t="n">
        <f aca="false">'台27(高樹-烏龍)下行'!Q166</f>
        <v>0</v>
      </c>
      <c r="U21" s="18" t="n">
        <f aca="false">'台27(高樹-烏龍)下行'!R166</f>
        <v>0</v>
      </c>
      <c r="V21" s="18" t="n">
        <f aca="false">'台27(高樹-烏龍)下行'!T166</f>
        <v>0</v>
      </c>
      <c r="W21" s="18" t="n">
        <f aca="false">'台27(高樹-烏龍)下行'!U166</f>
        <v>0</v>
      </c>
      <c r="X21" s="18" t="n">
        <f aca="false">'台27(高樹-烏龍)下行'!V166</f>
        <v>0</v>
      </c>
      <c r="Y21" s="18" t="n">
        <f aca="false">'台27(高樹-烏龍)下行'!W166</f>
        <v>0</v>
      </c>
      <c r="Z21" s="18" t="n">
        <f aca="false">'台27(高樹-烏龍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2</f>
        <v>0</v>
      </c>
      <c r="G22" s="30" t="n">
        <f aca="false">'台27(高樹-烏龍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27(高樹-烏龍)下行'!F167</f>
        <v>0</v>
      </c>
      <c r="K22" s="18" t="n">
        <f aca="false">'台27(高樹-烏龍)下行'!G167</f>
        <v>0</v>
      </c>
      <c r="L22" s="18" t="n">
        <f aca="false">'台27(高樹-烏龍)下行'!H167</f>
        <v>0</v>
      </c>
      <c r="M22" s="18" t="n">
        <f aca="false">'台27(高樹-烏龍)下行'!I167</f>
        <v>0</v>
      </c>
      <c r="N22" s="18" t="n">
        <f aca="false">'台27(高樹-烏龍)下行'!J167</f>
        <v>0</v>
      </c>
      <c r="O22" s="18" t="n">
        <f aca="false">'台27(高樹-烏龍)下行'!L167</f>
        <v>0</v>
      </c>
      <c r="P22" s="18" t="n">
        <f aca="false">'台27(高樹-烏龍)下行'!M167</f>
        <v>0</v>
      </c>
      <c r="Q22" s="18" t="n">
        <f aca="false">'台27(高樹-烏龍)下行'!N167</f>
        <v>0</v>
      </c>
      <c r="R22" s="18" t="n">
        <f aca="false">'台27(高樹-烏龍)下行'!O167</f>
        <v>0</v>
      </c>
      <c r="S22" s="18" t="n">
        <f aca="false">'台27(高樹-烏龍)下行'!P167</f>
        <v>0</v>
      </c>
      <c r="T22" s="18" t="n">
        <f aca="false">'台27(高樹-烏龍)下行'!Q167</f>
        <v>0</v>
      </c>
      <c r="U22" s="18" t="n">
        <f aca="false">'台27(高樹-烏龍)下行'!R167</f>
        <v>0</v>
      </c>
      <c r="V22" s="18" t="n">
        <f aca="false">'台27(高樹-烏龍)下行'!T167</f>
        <v>0</v>
      </c>
      <c r="W22" s="18" t="n">
        <f aca="false">'台27(高樹-烏龍)下行'!U167</f>
        <v>0</v>
      </c>
      <c r="X22" s="18" t="n">
        <f aca="false">'台27(高樹-烏龍)下行'!V167</f>
        <v>0</v>
      </c>
      <c r="Y22" s="18" t="n">
        <f aca="false">'台27(高樹-烏龍)下行'!W167</f>
        <v>0</v>
      </c>
      <c r="Z22" s="18" t="n">
        <f aca="false">'台27(高樹-烏龍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3</f>
        <v>0</v>
      </c>
      <c r="G23" s="30" t="n">
        <f aca="false">'台27(高樹-烏龍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27(高樹-烏龍)下行'!F168</f>
        <v>0</v>
      </c>
      <c r="K23" s="18" t="n">
        <f aca="false">'台27(高樹-烏龍)下行'!G168</f>
        <v>0</v>
      </c>
      <c r="L23" s="18" t="n">
        <f aca="false">'台27(高樹-烏龍)下行'!H168</f>
        <v>0</v>
      </c>
      <c r="M23" s="18" t="n">
        <f aca="false">'台27(高樹-烏龍)下行'!I168</f>
        <v>0</v>
      </c>
      <c r="N23" s="18" t="n">
        <f aca="false">'台27(高樹-烏龍)下行'!J168</f>
        <v>0</v>
      </c>
      <c r="O23" s="18" t="n">
        <f aca="false">'台27(高樹-烏龍)下行'!L168</f>
        <v>0</v>
      </c>
      <c r="P23" s="18" t="n">
        <f aca="false">'台27(高樹-烏龍)下行'!M168</f>
        <v>0</v>
      </c>
      <c r="Q23" s="18" t="n">
        <f aca="false">'台27(高樹-烏龍)下行'!N168</f>
        <v>0</v>
      </c>
      <c r="R23" s="18" t="n">
        <f aca="false">'台27(高樹-烏龍)下行'!O168</f>
        <v>0</v>
      </c>
      <c r="S23" s="18" t="n">
        <f aca="false">'台27(高樹-烏龍)下行'!P168</f>
        <v>0</v>
      </c>
      <c r="T23" s="18" t="n">
        <f aca="false">'台27(高樹-烏龍)下行'!Q168</f>
        <v>0</v>
      </c>
      <c r="U23" s="18" t="n">
        <f aca="false">'台27(高樹-烏龍)下行'!R168</f>
        <v>0</v>
      </c>
      <c r="V23" s="18" t="n">
        <f aca="false">'台27(高樹-烏龍)下行'!T168</f>
        <v>0</v>
      </c>
      <c r="W23" s="18" t="n">
        <f aca="false">'台27(高樹-烏龍)下行'!U168</f>
        <v>0</v>
      </c>
      <c r="X23" s="18" t="n">
        <f aca="false">'台27(高樹-烏龍)下行'!V168</f>
        <v>0</v>
      </c>
      <c r="Y23" s="18" t="n">
        <f aca="false">'台27(高樹-烏龍)下行'!W168</f>
        <v>0</v>
      </c>
      <c r="Z23" s="18" t="n">
        <f aca="false">'台27(高樹-烏龍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4</f>
        <v>0</v>
      </c>
      <c r="G24" s="30" t="n">
        <f aca="false">'台27(高樹-烏龍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27(高樹-烏龍)下行'!F169</f>
        <v>0</v>
      </c>
      <c r="K24" s="18" t="n">
        <f aca="false">'台27(高樹-烏龍)下行'!G169</f>
        <v>0</v>
      </c>
      <c r="L24" s="18" t="n">
        <f aca="false">'台27(高樹-烏龍)下行'!H169</f>
        <v>0</v>
      </c>
      <c r="M24" s="18" t="n">
        <f aca="false">'台27(高樹-烏龍)下行'!I169</f>
        <v>0</v>
      </c>
      <c r="N24" s="18" t="n">
        <f aca="false">'台27(高樹-烏龍)下行'!J169</f>
        <v>0</v>
      </c>
      <c r="O24" s="18" t="n">
        <f aca="false">'台27(高樹-烏龍)下行'!L169</f>
        <v>0</v>
      </c>
      <c r="P24" s="18" t="n">
        <f aca="false">'台27(高樹-烏龍)下行'!M169</f>
        <v>0</v>
      </c>
      <c r="Q24" s="18" t="n">
        <f aca="false">'台27(高樹-烏龍)下行'!N169</f>
        <v>0</v>
      </c>
      <c r="R24" s="18" t="n">
        <f aca="false">'台27(高樹-烏龍)下行'!O169</f>
        <v>0</v>
      </c>
      <c r="S24" s="18" t="n">
        <f aca="false">'台27(高樹-烏龍)下行'!P169</f>
        <v>0</v>
      </c>
      <c r="T24" s="18" t="n">
        <f aca="false">'台27(高樹-烏龍)下行'!Q169</f>
        <v>0</v>
      </c>
      <c r="U24" s="18" t="n">
        <f aca="false">'台27(高樹-烏龍)下行'!R169</f>
        <v>0</v>
      </c>
      <c r="V24" s="18" t="n">
        <f aca="false">'台27(高樹-烏龍)下行'!T169</f>
        <v>0</v>
      </c>
      <c r="W24" s="18" t="n">
        <f aca="false">'台27(高樹-烏龍)下行'!U169</f>
        <v>0</v>
      </c>
      <c r="X24" s="18" t="n">
        <f aca="false">'台27(高樹-烏龍)下行'!V169</f>
        <v>0</v>
      </c>
      <c r="Y24" s="18" t="n">
        <f aca="false">'台27(高樹-烏龍)下行'!W169</f>
        <v>0</v>
      </c>
      <c r="Z24" s="18" t="n">
        <f aca="false">'台27(高樹-烏龍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5</f>
        <v>0</v>
      </c>
      <c r="G25" s="30" t="n">
        <f aca="false">'台27(高樹-烏龍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27(高樹-烏龍)下行'!F170</f>
        <v>0</v>
      </c>
      <c r="K25" s="18" t="n">
        <f aca="false">'台27(高樹-烏龍)下行'!G170</f>
        <v>0</v>
      </c>
      <c r="L25" s="18" t="n">
        <f aca="false">'台27(高樹-烏龍)下行'!H170</f>
        <v>0</v>
      </c>
      <c r="M25" s="18" t="n">
        <f aca="false">'台27(高樹-烏龍)下行'!I170</f>
        <v>0</v>
      </c>
      <c r="N25" s="18" t="n">
        <f aca="false">'台27(高樹-烏龍)下行'!J170</f>
        <v>0</v>
      </c>
      <c r="O25" s="18" t="n">
        <f aca="false">'台27(高樹-烏龍)下行'!L170</f>
        <v>0</v>
      </c>
      <c r="P25" s="18" t="n">
        <f aca="false">'台27(高樹-烏龍)下行'!M170</f>
        <v>0</v>
      </c>
      <c r="Q25" s="18" t="n">
        <f aca="false">'台27(高樹-烏龍)下行'!N170</f>
        <v>0</v>
      </c>
      <c r="R25" s="18" t="n">
        <f aca="false">'台27(高樹-烏龍)下行'!O170</f>
        <v>0</v>
      </c>
      <c r="S25" s="18" t="n">
        <f aca="false">'台27(高樹-烏龍)下行'!P170</f>
        <v>0</v>
      </c>
      <c r="T25" s="18" t="n">
        <f aca="false">'台27(高樹-烏龍)下行'!Q170</f>
        <v>0</v>
      </c>
      <c r="U25" s="18" t="n">
        <f aca="false">'台27(高樹-烏龍)下行'!R170</f>
        <v>0</v>
      </c>
      <c r="V25" s="18" t="n">
        <f aca="false">'台27(高樹-烏龍)下行'!T170</f>
        <v>0</v>
      </c>
      <c r="W25" s="18" t="n">
        <f aca="false">'台27(高樹-烏龍)下行'!U170</f>
        <v>0</v>
      </c>
      <c r="X25" s="18" t="n">
        <f aca="false">'台27(高樹-烏龍)下行'!V170</f>
        <v>0</v>
      </c>
      <c r="Y25" s="18" t="n">
        <f aca="false">'台27(高樹-烏龍)下行'!W170</f>
        <v>0</v>
      </c>
      <c r="Z25" s="18" t="n">
        <f aca="false">'台27(高樹-烏龍)下行'!X170</f>
        <v>0</v>
      </c>
    </row>
    <row r="26" customFormat="false" ht="16.5" hidden="false" customHeight="true" outlineLevel="0" collapsed="false">
      <c r="B26" s="22" t="s">
        <v>49</v>
      </c>
      <c r="C26" s="22"/>
      <c r="D26" s="22"/>
      <c r="E26" s="22"/>
      <c r="F26" s="17" t="n">
        <f aca="false">SUM(F3:F25)</f>
        <v>45.8333333333333</v>
      </c>
      <c r="G26" s="30" t="n">
        <f aca="false">SUM(G3:G25)</f>
        <v>68.0277777777778</v>
      </c>
      <c r="H26" s="17" t="n">
        <f aca="false">F26*1000/G26*0.06</f>
        <v>40.4246631278073</v>
      </c>
      <c r="I26" s="17" t="n">
        <f aca="false">F26*1000/(G26*60-SUM(J26:V26))*3.6</f>
        <v>46.3700234192038</v>
      </c>
      <c r="J26" s="18" t="n">
        <f aca="false">SUM(J3:J25)</f>
        <v>0</v>
      </c>
      <c r="K26" s="18" t="n">
        <f aca="false">SUM(K3:K25)</f>
        <v>0</v>
      </c>
      <c r="L26" s="18" t="n">
        <f aca="false">SUM(L3:L25)</f>
        <v>0</v>
      </c>
      <c r="M26" s="18" t="n">
        <f aca="false">SUM(M3:M25)</f>
        <v>0</v>
      </c>
      <c r="N26" s="18" t="n">
        <f aca="false">SUM(N3:N25)</f>
        <v>0</v>
      </c>
      <c r="O26" s="18" t="n">
        <f aca="false">SUM(O3:O25)</f>
        <v>0</v>
      </c>
      <c r="P26" s="18" t="n">
        <f aca="false">SUM(P3:P25)</f>
        <v>523.333333333333</v>
      </c>
      <c r="Q26" s="18" t="n">
        <f aca="false">SUM(Q3:Q25)</f>
        <v>0</v>
      </c>
      <c r="R26" s="18" t="n">
        <f aca="false">SUM(R3:R25)</f>
        <v>0</v>
      </c>
      <c r="S26" s="18" t="n">
        <f aca="false">SUM(S3:S25)</f>
        <v>0</v>
      </c>
      <c r="T26" s="18" t="n">
        <f aca="false">SUM(T3:T25)</f>
        <v>0</v>
      </c>
      <c r="U26" s="18" t="n">
        <f aca="false">SUM(U3:U25)</f>
        <v>0</v>
      </c>
      <c r="V26" s="18" t="n">
        <f aca="false">SUM(V3:V25)</f>
        <v>0</v>
      </c>
      <c r="W26" s="18" t="n">
        <f aca="false">SUM(W3:W25)</f>
        <v>1.33333333333333</v>
      </c>
      <c r="X26" s="18" t="n">
        <f aca="false">SUM(X3:X25)</f>
        <v>0</v>
      </c>
    </row>
    <row r="27" customFormat="false" ht="16.5" hidden="false" customHeight="true" outlineLevel="0" collapsed="false">
      <c r="B27" s="22" t="s">
        <v>50</v>
      </c>
      <c r="C27" s="22"/>
      <c r="D27" s="22"/>
      <c r="E27" s="22"/>
      <c r="F27" s="22"/>
      <c r="G27" s="22"/>
      <c r="H27" s="22"/>
      <c r="I27" s="22"/>
      <c r="J27" s="31" t="n">
        <f aca="false">SUM(J26:O26)</f>
        <v>0</v>
      </c>
      <c r="K27" s="31"/>
      <c r="L27" s="31"/>
      <c r="M27" s="31"/>
      <c r="N27" s="31"/>
      <c r="O27" s="31"/>
      <c r="P27" s="31" t="n">
        <f aca="false">SUM(P26:V26)</f>
        <v>523.333333333333</v>
      </c>
      <c r="Q27" s="31"/>
      <c r="R27" s="31"/>
      <c r="S27" s="31"/>
      <c r="T27" s="31"/>
      <c r="U27" s="31"/>
      <c r="V27" s="31"/>
      <c r="W27" s="31"/>
      <c r="X27" s="31"/>
    </row>
    <row r="28" customFormat="false" ht="16.5" hidden="false" customHeight="true" outlineLevel="0" collapsed="false">
      <c r="B28" s="22" t="s">
        <v>51</v>
      </c>
      <c r="C28" s="22"/>
      <c r="D28" s="22"/>
      <c r="E28" s="22"/>
      <c r="F28" s="22"/>
      <c r="G28" s="22"/>
      <c r="H28" s="22"/>
      <c r="I28" s="22"/>
      <c r="J28" s="32" t="n">
        <f aca="false">IF($J27=0,0,J26/$J27*100)</f>
        <v>0</v>
      </c>
      <c r="K28" s="32" t="n">
        <f aca="false">IF($J27=0,0,K26/$J27*100)</f>
        <v>0</v>
      </c>
      <c r="L28" s="32" t="n">
        <f aca="false">IF($J27=0,0,L26/$J27*100)</f>
        <v>0</v>
      </c>
      <c r="M28" s="32" t="n">
        <f aca="false">IF($J27=0,0,M26/$J27*100)</f>
        <v>0</v>
      </c>
      <c r="N28" s="32" t="n">
        <f aca="false">IF($J27=0,0,N26/$J27*100)</f>
        <v>0</v>
      </c>
      <c r="O28" s="32" t="n">
        <f aca="false">IF($J27=0,0,O26/$J27*100)</f>
        <v>0</v>
      </c>
      <c r="P28" s="32" t="n">
        <f aca="false">IF($P27=0,0,P26/$P27*100)</f>
        <v>100</v>
      </c>
      <c r="Q28" s="32" t="n">
        <f aca="false">IF($P27=0,0,Q26/$P27*100)</f>
        <v>0</v>
      </c>
      <c r="R28" s="32" t="n">
        <f aca="false">IF($P27=0,0,R26/$P27*100)</f>
        <v>0</v>
      </c>
      <c r="S28" s="32" t="n">
        <f aca="false">IF($P27=0,0,S26/$P27*100)</f>
        <v>0</v>
      </c>
      <c r="T28" s="32" t="n">
        <f aca="false">IF($P27=0,0,T26/$P27*100)</f>
        <v>0</v>
      </c>
      <c r="U28" s="32" t="n">
        <f aca="false">IF($P27=0,0,U26/$P27*100)</f>
        <v>0</v>
      </c>
      <c r="V28" s="32" t="n">
        <f aca="false">IF($P27=0,0,V26/$P27*100)</f>
        <v>0</v>
      </c>
    </row>
    <row r="29" customFormat="false" ht="16.5" hidden="false" customHeight="true" outlineLevel="0" collapsed="false">
      <c r="I29" s="17"/>
    </row>
    <row r="30" customFormat="false" ht="16.5" hidden="false" customHeight="true" outlineLevel="0" collapsed="false">
      <c r="A30" s="16"/>
      <c r="I30" s="17"/>
    </row>
    <row r="31" s="33" customFormat="true" ht="16.5" hidden="false" customHeight="true" outlineLevel="0" collapsed="false">
      <c r="B31" s="34" t="s">
        <v>52</v>
      </c>
      <c r="F31" s="35"/>
      <c r="G31" s="36"/>
      <c r="H31" s="35"/>
      <c r="J31" s="37" t="s">
        <v>3</v>
      </c>
      <c r="K31" s="37"/>
      <c r="L31" s="37"/>
      <c r="M31" s="37"/>
      <c r="N31" s="37"/>
      <c r="O31" s="37"/>
      <c r="P31" s="37" t="s">
        <v>4</v>
      </c>
      <c r="Q31" s="37"/>
      <c r="R31" s="37"/>
      <c r="S31" s="37"/>
      <c r="T31" s="37"/>
      <c r="U31" s="37"/>
      <c r="V31" s="37"/>
      <c r="W31" s="38"/>
      <c r="X31" s="38"/>
      <c r="Y31" s="38"/>
      <c r="Z31" s="38"/>
      <c r="AA31" s="39"/>
    </row>
    <row r="32" s="33" customFormat="true" ht="16.5" hidden="false" customHeight="true" outlineLevel="0" collapsed="false">
      <c r="A32" s="33" t="n">
        <v>24</v>
      </c>
      <c r="B32" s="40" t="s">
        <v>27</v>
      </c>
      <c r="C32" s="40"/>
      <c r="D32" s="40"/>
      <c r="E32" s="40"/>
      <c r="F32" s="41" t="s">
        <v>28</v>
      </c>
      <c r="G32" s="42" t="s">
        <v>29</v>
      </c>
      <c r="H32" s="41" t="s">
        <v>30</v>
      </c>
      <c r="I32" s="43" t="s">
        <v>31</v>
      </c>
      <c r="J32" s="44" t="s">
        <v>12</v>
      </c>
      <c r="K32" s="44" t="s">
        <v>13</v>
      </c>
      <c r="L32" s="44" t="s">
        <v>14</v>
      </c>
      <c r="M32" s="44" t="s">
        <v>15</v>
      </c>
      <c r="N32" s="44" t="s">
        <v>16</v>
      </c>
      <c r="O32" s="44" t="s">
        <v>32</v>
      </c>
      <c r="P32" s="44" t="s">
        <v>19</v>
      </c>
      <c r="Q32" s="44" t="s">
        <v>20</v>
      </c>
      <c r="R32" s="44" t="s">
        <v>21</v>
      </c>
      <c r="S32" s="44" t="s">
        <v>22</v>
      </c>
      <c r="T32" s="44" t="s">
        <v>23</v>
      </c>
      <c r="U32" s="44" t="s">
        <v>24</v>
      </c>
      <c r="V32" s="44" t="s">
        <v>32</v>
      </c>
      <c r="W32" s="45" t="s">
        <v>5</v>
      </c>
      <c r="X32" s="45" t="s">
        <v>6</v>
      </c>
      <c r="Y32" s="45" t="s">
        <v>7</v>
      </c>
      <c r="Z32" s="45" t="s">
        <v>8</v>
      </c>
      <c r="AA32" s="46" t="s">
        <v>33</v>
      </c>
      <c r="AB32" s="44" t="s">
        <v>34</v>
      </c>
    </row>
    <row r="33" s="33" customFormat="true" ht="16.5" hidden="true" customHeight="true" outlineLevel="0" collapsed="false">
      <c r="A33" s="33" t="n">
        <v>23</v>
      </c>
      <c r="F33" s="35" t="n">
        <f aca="false">H85</f>
        <v>0</v>
      </c>
      <c r="G33" s="47" t="n">
        <f aca="false">'台27(高樹-烏龍)上行'!B149/60</f>
        <v>0</v>
      </c>
      <c r="H33" s="35" t="e">
        <f aca="false">F33*1000/G33*0.06</f>
        <v>#DIV/0!</v>
      </c>
      <c r="I33" s="35" t="e">
        <f aca="false">F33*1000/(G33*60-SUM(J33:V33))*3.6</f>
        <v>#DIV/0!</v>
      </c>
      <c r="J33" s="36" t="n">
        <f aca="false">'台27(高樹-烏龍)上行'!F149</f>
        <v>0</v>
      </c>
      <c r="K33" s="36" t="n">
        <f aca="false">'台27(高樹-烏龍)上行'!G149</f>
        <v>0</v>
      </c>
      <c r="L33" s="36" t="n">
        <f aca="false">'台27(高樹-烏龍)上行'!H149</f>
        <v>0</v>
      </c>
      <c r="M33" s="36" t="n">
        <f aca="false">'台27(高樹-烏龍)上行'!I149</f>
        <v>0</v>
      </c>
      <c r="N33" s="36" t="n">
        <f aca="false">'台27(高樹-烏龍)上行'!J149</f>
        <v>0</v>
      </c>
      <c r="O33" s="36" t="n">
        <f aca="false">'台27(高樹-烏龍)上行'!L149</f>
        <v>0</v>
      </c>
      <c r="P33" s="36" t="n">
        <f aca="false">'台27(高樹-烏龍)上行'!M149</f>
        <v>0</v>
      </c>
      <c r="Q33" s="36" t="n">
        <f aca="false">'台27(高樹-烏龍)上行'!N149</f>
        <v>0</v>
      </c>
      <c r="R33" s="36" t="n">
        <f aca="false">'台27(高樹-烏龍)上行'!O149</f>
        <v>0</v>
      </c>
      <c r="S33" s="36" t="n">
        <f aca="false">'台27(高樹-烏龍)上行'!P149</f>
        <v>0</v>
      </c>
      <c r="T33" s="36" t="n">
        <f aca="false">'台27(高樹-烏龍)上行'!Q149</f>
        <v>0</v>
      </c>
      <c r="U33" s="36" t="n">
        <f aca="false">'台27(高樹-烏龍)上行'!R149</f>
        <v>0</v>
      </c>
      <c r="V33" s="36" t="n">
        <f aca="false">'台27(高樹-烏龍)上行'!T149</f>
        <v>0</v>
      </c>
      <c r="W33" s="36" t="n">
        <f aca="false">'台27(高樹-烏龍)上行'!U149</f>
        <v>0</v>
      </c>
      <c r="X33" s="36" t="n">
        <f aca="false">'台27(高樹-烏龍)上行'!V149</f>
        <v>0</v>
      </c>
      <c r="Y33" s="36" t="n">
        <f aca="false">'台27(高樹-烏龍)上行'!W149</f>
        <v>0</v>
      </c>
      <c r="Z33" s="36" t="n">
        <f aca="false">'台27(高樹-烏龍)上行'!X149</f>
        <v>0</v>
      </c>
      <c r="AA33" s="39"/>
    </row>
    <row r="34" s="33" customFormat="true" ht="16.5" hidden="true" customHeight="true" outlineLevel="0" collapsed="false">
      <c r="A34" s="33" t="n">
        <f aca="false">A33-1</f>
        <v>22</v>
      </c>
      <c r="F34" s="35" t="n">
        <f aca="false">H84</f>
        <v>0</v>
      </c>
      <c r="G34" s="47" t="n">
        <f aca="false">'台27(高樹-烏龍)上行'!B150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27(高樹-烏龍)上行'!F150</f>
        <v>0</v>
      </c>
      <c r="K34" s="36" t="n">
        <f aca="false">'台27(高樹-烏龍)上行'!G150</f>
        <v>0</v>
      </c>
      <c r="L34" s="36" t="n">
        <f aca="false">'台27(高樹-烏龍)上行'!H150</f>
        <v>0</v>
      </c>
      <c r="M34" s="36" t="n">
        <f aca="false">'台27(高樹-烏龍)上行'!I150</f>
        <v>0</v>
      </c>
      <c r="N34" s="36" t="n">
        <f aca="false">'台27(高樹-烏龍)上行'!J150</f>
        <v>0</v>
      </c>
      <c r="O34" s="36" t="n">
        <f aca="false">'台27(高樹-烏龍)上行'!L150</f>
        <v>0</v>
      </c>
      <c r="P34" s="36" t="n">
        <f aca="false">'台27(高樹-烏龍)上行'!M150</f>
        <v>0</v>
      </c>
      <c r="Q34" s="36" t="n">
        <f aca="false">'台27(高樹-烏龍)上行'!N150</f>
        <v>0</v>
      </c>
      <c r="R34" s="36" t="n">
        <f aca="false">'台27(高樹-烏龍)上行'!O150</f>
        <v>0</v>
      </c>
      <c r="S34" s="36" t="n">
        <f aca="false">'台27(高樹-烏龍)上行'!P150</f>
        <v>0</v>
      </c>
      <c r="T34" s="36" t="n">
        <f aca="false">'台27(高樹-烏龍)上行'!Q150</f>
        <v>0</v>
      </c>
      <c r="U34" s="36" t="n">
        <f aca="false">'台27(高樹-烏龍)上行'!R150</f>
        <v>0</v>
      </c>
      <c r="V34" s="36" t="n">
        <f aca="false">'台27(高樹-烏龍)上行'!T150</f>
        <v>0</v>
      </c>
      <c r="W34" s="36" t="n">
        <f aca="false">'台27(高樹-烏龍)上行'!U150</f>
        <v>0</v>
      </c>
      <c r="X34" s="36" t="n">
        <f aca="false">'台27(高樹-烏龍)上行'!V150</f>
        <v>0</v>
      </c>
      <c r="Y34" s="36" t="n">
        <f aca="false">'台27(高樹-烏龍)上行'!W150</f>
        <v>0</v>
      </c>
      <c r="Z34" s="36" t="n">
        <f aca="false">'台27(高樹-烏龍)上行'!X150</f>
        <v>0</v>
      </c>
      <c r="AA34" s="39"/>
    </row>
    <row r="35" s="33" customFormat="true" ht="16.5" hidden="true" customHeight="true" outlineLevel="0" collapsed="false">
      <c r="A35" s="33" t="n">
        <f aca="false">A34-1</f>
        <v>21</v>
      </c>
      <c r="F35" s="35" t="n">
        <f aca="false">H83</f>
        <v>0</v>
      </c>
      <c r="G35" s="47" t="n">
        <f aca="false">'台27(高樹-烏龍)上行'!B151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27(高樹-烏龍)上行'!F151</f>
        <v>0</v>
      </c>
      <c r="K35" s="36" t="n">
        <f aca="false">'台27(高樹-烏龍)上行'!G151</f>
        <v>0</v>
      </c>
      <c r="L35" s="36" t="n">
        <f aca="false">'台27(高樹-烏龍)上行'!H151</f>
        <v>0</v>
      </c>
      <c r="M35" s="36" t="n">
        <f aca="false">'台27(高樹-烏龍)上行'!I151</f>
        <v>0</v>
      </c>
      <c r="N35" s="36" t="n">
        <f aca="false">'台27(高樹-烏龍)上行'!J151</f>
        <v>0</v>
      </c>
      <c r="O35" s="36" t="n">
        <f aca="false">'台27(高樹-烏龍)上行'!L151</f>
        <v>0</v>
      </c>
      <c r="P35" s="36" t="n">
        <f aca="false">'台27(高樹-烏龍)上行'!M151</f>
        <v>0</v>
      </c>
      <c r="Q35" s="36" t="n">
        <f aca="false">'台27(高樹-烏龍)上行'!N151</f>
        <v>0</v>
      </c>
      <c r="R35" s="36" t="n">
        <f aca="false">'台27(高樹-烏龍)上行'!O151</f>
        <v>0</v>
      </c>
      <c r="S35" s="36" t="n">
        <f aca="false">'台27(高樹-烏龍)上行'!P151</f>
        <v>0</v>
      </c>
      <c r="T35" s="36" t="n">
        <f aca="false">'台27(高樹-烏龍)上行'!Q151</f>
        <v>0</v>
      </c>
      <c r="U35" s="36" t="n">
        <f aca="false">'台27(高樹-烏龍)上行'!R151</f>
        <v>0</v>
      </c>
      <c r="V35" s="36" t="n">
        <f aca="false">'台27(高樹-烏龍)上行'!T151</f>
        <v>0</v>
      </c>
      <c r="W35" s="36" t="n">
        <f aca="false">'台27(高樹-烏龍)上行'!U151</f>
        <v>0</v>
      </c>
      <c r="X35" s="36" t="n">
        <f aca="false">'台27(高樹-烏龍)上行'!V151</f>
        <v>0</v>
      </c>
      <c r="Y35" s="36" t="n">
        <f aca="false">'台27(高樹-烏龍)上行'!W151</f>
        <v>0</v>
      </c>
      <c r="Z35" s="36" t="n">
        <f aca="false">'台27(高樹-烏龍)上行'!X151</f>
        <v>0</v>
      </c>
      <c r="AA35" s="39"/>
    </row>
    <row r="36" s="33" customFormat="true" ht="16.5" hidden="true" customHeight="true" outlineLevel="0" collapsed="false">
      <c r="A36" s="33" t="n">
        <f aca="false">A35-1</f>
        <v>20</v>
      </c>
      <c r="F36" s="35" t="n">
        <f aca="false">H82</f>
        <v>0</v>
      </c>
      <c r="G36" s="47" t="n">
        <f aca="false">'台27(高樹-烏龍)上行'!B152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27(高樹-烏龍)上行'!F152</f>
        <v>0</v>
      </c>
      <c r="K36" s="36" t="n">
        <f aca="false">'台27(高樹-烏龍)上行'!G152</f>
        <v>0</v>
      </c>
      <c r="L36" s="36" t="n">
        <f aca="false">'台27(高樹-烏龍)上行'!H152</f>
        <v>0</v>
      </c>
      <c r="M36" s="36" t="n">
        <f aca="false">'台27(高樹-烏龍)上行'!I152</f>
        <v>0</v>
      </c>
      <c r="N36" s="36" t="n">
        <f aca="false">'台27(高樹-烏龍)上行'!J152</f>
        <v>0</v>
      </c>
      <c r="O36" s="36" t="n">
        <f aca="false">'台27(高樹-烏龍)上行'!L152</f>
        <v>0</v>
      </c>
      <c r="P36" s="36" t="n">
        <f aca="false">'台27(高樹-烏龍)上行'!M152</f>
        <v>0</v>
      </c>
      <c r="Q36" s="36" t="n">
        <f aca="false">'台27(高樹-烏龍)上行'!N152</f>
        <v>0</v>
      </c>
      <c r="R36" s="36" t="n">
        <f aca="false">'台27(高樹-烏龍)上行'!O152</f>
        <v>0</v>
      </c>
      <c r="S36" s="36" t="n">
        <f aca="false">'台27(高樹-烏龍)上行'!P152</f>
        <v>0</v>
      </c>
      <c r="T36" s="36" t="n">
        <f aca="false">'台27(高樹-烏龍)上行'!Q152</f>
        <v>0</v>
      </c>
      <c r="U36" s="36" t="n">
        <f aca="false">'台27(高樹-烏龍)上行'!R152</f>
        <v>0</v>
      </c>
      <c r="V36" s="36" t="n">
        <f aca="false">'台27(高樹-烏龍)上行'!T152</f>
        <v>0</v>
      </c>
      <c r="W36" s="36" t="n">
        <f aca="false">'台27(高樹-烏龍)上行'!U152</f>
        <v>0</v>
      </c>
      <c r="X36" s="36" t="n">
        <f aca="false">'台27(高樹-烏龍)上行'!V152</f>
        <v>0</v>
      </c>
      <c r="Y36" s="36" t="n">
        <f aca="false">'台27(高樹-烏龍)上行'!W152</f>
        <v>0</v>
      </c>
      <c r="Z36" s="36" t="n">
        <f aca="false">'台27(高樹-烏龍)上行'!X152</f>
        <v>0</v>
      </c>
      <c r="AA36" s="39"/>
    </row>
    <row r="37" s="33" customFormat="true" ht="16.5" hidden="true" customHeight="true" outlineLevel="0" collapsed="false">
      <c r="A37" s="33" t="n">
        <f aca="false">A36-1</f>
        <v>19</v>
      </c>
      <c r="F37" s="35" t="n">
        <f aca="false">H81</f>
        <v>0</v>
      </c>
      <c r="G37" s="47" t="n">
        <f aca="false">'台27(高樹-烏龍)上行'!B153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27(高樹-烏龍)上行'!F153</f>
        <v>0</v>
      </c>
      <c r="K37" s="36" t="n">
        <f aca="false">'台27(高樹-烏龍)上行'!G153</f>
        <v>0</v>
      </c>
      <c r="L37" s="36" t="n">
        <f aca="false">'台27(高樹-烏龍)上行'!H153</f>
        <v>0</v>
      </c>
      <c r="M37" s="36" t="n">
        <f aca="false">'台27(高樹-烏龍)上行'!I153</f>
        <v>0</v>
      </c>
      <c r="N37" s="36" t="n">
        <f aca="false">'台27(高樹-烏龍)上行'!J153</f>
        <v>0</v>
      </c>
      <c r="O37" s="36" t="n">
        <f aca="false">'台27(高樹-烏龍)上行'!L153</f>
        <v>0</v>
      </c>
      <c r="P37" s="36" t="n">
        <f aca="false">'台27(高樹-烏龍)上行'!M153</f>
        <v>0</v>
      </c>
      <c r="Q37" s="36" t="n">
        <f aca="false">'台27(高樹-烏龍)上行'!N153</f>
        <v>0</v>
      </c>
      <c r="R37" s="36" t="n">
        <f aca="false">'台27(高樹-烏龍)上行'!O153</f>
        <v>0</v>
      </c>
      <c r="S37" s="36" t="n">
        <f aca="false">'台27(高樹-烏龍)上行'!P153</f>
        <v>0</v>
      </c>
      <c r="T37" s="36" t="n">
        <f aca="false">'台27(高樹-烏龍)上行'!Q153</f>
        <v>0</v>
      </c>
      <c r="U37" s="36" t="n">
        <f aca="false">'台27(高樹-烏龍)上行'!R153</f>
        <v>0</v>
      </c>
      <c r="V37" s="36" t="n">
        <f aca="false">'台27(高樹-烏龍)上行'!T153</f>
        <v>0</v>
      </c>
      <c r="W37" s="36" t="n">
        <f aca="false">'台27(高樹-烏龍)上行'!U153</f>
        <v>0</v>
      </c>
      <c r="X37" s="36" t="n">
        <f aca="false">'台27(高樹-烏龍)上行'!V153</f>
        <v>0</v>
      </c>
      <c r="Y37" s="36" t="n">
        <f aca="false">'台27(高樹-烏龍)上行'!W153</f>
        <v>0</v>
      </c>
      <c r="Z37" s="36" t="n">
        <f aca="false">'台27(高樹-烏龍)上行'!X153</f>
        <v>0</v>
      </c>
      <c r="AA37" s="39"/>
    </row>
    <row r="38" s="33" customFormat="true" ht="16.5" hidden="true" customHeight="true" outlineLevel="0" collapsed="false">
      <c r="A38" s="33" t="n">
        <f aca="false">A37-1</f>
        <v>18</v>
      </c>
      <c r="F38" s="35" t="n">
        <f aca="false">H80</f>
        <v>0</v>
      </c>
      <c r="G38" s="47" t="n">
        <f aca="false">'台27(高樹-烏龍)上行'!B154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27(高樹-烏龍)上行'!F154</f>
        <v>0</v>
      </c>
      <c r="K38" s="36" t="n">
        <f aca="false">'台27(高樹-烏龍)上行'!G154</f>
        <v>0</v>
      </c>
      <c r="L38" s="36" t="n">
        <f aca="false">'台27(高樹-烏龍)上行'!H154</f>
        <v>0</v>
      </c>
      <c r="M38" s="36" t="n">
        <f aca="false">'台27(高樹-烏龍)上行'!I154</f>
        <v>0</v>
      </c>
      <c r="N38" s="36" t="n">
        <f aca="false">'台27(高樹-烏龍)上行'!J154</f>
        <v>0</v>
      </c>
      <c r="O38" s="36" t="n">
        <f aca="false">'台27(高樹-烏龍)上行'!L154</f>
        <v>0</v>
      </c>
      <c r="P38" s="36" t="n">
        <f aca="false">'台27(高樹-烏龍)上行'!M154</f>
        <v>0</v>
      </c>
      <c r="Q38" s="36" t="n">
        <f aca="false">'台27(高樹-烏龍)上行'!N154</f>
        <v>0</v>
      </c>
      <c r="R38" s="36" t="n">
        <f aca="false">'台27(高樹-烏龍)上行'!O154</f>
        <v>0</v>
      </c>
      <c r="S38" s="36" t="n">
        <f aca="false">'台27(高樹-烏龍)上行'!P154</f>
        <v>0</v>
      </c>
      <c r="T38" s="36" t="n">
        <f aca="false">'台27(高樹-烏龍)上行'!Q154</f>
        <v>0</v>
      </c>
      <c r="U38" s="36" t="n">
        <f aca="false">'台27(高樹-烏龍)上行'!R154</f>
        <v>0</v>
      </c>
      <c r="V38" s="36" t="n">
        <f aca="false">'台27(高樹-烏龍)上行'!T154</f>
        <v>0</v>
      </c>
      <c r="W38" s="36" t="n">
        <f aca="false">'台27(高樹-烏龍)上行'!U154</f>
        <v>0</v>
      </c>
      <c r="X38" s="36" t="n">
        <f aca="false">'台27(高樹-烏龍)上行'!V154</f>
        <v>0</v>
      </c>
      <c r="Y38" s="36" t="n">
        <f aca="false">'台27(高樹-烏龍)上行'!W154</f>
        <v>0</v>
      </c>
      <c r="Z38" s="36" t="n">
        <f aca="false">'台27(高樹-烏龍)上行'!X154</f>
        <v>0</v>
      </c>
      <c r="AA38" s="39"/>
    </row>
    <row r="39" s="33" customFormat="true" ht="16.5" hidden="true" customHeight="true" outlineLevel="0" collapsed="false">
      <c r="A39" s="33" t="n">
        <f aca="false">A38-1</f>
        <v>17</v>
      </c>
      <c r="B39" s="16"/>
      <c r="C39" s="16"/>
      <c r="F39" s="35" t="n">
        <f aca="false">H79</f>
        <v>0</v>
      </c>
      <c r="G39" s="47" t="n">
        <f aca="false">'台27(高樹-烏龍)上行'!B155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27(高樹-烏龍)上行'!F155</f>
        <v>0</v>
      </c>
      <c r="K39" s="36" t="n">
        <f aca="false">'台27(高樹-烏龍)上行'!G155</f>
        <v>0</v>
      </c>
      <c r="L39" s="36" t="n">
        <f aca="false">'台27(高樹-烏龍)上行'!H155</f>
        <v>0</v>
      </c>
      <c r="M39" s="36" t="n">
        <f aca="false">'台27(高樹-烏龍)上行'!I155</f>
        <v>0</v>
      </c>
      <c r="N39" s="36" t="n">
        <f aca="false">'台27(高樹-烏龍)上行'!J155</f>
        <v>0</v>
      </c>
      <c r="O39" s="36" t="n">
        <f aca="false">'台27(高樹-烏龍)上行'!L155</f>
        <v>0</v>
      </c>
      <c r="P39" s="36" t="n">
        <f aca="false">'台27(高樹-烏龍)上行'!M155</f>
        <v>0</v>
      </c>
      <c r="Q39" s="36" t="n">
        <f aca="false">'台27(高樹-烏龍)上行'!N155</f>
        <v>0</v>
      </c>
      <c r="R39" s="36" t="n">
        <f aca="false">'台27(高樹-烏龍)上行'!O155</f>
        <v>0</v>
      </c>
      <c r="S39" s="36" t="n">
        <f aca="false">'台27(高樹-烏龍)上行'!P155</f>
        <v>0</v>
      </c>
      <c r="T39" s="36" t="n">
        <f aca="false">'台27(高樹-烏龍)上行'!Q155</f>
        <v>0</v>
      </c>
      <c r="U39" s="36" t="n">
        <f aca="false">'台27(高樹-烏龍)上行'!R155</f>
        <v>0</v>
      </c>
      <c r="V39" s="36" t="n">
        <f aca="false">'台27(高樹-烏龍)上行'!T155</f>
        <v>0</v>
      </c>
      <c r="W39" s="36" t="n">
        <f aca="false">'台27(高樹-烏龍)上行'!U155</f>
        <v>0</v>
      </c>
      <c r="X39" s="36" t="n">
        <f aca="false">'台27(高樹-烏龍)上行'!V155</f>
        <v>0</v>
      </c>
      <c r="Y39" s="36" t="n">
        <f aca="false">'台27(高樹-烏龍)上行'!W155</f>
        <v>0</v>
      </c>
      <c r="Z39" s="36" t="n">
        <f aca="false">'台27(高樹-烏龍)上行'!X155</f>
        <v>0</v>
      </c>
      <c r="AA39" s="39"/>
    </row>
    <row r="40" s="33" customFormat="true" ht="16.5" hidden="true" customHeight="true" outlineLevel="0" collapsed="false">
      <c r="A40" s="33" t="n">
        <f aca="false">A39-1</f>
        <v>16</v>
      </c>
      <c r="F40" s="35" t="n">
        <f aca="false">H78</f>
        <v>0</v>
      </c>
      <c r="G40" s="47" t="n">
        <f aca="false">'台27(高樹-烏龍)上行'!B156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27(高樹-烏龍)上行'!F156</f>
        <v>0</v>
      </c>
      <c r="K40" s="36" t="n">
        <f aca="false">'台27(高樹-烏龍)上行'!G156</f>
        <v>0</v>
      </c>
      <c r="L40" s="36" t="n">
        <f aca="false">'台27(高樹-烏龍)上行'!H156</f>
        <v>0</v>
      </c>
      <c r="M40" s="36" t="n">
        <f aca="false">'台27(高樹-烏龍)上行'!I156</f>
        <v>0</v>
      </c>
      <c r="N40" s="36" t="n">
        <f aca="false">'台27(高樹-烏龍)上行'!J156</f>
        <v>0</v>
      </c>
      <c r="O40" s="36" t="n">
        <f aca="false">'台27(高樹-烏龍)上行'!L156</f>
        <v>0</v>
      </c>
      <c r="P40" s="36" t="n">
        <f aca="false">'台27(高樹-烏龍)上行'!M156</f>
        <v>0</v>
      </c>
      <c r="Q40" s="36" t="n">
        <f aca="false">'台27(高樹-烏龍)上行'!N156</f>
        <v>0</v>
      </c>
      <c r="R40" s="36" t="n">
        <f aca="false">'台27(高樹-烏龍)上行'!O156</f>
        <v>0</v>
      </c>
      <c r="S40" s="36" t="n">
        <f aca="false">'台27(高樹-烏龍)上行'!P156</f>
        <v>0</v>
      </c>
      <c r="T40" s="36" t="n">
        <f aca="false">'台27(高樹-烏龍)上行'!Q156</f>
        <v>0</v>
      </c>
      <c r="U40" s="36" t="n">
        <f aca="false">'台27(高樹-烏龍)上行'!R156</f>
        <v>0</v>
      </c>
      <c r="V40" s="36" t="n">
        <f aca="false">'台27(高樹-烏龍)上行'!T156</f>
        <v>0</v>
      </c>
      <c r="W40" s="36" t="n">
        <f aca="false">'台27(高樹-烏龍)上行'!U156</f>
        <v>0</v>
      </c>
      <c r="X40" s="36" t="n">
        <f aca="false">'台27(高樹-烏龍)上行'!V156</f>
        <v>0</v>
      </c>
      <c r="Y40" s="36" t="n">
        <f aca="false">'台27(高樹-烏龍)上行'!W156</f>
        <v>0</v>
      </c>
      <c r="Z40" s="36" t="n">
        <f aca="false">'台27(高樹-烏龍)上行'!X156</f>
        <v>0</v>
      </c>
      <c r="AA40" s="39"/>
    </row>
    <row r="41" s="33" customFormat="true" ht="16.5" hidden="true" customHeight="true" outlineLevel="0" collapsed="false">
      <c r="A41" s="33" t="n">
        <f aca="false">A40-1</f>
        <v>15</v>
      </c>
      <c r="F41" s="35" t="n">
        <f aca="false">H77</f>
        <v>0</v>
      </c>
      <c r="G41" s="47" t="n">
        <f aca="false">'台27(高樹-烏龍)上行'!B157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27(高樹-烏龍)上行'!F157</f>
        <v>0</v>
      </c>
      <c r="K41" s="36" t="n">
        <f aca="false">'台27(高樹-烏龍)上行'!G157</f>
        <v>0</v>
      </c>
      <c r="L41" s="36" t="n">
        <f aca="false">'台27(高樹-烏龍)上行'!H157</f>
        <v>0</v>
      </c>
      <c r="M41" s="36" t="n">
        <f aca="false">'台27(高樹-烏龍)上行'!I157</f>
        <v>0</v>
      </c>
      <c r="N41" s="36" t="n">
        <f aca="false">'台27(高樹-烏龍)上行'!J157</f>
        <v>0</v>
      </c>
      <c r="O41" s="36" t="n">
        <f aca="false">'台27(高樹-烏龍)上行'!L157</f>
        <v>0</v>
      </c>
      <c r="P41" s="36" t="n">
        <f aca="false">'台27(高樹-烏龍)上行'!M157</f>
        <v>0</v>
      </c>
      <c r="Q41" s="36" t="n">
        <f aca="false">'台27(高樹-烏龍)上行'!N157</f>
        <v>0</v>
      </c>
      <c r="R41" s="36" t="n">
        <f aca="false">'台27(高樹-烏龍)上行'!O157</f>
        <v>0</v>
      </c>
      <c r="S41" s="36" t="n">
        <f aca="false">'台27(高樹-烏龍)上行'!P157</f>
        <v>0</v>
      </c>
      <c r="T41" s="36" t="n">
        <f aca="false">'台27(高樹-烏龍)上行'!Q157</f>
        <v>0</v>
      </c>
      <c r="U41" s="36" t="n">
        <f aca="false">'台27(高樹-烏龍)上行'!R157</f>
        <v>0</v>
      </c>
      <c r="V41" s="36" t="n">
        <f aca="false">'台27(高樹-烏龍)上行'!T157</f>
        <v>0</v>
      </c>
      <c r="W41" s="36" t="n">
        <f aca="false">'台27(高樹-烏龍)上行'!U157</f>
        <v>0</v>
      </c>
      <c r="X41" s="36" t="n">
        <f aca="false">'台27(高樹-烏龍)上行'!V157</f>
        <v>0</v>
      </c>
      <c r="Y41" s="36" t="n">
        <f aca="false">'台27(高樹-烏龍)上行'!W157</f>
        <v>0</v>
      </c>
      <c r="Z41" s="36" t="n">
        <f aca="false">'台27(高樹-烏龍)上行'!X157</f>
        <v>0</v>
      </c>
      <c r="AA41" s="39"/>
    </row>
    <row r="42" s="33" customFormat="true" ht="16.5" hidden="true" customHeight="true" outlineLevel="0" collapsed="false">
      <c r="A42" s="33" t="n">
        <f aca="false">A41-1</f>
        <v>14</v>
      </c>
      <c r="F42" s="35" t="n">
        <f aca="false">H76</f>
        <v>0</v>
      </c>
      <c r="G42" s="47" t="n">
        <f aca="false">'台27(高樹-烏龍)上行'!B158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27(高樹-烏龍)上行'!F158</f>
        <v>0</v>
      </c>
      <c r="K42" s="36" t="n">
        <f aca="false">'台27(高樹-烏龍)上行'!G158</f>
        <v>0</v>
      </c>
      <c r="L42" s="36" t="n">
        <f aca="false">'台27(高樹-烏龍)上行'!H158</f>
        <v>0</v>
      </c>
      <c r="M42" s="36" t="n">
        <f aca="false">'台27(高樹-烏龍)上行'!I158</f>
        <v>0</v>
      </c>
      <c r="N42" s="36" t="n">
        <f aca="false">'台27(高樹-烏龍)上行'!J158</f>
        <v>0</v>
      </c>
      <c r="O42" s="36" t="n">
        <f aca="false">'台27(高樹-烏龍)上行'!L158</f>
        <v>0</v>
      </c>
      <c r="P42" s="36" t="n">
        <f aca="false">'台27(高樹-烏龍)上行'!M158</f>
        <v>0</v>
      </c>
      <c r="Q42" s="36" t="n">
        <f aca="false">'台27(高樹-烏龍)上行'!N158</f>
        <v>0</v>
      </c>
      <c r="R42" s="36" t="n">
        <f aca="false">'台27(高樹-烏龍)上行'!O158</f>
        <v>0</v>
      </c>
      <c r="S42" s="36" t="n">
        <f aca="false">'台27(高樹-烏龍)上行'!P158</f>
        <v>0</v>
      </c>
      <c r="T42" s="36" t="n">
        <f aca="false">'台27(高樹-烏龍)上行'!Q158</f>
        <v>0</v>
      </c>
      <c r="U42" s="36" t="n">
        <f aca="false">'台27(高樹-烏龍)上行'!R158</f>
        <v>0</v>
      </c>
      <c r="V42" s="36" t="n">
        <f aca="false">'台27(高樹-烏龍)上行'!T158</f>
        <v>0</v>
      </c>
      <c r="W42" s="36" t="n">
        <f aca="false">'台27(高樹-烏龍)上行'!U158</f>
        <v>0</v>
      </c>
      <c r="X42" s="36" t="n">
        <f aca="false">'台27(高樹-烏龍)上行'!V158</f>
        <v>0</v>
      </c>
      <c r="Y42" s="36" t="n">
        <f aca="false">'台27(高樹-烏龍)上行'!W158</f>
        <v>0</v>
      </c>
      <c r="Z42" s="36" t="n">
        <f aca="false">'台27(高樹-烏龍)上行'!X158</f>
        <v>0</v>
      </c>
      <c r="AA42" s="39"/>
    </row>
    <row r="43" s="33" customFormat="true" ht="16.5" hidden="true" customHeight="true" outlineLevel="0" collapsed="false">
      <c r="A43" s="33" t="n">
        <f aca="false">A42-1</f>
        <v>13</v>
      </c>
      <c r="F43" s="35" t="n">
        <f aca="false">H75</f>
        <v>0</v>
      </c>
      <c r="G43" s="47" t="n">
        <f aca="false">'台27(高樹-烏龍)上行'!B159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27(高樹-烏龍)上行'!F159</f>
        <v>0</v>
      </c>
      <c r="K43" s="36" t="n">
        <f aca="false">'台27(高樹-烏龍)上行'!G159</f>
        <v>0</v>
      </c>
      <c r="L43" s="36" t="n">
        <f aca="false">'台27(高樹-烏龍)上行'!H159</f>
        <v>0</v>
      </c>
      <c r="M43" s="36" t="n">
        <f aca="false">'台27(高樹-烏龍)上行'!I159</f>
        <v>0</v>
      </c>
      <c r="N43" s="36" t="n">
        <f aca="false">'台27(高樹-烏龍)上行'!J159</f>
        <v>0</v>
      </c>
      <c r="O43" s="36" t="n">
        <f aca="false">'台27(高樹-烏龍)上行'!L159</f>
        <v>0</v>
      </c>
      <c r="P43" s="36" t="n">
        <f aca="false">'台27(高樹-烏龍)上行'!M159</f>
        <v>0</v>
      </c>
      <c r="Q43" s="36" t="n">
        <f aca="false">'台27(高樹-烏龍)上行'!N159</f>
        <v>0</v>
      </c>
      <c r="R43" s="36" t="n">
        <f aca="false">'台27(高樹-烏龍)上行'!O159</f>
        <v>0</v>
      </c>
      <c r="S43" s="36" t="n">
        <f aca="false">'台27(高樹-烏龍)上行'!P159</f>
        <v>0</v>
      </c>
      <c r="T43" s="36" t="n">
        <f aca="false">'台27(高樹-烏龍)上行'!Q159</f>
        <v>0</v>
      </c>
      <c r="U43" s="36" t="n">
        <f aca="false">'台27(高樹-烏龍)上行'!R159</f>
        <v>0</v>
      </c>
      <c r="V43" s="36" t="n">
        <f aca="false">'台27(高樹-烏龍)上行'!T159</f>
        <v>0</v>
      </c>
      <c r="W43" s="36" t="n">
        <f aca="false">'台27(高樹-烏龍)上行'!U159</f>
        <v>0</v>
      </c>
      <c r="X43" s="36" t="n">
        <f aca="false">'台27(高樹-烏龍)上行'!V159</f>
        <v>0</v>
      </c>
      <c r="Y43" s="36" t="n">
        <f aca="false">'台27(高樹-烏龍)上行'!W159</f>
        <v>0</v>
      </c>
      <c r="Z43" s="36" t="n">
        <f aca="false">'台27(高樹-烏龍)上行'!X159</f>
        <v>0</v>
      </c>
      <c r="AA43" s="39"/>
    </row>
    <row r="44" s="33" customFormat="true" ht="16.5" hidden="true" customHeight="true" outlineLevel="0" collapsed="false">
      <c r="A44" s="33" t="n">
        <f aca="false">A43-1</f>
        <v>12</v>
      </c>
      <c r="F44" s="35" t="n">
        <f aca="false">H74</f>
        <v>0</v>
      </c>
      <c r="G44" s="47" t="n">
        <f aca="false">'台27(高樹-烏龍)上行'!B160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27(高樹-烏龍)上行'!F160</f>
        <v>0</v>
      </c>
      <c r="K44" s="36" t="n">
        <f aca="false">'台27(高樹-烏龍)上行'!G160</f>
        <v>0</v>
      </c>
      <c r="L44" s="36" t="n">
        <f aca="false">'台27(高樹-烏龍)上行'!H160</f>
        <v>0</v>
      </c>
      <c r="M44" s="36" t="n">
        <f aca="false">'台27(高樹-烏龍)上行'!I160</f>
        <v>0</v>
      </c>
      <c r="N44" s="36" t="n">
        <f aca="false">'台27(高樹-烏龍)上行'!J160</f>
        <v>0</v>
      </c>
      <c r="O44" s="36" t="n">
        <f aca="false">'台27(高樹-烏龍)上行'!L160</f>
        <v>0</v>
      </c>
      <c r="P44" s="36" t="n">
        <f aca="false">'台27(高樹-烏龍)上行'!M160</f>
        <v>0</v>
      </c>
      <c r="Q44" s="36" t="n">
        <f aca="false">'台27(高樹-烏龍)上行'!N160</f>
        <v>0</v>
      </c>
      <c r="R44" s="36" t="n">
        <f aca="false">'台27(高樹-烏龍)上行'!O160</f>
        <v>0</v>
      </c>
      <c r="S44" s="36" t="n">
        <f aca="false">'台27(高樹-烏龍)上行'!P160</f>
        <v>0</v>
      </c>
      <c r="T44" s="36" t="n">
        <f aca="false">'台27(高樹-烏龍)上行'!Q160</f>
        <v>0</v>
      </c>
      <c r="U44" s="36" t="n">
        <f aca="false">'台27(高樹-烏龍)上行'!R160</f>
        <v>0</v>
      </c>
      <c r="V44" s="36" t="n">
        <f aca="false">'台27(高樹-烏龍)上行'!T160</f>
        <v>0</v>
      </c>
      <c r="W44" s="36" t="n">
        <f aca="false">'台27(高樹-烏龍)上行'!U160</f>
        <v>0</v>
      </c>
      <c r="X44" s="36" t="n">
        <f aca="false">'台27(高樹-烏龍)上行'!V160</f>
        <v>0</v>
      </c>
      <c r="Y44" s="36" t="n">
        <f aca="false">'台27(高樹-烏龍)上行'!W160</f>
        <v>0</v>
      </c>
      <c r="Z44" s="36" t="n">
        <f aca="false">'台27(高樹-烏龍)上行'!X160</f>
        <v>0</v>
      </c>
      <c r="AA44" s="39"/>
    </row>
    <row r="45" s="33" customFormat="true" ht="16.5" hidden="true" customHeight="true" outlineLevel="0" collapsed="false">
      <c r="A45" s="33" t="n">
        <f aca="false">A44-1</f>
        <v>11</v>
      </c>
      <c r="F45" s="35" t="n">
        <f aca="false">H73</f>
        <v>0</v>
      </c>
      <c r="G45" s="47" t="n">
        <f aca="false">'台27(高樹-烏龍)上行'!B161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27(高樹-烏龍)上行'!F161</f>
        <v>0</v>
      </c>
      <c r="K45" s="36" t="n">
        <f aca="false">'台27(高樹-烏龍)上行'!G161</f>
        <v>0</v>
      </c>
      <c r="L45" s="36" t="n">
        <f aca="false">'台27(高樹-烏龍)上行'!H161</f>
        <v>0</v>
      </c>
      <c r="M45" s="36" t="n">
        <f aca="false">'台27(高樹-烏龍)上行'!I161</f>
        <v>0</v>
      </c>
      <c r="N45" s="36" t="n">
        <f aca="false">'台27(高樹-烏龍)上行'!J161</f>
        <v>0</v>
      </c>
      <c r="O45" s="36" t="n">
        <f aca="false">'台27(高樹-烏龍)上行'!L161</f>
        <v>0</v>
      </c>
      <c r="P45" s="36" t="n">
        <f aca="false">'台27(高樹-烏龍)上行'!M161</f>
        <v>0</v>
      </c>
      <c r="Q45" s="36" t="n">
        <f aca="false">'台27(高樹-烏龍)上行'!N161</f>
        <v>0</v>
      </c>
      <c r="R45" s="36" t="n">
        <f aca="false">'台27(高樹-烏龍)上行'!O161</f>
        <v>0</v>
      </c>
      <c r="S45" s="36" t="n">
        <f aca="false">'台27(高樹-烏龍)上行'!P161</f>
        <v>0</v>
      </c>
      <c r="T45" s="36" t="n">
        <f aca="false">'台27(高樹-烏龍)上行'!Q161</f>
        <v>0</v>
      </c>
      <c r="U45" s="36" t="n">
        <f aca="false">'台27(高樹-烏龍)上行'!R161</f>
        <v>0</v>
      </c>
      <c r="V45" s="36" t="n">
        <f aca="false">'台27(高樹-烏龍)上行'!T161</f>
        <v>0</v>
      </c>
      <c r="W45" s="36" t="n">
        <f aca="false">'台27(高樹-烏龍)上行'!U161</f>
        <v>0</v>
      </c>
      <c r="X45" s="36" t="n">
        <f aca="false">'台27(高樹-烏龍)上行'!V161</f>
        <v>0</v>
      </c>
      <c r="Y45" s="36" t="n">
        <f aca="false">'台27(高樹-烏龍)上行'!W161</f>
        <v>0</v>
      </c>
      <c r="Z45" s="36" t="n">
        <f aca="false">'台27(高樹-烏龍)上行'!X161</f>
        <v>0</v>
      </c>
      <c r="AA45" s="39"/>
    </row>
    <row r="46" s="33" customFormat="true" ht="16.5" hidden="true" customHeight="true" outlineLevel="0" collapsed="false">
      <c r="A46" s="33" t="n">
        <f aca="false">A45-1</f>
        <v>10</v>
      </c>
      <c r="F46" s="35" t="n">
        <f aca="false">H72</f>
        <v>0</v>
      </c>
      <c r="G46" s="47" t="n">
        <f aca="false">'台27(高樹-烏龍)上行'!B162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27(高樹-烏龍)上行'!F162</f>
        <v>0</v>
      </c>
      <c r="K46" s="36" t="n">
        <f aca="false">'台27(高樹-烏龍)上行'!G162</f>
        <v>0</v>
      </c>
      <c r="L46" s="36" t="n">
        <f aca="false">'台27(高樹-烏龍)上行'!H162</f>
        <v>0</v>
      </c>
      <c r="M46" s="36" t="n">
        <f aca="false">'台27(高樹-烏龍)上行'!I162</f>
        <v>0</v>
      </c>
      <c r="N46" s="36" t="n">
        <f aca="false">'台27(高樹-烏龍)上行'!J162</f>
        <v>0</v>
      </c>
      <c r="O46" s="36" t="n">
        <f aca="false">'台27(高樹-烏龍)上行'!L162</f>
        <v>0</v>
      </c>
      <c r="P46" s="36" t="n">
        <f aca="false">'台27(高樹-烏龍)上行'!M162</f>
        <v>0</v>
      </c>
      <c r="Q46" s="36" t="n">
        <f aca="false">'台27(高樹-烏龍)上行'!N162</f>
        <v>0</v>
      </c>
      <c r="R46" s="36" t="n">
        <f aca="false">'台27(高樹-烏龍)上行'!O162</f>
        <v>0</v>
      </c>
      <c r="S46" s="36" t="n">
        <f aca="false">'台27(高樹-烏龍)上行'!P162</f>
        <v>0</v>
      </c>
      <c r="T46" s="36" t="n">
        <f aca="false">'台27(高樹-烏龍)上行'!Q162</f>
        <v>0</v>
      </c>
      <c r="U46" s="36" t="n">
        <f aca="false">'台27(高樹-烏龍)上行'!R162</f>
        <v>0</v>
      </c>
      <c r="V46" s="36" t="n">
        <f aca="false">'台27(高樹-烏龍)上行'!T162</f>
        <v>0</v>
      </c>
      <c r="W46" s="36" t="n">
        <f aca="false">'台27(高樹-烏龍)上行'!U162</f>
        <v>0</v>
      </c>
      <c r="X46" s="36" t="n">
        <f aca="false">'台27(高樹-烏龍)上行'!V162</f>
        <v>0</v>
      </c>
      <c r="Y46" s="36" t="n">
        <f aca="false">'台27(高樹-烏龍)上行'!W162</f>
        <v>0</v>
      </c>
      <c r="Z46" s="36" t="n">
        <f aca="false">'台27(高樹-烏龍)上行'!X162</f>
        <v>0</v>
      </c>
      <c r="AA46" s="39"/>
    </row>
    <row r="47" s="33" customFormat="true" ht="16.5" hidden="true" customHeight="true" outlineLevel="0" collapsed="false">
      <c r="A47" s="33" t="n">
        <f aca="false">A46-1</f>
        <v>9</v>
      </c>
      <c r="F47" s="35" t="n">
        <f aca="false">H71</f>
        <v>0</v>
      </c>
      <c r="G47" s="47" t="n">
        <f aca="false">'台27(高樹-烏龍)上行'!B163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27(高樹-烏龍)上行'!F163</f>
        <v>0</v>
      </c>
      <c r="K47" s="36" t="n">
        <f aca="false">'台27(高樹-烏龍)上行'!G163</f>
        <v>0</v>
      </c>
      <c r="L47" s="36" t="n">
        <f aca="false">'台27(高樹-烏龍)上行'!H163</f>
        <v>0</v>
      </c>
      <c r="M47" s="36" t="n">
        <f aca="false">'台27(高樹-烏龍)上行'!I163</f>
        <v>0</v>
      </c>
      <c r="N47" s="36" t="n">
        <f aca="false">'台27(高樹-烏龍)上行'!J163</f>
        <v>0</v>
      </c>
      <c r="O47" s="36" t="n">
        <f aca="false">'台27(高樹-烏龍)上行'!L163</f>
        <v>0</v>
      </c>
      <c r="P47" s="36" t="n">
        <f aca="false">'台27(高樹-烏龍)上行'!M163</f>
        <v>0</v>
      </c>
      <c r="Q47" s="36" t="n">
        <f aca="false">'台27(高樹-烏龍)上行'!N163</f>
        <v>0</v>
      </c>
      <c r="R47" s="36" t="n">
        <f aca="false">'台27(高樹-烏龍)上行'!O163</f>
        <v>0</v>
      </c>
      <c r="S47" s="36" t="n">
        <f aca="false">'台27(高樹-烏龍)上行'!P163</f>
        <v>0</v>
      </c>
      <c r="T47" s="36" t="n">
        <f aca="false">'台27(高樹-烏龍)上行'!Q163</f>
        <v>0</v>
      </c>
      <c r="U47" s="36" t="n">
        <f aca="false">'台27(高樹-烏龍)上行'!R163</f>
        <v>0</v>
      </c>
      <c r="V47" s="36" t="n">
        <f aca="false">'台27(高樹-烏龍)上行'!T163</f>
        <v>0</v>
      </c>
      <c r="W47" s="36" t="n">
        <f aca="false">'台27(高樹-烏龍)上行'!U163</f>
        <v>0</v>
      </c>
      <c r="X47" s="36" t="n">
        <f aca="false">'台27(高樹-烏龍)上行'!V163</f>
        <v>0</v>
      </c>
      <c r="Y47" s="36" t="n">
        <f aca="false">'台27(高樹-烏龍)上行'!W163</f>
        <v>0</v>
      </c>
      <c r="Z47" s="36" t="n">
        <f aca="false">'台27(高樹-烏龍)上行'!X163</f>
        <v>0</v>
      </c>
      <c r="AA47" s="39"/>
    </row>
    <row r="48" s="33" customFormat="true" ht="16.5" hidden="true" customHeight="true" outlineLevel="0" collapsed="false">
      <c r="A48" s="33" t="n">
        <f aca="false">A47-1</f>
        <v>8</v>
      </c>
      <c r="F48" s="35" t="n">
        <f aca="false">H70</f>
        <v>0</v>
      </c>
      <c r="G48" s="47" t="n">
        <f aca="false">'台27(高樹-烏龍)上行'!B164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27(高樹-烏龍)上行'!F164</f>
        <v>0</v>
      </c>
      <c r="K48" s="36" t="n">
        <f aca="false">'台27(高樹-烏龍)上行'!G164</f>
        <v>0</v>
      </c>
      <c r="L48" s="36" t="n">
        <f aca="false">'台27(高樹-烏龍)上行'!H164</f>
        <v>0</v>
      </c>
      <c r="M48" s="36" t="n">
        <f aca="false">'台27(高樹-烏龍)上行'!I164</f>
        <v>0</v>
      </c>
      <c r="N48" s="36" t="n">
        <f aca="false">'台27(高樹-烏龍)上行'!J164</f>
        <v>0</v>
      </c>
      <c r="O48" s="36" t="n">
        <f aca="false">'台27(高樹-烏龍)上行'!L164</f>
        <v>0</v>
      </c>
      <c r="P48" s="36" t="n">
        <f aca="false">'台27(高樹-烏龍)上行'!M164</f>
        <v>0</v>
      </c>
      <c r="Q48" s="36" t="n">
        <f aca="false">'台27(高樹-烏龍)上行'!N164</f>
        <v>0</v>
      </c>
      <c r="R48" s="36" t="n">
        <f aca="false">'台27(高樹-烏龍)上行'!O164</f>
        <v>0</v>
      </c>
      <c r="S48" s="36" t="n">
        <f aca="false">'台27(高樹-烏龍)上行'!P164</f>
        <v>0</v>
      </c>
      <c r="T48" s="36" t="n">
        <f aca="false">'台27(高樹-烏龍)上行'!Q164</f>
        <v>0</v>
      </c>
      <c r="U48" s="36" t="n">
        <f aca="false">'台27(高樹-烏龍)上行'!R164</f>
        <v>0</v>
      </c>
      <c r="V48" s="36" t="n">
        <f aca="false">'台27(高樹-烏龍)上行'!T164</f>
        <v>0</v>
      </c>
      <c r="W48" s="36" t="n">
        <f aca="false">'台27(高樹-烏龍)上行'!U164</f>
        <v>0</v>
      </c>
      <c r="X48" s="36" t="n">
        <f aca="false">'台27(高樹-烏龍)上行'!V164</f>
        <v>0</v>
      </c>
      <c r="Y48" s="36" t="n">
        <f aca="false">'台27(高樹-烏龍)上行'!W164</f>
        <v>0</v>
      </c>
      <c r="Z48" s="36" t="n">
        <f aca="false">'台27(高樹-烏龍)上行'!X164</f>
        <v>0</v>
      </c>
      <c r="AA48" s="39"/>
    </row>
    <row r="49" s="33" customFormat="true" ht="16.5" hidden="false" customHeight="true" outlineLevel="0" collapsed="false">
      <c r="A49" s="33" t="n">
        <f aca="false">A48-1</f>
        <v>7</v>
      </c>
      <c r="B49" s="21" t="s">
        <v>133</v>
      </c>
      <c r="C49" s="21" t="s">
        <v>221</v>
      </c>
      <c r="D49" s="21" t="s">
        <v>131</v>
      </c>
      <c r="E49" s="21" t="s">
        <v>220</v>
      </c>
      <c r="F49" s="35" t="n">
        <f aca="false">H69</f>
        <v>10.5333333333333</v>
      </c>
      <c r="G49" s="47" t="n">
        <f aca="false">'台27(高樹-烏龍)上行'!B165/60</f>
        <v>13.2666666666667</v>
      </c>
      <c r="H49" s="35" t="n">
        <f aca="false">F49*1000/G49*0.06</f>
        <v>47.6381909547739</v>
      </c>
      <c r="I49" s="35" t="n">
        <f aca="false">F49*1000/(G49*60-SUM(J49:V49))*3.6</f>
        <v>54.7713047664901</v>
      </c>
      <c r="J49" s="36" t="n">
        <f aca="false">'台27(高樹-烏龍)上行'!F165</f>
        <v>0</v>
      </c>
      <c r="K49" s="36" t="n">
        <f aca="false">'台27(高樹-烏龍)上行'!G165</f>
        <v>0</v>
      </c>
      <c r="L49" s="36" t="n">
        <f aca="false">'台27(高樹-烏龍)上行'!H165</f>
        <v>0</v>
      </c>
      <c r="M49" s="36" t="n">
        <f aca="false">'台27(高樹-烏龍)上行'!I165</f>
        <v>0</v>
      </c>
      <c r="N49" s="36" t="n">
        <f aca="false">'台27(高樹-烏龍)上行'!J165</f>
        <v>0</v>
      </c>
      <c r="O49" s="36" t="n">
        <f aca="false">'台27(高樹-烏龍)上行'!L165</f>
        <v>0</v>
      </c>
      <c r="P49" s="36" t="n">
        <f aca="false">'台27(高樹-烏龍)上行'!M165</f>
        <v>103.666666666667</v>
      </c>
      <c r="Q49" s="36" t="n">
        <f aca="false">'台27(高樹-烏龍)上行'!N165</f>
        <v>0</v>
      </c>
      <c r="R49" s="36" t="n">
        <f aca="false">'台27(高樹-烏龍)上行'!O165</f>
        <v>0</v>
      </c>
      <c r="S49" s="36" t="n">
        <f aca="false">'台27(高樹-烏龍)上行'!P165</f>
        <v>0</v>
      </c>
      <c r="T49" s="36" t="n">
        <f aca="false">'台27(高樹-烏龍)上行'!Q165</f>
        <v>0</v>
      </c>
      <c r="U49" s="36" t="n">
        <f aca="false">'台27(高樹-烏龍)上行'!R165</f>
        <v>0</v>
      </c>
      <c r="V49" s="36" t="n">
        <f aca="false">'台27(高樹-烏龍)上行'!T165</f>
        <v>0</v>
      </c>
      <c r="W49" s="36" t="n">
        <f aca="false">'台27(高樹-烏龍)上行'!U165</f>
        <v>0</v>
      </c>
      <c r="X49" s="36" t="n">
        <f aca="false">'台27(高樹-烏龍)上行'!V165</f>
        <v>0</v>
      </c>
      <c r="Y49" s="36" t="n">
        <f aca="false">'台27(高樹-烏龍)上行'!W165</f>
        <v>2</v>
      </c>
      <c r="Z49" s="36" t="n">
        <f aca="false">'台27(高樹-烏龍)上行'!X165</f>
        <v>0</v>
      </c>
      <c r="AA49" s="39"/>
    </row>
    <row r="50" s="33" customFormat="true" ht="16.5" hidden="false" customHeight="true" outlineLevel="0" collapsed="false">
      <c r="A50" s="33" t="n">
        <f aca="false">A49-1</f>
        <v>6</v>
      </c>
      <c r="B50" s="21" t="s">
        <v>131</v>
      </c>
      <c r="C50" s="21" t="s">
        <v>220</v>
      </c>
      <c r="D50" s="21" t="s">
        <v>235</v>
      </c>
      <c r="E50" s="21" t="s">
        <v>219</v>
      </c>
      <c r="F50" s="35" t="n">
        <f aca="false">H68</f>
        <v>2.68333333333333</v>
      </c>
      <c r="G50" s="47" t="n">
        <f aca="false">'台27(高樹-烏龍)上行'!B166/60</f>
        <v>3.24444444444444</v>
      </c>
      <c r="H50" s="35" t="n">
        <f aca="false">F50*1000/G50*0.06</f>
        <v>49.6232876712329</v>
      </c>
      <c r="I50" s="35" t="n">
        <f aca="false">F50*1000/(G50*60-SUM(J50:V50))*3.6</f>
        <v>58.3098591549296</v>
      </c>
      <c r="J50" s="36" t="n">
        <f aca="false">'台27(高樹-烏龍)上行'!F166</f>
        <v>0</v>
      </c>
      <c r="K50" s="36" t="n">
        <f aca="false">'台27(高樹-烏龍)上行'!G166</f>
        <v>0</v>
      </c>
      <c r="L50" s="36" t="n">
        <f aca="false">'台27(高樹-烏龍)上行'!H166</f>
        <v>0</v>
      </c>
      <c r="M50" s="36" t="n">
        <f aca="false">'台27(高樹-烏龍)上行'!I166</f>
        <v>0</v>
      </c>
      <c r="N50" s="36" t="n">
        <f aca="false">'台27(高樹-烏龍)上行'!J166</f>
        <v>0</v>
      </c>
      <c r="O50" s="36" t="n">
        <f aca="false">'台27(高樹-烏龍)上行'!L166</f>
        <v>0</v>
      </c>
      <c r="P50" s="36" t="n">
        <f aca="false">'台27(高樹-烏龍)上行'!M166</f>
        <v>29</v>
      </c>
      <c r="Q50" s="36" t="n">
        <f aca="false">'台27(高樹-烏龍)上行'!N166</f>
        <v>0</v>
      </c>
      <c r="R50" s="36" t="n">
        <f aca="false">'台27(高樹-烏龍)上行'!O166</f>
        <v>0</v>
      </c>
      <c r="S50" s="36" t="n">
        <f aca="false">'台27(高樹-烏龍)上行'!P166</f>
        <v>0</v>
      </c>
      <c r="T50" s="36" t="n">
        <f aca="false">'台27(高樹-烏龍)上行'!Q166</f>
        <v>0</v>
      </c>
      <c r="U50" s="36" t="n">
        <f aca="false">'台27(高樹-烏龍)上行'!R166</f>
        <v>0</v>
      </c>
      <c r="V50" s="36" t="n">
        <f aca="false">'台27(高樹-烏龍)上行'!T166</f>
        <v>0</v>
      </c>
      <c r="W50" s="36" t="n">
        <f aca="false">'台27(高樹-烏龍)上行'!U166</f>
        <v>0</v>
      </c>
      <c r="X50" s="36" t="n">
        <f aca="false">'台27(高樹-烏龍)上行'!V166</f>
        <v>0</v>
      </c>
      <c r="Y50" s="36" t="n">
        <f aca="false">'台27(高樹-烏龍)上行'!W166</f>
        <v>2</v>
      </c>
      <c r="Z50" s="36" t="n">
        <f aca="false">'台27(高樹-烏龍)上行'!X166</f>
        <v>0</v>
      </c>
      <c r="AA50" s="39"/>
    </row>
    <row r="51" s="33" customFormat="true" ht="16.5" hidden="false" customHeight="true" outlineLevel="0" collapsed="false">
      <c r="A51" s="33" t="n">
        <f aca="false">A50-1</f>
        <v>5</v>
      </c>
      <c r="B51" s="21" t="s">
        <v>235</v>
      </c>
      <c r="C51" s="21" t="s">
        <v>219</v>
      </c>
      <c r="D51" s="21" t="s">
        <v>234</v>
      </c>
      <c r="E51" s="21" t="s">
        <v>218</v>
      </c>
      <c r="F51" s="35" t="n">
        <f aca="false">H67</f>
        <v>1.9</v>
      </c>
      <c r="G51" s="47" t="n">
        <f aca="false">'台27(高樹-烏龍)上行'!B167/60</f>
        <v>3.06111111111111</v>
      </c>
      <c r="H51" s="35" t="n">
        <f aca="false">F51*1000/G51*0.06</f>
        <v>37.2413793103449</v>
      </c>
      <c r="I51" s="35" t="n">
        <f aca="false">F51*1000/(G51*60-SUM(J51:V51))*3.6</f>
        <v>47.390300230947</v>
      </c>
      <c r="J51" s="36" t="n">
        <f aca="false">'台27(高樹-烏龍)上行'!F167</f>
        <v>0</v>
      </c>
      <c r="K51" s="36" t="n">
        <f aca="false">'台27(高樹-烏龍)上行'!G167</f>
        <v>0</v>
      </c>
      <c r="L51" s="36" t="n">
        <f aca="false">'台27(高樹-烏龍)上行'!H167</f>
        <v>0</v>
      </c>
      <c r="M51" s="36" t="n">
        <f aca="false">'台27(高樹-烏龍)上行'!I167</f>
        <v>0</v>
      </c>
      <c r="N51" s="36" t="n">
        <f aca="false">'台27(高樹-烏龍)上行'!J167</f>
        <v>0</v>
      </c>
      <c r="O51" s="36" t="n">
        <f aca="false">'台27(高樹-烏龍)上行'!L167</f>
        <v>0</v>
      </c>
      <c r="P51" s="36" t="n">
        <f aca="false">'台27(高樹-烏龍)上行'!M167</f>
        <v>39.3333333333333</v>
      </c>
      <c r="Q51" s="36" t="n">
        <f aca="false">'台27(高樹-烏龍)上行'!N167</f>
        <v>0</v>
      </c>
      <c r="R51" s="36" t="n">
        <f aca="false">'台27(高樹-烏龍)上行'!O167</f>
        <v>0</v>
      </c>
      <c r="S51" s="36" t="n">
        <f aca="false">'台27(高樹-烏龍)上行'!P167</f>
        <v>0</v>
      </c>
      <c r="T51" s="36" t="n">
        <f aca="false">'台27(高樹-烏龍)上行'!Q167</f>
        <v>0</v>
      </c>
      <c r="U51" s="36" t="n">
        <f aca="false">'台27(高樹-烏龍)上行'!R167</f>
        <v>0</v>
      </c>
      <c r="V51" s="36" t="n">
        <f aca="false">'台27(高樹-烏龍)上行'!T167</f>
        <v>0</v>
      </c>
      <c r="W51" s="36" t="n">
        <f aca="false">'台27(高樹-烏龍)上行'!U167</f>
        <v>0</v>
      </c>
      <c r="X51" s="36" t="n">
        <f aca="false">'台27(高樹-烏龍)上行'!V167</f>
        <v>0</v>
      </c>
      <c r="Y51" s="36" t="n">
        <f aca="false">'台27(高樹-烏龍)上行'!W167</f>
        <v>2</v>
      </c>
      <c r="Z51" s="36" t="n">
        <f aca="false">'台27(高樹-烏龍)上行'!X167</f>
        <v>0</v>
      </c>
      <c r="AA51" s="39"/>
    </row>
    <row r="52" s="33" customFormat="true" ht="16.5" hidden="false" customHeight="true" outlineLevel="0" collapsed="false">
      <c r="A52" s="33" t="n">
        <f aca="false">A51-1</f>
        <v>4</v>
      </c>
      <c r="B52" s="21" t="s">
        <v>234</v>
      </c>
      <c r="C52" s="21" t="s">
        <v>218</v>
      </c>
      <c r="D52" s="21" t="s">
        <v>35</v>
      </c>
      <c r="E52" s="21" t="s">
        <v>216</v>
      </c>
      <c r="F52" s="35" t="n">
        <f aca="false">H66</f>
        <v>5.35</v>
      </c>
      <c r="G52" s="47" t="n">
        <f aca="false">'台27(高樹-烏龍)上行'!B168/60</f>
        <v>7.65</v>
      </c>
      <c r="H52" s="35" t="n">
        <f aca="false">F52*1000/G52*0.06</f>
        <v>41.9607843137255</v>
      </c>
      <c r="I52" s="35" t="n">
        <f aca="false">F52*1000/(G52*60-SUM(J52:V52))*3.6</f>
        <v>48.0698835274542</v>
      </c>
      <c r="J52" s="36" t="n">
        <f aca="false">'台27(高樹-烏龍)上行'!F168</f>
        <v>0</v>
      </c>
      <c r="K52" s="36" t="n">
        <f aca="false">'台27(高樹-烏龍)上行'!G168</f>
        <v>0</v>
      </c>
      <c r="L52" s="36" t="n">
        <f aca="false">'台27(高樹-烏龍)上行'!H168</f>
        <v>0</v>
      </c>
      <c r="M52" s="36" t="n">
        <f aca="false">'台27(高樹-烏龍)上行'!I168</f>
        <v>0</v>
      </c>
      <c r="N52" s="36" t="n">
        <f aca="false">'台27(高樹-烏龍)上行'!J168</f>
        <v>0</v>
      </c>
      <c r="O52" s="36" t="n">
        <f aca="false">'台27(高樹-烏龍)上行'!L168</f>
        <v>0</v>
      </c>
      <c r="P52" s="36" t="n">
        <f aca="false">'台27(高樹-烏龍)上行'!M168</f>
        <v>58.3333333333333</v>
      </c>
      <c r="Q52" s="36" t="n">
        <f aca="false">'台27(高樹-烏龍)上行'!N168</f>
        <v>0</v>
      </c>
      <c r="R52" s="36" t="n">
        <f aca="false">'台27(高樹-烏龍)上行'!O168</f>
        <v>0</v>
      </c>
      <c r="S52" s="36" t="n">
        <f aca="false">'台27(高樹-烏龍)上行'!P168</f>
        <v>0</v>
      </c>
      <c r="T52" s="36" t="n">
        <f aca="false">'台27(高樹-烏龍)上行'!Q168</f>
        <v>0</v>
      </c>
      <c r="U52" s="36" t="n">
        <f aca="false">'台27(高樹-烏龍)上行'!R168</f>
        <v>0</v>
      </c>
      <c r="V52" s="36" t="n">
        <f aca="false">'台27(高樹-烏龍)上行'!T168</f>
        <v>0</v>
      </c>
      <c r="W52" s="36" t="n">
        <f aca="false">'台27(高樹-烏龍)上行'!U168</f>
        <v>0</v>
      </c>
      <c r="X52" s="36" t="n">
        <f aca="false">'台27(高樹-烏龍)上行'!V168</f>
        <v>0</v>
      </c>
      <c r="Y52" s="36" t="n">
        <f aca="false">'台27(高樹-烏龍)上行'!W168</f>
        <v>2</v>
      </c>
      <c r="Z52" s="36" t="n">
        <f aca="false">'台27(高樹-烏龍)上行'!X168</f>
        <v>0</v>
      </c>
      <c r="AA52" s="39"/>
    </row>
    <row r="53" s="33" customFormat="true" ht="16.5" hidden="false" customHeight="true" outlineLevel="0" collapsed="false">
      <c r="A53" s="33" t="n">
        <f aca="false">A52-1</f>
        <v>3</v>
      </c>
      <c r="B53" s="21" t="s">
        <v>35</v>
      </c>
      <c r="C53" s="21" t="s">
        <v>216</v>
      </c>
      <c r="D53" s="21" t="s">
        <v>233</v>
      </c>
      <c r="E53" s="21" t="s">
        <v>109</v>
      </c>
      <c r="F53" s="35" t="n">
        <f aca="false">H65</f>
        <v>1.71666666666667</v>
      </c>
      <c r="G53" s="47" t="n">
        <f aca="false">'台27(高樹-烏龍)上行'!B169/60</f>
        <v>2.75</v>
      </c>
      <c r="H53" s="35" t="n">
        <f aca="false">F53*1000/G53*0.06</f>
        <v>37.4545454545455</v>
      </c>
      <c r="I53" s="35" t="n">
        <f aca="false">F53*1000/(G53*60-SUM(J53:V53))*3.6</f>
        <v>49.7050938337802</v>
      </c>
      <c r="J53" s="36" t="n">
        <f aca="false">'台27(高樹-烏龍)上行'!F169</f>
        <v>0</v>
      </c>
      <c r="K53" s="36" t="n">
        <f aca="false">'台27(高樹-烏龍)上行'!G169</f>
        <v>0</v>
      </c>
      <c r="L53" s="36" t="n">
        <f aca="false">'台27(高樹-烏龍)上行'!H169</f>
        <v>0</v>
      </c>
      <c r="M53" s="36" t="n">
        <f aca="false">'台27(高樹-烏龍)上行'!I169</f>
        <v>0</v>
      </c>
      <c r="N53" s="36" t="n">
        <f aca="false">'台27(高樹-烏龍)上行'!J169</f>
        <v>0</v>
      </c>
      <c r="O53" s="36" t="n">
        <f aca="false">'台27(高樹-烏龍)上行'!L169</f>
        <v>0</v>
      </c>
      <c r="P53" s="36" t="n">
        <f aca="false">'台27(高樹-烏龍)上行'!M169</f>
        <v>40.6666666666667</v>
      </c>
      <c r="Q53" s="36" t="n">
        <f aca="false">'台27(高樹-烏龍)上行'!N169</f>
        <v>0</v>
      </c>
      <c r="R53" s="36" t="n">
        <f aca="false">'台27(高樹-烏龍)上行'!O169</f>
        <v>0</v>
      </c>
      <c r="S53" s="36" t="n">
        <f aca="false">'台27(高樹-烏龍)上行'!P169</f>
        <v>0</v>
      </c>
      <c r="T53" s="36" t="n">
        <f aca="false">'台27(高樹-烏龍)上行'!Q169</f>
        <v>0</v>
      </c>
      <c r="U53" s="36" t="n">
        <f aca="false">'台27(高樹-烏龍)上行'!R169</f>
        <v>0</v>
      </c>
      <c r="V53" s="36" t="n">
        <f aca="false">'台27(高樹-烏龍)上行'!T169</f>
        <v>0</v>
      </c>
      <c r="W53" s="36" t="n">
        <f aca="false">'台27(高樹-烏龍)上行'!U169</f>
        <v>0</v>
      </c>
      <c r="X53" s="36" t="n">
        <f aca="false">'台27(高樹-烏龍)上行'!V169</f>
        <v>0</v>
      </c>
      <c r="Y53" s="36" t="n">
        <f aca="false">'台27(高樹-烏龍)上行'!W169</f>
        <v>2</v>
      </c>
      <c r="Z53" s="36" t="n">
        <f aca="false">'台27(高樹-烏龍)上行'!X169</f>
        <v>0</v>
      </c>
      <c r="AA53" s="39"/>
    </row>
    <row r="54" s="33" customFormat="true" ht="16.5" hidden="false" customHeight="true" outlineLevel="0" collapsed="false">
      <c r="A54" s="33" t="n">
        <f aca="false">A53-1</f>
        <v>2</v>
      </c>
      <c r="B54" s="21" t="s">
        <v>233</v>
      </c>
      <c r="C54" s="21" t="s">
        <v>109</v>
      </c>
      <c r="D54" s="21" t="s">
        <v>71</v>
      </c>
      <c r="E54" s="21" t="s">
        <v>215</v>
      </c>
      <c r="F54" s="35" t="n">
        <f aca="false">H64</f>
        <v>23.2166666666667</v>
      </c>
      <c r="G54" s="47" t="n">
        <f aca="false">'台27(高樹-烏龍)上行'!B170/60</f>
        <v>34.1666666666667</v>
      </c>
      <c r="H54" s="35" t="n">
        <f aca="false">F54*1000/G54*0.06</f>
        <v>40.7707317073171</v>
      </c>
      <c r="I54" s="35" t="n">
        <f aca="false">F54*1000/(G54*60-SUM(J54:V54))*3.6</f>
        <v>46.6146123814835</v>
      </c>
      <c r="J54" s="36" t="n">
        <f aca="false">'台27(高樹-烏龍)上行'!F170</f>
        <v>0</v>
      </c>
      <c r="K54" s="36" t="n">
        <f aca="false">'台27(高樹-烏龍)上行'!G170</f>
        <v>0</v>
      </c>
      <c r="L54" s="36" t="n">
        <f aca="false">'台27(高樹-烏龍)上行'!H170</f>
        <v>0</v>
      </c>
      <c r="M54" s="36" t="n">
        <f aca="false">'台27(高樹-烏龍)上行'!I170</f>
        <v>0</v>
      </c>
      <c r="N54" s="36" t="n">
        <f aca="false">'台27(高樹-烏龍)上行'!J170</f>
        <v>0</v>
      </c>
      <c r="O54" s="36" t="n">
        <f aca="false">'台27(高樹-烏龍)上行'!L170</f>
        <v>0</v>
      </c>
      <c r="P54" s="36" t="n">
        <f aca="false">'台27(高樹-烏龍)上行'!M170</f>
        <v>257</v>
      </c>
      <c r="Q54" s="36" t="n">
        <f aca="false">'台27(高樹-烏龍)上行'!N170</f>
        <v>0</v>
      </c>
      <c r="R54" s="36" t="n">
        <f aca="false">'台27(高樹-烏龍)上行'!O170</f>
        <v>0</v>
      </c>
      <c r="S54" s="36" t="n">
        <f aca="false">'台27(高樹-烏龍)上行'!P170</f>
        <v>0</v>
      </c>
      <c r="T54" s="36" t="n">
        <f aca="false">'台27(高樹-烏龍)上行'!Q170</f>
        <v>0</v>
      </c>
      <c r="U54" s="36" t="n">
        <f aca="false">'台27(高樹-烏龍)上行'!R170</f>
        <v>0</v>
      </c>
      <c r="V54" s="36" t="n">
        <f aca="false">'台27(高樹-烏龍)上行'!T170</f>
        <v>0</v>
      </c>
      <c r="W54" s="36" t="n">
        <f aca="false">'台27(高樹-烏龍)上行'!U170</f>
        <v>1.33333333333333</v>
      </c>
      <c r="X54" s="36" t="n">
        <f aca="false">'台27(高樹-烏龍)上行'!V170</f>
        <v>1</v>
      </c>
      <c r="Y54" s="36" t="n">
        <f aca="false">'台27(高樹-烏龍)上行'!W170</f>
        <v>2</v>
      </c>
      <c r="Z54" s="36" t="n">
        <f aca="false">'台27(高樹-烏龍)上行'!X170</f>
        <v>0</v>
      </c>
      <c r="AA54" s="39"/>
    </row>
    <row r="55" s="33" customFormat="true" ht="16.5" hidden="false" customHeight="true" outlineLevel="0" collapsed="false">
      <c r="A55" s="33" t="n">
        <f aca="false">A54-1</f>
        <v>1</v>
      </c>
      <c r="B55" s="21" t="s">
        <v>71</v>
      </c>
      <c r="C55" s="21" t="s">
        <v>215</v>
      </c>
      <c r="D55" s="21" t="s">
        <v>232</v>
      </c>
      <c r="E55" s="21" t="s">
        <v>74</v>
      </c>
      <c r="F55" s="35" t="n">
        <f aca="false">H63</f>
        <v>0.433333333333335</v>
      </c>
      <c r="G55" s="47" t="n">
        <f aca="false">'台27(高樹-烏龍)上行'!B171/60</f>
        <v>1.08333333333333</v>
      </c>
      <c r="H55" s="35" t="n">
        <f aca="false">F55*1000/G55*0.06</f>
        <v>24.0000000000001</v>
      </c>
      <c r="I55" s="35" t="n">
        <f aca="false">F55*1000/(G55*60-SUM(J55:V55))*3.6</f>
        <v>24.0000000000001</v>
      </c>
      <c r="J55" s="36" t="n">
        <f aca="false">'台27(高樹-烏龍)上行'!F171</f>
        <v>0</v>
      </c>
      <c r="K55" s="36" t="n">
        <f aca="false">'台27(高樹-烏龍)上行'!G171</f>
        <v>0</v>
      </c>
      <c r="L55" s="36" t="n">
        <f aca="false">'台27(高樹-烏龍)上行'!H171</f>
        <v>0</v>
      </c>
      <c r="M55" s="36" t="n">
        <f aca="false">'台27(高樹-烏龍)上行'!I171</f>
        <v>0</v>
      </c>
      <c r="N55" s="36" t="n">
        <f aca="false">'台27(高樹-烏龍)上行'!J171</f>
        <v>0</v>
      </c>
      <c r="O55" s="36" t="n">
        <f aca="false">'台27(高樹-烏龍)上行'!L171</f>
        <v>0</v>
      </c>
      <c r="P55" s="36" t="n">
        <f aca="false">'台27(高樹-烏龍)上行'!M171</f>
        <v>0</v>
      </c>
      <c r="Q55" s="36" t="n">
        <f aca="false">'台27(高樹-烏龍)上行'!N171</f>
        <v>0</v>
      </c>
      <c r="R55" s="36" t="n">
        <f aca="false">'台27(高樹-烏龍)上行'!O171</f>
        <v>0</v>
      </c>
      <c r="S55" s="36" t="n">
        <f aca="false">'台27(高樹-烏龍)上行'!P171</f>
        <v>0</v>
      </c>
      <c r="T55" s="36" t="n">
        <f aca="false">'台27(高樹-烏龍)上行'!Q171</f>
        <v>0</v>
      </c>
      <c r="U55" s="36" t="n">
        <f aca="false">'台27(高樹-烏龍)上行'!R171</f>
        <v>0</v>
      </c>
      <c r="V55" s="36" t="n">
        <f aca="false">'台27(高樹-烏龍)上行'!T171</f>
        <v>0</v>
      </c>
      <c r="W55" s="36" t="n">
        <f aca="false">'台27(高樹-烏龍)上行'!U171</f>
        <v>0</v>
      </c>
      <c r="X55" s="36" t="n">
        <f aca="false">'台27(高樹-烏龍)上行'!V171</f>
        <v>0</v>
      </c>
      <c r="Y55" s="36" t="n">
        <f aca="false">'台27(高樹-烏龍)上行'!W171</f>
        <v>1</v>
      </c>
      <c r="Z55" s="36" t="n">
        <f aca="false">'台27(高樹-烏龍)上行'!X171</f>
        <v>0</v>
      </c>
      <c r="AA55" s="39"/>
    </row>
    <row r="56" s="33" customFormat="true" ht="16.5" hidden="false" customHeight="true" outlineLevel="0" collapsed="false">
      <c r="B56" s="37" t="s">
        <v>49</v>
      </c>
      <c r="C56" s="37"/>
      <c r="D56" s="37"/>
      <c r="E56" s="37"/>
      <c r="F56" s="35" t="n">
        <f aca="false">SUM(F33:F55)</f>
        <v>45.8333333333333</v>
      </c>
      <c r="G56" s="47" t="n">
        <f aca="false">SUM(G33:G55)</f>
        <v>65.2222222222222</v>
      </c>
      <c r="H56" s="35" t="n">
        <f aca="false">F56*1000/G56*0.06</f>
        <v>42.1635434412266</v>
      </c>
      <c r="I56" s="35" t="n">
        <f aca="false">F56*1000/(G56*60-SUM(J56:V56))*3.6</f>
        <v>48.7396612839701</v>
      </c>
      <c r="J56" s="36" t="n">
        <f aca="false">SUM(J33:J55)</f>
        <v>0</v>
      </c>
      <c r="K56" s="36" t="n">
        <f aca="false">SUM(K33:K55)</f>
        <v>0</v>
      </c>
      <c r="L56" s="36" t="n">
        <f aca="false">SUM(L33:L55)</f>
        <v>0</v>
      </c>
      <c r="M56" s="36" t="n">
        <f aca="false">SUM(M33:M55)</f>
        <v>0</v>
      </c>
      <c r="N56" s="36" t="n">
        <f aca="false">SUM(N33:N55)</f>
        <v>0</v>
      </c>
      <c r="O56" s="36" t="n">
        <f aca="false">SUM(O33:O55)</f>
        <v>0</v>
      </c>
      <c r="P56" s="36" t="n">
        <f aca="false">SUM(P33:P55)</f>
        <v>528</v>
      </c>
      <c r="Q56" s="36" t="n">
        <f aca="false">SUM(Q33:Q55)</f>
        <v>0</v>
      </c>
      <c r="R56" s="36" t="n">
        <f aca="false">SUM(R33:R55)</f>
        <v>0</v>
      </c>
      <c r="S56" s="36" t="n">
        <f aca="false">SUM(S33:S55)</f>
        <v>0</v>
      </c>
      <c r="T56" s="36" t="n">
        <f aca="false">SUM(T33:T55)</f>
        <v>0</v>
      </c>
      <c r="U56" s="36" t="n">
        <f aca="false">SUM(U33:U55)</f>
        <v>0</v>
      </c>
      <c r="V56" s="36" t="n">
        <f aca="false">SUM(V33:V55)</f>
        <v>0</v>
      </c>
      <c r="W56" s="36" t="n">
        <f aca="false">SUM(W33:W55)</f>
        <v>1.33333333333333</v>
      </c>
      <c r="X56" s="36" t="n">
        <f aca="false">SUM(X33:X55)</f>
        <v>1</v>
      </c>
      <c r="Y56" s="38"/>
      <c r="Z56" s="38"/>
      <c r="AA56" s="39"/>
    </row>
    <row r="57" s="33" customFormat="true" ht="16.5" hidden="false" customHeight="true" outlineLevel="0" collapsed="false">
      <c r="B57" s="37" t="s">
        <v>50</v>
      </c>
      <c r="C57" s="37"/>
      <c r="D57" s="37"/>
      <c r="E57" s="37"/>
      <c r="F57" s="37"/>
      <c r="G57" s="37"/>
      <c r="H57" s="37"/>
      <c r="I57" s="37"/>
      <c r="J57" s="48" t="n">
        <f aca="false">SUM(J56:O56)</f>
        <v>0</v>
      </c>
      <c r="K57" s="48"/>
      <c r="L57" s="48"/>
      <c r="M57" s="48"/>
      <c r="N57" s="48"/>
      <c r="O57" s="48"/>
      <c r="P57" s="48" t="n">
        <f aca="false">SUM(P56:V56)</f>
        <v>528</v>
      </c>
      <c r="Q57" s="48"/>
      <c r="R57" s="48"/>
      <c r="S57" s="48"/>
      <c r="T57" s="48"/>
      <c r="U57" s="48"/>
      <c r="V57" s="48"/>
      <c r="W57" s="38"/>
      <c r="X57" s="38"/>
      <c r="Y57" s="38"/>
      <c r="Z57" s="38"/>
      <c r="AA57" s="39"/>
    </row>
    <row r="58" s="33" customFormat="true" ht="16.5" hidden="false" customHeight="true" outlineLevel="0" collapsed="false">
      <c r="B58" s="37" t="s">
        <v>51</v>
      </c>
      <c r="C58" s="37"/>
      <c r="D58" s="37"/>
      <c r="E58" s="37"/>
      <c r="F58" s="37"/>
      <c r="G58" s="37"/>
      <c r="H58" s="37"/>
      <c r="I58" s="37"/>
      <c r="J58" s="49" t="n">
        <f aca="false">IF($J57=0,0,J56/$J57*100)</f>
        <v>0</v>
      </c>
      <c r="K58" s="49" t="n">
        <f aca="false">IF($J57=0,0,K56/$J57*100)</f>
        <v>0</v>
      </c>
      <c r="L58" s="49" t="n">
        <f aca="false">IF($J57=0,0,L56/$J57*100)</f>
        <v>0</v>
      </c>
      <c r="M58" s="49" t="n">
        <f aca="false">IF($J57=0,0,M56/$J57*100)</f>
        <v>0</v>
      </c>
      <c r="N58" s="49" t="n">
        <f aca="false">IF($J57=0,0,N56/$J57*100)</f>
        <v>0</v>
      </c>
      <c r="O58" s="49" t="n">
        <f aca="false">IF($J57=0,0,O56/$J57*100)</f>
        <v>0</v>
      </c>
      <c r="P58" s="49" t="n">
        <f aca="false">IF($P57=0,0,P56/$P57*100)</f>
        <v>100</v>
      </c>
      <c r="Q58" s="49" t="n">
        <f aca="false">IF($P57=0,0,Q56/$P57*100)</f>
        <v>0</v>
      </c>
      <c r="R58" s="49" t="n">
        <f aca="false">IF($P57=0,0,R56/$P57*100)</f>
        <v>0</v>
      </c>
      <c r="S58" s="49" t="n">
        <f aca="false">IF($P57=0,0,S56/$P57*100)</f>
        <v>0</v>
      </c>
      <c r="T58" s="49" t="n">
        <f aca="false">IF($P57=0,0,T56/$P57*100)</f>
        <v>0</v>
      </c>
      <c r="U58" s="49" t="n">
        <f aca="false">IF($P57=0,0,U56/$P57*100)</f>
        <v>0</v>
      </c>
      <c r="V58" s="49" t="n">
        <f aca="false">IF($P57=0,0,V56/$P57*100)</f>
        <v>0</v>
      </c>
      <c r="W58" s="38"/>
      <c r="X58" s="38"/>
      <c r="Y58" s="38"/>
      <c r="Z58" s="38"/>
      <c r="AA58" s="39"/>
    </row>
    <row r="59" customFormat="false" ht="16.5" hidden="false" customHeight="true" outlineLevel="0" collapsed="false">
      <c r="A59" s="16"/>
      <c r="B59" s="50"/>
      <c r="C59" s="50"/>
      <c r="D59" s="50"/>
      <c r="E59" s="50"/>
      <c r="F59" s="51"/>
      <c r="G59" s="52"/>
      <c r="H59" s="51"/>
      <c r="I59" s="5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6.5" hidden="false" customHeight="true" outlineLevel="0" collapsed="false">
      <c r="A60" s="16"/>
      <c r="B60" s="50"/>
      <c r="C60" s="50"/>
      <c r="D60" s="50"/>
      <c r="E60" s="50"/>
      <c r="F60" s="51"/>
      <c r="G60" s="52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6.5" hidden="false" customHeight="true" outlineLevel="0" collapsed="false">
      <c r="A61" s="53"/>
      <c r="B61" s="54" t="s">
        <v>53</v>
      </c>
      <c r="C61" s="54"/>
      <c r="D61" s="53"/>
      <c r="E61" s="53"/>
      <c r="F61" s="53"/>
      <c r="G61" s="53"/>
      <c r="H61" s="53"/>
      <c r="I61" s="54" t="s">
        <v>54</v>
      </c>
      <c r="J61" s="54"/>
      <c r="K61" s="54"/>
      <c r="L61" s="54" t="s">
        <v>55</v>
      </c>
      <c r="M61" s="54"/>
      <c r="N61" s="54"/>
      <c r="O61" s="54" t="s">
        <v>49</v>
      </c>
      <c r="P61" s="54"/>
      <c r="W61" s="16"/>
      <c r="X61" s="16"/>
      <c r="Y61" s="16"/>
      <c r="Z61" s="16"/>
      <c r="AA61" s="16"/>
      <c r="AC61" s="16"/>
      <c r="AD61" s="16"/>
    </row>
    <row r="62" customFormat="false" ht="16.5" hidden="false" customHeight="true" outlineLevel="0" collapsed="false">
      <c r="A62" s="53"/>
      <c r="B62" s="55" t="s">
        <v>27</v>
      </c>
      <c r="C62" s="55"/>
      <c r="D62" s="55"/>
      <c r="E62" s="55"/>
      <c r="F62" s="56" t="s">
        <v>56</v>
      </c>
      <c r="G62" s="56" t="s">
        <v>57</v>
      </c>
      <c r="H62" s="56" t="s">
        <v>49</v>
      </c>
      <c r="I62" s="56" t="s">
        <v>29</v>
      </c>
      <c r="J62" s="56" t="s">
        <v>30</v>
      </c>
      <c r="K62" s="56" t="s">
        <v>58</v>
      </c>
      <c r="L62" s="56" t="s">
        <v>29</v>
      </c>
      <c r="M62" s="56" t="s">
        <v>30</v>
      </c>
      <c r="N62" s="56" t="s">
        <v>58</v>
      </c>
      <c r="O62" s="56" t="s">
        <v>29</v>
      </c>
      <c r="P62" s="56" t="s">
        <v>30</v>
      </c>
      <c r="W62" s="16"/>
      <c r="X62" s="16"/>
      <c r="Y62" s="16"/>
      <c r="Z62" s="16"/>
      <c r="AA62" s="16"/>
      <c r="AC62" s="16"/>
      <c r="AD62" s="16"/>
    </row>
    <row r="63" customFormat="false" ht="16.2" hidden="false" customHeight="false" outlineLevel="0" collapsed="false">
      <c r="A63" s="53" t="n">
        <f aca="false">A62+1</f>
        <v>1</v>
      </c>
      <c r="B63" s="21" t="s">
        <v>232</v>
      </c>
      <c r="C63" s="21" t="s">
        <v>74</v>
      </c>
      <c r="D63" s="21" t="s">
        <v>71</v>
      </c>
      <c r="E63" s="21" t="s">
        <v>215</v>
      </c>
      <c r="F63" s="57" t="n">
        <f aca="false">'台27(高樹-烏龍)下行'!E148</f>
        <v>0.433333333333335</v>
      </c>
      <c r="G63" s="57" t="n">
        <f aca="false">'台27(高樹-烏龍)上行'!E171</f>
        <v>0.433333333333335</v>
      </c>
      <c r="H63" s="57" t="n">
        <f aca="false">(F63+G63)/2</f>
        <v>0.433333333333335</v>
      </c>
      <c r="I63" s="58" t="n">
        <f aca="false">G3</f>
        <v>1.16666666666667</v>
      </c>
      <c r="J63" s="59" t="n">
        <f aca="false">H63*1000/I63*0.06</f>
        <v>22.2857142857144</v>
      </c>
      <c r="K63" s="58" t="n">
        <f aca="false">SUM(J3:V3)/60</f>
        <v>0</v>
      </c>
      <c r="L63" s="58" t="n">
        <f aca="false">G55</f>
        <v>1.08333333333333</v>
      </c>
      <c r="M63" s="59" t="n">
        <f aca="false">H63*1000/L63*0.06</f>
        <v>24.0000000000001</v>
      </c>
      <c r="N63" s="58" t="n">
        <f aca="false">SUM(J55:V55)/60</f>
        <v>0</v>
      </c>
      <c r="O63" s="58" t="n">
        <f aca="false">(I63+L63)/2</f>
        <v>1.125</v>
      </c>
      <c r="P63" s="59" t="n">
        <f aca="false">H63*1000/O63*0.06</f>
        <v>23.1111111111112</v>
      </c>
      <c r="W63" s="16"/>
      <c r="X63" s="16"/>
      <c r="AA63" s="19"/>
      <c r="AB63" s="19"/>
      <c r="AC63" s="20"/>
      <c r="AD63" s="16"/>
    </row>
    <row r="64" customFormat="false" ht="16.2" hidden="false" customHeight="false" outlineLevel="0" collapsed="false">
      <c r="A64" s="53" t="n">
        <f aca="false">A63+1</f>
        <v>2</v>
      </c>
      <c r="B64" s="21" t="s">
        <v>71</v>
      </c>
      <c r="C64" s="21" t="s">
        <v>215</v>
      </c>
      <c r="D64" s="21" t="s">
        <v>233</v>
      </c>
      <c r="E64" s="21" t="s">
        <v>109</v>
      </c>
      <c r="F64" s="57" t="n">
        <f aca="false">'台27(高樹-烏龍)下行'!E149</f>
        <v>23.2333333333333</v>
      </c>
      <c r="G64" s="57" t="n">
        <f aca="false">'台27(高樹-烏龍)上行'!E170</f>
        <v>23.2</v>
      </c>
      <c r="H64" s="57" t="n">
        <f aca="false">(F64+G64)/2</f>
        <v>23.2166666666667</v>
      </c>
      <c r="I64" s="58" t="n">
        <f aca="false">G4</f>
        <v>34.5388888888889</v>
      </c>
      <c r="J64" s="59" t="n">
        <f aca="false">H64*1000/I64*0.06</f>
        <v>40.3313495254946</v>
      </c>
      <c r="K64" s="58" t="n">
        <f aca="false">SUM(J4:V4)/60</f>
        <v>4.50555555555556</v>
      </c>
      <c r="L64" s="58" t="n">
        <f aca="false">G54</f>
        <v>34.1666666666667</v>
      </c>
      <c r="M64" s="59" t="n">
        <f aca="false">H64*1000/L64*0.06</f>
        <v>40.7707317073171</v>
      </c>
      <c r="N64" s="58" t="n">
        <f aca="false">SUM(J54:V54)/60</f>
        <v>4.28333333333333</v>
      </c>
      <c r="O64" s="58" t="n">
        <f aca="false">(I64+L64)/2</f>
        <v>34.3527777777778</v>
      </c>
      <c r="P64" s="59" t="n">
        <f aca="false">H64*1000/O64*0.06</f>
        <v>40.5498504083448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53" t="n">
        <f aca="false">A64+1</f>
        <v>3</v>
      </c>
      <c r="B65" s="21" t="s">
        <v>233</v>
      </c>
      <c r="C65" s="21" t="s">
        <v>109</v>
      </c>
      <c r="D65" s="21" t="s">
        <v>35</v>
      </c>
      <c r="E65" s="21" t="s">
        <v>216</v>
      </c>
      <c r="F65" s="57" t="n">
        <f aca="false">'台27(高樹-烏龍)下行'!E150</f>
        <v>1.76666666666667</v>
      </c>
      <c r="G65" s="57" t="n">
        <f aca="false">'台27(高樹-烏龍)上行'!E169</f>
        <v>1.66666666666667</v>
      </c>
      <c r="H65" s="57" t="n">
        <f aca="false">(F65+G65)/2</f>
        <v>1.71666666666667</v>
      </c>
      <c r="I65" s="58" t="n">
        <f aca="false">G5</f>
        <v>2.94444444444444</v>
      </c>
      <c r="J65" s="59" t="n">
        <f aca="false">H65*1000/I65*0.06</f>
        <v>34.9811320754717</v>
      </c>
      <c r="K65" s="58" t="n">
        <f aca="false">SUM(J5:V5)/60</f>
        <v>0.583333333333333</v>
      </c>
      <c r="L65" s="58" t="n">
        <f aca="false">G53</f>
        <v>2.75</v>
      </c>
      <c r="M65" s="59" t="n">
        <f aca="false">H65*1000/L65*0.06</f>
        <v>37.4545454545455</v>
      </c>
      <c r="N65" s="58" t="n">
        <f aca="false">SUM(J53:V53)/60</f>
        <v>0.677777777777778</v>
      </c>
      <c r="O65" s="58" t="n">
        <f aca="false">(I65+L65)/2</f>
        <v>2.84722222222222</v>
      </c>
      <c r="P65" s="59" t="n">
        <f aca="false">H65*1000/O65*0.06</f>
        <v>36.1756097560976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4</v>
      </c>
      <c r="B66" s="21" t="s">
        <v>35</v>
      </c>
      <c r="C66" s="21" t="s">
        <v>216</v>
      </c>
      <c r="D66" s="21" t="s">
        <v>234</v>
      </c>
      <c r="E66" s="21" t="s">
        <v>218</v>
      </c>
      <c r="F66" s="57" t="n">
        <f aca="false">'台27(高樹-烏龍)下行'!E151</f>
        <v>5.13333333333333</v>
      </c>
      <c r="G66" s="57" t="n">
        <f aca="false">'台27(高樹-烏龍)上行'!E168</f>
        <v>5.56666666666667</v>
      </c>
      <c r="H66" s="57" t="n">
        <f aca="false">(F66+G66)/2</f>
        <v>5.35</v>
      </c>
      <c r="I66" s="58" t="n">
        <f aca="false">G6</f>
        <v>8.69444444444445</v>
      </c>
      <c r="J66" s="59" t="n">
        <f aca="false">H66*1000/I66*0.06</f>
        <v>36.9201277955272</v>
      </c>
      <c r="K66" s="58" t="n">
        <f aca="false">SUM(J6:V6)/60</f>
        <v>1.82222222222222</v>
      </c>
      <c r="L66" s="58" t="n">
        <f aca="false">G52</f>
        <v>7.65</v>
      </c>
      <c r="M66" s="59" t="n">
        <f aca="false">H66*1000/L66*0.06</f>
        <v>41.9607843137255</v>
      </c>
      <c r="N66" s="58" t="n">
        <f aca="false">SUM(J52:V52)/60</f>
        <v>0.972222222222222</v>
      </c>
      <c r="O66" s="58" t="n">
        <f aca="false">(I66+L66)/2</f>
        <v>8.17222222222222</v>
      </c>
      <c r="P66" s="59" t="n">
        <f aca="false">H66*1000/O66*0.06</f>
        <v>39.2794017675051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5</v>
      </c>
      <c r="B67" s="21" t="s">
        <v>234</v>
      </c>
      <c r="C67" s="21" t="s">
        <v>218</v>
      </c>
      <c r="D67" s="21" t="s">
        <v>235</v>
      </c>
      <c r="E67" s="21" t="s">
        <v>219</v>
      </c>
      <c r="F67" s="57" t="n">
        <f aca="false">'台27(高樹-烏龍)下行'!E152</f>
        <v>1.73333333333334</v>
      </c>
      <c r="G67" s="57" t="n">
        <f aca="false">'台27(高樹-烏龍)上行'!E167</f>
        <v>2.06666666666667</v>
      </c>
      <c r="H67" s="57" t="n">
        <f aca="false">(F67+G67)/2</f>
        <v>1.9</v>
      </c>
      <c r="I67" s="58" t="n">
        <f aca="false">G7</f>
        <v>4.18333333333333</v>
      </c>
      <c r="J67" s="59" t="n">
        <f aca="false">H67*1000/I67*0.06</f>
        <v>27.2509960159363</v>
      </c>
      <c r="K67" s="58" t="n">
        <f aca="false">SUM(J7:V7)/60</f>
        <v>0.188888888888889</v>
      </c>
      <c r="L67" s="58" t="n">
        <f aca="false">G51</f>
        <v>3.06111111111111</v>
      </c>
      <c r="M67" s="59" t="n">
        <f aca="false">H67*1000/L67*0.06</f>
        <v>37.2413793103449</v>
      </c>
      <c r="N67" s="58" t="n">
        <f aca="false">SUM(J51:V51)/60</f>
        <v>0.655555555555556</v>
      </c>
      <c r="O67" s="58" t="n">
        <f aca="false">(I67+L67)/2</f>
        <v>3.62222222222222</v>
      </c>
      <c r="P67" s="59" t="n">
        <f aca="false">H67*1000/O67*0.06</f>
        <v>31.4723926380369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6</v>
      </c>
      <c r="B68" s="21" t="s">
        <v>235</v>
      </c>
      <c r="C68" s="21" t="s">
        <v>219</v>
      </c>
      <c r="D68" s="21" t="s">
        <v>131</v>
      </c>
      <c r="E68" s="21" t="s">
        <v>220</v>
      </c>
      <c r="F68" s="57" t="n">
        <f aca="false">'台27(高樹-烏龍)下行'!E153</f>
        <v>2.9</v>
      </c>
      <c r="G68" s="57" t="n">
        <f aca="false">'台27(高樹-烏龍)上行'!E166</f>
        <v>2.46666666666667</v>
      </c>
      <c r="H68" s="57" t="n">
        <f aca="false">(F68+G68)/2</f>
        <v>2.68333333333333</v>
      </c>
      <c r="I68" s="58" t="n">
        <f aca="false">G8</f>
        <v>4.34444444444445</v>
      </c>
      <c r="J68" s="59" t="n">
        <f aca="false">H68*1000/I68*0.06</f>
        <v>37.0588235294118</v>
      </c>
      <c r="K68" s="58" t="n">
        <f aca="false">SUM(J8:V8)/60</f>
        <v>0.7</v>
      </c>
      <c r="L68" s="58" t="n">
        <f aca="false">G50</f>
        <v>3.24444444444444</v>
      </c>
      <c r="M68" s="59" t="n">
        <f aca="false">H68*1000/L68*0.06</f>
        <v>49.6232876712329</v>
      </c>
      <c r="N68" s="58" t="n">
        <f aca="false">SUM(J50:V50)/60</f>
        <v>0.483333333333333</v>
      </c>
      <c r="O68" s="58" t="n">
        <f aca="false">(I68+L68)/2</f>
        <v>3.79444444444444</v>
      </c>
      <c r="P68" s="59" t="n">
        <f aca="false">H68*1000/O68*0.06</f>
        <v>42.4304538799414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7</v>
      </c>
      <c r="B69" s="21" t="s">
        <v>131</v>
      </c>
      <c r="C69" s="21" t="s">
        <v>220</v>
      </c>
      <c r="D69" s="21" t="s">
        <v>133</v>
      </c>
      <c r="E69" s="21" t="s">
        <v>221</v>
      </c>
      <c r="F69" s="57" t="n">
        <f aca="false">'台27(高樹-烏龍)下行'!E154</f>
        <v>10.5666666666667</v>
      </c>
      <c r="G69" s="57" t="n">
        <f aca="false">'台27(高樹-烏龍)上行'!E165</f>
        <v>10.5</v>
      </c>
      <c r="H69" s="57" t="n">
        <f aca="false">(F69+G69)/2</f>
        <v>10.5333333333333</v>
      </c>
      <c r="I69" s="58" t="n">
        <f aca="false">G9</f>
        <v>12.1555555555556</v>
      </c>
      <c r="J69" s="59" t="n">
        <f aca="false">H69*1000/I69*0.06</f>
        <v>51.9926873857404</v>
      </c>
      <c r="K69" s="58" t="n">
        <f aca="false">SUM(J9:V9)/60</f>
        <v>0.922222222222222</v>
      </c>
      <c r="L69" s="58" t="n">
        <f aca="false">G49</f>
        <v>13.2666666666667</v>
      </c>
      <c r="M69" s="59" t="n">
        <f aca="false">H69*1000/L69*0.06</f>
        <v>47.6381909547739</v>
      </c>
      <c r="N69" s="58" t="n">
        <f aca="false">SUM(J49:V49)/60</f>
        <v>1.72777777777778</v>
      </c>
      <c r="O69" s="58" t="n">
        <f aca="false">(I69+L69)/2</f>
        <v>12.7111111111111</v>
      </c>
      <c r="P69" s="59" t="n">
        <f aca="false">H69*1000/O69*0.06</f>
        <v>49.7202797202797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8</v>
      </c>
      <c r="B70" s="21" t="s">
        <v>133</v>
      </c>
      <c r="C70" s="21" t="s">
        <v>221</v>
      </c>
      <c r="F70" s="57" t="n">
        <f aca="false">'台27(高樹-烏龍)下行'!E155</f>
        <v>0</v>
      </c>
      <c r="G70" s="57" t="n">
        <f aca="false">'台27(高樹-烏龍)上行'!E164</f>
        <v>0</v>
      </c>
      <c r="H70" s="57" t="n">
        <f aca="false">(F70+G70)/2</f>
        <v>0</v>
      </c>
      <c r="I70" s="58" t="n">
        <f aca="false">G10</f>
        <v>0</v>
      </c>
      <c r="J70" s="59" t="e">
        <f aca="false">H70*1000/I70*0.06</f>
        <v>#DIV/0!</v>
      </c>
      <c r="K70" s="58" t="n">
        <f aca="false">SUM(J10:V10)/60</f>
        <v>0</v>
      </c>
      <c r="L70" s="58" t="n">
        <f aca="false">G48</f>
        <v>0</v>
      </c>
      <c r="M70" s="59" t="e">
        <f aca="false">H70*1000/L70*0.06</f>
        <v>#DIV/0!</v>
      </c>
      <c r="N70" s="58" t="n">
        <f aca="false">SUM(J48:V48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9</v>
      </c>
      <c r="B71" s="53"/>
      <c r="C71" s="10"/>
      <c r="D71" s="53"/>
      <c r="E71" s="53"/>
      <c r="F71" s="57" t="n">
        <f aca="false">'台27(高樹-烏龍)下行'!E156</f>
        <v>0</v>
      </c>
      <c r="G71" s="57" t="n">
        <f aca="false">'台27(高樹-烏龍)上行'!E163</f>
        <v>0</v>
      </c>
      <c r="H71" s="57" t="n">
        <f aca="false">(F71+G71)/2</f>
        <v>0</v>
      </c>
      <c r="I71" s="58" t="n">
        <f aca="false">G11</f>
        <v>0</v>
      </c>
      <c r="J71" s="59" t="e">
        <f aca="false">H71*1000/I71*0.06</f>
        <v>#DIV/0!</v>
      </c>
      <c r="K71" s="58" t="n">
        <f aca="false">SUM(J11:V11)/60</f>
        <v>0</v>
      </c>
      <c r="L71" s="58" t="n">
        <f aca="false">G47</f>
        <v>0</v>
      </c>
      <c r="M71" s="59" t="e">
        <f aca="false">H71*1000/L71*0.06</f>
        <v>#DIV/0!</v>
      </c>
      <c r="N71" s="58" t="n">
        <f aca="false">SUM(J47:V47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10</v>
      </c>
      <c r="B72" s="53"/>
      <c r="C72" s="10"/>
      <c r="D72" s="53"/>
      <c r="E72" s="53"/>
      <c r="F72" s="57" t="n">
        <f aca="false">'台27(高樹-烏龍)下行'!E157</f>
        <v>0</v>
      </c>
      <c r="G72" s="57" t="n">
        <f aca="false">'台27(高樹-烏龍)上行'!E162</f>
        <v>0</v>
      </c>
      <c r="H72" s="57" t="n">
        <f aca="false">(F72+G72)/2</f>
        <v>0</v>
      </c>
      <c r="I72" s="58" t="n">
        <f aca="false">G12</f>
        <v>0</v>
      </c>
      <c r="J72" s="59" t="e">
        <f aca="false">H72*1000/I72*0.06</f>
        <v>#DIV/0!</v>
      </c>
      <c r="K72" s="58" t="n">
        <f aca="false">SUM(J12:V12)/60</f>
        <v>0</v>
      </c>
      <c r="L72" s="58" t="n">
        <f aca="false">G46</f>
        <v>0</v>
      </c>
      <c r="M72" s="59" t="e">
        <f aca="false">H72*1000/L72*0.06</f>
        <v>#DIV/0!</v>
      </c>
      <c r="N72" s="58" t="n">
        <f aca="false">SUM(J46:V46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11</v>
      </c>
      <c r="B73" s="53"/>
      <c r="C73" s="10"/>
      <c r="D73" s="53"/>
      <c r="E73" s="53"/>
      <c r="F73" s="57" t="n">
        <f aca="false">'台27(高樹-烏龍)下行'!E158</f>
        <v>0</v>
      </c>
      <c r="G73" s="57" t="n">
        <f aca="false">'台27(高樹-烏龍)上行'!E161</f>
        <v>0</v>
      </c>
      <c r="H73" s="57" t="n">
        <f aca="false">(F73+G73)/2</f>
        <v>0</v>
      </c>
      <c r="I73" s="58" t="n">
        <f aca="false">G13</f>
        <v>0</v>
      </c>
      <c r="J73" s="59" t="e">
        <f aca="false">H73*1000/I73*0.06</f>
        <v>#DIV/0!</v>
      </c>
      <c r="K73" s="58" t="n">
        <f aca="false">SUM(J13:V13)/60</f>
        <v>0</v>
      </c>
      <c r="L73" s="58" t="n">
        <f aca="false">G45</f>
        <v>0</v>
      </c>
      <c r="M73" s="59" t="e">
        <f aca="false">H73*1000/L73*0.06</f>
        <v>#DIV/0!</v>
      </c>
      <c r="N73" s="58" t="n">
        <f aca="false">SUM(J45:V45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2</v>
      </c>
      <c r="B74" s="53"/>
      <c r="C74" s="10"/>
      <c r="D74" s="53"/>
      <c r="E74" s="53"/>
      <c r="F74" s="57" t="n">
        <f aca="false">'台27(高樹-烏龍)下行'!E159</f>
        <v>0</v>
      </c>
      <c r="G74" s="57" t="n">
        <f aca="false">'台27(高樹-烏龍)上行'!E160</f>
        <v>0</v>
      </c>
      <c r="H74" s="57" t="n">
        <f aca="false">(F74+G74)/2</f>
        <v>0</v>
      </c>
      <c r="I74" s="58" t="n">
        <f aca="false">G14</f>
        <v>0</v>
      </c>
      <c r="J74" s="59" t="e">
        <f aca="false">H74*1000/I74*0.06</f>
        <v>#DIV/0!</v>
      </c>
      <c r="K74" s="58" t="n">
        <f aca="false">SUM(J14:V14)/60</f>
        <v>0</v>
      </c>
      <c r="L74" s="58" t="n">
        <f aca="false">G44</f>
        <v>0</v>
      </c>
      <c r="M74" s="59" t="e">
        <f aca="false">H74*1000/L74*0.06</f>
        <v>#DIV/0!</v>
      </c>
      <c r="N74" s="58" t="n">
        <f aca="false">SUM(J44:V44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3</v>
      </c>
      <c r="B75" s="53"/>
      <c r="C75" s="10"/>
      <c r="D75" s="53"/>
      <c r="E75" s="53"/>
      <c r="F75" s="57" t="n">
        <f aca="false">'台27(高樹-烏龍)下行'!E160</f>
        <v>0</v>
      </c>
      <c r="G75" s="57" t="n">
        <f aca="false">'台27(高樹-烏龍)上行'!E159</f>
        <v>0</v>
      </c>
      <c r="H75" s="57" t="n">
        <f aca="false">(F75+G75)/2</f>
        <v>0</v>
      </c>
      <c r="I75" s="58" t="n">
        <f aca="false">G15</f>
        <v>0</v>
      </c>
      <c r="J75" s="59" t="e">
        <f aca="false">H75*1000/I75*0.06</f>
        <v>#DIV/0!</v>
      </c>
      <c r="K75" s="58" t="n">
        <f aca="false">SUM(J15:V15)/60</f>
        <v>0</v>
      </c>
      <c r="L75" s="58" t="n">
        <f aca="false">G43</f>
        <v>0</v>
      </c>
      <c r="M75" s="59" t="e">
        <f aca="false">H75*1000/L75*0.06</f>
        <v>#DIV/0!</v>
      </c>
      <c r="N75" s="58" t="n">
        <f aca="false">SUM(J43:V43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4</v>
      </c>
      <c r="B76" s="53"/>
      <c r="C76" s="10"/>
      <c r="D76" s="53"/>
      <c r="E76" s="53"/>
      <c r="F76" s="57" t="n">
        <f aca="false">'台27(高樹-烏龍)下行'!E161</f>
        <v>0</v>
      </c>
      <c r="G76" s="57" t="n">
        <f aca="false">'台27(高樹-烏龍)上行'!E158</f>
        <v>0</v>
      </c>
      <c r="H76" s="57" t="n">
        <f aca="false">(F76+G76)/2</f>
        <v>0</v>
      </c>
      <c r="I76" s="58" t="n">
        <f aca="false">G16</f>
        <v>0</v>
      </c>
      <c r="J76" s="59" t="e">
        <f aca="false">H76*1000/I76*0.06</f>
        <v>#DIV/0!</v>
      </c>
      <c r="K76" s="58" t="n">
        <f aca="false">SUM(J16:V16)/60</f>
        <v>0</v>
      </c>
      <c r="L76" s="58" t="n">
        <f aca="false">G42</f>
        <v>0</v>
      </c>
      <c r="M76" s="59" t="e">
        <f aca="false">H76*1000/L76*0.06</f>
        <v>#DIV/0!</v>
      </c>
      <c r="N76" s="58" t="n">
        <f aca="false">SUM(J42:V42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5</v>
      </c>
      <c r="B77" s="53"/>
      <c r="C77" s="10"/>
      <c r="D77" s="53"/>
      <c r="E77" s="53"/>
      <c r="F77" s="57" t="n">
        <f aca="false">'台27(高樹-烏龍)下行'!E162</f>
        <v>0</v>
      </c>
      <c r="G77" s="57" t="n">
        <f aca="false">'台27(高樹-烏龍)上行'!E157</f>
        <v>0</v>
      </c>
      <c r="H77" s="57" t="n">
        <f aca="false">(F77+G77)/2</f>
        <v>0</v>
      </c>
      <c r="I77" s="58" t="n">
        <f aca="false">G17</f>
        <v>0</v>
      </c>
      <c r="J77" s="59" t="e">
        <f aca="false">H77*1000/I77*0.06</f>
        <v>#DIV/0!</v>
      </c>
      <c r="K77" s="58" t="n">
        <f aca="false">SUM(J17:V17)/60</f>
        <v>0</v>
      </c>
      <c r="L77" s="58" t="n">
        <f aca="false">G41</f>
        <v>0</v>
      </c>
      <c r="M77" s="59" t="e">
        <f aca="false">H77*1000/L77*0.06</f>
        <v>#DIV/0!</v>
      </c>
      <c r="N77" s="58" t="n">
        <f aca="false">SUM(J41:V41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6</v>
      </c>
      <c r="B78" s="53"/>
      <c r="C78" s="10"/>
      <c r="D78" s="53"/>
      <c r="E78" s="53"/>
      <c r="F78" s="57" t="n">
        <f aca="false">'台27(高樹-烏龍)下行'!E163</f>
        <v>0</v>
      </c>
      <c r="G78" s="57" t="n">
        <f aca="false">'台27(高樹-烏龍)上行'!E156</f>
        <v>0</v>
      </c>
      <c r="H78" s="57" t="n">
        <f aca="false">(F78+G78)/2</f>
        <v>0</v>
      </c>
      <c r="I78" s="58" t="n">
        <f aca="false">G18</f>
        <v>0</v>
      </c>
      <c r="J78" s="59" t="e">
        <f aca="false">H78*1000/I78*0.06</f>
        <v>#DIV/0!</v>
      </c>
      <c r="K78" s="58" t="n">
        <f aca="false">SUM(J18:V18)/60</f>
        <v>0</v>
      </c>
      <c r="L78" s="58" t="n">
        <f aca="false">G40</f>
        <v>0</v>
      </c>
      <c r="M78" s="59" t="e">
        <f aca="false">H78*1000/L78*0.06</f>
        <v>#DIV/0!</v>
      </c>
      <c r="N78" s="58" t="n">
        <f aca="false">SUM(J40:V40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7</v>
      </c>
      <c r="B79" s="53"/>
      <c r="C79" s="10"/>
      <c r="D79" s="53"/>
      <c r="E79" s="53"/>
      <c r="F79" s="57" t="n">
        <f aca="false">'台27(高樹-烏龍)下行'!E164</f>
        <v>0</v>
      </c>
      <c r="G79" s="57" t="n">
        <f aca="false">'台27(高樹-烏龍)上行'!E155</f>
        <v>0</v>
      </c>
      <c r="H79" s="57" t="n">
        <f aca="false">(F79+G79)/2</f>
        <v>0</v>
      </c>
      <c r="I79" s="58" t="n">
        <f aca="false">G19</f>
        <v>0</v>
      </c>
      <c r="J79" s="59" t="e">
        <f aca="false">H79*1000/I79*0.06</f>
        <v>#DIV/0!</v>
      </c>
      <c r="K79" s="58" t="n">
        <f aca="false">SUM(J19:V19)/60</f>
        <v>0</v>
      </c>
      <c r="L79" s="58" t="n">
        <f aca="false">G39</f>
        <v>0</v>
      </c>
      <c r="M79" s="59" t="e">
        <f aca="false">H79*1000/L79*0.06</f>
        <v>#DIV/0!</v>
      </c>
      <c r="N79" s="58" t="n">
        <f aca="false">SUM(J39:V39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Y79" s="16"/>
      <c r="Z79" s="16"/>
      <c r="AA79" s="16"/>
      <c r="AC79" s="16"/>
      <c r="AD79" s="16"/>
    </row>
    <row r="80" customFormat="false" ht="16.2" hidden="true" customHeight="false" outlineLevel="0" collapsed="false">
      <c r="A80" s="53" t="n">
        <f aca="false">A79+1</f>
        <v>18</v>
      </c>
      <c r="B80" s="53"/>
      <c r="C80" s="10"/>
      <c r="D80" s="53"/>
      <c r="E80" s="53"/>
      <c r="F80" s="57" t="n">
        <f aca="false">'台27(高樹-烏龍)下行'!E165</f>
        <v>0</v>
      </c>
      <c r="G80" s="57" t="n">
        <f aca="false">'台27(高樹-烏龍)上行'!E154</f>
        <v>0</v>
      </c>
      <c r="H80" s="57" t="n">
        <f aca="false">(F80+G80)/2</f>
        <v>0</v>
      </c>
      <c r="I80" s="58" t="n">
        <f aca="false">G20</f>
        <v>0</v>
      </c>
      <c r="J80" s="59" t="e">
        <f aca="false">H80*1000/I80*0.06</f>
        <v>#DIV/0!</v>
      </c>
      <c r="K80" s="58" t="n">
        <f aca="false">SUM(J20:V20)/60</f>
        <v>0</v>
      </c>
      <c r="L80" s="58" t="n">
        <f aca="false">G38</f>
        <v>0</v>
      </c>
      <c r="M80" s="59" t="e">
        <f aca="false">H80*1000/L80*0.06</f>
        <v>#DIV/0!</v>
      </c>
      <c r="N80" s="58" t="n">
        <f aca="false">SUM(J38:V38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53" t="n">
        <f aca="false">A80+1</f>
        <v>19</v>
      </c>
      <c r="B81" s="53"/>
      <c r="C81" s="10"/>
      <c r="D81" s="53"/>
      <c r="E81" s="53"/>
      <c r="F81" s="57" t="n">
        <f aca="false">'台27(高樹-烏龍)下行'!E166</f>
        <v>0</v>
      </c>
      <c r="G81" s="57" t="n">
        <f aca="false">'台27(高樹-烏龍)上行'!E153</f>
        <v>0</v>
      </c>
      <c r="H81" s="57" t="n">
        <f aca="false">(F81+G81)/2</f>
        <v>0</v>
      </c>
      <c r="I81" s="58" t="n">
        <f aca="false">G21</f>
        <v>0</v>
      </c>
      <c r="J81" s="59" t="e">
        <f aca="false">H81*1000/I81*0.06</f>
        <v>#DIV/0!</v>
      </c>
      <c r="K81" s="58" t="n">
        <f aca="false">SUM(J21:V21)/60</f>
        <v>0</v>
      </c>
      <c r="L81" s="58" t="n">
        <f aca="false">G37</f>
        <v>0</v>
      </c>
      <c r="M81" s="59" t="e">
        <f aca="false">H81*1000/L81*0.06</f>
        <v>#DIV/0!</v>
      </c>
      <c r="N81" s="58" t="n">
        <f aca="false">SUM(J37:V37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20</v>
      </c>
      <c r="B82" s="53"/>
      <c r="C82" s="10"/>
      <c r="D82" s="53"/>
      <c r="E82" s="53"/>
      <c r="F82" s="57" t="n">
        <f aca="false">'台27(高樹-烏龍)下行'!E167</f>
        <v>0</v>
      </c>
      <c r="G82" s="57" t="n">
        <f aca="false">'台27(高樹-烏龍)上行'!E152</f>
        <v>0</v>
      </c>
      <c r="H82" s="57" t="n">
        <f aca="false">(F82+G82)/2</f>
        <v>0</v>
      </c>
      <c r="I82" s="58" t="n">
        <f aca="false">G22</f>
        <v>0</v>
      </c>
      <c r="J82" s="59" t="e">
        <f aca="false">H82*1000/I82*0.06</f>
        <v>#DIV/0!</v>
      </c>
      <c r="K82" s="58" t="n">
        <f aca="false">SUM(J22:V22)/60</f>
        <v>0</v>
      </c>
      <c r="L82" s="58" t="n">
        <f aca="false">G36</f>
        <v>0</v>
      </c>
      <c r="M82" s="59" t="e">
        <f aca="false">H82*1000/L82*0.06</f>
        <v>#DIV/0!</v>
      </c>
      <c r="N82" s="58" t="n">
        <f aca="false">SUM(J36:V36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21</v>
      </c>
      <c r="B83" s="53"/>
      <c r="C83" s="10"/>
      <c r="D83" s="53"/>
      <c r="E83" s="53"/>
      <c r="F83" s="57" t="n">
        <f aca="false">'台27(高樹-烏龍)下行'!E168</f>
        <v>0</v>
      </c>
      <c r="G83" s="57" t="n">
        <f aca="false">'台27(高樹-烏龍)上行'!E151</f>
        <v>0</v>
      </c>
      <c r="H83" s="57" t="n">
        <f aca="false">(F83+G83)/2</f>
        <v>0</v>
      </c>
      <c r="I83" s="58" t="n">
        <f aca="false">G23</f>
        <v>0</v>
      </c>
      <c r="J83" s="59" t="e">
        <f aca="false">H83*1000/I83*0.06</f>
        <v>#DIV/0!</v>
      </c>
      <c r="K83" s="58" t="n">
        <f aca="false">SUM(J23:V23)/60</f>
        <v>0</v>
      </c>
      <c r="L83" s="58" t="n">
        <f aca="false">G35</f>
        <v>0</v>
      </c>
      <c r="M83" s="59" t="e">
        <f aca="false">H83*1000/L83*0.06</f>
        <v>#DIV/0!</v>
      </c>
      <c r="N83" s="58" t="n">
        <f aca="false">SUM(J35:V35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2</v>
      </c>
      <c r="B84" s="53"/>
      <c r="C84" s="10"/>
      <c r="D84" s="53"/>
      <c r="E84" s="53"/>
      <c r="F84" s="57" t="n">
        <f aca="false">'台27(高樹-烏龍)下行'!E169</f>
        <v>0</v>
      </c>
      <c r="G84" s="57" t="n">
        <f aca="false">'台27(高樹-烏龍)上行'!E150</f>
        <v>0</v>
      </c>
      <c r="H84" s="57" t="n">
        <f aca="false">(F84+G84)/2</f>
        <v>0</v>
      </c>
      <c r="I84" s="58" t="n">
        <f aca="false">G24</f>
        <v>0</v>
      </c>
      <c r="J84" s="59" t="e">
        <f aca="false">H84*1000/I84*0.06</f>
        <v>#DIV/0!</v>
      </c>
      <c r="K84" s="58" t="n">
        <f aca="false">SUM(J24:V24)/60</f>
        <v>0</v>
      </c>
      <c r="L84" s="58" t="n">
        <f aca="false">G34</f>
        <v>0</v>
      </c>
      <c r="M84" s="59" t="e">
        <f aca="false">H84*1000/L84*0.06</f>
        <v>#DIV/0!</v>
      </c>
      <c r="N84" s="58" t="n">
        <f aca="false">SUM(J34:V34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3</v>
      </c>
      <c r="B85" s="53"/>
      <c r="C85" s="10"/>
      <c r="D85" s="53"/>
      <c r="E85" s="53"/>
      <c r="F85" s="57" t="n">
        <f aca="false">'台27(高樹-烏龍)下行'!E170</f>
        <v>0</v>
      </c>
      <c r="G85" s="57" t="n">
        <f aca="false">'台27(高樹-烏龍)上行'!E149</f>
        <v>0</v>
      </c>
      <c r="H85" s="57" t="n">
        <f aca="false">(F85+G85)/2</f>
        <v>0</v>
      </c>
      <c r="I85" s="58" t="n">
        <f aca="false">G25</f>
        <v>0</v>
      </c>
      <c r="J85" s="59" t="e">
        <f aca="false">H85*1000/I85*0.06</f>
        <v>#DIV/0!</v>
      </c>
      <c r="K85" s="58" t="n">
        <f aca="false">SUM(J25:V25)/60</f>
        <v>0</v>
      </c>
      <c r="L85" s="58" t="n">
        <f aca="false">G33</f>
        <v>0</v>
      </c>
      <c r="M85" s="59" t="e">
        <f aca="false">H85*1000/L85*0.06</f>
        <v>#DIV/0!</v>
      </c>
      <c r="N85" s="58" t="n">
        <f aca="false">SUM(J33:V33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s="61" customFormat="true" ht="16.5" hidden="false" customHeight="true" outlineLevel="0" collapsed="false">
      <c r="A86" s="60"/>
      <c r="B86" s="54" t="s">
        <v>49</v>
      </c>
      <c r="C86" s="54"/>
      <c r="D86" s="54"/>
      <c r="E86" s="54"/>
      <c r="F86" s="60"/>
      <c r="G86" s="60"/>
      <c r="H86" s="59" t="n">
        <f aca="false">SUM(H63:H85)</f>
        <v>45.8333333333333</v>
      </c>
      <c r="I86" s="58" t="n">
        <f aca="false">SUM(I63:I85)</f>
        <v>68.0277777777778</v>
      </c>
      <c r="J86" s="59" t="n">
        <f aca="false">H86*1000/I86*0.06</f>
        <v>40.4246631278073</v>
      </c>
      <c r="K86" s="58" t="n">
        <f aca="false">SUM(K63:K85)</f>
        <v>8.72222222222222</v>
      </c>
      <c r="L86" s="58" t="n">
        <f aca="false">SUM(L63:L85)</f>
        <v>65.2222222222222</v>
      </c>
      <c r="M86" s="59" t="n">
        <f aca="false">H86*1000/L86*0.06</f>
        <v>42.1635434412266</v>
      </c>
      <c r="N86" s="58" t="n">
        <f aca="false">SUM(N63:N85)</f>
        <v>8.8</v>
      </c>
      <c r="O86" s="58" t="n">
        <f aca="false">SUM(O63:O85)</f>
        <v>66.625</v>
      </c>
      <c r="P86" s="59" t="n">
        <f aca="false">H86*1000/O86*0.06</f>
        <v>41.2757973733583</v>
      </c>
      <c r="Y86" s="62"/>
      <c r="Z86" s="62"/>
      <c r="AA86" s="62"/>
      <c r="AB86" s="62"/>
      <c r="AC86" s="63"/>
    </row>
    <row r="87" s="61" customFormat="true" ht="12" hidden="false" customHeight="true" outlineLevel="0" collapsed="false">
      <c r="F87" s="64"/>
      <c r="G87" s="65"/>
      <c r="H87" s="66"/>
      <c r="I87" s="66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3"/>
    </row>
    <row r="88" customFormat="false" ht="12" hidden="false" customHeight="true" outlineLevel="0" collapsed="false">
      <c r="A88" s="16"/>
      <c r="F88" s="68"/>
      <c r="G88" s="30"/>
      <c r="I88" s="17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</row>
    <row r="89" customFormat="false" ht="12" hidden="false" customHeight="true" outlineLevel="0" collapsed="false">
      <c r="A89" s="16"/>
      <c r="F89" s="68"/>
      <c r="G89" s="30"/>
      <c r="I89" s="17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" hidden="false" customHeight="true" outlineLevel="0" collapsed="false">
      <c r="A90" s="16"/>
      <c r="F90" s="68"/>
      <c r="G90" s="30"/>
      <c r="I90" s="17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s="16" customFormat="true" ht="12" hidden="false" customHeight="true" outlineLevel="0" collapsed="false">
      <c r="B95" s="50"/>
      <c r="C95" s="50"/>
      <c r="D95" s="50"/>
      <c r="E95" s="50"/>
      <c r="F95" s="68"/>
      <c r="G95" s="30"/>
      <c r="H95" s="17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s="16" customFormat="true" ht="12" hidden="false" customHeight="true" outlineLevel="0" collapsed="false">
      <c r="B96" s="50"/>
      <c r="C96" s="50"/>
      <c r="D96" s="50"/>
      <c r="E96" s="50"/>
      <c r="F96" s="51"/>
      <c r="G96" s="50"/>
      <c r="H96" s="50"/>
      <c r="I96" s="50"/>
      <c r="J96" s="69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</row>
    <row r="97" s="16" customFormat="true" ht="12" hidden="false" customHeight="true" outlineLevel="0" collapsed="false">
      <c r="B97" s="50"/>
      <c r="C97" s="50"/>
      <c r="D97" s="50"/>
      <c r="E97" s="50"/>
      <c r="F97" s="51"/>
      <c r="G97" s="50"/>
      <c r="H97" s="50"/>
      <c r="I97" s="50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s="16" customFormat="true" ht="12.6" hidden="false" customHeight="false" outlineLevel="0" collapsed="false">
      <c r="B98" s="50"/>
      <c r="C98" s="50"/>
      <c r="D98" s="50"/>
      <c r="E98" s="50"/>
      <c r="F98" s="51"/>
      <c r="G98" s="50"/>
      <c r="H98" s="50"/>
      <c r="I98" s="50"/>
    </row>
    <row r="99" s="16" customFormat="true" ht="12.6" hidden="false" customHeight="false" outlineLevel="0" collapsed="false">
      <c r="B99" s="50"/>
      <c r="C99" s="50"/>
      <c r="D99" s="50"/>
      <c r="E99" s="50"/>
      <c r="F99" s="51"/>
      <c r="G99" s="50"/>
      <c r="H99" s="50"/>
      <c r="I99" s="50"/>
    </row>
    <row r="100" customFormat="false" ht="16.2" hidden="false" customHeight="false" outlineLevel="0" collapsed="false">
      <c r="B100" s="50"/>
      <c r="C100" s="50"/>
      <c r="D100" s="50"/>
      <c r="E100" s="50"/>
      <c r="F100" s="51"/>
      <c r="G100" s="50"/>
      <c r="H100" s="50"/>
      <c r="I100" s="50"/>
    </row>
    <row r="101" customFormat="false" ht="16.2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customFormat="false" ht="16.2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F103" s="68"/>
      <c r="G103" s="68"/>
      <c r="H103" s="68"/>
      <c r="I103" s="68"/>
      <c r="J103" s="68"/>
    </row>
    <row r="104" customFormat="false" ht="16.2" hidden="false" customHeight="false" outlineLevel="0" collapsed="false">
      <c r="F104" s="68"/>
      <c r="G104" s="68"/>
      <c r="H104" s="68"/>
      <c r="I104" s="68"/>
      <c r="J104" s="68"/>
    </row>
    <row r="105" customFormat="false" ht="16.2" hidden="false" customHeight="false" outlineLevel="0" collapsed="false">
      <c r="F105" s="68"/>
      <c r="G105" s="68"/>
      <c r="H105" s="68"/>
      <c r="I105" s="68"/>
      <c r="J105" s="68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16"/>
      <c r="G111" s="16"/>
      <c r="H111" s="16"/>
    </row>
    <row r="112" customFormat="false" ht="16.2" hidden="false" customHeight="false" outlineLevel="0" collapsed="false">
      <c r="F112" s="16"/>
      <c r="G112" s="16"/>
      <c r="H112" s="16"/>
    </row>
    <row r="113" customFormat="false" ht="16.2" hidden="false" customHeight="false" outlineLevel="0" collapsed="false">
      <c r="F113" s="16"/>
      <c r="G113" s="50"/>
      <c r="H113" s="50"/>
      <c r="I113" s="50"/>
      <c r="J113" s="50"/>
      <c r="K113" s="50"/>
      <c r="L113" s="50"/>
    </row>
    <row r="114" customFormat="false" ht="16.2" hidden="false" customHeight="false" outlineLevel="0" collapsed="false">
      <c r="B114" s="70"/>
      <c r="C114" s="70"/>
      <c r="D114" s="70"/>
      <c r="E114" s="70"/>
      <c r="F114" s="61"/>
      <c r="G114" s="61"/>
      <c r="H114" s="61"/>
      <c r="I114" s="61"/>
      <c r="J114" s="61"/>
      <c r="K114" s="61"/>
      <c r="L114" s="61"/>
    </row>
    <row r="115" customFormat="false" ht="16.2" hidden="false" customHeight="false" outlineLevel="0" collapsed="false">
      <c r="B115" s="61"/>
      <c r="C115" s="61"/>
      <c r="D115" s="61"/>
      <c r="E115" s="61"/>
      <c r="F115" s="66"/>
      <c r="G115" s="65"/>
      <c r="H115" s="66"/>
      <c r="I115" s="65"/>
      <c r="J115" s="66"/>
      <c r="K115" s="65"/>
      <c r="L115" s="66"/>
    </row>
    <row r="116" customFormat="false" ht="16.2" hidden="false" customHeight="false" outlineLevel="0" collapsed="false">
      <c r="G116" s="30"/>
      <c r="I116" s="30"/>
      <c r="J116" s="17"/>
      <c r="K116" s="30"/>
      <c r="L116" s="17"/>
    </row>
    <row r="117" customFormat="false" ht="16.2" hidden="false" customHeight="false" outlineLevel="0" collapsed="false">
      <c r="G117" s="30"/>
      <c r="I117" s="30"/>
      <c r="J117" s="17"/>
      <c r="K117" s="30"/>
      <c r="L117" s="17"/>
    </row>
    <row r="118" customFormat="false" ht="16.2" hidden="false" customHeight="false" outlineLevel="0" collapsed="false">
      <c r="G118" s="30"/>
      <c r="I118" s="30"/>
      <c r="J118" s="17"/>
      <c r="K118" s="30"/>
      <c r="L118" s="17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B123" s="50"/>
      <c r="C123" s="50"/>
      <c r="D123" s="50"/>
      <c r="E123" s="50"/>
      <c r="G123" s="30"/>
      <c r="I123" s="30"/>
      <c r="J123" s="17"/>
      <c r="K123" s="30"/>
      <c r="L123" s="17"/>
    </row>
    <row r="124" s="16" customFormat="true" ht="16.2" hidden="false" customHeight="false" outlineLevel="0" collapsed="false">
      <c r="W124" s="19"/>
      <c r="X124" s="19"/>
      <c r="Y124" s="19"/>
      <c r="Z124" s="19"/>
      <c r="AA124" s="2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</row>
    <row r="125" s="16" customFormat="true" ht="16.2" hidden="false" customHeight="false" outlineLevel="0" collapsed="false">
      <c r="W125" s="19"/>
      <c r="X125" s="19"/>
      <c r="Y125" s="19"/>
      <c r="Z125" s="19"/>
      <c r="AA125" s="2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2.6" hidden="false" customHeight="false" outlineLevel="0" collapsed="false"/>
    <row r="133" s="16" customFormat="true" ht="12.6" hidden="false" customHeight="false" outlineLevel="0" collapsed="false"/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6.2" hidden="false" customHeight="false" outlineLevel="0" collapsed="false">
      <c r="W180" s="19"/>
      <c r="X180" s="19"/>
      <c r="Y180" s="19"/>
      <c r="Z180" s="19"/>
      <c r="AA180" s="2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</row>
    <row r="181" s="16" customFormat="true" ht="16.2" hidden="false" customHeight="false" outlineLevel="0" collapsed="false">
      <c r="W181" s="19"/>
      <c r="X181" s="19"/>
      <c r="Y181" s="19"/>
      <c r="Z181" s="19"/>
      <c r="AA181" s="2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</row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customFormat="false" ht="16.2" hidden="false" customHeight="false" outlineLevel="0" collapsed="false">
      <c r="F188" s="16"/>
      <c r="G188" s="16"/>
      <c r="H188" s="16"/>
    </row>
    <row r="189" customFormat="false" ht="16.2" hidden="false" customHeight="false" outlineLevel="0" collapsed="false">
      <c r="F189" s="16"/>
      <c r="G189" s="16"/>
      <c r="H189" s="16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s="16" customFormat="true" ht="16.2" hidden="false" customHeight="false" outlineLevel="0" collapsed="false">
      <c r="W204" s="19"/>
      <c r="X204" s="19"/>
      <c r="Y204" s="19"/>
      <c r="Z204" s="19"/>
      <c r="AA204" s="2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</row>
    <row r="205" s="16" customFormat="true" ht="16.2" hidden="false" customHeight="false" outlineLevel="0" collapsed="false">
      <c r="W205" s="19"/>
      <c r="X205" s="19"/>
      <c r="Y205" s="19"/>
      <c r="Z205" s="19"/>
      <c r="AA205" s="2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2.6" hidden="false" customHeight="false" outlineLevel="0" collapsed="false"/>
    <row r="213" s="16" customFormat="true" ht="12.6" hidden="false" customHeight="false" outlineLevel="0" collapsed="false"/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</sheetData>
  <mergeCells count="22">
    <mergeCell ref="J1:O1"/>
    <mergeCell ref="P1:V1"/>
    <mergeCell ref="B2:E2"/>
    <mergeCell ref="B26:E26"/>
    <mergeCell ref="B27:I27"/>
    <mergeCell ref="J27:O27"/>
    <mergeCell ref="P27:X27"/>
    <mergeCell ref="B28:I28"/>
    <mergeCell ref="J31:O31"/>
    <mergeCell ref="P31:V31"/>
    <mergeCell ref="B32:E32"/>
    <mergeCell ref="B56:E56"/>
    <mergeCell ref="B57:I57"/>
    <mergeCell ref="J57:O57"/>
    <mergeCell ref="P57:V57"/>
    <mergeCell ref="B58:I58"/>
    <mergeCell ref="B61:C61"/>
    <mergeCell ref="I61:K61"/>
    <mergeCell ref="L61:N61"/>
    <mergeCell ref="O61:P61"/>
    <mergeCell ref="B62:E62"/>
    <mergeCell ref="B86:E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2" zeroHeight="false" outlineLevelRow="0" outlineLevelCol="0"/>
  <sheetData>
    <row r="1" customFormat="false" ht="16.8" hidden="false" customHeight="false" outlineLevel="0" collapsed="false">
      <c r="A1" s="109" t="s">
        <v>236</v>
      </c>
      <c r="B1" s="26" t="s">
        <v>137</v>
      </c>
      <c r="C1" s="26" t="s">
        <v>138</v>
      </c>
      <c r="D1" s="26" t="s">
        <v>139</v>
      </c>
      <c r="E1" s="26" t="s">
        <v>140</v>
      </c>
      <c r="F1" s="26" t="s">
        <v>141</v>
      </c>
      <c r="G1" s="26" t="s">
        <v>142</v>
      </c>
      <c r="H1" s="27" t="s">
        <v>28</v>
      </c>
      <c r="I1" s="27" t="s">
        <v>143</v>
      </c>
      <c r="J1" s="27" t="s">
        <v>144</v>
      </c>
      <c r="K1" s="27" t="s">
        <v>145</v>
      </c>
      <c r="L1" s="27" t="s">
        <v>146</v>
      </c>
      <c r="M1" s="27" t="s">
        <v>147</v>
      </c>
      <c r="N1" s="27" t="s">
        <v>148</v>
      </c>
      <c r="O1" s="27" t="s">
        <v>149</v>
      </c>
      <c r="P1" s="27" t="s">
        <v>150</v>
      </c>
      <c r="Q1" s="27" t="s">
        <v>151</v>
      </c>
      <c r="R1" s="110" t="s">
        <v>152</v>
      </c>
      <c r="S1" s="27" t="s">
        <v>237</v>
      </c>
      <c r="T1" s="112" t="s">
        <v>78</v>
      </c>
      <c r="U1" s="24" t="s">
        <v>79</v>
      </c>
      <c r="V1" s="113" t="s">
        <v>80</v>
      </c>
    </row>
    <row r="2" customFormat="false" ht="16.2" hidden="false" customHeight="false" outlineLevel="0" collapsed="false">
      <c r="A2" s="16" t="n">
        <v>798</v>
      </c>
      <c r="B2" s="21" t="s">
        <v>75</v>
      </c>
      <c r="C2" s="21" t="s">
        <v>75</v>
      </c>
      <c r="D2" s="21" t="s">
        <v>81</v>
      </c>
      <c r="E2" s="21" t="s">
        <v>36</v>
      </c>
      <c r="F2" s="21" t="s">
        <v>83</v>
      </c>
      <c r="G2" s="21" t="s">
        <v>40</v>
      </c>
      <c r="H2" s="68" t="n">
        <v>2</v>
      </c>
      <c r="I2" s="30" t="n">
        <v>3.125</v>
      </c>
      <c r="J2" s="17" t="n">
        <v>38.4</v>
      </c>
      <c r="K2" s="17" t="n">
        <v>0.408333333333333</v>
      </c>
      <c r="L2" s="30" t="n">
        <v>3.5</v>
      </c>
      <c r="M2" s="17" t="n">
        <v>34.2857142857143</v>
      </c>
      <c r="N2" s="17" t="n">
        <v>0.275</v>
      </c>
      <c r="O2" s="30" t="n">
        <v>3.3125</v>
      </c>
      <c r="P2" s="17" t="n">
        <v>36.2264150943396</v>
      </c>
      <c r="Q2" s="30" t="n">
        <v>0.341666666666667</v>
      </c>
      <c r="R2" s="114" t="n">
        <v>2</v>
      </c>
      <c r="S2" s="115" t="s">
        <v>238</v>
      </c>
      <c r="T2" s="30" t="n">
        <v>4.6</v>
      </c>
      <c r="U2" s="17" t="n">
        <v>28.7565217391304</v>
      </c>
      <c r="V2" s="116" t="n">
        <v>25.976345202572</v>
      </c>
    </row>
    <row r="3" customFormat="false" ht="16.2" hidden="false" customHeight="false" outlineLevel="0" collapsed="false">
      <c r="A3" s="16" t="n">
        <v>931</v>
      </c>
      <c r="B3" s="21" t="s">
        <v>75</v>
      </c>
      <c r="C3" s="21" t="s">
        <v>75</v>
      </c>
      <c r="D3" s="21" t="s">
        <v>83</v>
      </c>
      <c r="E3" s="21" t="s">
        <v>40</v>
      </c>
      <c r="F3" s="21" t="s">
        <v>84</v>
      </c>
      <c r="G3" s="21" t="s">
        <v>42</v>
      </c>
      <c r="H3" s="68" t="n">
        <v>2.325</v>
      </c>
      <c r="I3" s="30" t="n">
        <v>3.16666666666667</v>
      </c>
      <c r="J3" s="17" t="n">
        <v>44.0526315789474</v>
      </c>
      <c r="K3" s="17" t="n">
        <v>0.483333333333333</v>
      </c>
      <c r="L3" s="30" t="n">
        <v>4.04166666666667</v>
      </c>
      <c r="M3" s="17" t="n">
        <v>34.5154639175258</v>
      </c>
      <c r="N3" s="17" t="n">
        <v>0.458333333333333</v>
      </c>
      <c r="O3" s="30" t="n">
        <v>3.60416666666667</v>
      </c>
      <c r="P3" s="17" t="n">
        <v>38.7052023121387</v>
      </c>
      <c r="Q3" s="30" t="n">
        <v>0.470833333333333</v>
      </c>
      <c r="R3" s="114" t="n">
        <v>2</v>
      </c>
      <c r="S3" s="115" t="s">
        <v>238</v>
      </c>
      <c r="T3" s="30" t="n">
        <v>7.1</v>
      </c>
      <c r="U3" s="17" t="n">
        <v>55.1</v>
      </c>
      <c r="V3" s="116" t="n">
        <v>-29.7546237529243</v>
      </c>
    </row>
    <row r="4" customFormat="false" ht="16.2" hidden="false" customHeight="false" outlineLevel="0" collapsed="false">
      <c r="A4" s="16" t="n">
        <v>1047</v>
      </c>
      <c r="B4" s="21" t="s">
        <v>75</v>
      </c>
      <c r="C4" s="21" t="s">
        <v>84</v>
      </c>
      <c r="D4" s="21" t="s">
        <v>84</v>
      </c>
      <c r="E4" s="21" t="s">
        <v>42</v>
      </c>
      <c r="F4" s="21" t="s">
        <v>84</v>
      </c>
      <c r="G4" s="21" t="s">
        <v>44</v>
      </c>
      <c r="H4" s="68" t="n">
        <v>1.2</v>
      </c>
      <c r="I4" s="30" t="n">
        <v>1.45833333333333</v>
      </c>
      <c r="J4" s="17" t="n">
        <v>49.3714285714286</v>
      </c>
      <c r="K4" s="17" t="n">
        <v>0.55</v>
      </c>
      <c r="L4" s="30" t="n">
        <v>1.08333333333333</v>
      </c>
      <c r="M4" s="17" t="n">
        <v>66.4615384615385</v>
      </c>
      <c r="N4" s="17" t="n">
        <v>0.266666666666667</v>
      </c>
      <c r="O4" s="30" t="n">
        <v>1.27083333333333</v>
      </c>
      <c r="P4" s="17" t="n">
        <v>56.655737704918</v>
      </c>
      <c r="Q4" s="30" t="n">
        <v>0.408333333333333</v>
      </c>
      <c r="R4" s="114" t="n">
        <v>2</v>
      </c>
      <c r="S4" s="115" t="s">
        <v>238</v>
      </c>
      <c r="T4" s="30" t="n">
        <v>0.71</v>
      </c>
      <c r="U4" s="17" t="n">
        <v>64.2</v>
      </c>
      <c r="V4" s="116" t="n">
        <v>-11.7511873755171</v>
      </c>
    </row>
    <row r="5" customFormat="false" ht="16.2" hidden="false" customHeight="false" outlineLevel="0" collapsed="false">
      <c r="A5" s="16" t="n">
        <v>694</v>
      </c>
      <c r="B5" s="21" t="s">
        <v>75</v>
      </c>
      <c r="C5" s="21" t="s">
        <v>75</v>
      </c>
      <c r="D5" s="21" t="s">
        <v>84</v>
      </c>
      <c r="E5" s="21" t="s">
        <v>44</v>
      </c>
      <c r="F5" s="21" t="s">
        <v>90</v>
      </c>
      <c r="G5" s="21" t="s">
        <v>48</v>
      </c>
      <c r="H5" s="68" t="n">
        <v>10.8</v>
      </c>
      <c r="I5" s="30" t="n">
        <v>13</v>
      </c>
      <c r="J5" s="17" t="n">
        <v>49.8461538461538</v>
      </c>
      <c r="K5" s="17" t="n">
        <v>0.616666666666667</v>
      </c>
      <c r="L5" s="30" t="n">
        <v>11.8333333333333</v>
      </c>
      <c r="M5" s="17" t="n">
        <v>54.7605633802817</v>
      </c>
      <c r="N5" s="17" t="n">
        <v>0.416666666666667</v>
      </c>
      <c r="O5" s="30" t="n">
        <v>12.4166666666667</v>
      </c>
      <c r="P5" s="17" t="n">
        <v>52.1879194630872</v>
      </c>
      <c r="Q5" s="30" t="n">
        <v>0.516666666666667</v>
      </c>
      <c r="R5" s="114" t="n">
        <v>2</v>
      </c>
      <c r="S5" s="115" t="s">
        <v>238</v>
      </c>
      <c r="T5" s="30" t="n">
        <v>6.39</v>
      </c>
      <c r="U5" s="17" t="n">
        <v>64.2</v>
      </c>
      <c r="V5" s="116" t="n">
        <v>-18.7104058207364</v>
      </c>
    </row>
    <row r="6" customFormat="false" ht="16.2" hidden="false" customHeight="false" outlineLevel="0" collapsed="false">
      <c r="A6" s="16" t="n">
        <v>932</v>
      </c>
      <c r="B6" s="21" t="s">
        <v>75</v>
      </c>
      <c r="C6" s="21" t="s">
        <v>75</v>
      </c>
      <c r="D6" s="21" t="s">
        <v>90</v>
      </c>
      <c r="E6" s="21" t="s">
        <v>48</v>
      </c>
      <c r="F6" s="21" t="s">
        <v>93</v>
      </c>
      <c r="G6" s="21" t="s">
        <v>66</v>
      </c>
      <c r="H6" s="68" t="n">
        <v>5.025</v>
      </c>
      <c r="I6" s="30" t="n">
        <v>3.95833333333333</v>
      </c>
      <c r="J6" s="17" t="n">
        <v>76.1684210526316</v>
      </c>
      <c r="K6" s="17" t="n">
        <v>0.25</v>
      </c>
      <c r="L6" s="30" t="n">
        <v>4.16666666666667</v>
      </c>
      <c r="M6" s="17" t="n">
        <v>72.36</v>
      </c>
      <c r="N6" s="17" t="n">
        <v>0.275</v>
      </c>
      <c r="O6" s="30" t="n">
        <v>4.0625</v>
      </c>
      <c r="P6" s="17" t="n">
        <v>74.2153846153846</v>
      </c>
      <c r="Q6" s="30" t="n">
        <v>0.2625</v>
      </c>
      <c r="R6" s="114" t="n">
        <v>2</v>
      </c>
      <c r="S6" s="115" t="s">
        <v>238</v>
      </c>
      <c r="T6" s="30" t="n">
        <v>4.54751131221719</v>
      </c>
      <c r="U6" s="17" t="n">
        <v>58.2</v>
      </c>
      <c r="V6" s="116" t="n">
        <v>27.5178429817605</v>
      </c>
    </row>
    <row r="7" customFormat="false" ht="16.2" hidden="false" customHeight="false" outlineLevel="0" collapsed="false">
      <c r="A7" s="16" t="n">
        <v>10608</v>
      </c>
      <c r="B7" s="21" t="s">
        <v>93</v>
      </c>
      <c r="C7" s="21" t="s">
        <v>75</v>
      </c>
      <c r="D7" s="21" t="s">
        <v>93</v>
      </c>
      <c r="E7" s="21" t="s">
        <v>66</v>
      </c>
      <c r="F7" s="21" t="s">
        <v>93</v>
      </c>
      <c r="G7" s="21" t="s">
        <v>70</v>
      </c>
      <c r="H7" s="68" t="n">
        <v>0.5</v>
      </c>
      <c r="I7" s="30" t="n">
        <v>1.54166666666667</v>
      </c>
      <c r="J7" s="17" t="n">
        <v>19.4594594594595</v>
      </c>
      <c r="K7" s="17" t="n">
        <v>0.291666666666667</v>
      </c>
      <c r="L7" s="30" t="n">
        <v>1.54166666666667</v>
      </c>
      <c r="M7" s="17" t="n">
        <v>19.4594594594595</v>
      </c>
      <c r="N7" s="17" t="n">
        <v>0.541666666666667</v>
      </c>
      <c r="O7" s="30" t="n">
        <v>1.54166666666667</v>
      </c>
      <c r="P7" s="17" t="n">
        <v>19.4594594594595</v>
      </c>
      <c r="Q7" s="30" t="n">
        <v>0.416666666666667</v>
      </c>
      <c r="R7" s="114" t="n">
        <v>2</v>
      </c>
      <c r="S7" s="115" t="s">
        <v>238</v>
      </c>
      <c r="T7" s="30" t="n">
        <v>0.452488687782805</v>
      </c>
      <c r="U7" s="17" t="n">
        <v>58.2</v>
      </c>
      <c r="V7" s="116" t="n">
        <v>-66.5645026469769</v>
      </c>
    </row>
    <row r="8" customFormat="false" ht="16.2" hidden="false" customHeight="false" outlineLevel="0" collapsed="false">
      <c r="A8" s="16" t="n">
        <v>624</v>
      </c>
      <c r="B8" s="21" t="s">
        <v>75</v>
      </c>
      <c r="C8" s="21" t="s">
        <v>75</v>
      </c>
      <c r="D8" s="21" t="s">
        <v>93</v>
      </c>
      <c r="E8" s="21" t="s">
        <v>70</v>
      </c>
      <c r="F8" s="21" t="s">
        <v>121</v>
      </c>
      <c r="G8" s="21" t="s">
        <v>74</v>
      </c>
      <c r="H8" s="68" t="n">
        <v>13.525</v>
      </c>
      <c r="I8" s="30" t="n">
        <v>50</v>
      </c>
      <c r="J8" s="17" t="n">
        <v>16.23</v>
      </c>
      <c r="K8" s="17" t="n">
        <v>0.841666666666667</v>
      </c>
      <c r="L8" s="30" t="n">
        <v>12.9166666666667</v>
      </c>
      <c r="M8" s="17" t="n">
        <v>62.8258064516129</v>
      </c>
      <c r="N8" s="17" t="n">
        <v>1.01666666666667</v>
      </c>
      <c r="O8" s="30" t="n">
        <v>31.4583333333333</v>
      </c>
      <c r="P8" s="17" t="n">
        <v>25.7960264900662</v>
      </c>
      <c r="Q8" s="30" t="n">
        <v>0.929166666666667</v>
      </c>
      <c r="R8" s="114" t="n">
        <v>2</v>
      </c>
      <c r="S8" s="115" t="s">
        <v>238</v>
      </c>
      <c r="T8" s="30" t="n">
        <v>14.1</v>
      </c>
      <c r="U8" s="17" t="n">
        <v>55.4</v>
      </c>
      <c r="V8" s="116" t="n">
        <v>-53.4367752886891</v>
      </c>
    </row>
    <row r="9" customFormat="false" ht="16.2" hidden="false" customHeight="false" outlineLevel="0" collapsed="false">
      <c r="A9" s="16" t="n">
        <v>646</v>
      </c>
      <c r="B9" s="21" t="s">
        <v>101</v>
      </c>
      <c r="C9" s="21" t="s">
        <v>101</v>
      </c>
      <c r="D9" s="21" t="s">
        <v>102</v>
      </c>
      <c r="E9" s="21" t="s">
        <v>95</v>
      </c>
      <c r="F9" s="21" t="s">
        <v>103</v>
      </c>
      <c r="G9" s="21" t="s">
        <v>96</v>
      </c>
      <c r="H9" s="68" t="n">
        <v>24.05</v>
      </c>
      <c r="I9" s="30" t="n">
        <v>38.8333333333333</v>
      </c>
      <c r="J9" s="17" t="n">
        <v>37.1587982832618</v>
      </c>
      <c r="K9" s="17" t="n">
        <v>0.0166666666666667</v>
      </c>
      <c r="L9" s="30" t="n">
        <v>38.475</v>
      </c>
      <c r="M9" s="17" t="n">
        <v>37.504873294347</v>
      </c>
      <c r="N9" s="17" t="n">
        <v>0.225</v>
      </c>
      <c r="O9" s="30" t="n">
        <v>38.6541666666667</v>
      </c>
      <c r="P9" s="17" t="n">
        <v>37.3310337393554</v>
      </c>
      <c r="Q9" s="30" t="n">
        <v>0.120833333333333</v>
      </c>
      <c r="R9" s="114" t="n">
        <v>1</v>
      </c>
      <c r="S9" s="115" t="s">
        <v>101</v>
      </c>
      <c r="T9" s="30" t="n">
        <v>27.7269535673839</v>
      </c>
      <c r="U9" s="17" t="n">
        <v>50.9</v>
      </c>
      <c r="V9" s="116" t="n">
        <v>-26.6580869560798</v>
      </c>
    </row>
    <row r="10" customFormat="false" ht="16.2" hidden="false" customHeight="false" outlineLevel="0" collapsed="false">
      <c r="A10" s="16" t="n">
        <v>10534</v>
      </c>
      <c r="B10" s="21" t="s">
        <v>101</v>
      </c>
      <c r="C10" s="21" t="s">
        <v>101</v>
      </c>
      <c r="D10" s="21" t="s">
        <v>103</v>
      </c>
      <c r="E10" s="21" t="s">
        <v>96</v>
      </c>
      <c r="F10" s="21" t="s">
        <v>104</v>
      </c>
      <c r="G10" s="21" t="s">
        <v>98</v>
      </c>
      <c r="H10" s="68" t="n">
        <v>12.65</v>
      </c>
      <c r="I10" s="30" t="n">
        <v>19.8916666666667</v>
      </c>
      <c r="J10" s="17" t="n">
        <v>38.1566820276498</v>
      </c>
      <c r="K10" s="17" t="n">
        <v>0</v>
      </c>
      <c r="L10" s="30" t="n">
        <v>22.3333333333333</v>
      </c>
      <c r="M10" s="17" t="n">
        <v>33.9850746268657</v>
      </c>
      <c r="N10" s="17" t="n">
        <v>0</v>
      </c>
      <c r="O10" s="30" t="n">
        <v>21.1125</v>
      </c>
      <c r="P10" s="17" t="n">
        <v>35.9502664298402</v>
      </c>
      <c r="Q10" s="30" t="n">
        <v>0</v>
      </c>
      <c r="R10" s="114" t="n">
        <v>1</v>
      </c>
      <c r="S10" s="115" t="s">
        <v>101</v>
      </c>
      <c r="T10" s="30" t="n">
        <v>14.5840317100793</v>
      </c>
      <c r="U10" s="17" t="n">
        <v>50.9</v>
      </c>
      <c r="V10" s="116" t="n">
        <v>-29.3707928686834</v>
      </c>
    </row>
    <row r="11" customFormat="false" ht="16.2" hidden="false" customHeight="false" outlineLevel="0" collapsed="false">
      <c r="A11" s="16" t="n">
        <v>10535</v>
      </c>
      <c r="B11" s="21" t="s">
        <v>101</v>
      </c>
      <c r="C11" s="21" t="s">
        <v>101</v>
      </c>
      <c r="D11" s="21" t="s">
        <v>104</v>
      </c>
      <c r="E11" s="21" t="s">
        <v>98</v>
      </c>
      <c r="F11" s="21" t="s">
        <v>105</v>
      </c>
      <c r="G11" s="21" t="s">
        <v>100</v>
      </c>
      <c r="H11" s="68" t="n">
        <v>7.44999999999999</v>
      </c>
      <c r="I11" s="30" t="n">
        <v>9.66666666666667</v>
      </c>
      <c r="J11" s="17" t="n">
        <v>46.2413793103448</v>
      </c>
      <c r="K11" s="17" t="n">
        <v>0</v>
      </c>
      <c r="L11" s="30" t="n">
        <v>9.18333333333333</v>
      </c>
      <c r="M11" s="17" t="n">
        <v>48.6751361161524</v>
      </c>
      <c r="N11" s="17" t="n">
        <v>0</v>
      </c>
      <c r="O11" s="30" t="n">
        <v>9.425</v>
      </c>
      <c r="P11" s="17" t="n">
        <v>47.4270557029177</v>
      </c>
      <c r="Q11" s="30" t="n">
        <v>0</v>
      </c>
      <c r="R11" s="114" t="n">
        <v>1</v>
      </c>
      <c r="S11" s="115" t="s">
        <v>101</v>
      </c>
      <c r="T11" s="30" t="n">
        <v>8.5890147225368</v>
      </c>
      <c r="U11" s="17" t="n">
        <v>50.9</v>
      </c>
      <c r="V11" s="116" t="n">
        <v>-6.82307327521082</v>
      </c>
    </row>
    <row r="12" customFormat="false" ht="16.2" hidden="false" customHeight="false" outlineLevel="0" collapsed="false">
      <c r="A12" s="16" t="n">
        <v>949</v>
      </c>
      <c r="B12" s="21" t="s">
        <v>120</v>
      </c>
      <c r="C12" s="21" t="s">
        <v>120</v>
      </c>
      <c r="D12" s="21" t="s">
        <v>93</v>
      </c>
      <c r="E12" s="21" t="s">
        <v>108</v>
      </c>
      <c r="F12" s="21" t="s">
        <v>121</v>
      </c>
      <c r="G12" s="21" t="s">
        <v>109</v>
      </c>
      <c r="H12" s="68" t="n">
        <v>1</v>
      </c>
      <c r="I12" s="30" t="n">
        <v>2.41666666666667</v>
      </c>
      <c r="J12" s="17" t="n">
        <v>24.8275862068966</v>
      </c>
      <c r="K12" s="17" t="n">
        <v>0.333333333333333</v>
      </c>
      <c r="L12" s="30" t="n">
        <v>1.35</v>
      </c>
      <c r="M12" s="17" t="n">
        <v>44.4444444444444</v>
      </c>
      <c r="N12" s="17" t="n">
        <v>0</v>
      </c>
      <c r="O12" s="30" t="n">
        <v>1.88333333333333</v>
      </c>
      <c r="P12" s="17" t="n">
        <v>31.858407079646</v>
      </c>
      <c r="Q12" s="30" t="n">
        <v>0.166666666666667</v>
      </c>
      <c r="R12" s="114" t="n">
        <v>2</v>
      </c>
      <c r="S12" s="115" t="s">
        <v>75</v>
      </c>
      <c r="T12" s="30" t="n">
        <v>1.26732673267327</v>
      </c>
      <c r="U12" s="17" t="n">
        <v>42.2</v>
      </c>
      <c r="V12" s="116" t="n">
        <v>-24.5061443610284</v>
      </c>
    </row>
    <row r="13" customFormat="false" ht="16.2" hidden="false" customHeight="false" outlineLevel="0" collapsed="false">
      <c r="A13" s="16" t="n">
        <v>696</v>
      </c>
      <c r="B13" s="21" t="s">
        <v>120</v>
      </c>
      <c r="C13" s="21" t="s">
        <v>120</v>
      </c>
      <c r="D13" s="21" t="s">
        <v>121</v>
      </c>
      <c r="E13" s="21" t="s">
        <v>109</v>
      </c>
      <c r="F13" s="21" t="s">
        <v>124</v>
      </c>
      <c r="G13" s="21" t="s">
        <v>239</v>
      </c>
      <c r="H13" s="68" t="n">
        <v>18.2</v>
      </c>
      <c r="I13" s="30" t="n">
        <v>24.6666666666667</v>
      </c>
      <c r="J13" s="17" t="n">
        <v>44.2702702702703</v>
      </c>
      <c r="K13" s="17" t="n">
        <v>0.333333333333333</v>
      </c>
      <c r="L13" s="30" t="n">
        <v>25.5166666666667</v>
      </c>
      <c r="M13" s="17" t="n">
        <v>42.7955584585238</v>
      </c>
      <c r="N13" s="17" t="n">
        <v>0</v>
      </c>
      <c r="O13" s="30" t="n">
        <v>25.0916666666667</v>
      </c>
      <c r="P13" s="17" t="n">
        <v>43.5204251079376</v>
      </c>
      <c r="Q13" s="30" t="n">
        <v>0.166666666666667</v>
      </c>
      <c r="R13" s="114" t="n">
        <v>2</v>
      </c>
      <c r="S13" s="115" t="s">
        <v>75</v>
      </c>
      <c r="T13" s="30" t="n">
        <v>24.2666666666667</v>
      </c>
      <c r="U13" s="17" t="n">
        <v>42.2</v>
      </c>
      <c r="V13" s="116" t="n">
        <v>3.12896945008899</v>
      </c>
    </row>
    <row r="14" customFormat="false" ht="16.2" hidden="false" customHeight="false" outlineLevel="0" collapsed="false">
      <c r="A14" s="16" t="n">
        <v>10610</v>
      </c>
      <c r="B14" s="21" t="s">
        <v>120</v>
      </c>
      <c r="C14" s="21" t="s">
        <v>124</v>
      </c>
      <c r="D14" s="21" t="s">
        <v>124</v>
      </c>
      <c r="E14" s="21" t="s">
        <v>239</v>
      </c>
      <c r="F14" s="21" t="s">
        <v>124</v>
      </c>
      <c r="G14" s="21" t="s">
        <v>115</v>
      </c>
      <c r="H14" s="68" t="n">
        <v>1</v>
      </c>
      <c r="I14" s="30" t="n">
        <v>1.68333333333333</v>
      </c>
      <c r="J14" s="17" t="n">
        <v>35.6435643564356</v>
      </c>
      <c r="K14" s="17" t="n">
        <v>1.76666666666667</v>
      </c>
      <c r="L14" s="30" t="n">
        <v>1.18333333333333</v>
      </c>
      <c r="M14" s="17" t="n">
        <v>50.7042253521127</v>
      </c>
      <c r="N14" s="17" t="n">
        <v>0</v>
      </c>
      <c r="O14" s="30" t="n">
        <v>1.43333333333333</v>
      </c>
      <c r="P14" s="17" t="n">
        <v>41.8604651162791</v>
      </c>
      <c r="Q14" s="30" t="n">
        <v>0.883333333333333</v>
      </c>
      <c r="R14" s="114" t="n">
        <v>1</v>
      </c>
      <c r="S14" s="115" t="s">
        <v>75</v>
      </c>
      <c r="T14" s="30" t="n">
        <v>1.33333333333333</v>
      </c>
      <c r="U14" s="17" t="n">
        <v>42.2</v>
      </c>
      <c r="V14" s="116" t="n">
        <v>-0.804585032514068</v>
      </c>
    </row>
    <row r="15" customFormat="false" ht="16.2" hidden="false" customHeight="false" outlineLevel="0" collapsed="false">
      <c r="A15" s="16" t="n">
        <v>10612</v>
      </c>
      <c r="B15" s="21" t="s">
        <v>120</v>
      </c>
      <c r="C15" s="21" t="s">
        <v>120</v>
      </c>
      <c r="D15" s="21" t="s">
        <v>124</v>
      </c>
      <c r="E15" s="21" t="s">
        <v>115</v>
      </c>
      <c r="F15" s="16"/>
      <c r="G15" s="21" t="s">
        <v>116</v>
      </c>
      <c r="H15" s="68" t="n">
        <v>5.55</v>
      </c>
      <c r="I15" s="30" t="n">
        <v>9.56666666666667</v>
      </c>
      <c r="J15" s="17" t="n">
        <v>34.808362369338</v>
      </c>
      <c r="K15" s="17" t="n">
        <v>0</v>
      </c>
      <c r="L15" s="30" t="n">
        <v>9.65</v>
      </c>
      <c r="M15" s="17" t="n">
        <v>34.5077720207254</v>
      </c>
      <c r="N15" s="17" t="n">
        <v>0</v>
      </c>
      <c r="O15" s="30" t="n">
        <v>9.60833333333333</v>
      </c>
      <c r="P15" s="17" t="n">
        <v>34.6574154379879</v>
      </c>
      <c r="Q15" s="30" t="n">
        <v>0</v>
      </c>
      <c r="R15" s="114" t="n">
        <v>1</v>
      </c>
      <c r="S15" s="30"/>
      <c r="T15" s="30"/>
      <c r="U15" s="17"/>
      <c r="V15" s="116" t="s">
        <v>240</v>
      </c>
    </row>
    <row r="16" customFormat="false" ht="16.2" hidden="false" customHeight="false" outlineLevel="0" collapsed="false">
      <c r="A16" s="16" t="n">
        <v>10613</v>
      </c>
      <c r="B16" s="21" t="s">
        <v>120</v>
      </c>
      <c r="C16" s="21" t="s">
        <v>120</v>
      </c>
      <c r="D16" s="16"/>
      <c r="E16" s="21" t="s">
        <v>116</v>
      </c>
      <c r="F16" s="21" t="s">
        <v>117</v>
      </c>
      <c r="G16" s="21" t="s">
        <v>118</v>
      </c>
      <c r="H16" s="68" t="n">
        <v>22.85</v>
      </c>
      <c r="I16" s="30" t="n">
        <v>50.1833333333333</v>
      </c>
      <c r="J16" s="17" t="n">
        <v>27.3198272999004</v>
      </c>
      <c r="K16" s="17" t="n">
        <v>0</v>
      </c>
      <c r="L16" s="30" t="n">
        <v>44.3</v>
      </c>
      <c r="M16" s="17" t="n">
        <v>30.9480812641084</v>
      </c>
      <c r="N16" s="17" t="n">
        <v>3.83333333333333</v>
      </c>
      <c r="O16" s="30" t="n">
        <v>47.2416666666667</v>
      </c>
      <c r="P16" s="17" t="n">
        <v>29.0209913565003</v>
      </c>
      <c r="Q16" s="30" t="n">
        <v>1.91666666666667</v>
      </c>
      <c r="R16" s="114" t="n">
        <v>1</v>
      </c>
      <c r="S16" s="30"/>
      <c r="T16" s="30"/>
      <c r="U16" s="17"/>
      <c r="V16" s="116" t="s">
        <v>240</v>
      </c>
    </row>
    <row r="17" customFormat="false" ht="16.2" hidden="false" customHeight="false" outlineLevel="0" collapsed="false">
      <c r="A17" s="16" t="n">
        <v>883</v>
      </c>
      <c r="B17" s="21" t="s">
        <v>241</v>
      </c>
      <c r="C17" s="21" t="s">
        <v>241</v>
      </c>
      <c r="D17" s="21" t="s">
        <v>171</v>
      </c>
      <c r="E17" s="21" t="s">
        <v>188</v>
      </c>
      <c r="F17" s="21" t="s">
        <v>242</v>
      </c>
      <c r="G17" s="21" t="s">
        <v>243</v>
      </c>
      <c r="H17" s="68" t="n">
        <v>4.8</v>
      </c>
      <c r="I17" s="30" t="n">
        <v>6.21666666666667</v>
      </c>
      <c r="J17" s="17" t="n">
        <v>46.3270777479893</v>
      </c>
      <c r="K17" s="17" t="n">
        <v>0</v>
      </c>
      <c r="L17" s="30" t="n">
        <v>6.025</v>
      </c>
      <c r="M17" s="17" t="n">
        <v>47.8008298755187</v>
      </c>
      <c r="N17" s="17" t="n">
        <v>0</v>
      </c>
      <c r="O17" s="30" t="n">
        <v>6.12083333333333</v>
      </c>
      <c r="P17" s="17" t="n">
        <v>47.0524166099387</v>
      </c>
      <c r="Q17" s="30" t="n">
        <v>0</v>
      </c>
      <c r="R17" s="114" t="n">
        <v>1</v>
      </c>
      <c r="S17" s="115" t="s">
        <v>241</v>
      </c>
      <c r="T17" s="30" t="n">
        <v>5.1</v>
      </c>
      <c r="U17" s="17" t="n">
        <v>46.2</v>
      </c>
      <c r="V17" s="116" t="n">
        <v>1.84505759726998</v>
      </c>
    </row>
    <row r="18" customFormat="false" ht="16.2" hidden="false" customHeight="false" outlineLevel="0" collapsed="false">
      <c r="A18" s="16" t="n">
        <v>32</v>
      </c>
      <c r="B18" s="21" t="s">
        <v>167</v>
      </c>
      <c r="C18" s="21" t="s">
        <v>167</v>
      </c>
      <c r="D18" s="21" t="s">
        <v>168</v>
      </c>
      <c r="E18" s="21" t="s">
        <v>130</v>
      </c>
      <c r="F18" s="21" t="s">
        <v>170</v>
      </c>
      <c r="G18" s="21" t="s">
        <v>134</v>
      </c>
      <c r="H18" s="17" t="n">
        <v>16.2</v>
      </c>
      <c r="I18" s="30" t="n">
        <v>27.7666666666667</v>
      </c>
      <c r="J18" s="17" t="n">
        <v>35.0060024009604</v>
      </c>
      <c r="K18" s="17" t="n">
        <v>5.83888888888889</v>
      </c>
      <c r="L18" s="30" t="n">
        <v>35.2944444444444</v>
      </c>
      <c r="M18" s="17" t="n">
        <v>27.5397450023611</v>
      </c>
      <c r="N18" s="17" t="n">
        <v>6.91666666666667</v>
      </c>
      <c r="O18" s="30" t="n">
        <v>31.5305555555556</v>
      </c>
      <c r="P18" s="17" t="n">
        <v>30.8272398907585</v>
      </c>
      <c r="Q18" s="30" t="n">
        <v>6.37777777777778</v>
      </c>
      <c r="R18" s="114" t="n">
        <v>2</v>
      </c>
      <c r="S18" s="115" t="s">
        <v>241</v>
      </c>
      <c r="T18" s="30" t="n">
        <v>5.1</v>
      </c>
      <c r="U18" s="17" t="n">
        <v>46.2</v>
      </c>
      <c r="V18" s="116" t="n">
        <v>-33.2743725308257</v>
      </c>
    </row>
    <row r="19" customFormat="false" ht="16.2" hidden="false" customHeight="false" outlineLevel="0" collapsed="false">
      <c r="A19" s="16" t="n">
        <v>648</v>
      </c>
      <c r="B19" s="21" t="s">
        <v>171</v>
      </c>
      <c r="C19" s="21" t="s">
        <v>171</v>
      </c>
      <c r="D19" s="21" t="s">
        <v>81</v>
      </c>
      <c r="E19" s="21" t="s">
        <v>172</v>
      </c>
      <c r="F19" s="21" t="s">
        <v>244</v>
      </c>
      <c r="G19" s="21" t="s">
        <v>174</v>
      </c>
      <c r="H19" s="68" t="n">
        <v>14.8833333333333</v>
      </c>
      <c r="I19" s="30" t="n">
        <v>12.2166666666667</v>
      </c>
      <c r="J19" s="17" t="n">
        <v>73.0968622100955</v>
      </c>
      <c r="K19" s="17" t="n">
        <v>0.127777777777778</v>
      </c>
      <c r="L19" s="30" t="n">
        <v>12.3</v>
      </c>
      <c r="M19" s="17" t="n">
        <v>72.6016260162602</v>
      </c>
      <c r="N19" s="17" t="n">
        <v>0.283333333333333</v>
      </c>
      <c r="O19" s="30" t="n">
        <v>12.2583333333333</v>
      </c>
      <c r="P19" s="17" t="n">
        <v>72.8484024473148</v>
      </c>
      <c r="Q19" s="30" t="n">
        <v>0.205555555555556</v>
      </c>
      <c r="R19" s="114" t="n">
        <v>2</v>
      </c>
      <c r="S19" s="115" t="s">
        <v>120</v>
      </c>
      <c r="T19" s="30" t="n">
        <v>12.3</v>
      </c>
      <c r="U19" s="17" t="n">
        <v>70.9</v>
      </c>
      <c r="V19" s="116" t="n">
        <v>2.74809936151589</v>
      </c>
    </row>
    <row r="20" customFormat="false" ht="16.2" hidden="false" customHeight="false" outlineLevel="0" collapsed="false">
      <c r="A20" s="16" t="n">
        <v>39</v>
      </c>
      <c r="B20" s="21" t="s">
        <v>171</v>
      </c>
      <c r="C20" s="21" t="s">
        <v>171</v>
      </c>
      <c r="D20" s="21" t="s">
        <v>244</v>
      </c>
      <c r="E20" s="21" t="s">
        <v>174</v>
      </c>
      <c r="F20" s="21" t="s">
        <v>245</v>
      </c>
      <c r="G20" s="21" t="s">
        <v>180</v>
      </c>
      <c r="H20" s="68" t="n">
        <v>7.53333333333333</v>
      </c>
      <c r="I20" s="30" t="n">
        <v>5.65555555555556</v>
      </c>
      <c r="J20" s="17" t="n">
        <v>79.9214145383104</v>
      </c>
      <c r="K20" s="17" t="n">
        <v>0.216666666666667</v>
      </c>
      <c r="L20" s="30" t="n">
        <v>5.51111111111111</v>
      </c>
      <c r="M20" s="17" t="n">
        <v>82.016129032258</v>
      </c>
      <c r="N20" s="17" t="n">
        <v>0.188888888888889</v>
      </c>
      <c r="O20" s="30" t="n">
        <v>5.58333333333333</v>
      </c>
      <c r="P20" s="17" t="n">
        <v>80.955223880597</v>
      </c>
      <c r="Q20" s="30" t="n">
        <v>0.202777777777778</v>
      </c>
      <c r="R20" s="114" t="n">
        <v>2</v>
      </c>
      <c r="S20" s="115" t="s">
        <v>120</v>
      </c>
      <c r="T20" s="30" t="n">
        <v>6.3</v>
      </c>
      <c r="U20" s="17" t="n">
        <v>70.9</v>
      </c>
      <c r="V20" s="116" t="n">
        <v>14.1822621729154</v>
      </c>
    </row>
    <row r="21" customFormat="false" ht="16.2" hidden="false" customHeight="false" outlineLevel="0" collapsed="false">
      <c r="A21" s="16" t="n">
        <v>40</v>
      </c>
      <c r="B21" s="21" t="s">
        <v>171</v>
      </c>
      <c r="C21" s="21" t="s">
        <v>171</v>
      </c>
      <c r="D21" s="21" t="s">
        <v>245</v>
      </c>
      <c r="E21" s="21" t="s">
        <v>180</v>
      </c>
      <c r="F21" s="21" t="s">
        <v>246</v>
      </c>
      <c r="G21" s="21" t="s">
        <v>247</v>
      </c>
      <c r="H21" s="68" t="n">
        <v>6</v>
      </c>
      <c r="I21" s="30" t="n">
        <v>5.68333333333333</v>
      </c>
      <c r="J21" s="17" t="n">
        <v>63.3431085043988</v>
      </c>
      <c r="K21" s="17" t="n">
        <v>0.138888888888889</v>
      </c>
      <c r="L21" s="30" t="n">
        <v>5.96666666666667</v>
      </c>
      <c r="M21" s="17" t="n">
        <v>60.3351955307263</v>
      </c>
      <c r="N21" s="17" t="n">
        <v>0.172222222222222</v>
      </c>
      <c r="O21" s="30" t="n">
        <v>5.825</v>
      </c>
      <c r="P21" s="17" t="n">
        <v>61.8025751072961</v>
      </c>
      <c r="Q21" s="30" t="n">
        <v>0.155555555555556</v>
      </c>
      <c r="R21" s="114" t="n">
        <v>2</v>
      </c>
      <c r="S21" s="115" t="s">
        <v>120</v>
      </c>
      <c r="T21" s="30" t="n">
        <v>6.3026706231454</v>
      </c>
      <c r="U21" s="17" t="n">
        <v>56.1</v>
      </c>
      <c r="V21" s="116" t="n">
        <v>10.1650180165706</v>
      </c>
    </row>
    <row r="22" customFormat="false" ht="16.2" hidden="false" customHeight="false" outlineLevel="0" collapsed="false">
      <c r="A22" s="16" t="n">
        <v>10648</v>
      </c>
      <c r="B22" s="21" t="s">
        <v>171</v>
      </c>
      <c r="C22" s="21" t="s">
        <v>171</v>
      </c>
      <c r="D22" s="21" t="s">
        <v>246</v>
      </c>
      <c r="E22" s="21" t="s">
        <v>247</v>
      </c>
      <c r="F22" s="21" t="s">
        <v>183</v>
      </c>
      <c r="G22" s="21" t="s">
        <v>184</v>
      </c>
      <c r="H22" s="68" t="n">
        <v>0.9</v>
      </c>
      <c r="I22" s="30" t="n">
        <v>1.06666666666667</v>
      </c>
      <c r="J22" s="17" t="n">
        <v>50.625</v>
      </c>
      <c r="K22" s="17" t="n">
        <v>0</v>
      </c>
      <c r="L22" s="30" t="n">
        <v>1.16666666666667</v>
      </c>
      <c r="M22" s="17" t="n">
        <v>46.2857142857143</v>
      </c>
      <c r="N22" s="17" t="n">
        <v>0</v>
      </c>
      <c r="O22" s="30" t="n">
        <v>1.11666666666667</v>
      </c>
      <c r="P22" s="17" t="n">
        <v>48.3582089552239</v>
      </c>
      <c r="Q22" s="30" t="n">
        <v>0</v>
      </c>
      <c r="R22" s="114" t="n">
        <v>2</v>
      </c>
      <c r="S22" s="115" t="s">
        <v>120</v>
      </c>
      <c r="T22" s="30" t="n">
        <v>0.94540059347181</v>
      </c>
      <c r="U22" s="17" t="n">
        <v>56.1</v>
      </c>
      <c r="V22" s="116" t="n">
        <v>-13.7999840370341</v>
      </c>
    </row>
    <row r="23" customFormat="false" ht="16.2" hidden="false" customHeight="false" outlineLevel="0" collapsed="false">
      <c r="A23" s="16" t="n">
        <v>10649</v>
      </c>
      <c r="B23" s="21" t="s">
        <v>171</v>
      </c>
      <c r="C23" s="21" t="s">
        <v>171</v>
      </c>
      <c r="D23" s="21" t="s">
        <v>183</v>
      </c>
      <c r="E23" s="21" t="s">
        <v>184</v>
      </c>
      <c r="F23" s="21" t="s">
        <v>185</v>
      </c>
      <c r="G23" s="21" t="s">
        <v>186</v>
      </c>
      <c r="H23" s="68" t="n">
        <v>2.4</v>
      </c>
      <c r="I23" s="30" t="n">
        <v>2.41111111111111</v>
      </c>
      <c r="J23" s="17" t="n">
        <v>59.7235023041475</v>
      </c>
      <c r="K23" s="17" t="n">
        <v>0</v>
      </c>
      <c r="L23" s="30" t="n">
        <v>2.50555555555556</v>
      </c>
      <c r="M23" s="17" t="n">
        <v>57.4722838137472</v>
      </c>
      <c r="N23" s="17" t="n">
        <v>0</v>
      </c>
      <c r="O23" s="30" t="n">
        <v>2.45833333333333</v>
      </c>
      <c r="P23" s="17" t="n">
        <v>58.5762711864407</v>
      </c>
      <c r="Q23" s="30" t="n">
        <v>0</v>
      </c>
      <c r="R23" s="114" t="n">
        <v>2</v>
      </c>
      <c r="S23" s="115" t="s">
        <v>120</v>
      </c>
      <c r="T23" s="30" t="n">
        <v>2.52106824925816</v>
      </c>
      <c r="U23" s="17" t="n">
        <v>56.1</v>
      </c>
      <c r="V23" s="116" t="n">
        <v>4.41403063536664</v>
      </c>
    </row>
    <row r="24" customFormat="false" ht="16.2" hidden="false" customHeight="false" outlineLevel="0" collapsed="false">
      <c r="A24" s="16" t="n">
        <v>10650</v>
      </c>
      <c r="B24" s="21" t="s">
        <v>171</v>
      </c>
      <c r="C24" s="21" t="s">
        <v>171</v>
      </c>
      <c r="D24" s="21" t="s">
        <v>185</v>
      </c>
      <c r="E24" s="21" t="s">
        <v>186</v>
      </c>
      <c r="F24" s="21" t="s">
        <v>241</v>
      </c>
      <c r="G24" s="21" t="s">
        <v>188</v>
      </c>
      <c r="H24" s="68" t="n">
        <v>1.93333333333333</v>
      </c>
      <c r="I24" s="30" t="n">
        <v>1.81666666666667</v>
      </c>
      <c r="J24" s="17" t="n">
        <v>63.8532110091743</v>
      </c>
      <c r="K24" s="17" t="n">
        <v>0.116666666666667</v>
      </c>
      <c r="L24" s="30" t="n">
        <v>1.75555555555556</v>
      </c>
      <c r="M24" s="17" t="n">
        <v>66.0759493670886</v>
      </c>
      <c r="N24" s="17" t="n">
        <v>0</v>
      </c>
      <c r="O24" s="30" t="n">
        <v>1.78611111111111</v>
      </c>
      <c r="P24" s="17" t="n">
        <v>64.945567651633</v>
      </c>
      <c r="Q24" s="30" t="n">
        <v>0.0583333333333333</v>
      </c>
      <c r="R24" s="114" t="n">
        <v>2</v>
      </c>
      <c r="S24" s="115" t="s">
        <v>120</v>
      </c>
      <c r="T24" s="30" t="n">
        <v>2.03086053412463</v>
      </c>
      <c r="U24" s="17" t="n">
        <v>56.1</v>
      </c>
      <c r="V24" s="116" t="n">
        <v>15.7675002702905</v>
      </c>
    </row>
    <row r="25" customFormat="false" ht="16.2" hidden="false" customHeight="false" outlineLevel="0" collapsed="false">
      <c r="A25" s="16" t="n">
        <v>882</v>
      </c>
      <c r="B25" s="21" t="s">
        <v>171</v>
      </c>
      <c r="C25" s="21" t="s">
        <v>171</v>
      </c>
      <c r="D25" s="21" t="s">
        <v>241</v>
      </c>
      <c r="E25" s="21" t="s">
        <v>188</v>
      </c>
      <c r="F25" s="21" t="s">
        <v>189</v>
      </c>
      <c r="G25" s="21" t="s">
        <v>190</v>
      </c>
      <c r="H25" s="68" t="n">
        <v>7.61666666666667</v>
      </c>
      <c r="I25" s="30" t="n">
        <v>6.90555555555556</v>
      </c>
      <c r="J25" s="17" t="n">
        <v>66.1786001609011</v>
      </c>
      <c r="K25" s="17" t="n">
        <v>0</v>
      </c>
      <c r="L25" s="30" t="n">
        <v>6.63333333333333</v>
      </c>
      <c r="M25" s="17" t="n">
        <v>68.8944723618091</v>
      </c>
      <c r="N25" s="17" t="n">
        <v>0</v>
      </c>
      <c r="O25" s="30" t="n">
        <v>6.76944444444444</v>
      </c>
      <c r="P25" s="17" t="n">
        <v>67.5092326631104</v>
      </c>
      <c r="Q25" s="30" t="n">
        <v>0</v>
      </c>
      <c r="R25" s="114" t="n">
        <v>2</v>
      </c>
      <c r="S25" s="115" t="s">
        <v>120</v>
      </c>
      <c r="T25" s="30" t="n">
        <v>9.20319792566984</v>
      </c>
      <c r="U25" s="17" t="n">
        <v>50.2</v>
      </c>
      <c r="V25" s="116" t="n">
        <v>34.4805431536064</v>
      </c>
    </row>
    <row r="26" customFormat="false" ht="16.2" hidden="false" customHeight="false" outlineLevel="0" collapsed="false">
      <c r="A26" s="16" t="n">
        <v>10651</v>
      </c>
      <c r="B26" s="21" t="s">
        <v>171</v>
      </c>
      <c r="C26" s="21" t="s">
        <v>171</v>
      </c>
      <c r="D26" s="21" t="s">
        <v>189</v>
      </c>
      <c r="E26" s="21" t="s">
        <v>190</v>
      </c>
      <c r="F26" s="21" t="s">
        <v>191</v>
      </c>
      <c r="G26" s="21" t="s">
        <v>192</v>
      </c>
      <c r="H26" s="68" t="n">
        <v>7.48333333333333</v>
      </c>
      <c r="I26" s="30" t="n">
        <v>10.4444444444444</v>
      </c>
      <c r="J26" s="17" t="n">
        <v>42.9893617021276</v>
      </c>
      <c r="K26" s="17" t="n">
        <v>0</v>
      </c>
      <c r="L26" s="30" t="n">
        <v>6.91111111111111</v>
      </c>
      <c r="M26" s="17" t="n">
        <v>64.967845659164</v>
      </c>
      <c r="N26" s="17" t="n">
        <v>0</v>
      </c>
      <c r="O26" s="30" t="n">
        <v>8.67777777777778</v>
      </c>
      <c r="P26" s="17" t="n">
        <v>51.741357234315</v>
      </c>
      <c r="Q26" s="30" t="n">
        <v>0</v>
      </c>
      <c r="R26" s="114" t="n">
        <v>1</v>
      </c>
      <c r="S26" s="115" t="s">
        <v>120</v>
      </c>
      <c r="T26" s="30" t="n">
        <v>9.04209161624892</v>
      </c>
      <c r="U26" s="17" t="n">
        <v>50.2</v>
      </c>
      <c r="V26" s="116" t="n">
        <v>3.07043273767921</v>
      </c>
    </row>
    <row r="27" customFormat="false" ht="16.2" hidden="false" customHeight="false" outlineLevel="0" collapsed="false">
      <c r="A27" s="16" t="n">
        <v>10652</v>
      </c>
      <c r="B27" s="21" t="s">
        <v>171</v>
      </c>
      <c r="C27" s="21" t="s">
        <v>171</v>
      </c>
      <c r="D27" s="21" t="s">
        <v>191</v>
      </c>
      <c r="E27" s="21" t="s">
        <v>192</v>
      </c>
      <c r="F27" s="21" t="s">
        <v>193</v>
      </c>
      <c r="G27" s="21" t="s">
        <v>194</v>
      </c>
      <c r="H27" s="68" t="n">
        <v>4.18333333333334</v>
      </c>
      <c r="I27" s="30" t="n">
        <v>5.52777777777778</v>
      </c>
      <c r="J27" s="17" t="n">
        <v>45.4070351758794</v>
      </c>
      <c r="K27" s="17" t="n">
        <v>0</v>
      </c>
      <c r="L27" s="30" t="n">
        <v>4.97777777777778</v>
      </c>
      <c r="M27" s="17" t="n">
        <v>50.4241071428572</v>
      </c>
      <c r="N27" s="17" t="n">
        <v>0</v>
      </c>
      <c r="O27" s="30" t="n">
        <v>5.25277777777778</v>
      </c>
      <c r="P27" s="17" t="n">
        <v>47.7842411422528</v>
      </c>
      <c r="Q27" s="30" t="n">
        <v>0</v>
      </c>
      <c r="R27" s="114" t="n">
        <v>1</v>
      </c>
      <c r="S27" s="115" t="s">
        <v>120</v>
      </c>
      <c r="T27" s="30" t="n">
        <v>5.05471045808125</v>
      </c>
      <c r="U27" s="17" t="n">
        <v>50.2</v>
      </c>
      <c r="V27" s="116" t="n">
        <v>-4.81226864093069</v>
      </c>
    </row>
    <row r="28" customFormat="false" ht="16.2" hidden="false" customHeight="false" outlineLevel="0" collapsed="false">
      <c r="A28" s="16" t="n">
        <v>697</v>
      </c>
      <c r="B28" s="21" t="s">
        <v>171</v>
      </c>
      <c r="C28" s="21" t="s">
        <v>171</v>
      </c>
      <c r="D28" s="21" t="s">
        <v>193</v>
      </c>
      <c r="E28" s="21" t="s">
        <v>194</v>
      </c>
      <c r="F28" s="21" t="s">
        <v>195</v>
      </c>
      <c r="G28" s="21" t="s">
        <v>196</v>
      </c>
      <c r="H28" s="68" t="n">
        <v>5.5</v>
      </c>
      <c r="I28" s="30" t="n">
        <v>4.99444444444444</v>
      </c>
      <c r="J28" s="17" t="n">
        <v>66.0734149054505</v>
      </c>
      <c r="K28" s="17" t="n">
        <v>0.0444444444444444</v>
      </c>
      <c r="L28" s="30" t="n">
        <v>5.20555555555556</v>
      </c>
      <c r="M28" s="17" t="n">
        <v>63.3938100320171</v>
      </c>
      <c r="N28" s="17" t="n">
        <v>0</v>
      </c>
      <c r="O28" s="30" t="n">
        <v>5.1</v>
      </c>
      <c r="P28" s="17" t="n">
        <v>64.7058823529412</v>
      </c>
      <c r="Q28" s="30" t="n">
        <v>0.0222222222222222</v>
      </c>
      <c r="R28" s="114" t="n">
        <v>1</v>
      </c>
      <c r="S28" s="115" t="s">
        <v>120</v>
      </c>
      <c r="T28" s="30" t="n">
        <v>2.5</v>
      </c>
      <c r="U28" s="17" t="n">
        <v>53.6</v>
      </c>
      <c r="V28" s="116" t="n">
        <v>20.71992976295</v>
      </c>
    </row>
    <row r="29" customFormat="false" ht="16.2" hidden="false" customHeight="false" outlineLevel="0" collapsed="false">
      <c r="A29" s="16" t="n">
        <v>699</v>
      </c>
      <c r="B29" s="21" t="s">
        <v>171</v>
      </c>
      <c r="C29" s="21" t="s">
        <v>171</v>
      </c>
      <c r="D29" s="21" t="s">
        <v>245</v>
      </c>
      <c r="E29" s="21" t="s">
        <v>197</v>
      </c>
      <c r="F29" s="21" t="s">
        <v>248</v>
      </c>
      <c r="G29" s="21" t="s">
        <v>201</v>
      </c>
      <c r="H29" s="68" t="n">
        <v>9.6</v>
      </c>
      <c r="I29" s="30" t="n">
        <v>25.1666666666667</v>
      </c>
      <c r="J29" s="17" t="n">
        <v>22.887417218543</v>
      </c>
      <c r="K29" s="17" t="n">
        <v>8.33333333333333</v>
      </c>
      <c r="L29" s="30" t="n">
        <v>16.1666666666667</v>
      </c>
      <c r="M29" s="17" t="n">
        <v>35.6288659793814</v>
      </c>
      <c r="N29" s="17" t="n">
        <v>0</v>
      </c>
      <c r="O29" s="30" t="n">
        <v>20.6666666666667</v>
      </c>
      <c r="P29" s="17" t="n">
        <v>27.8709677419355</v>
      </c>
      <c r="Q29" s="30" t="n">
        <v>4.16666666666667</v>
      </c>
      <c r="R29" s="114" t="n">
        <v>1</v>
      </c>
      <c r="S29" s="30"/>
      <c r="T29" s="30"/>
      <c r="U29" s="17"/>
      <c r="V29" s="116" t="s">
        <v>240</v>
      </c>
    </row>
    <row r="30" customFormat="false" ht="16.2" hidden="false" customHeight="false" outlineLevel="0" collapsed="false">
      <c r="A30" s="16" t="n">
        <v>10604</v>
      </c>
      <c r="B30" s="21" t="s">
        <v>121</v>
      </c>
      <c r="C30" s="21" t="s">
        <v>121</v>
      </c>
      <c r="D30" s="21" t="s">
        <v>204</v>
      </c>
      <c r="E30" s="21" t="s">
        <v>205</v>
      </c>
      <c r="F30" s="21" t="s">
        <v>206</v>
      </c>
      <c r="G30" s="21" t="s">
        <v>207</v>
      </c>
      <c r="H30" s="68" t="n">
        <v>7.3</v>
      </c>
      <c r="I30" s="30" t="n">
        <v>8.25</v>
      </c>
      <c r="J30" s="17" t="n">
        <v>53.0909090909091</v>
      </c>
      <c r="K30" s="17" t="n">
        <v>0.225</v>
      </c>
      <c r="L30" s="30" t="n">
        <v>7.70833333333333</v>
      </c>
      <c r="M30" s="17" t="n">
        <v>56.8216216216216</v>
      </c>
      <c r="N30" s="17" t="n">
        <v>0.258333333333333</v>
      </c>
      <c r="O30" s="30" t="n">
        <v>7.97916666666667</v>
      </c>
      <c r="P30" s="17" t="n">
        <v>54.8929503916449</v>
      </c>
      <c r="Q30" s="30" t="n">
        <v>0.241666666666667</v>
      </c>
      <c r="R30" s="114" t="n">
        <v>1</v>
      </c>
      <c r="S30" s="115" t="s">
        <v>124</v>
      </c>
      <c r="T30" s="30" t="n">
        <v>15.1183431952663</v>
      </c>
      <c r="U30" s="17" t="n">
        <v>38.1</v>
      </c>
      <c r="V30" s="116" t="n">
        <v>44.0759852799079</v>
      </c>
    </row>
    <row r="31" customFormat="false" ht="16.2" hidden="false" customHeight="false" outlineLevel="0" collapsed="false">
      <c r="A31" s="16" t="n">
        <v>10548</v>
      </c>
      <c r="B31" s="21" t="s">
        <v>121</v>
      </c>
      <c r="C31" s="21" t="s">
        <v>121</v>
      </c>
      <c r="D31" s="21" t="s">
        <v>206</v>
      </c>
      <c r="E31" s="21" t="s">
        <v>207</v>
      </c>
      <c r="F31" s="21" t="s">
        <v>208</v>
      </c>
      <c r="G31" s="21" t="s">
        <v>209</v>
      </c>
      <c r="H31" s="68" t="n">
        <v>1.15</v>
      </c>
      <c r="I31" s="30" t="n">
        <v>1.66666666666667</v>
      </c>
      <c r="J31" s="17" t="n">
        <v>41.4</v>
      </c>
      <c r="K31" s="17" t="n">
        <v>0.166666666666667</v>
      </c>
      <c r="L31" s="30" t="n">
        <v>2.04166666666667</v>
      </c>
      <c r="M31" s="17" t="n">
        <v>33.7959183673469</v>
      </c>
      <c r="N31" s="17" t="n">
        <v>0.175</v>
      </c>
      <c r="O31" s="30" t="n">
        <v>1.85416666666667</v>
      </c>
      <c r="P31" s="17" t="n">
        <v>37.2134831460674</v>
      </c>
      <c r="Q31" s="30" t="n">
        <v>0.170833333333333</v>
      </c>
      <c r="R31" s="114" t="n">
        <v>1</v>
      </c>
      <c r="S31" s="115" t="s">
        <v>124</v>
      </c>
      <c r="T31" s="30" t="n">
        <v>2.38165680473373</v>
      </c>
      <c r="U31" s="17" t="n">
        <v>38.1</v>
      </c>
      <c r="V31" s="116" t="n">
        <v>-2.32681588958683</v>
      </c>
    </row>
    <row r="32" customFormat="false" ht="16.2" hidden="false" customHeight="false" outlineLevel="0" collapsed="false">
      <c r="A32" s="16" t="n">
        <v>10547</v>
      </c>
      <c r="B32" s="21" t="s">
        <v>121</v>
      </c>
      <c r="C32" s="21" t="s">
        <v>121</v>
      </c>
      <c r="D32" s="21" t="s">
        <v>208</v>
      </c>
      <c r="E32" s="21" t="s">
        <v>209</v>
      </c>
      <c r="F32" s="21" t="s">
        <v>210</v>
      </c>
      <c r="G32" s="21" t="s">
        <v>211</v>
      </c>
      <c r="H32" s="68" t="n">
        <v>8.075</v>
      </c>
      <c r="I32" s="30" t="n">
        <v>13.5166666666667</v>
      </c>
      <c r="J32" s="17" t="n">
        <v>35.8446362515413</v>
      </c>
      <c r="K32" s="17" t="n">
        <v>0.225</v>
      </c>
      <c r="L32" s="30" t="n">
        <v>14</v>
      </c>
      <c r="M32" s="17" t="n">
        <v>34.6071428571429</v>
      </c>
      <c r="N32" s="17" t="n">
        <v>0</v>
      </c>
      <c r="O32" s="30" t="n">
        <v>13.7583333333333</v>
      </c>
      <c r="P32" s="17" t="n">
        <v>35.2150211992732</v>
      </c>
      <c r="Q32" s="30" t="n">
        <v>0.1125</v>
      </c>
      <c r="R32" s="114" t="n">
        <v>1</v>
      </c>
      <c r="S32" s="115" t="s">
        <v>124</v>
      </c>
      <c r="T32" s="30" t="n">
        <v>2.99331088143073</v>
      </c>
      <c r="U32" s="17" t="n">
        <v>50.1</v>
      </c>
      <c r="V32" s="116" t="n">
        <v>-29.7105365283969</v>
      </c>
    </row>
    <row r="33" customFormat="false" ht="16.2" hidden="false" customHeight="false" outlineLevel="0" collapsed="false">
      <c r="A33" s="16" t="n">
        <v>10605</v>
      </c>
      <c r="B33" s="21" t="s">
        <v>121</v>
      </c>
      <c r="C33" s="21" t="s">
        <v>121</v>
      </c>
      <c r="D33" s="21" t="s">
        <v>210</v>
      </c>
      <c r="E33" s="21" t="s">
        <v>211</v>
      </c>
      <c r="F33" s="21" t="s">
        <v>212</v>
      </c>
      <c r="G33" s="21" t="s">
        <v>213</v>
      </c>
      <c r="H33" s="68" t="n">
        <v>6.675</v>
      </c>
      <c r="I33" s="30" t="n">
        <v>4.48333333333333</v>
      </c>
      <c r="J33" s="17" t="n">
        <v>89.3308550185874</v>
      </c>
      <c r="K33" s="17" t="n">
        <v>0.0416666666666667</v>
      </c>
      <c r="L33" s="30" t="n">
        <v>4.66666666666667</v>
      </c>
      <c r="M33" s="17" t="n">
        <v>85.8214285714286</v>
      </c>
      <c r="N33" s="17" t="n">
        <v>0</v>
      </c>
      <c r="O33" s="30" t="n">
        <v>4.575</v>
      </c>
      <c r="P33" s="17" t="n">
        <v>87.5409836065574</v>
      </c>
      <c r="Q33" s="30" t="n">
        <v>0.0208333333333333</v>
      </c>
      <c r="R33" s="114" t="n">
        <v>1</v>
      </c>
      <c r="S33" s="115" t="s">
        <v>124</v>
      </c>
      <c r="T33" s="30" t="n">
        <v>2.47434676576472</v>
      </c>
      <c r="U33" s="17" t="n">
        <v>50.1</v>
      </c>
      <c r="V33" s="116" t="n">
        <v>74.7325022086974</v>
      </c>
    </row>
    <row r="34" customFormat="false" ht="16.2" hidden="false" customHeight="false" outlineLevel="0" collapsed="false">
      <c r="A34" s="16" t="n">
        <v>10606</v>
      </c>
      <c r="B34" s="21" t="s">
        <v>121</v>
      </c>
      <c r="C34" s="21" t="s">
        <v>121</v>
      </c>
      <c r="D34" s="21" t="s">
        <v>212</v>
      </c>
      <c r="E34" s="21" t="s">
        <v>213</v>
      </c>
      <c r="F34" s="21" t="s">
        <v>124</v>
      </c>
      <c r="G34" s="21" t="s">
        <v>214</v>
      </c>
      <c r="H34" s="68" t="n">
        <v>5.35</v>
      </c>
      <c r="I34" s="30" t="n">
        <v>9.20833333333333</v>
      </c>
      <c r="J34" s="17" t="n">
        <v>34.8597285067873</v>
      </c>
      <c r="K34" s="17" t="n">
        <v>0.225</v>
      </c>
      <c r="L34" s="30" t="n">
        <v>5.25</v>
      </c>
      <c r="M34" s="17" t="n">
        <v>61.1428571428571</v>
      </c>
      <c r="N34" s="17" t="n">
        <v>0</v>
      </c>
      <c r="O34" s="30" t="n">
        <v>7.22916666666667</v>
      </c>
      <c r="P34" s="17" t="n">
        <v>44.4034582132565</v>
      </c>
      <c r="Q34" s="30" t="n">
        <v>0.1125</v>
      </c>
      <c r="R34" s="114" t="n">
        <v>1</v>
      </c>
      <c r="S34" s="115" t="s">
        <v>124</v>
      </c>
      <c r="T34" s="30" t="n">
        <v>1.98318429915225</v>
      </c>
      <c r="U34" s="17" t="n">
        <v>50.1</v>
      </c>
      <c r="V34" s="116" t="n">
        <v>-11.3703428877116</v>
      </c>
    </row>
    <row r="35" customFormat="false" ht="16.2" hidden="false" customHeight="false" outlineLevel="0" collapsed="false">
      <c r="A35" s="16" t="n">
        <v>10607</v>
      </c>
      <c r="B35" s="21" t="s">
        <v>121</v>
      </c>
      <c r="C35" s="21" t="s">
        <v>121</v>
      </c>
      <c r="D35" s="21" t="s">
        <v>124</v>
      </c>
      <c r="E35" s="21" t="s">
        <v>214</v>
      </c>
      <c r="F35" s="21" t="s">
        <v>75</v>
      </c>
      <c r="G35" s="21" t="s">
        <v>74</v>
      </c>
      <c r="H35" s="68" t="n">
        <v>5.025</v>
      </c>
      <c r="I35" s="30" t="n">
        <v>4.95833333333333</v>
      </c>
      <c r="J35" s="17" t="n">
        <v>60.8067226890756</v>
      </c>
      <c r="K35" s="17" t="n">
        <v>0</v>
      </c>
      <c r="L35" s="30" t="n">
        <v>7.91666666666667</v>
      </c>
      <c r="M35" s="17" t="n">
        <v>38.0842105263158</v>
      </c>
      <c r="N35" s="17" t="n">
        <v>0</v>
      </c>
      <c r="O35" s="30" t="n">
        <v>6.4375</v>
      </c>
      <c r="P35" s="17" t="n">
        <v>46.8349514563107</v>
      </c>
      <c r="Q35" s="30" t="n">
        <v>0</v>
      </c>
      <c r="R35" s="114" t="n">
        <v>1</v>
      </c>
      <c r="S35" s="115" t="s">
        <v>124</v>
      </c>
      <c r="T35" s="30" t="n">
        <v>1.86271048658692</v>
      </c>
      <c r="U35" s="17" t="n">
        <v>50.1</v>
      </c>
      <c r="V35" s="116" t="n">
        <v>-6.51706296145572</v>
      </c>
    </row>
    <row r="36" customFormat="false" ht="16.2" hidden="false" customHeight="false" outlineLevel="0" collapsed="false">
      <c r="A36" s="16" t="n">
        <v>111</v>
      </c>
      <c r="B36" s="21" t="s">
        <v>121</v>
      </c>
      <c r="C36" s="21" t="s">
        <v>121</v>
      </c>
      <c r="D36" s="21" t="s">
        <v>75</v>
      </c>
      <c r="E36" s="21" t="s">
        <v>74</v>
      </c>
      <c r="F36" s="21" t="s">
        <v>120</v>
      </c>
      <c r="G36" s="21" t="s">
        <v>109</v>
      </c>
      <c r="H36" s="17" t="n">
        <v>23.5666666666667</v>
      </c>
      <c r="I36" s="30" t="n">
        <v>28.3277777777778</v>
      </c>
      <c r="J36" s="17" t="n">
        <v>49.9156697391645</v>
      </c>
      <c r="K36" s="17" t="n">
        <v>1.34444444444444</v>
      </c>
      <c r="L36" s="30" t="n">
        <v>31.9666666666667</v>
      </c>
      <c r="M36" s="17" t="n">
        <v>44.2335766423358</v>
      </c>
      <c r="N36" s="17" t="n">
        <v>0.583333333333333</v>
      </c>
      <c r="O36" s="30" t="n">
        <v>30.1472222222222</v>
      </c>
      <c r="P36" s="17" t="n">
        <v>46.9031604164747</v>
      </c>
      <c r="Q36" s="30" t="n">
        <v>0.963888888888889</v>
      </c>
      <c r="R36" s="114" t="n">
        <v>2</v>
      </c>
      <c r="S36" s="115" t="s">
        <v>124</v>
      </c>
      <c r="T36" s="30" t="n">
        <v>28.9</v>
      </c>
      <c r="U36" s="17" t="n">
        <v>47.7</v>
      </c>
      <c r="V36" s="116" t="n">
        <v>-1.67052323590211</v>
      </c>
    </row>
    <row r="37" customFormat="false" ht="16.2" hidden="false" customHeight="false" outlineLevel="0" collapsed="false">
      <c r="A37" s="16" t="n">
        <v>584</v>
      </c>
      <c r="B37" s="21" t="s">
        <v>121</v>
      </c>
      <c r="C37" s="21" t="s">
        <v>121</v>
      </c>
      <c r="D37" s="21" t="s">
        <v>120</v>
      </c>
      <c r="E37" s="21" t="s">
        <v>109</v>
      </c>
      <c r="F37" s="21" t="s">
        <v>81</v>
      </c>
      <c r="G37" s="21" t="s">
        <v>216</v>
      </c>
      <c r="H37" s="17" t="n">
        <v>2.46666666666667</v>
      </c>
      <c r="I37" s="30" t="n">
        <v>5.72777777777778</v>
      </c>
      <c r="J37" s="17" t="n">
        <v>25.8389912706111</v>
      </c>
      <c r="K37" s="17" t="n">
        <v>1.71666666666667</v>
      </c>
      <c r="L37" s="30" t="n">
        <v>4.92777777777778</v>
      </c>
      <c r="M37" s="17" t="n">
        <v>30.0338218714769</v>
      </c>
      <c r="N37" s="17" t="n">
        <v>0.977777777777778</v>
      </c>
      <c r="O37" s="30" t="n">
        <v>5.32777777777778</v>
      </c>
      <c r="P37" s="17" t="n">
        <v>27.7789363920751</v>
      </c>
      <c r="Q37" s="30" t="n">
        <v>1.34722222222222</v>
      </c>
      <c r="R37" s="114" t="n">
        <v>2</v>
      </c>
      <c r="S37" s="115" t="s">
        <v>124</v>
      </c>
      <c r="T37" s="30" t="n">
        <v>4.8</v>
      </c>
      <c r="U37" s="17" t="n">
        <v>37.8</v>
      </c>
      <c r="V37" s="116" t="n">
        <v>-26.5107502855157</v>
      </c>
    </row>
    <row r="38" customFormat="false" ht="16.2" hidden="false" customHeight="false" outlineLevel="0" collapsed="false">
      <c r="A38" s="16" t="n">
        <v>55</v>
      </c>
      <c r="B38" s="21" t="s">
        <v>121</v>
      </c>
      <c r="C38" s="21" t="s">
        <v>121</v>
      </c>
      <c r="D38" s="21" t="s">
        <v>81</v>
      </c>
      <c r="E38" s="21" t="s">
        <v>216</v>
      </c>
      <c r="F38" s="21" t="s">
        <v>217</v>
      </c>
      <c r="G38" s="21" t="s">
        <v>218</v>
      </c>
      <c r="H38" s="17" t="n">
        <v>4.45</v>
      </c>
      <c r="I38" s="30" t="n">
        <v>7.15</v>
      </c>
      <c r="J38" s="17" t="n">
        <v>37.3426573426573</v>
      </c>
      <c r="K38" s="17" t="n">
        <v>0.0333333333333333</v>
      </c>
      <c r="L38" s="30" t="n">
        <v>7.2</v>
      </c>
      <c r="M38" s="17" t="n">
        <v>37.0833333333333</v>
      </c>
      <c r="N38" s="17" t="n">
        <v>0.861111111111111</v>
      </c>
      <c r="O38" s="30" t="n">
        <v>7.175</v>
      </c>
      <c r="P38" s="17" t="n">
        <v>37.212543554007</v>
      </c>
      <c r="Q38" s="30" t="n">
        <v>0.447222222222222</v>
      </c>
      <c r="R38" s="114" t="n">
        <v>2</v>
      </c>
      <c r="S38" s="115" t="s">
        <v>124</v>
      </c>
      <c r="T38" s="30" t="n">
        <v>5.09046728971963</v>
      </c>
      <c r="U38" s="17" t="n">
        <v>41</v>
      </c>
      <c r="V38" s="116" t="n">
        <v>-9.23769864876351</v>
      </c>
    </row>
    <row r="39" customFormat="false" ht="16.2" hidden="false" customHeight="false" outlineLevel="0" collapsed="false">
      <c r="A39" s="16" t="n">
        <v>934</v>
      </c>
      <c r="B39" s="21" t="s">
        <v>121</v>
      </c>
      <c r="C39" s="21" t="s">
        <v>217</v>
      </c>
      <c r="D39" s="21" t="s">
        <v>217</v>
      </c>
      <c r="E39" s="21" t="s">
        <v>218</v>
      </c>
      <c r="F39" s="21" t="s">
        <v>217</v>
      </c>
      <c r="G39" s="21" t="s">
        <v>249</v>
      </c>
      <c r="H39" s="17" t="n">
        <v>3.1</v>
      </c>
      <c r="I39" s="30" t="n">
        <v>4.35</v>
      </c>
      <c r="J39" s="17" t="n">
        <v>42.7586206896552</v>
      </c>
      <c r="K39" s="17" t="n">
        <v>0.494444444444444</v>
      </c>
      <c r="L39" s="30" t="n">
        <v>3.51111111111111</v>
      </c>
      <c r="M39" s="17" t="n">
        <v>52.9746835443038</v>
      </c>
      <c r="N39" s="17" t="n">
        <v>0.177777777777778</v>
      </c>
      <c r="O39" s="30" t="n">
        <v>3.93055555555556</v>
      </c>
      <c r="P39" s="17" t="n">
        <v>47.321554770318</v>
      </c>
      <c r="Q39" s="30" t="n">
        <v>0.336111111111111</v>
      </c>
      <c r="R39" s="114" t="n">
        <v>2</v>
      </c>
      <c r="S39" s="115" t="s">
        <v>124</v>
      </c>
      <c r="T39" s="30" t="n">
        <v>3.54616822429907</v>
      </c>
      <c r="U39" s="17" t="n">
        <v>41</v>
      </c>
      <c r="V39" s="116" t="n">
        <v>15.4184262690684</v>
      </c>
    </row>
    <row r="40" customFormat="false" ht="16.2" hidden="false" customHeight="false" outlineLevel="0" collapsed="false">
      <c r="A40" s="16" t="n">
        <v>10635</v>
      </c>
      <c r="B40" s="21" t="s">
        <v>121</v>
      </c>
      <c r="C40" s="21" t="s">
        <v>121</v>
      </c>
      <c r="D40" s="21" t="s">
        <v>217</v>
      </c>
      <c r="E40" s="21" t="s">
        <v>249</v>
      </c>
      <c r="F40" s="21" t="s">
        <v>217</v>
      </c>
      <c r="G40" s="21" t="s">
        <v>219</v>
      </c>
      <c r="H40" s="17" t="n">
        <v>1.36666666666667</v>
      </c>
      <c r="I40" s="30" t="n">
        <v>2.49444444444444</v>
      </c>
      <c r="J40" s="17" t="n">
        <v>32.8730512249444</v>
      </c>
      <c r="K40" s="17" t="n">
        <v>0.433333333333333</v>
      </c>
      <c r="L40" s="30" t="n">
        <v>1.86111111111111</v>
      </c>
      <c r="M40" s="17" t="n">
        <v>44.0597014925374</v>
      </c>
      <c r="N40" s="17" t="n">
        <v>0.255555555555556</v>
      </c>
      <c r="O40" s="30" t="n">
        <v>2.17777777777778</v>
      </c>
      <c r="P40" s="17" t="n">
        <v>37.6530612244898</v>
      </c>
      <c r="Q40" s="30" t="n">
        <v>0.344444444444444</v>
      </c>
      <c r="R40" s="114" t="n">
        <v>2</v>
      </c>
      <c r="S40" s="115" t="s">
        <v>124</v>
      </c>
      <c r="T40" s="30" t="n">
        <v>1.56336448598131</v>
      </c>
      <c r="U40" s="17" t="n">
        <v>41</v>
      </c>
      <c r="V40" s="116" t="n">
        <v>-8.1632653061224</v>
      </c>
    </row>
    <row r="41" customFormat="false" ht="16.2" hidden="false" customHeight="false" outlineLevel="0" collapsed="false">
      <c r="A41" s="16" t="n">
        <v>44</v>
      </c>
      <c r="B41" s="21" t="s">
        <v>121</v>
      </c>
      <c r="C41" s="21" t="s">
        <v>121</v>
      </c>
      <c r="D41" s="21" t="s">
        <v>217</v>
      </c>
      <c r="E41" s="21" t="s">
        <v>219</v>
      </c>
      <c r="F41" s="21" t="s">
        <v>170</v>
      </c>
      <c r="G41" s="21" t="s">
        <v>221</v>
      </c>
      <c r="H41" s="17" t="n">
        <v>11.6833333333333</v>
      </c>
      <c r="I41" s="30" t="n">
        <v>10.45</v>
      </c>
      <c r="J41" s="17" t="n">
        <v>67.0813397129187</v>
      </c>
      <c r="K41" s="17" t="n">
        <v>1.04444444444444</v>
      </c>
      <c r="L41" s="30" t="n">
        <v>11.9833333333333</v>
      </c>
      <c r="M41" s="17" t="n">
        <v>58.4979137691238</v>
      </c>
      <c r="N41" s="17" t="n">
        <v>0.566666666666667</v>
      </c>
      <c r="O41" s="30" t="n">
        <v>11.2166666666667</v>
      </c>
      <c r="P41" s="17" t="n">
        <v>62.4962852897474</v>
      </c>
      <c r="Q41" s="30" t="n">
        <v>0.805555555555556</v>
      </c>
      <c r="R41" s="114" t="n">
        <v>2</v>
      </c>
      <c r="S41" s="115" t="s">
        <v>124</v>
      </c>
      <c r="T41" s="30" t="n">
        <v>13.1</v>
      </c>
      <c r="U41" s="17" t="n">
        <v>59.3</v>
      </c>
      <c r="V41" s="116" t="n">
        <v>5.39002578372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88" activePane="bottomRight" state="frozen"/>
      <selection pane="topLeft" activeCell="A1" activeCellId="0" sqref="A1"/>
      <selection pane="topRight" activeCell="Q1" activeCellId="0" sqref="Q1"/>
      <selection pane="bottomLeft" activeCell="A88" activeCellId="0" sqref="A88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  <c r="X11" s="72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25</v>
      </c>
      <c r="D44" s="0" t="n">
        <v>0</v>
      </c>
      <c r="E44" s="2" t="n">
        <v>35</v>
      </c>
      <c r="X44" s="0" t="n">
        <v>1</v>
      </c>
    </row>
    <row r="45" customFormat="false" ht="16.2" hidden="false" customHeight="false" outlineLevel="0" collapsed="false">
      <c r="A45" s="71" t="n">
        <v>4</v>
      </c>
      <c r="B45" s="72" t="n">
        <v>11</v>
      </c>
      <c r="C45" s="72" t="n">
        <v>25</v>
      </c>
      <c r="D45" s="72" t="n">
        <v>31</v>
      </c>
      <c r="E45" s="73" t="n">
        <v>35.4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1</v>
      </c>
      <c r="C46" s="72" t="n">
        <f aca="false">C45</f>
        <v>25</v>
      </c>
      <c r="D46" s="72" t="n">
        <f aca="false">D45</f>
        <v>31</v>
      </c>
      <c r="E46" s="73" t="n">
        <f aca="false">E45</f>
        <v>35.4</v>
      </c>
      <c r="F46" s="72"/>
      <c r="G46" s="72"/>
      <c r="H46" s="72"/>
      <c r="I46" s="72"/>
      <c r="J46" s="72"/>
      <c r="K46" s="72"/>
      <c r="L46" s="72"/>
      <c r="M46" s="72"/>
      <c r="N46" s="72" t="n">
        <v>4</v>
      </c>
      <c r="O46" s="72"/>
      <c r="P46" s="72"/>
      <c r="Q46" s="72"/>
      <c r="R46" s="72"/>
      <c r="S46" s="72"/>
      <c r="T46" s="72"/>
      <c r="U46" s="72"/>
      <c r="V46" s="72" t="n">
        <v>1</v>
      </c>
      <c r="W46" s="72" t="n">
        <v>1</v>
      </c>
      <c r="X46" s="72" t="n">
        <v>1</v>
      </c>
      <c r="Y46" s="72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40</v>
      </c>
      <c r="D47" s="0" t="n">
        <v>29</v>
      </c>
      <c r="E47" s="2" t="n">
        <v>48.4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40</v>
      </c>
      <c r="D48" s="0" t="n">
        <f aca="false">D47</f>
        <v>29</v>
      </c>
      <c r="E48" s="2" t="n">
        <f aca="false">E47</f>
        <v>48.4</v>
      </c>
      <c r="N48" s="0" t="n">
        <v>48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1</v>
      </c>
      <c r="C49" s="72" t="n">
        <v>42</v>
      </c>
      <c r="D49" s="72" t="n">
        <v>22</v>
      </c>
      <c r="E49" s="73" t="n">
        <v>49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1</v>
      </c>
      <c r="C50" s="72" t="n">
        <f aca="false">C49</f>
        <v>42</v>
      </c>
      <c r="D50" s="72" t="n">
        <f aca="false">D49</f>
        <v>22</v>
      </c>
      <c r="E50" s="73" t="n">
        <f aca="false">E49</f>
        <v>49</v>
      </c>
      <c r="F50" s="72"/>
      <c r="G50" s="72"/>
      <c r="H50" s="72"/>
      <c r="I50" s="72"/>
      <c r="J50" s="72"/>
      <c r="K50" s="72"/>
      <c r="L50" s="72"/>
      <c r="M50" s="72"/>
      <c r="N50" s="72" t="n">
        <v>37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1</v>
      </c>
      <c r="C51" s="0" t="n">
        <v>46</v>
      </c>
      <c r="D51" s="0" t="n">
        <v>51</v>
      </c>
      <c r="E51" s="2" t="n">
        <v>53.7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  <c r="X59" s="72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2</v>
      </c>
      <c r="C92" s="0" t="n">
        <v>50</v>
      </c>
      <c r="D92" s="0" t="n">
        <v>0</v>
      </c>
      <c r="E92" s="2" t="n">
        <v>98.5</v>
      </c>
      <c r="X92" s="0" t="n">
        <v>1</v>
      </c>
    </row>
    <row r="93" customFormat="false" ht="16.2" hidden="false" customHeight="false" outlineLevel="0" collapsed="false">
      <c r="A93" s="71" t="n">
        <v>4</v>
      </c>
      <c r="B93" s="72" t="n">
        <v>12</v>
      </c>
      <c r="C93" s="72" t="n">
        <v>50</v>
      </c>
      <c r="D93" s="72" t="n">
        <v>37</v>
      </c>
      <c r="E93" s="73" t="n">
        <v>98.9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2</v>
      </c>
      <c r="C94" s="72" t="n">
        <f aca="false">C93</f>
        <v>50</v>
      </c>
      <c r="D94" s="72" t="n">
        <f aca="false">D93</f>
        <v>37</v>
      </c>
      <c r="E94" s="73" t="n">
        <f aca="false">E93</f>
        <v>98.9</v>
      </c>
      <c r="F94" s="72"/>
      <c r="G94" s="72"/>
      <c r="H94" s="72"/>
      <c r="I94" s="72"/>
      <c r="J94" s="72"/>
      <c r="K94" s="72"/>
      <c r="L94" s="72"/>
      <c r="M94" s="72"/>
      <c r="N94" s="72" t="n">
        <v>42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1</v>
      </c>
      <c r="Y94" s="72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4</v>
      </c>
      <c r="D95" s="0" t="n">
        <v>20</v>
      </c>
      <c r="E95" s="2" t="n">
        <v>111.9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4</v>
      </c>
      <c r="D96" s="0" t="n">
        <f aca="false">D95</f>
        <v>20</v>
      </c>
      <c r="E96" s="2" t="n">
        <f aca="false">E95</f>
        <v>111.9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3</v>
      </c>
      <c r="C97" s="72" t="n">
        <v>5</v>
      </c>
      <c r="D97" s="72" t="n">
        <v>15</v>
      </c>
      <c r="E97" s="73" t="n">
        <v>112.5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3</v>
      </c>
      <c r="C98" s="72" t="n">
        <f aca="false">C97</f>
        <v>5</v>
      </c>
      <c r="D98" s="72" t="n">
        <f aca="false">D97</f>
        <v>15</v>
      </c>
      <c r="E98" s="73" t="n">
        <f aca="false">E97</f>
        <v>112.5</v>
      </c>
      <c r="F98" s="72"/>
      <c r="G98" s="72"/>
      <c r="H98" s="72"/>
      <c r="I98" s="72"/>
      <c r="J98" s="72"/>
      <c r="K98" s="72"/>
      <c r="L98" s="72"/>
      <c r="M98" s="72"/>
      <c r="N98" s="72" t="n">
        <v>9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13</v>
      </c>
      <c r="C99" s="0" t="n">
        <v>9</v>
      </c>
      <c r="D99" s="0" t="n">
        <v>47</v>
      </c>
      <c r="E99" s="2" t="n">
        <v>117.2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  <c r="X107" s="72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20</v>
      </c>
      <c r="C140" s="0" t="n">
        <v>5</v>
      </c>
      <c r="D140" s="0" t="n">
        <v>0</v>
      </c>
      <c r="E140" s="2" t="n">
        <v>61.8</v>
      </c>
      <c r="X140" s="0" t="n">
        <v>1</v>
      </c>
    </row>
    <row r="141" customFormat="false" ht="16.2" hidden="false" customHeight="false" outlineLevel="0" collapsed="false">
      <c r="A141" s="71" t="n">
        <v>4</v>
      </c>
      <c r="B141" s="72" t="n">
        <v>20</v>
      </c>
      <c r="C141" s="72" t="n">
        <v>6</v>
      </c>
      <c r="D141" s="72" t="n">
        <v>11</v>
      </c>
      <c r="E141" s="73" t="n">
        <v>62.1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20</v>
      </c>
      <c r="C142" s="72" t="n">
        <f aca="false">C141</f>
        <v>6</v>
      </c>
      <c r="D142" s="72" t="n">
        <f aca="false">D141</f>
        <v>11</v>
      </c>
      <c r="E142" s="73" t="n">
        <f aca="false">E141</f>
        <v>62.1</v>
      </c>
      <c r="F142" s="72"/>
      <c r="G142" s="72"/>
      <c r="H142" s="72"/>
      <c r="I142" s="72"/>
      <c r="J142" s="72"/>
      <c r="K142" s="72"/>
      <c r="L142" s="72"/>
      <c r="M142" s="72"/>
      <c r="N142" s="72" t="n">
        <v>79</v>
      </c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1</v>
      </c>
      <c r="Y142" s="72"/>
    </row>
    <row r="143" customFormat="false" ht="16.2" hidden="false" customHeight="false" outlineLevel="0" collapsed="false">
      <c r="A143" s="1" t="n">
        <v>3</v>
      </c>
      <c r="B143" s="0" t="n">
        <v>20</v>
      </c>
      <c r="C143" s="0" t="n">
        <v>23</v>
      </c>
      <c r="D143" s="0" t="n">
        <v>11</v>
      </c>
      <c r="E143" s="2" t="n">
        <v>75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20</v>
      </c>
      <c r="C144" s="0" t="n">
        <f aca="false">C143</f>
        <v>23</v>
      </c>
      <c r="D144" s="0" t="n">
        <f aca="false">D143</f>
        <v>11</v>
      </c>
      <c r="E144" s="2" t="n">
        <f aca="false">E143</f>
        <v>75.1</v>
      </c>
      <c r="N144" s="0" t="n">
        <v>60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20</v>
      </c>
      <c r="C145" s="72" t="n">
        <v>25</v>
      </c>
      <c r="D145" s="72" t="n">
        <v>15</v>
      </c>
      <c r="E145" s="73" t="n">
        <v>75.7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20</v>
      </c>
      <c r="C146" s="72" t="n">
        <f aca="false">C145</f>
        <v>25</v>
      </c>
      <c r="D146" s="72" t="n">
        <f aca="false">D145</f>
        <v>15</v>
      </c>
      <c r="E146" s="73" t="n">
        <f aca="false">E145</f>
        <v>75.7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20</v>
      </c>
      <c r="C147" s="0" t="n">
        <v>30</v>
      </c>
      <c r="D147" s="0" t="n">
        <v>30</v>
      </c>
      <c r="E147" s="2" t="n">
        <v>80.5</v>
      </c>
      <c r="F147" s="0"/>
      <c r="G147" s="0"/>
      <c r="H147" s="0"/>
      <c r="I147" s="0"/>
      <c r="J147" s="0"/>
      <c r="K147" s="0"/>
      <c r="L147" s="0"/>
      <c r="M147" s="0"/>
      <c r="N147" s="0" t="n">
        <v>35</v>
      </c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6.3333333333333</v>
      </c>
      <c r="C168" s="14"/>
      <c r="D168" s="14"/>
      <c r="E168" s="2" t="n">
        <f aca="false">(E45-E44+E93-E92+E141-E140)/3</f>
        <v>0.36666666666667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13.666666666667</v>
      </c>
      <c r="C169" s="14"/>
      <c r="D169" s="14"/>
      <c r="E169" s="2" t="n">
        <f aca="false">(E47-E46+E95-E94+E143-E142)/3</f>
        <v>1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1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7.3333333333333</v>
      </c>
      <c r="C170" s="14"/>
      <c r="D170" s="14"/>
      <c r="E170" s="2" t="n">
        <f aca="false">(E49-E48+E97-E96+E145-E144)/3</f>
        <v>0.59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6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85.333333333333</v>
      </c>
      <c r="C171" s="14"/>
      <c r="D171" s="14"/>
      <c r="E171" s="2" t="n">
        <f aca="false">(E51-E50+E99-E98+E147-E146)/3</f>
        <v>4.7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5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342.66666666667</v>
      </c>
      <c r="C172" s="14"/>
      <c r="D172" s="14"/>
      <c r="E172" s="2" t="n">
        <f aca="false">SUM(E148:E171)</f>
        <v>1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8" activeCellId="0" sqref="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62</v>
      </c>
      <c r="C3" s="78"/>
      <c r="D3" s="78" t="s">
        <v>63</v>
      </c>
      <c r="E3" s="78"/>
      <c r="F3" s="77" t="s">
        <v>64</v>
      </c>
      <c r="G3" s="77"/>
      <c r="H3" s="77"/>
      <c r="I3" s="78"/>
      <c r="J3" s="78" t="s">
        <v>12</v>
      </c>
      <c r="K3" s="78" t="s">
        <v>59</v>
      </c>
      <c r="L3" s="78" t="s">
        <v>15</v>
      </c>
      <c r="M3" s="78" t="s">
        <v>60</v>
      </c>
      <c r="N3" s="78" t="s">
        <v>16</v>
      </c>
      <c r="O3" s="78" t="s">
        <v>61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7</v>
      </c>
      <c r="C5" s="21" t="s">
        <v>48</v>
      </c>
      <c r="D5" s="21" t="s">
        <v>65</v>
      </c>
      <c r="E5" s="21" t="s">
        <v>66</v>
      </c>
      <c r="F5" s="17" t="n">
        <f aca="false">H69</f>
        <v>4.71666666666667</v>
      </c>
      <c r="G5" s="30" t="n">
        <f aca="false">'台22(嶺口-高樹)下行'!B148/60</f>
        <v>4.92777777777778</v>
      </c>
      <c r="H5" s="17" t="n">
        <f aca="false">F5*1000/G5*0.06</f>
        <v>57.4295377677565</v>
      </c>
      <c r="I5" s="17" t="n">
        <f aca="false">F5*1000/(G5*60-SUM(J5:W5))*3.6</f>
        <v>57.4295377677565</v>
      </c>
      <c r="J5" s="18" t="n">
        <f aca="false">'台22(嶺口-高樹)下行'!F148</f>
        <v>0</v>
      </c>
      <c r="K5" s="18" t="n">
        <f aca="false">'台22(嶺口-高樹)下行'!G148</f>
        <v>0</v>
      </c>
      <c r="L5" s="18" t="n">
        <f aca="false">'台22(嶺口-高樹)下行'!H148</f>
        <v>0</v>
      </c>
      <c r="M5" s="18" t="n">
        <f aca="false">'台22(嶺口-高樹)下行'!I148</f>
        <v>0</v>
      </c>
      <c r="N5" s="18" t="n">
        <f aca="false">'台22(嶺口-高樹)下行'!J148</f>
        <v>0</v>
      </c>
      <c r="O5" s="18" t="n">
        <f aca="false">'台22(嶺口-高樹)下行'!K148</f>
        <v>0</v>
      </c>
      <c r="P5" s="18" t="n">
        <f aca="false">'台22(嶺口-高樹)下行'!M148</f>
        <v>0</v>
      </c>
      <c r="Q5" s="18" t="n">
        <f aca="false">'台22(嶺口-高樹)下行'!N148</f>
        <v>0</v>
      </c>
      <c r="R5" s="18" t="n">
        <f aca="false">'台22(嶺口-高樹)下行'!O148</f>
        <v>0</v>
      </c>
      <c r="S5" s="18" t="n">
        <f aca="false">'台22(嶺口-高樹)下行'!P148</f>
        <v>0</v>
      </c>
      <c r="T5" s="18" t="n">
        <f aca="false">'台22(嶺口-高樹)下行'!Q148</f>
        <v>0</v>
      </c>
      <c r="U5" s="18" t="n">
        <f aca="false">'台22(嶺口-高樹)下行'!R148</f>
        <v>0</v>
      </c>
      <c r="V5" s="18" t="n">
        <f aca="false">'台22(嶺口-高樹)下行'!S148</f>
        <v>0</v>
      </c>
      <c r="W5" s="18" t="n">
        <f aca="false">'台22(嶺口-高樹)下行'!U148</f>
        <v>0</v>
      </c>
      <c r="X5" s="18" t="n">
        <f aca="false">'台22(嶺口-高樹)下行'!V148</f>
        <v>0</v>
      </c>
      <c r="Y5" s="18" t="n">
        <f aca="false">'台22(嶺口-高樹)下行'!W148</f>
        <v>0</v>
      </c>
      <c r="Z5" s="18" t="n">
        <f aca="false">'台22(嶺口-高樹)下行'!X148</f>
        <v>2</v>
      </c>
      <c r="AA5" s="18" t="n">
        <f aca="false">'台22(嶺口-高樹)下行'!Y148</f>
        <v>0</v>
      </c>
      <c r="AB5" s="81" t="s">
        <v>67</v>
      </c>
      <c r="AC5" s="21" t="s">
        <v>68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5</v>
      </c>
      <c r="C6" s="21" t="s">
        <v>66</v>
      </c>
      <c r="D6" s="21" t="s">
        <v>69</v>
      </c>
      <c r="E6" s="21" t="s">
        <v>70</v>
      </c>
      <c r="F6" s="17" t="n">
        <f aca="false">H70</f>
        <v>0.616666666666667</v>
      </c>
      <c r="G6" s="30" t="n">
        <f aca="false">'台22(嶺口-高樹)下行'!B149/60</f>
        <v>1.94444444444444</v>
      </c>
      <c r="H6" s="17" t="n">
        <f aca="false">F6*1000/G6*0.06</f>
        <v>19.0285714285714</v>
      </c>
      <c r="I6" s="17" t="n">
        <f aca="false">F6*1000/(G6*60-SUM(J6:W6))*3.6</f>
        <v>41.3664596273292</v>
      </c>
      <c r="J6" s="18" t="n">
        <f aca="false">'台22(嶺口-高樹)下行'!F149</f>
        <v>0</v>
      </c>
      <c r="K6" s="18" t="n">
        <f aca="false">'台22(嶺口-高樹)下行'!G149</f>
        <v>0</v>
      </c>
      <c r="L6" s="18" t="n">
        <f aca="false">'台22(嶺口-高樹)下行'!H149</f>
        <v>0</v>
      </c>
      <c r="M6" s="18" t="n">
        <f aca="false">'台22(嶺口-高樹)下行'!I149</f>
        <v>0</v>
      </c>
      <c r="N6" s="18" t="n">
        <f aca="false">'台22(嶺口-高樹)下行'!J149</f>
        <v>0</v>
      </c>
      <c r="O6" s="18" t="n">
        <f aca="false">'台22(嶺口-高樹)下行'!K149</f>
        <v>0</v>
      </c>
      <c r="P6" s="18" t="n">
        <f aca="false">'台22(嶺口-高樹)下行'!M149</f>
        <v>0</v>
      </c>
      <c r="Q6" s="18" t="n">
        <f aca="false">'台22(嶺口-高樹)下行'!N149</f>
        <v>63</v>
      </c>
      <c r="R6" s="18" t="n">
        <f aca="false">'台22(嶺口-高樹)下行'!O149</f>
        <v>0</v>
      </c>
      <c r="S6" s="18" t="n">
        <f aca="false">'台22(嶺口-高樹)下行'!P149</f>
        <v>0</v>
      </c>
      <c r="T6" s="18" t="n">
        <f aca="false">'台22(嶺口-高樹)下行'!Q149</f>
        <v>0</v>
      </c>
      <c r="U6" s="18" t="n">
        <f aca="false">'台22(嶺口-高樹)下行'!R149</f>
        <v>0</v>
      </c>
      <c r="V6" s="18" t="n">
        <f aca="false">'台22(嶺口-高樹)下行'!S149</f>
        <v>0</v>
      </c>
      <c r="W6" s="18" t="n">
        <f aca="false">'台22(嶺口-高樹)下行'!U149</f>
        <v>0</v>
      </c>
      <c r="X6" s="18" t="n">
        <f aca="false">'台22(嶺口-高樹)下行'!V149</f>
        <v>0</v>
      </c>
      <c r="Y6" s="18" t="n">
        <f aca="false">'台22(嶺口-高樹)下行'!W149</f>
        <v>0</v>
      </c>
      <c r="Z6" s="18" t="n">
        <f aca="false">'台22(嶺口-高樹)下行'!X149</f>
        <v>2</v>
      </c>
      <c r="AA6" s="18" t="n">
        <f aca="false">'台22(嶺口-高樹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69</v>
      </c>
      <c r="C7" s="21" t="s">
        <v>70</v>
      </c>
      <c r="D7" s="21" t="s">
        <v>71</v>
      </c>
      <c r="E7" s="21" t="s">
        <v>72</v>
      </c>
      <c r="F7" s="17" t="n">
        <f aca="false">H71</f>
        <v>12.9833333333333</v>
      </c>
      <c r="G7" s="30" t="n">
        <f aca="false">'台22(嶺口-高樹)下行'!B150/60</f>
        <v>14.65</v>
      </c>
      <c r="H7" s="17" t="n">
        <f aca="false">F7*1000/G7*0.06</f>
        <v>53.1740614334471</v>
      </c>
      <c r="I7" s="17" t="n">
        <f aca="false">F7*1000/(G7*60-SUM(J7:W7))*3.6</f>
        <v>56.3585209003215</v>
      </c>
      <c r="J7" s="18" t="n">
        <f aca="false">'台22(嶺口-高樹)下行'!F150</f>
        <v>0</v>
      </c>
      <c r="K7" s="18" t="n">
        <f aca="false">'台22(嶺口-高樹)下行'!G150</f>
        <v>0</v>
      </c>
      <c r="L7" s="18" t="n">
        <f aca="false">'台22(嶺口-高樹)下行'!H150</f>
        <v>0</v>
      </c>
      <c r="M7" s="18" t="n">
        <f aca="false">'台22(嶺口-高樹)下行'!I150</f>
        <v>0</v>
      </c>
      <c r="N7" s="18" t="n">
        <f aca="false">'台22(嶺口-高樹)下行'!J150</f>
        <v>0</v>
      </c>
      <c r="O7" s="18" t="n">
        <f aca="false">'台22(嶺口-高樹)下行'!K150</f>
        <v>0</v>
      </c>
      <c r="P7" s="18" t="n">
        <f aca="false">'台22(嶺口-高樹)下行'!M150</f>
        <v>0</v>
      </c>
      <c r="Q7" s="18" t="n">
        <f aca="false">'台22(嶺口-高樹)下行'!N150</f>
        <v>49.6666666666667</v>
      </c>
      <c r="R7" s="18" t="n">
        <f aca="false">'台22(嶺口-高樹)下行'!O150</f>
        <v>0</v>
      </c>
      <c r="S7" s="18" t="n">
        <f aca="false">'台22(嶺口-高樹)下行'!P150</f>
        <v>0</v>
      </c>
      <c r="T7" s="18" t="n">
        <f aca="false">'台22(嶺口-高樹)下行'!Q150</f>
        <v>0</v>
      </c>
      <c r="U7" s="18" t="n">
        <f aca="false">'台22(嶺口-高樹)下行'!R150</f>
        <v>0</v>
      </c>
      <c r="V7" s="18" t="n">
        <f aca="false">'台22(嶺口-高樹)下行'!S150</f>
        <v>0</v>
      </c>
      <c r="W7" s="18" t="n">
        <f aca="false">'台22(嶺口-高樹)下行'!U150</f>
        <v>0</v>
      </c>
      <c r="X7" s="18" t="n">
        <f aca="false">'台22(嶺口-高樹)下行'!V150</f>
        <v>3.66666666666667</v>
      </c>
      <c r="Y7" s="18" t="n">
        <f aca="false">'台22(嶺口-高樹)下行'!W150</f>
        <v>1</v>
      </c>
      <c r="Z7" s="18" t="n">
        <v>1</v>
      </c>
      <c r="AA7" s="18" t="n">
        <f aca="false">'台22(嶺口-高樹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71</v>
      </c>
      <c r="C8" s="21" t="s">
        <v>72</v>
      </c>
      <c r="D8" s="21" t="s">
        <v>73</v>
      </c>
      <c r="E8" s="21" t="s">
        <v>74</v>
      </c>
      <c r="F8" s="17" t="n">
        <f aca="false">H72</f>
        <v>0.383333333333333</v>
      </c>
      <c r="G8" s="30" t="n">
        <f aca="false">'台22(嶺口-高樹)下行'!B151/60</f>
        <v>0.805555555555556</v>
      </c>
      <c r="H8" s="17" t="n">
        <f aca="false">F8*1000/G8*0.06</f>
        <v>28.551724137931</v>
      </c>
      <c r="I8" s="17" t="n">
        <f aca="false">F8*1000/(G8*60-SUM(J8:W8))*3.6</f>
        <v>35.3846153846154</v>
      </c>
      <c r="J8" s="18" t="n">
        <f aca="false">'台22(嶺口-高樹)下行'!F151</f>
        <v>0</v>
      </c>
      <c r="K8" s="18" t="n">
        <f aca="false">'台22(嶺口-高樹)下行'!G151</f>
        <v>0</v>
      </c>
      <c r="L8" s="18" t="n">
        <f aca="false">'台22(嶺口-高樹)下行'!H151</f>
        <v>0</v>
      </c>
      <c r="M8" s="18" t="n">
        <f aca="false">'台22(嶺口-高樹)下行'!I151</f>
        <v>0</v>
      </c>
      <c r="N8" s="18" t="n">
        <f aca="false">'台22(嶺口-高樹)下行'!J151</f>
        <v>0</v>
      </c>
      <c r="O8" s="18" t="n">
        <f aca="false">'台22(嶺口-高樹)下行'!K151</f>
        <v>0</v>
      </c>
      <c r="P8" s="18" t="n">
        <f aca="false">'台22(嶺口-高樹)下行'!M151</f>
        <v>0</v>
      </c>
      <c r="Q8" s="18" t="n">
        <f aca="false">'台22(嶺口-高樹)下行'!N151</f>
        <v>9.33333333333333</v>
      </c>
      <c r="R8" s="18" t="n">
        <f aca="false">'台22(嶺口-高樹)下行'!O151</f>
        <v>0</v>
      </c>
      <c r="S8" s="18" t="n">
        <f aca="false">'台22(嶺口-高樹)下行'!P151</f>
        <v>0</v>
      </c>
      <c r="T8" s="18" t="n">
        <f aca="false">'台22(嶺口-高樹)下行'!Q151</f>
        <v>0</v>
      </c>
      <c r="U8" s="18" t="n">
        <f aca="false">'台22(嶺口-高樹)下行'!R151</f>
        <v>0</v>
      </c>
      <c r="V8" s="18" t="n">
        <f aca="false">'台22(嶺口-高樹)下行'!S151</f>
        <v>0</v>
      </c>
      <c r="W8" s="18" t="n">
        <f aca="false">'台22(嶺口-高樹)下行'!U151</f>
        <v>0</v>
      </c>
      <c r="X8" s="18" t="n">
        <f aca="false">'台22(嶺口-高樹)下行'!V151</f>
        <v>0</v>
      </c>
      <c r="Y8" s="18" t="n">
        <f aca="false">'台22(嶺口-高樹)下行'!W151</f>
        <v>0</v>
      </c>
      <c r="Z8" s="18" t="n">
        <f aca="false">'台22(嶺口-高樹)下行'!X151</f>
        <v>1</v>
      </c>
      <c r="AA8" s="18" t="n">
        <f aca="false">'台22(嶺口-高樹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B9" s="21" t="s">
        <v>73</v>
      </c>
      <c r="C9" s="21" t="s">
        <v>74</v>
      </c>
      <c r="F9" s="17" t="n">
        <f aca="false">H73</f>
        <v>0</v>
      </c>
      <c r="G9" s="30" t="n">
        <f aca="false">'台22(嶺口-高樹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2(嶺口-高樹)下行'!F152</f>
        <v>0</v>
      </c>
      <c r="K9" s="18" t="n">
        <f aca="false">'台22(嶺口-高樹)下行'!G152</f>
        <v>0</v>
      </c>
      <c r="L9" s="18" t="n">
        <f aca="false">'台22(嶺口-高樹)下行'!H152</f>
        <v>0</v>
      </c>
      <c r="M9" s="18" t="n">
        <f aca="false">'台22(嶺口-高樹)下行'!I152</f>
        <v>0</v>
      </c>
      <c r="N9" s="18" t="n">
        <f aca="false">'台22(嶺口-高樹)下行'!J152</f>
        <v>0</v>
      </c>
      <c r="O9" s="18" t="n">
        <f aca="false">'台22(嶺口-高樹)下行'!K152</f>
        <v>0</v>
      </c>
      <c r="P9" s="18" t="n">
        <f aca="false">'台22(嶺口-高樹)下行'!M152</f>
        <v>0</v>
      </c>
      <c r="Q9" s="18" t="n">
        <f aca="false">'台22(嶺口-高樹)下行'!N152</f>
        <v>0</v>
      </c>
      <c r="R9" s="18" t="n">
        <f aca="false">'台22(嶺口-高樹)下行'!O152</f>
        <v>0</v>
      </c>
      <c r="S9" s="18" t="n">
        <f aca="false">'台22(嶺口-高樹)下行'!P152</f>
        <v>0</v>
      </c>
      <c r="T9" s="18" t="n">
        <f aca="false">'台22(嶺口-高樹)下行'!Q152</f>
        <v>0</v>
      </c>
      <c r="U9" s="18" t="n">
        <f aca="false">'台22(嶺口-高樹)下行'!R152</f>
        <v>0</v>
      </c>
      <c r="V9" s="18" t="n">
        <f aca="false">'台22(嶺口-高樹)下行'!S152</f>
        <v>0</v>
      </c>
      <c r="W9" s="18" t="n">
        <f aca="false">'台22(嶺口-高樹)下行'!U152</f>
        <v>0</v>
      </c>
      <c r="X9" s="18" t="n">
        <f aca="false">'台22(嶺口-高樹)下行'!V152</f>
        <v>0</v>
      </c>
      <c r="Y9" s="18" t="n">
        <f aca="false">'台22(嶺口-高樹)下行'!W152</f>
        <v>0</v>
      </c>
      <c r="Z9" s="18" t="n">
        <f aca="false">'台22(嶺口-高樹)下行'!X152</f>
        <v>0</v>
      </c>
      <c r="AA9" s="18" t="n">
        <f aca="false">'台22(嶺口-高樹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22(嶺口-高樹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2(嶺口-高樹)下行'!F153</f>
        <v>0</v>
      </c>
      <c r="K10" s="18" t="n">
        <f aca="false">'台22(嶺口-高樹)下行'!G153</f>
        <v>0</v>
      </c>
      <c r="L10" s="18" t="n">
        <f aca="false">'台22(嶺口-高樹)下行'!H153</f>
        <v>0</v>
      </c>
      <c r="M10" s="18" t="n">
        <f aca="false">'台22(嶺口-高樹)下行'!I153</f>
        <v>0</v>
      </c>
      <c r="N10" s="18" t="n">
        <f aca="false">'台22(嶺口-高樹)下行'!J153</f>
        <v>0</v>
      </c>
      <c r="O10" s="18" t="n">
        <f aca="false">'台22(嶺口-高樹)下行'!K153</f>
        <v>0</v>
      </c>
      <c r="P10" s="18" t="n">
        <f aca="false">'台22(嶺口-高樹)下行'!M153</f>
        <v>0</v>
      </c>
      <c r="Q10" s="18" t="n">
        <f aca="false">'台22(嶺口-高樹)下行'!N153</f>
        <v>0</v>
      </c>
      <c r="R10" s="18" t="n">
        <f aca="false">'台22(嶺口-高樹)下行'!O153</f>
        <v>0</v>
      </c>
      <c r="S10" s="18" t="n">
        <f aca="false">'台22(嶺口-高樹)下行'!P153</f>
        <v>0</v>
      </c>
      <c r="T10" s="18" t="n">
        <f aca="false">'台22(嶺口-高樹)下行'!Q153</f>
        <v>0</v>
      </c>
      <c r="U10" s="18" t="n">
        <f aca="false">'台22(嶺口-高樹)下行'!R153</f>
        <v>0</v>
      </c>
      <c r="V10" s="18" t="n">
        <f aca="false">'台22(嶺口-高樹)下行'!S153</f>
        <v>0</v>
      </c>
      <c r="W10" s="18" t="n">
        <f aca="false">'台22(嶺口-高樹)下行'!U153</f>
        <v>0</v>
      </c>
      <c r="X10" s="18" t="n">
        <f aca="false">'台22(嶺口-高樹)下行'!V153</f>
        <v>0</v>
      </c>
      <c r="Y10" s="18" t="n">
        <f aca="false">'台22(嶺口-高樹)下行'!W153</f>
        <v>0</v>
      </c>
      <c r="Z10" s="18" t="n">
        <f aca="false">'台22(嶺口-高樹)下行'!X153</f>
        <v>0</v>
      </c>
      <c r="AA10" s="18" t="n">
        <f aca="false">'台22(嶺口-高樹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22(嶺口-高樹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2(嶺口-高樹)下行'!F154</f>
        <v>0</v>
      </c>
      <c r="K11" s="18" t="n">
        <f aca="false">'台22(嶺口-高樹)下行'!G154</f>
        <v>0</v>
      </c>
      <c r="L11" s="18" t="n">
        <f aca="false">'台22(嶺口-高樹)下行'!H154</f>
        <v>0</v>
      </c>
      <c r="M11" s="18" t="n">
        <f aca="false">'台22(嶺口-高樹)下行'!I154</f>
        <v>0</v>
      </c>
      <c r="N11" s="18" t="n">
        <f aca="false">'台22(嶺口-高樹)下行'!J154</f>
        <v>0</v>
      </c>
      <c r="O11" s="18" t="n">
        <f aca="false">'台22(嶺口-高樹)下行'!K154</f>
        <v>0</v>
      </c>
      <c r="P11" s="18" t="n">
        <f aca="false">'台22(嶺口-高樹)下行'!M154</f>
        <v>0</v>
      </c>
      <c r="Q11" s="18" t="n">
        <f aca="false">'台22(嶺口-高樹)下行'!N154</f>
        <v>0</v>
      </c>
      <c r="R11" s="18" t="n">
        <f aca="false">'台22(嶺口-高樹)下行'!O154</f>
        <v>0</v>
      </c>
      <c r="S11" s="18" t="n">
        <f aca="false">'台22(嶺口-高樹)下行'!P154</f>
        <v>0</v>
      </c>
      <c r="T11" s="18" t="n">
        <f aca="false">'台22(嶺口-高樹)下行'!Q154</f>
        <v>0</v>
      </c>
      <c r="U11" s="18" t="n">
        <f aca="false">'台22(嶺口-高樹)下行'!R154</f>
        <v>0</v>
      </c>
      <c r="V11" s="18" t="n">
        <f aca="false">'台22(嶺口-高樹)下行'!S154</f>
        <v>0</v>
      </c>
      <c r="W11" s="18" t="n">
        <f aca="false">'台22(嶺口-高樹)下行'!U154</f>
        <v>0</v>
      </c>
      <c r="X11" s="18" t="n">
        <f aca="false">'台22(嶺口-高樹)下行'!V154</f>
        <v>0</v>
      </c>
      <c r="Y11" s="18" t="n">
        <f aca="false">'台22(嶺口-高樹)下行'!W154</f>
        <v>0</v>
      </c>
      <c r="Z11" s="18" t="n">
        <f aca="false">'台22(嶺口-高樹)下行'!X154</f>
        <v>0</v>
      </c>
      <c r="AA11" s="18" t="n">
        <f aca="false">'台22(嶺口-高樹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22(嶺口-高樹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2(嶺口-高樹)下行'!F155</f>
        <v>0</v>
      </c>
      <c r="K12" s="18" t="n">
        <f aca="false">'台22(嶺口-高樹)下行'!G155</f>
        <v>0</v>
      </c>
      <c r="L12" s="18" t="n">
        <f aca="false">'台22(嶺口-高樹)下行'!H155</f>
        <v>0</v>
      </c>
      <c r="M12" s="18" t="n">
        <f aca="false">'台22(嶺口-高樹)下行'!I155</f>
        <v>0</v>
      </c>
      <c r="N12" s="18" t="n">
        <f aca="false">'台22(嶺口-高樹)下行'!J155</f>
        <v>0</v>
      </c>
      <c r="O12" s="18" t="n">
        <f aca="false">'台22(嶺口-高樹)下行'!K155</f>
        <v>0</v>
      </c>
      <c r="P12" s="18" t="n">
        <f aca="false">'台22(嶺口-高樹)下行'!M155</f>
        <v>0</v>
      </c>
      <c r="Q12" s="18" t="n">
        <f aca="false">'台22(嶺口-高樹)下行'!N155</f>
        <v>0</v>
      </c>
      <c r="R12" s="18" t="n">
        <f aca="false">'台22(嶺口-高樹)下行'!O155</f>
        <v>0</v>
      </c>
      <c r="S12" s="18" t="n">
        <f aca="false">'台22(嶺口-高樹)下行'!P155</f>
        <v>0</v>
      </c>
      <c r="T12" s="18" t="n">
        <f aca="false">'台22(嶺口-高樹)下行'!Q155</f>
        <v>0</v>
      </c>
      <c r="U12" s="18" t="n">
        <f aca="false">'台22(嶺口-高樹)下行'!R155</f>
        <v>0</v>
      </c>
      <c r="V12" s="18" t="n">
        <f aca="false">'台22(嶺口-高樹)下行'!S155</f>
        <v>0</v>
      </c>
      <c r="W12" s="18" t="n">
        <f aca="false">'台22(嶺口-高樹)下行'!U155</f>
        <v>0</v>
      </c>
      <c r="X12" s="18" t="n">
        <f aca="false">'台22(嶺口-高樹)下行'!V155</f>
        <v>0</v>
      </c>
      <c r="Y12" s="18" t="n">
        <f aca="false">'台22(嶺口-高樹)下行'!W155</f>
        <v>0</v>
      </c>
      <c r="Z12" s="18" t="n">
        <f aca="false">'台22(嶺口-高樹)下行'!X155</f>
        <v>0</v>
      </c>
      <c r="AA12" s="18" t="n">
        <f aca="false">'台22(嶺口-高樹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22(嶺口-高樹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2(嶺口-高樹)下行'!F156</f>
        <v>0</v>
      </c>
      <c r="K13" s="18" t="n">
        <f aca="false">'台22(嶺口-高樹)下行'!G156</f>
        <v>0</v>
      </c>
      <c r="L13" s="18" t="n">
        <f aca="false">'台22(嶺口-高樹)下行'!H156</f>
        <v>0</v>
      </c>
      <c r="M13" s="18" t="n">
        <f aca="false">'台22(嶺口-高樹)下行'!I156</f>
        <v>0</v>
      </c>
      <c r="N13" s="18" t="n">
        <f aca="false">'台22(嶺口-高樹)下行'!J156</f>
        <v>0</v>
      </c>
      <c r="O13" s="18" t="n">
        <f aca="false">'台22(嶺口-高樹)下行'!K156</f>
        <v>0</v>
      </c>
      <c r="P13" s="18" t="n">
        <f aca="false">'台22(嶺口-高樹)下行'!M156</f>
        <v>0</v>
      </c>
      <c r="Q13" s="18" t="n">
        <f aca="false">'台22(嶺口-高樹)下行'!N156</f>
        <v>0</v>
      </c>
      <c r="R13" s="18" t="n">
        <f aca="false">'台22(嶺口-高樹)下行'!O156</f>
        <v>0</v>
      </c>
      <c r="S13" s="18" t="n">
        <f aca="false">'台22(嶺口-高樹)下行'!P156</f>
        <v>0</v>
      </c>
      <c r="T13" s="18" t="n">
        <f aca="false">'台22(嶺口-高樹)下行'!Q156</f>
        <v>0</v>
      </c>
      <c r="U13" s="18" t="n">
        <f aca="false">'台22(嶺口-高樹)下行'!R156</f>
        <v>0</v>
      </c>
      <c r="V13" s="18" t="n">
        <f aca="false">'台22(嶺口-高樹)下行'!S156</f>
        <v>0</v>
      </c>
      <c r="W13" s="18" t="n">
        <f aca="false">'台22(嶺口-高樹)下行'!U156</f>
        <v>0</v>
      </c>
      <c r="X13" s="18" t="n">
        <f aca="false">'台22(嶺口-高樹)下行'!V156</f>
        <v>0</v>
      </c>
      <c r="Y13" s="18" t="n">
        <f aca="false">'台22(嶺口-高樹)下行'!W156</f>
        <v>0</v>
      </c>
      <c r="Z13" s="18" t="n">
        <f aca="false">'台22(嶺口-高樹)下行'!X156</f>
        <v>0</v>
      </c>
      <c r="AA13" s="18" t="n">
        <f aca="false">'台22(嶺口-高樹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22(嶺口-高樹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2(嶺口-高樹)下行'!F157</f>
        <v>0</v>
      </c>
      <c r="K14" s="18" t="n">
        <f aca="false">'台22(嶺口-高樹)下行'!G157</f>
        <v>0</v>
      </c>
      <c r="L14" s="18" t="n">
        <f aca="false">'台22(嶺口-高樹)下行'!H157</f>
        <v>0</v>
      </c>
      <c r="M14" s="18" t="n">
        <f aca="false">'台22(嶺口-高樹)下行'!I157</f>
        <v>0</v>
      </c>
      <c r="N14" s="18" t="n">
        <f aca="false">'台22(嶺口-高樹)下行'!J157</f>
        <v>0</v>
      </c>
      <c r="O14" s="18" t="n">
        <f aca="false">'台22(嶺口-高樹)下行'!K157</f>
        <v>0</v>
      </c>
      <c r="P14" s="18" t="n">
        <f aca="false">'台22(嶺口-高樹)下行'!M157</f>
        <v>0</v>
      </c>
      <c r="Q14" s="18" t="n">
        <f aca="false">'台22(嶺口-高樹)下行'!N157</f>
        <v>0</v>
      </c>
      <c r="R14" s="18" t="n">
        <f aca="false">'台22(嶺口-高樹)下行'!O157</f>
        <v>0</v>
      </c>
      <c r="S14" s="18" t="n">
        <f aca="false">'台22(嶺口-高樹)下行'!P157</f>
        <v>0</v>
      </c>
      <c r="T14" s="18" t="n">
        <f aca="false">'台22(嶺口-高樹)下行'!Q157</f>
        <v>0</v>
      </c>
      <c r="U14" s="18" t="n">
        <f aca="false">'台22(嶺口-高樹)下行'!R157</f>
        <v>0</v>
      </c>
      <c r="V14" s="18" t="n">
        <f aca="false">'台22(嶺口-高樹)下行'!S157</f>
        <v>0</v>
      </c>
      <c r="W14" s="18" t="n">
        <f aca="false">'台22(嶺口-高樹)下行'!U157</f>
        <v>0</v>
      </c>
      <c r="X14" s="18" t="n">
        <f aca="false">'台22(嶺口-高樹)下行'!V157</f>
        <v>0</v>
      </c>
      <c r="Y14" s="18" t="n">
        <f aca="false">'台22(嶺口-高樹)下行'!W157</f>
        <v>0</v>
      </c>
      <c r="Z14" s="18" t="n">
        <f aca="false">'台22(嶺口-高樹)下行'!X157</f>
        <v>0</v>
      </c>
      <c r="AA14" s="18" t="n">
        <f aca="false">'台22(嶺口-高樹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22(嶺口-高樹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2(嶺口-高樹)下行'!F158</f>
        <v>0</v>
      </c>
      <c r="K15" s="18" t="n">
        <f aca="false">'台22(嶺口-高樹)下行'!G158</f>
        <v>0</v>
      </c>
      <c r="L15" s="18" t="n">
        <f aca="false">'台22(嶺口-高樹)下行'!H158</f>
        <v>0</v>
      </c>
      <c r="M15" s="18" t="n">
        <f aca="false">'台22(嶺口-高樹)下行'!I158</f>
        <v>0</v>
      </c>
      <c r="N15" s="18" t="n">
        <f aca="false">'台22(嶺口-高樹)下行'!J158</f>
        <v>0</v>
      </c>
      <c r="O15" s="18" t="n">
        <f aca="false">'台22(嶺口-高樹)下行'!K158</f>
        <v>0</v>
      </c>
      <c r="P15" s="18" t="n">
        <f aca="false">'台22(嶺口-高樹)下行'!M158</f>
        <v>0</v>
      </c>
      <c r="Q15" s="18" t="n">
        <f aca="false">'台22(嶺口-高樹)下行'!N158</f>
        <v>0</v>
      </c>
      <c r="R15" s="18" t="n">
        <f aca="false">'台22(嶺口-高樹)下行'!O158</f>
        <v>0</v>
      </c>
      <c r="S15" s="18" t="n">
        <f aca="false">'台22(嶺口-高樹)下行'!P158</f>
        <v>0</v>
      </c>
      <c r="T15" s="18" t="n">
        <f aca="false">'台22(嶺口-高樹)下行'!Q158</f>
        <v>0</v>
      </c>
      <c r="U15" s="18" t="n">
        <f aca="false">'台22(嶺口-高樹)下行'!R158</f>
        <v>0</v>
      </c>
      <c r="V15" s="18" t="n">
        <f aca="false">'台22(嶺口-高樹)下行'!S158</f>
        <v>0</v>
      </c>
      <c r="W15" s="18" t="n">
        <f aca="false">'台22(嶺口-高樹)下行'!U158</f>
        <v>0</v>
      </c>
      <c r="X15" s="18" t="n">
        <f aca="false">'台22(嶺口-高樹)下行'!V158</f>
        <v>0</v>
      </c>
      <c r="Y15" s="18" t="n">
        <f aca="false">'台22(嶺口-高樹)下行'!W158</f>
        <v>0</v>
      </c>
      <c r="Z15" s="18" t="n">
        <f aca="false">'台22(嶺口-高樹)下行'!X158</f>
        <v>0</v>
      </c>
      <c r="AA15" s="18" t="n">
        <f aca="false">'台22(嶺口-高樹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22(嶺口-高樹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2(嶺口-高樹)下行'!F159</f>
        <v>0</v>
      </c>
      <c r="K16" s="18" t="n">
        <f aca="false">'台22(嶺口-高樹)下行'!G159</f>
        <v>0</v>
      </c>
      <c r="L16" s="18" t="n">
        <f aca="false">'台22(嶺口-高樹)下行'!H159</f>
        <v>0</v>
      </c>
      <c r="M16" s="18" t="n">
        <f aca="false">'台22(嶺口-高樹)下行'!I159</f>
        <v>0</v>
      </c>
      <c r="N16" s="18" t="n">
        <f aca="false">'台22(嶺口-高樹)下行'!J159</f>
        <v>0</v>
      </c>
      <c r="O16" s="18" t="n">
        <f aca="false">'台22(嶺口-高樹)下行'!K159</f>
        <v>0</v>
      </c>
      <c r="P16" s="18" t="n">
        <f aca="false">'台22(嶺口-高樹)下行'!M159</f>
        <v>0</v>
      </c>
      <c r="Q16" s="18" t="n">
        <f aca="false">'台22(嶺口-高樹)下行'!N159</f>
        <v>0</v>
      </c>
      <c r="R16" s="18" t="n">
        <f aca="false">'台22(嶺口-高樹)下行'!O159</f>
        <v>0</v>
      </c>
      <c r="S16" s="18" t="n">
        <f aca="false">'台22(嶺口-高樹)下行'!P159</f>
        <v>0</v>
      </c>
      <c r="T16" s="18" t="n">
        <f aca="false">'台22(嶺口-高樹)下行'!Q159</f>
        <v>0</v>
      </c>
      <c r="U16" s="18" t="n">
        <f aca="false">'台22(嶺口-高樹)下行'!R159</f>
        <v>0</v>
      </c>
      <c r="V16" s="18" t="n">
        <f aca="false">'台22(嶺口-高樹)下行'!S159</f>
        <v>0</v>
      </c>
      <c r="W16" s="18" t="n">
        <f aca="false">'台22(嶺口-高樹)下行'!U159</f>
        <v>0</v>
      </c>
      <c r="X16" s="18" t="n">
        <f aca="false">'台22(嶺口-高樹)下行'!V159</f>
        <v>0</v>
      </c>
      <c r="Y16" s="18" t="n">
        <f aca="false">'台22(嶺口-高樹)下行'!W159</f>
        <v>0</v>
      </c>
      <c r="Z16" s="18" t="n">
        <f aca="false">'台22(嶺口-高樹)下行'!X159</f>
        <v>0</v>
      </c>
      <c r="AA16" s="18" t="n">
        <f aca="false">'台22(嶺口-高樹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22(嶺口-高樹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2(嶺口-高樹)下行'!F160</f>
        <v>0</v>
      </c>
      <c r="K17" s="18" t="n">
        <f aca="false">'台22(嶺口-高樹)下行'!G160</f>
        <v>0</v>
      </c>
      <c r="L17" s="18" t="n">
        <f aca="false">'台22(嶺口-高樹)下行'!H160</f>
        <v>0</v>
      </c>
      <c r="M17" s="18" t="n">
        <f aca="false">'台22(嶺口-高樹)下行'!I160</f>
        <v>0</v>
      </c>
      <c r="N17" s="18" t="n">
        <f aca="false">'台22(嶺口-高樹)下行'!J160</f>
        <v>0</v>
      </c>
      <c r="O17" s="18" t="n">
        <f aca="false">'台22(嶺口-高樹)下行'!K160</f>
        <v>0</v>
      </c>
      <c r="P17" s="18" t="n">
        <f aca="false">'台22(嶺口-高樹)下行'!M160</f>
        <v>0</v>
      </c>
      <c r="Q17" s="18" t="n">
        <f aca="false">'台22(嶺口-高樹)下行'!N160</f>
        <v>0</v>
      </c>
      <c r="R17" s="18" t="n">
        <f aca="false">'台22(嶺口-高樹)下行'!O160</f>
        <v>0</v>
      </c>
      <c r="S17" s="18" t="n">
        <f aca="false">'台22(嶺口-高樹)下行'!P160</f>
        <v>0</v>
      </c>
      <c r="T17" s="18" t="n">
        <f aca="false">'台22(嶺口-高樹)下行'!Q160</f>
        <v>0</v>
      </c>
      <c r="U17" s="18" t="n">
        <f aca="false">'台22(嶺口-高樹)下行'!R160</f>
        <v>0</v>
      </c>
      <c r="V17" s="18" t="n">
        <f aca="false">'台22(嶺口-高樹)下行'!S160</f>
        <v>0</v>
      </c>
      <c r="W17" s="18" t="n">
        <f aca="false">'台22(嶺口-高樹)下行'!U160</f>
        <v>0</v>
      </c>
      <c r="X17" s="18" t="n">
        <f aca="false">'台22(嶺口-高樹)下行'!V160</f>
        <v>0</v>
      </c>
      <c r="Y17" s="18" t="n">
        <f aca="false">'台22(嶺口-高樹)下行'!W160</f>
        <v>0</v>
      </c>
      <c r="Z17" s="18" t="n">
        <f aca="false">'台22(嶺口-高樹)下行'!X160</f>
        <v>0</v>
      </c>
      <c r="AA17" s="18" t="n">
        <f aca="false">'台22(嶺口-高樹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22(嶺口-高樹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2(嶺口-高樹)下行'!F161</f>
        <v>0</v>
      </c>
      <c r="K18" s="18" t="n">
        <f aca="false">'台22(嶺口-高樹)下行'!G161</f>
        <v>0</v>
      </c>
      <c r="L18" s="18" t="n">
        <f aca="false">'台22(嶺口-高樹)下行'!H161</f>
        <v>0</v>
      </c>
      <c r="M18" s="18" t="n">
        <f aca="false">'台22(嶺口-高樹)下行'!I161</f>
        <v>0</v>
      </c>
      <c r="N18" s="18" t="n">
        <f aca="false">'台22(嶺口-高樹)下行'!J161</f>
        <v>0</v>
      </c>
      <c r="O18" s="18" t="n">
        <f aca="false">'台22(嶺口-高樹)下行'!K161</f>
        <v>0</v>
      </c>
      <c r="P18" s="18" t="n">
        <f aca="false">'台22(嶺口-高樹)下行'!M161</f>
        <v>0</v>
      </c>
      <c r="Q18" s="18" t="n">
        <f aca="false">'台22(嶺口-高樹)下行'!N161</f>
        <v>0</v>
      </c>
      <c r="R18" s="18" t="n">
        <f aca="false">'台22(嶺口-高樹)下行'!O161</f>
        <v>0</v>
      </c>
      <c r="S18" s="18" t="n">
        <f aca="false">'台22(嶺口-高樹)下行'!P161</f>
        <v>0</v>
      </c>
      <c r="T18" s="18" t="n">
        <f aca="false">'台22(嶺口-高樹)下行'!Q161</f>
        <v>0</v>
      </c>
      <c r="U18" s="18" t="n">
        <f aca="false">'台22(嶺口-高樹)下行'!R161</f>
        <v>0</v>
      </c>
      <c r="V18" s="18" t="n">
        <f aca="false">'台22(嶺口-高樹)下行'!S161</f>
        <v>0</v>
      </c>
      <c r="W18" s="18" t="n">
        <f aca="false">'台22(嶺口-高樹)下行'!U161</f>
        <v>0</v>
      </c>
      <c r="X18" s="18" t="n">
        <f aca="false">'台22(嶺口-高樹)下行'!V161</f>
        <v>0</v>
      </c>
      <c r="Y18" s="18" t="n">
        <f aca="false">'台22(嶺口-高樹)下行'!W161</f>
        <v>0</v>
      </c>
      <c r="Z18" s="18" t="n">
        <f aca="false">'台22(嶺口-高樹)下行'!X161</f>
        <v>0</v>
      </c>
      <c r="AA18" s="18" t="n">
        <f aca="false">'台22(嶺口-高樹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22(嶺口-高樹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2(嶺口-高樹)下行'!F162</f>
        <v>0</v>
      </c>
      <c r="K19" s="18" t="n">
        <f aca="false">'台22(嶺口-高樹)下行'!G162</f>
        <v>0</v>
      </c>
      <c r="L19" s="18" t="n">
        <f aca="false">'台22(嶺口-高樹)下行'!H162</f>
        <v>0</v>
      </c>
      <c r="M19" s="18" t="n">
        <f aca="false">'台22(嶺口-高樹)下行'!I162</f>
        <v>0</v>
      </c>
      <c r="N19" s="18" t="n">
        <f aca="false">'台22(嶺口-高樹)下行'!J162</f>
        <v>0</v>
      </c>
      <c r="O19" s="18" t="n">
        <f aca="false">'台22(嶺口-高樹)下行'!K162</f>
        <v>0</v>
      </c>
      <c r="P19" s="18" t="n">
        <f aca="false">'台22(嶺口-高樹)下行'!M162</f>
        <v>0</v>
      </c>
      <c r="Q19" s="18" t="n">
        <f aca="false">'台22(嶺口-高樹)下行'!N162</f>
        <v>0</v>
      </c>
      <c r="R19" s="18" t="n">
        <f aca="false">'台22(嶺口-高樹)下行'!O162</f>
        <v>0</v>
      </c>
      <c r="S19" s="18" t="n">
        <f aca="false">'台22(嶺口-高樹)下行'!P162</f>
        <v>0</v>
      </c>
      <c r="T19" s="18" t="n">
        <f aca="false">'台22(嶺口-高樹)下行'!Q162</f>
        <v>0</v>
      </c>
      <c r="U19" s="18" t="n">
        <f aca="false">'台22(嶺口-高樹)下行'!R162</f>
        <v>0</v>
      </c>
      <c r="V19" s="18" t="n">
        <f aca="false">'台22(嶺口-高樹)下行'!S162</f>
        <v>0</v>
      </c>
      <c r="W19" s="18" t="n">
        <f aca="false">'台22(嶺口-高樹)下行'!U162</f>
        <v>0</v>
      </c>
      <c r="X19" s="18" t="n">
        <f aca="false">'台22(嶺口-高樹)下行'!V162</f>
        <v>0</v>
      </c>
      <c r="Y19" s="18" t="n">
        <f aca="false">'台22(嶺口-高樹)下行'!W162</f>
        <v>0</v>
      </c>
      <c r="Z19" s="18" t="n">
        <f aca="false">'台22(嶺口-高樹)下行'!X162</f>
        <v>0</v>
      </c>
      <c r="AA19" s="18" t="n">
        <f aca="false">'台22(嶺口-高樹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22(嶺口-高樹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2(嶺口-高樹)下行'!F163</f>
        <v>0</v>
      </c>
      <c r="K20" s="18" t="n">
        <f aca="false">'台22(嶺口-高樹)下行'!G163</f>
        <v>0</v>
      </c>
      <c r="L20" s="18" t="n">
        <f aca="false">'台22(嶺口-高樹)下行'!H163</f>
        <v>0</v>
      </c>
      <c r="M20" s="18" t="n">
        <f aca="false">'台22(嶺口-高樹)下行'!I163</f>
        <v>0</v>
      </c>
      <c r="N20" s="18" t="n">
        <f aca="false">'台22(嶺口-高樹)下行'!J163</f>
        <v>0</v>
      </c>
      <c r="O20" s="18" t="n">
        <f aca="false">'台22(嶺口-高樹)下行'!K163</f>
        <v>0</v>
      </c>
      <c r="P20" s="18" t="n">
        <f aca="false">'台22(嶺口-高樹)下行'!M163</f>
        <v>0</v>
      </c>
      <c r="Q20" s="18" t="n">
        <f aca="false">'台22(嶺口-高樹)下行'!N163</f>
        <v>0</v>
      </c>
      <c r="R20" s="18" t="n">
        <f aca="false">'台22(嶺口-高樹)下行'!O163</f>
        <v>0</v>
      </c>
      <c r="S20" s="18" t="n">
        <f aca="false">'台22(嶺口-高樹)下行'!P163</f>
        <v>0</v>
      </c>
      <c r="T20" s="18" t="n">
        <f aca="false">'台22(嶺口-高樹)下行'!Q163</f>
        <v>0</v>
      </c>
      <c r="U20" s="18" t="n">
        <f aca="false">'台22(嶺口-高樹)下行'!R163</f>
        <v>0</v>
      </c>
      <c r="V20" s="18" t="n">
        <f aca="false">'台22(嶺口-高樹)下行'!S163</f>
        <v>0</v>
      </c>
      <c r="W20" s="18" t="n">
        <f aca="false">'台22(嶺口-高樹)下行'!U163</f>
        <v>0</v>
      </c>
      <c r="X20" s="18" t="n">
        <f aca="false">'台22(嶺口-高樹)下行'!V163</f>
        <v>0</v>
      </c>
      <c r="Y20" s="18" t="n">
        <f aca="false">'台22(嶺口-高樹)下行'!W163</f>
        <v>0</v>
      </c>
      <c r="Z20" s="18" t="n">
        <f aca="false">'台22(嶺口-高樹)下行'!X163</f>
        <v>0</v>
      </c>
      <c r="AA20" s="18" t="n">
        <f aca="false">'台22(嶺口-高樹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22(嶺口-高樹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2(嶺口-高樹)下行'!F164</f>
        <v>0</v>
      </c>
      <c r="K21" s="18" t="n">
        <f aca="false">'台22(嶺口-高樹)下行'!G164</f>
        <v>0</v>
      </c>
      <c r="L21" s="18" t="n">
        <f aca="false">'台22(嶺口-高樹)下行'!H164</f>
        <v>0</v>
      </c>
      <c r="M21" s="18" t="n">
        <f aca="false">'台22(嶺口-高樹)下行'!I164</f>
        <v>0</v>
      </c>
      <c r="N21" s="18" t="n">
        <f aca="false">'台22(嶺口-高樹)下行'!J164</f>
        <v>0</v>
      </c>
      <c r="O21" s="18" t="n">
        <f aca="false">'台22(嶺口-高樹)下行'!K164</f>
        <v>0</v>
      </c>
      <c r="P21" s="18" t="n">
        <f aca="false">'台22(嶺口-高樹)下行'!M164</f>
        <v>0</v>
      </c>
      <c r="Q21" s="18" t="n">
        <f aca="false">'台22(嶺口-高樹)下行'!N164</f>
        <v>0</v>
      </c>
      <c r="R21" s="18" t="n">
        <f aca="false">'台22(嶺口-高樹)下行'!O164</f>
        <v>0</v>
      </c>
      <c r="S21" s="18" t="n">
        <f aca="false">'台22(嶺口-高樹)下行'!P164</f>
        <v>0</v>
      </c>
      <c r="T21" s="18" t="n">
        <f aca="false">'台22(嶺口-高樹)下行'!Q164</f>
        <v>0</v>
      </c>
      <c r="U21" s="18" t="n">
        <f aca="false">'台22(嶺口-高樹)下行'!R164</f>
        <v>0</v>
      </c>
      <c r="V21" s="18" t="n">
        <f aca="false">'台22(嶺口-高樹)下行'!S164</f>
        <v>0</v>
      </c>
      <c r="W21" s="18" t="n">
        <f aca="false">'台22(嶺口-高樹)下行'!U164</f>
        <v>0</v>
      </c>
      <c r="X21" s="18" t="n">
        <f aca="false">'台22(嶺口-高樹)下行'!V164</f>
        <v>0</v>
      </c>
      <c r="Y21" s="18" t="n">
        <f aca="false">'台22(嶺口-高樹)下行'!W164</f>
        <v>0</v>
      </c>
      <c r="Z21" s="18" t="n">
        <f aca="false">'台22(嶺口-高樹)下行'!X164</f>
        <v>0</v>
      </c>
      <c r="AA21" s="18" t="n">
        <f aca="false">'台22(嶺口-高樹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22(嶺口-高樹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2(嶺口-高樹)下行'!F165</f>
        <v>0</v>
      </c>
      <c r="K22" s="18" t="n">
        <f aca="false">'台22(嶺口-高樹)下行'!G165</f>
        <v>0</v>
      </c>
      <c r="L22" s="18" t="n">
        <f aca="false">'台22(嶺口-高樹)下行'!H165</f>
        <v>0</v>
      </c>
      <c r="M22" s="18" t="n">
        <f aca="false">'台22(嶺口-高樹)下行'!I165</f>
        <v>0</v>
      </c>
      <c r="N22" s="18" t="n">
        <f aca="false">'台22(嶺口-高樹)下行'!J165</f>
        <v>0</v>
      </c>
      <c r="O22" s="18" t="n">
        <f aca="false">'台22(嶺口-高樹)下行'!K165</f>
        <v>0</v>
      </c>
      <c r="P22" s="18" t="n">
        <f aca="false">'台22(嶺口-高樹)下行'!M165</f>
        <v>0</v>
      </c>
      <c r="Q22" s="18" t="n">
        <f aca="false">'台22(嶺口-高樹)下行'!N165</f>
        <v>0</v>
      </c>
      <c r="R22" s="18" t="n">
        <f aca="false">'台22(嶺口-高樹)下行'!O165</f>
        <v>0</v>
      </c>
      <c r="S22" s="18" t="n">
        <f aca="false">'台22(嶺口-高樹)下行'!P165</f>
        <v>0</v>
      </c>
      <c r="T22" s="18" t="n">
        <f aca="false">'台22(嶺口-高樹)下行'!Q165</f>
        <v>0</v>
      </c>
      <c r="U22" s="18" t="n">
        <f aca="false">'台22(嶺口-高樹)下行'!R165</f>
        <v>0</v>
      </c>
      <c r="V22" s="18" t="n">
        <f aca="false">'台22(嶺口-高樹)下行'!S165</f>
        <v>0</v>
      </c>
      <c r="W22" s="18" t="n">
        <f aca="false">'台22(嶺口-高樹)下行'!U165</f>
        <v>0</v>
      </c>
      <c r="X22" s="18" t="n">
        <f aca="false">'台22(嶺口-高樹)下行'!V165</f>
        <v>0</v>
      </c>
      <c r="Y22" s="18" t="n">
        <f aca="false">'台22(嶺口-高樹)下行'!W165</f>
        <v>0</v>
      </c>
      <c r="Z22" s="18" t="n">
        <f aca="false">'台22(嶺口-高樹)下行'!X165</f>
        <v>0</v>
      </c>
      <c r="AA22" s="18" t="n">
        <f aca="false">'台22(嶺口-高樹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22(嶺口-高樹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2(嶺口-高樹)下行'!F166</f>
        <v>0</v>
      </c>
      <c r="K23" s="18" t="n">
        <f aca="false">'台22(嶺口-高樹)下行'!G166</f>
        <v>0</v>
      </c>
      <c r="L23" s="18" t="n">
        <f aca="false">'台22(嶺口-高樹)下行'!H166</f>
        <v>0</v>
      </c>
      <c r="M23" s="18" t="n">
        <f aca="false">'台22(嶺口-高樹)下行'!I166</f>
        <v>0</v>
      </c>
      <c r="N23" s="18" t="n">
        <f aca="false">'台22(嶺口-高樹)下行'!J166</f>
        <v>0</v>
      </c>
      <c r="O23" s="18" t="n">
        <f aca="false">'台22(嶺口-高樹)下行'!K166</f>
        <v>0</v>
      </c>
      <c r="P23" s="18" t="n">
        <f aca="false">'台22(嶺口-高樹)下行'!M166</f>
        <v>0</v>
      </c>
      <c r="Q23" s="18" t="n">
        <f aca="false">'台22(嶺口-高樹)下行'!N166</f>
        <v>0</v>
      </c>
      <c r="R23" s="18" t="n">
        <f aca="false">'台22(嶺口-高樹)下行'!O166</f>
        <v>0</v>
      </c>
      <c r="S23" s="18" t="n">
        <f aca="false">'台22(嶺口-高樹)下行'!P166</f>
        <v>0</v>
      </c>
      <c r="T23" s="18" t="n">
        <f aca="false">'台22(嶺口-高樹)下行'!Q166</f>
        <v>0</v>
      </c>
      <c r="U23" s="18" t="n">
        <f aca="false">'台22(嶺口-高樹)下行'!R166</f>
        <v>0</v>
      </c>
      <c r="V23" s="18" t="n">
        <f aca="false">'台22(嶺口-高樹)下行'!S166</f>
        <v>0</v>
      </c>
      <c r="W23" s="18" t="n">
        <f aca="false">'台22(嶺口-高樹)下行'!U166</f>
        <v>0</v>
      </c>
      <c r="X23" s="18" t="n">
        <f aca="false">'台22(嶺口-高樹)下行'!V166</f>
        <v>0</v>
      </c>
      <c r="Y23" s="18" t="n">
        <f aca="false">'台22(嶺口-高樹)下行'!W166</f>
        <v>0</v>
      </c>
      <c r="Z23" s="18" t="n">
        <f aca="false">'台22(嶺口-高樹)下行'!X166</f>
        <v>0</v>
      </c>
      <c r="AA23" s="18" t="n">
        <f aca="false">'台22(嶺口-高樹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22(嶺口-高樹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2(嶺口-高樹)下行'!F167</f>
        <v>0</v>
      </c>
      <c r="K24" s="18" t="n">
        <f aca="false">'台22(嶺口-高樹)下行'!G167</f>
        <v>0</v>
      </c>
      <c r="L24" s="18" t="n">
        <f aca="false">'台22(嶺口-高樹)下行'!H167</f>
        <v>0</v>
      </c>
      <c r="M24" s="18" t="n">
        <f aca="false">'台22(嶺口-高樹)下行'!I167</f>
        <v>0</v>
      </c>
      <c r="N24" s="18" t="n">
        <f aca="false">'台22(嶺口-高樹)下行'!J167</f>
        <v>0</v>
      </c>
      <c r="O24" s="18" t="n">
        <f aca="false">'台22(嶺口-高樹)下行'!K167</f>
        <v>0</v>
      </c>
      <c r="P24" s="18" t="n">
        <f aca="false">'台22(嶺口-高樹)下行'!M167</f>
        <v>0</v>
      </c>
      <c r="Q24" s="18" t="n">
        <f aca="false">'台22(嶺口-高樹)下行'!N167</f>
        <v>0</v>
      </c>
      <c r="R24" s="18" t="n">
        <f aca="false">'台22(嶺口-高樹)下行'!O167</f>
        <v>0</v>
      </c>
      <c r="S24" s="18" t="n">
        <f aca="false">'台22(嶺口-高樹)下行'!P167</f>
        <v>0</v>
      </c>
      <c r="T24" s="18" t="n">
        <f aca="false">'台22(嶺口-高樹)下行'!Q167</f>
        <v>0</v>
      </c>
      <c r="U24" s="18" t="n">
        <f aca="false">'台22(嶺口-高樹)下行'!R167</f>
        <v>0</v>
      </c>
      <c r="V24" s="18" t="n">
        <f aca="false">'台22(嶺口-高樹)下行'!S167</f>
        <v>0</v>
      </c>
      <c r="W24" s="18" t="n">
        <f aca="false">'台22(嶺口-高樹)下行'!U167</f>
        <v>0</v>
      </c>
      <c r="X24" s="18" t="n">
        <f aca="false">'台22(嶺口-高樹)下行'!V167</f>
        <v>0</v>
      </c>
      <c r="Y24" s="18" t="n">
        <f aca="false">'台22(嶺口-高樹)下行'!W167</f>
        <v>0</v>
      </c>
      <c r="Z24" s="18" t="n">
        <f aca="false">'台22(嶺口-高樹)下行'!X167</f>
        <v>0</v>
      </c>
      <c r="AA24" s="18" t="n">
        <f aca="false">'台22(嶺口-高樹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22(嶺口-高樹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2(嶺口-高樹)下行'!F168</f>
        <v>0</v>
      </c>
      <c r="K25" s="18" t="n">
        <f aca="false">'台22(嶺口-高樹)下行'!G168</f>
        <v>0</v>
      </c>
      <c r="L25" s="18" t="n">
        <f aca="false">'台22(嶺口-高樹)下行'!H168</f>
        <v>0</v>
      </c>
      <c r="M25" s="18" t="n">
        <f aca="false">'台22(嶺口-高樹)下行'!I168</f>
        <v>0</v>
      </c>
      <c r="N25" s="18" t="n">
        <f aca="false">'台22(嶺口-高樹)下行'!J168</f>
        <v>0</v>
      </c>
      <c r="O25" s="18" t="n">
        <f aca="false">'台22(嶺口-高樹)下行'!K168</f>
        <v>0</v>
      </c>
      <c r="P25" s="18" t="n">
        <f aca="false">'台22(嶺口-高樹)下行'!M168</f>
        <v>0</v>
      </c>
      <c r="Q25" s="18" t="n">
        <f aca="false">'台22(嶺口-高樹)下行'!N168</f>
        <v>0</v>
      </c>
      <c r="R25" s="18" t="n">
        <f aca="false">'台22(嶺口-高樹)下行'!O168</f>
        <v>0</v>
      </c>
      <c r="S25" s="18" t="n">
        <f aca="false">'台22(嶺口-高樹)下行'!P168</f>
        <v>0</v>
      </c>
      <c r="T25" s="18" t="n">
        <f aca="false">'台22(嶺口-高樹)下行'!Q168</f>
        <v>0</v>
      </c>
      <c r="U25" s="18" t="n">
        <f aca="false">'台22(嶺口-高樹)下行'!R168</f>
        <v>0</v>
      </c>
      <c r="V25" s="18" t="n">
        <f aca="false">'台22(嶺口-高樹)下行'!S168</f>
        <v>0</v>
      </c>
      <c r="W25" s="18" t="n">
        <f aca="false">'台22(嶺口-高樹)下行'!U168</f>
        <v>0</v>
      </c>
      <c r="X25" s="18" t="n">
        <f aca="false">'台22(嶺口-高樹)下行'!V168</f>
        <v>0</v>
      </c>
      <c r="Y25" s="18" t="n">
        <f aca="false">'台22(嶺口-高樹)下行'!W168</f>
        <v>0</v>
      </c>
      <c r="Z25" s="18" t="n">
        <f aca="false">'台22(嶺口-高樹)下行'!X168</f>
        <v>0</v>
      </c>
      <c r="AA25" s="18" t="n">
        <f aca="false">'台22(嶺口-高樹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22(嶺口-高樹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2(嶺口-高樹)下行'!F169</f>
        <v>0</v>
      </c>
      <c r="K26" s="18" t="n">
        <f aca="false">'台22(嶺口-高樹)下行'!G169</f>
        <v>0</v>
      </c>
      <c r="L26" s="18" t="n">
        <f aca="false">'台22(嶺口-高樹)下行'!H169</f>
        <v>0</v>
      </c>
      <c r="M26" s="18" t="n">
        <f aca="false">'台22(嶺口-高樹)下行'!I169</f>
        <v>0</v>
      </c>
      <c r="N26" s="18" t="n">
        <f aca="false">'台22(嶺口-高樹)下行'!J169</f>
        <v>0</v>
      </c>
      <c r="O26" s="18" t="n">
        <f aca="false">'台22(嶺口-高樹)下行'!K169</f>
        <v>0</v>
      </c>
      <c r="P26" s="18" t="n">
        <f aca="false">'台22(嶺口-高樹)下行'!M169</f>
        <v>0</v>
      </c>
      <c r="Q26" s="18" t="n">
        <f aca="false">'台22(嶺口-高樹)下行'!N169</f>
        <v>0</v>
      </c>
      <c r="R26" s="18" t="n">
        <f aca="false">'台22(嶺口-高樹)下行'!O169</f>
        <v>0</v>
      </c>
      <c r="S26" s="18" t="n">
        <f aca="false">'台22(嶺口-高樹)下行'!P169</f>
        <v>0</v>
      </c>
      <c r="T26" s="18" t="n">
        <f aca="false">'台22(嶺口-高樹)下行'!Q169</f>
        <v>0</v>
      </c>
      <c r="U26" s="18" t="n">
        <f aca="false">'台22(嶺口-高樹)下行'!R169</f>
        <v>0</v>
      </c>
      <c r="V26" s="18" t="n">
        <f aca="false">'台22(嶺口-高樹)下行'!S169</f>
        <v>0</v>
      </c>
      <c r="W26" s="18" t="n">
        <f aca="false">'台22(嶺口-高樹)下行'!U169</f>
        <v>0</v>
      </c>
      <c r="X26" s="18" t="n">
        <f aca="false">'台22(嶺口-高樹)下行'!V169</f>
        <v>0</v>
      </c>
      <c r="Y26" s="18" t="n">
        <f aca="false">'台22(嶺口-高樹)下行'!W169</f>
        <v>0</v>
      </c>
      <c r="Z26" s="18" t="n">
        <f aca="false">'台22(嶺口-高樹)下行'!X169</f>
        <v>0</v>
      </c>
      <c r="AA26" s="18" t="n">
        <f aca="false">'台22(嶺口-高樹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22(嶺口-高樹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2(嶺口-高樹)下行'!F170</f>
        <v>0</v>
      </c>
      <c r="K27" s="18" t="n">
        <f aca="false">'台22(嶺口-高樹)下行'!G170</f>
        <v>0</v>
      </c>
      <c r="L27" s="18" t="n">
        <f aca="false">'台22(嶺口-高樹)下行'!H170</f>
        <v>0</v>
      </c>
      <c r="M27" s="18" t="n">
        <f aca="false">'台22(嶺口-高樹)下行'!I170</f>
        <v>0</v>
      </c>
      <c r="N27" s="18" t="n">
        <f aca="false">'台22(嶺口-高樹)下行'!J170</f>
        <v>0</v>
      </c>
      <c r="O27" s="18" t="n">
        <f aca="false">'台22(嶺口-高樹)下行'!K170</f>
        <v>0</v>
      </c>
      <c r="P27" s="18" t="n">
        <f aca="false">'台22(嶺口-高樹)下行'!M170</f>
        <v>0</v>
      </c>
      <c r="Q27" s="18" t="n">
        <f aca="false">'台22(嶺口-高樹)下行'!N170</f>
        <v>0</v>
      </c>
      <c r="R27" s="18" t="n">
        <f aca="false">'台22(嶺口-高樹)下行'!O170</f>
        <v>0</v>
      </c>
      <c r="S27" s="18" t="n">
        <f aca="false">'台22(嶺口-高樹)下行'!P170</f>
        <v>0</v>
      </c>
      <c r="T27" s="18" t="n">
        <f aca="false">'台22(嶺口-高樹)下行'!Q170</f>
        <v>0</v>
      </c>
      <c r="U27" s="18" t="n">
        <f aca="false">'台22(嶺口-高樹)下行'!R170</f>
        <v>0</v>
      </c>
      <c r="V27" s="18" t="n">
        <f aca="false">'台22(嶺口-高樹)下行'!S170</f>
        <v>0</v>
      </c>
      <c r="W27" s="18" t="n">
        <f aca="false">'台22(嶺口-高樹)下行'!U170</f>
        <v>0</v>
      </c>
      <c r="X27" s="18" t="n">
        <f aca="false">'台22(嶺口-高樹)下行'!V170</f>
        <v>0</v>
      </c>
      <c r="Y27" s="18" t="n">
        <f aca="false">'台22(嶺口-高樹)下行'!W170</f>
        <v>0</v>
      </c>
      <c r="Z27" s="18" t="n">
        <f aca="false">'台22(嶺口-高樹)下行'!X170</f>
        <v>0</v>
      </c>
      <c r="AA27" s="18" t="n">
        <f aca="false">'台22(嶺口-高樹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22(嶺口-高樹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2(嶺口-高樹)下行'!F171</f>
        <v>0</v>
      </c>
      <c r="K28" s="18" t="n">
        <f aca="false">'台22(嶺口-高樹)下行'!G171</f>
        <v>0</v>
      </c>
      <c r="L28" s="18" t="n">
        <f aca="false">'台22(嶺口-高樹)下行'!H171</f>
        <v>0</v>
      </c>
      <c r="M28" s="18" t="n">
        <f aca="false">'台22(嶺口-高樹)下行'!I171</f>
        <v>0</v>
      </c>
      <c r="N28" s="18" t="n">
        <f aca="false">'台22(嶺口-高樹)下行'!J171</f>
        <v>0</v>
      </c>
      <c r="O28" s="18" t="n">
        <f aca="false">'台22(嶺口-高樹)下行'!K171</f>
        <v>0</v>
      </c>
      <c r="P28" s="18" t="n">
        <f aca="false">'台22(嶺口-高樹)下行'!M171</f>
        <v>0</v>
      </c>
      <c r="Q28" s="18" t="n">
        <f aca="false">'台22(嶺口-高樹)下行'!N171</f>
        <v>0</v>
      </c>
      <c r="R28" s="18" t="n">
        <f aca="false">'台22(嶺口-高樹)下行'!O171</f>
        <v>0</v>
      </c>
      <c r="S28" s="18" t="n">
        <f aca="false">'台22(嶺口-高樹)下行'!P171</f>
        <v>0</v>
      </c>
      <c r="T28" s="18" t="n">
        <f aca="false">'台22(嶺口-高樹)下行'!Q171</f>
        <v>0</v>
      </c>
      <c r="U28" s="18" t="n">
        <f aca="false">'台22(嶺口-高樹)下行'!R171</f>
        <v>0</v>
      </c>
      <c r="V28" s="18" t="n">
        <f aca="false">'台22(嶺口-高樹)下行'!S171</f>
        <v>0</v>
      </c>
      <c r="W28" s="18" t="n">
        <f aca="false">'台22(嶺口-高樹)下行'!U171</f>
        <v>0</v>
      </c>
      <c r="X28" s="18" t="n">
        <f aca="false">'台22(嶺口-高樹)下行'!V171</f>
        <v>0</v>
      </c>
      <c r="Y28" s="18" t="n">
        <f aca="false">'台22(嶺口-高樹)下行'!W171</f>
        <v>0</v>
      </c>
      <c r="Z28" s="18" t="n">
        <f aca="false">'台22(嶺口-高樹)下行'!X171</f>
        <v>0</v>
      </c>
      <c r="AA28" s="18" t="n">
        <f aca="false">'台22(嶺口-高樹)下行'!Y171</f>
        <v>0</v>
      </c>
    </row>
    <row r="29" customFormat="false" ht="16.5" hidden="false" customHeight="true" outlineLevel="0" collapsed="false">
      <c r="B29" s="22" t="s">
        <v>49</v>
      </c>
      <c r="C29" s="22"/>
      <c r="D29" s="22"/>
      <c r="E29" s="22"/>
      <c r="F29" s="17" t="n">
        <f aca="false">SUM(F5:F28)</f>
        <v>18.7</v>
      </c>
      <c r="G29" s="30" t="n">
        <f aca="false">SUM(G5:G28)</f>
        <v>22.3277777777778</v>
      </c>
      <c r="H29" s="17" t="n">
        <f aca="false">F29*1000/G29*0.06</f>
        <v>50.2513062950983</v>
      </c>
      <c r="I29" s="17" t="n">
        <f aca="false">F29*1000/(G29*60-SUM(J29:W29))*3.6</f>
        <v>55.286066246920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22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3.66666666666667</v>
      </c>
      <c r="Y29" s="18" t="n">
        <f aca="false">SUM(Y5:Y28)</f>
        <v>1</v>
      </c>
    </row>
    <row r="30" customFormat="false" ht="16.5" hidden="false" customHeight="true" outlineLevel="0" collapsed="false">
      <c r="B30" s="22" t="s">
        <v>5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22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5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5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62</v>
      </c>
      <c r="C36" s="86"/>
      <c r="D36" s="86" t="s">
        <v>63</v>
      </c>
      <c r="E36" s="86"/>
      <c r="F36" s="85" t="s">
        <v>64</v>
      </c>
      <c r="G36" s="85"/>
      <c r="H36" s="85"/>
      <c r="I36" s="86"/>
      <c r="J36" s="86" t="s">
        <v>12</v>
      </c>
      <c r="K36" s="86" t="s">
        <v>59</v>
      </c>
      <c r="L36" s="86" t="s">
        <v>15</v>
      </c>
      <c r="M36" s="86" t="s">
        <v>60</v>
      </c>
      <c r="N36" s="86" t="s">
        <v>16</v>
      </c>
      <c r="O36" s="86" t="s">
        <v>61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22(嶺口-高樹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22(嶺口-高樹)上行'!F148</f>
        <v>0</v>
      </c>
      <c r="K38" s="36" t="n">
        <f aca="false">'台22(嶺口-高樹)上行'!G148</f>
        <v>0</v>
      </c>
      <c r="L38" s="36" t="n">
        <f aca="false">'台22(嶺口-高樹)上行'!H148</f>
        <v>0</v>
      </c>
      <c r="M38" s="36" t="n">
        <f aca="false">'台22(嶺口-高樹)上行'!I148</f>
        <v>0</v>
      </c>
      <c r="N38" s="36" t="n">
        <f aca="false">'台22(嶺口-高樹)上行'!J148</f>
        <v>0</v>
      </c>
      <c r="O38" s="36" t="n">
        <f aca="false">'台22(嶺口-高樹)上行'!K148</f>
        <v>0</v>
      </c>
      <c r="P38" s="36" t="n">
        <f aca="false">'台22(嶺口-高樹)上行'!M148</f>
        <v>0</v>
      </c>
      <c r="Q38" s="36" t="n">
        <f aca="false">'台22(嶺口-高樹)上行'!N148</f>
        <v>0</v>
      </c>
      <c r="R38" s="36" t="n">
        <f aca="false">'台22(嶺口-高樹)上行'!O148</f>
        <v>0</v>
      </c>
      <c r="S38" s="36" t="n">
        <f aca="false">'台22(嶺口-高樹)上行'!P148</f>
        <v>0</v>
      </c>
      <c r="T38" s="36" t="n">
        <f aca="false">'台22(嶺口-高樹)上行'!Q148</f>
        <v>0</v>
      </c>
      <c r="U38" s="36" t="n">
        <f aca="false">'台22(嶺口-高樹)上行'!R148</f>
        <v>0</v>
      </c>
      <c r="V38" s="36" t="n">
        <f aca="false">'台22(嶺口-高樹)上行'!S148</f>
        <v>0</v>
      </c>
      <c r="W38" s="36" t="n">
        <f aca="false">'台22(嶺口-高樹)上行'!U148</f>
        <v>0</v>
      </c>
      <c r="X38" s="36" t="n">
        <f aca="false">'台22(嶺口-高樹)上行'!V148</f>
        <v>0</v>
      </c>
      <c r="Y38" s="36" t="n">
        <f aca="false">'台22(嶺口-高樹)上行'!W148</f>
        <v>0</v>
      </c>
      <c r="Z38" s="36" t="n">
        <f aca="false">'台22(嶺口-高樹)上行'!X148</f>
        <v>0</v>
      </c>
      <c r="AA38" s="36" t="n">
        <f aca="false">'台22(嶺口-高樹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22(嶺口-高樹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22(嶺口-高樹)上行'!F149</f>
        <v>0</v>
      </c>
      <c r="K39" s="36" t="n">
        <f aca="false">'台22(嶺口-高樹)上行'!G149</f>
        <v>0</v>
      </c>
      <c r="L39" s="36" t="n">
        <f aca="false">'台22(嶺口-高樹)上行'!H149</f>
        <v>0</v>
      </c>
      <c r="M39" s="36" t="n">
        <f aca="false">'台22(嶺口-高樹)上行'!I149</f>
        <v>0</v>
      </c>
      <c r="N39" s="36" t="n">
        <f aca="false">'台22(嶺口-高樹)上行'!J149</f>
        <v>0</v>
      </c>
      <c r="O39" s="36" t="n">
        <f aca="false">'台22(嶺口-高樹)上行'!K149</f>
        <v>0</v>
      </c>
      <c r="P39" s="36" t="n">
        <f aca="false">'台22(嶺口-高樹)上行'!M149</f>
        <v>0</v>
      </c>
      <c r="Q39" s="36" t="n">
        <f aca="false">'台22(嶺口-高樹)上行'!N149</f>
        <v>0</v>
      </c>
      <c r="R39" s="36" t="n">
        <f aca="false">'台22(嶺口-高樹)上行'!O149</f>
        <v>0</v>
      </c>
      <c r="S39" s="36" t="n">
        <f aca="false">'台22(嶺口-高樹)上行'!P149</f>
        <v>0</v>
      </c>
      <c r="T39" s="36" t="n">
        <f aca="false">'台22(嶺口-高樹)上行'!Q149</f>
        <v>0</v>
      </c>
      <c r="U39" s="36" t="n">
        <f aca="false">'台22(嶺口-高樹)上行'!R149</f>
        <v>0</v>
      </c>
      <c r="V39" s="36" t="n">
        <f aca="false">'台22(嶺口-高樹)上行'!S149</f>
        <v>0</v>
      </c>
      <c r="W39" s="36" t="n">
        <f aca="false">'台22(嶺口-高樹)上行'!U149</f>
        <v>0</v>
      </c>
      <c r="X39" s="36" t="n">
        <f aca="false">'台22(嶺口-高樹)上行'!V149</f>
        <v>0</v>
      </c>
      <c r="Y39" s="36" t="n">
        <f aca="false">'台22(嶺口-高樹)上行'!W149</f>
        <v>0</v>
      </c>
      <c r="Z39" s="36" t="n">
        <f aca="false">'台22(嶺口-高樹)上行'!X149</f>
        <v>0</v>
      </c>
      <c r="AA39" s="36" t="n">
        <f aca="false">'台22(嶺口-高樹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22(嶺口-高樹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22(嶺口-高樹)上行'!F150</f>
        <v>0</v>
      </c>
      <c r="K40" s="36" t="n">
        <f aca="false">'台22(嶺口-高樹)上行'!G150</f>
        <v>0</v>
      </c>
      <c r="L40" s="36" t="n">
        <f aca="false">'台22(嶺口-高樹)上行'!H150</f>
        <v>0</v>
      </c>
      <c r="M40" s="36" t="n">
        <f aca="false">'台22(嶺口-高樹)上行'!I150</f>
        <v>0</v>
      </c>
      <c r="N40" s="36" t="n">
        <f aca="false">'台22(嶺口-高樹)上行'!J150</f>
        <v>0</v>
      </c>
      <c r="O40" s="36" t="n">
        <f aca="false">'台22(嶺口-高樹)上行'!K150</f>
        <v>0</v>
      </c>
      <c r="P40" s="36" t="n">
        <f aca="false">'台22(嶺口-高樹)上行'!M150</f>
        <v>0</v>
      </c>
      <c r="Q40" s="36" t="n">
        <f aca="false">'台22(嶺口-高樹)上行'!N150</f>
        <v>0</v>
      </c>
      <c r="R40" s="36" t="n">
        <f aca="false">'台22(嶺口-高樹)上行'!O150</f>
        <v>0</v>
      </c>
      <c r="S40" s="36" t="n">
        <f aca="false">'台22(嶺口-高樹)上行'!P150</f>
        <v>0</v>
      </c>
      <c r="T40" s="36" t="n">
        <f aca="false">'台22(嶺口-高樹)上行'!Q150</f>
        <v>0</v>
      </c>
      <c r="U40" s="36" t="n">
        <f aca="false">'台22(嶺口-高樹)上行'!R150</f>
        <v>0</v>
      </c>
      <c r="V40" s="36" t="n">
        <f aca="false">'台22(嶺口-高樹)上行'!S150</f>
        <v>0</v>
      </c>
      <c r="W40" s="36" t="n">
        <f aca="false">'台22(嶺口-高樹)上行'!U150</f>
        <v>0</v>
      </c>
      <c r="X40" s="36" t="n">
        <f aca="false">'台22(嶺口-高樹)上行'!V150</f>
        <v>0</v>
      </c>
      <c r="Y40" s="36" t="n">
        <f aca="false">'台22(嶺口-高樹)上行'!W150</f>
        <v>0</v>
      </c>
      <c r="Z40" s="36" t="n">
        <f aca="false">'台22(嶺口-高樹)上行'!X150</f>
        <v>0</v>
      </c>
      <c r="AA40" s="36" t="n">
        <f aca="false">'台22(嶺口-高樹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F41" s="35" t="n">
        <f aca="false">H89</f>
        <v>0</v>
      </c>
      <c r="G41" s="47" t="n">
        <f aca="false">'台22(嶺口-高樹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22(嶺口-高樹)上行'!F151</f>
        <v>0</v>
      </c>
      <c r="K41" s="36" t="n">
        <f aca="false">'台22(嶺口-高樹)上行'!G151</f>
        <v>0</v>
      </c>
      <c r="L41" s="36" t="n">
        <f aca="false">'台22(嶺口-高樹)上行'!H151</f>
        <v>0</v>
      </c>
      <c r="M41" s="36" t="n">
        <f aca="false">'台22(嶺口-高樹)上行'!I151</f>
        <v>0</v>
      </c>
      <c r="N41" s="36" t="n">
        <f aca="false">'台22(嶺口-高樹)上行'!J151</f>
        <v>0</v>
      </c>
      <c r="O41" s="36" t="n">
        <f aca="false">'台22(嶺口-高樹)上行'!K151</f>
        <v>0</v>
      </c>
      <c r="P41" s="36" t="n">
        <f aca="false">'台22(嶺口-高樹)上行'!M151</f>
        <v>0</v>
      </c>
      <c r="Q41" s="36" t="n">
        <f aca="false">'台22(嶺口-高樹)上行'!N151</f>
        <v>0</v>
      </c>
      <c r="R41" s="36" t="n">
        <f aca="false">'台22(嶺口-高樹)上行'!O151</f>
        <v>0</v>
      </c>
      <c r="S41" s="36" t="n">
        <f aca="false">'台22(嶺口-高樹)上行'!P151</f>
        <v>0</v>
      </c>
      <c r="T41" s="36" t="n">
        <f aca="false">'台22(嶺口-高樹)上行'!Q151</f>
        <v>0</v>
      </c>
      <c r="U41" s="36" t="n">
        <f aca="false">'台22(嶺口-高樹)上行'!R151</f>
        <v>0</v>
      </c>
      <c r="V41" s="36" t="n">
        <f aca="false">'台22(嶺口-高樹)上行'!S151</f>
        <v>0</v>
      </c>
      <c r="W41" s="36" t="n">
        <f aca="false">'台22(嶺口-高樹)上行'!U151</f>
        <v>0</v>
      </c>
      <c r="X41" s="36" t="n">
        <f aca="false">'台22(嶺口-高樹)上行'!V151</f>
        <v>0</v>
      </c>
      <c r="Y41" s="36" t="n">
        <f aca="false">'台22(嶺口-高樹)上行'!W151</f>
        <v>0</v>
      </c>
      <c r="Z41" s="36" t="n">
        <f aca="false">'台22(嶺口-高樹)上行'!X151</f>
        <v>0</v>
      </c>
      <c r="AA41" s="36" t="n">
        <f aca="false">'台22(嶺口-高樹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22(嶺口-高樹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22(嶺口-高樹)上行'!F152</f>
        <v>0</v>
      </c>
      <c r="K42" s="36" t="n">
        <f aca="false">'台22(嶺口-高樹)上行'!G152</f>
        <v>0</v>
      </c>
      <c r="L42" s="36" t="n">
        <f aca="false">'台22(嶺口-高樹)上行'!H152</f>
        <v>0</v>
      </c>
      <c r="M42" s="36" t="n">
        <f aca="false">'台22(嶺口-高樹)上行'!I152</f>
        <v>0</v>
      </c>
      <c r="N42" s="36" t="n">
        <f aca="false">'台22(嶺口-高樹)上行'!J152</f>
        <v>0</v>
      </c>
      <c r="O42" s="36" t="n">
        <f aca="false">'台22(嶺口-高樹)上行'!K152</f>
        <v>0</v>
      </c>
      <c r="P42" s="36" t="n">
        <f aca="false">'台22(嶺口-高樹)上行'!M152</f>
        <v>0</v>
      </c>
      <c r="Q42" s="36" t="n">
        <f aca="false">'台22(嶺口-高樹)上行'!N152</f>
        <v>0</v>
      </c>
      <c r="R42" s="36" t="n">
        <f aca="false">'台22(嶺口-高樹)上行'!O152</f>
        <v>0</v>
      </c>
      <c r="S42" s="36" t="n">
        <f aca="false">'台22(嶺口-高樹)上行'!P152</f>
        <v>0</v>
      </c>
      <c r="T42" s="36" t="n">
        <f aca="false">'台22(嶺口-高樹)上行'!Q152</f>
        <v>0</v>
      </c>
      <c r="U42" s="36" t="n">
        <f aca="false">'台22(嶺口-高樹)上行'!R152</f>
        <v>0</v>
      </c>
      <c r="V42" s="36" t="n">
        <f aca="false">'台22(嶺口-高樹)上行'!S152</f>
        <v>0</v>
      </c>
      <c r="W42" s="36" t="n">
        <f aca="false">'台22(嶺口-高樹)上行'!U152</f>
        <v>0</v>
      </c>
      <c r="X42" s="36" t="n">
        <f aca="false">'台22(嶺口-高樹)上行'!V152</f>
        <v>0</v>
      </c>
      <c r="Y42" s="36" t="n">
        <f aca="false">'台22(嶺口-高樹)上行'!W152</f>
        <v>0</v>
      </c>
      <c r="Z42" s="36" t="n">
        <f aca="false">'台22(嶺口-高樹)上行'!X152</f>
        <v>0</v>
      </c>
      <c r="AA42" s="36" t="n">
        <f aca="false">'台22(嶺口-高樹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22(嶺口-高樹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22(嶺口-高樹)上行'!F153</f>
        <v>0</v>
      </c>
      <c r="K43" s="36" t="n">
        <f aca="false">'台22(嶺口-高樹)上行'!G153</f>
        <v>0</v>
      </c>
      <c r="L43" s="36" t="n">
        <f aca="false">'台22(嶺口-高樹)上行'!H153</f>
        <v>0</v>
      </c>
      <c r="M43" s="36" t="n">
        <f aca="false">'台22(嶺口-高樹)上行'!I153</f>
        <v>0</v>
      </c>
      <c r="N43" s="36" t="n">
        <f aca="false">'台22(嶺口-高樹)上行'!J153</f>
        <v>0</v>
      </c>
      <c r="O43" s="36" t="n">
        <f aca="false">'台22(嶺口-高樹)上行'!K153</f>
        <v>0</v>
      </c>
      <c r="P43" s="36" t="n">
        <f aca="false">'台22(嶺口-高樹)上行'!M153</f>
        <v>0</v>
      </c>
      <c r="Q43" s="36" t="n">
        <f aca="false">'台22(嶺口-高樹)上行'!N153</f>
        <v>0</v>
      </c>
      <c r="R43" s="36" t="n">
        <f aca="false">'台22(嶺口-高樹)上行'!O153</f>
        <v>0</v>
      </c>
      <c r="S43" s="36" t="n">
        <f aca="false">'台22(嶺口-高樹)上行'!P153</f>
        <v>0</v>
      </c>
      <c r="T43" s="36" t="n">
        <f aca="false">'台22(嶺口-高樹)上行'!Q153</f>
        <v>0</v>
      </c>
      <c r="U43" s="36" t="n">
        <f aca="false">'台22(嶺口-高樹)上行'!R153</f>
        <v>0</v>
      </c>
      <c r="V43" s="36" t="n">
        <f aca="false">'台22(嶺口-高樹)上行'!S153</f>
        <v>0</v>
      </c>
      <c r="W43" s="36" t="n">
        <f aca="false">'台22(嶺口-高樹)上行'!U153</f>
        <v>0</v>
      </c>
      <c r="X43" s="36" t="n">
        <f aca="false">'台22(嶺口-高樹)上行'!V153</f>
        <v>0</v>
      </c>
      <c r="Y43" s="36" t="n">
        <f aca="false">'台22(嶺口-高樹)上行'!W153</f>
        <v>0</v>
      </c>
      <c r="Z43" s="36" t="n">
        <f aca="false">'台22(嶺口-高樹)上行'!X153</f>
        <v>0</v>
      </c>
      <c r="AA43" s="36" t="n">
        <f aca="false">'台22(嶺口-高樹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22(嶺口-高樹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22(嶺口-高樹)上行'!F154</f>
        <v>0</v>
      </c>
      <c r="K44" s="36" t="n">
        <f aca="false">'台22(嶺口-高樹)上行'!G154</f>
        <v>0</v>
      </c>
      <c r="L44" s="36" t="n">
        <f aca="false">'台22(嶺口-高樹)上行'!H154</f>
        <v>0</v>
      </c>
      <c r="M44" s="36" t="n">
        <f aca="false">'台22(嶺口-高樹)上行'!I154</f>
        <v>0</v>
      </c>
      <c r="N44" s="36" t="n">
        <f aca="false">'台22(嶺口-高樹)上行'!J154</f>
        <v>0</v>
      </c>
      <c r="O44" s="36" t="n">
        <f aca="false">'台22(嶺口-高樹)上行'!K154</f>
        <v>0</v>
      </c>
      <c r="P44" s="36" t="n">
        <f aca="false">'台22(嶺口-高樹)上行'!M154</f>
        <v>0</v>
      </c>
      <c r="Q44" s="36" t="n">
        <f aca="false">'台22(嶺口-高樹)上行'!N154</f>
        <v>0</v>
      </c>
      <c r="R44" s="36" t="n">
        <f aca="false">'台22(嶺口-高樹)上行'!O154</f>
        <v>0</v>
      </c>
      <c r="S44" s="36" t="n">
        <f aca="false">'台22(嶺口-高樹)上行'!P154</f>
        <v>0</v>
      </c>
      <c r="T44" s="36" t="n">
        <f aca="false">'台22(嶺口-高樹)上行'!Q154</f>
        <v>0</v>
      </c>
      <c r="U44" s="36" t="n">
        <f aca="false">'台22(嶺口-高樹)上行'!R154</f>
        <v>0</v>
      </c>
      <c r="V44" s="36" t="n">
        <f aca="false">'台22(嶺口-高樹)上行'!S154</f>
        <v>0</v>
      </c>
      <c r="W44" s="36" t="n">
        <f aca="false">'台22(嶺口-高樹)上行'!U154</f>
        <v>0</v>
      </c>
      <c r="X44" s="36" t="n">
        <f aca="false">'台22(嶺口-高樹)上行'!V154</f>
        <v>0</v>
      </c>
      <c r="Y44" s="36" t="n">
        <f aca="false">'台22(嶺口-高樹)上行'!W154</f>
        <v>0</v>
      </c>
      <c r="Z44" s="36" t="n">
        <f aca="false">'台22(嶺口-高樹)上行'!X154</f>
        <v>0</v>
      </c>
      <c r="AA44" s="36" t="n">
        <f aca="false">'台22(嶺口-高樹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22(嶺口-高樹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22(嶺口-高樹)上行'!F155</f>
        <v>0</v>
      </c>
      <c r="K45" s="36" t="n">
        <f aca="false">'台22(嶺口-高樹)上行'!G155</f>
        <v>0</v>
      </c>
      <c r="L45" s="36" t="n">
        <f aca="false">'台22(嶺口-高樹)上行'!H155</f>
        <v>0</v>
      </c>
      <c r="M45" s="36" t="n">
        <f aca="false">'台22(嶺口-高樹)上行'!I155</f>
        <v>0</v>
      </c>
      <c r="N45" s="36" t="n">
        <f aca="false">'台22(嶺口-高樹)上行'!J155</f>
        <v>0</v>
      </c>
      <c r="O45" s="36" t="n">
        <f aca="false">'台22(嶺口-高樹)上行'!K155</f>
        <v>0</v>
      </c>
      <c r="P45" s="36" t="n">
        <f aca="false">'台22(嶺口-高樹)上行'!M155</f>
        <v>0</v>
      </c>
      <c r="Q45" s="36" t="n">
        <f aca="false">'台22(嶺口-高樹)上行'!N155</f>
        <v>0</v>
      </c>
      <c r="R45" s="36" t="n">
        <f aca="false">'台22(嶺口-高樹)上行'!O155</f>
        <v>0</v>
      </c>
      <c r="S45" s="36" t="n">
        <f aca="false">'台22(嶺口-高樹)上行'!P155</f>
        <v>0</v>
      </c>
      <c r="T45" s="36" t="n">
        <f aca="false">'台22(嶺口-高樹)上行'!Q155</f>
        <v>0</v>
      </c>
      <c r="U45" s="36" t="n">
        <f aca="false">'台22(嶺口-高樹)上行'!R155</f>
        <v>0</v>
      </c>
      <c r="V45" s="36" t="n">
        <f aca="false">'台22(嶺口-高樹)上行'!S155</f>
        <v>0</v>
      </c>
      <c r="W45" s="36" t="n">
        <f aca="false">'台22(嶺口-高樹)上行'!U155</f>
        <v>0</v>
      </c>
      <c r="X45" s="36" t="n">
        <f aca="false">'台22(嶺口-高樹)上行'!V155</f>
        <v>0</v>
      </c>
      <c r="Y45" s="36" t="n">
        <f aca="false">'台22(嶺口-高樹)上行'!W155</f>
        <v>0</v>
      </c>
      <c r="Z45" s="36" t="n">
        <f aca="false">'台22(嶺口-高樹)上行'!X155</f>
        <v>0</v>
      </c>
      <c r="AA45" s="36" t="n">
        <f aca="false">'台22(嶺口-高樹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22(嶺口-高樹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22(嶺口-高樹)上行'!F156</f>
        <v>0</v>
      </c>
      <c r="K46" s="36" t="n">
        <f aca="false">'台22(嶺口-高樹)上行'!G156</f>
        <v>0</v>
      </c>
      <c r="L46" s="36" t="n">
        <f aca="false">'台22(嶺口-高樹)上行'!H156</f>
        <v>0</v>
      </c>
      <c r="M46" s="36" t="n">
        <f aca="false">'台22(嶺口-高樹)上行'!I156</f>
        <v>0</v>
      </c>
      <c r="N46" s="36" t="n">
        <f aca="false">'台22(嶺口-高樹)上行'!J156</f>
        <v>0</v>
      </c>
      <c r="O46" s="36" t="n">
        <f aca="false">'台22(嶺口-高樹)上行'!K156</f>
        <v>0</v>
      </c>
      <c r="P46" s="36" t="n">
        <f aca="false">'台22(嶺口-高樹)上行'!M156</f>
        <v>0</v>
      </c>
      <c r="Q46" s="36" t="n">
        <f aca="false">'台22(嶺口-高樹)上行'!N156</f>
        <v>0</v>
      </c>
      <c r="R46" s="36" t="n">
        <f aca="false">'台22(嶺口-高樹)上行'!O156</f>
        <v>0</v>
      </c>
      <c r="S46" s="36" t="n">
        <f aca="false">'台22(嶺口-高樹)上行'!P156</f>
        <v>0</v>
      </c>
      <c r="T46" s="36" t="n">
        <f aca="false">'台22(嶺口-高樹)上行'!Q156</f>
        <v>0</v>
      </c>
      <c r="U46" s="36" t="n">
        <f aca="false">'台22(嶺口-高樹)上行'!R156</f>
        <v>0</v>
      </c>
      <c r="V46" s="36" t="n">
        <f aca="false">'台22(嶺口-高樹)上行'!S156</f>
        <v>0</v>
      </c>
      <c r="W46" s="36" t="n">
        <f aca="false">'台22(嶺口-高樹)上行'!U156</f>
        <v>0</v>
      </c>
      <c r="X46" s="36" t="n">
        <f aca="false">'台22(嶺口-高樹)上行'!V156</f>
        <v>0</v>
      </c>
      <c r="Y46" s="36" t="n">
        <f aca="false">'台22(嶺口-高樹)上行'!W156</f>
        <v>0</v>
      </c>
      <c r="Z46" s="36" t="n">
        <f aca="false">'台22(嶺口-高樹)上行'!X156</f>
        <v>0</v>
      </c>
      <c r="AA46" s="36" t="n">
        <f aca="false">'台22(嶺口-高樹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22(嶺口-高樹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22(嶺口-高樹)上行'!F157</f>
        <v>0</v>
      </c>
      <c r="K47" s="36" t="n">
        <f aca="false">'台22(嶺口-高樹)上行'!G157</f>
        <v>0</v>
      </c>
      <c r="L47" s="36" t="n">
        <f aca="false">'台22(嶺口-高樹)上行'!H157</f>
        <v>0</v>
      </c>
      <c r="M47" s="36" t="n">
        <f aca="false">'台22(嶺口-高樹)上行'!I157</f>
        <v>0</v>
      </c>
      <c r="N47" s="36" t="n">
        <f aca="false">'台22(嶺口-高樹)上行'!J157</f>
        <v>0</v>
      </c>
      <c r="O47" s="36" t="n">
        <f aca="false">'台22(嶺口-高樹)上行'!K157</f>
        <v>0</v>
      </c>
      <c r="P47" s="36" t="n">
        <f aca="false">'台22(嶺口-高樹)上行'!M157</f>
        <v>0</v>
      </c>
      <c r="Q47" s="36" t="n">
        <f aca="false">'台22(嶺口-高樹)上行'!N157</f>
        <v>0</v>
      </c>
      <c r="R47" s="36" t="n">
        <f aca="false">'台22(嶺口-高樹)上行'!O157</f>
        <v>0</v>
      </c>
      <c r="S47" s="36" t="n">
        <f aca="false">'台22(嶺口-高樹)上行'!P157</f>
        <v>0</v>
      </c>
      <c r="T47" s="36" t="n">
        <f aca="false">'台22(嶺口-高樹)上行'!Q157</f>
        <v>0</v>
      </c>
      <c r="U47" s="36" t="n">
        <f aca="false">'台22(嶺口-高樹)上行'!R157</f>
        <v>0</v>
      </c>
      <c r="V47" s="36" t="n">
        <f aca="false">'台22(嶺口-高樹)上行'!S157</f>
        <v>0</v>
      </c>
      <c r="W47" s="36" t="n">
        <f aca="false">'台22(嶺口-高樹)上行'!U157</f>
        <v>0</v>
      </c>
      <c r="X47" s="36" t="n">
        <f aca="false">'台22(嶺口-高樹)上行'!V157</f>
        <v>0</v>
      </c>
      <c r="Y47" s="36" t="n">
        <f aca="false">'台22(嶺口-高樹)上行'!W157</f>
        <v>0</v>
      </c>
      <c r="Z47" s="36" t="n">
        <f aca="false">'台22(嶺口-高樹)上行'!X157</f>
        <v>0</v>
      </c>
      <c r="AA47" s="36" t="n">
        <f aca="false">'台22(嶺口-高樹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22(嶺口-高樹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22(嶺口-高樹)上行'!F158</f>
        <v>0</v>
      </c>
      <c r="K48" s="36" t="n">
        <f aca="false">'台22(嶺口-高樹)上行'!G158</f>
        <v>0</v>
      </c>
      <c r="L48" s="36" t="n">
        <f aca="false">'台22(嶺口-高樹)上行'!H158</f>
        <v>0</v>
      </c>
      <c r="M48" s="36" t="n">
        <f aca="false">'台22(嶺口-高樹)上行'!I158</f>
        <v>0</v>
      </c>
      <c r="N48" s="36" t="n">
        <f aca="false">'台22(嶺口-高樹)上行'!J158</f>
        <v>0</v>
      </c>
      <c r="O48" s="36" t="n">
        <f aca="false">'台22(嶺口-高樹)上行'!K158</f>
        <v>0</v>
      </c>
      <c r="P48" s="36" t="n">
        <f aca="false">'台22(嶺口-高樹)上行'!M158</f>
        <v>0</v>
      </c>
      <c r="Q48" s="36" t="n">
        <f aca="false">'台22(嶺口-高樹)上行'!N158</f>
        <v>0</v>
      </c>
      <c r="R48" s="36" t="n">
        <f aca="false">'台22(嶺口-高樹)上行'!O158</f>
        <v>0</v>
      </c>
      <c r="S48" s="36" t="n">
        <f aca="false">'台22(嶺口-高樹)上行'!P158</f>
        <v>0</v>
      </c>
      <c r="T48" s="36" t="n">
        <f aca="false">'台22(嶺口-高樹)上行'!Q158</f>
        <v>0</v>
      </c>
      <c r="U48" s="36" t="n">
        <f aca="false">'台22(嶺口-高樹)上行'!R158</f>
        <v>0</v>
      </c>
      <c r="V48" s="36" t="n">
        <f aca="false">'台22(嶺口-高樹)上行'!S158</f>
        <v>0</v>
      </c>
      <c r="W48" s="36" t="n">
        <f aca="false">'台22(嶺口-高樹)上行'!U158</f>
        <v>0</v>
      </c>
      <c r="X48" s="36" t="n">
        <f aca="false">'台22(嶺口-高樹)上行'!V158</f>
        <v>0</v>
      </c>
      <c r="Y48" s="36" t="n">
        <f aca="false">'台22(嶺口-高樹)上行'!W158</f>
        <v>0</v>
      </c>
      <c r="Z48" s="36" t="n">
        <f aca="false">'台22(嶺口-高樹)上行'!X158</f>
        <v>0</v>
      </c>
      <c r="AA48" s="36" t="n">
        <f aca="false">'台22(嶺口-高樹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22(嶺口-高樹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22(嶺口-高樹)上行'!F159</f>
        <v>0</v>
      </c>
      <c r="K49" s="36" t="n">
        <f aca="false">'台22(嶺口-高樹)上行'!G159</f>
        <v>0</v>
      </c>
      <c r="L49" s="36" t="n">
        <f aca="false">'台22(嶺口-高樹)上行'!H159</f>
        <v>0</v>
      </c>
      <c r="M49" s="36" t="n">
        <f aca="false">'台22(嶺口-高樹)上行'!I159</f>
        <v>0</v>
      </c>
      <c r="N49" s="36" t="n">
        <f aca="false">'台22(嶺口-高樹)上行'!J159</f>
        <v>0</v>
      </c>
      <c r="O49" s="36" t="n">
        <f aca="false">'台22(嶺口-高樹)上行'!K159</f>
        <v>0</v>
      </c>
      <c r="P49" s="36" t="n">
        <f aca="false">'台22(嶺口-高樹)上行'!M159</f>
        <v>0</v>
      </c>
      <c r="Q49" s="36" t="n">
        <f aca="false">'台22(嶺口-高樹)上行'!N159</f>
        <v>0</v>
      </c>
      <c r="R49" s="36" t="n">
        <f aca="false">'台22(嶺口-高樹)上行'!O159</f>
        <v>0</v>
      </c>
      <c r="S49" s="36" t="n">
        <f aca="false">'台22(嶺口-高樹)上行'!P159</f>
        <v>0</v>
      </c>
      <c r="T49" s="36" t="n">
        <f aca="false">'台22(嶺口-高樹)上行'!Q159</f>
        <v>0</v>
      </c>
      <c r="U49" s="36" t="n">
        <f aca="false">'台22(嶺口-高樹)上行'!R159</f>
        <v>0</v>
      </c>
      <c r="V49" s="36" t="n">
        <f aca="false">'台22(嶺口-高樹)上行'!S159</f>
        <v>0</v>
      </c>
      <c r="W49" s="36" t="n">
        <f aca="false">'台22(嶺口-高樹)上行'!U159</f>
        <v>0</v>
      </c>
      <c r="X49" s="36" t="n">
        <f aca="false">'台22(嶺口-高樹)上行'!V159</f>
        <v>0</v>
      </c>
      <c r="Y49" s="36" t="n">
        <f aca="false">'台22(嶺口-高樹)上行'!W159</f>
        <v>0</v>
      </c>
      <c r="Z49" s="36" t="n">
        <f aca="false">'台22(嶺口-高樹)上行'!X159</f>
        <v>0</v>
      </c>
      <c r="AA49" s="36" t="n">
        <f aca="false">'台22(嶺口-高樹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22(嶺口-高樹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22(嶺口-高樹)上行'!F160</f>
        <v>0</v>
      </c>
      <c r="K50" s="36" t="n">
        <f aca="false">'台22(嶺口-高樹)上行'!G160</f>
        <v>0</v>
      </c>
      <c r="L50" s="36" t="n">
        <f aca="false">'台22(嶺口-高樹)上行'!H160</f>
        <v>0</v>
      </c>
      <c r="M50" s="36" t="n">
        <f aca="false">'台22(嶺口-高樹)上行'!I160</f>
        <v>0</v>
      </c>
      <c r="N50" s="36" t="n">
        <f aca="false">'台22(嶺口-高樹)上行'!J160</f>
        <v>0</v>
      </c>
      <c r="O50" s="36" t="n">
        <f aca="false">'台22(嶺口-高樹)上行'!K160</f>
        <v>0</v>
      </c>
      <c r="P50" s="36" t="n">
        <f aca="false">'台22(嶺口-高樹)上行'!M160</f>
        <v>0</v>
      </c>
      <c r="Q50" s="36" t="n">
        <f aca="false">'台22(嶺口-高樹)上行'!N160</f>
        <v>0</v>
      </c>
      <c r="R50" s="36" t="n">
        <f aca="false">'台22(嶺口-高樹)上行'!O160</f>
        <v>0</v>
      </c>
      <c r="S50" s="36" t="n">
        <f aca="false">'台22(嶺口-高樹)上行'!P160</f>
        <v>0</v>
      </c>
      <c r="T50" s="36" t="n">
        <f aca="false">'台22(嶺口-高樹)上行'!Q160</f>
        <v>0</v>
      </c>
      <c r="U50" s="36" t="n">
        <f aca="false">'台22(嶺口-高樹)上行'!R160</f>
        <v>0</v>
      </c>
      <c r="V50" s="36" t="n">
        <f aca="false">'台22(嶺口-高樹)上行'!S160</f>
        <v>0</v>
      </c>
      <c r="W50" s="36" t="n">
        <f aca="false">'台22(嶺口-高樹)上行'!U160</f>
        <v>0</v>
      </c>
      <c r="X50" s="36" t="n">
        <f aca="false">'台22(嶺口-高樹)上行'!V160</f>
        <v>0</v>
      </c>
      <c r="Y50" s="36" t="n">
        <f aca="false">'台22(嶺口-高樹)上行'!W160</f>
        <v>0</v>
      </c>
      <c r="Z50" s="36" t="n">
        <f aca="false">'台22(嶺口-高樹)上行'!X160</f>
        <v>0</v>
      </c>
      <c r="AA50" s="36" t="n">
        <f aca="false">'台22(嶺口-高樹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22(嶺口-高樹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22(嶺口-高樹)上行'!F161</f>
        <v>0</v>
      </c>
      <c r="K51" s="36" t="n">
        <f aca="false">'台22(嶺口-高樹)上行'!G161</f>
        <v>0</v>
      </c>
      <c r="L51" s="36" t="n">
        <f aca="false">'台22(嶺口-高樹)上行'!H161</f>
        <v>0</v>
      </c>
      <c r="M51" s="36" t="n">
        <f aca="false">'台22(嶺口-高樹)上行'!I161</f>
        <v>0</v>
      </c>
      <c r="N51" s="36" t="n">
        <f aca="false">'台22(嶺口-高樹)上行'!J161</f>
        <v>0</v>
      </c>
      <c r="O51" s="36" t="n">
        <f aca="false">'台22(嶺口-高樹)上行'!K161</f>
        <v>0</v>
      </c>
      <c r="P51" s="36" t="n">
        <f aca="false">'台22(嶺口-高樹)上行'!M161</f>
        <v>0</v>
      </c>
      <c r="Q51" s="36" t="n">
        <f aca="false">'台22(嶺口-高樹)上行'!N161</f>
        <v>0</v>
      </c>
      <c r="R51" s="36" t="n">
        <f aca="false">'台22(嶺口-高樹)上行'!O161</f>
        <v>0</v>
      </c>
      <c r="S51" s="36" t="n">
        <f aca="false">'台22(嶺口-高樹)上行'!P161</f>
        <v>0</v>
      </c>
      <c r="T51" s="36" t="n">
        <f aca="false">'台22(嶺口-高樹)上行'!Q161</f>
        <v>0</v>
      </c>
      <c r="U51" s="36" t="n">
        <f aca="false">'台22(嶺口-高樹)上行'!R161</f>
        <v>0</v>
      </c>
      <c r="V51" s="36" t="n">
        <f aca="false">'台22(嶺口-高樹)上行'!S161</f>
        <v>0</v>
      </c>
      <c r="W51" s="36" t="n">
        <f aca="false">'台22(嶺口-高樹)上行'!U161</f>
        <v>0</v>
      </c>
      <c r="X51" s="36" t="n">
        <f aca="false">'台22(嶺口-高樹)上行'!V161</f>
        <v>0</v>
      </c>
      <c r="Y51" s="36" t="n">
        <f aca="false">'台22(嶺口-高樹)上行'!W161</f>
        <v>0</v>
      </c>
      <c r="Z51" s="36" t="n">
        <f aca="false">'台22(嶺口-高樹)上行'!X161</f>
        <v>0</v>
      </c>
      <c r="AA51" s="36" t="n">
        <f aca="false">'台22(嶺口-高樹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22(嶺口-高樹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22(嶺口-高樹)上行'!F162</f>
        <v>0</v>
      </c>
      <c r="K52" s="36" t="n">
        <f aca="false">'台22(嶺口-高樹)上行'!G162</f>
        <v>0</v>
      </c>
      <c r="L52" s="36" t="n">
        <f aca="false">'台22(嶺口-高樹)上行'!H162</f>
        <v>0</v>
      </c>
      <c r="M52" s="36" t="n">
        <f aca="false">'台22(嶺口-高樹)上行'!I162</f>
        <v>0</v>
      </c>
      <c r="N52" s="36" t="n">
        <f aca="false">'台22(嶺口-高樹)上行'!J162</f>
        <v>0</v>
      </c>
      <c r="O52" s="36" t="n">
        <f aca="false">'台22(嶺口-高樹)上行'!K162</f>
        <v>0</v>
      </c>
      <c r="P52" s="36" t="n">
        <f aca="false">'台22(嶺口-高樹)上行'!M162</f>
        <v>0</v>
      </c>
      <c r="Q52" s="36" t="n">
        <f aca="false">'台22(嶺口-高樹)上行'!N162</f>
        <v>0</v>
      </c>
      <c r="R52" s="36" t="n">
        <f aca="false">'台22(嶺口-高樹)上行'!O162</f>
        <v>0</v>
      </c>
      <c r="S52" s="36" t="n">
        <f aca="false">'台22(嶺口-高樹)上行'!P162</f>
        <v>0</v>
      </c>
      <c r="T52" s="36" t="n">
        <f aca="false">'台22(嶺口-高樹)上行'!Q162</f>
        <v>0</v>
      </c>
      <c r="U52" s="36" t="n">
        <f aca="false">'台22(嶺口-高樹)上行'!R162</f>
        <v>0</v>
      </c>
      <c r="V52" s="36" t="n">
        <f aca="false">'台22(嶺口-高樹)上行'!S162</f>
        <v>0</v>
      </c>
      <c r="W52" s="36" t="n">
        <f aca="false">'台22(嶺口-高樹)上行'!U162</f>
        <v>0</v>
      </c>
      <c r="X52" s="36" t="n">
        <f aca="false">'台22(嶺口-高樹)上行'!V162</f>
        <v>0</v>
      </c>
      <c r="Y52" s="36" t="n">
        <f aca="false">'台22(嶺口-高樹)上行'!W162</f>
        <v>0</v>
      </c>
      <c r="Z52" s="36" t="n">
        <f aca="false">'台22(嶺口-高樹)上行'!X162</f>
        <v>0</v>
      </c>
      <c r="AA52" s="36" t="n">
        <f aca="false">'台22(嶺口-高樹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22(嶺口-高樹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22(嶺口-高樹)上行'!F163</f>
        <v>0</v>
      </c>
      <c r="K53" s="36" t="n">
        <f aca="false">'台22(嶺口-高樹)上行'!G163</f>
        <v>0</v>
      </c>
      <c r="L53" s="36" t="n">
        <f aca="false">'台22(嶺口-高樹)上行'!H163</f>
        <v>0</v>
      </c>
      <c r="M53" s="36" t="n">
        <f aca="false">'台22(嶺口-高樹)上行'!I163</f>
        <v>0</v>
      </c>
      <c r="N53" s="36" t="n">
        <f aca="false">'台22(嶺口-高樹)上行'!J163</f>
        <v>0</v>
      </c>
      <c r="O53" s="36" t="n">
        <f aca="false">'台22(嶺口-高樹)上行'!K163</f>
        <v>0</v>
      </c>
      <c r="P53" s="36" t="n">
        <f aca="false">'台22(嶺口-高樹)上行'!M163</f>
        <v>0</v>
      </c>
      <c r="Q53" s="36" t="n">
        <f aca="false">'台22(嶺口-高樹)上行'!N163</f>
        <v>0</v>
      </c>
      <c r="R53" s="36" t="n">
        <f aca="false">'台22(嶺口-高樹)上行'!O163</f>
        <v>0</v>
      </c>
      <c r="S53" s="36" t="n">
        <f aca="false">'台22(嶺口-高樹)上行'!P163</f>
        <v>0</v>
      </c>
      <c r="T53" s="36" t="n">
        <f aca="false">'台22(嶺口-高樹)上行'!Q163</f>
        <v>0</v>
      </c>
      <c r="U53" s="36" t="n">
        <f aca="false">'台22(嶺口-高樹)上行'!R163</f>
        <v>0</v>
      </c>
      <c r="V53" s="36" t="n">
        <f aca="false">'台22(嶺口-高樹)上行'!S163</f>
        <v>0</v>
      </c>
      <c r="W53" s="36" t="n">
        <f aca="false">'台22(嶺口-高樹)上行'!U163</f>
        <v>0</v>
      </c>
      <c r="X53" s="36" t="n">
        <f aca="false">'台22(嶺口-高樹)上行'!V163</f>
        <v>0</v>
      </c>
      <c r="Y53" s="36" t="n">
        <f aca="false">'台22(嶺口-高樹)上行'!W163</f>
        <v>0</v>
      </c>
      <c r="Z53" s="36" t="n">
        <f aca="false">'台22(嶺口-高樹)上行'!X163</f>
        <v>0</v>
      </c>
      <c r="AA53" s="36" t="n">
        <f aca="false">'台22(嶺口-高樹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22(嶺口-高樹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22(嶺口-高樹)上行'!F164</f>
        <v>0</v>
      </c>
      <c r="K54" s="36" t="n">
        <f aca="false">'台22(嶺口-高樹)上行'!G164</f>
        <v>0</v>
      </c>
      <c r="L54" s="36" t="n">
        <f aca="false">'台22(嶺口-高樹)上行'!H164</f>
        <v>0</v>
      </c>
      <c r="M54" s="36" t="n">
        <f aca="false">'台22(嶺口-高樹)上行'!I164</f>
        <v>0</v>
      </c>
      <c r="N54" s="36" t="n">
        <f aca="false">'台22(嶺口-高樹)上行'!J164</f>
        <v>0</v>
      </c>
      <c r="O54" s="36" t="n">
        <f aca="false">'台22(嶺口-高樹)上行'!K164</f>
        <v>0</v>
      </c>
      <c r="P54" s="36" t="n">
        <f aca="false">'台22(嶺口-高樹)上行'!M164</f>
        <v>0</v>
      </c>
      <c r="Q54" s="36" t="n">
        <f aca="false">'台22(嶺口-高樹)上行'!N164</f>
        <v>0</v>
      </c>
      <c r="R54" s="36" t="n">
        <f aca="false">'台22(嶺口-高樹)上行'!O164</f>
        <v>0</v>
      </c>
      <c r="S54" s="36" t="n">
        <f aca="false">'台22(嶺口-高樹)上行'!P164</f>
        <v>0</v>
      </c>
      <c r="T54" s="36" t="n">
        <f aca="false">'台22(嶺口-高樹)上行'!Q164</f>
        <v>0</v>
      </c>
      <c r="U54" s="36" t="n">
        <f aca="false">'台22(嶺口-高樹)上行'!R164</f>
        <v>0</v>
      </c>
      <c r="V54" s="36" t="n">
        <f aca="false">'台22(嶺口-高樹)上行'!S164</f>
        <v>0</v>
      </c>
      <c r="W54" s="36" t="n">
        <f aca="false">'台22(嶺口-高樹)上行'!U164</f>
        <v>0</v>
      </c>
      <c r="X54" s="36" t="n">
        <f aca="false">'台22(嶺口-高樹)上行'!V164</f>
        <v>0</v>
      </c>
      <c r="Y54" s="36" t="n">
        <f aca="false">'台22(嶺口-高樹)上行'!W164</f>
        <v>0</v>
      </c>
      <c r="Z54" s="36" t="n">
        <f aca="false">'台22(嶺口-高樹)上行'!X164</f>
        <v>0</v>
      </c>
      <c r="AA54" s="36" t="n">
        <f aca="false">'台22(嶺口-高樹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22(嶺口-高樹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22(嶺口-高樹)上行'!F165</f>
        <v>0</v>
      </c>
      <c r="K55" s="36" t="n">
        <f aca="false">'台22(嶺口-高樹)上行'!G165</f>
        <v>0</v>
      </c>
      <c r="L55" s="36" t="n">
        <f aca="false">'台22(嶺口-高樹)上行'!H165</f>
        <v>0</v>
      </c>
      <c r="M55" s="36" t="n">
        <f aca="false">'台22(嶺口-高樹)上行'!I165</f>
        <v>0</v>
      </c>
      <c r="N55" s="36" t="n">
        <f aca="false">'台22(嶺口-高樹)上行'!J165</f>
        <v>0</v>
      </c>
      <c r="O55" s="36" t="n">
        <f aca="false">'台22(嶺口-高樹)上行'!K165</f>
        <v>0</v>
      </c>
      <c r="P55" s="36" t="n">
        <f aca="false">'台22(嶺口-高樹)上行'!M165</f>
        <v>0</v>
      </c>
      <c r="Q55" s="36" t="n">
        <f aca="false">'台22(嶺口-高樹)上行'!N165</f>
        <v>0</v>
      </c>
      <c r="R55" s="36" t="n">
        <f aca="false">'台22(嶺口-高樹)上行'!O165</f>
        <v>0</v>
      </c>
      <c r="S55" s="36" t="n">
        <f aca="false">'台22(嶺口-高樹)上行'!P165</f>
        <v>0</v>
      </c>
      <c r="T55" s="36" t="n">
        <f aca="false">'台22(嶺口-高樹)上行'!Q165</f>
        <v>0</v>
      </c>
      <c r="U55" s="36" t="n">
        <f aca="false">'台22(嶺口-高樹)上行'!R165</f>
        <v>0</v>
      </c>
      <c r="V55" s="36" t="n">
        <f aca="false">'台22(嶺口-高樹)上行'!S165</f>
        <v>0</v>
      </c>
      <c r="W55" s="36" t="n">
        <f aca="false">'台22(嶺口-高樹)上行'!U165</f>
        <v>0</v>
      </c>
      <c r="X55" s="36" t="n">
        <f aca="false">'台22(嶺口-高樹)上行'!V165</f>
        <v>0</v>
      </c>
      <c r="Y55" s="36" t="n">
        <f aca="false">'台22(嶺口-高樹)上行'!W165</f>
        <v>0</v>
      </c>
      <c r="Z55" s="36" t="n">
        <f aca="false">'台22(嶺口-高樹)上行'!X165</f>
        <v>0</v>
      </c>
      <c r="AA55" s="36" t="n">
        <f aca="false">'台22(嶺口-高樹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22(嶺口-高樹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22(嶺口-高樹)上行'!F166</f>
        <v>0</v>
      </c>
      <c r="K56" s="36" t="n">
        <f aca="false">'台22(嶺口-高樹)上行'!G166</f>
        <v>0</v>
      </c>
      <c r="L56" s="36" t="n">
        <f aca="false">'台22(嶺口-高樹)上行'!H166</f>
        <v>0</v>
      </c>
      <c r="M56" s="36" t="n">
        <f aca="false">'台22(嶺口-高樹)上行'!I166</f>
        <v>0</v>
      </c>
      <c r="N56" s="36" t="n">
        <f aca="false">'台22(嶺口-高樹)上行'!J166</f>
        <v>0</v>
      </c>
      <c r="O56" s="36" t="n">
        <f aca="false">'台22(嶺口-高樹)上行'!K166</f>
        <v>0</v>
      </c>
      <c r="P56" s="36" t="n">
        <f aca="false">'台22(嶺口-高樹)上行'!M166</f>
        <v>0</v>
      </c>
      <c r="Q56" s="36" t="n">
        <f aca="false">'台22(嶺口-高樹)上行'!N166</f>
        <v>0</v>
      </c>
      <c r="R56" s="36" t="n">
        <f aca="false">'台22(嶺口-高樹)上行'!O166</f>
        <v>0</v>
      </c>
      <c r="S56" s="36" t="n">
        <f aca="false">'台22(嶺口-高樹)上行'!P166</f>
        <v>0</v>
      </c>
      <c r="T56" s="36" t="n">
        <f aca="false">'台22(嶺口-高樹)上行'!Q166</f>
        <v>0</v>
      </c>
      <c r="U56" s="36" t="n">
        <f aca="false">'台22(嶺口-高樹)上行'!R166</f>
        <v>0</v>
      </c>
      <c r="V56" s="36" t="n">
        <f aca="false">'台22(嶺口-高樹)上行'!S166</f>
        <v>0</v>
      </c>
      <c r="W56" s="36" t="n">
        <f aca="false">'台22(嶺口-高樹)上行'!U166</f>
        <v>0</v>
      </c>
      <c r="X56" s="36" t="n">
        <f aca="false">'台22(嶺口-高樹)上行'!V166</f>
        <v>0</v>
      </c>
      <c r="Y56" s="36" t="n">
        <f aca="false">'台22(嶺口-高樹)上行'!W166</f>
        <v>0</v>
      </c>
      <c r="Z56" s="36" t="n">
        <f aca="false">'台22(嶺口-高樹)上行'!X166</f>
        <v>0</v>
      </c>
      <c r="AA56" s="36" t="n">
        <f aca="false">'台22(嶺口-高樹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22(嶺口-高樹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22(嶺口-高樹)上行'!F167</f>
        <v>0</v>
      </c>
      <c r="K57" s="36" t="n">
        <f aca="false">'台22(嶺口-高樹)上行'!G167</f>
        <v>0</v>
      </c>
      <c r="L57" s="36" t="n">
        <f aca="false">'台22(嶺口-高樹)上行'!H167</f>
        <v>0</v>
      </c>
      <c r="M57" s="36" t="n">
        <f aca="false">'台22(嶺口-高樹)上行'!I167</f>
        <v>0</v>
      </c>
      <c r="N57" s="36" t="n">
        <f aca="false">'台22(嶺口-高樹)上行'!J167</f>
        <v>0</v>
      </c>
      <c r="O57" s="36" t="n">
        <f aca="false">'台22(嶺口-高樹)上行'!K167</f>
        <v>0</v>
      </c>
      <c r="P57" s="36" t="n">
        <f aca="false">'台22(嶺口-高樹)上行'!M167</f>
        <v>0</v>
      </c>
      <c r="Q57" s="36" t="n">
        <f aca="false">'台22(嶺口-高樹)上行'!N167</f>
        <v>0</v>
      </c>
      <c r="R57" s="36" t="n">
        <f aca="false">'台22(嶺口-高樹)上行'!O167</f>
        <v>0</v>
      </c>
      <c r="S57" s="36" t="n">
        <f aca="false">'台22(嶺口-高樹)上行'!P167</f>
        <v>0</v>
      </c>
      <c r="T57" s="36" t="n">
        <f aca="false">'台22(嶺口-高樹)上行'!Q167</f>
        <v>0</v>
      </c>
      <c r="U57" s="36" t="n">
        <f aca="false">'台22(嶺口-高樹)上行'!R167</f>
        <v>0</v>
      </c>
      <c r="V57" s="36" t="n">
        <f aca="false">'台22(嶺口-高樹)上行'!S167</f>
        <v>0</v>
      </c>
      <c r="W57" s="36" t="n">
        <f aca="false">'台22(嶺口-高樹)上行'!U167</f>
        <v>0</v>
      </c>
      <c r="X57" s="36" t="n">
        <f aca="false">'台22(嶺口-高樹)上行'!V167</f>
        <v>0</v>
      </c>
      <c r="Y57" s="36" t="n">
        <f aca="false">'台22(嶺口-高樹)上行'!W167</f>
        <v>0</v>
      </c>
      <c r="Z57" s="36" t="n">
        <f aca="false">'台22(嶺口-高樹)上行'!X167</f>
        <v>0</v>
      </c>
      <c r="AA57" s="36" t="n">
        <f aca="false">'台22(嶺口-高樹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73</v>
      </c>
      <c r="C58" s="21" t="s">
        <v>74</v>
      </c>
      <c r="D58" s="21" t="s">
        <v>71</v>
      </c>
      <c r="E58" s="21" t="s">
        <v>72</v>
      </c>
      <c r="F58" s="35" t="n">
        <f aca="false">H72</f>
        <v>0.383333333333333</v>
      </c>
      <c r="G58" s="47" t="n">
        <f aca="false">'台22(嶺口-高樹)上行'!B168/60</f>
        <v>0.772222222222222</v>
      </c>
      <c r="H58" s="35" t="n">
        <f aca="false">F58*1000/G58*0.06</f>
        <v>29.7841726618705</v>
      </c>
      <c r="I58" s="35" t="n">
        <f aca="false">F58*1000/(G58*60-SUM(J58:W58))*3.6</f>
        <v>29.7841726618705</v>
      </c>
      <c r="J58" s="36" t="n">
        <f aca="false">'台22(嶺口-高樹)上行'!F168</f>
        <v>0</v>
      </c>
      <c r="K58" s="36" t="n">
        <f aca="false">'台22(嶺口-高樹)上行'!G168</f>
        <v>0</v>
      </c>
      <c r="L58" s="36" t="n">
        <f aca="false">'台22(嶺口-高樹)上行'!H168</f>
        <v>0</v>
      </c>
      <c r="M58" s="36" t="n">
        <f aca="false">'台22(嶺口-高樹)上行'!I168</f>
        <v>0</v>
      </c>
      <c r="N58" s="36" t="n">
        <f aca="false">'台22(嶺口-高樹)上行'!J168</f>
        <v>0</v>
      </c>
      <c r="O58" s="36" t="n">
        <f aca="false">'台22(嶺口-高樹)上行'!K168</f>
        <v>0</v>
      </c>
      <c r="P58" s="36" t="n">
        <f aca="false">'台22(嶺口-高樹)上行'!M168</f>
        <v>0</v>
      </c>
      <c r="Q58" s="36" t="n">
        <f aca="false">'台22(嶺口-高樹)上行'!N168</f>
        <v>0</v>
      </c>
      <c r="R58" s="36" t="n">
        <f aca="false">'台22(嶺口-高樹)上行'!O168</f>
        <v>0</v>
      </c>
      <c r="S58" s="36" t="n">
        <f aca="false">'台22(嶺口-高樹)上行'!P168</f>
        <v>0</v>
      </c>
      <c r="T58" s="36" t="n">
        <f aca="false">'台22(嶺口-高樹)上行'!Q168</f>
        <v>0</v>
      </c>
      <c r="U58" s="36" t="n">
        <f aca="false">'台22(嶺口-高樹)上行'!R168</f>
        <v>0</v>
      </c>
      <c r="V58" s="36" t="n">
        <f aca="false">'台22(嶺口-高樹)上行'!S168</f>
        <v>0</v>
      </c>
      <c r="W58" s="36" t="n">
        <f aca="false">'台22(嶺口-高樹)上行'!U168</f>
        <v>0</v>
      </c>
      <c r="X58" s="36" t="n">
        <f aca="false">'台22(嶺口-高樹)上行'!V168</f>
        <v>0</v>
      </c>
      <c r="Y58" s="36" t="n">
        <f aca="false">'台22(嶺口-高樹)上行'!W168</f>
        <v>0</v>
      </c>
      <c r="Z58" s="36" t="n">
        <f aca="false">'台22(嶺口-高樹)上行'!X168</f>
        <v>1</v>
      </c>
      <c r="AA58" s="36" t="n">
        <f aca="false">'台22(嶺口-高樹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71</v>
      </c>
      <c r="C59" s="21" t="s">
        <v>72</v>
      </c>
      <c r="D59" s="21" t="s">
        <v>69</v>
      </c>
      <c r="E59" s="21" t="s">
        <v>70</v>
      </c>
      <c r="F59" s="35" t="n">
        <f aca="false">H71</f>
        <v>12.9833333333333</v>
      </c>
      <c r="G59" s="47" t="n">
        <f aca="false">'台22(嶺口-高樹)上行'!B169/60</f>
        <v>15.2277777777778</v>
      </c>
      <c r="H59" s="35" t="n">
        <f aca="false">F59*1000/G59*0.06</f>
        <v>51.1565122218169</v>
      </c>
      <c r="I59" s="35" t="n">
        <f aca="false">F59*1000/(G59*60-SUM(J59:W59))*3.6</f>
        <v>53.6009174311927</v>
      </c>
      <c r="J59" s="36" t="n">
        <f aca="false">'台22(嶺口-高樹)上行'!F169</f>
        <v>0</v>
      </c>
      <c r="K59" s="36" t="n">
        <f aca="false">'台22(嶺口-高樹)上行'!G169</f>
        <v>0</v>
      </c>
      <c r="L59" s="36" t="n">
        <f aca="false">'台22(嶺口-高樹)上行'!H169</f>
        <v>0</v>
      </c>
      <c r="M59" s="36" t="n">
        <f aca="false">'台22(嶺口-高樹)上行'!I169</f>
        <v>0</v>
      </c>
      <c r="N59" s="36" t="n">
        <f aca="false">'台22(嶺口-高樹)上行'!J169</f>
        <v>0</v>
      </c>
      <c r="O59" s="36" t="n">
        <f aca="false">'台22(嶺口-高樹)上行'!K169</f>
        <v>0</v>
      </c>
      <c r="P59" s="36" t="n">
        <f aca="false">'台22(嶺口-高樹)上行'!M169</f>
        <v>0</v>
      </c>
      <c r="Q59" s="36" t="n">
        <f aca="false">'台22(嶺口-高樹)上行'!N169</f>
        <v>41.6666666666667</v>
      </c>
      <c r="R59" s="36" t="n">
        <f aca="false">'台22(嶺口-高樹)上行'!O169</f>
        <v>0</v>
      </c>
      <c r="S59" s="36" t="n">
        <f aca="false">'台22(嶺口-高樹)上行'!P169</f>
        <v>0</v>
      </c>
      <c r="T59" s="36" t="n">
        <f aca="false">'台22(嶺口-高樹)上行'!Q169</f>
        <v>0</v>
      </c>
      <c r="U59" s="36" t="n">
        <f aca="false">'台22(嶺口-高樹)上行'!R169</f>
        <v>0</v>
      </c>
      <c r="V59" s="36" t="n">
        <f aca="false">'台22(嶺口-高樹)上行'!S169</f>
        <v>0</v>
      </c>
      <c r="W59" s="36" t="n">
        <f aca="false">'台22(嶺口-高樹)上行'!U169</f>
        <v>0</v>
      </c>
      <c r="X59" s="36" t="n">
        <f aca="false">'台22(嶺口-高樹)上行'!V169</f>
        <v>0.333333333333333</v>
      </c>
      <c r="Y59" s="36" t="n">
        <f aca="false">'台22(嶺口-高樹)上行'!W169</f>
        <v>0.333333333333333</v>
      </c>
      <c r="Z59" s="36" t="n">
        <f aca="false">'台22(嶺口-高樹)上行'!X169</f>
        <v>1</v>
      </c>
      <c r="AA59" s="36" t="n">
        <f aca="false">'台22(嶺口-高樹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69</v>
      </c>
      <c r="C60" s="21" t="s">
        <v>70</v>
      </c>
      <c r="D60" s="21" t="s">
        <v>65</v>
      </c>
      <c r="E60" s="21" t="s">
        <v>66</v>
      </c>
      <c r="F60" s="35" t="n">
        <f aca="false">H70</f>
        <v>0.616666666666667</v>
      </c>
      <c r="G60" s="47" t="n">
        <f aca="false">'台22(嶺口-高樹)上行'!B170/60</f>
        <v>1.62222222222222</v>
      </c>
      <c r="H60" s="35" t="n">
        <f aca="false">F60*1000/G60*0.06</f>
        <v>22.8082191780822</v>
      </c>
      <c r="I60" s="35" t="n">
        <f aca="false">F60*1000/(G60*60-SUM(J60:W60))*3.6</f>
        <v>36.1956521739131</v>
      </c>
      <c r="J60" s="36" t="n">
        <f aca="false">'台22(嶺口-高樹)上行'!F170</f>
        <v>0</v>
      </c>
      <c r="K60" s="36" t="n">
        <f aca="false">'台22(嶺口-高樹)上行'!G170</f>
        <v>0</v>
      </c>
      <c r="L60" s="36" t="n">
        <f aca="false">'台22(嶺口-高樹)上行'!H170</f>
        <v>0</v>
      </c>
      <c r="M60" s="36" t="n">
        <f aca="false">'台22(嶺口-高樹)上行'!I170</f>
        <v>0</v>
      </c>
      <c r="N60" s="36" t="n">
        <f aca="false">'台22(嶺口-高樹)上行'!J170</f>
        <v>0</v>
      </c>
      <c r="O60" s="36" t="n">
        <f aca="false">'台22(嶺口-高樹)上行'!K170</f>
        <v>0</v>
      </c>
      <c r="P60" s="36" t="n">
        <f aca="false">'台22(嶺口-高樹)上行'!M170</f>
        <v>0</v>
      </c>
      <c r="Q60" s="36" t="n">
        <f aca="false">'台22(嶺口-高樹)上行'!N170</f>
        <v>36</v>
      </c>
      <c r="R60" s="36" t="n">
        <f aca="false">'台22(嶺口-高樹)上行'!O170</f>
        <v>0</v>
      </c>
      <c r="S60" s="36" t="n">
        <f aca="false">'台22(嶺口-高樹)上行'!P170</f>
        <v>0</v>
      </c>
      <c r="T60" s="36" t="n">
        <f aca="false">'台22(嶺口-高樹)上行'!Q170</f>
        <v>0</v>
      </c>
      <c r="U60" s="36" t="n">
        <f aca="false">'台22(嶺口-高樹)上行'!R170</f>
        <v>0</v>
      </c>
      <c r="V60" s="36" t="n">
        <f aca="false">'台22(嶺口-高樹)上行'!S170</f>
        <v>0</v>
      </c>
      <c r="W60" s="36" t="n">
        <f aca="false">'台22(嶺口-高樹)上行'!U170</f>
        <v>0</v>
      </c>
      <c r="X60" s="36" t="n">
        <f aca="false">'台22(嶺口-高樹)上行'!V170</f>
        <v>0</v>
      </c>
      <c r="Y60" s="36" t="n">
        <f aca="false">'台22(嶺口-高樹)上行'!W170</f>
        <v>0</v>
      </c>
      <c r="Z60" s="36" t="n">
        <f aca="false">'台22(嶺口-高樹)上行'!X170</f>
        <v>2</v>
      </c>
      <c r="AA60" s="36" t="n">
        <f aca="false">'台22(嶺口-高樹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65</v>
      </c>
      <c r="C61" s="21" t="s">
        <v>66</v>
      </c>
      <c r="D61" s="21" t="s">
        <v>47</v>
      </c>
      <c r="E61" s="21" t="s">
        <v>48</v>
      </c>
      <c r="F61" s="35" t="n">
        <f aca="false">H69</f>
        <v>4.71666666666667</v>
      </c>
      <c r="G61" s="47" t="n">
        <f aca="false">'台22(嶺口-高樹)上行'!B171/60</f>
        <v>4.75555555555556</v>
      </c>
      <c r="H61" s="35" t="n">
        <f aca="false">F61*1000/G61*0.06</f>
        <v>59.5093457943926</v>
      </c>
      <c r="I61" s="35" t="n">
        <f aca="false">F61*1000/(G61*60-SUM(J61:W61))*3.6</f>
        <v>62.8888888888889</v>
      </c>
      <c r="J61" s="36" t="n">
        <f aca="false">'台22(嶺口-高樹)上行'!F171</f>
        <v>0</v>
      </c>
      <c r="K61" s="36" t="n">
        <f aca="false">'台22(嶺口-高樹)上行'!G171</f>
        <v>0</v>
      </c>
      <c r="L61" s="36" t="n">
        <f aca="false">'台22(嶺口-高樹)上行'!H171</f>
        <v>0</v>
      </c>
      <c r="M61" s="36" t="n">
        <f aca="false">'台22(嶺口-高樹)上行'!I171</f>
        <v>0</v>
      </c>
      <c r="N61" s="36" t="n">
        <f aca="false">'台22(嶺口-高樹)上行'!J171</f>
        <v>0</v>
      </c>
      <c r="O61" s="36" t="n">
        <f aca="false">'台22(嶺口-高樹)上行'!K171</f>
        <v>0</v>
      </c>
      <c r="P61" s="36" t="n">
        <f aca="false">'台22(嶺口-高樹)上行'!M171</f>
        <v>0</v>
      </c>
      <c r="Q61" s="36" t="n">
        <f aca="false">'台22(嶺口-高樹)上行'!N171</f>
        <v>15.3333333333333</v>
      </c>
      <c r="R61" s="36" t="n">
        <f aca="false">'台22(嶺口-高樹)上行'!O171</f>
        <v>0</v>
      </c>
      <c r="S61" s="36" t="n">
        <f aca="false">'台22(嶺口-高樹)上行'!P171</f>
        <v>0</v>
      </c>
      <c r="T61" s="36" t="n">
        <f aca="false">'台22(嶺口-高樹)上行'!Q171</f>
        <v>0</v>
      </c>
      <c r="U61" s="36" t="n">
        <f aca="false">'台22(嶺口-高樹)上行'!R171</f>
        <v>0</v>
      </c>
      <c r="V61" s="36" t="n">
        <f aca="false">'台22(嶺口-高樹)上行'!S171</f>
        <v>0</v>
      </c>
      <c r="W61" s="36" t="n">
        <f aca="false">'台22(嶺口-高樹)上行'!U171</f>
        <v>0</v>
      </c>
      <c r="X61" s="36" t="n">
        <f aca="false">'台22(嶺口-高樹)上行'!V171</f>
        <v>0</v>
      </c>
      <c r="Y61" s="36" t="n">
        <f aca="false">'台22(嶺口-高樹)上行'!W171</f>
        <v>0</v>
      </c>
      <c r="Z61" s="36" t="n">
        <f aca="false">'台22(嶺口-高樹)上行'!X171</f>
        <v>2</v>
      </c>
      <c r="AA61" s="36" t="n">
        <f aca="false">'台22(嶺口-高樹)上行'!Y171</f>
        <v>0</v>
      </c>
      <c r="AB61" s="39"/>
    </row>
    <row r="62" s="33" customFormat="true" ht="16.5" hidden="false" customHeight="true" outlineLevel="0" collapsed="false">
      <c r="B62" s="37" t="s">
        <v>49</v>
      </c>
      <c r="C62" s="37"/>
      <c r="D62" s="37"/>
      <c r="E62" s="37"/>
      <c r="F62" s="35" t="n">
        <f aca="false">SUM(F38:F61)</f>
        <v>18.7</v>
      </c>
      <c r="G62" s="47" t="n">
        <f aca="false">SUM(G38:G61)</f>
        <v>22.3777777777778</v>
      </c>
      <c r="H62" s="35" t="n">
        <f aca="false">F62*1000/G62*0.06</f>
        <v>50.1390268123138</v>
      </c>
      <c r="I62" s="35" t="n">
        <f aca="false">F62*1000/(G62*60-SUM(J62:W62))*3.6</f>
        <v>53.8703654307816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93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.333333333333333</v>
      </c>
      <c r="Y62" s="36" t="n">
        <f aca="false">SUM(Y38:Y61)</f>
        <v>0.333333333333333</v>
      </c>
      <c r="Z62" s="38"/>
      <c r="AA62" s="38"/>
      <c r="AB62" s="39"/>
    </row>
    <row r="63" s="33" customFormat="true" ht="16.5" hidden="false" customHeight="true" outlineLevel="0" collapsed="false">
      <c r="B63" s="37" t="s">
        <v>5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9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5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53</v>
      </c>
      <c r="C67" s="91"/>
      <c r="D67" s="90"/>
      <c r="E67" s="90"/>
      <c r="F67" s="90"/>
      <c r="G67" s="90"/>
      <c r="H67" s="90"/>
      <c r="I67" s="91" t="s">
        <v>54</v>
      </c>
      <c r="J67" s="91"/>
      <c r="K67" s="91"/>
      <c r="L67" s="91" t="s">
        <v>55</v>
      </c>
      <c r="M67" s="91"/>
      <c r="N67" s="91"/>
      <c r="O67" s="91" t="s">
        <v>4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56</v>
      </c>
      <c r="G68" s="94" t="s">
        <v>57</v>
      </c>
      <c r="H68" s="94" t="s">
        <v>49</v>
      </c>
      <c r="I68" s="94" t="s">
        <v>29</v>
      </c>
      <c r="J68" s="94" t="s">
        <v>30</v>
      </c>
      <c r="K68" s="94" t="s">
        <v>58</v>
      </c>
      <c r="L68" s="94" t="s">
        <v>29</v>
      </c>
      <c r="M68" s="94" t="s">
        <v>30</v>
      </c>
      <c r="N68" s="94" t="s">
        <v>58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47</v>
      </c>
      <c r="C69" s="21" t="s">
        <v>48</v>
      </c>
      <c r="D69" s="21" t="s">
        <v>65</v>
      </c>
      <c r="E69" s="21" t="s">
        <v>66</v>
      </c>
      <c r="F69" s="95" t="n">
        <f aca="false">'台22(嶺口-高樹)下行'!E148</f>
        <v>4.7</v>
      </c>
      <c r="G69" s="95" t="n">
        <f aca="false">'台22(嶺口-高樹)上行'!E171</f>
        <v>4.73333333333333</v>
      </c>
      <c r="H69" s="95" t="n">
        <f aca="false">(F69+G69)/2</f>
        <v>4.71666666666667</v>
      </c>
      <c r="I69" s="96" t="n">
        <f aca="false">G5</f>
        <v>4.92777777777778</v>
      </c>
      <c r="J69" s="97" t="n">
        <f aca="false">H69*1000/I69*0.06</f>
        <v>57.4295377677565</v>
      </c>
      <c r="K69" s="96" t="n">
        <f aca="false">SUM(J5:W5)/60</f>
        <v>0</v>
      </c>
      <c r="L69" s="96" t="n">
        <f aca="false">G61</f>
        <v>4.75555555555556</v>
      </c>
      <c r="M69" s="97" t="n">
        <f aca="false">H69*1000/L69*0.06</f>
        <v>59.5093457943926</v>
      </c>
      <c r="N69" s="96" t="n">
        <f aca="false">SUM(J61:W61)/60</f>
        <v>0.255555555555556</v>
      </c>
      <c r="O69" s="96" t="n">
        <f aca="false">(I69+L69)/2</f>
        <v>4.84166666666667</v>
      </c>
      <c r="P69" s="97" t="n">
        <f aca="false">H69*1000/O69*0.06</f>
        <v>58.4509466437178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65</v>
      </c>
      <c r="C70" s="21" t="s">
        <v>66</v>
      </c>
      <c r="D70" s="21" t="s">
        <v>69</v>
      </c>
      <c r="E70" s="21" t="s">
        <v>70</v>
      </c>
      <c r="F70" s="95" t="n">
        <f aca="false">'台22(嶺口-高樹)下行'!E149</f>
        <v>0.633333333333335</v>
      </c>
      <c r="G70" s="95" t="n">
        <f aca="false">'台22(嶺口-高樹)上行'!E170</f>
        <v>0.599999999999999</v>
      </c>
      <c r="H70" s="95" t="n">
        <f aca="false">(F70+G70)/2</f>
        <v>0.616666666666667</v>
      </c>
      <c r="I70" s="96" t="n">
        <f aca="false">G6</f>
        <v>1.94444444444444</v>
      </c>
      <c r="J70" s="97" t="n">
        <f aca="false">H70*1000/I70*0.06</f>
        <v>19.0285714285714</v>
      </c>
      <c r="K70" s="96" t="n">
        <f aca="false">SUM(J6:W6)/60</f>
        <v>1.05</v>
      </c>
      <c r="L70" s="96" t="n">
        <f aca="false">G60</f>
        <v>1.62222222222222</v>
      </c>
      <c r="M70" s="97" t="n">
        <f aca="false">H70*1000/L70*0.06</f>
        <v>22.8082191780822</v>
      </c>
      <c r="N70" s="96" t="n">
        <f aca="false">SUM(J60:W60)/60</f>
        <v>0.6</v>
      </c>
      <c r="O70" s="96" t="n">
        <f aca="false">(I70+L70)/2</f>
        <v>1.78333333333333</v>
      </c>
      <c r="P70" s="97" t="n">
        <f aca="false">H70*1000/O70*0.06</f>
        <v>20.7476635514019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69</v>
      </c>
      <c r="C71" s="21" t="s">
        <v>70</v>
      </c>
      <c r="D71" s="21" t="s">
        <v>71</v>
      </c>
      <c r="E71" s="21" t="s">
        <v>72</v>
      </c>
      <c r="F71" s="95" t="n">
        <f aca="false">'台22(嶺口-高樹)下行'!E150</f>
        <v>12.9666666666667</v>
      </c>
      <c r="G71" s="95" t="n">
        <f aca="false">'台22(嶺口-高樹)上行'!E169</f>
        <v>13</v>
      </c>
      <c r="H71" s="95" t="n">
        <f aca="false">(F71+G71)/2</f>
        <v>12.9833333333333</v>
      </c>
      <c r="I71" s="96" t="n">
        <f aca="false">G7</f>
        <v>14.65</v>
      </c>
      <c r="J71" s="97" t="n">
        <f aca="false">H71*1000/I71*0.06</f>
        <v>53.1740614334471</v>
      </c>
      <c r="K71" s="96" t="n">
        <f aca="false">SUM(J7:W7)/60</f>
        <v>0.827777777777778</v>
      </c>
      <c r="L71" s="96" t="n">
        <f aca="false">G59</f>
        <v>15.2277777777778</v>
      </c>
      <c r="M71" s="97" t="n">
        <f aca="false">H71*1000/L71*0.06</f>
        <v>51.1565122218169</v>
      </c>
      <c r="N71" s="96" t="n">
        <f aca="false">SUM(J59:W59)/60</f>
        <v>0.694444444444444</v>
      </c>
      <c r="O71" s="96" t="n">
        <f aca="false">(I71+L71)/2</f>
        <v>14.9388888888889</v>
      </c>
      <c r="P71" s="97" t="n">
        <f aca="false">H71*1000/O71*0.06</f>
        <v>52.1457791000372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71</v>
      </c>
      <c r="C72" s="21" t="s">
        <v>72</v>
      </c>
      <c r="D72" s="21" t="s">
        <v>73</v>
      </c>
      <c r="E72" s="21" t="s">
        <v>74</v>
      </c>
      <c r="F72" s="95" t="n">
        <f aca="false">'台22(嶺口-高樹)下行'!E151</f>
        <v>0.399999999999995</v>
      </c>
      <c r="G72" s="95" t="n">
        <f aca="false">'台22(嶺口-高樹)上行'!E168</f>
        <v>0.366666666666672</v>
      </c>
      <c r="H72" s="95" t="n">
        <f aca="false">(F72+G72)/2</f>
        <v>0.383333333333333</v>
      </c>
      <c r="I72" s="96" t="n">
        <f aca="false">G8</f>
        <v>0.805555555555556</v>
      </c>
      <c r="J72" s="97" t="n">
        <f aca="false">H72*1000/I72*0.06</f>
        <v>28.551724137931</v>
      </c>
      <c r="K72" s="96" t="n">
        <f aca="false">SUM(J8:W8)/60</f>
        <v>0.155555555555556</v>
      </c>
      <c r="L72" s="96" t="n">
        <f aca="false">G58</f>
        <v>0.772222222222222</v>
      </c>
      <c r="M72" s="97" t="n">
        <f aca="false">H72*1000/L72*0.06</f>
        <v>29.7841726618705</v>
      </c>
      <c r="N72" s="96" t="n">
        <f aca="false">SUM(J58:W58)/60</f>
        <v>0</v>
      </c>
      <c r="O72" s="96" t="n">
        <f aca="false">(I72+L72)/2</f>
        <v>0.788888888888889</v>
      </c>
      <c r="P72" s="97" t="n">
        <f aca="false">H72*1000/O72*0.06</f>
        <v>29.1549295774648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21" t="s">
        <v>73</v>
      </c>
      <c r="C73" s="21" t="s">
        <v>74</v>
      </c>
      <c r="F73" s="95" t="n">
        <f aca="false">'台22(嶺口-高樹)下行'!E152</f>
        <v>0</v>
      </c>
      <c r="G73" s="95" t="n">
        <f aca="false">'台22(嶺口-高樹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22(嶺口-高樹)下行'!E153</f>
        <v>0</v>
      </c>
      <c r="G74" s="95" t="n">
        <f aca="false">'台22(嶺口-高樹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22(嶺口-高樹)下行'!E154</f>
        <v>0</v>
      </c>
      <c r="G75" s="95" t="n">
        <f aca="false">'台22(嶺口-高樹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22(嶺口-高樹)下行'!E155</f>
        <v>0</v>
      </c>
      <c r="G76" s="95" t="n">
        <f aca="false">'台22(嶺口-高樹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22(嶺口-高樹)下行'!E156</f>
        <v>0</v>
      </c>
      <c r="G77" s="95" t="n">
        <f aca="false">'台22(嶺口-高樹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22(嶺口-高樹)下行'!E157</f>
        <v>0</v>
      </c>
      <c r="G78" s="95" t="n">
        <f aca="false">'台22(嶺口-高樹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22(嶺口-高樹)下行'!E158</f>
        <v>0</v>
      </c>
      <c r="G79" s="95" t="n">
        <f aca="false">'台22(嶺口-高樹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22(嶺口-高樹)下行'!E159</f>
        <v>0</v>
      </c>
      <c r="G80" s="95" t="n">
        <f aca="false">'台22(嶺口-高樹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22(嶺口-高樹)下行'!E160</f>
        <v>0</v>
      </c>
      <c r="G81" s="95" t="n">
        <f aca="false">'台22(嶺口-高樹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22(嶺口-高樹)下行'!E161</f>
        <v>0</v>
      </c>
      <c r="G82" s="95" t="n">
        <f aca="false">'台22(嶺口-高樹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22(嶺口-高樹)下行'!E162</f>
        <v>0</v>
      </c>
      <c r="G83" s="95" t="n">
        <f aca="false">'台22(嶺口-高樹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22(嶺口-高樹)下行'!E163</f>
        <v>0</v>
      </c>
      <c r="G84" s="95" t="n">
        <f aca="false">'台22(嶺口-高樹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22(嶺口-高樹)下行'!E164</f>
        <v>0</v>
      </c>
      <c r="G85" s="95" t="n">
        <f aca="false">'台22(嶺口-高樹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22(嶺口-高樹)下行'!E165</f>
        <v>0</v>
      </c>
      <c r="G86" s="95" t="n">
        <f aca="false">'台22(嶺口-高樹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22(嶺口-高樹)下行'!E166</f>
        <v>0</v>
      </c>
      <c r="G87" s="95" t="n">
        <f aca="false">'台22(嶺口-高樹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22(嶺口-高樹)下行'!E167</f>
        <v>0</v>
      </c>
      <c r="G88" s="95" t="n">
        <f aca="false">'台22(嶺口-高樹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22(嶺口-高樹)下行'!E168</f>
        <v>0</v>
      </c>
      <c r="G89" s="95" t="n">
        <f aca="false">'台22(嶺口-高樹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22(嶺口-高樹)下行'!E169</f>
        <v>0</v>
      </c>
      <c r="G90" s="95" t="n">
        <f aca="false">'台22(嶺口-高樹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22(嶺口-高樹)下行'!E170</f>
        <v>0</v>
      </c>
      <c r="G91" s="95" t="n">
        <f aca="false">'台22(嶺口-高樹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22(嶺口-高樹)下行'!E171</f>
        <v>0</v>
      </c>
      <c r="G92" s="95" t="n">
        <f aca="false">'台22(嶺口-高樹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49</v>
      </c>
      <c r="C93" s="91"/>
      <c r="D93" s="91"/>
      <c r="E93" s="91"/>
      <c r="F93" s="98"/>
      <c r="G93" s="98"/>
      <c r="H93" s="97" t="n">
        <f aca="false">SUM(H69:H92)</f>
        <v>18.7</v>
      </c>
      <c r="I93" s="96" t="n">
        <f aca="false">SUM(I69:I92)</f>
        <v>22.3277777777778</v>
      </c>
      <c r="J93" s="97" t="n">
        <f aca="false">H93*1000/I93*0.06</f>
        <v>50.2513062950983</v>
      </c>
      <c r="K93" s="96" t="n">
        <f aca="false">SUM(K69:K92)</f>
        <v>2.03333333333333</v>
      </c>
      <c r="L93" s="96" t="n">
        <f aca="false">SUM(L69:L92)</f>
        <v>22.3777777777778</v>
      </c>
      <c r="M93" s="97" t="n">
        <f aca="false">H93*1000/L93*0.06</f>
        <v>50.1390268123138</v>
      </c>
      <c r="N93" s="96" t="n">
        <f aca="false">SUM(N69:N92)</f>
        <v>1.55</v>
      </c>
      <c r="O93" s="96" t="n">
        <f aca="false">SUM(O69:O92)</f>
        <v>22.3527777777778</v>
      </c>
      <c r="P93" s="97" t="n">
        <f aca="false">H93*1000/O93*0.06</f>
        <v>50.1951037653784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9" activeCellId="0" sqref="Q9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9.66"/>
    <col collapsed="false" customWidth="true" hidden="false" outlineLevel="0" max="3" min="3" style="16" width="6.99"/>
    <col collapsed="false" customWidth="true" hidden="false" outlineLevel="0" max="4" min="4" style="16" width="9.66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99" width="6.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5.75" hidden="false" customHeight="true" outlineLevel="0" collapsed="false">
      <c r="A1" s="21" t="s">
        <v>75</v>
      </c>
      <c r="F1" s="22" t="s">
        <v>54</v>
      </c>
      <c r="G1" s="22"/>
      <c r="H1" s="22" t="s">
        <v>55</v>
      </c>
      <c r="I1" s="22"/>
      <c r="J1" s="22" t="s">
        <v>49</v>
      </c>
      <c r="K1" s="22"/>
      <c r="L1" s="99"/>
      <c r="M1" s="99"/>
      <c r="N1" s="99"/>
      <c r="O1" s="99"/>
      <c r="P1" s="99"/>
      <c r="Q1" s="100"/>
      <c r="R1" s="100"/>
      <c r="S1" s="100"/>
      <c r="T1" s="100"/>
      <c r="U1" s="100"/>
      <c r="V1" s="100"/>
      <c r="W1" s="100"/>
      <c r="X1" s="100"/>
      <c r="Y1" s="19"/>
      <c r="Z1" s="19"/>
      <c r="AA1" s="19"/>
      <c r="AB1" s="19"/>
      <c r="AC1" s="20"/>
    </row>
    <row r="2" s="16" customFormat="true" ht="15.75" hidden="false" customHeight="true" outlineLevel="0" collapsed="false">
      <c r="A2" s="23" t="s">
        <v>27</v>
      </c>
      <c r="B2" s="23"/>
      <c r="C2" s="23"/>
      <c r="D2" s="23"/>
      <c r="E2" s="27" t="s">
        <v>28</v>
      </c>
      <c r="F2" s="27" t="s">
        <v>29</v>
      </c>
      <c r="G2" s="27" t="s">
        <v>30</v>
      </c>
      <c r="H2" s="27" t="s">
        <v>29</v>
      </c>
      <c r="I2" s="27" t="s">
        <v>30</v>
      </c>
      <c r="J2" s="27" t="s">
        <v>29</v>
      </c>
      <c r="K2" s="27" t="s">
        <v>30</v>
      </c>
      <c r="L2" s="101" t="s">
        <v>76</v>
      </c>
      <c r="M2" s="101" t="s">
        <v>77</v>
      </c>
      <c r="N2" s="101" t="s">
        <v>78</v>
      </c>
      <c r="O2" s="101" t="s">
        <v>79</v>
      </c>
      <c r="P2" s="101" t="s">
        <v>80</v>
      </c>
      <c r="Q2" s="27"/>
      <c r="R2" s="27"/>
      <c r="S2" s="27"/>
      <c r="T2" s="27"/>
      <c r="U2" s="27"/>
      <c r="V2" s="28"/>
      <c r="W2" s="28"/>
      <c r="X2" s="28"/>
      <c r="Y2" s="28"/>
      <c r="Z2" s="29"/>
      <c r="AA2" s="27"/>
      <c r="AB2" s="27"/>
    </row>
    <row r="3" s="16" customFormat="true" ht="15.75" hidden="false" customHeight="true" outlineLevel="0" collapsed="false">
      <c r="A3" s="21" t="s">
        <v>81</v>
      </c>
      <c r="B3" s="21" t="s">
        <v>36</v>
      </c>
      <c r="C3" s="21" t="s">
        <v>37</v>
      </c>
      <c r="D3" s="21" t="s">
        <v>38</v>
      </c>
      <c r="E3" s="68" t="n">
        <f aca="false">'台22(楠梓-嶺口)總表'!H65</f>
        <v>1.46666666666667</v>
      </c>
      <c r="F3" s="30" t="n">
        <f aca="false">'台22(楠梓-嶺口)總表'!I65</f>
        <v>3.68333333333333</v>
      </c>
      <c r="G3" s="17" t="n">
        <f aca="false">E3*1000/F3*0.06</f>
        <v>23.8914027149321</v>
      </c>
      <c r="H3" s="30" t="n">
        <f aca="false">'台22(楠梓-嶺口)總表'!L65</f>
        <v>3.20555555555556</v>
      </c>
      <c r="I3" s="17" t="n">
        <f aca="false">E3*1000/H3*0.06</f>
        <v>27.4523396880416</v>
      </c>
      <c r="J3" s="30" t="n">
        <f aca="false">(F3+H3)/2</f>
        <v>3.44444444444444</v>
      </c>
      <c r="K3" s="17" t="n">
        <f aca="false">E3*1000/J3*0.06</f>
        <v>25.5483870967742</v>
      </c>
      <c r="L3" s="99" t="s">
        <v>82</v>
      </c>
      <c r="M3" s="102" t="s">
        <v>75</v>
      </c>
      <c r="N3" s="99" t="n">
        <v>3.3125</v>
      </c>
      <c r="O3" s="99" t="n">
        <v>36.2264150943396</v>
      </c>
      <c r="P3" s="99" t="n">
        <v>-29.4758064516129</v>
      </c>
      <c r="R3" s="32"/>
      <c r="S3" s="32"/>
      <c r="T3" s="32"/>
      <c r="U3" s="32"/>
      <c r="V3" s="32"/>
      <c r="W3" s="32"/>
      <c r="X3" s="32"/>
      <c r="Y3" s="32"/>
      <c r="Z3" s="20"/>
    </row>
    <row r="4" s="16" customFormat="true" ht="15.75" hidden="false" customHeight="true" outlineLevel="0" collapsed="false">
      <c r="A4" s="21" t="s">
        <v>37</v>
      </c>
      <c r="B4" s="21" t="s">
        <v>38</v>
      </c>
      <c r="C4" s="21" t="s">
        <v>83</v>
      </c>
      <c r="D4" s="21" t="s">
        <v>40</v>
      </c>
      <c r="E4" s="68" t="n">
        <f aca="false">'台22(楠梓-嶺口)總表'!H66</f>
        <v>0.933333333333332</v>
      </c>
      <c r="F4" s="30" t="n">
        <f aca="false">'台22(楠梓-嶺口)總表'!I66</f>
        <v>2.63333333333333</v>
      </c>
      <c r="G4" s="17" t="n">
        <f aca="false">E4*1000/F4*0.06</f>
        <v>21.2658227848101</v>
      </c>
      <c r="H4" s="30" t="n">
        <f aca="false">'台22(楠梓-嶺口)總表'!L66</f>
        <v>1.93888888888889</v>
      </c>
      <c r="I4" s="17" t="n">
        <f aca="false">E4*1000/H4*0.06</f>
        <v>28.8825214899713</v>
      </c>
      <c r="J4" s="30" t="n">
        <f aca="false">(F4+H4)/2</f>
        <v>2.28611111111111</v>
      </c>
      <c r="K4" s="17" t="n">
        <f aca="false">E4*1000/J4*0.06</f>
        <v>24.4957472660996</v>
      </c>
      <c r="L4" s="99" t="s">
        <v>82</v>
      </c>
      <c r="M4" s="102" t="s">
        <v>75</v>
      </c>
      <c r="N4" s="99" t="n">
        <v>3.3125</v>
      </c>
      <c r="O4" s="99" t="n">
        <v>36.2264150943396</v>
      </c>
      <c r="P4" s="99" t="n">
        <v>-32.3815309842042</v>
      </c>
      <c r="R4" s="32"/>
      <c r="S4" s="32"/>
      <c r="T4" s="32"/>
      <c r="U4" s="32"/>
      <c r="V4" s="32"/>
      <c r="W4" s="32"/>
      <c r="X4" s="32"/>
      <c r="Y4" s="32"/>
      <c r="Z4" s="20"/>
    </row>
    <row r="5" s="16" customFormat="true" ht="15.75" hidden="false" customHeight="true" outlineLevel="0" collapsed="false">
      <c r="A5" s="21" t="s">
        <v>83</v>
      </c>
      <c r="B5" s="21" t="s">
        <v>40</v>
      </c>
      <c r="C5" s="21" t="s">
        <v>84</v>
      </c>
      <c r="D5" s="21" t="s">
        <v>42</v>
      </c>
      <c r="E5" s="68" t="n">
        <f aca="false">'台22(楠梓-嶺口)總表'!H67</f>
        <v>2.38333333333334</v>
      </c>
      <c r="F5" s="30" t="n">
        <f aca="false">'台22(楠梓-嶺口)總表'!I67</f>
        <v>4.02777777777778</v>
      </c>
      <c r="G5" s="17" t="n">
        <f aca="false">E5*1000/F5*0.06</f>
        <v>35.5034482758621</v>
      </c>
      <c r="H5" s="30" t="n">
        <f aca="false">'台22(楠梓-嶺口)總表'!L67</f>
        <v>4.30555555555556</v>
      </c>
      <c r="I5" s="17" t="n">
        <f aca="false">E5*1000/H5*0.06</f>
        <v>33.2129032258065</v>
      </c>
      <c r="J5" s="30" t="n">
        <f aca="false">(F5+H5)/2</f>
        <v>4.16666666666667</v>
      </c>
      <c r="K5" s="17" t="n">
        <f aca="false">E5*1000/J5*0.06</f>
        <v>34.32</v>
      </c>
      <c r="L5" s="99" t="s">
        <v>85</v>
      </c>
      <c r="M5" s="102" t="s">
        <v>75</v>
      </c>
      <c r="N5" s="99" t="n">
        <v>3.60416666666667</v>
      </c>
      <c r="O5" s="99" t="n">
        <v>38.7052023121387</v>
      </c>
      <c r="P5" s="99" t="n">
        <v>-11.3297491039425</v>
      </c>
      <c r="R5" s="32"/>
      <c r="S5" s="32"/>
      <c r="T5" s="32"/>
      <c r="U5" s="32"/>
      <c r="V5" s="32"/>
      <c r="W5" s="32"/>
      <c r="X5" s="32"/>
      <c r="Y5" s="32"/>
      <c r="Z5" s="20"/>
    </row>
    <row r="6" s="16" customFormat="true" ht="15.75" hidden="false" customHeight="true" outlineLevel="0" collapsed="false">
      <c r="A6" s="21" t="s">
        <v>84</v>
      </c>
      <c r="B6" s="21" t="s">
        <v>42</v>
      </c>
      <c r="C6" s="21" t="s">
        <v>84</v>
      </c>
      <c r="D6" s="21" t="s">
        <v>44</v>
      </c>
      <c r="E6" s="68" t="n">
        <f aca="false">'台22(楠梓-嶺口)總表'!H68</f>
        <v>1.2</v>
      </c>
      <c r="F6" s="30" t="n">
        <f aca="false">'台22(楠梓-嶺口)總表'!I68</f>
        <v>1.96666666666667</v>
      </c>
      <c r="G6" s="17" t="n">
        <f aca="false">E6*1000/F6*0.06</f>
        <v>36.6101694915253</v>
      </c>
      <c r="H6" s="30" t="n">
        <f aca="false">'台22(楠梓-嶺口)總表'!L68</f>
        <v>1.37777777777778</v>
      </c>
      <c r="I6" s="17" t="n">
        <f aca="false">E6*1000/H6*0.06</f>
        <v>52.2580645161289</v>
      </c>
      <c r="J6" s="30" t="n">
        <f aca="false">(F6+H6)/2</f>
        <v>1.67222222222222</v>
      </c>
      <c r="K6" s="17" t="n">
        <f aca="false">E6*1000/J6*0.06</f>
        <v>43.0564784053155</v>
      </c>
      <c r="L6" s="99" t="s">
        <v>86</v>
      </c>
      <c r="M6" s="102" t="s">
        <v>75</v>
      </c>
      <c r="N6" s="99" t="n">
        <v>1.27083333333333</v>
      </c>
      <c r="O6" s="99" t="n">
        <v>56.655737704918</v>
      </c>
      <c r="P6" s="99" t="n">
        <v>-27.6107594936711</v>
      </c>
      <c r="R6" s="32"/>
      <c r="S6" s="32"/>
      <c r="T6" s="32"/>
      <c r="U6" s="32"/>
      <c r="V6" s="32"/>
      <c r="W6" s="32"/>
      <c r="X6" s="32"/>
      <c r="Y6" s="32"/>
      <c r="Z6" s="20"/>
    </row>
    <row r="7" s="16" customFormat="true" ht="15.75" hidden="false" customHeight="true" outlineLevel="0" collapsed="false">
      <c r="A7" s="21" t="s">
        <v>84</v>
      </c>
      <c r="B7" s="21" t="s">
        <v>44</v>
      </c>
      <c r="C7" s="21" t="s">
        <v>87</v>
      </c>
      <c r="D7" s="21" t="s">
        <v>88</v>
      </c>
      <c r="E7" s="68" t="n">
        <f aca="false">'台22(楠梓-嶺口)總表'!H69</f>
        <v>0.799999999999998</v>
      </c>
      <c r="F7" s="30" t="n">
        <f aca="false">'台22(楠梓-嶺口)總表'!I69</f>
        <v>1.61666666666667</v>
      </c>
      <c r="G7" s="17" t="n">
        <f aca="false">E7*1000/F7*0.06</f>
        <v>29.6907216494845</v>
      </c>
      <c r="H7" s="30" t="n">
        <f aca="false">'台22(楠梓-嶺口)總表'!L69</f>
        <v>1.71111111111111</v>
      </c>
      <c r="I7" s="17" t="n">
        <f aca="false">E7*1000/H7*0.06</f>
        <v>28.051948051948</v>
      </c>
      <c r="J7" s="30" t="n">
        <f aca="false">(F7+H7)/2</f>
        <v>1.66388888888889</v>
      </c>
      <c r="K7" s="17" t="n">
        <f aca="false">E7*1000/J7*0.06</f>
        <v>28.8480801335559</v>
      </c>
      <c r="L7" s="99" t="s">
        <v>89</v>
      </c>
      <c r="M7" s="102" t="s">
        <v>75</v>
      </c>
      <c r="N7" s="99" t="n">
        <v>12.4166666666667</v>
      </c>
      <c r="O7" s="99" t="n">
        <v>52.1879194630872</v>
      </c>
      <c r="P7" s="99" t="n">
        <v>-41.8082405780122</v>
      </c>
      <c r="R7" s="32"/>
      <c r="S7" s="32"/>
      <c r="T7" s="32"/>
      <c r="U7" s="32"/>
      <c r="V7" s="32"/>
      <c r="W7" s="32"/>
      <c r="X7" s="32"/>
      <c r="Y7" s="32"/>
      <c r="Z7" s="20"/>
    </row>
    <row r="8" s="16" customFormat="true" ht="15.75" hidden="false" customHeight="true" outlineLevel="0" collapsed="false">
      <c r="A8" s="21" t="s">
        <v>87</v>
      </c>
      <c r="B8" s="21" t="s">
        <v>88</v>
      </c>
      <c r="C8" s="21" t="s">
        <v>90</v>
      </c>
      <c r="D8" s="21" t="s">
        <v>48</v>
      </c>
      <c r="E8" s="68" t="n">
        <f aca="false">'台22(楠梓-嶺口)總表'!H70</f>
        <v>9.81666666666667</v>
      </c>
      <c r="F8" s="30" t="n">
        <f aca="false">'台22(楠梓-嶺口)總表'!I70</f>
        <v>11.2222222222222</v>
      </c>
      <c r="G8" s="17" t="n">
        <f aca="false">E8*1000/F8*0.06</f>
        <v>52.4851485148515</v>
      </c>
      <c r="H8" s="30" t="n">
        <f aca="false">'台22(楠梓-嶺口)總表'!L70</f>
        <v>12.2777777777778</v>
      </c>
      <c r="I8" s="17" t="n">
        <f aca="false">E8*1000/H8*0.06</f>
        <v>47.972850678733</v>
      </c>
      <c r="J8" s="30" t="n">
        <f aca="false">(F8+H8)/2</f>
        <v>11.75</v>
      </c>
      <c r="K8" s="17" t="n">
        <f aca="false">E8*1000/J8*0.06</f>
        <v>50.1276595744681</v>
      </c>
      <c r="L8" s="99" t="s">
        <v>86</v>
      </c>
      <c r="M8" s="102" t="s">
        <v>75</v>
      </c>
      <c r="N8" s="99" t="n">
        <v>12.4166666666667</v>
      </c>
      <c r="O8" s="99" t="n">
        <v>52.1879194630872</v>
      </c>
      <c r="P8" s="99" t="n">
        <v>-3.94777164871724</v>
      </c>
      <c r="R8" s="32"/>
      <c r="S8" s="32"/>
      <c r="T8" s="32"/>
      <c r="U8" s="32"/>
      <c r="V8" s="32"/>
      <c r="W8" s="32"/>
      <c r="X8" s="32"/>
      <c r="Y8" s="32"/>
      <c r="Z8" s="20"/>
    </row>
    <row r="9" s="16" customFormat="true" ht="15.75" hidden="false" customHeight="true" outlineLevel="0" collapsed="false">
      <c r="A9" s="21" t="s">
        <v>47</v>
      </c>
      <c r="B9" s="21" t="s">
        <v>48</v>
      </c>
      <c r="C9" s="21" t="s">
        <v>65</v>
      </c>
      <c r="D9" s="21" t="s">
        <v>66</v>
      </c>
      <c r="E9" s="68" t="n">
        <f aca="false">'台22(嶺口-高樹)總表'!H69</f>
        <v>4.71666666666667</v>
      </c>
      <c r="F9" s="30" t="n">
        <f aca="false">'台22(嶺口-高樹)總表'!I69</f>
        <v>4.92777777777778</v>
      </c>
      <c r="G9" s="17" t="n">
        <f aca="false">E9*1000/F9*0.06</f>
        <v>57.4295377677565</v>
      </c>
      <c r="H9" s="30" t="n">
        <f aca="false">'台22(嶺口-高樹)總表'!L69</f>
        <v>4.75555555555556</v>
      </c>
      <c r="I9" s="17" t="n">
        <f aca="false">E9*1000/H9*0.06</f>
        <v>59.5093457943926</v>
      </c>
      <c r="J9" s="30" t="n">
        <f aca="false">(F9+H9)/2</f>
        <v>4.84166666666667</v>
      </c>
      <c r="K9" s="17" t="n">
        <f aca="false">E9*1000/J9*0.06</f>
        <v>58.4509466437178</v>
      </c>
      <c r="L9" s="99" t="s">
        <v>91</v>
      </c>
      <c r="M9" s="102" t="s">
        <v>75</v>
      </c>
      <c r="N9" s="99" t="n">
        <v>4.0625</v>
      </c>
      <c r="O9" s="99" t="n">
        <v>74.2153846153846</v>
      </c>
      <c r="P9" s="99" t="n">
        <v>-21.2414690745926</v>
      </c>
      <c r="R9" s="32"/>
      <c r="S9" s="32"/>
      <c r="T9" s="32"/>
      <c r="U9" s="32"/>
      <c r="V9" s="32"/>
      <c r="W9" s="32"/>
      <c r="X9" s="32"/>
      <c r="Y9" s="32"/>
      <c r="Z9" s="20"/>
    </row>
    <row r="10" s="16" customFormat="true" ht="15.75" hidden="false" customHeight="true" outlineLevel="0" collapsed="false">
      <c r="A10" s="21" t="s">
        <v>65</v>
      </c>
      <c r="B10" s="21" t="s">
        <v>66</v>
      </c>
      <c r="C10" s="21" t="s">
        <v>69</v>
      </c>
      <c r="D10" s="21" t="s">
        <v>70</v>
      </c>
      <c r="E10" s="68" t="n">
        <f aca="false">'台22(嶺口-高樹)總表'!H70</f>
        <v>0.616666666666667</v>
      </c>
      <c r="F10" s="30" t="n">
        <f aca="false">'台22(嶺口-高樹)總表'!I70</f>
        <v>1.94444444444444</v>
      </c>
      <c r="G10" s="17" t="n">
        <f aca="false">E10*1000/F10*0.06</f>
        <v>19.0285714285714</v>
      </c>
      <c r="H10" s="30" t="n">
        <f aca="false">'台22(嶺口-高樹)總表'!L70</f>
        <v>1.62222222222222</v>
      </c>
      <c r="I10" s="17" t="n">
        <f aca="false">E10*1000/H10*0.06</f>
        <v>22.8082191780822</v>
      </c>
      <c r="J10" s="30" t="n">
        <f aca="false">(F10+H10)/2</f>
        <v>1.78333333333333</v>
      </c>
      <c r="K10" s="17" t="n">
        <f aca="false">E10*1000/J10*0.06</f>
        <v>20.7476635514019</v>
      </c>
      <c r="L10" s="99" t="s">
        <v>92</v>
      </c>
      <c r="M10" s="102" t="s">
        <v>93</v>
      </c>
      <c r="N10" s="99" t="n">
        <v>1.54166666666667</v>
      </c>
      <c r="O10" s="99" t="n">
        <v>19.4594594594595</v>
      </c>
      <c r="P10" s="99" t="n">
        <v>6.61993769470411</v>
      </c>
      <c r="R10" s="32"/>
      <c r="S10" s="32"/>
      <c r="T10" s="32"/>
      <c r="U10" s="32"/>
      <c r="V10" s="32"/>
      <c r="W10" s="32"/>
      <c r="X10" s="32"/>
      <c r="Y10" s="32"/>
      <c r="Z10" s="20"/>
    </row>
    <row r="11" s="16" customFormat="true" ht="15.75" hidden="false" customHeight="true" outlineLevel="0" collapsed="false">
      <c r="A11" s="21" t="s">
        <v>69</v>
      </c>
      <c r="B11" s="21" t="s">
        <v>70</v>
      </c>
      <c r="C11" s="21" t="s">
        <v>71</v>
      </c>
      <c r="D11" s="21" t="s">
        <v>72</v>
      </c>
      <c r="E11" s="68" t="n">
        <f aca="false">'台22(嶺口-高樹)總表'!H71</f>
        <v>12.9833333333333</v>
      </c>
      <c r="F11" s="30" t="n">
        <f aca="false">'台22(嶺口-高樹)總表'!I71</f>
        <v>14.65</v>
      </c>
      <c r="G11" s="17" t="n">
        <f aca="false">E11*1000/F11*0.06</f>
        <v>53.1740614334471</v>
      </c>
      <c r="H11" s="30" t="n">
        <f aca="false">'台22(嶺口-高樹)總表'!L71</f>
        <v>15.2277777777778</v>
      </c>
      <c r="I11" s="17" t="n">
        <f aca="false">E11*1000/H11*0.06</f>
        <v>51.1565122218169</v>
      </c>
      <c r="J11" s="30" t="n">
        <f aca="false">(F11+H11)/2</f>
        <v>14.9388888888889</v>
      </c>
      <c r="K11" s="17" t="n">
        <f aca="false">E11*1000/J11*0.06</f>
        <v>52.1457791000372</v>
      </c>
      <c r="L11" s="99" t="s">
        <v>91</v>
      </c>
      <c r="M11" s="102" t="s">
        <v>75</v>
      </c>
      <c r="N11" s="99" t="n">
        <v>31.4583333333333</v>
      </c>
      <c r="O11" s="99" t="n">
        <v>25.7960264900662</v>
      </c>
      <c r="P11" s="99" t="n">
        <v>102.146555866338</v>
      </c>
      <c r="R11" s="32"/>
      <c r="S11" s="32"/>
      <c r="T11" s="32"/>
      <c r="U11" s="32"/>
      <c r="V11" s="32"/>
      <c r="W11" s="32"/>
      <c r="X11" s="32"/>
      <c r="Y11" s="32"/>
      <c r="Z11" s="20"/>
    </row>
    <row r="12" s="16" customFormat="true" ht="15.75" hidden="false" customHeight="true" outlineLevel="0" collapsed="false">
      <c r="A12" s="21" t="s">
        <v>71</v>
      </c>
      <c r="B12" s="21" t="s">
        <v>72</v>
      </c>
      <c r="C12" s="21" t="s">
        <v>73</v>
      </c>
      <c r="D12" s="21" t="s">
        <v>74</v>
      </c>
      <c r="E12" s="68" t="n">
        <f aca="false">'台22(嶺口-高樹)總表'!H72</f>
        <v>0.383333333333333</v>
      </c>
      <c r="F12" s="30" t="n">
        <f aca="false">'台22(嶺口-高樹)總表'!I72</f>
        <v>0.805555555555556</v>
      </c>
      <c r="G12" s="17" t="n">
        <f aca="false">E12*1000/F12*0.06</f>
        <v>28.551724137931</v>
      </c>
      <c r="H12" s="30" t="n">
        <f aca="false">'台22(嶺口-高樹)總表'!L72</f>
        <v>0.772222222222222</v>
      </c>
      <c r="I12" s="17" t="n">
        <f aca="false">E12*1000/H12*0.06</f>
        <v>29.7841726618705</v>
      </c>
      <c r="J12" s="30" t="n">
        <f aca="false">(F12+H12)/2</f>
        <v>0.788888888888889</v>
      </c>
      <c r="K12" s="17" t="n">
        <f aca="false">E12*1000/J12*0.06</f>
        <v>29.1549295774648</v>
      </c>
      <c r="L12" s="99" t="s">
        <v>89</v>
      </c>
      <c r="M12" s="102" t="s">
        <v>75</v>
      </c>
      <c r="N12" s="99" t="n">
        <v>31.4583333333333</v>
      </c>
      <c r="O12" s="99" t="n">
        <v>25.7960264900662</v>
      </c>
      <c r="P12" s="99" t="n">
        <v>13.0210096066231</v>
      </c>
      <c r="R12" s="32"/>
      <c r="S12" s="32"/>
      <c r="T12" s="32"/>
      <c r="U12" s="32"/>
      <c r="V12" s="32"/>
      <c r="W12" s="32"/>
      <c r="X12" s="32"/>
      <c r="Y12" s="32"/>
      <c r="Z12" s="20"/>
    </row>
    <row r="13" customFormat="false" ht="16.2" hidden="false" customHeight="false" outlineLevel="0" collapsed="false">
      <c r="A13" s="22" t="s">
        <v>49</v>
      </c>
      <c r="B13" s="22"/>
      <c r="C13" s="22"/>
      <c r="D13" s="22"/>
      <c r="E13" s="68" t="n">
        <f aca="false">SUM(E3:E12)</f>
        <v>35.3</v>
      </c>
      <c r="F13" s="30" t="n">
        <f aca="false">SUM(F3:F12)</f>
        <v>47.4777777777778</v>
      </c>
      <c r="G13" s="68" t="n">
        <f aca="false">E13*1000/F13*0.06</f>
        <v>44.6103440205944</v>
      </c>
      <c r="H13" s="30" t="n">
        <f aca="false">SUM(H3:H12)</f>
        <v>47.1944444444444</v>
      </c>
      <c r="I13" s="68" t="n">
        <f aca="false">E13*1000/H13*0.06</f>
        <v>44.8781636256622</v>
      </c>
      <c r="J13" s="30" t="n">
        <f aca="false">SUM(J3:J12)</f>
        <v>47.3361111111111</v>
      </c>
      <c r="K13" s="68" t="n">
        <f aca="false">E13*1000/J13*0.06</f>
        <v>44.7438530602664</v>
      </c>
      <c r="T13" s="19"/>
      <c r="U13" s="19"/>
      <c r="V13" s="19"/>
      <c r="X13" s="20"/>
      <c r="Y13" s="16"/>
      <c r="Z13" s="16"/>
      <c r="AA13" s="0"/>
      <c r="AB13" s="0"/>
      <c r="AC13" s="0"/>
    </row>
    <row r="14" customFormat="false" ht="15" hidden="false" customHeight="true" outlineLevel="0" collapsed="false">
      <c r="E14" s="16"/>
      <c r="F14" s="16"/>
      <c r="G14" s="16"/>
    </row>
    <row r="15" customFormat="false" ht="16.2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customFormat="false" ht="16.2" hidden="false" customHeight="false" outlineLevel="0" collapsed="false">
      <c r="E139" s="16"/>
      <c r="F139" s="16"/>
      <c r="G139" s="16"/>
    </row>
    <row r="140" customFormat="false" ht="16.2" hidden="false" customHeight="false" outlineLevel="0" collapsed="false">
      <c r="E140" s="16"/>
      <c r="F140" s="16"/>
      <c r="G140" s="16"/>
    </row>
    <row r="141" customFormat="false" ht="16.2" hidden="false" customHeight="false" outlineLevel="0" collapsed="false">
      <c r="E141" s="16"/>
      <c r="F141" s="16"/>
      <c r="G141" s="16"/>
    </row>
    <row r="142" customFormat="false" ht="16.2" hidden="false" customHeight="false" outlineLevel="0" collapsed="false">
      <c r="E142" s="16"/>
      <c r="F142" s="16"/>
      <c r="G142" s="16"/>
    </row>
    <row r="143" s="16" customFormat="true" ht="16.2" hidden="false" customHeight="false" outlineLevel="0" collapsed="false">
      <c r="L143" s="99"/>
      <c r="M143" s="99"/>
      <c r="N143" s="99"/>
      <c r="O143" s="99"/>
      <c r="P143" s="99"/>
      <c r="W143" s="19"/>
      <c r="X143" s="19"/>
      <c r="Y143" s="19"/>
      <c r="Z143" s="19"/>
      <c r="AA143" s="2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16" customFormat="true" ht="16.2" hidden="false" customHeight="false" outlineLevel="0" collapsed="false">
      <c r="L144" s="99"/>
      <c r="M144" s="99"/>
      <c r="N144" s="99"/>
      <c r="O144" s="99"/>
      <c r="P144" s="99"/>
      <c r="W144" s="19"/>
      <c r="X144" s="19"/>
      <c r="Y144" s="19"/>
      <c r="Z144" s="19"/>
      <c r="AA144" s="2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16" customFormat="true" ht="16.2" hidden="false" customHeight="false" outlineLevel="0" collapsed="false">
      <c r="L145" s="99"/>
      <c r="M145" s="99"/>
      <c r="N145" s="99"/>
      <c r="O145" s="99"/>
      <c r="P145" s="99"/>
      <c r="W145" s="19"/>
      <c r="X145" s="19"/>
      <c r="Y145" s="19"/>
      <c r="Z145" s="19"/>
      <c r="AA145" s="2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16" customFormat="true" ht="16.2" hidden="false" customHeight="false" outlineLevel="0" collapsed="false">
      <c r="L146" s="99"/>
      <c r="M146" s="99"/>
      <c r="N146" s="99"/>
      <c r="O146" s="99"/>
      <c r="P146" s="99"/>
      <c r="W146" s="19"/>
      <c r="X146" s="19"/>
      <c r="Y146" s="19"/>
      <c r="Z146" s="19"/>
      <c r="AA146" s="2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</row>
    <row r="147" s="16" customFormat="true" ht="12.6" hidden="false" customHeight="false" outlineLevel="0" collapsed="false">
      <c r="L147" s="99"/>
      <c r="M147" s="99"/>
      <c r="N147" s="99"/>
      <c r="O147" s="99"/>
      <c r="P147" s="99"/>
    </row>
    <row r="148" s="16" customFormat="true" ht="12.6" hidden="false" customHeight="false" outlineLevel="0" collapsed="false">
      <c r="L148" s="99"/>
      <c r="M148" s="99"/>
      <c r="N148" s="99"/>
      <c r="O148" s="99"/>
      <c r="P148" s="99"/>
    </row>
    <row r="149" s="16" customFormat="true" ht="12.6" hidden="false" customHeight="false" outlineLevel="0" collapsed="false">
      <c r="L149" s="99"/>
      <c r="M149" s="99"/>
      <c r="N149" s="99"/>
      <c r="O149" s="99"/>
      <c r="P149" s="99"/>
    </row>
    <row r="150" s="16" customFormat="true" ht="12.6" hidden="false" customHeight="false" outlineLevel="0" collapsed="false">
      <c r="L150" s="99"/>
      <c r="M150" s="99"/>
      <c r="N150" s="99"/>
      <c r="O150" s="99"/>
      <c r="P150" s="99"/>
    </row>
    <row r="151" s="16" customFormat="true" ht="12.6" hidden="false" customHeight="false" outlineLevel="0" collapsed="false">
      <c r="L151" s="99"/>
      <c r="M151" s="99"/>
      <c r="N151" s="99"/>
      <c r="O151" s="99"/>
      <c r="P151" s="99"/>
    </row>
    <row r="152" s="16" customFormat="true" ht="12.6" hidden="false" customHeight="false" outlineLevel="0" collapsed="false">
      <c r="L152" s="99"/>
      <c r="M152" s="99"/>
      <c r="N152" s="99"/>
      <c r="O152" s="99"/>
      <c r="P152" s="99"/>
    </row>
    <row r="153" s="16" customFormat="true" ht="12.6" hidden="false" customHeight="false" outlineLevel="0" collapsed="false">
      <c r="L153" s="99"/>
      <c r="M153" s="99"/>
      <c r="N153" s="99"/>
      <c r="O153" s="99"/>
      <c r="P153" s="99"/>
    </row>
    <row r="154" s="16" customFormat="true" ht="12.6" hidden="false" customHeight="false" outlineLevel="0" collapsed="false">
      <c r="L154" s="99"/>
      <c r="M154" s="99"/>
      <c r="N154" s="99"/>
      <c r="O154" s="99"/>
      <c r="P154" s="99"/>
    </row>
    <row r="155" s="16" customFormat="true" ht="12.6" hidden="false" customHeight="false" outlineLevel="0" collapsed="false">
      <c r="L155" s="99"/>
      <c r="M155" s="99"/>
      <c r="N155" s="99"/>
      <c r="O155" s="99"/>
      <c r="P155" s="99"/>
    </row>
    <row r="156" s="16" customFormat="true" ht="12.6" hidden="false" customHeight="false" outlineLevel="0" collapsed="false">
      <c r="L156" s="99"/>
      <c r="M156" s="99"/>
      <c r="N156" s="99"/>
      <c r="O156" s="99"/>
      <c r="P156" s="99"/>
    </row>
    <row r="157" s="16" customFormat="true" ht="12.6" hidden="false" customHeight="false" outlineLevel="0" collapsed="false">
      <c r="L157" s="99"/>
      <c r="M157" s="99"/>
      <c r="N157" s="99"/>
      <c r="O157" s="99"/>
      <c r="P157" s="99"/>
    </row>
    <row r="158" s="16" customFormat="true" ht="12.6" hidden="false" customHeight="false" outlineLevel="0" collapsed="false">
      <c r="L158" s="99"/>
      <c r="M158" s="99"/>
      <c r="N158" s="99"/>
      <c r="O158" s="99"/>
      <c r="P158" s="99"/>
    </row>
    <row r="159" s="16" customFormat="true" ht="12.6" hidden="false" customHeight="false" outlineLevel="0" collapsed="false">
      <c r="L159" s="99"/>
      <c r="M159" s="99"/>
      <c r="N159" s="99"/>
      <c r="O159" s="99"/>
      <c r="P159" s="99"/>
    </row>
    <row r="160" s="16" customFormat="true" ht="12.6" hidden="false" customHeight="false" outlineLevel="0" collapsed="false">
      <c r="L160" s="99"/>
      <c r="M160" s="99"/>
      <c r="N160" s="99"/>
      <c r="O160" s="99"/>
      <c r="P160" s="99"/>
    </row>
  </sheetData>
  <mergeCells count="5">
    <mergeCell ref="F1:G1"/>
    <mergeCell ref="H1:I1"/>
    <mergeCell ref="J1:K1"/>
    <mergeCell ref="A2:D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7" activePane="bottomRight" state="frozen"/>
      <selection pane="topLeft" activeCell="A2" activeCellId="0" sqref="A2"/>
      <selection pane="topRight" activeCell="B2" activeCellId="0" sqref="B2"/>
      <selection pane="bottomLeft" activeCell="A97" activeCellId="0" sqref="A97"/>
      <selection pane="bottomRight" activeCell="J116" activeCellId="0" sqref="J1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36</v>
      </c>
      <c r="D5" s="72" t="n">
        <v>18</v>
      </c>
      <c r="E5" s="73" t="n">
        <v>24.9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36</v>
      </c>
      <c r="D6" s="72" t="n">
        <f aca="false">D5</f>
        <v>18</v>
      </c>
      <c r="E6" s="73" t="n">
        <f aca="false">E5</f>
        <v>24.9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1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58</v>
      </c>
      <c r="D7" s="0" t="n">
        <v>25</v>
      </c>
      <c r="E7" s="2" t="n">
        <v>37.9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58</v>
      </c>
      <c r="D8" s="72" t="n">
        <f aca="false">D7</f>
        <v>25</v>
      </c>
      <c r="E8" s="73" t="n">
        <f aca="false">E7</f>
        <v>37.9</v>
      </c>
      <c r="X8" s="0" t="n">
        <v>1</v>
      </c>
    </row>
    <row r="9" customFormat="false" ht="16.2" hidden="false" customHeight="false" outlineLevel="0" collapsed="false">
      <c r="A9" s="71" t="n">
        <v>4</v>
      </c>
      <c r="B9" s="72" t="n">
        <v>1</v>
      </c>
      <c r="C9" s="72" t="n">
        <v>11</v>
      </c>
      <c r="D9" s="72" t="n">
        <v>38</v>
      </c>
      <c r="E9" s="73" t="n">
        <v>45.2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 t="n">
        <v>1</v>
      </c>
      <c r="Y9" s="72"/>
    </row>
    <row r="10" customFormat="false" ht="16.2" hidden="false" customHeight="false" outlineLevel="0" collapsed="false">
      <c r="A10" s="71" t="n">
        <v>4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45</v>
      </c>
      <c r="D53" s="72" t="n">
        <v>37</v>
      </c>
      <c r="E53" s="73" t="n">
        <v>24.9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45</v>
      </c>
      <c r="D54" s="72" t="n">
        <f aca="false">D53</f>
        <v>37</v>
      </c>
      <c r="E54" s="73" t="n">
        <f aca="false">E53</f>
        <v>24.9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1</v>
      </c>
      <c r="Y54" s="72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8</v>
      </c>
      <c r="D55" s="0" t="n">
        <v>32</v>
      </c>
      <c r="E55" s="2" t="n">
        <v>37.8</v>
      </c>
    </row>
    <row r="56" customFormat="false" ht="16.2" hidden="false" customHeight="false" outlineLevel="0" collapsed="false">
      <c r="A56" s="1" t="n">
        <v>3</v>
      </c>
      <c r="B56" s="74" t="n">
        <f aca="false">B55</f>
        <v>1</v>
      </c>
      <c r="C56" s="74" t="n">
        <f aca="false">C55</f>
        <v>8</v>
      </c>
      <c r="D56" s="74" t="n">
        <f aca="false">D55</f>
        <v>32</v>
      </c>
      <c r="E56" s="75" t="n">
        <f aca="false">E55</f>
        <v>37.8</v>
      </c>
      <c r="X56" s="0" t="n">
        <v>1</v>
      </c>
    </row>
    <row r="57" customFormat="false" ht="16.2" hidden="false" customHeight="false" outlineLevel="0" collapsed="false">
      <c r="A57" s="71" t="n">
        <v>4</v>
      </c>
      <c r="B57" s="72" t="n">
        <v>1</v>
      </c>
      <c r="C57" s="72" t="n">
        <v>18</v>
      </c>
      <c r="D57" s="72" t="n">
        <v>41</v>
      </c>
      <c r="E57" s="73" t="n">
        <v>45.2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 t="n">
        <v>1</v>
      </c>
      <c r="Y57" s="72"/>
    </row>
    <row r="58" customFormat="false" ht="16.2" hidden="false" customHeight="false" outlineLevel="0" collapsed="false">
      <c r="A58" s="71" t="n">
        <v>4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42</v>
      </c>
      <c r="D101" s="72" t="n">
        <v>41</v>
      </c>
      <c r="E101" s="73" t="n">
        <v>24.9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42</v>
      </c>
      <c r="D102" s="72" t="n">
        <f aca="false">D101</f>
        <v>41</v>
      </c>
      <c r="E102" s="73" t="n">
        <f aca="false">E101</f>
        <v>24.9</v>
      </c>
      <c r="F102" s="72"/>
      <c r="G102" s="72"/>
      <c r="H102" s="72"/>
      <c r="I102" s="72"/>
      <c r="J102" s="72"/>
      <c r="K102" s="72" t="n">
        <v>52</v>
      </c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 t="n">
        <v>2</v>
      </c>
      <c r="X102" s="72" t="n">
        <v>1</v>
      </c>
      <c r="Y102" s="72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3</v>
      </c>
      <c r="D103" s="0" t="n">
        <v>31</v>
      </c>
      <c r="E103" s="2" t="n">
        <v>37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</v>
      </c>
      <c r="C104" s="74" t="n">
        <f aca="false">C103</f>
        <v>3</v>
      </c>
      <c r="D104" s="74" t="n">
        <f aca="false">D103</f>
        <v>31</v>
      </c>
      <c r="E104" s="75" t="n">
        <f aca="false">E103</f>
        <v>37.8</v>
      </c>
      <c r="X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1</v>
      </c>
      <c r="C105" s="72" t="n">
        <v>13</v>
      </c>
      <c r="D105" s="72" t="n">
        <v>50</v>
      </c>
      <c r="E105" s="73" t="n">
        <v>45.2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 t="n">
        <v>1</v>
      </c>
      <c r="X105" s="72" t="n">
        <v>1</v>
      </c>
      <c r="Y105" s="72"/>
    </row>
    <row r="106" customFormat="false" ht="16.2" hidden="false" customHeight="false" outlineLevel="0" collapsed="false">
      <c r="A106" s="71" t="n">
        <v>4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92</v>
      </c>
      <c r="C148" s="14"/>
      <c r="D148" s="14"/>
      <c r="E148" s="2" t="n">
        <f aca="false">(E5-E4+E53-E52+E101-E100)/3</f>
        <v>24.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17.33333333333</v>
      </c>
      <c r="C149" s="14"/>
      <c r="D149" s="14"/>
      <c r="E149" s="2" t="n">
        <f aca="false">(E7-E6+E55-E54+E103-E102)/3</f>
        <v>12.9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17.3333333333333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666666666666667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73.666666666667</v>
      </c>
      <c r="C150" s="14"/>
      <c r="D150" s="14"/>
      <c r="E150" s="2" t="n">
        <f aca="false">(E9-E8+E57-E56+E105-E104)/3</f>
        <v>7.3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483</v>
      </c>
      <c r="C172" s="14"/>
      <c r="D172" s="14"/>
      <c r="E172" s="2" t="n">
        <f aca="false">SUM(E148:E171)</f>
        <v>45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7.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5" activePane="bottomRight" state="frozen"/>
      <selection pane="topLeft" activeCell="A1" activeCellId="0" sqref="A1"/>
      <selection pane="topRight" activeCell="U1" activeCellId="0" sqref="U1"/>
      <selection pane="bottomLeft" activeCell="A135" activeCellId="0" sqref="A135"/>
      <selection pane="bottomRight" activeCell="G94" activeCellId="0" sqref="G9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59</v>
      </c>
      <c r="H3" s="8" t="s">
        <v>15</v>
      </c>
      <c r="I3" s="8" t="s">
        <v>60</v>
      </c>
      <c r="J3" s="8" t="s">
        <v>16</v>
      </c>
      <c r="K3" s="8" t="s">
        <v>61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v>0</v>
      </c>
      <c r="C46" s="72" t="n">
        <v>0</v>
      </c>
      <c r="D46" s="72" t="n">
        <v>0</v>
      </c>
      <c r="E46" s="73" t="n"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15</v>
      </c>
      <c r="D47" s="0" t="n">
        <v>56</v>
      </c>
      <c r="E47" s="2" t="n">
        <v>7.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5</v>
      </c>
      <c r="D48" s="0" t="n">
        <f aca="false">D47</f>
        <v>56</v>
      </c>
      <c r="E48" s="2" t="n">
        <f aca="false">E47</f>
        <v>7.3</v>
      </c>
      <c r="W48" s="0" t="n">
        <v>2</v>
      </c>
      <c r="X48" s="0" t="n">
        <v>1</v>
      </c>
    </row>
    <row r="49" customFormat="false" ht="16.2" hidden="false" customHeight="false" outlineLevel="0" collapsed="false">
      <c r="A49" s="71" t="n">
        <v>2</v>
      </c>
      <c r="B49" s="72" t="n">
        <v>0</v>
      </c>
      <c r="C49" s="72" t="n">
        <v>45</v>
      </c>
      <c r="D49" s="72" t="n">
        <v>5</v>
      </c>
      <c r="E49" s="73" t="n">
        <v>20.3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45</v>
      </c>
      <c r="D50" s="72" t="n">
        <f aca="false">D49</f>
        <v>5</v>
      </c>
      <c r="E50" s="73" t="n">
        <f aca="false">E49</f>
        <v>20.3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 t="n">
        <v>6</v>
      </c>
      <c r="X50" s="72" t="n">
        <v>1</v>
      </c>
      <c r="Y50" s="72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7</v>
      </c>
      <c r="D51" s="8" t="n">
        <v>18</v>
      </c>
      <c r="E51" s="8" t="n">
        <v>45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v>0</v>
      </c>
      <c r="C94" s="72" t="n">
        <v>0</v>
      </c>
      <c r="D94" s="72" t="n">
        <v>0</v>
      </c>
      <c r="E94" s="73" t="n"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12</v>
      </c>
      <c r="D95" s="0" t="n">
        <v>45</v>
      </c>
      <c r="E95" s="2" t="n">
        <v>7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12</v>
      </c>
      <c r="D96" s="0" t="n">
        <f aca="false">D95</f>
        <v>45</v>
      </c>
      <c r="E96" s="2" t="n">
        <f aca="false">E95</f>
        <v>7.3</v>
      </c>
      <c r="X96" s="0" t="n">
        <v>1</v>
      </c>
    </row>
    <row r="97" customFormat="false" ht="16.2" hidden="false" customHeight="false" outlineLevel="0" collapsed="false">
      <c r="A97" s="71" t="n">
        <v>2</v>
      </c>
      <c r="B97" s="72" t="n">
        <v>0</v>
      </c>
      <c r="C97" s="72" t="n">
        <v>34</v>
      </c>
      <c r="D97" s="72" t="n">
        <v>6</v>
      </c>
      <c r="E97" s="73" t="n">
        <v>20.3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34</v>
      </c>
      <c r="D98" s="72" t="n">
        <f aca="false">D97</f>
        <v>6</v>
      </c>
      <c r="E98" s="73" t="n">
        <f aca="false">E97</f>
        <v>20.3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1</v>
      </c>
      <c r="Y98" s="72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5</v>
      </c>
      <c r="D99" s="7" t="n">
        <v>24</v>
      </c>
      <c r="E99" s="7" t="n">
        <v>45.1</v>
      </c>
      <c r="W99" s="7" t="n">
        <v>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v>0</v>
      </c>
      <c r="C142" s="72" t="n">
        <v>0</v>
      </c>
      <c r="D142" s="72" t="n"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11</v>
      </c>
      <c r="D143" s="0" t="n">
        <v>54</v>
      </c>
      <c r="E143" s="2" t="n">
        <v>7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1</v>
      </c>
      <c r="D144" s="0" t="n">
        <f aca="false">D143</f>
        <v>54</v>
      </c>
      <c r="E144" s="2" t="n">
        <f aca="false">E143</f>
        <v>7.3</v>
      </c>
      <c r="X144" s="0" t="n">
        <v>1</v>
      </c>
    </row>
    <row r="145" customFormat="false" ht="16.2" hidden="false" customHeight="false" outlineLevel="0" collapsed="false">
      <c r="A145" s="71" t="n">
        <v>2</v>
      </c>
      <c r="B145" s="72" t="n">
        <v>0</v>
      </c>
      <c r="C145" s="72" t="n">
        <v>33</v>
      </c>
      <c r="D145" s="72" t="n">
        <v>37</v>
      </c>
      <c r="E145" s="73" t="n">
        <v>20.3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33</v>
      </c>
      <c r="D146" s="72" t="n">
        <f aca="false">D145</f>
        <v>37</v>
      </c>
      <c r="E146" s="73" t="n">
        <f aca="false">E145</f>
        <v>20.3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1</v>
      </c>
      <c r="Y146" s="72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23</v>
      </c>
      <c r="D147" s="7" t="n">
        <v>15</v>
      </c>
      <c r="E147" s="7" t="n">
        <v>45.1</v>
      </c>
      <c r="W147" s="7" t="n">
        <v>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11.666666666667</v>
      </c>
      <c r="C169" s="14"/>
      <c r="D169" s="14"/>
      <c r="E169" s="2" t="n">
        <f aca="false">(E47-E46+E95-E94+E143-E142)/3</f>
        <v>7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44.33333333333</v>
      </c>
      <c r="C170" s="14"/>
      <c r="D170" s="14"/>
      <c r="E170" s="2" t="n">
        <f aca="false">(E49-E48+E97-E96+E145-E144)/3</f>
        <v>1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63</v>
      </c>
      <c r="C171" s="14"/>
      <c r="D171" s="14"/>
      <c r="E171" s="2" t="n">
        <f aca="false">(E51-E50+E99-E98+E147-E146)/3</f>
        <v>24.8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919</v>
      </c>
      <c r="C172" s="14"/>
      <c r="D172" s="14"/>
      <c r="E172" s="2" t="n">
        <f aca="false">SUM(E148:E171)</f>
        <v>45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2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9T04:02:43Z</dcterms:created>
  <dc:creator>THI</dc:creator>
  <dc:description/>
  <dc:language>en-US</dc:language>
  <cp:lastModifiedBy>MARU</cp:lastModifiedBy>
  <cp:lastPrinted>2001-10-30T05:42:57Z</cp:lastPrinted>
  <dcterms:modified xsi:type="dcterms:W3CDTF">2001-12-28T00:53:05Z</dcterms:modified>
  <cp:revision>0</cp:revision>
  <dc:subject/>
  <dc:title/>
</cp:coreProperties>
</file>