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8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0"/>
  </bookViews>
  <sheets>
    <sheet name="台19(彰化-溪湖)下行" sheetId="1" state="visible" r:id="rId2"/>
    <sheet name="台19(彰化-溪湖)上行" sheetId="2" state="visible" r:id="rId3"/>
    <sheet name="台19(彰化-溪湖)總表" sheetId="3" state="visible" r:id="rId4"/>
    <sheet name="台19(溪湖-北港)下行" sheetId="4" state="visible" r:id="rId5"/>
    <sheet name="台19(溪湖-北港)上行" sheetId="5" state="visible" r:id="rId6"/>
    <sheet name="台19(溪湖-北港)總表" sheetId="6" state="visible" r:id="rId7"/>
    <sheet name="台19總表" sheetId="7" state="visible" r:id="rId8"/>
    <sheet name="台19(北港-佳里)下行" sheetId="8" state="visible" r:id="rId9"/>
    <sheet name="台19(北港-佳里)上行" sheetId="9" state="visible" r:id="rId10"/>
    <sheet name="台19(北港-佳里)總表" sheetId="10" state="visible" r:id="rId11"/>
    <sheet name="台19(佳里-台南)下行" sheetId="11" state="visible" r:id="rId12"/>
    <sheet name="台19(佳里-台南)上行" sheetId="12" state="visible" r:id="rId13"/>
    <sheet name="台19(佳里-台南)總表" sheetId="13" state="visible" r:id="rId14"/>
    <sheet name="台19甲(鹽水-麻豆)下行" sheetId="14" state="visible" r:id="rId15"/>
    <sheet name="台19甲(鹽水-麻豆)上行" sheetId="15" state="visible" r:id="rId16"/>
    <sheet name="台19甲(鹽水-麻豆)總表" sheetId="16" state="visible" r:id="rId17"/>
    <sheet name="台19甲(麻豆-關廟)下行" sheetId="17" state="visible" r:id="rId18"/>
    <sheet name="台19甲(麻豆-關廟)上行" sheetId="18" state="visible" r:id="rId19"/>
    <sheet name="台19甲(麻豆-關廟)總表" sheetId="19" state="visible" r:id="rId20"/>
    <sheet name="台19甲(關廟-赤崁)下行" sheetId="20" state="visible" r:id="rId21"/>
    <sheet name="台19甲(關廟-赤崁)上行" sheetId="21" state="visible" r:id="rId22"/>
    <sheet name="台19甲(關廟-赤崁)總表" sheetId="22" state="visible" r:id="rId23"/>
    <sheet name="台19甲總表" sheetId="23" state="visible" r:id="rId24"/>
    <sheet name="台20(台南-新化)下行" sheetId="24" state="visible" r:id="rId25"/>
    <sheet name="台20(台南-新化)上行" sheetId="25" state="visible" r:id="rId26"/>
    <sheet name="台20(台南-新化)總表" sheetId="26" state="visible" r:id="rId27"/>
    <sheet name="台20(新化-荖濃)下行" sheetId="27" state="visible" r:id="rId28"/>
    <sheet name="台20(新化-荖濃)上行" sheetId="28" state="visible" r:id="rId29"/>
    <sheet name="台20(新化-荖濃)總表" sheetId="29" state="visible" r:id="rId30"/>
    <sheet name="台20(荖濃-天池)下行" sheetId="30" state="visible" r:id="rId31"/>
    <sheet name="台20(荖濃-天池)上行" sheetId="31" state="visible" r:id="rId32"/>
    <sheet name="台20(荖濃-天池)總表" sheetId="32" state="visible" r:id="rId33"/>
    <sheet name="台20(天池-德高)下行" sheetId="33" state="visible" r:id="rId34"/>
    <sheet name="台20(天池-德高)上行" sheetId="34" state="visible" r:id="rId35"/>
    <sheet name="台20(天池-德高)總表" sheetId="35" state="visible" r:id="rId36"/>
    <sheet name="台20甲(初來-池上)下行" sheetId="36" state="visible" r:id="rId37"/>
    <sheet name=" 台20甲(初來-池上)上行" sheetId="37" state="visible" r:id="rId38"/>
    <sheet name="台20甲( 初來-池上)總表" sheetId="38" state="visible" r:id="rId39"/>
    <sheet name="台20乙(左鎮-南化)下行" sheetId="39" state="visible" r:id="rId40"/>
    <sheet name="台20乙(左鎮-南化)上行" sheetId="40" state="visible" r:id="rId41"/>
    <sheet name="台20乙(左鎮-南化)總表" sheetId="41" state="visible" r:id="rId42"/>
    <sheet name="台20總表" sheetId="42" state="visible" r:id="rId43"/>
    <sheet name="台21(天冷-日月潭)下行" sheetId="43" state="visible" r:id="rId44"/>
    <sheet name="台21(天冷-日月潭)上行" sheetId="44" state="visible" r:id="rId45"/>
    <sheet name="台21(天冷-日月潭)總表" sheetId="45" state="visible" r:id="rId46"/>
    <sheet name="台21(日月潭-塔塔加)下行" sheetId="46" state="visible" r:id="rId47"/>
    <sheet name="台21(日月潭-塔塔加)上行" sheetId="47" state="visible" r:id="rId48"/>
    <sheet name="台21(日月潭-塔塔加)總表" sheetId="48" state="visible" r:id="rId49"/>
    <sheet name="台21(民生-甲仙)下行" sheetId="49" state="visible" r:id="rId50"/>
    <sheet name="台21(民生-甲仙)上行" sheetId="50" state="visible" r:id="rId51"/>
    <sheet name="台21(民生-甲仙)總表" sheetId="51" state="visible" r:id="rId52"/>
    <sheet name="台21(甲仙-嶺口)下行" sheetId="52" state="visible" r:id="rId53"/>
    <sheet name="台21(甲仙-嶺口)上行" sheetId="53" state="visible" r:id="rId54"/>
    <sheet name="台21(甲仙-嶺口)總表" sheetId="54" state="visible" r:id="rId55"/>
    <sheet name="台21(嶺口-雙園大橋)下行" sheetId="55" state="visible" r:id="rId56"/>
    <sheet name="台21(嶺口-雙園大橋)上行" sheetId="56" state="visible" r:id="rId57"/>
    <sheet name="台21(嶺口-雙園大橋)總表" sheetId="57" state="visible" r:id="rId58"/>
    <sheet name="台21甲(日月潭環湖公路)下行" sheetId="58" state="visible" r:id="rId59"/>
    <sheet name="台21甲(日月潭環湖公路)上行" sheetId="59" state="visible" r:id="rId60"/>
    <sheet name="台21甲(日月潭環湖公路)總表" sheetId="60" state="visible" r:id="rId61"/>
    <sheet name="GIS用表" sheetId="61" state="visible" r:id="rId62"/>
    <sheet name="台21總表" sheetId="62" state="visible" r:id="rId63"/>
    <sheet name="GIS用表 (87年用表)" sheetId="63" state="visible" r:id="rId64"/>
  </sheets>
  <externalReferences>
    <externalReference r:id="rId65"/>
    <externalReference r:id="rId6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8" uniqueCount="389">
  <si>
    <t xml:space="preserve">分段點編號</t>
  </si>
  <si>
    <t xml:space="preserve">通過時間</t>
  </si>
  <si>
    <t xml:space="preserve">車上里程</t>
  </si>
  <si>
    <t xml:space="preserve">路段延滯</t>
  </si>
  <si>
    <t xml:space="preserve">交叉路口延滯</t>
  </si>
  <si>
    <t xml:space="preserve">超車次數</t>
  </si>
  <si>
    <t xml:space="preserve">被超車次數</t>
  </si>
  <si>
    <t xml:space="preserve">單向車道數</t>
  </si>
  <si>
    <t xml:space="preserve">慢速原因</t>
  </si>
  <si>
    <t xml:space="preserve">時</t>
  </si>
  <si>
    <t xml:space="preserve">分</t>
  </si>
  <si>
    <t xml:space="preserve">秒</t>
  </si>
  <si>
    <t xml:space="preserve">阻塞</t>
  </si>
  <si>
    <t xml:space="preserve">臨時停車</t>
  </si>
  <si>
    <t xml:space="preserve">路邊停靠</t>
  </si>
  <si>
    <t xml:space="preserve">障礙物</t>
  </si>
  <si>
    <t xml:space="preserve">行人跨越</t>
  </si>
  <si>
    <t xml:space="preserve">狹路會車</t>
  </si>
  <si>
    <t xml:space="preserve">其他因素</t>
  </si>
  <si>
    <t xml:space="preserve">其他時間</t>
  </si>
  <si>
    <t xml:space="preserve">紅燈</t>
  </si>
  <si>
    <t xml:space="preserve">同向左轉</t>
  </si>
  <si>
    <t xml:space="preserve">同向右轉</t>
  </si>
  <si>
    <t xml:space="preserve">對向左轉</t>
  </si>
  <si>
    <t xml:space="preserve">橫越車輛</t>
  </si>
  <si>
    <t xml:space="preserve">行人穿越</t>
  </si>
  <si>
    <t xml:space="preserve">合計</t>
  </si>
  <si>
    <t xml:space="preserve">下行</t>
  </si>
  <si>
    <t xml:space="preserve">路段</t>
  </si>
  <si>
    <t xml:space="preserve">旅行時間</t>
  </si>
  <si>
    <t xml:space="preserve">旅行速率</t>
  </si>
  <si>
    <t xml:space="preserve">行駛速率</t>
  </si>
  <si>
    <r>
      <rPr>
        <sz val="9"/>
        <rFont val="Noto Sans"/>
        <family val="2"/>
      </rPr>
      <t xml:space="preserve">起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迄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長度        </t>
    </r>
    <r>
      <rPr>
        <sz val="9"/>
        <rFont val="Times New Roman"/>
        <family val="1"/>
      </rPr>
      <t xml:space="preserve">(Km)</t>
    </r>
  </si>
  <si>
    <t xml:space="preserve">其他</t>
  </si>
  <si>
    <t xml:space="preserve">調查日期</t>
  </si>
  <si>
    <t xml:space="preserve">天氣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9</t>
    </r>
  </si>
  <si>
    <t xml:space="preserve">彰化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丙</t>
    </r>
  </si>
  <si>
    <t xml:space="preserve">西勢里</t>
  </si>
  <si>
    <t xml:space="preserve">90.07.03</t>
  </si>
  <si>
    <t xml:space="preserve">晴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</si>
  <si>
    <t xml:space="preserve">平和里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彰化交流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4</t>
    </r>
    <r>
      <rPr>
        <sz val="9"/>
        <rFont val="Noto Sans"/>
        <family val="2"/>
      </rPr>
      <t xml:space="preserve">甲線</t>
    </r>
    <r>
      <rPr>
        <sz val="9"/>
        <rFont val="Times New Roman"/>
        <family val="1"/>
      </rPr>
      <t xml:space="preserve">142</t>
    </r>
  </si>
  <si>
    <t xml:space="preserve">東芳莊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4</t>
    </r>
  </si>
  <si>
    <t xml:space="preserve">新溝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6</t>
    </r>
  </si>
  <si>
    <t xml:space="preserve">福興交流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6</t>
    </r>
  </si>
  <si>
    <t xml:space="preserve">湖東國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8</t>
    </r>
  </si>
  <si>
    <t xml:space="preserve">溪湖中山堂</t>
  </si>
  <si>
    <t xml:space="preserve">平均</t>
  </si>
  <si>
    <t xml:space="preserve">延滯時間合計（秒）</t>
  </si>
  <si>
    <t xml:space="preserve">各項延滯百分比（％）</t>
  </si>
  <si>
    <t xml:space="preserve">上行</t>
  </si>
  <si>
    <t xml:space="preserve">路線編號：</t>
  </si>
  <si>
    <t xml:space="preserve">往程</t>
  </si>
  <si>
    <t xml:space="preserve">返程</t>
  </si>
  <si>
    <t xml:space="preserve">下行里程</t>
  </si>
  <si>
    <t xml:space="preserve">上行里程</t>
  </si>
  <si>
    <t xml:space="preserve">延滯時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0</t>
    </r>
  </si>
  <si>
    <t xml:space="preserve">埤頭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5</t>
    </r>
  </si>
  <si>
    <t xml:space="preserve">埤頭果菜市場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2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縣</t>
    </r>
    <r>
      <rPr>
        <sz val="9"/>
        <rFont val="Times New Roman"/>
        <family val="1"/>
      </rPr>
      <t xml:space="preserve">143</t>
    </r>
    <r>
      <rPr>
        <sz val="9"/>
        <rFont val="Noto Sans"/>
        <family val="2"/>
      </rPr>
      <t xml:space="preserve">甲</t>
    </r>
  </si>
  <si>
    <t xml:space="preserve">竹塘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2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頂崙仔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4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大同國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4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後壁寮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4</t>
    </r>
    <r>
      <rPr>
        <sz val="9"/>
        <rFont val="Noto Sans"/>
        <family val="2"/>
      </rPr>
      <t xml:space="preserve">甲</t>
    </r>
  </si>
  <si>
    <t xml:space="preserve">崙背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6</t>
    </r>
  </si>
  <si>
    <t xml:space="preserve">崙背奉天宮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</si>
  <si>
    <t xml:space="preserve">龍巖</t>
  </si>
  <si>
    <t xml:space="preserve">褒忠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0</t>
    </r>
  </si>
  <si>
    <t xml:space="preserve">元長</t>
  </si>
  <si>
    <t xml:space="preserve">碧水原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5</t>
    </r>
  </si>
  <si>
    <t xml:space="preserve">北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4</t>
    </r>
  </si>
  <si>
    <t xml:space="preserve">北港國中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9</t>
    </r>
  </si>
  <si>
    <t xml:space="preserve">里程</t>
  </si>
  <si>
    <t xml:space="preserve">服務水準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</si>
  <si>
    <t xml:space="preserve">前期時間</t>
  </si>
  <si>
    <t xml:space="preserve">前期速率</t>
  </si>
  <si>
    <r>
      <rPr>
        <sz val="9"/>
        <rFont val="Noto Sans"/>
        <family val="2"/>
      </rPr>
      <t xml:space="preserve">差異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丙</t>
    </r>
  </si>
  <si>
    <t xml:space="preserve">莿桐腳</t>
  </si>
  <si>
    <t xml:space="preserve">F</t>
  </si>
  <si>
    <t xml:space="preserve">中央路口</t>
  </si>
  <si>
    <t xml:space="preserve">C</t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2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4</t>
    </r>
  </si>
  <si>
    <t xml:space="preserve">B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76</t>
    </r>
  </si>
  <si>
    <t xml:space="preserve">福興</t>
  </si>
  <si>
    <t xml:space="preserve">D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6</t>
    </r>
  </si>
  <si>
    <t xml:space="preserve">A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0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5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2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4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6</t>
    </r>
  </si>
  <si>
    <t xml:space="preserve">E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8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0</t>
    </r>
  </si>
  <si>
    <t xml:space="preserve">碧水寺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5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4</t>
    </r>
  </si>
  <si>
    <t xml:space="preserve">北港大橋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0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6</t>
    </r>
  </si>
  <si>
    <t xml:space="preserve">六腳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8</t>
    </r>
  </si>
  <si>
    <t xml:space="preserve">朴子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0</t>
    </r>
  </si>
  <si>
    <t xml:space="preserve">牛桃灣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3</t>
    </r>
  </si>
  <si>
    <t xml:space="preserve">岸腳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2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義竹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2(</t>
    </r>
    <r>
      <rPr>
        <sz val="9"/>
        <rFont val="Noto Sans"/>
        <family val="2"/>
      </rPr>
      <t xml:space="preserve">東</t>
    </r>
    <r>
      <rPr>
        <sz val="9"/>
        <rFont val="新細明體"/>
        <family val="1"/>
        <charset val="136"/>
      </rPr>
      <t xml:space="preserve">)</t>
    </r>
  </si>
  <si>
    <t xml:space="preserve">義稠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2</t>
    </r>
  </si>
  <si>
    <t xml:space="preserve">鹽水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4</t>
    </r>
  </si>
  <si>
    <t xml:space="preserve">學甲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1</t>
    </r>
  </si>
  <si>
    <t xml:space="preserve">東陽國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6</t>
    </r>
  </si>
  <si>
    <t xml:space="preserve">佳里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3</t>
    </r>
  </si>
  <si>
    <t xml:space="preserve">西港</t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8</t>
    </r>
  </si>
  <si>
    <t xml:space="preserve">新吉交流道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8</t>
    </r>
  </si>
  <si>
    <t xml:space="preserve">中崙</t>
  </si>
  <si>
    <t xml:space="preserve">六甲頂</t>
  </si>
  <si>
    <t xml:space="preserve">公車停靠</t>
  </si>
  <si>
    <t xml:space="preserve">計程停靠</t>
  </si>
  <si>
    <t xml:space="preserve">回堵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3</t>
    </r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8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8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2(</t>
    </r>
    <r>
      <rPr>
        <sz val="9"/>
        <rFont val="Noto Sans"/>
        <family val="2"/>
      </rPr>
      <t xml:space="preserve">西 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2(</t>
    </r>
    <r>
      <rPr>
        <sz val="9"/>
        <rFont val="Noto Sans"/>
        <family val="2"/>
      </rPr>
      <t xml:space="preserve">東 </t>
    </r>
    <r>
      <rPr>
        <sz val="9"/>
        <rFont val="新細明體"/>
        <family val="1"/>
        <charset val="136"/>
      </rPr>
      <t xml:space="preserve">)</t>
    </r>
  </si>
  <si>
    <t xml:space="preserve">明達中學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4</t>
    </r>
  </si>
  <si>
    <t xml:space="preserve">下營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6(</t>
    </r>
    <r>
      <rPr>
        <sz val="9"/>
        <rFont val="Noto Sans"/>
        <family val="2"/>
      </rPr>
      <t xml:space="preserve">東 </t>
    </r>
    <r>
      <rPr>
        <sz val="9"/>
        <rFont val="新細明體"/>
        <family val="1"/>
        <charset val="136"/>
      </rPr>
      <t xml:space="preserve">)</t>
    </r>
  </si>
  <si>
    <t xml:space="preserve">仁愛之家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6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全民公園</t>
  </si>
  <si>
    <t xml:space="preserve">順天宮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8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善化國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8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善化</t>
  </si>
  <si>
    <t xml:space="preserve">新市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0</t>
    </r>
  </si>
  <si>
    <t xml:space="preserve">新化農會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86</t>
    </r>
  </si>
  <si>
    <t xml:space="preserve">妙法寺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2</t>
    </r>
  </si>
  <si>
    <t xml:space="preserve">關廟</t>
  </si>
  <si>
    <t xml:space="preserve">施工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4</t>
    </r>
  </si>
  <si>
    <t xml:space="preserve">阿蓮</t>
  </si>
  <si>
    <t xml:space="preserve">岡山鎮公所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6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岡山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6(</t>
    </r>
    <r>
      <rPr>
        <sz val="9"/>
        <rFont val="Noto Sans"/>
        <family val="2"/>
      </rPr>
      <t xml:space="preserve">西</t>
    </r>
    <r>
      <rPr>
        <sz val="9"/>
        <rFont val="新細明體"/>
        <family val="1"/>
        <charset val="136"/>
      </rPr>
      <t xml:space="preserve">)</t>
    </r>
  </si>
  <si>
    <t xml:space="preserve">空軍官校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</t>
    </r>
  </si>
  <si>
    <t xml:space="preserve">梓官</t>
  </si>
  <si>
    <t xml:space="preserve">終點</t>
  </si>
  <si>
    <t xml:space="preserve">赤崁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4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2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6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0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1</t>
    </r>
  </si>
  <si>
    <t xml:space="preserve">善化 </t>
  </si>
  <si>
    <t xml:space="preserve">新化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2</t>
    </r>
  </si>
  <si>
    <t xml:space="preserve">民生綠園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0</t>
    </r>
  </si>
  <si>
    <t xml:space="preserve">中山公園</t>
  </si>
  <si>
    <t xml:space="preserve">台南高工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7</t>
    </r>
  </si>
  <si>
    <t xml:space="preserve">永康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甲</t>
    </r>
  </si>
  <si>
    <t xml:space="preserve">新化端</t>
  </si>
  <si>
    <t xml:space="preserve">豐德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乙</t>
    </r>
  </si>
  <si>
    <t xml:space="preserve">左鎮國中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84</t>
    </r>
  </si>
  <si>
    <t xml:space="preserve">玉井商工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玉井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北寮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1(</t>
    </r>
    <r>
      <rPr>
        <sz val="9"/>
        <rFont val="Noto Sans"/>
        <family val="2"/>
      </rPr>
      <t xml:space="preserve">南</t>
    </r>
    <r>
      <rPr>
        <sz val="9"/>
        <rFont val="新細明體"/>
        <family val="1"/>
        <charset val="136"/>
      </rPr>
      <t xml:space="preserve">)</t>
    </r>
  </si>
  <si>
    <t xml:space="preserve">田寮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甲仙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7</t>
    </r>
  </si>
  <si>
    <t xml:space="preserve">荖濃</t>
  </si>
  <si>
    <r>
      <rPr>
        <sz val="9"/>
        <rFont val="Noto Sans"/>
        <family val="2"/>
      </rPr>
      <t xml:space="preserve">高</t>
    </r>
    <r>
      <rPr>
        <sz val="9"/>
        <rFont val="Times New Roman"/>
        <family val="1"/>
      </rPr>
      <t xml:space="preserve">133</t>
    </r>
  </si>
  <si>
    <t xml:space="preserve">寶來</t>
  </si>
  <si>
    <t xml:space="preserve">梅山</t>
  </si>
  <si>
    <t xml:space="preserve">天池</t>
  </si>
  <si>
    <t xml:space="preserve">大關山隧道</t>
  </si>
  <si>
    <t xml:space="preserve">啞口</t>
  </si>
  <si>
    <t xml:space="preserve">利稻</t>
  </si>
  <si>
    <t xml:space="preserve">霧鹿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甲</t>
    </r>
  </si>
  <si>
    <t xml:space="preserve">初來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9</t>
    </r>
  </si>
  <si>
    <t xml:space="preserve">德高</t>
  </si>
  <si>
    <t xml:space="preserve">池上加油站</t>
  </si>
  <si>
    <t xml:space="preserve">左鎮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</si>
  <si>
    <t xml:space="preserve">南化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0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7</t>
    </r>
    <r>
      <rPr>
        <sz val="9"/>
        <rFont val="Noto Sans"/>
        <family val="2"/>
      </rPr>
      <t xml:space="preserve">甲</t>
    </r>
  </si>
  <si>
    <t xml:space="preserve">隙仔口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0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1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7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84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37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38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39</t>
    </r>
  </si>
  <si>
    <t xml:space="preserve">啞口山莊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40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41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9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甲平均</t>
    </r>
  </si>
  <si>
    <t xml:space="preserve">起點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乙平均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8</t>
    </r>
  </si>
  <si>
    <t xml:space="preserve">天冷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3</t>
    </r>
  </si>
  <si>
    <t xml:space="preserve">葉厝</t>
  </si>
  <si>
    <r>
      <rPr>
        <sz val="9"/>
        <rFont val="Noto Sans"/>
        <family val="2"/>
      </rPr>
      <t xml:space="preserve">投</t>
    </r>
    <r>
      <rPr>
        <sz val="9"/>
        <rFont val="Times New Roman"/>
        <family val="1"/>
      </rPr>
      <t xml:space="preserve">80</t>
    </r>
  </si>
  <si>
    <t xml:space="preserve">梅子林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梅子腳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1</t>
    </r>
  </si>
  <si>
    <t xml:space="preserve">埔里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愛蘭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1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新城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1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魚池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甲</t>
    </r>
  </si>
  <si>
    <t xml:space="preserve">日月潭</t>
  </si>
  <si>
    <t xml:space="preserve">頭社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6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頂崁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6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釧子頭</t>
  </si>
  <si>
    <r>
      <rPr>
        <sz val="9"/>
        <rFont val="Noto Sans"/>
        <family val="2"/>
      </rPr>
      <t xml:space="preserve">投</t>
    </r>
    <r>
      <rPr>
        <sz val="9"/>
        <rFont val="Times New Roman"/>
        <family val="1"/>
      </rPr>
      <t xml:space="preserve">60</t>
    </r>
  </si>
  <si>
    <t xml:space="preserve">東埔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8</t>
    </r>
  </si>
  <si>
    <t xml:space="preserve">塔塔加</t>
  </si>
  <si>
    <t xml:space="preserve">南段起點  </t>
  </si>
  <si>
    <t xml:space="preserve">民生</t>
  </si>
  <si>
    <t xml:space="preserve">民治檢查哨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0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0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北</t>
    </r>
    <r>
      <rPr>
        <sz val="9"/>
        <rFont val="新細明體"/>
        <family val="1"/>
        <charset val="136"/>
      </rPr>
      <t xml:space="preserve">)</t>
    </r>
  </si>
  <si>
    <t xml:space="preserve">旗山農工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4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旗山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4(</t>
    </r>
    <r>
      <rPr>
        <sz val="9"/>
        <rFont val="Noto Sans"/>
        <family val="2"/>
      </rPr>
      <t xml:space="preserve">西</t>
    </r>
    <r>
      <rPr>
        <sz val="9"/>
        <rFont val="新細明體"/>
        <family val="1"/>
        <charset val="136"/>
      </rPr>
      <t xml:space="preserve">)</t>
    </r>
  </si>
  <si>
    <t xml:space="preserve">旗山醫院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南</t>
    </r>
    <r>
      <rPr>
        <sz val="9"/>
        <rFont val="新細明體"/>
        <family val="1"/>
        <charset val="136"/>
      </rPr>
      <t xml:space="preserve">)</t>
    </r>
  </si>
  <si>
    <t xml:space="preserve">旗山國中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0</t>
    </r>
  </si>
  <si>
    <t xml:space="preserve">嶺口交流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2</t>
    </r>
  </si>
  <si>
    <t xml:space="preserve">嶺口</t>
  </si>
  <si>
    <t xml:space="preserve">佛光山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6</t>
    </r>
    <r>
      <rPr>
        <sz val="9"/>
        <rFont val="Noto Sans"/>
        <family val="2"/>
      </rPr>
      <t xml:space="preserve">甲</t>
    </r>
  </si>
  <si>
    <t xml:space="preserve">洲子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6</t>
    </r>
  </si>
  <si>
    <t xml:space="preserve">大樹</t>
  </si>
  <si>
    <t xml:space="preserve">磚仔榣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88</t>
    </r>
  </si>
  <si>
    <t xml:space="preserve">大發工業區</t>
  </si>
  <si>
    <t xml:space="preserve">雙園大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</t>
    </r>
  </si>
  <si>
    <r>
      <rPr>
        <sz val="9"/>
        <rFont val="Noto Sans"/>
        <family val="2"/>
      </rPr>
      <t xml:space="preserve">投</t>
    </r>
    <r>
      <rPr>
        <sz val="9"/>
        <rFont val="Times New Roman"/>
        <family val="1"/>
      </rPr>
      <t xml:space="preserve">69</t>
    </r>
  </si>
  <si>
    <t xml:space="preserve">孔雀園</t>
  </si>
  <si>
    <t xml:space="preserve">ID-90</t>
  </si>
  <si>
    <t xml:space="preserve">ID-87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一</t>
    </r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二</t>
    </r>
  </si>
  <si>
    <t xml:space="preserve">起點路口</t>
  </si>
  <si>
    <t xml:space="preserve">起點名稱</t>
  </si>
  <si>
    <t xml:space="preserve">迄點路口</t>
  </si>
  <si>
    <t xml:space="preserve">迄點名稱</t>
  </si>
  <si>
    <t xml:space="preserve">下行時間</t>
  </si>
  <si>
    <t xml:space="preserve">下行速率</t>
  </si>
  <si>
    <t xml:space="preserve">下行延滯</t>
  </si>
  <si>
    <t xml:space="preserve">上行時間</t>
  </si>
  <si>
    <t xml:space="preserve">上行速率</t>
  </si>
  <si>
    <t xml:space="preserve">上行延滯</t>
  </si>
  <si>
    <t xml:space="preserve">平均時間</t>
  </si>
  <si>
    <t xml:space="preserve">平均速率</t>
  </si>
  <si>
    <t xml:space="preserve">平均延滯</t>
  </si>
  <si>
    <t xml:space="preserve">車道數</t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里程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t xml:space="preserve">總里程</t>
  </si>
  <si>
    <t xml:space="preserve">--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3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0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3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</si>
  <si>
    <t xml:space="preserve">下營國小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6</t>
    </r>
  </si>
  <si>
    <t xml:space="preserve">協和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7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3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29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1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1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6</t>
    </r>
  </si>
  <si>
    <t xml:space="preserve">圳子頭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42</t>
    </r>
  </si>
  <si>
    <t xml:space="preserve">同富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8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2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6</t>
    </r>
    <r>
      <rPr>
        <sz val="9"/>
        <rFont val="Noto Sans"/>
        <family val="2"/>
      </rPr>
      <t xml:space="preserve">甲</t>
    </r>
  </si>
  <si>
    <t xml:space="preserve">義和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32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北段平均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南段平均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甲平均</t>
    </r>
  </si>
  <si>
    <t xml:space="preserve">ID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3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9</t>
    </r>
  </si>
  <si>
    <t xml:space="preserve">聖帝殿</t>
  </si>
  <si>
    <t xml:space="preserve">安定交流道</t>
  </si>
  <si>
    <t xml:space="preserve">-</t>
  </si>
  <si>
    <t xml:space="preserve">旗山魚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_ "/>
    <numFmt numFmtId="167" formatCode="0_);[RED]\(0\)"/>
    <numFmt numFmtId="168" formatCode="[$-409]m/d/yyyy"/>
    <numFmt numFmtId="169" formatCode="0.00_);[RED]\(0.00\)"/>
    <numFmt numFmtId="170" formatCode="0.0_ ;[RED]\-0.0\ "/>
    <numFmt numFmtId="171" formatCode="General"/>
    <numFmt numFmtId="172" formatCode="0.00_ ;[RED]\-0.00\ "/>
    <numFmt numFmtId="173" formatCode="0.0_);[RED]\(0.0\)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externalLink" Target="externalLinks/externalLink1.xml"/><Relationship Id="rId66" Type="http://schemas.openxmlformats.org/officeDocument/2006/relationships/externalLink" Target="externalLinks/externalLink2.xml"/><Relationship Id="rId6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291;161-17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2291;171-18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縣170（網寮－竹子腳）下行"/>
      <sheetName val="縣170（竹子腳－網寮）上行"/>
      <sheetName val="縣170（網寮－竹子腳）總表"/>
      <sheetName val="縣169（太和－里佳）下行"/>
      <sheetName val="縣169（里佳－太和）上行"/>
      <sheetName val="縣169（太和－里佳）總表"/>
      <sheetName val="縣168（東石－中莊）下行"/>
      <sheetName val="縣168（中莊－東石）上行"/>
      <sheetName val="縣168（東石－中莊）總表"/>
      <sheetName val="縣167（太保－朴子）下行"/>
      <sheetName val="縣167（朴子－太保）上行"/>
      <sheetName val="縣167（太保－朴子）總表"/>
      <sheetName val="縣166(東石-竹崎)下行"/>
      <sheetName val="縣166(東石-竹崎)上行"/>
      <sheetName val="縣166(東石-竹崎)總表"/>
      <sheetName val="縣165(後莊-官田)下行"/>
      <sheetName val="縣165(後莊-官田)上行"/>
      <sheetName val="縣165(後莊-官田)總表"/>
      <sheetName val="縣164(金湖-民雄)下行"/>
      <sheetName val="縣164(金湖-民雄)上行"/>
      <sheetName val="縣164(金湖-民雄)總表"/>
      <sheetName val="縣163(嘉義-水上)下行"/>
      <sheetName val="縣163(嘉義-水上)上行"/>
      <sheetName val="縣163(嘉義-水上)總表"/>
      <sheetName val="縣163(南靖-好美寮)下行"/>
      <sheetName val="縣163(南靖-好美寮)上行"/>
      <sheetName val="縣163(南靖-好美寮)總表"/>
      <sheetName val="縣162甲（梅山－太和）下行"/>
      <sheetName val="縣162甲（太和－梅山）上行"/>
      <sheetName val="縣162甲（梅山－太和）總表"/>
      <sheetName val="縣162（溪口－梅山）下行"/>
      <sheetName val="縣162（梅山－溪口）上行"/>
      <sheetName val="縣162（溪口－梅山）總表"/>
      <sheetName val="縣161(朴子-布袋)下行"/>
      <sheetName val="縣161(朴子-布袋)上行"/>
      <sheetName val="縣161(朴子-布袋)總表"/>
      <sheetName val="縣道161-170總表"/>
      <sheetName val="GIS用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>
        <row r="65">
          <cell r="E65">
            <v>3.65</v>
          </cell>
          <cell r="F65">
            <v>5.79444444444445</v>
          </cell>
        </row>
        <row r="65">
          <cell r="H65">
            <v>4.43888888888889</v>
          </cell>
        </row>
      </sheetData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縣180（台南－新化）下行"/>
      <sheetName val="縣180（新化－台南）上行"/>
      <sheetName val="縣180（台南－新化）總表"/>
      <sheetName val="縣道171-180總表"/>
      <sheetName val="縣178（安南－豐德）下行"/>
      <sheetName val="縣178（豐德－安南）上行"/>
      <sheetName val="縣178（安南－豐德）總表"/>
      <sheetName val="縣177（蔦松－歸仁）下行"/>
      <sheetName val="縣177（歸仁－蔦松）上行"/>
      <sheetName val="縣177（蔦松－歸仁）總表"/>
      <sheetName val="縣176（鹽埕－隆田）下行"/>
      <sheetName val="縣176（隆田－鹽埕）上行"/>
      <sheetName val="縣176（鹽埕－隆田）總表"/>
      <sheetName val="縣175（關子嶺－分水崙）下行"/>
      <sheetName val="縣175（分水崙－關子嶺）上行"/>
      <sheetName val="縣175（關子嶺－分水崙）總表"/>
      <sheetName val="縣174（蘆竹溝－六甲）下行"/>
      <sheetName val="縣174（六甲－蘆竹溝）上行"/>
      <sheetName val="縣174（蘆竹溝－六甲）總表"/>
      <sheetName val="縣174（六甲－楠西）下行"/>
      <sheetName val="縣174（楠西－六甲）上行"/>
      <sheetName val="縣174（六甲－楠西）總表"/>
      <sheetName val="縣173(麻豆-九塊厝)下行"/>
      <sheetName val="縣173(麻豆-九塊厝)上行"/>
      <sheetName val="縣173(麻豆-九塊厝)總表"/>
      <sheetName val="縣172甲(後壁-白河)下行"/>
      <sheetName val="縣172甲 (後壁白河)上行"/>
      <sheetName val="縣172甲(後壁-白河)總表"/>
      <sheetName val="縣172(鹽水-白河)下行"/>
      <sheetName val="縣172(鹽水-白河)上行"/>
      <sheetName val="縣172(鹽水-白河)總表"/>
      <sheetName val="縣172（白河－澐水）下行"/>
      <sheetName val="縣172（澐水－白河）上行"/>
      <sheetName val="縣172（白河－澐水）總表"/>
      <sheetName val="縣172（布袋－義竹）下行"/>
      <sheetName val="縣172（義竹－布袋）上行"/>
      <sheetName val="縣172（布袋－義竹）總表"/>
      <sheetName val="縣171（北門－社子）下行"/>
      <sheetName val="縣171（社子－北門）上行"/>
      <sheetName val="縣171（北門－社子）總表"/>
      <sheetName val="GIS用表"/>
      <sheetName val="GIS用表 (87年用表)"/>
    </sheetNames>
    <sheetDataSet>
      <sheetData sheetId="0"/>
      <sheetData sheetId="1"/>
      <sheetData sheetId="2"/>
      <sheetData sheetId="3">
        <row r="53">
          <cell r="E53">
            <v>0.716666666666666</v>
          </cell>
          <cell r="F53">
            <v>1.19444444444444</v>
          </cell>
        </row>
        <row r="53">
          <cell r="H53">
            <v>0.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0" activePane="bottomRight" state="frozen"/>
      <selection pane="topLeft" activeCell="A2" activeCellId="0" sqref="A2"/>
      <selection pane="topRight" activeCell="B2" activeCellId="0" sqref="B2"/>
      <selection pane="bottomLeft" activeCell="A100" activeCellId="0" sqref="A100"/>
      <selection pane="bottomRight" activeCell="C104" activeCellId="0" sqref="C10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7</v>
      </c>
      <c r="C4" s="0" t="n">
        <v>0</v>
      </c>
      <c r="D4" s="0" t="n">
        <v>0</v>
      </c>
      <c r="E4" s="2" t="n">
        <v>0</v>
      </c>
      <c r="N4" s="0" t="n">
        <v>109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7</v>
      </c>
      <c r="C5" s="10" t="n">
        <v>4</v>
      </c>
      <c r="D5" s="10" t="n">
        <v>3</v>
      </c>
      <c r="E5" s="11" t="n">
        <v>1.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7</v>
      </c>
      <c r="C6" s="10" t="n">
        <f aca="false">C5</f>
        <v>4</v>
      </c>
      <c r="D6" s="10" t="n">
        <f aca="false">D5</f>
        <v>3</v>
      </c>
      <c r="E6" s="11" t="n">
        <f aca="false">E5</f>
        <v>1.3</v>
      </c>
      <c r="F6" s="10"/>
      <c r="G6" s="10"/>
      <c r="H6" s="10"/>
      <c r="I6" s="10"/>
      <c r="J6" s="10"/>
      <c r="K6" s="10"/>
      <c r="L6" s="10"/>
      <c r="M6" s="10"/>
      <c r="N6" s="10" t="n">
        <v>83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17</v>
      </c>
      <c r="C7" s="0" t="n">
        <v>7</v>
      </c>
      <c r="D7" s="0" t="n">
        <v>28</v>
      </c>
      <c r="E7" s="2" t="n">
        <v>2.2</v>
      </c>
    </row>
    <row r="8" customFormat="false" ht="16.2" hidden="false" customHeight="false" outlineLevel="0" collapsed="false">
      <c r="A8" s="1" t="n">
        <v>3</v>
      </c>
      <c r="B8" s="10" t="n">
        <f aca="false">B7</f>
        <v>17</v>
      </c>
      <c r="C8" s="10" t="n">
        <f aca="false">C7</f>
        <v>7</v>
      </c>
      <c r="D8" s="10" t="n">
        <f aca="false">D7</f>
        <v>28</v>
      </c>
      <c r="E8" s="11" t="n">
        <f aca="false">E7</f>
        <v>2.2</v>
      </c>
      <c r="F8" s="0" t="n">
        <v>60</v>
      </c>
      <c r="N8" s="0" t="n">
        <v>80</v>
      </c>
      <c r="X8" s="0" t="n">
        <v>2</v>
      </c>
      <c r="Y8" s="0" t="n">
        <v>1</v>
      </c>
    </row>
    <row r="9" customFormat="false" ht="16.2" hidden="false" customHeight="false" outlineLevel="0" collapsed="false">
      <c r="A9" s="9" t="n">
        <v>4</v>
      </c>
      <c r="B9" s="10" t="n">
        <v>17</v>
      </c>
      <c r="C9" s="10" t="n">
        <v>12</v>
      </c>
      <c r="D9" s="10" t="n">
        <v>56</v>
      </c>
      <c r="E9" s="11" t="n">
        <v>2.5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7</v>
      </c>
      <c r="C10" s="10" t="n">
        <f aca="false">C9</f>
        <v>12</v>
      </c>
      <c r="D10" s="10" t="n">
        <f aca="false">D9</f>
        <v>56</v>
      </c>
      <c r="E10" s="11" t="n">
        <f aca="false">E9</f>
        <v>2.5</v>
      </c>
      <c r="F10" s="10"/>
      <c r="G10" s="10"/>
      <c r="H10" s="10"/>
      <c r="I10" s="10"/>
      <c r="J10" s="10"/>
      <c r="K10" s="10"/>
      <c r="L10" s="10"/>
      <c r="M10" s="10"/>
      <c r="N10" s="10" t="n">
        <v>24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B11" s="0" t="n">
        <v>17</v>
      </c>
      <c r="C11" s="0" t="n">
        <v>14</v>
      </c>
      <c r="D11" s="0" t="n">
        <v>18</v>
      </c>
      <c r="E11" s="2" t="n">
        <v>3.2</v>
      </c>
    </row>
    <row r="12" customFormat="false" ht="16.2" hidden="false" customHeight="false" outlineLevel="0" collapsed="false">
      <c r="A12" s="1" t="n">
        <v>5</v>
      </c>
      <c r="B12" s="0" t="n">
        <f aca="false">B11</f>
        <v>17</v>
      </c>
      <c r="C12" s="0" t="n">
        <f aca="false">C11</f>
        <v>14</v>
      </c>
      <c r="D12" s="0" t="n">
        <f aca="false">D11</f>
        <v>18</v>
      </c>
      <c r="E12" s="2" t="n">
        <f aca="false">E11</f>
        <v>3.2</v>
      </c>
      <c r="N12" s="0" t="n">
        <v>70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 t="n">
        <v>17</v>
      </c>
      <c r="C13" s="10" t="n">
        <v>23</v>
      </c>
      <c r="D13" s="10" t="n">
        <v>29</v>
      </c>
      <c r="E13" s="11" t="n">
        <v>9.8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17</v>
      </c>
      <c r="C14" s="10" t="n">
        <f aca="false">C13</f>
        <v>23</v>
      </c>
      <c r="D14" s="10" t="n">
        <f aca="false">D13</f>
        <v>29</v>
      </c>
      <c r="E14" s="11" t="n">
        <f aca="false">E13</f>
        <v>9.8</v>
      </c>
      <c r="F14" s="10"/>
      <c r="G14" s="10"/>
      <c r="H14" s="10"/>
      <c r="I14" s="10"/>
      <c r="J14" s="10"/>
      <c r="K14" s="10"/>
      <c r="L14" s="10"/>
      <c r="M14" s="10"/>
      <c r="N14" s="10" t="n">
        <v>40</v>
      </c>
      <c r="O14" s="10"/>
      <c r="P14" s="10"/>
      <c r="Q14" s="10"/>
      <c r="R14" s="10"/>
      <c r="S14" s="10"/>
      <c r="T14" s="10"/>
      <c r="U14" s="10"/>
      <c r="V14" s="10" t="n">
        <v>1</v>
      </c>
      <c r="W14" s="10" t="n">
        <v>1</v>
      </c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B15" s="0" t="n">
        <v>17</v>
      </c>
      <c r="C15" s="0" t="n">
        <v>25</v>
      </c>
      <c r="D15" s="0" t="n">
        <v>16</v>
      </c>
      <c r="E15" s="2" t="n">
        <v>10.5</v>
      </c>
    </row>
    <row r="16" customFormat="false" ht="16.2" hidden="false" customHeight="false" outlineLevel="0" collapsed="false">
      <c r="A16" s="1" t="n">
        <v>7</v>
      </c>
      <c r="B16" s="0" t="n">
        <f aca="false">B15</f>
        <v>17</v>
      </c>
      <c r="C16" s="0" t="n">
        <f aca="false">C15</f>
        <v>25</v>
      </c>
      <c r="D16" s="0" t="n">
        <f aca="false">D15</f>
        <v>16</v>
      </c>
      <c r="E16" s="2" t="n">
        <f aca="false">E15</f>
        <v>10.5</v>
      </c>
      <c r="N16" s="0" t="n">
        <v>45</v>
      </c>
      <c r="V16" s="0" t="n">
        <v>1</v>
      </c>
      <c r="W16" s="0" t="n">
        <v>2</v>
      </c>
      <c r="X16" s="0" t="n">
        <v>2</v>
      </c>
    </row>
    <row r="17" customFormat="false" ht="16.2" hidden="false" customHeight="false" outlineLevel="0" collapsed="false">
      <c r="A17" s="9" t="n">
        <v>8</v>
      </c>
      <c r="B17" s="10" t="n">
        <v>17</v>
      </c>
      <c r="C17" s="10" t="n">
        <v>32</v>
      </c>
      <c r="D17" s="10" t="n">
        <v>34</v>
      </c>
      <c r="E17" s="11" t="n">
        <v>16.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17</v>
      </c>
      <c r="C18" s="10" t="n">
        <f aca="false">C17</f>
        <v>32</v>
      </c>
      <c r="D18" s="10" t="n">
        <f aca="false">D17</f>
        <v>34</v>
      </c>
      <c r="E18" s="11" t="n">
        <f aca="false">E17</f>
        <v>16.5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 t="n">
        <v>1</v>
      </c>
      <c r="W18" s="10"/>
      <c r="X18" s="10" t="n">
        <v>2</v>
      </c>
      <c r="Y18" s="10"/>
    </row>
    <row r="19" customFormat="false" ht="16.2" hidden="false" customHeight="false" outlineLevel="0" collapsed="false">
      <c r="A19" s="1" t="n">
        <v>9</v>
      </c>
      <c r="B19" s="0" t="n">
        <v>17</v>
      </c>
      <c r="C19" s="0" t="n">
        <v>33</v>
      </c>
      <c r="D19" s="0" t="n">
        <v>34</v>
      </c>
      <c r="E19" s="2" t="n">
        <v>17.2</v>
      </c>
    </row>
    <row r="20" customFormat="false" ht="16.2" hidden="false" customHeight="false" outlineLevel="0" collapsed="false">
      <c r="A20" s="1" t="n">
        <v>9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8</v>
      </c>
      <c r="C52" s="0" t="n">
        <v>6</v>
      </c>
      <c r="D52" s="0" t="n">
        <v>0</v>
      </c>
      <c r="E52" s="2" t="n">
        <v>0</v>
      </c>
      <c r="N52" s="0" t="n">
        <v>77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8</v>
      </c>
      <c r="C53" s="10" t="n">
        <v>10</v>
      </c>
      <c r="D53" s="10" t="n">
        <v>32</v>
      </c>
      <c r="E53" s="11" t="n">
        <v>1.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8</v>
      </c>
      <c r="C54" s="10" t="n">
        <f aca="false">C53</f>
        <v>10</v>
      </c>
      <c r="D54" s="10" t="n">
        <f aca="false">D53</f>
        <v>32</v>
      </c>
      <c r="E54" s="11" t="n">
        <f aca="false">E53</f>
        <v>1.3</v>
      </c>
      <c r="F54" s="10"/>
      <c r="G54" s="10"/>
      <c r="H54" s="10"/>
      <c r="I54" s="10"/>
      <c r="J54" s="10"/>
      <c r="K54" s="10"/>
      <c r="L54" s="10"/>
      <c r="M54" s="10"/>
      <c r="N54" s="10" t="n">
        <v>63</v>
      </c>
      <c r="O54" s="10"/>
      <c r="P54" s="10"/>
      <c r="Q54" s="10"/>
      <c r="R54" s="10"/>
      <c r="S54" s="10"/>
      <c r="T54" s="10"/>
      <c r="U54" s="10"/>
      <c r="V54" s="10" t="n">
        <v>1</v>
      </c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18</v>
      </c>
      <c r="C55" s="0" t="n">
        <v>13</v>
      </c>
      <c r="D55" s="0" t="n">
        <v>50</v>
      </c>
      <c r="E55" s="2" t="n">
        <v>2.2</v>
      </c>
    </row>
    <row r="56" customFormat="false" ht="16.2" hidden="false" customHeight="false" outlineLevel="0" collapsed="false">
      <c r="A56" s="1" t="n">
        <v>3</v>
      </c>
      <c r="B56" s="12" t="n">
        <f aca="false">B55</f>
        <v>18</v>
      </c>
      <c r="C56" s="12" t="n">
        <f aca="false">C55</f>
        <v>13</v>
      </c>
      <c r="D56" s="12" t="n">
        <f aca="false">D55</f>
        <v>50</v>
      </c>
      <c r="E56" s="13" t="n">
        <f aca="false">E55</f>
        <v>2.2</v>
      </c>
      <c r="N56" s="0" t="n">
        <v>123</v>
      </c>
      <c r="V56" s="0" t="n">
        <v>1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18</v>
      </c>
      <c r="C57" s="10" t="n">
        <v>19</v>
      </c>
      <c r="D57" s="10" t="n">
        <v>4</v>
      </c>
      <c r="E57" s="11" t="n">
        <v>2.5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8</v>
      </c>
      <c r="C58" s="10" t="n">
        <f aca="false">C57</f>
        <v>19</v>
      </c>
      <c r="D58" s="10" t="n">
        <f aca="false">D57</f>
        <v>4</v>
      </c>
      <c r="E58" s="11" t="n">
        <f aca="false">E57</f>
        <v>2.5</v>
      </c>
      <c r="F58" s="10"/>
      <c r="G58" s="10"/>
      <c r="H58" s="10"/>
      <c r="I58" s="10"/>
      <c r="J58" s="10"/>
      <c r="K58" s="10"/>
      <c r="L58" s="10"/>
      <c r="M58" s="10"/>
      <c r="N58" s="10" t="n">
        <v>3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B59" s="0" t="n">
        <v>18</v>
      </c>
      <c r="C59" s="0" t="n">
        <v>20</v>
      </c>
      <c r="D59" s="0" t="n">
        <v>59</v>
      </c>
      <c r="E59" s="2" t="n">
        <v>3.2</v>
      </c>
    </row>
    <row r="60" customFormat="false" ht="16.2" hidden="false" customHeight="false" outlineLevel="0" collapsed="false">
      <c r="A60" s="1" t="n">
        <v>5</v>
      </c>
      <c r="B60" s="0" t="n">
        <f aca="false">B59</f>
        <v>18</v>
      </c>
      <c r="C60" s="0" t="n">
        <f aca="false">C59</f>
        <v>20</v>
      </c>
      <c r="D60" s="0" t="n">
        <f aca="false">D59</f>
        <v>59</v>
      </c>
      <c r="E60" s="2" t="n">
        <f aca="false">E59</f>
        <v>3.2</v>
      </c>
      <c r="N60" s="0" t="n">
        <v>68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 t="n">
        <v>18</v>
      </c>
      <c r="C61" s="10" t="n">
        <v>30</v>
      </c>
      <c r="D61" s="10" t="n">
        <v>47</v>
      </c>
      <c r="E61" s="11" t="n">
        <v>9.8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8</v>
      </c>
      <c r="C62" s="10" t="n">
        <f aca="false">C61</f>
        <v>30</v>
      </c>
      <c r="D62" s="10" t="n">
        <f aca="false">D61</f>
        <v>47</v>
      </c>
      <c r="E62" s="11" t="n">
        <f aca="false">E61</f>
        <v>9.8</v>
      </c>
      <c r="F62" s="10"/>
      <c r="G62" s="10"/>
      <c r="H62" s="10"/>
      <c r="I62" s="10"/>
      <c r="J62" s="10"/>
      <c r="K62" s="10"/>
      <c r="L62" s="10"/>
      <c r="M62" s="10"/>
      <c r="N62" s="10" t="n">
        <v>46</v>
      </c>
      <c r="O62" s="10"/>
      <c r="P62" s="10"/>
      <c r="Q62" s="10"/>
      <c r="R62" s="10"/>
      <c r="S62" s="10"/>
      <c r="T62" s="10"/>
      <c r="U62" s="10"/>
      <c r="V62" s="10" t="n">
        <v>1</v>
      </c>
      <c r="W62" s="10" t="n">
        <v>1</v>
      </c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B63" s="0" t="n">
        <v>18</v>
      </c>
      <c r="C63" s="0" t="n">
        <v>32</v>
      </c>
      <c r="D63" s="0" t="n">
        <v>27</v>
      </c>
      <c r="E63" s="2" t="n">
        <v>10.5</v>
      </c>
    </row>
    <row r="64" customFormat="false" ht="16.2" hidden="false" customHeight="false" outlineLevel="0" collapsed="false">
      <c r="A64" s="1" t="n">
        <v>7</v>
      </c>
      <c r="B64" s="0" t="n">
        <f aca="false">B63</f>
        <v>18</v>
      </c>
      <c r="C64" s="0" t="n">
        <f aca="false">C63</f>
        <v>32</v>
      </c>
      <c r="D64" s="0" t="n">
        <f aca="false">D63</f>
        <v>27</v>
      </c>
      <c r="E64" s="2" t="n">
        <f aca="false">E63</f>
        <v>10.5</v>
      </c>
      <c r="N64" s="0" t="n">
        <v>58</v>
      </c>
      <c r="V64" s="0" t="n">
        <v>2</v>
      </c>
      <c r="W64" s="0" t="n">
        <v>2</v>
      </c>
      <c r="X64" s="0" t="n">
        <v>2</v>
      </c>
    </row>
    <row r="65" customFormat="false" ht="16.2" hidden="false" customHeight="false" outlineLevel="0" collapsed="false">
      <c r="A65" s="9" t="n">
        <v>8</v>
      </c>
      <c r="B65" s="10" t="n">
        <v>18</v>
      </c>
      <c r="C65" s="10" t="n">
        <v>40</v>
      </c>
      <c r="D65" s="10" t="n">
        <v>13</v>
      </c>
      <c r="E65" s="11" t="n">
        <v>16.5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18</v>
      </c>
      <c r="C66" s="10" t="n">
        <f aca="false">C65</f>
        <v>40</v>
      </c>
      <c r="D66" s="10" t="n">
        <f aca="false">D65</f>
        <v>13</v>
      </c>
      <c r="E66" s="11" t="n">
        <f aca="false">E65</f>
        <v>16.5</v>
      </c>
      <c r="F66" s="10"/>
      <c r="G66" s="10"/>
      <c r="H66" s="10"/>
      <c r="I66" s="10"/>
      <c r="J66" s="10"/>
      <c r="K66" s="10"/>
      <c r="L66" s="10"/>
      <c r="M66" s="10"/>
      <c r="N66" s="10" t="n">
        <v>3</v>
      </c>
      <c r="O66" s="10"/>
      <c r="P66" s="10"/>
      <c r="Q66" s="10"/>
      <c r="R66" s="10"/>
      <c r="S66" s="10"/>
      <c r="T66" s="10"/>
      <c r="U66" s="10"/>
      <c r="V66" s="10"/>
      <c r="W66" s="10"/>
      <c r="X66" s="10" t="n">
        <v>2</v>
      </c>
      <c r="Y66" s="10"/>
    </row>
    <row r="67" customFormat="false" ht="16.2" hidden="false" customHeight="false" outlineLevel="0" collapsed="false">
      <c r="A67" s="1" t="n">
        <v>9</v>
      </c>
      <c r="B67" s="0" t="n">
        <v>18</v>
      </c>
      <c r="C67" s="0" t="n">
        <v>41</v>
      </c>
      <c r="D67" s="0" t="n">
        <v>3</v>
      </c>
      <c r="E67" s="2" t="n">
        <v>17.2</v>
      </c>
    </row>
    <row r="68" customFormat="false" ht="16.2" hidden="false" customHeight="false" outlineLevel="0" collapsed="false">
      <c r="A68" s="1" t="n">
        <v>9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0</v>
      </c>
      <c r="D100" s="0" t="n">
        <v>0</v>
      </c>
      <c r="E100" s="2" t="n">
        <v>0</v>
      </c>
      <c r="N100" s="0" t="n">
        <v>123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7</v>
      </c>
      <c r="C101" s="10" t="n">
        <v>5</v>
      </c>
      <c r="D101" s="10" t="n">
        <v>12</v>
      </c>
      <c r="E101" s="11" t="n">
        <v>1.3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7</v>
      </c>
      <c r="C102" s="10" t="n">
        <f aca="false">C101</f>
        <v>5</v>
      </c>
      <c r="D102" s="10" t="n">
        <f aca="false">D101</f>
        <v>12</v>
      </c>
      <c r="E102" s="11" t="n">
        <f aca="false">E101</f>
        <v>1.3</v>
      </c>
      <c r="F102" s="10"/>
      <c r="G102" s="10"/>
      <c r="H102" s="10"/>
      <c r="I102" s="10"/>
      <c r="J102" s="10"/>
      <c r="K102" s="10"/>
      <c r="L102" s="10"/>
      <c r="M102" s="10"/>
      <c r="N102" s="10" t="n">
        <v>130</v>
      </c>
      <c r="O102" s="10"/>
      <c r="P102" s="10"/>
      <c r="Q102" s="10"/>
      <c r="R102" s="10"/>
      <c r="S102" s="10"/>
      <c r="T102" s="10"/>
      <c r="U102" s="10"/>
      <c r="V102" s="10" t="n">
        <v>2</v>
      </c>
      <c r="W102" s="10" t="n">
        <v>1</v>
      </c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17</v>
      </c>
      <c r="C103" s="0" t="n">
        <v>8</v>
      </c>
      <c r="D103" s="0" t="n">
        <v>22</v>
      </c>
      <c r="E103" s="2" t="n">
        <v>2.2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7</v>
      </c>
      <c r="C104" s="12" t="n">
        <f aca="false">C103</f>
        <v>8</v>
      </c>
      <c r="D104" s="12" t="n">
        <f aca="false">D103</f>
        <v>22</v>
      </c>
      <c r="E104" s="13" t="n">
        <f aca="false">E103</f>
        <v>2.2</v>
      </c>
      <c r="N104" s="0" t="n">
        <v>104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7</v>
      </c>
      <c r="C105" s="10" t="n">
        <v>14</v>
      </c>
      <c r="D105" s="10" t="n">
        <v>19</v>
      </c>
      <c r="E105" s="11" t="n">
        <v>2.5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7</v>
      </c>
      <c r="C106" s="10" t="n">
        <f aca="false">C105</f>
        <v>14</v>
      </c>
      <c r="D106" s="10" t="n">
        <f aca="false">D105</f>
        <v>19</v>
      </c>
      <c r="E106" s="11" t="n">
        <f aca="false">E105</f>
        <v>2.5</v>
      </c>
      <c r="F106" s="10"/>
      <c r="G106" s="10"/>
      <c r="H106" s="10"/>
      <c r="I106" s="10"/>
      <c r="J106" s="10"/>
      <c r="K106" s="10"/>
      <c r="L106" s="10"/>
      <c r="M106" s="10"/>
      <c r="N106" s="10" t="n">
        <v>13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B107" s="0" t="n">
        <v>17</v>
      </c>
      <c r="C107" s="0" t="n">
        <v>15</v>
      </c>
      <c r="D107" s="0" t="n">
        <v>26</v>
      </c>
      <c r="E107" s="2" t="n">
        <v>3.2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7</v>
      </c>
      <c r="C108" s="0" t="n">
        <f aca="false">C107</f>
        <v>15</v>
      </c>
      <c r="D108" s="0" t="n">
        <f aca="false">D107</f>
        <v>26</v>
      </c>
      <c r="E108" s="2" t="n">
        <f aca="false">E107</f>
        <v>3.2</v>
      </c>
      <c r="N108" s="0" t="n">
        <v>149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17</v>
      </c>
      <c r="C109" s="10" t="n">
        <v>24</v>
      </c>
      <c r="D109" s="10" t="n">
        <v>56</v>
      </c>
      <c r="E109" s="11" t="n">
        <v>9.8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7</v>
      </c>
      <c r="C110" s="10" t="n">
        <f aca="false">C109</f>
        <v>24</v>
      </c>
      <c r="D110" s="10" t="n">
        <f aca="false">D109</f>
        <v>56</v>
      </c>
      <c r="E110" s="11" t="n">
        <f aca="false">E109</f>
        <v>9.8</v>
      </c>
      <c r="F110" s="10"/>
      <c r="G110" s="10"/>
      <c r="H110" s="10"/>
      <c r="I110" s="10"/>
      <c r="J110" s="10"/>
      <c r="K110" s="10"/>
      <c r="L110" s="10"/>
      <c r="M110" s="10"/>
      <c r="N110" s="10" t="n">
        <v>50</v>
      </c>
      <c r="O110" s="10"/>
      <c r="P110" s="10"/>
      <c r="Q110" s="10"/>
      <c r="R110" s="10"/>
      <c r="S110" s="10"/>
      <c r="T110" s="10"/>
      <c r="U110" s="10"/>
      <c r="V110" s="10" t="n">
        <v>2</v>
      </c>
      <c r="W110" s="10" t="n">
        <v>2</v>
      </c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B111" s="0" t="n">
        <v>17</v>
      </c>
      <c r="C111" s="0" t="n">
        <v>27</v>
      </c>
      <c r="D111" s="0" t="n">
        <v>4</v>
      </c>
      <c r="E111" s="2" t="n">
        <v>10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7</v>
      </c>
      <c r="C112" s="0" t="n">
        <f aca="false">C111</f>
        <v>27</v>
      </c>
      <c r="D112" s="0" t="n">
        <f aca="false">D111</f>
        <v>4</v>
      </c>
      <c r="E112" s="2" t="n">
        <v>10.5</v>
      </c>
      <c r="N112" s="0" t="n">
        <v>106</v>
      </c>
      <c r="W112" s="0" t="n">
        <v>1</v>
      </c>
      <c r="X112" s="0" t="n">
        <v>2</v>
      </c>
    </row>
    <row r="113" customFormat="false" ht="16.2" hidden="false" customHeight="false" outlineLevel="0" collapsed="false">
      <c r="A113" s="9" t="n">
        <v>8</v>
      </c>
      <c r="B113" s="10" t="n">
        <v>17</v>
      </c>
      <c r="C113" s="10" t="n">
        <v>35</v>
      </c>
      <c r="D113" s="10" t="n">
        <v>52</v>
      </c>
      <c r="E113" s="11" t="n">
        <v>16.5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17</v>
      </c>
      <c r="C114" s="10" t="n">
        <f aca="false">C113</f>
        <v>35</v>
      </c>
      <c r="D114" s="10" t="n">
        <f aca="false">D113</f>
        <v>52</v>
      </c>
      <c r="E114" s="11" t="n">
        <f aca="false">E113</f>
        <v>16.5</v>
      </c>
      <c r="F114" s="10"/>
      <c r="G114" s="10"/>
      <c r="H114" s="10"/>
      <c r="I114" s="10"/>
      <c r="J114" s="10"/>
      <c r="K114" s="10"/>
      <c r="L114" s="10"/>
      <c r="M114" s="10"/>
      <c r="N114" s="10" t="n">
        <v>31</v>
      </c>
      <c r="O114" s="10"/>
      <c r="P114" s="10"/>
      <c r="Q114" s="10"/>
      <c r="R114" s="10"/>
      <c r="S114" s="10"/>
      <c r="T114" s="10"/>
      <c r="U114" s="10"/>
      <c r="V114" s="10" t="n">
        <v>1</v>
      </c>
      <c r="W114" s="10"/>
      <c r="X114" s="10" t="n">
        <v>2</v>
      </c>
      <c r="Y114" s="10"/>
    </row>
    <row r="115" customFormat="false" ht="16.2" hidden="false" customHeight="false" outlineLevel="0" collapsed="false">
      <c r="A115" s="1" t="n">
        <v>9</v>
      </c>
      <c r="B115" s="0" t="n">
        <v>17</v>
      </c>
      <c r="C115" s="0" t="n">
        <v>37</v>
      </c>
      <c r="D115" s="0" t="n">
        <v>44</v>
      </c>
      <c r="E115" s="2" t="n">
        <v>17.2</v>
      </c>
    </row>
    <row r="116" customFormat="false" ht="16.2" hidden="false" customHeight="false" outlineLevel="0" collapsed="false">
      <c r="A116" s="1" t="n">
        <v>9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75.666666666667</v>
      </c>
      <c r="C148" s="14"/>
      <c r="D148" s="14"/>
      <c r="E148" s="2" t="n">
        <f aca="false">(E5-E4+E53-E52+E101-E100)/3</f>
        <v>1.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0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97.666666666667</v>
      </c>
      <c r="C149" s="14"/>
      <c r="D149" s="14"/>
      <c r="E149" s="2" t="n">
        <f aca="false">(E7-E6+E55-E54+E103-E102)/3</f>
        <v>0.9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92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1</v>
      </c>
      <c r="W149" s="15" t="n">
        <f aca="false">(W6+W54+W102)/3</f>
        <v>0.333333333333333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33</v>
      </c>
      <c r="C150" s="14"/>
      <c r="D150" s="14"/>
      <c r="E150" s="2" t="n">
        <f aca="false">(E9-E8+E57-E56+E105-E104)/3</f>
        <v>0.3</v>
      </c>
      <c r="F150" s="15" t="n">
        <f aca="false">(F8+F56+F104)/3</f>
        <v>2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02.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88</v>
      </c>
      <c r="C151" s="14"/>
      <c r="D151" s="14"/>
      <c r="E151" s="2" t="n">
        <f aca="false">(E11-E10+E59-E58+E107-E106)/3</f>
        <v>0.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3.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569.666666666667</v>
      </c>
      <c r="C152" s="14"/>
      <c r="D152" s="14"/>
      <c r="E152" s="2" t="n">
        <f aca="false">(E13-E12+E61-E60+E109-E108)/3</f>
        <v>6.6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95.6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11.666666666667</v>
      </c>
      <c r="C153" s="14"/>
      <c r="D153" s="14"/>
      <c r="E153" s="2" t="n">
        <f aca="false">(E15-E14+E63-E62+E111-E110)/3</f>
        <v>0.533333333333333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45.3333333333333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1.33333333333333</v>
      </c>
      <c r="W153" s="15" t="n">
        <f aca="false">(W14+W62+W110)/3</f>
        <v>1.33333333333333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477.333333333333</v>
      </c>
      <c r="C154" s="14"/>
      <c r="D154" s="14"/>
      <c r="E154" s="2" t="n">
        <f aca="false">(E17-E16+E65-E64+E113-E112)/3</f>
        <v>6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69.6666666666667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1</v>
      </c>
      <c r="W154" s="15" t="n">
        <f aca="false">(W16+W64+W112)/3</f>
        <v>1.66666666666667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74</v>
      </c>
      <c r="C155" s="14"/>
      <c r="D155" s="14"/>
      <c r="E155" s="2" t="n">
        <f aca="false">(E19-E18+E67-E66+E115-E114)/3</f>
        <v>0.699999999999999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11.3333333333333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.666666666666667</v>
      </c>
      <c r="W155" s="15" t="n">
        <f aca="false">(W18+W66+W114)/3</f>
        <v>0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127</v>
      </c>
      <c r="C172" s="14"/>
      <c r="D172" s="14"/>
      <c r="E172" s="2" t="n">
        <f aca="false">SUM(E148:E171)</f>
        <v>17.0333333333333</v>
      </c>
      <c r="F172" s="15" t="n">
        <f aca="false">SUM(F148:F171)</f>
        <v>2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32.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4.33333333333333</v>
      </c>
      <c r="W172" s="15" t="n">
        <f aca="false">SUM(W148:W171)</f>
        <v>3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71" activeCellId="0" sqref="E7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92</v>
      </c>
      <c r="C5" s="21" t="s">
        <v>130</v>
      </c>
      <c r="D5" s="21" t="s">
        <v>132</v>
      </c>
      <c r="E5" s="21" t="s">
        <v>133</v>
      </c>
      <c r="F5" s="17" t="n">
        <f aca="false">H70</f>
        <v>8.93333333333333</v>
      </c>
      <c r="G5" s="33" t="n">
        <f aca="false">'台19(北港-佳里)下行'!B148/60</f>
        <v>8.93333333333333</v>
      </c>
      <c r="H5" s="17" t="n">
        <f aca="false">F5*1000/G5*0.06</f>
        <v>60</v>
      </c>
      <c r="I5" s="17" t="n">
        <f aca="false">F5*1000/(G5*60-SUM(J5:W5))*3.6</f>
        <v>62.7308192457737</v>
      </c>
      <c r="J5" s="18" t="n">
        <f aca="false">'台19(北港-佳里)下行'!F148</f>
        <v>0</v>
      </c>
      <c r="K5" s="18" t="n">
        <f aca="false">'台19(北港-佳里)下行'!G148</f>
        <v>0</v>
      </c>
      <c r="L5" s="18" t="n">
        <f aca="false">'台19(北港-佳里)下行'!H148</f>
        <v>0</v>
      </c>
      <c r="M5" s="18" t="n">
        <f aca="false">'台19(北港-佳里)下行'!I148</f>
        <v>0</v>
      </c>
      <c r="N5" s="18" t="n">
        <f aca="false">'台19(北港-佳里)下行'!J148</f>
        <v>0</v>
      </c>
      <c r="O5" s="18" t="n">
        <f aca="false">'台19(北港-佳里)下行'!K148</f>
        <v>0</v>
      </c>
      <c r="P5" s="18" t="n">
        <f aca="false">'台19(北港-佳里)下行'!M148</f>
        <v>0</v>
      </c>
      <c r="Q5" s="18" t="n">
        <f aca="false">'台19(北港-佳里)下行'!N148</f>
        <v>23.3333333333333</v>
      </c>
      <c r="R5" s="18" t="n">
        <f aca="false">'台19(北港-佳里)下行'!O148</f>
        <v>0</v>
      </c>
      <c r="S5" s="18" t="n">
        <f aca="false">'台19(北港-佳里)下行'!P148</f>
        <v>0</v>
      </c>
      <c r="T5" s="18" t="n">
        <f aca="false">'台19(北港-佳里)下行'!Q148</f>
        <v>0</v>
      </c>
      <c r="U5" s="18" t="n">
        <f aca="false">'台19(北港-佳里)下行'!R148</f>
        <v>0</v>
      </c>
      <c r="V5" s="18" t="n">
        <f aca="false">'台19(北港-佳里)下行'!S148</f>
        <v>0</v>
      </c>
      <c r="W5" s="18" t="n">
        <f aca="false">'台19(北港-佳里)下行'!U148</f>
        <v>0</v>
      </c>
      <c r="X5" s="18" t="n">
        <f aca="false">'台19(北港-佳里)下行'!V148</f>
        <v>0</v>
      </c>
      <c r="Y5" s="18" t="n">
        <f aca="false">'台19(北港-佳里)下行'!W148</f>
        <v>0</v>
      </c>
      <c r="Z5" s="18" t="n">
        <v>2</v>
      </c>
      <c r="AA5" s="18" t="n">
        <f aca="false">'台19(北港-佳里)下行'!Y148</f>
        <v>1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32</v>
      </c>
      <c r="C6" s="21" t="s">
        <v>133</v>
      </c>
      <c r="D6" s="21" t="s">
        <v>134</v>
      </c>
      <c r="E6" s="21" t="s">
        <v>135</v>
      </c>
      <c r="F6" s="17" t="n">
        <f aca="false">H71</f>
        <v>4.95</v>
      </c>
      <c r="G6" s="33" t="n">
        <f aca="false">'台19(北港-佳里)下行'!B149/60</f>
        <v>5.55</v>
      </c>
      <c r="H6" s="17" t="n">
        <f aca="false">F6*1000/G6*0.06</f>
        <v>53.5135135135135</v>
      </c>
      <c r="I6" s="17" t="n">
        <f aca="false">F6*1000/(G6*60-SUM(J6:W6))*3.6</f>
        <v>57.6699029126213</v>
      </c>
      <c r="J6" s="18" t="n">
        <f aca="false">'台19(北港-佳里)下行'!F149</f>
        <v>0</v>
      </c>
      <c r="K6" s="18" t="n">
        <f aca="false">'台19(北港-佳里)下行'!G149</f>
        <v>0</v>
      </c>
      <c r="L6" s="18" t="n">
        <f aca="false">'台19(北港-佳里)下行'!H149</f>
        <v>0</v>
      </c>
      <c r="M6" s="18" t="n">
        <f aca="false">'台19(北港-佳里)下行'!I149</f>
        <v>0</v>
      </c>
      <c r="N6" s="18" t="n">
        <f aca="false">'台19(北港-佳里)下行'!J149</f>
        <v>0</v>
      </c>
      <c r="O6" s="18" t="n">
        <f aca="false">'台19(北港-佳里)下行'!K149</f>
        <v>0</v>
      </c>
      <c r="P6" s="18" t="n">
        <f aca="false">'台19(北港-佳里)下行'!M149</f>
        <v>0</v>
      </c>
      <c r="Q6" s="18" t="n">
        <f aca="false">'台19(北港-佳里)下行'!N149</f>
        <v>24</v>
      </c>
      <c r="R6" s="18" t="n">
        <f aca="false">'台19(北港-佳里)下行'!O149</f>
        <v>0</v>
      </c>
      <c r="S6" s="18" t="n">
        <f aca="false">'台19(北港-佳里)下行'!P149</f>
        <v>0</v>
      </c>
      <c r="T6" s="18" t="n">
        <f aca="false">'台19(北港-佳里)下行'!Q149</f>
        <v>0</v>
      </c>
      <c r="U6" s="18" t="n">
        <f aca="false">'台19(北港-佳里)下行'!R149</f>
        <v>0</v>
      </c>
      <c r="V6" s="18" t="n">
        <f aca="false">'台19(北港-佳里)下行'!S149</f>
        <v>0</v>
      </c>
      <c r="W6" s="18" t="n">
        <f aca="false">'台19(北港-佳里)下行'!U149</f>
        <v>0</v>
      </c>
      <c r="X6" s="18" t="n">
        <f aca="false">'台19(北港-佳里)下行'!V149</f>
        <v>0</v>
      </c>
      <c r="Y6" s="18" t="n">
        <f aca="false">'台19(北港-佳里)下行'!W149</f>
        <v>0</v>
      </c>
      <c r="Z6" s="18" t="n">
        <v>2</v>
      </c>
      <c r="AA6" s="18" t="n">
        <f aca="false">'台19(北港-佳里)下行'!Y149</f>
        <v>1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34</v>
      </c>
      <c r="C7" s="21" t="s">
        <v>135</v>
      </c>
      <c r="D7" s="21" t="s">
        <v>136</v>
      </c>
      <c r="E7" s="21" t="s">
        <v>137</v>
      </c>
      <c r="F7" s="17" t="n">
        <f aca="false">H72</f>
        <v>5.83333333333334</v>
      </c>
      <c r="G7" s="33" t="n">
        <f aca="false">'台19(北港-佳里)下行'!B150/60</f>
        <v>6.72222222222222</v>
      </c>
      <c r="H7" s="17" t="n">
        <f aca="false">F7*1000/G7*0.06</f>
        <v>52.0661157024794</v>
      </c>
      <c r="I7" s="17" t="n">
        <f aca="false">F7*1000/(G7*60-SUM(J7:W7))*3.6</f>
        <v>54.735013032146</v>
      </c>
      <c r="J7" s="18" t="n">
        <f aca="false">'台19(北港-佳里)下行'!F150</f>
        <v>0</v>
      </c>
      <c r="K7" s="18" t="n">
        <f aca="false">'台19(北港-佳里)下行'!G150</f>
        <v>0</v>
      </c>
      <c r="L7" s="18" t="n">
        <f aca="false">'台19(北港-佳里)下行'!H150</f>
        <v>0</v>
      </c>
      <c r="M7" s="18" t="n">
        <f aca="false">'台19(北港-佳里)下行'!I150</f>
        <v>0</v>
      </c>
      <c r="N7" s="18" t="n">
        <f aca="false">'台19(北港-佳里)下行'!J150</f>
        <v>0</v>
      </c>
      <c r="O7" s="18" t="n">
        <f aca="false">'台19(北港-佳里)下行'!K150</f>
        <v>0</v>
      </c>
      <c r="P7" s="18" t="n">
        <f aca="false">'台19(北港-佳里)下行'!M150</f>
        <v>0</v>
      </c>
      <c r="Q7" s="18" t="n">
        <f aca="false">'台19(北港-佳里)下行'!N150</f>
        <v>19.6666666666667</v>
      </c>
      <c r="R7" s="18" t="n">
        <f aca="false">'台19(北港-佳里)下行'!O150</f>
        <v>0</v>
      </c>
      <c r="S7" s="18" t="n">
        <f aca="false">'台19(北港-佳里)下行'!P150</f>
        <v>0</v>
      </c>
      <c r="T7" s="18" t="n">
        <f aca="false">'台19(北港-佳里)下行'!Q150</f>
        <v>0</v>
      </c>
      <c r="U7" s="18" t="n">
        <f aca="false">'台19(北港-佳里)下行'!R150</f>
        <v>0</v>
      </c>
      <c r="V7" s="18" t="n">
        <f aca="false">'台19(北港-佳里)下行'!S150</f>
        <v>0</v>
      </c>
      <c r="W7" s="18" t="n">
        <f aca="false">'台19(北港-佳里)下行'!U150</f>
        <v>0</v>
      </c>
      <c r="X7" s="18" t="n">
        <f aca="false">'台19(北港-佳里)下行'!V150</f>
        <v>0</v>
      </c>
      <c r="Y7" s="18" t="n">
        <f aca="false">'台19(北港-佳里)下行'!W150</f>
        <v>0</v>
      </c>
      <c r="Z7" s="18" t="n">
        <v>2</v>
      </c>
      <c r="AA7" s="18" t="n">
        <f aca="false">'台19(北港-佳里)下行'!Y150</f>
        <v>1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36</v>
      </c>
      <c r="C8" s="21" t="s">
        <v>137</v>
      </c>
      <c r="D8" s="21" t="s">
        <v>138</v>
      </c>
      <c r="E8" s="21" t="s">
        <v>139</v>
      </c>
      <c r="F8" s="17" t="n">
        <f aca="false">H73</f>
        <v>8.63333333333333</v>
      </c>
      <c r="G8" s="33" t="n">
        <f aca="false">'台19(北港-佳里)下行'!B151/60</f>
        <v>8.28333333333333</v>
      </c>
      <c r="H8" s="17" t="n">
        <f aca="false">F8*1000/G8*0.06</f>
        <v>62.5352112676056</v>
      </c>
      <c r="I8" s="17" t="n">
        <f aca="false">F8*1000/(G8*60-SUM(J8:W8))*3.6</f>
        <v>64.4367657221838</v>
      </c>
      <c r="J8" s="18" t="n">
        <f aca="false">'台19(北港-佳里)下行'!F151</f>
        <v>0</v>
      </c>
      <c r="K8" s="18" t="n">
        <f aca="false">'台19(北港-佳里)下行'!G151</f>
        <v>0</v>
      </c>
      <c r="L8" s="18" t="n">
        <f aca="false">'台19(北港-佳里)下行'!H151</f>
        <v>0</v>
      </c>
      <c r="M8" s="18" t="n">
        <f aca="false">'台19(北港-佳里)下行'!I151</f>
        <v>0</v>
      </c>
      <c r="N8" s="18" t="n">
        <f aca="false">'台19(北港-佳里)下行'!J151</f>
        <v>0</v>
      </c>
      <c r="O8" s="18" t="n">
        <f aca="false">'台19(北港-佳里)下行'!K151</f>
        <v>0</v>
      </c>
      <c r="P8" s="18" t="n">
        <f aca="false">'台19(北港-佳里)下行'!M151</f>
        <v>0</v>
      </c>
      <c r="Q8" s="18" t="n">
        <f aca="false">'台19(北港-佳里)下行'!N151</f>
        <v>14.6666666666667</v>
      </c>
      <c r="R8" s="18" t="n">
        <f aca="false">'台19(北港-佳里)下行'!O151</f>
        <v>0</v>
      </c>
      <c r="S8" s="18" t="n">
        <f aca="false">'台19(北港-佳里)下行'!P151</f>
        <v>0</v>
      </c>
      <c r="T8" s="18" t="n">
        <f aca="false">'台19(北港-佳里)下行'!Q151</f>
        <v>0</v>
      </c>
      <c r="U8" s="18" t="n">
        <f aca="false">'台19(北港-佳里)下行'!R151</f>
        <v>0</v>
      </c>
      <c r="V8" s="18" t="n">
        <f aca="false">'台19(北港-佳里)下行'!S151</f>
        <v>0</v>
      </c>
      <c r="W8" s="18" t="n">
        <f aca="false">'台19(北港-佳里)下行'!U151</f>
        <v>0</v>
      </c>
      <c r="X8" s="18" t="n">
        <f aca="false">'台19(北港-佳里)下行'!V151</f>
        <v>0</v>
      </c>
      <c r="Y8" s="18" t="n">
        <f aca="false">'台19(北港-佳里)下行'!W151</f>
        <v>0</v>
      </c>
      <c r="Z8" s="18" t="n">
        <v>2</v>
      </c>
      <c r="AA8" s="18" t="n">
        <f aca="false">'台19(北港-佳里)下行'!Y151</f>
        <v>0.666666666666667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38</v>
      </c>
      <c r="C9" s="21" t="s">
        <v>139</v>
      </c>
      <c r="D9" s="21" t="s">
        <v>140</v>
      </c>
      <c r="E9" s="21" t="s">
        <v>141</v>
      </c>
      <c r="F9" s="17" t="n">
        <f aca="false">H74</f>
        <v>0.983333333333334</v>
      </c>
      <c r="G9" s="33" t="n">
        <f aca="false">'台19(北港-佳里)下行'!B152/60</f>
        <v>1.47777777777778</v>
      </c>
      <c r="H9" s="17" t="n">
        <f aca="false">F9*1000/G9*0.06</f>
        <v>39.9248120300752</v>
      </c>
      <c r="I9" s="17" t="n">
        <f aca="false">F9*1000/(G9*60-SUM(J9:W9))*3.6</f>
        <v>43.5245901639345</v>
      </c>
      <c r="J9" s="18" t="n">
        <f aca="false">'台19(北港-佳里)下行'!F152</f>
        <v>0</v>
      </c>
      <c r="K9" s="18" t="n">
        <f aca="false">'台19(北港-佳里)下行'!G152</f>
        <v>0</v>
      </c>
      <c r="L9" s="18" t="n">
        <f aca="false">'台19(北港-佳里)下行'!H152</f>
        <v>0</v>
      </c>
      <c r="M9" s="18" t="n">
        <f aca="false">'台19(北港-佳里)下行'!I152</f>
        <v>0</v>
      </c>
      <c r="N9" s="18" t="n">
        <f aca="false">'台19(北港-佳里)下行'!J152</f>
        <v>0</v>
      </c>
      <c r="O9" s="18" t="n">
        <f aca="false">'台19(北港-佳里)下行'!K152</f>
        <v>0</v>
      </c>
      <c r="P9" s="18" t="n">
        <f aca="false">'台19(北港-佳里)下行'!M152</f>
        <v>0</v>
      </c>
      <c r="Q9" s="18" t="n">
        <f aca="false">'台19(北港-佳里)下行'!N152</f>
        <v>7.33333333333333</v>
      </c>
      <c r="R9" s="18" t="n">
        <f aca="false">'台19(北港-佳里)下行'!O152</f>
        <v>0</v>
      </c>
      <c r="S9" s="18" t="n">
        <f aca="false">'台19(北港-佳里)下行'!P152</f>
        <v>0</v>
      </c>
      <c r="T9" s="18" t="n">
        <f aca="false">'台19(北港-佳里)下行'!Q152</f>
        <v>0</v>
      </c>
      <c r="U9" s="18" t="n">
        <f aca="false">'台19(北港-佳里)下行'!R152</f>
        <v>0</v>
      </c>
      <c r="V9" s="18" t="n">
        <f aca="false">'台19(北港-佳里)下行'!S152</f>
        <v>0</v>
      </c>
      <c r="W9" s="18" t="n">
        <f aca="false">'台19(北港-佳里)下行'!U152</f>
        <v>0</v>
      </c>
      <c r="X9" s="18" t="n">
        <f aca="false">'台19(北港-佳里)下行'!V152</f>
        <v>0</v>
      </c>
      <c r="Y9" s="18" t="n">
        <f aca="false">'台19(北港-佳里)下行'!W152</f>
        <v>0</v>
      </c>
      <c r="Z9" s="18" t="n">
        <v>2</v>
      </c>
      <c r="AA9" s="18" t="n">
        <f aca="false">'台19(北港-佳里)下行'!Y152</f>
        <v>0.666666666666667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40</v>
      </c>
      <c r="C10" s="21" t="s">
        <v>141</v>
      </c>
      <c r="D10" s="21" t="s">
        <v>142</v>
      </c>
      <c r="E10" s="21" t="s">
        <v>143</v>
      </c>
      <c r="F10" s="17" t="n">
        <f aca="false">H75</f>
        <v>1.63333333333333</v>
      </c>
      <c r="G10" s="33" t="n">
        <f aca="false">'台19(北港-佳里)下行'!B153/60</f>
        <v>2.36111111111111</v>
      </c>
      <c r="H10" s="17" t="n">
        <f aca="false">F10*1000/G10*0.06</f>
        <v>41.5058823529411</v>
      </c>
      <c r="I10" s="17" t="n">
        <f aca="false">F10*1000/(G10*60-SUM(J10:W10))*3.6</f>
        <v>47.8048780487804</v>
      </c>
      <c r="J10" s="18" t="n">
        <f aca="false">'台19(北港-佳里)下行'!F153</f>
        <v>0</v>
      </c>
      <c r="K10" s="18" t="n">
        <f aca="false">'台19(北港-佳里)下行'!G153</f>
        <v>0</v>
      </c>
      <c r="L10" s="18" t="n">
        <f aca="false">'台19(北港-佳里)下行'!H153</f>
        <v>0</v>
      </c>
      <c r="M10" s="18" t="n">
        <f aca="false">'台19(北港-佳里)下行'!I153</f>
        <v>0</v>
      </c>
      <c r="N10" s="18" t="n">
        <f aca="false">'台19(北港-佳里)下行'!J153</f>
        <v>0</v>
      </c>
      <c r="O10" s="18" t="n">
        <f aca="false">'台19(北港-佳里)下行'!K153</f>
        <v>0</v>
      </c>
      <c r="P10" s="18" t="n">
        <f aca="false">'台19(北港-佳里)下行'!M153</f>
        <v>0</v>
      </c>
      <c r="Q10" s="18" t="n">
        <f aca="false">'台19(北港-佳里)下行'!N153</f>
        <v>18.6666666666667</v>
      </c>
      <c r="R10" s="18" t="n">
        <f aca="false">'台19(北港-佳里)下行'!O153</f>
        <v>0</v>
      </c>
      <c r="S10" s="18" t="n">
        <f aca="false">'台19(北港-佳里)下行'!P153</f>
        <v>0</v>
      </c>
      <c r="T10" s="18" t="n">
        <f aca="false">'台19(北港-佳里)下行'!Q153</f>
        <v>0</v>
      </c>
      <c r="U10" s="18" t="n">
        <f aca="false">'台19(北港-佳里)下行'!R153</f>
        <v>0</v>
      </c>
      <c r="V10" s="18" t="n">
        <f aca="false">'台19(北港-佳里)下行'!S153</f>
        <v>0</v>
      </c>
      <c r="W10" s="18" t="n">
        <f aca="false">'台19(北港-佳里)下行'!U153</f>
        <v>0</v>
      </c>
      <c r="X10" s="18" t="n">
        <f aca="false">'台19(北港-佳里)下行'!V153</f>
        <v>0</v>
      </c>
      <c r="Y10" s="18" t="n">
        <f aca="false">'台19(北港-佳里)下行'!W153</f>
        <v>0</v>
      </c>
      <c r="Z10" s="18" t="n">
        <v>2</v>
      </c>
      <c r="AA10" s="18" t="n">
        <f aca="false">'台19(北港-佳里)下行'!Y153</f>
        <v>1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142</v>
      </c>
      <c r="C11" s="21" t="s">
        <v>143</v>
      </c>
      <c r="D11" s="21" t="s">
        <v>144</v>
      </c>
      <c r="E11" s="21" t="s">
        <v>145</v>
      </c>
      <c r="F11" s="17" t="n">
        <f aca="false">H76</f>
        <v>2.13333333333333</v>
      </c>
      <c r="G11" s="33" t="n">
        <f aca="false">'台19(北港-佳里)下行'!B154/60</f>
        <v>2.1</v>
      </c>
      <c r="H11" s="17" t="n">
        <f aca="false">F11*1000/G11*0.06</f>
        <v>60.952380952381</v>
      </c>
      <c r="I11" s="17" t="n">
        <f aca="false">F11*1000/(G11*60-SUM(J11:W11))*3.6</f>
        <v>70.2439024390244</v>
      </c>
      <c r="J11" s="18" t="n">
        <f aca="false">'台19(北港-佳里)下行'!F154</f>
        <v>0</v>
      </c>
      <c r="K11" s="18" t="n">
        <f aca="false">'台19(北港-佳里)下行'!G154</f>
        <v>0</v>
      </c>
      <c r="L11" s="18" t="n">
        <f aca="false">'台19(北港-佳里)下行'!H154</f>
        <v>0</v>
      </c>
      <c r="M11" s="18" t="n">
        <f aca="false">'台19(北港-佳里)下行'!I154</f>
        <v>0</v>
      </c>
      <c r="N11" s="18" t="n">
        <f aca="false">'台19(北港-佳里)下行'!J154</f>
        <v>0</v>
      </c>
      <c r="O11" s="18" t="n">
        <f aca="false">'台19(北港-佳里)下行'!K154</f>
        <v>0</v>
      </c>
      <c r="P11" s="18" t="n">
        <f aca="false">'台19(北港-佳里)下行'!M154</f>
        <v>0</v>
      </c>
      <c r="Q11" s="18" t="n">
        <f aca="false">'台19(北港-佳里)下行'!N154</f>
        <v>16.6666666666667</v>
      </c>
      <c r="R11" s="18" t="n">
        <f aca="false">'台19(北港-佳里)下行'!O154</f>
        <v>0</v>
      </c>
      <c r="S11" s="18" t="n">
        <f aca="false">'台19(北港-佳里)下行'!P154</f>
        <v>0</v>
      </c>
      <c r="T11" s="18" t="n">
        <f aca="false">'台19(北港-佳里)下行'!Q154</f>
        <v>0</v>
      </c>
      <c r="U11" s="18" t="n">
        <f aca="false">'台19(北港-佳里)下行'!R154</f>
        <v>0</v>
      </c>
      <c r="V11" s="18" t="n">
        <f aca="false">'台19(北港-佳里)下行'!S154</f>
        <v>0</v>
      </c>
      <c r="W11" s="18" t="n">
        <f aca="false">'台19(北港-佳里)下行'!U154</f>
        <v>0</v>
      </c>
      <c r="X11" s="18" t="n">
        <f aca="false">'台19(北港-佳里)下行'!V154</f>
        <v>0</v>
      </c>
      <c r="Y11" s="18" t="n">
        <f aca="false">'台19(北港-佳里)下行'!W154</f>
        <v>0</v>
      </c>
      <c r="Z11" s="18" t="n">
        <v>2</v>
      </c>
      <c r="AA11" s="18" t="n">
        <f aca="false">'台19(北港-佳里)下行'!Y154</f>
        <v>1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144</v>
      </c>
      <c r="C12" s="21" t="s">
        <v>145</v>
      </c>
      <c r="D12" s="21" t="s">
        <v>146</v>
      </c>
      <c r="E12" s="21" t="s">
        <v>147</v>
      </c>
      <c r="F12" s="17" t="n">
        <f aca="false">H77</f>
        <v>12.8666666666667</v>
      </c>
      <c r="G12" s="33" t="n">
        <f aca="false">'台19(北港-佳里)下行'!B155/60</f>
        <v>13.9777777777778</v>
      </c>
      <c r="H12" s="17" t="n">
        <f aca="false">F12*1000/G12*0.06</f>
        <v>55.2305246422894</v>
      </c>
      <c r="I12" s="17" t="n">
        <f aca="false">F12*1000/(G12*60-SUM(J12:W12))*3.6</f>
        <v>56.6952264381885</v>
      </c>
      <c r="J12" s="18" t="n">
        <f aca="false">'台19(北港-佳里)下行'!F155</f>
        <v>0</v>
      </c>
      <c r="K12" s="18" t="n">
        <f aca="false">'台19(北港-佳里)下行'!G155</f>
        <v>0</v>
      </c>
      <c r="L12" s="18" t="n">
        <f aca="false">'台19(北港-佳里)下行'!H155</f>
        <v>0</v>
      </c>
      <c r="M12" s="18" t="n">
        <f aca="false">'台19(北港-佳里)下行'!I155</f>
        <v>0</v>
      </c>
      <c r="N12" s="18" t="n">
        <f aca="false">'台19(北港-佳里)下行'!J155</f>
        <v>0</v>
      </c>
      <c r="O12" s="18" t="n">
        <f aca="false">'台19(北港-佳里)下行'!K155</f>
        <v>0</v>
      </c>
      <c r="P12" s="18" t="n">
        <f aca="false">'台19(北港-佳里)下行'!M155</f>
        <v>0</v>
      </c>
      <c r="Q12" s="18" t="n">
        <f aca="false">'台19(北港-佳里)下行'!N155</f>
        <v>21.6666666666667</v>
      </c>
      <c r="R12" s="18" t="n">
        <f aca="false">'台19(北港-佳里)下行'!O155</f>
        <v>0</v>
      </c>
      <c r="S12" s="18" t="n">
        <f aca="false">'台19(北港-佳里)下行'!P155</f>
        <v>0</v>
      </c>
      <c r="T12" s="18" t="n">
        <f aca="false">'台19(北港-佳里)下行'!Q155</f>
        <v>0</v>
      </c>
      <c r="U12" s="18" t="n">
        <f aca="false">'台19(北港-佳里)下行'!R155</f>
        <v>0</v>
      </c>
      <c r="V12" s="18" t="n">
        <f aca="false">'台19(北港-佳里)下行'!S155</f>
        <v>0</v>
      </c>
      <c r="W12" s="18" t="n">
        <f aca="false">'台19(北港-佳里)下行'!U155</f>
        <v>0</v>
      </c>
      <c r="X12" s="18" t="n">
        <f aca="false">'台19(北港-佳里)下行'!V155</f>
        <v>0</v>
      </c>
      <c r="Y12" s="18" t="n">
        <f aca="false">'台19(北港-佳里)下行'!W155</f>
        <v>0</v>
      </c>
      <c r="Z12" s="18" t="n">
        <v>2</v>
      </c>
      <c r="AA12" s="18" t="n">
        <f aca="false">'台19(北港-佳里)下行'!Y155</f>
        <v>1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146</v>
      </c>
      <c r="C13" s="21" t="s">
        <v>147</v>
      </c>
      <c r="D13" s="21" t="s">
        <v>148</v>
      </c>
      <c r="E13" s="21" t="s">
        <v>149</v>
      </c>
      <c r="F13" s="17" t="n">
        <f aca="false">H78</f>
        <v>0.866666666666667</v>
      </c>
      <c r="G13" s="33" t="n">
        <f aca="false">'台19(北港-佳里)下行'!B156/60</f>
        <v>1.73888888888889</v>
      </c>
      <c r="H13" s="17" t="n">
        <f aca="false">F13*1000/G13*0.06</f>
        <v>29.9041533546326</v>
      </c>
      <c r="I13" s="17" t="n">
        <f aca="false">F13*1000/(G13*60-SUM(J13:W13))*3.6</f>
        <v>35.3207547169812</v>
      </c>
      <c r="J13" s="18" t="n">
        <f aca="false">'台19(北港-佳里)下行'!F156</f>
        <v>0</v>
      </c>
      <c r="K13" s="18" t="n">
        <f aca="false">'台19(北港-佳里)下行'!G156</f>
        <v>0</v>
      </c>
      <c r="L13" s="18" t="n">
        <f aca="false">'台19(北港-佳里)下行'!H156</f>
        <v>0</v>
      </c>
      <c r="M13" s="18" t="n">
        <f aca="false">'台19(北港-佳里)下行'!I156</f>
        <v>0</v>
      </c>
      <c r="N13" s="18" t="n">
        <f aca="false">'台19(北港-佳里)下行'!J156</f>
        <v>0</v>
      </c>
      <c r="O13" s="18" t="n">
        <f aca="false">'台19(北港-佳里)下行'!K156</f>
        <v>0</v>
      </c>
      <c r="P13" s="18" t="n">
        <f aca="false">'台19(北港-佳里)下行'!M156</f>
        <v>0</v>
      </c>
      <c r="Q13" s="18" t="n">
        <f aca="false">'台19(北港-佳里)下行'!N156</f>
        <v>16</v>
      </c>
      <c r="R13" s="18" t="n">
        <f aca="false">'台19(北港-佳里)下行'!O156</f>
        <v>0</v>
      </c>
      <c r="S13" s="18" t="n">
        <f aca="false">'台19(北港-佳里)下行'!P156</f>
        <v>0</v>
      </c>
      <c r="T13" s="18" t="n">
        <f aca="false">'台19(北港-佳里)下行'!Q156</f>
        <v>0</v>
      </c>
      <c r="U13" s="18" t="n">
        <f aca="false">'台19(北港-佳里)下行'!R156</f>
        <v>0</v>
      </c>
      <c r="V13" s="18" t="n">
        <f aca="false">'台19(北港-佳里)下行'!S156</f>
        <v>0</v>
      </c>
      <c r="W13" s="18" t="n">
        <f aca="false">'台19(北港-佳里)下行'!U156</f>
        <v>0</v>
      </c>
      <c r="X13" s="18" t="n">
        <f aca="false">'台19(北港-佳里)下行'!V156</f>
        <v>0</v>
      </c>
      <c r="Y13" s="18" t="n">
        <f aca="false">'台19(北港-佳里)下行'!W156</f>
        <v>0</v>
      </c>
      <c r="Z13" s="18" t="n">
        <v>2</v>
      </c>
      <c r="AA13" s="18" t="n">
        <f aca="false">'台19(北港-佳里)下行'!Y156</f>
        <v>1</v>
      </c>
      <c r="AB13" s="20"/>
    </row>
    <row r="14" s="16" customFormat="true" ht="16.5" hidden="false" customHeight="true" outlineLevel="0" collapsed="false">
      <c r="A14" s="16" t="n">
        <f aca="false">A13+1</f>
        <v>10</v>
      </c>
      <c r="B14" s="21" t="s">
        <v>148</v>
      </c>
      <c r="C14" s="21" t="s">
        <v>149</v>
      </c>
      <c r="D14" s="21" t="s">
        <v>150</v>
      </c>
      <c r="E14" s="21" t="s">
        <v>151</v>
      </c>
      <c r="F14" s="17" t="n">
        <f aca="false">H79</f>
        <v>7.6</v>
      </c>
      <c r="G14" s="33" t="n">
        <f aca="false">'台19(北港-佳里)下行'!B157/60</f>
        <v>10.0388888888889</v>
      </c>
      <c r="H14" s="17" t="n">
        <f aca="false">F14*1000/G14*0.06</f>
        <v>45.4233536247925</v>
      </c>
      <c r="I14" s="17" t="n">
        <f aca="false">F14*1000/(G14*60-SUM(J14:W14))*3.6</f>
        <v>49.2677070828331</v>
      </c>
      <c r="J14" s="18" t="n">
        <f aca="false">'台19(北港-佳里)下行'!F157</f>
        <v>0</v>
      </c>
      <c r="K14" s="18" t="n">
        <f aca="false">'台19(北港-佳里)下行'!G157</f>
        <v>0</v>
      </c>
      <c r="L14" s="18" t="n">
        <f aca="false">'台19(北港-佳里)下行'!H157</f>
        <v>0</v>
      </c>
      <c r="M14" s="18" t="n">
        <f aca="false">'台19(北港-佳里)下行'!I157</f>
        <v>0</v>
      </c>
      <c r="N14" s="18" t="n">
        <f aca="false">'台19(北港-佳里)下行'!J157</f>
        <v>0</v>
      </c>
      <c r="O14" s="18" t="n">
        <f aca="false">'台19(北港-佳里)下行'!K157</f>
        <v>0</v>
      </c>
      <c r="P14" s="18" t="n">
        <f aca="false">'台19(北港-佳里)下行'!M157</f>
        <v>0</v>
      </c>
      <c r="Q14" s="18" t="n">
        <f aca="false">'台19(北港-佳里)下行'!N157</f>
        <v>46.3333333333333</v>
      </c>
      <c r="R14" s="18" t="n">
        <f aca="false">'台19(北港-佳里)下行'!O157</f>
        <v>0</v>
      </c>
      <c r="S14" s="18" t="n">
        <f aca="false">'台19(北港-佳里)下行'!P157</f>
        <v>0</v>
      </c>
      <c r="T14" s="18" t="n">
        <f aca="false">'台19(北港-佳里)下行'!Q157</f>
        <v>0.666666666666667</v>
      </c>
      <c r="U14" s="18" t="n">
        <f aca="false">'台19(北港-佳里)下行'!R157</f>
        <v>0</v>
      </c>
      <c r="V14" s="18" t="n">
        <f aca="false">'台19(北港-佳里)下行'!S157</f>
        <v>0</v>
      </c>
      <c r="W14" s="18" t="n">
        <f aca="false">'台19(北港-佳里)下行'!U157</f>
        <v>0</v>
      </c>
      <c r="X14" s="18" t="n">
        <f aca="false">'台19(北港-佳里)下行'!V157</f>
        <v>0</v>
      </c>
      <c r="Y14" s="18" t="n">
        <f aca="false">'台19(北港-佳里)下行'!W157</f>
        <v>0</v>
      </c>
      <c r="Z14" s="18" t="n">
        <v>2</v>
      </c>
      <c r="AA14" s="18" t="n">
        <f aca="false">'台19(北港-佳里)下行'!Y157</f>
        <v>1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B15" s="21" t="s">
        <v>150</v>
      </c>
      <c r="C15" s="21" t="s">
        <v>151</v>
      </c>
      <c r="F15" s="17" t="n">
        <f aca="false">H80</f>
        <v>0</v>
      </c>
      <c r="G15" s="33" t="n">
        <f aca="false">'台19(北港-佳里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9(北港-佳里)下行'!F158</f>
        <v>0</v>
      </c>
      <c r="K15" s="18" t="n">
        <f aca="false">'台19(北港-佳里)下行'!G158</f>
        <v>0</v>
      </c>
      <c r="L15" s="18" t="n">
        <f aca="false">'台19(北港-佳里)下行'!H158</f>
        <v>0</v>
      </c>
      <c r="M15" s="18" t="n">
        <f aca="false">'台19(北港-佳里)下行'!I158</f>
        <v>0</v>
      </c>
      <c r="N15" s="18" t="n">
        <f aca="false">'台19(北港-佳里)下行'!J158</f>
        <v>0</v>
      </c>
      <c r="O15" s="18" t="n">
        <f aca="false">'台19(北港-佳里)下行'!K158</f>
        <v>0</v>
      </c>
      <c r="P15" s="18" t="n">
        <f aca="false">'台19(北港-佳里)下行'!M158</f>
        <v>0</v>
      </c>
      <c r="Q15" s="18" t="n">
        <f aca="false">'台19(北港-佳里)下行'!N158</f>
        <v>0</v>
      </c>
      <c r="R15" s="18" t="n">
        <f aca="false">'台19(北港-佳里)下行'!O158</f>
        <v>0</v>
      </c>
      <c r="S15" s="18" t="n">
        <f aca="false">'台19(北港-佳里)下行'!P158</f>
        <v>0</v>
      </c>
      <c r="T15" s="18" t="n">
        <f aca="false">'台19(北港-佳里)下行'!Q158</f>
        <v>0</v>
      </c>
      <c r="U15" s="18" t="n">
        <f aca="false">'台19(北港-佳里)下行'!R158</f>
        <v>0</v>
      </c>
      <c r="V15" s="18" t="n">
        <f aca="false">'台19(北港-佳里)下行'!S158</f>
        <v>0</v>
      </c>
      <c r="W15" s="18" t="n">
        <f aca="false">'台19(北港-佳里)下行'!U158</f>
        <v>0</v>
      </c>
      <c r="X15" s="18" t="n">
        <f aca="false">'台19(北港-佳里)下行'!V158</f>
        <v>0</v>
      </c>
      <c r="Y15" s="18" t="n">
        <f aca="false">'台19(北港-佳里)下行'!W158</f>
        <v>0</v>
      </c>
      <c r="Z15" s="18" t="n">
        <f aca="false">'台19(北港-佳里)下行'!X158</f>
        <v>0</v>
      </c>
      <c r="AA15" s="18" t="n">
        <f aca="false">'台19(北港-佳里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台19(北港-佳里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9(北港-佳里)下行'!F159</f>
        <v>0</v>
      </c>
      <c r="K16" s="18" t="n">
        <f aca="false">'台19(北港-佳里)下行'!G159</f>
        <v>0</v>
      </c>
      <c r="L16" s="18" t="n">
        <f aca="false">'台19(北港-佳里)下行'!H159</f>
        <v>0</v>
      </c>
      <c r="M16" s="18" t="n">
        <f aca="false">'台19(北港-佳里)下行'!I159</f>
        <v>0</v>
      </c>
      <c r="N16" s="18" t="n">
        <f aca="false">'台19(北港-佳里)下行'!J159</f>
        <v>0</v>
      </c>
      <c r="O16" s="18" t="n">
        <f aca="false">'台19(北港-佳里)下行'!K159</f>
        <v>0</v>
      </c>
      <c r="P16" s="18" t="n">
        <f aca="false">'台19(北港-佳里)下行'!M159</f>
        <v>0</v>
      </c>
      <c r="Q16" s="18" t="n">
        <f aca="false">'台19(北港-佳里)下行'!N159</f>
        <v>0</v>
      </c>
      <c r="R16" s="18" t="n">
        <f aca="false">'台19(北港-佳里)下行'!O159</f>
        <v>0</v>
      </c>
      <c r="S16" s="18" t="n">
        <f aca="false">'台19(北港-佳里)下行'!P159</f>
        <v>0</v>
      </c>
      <c r="T16" s="18" t="n">
        <f aca="false">'台19(北港-佳里)下行'!Q159</f>
        <v>0</v>
      </c>
      <c r="U16" s="18" t="n">
        <f aca="false">'台19(北港-佳里)下行'!R159</f>
        <v>0</v>
      </c>
      <c r="V16" s="18" t="n">
        <f aca="false">'台19(北港-佳里)下行'!S159</f>
        <v>0</v>
      </c>
      <c r="W16" s="18" t="n">
        <f aca="false">'台19(北港-佳里)下行'!U159</f>
        <v>0</v>
      </c>
      <c r="X16" s="18" t="n">
        <f aca="false">'台19(北港-佳里)下行'!V159</f>
        <v>0</v>
      </c>
      <c r="Y16" s="18" t="n">
        <f aca="false">'台19(北港-佳里)下行'!W159</f>
        <v>0</v>
      </c>
      <c r="Z16" s="18" t="n">
        <f aca="false">'台19(北港-佳里)下行'!X159</f>
        <v>0</v>
      </c>
      <c r="AA16" s="18" t="n">
        <f aca="false">'台19(北港-佳里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台19(北港-佳里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9(北港-佳里)下行'!F160</f>
        <v>0</v>
      </c>
      <c r="K17" s="18" t="n">
        <f aca="false">'台19(北港-佳里)下行'!G160</f>
        <v>0</v>
      </c>
      <c r="L17" s="18" t="n">
        <f aca="false">'台19(北港-佳里)下行'!H160</f>
        <v>0</v>
      </c>
      <c r="M17" s="18" t="n">
        <f aca="false">'台19(北港-佳里)下行'!I160</f>
        <v>0</v>
      </c>
      <c r="N17" s="18" t="n">
        <f aca="false">'台19(北港-佳里)下行'!J160</f>
        <v>0</v>
      </c>
      <c r="O17" s="18" t="n">
        <f aca="false">'台19(北港-佳里)下行'!K160</f>
        <v>0</v>
      </c>
      <c r="P17" s="18" t="n">
        <f aca="false">'台19(北港-佳里)下行'!M160</f>
        <v>0</v>
      </c>
      <c r="Q17" s="18" t="n">
        <f aca="false">'台19(北港-佳里)下行'!N160</f>
        <v>0</v>
      </c>
      <c r="R17" s="18" t="n">
        <f aca="false">'台19(北港-佳里)下行'!O160</f>
        <v>0</v>
      </c>
      <c r="S17" s="18" t="n">
        <f aca="false">'台19(北港-佳里)下行'!P160</f>
        <v>0</v>
      </c>
      <c r="T17" s="18" t="n">
        <f aca="false">'台19(北港-佳里)下行'!Q160</f>
        <v>0</v>
      </c>
      <c r="U17" s="18" t="n">
        <f aca="false">'台19(北港-佳里)下行'!R160</f>
        <v>0</v>
      </c>
      <c r="V17" s="18" t="n">
        <f aca="false">'台19(北港-佳里)下行'!S160</f>
        <v>0</v>
      </c>
      <c r="W17" s="18" t="n">
        <f aca="false">'台19(北港-佳里)下行'!U160</f>
        <v>0</v>
      </c>
      <c r="X17" s="18" t="n">
        <f aca="false">'台19(北港-佳里)下行'!V160</f>
        <v>0</v>
      </c>
      <c r="Y17" s="18" t="n">
        <f aca="false">'台19(北港-佳里)下行'!W160</f>
        <v>0</v>
      </c>
      <c r="Z17" s="18" t="n">
        <f aca="false">'台19(北港-佳里)下行'!X160</f>
        <v>0</v>
      </c>
      <c r="AA17" s="18" t="n">
        <f aca="false">'台19(北港-佳里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台19(北港-佳里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9(北港-佳里)下行'!F161</f>
        <v>0</v>
      </c>
      <c r="K18" s="18" t="n">
        <f aca="false">'台19(北港-佳里)下行'!G161</f>
        <v>0</v>
      </c>
      <c r="L18" s="18" t="n">
        <f aca="false">'台19(北港-佳里)下行'!H161</f>
        <v>0</v>
      </c>
      <c r="M18" s="18" t="n">
        <f aca="false">'台19(北港-佳里)下行'!I161</f>
        <v>0</v>
      </c>
      <c r="N18" s="18" t="n">
        <f aca="false">'台19(北港-佳里)下行'!J161</f>
        <v>0</v>
      </c>
      <c r="O18" s="18" t="n">
        <f aca="false">'台19(北港-佳里)下行'!K161</f>
        <v>0</v>
      </c>
      <c r="P18" s="18" t="n">
        <f aca="false">'台19(北港-佳里)下行'!M161</f>
        <v>0</v>
      </c>
      <c r="Q18" s="18" t="n">
        <f aca="false">'台19(北港-佳里)下行'!N161</f>
        <v>0</v>
      </c>
      <c r="R18" s="18" t="n">
        <f aca="false">'台19(北港-佳里)下行'!O161</f>
        <v>0</v>
      </c>
      <c r="S18" s="18" t="n">
        <f aca="false">'台19(北港-佳里)下行'!P161</f>
        <v>0</v>
      </c>
      <c r="T18" s="18" t="n">
        <f aca="false">'台19(北港-佳里)下行'!Q161</f>
        <v>0</v>
      </c>
      <c r="U18" s="18" t="n">
        <f aca="false">'台19(北港-佳里)下行'!R161</f>
        <v>0</v>
      </c>
      <c r="V18" s="18" t="n">
        <f aca="false">'台19(北港-佳里)下行'!S161</f>
        <v>0</v>
      </c>
      <c r="W18" s="18" t="n">
        <f aca="false">'台19(北港-佳里)下行'!U161</f>
        <v>0</v>
      </c>
      <c r="X18" s="18" t="n">
        <f aca="false">'台19(北港-佳里)下行'!V161</f>
        <v>0</v>
      </c>
      <c r="Y18" s="18" t="n">
        <f aca="false">'台19(北港-佳里)下行'!W161</f>
        <v>0</v>
      </c>
      <c r="Z18" s="18" t="n">
        <f aca="false">'台19(北港-佳里)下行'!X161</f>
        <v>0</v>
      </c>
      <c r="AA18" s="18" t="n">
        <f aca="false">'台19(北港-佳里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台19(北港-佳里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9(北港-佳里)下行'!F162</f>
        <v>0</v>
      </c>
      <c r="K19" s="18" t="n">
        <f aca="false">'台19(北港-佳里)下行'!G162</f>
        <v>0</v>
      </c>
      <c r="L19" s="18" t="n">
        <f aca="false">'台19(北港-佳里)下行'!H162</f>
        <v>0</v>
      </c>
      <c r="M19" s="18" t="n">
        <f aca="false">'台19(北港-佳里)下行'!I162</f>
        <v>0</v>
      </c>
      <c r="N19" s="18" t="n">
        <f aca="false">'台19(北港-佳里)下行'!J162</f>
        <v>0</v>
      </c>
      <c r="O19" s="18" t="n">
        <f aca="false">'台19(北港-佳里)下行'!K162</f>
        <v>0</v>
      </c>
      <c r="P19" s="18" t="n">
        <f aca="false">'台19(北港-佳里)下行'!M162</f>
        <v>0</v>
      </c>
      <c r="Q19" s="18" t="n">
        <f aca="false">'台19(北港-佳里)下行'!N162</f>
        <v>0</v>
      </c>
      <c r="R19" s="18" t="n">
        <f aca="false">'台19(北港-佳里)下行'!O162</f>
        <v>0</v>
      </c>
      <c r="S19" s="18" t="n">
        <f aca="false">'台19(北港-佳里)下行'!P162</f>
        <v>0</v>
      </c>
      <c r="T19" s="18" t="n">
        <f aca="false">'台19(北港-佳里)下行'!Q162</f>
        <v>0</v>
      </c>
      <c r="U19" s="18" t="n">
        <f aca="false">'台19(北港-佳里)下行'!R162</f>
        <v>0</v>
      </c>
      <c r="V19" s="18" t="n">
        <f aca="false">'台19(北港-佳里)下行'!S162</f>
        <v>0</v>
      </c>
      <c r="W19" s="18" t="n">
        <f aca="false">'台19(北港-佳里)下行'!U162</f>
        <v>0</v>
      </c>
      <c r="X19" s="18" t="n">
        <f aca="false">'台19(北港-佳里)下行'!V162</f>
        <v>0</v>
      </c>
      <c r="Y19" s="18" t="n">
        <f aca="false">'台19(北港-佳里)下行'!W162</f>
        <v>0</v>
      </c>
      <c r="Z19" s="18" t="n">
        <f aca="false">'台19(北港-佳里)下行'!X162</f>
        <v>0</v>
      </c>
      <c r="AA19" s="18" t="n">
        <f aca="false">'台19(北港-佳里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台19(北港-佳里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9(北港-佳里)下行'!F163</f>
        <v>0</v>
      </c>
      <c r="K20" s="18" t="n">
        <f aca="false">'台19(北港-佳里)下行'!G163</f>
        <v>0</v>
      </c>
      <c r="L20" s="18" t="n">
        <f aca="false">'台19(北港-佳里)下行'!H163</f>
        <v>0</v>
      </c>
      <c r="M20" s="18" t="n">
        <f aca="false">'台19(北港-佳里)下行'!I163</f>
        <v>0</v>
      </c>
      <c r="N20" s="18" t="n">
        <f aca="false">'台19(北港-佳里)下行'!J163</f>
        <v>0</v>
      </c>
      <c r="O20" s="18" t="n">
        <f aca="false">'台19(北港-佳里)下行'!K163</f>
        <v>0</v>
      </c>
      <c r="P20" s="18" t="n">
        <f aca="false">'台19(北港-佳里)下行'!M163</f>
        <v>0</v>
      </c>
      <c r="Q20" s="18" t="n">
        <f aca="false">'台19(北港-佳里)下行'!N163</f>
        <v>0</v>
      </c>
      <c r="R20" s="18" t="n">
        <f aca="false">'台19(北港-佳里)下行'!O163</f>
        <v>0</v>
      </c>
      <c r="S20" s="18" t="n">
        <f aca="false">'台19(北港-佳里)下行'!P163</f>
        <v>0</v>
      </c>
      <c r="T20" s="18" t="n">
        <f aca="false">'台19(北港-佳里)下行'!Q163</f>
        <v>0</v>
      </c>
      <c r="U20" s="18" t="n">
        <f aca="false">'台19(北港-佳里)下行'!R163</f>
        <v>0</v>
      </c>
      <c r="V20" s="18" t="n">
        <f aca="false">'台19(北港-佳里)下行'!S163</f>
        <v>0</v>
      </c>
      <c r="W20" s="18" t="n">
        <f aca="false">'台19(北港-佳里)下行'!U163</f>
        <v>0</v>
      </c>
      <c r="X20" s="18" t="n">
        <f aca="false">'台19(北港-佳里)下行'!V163</f>
        <v>0</v>
      </c>
      <c r="Y20" s="18" t="n">
        <f aca="false">'台19(北港-佳里)下行'!W163</f>
        <v>0</v>
      </c>
      <c r="Z20" s="18" t="n">
        <f aca="false">'台19(北港-佳里)下行'!X163</f>
        <v>0</v>
      </c>
      <c r="AA20" s="18" t="n">
        <f aca="false">'台19(北港-佳里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台19(北港-佳里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9(北港-佳里)下行'!F164</f>
        <v>0</v>
      </c>
      <c r="K21" s="18" t="n">
        <f aca="false">'台19(北港-佳里)下行'!G164</f>
        <v>0</v>
      </c>
      <c r="L21" s="18" t="n">
        <f aca="false">'台19(北港-佳里)下行'!H164</f>
        <v>0</v>
      </c>
      <c r="M21" s="18" t="n">
        <f aca="false">'台19(北港-佳里)下行'!I164</f>
        <v>0</v>
      </c>
      <c r="N21" s="18" t="n">
        <f aca="false">'台19(北港-佳里)下行'!J164</f>
        <v>0</v>
      </c>
      <c r="O21" s="18" t="n">
        <f aca="false">'台19(北港-佳里)下行'!K164</f>
        <v>0</v>
      </c>
      <c r="P21" s="18" t="n">
        <f aca="false">'台19(北港-佳里)下行'!M164</f>
        <v>0</v>
      </c>
      <c r="Q21" s="18" t="n">
        <f aca="false">'台19(北港-佳里)下行'!N164</f>
        <v>0</v>
      </c>
      <c r="R21" s="18" t="n">
        <f aca="false">'台19(北港-佳里)下行'!O164</f>
        <v>0</v>
      </c>
      <c r="S21" s="18" t="n">
        <f aca="false">'台19(北港-佳里)下行'!P164</f>
        <v>0</v>
      </c>
      <c r="T21" s="18" t="n">
        <f aca="false">'台19(北港-佳里)下行'!Q164</f>
        <v>0</v>
      </c>
      <c r="U21" s="18" t="n">
        <f aca="false">'台19(北港-佳里)下行'!R164</f>
        <v>0</v>
      </c>
      <c r="V21" s="18" t="n">
        <f aca="false">'台19(北港-佳里)下行'!S164</f>
        <v>0</v>
      </c>
      <c r="W21" s="18" t="n">
        <f aca="false">'台19(北港-佳里)下行'!U164</f>
        <v>0</v>
      </c>
      <c r="X21" s="18" t="n">
        <f aca="false">'台19(北港-佳里)下行'!V164</f>
        <v>0</v>
      </c>
      <c r="Y21" s="18" t="n">
        <f aca="false">'台19(北港-佳里)下行'!W164</f>
        <v>0</v>
      </c>
      <c r="Z21" s="18" t="n">
        <f aca="false">'台19(北港-佳里)下行'!X164</f>
        <v>0</v>
      </c>
      <c r="AA21" s="18" t="n">
        <f aca="false">'台19(北港-佳里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台19(北港-佳里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9(北港-佳里)下行'!F165</f>
        <v>0</v>
      </c>
      <c r="K22" s="18" t="n">
        <f aca="false">'台19(北港-佳里)下行'!G165</f>
        <v>0</v>
      </c>
      <c r="L22" s="18" t="n">
        <f aca="false">'台19(北港-佳里)下行'!H165</f>
        <v>0</v>
      </c>
      <c r="M22" s="18" t="n">
        <f aca="false">'台19(北港-佳里)下行'!I165</f>
        <v>0</v>
      </c>
      <c r="N22" s="18" t="n">
        <f aca="false">'台19(北港-佳里)下行'!J165</f>
        <v>0</v>
      </c>
      <c r="O22" s="18" t="n">
        <f aca="false">'台19(北港-佳里)下行'!K165</f>
        <v>0</v>
      </c>
      <c r="P22" s="18" t="n">
        <f aca="false">'台19(北港-佳里)下行'!M165</f>
        <v>0</v>
      </c>
      <c r="Q22" s="18" t="n">
        <f aca="false">'台19(北港-佳里)下行'!N165</f>
        <v>0</v>
      </c>
      <c r="R22" s="18" t="n">
        <f aca="false">'台19(北港-佳里)下行'!O165</f>
        <v>0</v>
      </c>
      <c r="S22" s="18" t="n">
        <f aca="false">'台19(北港-佳里)下行'!P165</f>
        <v>0</v>
      </c>
      <c r="T22" s="18" t="n">
        <f aca="false">'台19(北港-佳里)下行'!Q165</f>
        <v>0</v>
      </c>
      <c r="U22" s="18" t="n">
        <f aca="false">'台19(北港-佳里)下行'!R165</f>
        <v>0</v>
      </c>
      <c r="V22" s="18" t="n">
        <f aca="false">'台19(北港-佳里)下行'!S165</f>
        <v>0</v>
      </c>
      <c r="W22" s="18" t="n">
        <f aca="false">'台19(北港-佳里)下行'!U165</f>
        <v>0</v>
      </c>
      <c r="X22" s="18" t="n">
        <f aca="false">'台19(北港-佳里)下行'!V165</f>
        <v>0</v>
      </c>
      <c r="Y22" s="18" t="n">
        <f aca="false">'台19(北港-佳里)下行'!W165</f>
        <v>0</v>
      </c>
      <c r="Z22" s="18" t="n">
        <f aca="false">'台19(北港-佳里)下行'!X165</f>
        <v>0</v>
      </c>
      <c r="AA22" s="18" t="n">
        <f aca="false">'台19(北港-佳里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台19(北港-佳里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9(北港-佳里)下行'!F166</f>
        <v>0</v>
      </c>
      <c r="K23" s="18" t="n">
        <f aca="false">'台19(北港-佳里)下行'!G166</f>
        <v>0</v>
      </c>
      <c r="L23" s="18" t="n">
        <f aca="false">'台19(北港-佳里)下行'!H166</f>
        <v>0</v>
      </c>
      <c r="M23" s="18" t="n">
        <f aca="false">'台19(北港-佳里)下行'!I166</f>
        <v>0</v>
      </c>
      <c r="N23" s="18" t="n">
        <f aca="false">'台19(北港-佳里)下行'!J166</f>
        <v>0</v>
      </c>
      <c r="O23" s="18" t="n">
        <f aca="false">'台19(北港-佳里)下行'!K166</f>
        <v>0</v>
      </c>
      <c r="P23" s="18" t="n">
        <f aca="false">'台19(北港-佳里)下行'!M166</f>
        <v>0</v>
      </c>
      <c r="Q23" s="18" t="n">
        <f aca="false">'台19(北港-佳里)下行'!N166</f>
        <v>0</v>
      </c>
      <c r="R23" s="18" t="n">
        <f aca="false">'台19(北港-佳里)下行'!O166</f>
        <v>0</v>
      </c>
      <c r="S23" s="18" t="n">
        <f aca="false">'台19(北港-佳里)下行'!P166</f>
        <v>0</v>
      </c>
      <c r="T23" s="18" t="n">
        <f aca="false">'台19(北港-佳里)下行'!Q166</f>
        <v>0</v>
      </c>
      <c r="U23" s="18" t="n">
        <f aca="false">'台19(北港-佳里)下行'!R166</f>
        <v>0</v>
      </c>
      <c r="V23" s="18" t="n">
        <f aca="false">'台19(北港-佳里)下行'!S166</f>
        <v>0</v>
      </c>
      <c r="W23" s="18" t="n">
        <f aca="false">'台19(北港-佳里)下行'!U166</f>
        <v>0</v>
      </c>
      <c r="X23" s="18" t="n">
        <f aca="false">'台19(北港-佳里)下行'!V166</f>
        <v>0</v>
      </c>
      <c r="Y23" s="18" t="n">
        <f aca="false">'台19(北港-佳里)下行'!W166</f>
        <v>0</v>
      </c>
      <c r="Z23" s="18" t="n">
        <f aca="false">'台19(北港-佳里)下行'!X166</f>
        <v>0</v>
      </c>
      <c r="AA23" s="18" t="n">
        <f aca="false">'台19(北港-佳里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台19(北港-佳里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9(北港-佳里)下行'!F167</f>
        <v>0</v>
      </c>
      <c r="K24" s="18" t="n">
        <f aca="false">'台19(北港-佳里)下行'!G167</f>
        <v>0</v>
      </c>
      <c r="L24" s="18" t="n">
        <f aca="false">'台19(北港-佳里)下行'!H167</f>
        <v>0</v>
      </c>
      <c r="M24" s="18" t="n">
        <f aca="false">'台19(北港-佳里)下行'!I167</f>
        <v>0</v>
      </c>
      <c r="N24" s="18" t="n">
        <f aca="false">'台19(北港-佳里)下行'!J167</f>
        <v>0</v>
      </c>
      <c r="O24" s="18" t="n">
        <f aca="false">'台19(北港-佳里)下行'!K167</f>
        <v>0</v>
      </c>
      <c r="P24" s="18" t="n">
        <f aca="false">'台19(北港-佳里)下行'!M167</f>
        <v>0</v>
      </c>
      <c r="Q24" s="18" t="n">
        <f aca="false">'台19(北港-佳里)下行'!N167</f>
        <v>0</v>
      </c>
      <c r="R24" s="18" t="n">
        <f aca="false">'台19(北港-佳里)下行'!O167</f>
        <v>0</v>
      </c>
      <c r="S24" s="18" t="n">
        <f aca="false">'台19(北港-佳里)下行'!P167</f>
        <v>0</v>
      </c>
      <c r="T24" s="18" t="n">
        <f aca="false">'台19(北港-佳里)下行'!Q167</f>
        <v>0</v>
      </c>
      <c r="U24" s="18" t="n">
        <f aca="false">'台19(北港-佳里)下行'!R167</f>
        <v>0</v>
      </c>
      <c r="V24" s="18" t="n">
        <f aca="false">'台19(北港-佳里)下行'!S167</f>
        <v>0</v>
      </c>
      <c r="W24" s="18" t="n">
        <f aca="false">'台19(北港-佳里)下行'!U167</f>
        <v>0</v>
      </c>
      <c r="X24" s="18" t="n">
        <f aca="false">'台19(北港-佳里)下行'!V167</f>
        <v>0</v>
      </c>
      <c r="Y24" s="18" t="n">
        <f aca="false">'台19(北港-佳里)下行'!W167</f>
        <v>0</v>
      </c>
      <c r="Z24" s="18" t="n">
        <f aca="false">'台19(北港-佳里)下行'!X167</f>
        <v>0</v>
      </c>
      <c r="AA24" s="18" t="n">
        <f aca="false">'台19(北港-佳里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台19(北港-佳里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9(北港-佳里)下行'!F168</f>
        <v>0</v>
      </c>
      <c r="K25" s="18" t="n">
        <f aca="false">'台19(北港-佳里)下行'!G168</f>
        <v>0</v>
      </c>
      <c r="L25" s="18" t="n">
        <f aca="false">'台19(北港-佳里)下行'!H168</f>
        <v>0</v>
      </c>
      <c r="M25" s="18" t="n">
        <f aca="false">'台19(北港-佳里)下行'!I168</f>
        <v>0</v>
      </c>
      <c r="N25" s="18" t="n">
        <f aca="false">'台19(北港-佳里)下行'!J168</f>
        <v>0</v>
      </c>
      <c r="O25" s="18" t="n">
        <f aca="false">'台19(北港-佳里)下行'!K168</f>
        <v>0</v>
      </c>
      <c r="P25" s="18" t="n">
        <f aca="false">'台19(北港-佳里)下行'!M168</f>
        <v>0</v>
      </c>
      <c r="Q25" s="18" t="n">
        <f aca="false">'台19(北港-佳里)下行'!N168</f>
        <v>0</v>
      </c>
      <c r="R25" s="18" t="n">
        <f aca="false">'台19(北港-佳里)下行'!O168</f>
        <v>0</v>
      </c>
      <c r="S25" s="18" t="n">
        <f aca="false">'台19(北港-佳里)下行'!P168</f>
        <v>0</v>
      </c>
      <c r="T25" s="18" t="n">
        <f aca="false">'台19(北港-佳里)下行'!Q168</f>
        <v>0</v>
      </c>
      <c r="U25" s="18" t="n">
        <f aca="false">'台19(北港-佳里)下行'!R168</f>
        <v>0</v>
      </c>
      <c r="V25" s="18" t="n">
        <f aca="false">'台19(北港-佳里)下行'!S168</f>
        <v>0</v>
      </c>
      <c r="W25" s="18" t="n">
        <f aca="false">'台19(北港-佳里)下行'!U168</f>
        <v>0</v>
      </c>
      <c r="X25" s="18" t="n">
        <f aca="false">'台19(北港-佳里)下行'!V168</f>
        <v>0</v>
      </c>
      <c r="Y25" s="18" t="n">
        <f aca="false">'台19(北港-佳里)下行'!W168</f>
        <v>0</v>
      </c>
      <c r="Z25" s="18" t="n">
        <f aca="false">'台19(北港-佳里)下行'!X168</f>
        <v>0</v>
      </c>
      <c r="AA25" s="18" t="n">
        <f aca="false">'台19(北港-佳里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台19(北港-佳里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9(北港-佳里)下行'!F169</f>
        <v>0</v>
      </c>
      <c r="K26" s="18" t="n">
        <f aca="false">'台19(北港-佳里)下行'!G169</f>
        <v>0</v>
      </c>
      <c r="L26" s="18" t="n">
        <f aca="false">'台19(北港-佳里)下行'!H169</f>
        <v>0</v>
      </c>
      <c r="M26" s="18" t="n">
        <f aca="false">'台19(北港-佳里)下行'!I169</f>
        <v>0</v>
      </c>
      <c r="N26" s="18" t="n">
        <f aca="false">'台19(北港-佳里)下行'!J169</f>
        <v>0</v>
      </c>
      <c r="O26" s="18" t="n">
        <f aca="false">'台19(北港-佳里)下行'!K169</f>
        <v>0</v>
      </c>
      <c r="P26" s="18" t="n">
        <f aca="false">'台19(北港-佳里)下行'!M169</f>
        <v>0</v>
      </c>
      <c r="Q26" s="18" t="n">
        <f aca="false">'台19(北港-佳里)下行'!N169</f>
        <v>0</v>
      </c>
      <c r="R26" s="18" t="n">
        <f aca="false">'台19(北港-佳里)下行'!O169</f>
        <v>0</v>
      </c>
      <c r="S26" s="18" t="n">
        <f aca="false">'台19(北港-佳里)下行'!P169</f>
        <v>0</v>
      </c>
      <c r="T26" s="18" t="n">
        <f aca="false">'台19(北港-佳里)下行'!Q169</f>
        <v>0</v>
      </c>
      <c r="U26" s="18" t="n">
        <f aca="false">'台19(北港-佳里)下行'!R169</f>
        <v>0</v>
      </c>
      <c r="V26" s="18" t="n">
        <f aca="false">'台19(北港-佳里)下行'!S169</f>
        <v>0</v>
      </c>
      <c r="W26" s="18" t="n">
        <f aca="false">'台19(北港-佳里)下行'!U169</f>
        <v>0</v>
      </c>
      <c r="X26" s="18" t="n">
        <f aca="false">'台19(北港-佳里)下行'!V169</f>
        <v>0</v>
      </c>
      <c r="Y26" s="18" t="n">
        <f aca="false">'台19(北港-佳里)下行'!W169</f>
        <v>0</v>
      </c>
      <c r="Z26" s="18" t="n">
        <f aca="false">'台19(北港-佳里)下行'!X169</f>
        <v>0</v>
      </c>
      <c r="AA26" s="18" t="n">
        <f aca="false">'台19(北港-佳里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台19(北港-佳里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9(北港-佳里)下行'!F170</f>
        <v>0</v>
      </c>
      <c r="K27" s="18" t="n">
        <f aca="false">'台19(北港-佳里)下行'!G170</f>
        <v>0</v>
      </c>
      <c r="L27" s="18" t="n">
        <f aca="false">'台19(北港-佳里)下行'!H170</f>
        <v>0</v>
      </c>
      <c r="M27" s="18" t="n">
        <f aca="false">'台19(北港-佳里)下行'!I170</f>
        <v>0</v>
      </c>
      <c r="N27" s="18" t="n">
        <f aca="false">'台19(北港-佳里)下行'!J170</f>
        <v>0</v>
      </c>
      <c r="O27" s="18" t="n">
        <f aca="false">'台19(北港-佳里)下行'!K170</f>
        <v>0</v>
      </c>
      <c r="P27" s="18" t="n">
        <f aca="false">'台19(北港-佳里)下行'!M170</f>
        <v>0</v>
      </c>
      <c r="Q27" s="18" t="n">
        <f aca="false">'台19(北港-佳里)下行'!N170</f>
        <v>0</v>
      </c>
      <c r="R27" s="18" t="n">
        <f aca="false">'台19(北港-佳里)下行'!O170</f>
        <v>0</v>
      </c>
      <c r="S27" s="18" t="n">
        <f aca="false">'台19(北港-佳里)下行'!P170</f>
        <v>0</v>
      </c>
      <c r="T27" s="18" t="n">
        <f aca="false">'台19(北港-佳里)下行'!Q170</f>
        <v>0</v>
      </c>
      <c r="U27" s="18" t="n">
        <f aca="false">'台19(北港-佳里)下行'!R170</f>
        <v>0</v>
      </c>
      <c r="V27" s="18" t="n">
        <f aca="false">'台19(北港-佳里)下行'!S170</f>
        <v>0</v>
      </c>
      <c r="W27" s="18" t="n">
        <f aca="false">'台19(北港-佳里)下行'!U170</f>
        <v>0</v>
      </c>
      <c r="X27" s="18" t="n">
        <f aca="false">'台19(北港-佳里)下行'!V170</f>
        <v>0</v>
      </c>
      <c r="Y27" s="18" t="n">
        <f aca="false">'台19(北港-佳里)下行'!W170</f>
        <v>0</v>
      </c>
      <c r="Z27" s="18" t="n">
        <f aca="false">'台19(北港-佳里)下行'!X170</f>
        <v>0</v>
      </c>
      <c r="AA27" s="18" t="n">
        <f aca="false">'台19(北港-佳里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台19(北港-佳里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9(北港-佳里)下行'!F171</f>
        <v>0</v>
      </c>
      <c r="K28" s="18" t="n">
        <f aca="false">'台19(北港-佳里)下行'!G171</f>
        <v>0</v>
      </c>
      <c r="L28" s="18" t="n">
        <f aca="false">'台19(北港-佳里)下行'!H171</f>
        <v>0</v>
      </c>
      <c r="M28" s="18" t="n">
        <f aca="false">'台19(北港-佳里)下行'!I171</f>
        <v>0</v>
      </c>
      <c r="N28" s="18" t="n">
        <f aca="false">'台19(北港-佳里)下行'!J171</f>
        <v>0</v>
      </c>
      <c r="O28" s="18" t="n">
        <f aca="false">'台19(北港-佳里)下行'!K171</f>
        <v>0</v>
      </c>
      <c r="P28" s="18" t="n">
        <f aca="false">'台19(北港-佳里)下行'!M171</f>
        <v>0</v>
      </c>
      <c r="Q28" s="18" t="n">
        <f aca="false">'台19(北港-佳里)下行'!N171</f>
        <v>0</v>
      </c>
      <c r="R28" s="18" t="n">
        <f aca="false">'台19(北港-佳里)下行'!O171</f>
        <v>0</v>
      </c>
      <c r="S28" s="18" t="n">
        <f aca="false">'台19(北港-佳里)下行'!P171</f>
        <v>0</v>
      </c>
      <c r="T28" s="18" t="n">
        <f aca="false">'台19(北港-佳里)下行'!Q171</f>
        <v>0</v>
      </c>
      <c r="U28" s="18" t="n">
        <f aca="false">'台19(北港-佳里)下行'!R171</f>
        <v>0</v>
      </c>
      <c r="V28" s="18" t="n">
        <f aca="false">'台19(北港-佳里)下行'!S171</f>
        <v>0</v>
      </c>
      <c r="W28" s="18" t="n">
        <f aca="false">'台19(北港-佳里)下行'!U171</f>
        <v>0</v>
      </c>
      <c r="X28" s="18" t="n">
        <f aca="false">'台19(北港-佳里)下行'!V171</f>
        <v>0</v>
      </c>
      <c r="Y28" s="18" t="n">
        <f aca="false">'台19(北港-佳里)下行'!W171</f>
        <v>0</v>
      </c>
      <c r="Z28" s="18" t="n">
        <f aca="false">'台19(北港-佳里)下行'!X171</f>
        <v>0</v>
      </c>
      <c r="AA28" s="18" t="n">
        <f aca="false">'台19(北港-佳里)下行'!Y171</f>
        <v>0</v>
      </c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17" t="n">
        <f aca="false">SUM(F5:F28)</f>
        <v>54.4333333333333</v>
      </c>
      <c r="G29" s="33" t="n">
        <f aca="false">SUM(G5:G28)</f>
        <v>61.1833333333333</v>
      </c>
      <c r="H29" s="17" t="n">
        <f aca="false">F29*1000/G29*0.06</f>
        <v>53.3805502587851</v>
      </c>
      <c r="I29" s="17" t="n">
        <f aca="false">F29*1000/(G29*60-SUM(J29:W29))*3.6</f>
        <v>56.6031195840555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208.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.666666666666667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9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209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0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99.6810207336523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.318979266347687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1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F38" s="40" t="n">
        <f aca="false">H92</f>
        <v>0</v>
      </c>
      <c r="G38" s="55" t="n">
        <f aca="false">'台19(北港-佳里)上行'!B147/60</f>
        <v>0.25</v>
      </c>
      <c r="H38" s="40" t="n">
        <f aca="false">F38*1000/G38*0.06</f>
        <v>0</v>
      </c>
      <c r="I38" s="40" t="n">
        <f aca="false">F38*1000/(G38*60-SUM(J38:W38))*3.6</f>
        <v>0</v>
      </c>
      <c r="J38" s="41" t="n">
        <f aca="false">'台19(北港-佳里)上行'!F147</f>
        <v>0</v>
      </c>
      <c r="K38" s="41" t="n">
        <f aca="false">'台19(北港-佳里)上行'!G147</f>
        <v>0</v>
      </c>
      <c r="L38" s="41" t="n">
        <f aca="false">'台19(北港-佳里)上行'!H147</f>
        <v>0</v>
      </c>
      <c r="M38" s="41" t="n">
        <f aca="false">'台19(北港-佳里)上行'!I147</f>
        <v>0</v>
      </c>
      <c r="N38" s="41" t="n">
        <f aca="false">'台19(北港-佳里)上行'!J147</f>
        <v>0</v>
      </c>
      <c r="O38" s="41" t="n">
        <f aca="false">'台19(北港-佳里)上行'!K147</f>
        <v>0</v>
      </c>
      <c r="P38" s="41" t="n">
        <f aca="false">'台19(北港-佳里)上行'!M147</f>
        <v>0</v>
      </c>
      <c r="Q38" s="41" t="n">
        <f aca="false">'台19(北港-佳里)上行'!N147</f>
        <v>0</v>
      </c>
      <c r="R38" s="41" t="n">
        <f aca="false">'台19(北港-佳里)上行'!O147</f>
        <v>0</v>
      </c>
      <c r="S38" s="41" t="n">
        <f aca="false">'台19(北港-佳里)上行'!P147</f>
        <v>0</v>
      </c>
      <c r="T38" s="41" t="n">
        <f aca="false">'台19(北港-佳里)上行'!Q147</f>
        <v>0</v>
      </c>
      <c r="U38" s="41" t="n">
        <f aca="false">'台19(北港-佳里)上行'!R147</f>
        <v>0</v>
      </c>
      <c r="V38" s="41" t="n">
        <f aca="false">'台19(北港-佳里)上行'!S147</f>
        <v>0</v>
      </c>
      <c r="W38" s="41" t="n">
        <f aca="false">'台19(北港-佳里)上行'!U147</f>
        <v>0</v>
      </c>
      <c r="X38" s="41" t="n">
        <f aca="false">'台19(北港-佳里)上行'!V147</f>
        <v>0</v>
      </c>
      <c r="Y38" s="41" t="n">
        <f aca="false">'台19(北港-佳里)上行'!W147</f>
        <v>0</v>
      </c>
      <c r="Z38" s="41" t="n">
        <f aca="false">'台19(北港-佳里)上行'!X147</f>
        <v>2</v>
      </c>
      <c r="AA38" s="41" t="n">
        <f aca="false">'台19(北港-佳里)上行'!Y147</f>
        <v>0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台19(北港-佳里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19(北港-佳里)上行'!F148</f>
        <v>0</v>
      </c>
      <c r="K39" s="41" t="n">
        <f aca="false">'台19(北港-佳里)上行'!G148</f>
        <v>0</v>
      </c>
      <c r="L39" s="41" t="n">
        <f aca="false">'台19(北港-佳里)上行'!H148</f>
        <v>0</v>
      </c>
      <c r="M39" s="41" t="n">
        <f aca="false">'台19(北港-佳里)上行'!I148</f>
        <v>0</v>
      </c>
      <c r="N39" s="41" t="n">
        <f aca="false">'台19(北港-佳里)上行'!J148</f>
        <v>0</v>
      </c>
      <c r="O39" s="41" t="n">
        <f aca="false">'台19(北港-佳里)上行'!K148</f>
        <v>0</v>
      </c>
      <c r="P39" s="41" t="n">
        <f aca="false">'台19(北港-佳里)上行'!M148</f>
        <v>0</v>
      </c>
      <c r="Q39" s="41" t="n">
        <f aca="false">'台19(北港-佳里)上行'!N148</f>
        <v>0</v>
      </c>
      <c r="R39" s="41" t="n">
        <f aca="false">'台19(北港-佳里)上行'!O148</f>
        <v>0</v>
      </c>
      <c r="S39" s="41" t="n">
        <f aca="false">'台19(北港-佳里)上行'!P148</f>
        <v>0</v>
      </c>
      <c r="T39" s="41" t="n">
        <f aca="false">'台19(北港-佳里)上行'!Q148</f>
        <v>0</v>
      </c>
      <c r="U39" s="41" t="n">
        <f aca="false">'台19(北港-佳里)上行'!R148</f>
        <v>0</v>
      </c>
      <c r="V39" s="41" t="n">
        <f aca="false">'台19(北港-佳里)上行'!S148</f>
        <v>0</v>
      </c>
      <c r="W39" s="41" t="n">
        <f aca="false">'台19(北港-佳里)上行'!U148</f>
        <v>0</v>
      </c>
      <c r="X39" s="41" t="n">
        <f aca="false">'台19(北港-佳里)上行'!V148</f>
        <v>0</v>
      </c>
      <c r="Y39" s="41" t="n">
        <f aca="false">'台19(北港-佳里)上行'!W148</f>
        <v>0</v>
      </c>
      <c r="Z39" s="41" t="n">
        <f aca="false">'台19(北港-佳里)上行'!X148</f>
        <v>0</v>
      </c>
      <c r="AA39" s="41" t="n">
        <f aca="false">'台19(北港-佳里)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台19(北港-佳里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19(北港-佳里)上行'!F149</f>
        <v>0</v>
      </c>
      <c r="K40" s="41" t="n">
        <f aca="false">'台19(北港-佳里)上行'!G149</f>
        <v>0</v>
      </c>
      <c r="L40" s="41" t="n">
        <f aca="false">'台19(北港-佳里)上行'!H149</f>
        <v>0</v>
      </c>
      <c r="M40" s="41" t="n">
        <f aca="false">'台19(北港-佳里)上行'!I149</f>
        <v>0</v>
      </c>
      <c r="N40" s="41" t="n">
        <f aca="false">'台19(北港-佳里)上行'!J149</f>
        <v>0</v>
      </c>
      <c r="O40" s="41" t="n">
        <f aca="false">'台19(北港-佳里)上行'!K149</f>
        <v>0</v>
      </c>
      <c r="P40" s="41" t="n">
        <f aca="false">'台19(北港-佳里)上行'!M149</f>
        <v>0</v>
      </c>
      <c r="Q40" s="41" t="n">
        <f aca="false">'台19(北港-佳里)上行'!N149</f>
        <v>0</v>
      </c>
      <c r="R40" s="41" t="n">
        <f aca="false">'台19(北港-佳里)上行'!O149</f>
        <v>0</v>
      </c>
      <c r="S40" s="41" t="n">
        <f aca="false">'台19(北港-佳里)上行'!P149</f>
        <v>0</v>
      </c>
      <c r="T40" s="41" t="n">
        <f aca="false">'台19(北港-佳里)上行'!Q149</f>
        <v>0</v>
      </c>
      <c r="U40" s="41" t="n">
        <f aca="false">'台19(北港-佳里)上行'!R149</f>
        <v>0</v>
      </c>
      <c r="V40" s="41" t="n">
        <f aca="false">'台19(北港-佳里)上行'!S149</f>
        <v>0</v>
      </c>
      <c r="W40" s="41" t="n">
        <f aca="false">'台19(北港-佳里)上行'!U149</f>
        <v>0</v>
      </c>
      <c r="X40" s="41" t="n">
        <f aca="false">'台19(北港-佳里)上行'!V149</f>
        <v>0</v>
      </c>
      <c r="Y40" s="41" t="n">
        <f aca="false">'台19(北港-佳里)上行'!W149</f>
        <v>0</v>
      </c>
      <c r="Z40" s="41" t="n">
        <f aca="false">'台19(北港-佳里)上行'!X149</f>
        <v>0</v>
      </c>
      <c r="AA40" s="41" t="n">
        <f aca="false">'台19(北港-佳里)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台19(北港-佳里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19(北港-佳里)上行'!F150</f>
        <v>0</v>
      </c>
      <c r="K41" s="41" t="n">
        <f aca="false">'台19(北港-佳里)上行'!G150</f>
        <v>0</v>
      </c>
      <c r="L41" s="41" t="n">
        <f aca="false">'台19(北港-佳里)上行'!H150</f>
        <v>0</v>
      </c>
      <c r="M41" s="41" t="n">
        <f aca="false">'台19(北港-佳里)上行'!I150</f>
        <v>0</v>
      </c>
      <c r="N41" s="41" t="n">
        <f aca="false">'台19(北港-佳里)上行'!J150</f>
        <v>0</v>
      </c>
      <c r="O41" s="41" t="n">
        <f aca="false">'台19(北港-佳里)上行'!K150</f>
        <v>0</v>
      </c>
      <c r="P41" s="41" t="n">
        <f aca="false">'台19(北港-佳里)上行'!M150</f>
        <v>0</v>
      </c>
      <c r="Q41" s="41" t="n">
        <f aca="false">'台19(北港-佳里)上行'!N150</f>
        <v>0</v>
      </c>
      <c r="R41" s="41" t="n">
        <f aca="false">'台19(北港-佳里)上行'!O150</f>
        <v>0</v>
      </c>
      <c r="S41" s="41" t="n">
        <f aca="false">'台19(北港-佳里)上行'!P150</f>
        <v>0</v>
      </c>
      <c r="T41" s="41" t="n">
        <f aca="false">'台19(北港-佳里)上行'!Q150</f>
        <v>0</v>
      </c>
      <c r="U41" s="41" t="n">
        <f aca="false">'台19(北港-佳里)上行'!R150</f>
        <v>0</v>
      </c>
      <c r="V41" s="41" t="n">
        <f aca="false">'台19(北港-佳里)上行'!S150</f>
        <v>0</v>
      </c>
      <c r="W41" s="41" t="n">
        <f aca="false">'台19(北港-佳里)上行'!U150</f>
        <v>0</v>
      </c>
      <c r="X41" s="41" t="n">
        <f aca="false">'台19(北港-佳里)上行'!V150</f>
        <v>0</v>
      </c>
      <c r="Y41" s="41" t="n">
        <f aca="false">'台19(北港-佳里)上行'!W150</f>
        <v>0</v>
      </c>
      <c r="Z41" s="41" t="n">
        <f aca="false">'台19(北港-佳里)上行'!X150</f>
        <v>0</v>
      </c>
      <c r="AA41" s="41" t="n">
        <f aca="false">'台19(北港-佳里)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台19(北港-佳里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19(北港-佳里)上行'!F151</f>
        <v>0</v>
      </c>
      <c r="K42" s="41" t="n">
        <f aca="false">'台19(北港-佳里)上行'!G151</f>
        <v>0</v>
      </c>
      <c r="L42" s="41" t="n">
        <f aca="false">'台19(北港-佳里)上行'!H151</f>
        <v>0</v>
      </c>
      <c r="M42" s="41" t="n">
        <f aca="false">'台19(北港-佳里)上行'!I151</f>
        <v>0</v>
      </c>
      <c r="N42" s="41" t="n">
        <f aca="false">'台19(北港-佳里)上行'!J151</f>
        <v>0</v>
      </c>
      <c r="O42" s="41" t="n">
        <f aca="false">'台19(北港-佳里)上行'!K151</f>
        <v>0</v>
      </c>
      <c r="P42" s="41" t="n">
        <f aca="false">'台19(北港-佳里)上行'!M151</f>
        <v>0</v>
      </c>
      <c r="Q42" s="41" t="n">
        <f aca="false">'台19(北港-佳里)上行'!N151</f>
        <v>0</v>
      </c>
      <c r="R42" s="41" t="n">
        <f aca="false">'台19(北港-佳里)上行'!O151</f>
        <v>0</v>
      </c>
      <c r="S42" s="41" t="n">
        <f aca="false">'台19(北港-佳里)上行'!P151</f>
        <v>0</v>
      </c>
      <c r="T42" s="41" t="n">
        <f aca="false">'台19(北港-佳里)上行'!Q151</f>
        <v>0</v>
      </c>
      <c r="U42" s="41" t="n">
        <f aca="false">'台19(北港-佳里)上行'!R151</f>
        <v>0</v>
      </c>
      <c r="V42" s="41" t="n">
        <f aca="false">'台19(北港-佳里)上行'!S151</f>
        <v>0</v>
      </c>
      <c r="W42" s="41" t="n">
        <f aca="false">'台19(北港-佳里)上行'!U151</f>
        <v>0</v>
      </c>
      <c r="X42" s="41" t="n">
        <f aca="false">'台19(北港-佳里)上行'!V151</f>
        <v>0</v>
      </c>
      <c r="Y42" s="41" t="n">
        <f aca="false">'台19(北港-佳里)上行'!W151</f>
        <v>0</v>
      </c>
      <c r="Z42" s="41" t="n">
        <f aca="false">'台19(北港-佳里)上行'!X151</f>
        <v>0</v>
      </c>
      <c r="AA42" s="41" t="n">
        <f aca="false">'台19(北港-佳里)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台19(北港-佳里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19(北港-佳里)上行'!F152</f>
        <v>0</v>
      </c>
      <c r="K43" s="41" t="n">
        <f aca="false">'台19(北港-佳里)上行'!G152</f>
        <v>0</v>
      </c>
      <c r="L43" s="41" t="n">
        <f aca="false">'台19(北港-佳里)上行'!H152</f>
        <v>0</v>
      </c>
      <c r="M43" s="41" t="n">
        <f aca="false">'台19(北港-佳里)上行'!I152</f>
        <v>0</v>
      </c>
      <c r="N43" s="41" t="n">
        <f aca="false">'台19(北港-佳里)上行'!J152</f>
        <v>0</v>
      </c>
      <c r="O43" s="41" t="n">
        <f aca="false">'台19(北港-佳里)上行'!K152</f>
        <v>0</v>
      </c>
      <c r="P43" s="41" t="n">
        <f aca="false">'台19(北港-佳里)上行'!M152</f>
        <v>0</v>
      </c>
      <c r="Q43" s="41" t="n">
        <f aca="false">'台19(北港-佳里)上行'!N152</f>
        <v>0</v>
      </c>
      <c r="R43" s="41" t="n">
        <f aca="false">'台19(北港-佳里)上行'!O152</f>
        <v>0</v>
      </c>
      <c r="S43" s="41" t="n">
        <f aca="false">'台19(北港-佳里)上行'!P152</f>
        <v>0</v>
      </c>
      <c r="T43" s="41" t="n">
        <f aca="false">'台19(北港-佳里)上行'!Q152</f>
        <v>0</v>
      </c>
      <c r="U43" s="41" t="n">
        <f aca="false">'台19(北港-佳里)上行'!R152</f>
        <v>0</v>
      </c>
      <c r="V43" s="41" t="n">
        <f aca="false">'台19(北港-佳里)上行'!S152</f>
        <v>0</v>
      </c>
      <c r="W43" s="41" t="n">
        <f aca="false">'台19(北港-佳里)上行'!U152</f>
        <v>0</v>
      </c>
      <c r="X43" s="41" t="n">
        <f aca="false">'台19(北港-佳里)上行'!V152</f>
        <v>0</v>
      </c>
      <c r="Y43" s="41" t="n">
        <f aca="false">'台19(北港-佳里)上行'!W152</f>
        <v>0</v>
      </c>
      <c r="Z43" s="41" t="n">
        <f aca="false">'台19(北港-佳里)上行'!X152</f>
        <v>0</v>
      </c>
      <c r="AA43" s="41" t="n">
        <f aca="false">'台19(北港-佳里)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台19(北港-佳里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19(北港-佳里)上行'!F153</f>
        <v>0</v>
      </c>
      <c r="K44" s="41" t="n">
        <f aca="false">'台19(北港-佳里)上行'!G153</f>
        <v>0</v>
      </c>
      <c r="L44" s="41" t="n">
        <f aca="false">'台19(北港-佳里)上行'!H153</f>
        <v>0</v>
      </c>
      <c r="M44" s="41" t="n">
        <f aca="false">'台19(北港-佳里)上行'!I153</f>
        <v>0</v>
      </c>
      <c r="N44" s="41" t="n">
        <f aca="false">'台19(北港-佳里)上行'!J153</f>
        <v>0</v>
      </c>
      <c r="O44" s="41" t="n">
        <f aca="false">'台19(北港-佳里)上行'!K153</f>
        <v>0</v>
      </c>
      <c r="P44" s="41" t="n">
        <f aca="false">'台19(北港-佳里)上行'!M153</f>
        <v>0</v>
      </c>
      <c r="Q44" s="41" t="n">
        <f aca="false">'台19(北港-佳里)上行'!N153</f>
        <v>0</v>
      </c>
      <c r="R44" s="41" t="n">
        <f aca="false">'台19(北港-佳里)上行'!O153</f>
        <v>0</v>
      </c>
      <c r="S44" s="41" t="n">
        <f aca="false">'台19(北港-佳里)上行'!P153</f>
        <v>0</v>
      </c>
      <c r="T44" s="41" t="n">
        <f aca="false">'台19(北港-佳里)上行'!Q153</f>
        <v>0</v>
      </c>
      <c r="U44" s="41" t="n">
        <f aca="false">'台19(北港-佳里)上行'!R153</f>
        <v>0</v>
      </c>
      <c r="V44" s="41" t="n">
        <f aca="false">'台19(北港-佳里)上行'!S153</f>
        <v>0</v>
      </c>
      <c r="W44" s="41" t="n">
        <f aca="false">'台19(北港-佳里)上行'!U153</f>
        <v>0</v>
      </c>
      <c r="X44" s="41" t="n">
        <f aca="false">'台19(北港-佳里)上行'!V153</f>
        <v>0</v>
      </c>
      <c r="Y44" s="41" t="n">
        <f aca="false">'台19(北港-佳里)上行'!W153</f>
        <v>0</v>
      </c>
      <c r="Z44" s="41" t="n">
        <f aca="false">'台19(北港-佳里)上行'!X153</f>
        <v>0</v>
      </c>
      <c r="AA44" s="41" t="n">
        <f aca="false">'台19(北港-佳里)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台19(北港-佳里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19(北港-佳里)上行'!F154</f>
        <v>0</v>
      </c>
      <c r="K45" s="41" t="n">
        <f aca="false">'台19(北港-佳里)上行'!G154</f>
        <v>0</v>
      </c>
      <c r="L45" s="41" t="n">
        <f aca="false">'台19(北港-佳里)上行'!H154</f>
        <v>0</v>
      </c>
      <c r="M45" s="41" t="n">
        <f aca="false">'台19(北港-佳里)上行'!I154</f>
        <v>0</v>
      </c>
      <c r="N45" s="41" t="n">
        <f aca="false">'台19(北港-佳里)上行'!J154</f>
        <v>0</v>
      </c>
      <c r="O45" s="41" t="n">
        <f aca="false">'台19(北港-佳里)上行'!K154</f>
        <v>0</v>
      </c>
      <c r="P45" s="41" t="n">
        <f aca="false">'台19(北港-佳里)上行'!M154</f>
        <v>0</v>
      </c>
      <c r="Q45" s="41" t="n">
        <f aca="false">'台19(北港-佳里)上行'!N154</f>
        <v>0</v>
      </c>
      <c r="R45" s="41" t="n">
        <f aca="false">'台19(北港-佳里)上行'!O154</f>
        <v>0</v>
      </c>
      <c r="S45" s="41" t="n">
        <f aca="false">'台19(北港-佳里)上行'!P154</f>
        <v>0</v>
      </c>
      <c r="T45" s="41" t="n">
        <f aca="false">'台19(北港-佳里)上行'!Q154</f>
        <v>0</v>
      </c>
      <c r="U45" s="41" t="n">
        <f aca="false">'台19(北港-佳里)上行'!R154</f>
        <v>0</v>
      </c>
      <c r="V45" s="41" t="n">
        <f aca="false">'台19(北港-佳里)上行'!S154</f>
        <v>0</v>
      </c>
      <c r="W45" s="41" t="n">
        <f aca="false">'台19(北港-佳里)上行'!U154</f>
        <v>0</v>
      </c>
      <c r="X45" s="41" t="n">
        <f aca="false">'台19(北港-佳里)上行'!V154</f>
        <v>0</v>
      </c>
      <c r="Y45" s="41" t="n">
        <f aca="false">'台19(北港-佳里)上行'!W154</f>
        <v>0</v>
      </c>
      <c r="Z45" s="41" t="n">
        <f aca="false">'台19(北港-佳里)上行'!X154</f>
        <v>0</v>
      </c>
      <c r="AA45" s="41" t="n">
        <f aca="false">'台19(北港-佳里)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台19(北港-佳里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19(北港-佳里)上行'!F155</f>
        <v>0</v>
      </c>
      <c r="K46" s="41" t="n">
        <f aca="false">'台19(北港-佳里)上行'!G155</f>
        <v>0</v>
      </c>
      <c r="L46" s="41" t="n">
        <f aca="false">'台19(北港-佳里)上行'!H155</f>
        <v>0</v>
      </c>
      <c r="M46" s="41" t="n">
        <f aca="false">'台19(北港-佳里)上行'!I155</f>
        <v>0</v>
      </c>
      <c r="N46" s="41" t="n">
        <f aca="false">'台19(北港-佳里)上行'!J155</f>
        <v>0</v>
      </c>
      <c r="O46" s="41" t="n">
        <f aca="false">'台19(北港-佳里)上行'!K155</f>
        <v>0</v>
      </c>
      <c r="P46" s="41" t="n">
        <f aca="false">'台19(北港-佳里)上行'!M155</f>
        <v>0</v>
      </c>
      <c r="Q46" s="41" t="n">
        <f aca="false">'台19(北港-佳里)上行'!N155</f>
        <v>0</v>
      </c>
      <c r="R46" s="41" t="n">
        <f aca="false">'台19(北港-佳里)上行'!O155</f>
        <v>0</v>
      </c>
      <c r="S46" s="41" t="n">
        <f aca="false">'台19(北港-佳里)上行'!P155</f>
        <v>0</v>
      </c>
      <c r="T46" s="41" t="n">
        <f aca="false">'台19(北港-佳里)上行'!Q155</f>
        <v>0</v>
      </c>
      <c r="U46" s="41" t="n">
        <f aca="false">'台19(北港-佳里)上行'!R155</f>
        <v>0</v>
      </c>
      <c r="V46" s="41" t="n">
        <f aca="false">'台19(北港-佳里)上行'!S155</f>
        <v>0</v>
      </c>
      <c r="W46" s="41" t="n">
        <f aca="false">'台19(北港-佳里)上行'!U155</f>
        <v>0</v>
      </c>
      <c r="X46" s="41" t="n">
        <f aca="false">'台19(北港-佳里)上行'!V155</f>
        <v>0</v>
      </c>
      <c r="Y46" s="41" t="n">
        <f aca="false">'台19(北港-佳里)上行'!W155</f>
        <v>0</v>
      </c>
      <c r="Z46" s="41" t="n">
        <f aca="false">'台19(北港-佳里)上行'!X155</f>
        <v>0</v>
      </c>
      <c r="AA46" s="41" t="n">
        <f aca="false">'台19(北港-佳里)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台19(北港-佳里)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19(北港-佳里)上行'!F156</f>
        <v>0</v>
      </c>
      <c r="K47" s="41" t="n">
        <f aca="false">'台19(北港-佳里)上行'!G156</f>
        <v>0</v>
      </c>
      <c r="L47" s="41" t="n">
        <f aca="false">'台19(北港-佳里)上行'!H156</f>
        <v>0</v>
      </c>
      <c r="M47" s="41" t="n">
        <f aca="false">'台19(北港-佳里)上行'!I156</f>
        <v>0</v>
      </c>
      <c r="N47" s="41" t="n">
        <f aca="false">'台19(北港-佳里)上行'!J156</f>
        <v>0</v>
      </c>
      <c r="O47" s="41" t="n">
        <f aca="false">'台19(北港-佳里)上行'!K156</f>
        <v>0</v>
      </c>
      <c r="P47" s="41" t="n">
        <f aca="false">'台19(北港-佳里)上行'!M156</f>
        <v>0</v>
      </c>
      <c r="Q47" s="41" t="n">
        <f aca="false">'台19(北港-佳里)上行'!N156</f>
        <v>0</v>
      </c>
      <c r="R47" s="41" t="n">
        <f aca="false">'台19(北港-佳里)上行'!O156</f>
        <v>0</v>
      </c>
      <c r="S47" s="41" t="n">
        <f aca="false">'台19(北港-佳里)上行'!P156</f>
        <v>0</v>
      </c>
      <c r="T47" s="41" t="n">
        <f aca="false">'台19(北港-佳里)上行'!Q156</f>
        <v>0</v>
      </c>
      <c r="U47" s="41" t="n">
        <f aca="false">'台19(北港-佳里)上行'!R156</f>
        <v>0</v>
      </c>
      <c r="V47" s="41" t="n">
        <f aca="false">'台19(北港-佳里)上行'!S156</f>
        <v>0</v>
      </c>
      <c r="W47" s="41" t="n">
        <f aca="false">'台19(北港-佳里)上行'!U156</f>
        <v>0</v>
      </c>
      <c r="X47" s="41" t="n">
        <f aca="false">'台19(北港-佳里)上行'!V156</f>
        <v>0</v>
      </c>
      <c r="Y47" s="41" t="n">
        <f aca="false">'台19(北港-佳里)上行'!W156</f>
        <v>0</v>
      </c>
      <c r="Z47" s="41" t="n">
        <f aca="false">'台19(北港-佳里)上行'!X156</f>
        <v>0</v>
      </c>
      <c r="AA47" s="41" t="n">
        <f aca="false">'台19(北港-佳里)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台19(北港-佳里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19(北港-佳里)上行'!F157</f>
        <v>0</v>
      </c>
      <c r="K48" s="41" t="n">
        <f aca="false">'台19(北港-佳里)上行'!G157</f>
        <v>0</v>
      </c>
      <c r="L48" s="41" t="n">
        <f aca="false">'台19(北港-佳里)上行'!H157</f>
        <v>0</v>
      </c>
      <c r="M48" s="41" t="n">
        <f aca="false">'台19(北港-佳里)上行'!I157</f>
        <v>0</v>
      </c>
      <c r="N48" s="41" t="n">
        <f aca="false">'台19(北港-佳里)上行'!J157</f>
        <v>0</v>
      </c>
      <c r="O48" s="41" t="n">
        <f aca="false">'台19(北港-佳里)上行'!K157</f>
        <v>0</v>
      </c>
      <c r="P48" s="41" t="n">
        <f aca="false">'台19(北港-佳里)上行'!M157</f>
        <v>0</v>
      </c>
      <c r="Q48" s="41" t="n">
        <f aca="false">'台19(北港-佳里)上行'!N157</f>
        <v>0</v>
      </c>
      <c r="R48" s="41" t="n">
        <f aca="false">'台19(北港-佳里)上行'!O157</f>
        <v>0</v>
      </c>
      <c r="S48" s="41" t="n">
        <f aca="false">'台19(北港-佳里)上行'!P157</f>
        <v>0</v>
      </c>
      <c r="T48" s="41" t="n">
        <f aca="false">'台19(北港-佳里)上行'!Q157</f>
        <v>0</v>
      </c>
      <c r="U48" s="41" t="n">
        <f aca="false">'台19(北港-佳里)上行'!R157</f>
        <v>0</v>
      </c>
      <c r="V48" s="41" t="n">
        <f aca="false">'台19(北港-佳里)上行'!S157</f>
        <v>0</v>
      </c>
      <c r="W48" s="41" t="n">
        <f aca="false">'台19(北港-佳里)上行'!U157</f>
        <v>0</v>
      </c>
      <c r="X48" s="41" t="n">
        <f aca="false">'台19(北港-佳里)上行'!V157</f>
        <v>0</v>
      </c>
      <c r="Y48" s="41" t="n">
        <f aca="false">'台19(北港-佳里)上行'!W157</f>
        <v>0</v>
      </c>
      <c r="Z48" s="41" t="n">
        <f aca="false">'台19(北港-佳里)上行'!X157</f>
        <v>0</v>
      </c>
      <c r="AA48" s="41" t="n">
        <f aca="false">'台19(北港-佳里)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台19(北港-佳里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19(北港-佳里)上行'!F158</f>
        <v>0</v>
      </c>
      <c r="K49" s="41" t="n">
        <f aca="false">'台19(北港-佳里)上行'!G158</f>
        <v>0</v>
      </c>
      <c r="L49" s="41" t="n">
        <f aca="false">'台19(北港-佳里)上行'!H158</f>
        <v>0</v>
      </c>
      <c r="M49" s="41" t="n">
        <f aca="false">'台19(北港-佳里)上行'!I158</f>
        <v>0</v>
      </c>
      <c r="N49" s="41" t="n">
        <f aca="false">'台19(北港-佳里)上行'!J158</f>
        <v>0</v>
      </c>
      <c r="O49" s="41" t="n">
        <f aca="false">'台19(北港-佳里)上行'!K158</f>
        <v>0</v>
      </c>
      <c r="P49" s="41" t="n">
        <f aca="false">'台19(北港-佳里)上行'!M158</f>
        <v>0</v>
      </c>
      <c r="Q49" s="41" t="n">
        <f aca="false">'台19(北港-佳里)上行'!N158</f>
        <v>0</v>
      </c>
      <c r="R49" s="41" t="n">
        <f aca="false">'台19(北港-佳里)上行'!O158</f>
        <v>0</v>
      </c>
      <c r="S49" s="41" t="n">
        <f aca="false">'台19(北港-佳里)上行'!P158</f>
        <v>0</v>
      </c>
      <c r="T49" s="41" t="n">
        <f aca="false">'台19(北港-佳里)上行'!Q158</f>
        <v>0</v>
      </c>
      <c r="U49" s="41" t="n">
        <f aca="false">'台19(北港-佳里)上行'!R158</f>
        <v>0</v>
      </c>
      <c r="V49" s="41" t="n">
        <f aca="false">'台19(北港-佳里)上行'!S158</f>
        <v>0</v>
      </c>
      <c r="W49" s="41" t="n">
        <f aca="false">'台19(北港-佳里)上行'!U158</f>
        <v>0</v>
      </c>
      <c r="X49" s="41" t="n">
        <f aca="false">'台19(北港-佳里)上行'!V158</f>
        <v>0</v>
      </c>
      <c r="Y49" s="41" t="n">
        <f aca="false">'台19(北港-佳里)上行'!W158</f>
        <v>0</v>
      </c>
      <c r="Z49" s="41" t="n">
        <f aca="false">'台19(北港-佳里)上行'!X158</f>
        <v>0</v>
      </c>
      <c r="AA49" s="41" t="n">
        <f aca="false">'台19(北港-佳里)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台19(北港-佳里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19(北港-佳里)上行'!F159</f>
        <v>0</v>
      </c>
      <c r="K50" s="41" t="n">
        <f aca="false">'台19(北港-佳里)上行'!G159</f>
        <v>0</v>
      </c>
      <c r="L50" s="41" t="n">
        <f aca="false">'台19(北港-佳里)上行'!H159</f>
        <v>0</v>
      </c>
      <c r="M50" s="41" t="n">
        <f aca="false">'台19(北港-佳里)上行'!I159</f>
        <v>0</v>
      </c>
      <c r="N50" s="41" t="n">
        <f aca="false">'台19(北港-佳里)上行'!J159</f>
        <v>0</v>
      </c>
      <c r="O50" s="41" t="n">
        <f aca="false">'台19(北港-佳里)上行'!K159</f>
        <v>0</v>
      </c>
      <c r="P50" s="41" t="n">
        <f aca="false">'台19(北港-佳里)上行'!M159</f>
        <v>0</v>
      </c>
      <c r="Q50" s="41" t="n">
        <f aca="false">'台19(北港-佳里)上行'!N159</f>
        <v>0</v>
      </c>
      <c r="R50" s="41" t="n">
        <f aca="false">'台19(北港-佳里)上行'!O159</f>
        <v>0</v>
      </c>
      <c r="S50" s="41" t="n">
        <f aca="false">'台19(北港-佳里)上行'!P159</f>
        <v>0</v>
      </c>
      <c r="T50" s="41" t="n">
        <f aca="false">'台19(北港-佳里)上行'!Q159</f>
        <v>0</v>
      </c>
      <c r="U50" s="41" t="n">
        <f aca="false">'台19(北港-佳里)上行'!R159</f>
        <v>0</v>
      </c>
      <c r="V50" s="41" t="n">
        <f aca="false">'台19(北港-佳里)上行'!S159</f>
        <v>0</v>
      </c>
      <c r="W50" s="41" t="n">
        <f aca="false">'台19(北港-佳里)上行'!U159</f>
        <v>0</v>
      </c>
      <c r="X50" s="41" t="n">
        <f aca="false">'台19(北港-佳里)上行'!V159</f>
        <v>0</v>
      </c>
      <c r="Y50" s="41" t="n">
        <f aca="false">'台19(北港-佳里)上行'!W159</f>
        <v>0</v>
      </c>
      <c r="Z50" s="41" t="n">
        <f aca="false">'台19(北港-佳里)上行'!X159</f>
        <v>0</v>
      </c>
      <c r="AA50" s="41" t="n">
        <f aca="false">'台19(北港-佳里)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台19(北港-佳里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19(北港-佳里)上行'!F160</f>
        <v>0</v>
      </c>
      <c r="K51" s="41" t="n">
        <f aca="false">'台19(北港-佳里)上行'!G160</f>
        <v>0</v>
      </c>
      <c r="L51" s="41" t="n">
        <f aca="false">'台19(北港-佳里)上行'!H160</f>
        <v>0</v>
      </c>
      <c r="M51" s="41" t="n">
        <f aca="false">'台19(北港-佳里)上行'!I160</f>
        <v>0</v>
      </c>
      <c r="N51" s="41" t="n">
        <f aca="false">'台19(北港-佳里)上行'!J160</f>
        <v>0</v>
      </c>
      <c r="O51" s="41" t="n">
        <f aca="false">'台19(北港-佳里)上行'!K160</f>
        <v>0</v>
      </c>
      <c r="P51" s="41" t="n">
        <f aca="false">'台19(北港-佳里)上行'!M160</f>
        <v>0</v>
      </c>
      <c r="Q51" s="41" t="n">
        <f aca="false">'台19(北港-佳里)上行'!N160</f>
        <v>0</v>
      </c>
      <c r="R51" s="41" t="n">
        <f aca="false">'台19(北港-佳里)上行'!O160</f>
        <v>0</v>
      </c>
      <c r="S51" s="41" t="n">
        <f aca="false">'台19(北港-佳里)上行'!P160</f>
        <v>0</v>
      </c>
      <c r="T51" s="41" t="n">
        <f aca="false">'台19(北港-佳里)上行'!Q160</f>
        <v>0</v>
      </c>
      <c r="U51" s="41" t="n">
        <f aca="false">'台19(北港-佳里)上行'!R160</f>
        <v>0</v>
      </c>
      <c r="V51" s="41" t="n">
        <f aca="false">'台19(北港-佳里)上行'!S160</f>
        <v>0</v>
      </c>
      <c r="W51" s="41" t="n">
        <f aca="false">'台19(北港-佳里)上行'!U160</f>
        <v>0</v>
      </c>
      <c r="X51" s="41" t="n">
        <f aca="false">'台19(北港-佳里)上行'!V160</f>
        <v>0</v>
      </c>
      <c r="Y51" s="41" t="n">
        <f aca="false">'台19(北港-佳里)上行'!W160</f>
        <v>0</v>
      </c>
      <c r="Z51" s="41" t="n">
        <f aca="false">'台19(北港-佳里)上行'!X160</f>
        <v>0</v>
      </c>
      <c r="AA51" s="41" t="n">
        <f aca="false">'台19(北港-佳里)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台19(北港-佳里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19(北港-佳里)上行'!F161</f>
        <v>0</v>
      </c>
      <c r="K52" s="41" t="n">
        <f aca="false">'台19(北港-佳里)上行'!G161</f>
        <v>0</v>
      </c>
      <c r="L52" s="41" t="n">
        <f aca="false">'台19(北港-佳里)上行'!H161</f>
        <v>0</v>
      </c>
      <c r="M52" s="41" t="n">
        <f aca="false">'台19(北港-佳里)上行'!I161</f>
        <v>0</v>
      </c>
      <c r="N52" s="41" t="n">
        <f aca="false">'台19(北港-佳里)上行'!J161</f>
        <v>0</v>
      </c>
      <c r="O52" s="41" t="n">
        <f aca="false">'台19(北港-佳里)上行'!K161</f>
        <v>0</v>
      </c>
      <c r="P52" s="41" t="n">
        <f aca="false">'台19(北港-佳里)上行'!M161</f>
        <v>0</v>
      </c>
      <c r="Q52" s="41" t="n">
        <f aca="false">'台19(北港-佳里)上行'!N161</f>
        <v>0</v>
      </c>
      <c r="R52" s="41" t="n">
        <f aca="false">'台19(北港-佳里)上行'!O161</f>
        <v>0</v>
      </c>
      <c r="S52" s="41" t="n">
        <f aca="false">'台19(北港-佳里)上行'!P161</f>
        <v>0</v>
      </c>
      <c r="T52" s="41" t="n">
        <f aca="false">'台19(北港-佳里)上行'!Q161</f>
        <v>0</v>
      </c>
      <c r="U52" s="41" t="n">
        <f aca="false">'台19(北港-佳里)上行'!R161</f>
        <v>0</v>
      </c>
      <c r="V52" s="41" t="n">
        <f aca="false">'台19(北港-佳里)上行'!S161</f>
        <v>0</v>
      </c>
      <c r="W52" s="41" t="n">
        <f aca="false">'台19(北港-佳里)上行'!U161</f>
        <v>0</v>
      </c>
      <c r="X52" s="41" t="n">
        <f aca="false">'台19(北港-佳里)上行'!V161</f>
        <v>0</v>
      </c>
      <c r="Y52" s="41" t="n">
        <f aca="false">'台19(北港-佳里)上行'!W161</f>
        <v>0</v>
      </c>
      <c r="Z52" s="41" t="n">
        <f aca="false">'台19(北港-佳里)上行'!X161</f>
        <v>0</v>
      </c>
      <c r="AA52" s="41" t="n">
        <f aca="false">'台19(北港-佳里)上行'!Y161</f>
        <v>0</v>
      </c>
      <c r="AB52" s="44"/>
    </row>
    <row r="53" s="38" customFormat="true" ht="16.5" hidden="false" customHeight="true" outlineLevel="0" collapsed="false">
      <c r="A53" s="38" t="n">
        <f aca="false">A52-1</f>
        <v>10</v>
      </c>
      <c r="B53" s="21" t="s">
        <v>150</v>
      </c>
      <c r="C53" s="21" t="s">
        <v>151</v>
      </c>
      <c r="D53" s="21" t="s">
        <v>148</v>
      </c>
      <c r="E53" s="21" t="s">
        <v>149</v>
      </c>
      <c r="F53" s="40" t="n">
        <f aca="false">H79</f>
        <v>7.6</v>
      </c>
      <c r="G53" s="55" t="n">
        <f aca="false">'台19(北港-佳里)上行'!B162/60</f>
        <v>8.85</v>
      </c>
      <c r="H53" s="40" t="n">
        <f aca="false">F53*1000/G53*0.06</f>
        <v>51.5254237288136</v>
      </c>
      <c r="I53" s="40" t="n">
        <f aca="false">F53*1000/(G53*60-SUM(J53:W53))*3.6</f>
        <v>52.5143953934741</v>
      </c>
      <c r="J53" s="41" t="n">
        <f aca="false">'台19(北港-佳里)上行'!F162</f>
        <v>0</v>
      </c>
      <c r="K53" s="41" t="n">
        <f aca="false">'台19(北港-佳里)上行'!G162</f>
        <v>0</v>
      </c>
      <c r="L53" s="41" t="n">
        <f aca="false">'台19(北港-佳里)上行'!H162</f>
        <v>0</v>
      </c>
      <c r="M53" s="41" t="n">
        <f aca="false">'台19(北港-佳里)上行'!I162</f>
        <v>0</v>
      </c>
      <c r="N53" s="41" t="n">
        <f aca="false">'台19(北港-佳里)上行'!J162</f>
        <v>0</v>
      </c>
      <c r="O53" s="41" t="n">
        <f aca="false">'台19(北港-佳里)上行'!K162</f>
        <v>0</v>
      </c>
      <c r="P53" s="41" t="n">
        <f aca="false">'台19(北港-佳里)上行'!M162</f>
        <v>0</v>
      </c>
      <c r="Q53" s="41" t="n">
        <f aca="false">'台19(北港-佳里)上行'!N162</f>
        <v>10</v>
      </c>
      <c r="R53" s="41" t="n">
        <f aca="false">'台19(北港-佳里)上行'!O162</f>
        <v>0</v>
      </c>
      <c r="S53" s="41" t="n">
        <f aca="false">'台19(北港-佳里)上行'!P162</f>
        <v>0</v>
      </c>
      <c r="T53" s="41" t="n">
        <f aca="false">'台19(北港-佳里)上行'!Q162</f>
        <v>0</v>
      </c>
      <c r="U53" s="41" t="n">
        <f aca="false">'台19(北港-佳里)上行'!R162</f>
        <v>0</v>
      </c>
      <c r="V53" s="41" t="n">
        <f aca="false">'台19(北港-佳里)上行'!S162</f>
        <v>0</v>
      </c>
      <c r="W53" s="41" t="n">
        <f aca="false">'台19(北港-佳里)上行'!U162</f>
        <v>0</v>
      </c>
      <c r="X53" s="41" t="n">
        <f aca="false">'台19(北港-佳里)上行'!V162</f>
        <v>0</v>
      </c>
      <c r="Y53" s="41" t="n">
        <f aca="false">'台19(北港-佳里)上行'!W162</f>
        <v>0</v>
      </c>
      <c r="Z53" s="41" t="n">
        <f aca="false">'台19(北港-佳里)上行'!X162</f>
        <v>2</v>
      </c>
      <c r="AA53" s="41" t="n">
        <f aca="false">'台19(北港-佳里)上行'!Y162</f>
        <v>0</v>
      </c>
      <c r="AB53" s="44"/>
    </row>
    <row r="54" s="38" customFormat="true" ht="16.5" hidden="false" customHeight="true" outlineLevel="0" collapsed="false">
      <c r="A54" s="38" t="n">
        <f aca="false">A53-1</f>
        <v>9</v>
      </c>
      <c r="B54" s="21" t="s">
        <v>148</v>
      </c>
      <c r="C54" s="21" t="s">
        <v>149</v>
      </c>
      <c r="D54" s="21" t="s">
        <v>146</v>
      </c>
      <c r="E54" s="21" t="s">
        <v>147</v>
      </c>
      <c r="F54" s="40" t="n">
        <f aca="false">H78</f>
        <v>0.866666666666667</v>
      </c>
      <c r="G54" s="55" t="n">
        <f aca="false">'台19(北港-佳里)上行'!B163/60</f>
        <v>2.06666666666667</v>
      </c>
      <c r="H54" s="40" t="n">
        <f aca="false">F54*1000/G54*0.06</f>
        <v>25.1612903225807</v>
      </c>
      <c r="I54" s="40" t="n">
        <f aca="false">F54*1000/(G54*60-SUM(J54:W54))*3.6</f>
        <v>30.688524590164</v>
      </c>
      <c r="J54" s="41" t="n">
        <f aca="false">'台19(北港-佳里)上行'!F163</f>
        <v>0</v>
      </c>
      <c r="K54" s="41" t="n">
        <f aca="false">'台19(北港-佳里)上行'!G163</f>
        <v>0</v>
      </c>
      <c r="L54" s="41" t="n">
        <f aca="false">'台19(北港-佳里)上行'!H163</f>
        <v>0</v>
      </c>
      <c r="M54" s="41" t="n">
        <f aca="false">'台19(北港-佳里)上行'!I163</f>
        <v>0</v>
      </c>
      <c r="N54" s="41" t="n">
        <f aca="false">'台19(北港-佳里)上行'!J163</f>
        <v>0</v>
      </c>
      <c r="O54" s="41" t="n">
        <f aca="false">'台19(北港-佳里)上行'!K163</f>
        <v>0</v>
      </c>
      <c r="P54" s="41" t="n">
        <f aca="false">'台19(北港-佳里)上行'!M163</f>
        <v>0</v>
      </c>
      <c r="Q54" s="41" t="n">
        <f aca="false">'台19(北港-佳里)上行'!N163</f>
        <v>22.3333333333333</v>
      </c>
      <c r="R54" s="41" t="n">
        <f aca="false">'台19(北港-佳里)上行'!O163</f>
        <v>0</v>
      </c>
      <c r="S54" s="41" t="n">
        <f aca="false">'台19(北港-佳里)上行'!P163</f>
        <v>0</v>
      </c>
      <c r="T54" s="41" t="n">
        <f aca="false">'台19(北港-佳里)上行'!Q163</f>
        <v>0</v>
      </c>
      <c r="U54" s="41" t="n">
        <f aca="false">'台19(北港-佳里)上行'!R163</f>
        <v>0</v>
      </c>
      <c r="V54" s="41" t="n">
        <f aca="false">'台19(北港-佳里)上行'!S163</f>
        <v>0</v>
      </c>
      <c r="W54" s="41" t="n">
        <f aca="false">'台19(北港-佳里)上行'!U163</f>
        <v>0</v>
      </c>
      <c r="X54" s="41" t="n">
        <f aca="false">'台19(北港-佳里)上行'!V163</f>
        <v>0</v>
      </c>
      <c r="Y54" s="41" t="n">
        <f aca="false">'台19(北港-佳里)上行'!W163</f>
        <v>0</v>
      </c>
      <c r="Z54" s="41" t="n">
        <v>2</v>
      </c>
      <c r="AA54" s="41" t="n">
        <f aca="false">'台19(北港-佳里)上行'!Y163</f>
        <v>0</v>
      </c>
      <c r="AB54" s="44"/>
    </row>
    <row r="55" s="38" customFormat="true" ht="16.5" hidden="false" customHeight="true" outlineLevel="0" collapsed="false">
      <c r="A55" s="38" t="n">
        <f aca="false">A54-1</f>
        <v>8</v>
      </c>
      <c r="B55" s="21" t="s">
        <v>146</v>
      </c>
      <c r="C55" s="21" t="s">
        <v>147</v>
      </c>
      <c r="D55" s="21" t="s">
        <v>144</v>
      </c>
      <c r="E55" s="21" t="s">
        <v>145</v>
      </c>
      <c r="F55" s="40" t="n">
        <f aca="false">H77</f>
        <v>12.8666666666667</v>
      </c>
      <c r="G55" s="55" t="n">
        <f aca="false">'台19(北港-佳里)上行'!B164/60</f>
        <v>14.1611111111111</v>
      </c>
      <c r="H55" s="40" t="n">
        <f aca="false">F55*1000/G55*0.06</f>
        <v>54.5154962730483</v>
      </c>
      <c r="I55" s="40" t="n">
        <f aca="false">F55*1000/(G55*60-SUM(J55:W55))*3.6</f>
        <v>58.069368992896</v>
      </c>
      <c r="J55" s="41" t="n">
        <f aca="false">'台19(北港-佳里)上行'!F164</f>
        <v>0</v>
      </c>
      <c r="K55" s="41" t="n">
        <f aca="false">'台19(北港-佳里)上行'!G164</f>
        <v>0.666666666666667</v>
      </c>
      <c r="L55" s="41" t="n">
        <f aca="false">'台19(北港-佳里)上行'!H164</f>
        <v>0</v>
      </c>
      <c r="M55" s="41" t="n">
        <f aca="false">'台19(北港-佳里)上行'!I164</f>
        <v>0</v>
      </c>
      <c r="N55" s="41" t="n">
        <f aca="false">'台19(北港-佳里)上行'!J164</f>
        <v>0</v>
      </c>
      <c r="O55" s="41" t="n">
        <f aca="false">'台19(北港-佳里)上行'!K164</f>
        <v>0</v>
      </c>
      <c r="P55" s="41" t="n">
        <f aca="false">'台19(北港-佳里)上行'!M164</f>
        <v>0</v>
      </c>
      <c r="Q55" s="41" t="n">
        <f aca="false">'台19(北港-佳里)上行'!N164</f>
        <v>51.3333333333333</v>
      </c>
      <c r="R55" s="41" t="n">
        <f aca="false">'台19(北港-佳里)上行'!O164</f>
        <v>0</v>
      </c>
      <c r="S55" s="41" t="n">
        <f aca="false">'台19(北港-佳里)上行'!P164</f>
        <v>0</v>
      </c>
      <c r="T55" s="41" t="n">
        <f aca="false">'台19(北港-佳里)上行'!Q164</f>
        <v>0</v>
      </c>
      <c r="U55" s="41" t="n">
        <f aca="false">'台19(北港-佳里)上行'!R164</f>
        <v>0</v>
      </c>
      <c r="V55" s="41" t="n">
        <f aca="false">'台19(北港-佳里)上行'!S164</f>
        <v>0</v>
      </c>
      <c r="W55" s="41" t="n">
        <f aca="false">'台19(北港-佳里)上行'!U164</f>
        <v>0</v>
      </c>
      <c r="X55" s="41" t="n">
        <f aca="false">'台19(北港-佳里)上行'!V164</f>
        <v>0</v>
      </c>
      <c r="Y55" s="41" t="n">
        <f aca="false">'台19(北港-佳里)上行'!W164</f>
        <v>0</v>
      </c>
      <c r="Z55" s="41" t="n">
        <v>2</v>
      </c>
      <c r="AA55" s="41" t="n">
        <f aca="false">'台19(北港-佳里)上行'!Y164</f>
        <v>0</v>
      </c>
      <c r="AB55" s="44"/>
    </row>
    <row r="56" s="38" customFormat="true" ht="16.5" hidden="false" customHeight="true" outlineLevel="0" collapsed="false">
      <c r="A56" s="38" t="n">
        <f aca="false">A55-1</f>
        <v>7</v>
      </c>
      <c r="B56" s="21" t="s">
        <v>144</v>
      </c>
      <c r="C56" s="21" t="s">
        <v>145</v>
      </c>
      <c r="D56" s="21" t="s">
        <v>142</v>
      </c>
      <c r="E56" s="21" t="s">
        <v>143</v>
      </c>
      <c r="F56" s="40" t="n">
        <f aca="false">H76</f>
        <v>2.13333333333333</v>
      </c>
      <c r="G56" s="55" t="n">
        <f aca="false">'台19(北港-佳里)上行'!B165/60</f>
        <v>5.3</v>
      </c>
      <c r="H56" s="40" t="n">
        <f aca="false">F56*1000/G56*0.06</f>
        <v>24.1509433962264</v>
      </c>
      <c r="I56" s="40" t="n">
        <f aca="false">F56*1000/(G56*60-SUM(J56:W56))*3.6</f>
        <v>25.9167604049494</v>
      </c>
      <c r="J56" s="41" t="n">
        <f aca="false">'台19(北港-佳里)上行'!F165</f>
        <v>0</v>
      </c>
      <c r="K56" s="41" t="n">
        <f aca="false">'台19(北港-佳里)上行'!G165</f>
        <v>0</v>
      </c>
      <c r="L56" s="41" t="n">
        <f aca="false">'台19(北港-佳里)上行'!H165</f>
        <v>0</v>
      </c>
      <c r="M56" s="41" t="n">
        <f aca="false">'台19(北港-佳里)上行'!I165</f>
        <v>0</v>
      </c>
      <c r="N56" s="41" t="n">
        <f aca="false">'台19(北港-佳里)上行'!J165</f>
        <v>0</v>
      </c>
      <c r="O56" s="41" t="n">
        <f aca="false">'台19(北港-佳里)上行'!K165</f>
        <v>0</v>
      </c>
      <c r="P56" s="41" t="n">
        <f aca="false">'台19(北港-佳里)上行'!M165</f>
        <v>0</v>
      </c>
      <c r="Q56" s="41" t="n">
        <f aca="false">'台19(北港-佳里)上行'!N165</f>
        <v>21.6666666666667</v>
      </c>
      <c r="R56" s="41" t="n">
        <f aca="false">'台19(北港-佳里)上行'!O165</f>
        <v>0</v>
      </c>
      <c r="S56" s="41" t="n">
        <f aca="false">'台19(北港-佳里)上行'!P165</f>
        <v>0</v>
      </c>
      <c r="T56" s="41" t="n">
        <f aca="false">'台19(北港-佳里)上行'!Q165</f>
        <v>0</v>
      </c>
      <c r="U56" s="41" t="n">
        <f aca="false">'台19(北港-佳里)上行'!R165</f>
        <v>0</v>
      </c>
      <c r="V56" s="41" t="n">
        <f aca="false">'台19(北港-佳里)上行'!S165</f>
        <v>0</v>
      </c>
      <c r="W56" s="41" t="n">
        <f aca="false">'台19(北港-佳里)上行'!U165</f>
        <v>0</v>
      </c>
      <c r="X56" s="41" t="n">
        <f aca="false">'台19(北港-佳里)上行'!V165</f>
        <v>0</v>
      </c>
      <c r="Y56" s="41" t="n">
        <f aca="false">'台19(北港-佳里)上行'!W165</f>
        <v>0</v>
      </c>
      <c r="Z56" s="41" t="n">
        <v>2</v>
      </c>
      <c r="AA56" s="41" t="n">
        <f aca="false">'台19(北港-佳里)上行'!Y165</f>
        <v>0</v>
      </c>
      <c r="AB56" s="44"/>
    </row>
    <row r="57" s="38" customFormat="true" ht="16.5" hidden="false" customHeight="true" outlineLevel="0" collapsed="false">
      <c r="A57" s="38" t="n">
        <f aca="false">A56-1</f>
        <v>6</v>
      </c>
      <c r="B57" s="21" t="s">
        <v>142</v>
      </c>
      <c r="C57" s="21" t="s">
        <v>143</v>
      </c>
      <c r="D57" s="21" t="s">
        <v>140</v>
      </c>
      <c r="E57" s="21" t="s">
        <v>141</v>
      </c>
      <c r="F57" s="40" t="n">
        <f aca="false">H75</f>
        <v>1.63333333333333</v>
      </c>
      <c r="G57" s="55" t="n">
        <f aca="false">'台19(北港-佳里)上行'!B166/60</f>
        <v>3.63888888888889</v>
      </c>
      <c r="H57" s="40" t="n">
        <f aca="false">F57*1000/G57*0.06</f>
        <v>26.9312977099236</v>
      </c>
      <c r="I57" s="40" t="n">
        <f aca="false">F57*1000/(G57*60-SUM(J57:W57))*3.6</f>
        <v>31.2765957446808</v>
      </c>
      <c r="J57" s="41" t="n">
        <f aca="false">'台19(北港-佳里)上行'!F166</f>
        <v>0</v>
      </c>
      <c r="K57" s="41" t="n">
        <f aca="false">'台19(北港-佳里)上行'!G166</f>
        <v>0</v>
      </c>
      <c r="L57" s="41" t="n">
        <f aca="false">'台19(北港-佳里)上行'!H166</f>
        <v>0</v>
      </c>
      <c r="M57" s="41" t="n">
        <f aca="false">'台19(北港-佳里)上行'!I166</f>
        <v>0</v>
      </c>
      <c r="N57" s="41" t="n">
        <f aca="false">'台19(北港-佳里)上行'!J166</f>
        <v>0</v>
      </c>
      <c r="O57" s="41" t="n">
        <f aca="false">'台19(北港-佳里)上行'!K166</f>
        <v>0</v>
      </c>
      <c r="P57" s="41" t="n">
        <f aca="false">'台19(北港-佳里)上行'!M166</f>
        <v>0</v>
      </c>
      <c r="Q57" s="41" t="n">
        <f aca="false">'台19(北港-佳里)上行'!N166</f>
        <v>30.3333333333333</v>
      </c>
      <c r="R57" s="41" t="n">
        <f aca="false">'台19(北港-佳里)上行'!O166</f>
        <v>0</v>
      </c>
      <c r="S57" s="41" t="n">
        <f aca="false">'台19(北港-佳里)上行'!P166</f>
        <v>0</v>
      </c>
      <c r="T57" s="41" t="n">
        <f aca="false">'台19(北港-佳里)上行'!Q166</f>
        <v>0</v>
      </c>
      <c r="U57" s="41" t="n">
        <f aca="false">'台19(北港-佳里)上行'!R166</f>
        <v>0</v>
      </c>
      <c r="V57" s="41" t="n">
        <f aca="false">'台19(北港-佳里)上行'!S166</f>
        <v>0</v>
      </c>
      <c r="W57" s="41" t="n">
        <f aca="false">'台19(北港-佳里)上行'!U166</f>
        <v>0</v>
      </c>
      <c r="X57" s="41" t="n">
        <f aca="false">'台19(北港-佳里)上行'!V166</f>
        <v>0</v>
      </c>
      <c r="Y57" s="41" t="n">
        <f aca="false">'台19(北港-佳里)上行'!W166</f>
        <v>0</v>
      </c>
      <c r="Z57" s="41" t="n">
        <v>2</v>
      </c>
      <c r="AA57" s="41" t="n">
        <f aca="false">'台19(北港-佳里)上行'!Y166</f>
        <v>0</v>
      </c>
      <c r="AB57" s="44"/>
    </row>
    <row r="58" s="38" customFormat="true" ht="16.5" hidden="false" customHeight="true" outlineLevel="0" collapsed="false">
      <c r="A58" s="38" t="n">
        <f aca="false">A57-1</f>
        <v>5</v>
      </c>
      <c r="B58" s="21" t="s">
        <v>140</v>
      </c>
      <c r="C58" s="21" t="s">
        <v>141</v>
      </c>
      <c r="D58" s="21" t="s">
        <v>138</v>
      </c>
      <c r="E58" s="21" t="s">
        <v>139</v>
      </c>
      <c r="F58" s="40" t="n">
        <f aca="false">H74</f>
        <v>0.983333333333334</v>
      </c>
      <c r="G58" s="55" t="n">
        <f aca="false">'台19(北港-佳里)上行'!B167/60</f>
        <v>1.22222222222222</v>
      </c>
      <c r="H58" s="40" t="n">
        <f aca="false">F58*1000/G58*0.06</f>
        <v>48.2727272727273</v>
      </c>
      <c r="I58" s="40" t="n">
        <f aca="false">F58*1000/(G58*60-SUM(J58:W58))*3.6</f>
        <v>49.3953488372094</v>
      </c>
      <c r="J58" s="41" t="n">
        <f aca="false">'台19(北港-佳里)上行'!F167</f>
        <v>0</v>
      </c>
      <c r="K58" s="41" t="n">
        <f aca="false">'台19(北港-佳里)上行'!G167</f>
        <v>0</v>
      </c>
      <c r="L58" s="41" t="n">
        <f aca="false">'台19(北港-佳里)上行'!H167</f>
        <v>0</v>
      </c>
      <c r="M58" s="41" t="n">
        <f aca="false">'台19(北港-佳里)上行'!I167</f>
        <v>0</v>
      </c>
      <c r="N58" s="41" t="n">
        <f aca="false">'台19(北港-佳里)上行'!J167</f>
        <v>0</v>
      </c>
      <c r="O58" s="41" t="n">
        <f aca="false">'台19(北港-佳里)上行'!K167</f>
        <v>0</v>
      </c>
      <c r="P58" s="41" t="n">
        <f aca="false">'台19(北港-佳里)上行'!M167</f>
        <v>0</v>
      </c>
      <c r="Q58" s="41" t="n">
        <f aca="false">'台19(北港-佳里)上行'!N167</f>
        <v>1.66666666666667</v>
      </c>
      <c r="R58" s="41" t="n">
        <f aca="false">'台19(北港-佳里)上行'!O167</f>
        <v>0</v>
      </c>
      <c r="S58" s="41" t="n">
        <f aca="false">'台19(北港-佳里)上行'!P167</f>
        <v>0</v>
      </c>
      <c r="T58" s="41" t="n">
        <f aca="false">'台19(北港-佳里)上行'!Q167</f>
        <v>0</v>
      </c>
      <c r="U58" s="41" t="n">
        <f aca="false">'台19(北港-佳里)上行'!R167</f>
        <v>0</v>
      </c>
      <c r="V58" s="41" t="n">
        <f aca="false">'台19(北港-佳里)上行'!S167</f>
        <v>0</v>
      </c>
      <c r="W58" s="41" t="n">
        <f aca="false">'台19(北港-佳里)上行'!U167</f>
        <v>0</v>
      </c>
      <c r="X58" s="41" t="n">
        <f aca="false">'台19(北港-佳里)上行'!V167</f>
        <v>0</v>
      </c>
      <c r="Y58" s="41" t="n">
        <f aca="false">'台19(北港-佳里)上行'!W167</f>
        <v>0</v>
      </c>
      <c r="Z58" s="41" t="n">
        <v>2</v>
      </c>
      <c r="AA58" s="41" t="n">
        <f aca="false">'台19(北港-佳里)上行'!Y167</f>
        <v>0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B59" s="21" t="s">
        <v>138</v>
      </c>
      <c r="C59" s="21" t="s">
        <v>139</v>
      </c>
      <c r="D59" s="21" t="s">
        <v>136</v>
      </c>
      <c r="E59" s="21" t="s">
        <v>137</v>
      </c>
      <c r="F59" s="40" t="n">
        <f aca="false">H73</f>
        <v>8.63333333333333</v>
      </c>
      <c r="G59" s="55" t="n">
        <f aca="false">'台19(北港-佳里)上行'!B168/60</f>
        <v>9.02777777777778</v>
      </c>
      <c r="H59" s="40" t="n">
        <f aca="false">F59*1000/G59*0.06</f>
        <v>57.3784615384615</v>
      </c>
      <c r="I59" s="40" t="n">
        <f aca="false">F59*1000/(G59*60-SUM(J59:W59))*3.6</f>
        <v>57.3784615384615</v>
      </c>
      <c r="J59" s="41" t="n">
        <f aca="false">'台19(北港-佳里)上行'!F168</f>
        <v>0</v>
      </c>
      <c r="K59" s="41" t="n">
        <f aca="false">'台19(北港-佳里)上行'!G168</f>
        <v>0</v>
      </c>
      <c r="L59" s="41" t="n">
        <f aca="false">'台19(北港-佳里)上行'!H168</f>
        <v>0</v>
      </c>
      <c r="M59" s="41" t="n">
        <f aca="false">'台19(北港-佳里)上行'!I168</f>
        <v>0</v>
      </c>
      <c r="N59" s="41" t="n">
        <f aca="false">'台19(北港-佳里)上行'!J168</f>
        <v>0</v>
      </c>
      <c r="O59" s="41" t="n">
        <f aca="false">'台19(北港-佳里)上行'!K168</f>
        <v>0</v>
      </c>
      <c r="P59" s="41" t="n">
        <f aca="false">'台19(北港-佳里)上行'!M168</f>
        <v>0</v>
      </c>
      <c r="Q59" s="41" t="n">
        <f aca="false">'台19(北港-佳里)上行'!N168</f>
        <v>0</v>
      </c>
      <c r="R59" s="41" t="n">
        <f aca="false">'台19(北港-佳里)上行'!O168</f>
        <v>0</v>
      </c>
      <c r="S59" s="41" t="n">
        <f aca="false">'台19(北港-佳里)上行'!P168</f>
        <v>0</v>
      </c>
      <c r="T59" s="41" t="n">
        <f aca="false">'台19(北港-佳里)上行'!Q168</f>
        <v>0</v>
      </c>
      <c r="U59" s="41" t="n">
        <f aca="false">'台19(北港-佳里)上行'!R168</f>
        <v>0</v>
      </c>
      <c r="V59" s="41" t="n">
        <f aca="false">'台19(北港-佳里)上行'!S168</f>
        <v>0</v>
      </c>
      <c r="W59" s="41" t="n">
        <f aca="false">'台19(北港-佳里)上行'!U168</f>
        <v>0</v>
      </c>
      <c r="X59" s="41" t="n">
        <f aca="false">'台19(北港-佳里)上行'!V168</f>
        <v>0</v>
      </c>
      <c r="Y59" s="41" t="n">
        <f aca="false">'台19(北港-佳里)上行'!W168</f>
        <v>0</v>
      </c>
      <c r="Z59" s="41" t="n">
        <v>2</v>
      </c>
      <c r="AA59" s="41" t="n">
        <f aca="false">'台19(北港-佳里)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136</v>
      </c>
      <c r="C60" s="21" t="s">
        <v>137</v>
      </c>
      <c r="D60" s="21" t="s">
        <v>134</v>
      </c>
      <c r="E60" s="21" t="s">
        <v>135</v>
      </c>
      <c r="F60" s="40" t="n">
        <f aca="false">H72</f>
        <v>5.83333333333334</v>
      </c>
      <c r="G60" s="55" t="n">
        <f aca="false">'台19(北港-佳里)上行'!B169/60</f>
        <v>6.32222222222222</v>
      </c>
      <c r="H60" s="40" t="n">
        <f aca="false">F60*1000/G60*0.06</f>
        <v>55.3602811950791</v>
      </c>
      <c r="I60" s="40" t="n">
        <f aca="false">F60*1000/(G60*60-SUM(J60:W60))*3.6</f>
        <v>59.546313799622</v>
      </c>
      <c r="J60" s="41" t="n">
        <f aca="false">'台19(北港-佳里)上行'!F169</f>
        <v>0</v>
      </c>
      <c r="K60" s="41" t="n">
        <f aca="false">'台19(北港-佳里)上行'!G169</f>
        <v>0</v>
      </c>
      <c r="L60" s="41" t="n">
        <f aca="false">'台19(北港-佳里)上行'!H169</f>
        <v>0</v>
      </c>
      <c r="M60" s="41" t="n">
        <f aca="false">'台19(北港-佳里)上行'!I169</f>
        <v>0</v>
      </c>
      <c r="N60" s="41" t="n">
        <f aca="false">'台19(北港-佳里)上行'!J169</f>
        <v>0</v>
      </c>
      <c r="O60" s="41" t="n">
        <f aca="false">'台19(北港-佳里)上行'!K169</f>
        <v>0</v>
      </c>
      <c r="P60" s="41" t="n">
        <f aca="false">'台19(北港-佳里)上行'!M169</f>
        <v>0</v>
      </c>
      <c r="Q60" s="41" t="n">
        <f aca="false">'台19(北港-佳里)上行'!N169</f>
        <v>25</v>
      </c>
      <c r="R60" s="41" t="n">
        <f aca="false">'台19(北港-佳里)上行'!O169</f>
        <v>1.66666666666667</v>
      </c>
      <c r="S60" s="41" t="n">
        <f aca="false">'台19(北港-佳里)上行'!P169</f>
        <v>0</v>
      </c>
      <c r="T60" s="41" t="n">
        <f aca="false">'台19(北港-佳里)上行'!Q169</f>
        <v>0</v>
      </c>
      <c r="U60" s="41" t="n">
        <f aca="false">'台19(北港-佳里)上行'!R169</f>
        <v>0</v>
      </c>
      <c r="V60" s="41" t="n">
        <f aca="false">'台19(北港-佳里)上行'!S169</f>
        <v>0</v>
      </c>
      <c r="W60" s="41" t="n">
        <f aca="false">'台19(北港-佳里)上行'!U169</f>
        <v>0</v>
      </c>
      <c r="X60" s="41" t="n">
        <f aca="false">'台19(北港-佳里)上行'!V169</f>
        <v>0</v>
      </c>
      <c r="Y60" s="41" t="n">
        <f aca="false">'台19(北港-佳里)上行'!W169</f>
        <v>0</v>
      </c>
      <c r="Z60" s="41" t="n">
        <v>2</v>
      </c>
      <c r="AA60" s="41" t="n">
        <f aca="false">'台19(北港-佳里)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134</v>
      </c>
      <c r="C61" s="21" t="s">
        <v>135</v>
      </c>
      <c r="D61" s="21" t="s">
        <v>132</v>
      </c>
      <c r="E61" s="21" t="s">
        <v>133</v>
      </c>
      <c r="F61" s="40" t="n">
        <f aca="false">H71</f>
        <v>4.95</v>
      </c>
      <c r="G61" s="55" t="n">
        <f aca="false">'台19(北港-佳里)上行'!B170/60</f>
        <v>6.22777777777778</v>
      </c>
      <c r="H61" s="40" t="n">
        <f aca="false">F61*1000/G61*0.06</f>
        <v>47.6895628902765</v>
      </c>
      <c r="I61" s="40" t="n">
        <f aca="false">F61*1000/(G61*60-SUM(J61:W61))*3.6</f>
        <v>53.7826961770624</v>
      </c>
      <c r="J61" s="41" t="n">
        <f aca="false">'台19(北港-佳里)上行'!F170</f>
        <v>0</v>
      </c>
      <c r="K61" s="41" t="n">
        <f aca="false">'台19(北港-佳里)上行'!G170</f>
        <v>0</v>
      </c>
      <c r="L61" s="41" t="n">
        <f aca="false">'台19(北港-佳里)上行'!H170</f>
        <v>0</v>
      </c>
      <c r="M61" s="41" t="n">
        <f aca="false">'台19(北港-佳里)上行'!I170</f>
        <v>0</v>
      </c>
      <c r="N61" s="41" t="n">
        <f aca="false">'台19(北港-佳里)上行'!J170</f>
        <v>0</v>
      </c>
      <c r="O61" s="41" t="n">
        <f aca="false">'台19(北港-佳里)上行'!K170</f>
        <v>0</v>
      </c>
      <c r="P61" s="41" t="n">
        <f aca="false">'台19(北港-佳里)上行'!M170</f>
        <v>0</v>
      </c>
      <c r="Q61" s="41" t="n">
        <f aca="false">'台19(北港-佳里)上行'!N170</f>
        <v>42.3333333333333</v>
      </c>
      <c r="R61" s="41" t="n">
        <f aca="false">'台19(北港-佳里)上行'!O170</f>
        <v>0</v>
      </c>
      <c r="S61" s="41" t="n">
        <f aca="false">'台19(北港-佳里)上行'!P170</f>
        <v>0</v>
      </c>
      <c r="T61" s="41" t="n">
        <f aca="false">'台19(北港-佳里)上行'!Q170</f>
        <v>0</v>
      </c>
      <c r="U61" s="41" t="n">
        <f aca="false">'台19(北港-佳里)上行'!R170</f>
        <v>0</v>
      </c>
      <c r="V61" s="41" t="n">
        <f aca="false">'台19(北港-佳里)上行'!S170</f>
        <v>0</v>
      </c>
      <c r="W61" s="41" t="n">
        <f aca="false">'台19(北港-佳里)上行'!U170</f>
        <v>0</v>
      </c>
      <c r="X61" s="41" t="n">
        <f aca="false">'台19(北港-佳里)上行'!V170</f>
        <v>0</v>
      </c>
      <c r="Y61" s="41" t="n">
        <f aca="false">'台19(北港-佳里)上行'!W170</f>
        <v>0</v>
      </c>
      <c r="Z61" s="41" t="n">
        <f aca="false">'台19(北港-佳里)上行'!X170</f>
        <v>2</v>
      </c>
      <c r="AA61" s="41" t="n">
        <f aca="false">'台19(北港-佳里)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132</v>
      </c>
      <c r="C62" s="21" t="s">
        <v>133</v>
      </c>
      <c r="D62" s="21" t="s">
        <v>92</v>
      </c>
      <c r="E62" s="21" t="s">
        <v>130</v>
      </c>
      <c r="F62" s="40" t="n">
        <f aca="false">H70</f>
        <v>8.93333333333333</v>
      </c>
      <c r="G62" s="55" t="n">
        <f aca="false">'台19(北港-佳里)上行'!B171/60</f>
        <v>8.00555555555556</v>
      </c>
      <c r="H62" s="40" t="n">
        <f aca="false">F62*1000/G62*0.06</f>
        <v>66.9535045107564</v>
      </c>
      <c r="I62" s="40" t="n">
        <f aca="false">F62*1000/(G62*60-SUM(J62:W62))*3.6</f>
        <v>66.9535045107564</v>
      </c>
      <c r="J62" s="41" t="n">
        <f aca="false">'台19(北港-佳里)上行'!F171</f>
        <v>0</v>
      </c>
      <c r="K62" s="41" t="n">
        <f aca="false">'台19(北港-佳里)上行'!G171</f>
        <v>0</v>
      </c>
      <c r="L62" s="41" t="n">
        <f aca="false">'台19(北港-佳里)上行'!H171</f>
        <v>0</v>
      </c>
      <c r="M62" s="41" t="n">
        <f aca="false">'台19(北港-佳里)上行'!I171</f>
        <v>0</v>
      </c>
      <c r="N62" s="41" t="n">
        <f aca="false">'台19(北港-佳里)上行'!J171</f>
        <v>0</v>
      </c>
      <c r="O62" s="41" t="n">
        <f aca="false">'台19(北港-佳里)上行'!K171</f>
        <v>0</v>
      </c>
      <c r="P62" s="41" t="n">
        <f aca="false">'台19(北港-佳里)上行'!M171</f>
        <v>0</v>
      </c>
      <c r="Q62" s="41" t="n">
        <f aca="false">'台19(北港-佳里)上行'!N171</f>
        <v>0</v>
      </c>
      <c r="R62" s="41" t="n">
        <f aca="false">'台19(北港-佳里)上行'!O171</f>
        <v>0</v>
      </c>
      <c r="S62" s="41" t="n">
        <f aca="false">'台19(北港-佳里)上行'!P171</f>
        <v>0</v>
      </c>
      <c r="T62" s="41" t="n">
        <f aca="false">'台19(北港-佳里)上行'!Q171</f>
        <v>0</v>
      </c>
      <c r="U62" s="41" t="n">
        <f aca="false">'台19(北港-佳里)上行'!R171</f>
        <v>0</v>
      </c>
      <c r="V62" s="41" t="n">
        <f aca="false">'台19(北港-佳里)上行'!S171</f>
        <v>0</v>
      </c>
      <c r="W62" s="41" t="n">
        <f aca="false">'台19(北港-佳里)上行'!U171</f>
        <v>0</v>
      </c>
      <c r="X62" s="41" t="n">
        <f aca="false">'台19(北港-佳里)上行'!V171</f>
        <v>0</v>
      </c>
      <c r="Y62" s="41" t="n">
        <f aca="false">'台19(北港-佳里)上行'!W171</f>
        <v>0</v>
      </c>
      <c r="Z62" s="41" t="n">
        <f aca="false">'台19(北港-佳里)上行'!X171</f>
        <v>2</v>
      </c>
      <c r="AA62" s="41" t="n">
        <f aca="false">'台19(北港-佳里)上行'!Y171</f>
        <v>0</v>
      </c>
      <c r="AB62" s="44"/>
    </row>
    <row r="63" s="38" customFormat="true" ht="16.5" hidden="false" customHeight="true" outlineLevel="0" collapsed="false">
      <c r="B63" s="56" t="s">
        <v>58</v>
      </c>
      <c r="C63" s="56"/>
      <c r="D63" s="56"/>
      <c r="E63" s="56"/>
      <c r="F63" s="40" t="n">
        <f aca="false">SUM(F39:F62)</f>
        <v>54.4333333333333</v>
      </c>
      <c r="G63" s="55" t="n">
        <f aca="false">SUM(G39:G62)</f>
        <v>64.8222222222222</v>
      </c>
      <c r="H63" s="40" t="n">
        <f aca="false">F63*1000/G63*0.06</f>
        <v>50.3839561193007</v>
      </c>
      <c r="I63" s="40" t="n">
        <f aca="false">F63*1000/(G63*60-SUM(J63:W63))*3.6</f>
        <v>53.2162578075496</v>
      </c>
      <c r="J63" s="41" t="n">
        <f aca="false">SUM(J39:J62)</f>
        <v>0</v>
      </c>
      <c r="K63" s="41" t="n">
        <f aca="false">SUM(K39:K62)</f>
        <v>0.666666666666667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204.666666666667</v>
      </c>
      <c r="R63" s="41" t="n">
        <f aca="false">SUM(R39:R62)</f>
        <v>1.66666666666667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0</v>
      </c>
      <c r="Y63" s="41" t="n">
        <f aca="false">SUM(Y39:Y62)</f>
        <v>0</v>
      </c>
      <c r="Z63" s="43"/>
      <c r="AA63" s="43"/>
      <c r="AB63" s="44"/>
    </row>
    <row r="64" s="38" customFormat="true" ht="16.5" hidden="false" customHeight="true" outlineLevel="0" collapsed="false">
      <c r="B64" s="56" t="s">
        <v>59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.666666666666667</v>
      </c>
      <c r="K64" s="57"/>
      <c r="L64" s="57"/>
      <c r="M64" s="57"/>
      <c r="N64" s="57"/>
      <c r="O64" s="57"/>
      <c r="P64" s="57"/>
      <c r="Q64" s="57" t="n">
        <f aca="false">SUM(P63:W63)</f>
        <v>206.333333333333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60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10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99.1922455573506</v>
      </c>
      <c r="R65" s="58" t="n">
        <f aca="false">IF($Q64=0,0,R63/$Q64*100)</f>
        <v>0.807754442649435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62</v>
      </c>
      <c r="C68" s="62"/>
      <c r="D68" s="61"/>
      <c r="E68" s="61"/>
      <c r="F68" s="61"/>
      <c r="G68" s="61"/>
      <c r="H68" s="61"/>
      <c r="I68" s="62" t="s">
        <v>63</v>
      </c>
      <c r="J68" s="62"/>
      <c r="K68" s="62"/>
      <c r="L68" s="62" t="s">
        <v>64</v>
      </c>
      <c r="M68" s="62"/>
      <c r="N68" s="62"/>
      <c r="O68" s="62" t="s">
        <v>58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65</v>
      </c>
      <c r="G69" s="65" t="s">
        <v>66</v>
      </c>
      <c r="H69" s="65" t="s">
        <v>58</v>
      </c>
      <c r="I69" s="65" t="s">
        <v>29</v>
      </c>
      <c r="J69" s="65" t="s">
        <v>30</v>
      </c>
      <c r="K69" s="65" t="s">
        <v>67</v>
      </c>
      <c r="L69" s="65" t="s">
        <v>29</v>
      </c>
      <c r="M69" s="65" t="s">
        <v>30</v>
      </c>
      <c r="N69" s="65" t="s">
        <v>67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92</v>
      </c>
      <c r="C70" s="21" t="s">
        <v>130</v>
      </c>
      <c r="D70" s="21" t="s">
        <v>132</v>
      </c>
      <c r="E70" s="21" t="s">
        <v>133</v>
      </c>
      <c r="F70" s="66" t="n">
        <f aca="false">'台19(北港-佳里)下行'!E148</f>
        <v>9</v>
      </c>
      <c r="G70" s="66" t="n">
        <f aca="false">'台19(北港-佳里)上行'!E171</f>
        <v>8.86666666666667</v>
      </c>
      <c r="H70" s="66" t="n">
        <f aca="false">(F70+G70)/2</f>
        <v>8.93333333333333</v>
      </c>
      <c r="I70" s="67" t="n">
        <f aca="false">G5</f>
        <v>8.93333333333333</v>
      </c>
      <c r="J70" s="68" t="n">
        <f aca="false">H70*1000/I70*0.06</f>
        <v>60</v>
      </c>
      <c r="K70" s="67" t="n">
        <f aca="false">SUM(J5:W5)/60</f>
        <v>0.388888888888889</v>
      </c>
      <c r="L70" s="67" t="n">
        <f aca="false">G62</f>
        <v>8.00555555555556</v>
      </c>
      <c r="M70" s="68" t="n">
        <f aca="false">H70*1000/L70*0.06</f>
        <v>66.9535045107564</v>
      </c>
      <c r="N70" s="67" t="n">
        <f aca="false">SUM(J62:W62)/60</f>
        <v>0</v>
      </c>
      <c r="O70" s="67" t="n">
        <f aca="false">(I70+L70)/2</f>
        <v>8.46944444444445</v>
      </c>
      <c r="P70" s="68" t="n">
        <f aca="false">H70*1000/O70*0.06</f>
        <v>63.2863233847163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132</v>
      </c>
      <c r="C71" s="21" t="s">
        <v>133</v>
      </c>
      <c r="D71" s="21" t="s">
        <v>134</v>
      </c>
      <c r="E71" s="21" t="s">
        <v>135</v>
      </c>
      <c r="F71" s="66" t="n">
        <f aca="false">'台19(北港-佳里)下行'!E149</f>
        <v>4.96666666666667</v>
      </c>
      <c r="G71" s="66" t="n">
        <f aca="false">'台19(北港-佳里)上行'!E170</f>
        <v>4.93333333333333</v>
      </c>
      <c r="H71" s="66" t="n">
        <f aca="false">(F71+G71)/2</f>
        <v>4.95</v>
      </c>
      <c r="I71" s="67" t="n">
        <f aca="false">G6</f>
        <v>5.55</v>
      </c>
      <c r="J71" s="68" t="n">
        <f aca="false">H71*1000/I71*0.06</f>
        <v>53.5135135135135</v>
      </c>
      <c r="K71" s="67" t="n">
        <f aca="false">SUM(J6:W6)/60</f>
        <v>0.4</v>
      </c>
      <c r="L71" s="67" t="n">
        <f aca="false">G61</f>
        <v>6.22777777777778</v>
      </c>
      <c r="M71" s="68" t="n">
        <f aca="false">H71*1000/L71*0.06</f>
        <v>47.6895628902765</v>
      </c>
      <c r="N71" s="67" t="n">
        <f aca="false">SUM(J61:W61)/60</f>
        <v>0.705555555555556</v>
      </c>
      <c r="O71" s="67" t="n">
        <f aca="false">(I71+L71)/2</f>
        <v>5.88888888888889</v>
      </c>
      <c r="P71" s="68" t="n">
        <f aca="false">H71*1000/O71*0.06</f>
        <v>50.4339622641509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21" t="s">
        <v>134</v>
      </c>
      <c r="C72" s="21" t="s">
        <v>135</v>
      </c>
      <c r="D72" s="21" t="s">
        <v>136</v>
      </c>
      <c r="E72" s="21" t="s">
        <v>137</v>
      </c>
      <c r="F72" s="66" t="n">
        <f aca="false">'台19(北港-佳里)下行'!E150</f>
        <v>5.8</v>
      </c>
      <c r="G72" s="66" t="n">
        <f aca="false">'台19(北港-佳里)上行'!E169</f>
        <v>5.86666666666667</v>
      </c>
      <c r="H72" s="66" t="n">
        <f aca="false">(F72+G72)/2</f>
        <v>5.83333333333334</v>
      </c>
      <c r="I72" s="67" t="n">
        <f aca="false">G7</f>
        <v>6.72222222222222</v>
      </c>
      <c r="J72" s="68" t="n">
        <f aca="false">H72*1000/I72*0.06</f>
        <v>52.0661157024794</v>
      </c>
      <c r="K72" s="67" t="n">
        <f aca="false">SUM(J7:W7)/60</f>
        <v>0.327777777777778</v>
      </c>
      <c r="L72" s="67" t="n">
        <f aca="false">G60</f>
        <v>6.32222222222222</v>
      </c>
      <c r="M72" s="68" t="n">
        <f aca="false">H72*1000/L72*0.06</f>
        <v>55.3602811950791</v>
      </c>
      <c r="N72" s="67" t="n">
        <f aca="false">SUM(J60:W60)/60</f>
        <v>0.444444444444445</v>
      </c>
      <c r="O72" s="67" t="n">
        <f aca="false">(I72+L72)/2</f>
        <v>6.52222222222222</v>
      </c>
      <c r="P72" s="68" t="n">
        <f aca="false">H72*1000/O72*0.06</f>
        <v>53.6626916524702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21" t="s">
        <v>136</v>
      </c>
      <c r="C73" s="21" t="s">
        <v>137</v>
      </c>
      <c r="D73" s="21" t="s">
        <v>138</v>
      </c>
      <c r="E73" s="21" t="s">
        <v>139</v>
      </c>
      <c r="F73" s="66" t="n">
        <f aca="false">'台19(北港-佳里)下行'!E151</f>
        <v>8.63333333333333</v>
      </c>
      <c r="G73" s="66" t="n">
        <f aca="false">'台19(北港-佳里)上行'!E168</f>
        <v>8.63333333333333</v>
      </c>
      <c r="H73" s="66" t="n">
        <f aca="false">(F73+G73)/2</f>
        <v>8.63333333333333</v>
      </c>
      <c r="I73" s="67" t="n">
        <f aca="false">G8</f>
        <v>8.28333333333333</v>
      </c>
      <c r="J73" s="68" t="n">
        <f aca="false">H73*1000/I73*0.06</f>
        <v>62.5352112676056</v>
      </c>
      <c r="K73" s="67" t="n">
        <f aca="false">SUM(J8:W8)/60</f>
        <v>0.244444444444444</v>
      </c>
      <c r="L73" s="67" t="n">
        <f aca="false">G59</f>
        <v>9.02777777777778</v>
      </c>
      <c r="M73" s="68" t="n">
        <f aca="false">H73*1000/L73*0.06</f>
        <v>57.3784615384615</v>
      </c>
      <c r="N73" s="67" t="n">
        <f aca="false">SUM(J59:W59)/60</f>
        <v>0</v>
      </c>
      <c r="O73" s="67" t="n">
        <f aca="false">(I73+L73)/2</f>
        <v>8.65555555555556</v>
      </c>
      <c r="P73" s="68" t="n">
        <f aca="false">H73*1000/O73*0.06</f>
        <v>59.8459563543004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5</v>
      </c>
      <c r="B74" s="21" t="s">
        <v>138</v>
      </c>
      <c r="C74" s="21" t="s">
        <v>139</v>
      </c>
      <c r="D74" s="21" t="s">
        <v>140</v>
      </c>
      <c r="E74" s="21" t="s">
        <v>141</v>
      </c>
      <c r="F74" s="66" t="n">
        <f aca="false">'台19(北港-佳里)下行'!E152</f>
        <v>0.900000000000001</v>
      </c>
      <c r="G74" s="66" t="n">
        <f aca="false">'台19(北港-佳里)上行'!E167</f>
        <v>1.06666666666667</v>
      </c>
      <c r="H74" s="66" t="n">
        <f aca="false">(F74+G74)/2</f>
        <v>0.983333333333334</v>
      </c>
      <c r="I74" s="67" t="n">
        <f aca="false">G9</f>
        <v>1.47777777777778</v>
      </c>
      <c r="J74" s="68" t="n">
        <f aca="false">H74*1000/I74*0.06</f>
        <v>39.9248120300752</v>
      </c>
      <c r="K74" s="67" t="n">
        <f aca="false">SUM(J9:W9)/60</f>
        <v>0.122222222222222</v>
      </c>
      <c r="L74" s="67" t="n">
        <f aca="false">G58</f>
        <v>1.22222222222222</v>
      </c>
      <c r="M74" s="68" t="n">
        <f aca="false">H74*1000/L74*0.06</f>
        <v>48.2727272727273</v>
      </c>
      <c r="N74" s="67" t="n">
        <f aca="false">SUM(J58:W58)/60</f>
        <v>0.0277777777777778</v>
      </c>
      <c r="O74" s="67" t="n">
        <f aca="false">(I74+L74)/2</f>
        <v>1.35</v>
      </c>
      <c r="P74" s="68" t="n">
        <f aca="false">H74*1000/O74*0.06</f>
        <v>43.7037037037037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6</v>
      </c>
      <c r="B75" s="21" t="s">
        <v>140</v>
      </c>
      <c r="C75" s="21" t="s">
        <v>141</v>
      </c>
      <c r="D75" s="21" t="s">
        <v>142</v>
      </c>
      <c r="E75" s="21" t="s">
        <v>143</v>
      </c>
      <c r="F75" s="66" t="n">
        <f aca="false">'台19(北港-佳里)下行'!E153</f>
        <v>1.63333333333333</v>
      </c>
      <c r="G75" s="66" t="n">
        <f aca="false">'台19(北港-佳里)上行'!E166</f>
        <v>1.63333333333333</v>
      </c>
      <c r="H75" s="66" t="n">
        <f aca="false">(F75+G75)/2</f>
        <v>1.63333333333333</v>
      </c>
      <c r="I75" s="67" t="n">
        <f aca="false">G10</f>
        <v>2.36111111111111</v>
      </c>
      <c r="J75" s="68" t="n">
        <f aca="false">H75*1000/I75*0.06</f>
        <v>41.5058823529411</v>
      </c>
      <c r="K75" s="67" t="n">
        <f aca="false">SUM(J10:W10)/60</f>
        <v>0.311111111111111</v>
      </c>
      <c r="L75" s="67" t="n">
        <f aca="false">G57</f>
        <v>3.63888888888889</v>
      </c>
      <c r="M75" s="68" t="n">
        <f aca="false">H75*1000/L75*0.06</f>
        <v>26.9312977099236</v>
      </c>
      <c r="N75" s="67" t="n">
        <f aca="false">SUM(J57:W57)/60</f>
        <v>0.505555555555556</v>
      </c>
      <c r="O75" s="67" t="n">
        <f aca="false">(I75+L75)/2</f>
        <v>3</v>
      </c>
      <c r="P75" s="68" t="n">
        <f aca="false">H75*1000/O75*0.06</f>
        <v>32.6666666666666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7</v>
      </c>
      <c r="B76" s="21" t="s">
        <v>142</v>
      </c>
      <c r="C76" s="21" t="s">
        <v>143</v>
      </c>
      <c r="D76" s="21" t="s">
        <v>144</v>
      </c>
      <c r="E76" s="21" t="s">
        <v>145</v>
      </c>
      <c r="F76" s="66" t="n">
        <f aca="false">'台19(北港-佳里)下行'!E154</f>
        <v>2.1</v>
      </c>
      <c r="G76" s="66" t="n">
        <f aca="false">'台19(北港-佳里)上行'!E165</f>
        <v>2.16666666666667</v>
      </c>
      <c r="H76" s="66" t="n">
        <f aca="false">(F76+G76)/2</f>
        <v>2.13333333333333</v>
      </c>
      <c r="I76" s="67" t="n">
        <f aca="false">G11</f>
        <v>2.1</v>
      </c>
      <c r="J76" s="68" t="n">
        <f aca="false">H76*1000/I76*0.06</f>
        <v>60.952380952381</v>
      </c>
      <c r="K76" s="67" t="n">
        <f aca="false">SUM(J11:W11)/60</f>
        <v>0.277777777777778</v>
      </c>
      <c r="L76" s="67" t="n">
        <f aca="false">G56</f>
        <v>5.3</v>
      </c>
      <c r="M76" s="68" t="n">
        <f aca="false">H76*1000/L76*0.06</f>
        <v>24.1509433962264</v>
      </c>
      <c r="N76" s="67" t="n">
        <f aca="false">SUM(J56:W56)/60</f>
        <v>0.361111111111111</v>
      </c>
      <c r="O76" s="67" t="n">
        <f aca="false">(I76+L76)/2</f>
        <v>3.7</v>
      </c>
      <c r="P76" s="68" t="n">
        <f aca="false">H76*1000/O76*0.06</f>
        <v>34.5945945945946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8</v>
      </c>
      <c r="B77" s="21" t="s">
        <v>144</v>
      </c>
      <c r="C77" s="21" t="s">
        <v>145</v>
      </c>
      <c r="D77" s="21" t="s">
        <v>146</v>
      </c>
      <c r="E77" s="21" t="s">
        <v>147</v>
      </c>
      <c r="F77" s="66" t="n">
        <f aca="false">'台19(北港-佳里)下行'!E155</f>
        <v>12.8333333333333</v>
      </c>
      <c r="G77" s="66" t="n">
        <f aca="false">'台19(北港-佳里)上行'!E164</f>
        <v>12.9</v>
      </c>
      <c r="H77" s="66" t="n">
        <f aca="false">(F77+G77)/2</f>
        <v>12.8666666666667</v>
      </c>
      <c r="I77" s="67" t="n">
        <f aca="false">G12</f>
        <v>13.9777777777778</v>
      </c>
      <c r="J77" s="68" t="n">
        <f aca="false">H77*1000/I77*0.06</f>
        <v>55.2305246422894</v>
      </c>
      <c r="K77" s="67" t="n">
        <f aca="false">SUM(J12:W12)/60</f>
        <v>0.361111111111111</v>
      </c>
      <c r="L77" s="67" t="n">
        <f aca="false">G55</f>
        <v>14.1611111111111</v>
      </c>
      <c r="M77" s="68" t="n">
        <f aca="false">H77*1000/L77*0.06</f>
        <v>54.5154962730483</v>
      </c>
      <c r="N77" s="67" t="n">
        <f aca="false">SUM(J55:W55)/60</f>
        <v>0.866666666666667</v>
      </c>
      <c r="O77" s="67" t="n">
        <f aca="false">(I77+L77)/2</f>
        <v>14.0694444444444</v>
      </c>
      <c r="P77" s="68" t="n">
        <f aca="false">H77*1000/O77*0.06</f>
        <v>54.8706811451135</v>
      </c>
      <c r="X77" s="16"/>
      <c r="AB77" s="19"/>
      <c r="AC77" s="20"/>
      <c r="AD77" s="16"/>
    </row>
    <row r="78" customFormat="false" ht="16.2" hidden="false" customHeight="false" outlineLevel="0" collapsed="false">
      <c r="A78" s="61" t="n">
        <f aca="false">A77+1</f>
        <v>9</v>
      </c>
      <c r="B78" s="21" t="s">
        <v>146</v>
      </c>
      <c r="C78" s="21" t="s">
        <v>147</v>
      </c>
      <c r="D78" s="21" t="s">
        <v>148</v>
      </c>
      <c r="E78" s="21" t="s">
        <v>149</v>
      </c>
      <c r="F78" s="66" t="n">
        <f aca="false">'台19(北港-佳里)下行'!E156</f>
        <v>0.900000000000001</v>
      </c>
      <c r="G78" s="66" t="n">
        <f aca="false">'台19(北港-佳里)上行'!E163</f>
        <v>0.833333333333333</v>
      </c>
      <c r="H78" s="66" t="n">
        <f aca="false">(F78+G78)/2</f>
        <v>0.866666666666667</v>
      </c>
      <c r="I78" s="67" t="n">
        <f aca="false">G13</f>
        <v>1.73888888888889</v>
      </c>
      <c r="J78" s="68" t="n">
        <f aca="false">H78*1000/I78*0.06</f>
        <v>29.9041533546326</v>
      </c>
      <c r="K78" s="67" t="n">
        <f aca="false">SUM(J13:W13)/60</f>
        <v>0.266666666666667</v>
      </c>
      <c r="L78" s="67" t="n">
        <f aca="false">G54</f>
        <v>2.06666666666667</v>
      </c>
      <c r="M78" s="68" t="n">
        <f aca="false">H78*1000/L78*0.06</f>
        <v>25.1612903225807</v>
      </c>
      <c r="N78" s="67" t="n">
        <f aca="false">SUM(J54:W54)/60</f>
        <v>0.372222222222222</v>
      </c>
      <c r="O78" s="67" t="n">
        <f aca="false">(I78+L78)/2</f>
        <v>1.90277777777778</v>
      </c>
      <c r="P78" s="68" t="n">
        <f aca="false">H78*1000/O78*0.06</f>
        <v>27.3284671532847</v>
      </c>
      <c r="X78" s="16"/>
      <c r="AB78" s="19"/>
      <c r="AC78" s="20"/>
      <c r="AD78" s="16"/>
    </row>
    <row r="79" customFormat="false" ht="16.2" hidden="false" customHeight="false" outlineLevel="0" collapsed="false">
      <c r="A79" s="61" t="n">
        <f aca="false">A78+1</f>
        <v>10</v>
      </c>
      <c r="B79" s="21" t="s">
        <v>148</v>
      </c>
      <c r="C79" s="21" t="s">
        <v>149</v>
      </c>
      <c r="D79" s="21" t="s">
        <v>150</v>
      </c>
      <c r="E79" s="21" t="s">
        <v>151</v>
      </c>
      <c r="F79" s="66" t="n">
        <f aca="false">'台19(北港-佳里)下行'!E157</f>
        <v>7.6</v>
      </c>
      <c r="G79" s="66" t="n">
        <f aca="false">'台19(北港-佳里)上行'!E162</f>
        <v>7.6</v>
      </c>
      <c r="H79" s="66" t="n">
        <f aca="false">(F79+G79)/2</f>
        <v>7.6</v>
      </c>
      <c r="I79" s="67" t="n">
        <f aca="false">G14</f>
        <v>10.0388888888889</v>
      </c>
      <c r="J79" s="68" t="n">
        <f aca="false">H79*1000/I79*0.06</f>
        <v>45.4233536247925</v>
      </c>
      <c r="K79" s="67" t="n">
        <f aca="false">SUM(J14:W14)/60</f>
        <v>0.783333333333333</v>
      </c>
      <c r="L79" s="67" t="n">
        <f aca="false">G53</f>
        <v>8.85</v>
      </c>
      <c r="M79" s="68" t="n">
        <f aca="false">H79*1000/L79*0.06</f>
        <v>51.5254237288136</v>
      </c>
      <c r="N79" s="67" t="n">
        <f aca="false">SUM(J53:W53)/60</f>
        <v>0.166666666666667</v>
      </c>
      <c r="O79" s="67" t="n">
        <f aca="false">(I79+L79)/2</f>
        <v>9.44444444444445</v>
      </c>
      <c r="P79" s="68" t="n">
        <f aca="false">H79*1000/O79*0.06</f>
        <v>48.2823529411765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21" t="s">
        <v>150</v>
      </c>
      <c r="C80" s="21" t="s">
        <v>151</v>
      </c>
      <c r="F80" s="66" t="n">
        <f aca="false">'台19(北港-佳里)下行'!E158</f>
        <v>0</v>
      </c>
      <c r="G80" s="66" t="n">
        <f aca="false">'台19(北港-佳里)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台19(北港-佳里)下行'!E159</f>
        <v>0</v>
      </c>
      <c r="G81" s="66" t="n">
        <f aca="false">'台19(北港-佳里)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台19(北港-佳里)下行'!E160</f>
        <v>0</v>
      </c>
      <c r="G82" s="66" t="n">
        <f aca="false">'台19(北港-佳里)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台19(北港-佳里)下行'!E161</f>
        <v>0</v>
      </c>
      <c r="G83" s="66" t="n">
        <f aca="false">'台19(北港-佳里)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台19(北港-佳里)下行'!E162</f>
        <v>0</v>
      </c>
      <c r="G84" s="66" t="n">
        <f aca="false">'台19(北港-佳里)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台19(北港-佳里)下行'!E163</f>
        <v>0</v>
      </c>
      <c r="G85" s="66" t="n">
        <f aca="false">'台19(北港-佳里)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台19(北港-佳里)下行'!E164</f>
        <v>0</v>
      </c>
      <c r="G86" s="66" t="n">
        <f aca="false">'台19(北港-佳里)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台19(北港-佳里)下行'!E165</f>
        <v>0</v>
      </c>
      <c r="G87" s="66" t="n">
        <f aca="false">'台19(北港-佳里)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台19(北港-佳里)下行'!E166</f>
        <v>0</v>
      </c>
      <c r="G88" s="66" t="n">
        <f aca="false">'台19(北港-佳里)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台19(北港-佳里)下行'!E167</f>
        <v>0</v>
      </c>
      <c r="G89" s="66" t="n">
        <f aca="false">'台19(北港-佳里)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台19(北港-佳里)下行'!E168</f>
        <v>0</v>
      </c>
      <c r="G90" s="66" t="n">
        <f aca="false">'台19(北港-佳里)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台19(北港-佳里)下行'!E169</f>
        <v>0</v>
      </c>
      <c r="G91" s="66" t="n">
        <f aca="false">'台19(北港-佳里)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台19(北港-佳里)下行'!E170</f>
        <v>0</v>
      </c>
      <c r="G92" s="66" t="n">
        <f aca="false">'台19(北港-佳里)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台19(北港-佳里)下行'!E171</f>
        <v>0</v>
      </c>
      <c r="G93" s="66" t="n">
        <f aca="false">'台19(北港-佳里)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8:W28)/60</f>
        <v>0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8</v>
      </c>
      <c r="C94" s="62"/>
      <c r="D94" s="62"/>
      <c r="E94" s="62"/>
      <c r="F94" s="69"/>
      <c r="G94" s="69"/>
      <c r="H94" s="68" t="n">
        <f aca="false">SUM(H70:H93)</f>
        <v>54.4333333333333</v>
      </c>
      <c r="I94" s="67" t="n">
        <f aca="false">SUM(I70:I93)</f>
        <v>61.1833333333333</v>
      </c>
      <c r="J94" s="68" t="n">
        <f aca="false">H94*1000/I94*0.06</f>
        <v>53.3805502587851</v>
      </c>
      <c r="K94" s="67" t="n">
        <f aca="false">SUM(K70:K93)</f>
        <v>3.48333333333333</v>
      </c>
      <c r="L94" s="67" t="n">
        <f aca="false">SUM(L70:L93)</f>
        <v>64.8222222222222</v>
      </c>
      <c r="M94" s="68" t="n">
        <f aca="false">H94*1000/L94*0.06</f>
        <v>50.3839561193007</v>
      </c>
      <c r="N94" s="67" t="n">
        <f aca="false">SUM(N70:N93)</f>
        <v>3.45</v>
      </c>
      <c r="O94" s="67" t="n">
        <f aca="false">SUM(O70:O93)</f>
        <v>63.0027777777778</v>
      </c>
      <c r="P94" s="68" t="n">
        <f aca="false">H94*1000/O94*0.06</f>
        <v>51.8389841717737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B107" activeCellId="0" sqref="B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59</v>
      </c>
      <c r="H3" s="8" t="s">
        <v>160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17</v>
      </c>
      <c r="C4" s="0" t="n">
        <v>0</v>
      </c>
      <c r="D4" s="0" t="n">
        <v>42</v>
      </c>
      <c r="E4" s="2" t="n">
        <v>91.5</v>
      </c>
      <c r="M4" s="0" t="n">
        <v>117</v>
      </c>
      <c r="Q4" s="0" t="n">
        <v>4</v>
      </c>
      <c r="W4" s="0" t="n">
        <v>2</v>
      </c>
    </row>
    <row r="5" customFormat="false" ht="16.2" hidden="false" customHeight="false" outlineLevel="0" collapsed="false">
      <c r="A5" s="85" t="n">
        <v>2</v>
      </c>
      <c r="B5" s="86" t="n">
        <v>17</v>
      </c>
      <c r="C5" s="86" t="n">
        <v>11</v>
      </c>
      <c r="D5" s="86" t="n">
        <v>10</v>
      </c>
      <c r="E5" s="87" t="n">
        <v>98.9</v>
      </c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</row>
    <row r="6" customFormat="false" ht="16.2" hidden="false" customHeight="false" outlineLevel="0" collapsed="false">
      <c r="A6" s="85" t="n">
        <v>2</v>
      </c>
      <c r="B6" s="86" t="n">
        <f aca="false">B5</f>
        <v>17</v>
      </c>
      <c r="C6" s="86" t="n">
        <f aca="false">C5</f>
        <v>11</v>
      </c>
      <c r="D6" s="86" t="n">
        <f aca="false">D5</f>
        <v>10</v>
      </c>
      <c r="E6" s="87" t="n">
        <f aca="false">E5</f>
        <v>98.9</v>
      </c>
      <c r="F6" s="86"/>
      <c r="G6" s="86"/>
      <c r="H6" s="86"/>
      <c r="I6" s="86"/>
      <c r="J6" s="86"/>
      <c r="K6" s="86"/>
      <c r="L6" s="86"/>
      <c r="M6" s="86" t="n">
        <v>12</v>
      </c>
      <c r="N6" s="86"/>
      <c r="O6" s="86"/>
      <c r="P6" s="86"/>
      <c r="Q6" s="86"/>
      <c r="R6" s="86"/>
      <c r="S6" s="86"/>
      <c r="T6" s="86"/>
      <c r="U6" s="86"/>
      <c r="V6" s="86"/>
      <c r="W6" s="86" t="n">
        <v>1</v>
      </c>
      <c r="X6" s="86"/>
    </row>
    <row r="7" customFormat="false" ht="16.2" hidden="false" customHeight="false" outlineLevel="0" collapsed="false">
      <c r="A7" s="1" t="n">
        <v>3</v>
      </c>
      <c r="B7" s="0" t="n">
        <v>17</v>
      </c>
      <c r="C7" s="0" t="n">
        <v>16</v>
      </c>
      <c r="D7" s="0" t="n">
        <v>9</v>
      </c>
      <c r="E7" s="2" t="n">
        <v>102.9</v>
      </c>
    </row>
    <row r="8" customFormat="false" ht="16.2" hidden="false" customHeight="false" outlineLevel="0" collapsed="false">
      <c r="A8" s="1" t="n">
        <v>3</v>
      </c>
      <c r="B8" s="0" t="n">
        <f aca="false">B7</f>
        <v>17</v>
      </c>
      <c r="C8" s="0" t="n">
        <f aca="false">C7</f>
        <v>16</v>
      </c>
      <c r="D8" s="0" t="n">
        <f aca="false">D7</f>
        <v>9</v>
      </c>
      <c r="E8" s="2" t="n">
        <f aca="false">E7</f>
        <v>102.9</v>
      </c>
      <c r="M8" s="0" t="n">
        <v>24</v>
      </c>
      <c r="W8" s="0" t="n">
        <v>2</v>
      </c>
    </row>
    <row r="9" customFormat="false" ht="16.2" hidden="false" customHeight="false" outlineLevel="0" collapsed="false">
      <c r="A9" s="85" t="n">
        <v>4</v>
      </c>
      <c r="B9" s="86" t="n">
        <v>17</v>
      </c>
      <c r="C9" s="86" t="n">
        <v>17</v>
      </c>
      <c r="D9" s="86" t="n">
        <v>28</v>
      </c>
      <c r="E9" s="87" t="n">
        <v>103.8</v>
      </c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</row>
    <row r="10" customFormat="false" ht="16.2" hidden="false" customHeight="false" outlineLevel="0" collapsed="false">
      <c r="A10" s="85" t="n">
        <v>4</v>
      </c>
      <c r="B10" s="86" t="n">
        <f aca="false">B9</f>
        <v>17</v>
      </c>
      <c r="C10" s="86" t="n">
        <f aca="false">C9</f>
        <v>17</v>
      </c>
      <c r="D10" s="86" t="n">
        <f aca="false">D9</f>
        <v>28</v>
      </c>
      <c r="E10" s="87" t="n">
        <f aca="false">E9</f>
        <v>103.8</v>
      </c>
      <c r="F10" s="86" t="n">
        <v>5</v>
      </c>
      <c r="G10" s="86"/>
      <c r="H10" s="86"/>
      <c r="I10" s="86" t="n">
        <v>30</v>
      </c>
      <c r="J10" s="86"/>
      <c r="K10" s="86"/>
      <c r="L10" s="86"/>
      <c r="M10" s="86" t="n">
        <v>286</v>
      </c>
      <c r="N10" s="86" t="n">
        <v>14</v>
      </c>
      <c r="O10" s="86"/>
      <c r="P10" s="86"/>
      <c r="Q10" s="86" t="n">
        <v>4</v>
      </c>
      <c r="R10" s="86"/>
      <c r="S10" s="88" t="s">
        <v>161</v>
      </c>
      <c r="T10" s="86" t="n">
        <v>6</v>
      </c>
      <c r="U10" s="86"/>
      <c r="V10" s="86"/>
      <c r="W10" s="86" t="n">
        <v>2</v>
      </c>
      <c r="X10" s="86"/>
    </row>
    <row r="11" customFormat="false" ht="16.2" hidden="false" customHeight="false" outlineLevel="0" collapsed="false">
      <c r="A11" s="1" t="n">
        <v>5</v>
      </c>
      <c r="B11" s="0" t="n">
        <v>17</v>
      </c>
      <c r="C11" s="0" t="n">
        <v>35</v>
      </c>
      <c r="D11" s="0" t="n">
        <v>13</v>
      </c>
      <c r="E11" s="2" t="n">
        <v>110.9</v>
      </c>
      <c r="W11" s="86" t="n">
        <v>2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85" t="n">
        <v>6</v>
      </c>
      <c r="B13" s="86"/>
      <c r="C13" s="86"/>
      <c r="D13" s="86"/>
      <c r="E13" s="87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</row>
    <row r="14" customFormat="false" ht="16.2" hidden="false" customHeight="false" outlineLevel="0" collapsed="false">
      <c r="A14" s="85" t="n">
        <v>6</v>
      </c>
      <c r="B14" s="86" t="n">
        <f aca="false">B13</f>
        <v>0</v>
      </c>
      <c r="C14" s="86" t="n">
        <f aca="false">C13</f>
        <v>0</v>
      </c>
      <c r="D14" s="86" t="n">
        <f aca="false">D13</f>
        <v>0</v>
      </c>
      <c r="E14" s="87" t="n">
        <f aca="false">E13</f>
        <v>0</v>
      </c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5" t="n">
        <v>8</v>
      </c>
      <c r="B17" s="86"/>
      <c r="C17" s="86"/>
      <c r="D17" s="86"/>
      <c r="E17" s="87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</row>
    <row r="18" customFormat="false" ht="16.2" hidden="false" customHeight="false" outlineLevel="0" collapsed="false">
      <c r="A18" s="85" t="n">
        <v>8</v>
      </c>
      <c r="B18" s="86" t="n">
        <f aca="false">B17</f>
        <v>0</v>
      </c>
      <c r="C18" s="86" t="n">
        <f aca="false">C17</f>
        <v>0</v>
      </c>
      <c r="D18" s="86" t="n">
        <f aca="false">D17</f>
        <v>0</v>
      </c>
      <c r="E18" s="87" t="n">
        <f aca="false">E17</f>
        <v>0</v>
      </c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5" t="n">
        <v>10</v>
      </c>
      <c r="B21" s="86"/>
      <c r="C21" s="86"/>
      <c r="D21" s="86"/>
      <c r="E21" s="87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</row>
    <row r="22" customFormat="false" ht="16.2" hidden="false" customHeight="false" outlineLevel="0" collapsed="false">
      <c r="A22" s="85" t="n">
        <v>10</v>
      </c>
      <c r="B22" s="86" t="n">
        <f aca="false">B21</f>
        <v>0</v>
      </c>
      <c r="C22" s="86" t="n">
        <f aca="false">C21</f>
        <v>0</v>
      </c>
      <c r="D22" s="86" t="n">
        <f aca="false">D21</f>
        <v>0</v>
      </c>
      <c r="E22" s="87" t="n">
        <f aca="false">E21</f>
        <v>0</v>
      </c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5" t="n">
        <v>12</v>
      </c>
      <c r="B25" s="86"/>
      <c r="C25" s="86"/>
      <c r="D25" s="86"/>
      <c r="E25" s="87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</row>
    <row r="26" customFormat="false" ht="16.2" hidden="false" customHeight="false" outlineLevel="0" collapsed="false">
      <c r="A26" s="85" t="n">
        <v>12</v>
      </c>
      <c r="B26" s="86" t="n">
        <f aca="false">B25</f>
        <v>0</v>
      </c>
      <c r="C26" s="86" t="n">
        <f aca="false">C25</f>
        <v>0</v>
      </c>
      <c r="D26" s="86" t="n">
        <f aca="false">D25</f>
        <v>0</v>
      </c>
      <c r="E26" s="87" t="n">
        <f aca="false">E25</f>
        <v>0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5" t="n">
        <v>14</v>
      </c>
      <c r="B29" s="86"/>
      <c r="C29" s="86"/>
      <c r="D29" s="86"/>
      <c r="E29" s="87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</row>
    <row r="30" customFormat="false" ht="16.2" hidden="false" customHeight="false" outlineLevel="0" collapsed="false">
      <c r="A30" s="85" t="n">
        <v>14</v>
      </c>
      <c r="B30" s="86" t="n">
        <f aca="false">B29</f>
        <v>0</v>
      </c>
      <c r="C30" s="86" t="n">
        <f aca="false">C29</f>
        <v>0</v>
      </c>
      <c r="D30" s="86" t="n">
        <f aca="false">D29</f>
        <v>0</v>
      </c>
      <c r="E30" s="87" t="n">
        <f aca="false">E29</f>
        <v>0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5" t="n">
        <v>16</v>
      </c>
      <c r="B33" s="86"/>
      <c r="C33" s="86"/>
      <c r="D33" s="86"/>
      <c r="E33" s="87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</row>
    <row r="34" customFormat="false" ht="16.2" hidden="false" customHeight="false" outlineLevel="0" collapsed="false">
      <c r="A34" s="85" t="n">
        <v>16</v>
      </c>
      <c r="B34" s="86" t="n">
        <f aca="false">B33</f>
        <v>0</v>
      </c>
      <c r="C34" s="86" t="n">
        <f aca="false">C33</f>
        <v>0</v>
      </c>
      <c r="D34" s="86" t="n">
        <f aca="false">D33</f>
        <v>0</v>
      </c>
      <c r="E34" s="87" t="n">
        <f aca="false">E33</f>
        <v>0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5" t="n">
        <v>18</v>
      </c>
      <c r="B37" s="86"/>
      <c r="C37" s="86"/>
      <c r="D37" s="86"/>
      <c r="E37" s="87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</row>
    <row r="38" customFormat="false" ht="16.2" hidden="false" customHeight="false" outlineLevel="0" collapsed="false">
      <c r="A38" s="85" t="n">
        <v>18</v>
      </c>
      <c r="B38" s="86" t="n">
        <f aca="false">B37</f>
        <v>0</v>
      </c>
      <c r="C38" s="86" t="n">
        <f aca="false">C37</f>
        <v>0</v>
      </c>
      <c r="D38" s="86" t="n">
        <f aca="false">D37</f>
        <v>0</v>
      </c>
      <c r="E38" s="87" t="n">
        <f aca="false">E37</f>
        <v>0</v>
      </c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5" t="n">
        <v>20</v>
      </c>
      <c r="B41" s="86"/>
      <c r="C41" s="86"/>
      <c r="D41" s="86"/>
      <c r="E41" s="87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</row>
    <row r="42" customFormat="false" ht="16.2" hidden="false" customHeight="false" outlineLevel="0" collapsed="false">
      <c r="A42" s="85" t="n">
        <v>20</v>
      </c>
      <c r="B42" s="89" t="n">
        <f aca="false">B41</f>
        <v>0</v>
      </c>
      <c r="C42" s="89" t="n">
        <f aca="false">C41</f>
        <v>0</v>
      </c>
      <c r="D42" s="89" t="n">
        <f aca="false">D41</f>
        <v>0</v>
      </c>
      <c r="E42" s="90" t="n">
        <f aca="false">E41</f>
        <v>0</v>
      </c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5" t="n">
        <v>22</v>
      </c>
      <c r="B45" s="86"/>
      <c r="C45" s="86"/>
      <c r="D45" s="86"/>
      <c r="E45" s="87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</row>
    <row r="46" customFormat="false" ht="16.2" hidden="false" customHeight="false" outlineLevel="0" collapsed="false">
      <c r="A46" s="85" t="n">
        <v>22</v>
      </c>
      <c r="B46" s="86" t="n">
        <f aca="false">B45</f>
        <v>0</v>
      </c>
      <c r="C46" s="86" t="n">
        <f aca="false">C45</f>
        <v>0</v>
      </c>
      <c r="D46" s="86" t="n">
        <f aca="false">D45</f>
        <v>0</v>
      </c>
      <c r="E46" s="87" t="n">
        <f aca="false">E45</f>
        <v>0</v>
      </c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5" t="n">
        <v>24</v>
      </c>
      <c r="B49" s="86"/>
      <c r="C49" s="86"/>
      <c r="D49" s="86"/>
      <c r="E49" s="87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</row>
    <row r="50" customFormat="false" ht="16.2" hidden="false" customHeight="false" outlineLevel="0" collapsed="false">
      <c r="A50" s="85" t="n">
        <v>24</v>
      </c>
      <c r="B50" s="86" t="n">
        <f aca="false">B49</f>
        <v>0</v>
      </c>
      <c r="C50" s="86" t="n">
        <f aca="false">C49</f>
        <v>0</v>
      </c>
      <c r="D50" s="86" t="n">
        <f aca="false">D49</f>
        <v>0</v>
      </c>
      <c r="E50" s="87" t="n">
        <f aca="false">E49</f>
        <v>0</v>
      </c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18</v>
      </c>
      <c r="C52" s="0" t="n">
        <v>15</v>
      </c>
      <c r="D52" s="0" t="n">
        <v>0</v>
      </c>
      <c r="E52" s="2" t="n">
        <v>28.7</v>
      </c>
      <c r="M52" s="0" t="n">
        <v>40</v>
      </c>
      <c r="W52" s="0" t="n">
        <v>2</v>
      </c>
    </row>
    <row r="53" customFormat="false" ht="16.2" hidden="false" customHeight="false" outlineLevel="0" collapsed="false">
      <c r="A53" s="85" t="n">
        <v>2</v>
      </c>
      <c r="B53" s="86" t="n">
        <v>18</v>
      </c>
      <c r="C53" s="86" t="n">
        <v>21</v>
      </c>
      <c r="D53" s="86" t="n">
        <v>39</v>
      </c>
      <c r="E53" s="87" t="n">
        <v>34.2</v>
      </c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</row>
    <row r="54" customFormat="false" ht="16.2" hidden="false" customHeight="false" outlineLevel="0" collapsed="false">
      <c r="A54" s="85" t="n">
        <v>2</v>
      </c>
      <c r="B54" s="86" t="n">
        <f aca="false">B53</f>
        <v>18</v>
      </c>
      <c r="C54" s="86" t="n">
        <f aca="false">C53</f>
        <v>21</v>
      </c>
      <c r="D54" s="86" t="n">
        <f aca="false">D53</f>
        <v>39</v>
      </c>
      <c r="E54" s="87" t="n">
        <f aca="false">E53</f>
        <v>34.2</v>
      </c>
      <c r="F54" s="86"/>
      <c r="G54" s="86"/>
      <c r="H54" s="86"/>
      <c r="I54" s="86"/>
      <c r="J54" s="86"/>
      <c r="K54" s="86"/>
      <c r="L54" s="86"/>
      <c r="M54" s="86" t="n">
        <v>25</v>
      </c>
      <c r="N54" s="86"/>
      <c r="O54" s="86"/>
      <c r="P54" s="86"/>
      <c r="Q54" s="86"/>
      <c r="R54" s="86"/>
      <c r="S54" s="86"/>
      <c r="T54" s="86"/>
      <c r="U54" s="86"/>
      <c r="V54" s="86"/>
      <c r="W54" s="86" t="n">
        <v>2</v>
      </c>
      <c r="X54" s="86"/>
    </row>
    <row r="55" customFormat="false" ht="16.2" hidden="false" customHeight="false" outlineLevel="0" collapsed="false">
      <c r="A55" s="1" t="n">
        <v>3</v>
      </c>
      <c r="B55" s="0" t="n">
        <v>18</v>
      </c>
      <c r="C55" s="0" t="n">
        <v>26</v>
      </c>
      <c r="D55" s="0" t="n">
        <v>14</v>
      </c>
      <c r="E55" s="2" t="n">
        <v>37.9</v>
      </c>
    </row>
    <row r="56" customFormat="false" ht="16.2" hidden="false" customHeight="false" outlineLevel="0" collapsed="false">
      <c r="A56" s="1" t="n">
        <v>3</v>
      </c>
      <c r="B56" s="0" t="n">
        <f aca="false">B55</f>
        <v>18</v>
      </c>
      <c r="C56" s="0" t="n">
        <f aca="false">C55</f>
        <v>26</v>
      </c>
      <c r="D56" s="0" t="n">
        <f aca="false">D55</f>
        <v>14</v>
      </c>
      <c r="E56" s="2" t="n">
        <f aca="false">E55</f>
        <v>37.9</v>
      </c>
      <c r="M56" s="0" t="n">
        <v>7</v>
      </c>
      <c r="W56" s="0" t="n">
        <v>2</v>
      </c>
    </row>
    <row r="57" customFormat="false" ht="16.2" hidden="false" customHeight="false" outlineLevel="0" collapsed="false">
      <c r="A57" s="85" t="n">
        <v>4</v>
      </c>
      <c r="B57" s="86" t="n">
        <v>18</v>
      </c>
      <c r="C57" s="86" t="n">
        <v>28</v>
      </c>
      <c r="D57" s="86" t="n">
        <v>2</v>
      </c>
      <c r="E57" s="87" t="n">
        <v>38.3</v>
      </c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</row>
    <row r="58" customFormat="false" ht="16.2" hidden="false" customHeight="false" outlineLevel="0" collapsed="false">
      <c r="A58" s="85" t="n">
        <v>4</v>
      </c>
      <c r="B58" s="86" t="n">
        <f aca="false">B57</f>
        <v>18</v>
      </c>
      <c r="C58" s="86" t="n">
        <f aca="false">C57</f>
        <v>28</v>
      </c>
      <c r="D58" s="86" t="n">
        <f aca="false">D57</f>
        <v>2</v>
      </c>
      <c r="E58" s="87" t="n">
        <f aca="false">E57</f>
        <v>38.3</v>
      </c>
      <c r="F58" s="86" t="n">
        <v>11</v>
      </c>
      <c r="G58" s="86"/>
      <c r="H58" s="86"/>
      <c r="I58" s="86"/>
      <c r="J58" s="86"/>
      <c r="K58" s="86"/>
      <c r="L58" s="86"/>
      <c r="M58" s="86" t="n">
        <v>312</v>
      </c>
      <c r="N58" s="86"/>
      <c r="O58" s="86"/>
      <c r="P58" s="86"/>
      <c r="Q58" s="86"/>
      <c r="R58" s="86"/>
      <c r="S58" s="86"/>
      <c r="T58" s="86"/>
      <c r="U58" s="86"/>
      <c r="V58" s="86"/>
      <c r="W58" s="86" t="n">
        <v>2</v>
      </c>
      <c r="X58" s="86"/>
    </row>
    <row r="59" customFormat="false" ht="16.2" hidden="false" customHeight="false" outlineLevel="0" collapsed="false">
      <c r="A59" s="1" t="n">
        <v>5</v>
      </c>
      <c r="B59" s="0" t="n">
        <v>18</v>
      </c>
      <c r="C59" s="0" t="n">
        <v>45</v>
      </c>
      <c r="D59" s="0" t="n">
        <v>56</v>
      </c>
      <c r="E59" s="2" t="n">
        <v>46.2</v>
      </c>
      <c r="W59" s="86" t="n">
        <v>2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85" t="n">
        <v>6</v>
      </c>
      <c r="B61" s="86"/>
      <c r="C61" s="86"/>
      <c r="D61" s="86"/>
      <c r="E61" s="87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</row>
    <row r="62" customFormat="false" ht="16.2" hidden="false" customHeight="false" outlineLevel="0" collapsed="false">
      <c r="A62" s="85" t="n">
        <v>6</v>
      </c>
      <c r="B62" s="86" t="n">
        <f aca="false">B61</f>
        <v>0</v>
      </c>
      <c r="C62" s="86" t="n">
        <f aca="false">C61</f>
        <v>0</v>
      </c>
      <c r="D62" s="86" t="n">
        <f aca="false">D61</f>
        <v>0</v>
      </c>
      <c r="E62" s="87" t="n">
        <f aca="false">E61</f>
        <v>0</v>
      </c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5" t="n">
        <v>8</v>
      </c>
      <c r="B65" s="86"/>
      <c r="C65" s="86"/>
      <c r="D65" s="86"/>
      <c r="E65" s="87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</row>
    <row r="66" customFormat="false" ht="16.2" hidden="false" customHeight="false" outlineLevel="0" collapsed="false">
      <c r="A66" s="85" t="n">
        <v>8</v>
      </c>
      <c r="B66" s="86" t="n">
        <f aca="false">B65</f>
        <v>0</v>
      </c>
      <c r="C66" s="86" t="n">
        <f aca="false">C65</f>
        <v>0</v>
      </c>
      <c r="D66" s="86" t="n">
        <f aca="false">D65</f>
        <v>0</v>
      </c>
      <c r="E66" s="87" t="n">
        <f aca="false">E65</f>
        <v>0</v>
      </c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5" t="n">
        <v>10</v>
      </c>
      <c r="B69" s="86"/>
      <c r="C69" s="86"/>
      <c r="D69" s="86"/>
      <c r="E69" s="87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</row>
    <row r="70" customFormat="false" ht="16.2" hidden="false" customHeight="false" outlineLevel="0" collapsed="false">
      <c r="A70" s="85" t="n">
        <v>10</v>
      </c>
      <c r="B70" s="86" t="n">
        <f aca="false">B69</f>
        <v>0</v>
      </c>
      <c r="C70" s="86" t="n">
        <f aca="false">C69</f>
        <v>0</v>
      </c>
      <c r="D70" s="86" t="n">
        <f aca="false">D69</f>
        <v>0</v>
      </c>
      <c r="E70" s="87" t="n">
        <f aca="false">E69</f>
        <v>0</v>
      </c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5" t="n">
        <v>12</v>
      </c>
      <c r="B73" s="86"/>
      <c r="C73" s="86"/>
      <c r="D73" s="86"/>
      <c r="E73" s="87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</row>
    <row r="74" customFormat="false" ht="16.2" hidden="false" customHeight="false" outlineLevel="0" collapsed="false">
      <c r="A74" s="85" t="n">
        <v>12</v>
      </c>
      <c r="B74" s="86" t="n">
        <f aca="false">B73</f>
        <v>0</v>
      </c>
      <c r="C74" s="86" t="n">
        <f aca="false">C73</f>
        <v>0</v>
      </c>
      <c r="D74" s="86" t="n">
        <f aca="false">D73</f>
        <v>0</v>
      </c>
      <c r="E74" s="87" t="n">
        <f aca="false">E73</f>
        <v>0</v>
      </c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5" t="n">
        <v>14</v>
      </c>
      <c r="B77" s="86"/>
      <c r="C77" s="86"/>
      <c r="D77" s="86"/>
      <c r="E77" s="87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</row>
    <row r="78" customFormat="false" ht="16.2" hidden="false" customHeight="false" outlineLevel="0" collapsed="false">
      <c r="A78" s="85" t="n">
        <v>14</v>
      </c>
      <c r="B78" s="86" t="n">
        <f aca="false">B77</f>
        <v>0</v>
      </c>
      <c r="C78" s="86" t="n">
        <f aca="false">C77</f>
        <v>0</v>
      </c>
      <c r="D78" s="86" t="n">
        <f aca="false">D77</f>
        <v>0</v>
      </c>
      <c r="E78" s="87" t="n">
        <f aca="false">E77</f>
        <v>0</v>
      </c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5" t="n">
        <v>16</v>
      </c>
      <c r="B81" s="86"/>
      <c r="C81" s="86"/>
      <c r="D81" s="86"/>
      <c r="E81" s="87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</row>
    <row r="82" customFormat="false" ht="16.2" hidden="false" customHeight="false" outlineLevel="0" collapsed="false">
      <c r="A82" s="85" t="n">
        <v>16</v>
      </c>
      <c r="B82" s="86" t="n">
        <f aca="false">B81</f>
        <v>0</v>
      </c>
      <c r="C82" s="86" t="n">
        <f aca="false">C81</f>
        <v>0</v>
      </c>
      <c r="D82" s="86" t="n">
        <f aca="false">D81</f>
        <v>0</v>
      </c>
      <c r="E82" s="87" t="n">
        <f aca="false">E81</f>
        <v>0</v>
      </c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5" t="n">
        <v>18</v>
      </c>
      <c r="B85" s="86"/>
      <c r="C85" s="86"/>
      <c r="D85" s="86"/>
      <c r="E85" s="87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</row>
    <row r="86" customFormat="false" ht="16.2" hidden="false" customHeight="false" outlineLevel="0" collapsed="false">
      <c r="A86" s="85" t="n">
        <v>18</v>
      </c>
      <c r="B86" s="86" t="n">
        <f aca="false">B85</f>
        <v>0</v>
      </c>
      <c r="C86" s="86" t="n">
        <f aca="false">C85</f>
        <v>0</v>
      </c>
      <c r="D86" s="86" t="n">
        <f aca="false">D85</f>
        <v>0</v>
      </c>
      <c r="E86" s="87" t="n">
        <f aca="false">E85</f>
        <v>0</v>
      </c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5" t="n">
        <v>20</v>
      </c>
      <c r="B89" s="86"/>
      <c r="C89" s="86"/>
      <c r="D89" s="86"/>
      <c r="E89" s="87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</row>
    <row r="90" customFormat="false" ht="16.2" hidden="false" customHeight="false" outlineLevel="0" collapsed="false">
      <c r="A90" s="85" t="n">
        <v>20</v>
      </c>
      <c r="B90" s="86" t="n">
        <f aca="false">B89</f>
        <v>0</v>
      </c>
      <c r="C90" s="86" t="n">
        <f aca="false">C89</f>
        <v>0</v>
      </c>
      <c r="D90" s="86" t="n">
        <f aca="false">D89</f>
        <v>0</v>
      </c>
      <c r="E90" s="87" t="n">
        <f aca="false">E89</f>
        <v>0</v>
      </c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5" t="n">
        <v>22</v>
      </c>
      <c r="B93" s="86"/>
      <c r="C93" s="86"/>
      <c r="D93" s="86"/>
      <c r="E93" s="87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</row>
    <row r="94" customFormat="false" ht="16.2" hidden="false" customHeight="false" outlineLevel="0" collapsed="false">
      <c r="A94" s="85" t="n">
        <v>22</v>
      </c>
      <c r="B94" s="86" t="n">
        <f aca="false">B93</f>
        <v>0</v>
      </c>
      <c r="C94" s="86" t="n">
        <f aca="false">C93</f>
        <v>0</v>
      </c>
      <c r="D94" s="86" t="n">
        <f aca="false">D93</f>
        <v>0</v>
      </c>
      <c r="E94" s="87" t="n">
        <f aca="false">E93</f>
        <v>0</v>
      </c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5" t="n">
        <v>24</v>
      </c>
      <c r="B97" s="86"/>
      <c r="C97" s="86"/>
      <c r="D97" s="86"/>
      <c r="E97" s="87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</row>
    <row r="98" customFormat="false" ht="16.2" hidden="false" customHeight="false" outlineLevel="0" collapsed="false">
      <c r="A98" s="85" t="n">
        <v>24</v>
      </c>
      <c r="B98" s="86" t="n">
        <f aca="false">B97</f>
        <v>0</v>
      </c>
      <c r="C98" s="86" t="n">
        <f aca="false">C97</f>
        <v>0</v>
      </c>
      <c r="D98" s="86" t="n">
        <f aca="false">D97</f>
        <v>0</v>
      </c>
      <c r="E98" s="87" t="n">
        <f aca="false">E97</f>
        <v>0</v>
      </c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7</v>
      </c>
      <c r="C100" s="0" t="n">
        <v>26</v>
      </c>
      <c r="D100" s="0" t="n">
        <v>27</v>
      </c>
      <c r="E100" s="2" t="n">
        <v>17.4</v>
      </c>
      <c r="M100" s="0" t="n">
        <v>74</v>
      </c>
      <c r="W100" s="0" t="n">
        <v>2</v>
      </c>
    </row>
    <row r="101" customFormat="false" ht="16.2" hidden="false" customHeight="false" outlineLevel="0" collapsed="false">
      <c r="A101" s="85" t="n">
        <v>2</v>
      </c>
      <c r="B101" s="86" t="n">
        <v>7</v>
      </c>
      <c r="C101" s="86" t="n">
        <v>33</v>
      </c>
      <c r="D101" s="86" t="n">
        <v>11</v>
      </c>
      <c r="E101" s="87" t="n">
        <v>22.9</v>
      </c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</row>
    <row r="102" customFormat="false" ht="16.2" hidden="false" customHeight="false" outlineLevel="0" collapsed="false">
      <c r="A102" s="85" t="n">
        <v>2</v>
      </c>
      <c r="B102" s="86" t="n">
        <f aca="false">B101</f>
        <v>7</v>
      </c>
      <c r="C102" s="86" t="n">
        <f aca="false">C101</f>
        <v>33</v>
      </c>
      <c r="D102" s="86" t="n">
        <f aca="false">D101</f>
        <v>11</v>
      </c>
      <c r="E102" s="87" t="n">
        <f aca="false">E101</f>
        <v>22.9</v>
      </c>
      <c r="F102" s="86"/>
      <c r="G102" s="86"/>
      <c r="H102" s="86"/>
      <c r="I102" s="86"/>
      <c r="J102" s="86"/>
      <c r="K102" s="86"/>
      <c r="L102" s="86"/>
      <c r="M102" s="86" t="n">
        <v>49</v>
      </c>
      <c r="N102" s="86"/>
      <c r="O102" s="86"/>
      <c r="P102" s="86"/>
      <c r="Q102" s="86"/>
      <c r="R102" s="86"/>
      <c r="S102" s="86"/>
      <c r="T102" s="86"/>
      <c r="U102" s="86"/>
      <c r="V102" s="86"/>
      <c r="W102" s="86" t="n">
        <v>2</v>
      </c>
      <c r="X102" s="86"/>
    </row>
    <row r="103" customFormat="false" ht="16.2" hidden="false" customHeight="false" outlineLevel="0" collapsed="false">
      <c r="A103" s="1" t="n">
        <v>3</v>
      </c>
      <c r="B103" s="0" t="n">
        <v>7</v>
      </c>
      <c r="C103" s="0" t="n">
        <v>38</v>
      </c>
      <c r="D103" s="0" t="n">
        <v>33</v>
      </c>
      <c r="E103" s="2" t="n">
        <v>26.7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7</v>
      </c>
      <c r="C104" s="0" t="n">
        <f aca="false">C103</f>
        <v>38</v>
      </c>
      <c r="D104" s="0" t="n">
        <f aca="false">D103</f>
        <v>33</v>
      </c>
      <c r="E104" s="2" t="n">
        <f aca="false">E103</f>
        <v>26.7</v>
      </c>
      <c r="M104" s="0" t="n">
        <v>12</v>
      </c>
      <c r="W104" s="0" t="n">
        <v>2</v>
      </c>
    </row>
    <row r="105" customFormat="false" ht="16.2" hidden="false" customHeight="false" outlineLevel="0" collapsed="false">
      <c r="A105" s="85" t="n">
        <v>4</v>
      </c>
      <c r="B105" s="86" t="n">
        <v>7</v>
      </c>
      <c r="C105" s="86" t="n">
        <v>40</v>
      </c>
      <c r="D105" s="86" t="n">
        <v>19</v>
      </c>
      <c r="E105" s="87" t="n">
        <v>28</v>
      </c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</row>
    <row r="106" customFormat="false" ht="16.2" hidden="false" customHeight="false" outlineLevel="0" collapsed="false">
      <c r="A106" s="85" t="n">
        <v>4</v>
      </c>
      <c r="B106" s="86" t="n">
        <f aca="false">B105</f>
        <v>7</v>
      </c>
      <c r="C106" s="86" t="n">
        <f aca="false">C105</f>
        <v>40</v>
      </c>
      <c r="D106" s="86" t="n">
        <f aca="false">D105</f>
        <v>19</v>
      </c>
      <c r="E106" s="87" t="n">
        <f aca="false">E105</f>
        <v>28</v>
      </c>
      <c r="F106" s="86"/>
      <c r="G106" s="86"/>
      <c r="H106" s="86"/>
      <c r="I106" s="86"/>
      <c r="J106" s="86"/>
      <c r="K106" s="86"/>
      <c r="L106" s="86"/>
      <c r="M106" s="86" t="n">
        <v>149</v>
      </c>
      <c r="N106" s="86"/>
      <c r="O106" s="86"/>
      <c r="P106" s="86"/>
      <c r="Q106" s="86"/>
      <c r="R106" s="86"/>
      <c r="S106" s="86"/>
      <c r="T106" s="86"/>
      <c r="U106" s="86"/>
      <c r="V106" s="86"/>
      <c r="W106" s="86" t="n">
        <v>2</v>
      </c>
      <c r="X106" s="86"/>
    </row>
    <row r="107" customFormat="false" ht="16.2" hidden="false" customHeight="false" outlineLevel="0" collapsed="false">
      <c r="A107" s="1" t="n">
        <v>5</v>
      </c>
      <c r="B107" s="0" t="n">
        <v>7</v>
      </c>
      <c r="C107" s="0" t="n">
        <v>54</v>
      </c>
      <c r="D107" s="0" t="n">
        <v>13</v>
      </c>
      <c r="E107" s="2" t="n">
        <v>34.9</v>
      </c>
      <c r="W107" s="86" t="n">
        <v>2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85" t="n">
        <v>6</v>
      </c>
      <c r="B109" s="86"/>
      <c r="C109" s="86"/>
      <c r="D109" s="86"/>
      <c r="E109" s="87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</row>
    <row r="110" customFormat="false" ht="16.2" hidden="false" customHeight="false" outlineLevel="0" collapsed="false">
      <c r="A110" s="85" t="n">
        <v>6</v>
      </c>
      <c r="B110" s="86" t="n">
        <f aca="false">B109</f>
        <v>0</v>
      </c>
      <c r="C110" s="86" t="n">
        <f aca="false">C109</f>
        <v>0</v>
      </c>
      <c r="D110" s="86" t="n">
        <f aca="false">D109</f>
        <v>0</v>
      </c>
      <c r="E110" s="87" t="n">
        <f aca="false">E109</f>
        <v>0</v>
      </c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5" t="n">
        <v>8</v>
      </c>
      <c r="B113" s="86"/>
      <c r="C113" s="86"/>
      <c r="D113" s="86"/>
      <c r="E113" s="87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</row>
    <row r="114" customFormat="false" ht="16.2" hidden="false" customHeight="false" outlineLevel="0" collapsed="false">
      <c r="A114" s="85" t="n">
        <v>8</v>
      </c>
      <c r="B114" s="86" t="n">
        <f aca="false">B113</f>
        <v>0</v>
      </c>
      <c r="C114" s="86" t="n">
        <f aca="false">C113</f>
        <v>0</v>
      </c>
      <c r="D114" s="86" t="n">
        <f aca="false">D113</f>
        <v>0</v>
      </c>
      <c r="E114" s="87" t="n">
        <f aca="false">E113</f>
        <v>0</v>
      </c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5" t="n">
        <v>10</v>
      </c>
      <c r="B117" s="86"/>
      <c r="C117" s="86"/>
      <c r="D117" s="86"/>
      <c r="E117" s="87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</row>
    <row r="118" customFormat="false" ht="16.2" hidden="false" customHeight="false" outlineLevel="0" collapsed="false">
      <c r="A118" s="85" t="n">
        <v>10</v>
      </c>
      <c r="B118" s="86" t="n">
        <f aca="false">B117</f>
        <v>0</v>
      </c>
      <c r="C118" s="86" t="n">
        <f aca="false">C117</f>
        <v>0</v>
      </c>
      <c r="D118" s="86" t="n">
        <f aca="false">D117</f>
        <v>0</v>
      </c>
      <c r="E118" s="87" t="n">
        <f aca="false">E117</f>
        <v>0</v>
      </c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5" t="n">
        <v>12</v>
      </c>
      <c r="B121" s="86"/>
      <c r="C121" s="86"/>
      <c r="D121" s="86"/>
      <c r="E121" s="87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</row>
    <row r="122" customFormat="false" ht="16.2" hidden="false" customHeight="false" outlineLevel="0" collapsed="false">
      <c r="A122" s="85" t="n">
        <v>12</v>
      </c>
      <c r="B122" s="86" t="n">
        <f aca="false">B121</f>
        <v>0</v>
      </c>
      <c r="C122" s="86" t="n">
        <f aca="false">C121</f>
        <v>0</v>
      </c>
      <c r="D122" s="86" t="n">
        <f aca="false">D121</f>
        <v>0</v>
      </c>
      <c r="E122" s="87" t="n">
        <f aca="false">E121</f>
        <v>0</v>
      </c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5" t="n">
        <v>14</v>
      </c>
      <c r="B125" s="86"/>
      <c r="C125" s="86"/>
      <c r="D125" s="86"/>
      <c r="E125" s="87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</row>
    <row r="126" customFormat="false" ht="16.2" hidden="false" customHeight="false" outlineLevel="0" collapsed="false">
      <c r="A126" s="85" t="n">
        <v>14</v>
      </c>
      <c r="B126" s="86" t="n">
        <f aca="false">B125</f>
        <v>0</v>
      </c>
      <c r="C126" s="86" t="n">
        <f aca="false">C125</f>
        <v>0</v>
      </c>
      <c r="D126" s="86" t="n">
        <f aca="false">D125</f>
        <v>0</v>
      </c>
      <c r="E126" s="87" t="n">
        <f aca="false">E125</f>
        <v>0</v>
      </c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5" t="n">
        <v>16</v>
      </c>
      <c r="B129" s="86"/>
      <c r="C129" s="86"/>
      <c r="D129" s="86"/>
      <c r="E129" s="87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</row>
    <row r="130" customFormat="false" ht="16.2" hidden="false" customHeight="false" outlineLevel="0" collapsed="false">
      <c r="A130" s="85" t="n">
        <v>16</v>
      </c>
      <c r="B130" s="86" t="n">
        <f aca="false">B129</f>
        <v>0</v>
      </c>
      <c r="C130" s="86" t="n">
        <f aca="false">C129</f>
        <v>0</v>
      </c>
      <c r="D130" s="86" t="n">
        <f aca="false">D129</f>
        <v>0</v>
      </c>
      <c r="E130" s="87" t="n">
        <f aca="false">E129</f>
        <v>0</v>
      </c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5" t="n">
        <v>18</v>
      </c>
      <c r="B133" s="86"/>
      <c r="C133" s="86"/>
      <c r="D133" s="86"/>
      <c r="E133" s="87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</row>
    <row r="134" customFormat="false" ht="16.2" hidden="false" customHeight="false" outlineLevel="0" collapsed="false">
      <c r="A134" s="85" t="n">
        <v>18</v>
      </c>
      <c r="B134" s="86" t="n">
        <f aca="false">B133</f>
        <v>0</v>
      </c>
      <c r="C134" s="86" t="n">
        <f aca="false">C133</f>
        <v>0</v>
      </c>
      <c r="D134" s="86" t="n">
        <f aca="false">D133</f>
        <v>0</v>
      </c>
      <c r="E134" s="87" t="n">
        <f aca="false">E133</f>
        <v>0</v>
      </c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5" t="n">
        <v>20</v>
      </c>
      <c r="B137" s="86"/>
      <c r="C137" s="86"/>
      <c r="D137" s="86"/>
      <c r="E137" s="87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</row>
    <row r="138" customFormat="false" ht="16.2" hidden="false" customHeight="false" outlineLevel="0" collapsed="false">
      <c r="A138" s="85" t="n">
        <v>20</v>
      </c>
      <c r="B138" s="86" t="n">
        <f aca="false">B137</f>
        <v>0</v>
      </c>
      <c r="C138" s="86" t="n">
        <f aca="false">C137</f>
        <v>0</v>
      </c>
      <c r="D138" s="86" t="n">
        <f aca="false">D137</f>
        <v>0</v>
      </c>
      <c r="E138" s="87" t="n">
        <f aca="false">E137</f>
        <v>0</v>
      </c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5" t="n">
        <v>22</v>
      </c>
      <c r="B141" s="86"/>
      <c r="C141" s="86"/>
      <c r="D141" s="86"/>
      <c r="E141" s="87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</row>
    <row r="142" customFormat="false" ht="16.2" hidden="false" customHeight="false" outlineLevel="0" collapsed="false">
      <c r="A142" s="85" t="n">
        <v>22</v>
      </c>
      <c r="B142" s="86" t="n">
        <f aca="false">B141</f>
        <v>0</v>
      </c>
      <c r="C142" s="86" t="n">
        <f aca="false">C141</f>
        <v>0</v>
      </c>
      <c r="D142" s="86" t="n">
        <f aca="false">D141</f>
        <v>0</v>
      </c>
      <c r="E142" s="87" t="n">
        <f aca="false">E141</f>
        <v>0</v>
      </c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5" t="n">
        <v>24</v>
      </c>
      <c r="B145" s="86"/>
      <c r="C145" s="86"/>
      <c r="D145" s="86"/>
      <c r="E145" s="87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</row>
    <row r="146" customFormat="false" ht="16.2" hidden="false" customHeight="false" outlineLevel="0" collapsed="false">
      <c r="A146" s="85" t="n">
        <v>24</v>
      </c>
      <c r="B146" s="86" t="n">
        <f aca="false">B145</f>
        <v>0</v>
      </c>
      <c r="C146" s="86" t="n">
        <f aca="false">C145</f>
        <v>0</v>
      </c>
      <c r="D146" s="86" t="n">
        <f aca="false">D145</f>
        <v>0</v>
      </c>
      <c r="E146" s="87" t="n">
        <f aca="false">E145</f>
        <v>0</v>
      </c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77</v>
      </c>
      <c r="C148" s="14"/>
      <c r="D148" s="14"/>
      <c r="E148" s="2" t="n">
        <f aca="false">(E5-E4+E53-E52+E101-E100)/3</f>
        <v>6.13333333333334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77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1.33333333333333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2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98.666666666667</v>
      </c>
      <c r="C149" s="14"/>
      <c r="D149" s="14"/>
      <c r="E149" s="2" t="n">
        <f aca="false">(E7-E6+E55-E54+E103-E102)/3</f>
        <v>3.8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28.6666666666667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1.66666666666667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97.6666666666667</v>
      </c>
      <c r="C150" s="14"/>
      <c r="D150" s="14"/>
      <c r="E150" s="2" t="n">
        <f aca="false">(E9-E8+E57-E56+E105-E104)/3</f>
        <v>0.86666666666666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14.3333333333333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2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991</v>
      </c>
      <c r="C151" s="14"/>
      <c r="D151" s="14"/>
      <c r="E151" s="2" t="n">
        <f aca="false">(E11-E10+E59-E58+E107-E106)/3</f>
        <v>7.3</v>
      </c>
      <c r="F151" s="15" t="n">
        <f aca="false">(F10+F58+F106)/3</f>
        <v>5.33333333333333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1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249</v>
      </c>
      <c r="N151" s="15" t="n">
        <f aca="false">(N10+N58+N106)/3</f>
        <v>4.6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1.33333333333333</v>
      </c>
      <c r="R151" s="15" t="n">
        <f aca="false">(R10+R58+R106)/3</f>
        <v>0</v>
      </c>
      <c r="S151" s="15"/>
      <c r="T151" s="15" t="n">
        <f aca="false">(T10+T58+T106)/3</f>
        <v>2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2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864.33333333333</v>
      </c>
      <c r="C172" s="14"/>
      <c r="D172" s="14"/>
      <c r="E172" s="2" t="n">
        <f aca="false">SUM(E148:E171)</f>
        <v>18.1333333333333</v>
      </c>
      <c r="F172" s="15" t="n">
        <f aca="false">SUM(F148:F171)</f>
        <v>5.3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1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369</v>
      </c>
      <c r="N172" s="15" t="n">
        <f aca="false">SUM(N148:N171)</f>
        <v>4.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2.66666666666667</v>
      </c>
      <c r="R172" s="15" t="n">
        <f aca="false">SUM(R148:R171)</f>
        <v>0</v>
      </c>
      <c r="S172" s="15"/>
      <c r="T172" s="15" t="n">
        <f aca="false">SUM(T148:T171)</f>
        <v>2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26" colorId="64" zoomScale="75" zoomScaleNormal="75" zoomScalePageLayoutView="100" workbookViewId="0">
      <selection pane="topLeft" activeCell="B147" activeCellId="0" sqref="B14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59</v>
      </c>
      <c r="H3" s="8" t="s">
        <v>160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5" t="n">
        <v>24</v>
      </c>
      <c r="B5" s="86"/>
      <c r="C5" s="86"/>
      <c r="D5" s="86"/>
      <c r="E5" s="87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</row>
    <row r="6" customFormat="false" ht="16.2" hidden="false" customHeight="false" outlineLevel="0" collapsed="false">
      <c r="A6" s="85" t="n">
        <v>24</v>
      </c>
      <c r="B6" s="86" t="n">
        <f aca="false">B5</f>
        <v>0</v>
      </c>
      <c r="C6" s="86" t="n">
        <f aca="false">C5</f>
        <v>0</v>
      </c>
      <c r="D6" s="86" t="n">
        <f aca="false">D5</f>
        <v>0</v>
      </c>
      <c r="E6" s="87" t="n">
        <f aca="false">E5</f>
        <v>0</v>
      </c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85" t="n">
        <v>22</v>
      </c>
      <c r="B9" s="86"/>
      <c r="C9" s="86"/>
      <c r="D9" s="86"/>
      <c r="E9" s="87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</row>
    <row r="10" customFormat="false" ht="16.2" hidden="false" customHeight="false" outlineLevel="0" collapsed="false">
      <c r="A10" s="85" t="n">
        <v>22</v>
      </c>
      <c r="B10" s="86" t="n">
        <f aca="false">B9</f>
        <v>0</v>
      </c>
      <c r="C10" s="86" t="n">
        <f aca="false">C9</f>
        <v>0</v>
      </c>
      <c r="D10" s="86" t="n">
        <f aca="false">D9</f>
        <v>0</v>
      </c>
      <c r="E10" s="87" t="n">
        <f aca="false">E9</f>
        <v>0</v>
      </c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5" t="n">
        <v>20</v>
      </c>
      <c r="B13" s="86"/>
      <c r="C13" s="86"/>
      <c r="D13" s="86"/>
      <c r="E13" s="87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</row>
    <row r="14" customFormat="false" ht="16.2" hidden="false" customHeight="false" outlineLevel="0" collapsed="false">
      <c r="A14" s="85" t="n">
        <v>20</v>
      </c>
      <c r="B14" s="86" t="n">
        <f aca="false">B13</f>
        <v>0</v>
      </c>
      <c r="C14" s="86" t="n">
        <f aca="false">C13</f>
        <v>0</v>
      </c>
      <c r="D14" s="86" t="n">
        <f aca="false">D13</f>
        <v>0</v>
      </c>
      <c r="E14" s="87" t="n">
        <f aca="false">E13</f>
        <v>0</v>
      </c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5" t="n">
        <v>18</v>
      </c>
      <c r="B17" s="86"/>
      <c r="C17" s="86"/>
      <c r="D17" s="86"/>
      <c r="E17" s="87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</row>
    <row r="18" customFormat="false" ht="16.2" hidden="false" customHeight="false" outlineLevel="0" collapsed="false">
      <c r="A18" s="85" t="n">
        <v>18</v>
      </c>
      <c r="B18" s="86" t="n">
        <f aca="false">B17</f>
        <v>0</v>
      </c>
      <c r="C18" s="86" t="n">
        <f aca="false">C17</f>
        <v>0</v>
      </c>
      <c r="D18" s="86" t="n">
        <f aca="false">D17</f>
        <v>0</v>
      </c>
      <c r="E18" s="87" t="n">
        <f aca="false">E17</f>
        <v>0</v>
      </c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5" t="n">
        <v>16</v>
      </c>
      <c r="B21" s="86"/>
      <c r="C21" s="86"/>
      <c r="D21" s="86"/>
      <c r="E21" s="87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</row>
    <row r="22" customFormat="false" ht="16.2" hidden="false" customHeight="false" outlineLevel="0" collapsed="false">
      <c r="A22" s="85" t="n">
        <v>16</v>
      </c>
      <c r="B22" s="86" t="n">
        <f aca="false">B21</f>
        <v>0</v>
      </c>
      <c r="C22" s="86" t="n">
        <f aca="false">C21</f>
        <v>0</v>
      </c>
      <c r="D22" s="86" t="n">
        <f aca="false">D21</f>
        <v>0</v>
      </c>
      <c r="E22" s="87" t="n">
        <f aca="false">E21</f>
        <v>0</v>
      </c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5" t="n">
        <v>14</v>
      </c>
      <c r="B25" s="86"/>
      <c r="C25" s="86"/>
      <c r="D25" s="86"/>
      <c r="E25" s="87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</row>
    <row r="26" customFormat="false" ht="16.2" hidden="false" customHeight="false" outlineLevel="0" collapsed="false">
      <c r="A26" s="85" t="n">
        <v>14</v>
      </c>
      <c r="B26" s="86" t="n">
        <f aca="false">B25</f>
        <v>0</v>
      </c>
      <c r="C26" s="86" t="n">
        <f aca="false">C25</f>
        <v>0</v>
      </c>
      <c r="D26" s="86" t="n">
        <f aca="false">D25</f>
        <v>0</v>
      </c>
      <c r="E26" s="87" t="n">
        <f aca="false">E25</f>
        <v>0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5" t="n">
        <v>12</v>
      </c>
      <c r="B29" s="86"/>
      <c r="C29" s="86"/>
      <c r="D29" s="86"/>
      <c r="E29" s="87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</row>
    <row r="30" customFormat="false" ht="16.2" hidden="false" customHeight="false" outlineLevel="0" collapsed="false">
      <c r="A30" s="85" t="n">
        <v>12</v>
      </c>
      <c r="B30" s="86" t="n">
        <f aca="false">B29</f>
        <v>0</v>
      </c>
      <c r="C30" s="86" t="n">
        <f aca="false">C29</f>
        <v>0</v>
      </c>
      <c r="D30" s="86" t="n">
        <f aca="false">D29</f>
        <v>0</v>
      </c>
      <c r="E30" s="87" t="n">
        <f aca="false">E29</f>
        <v>0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5" t="n">
        <v>10</v>
      </c>
      <c r="B33" s="86"/>
      <c r="C33" s="86"/>
      <c r="D33" s="86"/>
      <c r="E33" s="87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</row>
    <row r="34" customFormat="false" ht="16.2" hidden="false" customHeight="false" outlineLevel="0" collapsed="false">
      <c r="A34" s="85" t="n">
        <v>10</v>
      </c>
      <c r="B34" s="86" t="n">
        <f aca="false">B33</f>
        <v>0</v>
      </c>
      <c r="C34" s="86" t="n">
        <f aca="false">C33</f>
        <v>0</v>
      </c>
      <c r="D34" s="86" t="n">
        <f aca="false">D33</f>
        <v>0</v>
      </c>
      <c r="E34" s="87" t="n">
        <f aca="false">E33</f>
        <v>0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5" t="n">
        <v>8</v>
      </c>
      <c r="B37" s="86"/>
      <c r="C37" s="86"/>
      <c r="D37" s="86"/>
      <c r="E37" s="87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</row>
    <row r="38" customFormat="false" ht="16.2" hidden="false" customHeight="false" outlineLevel="0" collapsed="false">
      <c r="A38" s="85" t="n">
        <v>8</v>
      </c>
      <c r="B38" s="86" t="n">
        <f aca="false">B37</f>
        <v>0</v>
      </c>
      <c r="C38" s="86" t="n">
        <f aca="false">C37</f>
        <v>0</v>
      </c>
      <c r="D38" s="86" t="n">
        <f aca="false">D37</f>
        <v>0</v>
      </c>
      <c r="E38" s="87" t="n">
        <f aca="false">E37</f>
        <v>0</v>
      </c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5" t="n">
        <v>6</v>
      </c>
      <c r="B41" s="86"/>
      <c r="C41" s="86"/>
      <c r="D41" s="86"/>
      <c r="E41" s="87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</row>
    <row r="42" customFormat="false" ht="16.2" hidden="false" customHeight="false" outlineLevel="0" collapsed="false">
      <c r="A42" s="85" t="n">
        <v>6</v>
      </c>
      <c r="B42" s="89" t="n">
        <f aca="false">B41</f>
        <v>0</v>
      </c>
      <c r="C42" s="89" t="n">
        <f aca="false">C41</f>
        <v>0</v>
      </c>
      <c r="D42" s="89" t="n">
        <f aca="false">D41</f>
        <v>0</v>
      </c>
      <c r="E42" s="90" t="n">
        <f aca="false">E41</f>
        <v>0</v>
      </c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9</v>
      </c>
      <c r="C44" s="0" t="n">
        <v>30</v>
      </c>
      <c r="D44" s="0" t="n">
        <v>0</v>
      </c>
      <c r="E44" s="2" t="n">
        <v>48</v>
      </c>
      <c r="M44" s="0" t="n">
        <v>94</v>
      </c>
      <c r="O44" s="0" t="n">
        <v>6</v>
      </c>
      <c r="W44" s="0" t="n">
        <v>2</v>
      </c>
    </row>
    <row r="45" customFormat="false" ht="16.2" hidden="false" customHeight="false" outlineLevel="0" collapsed="false">
      <c r="A45" s="85" t="n">
        <v>4</v>
      </c>
      <c r="B45" s="86" t="n">
        <v>9</v>
      </c>
      <c r="C45" s="86" t="n">
        <v>43</v>
      </c>
      <c r="D45" s="86" t="n">
        <v>5</v>
      </c>
      <c r="E45" s="87" t="n">
        <v>55.2</v>
      </c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</row>
    <row r="46" customFormat="false" ht="16.2" hidden="false" customHeight="false" outlineLevel="0" collapsed="false">
      <c r="A46" s="85" t="n">
        <v>4</v>
      </c>
      <c r="B46" s="86" t="n">
        <f aca="false">B45</f>
        <v>9</v>
      </c>
      <c r="C46" s="86" t="n">
        <f aca="false">C45</f>
        <v>43</v>
      </c>
      <c r="D46" s="86" t="n">
        <f aca="false">D45</f>
        <v>5</v>
      </c>
      <c r="E46" s="87" t="n">
        <f aca="false">E45</f>
        <v>55.2</v>
      </c>
      <c r="F46" s="86"/>
      <c r="G46" s="86"/>
      <c r="H46" s="86"/>
      <c r="I46" s="86"/>
      <c r="J46" s="86"/>
      <c r="K46" s="86"/>
      <c r="L46" s="86"/>
      <c r="M46" s="86" t="n">
        <v>24</v>
      </c>
      <c r="N46" s="86"/>
      <c r="O46" s="86"/>
      <c r="P46" s="86"/>
      <c r="Q46" s="86"/>
      <c r="R46" s="86"/>
      <c r="S46" s="86"/>
      <c r="T46" s="86"/>
      <c r="U46" s="86"/>
      <c r="V46" s="86"/>
      <c r="W46" s="86" t="n">
        <v>2</v>
      </c>
      <c r="X46" s="86"/>
    </row>
    <row r="47" customFormat="false" ht="16.2" hidden="false" customHeight="false" outlineLevel="0" collapsed="false">
      <c r="A47" s="1" t="n">
        <v>3</v>
      </c>
      <c r="B47" s="0" t="n">
        <v>9</v>
      </c>
      <c r="C47" s="0" t="n">
        <v>44</v>
      </c>
      <c r="D47" s="0" t="n">
        <v>45</v>
      </c>
      <c r="E47" s="2" t="n">
        <v>56.4</v>
      </c>
    </row>
    <row r="48" customFormat="false" ht="16.2" hidden="false" customHeight="false" outlineLevel="0" collapsed="false">
      <c r="A48" s="1" t="n">
        <v>3</v>
      </c>
      <c r="B48" s="0" t="n">
        <f aca="false">B47</f>
        <v>9</v>
      </c>
      <c r="C48" s="0" t="n">
        <f aca="false">C47</f>
        <v>44</v>
      </c>
      <c r="D48" s="0" t="n">
        <f aca="false">D47</f>
        <v>45</v>
      </c>
      <c r="E48" s="2" t="n">
        <f aca="false">E47</f>
        <v>56.4</v>
      </c>
      <c r="M48" s="0" t="n">
        <v>30</v>
      </c>
      <c r="W48" s="0" t="n">
        <v>2</v>
      </c>
    </row>
    <row r="49" customFormat="false" ht="16.2" hidden="false" customHeight="false" outlineLevel="0" collapsed="false">
      <c r="A49" s="85" t="n">
        <v>2</v>
      </c>
      <c r="B49" s="86" t="n">
        <v>9</v>
      </c>
      <c r="C49" s="86" t="n">
        <v>49</v>
      </c>
      <c r="D49" s="86" t="n">
        <v>29</v>
      </c>
      <c r="E49" s="87" t="n">
        <v>60.4</v>
      </c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</row>
    <row r="50" customFormat="false" ht="16.2" hidden="false" customHeight="false" outlineLevel="0" collapsed="false">
      <c r="A50" s="85" t="n">
        <v>2</v>
      </c>
      <c r="B50" s="86" t="n">
        <f aca="false">B49</f>
        <v>9</v>
      </c>
      <c r="C50" s="86" t="n">
        <f aca="false">C49</f>
        <v>49</v>
      </c>
      <c r="D50" s="86" t="n">
        <f aca="false">D49</f>
        <v>29</v>
      </c>
      <c r="E50" s="87" t="n">
        <f aca="false">E49</f>
        <v>60.4</v>
      </c>
      <c r="F50" s="86"/>
      <c r="G50" s="86"/>
      <c r="H50" s="86"/>
      <c r="I50" s="86"/>
      <c r="J50" s="86"/>
      <c r="K50" s="86"/>
      <c r="L50" s="86"/>
      <c r="M50" s="86" t="n">
        <v>100</v>
      </c>
      <c r="N50" s="86"/>
      <c r="O50" s="86"/>
      <c r="P50" s="86"/>
      <c r="Q50" s="86"/>
      <c r="R50" s="86"/>
      <c r="S50" s="86"/>
      <c r="T50" s="86"/>
      <c r="U50" s="86"/>
      <c r="V50" s="86"/>
      <c r="W50" s="86" t="n">
        <v>2</v>
      </c>
      <c r="X50" s="86"/>
    </row>
    <row r="51" customFormat="false" ht="16.8" hidden="false" customHeight="false" outlineLevel="0" collapsed="false">
      <c r="A51" s="7" t="n">
        <v>1</v>
      </c>
      <c r="B51" s="8" t="n">
        <v>9</v>
      </c>
      <c r="C51" s="8" t="n">
        <v>57</v>
      </c>
      <c r="D51" s="8" t="n">
        <v>20</v>
      </c>
      <c r="E51" s="8" t="n">
        <v>65.9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2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85" t="n">
        <v>24</v>
      </c>
      <c r="B53" s="86"/>
      <c r="C53" s="86"/>
      <c r="D53" s="86"/>
      <c r="E53" s="87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</row>
    <row r="54" customFormat="false" ht="16.2" hidden="false" customHeight="false" outlineLevel="0" collapsed="false">
      <c r="A54" s="85" t="n">
        <v>24</v>
      </c>
      <c r="B54" s="86" t="n">
        <f aca="false">B53</f>
        <v>0</v>
      </c>
      <c r="C54" s="86" t="n">
        <f aca="false">C53</f>
        <v>0</v>
      </c>
      <c r="D54" s="86" t="n">
        <f aca="false">D53</f>
        <v>0</v>
      </c>
      <c r="E54" s="87" t="n">
        <f aca="false">E53</f>
        <v>0</v>
      </c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85" t="n">
        <v>22</v>
      </c>
      <c r="B57" s="86"/>
      <c r="C57" s="86"/>
      <c r="D57" s="86"/>
      <c r="E57" s="87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</row>
    <row r="58" customFormat="false" ht="16.2" hidden="false" customHeight="false" outlineLevel="0" collapsed="false">
      <c r="A58" s="85" t="n">
        <v>22</v>
      </c>
      <c r="B58" s="86" t="n">
        <f aca="false">B57</f>
        <v>0</v>
      </c>
      <c r="C58" s="86" t="n">
        <f aca="false">C57</f>
        <v>0</v>
      </c>
      <c r="D58" s="86" t="n">
        <f aca="false">D57</f>
        <v>0</v>
      </c>
      <c r="E58" s="87" t="n">
        <f aca="false">E57</f>
        <v>0</v>
      </c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5" t="n">
        <v>20</v>
      </c>
      <c r="B61" s="86"/>
      <c r="C61" s="86"/>
      <c r="D61" s="86"/>
      <c r="E61" s="87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</row>
    <row r="62" customFormat="false" ht="16.2" hidden="false" customHeight="false" outlineLevel="0" collapsed="false">
      <c r="A62" s="85" t="n">
        <v>20</v>
      </c>
      <c r="B62" s="86" t="n">
        <f aca="false">B61</f>
        <v>0</v>
      </c>
      <c r="C62" s="86" t="n">
        <f aca="false">C61</f>
        <v>0</v>
      </c>
      <c r="D62" s="86" t="n">
        <f aca="false">D61</f>
        <v>0</v>
      </c>
      <c r="E62" s="87" t="n">
        <f aca="false">E61</f>
        <v>0</v>
      </c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5" t="n">
        <v>18</v>
      </c>
      <c r="B65" s="86"/>
      <c r="C65" s="86"/>
      <c r="D65" s="86"/>
      <c r="E65" s="87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</row>
    <row r="66" customFormat="false" ht="16.2" hidden="false" customHeight="false" outlineLevel="0" collapsed="false">
      <c r="A66" s="85" t="n">
        <v>18</v>
      </c>
      <c r="B66" s="86" t="n">
        <f aca="false">B65</f>
        <v>0</v>
      </c>
      <c r="C66" s="86" t="n">
        <f aca="false">C65</f>
        <v>0</v>
      </c>
      <c r="D66" s="86" t="n">
        <f aca="false">D65</f>
        <v>0</v>
      </c>
      <c r="E66" s="87" t="n">
        <f aca="false">E65</f>
        <v>0</v>
      </c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5" t="n">
        <v>16</v>
      </c>
      <c r="B69" s="86"/>
      <c r="C69" s="86"/>
      <c r="D69" s="86"/>
      <c r="E69" s="87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</row>
    <row r="70" customFormat="false" ht="16.2" hidden="false" customHeight="false" outlineLevel="0" collapsed="false">
      <c r="A70" s="85" t="n">
        <v>16</v>
      </c>
      <c r="B70" s="86" t="n">
        <f aca="false">B69</f>
        <v>0</v>
      </c>
      <c r="C70" s="86" t="n">
        <f aca="false">C69</f>
        <v>0</v>
      </c>
      <c r="D70" s="86" t="n">
        <f aca="false">D69</f>
        <v>0</v>
      </c>
      <c r="E70" s="87" t="n">
        <f aca="false">E69</f>
        <v>0</v>
      </c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5" t="n">
        <v>14</v>
      </c>
      <c r="B73" s="86"/>
      <c r="C73" s="86"/>
      <c r="D73" s="86"/>
      <c r="E73" s="87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</row>
    <row r="74" customFormat="false" ht="16.2" hidden="false" customHeight="false" outlineLevel="0" collapsed="false">
      <c r="A74" s="85" t="n">
        <v>14</v>
      </c>
      <c r="B74" s="86" t="n">
        <f aca="false">B73</f>
        <v>0</v>
      </c>
      <c r="C74" s="86" t="n">
        <f aca="false">C73</f>
        <v>0</v>
      </c>
      <c r="D74" s="86" t="n">
        <f aca="false">D73</f>
        <v>0</v>
      </c>
      <c r="E74" s="87" t="n">
        <f aca="false">E73</f>
        <v>0</v>
      </c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5" t="n">
        <v>12</v>
      </c>
      <c r="B77" s="86"/>
      <c r="C77" s="86"/>
      <c r="D77" s="86"/>
      <c r="E77" s="87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</row>
    <row r="78" customFormat="false" ht="16.2" hidden="false" customHeight="false" outlineLevel="0" collapsed="false">
      <c r="A78" s="85" t="n">
        <v>12</v>
      </c>
      <c r="B78" s="86" t="n">
        <f aca="false">B77</f>
        <v>0</v>
      </c>
      <c r="C78" s="86" t="n">
        <f aca="false">C77</f>
        <v>0</v>
      </c>
      <c r="D78" s="86" t="n">
        <f aca="false">D77</f>
        <v>0</v>
      </c>
      <c r="E78" s="87" t="n">
        <f aca="false">E77</f>
        <v>0</v>
      </c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5" t="n">
        <v>10</v>
      </c>
      <c r="B81" s="86"/>
      <c r="C81" s="86"/>
      <c r="D81" s="86"/>
      <c r="E81" s="87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</row>
    <row r="82" customFormat="false" ht="16.2" hidden="false" customHeight="false" outlineLevel="0" collapsed="false">
      <c r="A82" s="85" t="n">
        <v>10</v>
      </c>
      <c r="B82" s="86" t="n">
        <f aca="false">B81</f>
        <v>0</v>
      </c>
      <c r="C82" s="86" t="n">
        <f aca="false">C81</f>
        <v>0</v>
      </c>
      <c r="D82" s="86" t="n">
        <f aca="false">D81</f>
        <v>0</v>
      </c>
      <c r="E82" s="87" t="n">
        <f aca="false">E81</f>
        <v>0</v>
      </c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5" t="n">
        <v>8</v>
      </c>
      <c r="B85" s="86"/>
      <c r="C85" s="86"/>
      <c r="D85" s="86"/>
      <c r="E85" s="87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</row>
    <row r="86" customFormat="false" ht="16.2" hidden="false" customHeight="false" outlineLevel="0" collapsed="false">
      <c r="A86" s="85" t="n">
        <v>8</v>
      </c>
      <c r="B86" s="86" t="n">
        <f aca="false">B85</f>
        <v>0</v>
      </c>
      <c r="C86" s="86" t="n">
        <f aca="false">C85</f>
        <v>0</v>
      </c>
      <c r="D86" s="86" t="n">
        <f aca="false">D85</f>
        <v>0</v>
      </c>
      <c r="E86" s="87" t="n">
        <f aca="false">E85</f>
        <v>0</v>
      </c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5" t="n">
        <v>6</v>
      </c>
      <c r="B89" s="86"/>
      <c r="C89" s="86"/>
      <c r="D89" s="86"/>
      <c r="E89" s="87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</row>
    <row r="90" customFormat="false" ht="16.2" hidden="false" customHeight="false" outlineLevel="0" collapsed="false">
      <c r="A90" s="85" t="n">
        <v>6</v>
      </c>
      <c r="B90" s="86" t="n">
        <f aca="false">B89</f>
        <v>0</v>
      </c>
      <c r="C90" s="86" t="n">
        <f aca="false">C89</f>
        <v>0</v>
      </c>
      <c r="D90" s="86" t="n">
        <f aca="false">D89</f>
        <v>0</v>
      </c>
      <c r="E90" s="87" t="n">
        <f aca="false">E89</f>
        <v>0</v>
      </c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7</v>
      </c>
      <c r="C92" s="0" t="n">
        <v>40</v>
      </c>
      <c r="D92" s="0" t="n">
        <v>0</v>
      </c>
      <c r="E92" s="2" t="n">
        <v>111</v>
      </c>
      <c r="F92" s="0" t="n">
        <v>5</v>
      </c>
      <c r="M92" s="0" t="n">
        <v>170</v>
      </c>
      <c r="O92" s="0" t="n">
        <v>35</v>
      </c>
      <c r="S92" s="6" t="s">
        <v>161</v>
      </c>
      <c r="T92" s="0" t="n">
        <v>48</v>
      </c>
      <c r="W92" s="0" t="n">
        <v>2</v>
      </c>
    </row>
    <row r="93" customFormat="false" ht="16.2" hidden="false" customHeight="false" outlineLevel="0" collapsed="false">
      <c r="A93" s="85" t="n">
        <v>4</v>
      </c>
      <c r="B93" s="86" t="n">
        <v>17</v>
      </c>
      <c r="C93" s="86" t="n">
        <v>57</v>
      </c>
      <c r="D93" s="86" t="n">
        <v>6</v>
      </c>
      <c r="E93" s="87" t="n">
        <v>117.9</v>
      </c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</row>
    <row r="94" customFormat="false" ht="16.2" hidden="false" customHeight="false" outlineLevel="0" collapsed="false">
      <c r="A94" s="85" t="n">
        <v>4</v>
      </c>
      <c r="B94" s="86" t="n">
        <f aca="false">B93</f>
        <v>17</v>
      </c>
      <c r="C94" s="86" t="n">
        <f aca="false">C93</f>
        <v>57</v>
      </c>
      <c r="D94" s="86" t="n">
        <f aca="false">D93</f>
        <v>6</v>
      </c>
      <c r="E94" s="87" t="n">
        <f aca="false">E93</f>
        <v>117.9</v>
      </c>
      <c r="F94" s="86"/>
      <c r="G94" s="86"/>
      <c r="H94" s="86"/>
      <c r="I94" s="86"/>
      <c r="J94" s="86"/>
      <c r="K94" s="86"/>
      <c r="L94" s="86"/>
      <c r="M94" s="86" t="n">
        <v>9</v>
      </c>
      <c r="N94" s="86"/>
      <c r="O94" s="86"/>
      <c r="P94" s="86"/>
      <c r="Q94" s="86"/>
      <c r="R94" s="86"/>
      <c r="S94" s="86"/>
      <c r="T94" s="86"/>
      <c r="U94" s="86"/>
      <c r="V94" s="86"/>
      <c r="W94" s="86" t="n">
        <v>2</v>
      </c>
      <c r="X94" s="86"/>
    </row>
    <row r="95" customFormat="false" ht="16.2" hidden="false" customHeight="false" outlineLevel="0" collapsed="false">
      <c r="A95" s="1" t="n">
        <v>3</v>
      </c>
      <c r="B95" s="0" t="n">
        <v>17</v>
      </c>
      <c r="C95" s="0" t="n">
        <v>59</v>
      </c>
      <c r="D95" s="0" t="n">
        <v>21</v>
      </c>
      <c r="E95" s="2" t="n">
        <v>119.7</v>
      </c>
    </row>
    <row r="96" customFormat="false" ht="16.2" hidden="false" customHeight="false" outlineLevel="0" collapsed="false">
      <c r="A96" s="1" t="n">
        <v>3</v>
      </c>
      <c r="B96" s="0" t="n">
        <f aca="false">B95</f>
        <v>17</v>
      </c>
      <c r="C96" s="0" t="n">
        <f aca="false">C95</f>
        <v>59</v>
      </c>
      <c r="D96" s="0" t="n">
        <f aca="false">D95</f>
        <v>21</v>
      </c>
      <c r="E96" s="2" t="n">
        <f aca="false">E95</f>
        <v>119.7</v>
      </c>
      <c r="M96" s="0" t="n">
        <v>28</v>
      </c>
      <c r="W96" s="0" t="n">
        <v>2</v>
      </c>
    </row>
    <row r="97" customFormat="false" ht="16.2" hidden="false" customHeight="false" outlineLevel="0" collapsed="false">
      <c r="A97" s="85" t="n">
        <v>2</v>
      </c>
      <c r="B97" s="86" t="n">
        <v>18</v>
      </c>
      <c r="C97" s="86" t="n">
        <v>4</v>
      </c>
      <c r="D97" s="86" t="n">
        <v>44</v>
      </c>
      <c r="E97" s="87" t="n">
        <v>123.7</v>
      </c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</row>
    <row r="98" customFormat="false" ht="16.2" hidden="false" customHeight="false" outlineLevel="0" collapsed="false">
      <c r="A98" s="85" t="n">
        <v>2</v>
      </c>
      <c r="B98" s="86" t="n">
        <f aca="false">B97</f>
        <v>18</v>
      </c>
      <c r="C98" s="86" t="n">
        <f aca="false">C97</f>
        <v>4</v>
      </c>
      <c r="D98" s="86" t="n">
        <f aca="false">D97</f>
        <v>44</v>
      </c>
      <c r="E98" s="87" t="n">
        <f aca="false">E97</f>
        <v>123.7</v>
      </c>
      <c r="F98" s="86"/>
      <c r="G98" s="86"/>
      <c r="H98" s="86"/>
      <c r="I98" s="86"/>
      <c r="J98" s="86"/>
      <c r="K98" s="86"/>
      <c r="L98" s="86"/>
      <c r="M98" s="86" t="n">
        <v>74</v>
      </c>
      <c r="N98" s="86"/>
      <c r="O98" s="86"/>
      <c r="P98" s="86"/>
      <c r="Q98" s="86"/>
      <c r="R98" s="86"/>
      <c r="S98" s="86"/>
      <c r="T98" s="86"/>
      <c r="U98" s="86"/>
      <c r="V98" s="86"/>
      <c r="W98" s="86" t="n">
        <v>2</v>
      </c>
      <c r="X98" s="86"/>
    </row>
    <row r="99" s="7" customFormat="true" ht="16.8" hidden="false" customHeight="false" outlineLevel="0" collapsed="false">
      <c r="A99" s="7" t="n">
        <v>1</v>
      </c>
      <c r="B99" s="7" t="n">
        <v>18</v>
      </c>
      <c r="C99" s="7" t="n">
        <v>11</v>
      </c>
      <c r="D99" s="7" t="n">
        <v>37</v>
      </c>
      <c r="E99" s="7" t="n">
        <v>128.6</v>
      </c>
      <c r="W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85" t="n">
        <v>24</v>
      </c>
      <c r="B101" s="86"/>
      <c r="C101" s="86"/>
      <c r="D101" s="86"/>
      <c r="E101" s="87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</row>
    <row r="102" customFormat="false" ht="16.2" hidden="false" customHeight="false" outlineLevel="0" collapsed="false">
      <c r="A102" s="85" t="n">
        <v>24</v>
      </c>
      <c r="B102" s="86" t="n">
        <f aca="false">B101</f>
        <v>0</v>
      </c>
      <c r="C102" s="86" t="n">
        <f aca="false">C101</f>
        <v>0</v>
      </c>
      <c r="D102" s="86" t="n">
        <f aca="false">D101</f>
        <v>0</v>
      </c>
      <c r="E102" s="87" t="n">
        <f aca="false">E101</f>
        <v>0</v>
      </c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85" t="n">
        <v>22</v>
      </c>
      <c r="B105" s="86"/>
      <c r="C105" s="86"/>
      <c r="D105" s="86"/>
      <c r="E105" s="87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</row>
    <row r="106" customFormat="false" ht="16.2" hidden="false" customHeight="false" outlineLevel="0" collapsed="false">
      <c r="A106" s="85" t="n">
        <v>22</v>
      </c>
      <c r="B106" s="86" t="n">
        <f aca="false">B105</f>
        <v>0</v>
      </c>
      <c r="C106" s="86" t="n">
        <f aca="false">C105</f>
        <v>0</v>
      </c>
      <c r="D106" s="86" t="n">
        <f aca="false">D105</f>
        <v>0</v>
      </c>
      <c r="E106" s="87" t="n">
        <f aca="false">E105</f>
        <v>0</v>
      </c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5" t="n">
        <v>20</v>
      </c>
      <c r="B109" s="86"/>
      <c r="C109" s="86"/>
      <c r="D109" s="86"/>
      <c r="E109" s="87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</row>
    <row r="110" customFormat="false" ht="16.2" hidden="false" customHeight="false" outlineLevel="0" collapsed="false">
      <c r="A110" s="85" t="n">
        <v>20</v>
      </c>
      <c r="B110" s="86" t="n">
        <f aca="false">B109</f>
        <v>0</v>
      </c>
      <c r="C110" s="86" t="n">
        <f aca="false">C109</f>
        <v>0</v>
      </c>
      <c r="D110" s="86" t="n">
        <f aca="false">D109</f>
        <v>0</v>
      </c>
      <c r="E110" s="87" t="n">
        <f aca="false">E109</f>
        <v>0</v>
      </c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5" t="n">
        <v>18</v>
      </c>
      <c r="B113" s="86"/>
      <c r="C113" s="86"/>
      <c r="D113" s="86"/>
      <c r="E113" s="87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</row>
    <row r="114" customFormat="false" ht="16.2" hidden="false" customHeight="false" outlineLevel="0" collapsed="false">
      <c r="A114" s="85" t="n">
        <v>18</v>
      </c>
      <c r="B114" s="86" t="n">
        <f aca="false">B113</f>
        <v>0</v>
      </c>
      <c r="C114" s="86" t="n">
        <f aca="false">C113</f>
        <v>0</v>
      </c>
      <c r="D114" s="86" t="n">
        <f aca="false">D113</f>
        <v>0</v>
      </c>
      <c r="E114" s="87" t="n">
        <f aca="false">E113</f>
        <v>0</v>
      </c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5" t="n">
        <v>16</v>
      </c>
      <c r="B117" s="86"/>
      <c r="C117" s="86"/>
      <c r="D117" s="86"/>
      <c r="E117" s="87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</row>
    <row r="118" customFormat="false" ht="16.2" hidden="false" customHeight="false" outlineLevel="0" collapsed="false">
      <c r="A118" s="85" t="n">
        <v>16</v>
      </c>
      <c r="B118" s="86" t="n">
        <f aca="false">B117</f>
        <v>0</v>
      </c>
      <c r="C118" s="86" t="n">
        <f aca="false">C117</f>
        <v>0</v>
      </c>
      <c r="D118" s="86" t="n">
        <f aca="false">D117</f>
        <v>0</v>
      </c>
      <c r="E118" s="87" t="n">
        <f aca="false">E117</f>
        <v>0</v>
      </c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5" t="n">
        <v>14</v>
      </c>
      <c r="B121" s="86"/>
      <c r="C121" s="86"/>
      <c r="D121" s="86"/>
      <c r="E121" s="87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</row>
    <row r="122" customFormat="false" ht="16.2" hidden="false" customHeight="false" outlineLevel="0" collapsed="false">
      <c r="A122" s="85" t="n">
        <v>14</v>
      </c>
      <c r="B122" s="86" t="n">
        <f aca="false">B121</f>
        <v>0</v>
      </c>
      <c r="C122" s="86" t="n">
        <f aca="false">C121</f>
        <v>0</v>
      </c>
      <c r="D122" s="86" t="n">
        <f aca="false">D121</f>
        <v>0</v>
      </c>
      <c r="E122" s="87" t="n">
        <f aca="false">E121</f>
        <v>0</v>
      </c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5" t="n">
        <v>12</v>
      </c>
      <c r="B125" s="86"/>
      <c r="C125" s="86"/>
      <c r="D125" s="86"/>
      <c r="E125" s="87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</row>
    <row r="126" customFormat="false" ht="16.2" hidden="false" customHeight="false" outlineLevel="0" collapsed="false">
      <c r="A126" s="85" t="n">
        <v>12</v>
      </c>
      <c r="B126" s="86" t="n">
        <f aca="false">B125</f>
        <v>0</v>
      </c>
      <c r="C126" s="86" t="n">
        <f aca="false">C125</f>
        <v>0</v>
      </c>
      <c r="D126" s="86" t="n">
        <f aca="false">D125</f>
        <v>0</v>
      </c>
      <c r="E126" s="87" t="n">
        <f aca="false">E125</f>
        <v>0</v>
      </c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5" t="n">
        <v>10</v>
      </c>
      <c r="B129" s="86"/>
      <c r="C129" s="86"/>
      <c r="D129" s="86"/>
      <c r="E129" s="87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</row>
    <row r="130" customFormat="false" ht="16.2" hidden="false" customHeight="false" outlineLevel="0" collapsed="false">
      <c r="A130" s="85" t="n">
        <v>10</v>
      </c>
      <c r="B130" s="86" t="n">
        <f aca="false">B129</f>
        <v>0</v>
      </c>
      <c r="C130" s="86" t="n">
        <f aca="false">C129</f>
        <v>0</v>
      </c>
      <c r="D130" s="86" t="n">
        <f aca="false">D129</f>
        <v>0</v>
      </c>
      <c r="E130" s="87" t="n">
        <f aca="false">E129</f>
        <v>0</v>
      </c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5" t="n">
        <v>8</v>
      </c>
      <c r="B133" s="86"/>
      <c r="C133" s="86"/>
      <c r="D133" s="86"/>
      <c r="E133" s="87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</row>
    <row r="134" customFormat="false" ht="16.2" hidden="false" customHeight="false" outlineLevel="0" collapsed="false">
      <c r="A134" s="85" t="n">
        <v>8</v>
      </c>
      <c r="B134" s="86" t="n">
        <f aca="false">B133</f>
        <v>0</v>
      </c>
      <c r="C134" s="86" t="n">
        <f aca="false">C133</f>
        <v>0</v>
      </c>
      <c r="D134" s="86" t="n">
        <f aca="false">D133</f>
        <v>0</v>
      </c>
      <c r="E134" s="87" t="n">
        <f aca="false">E133</f>
        <v>0</v>
      </c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5" t="n">
        <v>6</v>
      </c>
      <c r="B137" s="86"/>
      <c r="C137" s="86"/>
      <c r="D137" s="86"/>
      <c r="E137" s="87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</row>
    <row r="138" customFormat="false" ht="16.2" hidden="false" customHeight="false" outlineLevel="0" collapsed="false">
      <c r="A138" s="85" t="n">
        <v>6</v>
      </c>
      <c r="B138" s="86" t="n">
        <f aca="false">B137</f>
        <v>0</v>
      </c>
      <c r="C138" s="86" t="n">
        <f aca="false">C137</f>
        <v>0</v>
      </c>
      <c r="D138" s="86" t="n">
        <f aca="false">D137</f>
        <v>0</v>
      </c>
      <c r="E138" s="87" t="n">
        <f aca="false">E137</f>
        <v>0</v>
      </c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7</v>
      </c>
      <c r="C140" s="0" t="n">
        <v>0</v>
      </c>
      <c r="D140" s="0" t="n">
        <v>0</v>
      </c>
      <c r="E140" s="2" t="n">
        <v>99.6</v>
      </c>
      <c r="M140" s="0" t="n">
        <v>37</v>
      </c>
      <c r="P140" s="0" t="n">
        <v>24</v>
      </c>
      <c r="W140" s="0" t="n">
        <v>2</v>
      </c>
    </row>
    <row r="141" customFormat="false" ht="16.2" hidden="false" customHeight="false" outlineLevel="0" collapsed="false">
      <c r="A141" s="85" t="n">
        <v>4</v>
      </c>
      <c r="B141" s="86" t="n">
        <v>7</v>
      </c>
      <c r="C141" s="86" t="n">
        <v>10</v>
      </c>
      <c r="D141" s="86" t="n">
        <v>36</v>
      </c>
      <c r="E141" s="87" t="n">
        <v>106.6</v>
      </c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</row>
    <row r="142" customFormat="false" ht="16.2" hidden="false" customHeight="false" outlineLevel="0" collapsed="false">
      <c r="A142" s="85" t="n">
        <v>4</v>
      </c>
      <c r="B142" s="86" t="n">
        <f aca="false">B141</f>
        <v>7</v>
      </c>
      <c r="C142" s="86" t="n">
        <f aca="false">C141</f>
        <v>10</v>
      </c>
      <c r="D142" s="86" t="n">
        <f aca="false">D141</f>
        <v>36</v>
      </c>
      <c r="E142" s="87" t="n">
        <f aca="false">E141</f>
        <v>106.6</v>
      </c>
      <c r="F142" s="86"/>
      <c r="G142" s="86"/>
      <c r="H142" s="86"/>
      <c r="I142" s="86"/>
      <c r="J142" s="86"/>
      <c r="K142" s="86"/>
      <c r="L142" s="86"/>
      <c r="M142" s="86" t="n">
        <v>40</v>
      </c>
      <c r="N142" s="86"/>
      <c r="O142" s="86"/>
      <c r="P142" s="86"/>
      <c r="Q142" s="86"/>
      <c r="R142" s="86"/>
      <c r="S142" s="86"/>
      <c r="T142" s="86"/>
      <c r="U142" s="86"/>
      <c r="V142" s="86"/>
      <c r="W142" s="86" t="n">
        <v>2</v>
      </c>
      <c r="X142" s="86"/>
    </row>
    <row r="143" customFormat="false" ht="16.2" hidden="false" customHeight="false" outlineLevel="0" collapsed="false">
      <c r="A143" s="1" t="n">
        <v>3</v>
      </c>
      <c r="B143" s="0" t="n">
        <v>7</v>
      </c>
      <c r="C143" s="0" t="n">
        <v>12</v>
      </c>
      <c r="D143" s="0" t="n">
        <v>59</v>
      </c>
      <c r="E143" s="2" t="n">
        <v>107.9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7</v>
      </c>
      <c r="C144" s="0" t="n">
        <f aca="false">C143</f>
        <v>12</v>
      </c>
      <c r="D144" s="0" t="n">
        <f aca="false">D143</f>
        <v>59</v>
      </c>
      <c r="E144" s="2" t="n">
        <f aca="false">E143</f>
        <v>107.9</v>
      </c>
      <c r="M144" s="0" t="n">
        <v>65</v>
      </c>
      <c r="W144" s="0" t="n">
        <v>2</v>
      </c>
    </row>
    <row r="145" customFormat="false" ht="16.2" hidden="false" customHeight="false" outlineLevel="0" collapsed="false">
      <c r="A145" s="85" t="n">
        <v>2</v>
      </c>
      <c r="B145" s="86" t="n">
        <v>7</v>
      </c>
      <c r="C145" s="86" t="n">
        <v>17</v>
      </c>
      <c r="D145" s="86" t="n">
        <v>48</v>
      </c>
      <c r="E145" s="87" t="n">
        <v>111.7</v>
      </c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</row>
    <row r="146" customFormat="false" ht="16.2" hidden="false" customHeight="false" outlineLevel="0" collapsed="false">
      <c r="A146" s="85" t="n">
        <v>2</v>
      </c>
      <c r="B146" s="86" t="n">
        <f aca="false">B145</f>
        <v>7</v>
      </c>
      <c r="C146" s="86" t="n">
        <f aca="false">C145</f>
        <v>17</v>
      </c>
      <c r="D146" s="86" t="n">
        <f aca="false">D145</f>
        <v>48</v>
      </c>
      <c r="E146" s="87" t="n">
        <f aca="false">E145</f>
        <v>111.7</v>
      </c>
      <c r="F146" s="86"/>
      <c r="G146" s="86"/>
      <c r="H146" s="86"/>
      <c r="I146" s="86"/>
      <c r="J146" s="86"/>
      <c r="K146" s="86"/>
      <c r="L146" s="86"/>
      <c r="M146" s="86" t="n">
        <v>78</v>
      </c>
      <c r="N146" s="86"/>
      <c r="O146" s="86"/>
      <c r="P146" s="86"/>
      <c r="Q146" s="86"/>
      <c r="R146" s="86"/>
      <c r="S146" s="86"/>
      <c r="T146" s="86"/>
      <c r="U146" s="86"/>
      <c r="V146" s="86"/>
      <c r="W146" s="86" t="n">
        <v>2</v>
      </c>
      <c r="X146" s="86"/>
    </row>
    <row r="147" s="7" customFormat="true" ht="16.8" hidden="false" customHeight="false" outlineLevel="0" collapsed="false">
      <c r="A147" s="7" t="n">
        <v>1</v>
      </c>
      <c r="B147" s="7" t="n">
        <v>7</v>
      </c>
      <c r="C147" s="7" t="n">
        <v>25</v>
      </c>
      <c r="D147" s="7" t="n">
        <v>4</v>
      </c>
      <c r="E147" s="7" t="n">
        <v>117.2</v>
      </c>
      <c r="W147" s="7" t="n">
        <v>2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815.666666666667</v>
      </c>
      <c r="C168" s="14"/>
      <c r="D168" s="14"/>
      <c r="E168" s="2" t="n">
        <f aca="false">(E45-E44+E93-E92+E141-E140)/3</f>
        <v>7.03333333333334</v>
      </c>
      <c r="F168" s="15" t="n">
        <f aca="false">(F44+F92+F140)/3</f>
        <v>1.66666666666667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100.333333333333</v>
      </c>
      <c r="N168" s="15" t="n">
        <f aca="false">(N44+N92+N140)/3</f>
        <v>0</v>
      </c>
      <c r="O168" s="15" t="n">
        <f aca="false">(O44+O92+O140)/3</f>
        <v>13.6666666666667</v>
      </c>
      <c r="P168" s="15" t="n">
        <f aca="false">(P44+P92+P140)/3</f>
        <v>8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16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2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26</v>
      </c>
      <c r="C169" s="14"/>
      <c r="D169" s="14"/>
      <c r="E169" s="2" t="n">
        <f aca="false">(E47-E46+E95-E94+E143-E142)/3</f>
        <v>1.43333333333334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24.3333333333333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2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98.666666666667</v>
      </c>
      <c r="C170" s="14"/>
      <c r="D170" s="14"/>
      <c r="E170" s="2" t="n">
        <f aca="false">(E49-E48+E97-E96+E145-E144)/3</f>
        <v>3.9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41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2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40</v>
      </c>
      <c r="C171" s="14"/>
      <c r="D171" s="14"/>
      <c r="E171" s="2" t="n">
        <f aca="false">(E51-E50+E99-E98+E147-E146)/3</f>
        <v>5.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84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2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680.33333333333</v>
      </c>
      <c r="C172" s="14"/>
      <c r="D172" s="14"/>
      <c r="E172" s="2" t="n">
        <f aca="false">SUM(E148:E171)</f>
        <v>17.7</v>
      </c>
      <c r="F172" s="15" t="n">
        <f aca="false">SUM(F148:F171)</f>
        <v>1.6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249.666666666667</v>
      </c>
      <c r="N172" s="15" t="n">
        <f aca="false">SUM(N148:N171)</f>
        <v>0</v>
      </c>
      <c r="O172" s="15" t="n">
        <f aca="false">SUM(O148:O171)</f>
        <v>13.6666666666667</v>
      </c>
      <c r="P172" s="15" t="n">
        <f aca="false">SUM(P148:P171)</f>
        <v>8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16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8" activeCellId="0" sqref="F58:I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79" t="s">
        <v>28</v>
      </c>
      <c r="C2" s="79"/>
      <c r="D2" s="79"/>
      <c r="E2" s="79"/>
      <c r="F2" s="91" t="s">
        <v>95</v>
      </c>
      <c r="G2" s="92" t="s">
        <v>29</v>
      </c>
      <c r="H2" s="92" t="s">
        <v>30</v>
      </c>
      <c r="I2" s="93" t="s">
        <v>31</v>
      </c>
      <c r="J2" s="32" t="s">
        <v>12</v>
      </c>
      <c r="K2" s="32" t="s">
        <v>159</v>
      </c>
      <c r="L2" s="32" t="s">
        <v>160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94" t="s">
        <v>5</v>
      </c>
      <c r="X2" s="94" t="s">
        <v>6</v>
      </c>
      <c r="Y2" s="94" t="s">
        <v>7</v>
      </c>
      <c r="Z2" s="94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150</v>
      </c>
      <c r="C3" s="21" t="s">
        <v>151</v>
      </c>
      <c r="D3" s="21" t="s">
        <v>162</v>
      </c>
      <c r="E3" s="21" t="s">
        <v>153</v>
      </c>
      <c r="F3" s="17" t="n">
        <f aca="false">H65</f>
        <v>5.71666666666667</v>
      </c>
      <c r="G3" s="33" t="n">
        <f aca="false">'台19(佳里-台南)下行'!B148/60</f>
        <v>7.95</v>
      </c>
      <c r="H3" s="17" t="n">
        <f aca="false">F3*1000/G3*0.06</f>
        <v>43.1446540880503</v>
      </c>
      <c r="I3" s="17" t="n">
        <f aca="false">F3*1000/(G3*60-SUM(J3:V3))*3.6</f>
        <v>51.6220735785953</v>
      </c>
      <c r="J3" s="18" t="n">
        <f aca="false">'台19(佳里-台南)下行'!F148</f>
        <v>0</v>
      </c>
      <c r="K3" s="18" t="n">
        <f aca="false">'台19(佳里-台南)下行'!G148</f>
        <v>0</v>
      </c>
      <c r="L3" s="18" t="n">
        <f aca="false">'台19(佳里-台南)下行'!H148</f>
        <v>0</v>
      </c>
      <c r="M3" s="18" t="n">
        <f aca="false">'台19(佳里-台南)下行'!I148</f>
        <v>0</v>
      </c>
      <c r="N3" s="18" t="n">
        <f aca="false">'台19(佳里-台南)下行'!J148</f>
        <v>0</v>
      </c>
      <c r="O3" s="18" t="n">
        <f aca="false">'台19(佳里-台南)下行'!L148</f>
        <v>0</v>
      </c>
      <c r="P3" s="18" t="n">
        <f aca="false">'台19(佳里-台南)下行'!M148</f>
        <v>77</v>
      </c>
      <c r="Q3" s="18" t="n">
        <f aca="false">'台19(佳里-台南)下行'!N148</f>
        <v>0</v>
      </c>
      <c r="R3" s="18" t="n">
        <f aca="false">'台19(佳里-台南)下行'!O148</f>
        <v>0</v>
      </c>
      <c r="S3" s="18" t="n">
        <f aca="false">'台19(佳里-台南)下行'!P148</f>
        <v>0</v>
      </c>
      <c r="T3" s="18" t="n">
        <f aca="false">'台19(佳里-台南)下行'!Q148</f>
        <v>1.33333333333333</v>
      </c>
      <c r="U3" s="18" t="n">
        <f aca="false">'台19(佳里-台南)下行'!R148</f>
        <v>0</v>
      </c>
      <c r="V3" s="18" t="n">
        <f aca="false">'台19(佳里-台南)下行'!T148</f>
        <v>0</v>
      </c>
      <c r="W3" s="18" t="n">
        <f aca="false">'台19(佳里-台南)下行'!U148</f>
        <v>0</v>
      </c>
      <c r="X3" s="18" t="n">
        <f aca="false">'台19(佳里-台南)下行'!V148</f>
        <v>0</v>
      </c>
      <c r="Y3" s="18" t="n">
        <f aca="false">'台19(佳里-台南)下行'!W148</f>
        <v>2</v>
      </c>
      <c r="Z3" s="18" t="n">
        <f aca="false">'台19(佳里-台南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162</v>
      </c>
      <c r="C4" s="21" t="s">
        <v>153</v>
      </c>
      <c r="D4" s="21" t="s">
        <v>163</v>
      </c>
      <c r="E4" s="21" t="s">
        <v>155</v>
      </c>
      <c r="F4" s="17" t="n">
        <f aca="false">H66</f>
        <v>3.88333333333333</v>
      </c>
      <c r="G4" s="33" t="n">
        <f aca="false">'台19(佳里-台南)下行'!B149/60</f>
        <v>4.97777777777778</v>
      </c>
      <c r="H4" s="17" t="n">
        <f aca="false">F4*1000/G4*0.06</f>
        <v>46.8080357142857</v>
      </c>
      <c r="I4" s="17" t="n">
        <f aca="false">F4*1000/(G4*60-SUM(J4:V4))*3.6</f>
        <v>51.7777777777778</v>
      </c>
      <c r="J4" s="18" t="n">
        <f aca="false">'台19(佳里-台南)下行'!F149</f>
        <v>0</v>
      </c>
      <c r="K4" s="18" t="n">
        <f aca="false">'台19(佳里-台南)下行'!G149</f>
        <v>0</v>
      </c>
      <c r="L4" s="18" t="n">
        <f aca="false">'台19(佳里-台南)下行'!H149</f>
        <v>0</v>
      </c>
      <c r="M4" s="18" t="n">
        <f aca="false">'台19(佳里-台南)下行'!I149</f>
        <v>0</v>
      </c>
      <c r="N4" s="18" t="n">
        <f aca="false">'台19(佳里-台南)下行'!J149</f>
        <v>0</v>
      </c>
      <c r="O4" s="18" t="n">
        <f aca="false">'台19(佳里-台南)下行'!L149</f>
        <v>0</v>
      </c>
      <c r="P4" s="18" t="n">
        <f aca="false">'台19(佳里-台南)下行'!M149</f>
        <v>28.6666666666667</v>
      </c>
      <c r="Q4" s="18" t="n">
        <f aca="false">'台19(佳里-台南)下行'!N149</f>
        <v>0</v>
      </c>
      <c r="R4" s="18" t="n">
        <f aca="false">'台19(佳里-台南)下行'!O149</f>
        <v>0</v>
      </c>
      <c r="S4" s="18" t="n">
        <f aca="false">'台19(佳里-台南)下行'!P149</f>
        <v>0</v>
      </c>
      <c r="T4" s="18" t="n">
        <f aca="false">'台19(佳里-台南)下行'!Q149</f>
        <v>0</v>
      </c>
      <c r="U4" s="18" t="n">
        <f aca="false">'台19(佳里-台南)下行'!R149</f>
        <v>0</v>
      </c>
      <c r="V4" s="18" t="n">
        <f aca="false">'台19(佳里-台南)下行'!T149</f>
        <v>0</v>
      </c>
      <c r="W4" s="18" t="n">
        <f aca="false">'台19(佳里-台南)下行'!U149</f>
        <v>0</v>
      </c>
      <c r="X4" s="18" t="n">
        <f aca="false">'台19(佳里-台南)下行'!V149</f>
        <v>0</v>
      </c>
      <c r="Y4" s="18" t="n">
        <f aca="false">'台19(佳里-台南)下行'!W149</f>
        <v>1.66666666666667</v>
      </c>
      <c r="Z4" s="18" t="n">
        <f aca="false">'台19(佳里-台南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163</v>
      </c>
      <c r="C5" s="21" t="s">
        <v>155</v>
      </c>
      <c r="D5" s="21" t="s">
        <v>164</v>
      </c>
      <c r="E5" s="21" t="s">
        <v>157</v>
      </c>
      <c r="F5" s="17" t="n">
        <f aca="false">H67</f>
        <v>1.15</v>
      </c>
      <c r="G5" s="33" t="n">
        <f aca="false">'台19(佳里-台南)下行'!B150/60</f>
        <v>1.62777777777778</v>
      </c>
      <c r="H5" s="17" t="n">
        <f aca="false">F5*1000/G5*0.06</f>
        <v>42.3890784982935</v>
      </c>
      <c r="I5" s="17" t="n">
        <f aca="false">F5*1000/(G5*60-SUM(J5:V5))*3.6</f>
        <v>49.68</v>
      </c>
      <c r="J5" s="18" t="n">
        <f aca="false">'台19(佳里-台南)下行'!F150</f>
        <v>0</v>
      </c>
      <c r="K5" s="18" t="n">
        <f aca="false">'台19(佳里-台南)下行'!G150</f>
        <v>0</v>
      </c>
      <c r="L5" s="18" t="n">
        <f aca="false">'台19(佳里-台南)下行'!H150</f>
        <v>0</v>
      </c>
      <c r="M5" s="18" t="n">
        <f aca="false">'台19(佳里-台南)下行'!I150</f>
        <v>0</v>
      </c>
      <c r="N5" s="18" t="n">
        <f aca="false">'台19(佳里-台南)下行'!J150</f>
        <v>0</v>
      </c>
      <c r="O5" s="18" t="n">
        <f aca="false">'台19(佳里-台南)下行'!L150</f>
        <v>0</v>
      </c>
      <c r="P5" s="18" t="n">
        <f aca="false">'台19(佳里-台南)下行'!M150</f>
        <v>14.3333333333333</v>
      </c>
      <c r="Q5" s="18" t="n">
        <f aca="false">'台19(佳里-台南)下行'!N150</f>
        <v>0</v>
      </c>
      <c r="R5" s="18" t="n">
        <f aca="false">'台19(佳里-台南)下行'!O150</f>
        <v>0</v>
      </c>
      <c r="S5" s="18" t="n">
        <f aca="false">'台19(佳里-台南)下行'!P150</f>
        <v>0</v>
      </c>
      <c r="T5" s="18" t="n">
        <f aca="false">'台19(佳里-台南)下行'!Q150</f>
        <v>0</v>
      </c>
      <c r="U5" s="18" t="n">
        <f aca="false">'台19(佳里-台南)下行'!R150</f>
        <v>0</v>
      </c>
      <c r="V5" s="18" t="n">
        <f aca="false">'台19(佳里-台南)下行'!T150</f>
        <v>0</v>
      </c>
      <c r="W5" s="18" t="n">
        <f aca="false">'台19(佳里-台南)下行'!U150</f>
        <v>0</v>
      </c>
      <c r="X5" s="18" t="n">
        <f aca="false">'台19(佳里-台南)下行'!V150</f>
        <v>0</v>
      </c>
      <c r="Y5" s="18" t="n">
        <f aca="false">'台19(佳里-台南)下行'!W150</f>
        <v>2</v>
      </c>
      <c r="Z5" s="18" t="n">
        <f aca="false">'台19(佳里-台南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164</v>
      </c>
      <c r="C6" s="21" t="s">
        <v>157</v>
      </c>
      <c r="D6" s="21" t="s">
        <v>44</v>
      </c>
      <c r="E6" s="21" t="s">
        <v>158</v>
      </c>
      <c r="F6" s="17" t="n">
        <f aca="false">H68</f>
        <v>7.16666666666667</v>
      </c>
      <c r="G6" s="33" t="n">
        <f aca="false">'台19(佳里-台南)下行'!B151/60</f>
        <v>16.5166666666667</v>
      </c>
      <c r="H6" s="17" t="n">
        <f aca="false">F6*1000/G6*0.06</f>
        <v>26.0343087790111</v>
      </c>
      <c r="I6" s="17" t="n">
        <f aca="false">F6*1000/(G6*60-SUM(J6:V6))*3.6</f>
        <v>35.8998144712431</v>
      </c>
      <c r="J6" s="18" t="n">
        <f aca="false">'台19(佳里-台南)下行'!F151</f>
        <v>5.33333333333333</v>
      </c>
      <c r="K6" s="18" t="n">
        <f aca="false">'台19(佳里-台南)下行'!G151</f>
        <v>0</v>
      </c>
      <c r="L6" s="18" t="n">
        <f aca="false">'台19(佳里-台南)下行'!H151</f>
        <v>0</v>
      </c>
      <c r="M6" s="18" t="n">
        <f aca="false">'台19(佳里-台南)下行'!I151</f>
        <v>10</v>
      </c>
      <c r="N6" s="18" t="n">
        <f aca="false">'台19(佳里-台南)下行'!J151</f>
        <v>0</v>
      </c>
      <c r="O6" s="18" t="n">
        <f aca="false">'台19(佳里-台南)下行'!L151</f>
        <v>0</v>
      </c>
      <c r="P6" s="18" t="n">
        <f aca="false">'台19(佳里-台南)下行'!M151</f>
        <v>249</v>
      </c>
      <c r="Q6" s="18" t="n">
        <f aca="false">'台19(佳里-台南)下行'!N151</f>
        <v>4.66666666666667</v>
      </c>
      <c r="R6" s="18" t="n">
        <f aca="false">'台19(佳里-台南)下行'!O151</f>
        <v>0</v>
      </c>
      <c r="S6" s="18" t="n">
        <f aca="false">'台19(佳里-台南)下行'!P151</f>
        <v>0</v>
      </c>
      <c r="T6" s="18" t="n">
        <f aca="false">'台19(佳里-台南)下行'!Q151</f>
        <v>1.33333333333333</v>
      </c>
      <c r="U6" s="18" t="n">
        <f aca="false">'台19(佳里-台南)下行'!R151</f>
        <v>0</v>
      </c>
      <c r="V6" s="18" t="n">
        <f aca="false">'台19(佳里-台南)下行'!T151</f>
        <v>2</v>
      </c>
      <c r="W6" s="18" t="n">
        <f aca="false">'台19(佳里-台南)下行'!U151</f>
        <v>0</v>
      </c>
      <c r="X6" s="18" t="n">
        <f aca="false">'台19(佳里-台南)下行'!V151</f>
        <v>0</v>
      </c>
      <c r="Y6" s="18" t="n">
        <f aca="false">'台19(佳里-台南)下行'!W151</f>
        <v>2</v>
      </c>
      <c r="Z6" s="18" t="n">
        <f aca="false">'台19(佳里-台南)下行'!X151</f>
        <v>0</v>
      </c>
      <c r="AA6" s="20"/>
    </row>
    <row r="7" s="16" customFormat="true" ht="16.5" hidden="true" customHeight="true" outlineLevel="0" collapsed="false">
      <c r="A7" s="16" t="n">
        <f aca="false">A6+1</f>
        <v>5</v>
      </c>
      <c r="B7" s="21" t="s">
        <v>44</v>
      </c>
      <c r="C7" s="21" t="s">
        <v>158</v>
      </c>
      <c r="F7" s="17" t="n">
        <f aca="false">H69</f>
        <v>0</v>
      </c>
      <c r="G7" s="33" t="n">
        <f aca="false">'台19(佳里-台南)下行'!B152/60</f>
        <v>0</v>
      </c>
      <c r="H7" s="17" t="e">
        <f aca="false">F7*1000/G7*0.06</f>
        <v>#DIV/0!</v>
      </c>
      <c r="I7" s="17" t="e">
        <f aca="false">F7*1000/(G7*60-SUM(J7:V7))*3.6</f>
        <v>#DIV/0!</v>
      </c>
      <c r="J7" s="18" t="n">
        <f aca="false">'台19(佳里-台南)下行'!F152</f>
        <v>0</v>
      </c>
      <c r="K7" s="18" t="n">
        <f aca="false">'台19(佳里-台南)下行'!G152</f>
        <v>0</v>
      </c>
      <c r="L7" s="18" t="n">
        <f aca="false">'台19(佳里-台南)下行'!H152</f>
        <v>0</v>
      </c>
      <c r="M7" s="18" t="n">
        <f aca="false">'台19(佳里-台南)下行'!I152</f>
        <v>0</v>
      </c>
      <c r="N7" s="18" t="n">
        <f aca="false">'台19(佳里-台南)下行'!J152</f>
        <v>0</v>
      </c>
      <c r="O7" s="18" t="n">
        <f aca="false">'台19(佳里-台南)下行'!L152</f>
        <v>0</v>
      </c>
      <c r="P7" s="18" t="n">
        <f aca="false">'台19(佳里-台南)下行'!M152</f>
        <v>0</v>
      </c>
      <c r="Q7" s="18" t="n">
        <f aca="false">'台19(佳里-台南)下行'!N152</f>
        <v>0</v>
      </c>
      <c r="R7" s="18" t="n">
        <f aca="false">'台19(佳里-台南)下行'!O152</f>
        <v>0</v>
      </c>
      <c r="S7" s="18" t="n">
        <f aca="false">'台19(佳里-台南)下行'!P152</f>
        <v>0</v>
      </c>
      <c r="T7" s="18" t="n">
        <f aca="false">'台19(佳里-台南)下行'!Q152</f>
        <v>0</v>
      </c>
      <c r="U7" s="18" t="n">
        <f aca="false">'台19(佳里-台南)下行'!R152</f>
        <v>0</v>
      </c>
      <c r="V7" s="18" t="n">
        <f aca="false">'台19(佳里-台南)下行'!T152</f>
        <v>0</v>
      </c>
      <c r="W7" s="18" t="n">
        <f aca="false">'台19(佳里-台南)下行'!U152</f>
        <v>0</v>
      </c>
      <c r="X7" s="18" t="n">
        <f aca="false">'台19(佳里-台南)下行'!V152</f>
        <v>0</v>
      </c>
      <c r="Y7" s="18" t="n">
        <f aca="false">'台19(佳里-台南)下行'!W152</f>
        <v>0</v>
      </c>
      <c r="Z7" s="18" t="n">
        <f aca="false">'台19(佳里-台南)下行'!X152</f>
        <v>0</v>
      </c>
      <c r="AA7" s="20"/>
    </row>
    <row r="8" s="16" customFormat="true" ht="16.5" hidden="true" customHeight="true" outlineLevel="0" collapsed="false">
      <c r="A8" s="16" t="n">
        <f aca="false">A7+1</f>
        <v>6</v>
      </c>
      <c r="F8" s="17" t="n">
        <f aca="false">H70</f>
        <v>0</v>
      </c>
      <c r="G8" s="33" t="n">
        <f aca="false">'台19(佳里-台南)下行'!B153/60</f>
        <v>0</v>
      </c>
      <c r="H8" s="17" t="e">
        <f aca="false">F8*1000/G8*0.06</f>
        <v>#DIV/0!</v>
      </c>
      <c r="I8" s="17" t="e">
        <f aca="false">F8*1000/(G8*60-SUM(J8:V8))*3.6</f>
        <v>#DIV/0!</v>
      </c>
      <c r="J8" s="18" t="n">
        <f aca="false">'台19(佳里-台南)下行'!F153</f>
        <v>0</v>
      </c>
      <c r="K8" s="18" t="n">
        <f aca="false">'台19(佳里-台南)下行'!G153</f>
        <v>0</v>
      </c>
      <c r="L8" s="18" t="n">
        <f aca="false">'台19(佳里-台南)下行'!H153</f>
        <v>0</v>
      </c>
      <c r="M8" s="18" t="n">
        <f aca="false">'台19(佳里-台南)下行'!I153</f>
        <v>0</v>
      </c>
      <c r="N8" s="18" t="n">
        <f aca="false">'台19(佳里-台南)下行'!J153</f>
        <v>0</v>
      </c>
      <c r="O8" s="18" t="n">
        <f aca="false">'台19(佳里-台南)下行'!L153</f>
        <v>0</v>
      </c>
      <c r="P8" s="18" t="n">
        <f aca="false">'台19(佳里-台南)下行'!M153</f>
        <v>0</v>
      </c>
      <c r="Q8" s="18" t="n">
        <f aca="false">'台19(佳里-台南)下行'!N153</f>
        <v>0</v>
      </c>
      <c r="R8" s="18" t="n">
        <f aca="false">'台19(佳里-台南)下行'!O153</f>
        <v>0</v>
      </c>
      <c r="S8" s="18" t="n">
        <f aca="false">'台19(佳里-台南)下行'!P153</f>
        <v>0</v>
      </c>
      <c r="T8" s="18" t="n">
        <f aca="false">'台19(佳里-台南)下行'!Q153</f>
        <v>0</v>
      </c>
      <c r="U8" s="18" t="n">
        <f aca="false">'台19(佳里-台南)下行'!R153</f>
        <v>0</v>
      </c>
      <c r="V8" s="18" t="n">
        <f aca="false">'台19(佳里-台南)下行'!T153</f>
        <v>0</v>
      </c>
      <c r="W8" s="18" t="n">
        <f aca="false">'台19(佳里-台南)下行'!U153</f>
        <v>0</v>
      </c>
      <c r="X8" s="18" t="n">
        <f aca="false">'台19(佳里-台南)下行'!V153</f>
        <v>0</v>
      </c>
      <c r="Y8" s="18" t="n">
        <f aca="false">'台19(佳里-台南)下行'!W153</f>
        <v>0</v>
      </c>
      <c r="Z8" s="18" t="n">
        <f aca="false">'台19(佳里-台南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F9" s="17" t="n">
        <f aca="false">H71</f>
        <v>0</v>
      </c>
      <c r="G9" s="33" t="n">
        <f aca="false">'台19(佳里-台南)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台19(佳里-台南)下行'!F154</f>
        <v>0</v>
      </c>
      <c r="K9" s="18" t="n">
        <f aca="false">'台19(佳里-台南)下行'!G154</f>
        <v>0</v>
      </c>
      <c r="L9" s="18" t="n">
        <f aca="false">'台19(佳里-台南)下行'!H154</f>
        <v>0</v>
      </c>
      <c r="M9" s="18" t="n">
        <f aca="false">'台19(佳里-台南)下行'!I154</f>
        <v>0</v>
      </c>
      <c r="N9" s="18" t="n">
        <f aca="false">'台19(佳里-台南)下行'!J154</f>
        <v>0</v>
      </c>
      <c r="O9" s="18" t="n">
        <f aca="false">'台19(佳里-台南)下行'!L154</f>
        <v>0</v>
      </c>
      <c r="P9" s="18" t="n">
        <f aca="false">'台19(佳里-台南)下行'!M154</f>
        <v>0</v>
      </c>
      <c r="Q9" s="18" t="n">
        <f aca="false">'台19(佳里-台南)下行'!N154</f>
        <v>0</v>
      </c>
      <c r="R9" s="18" t="n">
        <f aca="false">'台19(佳里-台南)下行'!O154</f>
        <v>0</v>
      </c>
      <c r="S9" s="18" t="n">
        <f aca="false">'台19(佳里-台南)下行'!P154</f>
        <v>0</v>
      </c>
      <c r="T9" s="18" t="n">
        <f aca="false">'台19(佳里-台南)下行'!Q154</f>
        <v>0</v>
      </c>
      <c r="U9" s="18" t="n">
        <f aca="false">'台19(佳里-台南)下行'!R154</f>
        <v>0</v>
      </c>
      <c r="V9" s="18" t="n">
        <f aca="false">'台19(佳里-台南)下行'!T154</f>
        <v>0</v>
      </c>
      <c r="W9" s="18" t="n">
        <f aca="false">'台19(佳里-台南)下行'!U154</f>
        <v>0</v>
      </c>
      <c r="X9" s="18" t="n">
        <f aca="false">'台19(佳里-台南)下行'!V154</f>
        <v>0</v>
      </c>
      <c r="Y9" s="18" t="n">
        <f aca="false">'台19(佳里-台南)下行'!W154</f>
        <v>0</v>
      </c>
      <c r="Z9" s="18" t="n">
        <f aca="false">'台19(佳里-台南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2</f>
        <v>0</v>
      </c>
      <c r="G10" s="33" t="n">
        <f aca="false">'台19(佳里-台南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台19(佳里-台南)下行'!F155</f>
        <v>0</v>
      </c>
      <c r="K10" s="18" t="n">
        <f aca="false">'台19(佳里-台南)下行'!G155</f>
        <v>0</v>
      </c>
      <c r="L10" s="18" t="n">
        <f aca="false">'台19(佳里-台南)下行'!H155</f>
        <v>0</v>
      </c>
      <c r="M10" s="18" t="n">
        <f aca="false">'台19(佳里-台南)下行'!I155</f>
        <v>0</v>
      </c>
      <c r="N10" s="18" t="n">
        <f aca="false">'台19(佳里-台南)下行'!J155</f>
        <v>0</v>
      </c>
      <c r="O10" s="18" t="n">
        <f aca="false">'台19(佳里-台南)下行'!L155</f>
        <v>0</v>
      </c>
      <c r="P10" s="18" t="n">
        <f aca="false">'台19(佳里-台南)下行'!M155</f>
        <v>0</v>
      </c>
      <c r="Q10" s="18" t="n">
        <f aca="false">'台19(佳里-台南)下行'!N155</f>
        <v>0</v>
      </c>
      <c r="R10" s="18" t="n">
        <f aca="false">'台19(佳里-台南)下行'!O155</f>
        <v>0</v>
      </c>
      <c r="S10" s="18" t="n">
        <f aca="false">'台19(佳里-台南)下行'!P155</f>
        <v>0</v>
      </c>
      <c r="T10" s="18" t="n">
        <f aca="false">'台19(佳里-台南)下行'!Q155</f>
        <v>0</v>
      </c>
      <c r="U10" s="18" t="n">
        <f aca="false">'台19(佳里-台南)下行'!R155</f>
        <v>0</v>
      </c>
      <c r="V10" s="18" t="n">
        <f aca="false">'台19(佳里-台南)下行'!T155</f>
        <v>0</v>
      </c>
      <c r="W10" s="18" t="n">
        <f aca="false">'台19(佳里-台南)下行'!U155</f>
        <v>0</v>
      </c>
      <c r="X10" s="18" t="n">
        <f aca="false">'台19(佳里-台南)下行'!V155</f>
        <v>0</v>
      </c>
      <c r="Y10" s="18" t="n">
        <f aca="false">'台19(佳里-台南)下行'!W155</f>
        <v>0</v>
      </c>
      <c r="Z10" s="18" t="n">
        <f aca="false">'台19(佳里-台南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3</f>
        <v>0</v>
      </c>
      <c r="G11" s="33" t="n">
        <f aca="false">'台19(佳里-台南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台19(佳里-台南)下行'!F156</f>
        <v>0</v>
      </c>
      <c r="K11" s="18" t="n">
        <f aca="false">'台19(佳里-台南)下行'!G156</f>
        <v>0</v>
      </c>
      <c r="L11" s="18" t="n">
        <f aca="false">'台19(佳里-台南)下行'!H156</f>
        <v>0</v>
      </c>
      <c r="M11" s="18" t="n">
        <f aca="false">'台19(佳里-台南)下行'!I156</f>
        <v>0</v>
      </c>
      <c r="N11" s="18" t="n">
        <f aca="false">'台19(佳里-台南)下行'!J156</f>
        <v>0</v>
      </c>
      <c r="O11" s="18" t="n">
        <f aca="false">'台19(佳里-台南)下行'!L156</f>
        <v>0</v>
      </c>
      <c r="P11" s="18" t="n">
        <f aca="false">'台19(佳里-台南)下行'!M156</f>
        <v>0</v>
      </c>
      <c r="Q11" s="18" t="n">
        <f aca="false">'台19(佳里-台南)下行'!N156</f>
        <v>0</v>
      </c>
      <c r="R11" s="18" t="n">
        <f aca="false">'台19(佳里-台南)下行'!O156</f>
        <v>0</v>
      </c>
      <c r="S11" s="18" t="n">
        <f aca="false">'台19(佳里-台南)下行'!P156</f>
        <v>0</v>
      </c>
      <c r="T11" s="18" t="n">
        <f aca="false">'台19(佳里-台南)下行'!Q156</f>
        <v>0</v>
      </c>
      <c r="U11" s="18" t="n">
        <f aca="false">'台19(佳里-台南)下行'!R156</f>
        <v>0</v>
      </c>
      <c r="V11" s="18" t="n">
        <f aca="false">'台19(佳里-台南)下行'!T156</f>
        <v>0</v>
      </c>
      <c r="W11" s="18" t="n">
        <f aca="false">'台19(佳里-台南)下行'!U156</f>
        <v>0</v>
      </c>
      <c r="X11" s="18" t="n">
        <f aca="false">'台19(佳里-台南)下行'!V156</f>
        <v>0</v>
      </c>
      <c r="Y11" s="18" t="n">
        <f aca="false">'台19(佳里-台南)下行'!W156</f>
        <v>0</v>
      </c>
      <c r="Z11" s="18" t="n">
        <f aca="false">'台19(佳里-台南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3" t="n">
        <f aca="false">'台19(佳里-台南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台19(佳里-台南)下行'!F157</f>
        <v>0</v>
      </c>
      <c r="K12" s="18" t="n">
        <f aca="false">'台19(佳里-台南)下行'!G157</f>
        <v>0</v>
      </c>
      <c r="L12" s="18" t="n">
        <f aca="false">'台19(佳里-台南)下行'!H157</f>
        <v>0</v>
      </c>
      <c r="M12" s="18" t="n">
        <f aca="false">'台19(佳里-台南)下行'!I157</f>
        <v>0</v>
      </c>
      <c r="N12" s="18" t="n">
        <f aca="false">'台19(佳里-台南)下行'!J157</f>
        <v>0</v>
      </c>
      <c r="O12" s="18" t="n">
        <f aca="false">'台19(佳里-台南)下行'!L157</f>
        <v>0</v>
      </c>
      <c r="P12" s="18" t="n">
        <f aca="false">'台19(佳里-台南)下行'!M157</f>
        <v>0</v>
      </c>
      <c r="Q12" s="18" t="n">
        <f aca="false">'台19(佳里-台南)下行'!N157</f>
        <v>0</v>
      </c>
      <c r="R12" s="18" t="n">
        <f aca="false">'台19(佳里-台南)下行'!O157</f>
        <v>0</v>
      </c>
      <c r="S12" s="18" t="n">
        <f aca="false">'台19(佳里-台南)下行'!P157</f>
        <v>0</v>
      </c>
      <c r="T12" s="18" t="n">
        <f aca="false">'台19(佳里-台南)下行'!Q157</f>
        <v>0</v>
      </c>
      <c r="U12" s="18" t="n">
        <f aca="false">'台19(佳里-台南)下行'!R157</f>
        <v>0</v>
      </c>
      <c r="V12" s="18" t="n">
        <f aca="false">'台19(佳里-台南)下行'!T157</f>
        <v>0</v>
      </c>
      <c r="W12" s="18" t="n">
        <f aca="false">'台19(佳里-台南)下行'!U157</f>
        <v>0</v>
      </c>
      <c r="X12" s="18" t="n">
        <f aca="false">'台19(佳里-台南)下行'!V157</f>
        <v>0</v>
      </c>
      <c r="Y12" s="18" t="n">
        <f aca="false">'台19(佳里-台南)下行'!W157</f>
        <v>0</v>
      </c>
      <c r="Z12" s="18" t="n">
        <f aca="false">'台19(佳里-台南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3" t="n">
        <f aca="false">'台19(佳里-台南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台19(佳里-台南)下行'!F158</f>
        <v>0</v>
      </c>
      <c r="K13" s="18" t="n">
        <f aca="false">'台19(佳里-台南)下行'!G158</f>
        <v>0</v>
      </c>
      <c r="L13" s="18" t="n">
        <f aca="false">'台19(佳里-台南)下行'!H158</f>
        <v>0</v>
      </c>
      <c r="M13" s="18" t="n">
        <f aca="false">'台19(佳里-台南)下行'!I158</f>
        <v>0</v>
      </c>
      <c r="N13" s="18" t="n">
        <f aca="false">'台19(佳里-台南)下行'!J158</f>
        <v>0</v>
      </c>
      <c r="O13" s="18" t="n">
        <f aca="false">'台19(佳里-台南)下行'!L158</f>
        <v>0</v>
      </c>
      <c r="P13" s="18" t="n">
        <f aca="false">'台19(佳里-台南)下行'!M158</f>
        <v>0</v>
      </c>
      <c r="Q13" s="18" t="n">
        <f aca="false">'台19(佳里-台南)下行'!N158</f>
        <v>0</v>
      </c>
      <c r="R13" s="18" t="n">
        <f aca="false">'台19(佳里-台南)下行'!O158</f>
        <v>0</v>
      </c>
      <c r="S13" s="18" t="n">
        <f aca="false">'台19(佳里-台南)下行'!P158</f>
        <v>0</v>
      </c>
      <c r="T13" s="18" t="n">
        <f aca="false">'台19(佳里-台南)下行'!Q158</f>
        <v>0</v>
      </c>
      <c r="U13" s="18" t="n">
        <f aca="false">'台19(佳里-台南)下行'!R158</f>
        <v>0</v>
      </c>
      <c r="V13" s="18" t="n">
        <f aca="false">'台19(佳里-台南)下行'!T158</f>
        <v>0</v>
      </c>
      <c r="W13" s="18" t="n">
        <f aca="false">'台19(佳里-台南)下行'!U158</f>
        <v>0</v>
      </c>
      <c r="X13" s="18" t="n">
        <f aca="false">'台19(佳里-台南)下行'!V158</f>
        <v>0</v>
      </c>
      <c r="Y13" s="18" t="n">
        <f aca="false">'台19(佳里-台南)下行'!W158</f>
        <v>0</v>
      </c>
      <c r="Z13" s="18" t="n">
        <f aca="false">'台19(佳里-台南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3" t="n">
        <f aca="false">'台19(佳里-台南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19(佳里-台南)下行'!F159</f>
        <v>0</v>
      </c>
      <c r="K14" s="18" t="n">
        <f aca="false">'台19(佳里-台南)下行'!G159</f>
        <v>0</v>
      </c>
      <c r="L14" s="18" t="n">
        <f aca="false">'台19(佳里-台南)下行'!H159</f>
        <v>0</v>
      </c>
      <c r="M14" s="18" t="n">
        <f aca="false">'台19(佳里-台南)下行'!I159</f>
        <v>0</v>
      </c>
      <c r="N14" s="18" t="n">
        <f aca="false">'台19(佳里-台南)下行'!J159</f>
        <v>0</v>
      </c>
      <c r="O14" s="18" t="n">
        <f aca="false">'台19(佳里-台南)下行'!L159</f>
        <v>0</v>
      </c>
      <c r="P14" s="18" t="n">
        <f aca="false">'台19(佳里-台南)下行'!M159</f>
        <v>0</v>
      </c>
      <c r="Q14" s="18" t="n">
        <f aca="false">'台19(佳里-台南)下行'!N159</f>
        <v>0</v>
      </c>
      <c r="R14" s="18" t="n">
        <f aca="false">'台19(佳里-台南)下行'!O159</f>
        <v>0</v>
      </c>
      <c r="S14" s="18" t="n">
        <f aca="false">'台19(佳里-台南)下行'!P159</f>
        <v>0</v>
      </c>
      <c r="T14" s="18" t="n">
        <f aca="false">'台19(佳里-台南)下行'!Q159</f>
        <v>0</v>
      </c>
      <c r="U14" s="18" t="n">
        <f aca="false">'台19(佳里-台南)下行'!R159</f>
        <v>0</v>
      </c>
      <c r="V14" s="18" t="n">
        <f aca="false">'台19(佳里-台南)下行'!T159</f>
        <v>0</v>
      </c>
      <c r="W14" s="18" t="n">
        <f aca="false">'台19(佳里-台南)下行'!U159</f>
        <v>0</v>
      </c>
      <c r="X14" s="18" t="n">
        <f aca="false">'台19(佳里-台南)下行'!V159</f>
        <v>0</v>
      </c>
      <c r="Y14" s="18" t="n">
        <f aca="false">'台19(佳里-台南)下行'!W159</f>
        <v>0</v>
      </c>
      <c r="Z14" s="18" t="n">
        <f aca="false">'台19(佳里-台南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3" t="n">
        <f aca="false">'台19(佳里-台南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19(佳里-台南)下行'!F160</f>
        <v>0</v>
      </c>
      <c r="K15" s="18" t="n">
        <f aca="false">'台19(佳里-台南)下行'!G160</f>
        <v>0</v>
      </c>
      <c r="L15" s="18" t="n">
        <f aca="false">'台19(佳里-台南)下行'!H160</f>
        <v>0</v>
      </c>
      <c r="M15" s="18" t="n">
        <f aca="false">'台19(佳里-台南)下行'!I160</f>
        <v>0</v>
      </c>
      <c r="N15" s="18" t="n">
        <f aca="false">'台19(佳里-台南)下行'!J160</f>
        <v>0</v>
      </c>
      <c r="O15" s="18" t="n">
        <f aca="false">'台19(佳里-台南)下行'!L160</f>
        <v>0</v>
      </c>
      <c r="P15" s="18" t="n">
        <f aca="false">'台19(佳里-台南)下行'!M160</f>
        <v>0</v>
      </c>
      <c r="Q15" s="18" t="n">
        <f aca="false">'台19(佳里-台南)下行'!N160</f>
        <v>0</v>
      </c>
      <c r="R15" s="18" t="n">
        <f aca="false">'台19(佳里-台南)下行'!O160</f>
        <v>0</v>
      </c>
      <c r="S15" s="18" t="n">
        <f aca="false">'台19(佳里-台南)下行'!P160</f>
        <v>0</v>
      </c>
      <c r="T15" s="18" t="n">
        <f aca="false">'台19(佳里-台南)下行'!Q160</f>
        <v>0</v>
      </c>
      <c r="U15" s="18" t="n">
        <f aca="false">'台19(佳里-台南)下行'!R160</f>
        <v>0</v>
      </c>
      <c r="V15" s="18" t="n">
        <f aca="false">'台19(佳里-台南)下行'!T160</f>
        <v>0</v>
      </c>
      <c r="W15" s="18" t="n">
        <f aca="false">'台19(佳里-台南)下行'!U160</f>
        <v>0</v>
      </c>
      <c r="X15" s="18" t="n">
        <f aca="false">'台19(佳里-台南)下行'!V160</f>
        <v>0</v>
      </c>
      <c r="Y15" s="18" t="n">
        <f aca="false">'台19(佳里-台南)下行'!W160</f>
        <v>0</v>
      </c>
      <c r="Z15" s="18" t="n">
        <f aca="false">'台19(佳里-台南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3" t="n">
        <f aca="false">'台19(佳里-台南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19(佳里-台南)下行'!F161</f>
        <v>0</v>
      </c>
      <c r="K16" s="18" t="n">
        <f aca="false">'台19(佳里-台南)下行'!G161</f>
        <v>0</v>
      </c>
      <c r="L16" s="18" t="n">
        <f aca="false">'台19(佳里-台南)下行'!H161</f>
        <v>0</v>
      </c>
      <c r="M16" s="18" t="n">
        <f aca="false">'台19(佳里-台南)下行'!I161</f>
        <v>0</v>
      </c>
      <c r="N16" s="18" t="n">
        <f aca="false">'台19(佳里-台南)下行'!J161</f>
        <v>0</v>
      </c>
      <c r="O16" s="18" t="n">
        <f aca="false">'台19(佳里-台南)下行'!L161</f>
        <v>0</v>
      </c>
      <c r="P16" s="18" t="n">
        <f aca="false">'台19(佳里-台南)下行'!M161</f>
        <v>0</v>
      </c>
      <c r="Q16" s="18" t="n">
        <f aca="false">'台19(佳里-台南)下行'!N161</f>
        <v>0</v>
      </c>
      <c r="R16" s="18" t="n">
        <f aca="false">'台19(佳里-台南)下行'!O161</f>
        <v>0</v>
      </c>
      <c r="S16" s="18" t="n">
        <f aca="false">'台19(佳里-台南)下行'!P161</f>
        <v>0</v>
      </c>
      <c r="T16" s="18" t="n">
        <f aca="false">'台19(佳里-台南)下行'!Q161</f>
        <v>0</v>
      </c>
      <c r="U16" s="18" t="n">
        <f aca="false">'台19(佳里-台南)下行'!R161</f>
        <v>0</v>
      </c>
      <c r="V16" s="18" t="n">
        <f aca="false">'台19(佳里-台南)下行'!T161</f>
        <v>0</v>
      </c>
      <c r="W16" s="18" t="n">
        <f aca="false">'台19(佳里-台南)下行'!U161</f>
        <v>0</v>
      </c>
      <c r="X16" s="18" t="n">
        <f aca="false">'台19(佳里-台南)下行'!V161</f>
        <v>0</v>
      </c>
      <c r="Y16" s="18" t="n">
        <f aca="false">'台19(佳里-台南)下行'!W161</f>
        <v>0</v>
      </c>
      <c r="Z16" s="18" t="n">
        <f aca="false">'台19(佳里-台南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3" t="n">
        <f aca="false">'台19(佳里-台南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19(佳里-台南)下行'!F162</f>
        <v>0</v>
      </c>
      <c r="K17" s="18" t="n">
        <f aca="false">'台19(佳里-台南)下行'!G162</f>
        <v>0</v>
      </c>
      <c r="L17" s="18" t="n">
        <f aca="false">'台19(佳里-台南)下行'!H162</f>
        <v>0</v>
      </c>
      <c r="M17" s="18" t="n">
        <f aca="false">'台19(佳里-台南)下行'!I162</f>
        <v>0</v>
      </c>
      <c r="N17" s="18" t="n">
        <f aca="false">'台19(佳里-台南)下行'!J162</f>
        <v>0</v>
      </c>
      <c r="O17" s="18" t="n">
        <f aca="false">'台19(佳里-台南)下行'!L162</f>
        <v>0</v>
      </c>
      <c r="P17" s="18" t="n">
        <f aca="false">'台19(佳里-台南)下行'!M162</f>
        <v>0</v>
      </c>
      <c r="Q17" s="18" t="n">
        <f aca="false">'台19(佳里-台南)下行'!N162</f>
        <v>0</v>
      </c>
      <c r="R17" s="18" t="n">
        <f aca="false">'台19(佳里-台南)下行'!O162</f>
        <v>0</v>
      </c>
      <c r="S17" s="18" t="n">
        <f aca="false">'台19(佳里-台南)下行'!P162</f>
        <v>0</v>
      </c>
      <c r="T17" s="18" t="n">
        <f aca="false">'台19(佳里-台南)下行'!Q162</f>
        <v>0</v>
      </c>
      <c r="U17" s="18" t="n">
        <f aca="false">'台19(佳里-台南)下行'!R162</f>
        <v>0</v>
      </c>
      <c r="V17" s="18" t="n">
        <f aca="false">'台19(佳里-台南)下行'!T162</f>
        <v>0</v>
      </c>
      <c r="W17" s="18" t="n">
        <f aca="false">'台19(佳里-台南)下行'!U162</f>
        <v>0</v>
      </c>
      <c r="X17" s="18" t="n">
        <f aca="false">'台19(佳里-台南)下行'!V162</f>
        <v>0</v>
      </c>
      <c r="Y17" s="18" t="n">
        <f aca="false">'台19(佳里-台南)下行'!W162</f>
        <v>0</v>
      </c>
      <c r="Z17" s="18" t="n">
        <f aca="false">'台19(佳里-台南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3" t="n">
        <f aca="false">'台19(佳里-台南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19(佳里-台南)下行'!F163</f>
        <v>0</v>
      </c>
      <c r="K18" s="18" t="n">
        <f aca="false">'台19(佳里-台南)下行'!G163</f>
        <v>0</v>
      </c>
      <c r="L18" s="18" t="n">
        <f aca="false">'台19(佳里-台南)下行'!H163</f>
        <v>0</v>
      </c>
      <c r="M18" s="18" t="n">
        <f aca="false">'台19(佳里-台南)下行'!I163</f>
        <v>0</v>
      </c>
      <c r="N18" s="18" t="n">
        <f aca="false">'台19(佳里-台南)下行'!J163</f>
        <v>0</v>
      </c>
      <c r="O18" s="18" t="n">
        <f aca="false">'台19(佳里-台南)下行'!L163</f>
        <v>0</v>
      </c>
      <c r="P18" s="18" t="n">
        <f aca="false">'台19(佳里-台南)下行'!M163</f>
        <v>0</v>
      </c>
      <c r="Q18" s="18" t="n">
        <f aca="false">'台19(佳里-台南)下行'!N163</f>
        <v>0</v>
      </c>
      <c r="R18" s="18" t="n">
        <f aca="false">'台19(佳里-台南)下行'!O163</f>
        <v>0</v>
      </c>
      <c r="S18" s="18" t="n">
        <f aca="false">'台19(佳里-台南)下行'!P163</f>
        <v>0</v>
      </c>
      <c r="T18" s="18" t="n">
        <f aca="false">'台19(佳里-台南)下行'!Q163</f>
        <v>0</v>
      </c>
      <c r="U18" s="18" t="n">
        <f aca="false">'台19(佳里-台南)下行'!R163</f>
        <v>0</v>
      </c>
      <c r="V18" s="18" t="n">
        <f aca="false">'台19(佳里-台南)下行'!T163</f>
        <v>0</v>
      </c>
      <c r="W18" s="18" t="n">
        <f aca="false">'台19(佳里-台南)下行'!U163</f>
        <v>0</v>
      </c>
      <c r="X18" s="18" t="n">
        <f aca="false">'台19(佳里-台南)下行'!V163</f>
        <v>0</v>
      </c>
      <c r="Y18" s="18" t="n">
        <f aca="false">'台19(佳里-台南)下行'!W163</f>
        <v>0</v>
      </c>
      <c r="Z18" s="18" t="n">
        <f aca="false">'台19(佳里-台南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3" t="n">
        <f aca="false">'台19(佳里-台南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19(佳里-台南)下行'!F164</f>
        <v>0</v>
      </c>
      <c r="K19" s="18" t="n">
        <f aca="false">'台19(佳里-台南)下行'!G164</f>
        <v>0</v>
      </c>
      <c r="L19" s="18" t="n">
        <f aca="false">'台19(佳里-台南)下行'!H164</f>
        <v>0</v>
      </c>
      <c r="M19" s="18" t="n">
        <f aca="false">'台19(佳里-台南)下行'!I164</f>
        <v>0</v>
      </c>
      <c r="N19" s="18" t="n">
        <f aca="false">'台19(佳里-台南)下行'!J164</f>
        <v>0</v>
      </c>
      <c r="O19" s="18" t="n">
        <f aca="false">'台19(佳里-台南)下行'!L164</f>
        <v>0</v>
      </c>
      <c r="P19" s="18" t="n">
        <f aca="false">'台19(佳里-台南)下行'!M164</f>
        <v>0</v>
      </c>
      <c r="Q19" s="18" t="n">
        <f aca="false">'台19(佳里-台南)下行'!N164</f>
        <v>0</v>
      </c>
      <c r="R19" s="18" t="n">
        <f aca="false">'台19(佳里-台南)下行'!O164</f>
        <v>0</v>
      </c>
      <c r="S19" s="18" t="n">
        <f aca="false">'台19(佳里-台南)下行'!P164</f>
        <v>0</v>
      </c>
      <c r="T19" s="18" t="n">
        <f aca="false">'台19(佳里-台南)下行'!Q164</f>
        <v>0</v>
      </c>
      <c r="U19" s="18" t="n">
        <f aca="false">'台19(佳里-台南)下行'!R164</f>
        <v>0</v>
      </c>
      <c r="V19" s="18" t="n">
        <f aca="false">'台19(佳里-台南)下行'!T164</f>
        <v>0</v>
      </c>
      <c r="W19" s="18" t="n">
        <f aca="false">'台19(佳里-台南)下行'!U164</f>
        <v>0</v>
      </c>
      <c r="X19" s="18" t="n">
        <f aca="false">'台19(佳里-台南)下行'!V164</f>
        <v>0</v>
      </c>
      <c r="Y19" s="18" t="n">
        <f aca="false">'台19(佳里-台南)下行'!W164</f>
        <v>0</v>
      </c>
      <c r="Z19" s="18" t="n">
        <f aca="false">'台19(佳里-台南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3" t="n">
        <f aca="false">'台19(佳里-台南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19(佳里-台南)下行'!F165</f>
        <v>0</v>
      </c>
      <c r="K20" s="18" t="n">
        <f aca="false">'台19(佳里-台南)下行'!G165</f>
        <v>0</v>
      </c>
      <c r="L20" s="18" t="n">
        <f aca="false">'台19(佳里-台南)下行'!H165</f>
        <v>0</v>
      </c>
      <c r="M20" s="18" t="n">
        <f aca="false">'台19(佳里-台南)下行'!I165</f>
        <v>0</v>
      </c>
      <c r="N20" s="18" t="n">
        <f aca="false">'台19(佳里-台南)下行'!J165</f>
        <v>0</v>
      </c>
      <c r="O20" s="18" t="n">
        <f aca="false">'台19(佳里-台南)下行'!L165</f>
        <v>0</v>
      </c>
      <c r="P20" s="18" t="n">
        <f aca="false">'台19(佳里-台南)下行'!M165</f>
        <v>0</v>
      </c>
      <c r="Q20" s="18" t="n">
        <f aca="false">'台19(佳里-台南)下行'!N165</f>
        <v>0</v>
      </c>
      <c r="R20" s="18" t="n">
        <f aca="false">'台19(佳里-台南)下行'!O165</f>
        <v>0</v>
      </c>
      <c r="S20" s="18" t="n">
        <f aca="false">'台19(佳里-台南)下行'!P165</f>
        <v>0</v>
      </c>
      <c r="T20" s="18" t="n">
        <f aca="false">'台19(佳里-台南)下行'!Q165</f>
        <v>0</v>
      </c>
      <c r="U20" s="18" t="n">
        <f aca="false">'台19(佳里-台南)下行'!R165</f>
        <v>0</v>
      </c>
      <c r="V20" s="18" t="n">
        <f aca="false">'台19(佳里-台南)下行'!T165</f>
        <v>0</v>
      </c>
      <c r="W20" s="18" t="n">
        <f aca="false">'台19(佳里-台南)下行'!U165</f>
        <v>0</v>
      </c>
      <c r="X20" s="18" t="n">
        <f aca="false">'台19(佳里-台南)下行'!V165</f>
        <v>0</v>
      </c>
      <c r="Y20" s="18" t="n">
        <f aca="false">'台19(佳里-台南)下行'!W165</f>
        <v>0</v>
      </c>
      <c r="Z20" s="18" t="n">
        <f aca="false">'台19(佳里-台南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3" t="n">
        <f aca="false">'台19(佳里-台南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19(佳里-台南)下行'!F166</f>
        <v>0</v>
      </c>
      <c r="K21" s="18" t="n">
        <f aca="false">'台19(佳里-台南)下行'!G166</f>
        <v>0</v>
      </c>
      <c r="L21" s="18" t="n">
        <f aca="false">'台19(佳里-台南)下行'!H166</f>
        <v>0</v>
      </c>
      <c r="M21" s="18" t="n">
        <f aca="false">'台19(佳里-台南)下行'!I166</f>
        <v>0</v>
      </c>
      <c r="N21" s="18" t="n">
        <f aca="false">'台19(佳里-台南)下行'!J166</f>
        <v>0</v>
      </c>
      <c r="O21" s="18" t="n">
        <f aca="false">'台19(佳里-台南)下行'!L166</f>
        <v>0</v>
      </c>
      <c r="P21" s="18" t="n">
        <f aca="false">'台19(佳里-台南)下行'!M166</f>
        <v>0</v>
      </c>
      <c r="Q21" s="18" t="n">
        <f aca="false">'台19(佳里-台南)下行'!N166</f>
        <v>0</v>
      </c>
      <c r="R21" s="18" t="n">
        <f aca="false">'台19(佳里-台南)下行'!O166</f>
        <v>0</v>
      </c>
      <c r="S21" s="18" t="n">
        <f aca="false">'台19(佳里-台南)下行'!P166</f>
        <v>0</v>
      </c>
      <c r="T21" s="18" t="n">
        <f aca="false">'台19(佳里-台南)下行'!Q166</f>
        <v>0</v>
      </c>
      <c r="U21" s="18" t="n">
        <f aca="false">'台19(佳里-台南)下行'!R166</f>
        <v>0</v>
      </c>
      <c r="V21" s="18" t="n">
        <f aca="false">'台19(佳里-台南)下行'!T166</f>
        <v>0</v>
      </c>
      <c r="W21" s="18" t="n">
        <f aca="false">'台19(佳里-台南)下行'!U166</f>
        <v>0</v>
      </c>
      <c r="X21" s="18" t="n">
        <f aca="false">'台19(佳里-台南)下行'!V166</f>
        <v>0</v>
      </c>
      <c r="Y21" s="18" t="n">
        <f aca="false">'台19(佳里-台南)下行'!W166</f>
        <v>0</v>
      </c>
      <c r="Z21" s="18" t="n">
        <f aca="false">'台19(佳里-台南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3" t="n">
        <f aca="false">'台19(佳里-台南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19(佳里-台南)下行'!F167</f>
        <v>0</v>
      </c>
      <c r="K22" s="18" t="n">
        <f aca="false">'台19(佳里-台南)下行'!G167</f>
        <v>0</v>
      </c>
      <c r="L22" s="18" t="n">
        <f aca="false">'台19(佳里-台南)下行'!H167</f>
        <v>0</v>
      </c>
      <c r="M22" s="18" t="n">
        <f aca="false">'台19(佳里-台南)下行'!I167</f>
        <v>0</v>
      </c>
      <c r="N22" s="18" t="n">
        <f aca="false">'台19(佳里-台南)下行'!J167</f>
        <v>0</v>
      </c>
      <c r="O22" s="18" t="n">
        <f aca="false">'台19(佳里-台南)下行'!L167</f>
        <v>0</v>
      </c>
      <c r="P22" s="18" t="n">
        <f aca="false">'台19(佳里-台南)下行'!M167</f>
        <v>0</v>
      </c>
      <c r="Q22" s="18" t="n">
        <f aca="false">'台19(佳里-台南)下行'!N167</f>
        <v>0</v>
      </c>
      <c r="R22" s="18" t="n">
        <f aca="false">'台19(佳里-台南)下行'!O167</f>
        <v>0</v>
      </c>
      <c r="S22" s="18" t="n">
        <f aca="false">'台19(佳里-台南)下行'!P167</f>
        <v>0</v>
      </c>
      <c r="T22" s="18" t="n">
        <f aca="false">'台19(佳里-台南)下行'!Q167</f>
        <v>0</v>
      </c>
      <c r="U22" s="18" t="n">
        <f aca="false">'台19(佳里-台南)下行'!R167</f>
        <v>0</v>
      </c>
      <c r="V22" s="18" t="n">
        <f aca="false">'台19(佳里-台南)下行'!T167</f>
        <v>0</v>
      </c>
      <c r="W22" s="18" t="n">
        <f aca="false">'台19(佳里-台南)下行'!U167</f>
        <v>0</v>
      </c>
      <c r="X22" s="18" t="n">
        <f aca="false">'台19(佳里-台南)下行'!V167</f>
        <v>0</v>
      </c>
      <c r="Y22" s="18" t="n">
        <f aca="false">'台19(佳里-台南)下行'!W167</f>
        <v>0</v>
      </c>
      <c r="Z22" s="18" t="n">
        <f aca="false">'台19(佳里-台南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3" t="n">
        <f aca="false">'台19(佳里-台南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19(佳里-台南)下行'!F168</f>
        <v>0</v>
      </c>
      <c r="K23" s="18" t="n">
        <f aca="false">'台19(佳里-台南)下行'!G168</f>
        <v>0</v>
      </c>
      <c r="L23" s="18" t="n">
        <f aca="false">'台19(佳里-台南)下行'!H168</f>
        <v>0</v>
      </c>
      <c r="M23" s="18" t="n">
        <f aca="false">'台19(佳里-台南)下行'!I168</f>
        <v>0</v>
      </c>
      <c r="N23" s="18" t="n">
        <f aca="false">'台19(佳里-台南)下行'!J168</f>
        <v>0</v>
      </c>
      <c r="O23" s="18" t="n">
        <f aca="false">'台19(佳里-台南)下行'!L168</f>
        <v>0</v>
      </c>
      <c r="P23" s="18" t="n">
        <f aca="false">'台19(佳里-台南)下行'!M168</f>
        <v>0</v>
      </c>
      <c r="Q23" s="18" t="n">
        <f aca="false">'台19(佳里-台南)下行'!N168</f>
        <v>0</v>
      </c>
      <c r="R23" s="18" t="n">
        <f aca="false">'台19(佳里-台南)下行'!O168</f>
        <v>0</v>
      </c>
      <c r="S23" s="18" t="n">
        <f aca="false">'台19(佳里-台南)下行'!P168</f>
        <v>0</v>
      </c>
      <c r="T23" s="18" t="n">
        <f aca="false">'台19(佳里-台南)下行'!Q168</f>
        <v>0</v>
      </c>
      <c r="U23" s="18" t="n">
        <f aca="false">'台19(佳里-台南)下行'!R168</f>
        <v>0</v>
      </c>
      <c r="V23" s="18" t="n">
        <f aca="false">'台19(佳里-台南)下行'!T168</f>
        <v>0</v>
      </c>
      <c r="W23" s="18" t="n">
        <f aca="false">'台19(佳里-台南)下行'!U168</f>
        <v>0</v>
      </c>
      <c r="X23" s="18" t="n">
        <f aca="false">'台19(佳里-台南)下行'!V168</f>
        <v>0</v>
      </c>
      <c r="Y23" s="18" t="n">
        <f aca="false">'台19(佳里-台南)下行'!W168</f>
        <v>0</v>
      </c>
      <c r="Z23" s="18" t="n">
        <f aca="false">'台19(佳里-台南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3" t="n">
        <f aca="false">'台19(佳里-台南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19(佳里-台南)下行'!F169</f>
        <v>0</v>
      </c>
      <c r="K24" s="18" t="n">
        <f aca="false">'台19(佳里-台南)下行'!G169</f>
        <v>0</v>
      </c>
      <c r="L24" s="18" t="n">
        <f aca="false">'台19(佳里-台南)下行'!H169</f>
        <v>0</v>
      </c>
      <c r="M24" s="18" t="n">
        <f aca="false">'台19(佳里-台南)下行'!I169</f>
        <v>0</v>
      </c>
      <c r="N24" s="18" t="n">
        <f aca="false">'台19(佳里-台南)下行'!J169</f>
        <v>0</v>
      </c>
      <c r="O24" s="18" t="n">
        <f aca="false">'台19(佳里-台南)下行'!L169</f>
        <v>0</v>
      </c>
      <c r="P24" s="18" t="n">
        <f aca="false">'台19(佳里-台南)下行'!M169</f>
        <v>0</v>
      </c>
      <c r="Q24" s="18" t="n">
        <f aca="false">'台19(佳里-台南)下行'!N169</f>
        <v>0</v>
      </c>
      <c r="R24" s="18" t="n">
        <f aca="false">'台19(佳里-台南)下行'!O169</f>
        <v>0</v>
      </c>
      <c r="S24" s="18" t="n">
        <f aca="false">'台19(佳里-台南)下行'!P169</f>
        <v>0</v>
      </c>
      <c r="T24" s="18" t="n">
        <f aca="false">'台19(佳里-台南)下行'!Q169</f>
        <v>0</v>
      </c>
      <c r="U24" s="18" t="n">
        <f aca="false">'台19(佳里-台南)下行'!R169</f>
        <v>0</v>
      </c>
      <c r="V24" s="18" t="n">
        <f aca="false">'台19(佳里-台南)下行'!T169</f>
        <v>0</v>
      </c>
      <c r="W24" s="18" t="n">
        <f aca="false">'台19(佳里-台南)下行'!U169</f>
        <v>0</v>
      </c>
      <c r="X24" s="18" t="n">
        <f aca="false">'台19(佳里-台南)下行'!V169</f>
        <v>0</v>
      </c>
      <c r="Y24" s="18" t="n">
        <f aca="false">'台19(佳里-台南)下行'!W169</f>
        <v>0</v>
      </c>
      <c r="Z24" s="18" t="n">
        <f aca="false">'台19(佳里-台南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3" t="n">
        <f aca="false">'台19(佳里-台南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19(佳里-台南)下行'!F170</f>
        <v>0</v>
      </c>
      <c r="K25" s="18" t="n">
        <f aca="false">'台19(佳里-台南)下行'!G170</f>
        <v>0</v>
      </c>
      <c r="L25" s="18" t="n">
        <f aca="false">'台19(佳里-台南)下行'!H170</f>
        <v>0</v>
      </c>
      <c r="M25" s="18" t="n">
        <f aca="false">'台19(佳里-台南)下行'!I170</f>
        <v>0</v>
      </c>
      <c r="N25" s="18" t="n">
        <f aca="false">'台19(佳里-台南)下行'!J170</f>
        <v>0</v>
      </c>
      <c r="O25" s="18" t="n">
        <f aca="false">'台19(佳里-台南)下行'!L170</f>
        <v>0</v>
      </c>
      <c r="P25" s="18" t="n">
        <f aca="false">'台19(佳里-台南)下行'!M170</f>
        <v>0</v>
      </c>
      <c r="Q25" s="18" t="n">
        <f aca="false">'台19(佳里-台南)下行'!N170</f>
        <v>0</v>
      </c>
      <c r="R25" s="18" t="n">
        <f aca="false">'台19(佳里-台南)下行'!O170</f>
        <v>0</v>
      </c>
      <c r="S25" s="18" t="n">
        <f aca="false">'台19(佳里-台南)下行'!P170</f>
        <v>0</v>
      </c>
      <c r="T25" s="18" t="n">
        <f aca="false">'台19(佳里-台南)下行'!Q170</f>
        <v>0</v>
      </c>
      <c r="U25" s="18" t="n">
        <f aca="false">'台19(佳里-台南)下行'!R170</f>
        <v>0</v>
      </c>
      <c r="V25" s="18" t="n">
        <f aca="false">'台19(佳里-台南)下行'!T170</f>
        <v>0</v>
      </c>
      <c r="W25" s="18" t="n">
        <f aca="false">'台19(佳里-台南)下行'!U170</f>
        <v>0</v>
      </c>
      <c r="X25" s="18" t="n">
        <f aca="false">'台19(佳里-台南)下行'!V170</f>
        <v>0</v>
      </c>
      <c r="Y25" s="18" t="n">
        <f aca="false">'台19(佳里-台南)下行'!W170</f>
        <v>0</v>
      </c>
      <c r="Z25" s="18" t="n">
        <f aca="false">'台19(佳里-台南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3" t="n">
        <f aca="false">'台19(佳里-台南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台19(佳里-台南)下行'!F171</f>
        <v>0</v>
      </c>
      <c r="K26" s="18" t="n">
        <f aca="false">'台19(佳里-台南)下行'!G171</f>
        <v>0</v>
      </c>
      <c r="L26" s="18" t="n">
        <f aca="false">'台19(佳里-台南)下行'!H171</f>
        <v>0</v>
      </c>
      <c r="M26" s="18" t="n">
        <f aca="false">'台19(佳里-台南)下行'!I171</f>
        <v>0</v>
      </c>
      <c r="N26" s="18" t="n">
        <f aca="false">'台19(佳里-台南)下行'!J171</f>
        <v>0</v>
      </c>
      <c r="O26" s="18" t="n">
        <f aca="false">'台19(佳里-台南)下行'!L171</f>
        <v>0</v>
      </c>
      <c r="P26" s="18" t="n">
        <f aca="false">'台19(佳里-台南)下行'!M171</f>
        <v>0</v>
      </c>
      <c r="Q26" s="18" t="n">
        <f aca="false">'台19(佳里-台南)下行'!N171</f>
        <v>0</v>
      </c>
      <c r="R26" s="18" t="n">
        <f aca="false">'台19(佳里-台南)下行'!O171</f>
        <v>0</v>
      </c>
      <c r="S26" s="18" t="n">
        <f aca="false">'台19(佳里-台南)下行'!P171</f>
        <v>0</v>
      </c>
      <c r="T26" s="18" t="n">
        <f aca="false">'台19(佳里-台南)下行'!Q171</f>
        <v>0</v>
      </c>
      <c r="U26" s="18" t="n">
        <f aca="false">'台19(佳里-台南)下行'!R171</f>
        <v>0</v>
      </c>
      <c r="V26" s="18" t="n">
        <f aca="false">'台19(佳里-台南)下行'!T171</f>
        <v>0</v>
      </c>
      <c r="W26" s="18" t="n">
        <f aca="false">'台19(佳里-台南)下行'!U171</f>
        <v>0</v>
      </c>
      <c r="X26" s="18" t="n">
        <f aca="false">'台19(佳里-台南)下行'!V171</f>
        <v>0</v>
      </c>
      <c r="Y26" s="18" t="n">
        <f aca="false">'台19(佳里-台南)下行'!W171</f>
        <v>0</v>
      </c>
      <c r="Z26" s="18" t="n">
        <f aca="false">'台19(佳里-台南)下行'!X171</f>
        <v>0</v>
      </c>
    </row>
    <row r="27" customFormat="false" ht="16.5" hidden="false" customHeight="true" outlineLevel="0" collapsed="false">
      <c r="B27" s="35" t="s">
        <v>58</v>
      </c>
      <c r="C27" s="35"/>
      <c r="D27" s="35"/>
      <c r="E27" s="35"/>
      <c r="F27" s="17" t="n">
        <f aca="false">SUM(F3:F26)</f>
        <v>17.9166666666667</v>
      </c>
      <c r="G27" s="33" t="n">
        <f aca="false">SUM(G3:G26)</f>
        <v>31.0722222222222</v>
      </c>
      <c r="H27" s="17" t="n">
        <f aca="false">F27*1000/G27*0.06</f>
        <v>34.5968174503844</v>
      </c>
      <c r="I27" s="17" t="n">
        <f aca="false">F27*1000/(G27*60-SUM(J27:V27))*3.6</f>
        <v>43.8576609247507</v>
      </c>
      <c r="J27" s="18" t="n">
        <f aca="false">SUM(J3:J26)</f>
        <v>5.33333333333333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1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369</v>
      </c>
      <c r="Q27" s="18" t="n">
        <f aca="false">SUM(Q3:Q26)</f>
        <v>4.66666666666667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2.66666666666667</v>
      </c>
      <c r="U27" s="18" t="n">
        <f aca="false">SUM(U3:U26)</f>
        <v>0</v>
      </c>
      <c r="V27" s="18" t="n">
        <f aca="false">SUM(V3:V26)</f>
        <v>2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35" t="s">
        <v>59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15.3333333333333</v>
      </c>
      <c r="K28" s="36"/>
      <c r="L28" s="36"/>
      <c r="M28" s="36"/>
      <c r="N28" s="36"/>
      <c r="O28" s="36"/>
      <c r="P28" s="36" t="n">
        <f aca="false">SUM(P27:V27)</f>
        <v>378.333333333333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60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34.7826086956522</v>
      </c>
      <c r="K29" s="37" t="n">
        <f aca="false">IF($J28=0,0,K27/$J28*100)</f>
        <v>0</v>
      </c>
      <c r="L29" s="37" t="n">
        <f aca="false">IF($J28=0,0,L27/$J28*100)</f>
        <v>0</v>
      </c>
      <c r="M29" s="37" t="n">
        <f aca="false">IF($J28=0,0,M27/$J28*100)</f>
        <v>65.2173913043478</v>
      </c>
      <c r="N29" s="37" t="n">
        <f aca="false">IF($J28=0,0,N27/$J28*100)</f>
        <v>0</v>
      </c>
      <c r="O29" s="37" t="n">
        <f aca="false">IF($J28=0,0,O27/$J28*100)</f>
        <v>0</v>
      </c>
      <c r="P29" s="37" t="n">
        <f aca="false">IF($P28=0,0,P27/$P28*100)</f>
        <v>97.5330396475771</v>
      </c>
      <c r="Q29" s="37" t="n">
        <f aca="false">IF($P28=0,0,Q27/$P28*100)</f>
        <v>1.23348017621145</v>
      </c>
      <c r="R29" s="37" t="n">
        <f aca="false">IF($P28=0,0,R27/$P28*100)</f>
        <v>0</v>
      </c>
      <c r="S29" s="37" t="n">
        <f aca="false">IF($P28=0,0,S27/$P28*100)</f>
        <v>0</v>
      </c>
      <c r="T29" s="37" t="n">
        <f aca="false">IF($P28=0,0,T27/$P28*100)</f>
        <v>0.704845814977974</v>
      </c>
      <c r="U29" s="37" t="n">
        <f aca="false">IF($P28=0,0,U27/$P28*100)</f>
        <v>0</v>
      </c>
      <c r="V29" s="37" t="n">
        <f aca="false">IF($P28=0,0,V27/$P28*100)</f>
        <v>0.52863436123348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61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5</v>
      </c>
      <c r="B33" s="95" t="s">
        <v>28</v>
      </c>
      <c r="C33" s="95"/>
      <c r="D33" s="95"/>
      <c r="E33" s="95"/>
      <c r="F33" s="96" t="s">
        <v>95</v>
      </c>
      <c r="G33" s="97" t="s">
        <v>29</v>
      </c>
      <c r="H33" s="96" t="s">
        <v>30</v>
      </c>
      <c r="I33" s="98" t="s">
        <v>31</v>
      </c>
      <c r="J33" s="54" t="s">
        <v>12</v>
      </c>
      <c r="K33" s="54" t="s">
        <v>159</v>
      </c>
      <c r="L33" s="54" t="s">
        <v>160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99" t="s">
        <v>5</v>
      </c>
      <c r="X33" s="99" t="s">
        <v>6</v>
      </c>
      <c r="Y33" s="99" t="s">
        <v>7</v>
      </c>
      <c r="Z33" s="99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f aca="false">A33-1</f>
        <v>24</v>
      </c>
      <c r="F34" s="40" t="n">
        <f aca="false">H88</f>
        <v>0</v>
      </c>
      <c r="G34" s="55" t="n">
        <f aca="false">'台19(佳里-台南)上行'!B148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台19(佳里-台南)上行'!F148</f>
        <v>0</v>
      </c>
      <c r="K34" s="41" t="n">
        <f aca="false">'台19(佳里-台南)上行'!G148</f>
        <v>0</v>
      </c>
      <c r="L34" s="41" t="n">
        <f aca="false">'台19(佳里-台南)上行'!H148</f>
        <v>0</v>
      </c>
      <c r="M34" s="41" t="n">
        <f aca="false">'台19(佳里-台南)上行'!I148</f>
        <v>0</v>
      </c>
      <c r="N34" s="41" t="n">
        <f aca="false">'台19(佳里-台南)上行'!J148</f>
        <v>0</v>
      </c>
      <c r="O34" s="41" t="n">
        <f aca="false">'台19(佳里-台南)上行'!L148</f>
        <v>0</v>
      </c>
      <c r="P34" s="41" t="n">
        <f aca="false">'台19(佳里-台南)上行'!M148</f>
        <v>0</v>
      </c>
      <c r="Q34" s="41" t="n">
        <f aca="false">'台19(佳里-台南)上行'!N148</f>
        <v>0</v>
      </c>
      <c r="R34" s="41" t="n">
        <f aca="false">'台19(佳里-台南)上行'!O148</f>
        <v>0</v>
      </c>
      <c r="S34" s="41" t="n">
        <f aca="false">'台19(佳里-台南)上行'!P148</f>
        <v>0</v>
      </c>
      <c r="T34" s="41" t="n">
        <f aca="false">'台19(佳里-台南)上行'!Q148</f>
        <v>0</v>
      </c>
      <c r="U34" s="41" t="n">
        <f aca="false">'台19(佳里-台南)上行'!R148</f>
        <v>0</v>
      </c>
      <c r="V34" s="41" t="n">
        <f aca="false">'台19(佳里-台南)上行'!T148</f>
        <v>0</v>
      </c>
      <c r="W34" s="41" t="n">
        <f aca="false">'台19(佳里-台南)上行'!U148</f>
        <v>0</v>
      </c>
      <c r="X34" s="41" t="n">
        <f aca="false">'台19(佳里-台南)上行'!V148</f>
        <v>0</v>
      </c>
      <c r="Y34" s="41" t="n">
        <f aca="false">'台19(佳里-台南)上行'!W148</f>
        <v>0</v>
      </c>
      <c r="Z34" s="41" t="n">
        <f aca="false">'台19(佳里-台南)上行'!X148</f>
        <v>0</v>
      </c>
      <c r="AA34" s="44"/>
    </row>
    <row r="35" s="38" customFormat="true" ht="16.5" hidden="true" customHeight="true" outlineLevel="0" collapsed="false">
      <c r="A35" s="38" t="n">
        <f aca="false">A34-1</f>
        <v>23</v>
      </c>
      <c r="F35" s="40" t="n">
        <f aca="false">H87</f>
        <v>0</v>
      </c>
      <c r="G35" s="55" t="n">
        <f aca="false">'台19(佳里-台南)上行'!B149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台19(佳里-台南)上行'!F149</f>
        <v>0</v>
      </c>
      <c r="K35" s="41" t="n">
        <f aca="false">'台19(佳里-台南)上行'!G149</f>
        <v>0</v>
      </c>
      <c r="L35" s="41" t="n">
        <f aca="false">'台19(佳里-台南)上行'!H149</f>
        <v>0</v>
      </c>
      <c r="M35" s="41" t="n">
        <f aca="false">'台19(佳里-台南)上行'!I149</f>
        <v>0</v>
      </c>
      <c r="N35" s="41" t="n">
        <f aca="false">'台19(佳里-台南)上行'!J149</f>
        <v>0</v>
      </c>
      <c r="O35" s="41" t="n">
        <f aca="false">'台19(佳里-台南)上行'!L149</f>
        <v>0</v>
      </c>
      <c r="P35" s="41" t="n">
        <f aca="false">'台19(佳里-台南)上行'!M149</f>
        <v>0</v>
      </c>
      <c r="Q35" s="41" t="n">
        <f aca="false">'台19(佳里-台南)上行'!N149</f>
        <v>0</v>
      </c>
      <c r="R35" s="41" t="n">
        <f aca="false">'台19(佳里-台南)上行'!O149</f>
        <v>0</v>
      </c>
      <c r="S35" s="41" t="n">
        <f aca="false">'台19(佳里-台南)上行'!P149</f>
        <v>0</v>
      </c>
      <c r="T35" s="41" t="n">
        <f aca="false">'台19(佳里-台南)上行'!Q149</f>
        <v>0</v>
      </c>
      <c r="U35" s="41" t="n">
        <f aca="false">'台19(佳里-台南)上行'!R149</f>
        <v>0</v>
      </c>
      <c r="V35" s="41" t="n">
        <f aca="false">'台19(佳里-台南)上行'!T149</f>
        <v>0</v>
      </c>
      <c r="W35" s="41" t="n">
        <f aca="false">'台19(佳里-台南)上行'!U149</f>
        <v>0</v>
      </c>
      <c r="X35" s="41" t="n">
        <f aca="false">'台19(佳里-台南)上行'!V149</f>
        <v>0</v>
      </c>
      <c r="Y35" s="41" t="n">
        <f aca="false">'台19(佳里-台南)上行'!W149</f>
        <v>0</v>
      </c>
      <c r="Z35" s="41" t="n">
        <f aca="false">'台19(佳里-台南)上行'!X149</f>
        <v>0</v>
      </c>
      <c r="AA35" s="44"/>
    </row>
    <row r="36" s="38" customFormat="true" ht="16.5" hidden="true" customHeight="true" outlineLevel="0" collapsed="false">
      <c r="A36" s="38" t="n">
        <f aca="false">A35-1</f>
        <v>22</v>
      </c>
      <c r="F36" s="40" t="n">
        <f aca="false">H86</f>
        <v>0</v>
      </c>
      <c r="G36" s="55" t="n">
        <f aca="false">'台19(佳里-台南)上行'!B150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台19(佳里-台南)上行'!F150</f>
        <v>0</v>
      </c>
      <c r="K36" s="41" t="n">
        <f aca="false">'台19(佳里-台南)上行'!G150</f>
        <v>0</v>
      </c>
      <c r="L36" s="41" t="n">
        <f aca="false">'台19(佳里-台南)上行'!H150</f>
        <v>0</v>
      </c>
      <c r="M36" s="41" t="n">
        <f aca="false">'台19(佳里-台南)上行'!I150</f>
        <v>0</v>
      </c>
      <c r="N36" s="41" t="n">
        <f aca="false">'台19(佳里-台南)上行'!J150</f>
        <v>0</v>
      </c>
      <c r="O36" s="41" t="n">
        <f aca="false">'台19(佳里-台南)上行'!L150</f>
        <v>0</v>
      </c>
      <c r="P36" s="41" t="n">
        <f aca="false">'台19(佳里-台南)上行'!M150</f>
        <v>0</v>
      </c>
      <c r="Q36" s="41" t="n">
        <f aca="false">'台19(佳里-台南)上行'!N150</f>
        <v>0</v>
      </c>
      <c r="R36" s="41" t="n">
        <f aca="false">'台19(佳里-台南)上行'!O150</f>
        <v>0</v>
      </c>
      <c r="S36" s="41" t="n">
        <f aca="false">'台19(佳里-台南)上行'!P150</f>
        <v>0</v>
      </c>
      <c r="T36" s="41" t="n">
        <f aca="false">'台19(佳里-台南)上行'!Q150</f>
        <v>0</v>
      </c>
      <c r="U36" s="41" t="n">
        <f aca="false">'台19(佳里-台南)上行'!R150</f>
        <v>0</v>
      </c>
      <c r="V36" s="41" t="n">
        <f aca="false">'台19(佳里-台南)上行'!T150</f>
        <v>0</v>
      </c>
      <c r="W36" s="41" t="n">
        <f aca="false">'台19(佳里-台南)上行'!U150</f>
        <v>0</v>
      </c>
      <c r="X36" s="41" t="n">
        <f aca="false">'台19(佳里-台南)上行'!V150</f>
        <v>0</v>
      </c>
      <c r="Y36" s="41" t="n">
        <f aca="false">'台19(佳里-台南)上行'!W150</f>
        <v>0</v>
      </c>
      <c r="Z36" s="41" t="n">
        <f aca="false">'台19(佳里-台南)上行'!X150</f>
        <v>0</v>
      </c>
      <c r="AA36" s="44"/>
    </row>
    <row r="37" s="38" customFormat="true" ht="16.5" hidden="true" customHeight="true" outlineLevel="0" collapsed="false">
      <c r="A37" s="38" t="n">
        <f aca="false">A36-1</f>
        <v>21</v>
      </c>
      <c r="F37" s="40" t="n">
        <f aca="false">H85</f>
        <v>0</v>
      </c>
      <c r="G37" s="55" t="n">
        <f aca="false">'台19(佳里-台南)上行'!B151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台19(佳里-台南)上行'!F151</f>
        <v>0</v>
      </c>
      <c r="K37" s="41" t="n">
        <f aca="false">'台19(佳里-台南)上行'!G151</f>
        <v>0</v>
      </c>
      <c r="L37" s="41" t="n">
        <f aca="false">'台19(佳里-台南)上行'!H151</f>
        <v>0</v>
      </c>
      <c r="M37" s="41" t="n">
        <f aca="false">'台19(佳里-台南)上行'!I151</f>
        <v>0</v>
      </c>
      <c r="N37" s="41" t="n">
        <f aca="false">'台19(佳里-台南)上行'!J151</f>
        <v>0</v>
      </c>
      <c r="O37" s="41" t="n">
        <f aca="false">'台19(佳里-台南)上行'!L151</f>
        <v>0</v>
      </c>
      <c r="P37" s="41" t="n">
        <f aca="false">'台19(佳里-台南)上行'!M151</f>
        <v>0</v>
      </c>
      <c r="Q37" s="41" t="n">
        <f aca="false">'台19(佳里-台南)上行'!N151</f>
        <v>0</v>
      </c>
      <c r="R37" s="41" t="n">
        <f aca="false">'台19(佳里-台南)上行'!O151</f>
        <v>0</v>
      </c>
      <c r="S37" s="41" t="n">
        <f aca="false">'台19(佳里-台南)上行'!P151</f>
        <v>0</v>
      </c>
      <c r="T37" s="41" t="n">
        <f aca="false">'台19(佳里-台南)上行'!Q151</f>
        <v>0</v>
      </c>
      <c r="U37" s="41" t="n">
        <f aca="false">'台19(佳里-台南)上行'!R151</f>
        <v>0</v>
      </c>
      <c r="V37" s="41" t="n">
        <f aca="false">'台19(佳里-台南)上行'!T151</f>
        <v>0</v>
      </c>
      <c r="W37" s="41" t="n">
        <f aca="false">'台19(佳里-台南)上行'!U151</f>
        <v>0</v>
      </c>
      <c r="X37" s="41" t="n">
        <f aca="false">'台19(佳里-台南)上行'!V151</f>
        <v>0</v>
      </c>
      <c r="Y37" s="41" t="n">
        <f aca="false">'台19(佳里-台南)上行'!W151</f>
        <v>0</v>
      </c>
      <c r="Z37" s="41" t="n">
        <f aca="false">'台19(佳里-台南)上行'!X151</f>
        <v>0</v>
      </c>
      <c r="AA37" s="44"/>
    </row>
    <row r="38" s="38" customFormat="true" ht="16.5" hidden="true" customHeight="true" outlineLevel="0" collapsed="false">
      <c r="A38" s="38" t="n">
        <f aca="false">A37-1</f>
        <v>20</v>
      </c>
      <c r="F38" s="40" t="n">
        <f aca="false">H84</f>
        <v>0</v>
      </c>
      <c r="G38" s="55" t="n">
        <f aca="false">'台19(佳里-台南)上行'!B152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台19(佳里-台南)上行'!F152</f>
        <v>0</v>
      </c>
      <c r="K38" s="41" t="n">
        <f aca="false">'台19(佳里-台南)上行'!G152</f>
        <v>0</v>
      </c>
      <c r="L38" s="41" t="n">
        <f aca="false">'台19(佳里-台南)上行'!H152</f>
        <v>0</v>
      </c>
      <c r="M38" s="41" t="n">
        <f aca="false">'台19(佳里-台南)上行'!I152</f>
        <v>0</v>
      </c>
      <c r="N38" s="41" t="n">
        <f aca="false">'台19(佳里-台南)上行'!J152</f>
        <v>0</v>
      </c>
      <c r="O38" s="41" t="n">
        <f aca="false">'台19(佳里-台南)上行'!L152</f>
        <v>0</v>
      </c>
      <c r="P38" s="41" t="n">
        <f aca="false">'台19(佳里-台南)上行'!M152</f>
        <v>0</v>
      </c>
      <c r="Q38" s="41" t="n">
        <f aca="false">'台19(佳里-台南)上行'!N152</f>
        <v>0</v>
      </c>
      <c r="R38" s="41" t="n">
        <f aca="false">'台19(佳里-台南)上行'!O152</f>
        <v>0</v>
      </c>
      <c r="S38" s="41" t="n">
        <f aca="false">'台19(佳里-台南)上行'!P152</f>
        <v>0</v>
      </c>
      <c r="T38" s="41" t="n">
        <f aca="false">'台19(佳里-台南)上行'!Q152</f>
        <v>0</v>
      </c>
      <c r="U38" s="41" t="n">
        <f aca="false">'台19(佳里-台南)上行'!R152</f>
        <v>0</v>
      </c>
      <c r="V38" s="41" t="n">
        <f aca="false">'台19(佳里-台南)上行'!T152</f>
        <v>0</v>
      </c>
      <c r="W38" s="41" t="n">
        <f aca="false">'台19(佳里-台南)上行'!U152</f>
        <v>0</v>
      </c>
      <c r="X38" s="41" t="n">
        <f aca="false">'台19(佳里-台南)上行'!V152</f>
        <v>0</v>
      </c>
      <c r="Y38" s="41" t="n">
        <f aca="false">'台19(佳里-台南)上行'!W152</f>
        <v>0</v>
      </c>
      <c r="Z38" s="41" t="n">
        <f aca="false">'台19(佳里-台南)上行'!X152</f>
        <v>0</v>
      </c>
      <c r="AA38" s="44"/>
    </row>
    <row r="39" s="38" customFormat="true" ht="16.5" hidden="true" customHeight="true" outlineLevel="0" collapsed="false">
      <c r="A39" s="38" t="n">
        <f aca="false">A38-1</f>
        <v>19</v>
      </c>
      <c r="F39" s="40" t="n">
        <f aca="false">H83</f>
        <v>0</v>
      </c>
      <c r="G39" s="55" t="n">
        <f aca="false">'台19(佳里-台南)上行'!B153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台19(佳里-台南)上行'!F153</f>
        <v>0</v>
      </c>
      <c r="K39" s="41" t="n">
        <f aca="false">'台19(佳里-台南)上行'!G153</f>
        <v>0</v>
      </c>
      <c r="L39" s="41" t="n">
        <f aca="false">'台19(佳里-台南)上行'!H153</f>
        <v>0</v>
      </c>
      <c r="M39" s="41" t="n">
        <f aca="false">'台19(佳里-台南)上行'!I153</f>
        <v>0</v>
      </c>
      <c r="N39" s="41" t="n">
        <f aca="false">'台19(佳里-台南)上行'!J153</f>
        <v>0</v>
      </c>
      <c r="O39" s="41" t="n">
        <f aca="false">'台19(佳里-台南)上行'!L153</f>
        <v>0</v>
      </c>
      <c r="P39" s="41" t="n">
        <f aca="false">'台19(佳里-台南)上行'!M153</f>
        <v>0</v>
      </c>
      <c r="Q39" s="41" t="n">
        <f aca="false">'台19(佳里-台南)上行'!N153</f>
        <v>0</v>
      </c>
      <c r="R39" s="41" t="n">
        <f aca="false">'台19(佳里-台南)上行'!O153</f>
        <v>0</v>
      </c>
      <c r="S39" s="41" t="n">
        <f aca="false">'台19(佳里-台南)上行'!P153</f>
        <v>0</v>
      </c>
      <c r="T39" s="41" t="n">
        <f aca="false">'台19(佳里-台南)上行'!Q153</f>
        <v>0</v>
      </c>
      <c r="U39" s="41" t="n">
        <f aca="false">'台19(佳里-台南)上行'!R153</f>
        <v>0</v>
      </c>
      <c r="V39" s="41" t="n">
        <f aca="false">'台19(佳里-台南)上行'!T153</f>
        <v>0</v>
      </c>
      <c r="W39" s="41" t="n">
        <f aca="false">'台19(佳里-台南)上行'!U153</f>
        <v>0</v>
      </c>
      <c r="X39" s="41" t="n">
        <f aca="false">'台19(佳里-台南)上行'!V153</f>
        <v>0</v>
      </c>
      <c r="Y39" s="41" t="n">
        <f aca="false">'台19(佳里-台南)上行'!W153</f>
        <v>0</v>
      </c>
      <c r="Z39" s="41" t="n">
        <f aca="false">'台19(佳里-台南)上行'!X153</f>
        <v>0</v>
      </c>
      <c r="AA39" s="44"/>
    </row>
    <row r="40" s="38" customFormat="true" ht="16.5" hidden="true" customHeight="true" outlineLevel="0" collapsed="false">
      <c r="A40" s="38" t="n">
        <f aca="false">A39-1</f>
        <v>18</v>
      </c>
      <c r="F40" s="40" t="n">
        <f aca="false">H82</f>
        <v>0</v>
      </c>
      <c r="G40" s="55" t="n">
        <f aca="false">'台19(佳里-台南)上行'!B154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台19(佳里-台南)上行'!F154</f>
        <v>0</v>
      </c>
      <c r="K40" s="41" t="n">
        <f aca="false">'台19(佳里-台南)上行'!G154</f>
        <v>0</v>
      </c>
      <c r="L40" s="41" t="n">
        <f aca="false">'台19(佳里-台南)上行'!H154</f>
        <v>0</v>
      </c>
      <c r="M40" s="41" t="n">
        <f aca="false">'台19(佳里-台南)上行'!I154</f>
        <v>0</v>
      </c>
      <c r="N40" s="41" t="n">
        <f aca="false">'台19(佳里-台南)上行'!J154</f>
        <v>0</v>
      </c>
      <c r="O40" s="41" t="n">
        <f aca="false">'台19(佳里-台南)上行'!L154</f>
        <v>0</v>
      </c>
      <c r="P40" s="41" t="n">
        <f aca="false">'台19(佳里-台南)上行'!M154</f>
        <v>0</v>
      </c>
      <c r="Q40" s="41" t="n">
        <f aca="false">'台19(佳里-台南)上行'!N154</f>
        <v>0</v>
      </c>
      <c r="R40" s="41" t="n">
        <f aca="false">'台19(佳里-台南)上行'!O154</f>
        <v>0</v>
      </c>
      <c r="S40" s="41" t="n">
        <f aca="false">'台19(佳里-台南)上行'!P154</f>
        <v>0</v>
      </c>
      <c r="T40" s="41" t="n">
        <f aca="false">'台19(佳里-台南)上行'!Q154</f>
        <v>0</v>
      </c>
      <c r="U40" s="41" t="n">
        <f aca="false">'台19(佳里-台南)上行'!R154</f>
        <v>0</v>
      </c>
      <c r="V40" s="41" t="n">
        <f aca="false">'台19(佳里-台南)上行'!T154</f>
        <v>0</v>
      </c>
      <c r="W40" s="41" t="n">
        <f aca="false">'台19(佳里-台南)上行'!U154</f>
        <v>0</v>
      </c>
      <c r="X40" s="41" t="n">
        <f aca="false">'台19(佳里-台南)上行'!V154</f>
        <v>0</v>
      </c>
      <c r="Y40" s="41" t="n">
        <f aca="false">'台19(佳里-台南)上行'!W154</f>
        <v>0</v>
      </c>
      <c r="Z40" s="41" t="n">
        <f aca="false">'台19(佳里-台南)上行'!X154</f>
        <v>0</v>
      </c>
      <c r="AA40" s="44"/>
    </row>
    <row r="41" s="38" customFormat="true" ht="16.5" hidden="true" customHeight="true" outlineLevel="0" collapsed="false">
      <c r="A41" s="38" t="n">
        <f aca="false">A40-1</f>
        <v>17</v>
      </c>
      <c r="F41" s="40" t="n">
        <f aca="false">H81</f>
        <v>0</v>
      </c>
      <c r="G41" s="55" t="n">
        <f aca="false">'台19(佳里-台南)上行'!B155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台19(佳里-台南)上行'!F155</f>
        <v>0</v>
      </c>
      <c r="K41" s="41" t="n">
        <f aca="false">'台19(佳里-台南)上行'!G155</f>
        <v>0</v>
      </c>
      <c r="L41" s="41" t="n">
        <f aca="false">'台19(佳里-台南)上行'!H155</f>
        <v>0</v>
      </c>
      <c r="M41" s="41" t="n">
        <f aca="false">'台19(佳里-台南)上行'!I155</f>
        <v>0</v>
      </c>
      <c r="N41" s="41" t="n">
        <f aca="false">'台19(佳里-台南)上行'!J155</f>
        <v>0</v>
      </c>
      <c r="O41" s="41" t="n">
        <f aca="false">'台19(佳里-台南)上行'!L155</f>
        <v>0</v>
      </c>
      <c r="P41" s="41" t="n">
        <f aca="false">'台19(佳里-台南)上行'!M155</f>
        <v>0</v>
      </c>
      <c r="Q41" s="41" t="n">
        <f aca="false">'台19(佳里-台南)上行'!N155</f>
        <v>0</v>
      </c>
      <c r="R41" s="41" t="n">
        <f aca="false">'台19(佳里-台南)上行'!O155</f>
        <v>0</v>
      </c>
      <c r="S41" s="41" t="n">
        <f aca="false">'台19(佳里-台南)上行'!P155</f>
        <v>0</v>
      </c>
      <c r="T41" s="41" t="n">
        <f aca="false">'台19(佳里-台南)上行'!Q155</f>
        <v>0</v>
      </c>
      <c r="U41" s="41" t="n">
        <f aca="false">'台19(佳里-台南)上行'!R155</f>
        <v>0</v>
      </c>
      <c r="V41" s="41" t="n">
        <f aca="false">'台19(佳里-台南)上行'!T155</f>
        <v>0</v>
      </c>
      <c r="W41" s="41" t="n">
        <f aca="false">'台19(佳里-台南)上行'!U155</f>
        <v>0</v>
      </c>
      <c r="X41" s="41" t="n">
        <f aca="false">'台19(佳里-台南)上行'!V155</f>
        <v>0</v>
      </c>
      <c r="Y41" s="41" t="n">
        <f aca="false">'台19(佳里-台南)上行'!W155</f>
        <v>0</v>
      </c>
      <c r="Z41" s="41" t="n">
        <f aca="false">'台19(佳里-台南)上行'!X155</f>
        <v>0</v>
      </c>
      <c r="AA41" s="44"/>
    </row>
    <row r="42" s="38" customFormat="true" ht="16.5" hidden="true" customHeight="true" outlineLevel="0" collapsed="false">
      <c r="A42" s="38" t="n">
        <f aca="false">A41-1</f>
        <v>16</v>
      </c>
      <c r="F42" s="40" t="n">
        <f aca="false">H80</f>
        <v>0</v>
      </c>
      <c r="G42" s="55" t="n">
        <f aca="false">'台19(佳里-台南)上行'!B156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台19(佳里-台南)上行'!F156</f>
        <v>0</v>
      </c>
      <c r="K42" s="41" t="n">
        <f aca="false">'台19(佳里-台南)上行'!G156</f>
        <v>0</v>
      </c>
      <c r="L42" s="41" t="n">
        <f aca="false">'台19(佳里-台南)上行'!H156</f>
        <v>0</v>
      </c>
      <c r="M42" s="41" t="n">
        <f aca="false">'台19(佳里-台南)上行'!I156</f>
        <v>0</v>
      </c>
      <c r="N42" s="41" t="n">
        <f aca="false">'台19(佳里-台南)上行'!J156</f>
        <v>0</v>
      </c>
      <c r="O42" s="41" t="n">
        <f aca="false">'台19(佳里-台南)上行'!L156</f>
        <v>0</v>
      </c>
      <c r="P42" s="41" t="n">
        <f aca="false">'台19(佳里-台南)上行'!M156</f>
        <v>0</v>
      </c>
      <c r="Q42" s="41" t="n">
        <f aca="false">'台19(佳里-台南)上行'!N156</f>
        <v>0</v>
      </c>
      <c r="R42" s="41" t="n">
        <f aca="false">'台19(佳里-台南)上行'!O156</f>
        <v>0</v>
      </c>
      <c r="S42" s="41" t="n">
        <f aca="false">'台19(佳里-台南)上行'!P156</f>
        <v>0</v>
      </c>
      <c r="T42" s="41" t="n">
        <f aca="false">'台19(佳里-台南)上行'!Q156</f>
        <v>0</v>
      </c>
      <c r="U42" s="41" t="n">
        <f aca="false">'台19(佳里-台南)上行'!R156</f>
        <v>0</v>
      </c>
      <c r="V42" s="41" t="n">
        <f aca="false">'台19(佳里-台南)上行'!T156</f>
        <v>0</v>
      </c>
      <c r="W42" s="41" t="n">
        <f aca="false">'台19(佳里-台南)上行'!U156</f>
        <v>0</v>
      </c>
      <c r="X42" s="41" t="n">
        <f aca="false">'台19(佳里-台南)上行'!V156</f>
        <v>0</v>
      </c>
      <c r="Y42" s="41" t="n">
        <f aca="false">'台19(佳里-台南)上行'!W156</f>
        <v>0</v>
      </c>
      <c r="Z42" s="41" t="n">
        <f aca="false">'台19(佳里-台南)上行'!X156</f>
        <v>0</v>
      </c>
      <c r="AA42" s="44"/>
    </row>
    <row r="43" s="38" customFormat="true" ht="16.5" hidden="true" customHeight="true" outlineLevel="0" collapsed="false">
      <c r="A43" s="38" t="n">
        <f aca="false">A42-1</f>
        <v>15</v>
      </c>
      <c r="F43" s="40" t="n">
        <f aca="false">H79</f>
        <v>0</v>
      </c>
      <c r="G43" s="55" t="n">
        <f aca="false">'台19(佳里-台南)上行'!B157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台19(佳里-台南)上行'!F157</f>
        <v>0</v>
      </c>
      <c r="K43" s="41" t="n">
        <f aca="false">'台19(佳里-台南)上行'!G157</f>
        <v>0</v>
      </c>
      <c r="L43" s="41" t="n">
        <f aca="false">'台19(佳里-台南)上行'!H157</f>
        <v>0</v>
      </c>
      <c r="M43" s="41" t="n">
        <f aca="false">'台19(佳里-台南)上行'!I157</f>
        <v>0</v>
      </c>
      <c r="N43" s="41" t="n">
        <f aca="false">'台19(佳里-台南)上行'!J157</f>
        <v>0</v>
      </c>
      <c r="O43" s="41" t="n">
        <f aca="false">'台19(佳里-台南)上行'!L157</f>
        <v>0</v>
      </c>
      <c r="P43" s="41" t="n">
        <f aca="false">'台19(佳里-台南)上行'!M157</f>
        <v>0</v>
      </c>
      <c r="Q43" s="41" t="n">
        <f aca="false">'台19(佳里-台南)上行'!N157</f>
        <v>0</v>
      </c>
      <c r="R43" s="41" t="n">
        <f aca="false">'台19(佳里-台南)上行'!O157</f>
        <v>0</v>
      </c>
      <c r="S43" s="41" t="n">
        <f aca="false">'台19(佳里-台南)上行'!P157</f>
        <v>0</v>
      </c>
      <c r="T43" s="41" t="n">
        <f aca="false">'台19(佳里-台南)上行'!Q157</f>
        <v>0</v>
      </c>
      <c r="U43" s="41" t="n">
        <f aca="false">'台19(佳里-台南)上行'!R157</f>
        <v>0</v>
      </c>
      <c r="V43" s="41" t="n">
        <f aca="false">'台19(佳里-台南)上行'!T157</f>
        <v>0</v>
      </c>
      <c r="W43" s="41" t="n">
        <f aca="false">'台19(佳里-台南)上行'!U157</f>
        <v>0</v>
      </c>
      <c r="X43" s="41" t="n">
        <f aca="false">'台19(佳里-台南)上行'!V157</f>
        <v>0</v>
      </c>
      <c r="Y43" s="41" t="n">
        <f aca="false">'台19(佳里-台南)上行'!W157</f>
        <v>0</v>
      </c>
      <c r="Z43" s="41" t="n">
        <f aca="false">'台19(佳里-台南)上行'!X157</f>
        <v>0</v>
      </c>
      <c r="AA43" s="44"/>
    </row>
    <row r="44" s="38" customFormat="true" ht="16.5" hidden="true" customHeight="true" outlineLevel="0" collapsed="false">
      <c r="A44" s="38" t="n">
        <f aca="false">A43-1</f>
        <v>14</v>
      </c>
      <c r="F44" s="40" t="n">
        <f aca="false">H78</f>
        <v>0</v>
      </c>
      <c r="G44" s="55" t="n">
        <f aca="false">'台19(佳里-台南)上行'!B158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台19(佳里-台南)上行'!F158</f>
        <v>0</v>
      </c>
      <c r="K44" s="41" t="n">
        <f aca="false">'台19(佳里-台南)上行'!G158</f>
        <v>0</v>
      </c>
      <c r="L44" s="41" t="n">
        <f aca="false">'台19(佳里-台南)上行'!H158</f>
        <v>0</v>
      </c>
      <c r="M44" s="41" t="n">
        <f aca="false">'台19(佳里-台南)上行'!I158</f>
        <v>0</v>
      </c>
      <c r="N44" s="41" t="n">
        <f aca="false">'台19(佳里-台南)上行'!J158</f>
        <v>0</v>
      </c>
      <c r="O44" s="41" t="n">
        <f aca="false">'台19(佳里-台南)上行'!L158</f>
        <v>0</v>
      </c>
      <c r="P44" s="41" t="n">
        <f aca="false">'台19(佳里-台南)上行'!M158</f>
        <v>0</v>
      </c>
      <c r="Q44" s="41" t="n">
        <f aca="false">'台19(佳里-台南)上行'!N158</f>
        <v>0</v>
      </c>
      <c r="R44" s="41" t="n">
        <f aca="false">'台19(佳里-台南)上行'!O158</f>
        <v>0</v>
      </c>
      <c r="S44" s="41" t="n">
        <f aca="false">'台19(佳里-台南)上行'!P158</f>
        <v>0</v>
      </c>
      <c r="T44" s="41" t="n">
        <f aca="false">'台19(佳里-台南)上行'!Q158</f>
        <v>0</v>
      </c>
      <c r="U44" s="41" t="n">
        <f aca="false">'台19(佳里-台南)上行'!R158</f>
        <v>0</v>
      </c>
      <c r="V44" s="41" t="n">
        <f aca="false">'台19(佳里-台南)上行'!T158</f>
        <v>0</v>
      </c>
      <c r="W44" s="41" t="n">
        <f aca="false">'台19(佳里-台南)上行'!U158</f>
        <v>0</v>
      </c>
      <c r="X44" s="41" t="n">
        <f aca="false">'台19(佳里-台南)上行'!V158</f>
        <v>0</v>
      </c>
      <c r="Y44" s="41" t="n">
        <f aca="false">'台19(佳里-台南)上行'!W158</f>
        <v>0</v>
      </c>
      <c r="Z44" s="41" t="n">
        <f aca="false">'台19(佳里-台南)上行'!X158</f>
        <v>0</v>
      </c>
      <c r="AA44" s="44"/>
    </row>
    <row r="45" s="38" customFormat="true" ht="16.5" hidden="true" customHeight="true" outlineLevel="0" collapsed="false">
      <c r="A45" s="38" t="n">
        <f aca="false">A44-1</f>
        <v>13</v>
      </c>
      <c r="F45" s="40" t="n">
        <f aca="false">H77</f>
        <v>0</v>
      </c>
      <c r="G45" s="55" t="n">
        <f aca="false">'台19(佳里-台南)上行'!B159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台19(佳里-台南)上行'!F159</f>
        <v>0</v>
      </c>
      <c r="K45" s="41" t="n">
        <f aca="false">'台19(佳里-台南)上行'!G159</f>
        <v>0</v>
      </c>
      <c r="L45" s="41" t="n">
        <f aca="false">'台19(佳里-台南)上行'!H159</f>
        <v>0</v>
      </c>
      <c r="M45" s="41" t="n">
        <f aca="false">'台19(佳里-台南)上行'!I159</f>
        <v>0</v>
      </c>
      <c r="N45" s="41" t="n">
        <f aca="false">'台19(佳里-台南)上行'!J159</f>
        <v>0</v>
      </c>
      <c r="O45" s="41" t="n">
        <f aca="false">'台19(佳里-台南)上行'!L159</f>
        <v>0</v>
      </c>
      <c r="P45" s="41" t="n">
        <f aca="false">'台19(佳里-台南)上行'!M159</f>
        <v>0</v>
      </c>
      <c r="Q45" s="41" t="n">
        <f aca="false">'台19(佳里-台南)上行'!N159</f>
        <v>0</v>
      </c>
      <c r="R45" s="41" t="n">
        <f aca="false">'台19(佳里-台南)上行'!O159</f>
        <v>0</v>
      </c>
      <c r="S45" s="41" t="n">
        <f aca="false">'台19(佳里-台南)上行'!P159</f>
        <v>0</v>
      </c>
      <c r="T45" s="41" t="n">
        <f aca="false">'台19(佳里-台南)上行'!Q159</f>
        <v>0</v>
      </c>
      <c r="U45" s="41" t="n">
        <f aca="false">'台19(佳里-台南)上行'!R159</f>
        <v>0</v>
      </c>
      <c r="V45" s="41" t="n">
        <f aca="false">'台19(佳里-台南)上行'!T159</f>
        <v>0</v>
      </c>
      <c r="W45" s="41" t="n">
        <f aca="false">'台19(佳里-台南)上行'!U159</f>
        <v>0</v>
      </c>
      <c r="X45" s="41" t="n">
        <f aca="false">'台19(佳里-台南)上行'!V159</f>
        <v>0</v>
      </c>
      <c r="Y45" s="41" t="n">
        <f aca="false">'台19(佳里-台南)上行'!W159</f>
        <v>0</v>
      </c>
      <c r="Z45" s="41" t="n">
        <f aca="false">'台19(佳里-台南)上行'!X159</f>
        <v>0</v>
      </c>
      <c r="AA45" s="44"/>
    </row>
    <row r="46" s="38" customFormat="true" ht="16.5" hidden="true" customHeight="true" outlineLevel="0" collapsed="false">
      <c r="A46" s="38" t="n">
        <f aca="false">A45-1</f>
        <v>12</v>
      </c>
      <c r="F46" s="40" t="n">
        <f aca="false">H76</f>
        <v>0</v>
      </c>
      <c r="G46" s="55" t="n">
        <f aca="false">'台19(佳里-台南)上行'!B160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台19(佳里-台南)上行'!F160</f>
        <v>0</v>
      </c>
      <c r="K46" s="41" t="n">
        <f aca="false">'台19(佳里-台南)上行'!G160</f>
        <v>0</v>
      </c>
      <c r="L46" s="41" t="n">
        <f aca="false">'台19(佳里-台南)上行'!H160</f>
        <v>0</v>
      </c>
      <c r="M46" s="41" t="n">
        <f aca="false">'台19(佳里-台南)上行'!I160</f>
        <v>0</v>
      </c>
      <c r="N46" s="41" t="n">
        <f aca="false">'台19(佳里-台南)上行'!J160</f>
        <v>0</v>
      </c>
      <c r="O46" s="41" t="n">
        <f aca="false">'台19(佳里-台南)上行'!L160</f>
        <v>0</v>
      </c>
      <c r="P46" s="41" t="n">
        <f aca="false">'台19(佳里-台南)上行'!M160</f>
        <v>0</v>
      </c>
      <c r="Q46" s="41" t="n">
        <f aca="false">'台19(佳里-台南)上行'!N160</f>
        <v>0</v>
      </c>
      <c r="R46" s="41" t="n">
        <f aca="false">'台19(佳里-台南)上行'!O160</f>
        <v>0</v>
      </c>
      <c r="S46" s="41" t="n">
        <f aca="false">'台19(佳里-台南)上行'!P160</f>
        <v>0</v>
      </c>
      <c r="T46" s="41" t="n">
        <f aca="false">'台19(佳里-台南)上行'!Q160</f>
        <v>0</v>
      </c>
      <c r="U46" s="41" t="n">
        <f aca="false">'台19(佳里-台南)上行'!R160</f>
        <v>0</v>
      </c>
      <c r="V46" s="41" t="n">
        <f aca="false">'台19(佳里-台南)上行'!T160</f>
        <v>0</v>
      </c>
      <c r="W46" s="41" t="n">
        <f aca="false">'台19(佳里-台南)上行'!U160</f>
        <v>0</v>
      </c>
      <c r="X46" s="41" t="n">
        <f aca="false">'台19(佳里-台南)上行'!V160</f>
        <v>0</v>
      </c>
      <c r="Y46" s="41" t="n">
        <f aca="false">'台19(佳里-台南)上行'!W160</f>
        <v>0</v>
      </c>
      <c r="Z46" s="41" t="n">
        <f aca="false">'台19(佳里-台南)上行'!X160</f>
        <v>0</v>
      </c>
      <c r="AA46" s="44"/>
    </row>
    <row r="47" s="38" customFormat="true" ht="16.5" hidden="true" customHeight="true" outlineLevel="0" collapsed="false">
      <c r="A47" s="38" t="n">
        <f aca="false">A46-1</f>
        <v>11</v>
      </c>
      <c r="F47" s="40" t="n">
        <f aca="false">H75</f>
        <v>0</v>
      </c>
      <c r="G47" s="55" t="n">
        <f aca="false">'台19(佳里-台南)上行'!B161/60</f>
        <v>0</v>
      </c>
      <c r="H47" s="40" t="e">
        <f aca="false">F47*1000/G47*0.06</f>
        <v>#DIV/0!</v>
      </c>
      <c r="I47" s="40" t="e">
        <f aca="false">F47*1000/(G47*60-SUM(J47:V47))*3.6</f>
        <v>#DIV/0!</v>
      </c>
      <c r="J47" s="41" t="n">
        <f aca="false">'台19(佳里-台南)上行'!F161</f>
        <v>0</v>
      </c>
      <c r="K47" s="41" t="n">
        <f aca="false">'台19(佳里-台南)上行'!G161</f>
        <v>0</v>
      </c>
      <c r="L47" s="41" t="n">
        <f aca="false">'台19(佳里-台南)上行'!H161</f>
        <v>0</v>
      </c>
      <c r="M47" s="41" t="n">
        <f aca="false">'台19(佳里-台南)上行'!I161</f>
        <v>0</v>
      </c>
      <c r="N47" s="41" t="n">
        <f aca="false">'台19(佳里-台南)上行'!J161</f>
        <v>0</v>
      </c>
      <c r="O47" s="41" t="n">
        <f aca="false">'台19(佳里-台南)上行'!L161</f>
        <v>0</v>
      </c>
      <c r="P47" s="41" t="n">
        <f aca="false">'台19(佳里-台南)上行'!M161</f>
        <v>0</v>
      </c>
      <c r="Q47" s="41" t="n">
        <f aca="false">'台19(佳里-台南)上行'!N161</f>
        <v>0</v>
      </c>
      <c r="R47" s="41" t="n">
        <f aca="false">'台19(佳里-台南)上行'!O161</f>
        <v>0</v>
      </c>
      <c r="S47" s="41" t="n">
        <f aca="false">'台19(佳里-台南)上行'!P161</f>
        <v>0</v>
      </c>
      <c r="T47" s="41" t="n">
        <f aca="false">'台19(佳里-台南)上行'!Q161</f>
        <v>0</v>
      </c>
      <c r="U47" s="41" t="n">
        <f aca="false">'台19(佳里-台南)上行'!R161</f>
        <v>0</v>
      </c>
      <c r="V47" s="41" t="n">
        <f aca="false">'台19(佳里-台南)上行'!T161</f>
        <v>0</v>
      </c>
      <c r="W47" s="41" t="n">
        <f aca="false">'台19(佳里-台南)上行'!U161</f>
        <v>0</v>
      </c>
      <c r="X47" s="41" t="n">
        <f aca="false">'台19(佳里-台南)上行'!V161</f>
        <v>0</v>
      </c>
      <c r="Y47" s="41" t="n">
        <f aca="false">'台19(佳里-台南)上行'!W161</f>
        <v>0</v>
      </c>
      <c r="Z47" s="41" t="n">
        <f aca="false">'台19(佳里-台南)上行'!X161</f>
        <v>0</v>
      </c>
      <c r="AA47" s="44"/>
    </row>
    <row r="48" s="38" customFormat="true" ht="16.5" hidden="true" customHeight="true" outlineLevel="0" collapsed="false">
      <c r="A48" s="38" t="n">
        <f aca="false">A47-1</f>
        <v>10</v>
      </c>
      <c r="F48" s="40" t="n">
        <f aca="false">H74</f>
        <v>0</v>
      </c>
      <c r="G48" s="55" t="n">
        <f aca="false">'台19(佳里-台南)上行'!B162/60</f>
        <v>0</v>
      </c>
      <c r="H48" s="40" t="e">
        <f aca="false">F48*1000/G48*0.06</f>
        <v>#DIV/0!</v>
      </c>
      <c r="I48" s="40" t="e">
        <f aca="false">F48*1000/(G48*60-SUM(J48:V48))*3.6</f>
        <v>#DIV/0!</v>
      </c>
      <c r="J48" s="41" t="n">
        <f aca="false">'台19(佳里-台南)上行'!F162</f>
        <v>0</v>
      </c>
      <c r="K48" s="41" t="n">
        <f aca="false">'台19(佳里-台南)上行'!G162</f>
        <v>0</v>
      </c>
      <c r="L48" s="41" t="n">
        <f aca="false">'台19(佳里-台南)上行'!H162</f>
        <v>0</v>
      </c>
      <c r="M48" s="41" t="n">
        <f aca="false">'台19(佳里-台南)上行'!I162</f>
        <v>0</v>
      </c>
      <c r="N48" s="41" t="n">
        <f aca="false">'台19(佳里-台南)上行'!J162</f>
        <v>0</v>
      </c>
      <c r="O48" s="41" t="n">
        <f aca="false">'台19(佳里-台南)上行'!L162</f>
        <v>0</v>
      </c>
      <c r="P48" s="41" t="n">
        <f aca="false">'台19(佳里-台南)上行'!M162</f>
        <v>0</v>
      </c>
      <c r="Q48" s="41" t="n">
        <f aca="false">'台19(佳里-台南)上行'!N162</f>
        <v>0</v>
      </c>
      <c r="R48" s="41" t="n">
        <f aca="false">'台19(佳里-台南)上行'!O162</f>
        <v>0</v>
      </c>
      <c r="S48" s="41" t="n">
        <f aca="false">'台19(佳里-台南)上行'!P162</f>
        <v>0</v>
      </c>
      <c r="T48" s="41" t="n">
        <f aca="false">'台19(佳里-台南)上行'!Q162</f>
        <v>0</v>
      </c>
      <c r="U48" s="41" t="n">
        <f aca="false">'台19(佳里-台南)上行'!R162</f>
        <v>0</v>
      </c>
      <c r="V48" s="41" t="n">
        <f aca="false">'台19(佳里-台南)上行'!T162</f>
        <v>0</v>
      </c>
      <c r="W48" s="41" t="n">
        <f aca="false">'台19(佳里-台南)上行'!U162</f>
        <v>0</v>
      </c>
      <c r="X48" s="41" t="n">
        <f aca="false">'台19(佳里-台南)上行'!V162</f>
        <v>0</v>
      </c>
      <c r="Y48" s="41" t="n">
        <f aca="false">'台19(佳里-台南)上行'!W162</f>
        <v>0</v>
      </c>
      <c r="Z48" s="41" t="n">
        <f aca="false">'台19(佳里-台南)上行'!X162</f>
        <v>0</v>
      </c>
      <c r="AA48" s="44"/>
    </row>
    <row r="49" s="38" customFormat="true" ht="16.5" hidden="true" customHeight="true" outlineLevel="0" collapsed="false">
      <c r="A49" s="38" t="n">
        <f aca="false">A48-1</f>
        <v>9</v>
      </c>
      <c r="F49" s="40" t="n">
        <f aca="false">H73</f>
        <v>0</v>
      </c>
      <c r="G49" s="55" t="n">
        <f aca="false">'台19(佳里-台南)上行'!B163/60</f>
        <v>0</v>
      </c>
      <c r="H49" s="40" t="e">
        <f aca="false">F49*1000/G49*0.06</f>
        <v>#DIV/0!</v>
      </c>
      <c r="I49" s="40" t="e">
        <f aca="false">F49*1000/(G49*60-SUM(J49:V49))*3.6</f>
        <v>#DIV/0!</v>
      </c>
      <c r="J49" s="41" t="n">
        <f aca="false">'台19(佳里-台南)上行'!F163</f>
        <v>0</v>
      </c>
      <c r="K49" s="41" t="n">
        <f aca="false">'台19(佳里-台南)上行'!G163</f>
        <v>0</v>
      </c>
      <c r="L49" s="41" t="n">
        <f aca="false">'台19(佳里-台南)上行'!H163</f>
        <v>0</v>
      </c>
      <c r="M49" s="41" t="n">
        <f aca="false">'台19(佳里-台南)上行'!I163</f>
        <v>0</v>
      </c>
      <c r="N49" s="41" t="n">
        <f aca="false">'台19(佳里-台南)上行'!J163</f>
        <v>0</v>
      </c>
      <c r="O49" s="41" t="n">
        <f aca="false">'台19(佳里-台南)上行'!L163</f>
        <v>0</v>
      </c>
      <c r="P49" s="41" t="n">
        <f aca="false">'台19(佳里-台南)上行'!M163</f>
        <v>0</v>
      </c>
      <c r="Q49" s="41" t="n">
        <f aca="false">'台19(佳里-台南)上行'!N163</f>
        <v>0</v>
      </c>
      <c r="R49" s="41" t="n">
        <f aca="false">'台19(佳里-台南)上行'!O163</f>
        <v>0</v>
      </c>
      <c r="S49" s="41" t="n">
        <f aca="false">'台19(佳里-台南)上行'!P163</f>
        <v>0</v>
      </c>
      <c r="T49" s="41" t="n">
        <f aca="false">'台19(佳里-台南)上行'!Q163</f>
        <v>0</v>
      </c>
      <c r="U49" s="41" t="n">
        <f aca="false">'台19(佳里-台南)上行'!R163</f>
        <v>0</v>
      </c>
      <c r="V49" s="41" t="n">
        <f aca="false">'台19(佳里-台南)上行'!T163</f>
        <v>0</v>
      </c>
      <c r="W49" s="41" t="n">
        <f aca="false">'台19(佳里-台南)上行'!U163</f>
        <v>0</v>
      </c>
      <c r="X49" s="41" t="n">
        <f aca="false">'台19(佳里-台南)上行'!V163</f>
        <v>0</v>
      </c>
      <c r="Y49" s="41" t="n">
        <f aca="false">'台19(佳里-台南)上行'!W163</f>
        <v>0</v>
      </c>
      <c r="Z49" s="41" t="n">
        <f aca="false">'台19(佳里-台南)上行'!X163</f>
        <v>0</v>
      </c>
      <c r="AA49" s="44"/>
    </row>
    <row r="50" s="38" customFormat="true" ht="16.5" hidden="true" customHeight="true" outlineLevel="0" collapsed="false">
      <c r="A50" s="38" t="n">
        <f aca="false">A49-1</f>
        <v>8</v>
      </c>
      <c r="F50" s="40" t="n">
        <f aca="false">H72</f>
        <v>0</v>
      </c>
      <c r="G50" s="55" t="n">
        <f aca="false">'台19(佳里-台南)上行'!B164/60</f>
        <v>0</v>
      </c>
      <c r="H50" s="40" t="e">
        <f aca="false">F50*1000/G50*0.06</f>
        <v>#DIV/0!</v>
      </c>
      <c r="I50" s="40" t="e">
        <f aca="false">F50*1000/(G50*60-SUM(J50:V50))*3.6</f>
        <v>#DIV/0!</v>
      </c>
      <c r="J50" s="41" t="n">
        <f aca="false">'台19(佳里-台南)上行'!F164</f>
        <v>0</v>
      </c>
      <c r="K50" s="41" t="n">
        <f aca="false">'台19(佳里-台南)上行'!G164</f>
        <v>0</v>
      </c>
      <c r="L50" s="41" t="n">
        <f aca="false">'台19(佳里-台南)上行'!H164</f>
        <v>0</v>
      </c>
      <c r="M50" s="41" t="n">
        <f aca="false">'台19(佳里-台南)上行'!I164</f>
        <v>0</v>
      </c>
      <c r="N50" s="41" t="n">
        <f aca="false">'台19(佳里-台南)上行'!J164</f>
        <v>0</v>
      </c>
      <c r="O50" s="41" t="n">
        <f aca="false">'台19(佳里-台南)上行'!L164</f>
        <v>0</v>
      </c>
      <c r="P50" s="41" t="n">
        <f aca="false">'台19(佳里-台南)上行'!M164</f>
        <v>0</v>
      </c>
      <c r="Q50" s="41" t="n">
        <f aca="false">'台19(佳里-台南)上行'!N164</f>
        <v>0</v>
      </c>
      <c r="R50" s="41" t="n">
        <f aca="false">'台19(佳里-台南)上行'!O164</f>
        <v>0</v>
      </c>
      <c r="S50" s="41" t="n">
        <f aca="false">'台19(佳里-台南)上行'!P164</f>
        <v>0</v>
      </c>
      <c r="T50" s="41" t="n">
        <f aca="false">'台19(佳里-台南)上行'!Q164</f>
        <v>0</v>
      </c>
      <c r="U50" s="41" t="n">
        <f aca="false">'台19(佳里-台南)上行'!R164</f>
        <v>0</v>
      </c>
      <c r="V50" s="41" t="n">
        <f aca="false">'台19(佳里-台南)上行'!T164</f>
        <v>0</v>
      </c>
      <c r="W50" s="41" t="n">
        <f aca="false">'台19(佳里-台南)上行'!U164</f>
        <v>0</v>
      </c>
      <c r="X50" s="41" t="n">
        <f aca="false">'台19(佳里-台南)上行'!V164</f>
        <v>0</v>
      </c>
      <c r="Y50" s="41" t="n">
        <f aca="false">'台19(佳里-台南)上行'!W164</f>
        <v>0</v>
      </c>
      <c r="Z50" s="41" t="n">
        <f aca="false">'台19(佳里-台南)上行'!X164</f>
        <v>0</v>
      </c>
      <c r="AA50" s="44"/>
    </row>
    <row r="51" s="38" customFormat="true" ht="16.5" hidden="true" customHeight="true" outlineLevel="0" collapsed="false">
      <c r="A51" s="38" t="n">
        <f aca="false">A50-1</f>
        <v>7</v>
      </c>
      <c r="F51" s="40" t="n">
        <f aca="false">H71</f>
        <v>0</v>
      </c>
      <c r="G51" s="55" t="n">
        <f aca="false">'台19(佳里-台南)上行'!B165/60</f>
        <v>0</v>
      </c>
      <c r="H51" s="40" t="e">
        <f aca="false">F51*1000/G51*0.06</f>
        <v>#DIV/0!</v>
      </c>
      <c r="I51" s="40" t="e">
        <f aca="false">F51*1000/(G51*60-SUM(J51:V51))*3.6</f>
        <v>#DIV/0!</v>
      </c>
      <c r="J51" s="41" t="n">
        <f aca="false">'台19(佳里-台南)上行'!F165</f>
        <v>0</v>
      </c>
      <c r="K51" s="41" t="n">
        <f aca="false">'台19(佳里-台南)上行'!G165</f>
        <v>0</v>
      </c>
      <c r="L51" s="41" t="n">
        <f aca="false">'台19(佳里-台南)上行'!H165</f>
        <v>0</v>
      </c>
      <c r="M51" s="41" t="n">
        <f aca="false">'台19(佳里-台南)上行'!I165</f>
        <v>0</v>
      </c>
      <c r="N51" s="41" t="n">
        <f aca="false">'台19(佳里-台南)上行'!J165</f>
        <v>0</v>
      </c>
      <c r="O51" s="41" t="n">
        <f aca="false">'台19(佳里-台南)上行'!L165</f>
        <v>0</v>
      </c>
      <c r="P51" s="41" t="n">
        <f aca="false">'台19(佳里-台南)上行'!M165</f>
        <v>0</v>
      </c>
      <c r="Q51" s="41" t="n">
        <f aca="false">'台19(佳里-台南)上行'!N165</f>
        <v>0</v>
      </c>
      <c r="R51" s="41" t="n">
        <f aca="false">'台19(佳里-台南)上行'!O165</f>
        <v>0</v>
      </c>
      <c r="S51" s="41" t="n">
        <f aca="false">'台19(佳里-台南)上行'!P165</f>
        <v>0</v>
      </c>
      <c r="T51" s="41" t="n">
        <f aca="false">'台19(佳里-台南)上行'!Q165</f>
        <v>0</v>
      </c>
      <c r="U51" s="41" t="n">
        <f aca="false">'台19(佳里-台南)上行'!R165</f>
        <v>0</v>
      </c>
      <c r="V51" s="41" t="n">
        <f aca="false">'台19(佳里-台南)上行'!T165</f>
        <v>0</v>
      </c>
      <c r="W51" s="41" t="n">
        <f aca="false">'台19(佳里-台南)上行'!U165</f>
        <v>0</v>
      </c>
      <c r="X51" s="41" t="n">
        <f aca="false">'台19(佳里-台南)上行'!V165</f>
        <v>0</v>
      </c>
      <c r="Y51" s="41" t="n">
        <f aca="false">'台19(佳里-台南)上行'!W165</f>
        <v>0</v>
      </c>
      <c r="Z51" s="41" t="n">
        <f aca="false">'台19(佳里-台南)上行'!X165</f>
        <v>0</v>
      </c>
      <c r="AA51" s="44"/>
    </row>
    <row r="52" s="38" customFormat="true" ht="16.5" hidden="true" customHeight="true" outlineLevel="0" collapsed="false">
      <c r="A52" s="38" t="n">
        <f aca="false">A51-1</f>
        <v>6</v>
      </c>
      <c r="F52" s="40" t="n">
        <f aca="false">H70</f>
        <v>0</v>
      </c>
      <c r="G52" s="55" t="n">
        <f aca="false">'台19(佳里-台南)上行'!B166/60</f>
        <v>0</v>
      </c>
      <c r="H52" s="40" t="e">
        <f aca="false">F52*1000/G52*0.06</f>
        <v>#DIV/0!</v>
      </c>
      <c r="I52" s="40" t="e">
        <f aca="false">F52*1000/(G52*60-SUM(J52:V52))*3.6</f>
        <v>#DIV/0!</v>
      </c>
      <c r="J52" s="41" t="n">
        <f aca="false">'台19(佳里-台南)上行'!F166</f>
        <v>0</v>
      </c>
      <c r="K52" s="41" t="n">
        <f aca="false">'台19(佳里-台南)上行'!G166</f>
        <v>0</v>
      </c>
      <c r="L52" s="41" t="n">
        <f aca="false">'台19(佳里-台南)上行'!H166</f>
        <v>0</v>
      </c>
      <c r="M52" s="41" t="n">
        <f aca="false">'台19(佳里-台南)上行'!I166</f>
        <v>0</v>
      </c>
      <c r="N52" s="41" t="n">
        <f aca="false">'台19(佳里-台南)上行'!J166</f>
        <v>0</v>
      </c>
      <c r="O52" s="41" t="n">
        <f aca="false">'台19(佳里-台南)上行'!L166</f>
        <v>0</v>
      </c>
      <c r="P52" s="41" t="n">
        <f aca="false">'台19(佳里-台南)上行'!M166</f>
        <v>0</v>
      </c>
      <c r="Q52" s="41" t="n">
        <f aca="false">'台19(佳里-台南)上行'!N166</f>
        <v>0</v>
      </c>
      <c r="R52" s="41" t="n">
        <f aca="false">'台19(佳里-台南)上行'!O166</f>
        <v>0</v>
      </c>
      <c r="S52" s="41" t="n">
        <f aca="false">'台19(佳里-台南)上行'!P166</f>
        <v>0</v>
      </c>
      <c r="T52" s="41" t="n">
        <f aca="false">'台19(佳里-台南)上行'!Q166</f>
        <v>0</v>
      </c>
      <c r="U52" s="41" t="n">
        <f aca="false">'台19(佳里-台南)上行'!R166</f>
        <v>0</v>
      </c>
      <c r="V52" s="41" t="n">
        <f aca="false">'台19(佳里-台南)上行'!T166</f>
        <v>0</v>
      </c>
      <c r="W52" s="41" t="n">
        <f aca="false">'台19(佳里-台南)上行'!U166</f>
        <v>0</v>
      </c>
      <c r="X52" s="41" t="n">
        <f aca="false">'台19(佳里-台南)上行'!V166</f>
        <v>0</v>
      </c>
      <c r="Y52" s="41" t="n">
        <f aca="false">'台19(佳里-台南)上行'!W166</f>
        <v>0</v>
      </c>
      <c r="Z52" s="41" t="n">
        <f aca="false">'台19(佳里-台南)上行'!X166</f>
        <v>0</v>
      </c>
      <c r="AA52" s="44"/>
    </row>
    <row r="53" s="38" customFormat="true" ht="16.5" hidden="true" customHeight="true" outlineLevel="0" collapsed="false">
      <c r="A53" s="38" t="n">
        <f aca="false">A52-1</f>
        <v>5</v>
      </c>
      <c r="F53" s="40" t="n">
        <f aca="false">H69</f>
        <v>0</v>
      </c>
      <c r="G53" s="55" t="n">
        <f aca="false">'台19(佳里-台南)上行'!B167/60</f>
        <v>0</v>
      </c>
      <c r="H53" s="40" t="e">
        <f aca="false">F53*1000/G53*0.06</f>
        <v>#DIV/0!</v>
      </c>
      <c r="I53" s="40" t="e">
        <f aca="false">F53*1000/(G53*60-SUM(J53:V53))*3.6</f>
        <v>#DIV/0!</v>
      </c>
      <c r="J53" s="41" t="n">
        <f aca="false">'台19(佳里-台南)上行'!F167</f>
        <v>0</v>
      </c>
      <c r="K53" s="41" t="n">
        <f aca="false">'台19(佳里-台南)上行'!G167</f>
        <v>0</v>
      </c>
      <c r="L53" s="41" t="n">
        <f aca="false">'台19(佳里-台南)上行'!H167</f>
        <v>0</v>
      </c>
      <c r="M53" s="41" t="n">
        <f aca="false">'台19(佳里-台南)上行'!I167</f>
        <v>0</v>
      </c>
      <c r="N53" s="41" t="n">
        <f aca="false">'台19(佳里-台南)上行'!J167</f>
        <v>0</v>
      </c>
      <c r="O53" s="41" t="n">
        <f aca="false">'台19(佳里-台南)上行'!L167</f>
        <v>0</v>
      </c>
      <c r="P53" s="41" t="n">
        <f aca="false">'台19(佳里-台南)上行'!M167</f>
        <v>0</v>
      </c>
      <c r="Q53" s="41" t="n">
        <f aca="false">'台19(佳里-台南)上行'!N167</f>
        <v>0</v>
      </c>
      <c r="R53" s="41" t="n">
        <f aca="false">'台19(佳里-台南)上行'!O167</f>
        <v>0</v>
      </c>
      <c r="S53" s="41" t="n">
        <f aca="false">'台19(佳里-台南)上行'!P167</f>
        <v>0</v>
      </c>
      <c r="T53" s="41" t="n">
        <f aca="false">'台19(佳里-台南)上行'!Q167</f>
        <v>0</v>
      </c>
      <c r="U53" s="41" t="n">
        <f aca="false">'台19(佳里-台南)上行'!R167</f>
        <v>0</v>
      </c>
      <c r="V53" s="41" t="n">
        <f aca="false">'台19(佳里-台南)上行'!T167</f>
        <v>0</v>
      </c>
      <c r="W53" s="41" t="n">
        <f aca="false">'台19(佳里-台南)上行'!U167</f>
        <v>0</v>
      </c>
      <c r="X53" s="41" t="n">
        <f aca="false">'台19(佳里-台南)上行'!V167</f>
        <v>0</v>
      </c>
      <c r="Y53" s="41" t="n">
        <f aca="false">'台19(佳里-台南)上行'!W167</f>
        <v>0</v>
      </c>
      <c r="Z53" s="41" t="n">
        <f aca="false">'台19(佳里-台南)上行'!X167</f>
        <v>0</v>
      </c>
      <c r="AA53" s="44"/>
    </row>
    <row r="54" s="38" customFormat="true" ht="16.5" hidden="false" customHeight="true" outlineLevel="0" collapsed="false">
      <c r="A54" s="38" t="n">
        <f aca="false">A53-1</f>
        <v>4</v>
      </c>
      <c r="B54" s="21" t="s">
        <v>44</v>
      </c>
      <c r="C54" s="21" t="s">
        <v>158</v>
      </c>
      <c r="D54" s="21" t="s">
        <v>164</v>
      </c>
      <c r="E54" s="21" t="s">
        <v>157</v>
      </c>
      <c r="F54" s="40" t="n">
        <f aca="false">H68</f>
        <v>7.16666666666667</v>
      </c>
      <c r="G54" s="55" t="n">
        <f aca="false">'台19(佳里-台南)上行'!B168/60</f>
        <v>13.5944444444444</v>
      </c>
      <c r="H54" s="40" t="n">
        <f aca="false">F54*1000/G54*0.06</f>
        <v>31.630568042501</v>
      </c>
      <c r="I54" s="40" t="n">
        <f aca="false">F54*1000/(G54*60-SUM(J54:V54))*3.6</f>
        <v>38.1656804733728</v>
      </c>
      <c r="J54" s="41" t="n">
        <f aca="false">'台19(佳里-台南)上行'!F168</f>
        <v>1.66666666666667</v>
      </c>
      <c r="K54" s="41" t="n">
        <f aca="false">'台19(佳里-台南)上行'!G168</f>
        <v>0</v>
      </c>
      <c r="L54" s="41" t="n">
        <f aca="false">'台19(佳里-台南)上行'!H168</f>
        <v>0</v>
      </c>
      <c r="M54" s="41" t="n">
        <f aca="false">'台19(佳里-台南)上行'!I168</f>
        <v>0</v>
      </c>
      <c r="N54" s="41" t="n">
        <f aca="false">'台19(佳里-台南)上行'!J168</f>
        <v>0</v>
      </c>
      <c r="O54" s="41" t="n">
        <f aca="false">'台19(佳里-台南)上行'!L168</f>
        <v>0</v>
      </c>
      <c r="P54" s="41" t="n">
        <f aca="false">'台19(佳里-台南)上行'!M168</f>
        <v>100.333333333333</v>
      </c>
      <c r="Q54" s="41" t="n">
        <f aca="false">'台19(佳里-台南)上行'!N168</f>
        <v>0</v>
      </c>
      <c r="R54" s="41" t="n">
        <f aca="false">'台19(佳里-台南)上行'!O168</f>
        <v>13.6666666666667</v>
      </c>
      <c r="S54" s="41" t="n">
        <f aca="false">'台19(佳里-台南)上行'!P168</f>
        <v>8</v>
      </c>
      <c r="T54" s="41" t="n">
        <f aca="false">'台19(佳里-台南)上行'!Q168</f>
        <v>0</v>
      </c>
      <c r="U54" s="41" t="n">
        <f aca="false">'台19(佳里-台南)上行'!R168</f>
        <v>0</v>
      </c>
      <c r="V54" s="41" t="n">
        <f aca="false">'台19(佳里-台南)上行'!T168</f>
        <v>16</v>
      </c>
      <c r="W54" s="41" t="n">
        <f aca="false">'台19(佳里-台南)上行'!U168</f>
        <v>0</v>
      </c>
      <c r="X54" s="41" t="n">
        <f aca="false">'台19(佳里-台南)上行'!V168</f>
        <v>0</v>
      </c>
      <c r="Y54" s="41" t="n">
        <f aca="false">'台19(佳里-台南)上行'!W168</f>
        <v>2</v>
      </c>
      <c r="Z54" s="41" t="n">
        <f aca="false">'台19(佳里-台南)上行'!X168</f>
        <v>0</v>
      </c>
      <c r="AA54" s="44"/>
    </row>
    <row r="55" s="38" customFormat="true" ht="16.5" hidden="false" customHeight="true" outlineLevel="0" collapsed="false">
      <c r="A55" s="38" t="n">
        <f aca="false">A54-1</f>
        <v>3</v>
      </c>
      <c r="B55" s="21" t="s">
        <v>164</v>
      </c>
      <c r="C55" s="21" t="s">
        <v>157</v>
      </c>
      <c r="D55" s="21" t="s">
        <v>163</v>
      </c>
      <c r="E55" s="21" t="s">
        <v>155</v>
      </c>
      <c r="F55" s="40" t="n">
        <f aca="false">H67</f>
        <v>1.15</v>
      </c>
      <c r="G55" s="55" t="n">
        <f aca="false">'台19(佳里-台南)上行'!B169/60</f>
        <v>2.1</v>
      </c>
      <c r="H55" s="40" t="n">
        <f aca="false">F55*1000/G55*0.06</f>
        <v>32.8571428571429</v>
      </c>
      <c r="I55" s="40" t="n">
        <f aca="false">F55*1000/(G55*60-SUM(J55:V55))*3.6</f>
        <v>40.7213114754099</v>
      </c>
      <c r="J55" s="41" t="n">
        <f aca="false">'台19(佳里-台南)上行'!F169</f>
        <v>0</v>
      </c>
      <c r="K55" s="41" t="n">
        <f aca="false">'台19(佳里-台南)上行'!G169</f>
        <v>0</v>
      </c>
      <c r="L55" s="41" t="n">
        <f aca="false">'台19(佳里-台南)上行'!H169</f>
        <v>0</v>
      </c>
      <c r="M55" s="41" t="n">
        <f aca="false">'台19(佳里-台南)上行'!I169</f>
        <v>0</v>
      </c>
      <c r="N55" s="41" t="n">
        <f aca="false">'台19(佳里-台南)上行'!J169</f>
        <v>0</v>
      </c>
      <c r="O55" s="41" t="n">
        <f aca="false">'台19(佳里-台南)上行'!L169</f>
        <v>0</v>
      </c>
      <c r="P55" s="41" t="n">
        <f aca="false">'台19(佳里-台南)上行'!M169</f>
        <v>24.3333333333333</v>
      </c>
      <c r="Q55" s="41" t="n">
        <f aca="false">'台19(佳里-台南)上行'!N169</f>
        <v>0</v>
      </c>
      <c r="R55" s="41" t="n">
        <f aca="false">'台19(佳里-台南)上行'!O169</f>
        <v>0</v>
      </c>
      <c r="S55" s="41" t="n">
        <f aca="false">'台19(佳里-台南)上行'!P169</f>
        <v>0</v>
      </c>
      <c r="T55" s="41" t="n">
        <f aca="false">'台19(佳里-台南)上行'!Q169</f>
        <v>0</v>
      </c>
      <c r="U55" s="41" t="n">
        <f aca="false">'台19(佳里-台南)上行'!R169</f>
        <v>0</v>
      </c>
      <c r="V55" s="41" t="n">
        <f aca="false">'台19(佳里-台南)上行'!T169</f>
        <v>0</v>
      </c>
      <c r="W55" s="41" t="n">
        <f aca="false">'台19(佳里-台南)上行'!U169</f>
        <v>0</v>
      </c>
      <c r="X55" s="41" t="n">
        <f aca="false">'台19(佳里-台南)上行'!V169</f>
        <v>0</v>
      </c>
      <c r="Y55" s="41" t="n">
        <f aca="false">'台19(佳里-台南)上行'!W169</f>
        <v>2</v>
      </c>
      <c r="Z55" s="41" t="n">
        <f aca="false">'台19(佳里-台南)上行'!X169</f>
        <v>0</v>
      </c>
      <c r="AA55" s="44"/>
    </row>
    <row r="56" s="38" customFormat="true" ht="16.5" hidden="false" customHeight="true" outlineLevel="0" collapsed="false">
      <c r="A56" s="38" t="n">
        <f aca="false">A55-1</f>
        <v>2</v>
      </c>
      <c r="B56" s="21" t="s">
        <v>163</v>
      </c>
      <c r="C56" s="21" t="s">
        <v>155</v>
      </c>
      <c r="D56" s="21" t="s">
        <v>162</v>
      </c>
      <c r="E56" s="21" t="s">
        <v>153</v>
      </c>
      <c r="F56" s="40" t="n">
        <f aca="false">H66</f>
        <v>3.88333333333333</v>
      </c>
      <c r="G56" s="55" t="n">
        <f aca="false">'台19(佳里-台南)上行'!B170/60</f>
        <v>4.97777777777778</v>
      </c>
      <c r="H56" s="40" t="n">
        <f aca="false">F56*1000/G56*0.06</f>
        <v>46.8080357142857</v>
      </c>
      <c r="I56" s="40" t="n">
        <f aca="false">F56*1000/(G56*60-SUM(J56:V56))*3.6</f>
        <v>54.2561448900388</v>
      </c>
      <c r="J56" s="41" t="n">
        <f aca="false">'台19(佳里-台南)上行'!F170</f>
        <v>0</v>
      </c>
      <c r="K56" s="41" t="n">
        <f aca="false">'台19(佳里-台南)上行'!G170</f>
        <v>0</v>
      </c>
      <c r="L56" s="41" t="n">
        <f aca="false">'台19(佳里-台南)上行'!H170</f>
        <v>0</v>
      </c>
      <c r="M56" s="41" t="n">
        <f aca="false">'台19(佳里-台南)上行'!I170</f>
        <v>0</v>
      </c>
      <c r="N56" s="41" t="n">
        <f aca="false">'台19(佳里-台南)上行'!J170</f>
        <v>0</v>
      </c>
      <c r="O56" s="41" t="n">
        <f aca="false">'台19(佳里-台南)上行'!L170</f>
        <v>0</v>
      </c>
      <c r="P56" s="41" t="n">
        <f aca="false">'台19(佳里-台南)上行'!M170</f>
        <v>41</v>
      </c>
      <c r="Q56" s="41" t="n">
        <f aca="false">'台19(佳里-台南)上行'!N170</f>
        <v>0</v>
      </c>
      <c r="R56" s="41" t="n">
        <f aca="false">'台19(佳里-台南)上行'!O170</f>
        <v>0</v>
      </c>
      <c r="S56" s="41" t="n">
        <f aca="false">'台19(佳里-台南)上行'!P170</f>
        <v>0</v>
      </c>
      <c r="T56" s="41" t="n">
        <f aca="false">'台19(佳里-台南)上行'!Q170</f>
        <v>0</v>
      </c>
      <c r="U56" s="41" t="n">
        <f aca="false">'台19(佳里-台南)上行'!R170</f>
        <v>0</v>
      </c>
      <c r="V56" s="41" t="n">
        <f aca="false">'台19(佳里-台南)上行'!T170</f>
        <v>0</v>
      </c>
      <c r="W56" s="41" t="n">
        <f aca="false">'台19(佳里-台南)上行'!U170</f>
        <v>0</v>
      </c>
      <c r="X56" s="41" t="n">
        <f aca="false">'台19(佳里-台南)上行'!V170</f>
        <v>0</v>
      </c>
      <c r="Y56" s="41" t="n">
        <f aca="false">'台19(佳里-台南)上行'!W170</f>
        <v>2</v>
      </c>
      <c r="Z56" s="41" t="n">
        <f aca="false">'台19(佳里-台南)上行'!X170</f>
        <v>0</v>
      </c>
      <c r="AA56" s="44"/>
    </row>
    <row r="57" s="38" customFormat="true" ht="16.5" hidden="false" customHeight="true" outlineLevel="0" collapsed="false">
      <c r="A57" s="38" t="n">
        <f aca="false">A56-1</f>
        <v>1</v>
      </c>
      <c r="B57" s="21" t="s">
        <v>162</v>
      </c>
      <c r="C57" s="21" t="s">
        <v>153</v>
      </c>
      <c r="D57" s="21" t="s">
        <v>150</v>
      </c>
      <c r="E57" s="21" t="s">
        <v>151</v>
      </c>
      <c r="F57" s="40" t="n">
        <f aca="false">H65</f>
        <v>5.71666666666667</v>
      </c>
      <c r="G57" s="55" t="n">
        <f aca="false">'台19(佳里-台南)上行'!B171/60</f>
        <v>7.33333333333333</v>
      </c>
      <c r="H57" s="40" t="n">
        <f aca="false">F57*1000/G57*0.06</f>
        <v>46.7727272727273</v>
      </c>
      <c r="I57" s="40" t="n">
        <f aca="false">F57*1000/(G57*60-SUM(J57:V57))*3.6</f>
        <v>57.808988764045</v>
      </c>
      <c r="J57" s="41" t="n">
        <f aca="false">'台19(佳里-台南)上行'!F171</f>
        <v>0</v>
      </c>
      <c r="K57" s="41" t="n">
        <f aca="false">'台19(佳里-台南)上行'!G171</f>
        <v>0</v>
      </c>
      <c r="L57" s="41" t="n">
        <f aca="false">'台19(佳里-台南)上行'!H171</f>
        <v>0</v>
      </c>
      <c r="M57" s="41" t="n">
        <f aca="false">'台19(佳里-台南)上行'!I171</f>
        <v>0</v>
      </c>
      <c r="N57" s="41" t="n">
        <f aca="false">'台19(佳里-台南)上行'!J171</f>
        <v>0</v>
      </c>
      <c r="O57" s="41" t="n">
        <f aca="false">'台19(佳里-台南)上行'!L171</f>
        <v>0</v>
      </c>
      <c r="P57" s="41" t="n">
        <f aca="false">'台19(佳里-台南)上行'!M171</f>
        <v>84</v>
      </c>
      <c r="Q57" s="41" t="n">
        <f aca="false">'台19(佳里-台南)上行'!N171</f>
        <v>0</v>
      </c>
      <c r="R57" s="41" t="n">
        <f aca="false">'台19(佳里-台南)上行'!O171</f>
        <v>0</v>
      </c>
      <c r="S57" s="41" t="n">
        <f aca="false">'台19(佳里-台南)上行'!P171</f>
        <v>0</v>
      </c>
      <c r="T57" s="41" t="n">
        <f aca="false">'台19(佳里-台南)上行'!Q171</f>
        <v>0</v>
      </c>
      <c r="U57" s="41" t="n">
        <f aca="false">'台19(佳里-台南)上行'!R171</f>
        <v>0</v>
      </c>
      <c r="V57" s="41" t="n">
        <f aca="false">'台19(佳里-台南)上行'!T171</f>
        <v>0</v>
      </c>
      <c r="W57" s="41" t="n">
        <f aca="false">'台19(佳里-台南)上行'!U171</f>
        <v>0</v>
      </c>
      <c r="X57" s="41" t="n">
        <f aca="false">'台19(佳里-台南)上行'!V171</f>
        <v>0</v>
      </c>
      <c r="Y57" s="41" t="n">
        <f aca="false">'台19(佳里-台南)上行'!W171</f>
        <v>2</v>
      </c>
      <c r="Z57" s="41" t="n">
        <f aca="false">'台19(佳里-台南)上行'!X171</f>
        <v>0</v>
      </c>
      <c r="AA57" s="44"/>
    </row>
    <row r="58" s="38" customFormat="true" ht="16.5" hidden="false" customHeight="true" outlineLevel="0" collapsed="false">
      <c r="B58" s="56" t="s">
        <v>58</v>
      </c>
      <c r="C58" s="56"/>
      <c r="D58" s="56"/>
      <c r="E58" s="56"/>
      <c r="F58" s="40" t="n">
        <f aca="false">SUM(F34:F57)</f>
        <v>17.9166666666667</v>
      </c>
      <c r="G58" s="55" t="n">
        <f aca="false">SUM(G34:G57)</f>
        <v>28.0055555555556</v>
      </c>
      <c r="H58" s="40" t="n">
        <f aca="false">F58*1000/G58*0.06</f>
        <v>38.3852410236064</v>
      </c>
      <c r="I58" s="40" t="n">
        <f aca="false">F58*1000/(G58*60-SUM(J58:V58))*3.6</f>
        <v>46.3584091998083</v>
      </c>
      <c r="J58" s="41" t="n">
        <f aca="false">SUM(J34:J57)</f>
        <v>1.66666666666667</v>
      </c>
      <c r="K58" s="41" t="n">
        <f aca="false">SUM(K34:K57)</f>
        <v>0</v>
      </c>
      <c r="L58" s="41" t="n">
        <f aca="false">SUM(L34:L57)</f>
        <v>0</v>
      </c>
      <c r="M58" s="41" t="n">
        <f aca="false">SUM(M34:M57)</f>
        <v>0</v>
      </c>
      <c r="N58" s="41" t="n">
        <f aca="false">SUM(N34:N57)</f>
        <v>0</v>
      </c>
      <c r="O58" s="41" t="n">
        <f aca="false">SUM(O34:O57)</f>
        <v>0</v>
      </c>
      <c r="P58" s="41" t="n">
        <f aca="false">SUM(P34:P57)</f>
        <v>249.666666666667</v>
      </c>
      <c r="Q58" s="41" t="n">
        <f aca="false">SUM(Q34:Q57)</f>
        <v>0</v>
      </c>
      <c r="R58" s="41" t="n">
        <f aca="false">SUM(R34:R57)</f>
        <v>13.6666666666667</v>
      </c>
      <c r="S58" s="41" t="n">
        <f aca="false">SUM(S34:S57)</f>
        <v>8</v>
      </c>
      <c r="T58" s="41" t="n">
        <f aca="false">SUM(T34:T57)</f>
        <v>0</v>
      </c>
      <c r="U58" s="41" t="n">
        <f aca="false">SUM(U34:U57)</f>
        <v>0</v>
      </c>
      <c r="V58" s="41" t="n">
        <f aca="false">SUM(V34:V57)</f>
        <v>16</v>
      </c>
      <c r="W58" s="41" t="n">
        <f aca="false">SUM(W34:W57)</f>
        <v>0</v>
      </c>
      <c r="X58" s="41" t="n">
        <f aca="false">SUM(X34:X57)</f>
        <v>0</v>
      </c>
      <c r="Y58" s="43"/>
      <c r="Z58" s="43"/>
      <c r="AA58" s="44"/>
    </row>
    <row r="59" s="38" customFormat="true" ht="16.5" hidden="false" customHeight="true" outlineLevel="0" collapsed="false">
      <c r="B59" s="56" t="s">
        <v>59</v>
      </c>
      <c r="C59" s="56"/>
      <c r="D59" s="56"/>
      <c r="E59" s="56"/>
      <c r="F59" s="56"/>
      <c r="G59" s="56"/>
      <c r="H59" s="56"/>
      <c r="I59" s="56"/>
      <c r="J59" s="57" t="n">
        <f aca="false">SUM(J58:O58)</f>
        <v>1.66666666666667</v>
      </c>
      <c r="K59" s="57"/>
      <c r="L59" s="57"/>
      <c r="M59" s="57"/>
      <c r="N59" s="57"/>
      <c r="O59" s="57"/>
      <c r="P59" s="57" t="n">
        <f aca="false">SUM(P58:V58)</f>
        <v>287.333333333333</v>
      </c>
      <c r="Q59" s="57"/>
      <c r="R59" s="57"/>
      <c r="S59" s="57"/>
      <c r="T59" s="57"/>
      <c r="U59" s="57"/>
      <c r="V59" s="57"/>
      <c r="W59" s="43"/>
      <c r="X59" s="43"/>
      <c r="Y59" s="43"/>
      <c r="Z59" s="43"/>
      <c r="AA59" s="44"/>
    </row>
    <row r="60" s="38" customFormat="true" ht="16.5" hidden="false" customHeight="true" outlineLevel="0" collapsed="false">
      <c r="B60" s="56" t="s">
        <v>60</v>
      </c>
      <c r="C60" s="56"/>
      <c r="D60" s="56"/>
      <c r="E60" s="56"/>
      <c r="F60" s="56"/>
      <c r="G60" s="56"/>
      <c r="H60" s="56"/>
      <c r="I60" s="56"/>
      <c r="J60" s="58" t="n">
        <f aca="false">IF($J59=0,0,J58/$J59*100)</f>
        <v>100</v>
      </c>
      <c r="K60" s="58" t="n">
        <f aca="false">IF($J59=0,0,K58/$J59*100)</f>
        <v>0</v>
      </c>
      <c r="L60" s="58" t="n">
        <f aca="false">IF($J59=0,0,L58/$J59*100)</f>
        <v>0</v>
      </c>
      <c r="M60" s="58" t="n">
        <f aca="false">IF($J59=0,0,M58/$J59*100)</f>
        <v>0</v>
      </c>
      <c r="N60" s="58" t="n">
        <f aca="false">IF($J59=0,0,N58/$J59*100)</f>
        <v>0</v>
      </c>
      <c r="O60" s="58" t="n">
        <f aca="false">IF($J59=0,0,O58/$J59*100)</f>
        <v>0</v>
      </c>
      <c r="P60" s="58" t="n">
        <f aca="false">IF($P59=0,0,P58/$P59*100)</f>
        <v>86.8909512761021</v>
      </c>
      <c r="Q60" s="58" t="n">
        <f aca="false">IF($P59=0,0,Q58/$P59*100)</f>
        <v>0</v>
      </c>
      <c r="R60" s="58" t="n">
        <f aca="false">IF($P59=0,0,R58/$P59*100)</f>
        <v>4.75638051044084</v>
      </c>
      <c r="S60" s="58" t="n">
        <f aca="false">IF($P59=0,0,S58/$P59*100)</f>
        <v>2.78422273781903</v>
      </c>
      <c r="T60" s="58" t="n">
        <f aca="false">IF($P59=0,0,T58/$P59*100)</f>
        <v>0</v>
      </c>
      <c r="U60" s="58" t="n">
        <f aca="false">IF($P59=0,0,U58/$P59*100)</f>
        <v>0</v>
      </c>
      <c r="V60" s="58" t="n">
        <f aca="false">IF($P59=0,0,V58/$P59*100)</f>
        <v>5.56844547563805</v>
      </c>
      <c r="W60" s="43"/>
      <c r="X60" s="43"/>
      <c r="Y60" s="43"/>
      <c r="Z60" s="43"/>
      <c r="AA60" s="44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6"/>
      <c r="B62" s="22"/>
      <c r="C62" s="22"/>
      <c r="D62" s="22"/>
      <c r="E62" s="22"/>
      <c r="F62" s="59"/>
      <c r="G62" s="60"/>
      <c r="H62" s="59"/>
      <c r="I62" s="59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6.5" hidden="false" customHeight="true" outlineLevel="0" collapsed="false">
      <c r="A63" s="100"/>
      <c r="B63" s="101" t="s">
        <v>62</v>
      </c>
      <c r="C63" s="101"/>
      <c r="D63" s="100"/>
      <c r="E63" s="100"/>
      <c r="F63" s="100"/>
      <c r="G63" s="100"/>
      <c r="H63" s="100"/>
      <c r="I63" s="101" t="s">
        <v>63</v>
      </c>
      <c r="J63" s="101"/>
      <c r="K63" s="101"/>
      <c r="L63" s="101" t="s">
        <v>64</v>
      </c>
      <c r="M63" s="101"/>
      <c r="N63" s="101"/>
      <c r="O63" s="101" t="s">
        <v>58</v>
      </c>
      <c r="P63" s="101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100"/>
      <c r="B64" s="102" t="s">
        <v>28</v>
      </c>
      <c r="C64" s="102"/>
      <c r="D64" s="102"/>
      <c r="E64" s="102"/>
      <c r="F64" s="103" t="s">
        <v>65</v>
      </c>
      <c r="G64" s="103" t="s">
        <v>66</v>
      </c>
      <c r="H64" s="103" t="s">
        <v>58</v>
      </c>
      <c r="I64" s="103" t="s">
        <v>29</v>
      </c>
      <c r="J64" s="103" t="s">
        <v>30</v>
      </c>
      <c r="K64" s="103" t="s">
        <v>67</v>
      </c>
      <c r="L64" s="103" t="s">
        <v>29</v>
      </c>
      <c r="M64" s="103" t="s">
        <v>30</v>
      </c>
      <c r="N64" s="103" t="s">
        <v>67</v>
      </c>
      <c r="O64" s="103" t="s">
        <v>29</v>
      </c>
      <c r="P64" s="103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100" t="n">
        <f aca="false">A64+1</f>
        <v>1</v>
      </c>
      <c r="B65" s="21" t="s">
        <v>150</v>
      </c>
      <c r="C65" s="21" t="s">
        <v>151</v>
      </c>
      <c r="D65" s="21" t="s">
        <v>162</v>
      </c>
      <c r="E65" s="21" t="s">
        <v>153</v>
      </c>
      <c r="F65" s="104" t="n">
        <f aca="false">'台19(佳里-台南)下行'!E148</f>
        <v>6.13333333333334</v>
      </c>
      <c r="G65" s="104" t="n">
        <f aca="false">'台19(佳里-台南)上行'!E171</f>
        <v>5.3</v>
      </c>
      <c r="H65" s="104" t="n">
        <f aca="false">(F65+G65)/2</f>
        <v>5.71666666666667</v>
      </c>
      <c r="I65" s="105" t="n">
        <f aca="false">G3</f>
        <v>7.95</v>
      </c>
      <c r="J65" s="106" t="n">
        <f aca="false">H65*1000/I65*0.06</f>
        <v>43.1446540880503</v>
      </c>
      <c r="K65" s="105" t="n">
        <f aca="false">SUM(J3:V3)/60</f>
        <v>1.30555555555556</v>
      </c>
      <c r="L65" s="105" t="n">
        <f aca="false">G57</f>
        <v>7.33333333333333</v>
      </c>
      <c r="M65" s="106" t="n">
        <f aca="false">H65*1000/L65*0.06</f>
        <v>46.7727272727273</v>
      </c>
      <c r="N65" s="105" t="n">
        <f aca="false">SUM(J57:V57)/60</f>
        <v>1.4</v>
      </c>
      <c r="O65" s="105" t="n">
        <f aca="false">(I65+L65)/2</f>
        <v>7.64166666666667</v>
      </c>
      <c r="P65" s="106" t="n">
        <f aca="false">H65*1000/O65*0.06</f>
        <v>44.8854961832061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100" t="n">
        <f aca="false">A65+1</f>
        <v>2</v>
      </c>
      <c r="B66" s="21" t="s">
        <v>162</v>
      </c>
      <c r="C66" s="21" t="s">
        <v>153</v>
      </c>
      <c r="D66" s="21" t="s">
        <v>163</v>
      </c>
      <c r="E66" s="21" t="s">
        <v>155</v>
      </c>
      <c r="F66" s="104" t="n">
        <f aca="false">'台19(佳里-台南)下行'!E149</f>
        <v>3.83333333333333</v>
      </c>
      <c r="G66" s="104" t="n">
        <f aca="false">'台19(佳里-台南)上行'!E170</f>
        <v>3.93333333333333</v>
      </c>
      <c r="H66" s="104" t="n">
        <f aca="false">(F66+G66)/2</f>
        <v>3.88333333333333</v>
      </c>
      <c r="I66" s="105" t="n">
        <f aca="false">G4</f>
        <v>4.97777777777778</v>
      </c>
      <c r="J66" s="106" t="n">
        <f aca="false">H66*1000/I66*0.06</f>
        <v>46.8080357142857</v>
      </c>
      <c r="K66" s="105" t="n">
        <f aca="false">SUM(J4:V4)/60</f>
        <v>0.477777777777778</v>
      </c>
      <c r="L66" s="105" t="n">
        <f aca="false">G56</f>
        <v>4.97777777777778</v>
      </c>
      <c r="M66" s="106" t="n">
        <f aca="false">H66*1000/L66*0.06</f>
        <v>46.8080357142857</v>
      </c>
      <c r="N66" s="105" t="n">
        <f aca="false">SUM(J56:V56)/60</f>
        <v>0.683333333333333</v>
      </c>
      <c r="O66" s="105" t="n">
        <f aca="false">(I66+L66)/2</f>
        <v>4.97777777777778</v>
      </c>
      <c r="P66" s="106" t="n">
        <f aca="false">H66*1000/O66*0.06</f>
        <v>46.8080357142857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100" t="n">
        <f aca="false">A66+1</f>
        <v>3</v>
      </c>
      <c r="B67" s="21" t="s">
        <v>163</v>
      </c>
      <c r="C67" s="21" t="s">
        <v>155</v>
      </c>
      <c r="D67" s="21" t="s">
        <v>164</v>
      </c>
      <c r="E67" s="21" t="s">
        <v>157</v>
      </c>
      <c r="F67" s="104" t="n">
        <f aca="false">'台19(佳里-台南)下行'!E150</f>
        <v>0.866666666666664</v>
      </c>
      <c r="G67" s="104" t="n">
        <f aca="false">'台19(佳里-台南)上行'!E169</f>
        <v>1.43333333333334</v>
      </c>
      <c r="H67" s="104" t="n">
        <f aca="false">(F67+G67)/2</f>
        <v>1.15</v>
      </c>
      <c r="I67" s="105" t="n">
        <f aca="false">G5</f>
        <v>1.62777777777778</v>
      </c>
      <c r="J67" s="106" t="n">
        <f aca="false">H67*1000/I67*0.06</f>
        <v>42.3890784982935</v>
      </c>
      <c r="K67" s="105" t="n">
        <f aca="false">SUM(J5:V5)/60</f>
        <v>0.238888888888889</v>
      </c>
      <c r="L67" s="105" t="n">
        <f aca="false">G55</f>
        <v>2.1</v>
      </c>
      <c r="M67" s="106" t="n">
        <f aca="false">H67*1000/L67*0.06</f>
        <v>32.8571428571429</v>
      </c>
      <c r="N67" s="105" t="n">
        <f aca="false">SUM(J55:V55)/60</f>
        <v>0.405555555555556</v>
      </c>
      <c r="O67" s="105" t="n">
        <f aca="false">(I67+L67)/2</f>
        <v>1.86388888888889</v>
      </c>
      <c r="P67" s="106" t="n">
        <f aca="false">H67*1000/O67*0.06</f>
        <v>37.0193740685544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100" t="n">
        <f aca="false">A67+1</f>
        <v>4</v>
      </c>
      <c r="B68" s="21" t="s">
        <v>164</v>
      </c>
      <c r="C68" s="21" t="s">
        <v>157</v>
      </c>
      <c r="D68" s="21" t="s">
        <v>44</v>
      </c>
      <c r="E68" s="21" t="s">
        <v>158</v>
      </c>
      <c r="F68" s="104" t="n">
        <f aca="false">'台19(佳里-台南)下行'!E151</f>
        <v>7.3</v>
      </c>
      <c r="G68" s="104" t="n">
        <f aca="false">'台19(佳里-台南)上行'!E168</f>
        <v>7.03333333333334</v>
      </c>
      <c r="H68" s="104" t="n">
        <f aca="false">(F68+G68)/2</f>
        <v>7.16666666666667</v>
      </c>
      <c r="I68" s="105" t="n">
        <f aca="false">G6</f>
        <v>16.5166666666667</v>
      </c>
      <c r="J68" s="106" t="n">
        <f aca="false">H68*1000/I68*0.06</f>
        <v>26.0343087790111</v>
      </c>
      <c r="K68" s="105" t="n">
        <f aca="false">SUM(J6:V6)/60</f>
        <v>4.53888888888889</v>
      </c>
      <c r="L68" s="105" t="n">
        <f aca="false">G54</f>
        <v>13.5944444444444</v>
      </c>
      <c r="M68" s="106" t="n">
        <f aca="false">H68*1000/L68*0.06</f>
        <v>31.630568042501</v>
      </c>
      <c r="N68" s="105" t="n">
        <f aca="false">SUM(J54:V54)/60</f>
        <v>2.32777777777778</v>
      </c>
      <c r="O68" s="105" t="n">
        <f aca="false">(I68+L68)/2</f>
        <v>15.0555555555556</v>
      </c>
      <c r="P68" s="106" t="n">
        <f aca="false">H68*1000/O68*0.06</f>
        <v>28.5608856088561</v>
      </c>
      <c r="W68" s="16"/>
      <c r="X68" s="16"/>
      <c r="AA68" s="19"/>
      <c r="AB68" s="19"/>
      <c r="AC68" s="20"/>
      <c r="AD68" s="16"/>
    </row>
    <row r="69" customFormat="false" ht="16.2" hidden="true" customHeight="false" outlineLevel="0" collapsed="false">
      <c r="A69" s="100" t="n">
        <f aca="false">A68+1</f>
        <v>5</v>
      </c>
      <c r="B69" s="21" t="s">
        <v>44</v>
      </c>
      <c r="C69" s="21" t="s">
        <v>158</v>
      </c>
      <c r="F69" s="104" t="n">
        <f aca="false">'台19(佳里-台南)下行'!E152</f>
        <v>0</v>
      </c>
      <c r="G69" s="104" t="n">
        <f aca="false">'台19(佳里-台南)上行'!E167</f>
        <v>0</v>
      </c>
      <c r="H69" s="104" t="n">
        <f aca="false">(F69+G69)/2</f>
        <v>0</v>
      </c>
      <c r="I69" s="105" t="n">
        <f aca="false">G7</f>
        <v>0</v>
      </c>
      <c r="J69" s="106" t="e">
        <f aca="false">H69*1000/I69*0.06</f>
        <v>#DIV/0!</v>
      </c>
      <c r="K69" s="105" t="n">
        <f aca="false">SUM(J7:V7)/60</f>
        <v>0</v>
      </c>
      <c r="L69" s="105" t="n">
        <f aca="false">G53</f>
        <v>0</v>
      </c>
      <c r="M69" s="106" t="e">
        <f aca="false">H69*1000/L69*0.06</f>
        <v>#DIV/0!</v>
      </c>
      <c r="N69" s="105" t="n">
        <f aca="false">SUM(J53:V53)/60</f>
        <v>0</v>
      </c>
      <c r="O69" s="105" t="n">
        <f aca="false">(I69+L69)/2</f>
        <v>0</v>
      </c>
      <c r="P69" s="106" t="e">
        <f aca="false">H69*1000/O69*0.06</f>
        <v>#DIV/0!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100" t="n">
        <f aca="false">A69+1</f>
        <v>6</v>
      </c>
      <c r="B70" s="100"/>
      <c r="C70" s="86"/>
      <c r="D70" s="100"/>
      <c r="E70" s="100"/>
      <c r="F70" s="104" t="n">
        <f aca="false">'台19(佳里-台南)下行'!E153</f>
        <v>0</v>
      </c>
      <c r="G70" s="104" t="n">
        <f aca="false">'台19(佳里-台南)上行'!E166</f>
        <v>0</v>
      </c>
      <c r="H70" s="104" t="n">
        <f aca="false">(F70+G70)/2</f>
        <v>0</v>
      </c>
      <c r="I70" s="105" t="n">
        <f aca="false">G8</f>
        <v>0</v>
      </c>
      <c r="J70" s="106" t="e">
        <f aca="false">H70*1000/I70*0.06</f>
        <v>#DIV/0!</v>
      </c>
      <c r="K70" s="105" t="n">
        <f aca="false">SUM(J8:V8)/60</f>
        <v>0</v>
      </c>
      <c r="L70" s="105" t="n">
        <f aca="false">G52</f>
        <v>0</v>
      </c>
      <c r="M70" s="106" t="e">
        <f aca="false">H70*1000/L70*0.06</f>
        <v>#DIV/0!</v>
      </c>
      <c r="N70" s="105" t="n">
        <f aca="false">SUM(J52:V52)/60</f>
        <v>0</v>
      </c>
      <c r="O70" s="105" t="n">
        <f aca="false">(I70+L70)/2</f>
        <v>0</v>
      </c>
      <c r="P70" s="106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100" t="n">
        <f aca="false">A70+1</f>
        <v>7</v>
      </c>
      <c r="B71" s="100"/>
      <c r="C71" s="86"/>
      <c r="D71" s="100"/>
      <c r="E71" s="100"/>
      <c r="F71" s="104" t="n">
        <f aca="false">'台19(佳里-台南)下行'!E154</f>
        <v>0</v>
      </c>
      <c r="G71" s="104" t="n">
        <f aca="false">'台19(佳里-台南)上行'!E165</f>
        <v>0</v>
      </c>
      <c r="H71" s="104" t="n">
        <f aca="false">(F71+G71)/2</f>
        <v>0</v>
      </c>
      <c r="I71" s="105" t="n">
        <f aca="false">G9</f>
        <v>0</v>
      </c>
      <c r="J71" s="106" t="e">
        <f aca="false">H71*1000/I71*0.06</f>
        <v>#DIV/0!</v>
      </c>
      <c r="K71" s="105" t="n">
        <f aca="false">SUM(J9:V9)/60</f>
        <v>0</v>
      </c>
      <c r="L71" s="105" t="n">
        <f aca="false">G51</f>
        <v>0</v>
      </c>
      <c r="M71" s="106" t="e">
        <f aca="false">H71*1000/L71*0.06</f>
        <v>#DIV/0!</v>
      </c>
      <c r="N71" s="105" t="n">
        <f aca="false">SUM(J51:V51)/60</f>
        <v>0</v>
      </c>
      <c r="O71" s="105" t="n">
        <f aca="false">(I71+L71)/2</f>
        <v>0</v>
      </c>
      <c r="P71" s="106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100" t="n">
        <f aca="false">A71+1</f>
        <v>8</v>
      </c>
      <c r="B72" s="100"/>
      <c r="C72" s="86"/>
      <c r="D72" s="100"/>
      <c r="E72" s="100"/>
      <c r="F72" s="104" t="n">
        <f aca="false">'台19(佳里-台南)下行'!E155</f>
        <v>0</v>
      </c>
      <c r="G72" s="104" t="n">
        <f aca="false">'台19(佳里-台南)上行'!E164</f>
        <v>0</v>
      </c>
      <c r="H72" s="104" t="n">
        <f aca="false">(F72+G72)/2</f>
        <v>0</v>
      </c>
      <c r="I72" s="105" t="n">
        <f aca="false">G10</f>
        <v>0</v>
      </c>
      <c r="J72" s="106" t="e">
        <f aca="false">H72*1000/I72*0.06</f>
        <v>#DIV/0!</v>
      </c>
      <c r="K72" s="105" t="n">
        <f aca="false">SUM(J10:V10)/60</f>
        <v>0</v>
      </c>
      <c r="L72" s="105" t="n">
        <f aca="false">G50</f>
        <v>0</v>
      </c>
      <c r="M72" s="106" t="e">
        <f aca="false">H72*1000/L72*0.06</f>
        <v>#DIV/0!</v>
      </c>
      <c r="N72" s="105" t="n">
        <f aca="false">SUM(J50:V50)/60</f>
        <v>0</v>
      </c>
      <c r="O72" s="105" t="n">
        <f aca="false">(I72+L72)/2</f>
        <v>0</v>
      </c>
      <c r="P72" s="106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100" t="n">
        <f aca="false">A72+1</f>
        <v>9</v>
      </c>
      <c r="B73" s="100"/>
      <c r="C73" s="86"/>
      <c r="D73" s="100"/>
      <c r="E73" s="100"/>
      <c r="F73" s="104" t="n">
        <f aca="false">'台19(佳里-台南)下行'!E156</f>
        <v>0</v>
      </c>
      <c r="G73" s="104" t="n">
        <f aca="false">'台19(佳里-台南)上行'!E163</f>
        <v>0</v>
      </c>
      <c r="H73" s="104" t="n">
        <f aca="false">(F73+G73)/2</f>
        <v>0</v>
      </c>
      <c r="I73" s="105" t="n">
        <f aca="false">G11</f>
        <v>0</v>
      </c>
      <c r="J73" s="106" t="e">
        <f aca="false">H73*1000/I73*0.06</f>
        <v>#DIV/0!</v>
      </c>
      <c r="K73" s="105" t="n">
        <f aca="false">SUM(J11:V11)/60</f>
        <v>0</v>
      </c>
      <c r="L73" s="105" t="n">
        <f aca="false">G49</f>
        <v>0</v>
      </c>
      <c r="M73" s="106" t="e">
        <f aca="false">H73*1000/L73*0.06</f>
        <v>#DIV/0!</v>
      </c>
      <c r="N73" s="105" t="n">
        <f aca="false">SUM(J49:V49)/60</f>
        <v>0</v>
      </c>
      <c r="O73" s="105" t="n">
        <f aca="false">(I73+L73)/2</f>
        <v>0</v>
      </c>
      <c r="P73" s="106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100" t="n">
        <f aca="false">A73+1</f>
        <v>10</v>
      </c>
      <c r="B74" s="100"/>
      <c r="C74" s="86"/>
      <c r="D74" s="100"/>
      <c r="E74" s="100"/>
      <c r="F74" s="104" t="n">
        <f aca="false">'台19(佳里-台南)下行'!E157</f>
        <v>0</v>
      </c>
      <c r="G74" s="104" t="n">
        <f aca="false">'台19(佳里-台南)上行'!E162</f>
        <v>0</v>
      </c>
      <c r="H74" s="104" t="n">
        <f aca="false">(F74+G74)/2</f>
        <v>0</v>
      </c>
      <c r="I74" s="105" t="n">
        <f aca="false">G12</f>
        <v>0</v>
      </c>
      <c r="J74" s="106" t="e">
        <f aca="false">H74*1000/I74*0.06</f>
        <v>#DIV/0!</v>
      </c>
      <c r="K74" s="105" t="n">
        <f aca="false">SUM(J12:V12)/60</f>
        <v>0</v>
      </c>
      <c r="L74" s="105" t="n">
        <f aca="false">G48</f>
        <v>0</v>
      </c>
      <c r="M74" s="106" t="e">
        <f aca="false">H74*1000/L74*0.06</f>
        <v>#DIV/0!</v>
      </c>
      <c r="N74" s="105" t="n">
        <f aca="false">SUM(J48:V48)/60</f>
        <v>0</v>
      </c>
      <c r="O74" s="105" t="n">
        <f aca="false">(I74+L74)/2</f>
        <v>0</v>
      </c>
      <c r="P74" s="106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100" t="n">
        <f aca="false">A74+1</f>
        <v>11</v>
      </c>
      <c r="B75" s="100"/>
      <c r="C75" s="86"/>
      <c r="D75" s="100"/>
      <c r="E75" s="100"/>
      <c r="F75" s="104" t="n">
        <f aca="false">'台19(佳里-台南)下行'!E158</f>
        <v>0</v>
      </c>
      <c r="G75" s="104" t="n">
        <f aca="false">'台19(佳里-台南)上行'!E161</f>
        <v>0</v>
      </c>
      <c r="H75" s="104" t="n">
        <f aca="false">(F75+G75)/2</f>
        <v>0</v>
      </c>
      <c r="I75" s="105" t="n">
        <f aca="false">G13</f>
        <v>0</v>
      </c>
      <c r="J75" s="106" t="e">
        <f aca="false">H75*1000/I75*0.06</f>
        <v>#DIV/0!</v>
      </c>
      <c r="K75" s="105" t="n">
        <f aca="false">SUM(J13:V13)/60</f>
        <v>0</v>
      </c>
      <c r="L75" s="105" t="n">
        <f aca="false">G47</f>
        <v>0</v>
      </c>
      <c r="M75" s="106" t="e">
        <f aca="false">H75*1000/L75*0.06</f>
        <v>#DIV/0!</v>
      </c>
      <c r="N75" s="105" t="n">
        <f aca="false">SUM(J47:V47)/60</f>
        <v>0</v>
      </c>
      <c r="O75" s="105" t="n">
        <f aca="false">(I75+L75)/2</f>
        <v>0</v>
      </c>
      <c r="P75" s="106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100" t="n">
        <f aca="false">A75+1</f>
        <v>12</v>
      </c>
      <c r="B76" s="100"/>
      <c r="C76" s="86"/>
      <c r="D76" s="100"/>
      <c r="E76" s="100"/>
      <c r="F76" s="104" t="n">
        <f aca="false">'台19(佳里-台南)下行'!E159</f>
        <v>0</v>
      </c>
      <c r="G76" s="104" t="n">
        <f aca="false">'台19(佳里-台南)上行'!E160</f>
        <v>0</v>
      </c>
      <c r="H76" s="104" t="n">
        <f aca="false">(F76+G76)/2</f>
        <v>0</v>
      </c>
      <c r="I76" s="105" t="n">
        <f aca="false">G14</f>
        <v>0</v>
      </c>
      <c r="J76" s="106" t="e">
        <f aca="false">H76*1000/I76*0.06</f>
        <v>#DIV/0!</v>
      </c>
      <c r="K76" s="105" t="n">
        <f aca="false">SUM(J14:V14)/60</f>
        <v>0</v>
      </c>
      <c r="L76" s="105" t="n">
        <f aca="false">G46</f>
        <v>0</v>
      </c>
      <c r="M76" s="106" t="e">
        <f aca="false">H76*1000/L76*0.06</f>
        <v>#DIV/0!</v>
      </c>
      <c r="N76" s="105" t="n">
        <f aca="false">SUM(J46:V46)/60</f>
        <v>0</v>
      </c>
      <c r="O76" s="105" t="n">
        <f aca="false">(I76+L76)/2</f>
        <v>0</v>
      </c>
      <c r="P76" s="106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100" t="n">
        <f aca="false">A76+1</f>
        <v>13</v>
      </c>
      <c r="B77" s="100"/>
      <c r="C77" s="86"/>
      <c r="D77" s="100"/>
      <c r="E77" s="100"/>
      <c r="F77" s="104" t="n">
        <f aca="false">'台19(佳里-台南)下行'!E160</f>
        <v>0</v>
      </c>
      <c r="G77" s="104" t="n">
        <f aca="false">'台19(佳里-台南)上行'!E159</f>
        <v>0</v>
      </c>
      <c r="H77" s="104" t="n">
        <f aca="false">(F77+G77)/2</f>
        <v>0</v>
      </c>
      <c r="I77" s="105" t="n">
        <f aca="false">G15</f>
        <v>0</v>
      </c>
      <c r="J77" s="106" t="e">
        <f aca="false">H77*1000/I77*0.06</f>
        <v>#DIV/0!</v>
      </c>
      <c r="K77" s="105" t="n">
        <f aca="false">SUM(J15:V15)/60</f>
        <v>0</v>
      </c>
      <c r="L77" s="105" t="n">
        <f aca="false">G45</f>
        <v>0</v>
      </c>
      <c r="M77" s="106" t="e">
        <f aca="false">H77*1000/L77*0.06</f>
        <v>#DIV/0!</v>
      </c>
      <c r="N77" s="105" t="n">
        <f aca="false">SUM(J45:V45)/60</f>
        <v>0</v>
      </c>
      <c r="O77" s="105" t="n">
        <f aca="false">(I77+L77)/2</f>
        <v>0</v>
      </c>
      <c r="P77" s="106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100" t="n">
        <f aca="false">A77+1</f>
        <v>14</v>
      </c>
      <c r="B78" s="100"/>
      <c r="C78" s="86"/>
      <c r="D78" s="100"/>
      <c r="E78" s="100"/>
      <c r="F78" s="104" t="n">
        <f aca="false">'台19(佳里-台南)下行'!E161</f>
        <v>0</v>
      </c>
      <c r="G78" s="104" t="n">
        <f aca="false">'台19(佳里-台南)上行'!E158</f>
        <v>0</v>
      </c>
      <c r="H78" s="104" t="n">
        <f aca="false">(F78+G78)/2</f>
        <v>0</v>
      </c>
      <c r="I78" s="105" t="n">
        <f aca="false">G16</f>
        <v>0</v>
      </c>
      <c r="J78" s="106" t="e">
        <f aca="false">H78*1000/I78*0.06</f>
        <v>#DIV/0!</v>
      </c>
      <c r="K78" s="105" t="n">
        <f aca="false">SUM(J16:V16)/60</f>
        <v>0</v>
      </c>
      <c r="L78" s="105" t="n">
        <f aca="false">G44</f>
        <v>0</v>
      </c>
      <c r="M78" s="106" t="e">
        <f aca="false">H78*1000/L78*0.06</f>
        <v>#DIV/0!</v>
      </c>
      <c r="N78" s="105" t="n">
        <f aca="false">SUM(J44:V44)/60</f>
        <v>0</v>
      </c>
      <c r="O78" s="105" t="n">
        <f aca="false">(I78+L78)/2</f>
        <v>0</v>
      </c>
      <c r="P78" s="106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100" t="n">
        <f aca="false">A78+1</f>
        <v>15</v>
      </c>
      <c r="B79" s="100"/>
      <c r="C79" s="86"/>
      <c r="D79" s="100"/>
      <c r="E79" s="100"/>
      <c r="F79" s="104" t="n">
        <f aca="false">'台19(佳里-台南)下行'!E162</f>
        <v>0</v>
      </c>
      <c r="G79" s="104" t="n">
        <f aca="false">'台19(佳里-台南)上行'!E157</f>
        <v>0</v>
      </c>
      <c r="H79" s="104" t="n">
        <f aca="false">(F79+G79)/2</f>
        <v>0</v>
      </c>
      <c r="I79" s="105" t="n">
        <f aca="false">G17</f>
        <v>0</v>
      </c>
      <c r="J79" s="106" t="e">
        <f aca="false">H79*1000/I79*0.06</f>
        <v>#DIV/0!</v>
      </c>
      <c r="K79" s="105" t="n">
        <f aca="false">SUM(J17:V17)/60</f>
        <v>0</v>
      </c>
      <c r="L79" s="105" t="n">
        <f aca="false">G43</f>
        <v>0</v>
      </c>
      <c r="M79" s="106" t="e">
        <f aca="false">H79*1000/L79*0.06</f>
        <v>#DIV/0!</v>
      </c>
      <c r="N79" s="105" t="n">
        <f aca="false">SUM(J43:V43)/60</f>
        <v>0</v>
      </c>
      <c r="O79" s="105" t="n">
        <f aca="false">(I79+L79)/2</f>
        <v>0</v>
      </c>
      <c r="P79" s="106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100" t="n">
        <f aca="false">A79+1</f>
        <v>16</v>
      </c>
      <c r="B80" s="100"/>
      <c r="C80" s="86"/>
      <c r="D80" s="100"/>
      <c r="E80" s="100"/>
      <c r="F80" s="104" t="n">
        <f aca="false">'台19(佳里-台南)下行'!E163</f>
        <v>0</v>
      </c>
      <c r="G80" s="104" t="n">
        <f aca="false">'台19(佳里-台南)上行'!E156</f>
        <v>0</v>
      </c>
      <c r="H80" s="104" t="n">
        <f aca="false">(F80+G80)/2</f>
        <v>0</v>
      </c>
      <c r="I80" s="105" t="n">
        <f aca="false">G18</f>
        <v>0</v>
      </c>
      <c r="J80" s="106" t="e">
        <f aca="false">H80*1000/I80*0.06</f>
        <v>#DIV/0!</v>
      </c>
      <c r="K80" s="105" t="n">
        <f aca="false">SUM(J18:V18)/60</f>
        <v>0</v>
      </c>
      <c r="L80" s="105" t="n">
        <f aca="false">G42</f>
        <v>0</v>
      </c>
      <c r="M80" s="106" t="e">
        <f aca="false">H80*1000/L80*0.06</f>
        <v>#DIV/0!</v>
      </c>
      <c r="N80" s="105" t="n">
        <f aca="false">SUM(J42:V42)/60</f>
        <v>0</v>
      </c>
      <c r="O80" s="105" t="n">
        <f aca="false">(I80+L80)/2</f>
        <v>0</v>
      </c>
      <c r="P80" s="106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100" t="n">
        <f aca="false">A80+1</f>
        <v>17</v>
      </c>
      <c r="B81" s="100"/>
      <c r="C81" s="86"/>
      <c r="D81" s="100"/>
      <c r="E81" s="100"/>
      <c r="F81" s="104" t="n">
        <f aca="false">'台19(佳里-台南)下行'!E164</f>
        <v>0</v>
      </c>
      <c r="G81" s="104" t="n">
        <f aca="false">'台19(佳里-台南)上行'!E155</f>
        <v>0</v>
      </c>
      <c r="H81" s="104" t="n">
        <f aca="false">(F81+G81)/2</f>
        <v>0</v>
      </c>
      <c r="I81" s="105" t="n">
        <f aca="false">G19</f>
        <v>0</v>
      </c>
      <c r="J81" s="106" t="e">
        <f aca="false">H81*1000/I81*0.06</f>
        <v>#DIV/0!</v>
      </c>
      <c r="K81" s="105" t="n">
        <f aca="false">SUM(J19:V19)/60</f>
        <v>0</v>
      </c>
      <c r="L81" s="105" t="n">
        <f aca="false">G41</f>
        <v>0</v>
      </c>
      <c r="M81" s="106" t="e">
        <f aca="false">H81*1000/L81*0.06</f>
        <v>#DIV/0!</v>
      </c>
      <c r="N81" s="105" t="n">
        <f aca="false">SUM(J41:V41)/60</f>
        <v>0</v>
      </c>
      <c r="O81" s="105" t="n">
        <f aca="false">(I81+L81)/2</f>
        <v>0</v>
      </c>
      <c r="P81" s="106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100" t="n">
        <f aca="false">A81+1</f>
        <v>18</v>
      </c>
      <c r="B82" s="100"/>
      <c r="C82" s="86"/>
      <c r="D82" s="100"/>
      <c r="E82" s="100"/>
      <c r="F82" s="104" t="n">
        <f aca="false">'台19(佳里-台南)下行'!E165</f>
        <v>0</v>
      </c>
      <c r="G82" s="104" t="n">
        <f aca="false">'台19(佳里-台南)上行'!E154</f>
        <v>0</v>
      </c>
      <c r="H82" s="104" t="n">
        <f aca="false">(F82+G82)/2</f>
        <v>0</v>
      </c>
      <c r="I82" s="105" t="n">
        <f aca="false">G20</f>
        <v>0</v>
      </c>
      <c r="J82" s="106" t="e">
        <f aca="false">H82*1000/I82*0.06</f>
        <v>#DIV/0!</v>
      </c>
      <c r="K82" s="105" t="n">
        <f aca="false">SUM(J20:V20)/60</f>
        <v>0</v>
      </c>
      <c r="L82" s="105" t="n">
        <f aca="false">G40</f>
        <v>0</v>
      </c>
      <c r="M82" s="106" t="e">
        <f aca="false">H82*1000/L82*0.06</f>
        <v>#DIV/0!</v>
      </c>
      <c r="N82" s="105" t="n">
        <f aca="false">SUM(J40:V40)/60</f>
        <v>0</v>
      </c>
      <c r="O82" s="105" t="n">
        <f aca="false">(I82+L82)/2</f>
        <v>0</v>
      </c>
      <c r="P82" s="106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100" t="n">
        <f aca="false">A82+1</f>
        <v>19</v>
      </c>
      <c r="B83" s="100"/>
      <c r="C83" s="86"/>
      <c r="D83" s="100"/>
      <c r="E83" s="100"/>
      <c r="F83" s="104" t="n">
        <f aca="false">'台19(佳里-台南)下行'!E166</f>
        <v>0</v>
      </c>
      <c r="G83" s="104" t="n">
        <f aca="false">'台19(佳里-台南)上行'!E153</f>
        <v>0</v>
      </c>
      <c r="H83" s="104" t="n">
        <f aca="false">(F83+G83)/2</f>
        <v>0</v>
      </c>
      <c r="I83" s="105" t="n">
        <f aca="false">G21</f>
        <v>0</v>
      </c>
      <c r="J83" s="106" t="e">
        <f aca="false">H83*1000/I83*0.06</f>
        <v>#DIV/0!</v>
      </c>
      <c r="K83" s="105" t="n">
        <f aca="false">SUM(J21:V21)/60</f>
        <v>0</v>
      </c>
      <c r="L83" s="105" t="n">
        <f aca="false">G39</f>
        <v>0</v>
      </c>
      <c r="M83" s="106" t="e">
        <f aca="false">H83*1000/L83*0.06</f>
        <v>#DIV/0!</v>
      </c>
      <c r="N83" s="105" t="n">
        <f aca="false">SUM(J39:V39)/60</f>
        <v>0</v>
      </c>
      <c r="O83" s="105" t="n">
        <f aca="false">(I83+L83)/2</f>
        <v>0</v>
      </c>
      <c r="P83" s="106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100" t="n">
        <f aca="false">A83+1</f>
        <v>20</v>
      </c>
      <c r="B84" s="100"/>
      <c r="C84" s="86"/>
      <c r="D84" s="100"/>
      <c r="E84" s="100"/>
      <c r="F84" s="104" t="n">
        <f aca="false">'台19(佳里-台南)下行'!E167</f>
        <v>0</v>
      </c>
      <c r="G84" s="104" t="n">
        <f aca="false">'台19(佳里-台南)上行'!E152</f>
        <v>0</v>
      </c>
      <c r="H84" s="104" t="n">
        <f aca="false">(F84+G84)/2</f>
        <v>0</v>
      </c>
      <c r="I84" s="105" t="n">
        <f aca="false">G22</f>
        <v>0</v>
      </c>
      <c r="J84" s="106" t="e">
        <f aca="false">H84*1000/I84*0.06</f>
        <v>#DIV/0!</v>
      </c>
      <c r="K84" s="105" t="n">
        <f aca="false">SUM(J22:V22)/60</f>
        <v>0</v>
      </c>
      <c r="L84" s="105" t="n">
        <f aca="false">G38</f>
        <v>0</v>
      </c>
      <c r="M84" s="106" t="e">
        <f aca="false">H84*1000/L84*0.06</f>
        <v>#DIV/0!</v>
      </c>
      <c r="N84" s="105" t="n">
        <f aca="false">SUM(J38:V38)/60</f>
        <v>0</v>
      </c>
      <c r="O84" s="105" t="n">
        <f aca="false">(I84+L84)/2</f>
        <v>0</v>
      </c>
      <c r="P84" s="106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100" t="n">
        <f aca="false">A84+1</f>
        <v>21</v>
      </c>
      <c r="B85" s="100"/>
      <c r="C85" s="86"/>
      <c r="D85" s="100"/>
      <c r="E85" s="100"/>
      <c r="F85" s="104" t="n">
        <f aca="false">'台19(佳里-台南)下行'!E168</f>
        <v>0</v>
      </c>
      <c r="G85" s="104" t="n">
        <f aca="false">'台19(佳里-台南)上行'!E151</f>
        <v>0</v>
      </c>
      <c r="H85" s="104" t="n">
        <f aca="false">(F85+G85)/2</f>
        <v>0</v>
      </c>
      <c r="I85" s="105" t="n">
        <f aca="false">G23</f>
        <v>0</v>
      </c>
      <c r="J85" s="106" t="e">
        <f aca="false">H85*1000/I85*0.06</f>
        <v>#DIV/0!</v>
      </c>
      <c r="K85" s="105" t="n">
        <f aca="false">SUM(J23:V23)/60</f>
        <v>0</v>
      </c>
      <c r="L85" s="105" t="n">
        <f aca="false">G37</f>
        <v>0</v>
      </c>
      <c r="M85" s="106" t="e">
        <f aca="false">H85*1000/L85*0.06</f>
        <v>#DIV/0!</v>
      </c>
      <c r="N85" s="105" t="n">
        <f aca="false">SUM(J37:V37)/60</f>
        <v>0</v>
      </c>
      <c r="O85" s="105" t="n">
        <f aca="false">(I85+L85)/2</f>
        <v>0</v>
      </c>
      <c r="P85" s="106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100" t="n">
        <f aca="false">A85+1</f>
        <v>22</v>
      </c>
      <c r="B86" s="100"/>
      <c r="C86" s="86"/>
      <c r="D86" s="100"/>
      <c r="E86" s="100"/>
      <c r="F86" s="104" t="n">
        <f aca="false">'台19(佳里-台南)下行'!E169</f>
        <v>0</v>
      </c>
      <c r="G86" s="104" t="n">
        <f aca="false">'台19(佳里-台南)上行'!E150</f>
        <v>0</v>
      </c>
      <c r="H86" s="104" t="n">
        <f aca="false">(F86+G86)/2</f>
        <v>0</v>
      </c>
      <c r="I86" s="105" t="n">
        <f aca="false">G24</f>
        <v>0</v>
      </c>
      <c r="J86" s="106" t="e">
        <f aca="false">H86*1000/I86*0.06</f>
        <v>#DIV/0!</v>
      </c>
      <c r="K86" s="105" t="n">
        <f aca="false">SUM(J24:V24)/60</f>
        <v>0</v>
      </c>
      <c r="L86" s="105" t="n">
        <f aca="false">G36</f>
        <v>0</v>
      </c>
      <c r="M86" s="106" t="e">
        <f aca="false">H86*1000/L86*0.06</f>
        <v>#DIV/0!</v>
      </c>
      <c r="N86" s="105" t="n">
        <f aca="false">SUM(J36:V36)/60</f>
        <v>0</v>
      </c>
      <c r="O86" s="105" t="n">
        <f aca="false">(I86+L86)/2</f>
        <v>0</v>
      </c>
      <c r="P86" s="106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100" t="n">
        <f aca="false">A86+1</f>
        <v>23</v>
      </c>
      <c r="B87" s="100"/>
      <c r="C87" s="86"/>
      <c r="D87" s="100"/>
      <c r="E87" s="100"/>
      <c r="F87" s="104" t="n">
        <f aca="false">'台19(佳里-台南)下行'!E170</f>
        <v>0</v>
      </c>
      <c r="G87" s="104" t="n">
        <f aca="false">'台19(佳里-台南)上行'!E149</f>
        <v>0</v>
      </c>
      <c r="H87" s="104" t="n">
        <f aca="false">(F87+G87)/2</f>
        <v>0</v>
      </c>
      <c r="I87" s="105" t="n">
        <f aca="false">G25</f>
        <v>0</v>
      </c>
      <c r="J87" s="106" t="e">
        <f aca="false">H87*1000/I87*0.06</f>
        <v>#DIV/0!</v>
      </c>
      <c r="K87" s="105" t="n">
        <f aca="false">SUM(J25:V25)/60</f>
        <v>0</v>
      </c>
      <c r="L87" s="105" t="n">
        <f aca="false">G35</f>
        <v>0</v>
      </c>
      <c r="M87" s="106" t="e">
        <f aca="false">H87*1000/L87*0.06</f>
        <v>#DIV/0!</v>
      </c>
      <c r="N87" s="105" t="n">
        <f aca="false">SUM(J35:V35)/60</f>
        <v>0</v>
      </c>
      <c r="O87" s="105" t="n">
        <f aca="false">(I87+L87)/2</f>
        <v>0</v>
      </c>
      <c r="P87" s="106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100" t="n">
        <f aca="false">A87+1</f>
        <v>24</v>
      </c>
      <c r="B88" s="100"/>
      <c r="C88" s="86"/>
      <c r="D88" s="100"/>
      <c r="E88" s="100"/>
      <c r="F88" s="104" t="n">
        <f aca="false">'台19(佳里-台南)下行'!E171</f>
        <v>0</v>
      </c>
      <c r="G88" s="104" t="n">
        <f aca="false">'台19(佳里-台南)上行'!E148</f>
        <v>0</v>
      </c>
      <c r="H88" s="104" t="n">
        <f aca="false">(F88+G88)/2</f>
        <v>0</v>
      </c>
      <c r="I88" s="105" t="n">
        <f aca="false">G26</f>
        <v>0</v>
      </c>
      <c r="J88" s="106" t="e">
        <f aca="false">H88*1000/I88*0.06</f>
        <v>#DIV/0!</v>
      </c>
      <c r="K88" s="105" t="n">
        <f aca="false">SUM(J26:V26)/60</f>
        <v>0</v>
      </c>
      <c r="L88" s="105" t="n">
        <f aca="false">G34</f>
        <v>0</v>
      </c>
      <c r="M88" s="106" t="e">
        <f aca="false">H88*1000/L88*0.06</f>
        <v>#DIV/0!</v>
      </c>
      <c r="N88" s="105" t="n">
        <f aca="false">SUM(J34:V34)/60</f>
        <v>0</v>
      </c>
      <c r="O88" s="105" t="n">
        <f aca="false">(I88+L88)/2</f>
        <v>0</v>
      </c>
      <c r="P88" s="106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23" customFormat="true" ht="16.5" hidden="false" customHeight="true" outlineLevel="0" collapsed="false">
      <c r="A89" s="107"/>
      <c r="B89" s="101" t="s">
        <v>58</v>
      </c>
      <c r="C89" s="101"/>
      <c r="D89" s="101"/>
      <c r="E89" s="101"/>
      <c r="F89" s="107"/>
      <c r="G89" s="107"/>
      <c r="H89" s="106" t="n">
        <f aca="false">SUM(H65:H88)</f>
        <v>17.9166666666667</v>
      </c>
      <c r="I89" s="105" t="n">
        <f aca="false">SUM(I65:I88)</f>
        <v>31.0722222222222</v>
      </c>
      <c r="J89" s="106" t="n">
        <f aca="false">H89*1000/I89*0.06</f>
        <v>34.5968174503844</v>
      </c>
      <c r="K89" s="105" t="n">
        <f aca="false">SUM(K65:K88)</f>
        <v>6.56111111111111</v>
      </c>
      <c r="L89" s="105" t="n">
        <f aca="false">SUM(L65:L88)</f>
        <v>28.0055555555556</v>
      </c>
      <c r="M89" s="106" t="n">
        <f aca="false">H89*1000/L89*0.06</f>
        <v>38.3852410236064</v>
      </c>
      <c r="N89" s="105" t="n">
        <f aca="false">SUM(N65:N88)</f>
        <v>4.81666666666667</v>
      </c>
      <c r="O89" s="105" t="n">
        <f aca="false">SUM(O65:O88)</f>
        <v>29.5388888888889</v>
      </c>
      <c r="P89" s="106" t="n">
        <f aca="false">H89*1000/O89*0.06</f>
        <v>36.3927026518714</v>
      </c>
      <c r="Y89" s="70"/>
      <c r="Z89" s="70"/>
      <c r="AA89" s="70"/>
      <c r="AB89" s="70"/>
      <c r="AC89" s="29"/>
    </row>
    <row r="90" s="23" customFormat="true" ht="12" hidden="false" customHeight="true" outlineLevel="0" collapsed="false">
      <c r="F90" s="71"/>
      <c r="G90" s="72"/>
      <c r="H90" s="73"/>
      <c r="I90" s="73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29"/>
    </row>
    <row r="91" customFormat="false" ht="12" hidden="false" customHeight="true" outlineLevel="0" collapsed="false">
      <c r="A91" s="16"/>
      <c r="F91" s="75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5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5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5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F97" s="75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</row>
    <row r="98" s="16" customFormat="true" ht="12" hidden="false" customHeight="true" outlineLevel="0" collapsed="false">
      <c r="B98" s="22"/>
      <c r="C98" s="22"/>
      <c r="D98" s="22"/>
      <c r="E98" s="22"/>
      <c r="F98" s="75"/>
      <c r="G98" s="33"/>
      <c r="H98" s="17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76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16" customFormat="true" ht="12" hidden="false" customHeight="true" outlineLevel="0" collapsed="false">
      <c r="B100" s="22"/>
      <c r="C100" s="22"/>
      <c r="D100" s="22"/>
      <c r="E100" s="22"/>
      <c r="F100" s="59"/>
      <c r="G100" s="22"/>
      <c r="H100" s="22"/>
      <c r="I100" s="22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59"/>
      <c r="G105" s="22"/>
      <c r="H105" s="22"/>
      <c r="I105" s="22"/>
    </row>
    <row r="106" customFormat="false" ht="16.2" hidden="false" customHeight="false" outlineLevel="0" collapsed="false">
      <c r="F106" s="75"/>
      <c r="G106" s="75"/>
      <c r="H106" s="75"/>
      <c r="I106" s="75"/>
      <c r="J106" s="75"/>
    </row>
    <row r="107" customFormat="false" ht="16.2" hidden="false" customHeight="false" outlineLevel="0" collapsed="false">
      <c r="F107" s="75"/>
      <c r="G107" s="75"/>
      <c r="H107" s="75"/>
      <c r="I107" s="75"/>
      <c r="J107" s="75"/>
    </row>
    <row r="108" customFormat="false" ht="16.2" hidden="false" customHeight="false" outlineLevel="0" collapsed="false">
      <c r="F108" s="75"/>
      <c r="G108" s="75"/>
      <c r="H108" s="75"/>
      <c r="I108" s="75"/>
      <c r="J108" s="75"/>
    </row>
    <row r="109" customFormat="false" ht="16.2" hidden="false" customHeight="false" outlineLevel="0" collapsed="false">
      <c r="F109" s="75"/>
      <c r="G109" s="75"/>
      <c r="H109" s="75"/>
      <c r="I109" s="75"/>
      <c r="J109" s="75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22"/>
      <c r="H116" s="22"/>
      <c r="I116" s="22"/>
      <c r="J116" s="22"/>
      <c r="K116" s="22"/>
      <c r="L116" s="22"/>
    </row>
    <row r="117" customFormat="false" ht="16.2" hidden="false" customHeight="false" outlineLevel="0" collapsed="false">
      <c r="B117" s="77"/>
      <c r="C117" s="77"/>
      <c r="D117" s="77"/>
      <c r="E117" s="77"/>
      <c r="F117" s="23"/>
      <c r="G117" s="23"/>
      <c r="H117" s="23"/>
      <c r="I117" s="23"/>
      <c r="J117" s="23"/>
      <c r="K117" s="23"/>
      <c r="L117" s="23"/>
    </row>
    <row r="118" customFormat="false" ht="16.2" hidden="false" customHeight="false" outlineLevel="0" collapsed="false">
      <c r="B118" s="23"/>
      <c r="C118" s="23"/>
      <c r="D118" s="23"/>
      <c r="E118" s="23"/>
      <c r="F118" s="73"/>
      <c r="G118" s="72"/>
      <c r="H118" s="73"/>
      <c r="I118" s="72"/>
      <c r="J118" s="73"/>
      <c r="K118" s="72"/>
      <c r="L118" s="73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G125" s="33"/>
      <c r="I125" s="33"/>
      <c r="J125" s="17"/>
      <c r="K125" s="33"/>
      <c r="L125" s="17"/>
    </row>
    <row r="126" customFormat="false" ht="16.2" hidden="false" customHeight="false" outlineLevel="0" collapsed="false">
      <c r="B126" s="22"/>
      <c r="C126" s="22"/>
      <c r="D126" s="22"/>
      <c r="E126" s="22"/>
      <c r="G126" s="33"/>
      <c r="I126" s="33"/>
      <c r="J126" s="17"/>
      <c r="K126" s="33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E3" activeCellId="0" sqref="E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1</v>
      </c>
      <c r="C4" s="0" t="n">
        <v>20</v>
      </c>
      <c r="D4" s="0" t="n">
        <v>0</v>
      </c>
      <c r="E4" s="2" t="n">
        <v>11.6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11</v>
      </c>
      <c r="C5" s="10" t="n">
        <v>20</v>
      </c>
      <c r="D5" s="10" t="n">
        <v>57</v>
      </c>
      <c r="E5" s="11" t="n">
        <v>12.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1</v>
      </c>
      <c r="C6" s="10" t="n">
        <f aca="false">C5</f>
        <v>20</v>
      </c>
      <c r="D6" s="10" t="n">
        <f aca="false">D5</f>
        <v>57</v>
      </c>
      <c r="E6" s="11" t="n">
        <v>12.3</v>
      </c>
      <c r="F6" s="10"/>
      <c r="G6" s="10"/>
      <c r="H6" s="10"/>
      <c r="I6" s="10"/>
      <c r="J6" s="10"/>
      <c r="K6" s="10"/>
      <c r="L6" s="10"/>
      <c r="M6" s="10"/>
      <c r="N6" s="10" t="n">
        <v>13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11</v>
      </c>
      <c r="C7" s="0" t="n">
        <v>30</v>
      </c>
      <c r="D7" s="0" t="n">
        <v>4</v>
      </c>
      <c r="E7" s="2" t="n">
        <v>20.9</v>
      </c>
    </row>
    <row r="8" customFormat="false" ht="16.2" hidden="false" customHeight="false" outlineLevel="0" collapsed="false">
      <c r="A8" s="1" t="n">
        <v>3</v>
      </c>
      <c r="B8" s="10" t="n">
        <f aca="false">B7</f>
        <v>11</v>
      </c>
      <c r="C8" s="10" t="n">
        <f aca="false">C7</f>
        <v>30</v>
      </c>
      <c r="D8" s="10" t="n">
        <f aca="false">D7</f>
        <v>4</v>
      </c>
      <c r="E8" s="11" t="n">
        <v>20.9</v>
      </c>
      <c r="N8" s="0" t="n">
        <v>5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1</v>
      </c>
      <c r="C9" s="10" t="n">
        <v>36</v>
      </c>
      <c r="D9" s="10" t="n">
        <v>27</v>
      </c>
      <c r="E9" s="11" t="n">
        <v>27.1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 t="n">
        <v>1</v>
      </c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2</v>
      </c>
      <c r="C52" s="0" t="n">
        <v>10</v>
      </c>
      <c r="D52" s="0" t="n">
        <v>0</v>
      </c>
      <c r="E52" s="2" t="n">
        <v>43.1</v>
      </c>
      <c r="N52" s="0" t="n">
        <v>17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12</v>
      </c>
      <c r="C53" s="10" t="n">
        <v>11</v>
      </c>
      <c r="D53" s="10" t="n">
        <v>33</v>
      </c>
      <c r="E53" s="11" t="n">
        <v>43.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2</v>
      </c>
      <c r="C54" s="10" t="n">
        <f aca="false">C53</f>
        <v>11</v>
      </c>
      <c r="D54" s="10" t="n">
        <f aca="false">D53</f>
        <v>33</v>
      </c>
      <c r="E54" s="11" t="n">
        <v>43.8</v>
      </c>
      <c r="F54" s="10"/>
      <c r="G54" s="10"/>
      <c r="H54" s="10"/>
      <c r="I54" s="10"/>
      <c r="J54" s="10"/>
      <c r="K54" s="10"/>
      <c r="L54" s="10"/>
      <c r="M54" s="10"/>
      <c r="N54" s="10" t="n">
        <v>47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12</v>
      </c>
      <c r="C55" s="0" t="n">
        <v>21</v>
      </c>
      <c r="D55" s="0" t="n">
        <v>22</v>
      </c>
      <c r="E55" s="2" t="n">
        <v>52.3</v>
      </c>
    </row>
    <row r="56" customFormat="false" ht="16.2" hidden="false" customHeight="false" outlineLevel="0" collapsed="false">
      <c r="A56" s="1" t="n">
        <v>3</v>
      </c>
      <c r="B56" s="12" t="n">
        <f aca="false">B55</f>
        <v>12</v>
      </c>
      <c r="C56" s="12" t="n">
        <f aca="false">C55</f>
        <v>21</v>
      </c>
      <c r="D56" s="12" t="n">
        <f aca="false">D55</f>
        <v>22</v>
      </c>
      <c r="E56" s="13" t="n">
        <v>52.3</v>
      </c>
      <c r="N56" s="0" t="n">
        <v>29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2</v>
      </c>
      <c r="C57" s="10" t="n">
        <v>27</v>
      </c>
      <c r="D57" s="10" t="n">
        <v>53</v>
      </c>
      <c r="E57" s="11" t="n">
        <v>58.6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 t="n">
        <v>1</v>
      </c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2</v>
      </c>
      <c r="C100" s="0" t="n">
        <v>50</v>
      </c>
      <c r="D100" s="0" t="n">
        <v>0</v>
      </c>
      <c r="E100" s="2" t="n">
        <v>74.5</v>
      </c>
      <c r="N100" s="0" t="n">
        <v>27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2</v>
      </c>
      <c r="C101" s="10" t="n">
        <v>51</v>
      </c>
      <c r="D101" s="10" t="n">
        <v>34</v>
      </c>
      <c r="E101" s="11" t="n">
        <v>75.3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2</v>
      </c>
      <c r="C102" s="10" t="n">
        <f aca="false">C101</f>
        <v>51</v>
      </c>
      <c r="D102" s="10" t="n">
        <f aca="false">D101</f>
        <v>34</v>
      </c>
      <c r="E102" s="11" t="n">
        <v>75.3</v>
      </c>
      <c r="F102" s="10"/>
      <c r="G102" s="10"/>
      <c r="H102" s="10"/>
      <c r="I102" s="10"/>
      <c r="J102" s="10"/>
      <c r="K102" s="10"/>
      <c r="L102" s="10"/>
      <c r="M102" s="10"/>
      <c r="N102" s="10" t="n">
        <v>16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13</v>
      </c>
      <c r="C103" s="0" t="n">
        <v>0</v>
      </c>
      <c r="D103" s="0" t="n">
        <v>27</v>
      </c>
      <c r="E103" s="2" t="n">
        <v>83.8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3</v>
      </c>
      <c r="C104" s="12" t="n">
        <f aca="false">C103</f>
        <v>0</v>
      </c>
      <c r="D104" s="12" t="n">
        <f aca="false">D103</f>
        <v>27</v>
      </c>
      <c r="E104" s="13" t="n">
        <v>83.8</v>
      </c>
      <c r="N104" s="0" t="n">
        <v>41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3</v>
      </c>
      <c r="C105" s="10" t="n">
        <v>7</v>
      </c>
      <c r="D105" s="10" t="n">
        <v>23</v>
      </c>
      <c r="E105" s="11" t="n">
        <v>90.1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 t="n">
        <v>1</v>
      </c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81.3333333333333</v>
      </c>
      <c r="C148" s="14"/>
      <c r="D148" s="14"/>
      <c r="E148" s="2" t="n">
        <f aca="false">(E5-E4+E53-E52+E101-E100)/3</f>
        <v>0.7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4.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556.333333333333</v>
      </c>
      <c r="C149" s="14"/>
      <c r="D149" s="14"/>
      <c r="E149" s="2" t="n">
        <f aca="false">(E7-E6+E55-E54+E103-E102)/3</f>
        <v>8.5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25.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96.666666666667</v>
      </c>
      <c r="C150" s="14"/>
      <c r="D150" s="14"/>
      <c r="E150" s="2" t="n">
        <f aca="false">(E9-E8+E57-E56+E105-E104)/3</f>
        <v>6.2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25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034.33333333333</v>
      </c>
      <c r="C172" s="14"/>
      <c r="D172" s="14"/>
      <c r="E172" s="2" t="n">
        <f aca="false">SUM(E148:E171)</f>
        <v>15.5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65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0" activePane="bottomRight" state="frozen"/>
      <selection pane="topLeft" activeCell="A1" activeCellId="0" sqref="A1"/>
      <selection pane="topRight" activeCell="B1" activeCellId="0" sqref="B1"/>
      <selection pane="bottomLeft" activeCell="A130" activeCellId="0" sqref="A130"/>
      <selection pane="bottomRight" activeCell="D148" activeCellId="0" sqref="D14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0" t="n">
        <v>11</v>
      </c>
      <c r="C46" s="0" t="n">
        <v>0</v>
      </c>
      <c r="D46" s="0" t="n">
        <v>0</v>
      </c>
      <c r="E46" s="2" t="n">
        <v>90</v>
      </c>
      <c r="N46" s="0" t="n">
        <v>17</v>
      </c>
      <c r="X46" s="0" t="n">
        <v>2</v>
      </c>
    </row>
    <row r="47" customFormat="false" ht="16.2" hidden="false" customHeight="false" outlineLevel="0" collapsed="false">
      <c r="A47" s="1" t="n">
        <v>3</v>
      </c>
      <c r="B47" s="10" t="n">
        <v>11</v>
      </c>
      <c r="C47" s="10" t="n">
        <v>6</v>
      </c>
      <c r="D47" s="10" t="n">
        <v>51</v>
      </c>
      <c r="E47" s="11" t="n">
        <v>96.2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11</v>
      </c>
      <c r="C48" s="10" t="n">
        <f aca="false">C47</f>
        <v>6</v>
      </c>
      <c r="D48" s="10" t="n">
        <f aca="false">D47</f>
        <v>51</v>
      </c>
      <c r="E48" s="11" t="n">
        <v>96.2</v>
      </c>
      <c r="F48" s="10"/>
      <c r="G48" s="10"/>
      <c r="H48" s="10"/>
      <c r="I48" s="10"/>
      <c r="J48" s="10"/>
      <c r="K48" s="10"/>
      <c r="L48" s="10"/>
      <c r="M48" s="10"/>
      <c r="N48" s="10" t="n">
        <v>42</v>
      </c>
      <c r="O48" s="10"/>
      <c r="P48" s="10"/>
      <c r="Q48" s="10"/>
      <c r="R48" s="10"/>
      <c r="S48" s="10"/>
      <c r="T48" s="10"/>
      <c r="U48" s="10"/>
      <c r="V48" s="10"/>
      <c r="W48" s="10"/>
      <c r="X48" s="10" t="n">
        <v>1</v>
      </c>
      <c r="Y48" s="10"/>
    </row>
    <row r="49" customFormat="false" ht="16.2" hidden="false" customHeight="false" outlineLevel="0" collapsed="false">
      <c r="A49" s="9" t="n">
        <v>2</v>
      </c>
      <c r="B49" s="0" t="n">
        <v>11</v>
      </c>
      <c r="C49" s="0" t="n">
        <v>17</v>
      </c>
      <c r="D49" s="0" t="n">
        <v>46</v>
      </c>
      <c r="E49" s="2" t="n">
        <v>104.7</v>
      </c>
    </row>
    <row r="50" customFormat="false" ht="16.2" hidden="false" customHeight="false" outlineLevel="0" collapsed="false">
      <c r="A50" s="9" t="n">
        <v>2</v>
      </c>
      <c r="B50" s="0" t="n">
        <f aca="false">B49</f>
        <v>11</v>
      </c>
      <c r="C50" s="0" t="n">
        <f aca="false">C49</f>
        <v>17</v>
      </c>
      <c r="D50" s="0" t="n">
        <f aca="false">D49</f>
        <v>46</v>
      </c>
      <c r="E50" s="2" t="n">
        <v>104.7</v>
      </c>
      <c r="N50" s="0" t="n">
        <v>43</v>
      </c>
      <c r="O50" s="0" t="n">
        <v>7</v>
      </c>
      <c r="X50" s="0" t="n">
        <v>1</v>
      </c>
    </row>
    <row r="51" customFormat="false" ht="16.8" hidden="false" customHeight="false" outlineLevel="0" collapsed="false">
      <c r="A51" s="7" t="n">
        <v>1</v>
      </c>
      <c r="B51" s="10" t="n">
        <v>11</v>
      </c>
      <c r="C51" s="10" t="n">
        <v>18</v>
      </c>
      <c r="D51" s="10" t="n">
        <v>56</v>
      </c>
      <c r="E51" s="11" t="n">
        <v>105.4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 t="n">
        <v>2</v>
      </c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0" t="n">
        <v>11</v>
      </c>
      <c r="C94" s="0" t="n">
        <v>50</v>
      </c>
      <c r="D94" s="0" t="n">
        <v>0</v>
      </c>
      <c r="E94" s="2" t="n">
        <v>27.3</v>
      </c>
      <c r="N94" s="0" t="n">
        <v>59</v>
      </c>
      <c r="X94" s="0" t="n">
        <v>2</v>
      </c>
    </row>
    <row r="95" customFormat="false" ht="16.2" hidden="false" customHeight="false" outlineLevel="0" collapsed="false">
      <c r="A95" s="1" t="n">
        <v>3</v>
      </c>
      <c r="B95" s="10" t="n">
        <v>11</v>
      </c>
      <c r="C95" s="10" t="n">
        <v>57</v>
      </c>
      <c r="D95" s="10" t="n">
        <v>17</v>
      </c>
      <c r="E95" s="11" t="n">
        <v>33.6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11</v>
      </c>
      <c r="C96" s="10" t="n">
        <f aca="false">C95</f>
        <v>57</v>
      </c>
      <c r="D96" s="10" t="n">
        <f aca="false">D95</f>
        <v>17</v>
      </c>
      <c r="E96" s="11" t="n">
        <v>33.6</v>
      </c>
      <c r="F96" s="10"/>
      <c r="G96" s="10"/>
      <c r="H96" s="10"/>
      <c r="I96" s="10"/>
      <c r="J96" s="10"/>
      <c r="K96" s="10"/>
      <c r="L96" s="10"/>
      <c r="M96" s="10"/>
      <c r="N96" s="10" t="n">
        <v>16</v>
      </c>
      <c r="O96" s="10"/>
      <c r="P96" s="10"/>
      <c r="Q96" s="10"/>
      <c r="R96" s="10"/>
      <c r="S96" s="10"/>
      <c r="T96" s="10"/>
      <c r="U96" s="10"/>
      <c r="V96" s="10"/>
      <c r="W96" s="10"/>
      <c r="X96" s="10" t="n">
        <v>1</v>
      </c>
      <c r="Y96" s="10"/>
    </row>
    <row r="97" customFormat="false" ht="16.2" hidden="false" customHeight="false" outlineLevel="0" collapsed="false">
      <c r="A97" s="9" t="n">
        <v>2</v>
      </c>
      <c r="B97" s="0" t="n">
        <v>12</v>
      </c>
      <c r="C97" s="0" t="n">
        <v>6</v>
      </c>
      <c r="D97" s="0" t="n">
        <v>28</v>
      </c>
      <c r="E97" s="2" t="n">
        <v>42.2</v>
      </c>
    </row>
    <row r="98" customFormat="false" ht="16.2" hidden="false" customHeight="false" outlineLevel="0" collapsed="false">
      <c r="A98" s="9" t="n">
        <v>2</v>
      </c>
      <c r="B98" s="0" t="n">
        <f aca="false">B97</f>
        <v>12</v>
      </c>
      <c r="C98" s="0" t="n">
        <f aca="false">C97</f>
        <v>6</v>
      </c>
      <c r="D98" s="0" t="n">
        <f aca="false">D97</f>
        <v>28</v>
      </c>
      <c r="E98" s="2" t="n">
        <v>42.2</v>
      </c>
      <c r="X98" s="0" t="n">
        <v>1</v>
      </c>
    </row>
    <row r="99" s="7" customFormat="true" ht="16.8" hidden="false" customHeight="false" outlineLevel="0" collapsed="false">
      <c r="A99" s="7" t="n">
        <v>1</v>
      </c>
      <c r="B99" s="10" t="n">
        <v>12</v>
      </c>
      <c r="C99" s="10" t="n">
        <v>7</v>
      </c>
      <c r="D99" s="10" t="n">
        <v>13</v>
      </c>
      <c r="E99" s="11" t="n">
        <v>42.9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 t="n">
        <v>2</v>
      </c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0" t="n">
        <v>12</v>
      </c>
      <c r="C142" s="0" t="n">
        <v>30</v>
      </c>
      <c r="D142" s="0" t="n">
        <v>0</v>
      </c>
      <c r="E142" s="2" t="n">
        <v>58.8</v>
      </c>
      <c r="N142" s="0" t="n">
        <v>19</v>
      </c>
      <c r="X142" s="0" t="n">
        <v>2</v>
      </c>
    </row>
    <row r="143" customFormat="false" ht="16.2" hidden="false" customHeight="false" outlineLevel="0" collapsed="false">
      <c r="A143" s="1" t="n">
        <v>3</v>
      </c>
      <c r="B143" s="10" t="n">
        <v>12</v>
      </c>
      <c r="C143" s="10" t="n">
        <v>37</v>
      </c>
      <c r="D143" s="10" t="n">
        <v>5</v>
      </c>
      <c r="E143" s="11" t="n">
        <v>65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12</v>
      </c>
      <c r="C144" s="10" t="n">
        <f aca="false">C143</f>
        <v>37</v>
      </c>
      <c r="D144" s="10" t="n">
        <f aca="false">D143</f>
        <v>5</v>
      </c>
      <c r="E144" s="11" t="n">
        <v>65</v>
      </c>
      <c r="F144" s="10"/>
      <c r="G144" s="10"/>
      <c r="H144" s="10"/>
      <c r="I144" s="10"/>
      <c r="J144" s="10"/>
      <c r="K144" s="10"/>
      <c r="L144" s="10"/>
      <c r="M144" s="10"/>
      <c r="N144" s="10" t="n">
        <v>36</v>
      </c>
      <c r="O144" s="10"/>
      <c r="P144" s="10" t="n">
        <v>3</v>
      </c>
      <c r="Q144" s="10"/>
      <c r="R144" s="10"/>
      <c r="S144" s="10"/>
      <c r="T144" s="10"/>
      <c r="U144" s="10"/>
      <c r="V144" s="10"/>
      <c r="W144" s="10"/>
      <c r="X144" s="10" t="n">
        <v>1</v>
      </c>
      <c r="Y144" s="10"/>
    </row>
    <row r="145" customFormat="false" ht="16.2" hidden="false" customHeight="false" outlineLevel="0" collapsed="false">
      <c r="A145" s="9" t="n">
        <v>2</v>
      </c>
      <c r="B145" s="0" t="n">
        <v>12</v>
      </c>
      <c r="C145" s="0" t="n">
        <v>47</v>
      </c>
      <c r="D145" s="0" t="n">
        <v>9</v>
      </c>
      <c r="E145" s="2" t="n">
        <v>73.7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12</v>
      </c>
      <c r="C146" s="0" t="n">
        <f aca="false">C145</f>
        <v>47</v>
      </c>
      <c r="D146" s="0" t="n">
        <f aca="false">D145</f>
        <v>9</v>
      </c>
      <c r="E146" s="2" t="n">
        <v>73.7</v>
      </c>
      <c r="N146" s="0" t="n">
        <v>40</v>
      </c>
      <c r="X146" s="0" t="n">
        <v>1</v>
      </c>
    </row>
    <row r="147" s="7" customFormat="true" ht="16.8" hidden="false" customHeight="false" outlineLevel="0" collapsed="false">
      <c r="A147" s="7" t="n">
        <v>1</v>
      </c>
      <c r="B147" s="10" t="n">
        <v>12</v>
      </c>
      <c r="C147" s="10" t="n">
        <v>48</v>
      </c>
      <c r="D147" s="10" t="n">
        <v>50</v>
      </c>
      <c r="E147" s="11" t="n">
        <v>74.4</v>
      </c>
      <c r="F147" s="10"/>
      <c r="G147" s="10"/>
      <c r="H147" s="10"/>
      <c r="I147" s="10"/>
      <c r="J147" s="10"/>
      <c r="K147" s="10"/>
      <c r="L147" s="10"/>
      <c r="M147" s="10"/>
      <c r="N147" s="10" t="n">
        <v>3</v>
      </c>
      <c r="O147" s="10"/>
      <c r="P147" s="10"/>
      <c r="Q147" s="10"/>
      <c r="R147" s="10"/>
      <c r="S147" s="10"/>
      <c r="T147" s="10"/>
      <c r="U147" s="10"/>
      <c r="V147" s="10"/>
      <c r="W147" s="10"/>
      <c r="X147" s="10" t="n">
        <v>2</v>
      </c>
      <c r="Y147" s="1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24.333333333333</v>
      </c>
      <c r="C169" s="14"/>
      <c r="D169" s="14"/>
      <c r="E169" s="2" t="n">
        <f aca="false">(E47-E46+E95-E94+E143-E142)/3</f>
        <v>6.2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31.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603.333333333333</v>
      </c>
      <c r="C170" s="14"/>
      <c r="D170" s="14"/>
      <c r="E170" s="2" t="n">
        <f aca="false">(E49-E48+E97-E96+E145-E144)/3</f>
        <v>8.6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31.3333333333333</v>
      </c>
      <c r="O170" s="15" t="n">
        <f aca="false">(O48+O96+O144)/3</f>
        <v>0</v>
      </c>
      <c r="P170" s="15" t="n">
        <f aca="false">(P48+P96+P144)/3</f>
        <v>1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72</v>
      </c>
      <c r="C171" s="14"/>
      <c r="D171" s="14"/>
      <c r="E171" s="2" t="n">
        <f aca="false">(E51-E50+E99-E98+E147-E146)/3</f>
        <v>0.70000000000000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27.6666666666667</v>
      </c>
      <c r="O171" s="15" t="n">
        <f aca="false">(O50+O98+O146)/3</f>
        <v>2.33333333333333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099.66666666667</v>
      </c>
      <c r="C172" s="14"/>
      <c r="D172" s="14"/>
      <c r="E172" s="2" t="n">
        <f aca="false">SUM(E148:E171)</f>
        <v>15.5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90.6666666666667</v>
      </c>
      <c r="O172" s="15" t="n">
        <f aca="false">SUM(O148:O171)</f>
        <v>2.33333333333333</v>
      </c>
      <c r="P172" s="15" t="n">
        <f aca="false">SUM(P148:P171)</f>
        <v>1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31" colorId="64" zoomScale="100" zoomScaleNormal="100" zoomScalePageLayoutView="100" workbookViewId="0">
      <selection pane="topLeft" activeCell="G59" activeCellId="0" sqref="G59:I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65</v>
      </c>
      <c r="C5" s="21" t="s">
        <v>145</v>
      </c>
      <c r="D5" s="21" t="s">
        <v>166</v>
      </c>
      <c r="E5" s="21" t="s">
        <v>167</v>
      </c>
      <c r="F5" s="17" t="n">
        <f aca="false">H69</f>
        <v>0.716666666666666</v>
      </c>
      <c r="G5" s="33" t="n">
        <f aca="false">'台19甲(鹽水-麻豆)下行'!B148/60</f>
        <v>1.35555555555556</v>
      </c>
      <c r="H5" s="17" t="n">
        <f aca="false">F5*1000/G5*0.06</f>
        <v>31.7213114754098</v>
      </c>
      <c r="I5" s="17" t="n">
        <f aca="false">F5*1000/(G5*60-SUM(J5:W5))*3.6</f>
        <v>38.7</v>
      </c>
      <c r="J5" s="18" t="n">
        <f aca="false">'台19甲(鹽水-麻豆)下行'!F148</f>
        <v>0</v>
      </c>
      <c r="K5" s="18" t="n">
        <f aca="false">'台19甲(鹽水-麻豆)下行'!G148</f>
        <v>0</v>
      </c>
      <c r="L5" s="18" t="n">
        <f aca="false">'台19甲(鹽水-麻豆)下行'!H148</f>
        <v>0</v>
      </c>
      <c r="M5" s="18" t="n">
        <f aca="false">'台19甲(鹽水-麻豆)下行'!I148</f>
        <v>0</v>
      </c>
      <c r="N5" s="18" t="n">
        <f aca="false">'台19甲(鹽水-麻豆)下行'!J148</f>
        <v>0</v>
      </c>
      <c r="O5" s="18" t="n">
        <f aca="false">'台19甲(鹽水-麻豆)下行'!K148</f>
        <v>0</v>
      </c>
      <c r="P5" s="18" t="n">
        <f aca="false">'台19甲(鹽水-麻豆)下行'!M148</f>
        <v>0</v>
      </c>
      <c r="Q5" s="18" t="n">
        <f aca="false">'台19甲(鹽水-麻豆)下行'!N148</f>
        <v>14.6666666666667</v>
      </c>
      <c r="R5" s="18" t="n">
        <f aca="false">'台19甲(鹽水-麻豆)下行'!O148</f>
        <v>0</v>
      </c>
      <c r="S5" s="18" t="n">
        <f aca="false">'台19甲(鹽水-麻豆)下行'!P148</f>
        <v>0</v>
      </c>
      <c r="T5" s="18" t="n">
        <f aca="false">'台19甲(鹽水-麻豆)下行'!Q148</f>
        <v>0</v>
      </c>
      <c r="U5" s="18" t="n">
        <f aca="false">'台19甲(鹽水-麻豆)下行'!R148</f>
        <v>0</v>
      </c>
      <c r="V5" s="18" t="n">
        <f aca="false">'台19甲(鹽水-麻豆)下行'!S148</f>
        <v>0</v>
      </c>
      <c r="W5" s="18" t="n">
        <f aca="false">'台19甲(鹽水-麻豆)下行'!U148</f>
        <v>0</v>
      </c>
      <c r="X5" s="18" t="n">
        <f aca="false">'台19甲(鹽水-麻豆)下行'!V148</f>
        <v>0</v>
      </c>
      <c r="Y5" s="18" t="n">
        <f aca="false">'台19甲(鹽水-麻豆)下行'!W148</f>
        <v>0</v>
      </c>
      <c r="Z5" s="18" t="n">
        <f aca="false">'台19甲(鹽水-麻豆)下行'!X148</f>
        <v>2</v>
      </c>
      <c r="AA5" s="18" t="n">
        <f aca="false">'台19甲(鹽水-麻豆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66</v>
      </c>
      <c r="C6" s="21" t="s">
        <v>167</v>
      </c>
      <c r="D6" s="21" t="s">
        <v>168</v>
      </c>
      <c r="E6" s="21" t="s">
        <v>169</v>
      </c>
      <c r="F6" s="17" t="n">
        <f aca="false">H70</f>
        <v>8.56666666666667</v>
      </c>
      <c r="G6" s="33" t="n">
        <f aca="false">'台19甲(鹽水-麻豆)下行'!B149/60</f>
        <v>9.27222222222222</v>
      </c>
      <c r="H6" s="17" t="n">
        <f aca="false">F6*1000/G6*0.06</f>
        <v>55.434391851408</v>
      </c>
      <c r="I6" s="17" t="n">
        <f aca="false">F6*1000/(G6*60-SUM(J6:W6))*3.6</f>
        <v>58.0790960451977</v>
      </c>
      <c r="J6" s="18" t="n">
        <f aca="false">'台19甲(鹽水-麻豆)下行'!F149</f>
        <v>0</v>
      </c>
      <c r="K6" s="18" t="n">
        <f aca="false">'台19甲(鹽水-麻豆)下行'!G149</f>
        <v>0</v>
      </c>
      <c r="L6" s="18" t="n">
        <f aca="false">'台19甲(鹽水-麻豆)下行'!H149</f>
        <v>0</v>
      </c>
      <c r="M6" s="18" t="n">
        <f aca="false">'台19甲(鹽水-麻豆)下行'!I149</f>
        <v>0</v>
      </c>
      <c r="N6" s="18" t="n">
        <f aca="false">'台19甲(鹽水-麻豆)下行'!J149</f>
        <v>0</v>
      </c>
      <c r="O6" s="18" t="n">
        <f aca="false">'台19甲(鹽水-麻豆)下行'!K149</f>
        <v>0</v>
      </c>
      <c r="P6" s="18" t="n">
        <f aca="false">'台19甲(鹽水-麻豆)下行'!M149</f>
        <v>0</v>
      </c>
      <c r="Q6" s="18" t="n">
        <f aca="false">'台19甲(鹽水-麻豆)下行'!N149</f>
        <v>25.3333333333333</v>
      </c>
      <c r="R6" s="18" t="n">
        <f aca="false">'台19甲(鹽水-麻豆)下行'!O149</f>
        <v>0</v>
      </c>
      <c r="S6" s="18" t="n">
        <f aca="false">'台19甲(鹽水-麻豆)下行'!P149</f>
        <v>0</v>
      </c>
      <c r="T6" s="18" t="n">
        <f aca="false">'台19甲(鹽水-麻豆)下行'!Q149</f>
        <v>0</v>
      </c>
      <c r="U6" s="18" t="n">
        <f aca="false">'台19甲(鹽水-麻豆)下行'!R149</f>
        <v>0</v>
      </c>
      <c r="V6" s="18" t="n">
        <f aca="false">'台19甲(鹽水-麻豆)下行'!S149</f>
        <v>0</v>
      </c>
      <c r="W6" s="18" t="n">
        <f aca="false">'台19甲(鹽水-麻豆)下行'!U149</f>
        <v>0</v>
      </c>
      <c r="X6" s="18" t="n">
        <f aca="false">'台19甲(鹽水-麻豆)下行'!V149</f>
        <v>0</v>
      </c>
      <c r="Y6" s="18" t="n">
        <f aca="false">'台19甲(鹽水-麻豆)下行'!W149</f>
        <v>0</v>
      </c>
      <c r="Z6" s="18" t="n">
        <f aca="false">'台19甲(鹽水-麻豆)下行'!X149</f>
        <v>2</v>
      </c>
      <c r="AA6" s="18" t="n">
        <f aca="false">'台19甲(鹽水-麻豆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68</v>
      </c>
      <c r="C7" s="21" t="s">
        <v>169</v>
      </c>
      <c r="D7" s="21" t="s">
        <v>170</v>
      </c>
      <c r="E7" s="21" t="s">
        <v>171</v>
      </c>
      <c r="F7" s="17" t="n">
        <f aca="false">H71</f>
        <v>6.25</v>
      </c>
      <c r="G7" s="33" t="n">
        <f aca="false">'台19甲(鹽水-麻豆)下行'!B150/60</f>
        <v>6.61111111111111</v>
      </c>
      <c r="H7" s="17" t="n">
        <f aca="false">F7*1000/G7*0.06</f>
        <v>56.7226890756303</v>
      </c>
      <c r="I7" s="17" t="n">
        <f aca="false">F7*1000/(G7*60-SUM(J7:W7))*3.6</f>
        <v>60.5381165919283</v>
      </c>
      <c r="J7" s="18" t="n">
        <f aca="false">'台19甲(鹽水-麻豆)下行'!F150</f>
        <v>0</v>
      </c>
      <c r="K7" s="18" t="n">
        <f aca="false">'台19甲(鹽水-麻豆)下行'!G150</f>
        <v>0</v>
      </c>
      <c r="L7" s="18" t="n">
        <f aca="false">'台19甲(鹽水-麻豆)下行'!H150</f>
        <v>0</v>
      </c>
      <c r="M7" s="18" t="n">
        <f aca="false">'台19甲(鹽水-麻豆)下行'!I150</f>
        <v>0</v>
      </c>
      <c r="N7" s="18" t="n">
        <f aca="false">'台19甲(鹽水-麻豆)下行'!J150</f>
        <v>0</v>
      </c>
      <c r="O7" s="18" t="n">
        <f aca="false">'台19甲(鹽水-麻豆)下行'!K150</f>
        <v>0</v>
      </c>
      <c r="P7" s="18" t="n">
        <f aca="false">'台19甲(鹽水-麻豆)下行'!M150</f>
        <v>0</v>
      </c>
      <c r="Q7" s="18" t="n">
        <f aca="false">'台19甲(鹽水-麻豆)下行'!N150</f>
        <v>25</v>
      </c>
      <c r="R7" s="18" t="n">
        <f aca="false">'台19甲(鹽水-麻豆)下行'!O150</f>
        <v>0</v>
      </c>
      <c r="S7" s="18" t="n">
        <f aca="false">'台19甲(鹽水-麻豆)下行'!P150</f>
        <v>0</v>
      </c>
      <c r="T7" s="18" t="n">
        <f aca="false">'台19甲(鹽水-麻豆)下行'!Q150</f>
        <v>0</v>
      </c>
      <c r="U7" s="18" t="n">
        <f aca="false">'台19甲(鹽水-麻豆)下行'!R150</f>
        <v>0</v>
      </c>
      <c r="V7" s="18" t="n">
        <f aca="false">'台19甲(鹽水-麻豆)下行'!S150</f>
        <v>0</v>
      </c>
      <c r="W7" s="18" t="n">
        <f aca="false">'台19甲(鹽水-麻豆)下行'!U150</f>
        <v>0</v>
      </c>
      <c r="X7" s="18" t="n">
        <f aca="false">'台19甲(鹽水-麻豆)下行'!V150</f>
        <v>0</v>
      </c>
      <c r="Y7" s="18" t="n">
        <f aca="false">'台19甲(鹽水-麻豆)下行'!W150</f>
        <v>0</v>
      </c>
      <c r="Z7" s="18" t="n">
        <f aca="false">'台19甲(鹽水-麻豆)下行'!X150</f>
        <v>1</v>
      </c>
      <c r="AA7" s="18" t="n">
        <f aca="false">'台19甲(鹽水-麻豆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B8" s="21" t="s">
        <v>170</v>
      </c>
      <c r="C8" s="21" t="s">
        <v>171</v>
      </c>
      <c r="F8" s="17" t="n">
        <f aca="false">H72</f>
        <v>0</v>
      </c>
      <c r="G8" s="33" t="n">
        <f aca="false">'台19甲(鹽水-麻豆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19甲(鹽水-麻豆)下行'!F151</f>
        <v>0</v>
      </c>
      <c r="K8" s="18" t="n">
        <f aca="false">'台19甲(鹽水-麻豆)下行'!G151</f>
        <v>0</v>
      </c>
      <c r="L8" s="18" t="n">
        <f aca="false">'台19甲(鹽水-麻豆)下行'!H151</f>
        <v>0</v>
      </c>
      <c r="M8" s="18" t="n">
        <f aca="false">'台19甲(鹽水-麻豆)下行'!I151</f>
        <v>0</v>
      </c>
      <c r="N8" s="18" t="n">
        <f aca="false">'台19甲(鹽水-麻豆)下行'!J151</f>
        <v>0</v>
      </c>
      <c r="O8" s="18" t="n">
        <f aca="false">'台19甲(鹽水-麻豆)下行'!K151</f>
        <v>0</v>
      </c>
      <c r="P8" s="18" t="n">
        <f aca="false">'台19甲(鹽水-麻豆)下行'!M151</f>
        <v>0</v>
      </c>
      <c r="Q8" s="18" t="n">
        <f aca="false">'台19甲(鹽水-麻豆)下行'!N151</f>
        <v>0</v>
      </c>
      <c r="R8" s="18" t="n">
        <f aca="false">'台19甲(鹽水-麻豆)下行'!O151</f>
        <v>0</v>
      </c>
      <c r="S8" s="18" t="n">
        <f aca="false">'台19甲(鹽水-麻豆)下行'!P151</f>
        <v>0</v>
      </c>
      <c r="T8" s="18" t="n">
        <f aca="false">'台19甲(鹽水-麻豆)下行'!Q151</f>
        <v>0</v>
      </c>
      <c r="U8" s="18" t="n">
        <f aca="false">'台19甲(鹽水-麻豆)下行'!R151</f>
        <v>0</v>
      </c>
      <c r="V8" s="18" t="n">
        <f aca="false">'台19甲(鹽水-麻豆)下行'!S151</f>
        <v>0</v>
      </c>
      <c r="W8" s="18" t="n">
        <f aca="false">'台19甲(鹽水-麻豆)下行'!U151</f>
        <v>0</v>
      </c>
      <c r="X8" s="18" t="n">
        <f aca="false">'台19甲(鹽水-麻豆)下行'!V151</f>
        <v>0</v>
      </c>
      <c r="Y8" s="18" t="n">
        <f aca="false">'台19甲(鹽水-麻豆)下行'!W151</f>
        <v>0</v>
      </c>
      <c r="Z8" s="18" t="n">
        <f aca="false">'台19甲(鹽水-麻豆)下行'!X151</f>
        <v>0</v>
      </c>
      <c r="AA8" s="18" t="n">
        <f aca="false">'台19甲(鹽水-麻豆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台19甲(鹽水-麻豆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19甲(鹽水-麻豆)下行'!F152</f>
        <v>0</v>
      </c>
      <c r="K9" s="18" t="n">
        <f aca="false">'台19甲(鹽水-麻豆)下行'!G152</f>
        <v>0</v>
      </c>
      <c r="L9" s="18" t="n">
        <f aca="false">'台19甲(鹽水-麻豆)下行'!H152</f>
        <v>0</v>
      </c>
      <c r="M9" s="18" t="n">
        <f aca="false">'台19甲(鹽水-麻豆)下行'!I152</f>
        <v>0</v>
      </c>
      <c r="N9" s="18" t="n">
        <f aca="false">'台19甲(鹽水-麻豆)下行'!J152</f>
        <v>0</v>
      </c>
      <c r="O9" s="18" t="n">
        <f aca="false">'台19甲(鹽水-麻豆)下行'!K152</f>
        <v>0</v>
      </c>
      <c r="P9" s="18" t="n">
        <f aca="false">'台19甲(鹽水-麻豆)下行'!M152</f>
        <v>0</v>
      </c>
      <c r="Q9" s="18" t="n">
        <f aca="false">'台19甲(鹽水-麻豆)下行'!N152</f>
        <v>0</v>
      </c>
      <c r="R9" s="18" t="n">
        <f aca="false">'台19甲(鹽水-麻豆)下行'!O152</f>
        <v>0</v>
      </c>
      <c r="S9" s="18" t="n">
        <f aca="false">'台19甲(鹽水-麻豆)下行'!P152</f>
        <v>0</v>
      </c>
      <c r="T9" s="18" t="n">
        <f aca="false">'台19甲(鹽水-麻豆)下行'!Q152</f>
        <v>0</v>
      </c>
      <c r="U9" s="18" t="n">
        <f aca="false">'台19甲(鹽水-麻豆)下行'!R152</f>
        <v>0</v>
      </c>
      <c r="V9" s="18" t="n">
        <f aca="false">'台19甲(鹽水-麻豆)下行'!S152</f>
        <v>0</v>
      </c>
      <c r="W9" s="18" t="n">
        <f aca="false">'台19甲(鹽水-麻豆)下行'!U152</f>
        <v>0</v>
      </c>
      <c r="X9" s="18" t="n">
        <f aca="false">'台19甲(鹽水-麻豆)下行'!V152</f>
        <v>0</v>
      </c>
      <c r="Y9" s="18" t="n">
        <f aca="false">'台19甲(鹽水-麻豆)下行'!W152</f>
        <v>0</v>
      </c>
      <c r="Z9" s="18" t="n">
        <f aca="false">'台19甲(鹽水-麻豆)下行'!X152</f>
        <v>0</v>
      </c>
      <c r="AA9" s="18" t="n">
        <f aca="false">'台19甲(鹽水-麻豆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台19甲(鹽水-麻豆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19甲(鹽水-麻豆)下行'!F153</f>
        <v>0</v>
      </c>
      <c r="K10" s="18" t="n">
        <f aca="false">'台19甲(鹽水-麻豆)下行'!G153</f>
        <v>0</v>
      </c>
      <c r="L10" s="18" t="n">
        <f aca="false">'台19甲(鹽水-麻豆)下行'!H153</f>
        <v>0</v>
      </c>
      <c r="M10" s="18" t="n">
        <f aca="false">'台19甲(鹽水-麻豆)下行'!I153</f>
        <v>0</v>
      </c>
      <c r="N10" s="18" t="n">
        <f aca="false">'台19甲(鹽水-麻豆)下行'!J153</f>
        <v>0</v>
      </c>
      <c r="O10" s="18" t="n">
        <f aca="false">'台19甲(鹽水-麻豆)下行'!K153</f>
        <v>0</v>
      </c>
      <c r="P10" s="18" t="n">
        <f aca="false">'台19甲(鹽水-麻豆)下行'!M153</f>
        <v>0</v>
      </c>
      <c r="Q10" s="18" t="n">
        <f aca="false">'台19甲(鹽水-麻豆)下行'!N153</f>
        <v>0</v>
      </c>
      <c r="R10" s="18" t="n">
        <f aca="false">'台19甲(鹽水-麻豆)下行'!O153</f>
        <v>0</v>
      </c>
      <c r="S10" s="18" t="n">
        <f aca="false">'台19甲(鹽水-麻豆)下行'!P153</f>
        <v>0</v>
      </c>
      <c r="T10" s="18" t="n">
        <f aca="false">'台19甲(鹽水-麻豆)下行'!Q153</f>
        <v>0</v>
      </c>
      <c r="U10" s="18" t="n">
        <f aca="false">'台19甲(鹽水-麻豆)下行'!R153</f>
        <v>0</v>
      </c>
      <c r="V10" s="18" t="n">
        <f aca="false">'台19甲(鹽水-麻豆)下行'!S153</f>
        <v>0</v>
      </c>
      <c r="W10" s="18" t="n">
        <f aca="false">'台19甲(鹽水-麻豆)下行'!U153</f>
        <v>0</v>
      </c>
      <c r="X10" s="18" t="n">
        <f aca="false">'台19甲(鹽水-麻豆)下行'!V153</f>
        <v>0</v>
      </c>
      <c r="Y10" s="18" t="n">
        <f aca="false">'台19甲(鹽水-麻豆)下行'!W153</f>
        <v>0</v>
      </c>
      <c r="Z10" s="18" t="n">
        <f aca="false">'台19甲(鹽水-麻豆)下行'!X153</f>
        <v>0</v>
      </c>
      <c r="AA10" s="18" t="n">
        <f aca="false">'台19甲(鹽水-麻豆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台19甲(鹽水-麻豆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9甲(鹽水-麻豆)下行'!F154</f>
        <v>0</v>
      </c>
      <c r="K11" s="18" t="n">
        <f aca="false">'台19甲(鹽水-麻豆)下行'!G154</f>
        <v>0</v>
      </c>
      <c r="L11" s="18" t="n">
        <f aca="false">'台19甲(鹽水-麻豆)下行'!H154</f>
        <v>0</v>
      </c>
      <c r="M11" s="18" t="n">
        <f aca="false">'台19甲(鹽水-麻豆)下行'!I154</f>
        <v>0</v>
      </c>
      <c r="N11" s="18" t="n">
        <f aca="false">'台19甲(鹽水-麻豆)下行'!J154</f>
        <v>0</v>
      </c>
      <c r="O11" s="18" t="n">
        <f aca="false">'台19甲(鹽水-麻豆)下行'!K154</f>
        <v>0</v>
      </c>
      <c r="P11" s="18" t="n">
        <f aca="false">'台19甲(鹽水-麻豆)下行'!M154</f>
        <v>0</v>
      </c>
      <c r="Q11" s="18" t="n">
        <f aca="false">'台19甲(鹽水-麻豆)下行'!N154</f>
        <v>0</v>
      </c>
      <c r="R11" s="18" t="n">
        <f aca="false">'台19甲(鹽水-麻豆)下行'!O154</f>
        <v>0</v>
      </c>
      <c r="S11" s="18" t="n">
        <f aca="false">'台19甲(鹽水-麻豆)下行'!P154</f>
        <v>0</v>
      </c>
      <c r="T11" s="18" t="n">
        <f aca="false">'台19甲(鹽水-麻豆)下行'!Q154</f>
        <v>0</v>
      </c>
      <c r="U11" s="18" t="n">
        <f aca="false">'台19甲(鹽水-麻豆)下行'!R154</f>
        <v>0</v>
      </c>
      <c r="V11" s="18" t="n">
        <f aca="false">'台19甲(鹽水-麻豆)下行'!S154</f>
        <v>0</v>
      </c>
      <c r="W11" s="18" t="n">
        <f aca="false">'台19甲(鹽水-麻豆)下行'!U154</f>
        <v>0</v>
      </c>
      <c r="X11" s="18" t="n">
        <f aca="false">'台19甲(鹽水-麻豆)下行'!V154</f>
        <v>0</v>
      </c>
      <c r="Y11" s="18" t="n">
        <f aca="false">'台19甲(鹽水-麻豆)下行'!W154</f>
        <v>0</v>
      </c>
      <c r="Z11" s="18" t="n">
        <f aca="false">'台19甲(鹽水-麻豆)下行'!X154</f>
        <v>0</v>
      </c>
      <c r="AA11" s="18" t="n">
        <f aca="false">'台19甲(鹽水-麻豆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19甲(鹽水-麻豆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9甲(鹽水-麻豆)下行'!F155</f>
        <v>0</v>
      </c>
      <c r="K12" s="18" t="n">
        <f aca="false">'台19甲(鹽水-麻豆)下行'!G155</f>
        <v>0</v>
      </c>
      <c r="L12" s="18" t="n">
        <f aca="false">'台19甲(鹽水-麻豆)下行'!H155</f>
        <v>0</v>
      </c>
      <c r="M12" s="18" t="n">
        <f aca="false">'台19甲(鹽水-麻豆)下行'!I155</f>
        <v>0</v>
      </c>
      <c r="N12" s="18" t="n">
        <f aca="false">'台19甲(鹽水-麻豆)下行'!J155</f>
        <v>0</v>
      </c>
      <c r="O12" s="18" t="n">
        <f aca="false">'台19甲(鹽水-麻豆)下行'!K155</f>
        <v>0</v>
      </c>
      <c r="P12" s="18" t="n">
        <f aca="false">'台19甲(鹽水-麻豆)下行'!M155</f>
        <v>0</v>
      </c>
      <c r="Q12" s="18" t="n">
        <f aca="false">'台19甲(鹽水-麻豆)下行'!N155</f>
        <v>0</v>
      </c>
      <c r="R12" s="18" t="n">
        <f aca="false">'台19甲(鹽水-麻豆)下行'!O155</f>
        <v>0</v>
      </c>
      <c r="S12" s="18" t="n">
        <f aca="false">'台19甲(鹽水-麻豆)下行'!P155</f>
        <v>0</v>
      </c>
      <c r="T12" s="18" t="n">
        <f aca="false">'台19甲(鹽水-麻豆)下行'!Q155</f>
        <v>0</v>
      </c>
      <c r="U12" s="18" t="n">
        <f aca="false">'台19甲(鹽水-麻豆)下行'!R155</f>
        <v>0</v>
      </c>
      <c r="V12" s="18" t="n">
        <f aca="false">'台19甲(鹽水-麻豆)下行'!S155</f>
        <v>0</v>
      </c>
      <c r="W12" s="18" t="n">
        <f aca="false">'台19甲(鹽水-麻豆)下行'!U155</f>
        <v>0</v>
      </c>
      <c r="X12" s="18" t="n">
        <f aca="false">'台19甲(鹽水-麻豆)下行'!V155</f>
        <v>0</v>
      </c>
      <c r="Y12" s="18" t="n">
        <f aca="false">'台19甲(鹽水-麻豆)下行'!W155</f>
        <v>0</v>
      </c>
      <c r="Z12" s="18" t="n">
        <f aca="false">'台19甲(鹽水-麻豆)下行'!X155</f>
        <v>0</v>
      </c>
      <c r="AA12" s="18" t="n">
        <f aca="false">'台19甲(鹽水-麻豆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19甲(鹽水-麻豆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9甲(鹽水-麻豆)下行'!F156</f>
        <v>0</v>
      </c>
      <c r="K13" s="18" t="n">
        <f aca="false">'台19甲(鹽水-麻豆)下行'!G156</f>
        <v>0</v>
      </c>
      <c r="L13" s="18" t="n">
        <f aca="false">'台19甲(鹽水-麻豆)下行'!H156</f>
        <v>0</v>
      </c>
      <c r="M13" s="18" t="n">
        <f aca="false">'台19甲(鹽水-麻豆)下行'!I156</f>
        <v>0</v>
      </c>
      <c r="N13" s="18" t="n">
        <f aca="false">'台19甲(鹽水-麻豆)下行'!J156</f>
        <v>0</v>
      </c>
      <c r="O13" s="18" t="n">
        <f aca="false">'台19甲(鹽水-麻豆)下行'!K156</f>
        <v>0</v>
      </c>
      <c r="P13" s="18" t="n">
        <f aca="false">'台19甲(鹽水-麻豆)下行'!M156</f>
        <v>0</v>
      </c>
      <c r="Q13" s="18" t="n">
        <f aca="false">'台19甲(鹽水-麻豆)下行'!N156</f>
        <v>0</v>
      </c>
      <c r="R13" s="18" t="n">
        <f aca="false">'台19甲(鹽水-麻豆)下行'!O156</f>
        <v>0</v>
      </c>
      <c r="S13" s="18" t="n">
        <f aca="false">'台19甲(鹽水-麻豆)下行'!P156</f>
        <v>0</v>
      </c>
      <c r="T13" s="18" t="n">
        <f aca="false">'台19甲(鹽水-麻豆)下行'!Q156</f>
        <v>0</v>
      </c>
      <c r="U13" s="18" t="n">
        <f aca="false">'台19甲(鹽水-麻豆)下行'!R156</f>
        <v>0</v>
      </c>
      <c r="V13" s="18" t="n">
        <f aca="false">'台19甲(鹽水-麻豆)下行'!S156</f>
        <v>0</v>
      </c>
      <c r="W13" s="18" t="n">
        <f aca="false">'台19甲(鹽水-麻豆)下行'!U156</f>
        <v>0</v>
      </c>
      <c r="X13" s="18" t="n">
        <f aca="false">'台19甲(鹽水-麻豆)下行'!V156</f>
        <v>0</v>
      </c>
      <c r="Y13" s="18" t="n">
        <f aca="false">'台19甲(鹽水-麻豆)下行'!W156</f>
        <v>0</v>
      </c>
      <c r="Z13" s="18" t="n">
        <f aca="false">'台19甲(鹽水-麻豆)下行'!X156</f>
        <v>0</v>
      </c>
      <c r="AA13" s="18" t="n">
        <f aca="false">'台19甲(鹽水-麻豆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19甲(鹽水-麻豆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9甲(鹽水-麻豆)下行'!F157</f>
        <v>0</v>
      </c>
      <c r="K14" s="18" t="n">
        <f aca="false">'台19甲(鹽水-麻豆)下行'!G157</f>
        <v>0</v>
      </c>
      <c r="L14" s="18" t="n">
        <f aca="false">'台19甲(鹽水-麻豆)下行'!H157</f>
        <v>0</v>
      </c>
      <c r="M14" s="18" t="n">
        <f aca="false">'台19甲(鹽水-麻豆)下行'!I157</f>
        <v>0</v>
      </c>
      <c r="N14" s="18" t="n">
        <f aca="false">'台19甲(鹽水-麻豆)下行'!J157</f>
        <v>0</v>
      </c>
      <c r="O14" s="18" t="n">
        <f aca="false">'台19甲(鹽水-麻豆)下行'!K157</f>
        <v>0</v>
      </c>
      <c r="P14" s="18" t="n">
        <f aca="false">'台19甲(鹽水-麻豆)下行'!M157</f>
        <v>0</v>
      </c>
      <c r="Q14" s="18" t="n">
        <f aca="false">'台19甲(鹽水-麻豆)下行'!N157</f>
        <v>0</v>
      </c>
      <c r="R14" s="18" t="n">
        <f aca="false">'台19甲(鹽水-麻豆)下行'!O157</f>
        <v>0</v>
      </c>
      <c r="S14" s="18" t="n">
        <f aca="false">'台19甲(鹽水-麻豆)下行'!P157</f>
        <v>0</v>
      </c>
      <c r="T14" s="18" t="n">
        <f aca="false">'台19甲(鹽水-麻豆)下行'!Q157</f>
        <v>0</v>
      </c>
      <c r="U14" s="18" t="n">
        <f aca="false">'台19甲(鹽水-麻豆)下行'!R157</f>
        <v>0</v>
      </c>
      <c r="V14" s="18" t="n">
        <f aca="false">'台19甲(鹽水-麻豆)下行'!S157</f>
        <v>0</v>
      </c>
      <c r="W14" s="18" t="n">
        <f aca="false">'台19甲(鹽水-麻豆)下行'!U157</f>
        <v>0</v>
      </c>
      <c r="X14" s="18" t="n">
        <f aca="false">'台19甲(鹽水-麻豆)下行'!V157</f>
        <v>0</v>
      </c>
      <c r="Y14" s="18" t="n">
        <f aca="false">'台19甲(鹽水-麻豆)下行'!W157</f>
        <v>0</v>
      </c>
      <c r="Z14" s="18" t="n">
        <f aca="false">'台19甲(鹽水-麻豆)下行'!X157</f>
        <v>0</v>
      </c>
      <c r="AA14" s="18" t="n">
        <f aca="false">'台19甲(鹽水-麻豆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19甲(鹽水-麻豆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9甲(鹽水-麻豆)下行'!F158</f>
        <v>0</v>
      </c>
      <c r="K15" s="18" t="n">
        <f aca="false">'台19甲(鹽水-麻豆)下行'!G158</f>
        <v>0</v>
      </c>
      <c r="L15" s="18" t="n">
        <f aca="false">'台19甲(鹽水-麻豆)下行'!H158</f>
        <v>0</v>
      </c>
      <c r="M15" s="18" t="n">
        <f aca="false">'台19甲(鹽水-麻豆)下行'!I158</f>
        <v>0</v>
      </c>
      <c r="N15" s="18" t="n">
        <f aca="false">'台19甲(鹽水-麻豆)下行'!J158</f>
        <v>0</v>
      </c>
      <c r="O15" s="18" t="n">
        <f aca="false">'台19甲(鹽水-麻豆)下行'!K158</f>
        <v>0</v>
      </c>
      <c r="P15" s="18" t="n">
        <f aca="false">'台19甲(鹽水-麻豆)下行'!M158</f>
        <v>0</v>
      </c>
      <c r="Q15" s="18" t="n">
        <f aca="false">'台19甲(鹽水-麻豆)下行'!N158</f>
        <v>0</v>
      </c>
      <c r="R15" s="18" t="n">
        <f aca="false">'台19甲(鹽水-麻豆)下行'!O158</f>
        <v>0</v>
      </c>
      <c r="S15" s="18" t="n">
        <f aca="false">'台19甲(鹽水-麻豆)下行'!P158</f>
        <v>0</v>
      </c>
      <c r="T15" s="18" t="n">
        <f aca="false">'台19甲(鹽水-麻豆)下行'!Q158</f>
        <v>0</v>
      </c>
      <c r="U15" s="18" t="n">
        <f aca="false">'台19甲(鹽水-麻豆)下行'!R158</f>
        <v>0</v>
      </c>
      <c r="V15" s="18" t="n">
        <f aca="false">'台19甲(鹽水-麻豆)下行'!S158</f>
        <v>0</v>
      </c>
      <c r="W15" s="18" t="n">
        <f aca="false">'台19甲(鹽水-麻豆)下行'!U158</f>
        <v>0</v>
      </c>
      <c r="X15" s="18" t="n">
        <f aca="false">'台19甲(鹽水-麻豆)下行'!V158</f>
        <v>0</v>
      </c>
      <c r="Y15" s="18" t="n">
        <f aca="false">'台19甲(鹽水-麻豆)下行'!W158</f>
        <v>0</v>
      </c>
      <c r="Z15" s="18" t="n">
        <f aca="false">'台19甲(鹽水-麻豆)下行'!X158</f>
        <v>0</v>
      </c>
      <c r="AA15" s="18" t="n">
        <f aca="false">'台19甲(鹽水-麻豆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19甲(鹽水-麻豆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9甲(鹽水-麻豆)下行'!F159</f>
        <v>0</v>
      </c>
      <c r="K16" s="18" t="n">
        <f aca="false">'台19甲(鹽水-麻豆)下行'!G159</f>
        <v>0</v>
      </c>
      <c r="L16" s="18" t="n">
        <f aca="false">'台19甲(鹽水-麻豆)下行'!H159</f>
        <v>0</v>
      </c>
      <c r="M16" s="18" t="n">
        <f aca="false">'台19甲(鹽水-麻豆)下行'!I159</f>
        <v>0</v>
      </c>
      <c r="N16" s="18" t="n">
        <f aca="false">'台19甲(鹽水-麻豆)下行'!J159</f>
        <v>0</v>
      </c>
      <c r="O16" s="18" t="n">
        <f aca="false">'台19甲(鹽水-麻豆)下行'!K159</f>
        <v>0</v>
      </c>
      <c r="P16" s="18" t="n">
        <f aca="false">'台19甲(鹽水-麻豆)下行'!M159</f>
        <v>0</v>
      </c>
      <c r="Q16" s="18" t="n">
        <f aca="false">'台19甲(鹽水-麻豆)下行'!N159</f>
        <v>0</v>
      </c>
      <c r="R16" s="18" t="n">
        <f aca="false">'台19甲(鹽水-麻豆)下行'!O159</f>
        <v>0</v>
      </c>
      <c r="S16" s="18" t="n">
        <f aca="false">'台19甲(鹽水-麻豆)下行'!P159</f>
        <v>0</v>
      </c>
      <c r="T16" s="18" t="n">
        <f aca="false">'台19甲(鹽水-麻豆)下行'!Q159</f>
        <v>0</v>
      </c>
      <c r="U16" s="18" t="n">
        <f aca="false">'台19甲(鹽水-麻豆)下行'!R159</f>
        <v>0</v>
      </c>
      <c r="V16" s="18" t="n">
        <f aca="false">'台19甲(鹽水-麻豆)下行'!S159</f>
        <v>0</v>
      </c>
      <c r="W16" s="18" t="n">
        <f aca="false">'台19甲(鹽水-麻豆)下行'!U159</f>
        <v>0</v>
      </c>
      <c r="X16" s="18" t="n">
        <f aca="false">'台19甲(鹽水-麻豆)下行'!V159</f>
        <v>0</v>
      </c>
      <c r="Y16" s="18" t="n">
        <f aca="false">'台19甲(鹽水-麻豆)下行'!W159</f>
        <v>0</v>
      </c>
      <c r="Z16" s="18" t="n">
        <f aca="false">'台19甲(鹽水-麻豆)下行'!X159</f>
        <v>0</v>
      </c>
      <c r="AA16" s="18" t="n">
        <f aca="false">'台19甲(鹽水-麻豆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19甲(鹽水-麻豆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9甲(鹽水-麻豆)下行'!F160</f>
        <v>0</v>
      </c>
      <c r="K17" s="18" t="n">
        <f aca="false">'台19甲(鹽水-麻豆)下行'!G160</f>
        <v>0</v>
      </c>
      <c r="L17" s="18" t="n">
        <f aca="false">'台19甲(鹽水-麻豆)下行'!H160</f>
        <v>0</v>
      </c>
      <c r="M17" s="18" t="n">
        <f aca="false">'台19甲(鹽水-麻豆)下行'!I160</f>
        <v>0</v>
      </c>
      <c r="N17" s="18" t="n">
        <f aca="false">'台19甲(鹽水-麻豆)下行'!J160</f>
        <v>0</v>
      </c>
      <c r="O17" s="18" t="n">
        <f aca="false">'台19甲(鹽水-麻豆)下行'!K160</f>
        <v>0</v>
      </c>
      <c r="P17" s="18" t="n">
        <f aca="false">'台19甲(鹽水-麻豆)下行'!M160</f>
        <v>0</v>
      </c>
      <c r="Q17" s="18" t="n">
        <f aca="false">'台19甲(鹽水-麻豆)下行'!N160</f>
        <v>0</v>
      </c>
      <c r="R17" s="18" t="n">
        <f aca="false">'台19甲(鹽水-麻豆)下行'!O160</f>
        <v>0</v>
      </c>
      <c r="S17" s="18" t="n">
        <f aca="false">'台19甲(鹽水-麻豆)下行'!P160</f>
        <v>0</v>
      </c>
      <c r="T17" s="18" t="n">
        <f aca="false">'台19甲(鹽水-麻豆)下行'!Q160</f>
        <v>0</v>
      </c>
      <c r="U17" s="18" t="n">
        <f aca="false">'台19甲(鹽水-麻豆)下行'!R160</f>
        <v>0</v>
      </c>
      <c r="V17" s="18" t="n">
        <f aca="false">'台19甲(鹽水-麻豆)下行'!S160</f>
        <v>0</v>
      </c>
      <c r="W17" s="18" t="n">
        <f aca="false">'台19甲(鹽水-麻豆)下行'!U160</f>
        <v>0</v>
      </c>
      <c r="X17" s="18" t="n">
        <f aca="false">'台19甲(鹽水-麻豆)下行'!V160</f>
        <v>0</v>
      </c>
      <c r="Y17" s="18" t="n">
        <f aca="false">'台19甲(鹽水-麻豆)下行'!W160</f>
        <v>0</v>
      </c>
      <c r="Z17" s="18" t="n">
        <f aca="false">'台19甲(鹽水-麻豆)下行'!X160</f>
        <v>0</v>
      </c>
      <c r="AA17" s="18" t="n">
        <f aca="false">'台19甲(鹽水-麻豆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19甲(鹽水-麻豆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9甲(鹽水-麻豆)下行'!F161</f>
        <v>0</v>
      </c>
      <c r="K18" s="18" t="n">
        <f aca="false">'台19甲(鹽水-麻豆)下行'!G161</f>
        <v>0</v>
      </c>
      <c r="L18" s="18" t="n">
        <f aca="false">'台19甲(鹽水-麻豆)下行'!H161</f>
        <v>0</v>
      </c>
      <c r="M18" s="18" t="n">
        <f aca="false">'台19甲(鹽水-麻豆)下行'!I161</f>
        <v>0</v>
      </c>
      <c r="N18" s="18" t="n">
        <f aca="false">'台19甲(鹽水-麻豆)下行'!J161</f>
        <v>0</v>
      </c>
      <c r="O18" s="18" t="n">
        <f aca="false">'台19甲(鹽水-麻豆)下行'!K161</f>
        <v>0</v>
      </c>
      <c r="P18" s="18" t="n">
        <f aca="false">'台19甲(鹽水-麻豆)下行'!M161</f>
        <v>0</v>
      </c>
      <c r="Q18" s="18" t="n">
        <f aca="false">'台19甲(鹽水-麻豆)下行'!N161</f>
        <v>0</v>
      </c>
      <c r="R18" s="18" t="n">
        <f aca="false">'台19甲(鹽水-麻豆)下行'!O161</f>
        <v>0</v>
      </c>
      <c r="S18" s="18" t="n">
        <f aca="false">'台19甲(鹽水-麻豆)下行'!P161</f>
        <v>0</v>
      </c>
      <c r="T18" s="18" t="n">
        <f aca="false">'台19甲(鹽水-麻豆)下行'!Q161</f>
        <v>0</v>
      </c>
      <c r="U18" s="18" t="n">
        <f aca="false">'台19甲(鹽水-麻豆)下行'!R161</f>
        <v>0</v>
      </c>
      <c r="V18" s="18" t="n">
        <f aca="false">'台19甲(鹽水-麻豆)下行'!S161</f>
        <v>0</v>
      </c>
      <c r="W18" s="18" t="n">
        <f aca="false">'台19甲(鹽水-麻豆)下行'!U161</f>
        <v>0</v>
      </c>
      <c r="X18" s="18" t="n">
        <f aca="false">'台19甲(鹽水-麻豆)下行'!V161</f>
        <v>0</v>
      </c>
      <c r="Y18" s="18" t="n">
        <f aca="false">'台19甲(鹽水-麻豆)下行'!W161</f>
        <v>0</v>
      </c>
      <c r="Z18" s="18" t="n">
        <f aca="false">'台19甲(鹽水-麻豆)下行'!X161</f>
        <v>0</v>
      </c>
      <c r="AA18" s="18" t="n">
        <f aca="false">'台19甲(鹽水-麻豆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19甲(鹽水-麻豆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9甲(鹽水-麻豆)下行'!F162</f>
        <v>0</v>
      </c>
      <c r="K19" s="18" t="n">
        <f aca="false">'台19甲(鹽水-麻豆)下行'!G162</f>
        <v>0</v>
      </c>
      <c r="L19" s="18" t="n">
        <f aca="false">'台19甲(鹽水-麻豆)下行'!H162</f>
        <v>0</v>
      </c>
      <c r="M19" s="18" t="n">
        <f aca="false">'台19甲(鹽水-麻豆)下行'!I162</f>
        <v>0</v>
      </c>
      <c r="N19" s="18" t="n">
        <f aca="false">'台19甲(鹽水-麻豆)下行'!J162</f>
        <v>0</v>
      </c>
      <c r="O19" s="18" t="n">
        <f aca="false">'台19甲(鹽水-麻豆)下行'!K162</f>
        <v>0</v>
      </c>
      <c r="P19" s="18" t="n">
        <f aca="false">'台19甲(鹽水-麻豆)下行'!M162</f>
        <v>0</v>
      </c>
      <c r="Q19" s="18" t="n">
        <f aca="false">'台19甲(鹽水-麻豆)下行'!N162</f>
        <v>0</v>
      </c>
      <c r="R19" s="18" t="n">
        <f aca="false">'台19甲(鹽水-麻豆)下行'!O162</f>
        <v>0</v>
      </c>
      <c r="S19" s="18" t="n">
        <f aca="false">'台19甲(鹽水-麻豆)下行'!P162</f>
        <v>0</v>
      </c>
      <c r="T19" s="18" t="n">
        <f aca="false">'台19甲(鹽水-麻豆)下行'!Q162</f>
        <v>0</v>
      </c>
      <c r="U19" s="18" t="n">
        <f aca="false">'台19甲(鹽水-麻豆)下行'!R162</f>
        <v>0</v>
      </c>
      <c r="V19" s="18" t="n">
        <f aca="false">'台19甲(鹽水-麻豆)下行'!S162</f>
        <v>0</v>
      </c>
      <c r="W19" s="18" t="n">
        <f aca="false">'台19甲(鹽水-麻豆)下行'!U162</f>
        <v>0</v>
      </c>
      <c r="X19" s="18" t="n">
        <f aca="false">'台19甲(鹽水-麻豆)下行'!V162</f>
        <v>0</v>
      </c>
      <c r="Y19" s="18" t="n">
        <f aca="false">'台19甲(鹽水-麻豆)下行'!W162</f>
        <v>0</v>
      </c>
      <c r="Z19" s="18" t="n">
        <f aca="false">'台19甲(鹽水-麻豆)下行'!X162</f>
        <v>0</v>
      </c>
      <c r="AA19" s="18" t="n">
        <f aca="false">'台19甲(鹽水-麻豆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19甲(鹽水-麻豆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9甲(鹽水-麻豆)下行'!F163</f>
        <v>0</v>
      </c>
      <c r="K20" s="18" t="n">
        <f aca="false">'台19甲(鹽水-麻豆)下行'!G163</f>
        <v>0</v>
      </c>
      <c r="L20" s="18" t="n">
        <f aca="false">'台19甲(鹽水-麻豆)下行'!H163</f>
        <v>0</v>
      </c>
      <c r="M20" s="18" t="n">
        <f aca="false">'台19甲(鹽水-麻豆)下行'!I163</f>
        <v>0</v>
      </c>
      <c r="N20" s="18" t="n">
        <f aca="false">'台19甲(鹽水-麻豆)下行'!J163</f>
        <v>0</v>
      </c>
      <c r="O20" s="18" t="n">
        <f aca="false">'台19甲(鹽水-麻豆)下行'!K163</f>
        <v>0</v>
      </c>
      <c r="P20" s="18" t="n">
        <f aca="false">'台19甲(鹽水-麻豆)下行'!M163</f>
        <v>0</v>
      </c>
      <c r="Q20" s="18" t="n">
        <f aca="false">'台19甲(鹽水-麻豆)下行'!N163</f>
        <v>0</v>
      </c>
      <c r="R20" s="18" t="n">
        <f aca="false">'台19甲(鹽水-麻豆)下行'!O163</f>
        <v>0</v>
      </c>
      <c r="S20" s="18" t="n">
        <f aca="false">'台19甲(鹽水-麻豆)下行'!P163</f>
        <v>0</v>
      </c>
      <c r="T20" s="18" t="n">
        <f aca="false">'台19甲(鹽水-麻豆)下行'!Q163</f>
        <v>0</v>
      </c>
      <c r="U20" s="18" t="n">
        <f aca="false">'台19甲(鹽水-麻豆)下行'!R163</f>
        <v>0</v>
      </c>
      <c r="V20" s="18" t="n">
        <f aca="false">'台19甲(鹽水-麻豆)下行'!S163</f>
        <v>0</v>
      </c>
      <c r="W20" s="18" t="n">
        <f aca="false">'台19甲(鹽水-麻豆)下行'!U163</f>
        <v>0</v>
      </c>
      <c r="X20" s="18" t="n">
        <f aca="false">'台19甲(鹽水-麻豆)下行'!V163</f>
        <v>0</v>
      </c>
      <c r="Y20" s="18" t="n">
        <f aca="false">'台19甲(鹽水-麻豆)下行'!W163</f>
        <v>0</v>
      </c>
      <c r="Z20" s="18" t="n">
        <f aca="false">'台19甲(鹽水-麻豆)下行'!X163</f>
        <v>0</v>
      </c>
      <c r="AA20" s="18" t="n">
        <f aca="false">'台19甲(鹽水-麻豆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19甲(鹽水-麻豆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9甲(鹽水-麻豆)下行'!F164</f>
        <v>0</v>
      </c>
      <c r="K21" s="18" t="n">
        <f aca="false">'台19甲(鹽水-麻豆)下行'!G164</f>
        <v>0</v>
      </c>
      <c r="L21" s="18" t="n">
        <f aca="false">'台19甲(鹽水-麻豆)下行'!H164</f>
        <v>0</v>
      </c>
      <c r="M21" s="18" t="n">
        <f aca="false">'台19甲(鹽水-麻豆)下行'!I164</f>
        <v>0</v>
      </c>
      <c r="N21" s="18" t="n">
        <f aca="false">'台19甲(鹽水-麻豆)下行'!J164</f>
        <v>0</v>
      </c>
      <c r="O21" s="18" t="n">
        <f aca="false">'台19甲(鹽水-麻豆)下行'!K164</f>
        <v>0</v>
      </c>
      <c r="P21" s="18" t="n">
        <f aca="false">'台19甲(鹽水-麻豆)下行'!M164</f>
        <v>0</v>
      </c>
      <c r="Q21" s="18" t="n">
        <f aca="false">'台19甲(鹽水-麻豆)下行'!N164</f>
        <v>0</v>
      </c>
      <c r="R21" s="18" t="n">
        <f aca="false">'台19甲(鹽水-麻豆)下行'!O164</f>
        <v>0</v>
      </c>
      <c r="S21" s="18" t="n">
        <f aca="false">'台19甲(鹽水-麻豆)下行'!P164</f>
        <v>0</v>
      </c>
      <c r="T21" s="18" t="n">
        <f aca="false">'台19甲(鹽水-麻豆)下行'!Q164</f>
        <v>0</v>
      </c>
      <c r="U21" s="18" t="n">
        <f aca="false">'台19甲(鹽水-麻豆)下行'!R164</f>
        <v>0</v>
      </c>
      <c r="V21" s="18" t="n">
        <f aca="false">'台19甲(鹽水-麻豆)下行'!S164</f>
        <v>0</v>
      </c>
      <c r="W21" s="18" t="n">
        <f aca="false">'台19甲(鹽水-麻豆)下行'!U164</f>
        <v>0</v>
      </c>
      <c r="X21" s="18" t="n">
        <f aca="false">'台19甲(鹽水-麻豆)下行'!V164</f>
        <v>0</v>
      </c>
      <c r="Y21" s="18" t="n">
        <f aca="false">'台19甲(鹽水-麻豆)下行'!W164</f>
        <v>0</v>
      </c>
      <c r="Z21" s="18" t="n">
        <f aca="false">'台19甲(鹽水-麻豆)下行'!X164</f>
        <v>0</v>
      </c>
      <c r="AA21" s="18" t="n">
        <f aca="false">'台19甲(鹽水-麻豆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19甲(鹽水-麻豆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9甲(鹽水-麻豆)下行'!F165</f>
        <v>0</v>
      </c>
      <c r="K22" s="18" t="n">
        <f aca="false">'台19甲(鹽水-麻豆)下行'!G165</f>
        <v>0</v>
      </c>
      <c r="L22" s="18" t="n">
        <f aca="false">'台19甲(鹽水-麻豆)下行'!H165</f>
        <v>0</v>
      </c>
      <c r="M22" s="18" t="n">
        <f aca="false">'台19甲(鹽水-麻豆)下行'!I165</f>
        <v>0</v>
      </c>
      <c r="N22" s="18" t="n">
        <f aca="false">'台19甲(鹽水-麻豆)下行'!J165</f>
        <v>0</v>
      </c>
      <c r="O22" s="18" t="n">
        <f aca="false">'台19甲(鹽水-麻豆)下行'!K165</f>
        <v>0</v>
      </c>
      <c r="P22" s="18" t="n">
        <f aca="false">'台19甲(鹽水-麻豆)下行'!M165</f>
        <v>0</v>
      </c>
      <c r="Q22" s="18" t="n">
        <f aca="false">'台19甲(鹽水-麻豆)下行'!N165</f>
        <v>0</v>
      </c>
      <c r="R22" s="18" t="n">
        <f aca="false">'台19甲(鹽水-麻豆)下行'!O165</f>
        <v>0</v>
      </c>
      <c r="S22" s="18" t="n">
        <f aca="false">'台19甲(鹽水-麻豆)下行'!P165</f>
        <v>0</v>
      </c>
      <c r="T22" s="18" t="n">
        <f aca="false">'台19甲(鹽水-麻豆)下行'!Q165</f>
        <v>0</v>
      </c>
      <c r="U22" s="18" t="n">
        <f aca="false">'台19甲(鹽水-麻豆)下行'!R165</f>
        <v>0</v>
      </c>
      <c r="V22" s="18" t="n">
        <f aca="false">'台19甲(鹽水-麻豆)下行'!S165</f>
        <v>0</v>
      </c>
      <c r="W22" s="18" t="n">
        <f aca="false">'台19甲(鹽水-麻豆)下行'!U165</f>
        <v>0</v>
      </c>
      <c r="X22" s="18" t="n">
        <f aca="false">'台19甲(鹽水-麻豆)下行'!V165</f>
        <v>0</v>
      </c>
      <c r="Y22" s="18" t="n">
        <f aca="false">'台19甲(鹽水-麻豆)下行'!W165</f>
        <v>0</v>
      </c>
      <c r="Z22" s="18" t="n">
        <f aca="false">'台19甲(鹽水-麻豆)下行'!X165</f>
        <v>0</v>
      </c>
      <c r="AA22" s="18" t="n">
        <f aca="false">'台19甲(鹽水-麻豆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19甲(鹽水-麻豆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9甲(鹽水-麻豆)下行'!F166</f>
        <v>0</v>
      </c>
      <c r="K23" s="18" t="n">
        <f aca="false">'台19甲(鹽水-麻豆)下行'!G166</f>
        <v>0</v>
      </c>
      <c r="L23" s="18" t="n">
        <f aca="false">'台19甲(鹽水-麻豆)下行'!H166</f>
        <v>0</v>
      </c>
      <c r="M23" s="18" t="n">
        <f aca="false">'台19甲(鹽水-麻豆)下行'!I166</f>
        <v>0</v>
      </c>
      <c r="N23" s="18" t="n">
        <f aca="false">'台19甲(鹽水-麻豆)下行'!J166</f>
        <v>0</v>
      </c>
      <c r="O23" s="18" t="n">
        <f aca="false">'台19甲(鹽水-麻豆)下行'!K166</f>
        <v>0</v>
      </c>
      <c r="P23" s="18" t="n">
        <f aca="false">'台19甲(鹽水-麻豆)下行'!M166</f>
        <v>0</v>
      </c>
      <c r="Q23" s="18" t="n">
        <f aca="false">'台19甲(鹽水-麻豆)下行'!N166</f>
        <v>0</v>
      </c>
      <c r="R23" s="18" t="n">
        <f aca="false">'台19甲(鹽水-麻豆)下行'!O166</f>
        <v>0</v>
      </c>
      <c r="S23" s="18" t="n">
        <f aca="false">'台19甲(鹽水-麻豆)下行'!P166</f>
        <v>0</v>
      </c>
      <c r="T23" s="18" t="n">
        <f aca="false">'台19甲(鹽水-麻豆)下行'!Q166</f>
        <v>0</v>
      </c>
      <c r="U23" s="18" t="n">
        <f aca="false">'台19甲(鹽水-麻豆)下行'!R166</f>
        <v>0</v>
      </c>
      <c r="V23" s="18" t="n">
        <f aca="false">'台19甲(鹽水-麻豆)下行'!S166</f>
        <v>0</v>
      </c>
      <c r="W23" s="18" t="n">
        <f aca="false">'台19甲(鹽水-麻豆)下行'!U166</f>
        <v>0</v>
      </c>
      <c r="X23" s="18" t="n">
        <f aca="false">'台19甲(鹽水-麻豆)下行'!V166</f>
        <v>0</v>
      </c>
      <c r="Y23" s="18" t="n">
        <f aca="false">'台19甲(鹽水-麻豆)下行'!W166</f>
        <v>0</v>
      </c>
      <c r="Z23" s="18" t="n">
        <f aca="false">'台19甲(鹽水-麻豆)下行'!X166</f>
        <v>0</v>
      </c>
      <c r="AA23" s="18" t="n">
        <f aca="false">'台19甲(鹽水-麻豆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19甲(鹽水-麻豆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9甲(鹽水-麻豆)下行'!F167</f>
        <v>0</v>
      </c>
      <c r="K24" s="18" t="n">
        <f aca="false">'台19甲(鹽水-麻豆)下行'!G167</f>
        <v>0</v>
      </c>
      <c r="L24" s="18" t="n">
        <f aca="false">'台19甲(鹽水-麻豆)下行'!H167</f>
        <v>0</v>
      </c>
      <c r="M24" s="18" t="n">
        <f aca="false">'台19甲(鹽水-麻豆)下行'!I167</f>
        <v>0</v>
      </c>
      <c r="N24" s="18" t="n">
        <f aca="false">'台19甲(鹽水-麻豆)下行'!J167</f>
        <v>0</v>
      </c>
      <c r="O24" s="18" t="n">
        <f aca="false">'台19甲(鹽水-麻豆)下行'!K167</f>
        <v>0</v>
      </c>
      <c r="P24" s="18" t="n">
        <f aca="false">'台19甲(鹽水-麻豆)下行'!M167</f>
        <v>0</v>
      </c>
      <c r="Q24" s="18" t="n">
        <f aca="false">'台19甲(鹽水-麻豆)下行'!N167</f>
        <v>0</v>
      </c>
      <c r="R24" s="18" t="n">
        <f aca="false">'台19甲(鹽水-麻豆)下行'!O167</f>
        <v>0</v>
      </c>
      <c r="S24" s="18" t="n">
        <f aca="false">'台19甲(鹽水-麻豆)下行'!P167</f>
        <v>0</v>
      </c>
      <c r="T24" s="18" t="n">
        <f aca="false">'台19甲(鹽水-麻豆)下行'!Q167</f>
        <v>0</v>
      </c>
      <c r="U24" s="18" t="n">
        <f aca="false">'台19甲(鹽水-麻豆)下行'!R167</f>
        <v>0</v>
      </c>
      <c r="V24" s="18" t="n">
        <f aca="false">'台19甲(鹽水-麻豆)下行'!S167</f>
        <v>0</v>
      </c>
      <c r="W24" s="18" t="n">
        <f aca="false">'台19甲(鹽水-麻豆)下行'!U167</f>
        <v>0</v>
      </c>
      <c r="X24" s="18" t="n">
        <f aca="false">'台19甲(鹽水-麻豆)下行'!V167</f>
        <v>0</v>
      </c>
      <c r="Y24" s="18" t="n">
        <f aca="false">'台19甲(鹽水-麻豆)下行'!W167</f>
        <v>0</v>
      </c>
      <c r="Z24" s="18" t="n">
        <f aca="false">'台19甲(鹽水-麻豆)下行'!X167</f>
        <v>0</v>
      </c>
      <c r="AA24" s="18" t="n">
        <f aca="false">'台19甲(鹽水-麻豆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19甲(鹽水-麻豆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9甲(鹽水-麻豆)下行'!F168</f>
        <v>0</v>
      </c>
      <c r="K25" s="18" t="n">
        <f aca="false">'台19甲(鹽水-麻豆)下行'!G168</f>
        <v>0</v>
      </c>
      <c r="L25" s="18" t="n">
        <f aca="false">'台19甲(鹽水-麻豆)下行'!H168</f>
        <v>0</v>
      </c>
      <c r="M25" s="18" t="n">
        <f aca="false">'台19甲(鹽水-麻豆)下行'!I168</f>
        <v>0</v>
      </c>
      <c r="N25" s="18" t="n">
        <f aca="false">'台19甲(鹽水-麻豆)下行'!J168</f>
        <v>0</v>
      </c>
      <c r="O25" s="18" t="n">
        <f aca="false">'台19甲(鹽水-麻豆)下行'!K168</f>
        <v>0</v>
      </c>
      <c r="P25" s="18" t="n">
        <f aca="false">'台19甲(鹽水-麻豆)下行'!M168</f>
        <v>0</v>
      </c>
      <c r="Q25" s="18" t="n">
        <f aca="false">'台19甲(鹽水-麻豆)下行'!N168</f>
        <v>0</v>
      </c>
      <c r="R25" s="18" t="n">
        <f aca="false">'台19甲(鹽水-麻豆)下行'!O168</f>
        <v>0</v>
      </c>
      <c r="S25" s="18" t="n">
        <f aca="false">'台19甲(鹽水-麻豆)下行'!P168</f>
        <v>0</v>
      </c>
      <c r="T25" s="18" t="n">
        <f aca="false">'台19甲(鹽水-麻豆)下行'!Q168</f>
        <v>0</v>
      </c>
      <c r="U25" s="18" t="n">
        <f aca="false">'台19甲(鹽水-麻豆)下行'!R168</f>
        <v>0</v>
      </c>
      <c r="V25" s="18" t="n">
        <f aca="false">'台19甲(鹽水-麻豆)下行'!S168</f>
        <v>0</v>
      </c>
      <c r="W25" s="18" t="n">
        <f aca="false">'台19甲(鹽水-麻豆)下行'!U168</f>
        <v>0</v>
      </c>
      <c r="X25" s="18" t="n">
        <f aca="false">'台19甲(鹽水-麻豆)下行'!V168</f>
        <v>0</v>
      </c>
      <c r="Y25" s="18" t="n">
        <f aca="false">'台19甲(鹽水-麻豆)下行'!W168</f>
        <v>0</v>
      </c>
      <c r="Z25" s="18" t="n">
        <f aca="false">'台19甲(鹽水-麻豆)下行'!X168</f>
        <v>0</v>
      </c>
      <c r="AA25" s="18" t="n">
        <f aca="false">'台19甲(鹽水-麻豆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19甲(鹽水-麻豆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9甲(鹽水-麻豆)下行'!F169</f>
        <v>0</v>
      </c>
      <c r="K26" s="18" t="n">
        <f aca="false">'台19甲(鹽水-麻豆)下行'!G169</f>
        <v>0</v>
      </c>
      <c r="L26" s="18" t="n">
        <f aca="false">'台19甲(鹽水-麻豆)下行'!H169</f>
        <v>0</v>
      </c>
      <c r="M26" s="18" t="n">
        <f aca="false">'台19甲(鹽水-麻豆)下行'!I169</f>
        <v>0</v>
      </c>
      <c r="N26" s="18" t="n">
        <f aca="false">'台19甲(鹽水-麻豆)下行'!J169</f>
        <v>0</v>
      </c>
      <c r="O26" s="18" t="n">
        <f aca="false">'台19甲(鹽水-麻豆)下行'!K169</f>
        <v>0</v>
      </c>
      <c r="P26" s="18" t="n">
        <f aca="false">'台19甲(鹽水-麻豆)下行'!M169</f>
        <v>0</v>
      </c>
      <c r="Q26" s="18" t="n">
        <f aca="false">'台19甲(鹽水-麻豆)下行'!N169</f>
        <v>0</v>
      </c>
      <c r="R26" s="18" t="n">
        <f aca="false">'台19甲(鹽水-麻豆)下行'!O169</f>
        <v>0</v>
      </c>
      <c r="S26" s="18" t="n">
        <f aca="false">'台19甲(鹽水-麻豆)下行'!P169</f>
        <v>0</v>
      </c>
      <c r="T26" s="18" t="n">
        <f aca="false">'台19甲(鹽水-麻豆)下行'!Q169</f>
        <v>0</v>
      </c>
      <c r="U26" s="18" t="n">
        <f aca="false">'台19甲(鹽水-麻豆)下行'!R169</f>
        <v>0</v>
      </c>
      <c r="V26" s="18" t="n">
        <f aca="false">'台19甲(鹽水-麻豆)下行'!S169</f>
        <v>0</v>
      </c>
      <c r="W26" s="18" t="n">
        <f aca="false">'台19甲(鹽水-麻豆)下行'!U169</f>
        <v>0</v>
      </c>
      <c r="X26" s="18" t="n">
        <f aca="false">'台19甲(鹽水-麻豆)下行'!V169</f>
        <v>0</v>
      </c>
      <c r="Y26" s="18" t="n">
        <f aca="false">'台19甲(鹽水-麻豆)下行'!W169</f>
        <v>0</v>
      </c>
      <c r="Z26" s="18" t="n">
        <f aca="false">'台19甲(鹽水-麻豆)下行'!X169</f>
        <v>0</v>
      </c>
      <c r="AA26" s="18" t="n">
        <f aca="false">'台19甲(鹽水-麻豆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19甲(鹽水-麻豆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9甲(鹽水-麻豆)下行'!F170</f>
        <v>0</v>
      </c>
      <c r="K27" s="18" t="n">
        <f aca="false">'台19甲(鹽水-麻豆)下行'!G170</f>
        <v>0</v>
      </c>
      <c r="L27" s="18" t="n">
        <f aca="false">'台19甲(鹽水-麻豆)下行'!H170</f>
        <v>0</v>
      </c>
      <c r="M27" s="18" t="n">
        <f aca="false">'台19甲(鹽水-麻豆)下行'!I170</f>
        <v>0</v>
      </c>
      <c r="N27" s="18" t="n">
        <f aca="false">'台19甲(鹽水-麻豆)下行'!J170</f>
        <v>0</v>
      </c>
      <c r="O27" s="18" t="n">
        <f aca="false">'台19甲(鹽水-麻豆)下行'!K170</f>
        <v>0</v>
      </c>
      <c r="P27" s="18" t="n">
        <f aca="false">'台19甲(鹽水-麻豆)下行'!M170</f>
        <v>0</v>
      </c>
      <c r="Q27" s="18" t="n">
        <f aca="false">'台19甲(鹽水-麻豆)下行'!N170</f>
        <v>0</v>
      </c>
      <c r="R27" s="18" t="n">
        <f aca="false">'台19甲(鹽水-麻豆)下行'!O170</f>
        <v>0</v>
      </c>
      <c r="S27" s="18" t="n">
        <f aca="false">'台19甲(鹽水-麻豆)下行'!P170</f>
        <v>0</v>
      </c>
      <c r="T27" s="18" t="n">
        <f aca="false">'台19甲(鹽水-麻豆)下行'!Q170</f>
        <v>0</v>
      </c>
      <c r="U27" s="18" t="n">
        <f aca="false">'台19甲(鹽水-麻豆)下行'!R170</f>
        <v>0</v>
      </c>
      <c r="V27" s="18" t="n">
        <f aca="false">'台19甲(鹽水-麻豆)下行'!S170</f>
        <v>0</v>
      </c>
      <c r="W27" s="18" t="n">
        <f aca="false">'台19甲(鹽水-麻豆)下行'!U170</f>
        <v>0</v>
      </c>
      <c r="X27" s="18" t="n">
        <f aca="false">'台19甲(鹽水-麻豆)下行'!V170</f>
        <v>0</v>
      </c>
      <c r="Y27" s="18" t="n">
        <f aca="false">'台19甲(鹽水-麻豆)下行'!W170</f>
        <v>0</v>
      </c>
      <c r="Z27" s="18" t="n">
        <f aca="false">'台19甲(鹽水-麻豆)下行'!X170</f>
        <v>0</v>
      </c>
      <c r="AA27" s="18" t="n">
        <f aca="false">'台19甲(鹽水-麻豆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19甲(鹽水-麻豆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9甲(鹽水-麻豆)下行'!F171</f>
        <v>0</v>
      </c>
      <c r="K28" s="18" t="n">
        <f aca="false">'台19甲(鹽水-麻豆)下行'!G171</f>
        <v>0</v>
      </c>
      <c r="L28" s="18" t="n">
        <f aca="false">'台19甲(鹽水-麻豆)下行'!H171</f>
        <v>0</v>
      </c>
      <c r="M28" s="18" t="n">
        <f aca="false">'台19甲(鹽水-麻豆)下行'!I171</f>
        <v>0</v>
      </c>
      <c r="N28" s="18" t="n">
        <f aca="false">'台19甲(鹽水-麻豆)下行'!J171</f>
        <v>0</v>
      </c>
      <c r="O28" s="18" t="n">
        <f aca="false">'台19甲(鹽水-麻豆)下行'!K171</f>
        <v>0</v>
      </c>
      <c r="P28" s="18" t="n">
        <f aca="false">'台19甲(鹽水-麻豆)下行'!M171</f>
        <v>0</v>
      </c>
      <c r="Q28" s="18" t="n">
        <f aca="false">'台19甲(鹽水-麻豆)下行'!N171</f>
        <v>0</v>
      </c>
      <c r="R28" s="18" t="n">
        <f aca="false">'台19甲(鹽水-麻豆)下行'!O171</f>
        <v>0</v>
      </c>
      <c r="S28" s="18" t="n">
        <f aca="false">'台19甲(鹽水-麻豆)下行'!P171</f>
        <v>0</v>
      </c>
      <c r="T28" s="18" t="n">
        <f aca="false">'台19甲(鹽水-麻豆)下行'!Q171</f>
        <v>0</v>
      </c>
      <c r="U28" s="18" t="n">
        <f aca="false">'台19甲(鹽水-麻豆)下行'!R171</f>
        <v>0</v>
      </c>
      <c r="V28" s="18" t="n">
        <f aca="false">'台19甲(鹽水-麻豆)下行'!S171</f>
        <v>0</v>
      </c>
      <c r="W28" s="18" t="n">
        <f aca="false">'台19甲(鹽水-麻豆)下行'!U171</f>
        <v>0</v>
      </c>
      <c r="X28" s="18" t="n">
        <f aca="false">'台19甲(鹽水-麻豆)下行'!V171</f>
        <v>0</v>
      </c>
      <c r="Y28" s="18" t="n">
        <f aca="false">'台19甲(鹽水-麻豆)下行'!W171</f>
        <v>0</v>
      </c>
      <c r="Z28" s="18" t="n">
        <f aca="false">'台19甲(鹽水-麻豆)下行'!X171</f>
        <v>0</v>
      </c>
      <c r="AA28" s="18" t="n">
        <f aca="false">'台19甲(鹽水-麻豆)下行'!Y171</f>
        <v>0</v>
      </c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17" t="n">
        <f aca="false">SUM(F5:F28)</f>
        <v>15.5333333333333</v>
      </c>
      <c r="G29" s="33" t="n">
        <f aca="false">SUM(G5:G28)</f>
        <v>17.2388888888889</v>
      </c>
      <c r="H29" s="17" t="n">
        <f aca="false">F29*1000/G29*0.06</f>
        <v>54.0638092168869</v>
      </c>
      <c r="I29" s="17" t="n">
        <f aca="false">F29*1000/(G29*60-SUM(J29:W29))*3.6</f>
        <v>57.6891334250344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65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9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65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0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1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台19甲(鹽水-麻豆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19甲(鹽水-麻豆)上行'!F148</f>
        <v>0</v>
      </c>
      <c r="K38" s="41" t="n">
        <f aca="false">'台19甲(鹽水-麻豆)上行'!G148</f>
        <v>0</v>
      </c>
      <c r="L38" s="41" t="n">
        <f aca="false">'台19甲(鹽水-麻豆)上行'!H148</f>
        <v>0</v>
      </c>
      <c r="M38" s="41" t="n">
        <f aca="false">'台19甲(鹽水-麻豆)上行'!I148</f>
        <v>0</v>
      </c>
      <c r="N38" s="41" t="n">
        <f aca="false">'台19甲(鹽水-麻豆)上行'!J148</f>
        <v>0</v>
      </c>
      <c r="O38" s="41" t="n">
        <f aca="false">'台19甲(鹽水-麻豆)上行'!K148</f>
        <v>0</v>
      </c>
      <c r="P38" s="41" t="n">
        <f aca="false">'台19甲(鹽水-麻豆)上行'!M148</f>
        <v>0</v>
      </c>
      <c r="Q38" s="41" t="n">
        <f aca="false">'台19甲(鹽水-麻豆)上行'!N148</f>
        <v>0</v>
      </c>
      <c r="R38" s="41" t="n">
        <f aca="false">'台19甲(鹽水-麻豆)上行'!O148</f>
        <v>0</v>
      </c>
      <c r="S38" s="41" t="n">
        <f aca="false">'台19甲(鹽水-麻豆)上行'!P148</f>
        <v>0</v>
      </c>
      <c r="T38" s="41" t="n">
        <f aca="false">'台19甲(鹽水-麻豆)上行'!Q148</f>
        <v>0</v>
      </c>
      <c r="U38" s="41" t="n">
        <f aca="false">'台19甲(鹽水-麻豆)上行'!R148</f>
        <v>0</v>
      </c>
      <c r="V38" s="41" t="n">
        <f aca="false">'台19甲(鹽水-麻豆)上行'!S148</f>
        <v>0</v>
      </c>
      <c r="W38" s="41" t="n">
        <f aca="false">'台19甲(鹽水-麻豆)上行'!U148</f>
        <v>0</v>
      </c>
      <c r="X38" s="41" t="n">
        <f aca="false">'台19甲(鹽水-麻豆)上行'!V148</f>
        <v>0</v>
      </c>
      <c r="Y38" s="41" t="n">
        <f aca="false">'台19甲(鹽水-麻豆)上行'!W148</f>
        <v>0</v>
      </c>
      <c r="Z38" s="41" t="n">
        <f aca="false">'台19甲(鹽水-麻豆)上行'!X148</f>
        <v>0</v>
      </c>
      <c r="AA38" s="41" t="n">
        <f aca="false">'台19甲(鹽水-麻豆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台19甲(鹽水-麻豆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19甲(鹽水-麻豆)上行'!F149</f>
        <v>0</v>
      </c>
      <c r="K39" s="41" t="n">
        <f aca="false">'台19甲(鹽水-麻豆)上行'!G149</f>
        <v>0</v>
      </c>
      <c r="L39" s="41" t="n">
        <f aca="false">'台19甲(鹽水-麻豆)上行'!H149</f>
        <v>0</v>
      </c>
      <c r="M39" s="41" t="n">
        <f aca="false">'台19甲(鹽水-麻豆)上行'!I149</f>
        <v>0</v>
      </c>
      <c r="N39" s="41" t="n">
        <f aca="false">'台19甲(鹽水-麻豆)上行'!J149</f>
        <v>0</v>
      </c>
      <c r="O39" s="41" t="n">
        <f aca="false">'台19甲(鹽水-麻豆)上行'!K149</f>
        <v>0</v>
      </c>
      <c r="P39" s="41" t="n">
        <f aca="false">'台19甲(鹽水-麻豆)上行'!M149</f>
        <v>0</v>
      </c>
      <c r="Q39" s="41" t="n">
        <f aca="false">'台19甲(鹽水-麻豆)上行'!N149</f>
        <v>0</v>
      </c>
      <c r="R39" s="41" t="n">
        <f aca="false">'台19甲(鹽水-麻豆)上行'!O149</f>
        <v>0</v>
      </c>
      <c r="S39" s="41" t="n">
        <f aca="false">'台19甲(鹽水-麻豆)上行'!P149</f>
        <v>0</v>
      </c>
      <c r="T39" s="41" t="n">
        <f aca="false">'台19甲(鹽水-麻豆)上行'!Q149</f>
        <v>0</v>
      </c>
      <c r="U39" s="41" t="n">
        <f aca="false">'台19甲(鹽水-麻豆)上行'!R149</f>
        <v>0</v>
      </c>
      <c r="V39" s="41" t="n">
        <f aca="false">'台19甲(鹽水-麻豆)上行'!S149</f>
        <v>0</v>
      </c>
      <c r="W39" s="41" t="n">
        <f aca="false">'台19甲(鹽水-麻豆)上行'!U149</f>
        <v>0</v>
      </c>
      <c r="X39" s="41" t="n">
        <f aca="false">'台19甲(鹽水-麻豆)上行'!V149</f>
        <v>0</v>
      </c>
      <c r="Y39" s="41" t="n">
        <f aca="false">'台19甲(鹽水-麻豆)上行'!W149</f>
        <v>0</v>
      </c>
      <c r="Z39" s="41" t="n">
        <f aca="false">'台19甲(鹽水-麻豆)上行'!X149</f>
        <v>0</v>
      </c>
      <c r="AA39" s="41" t="n">
        <f aca="false">'台19甲(鹽水-麻豆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B40" s="16"/>
      <c r="C40" s="16"/>
      <c r="F40" s="40" t="n">
        <f aca="false">H90</f>
        <v>0</v>
      </c>
      <c r="G40" s="55" t="n">
        <f aca="false">'台19甲(鹽水-麻豆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19甲(鹽水-麻豆)上行'!F150</f>
        <v>0</v>
      </c>
      <c r="K40" s="41" t="n">
        <f aca="false">'台19甲(鹽水-麻豆)上行'!G150</f>
        <v>0</v>
      </c>
      <c r="L40" s="41" t="n">
        <f aca="false">'台19甲(鹽水-麻豆)上行'!H150</f>
        <v>0</v>
      </c>
      <c r="M40" s="41" t="n">
        <f aca="false">'台19甲(鹽水-麻豆)上行'!I150</f>
        <v>0</v>
      </c>
      <c r="N40" s="41" t="n">
        <f aca="false">'台19甲(鹽水-麻豆)上行'!J150</f>
        <v>0</v>
      </c>
      <c r="O40" s="41" t="n">
        <f aca="false">'台19甲(鹽水-麻豆)上行'!K150</f>
        <v>0</v>
      </c>
      <c r="P40" s="41" t="n">
        <f aca="false">'台19甲(鹽水-麻豆)上行'!M150</f>
        <v>0</v>
      </c>
      <c r="Q40" s="41" t="n">
        <f aca="false">'台19甲(鹽水-麻豆)上行'!N150</f>
        <v>0</v>
      </c>
      <c r="R40" s="41" t="n">
        <f aca="false">'台19甲(鹽水-麻豆)上行'!O150</f>
        <v>0</v>
      </c>
      <c r="S40" s="41" t="n">
        <f aca="false">'台19甲(鹽水-麻豆)上行'!P150</f>
        <v>0</v>
      </c>
      <c r="T40" s="41" t="n">
        <f aca="false">'台19甲(鹽水-麻豆)上行'!Q150</f>
        <v>0</v>
      </c>
      <c r="U40" s="41" t="n">
        <f aca="false">'台19甲(鹽水-麻豆)上行'!R150</f>
        <v>0</v>
      </c>
      <c r="V40" s="41" t="n">
        <f aca="false">'台19甲(鹽水-麻豆)上行'!S150</f>
        <v>0</v>
      </c>
      <c r="W40" s="41" t="n">
        <f aca="false">'台19甲(鹽水-麻豆)上行'!U150</f>
        <v>0</v>
      </c>
      <c r="X40" s="41" t="n">
        <f aca="false">'台19甲(鹽水-麻豆)上行'!V150</f>
        <v>0</v>
      </c>
      <c r="Y40" s="41" t="n">
        <f aca="false">'台19甲(鹽水-麻豆)上行'!W150</f>
        <v>0</v>
      </c>
      <c r="Z40" s="41" t="n">
        <f aca="false">'台19甲(鹽水-麻豆)上行'!X150</f>
        <v>0</v>
      </c>
      <c r="AA40" s="41" t="n">
        <f aca="false">'台19甲(鹽水-麻豆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19甲(鹽水-麻豆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19甲(鹽水-麻豆)上行'!F151</f>
        <v>0</v>
      </c>
      <c r="K41" s="41" t="n">
        <f aca="false">'台19甲(鹽水-麻豆)上行'!G151</f>
        <v>0</v>
      </c>
      <c r="L41" s="41" t="n">
        <f aca="false">'台19甲(鹽水-麻豆)上行'!H151</f>
        <v>0</v>
      </c>
      <c r="M41" s="41" t="n">
        <f aca="false">'台19甲(鹽水-麻豆)上行'!I151</f>
        <v>0</v>
      </c>
      <c r="N41" s="41" t="n">
        <f aca="false">'台19甲(鹽水-麻豆)上行'!J151</f>
        <v>0</v>
      </c>
      <c r="O41" s="41" t="n">
        <f aca="false">'台19甲(鹽水-麻豆)上行'!K151</f>
        <v>0</v>
      </c>
      <c r="P41" s="41" t="n">
        <f aca="false">'台19甲(鹽水-麻豆)上行'!M151</f>
        <v>0</v>
      </c>
      <c r="Q41" s="41" t="n">
        <f aca="false">'台19甲(鹽水-麻豆)上行'!N151</f>
        <v>0</v>
      </c>
      <c r="R41" s="41" t="n">
        <f aca="false">'台19甲(鹽水-麻豆)上行'!O151</f>
        <v>0</v>
      </c>
      <c r="S41" s="41" t="n">
        <f aca="false">'台19甲(鹽水-麻豆)上行'!P151</f>
        <v>0</v>
      </c>
      <c r="T41" s="41" t="n">
        <f aca="false">'台19甲(鹽水-麻豆)上行'!Q151</f>
        <v>0</v>
      </c>
      <c r="U41" s="41" t="n">
        <f aca="false">'台19甲(鹽水-麻豆)上行'!R151</f>
        <v>0</v>
      </c>
      <c r="V41" s="41" t="n">
        <f aca="false">'台19甲(鹽水-麻豆)上行'!S151</f>
        <v>0</v>
      </c>
      <c r="W41" s="41" t="n">
        <f aca="false">'台19甲(鹽水-麻豆)上行'!U151</f>
        <v>0</v>
      </c>
      <c r="X41" s="41" t="n">
        <f aca="false">'台19甲(鹽水-麻豆)上行'!V151</f>
        <v>0</v>
      </c>
      <c r="Y41" s="41" t="n">
        <f aca="false">'台19甲(鹽水-麻豆)上行'!W151</f>
        <v>0</v>
      </c>
      <c r="Z41" s="41" t="n">
        <f aca="false">'台19甲(鹽水-麻豆)上行'!X151</f>
        <v>0</v>
      </c>
      <c r="AA41" s="41" t="n">
        <f aca="false">'台19甲(鹽水-麻豆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19甲(鹽水-麻豆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19甲(鹽水-麻豆)上行'!F152</f>
        <v>0</v>
      </c>
      <c r="K42" s="41" t="n">
        <f aca="false">'台19甲(鹽水-麻豆)上行'!G152</f>
        <v>0</v>
      </c>
      <c r="L42" s="41" t="n">
        <f aca="false">'台19甲(鹽水-麻豆)上行'!H152</f>
        <v>0</v>
      </c>
      <c r="M42" s="41" t="n">
        <f aca="false">'台19甲(鹽水-麻豆)上行'!I152</f>
        <v>0</v>
      </c>
      <c r="N42" s="41" t="n">
        <f aca="false">'台19甲(鹽水-麻豆)上行'!J152</f>
        <v>0</v>
      </c>
      <c r="O42" s="41" t="n">
        <f aca="false">'台19甲(鹽水-麻豆)上行'!K152</f>
        <v>0</v>
      </c>
      <c r="P42" s="41" t="n">
        <f aca="false">'台19甲(鹽水-麻豆)上行'!M152</f>
        <v>0</v>
      </c>
      <c r="Q42" s="41" t="n">
        <f aca="false">'台19甲(鹽水-麻豆)上行'!N152</f>
        <v>0</v>
      </c>
      <c r="R42" s="41" t="n">
        <f aca="false">'台19甲(鹽水-麻豆)上行'!O152</f>
        <v>0</v>
      </c>
      <c r="S42" s="41" t="n">
        <f aca="false">'台19甲(鹽水-麻豆)上行'!P152</f>
        <v>0</v>
      </c>
      <c r="T42" s="41" t="n">
        <f aca="false">'台19甲(鹽水-麻豆)上行'!Q152</f>
        <v>0</v>
      </c>
      <c r="U42" s="41" t="n">
        <f aca="false">'台19甲(鹽水-麻豆)上行'!R152</f>
        <v>0</v>
      </c>
      <c r="V42" s="41" t="n">
        <f aca="false">'台19甲(鹽水-麻豆)上行'!S152</f>
        <v>0</v>
      </c>
      <c r="W42" s="41" t="n">
        <f aca="false">'台19甲(鹽水-麻豆)上行'!U152</f>
        <v>0</v>
      </c>
      <c r="X42" s="41" t="n">
        <f aca="false">'台19甲(鹽水-麻豆)上行'!V152</f>
        <v>0</v>
      </c>
      <c r="Y42" s="41" t="n">
        <f aca="false">'台19甲(鹽水-麻豆)上行'!W152</f>
        <v>0</v>
      </c>
      <c r="Z42" s="41" t="n">
        <f aca="false">'台19甲(鹽水-麻豆)上行'!X152</f>
        <v>0</v>
      </c>
      <c r="AA42" s="41" t="n">
        <f aca="false">'台19甲(鹽水-麻豆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19甲(鹽水-麻豆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19甲(鹽水-麻豆)上行'!F153</f>
        <v>0</v>
      </c>
      <c r="K43" s="41" t="n">
        <f aca="false">'台19甲(鹽水-麻豆)上行'!G153</f>
        <v>0</v>
      </c>
      <c r="L43" s="41" t="n">
        <f aca="false">'台19甲(鹽水-麻豆)上行'!H153</f>
        <v>0</v>
      </c>
      <c r="M43" s="41" t="n">
        <f aca="false">'台19甲(鹽水-麻豆)上行'!I153</f>
        <v>0</v>
      </c>
      <c r="N43" s="41" t="n">
        <f aca="false">'台19甲(鹽水-麻豆)上行'!J153</f>
        <v>0</v>
      </c>
      <c r="O43" s="41" t="n">
        <f aca="false">'台19甲(鹽水-麻豆)上行'!K153</f>
        <v>0</v>
      </c>
      <c r="P43" s="41" t="n">
        <f aca="false">'台19甲(鹽水-麻豆)上行'!M153</f>
        <v>0</v>
      </c>
      <c r="Q43" s="41" t="n">
        <f aca="false">'台19甲(鹽水-麻豆)上行'!N153</f>
        <v>0</v>
      </c>
      <c r="R43" s="41" t="n">
        <f aca="false">'台19甲(鹽水-麻豆)上行'!O153</f>
        <v>0</v>
      </c>
      <c r="S43" s="41" t="n">
        <f aca="false">'台19甲(鹽水-麻豆)上行'!P153</f>
        <v>0</v>
      </c>
      <c r="T43" s="41" t="n">
        <f aca="false">'台19甲(鹽水-麻豆)上行'!Q153</f>
        <v>0</v>
      </c>
      <c r="U43" s="41" t="n">
        <f aca="false">'台19甲(鹽水-麻豆)上行'!R153</f>
        <v>0</v>
      </c>
      <c r="V43" s="41" t="n">
        <f aca="false">'台19甲(鹽水-麻豆)上行'!S153</f>
        <v>0</v>
      </c>
      <c r="W43" s="41" t="n">
        <f aca="false">'台19甲(鹽水-麻豆)上行'!U153</f>
        <v>0</v>
      </c>
      <c r="X43" s="41" t="n">
        <f aca="false">'台19甲(鹽水-麻豆)上行'!V153</f>
        <v>0</v>
      </c>
      <c r="Y43" s="41" t="n">
        <f aca="false">'台19甲(鹽水-麻豆)上行'!W153</f>
        <v>0</v>
      </c>
      <c r="Z43" s="41" t="n">
        <f aca="false">'台19甲(鹽水-麻豆)上行'!X153</f>
        <v>0</v>
      </c>
      <c r="AA43" s="41" t="n">
        <f aca="false">'台19甲(鹽水-麻豆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19甲(鹽水-麻豆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19甲(鹽水-麻豆)上行'!F154</f>
        <v>0</v>
      </c>
      <c r="K44" s="41" t="n">
        <f aca="false">'台19甲(鹽水-麻豆)上行'!G154</f>
        <v>0</v>
      </c>
      <c r="L44" s="41" t="n">
        <f aca="false">'台19甲(鹽水-麻豆)上行'!H154</f>
        <v>0</v>
      </c>
      <c r="M44" s="41" t="n">
        <f aca="false">'台19甲(鹽水-麻豆)上行'!I154</f>
        <v>0</v>
      </c>
      <c r="N44" s="41" t="n">
        <f aca="false">'台19甲(鹽水-麻豆)上行'!J154</f>
        <v>0</v>
      </c>
      <c r="O44" s="41" t="n">
        <f aca="false">'台19甲(鹽水-麻豆)上行'!K154</f>
        <v>0</v>
      </c>
      <c r="P44" s="41" t="n">
        <f aca="false">'台19甲(鹽水-麻豆)上行'!M154</f>
        <v>0</v>
      </c>
      <c r="Q44" s="41" t="n">
        <f aca="false">'台19甲(鹽水-麻豆)上行'!N154</f>
        <v>0</v>
      </c>
      <c r="R44" s="41" t="n">
        <f aca="false">'台19甲(鹽水-麻豆)上行'!O154</f>
        <v>0</v>
      </c>
      <c r="S44" s="41" t="n">
        <f aca="false">'台19甲(鹽水-麻豆)上行'!P154</f>
        <v>0</v>
      </c>
      <c r="T44" s="41" t="n">
        <f aca="false">'台19甲(鹽水-麻豆)上行'!Q154</f>
        <v>0</v>
      </c>
      <c r="U44" s="41" t="n">
        <f aca="false">'台19甲(鹽水-麻豆)上行'!R154</f>
        <v>0</v>
      </c>
      <c r="V44" s="41" t="n">
        <f aca="false">'台19甲(鹽水-麻豆)上行'!S154</f>
        <v>0</v>
      </c>
      <c r="W44" s="41" t="n">
        <f aca="false">'台19甲(鹽水-麻豆)上行'!U154</f>
        <v>0</v>
      </c>
      <c r="X44" s="41" t="n">
        <f aca="false">'台19甲(鹽水-麻豆)上行'!V154</f>
        <v>0</v>
      </c>
      <c r="Y44" s="41" t="n">
        <f aca="false">'台19甲(鹽水-麻豆)上行'!W154</f>
        <v>0</v>
      </c>
      <c r="Z44" s="41" t="n">
        <f aca="false">'台19甲(鹽水-麻豆)上行'!X154</f>
        <v>0</v>
      </c>
      <c r="AA44" s="41" t="n">
        <f aca="false">'台19甲(鹽水-麻豆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19甲(鹽水-麻豆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19甲(鹽水-麻豆)上行'!F155</f>
        <v>0</v>
      </c>
      <c r="K45" s="41" t="n">
        <f aca="false">'台19甲(鹽水-麻豆)上行'!G155</f>
        <v>0</v>
      </c>
      <c r="L45" s="41" t="n">
        <f aca="false">'台19甲(鹽水-麻豆)上行'!H155</f>
        <v>0</v>
      </c>
      <c r="M45" s="41" t="n">
        <f aca="false">'台19甲(鹽水-麻豆)上行'!I155</f>
        <v>0</v>
      </c>
      <c r="N45" s="41" t="n">
        <f aca="false">'台19甲(鹽水-麻豆)上行'!J155</f>
        <v>0</v>
      </c>
      <c r="O45" s="41" t="n">
        <f aca="false">'台19甲(鹽水-麻豆)上行'!K155</f>
        <v>0</v>
      </c>
      <c r="P45" s="41" t="n">
        <f aca="false">'台19甲(鹽水-麻豆)上行'!M155</f>
        <v>0</v>
      </c>
      <c r="Q45" s="41" t="n">
        <f aca="false">'台19甲(鹽水-麻豆)上行'!N155</f>
        <v>0</v>
      </c>
      <c r="R45" s="41" t="n">
        <f aca="false">'台19甲(鹽水-麻豆)上行'!O155</f>
        <v>0</v>
      </c>
      <c r="S45" s="41" t="n">
        <f aca="false">'台19甲(鹽水-麻豆)上行'!P155</f>
        <v>0</v>
      </c>
      <c r="T45" s="41" t="n">
        <f aca="false">'台19甲(鹽水-麻豆)上行'!Q155</f>
        <v>0</v>
      </c>
      <c r="U45" s="41" t="n">
        <f aca="false">'台19甲(鹽水-麻豆)上行'!R155</f>
        <v>0</v>
      </c>
      <c r="V45" s="41" t="n">
        <f aca="false">'台19甲(鹽水-麻豆)上行'!S155</f>
        <v>0</v>
      </c>
      <c r="W45" s="41" t="n">
        <f aca="false">'台19甲(鹽水-麻豆)上行'!U155</f>
        <v>0</v>
      </c>
      <c r="X45" s="41" t="n">
        <f aca="false">'台19甲(鹽水-麻豆)上行'!V155</f>
        <v>0</v>
      </c>
      <c r="Y45" s="41" t="n">
        <f aca="false">'台19甲(鹽水-麻豆)上行'!W155</f>
        <v>0</v>
      </c>
      <c r="Z45" s="41" t="n">
        <f aca="false">'台19甲(鹽水-麻豆)上行'!X155</f>
        <v>0</v>
      </c>
      <c r="AA45" s="41" t="n">
        <f aca="false">'台19甲(鹽水-麻豆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19甲(鹽水-麻豆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19甲(鹽水-麻豆)上行'!F156</f>
        <v>0</v>
      </c>
      <c r="K46" s="41" t="n">
        <f aca="false">'台19甲(鹽水-麻豆)上行'!G156</f>
        <v>0</v>
      </c>
      <c r="L46" s="41" t="n">
        <f aca="false">'台19甲(鹽水-麻豆)上行'!H156</f>
        <v>0</v>
      </c>
      <c r="M46" s="41" t="n">
        <f aca="false">'台19甲(鹽水-麻豆)上行'!I156</f>
        <v>0</v>
      </c>
      <c r="N46" s="41" t="n">
        <f aca="false">'台19甲(鹽水-麻豆)上行'!J156</f>
        <v>0</v>
      </c>
      <c r="O46" s="41" t="n">
        <f aca="false">'台19甲(鹽水-麻豆)上行'!K156</f>
        <v>0</v>
      </c>
      <c r="P46" s="41" t="n">
        <f aca="false">'台19甲(鹽水-麻豆)上行'!M156</f>
        <v>0</v>
      </c>
      <c r="Q46" s="41" t="n">
        <f aca="false">'台19甲(鹽水-麻豆)上行'!N156</f>
        <v>0</v>
      </c>
      <c r="R46" s="41" t="n">
        <f aca="false">'台19甲(鹽水-麻豆)上行'!O156</f>
        <v>0</v>
      </c>
      <c r="S46" s="41" t="n">
        <f aca="false">'台19甲(鹽水-麻豆)上行'!P156</f>
        <v>0</v>
      </c>
      <c r="T46" s="41" t="n">
        <f aca="false">'台19甲(鹽水-麻豆)上行'!Q156</f>
        <v>0</v>
      </c>
      <c r="U46" s="41" t="n">
        <f aca="false">'台19甲(鹽水-麻豆)上行'!R156</f>
        <v>0</v>
      </c>
      <c r="V46" s="41" t="n">
        <f aca="false">'台19甲(鹽水-麻豆)上行'!S156</f>
        <v>0</v>
      </c>
      <c r="W46" s="41" t="n">
        <f aca="false">'台19甲(鹽水-麻豆)上行'!U156</f>
        <v>0</v>
      </c>
      <c r="X46" s="41" t="n">
        <f aca="false">'台19甲(鹽水-麻豆)上行'!V156</f>
        <v>0</v>
      </c>
      <c r="Y46" s="41" t="n">
        <f aca="false">'台19甲(鹽水-麻豆)上行'!W156</f>
        <v>0</v>
      </c>
      <c r="Z46" s="41" t="n">
        <f aca="false">'台19甲(鹽水-麻豆)上行'!X156</f>
        <v>0</v>
      </c>
      <c r="AA46" s="41" t="n">
        <f aca="false">'台19甲(鹽水-麻豆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19甲(鹽水-麻豆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19甲(鹽水-麻豆)上行'!F157</f>
        <v>0</v>
      </c>
      <c r="K47" s="41" t="n">
        <f aca="false">'台19甲(鹽水-麻豆)上行'!G157</f>
        <v>0</v>
      </c>
      <c r="L47" s="41" t="n">
        <f aca="false">'台19甲(鹽水-麻豆)上行'!H157</f>
        <v>0</v>
      </c>
      <c r="M47" s="41" t="n">
        <f aca="false">'台19甲(鹽水-麻豆)上行'!I157</f>
        <v>0</v>
      </c>
      <c r="N47" s="41" t="n">
        <f aca="false">'台19甲(鹽水-麻豆)上行'!J157</f>
        <v>0</v>
      </c>
      <c r="O47" s="41" t="n">
        <f aca="false">'台19甲(鹽水-麻豆)上行'!K157</f>
        <v>0</v>
      </c>
      <c r="P47" s="41" t="n">
        <f aca="false">'台19甲(鹽水-麻豆)上行'!M157</f>
        <v>0</v>
      </c>
      <c r="Q47" s="41" t="n">
        <f aca="false">'台19甲(鹽水-麻豆)上行'!N157</f>
        <v>0</v>
      </c>
      <c r="R47" s="41" t="n">
        <f aca="false">'台19甲(鹽水-麻豆)上行'!O157</f>
        <v>0</v>
      </c>
      <c r="S47" s="41" t="n">
        <f aca="false">'台19甲(鹽水-麻豆)上行'!P157</f>
        <v>0</v>
      </c>
      <c r="T47" s="41" t="n">
        <f aca="false">'台19甲(鹽水-麻豆)上行'!Q157</f>
        <v>0</v>
      </c>
      <c r="U47" s="41" t="n">
        <f aca="false">'台19甲(鹽水-麻豆)上行'!R157</f>
        <v>0</v>
      </c>
      <c r="V47" s="41" t="n">
        <f aca="false">'台19甲(鹽水-麻豆)上行'!S157</f>
        <v>0</v>
      </c>
      <c r="W47" s="41" t="n">
        <f aca="false">'台19甲(鹽水-麻豆)上行'!U157</f>
        <v>0</v>
      </c>
      <c r="X47" s="41" t="n">
        <f aca="false">'台19甲(鹽水-麻豆)上行'!V157</f>
        <v>0</v>
      </c>
      <c r="Y47" s="41" t="n">
        <f aca="false">'台19甲(鹽水-麻豆)上行'!W157</f>
        <v>0</v>
      </c>
      <c r="Z47" s="41" t="n">
        <f aca="false">'台19甲(鹽水-麻豆)上行'!X157</f>
        <v>0</v>
      </c>
      <c r="AA47" s="41" t="n">
        <f aca="false">'台19甲(鹽水-麻豆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19甲(鹽水-麻豆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19甲(鹽水-麻豆)上行'!F158</f>
        <v>0</v>
      </c>
      <c r="K48" s="41" t="n">
        <f aca="false">'台19甲(鹽水-麻豆)上行'!G158</f>
        <v>0</v>
      </c>
      <c r="L48" s="41" t="n">
        <f aca="false">'台19甲(鹽水-麻豆)上行'!H158</f>
        <v>0</v>
      </c>
      <c r="M48" s="41" t="n">
        <f aca="false">'台19甲(鹽水-麻豆)上行'!I158</f>
        <v>0</v>
      </c>
      <c r="N48" s="41" t="n">
        <f aca="false">'台19甲(鹽水-麻豆)上行'!J158</f>
        <v>0</v>
      </c>
      <c r="O48" s="41" t="n">
        <f aca="false">'台19甲(鹽水-麻豆)上行'!K158</f>
        <v>0</v>
      </c>
      <c r="P48" s="41" t="n">
        <f aca="false">'台19甲(鹽水-麻豆)上行'!M158</f>
        <v>0</v>
      </c>
      <c r="Q48" s="41" t="n">
        <f aca="false">'台19甲(鹽水-麻豆)上行'!N158</f>
        <v>0</v>
      </c>
      <c r="R48" s="41" t="n">
        <f aca="false">'台19甲(鹽水-麻豆)上行'!O158</f>
        <v>0</v>
      </c>
      <c r="S48" s="41" t="n">
        <f aca="false">'台19甲(鹽水-麻豆)上行'!P158</f>
        <v>0</v>
      </c>
      <c r="T48" s="41" t="n">
        <f aca="false">'台19甲(鹽水-麻豆)上行'!Q158</f>
        <v>0</v>
      </c>
      <c r="U48" s="41" t="n">
        <f aca="false">'台19甲(鹽水-麻豆)上行'!R158</f>
        <v>0</v>
      </c>
      <c r="V48" s="41" t="n">
        <f aca="false">'台19甲(鹽水-麻豆)上行'!S158</f>
        <v>0</v>
      </c>
      <c r="W48" s="41" t="n">
        <f aca="false">'台19甲(鹽水-麻豆)上行'!U158</f>
        <v>0</v>
      </c>
      <c r="X48" s="41" t="n">
        <f aca="false">'台19甲(鹽水-麻豆)上行'!V158</f>
        <v>0</v>
      </c>
      <c r="Y48" s="41" t="n">
        <f aca="false">'台19甲(鹽水-麻豆)上行'!W158</f>
        <v>0</v>
      </c>
      <c r="Z48" s="41" t="n">
        <f aca="false">'台19甲(鹽水-麻豆)上行'!X158</f>
        <v>0</v>
      </c>
      <c r="AA48" s="41" t="n">
        <f aca="false">'台19甲(鹽水-麻豆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19甲(鹽水-麻豆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19甲(鹽水-麻豆)上行'!F159</f>
        <v>0</v>
      </c>
      <c r="K49" s="41" t="n">
        <f aca="false">'台19甲(鹽水-麻豆)上行'!G159</f>
        <v>0</v>
      </c>
      <c r="L49" s="41" t="n">
        <f aca="false">'台19甲(鹽水-麻豆)上行'!H159</f>
        <v>0</v>
      </c>
      <c r="M49" s="41" t="n">
        <f aca="false">'台19甲(鹽水-麻豆)上行'!I159</f>
        <v>0</v>
      </c>
      <c r="N49" s="41" t="n">
        <f aca="false">'台19甲(鹽水-麻豆)上行'!J159</f>
        <v>0</v>
      </c>
      <c r="O49" s="41" t="n">
        <f aca="false">'台19甲(鹽水-麻豆)上行'!K159</f>
        <v>0</v>
      </c>
      <c r="P49" s="41" t="n">
        <f aca="false">'台19甲(鹽水-麻豆)上行'!M159</f>
        <v>0</v>
      </c>
      <c r="Q49" s="41" t="n">
        <f aca="false">'台19甲(鹽水-麻豆)上行'!N159</f>
        <v>0</v>
      </c>
      <c r="R49" s="41" t="n">
        <f aca="false">'台19甲(鹽水-麻豆)上行'!O159</f>
        <v>0</v>
      </c>
      <c r="S49" s="41" t="n">
        <f aca="false">'台19甲(鹽水-麻豆)上行'!P159</f>
        <v>0</v>
      </c>
      <c r="T49" s="41" t="n">
        <f aca="false">'台19甲(鹽水-麻豆)上行'!Q159</f>
        <v>0</v>
      </c>
      <c r="U49" s="41" t="n">
        <f aca="false">'台19甲(鹽水-麻豆)上行'!R159</f>
        <v>0</v>
      </c>
      <c r="V49" s="41" t="n">
        <f aca="false">'台19甲(鹽水-麻豆)上行'!S159</f>
        <v>0</v>
      </c>
      <c r="W49" s="41" t="n">
        <f aca="false">'台19甲(鹽水-麻豆)上行'!U159</f>
        <v>0</v>
      </c>
      <c r="X49" s="41" t="n">
        <f aca="false">'台19甲(鹽水-麻豆)上行'!V159</f>
        <v>0</v>
      </c>
      <c r="Y49" s="41" t="n">
        <f aca="false">'台19甲(鹽水-麻豆)上行'!W159</f>
        <v>0</v>
      </c>
      <c r="Z49" s="41" t="n">
        <f aca="false">'台19甲(鹽水-麻豆)上行'!X159</f>
        <v>0</v>
      </c>
      <c r="AA49" s="41" t="n">
        <f aca="false">'台19甲(鹽水-麻豆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19甲(鹽水-麻豆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19甲(鹽水-麻豆)上行'!F160</f>
        <v>0</v>
      </c>
      <c r="K50" s="41" t="n">
        <f aca="false">'台19甲(鹽水-麻豆)上行'!G160</f>
        <v>0</v>
      </c>
      <c r="L50" s="41" t="n">
        <f aca="false">'台19甲(鹽水-麻豆)上行'!H160</f>
        <v>0</v>
      </c>
      <c r="M50" s="41" t="n">
        <f aca="false">'台19甲(鹽水-麻豆)上行'!I160</f>
        <v>0</v>
      </c>
      <c r="N50" s="41" t="n">
        <f aca="false">'台19甲(鹽水-麻豆)上行'!J160</f>
        <v>0</v>
      </c>
      <c r="O50" s="41" t="n">
        <f aca="false">'台19甲(鹽水-麻豆)上行'!K160</f>
        <v>0</v>
      </c>
      <c r="P50" s="41" t="n">
        <f aca="false">'台19甲(鹽水-麻豆)上行'!M160</f>
        <v>0</v>
      </c>
      <c r="Q50" s="41" t="n">
        <f aca="false">'台19甲(鹽水-麻豆)上行'!N160</f>
        <v>0</v>
      </c>
      <c r="R50" s="41" t="n">
        <f aca="false">'台19甲(鹽水-麻豆)上行'!O160</f>
        <v>0</v>
      </c>
      <c r="S50" s="41" t="n">
        <f aca="false">'台19甲(鹽水-麻豆)上行'!P160</f>
        <v>0</v>
      </c>
      <c r="T50" s="41" t="n">
        <f aca="false">'台19甲(鹽水-麻豆)上行'!Q160</f>
        <v>0</v>
      </c>
      <c r="U50" s="41" t="n">
        <f aca="false">'台19甲(鹽水-麻豆)上行'!R160</f>
        <v>0</v>
      </c>
      <c r="V50" s="41" t="n">
        <f aca="false">'台19甲(鹽水-麻豆)上行'!S160</f>
        <v>0</v>
      </c>
      <c r="W50" s="41" t="n">
        <f aca="false">'台19甲(鹽水-麻豆)上行'!U160</f>
        <v>0</v>
      </c>
      <c r="X50" s="41" t="n">
        <f aca="false">'台19甲(鹽水-麻豆)上行'!V160</f>
        <v>0</v>
      </c>
      <c r="Y50" s="41" t="n">
        <f aca="false">'台19甲(鹽水-麻豆)上行'!W160</f>
        <v>0</v>
      </c>
      <c r="Z50" s="41" t="n">
        <f aca="false">'台19甲(鹽水-麻豆)上行'!X160</f>
        <v>0</v>
      </c>
      <c r="AA50" s="41" t="n">
        <f aca="false">'台19甲(鹽水-麻豆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19甲(鹽水-麻豆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19甲(鹽水-麻豆)上行'!F161</f>
        <v>0</v>
      </c>
      <c r="K51" s="41" t="n">
        <f aca="false">'台19甲(鹽水-麻豆)上行'!G161</f>
        <v>0</v>
      </c>
      <c r="L51" s="41" t="n">
        <f aca="false">'台19甲(鹽水-麻豆)上行'!H161</f>
        <v>0</v>
      </c>
      <c r="M51" s="41" t="n">
        <f aca="false">'台19甲(鹽水-麻豆)上行'!I161</f>
        <v>0</v>
      </c>
      <c r="N51" s="41" t="n">
        <f aca="false">'台19甲(鹽水-麻豆)上行'!J161</f>
        <v>0</v>
      </c>
      <c r="O51" s="41" t="n">
        <f aca="false">'台19甲(鹽水-麻豆)上行'!K161</f>
        <v>0</v>
      </c>
      <c r="P51" s="41" t="n">
        <f aca="false">'台19甲(鹽水-麻豆)上行'!M161</f>
        <v>0</v>
      </c>
      <c r="Q51" s="41" t="n">
        <f aca="false">'台19甲(鹽水-麻豆)上行'!N161</f>
        <v>0</v>
      </c>
      <c r="R51" s="41" t="n">
        <f aca="false">'台19甲(鹽水-麻豆)上行'!O161</f>
        <v>0</v>
      </c>
      <c r="S51" s="41" t="n">
        <f aca="false">'台19甲(鹽水-麻豆)上行'!P161</f>
        <v>0</v>
      </c>
      <c r="T51" s="41" t="n">
        <f aca="false">'台19甲(鹽水-麻豆)上行'!Q161</f>
        <v>0</v>
      </c>
      <c r="U51" s="41" t="n">
        <f aca="false">'台19甲(鹽水-麻豆)上行'!R161</f>
        <v>0</v>
      </c>
      <c r="V51" s="41" t="n">
        <f aca="false">'台19甲(鹽水-麻豆)上行'!S161</f>
        <v>0</v>
      </c>
      <c r="W51" s="41" t="n">
        <f aca="false">'台19甲(鹽水-麻豆)上行'!U161</f>
        <v>0</v>
      </c>
      <c r="X51" s="41" t="n">
        <f aca="false">'台19甲(鹽水-麻豆)上行'!V161</f>
        <v>0</v>
      </c>
      <c r="Y51" s="41" t="n">
        <f aca="false">'台19甲(鹽水-麻豆)上行'!W161</f>
        <v>0</v>
      </c>
      <c r="Z51" s="41" t="n">
        <f aca="false">'台19甲(鹽水-麻豆)上行'!X161</f>
        <v>0</v>
      </c>
      <c r="AA51" s="41" t="n">
        <f aca="false">'台19甲(鹽水-麻豆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19甲(鹽水-麻豆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19甲(鹽水-麻豆)上行'!F162</f>
        <v>0</v>
      </c>
      <c r="K52" s="41" t="n">
        <f aca="false">'台19甲(鹽水-麻豆)上行'!G162</f>
        <v>0</v>
      </c>
      <c r="L52" s="41" t="n">
        <f aca="false">'台19甲(鹽水-麻豆)上行'!H162</f>
        <v>0</v>
      </c>
      <c r="M52" s="41" t="n">
        <f aca="false">'台19甲(鹽水-麻豆)上行'!I162</f>
        <v>0</v>
      </c>
      <c r="N52" s="41" t="n">
        <f aca="false">'台19甲(鹽水-麻豆)上行'!J162</f>
        <v>0</v>
      </c>
      <c r="O52" s="41" t="n">
        <f aca="false">'台19甲(鹽水-麻豆)上行'!K162</f>
        <v>0</v>
      </c>
      <c r="P52" s="41" t="n">
        <f aca="false">'台19甲(鹽水-麻豆)上行'!M162</f>
        <v>0</v>
      </c>
      <c r="Q52" s="41" t="n">
        <f aca="false">'台19甲(鹽水-麻豆)上行'!N162</f>
        <v>0</v>
      </c>
      <c r="R52" s="41" t="n">
        <f aca="false">'台19甲(鹽水-麻豆)上行'!O162</f>
        <v>0</v>
      </c>
      <c r="S52" s="41" t="n">
        <f aca="false">'台19甲(鹽水-麻豆)上行'!P162</f>
        <v>0</v>
      </c>
      <c r="T52" s="41" t="n">
        <f aca="false">'台19甲(鹽水-麻豆)上行'!Q162</f>
        <v>0</v>
      </c>
      <c r="U52" s="41" t="n">
        <f aca="false">'台19甲(鹽水-麻豆)上行'!R162</f>
        <v>0</v>
      </c>
      <c r="V52" s="41" t="n">
        <f aca="false">'台19甲(鹽水-麻豆)上行'!S162</f>
        <v>0</v>
      </c>
      <c r="W52" s="41" t="n">
        <f aca="false">'台19甲(鹽水-麻豆)上行'!U162</f>
        <v>0</v>
      </c>
      <c r="X52" s="41" t="n">
        <f aca="false">'台19甲(鹽水-麻豆)上行'!V162</f>
        <v>0</v>
      </c>
      <c r="Y52" s="41" t="n">
        <f aca="false">'台19甲(鹽水-麻豆)上行'!W162</f>
        <v>0</v>
      </c>
      <c r="Z52" s="41" t="n">
        <f aca="false">'台19甲(鹽水-麻豆)上行'!X162</f>
        <v>0</v>
      </c>
      <c r="AA52" s="41" t="n">
        <f aca="false">'台19甲(鹽水-麻豆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19甲(鹽水-麻豆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19甲(鹽水-麻豆)上行'!F163</f>
        <v>0</v>
      </c>
      <c r="K53" s="41" t="n">
        <f aca="false">'台19甲(鹽水-麻豆)上行'!G163</f>
        <v>0</v>
      </c>
      <c r="L53" s="41" t="n">
        <f aca="false">'台19甲(鹽水-麻豆)上行'!H163</f>
        <v>0</v>
      </c>
      <c r="M53" s="41" t="n">
        <f aca="false">'台19甲(鹽水-麻豆)上行'!I163</f>
        <v>0</v>
      </c>
      <c r="N53" s="41" t="n">
        <f aca="false">'台19甲(鹽水-麻豆)上行'!J163</f>
        <v>0</v>
      </c>
      <c r="O53" s="41" t="n">
        <f aca="false">'台19甲(鹽水-麻豆)上行'!K163</f>
        <v>0</v>
      </c>
      <c r="P53" s="41" t="n">
        <f aca="false">'台19甲(鹽水-麻豆)上行'!M163</f>
        <v>0</v>
      </c>
      <c r="Q53" s="41" t="n">
        <f aca="false">'台19甲(鹽水-麻豆)上行'!N163</f>
        <v>0</v>
      </c>
      <c r="R53" s="41" t="n">
        <f aca="false">'台19甲(鹽水-麻豆)上行'!O163</f>
        <v>0</v>
      </c>
      <c r="S53" s="41" t="n">
        <f aca="false">'台19甲(鹽水-麻豆)上行'!P163</f>
        <v>0</v>
      </c>
      <c r="T53" s="41" t="n">
        <f aca="false">'台19甲(鹽水-麻豆)上行'!Q163</f>
        <v>0</v>
      </c>
      <c r="U53" s="41" t="n">
        <f aca="false">'台19甲(鹽水-麻豆)上行'!R163</f>
        <v>0</v>
      </c>
      <c r="V53" s="41" t="n">
        <f aca="false">'台19甲(鹽水-麻豆)上行'!S163</f>
        <v>0</v>
      </c>
      <c r="W53" s="41" t="n">
        <f aca="false">'台19甲(鹽水-麻豆)上行'!U163</f>
        <v>0</v>
      </c>
      <c r="X53" s="41" t="n">
        <f aca="false">'台19甲(鹽水-麻豆)上行'!V163</f>
        <v>0</v>
      </c>
      <c r="Y53" s="41" t="n">
        <f aca="false">'台19甲(鹽水-麻豆)上行'!W163</f>
        <v>0</v>
      </c>
      <c r="Z53" s="41" t="n">
        <f aca="false">'台19甲(鹽水-麻豆)上行'!X163</f>
        <v>0</v>
      </c>
      <c r="AA53" s="41" t="n">
        <f aca="false">'台19甲(鹽水-麻豆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19甲(鹽水-麻豆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19甲(鹽水-麻豆)上行'!F164</f>
        <v>0</v>
      </c>
      <c r="K54" s="41" t="n">
        <f aca="false">'台19甲(鹽水-麻豆)上行'!G164</f>
        <v>0</v>
      </c>
      <c r="L54" s="41" t="n">
        <f aca="false">'台19甲(鹽水-麻豆)上行'!H164</f>
        <v>0</v>
      </c>
      <c r="M54" s="41" t="n">
        <f aca="false">'台19甲(鹽水-麻豆)上行'!I164</f>
        <v>0</v>
      </c>
      <c r="N54" s="41" t="n">
        <f aca="false">'台19甲(鹽水-麻豆)上行'!J164</f>
        <v>0</v>
      </c>
      <c r="O54" s="41" t="n">
        <f aca="false">'台19甲(鹽水-麻豆)上行'!K164</f>
        <v>0</v>
      </c>
      <c r="P54" s="41" t="n">
        <f aca="false">'台19甲(鹽水-麻豆)上行'!M164</f>
        <v>0</v>
      </c>
      <c r="Q54" s="41" t="n">
        <f aca="false">'台19甲(鹽水-麻豆)上行'!N164</f>
        <v>0</v>
      </c>
      <c r="R54" s="41" t="n">
        <f aca="false">'台19甲(鹽水-麻豆)上行'!O164</f>
        <v>0</v>
      </c>
      <c r="S54" s="41" t="n">
        <f aca="false">'台19甲(鹽水-麻豆)上行'!P164</f>
        <v>0</v>
      </c>
      <c r="T54" s="41" t="n">
        <f aca="false">'台19甲(鹽水-麻豆)上行'!Q164</f>
        <v>0</v>
      </c>
      <c r="U54" s="41" t="n">
        <f aca="false">'台19甲(鹽水-麻豆)上行'!R164</f>
        <v>0</v>
      </c>
      <c r="V54" s="41" t="n">
        <f aca="false">'台19甲(鹽水-麻豆)上行'!S164</f>
        <v>0</v>
      </c>
      <c r="W54" s="41" t="n">
        <f aca="false">'台19甲(鹽水-麻豆)上行'!U164</f>
        <v>0</v>
      </c>
      <c r="X54" s="41" t="n">
        <f aca="false">'台19甲(鹽水-麻豆)上行'!V164</f>
        <v>0</v>
      </c>
      <c r="Y54" s="41" t="n">
        <f aca="false">'台19甲(鹽水-麻豆)上行'!W164</f>
        <v>0</v>
      </c>
      <c r="Z54" s="41" t="n">
        <f aca="false">'台19甲(鹽水-麻豆)上行'!X164</f>
        <v>0</v>
      </c>
      <c r="AA54" s="41" t="n">
        <f aca="false">'台19甲(鹽水-麻豆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19甲(鹽水-麻豆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19甲(鹽水-麻豆)上行'!F165</f>
        <v>0</v>
      </c>
      <c r="K55" s="41" t="n">
        <f aca="false">'台19甲(鹽水-麻豆)上行'!G165</f>
        <v>0</v>
      </c>
      <c r="L55" s="41" t="n">
        <f aca="false">'台19甲(鹽水-麻豆)上行'!H165</f>
        <v>0</v>
      </c>
      <c r="M55" s="41" t="n">
        <f aca="false">'台19甲(鹽水-麻豆)上行'!I165</f>
        <v>0</v>
      </c>
      <c r="N55" s="41" t="n">
        <f aca="false">'台19甲(鹽水-麻豆)上行'!J165</f>
        <v>0</v>
      </c>
      <c r="O55" s="41" t="n">
        <f aca="false">'台19甲(鹽水-麻豆)上行'!K165</f>
        <v>0</v>
      </c>
      <c r="P55" s="41" t="n">
        <f aca="false">'台19甲(鹽水-麻豆)上行'!M165</f>
        <v>0</v>
      </c>
      <c r="Q55" s="41" t="n">
        <f aca="false">'台19甲(鹽水-麻豆)上行'!N165</f>
        <v>0</v>
      </c>
      <c r="R55" s="41" t="n">
        <f aca="false">'台19甲(鹽水-麻豆)上行'!O165</f>
        <v>0</v>
      </c>
      <c r="S55" s="41" t="n">
        <f aca="false">'台19甲(鹽水-麻豆)上行'!P165</f>
        <v>0</v>
      </c>
      <c r="T55" s="41" t="n">
        <f aca="false">'台19甲(鹽水-麻豆)上行'!Q165</f>
        <v>0</v>
      </c>
      <c r="U55" s="41" t="n">
        <f aca="false">'台19甲(鹽水-麻豆)上行'!R165</f>
        <v>0</v>
      </c>
      <c r="V55" s="41" t="n">
        <f aca="false">'台19甲(鹽水-麻豆)上行'!S165</f>
        <v>0</v>
      </c>
      <c r="W55" s="41" t="n">
        <f aca="false">'台19甲(鹽水-麻豆)上行'!U165</f>
        <v>0</v>
      </c>
      <c r="X55" s="41" t="n">
        <f aca="false">'台19甲(鹽水-麻豆)上行'!V165</f>
        <v>0</v>
      </c>
      <c r="Y55" s="41" t="n">
        <f aca="false">'台19甲(鹽水-麻豆)上行'!W165</f>
        <v>0</v>
      </c>
      <c r="Z55" s="41" t="n">
        <f aca="false">'台19甲(鹽水-麻豆)上行'!X165</f>
        <v>0</v>
      </c>
      <c r="AA55" s="41" t="n">
        <f aca="false">'台19甲(鹽水-麻豆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台19甲(鹽水-麻豆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19甲(鹽水-麻豆)上行'!F166</f>
        <v>0</v>
      </c>
      <c r="K56" s="41" t="n">
        <f aca="false">'台19甲(鹽水-麻豆)上行'!G166</f>
        <v>0</v>
      </c>
      <c r="L56" s="41" t="n">
        <f aca="false">'台19甲(鹽水-麻豆)上行'!H166</f>
        <v>0</v>
      </c>
      <c r="M56" s="41" t="n">
        <f aca="false">'台19甲(鹽水-麻豆)上行'!I166</f>
        <v>0</v>
      </c>
      <c r="N56" s="41" t="n">
        <f aca="false">'台19甲(鹽水-麻豆)上行'!J166</f>
        <v>0</v>
      </c>
      <c r="O56" s="41" t="n">
        <f aca="false">'台19甲(鹽水-麻豆)上行'!K166</f>
        <v>0</v>
      </c>
      <c r="P56" s="41" t="n">
        <f aca="false">'台19甲(鹽水-麻豆)上行'!M166</f>
        <v>0</v>
      </c>
      <c r="Q56" s="41" t="n">
        <f aca="false">'台19甲(鹽水-麻豆)上行'!N166</f>
        <v>0</v>
      </c>
      <c r="R56" s="41" t="n">
        <f aca="false">'台19甲(鹽水-麻豆)上行'!O166</f>
        <v>0</v>
      </c>
      <c r="S56" s="41" t="n">
        <f aca="false">'台19甲(鹽水-麻豆)上行'!P166</f>
        <v>0</v>
      </c>
      <c r="T56" s="41" t="n">
        <f aca="false">'台19甲(鹽水-麻豆)上行'!Q166</f>
        <v>0</v>
      </c>
      <c r="U56" s="41" t="n">
        <f aca="false">'台19甲(鹽水-麻豆)上行'!R166</f>
        <v>0</v>
      </c>
      <c r="V56" s="41" t="n">
        <f aca="false">'台19甲(鹽水-麻豆)上行'!S166</f>
        <v>0</v>
      </c>
      <c r="W56" s="41" t="n">
        <f aca="false">'台19甲(鹽水-麻豆)上行'!U166</f>
        <v>0</v>
      </c>
      <c r="X56" s="41" t="n">
        <f aca="false">'台19甲(鹽水-麻豆)上行'!V166</f>
        <v>0</v>
      </c>
      <c r="Y56" s="41" t="n">
        <f aca="false">'台19甲(鹽水-麻豆)上行'!W166</f>
        <v>0</v>
      </c>
      <c r="Z56" s="41" t="n">
        <f aca="false">'台19甲(鹽水-麻豆)上行'!X166</f>
        <v>0</v>
      </c>
      <c r="AA56" s="41" t="n">
        <f aca="false">'台19甲(鹽水-麻豆)上行'!Y166</f>
        <v>0</v>
      </c>
      <c r="AB56" s="44"/>
    </row>
    <row r="57" s="38" customFormat="true" ht="16.8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台19甲(鹽水-麻豆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19甲(鹽水-麻豆)上行'!F167</f>
        <v>0</v>
      </c>
      <c r="K57" s="41" t="n">
        <f aca="false">'台19甲(鹽水-麻豆)上行'!G167</f>
        <v>0</v>
      </c>
      <c r="L57" s="41" t="n">
        <f aca="false">'台19甲(鹽水-麻豆)上行'!H167</f>
        <v>0</v>
      </c>
      <c r="M57" s="41" t="n">
        <f aca="false">'台19甲(鹽水-麻豆)上行'!I167</f>
        <v>0</v>
      </c>
      <c r="N57" s="41" t="n">
        <f aca="false">'台19甲(鹽水-麻豆)上行'!J167</f>
        <v>0</v>
      </c>
      <c r="O57" s="41" t="n">
        <f aca="false">'台19甲(鹽水-麻豆)上行'!K167</f>
        <v>0</v>
      </c>
      <c r="P57" s="41" t="n">
        <f aca="false">'台19甲(鹽水-麻豆)上行'!M167</f>
        <v>0</v>
      </c>
      <c r="Q57" s="41" t="n">
        <f aca="false">'台19甲(鹽水-麻豆)上行'!N167</f>
        <v>0</v>
      </c>
      <c r="R57" s="41" t="n">
        <f aca="false">'台19甲(鹽水-麻豆)上行'!O167</f>
        <v>0</v>
      </c>
      <c r="S57" s="41" t="n">
        <f aca="false">'台19甲(鹽水-麻豆)上行'!P167</f>
        <v>0</v>
      </c>
      <c r="T57" s="41" t="n">
        <f aca="false">'台19甲(鹽水-麻豆)上行'!Q167</f>
        <v>0</v>
      </c>
      <c r="U57" s="41" t="n">
        <f aca="false">'台19甲(鹽水-麻豆)上行'!R167</f>
        <v>0</v>
      </c>
      <c r="V57" s="41" t="n">
        <f aca="false">'台19甲(鹽水-麻豆)上行'!S167</f>
        <v>0</v>
      </c>
      <c r="W57" s="41" t="n">
        <f aca="false">'台19甲(鹽水-麻豆)上行'!U167</f>
        <v>0</v>
      </c>
      <c r="X57" s="41" t="n">
        <f aca="false">'台19甲(鹽水-麻豆)上行'!V167</f>
        <v>0</v>
      </c>
      <c r="Y57" s="41" t="n">
        <f aca="false">'台19甲(鹽水-麻豆)上行'!W167</f>
        <v>0</v>
      </c>
      <c r="Z57" s="41" t="n">
        <f aca="false">'台19甲(鹽水-麻豆)上行'!X167</f>
        <v>0</v>
      </c>
      <c r="AA57" s="41" t="n">
        <f aca="false">'台19甲(鹽水-麻豆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台19甲(鹽水-麻豆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台19甲(鹽水-麻豆)上行'!F168</f>
        <v>0</v>
      </c>
      <c r="K58" s="41" t="n">
        <f aca="false">'台19甲(鹽水-麻豆)上行'!G168</f>
        <v>0</v>
      </c>
      <c r="L58" s="41" t="n">
        <f aca="false">'台19甲(鹽水-麻豆)上行'!H168</f>
        <v>0</v>
      </c>
      <c r="M58" s="41" t="n">
        <f aca="false">'台19甲(鹽水-麻豆)上行'!I168</f>
        <v>0</v>
      </c>
      <c r="N58" s="41" t="n">
        <f aca="false">'台19甲(鹽水-麻豆)上行'!J168</f>
        <v>0</v>
      </c>
      <c r="O58" s="41" t="n">
        <f aca="false">'台19甲(鹽水-麻豆)上行'!K168</f>
        <v>0</v>
      </c>
      <c r="P58" s="41" t="n">
        <f aca="false">'台19甲(鹽水-麻豆)上行'!M168</f>
        <v>0</v>
      </c>
      <c r="Q58" s="41" t="n">
        <f aca="false">'台19甲(鹽水-麻豆)上行'!N168</f>
        <v>0</v>
      </c>
      <c r="R58" s="41" t="n">
        <f aca="false">'台19甲(鹽水-麻豆)上行'!O168</f>
        <v>0</v>
      </c>
      <c r="S58" s="41" t="n">
        <f aca="false">'台19甲(鹽水-麻豆)上行'!P168</f>
        <v>0</v>
      </c>
      <c r="T58" s="41" t="n">
        <f aca="false">'台19甲(鹽水-麻豆)上行'!Q168</f>
        <v>0</v>
      </c>
      <c r="U58" s="41" t="n">
        <f aca="false">'台19甲(鹽水-麻豆)上行'!R168</f>
        <v>0</v>
      </c>
      <c r="V58" s="41" t="n">
        <f aca="false">'台19甲(鹽水-麻豆)上行'!S168</f>
        <v>0</v>
      </c>
      <c r="W58" s="41" t="n">
        <f aca="false">'台19甲(鹽水-麻豆)上行'!U168</f>
        <v>0</v>
      </c>
      <c r="X58" s="41" t="n">
        <f aca="false">'台19甲(鹽水-麻豆)上行'!V168</f>
        <v>0</v>
      </c>
      <c r="Y58" s="41" t="n">
        <f aca="false">'台19甲(鹽水-麻豆)上行'!W168</f>
        <v>0</v>
      </c>
      <c r="Z58" s="41" t="n">
        <f aca="false">'台19甲(鹽水-麻豆)上行'!X168</f>
        <v>0</v>
      </c>
      <c r="AA58" s="41" t="n">
        <f aca="false">'台19甲(鹽水-麻豆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170</v>
      </c>
      <c r="C59" s="21" t="s">
        <v>171</v>
      </c>
      <c r="D59" s="21" t="s">
        <v>168</v>
      </c>
      <c r="E59" s="21" t="s">
        <v>169</v>
      </c>
      <c r="F59" s="40" t="n">
        <f aca="false">H71</f>
        <v>6.25</v>
      </c>
      <c r="G59" s="55" t="n">
        <f aca="false">'台19甲(鹽水-麻豆)上行'!B169/60</f>
        <v>7.07222222222222</v>
      </c>
      <c r="H59" s="40" t="n">
        <f aca="false">F59*1000/G59*0.06</f>
        <v>53.0243519245876</v>
      </c>
      <c r="I59" s="40" t="n">
        <f aca="false">F59*1000/(G59*60-SUM(J59:W59))*3.6</f>
        <v>57.3005093378608</v>
      </c>
      <c r="J59" s="41" t="n">
        <f aca="false">'台19甲(鹽水-麻豆)上行'!F169</f>
        <v>0</v>
      </c>
      <c r="K59" s="41" t="n">
        <f aca="false">'台19甲(鹽水-麻豆)上行'!G169</f>
        <v>0</v>
      </c>
      <c r="L59" s="41" t="n">
        <f aca="false">'台19甲(鹽水-麻豆)上行'!H169</f>
        <v>0</v>
      </c>
      <c r="M59" s="41" t="n">
        <f aca="false">'台19甲(鹽水-麻豆)上行'!I169</f>
        <v>0</v>
      </c>
      <c r="N59" s="41" t="n">
        <f aca="false">'台19甲(鹽水-麻豆)上行'!J169</f>
        <v>0</v>
      </c>
      <c r="O59" s="41" t="n">
        <f aca="false">'台19甲(鹽水-麻豆)上行'!K169</f>
        <v>0</v>
      </c>
      <c r="P59" s="41" t="n">
        <f aca="false">'台19甲(鹽水-麻豆)上行'!M169</f>
        <v>0</v>
      </c>
      <c r="Q59" s="41" t="n">
        <f aca="false">'台19甲(鹽水-麻豆)上行'!N169</f>
        <v>31.6666666666667</v>
      </c>
      <c r="R59" s="41" t="n">
        <f aca="false">'台19甲(鹽水-麻豆)上行'!O169</f>
        <v>0</v>
      </c>
      <c r="S59" s="41" t="n">
        <f aca="false">'台19甲(鹽水-麻豆)上行'!P169</f>
        <v>0</v>
      </c>
      <c r="T59" s="41" t="n">
        <f aca="false">'台19甲(鹽水-麻豆)上行'!Q169</f>
        <v>0</v>
      </c>
      <c r="U59" s="41" t="n">
        <f aca="false">'台19甲(鹽水-麻豆)上行'!R169</f>
        <v>0</v>
      </c>
      <c r="V59" s="41" t="n">
        <f aca="false">'台19甲(鹽水-麻豆)上行'!S169</f>
        <v>0</v>
      </c>
      <c r="W59" s="41" t="n">
        <f aca="false">'台19甲(鹽水-麻豆)上行'!U169</f>
        <v>0</v>
      </c>
      <c r="X59" s="41" t="n">
        <f aca="false">'台19甲(鹽水-麻豆)上行'!V169</f>
        <v>0</v>
      </c>
      <c r="Y59" s="41" t="n">
        <f aca="false">'台19甲(鹽水-麻豆)上行'!W169</f>
        <v>0</v>
      </c>
      <c r="Z59" s="41" t="n">
        <v>1</v>
      </c>
      <c r="AA59" s="41" t="n">
        <f aca="false">'台19甲(鹽水-麻豆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168</v>
      </c>
      <c r="C60" s="21" t="s">
        <v>169</v>
      </c>
      <c r="D60" s="21" t="s">
        <v>166</v>
      </c>
      <c r="E60" s="21" t="s">
        <v>167</v>
      </c>
      <c r="F60" s="40" t="n">
        <f aca="false">H70</f>
        <v>8.56666666666667</v>
      </c>
      <c r="G60" s="55" t="n">
        <f aca="false">'台19甲(鹽水-麻豆)上行'!B170/60</f>
        <v>10.0555555555556</v>
      </c>
      <c r="H60" s="40" t="n">
        <f aca="false">F60*1000/G60*0.06</f>
        <v>51.1160220994475</v>
      </c>
      <c r="I60" s="40" t="n">
        <f aca="false">F60*1000/(G60*60-SUM(J60:W60))*3.6</f>
        <v>54.0105078809107</v>
      </c>
      <c r="J60" s="41" t="n">
        <f aca="false">'台19甲(鹽水-麻豆)上行'!F170</f>
        <v>0</v>
      </c>
      <c r="K60" s="41" t="n">
        <f aca="false">'台19甲(鹽水-麻豆)上行'!G170</f>
        <v>0</v>
      </c>
      <c r="L60" s="41" t="n">
        <f aca="false">'台19甲(鹽水-麻豆)上行'!H170</f>
        <v>0</v>
      </c>
      <c r="M60" s="41" t="n">
        <f aca="false">'台19甲(鹽水-麻豆)上行'!I170</f>
        <v>0</v>
      </c>
      <c r="N60" s="41" t="n">
        <f aca="false">'台19甲(鹽水-麻豆)上行'!J170</f>
        <v>0</v>
      </c>
      <c r="O60" s="41" t="n">
        <f aca="false">'台19甲(鹽水-麻豆)上行'!K170</f>
        <v>0</v>
      </c>
      <c r="P60" s="41" t="n">
        <f aca="false">'台19甲(鹽水-麻豆)上行'!M170</f>
        <v>0</v>
      </c>
      <c r="Q60" s="41" t="n">
        <f aca="false">'台19甲(鹽水-麻豆)上行'!N170</f>
        <v>31.3333333333333</v>
      </c>
      <c r="R60" s="41" t="n">
        <f aca="false">'台19甲(鹽水-麻豆)上行'!O170</f>
        <v>0</v>
      </c>
      <c r="S60" s="41" t="n">
        <f aca="false">'台19甲(鹽水-麻豆)上行'!P170</f>
        <v>1</v>
      </c>
      <c r="T60" s="41" t="n">
        <f aca="false">'台19甲(鹽水-麻豆)上行'!Q170</f>
        <v>0</v>
      </c>
      <c r="U60" s="41" t="n">
        <f aca="false">'台19甲(鹽水-麻豆)上行'!R170</f>
        <v>0</v>
      </c>
      <c r="V60" s="41" t="n">
        <f aca="false">'台19甲(鹽水-麻豆)上行'!S170</f>
        <v>0</v>
      </c>
      <c r="W60" s="41" t="n">
        <f aca="false">'台19甲(鹽水-麻豆)上行'!U170</f>
        <v>0</v>
      </c>
      <c r="X60" s="41" t="n">
        <f aca="false">'台19甲(鹽水-麻豆)上行'!V170</f>
        <v>0</v>
      </c>
      <c r="Y60" s="41" t="n">
        <f aca="false">'台19甲(鹽水-麻豆)上行'!W170</f>
        <v>0</v>
      </c>
      <c r="Z60" s="41" t="n">
        <v>2</v>
      </c>
      <c r="AA60" s="41" t="n">
        <f aca="false">'台19甲(鹽水-麻豆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66</v>
      </c>
      <c r="C61" s="21" t="s">
        <v>167</v>
      </c>
      <c r="D61" s="21" t="s">
        <v>165</v>
      </c>
      <c r="E61" s="21" t="s">
        <v>145</v>
      </c>
      <c r="F61" s="40" t="n">
        <f aca="false">H69</f>
        <v>0.716666666666666</v>
      </c>
      <c r="G61" s="55" t="n">
        <f aca="false">'台19甲(鹽水-麻豆)上行'!B171/60</f>
        <v>1.2</v>
      </c>
      <c r="H61" s="40" t="n">
        <f aca="false">F61*1000/G61*0.06</f>
        <v>35.8333333333333</v>
      </c>
      <c r="I61" s="40" t="n">
        <f aca="false">F61*1000/(G61*60-SUM(J61:W61))*3.6</f>
        <v>61.4285714285714</v>
      </c>
      <c r="J61" s="41" t="n">
        <f aca="false">'台19甲(鹽水-麻豆)上行'!F171</f>
        <v>0</v>
      </c>
      <c r="K61" s="41" t="n">
        <f aca="false">'台19甲(鹽水-麻豆)上行'!G171</f>
        <v>0</v>
      </c>
      <c r="L61" s="41" t="n">
        <f aca="false">'台19甲(鹽水-麻豆)上行'!H171</f>
        <v>0</v>
      </c>
      <c r="M61" s="41" t="n">
        <f aca="false">'台19甲(鹽水-麻豆)上行'!I171</f>
        <v>0</v>
      </c>
      <c r="N61" s="41" t="n">
        <f aca="false">'台19甲(鹽水-麻豆)上行'!J171</f>
        <v>0</v>
      </c>
      <c r="O61" s="41" t="n">
        <f aca="false">'台19甲(鹽水-麻豆)上行'!K171</f>
        <v>0</v>
      </c>
      <c r="P61" s="41" t="n">
        <f aca="false">'台19甲(鹽水-麻豆)上行'!M171</f>
        <v>0</v>
      </c>
      <c r="Q61" s="41" t="n">
        <f aca="false">'台19甲(鹽水-麻豆)上行'!N171</f>
        <v>27.6666666666667</v>
      </c>
      <c r="R61" s="41" t="n">
        <f aca="false">'台19甲(鹽水-麻豆)上行'!O171</f>
        <v>2.33333333333333</v>
      </c>
      <c r="S61" s="41" t="n">
        <f aca="false">'台19甲(鹽水-麻豆)上行'!P171</f>
        <v>0</v>
      </c>
      <c r="T61" s="41" t="n">
        <f aca="false">'台19甲(鹽水-麻豆)上行'!Q171</f>
        <v>0</v>
      </c>
      <c r="U61" s="41" t="n">
        <f aca="false">'台19甲(鹽水-麻豆)上行'!R171</f>
        <v>0</v>
      </c>
      <c r="V61" s="41" t="n">
        <f aca="false">'台19甲(鹽水-麻豆)上行'!S171</f>
        <v>0</v>
      </c>
      <c r="W61" s="41" t="n">
        <f aca="false">'台19甲(鹽水-麻豆)上行'!U171</f>
        <v>0</v>
      </c>
      <c r="X61" s="41" t="n">
        <f aca="false">'台19甲(鹽水-麻豆)上行'!V171</f>
        <v>0</v>
      </c>
      <c r="Y61" s="41" t="n">
        <f aca="false">'台19甲(鹽水-麻豆)上行'!W171</f>
        <v>0</v>
      </c>
      <c r="Z61" s="41" t="n">
        <v>2</v>
      </c>
      <c r="AA61" s="41" t="n">
        <f aca="false">'台19甲(鹽水-麻豆)上行'!Y171</f>
        <v>0</v>
      </c>
      <c r="AB61" s="44"/>
    </row>
    <row r="62" s="38" customFormat="true" ht="16.5" hidden="false" customHeight="true" outlineLevel="0" collapsed="false">
      <c r="B62" s="56" t="s">
        <v>58</v>
      </c>
      <c r="C62" s="56"/>
      <c r="D62" s="56"/>
      <c r="E62" s="56"/>
      <c r="F62" s="40" t="n">
        <f aca="false">SUM(F38:F61)</f>
        <v>15.5333333333333</v>
      </c>
      <c r="G62" s="55" t="n">
        <f aca="false">SUM(G38:G61)</f>
        <v>18.3277777777778</v>
      </c>
      <c r="H62" s="40" t="n">
        <f aca="false">F62*1000/G62*0.06</f>
        <v>50.8517732646257</v>
      </c>
      <c r="I62" s="40" t="n">
        <f aca="false">F62*1000/(G62*60-SUM(J62:W62))*3.6</f>
        <v>55.6049055353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90.6666666666667</v>
      </c>
      <c r="R62" s="41" t="n">
        <f aca="false">SUM(R38:R61)</f>
        <v>2.33333333333333</v>
      </c>
      <c r="S62" s="41" t="n">
        <f aca="false">SUM(S38:S61)</f>
        <v>1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9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94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60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96.4539007092199</v>
      </c>
      <c r="R64" s="58" t="n">
        <f aca="false">IF($Q63=0,0,R62/$Q63*100)</f>
        <v>2.4822695035461</v>
      </c>
      <c r="S64" s="58" t="n">
        <f aca="false">IF($Q63=0,0,S62/$Q63*100)</f>
        <v>1.06382978723404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2</v>
      </c>
      <c r="C67" s="62"/>
      <c r="D67" s="61"/>
      <c r="E67" s="61"/>
      <c r="F67" s="61"/>
      <c r="G67" s="61"/>
      <c r="H67" s="61"/>
      <c r="I67" s="62" t="s">
        <v>63</v>
      </c>
      <c r="J67" s="62"/>
      <c r="K67" s="62"/>
      <c r="L67" s="62" t="s">
        <v>64</v>
      </c>
      <c r="M67" s="62"/>
      <c r="N67" s="62"/>
      <c r="O67" s="62" t="s">
        <v>58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5</v>
      </c>
      <c r="G68" s="65" t="s">
        <v>66</v>
      </c>
      <c r="H68" s="65" t="s">
        <v>58</v>
      </c>
      <c r="I68" s="65" t="s">
        <v>29</v>
      </c>
      <c r="J68" s="65" t="s">
        <v>30</v>
      </c>
      <c r="K68" s="65" t="s">
        <v>67</v>
      </c>
      <c r="L68" s="65" t="s">
        <v>29</v>
      </c>
      <c r="M68" s="65" t="s">
        <v>30</v>
      </c>
      <c r="N68" s="65" t="s">
        <v>67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65</v>
      </c>
      <c r="C69" s="21" t="s">
        <v>145</v>
      </c>
      <c r="D69" s="21" t="s">
        <v>166</v>
      </c>
      <c r="E69" s="21" t="s">
        <v>167</v>
      </c>
      <c r="F69" s="66" t="n">
        <f aca="false">'台19甲(鹽水-麻豆)下行'!E148</f>
        <v>0.73333333333333</v>
      </c>
      <c r="G69" s="66" t="n">
        <f aca="false">'台19甲(鹽水-麻豆)上行'!E171</f>
        <v>0.700000000000003</v>
      </c>
      <c r="H69" s="66" t="n">
        <f aca="false">(F69+G69)/2</f>
        <v>0.716666666666666</v>
      </c>
      <c r="I69" s="67" t="n">
        <f aca="false">G5</f>
        <v>1.35555555555556</v>
      </c>
      <c r="J69" s="68" t="n">
        <f aca="false">H69*1000/I69*0.06</f>
        <v>31.7213114754098</v>
      </c>
      <c r="K69" s="67" t="n">
        <f aca="false">SUM(J5:W5)/60</f>
        <v>0.244444444444444</v>
      </c>
      <c r="L69" s="67" t="n">
        <f aca="false">G61</f>
        <v>1.2</v>
      </c>
      <c r="M69" s="68" t="n">
        <f aca="false">H69*1000/L69*0.06</f>
        <v>35.8333333333333</v>
      </c>
      <c r="N69" s="67" t="n">
        <f aca="false">SUM(J61:W61)/60</f>
        <v>0.5</v>
      </c>
      <c r="O69" s="67" t="n">
        <f aca="false">(I69+L69)/2</f>
        <v>1.27777777777778</v>
      </c>
      <c r="P69" s="68" t="n">
        <f aca="false">H69*1000/O69*0.06</f>
        <v>33.6521739130435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66</v>
      </c>
      <c r="C70" s="21" t="s">
        <v>167</v>
      </c>
      <c r="D70" s="21" t="s">
        <v>168</v>
      </c>
      <c r="E70" s="21" t="s">
        <v>169</v>
      </c>
      <c r="F70" s="66" t="n">
        <f aca="false">'台19甲(鹽水-麻豆)下行'!E149</f>
        <v>8.53333333333333</v>
      </c>
      <c r="G70" s="66" t="n">
        <f aca="false">'台19甲(鹽水-麻豆)上行'!E170</f>
        <v>8.6</v>
      </c>
      <c r="H70" s="66" t="n">
        <f aca="false">(F70+G70)/2</f>
        <v>8.56666666666667</v>
      </c>
      <c r="I70" s="67" t="n">
        <f aca="false">G6</f>
        <v>9.27222222222222</v>
      </c>
      <c r="J70" s="68" t="n">
        <f aca="false">H70*1000/I70*0.06</f>
        <v>55.434391851408</v>
      </c>
      <c r="K70" s="67" t="n">
        <f aca="false">SUM(J6:W6)/60</f>
        <v>0.422222222222222</v>
      </c>
      <c r="L70" s="67" t="n">
        <f aca="false">G60</f>
        <v>10.0555555555556</v>
      </c>
      <c r="M70" s="68" t="n">
        <f aca="false">H70*1000/L70*0.06</f>
        <v>51.1160220994475</v>
      </c>
      <c r="N70" s="67" t="n">
        <f aca="false">SUM(J60:W60)/60</f>
        <v>0.538888888888889</v>
      </c>
      <c r="O70" s="67" t="n">
        <f aca="false">(I70+L70)/2</f>
        <v>9.66388888888889</v>
      </c>
      <c r="P70" s="68" t="n">
        <f aca="false">H70*1000/O70*0.06</f>
        <v>53.187697614257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168</v>
      </c>
      <c r="C71" s="21" t="s">
        <v>169</v>
      </c>
      <c r="D71" s="21" t="s">
        <v>170</v>
      </c>
      <c r="E71" s="21" t="s">
        <v>171</v>
      </c>
      <c r="F71" s="66" t="n">
        <f aca="false">'台19甲(鹽水-麻豆)下行'!E150</f>
        <v>6.26666666666667</v>
      </c>
      <c r="G71" s="66" t="n">
        <f aca="false">'台19甲(鹽水-麻豆)上行'!E169</f>
        <v>6.23333333333333</v>
      </c>
      <c r="H71" s="66" t="n">
        <f aca="false">(F71+G71)/2</f>
        <v>6.25</v>
      </c>
      <c r="I71" s="67" t="n">
        <f aca="false">G7</f>
        <v>6.61111111111111</v>
      </c>
      <c r="J71" s="68" t="n">
        <f aca="false">H71*1000/I71*0.06</f>
        <v>56.7226890756303</v>
      </c>
      <c r="K71" s="67" t="n">
        <f aca="false">SUM(J7:W7)/60</f>
        <v>0.416666666666667</v>
      </c>
      <c r="L71" s="67" t="n">
        <f aca="false">G59</f>
        <v>7.07222222222222</v>
      </c>
      <c r="M71" s="68" t="n">
        <f aca="false">H71*1000/L71*0.06</f>
        <v>53.0243519245876</v>
      </c>
      <c r="N71" s="67" t="n">
        <f aca="false">SUM(J59:W59)/60</f>
        <v>0.527777777777778</v>
      </c>
      <c r="O71" s="67" t="n">
        <f aca="false">(I71+L71)/2</f>
        <v>6.84166666666667</v>
      </c>
      <c r="P71" s="68" t="n">
        <f aca="false">H71*1000/O71*0.06</f>
        <v>54.8112058465286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21" t="s">
        <v>170</v>
      </c>
      <c r="C72" s="21" t="s">
        <v>171</v>
      </c>
      <c r="F72" s="66" t="n">
        <f aca="false">'台19甲(鹽水-麻豆)下行'!E151</f>
        <v>0</v>
      </c>
      <c r="G72" s="66" t="n">
        <f aca="false">'台19甲(鹽水-麻豆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8:W8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台19甲(鹽水-麻豆)下行'!E152</f>
        <v>0</v>
      </c>
      <c r="G73" s="66" t="n">
        <f aca="false">'台19甲(鹽水-麻豆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9:W9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台19甲(鹽水-麻豆)下行'!E153</f>
        <v>0</v>
      </c>
      <c r="G74" s="66" t="n">
        <f aca="false">'台19甲(鹽水-麻豆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10:W10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台19甲(鹽水-麻豆)下行'!E154</f>
        <v>0</v>
      </c>
      <c r="G75" s="66" t="n">
        <f aca="false">'台19甲(鹽水-麻豆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1:W11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台19甲(鹽水-麻豆)下行'!E155</f>
        <v>0</v>
      </c>
      <c r="G76" s="66" t="n">
        <f aca="false">'台19甲(鹽水-麻豆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2:W12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台19甲(鹽水-麻豆)下行'!E156</f>
        <v>0</v>
      </c>
      <c r="G77" s="66" t="n">
        <f aca="false">'台19甲(鹽水-麻豆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3:W13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台19甲(鹽水-麻豆)下行'!E157</f>
        <v>0</v>
      </c>
      <c r="G78" s="66" t="n">
        <f aca="false">'台19甲(鹽水-麻豆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台19甲(鹽水-麻豆)下行'!E158</f>
        <v>0</v>
      </c>
      <c r="G79" s="66" t="n">
        <f aca="false">'台19甲(鹽水-麻豆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台19甲(鹽水-麻豆)下行'!E159</f>
        <v>0</v>
      </c>
      <c r="G80" s="66" t="n">
        <f aca="false">'台19甲(鹽水-麻豆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台19甲(鹽水-麻豆)下行'!E160</f>
        <v>0</v>
      </c>
      <c r="G81" s="66" t="n">
        <f aca="false">'台19甲(鹽水-麻豆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19甲(鹽水-麻豆)下行'!E161</f>
        <v>0</v>
      </c>
      <c r="G82" s="66" t="n">
        <f aca="false">'台19甲(鹽水-麻豆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19甲(鹽水-麻豆)下行'!E162</f>
        <v>0</v>
      </c>
      <c r="G83" s="66" t="n">
        <f aca="false">'台19甲(鹽水-麻豆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19甲(鹽水-麻豆)下行'!E163</f>
        <v>0</v>
      </c>
      <c r="G84" s="66" t="n">
        <f aca="false">'台19甲(鹽水-麻豆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19甲(鹽水-麻豆)下行'!E164</f>
        <v>0</v>
      </c>
      <c r="G85" s="66" t="n">
        <f aca="false">'台19甲(鹽水-麻豆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19甲(鹽水-麻豆)下行'!E165</f>
        <v>0</v>
      </c>
      <c r="G86" s="66" t="n">
        <f aca="false">'台19甲(鹽水-麻豆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19甲(鹽水-麻豆)下行'!E166</f>
        <v>0</v>
      </c>
      <c r="G87" s="66" t="n">
        <f aca="false">'台19甲(鹽水-麻豆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19甲(鹽水-麻豆)下行'!E167</f>
        <v>0</v>
      </c>
      <c r="G88" s="66" t="n">
        <f aca="false">'台19甲(鹽水-麻豆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19甲(鹽水-麻豆)下行'!E168</f>
        <v>0</v>
      </c>
      <c r="G89" s="66" t="n">
        <f aca="false">'台19甲(鹽水-麻豆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19甲(鹽水-麻豆)下行'!E169</f>
        <v>0</v>
      </c>
      <c r="G90" s="66" t="n">
        <f aca="false">'台19甲(鹽水-麻豆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19甲(鹽水-麻豆)下行'!E170</f>
        <v>0</v>
      </c>
      <c r="G91" s="66" t="n">
        <f aca="false">'台19甲(鹽水-麻豆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19甲(鹽水-麻豆)下行'!E171</f>
        <v>0</v>
      </c>
      <c r="G92" s="66" t="n">
        <f aca="false">'台19甲(鹽水-麻豆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8</v>
      </c>
      <c r="C93" s="62"/>
      <c r="D93" s="62"/>
      <c r="E93" s="62"/>
      <c r="F93" s="69"/>
      <c r="G93" s="69"/>
      <c r="H93" s="68" t="n">
        <f aca="false">SUM(H69:H92)</f>
        <v>15.5333333333333</v>
      </c>
      <c r="I93" s="67" t="n">
        <f aca="false">SUM(I69:I92)</f>
        <v>17.2388888888889</v>
      </c>
      <c r="J93" s="68" t="n">
        <f aca="false">H93*1000/I93*0.06</f>
        <v>54.0638092168869</v>
      </c>
      <c r="K93" s="67" t="n">
        <f aca="false">SUM(K69:K92)</f>
        <v>1.08333333333333</v>
      </c>
      <c r="L93" s="67" t="n">
        <f aca="false">SUM(L69:L92)</f>
        <v>18.3277777777778</v>
      </c>
      <c r="M93" s="68" t="n">
        <f aca="false">H93*1000/L93*0.06</f>
        <v>50.8517732646257</v>
      </c>
      <c r="N93" s="67" t="n">
        <f aca="false">SUM(N69:N92)</f>
        <v>1.56666666666667</v>
      </c>
      <c r="O93" s="67" t="n">
        <f aca="false">SUM(O69:O92)</f>
        <v>17.7833333333333</v>
      </c>
      <c r="P93" s="68" t="n">
        <f aca="false">H93*1000/O93*0.06</f>
        <v>52.4086223055295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3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C29" activeCellId="0" sqref="C2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59</v>
      </c>
      <c r="H3" s="8" t="s">
        <v>160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17</v>
      </c>
      <c r="C4" s="0" t="n">
        <v>50</v>
      </c>
      <c r="D4" s="0" t="n">
        <v>0</v>
      </c>
      <c r="E4" s="2" t="n">
        <v>56.3</v>
      </c>
      <c r="M4" s="0" t="n">
        <v>39</v>
      </c>
      <c r="W4" s="0" t="n">
        <v>2</v>
      </c>
    </row>
    <row r="5" customFormat="false" ht="16.2" hidden="false" customHeight="false" outlineLevel="0" collapsed="false">
      <c r="A5" s="85" t="n">
        <v>2</v>
      </c>
      <c r="B5" s="86" t="n">
        <v>17</v>
      </c>
      <c r="C5" s="86" t="n">
        <v>51</v>
      </c>
      <c r="D5" s="86" t="n">
        <v>21</v>
      </c>
      <c r="E5" s="87" t="n">
        <v>57.1</v>
      </c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</row>
    <row r="6" customFormat="false" ht="16.2" hidden="false" customHeight="false" outlineLevel="0" collapsed="false">
      <c r="A6" s="85" t="n">
        <v>2</v>
      </c>
      <c r="B6" s="86" t="n">
        <v>17</v>
      </c>
      <c r="C6" s="86" t="n">
        <v>51</v>
      </c>
      <c r="D6" s="86" t="n">
        <v>21</v>
      </c>
      <c r="E6" s="87" t="n">
        <v>57.1</v>
      </c>
      <c r="F6" s="86"/>
      <c r="G6" s="86"/>
      <c r="H6" s="86"/>
      <c r="I6" s="86"/>
      <c r="J6" s="86"/>
      <c r="K6" s="86"/>
      <c r="L6" s="86"/>
      <c r="M6" s="86" t="n">
        <v>37</v>
      </c>
      <c r="N6" s="86"/>
      <c r="O6" s="86"/>
      <c r="P6" s="86"/>
      <c r="Q6" s="86"/>
      <c r="R6" s="86"/>
      <c r="S6" s="86"/>
      <c r="T6" s="86"/>
      <c r="U6" s="86"/>
      <c r="V6" s="86"/>
      <c r="W6" s="86" t="n">
        <v>1</v>
      </c>
      <c r="X6" s="86"/>
    </row>
    <row r="7" customFormat="false" ht="16.2" hidden="false" customHeight="false" outlineLevel="0" collapsed="false">
      <c r="A7" s="1" t="n">
        <v>3</v>
      </c>
      <c r="B7" s="0" t="n">
        <v>18</v>
      </c>
      <c r="C7" s="0" t="n">
        <v>1</v>
      </c>
      <c r="D7" s="0" t="n">
        <v>25</v>
      </c>
      <c r="E7" s="2" t="n">
        <v>64.9</v>
      </c>
    </row>
    <row r="8" customFormat="false" ht="16.2" hidden="false" customHeight="false" outlineLevel="0" collapsed="false">
      <c r="A8" s="1" t="n">
        <v>3</v>
      </c>
      <c r="B8" s="0" t="n">
        <v>18</v>
      </c>
      <c r="C8" s="0" t="n">
        <v>1</v>
      </c>
      <c r="D8" s="0" t="n">
        <v>25</v>
      </c>
      <c r="E8" s="2" t="n">
        <v>64.9</v>
      </c>
      <c r="I8" s="0" t="n">
        <v>5</v>
      </c>
      <c r="M8" s="0" t="n">
        <v>56</v>
      </c>
      <c r="W8" s="0" t="n">
        <v>1</v>
      </c>
    </row>
    <row r="9" customFormat="false" ht="16.2" hidden="false" customHeight="false" outlineLevel="0" collapsed="false">
      <c r="A9" s="85" t="n">
        <v>4</v>
      </c>
      <c r="B9" s="86" t="n">
        <v>18</v>
      </c>
      <c r="C9" s="86" t="n">
        <v>3</v>
      </c>
      <c r="D9" s="86" t="n">
        <v>34</v>
      </c>
      <c r="E9" s="87" t="n">
        <v>65.8</v>
      </c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</row>
    <row r="10" customFormat="false" ht="16.2" hidden="false" customHeight="false" outlineLevel="0" collapsed="false">
      <c r="A10" s="85" t="n">
        <v>4</v>
      </c>
      <c r="B10" s="86" t="n">
        <v>18</v>
      </c>
      <c r="C10" s="86" t="n">
        <v>3</v>
      </c>
      <c r="D10" s="86" t="n">
        <v>34</v>
      </c>
      <c r="E10" s="87" t="n">
        <v>65.8</v>
      </c>
      <c r="F10" s="86"/>
      <c r="G10" s="86"/>
      <c r="H10" s="86"/>
      <c r="I10" s="86"/>
      <c r="J10" s="86"/>
      <c r="K10" s="86"/>
      <c r="L10" s="86"/>
      <c r="M10" s="86" t="n">
        <v>87</v>
      </c>
      <c r="N10" s="86"/>
      <c r="O10" s="86"/>
      <c r="P10" s="86"/>
      <c r="Q10" s="86"/>
      <c r="R10" s="86"/>
      <c r="S10" s="86"/>
      <c r="T10" s="86"/>
      <c r="U10" s="86"/>
      <c r="V10" s="86"/>
      <c r="W10" s="86" t="n">
        <v>1</v>
      </c>
      <c r="X10" s="86"/>
    </row>
    <row r="11" customFormat="false" ht="16.2" hidden="false" customHeight="false" outlineLevel="0" collapsed="false">
      <c r="A11" s="1" t="n">
        <v>5</v>
      </c>
      <c r="B11" s="0" t="n">
        <v>18</v>
      </c>
      <c r="C11" s="0" t="n">
        <v>15</v>
      </c>
      <c r="D11" s="0" t="n">
        <v>55</v>
      </c>
      <c r="E11" s="2" t="n">
        <v>73</v>
      </c>
    </row>
    <row r="12" customFormat="false" ht="16.2" hidden="false" customHeight="false" outlineLevel="0" collapsed="false">
      <c r="A12" s="1" t="n">
        <v>5</v>
      </c>
      <c r="B12" s="0" t="n">
        <v>18</v>
      </c>
      <c r="C12" s="0" t="n">
        <v>15</v>
      </c>
      <c r="D12" s="0" t="n">
        <v>55</v>
      </c>
      <c r="E12" s="2" t="n">
        <v>73</v>
      </c>
      <c r="M12" s="0" t="n">
        <v>45</v>
      </c>
      <c r="W12" s="0" t="n">
        <v>1</v>
      </c>
    </row>
    <row r="13" customFormat="false" ht="16.2" hidden="false" customHeight="false" outlineLevel="0" collapsed="false">
      <c r="A13" s="85" t="n">
        <v>6</v>
      </c>
      <c r="B13" s="86" t="n">
        <v>18</v>
      </c>
      <c r="C13" s="86" t="n">
        <v>21</v>
      </c>
      <c r="D13" s="86" t="n">
        <v>26</v>
      </c>
      <c r="E13" s="87" t="n">
        <v>76.9</v>
      </c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</row>
    <row r="14" customFormat="false" ht="16.2" hidden="false" customHeight="false" outlineLevel="0" collapsed="false">
      <c r="A14" s="85" t="n">
        <v>6</v>
      </c>
      <c r="B14" s="86" t="n">
        <v>18</v>
      </c>
      <c r="C14" s="86" t="n">
        <v>21</v>
      </c>
      <c r="D14" s="86" t="n">
        <v>26</v>
      </c>
      <c r="E14" s="87" t="n">
        <v>76.9</v>
      </c>
      <c r="F14" s="86"/>
      <c r="G14" s="86"/>
      <c r="H14" s="86"/>
      <c r="I14" s="86"/>
      <c r="J14" s="86"/>
      <c r="K14" s="86"/>
      <c r="L14" s="86"/>
      <c r="M14" s="86" t="n">
        <v>64</v>
      </c>
      <c r="N14" s="86"/>
      <c r="O14" s="86"/>
      <c r="P14" s="86"/>
      <c r="Q14" s="86"/>
      <c r="R14" s="86"/>
      <c r="S14" s="86"/>
      <c r="T14" s="86"/>
      <c r="U14" s="86"/>
      <c r="V14" s="86"/>
      <c r="W14" s="86" t="n">
        <v>1</v>
      </c>
      <c r="X14" s="86"/>
    </row>
    <row r="15" customFormat="false" ht="16.2" hidden="false" customHeight="false" outlineLevel="0" collapsed="false">
      <c r="A15" s="1" t="n">
        <v>7</v>
      </c>
      <c r="B15" s="0" t="n">
        <v>18</v>
      </c>
      <c r="C15" s="0" t="n">
        <v>32</v>
      </c>
      <c r="D15" s="0" t="n">
        <v>50</v>
      </c>
      <c r="E15" s="2" t="n">
        <v>84.5</v>
      </c>
    </row>
    <row r="16" customFormat="false" ht="16.2" hidden="false" customHeight="false" outlineLevel="0" collapsed="false">
      <c r="A16" s="1" t="n">
        <v>7</v>
      </c>
      <c r="B16" s="0" t="n">
        <v>18</v>
      </c>
      <c r="C16" s="0" t="n">
        <v>32</v>
      </c>
      <c r="D16" s="0" t="n">
        <v>50</v>
      </c>
      <c r="E16" s="2" t="n">
        <v>84.5</v>
      </c>
      <c r="W16" s="0" t="n">
        <v>2</v>
      </c>
    </row>
    <row r="17" customFormat="false" ht="16.2" hidden="false" customHeight="false" outlineLevel="0" collapsed="false">
      <c r="A17" s="85" t="n">
        <v>8</v>
      </c>
      <c r="B17" s="86" t="n">
        <v>18</v>
      </c>
      <c r="C17" s="86" t="n">
        <v>36</v>
      </c>
      <c r="D17" s="86" t="n">
        <v>10</v>
      </c>
      <c r="E17" s="87" t="n">
        <v>86.3</v>
      </c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</row>
    <row r="18" customFormat="false" ht="16.2" hidden="false" customHeight="false" outlineLevel="0" collapsed="false">
      <c r="A18" s="85" t="n">
        <v>8</v>
      </c>
      <c r="B18" s="86"/>
      <c r="C18" s="86"/>
      <c r="D18" s="86"/>
      <c r="E18" s="87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v>0</v>
      </c>
      <c r="C20" s="0" t="n">
        <v>0</v>
      </c>
      <c r="D20" s="0" t="n">
        <v>0</v>
      </c>
      <c r="E20" s="2" t="n">
        <v>0</v>
      </c>
    </row>
    <row r="21" customFormat="false" ht="16.2" hidden="false" customHeight="false" outlineLevel="0" collapsed="false">
      <c r="A21" s="85" t="n">
        <v>10</v>
      </c>
      <c r="B21" s="86"/>
      <c r="C21" s="86"/>
      <c r="D21" s="86"/>
      <c r="E21" s="87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</row>
    <row r="22" customFormat="false" ht="16.2" hidden="false" customHeight="false" outlineLevel="0" collapsed="false">
      <c r="A22" s="85" t="n">
        <v>10</v>
      </c>
      <c r="B22" s="86" t="n">
        <v>0</v>
      </c>
      <c r="C22" s="86" t="n">
        <v>0</v>
      </c>
      <c r="D22" s="86" t="n">
        <v>0</v>
      </c>
      <c r="E22" s="87" t="n">
        <v>0</v>
      </c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v>0</v>
      </c>
      <c r="C24" s="0" t="n">
        <v>0</v>
      </c>
      <c r="D24" s="0" t="n">
        <v>0</v>
      </c>
      <c r="E24" s="2" t="n">
        <v>0</v>
      </c>
    </row>
    <row r="25" customFormat="false" ht="16.2" hidden="false" customHeight="false" outlineLevel="0" collapsed="false">
      <c r="A25" s="85" t="n">
        <v>12</v>
      </c>
      <c r="B25" s="86"/>
      <c r="C25" s="86"/>
      <c r="D25" s="86"/>
      <c r="E25" s="87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</row>
    <row r="26" customFormat="false" ht="16.2" hidden="false" customHeight="false" outlineLevel="0" collapsed="false">
      <c r="A26" s="85" t="n">
        <v>12</v>
      </c>
      <c r="B26" s="86" t="n">
        <v>0</v>
      </c>
      <c r="C26" s="86" t="n">
        <v>0</v>
      </c>
      <c r="D26" s="86" t="n">
        <v>0</v>
      </c>
      <c r="E26" s="87" t="n">
        <v>0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v>0</v>
      </c>
      <c r="C28" s="0" t="n">
        <v>0</v>
      </c>
      <c r="D28" s="0" t="n">
        <v>0</v>
      </c>
      <c r="E28" s="2" t="n">
        <v>0</v>
      </c>
    </row>
    <row r="29" customFormat="false" ht="16.2" hidden="false" customHeight="false" outlineLevel="0" collapsed="false">
      <c r="A29" s="85" t="n">
        <v>14</v>
      </c>
      <c r="B29" s="86"/>
      <c r="C29" s="86"/>
      <c r="D29" s="86"/>
      <c r="E29" s="87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</row>
    <row r="30" customFormat="false" ht="16.2" hidden="false" customHeight="false" outlineLevel="0" collapsed="false">
      <c r="A30" s="85" t="n">
        <v>14</v>
      </c>
      <c r="B30" s="86" t="n">
        <v>0</v>
      </c>
      <c r="C30" s="86" t="n">
        <v>0</v>
      </c>
      <c r="D30" s="86" t="n">
        <v>0</v>
      </c>
      <c r="E30" s="87" t="n">
        <v>0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v>0</v>
      </c>
      <c r="C32" s="0" t="n">
        <v>0</v>
      </c>
      <c r="D32" s="0" t="n">
        <v>0</v>
      </c>
      <c r="E32" s="2" t="n">
        <v>0</v>
      </c>
    </row>
    <row r="33" customFormat="false" ht="16.2" hidden="false" customHeight="false" outlineLevel="0" collapsed="false">
      <c r="A33" s="85" t="n">
        <v>16</v>
      </c>
      <c r="B33" s="86"/>
      <c r="C33" s="86"/>
      <c r="D33" s="86"/>
      <c r="E33" s="87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</row>
    <row r="34" customFormat="false" ht="16.2" hidden="false" customHeight="false" outlineLevel="0" collapsed="false">
      <c r="A34" s="85" t="n">
        <v>16</v>
      </c>
      <c r="B34" s="86" t="n">
        <v>0</v>
      </c>
      <c r="C34" s="86" t="n">
        <v>0</v>
      </c>
      <c r="D34" s="86" t="n">
        <v>0</v>
      </c>
      <c r="E34" s="87" t="n">
        <v>0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v>0</v>
      </c>
      <c r="C36" s="0" t="n">
        <v>0</v>
      </c>
      <c r="D36" s="0" t="n">
        <v>0</v>
      </c>
      <c r="E36" s="2" t="n">
        <v>0</v>
      </c>
    </row>
    <row r="37" customFormat="false" ht="16.2" hidden="false" customHeight="false" outlineLevel="0" collapsed="false">
      <c r="A37" s="85" t="n">
        <v>18</v>
      </c>
      <c r="B37" s="86"/>
      <c r="C37" s="86"/>
      <c r="D37" s="86"/>
      <c r="E37" s="87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</row>
    <row r="38" customFormat="false" ht="16.2" hidden="false" customHeight="false" outlineLevel="0" collapsed="false">
      <c r="A38" s="85" t="n">
        <v>18</v>
      </c>
      <c r="B38" s="86" t="n">
        <v>0</v>
      </c>
      <c r="C38" s="86" t="n">
        <v>0</v>
      </c>
      <c r="D38" s="86" t="n">
        <v>0</v>
      </c>
      <c r="E38" s="87" t="n">
        <v>0</v>
      </c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v>0</v>
      </c>
      <c r="C40" s="0" t="n">
        <v>0</v>
      </c>
      <c r="D40" s="0" t="n">
        <v>0</v>
      </c>
      <c r="E40" s="2" t="n">
        <v>0</v>
      </c>
    </row>
    <row r="41" customFormat="false" ht="16.2" hidden="false" customHeight="false" outlineLevel="0" collapsed="false">
      <c r="A41" s="85" t="n">
        <v>20</v>
      </c>
      <c r="B41" s="86"/>
      <c r="C41" s="86"/>
      <c r="D41" s="86"/>
      <c r="E41" s="87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</row>
    <row r="42" customFormat="false" ht="16.2" hidden="false" customHeight="false" outlineLevel="0" collapsed="false">
      <c r="A42" s="85" t="n">
        <v>20</v>
      </c>
      <c r="B42" s="89" t="n">
        <v>0</v>
      </c>
      <c r="C42" s="89" t="n">
        <v>0</v>
      </c>
      <c r="D42" s="89" t="n">
        <v>0</v>
      </c>
      <c r="E42" s="90" t="n">
        <v>0</v>
      </c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v>0</v>
      </c>
      <c r="C44" s="0" t="n">
        <v>0</v>
      </c>
      <c r="D44" s="0" t="n">
        <v>0</v>
      </c>
      <c r="E44" s="2" t="n">
        <v>0</v>
      </c>
    </row>
    <row r="45" customFormat="false" ht="16.2" hidden="false" customHeight="false" outlineLevel="0" collapsed="false">
      <c r="A45" s="85" t="n">
        <v>22</v>
      </c>
      <c r="B45" s="86"/>
      <c r="C45" s="86"/>
      <c r="D45" s="86"/>
      <c r="E45" s="87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</row>
    <row r="46" customFormat="false" ht="16.2" hidden="false" customHeight="false" outlineLevel="0" collapsed="false">
      <c r="A46" s="85" t="n">
        <v>22</v>
      </c>
      <c r="B46" s="86" t="n">
        <v>0</v>
      </c>
      <c r="C46" s="86" t="n">
        <v>0</v>
      </c>
      <c r="D46" s="86" t="n">
        <v>0</v>
      </c>
      <c r="E46" s="87" t="n">
        <v>0</v>
      </c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v>0</v>
      </c>
      <c r="C48" s="0" t="n">
        <v>0</v>
      </c>
      <c r="D48" s="0" t="n">
        <v>0</v>
      </c>
      <c r="E48" s="2" t="n">
        <v>0</v>
      </c>
    </row>
    <row r="49" customFormat="false" ht="16.2" hidden="false" customHeight="false" outlineLevel="0" collapsed="false">
      <c r="A49" s="85" t="n">
        <v>24</v>
      </c>
      <c r="B49" s="86"/>
      <c r="C49" s="86"/>
      <c r="D49" s="86"/>
      <c r="E49" s="87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</row>
    <row r="50" customFormat="false" ht="16.2" hidden="false" customHeight="false" outlineLevel="0" collapsed="false">
      <c r="A50" s="85" t="n">
        <v>24</v>
      </c>
      <c r="B50" s="86" t="n">
        <v>0</v>
      </c>
      <c r="C50" s="86" t="n">
        <v>0</v>
      </c>
      <c r="D50" s="86" t="n">
        <v>0</v>
      </c>
      <c r="E50" s="87" t="n">
        <v>0</v>
      </c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47</v>
      </c>
      <c r="D52" s="0" t="n">
        <v>0</v>
      </c>
      <c r="E52" s="2" t="n">
        <v>51.6</v>
      </c>
      <c r="M52" s="0" t="n">
        <v>20</v>
      </c>
      <c r="W52" s="0" t="n">
        <v>2</v>
      </c>
    </row>
    <row r="53" customFormat="false" ht="16.2" hidden="false" customHeight="false" outlineLevel="0" collapsed="false">
      <c r="A53" s="85" t="n">
        <v>2</v>
      </c>
      <c r="B53" s="86" t="n">
        <v>9</v>
      </c>
      <c r="C53" s="86" t="n">
        <v>48</v>
      </c>
      <c r="D53" s="86" t="n">
        <v>40</v>
      </c>
      <c r="E53" s="87" t="n">
        <v>52.2</v>
      </c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</row>
    <row r="54" customFormat="false" ht="16.2" hidden="false" customHeight="false" outlineLevel="0" collapsed="false">
      <c r="A54" s="85" t="n">
        <v>2</v>
      </c>
      <c r="B54" s="86" t="n">
        <f aca="false">B53</f>
        <v>9</v>
      </c>
      <c r="C54" s="86" t="n">
        <f aca="false">C53</f>
        <v>48</v>
      </c>
      <c r="D54" s="86" t="n">
        <f aca="false">D53</f>
        <v>40</v>
      </c>
      <c r="E54" s="87" t="n">
        <f aca="false">E53</f>
        <v>52.2</v>
      </c>
      <c r="F54" s="86"/>
      <c r="G54" s="86"/>
      <c r="H54" s="86"/>
      <c r="I54" s="86"/>
      <c r="J54" s="86"/>
      <c r="K54" s="86"/>
      <c r="L54" s="86" t="n">
        <v>4</v>
      </c>
      <c r="M54" s="86" t="n">
        <v>90</v>
      </c>
      <c r="N54" s="86"/>
      <c r="O54" s="86"/>
      <c r="P54" s="86"/>
      <c r="Q54" s="86"/>
      <c r="R54" s="86"/>
      <c r="S54" s="86"/>
      <c r="T54" s="86"/>
      <c r="U54" s="86"/>
      <c r="V54" s="86"/>
      <c r="W54" s="86" t="n">
        <v>1</v>
      </c>
      <c r="X54" s="86"/>
    </row>
    <row r="55" customFormat="false" ht="16.2" hidden="false" customHeight="false" outlineLevel="0" collapsed="false">
      <c r="A55" s="1" t="n">
        <v>3</v>
      </c>
      <c r="B55" s="86" t="n">
        <v>10</v>
      </c>
      <c r="C55" s="86" t="n">
        <v>0</v>
      </c>
      <c r="D55" s="86" t="n">
        <v>36</v>
      </c>
      <c r="E55" s="2" t="n">
        <v>66.1</v>
      </c>
    </row>
    <row r="56" customFormat="false" ht="16.2" hidden="false" customHeight="false" outlineLevel="0" collapsed="false">
      <c r="A56" s="1" t="n">
        <v>3</v>
      </c>
      <c r="B56" s="0" t="n">
        <f aca="false">B55</f>
        <v>10</v>
      </c>
      <c r="C56" s="0" t="n">
        <f aca="false">C55</f>
        <v>0</v>
      </c>
      <c r="D56" s="0" t="n">
        <f aca="false">D55</f>
        <v>36</v>
      </c>
      <c r="E56" s="2" t="n">
        <f aca="false">E55</f>
        <v>66.1</v>
      </c>
      <c r="W56" s="0" t="n">
        <v>1</v>
      </c>
    </row>
    <row r="57" customFormat="false" ht="16.2" hidden="false" customHeight="false" outlineLevel="0" collapsed="false">
      <c r="A57" s="85" t="n">
        <v>4</v>
      </c>
      <c r="B57" s="86" t="n">
        <v>10</v>
      </c>
      <c r="C57" s="86" t="n">
        <v>4</v>
      </c>
      <c r="D57" s="86" t="n">
        <v>11</v>
      </c>
      <c r="E57" s="87" t="n">
        <v>67</v>
      </c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</row>
    <row r="58" customFormat="false" ht="16.2" hidden="false" customHeight="false" outlineLevel="0" collapsed="false">
      <c r="A58" s="85" t="n">
        <v>4</v>
      </c>
      <c r="B58" s="86" t="n">
        <f aca="false">B57</f>
        <v>10</v>
      </c>
      <c r="C58" s="86" t="n">
        <f aca="false">C57</f>
        <v>4</v>
      </c>
      <c r="D58" s="86" t="n">
        <f aca="false">D57</f>
        <v>11</v>
      </c>
      <c r="E58" s="87" t="n">
        <f aca="false">E57</f>
        <v>67</v>
      </c>
      <c r="F58" s="86"/>
      <c r="G58" s="86"/>
      <c r="H58" s="86"/>
      <c r="I58" s="86"/>
      <c r="J58" s="86"/>
      <c r="K58" s="86"/>
      <c r="L58" s="86"/>
      <c r="M58" s="86" t="n">
        <v>31</v>
      </c>
      <c r="N58" s="86"/>
      <c r="O58" s="86"/>
      <c r="P58" s="86"/>
      <c r="Q58" s="86"/>
      <c r="R58" s="86"/>
      <c r="S58" s="86"/>
      <c r="T58" s="86"/>
      <c r="U58" s="86"/>
      <c r="V58" s="86"/>
      <c r="W58" s="86" t="n">
        <v>1</v>
      </c>
      <c r="X58" s="86"/>
    </row>
    <row r="59" customFormat="false" ht="16.2" hidden="false" customHeight="false" outlineLevel="0" collapsed="false">
      <c r="A59" s="1" t="n">
        <v>5</v>
      </c>
      <c r="B59" s="0" t="n">
        <v>10</v>
      </c>
      <c r="C59" s="0" t="n">
        <v>14</v>
      </c>
      <c r="D59" s="0" t="n">
        <v>50</v>
      </c>
      <c r="E59" s="2" t="n">
        <v>74.2</v>
      </c>
    </row>
    <row r="60" customFormat="false" ht="16.2" hidden="false" customHeight="false" outlineLevel="0" collapsed="false">
      <c r="A60" s="1" t="n">
        <v>5</v>
      </c>
      <c r="B60" s="0" t="n">
        <v>7</v>
      </c>
      <c r="C60" s="0" t="n">
        <v>30</v>
      </c>
      <c r="D60" s="0" t="n">
        <v>32</v>
      </c>
      <c r="E60" s="2" t="n">
        <v>80.7</v>
      </c>
      <c r="M60" s="0" t="n">
        <v>159</v>
      </c>
      <c r="W60" s="0" t="n">
        <v>1</v>
      </c>
    </row>
    <row r="61" customFormat="false" ht="16.2" hidden="false" customHeight="false" outlineLevel="0" collapsed="false">
      <c r="A61" s="85" t="n">
        <v>6</v>
      </c>
      <c r="B61" s="86" t="n">
        <v>7</v>
      </c>
      <c r="C61" s="86" t="n">
        <v>35</v>
      </c>
      <c r="D61" s="86" t="n">
        <v>9</v>
      </c>
      <c r="E61" s="87" t="n">
        <v>84.6</v>
      </c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</row>
    <row r="62" customFormat="false" ht="16.2" hidden="false" customHeight="false" outlineLevel="0" collapsed="false">
      <c r="A62" s="85" t="n">
        <v>6</v>
      </c>
      <c r="B62" s="86" t="n">
        <f aca="false">B61</f>
        <v>7</v>
      </c>
      <c r="C62" s="86" t="n">
        <f aca="false">C61</f>
        <v>35</v>
      </c>
      <c r="D62" s="86" t="n">
        <f aca="false">D61</f>
        <v>9</v>
      </c>
      <c r="E62" s="87" t="n">
        <v>84.6</v>
      </c>
      <c r="F62" s="86"/>
      <c r="G62" s="86"/>
      <c r="H62" s="86"/>
      <c r="I62" s="86"/>
      <c r="J62" s="86"/>
      <c r="K62" s="86"/>
      <c r="L62" s="86"/>
      <c r="M62" s="86" t="n">
        <v>56</v>
      </c>
      <c r="N62" s="86"/>
      <c r="O62" s="86"/>
      <c r="P62" s="86"/>
      <c r="Q62" s="86"/>
      <c r="R62" s="86"/>
      <c r="S62" s="86"/>
      <c r="T62" s="86"/>
      <c r="U62" s="86"/>
      <c r="V62" s="86"/>
      <c r="W62" s="86" t="n">
        <v>1</v>
      </c>
      <c r="X62" s="86"/>
    </row>
    <row r="63" customFormat="false" ht="16.2" hidden="false" customHeight="false" outlineLevel="0" collapsed="false">
      <c r="A63" s="1" t="n">
        <v>7</v>
      </c>
      <c r="B63" s="86" t="n">
        <v>7</v>
      </c>
      <c r="C63" s="86" t="n">
        <v>45</v>
      </c>
      <c r="D63" s="86" t="n">
        <v>55</v>
      </c>
      <c r="E63" s="2" t="n">
        <v>92.2</v>
      </c>
    </row>
    <row r="64" customFormat="false" ht="16.2" hidden="false" customHeight="false" outlineLevel="0" collapsed="false">
      <c r="A64" s="1" t="n">
        <v>7</v>
      </c>
      <c r="B64" s="0" t="n">
        <f aca="false">B63</f>
        <v>7</v>
      </c>
      <c r="C64" s="0" t="n">
        <f aca="false">C63</f>
        <v>45</v>
      </c>
      <c r="D64" s="0" t="n">
        <f aca="false">D63</f>
        <v>55</v>
      </c>
      <c r="E64" s="2" t="n">
        <f aca="false">E63</f>
        <v>92.2</v>
      </c>
      <c r="M64" s="0" t="n">
        <v>35</v>
      </c>
      <c r="W64" s="0" t="n">
        <v>2</v>
      </c>
    </row>
    <row r="65" customFormat="false" ht="16.2" hidden="false" customHeight="false" outlineLevel="0" collapsed="false">
      <c r="A65" s="85" t="n">
        <v>8</v>
      </c>
      <c r="B65" s="86" t="n">
        <v>7</v>
      </c>
      <c r="C65" s="86" t="n">
        <v>50</v>
      </c>
      <c r="D65" s="86" t="n">
        <v>13</v>
      </c>
      <c r="E65" s="87" t="n">
        <v>94.3</v>
      </c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</row>
    <row r="66" customFormat="false" ht="16.2" hidden="false" customHeight="false" outlineLevel="0" collapsed="false">
      <c r="A66" s="85" t="n">
        <v>8</v>
      </c>
      <c r="B66" s="86"/>
      <c r="C66" s="86"/>
      <c r="D66" s="86"/>
      <c r="E66" s="87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5" t="n">
        <v>10</v>
      </c>
      <c r="B69" s="86"/>
      <c r="C69" s="86"/>
      <c r="D69" s="86"/>
      <c r="E69" s="87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</row>
    <row r="70" customFormat="false" ht="16.2" hidden="false" customHeight="false" outlineLevel="0" collapsed="false">
      <c r="A70" s="85" t="n">
        <v>10</v>
      </c>
      <c r="B70" s="86" t="n">
        <f aca="false">B69</f>
        <v>0</v>
      </c>
      <c r="C70" s="86" t="n">
        <f aca="false">C69</f>
        <v>0</v>
      </c>
      <c r="D70" s="86" t="n">
        <f aca="false">D69</f>
        <v>0</v>
      </c>
      <c r="E70" s="87" t="n">
        <f aca="false">E69</f>
        <v>0</v>
      </c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5" t="n">
        <v>12</v>
      </c>
      <c r="B73" s="86"/>
      <c r="C73" s="86"/>
      <c r="D73" s="86"/>
      <c r="E73" s="87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</row>
    <row r="74" customFormat="false" ht="16.2" hidden="false" customHeight="false" outlineLevel="0" collapsed="false">
      <c r="A74" s="85" t="n">
        <v>12</v>
      </c>
      <c r="B74" s="86" t="n">
        <f aca="false">B73</f>
        <v>0</v>
      </c>
      <c r="C74" s="86" t="n">
        <f aca="false">C73</f>
        <v>0</v>
      </c>
      <c r="D74" s="86" t="n">
        <f aca="false">D73</f>
        <v>0</v>
      </c>
      <c r="E74" s="87" t="n">
        <f aca="false">E73</f>
        <v>0</v>
      </c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5" t="n">
        <v>14</v>
      </c>
      <c r="B77" s="86"/>
      <c r="C77" s="86"/>
      <c r="D77" s="86"/>
      <c r="E77" s="87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</row>
    <row r="78" customFormat="false" ht="16.2" hidden="false" customHeight="false" outlineLevel="0" collapsed="false">
      <c r="A78" s="85" t="n">
        <v>14</v>
      </c>
      <c r="B78" s="86" t="n">
        <f aca="false">B77</f>
        <v>0</v>
      </c>
      <c r="C78" s="86" t="n">
        <f aca="false">C77</f>
        <v>0</v>
      </c>
      <c r="D78" s="86" t="n">
        <f aca="false">D77</f>
        <v>0</v>
      </c>
      <c r="E78" s="87" t="n">
        <f aca="false">E77</f>
        <v>0</v>
      </c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5" t="n">
        <v>16</v>
      </c>
      <c r="B81" s="86"/>
      <c r="C81" s="86"/>
      <c r="D81" s="86"/>
      <c r="E81" s="87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</row>
    <row r="82" customFormat="false" ht="16.2" hidden="false" customHeight="false" outlineLevel="0" collapsed="false">
      <c r="A82" s="85" t="n">
        <v>16</v>
      </c>
      <c r="B82" s="86" t="n">
        <f aca="false">B81</f>
        <v>0</v>
      </c>
      <c r="C82" s="86" t="n">
        <f aca="false">C81</f>
        <v>0</v>
      </c>
      <c r="D82" s="86" t="n">
        <f aca="false">D81</f>
        <v>0</v>
      </c>
      <c r="E82" s="87" t="n">
        <f aca="false">E81</f>
        <v>0</v>
      </c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5" t="n">
        <v>18</v>
      </c>
      <c r="B85" s="86"/>
      <c r="C85" s="86"/>
      <c r="D85" s="86"/>
      <c r="E85" s="87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</row>
    <row r="86" customFormat="false" ht="16.2" hidden="false" customHeight="false" outlineLevel="0" collapsed="false">
      <c r="A86" s="85" t="n">
        <v>18</v>
      </c>
      <c r="B86" s="86" t="n">
        <f aca="false">B85</f>
        <v>0</v>
      </c>
      <c r="C86" s="86" t="n">
        <f aca="false">C85</f>
        <v>0</v>
      </c>
      <c r="D86" s="86" t="n">
        <f aca="false">D85</f>
        <v>0</v>
      </c>
      <c r="E86" s="87" t="n">
        <f aca="false">E85</f>
        <v>0</v>
      </c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5" t="n">
        <v>20</v>
      </c>
      <c r="B89" s="86"/>
      <c r="C89" s="86"/>
      <c r="D89" s="86"/>
      <c r="E89" s="87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</row>
    <row r="90" customFormat="false" ht="16.2" hidden="false" customHeight="false" outlineLevel="0" collapsed="false">
      <c r="A90" s="85" t="n">
        <v>20</v>
      </c>
      <c r="B90" s="86" t="n">
        <f aca="false">B89</f>
        <v>0</v>
      </c>
      <c r="C90" s="86" t="n">
        <f aca="false">C89</f>
        <v>0</v>
      </c>
      <c r="D90" s="86" t="n">
        <f aca="false">D89</f>
        <v>0</v>
      </c>
      <c r="E90" s="87" t="n">
        <f aca="false">E89</f>
        <v>0</v>
      </c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5" t="n">
        <v>22</v>
      </c>
      <c r="B93" s="86"/>
      <c r="C93" s="86"/>
      <c r="D93" s="86"/>
      <c r="E93" s="87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</row>
    <row r="94" customFormat="false" ht="16.2" hidden="false" customHeight="false" outlineLevel="0" collapsed="false">
      <c r="A94" s="85" t="n">
        <v>22</v>
      </c>
      <c r="B94" s="86" t="n">
        <f aca="false">B93</f>
        <v>0</v>
      </c>
      <c r="C94" s="86" t="n">
        <f aca="false">C93</f>
        <v>0</v>
      </c>
      <c r="D94" s="86" t="n">
        <f aca="false">D93</f>
        <v>0</v>
      </c>
      <c r="E94" s="87" t="n">
        <f aca="false">E93</f>
        <v>0</v>
      </c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5" t="n">
        <v>24</v>
      </c>
      <c r="B97" s="86"/>
      <c r="C97" s="86"/>
      <c r="D97" s="86"/>
      <c r="E97" s="87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</row>
    <row r="98" customFormat="false" ht="16.2" hidden="false" customHeight="false" outlineLevel="0" collapsed="false">
      <c r="A98" s="85" t="n">
        <v>24</v>
      </c>
      <c r="B98" s="86" t="n">
        <f aca="false">B97</f>
        <v>0</v>
      </c>
      <c r="C98" s="86" t="n">
        <f aca="false">C97</f>
        <v>0</v>
      </c>
      <c r="D98" s="86" t="n">
        <f aca="false">D97</f>
        <v>0</v>
      </c>
      <c r="E98" s="87" t="n">
        <f aca="false">E97</f>
        <v>0</v>
      </c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30</v>
      </c>
      <c r="D100" s="0" t="n">
        <v>0</v>
      </c>
      <c r="E100" s="2" t="n">
        <v>33.4</v>
      </c>
      <c r="W100" s="0" t="n">
        <v>2</v>
      </c>
    </row>
    <row r="101" customFormat="false" ht="16.2" hidden="false" customHeight="false" outlineLevel="0" collapsed="false">
      <c r="A101" s="85" t="n">
        <v>2</v>
      </c>
      <c r="B101" s="86" t="n">
        <v>17</v>
      </c>
      <c r="C101" s="86" t="n">
        <v>31</v>
      </c>
      <c r="D101" s="86" t="n">
        <v>10</v>
      </c>
      <c r="E101" s="87" t="n">
        <v>34</v>
      </c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</row>
    <row r="102" customFormat="false" ht="16.2" hidden="false" customHeight="false" outlineLevel="0" collapsed="false">
      <c r="A102" s="85" t="n">
        <v>2</v>
      </c>
      <c r="B102" s="86" t="n">
        <f aca="false">B101</f>
        <v>17</v>
      </c>
      <c r="C102" s="86" t="n">
        <f aca="false">C101</f>
        <v>31</v>
      </c>
      <c r="D102" s="86" t="n">
        <f aca="false">D101</f>
        <v>10</v>
      </c>
      <c r="E102" s="87" t="n">
        <f aca="false">E101</f>
        <v>34</v>
      </c>
      <c r="F102" s="86"/>
      <c r="G102" s="86"/>
      <c r="H102" s="86"/>
      <c r="I102" s="86"/>
      <c r="J102" s="86"/>
      <c r="K102" s="86"/>
      <c r="L102" s="86"/>
      <c r="M102" s="86" t="n">
        <v>48</v>
      </c>
      <c r="N102" s="86"/>
      <c r="O102" s="86"/>
      <c r="P102" s="86"/>
      <c r="Q102" s="86"/>
      <c r="R102" s="86"/>
      <c r="S102" s="86"/>
      <c r="T102" s="86"/>
      <c r="U102" s="86"/>
      <c r="V102" s="86"/>
      <c r="W102" s="86" t="n">
        <v>1</v>
      </c>
      <c r="X102" s="86"/>
    </row>
    <row r="103" customFormat="false" ht="16.2" hidden="false" customHeight="false" outlineLevel="0" collapsed="false">
      <c r="A103" s="1" t="n">
        <v>3</v>
      </c>
      <c r="B103" s="0" t="n">
        <v>17</v>
      </c>
      <c r="C103" s="0" t="n">
        <v>42</v>
      </c>
      <c r="D103" s="0" t="n">
        <v>5</v>
      </c>
      <c r="E103" s="2" t="n">
        <v>41.8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17</v>
      </c>
      <c r="C104" s="0" t="n">
        <f aca="false">C103</f>
        <v>42</v>
      </c>
      <c r="D104" s="0" t="n">
        <f aca="false">D103</f>
        <v>5</v>
      </c>
      <c r="E104" s="2" t="n">
        <f aca="false">E103</f>
        <v>41.8</v>
      </c>
      <c r="M104" s="0" t="n">
        <v>25</v>
      </c>
      <c r="W104" s="0" t="n">
        <v>1</v>
      </c>
    </row>
    <row r="105" customFormat="false" ht="16.2" hidden="false" customHeight="false" outlineLevel="0" collapsed="false">
      <c r="A105" s="85" t="n">
        <v>4</v>
      </c>
      <c r="B105" s="86" t="n">
        <v>17</v>
      </c>
      <c r="C105" s="86" t="n">
        <v>45</v>
      </c>
      <c r="D105" s="86" t="n">
        <v>4</v>
      </c>
      <c r="E105" s="87" t="n">
        <v>42.8</v>
      </c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</row>
    <row r="106" customFormat="false" ht="16.2" hidden="false" customHeight="false" outlineLevel="0" collapsed="false">
      <c r="A106" s="85" t="n">
        <v>4</v>
      </c>
      <c r="B106" s="86" t="n">
        <f aca="false">B105</f>
        <v>17</v>
      </c>
      <c r="C106" s="86" t="n">
        <f aca="false">C105</f>
        <v>45</v>
      </c>
      <c r="D106" s="86" t="n">
        <f aca="false">D105</f>
        <v>4</v>
      </c>
      <c r="E106" s="87" t="n">
        <f aca="false">E105</f>
        <v>42.8</v>
      </c>
      <c r="F106" s="86"/>
      <c r="G106" s="86"/>
      <c r="H106" s="86"/>
      <c r="I106" s="86"/>
      <c r="J106" s="86"/>
      <c r="K106" s="86"/>
      <c r="L106" s="86"/>
      <c r="M106" s="86" t="n">
        <v>118</v>
      </c>
      <c r="N106" s="86"/>
      <c r="O106" s="86"/>
      <c r="P106" s="86"/>
      <c r="Q106" s="86"/>
      <c r="R106" s="86"/>
      <c r="S106" s="86"/>
      <c r="T106" s="86"/>
      <c r="U106" s="86"/>
      <c r="V106" s="86"/>
      <c r="W106" s="86" t="n">
        <v>1</v>
      </c>
      <c r="X106" s="86"/>
    </row>
    <row r="107" customFormat="false" ht="16.2" hidden="false" customHeight="false" outlineLevel="0" collapsed="false">
      <c r="A107" s="1" t="n">
        <v>5</v>
      </c>
      <c r="B107" s="0" t="n">
        <v>17</v>
      </c>
      <c r="C107" s="0" t="n">
        <v>57</v>
      </c>
      <c r="D107" s="0" t="n">
        <v>52</v>
      </c>
      <c r="E107" s="2" t="n">
        <v>50.1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7</v>
      </c>
      <c r="C108" s="0" t="n">
        <f aca="false">C107</f>
        <v>57</v>
      </c>
      <c r="D108" s="0" t="n">
        <f aca="false">D107</f>
        <v>52</v>
      </c>
      <c r="E108" s="2" t="n">
        <f aca="false">E107</f>
        <v>50.1</v>
      </c>
      <c r="M108" s="0" t="n">
        <v>75</v>
      </c>
      <c r="W108" s="0" t="n">
        <v>1</v>
      </c>
    </row>
    <row r="109" customFormat="false" ht="16.2" hidden="false" customHeight="false" outlineLevel="0" collapsed="false">
      <c r="A109" s="85" t="n">
        <v>6</v>
      </c>
      <c r="B109" s="86" t="n">
        <v>18</v>
      </c>
      <c r="C109" s="86" t="n">
        <v>2</v>
      </c>
      <c r="D109" s="86" t="n">
        <v>42</v>
      </c>
      <c r="E109" s="87" t="n">
        <v>53.9</v>
      </c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</row>
    <row r="110" customFormat="false" ht="16.2" hidden="false" customHeight="false" outlineLevel="0" collapsed="false">
      <c r="A110" s="85" t="n">
        <v>6</v>
      </c>
      <c r="B110" s="86" t="n">
        <f aca="false">B109</f>
        <v>18</v>
      </c>
      <c r="C110" s="86" t="n">
        <f aca="false">C109</f>
        <v>2</v>
      </c>
      <c r="D110" s="86" t="n">
        <f aca="false">D109</f>
        <v>42</v>
      </c>
      <c r="E110" s="87" t="n">
        <f aca="false">E109</f>
        <v>53.9</v>
      </c>
      <c r="F110" s="86"/>
      <c r="G110" s="86"/>
      <c r="H110" s="86"/>
      <c r="I110" s="86"/>
      <c r="J110" s="86"/>
      <c r="K110" s="86"/>
      <c r="L110" s="86"/>
      <c r="M110" s="86" t="n">
        <v>34</v>
      </c>
      <c r="N110" s="86"/>
      <c r="O110" s="86"/>
      <c r="P110" s="86"/>
      <c r="Q110" s="86"/>
      <c r="R110" s="86"/>
      <c r="S110" s="86"/>
      <c r="T110" s="86"/>
      <c r="U110" s="86"/>
      <c r="V110" s="86"/>
      <c r="W110" s="86" t="n">
        <v>1</v>
      </c>
      <c r="X110" s="86"/>
    </row>
    <row r="111" customFormat="false" ht="16.2" hidden="false" customHeight="false" outlineLevel="0" collapsed="false">
      <c r="A111" s="1" t="n">
        <v>7</v>
      </c>
      <c r="B111" s="0" t="n">
        <v>18</v>
      </c>
      <c r="C111" s="0" t="n">
        <v>13</v>
      </c>
      <c r="D111" s="0" t="n">
        <v>42</v>
      </c>
      <c r="E111" s="2" t="n">
        <v>61.6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8</v>
      </c>
      <c r="C112" s="0" t="n">
        <f aca="false">C111</f>
        <v>13</v>
      </c>
      <c r="D112" s="0" t="n">
        <f aca="false">D111</f>
        <v>42</v>
      </c>
      <c r="E112" s="2" t="n">
        <f aca="false">E111</f>
        <v>61.6</v>
      </c>
      <c r="W112" s="0" t="n">
        <v>2</v>
      </c>
    </row>
    <row r="113" customFormat="false" ht="16.2" hidden="false" customHeight="false" outlineLevel="0" collapsed="false">
      <c r="A113" s="85" t="n">
        <v>8</v>
      </c>
      <c r="B113" s="86" t="n">
        <v>18</v>
      </c>
      <c r="C113" s="86" t="n">
        <v>16</v>
      </c>
      <c r="D113" s="86" t="n">
        <v>59</v>
      </c>
      <c r="E113" s="87" t="n">
        <v>63.5</v>
      </c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</row>
    <row r="114" customFormat="false" ht="16.2" hidden="false" customHeight="false" outlineLevel="0" collapsed="false">
      <c r="A114" s="85" t="n">
        <v>8</v>
      </c>
      <c r="B114" s="86"/>
      <c r="C114" s="86"/>
      <c r="D114" s="86"/>
      <c r="E114" s="87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5" t="n">
        <v>10</v>
      </c>
      <c r="B117" s="86"/>
      <c r="C117" s="86"/>
      <c r="D117" s="86"/>
      <c r="E117" s="87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</row>
    <row r="118" customFormat="false" ht="16.2" hidden="false" customHeight="false" outlineLevel="0" collapsed="false">
      <c r="A118" s="85" t="n">
        <v>10</v>
      </c>
      <c r="B118" s="86" t="n">
        <f aca="false">B117</f>
        <v>0</v>
      </c>
      <c r="C118" s="86" t="n">
        <f aca="false">C117</f>
        <v>0</v>
      </c>
      <c r="D118" s="86" t="n">
        <f aca="false">D117</f>
        <v>0</v>
      </c>
      <c r="E118" s="87" t="n">
        <f aca="false">E117</f>
        <v>0</v>
      </c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5" t="n">
        <v>12</v>
      </c>
      <c r="B121" s="86"/>
      <c r="C121" s="86"/>
      <c r="D121" s="86"/>
      <c r="E121" s="87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</row>
    <row r="122" customFormat="false" ht="16.2" hidden="false" customHeight="false" outlineLevel="0" collapsed="false">
      <c r="A122" s="85" t="n">
        <v>12</v>
      </c>
      <c r="B122" s="86" t="n">
        <f aca="false">B121</f>
        <v>0</v>
      </c>
      <c r="C122" s="86" t="n">
        <f aca="false">C121</f>
        <v>0</v>
      </c>
      <c r="D122" s="86" t="n">
        <f aca="false">D121</f>
        <v>0</v>
      </c>
      <c r="E122" s="87" t="n">
        <f aca="false">E121</f>
        <v>0</v>
      </c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5" t="n">
        <v>14</v>
      </c>
      <c r="B125" s="86"/>
      <c r="C125" s="86"/>
      <c r="D125" s="86"/>
      <c r="E125" s="87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</row>
    <row r="126" customFormat="false" ht="16.2" hidden="false" customHeight="false" outlineLevel="0" collapsed="false">
      <c r="A126" s="85" t="n">
        <v>14</v>
      </c>
      <c r="B126" s="86" t="n">
        <f aca="false">B125</f>
        <v>0</v>
      </c>
      <c r="C126" s="86" t="n">
        <f aca="false">C125</f>
        <v>0</v>
      </c>
      <c r="D126" s="86" t="n">
        <f aca="false">D125</f>
        <v>0</v>
      </c>
      <c r="E126" s="87" t="n">
        <f aca="false">E125</f>
        <v>0</v>
      </c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5" t="n">
        <v>16</v>
      </c>
      <c r="B129" s="86"/>
      <c r="C129" s="86"/>
      <c r="D129" s="86"/>
      <c r="E129" s="87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</row>
    <row r="130" customFormat="false" ht="16.2" hidden="false" customHeight="false" outlineLevel="0" collapsed="false">
      <c r="A130" s="85" t="n">
        <v>16</v>
      </c>
      <c r="B130" s="86" t="n">
        <f aca="false">B129</f>
        <v>0</v>
      </c>
      <c r="C130" s="86" t="n">
        <f aca="false">C129</f>
        <v>0</v>
      </c>
      <c r="D130" s="86" t="n">
        <f aca="false">D129</f>
        <v>0</v>
      </c>
      <c r="E130" s="87" t="n">
        <f aca="false">E129</f>
        <v>0</v>
      </c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5" t="n">
        <v>18</v>
      </c>
      <c r="B133" s="86"/>
      <c r="C133" s="86"/>
      <c r="D133" s="86"/>
      <c r="E133" s="87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</row>
    <row r="134" customFormat="false" ht="16.2" hidden="false" customHeight="false" outlineLevel="0" collapsed="false">
      <c r="A134" s="85" t="n">
        <v>18</v>
      </c>
      <c r="B134" s="86" t="n">
        <f aca="false">B133</f>
        <v>0</v>
      </c>
      <c r="C134" s="86" t="n">
        <f aca="false">C133</f>
        <v>0</v>
      </c>
      <c r="D134" s="86" t="n">
        <f aca="false">D133</f>
        <v>0</v>
      </c>
      <c r="E134" s="87" t="n">
        <f aca="false">E133</f>
        <v>0</v>
      </c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5" t="n">
        <v>20</v>
      </c>
      <c r="B137" s="86"/>
      <c r="C137" s="86"/>
      <c r="D137" s="86"/>
      <c r="E137" s="87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</row>
    <row r="138" customFormat="false" ht="16.2" hidden="false" customHeight="false" outlineLevel="0" collapsed="false">
      <c r="A138" s="85" t="n">
        <v>20</v>
      </c>
      <c r="B138" s="86" t="n">
        <f aca="false">B137</f>
        <v>0</v>
      </c>
      <c r="C138" s="86" t="n">
        <f aca="false">C137</f>
        <v>0</v>
      </c>
      <c r="D138" s="86" t="n">
        <f aca="false">D137</f>
        <v>0</v>
      </c>
      <c r="E138" s="87" t="n">
        <f aca="false">E137</f>
        <v>0</v>
      </c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5" t="n">
        <v>22</v>
      </c>
      <c r="B141" s="86"/>
      <c r="C141" s="86"/>
      <c r="D141" s="86"/>
      <c r="E141" s="87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</row>
    <row r="142" customFormat="false" ht="16.2" hidden="false" customHeight="false" outlineLevel="0" collapsed="false">
      <c r="A142" s="85" t="n">
        <v>22</v>
      </c>
      <c r="B142" s="86" t="n">
        <f aca="false">B141</f>
        <v>0</v>
      </c>
      <c r="C142" s="86" t="n">
        <f aca="false">C141</f>
        <v>0</v>
      </c>
      <c r="D142" s="86" t="n">
        <f aca="false">D141</f>
        <v>0</v>
      </c>
      <c r="E142" s="87" t="n">
        <f aca="false">E141</f>
        <v>0</v>
      </c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5" t="n">
        <v>24</v>
      </c>
      <c r="B145" s="86"/>
      <c r="C145" s="86"/>
      <c r="D145" s="86"/>
      <c r="E145" s="87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</row>
    <row r="146" customFormat="false" ht="16.2" hidden="false" customHeight="false" outlineLevel="0" collapsed="false">
      <c r="A146" s="85" t="n">
        <v>24</v>
      </c>
      <c r="B146" s="86" t="n">
        <f aca="false">B145</f>
        <v>0</v>
      </c>
      <c r="C146" s="86" t="n">
        <f aca="false">C145</f>
        <v>0</v>
      </c>
      <c r="D146" s="86" t="n">
        <f aca="false">D145</f>
        <v>0</v>
      </c>
      <c r="E146" s="87" t="n">
        <f aca="false">E145</f>
        <v>0</v>
      </c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83.6666666666667</v>
      </c>
      <c r="C148" s="14"/>
      <c r="D148" s="14"/>
      <c r="E148" s="2" t="n">
        <f aca="false">(E5-E4+E53-E52+E101-E100)/3</f>
        <v>0.666666666666669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19.6666666666667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2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658.333333333333</v>
      </c>
      <c r="C149" s="14"/>
      <c r="D149" s="14"/>
      <c r="E149" s="2" t="n">
        <f aca="false">(E7-E6+E55-E54+E103-E102)/3</f>
        <v>9.8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1.33333333333333</v>
      </c>
      <c r="M149" s="15" t="n">
        <f aca="false">(M6+M54+M102)/3</f>
        <v>58.3333333333333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1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74.333333333333</v>
      </c>
      <c r="C150" s="14"/>
      <c r="D150" s="14"/>
      <c r="E150" s="2" t="n">
        <f aca="false">(E9-E8+E57-E56+E105-E104)/3</f>
        <v>0.933333333333332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1.66666666666667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27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1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716</v>
      </c>
      <c r="C151" s="14"/>
      <c r="D151" s="14"/>
      <c r="E151" s="2" t="n">
        <f aca="false">(E11-E10+E59-E58+E107-E106)/3</f>
        <v>7.23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78.6666666666667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1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99.333333333333</v>
      </c>
      <c r="C152" s="14"/>
      <c r="D152" s="14"/>
      <c r="E152" s="2" t="n">
        <f aca="false">(E13-E12+E61-E60+E109-E108)/3</f>
        <v>3.86666666666667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93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1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663.333333333333</v>
      </c>
      <c r="C153" s="14"/>
      <c r="D153" s="14"/>
      <c r="E153" s="2" t="n">
        <f aca="false">(E15-E14+E63-E62+E111-E110)/3</f>
        <v>7.63333333333334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51.3333333333333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1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218.333333333333</v>
      </c>
      <c r="C154" s="14"/>
      <c r="D154" s="14"/>
      <c r="E154" s="2" t="n">
        <f aca="false">(E17-E16+E65-E64+E113-E112)/3</f>
        <v>1.93333333333333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11.6666666666667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2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813.33333333333</v>
      </c>
      <c r="C172" s="14"/>
      <c r="D172" s="14"/>
      <c r="E172" s="2" t="n">
        <f aca="false">SUM(E148:E171)</f>
        <v>32.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1.66666666666667</v>
      </c>
      <c r="J172" s="15" t="n">
        <f aca="false">SUM(J148:J171)</f>
        <v>0</v>
      </c>
      <c r="K172" s="15"/>
      <c r="L172" s="15" t="n">
        <f aca="false">SUM(L148:L171)</f>
        <v>1.33333333333333</v>
      </c>
      <c r="M172" s="15" t="n">
        <f aca="false">SUM(M148:M171)</f>
        <v>339.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3" topLeftCell="F149" activePane="bottomRight" state="frozen"/>
      <selection pane="topLeft" activeCell="A1" activeCellId="0" sqref="A1"/>
      <selection pane="topRight" activeCell="F1" activeCellId="0" sqref="F1"/>
      <selection pane="bottomLeft" activeCell="A149" activeCellId="0" sqref="A149"/>
      <selection pane="bottomRight" activeCell="C29" activeCellId="0" sqref="C2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59</v>
      </c>
      <c r="H3" s="8" t="s">
        <v>160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  <c r="B4" s="0" t="n">
        <v>0</v>
      </c>
      <c r="C4" s="0" t="n">
        <v>0</v>
      </c>
      <c r="D4" s="0" t="n">
        <v>0</v>
      </c>
      <c r="E4" s="2" t="n">
        <v>0</v>
      </c>
    </row>
    <row r="5" customFormat="false" ht="16.2" hidden="false" customHeight="false" outlineLevel="0" collapsed="false">
      <c r="A5" s="85" t="n">
        <v>24</v>
      </c>
      <c r="B5" s="86"/>
      <c r="C5" s="86"/>
      <c r="D5" s="86"/>
      <c r="E5" s="87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</row>
    <row r="6" customFormat="false" ht="16.2" hidden="false" customHeight="false" outlineLevel="0" collapsed="false">
      <c r="A6" s="85" t="n">
        <v>24</v>
      </c>
      <c r="B6" s="86" t="n">
        <f aca="false">B5</f>
        <v>0</v>
      </c>
      <c r="C6" s="86" t="n">
        <f aca="false">C5</f>
        <v>0</v>
      </c>
      <c r="D6" s="86" t="n">
        <f aca="false">D5</f>
        <v>0</v>
      </c>
      <c r="E6" s="87" t="n">
        <f aca="false">E5</f>
        <v>0</v>
      </c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85" t="n">
        <v>22</v>
      </c>
      <c r="B9" s="86"/>
      <c r="C9" s="86"/>
      <c r="D9" s="86"/>
      <c r="E9" s="87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</row>
    <row r="10" customFormat="false" ht="16.2" hidden="false" customHeight="false" outlineLevel="0" collapsed="false">
      <c r="A10" s="85" t="n">
        <v>22</v>
      </c>
      <c r="B10" s="86" t="n">
        <f aca="false">B9</f>
        <v>0</v>
      </c>
      <c r="C10" s="86" t="n">
        <f aca="false">C9</f>
        <v>0</v>
      </c>
      <c r="D10" s="86" t="n">
        <f aca="false">D9</f>
        <v>0</v>
      </c>
      <c r="E10" s="87" t="n">
        <f aca="false">E9</f>
        <v>0</v>
      </c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5" t="n">
        <v>20</v>
      </c>
      <c r="B13" s="86"/>
      <c r="C13" s="86"/>
      <c r="D13" s="86"/>
      <c r="E13" s="87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</row>
    <row r="14" customFormat="false" ht="16.2" hidden="false" customHeight="false" outlineLevel="0" collapsed="false">
      <c r="A14" s="85" t="n">
        <v>20</v>
      </c>
      <c r="B14" s="86" t="n">
        <f aca="false">B13</f>
        <v>0</v>
      </c>
      <c r="C14" s="86" t="n">
        <f aca="false">C13</f>
        <v>0</v>
      </c>
      <c r="D14" s="86" t="n">
        <f aca="false">D13</f>
        <v>0</v>
      </c>
      <c r="E14" s="87" t="n">
        <f aca="false">E13</f>
        <v>0</v>
      </c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5" t="n">
        <v>18</v>
      </c>
      <c r="B17" s="86"/>
      <c r="C17" s="86"/>
      <c r="D17" s="86"/>
      <c r="E17" s="87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</row>
    <row r="18" customFormat="false" ht="16.2" hidden="false" customHeight="false" outlineLevel="0" collapsed="false">
      <c r="A18" s="85" t="n">
        <v>18</v>
      </c>
      <c r="B18" s="86" t="n">
        <f aca="false">B17</f>
        <v>0</v>
      </c>
      <c r="C18" s="86" t="n">
        <f aca="false">C17</f>
        <v>0</v>
      </c>
      <c r="D18" s="86" t="n">
        <f aca="false">D17</f>
        <v>0</v>
      </c>
      <c r="E18" s="87" t="n">
        <f aca="false">E17</f>
        <v>0</v>
      </c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</row>
    <row r="19" customFormat="false" ht="16.2" hidden="false" customHeight="false" outlineLevel="0" collapsed="false">
      <c r="A19" s="1" t="n">
        <v>17</v>
      </c>
      <c r="B19" s="0" t="n">
        <v>0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5" t="n">
        <v>16</v>
      </c>
      <c r="B21" s="86" t="n">
        <v>0</v>
      </c>
      <c r="C21" s="86"/>
      <c r="D21" s="86"/>
      <c r="E21" s="87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</row>
    <row r="22" customFormat="false" ht="16.2" hidden="false" customHeight="false" outlineLevel="0" collapsed="false">
      <c r="A22" s="85" t="n">
        <v>16</v>
      </c>
      <c r="B22" s="86" t="n">
        <f aca="false">B21</f>
        <v>0</v>
      </c>
      <c r="C22" s="86" t="n">
        <f aca="false">C21</f>
        <v>0</v>
      </c>
      <c r="D22" s="86" t="n">
        <f aca="false">D21</f>
        <v>0</v>
      </c>
      <c r="E22" s="87" t="n">
        <f aca="false">E21</f>
        <v>0</v>
      </c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5" t="n">
        <v>14</v>
      </c>
      <c r="B25" s="86"/>
      <c r="C25" s="86"/>
      <c r="D25" s="86"/>
      <c r="E25" s="87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</row>
    <row r="26" customFormat="false" ht="16.2" hidden="false" customHeight="false" outlineLevel="0" collapsed="false">
      <c r="A26" s="85" t="n">
        <v>14</v>
      </c>
      <c r="B26" s="86" t="n">
        <f aca="false">B25</f>
        <v>0</v>
      </c>
      <c r="C26" s="86" t="n">
        <f aca="false">C25</f>
        <v>0</v>
      </c>
      <c r="D26" s="86" t="n">
        <f aca="false">D25</f>
        <v>0</v>
      </c>
      <c r="E26" s="87" t="n">
        <f aca="false">E25</f>
        <v>0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5" t="n">
        <v>12</v>
      </c>
      <c r="B29" s="86"/>
      <c r="C29" s="86"/>
      <c r="D29" s="86"/>
      <c r="E29" s="87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</row>
    <row r="30" customFormat="false" ht="16.2" hidden="false" customHeight="false" outlineLevel="0" collapsed="false">
      <c r="A30" s="85" t="n">
        <v>12</v>
      </c>
      <c r="B30" s="86" t="n">
        <f aca="false">B29</f>
        <v>0</v>
      </c>
      <c r="C30" s="86" t="n">
        <f aca="false">C29</f>
        <v>0</v>
      </c>
      <c r="D30" s="86" t="n">
        <f aca="false">D29</f>
        <v>0</v>
      </c>
      <c r="E30" s="87" t="n">
        <f aca="false">E29</f>
        <v>0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5" t="n">
        <v>10</v>
      </c>
      <c r="B33" s="86"/>
      <c r="C33" s="86"/>
      <c r="D33" s="86"/>
      <c r="E33" s="87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</row>
    <row r="34" customFormat="false" ht="16.2" hidden="false" customHeight="false" outlineLevel="0" collapsed="false">
      <c r="A34" s="85" t="n">
        <v>10</v>
      </c>
      <c r="B34" s="86" t="n">
        <f aca="false">B33</f>
        <v>0</v>
      </c>
      <c r="C34" s="86" t="n">
        <f aca="false">C33</f>
        <v>0</v>
      </c>
      <c r="D34" s="86" t="n">
        <f aca="false">D33</f>
        <v>0</v>
      </c>
      <c r="E34" s="87" t="n">
        <f aca="false">E33</f>
        <v>0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5" t="n">
        <v>8</v>
      </c>
      <c r="B37" s="86"/>
      <c r="C37" s="86"/>
      <c r="D37" s="86"/>
      <c r="E37" s="87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</row>
    <row r="38" customFormat="false" ht="16.2" hidden="false" customHeight="false" outlineLevel="0" collapsed="false">
      <c r="A38" s="85" t="n">
        <v>8</v>
      </c>
      <c r="B38" s="86" t="n">
        <v>18</v>
      </c>
      <c r="C38" s="86" t="n">
        <v>40</v>
      </c>
      <c r="D38" s="86" t="n">
        <f aca="false">D37</f>
        <v>0</v>
      </c>
      <c r="E38" s="87" t="n">
        <v>86.3</v>
      </c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 t="n">
        <v>2</v>
      </c>
      <c r="X38" s="86"/>
    </row>
    <row r="39" customFormat="false" ht="16.2" hidden="false" customHeight="false" outlineLevel="0" collapsed="false">
      <c r="A39" s="1" t="n">
        <v>7</v>
      </c>
      <c r="B39" s="0" t="n">
        <v>18</v>
      </c>
      <c r="C39" s="0" t="n">
        <v>43</v>
      </c>
      <c r="D39" s="0" t="n">
        <v>18</v>
      </c>
      <c r="E39" s="2" t="n">
        <v>87.9</v>
      </c>
    </row>
    <row r="40" customFormat="false" ht="16.2" hidden="false" customHeight="false" outlineLevel="0" collapsed="false">
      <c r="A40" s="1" t="n">
        <v>7</v>
      </c>
      <c r="B40" s="0" t="n">
        <f aca="false">B39</f>
        <v>18</v>
      </c>
      <c r="C40" s="0" t="n">
        <f aca="false">C39</f>
        <v>43</v>
      </c>
      <c r="D40" s="0" t="n">
        <f aca="false">D39</f>
        <v>18</v>
      </c>
      <c r="E40" s="2" t="n">
        <f aca="false">E39</f>
        <v>87.9</v>
      </c>
      <c r="M40" s="0" t="n">
        <v>50</v>
      </c>
      <c r="W40" s="0" t="n">
        <v>1</v>
      </c>
    </row>
    <row r="41" customFormat="false" ht="16.2" hidden="false" customHeight="false" outlineLevel="0" collapsed="false">
      <c r="A41" s="85" t="n">
        <v>6</v>
      </c>
      <c r="B41" s="86" t="n">
        <v>18</v>
      </c>
      <c r="C41" s="86" t="n">
        <v>54</v>
      </c>
      <c r="D41" s="86" t="n">
        <v>41</v>
      </c>
      <c r="E41" s="87" t="n">
        <v>95.6</v>
      </c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</row>
    <row r="42" customFormat="false" ht="16.2" hidden="false" customHeight="false" outlineLevel="0" collapsed="false">
      <c r="A42" s="85" t="n">
        <v>6</v>
      </c>
      <c r="B42" s="89" t="n">
        <f aca="false">B41</f>
        <v>18</v>
      </c>
      <c r="C42" s="89" t="n">
        <f aca="false">C41</f>
        <v>54</v>
      </c>
      <c r="D42" s="89" t="n">
        <f aca="false">D41</f>
        <v>41</v>
      </c>
      <c r="E42" s="90" t="n">
        <f aca="false">E41</f>
        <v>95.6</v>
      </c>
      <c r="F42" s="86"/>
      <c r="G42" s="86"/>
      <c r="H42" s="86"/>
      <c r="I42" s="86"/>
      <c r="J42" s="86"/>
      <c r="K42" s="86"/>
      <c r="L42" s="86"/>
      <c r="M42" s="86" t="n">
        <v>50</v>
      </c>
      <c r="N42" s="86"/>
      <c r="O42" s="86"/>
      <c r="P42" s="86"/>
      <c r="Q42" s="86"/>
      <c r="R42" s="86"/>
      <c r="S42" s="86"/>
      <c r="T42" s="86"/>
      <c r="U42" s="86"/>
      <c r="V42" s="86"/>
      <c r="W42" s="86" t="n">
        <v>1</v>
      </c>
      <c r="X42" s="86"/>
    </row>
    <row r="43" customFormat="false" ht="16.2" hidden="false" customHeight="false" outlineLevel="0" collapsed="false">
      <c r="A43" s="1" t="n">
        <v>5</v>
      </c>
      <c r="B43" s="0" t="n">
        <v>18</v>
      </c>
      <c r="C43" s="0" t="n">
        <v>59</v>
      </c>
      <c r="D43" s="0" t="n">
        <v>29</v>
      </c>
      <c r="E43" s="2" t="n">
        <v>99.4</v>
      </c>
    </row>
    <row r="44" customFormat="false" ht="16.2" hidden="false" customHeight="false" outlineLevel="0" collapsed="false">
      <c r="A44" s="1" t="n">
        <v>5</v>
      </c>
      <c r="B44" s="0" t="n">
        <v>17</v>
      </c>
      <c r="C44" s="0" t="n">
        <v>0</v>
      </c>
      <c r="D44" s="0" t="n">
        <v>0</v>
      </c>
      <c r="E44" s="2" t="n">
        <v>16.7</v>
      </c>
      <c r="M44" s="0" t="n">
        <v>203</v>
      </c>
      <c r="W44" s="0" t="n">
        <v>1</v>
      </c>
    </row>
    <row r="45" customFormat="false" ht="16.2" hidden="false" customHeight="false" outlineLevel="0" collapsed="false">
      <c r="A45" s="85" t="n">
        <v>4</v>
      </c>
      <c r="B45" s="86" t="n">
        <v>17</v>
      </c>
      <c r="C45" s="86" t="n">
        <v>13</v>
      </c>
      <c r="D45" s="86" t="n">
        <v>22</v>
      </c>
      <c r="E45" s="87" t="n">
        <v>23.9</v>
      </c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</row>
    <row r="46" customFormat="false" ht="16.2" hidden="false" customHeight="false" outlineLevel="0" collapsed="false">
      <c r="A46" s="85" t="n">
        <v>4</v>
      </c>
      <c r="B46" s="86" t="n">
        <f aca="false">B45</f>
        <v>17</v>
      </c>
      <c r="C46" s="86" t="n">
        <f aca="false">C45</f>
        <v>13</v>
      </c>
      <c r="D46" s="86" t="n">
        <f aca="false">D45</f>
        <v>22</v>
      </c>
      <c r="E46" s="87" t="n">
        <f aca="false">E45</f>
        <v>23.9</v>
      </c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 t="n">
        <v>1</v>
      </c>
      <c r="X46" s="86"/>
    </row>
    <row r="47" customFormat="false" ht="16.2" hidden="false" customHeight="false" outlineLevel="0" collapsed="false">
      <c r="A47" s="1" t="n">
        <v>3</v>
      </c>
      <c r="B47" s="0" t="n">
        <v>17</v>
      </c>
      <c r="C47" s="0" t="n">
        <v>15</v>
      </c>
      <c r="D47" s="0" t="n">
        <v>18</v>
      </c>
      <c r="E47" s="2" t="n">
        <v>24.8</v>
      </c>
    </row>
    <row r="48" customFormat="false" ht="16.2" hidden="false" customHeight="false" outlineLevel="0" collapsed="false">
      <c r="A48" s="1" t="n">
        <v>3</v>
      </c>
      <c r="B48" s="0" t="n">
        <f aca="false">B47</f>
        <v>17</v>
      </c>
      <c r="C48" s="0" t="n">
        <f aca="false">C47</f>
        <v>15</v>
      </c>
      <c r="D48" s="0" t="n">
        <f aca="false">D47</f>
        <v>18</v>
      </c>
      <c r="E48" s="2" t="n">
        <f aca="false">E47</f>
        <v>24.8</v>
      </c>
      <c r="M48" s="0" t="n">
        <v>139</v>
      </c>
      <c r="W48" s="0" t="n">
        <v>1</v>
      </c>
    </row>
    <row r="49" customFormat="false" ht="16.2" hidden="false" customHeight="false" outlineLevel="0" collapsed="false">
      <c r="A49" s="85" t="n">
        <v>2</v>
      </c>
      <c r="B49" s="86" t="n">
        <v>17</v>
      </c>
      <c r="C49" s="86" t="n">
        <v>27</v>
      </c>
      <c r="D49" s="86" t="n">
        <v>51</v>
      </c>
      <c r="E49" s="87" t="n">
        <v>32.6</v>
      </c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</row>
    <row r="50" customFormat="false" ht="16.2" hidden="false" customHeight="false" outlineLevel="0" collapsed="false">
      <c r="A50" s="85" t="n">
        <v>2</v>
      </c>
      <c r="B50" s="86" t="n">
        <f aca="false">B49</f>
        <v>17</v>
      </c>
      <c r="C50" s="86" t="n">
        <f aca="false">C49</f>
        <v>27</v>
      </c>
      <c r="D50" s="86" t="n">
        <f aca="false">D49</f>
        <v>51</v>
      </c>
      <c r="E50" s="87" t="n">
        <f aca="false">E49</f>
        <v>32.6</v>
      </c>
      <c r="F50" s="86"/>
      <c r="G50" s="86"/>
      <c r="H50" s="86"/>
      <c r="I50" s="86"/>
      <c r="J50" s="86"/>
      <c r="K50" s="86"/>
      <c r="L50" s="86"/>
      <c r="M50" s="86" t="n">
        <v>19</v>
      </c>
      <c r="N50" s="86"/>
      <c r="O50" s="86"/>
      <c r="P50" s="86"/>
      <c r="Q50" s="86"/>
      <c r="R50" s="86"/>
      <c r="S50" s="86"/>
      <c r="T50" s="86"/>
      <c r="U50" s="86"/>
      <c r="V50" s="86"/>
      <c r="W50" s="86" t="n">
        <v>1</v>
      </c>
      <c r="X50" s="86"/>
    </row>
    <row r="51" customFormat="false" ht="16.8" hidden="false" customHeight="false" outlineLevel="0" collapsed="false">
      <c r="A51" s="7" t="n">
        <v>1</v>
      </c>
      <c r="B51" s="8" t="n">
        <v>17</v>
      </c>
      <c r="C51" s="8" t="n">
        <v>29</v>
      </c>
      <c r="D51" s="8" t="n">
        <v>39</v>
      </c>
      <c r="E51" s="8" t="n">
        <v>33.4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25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85" t="n">
        <v>24</v>
      </c>
      <c r="B53" s="86"/>
      <c r="C53" s="86"/>
      <c r="D53" s="86"/>
      <c r="E53" s="87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</row>
    <row r="54" customFormat="false" ht="16.2" hidden="false" customHeight="false" outlineLevel="0" collapsed="false">
      <c r="A54" s="85" t="n">
        <v>24</v>
      </c>
      <c r="B54" s="86" t="n">
        <f aca="false">B53</f>
        <v>0</v>
      </c>
      <c r="C54" s="86" t="n">
        <f aca="false">C53</f>
        <v>0</v>
      </c>
      <c r="D54" s="86" t="n">
        <f aca="false">D53</f>
        <v>0</v>
      </c>
      <c r="E54" s="87" t="n">
        <f aca="false">E53</f>
        <v>0</v>
      </c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85" t="n">
        <v>22</v>
      </c>
      <c r="B57" s="86"/>
      <c r="C57" s="86"/>
      <c r="D57" s="86"/>
      <c r="E57" s="87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</row>
    <row r="58" customFormat="false" ht="16.2" hidden="false" customHeight="false" outlineLevel="0" collapsed="false">
      <c r="A58" s="85" t="n">
        <v>22</v>
      </c>
      <c r="B58" s="86" t="n">
        <f aca="false">B57</f>
        <v>0</v>
      </c>
      <c r="C58" s="86" t="n">
        <f aca="false">C57</f>
        <v>0</v>
      </c>
      <c r="D58" s="86" t="n">
        <f aca="false">D57</f>
        <v>0</v>
      </c>
      <c r="E58" s="87" t="n">
        <f aca="false">E57</f>
        <v>0</v>
      </c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5" t="n">
        <v>20</v>
      </c>
      <c r="B61" s="86"/>
      <c r="C61" s="86"/>
      <c r="D61" s="86"/>
      <c r="E61" s="87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</row>
    <row r="62" customFormat="false" ht="16.2" hidden="false" customHeight="false" outlineLevel="0" collapsed="false">
      <c r="A62" s="85" t="n">
        <v>20</v>
      </c>
      <c r="B62" s="86" t="n">
        <f aca="false">B61</f>
        <v>0</v>
      </c>
      <c r="C62" s="86" t="n">
        <f aca="false">C61</f>
        <v>0</v>
      </c>
      <c r="D62" s="86" t="n">
        <f aca="false">D61</f>
        <v>0</v>
      </c>
      <c r="E62" s="87" t="n">
        <f aca="false">E61</f>
        <v>0</v>
      </c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5" t="n">
        <v>18</v>
      </c>
      <c r="B65" s="86"/>
      <c r="C65" s="86"/>
      <c r="D65" s="86"/>
      <c r="E65" s="87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</row>
    <row r="66" customFormat="false" ht="16.2" hidden="false" customHeight="false" outlineLevel="0" collapsed="false">
      <c r="A66" s="85" t="n">
        <v>18</v>
      </c>
      <c r="B66" s="86" t="n">
        <f aca="false">B65</f>
        <v>0</v>
      </c>
      <c r="C66" s="86" t="n">
        <f aca="false">C65</f>
        <v>0</v>
      </c>
      <c r="D66" s="86" t="n">
        <f aca="false">D65</f>
        <v>0</v>
      </c>
      <c r="E66" s="87" t="n">
        <f aca="false">E65</f>
        <v>0</v>
      </c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5" t="n">
        <v>16</v>
      </c>
      <c r="B69" s="86"/>
      <c r="C69" s="86"/>
      <c r="D69" s="86"/>
      <c r="E69" s="87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</row>
    <row r="70" customFormat="false" ht="16.2" hidden="false" customHeight="false" outlineLevel="0" collapsed="false">
      <c r="A70" s="85" t="n">
        <v>16</v>
      </c>
      <c r="B70" s="86" t="n">
        <f aca="false">B69</f>
        <v>0</v>
      </c>
      <c r="C70" s="86" t="n">
        <f aca="false">C69</f>
        <v>0</v>
      </c>
      <c r="D70" s="86" t="n">
        <f aca="false">D69</f>
        <v>0</v>
      </c>
      <c r="E70" s="87" t="n">
        <f aca="false">E69</f>
        <v>0</v>
      </c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5" t="n">
        <v>14</v>
      </c>
      <c r="B73" s="86"/>
      <c r="C73" s="86"/>
      <c r="D73" s="86"/>
      <c r="E73" s="87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</row>
    <row r="74" customFormat="false" ht="16.2" hidden="false" customHeight="false" outlineLevel="0" collapsed="false">
      <c r="A74" s="85" t="n">
        <v>14</v>
      </c>
      <c r="B74" s="86" t="n">
        <f aca="false">B73</f>
        <v>0</v>
      </c>
      <c r="C74" s="86" t="n">
        <f aca="false">C73</f>
        <v>0</v>
      </c>
      <c r="D74" s="86" t="n">
        <f aca="false">D73</f>
        <v>0</v>
      </c>
      <c r="E74" s="87" t="n">
        <f aca="false">E73</f>
        <v>0</v>
      </c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5" t="n">
        <v>12</v>
      </c>
      <c r="B77" s="86"/>
      <c r="C77" s="86"/>
      <c r="D77" s="86"/>
      <c r="E77" s="87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</row>
    <row r="78" customFormat="false" ht="16.2" hidden="false" customHeight="false" outlineLevel="0" collapsed="false">
      <c r="A78" s="85" t="n">
        <v>12</v>
      </c>
      <c r="B78" s="86" t="n">
        <f aca="false">B77</f>
        <v>0</v>
      </c>
      <c r="C78" s="86" t="n">
        <f aca="false">C77</f>
        <v>0</v>
      </c>
      <c r="D78" s="86" t="n">
        <f aca="false">D77</f>
        <v>0</v>
      </c>
      <c r="E78" s="87" t="n">
        <f aca="false">E77</f>
        <v>0</v>
      </c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5" t="n">
        <v>10</v>
      </c>
      <c r="B81" s="86"/>
      <c r="C81" s="86"/>
      <c r="D81" s="86"/>
      <c r="E81" s="87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</row>
    <row r="82" customFormat="false" ht="16.2" hidden="false" customHeight="false" outlineLevel="0" collapsed="false">
      <c r="A82" s="85" t="n">
        <v>10</v>
      </c>
      <c r="B82" s="86" t="n">
        <f aca="false">B81</f>
        <v>0</v>
      </c>
      <c r="C82" s="86" t="n">
        <f aca="false">C81</f>
        <v>0</v>
      </c>
      <c r="D82" s="86" t="n">
        <f aca="false">D81</f>
        <v>0</v>
      </c>
      <c r="E82" s="87" t="n">
        <f aca="false">E81</f>
        <v>0</v>
      </c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5" t="n">
        <v>8</v>
      </c>
      <c r="B85" s="86"/>
      <c r="C85" s="86"/>
      <c r="D85" s="86"/>
      <c r="E85" s="87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</row>
    <row r="86" customFormat="false" ht="16.2" hidden="false" customHeight="false" outlineLevel="0" collapsed="false">
      <c r="A86" s="85" t="n">
        <v>8</v>
      </c>
      <c r="B86" s="86" t="n">
        <f aca="false">B85</f>
        <v>0</v>
      </c>
      <c r="C86" s="86" t="n">
        <f aca="false">C85</f>
        <v>0</v>
      </c>
      <c r="D86" s="86" t="n">
        <f aca="false">D85</f>
        <v>0</v>
      </c>
      <c r="E86" s="87" t="n">
        <v>27.4</v>
      </c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 t="n">
        <v>2</v>
      </c>
      <c r="X86" s="86"/>
    </row>
    <row r="87" customFormat="false" ht="16.2" hidden="false" customHeight="false" outlineLevel="0" collapsed="false">
      <c r="A87" s="1" t="n">
        <v>7</v>
      </c>
      <c r="C87" s="0" t="n">
        <v>3</v>
      </c>
      <c r="D87" s="0" t="n">
        <v>56</v>
      </c>
      <c r="E87" s="2" t="n">
        <v>29.3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3</v>
      </c>
      <c r="D88" s="0" t="n">
        <f aca="false">D87</f>
        <v>56</v>
      </c>
      <c r="E88" s="2" t="n">
        <f aca="false">E87</f>
        <v>29.3</v>
      </c>
      <c r="M88" s="0" t="n">
        <v>49</v>
      </c>
      <c r="W88" s="0" t="n">
        <v>1</v>
      </c>
    </row>
    <row r="89" customFormat="false" ht="16.2" hidden="false" customHeight="false" outlineLevel="0" collapsed="false">
      <c r="A89" s="85" t="n">
        <v>6</v>
      </c>
      <c r="B89" s="86"/>
      <c r="C89" s="86" t="n">
        <v>14</v>
      </c>
      <c r="D89" s="86" t="n">
        <v>12</v>
      </c>
      <c r="E89" s="87" t="n">
        <v>37.1</v>
      </c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</row>
    <row r="90" customFormat="false" ht="16.2" hidden="false" customHeight="false" outlineLevel="0" collapsed="false">
      <c r="A90" s="85" t="n">
        <v>6</v>
      </c>
      <c r="B90" s="86" t="n">
        <f aca="false">B89</f>
        <v>0</v>
      </c>
      <c r="C90" s="86" t="n">
        <f aca="false">C89</f>
        <v>14</v>
      </c>
      <c r="D90" s="86" t="n">
        <f aca="false">D89</f>
        <v>12</v>
      </c>
      <c r="E90" s="87" t="n">
        <f aca="false">E89</f>
        <v>37.1</v>
      </c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 t="n">
        <v>1</v>
      </c>
      <c r="X90" s="86"/>
    </row>
    <row r="91" customFormat="false" ht="16.2" hidden="false" customHeight="false" outlineLevel="0" collapsed="false">
      <c r="A91" s="1" t="n">
        <v>5</v>
      </c>
      <c r="C91" s="0" t="n">
        <v>19</v>
      </c>
      <c r="D91" s="0" t="n">
        <v>32</v>
      </c>
      <c r="E91" s="2" t="n">
        <v>40.8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19</v>
      </c>
      <c r="D92" s="0" t="n">
        <f aca="false">D91</f>
        <v>32</v>
      </c>
      <c r="E92" s="2" t="n">
        <f aca="false">E91</f>
        <v>40.8</v>
      </c>
      <c r="M92" s="0" t="n">
        <v>80</v>
      </c>
      <c r="W92" s="0" t="n">
        <v>1</v>
      </c>
    </row>
    <row r="93" customFormat="false" ht="16.2" hidden="false" customHeight="false" outlineLevel="0" collapsed="false">
      <c r="A93" s="85" t="n">
        <v>4</v>
      </c>
      <c r="B93" s="86"/>
      <c r="C93" s="86" t="n">
        <v>29</v>
      </c>
      <c r="D93" s="86" t="n">
        <v>49</v>
      </c>
      <c r="E93" s="87" t="n">
        <v>48.1</v>
      </c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</row>
    <row r="94" customFormat="false" ht="16.2" hidden="false" customHeight="false" outlineLevel="0" collapsed="false">
      <c r="A94" s="85" t="n">
        <v>4</v>
      </c>
      <c r="B94" s="86" t="n">
        <f aca="false">B93</f>
        <v>0</v>
      </c>
      <c r="C94" s="86" t="n">
        <f aca="false">C93</f>
        <v>29</v>
      </c>
      <c r="D94" s="86" t="n">
        <f aca="false">D93</f>
        <v>49</v>
      </c>
      <c r="E94" s="87" t="n">
        <f aca="false">E93</f>
        <v>48.1</v>
      </c>
      <c r="F94" s="86"/>
      <c r="G94" s="86"/>
      <c r="H94" s="86"/>
      <c r="I94" s="86"/>
      <c r="J94" s="86"/>
      <c r="K94" s="86"/>
      <c r="L94" s="86"/>
      <c r="M94" s="86" t="n">
        <v>64</v>
      </c>
      <c r="N94" s="86"/>
      <c r="O94" s="86"/>
      <c r="P94" s="86"/>
      <c r="Q94" s="86"/>
      <c r="R94" s="86"/>
      <c r="S94" s="86"/>
      <c r="T94" s="86"/>
      <c r="U94" s="86"/>
      <c r="V94" s="86"/>
      <c r="W94" s="86" t="n">
        <v>1</v>
      </c>
      <c r="X94" s="86"/>
    </row>
    <row r="95" customFormat="false" ht="16.2" hidden="false" customHeight="false" outlineLevel="0" collapsed="false">
      <c r="A95" s="1" t="n">
        <v>3</v>
      </c>
      <c r="C95" s="0" t="n">
        <v>33</v>
      </c>
      <c r="D95" s="0" t="n">
        <v>0</v>
      </c>
      <c r="E95" s="2" t="n">
        <v>49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33</v>
      </c>
      <c r="D96" s="0" t="n">
        <f aca="false">D95</f>
        <v>0</v>
      </c>
      <c r="E96" s="2" t="n">
        <f aca="false">E95</f>
        <v>49</v>
      </c>
      <c r="M96" s="0" t="n">
        <v>36</v>
      </c>
      <c r="W96" s="0" t="n">
        <v>1</v>
      </c>
    </row>
    <row r="97" customFormat="false" ht="16.2" hidden="false" customHeight="false" outlineLevel="0" collapsed="false">
      <c r="A97" s="85" t="n">
        <v>2</v>
      </c>
      <c r="B97" s="86"/>
      <c r="C97" s="86" t="n">
        <v>44</v>
      </c>
      <c r="D97" s="86" t="n">
        <v>11</v>
      </c>
      <c r="E97" s="87" t="n">
        <v>56.8</v>
      </c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</row>
    <row r="98" customFormat="false" ht="16.2" hidden="false" customHeight="false" outlineLevel="0" collapsed="false">
      <c r="A98" s="85" t="n">
        <v>2</v>
      </c>
      <c r="B98" s="86" t="n">
        <f aca="false">B97</f>
        <v>0</v>
      </c>
      <c r="C98" s="86" t="n">
        <f aca="false">C97</f>
        <v>44</v>
      </c>
      <c r="D98" s="86" t="n">
        <f aca="false">D97</f>
        <v>11</v>
      </c>
      <c r="E98" s="87" t="n">
        <f aca="false">E97</f>
        <v>56.8</v>
      </c>
      <c r="F98" s="86"/>
      <c r="G98" s="86"/>
      <c r="H98" s="86"/>
      <c r="I98" s="86"/>
      <c r="J98" s="86"/>
      <c r="K98" s="86"/>
      <c r="L98" s="86"/>
      <c r="M98" s="86" t="n">
        <v>26</v>
      </c>
      <c r="N98" s="86"/>
      <c r="O98" s="86"/>
      <c r="P98" s="86"/>
      <c r="Q98" s="86"/>
      <c r="R98" s="86"/>
      <c r="S98" s="86"/>
      <c r="T98" s="86"/>
      <c r="U98" s="86"/>
      <c r="V98" s="86"/>
      <c r="W98" s="86" t="n">
        <v>1</v>
      </c>
      <c r="X98" s="86"/>
    </row>
    <row r="99" s="7" customFormat="true" ht="16.8" hidden="false" customHeight="false" outlineLevel="0" collapsed="false">
      <c r="A99" s="7" t="n">
        <v>1</v>
      </c>
      <c r="C99" s="7" t="n">
        <v>46</v>
      </c>
      <c r="D99" s="7" t="n">
        <v>18</v>
      </c>
      <c r="E99" s="7" t="n">
        <v>57.6</v>
      </c>
      <c r="W99" s="8"/>
    </row>
    <row r="100" customFormat="false" ht="16.2" hidden="false" customHeight="false" outlineLevel="0" collapsed="false">
      <c r="A100" s="1" t="n">
        <v>25</v>
      </c>
      <c r="B100" s="0" t="n">
        <v>0</v>
      </c>
      <c r="C100" s="0" t="n">
        <v>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85" t="n">
        <v>24</v>
      </c>
      <c r="B101" s="86"/>
      <c r="C101" s="86"/>
      <c r="D101" s="86"/>
      <c r="E101" s="87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</row>
    <row r="102" customFormat="false" ht="16.2" hidden="false" customHeight="false" outlineLevel="0" collapsed="false">
      <c r="A102" s="85" t="n">
        <v>24</v>
      </c>
      <c r="B102" s="86" t="n">
        <f aca="false">B101</f>
        <v>0</v>
      </c>
      <c r="C102" s="86" t="n">
        <f aca="false">C101</f>
        <v>0</v>
      </c>
      <c r="D102" s="86" t="n">
        <f aca="false">D101</f>
        <v>0</v>
      </c>
      <c r="E102" s="87" t="n">
        <f aca="false">E101</f>
        <v>0</v>
      </c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85" t="n">
        <v>22</v>
      </c>
      <c r="B105" s="86"/>
      <c r="C105" s="86"/>
      <c r="D105" s="86"/>
      <c r="E105" s="87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</row>
    <row r="106" customFormat="false" ht="16.2" hidden="false" customHeight="false" outlineLevel="0" collapsed="false">
      <c r="A106" s="85" t="n">
        <v>22</v>
      </c>
      <c r="B106" s="86" t="n">
        <f aca="false">B105</f>
        <v>0</v>
      </c>
      <c r="C106" s="86" t="n">
        <f aca="false">C105</f>
        <v>0</v>
      </c>
      <c r="D106" s="86" t="n">
        <f aca="false">D105</f>
        <v>0</v>
      </c>
      <c r="E106" s="87" t="n">
        <f aca="false">E105</f>
        <v>0</v>
      </c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5" t="n">
        <v>20</v>
      </c>
      <c r="B109" s="86"/>
      <c r="C109" s="86"/>
      <c r="D109" s="86"/>
      <c r="E109" s="87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</row>
    <row r="110" customFormat="false" ht="16.2" hidden="false" customHeight="false" outlineLevel="0" collapsed="false">
      <c r="A110" s="85" t="n">
        <v>20</v>
      </c>
      <c r="B110" s="86" t="n">
        <f aca="false">B109</f>
        <v>0</v>
      </c>
      <c r="C110" s="86" t="n">
        <f aca="false">C109</f>
        <v>0</v>
      </c>
      <c r="D110" s="86" t="n">
        <f aca="false">D109</f>
        <v>0</v>
      </c>
      <c r="E110" s="87" t="n">
        <f aca="false">E109</f>
        <v>0</v>
      </c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5" t="n">
        <v>18</v>
      </c>
      <c r="B113" s="86"/>
      <c r="C113" s="86"/>
      <c r="D113" s="86"/>
      <c r="E113" s="87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</row>
    <row r="114" customFormat="false" ht="16.2" hidden="false" customHeight="false" outlineLevel="0" collapsed="false">
      <c r="A114" s="85" t="n">
        <v>18</v>
      </c>
      <c r="B114" s="86" t="n">
        <f aca="false">B113</f>
        <v>0</v>
      </c>
      <c r="C114" s="86" t="n">
        <f aca="false">C113</f>
        <v>0</v>
      </c>
      <c r="D114" s="86" t="n">
        <f aca="false">D113</f>
        <v>0</v>
      </c>
      <c r="E114" s="87" t="n">
        <f aca="false">E113</f>
        <v>0</v>
      </c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5" t="n">
        <v>16</v>
      </c>
      <c r="B117" s="86"/>
      <c r="C117" s="86"/>
      <c r="D117" s="86"/>
      <c r="E117" s="87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</row>
    <row r="118" customFormat="false" ht="16.2" hidden="false" customHeight="false" outlineLevel="0" collapsed="false">
      <c r="A118" s="85" t="n">
        <v>16</v>
      </c>
      <c r="B118" s="86" t="n">
        <f aca="false">B117</f>
        <v>0</v>
      </c>
      <c r="C118" s="86" t="n">
        <f aca="false">C117</f>
        <v>0</v>
      </c>
      <c r="D118" s="86" t="n">
        <f aca="false">D117</f>
        <v>0</v>
      </c>
      <c r="E118" s="87" t="n">
        <f aca="false">E117</f>
        <v>0</v>
      </c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5" t="n">
        <v>14</v>
      </c>
      <c r="B121" s="86"/>
      <c r="C121" s="86"/>
      <c r="D121" s="86"/>
      <c r="E121" s="87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</row>
    <row r="122" customFormat="false" ht="16.2" hidden="false" customHeight="false" outlineLevel="0" collapsed="false">
      <c r="A122" s="85" t="n">
        <v>14</v>
      </c>
      <c r="B122" s="86" t="n">
        <f aca="false">B121</f>
        <v>0</v>
      </c>
      <c r="C122" s="86" t="n">
        <f aca="false">C121</f>
        <v>0</v>
      </c>
      <c r="D122" s="86" t="n">
        <f aca="false">D121</f>
        <v>0</v>
      </c>
      <c r="E122" s="87" t="n">
        <f aca="false">E121</f>
        <v>0</v>
      </c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5" t="n">
        <v>12</v>
      </c>
      <c r="B125" s="86"/>
      <c r="C125" s="86"/>
      <c r="D125" s="86"/>
      <c r="E125" s="87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</row>
    <row r="126" customFormat="false" ht="16.2" hidden="false" customHeight="false" outlineLevel="0" collapsed="false">
      <c r="A126" s="85" t="n">
        <v>12</v>
      </c>
      <c r="B126" s="86" t="n">
        <f aca="false">B125</f>
        <v>0</v>
      </c>
      <c r="C126" s="86" t="n">
        <f aca="false">C125</f>
        <v>0</v>
      </c>
      <c r="D126" s="86" t="n">
        <f aca="false">D125</f>
        <v>0</v>
      </c>
      <c r="E126" s="87" t="n">
        <f aca="false">E125</f>
        <v>0</v>
      </c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5" t="n">
        <v>10</v>
      </c>
      <c r="B129" s="86"/>
      <c r="C129" s="86"/>
      <c r="D129" s="86"/>
      <c r="E129" s="87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</row>
    <row r="130" customFormat="false" ht="16.2" hidden="false" customHeight="false" outlineLevel="0" collapsed="false">
      <c r="A130" s="85" t="n">
        <v>10</v>
      </c>
      <c r="B130" s="86" t="n">
        <f aca="false">B129</f>
        <v>0</v>
      </c>
      <c r="C130" s="86" t="n">
        <f aca="false">C129</f>
        <v>0</v>
      </c>
      <c r="D130" s="86" t="n">
        <f aca="false">D129</f>
        <v>0</v>
      </c>
      <c r="E130" s="87" t="n">
        <f aca="false">E129</f>
        <v>0</v>
      </c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5" t="n">
        <v>8</v>
      </c>
      <c r="B133" s="86"/>
      <c r="C133" s="86"/>
      <c r="D133" s="86"/>
      <c r="E133" s="87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</row>
    <row r="134" customFormat="false" ht="16.2" hidden="false" customHeight="false" outlineLevel="0" collapsed="false">
      <c r="A134" s="85" t="n">
        <v>8</v>
      </c>
      <c r="B134" s="86"/>
      <c r="C134" s="86" t="n">
        <v>38</v>
      </c>
      <c r="D134" s="86"/>
      <c r="E134" s="87" t="n">
        <v>96.7</v>
      </c>
      <c r="F134" s="86"/>
      <c r="G134" s="86"/>
      <c r="H134" s="86"/>
      <c r="I134" s="86"/>
      <c r="J134" s="86"/>
      <c r="K134" s="86"/>
      <c r="L134" s="86"/>
      <c r="M134" s="86" t="n">
        <v>104</v>
      </c>
      <c r="N134" s="86"/>
      <c r="O134" s="86"/>
      <c r="P134" s="86"/>
      <c r="Q134" s="86"/>
      <c r="R134" s="86"/>
      <c r="S134" s="86"/>
      <c r="T134" s="86"/>
      <c r="U134" s="86"/>
      <c r="V134" s="86"/>
      <c r="W134" s="86" t="n">
        <v>2</v>
      </c>
      <c r="X134" s="86"/>
    </row>
    <row r="135" customFormat="false" ht="16.2" hidden="false" customHeight="false" outlineLevel="0" collapsed="false">
      <c r="A135" s="1" t="n">
        <v>7</v>
      </c>
      <c r="C135" s="0" t="n">
        <v>42</v>
      </c>
      <c r="D135" s="0" t="n">
        <v>14</v>
      </c>
      <c r="E135" s="2" t="n">
        <v>98.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42</v>
      </c>
      <c r="D136" s="0" t="n">
        <f aca="false">D135</f>
        <v>14</v>
      </c>
      <c r="E136" s="2" t="n">
        <f aca="false">E135</f>
        <v>98.7</v>
      </c>
      <c r="M136" s="0" t="n">
        <v>31</v>
      </c>
      <c r="W136" s="0" t="n">
        <v>1</v>
      </c>
    </row>
    <row r="137" customFormat="false" ht="16.2" hidden="false" customHeight="false" outlineLevel="0" collapsed="false">
      <c r="A137" s="85" t="n">
        <v>6</v>
      </c>
      <c r="B137" s="86"/>
      <c r="C137" s="86" t="n">
        <v>52</v>
      </c>
      <c r="D137" s="86" t="n">
        <v>35</v>
      </c>
      <c r="E137" s="87" t="n">
        <v>106.4</v>
      </c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</row>
    <row r="138" customFormat="false" ht="16.2" hidden="false" customHeight="false" outlineLevel="0" collapsed="false">
      <c r="A138" s="85" t="n">
        <v>6</v>
      </c>
      <c r="B138" s="86" t="n">
        <f aca="false">B137</f>
        <v>0</v>
      </c>
      <c r="C138" s="86" t="n">
        <f aca="false">C137</f>
        <v>52</v>
      </c>
      <c r="D138" s="86" t="n">
        <f aca="false">D137</f>
        <v>35</v>
      </c>
      <c r="E138" s="87" t="n">
        <f aca="false">E137</f>
        <v>106.4</v>
      </c>
      <c r="F138" s="86"/>
      <c r="G138" s="86"/>
      <c r="H138" s="86"/>
      <c r="I138" s="86"/>
      <c r="J138" s="86"/>
      <c r="K138" s="86"/>
      <c r="L138" s="86"/>
      <c r="M138" s="86" t="n">
        <v>88</v>
      </c>
      <c r="N138" s="86"/>
      <c r="O138" s="86"/>
      <c r="P138" s="86"/>
      <c r="Q138" s="86"/>
      <c r="R138" s="86"/>
      <c r="S138" s="86"/>
      <c r="T138" s="86"/>
      <c r="U138" s="86"/>
      <c r="V138" s="86"/>
      <c r="W138" s="86" t="n">
        <v>1</v>
      </c>
      <c r="X138" s="86"/>
    </row>
    <row r="139" customFormat="false" ht="16.2" hidden="false" customHeight="false" outlineLevel="0" collapsed="false">
      <c r="A139" s="1" t="n">
        <v>5</v>
      </c>
      <c r="C139" s="86" t="n">
        <v>59</v>
      </c>
      <c r="D139" s="0" t="n">
        <v>49</v>
      </c>
      <c r="E139" s="2" t="n">
        <v>110.3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v>0</v>
      </c>
      <c r="D140" s="0" t="n">
        <v>0</v>
      </c>
      <c r="E140" s="2" t="n">
        <v>71.8</v>
      </c>
      <c r="M140" s="0" t="n">
        <v>105</v>
      </c>
      <c r="W140" s="0" t="n">
        <v>1</v>
      </c>
    </row>
    <row r="141" customFormat="false" ht="16.2" hidden="false" customHeight="false" outlineLevel="0" collapsed="false">
      <c r="A141" s="85" t="n">
        <v>4</v>
      </c>
      <c r="B141" s="86"/>
      <c r="C141" s="86" t="n">
        <v>12</v>
      </c>
      <c r="D141" s="86" t="n">
        <v>25</v>
      </c>
      <c r="E141" s="87" t="n">
        <v>79</v>
      </c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</row>
    <row r="142" customFormat="false" ht="16.2" hidden="false" customHeight="false" outlineLevel="0" collapsed="false">
      <c r="A142" s="85" t="n">
        <v>4</v>
      </c>
      <c r="B142" s="86" t="n">
        <f aca="false">B141</f>
        <v>0</v>
      </c>
      <c r="C142" s="86" t="n">
        <f aca="false">C141</f>
        <v>12</v>
      </c>
      <c r="D142" s="86" t="n">
        <f aca="false">D141</f>
        <v>25</v>
      </c>
      <c r="E142" s="87" t="n">
        <f aca="false">E141</f>
        <v>79</v>
      </c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 t="n">
        <v>1</v>
      </c>
      <c r="X142" s="86"/>
    </row>
    <row r="143" customFormat="false" ht="16.2" hidden="false" customHeight="false" outlineLevel="0" collapsed="false">
      <c r="A143" s="1" t="n">
        <v>3</v>
      </c>
      <c r="C143" s="86" t="n">
        <v>14</v>
      </c>
      <c r="D143" s="86" t="n">
        <v>55</v>
      </c>
      <c r="E143" s="2" t="n">
        <v>80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14</v>
      </c>
      <c r="D144" s="0" t="n">
        <f aca="false">D143</f>
        <v>55</v>
      </c>
      <c r="E144" s="2" t="n">
        <f aca="false">E143</f>
        <v>80</v>
      </c>
      <c r="M144" s="0" t="n">
        <v>114</v>
      </c>
      <c r="W144" s="0" t="n">
        <v>1</v>
      </c>
    </row>
    <row r="145" customFormat="false" ht="16.2" hidden="false" customHeight="false" outlineLevel="0" collapsed="false">
      <c r="A145" s="85" t="n">
        <v>2</v>
      </c>
      <c r="B145" s="86"/>
      <c r="C145" s="86" t="n">
        <v>28</v>
      </c>
      <c r="D145" s="86" t="n">
        <v>47</v>
      </c>
      <c r="E145" s="87" t="n">
        <v>87.8</v>
      </c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</row>
    <row r="146" customFormat="false" ht="16.2" hidden="false" customHeight="false" outlineLevel="0" collapsed="false">
      <c r="A146" s="85" t="n">
        <v>2</v>
      </c>
      <c r="B146" s="86" t="n">
        <f aca="false">B145</f>
        <v>0</v>
      </c>
      <c r="C146" s="86" t="n">
        <f aca="false">C145</f>
        <v>28</v>
      </c>
      <c r="D146" s="86" t="n">
        <f aca="false">D145</f>
        <v>47</v>
      </c>
      <c r="E146" s="87" t="n">
        <f aca="false">E145</f>
        <v>87.8</v>
      </c>
      <c r="F146" s="86"/>
      <c r="G146" s="86"/>
      <c r="H146" s="86"/>
      <c r="I146" s="86"/>
      <c r="J146" s="86"/>
      <c r="K146" s="86"/>
      <c r="L146" s="86"/>
      <c r="M146" s="86" t="n">
        <v>29</v>
      </c>
      <c r="N146" s="86"/>
      <c r="O146" s="86"/>
      <c r="P146" s="86"/>
      <c r="Q146" s="86"/>
      <c r="R146" s="86"/>
      <c r="S146" s="86"/>
      <c r="T146" s="86"/>
      <c r="U146" s="86"/>
      <c r="V146" s="86"/>
      <c r="W146" s="86" t="n">
        <v>1</v>
      </c>
      <c r="X146" s="86"/>
    </row>
    <row r="147" s="7" customFormat="true" ht="16.8" hidden="false" customHeight="false" outlineLevel="0" collapsed="false">
      <c r="A147" s="7" t="n">
        <v>1</v>
      </c>
      <c r="C147" s="7" t="n">
        <v>30</v>
      </c>
      <c r="D147" s="7" t="n">
        <v>45</v>
      </c>
      <c r="E147" s="7" t="n">
        <v>89.6</v>
      </c>
      <c r="W147" s="8"/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0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2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4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229.333333333333</v>
      </c>
      <c r="C165" s="14"/>
      <c r="D165" s="14"/>
      <c r="E165" s="2" t="n">
        <f aca="false">(E39-E38+E87-E86+E135-E134)/3</f>
        <v>1.83333333333334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6+M86+M134)/3</f>
        <v>34.6666666666667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2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640</v>
      </c>
      <c r="C166" s="14"/>
      <c r="D166" s="14"/>
      <c r="E166" s="2" t="n">
        <f aca="false">(E41-E40+E89-E88+E137-E136)/3</f>
        <v>7.7333333333333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38+M88+M136)/3</f>
        <v>26.6666666666667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1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347.333333333333</v>
      </c>
      <c r="C167" s="14"/>
      <c r="D167" s="14"/>
      <c r="E167" s="2" t="n">
        <f aca="false">(E43-E42+E91-E90+E139-E138)/3</f>
        <v>3.8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0+M90+M138)/3</f>
        <v>46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1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721.333333333333</v>
      </c>
      <c r="C168" s="14"/>
      <c r="D168" s="14"/>
      <c r="E168" s="2" t="n">
        <f aca="false">(E45-E44+E93-E92+E141-E140)/3</f>
        <v>7.2333333333333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2+M92+M140)/3</f>
        <v>78.3333333333333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1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52.333333333333</v>
      </c>
      <c r="C169" s="14"/>
      <c r="D169" s="14"/>
      <c r="E169" s="2" t="n">
        <f aca="false">(E47-E46+E95-E94+E143-E142)/3</f>
        <v>0.93333333333333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21.3333333333333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1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752</v>
      </c>
      <c r="C170" s="14"/>
      <c r="D170" s="14"/>
      <c r="E170" s="2" t="n">
        <f aca="false">(E49-E48+E97-E96+E145-E144)/3</f>
        <v>7.8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96.3333333333333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1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17.666666666667</v>
      </c>
      <c r="C171" s="14"/>
      <c r="D171" s="14"/>
      <c r="E171" s="2" t="n">
        <f aca="false">(E51-E50+E99-E98+E147-E146)/3</f>
        <v>1.1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24.6666666666667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1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960</v>
      </c>
      <c r="C172" s="14"/>
      <c r="D172" s="14"/>
      <c r="E172" s="2" t="n">
        <f aca="false">SUM(E148:E171)</f>
        <v>30.4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328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9" activeCellId="0" sqref="G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7.99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79" t="s">
        <v>28</v>
      </c>
      <c r="C2" s="79"/>
      <c r="D2" s="79"/>
      <c r="E2" s="79"/>
      <c r="F2" s="91" t="s">
        <v>95</v>
      </c>
      <c r="G2" s="92" t="s">
        <v>29</v>
      </c>
      <c r="H2" s="92" t="s">
        <v>30</v>
      </c>
      <c r="I2" s="93" t="s">
        <v>31</v>
      </c>
      <c r="J2" s="32" t="s">
        <v>12</v>
      </c>
      <c r="K2" s="32" t="s">
        <v>159</v>
      </c>
      <c r="L2" s="32" t="s">
        <v>160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94" t="s">
        <v>5</v>
      </c>
      <c r="X2" s="94" t="s">
        <v>6</v>
      </c>
      <c r="Y2" s="94" t="s">
        <v>7</v>
      </c>
      <c r="Z2" s="94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172</v>
      </c>
      <c r="C3" s="21" t="s">
        <v>173</v>
      </c>
      <c r="D3" s="21" t="s">
        <v>148</v>
      </c>
      <c r="E3" s="21" t="s">
        <v>174</v>
      </c>
      <c r="F3" s="17" t="n">
        <f aca="false">H65</f>
        <v>1.11666666666667</v>
      </c>
      <c r="G3" s="33" t="n">
        <f aca="false">'台19甲(麻豆-關廟)下行'!B148/60</f>
        <v>1.39444444444444</v>
      </c>
      <c r="H3" s="17" t="n">
        <f aca="false">F3*1000/G3*0.06</f>
        <v>48.0478087649402</v>
      </c>
      <c r="I3" s="17" t="n">
        <f aca="false">F3*1000/(G3*60-SUM(J3:V3))*3.6</f>
        <v>62.8124999999999</v>
      </c>
      <c r="J3" s="18" t="n">
        <f aca="false">'台19甲(麻豆-關廟)下行'!F148</f>
        <v>0</v>
      </c>
      <c r="K3" s="18" t="n">
        <f aca="false">'台19甲(麻豆-關廟)下行'!G148</f>
        <v>0</v>
      </c>
      <c r="L3" s="18" t="n">
        <f aca="false">'台19甲(麻豆-關廟)下行'!H148</f>
        <v>0</v>
      </c>
      <c r="M3" s="18" t="n">
        <f aca="false">'台19甲(麻豆-關廟)下行'!I148</f>
        <v>0</v>
      </c>
      <c r="N3" s="18" t="n">
        <f aca="false">'台19甲(麻豆-關廟)下行'!J148</f>
        <v>0</v>
      </c>
      <c r="O3" s="18" t="n">
        <f aca="false">'台19甲(麻豆-關廟)下行'!L148</f>
        <v>0</v>
      </c>
      <c r="P3" s="18" t="n">
        <f aca="false">'台19甲(麻豆-關廟)下行'!M148</f>
        <v>19.6666666666667</v>
      </c>
      <c r="Q3" s="18" t="n">
        <f aca="false">'台19甲(麻豆-關廟)下行'!N148</f>
        <v>0</v>
      </c>
      <c r="R3" s="18" t="n">
        <f aca="false">'台19甲(麻豆-關廟)下行'!O148</f>
        <v>0</v>
      </c>
      <c r="S3" s="18" t="n">
        <f aca="false">'台19甲(麻豆-關廟)下行'!P148</f>
        <v>0</v>
      </c>
      <c r="T3" s="18" t="n">
        <f aca="false">'台19甲(麻豆-關廟)下行'!Q148</f>
        <v>0</v>
      </c>
      <c r="U3" s="18" t="n">
        <f aca="false">'台19甲(麻豆-關廟)下行'!R148</f>
        <v>0</v>
      </c>
      <c r="V3" s="18" t="n">
        <f aca="false">'台19甲(麻豆-關廟)下行'!T148</f>
        <v>0</v>
      </c>
      <c r="W3" s="18" t="n">
        <f aca="false">'台19甲(麻豆-關廟)下行'!U148</f>
        <v>0</v>
      </c>
      <c r="X3" s="18" t="n">
        <f aca="false">'台19甲(麻豆-關廟)下行'!V148</f>
        <v>0</v>
      </c>
      <c r="Y3" s="18" t="n">
        <v>1</v>
      </c>
      <c r="Z3" s="18" t="n">
        <f aca="false">'台19甲(麻豆-關廟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148</v>
      </c>
      <c r="C4" s="21" t="s">
        <v>174</v>
      </c>
      <c r="D4" s="21" t="s">
        <v>175</v>
      </c>
      <c r="E4" s="21" t="s">
        <v>176</v>
      </c>
      <c r="F4" s="17" t="n">
        <f aca="false">H66</f>
        <v>7.8</v>
      </c>
      <c r="G4" s="33" t="n">
        <f aca="false">'台19甲(麻豆-關廟)下行'!B149/60</f>
        <v>10.9722222222222</v>
      </c>
      <c r="H4" s="17" t="n">
        <f aca="false">F4*1000/G4*0.06</f>
        <v>42.653164556962</v>
      </c>
      <c r="I4" s="17" t="n">
        <f aca="false">F4*1000/(G4*60-SUM(J4:V4))*3.6</f>
        <v>46.9042316258352</v>
      </c>
      <c r="J4" s="18" t="n">
        <f aca="false">'台19甲(麻豆-關廟)下行'!F149</f>
        <v>0</v>
      </c>
      <c r="K4" s="18" t="n">
        <f aca="false">'台19甲(麻豆-關廟)下行'!G149</f>
        <v>0</v>
      </c>
      <c r="L4" s="18" t="n">
        <f aca="false">'台19甲(麻豆-關廟)下行'!H149</f>
        <v>0</v>
      </c>
      <c r="M4" s="18" t="n">
        <f aca="false">'台19甲(麻豆-關廟)下行'!I149</f>
        <v>0</v>
      </c>
      <c r="N4" s="18" t="n">
        <f aca="false">'台19甲(麻豆-關廟)下行'!J149</f>
        <v>0</v>
      </c>
      <c r="O4" s="18" t="n">
        <f aca="false">'台19甲(麻豆-關廟)下行'!L149</f>
        <v>1.33333333333333</v>
      </c>
      <c r="P4" s="18" t="n">
        <f aca="false">'台19甲(麻豆-關廟)下行'!M149</f>
        <v>58.3333333333333</v>
      </c>
      <c r="Q4" s="18" t="n">
        <f aca="false">'台19甲(麻豆-關廟)下行'!N149</f>
        <v>0</v>
      </c>
      <c r="R4" s="18" t="n">
        <f aca="false">'台19甲(麻豆-關廟)下行'!O149</f>
        <v>0</v>
      </c>
      <c r="S4" s="18" t="n">
        <f aca="false">'台19甲(麻豆-關廟)下行'!P149</f>
        <v>0</v>
      </c>
      <c r="T4" s="18" t="n">
        <f aca="false">'台19甲(麻豆-關廟)下行'!Q149</f>
        <v>0</v>
      </c>
      <c r="U4" s="18" t="n">
        <f aca="false">'台19甲(麻豆-關廟)下行'!R149</f>
        <v>0</v>
      </c>
      <c r="V4" s="18" t="n">
        <f aca="false">'台19甲(麻豆-關廟)下行'!T149</f>
        <v>0</v>
      </c>
      <c r="W4" s="18" t="n">
        <f aca="false">'台19甲(麻豆-關廟)下行'!U149</f>
        <v>0</v>
      </c>
      <c r="X4" s="18" t="n">
        <f aca="false">'台19甲(麻豆-關廟)下行'!V149</f>
        <v>0</v>
      </c>
      <c r="Y4" s="18" t="n">
        <f aca="false">'台19甲(麻豆-關廟)下行'!W149</f>
        <v>1</v>
      </c>
      <c r="Z4" s="18" t="n">
        <f aca="false">'台19甲(麻豆-關廟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175</v>
      </c>
      <c r="C5" s="21" t="s">
        <v>176</v>
      </c>
      <c r="D5" s="21" t="s">
        <v>177</v>
      </c>
      <c r="E5" s="21" t="s">
        <v>178</v>
      </c>
      <c r="F5" s="17" t="n">
        <f aca="false">H67</f>
        <v>0.933333333333335</v>
      </c>
      <c r="G5" s="33" t="n">
        <f aca="false">'台19甲(麻豆-關廟)下行'!B150/60</f>
        <v>2.90555555555556</v>
      </c>
      <c r="H5" s="17" t="n">
        <f aca="false">F5*1000/G5*0.06</f>
        <v>19.2734225621415</v>
      </c>
      <c r="I5" s="17" t="n">
        <f aca="false">F5*1000/(G5*60-SUM(J5:V5))*3.6</f>
        <v>23.0663615560641</v>
      </c>
      <c r="J5" s="18" t="n">
        <f aca="false">'台19甲(麻豆-關廟)下行'!F150</f>
        <v>0</v>
      </c>
      <c r="K5" s="18" t="n">
        <f aca="false">'台19甲(麻豆-關廟)下行'!G150</f>
        <v>0</v>
      </c>
      <c r="L5" s="18" t="n">
        <f aca="false">'台19甲(麻豆-關廟)下行'!H150</f>
        <v>0</v>
      </c>
      <c r="M5" s="18" t="n">
        <f aca="false">'台19甲(麻豆-關廟)下行'!I150</f>
        <v>1.66666666666667</v>
      </c>
      <c r="N5" s="18" t="n">
        <f aca="false">'台19甲(麻豆-關廟)下行'!J150</f>
        <v>0</v>
      </c>
      <c r="O5" s="18" t="n">
        <f aca="false">'台19甲(麻豆-關廟)下行'!L150</f>
        <v>0</v>
      </c>
      <c r="P5" s="18" t="n">
        <f aca="false">'台19甲(麻豆-關廟)下行'!M150</f>
        <v>27</v>
      </c>
      <c r="Q5" s="18" t="n">
        <f aca="false">'台19甲(麻豆-關廟)下行'!N150</f>
        <v>0</v>
      </c>
      <c r="R5" s="18" t="n">
        <f aca="false">'台19甲(麻豆-關廟)下行'!O150</f>
        <v>0</v>
      </c>
      <c r="S5" s="18" t="n">
        <f aca="false">'台19甲(麻豆-關廟)下行'!P150</f>
        <v>0</v>
      </c>
      <c r="T5" s="18" t="n">
        <f aca="false">'台19甲(麻豆-關廟)下行'!Q150</f>
        <v>0</v>
      </c>
      <c r="U5" s="18" t="n">
        <f aca="false">'台19甲(麻豆-關廟)下行'!R150</f>
        <v>0</v>
      </c>
      <c r="V5" s="18" t="n">
        <f aca="false">'台19甲(麻豆-關廟)下行'!T150</f>
        <v>0</v>
      </c>
      <c r="W5" s="18" t="n">
        <f aca="false">'台19甲(麻豆-關廟)下行'!U150</f>
        <v>0</v>
      </c>
      <c r="X5" s="18" t="n">
        <f aca="false">'台19甲(麻豆-關廟)下行'!V150</f>
        <v>0</v>
      </c>
      <c r="Y5" s="18" t="n">
        <f aca="false">'台19甲(麻豆-關廟)下行'!W150</f>
        <v>1</v>
      </c>
      <c r="Z5" s="18" t="n">
        <f aca="false">'台19甲(麻豆-關廟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177</v>
      </c>
      <c r="C6" s="21" t="s">
        <v>178</v>
      </c>
      <c r="D6" s="21" t="s">
        <v>44</v>
      </c>
      <c r="E6" s="21" t="s">
        <v>179</v>
      </c>
      <c r="F6" s="17" t="n">
        <f aca="false">H68</f>
        <v>7.23333333333333</v>
      </c>
      <c r="G6" s="33" t="n">
        <f aca="false">'台19甲(麻豆-關廟)下行'!B151/60</f>
        <v>11.9333333333333</v>
      </c>
      <c r="H6" s="17" t="n">
        <f aca="false">F6*1000/G6*0.06</f>
        <v>36.3687150837989</v>
      </c>
      <c r="I6" s="17" t="n">
        <f aca="false">F6*1000/(G6*60-SUM(J6:V6))*3.6</f>
        <v>40.8577405857741</v>
      </c>
      <c r="J6" s="18" t="n">
        <f aca="false">'台19甲(麻豆-關廟)下行'!F151</f>
        <v>0</v>
      </c>
      <c r="K6" s="18" t="n">
        <f aca="false">'台19甲(麻豆-關廟)下行'!G151</f>
        <v>0</v>
      </c>
      <c r="L6" s="18" t="n">
        <f aca="false">'台19甲(麻豆-關廟)下行'!H151</f>
        <v>0</v>
      </c>
      <c r="M6" s="18" t="n">
        <f aca="false">'台19甲(麻豆-關廟)下行'!I151</f>
        <v>0</v>
      </c>
      <c r="N6" s="18" t="n">
        <f aca="false">'台19甲(麻豆-關廟)下行'!J151</f>
        <v>0</v>
      </c>
      <c r="O6" s="18" t="n">
        <f aca="false">'台19甲(麻豆-關廟)下行'!L151</f>
        <v>0</v>
      </c>
      <c r="P6" s="18" t="n">
        <f aca="false">'台19甲(麻豆-關廟)下行'!M151</f>
        <v>78.6666666666667</v>
      </c>
      <c r="Q6" s="18" t="n">
        <f aca="false">'台19甲(麻豆-關廟)下行'!N151</f>
        <v>0</v>
      </c>
      <c r="R6" s="18" t="n">
        <f aca="false">'台19甲(麻豆-關廟)下行'!O151</f>
        <v>0</v>
      </c>
      <c r="S6" s="18" t="n">
        <f aca="false">'台19甲(麻豆-關廟)下行'!P151</f>
        <v>0</v>
      </c>
      <c r="T6" s="18" t="n">
        <f aca="false">'台19甲(麻豆-關廟)下行'!Q151</f>
        <v>0</v>
      </c>
      <c r="U6" s="18" t="n">
        <f aca="false">'台19甲(麻豆-關廟)下行'!R151</f>
        <v>0</v>
      </c>
      <c r="V6" s="18" t="n">
        <f aca="false">'台19甲(麻豆-關廟)下行'!T151</f>
        <v>0</v>
      </c>
      <c r="W6" s="18" t="n">
        <f aca="false">'台19甲(麻豆-關廟)下行'!U151</f>
        <v>0</v>
      </c>
      <c r="X6" s="18" t="n">
        <f aca="false">'台19甲(麻豆-關廟)下行'!V151</f>
        <v>0</v>
      </c>
      <c r="Y6" s="18" t="n">
        <f aca="false">'台19甲(麻豆-關廟)下行'!W151</f>
        <v>1</v>
      </c>
      <c r="Z6" s="18" t="n">
        <f aca="false">'台19甲(麻豆-關廟)下行'!X151</f>
        <v>0</v>
      </c>
      <c r="AA6" s="20"/>
    </row>
    <row r="7" s="16" customFormat="true" ht="16.5" hidden="false" customHeight="true" outlineLevel="0" collapsed="false">
      <c r="A7" s="16" t="n">
        <f aca="false">A6+1</f>
        <v>5</v>
      </c>
      <c r="B7" s="21" t="s">
        <v>44</v>
      </c>
      <c r="C7" s="21" t="s">
        <v>179</v>
      </c>
      <c r="D7" s="21" t="s">
        <v>180</v>
      </c>
      <c r="E7" s="21" t="s">
        <v>181</v>
      </c>
      <c r="F7" s="17" t="n">
        <f aca="false">H69</f>
        <v>3.83333333333333</v>
      </c>
      <c r="G7" s="33" t="n">
        <f aca="false">'台19甲(麻豆-關廟)下行'!B152/60</f>
        <v>4.98888888888889</v>
      </c>
      <c r="H7" s="17" t="n">
        <f aca="false">F7*1000/G7*0.06</f>
        <v>46.1024498886414</v>
      </c>
      <c r="I7" s="17" t="n">
        <f aca="false">F7*1000/(G7*60-SUM(J7:V7))*3.6</f>
        <v>66.8820678513732</v>
      </c>
      <c r="J7" s="18" t="n">
        <f aca="false">'台19甲(麻豆-關廟)下行'!F152</f>
        <v>0</v>
      </c>
      <c r="K7" s="18" t="n">
        <f aca="false">'台19甲(麻豆-關廟)下行'!G152</f>
        <v>0</v>
      </c>
      <c r="L7" s="18" t="n">
        <f aca="false">'台19甲(麻豆-關廟)下行'!H152</f>
        <v>0</v>
      </c>
      <c r="M7" s="18" t="n">
        <f aca="false">'台19甲(麻豆-關廟)下行'!I152</f>
        <v>0</v>
      </c>
      <c r="N7" s="18" t="n">
        <f aca="false">'台19甲(麻豆-關廟)下行'!J152</f>
        <v>0</v>
      </c>
      <c r="O7" s="18" t="n">
        <f aca="false">'台19甲(麻豆-關廟)下行'!L152</f>
        <v>0</v>
      </c>
      <c r="P7" s="18" t="n">
        <f aca="false">'台19甲(麻豆-關廟)下行'!M152</f>
        <v>93</v>
      </c>
      <c r="Q7" s="18" t="n">
        <f aca="false">'台19甲(麻豆-關廟)下行'!N152</f>
        <v>0</v>
      </c>
      <c r="R7" s="18" t="n">
        <f aca="false">'台19甲(麻豆-關廟)下行'!O152</f>
        <v>0</v>
      </c>
      <c r="S7" s="18" t="n">
        <f aca="false">'台19甲(麻豆-關廟)下行'!P152</f>
        <v>0</v>
      </c>
      <c r="T7" s="18" t="n">
        <f aca="false">'台19甲(麻豆-關廟)下行'!Q152</f>
        <v>0</v>
      </c>
      <c r="U7" s="18" t="n">
        <f aca="false">'台19甲(麻豆-關廟)下行'!R152</f>
        <v>0</v>
      </c>
      <c r="V7" s="18" t="n">
        <f aca="false">'台19甲(麻豆-關廟)下行'!T152</f>
        <v>0</v>
      </c>
      <c r="W7" s="18" t="n">
        <f aca="false">'台19甲(麻豆-關廟)下行'!U152</f>
        <v>0</v>
      </c>
      <c r="X7" s="18" t="n">
        <f aca="false">'台19甲(麻豆-關廟)下行'!V152</f>
        <v>0</v>
      </c>
      <c r="Y7" s="18" t="n">
        <f aca="false">'台19甲(麻豆-關廟)下行'!W152</f>
        <v>1</v>
      </c>
      <c r="Z7" s="18" t="n">
        <f aca="false">'台19甲(麻豆-關廟)下行'!X152</f>
        <v>0</v>
      </c>
      <c r="AA7" s="20"/>
    </row>
    <row r="8" s="16" customFormat="true" ht="16.5" hidden="false" customHeight="true" outlineLevel="0" collapsed="false">
      <c r="A8" s="16" t="n">
        <f aca="false">A7+1</f>
        <v>6</v>
      </c>
      <c r="B8" s="21" t="s">
        <v>180</v>
      </c>
      <c r="C8" s="21" t="s">
        <v>181</v>
      </c>
      <c r="D8" s="21" t="s">
        <v>182</v>
      </c>
      <c r="E8" s="21" t="s">
        <v>183</v>
      </c>
      <c r="F8" s="17" t="n">
        <f aca="false">H70</f>
        <v>7.68333333333333</v>
      </c>
      <c r="G8" s="33" t="n">
        <f aca="false">'台19甲(麻豆-關廟)下行'!B153/60</f>
        <v>11.0555555555556</v>
      </c>
      <c r="H8" s="17" t="n">
        <f aca="false">F8*1000/G8*0.06</f>
        <v>41.6984924623116</v>
      </c>
      <c r="I8" s="17" t="n">
        <f aca="false">F8*1000/(G8*60-SUM(J8:V8))*3.6</f>
        <v>45.1960784313726</v>
      </c>
      <c r="J8" s="18" t="n">
        <f aca="false">'台19甲(麻豆-關廟)下行'!F153</f>
        <v>0</v>
      </c>
      <c r="K8" s="18" t="n">
        <f aca="false">'台19甲(麻豆-關廟)下行'!G153</f>
        <v>0</v>
      </c>
      <c r="L8" s="18" t="n">
        <f aca="false">'台19甲(麻豆-關廟)下行'!H153</f>
        <v>0</v>
      </c>
      <c r="M8" s="18" t="n">
        <f aca="false">'台19甲(麻豆-關廟)下行'!I153</f>
        <v>0</v>
      </c>
      <c r="N8" s="18" t="n">
        <f aca="false">'台19甲(麻豆-關廟)下行'!J153</f>
        <v>0</v>
      </c>
      <c r="O8" s="18" t="n">
        <f aca="false">'台19甲(麻豆-關廟)下行'!L153</f>
        <v>0</v>
      </c>
      <c r="P8" s="18" t="n">
        <f aca="false">'台19甲(麻豆-關廟)下行'!M153</f>
        <v>51.3333333333333</v>
      </c>
      <c r="Q8" s="18" t="n">
        <f aca="false">'台19甲(麻豆-關廟)下行'!N153</f>
        <v>0</v>
      </c>
      <c r="R8" s="18" t="n">
        <f aca="false">'台19甲(麻豆-關廟)下行'!O153</f>
        <v>0</v>
      </c>
      <c r="S8" s="18" t="n">
        <f aca="false">'台19甲(麻豆-關廟)下行'!P153</f>
        <v>0</v>
      </c>
      <c r="T8" s="18" t="n">
        <f aca="false">'台19甲(麻豆-關廟)下行'!Q153</f>
        <v>0</v>
      </c>
      <c r="U8" s="18" t="n">
        <f aca="false">'台19甲(麻豆-關廟)下行'!R153</f>
        <v>0</v>
      </c>
      <c r="V8" s="18" t="n">
        <f aca="false">'台19甲(麻豆-關廟)下行'!T153</f>
        <v>0</v>
      </c>
      <c r="W8" s="18" t="n">
        <f aca="false">'台19甲(麻豆-關廟)下行'!U153</f>
        <v>0</v>
      </c>
      <c r="X8" s="18" t="n">
        <f aca="false">'台19甲(麻豆-關廟)下行'!V153</f>
        <v>0</v>
      </c>
      <c r="Y8" s="18" t="n">
        <f aca="false">'台19甲(麻豆-關廟)下行'!W153</f>
        <v>1</v>
      </c>
      <c r="Z8" s="18" t="n">
        <f aca="false">'台19甲(麻豆-關廟)下行'!X153</f>
        <v>0</v>
      </c>
      <c r="AA8" s="20"/>
    </row>
    <row r="9" s="16" customFormat="true" ht="16.5" hidden="false" customHeight="true" outlineLevel="0" collapsed="false">
      <c r="A9" s="16" t="n">
        <f aca="false">A8+1</f>
        <v>7</v>
      </c>
      <c r="B9" s="21" t="s">
        <v>182</v>
      </c>
      <c r="C9" s="21" t="s">
        <v>183</v>
      </c>
      <c r="D9" s="21" t="s">
        <v>184</v>
      </c>
      <c r="E9" s="21" t="s">
        <v>185</v>
      </c>
      <c r="F9" s="17" t="n">
        <f aca="false">H71</f>
        <v>1.88333333333333</v>
      </c>
      <c r="G9" s="33" t="n">
        <f aca="false">'台19甲(麻豆-關廟)下行'!B154/60</f>
        <v>3.63888888888889</v>
      </c>
      <c r="H9" s="17" t="n">
        <f aca="false">F9*1000/G9*0.06</f>
        <v>31.0534351145038</v>
      </c>
      <c r="I9" s="17" t="n">
        <f aca="false">F9*1000/(G9*60-SUM(J9:V9))*3.6</f>
        <v>32.8064516129032</v>
      </c>
      <c r="J9" s="18" t="n">
        <f aca="false">'台19甲(麻豆-關廟)下行'!F154</f>
        <v>0</v>
      </c>
      <c r="K9" s="18" t="n">
        <f aca="false">'台19甲(麻豆-關廟)下行'!G154</f>
        <v>0</v>
      </c>
      <c r="L9" s="18" t="n">
        <f aca="false">'台19甲(麻豆-關廟)下行'!H154</f>
        <v>0</v>
      </c>
      <c r="M9" s="18" t="n">
        <f aca="false">'台19甲(麻豆-關廟)下行'!I154</f>
        <v>0</v>
      </c>
      <c r="N9" s="18" t="n">
        <f aca="false">'台19甲(麻豆-關廟)下行'!J154</f>
        <v>0</v>
      </c>
      <c r="O9" s="18" t="n">
        <f aca="false">'台19甲(麻豆-關廟)下行'!L154</f>
        <v>0</v>
      </c>
      <c r="P9" s="18" t="n">
        <f aca="false">'台19甲(麻豆-關廟)下行'!M154</f>
        <v>11.6666666666667</v>
      </c>
      <c r="Q9" s="18" t="n">
        <f aca="false">'台19甲(麻豆-關廟)下行'!N154</f>
        <v>0</v>
      </c>
      <c r="R9" s="18" t="n">
        <f aca="false">'台19甲(麻豆-關廟)下行'!O154</f>
        <v>0</v>
      </c>
      <c r="S9" s="18" t="n">
        <f aca="false">'台19甲(麻豆-關廟)下行'!P154</f>
        <v>0</v>
      </c>
      <c r="T9" s="18" t="n">
        <f aca="false">'台19甲(麻豆-關廟)下行'!Q154</f>
        <v>0</v>
      </c>
      <c r="U9" s="18" t="n">
        <f aca="false">'台19甲(麻豆-關廟)下行'!R154</f>
        <v>0</v>
      </c>
      <c r="V9" s="18" t="n">
        <f aca="false">'台19甲(麻豆-關廟)下行'!T154</f>
        <v>0</v>
      </c>
      <c r="W9" s="18" t="n">
        <f aca="false">'台19甲(麻豆-關廟)下行'!U154</f>
        <v>0</v>
      </c>
      <c r="X9" s="18" t="n">
        <f aca="false">'台19甲(麻豆-關廟)下行'!V154</f>
        <v>0</v>
      </c>
      <c r="Y9" s="18" t="n">
        <f aca="false">'台19甲(麻豆-關廟)下行'!W154</f>
        <v>2</v>
      </c>
      <c r="Z9" s="18" t="n">
        <f aca="false">'台19甲(麻豆-關廟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2</f>
        <v>0</v>
      </c>
      <c r="G10" s="33" t="n">
        <f aca="false">'台19甲(麻豆-關廟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台19甲(麻豆-關廟)下行'!F155</f>
        <v>0</v>
      </c>
      <c r="K10" s="18" t="n">
        <f aca="false">'台19甲(麻豆-關廟)下行'!G155</f>
        <v>0</v>
      </c>
      <c r="L10" s="18" t="n">
        <f aca="false">'台19甲(麻豆-關廟)下行'!H155</f>
        <v>0</v>
      </c>
      <c r="M10" s="18" t="n">
        <f aca="false">'台19甲(麻豆-關廟)下行'!I155</f>
        <v>0</v>
      </c>
      <c r="N10" s="18" t="n">
        <f aca="false">'台19甲(麻豆-關廟)下行'!J155</f>
        <v>0</v>
      </c>
      <c r="O10" s="18" t="n">
        <f aca="false">'台19甲(麻豆-關廟)下行'!L155</f>
        <v>0</v>
      </c>
      <c r="P10" s="18" t="n">
        <f aca="false">'台19甲(麻豆-關廟)下行'!M155</f>
        <v>0</v>
      </c>
      <c r="Q10" s="18" t="n">
        <f aca="false">'台19甲(麻豆-關廟)下行'!N155</f>
        <v>0</v>
      </c>
      <c r="R10" s="18" t="n">
        <f aca="false">'台19甲(麻豆-關廟)下行'!O155</f>
        <v>0</v>
      </c>
      <c r="S10" s="18" t="n">
        <f aca="false">'台19甲(麻豆-關廟)下行'!P155</f>
        <v>0</v>
      </c>
      <c r="T10" s="18" t="n">
        <f aca="false">'台19甲(麻豆-關廟)下行'!Q155</f>
        <v>0</v>
      </c>
      <c r="U10" s="18" t="n">
        <f aca="false">'台19甲(麻豆-關廟)下行'!R155</f>
        <v>0</v>
      </c>
      <c r="V10" s="18" t="n">
        <f aca="false">'台19甲(麻豆-關廟)下行'!T155</f>
        <v>0</v>
      </c>
      <c r="W10" s="18" t="n">
        <f aca="false">'台19甲(麻豆-關廟)下行'!U155</f>
        <v>0</v>
      </c>
      <c r="X10" s="18" t="n">
        <f aca="false">'台19甲(麻豆-關廟)下行'!V155</f>
        <v>0</v>
      </c>
      <c r="Y10" s="18" t="n">
        <f aca="false">'台19甲(麻豆-關廟)下行'!W155</f>
        <v>0</v>
      </c>
      <c r="Z10" s="18" t="n">
        <f aca="false">'台19甲(麻豆-關廟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3</f>
        <v>0</v>
      </c>
      <c r="G11" s="33" t="n">
        <f aca="false">'台19甲(麻豆-關廟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台19甲(麻豆-關廟)下行'!F156</f>
        <v>0</v>
      </c>
      <c r="K11" s="18" t="n">
        <f aca="false">'台19甲(麻豆-關廟)下行'!G156</f>
        <v>0</v>
      </c>
      <c r="L11" s="18" t="n">
        <f aca="false">'台19甲(麻豆-關廟)下行'!H156</f>
        <v>0</v>
      </c>
      <c r="M11" s="18" t="n">
        <f aca="false">'台19甲(麻豆-關廟)下行'!I156</f>
        <v>0</v>
      </c>
      <c r="N11" s="18" t="n">
        <f aca="false">'台19甲(麻豆-關廟)下行'!J156</f>
        <v>0</v>
      </c>
      <c r="O11" s="18" t="n">
        <f aca="false">'台19甲(麻豆-關廟)下行'!L156</f>
        <v>0</v>
      </c>
      <c r="P11" s="18" t="n">
        <f aca="false">'台19甲(麻豆-關廟)下行'!M156</f>
        <v>0</v>
      </c>
      <c r="Q11" s="18" t="n">
        <f aca="false">'台19甲(麻豆-關廟)下行'!N156</f>
        <v>0</v>
      </c>
      <c r="R11" s="18" t="n">
        <f aca="false">'台19甲(麻豆-關廟)下行'!O156</f>
        <v>0</v>
      </c>
      <c r="S11" s="18" t="n">
        <f aca="false">'台19甲(麻豆-關廟)下行'!P156</f>
        <v>0</v>
      </c>
      <c r="T11" s="18" t="n">
        <f aca="false">'台19甲(麻豆-關廟)下行'!Q156</f>
        <v>0</v>
      </c>
      <c r="U11" s="18" t="n">
        <f aca="false">'台19甲(麻豆-關廟)下行'!R156</f>
        <v>0</v>
      </c>
      <c r="V11" s="18" t="n">
        <f aca="false">'台19甲(麻豆-關廟)下行'!T156</f>
        <v>0</v>
      </c>
      <c r="W11" s="18" t="n">
        <f aca="false">'台19甲(麻豆-關廟)下行'!U156</f>
        <v>0</v>
      </c>
      <c r="X11" s="18" t="n">
        <f aca="false">'台19甲(麻豆-關廟)下行'!V156</f>
        <v>0</v>
      </c>
      <c r="Y11" s="18" t="n">
        <f aca="false">'台19甲(麻豆-關廟)下行'!W156</f>
        <v>0</v>
      </c>
      <c r="Z11" s="18" t="n">
        <f aca="false">'台19甲(麻豆-關廟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3" t="n">
        <f aca="false">'台19甲(麻豆-關廟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台19甲(麻豆-關廟)下行'!F157</f>
        <v>0</v>
      </c>
      <c r="K12" s="18" t="n">
        <f aca="false">'台19甲(麻豆-關廟)下行'!G157</f>
        <v>0</v>
      </c>
      <c r="L12" s="18" t="n">
        <f aca="false">'台19甲(麻豆-關廟)下行'!H157</f>
        <v>0</v>
      </c>
      <c r="M12" s="18" t="n">
        <f aca="false">'台19甲(麻豆-關廟)下行'!I157</f>
        <v>0</v>
      </c>
      <c r="N12" s="18" t="n">
        <f aca="false">'台19甲(麻豆-關廟)下行'!J157</f>
        <v>0</v>
      </c>
      <c r="O12" s="18" t="n">
        <f aca="false">'台19甲(麻豆-關廟)下行'!L157</f>
        <v>0</v>
      </c>
      <c r="P12" s="18" t="n">
        <f aca="false">'台19甲(麻豆-關廟)下行'!M157</f>
        <v>0</v>
      </c>
      <c r="Q12" s="18" t="n">
        <f aca="false">'台19甲(麻豆-關廟)下行'!N157</f>
        <v>0</v>
      </c>
      <c r="R12" s="18" t="n">
        <f aca="false">'台19甲(麻豆-關廟)下行'!O157</f>
        <v>0</v>
      </c>
      <c r="S12" s="18" t="n">
        <f aca="false">'台19甲(麻豆-關廟)下行'!P157</f>
        <v>0</v>
      </c>
      <c r="T12" s="18" t="n">
        <f aca="false">'台19甲(麻豆-關廟)下行'!Q157</f>
        <v>0</v>
      </c>
      <c r="U12" s="18" t="n">
        <f aca="false">'台19甲(麻豆-關廟)下行'!R157</f>
        <v>0</v>
      </c>
      <c r="V12" s="18" t="n">
        <f aca="false">'台19甲(麻豆-關廟)下行'!T157</f>
        <v>0</v>
      </c>
      <c r="W12" s="18" t="n">
        <f aca="false">'台19甲(麻豆-關廟)下行'!U157</f>
        <v>0</v>
      </c>
      <c r="X12" s="18" t="n">
        <f aca="false">'台19甲(麻豆-關廟)下行'!V157</f>
        <v>0</v>
      </c>
      <c r="Y12" s="18" t="n">
        <f aca="false">'台19甲(麻豆-關廟)下行'!W157</f>
        <v>0</v>
      </c>
      <c r="Z12" s="18" t="n">
        <f aca="false">'台19甲(麻豆-關廟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3" t="n">
        <f aca="false">'台19甲(麻豆-關廟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台19甲(麻豆-關廟)下行'!F158</f>
        <v>0</v>
      </c>
      <c r="K13" s="18" t="n">
        <f aca="false">'台19甲(麻豆-關廟)下行'!G158</f>
        <v>0</v>
      </c>
      <c r="L13" s="18" t="n">
        <f aca="false">'台19甲(麻豆-關廟)下行'!H158</f>
        <v>0</v>
      </c>
      <c r="M13" s="18" t="n">
        <f aca="false">'台19甲(麻豆-關廟)下行'!I158</f>
        <v>0</v>
      </c>
      <c r="N13" s="18" t="n">
        <f aca="false">'台19甲(麻豆-關廟)下行'!J158</f>
        <v>0</v>
      </c>
      <c r="O13" s="18" t="n">
        <f aca="false">'台19甲(麻豆-關廟)下行'!L158</f>
        <v>0</v>
      </c>
      <c r="P13" s="18" t="n">
        <f aca="false">'台19甲(麻豆-關廟)下行'!M158</f>
        <v>0</v>
      </c>
      <c r="Q13" s="18" t="n">
        <f aca="false">'台19甲(麻豆-關廟)下行'!N158</f>
        <v>0</v>
      </c>
      <c r="R13" s="18" t="n">
        <f aca="false">'台19甲(麻豆-關廟)下行'!O158</f>
        <v>0</v>
      </c>
      <c r="S13" s="18" t="n">
        <f aca="false">'台19甲(麻豆-關廟)下行'!P158</f>
        <v>0</v>
      </c>
      <c r="T13" s="18" t="n">
        <f aca="false">'台19甲(麻豆-關廟)下行'!Q158</f>
        <v>0</v>
      </c>
      <c r="U13" s="18" t="n">
        <f aca="false">'台19甲(麻豆-關廟)下行'!R158</f>
        <v>0</v>
      </c>
      <c r="V13" s="18" t="n">
        <f aca="false">'台19甲(麻豆-關廟)下行'!T158</f>
        <v>0</v>
      </c>
      <c r="W13" s="18" t="n">
        <f aca="false">'台19甲(麻豆-關廟)下行'!U158</f>
        <v>0</v>
      </c>
      <c r="X13" s="18" t="n">
        <f aca="false">'台19甲(麻豆-關廟)下行'!V158</f>
        <v>0</v>
      </c>
      <c r="Y13" s="18" t="n">
        <f aca="false">'台19甲(麻豆-關廟)下行'!W158</f>
        <v>0</v>
      </c>
      <c r="Z13" s="18" t="n">
        <f aca="false">'台19甲(麻豆-關廟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3" t="n">
        <f aca="false">'台19甲(麻豆-關廟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19甲(麻豆-關廟)下行'!F159</f>
        <v>0</v>
      </c>
      <c r="K14" s="18" t="n">
        <f aca="false">'台19甲(麻豆-關廟)下行'!G159</f>
        <v>0</v>
      </c>
      <c r="L14" s="18" t="n">
        <f aca="false">'台19甲(麻豆-關廟)下行'!H159</f>
        <v>0</v>
      </c>
      <c r="M14" s="18" t="n">
        <f aca="false">'台19甲(麻豆-關廟)下行'!I159</f>
        <v>0</v>
      </c>
      <c r="N14" s="18" t="n">
        <f aca="false">'台19甲(麻豆-關廟)下行'!J159</f>
        <v>0</v>
      </c>
      <c r="O14" s="18" t="n">
        <f aca="false">'台19甲(麻豆-關廟)下行'!L159</f>
        <v>0</v>
      </c>
      <c r="P14" s="18" t="n">
        <f aca="false">'台19甲(麻豆-關廟)下行'!M159</f>
        <v>0</v>
      </c>
      <c r="Q14" s="18" t="n">
        <f aca="false">'台19甲(麻豆-關廟)下行'!N159</f>
        <v>0</v>
      </c>
      <c r="R14" s="18" t="n">
        <f aca="false">'台19甲(麻豆-關廟)下行'!O159</f>
        <v>0</v>
      </c>
      <c r="S14" s="18" t="n">
        <f aca="false">'台19甲(麻豆-關廟)下行'!P159</f>
        <v>0</v>
      </c>
      <c r="T14" s="18" t="n">
        <f aca="false">'台19甲(麻豆-關廟)下行'!Q159</f>
        <v>0</v>
      </c>
      <c r="U14" s="18" t="n">
        <f aca="false">'台19甲(麻豆-關廟)下行'!R159</f>
        <v>0</v>
      </c>
      <c r="V14" s="18" t="n">
        <f aca="false">'台19甲(麻豆-關廟)下行'!T159</f>
        <v>0</v>
      </c>
      <c r="W14" s="18" t="n">
        <f aca="false">'台19甲(麻豆-關廟)下行'!U159</f>
        <v>0</v>
      </c>
      <c r="X14" s="18" t="n">
        <f aca="false">'台19甲(麻豆-關廟)下行'!V159</f>
        <v>0</v>
      </c>
      <c r="Y14" s="18" t="n">
        <f aca="false">'台19甲(麻豆-關廟)下行'!W159</f>
        <v>0</v>
      </c>
      <c r="Z14" s="18" t="n">
        <f aca="false">'台19甲(麻豆-關廟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3" t="n">
        <f aca="false">'台19甲(麻豆-關廟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19甲(麻豆-關廟)下行'!F160</f>
        <v>0</v>
      </c>
      <c r="K15" s="18" t="n">
        <f aca="false">'台19甲(麻豆-關廟)下行'!G160</f>
        <v>0</v>
      </c>
      <c r="L15" s="18" t="n">
        <f aca="false">'台19甲(麻豆-關廟)下行'!H160</f>
        <v>0</v>
      </c>
      <c r="M15" s="18" t="n">
        <f aca="false">'台19甲(麻豆-關廟)下行'!I160</f>
        <v>0</v>
      </c>
      <c r="N15" s="18" t="n">
        <f aca="false">'台19甲(麻豆-關廟)下行'!J160</f>
        <v>0</v>
      </c>
      <c r="O15" s="18" t="n">
        <f aca="false">'台19甲(麻豆-關廟)下行'!L160</f>
        <v>0</v>
      </c>
      <c r="P15" s="18" t="n">
        <f aca="false">'台19甲(麻豆-關廟)下行'!M160</f>
        <v>0</v>
      </c>
      <c r="Q15" s="18" t="n">
        <f aca="false">'台19甲(麻豆-關廟)下行'!N160</f>
        <v>0</v>
      </c>
      <c r="R15" s="18" t="n">
        <f aca="false">'台19甲(麻豆-關廟)下行'!O160</f>
        <v>0</v>
      </c>
      <c r="S15" s="18" t="n">
        <f aca="false">'台19甲(麻豆-關廟)下行'!P160</f>
        <v>0</v>
      </c>
      <c r="T15" s="18" t="n">
        <f aca="false">'台19甲(麻豆-關廟)下行'!Q160</f>
        <v>0</v>
      </c>
      <c r="U15" s="18" t="n">
        <f aca="false">'台19甲(麻豆-關廟)下行'!R160</f>
        <v>0</v>
      </c>
      <c r="V15" s="18" t="n">
        <f aca="false">'台19甲(麻豆-關廟)下行'!T160</f>
        <v>0</v>
      </c>
      <c r="W15" s="18" t="n">
        <f aca="false">'台19甲(麻豆-關廟)下行'!U160</f>
        <v>0</v>
      </c>
      <c r="X15" s="18" t="n">
        <f aca="false">'台19甲(麻豆-關廟)下行'!V160</f>
        <v>0</v>
      </c>
      <c r="Y15" s="18" t="n">
        <f aca="false">'台19甲(麻豆-關廟)下行'!W160</f>
        <v>0</v>
      </c>
      <c r="Z15" s="18" t="n">
        <f aca="false">'台19甲(麻豆-關廟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3" t="n">
        <f aca="false">'台19甲(麻豆-關廟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19甲(麻豆-關廟)下行'!F161</f>
        <v>0</v>
      </c>
      <c r="K16" s="18" t="n">
        <f aca="false">'台19甲(麻豆-關廟)下行'!G161</f>
        <v>0</v>
      </c>
      <c r="L16" s="18" t="n">
        <f aca="false">'台19甲(麻豆-關廟)下行'!H161</f>
        <v>0</v>
      </c>
      <c r="M16" s="18" t="n">
        <f aca="false">'台19甲(麻豆-關廟)下行'!I161</f>
        <v>0</v>
      </c>
      <c r="N16" s="18" t="n">
        <f aca="false">'台19甲(麻豆-關廟)下行'!J161</f>
        <v>0</v>
      </c>
      <c r="O16" s="18" t="n">
        <f aca="false">'台19甲(麻豆-關廟)下行'!L161</f>
        <v>0</v>
      </c>
      <c r="P16" s="18" t="n">
        <f aca="false">'台19甲(麻豆-關廟)下行'!M161</f>
        <v>0</v>
      </c>
      <c r="Q16" s="18" t="n">
        <f aca="false">'台19甲(麻豆-關廟)下行'!N161</f>
        <v>0</v>
      </c>
      <c r="R16" s="18" t="n">
        <f aca="false">'台19甲(麻豆-關廟)下行'!O161</f>
        <v>0</v>
      </c>
      <c r="S16" s="18" t="n">
        <f aca="false">'台19甲(麻豆-關廟)下行'!P161</f>
        <v>0</v>
      </c>
      <c r="T16" s="18" t="n">
        <f aca="false">'台19甲(麻豆-關廟)下行'!Q161</f>
        <v>0</v>
      </c>
      <c r="U16" s="18" t="n">
        <f aca="false">'台19甲(麻豆-關廟)下行'!R161</f>
        <v>0</v>
      </c>
      <c r="V16" s="18" t="n">
        <f aca="false">'台19甲(麻豆-關廟)下行'!T161</f>
        <v>0</v>
      </c>
      <c r="W16" s="18" t="n">
        <f aca="false">'台19甲(麻豆-關廟)下行'!U161</f>
        <v>0</v>
      </c>
      <c r="X16" s="18" t="n">
        <f aca="false">'台19甲(麻豆-關廟)下行'!V161</f>
        <v>0</v>
      </c>
      <c r="Y16" s="18" t="n">
        <f aca="false">'台19甲(麻豆-關廟)下行'!W161</f>
        <v>0</v>
      </c>
      <c r="Z16" s="18" t="n">
        <f aca="false">'台19甲(麻豆-關廟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3" t="n">
        <f aca="false">'台19甲(麻豆-關廟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19甲(麻豆-關廟)下行'!F162</f>
        <v>0</v>
      </c>
      <c r="K17" s="18" t="n">
        <f aca="false">'台19甲(麻豆-關廟)下行'!G162</f>
        <v>0</v>
      </c>
      <c r="L17" s="18" t="n">
        <f aca="false">'台19甲(麻豆-關廟)下行'!H162</f>
        <v>0</v>
      </c>
      <c r="M17" s="18" t="n">
        <f aca="false">'台19甲(麻豆-關廟)下行'!I162</f>
        <v>0</v>
      </c>
      <c r="N17" s="18" t="n">
        <f aca="false">'台19甲(麻豆-關廟)下行'!J162</f>
        <v>0</v>
      </c>
      <c r="O17" s="18" t="n">
        <f aca="false">'台19甲(麻豆-關廟)下行'!L162</f>
        <v>0</v>
      </c>
      <c r="P17" s="18" t="n">
        <f aca="false">'台19甲(麻豆-關廟)下行'!M162</f>
        <v>0</v>
      </c>
      <c r="Q17" s="18" t="n">
        <f aca="false">'台19甲(麻豆-關廟)下行'!N162</f>
        <v>0</v>
      </c>
      <c r="R17" s="18" t="n">
        <f aca="false">'台19甲(麻豆-關廟)下行'!O162</f>
        <v>0</v>
      </c>
      <c r="S17" s="18" t="n">
        <f aca="false">'台19甲(麻豆-關廟)下行'!P162</f>
        <v>0</v>
      </c>
      <c r="T17" s="18" t="n">
        <f aca="false">'台19甲(麻豆-關廟)下行'!Q162</f>
        <v>0</v>
      </c>
      <c r="U17" s="18" t="n">
        <f aca="false">'台19甲(麻豆-關廟)下行'!R162</f>
        <v>0</v>
      </c>
      <c r="V17" s="18" t="n">
        <f aca="false">'台19甲(麻豆-關廟)下行'!T162</f>
        <v>0</v>
      </c>
      <c r="W17" s="18" t="n">
        <f aca="false">'台19甲(麻豆-關廟)下行'!U162</f>
        <v>0</v>
      </c>
      <c r="X17" s="18" t="n">
        <f aca="false">'台19甲(麻豆-關廟)下行'!V162</f>
        <v>0</v>
      </c>
      <c r="Y17" s="18" t="n">
        <f aca="false">'台19甲(麻豆-關廟)下行'!W162</f>
        <v>0</v>
      </c>
      <c r="Z17" s="18" t="n">
        <f aca="false">'台19甲(麻豆-關廟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3" t="n">
        <f aca="false">'台19甲(麻豆-關廟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19甲(麻豆-關廟)下行'!F163</f>
        <v>0</v>
      </c>
      <c r="K18" s="18" t="n">
        <f aca="false">'台19甲(麻豆-關廟)下行'!G163</f>
        <v>0</v>
      </c>
      <c r="L18" s="18" t="n">
        <f aca="false">'台19甲(麻豆-關廟)下行'!H163</f>
        <v>0</v>
      </c>
      <c r="M18" s="18" t="n">
        <f aca="false">'台19甲(麻豆-關廟)下行'!I163</f>
        <v>0</v>
      </c>
      <c r="N18" s="18" t="n">
        <f aca="false">'台19甲(麻豆-關廟)下行'!J163</f>
        <v>0</v>
      </c>
      <c r="O18" s="18" t="n">
        <f aca="false">'台19甲(麻豆-關廟)下行'!L163</f>
        <v>0</v>
      </c>
      <c r="P18" s="18" t="n">
        <f aca="false">'台19甲(麻豆-關廟)下行'!M163</f>
        <v>0</v>
      </c>
      <c r="Q18" s="18" t="n">
        <f aca="false">'台19甲(麻豆-關廟)下行'!N163</f>
        <v>0</v>
      </c>
      <c r="R18" s="18" t="n">
        <f aca="false">'台19甲(麻豆-關廟)下行'!O163</f>
        <v>0</v>
      </c>
      <c r="S18" s="18" t="n">
        <f aca="false">'台19甲(麻豆-關廟)下行'!P163</f>
        <v>0</v>
      </c>
      <c r="T18" s="18" t="n">
        <f aca="false">'台19甲(麻豆-關廟)下行'!Q163</f>
        <v>0</v>
      </c>
      <c r="U18" s="18" t="n">
        <f aca="false">'台19甲(麻豆-關廟)下行'!R163</f>
        <v>0</v>
      </c>
      <c r="V18" s="18" t="n">
        <f aca="false">'台19甲(麻豆-關廟)下行'!T163</f>
        <v>0</v>
      </c>
      <c r="W18" s="18" t="n">
        <f aca="false">'台19甲(麻豆-關廟)下行'!U163</f>
        <v>0</v>
      </c>
      <c r="X18" s="18" t="n">
        <f aca="false">'台19甲(麻豆-關廟)下行'!V163</f>
        <v>0</v>
      </c>
      <c r="Y18" s="18" t="n">
        <f aca="false">'台19甲(麻豆-關廟)下行'!W163</f>
        <v>0</v>
      </c>
      <c r="Z18" s="18" t="n">
        <f aca="false">'台19甲(麻豆-關廟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3" t="n">
        <f aca="false">'台19甲(麻豆-關廟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19甲(麻豆-關廟)下行'!F164</f>
        <v>0</v>
      </c>
      <c r="K19" s="18" t="n">
        <f aca="false">'台19甲(麻豆-關廟)下行'!G164</f>
        <v>0</v>
      </c>
      <c r="L19" s="18" t="n">
        <f aca="false">'台19甲(麻豆-關廟)下行'!H164</f>
        <v>0</v>
      </c>
      <c r="M19" s="18" t="n">
        <f aca="false">'台19甲(麻豆-關廟)下行'!I164</f>
        <v>0</v>
      </c>
      <c r="N19" s="18" t="n">
        <f aca="false">'台19甲(麻豆-關廟)下行'!J164</f>
        <v>0</v>
      </c>
      <c r="O19" s="18" t="n">
        <f aca="false">'台19甲(麻豆-關廟)下行'!L164</f>
        <v>0</v>
      </c>
      <c r="P19" s="18" t="n">
        <f aca="false">'台19甲(麻豆-關廟)下行'!M164</f>
        <v>0</v>
      </c>
      <c r="Q19" s="18" t="n">
        <f aca="false">'台19甲(麻豆-關廟)下行'!N164</f>
        <v>0</v>
      </c>
      <c r="R19" s="18" t="n">
        <f aca="false">'台19甲(麻豆-關廟)下行'!O164</f>
        <v>0</v>
      </c>
      <c r="S19" s="18" t="n">
        <f aca="false">'台19甲(麻豆-關廟)下行'!P164</f>
        <v>0</v>
      </c>
      <c r="T19" s="18" t="n">
        <f aca="false">'台19甲(麻豆-關廟)下行'!Q164</f>
        <v>0</v>
      </c>
      <c r="U19" s="18" t="n">
        <f aca="false">'台19甲(麻豆-關廟)下行'!R164</f>
        <v>0</v>
      </c>
      <c r="V19" s="18" t="n">
        <f aca="false">'台19甲(麻豆-關廟)下行'!T164</f>
        <v>0</v>
      </c>
      <c r="W19" s="18" t="n">
        <f aca="false">'台19甲(麻豆-關廟)下行'!U164</f>
        <v>0</v>
      </c>
      <c r="X19" s="18" t="n">
        <f aca="false">'台19甲(麻豆-關廟)下行'!V164</f>
        <v>0</v>
      </c>
      <c r="Y19" s="18" t="n">
        <f aca="false">'台19甲(麻豆-關廟)下行'!W164</f>
        <v>0</v>
      </c>
      <c r="Z19" s="18" t="n">
        <f aca="false">'台19甲(麻豆-關廟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3" t="n">
        <f aca="false">'台19甲(麻豆-關廟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19甲(麻豆-關廟)下行'!F165</f>
        <v>0</v>
      </c>
      <c r="K20" s="18" t="n">
        <f aca="false">'台19甲(麻豆-關廟)下行'!G165</f>
        <v>0</v>
      </c>
      <c r="L20" s="18" t="n">
        <f aca="false">'台19甲(麻豆-關廟)下行'!H165</f>
        <v>0</v>
      </c>
      <c r="M20" s="18" t="n">
        <f aca="false">'台19甲(麻豆-關廟)下行'!I165</f>
        <v>0</v>
      </c>
      <c r="N20" s="18" t="n">
        <f aca="false">'台19甲(麻豆-關廟)下行'!J165</f>
        <v>0</v>
      </c>
      <c r="O20" s="18" t="n">
        <f aca="false">'台19甲(麻豆-關廟)下行'!L165</f>
        <v>0</v>
      </c>
      <c r="P20" s="18" t="n">
        <f aca="false">'台19甲(麻豆-關廟)下行'!M165</f>
        <v>0</v>
      </c>
      <c r="Q20" s="18" t="n">
        <f aca="false">'台19甲(麻豆-關廟)下行'!N165</f>
        <v>0</v>
      </c>
      <c r="R20" s="18" t="n">
        <f aca="false">'台19甲(麻豆-關廟)下行'!O165</f>
        <v>0</v>
      </c>
      <c r="S20" s="18" t="n">
        <f aca="false">'台19甲(麻豆-關廟)下行'!P165</f>
        <v>0</v>
      </c>
      <c r="T20" s="18" t="n">
        <f aca="false">'台19甲(麻豆-關廟)下行'!Q165</f>
        <v>0</v>
      </c>
      <c r="U20" s="18" t="n">
        <f aca="false">'台19甲(麻豆-關廟)下行'!R165</f>
        <v>0</v>
      </c>
      <c r="V20" s="18" t="n">
        <f aca="false">'台19甲(麻豆-關廟)下行'!T165</f>
        <v>0</v>
      </c>
      <c r="W20" s="18" t="n">
        <f aca="false">'台19甲(麻豆-關廟)下行'!U165</f>
        <v>0</v>
      </c>
      <c r="X20" s="18" t="n">
        <f aca="false">'台19甲(麻豆-關廟)下行'!V165</f>
        <v>0</v>
      </c>
      <c r="Y20" s="18" t="n">
        <f aca="false">'台19甲(麻豆-關廟)下行'!W165</f>
        <v>0</v>
      </c>
      <c r="Z20" s="18" t="n">
        <f aca="false">'台19甲(麻豆-關廟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3" t="n">
        <f aca="false">'台19甲(麻豆-關廟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19甲(麻豆-關廟)下行'!F166</f>
        <v>0</v>
      </c>
      <c r="K21" s="18" t="n">
        <f aca="false">'台19甲(麻豆-關廟)下行'!G166</f>
        <v>0</v>
      </c>
      <c r="L21" s="18" t="n">
        <f aca="false">'台19甲(麻豆-關廟)下行'!H166</f>
        <v>0</v>
      </c>
      <c r="M21" s="18" t="n">
        <f aca="false">'台19甲(麻豆-關廟)下行'!I166</f>
        <v>0</v>
      </c>
      <c r="N21" s="18" t="n">
        <f aca="false">'台19甲(麻豆-關廟)下行'!J166</f>
        <v>0</v>
      </c>
      <c r="O21" s="18" t="n">
        <f aca="false">'台19甲(麻豆-關廟)下行'!L166</f>
        <v>0</v>
      </c>
      <c r="P21" s="18" t="n">
        <f aca="false">'台19甲(麻豆-關廟)下行'!M166</f>
        <v>0</v>
      </c>
      <c r="Q21" s="18" t="n">
        <f aca="false">'台19甲(麻豆-關廟)下行'!N166</f>
        <v>0</v>
      </c>
      <c r="R21" s="18" t="n">
        <f aca="false">'台19甲(麻豆-關廟)下行'!O166</f>
        <v>0</v>
      </c>
      <c r="S21" s="18" t="n">
        <f aca="false">'台19甲(麻豆-關廟)下行'!P166</f>
        <v>0</v>
      </c>
      <c r="T21" s="18" t="n">
        <f aca="false">'台19甲(麻豆-關廟)下行'!Q166</f>
        <v>0</v>
      </c>
      <c r="U21" s="18" t="n">
        <f aca="false">'台19甲(麻豆-關廟)下行'!R166</f>
        <v>0</v>
      </c>
      <c r="V21" s="18" t="n">
        <f aca="false">'台19甲(麻豆-關廟)下行'!T166</f>
        <v>0</v>
      </c>
      <c r="W21" s="18" t="n">
        <f aca="false">'台19甲(麻豆-關廟)下行'!U166</f>
        <v>0</v>
      </c>
      <c r="X21" s="18" t="n">
        <f aca="false">'台19甲(麻豆-關廟)下行'!V166</f>
        <v>0</v>
      </c>
      <c r="Y21" s="18" t="n">
        <f aca="false">'台19甲(麻豆-關廟)下行'!W166</f>
        <v>0</v>
      </c>
      <c r="Z21" s="18" t="n">
        <f aca="false">'台19甲(麻豆-關廟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3" t="n">
        <f aca="false">'台19甲(麻豆-關廟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19甲(麻豆-關廟)下行'!F167</f>
        <v>0</v>
      </c>
      <c r="K22" s="18" t="n">
        <f aca="false">'台19甲(麻豆-關廟)下行'!G167</f>
        <v>0</v>
      </c>
      <c r="L22" s="18" t="n">
        <f aca="false">'台19甲(麻豆-關廟)下行'!H167</f>
        <v>0</v>
      </c>
      <c r="M22" s="18" t="n">
        <f aca="false">'台19甲(麻豆-關廟)下行'!I167</f>
        <v>0</v>
      </c>
      <c r="N22" s="18" t="n">
        <f aca="false">'台19甲(麻豆-關廟)下行'!J167</f>
        <v>0</v>
      </c>
      <c r="O22" s="18" t="n">
        <f aca="false">'台19甲(麻豆-關廟)下行'!L167</f>
        <v>0</v>
      </c>
      <c r="P22" s="18" t="n">
        <f aca="false">'台19甲(麻豆-關廟)下行'!M167</f>
        <v>0</v>
      </c>
      <c r="Q22" s="18" t="n">
        <f aca="false">'台19甲(麻豆-關廟)下行'!N167</f>
        <v>0</v>
      </c>
      <c r="R22" s="18" t="n">
        <f aca="false">'台19甲(麻豆-關廟)下行'!O167</f>
        <v>0</v>
      </c>
      <c r="S22" s="18" t="n">
        <f aca="false">'台19甲(麻豆-關廟)下行'!P167</f>
        <v>0</v>
      </c>
      <c r="T22" s="18" t="n">
        <f aca="false">'台19甲(麻豆-關廟)下行'!Q167</f>
        <v>0</v>
      </c>
      <c r="U22" s="18" t="n">
        <f aca="false">'台19甲(麻豆-關廟)下行'!R167</f>
        <v>0</v>
      </c>
      <c r="V22" s="18" t="n">
        <f aca="false">'台19甲(麻豆-關廟)下行'!T167</f>
        <v>0</v>
      </c>
      <c r="W22" s="18" t="n">
        <f aca="false">'台19甲(麻豆-關廟)下行'!U167</f>
        <v>0</v>
      </c>
      <c r="X22" s="18" t="n">
        <f aca="false">'台19甲(麻豆-關廟)下行'!V167</f>
        <v>0</v>
      </c>
      <c r="Y22" s="18" t="n">
        <f aca="false">'台19甲(麻豆-關廟)下行'!W167</f>
        <v>0</v>
      </c>
      <c r="Z22" s="18" t="n">
        <f aca="false">'台19甲(麻豆-關廟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3" t="n">
        <f aca="false">'台19甲(麻豆-關廟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19甲(麻豆-關廟)下行'!F168</f>
        <v>0</v>
      </c>
      <c r="K23" s="18" t="n">
        <f aca="false">'台19甲(麻豆-關廟)下行'!G168</f>
        <v>0</v>
      </c>
      <c r="L23" s="18" t="n">
        <f aca="false">'台19甲(麻豆-關廟)下行'!H168</f>
        <v>0</v>
      </c>
      <c r="M23" s="18" t="n">
        <f aca="false">'台19甲(麻豆-關廟)下行'!I168</f>
        <v>0</v>
      </c>
      <c r="N23" s="18" t="n">
        <f aca="false">'台19甲(麻豆-關廟)下行'!J168</f>
        <v>0</v>
      </c>
      <c r="O23" s="18" t="n">
        <f aca="false">'台19甲(麻豆-關廟)下行'!L168</f>
        <v>0</v>
      </c>
      <c r="P23" s="18" t="n">
        <f aca="false">'台19甲(麻豆-關廟)下行'!M168</f>
        <v>0</v>
      </c>
      <c r="Q23" s="18" t="n">
        <f aca="false">'台19甲(麻豆-關廟)下行'!N168</f>
        <v>0</v>
      </c>
      <c r="R23" s="18" t="n">
        <f aca="false">'台19甲(麻豆-關廟)下行'!O168</f>
        <v>0</v>
      </c>
      <c r="S23" s="18" t="n">
        <f aca="false">'台19甲(麻豆-關廟)下行'!P168</f>
        <v>0</v>
      </c>
      <c r="T23" s="18" t="n">
        <f aca="false">'台19甲(麻豆-關廟)下行'!Q168</f>
        <v>0</v>
      </c>
      <c r="U23" s="18" t="n">
        <f aca="false">'台19甲(麻豆-關廟)下行'!R168</f>
        <v>0</v>
      </c>
      <c r="V23" s="18" t="n">
        <f aca="false">'台19甲(麻豆-關廟)下行'!T168</f>
        <v>0</v>
      </c>
      <c r="W23" s="18" t="n">
        <f aca="false">'台19甲(麻豆-關廟)下行'!U168</f>
        <v>0</v>
      </c>
      <c r="X23" s="18" t="n">
        <f aca="false">'台19甲(麻豆-關廟)下行'!V168</f>
        <v>0</v>
      </c>
      <c r="Y23" s="18" t="n">
        <f aca="false">'台19甲(麻豆-關廟)下行'!W168</f>
        <v>0</v>
      </c>
      <c r="Z23" s="18" t="n">
        <f aca="false">'台19甲(麻豆-關廟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3" t="n">
        <f aca="false">'台19甲(麻豆-關廟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19甲(麻豆-關廟)下行'!F169</f>
        <v>0</v>
      </c>
      <c r="K24" s="18" t="n">
        <f aca="false">'台19甲(麻豆-關廟)下行'!G169</f>
        <v>0</v>
      </c>
      <c r="L24" s="18" t="n">
        <f aca="false">'台19甲(麻豆-關廟)下行'!H169</f>
        <v>0</v>
      </c>
      <c r="M24" s="18" t="n">
        <f aca="false">'台19甲(麻豆-關廟)下行'!I169</f>
        <v>0</v>
      </c>
      <c r="N24" s="18" t="n">
        <f aca="false">'台19甲(麻豆-關廟)下行'!J169</f>
        <v>0</v>
      </c>
      <c r="O24" s="18" t="n">
        <f aca="false">'台19甲(麻豆-關廟)下行'!L169</f>
        <v>0</v>
      </c>
      <c r="P24" s="18" t="n">
        <f aca="false">'台19甲(麻豆-關廟)下行'!M169</f>
        <v>0</v>
      </c>
      <c r="Q24" s="18" t="n">
        <f aca="false">'台19甲(麻豆-關廟)下行'!N169</f>
        <v>0</v>
      </c>
      <c r="R24" s="18" t="n">
        <f aca="false">'台19甲(麻豆-關廟)下行'!O169</f>
        <v>0</v>
      </c>
      <c r="S24" s="18" t="n">
        <f aca="false">'台19甲(麻豆-關廟)下行'!P169</f>
        <v>0</v>
      </c>
      <c r="T24" s="18" t="n">
        <f aca="false">'台19甲(麻豆-關廟)下行'!Q169</f>
        <v>0</v>
      </c>
      <c r="U24" s="18" t="n">
        <f aca="false">'台19甲(麻豆-關廟)下行'!R169</f>
        <v>0</v>
      </c>
      <c r="V24" s="18" t="n">
        <f aca="false">'台19甲(麻豆-關廟)下行'!T169</f>
        <v>0</v>
      </c>
      <c r="W24" s="18" t="n">
        <f aca="false">'台19甲(麻豆-關廟)下行'!U169</f>
        <v>0</v>
      </c>
      <c r="X24" s="18" t="n">
        <f aca="false">'台19甲(麻豆-關廟)下行'!V169</f>
        <v>0</v>
      </c>
      <c r="Y24" s="18" t="n">
        <f aca="false">'台19甲(麻豆-關廟)下行'!W169</f>
        <v>0</v>
      </c>
      <c r="Z24" s="18" t="n">
        <f aca="false">'台19甲(麻豆-關廟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3" t="n">
        <f aca="false">'台19甲(麻豆-關廟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19甲(麻豆-關廟)下行'!F170</f>
        <v>0</v>
      </c>
      <c r="K25" s="18" t="n">
        <f aca="false">'台19甲(麻豆-關廟)下行'!G170</f>
        <v>0</v>
      </c>
      <c r="L25" s="18" t="n">
        <f aca="false">'台19甲(麻豆-關廟)下行'!H170</f>
        <v>0</v>
      </c>
      <c r="M25" s="18" t="n">
        <f aca="false">'台19甲(麻豆-關廟)下行'!I170</f>
        <v>0</v>
      </c>
      <c r="N25" s="18" t="n">
        <f aca="false">'台19甲(麻豆-關廟)下行'!J170</f>
        <v>0</v>
      </c>
      <c r="O25" s="18" t="n">
        <f aca="false">'台19甲(麻豆-關廟)下行'!L170</f>
        <v>0</v>
      </c>
      <c r="P25" s="18" t="n">
        <f aca="false">'台19甲(麻豆-關廟)下行'!M170</f>
        <v>0</v>
      </c>
      <c r="Q25" s="18" t="n">
        <f aca="false">'台19甲(麻豆-關廟)下行'!N170</f>
        <v>0</v>
      </c>
      <c r="R25" s="18" t="n">
        <f aca="false">'台19甲(麻豆-關廟)下行'!O170</f>
        <v>0</v>
      </c>
      <c r="S25" s="18" t="n">
        <f aca="false">'台19甲(麻豆-關廟)下行'!P170</f>
        <v>0</v>
      </c>
      <c r="T25" s="18" t="n">
        <f aca="false">'台19甲(麻豆-關廟)下行'!Q170</f>
        <v>0</v>
      </c>
      <c r="U25" s="18" t="n">
        <f aca="false">'台19甲(麻豆-關廟)下行'!R170</f>
        <v>0</v>
      </c>
      <c r="V25" s="18" t="n">
        <f aca="false">'台19甲(麻豆-關廟)下行'!T170</f>
        <v>0</v>
      </c>
      <c r="W25" s="18" t="n">
        <f aca="false">'台19甲(麻豆-關廟)下行'!U170</f>
        <v>0</v>
      </c>
      <c r="X25" s="18" t="n">
        <f aca="false">'台19甲(麻豆-關廟)下行'!V170</f>
        <v>0</v>
      </c>
      <c r="Y25" s="18" t="n">
        <f aca="false">'台19甲(麻豆-關廟)下行'!W170</f>
        <v>0</v>
      </c>
      <c r="Z25" s="18" t="n">
        <f aca="false">'台19甲(麻豆-關廟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3" t="n">
        <f aca="false">'台19甲(麻豆-關廟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台19甲(麻豆-關廟)下行'!F171</f>
        <v>0</v>
      </c>
      <c r="K26" s="18" t="n">
        <f aca="false">'台19甲(麻豆-關廟)下行'!G171</f>
        <v>0</v>
      </c>
      <c r="L26" s="18" t="n">
        <f aca="false">'台19甲(麻豆-關廟)下行'!H171</f>
        <v>0</v>
      </c>
      <c r="M26" s="18" t="n">
        <f aca="false">'台19甲(麻豆-關廟)下行'!I171</f>
        <v>0</v>
      </c>
      <c r="N26" s="18" t="n">
        <f aca="false">'台19甲(麻豆-關廟)下行'!J171</f>
        <v>0</v>
      </c>
      <c r="O26" s="18" t="n">
        <f aca="false">'台19甲(麻豆-關廟)下行'!L171</f>
        <v>0</v>
      </c>
      <c r="P26" s="18" t="n">
        <f aca="false">'台19甲(麻豆-關廟)下行'!M171</f>
        <v>0</v>
      </c>
      <c r="Q26" s="18" t="n">
        <f aca="false">'台19甲(麻豆-關廟)下行'!N171</f>
        <v>0</v>
      </c>
      <c r="R26" s="18" t="n">
        <f aca="false">'台19甲(麻豆-關廟)下行'!O171</f>
        <v>0</v>
      </c>
      <c r="S26" s="18" t="n">
        <f aca="false">'台19甲(麻豆-關廟)下行'!P171</f>
        <v>0</v>
      </c>
      <c r="T26" s="18" t="n">
        <f aca="false">'台19甲(麻豆-關廟)下行'!Q171</f>
        <v>0</v>
      </c>
      <c r="U26" s="18" t="n">
        <f aca="false">'台19甲(麻豆-關廟)下行'!R171</f>
        <v>0</v>
      </c>
      <c r="V26" s="18" t="n">
        <f aca="false">'台19甲(麻豆-關廟)下行'!T171</f>
        <v>0</v>
      </c>
      <c r="W26" s="18" t="n">
        <f aca="false">'台19甲(麻豆-關廟)下行'!U171</f>
        <v>0</v>
      </c>
      <c r="X26" s="18" t="n">
        <f aca="false">'台19甲(麻豆-關廟)下行'!V171</f>
        <v>0</v>
      </c>
      <c r="Y26" s="18" t="n">
        <f aca="false">'台19甲(麻豆-關廟)下行'!W171</f>
        <v>0</v>
      </c>
      <c r="Z26" s="18" t="n">
        <f aca="false">'台19甲(麻豆-關廟)下行'!X171</f>
        <v>0</v>
      </c>
    </row>
    <row r="27" customFormat="false" ht="16.5" hidden="false" customHeight="true" outlineLevel="0" collapsed="false">
      <c r="B27" s="35" t="s">
        <v>58</v>
      </c>
      <c r="C27" s="35"/>
      <c r="D27" s="35"/>
      <c r="E27" s="35"/>
      <c r="F27" s="17" t="n">
        <f aca="false">SUM(F3:F26)</f>
        <v>30.4833333333333</v>
      </c>
      <c r="G27" s="33" t="n">
        <f aca="false">SUM(G3:G26)</f>
        <v>46.8888888888889</v>
      </c>
      <c r="H27" s="17" t="n">
        <f aca="false">F27*1000/G27*0.06</f>
        <v>39.0071090047393</v>
      </c>
      <c r="I27" s="17" t="n">
        <f aca="false">F27*1000/(G27*60-SUM(J27:V27))*3.6</f>
        <v>44.4171613599568</v>
      </c>
      <c r="J27" s="18" t="n">
        <f aca="false">SUM(J3:J26)</f>
        <v>0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1.66666666666667</v>
      </c>
      <c r="N27" s="18" t="n">
        <f aca="false">SUM(N3:N26)</f>
        <v>0</v>
      </c>
      <c r="O27" s="18" t="n">
        <f aca="false">SUM(O3:O26)</f>
        <v>1.33333333333333</v>
      </c>
      <c r="P27" s="18" t="n">
        <f aca="false">SUM(P3:P26)</f>
        <v>339.666666666667</v>
      </c>
      <c r="Q27" s="18" t="n">
        <f aca="false">SUM(Q3:Q26)</f>
        <v>0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35" t="s">
        <v>59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3</v>
      </c>
      <c r="K28" s="36"/>
      <c r="L28" s="36"/>
      <c r="M28" s="36"/>
      <c r="N28" s="36"/>
      <c r="O28" s="36"/>
      <c r="P28" s="36" t="n">
        <f aca="false">SUM(P27:V27)</f>
        <v>339.666666666667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60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0</v>
      </c>
      <c r="K29" s="37" t="n">
        <f aca="false">IF($J28=0,0,K27/$J28*100)</f>
        <v>0</v>
      </c>
      <c r="L29" s="37" t="n">
        <f aca="false">IF($J28=0,0,L27/$J28*100)</f>
        <v>0</v>
      </c>
      <c r="M29" s="37" t="n">
        <f aca="false">IF($J28=0,0,M27/$J28*100)</f>
        <v>55.5555555555556</v>
      </c>
      <c r="N29" s="37" t="n">
        <f aca="false">IF($J28=0,0,N27/$J28*100)</f>
        <v>0</v>
      </c>
      <c r="O29" s="37" t="n">
        <f aca="false">IF($J28=0,0,O27/$J28*100)</f>
        <v>44.4444444444444</v>
      </c>
      <c r="P29" s="37" t="n">
        <f aca="false">IF($P28=0,0,P27/$P28*100)</f>
        <v>100</v>
      </c>
      <c r="Q29" s="37" t="n">
        <f aca="false">IF($P28=0,0,Q27/$P28*100)</f>
        <v>0</v>
      </c>
      <c r="R29" s="37" t="n">
        <f aca="false">IF($P28=0,0,R27/$P28*100)</f>
        <v>0</v>
      </c>
      <c r="S29" s="37" t="n">
        <f aca="false">IF($P28=0,0,S27/$P28*100)</f>
        <v>0</v>
      </c>
      <c r="T29" s="37" t="n">
        <f aca="false">IF($P28=0,0,T27/$P28*100)</f>
        <v>0</v>
      </c>
      <c r="U29" s="37" t="n">
        <f aca="false">IF($P28=0,0,U27/$P28*100)</f>
        <v>0</v>
      </c>
      <c r="V29" s="37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61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5</v>
      </c>
      <c r="B33" s="95" t="s">
        <v>28</v>
      </c>
      <c r="C33" s="95"/>
      <c r="D33" s="95"/>
      <c r="E33" s="95"/>
      <c r="F33" s="96" t="s">
        <v>95</v>
      </c>
      <c r="G33" s="97" t="s">
        <v>29</v>
      </c>
      <c r="H33" s="96" t="s">
        <v>30</v>
      </c>
      <c r="I33" s="98" t="s">
        <v>31</v>
      </c>
      <c r="J33" s="54" t="s">
        <v>12</v>
      </c>
      <c r="K33" s="54" t="s">
        <v>159</v>
      </c>
      <c r="L33" s="54" t="s">
        <v>160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99" t="s">
        <v>5</v>
      </c>
      <c r="X33" s="99" t="s">
        <v>6</v>
      </c>
      <c r="Y33" s="99" t="s">
        <v>7</v>
      </c>
      <c r="Z33" s="99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f aca="false">A33-1</f>
        <v>24</v>
      </c>
      <c r="F34" s="40" t="n">
        <f aca="false">H88</f>
        <v>0</v>
      </c>
      <c r="G34" s="55" t="n">
        <f aca="false">'台19甲(麻豆-關廟)上行'!B148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台19甲(麻豆-關廟)上行'!F148</f>
        <v>0</v>
      </c>
      <c r="K34" s="41" t="n">
        <f aca="false">'台19甲(麻豆-關廟)上行'!G148</f>
        <v>0</v>
      </c>
      <c r="L34" s="41" t="n">
        <f aca="false">'台19甲(麻豆-關廟)上行'!H148</f>
        <v>0</v>
      </c>
      <c r="M34" s="41" t="n">
        <f aca="false">'台19甲(麻豆-關廟)上行'!I148</f>
        <v>0</v>
      </c>
      <c r="N34" s="41" t="n">
        <f aca="false">'台19甲(麻豆-關廟)上行'!J148</f>
        <v>0</v>
      </c>
      <c r="O34" s="41" t="n">
        <f aca="false">'台19甲(麻豆-關廟)上行'!L148</f>
        <v>0</v>
      </c>
      <c r="P34" s="41" t="n">
        <f aca="false">'台19甲(麻豆-關廟)上行'!M148</f>
        <v>0</v>
      </c>
      <c r="Q34" s="41" t="n">
        <f aca="false">'台19甲(麻豆-關廟)上行'!N148</f>
        <v>0</v>
      </c>
      <c r="R34" s="41" t="n">
        <f aca="false">'台19甲(麻豆-關廟)上行'!O148</f>
        <v>0</v>
      </c>
      <c r="S34" s="41" t="n">
        <f aca="false">'台19甲(麻豆-關廟)上行'!P148</f>
        <v>0</v>
      </c>
      <c r="T34" s="41" t="n">
        <f aca="false">'台19甲(麻豆-關廟)上行'!Q148</f>
        <v>0</v>
      </c>
      <c r="U34" s="41" t="n">
        <f aca="false">'台19甲(麻豆-關廟)上行'!R148</f>
        <v>0</v>
      </c>
      <c r="V34" s="41" t="n">
        <f aca="false">'台19甲(麻豆-關廟)上行'!T148</f>
        <v>0</v>
      </c>
      <c r="W34" s="41" t="n">
        <f aca="false">'台19甲(麻豆-關廟)上行'!U148</f>
        <v>0</v>
      </c>
      <c r="X34" s="41" t="n">
        <f aca="false">'台19甲(麻豆-關廟)上行'!V148</f>
        <v>0</v>
      </c>
      <c r="Y34" s="41" t="n">
        <f aca="false">'台19甲(麻豆-關廟)上行'!W148</f>
        <v>0</v>
      </c>
      <c r="Z34" s="41" t="n">
        <f aca="false">'台19甲(麻豆-關廟)上行'!X148</f>
        <v>0</v>
      </c>
      <c r="AA34" s="44"/>
    </row>
    <row r="35" s="38" customFormat="true" ht="16.5" hidden="true" customHeight="true" outlineLevel="0" collapsed="false">
      <c r="A35" s="38" t="n">
        <f aca="false">A34-1</f>
        <v>23</v>
      </c>
      <c r="F35" s="40" t="n">
        <f aca="false">H87</f>
        <v>0</v>
      </c>
      <c r="G35" s="55" t="n">
        <f aca="false">'台19甲(麻豆-關廟)上行'!B149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台19甲(麻豆-關廟)上行'!F149</f>
        <v>0</v>
      </c>
      <c r="K35" s="41" t="n">
        <f aca="false">'台19甲(麻豆-關廟)上行'!G149</f>
        <v>0</v>
      </c>
      <c r="L35" s="41" t="n">
        <f aca="false">'台19甲(麻豆-關廟)上行'!H149</f>
        <v>0</v>
      </c>
      <c r="M35" s="41" t="n">
        <f aca="false">'台19甲(麻豆-關廟)上行'!I149</f>
        <v>0</v>
      </c>
      <c r="N35" s="41" t="n">
        <f aca="false">'台19甲(麻豆-關廟)上行'!J149</f>
        <v>0</v>
      </c>
      <c r="O35" s="41" t="n">
        <f aca="false">'台19甲(麻豆-關廟)上行'!L149</f>
        <v>0</v>
      </c>
      <c r="P35" s="41" t="n">
        <f aca="false">'台19甲(麻豆-關廟)上行'!M149</f>
        <v>0</v>
      </c>
      <c r="Q35" s="41" t="n">
        <f aca="false">'台19甲(麻豆-關廟)上行'!N149</f>
        <v>0</v>
      </c>
      <c r="R35" s="41" t="n">
        <f aca="false">'台19甲(麻豆-關廟)上行'!O149</f>
        <v>0</v>
      </c>
      <c r="S35" s="41" t="n">
        <f aca="false">'台19甲(麻豆-關廟)上行'!P149</f>
        <v>0</v>
      </c>
      <c r="T35" s="41" t="n">
        <f aca="false">'台19甲(麻豆-關廟)上行'!Q149</f>
        <v>0</v>
      </c>
      <c r="U35" s="41" t="n">
        <f aca="false">'台19甲(麻豆-關廟)上行'!R149</f>
        <v>0</v>
      </c>
      <c r="V35" s="41" t="n">
        <f aca="false">'台19甲(麻豆-關廟)上行'!T149</f>
        <v>0</v>
      </c>
      <c r="W35" s="41" t="n">
        <f aca="false">'台19甲(麻豆-關廟)上行'!U149</f>
        <v>0</v>
      </c>
      <c r="X35" s="41" t="n">
        <f aca="false">'台19甲(麻豆-關廟)上行'!V149</f>
        <v>0</v>
      </c>
      <c r="Y35" s="41" t="n">
        <f aca="false">'台19甲(麻豆-關廟)上行'!W149</f>
        <v>0</v>
      </c>
      <c r="Z35" s="41" t="n">
        <f aca="false">'台19甲(麻豆-關廟)上行'!X149</f>
        <v>0</v>
      </c>
      <c r="AA35" s="44"/>
    </row>
    <row r="36" s="38" customFormat="true" ht="16.5" hidden="true" customHeight="true" outlineLevel="0" collapsed="false">
      <c r="A36" s="38" t="n">
        <f aca="false">A35-1</f>
        <v>22</v>
      </c>
      <c r="F36" s="40" t="n">
        <f aca="false">H86</f>
        <v>0</v>
      </c>
      <c r="G36" s="55" t="n">
        <f aca="false">'台19甲(麻豆-關廟)上行'!B150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台19甲(麻豆-關廟)上行'!F150</f>
        <v>0</v>
      </c>
      <c r="K36" s="41" t="n">
        <f aca="false">'台19甲(麻豆-關廟)上行'!G150</f>
        <v>0</v>
      </c>
      <c r="L36" s="41" t="n">
        <f aca="false">'台19甲(麻豆-關廟)上行'!H150</f>
        <v>0</v>
      </c>
      <c r="M36" s="41" t="n">
        <f aca="false">'台19甲(麻豆-關廟)上行'!I150</f>
        <v>0</v>
      </c>
      <c r="N36" s="41" t="n">
        <f aca="false">'台19甲(麻豆-關廟)上行'!J150</f>
        <v>0</v>
      </c>
      <c r="O36" s="41" t="n">
        <f aca="false">'台19甲(麻豆-關廟)上行'!L150</f>
        <v>0</v>
      </c>
      <c r="P36" s="41" t="n">
        <f aca="false">'台19甲(麻豆-關廟)上行'!M150</f>
        <v>0</v>
      </c>
      <c r="Q36" s="41" t="n">
        <f aca="false">'台19甲(麻豆-關廟)上行'!N150</f>
        <v>0</v>
      </c>
      <c r="R36" s="41" t="n">
        <f aca="false">'台19甲(麻豆-關廟)上行'!O150</f>
        <v>0</v>
      </c>
      <c r="S36" s="41" t="n">
        <f aca="false">'台19甲(麻豆-關廟)上行'!P150</f>
        <v>0</v>
      </c>
      <c r="T36" s="41" t="n">
        <f aca="false">'台19甲(麻豆-關廟)上行'!Q150</f>
        <v>0</v>
      </c>
      <c r="U36" s="41" t="n">
        <f aca="false">'台19甲(麻豆-關廟)上行'!R150</f>
        <v>0</v>
      </c>
      <c r="V36" s="41" t="n">
        <f aca="false">'台19甲(麻豆-關廟)上行'!T150</f>
        <v>0</v>
      </c>
      <c r="W36" s="41" t="n">
        <f aca="false">'台19甲(麻豆-關廟)上行'!U150</f>
        <v>0</v>
      </c>
      <c r="X36" s="41" t="n">
        <f aca="false">'台19甲(麻豆-關廟)上行'!V150</f>
        <v>0</v>
      </c>
      <c r="Y36" s="41" t="n">
        <f aca="false">'台19甲(麻豆-關廟)上行'!W150</f>
        <v>0</v>
      </c>
      <c r="Z36" s="41" t="n">
        <f aca="false">'台19甲(麻豆-關廟)上行'!X150</f>
        <v>0</v>
      </c>
      <c r="AA36" s="44"/>
    </row>
    <row r="37" s="38" customFormat="true" ht="16.5" hidden="true" customHeight="true" outlineLevel="0" collapsed="false">
      <c r="A37" s="38" t="n">
        <f aca="false">A36-1</f>
        <v>21</v>
      </c>
      <c r="F37" s="40" t="n">
        <f aca="false">H85</f>
        <v>0</v>
      </c>
      <c r="G37" s="55" t="n">
        <f aca="false">'台19甲(麻豆-關廟)上行'!B151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台19甲(麻豆-關廟)上行'!F151</f>
        <v>0</v>
      </c>
      <c r="K37" s="41" t="n">
        <f aca="false">'台19甲(麻豆-關廟)上行'!G151</f>
        <v>0</v>
      </c>
      <c r="L37" s="41" t="n">
        <f aca="false">'台19甲(麻豆-關廟)上行'!H151</f>
        <v>0</v>
      </c>
      <c r="M37" s="41" t="n">
        <f aca="false">'台19甲(麻豆-關廟)上行'!I151</f>
        <v>0</v>
      </c>
      <c r="N37" s="41" t="n">
        <f aca="false">'台19甲(麻豆-關廟)上行'!J151</f>
        <v>0</v>
      </c>
      <c r="O37" s="41" t="n">
        <f aca="false">'台19甲(麻豆-關廟)上行'!L151</f>
        <v>0</v>
      </c>
      <c r="P37" s="41" t="n">
        <f aca="false">'台19甲(麻豆-關廟)上行'!M151</f>
        <v>0</v>
      </c>
      <c r="Q37" s="41" t="n">
        <f aca="false">'台19甲(麻豆-關廟)上行'!N151</f>
        <v>0</v>
      </c>
      <c r="R37" s="41" t="n">
        <f aca="false">'台19甲(麻豆-關廟)上行'!O151</f>
        <v>0</v>
      </c>
      <c r="S37" s="41" t="n">
        <f aca="false">'台19甲(麻豆-關廟)上行'!P151</f>
        <v>0</v>
      </c>
      <c r="T37" s="41" t="n">
        <f aca="false">'台19甲(麻豆-關廟)上行'!Q151</f>
        <v>0</v>
      </c>
      <c r="U37" s="41" t="n">
        <f aca="false">'台19甲(麻豆-關廟)上行'!R151</f>
        <v>0</v>
      </c>
      <c r="V37" s="41" t="n">
        <f aca="false">'台19甲(麻豆-關廟)上行'!T151</f>
        <v>0</v>
      </c>
      <c r="W37" s="41" t="n">
        <f aca="false">'台19甲(麻豆-關廟)上行'!U151</f>
        <v>0</v>
      </c>
      <c r="X37" s="41" t="n">
        <f aca="false">'台19甲(麻豆-關廟)上行'!V151</f>
        <v>0</v>
      </c>
      <c r="Y37" s="41" t="n">
        <f aca="false">'台19甲(麻豆-關廟)上行'!W151</f>
        <v>0</v>
      </c>
      <c r="Z37" s="41" t="n">
        <f aca="false">'台19甲(麻豆-關廟)上行'!X151</f>
        <v>0</v>
      </c>
      <c r="AA37" s="44"/>
    </row>
    <row r="38" s="38" customFormat="true" ht="16.5" hidden="true" customHeight="true" outlineLevel="0" collapsed="false">
      <c r="A38" s="38" t="n">
        <f aca="false">A37-1</f>
        <v>20</v>
      </c>
      <c r="F38" s="40" t="n">
        <f aca="false">H84</f>
        <v>0</v>
      </c>
      <c r="G38" s="55" t="n">
        <f aca="false">'台19甲(麻豆-關廟)上行'!B152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台19甲(麻豆-關廟)上行'!F152</f>
        <v>0</v>
      </c>
      <c r="K38" s="41" t="n">
        <f aca="false">'台19甲(麻豆-關廟)上行'!G152</f>
        <v>0</v>
      </c>
      <c r="L38" s="41" t="n">
        <f aca="false">'台19甲(麻豆-關廟)上行'!H152</f>
        <v>0</v>
      </c>
      <c r="M38" s="41" t="n">
        <f aca="false">'台19甲(麻豆-關廟)上行'!I152</f>
        <v>0</v>
      </c>
      <c r="N38" s="41" t="n">
        <f aca="false">'台19甲(麻豆-關廟)上行'!J152</f>
        <v>0</v>
      </c>
      <c r="O38" s="41" t="n">
        <f aca="false">'台19甲(麻豆-關廟)上行'!L152</f>
        <v>0</v>
      </c>
      <c r="P38" s="41" t="n">
        <f aca="false">'台19甲(麻豆-關廟)上行'!M152</f>
        <v>0</v>
      </c>
      <c r="Q38" s="41" t="n">
        <f aca="false">'台19甲(麻豆-關廟)上行'!N152</f>
        <v>0</v>
      </c>
      <c r="R38" s="41" t="n">
        <f aca="false">'台19甲(麻豆-關廟)上行'!O152</f>
        <v>0</v>
      </c>
      <c r="S38" s="41" t="n">
        <f aca="false">'台19甲(麻豆-關廟)上行'!P152</f>
        <v>0</v>
      </c>
      <c r="T38" s="41" t="n">
        <f aca="false">'台19甲(麻豆-關廟)上行'!Q152</f>
        <v>0</v>
      </c>
      <c r="U38" s="41" t="n">
        <f aca="false">'台19甲(麻豆-關廟)上行'!R152</f>
        <v>0</v>
      </c>
      <c r="V38" s="41" t="n">
        <f aca="false">'台19甲(麻豆-關廟)上行'!T152</f>
        <v>0</v>
      </c>
      <c r="W38" s="41" t="n">
        <f aca="false">'台19甲(麻豆-關廟)上行'!U152</f>
        <v>0</v>
      </c>
      <c r="X38" s="41" t="n">
        <f aca="false">'台19甲(麻豆-關廟)上行'!V152</f>
        <v>0</v>
      </c>
      <c r="Y38" s="41" t="n">
        <f aca="false">'台19甲(麻豆-關廟)上行'!W152</f>
        <v>0</v>
      </c>
      <c r="Z38" s="41" t="n">
        <f aca="false">'台19甲(麻豆-關廟)上行'!X152</f>
        <v>0</v>
      </c>
      <c r="AA38" s="44"/>
    </row>
    <row r="39" s="38" customFormat="true" ht="16.5" hidden="true" customHeight="true" outlineLevel="0" collapsed="false">
      <c r="A39" s="38" t="n">
        <f aca="false">A38-1</f>
        <v>19</v>
      </c>
      <c r="F39" s="40" t="n">
        <f aca="false">H83</f>
        <v>0</v>
      </c>
      <c r="G39" s="55" t="n">
        <f aca="false">'台19甲(麻豆-關廟)上行'!B153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台19甲(麻豆-關廟)上行'!F153</f>
        <v>0</v>
      </c>
      <c r="K39" s="41" t="n">
        <f aca="false">'台19甲(麻豆-關廟)上行'!G153</f>
        <v>0</v>
      </c>
      <c r="L39" s="41" t="n">
        <f aca="false">'台19甲(麻豆-關廟)上行'!H153</f>
        <v>0</v>
      </c>
      <c r="M39" s="41" t="n">
        <f aca="false">'台19甲(麻豆-關廟)上行'!I153</f>
        <v>0</v>
      </c>
      <c r="N39" s="41" t="n">
        <f aca="false">'台19甲(麻豆-關廟)上行'!J153</f>
        <v>0</v>
      </c>
      <c r="O39" s="41" t="n">
        <f aca="false">'台19甲(麻豆-關廟)上行'!L153</f>
        <v>0</v>
      </c>
      <c r="P39" s="41" t="n">
        <f aca="false">'台19甲(麻豆-關廟)上行'!M153</f>
        <v>0</v>
      </c>
      <c r="Q39" s="41" t="n">
        <f aca="false">'台19甲(麻豆-關廟)上行'!N153</f>
        <v>0</v>
      </c>
      <c r="R39" s="41" t="n">
        <f aca="false">'台19甲(麻豆-關廟)上行'!O153</f>
        <v>0</v>
      </c>
      <c r="S39" s="41" t="n">
        <f aca="false">'台19甲(麻豆-關廟)上行'!P153</f>
        <v>0</v>
      </c>
      <c r="T39" s="41" t="n">
        <f aca="false">'台19甲(麻豆-關廟)上行'!Q153</f>
        <v>0</v>
      </c>
      <c r="U39" s="41" t="n">
        <f aca="false">'台19甲(麻豆-關廟)上行'!R153</f>
        <v>0</v>
      </c>
      <c r="V39" s="41" t="n">
        <f aca="false">'台19甲(麻豆-關廟)上行'!T153</f>
        <v>0</v>
      </c>
      <c r="W39" s="41" t="n">
        <f aca="false">'台19甲(麻豆-關廟)上行'!U153</f>
        <v>0</v>
      </c>
      <c r="X39" s="41" t="n">
        <f aca="false">'台19甲(麻豆-關廟)上行'!V153</f>
        <v>0</v>
      </c>
      <c r="Y39" s="41" t="n">
        <f aca="false">'台19甲(麻豆-關廟)上行'!W153</f>
        <v>0</v>
      </c>
      <c r="Z39" s="41" t="n">
        <f aca="false">'台19甲(麻豆-關廟)上行'!X153</f>
        <v>0</v>
      </c>
      <c r="AA39" s="44"/>
    </row>
    <row r="40" s="38" customFormat="true" ht="16.5" hidden="true" customHeight="true" outlineLevel="0" collapsed="false">
      <c r="A40" s="38" t="n">
        <f aca="false">A39-1</f>
        <v>18</v>
      </c>
      <c r="F40" s="40" t="n">
        <f aca="false">H82</f>
        <v>0</v>
      </c>
      <c r="G40" s="55" t="n">
        <f aca="false">'台19甲(麻豆-關廟)上行'!B154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台19甲(麻豆-關廟)上行'!F154</f>
        <v>0</v>
      </c>
      <c r="K40" s="41" t="n">
        <f aca="false">'台19甲(麻豆-關廟)上行'!G154</f>
        <v>0</v>
      </c>
      <c r="L40" s="41" t="n">
        <f aca="false">'台19甲(麻豆-關廟)上行'!H154</f>
        <v>0</v>
      </c>
      <c r="M40" s="41" t="n">
        <f aca="false">'台19甲(麻豆-關廟)上行'!I154</f>
        <v>0</v>
      </c>
      <c r="N40" s="41" t="n">
        <f aca="false">'台19甲(麻豆-關廟)上行'!J154</f>
        <v>0</v>
      </c>
      <c r="O40" s="41" t="n">
        <f aca="false">'台19甲(麻豆-關廟)上行'!L154</f>
        <v>0</v>
      </c>
      <c r="P40" s="41" t="n">
        <f aca="false">'台19甲(麻豆-關廟)上行'!M154</f>
        <v>0</v>
      </c>
      <c r="Q40" s="41" t="n">
        <f aca="false">'台19甲(麻豆-關廟)上行'!N154</f>
        <v>0</v>
      </c>
      <c r="R40" s="41" t="n">
        <f aca="false">'台19甲(麻豆-關廟)上行'!O154</f>
        <v>0</v>
      </c>
      <c r="S40" s="41" t="n">
        <f aca="false">'台19甲(麻豆-關廟)上行'!P154</f>
        <v>0</v>
      </c>
      <c r="T40" s="41" t="n">
        <f aca="false">'台19甲(麻豆-關廟)上行'!Q154</f>
        <v>0</v>
      </c>
      <c r="U40" s="41" t="n">
        <f aca="false">'台19甲(麻豆-關廟)上行'!R154</f>
        <v>0</v>
      </c>
      <c r="V40" s="41" t="n">
        <f aca="false">'台19甲(麻豆-關廟)上行'!T154</f>
        <v>0</v>
      </c>
      <c r="W40" s="41" t="n">
        <f aca="false">'台19甲(麻豆-關廟)上行'!U154</f>
        <v>0</v>
      </c>
      <c r="X40" s="41" t="n">
        <f aca="false">'台19甲(麻豆-關廟)上行'!V154</f>
        <v>0</v>
      </c>
      <c r="Y40" s="41" t="n">
        <f aca="false">'台19甲(麻豆-關廟)上行'!W154</f>
        <v>0</v>
      </c>
      <c r="Z40" s="41" t="n">
        <f aca="false">'台19甲(麻豆-關廟)上行'!X154</f>
        <v>0</v>
      </c>
      <c r="AA40" s="44"/>
    </row>
    <row r="41" s="38" customFormat="true" ht="16.5" hidden="true" customHeight="true" outlineLevel="0" collapsed="false">
      <c r="A41" s="38" t="n">
        <f aca="false">A40-1</f>
        <v>17</v>
      </c>
      <c r="F41" s="40" t="n">
        <f aca="false">H81</f>
        <v>0</v>
      </c>
      <c r="G41" s="55" t="n">
        <f aca="false">'台19甲(麻豆-關廟)上行'!B155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台19甲(麻豆-關廟)上行'!F155</f>
        <v>0</v>
      </c>
      <c r="K41" s="41" t="n">
        <f aca="false">'台19甲(麻豆-關廟)上行'!G155</f>
        <v>0</v>
      </c>
      <c r="L41" s="41" t="n">
        <f aca="false">'台19甲(麻豆-關廟)上行'!H155</f>
        <v>0</v>
      </c>
      <c r="M41" s="41" t="n">
        <f aca="false">'台19甲(麻豆-關廟)上行'!I155</f>
        <v>0</v>
      </c>
      <c r="N41" s="41" t="n">
        <f aca="false">'台19甲(麻豆-關廟)上行'!J155</f>
        <v>0</v>
      </c>
      <c r="O41" s="41" t="n">
        <f aca="false">'台19甲(麻豆-關廟)上行'!L155</f>
        <v>0</v>
      </c>
      <c r="P41" s="41" t="n">
        <f aca="false">'台19甲(麻豆-關廟)上行'!M155</f>
        <v>0</v>
      </c>
      <c r="Q41" s="41" t="n">
        <f aca="false">'台19甲(麻豆-關廟)上行'!N155</f>
        <v>0</v>
      </c>
      <c r="R41" s="41" t="n">
        <f aca="false">'台19甲(麻豆-關廟)上行'!O155</f>
        <v>0</v>
      </c>
      <c r="S41" s="41" t="n">
        <f aca="false">'台19甲(麻豆-關廟)上行'!P155</f>
        <v>0</v>
      </c>
      <c r="T41" s="41" t="n">
        <f aca="false">'台19甲(麻豆-關廟)上行'!Q155</f>
        <v>0</v>
      </c>
      <c r="U41" s="41" t="n">
        <f aca="false">'台19甲(麻豆-關廟)上行'!R155</f>
        <v>0</v>
      </c>
      <c r="V41" s="41" t="n">
        <f aca="false">'台19甲(麻豆-關廟)上行'!T155</f>
        <v>0</v>
      </c>
      <c r="W41" s="41" t="n">
        <f aca="false">'台19甲(麻豆-關廟)上行'!U155</f>
        <v>0</v>
      </c>
      <c r="X41" s="41" t="n">
        <f aca="false">'台19甲(麻豆-關廟)上行'!V155</f>
        <v>0</v>
      </c>
      <c r="Y41" s="41" t="n">
        <f aca="false">'台19甲(麻豆-關廟)上行'!W155</f>
        <v>0</v>
      </c>
      <c r="Z41" s="41" t="n">
        <f aca="false">'台19甲(麻豆-關廟)上行'!X155</f>
        <v>0</v>
      </c>
      <c r="AA41" s="44"/>
    </row>
    <row r="42" s="38" customFormat="true" ht="16.5" hidden="true" customHeight="true" outlineLevel="0" collapsed="false">
      <c r="A42" s="38" t="n">
        <f aca="false">A41-1</f>
        <v>16</v>
      </c>
      <c r="F42" s="40" t="n">
        <f aca="false">H80</f>
        <v>0</v>
      </c>
      <c r="G42" s="55" t="n">
        <f aca="false">'台19甲(麻豆-關廟)上行'!B156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台19甲(麻豆-關廟)上行'!F156</f>
        <v>0</v>
      </c>
      <c r="K42" s="41" t="n">
        <f aca="false">'台19甲(麻豆-關廟)上行'!G156</f>
        <v>0</v>
      </c>
      <c r="L42" s="41" t="n">
        <f aca="false">'台19甲(麻豆-關廟)上行'!H156</f>
        <v>0</v>
      </c>
      <c r="M42" s="41" t="n">
        <f aca="false">'台19甲(麻豆-關廟)上行'!I156</f>
        <v>0</v>
      </c>
      <c r="N42" s="41" t="n">
        <f aca="false">'台19甲(麻豆-關廟)上行'!J156</f>
        <v>0</v>
      </c>
      <c r="O42" s="41" t="n">
        <f aca="false">'台19甲(麻豆-關廟)上行'!L156</f>
        <v>0</v>
      </c>
      <c r="P42" s="41" t="n">
        <f aca="false">'台19甲(麻豆-關廟)上行'!M156</f>
        <v>0</v>
      </c>
      <c r="Q42" s="41" t="n">
        <f aca="false">'台19甲(麻豆-關廟)上行'!N156</f>
        <v>0</v>
      </c>
      <c r="R42" s="41" t="n">
        <f aca="false">'台19甲(麻豆-關廟)上行'!O156</f>
        <v>0</v>
      </c>
      <c r="S42" s="41" t="n">
        <f aca="false">'台19甲(麻豆-關廟)上行'!P156</f>
        <v>0</v>
      </c>
      <c r="T42" s="41" t="n">
        <f aca="false">'台19甲(麻豆-關廟)上行'!Q156</f>
        <v>0</v>
      </c>
      <c r="U42" s="41" t="n">
        <f aca="false">'台19甲(麻豆-關廟)上行'!R156</f>
        <v>0</v>
      </c>
      <c r="V42" s="41" t="n">
        <f aca="false">'台19甲(麻豆-關廟)上行'!T156</f>
        <v>0</v>
      </c>
      <c r="W42" s="41" t="n">
        <f aca="false">'台19甲(麻豆-關廟)上行'!U156</f>
        <v>0</v>
      </c>
      <c r="X42" s="41" t="n">
        <f aca="false">'台19甲(麻豆-關廟)上行'!V156</f>
        <v>0</v>
      </c>
      <c r="Y42" s="41" t="n">
        <f aca="false">'台19甲(麻豆-關廟)上行'!W156</f>
        <v>0</v>
      </c>
      <c r="Z42" s="41" t="n">
        <f aca="false">'台19甲(麻豆-關廟)上行'!X156</f>
        <v>0</v>
      </c>
      <c r="AA42" s="44"/>
    </row>
    <row r="43" s="38" customFormat="true" ht="16.5" hidden="true" customHeight="true" outlineLevel="0" collapsed="false">
      <c r="A43" s="38" t="n">
        <f aca="false">A42-1</f>
        <v>15</v>
      </c>
      <c r="F43" s="40" t="n">
        <f aca="false">H79</f>
        <v>0</v>
      </c>
      <c r="G43" s="55" t="n">
        <f aca="false">'台19甲(麻豆-關廟)上行'!B157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台19甲(麻豆-關廟)上行'!F157</f>
        <v>0</v>
      </c>
      <c r="K43" s="41" t="n">
        <f aca="false">'台19甲(麻豆-關廟)上行'!G157</f>
        <v>0</v>
      </c>
      <c r="L43" s="41" t="n">
        <f aca="false">'台19甲(麻豆-關廟)上行'!H157</f>
        <v>0</v>
      </c>
      <c r="M43" s="41" t="n">
        <f aca="false">'台19甲(麻豆-關廟)上行'!I157</f>
        <v>0</v>
      </c>
      <c r="N43" s="41" t="n">
        <f aca="false">'台19甲(麻豆-關廟)上行'!J157</f>
        <v>0</v>
      </c>
      <c r="O43" s="41" t="n">
        <f aca="false">'台19甲(麻豆-關廟)上行'!L157</f>
        <v>0</v>
      </c>
      <c r="P43" s="41" t="n">
        <f aca="false">'台19甲(麻豆-關廟)上行'!M157</f>
        <v>0</v>
      </c>
      <c r="Q43" s="41" t="n">
        <f aca="false">'台19甲(麻豆-關廟)上行'!N157</f>
        <v>0</v>
      </c>
      <c r="R43" s="41" t="n">
        <f aca="false">'台19甲(麻豆-關廟)上行'!O157</f>
        <v>0</v>
      </c>
      <c r="S43" s="41" t="n">
        <f aca="false">'台19甲(麻豆-關廟)上行'!P157</f>
        <v>0</v>
      </c>
      <c r="T43" s="41" t="n">
        <f aca="false">'台19甲(麻豆-關廟)上行'!Q157</f>
        <v>0</v>
      </c>
      <c r="U43" s="41" t="n">
        <f aca="false">'台19甲(麻豆-關廟)上行'!R157</f>
        <v>0</v>
      </c>
      <c r="V43" s="41" t="n">
        <f aca="false">'台19甲(麻豆-關廟)上行'!T157</f>
        <v>0</v>
      </c>
      <c r="W43" s="41" t="n">
        <f aca="false">'台19甲(麻豆-關廟)上行'!U157</f>
        <v>0</v>
      </c>
      <c r="X43" s="41" t="n">
        <f aca="false">'台19甲(麻豆-關廟)上行'!V157</f>
        <v>0</v>
      </c>
      <c r="Y43" s="41" t="n">
        <f aca="false">'台19甲(麻豆-關廟)上行'!W157</f>
        <v>0</v>
      </c>
      <c r="Z43" s="41" t="n">
        <f aca="false">'台19甲(麻豆-關廟)上行'!X157</f>
        <v>0</v>
      </c>
      <c r="AA43" s="44"/>
    </row>
    <row r="44" s="38" customFormat="true" ht="16.5" hidden="true" customHeight="true" outlineLevel="0" collapsed="false">
      <c r="A44" s="38" t="n">
        <f aca="false">A43-1</f>
        <v>14</v>
      </c>
      <c r="F44" s="40" t="n">
        <f aca="false">H78</f>
        <v>0</v>
      </c>
      <c r="G44" s="55" t="n">
        <f aca="false">'台19甲(麻豆-關廟)上行'!B158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台19甲(麻豆-關廟)上行'!F158</f>
        <v>0</v>
      </c>
      <c r="K44" s="41" t="n">
        <f aca="false">'台19甲(麻豆-關廟)上行'!G158</f>
        <v>0</v>
      </c>
      <c r="L44" s="41" t="n">
        <f aca="false">'台19甲(麻豆-關廟)上行'!H158</f>
        <v>0</v>
      </c>
      <c r="M44" s="41" t="n">
        <f aca="false">'台19甲(麻豆-關廟)上行'!I158</f>
        <v>0</v>
      </c>
      <c r="N44" s="41" t="n">
        <f aca="false">'台19甲(麻豆-關廟)上行'!J158</f>
        <v>0</v>
      </c>
      <c r="O44" s="41" t="n">
        <f aca="false">'台19甲(麻豆-關廟)上行'!L158</f>
        <v>0</v>
      </c>
      <c r="P44" s="41" t="n">
        <f aca="false">'台19甲(麻豆-關廟)上行'!M158</f>
        <v>0</v>
      </c>
      <c r="Q44" s="41" t="n">
        <f aca="false">'台19甲(麻豆-關廟)上行'!N158</f>
        <v>0</v>
      </c>
      <c r="R44" s="41" t="n">
        <f aca="false">'台19甲(麻豆-關廟)上行'!O158</f>
        <v>0</v>
      </c>
      <c r="S44" s="41" t="n">
        <f aca="false">'台19甲(麻豆-關廟)上行'!P158</f>
        <v>0</v>
      </c>
      <c r="T44" s="41" t="n">
        <f aca="false">'台19甲(麻豆-關廟)上行'!Q158</f>
        <v>0</v>
      </c>
      <c r="U44" s="41" t="n">
        <f aca="false">'台19甲(麻豆-關廟)上行'!R158</f>
        <v>0</v>
      </c>
      <c r="V44" s="41" t="n">
        <f aca="false">'台19甲(麻豆-關廟)上行'!T158</f>
        <v>0</v>
      </c>
      <c r="W44" s="41" t="n">
        <f aca="false">'台19甲(麻豆-關廟)上行'!U158</f>
        <v>0</v>
      </c>
      <c r="X44" s="41" t="n">
        <f aca="false">'台19甲(麻豆-關廟)上行'!V158</f>
        <v>0</v>
      </c>
      <c r="Y44" s="41" t="n">
        <f aca="false">'台19甲(麻豆-關廟)上行'!W158</f>
        <v>0</v>
      </c>
      <c r="Z44" s="41" t="n">
        <f aca="false">'台19甲(麻豆-關廟)上行'!X158</f>
        <v>0</v>
      </c>
      <c r="AA44" s="44"/>
    </row>
    <row r="45" s="38" customFormat="true" ht="16.5" hidden="true" customHeight="true" outlineLevel="0" collapsed="false">
      <c r="A45" s="38" t="n">
        <f aca="false">A44-1</f>
        <v>13</v>
      </c>
      <c r="F45" s="40" t="n">
        <f aca="false">H77</f>
        <v>0</v>
      </c>
      <c r="G45" s="55" t="n">
        <f aca="false">'台19甲(麻豆-關廟)上行'!B159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台19甲(麻豆-關廟)上行'!F159</f>
        <v>0</v>
      </c>
      <c r="K45" s="41" t="n">
        <f aca="false">'台19甲(麻豆-關廟)上行'!G159</f>
        <v>0</v>
      </c>
      <c r="L45" s="41" t="n">
        <f aca="false">'台19甲(麻豆-關廟)上行'!H159</f>
        <v>0</v>
      </c>
      <c r="M45" s="41" t="n">
        <f aca="false">'台19甲(麻豆-關廟)上行'!I159</f>
        <v>0</v>
      </c>
      <c r="N45" s="41" t="n">
        <f aca="false">'台19甲(麻豆-關廟)上行'!J159</f>
        <v>0</v>
      </c>
      <c r="O45" s="41" t="n">
        <f aca="false">'台19甲(麻豆-關廟)上行'!L159</f>
        <v>0</v>
      </c>
      <c r="P45" s="41" t="n">
        <f aca="false">'台19甲(麻豆-關廟)上行'!M159</f>
        <v>0</v>
      </c>
      <c r="Q45" s="41" t="n">
        <f aca="false">'台19甲(麻豆-關廟)上行'!N159</f>
        <v>0</v>
      </c>
      <c r="R45" s="41" t="n">
        <f aca="false">'台19甲(麻豆-關廟)上行'!O159</f>
        <v>0</v>
      </c>
      <c r="S45" s="41" t="n">
        <f aca="false">'台19甲(麻豆-關廟)上行'!P159</f>
        <v>0</v>
      </c>
      <c r="T45" s="41" t="n">
        <f aca="false">'台19甲(麻豆-關廟)上行'!Q159</f>
        <v>0</v>
      </c>
      <c r="U45" s="41" t="n">
        <f aca="false">'台19甲(麻豆-關廟)上行'!R159</f>
        <v>0</v>
      </c>
      <c r="V45" s="41" t="n">
        <f aca="false">'台19甲(麻豆-關廟)上行'!T159</f>
        <v>0</v>
      </c>
      <c r="W45" s="41" t="n">
        <f aca="false">'台19甲(麻豆-關廟)上行'!U159</f>
        <v>0</v>
      </c>
      <c r="X45" s="41" t="n">
        <f aca="false">'台19甲(麻豆-關廟)上行'!V159</f>
        <v>0</v>
      </c>
      <c r="Y45" s="41" t="n">
        <f aca="false">'台19甲(麻豆-關廟)上行'!W159</f>
        <v>0</v>
      </c>
      <c r="Z45" s="41" t="n">
        <f aca="false">'台19甲(麻豆-關廟)上行'!X159</f>
        <v>0</v>
      </c>
      <c r="AA45" s="44"/>
    </row>
    <row r="46" s="38" customFormat="true" ht="16.5" hidden="true" customHeight="true" outlineLevel="0" collapsed="false">
      <c r="A46" s="38" t="n">
        <f aca="false">A45-1</f>
        <v>12</v>
      </c>
      <c r="F46" s="40" t="n">
        <f aca="false">H76</f>
        <v>0</v>
      </c>
      <c r="G46" s="55" t="n">
        <f aca="false">'台19甲(麻豆-關廟)上行'!B160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台19甲(麻豆-關廟)上行'!F160</f>
        <v>0</v>
      </c>
      <c r="K46" s="41" t="n">
        <f aca="false">'台19甲(麻豆-關廟)上行'!G160</f>
        <v>0</v>
      </c>
      <c r="L46" s="41" t="n">
        <f aca="false">'台19甲(麻豆-關廟)上行'!H160</f>
        <v>0</v>
      </c>
      <c r="M46" s="41" t="n">
        <f aca="false">'台19甲(麻豆-關廟)上行'!I160</f>
        <v>0</v>
      </c>
      <c r="N46" s="41" t="n">
        <f aca="false">'台19甲(麻豆-關廟)上行'!J160</f>
        <v>0</v>
      </c>
      <c r="O46" s="41" t="n">
        <f aca="false">'台19甲(麻豆-關廟)上行'!L160</f>
        <v>0</v>
      </c>
      <c r="P46" s="41" t="n">
        <f aca="false">'台19甲(麻豆-關廟)上行'!M160</f>
        <v>0</v>
      </c>
      <c r="Q46" s="41" t="n">
        <f aca="false">'台19甲(麻豆-關廟)上行'!N160</f>
        <v>0</v>
      </c>
      <c r="R46" s="41" t="n">
        <f aca="false">'台19甲(麻豆-關廟)上行'!O160</f>
        <v>0</v>
      </c>
      <c r="S46" s="41" t="n">
        <f aca="false">'台19甲(麻豆-關廟)上行'!P160</f>
        <v>0</v>
      </c>
      <c r="T46" s="41" t="n">
        <f aca="false">'台19甲(麻豆-關廟)上行'!Q160</f>
        <v>0</v>
      </c>
      <c r="U46" s="41" t="n">
        <f aca="false">'台19甲(麻豆-關廟)上行'!R160</f>
        <v>0</v>
      </c>
      <c r="V46" s="41" t="n">
        <f aca="false">'台19甲(麻豆-關廟)上行'!T160</f>
        <v>0</v>
      </c>
      <c r="W46" s="41" t="n">
        <f aca="false">'台19甲(麻豆-關廟)上行'!U160</f>
        <v>0</v>
      </c>
      <c r="X46" s="41" t="n">
        <f aca="false">'台19甲(麻豆-關廟)上行'!V160</f>
        <v>0</v>
      </c>
      <c r="Y46" s="41" t="n">
        <f aca="false">'台19甲(麻豆-關廟)上行'!W160</f>
        <v>0</v>
      </c>
      <c r="Z46" s="41" t="n">
        <f aca="false">'台19甲(麻豆-關廟)上行'!X160</f>
        <v>0</v>
      </c>
      <c r="AA46" s="44"/>
    </row>
    <row r="47" s="38" customFormat="true" ht="16.5" hidden="true" customHeight="true" outlineLevel="0" collapsed="false">
      <c r="A47" s="38" t="n">
        <f aca="false">A46-1</f>
        <v>11</v>
      </c>
      <c r="F47" s="40" t="n">
        <f aca="false">H75</f>
        <v>0</v>
      </c>
      <c r="G47" s="55" t="n">
        <f aca="false">'台19甲(麻豆-關廟)上行'!B161/60</f>
        <v>0</v>
      </c>
      <c r="H47" s="40" t="e">
        <f aca="false">F47*1000/G47*0.06</f>
        <v>#DIV/0!</v>
      </c>
      <c r="I47" s="40" t="e">
        <f aca="false">F47*1000/(G47*60-SUM(J47:V47))*3.6</f>
        <v>#DIV/0!</v>
      </c>
      <c r="J47" s="41" t="n">
        <f aca="false">'台19甲(麻豆-關廟)上行'!F161</f>
        <v>0</v>
      </c>
      <c r="K47" s="41" t="n">
        <f aca="false">'台19甲(麻豆-關廟)上行'!G161</f>
        <v>0</v>
      </c>
      <c r="L47" s="41" t="n">
        <f aca="false">'台19甲(麻豆-關廟)上行'!H161</f>
        <v>0</v>
      </c>
      <c r="M47" s="41" t="n">
        <f aca="false">'台19甲(麻豆-關廟)上行'!I161</f>
        <v>0</v>
      </c>
      <c r="N47" s="41" t="n">
        <f aca="false">'台19甲(麻豆-關廟)上行'!J161</f>
        <v>0</v>
      </c>
      <c r="O47" s="41" t="n">
        <f aca="false">'台19甲(麻豆-關廟)上行'!L161</f>
        <v>0</v>
      </c>
      <c r="P47" s="41" t="n">
        <f aca="false">'台19甲(麻豆-關廟)上行'!M161</f>
        <v>0</v>
      </c>
      <c r="Q47" s="41" t="n">
        <f aca="false">'台19甲(麻豆-關廟)上行'!N161</f>
        <v>0</v>
      </c>
      <c r="R47" s="41" t="n">
        <f aca="false">'台19甲(麻豆-關廟)上行'!O161</f>
        <v>0</v>
      </c>
      <c r="S47" s="41" t="n">
        <f aca="false">'台19甲(麻豆-關廟)上行'!P161</f>
        <v>0</v>
      </c>
      <c r="T47" s="41" t="n">
        <f aca="false">'台19甲(麻豆-關廟)上行'!Q161</f>
        <v>0</v>
      </c>
      <c r="U47" s="41" t="n">
        <f aca="false">'台19甲(麻豆-關廟)上行'!R161</f>
        <v>0</v>
      </c>
      <c r="V47" s="41" t="n">
        <f aca="false">'台19甲(麻豆-關廟)上行'!T161</f>
        <v>0</v>
      </c>
      <c r="W47" s="41" t="n">
        <f aca="false">'台19甲(麻豆-關廟)上行'!U161</f>
        <v>0</v>
      </c>
      <c r="X47" s="41" t="n">
        <f aca="false">'台19甲(麻豆-關廟)上行'!V161</f>
        <v>0</v>
      </c>
      <c r="Y47" s="41" t="n">
        <f aca="false">'台19甲(麻豆-關廟)上行'!W161</f>
        <v>0</v>
      </c>
      <c r="Z47" s="41" t="n">
        <f aca="false">'台19甲(麻豆-關廟)上行'!X161</f>
        <v>0</v>
      </c>
      <c r="AA47" s="44"/>
    </row>
    <row r="48" s="38" customFormat="true" ht="16.5" hidden="true" customHeight="true" outlineLevel="0" collapsed="false">
      <c r="A48" s="38" t="n">
        <f aca="false">A47-1</f>
        <v>10</v>
      </c>
      <c r="F48" s="40" t="n">
        <f aca="false">H74</f>
        <v>0</v>
      </c>
      <c r="G48" s="55" t="n">
        <f aca="false">'台19甲(麻豆-關廟)上行'!B162/60</f>
        <v>0</v>
      </c>
      <c r="H48" s="40" t="e">
        <f aca="false">F48*1000/G48*0.06</f>
        <v>#DIV/0!</v>
      </c>
      <c r="I48" s="40" t="e">
        <f aca="false">F48*1000/(G48*60-SUM(J48:V48))*3.6</f>
        <v>#DIV/0!</v>
      </c>
      <c r="J48" s="41" t="n">
        <f aca="false">'台19甲(麻豆-關廟)上行'!F162</f>
        <v>0</v>
      </c>
      <c r="K48" s="41" t="n">
        <f aca="false">'台19甲(麻豆-關廟)上行'!G162</f>
        <v>0</v>
      </c>
      <c r="L48" s="41" t="n">
        <f aca="false">'台19甲(麻豆-關廟)上行'!H162</f>
        <v>0</v>
      </c>
      <c r="M48" s="41" t="n">
        <f aca="false">'台19甲(麻豆-關廟)上行'!I162</f>
        <v>0</v>
      </c>
      <c r="N48" s="41" t="n">
        <f aca="false">'台19甲(麻豆-關廟)上行'!J162</f>
        <v>0</v>
      </c>
      <c r="O48" s="41" t="n">
        <f aca="false">'台19甲(麻豆-關廟)上行'!L162</f>
        <v>0</v>
      </c>
      <c r="P48" s="41" t="n">
        <f aca="false">'台19甲(麻豆-關廟)上行'!M162</f>
        <v>0</v>
      </c>
      <c r="Q48" s="41" t="n">
        <f aca="false">'台19甲(麻豆-關廟)上行'!N162</f>
        <v>0</v>
      </c>
      <c r="R48" s="41" t="n">
        <f aca="false">'台19甲(麻豆-關廟)上行'!O162</f>
        <v>0</v>
      </c>
      <c r="S48" s="41" t="n">
        <f aca="false">'台19甲(麻豆-關廟)上行'!P162</f>
        <v>0</v>
      </c>
      <c r="T48" s="41" t="n">
        <f aca="false">'台19甲(麻豆-關廟)上行'!Q162</f>
        <v>0</v>
      </c>
      <c r="U48" s="41" t="n">
        <f aca="false">'台19甲(麻豆-關廟)上行'!R162</f>
        <v>0</v>
      </c>
      <c r="V48" s="41" t="n">
        <f aca="false">'台19甲(麻豆-關廟)上行'!T162</f>
        <v>0</v>
      </c>
      <c r="W48" s="41" t="n">
        <f aca="false">'台19甲(麻豆-關廟)上行'!U162</f>
        <v>0</v>
      </c>
      <c r="X48" s="41" t="n">
        <f aca="false">'台19甲(麻豆-關廟)上行'!V162</f>
        <v>0</v>
      </c>
      <c r="Y48" s="41" t="n">
        <f aca="false">'台19甲(麻豆-關廟)上行'!W162</f>
        <v>0</v>
      </c>
      <c r="Z48" s="41" t="n">
        <f aca="false">'台19甲(麻豆-關廟)上行'!X162</f>
        <v>0</v>
      </c>
      <c r="AA48" s="44"/>
    </row>
    <row r="49" s="38" customFormat="true" ht="16.5" hidden="true" customHeight="true" outlineLevel="0" collapsed="false">
      <c r="A49" s="38" t="n">
        <f aca="false">A48-1</f>
        <v>9</v>
      </c>
      <c r="F49" s="40" t="n">
        <f aca="false">H73</f>
        <v>0</v>
      </c>
      <c r="G49" s="55" t="n">
        <f aca="false">'台19甲(麻豆-關廟)上行'!B163/60</f>
        <v>0</v>
      </c>
      <c r="H49" s="40" t="e">
        <f aca="false">F49*1000/G49*0.06</f>
        <v>#DIV/0!</v>
      </c>
      <c r="I49" s="40" t="e">
        <f aca="false">F49*1000/(G49*60-SUM(J49:V49))*3.6</f>
        <v>#DIV/0!</v>
      </c>
      <c r="J49" s="41" t="n">
        <f aca="false">'台19甲(麻豆-關廟)上行'!F163</f>
        <v>0</v>
      </c>
      <c r="K49" s="41" t="n">
        <f aca="false">'台19甲(麻豆-關廟)上行'!G163</f>
        <v>0</v>
      </c>
      <c r="L49" s="41" t="n">
        <f aca="false">'台19甲(麻豆-關廟)上行'!H163</f>
        <v>0</v>
      </c>
      <c r="M49" s="41" t="n">
        <f aca="false">'台19甲(麻豆-關廟)上行'!I163</f>
        <v>0</v>
      </c>
      <c r="N49" s="41" t="n">
        <f aca="false">'台19甲(麻豆-關廟)上行'!J163</f>
        <v>0</v>
      </c>
      <c r="O49" s="41" t="n">
        <f aca="false">'台19甲(麻豆-關廟)上行'!L163</f>
        <v>0</v>
      </c>
      <c r="P49" s="41" t="n">
        <f aca="false">'台19甲(麻豆-關廟)上行'!M163</f>
        <v>0</v>
      </c>
      <c r="Q49" s="41" t="n">
        <f aca="false">'台19甲(麻豆-關廟)上行'!N163</f>
        <v>0</v>
      </c>
      <c r="R49" s="41" t="n">
        <f aca="false">'台19甲(麻豆-關廟)上行'!O163</f>
        <v>0</v>
      </c>
      <c r="S49" s="41" t="n">
        <f aca="false">'台19甲(麻豆-關廟)上行'!P163</f>
        <v>0</v>
      </c>
      <c r="T49" s="41" t="n">
        <f aca="false">'台19甲(麻豆-關廟)上行'!Q163</f>
        <v>0</v>
      </c>
      <c r="U49" s="41" t="n">
        <f aca="false">'台19甲(麻豆-關廟)上行'!R163</f>
        <v>0</v>
      </c>
      <c r="V49" s="41" t="n">
        <f aca="false">'台19甲(麻豆-關廟)上行'!T163</f>
        <v>0</v>
      </c>
      <c r="W49" s="41" t="n">
        <f aca="false">'台19甲(麻豆-關廟)上行'!U163</f>
        <v>0</v>
      </c>
      <c r="X49" s="41" t="n">
        <f aca="false">'台19甲(麻豆-關廟)上行'!V163</f>
        <v>0</v>
      </c>
      <c r="Y49" s="41" t="n">
        <f aca="false">'台19甲(麻豆-關廟)上行'!W163</f>
        <v>0</v>
      </c>
      <c r="Z49" s="41" t="n">
        <f aca="false">'台19甲(麻豆-關廟)上行'!X163</f>
        <v>0</v>
      </c>
      <c r="AA49" s="44"/>
    </row>
    <row r="50" s="38" customFormat="true" ht="16.5" hidden="true" customHeight="true" outlineLevel="0" collapsed="false">
      <c r="A50" s="38" t="n">
        <f aca="false">A49-1</f>
        <v>8</v>
      </c>
      <c r="F50" s="40" t="n">
        <f aca="false">H72</f>
        <v>0</v>
      </c>
      <c r="G50" s="55" t="n">
        <f aca="false">'台19甲(麻豆-關廟)上行'!B164/60</f>
        <v>0</v>
      </c>
      <c r="H50" s="40" t="e">
        <f aca="false">F50*1000/G50*0.06</f>
        <v>#DIV/0!</v>
      </c>
      <c r="I50" s="40" t="e">
        <f aca="false">F50*1000/(G50*60-SUM(J50:V50))*3.6</f>
        <v>#DIV/0!</v>
      </c>
      <c r="J50" s="41" t="n">
        <f aca="false">'台19甲(麻豆-關廟)上行'!F164</f>
        <v>0</v>
      </c>
      <c r="K50" s="41" t="n">
        <f aca="false">'台19甲(麻豆-關廟)上行'!G164</f>
        <v>0</v>
      </c>
      <c r="L50" s="41" t="n">
        <f aca="false">'台19甲(麻豆-關廟)上行'!H164</f>
        <v>0</v>
      </c>
      <c r="M50" s="41" t="n">
        <f aca="false">'台19甲(麻豆-關廟)上行'!I164</f>
        <v>0</v>
      </c>
      <c r="N50" s="41" t="n">
        <f aca="false">'台19甲(麻豆-關廟)上行'!J164</f>
        <v>0</v>
      </c>
      <c r="O50" s="41" t="n">
        <f aca="false">'台19甲(麻豆-關廟)上行'!L164</f>
        <v>0</v>
      </c>
      <c r="P50" s="41" t="n">
        <f aca="false">'台19甲(麻豆-關廟)上行'!M164</f>
        <v>0</v>
      </c>
      <c r="Q50" s="41" t="n">
        <f aca="false">'台19甲(麻豆-關廟)上行'!N164</f>
        <v>0</v>
      </c>
      <c r="R50" s="41" t="n">
        <f aca="false">'台19甲(麻豆-關廟)上行'!O164</f>
        <v>0</v>
      </c>
      <c r="S50" s="41" t="n">
        <f aca="false">'台19甲(麻豆-關廟)上行'!P164</f>
        <v>0</v>
      </c>
      <c r="T50" s="41" t="n">
        <f aca="false">'台19甲(麻豆-關廟)上行'!Q164</f>
        <v>0</v>
      </c>
      <c r="U50" s="41" t="n">
        <f aca="false">'台19甲(麻豆-關廟)上行'!R164</f>
        <v>0</v>
      </c>
      <c r="V50" s="41" t="n">
        <f aca="false">'台19甲(麻豆-關廟)上行'!T164</f>
        <v>0</v>
      </c>
      <c r="W50" s="41" t="n">
        <f aca="false">'台19甲(麻豆-關廟)上行'!U164</f>
        <v>0</v>
      </c>
      <c r="X50" s="41" t="n">
        <f aca="false">'台19甲(麻豆-關廟)上行'!V164</f>
        <v>0</v>
      </c>
      <c r="Y50" s="41" t="n">
        <f aca="false">'台19甲(麻豆-關廟)上行'!W164</f>
        <v>0</v>
      </c>
      <c r="Z50" s="41" t="n">
        <f aca="false">'台19甲(麻豆-關廟)上行'!X164</f>
        <v>0</v>
      </c>
      <c r="AA50" s="44"/>
    </row>
    <row r="51" s="38" customFormat="true" ht="16.5" hidden="false" customHeight="true" outlineLevel="0" collapsed="false">
      <c r="A51" s="38" t="n">
        <f aca="false">A50-1</f>
        <v>7</v>
      </c>
      <c r="B51" s="39" t="s">
        <v>184</v>
      </c>
      <c r="C51" s="39" t="s">
        <v>185</v>
      </c>
      <c r="D51" s="39" t="s">
        <v>182</v>
      </c>
      <c r="E51" s="39" t="s">
        <v>183</v>
      </c>
      <c r="F51" s="40" t="n">
        <f aca="false">H71</f>
        <v>1.88333333333333</v>
      </c>
      <c r="G51" s="55" t="n">
        <f aca="false">'台19甲(麻豆-關廟)上行'!B165/60</f>
        <v>3.82222222222222</v>
      </c>
      <c r="H51" s="40" t="n">
        <f aca="false">F51*1000/G51*0.06</f>
        <v>29.5639534883721</v>
      </c>
      <c r="I51" s="40" t="n">
        <f aca="false">F51*1000/(G51*60-SUM(J51:V51))*3.6</f>
        <v>34.8287671232877</v>
      </c>
      <c r="J51" s="41" t="n">
        <f aca="false">'台19甲(麻豆-關廟)上行'!F165</f>
        <v>0</v>
      </c>
      <c r="K51" s="41" t="n">
        <f aca="false">'台19甲(麻豆-關廟)上行'!G165</f>
        <v>0</v>
      </c>
      <c r="L51" s="41" t="n">
        <f aca="false">'台19甲(麻豆-關廟)上行'!H165</f>
        <v>0</v>
      </c>
      <c r="M51" s="41" t="n">
        <f aca="false">'台19甲(麻豆-關廟)上行'!I165</f>
        <v>0</v>
      </c>
      <c r="N51" s="41" t="n">
        <f aca="false">'台19甲(麻豆-關廟)上行'!J165</f>
        <v>0</v>
      </c>
      <c r="O51" s="41" t="n">
        <f aca="false">'台19甲(麻豆-關廟)上行'!L165</f>
        <v>0</v>
      </c>
      <c r="P51" s="41" t="n">
        <f aca="false">'台19甲(麻豆-關廟)上行'!M165</f>
        <v>34.6666666666667</v>
      </c>
      <c r="Q51" s="41" t="n">
        <f aca="false">'台19甲(麻豆-關廟)上行'!N165</f>
        <v>0</v>
      </c>
      <c r="R51" s="41" t="n">
        <f aca="false">'台19甲(麻豆-關廟)上行'!O165</f>
        <v>0</v>
      </c>
      <c r="S51" s="41" t="n">
        <f aca="false">'台19甲(麻豆-關廟)上行'!P165</f>
        <v>0</v>
      </c>
      <c r="T51" s="41" t="n">
        <f aca="false">'台19甲(麻豆-關廟)上行'!Q165</f>
        <v>0</v>
      </c>
      <c r="U51" s="41" t="n">
        <f aca="false">'台19甲(麻豆-關廟)上行'!R165</f>
        <v>0</v>
      </c>
      <c r="V51" s="41" t="n">
        <f aca="false">'台19甲(麻豆-關廟)上行'!T165</f>
        <v>0</v>
      </c>
      <c r="W51" s="41" t="n">
        <f aca="false">'台19甲(麻豆-關廟)上行'!U165</f>
        <v>0</v>
      </c>
      <c r="X51" s="41" t="n">
        <f aca="false">'台19甲(麻豆-關廟)上行'!V165</f>
        <v>0</v>
      </c>
      <c r="Y51" s="41" t="n">
        <f aca="false">'台19甲(麻豆-關廟)上行'!W165</f>
        <v>2</v>
      </c>
      <c r="Z51" s="41" t="n">
        <f aca="false">'台19甲(麻豆-關廟)上行'!X165</f>
        <v>0</v>
      </c>
      <c r="AA51" s="44"/>
    </row>
    <row r="52" s="38" customFormat="true" ht="16.5" hidden="false" customHeight="true" outlineLevel="0" collapsed="false">
      <c r="A52" s="38" t="n">
        <f aca="false">A51-1</f>
        <v>6</v>
      </c>
      <c r="B52" s="39" t="s">
        <v>182</v>
      </c>
      <c r="C52" s="39" t="s">
        <v>183</v>
      </c>
      <c r="D52" s="39" t="s">
        <v>180</v>
      </c>
      <c r="E52" s="39" t="s">
        <v>181</v>
      </c>
      <c r="F52" s="40" t="n">
        <f aca="false">H70</f>
        <v>7.68333333333333</v>
      </c>
      <c r="G52" s="55" t="n">
        <f aca="false">'台19甲(麻豆-關廟)上行'!B166/60</f>
        <v>10.6666666666667</v>
      </c>
      <c r="H52" s="40" t="n">
        <f aca="false">F52*1000/G52*0.06</f>
        <v>43.21875</v>
      </c>
      <c r="I52" s="40" t="n">
        <f aca="false">F52*1000/(G52*60-SUM(J52:V52))*3.6</f>
        <v>45.0978260869565</v>
      </c>
      <c r="J52" s="41" t="n">
        <f aca="false">'台19甲(麻豆-關廟)上行'!F166</f>
        <v>0</v>
      </c>
      <c r="K52" s="41" t="n">
        <f aca="false">'台19甲(麻豆-關廟)上行'!G166</f>
        <v>0</v>
      </c>
      <c r="L52" s="41" t="n">
        <f aca="false">'台19甲(麻豆-關廟)上行'!H166</f>
        <v>0</v>
      </c>
      <c r="M52" s="41" t="n">
        <f aca="false">'台19甲(麻豆-關廟)上行'!I166</f>
        <v>0</v>
      </c>
      <c r="N52" s="41" t="n">
        <f aca="false">'台19甲(麻豆-關廟)上行'!J166</f>
        <v>0</v>
      </c>
      <c r="O52" s="41" t="n">
        <f aca="false">'台19甲(麻豆-關廟)上行'!L166</f>
        <v>0</v>
      </c>
      <c r="P52" s="41" t="n">
        <f aca="false">'台19甲(麻豆-關廟)上行'!M166</f>
        <v>26.6666666666667</v>
      </c>
      <c r="Q52" s="41" t="n">
        <f aca="false">'台19甲(麻豆-關廟)上行'!N166</f>
        <v>0</v>
      </c>
      <c r="R52" s="41" t="n">
        <f aca="false">'台19甲(麻豆-關廟)上行'!O166</f>
        <v>0</v>
      </c>
      <c r="S52" s="41" t="n">
        <f aca="false">'台19甲(麻豆-關廟)上行'!P166</f>
        <v>0</v>
      </c>
      <c r="T52" s="41" t="n">
        <f aca="false">'台19甲(麻豆-關廟)上行'!Q166</f>
        <v>0</v>
      </c>
      <c r="U52" s="41" t="n">
        <f aca="false">'台19甲(麻豆-關廟)上行'!R166</f>
        <v>0</v>
      </c>
      <c r="V52" s="41" t="n">
        <f aca="false">'台19甲(麻豆-關廟)上行'!T166</f>
        <v>0</v>
      </c>
      <c r="W52" s="41" t="n">
        <f aca="false">'台19甲(麻豆-關廟)上行'!U166</f>
        <v>0</v>
      </c>
      <c r="X52" s="41" t="n">
        <f aca="false">'台19甲(麻豆-關廟)上行'!V166</f>
        <v>0</v>
      </c>
      <c r="Y52" s="41" t="n">
        <f aca="false">'台19甲(麻豆-關廟)上行'!W166</f>
        <v>1</v>
      </c>
      <c r="Z52" s="41" t="n">
        <f aca="false">'台19甲(麻豆-關廟)上行'!X166</f>
        <v>0</v>
      </c>
      <c r="AA52" s="44"/>
    </row>
    <row r="53" s="38" customFormat="true" ht="16.5" hidden="false" customHeight="true" outlineLevel="0" collapsed="false">
      <c r="A53" s="38" t="n">
        <f aca="false">A52-1</f>
        <v>5</v>
      </c>
      <c r="B53" s="39" t="s">
        <v>180</v>
      </c>
      <c r="C53" s="39" t="s">
        <v>181</v>
      </c>
      <c r="D53" s="39" t="s">
        <v>44</v>
      </c>
      <c r="E53" s="39" t="s">
        <v>179</v>
      </c>
      <c r="F53" s="40" t="n">
        <f aca="false">H69</f>
        <v>3.83333333333333</v>
      </c>
      <c r="G53" s="55" t="n">
        <f aca="false">'台19甲(麻豆-關廟)上行'!B167/60</f>
        <v>5.78888888888889</v>
      </c>
      <c r="H53" s="40" t="n">
        <f aca="false">F53*1000/G53*0.06</f>
        <v>39.7312859884837</v>
      </c>
      <c r="I53" s="40" t="n">
        <f aca="false">F53*1000/(G53*60-SUM(J53:V53))*3.6</f>
        <v>45.7964601769912</v>
      </c>
      <c r="J53" s="41" t="n">
        <f aca="false">'台19甲(麻豆-關廟)上行'!F167</f>
        <v>0</v>
      </c>
      <c r="K53" s="41" t="n">
        <f aca="false">'台19甲(麻豆-關廟)上行'!G167</f>
        <v>0</v>
      </c>
      <c r="L53" s="41" t="n">
        <f aca="false">'台19甲(麻豆-關廟)上行'!H167</f>
        <v>0</v>
      </c>
      <c r="M53" s="41" t="n">
        <f aca="false">'台19甲(麻豆-關廟)上行'!I167</f>
        <v>0</v>
      </c>
      <c r="N53" s="41" t="n">
        <f aca="false">'台19甲(麻豆-關廟)上行'!J167</f>
        <v>0</v>
      </c>
      <c r="O53" s="41" t="n">
        <f aca="false">'台19甲(麻豆-關廟)上行'!L167</f>
        <v>0</v>
      </c>
      <c r="P53" s="41" t="n">
        <f aca="false">'台19甲(麻豆-關廟)上行'!M167</f>
        <v>46</v>
      </c>
      <c r="Q53" s="41" t="n">
        <f aca="false">'台19甲(麻豆-關廟)上行'!N167</f>
        <v>0</v>
      </c>
      <c r="R53" s="41" t="n">
        <f aca="false">'台19甲(麻豆-關廟)上行'!O167</f>
        <v>0</v>
      </c>
      <c r="S53" s="41" t="n">
        <f aca="false">'台19甲(麻豆-關廟)上行'!P167</f>
        <v>0</v>
      </c>
      <c r="T53" s="41" t="n">
        <f aca="false">'台19甲(麻豆-關廟)上行'!Q167</f>
        <v>0</v>
      </c>
      <c r="U53" s="41" t="n">
        <f aca="false">'台19甲(麻豆-關廟)上行'!R167</f>
        <v>0</v>
      </c>
      <c r="V53" s="41" t="n">
        <f aca="false">'台19甲(麻豆-關廟)上行'!T167</f>
        <v>0</v>
      </c>
      <c r="W53" s="41" t="n">
        <f aca="false">'台19甲(麻豆-關廟)上行'!U167</f>
        <v>0</v>
      </c>
      <c r="X53" s="41" t="n">
        <f aca="false">'台19甲(麻豆-關廟)上行'!V167</f>
        <v>0</v>
      </c>
      <c r="Y53" s="41" t="n">
        <f aca="false">'台19甲(麻豆-關廟)上行'!W167</f>
        <v>1</v>
      </c>
      <c r="Z53" s="41" t="n">
        <f aca="false">'台19甲(麻豆-關廟)上行'!X167</f>
        <v>0</v>
      </c>
      <c r="AA53" s="44"/>
    </row>
    <row r="54" s="38" customFormat="true" ht="16.5" hidden="false" customHeight="true" outlineLevel="0" collapsed="false">
      <c r="A54" s="38" t="n">
        <f aca="false">A53-1</f>
        <v>4</v>
      </c>
      <c r="B54" s="39" t="s">
        <v>44</v>
      </c>
      <c r="C54" s="39" t="s">
        <v>179</v>
      </c>
      <c r="D54" s="39" t="s">
        <v>177</v>
      </c>
      <c r="E54" s="39" t="s">
        <v>178</v>
      </c>
      <c r="F54" s="40" t="n">
        <f aca="false">H68</f>
        <v>7.23333333333333</v>
      </c>
      <c r="G54" s="55" t="n">
        <f aca="false">'台19甲(麻豆-關廟)上行'!B168/60</f>
        <v>12.0222222222222</v>
      </c>
      <c r="H54" s="40" t="n">
        <f aca="false">F54*1000/G54*0.06</f>
        <v>36.0998151571165</v>
      </c>
      <c r="I54" s="40" t="n">
        <f aca="false">F54*1000/(G54*60-SUM(J54:V54))*3.6</f>
        <v>40.49766718507</v>
      </c>
      <c r="J54" s="41" t="n">
        <f aca="false">'台19甲(麻豆-關廟)上行'!F168</f>
        <v>0</v>
      </c>
      <c r="K54" s="41" t="n">
        <f aca="false">'台19甲(麻豆-關廟)上行'!G168</f>
        <v>0</v>
      </c>
      <c r="L54" s="41" t="n">
        <f aca="false">'台19甲(麻豆-關廟)上行'!H168</f>
        <v>0</v>
      </c>
      <c r="M54" s="41" t="n">
        <f aca="false">'台19甲(麻豆-關廟)上行'!I168</f>
        <v>0</v>
      </c>
      <c r="N54" s="41" t="n">
        <f aca="false">'台19甲(麻豆-關廟)上行'!J168</f>
        <v>0</v>
      </c>
      <c r="O54" s="41" t="n">
        <f aca="false">'台19甲(麻豆-關廟)上行'!L168</f>
        <v>0</v>
      </c>
      <c r="P54" s="41" t="n">
        <f aca="false">'台19甲(麻豆-關廟)上行'!M168</f>
        <v>78.3333333333333</v>
      </c>
      <c r="Q54" s="41" t="n">
        <f aca="false">'台19甲(麻豆-關廟)上行'!N168</f>
        <v>0</v>
      </c>
      <c r="R54" s="41" t="n">
        <f aca="false">'台19甲(麻豆-關廟)上行'!O168</f>
        <v>0</v>
      </c>
      <c r="S54" s="41" t="n">
        <f aca="false">'台19甲(麻豆-關廟)上行'!P168</f>
        <v>0</v>
      </c>
      <c r="T54" s="41" t="n">
        <f aca="false">'台19甲(麻豆-關廟)上行'!Q168</f>
        <v>0</v>
      </c>
      <c r="U54" s="41" t="n">
        <f aca="false">'台19甲(麻豆-關廟)上行'!R168</f>
        <v>0</v>
      </c>
      <c r="V54" s="41" t="n">
        <f aca="false">'台19甲(麻豆-關廟)上行'!T168</f>
        <v>0</v>
      </c>
      <c r="W54" s="41" t="n">
        <f aca="false">'台19甲(麻豆-關廟)上行'!U168</f>
        <v>0</v>
      </c>
      <c r="X54" s="41" t="n">
        <f aca="false">'台19甲(麻豆-關廟)上行'!V168</f>
        <v>0</v>
      </c>
      <c r="Y54" s="41" t="n">
        <f aca="false">'台19甲(麻豆-關廟)上行'!W168</f>
        <v>1</v>
      </c>
      <c r="Z54" s="41" t="n">
        <f aca="false">'台19甲(麻豆-關廟)上行'!X168</f>
        <v>0</v>
      </c>
      <c r="AA54" s="44"/>
    </row>
    <row r="55" s="38" customFormat="true" ht="16.5" hidden="false" customHeight="true" outlineLevel="0" collapsed="false">
      <c r="A55" s="38" t="n">
        <f aca="false">A54-1</f>
        <v>3</v>
      </c>
      <c r="B55" s="39" t="s">
        <v>177</v>
      </c>
      <c r="C55" s="39" t="s">
        <v>178</v>
      </c>
      <c r="D55" s="39" t="s">
        <v>175</v>
      </c>
      <c r="E55" s="39" t="s">
        <v>176</v>
      </c>
      <c r="F55" s="40" t="n">
        <f aca="false">H67</f>
        <v>0.933333333333335</v>
      </c>
      <c r="G55" s="55" t="n">
        <f aca="false">'台19甲(麻豆-關廟)上行'!B169/60</f>
        <v>2.53888888888889</v>
      </c>
      <c r="H55" s="40" t="n">
        <f aca="false">F55*1000/G55*0.06</f>
        <v>22.0568927789935</v>
      </c>
      <c r="I55" s="40" t="n">
        <f aca="false">F55*1000/(G55*60-SUM(J55:V55))*3.6</f>
        <v>25.6488549618321</v>
      </c>
      <c r="J55" s="41" t="n">
        <f aca="false">'台19甲(麻豆-關廟)上行'!F169</f>
        <v>0</v>
      </c>
      <c r="K55" s="41" t="n">
        <f aca="false">'台19甲(麻豆-關廟)上行'!G169</f>
        <v>0</v>
      </c>
      <c r="L55" s="41" t="n">
        <f aca="false">'台19甲(麻豆-關廟)上行'!H169</f>
        <v>0</v>
      </c>
      <c r="M55" s="41" t="n">
        <f aca="false">'台19甲(麻豆-關廟)上行'!I169</f>
        <v>0</v>
      </c>
      <c r="N55" s="41" t="n">
        <f aca="false">'台19甲(麻豆-關廟)上行'!J169</f>
        <v>0</v>
      </c>
      <c r="O55" s="41" t="n">
        <f aca="false">'台19甲(麻豆-關廟)上行'!L169</f>
        <v>0</v>
      </c>
      <c r="P55" s="41" t="n">
        <f aca="false">'台19甲(麻豆-關廟)上行'!M169</f>
        <v>21.3333333333333</v>
      </c>
      <c r="Q55" s="41" t="n">
        <f aca="false">'台19甲(麻豆-關廟)上行'!N169</f>
        <v>0</v>
      </c>
      <c r="R55" s="41" t="n">
        <f aca="false">'台19甲(麻豆-關廟)上行'!O169</f>
        <v>0</v>
      </c>
      <c r="S55" s="41" t="n">
        <f aca="false">'台19甲(麻豆-關廟)上行'!P169</f>
        <v>0</v>
      </c>
      <c r="T55" s="41" t="n">
        <f aca="false">'台19甲(麻豆-關廟)上行'!Q169</f>
        <v>0</v>
      </c>
      <c r="U55" s="41" t="n">
        <f aca="false">'台19甲(麻豆-關廟)上行'!R169</f>
        <v>0</v>
      </c>
      <c r="V55" s="41" t="n">
        <f aca="false">'台19甲(麻豆-關廟)上行'!T169</f>
        <v>0</v>
      </c>
      <c r="W55" s="41" t="n">
        <f aca="false">'台19甲(麻豆-關廟)上行'!U169</f>
        <v>0</v>
      </c>
      <c r="X55" s="41" t="n">
        <f aca="false">'台19甲(麻豆-關廟)上行'!V169</f>
        <v>0</v>
      </c>
      <c r="Y55" s="41" t="n">
        <f aca="false">'台19甲(麻豆-關廟)上行'!W169</f>
        <v>1</v>
      </c>
      <c r="Z55" s="41" t="n">
        <f aca="false">'台19甲(麻豆-關廟)上行'!X169</f>
        <v>0</v>
      </c>
      <c r="AA55" s="44"/>
    </row>
    <row r="56" s="38" customFormat="true" ht="16.5" hidden="false" customHeight="true" outlineLevel="0" collapsed="false">
      <c r="A56" s="38" t="n">
        <f aca="false">A55-1</f>
        <v>2</v>
      </c>
      <c r="B56" s="39" t="s">
        <v>175</v>
      </c>
      <c r="C56" s="39" t="s">
        <v>176</v>
      </c>
      <c r="D56" s="39" t="s">
        <v>148</v>
      </c>
      <c r="E56" s="39" t="s">
        <v>174</v>
      </c>
      <c r="F56" s="40" t="n">
        <f aca="false">H66</f>
        <v>7.8</v>
      </c>
      <c r="G56" s="55" t="n">
        <f aca="false">'台19甲(麻豆-關廟)上行'!B170/60</f>
        <v>12.5333333333333</v>
      </c>
      <c r="H56" s="40" t="n">
        <f aca="false">F56*1000/G56*0.06</f>
        <v>37.3404255319149</v>
      </c>
      <c r="I56" s="40" t="n">
        <f aca="false">F56*1000/(G56*60-SUM(J56:V56))*3.6</f>
        <v>42.8266395526182</v>
      </c>
      <c r="J56" s="41" t="n">
        <f aca="false">'台19甲(麻豆-關廟)上行'!F170</f>
        <v>0</v>
      </c>
      <c r="K56" s="41" t="n">
        <f aca="false">'台19甲(麻豆-關廟)上行'!G170</f>
        <v>0</v>
      </c>
      <c r="L56" s="41" t="n">
        <f aca="false">'台19甲(麻豆-關廟)上行'!H170</f>
        <v>0</v>
      </c>
      <c r="M56" s="41" t="n">
        <f aca="false">'台19甲(麻豆-關廟)上行'!I170</f>
        <v>0</v>
      </c>
      <c r="N56" s="41" t="n">
        <f aca="false">'台19甲(麻豆-關廟)上行'!J170</f>
        <v>0</v>
      </c>
      <c r="O56" s="41" t="n">
        <f aca="false">'台19甲(麻豆-關廟)上行'!L170</f>
        <v>0</v>
      </c>
      <c r="P56" s="41" t="n">
        <f aca="false">'台19甲(麻豆-關廟)上行'!M170</f>
        <v>96.3333333333333</v>
      </c>
      <c r="Q56" s="41" t="n">
        <f aca="false">'台19甲(麻豆-關廟)上行'!N170</f>
        <v>0</v>
      </c>
      <c r="R56" s="41" t="n">
        <f aca="false">'台19甲(麻豆-關廟)上行'!O170</f>
        <v>0</v>
      </c>
      <c r="S56" s="41" t="n">
        <f aca="false">'台19甲(麻豆-關廟)上行'!P170</f>
        <v>0</v>
      </c>
      <c r="T56" s="41" t="n">
        <f aca="false">'台19甲(麻豆-關廟)上行'!Q170</f>
        <v>0</v>
      </c>
      <c r="U56" s="41" t="n">
        <f aca="false">'台19甲(麻豆-關廟)上行'!R170</f>
        <v>0</v>
      </c>
      <c r="V56" s="41" t="n">
        <f aca="false">'台19甲(麻豆-關廟)上行'!T170</f>
        <v>0</v>
      </c>
      <c r="W56" s="41" t="n">
        <f aca="false">'台19甲(麻豆-關廟)上行'!U170</f>
        <v>0</v>
      </c>
      <c r="X56" s="41" t="n">
        <f aca="false">'台19甲(麻豆-關廟)上行'!V170</f>
        <v>0</v>
      </c>
      <c r="Y56" s="41" t="n">
        <f aca="false">'台19甲(麻豆-關廟)上行'!W170</f>
        <v>1</v>
      </c>
      <c r="Z56" s="41" t="n">
        <f aca="false">'台19甲(麻豆-關廟)上行'!X170</f>
        <v>0</v>
      </c>
      <c r="AA56" s="44"/>
    </row>
    <row r="57" s="38" customFormat="true" ht="16.5" hidden="false" customHeight="true" outlineLevel="0" collapsed="false">
      <c r="A57" s="38" t="n">
        <f aca="false">A56-1</f>
        <v>1</v>
      </c>
      <c r="B57" s="39" t="s">
        <v>148</v>
      </c>
      <c r="C57" s="39" t="s">
        <v>174</v>
      </c>
      <c r="D57" s="39" t="s">
        <v>172</v>
      </c>
      <c r="E57" s="39" t="s">
        <v>173</v>
      </c>
      <c r="F57" s="40" t="n">
        <f aca="false">H65</f>
        <v>1.11666666666667</v>
      </c>
      <c r="G57" s="55" t="n">
        <f aca="false">'台19甲(麻豆-關廟)上行'!B171/60</f>
        <v>1.96111111111111</v>
      </c>
      <c r="H57" s="40" t="n">
        <f aca="false">F57*1000/G57*0.06</f>
        <v>34.1643059490085</v>
      </c>
      <c r="I57" s="40" t="n">
        <f aca="false">F57*1000/(G57*60-SUM(J57:V57))*3.6</f>
        <v>43.2258064516129</v>
      </c>
      <c r="J57" s="41" t="n">
        <f aca="false">'台19甲(麻豆-關廟)上行'!F171</f>
        <v>0</v>
      </c>
      <c r="K57" s="41" t="n">
        <f aca="false">'台19甲(麻豆-關廟)上行'!G171</f>
        <v>0</v>
      </c>
      <c r="L57" s="41" t="n">
        <f aca="false">'台19甲(麻豆-關廟)上行'!H171</f>
        <v>0</v>
      </c>
      <c r="M57" s="41" t="n">
        <f aca="false">'台19甲(麻豆-關廟)上行'!I171</f>
        <v>0</v>
      </c>
      <c r="N57" s="41" t="n">
        <f aca="false">'台19甲(麻豆-關廟)上行'!J171</f>
        <v>0</v>
      </c>
      <c r="O57" s="41" t="n">
        <f aca="false">'台19甲(麻豆-關廟)上行'!L171</f>
        <v>0</v>
      </c>
      <c r="P57" s="41" t="n">
        <f aca="false">'台19甲(麻豆-關廟)上行'!M171</f>
        <v>24.6666666666667</v>
      </c>
      <c r="Q57" s="41" t="n">
        <f aca="false">'台19甲(麻豆-關廟)上行'!N171</f>
        <v>0</v>
      </c>
      <c r="R57" s="41" t="n">
        <f aca="false">'台19甲(麻豆-關廟)上行'!O171</f>
        <v>0</v>
      </c>
      <c r="S57" s="41" t="n">
        <f aca="false">'台19甲(麻豆-關廟)上行'!P171</f>
        <v>0</v>
      </c>
      <c r="T57" s="41" t="n">
        <f aca="false">'台19甲(麻豆-關廟)上行'!Q171</f>
        <v>0</v>
      </c>
      <c r="U57" s="41" t="n">
        <f aca="false">'台19甲(麻豆-關廟)上行'!R171</f>
        <v>0</v>
      </c>
      <c r="V57" s="41" t="n">
        <f aca="false">'台19甲(麻豆-關廟)上行'!T171</f>
        <v>0</v>
      </c>
      <c r="W57" s="41" t="n">
        <f aca="false">'台19甲(麻豆-關廟)上行'!U171</f>
        <v>0</v>
      </c>
      <c r="X57" s="41" t="n">
        <f aca="false">'台19甲(麻豆-關廟)上行'!V171</f>
        <v>0</v>
      </c>
      <c r="Y57" s="41" t="n">
        <v>1</v>
      </c>
      <c r="Z57" s="41" t="n">
        <f aca="false">'台19甲(麻豆-關廟)上行'!X171</f>
        <v>0</v>
      </c>
      <c r="AA57" s="44"/>
    </row>
    <row r="58" s="38" customFormat="true" ht="16.5" hidden="false" customHeight="true" outlineLevel="0" collapsed="false">
      <c r="B58" s="56" t="s">
        <v>58</v>
      </c>
      <c r="C58" s="56"/>
      <c r="D58" s="56"/>
      <c r="E58" s="56"/>
      <c r="F58" s="40" t="n">
        <f aca="false">SUM(F34:F57)</f>
        <v>30.4833333333333</v>
      </c>
      <c r="G58" s="55" t="n">
        <f aca="false">SUM(G34:G57)</f>
        <v>49.3333333333333</v>
      </c>
      <c r="H58" s="40" t="n">
        <f aca="false">F58*1000/G58*0.06</f>
        <v>37.0743243243243</v>
      </c>
      <c r="I58" s="40" t="n">
        <f aca="false">F58*1000/(G58*60-SUM(J58:V58))*3.6</f>
        <v>41.6945288753799</v>
      </c>
      <c r="J58" s="41" t="n">
        <f aca="false">SUM(J34:J57)</f>
        <v>0</v>
      </c>
      <c r="K58" s="41" t="n">
        <f aca="false">SUM(K34:K57)</f>
        <v>0</v>
      </c>
      <c r="L58" s="41" t="n">
        <f aca="false">SUM(L34:L57)</f>
        <v>0</v>
      </c>
      <c r="M58" s="41" t="n">
        <f aca="false">SUM(M34:M57)</f>
        <v>0</v>
      </c>
      <c r="N58" s="41" t="n">
        <f aca="false">SUM(N34:N57)</f>
        <v>0</v>
      </c>
      <c r="O58" s="41" t="n">
        <f aca="false">SUM(O34:O57)</f>
        <v>0</v>
      </c>
      <c r="P58" s="41" t="n">
        <f aca="false">SUM(P34:P57)</f>
        <v>328</v>
      </c>
      <c r="Q58" s="41" t="n">
        <f aca="false">SUM(Q34:Q57)</f>
        <v>0</v>
      </c>
      <c r="R58" s="41" t="n">
        <f aca="false">SUM(R34:R57)</f>
        <v>0</v>
      </c>
      <c r="S58" s="41" t="n">
        <f aca="false">SUM(S34:S57)</f>
        <v>0</v>
      </c>
      <c r="T58" s="41" t="n">
        <f aca="false">SUM(T34:T57)</f>
        <v>0</v>
      </c>
      <c r="U58" s="41" t="n">
        <f aca="false">SUM(U34:U57)</f>
        <v>0</v>
      </c>
      <c r="V58" s="41" t="n">
        <f aca="false">SUM(V34:V57)</f>
        <v>0</v>
      </c>
      <c r="W58" s="41" t="n">
        <f aca="false">SUM(W34:W57)</f>
        <v>0</v>
      </c>
      <c r="X58" s="41" t="n">
        <f aca="false">SUM(X34:X57)</f>
        <v>0</v>
      </c>
      <c r="Y58" s="43"/>
      <c r="Z58" s="43"/>
      <c r="AA58" s="44"/>
    </row>
    <row r="59" s="38" customFormat="true" ht="16.5" hidden="false" customHeight="true" outlineLevel="0" collapsed="false">
      <c r="B59" s="56" t="s">
        <v>59</v>
      </c>
      <c r="C59" s="56"/>
      <c r="D59" s="56"/>
      <c r="E59" s="56"/>
      <c r="F59" s="56"/>
      <c r="G59" s="56"/>
      <c r="H59" s="56"/>
      <c r="I59" s="56"/>
      <c r="J59" s="57" t="n">
        <f aca="false">SUM(J58:O58)</f>
        <v>0</v>
      </c>
      <c r="K59" s="57"/>
      <c r="L59" s="57"/>
      <c r="M59" s="57"/>
      <c r="N59" s="57"/>
      <c r="O59" s="57"/>
      <c r="P59" s="57" t="n">
        <f aca="false">SUM(P58:V58)</f>
        <v>328</v>
      </c>
      <c r="Q59" s="57"/>
      <c r="R59" s="57"/>
      <c r="S59" s="57"/>
      <c r="T59" s="57"/>
      <c r="U59" s="57"/>
      <c r="V59" s="57"/>
      <c r="W59" s="43"/>
      <c r="X59" s="43"/>
      <c r="Y59" s="43"/>
      <c r="Z59" s="43"/>
      <c r="AA59" s="44"/>
    </row>
    <row r="60" s="38" customFormat="true" ht="16.5" hidden="false" customHeight="true" outlineLevel="0" collapsed="false">
      <c r="B60" s="56" t="s">
        <v>60</v>
      </c>
      <c r="C60" s="56"/>
      <c r="D60" s="56"/>
      <c r="E60" s="56"/>
      <c r="F60" s="56"/>
      <c r="G60" s="56"/>
      <c r="H60" s="56"/>
      <c r="I60" s="56"/>
      <c r="J60" s="58" t="n">
        <f aca="false">IF($J59=0,0,J58/$J59*100)</f>
        <v>0</v>
      </c>
      <c r="K60" s="58" t="n">
        <f aca="false">IF($J59=0,0,K58/$J59*100)</f>
        <v>0</v>
      </c>
      <c r="L60" s="58" t="n">
        <f aca="false">IF($J59=0,0,L58/$J59*100)</f>
        <v>0</v>
      </c>
      <c r="M60" s="58" t="n">
        <f aca="false">IF($J59=0,0,M58/$J59*100)</f>
        <v>0</v>
      </c>
      <c r="N60" s="58" t="n">
        <f aca="false">IF($J59=0,0,N58/$J59*100)</f>
        <v>0</v>
      </c>
      <c r="O60" s="58" t="n">
        <f aca="false">IF($J59=0,0,O58/$J59*100)</f>
        <v>0</v>
      </c>
      <c r="P60" s="58" t="n">
        <f aca="false">IF($P59=0,0,P58/$P59*100)</f>
        <v>100</v>
      </c>
      <c r="Q60" s="58" t="n">
        <f aca="false">IF($P59=0,0,Q58/$P59*100)</f>
        <v>0</v>
      </c>
      <c r="R60" s="58" t="n">
        <f aca="false">IF($P59=0,0,R58/$P59*100)</f>
        <v>0</v>
      </c>
      <c r="S60" s="58" t="n">
        <f aca="false">IF($P59=0,0,S58/$P59*100)</f>
        <v>0</v>
      </c>
      <c r="T60" s="58" t="n">
        <f aca="false">IF($P59=0,0,T58/$P59*100)</f>
        <v>0</v>
      </c>
      <c r="U60" s="58" t="n">
        <f aca="false">IF($P59=0,0,U58/$P59*100)</f>
        <v>0</v>
      </c>
      <c r="V60" s="58" t="n">
        <f aca="false">IF($P59=0,0,V58/$P59*100)</f>
        <v>0</v>
      </c>
      <c r="W60" s="43"/>
      <c r="X60" s="43"/>
      <c r="Y60" s="43"/>
      <c r="Z60" s="43"/>
      <c r="AA60" s="44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6"/>
      <c r="B62" s="22"/>
      <c r="C62" s="22"/>
      <c r="D62" s="22"/>
      <c r="E62" s="22"/>
      <c r="F62" s="59"/>
      <c r="G62" s="60"/>
      <c r="H62" s="59"/>
      <c r="I62" s="59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6.5" hidden="false" customHeight="true" outlineLevel="0" collapsed="false">
      <c r="A63" s="100"/>
      <c r="B63" s="101" t="s">
        <v>62</v>
      </c>
      <c r="C63" s="101"/>
      <c r="D63" s="100"/>
      <c r="E63" s="100"/>
      <c r="F63" s="100"/>
      <c r="G63" s="100"/>
      <c r="H63" s="100"/>
      <c r="I63" s="101" t="s">
        <v>63</v>
      </c>
      <c r="J63" s="101"/>
      <c r="K63" s="101"/>
      <c r="L63" s="101" t="s">
        <v>64</v>
      </c>
      <c r="M63" s="101"/>
      <c r="N63" s="101"/>
      <c r="O63" s="101" t="s">
        <v>58</v>
      </c>
      <c r="P63" s="101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100"/>
      <c r="B64" s="102" t="s">
        <v>28</v>
      </c>
      <c r="C64" s="102"/>
      <c r="D64" s="102"/>
      <c r="E64" s="102"/>
      <c r="F64" s="103" t="s">
        <v>65</v>
      </c>
      <c r="G64" s="103" t="s">
        <v>66</v>
      </c>
      <c r="H64" s="103" t="s">
        <v>58</v>
      </c>
      <c r="I64" s="103" t="s">
        <v>29</v>
      </c>
      <c r="J64" s="103" t="s">
        <v>30</v>
      </c>
      <c r="K64" s="103" t="s">
        <v>67</v>
      </c>
      <c r="L64" s="103" t="s">
        <v>29</v>
      </c>
      <c r="M64" s="103" t="s">
        <v>30</v>
      </c>
      <c r="N64" s="103" t="s">
        <v>67</v>
      </c>
      <c r="O64" s="103" t="s">
        <v>29</v>
      </c>
      <c r="P64" s="103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100" t="n">
        <f aca="false">A64+1</f>
        <v>1</v>
      </c>
      <c r="B65" s="108" t="s">
        <v>172</v>
      </c>
      <c r="C65" s="108" t="s">
        <v>173</v>
      </c>
      <c r="D65" s="108" t="s">
        <v>148</v>
      </c>
      <c r="E65" s="108" t="s">
        <v>174</v>
      </c>
      <c r="F65" s="104" t="n">
        <v>1.1</v>
      </c>
      <c r="G65" s="104" t="n">
        <f aca="false">'台19甲(麻豆-關廟)上行'!E171</f>
        <v>1.13333333333333</v>
      </c>
      <c r="H65" s="104" t="n">
        <f aca="false">(F65+G65)/2</f>
        <v>1.11666666666667</v>
      </c>
      <c r="I65" s="105" t="n">
        <f aca="false">G3</f>
        <v>1.39444444444444</v>
      </c>
      <c r="J65" s="106" t="n">
        <f aca="false">H65*1000/I65*0.06</f>
        <v>48.0478087649402</v>
      </c>
      <c r="K65" s="105" t="n">
        <f aca="false">SUM(J4:V4)/60</f>
        <v>0.994444444444445</v>
      </c>
      <c r="L65" s="105" t="n">
        <f aca="false">G57</f>
        <v>1.96111111111111</v>
      </c>
      <c r="M65" s="106" t="n">
        <f aca="false">H65*1000/L65*0.06</f>
        <v>34.1643059490085</v>
      </c>
      <c r="N65" s="105" t="n">
        <f aca="false">SUM(J57:V57)/60</f>
        <v>0.411111111111111</v>
      </c>
      <c r="O65" s="105" t="n">
        <f aca="false">(I65+L65)/2</f>
        <v>1.67777777777778</v>
      </c>
      <c r="P65" s="106" t="n">
        <f aca="false">H65*1000/O65*0.06</f>
        <v>39.933774834437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100" t="n">
        <f aca="false">A65+1</f>
        <v>2</v>
      </c>
      <c r="B66" s="108" t="s">
        <v>148</v>
      </c>
      <c r="C66" s="108" t="s">
        <v>174</v>
      </c>
      <c r="D66" s="108" t="s">
        <v>175</v>
      </c>
      <c r="E66" s="108" t="s">
        <v>176</v>
      </c>
      <c r="F66" s="104" t="n">
        <v>7.8</v>
      </c>
      <c r="G66" s="104" t="n">
        <f aca="false">'台19甲(麻豆-關廟)上行'!E170</f>
        <v>7.8</v>
      </c>
      <c r="H66" s="104" t="n">
        <f aca="false">(F66+G66)/2</f>
        <v>7.8</v>
      </c>
      <c r="I66" s="105" t="n">
        <f aca="false">G4</f>
        <v>10.9722222222222</v>
      </c>
      <c r="J66" s="106" t="n">
        <f aca="false">H66*1000/I66*0.06</f>
        <v>42.653164556962</v>
      </c>
      <c r="K66" s="105" t="n">
        <f aca="false">SUM(J5:V5)/60</f>
        <v>0.477777777777778</v>
      </c>
      <c r="L66" s="105" t="n">
        <f aca="false">G56</f>
        <v>12.5333333333333</v>
      </c>
      <c r="M66" s="106" t="n">
        <f aca="false">H66*1000/L66*0.06</f>
        <v>37.3404255319149</v>
      </c>
      <c r="N66" s="105" t="n">
        <f aca="false">SUM(J56:V56)/60</f>
        <v>1.60555555555556</v>
      </c>
      <c r="O66" s="105" t="n">
        <f aca="false">(I66+L66)/2</f>
        <v>11.7527777777778</v>
      </c>
      <c r="P66" s="106" t="n">
        <f aca="false">H66*1000/O66*0.06</f>
        <v>39.8203734341763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100" t="n">
        <f aca="false">A66+1</f>
        <v>3</v>
      </c>
      <c r="B67" s="108" t="s">
        <v>175</v>
      </c>
      <c r="C67" s="108" t="s">
        <v>176</v>
      </c>
      <c r="D67" s="108" t="s">
        <v>177</v>
      </c>
      <c r="E67" s="108" t="s">
        <v>178</v>
      </c>
      <c r="F67" s="104" t="n">
        <f aca="false">'台19甲(麻豆-關廟)下行'!E150</f>
        <v>0.933333333333332</v>
      </c>
      <c r="G67" s="104" t="n">
        <f aca="false">'台19甲(麻豆-關廟)上行'!E169</f>
        <v>0.933333333333337</v>
      </c>
      <c r="H67" s="104" t="n">
        <f aca="false">(F67+G67)/2</f>
        <v>0.933333333333335</v>
      </c>
      <c r="I67" s="105" t="n">
        <f aca="false">G5</f>
        <v>2.90555555555556</v>
      </c>
      <c r="J67" s="106" t="n">
        <f aca="false">H67*1000/I67*0.06</f>
        <v>19.2734225621415</v>
      </c>
      <c r="K67" s="105" t="n">
        <f aca="false">SUM(J6:V6)/60</f>
        <v>1.31111111111111</v>
      </c>
      <c r="L67" s="105" t="n">
        <f aca="false">G55</f>
        <v>2.53888888888889</v>
      </c>
      <c r="M67" s="106" t="n">
        <f aca="false">H67*1000/L67*0.06</f>
        <v>22.0568927789935</v>
      </c>
      <c r="N67" s="105" t="n">
        <f aca="false">SUM(J55:V55)/60</f>
        <v>0.355555555555556</v>
      </c>
      <c r="O67" s="105" t="n">
        <f aca="false">(I67+L67)/2</f>
        <v>2.72222222222222</v>
      </c>
      <c r="P67" s="106" t="n">
        <f aca="false">H67*1000/O67*0.06</f>
        <v>20.5714285714286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100" t="n">
        <f aca="false">A67+1</f>
        <v>4</v>
      </c>
      <c r="B68" s="108" t="s">
        <v>177</v>
      </c>
      <c r="C68" s="108" t="s">
        <v>178</v>
      </c>
      <c r="D68" s="108" t="s">
        <v>44</v>
      </c>
      <c r="E68" s="108" t="s">
        <v>179</v>
      </c>
      <c r="F68" s="104" t="n">
        <f aca="false">'台19甲(麻豆-關廟)下行'!E151</f>
        <v>7.23333333333333</v>
      </c>
      <c r="G68" s="104" t="n">
        <f aca="false">'台19甲(麻豆-關廟)上行'!E168</f>
        <v>7.23333333333333</v>
      </c>
      <c r="H68" s="104" t="n">
        <f aca="false">(F68+G68)/2</f>
        <v>7.23333333333333</v>
      </c>
      <c r="I68" s="105" t="n">
        <f aca="false">G6</f>
        <v>11.9333333333333</v>
      </c>
      <c r="J68" s="106" t="n">
        <f aca="false">H68*1000/I68*0.06</f>
        <v>36.3687150837989</v>
      </c>
      <c r="K68" s="105" t="n">
        <f aca="false">SUM(J7:V7)/60</f>
        <v>1.55</v>
      </c>
      <c r="L68" s="105" t="n">
        <f aca="false">G54</f>
        <v>12.0222222222222</v>
      </c>
      <c r="M68" s="106" t="n">
        <f aca="false">H68*1000/L68*0.06</f>
        <v>36.0998151571165</v>
      </c>
      <c r="N68" s="105" t="n">
        <f aca="false">SUM(J54:V54)/60</f>
        <v>1.30555555555556</v>
      </c>
      <c r="O68" s="105" t="n">
        <f aca="false">(I68+L68)/2</f>
        <v>11.9777777777778</v>
      </c>
      <c r="P68" s="106" t="n">
        <f aca="false">H68*1000/O68*0.06</f>
        <v>36.2337662337662</v>
      </c>
      <c r="W68" s="16"/>
      <c r="X68" s="16"/>
      <c r="AA68" s="19"/>
      <c r="AB68" s="19"/>
      <c r="AC68" s="20"/>
      <c r="AD68" s="16"/>
    </row>
    <row r="69" customFormat="false" ht="16.2" hidden="false" customHeight="false" outlineLevel="0" collapsed="false">
      <c r="A69" s="100" t="n">
        <f aca="false">A68+1</f>
        <v>5</v>
      </c>
      <c r="B69" s="108" t="s">
        <v>44</v>
      </c>
      <c r="C69" s="108" t="s">
        <v>179</v>
      </c>
      <c r="D69" s="108" t="s">
        <v>180</v>
      </c>
      <c r="E69" s="108" t="s">
        <v>181</v>
      </c>
      <c r="F69" s="104" t="n">
        <f aca="false">'台19甲(麻豆-關廟)下行'!E152</f>
        <v>3.86666666666667</v>
      </c>
      <c r="G69" s="104" t="n">
        <f aca="false">'台19甲(麻豆-關廟)上行'!E167</f>
        <v>3.8</v>
      </c>
      <c r="H69" s="104" t="n">
        <f aca="false">(F69+G69)/2</f>
        <v>3.83333333333333</v>
      </c>
      <c r="I69" s="105" t="n">
        <f aca="false">G7</f>
        <v>4.98888888888889</v>
      </c>
      <c r="J69" s="106" t="n">
        <f aca="false">H69*1000/I69*0.06</f>
        <v>46.1024498886414</v>
      </c>
      <c r="K69" s="105" t="n">
        <f aca="false">SUM(J8:V8)/60</f>
        <v>0.855555555555556</v>
      </c>
      <c r="L69" s="105" t="n">
        <f aca="false">G53</f>
        <v>5.78888888888889</v>
      </c>
      <c r="M69" s="106" t="n">
        <f aca="false">H69*1000/L69*0.06</f>
        <v>39.7312859884837</v>
      </c>
      <c r="N69" s="105" t="n">
        <f aca="false">SUM(J53:V53)/60</f>
        <v>0.766666666666667</v>
      </c>
      <c r="O69" s="105" t="n">
        <f aca="false">(I69+L69)/2</f>
        <v>5.38888888888889</v>
      </c>
      <c r="P69" s="106" t="n">
        <f aca="false">H69*1000/O69*0.06</f>
        <v>42.680412371134</v>
      </c>
      <c r="W69" s="16"/>
      <c r="X69" s="16"/>
      <c r="AA69" s="19"/>
      <c r="AB69" s="19"/>
      <c r="AC69" s="20"/>
      <c r="AD69" s="16"/>
    </row>
    <row r="70" customFormat="false" ht="16.2" hidden="false" customHeight="false" outlineLevel="0" collapsed="false">
      <c r="A70" s="100" t="n">
        <f aca="false">A69+1</f>
        <v>6</v>
      </c>
      <c r="B70" s="108" t="s">
        <v>180</v>
      </c>
      <c r="C70" s="108" t="s">
        <v>181</v>
      </c>
      <c r="D70" s="108" t="s">
        <v>182</v>
      </c>
      <c r="E70" s="108" t="s">
        <v>183</v>
      </c>
      <c r="F70" s="104" t="n">
        <f aca="false">'台19甲(麻豆-關廟)下行'!E153</f>
        <v>7.63333333333334</v>
      </c>
      <c r="G70" s="104" t="n">
        <f aca="false">'台19甲(麻豆-關廟)上行'!E166</f>
        <v>7.73333333333333</v>
      </c>
      <c r="H70" s="104" t="n">
        <f aca="false">(F70+G70)/2</f>
        <v>7.68333333333333</v>
      </c>
      <c r="I70" s="105" t="n">
        <f aca="false">G8</f>
        <v>11.0555555555556</v>
      </c>
      <c r="J70" s="106" t="n">
        <f aca="false">H70*1000/I70*0.06</f>
        <v>41.6984924623116</v>
      </c>
      <c r="K70" s="105" t="n">
        <f aca="false">SUM(J9:V9)/60</f>
        <v>0.194444444444444</v>
      </c>
      <c r="L70" s="105" t="n">
        <f aca="false">G52</f>
        <v>10.6666666666667</v>
      </c>
      <c r="M70" s="106" t="n">
        <f aca="false">H70*1000/L70*0.06</f>
        <v>43.21875</v>
      </c>
      <c r="N70" s="105" t="n">
        <f aca="false">SUM(J52:V52)/60</f>
        <v>0.444444444444445</v>
      </c>
      <c r="O70" s="105" t="n">
        <f aca="false">(I70+L70)/2</f>
        <v>10.8611111111111</v>
      </c>
      <c r="P70" s="106" t="n">
        <f aca="false">H70*1000/O70*0.06</f>
        <v>42.4450127877238</v>
      </c>
      <c r="W70" s="16"/>
      <c r="X70" s="16"/>
      <c r="AA70" s="19"/>
      <c r="AB70" s="19"/>
      <c r="AC70" s="20"/>
      <c r="AD70" s="16"/>
    </row>
    <row r="71" customFormat="false" ht="16.2" hidden="false" customHeight="false" outlineLevel="0" collapsed="false">
      <c r="A71" s="100" t="n">
        <f aca="false">A70+1</f>
        <v>7</v>
      </c>
      <c r="B71" s="108" t="s">
        <v>182</v>
      </c>
      <c r="C71" s="108" t="s">
        <v>183</v>
      </c>
      <c r="D71" s="108" t="s">
        <v>184</v>
      </c>
      <c r="E71" s="108" t="s">
        <v>185</v>
      </c>
      <c r="F71" s="104" t="n">
        <f aca="false">'台19甲(麻豆-關廟)下行'!E154</f>
        <v>1.93333333333333</v>
      </c>
      <c r="G71" s="104" t="n">
        <f aca="false">'台19甲(麻豆-關廟)上行'!E165</f>
        <v>1.83333333333334</v>
      </c>
      <c r="H71" s="104" t="n">
        <f aca="false">(F71+G71)/2</f>
        <v>1.88333333333333</v>
      </c>
      <c r="I71" s="105" t="n">
        <f aca="false">G9</f>
        <v>3.63888888888889</v>
      </c>
      <c r="J71" s="106" t="n">
        <f aca="false">H71*1000/I71*0.06</f>
        <v>31.0534351145038</v>
      </c>
      <c r="K71" s="105" t="n">
        <f aca="false">SUM(J10:V10)/60</f>
        <v>0</v>
      </c>
      <c r="L71" s="105" t="n">
        <f aca="false">G51</f>
        <v>3.82222222222222</v>
      </c>
      <c r="M71" s="106" t="n">
        <f aca="false">H71*1000/L71*0.06</f>
        <v>29.5639534883721</v>
      </c>
      <c r="N71" s="105" t="n">
        <f aca="false">SUM(J51:V51)/60</f>
        <v>0.577777777777778</v>
      </c>
      <c r="O71" s="105" t="n">
        <f aca="false">(I71+L71)/2</f>
        <v>3.73055555555556</v>
      </c>
      <c r="P71" s="106" t="n">
        <f aca="false">H71*1000/O71*0.06</f>
        <v>30.2903946388682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100" t="n">
        <f aca="false">A71+1</f>
        <v>8</v>
      </c>
      <c r="B72" s="100"/>
      <c r="C72" s="100"/>
      <c r="D72" s="100"/>
      <c r="E72" s="100"/>
      <c r="F72" s="104" t="n">
        <f aca="false">'台19甲(麻豆-關廟)下行'!E155</f>
        <v>0</v>
      </c>
      <c r="G72" s="104" t="n">
        <f aca="false">'台19甲(麻豆-關廟)上行'!E164</f>
        <v>0</v>
      </c>
      <c r="H72" s="104" t="n">
        <f aca="false">(F72+G72)/2</f>
        <v>0</v>
      </c>
      <c r="I72" s="105" t="n">
        <f aca="false">G10</f>
        <v>0</v>
      </c>
      <c r="J72" s="106" t="e">
        <f aca="false">H72*1000/I72*0.06</f>
        <v>#DIV/0!</v>
      </c>
      <c r="K72" s="105" t="n">
        <f aca="false">SUM(J11:V11)/60</f>
        <v>0</v>
      </c>
      <c r="L72" s="105" t="n">
        <f aca="false">G50</f>
        <v>0</v>
      </c>
      <c r="M72" s="106" t="e">
        <f aca="false">H72*1000/L72*0.06</f>
        <v>#DIV/0!</v>
      </c>
      <c r="N72" s="105" t="n">
        <f aca="false">SUM(J50:V50)/60</f>
        <v>0</v>
      </c>
      <c r="O72" s="105" t="n">
        <f aca="false">(I72+L72)/2</f>
        <v>0</v>
      </c>
      <c r="P72" s="106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100" t="n">
        <f aca="false">A72+1</f>
        <v>9</v>
      </c>
      <c r="B73" s="100"/>
      <c r="C73" s="100"/>
      <c r="D73" s="100"/>
      <c r="E73" s="100"/>
      <c r="F73" s="104" t="n">
        <f aca="false">'台19甲(麻豆-關廟)下行'!E156</f>
        <v>0</v>
      </c>
      <c r="G73" s="104" t="n">
        <f aca="false">'台19甲(麻豆-關廟)上行'!E163</f>
        <v>0</v>
      </c>
      <c r="H73" s="104" t="n">
        <f aca="false">(F73+G73)/2</f>
        <v>0</v>
      </c>
      <c r="I73" s="105" t="n">
        <f aca="false">G11</f>
        <v>0</v>
      </c>
      <c r="J73" s="106" t="e">
        <f aca="false">H73*1000/I73*0.06</f>
        <v>#DIV/0!</v>
      </c>
      <c r="K73" s="105" t="n">
        <f aca="false">SUM(J12:V12)/60</f>
        <v>0</v>
      </c>
      <c r="L73" s="105" t="n">
        <f aca="false">G49</f>
        <v>0</v>
      </c>
      <c r="M73" s="106" t="e">
        <f aca="false">H73*1000/L73*0.06</f>
        <v>#DIV/0!</v>
      </c>
      <c r="N73" s="105" t="n">
        <f aca="false">SUM(J49:V49)/60</f>
        <v>0</v>
      </c>
      <c r="O73" s="105" t="n">
        <f aca="false">(I73+L73)/2</f>
        <v>0</v>
      </c>
      <c r="P73" s="106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100" t="n">
        <f aca="false">A73+1</f>
        <v>10</v>
      </c>
      <c r="B74" s="100"/>
      <c r="C74" s="100"/>
      <c r="D74" s="100"/>
      <c r="E74" s="100"/>
      <c r="F74" s="104" t="n">
        <f aca="false">'台19甲(麻豆-關廟)下行'!E157</f>
        <v>0</v>
      </c>
      <c r="G74" s="104" t="n">
        <f aca="false">'台19甲(麻豆-關廟)上行'!E162</f>
        <v>0</v>
      </c>
      <c r="H74" s="104" t="n">
        <f aca="false">(F74+G74)/2</f>
        <v>0</v>
      </c>
      <c r="I74" s="105" t="n">
        <f aca="false">G12</f>
        <v>0</v>
      </c>
      <c r="J74" s="106" t="e">
        <f aca="false">H74*1000/I74*0.06</f>
        <v>#DIV/0!</v>
      </c>
      <c r="K74" s="105" t="n">
        <f aca="false">SUM(J13:V13)/60</f>
        <v>0</v>
      </c>
      <c r="L74" s="105" t="n">
        <f aca="false">G48</f>
        <v>0</v>
      </c>
      <c r="M74" s="106" t="e">
        <f aca="false">H74*1000/L74*0.06</f>
        <v>#DIV/0!</v>
      </c>
      <c r="N74" s="105" t="n">
        <f aca="false">SUM(J48:V48)/60</f>
        <v>0</v>
      </c>
      <c r="O74" s="105" t="n">
        <f aca="false">(I74+L74)/2</f>
        <v>0</v>
      </c>
      <c r="P74" s="106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100" t="n">
        <f aca="false">A74+1</f>
        <v>11</v>
      </c>
      <c r="B75" s="100"/>
      <c r="C75" s="100"/>
      <c r="D75" s="100"/>
      <c r="E75" s="100"/>
      <c r="F75" s="104" t="n">
        <f aca="false">'台19甲(麻豆-關廟)下行'!E158</f>
        <v>0</v>
      </c>
      <c r="G75" s="104" t="n">
        <f aca="false">'台19甲(麻豆-關廟)上行'!E161</f>
        <v>0</v>
      </c>
      <c r="H75" s="104" t="n">
        <f aca="false">(F75+G75)/2</f>
        <v>0</v>
      </c>
      <c r="I75" s="105" t="n">
        <f aca="false">G13</f>
        <v>0</v>
      </c>
      <c r="J75" s="106" t="e">
        <f aca="false">H75*1000/I75*0.06</f>
        <v>#DIV/0!</v>
      </c>
      <c r="K75" s="105" t="n">
        <f aca="false">SUM(J14:V14)/60</f>
        <v>0</v>
      </c>
      <c r="L75" s="105" t="n">
        <f aca="false">G47</f>
        <v>0</v>
      </c>
      <c r="M75" s="106" t="e">
        <f aca="false">H75*1000/L75*0.06</f>
        <v>#DIV/0!</v>
      </c>
      <c r="N75" s="105" t="n">
        <f aca="false">SUM(J47:V47)/60</f>
        <v>0</v>
      </c>
      <c r="O75" s="105" t="n">
        <f aca="false">(I75+L75)/2</f>
        <v>0</v>
      </c>
      <c r="P75" s="106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100" t="n">
        <f aca="false">A75+1</f>
        <v>12</v>
      </c>
      <c r="B76" s="100"/>
      <c r="C76" s="86"/>
      <c r="D76" s="100"/>
      <c r="E76" s="100"/>
      <c r="F76" s="104" t="n">
        <f aca="false">'台19甲(麻豆-關廟)下行'!E159</f>
        <v>0</v>
      </c>
      <c r="G76" s="104" t="n">
        <f aca="false">'台19甲(麻豆-關廟)上行'!E160</f>
        <v>0</v>
      </c>
      <c r="H76" s="104" t="n">
        <f aca="false">(F76+G76)/2</f>
        <v>0</v>
      </c>
      <c r="I76" s="105" t="n">
        <f aca="false">G14</f>
        <v>0</v>
      </c>
      <c r="J76" s="106" t="e">
        <f aca="false">H76*1000/I76*0.06</f>
        <v>#DIV/0!</v>
      </c>
      <c r="K76" s="105" t="n">
        <f aca="false">SUM(J15:V15)/60</f>
        <v>0</v>
      </c>
      <c r="L76" s="105" t="n">
        <f aca="false">G46</f>
        <v>0</v>
      </c>
      <c r="M76" s="106" t="e">
        <f aca="false">H76*1000/L76*0.06</f>
        <v>#DIV/0!</v>
      </c>
      <c r="N76" s="105" t="n">
        <f aca="false">SUM(J46:V46)/60</f>
        <v>0</v>
      </c>
      <c r="O76" s="105" t="n">
        <f aca="false">(I76+L76)/2</f>
        <v>0</v>
      </c>
      <c r="P76" s="106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100" t="n">
        <f aca="false">A76+1</f>
        <v>13</v>
      </c>
      <c r="B77" s="100"/>
      <c r="C77" s="86"/>
      <c r="D77" s="100"/>
      <c r="E77" s="100"/>
      <c r="F77" s="104" t="n">
        <f aca="false">'台19甲(麻豆-關廟)下行'!E160</f>
        <v>0</v>
      </c>
      <c r="G77" s="104" t="n">
        <f aca="false">'台19甲(麻豆-關廟)上行'!E159</f>
        <v>0</v>
      </c>
      <c r="H77" s="104" t="n">
        <f aca="false">(F77+G77)/2</f>
        <v>0</v>
      </c>
      <c r="I77" s="105" t="n">
        <f aca="false">G15</f>
        <v>0</v>
      </c>
      <c r="J77" s="106" t="e">
        <f aca="false">H77*1000/I77*0.06</f>
        <v>#DIV/0!</v>
      </c>
      <c r="K77" s="105" t="n">
        <f aca="false">SUM(J16:V16)/60</f>
        <v>0</v>
      </c>
      <c r="L77" s="105" t="n">
        <f aca="false">G45</f>
        <v>0</v>
      </c>
      <c r="M77" s="106" t="e">
        <f aca="false">H77*1000/L77*0.06</f>
        <v>#DIV/0!</v>
      </c>
      <c r="N77" s="105" t="n">
        <f aca="false">SUM(J45:V45)/60</f>
        <v>0</v>
      </c>
      <c r="O77" s="105" t="n">
        <f aca="false">(I77+L77)/2</f>
        <v>0</v>
      </c>
      <c r="P77" s="106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100" t="n">
        <f aca="false">A77+1</f>
        <v>14</v>
      </c>
      <c r="B78" s="100"/>
      <c r="C78" s="86"/>
      <c r="D78" s="100"/>
      <c r="E78" s="100"/>
      <c r="F78" s="104" t="n">
        <f aca="false">'台19甲(麻豆-關廟)下行'!E161</f>
        <v>0</v>
      </c>
      <c r="G78" s="104" t="n">
        <f aca="false">'台19甲(麻豆-關廟)上行'!E158</f>
        <v>0</v>
      </c>
      <c r="H78" s="104" t="n">
        <f aca="false">(F78+G78)/2</f>
        <v>0</v>
      </c>
      <c r="I78" s="105" t="n">
        <f aca="false">G16</f>
        <v>0</v>
      </c>
      <c r="J78" s="106" t="e">
        <f aca="false">H78*1000/I78*0.06</f>
        <v>#DIV/0!</v>
      </c>
      <c r="K78" s="105" t="n">
        <f aca="false">SUM(J17:V17)/60</f>
        <v>0</v>
      </c>
      <c r="L78" s="105" t="n">
        <f aca="false">G44</f>
        <v>0</v>
      </c>
      <c r="M78" s="106" t="e">
        <f aca="false">H78*1000/L78*0.06</f>
        <v>#DIV/0!</v>
      </c>
      <c r="N78" s="105" t="n">
        <f aca="false">SUM(J44:V44)/60</f>
        <v>0</v>
      </c>
      <c r="O78" s="105" t="n">
        <f aca="false">(I78+L78)/2</f>
        <v>0</v>
      </c>
      <c r="P78" s="106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100" t="n">
        <f aca="false">A78+1</f>
        <v>15</v>
      </c>
      <c r="B79" s="100"/>
      <c r="C79" s="86"/>
      <c r="D79" s="100"/>
      <c r="E79" s="100"/>
      <c r="F79" s="104" t="n">
        <f aca="false">'台19甲(麻豆-關廟)下行'!E162</f>
        <v>0</v>
      </c>
      <c r="G79" s="104" t="n">
        <f aca="false">'台19甲(麻豆-關廟)上行'!E157</f>
        <v>0</v>
      </c>
      <c r="H79" s="104" t="n">
        <f aca="false">(F79+G79)/2</f>
        <v>0</v>
      </c>
      <c r="I79" s="105" t="n">
        <f aca="false">G17</f>
        <v>0</v>
      </c>
      <c r="J79" s="106" t="e">
        <f aca="false">H79*1000/I79*0.06</f>
        <v>#DIV/0!</v>
      </c>
      <c r="K79" s="105" t="n">
        <f aca="false">SUM(J18:V18)/60</f>
        <v>0</v>
      </c>
      <c r="L79" s="105" t="n">
        <f aca="false">G43</f>
        <v>0</v>
      </c>
      <c r="M79" s="106" t="e">
        <f aca="false">H79*1000/L79*0.06</f>
        <v>#DIV/0!</v>
      </c>
      <c r="N79" s="105" t="n">
        <f aca="false">SUM(J43:V43)/60</f>
        <v>0</v>
      </c>
      <c r="O79" s="105" t="n">
        <f aca="false">(I79+L79)/2</f>
        <v>0</v>
      </c>
      <c r="P79" s="106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100" t="n">
        <f aca="false">A79+1</f>
        <v>16</v>
      </c>
      <c r="B80" s="100"/>
      <c r="C80" s="86"/>
      <c r="D80" s="100"/>
      <c r="E80" s="100"/>
      <c r="F80" s="104" t="n">
        <f aca="false">'台19甲(麻豆-關廟)下行'!E163</f>
        <v>0</v>
      </c>
      <c r="G80" s="104" t="n">
        <f aca="false">'台19甲(麻豆-關廟)上行'!E156</f>
        <v>0</v>
      </c>
      <c r="H80" s="104" t="n">
        <f aca="false">(F80+G80)/2</f>
        <v>0</v>
      </c>
      <c r="I80" s="105" t="n">
        <f aca="false">G18</f>
        <v>0</v>
      </c>
      <c r="J80" s="106" t="e">
        <f aca="false">H80*1000/I80*0.06</f>
        <v>#DIV/0!</v>
      </c>
      <c r="K80" s="105" t="n">
        <f aca="false">SUM(J19:V19)/60</f>
        <v>0</v>
      </c>
      <c r="L80" s="105" t="n">
        <f aca="false">G42</f>
        <v>0</v>
      </c>
      <c r="M80" s="106" t="e">
        <f aca="false">H80*1000/L80*0.06</f>
        <v>#DIV/0!</v>
      </c>
      <c r="N80" s="105" t="n">
        <f aca="false">SUM(J42:V42)/60</f>
        <v>0</v>
      </c>
      <c r="O80" s="105" t="n">
        <f aca="false">(I80+L80)/2</f>
        <v>0</v>
      </c>
      <c r="P80" s="106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100" t="n">
        <f aca="false">A80+1</f>
        <v>17</v>
      </c>
      <c r="B81" s="100"/>
      <c r="C81" s="86"/>
      <c r="D81" s="100"/>
      <c r="E81" s="100"/>
      <c r="F81" s="104" t="n">
        <f aca="false">'台19甲(麻豆-關廟)下行'!E164</f>
        <v>0</v>
      </c>
      <c r="G81" s="104" t="n">
        <f aca="false">'台19甲(麻豆-關廟)上行'!E155</f>
        <v>0</v>
      </c>
      <c r="H81" s="104" t="n">
        <f aca="false">(F81+G81)/2</f>
        <v>0</v>
      </c>
      <c r="I81" s="105" t="n">
        <f aca="false">G19</f>
        <v>0</v>
      </c>
      <c r="J81" s="106" t="e">
        <f aca="false">H81*1000/I81*0.06</f>
        <v>#DIV/0!</v>
      </c>
      <c r="K81" s="105" t="n">
        <f aca="false">SUM(J20:V20)/60</f>
        <v>0</v>
      </c>
      <c r="L81" s="105" t="n">
        <f aca="false">G41</f>
        <v>0</v>
      </c>
      <c r="M81" s="106" t="e">
        <f aca="false">H81*1000/L81*0.06</f>
        <v>#DIV/0!</v>
      </c>
      <c r="N81" s="105" t="n">
        <f aca="false">SUM(J41:V41)/60</f>
        <v>0</v>
      </c>
      <c r="O81" s="105" t="n">
        <f aca="false">(I81+L81)/2</f>
        <v>0</v>
      </c>
      <c r="P81" s="106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100" t="n">
        <f aca="false">A81+1</f>
        <v>18</v>
      </c>
      <c r="B82" s="100"/>
      <c r="C82" s="86"/>
      <c r="D82" s="100"/>
      <c r="E82" s="100"/>
      <c r="F82" s="104" t="n">
        <f aca="false">'台19甲(麻豆-關廟)下行'!E165</f>
        <v>0</v>
      </c>
      <c r="G82" s="104" t="n">
        <f aca="false">'台19甲(麻豆-關廟)上行'!E154</f>
        <v>0</v>
      </c>
      <c r="H82" s="104" t="n">
        <f aca="false">(F82+G82)/2</f>
        <v>0</v>
      </c>
      <c r="I82" s="105" t="n">
        <f aca="false">G20</f>
        <v>0</v>
      </c>
      <c r="J82" s="106" t="e">
        <f aca="false">H82*1000/I82*0.06</f>
        <v>#DIV/0!</v>
      </c>
      <c r="K82" s="105" t="n">
        <f aca="false">SUM(J21:V21)/60</f>
        <v>0</v>
      </c>
      <c r="L82" s="105" t="n">
        <f aca="false">G40</f>
        <v>0</v>
      </c>
      <c r="M82" s="106" t="e">
        <f aca="false">H82*1000/L82*0.06</f>
        <v>#DIV/0!</v>
      </c>
      <c r="N82" s="105" t="n">
        <f aca="false">SUM(J40:V40)/60</f>
        <v>0</v>
      </c>
      <c r="O82" s="105" t="n">
        <f aca="false">(I82+L82)/2</f>
        <v>0</v>
      </c>
      <c r="P82" s="106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100" t="n">
        <f aca="false">A82+1</f>
        <v>19</v>
      </c>
      <c r="B83" s="100"/>
      <c r="C83" s="86"/>
      <c r="D83" s="100"/>
      <c r="E83" s="100"/>
      <c r="F83" s="104" t="n">
        <f aca="false">'台19甲(麻豆-關廟)下行'!E166</f>
        <v>0</v>
      </c>
      <c r="G83" s="104" t="n">
        <f aca="false">'台19甲(麻豆-關廟)上行'!E153</f>
        <v>0</v>
      </c>
      <c r="H83" s="104" t="n">
        <f aca="false">(F83+G83)/2</f>
        <v>0</v>
      </c>
      <c r="I83" s="105" t="n">
        <f aca="false">G21</f>
        <v>0</v>
      </c>
      <c r="J83" s="106" t="e">
        <f aca="false">H83*1000/I83*0.06</f>
        <v>#DIV/0!</v>
      </c>
      <c r="K83" s="105" t="n">
        <f aca="false">SUM(J22:V22)/60</f>
        <v>0</v>
      </c>
      <c r="L83" s="105" t="n">
        <f aca="false">G39</f>
        <v>0</v>
      </c>
      <c r="M83" s="106" t="e">
        <f aca="false">H83*1000/L83*0.06</f>
        <v>#DIV/0!</v>
      </c>
      <c r="N83" s="105" t="n">
        <f aca="false">SUM(J39:V39)/60</f>
        <v>0</v>
      </c>
      <c r="O83" s="105" t="n">
        <f aca="false">(I83+L83)/2</f>
        <v>0</v>
      </c>
      <c r="P83" s="106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100" t="n">
        <f aca="false">A83+1</f>
        <v>20</v>
      </c>
      <c r="B84" s="100"/>
      <c r="C84" s="86"/>
      <c r="D84" s="100"/>
      <c r="E84" s="100"/>
      <c r="F84" s="104" t="n">
        <f aca="false">'台19甲(麻豆-關廟)下行'!E167</f>
        <v>0</v>
      </c>
      <c r="G84" s="104" t="n">
        <f aca="false">'台19甲(麻豆-關廟)上行'!E152</f>
        <v>0</v>
      </c>
      <c r="H84" s="104" t="n">
        <f aca="false">(F84+G84)/2</f>
        <v>0</v>
      </c>
      <c r="I84" s="105" t="n">
        <f aca="false">G22</f>
        <v>0</v>
      </c>
      <c r="J84" s="106" t="e">
        <f aca="false">H84*1000/I84*0.06</f>
        <v>#DIV/0!</v>
      </c>
      <c r="K84" s="105" t="n">
        <f aca="false">SUM(J23:V23)/60</f>
        <v>0</v>
      </c>
      <c r="L84" s="105" t="n">
        <f aca="false">G38</f>
        <v>0</v>
      </c>
      <c r="M84" s="106" t="e">
        <f aca="false">H84*1000/L84*0.06</f>
        <v>#DIV/0!</v>
      </c>
      <c r="N84" s="105" t="n">
        <f aca="false">SUM(J38:V38)/60</f>
        <v>0</v>
      </c>
      <c r="O84" s="105" t="n">
        <f aca="false">(I84+L84)/2</f>
        <v>0</v>
      </c>
      <c r="P84" s="106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100" t="n">
        <f aca="false">A84+1</f>
        <v>21</v>
      </c>
      <c r="B85" s="100"/>
      <c r="C85" s="86"/>
      <c r="D85" s="100"/>
      <c r="E85" s="100"/>
      <c r="F85" s="104" t="n">
        <f aca="false">'台19甲(麻豆-關廟)下行'!E168</f>
        <v>0</v>
      </c>
      <c r="G85" s="104" t="n">
        <f aca="false">'台19甲(麻豆-關廟)上行'!E151</f>
        <v>0</v>
      </c>
      <c r="H85" s="104" t="n">
        <f aca="false">(F85+G85)/2</f>
        <v>0</v>
      </c>
      <c r="I85" s="105" t="n">
        <f aca="false">G23</f>
        <v>0</v>
      </c>
      <c r="J85" s="106" t="e">
        <f aca="false">H85*1000/I85*0.06</f>
        <v>#DIV/0!</v>
      </c>
      <c r="K85" s="105" t="n">
        <f aca="false">SUM(J24:V24)/60</f>
        <v>0</v>
      </c>
      <c r="L85" s="105" t="n">
        <f aca="false">G37</f>
        <v>0</v>
      </c>
      <c r="M85" s="106" t="e">
        <f aca="false">H85*1000/L85*0.06</f>
        <v>#DIV/0!</v>
      </c>
      <c r="N85" s="105" t="n">
        <f aca="false">SUM(J37:V37)/60</f>
        <v>0</v>
      </c>
      <c r="O85" s="105" t="n">
        <f aca="false">(I85+L85)/2</f>
        <v>0</v>
      </c>
      <c r="P85" s="106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100" t="n">
        <f aca="false">A85+1</f>
        <v>22</v>
      </c>
      <c r="B86" s="100"/>
      <c r="C86" s="86"/>
      <c r="D86" s="100"/>
      <c r="E86" s="100"/>
      <c r="F86" s="104" t="n">
        <f aca="false">'台19甲(麻豆-關廟)下行'!E169</f>
        <v>0</v>
      </c>
      <c r="G86" s="104" t="n">
        <f aca="false">'台19甲(麻豆-關廟)上行'!E150</f>
        <v>0</v>
      </c>
      <c r="H86" s="104" t="n">
        <f aca="false">(F86+G86)/2</f>
        <v>0</v>
      </c>
      <c r="I86" s="105" t="n">
        <f aca="false">G24</f>
        <v>0</v>
      </c>
      <c r="J86" s="106" t="e">
        <f aca="false">H86*1000/I86*0.06</f>
        <v>#DIV/0!</v>
      </c>
      <c r="K86" s="105" t="n">
        <f aca="false">SUM(J25:V25)/60</f>
        <v>0</v>
      </c>
      <c r="L86" s="105" t="n">
        <f aca="false">G36</f>
        <v>0</v>
      </c>
      <c r="M86" s="106" t="e">
        <f aca="false">H86*1000/L86*0.06</f>
        <v>#DIV/0!</v>
      </c>
      <c r="N86" s="105" t="n">
        <f aca="false">SUM(J36:V36)/60</f>
        <v>0</v>
      </c>
      <c r="O86" s="105" t="n">
        <f aca="false">(I86+L86)/2</f>
        <v>0</v>
      </c>
      <c r="P86" s="106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100" t="n">
        <f aca="false">A86+1</f>
        <v>23</v>
      </c>
      <c r="B87" s="100"/>
      <c r="C87" s="86"/>
      <c r="D87" s="100"/>
      <c r="E87" s="100"/>
      <c r="F87" s="104" t="n">
        <f aca="false">'台19甲(麻豆-關廟)下行'!E170</f>
        <v>0</v>
      </c>
      <c r="G87" s="104" t="n">
        <f aca="false">'台19甲(麻豆-關廟)上行'!E149</f>
        <v>0</v>
      </c>
      <c r="H87" s="104" t="n">
        <f aca="false">(F87+G87)/2</f>
        <v>0</v>
      </c>
      <c r="I87" s="105" t="n">
        <f aca="false">G25</f>
        <v>0</v>
      </c>
      <c r="J87" s="106" t="e">
        <f aca="false">H87*1000/I87*0.06</f>
        <v>#DIV/0!</v>
      </c>
      <c r="K87" s="105" t="n">
        <f aca="false">SUM(J26:V26)/60</f>
        <v>0</v>
      </c>
      <c r="L87" s="105" t="n">
        <f aca="false">G35</f>
        <v>0</v>
      </c>
      <c r="M87" s="106" t="e">
        <f aca="false">H87*1000/L87*0.06</f>
        <v>#DIV/0!</v>
      </c>
      <c r="N87" s="105" t="n">
        <f aca="false">SUM(J35:V35)/60</f>
        <v>0</v>
      </c>
      <c r="O87" s="105" t="n">
        <f aca="false">(I87+L87)/2</f>
        <v>0</v>
      </c>
      <c r="P87" s="106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100" t="n">
        <f aca="false">A87+1</f>
        <v>24</v>
      </c>
      <c r="B88" s="100"/>
      <c r="C88" s="86"/>
      <c r="D88" s="100"/>
      <c r="E88" s="100"/>
      <c r="F88" s="104" t="n">
        <f aca="false">'台19甲(麻豆-關廟)下行'!E171</f>
        <v>0</v>
      </c>
      <c r="G88" s="104" t="n">
        <f aca="false">'台19甲(麻豆-關廟)上行'!E148</f>
        <v>0</v>
      </c>
      <c r="H88" s="104" t="n">
        <f aca="false">(F88+G88)/2</f>
        <v>0</v>
      </c>
      <c r="I88" s="105" t="n">
        <f aca="false">G26</f>
        <v>0</v>
      </c>
      <c r="J88" s="106" t="e">
        <f aca="false">H88*1000/I88*0.06</f>
        <v>#DIV/0!</v>
      </c>
      <c r="K88" s="105" t="n">
        <f aca="false">SUM(J27:V27)/60</f>
        <v>5.71111111111111</v>
      </c>
      <c r="L88" s="105" t="n">
        <f aca="false">G34</f>
        <v>0</v>
      </c>
      <c r="M88" s="106" t="e">
        <f aca="false">H88*1000/L88*0.06</f>
        <v>#DIV/0!</v>
      </c>
      <c r="N88" s="105" t="n">
        <f aca="false">SUM(J34:V34)/60</f>
        <v>0</v>
      </c>
      <c r="O88" s="105" t="n">
        <f aca="false">(I88+L88)/2</f>
        <v>0</v>
      </c>
      <c r="P88" s="106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23" customFormat="true" ht="16.5" hidden="false" customHeight="true" outlineLevel="0" collapsed="false">
      <c r="A89" s="107"/>
      <c r="B89" s="101" t="s">
        <v>58</v>
      </c>
      <c r="C89" s="101"/>
      <c r="D89" s="101"/>
      <c r="E89" s="101"/>
      <c r="F89" s="107"/>
      <c r="G89" s="107"/>
      <c r="H89" s="106" t="n">
        <f aca="false">SUM(H65:H88)</f>
        <v>30.4833333333333</v>
      </c>
      <c r="I89" s="105" t="n">
        <f aca="false">SUM(I65:I88)</f>
        <v>46.8888888888889</v>
      </c>
      <c r="J89" s="106" t="n">
        <f aca="false">H89*1000/I89*0.06</f>
        <v>39.0071090047393</v>
      </c>
      <c r="K89" s="105" t="n">
        <f aca="false">SUM(K65:K88)</f>
        <v>11.0944444444444</v>
      </c>
      <c r="L89" s="105" t="n">
        <f aca="false">SUM(L65:L88)</f>
        <v>49.3333333333333</v>
      </c>
      <c r="M89" s="106" t="n">
        <f aca="false">H89*1000/L89*0.06</f>
        <v>37.0743243243243</v>
      </c>
      <c r="N89" s="105" t="n">
        <f aca="false">SUM(N65:N88)</f>
        <v>5.46666666666667</v>
      </c>
      <c r="O89" s="105" t="n">
        <f aca="false">SUM(O65:O88)</f>
        <v>48.1111111111111</v>
      </c>
      <c r="P89" s="106" t="n">
        <f aca="false">H89*1000/O89*0.06</f>
        <v>38.0161662817552</v>
      </c>
      <c r="Y89" s="70"/>
      <c r="Z89" s="70"/>
      <c r="AA89" s="70"/>
      <c r="AB89" s="70"/>
      <c r="AC89" s="29"/>
    </row>
    <row r="90" s="23" customFormat="true" ht="12" hidden="false" customHeight="true" outlineLevel="0" collapsed="false">
      <c r="F90" s="71"/>
      <c r="G90" s="72"/>
      <c r="H90" s="73"/>
      <c r="I90" s="73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29"/>
    </row>
    <row r="91" customFormat="false" ht="12" hidden="false" customHeight="true" outlineLevel="0" collapsed="false">
      <c r="A91" s="16"/>
      <c r="F91" s="75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5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5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5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F97" s="75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</row>
    <row r="98" s="16" customFormat="true" ht="12" hidden="false" customHeight="true" outlineLevel="0" collapsed="false">
      <c r="B98" s="22"/>
      <c r="C98" s="22"/>
      <c r="D98" s="22"/>
      <c r="E98" s="22"/>
      <c r="F98" s="75"/>
      <c r="G98" s="33"/>
      <c r="H98" s="17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76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16" customFormat="true" ht="12" hidden="false" customHeight="true" outlineLevel="0" collapsed="false">
      <c r="B100" s="22"/>
      <c r="C100" s="22"/>
      <c r="D100" s="22"/>
      <c r="E100" s="22"/>
      <c r="F100" s="59"/>
      <c r="G100" s="22"/>
      <c r="H100" s="22"/>
      <c r="I100" s="22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59"/>
      <c r="G105" s="22"/>
      <c r="H105" s="22"/>
      <c r="I105" s="22"/>
    </row>
    <row r="106" customFormat="false" ht="16.2" hidden="false" customHeight="false" outlineLevel="0" collapsed="false">
      <c r="F106" s="75"/>
      <c r="G106" s="75"/>
      <c r="H106" s="75"/>
      <c r="I106" s="75"/>
      <c r="J106" s="75"/>
    </row>
    <row r="107" customFormat="false" ht="16.2" hidden="false" customHeight="false" outlineLevel="0" collapsed="false">
      <c r="F107" s="75"/>
      <c r="G107" s="75"/>
      <c r="H107" s="75"/>
      <c r="I107" s="75"/>
      <c r="J107" s="75"/>
    </row>
    <row r="108" customFormat="false" ht="16.2" hidden="false" customHeight="false" outlineLevel="0" collapsed="false">
      <c r="F108" s="75"/>
      <c r="G108" s="75"/>
      <c r="H108" s="75"/>
      <c r="I108" s="75"/>
      <c r="J108" s="75"/>
    </row>
    <row r="109" customFormat="false" ht="16.2" hidden="false" customHeight="false" outlineLevel="0" collapsed="false">
      <c r="F109" s="75"/>
      <c r="G109" s="75"/>
      <c r="H109" s="75"/>
      <c r="I109" s="75"/>
      <c r="J109" s="75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22"/>
      <c r="H116" s="22"/>
      <c r="I116" s="22"/>
      <c r="J116" s="22"/>
      <c r="K116" s="22"/>
      <c r="L116" s="22"/>
    </row>
    <row r="117" customFormat="false" ht="16.2" hidden="false" customHeight="false" outlineLevel="0" collapsed="false">
      <c r="B117" s="77"/>
      <c r="C117" s="77"/>
      <c r="D117" s="77"/>
      <c r="E117" s="77"/>
      <c r="F117" s="23"/>
      <c r="G117" s="23"/>
      <c r="H117" s="23"/>
      <c r="I117" s="23"/>
      <c r="J117" s="23"/>
      <c r="K117" s="23"/>
      <c r="L117" s="23"/>
    </row>
    <row r="118" customFormat="false" ht="16.2" hidden="false" customHeight="false" outlineLevel="0" collapsed="false">
      <c r="B118" s="23"/>
      <c r="C118" s="23"/>
      <c r="D118" s="23"/>
      <c r="E118" s="23"/>
      <c r="F118" s="73"/>
      <c r="G118" s="72"/>
      <c r="H118" s="73"/>
      <c r="I118" s="72"/>
      <c r="J118" s="73"/>
      <c r="K118" s="72"/>
      <c r="L118" s="73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G125" s="33"/>
      <c r="I125" s="33"/>
      <c r="J125" s="17"/>
      <c r="K125" s="33"/>
      <c r="L125" s="17"/>
    </row>
    <row r="126" customFormat="false" ht="16.2" hidden="false" customHeight="false" outlineLevel="0" collapsed="false">
      <c r="B126" s="22"/>
      <c r="C126" s="22"/>
      <c r="D126" s="22"/>
      <c r="E126" s="22"/>
      <c r="G126" s="33"/>
      <c r="I126" s="33"/>
      <c r="J126" s="17"/>
      <c r="K126" s="33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C42" activeCellId="0" sqref="C4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v>17</v>
      </c>
      <c r="C36" s="0" t="n">
        <v>35</v>
      </c>
      <c r="D36" s="0" t="n">
        <v>0</v>
      </c>
      <c r="E36" s="2" t="n">
        <v>0</v>
      </c>
      <c r="X36" s="0" t="n">
        <v>2</v>
      </c>
    </row>
    <row r="37" customFormat="false" ht="16.2" hidden="false" customHeight="false" outlineLevel="0" collapsed="false">
      <c r="A37" s="9" t="n">
        <v>8</v>
      </c>
      <c r="B37" s="10" t="n">
        <v>17</v>
      </c>
      <c r="C37" s="10" t="n">
        <v>36</v>
      </c>
      <c r="D37" s="10" t="n">
        <v>4</v>
      </c>
      <c r="E37" s="11" t="n">
        <v>0.7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17</v>
      </c>
      <c r="C38" s="10" t="n">
        <f aca="false">C37</f>
        <v>36</v>
      </c>
      <c r="D38" s="10" t="n">
        <f aca="false">D37</f>
        <v>4</v>
      </c>
      <c r="E38" s="11" t="n">
        <f aca="false">E37</f>
        <v>0.7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 t="n">
        <v>1</v>
      </c>
      <c r="W38" s="10" t="n">
        <v>1</v>
      </c>
      <c r="X38" s="10" t="n">
        <v>2</v>
      </c>
      <c r="Y38" s="10"/>
    </row>
    <row r="39" customFormat="false" ht="16.2" hidden="false" customHeight="false" outlineLevel="0" collapsed="false">
      <c r="A39" s="1" t="n">
        <v>7</v>
      </c>
      <c r="B39" s="0" t="n">
        <v>17</v>
      </c>
      <c r="C39" s="0" t="n">
        <v>43</v>
      </c>
      <c r="D39" s="0" t="n">
        <v>39</v>
      </c>
      <c r="E39" s="2" t="n">
        <v>6.7</v>
      </c>
    </row>
    <row r="40" customFormat="false" ht="16.2" hidden="false" customHeight="false" outlineLevel="0" collapsed="false">
      <c r="A40" s="1" t="n">
        <v>7</v>
      </c>
      <c r="B40" s="0" t="n">
        <f aca="false">B39</f>
        <v>17</v>
      </c>
      <c r="C40" s="0" t="n">
        <f aca="false">C39</f>
        <v>43</v>
      </c>
      <c r="D40" s="0" t="n">
        <f aca="false">D39</f>
        <v>39</v>
      </c>
      <c r="E40" s="2" t="n">
        <f aca="false">E39</f>
        <v>6.7</v>
      </c>
      <c r="N40" s="0" t="n">
        <v>42</v>
      </c>
      <c r="V40" s="0" t="n">
        <v>2</v>
      </c>
      <c r="W40" s="0" t="n">
        <v>1</v>
      </c>
      <c r="X40" s="0" t="n">
        <v>2</v>
      </c>
    </row>
    <row r="41" customFormat="false" ht="16.2" hidden="false" customHeight="false" outlineLevel="0" collapsed="false">
      <c r="A41" s="9" t="n">
        <v>6</v>
      </c>
      <c r="B41" s="10" t="n">
        <v>17</v>
      </c>
      <c r="C41" s="10" t="n">
        <v>45</v>
      </c>
      <c r="D41" s="10" t="n">
        <v>44</v>
      </c>
      <c r="E41" s="11" t="n">
        <v>7.4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17</v>
      </c>
      <c r="C42" s="10" t="n">
        <f aca="false">C41</f>
        <v>45</v>
      </c>
      <c r="D42" s="10" t="n">
        <f aca="false">D41</f>
        <v>44</v>
      </c>
      <c r="E42" s="11" t="n">
        <f aca="false">E41</f>
        <v>7.4</v>
      </c>
      <c r="F42" s="10"/>
      <c r="G42" s="10"/>
      <c r="H42" s="10"/>
      <c r="I42" s="10"/>
      <c r="J42" s="10"/>
      <c r="K42" s="10"/>
      <c r="L42" s="10"/>
      <c r="M42" s="10"/>
      <c r="N42" s="10" t="n">
        <v>129</v>
      </c>
      <c r="O42" s="10"/>
      <c r="P42" s="10"/>
      <c r="Q42" s="10"/>
      <c r="R42" s="10"/>
      <c r="S42" s="10"/>
      <c r="T42" s="10"/>
      <c r="U42" s="10"/>
      <c r="V42" s="10"/>
      <c r="W42" s="10"/>
      <c r="X42" s="10" t="n">
        <v>2</v>
      </c>
      <c r="Y42" s="10"/>
    </row>
    <row r="43" customFormat="false" ht="16.2" hidden="false" customHeight="false" outlineLevel="0" collapsed="false">
      <c r="A43" s="1" t="n">
        <v>5</v>
      </c>
      <c r="B43" s="0" t="n">
        <v>17</v>
      </c>
      <c r="C43" s="0" t="n">
        <v>55</v>
      </c>
      <c r="D43" s="0" t="n">
        <v>19</v>
      </c>
      <c r="E43" s="2" t="n">
        <v>14</v>
      </c>
    </row>
    <row r="44" customFormat="false" ht="16.2" hidden="false" customHeight="false" outlineLevel="0" collapsed="false">
      <c r="A44" s="1" t="n">
        <v>5</v>
      </c>
      <c r="B44" s="0" t="n">
        <f aca="false">B43</f>
        <v>17</v>
      </c>
      <c r="C44" s="0" t="n">
        <f aca="false">C43</f>
        <v>55</v>
      </c>
      <c r="D44" s="0" t="n">
        <f aca="false">D43</f>
        <v>19</v>
      </c>
      <c r="E44" s="2" t="n">
        <f aca="false">E43</f>
        <v>14</v>
      </c>
      <c r="N44" s="0" t="n">
        <v>23</v>
      </c>
      <c r="V44" s="0" t="n">
        <v>1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17</v>
      </c>
      <c r="C45" s="10" t="n">
        <v>56</v>
      </c>
      <c r="D45" s="10" t="n">
        <v>47</v>
      </c>
      <c r="E45" s="11" t="n">
        <v>14.7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7</v>
      </c>
      <c r="C46" s="10" t="n">
        <f aca="false">C45</f>
        <v>56</v>
      </c>
      <c r="D46" s="10" t="n">
        <f aca="false">D45</f>
        <v>47</v>
      </c>
      <c r="E46" s="11" t="n">
        <f aca="false">E45</f>
        <v>14.7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0" t="n">
        <v>17</v>
      </c>
      <c r="C47" s="0" t="n">
        <v>57</v>
      </c>
      <c r="D47" s="0" t="n">
        <v>52</v>
      </c>
      <c r="E47" s="2" t="n">
        <v>15</v>
      </c>
    </row>
    <row r="48" customFormat="false" ht="16.2" hidden="false" customHeight="false" outlineLevel="0" collapsed="false">
      <c r="A48" s="1" t="n">
        <v>3</v>
      </c>
      <c r="B48" s="0" t="n">
        <f aca="false">B47</f>
        <v>17</v>
      </c>
      <c r="C48" s="0" t="n">
        <f aca="false">C47</f>
        <v>57</v>
      </c>
      <c r="D48" s="0" t="n">
        <f aca="false">D47</f>
        <v>52</v>
      </c>
      <c r="E48" s="2" t="n">
        <f aca="false">E47</f>
        <v>15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17</v>
      </c>
      <c r="C49" s="10" t="n">
        <v>59</v>
      </c>
      <c r="D49" s="10" t="n">
        <v>18</v>
      </c>
      <c r="E49" s="11" t="n">
        <v>15.9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7</v>
      </c>
      <c r="C50" s="10" t="n">
        <f aca="false">C49</f>
        <v>59</v>
      </c>
      <c r="D50" s="10" t="n">
        <f aca="false">D49</f>
        <v>18</v>
      </c>
      <c r="E50" s="11" t="n">
        <f aca="false">E49</f>
        <v>15.9</v>
      </c>
      <c r="F50" s="10"/>
      <c r="G50" s="10"/>
      <c r="H50" s="10"/>
      <c r="I50" s="10"/>
      <c r="J50" s="10"/>
      <c r="K50" s="10"/>
      <c r="L50" s="10"/>
      <c r="M50" s="10"/>
      <c r="N50" s="10" t="n">
        <v>133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0" t="n">
        <v>18</v>
      </c>
      <c r="C51" s="0" t="n">
        <v>4</v>
      </c>
      <c r="D51" s="0" t="n">
        <v>33</v>
      </c>
      <c r="E51" s="2" t="n">
        <v>17.2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/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18</v>
      </c>
      <c r="C84" s="0" t="n">
        <v>43</v>
      </c>
      <c r="D84" s="0" t="n">
        <v>0</v>
      </c>
      <c r="E84" s="2" t="n">
        <v>0</v>
      </c>
      <c r="W84" s="0" t="n">
        <v>1</v>
      </c>
      <c r="X84" s="0" t="n">
        <v>2</v>
      </c>
    </row>
    <row r="85" customFormat="false" ht="16.2" hidden="false" customHeight="false" outlineLevel="0" collapsed="false">
      <c r="A85" s="9" t="n">
        <v>8</v>
      </c>
      <c r="B85" s="10" t="n">
        <v>18</v>
      </c>
      <c r="C85" s="10" t="n">
        <v>44</v>
      </c>
      <c r="D85" s="10" t="n">
        <v>14</v>
      </c>
      <c r="E85" s="11" t="n">
        <v>0.7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18</v>
      </c>
      <c r="C86" s="10" t="n">
        <f aca="false">C85</f>
        <v>44</v>
      </c>
      <c r="D86" s="10" t="n">
        <f aca="false">D85</f>
        <v>14</v>
      </c>
      <c r="E86" s="11" t="n">
        <f aca="false">E85</f>
        <v>0.7</v>
      </c>
      <c r="F86" s="10"/>
      <c r="G86" s="10"/>
      <c r="H86" s="10"/>
      <c r="I86" s="10"/>
      <c r="J86" s="10"/>
      <c r="K86" s="10"/>
      <c r="L86" s="10"/>
      <c r="M86" s="10"/>
      <c r="N86" s="10" t="n">
        <v>32</v>
      </c>
      <c r="O86" s="10"/>
      <c r="P86" s="10"/>
      <c r="Q86" s="10"/>
      <c r="R86" s="10"/>
      <c r="S86" s="10"/>
      <c r="T86" s="10"/>
      <c r="U86" s="10"/>
      <c r="V86" s="10"/>
      <c r="W86" s="10" t="n">
        <v>1</v>
      </c>
      <c r="X86" s="10" t="n">
        <v>2</v>
      </c>
      <c r="Y86" s="10"/>
    </row>
    <row r="87" customFormat="false" ht="16.2" hidden="false" customHeight="false" outlineLevel="0" collapsed="false">
      <c r="A87" s="1" t="n">
        <v>7</v>
      </c>
      <c r="B87" s="0" t="n">
        <v>18</v>
      </c>
      <c r="C87" s="0" t="n">
        <v>52</v>
      </c>
      <c r="D87" s="0" t="n">
        <v>3</v>
      </c>
      <c r="E87" s="2" t="n">
        <v>6.7</v>
      </c>
    </row>
    <row r="88" customFormat="false" ht="16.2" hidden="false" customHeight="false" outlineLevel="0" collapsed="false">
      <c r="A88" s="1" t="n">
        <v>7</v>
      </c>
      <c r="B88" s="0" t="n">
        <f aca="false">B87</f>
        <v>18</v>
      </c>
      <c r="C88" s="0" t="n">
        <f aca="false">C87</f>
        <v>52</v>
      </c>
      <c r="D88" s="0" t="n">
        <f aca="false">D87</f>
        <v>3</v>
      </c>
      <c r="E88" s="2" t="n">
        <f aca="false">E87</f>
        <v>6.7</v>
      </c>
      <c r="N88" s="0" t="n">
        <v>90</v>
      </c>
      <c r="V88" s="0" t="n">
        <v>2</v>
      </c>
      <c r="W88" s="0" t="n">
        <v>1</v>
      </c>
      <c r="X88" s="0" t="n">
        <v>2</v>
      </c>
    </row>
    <row r="89" customFormat="false" ht="16.2" hidden="false" customHeight="false" outlineLevel="0" collapsed="false">
      <c r="A89" s="9" t="n">
        <v>6</v>
      </c>
      <c r="B89" s="10" t="n">
        <v>18</v>
      </c>
      <c r="C89" s="10" t="n">
        <v>55</v>
      </c>
      <c r="D89" s="10" t="n">
        <v>22</v>
      </c>
      <c r="E89" s="11" t="n">
        <v>7.4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18</v>
      </c>
      <c r="C90" s="10" t="n">
        <f aca="false">C89</f>
        <v>55</v>
      </c>
      <c r="D90" s="10" t="n">
        <f aca="false">D89</f>
        <v>22</v>
      </c>
      <c r="E90" s="11" t="n">
        <f aca="false">E89</f>
        <v>7.4</v>
      </c>
      <c r="F90" s="10"/>
      <c r="G90" s="10"/>
      <c r="H90" s="10"/>
      <c r="I90" s="10"/>
      <c r="J90" s="10"/>
      <c r="K90" s="10"/>
      <c r="L90" s="10"/>
      <c r="M90" s="10"/>
      <c r="N90" s="10" t="n">
        <v>67</v>
      </c>
      <c r="O90" s="10"/>
      <c r="P90" s="10"/>
      <c r="Q90" s="10"/>
      <c r="R90" s="10"/>
      <c r="S90" s="10"/>
      <c r="T90" s="10"/>
      <c r="U90" s="10"/>
      <c r="V90" s="10"/>
      <c r="W90" s="10"/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B91" s="0" t="n">
        <v>19</v>
      </c>
      <c r="C91" s="0" t="n">
        <v>3</v>
      </c>
      <c r="D91" s="0" t="n">
        <v>37</v>
      </c>
      <c r="E91" s="2" t="n">
        <v>14</v>
      </c>
    </row>
    <row r="92" customFormat="false" ht="16.2" hidden="false" customHeight="false" outlineLevel="0" collapsed="false">
      <c r="A92" s="1" t="n">
        <v>5</v>
      </c>
      <c r="B92" s="0" t="n">
        <f aca="false">B91</f>
        <v>19</v>
      </c>
      <c r="C92" s="0" t="n">
        <f aca="false">C91</f>
        <v>3</v>
      </c>
      <c r="D92" s="0" t="n">
        <f aca="false">D91</f>
        <v>37</v>
      </c>
      <c r="E92" s="2" t="n">
        <f aca="false">E91</f>
        <v>14</v>
      </c>
      <c r="N92" s="0" t="n">
        <v>54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19</v>
      </c>
      <c r="C93" s="10" t="n">
        <v>5</v>
      </c>
      <c r="D93" s="10" t="n">
        <v>2</v>
      </c>
      <c r="E93" s="11" t="n">
        <v>14.7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9</v>
      </c>
      <c r="C94" s="10" t="n">
        <f aca="false">C93</f>
        <v>5</v>
      </c>
      <c r="D94" s="10" t="n">
        <f aca="false">D93</f>
        <v>2</v>
      </c>
      <c r="E94" s="11" t="n">
        <f aca="false">E93</f>
        <v>14.7</v>
      </c>
      <c r="F94" s="10"/>
      <c r="G94" s="10"/>
      <c r="H94" s="10"/>
      <c r="I94" s="10"/>
      <c r="J94" s="10"/>
      <c r="K94" s="10"/>
      <c r="L94" s="10"/>
      <c r="M94" s="10"/>
      <c r="N94" s="10" t="n">
        <v>8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0" t="n">
        <v>19</v>
      </c>
      <c r="C95" s="0" t="n">
        <v>7</v>
      </c>
      <c r="D95" s="0" t="n">
        <v>14</v>
      </c>
      <c r="E95" s="2" t="n">
        <v>15</v>
      </c>
    </row>
    <row r="96" customFormat="false" ht="16.2" hidden="false" customHeight="false" outlineLevel="0" collapsed="false">
      <c r="A96" s="1" t="n">
        <v>3</v>
      </c>
      <c r="B96" s="0" t="n">
        <f aca="false">B95</f>
        <v>19</v>
      </c>
      <c r="C96" s="0" t="n">
        <f aca="false">C95</f>
        <v>7</v>
      </c>
      <c r="D96" s="0" t="n">
        <f aca="false">D95</f>
        <v>14</v>
      </c>
      <c r="E96" s="2" t="n">
        <f aca="false">E95</f>
        <v>15</v>
      </c>
      <c r="V96" s="0" t="n">
        <v>1</v>
      </c>
      <c r="W96" s="0" t="n">
        <v>1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19</v>
      </c>
      <c r="C97" s="10" t="n">
        <v>8</v>
      </c>
      <c r="D97" s="10" t="n">
        <v>52</v>
      </c>
      <c r="E97" s="11" t="n">
        <v>15.9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9</v>
      </c>
      <c r="C98" s="10" t="n">
        <f aca="false">C97</f>
        <v>8</v>
      </c>
      <c r="D98" s="10" t="n">
        <f aca="false">D97</f>
        <v>52</v>
      </c>
      <c r="E98" s="11" t="n">
        <f aca="false">E97</f>
        <v>15.9</v>
      </c>
      <c r="F98" s="10"/>
      <c r="G98" s="10"/>
      <c r="H98" s="10"/>
      <c r="I98" s="10"/>
      <c r="J98" s="10"/>
      <c r="K98" s="10"/>
      <c r="L98" s="10"/>
      <c r="M98" s="10"/>
      <c r="N98" s="10" t="n">
        <v>148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0" t="n">
        <v>19</v>
      </c>
      <c r="C99" s="0" t="n">
        <v>13</v>
      </c>
      <c r="D99" s="0" t="n">
        <v>45</v>
      </c>
      <c r="E99" s="2" t="n">
        <v>17.2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17</v>
      </c>
      <c r="C132" s="0" t="n">
        <v>40</v>
      </c>
      <c r="D132" s="0" t="n">
        <v>0</v>
      </c>
      <c r="E132" s="2" t="n">
        <v>0</v>
      </c>
      <c r="V132" s="0" t="n">
        <v>1</v>
      </c>
      <c r="X132" s="0" t="n">
        <v>2</v>
      </c>
    </row>
    <row r="133" customFormat="false" ht="16.2" hidden="false" customHeight="false" outlineLevel="0" collapsed="false">
      <c r="A133" s="9" t="n">
        <v>8</v>
      </c>
      <c r="B133" s="10" t="n">
        <v>17</v>
      </c>
      <c r="C133" s="10" t="n">
        <v>41</v>
      </c>
      <c r="D133" s="10" t="n">
        <v>1</v>
      </c>
      <c r="E133" s="11" t="n">
        <v>0.7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17</v>
      </c>
      <c r="C134" s="10" t="n">
        <f aca="false">C133</f>
        <v>41</v>
      </c>
      <c r="D134" s="10" t="n">
        <f aca="false">D133</f>
        <v>1</v>
      </c>
      <c r="E134" s="11" t="n">
        <f aca="false">E133</f>
        <v>0.7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 t="n">
        <v>1</v>
      </c>
      <c r="W134" s="10" t="n">
        <v>2</v>
      </c>
      <c r="X134" s="10" t="n">
        <v>2</v>
      </c>
      <c r="Y134" s="10"/>
    </row>
    <row r="135" customFormat="false" ht="16.2" hidden="false" customHeight="false" outlineLevel="0" collapsed="false">
      <c r="A135" s="1" t="n">
        <v>7</v>
      </c>
      <c r="B135" s="0" t="n">
        <v>17</v>
      </c>
      <c r="C135" s="0" t="n">
        <v>48</v>
      </c>
      <c r="D135" s="0" t="n">
        <v>36</v>
      </c>
      <c r="E135" s="2" t="n">
        <v>6.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17</v>
      </c>
      <c r="C136" s="0" t="n">
        <f aca="false">C135</f>
        <v>48</v>
      </c>
      <c r="D136" s="0" t="n">
        <f aca="false">D135</f>
        <v>36</v>
      </c>
      <c r="E136" s="2" t="n">
        <f aca="false">E135</f>
        <v>6.7</v>
      </c>
      <c r="N136" s="0" t="n">
        <v>34</v>
      </c>
      <c r="X136" s="0" t="n">
        <v>2</v>
      </c>
    </row>
    <row r="137" customFormat="false" ht="16.2" hidden="false" customHeight="false" outlineLevel="0" collapsed="false">
      <c r="A137" s="9" t="n">
        <v>6</v>
      </c>
      <c r="B137" s="10" t="n">
        <v>17</v>
      </c>
      <c r="C137" s="10" t="n">
        <v>50</v>
      </c>
      <c r="D137" s="10" t="n">
        <v>42</v>
      </c>
      <c r="E137" s="11" t="n">
        <v>7.4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7</v>
      </c>
      <c r="C138" s="10" t="n">
        <f aca="false">C137</f>
        <v>50</v>
      </c>
      <c r="D138" s="10" t="n">
        <f aca="false">D137</f>
        <v>42</v>
      </c>
      <c r="E138" s="11" t="n">
        <f aca="false">E137</f>
        <v>7.4</v>
      </c>
      <c r="F138" s="10"/>
      <c r="G138" s="10"/>
      <c r="H138" s="10"/>
      <c r="I138" s="10"/>
      <c r="J138" s="10"/>
      <c r="K138" s="10"/>
      <c r="L138" s="10"/>
      <c r="M138" s="10"/>
      <c r="N138" s="10" t="n">
        <v>120</v>
      </c>
      <c r="O138" s="10"/>
      <c r="P138" s="10"/>
      <c r="Q138" s="10"/>
      <c r="R138" s="10"/>
      <c r="S138" s="10"/>
      <c r="T138" s="10"/>
      <c r="U138" s="10"/>
      <c r="V138" s="10"/>
      <c r="W138" s="10" t="n">
        <v>1</v>
      </c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B139" s="0" t="n">
        <v>18</v>
      </c>
      <c r="C139" s="0" t="n">
        <v>0</v>
      </c>
      <c r="D139" s="0" t="n">
        <v>20</v>
      </c>
      <c r="E139" s="2" t="n">
        <v>14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8</v>
      </c>
      <c r="C140" s="0" t="n">
        <f aca="false">C139</f>
        <v>0</v>
      </c>
      <c r="D140" s="0" t="n">
        <f aca="false">D139</f>
        <v>20</v>
      </c>
      <c r="E140" s="2" t="n">
        <f aca="false">E139</f>
        <v>14</v>
      </c>
      <c r="N140" s="0" t="n">
        <v>24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18</v>
      </c>
      <c r="C141" s="10" t="n">
        <v>1</v>
      </c>
      <c r="D141" s="10" t="n">
        <v>54</v>
      </c>
      <c r="E141" s="11" t="n">
        <v>14.7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8</v>
      </c>
      <c r="C142" s="10" t="n">
        <f aca="false">C141</f>
        <v>1</v>
      </c>
      <c r="D142" s="10" t="n">
        <f aca="false">D141</f>
        <v>54</v>
      </c>
      <c r="E142" s="11" t="n">
        <f aca="false">E141</f>
        <v>14.7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0" t="n">
        <v>18</v>
      </c>
      <c r="C143" s="0" t="n">
        <v>3</v>
      </c>
      <c r="D143" s="0" t="n">
        <v>13</v>
      </c>
      <c r="E143" s="2" t="n">
        <v>15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8</v>
      </c>
      <c r="C144" s="0" t="n">
        <f aca="false">C143</f>
        <v>3</v>
      </c>
      <c r="D144" s="0" t="n">
        <f aca="false">D143</f>
        <v>13</v>
      </c>
      <c r="E144" s="2" t="n">
        <f aca="false">E143</f>
        <v>15</v>
      </c>
      <c r="N144" s="0" t="n">
        <v>22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8</v>
      </c>
      <c r="C145" s="10" t="n">
        <v>5</v>
      </c>
      <c r="D145" s="10" t="n">
        <v>5</v>
      </c>
      <c r="E145" s="11" t="n">
        <v>15.9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8</v>
      </c>
      <c r="C146" s="10" t="n">
        <f aca="false">C145</f>
        <v>5</v>
      </c>
      <c r="D146" s="10" t="n">
        <f aca="false">D145</f>
        <v>5</v>
      </c>
      <c r="E146" s="11" t="n">
        <f aca="false">E145</f>
        <v>15.9</v>
      </c>
      <c r="F146" s="10"/>
      <c r="G146" s="10"/>
      <c r="H146" s="10"/>
      <c r="I146" s="10"/>
      <c r="J146" s="10"/>
      <c r="K146" s="10"/>
      <c r="L146" s="10"/>
      <c r="M146" s="10"/>
      <c r="N146" s="10" t="n">
        <v>141</v>
      </c>
      <c r="O146" s="10"/>
      <c r="P146" s="10"/>
      <c r="Q146" s="10"/>
      <c r="R146" s="10"/>
      <c r="S146" s="10"/>
      <c r="T146" s="10"/>
      <c r="U146" s="10"/>
      <c r="V146" s="10" t="n">
        <v>1</v>
      </c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0" t="n">
        <v>18</v>
      </c>
      <c r="C147" s="0" t="n">
        <v>10</v>
      </c>
      <c r="D147" s="0" t="n">
        <v>29</v>
      </c>
      <c r="E147" s="2" t="n">
        <v>17.2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66.3333333333333</v>
      </c>
      <c r="C164" s="14"/>
      <c r="D164" s="14"/>
      <c r="E164" s="2" t="n">
        <f aca="false">(E37-E36+E85-E84+E133-E132)/3</f>
        <v>0.7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.333333333333333</v>
      </c>
      <c r="W164" s="15" t="n">
        <f aca="false">(W36+W84+W132)/3</f>
        <v>0.333333333333333</v>
      </c>
      <c r="X164" s="15" t="n">
        <f aca="false">(X36+X84+X132)/3</f>
        <v>2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459.666666666667</v>
      </c>
      <c r="C165" s="14"/>
      <c r="D165" s="14"/>
      <c r="E165" s="2" t="n">
        <f aca="false">(E39-E38+E87-E86+E135-E134)/3</f>
        <v>6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10.6666666666667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.666666666666667</v>
      </c>
      <c r="W165" s="15" t="n">
        <f aca="false">(W38+W86+W134)/3</f>
        <v>1.33333333333333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50</v>
      </c>
      <c r="C166" s="14"/>
      <c r="D166" s="14"/>
      <c r="E166" s="2" t="n">
        <f aca="false">(E41-E40+E89-E88+E137-E136)/3</f>
        <v>0.7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55.3333333333333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1.33333333333333</v>
      </c>
      <c r="W166" s="15" t="n">
        <f aca="false">(W40+W88+W136)/3</f>
        <v>0.666666666666667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549.333333333333</v>
      </c>
      <c r="C167" s="14"/>
      <c r="D167" s="14"/>
      <c r="E167" s="2" t="n">
        <f aca="false">(E43-E42+E91-E90+E139-E138)/3</f>
        <v>6.6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105.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.333333333333333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89</v>
      </c>
      <c r="C168" s="14"/>
      <c r="D168" s="14"/>
      <c r="E168" s="2" t="n">
        <f aca="false">(E45-E44+E93-E92+E141-E140)/3</f>
        <v>0.699999999999999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33.6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333333333333333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92</v>
      </c>
      <c r="C169" s="14"/>
      <c r="D169" s="14"/>
      <c r="E169" s="2" t="n">
        <f aca="false">(E47-E46+E95-E94+E143-E142)/3</f>
        <v>0.300000000000001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2.6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98.6666666666667</v>
      </c>
      <c r="C170" s="14"/>
      <c r="D170" s="14"/>
      <c r="E170" s="2" t="n">
        <f aca="false">(E49-E48+E97-E96+E145-E144)/3</f>
        <v>0.900000000000001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7.3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0.333333333333333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10.666666666667</v>
      </c>
      <c r="C171" s="14"/>
      <c r="D171" s="14"/>
      <c r="E171" s="2" t="n">
        <f aca="false">(E51-E50+E99-E98+E147-E146)/3</f>
        <v>1.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40.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333333333333333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815.66666666667</v>
      </c>
      <c r="C172" s="14"/>
      <c r="D172" s="14"/>
      <c r="E172" s="2" t="n">
        <f aca="false">SUM(E148:E171)</f>
        <v>17.2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55.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3.33333333333333</v>
      </c>
      <c r="W172" s="15" t="n">
        <f aca="false">SUM(W148:W171)</f>
        <v>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0" activePane="bottomRight" state="frozen"/>
      <selection pane="topLeft" activeCell="A2" activeCellId="0" sqref="A2"/>
      <selection pane="topRight" activeCell="B2" activeCellId="0" sqref="B2"/>
      <selection pane="bottomLeft" activeCell="A100" activeCellId="0" sqref="A100"/>
      <selection pane="bottomRight" activeCell="K111" activeCellId="0" sqref="K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1</v>
      </c>
      <c r="C4" s="0" t="n">
        <v>5</v>
      </c>
      <c r="D4" s="0" t="n">
        <v>0</v>
      </c>
      <c r="E4" s="2" t="n">
        <v>91.4</v>
      </c>
      <c r="N4" s="0" t="n">
        <v>77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1</v>
      </c>
      <c r="C5" s="10" t="n">
        <v>20</v>
      </c>
      <c r="D5" s="10" t="n">
        <v>22</v>
      </c>
      <c r="E5" s="11" t="n">
        <v>103.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1</v>
      </c>
      <c r="C6" s="10" t="n">
        <f aca="false">C5</f>
        <v>20</v>
      </c>
      <c r="D6" s="10" t="n">
        <f aca="false">D5</f>
        <v>22</v>
      </c>
      <c r="E6" s="11" t="n">
        <v>103.4</v>
      </c>
      <c r="F6" s="10"/>
      <c r="G6" s="10"/>
      <c r="H6" s="10"/>
      <c r="I6" s="10"/>
      <c r="J6" s="10"/>
      <c r="K6" s="10"/>
      <c r="L6" s="10"/>
      <c r="M6" s="10"/>
      <c r="N6" s="10" t="n">
        <v>12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1</v>
      </c>
      <c r="C7" s="0" t="n">
        <v>35</v>
      </c>
      <c r="D7" s="0" t="n">
        <v>43</v>
      </c>
      <c r="E7" s="2" t="n">
        <v>115.7</v>
      </c>
    </row>
    <row r="8" customFormat="false" ht="16.2" hidden="false" customHeight="false" outlineLevel="0" collapsed="false">
      <c r="A8" s="1" t="n">
        <v>3</v>
      </c>
      <c r="B8" s="10" t="n">
        <v>11</v>
      </c>
      <c r="C8" s="10" t="n">
        <v>35</v>
      </c>
      <c r="D8" s="10" t="n">
        <v>43</v>
      </c>
      <c r="E8" s="11" t="n">
        <v>115.7</v>
      </c>
      <c r="N8" s="0" t="n">
        <v>45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1</v>
      </c>
      <c r="C9" s="10" t="n">
        <v>46</v>
      </c>
      <c r="D9" s="10" t="n">
        <v>6</v>
      </c>
      <c r="E9" s="11" t="n">
        <v>118.2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v>11</v>
      </c>
      <c r="C10" s="10" t="n">
        <v>46</v>
      </c>
      <c r="D10" s="10" t="n">
        <v>6</v>
      </c>
      <c r="E10" s="11" t="n">
        <v>118.2</v>
      </c>
      <c r="F10" s="10"/>
      <c r="G10" s="10"/>
      <c r="H10" s="10"/>
      <c r="I10" s="10"/>
      <c r="J10" s="10"/>
      <c r="K10" s="10"/>
      <c r="L10" s="10"/>
      <c r="M10" s="10"/>
      <c r="N10" s="10" t="n">
        <v>56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B11" s="0" t="n">
        <v>11</v>
      </c>
      <c r="C11" s="0" t="n">
        <v>52</v>
      </c>
      <c r="D11" s="0" t="n">
        <v>46</v>
      </c>
      <c r="E11" s="2" t="n">
        <v>120.1</v>
      </c>
    </row>
    <row r="12" customFormat="false" ht="16.2" hidden="false" customHeight="false" outlineLevel="0" collapsed="false">
      <c r="A12" s="1" t="n">
        <v>5</v>
      </c>
      <c r="B12" s="0" t="n">
        <v>11</v>
      </c>
      <c r="C12" s="0" t="n">
        <v>52</v>
      </c>
      <c r="D12" s="0" t="n">
        <v>46</v>
      </c>
      <c r="E12" s="2" t="n">
        <v>120.1</v>
      </c>
      <c r="N12" s="0" t="n">
        <v>60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 t="n">
        <v>11</v>
      </c>
      <c r="C13" s="10" t="n">
        <v>59</v>
      </c>
      <c r="D13" s="10" t="n">
        <v>25</v>
      </c>
      <c r="E13" s="11" t="n">
        <v>125.2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v>11</v>
      </c>
      <c r="C14" s="10" t="n">
        <v>59</v>
      </c>
      <c r="D14" s="10" t="n">
        <v>25</v>
      </c>
      <c r="E14" s="11" t="n">
        <v>125.2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B15" s="0" t="n">
        <v>12</v>
      </c>
      <c r="C15" s="0" t="n">
        <v>2</v>
      </c>
      <c r="D15" s="0" t="n">
        <v>8</v>
      </c>
      <c r="E15" s="2" t="n">
        <v>126.9</v>
      </c>
      <c r="X15" s="10" t="n">
        <v>1</v>
      </c>
    </row>
    <row r="16" customFormat="false" ht="16.2" hidden="false" customHeight="false" outlineLevel="0" collapsed="false">
      <c r="A16" s="1" t="n">
        <v>7</v>
      </c>
      <c r="X16" s="0" t="n">
        <v>1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 t="n">
        <v>1</v>
      </c>
      <c r="Y17" s="10"/>
    </row>
    <row r="18" customFormat="false" ht="16.2" hidden="false" customHeight="false" outlineLevel="0" collapsed="false">
      <c r="A18" s="9" t="n">
        <v>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2</v>
      </c>
      <c r="C52" s="0" t="n">
        <v>10</v>
      </c>
      <c r="D52" s="0" t="n">
        <v>0</v>
      </c>
      <c r="E52" s="2" t="n">
        <v>161</v>
      </c>
      <c r="N52" s="0" t="n">
        <v>83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2</v>
      </c>
      <c r="C53" s="10" t="n">
        <v>24</v>
      </c>
      <c r="D53" s="10" t="n">
        <v>25</v>
      </c>
      <c r="E53" s="11" t="n">
        <v>172.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2</v>
      </c>
      <c r="C54" s="10" t="n">
        <f aca="false">C53</f>
        <v>24</v>
      </c>
      <c r="D54" s="10" t="n">
        <f aca="false">D53</f>
        <v>25</v>
      </c>
      <c r="E54" s="11" t="n">
        <v>172.8</v>
      </c>
      <c r="F54" s="10"/>
      <c r="G54" s="10"/>
      <c r="H54" s="10"/>
      <c r="I54" s="10"/>
      <c r="J54" s="10"/>
      <c r="K54" s="10"/>
      <c r="L54" s="10"/>
      <c r="M54" s="10"/>
      <c r="N54" s="10" t="n">
        <v>24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2</v>
      </c>
      <c r="C55" s="0" t="n">
        <v>41</v>
      </c>
      <c r="D55" s="0" t="n">
        <v>13</v>
      </c>
      <c r="E55" s="2" t="n">
        <v>183.3</v>
      </c>
    </row>
    <row r="56" customFormat="false" ht="16.2" hidden="false" customHeight="false" outlineLevel="0" collapsed="false">
      <c r="A56" s="1" t="n">
        <v>3</v>
      </c>
      <c r="B56" s="12" t="n">
        <v>2</v>
      </c>
      <c r="C56" s="12" t="n">
        <v>41</v>
      </c>
      <c r="D56" s="12" t="n">
        <v>13</v>
      </c>
      <c r="E56" s="13" t="n">
        <v>183.3</v>
      </c>
      <c r="F56" s="0" t="n">
        <v>36</v>
      </c>
      <c r="N56" s="0" t="n">
        <v>204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2</v>
      </c>
      <c r="C57" s="10" t="n">
        <v>44</v>
      </c>
      <c r="D57" s="10" t="n">
        <v>33</v>
      </c>
      <c r="E57" s="11" t="n">
        <v>184.2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v>2</v>
      </c>
      <c r="C58" s="10" t="n">
        <v>44</v>
      </c>
      <c r="D58" s="10" t="n">
        <v>33</v>
      </c>
      <c r="E58" s="11" t="n">
        <v>184.2</v>
      </c>
      <c r="F58" s="10"/>
      <c r="G58" s="10"/>
      <c r="H58" s="10"/>
      <c r="I58" s="10"/>
      <c r="J58" s="10"/>
      <c r="K58" s="10"/>
      <c r="L58" s="10"/>
      <c r="M58" s="10"/>
      <c r="N58" s="10" t="n">
        <v>37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2</v>
      </c>
      <c r="C59" s="0" t="n">
        <v>47</v>
      </c>
      <c r="D59" s="0" t="n">
        <v>33</v>
      </c>
      <c r="E59" s="2" t="n">
        <v>185.3</v>
      </c>
    </row>
    <row r="60" customFormat="false" ht="16.2" hidden="false" customHeight="false" outlineLevel="0" collapsed="false">
      <c r="A60" s="1" t="n">
        <v>5</v>
      </c>
      <c r="B60" s="0" t="n">
        <v>2</v>
      </c>
      <c r="C60" s="0" t="n">
        <v>47</v>
      </c>
      <c r="D60" s="0" t="n">
        <v>33</v>
      </c>
      <c r="E60" s="2" t="n">
        <v>185.3</v>
      </c>
      <c r="N60" s="0" t="n">
        <v>6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2</v>
      </c>
      <c r="C61" s="10" t="n">
        <v>55</v>
      </c>
      <c r="D61" s="10" t="n">
        <v>17</v>
      </c>
      <c r="E61" s="11" t="n">
        <v>191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v>2</v>
      </c>
      <c r="C62" s="10" t="n">
        <v>55</v>
      </c>
      <c r="D62" s="10" t="n">
        <v>17</v>
      </c>
      <c r="E62" s="11" t="n">
        <v>191</v>
      </c>
      <c r="F62" s="10"/>
      <c r="G62" s="10"/>
      <c r="H62" s="10"/>
      <c r="I62" s="10"/>
      <c r="J62" s="10"/>
      <c r="K62" s="10"/>
      <c r="L62" s="10"/>
      <c r="M62" s="10"/>
      <c r="N62" s="10" t="n">
        <v>55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1</v>
      </c>
      <c r="Y62" s="10"/>
    </row>
    <row r="63" customFormat="false" ht="16.2" hidden="false" customHeight="false" outlineLevel="0" collapsed="false">
      <c r="A63" s="1" t="n">
        <v>7</v>
      </c>
      <c r="B63" s="0" t="n">
        <v>2</v>
      </c>
      <c r="C63" s="0" t="n">
        <v>57</v>
      </c>
      <c r="D63" s="0" t="n">
        <v>44</v>
      </c>
      <c r="E63" s="2" t="n">
        <v>192.8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/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6</v>
      </c>
      <c r="C100" s="0" t="n">
        <v>0</v>
      </c>
      <c r="D100" s="0" t="n">
        <v>0</v>
      </c>
      <c r="E100" s="2" t="n">
        <v>226.1</v>
      </c>
      <c r="N100" s="0" t="n">
        <v>60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6</v>
      </c>
      <c r="C101" s="10" t="n">
        <v>16</v>
      </c>
      <c r="D101" s="10" t="n">
        <v>28</v>
      </c>
      <c r="E101" s="11" t="n">
        <v>237.9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6</v>
      </c>
      <c r="C102" s="10" t="n">
        <f aca="false">C101</f>
        <v>16</v>
      </c>
      <c r="D102" s="10" t="n">
        <f aca="false">D101</f>
        <v>28</v>
      </c>
      <c r="E102" s="11" t="n">
        <v>237.9</v>
      </c>
      <c r="F102" s="10"/>
      <c r="G102" s="10"/>
      <c r="H102" s="10"/>
      <c r="I102" s="10"/>
      <c r="J102" s="10"/>
      <c r="K102" s="10"/>
      <c r="L102" s="10"/>
      <c r="M102" s="10"/>
      <c r="N102" s="10" t="n">
        <v>11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6</v>
      </c>
      <c r="C103" s="0" t="n">
        <v>33</v>
      </c>
      <c r="D103" s="0" t="n">
        <v>22</v>
      </c>
      <c r="E103" s="2" t="n">
        <v>248.5</v>
      </c>
    </row>
    <row r="104" customFormat="false" ht="16.2" hidden="false" customHeight="false" outlineLevel="0" collapsed="false">
      <c r="A104" s="1" t="n">
        <v>3</v>
      </c>
      <c r="B104" s="12" t="n">
        <v>16</v>
      </c>
      <c r="C104" s="12" t="n">
        <v>33</v>
      </c>
      <c r="D104" s="12" t="n">
        <v>22</v>
      </c>
      <c r="E104" s="13" t="n">
        <v>248.5</v>
      </c>
      <c r="N104" s="0" t="n">
        <v>112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6</v>
      </c>
      <c r="C105" s="10" t="n">
        <v>36</v>
      </c>
      <c r="D105" s="10" t="n">
        <v>2</v>
      </c>
      <c r="E105" s="11" t="n">
        <v>249.4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v>16</v>
      </c>
      <c r="C106" s="10" t="n">
        <v>36</v>
      </c>
      <c r="D106" s="10" t="n">
        <v>2</v>
      </c>
      <c r="E106" s="11" t="n">
        <v>249.4</v>
      </c>
      <c r="F106" s="10"/>
      <c r="G106" s="10"/>
      <c r="H106" s="10"/>
      <c r="I106" s="10"/>
      <c r="J106" s="10"/>
      <c r="K106" s="10"/>
      <c r="L106" s="10"/>
      <c r="M106" s="10"/>
      <c r="N106" s="10" t="n">
        <v>36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6</v>
      </c>
      <c r="C107" s="0" t="n">
        <v>38</v>
      </c>
      <c r="D107" s="0" t="n">
        <v>55</v>
      </c>
      <c r="E107" s="2" t="n">
        <v>250.5</v>
      </c>
    </row>
    <row r="108" customFormat="false" ht="16.2" hidden="false" customHeight="false" outlineLevel="0" collapsed="false">
      <c r="A108" s="1" t="n">
        <v>5</v>
      </c>
      <c r="B108" s="0" t="n">
        <v>16</v>
      </c>
      <c r="C108" s="0" t="n">
        <v>38</v>
      </c>
      <c r="D108" s="0" t="n">
        <v>55</v>
      </c>
      <c r="E108" s="2" t="n">
        <v>250.5</v>
      </c>
      <c r="N108" s="0" t="n">
        <v>21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6</v>
      </c>
      <c r="C109" s="10" t="n">
        <v>48</v>
      </c>
      <c r="D109" s="10" t="n">
        <v>7</v>
      </c>
      <c r="E109" s="11" t="n">
        <v>256.2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v>16</v>
      </c>
      <c r="C110" s="10" t="n">
        <v>48</v>
      </c>
      <c r="D110" s="10" t="n">
        <v>7</v>
      </c>
      <c r="E110" s="11" t="n">
        <v>256.2</v>
      </c>
      <c r="F110" s="10"/>
      <c r="G110" s="10"/>
      <c r="H110" s="10"/>
      <c r="I110" s="10"/>
      <c r="J110" s="10"/>
      <c r="K110" s="10"/>
      <c r="L110" s="10"/>
      <c r="M110" s="10"/>
      <c r="N110" s="10" t="n">
        <v>7</v>
      </c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B111" s="0" t="n">
        <v>16</v>
      </c>
      <c r="C111" s="0" t="n">
        <v>51</v>
      </c>
      <c r="D111" s="0" t="n">
        <v>31</v>
      </c>
      <c r="E111" s="2" t="n">
        <v>258</v>
      </c>
      <c r="X111" s="0" t="n">
        <v>1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925</v>
      </c>
      <c r="C148" s="14"/>
      <c r="D148" s="14"/>
      <c r="E148" s="2" t="n">
        <f aca="false">(E5-E4+E53-E52+E101-E100)/3</f>
        <v>11.8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73.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.66666666666667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981</v>
      </c>
      <c r="C149" s="14"/>
      <c r="D149" s="14"/>
      <c r="E149" s="2" t="n">
        <f aca="false">(E7-E6+E55-E54+E103-E102)/3</f>
        <v>11.1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5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27.666666666667</v>
      </c>
      <c r="C150" s="14"/>
      <c r="D150" s="14"/>
      <c r="E150" s="2" t="n">
        <f aca="false">(E9-E8+E57-E56+E105-E104)/3</f>
        <v>1.43333333333333</v>
      </c>
      <c r="F150" s="15" t="n">
        <f aca="false">(F8+F56+F104)/3</f>
        <v>12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20.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.66666666666667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51</v>
      </c>
      <c r="C151" s="14"/>
      <c r="D151" s="14"/>
      <c r="E151" s="2" t="n">
        <f aca="false">(E11-E10+E59-E58+E107-E106)/3</f>
        <v>1.36666666666666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4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.33333333333333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471.666666666667</v>
      </c>
      <c r="C152" s="14"/>
      <c r="D152" s="14"/>
      <c r="E152" s="2" t="n">
        <f aca="false">(E13-E12+E61-E60+E109-E108)/3</f>
        <v>5.5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29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.33333333333333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71.333333333333</v>
      </c>
      <c r="C153" s="14"/>
      <c r="D153" s="14"/>
      <c r="E153" s="2" t="n">
        <f aca="false">(E15-E14+E63-E62+E111-E110)/3</f>
        <v>1.76666666666667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20.6666666666667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1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.333333333333333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127.66666666667</v>
      </c>
      <c r="C172" s="14"/>
      <c r="D172" s="14"/>
      <c r="E172" s="2" t="n">
        <f aca="false">SUM(E148:E171)</f>
        <v>33.0666666666667</v>
      </c>
      <c r="F172" s="15" t="n">
        <f aca="false">SUM(F148:F171)</f>
        <v>12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02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H44" activeCellId="0" sqref="H4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  <c r="X15" s="10"/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0" t="n">
        <v>0</v>
      </c>
      <c r="C38" s="0" t="n">
        <v>0</v>
      </c>
      <c r="D38" s="0" t="n">
        <v>0</v>
      </c>
      <c r="E38" s="2" t="n">
        <v>0</v>
      </c>
    </row>
    <row r="39" customFormat="false" ht="16.2" hidden="false" customHeight="false" outlineLevel="0" collapsed="false">
      <c r="A39" s="1" t="n">
        <v>7</v>
      </c>
      <c r="B39" s="10"/>
      <c r="C39" s="10"/>
      <c r="D39" s="10"/>
      <c r="E39" s="11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6.2" hidden="false" customHeight="false" outlineLevel="0" collapsed="false">
      <c r="A40" s="1" t="n">
        <v>7</v>
      </c>
      <c r="B40" s="10" t="n">
        <v>10</v>
      </c>
      <c r="C40" s="10" t="n">
        <v>0</v>
      </c>
      <c r="D40" s="10" t="n">
        <v>0</v>
      </c>
      <c r="E40" s="11" t="n">
        <v>54.4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 t="n">
        <v>1</v>
      </c>
      <c r="Y40" s="10"/>
    </row>
    <row r="41" customFormat="false" ht="16.2" hidden="false" customHeight="false" outlineLevel="0" collapsed="false">
      <c r="A41" s="9" t="n">
        <v>6</v>
      </c>
      <c r="B41" s="0" t="n">
        <v>10</v>
      </c>
      <c r="C41" s="0" t="n">
        <v>3</v>
      </c>
      <c r="D41" s="0" t="n">
        <v>23</v>
      </c>
      <c r="E41" s="2" t="n">
        <v>56.2</v>
      </c>
    </row>
    <row r="42" customFormat="false" ht="16.2" hidden="false" customHeight="false" outlineLevel="0" collapsed="false">
      <c r="A42" s="9" t="n">
        <v>6</v>
      </c>
      <c r="B42" s="10" t="n">
        <v>10</v>
      </c>
      <c r="C42" s="10" t="n">
        <v>3</v>
      </c>
      <c r="D42" s="10" t="n">
        <v>23</v>
      </c>
      <c r="E42" s="11" t="n">
        <v>56.2</v>
      </c>
      <c r="N42" s="0" t="n">
        <v>70</v>
      </c>
      <c r="X42" s="0" t="n">
        <v>1</v>
      </c>
    </row>
    <row r="43" customFormat="false" ht="16.2" hidden="false" customHeight="false" outlineLevel="0" collapsed="false">
      <c r="A43" s="1" t="n">
        <v>5</v>
      </c>
      <c r="B43" s="10" t="n">
        <v>10</v>
      </c>
      <c r="C43" s="10" t="n">
        <v>9</v>
      </c>
      <c r="D43" s="10" t="n">
        <v>21</v>
      </c>
      <c r="E43" s="11" t="n">
        <v>60.9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6.2" hidden="false" customHeight="false" outlineLevel="0" collapsed="false">
      <c r="A44" s="1" t="n">
        <v>5</v>
      </c>
      <c r="B44" s="10" t="n">
        <v>10</v>
      </c>
      <c r="C44" s="10" t="n">
        <v>9</v>
      </c>
      <c r="D44" s="10" t="n">
        <v>21</v>
      </c>
      <c r="E44" s="11" t="n">
        <v>60.9</v>
      </c>
      <c r="F44" s="10"/>
      <c r="G44" s="10"/>
      <c r="H44" s="10"/>
      <c r="I44" s="10"/>
      <c r="J44" s="10"/>
      <c r="K44" s="10"/>
      <c r="L44" s="10"/>
      <c r="M44" s="10"/>
      <c r="N44" s="10" t="n">
        <v>75</v>
      </c>
      <c r="O44" s="10"/>
      <c r="P44" s="10"/>
      <c r="Q44" s="10"/>
      <c r="R44" s="10"/>
      <c r="S44" s="10"/>
      <c r="T44" s="10"/>
      <c r="U44" s="10"/>
      <c r="V44" s="10"/>
      <c r="W44" s="10"/>
      <c r="X44" s="10" t="n">
        <v>1</v>
      </c>
      <c r="Y44" s="10" t="n">
        <v>2</v>
      </c>
    </row>
    <row r="45" customFormat="false" ht="16.2" hidden="false" customHeight="false" outlineLevel="0" collapsed="false">
      <c r="A45" s="9" t="n">
        <v>4</v>
      </c>
      <c r="B45" s="0" t="n">
        <v>10</v>
      </c>
      <c r="C45" s="0" t="n">
        <v>10</v>
      </c>
      <c r="D45" s="0" t="n">
        <v>20</v>
      </c>
      <c r="E45" s="2" t="n">
        <v>65.2</v>
      </c>
    </row>
    <row r="46" customFormat="false" ht="16.2" hidden="false" customHeight="false" outlineLevel="0" collapsed="false">
      <c r="A46" s="9" t="n">
        <v>4</v>
      </c>
      <c r="B46" s="0" t="n">
        <v>10</v>
      </c>
      <c r="C46" s="0" t="n">
        <v>10</v>
      </c>
      <c r="D46" s="0" t="n">
        <v>20</v>
      </c>
      <c r="E46" s="2" t="n">
        <v>65.2</v>
      </c>
      <c r="N46" s="0" t="n">
        <v>56</v>
      </c>
      <c r="X46" s="0" t="n">
        <v>1</v>
      </c>
    </row>
    <row r="47" customFormat="false" ht="16.2" hidden="false" customHeight="false" outlineLevel="0" collapsed="false">
      <c r="A47" s="1" t="n">
        <v>3</v>
      </c>
      <c r="B47" s="10" t="n">
        <v>10</v>
      </c>
      <c r="C47" s="10" t="n">
        <v>32</v>
      </c>
      <c r="D47" s="10" t="n">
        <v>58</v>
      </c>
      <c r="E47" s="11" t="n">
        <v>75.1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v>10</v>
      </c>
      <c r="C48" s="10" t="n">
        <v>32</v>
      </c>
      <c r="D48" s="10" t="n">
        <v>58</v>
      </c>
      <c r="E48" s="11" t="n">
        <v>75.1</v>
      </c>
      <c r="F48" s="10"/>
      <c r="G48" s="10"/>
      <c r="H48" s="10"/>
      <c r="I48" s="10"/>
      <c r="J48" s="10"/>
      <c r="K48" s="10"/>
      <c r="L48" s="10"/>
      <c r="M48" s="10"/>
      <c r="N48" s="10" t="n">
        <v>106</v>
      </c>
      <c r="O48" s="10"/>
      <c r="P48" s="10"/>
      <c r="Q48" s="10"/>
      <c r="R48" s="10"/>
      <c r="S48" s="10"/>
      <c r="T48" s="10"/>
      <c r="U48" s="10"/>
      <c r="V48" s="10"/>
      <c r="W48" s="10"/>
      <c r="X48" s="10" t="n">
        <v>2</v>
      </c>
      <c r="Y48" s="10"/>
    </row>
    <row r="49" customFormat="false" ht="16.2" hidden="false" customHeight="false" outlineLevel="0" collapsed="false">
      <c r="A49" s="9" t="n">
        <v>2</v>
      </c>
      <c r="B49" s="0" t="n">
        <v>10</v>
      </c>
      <c r="C49" s="0" t="n">
        <v>46</v>
      </c>
      <c r="D49" s="0" t="n">
        <v>33</v>
      </c>
      <c r="E49" s="2" t="n">
        <v>79.1</v>
      </c>
      <c r="X49" s="10"/>
    </row>
    <row r="50" customFormat="false" ht="16.2" hidden="false" customHeight="false" outlineLevel="0" collapsed="false">
      <c r="A50" s="9" t="n">
        <v>2</v>
      </c>
      <c r="B50" s="0" t="n">
        <f aca="false">B49</f>
        <v>10</v>
      </c>
      <c r="C50" s="0" t="n">
        <f aca="false">C49</f>
        <v>46</v>
      </c>
      <c r="D50" s="0" t="n">
        <f aca="false">D49</f>
        <v>33</v>
      </c>
      <c r="E50" s="2" t="n">
        <v>79.1</v>
      </c>
      <c r="N50" s="0" t="n">
        <v>79</v>
      </c>
      <c r="X50" s="0" t="n">
        <v>2</v>
      </c>
    </row>
    <row r="51" customFormat="false" ht="16.8" hidden="false" customHeight="false" outlineLevel="0" collapsed="false">
      <c r="A51" s="7" t="n">
        <v>1</v>
      </c>
      <c r="B51" s="10" t="n">
        <v>11</v>
      </c>
      <c r="C51" s="10" t="n">
        <v>3</v>
      </c>
      <c r="D51" s="10" t="n">
        <v>9</v>
      </c>
      <c r="E51" s="11" t="n">
        <v>91.1</v>
      </c>
      <c r="F51" s="10"/>
      <c r="G51" s="10"/>
      <c r="H51" s="10"/>
      <c r="I51" s="10"/>
      <c r="J51" s="10"/>
      <c r="K51" s="10"/>
      <c r="L51" s="10"/>
      <c r="M51" s="10"/>
      <c r="N51" s="10" t="n">
        <v>14</v>
      </c>
      <c r="O51" s="10"/>
      <c r="P51" s="10"/>
      <c r="Q51" s="10"/>
      <c r="R51" s="10"/>
      <c r="S51" s="10"/>
      <c r="T51" s="10"/>
      <c r="U51" s="10"/>
      <c r="V51" s="10"/>
      <c r="W51" s="10"/>
      <c r="X51" s="10" t="n">
        <v>1</v>
      </c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/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0" t="n">
        <v>0</v>
      </c>
      <c r="C86" s="0" t="n">
        <v>0</v>
      </c>
      <c r="D86" s="0" t="n">
        <v>0</v>
      </c>
      <c r="E86" s="2" t="n">
        <v>0</v>
      </c>
    </row>
    <row r="87" customFormat="false" ht="16.2" hidden="false" customHeight="false" outlineLevel="0" collapsed="false">
      <c r="A87" s="1" t="n">
        <v>7</v>
      </c>
      <c r="B87" s="10"/>
      <c r="C87" s="10"/>
      <c r="D87" s="10"/>
      <c r="E87" s="11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6.2" hidden="false" customHeight="false" outlineLevel="0" collapsed="false">
      <c r="A88" s="1" t="n">
        <v>7</v>
      </c>
      <c r="B88" s="10" t="n">
        <v>13</v>
      </c>
      <c r="C88" s="10" t="n">
        <v>20</v>
      </c>
      <c r="D88" s="10" t="n">
        <v>0</v>
      </c>
      <c r="E88" s="11" t="n">
        <v>127.1</v>
      </c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 t="n">
        <v>1</v>
      </c>
      <c r="Y88" s="10"/>
    </row>
    <row r="89" customFormat="false" ht="16.2" hidden="false" customHeight="false" outlineLevel="0" collapsed="false">
      <c r="A89" s="9" t="n">
        <v>6</v>
      </c>
      <c r="B89" s="0" t="n">
        <v>13</v>
      </c>
      <c r="C89" s="0" t="n">
        <v>23</v>
      </c>
      <c r="D89" s="0" t="n">
        <v>19</v>
      </c>
      <c r="E89" s="2" t="n">
        <v>128.8</v>
      </c>
    </row>
    <row r="90" customFormat="false" ht="16.2" hidden="false" customHeight="false" outlineLevel="0" collapsed="false">
      <c r="A90" s="9" t="n">
        <v>6</v>
      </c>
      <c r="B90" s="0" t="n">
        <v>13</v>
      </c>
      <c r="C90" s="0" t="n">
        <v>23</v>
      </c>
      <c r="D90" s="0" t="n">
        <v>19</v>
      </c>
      <c r="E90" s="2" t="n">
        <v>128.8</v>
      </c>
      <c r="N90" s="0" t="n">
        <v>70</v>
      </c>
      <c r="X90" s="0" t="n">
        <v>1</v>
      </c>
    </row>
    <row r="91" customFormat="false" ht="16.2" hidden="false" customHeight="false" outlineLevel="0" collapsed="false">
      <c r="A91" s="1" t="n">
        <v>5</v>
      </c>
      <c r="B91" s="10" t="n">
        <v>13</v>
      </c>
      <c r="C91" s="10" t="n">
        <v>32</v>
      </c>
      <c r="D91" s="10" t="n">
        <v>16</v>
      </c>
      <c r="E91" s="11" t="n">
        <v>134.5</v>
      </c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6.2" hidden="false" customHeight="false" outlineLevel="0" collapsed="false">
      <c r="A92" s="1" t="n">
        <v>5</v>
      </c>
      <c r="B92" s="10" t="n">
        <v>13</v>
      </c>
      <c r="C92" s="10" t="n">
        <v>32</v>
      </c>
      <c r="D92" s="10" t="n">
        <v>16</v>
      </c>
      <c r="E92" s="11" t="n">
        <v>134.5</v>
      </c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 t="n">
        <v>1</v>
      </c>
      <c r="Y92" s="10"/>
    </row>
    <row r="93" customFormat="false" ht="16.2" hidden="false" customHeight="false" outlineLevel="0" collapsed="false">
      <c r="A93" s="9" t="n">
        <v>4</v>
      </c>
      <c r="B93" s="0" t="n">
        <v>13</v>
      </c>
      <c r="C93" s="0" t="n">
        <v>34</v>
      </c>
      <c r="D93" s="0" t="n">
        <v>30</v>
      </c>
      <c r="E93" s="2" t="n">
        <v>135.6</v>
      </c>
    </row>
    <row r="94" customFormat="false" ht="16.2" hidden="false" customHeight="false" outlineLevel="0" collapsed="false">
      <c r="A94" s="9" t="n">
        <v>4</v>
      </c>
      <c r="B94" s="0" t="n">
        <v>13</v>
      </c>
      <c r="C94" s="0" t="n">
        <v>34</v>
      </c>
      <c r="D94" s="0" t="n">
        <v>30</v>
      </c>
      <c r="E94" s="2" t="n">
        <v>135.6</v>
      </c>
      <c r="N94" s="0" t="n">
        <v>163</v>
      </c>
      <c r="X94" s="0" t="n">
        <v>1</v>
      </c>
    </row>
    <row r="95" customFormat="false" ht="16.2" hidden="false" customHeight="false" outlineLevel="0" collapsed="false">
      <c r="A95" s="1" t="n">
        <v>3</v>
      </c>
      <c r="B95" s="10" t="n">
        <v>13</v>
      </c>
      <c r="C95" s="10" t="n">
        <v>40</v>
      </c>
      <c r="D95" s="10" t="n">
        <v>7</v>
      </c>
      <c r="E95" s="11" t="n">
        <v>137.2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v>13</v>
      </c>
      <c r="C96" s="10" t="n">
        <v>40</v>
      </c>
      <c r="D96" s="10" t="n">
        <v>7</v>
      </c>
      <c r="E96" s="11" t="n">
        <v>137.2</v>
      </c>
      <c r="F96" s="10"/>
      <c r="G96" s="10"/>
      <c r="H96" s="10"/>
      <c r="I96" s="10"/>
      <c r="J96" s="10"/>
      <c r="K96" s="10"/>
      <c r="L96" s="10"/>
      <c r="M96" s="10"/>
      <c r="N96" s="10" t="n">
        <v>62</v>
      </c>
      <c r="O96" s="10"/>
      <c r="P96" s="10"/>
      <c r="Q96" s="10"/>
      <c r="R96" s="10"/>
      <c r="S96" s="10"/>
      <c r="T96" s="10"/>
      <c r="U96" s="10"/>
      <c r="V96" s="10"/>
      <c r="W96" s="10" t="n">
        <v>5</v>
      </c>
      <c r="X96" s="10" t="n">
        <v>2</v>
      </c>
      <c r="Y96" s="10"/>
    </row>
    <row r="97" customFormat="false" ht="16.2" hidden="false" customHeight="false" outlineLevel="0" collapsed="false">
      <c r="A97" s="9" t="n">
        <v>2</v>
      </c>
      <c r="B97" s="0" t="n">
        <v>13</v>
      </c>
      <c r="C97" s="0" t="n">
        <v>53</v>
      </c>
      <c r="D97" s="0" t="n">
        <v>2</v>
      </c>
      <c r="E97" s="2" t="n">
        <v>147.8</v>
      </c>
    </row>
    <row r="98" customFormat="false" ht="16.2" hidden="false" customHeight="false" outlineLevel="0" collapsed="false">
      <c r="A98" s="9" t="n">
        <v>2</v>
      </c>
      <c r="B98" s="0" t="n">
        <f aca="false">B97</f>
        <v>13</v>
      </c>
      <c r="C98" s="0" t="n">
        <f aca="false">C97</f>
        <v>53</v>
      </c>
      <c r="D98" s="0" t="n">
        <f aca="false">D97</f>
        <v>2</v>
      </c>
      <c r="E98" s="2" t="n">
        <v>147.8</v>
      </c>
      <c r="N98" s="0" t="n">
        <v>71</v>
      </c>
      <c r="X98" s="0" t="n">
        <v>2</v>
      </c>
    </row>
    <row r="99" s="7" customFormat="true" ht="16.8" hidden="false" customHeight="false" outlineLevel="0" collapsed="false">
      <c r="A99" s="7" t="n">
        <v>1</v>
      </c>
      <c r="B99" s="10" t="n">
        <v>14</v>
      </c>
      <c r="C99" s="10" t="n">
        <v>7</v>
      </c>
      <c r="D99" s="10" t="n">
        <v>47</v>
      </c>
      <c r="E99" s="11" t="n">
        <v>160.1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 t="n">
        <v>2</v>
      </c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0" t="n">
        <v>0</v>
      </c>
      <c r="C134" s="0" t="n">
        <v>0</v>
      </c>
      <c r="D134" s="0" t="n">
        <v>0</v>
      </c>
      <c r="E134" s="2" t="n">
        <v>0</v>
      </c>
    </row>
    <row r="135" customFormat="false" ht="16.2" hidden="false" customHeight="false" outlineLevel="0" collapsed="false">
      <c r="A135" s="1" t="n">
        <v>7</v>
      </c>
      <c r="B135" s="10"/>
      <c r="C135" s="10"/>
      <c r="D135" s="10"/>
      <c r="E135" s="11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16.2" hidden="false" customHeight="false" outlineLevel="0" collapsed="false">
      <c r="A136" s="1" t="n">
        <v>7</v>
      </c>
      <c r="B136" s="10" t="n">
        <v>15</v>
      </c>
      <c r="C136" s="10" t="n">
        <v>0</v>
      </c>
      <c r="D136" s="10" t="n">
        <v>0</v>
      </c>
      <c r="E136" s="11" t="n">
        <v>192.9</v>
      </c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 t="n">
        <v>1</v>
      </c>
      <c r="Y136" s="10"/>
    </row>
    <row r="137" customFormat="false" ht="16.2" hidden="false" customHeight="false" outlineLevel="0" collapsed="false">
      <c r="A137" s="9" t="n">
        <v>6</v>
      </c>
      <c r="B137" s="0" t="n">
        <v>15</v>
      </c>
      <c r="C137" s="0" t="n">
        <v>2</v>
      </c>
      <c r="D137" s="0" t="n">
        <v>38</v>
      </c>
      <c r="E137" s="2" t="n">
        <v>194.7</v>
      </c>
    </row>
    <row r="138" customFormat="false" ht="16.2" hidden="false" customHeight="false" outlineLevel="0" collapsed="false">
      <c r="A138" s="9" t="n">
        <v>6</v>
      </c>
      <c r="B138" s="0" t="n">
        <v>15</v>
      </c>
      <c r="C138" s="0" t="n">
        <v>2</v>
      </c>
      <c r="D138" s="0" t="n">
        <v>38</v>
      </c>
      <c r="E138" s="2" t="n">
        <v>194.7</v>
      </c>
      <c r="N138" s="0" t="n">
        <v>12</v>
      </c>
      <c r="X138" s="0" t="n">
        <v>1</v>
      </c>
    </row>
    <row r="139" customFormat="false" ht="16.2" hidden="false" customHeight="false" outlineLevel="0" collapsed="false">
      <c r="A139" s="1" t="n">
        <v>5</v>
      </c>
      <c r="B139" s="10" t="n">
        <v>15</v>
      </c>
      <c r="C139" s="10" t="n">
        <v>10</v>
      </c>
      <c r="D139" s="10" t="n">
        <v>53</v>
      </c>
      <c r="E139" s="11" t="n">
        <v>200.3</v>
      </c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6.2" hidden="false" customHeight="false" outlineLevel="0" collapsed="false">
      <c r="A140" s="1" t="n">
        <v>5</v>
      </c>
      <c r="B140" s="10" t="n">
        <v>15</v>
      </c>
      <c r="C140" s="10" t="n">
        <v>10</v>
      </c>
      <c r="D140" s="10" t="n">
        <v>53</v>
      </c>
      <c r="E140" s="11" t="n">
        <v>200.3</v>
      </c>
      <c r="F140" s="10"/>
      <c r="G140" s="10"/>
      <c r="H140" s="10"/>
      <c r="I140" s="10"/>
      <c r="J140" s="10"/>
      <c r="K140" s="10"/>
      <c r="L140" s="10"/>
      <c r="M140" s="10"/>
      <c r="N140" s="10" t="n">
        <v>99</v>
      </c>
      <c r="O140" s="10"/>
      <c r="P140" s="10"/>
      <c r="Q140" s="10"/>
      <c r="R140" s="10"/>
      <c r="S140" s="10"/>
      <c r="T140" s="10"/>
      <c r="U140" s="10"/>
      <c r="V140" s="10"/>
      <c r="W140" s="10"/>
      <c r="X140" s="10" t="n">
        <v>1</v>
      </c>
      <c r="Y140" s="10"/>
    </row>
    <row r="141" customFormat="false" ht="16.2" hidden="false" customHeight="false" outlineLevel="0" collapsed="false">
      <c r="A141" s="9" t="n">
        <v>4</v>
      </c>
      <c r="B141" s="0" t="n">
        <v>15</v>
      </c>
      <c r="C141" s="0" t="n">
        <v>15</v>
      </c>
      <c r="D141" s="0" t="n">
        <v>3</v>
      </c>
      <c r="E141" s="2" t="n">
        <v>201</v>
      </c>
    </row>
    <row r="142" customFormat="false" ht="16.2" hidden="false" customHeight="false" outlineLevel="0" collapsed="false">
      <c r="A142" s="9" t="n">
        <v>4</v>
      </c>
      <c r="B142" s="0" t="n">
        <v>15</v>
      </c>
      <c r="C142" s="0" t="n">
        <v>15</v>
      </c>
      <c r="D142" s="0" t="n">
        <v>3</v>
      </c>
      <c r="E142" s="2" t="n">
        <v>201</v>
      </c>
      <c r="N142" s="0" t="n">
        <v>9</v>
      </c>
      <c r="X142" s="0" t="n">
        <v>1</v>
      </c>
    </row>
    <row r="143" customFormat="false" ht="16.2" hidden="false" customHeight="false" outlineLevel="0" collapsed="false">
      <c r="A143" s="1" t="n">
        <v>3</v>
      </c>
      <c r="B143" s="10" t="n">
        <v>15</v>
      </c>
      <c r="C143" s="10" t="n">
        <v>17</v>
      </c>
      <c r="D143" s="10" t="n">
        <v>47</v>
      </c>
      <c r="E143" s="11" t="n">
        <v>202.3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v>15</v>
      </c>
      <c r="C144" s="10" t="n">
        <v>17</v>
      </c>
      <c r="D144" s="10" t="n">
        <v>47</v>
      </c>
      <c r="E144" s="11" t="n">
        <v>202.3</v>
      </c>
      <c r="F144" s="10"/>
      <c r="G144" s="10"/>
      <c r="H144" s="10"/>
      <c r="I144" s="10"/>
      <c r="J144" s="10"/>
      <c r="K144" s="10"/>
      <c r="L144" s="109" t="s">
        <v>186</v>
      </c>
      <c r="M144" s="10" t="n">
        <v>249</v>
      </c>
      <c r="N144" s="10" t="n">
        <v>109</v>
      </c>
      <c r="O144" s="10"/>
      <c r="P144" s="10"/>
      <c r="Q144" s="10"/>
      <c r="R144" s="10"/>
      <c r="S144" s="10"/>
      <c r="T144" s="10"/>
      <c r="U144" s="10"/>
      <c r="V144" s="10"/>
      <c r="W144" s="10"/>
      <c r="X144" s="10" t="n">
        <v>2</v>
      </c>
      <c r="Y144" s="10"/>
    </row>
    <row r="145" customFormat="false" ht="16.2" hidden="false" customHeight="false" outlineLevel="0" collapsed="false">
      <c r="A145" s="9" t="n">
        <v>2</v>
      </c>
      <c r="B145" s="0" t="n">
        <v>15</v>
      </c>
      <c r="C145" s="0" t="n">
        <v>36</v>
      </c>
      <c r="D145" s="0" t="n">
        <v>38</v>
      </c>
      <c r="E145" s="2" t="n">
        <v>212.9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15</v>
      </c>
      <c r="C146" s="0" t="n">
        <f aca="false">C145</f>
        <v>36</v>
      </c>
      <c r="D146" s="0" t="n">
        <f aca="false">D145</f>
        <v>38</v>
      </c>
      <c r="E146" s="2" t="n">
        <v>212.9</v>
      </c>
      <c r="N146" s="0" t="n">
        <v>98</v>
      </c>
      <c r="X146" s="0" t="n">
        <v>2</v>
      </c>
    </row>
    <row r="147" s="7" customFormat="true" ht="16.8" hidden="false" customHeight="false" outlineLevel="0" collapsed="false">
      <c r="A147" s="7" t="n">
        <v>1</v>
      </c>
      <c r="B147" s="10" t="n">
        <v>15</v>
      </c>
      <c r="C147" s="10" t="n">
        <v>52</v>
      </c>
      <c r="D147" s="10" t="n">
        <v>10</v>
      </c>
      <c r="E147" s="11" t="n">
        <v>224.7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 t="n">
        <v>2</v>
      </c>
      <c r="Y147" s="1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86.666666666667</v>
      </c>
      <c r="C166" s="14"/>
      <c r="D166" s="14"/>
      <c r="E166" s="2" t="n">
        <f aca="false">(E41-E40+E89-E88+E137-E136)/3</f>
        <v>1.76666666666667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463.333333333333</v>
      </c>
      <c r="C167" s="14"/>
      <c r="D167" s="14"/>
      <c r="E167" s="2" t="n">
        <f aca="false">(E43-E42+E91-E90+E139-E138)/3</f>
        <v>5.3333333333333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50.6666666666667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47.666666666667</v>
      </c>
      <c r="C168" s="14"/>
      <c r="D168" s="14"/>
      <c r="E168" s="2" t="n">
        <f aca="false">(E45-E44+E93-E92+E141-E140)/3</f>
        <v>2.0333333333333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58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1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619.666666666667</v>
      </c>
      <c r="C169" s="14"/>
      <c r="D169" s="14"/>
      <c r="E169" s="2" t="n">
        <f aca="false">(E47-E46+E95-E94+E143-E142)/3</f>
        <v>4.26666666666666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76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907</v>
      </c>
      <c r="C170" s="14"/>
      <c r="D170" s="14"/>
      <c r="E170" s="2" t="n">
        <f aca="false">(E49-E48+E97-E96+E145-E144)/3</f>
        <v>8.40000000000001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83</v>
      </c>
      <c r="N170" s="15" t="n">
        <f aca="false">(N48+N96+N144)/3</f>
        <v>92.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1.66666666666667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937.666666666667</v>
      </c>
      <c r="C171" s="14"/>
      <c r="D171" s="14"/>
      <c r="E171" s="2" t="n">
        <f aca="false">(E51-E50+E99-E98+E147-E146)/3</f>
        <v>12.0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82.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262</v>
      </c>
      <c r="C172" s="14"/>
      <c r="D172" s="14"/>
      <c r="E172" s="2" t="n">
        <f aca="false">SUM(E148:E171)</f>
        <v>33.8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83</v>
      </c>
      <c r="N172" s="15" t="n">
        <f aca="false">SUM(N148:N171)</f>
        <v>359.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1.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62" activeCellId="0" sqref="H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84</v>
      </c>
      <c r="C5" s="21" t="s">
        <v>185</v>
      </c>
      <c r="D5" s="21" t="s">
        <v>187</v>
      </c>
      <c r="E5" s="21" t="s">
        <v>188</v>
      </c>
      <c r="F5" s="17" t="n">
        <f aca="false">H69</f>
        <v>11.95</v>
      </c>
      <c r="G5" s="33" t="n">
        <f aca="false">'台19甲(關廟-赤崁)下行'!B148/60</f>
        <v>15.4166666666667</v>
      </c>
      <c r="H5" s="17" t="n">
        <f aca="false">F5*1000/G5*0.06</f>
        <v>46.5081081081081</v>
      </c>
      <c r="I5" s="17" t="n">
        <f aca="false">F5*1000/(G5*60-SUM(J5:W5))*3.6</f>
        <v>50.5127201565558</v>
      </c>
      <c r="J5" s="18" t="n">
        <f aca="false">'台19甲(關廟-赤崁)下行'!F148</f>
        <v>0</v>
      </c>
      <c r="K5" s="18" t="n">
        <f aca="false">'台19甲(關廟-赤崁)下行'!G148</f>
        <v>0</v>
      </c>
      <c r="L5" s="18" t="n">
        <f aca="false">'台19甲(關廟-赤崁)下行'!H148</f>
        <v>0</v>
      </c>
      <c r="M5" s="18" t="n">
        <f aca="false">'台19甲(關廟-赤崁)下行'!I148</f>
        <v>0</v>
      </c>
      <c r="N5" s="18" t="n">
        <f aca="false">'台19甲(關廟-赤崁)下行'!J148</f>
        <v>0</v>
      </c>
      <c r="O5" s="18" t="n">
        <f aca="false">'台19甲(關廟-赤崁)下行'!K148</f>
        <v>0</v>
      </c>
      <c r="P5" s="18" t="n">
        <f aca="false">'台19甲(關廟-赤崁)下行'!M148</f>
        <v>0</v>
      </c>
      <c r="Q5" s="18" t="n">
        <f aca="false">'台19甲(關廟-赤崁)下行'!N148</f>
        <v>73.3333333333333</v>
      </c>
      <c r="R5" s="18" t="n">
        <f aca="false">'台19甲(關廟-赤崁)下行'!O148</f>
        <v>0</v>
      </c>
      <c r="S5" s="18" t="n">
        <f aca="false">'台19甲(關廟-赤崁)下行'!P148</f>
        <v>0</v>
      </c>
      <c r="T5" s="18" t="n">
        <f aca="false">'台19甲(關廟-赤崁)下行'!Q148</f>
        <v>0</v>
      </c>
      <c r="U5" s="18" t="n">
        <f aca="false">'台19甲(關廟-赤崁)下行'!R148</f>
        <v>0</v>
      </c>
      <c r="V5" s="18" t="n">
        <f aca="false">'台19甲(關廟-赤崁)下行'!S148</f>
        <v>0</v>
      </c>
      <c r="W5" s="18" t="n">
        <f aca="false">'台19甲(關廟-赤崁)下行'!U148</f>
        <v>0</v>
      </c>
      <c r="X5" s="18" t="n">
        <f aca="false">'台19甲(關廟-赤崁)下行'!V148</f>
        <v>0</v>
      </c>
      <c r="Y5" s="18" t="n">
        <f aca="false">'台19甲(關廟-赤崁)下行'!W148</f>
        <v>0</v>
      </c>
      <c r="Z5" s="18" t="n">
        <f aca="false">'台19甲(關廟-赤崁)下行'!X148</f>
        <v>1.66666666666667</v>
      </c>
      <c r="AA5" s="18" t="n">
        <f aca="false">'台19甲(關廟-赤崁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87</v>
      </c>
      <c r="C6" s="21" t="s">
        <v>188</v>
      </c>
      <c r="D6" s="21" t="s">
        <v>44</v>
      </c>
      <c r="E6" s="21" t="s">
        <v>189</v>
      </c>
      <c r="F6" s="17" t="n">
        <f aca="false">H70</f>
        <v>9.76666666666667</v>
      </c>
      <c r="G6" s="33" t="n">
        <f aca="false">'台19甲(關廟-赤崁)下行'!B149/60</f>
        <v>16.35</v>
      </c>
      <c r="H6" s="17" t="n">
        <f aca="false">F6*1000/G6*0.06</f>
        <v>35.8409785932722</v>
      </c>
      <c r="I6" s="17" t="n">
        <f aca="false">F6*1000/(G6*60-SUM(J6:W6))*3.6</f>
        <v>36.4226519337017</v>
      </c>
      <c r="J6" s="18" t="n">
        <f aca="false">'台19甲(關廟-赤崁)下行'!F149</f>
        <v>0</v>
      </c>
      <c r="K6" s="18" t="n">
        <f aca="false">'台19甲(關廟-赤崁)下行'!G149</f>
        <v>0</v>
      </c>
      <c r="L6" s="18" t="n">
        <f aca="false">'台19甲(關廟-赤崁)下行'!H149</f>
        <v>0</v>
      </c>
      <c r="M6" s="18" t="n">
        <f aca="false">'台19甲(關廟-赤崁)下行'!I149</f>
        <v>0</v>
      </c>
      <c r="N6" s="18" t="n">
        <f aca="false">'台19甲(關廟-赤崁)下行'!J149</f>
        <v>0</v>
      </c>
      <c r="O6" s="18" t="n">
        <f aca="false">'台19甲(關廟-赤崁)下行'!K149</f>
        <v>0</v>
      </c>
      <c r="P6" s="18" t="n">
        <f aca="false">'台19甲(關廟-赤崁)下行'!M149</f>
        <v>0</v>
      </c>
      <c r="Q6" s="18" t="n">
        <f aca="false">'台19甲(關廟-赤崁)下行'!N149</f>
        <v>15.6666666666667</v>
      </c>
      <c r="R6" s="18" t="n">
        <f aca="false">'台19甲(關廟-赤崁)下行'!O149</f>
        <v>0</v>
      </c>
      <c r="S6" s="18" t="n">
        <f aca="false">'台19甲(關廟-赤崁)下行'!P149</f>
        <v>0</v>
      </c>
      <c r="T6" s="18" t="n">
        <f aca="false">'台19甲(關廟-赤崁)下行'!Q149</f>
        <v>0</v>
      </c>
      <c r="U6" s="18" t="n">
        <f aca="false">'台19甲(關廟-赤崁)下行'!R149</f>
        <v>0</v>
      </c>
      <c r="V6" s="18" t="n">
        <f aca="false">'台19甲(關廟-赤崁)下行'!S149</f>
        <v>0</v>
      </c>
      <c r="W6" s="18" t="n">
        <f aca="false">'台19甲(關廟-赤崁)下行'!U149</f>
        <v>0</v>
      </c>
      <c r="X6" s="18" t="n">
        <f aca="false">'台19甲(關廟-赤崁)下行'!V149</f>
        <v>0</v>
      </c>
      <c r="Y6" s="18" t="n">
        <f aca="false">'台19甲(關廟-赤崁)下行'!W149</f>
        <v>0</v>
      </c>
      <c r="Z6" s="18" t="n">
        <v>2</v>
      </c>
      <c r="AA6" s="18" t="n">
        <f aca="false">'台19甲(關廟-赤崁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44</v>
      </c>
      <c r="C7" s="21" t="s">
        <v>189</v>
      </c>
      <c r="D7" s="21" t="s">
        <v>190</v>
      </c>
      <c r="E7" s="21" t="s">
        <v>191</v>
      </c>
      <c r="F7" s="17" t="n">
        <f aca="false">H71</f>
        <v>2.84999999999999</v>
      </c>
      <c r="G7" s="33" t="n">
        <f aca="false">'台19甲(關廟-赤崁)下行'!B150/60</f>
        <v>5.46111111111111</v>
      </c>
      <c r="H7" s="17" t="n">
        <f aca="false">F7*1000/G7*0.06</f>
        <v>31.3123092573753</v>
      </c>
      <c r="I7" s="17" t="n">
        <f aca="false">F7*1000/(G7*60-SUM(J7:W7))*3.6</f>
        <v>52.5255972696245</v>
      </c>
      <c r="J7" s="18" t="n">
        <f aca="false">'台19甲(關廟-赤崁)下行'!F150</f>
        <v>12</v>
      </c>
      <c r="K7" s="18" t="n">
        <f aca="false">'台19甲(關廟-赤崁)下行'!G150</f>
        <v>0</v>
      </c>
      <c r="L7" s="18" t="n">
        <f aca="false">'台19甲(關廟-赤崁)下行'!H150</f>
        <v>0</v>
      </c>
      <c r="M7" s="18" t="n">
        <f aca="false">'台19甲(關廟-赤崁)下行'!I150</f>
        <v>0</v>
      </c>
      <c r="N7" s="18" t="n">
        <f aca="false">'台19甲(關廟-赤崁)下行'!J150</f>
        <v>0</v>
      </c>
      <c r="O7" s="18" t="n">
        <f aca="false">'台19甲(關廟-赤崁)下行'!K150</f>
        <v>0</v>
      </c>
      <c r="P7" s="18" t="n">
        <f aca="false">'台19甲(關廟-赤崁)下行'!M150</f>
        <v>0</v>
      </c>
      <c r="Q7" s="18" t="n">
        <f aca="false">'台19甲(關廟-赤崁)下行'!N150</f>
        <v>120.333333333333</v>
      </c>
      <c r="R7" s="18" t="n">
        <f aca="false">'台19甲(關廟-赤崁)下行'!O150</f>
        <v>0</v>
      </c>
      <c r="S7" s="18" t="n">
        <f aca="false">'台19甲(關廟-赤崁)下行'!P150</f>
        <v>0</v>
      </c>
      <c r="T7" s="18" t="n">
        <f aca="false">'台19甲(關廟-赤崁)下行'!Q150</f>
        <v>0</v>
      </c>
      <c r="U7" s="18" t="n">
        <f aca="false">'台19甲(關廟-赤崁)下行'!R150</f>
        <v>0</v>
      </c>
      <c r="V7" s="18" t="n">
        <f aca="false">'台19甲(關廟-赤崁)下行'!S150</f>
        <v>0</v>
      </c>
      <c r="W7" s="18" t="n">
        <f aca="false">'台19甲(關廟-赤崁)下行'!U150</f>
        <v>0</v>
      </c>
      <c r="X7" s="18" t="n">
        <f aca="false">'台19甲(關廟-赤崁)下行'!V150</f>
        <v>0</v>
      </c>
      <c r="Y7" s="18" t="n">
        <f aca="false">'台19甲(關廟-赤崁)下行'!W150</f>
        <v>0</v>
      </c>
      <c r="Z7" s="18" t="n">
        <v>1</v>
      </c>
      <c r="AA7" s="18" t="n">
        <f aca="false">'台19甲(關廟-赤崁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90</v>
      </c>
      <c r="C8" s="21" t="s">
        <v>191</v>
      </c>
      <c r="D8" s="21" t="s">
        <v>192</v>
      </c>
      <c r="E8" s="21" t="s">
        <v>193</v>
      </c>
      <c r="F8" s="17" t="n">
        <f aca="false">H72</f>
        <v>1.7</v>
      </c>
      <c r="G8" s="33" t="n">
        <f aca="false">'台19甲(關廟-赤崁)下行'!B151/60</f>
        <v>4.18333333333333</v>
      </c>
      <c r="H8" s="17" t="n">
        <f aca="false">F8*1000/G8*0.06</f>
        <v>24.3824701195219</v>
      </c>
      <c r="I8" s="17" t="n">
        <f aca="false">F8*1000/(G8*60-SUM(J8:W8))*3.6</f>
        <v>29.4230769230769</v>
      </c>
      <c r="J8" s="18" t="n">
        <f aca="false">'台19甲(關廟-赤崁)下行'!F151</f>
        <v>0</v>
      </c>
      <c r="K8" s="18" t="n">
        <f aca="false">'台19甲(關廟-赤崁)下行'!G151</f>
        <v>0</v>
      </c>
      <c r="L8" s="18" t="n">
        <f aca="false">'台19甲(關廟-赤崁)下行'!H151</f>
        <v>0</v>
      </c>
      <c r="M8" s="18" t="n">
        <f aca="false">'台19甲(關廟-赤崁)下行'!I151</f>
        <v>0</v>
      </c>
      <c r="N8" s="18" t="n">
        <f aca="false">'台19甲(關廟-赤崁)下行'!J151</f>
        <v>0</v>
      </c>
      <c r="O8" s="18" t="n">
        <f aca="false">'台19甲(關廟-赤崁)下行'!K151</f>
        <v>0</v>
      </c>
      <c r="P8" s="18" t="n">
        <f aca="false">'台19甲(關廟-赤崁)下行'!M151</f>
        <v>0</v>
      </c>
      <c r="Q8" s="18" t="n">
        <f aca="false">'台19甲(關廟-赤崁)下行'!N151</f>
        <v>43</v>
      </c>
      <c r="R8" s="18" t="n">
        <f aca="false">'台19甲(關廟-赤崁)下行'!O151</f>
        <v>0</v>
      </c>
      <c r="S8" s="18" t="n">
        <f aca="false">'台19甲(關廟-赤崁)下行'!P151</f>
        <v>0</v>
      </c>
      <c r="T8" s="18" t="n">
        <f aca="false">'台19甲(關廟-赤崁)下行'!Q151</f>
        <v>0</v>
      </c>
      <c r="U8" s="18" t="n">
        <f aca="false">'台19甲(關廟-赤崁)下行'!R151</f>
        <v>0</v>
      </c>
      <c r="V8" s="18" t="n">
        <f aca="false">'台19甲(關廟-赤崁)下行'!S151</f>
        <v>0</v>
      </c>
      <c r="W8" s="18" t="n">
        <f aca="false">'台19甲(關廟-赤崁)下行'!U151</f>
        <v>0</v>
      </c>
      <c r="X8" s="18" t="n">
        <f aca="false">'台19甲(關廟-赤崁)下行'!V151</f>
        <v>0</v>
      </c>
      <c r="Y8" s="18" t="n">
        <f aca="false">'台19甲(關廟-赤崁)下行'!W151</f>
        <v>0</v>
      </c>
      <c r="Z8" s="18" t="n">
        <f aca="false">'台19甲(關廟-赤崁)下行'!X151</f>
        <v>1.33333333333333</v>
      </c>
      <c r="AA8" s="18" t="n">
        <f aca="false">'台19甲(關廟-赤崁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92</v>
      </c>
      <c r="C9" s="21" t="s">
        <v>193</v>
      </c>
      <c r="D9" s="21" t="s">
        <v>194</v>
      </c>
      <c r="E9" s="21" t="s">
        <v>195</v>
      </c>
      <c r="F9" s="17" t="n">
        <f aca="false">H73</f>
        <v>5.41666666666667</v>
      </c>
      <c r="G9" s="33" t="n">
        <f aca="false">'台19甲(關廟-赤崁)下行'!B152/60</f>
        <v>7.86111111111111</v>
      </c>
      <c r="H9" s="17" t="n">
        <f aca="false">F9*1000/G9*0.06</f>
        <v>41.3427561837456</v>
      </c>
      <c r="I9" s="17" t="n">
        <f aca="false">F9*1000/(G9*60-SUM(J9:W9))*3.6</f>
        <v>44.0512048192771</v>
      </c>
      <c r="J9" s="18" t="n">
        <f aca="false">'台19甲(關廟-赤崁)下行'!F152</f>
        <v>0</v>
      </c>
      <c r="K9" s="18" t="n">
        <f aca="false">'台19甲(關廟-赤崁)下行'!G152</f>
        <v>0</v>
      </c>
      <c r="L9" s="18" t="n">
        <f aca="false">'台19甲(關廟-赤崁)下行'!H152</f>
        <v>0</v>
      </c>
      <c r="M9" s="18" t="n">
        <f aca="false">'台19甲(關廟-赤崁)下行'!I152</f>
        <v>0</v>
      </c>
      <c r="N9" s="18" t="n">
        <f aca="false">'台19甲(關廟-赤崁)下行'!J152</f>
        <v>0</v>
      </c>
      <c r="O9" s="18" t="n">
        <f aca="false">'台19甲(關廟-赤崁)下行'!K152</f>
        <v>0</v>
      </c>
      <c r="P9" s="18" t="n">
        <f aca="false">'台19甲(關廟-赤崁)下行'!M152</f>
        <v>0</v>
      </c>
      <c r="Q9" s="18" t="n">
        <f aca="false">'台19甲(關廟-赤崁)下行'!N152</f>
        <v>29</v>
      </c>
      <c r="R9" s="18" t="n">
        <f aca="false">'台19甲(關廟-赤崁)下行'!O152</f>
        <v>0</v>
      </c>
      <c r="S9" s="18" t="n">
        <f aca="false">'台19甲(關廟-赤崁)下行'!P152</f>
        <v>0</v>
      </c>
      <c r="T9" s="18" t="n">
        <f aca="false">'台19甲(關廟-赤崁)下行'!Q152</f>
        <v>0</v>
      </c>
      <c r="U9" s="18" t="n">
        <f aca="false">'台19甲(關廟-赤崁)下行'!R152</f>
        <v>0</v>
      </c>
      <c r="V9" s="18" t="n">
        <f aca="false">'台19甲(關廟-赤崁)下行'!S152</f>
        <v>0</v>
      </c>
      <c r="W9" s="18" t="n">
        <f aca="false">'台19甲(關廟-赤崁)下行'!U152</f>
        <v>0</v>
      </c>
      <c r="X9" s="18" t="n">
        <f aca="false">'台19甲(關廟-赤崁)下行'!V152</f>
        <v>0</v>
      </c>
      <c r="Y9" s="18" t="n">
        <f aca="false">'台19甲(關廟-赤崁)下行'!W152</f>
        <v>0</v>
      </c>
      <c r="Z9" s="18" t="n">
        <f aca="false">'台19甲(關廟-赤崁)下行'!X152</f>
        <v>1.33333333333333</v>
      </c>
      <c r="AA9" s="18" t="n">
        <f aca="false">'台19甲(關廟-赤崁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94</v>
      </c>
      <c r="C10" s="21" t="s">
        <v>195</v>
      </c>
      <c r="D10" s="21" t="s">
        <v>196</v>
      </c>
      <c r="E10" s="21" t="s">
        <v>197</v>
      </c>
      <c r="F10" s="17" t="n">
        <f aca="false">H74</f>
        <v>1.76666666666667</v>
      </c>
      <c r="G10" s="33" t="n">
        <f aca="false">'台19甲(關廟-赤崁)下行'!B153/60</f>
        <v>2.85555555555556</v>
      </c>
      <c r="H10" s="17" t="n">
        <f aca="false">F10*1000/G10*0.06</f>
        <v>37.1206225680935</v>
      </c>
      <c r="I10" s="17" t="n">
        <f aca="false">F10*1000/(G10*60-SUM(J10:W10))*3.6</f>
        <v>42.2123893805311</v>
      </c>
      <c r="J10" s="18" t="n">
        <f aca="false">'台19甲(關廟-赤崁)下行'!F153</f>
        <v>0</v>
      </c>
      <c r="K10" s="18" t="n">
        <f aca="false">'台19甲(關廟-赤崁)下行'!G153</f>
        <v>0</v>
      </c>
      <c r="L10" s="18" t="n">
        <f aca="false">'台19甲(關廟-赤崁)下行'!H153</f>
        <v>0</v>
      </c>
      <c r="M10" s="18" t="n">
        <f aca="false">'台19甲(關廟-赤崁)下行'!I153</f>
        <v>0</v>
      </c>
      <c r="N10" s="18" t="n">
        <f aca="false">'台19甲(關廟-赤崁)下行'!J153</f>
        <v>0</v>
      </c>
      <c r="O10" s="18" t="n">
        <f aca="false">'台19甲(關廟-赤崁)下行'!K153</f>
        <v>0</v>
      </c>
      <c r="P10" s="18" t="n">
        <f aca="false">'台19甲(關廟-赤崁)下行'!M153</f>
        <v>0</v>
      </c>
      <c r="Q10" s="18" t="n">
        <f aca="false">'台19甲(關廟-赤崁)下行'!N153</f>
        <v>20.6666666666667</v>
      </c>
      <c r="R10" s="18" t="n">
        <f aca="false">'台19甲(關廟-赤崁)下行'!O153</f>
        <v>0</v>
      </c>
      <c r="S10" s="18" t="n">
        <f aca="false">'台19甲(關廟-赤崁)下行'!P153</f>
        <v>0</v>
      </c>
      <c r="T10" s="18" t="n">
        <f aca="false">'台19甲(關廟-赤崁)下行'!Q153</f>
        <v>0</v>
      </c>
      <c r="U10" s="18" t="n">
        <f aca="false">'台19甲(關廟-赤崁)下行'!R153</f>
        <v>0</v>
      </c>
      <c r="V10" s="18" t="n">
        <f aca="false">'台19甲(關廟-赤崁)下行'!S153</f>
        <v>0</v>
      </c>
      <c r="W10" s="18" t="n">
        <f aca="false">'台19甲(關廟-赤崁)下行'!U153</f>
        <v>0</v>
      </c>
      <c r="X10" s="18" t="n">
        <f aca="false">'台19甲(關廟-赤崁)下行'!V153</f>
        <v>0</v>
      </c>
      <c r="Y10" s="18" t="n">
        <f aca="false">'台19甲(關廟-赤崁)下行'!W153</f>
        <v>0</v>
      </c>
      <c r="Z10" s="18" t="n">
        <f aca="false">'台19甲(關廟-赤崁)下行'!X153</f>
        <v>1</v>
      </c>
      <c r="AA10" s="18" t="n">
        <f aca="false">'台19甲(關廟-赤崁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B11" s="21" t="s">
        <v>194</v>
      </c>
      <c r="C11" s="21" t="s">
        <v>195</v>
      </c>
      <c r="D11" s="21" t="s">
        <v>196</v>
      </c>
      <c r="E11" s="21" t="s">
        <v>197</v>
      </c>
      <c r="F11" s="17" t="n">
        <f aca="false">H75</f>
        <v>0</v>
      </c>
      <c r="G11" s="33" t="n">
        <f aca="false">'台19甲(關廟-赤崁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9甲(關廟-赤崁)下行'!F154</f>
        <v>0</v>
      </c>
      <c r="K11" s="18" t="n">
        <f aca="false">'台19甲(關廟-赤崁)下行'!G154</f>
        <v>0</v>
      </c>
      <c r="L11" s="18" t="n">
        <f aca="false">'台19甲(關廟-赤崁)下行'!H154</f>
        <v>0</v>
      </c>
      <c r="M11" s="18" t="n">
        <f aca="false">'台19甲(關廟-赤崁)下行'!I154</f>
        <v>0</v>
      </c>
      <c r="N11" s="18" t="n">
        <f aca="false">'台19甲(關廟-赤崁)下行'!J154</f>
        <v>0</v>
      </c>
      <c r="O11" s="18" t="n">
        <f aca="false">'台19甲(關廟-赤崁)下行'!K154</f>
        <v>0</v>
      </c>
      <c r="P11" s="18" t="n">
        <f aca="false">'台19甲(關廟-赤崁)下行'!M154</f>
        <v>0</v>
      </c>
      <c r="Q11" s="18" t="n">
        <f aca="false">'台19甲(關廟-赤崁)下行'!N154</f>
        <v>0</v>
      </c>
      <c r="R11" s="18" t="n">
        <f aca="false">'台19甲(關廟-赤崁)下行'!O154</f>
        <v>0</v>
      </c>
      <c r="S11" s="18" t="n">
        <f aca="false">'台19甲(關廟-赤崁)下行'!P154</f>
        <v>0</v>
      </c>
      <c r="T11" s="18" t="n">
        <f aca="false">'台19甲(關廟-赤崁)下行'!Q154</f>
        <v>0</v>
      </c>
      <c r="U11" s="18" t="n">
        <f aca="false">'台19甲(關廟-赤崁)下行'!R154</f>
        <v>0</v>
      </c>
      <c r="V11" s="18" t="n">
        <f aca="false">'台19甲(關廟-赤崁)下行'!S154</f>
        <v>0</v>
      </c>
      <c r="W11" s="18" t="n">
        <f aca="false">'台19甲(關廟-赤崁)下行'!U154</f>
        <v>0</v>
      </c>
      <c r="X11" s="18" t="n">
        <f aca="false">'台19甲(關廟-赤崁)下行'!V154</f>
        <v>0</v>
      </c>
      <c r="Y11" s="18" t="n">
        <f aca="false">'台19甲(關廟-赤崁)下行'!W154</f>
        <v>0</v>
      </c>
      <c r="Z11" s="18" t="n">
        <f aca="false">'台19甲(關廟-赤崁)下行'!X154</f>
        <v>0.333333333333333</v>
      </c>
      <c r="AA11" s="18" t="n">
        <f aca="false">'台19甲(關廟-赤崁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B12" s="21" t="s">
        <v>196</v>
      </c>
      <c r="C12" s="21" t="s">
        <v>197</v>
      </c>
      <c r="F12" s="17" t="n">
        <f aca="false">H76</f>
        <v>0</v>
      </c>
      <c r="G12" s="33" t="n">
        <f aca="false">'台19甲(關廟-赤崁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9甲(關廟-赤崁)下行'!F155</f>
        <v>0</v>
      </c>
      <c r="K12" s="18" t="n">
        <f aca="false">'台19甲(關廟-赤崁)下行'!G155</f>
        <v>0</v>
      </c>
      <c r="L12" s="18" t="n">
        <f aca="false">'台19甲(關廟-赤崁)下行'!H155</f>
        <v>0</v>
      </c>
      <c r="M12" s="18" t="n">
        <f aca="false">'台19甲(關廟-赤崁)下行'!I155</f>
        <v>0</v>
      </c>
      <c r="N12" s="18" t="n">
        <f aca="false">'台19甲(關廟-赤崁)下行'!J155</f>
        <v>0</v>
      </c>
      <c r="O12" s="18" t="n">
        <f aca="false">'台19甲(關廟-赤崁)下行'!K155</f>
        <v>0</v>
      </c>
      <c r="P12" s="18" t="n">
        <f aca="false">'台19甲(關廟-赤崁)下行'!M155</f>
        <v>0</v>
      </c>
      <c r="Q12" s="18" t="n">
        <f aca="false">'台19甲(關廟-赤崁)下行'!N155</f>
        <v>0</v>
      </c>
      <c r="R12" s="18" t="n">
        <f aca="false">'台19甲(關廟-赤崁)下行'!O155</f>
        <v>0</v>
      </c>
      <c r="S12" s="18" t="n">
        <f aca="false">'台19甲(關廟-赤崁)下行'!P155</f>
        <v>0</v>
      </c>
      <c r="T12" s="18" t="n">
        <f aca="false">'台19甲(關廟-赤崁)下行'!Q155</f>
        <v>0</v>
      </c>
      <c r="U12" s="18" t="n">
        <f aca="false">'台19甲(關廟-赤崁)下行'!R155</f>
        <v>0</v>
      </c>
      <c r="V12" s="18" t="n">
        <f aca="false">'台19甲(關廟-赤崁)下行'!S155</f>
        <v>0</v>
      </c>
      <c r="W12" s="18" t="n">
        <f aca="false">'台19甲(關廟-赤崁)下行'!U155</f>
        <v>0</v>
      </c>
      <c r="X12" s="18" t="n">
        <f aca="false">'台19甲(關廟-赤崁)下行'!V155</f>
        <v>0</v>
      </c>
      <c r="Y12" s="18" t="n">
        <f aca="false">'台19甲(關廟-赤崁)下行'!W155</f>
        <v>0</v>
      </c>
      <c r="Z12" s="18" t="n">
        <f aca="false">'台19甲(關廟-赤崁)下行'!X155</f>
        <v>0</v>
      </c>
      <c r="AA12" s="18" t="n">
        <f aca="false">'台19甲(關廟-赤崁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19甲(關廟-赤崁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9甲(關廟-赤崁)下行'!F156</f>
        <v>0</v>
      </c>
      <c r="K13" s="18" t="n">
        <f aca="false">'台19甲(關廟-赤崁)下行'!G156</f>
        <v>0</v>
      </c>
      <c r="L13" s="18" t="n">
        <f aca="false">'台19甲(關廟-赤崁)下行'!H156</f>
        <v>0</v>
      </c>
      <c r="M13" s="18" t="n">
        <f aca="false">'台19甲(關廟-赤崁)下行'!I156</f>
        <v>0</v>
      </c>
      <c r="N13" s="18" t="n">
        <f aca="false">'台19甲(關廟-赤崁)下行'!J156</f>
        <v>0</v>
      </c>
      <c r="O13" s="18" t="n">
        <f aca="false">'台19甲(關廟-赤崁)下行'!K156</f>
        <v>0</v>
      </c>
      <c r="P13" s="18" t="n">
        <f aca="false">'台19甲(關廟-赤崁)下行'!M156</f>
        <v>0</v>
      </c>
      <c r="Q13" s="18" t="n">
        <f aca="false">'台19甲(關廟-赤崁)下行'!N156</f>
        <v>0</v>
      </c>
      <c r="R13" s="18" t="n">
        <f aca="false">'台19甲(關廟-赤崁)下行'!O156</f>
        <v>0</v>
      </c>
      <c r="S13" s="18" t="n">
        <f aca="false">'台19甲(關廟-赤崁)下行'!P156</f>
        <v>0</v>
      </c>
      <c r="T13" s="18" t="n">
        <f aca="false">'台19甲(關廟-赤崁)下行'!Q156</f>
        <v>0</v>
      </c>
      <c r="U13" s="18" t="n">
        <f aca="false">'台19甲(關廟-赤崁)下行'!R156</f>
        <v>0</v>
      </c>
      <c r="V13" s="18" t="n">
        <f aca="false">'台19甲(關廟-赤崁)下行'!S156</f>
        <v>0</v>
      </c>
      <c r="W13" s="18" t="n">
        <f aca="false">'台19甲(關廟-赤崁)下行'!U156</f>
        <v>0</v>
      </c>
      <c r="X13" s="18" t="n">
        <f aca="false">'台19甲(關廟-赤崁)下行'!V156</f>
        <v>0</v>
      </c>
      <c r="Y13" s="18" t="n">
        <f aca="false">'台19甲(關廟-赤崁)下行'!W156</f>
        <v>0</v>
      </c>
      <c r="Z13" s="18" t="n">
        <f aca="false">'台19甲(關廟-赤崁)下行'!X156</f>
        <v>0</v>
      </c>
      <c r="AA13" s="18" t="n">
        <f aca="false">'台19甲(關廟-赤崁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19甲(關廟-赤崁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9甲(關廟-赤崁)下行'!F157</f>
        <v>0</v>
      </c>
      <c r="K14" s="18" t="n">
        <f aca="false">'台19甲(關廟-赤崁)下行'!G157</f>
        <v>0</v>
      </c>
      <c r="L14" s="18" t="n">
        <f aca="false">'台19甲(關廟-赤崁)下行'!H157</f>
        <v>0</v>
      </c>
      <c r="M14" s="18" t="n">
        <f aca="false">'台19甲(關廟-赤崁)下行'!I157</f>
        <v>0</v>
      </c>
      <c r="N14" s="18" t="n">
        <f aca="false">'台19甲(關廟-赤崁)下行'!J157</f>
        <v>0</v>
      </c>
      <c r="O14" s="18" t="n">
        <f aca="false">'台19甲(關廟-赤崁)下行'!K157</f>
        <v>0</v>
      </c>
      <c r="P14" s="18" t="n">
        <f aca="false">'台19甲(關廟-赤崁)下行'!M157</f>
        <v>0</v>
      </c>
      <c r="Q14" s="18" t="n">
        <f aca="false">'台19甲(關廟-赤崁)下行'!N157</f>
        <v>0</v>
      </c>
      <c r="R14" s="18" t="n">
        <f aca="false">'台19甲(關廟-赤崁)下行'!O157</f>
        <v>0</v>
      </c>
      <c r="S14" s="18" t="n">
        <f aca="false">'台19甲(關廟-赤崁)下行'!P157</f>
        <v>0</v>
      </c>
      <c r="T14" s="18" t="n">
        <f aca="false">'台19甲(關廟-赤崁)下行'!Q157</f>
        <v>0</v>
      </c>
      <c r="U14" s="18" t="n">
        <f aca="false">'台19甲(關廟-赤崁)下行'!R157</f>
        <v>0</v>
      </c>
      <c r="V14" s="18" t="n">
        <f aca="false">'台19甲(關廟-赤崁)下行'!S157</f>
        <v>0</v>
      </c>
      <c r="W14" s="18" t="n">
        <f aca="false">'台19甲(關廟-赤崁)下行'!U157</f>
        <v>0</v>
      </c>
      <c r="X14" s="18" t="n">
        <f aca="false">'台19甲(關廟-赤崁)下行'!V157</f>
        <v>0</v>
      </c>
      <c r="Y14" s="18" t="n">
        <f aca="false">'台19甲(關廟-赤崁)下行'!W157</f>
        <v>0</v>
      </c>
      <c r="Z14" s="18" t="n">
        <f aca="false">'台19甲(關廟-赤崁)下行'!X157</f>
        <v>0</v>
      </c>
      <c r="AA14" s="18" t="n">
        <f aca="false">'台19甲(關廟-赤崁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19甲(關廟-赤崁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9甲(關廟-赤崁)下行'!F158</f>
        <v>0</v>
      </c>
      <c r="K15" s="18" t="n">
        <f aca="false">'台19甲(關廟-赤崁)下行'!G158</f>
        <v>0</v>
      </c>
      <c r="L15" s="18" t="n">
        <f aca="false">'台19甲(關廟-赤崁)下行'!H158</f>
        <v>0</v>
      </c>
      <c r="M15" s="18" t="n">
        <f aca="false">'台19甲(關廟-赤崁)下行'!I158</f>
        <v>0</v>
      </c>
      <c r="N15" s="18" t="n">
        <f aca="false">'台19甲(關廟-赤崁)下行'!J158</f>
        <v>0</v>
      </c>
      <c r="O15" s="18" t="n">
        <f aca="false">'台19甲(關廟-赤崁)下行'!K158</f>
        <v>0</v>
      </c>
      <c r="P15" s="18" t="n">
        <f aca="false">'台19甲(關廟-赤崁)下行'!M158</f>
        <v>0</v>
      </c>
      <c r="Q15" s="18" t="n">
        <f aca="false">'台19甲(關廟-赤崁)下行'!N158</f>
        <v>0</v>
      </c>
      <c r="R15" s="18" t="n">
        <f aca="false">'台19甲(關廟-赤崁)下行'!O158</f>
        <v>0</v>
      </c>
      <c r="S15" s="18" t="n">
        <f aca="false">'台19甲(關廟-赤崁)下行'!P158</f>
        <v>0</v>
      </c>
      <c r="T15" s="18" t="n">
        <f aca="false">'台19甲(關廟-赤崁)下行'!Q158</f>
        <v>0</v>
      </c>
      <c r="U15" s="18" t="n">
        <f aca="false">'台19甲(關廟-赤崁)下行'!R158</f>
        <v>0</v>
      </c>
      <c r="V15" s="18" t="n">
        <f aca="false">'台19甲(關廟-赤崁)下行'!S158</f>
        <v>0</v>
      </c>
      <c r="W15" s="18" t="n">
        <f aca="false">'台19甲(關廟-赤崁)下行'!U158</f>
        <v>0</v>
      </c>
      <c r="X15" s="18" t="n">
        <f aca="false">'台19甲(關廟-赤崁)下行'!V158</f>
        <v>0</v>
      </c>
      <c r="Y15" s="18" t="n">
        <f aca="false">'台19甲(關廟-赤崁)下行'!W158</f>
        <v>0</v>
      </c>
      <c r="Z15" s="18" t="n">
        <f aca="false">'台19甲(關廟-赤崁)下行'!X158</f>
        <v>0</v>
      </c>
      <c r="AA15" s="18" t="n">
        <f aca="false">'台19甲(關廟-赤崁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19甲(關廟-赤崁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9甲(關廟-赤崁)下行'!F159</f>
        <v>0</v>
      </c>
      <c r="K16" s="18" t="n">
        <f aca="false">'台19甲(關廟-赤崁)下行'!G159</f>
        <v>0</v>
      </c>
      <c r="L16" s="18" t="n">
        <f aca="false">'台19甲(關廟-赤崁)下行'!H159</f>
        <v>0</v>
      </c>
      <c r="M16" s="18" t="n">
        <f aca="false">'台19甲(關廟-赤崁)下行'!I159</f>
        <v>0</v>
      </c>
      <c r="N16" s="18" t="n">
        <f aca="false">'台19甲(關廟-赤崁)下行'!J159</f>
        <v>0</v>
      </c>
      <c r="O16" s="18" t="n">
        <f aca="false">'台19甲(關廟-赤崁)下行'!K159</f>
        <v>0</v>
      </c>
      <c r="P16" s="18" t="n">
        <f aca="false">'台19甲(關廟-赤崁)下行'!M159</f>
        <v>0</v>
      </c>
      <c r="Q16" s="18" t="n">
        <f aca="false">'台19甲(關廟-赤崁)下行'!N159</f>
        <v>0</v>
      </c>
      <c r="R16" s="18" t="n">
        <f aca="false">'台19甲(關廟-赤崁)下行'!O159</f>
        <v>0</v>
      </c>
      <c r="S16" s="18" t="n">
        <f aca="false">'台19甲(關廟-赤崁)下行'!P159</f>
        <v>0</v>
      </c>
      <c r="T16" s="18" t="n">
        <f aca="false">'台19甲(關廟-赤崁)下行'!Q159</f>
        <v>0</v>
      </c>
      <c r="U16" s="18" t="n">
        <f aca="false">'台19甲(關廟-赤崁)下行'!R159</f>
        <v>0</v>
      </c>
      <c r="V16" s="18" t="n">
        <f aca="false">'台19甲(關廟-赤崁)下行'!S159</f>
        <v>0</v>
      </c>
      <c r="W16" s="18" t="n">
        <f aca="false">'台19甲(關廟-赤崁)下行'!U159</f>
        <v>0</v>
      </c>
      <c r="X16" s="18" t="n">
        <f aca="false">'台19甲(關廟-赤崁)下行'!V159</f>
        <v>0</v>
      </c>
      <c r="Y16" s="18" t="n">
        <f aca="false">'台19甲(關廟-赤崁)下行'!W159</f>
        <v>0</v>
      </c>
      <c r="Z16" s="18" t="n">
        <f aca="false">'台19甲(關廟-赤崁)下行'!X159</f>
        <v>0</v>
      </c>
      <c r="AA16" s="18" t="n">
        <f aca="false">'台19甲(關廟-赤崁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19甲(關廟-赤崁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9甲(關廟-赤崁)下行'!F160</f>
        <v>0</v>
      </c>
      <c r="K17" s="18" t="n">
        <f aca="false">'台19甲(關廟-赤崁)下行'!G160</f>
        <v>0</v>
      </c>
      <c r="L17" s="18" t="n">
        <f aca="false">'台19甲(關廟-赤崁)下行'!H160</f>
        <v>0</v>
      </c>
      <c r="M17" s="18" t="n">
        <f aca="false">'台19甲(關廟-赤崁)下行'!I160</f>
        <v>0</v>
      </c>
      <c r="N17" s="18" t="n">
        <f aca="false">'台19甲(關廟-赤崁)下行'!J160</f>
        <v>0</v>
      </c>
      <c r="O17" s="18" t="n">
        <f aca="false">'台19甲(關廟-赤崁)下行'!K160</f>
        <v>0</v>
      </c>
      <c r="P17" s="18" t="n">
        <f aca="false">'台19甲(關廟-赤崁)下行'!M160</f>
        <v>0</v>
      </c>
      <c r="Q17" s="18" t="n">
        <f aca="false">'台19甲(關廟-赤崁)下行'!N160</f>
        <v>0</v>
      </c>
      <c r="R17" s="18" t="n">
        <f aca="false">'台19甲(關廟-赤崁)下行'!O160</f>
        <v>0</v>
      </c>
      <c r="S17" s="18" t="n">
        <f aca="false">'台19甲(關廟-赤崁)下行'!P160</f>
        <v>0</v>
      </c>
      <c r="T17" s="18" t="n">
        <f aca="false">'台19甲(關廟-赤崁)下行'!Q160</f>
        <v>0</v>
      </c>
      <c r="U17" s="18" t="n">
        <f aca="false">'台19甲(關廟-赤崁)下行'!R160</f>
        <v>0</v>
      </c>
      <c r="V17" s="18" t="n">
        <f aca="false">'台19甲(關廟-赤崁)下行'!S160</f>
        <v>0</v>
      </c>
      <c r="W17" s="18" t="n">
        <f aca="false">'台19甲(關廟-赤崁)下行'!U160</f>
        <v>0</v>
      </c>
      <c r="X17" s="18" t="n">
        <f aca="false">'台19甲(關廟-赤崁)下行'!V160</f>
        <v>0</v>
      </c>
      <c r="Y17" s="18" t="n">
        <f aca="false">'台19甲(關廟-赤崁)下行'!W160</f>
        <v>0</v>
      </c>
      <c r="Z17" s="18" t="n">
        <f aca="false">'台19甲(關廟-赤崁)下行'!X160</f>
        <v>0</v>
      </c>
      <c r="AA17" s="18" t="n">
        <f aca="false">'台19甲(關廟-赤崁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19甲(關廟-赤崁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9甲(關廟-赤崁)下行'!F161</f>
        <v>0</v>
      </c>
      <c r="K18" s="18" t="n">
        <f aca="false">'台19甲(關廟-赤崁)下行'!G161</f>
        <v>0</v>
      </c>
      <c r="L18" s="18" t="n">
        <f aca="false">'台19甲(關廟-赤崁)下行'!H161</f>
        <v>0</v>
      </c>
      <c r="M18" s="18" t="n">
        <f aca="false">'台19甲(關廟-赤崁)下行'!I161</f>
        <v>0</v>
      </c>
      <c r="N18" s="18" t="n">
        <f aca="false">'台19甲(關廟-赤崁)下行'!J161</f>
        <v>0</v>
      </c>
      <c r="O18" s="18" t="n">
        <f aca="false">'台19甲(關廟-赤崁)下行'!K161</f>
        <v>0</v>
      </c>
      <c r="P18" s="18" t="n">
        <f aca="false">'台19甲(關廟-赤崁)下行'!M161</f>
        <v>0</v>
      </c>
      <c r="Q18" s="18" t="n">
        <f aca="false">'台19甲(關廟-赤崁)下行'!N161</f>
        <v>0</v>
      </c>
      <c r="R18" s="18" t="n">
        <f aca="false">'台19甲(關廟-赤崁)下行'!O161</f>
        <v>0</v>
      </c>
      <c r="S18" s="18" t="n">
        <f aca="false">'台19甲(關廟-赤崁)下行'!P161</f>
        <v>0</v>
      </c>
      <c r="T18" s="18" t="n">
        <f aca="false">'台19甲(關廟-赤崁)下行'!Q161</f>
        <v>0</v>
      </c>
      <c r="U18" s="18" t="n">
        <f aca="false">'台19甲(關廟-赤崁)下行'!R161</f>
        <v>0</v>
      </c>
      <c r="V18" s="18" t="n">
        <f aca="false">'台19甲(關廟-赤崁)下行'!S161</f>
        <v>0</v>
      </c>
      <c r="W18" s="18" t="n">
        <f aca="false">'台19甲(關廟-赤崁)下行'!U161</f>
        <v>0</v>
      </c>
      <c r="X18" s="18" t="n">
        <f aca="false">'台19甲(關廟-赤崁)下行'!V161</f>
        <v>0</v>
      </c>
      <c r="Y18" s="18" t="n">
        <f aca="false">'台19甲(關廟-赤崁)下行'!W161</f>
        <v>0</v>
      </c>
      <c r="Z18" s="18" t="n">
        <f aca="false">'台19甲(關廟-赤崁)下行'!X161</f>
        <v>0</v>
      </c>
      <c r="AA18" s="18" t="n">
        <f aca="false">'台19甲(關廟-赤崁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19甲(關廟-赤崁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9甲(關廟-赤崁)下行'!F162</f>
        <v>0</v>
      </c>
      <c r="K19" s="18" t="n">
        <f aca="false">'台19甲(關廟-赤崁)下行'!G162</f>
        <v>0</v>
      </c>
      <c r="L19" s="18" t="n">
        <f aca="false">'台19甲(關廟-赤崁)下行'!H162</f>
        <v>0</v>
      </c>
      <c r="M19" s="18" t="n">
        <f aca="false">'台19甲(關廟-赤崁)下行'!I162</f>
        <v>0</v>
      </c>
      <c r="N19" s="18" t="n">
        <f aca="false">'台19甲(關廟-赤崁)下行'!J162</f>
        <v>0</v>
      </c>
      <c r="O19" s="18" t="n">
        <f aca="false">'台19甲(關廟-赤崁)下行'!K162</f>
        <v>0</v>
      </c>
      <c r="P19" s="18" t="n">
        <f aca="false">'台19甲(關廟-赤崁)下行'!M162</f>
        <v>0</v>
      </c>
      <c r="Q19" s="18" t="n">
        <f aca="false">'台19甲(關廟-赤崁)下行'!N162</f>
        <v>0</v>
      </c>
      <c r="R19" s="18" t="n">
        <f aca="false">'台19甲(關廟-赤崁)下行'!O162</f>
        <v>0</v>
      </c>
      <c r="S19" s="18" t="n">
        <f aca="false">'台19甲(關廟-赤崁)下行'!P162</f>
        <v>0</v>
      </c>
      <c r="T19" s="18" t="n">
        <f aca="false">'台19甲(關廟-赤崁)下行'!Q162</f>
        <v>0</v>
      </c>
      <c r="U19" s="18" t="n">
        <f aca="false">'台19甲(關廟-赤崁)下行'!R162</f>
        <v>0</v>
      </c>
      <c r="V19" s="18" t="n">
        <f aca="false">'台19甲(關廟-赤崁)下行'!S162</f>
        <v>0</v>
      </c>
      <c r="W19" s="18" t="n">
        <f aca="false">'台19甲(關廟-赤崁)下行'!U162</f>
        <v>0</v>
      </c>
      <c r="X19" s="18" t="n">
        <f aca="false">'台19甲(關廟-赤崁)下行'!V162</f>
        <v>0</v>
      </c>
      <c r="Y19" s="18" t="n">
        <f aca="false">'台19甲(關廟-赤崁)下行'!W162</f>
        <v>0</v>
      </c>
      <c r="Z19" s="18" t="n">
        <f aca="false">'台19甲(關廟-赤崁)下行'!X162</f>
        <v>0</v>
      </c>
      <c r="AA19" s="18" t="n">
        <f aca="false">'台19甲(關廟-赤崁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19甲(關廟-赤崁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9甲(關廟-赤崁)下行'!F163</f>
        <v>0</v>
      </c>
      <c r="K20" s="18" t="n">
        <f aca="false">'台19甲(關廟-赤崁)下行'!G163</f>
        <v>0</v>
      </c>
      <c r="L20" s="18" t="n">
        <f aca="false">'台19甲(關廟-赤崁)下行'!H163</f>
        <v>0</v>
      </c>
      <c r="M20" s="18" t="n">
        <f aca="false">'台19甲(關廟-赤崁)下行'!I163</f>
        <v>0</v>
      </c>
      <c r="N20" s="18" t="n">
        <f aca="false">'台19甲(關廟-赤崁)下行'!J163</f>
        <v>0</v>
      </c>
      <c r="O20" s="18" t="n">
        <f aca="false">'台19甲(關廟-赤崁)下行'!K163</f>
        <v>0</v>
      </c>
      <c r="P20" s="18" t="n">
        <f aca="false">'台19甲(關廟-赤崁)下行'!M163</f>
        <v>0</v>
      </c>
      <c r="Q20" s="18" t="n">
        <f aca="false">'台19甲(關廟-赤崁)下行'!N163</f>
        <v>0</v>
      </c>
      <c r="R20" s="18" t="n">
        <f aca="false">'台19甲(關廟-赤崁)下行'!O163</f>
        <v>0</v>
      </c>
      <c r="S20" s="18" t="n">
        <f aca="false">'台19甲(關廟-赤崁)下行'!P163</f>
        <v>0</v>
      </c>
      <c r="T20" s="18" t="n">
        <f aca="false">'台19甲(關廟-赤崁)下行'!Q163</f>
        <v>0</v>
      </c>
      <c r="U20" s="18" t="n">
        <f aca="false">'台19甲(關廟-赤崁)下行'!R163</f>
        <v>0</v>
      </c>
      <c r="V20" s="18" t="n">
        <f aca="false">'台19甲(關廟-赤崁)下行'!S163</f>
        <v>0</v>
      </c>
      <c r="W20" s="18" t="n">
        <f aca="false">'台19甲(關廟-赤崁)下行'!U163</f>
        <v>0</v>
      </c>
      <c r="X20" s="18" t="n">
        <f aca="false">'台19甲(關廟-赤崁)下行'!V163</f>
        <v>0</v>
      </c>
      <c r="Y20" s="18" t="n">
        <f aca="false">'台19甲(關廟-赤崁)下行'!W163</f>
        <v>0</v>
      </c>
      <c r="Z20" s="18" t="n">
        <f aca="false">'台19甲(關廟-赤崁)下行'!X163</f>
        <v>0</v>
      </c>
      <c r="AA20" s="18" t="n">
        <f aca="false">'台19甲(關廟-赤崁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19甲(關廟-赤崁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9甲(關廟-赤崁)下行'!F164</f>
        <v>0</v>
      </c>
      <c r="K21" s="18" t="n">
        <f aca="false">'台19甲(關廟-赤崁)下行'!G164</f>
        <v>0</v>
      </c>
      <c r="L21" s="18" t="n">
        <f aca="false">'台19甲(關廟-赤崁)下行'!H164</f>
        <v>0</v>
      </c>
      <c r="M21" s="18" t="n">
        <f aca="false">'台19甲(關廟-赤崁)下行'!I164</f>
        <v>0</v>
      </c>
      <c r="N21" s="18" t="n">
        <f aca="false">'台19甲(關廟-赤崁)下行'!J164</f>
        <v>0</v>
      </c>
      <c r="O21" s="18" t="n">
        <f aca="false">'台19甲(關廟-赤崁)下行'!K164</f>
        <v>0</v>
      </c>
      <c r="P21" s="18" t="n">
        <f aca="false">'台19甲(關廟-赤崁)下行'!M164</f>
        <v>0</v>
      </c>
      <c r="Q21" s="18" t="n">
        <f aca="false">'台19甲(關廟-赤崁)下行'!N164</f>
        <v>0</v>
      </c>
      <c r="R21" s="18" t="n">
        <f aca="false">'台19甲(關廟-赤崁)下行'!O164</f>
        <v>0</v>
      </c>
      <c r="S21" s="18" t="n">
        <f aca="false">'台19甲(關廟-赤崁)下行'!P164</f>
        <v>0</v>
      </c>
      <c r="T21" s="18" t="n">
        <f aca="false">'台19甲(關廟-赤崁)下行'!Q164</f>
        <v>0</v>
      </c>
      <c r="U21" s="18" t="n">
        <f aca="false">'台19甲(關廟-赤崁)下行'!R164</f>
        <v>0</v>
      </c>
      <c r="V21" s="18" t="n">
        <f aca="false">'台19甲(關廟-赤崁)下行'!S164</f>
        <v>0</v>
      </c>
      <c r="W21" s="18" t="n">
        <f aca="false">'台19甲(關廟-赤崁)下行'!U164</f>
        <v>0</v>
      </c>
      <c r="X21" s="18" t="n">
        <f aca="false">'台19甲(關廟-赤崁)下行'!V164</f>
        <v>0</v>
      </c>
      <c r="Y21" s="18" t="n">
        <f aca="false">'台19甲(關廟-赤崁)下行'!W164</f>
        <v>0</v>
      </c>
      <c r="Z21" s="18" t="n">
        <f aca="false">'台19甲(關廟-赤崁)下行'!X164</f>
        <v>0</v>
      </c>
      <c r="AA21" s="18" t="n">
        <f aca="false">'台19甲(關廟-赤崁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19甲(關廟-赤崁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9甲(關廟-赤崁)下行'!F165</f>
        <v>0</v>
      </c>
      <c r="K22" s="18" t="n">
        <f aca="false">'台19甲(關廟-赤崁)下行'!G165</f>
        <v>0</v>
      </c>
      <c r="L22" s="18" t="n">
        <f aca="false">'台19甲(關廟-赤崁)下行'!H165</f>
        <v>0</v>
      </c>
      <c r="M22" s="18" t="n">
        <f aca="false">'台19甲(關廟-赤崁)下行'!I165</f>
        <v>0</v>
      </c>
      <c r="N22" s="18" t="n">
        <f aca="false">'台19甲(關廟-赤崁)下行'!J165</f>
        <v>0</v>
      </c>
      <c r="O22" s="18" t="n">
        <f aca="false">'台19甲(關廟-赤崁)下行'!K165</f>
        <v>0</v>
      </c>
      <c r="P22" s="18" t="n">
        <f aca="false">'台19甲(關廟-赤崁)下行'!M165</f>
        <v>0</v>
      </c>
      <c r="Q22" s="18" t="n">
        <f aca="false">'台19甲(關廟-赤崁)下行'!N165</f>
        <v>0</v>
      </c>
      <c r="R22" s="18" t="n">
        <f aca="false">'台19甲(關廟-赤崁)下行'!O165</f>
        <v>0</v>
      </c>
      <c r="S22" s="18" t="n">
        <f aca="false">'台19甲(關廟-赤崁)下行'!P165</f>
        <v>0</v>
      </c>
      <c r="T22" s="18" t="n">
        <f aca="false">'台19甲(關廟-赤崁)下行'!Q165</f>
        <v>0</v>
      </c>
      <c r="U22" s="18" t="n">
        <f aca="false">'台19甲(關廟-赤崁)下行'!R165</f>
        <v>0</v>
      </c>
      <c r="V22" s="18" t="n">
        <f aca="false">'台19甲(關廟-赤崁)下行'!S165</f>
        <v>0</v>
      </c>
      <c r="W22" s="18" t="n">
        <f aca="false">'台19甲(關廟-赤崁)下行'!U165</f>
        <v>0</v>
      </c>
      <c r="X22" s="18" t="n">
        <f aca="false">'台19甲(關廟-赤崁)下行'!V165</f>
        <v>0</v>
      </c>
      <c r="Y22" s="18" t="n">
        <f aca="false">'台19甲(關廟-赤崁)下行'!W165</f>
        <v>0</v>
      </c>
      <c r="Z22" s="18" t="n">
        <f aca="false">'台19甲(關廟-赤崁)下行'!X165</f>
        <v>0</v>
      </c>
      <c r="AA22" s="18" t="n">
        <f aca="false">'台19甲(關廟-赤崁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19甲(關廟-赤崁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9甲(關廟-赤崁)下行'!F166</f>
        <v>0</v>
      </c>
      <c r="K23" s="18" t="n">
        <f aca="false">'台19甲(關廟-赤崁)下行'!G166</f>
        <v>0</v>
      </c>
      <c r="L23" s="18" t="n">
        <f aca="false">'台19甲(關廟-赤崁)下行'!H166</f>
        <v>0</v>
      </c>
      <c r="M23" s="18" t="n">
        <f aca="false">'台19甲(關廟-赤崁)下行'!I166</f>
        <v>0</v>
      </c>
      <c r="N23" s="18" t="n">
        <f aca="false">'台19甲(關廟-赤崁)下行'!J166</f>
        <v>0</v>
      </c>
      <c r="O23" s="18" t="n">
        <f aca="false">'台19甲(關廟-赤崁)下行'!K166</f>
        <v>0</v>
      </c>
      <c r="P23" s="18" t="n">
        <f aca="false">'台19甲(關廟-赤崁)下行'!M166</f>
        <v>0</v>
      </c>
      <c r="Q23" s="18" t="n">
        <f aca="false">'台19甲(關廟-赤崁)下行'!N166</f>
        <v>0</v>
      </c>
      <c r="R23" s="18" t="n">
        <f aca="false">'台19甲(關廟-赤崁)下行'!O166</f>
        <v>0</v>
      </c>
      <c r="S23" s="18" t="n">
        <f aca="false">'台19甲(關廟-赤崁)下行'!P166</f>
        <v>0</v>
      </c>
      <c r="T23" s="18" t="n">
        <f aca="false">'台19甲(關廟-赤崁)下行'!Q166</f>
        <v>0</v>
      </c>
      <c r="U23" s="18" t="n">
        <f aca="false">'台19甲(關廟-赤崁)下行'!R166</f>
        <v>0</v>
      </c>
      <c r="V23" s="18" t="n">
        <f aca="false">'台19甲(關廟-赤崁)下行'!S166</f>
        <v>0</v>
      </c>
      <c r="W23" s="18" t="n">
        <f aca="false">'台19甲(關廟-赤崁)下行'!U166</f>
        <v>0</v>
      </c>
      <c r="X23" s="18" t="n">
        <f aca="false">'台19甲(關廟-赤崁)下行'!V166</f>
        <v>0</v>
      </c>
      <c r="Y23" s="18" t="n">
        <f aca="false">'台19甲(關廟-赤崁)下行'!W166</f>
        <v>0</v>
      </c>
      <c r="Z23" s="18" t="n">
        <f aca="false">'台19甲(關廟-赤崁)下行'!X166</f>
        <v>0</v>
      </c>
      <c r="AA23" s="18" t="n">
        <f aca="false">'台19甲(關廟-赤崁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19甲(關廟-赤崁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9甲(關廟-赤崁)下行'!F167</f>
        <v>0</v>
      </c>
      <c r="K24" s="18" t="n">
        <f aca="false">'台19甲(關廟-赤崁)下行'!G167</f>
        <v>0</v>
      </c>
      <c r="L24" s="18" t="n">
        <f aca="false">'台19甲(關廟-赤崁)下行'!H167</f>
        <v>0</v>
      </c>
      <c r="M24" s="18" t="n">
        <f aca="false">'台19甲(關廟-赤崁)下行'!I167</f>
        <v>0</v>
      </c>
      <c r="N24" s="18" t="n">
        <f aca="false">'台19甲(關廟-赤崁)下行'!J167</f>
        <v>0</v>
      </c>
      <c r="O24" s="18" t="n">
        <f aca="false">'台19甲(關廟-赤崁)下行'!K167</f>
        <v>0</v>
      </c>
      <c r="P24" s="18" t="n">
        <f aca="false">'台19甲(關廟-赤崁)下行'!M167</f>
        <v>0</v>
      </c>
      <c r="Q24" s="18" t="n">
        <f aca="false">'台19甲(關廟-赤崁)下行'!N167</f>
        <v>0</v>
      </c>
      <c r="R24" s="18" t="n">
        <f aca="false">'台19甲(關廟-赤崁)下行'!O167</f>
        <v>0</v>
      </c>
      <c r="S24" s="18" t="n">
        <f aca="false">'台19甲(關廟-赤崁)下行'!P167</f>
        <v>0</v>
      </c>
      <c r="T24" s="18" t="n">
        <f aca="false">'台19甲(關廟-赤崁)下行'!Q167</f>
        <v>0</v>
      </c>
      <c r="U24" s="18" t="n">
        <f aca="false">'台19甲(關廟-赤崁)下行'!R167</f>
        <v>0</v>
      </c>
      <c r="V24" s="18" t="n">
        <f aca="false">'台19甲(關廟-赤崁)下行'!S167</f>
        <v>0</v>
      </c>
      <c r="W24" s="18" t="n">
        <f aca="false">'台19甲(關廟-赤崁)下行'!U167</f>
        <v>0</v>
      </c>
      <c r="X24" s="18" t="n">
        <f aca="false">'台19甲(關廟-赤崁)下行'!V167</f>
        <v>0</v>
      </c>
      <c r="Y24" s="18" t="n">
        <f aca="false">'台19甲(關廟-赤崁)下行'!W167</f>
        <v>0</v>
      </c>
      <c r="Z24" s="18" t="n">
        <f aca="false">'台19甲(關廟-赤崁)下行'!X167</f>
        <v>0</v>
      </c>
      <c r="AA24" s="18" t="n">
        <f aca="false">'台19甲(關廟-赤崁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19甲(關廟-赤崁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9甲(關廟-赤崁)下行'!F168</f>
        <v>0</v>
      </c>
      <c r="K25" s="18" t="n">
        <f aca="false">'台19甲(關廟-赤崁)下行'!G168</f>
        <v>0</v>
      </c>
      <c r="L25" s="18" t="n">
        <f aca="false">'台19甲(關廟-赤崁)下行'!H168</f>
        <v>0</v>
      </c>
      <c r="M25" s="18" t="n">
        <f aca="false">'台19甲(關廟-赤崁)下行'!I168</f>
        <v>0</v>
      </c>
      <c r="N25" s="18" t="n">
        <f aca="false">'台19甲(關廟-赤崁)下行'!J168</f>
        <v>0</v>
      </c>
      <c r="O25" s="18" t="n">
        <f aca="false">'台19甲(關廟-赤崁)下行'!K168</f>
        <v>0</v>
      </c>
      <c r="P25" s="18" t="n">
        <f aca="false">'台19甲(關廟-赤崁)下行'!M168</f>
        <v>0</v>
      </c>
      <c r="Q25" s="18" t="n">
        <f aca="false">'台19甲(關廟-赤崁)下行'!N168</f>
        <v>0</v>
      </c>
      <c r="R25" s="18" t="n">
        <f aca="false">'台19甲(關廟-赤崁)下行'!O168</f>
        <v>0</v>
      </c>
      <c r="S25" s="18" t="n">
        <f aca="false">'台19甲(關廟-赤崁)下行'!P168</f>
        <v>0</v>
      </c>
      <c r="T25" s="18" t="n">
        <f aca="false">'台19甲(關廟-赤崁)下行'!Q168</f>
        <v>0</v>
      </c>
      <c r="U25" s="18" t="n">
        <f aca="false">'台19甲(關廟-赤崁)下行'!R168</f>
        <v>0</v>
      </c>
      <c r="V25" s="18" t="n">
        <f aca="false">'台19甲(關廟-赤崁)下行'!S168</f>
        <v>0</v>
      </c>
      <c r="W25" s="18" t="n">
        <f aca="false">'台19甲(關廟-赤崁)下行'!U168</f>
        <v>0</v>
      </c>
      <c r="X25" s="18" t="n">
        <f aca="false">'台19甲(關廟-赤崁)下行'!V168</f>
        <v>0</v>
      </c>
      <c r="Y25" s="18" t="n">
        <f aca="false">'台19甲(關廟-赤崁)下行'!W168</f>
        <v>0</v>
      </c>
      <c r="Z25" s="18" t="n">
        <f aca="false">'台19甲(關廟-赤崁)下行'!X168</f>
        <v>0</v>
      </c>
      <c r="AA25" s="18" t="n">
        <f aca="false">'台19甲(關廟-赤崁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19甲(關廟-赤崁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9甲(關廟-赤崁)下行'!F169</f>
        <v>0</v>
      </c>
      <c r="K26" s="18" t="n">
        <f aca="false">'台19甲(關廟-赤崁)下行'!G169</f>
        <v>0</v>
      </c>
      <c r="L26" s="18" t="n">
        <f aca="false">'台19甲(關廟-赤崁)下行'!H169</f>
        <v>0</v>
      </c>
      <c r="M26" s="18" t="n">
        <f aca="false">'台19甲(關廟-赤崁)下行'!I169</f>
        <v>0</v>
      </c>
      <c r="N26" s="18" t="n">
        <f aca="false">'台19甲(關廟-赤崁)下行'!J169</f>
        <v>0</v>
      </c>
      <c r="O26" s="18" t="n">
        <f aca="false">'台19甲(關廟-赤崁)下行'!K169</f>
        <v>0</v>
      </c>
      <c r="P26" s="18" t="n">
        <f aca="false">'台19甲(關廟-赤崁)下行'!M169</f>
        <v>0</v>
      </c>
      <c r="Q26" s="18" t="n">
        <f aca="false">'台19甲(關廟-赤崁)下行'!N169</f>
        <v>0</v>
      </c>
      <c r="R26" s="18" t="n">
        <f aca="false">'台19甲(關廟-赤崁)下行'!O169</f>
        <v>0</v>
      </c>
      <c r="S26" s="18" t="n">
        <f aca="false">'台19甲(關廟-赤崁)下行'!P169</f>
        <v>0</v>
      </c>
      <c r="T26" s="18" t="n">
        <f aca="false">'台19甲(關廟-赤崁)下行'!Q169</f>
        <v>0</v>
      </c>
      <c r="U26" s="18" t="n">
        <f aca="false">'台19甲(關廟-赤崁)下行'!R169</f>
        <v>0</v>
      </c>
      <c r="V26" s="18" t="n">
        <f aca="false">'台19甲(關廟-赤崁)下行'!S169</f>
        <v>0</v>
      </c>
      <c r="W26" s="18" t="n">
        <f aca="false">'台19甲(關廟-赤崁)下行'!U169</f>
        <v>0</v>
      </c>
      <c r="X26" s="18" t="n">
        <f aca="false">'台19甲(關廟-赤崁)下行'!V169</f>
        <v>0</v>
      </c>
      <c r="Y26" s="18" t="n">
        <f aca="false">'台19甲(關廟-赤崁)下行'!W169</f>
        <v>0</v>
      </c>
      <c r="Z26" s="18" t="n">
        <f aca="false">'台19甲(關廟-赤崁)下行'!X169</f>
        <v>0</v>
      </c>
      <c r="AA26" s="18" t="n">
        <f aca="false">'台19甲(關廟-赤崁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19甲(關廟-赤崁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9甲(關廟-赤崁)下行'!F170</f>
        <v>0</v>
      </c>
      <c r="K27" s="18" t="n">
        <f aca="false">'台19甲(關廟-赤崁)下行'!G170</f>
        <v>0</v>
      </c>
      <c r="L27" s="18" t="n">
        <f aca="false">'台19甲(關廟-赤崁)下行'!H170</f>
        <v>0</v>
      </c>
      <c r="M27" s="18" t="n">
        <f aca="false">'台19甲(關廟-赤崁)下行'!I170</f>
        <v>0</v>
      </c>
      <c r="N27" s="18" t="n">
        <f aca="false">'台19甲(關廟-赤崁)下行'!J170</f>
        <v>0</v>
      </c>
      <c r="O27" s="18" t="n">
        <f aca="false">'台19甲(關廟-赤崁)下行'!K170</f>
        <v>0</v>
      </c>
      <c r="P27" s="18" t="n">
        <f aca="false">'台19甲(關廟-赤崁)下行'!M170</f>
        <v>0</v>
      </c>
      <c r="Q27" s="18" t="n">
        <f aca="false">'台19甲(關廟-赤崁)下行'!N170</f>
        <v>0</v>
      </c>
      <c r="R27" s="18" t="n">
        <f aca="false">'台19甲(關廟-赤崁)下行'!O170</f>
        <v>0</v>
      </c>
      <c r="S27" s="18" t="n">
        <f aca="false">'台19甲(關廟-赤崁)下行'!P170</f>
        <v>0</v>
      </c>
      <c r="T27" s="18" t="n">
        <f aca="false">'台19甲(關廟-赤崁)下行'!Q170</f>
        <v>0</v>
      </c>
      <c r="U27" s="18" t="n">
        <f aca="false">'台19甲(關廟-赤崁)下行'!R170</f>
        <v>0</v>
      </c>
      <c r="V27" s="18" t="n">
        <f aca="false">'台19甲(關廟-赤崁)下行'!S170</f>
        <v>0</v>
      </c>
      <c r="W27" s="18" t="n">
        <f aca="false">'台19甲(關廟-赤崁)下行'!U170</f>
        <v>0</v>
      </c>
      <c r="X27" s="18" t="n">
        <f aca="false">'台19甲(關廟-赤崁)下行'!V170</f>
        <v>0</v>
      </c>
      <c r="Y27" s="18" t="n">
        <f aca="false">'台19甲(關廟-赤崁)下行'!W170</f>
        <v>0</v>
      </c>
      <c r="Z27" s="18" t="n">
        <f aca="false">'台19甲(關廟-赤崁)下行'!X170</f>
        <v>0</v>
      </c>
      <c r="AA27" s="18" t="n">
        <f aca="false">'台19甲(關廟-赤崁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19甲(關廟-赤崁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9甲(關廟-赤崁)下行'!F171</f>
        <v>0</v>
      </c>
      <c r="K28" s="18" t="n">
        <f aca="false">'台19甲(關廟-赤崁)下行'!G171</f>
        <v>0</v>
      </c>
      <c r="L28" s="18" t="n">
        <f aca="false">'台19甲(關廟-赤崁)下行'!H171</f>
        <v>0</v>
      </c>
      <c r="M28" s="18" t="n">
        <f aca="false">'台19甲(關廟-赤崁)下行'!I171</f>
        <v>0</v>
      </c>
      <c r="N28" s="18" t="n">
        <f aca="false">'台19甲(關廟-赤崁)下行'!J171</f>
        <v>0</v>
      </c>
      <c r="O28" s="18" t="n">
        <f aca="false">'台19甲(關廟-赤崁)下行'!K171</f>
        <v>0</v>
      </c>
      <c r="P28" s="18" t="n">
        <f aca="false">'台19甲(關廟-赤崁)下行'!M171</f>
        <v>0</v>
      </c>
      <c r="Q28" s="18" t="n">
        <f aca="false">'台19甲(關廟-赤崁)下行'!N171</f>
        <v>0</v>
      </c>
      <c r="R28" s="18" t="n">
        <f aca="false">'台19甲(關廟-赤崁)下行'!O171</f>
        <v>0</v>
      </c>
      <c r="S28" s="18" t="n">
        <f aca="false">'台19甲(關廟-赤崁)下行'!P171</f>
        <v>0</v>
      </c>
      <c r="T28" s="18" t="n">
        <f aca="false">'台19甲(關廟-赤崁)下行'!Q171</f>
        <v>0</v>
      </c>
      <c r="U28" s="18" t="n">
        <f aca="false">'台19甲(關廟-赤崁)下行'!R171</f>
        <v>0</v>
      </c>
      <c r="V28" s="18" t="n">
        <f aca="false">'台19甲(關廟-赤崁)下行'!S171</f>
        <v>0</v>
      </c>
      <c r="W28" s="18" t="n">
        <f aca="false">'台19甲(關廟-赤崁)下行'!U171</f>
        <v>0</v>
      </c>
      <c r="X28" s="18" t="n">
        <f aca="false">'台19甲(關廟-赤崁)下行'!V171</f>
        <v>0</v>
      </c>
      <c r="Y28" s="18" t="n">
        <f aca="false">'台19甲(關廟-赤崁)下行'!W171</f>
        <v>0</v>
      </c>
      <c r="Z28" s="18" t="n">
        <f aca="false">'台19甲(關廟-赤崁)下行'!X171</f>
        <v>0</v>
      </c>
      <c r="AA28" s="18" t="n">
        <f aca="false">'台19甲(關廟-赤崁)下行'!Y171</f>
        <v>0</v>
      </c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17" t="n">
        <f aca="false">SUM(F5:F28)</f>
        <v>33.45</v>
      </c>
      <c r="G29" s="33" t="n">
        <f aca="false">SUM(G5:G28)</f>
        <v>52.1277777777778</v>
      </c>
      <c r="H29" s="17" t="n">
        <f aca="false">F29*1000/G29*0.06</f>
        <v>38.5015453479697</v>
      </c>
      <c r="I29" s="17" t="n">
        <f aca="false">F29*1000/(G29*60-SUM(J29:W29))*3.6</f>
        <v>42.7982466532401</v>
      </c>
      <c r="J29" s="18" t="n">
        <f aca="false">SUM(J5:J28)</f>
        <v>12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302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9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12</v>
      </c>
      <c r="K30" s="36"/>
      <c r="L30" s="36"/>
      <c r="M30" s="36"/>
      <c r="N30" s="36"/>
      <c r="O30" s="36"/>
      <c r="P30" s="36"/>
      <c r="Q30" s="36" t="n">
        <f aca="false">SUM(P29:W29)</f>
        <v>302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0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10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1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台19甲(關廟-赤崁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19甲(關廟-赤崁)上行'!F148</f>
        <v>0</v>
      </c>
      <c r="K38" s="41" t="n">
        <f aca="false">'台19甲(關廟-赤崁)上行'!G148</f>
        <v>0</v>
      </c>
      <c r="L38" s="41" t="n">
        <f aca="false">'台19甲(關廟-赤崁)上行'!H148</f>
        <v>0</v>
      </c>
      <c r="M38" s="41" t="n">
        <f aca="false">'台19甲(關廟-赤崁)上行'!I148</f>
        <v>0</v>
      </c>
      <c r="N38" s="41" t="n">
        <f aca="false">'台19甲(關廟-赤崁)上行'!J148</f>
        <v>0</v>
      </c>
      <c r="O38" s="41" t="n">
        <f aca="false">'台19甲(關廟-赤崁)上行'!K148</f>
        <v>0</v>
      </c>
      <c r="P38" s="41" t="n">
        <f aca="false">'台19甲(關廟-赤崁)上行'!M148</f>
        <v>0</v>
      </c>
      <c r="Q38" s="41" t="n">
        <f aca="false">'台19甲(關廟-赤崁)上行'!N148</f>
        <v>0</v>
      </c>
      <c r="R38" s="41" t="n">
        <f aca="false">'台19甲(關廟-赤崁)上行'!O148</f>
        <v>0</v>
      </c>
      <c r="S38" s="41" t="n">
        <f aca="false">'台19甲(關廟-赤崁)上行'!P148</f>
        <v>0</v>
      </c>
      <c r="T38" s="41" t="n">
        <f aca="false">'台19甲(關廟-赤崁)上行'!Q148</f>
        <v>0</v>
      </c>
      <c r="U38" s="41" t="n">
        <f aca="false">'台19甲(關廟-赤崁)上行'!R148</f>
        <v>0</v>
      </c>
      <c r="V38" s="41" t="n">
        <f aca="false">'台19甲(關廟-赤崁)上行'!S148</f>
        <v>0</v>
      </c>
      <c r="W38" s="41" t="n">
        <f aca="false">'台19甲(關廟-赤崁)上行'!U148</f>
        <v>0</v>
      </c>
      <c r="X38" s="41" t="n">
        <f aca="false">'台19甲(關廟-赤崁)上行'!V148</f>
        <v>0</v>
      </c>
      <c r="Y38" s="41" t="n">
        <f aca="false">'台19甲(關廟-赤崁)上行'!W148</f>
        <v>0</v>
      </c>
      <c r="Z38" s="41" t="n">
        <f aca="false">'台19甲(關廟-赤崁)上行'!X148</f>
        <v>0</v>
      </c>
      <c r="AA38" s="41" t="n">
        <f aca="false">'台19甲(關廟-赤崁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台19甲(關廟-赤崁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19甲(關廟-赤崁)上行'!F149</f>
        <v>0</v>
      </c>
      <c r="K39" s="41" t="n">
        <f aca="false">'台19甲(關廟-赤崁)上行'!G149</f>
        <v>0</v>
      </c>
      <c r="L39" s="41" t="n">
        <f aca="false">'台19甲(關廟-赤崁)上行'!H149</f>
        <v>0</v>
      </c>
      <c r="M39" s="41" t="n">
        <f aca="false">'台19甲(關廟-赤崁)上行'!I149</f>
        <v>0</v>
      </c>
      <c r="N39" s="41" t="n">
        <f aca="false">'台19甲(關廟-赤崁)上行'!J149</f>
        <v>0</v>
      </c>
      <c r="O39" s="41" t="n">
        <f aca="false">'台19甲(關廟-赤崁)上行'!K149</f>
        <v>0</v>
      </c>
      <c r="P39" s="41" t="n">
        <f aca="false">'台19甲(關廟-赤崁)上行'!M149</f>
        <v>0</v>
      </c>
      <c r="Q39" s="41" t="n">
        <f aca="false">'台19甲(關廟-赤崁)上行'!N149</f>
        <v>0</v>
      </c>
      <c r="R39" s="41" t="n">
        <f aca="false">'台19甲(關廟-赤崁)上行'!O149</f>
        <v>0</v>
      </c>
      <c r="S39" s="41" t="n">
        <f aca="false">'台19甲(關廟-赤崁)上行'!P149</f>
        <v>0</v>
      </c>
      <c r="T39" s="41" t="n">
        <f aca="false">'台19甲(關廟-赤崁)上行'!Q149</f>
        <v>0</v>
      </c>
      <c r="U39" s="41" t="n">
        <f aca="false">'台19甲(關廟-赤崁)上行'!R149</f>
        <v>0</v>
      </c>
      <c r="V39" s="41" t="n">
        <f aca="false">'台19甲(關廟-赤崁)上行'!S149</f>
        <v>0</v>
      </c>
      <c r="W39" s="41" t="n">
        <f aca="false">'台19甲(關廟-赤崁)上行'!U149</f>
        <v>0</v>
      </c>
      <c r="X39" s="41" t="n">
        <f aca="false">'台19甲(關廟-赤崁)上行'!V149</f>
        <v>0</v>
      </c>
      <c r="Y39" s="41" t="n">
        <f aca="false">'台19甲(關廟-赤崁)上行'!W149</f>
        <v>0</v>
      </c>
      <c r="Z39" s="41" t="n">
        <f aca="false">'台19甲(關廟-赤崁)上行'!X149</f>
        <v>0</v>
      </c>
      <c r="AA39" s="41" t="n">
        <f aca="false">'台19甲(關廟-赤崁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19甲(關廟-赤崁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19甲(關廟-赤崁)上行'!F150</f>
        <v>0</v>
      </c>
      <c r="K40" s="41" t="n">
        <f aca="false">'台19甲(關廟-赤崁)上行'!G150</f>
        <v>0</v>
      </c>
      <c r="L40" s="41" t="n">
        <f aca="false">'台19甲(關廟-赤崁)上行'!H150</f>
        <v>0</v>
      </c>
      <c r="M40" s="41" t="n">
        <f aca="false">'台19甲(關廟-赤崁)上行'!I150</f>
        <v>0</v>
      </c>
      <c r="N40" s="41" t="n">
        <f aca="false">'台19甲(關廟-赤崁)上行'!J150</f>
        <v>0</v>
      </c>
      <c r="O40" s="41" t="n">
        <f aca="false">'台19甲(關廟-赤崁)上行'!K150</f>
        <v>0</v>
      </c>
      <c r="P40" s="41" t="n">
        <f aca="false">'台19甲(關廟-赤崁)上行'!M150</f>
        <v>0</v>
      </c>
      <c r="Q40" s="41" t="n">
        <f aca="false">'台19甲(關廟-赤崁)上行'!N150</f>
        <v>0</v>
      </c>
      <c r="R40" s="41" t="n">
        <f aca="false">'台19甲(關廟-赤崁)上行'!O150</f>
        <v>0</v>
      </c>
      <c r="S40" s="41" t="n">
        <f aca="false">'台19甲(關廟-赤崁)上行'!P150</f>
        <v>0</v>
      </c>
      <c r="T40" s="41" t="n">
        <f aca="false">'台19甲(關廟-赤崁)上行'!Q150</f>
        <v>0</v>
      </c>
      <c r="U40" s="41" t="n">
        <f aca="false">'台19甲(關廟-赤崁)上行'!R150</f>
        <v>0</v>
      </c>
      <c r="V40" s="41" t="n">
        <f aca="false">'台19甲(關廟-赤崁)上行'!S150</f>
        <v>0</v>
      </c>
      <c r="W40" s="41" t="n">
        <f aca="false">'台19甲(關廟-赤崁)上行'!U150</f>
        <v>0</v>
      </c>
      <c r="X40" s="41" t="n">
        <f aca="false">'台19甲(關廟-赤崁)上行'!V150</f>
        <v>0</v>
      </c>
      <c r="Y40" s="41" t="n">
        <f aca="false">'台19甲(關廟-赤崁)上行'!W150</f>
        <v>0</v>
      </c>
      <c r="Z40" s="41" t="n">
        <f aca="false">'台19甲(關廟-赤崁)上行'!X150</f>
        <v>0</v>
      </c>
      <c r="AA40" s="41" t="n">
        <f aca="false">'台19甲(關廟-赤崁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19甲(關廟-赤崁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19甲(關廟-赤崁)上行'!F151</f>
        <v>0</v>
      </c>
      <c r="K41" s="41" t="n">
        <f aca="false">'台19甲(關廟-赤崁)上行'!G151</f>
        <v>0</v>
      </c>
      <c r="L41" s="41" t="n">
        <f aca="false">'台19甲(關廟-赤崁)上行'!H151</f>
        <v>0</v>
      </c>
      <c r="M41" s="41" t="n">
        <f aca="false">'台19甲(關廟-赤崁)上行'!I151</f>
        <v>0</v>
      </c>
      <c r="N41" s="41" t="n">
        <f aca="false">'台19甲(關廟-赤崁)上行'!J151</f>
        <v>0</v>
      </c>
      <c r="O41" s="41" t="n">
        <f aca="false">'台19甲(關廟-赤崁)上行'!K151</f>
        <v>0</v>
      </c>
      <c r="P41" s="41" t="n">
        <f aca="false">'台19甲(關廟-赤崁)上行'!M151</f>
        <v>0</v>
      </c>
      <c r="Q41" s="41" t="n">
        <f aca="false">'台19甲(關廟-赤崁)上行'!N151</f>
        <v>0</v>
      </c>
      <c r="R41" s="41" t="n">
        <f aca="false">'台19甲(關廟-赤崁)上行'!O151</f>
        <v>0</v>
      </c>
      <c r="S41" s="41" t="n">
        <f aca="false">'台19甲(關廟-赤崁)上行'!P151</f>
        <v>0</v>
      </c>
      <c r="T41" s="41" t="n">
        <f aca="false">'台19甲(關廟-赤崁)上行'!Q151</f>
        <v>0</v>
      </c>
      <c r="U41" s="41" t="n">
        <f aca="false">'台19甲(關廟-赤崁)上行'!R151</f>
        <v>0</v>
      </c>
      <c r="V41" s="41" t="n">
        <f aca="false">'台19甲(關廟-赤崁)上行'!S151</f>
        <v>0</v>
      </c>
      <c r="W41" s="41" t="n">
        <f aca="false">'台19甲(關廟-赤崁)上行'!U151</f>
        <v>0</v>
      </c>
      <c r="X41" s="41" t="n">
        <f aca="false">'台19甲(關廟-赤崁)上行'!V151</f>
        <v>0</v>
      </c>
      <c r="Y41" s="41" t="n">
        <f aca="false">'台19甲(關廟-赤崁)上行'!W151</f>
        <v>0</v>
      </c>
      <c r="Z41" s="41" t="n">
        <f aca="false">'台19甲(關廟-赤崁)上行'!X151</f>
        <v>0</v>
      </c>
      <c r="AA41" s="41" t="n">
        <f aca="false">'台19甲(關廟-赤崁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19甲(關廟-赤崁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19甲(關廟-赤崁)上行'!F152</f>
        <v>0</v>
      </c>
      <c r="K42" s="41" t="n">
        <f aca="false">'台19甲(關廟-赤崁)上行'!G152</f>
        <v>0</v>
      </c>
      <c r="L42" s="41" t="n">
        <f aca="false">'台19甲(關廟-赤崁)上行'!H152</f>
        <v>0</v>
      </c>
      <c r="M42" s="41" t="n">
        <f aca="false">'台19甲(關廟-赤崁)上行'!I152</f>
        <v>0</v>
      </c>
      <c r="N42" s="41" t="n">
        <f aca="false">'台19甲(關廟-赤崁)上行'!J152</f>
        <v>0</v>
      </c>
      <c r="O42" s="41" t="n">
        <f aca="false">'台19甲(關廟-赤崁)上行'!K152</f>
        <v>0</v>
      </c>
      <c r="P42" s="41" t="n">
        <f aca="false">'台19甲(關廟-赤崁)上行'!M152</f>
        <v>0</v>
      </c>
      <c r="Q42" s="41" t="n">
        <f aca="false">'台19甲(關廟-赤崁)上行'!N152</f>
        <v>0</v>
      </c>
      <c r="R42" s="41" t="n">
        <f aca="false">'台19甲(關廟-赤崁)上行'!O152</f>
        <v>0</v>
      </c>
      <c r="S42" s="41" t="n">
        <f aca="false">'台19甲(關廟-赤崁)上行'!P152</f>
        <v>0</v>
      </c>
      <c r="T42" s="41" t="n">
        <f aca="false">'台19甲(關廟-赤崁)上行'!Q152</f>
        <v>0</v>
      </c>
      <c r="U42" s="41" t="n">
        <f aca="false">'台19甲(關廟-赤崁)上行'!R152</f>
        <v>0</v>
      </c>
      <c r="V42" s="41" t="n">
        <f aca="false">'台19甲(關廟-赤崁)上行'!S152</f>
        <v>0</v>
      </c>
      <c r="W42" s="41" t="n">
        <f aca="false">'台19甲(關廟-赤崁)上行'!U152</f>
        <v>0</v>
      </c>
      <c r="X42" s="41" t="n">
        <f aca="false">'台19甲(關廟-赤崁)上行'!V152</f>
        <v>0</v>
      </c>
      <c r="Y42" s="41" t="n">
        <f aca="false">'台19甲(關廟-赤崁)上行'!W152</f>
        <v>0</v>
      </c>
      <c r="Z42" s="41" t="n">
        <f aca="false">'台19甲(關廟-赤崁)上行'!X152</f>
        <v>0</v>
      </c>
      <c r="AA42" s="41" t="n">
        <f aca="false">'台19甲(關廟-赤崁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19甲(關廟-赤崁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19甲(關廟-赤崁)上行'!F153</f>
        <v>0</v>
      </c>
      <c r="K43" s="41" t="n">
        <f aca="false">'台19甲(關廟-赤崁)上行'!G153</f>
        <v>0</v>
      </c>
      <c r="L43" s="41" t="n">
        <f aca="false">'台19甲(關廟-赤崁)上行'!H153</f>
        <v>0</v>
      </c>
      <c r="M43" s="41" t="n">
        <f aca="false">'台19甲(關廟-赤崁)上行'!I153</f>
        <v>0</v>
      </c>
      <c r="N43" s="41" t="n">
        <f aca="false">'台19甲(關廟-赤崁)上行'!J153</f>
        <v>0</v>
      </c>
      <c r="O43" s="41" t="n">
        <f aca="false">'台19甲(關廟-赤崁)上行'!K153</f>
        <v>0</v>
      </c>
      <c r="P43" s="41" t="n">
        <f aca="false">'台19甲(關廟-赤崁)上行'!M153</f>
        <v>0</v>
      </c>
      <c r="Q43" s="41" t="n">
        <f aca="false">'台19甲(關廟-赤崁)上行'!N153</f>
        <v>0</v>
      </c>
      <c r="R43" s="41" t="n">
        <f aca="false">'台19甲(關廟-赤崁)上行'!O153</f>
        <v>0</v>
      </c>
      <c r="S43" s="41" t="n">
        <f aca="false">'台19甲(關廟-赤崁)上行'!P153</f>
        <v>0</v>
      </c>
      <c r="T43" s="41" t="n">
        <f aca="false">'台19甲(關廟-赤崁)上行'!Q153</f>
        <v>0</v>
      </c>
      <c r="U43" s="41" t="n">
        <f aca="false">'台19甲(關廟-赤崁)上行'!R153</f>
        <v>0</v>
      </c>
      <c r="V43" s="41" t="n">
        <f aca="false">'台19甲(關廟-赤崁)上行'!S153</f>
        <v>0</v>
      </c>
      <c r="W43" s="41" t="n">
        <f aca="false">'台19甲(關廟-赤崁)上行'!U153</f>
        <v>0</v>
      </c>
      <c r="X43" s="41" t="n">
        <f aca="false">'台19甲(關廟-赤崁)上行'!V153</f>
        <v>0</v>
      </c>
      <c r="Y43" s="41" t="n">
        <f aca="false">'台19甲(關廟-赤崁)上行'!W153</f>
        <v>0</v>
      </c>
      <c r="Z43" s="41" t="n">
        <f aca="false">'台19甲(關廟-赤崁)上行'!X153</f>
        <v>0</v>
      </c>
      <c r="AA43" s="41" t="n">
        <f aca="false">'台19甲(關廟-赤崁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B44" s="16"/>
      <c r="C44" s="16"/>
      <c r="F44" s="40" t="n">
        <f aca="false">H86</f>
        <v>0</v>
      </c>
      <c r="G44" s="55" t="n">
        <f aca="false">'台19甲(關廟-赤崁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19甲(關廟-赤崁)上行'!F154</f>
        <v>0</v>
      </c>
      <c r="K44" s="41" t="n">
        <f aca="false">'台19甲(關廟-赤崁)上行'!G154</f>
        <v>0</v>
      </c>
      <c r="L44" s="41" t="n">
        <f aca="false">'台19甲(關廟-赤崁)上行'!H154</f>
        <v>0</v>
      </c>
      <c r="M44" s="41" t="n">
        <f aca="false">'台19甲(關廟-赤崁)上行'!I154</f>
        <v>0</v>
      </c>
      <c r="N44" s="41" t="n">
        <f aca="false">'台19甲(關廟-赤崁)上行'!J154</f>
        <v>0</v>
      </c>
      <c r="O44" s="41" t="n">
        <f aca="false">'台19甲(關廟-赤崁)上行'!K154</f>
        <v>0</v>
      </c>
      <c r="P44" s="41" t="n">
        <f aca="false">'台19甲(關廟-赤崁)上行'!M154</f>
        <v>0</v>
      </c>
      <c r="Q44" s="41" t="n">
        <f aca="false">'台19甲(關廟-赤崁)上行'!N154</f>
        <v>0</v>
      </c>
      <c r="R44" s="41" t="n">
        <f aca="false">'台19甲(關廟-赤崁)上行'!O154</f>
        <v>0</v>
      </c>
      <c r="S44" s="41" t="n">
        <f aca="false">'台19甲(關廟-赤崁)上行'!P154</f>
        <v>0</v>
      </c>
      <c r="T44" s="41" t="n">
        <f aca="false">'台19甲(關廟-赤崁)上行'!Q154</f>
        <v>0</v>
      </c>
      <c r="U44" s="41" t="n">
        <f aca="false">'台19甲(關廟-赤崁)上行'!R154</f>
        <v>0</v>
      </c>
      <c r="V44" s="41" t="n">
        <f aca="false">'台19甲(關廟-赤崁)上行'!S154</f>
        <v>0</v>
      </c>
      <c r="W44" s="41" t="n">
        <f aca="false">'台19甲(關廟-赤崁)上行'!U154</f>
        <v>0</v>
      </c>
      <c r="X44" s="41" t="n">
        <f aca="false">'台19甲(關廟-赤崁)上行'!V154</f>
        <v>0</v>
      </c>
      <c r="Y44" s="41" t="n">
        <f aca="false">'台19甲(關廟-赤崁)上行'!W154</f>
        <v>0</v>
      </c>
      <c r="Z44" s="41" t="n">
        <f aca="false">'台19甲(關廟-赤崁)上行'!X154</f>
        <v>0</v>
      </c>
      <c r="AA44" s="41" t="n">
        <f aca="false">'台19甲(關廟-赤崁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19甲(關廟-赤崁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19甲(關廟-赤崁)上行'!F155</f>
        <v>0</v>
      </c>
      <c r="K45" s="41" t="n">
        <f aca="false">'台19甲(關廟-赤崁)上行'!G155</f>
        <v>0</v>
      </c>
      <c r="L45" s="41" t="n">
        <f aca="false">'台19甲(關廟-赤崁)上行'!H155</f>
        <v>0</v>
      </c>
      <c r="M45" s="41" t="n">
        <f aca="false">'台19甲(關廟-赤崁)上行'!I155</f>
        <v>0</v>
      </c>
      <c r="N45" s="41" t="n">
        <f aca="false">'台19甲(關廟-赤崁)上行'!J155</f>
        <v>0</v>
      </c>
      <c r="O45" s="41" t="n">
        <f aca="false">'台19甲(關廟-赤崁)上行'!K155</f>
        <v>0</v>
      </c>
      <c r="P45" s="41" t="n">
        <f aca="false">'台19甲(關廟-赤崁)上行'!M155</f>
        <v>0</v>
      </c>
      <c r="Q45" s="41" t="n">
        <f aca="false">'台19甲(關廟-赤崁)上行'!N155</f>
        <v>0</v>
      </c>
      <c r="R45" s="41" t="n">
        <f aca="false">'台19甲(關廟-赤崁)上行'!O155</f>
        <v>0</v>
      </c>
      <c r="S45" s="41" t="n">
        <f aca="false">'台19甲(關廟-赤崁)上行'!P155</f>
        <v>0</v>
      </c>
      <c r="T45" s="41" t="n">
        <f aca="false">'台19甲(關廟-赤崁)上行'!Q155</f>
        <v>0</v>
      </c>
      <c r="U45" s="41" t="n">
        <f aca="false">'台19甲(關廟-赤崁)上行'!R155</f>
        <v>0</v>
      </c>
      <c r="V45" s="41" t="n">
        <f aca="false">'台19甲(關廟-赤崁)上行'!S155</f>
        <v>0</v>
      </c>
      <c r="W45" s="41" t="n">
        <f aca="false">'台19甲(關廟-赤崁)上行'!U155</f>
        <v>0</v>
      </c>
      <c r="X45" s="41" t="n">
        <f aca="false">'台19甲(關廟-赤崁)上行'!V155</f>
        <v>0</v>
      </c>
      <c r="Y45" s="41" t="n">
        <f aca="false">'台19甲(關廟-赤崁)上行'!W155</f>
        <v>0</v>
      </c>
      <c r="Z45" s="41" t="n">
        <f aca="false">'台19甲(關廟-赤崁)上行'!X155</f>
        <v>0</v>
      </c>
      <c r="AA45" s="41" t="n">
        <f aca="false">'台19甲(關廟-赤崁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19甲(關廟-赤崁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19甲(關廟-赤崁)上行'!F156</f>
        <v>0</v>
      </c>
      <c r="K46" s="41" t="n">
        <f aca="false">'台19甲(關廟-赤崁)上行'!G156</f>
        <v>0</v>
      </c>
      <c r="L46" s="41" t="n">
        <f aca="false">'台19甲(關廟-赤崁)上行'!H156</f>
        <v>0</v>
      </c>
      <c r="M46" s="41" t="n">
        <f aca="false">'台19甲(關廟-赤崁)上行'!I156</f>
        <v>0</v>
      </c>
      <c r="N46" s="41" t="n">
        <f aca="false">'台19甲(關廟-赤崁)上行'!J156</f>
        <v>0</v>
      </c>
      <c r="O46" s="41" t="n">
        <f aca="false">'台19甲(關廟-赤崁)上行'!K156</f>
        <v>0</v>
      </c>
      <c r="P46" s="41" t="n">
        <f aca="false">'台19甲(關廟-赤崁)上行'!M156</f>
        <v>0</v>
      </c>
      <c r="Q46" s="41" t="n">
        <f aca="false">'台19甲(關廟-赤崁)上行'!N156</f>
        <v>0</v>
      </c>
      <c r="R46" s="41" t="n">
        <f aca="false">'台19甲(關廟-赤崁)上行'!O156</f>
        <v>0</v>
      </c>
      <c r="S46" s="41" t="n">
        <f aca="false">'台19甲(關廟-赤崁)上行'!P156</f>
        <v>0</v>
      </c>
      <c r="T46" s="41" t="n">
        <f aca="false">'台19甲(關廟-赤崁)上行'!Q156</f>
        <v>0</v>
      </c>
      <c r="U46" s="41" t="n">
        <f aca="false">'台19甲(關廟-赤崁)上行'!R156</f>
        <v>0</v>
      </c>
      <c r="V46" s="41" t="n">
        <f aca="false">'台19甲(關廟-赤崁)上行'!S156</f>
        <v>0</v>
      </c>
      <c r="W46" s="41" t="n">
        <f aca="false">'台19甲(關廟-赤崁)上行'!U156</f>
        <v>0</v>
      </c>
      <c r="X46" s="41" t="n">
        <f aca="false">'台19甲(關廟-赤崁)上行'!V156</f>
        <v>0</v>
      </c>
      <c r="Y46" s="41" t="n">
        <f aca="false">'台19甲(關廟-赤崁)上行'!W156</f>
        <v>0</v>
      </c>
      <c r="Z46" s="41" t="n">
        <f aca="false">'台19甲(關廟-赤崁)上行'!X156</f>
        <v>0</v>
      </c>
      <c r="AA46" s="41" t="n">
        <f aca="false">'台19甲(關廟-赤崁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19甲(關廟-赤崁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19甲(關廟-赤崁)上行'!F157</f>
        <v>0</v>
      </c>
      <c r="K47" s="41" t="n">
        <f aca="false">'台19甲(關廟-赤崁)上行'!G157</f>
        <v>0</v>
      </c>
      <c r="L47" s="41" t="n">
        <f aca="false">'台19甲(關廟-赤崁)上行'!H157</f>
        <v>0</v>
      </c>
      <c r="M47" s="41" t="n">
        <f aca="false">'台19甲(關廟-赤崁)上行'!I157</f>
        <v>0</v>
      </c>
      <c r="N47" s="41" t="n">
        <f aca="false">'台19甲(關廟-赤崁)上行'!J157</f>
        <v>0</v>
      </c>
      <c r="O47" s="41" t="n">
        <f aca="false">'台19甲(關廟-赤崁)上行'!K157</f>
        <v>0</v>
      </c>
      <c r="P47" s="41" t="n">
        <f aca="false">'台19甲(關廟-赤崁)上行'!M157</f>
        <v>0</v>
      </c>
      <c r="Q47" s="41" t="n">
        <f aca="false">'台19甲(關廟-赤崁)上行'!N157</f>
        <v>0</v>
      </c>
      <c r="R47" s="41" t="n">
        <f aca="false">'台19甲(關廟-赤崁)上行'!O157</f>
        <v>0</v>
      </c>
      <c r="S47" s="41" t="n">
        <f aca="false">'台19甲(關廟-赤崁)上行'!P157</f>
        <v>0</v>
      </c>
      <c r="T47" s="41" t="n">
        <f aca="false">'台19甲(關廟-赤崁)上行'!Q157</f>
        <v>0</v>
      </c>
      <c r="U47" s="41" t="n">
        <f aca="false">'台19甲(關廟-赤崁)上行'!R157</f>
        <v>0</v>
      </c>
      <c r="V47" s="41" t="n">
        <f aca="false">'台19甲(關廟-赤崁)上行'!S157</f>
        <v>0</v>
      </c>
      <c r="W47" s="41" t="n">
        <f aca="false">'台19甲(關廟-赤崁)上行'!U157</f>
        <v>0</v>
      </c>
      <c r="X47" s="41" t="n">
        <f aca="false">'台19甲(關廟-赤崁)上行'!V157</f>
        <v>0</v>
      </c>
      <c r="Y47" s="41" t="n">
        <f aca="false">'台19甲(關廟-赤崁)上行'!W157</f>
        <v>0</v>
      </c>
      <c r="Z47" s="41" t="n">
        <f aca="false">'台19甲(關廟-赤崁)上行'!X157</f>
        <v>0</v>
      </c>
      <c r="AA47" s="41" t="n">
        <f aca="false">'台19甲(關廟-赤崁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19甲(關廟-赤崁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19甲(關廟-赤崁)上行'!F158</f>
        <v>0</v>
      </c>
      <c r="K48" s="41" t="n">
        <f aca="false">'台19甲(關廟-赤崁)上行'!G158</f>
        <v>0</v>
      </c>
      <c r="L48" s="41" t="n">
        <f aca="false">'台19甲(關廟-赤崁)上行'!H158</f>
        <v>0</v>
      </c>
      <c r="M48" s="41" t="n">
        <f aca="false">'台19甲(關廟-赤崁)上行'!I158</f>
        <v>0</v>
      </c>
      <c r="N48" s="41" t="n">
        <f aca="false">'台19甲(關廟-赤崁)上行'!J158</f>
        <v>0</v>
      </c>
      <c r="O48" s="41" t="n">
        <f aca="false">'台19甲(關廟-赤崁)上行'!K158</f>
        <v>0</v>
      </c>
      <c r="P48" s="41" t="n">
        <f aca="false">'台19甲(關廟-赤崁)上行'!M158</f>
        <v>0</v>
      </c>
      <c r="Q48" s="41" t="n">
        <f aca="false">'台19甲(關廟-赤崁)上行'!N158</f>
        <v>0</v>
      </c>
      <c r="R48" s="41" t="n">
        <f aca="false">'台19甲(關廟-赤崁)上行'!O158</f>
        <v>0</v>
      </c>
      <c r="S48" s="41" t="n">
        <f aca="false">'台19甲(關廟-赤崁)上行'!P158</f>
        <v>0</v>
      </c>
      <c r="T48" s="41" t="n">
        <f aca="false">'台19甲(關廟-赤崁)上行'!Q158</f>
        <v>0</v>
      </c>
      <c r="U48" s="41" t="n">
        <f aca="false">'台19甲(關廟-赤崁)上行'!R158</f>
        <v>0</v>
      </c>
      <c r="V48" s="41" t="n">
        <f aca="false">'台19甲(關廟-赤崁)上行'!S158</f>
        <v>0</v>
      </c>
      <c r="W48" s="41" t="n">
        <f aca="false">'台19甲(關廟-赤崁)上行'!U158</f>
        <v>0</v>
      </c>
      <c r="X48" s="41" t="n">
        <f aca="false">'台19甲(關廟-赤崁)上行'!V158</f>
        <v>0</v>
      </c>
      <c r="Y48" s="41" t="n">
        <f aca="false">'台19甲(關廟-赤崁)上行'!W158</f>
        <v>0</v>
      </c>
      <c r="Z48" s="41" t="n">
        <f aca="false">'台19甲(關廟-赤崁)上行'!X158</f>
        <v>0</v>
      </c>
      <c r="AA48" s="41" t="n">
        <f aca="false">'台19甲(關廟-赤崁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19甲(關廟-赤崁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19甲(關廟-赤崁)上行'!F159</f>
        <v>0</v>
      </c>
      <c r="K49" s="41" t="n">
        <f aca="false">'台19甲(關廟-赤崁)上行'!G159</f>
        <v>0</v>
      </c>
      <c r="L49" s="41" t="n">
        <f aca="false">'台19甲(關廟-赤崁)上行'!H159</f>
        <v>0</v>
      </c>
      <c r="M49" s="41" t="n">
        <f aca="false">'台19甲(關廟-赤崁)上行'!I159</f>
        <v>0</v>
      </c>
      <c r="N49" s="41" t="n">
        <f aca="false">'台19甲(關廟-赤崁)上行'!J159</f>
        <v>0</v>
      </c>
      <c r="O49" s="41" t="n">
        <f aca="false">'台19甲(關廟-赤崁)上行'!K159</f>
        <v>0</v>
      </c>
      <c r="P49" s="41" t="n">
        <f aca="false">'台19甲(關廟-赤崁)上行'!M159</f>
        <v>0</v>
      </c>
      <c r="Q49" s="41" t="n">
        <f aca="false">'台19甲(關廟-赤崁)上行'!N159</f>
        <v>0</v>
      </c>
      <c r="R49" s="41" t="n">
        <f aca="false">'台19甲(關廟-赤崁)上行'!O159</f>
        <v>0</v>
      </c>
      <c r="S49" s="41" t="n">
        <f aca="false">'台19甲(關廟-赤崁)上行'!P159</f>
        <v>0</v>
      </c>
      <c r="T49" s="41" t="n">
        <f aca="false">'台19甲(關廟-赤崁)上行'!Q159</f>
        <v>0</v>
      </c>
      <c r="U49" s="41" t="n">
        <f aca="false">'台19甲(關廟-赤崁)上行'!R159</f>
        <v>0</v>
      </c>
      <c r="V49" s="41" t="n">
        <f aca="false">'台19甲(關廟-赤崁)上行'!S159</f>
        <v>0</v>
      </c>
      <c r="W49" s="41" t="n">
        <f aca="false">'台19甲(關廟-赤崁)上行'!U159</f>
        <v>0</v>
      </c>
      <c r="X49" s="41" t="n">
        <f aca="false">'台19甲(關廟-赤崁)上行'!V159</f>
        <v>0</v>
      </c>
      <c r="Y49" s="41" t="n">
        <f aca="false">'台19甲(關廟-赤崁)上行'!W159</f>
        <v>0</v>
      </c>
      <c r="Z49" s="41" t="n">
        <f aca="false">'台19甲(關廟-赤崁)上行'!X159</f>
        <v>0</v>
      </c>
      <c r="AA49" s="41" t="n">
        <f aca="false">'台19甲(關廟-赤崁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19甲(關廟-赤崁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19甲(關廟-赤崁)上行'!F160</f>
        <v>0</v>
      </c>
      <c r="K50" s="41" t="n">
        <f aca="false">'台19甲(關廟-赤崁)上行'!G160</f>
        <v>0</v>
      </c>
      <c r="L50" s="41" t="n">
        <f aca="false">'台19甲(關廟-赤崁)上行'!H160</f>
        <v>0</v>
      </c>
      <c r="M50" s="41" t="n">
        <f aca="false">'台19甲(關廟-赤崁)上行'!I160</f>
        <v>0</v>
      </c>
      <c r="N50" s="41" t="n">
        <f aca="false">'台19甲(關廟-赤崁)上行'!J160</f>
        <v>0</v>
      </c>
      <c r="O50" s="41" t="n">
        <f aca="false">'台19甲(關廟-赤崁)上行'!K160</f>
        <v>0</v>
      </c>
      <c r="P50" s="41" t="n">
        <f aca="false">'台19甲(關廟-赤崁)上行'!M160</f>
        <v>0</v>
      </c>
      <c r="Q50" s="41" t="n">
        <f aca="false">'台19甲(關廟-赤崁)上行'!N160</f>
        <v>0</v>
      </c>
      <c r="R50" s="41" t="n">
        <f aca="false">'台19甲(關廟-赤崁)上行'!O160</f>
        <v>0</v>
      </c>
      <c r="S50" s="41" t="n">
        <f aca="false">'台19甲(關廟-赤崁)上行'!P160</f>
        <v>0</v>
      </c>
      <c r="T50" s="41" t="n">
        <f aca="false">'台19甲(關廟-赤崁)上行'!Q160</f>
        <v>0</v>
      </c>
      <c r="U50" s="41" t="n">
        <f aca="false">'台19甲(關廟-赤崁)上行'!R160</f>
        <v>0</v>
      </c>
      <c r="V50" s="41" t="n">
        <f aca="false">'台19甲(關廟-赤崁)上行'!S160</f>
        <v>0</v>
      </c>
      <c r="W50" s="41" t="n">
        <f aca="false">'台19甲(關廟-赤崁)上行'!U160</f>
        <v>0</v>
      </c>
      <c r="X50" s="41" t="n">
        <f aca="false">'台19甲(關廟-赤崁)上行'!V160</f>
        <v>0</v>
      </c>
      <c r="Y50" s="41" t="n">
        <f aca="false">'台19甲(關廟-赤崁)上行'!W160</f>
        <v>0</v>
      </c>
      <c r="Z50" s="41" t="n">
        <f aca="false">'台19甲(關廟-赤崁)上行'!X160</f>
        <v>0</v>
      </c>
      <c r="AA50" s="41" t="n">
        <f aca="false">'台19甲(關廟-赤崁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19甲(關廟-赤崁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19甲(關廟-赤崁)上行'!F161</f>
        <v>0</v>
      </c>
      <c r="K51" s="41" t="n">
        <f aca="false">'台19甲(關廟-赤崁)上行'!G161</f>
        <v>0</v>
      </c>
      <c r="L51" s="41" t="n">
        <f aca="false">'台19甲(關廟-赤崁)上行'!H161</f>
        <v>0</v>
      </c>
      <c r="M51" s="41" t="n">
        <f aca="false">'台19甲(關廟-赤崁)上行'!I161</f>
        <v>0</v>
      </c>
      <c r="N51" s="41" t="n">
        <f aca="false">'台19甲(關廟-赤崁)上行'!J161</f>
        <v>0</v>
      </c>
      <c r="O51" s="41" t="n">
        <f aca="false">'台19甲(關廟-赤崁)上行'!K161</f>
        <v>0</v>
      </c>
      <c r="P51" s="41" t="n">
        <f aca="false">'台19甲(關廟-赤崁)上行'!M161</f>
        <v>0</v>
      </c>
      <c r="Q51" s="41" t="n">
        <f aca="false">'台19甲(關廟-赤崁)上行'!N161</f>
        <v>0</v>
      </c>
      <c r="R51" s="41" t="n">
        <f aca="false">'台19甲(關廟-赤崁)上行'!O161</f>
        <v>0</v>
      </c>
      <c r="S51" s="41" t="n">
        <f aca="false">'台19甲(關廟-赤崁)上行'!P161</f>
        <v>0</v>
      </c>
      <c r="T51" s="41" t="n">
        <f aca="false">'台19甲(關廟-赤崁)上行'!Q161</f>
        <v>0</v>
      </c>
      <c r="U51" s="41" t="n">
        <f aca="false">'台19甲(關廟-赤崁)上行'!R161</f>
        <v>0</v>
      </c>
      <c r="V51" s="41" t="n">
        <f aca="false">'台19甲(關廟-赤崁)上行'!S161</f>
        <v>0</v>
      </c>
      <c r="W51" s="41" t="n">
        <f aca="false">'台19甲(關廟-赤崁)上行'!U161</f>
        <v>0</v>
      </c>
      <c r="X51" s="41" t="n">
        <f aca="false">'台19甲(關廟-赤崁)上行'!V161</f>
        <v>0</v>
      </c>
      <c r="Y51" s="41" t="n">
        <f aca="false">'台19甲(關廟-赤崁)上行'!W161</f>
        <v>0</v>
      </c>
      <c r="Z51" s="41" t="n">
        <f aca="false">'台19甲(關廟-赤崁)上行'!X161</f>
        <v>0</v>
      </c>
      <c r="AA51" s="41" t="n">
        <f aca="false">'台19甲(關廟-赤崁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19甲(關廟-赤崁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19甲(關廟-赤崁)上行'!F162</f>
        <v>0</v>
      </c>
      <c r="K52" s="41" t="n">
        <f aca="false">'台19甲(關廟-赤崁)上行'!G162</f>
        <v>0</v>
      </c>
      <c r="L52" s="41" t="n">
        <f aca="false">'台19甲(關廟-赤崁)上行'!H162</f>
        <v>0</v>
      </c>
      <c r="M52" s="41" t="n">
        <f aca="false">'台19甲(關廟-赤崁)上行'!I162</f>
        <v>0</v>
      </c>
      <c r="N52" s="41" t="n">
        <f aca="false">'台19甲(關廟-赤崁)上行'!J162</f>
        <v>0</v>
      </c>
      <c r="O52" s="41" t="n">
        <f aca="false">'台19甲(關廟-赤崁)上行'!K162</f>
        <v>0</v>
      </c>
      <c r="P52" s="41" t="n">
        <f aca="false">'台19甲(關廟-赤崁)上行'!M162</f>
        <v>0</v>
      </c>
      <c r="Q52" s="41" t="n">
        <f aca="false">'台19甲(關廟-赤崁)上行'!N162</f>
        <v>0</v>
      </c>
      <c r="R52" s="41" t="n">
        <f aca="false">'台19甲(關廟-赤崁)上行'!O162</f>
        <v>0</v>
      </c>
      <c r="S52" s="41" t="n">
        <f aca="false">'台19甲(關廟-赤崁)上行'!P162</f>
        <v>0</v>
      </c>
      <c r="T52" s="41" t="n">
        <f aca="false">'台19甲(關廟-赤崁)上行'!Q162</f>
        <v>0</v>
      </c>
      <c r="U52" s="41" t="n">
        <f aca="false">'台19甲(關廟-赤崁)上行'!R162</f>
        <v>0</v>
      </c>
      <c r="V52" s="41" t="n">
        <f aca="false">'台19甲(關廟-赤崁)上行'!S162</f>
        <v>0</v>
      </c>
      <c r="W52" s="41" t="n">
        <f aca="false">'台19甲(關廟-赤崁)上行'!U162</f>
        <v>0</v>
      </c>
      <c r="X52" s="41" t="n">
        <f aca="false">'台19甲(關廟-赤崁)上行'!V162</f>
        <v>0</v>
      </c>
      <c r="Y52" s="41" t="n">
        <f aca="false">'台19甲(關廟-赤崁)上行'!W162</f>
        <v>0</v>
      </c>
      <c r="Z52" s="41" t="n">
        <f aca="false">'台19甲(關廟-赤崁)上行'!X162</f>
        <v>0</v>
      </c>
      <c r="AA52" s="41" t="n">
        <f aca="false">'台19甲(關廟-赤崁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19甲(關廟-赤崁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19甲(關廟-赤崁)上行'!F163</f>
        <v>0</v>
      </c>
      <c r="K53" s="41" t="n">
        <f aca="false">'台19甲(關廟-赤崁)上行'!G163</f>
        <v>0</v>
      </c>
      <c r="L53" s="41" t="n">
        <f aca="false">'台19甲(關廟-赤崁)上行'!H163</f>
        <v>0</v>
      </c>
      <c r="M53" s="41" t="n">
        <f aca="false">'台19甲(關廟-赤崁)上行'!I163</f>
        <v>0</v>
      </c>
      <c r="N53" s="41" t="n">
        <f aca="false">'台19甲(關廟-赤崁)上行'!J163</f>
        <v>0</v>
      </c>
      <c r="O53" s="41" t="n">
        <f aca="false">'台19甲(關廟-赤崁)上行'!K163</f>
        <v>0</v>
      </c>
      <c r="P53" s="41" t="n">
        <f aca="false">'台19甲(關廟-赤崁)上行'!M163</f>
        <v>0</v>
      </c>
      <c r="Q53" s="41" t="n">
        <f aca="false">'台19甲(關廟-赤崁)上行'!N163</f>
        <v>0</v>
      </c>
      <c r="R53" s="41" t="n">
        <f aca="false">'台19甲(關廟-赤崁)上行'!O163</f>
        <v>0</v>
      </c>
      <c r="S53" s="41" t="n">
        <f aca="false">'台19甲(關廟-赤崁)上行'!P163</f>
        <v>0</v>
      </c>
      <c r="T53" s="41" t="n">
        <f aca="false">'台19甲(關廟-赤崁)上行'!Q163</f>
        <v>0</v>
      </c>
      <c r="U53" s="41" t="n">
        <f aca="false">'台19甲(關廟-赤崁)上行'!R163</f>
        <v>0</v>
      </c>
      <c r="V53" s="41" t="n">
        <f aca="false">'台19甲(關廟-赤崁)上行'!S163</f>
        <v>0</v>
      </c>
      <c r="W53" s="41" t="n">
        <f aca="false">'台19甲(關廟-赤崁)上行'!U163</f>
        <v>0</v>
      </c>
      <c r="X53" s="41" t="n">
        <f aca="false">'台19甲(關廟-赤崁)上行'!V163</f>
        <v>0</v>
      </c>
      <c r="Y53" s="41" t="n">
        <f aca="false">'台19甲(關廟-赤崁)上行'!W163</f>
        <v>0</v>
      </c>
      <c r="Z53" s="41" t="n">
        <f aca="false">'台19甲(關廟-赤崁)上行'!X163</f>
        <v>0</v>
      </c>
      <c r="AA53" s="41" t="n">
        <f aca="false">'台19甲(關廟-赤崁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19甲(關廟-赤崁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19甲(關廟-赤崁)上行'!F164</f>
        <v>0</v>
      </c>
      <c r="K54" s="41" t="n">
        <f aca="false">'台19甲(關廟-赤崁)上行'!G164</f>
        <v>0</v>
      </c>
      <c r="L54" s="41" t="n">
        <f aca="false">'台19甲(關廟-赤崁)上行'!H164</f>
        <v>0</v>
      </c>
      <c r="M54" s="41" t="n">
        <f aca="false">'台19甲(關廟-赤崁)上行'!I164</f>
        <v>0</v>
      </c>
      <c r="N54" s="41" t="n">
        <f aca="false">'台19甲(關廟-赤崁)上行'!J164</f>
        <v>0</v>
      </c>
      <c r="O54" s="41" t="n">
        <f aca="false">'台19甲(關廟-赤崁)上行'!K164</f>
        <v>0</v>
      </c>
      <c r="P54" s="41" t="n">
        <f aca="false">'台19甲(關廟-赤崁)上行'!M164</f>
        <v>0</v>
      </c>
      <c r="Q54" s="41" t="n">
        <f aca="false">'台19甲(關廟-赤崁)上行'!N164</f>
        <v>0</v>
      </c>
      <c r="R54" s="41" t="n">
        <f aca="false">'台19甲(關廟-赤崁)上行'!O164</f>
        <v>0</v>
      </c>
      <c r="S54" s="41" t="n">
        <f aca="false">'台19甲(關廟-赤崁)上行'!P164</f>
        <v>0</v>
      </c>
      <c r="T54" s="41" t="n">
        <f aca="false">'台19甲(關廟-赤崁)上行'!Q164</f>
        <v>0</v>
      </c>
      <c r="U54" s="41" t="n">
        <f aca="false">'台19甲(關廟-赤崁)上行'!R164</f>
        <v>0</v>
      </c>
      <c r="V54" s="41" t="n">
        <f aca="false">'台19甲(關廟-赤崁)上行'!S164</f>
        <v>0</v>
      </c>
      <c r="W54" s="41" t="n">
        <f aca="false">'台19甲(關廟-赤崁)上行'!U164</f>
        <v>0</v>
      </c>
      <c r="X54" s="41" t="n">
        <f aca="false">'台19甲(關廟-赤崁)上行'!V164</f>
        <v>0</v>
      </c>
      <c r="Y54" s="41" t="n">
        <f aca="false">'台19甲(關廟-赤崁)上行'!W164</f>
        <v>0</v>
      </c>
      <c r="Z54" s="41" t="n">
        <f aca="false">'台19甲(關廟-赤崁)上行'!X164</f>
        <v>0</v>
      </c>
      <c r="AA54" s="41" t="n">
        <f aca="false">'台19甲(關廟-赤崁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19甲(關廟-赤崁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19甲(關廟-赤崁)上行'!F165</f>
        <v>0</v>
      </c>
      <c r="K55" s="41" t="n">
        <f aca="false">'台19甲(關廟-赤崁)上行'!G165</f>
        <v>0</v>
      </c>
      <c r="L55" s="41" t="n">
        <f aca="false">'台19甲(關廟-赤崁)上行'!H165</f>
        <v>0</v>
      </c>
      <c r="M55" s="41" t="n">
        <f aca="false">'台19甲(關廟-赤崁)上行'!I165</f>
        <v>0</v>
      </c>
      <c r="N55" s="41" t="n">
        <f aca="false">'台19甲(關廟-赤崁)上行'!J165</f>
        <v>0</v>
      </c>
      <c r="O55" s="41" t="n">
        <f aca="false">'台19甲(關廟-赤崁)上行'!K165</f>
        <v>0</v>
      </c>
      <c r="P55" s="41" t="n">
        <f aca="false">'台19甲(關廟-赤崁)上行'!M165</f>
        <v>0</v>
      </c>
      <c r="Q55" s="41" t="n">
        <f aca="false">'台19甲(關廟-赤崁)上行'!N165</f>
        <v>0</v>
      </c>
      <c r="R55" s="41" t="n">
        <f aca="false">'台19甲(關廟-赤崁)上行'!O165</f>
        <v>0</v>
      </c>
      <c r="S55" s="41" t="n">
        <f aca="false">'台19甲(關廟-赤崁)上行'!P165</f>
        <v>0</v>
      </c>
      <c r="T55" s="41" t="n">
        <f aca="false">'台19甲(關廟-赤崁)上行'!Q165</f>
        <v>0</v>
      </c>
      <c r="U55" s="41" t="n">
        <f aca="false">'台19甲(關廟-赤崁)上行'!R165</f>
        <v>0</v>
      </c>
      <c r="V55" s="41" t="n">
        <f aca="false">'台19甲(關廟-赤崁)上行'!S165</f>
        <v>0</v>
      </c>
      <c r="W55" s="41" t="n">
        <f aca="false">'台19甲(關廟-赤崁)上行'!U165</f>
        <v>0</v>
      </c>
      <c r="X55" s="41" t="n">
        <f aca="false">'台19甲(關廟-赤崁)上行'!V165</f>
        <v>0</v>
      </c>
      <c r="Y55" s="41" t="n">
        <f aca="false">'台19甲(關廟-赤崁)上行'!W165</f>
        <v>0</v>
      </c>
      <c r="Z55" s="41" t="n">
        <f aca="false">'台19甲(關廟-赤崁)上行'!X165</f>
        <v>0</v>
      </c>
      <c r="AA55" s="41" t="n">
        <f aca="false">'台19甲(關廟-赤崁)上行'!Y165</f>
        <v>0</v>
      </c>
      <c r="AB55" s="44"/>
    </row>
    <row r="56" s="38" customFormat="true" ht="16.5" hidden="false" customHeight="true" outlineLevel="0" collapsed="false">
      <c r="A56" s="38" t="n">
        <f aca="false">A55-1</f>
        <v>6</v>
      </c>
      <c r="B56" s="21" t="s">
        <v>196</v>
      </c>
      <c r="C56" s="21" t="s">
        <v>197</v>
      </c>
      <c r="D56" s="21" t="s">
        <v>194</v>
      </c>
      <c r="E56" s="21" t="s">
        <v>195</v>
      </c>
      <c r="F56" s="40" t="n">
        <f aca="false">H74</f>
        <v>1.76666666666667</v>
      </c>
      <c r="G56" s="55" t="n">
        <f aca="false">'台19甲(關廟-赤崁)上行'!B166/60</f>
        <v>3.11111111111111</v>
      </c>
      <c r="H56" s="40" t="n">
        <f aca="false">F56*1000/G56*0.06</f>
        <v>34.0714285714286</v>
      </c>
      <c r="I56" s="40" t="n">
        <f aca="false">F56*1000/(G56*60-SUM(J56:W56))*3.6</f>
        <v>34.0714285714287</v>
      </c>
      <c r="J56" s="41" t="n">
        <f aca="false">'台19甲(關廟-赤崁)上行'!F166</f>
        <v>0</v>
      </c>
      <c r="K56" s="41" t="n">
        <f aca="false">'台19甲(關廟-赤崁)上行'!G166</f>
        <v>0</v>
      </c>
      <c r="L56" s="41" t="n">
        <f aca="false">'台19甲(關廟-赤崁)上行'!H166</f>
        <v>0</v>
      </c>
      <c r="M56" s="41" t="n">
        <f aca="false">'台19甲(關廟-赤崁)上行'!I166</f>
        <v>0</v>
      </c>
      <c r="N56" s="41" t="n">
        <f aca="false">'台19甲(關廟-赤崁)上行'!J166</f>
        <v>0</v>
      </c>
      <c r="O56" s="41" t="n">
        <f aca="false">'台19甲(關廟-赤崁)上行'!K166</f>
        <v>0</v>
      </c>
      <c r="P56" s="41" t="n">
        <f aca="false">'台19甲(關廟-赤崁)上行'!M166</f>
        <v>0</v>
      </c>
      <c r="Q56" s="41" t="n">
        <f aca="false">'台19甲(關廟-赤崁)上行'!N166</f>
        <v>0</v>
      </c>
      <c r="R56" s="41" t="n">
        <f aca="false">'台19甲(關廟-赤崁)上行'!O166</f>
        <v>0</v>
      </c>
      <c r="S56" s="41" t="n">
        <f aca="false">'台19甲(關廟-赤崁)上行'!P166</f>
        <v>0</v>
      </c>
      <c r="T56" s="41" t="n">
        <f aca="false">'台19甲(關廟-赤崁)上行'!Q166</f>
        <v>0</v>
      </c>
      <c r="U56" s="41" t="n">
        <f aca="false">'台19甲(關廟-赤崁)上行'!R166</f>
        <v>0</v>
      </c>
      <c r="V56" s="41" t="n">
        <f aca="false">'台19甲(關廟-赤崁)上行'!S166</f>
        <v>0</v>
      </c>
      <c r="W56" s="41" t="n">
        <f aca="false">'台19甲(關廟-赤崁)上行'!U166</f>
        <v>0</v>
      </c>
      <c r="X56" s="41" t="n">
        <f aca="false">'台19甲(關廟-赤崁)上行'!V166</f>
        <v>0</v>
      </c>
      <c r="Y56" s="41" t="n">
        <f aca="false">'台19甲(關廟-赤崁)上行'!W166</f>
        <v>0</v>
      </c>
      <c r="Z56" s="41" t="n">
        <f aca="false">'台19甲(關廟-赤崁)上行'!X166</f>
        <v>1</v>
      </c>
      <c r="AA56" s="41" t="n">
        <f aca="false">'台19甲(關廟-赤崁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194</v>
      </c>
      <c r="C57" s="21" t="s">
        <v>195</v>
      </c>
      <c r="D57" s="21" t="s">
        <v>192</v>
      </c>
      <c r="E57" s="21" t="s">
        <v>193</v>
      </c>
      <c r="F57" s="40" t="n">
        <f aca="false">H73</f>
        <v>5.41666666666667</v>
      </c>
      <c r="G57" s="55" t="n">
        <f aca="false">'台19甲(關廟-赤崁)上行'!B167/60</f>
        <v>7.72222222222222</v>
      </c>
      <c r="H57" s="40" t="n">
        <f aca="false">F57*1000/G57*0.06</f>
        <v>42.0863309352518</v>
      </c>
      <c r="I57" s="40" t="n">
        <f aca="false">F57*1000/(G57*60-SUM(J57:W57))*3.6</f>
        <v>47.2536348949919</v>
      </c>
      <c r="J57" s="41" t="n">
        <f aca="false">'台19甲(關廟-赤崁)上行'!F167</f>
        <v>0</v>
      </c>
      <c r="K57" s="41" t="n">
        <f aca="false">'台19甲(關廟-赤崁)上行'!G167</f>
        <v>0</v>
      </c>
      <c r="L57" s="41" t="n">
        <f aca="false">'台19甲(關廟-赤崁)上行'!H167</f>
        <v>0</v>
      </c>
      <c r="M57" s="41" t="n">
        <f aca="false">'台19甲(關廟-赤崁)上行'!I167</f>
        <v>0</v>
      </c>
      <c r="N57" s="41" t="n">
        <f aca="false">'台19甲(關廟-赤崁)上行'!J167</f>
        <v>0</v>
      </c>
      <c r="O57" s="41" t="n">
        <f aca="false">'台19甲(關廟-赤崁)上行'!K167</f>
        <v>0</v>
      </c>
      <c r="P57" s="41" t="n">
        <f aca="false">'台19甲(關廟-赤崁)上行'!M167</f>
        <v>0</v>
      </c>
      <c r="Q57" s="41" t="n">
        <f aca="false">'台19甲(關廟-赤崁)上行'!N167</f>
        <v>50.6666666666667</v>
      </c>
      <c r="R57" s="41" t="n">
        <f aca="false">'台19甲(關廟-赤崁)上行'!O167</f>
        <v>0</v>
      </c>
      <c r="S57" s="41" t="n">
        <f aca="false">'台19甲(關廟-赤崁)上行'!P167</f>
        <v>0</v>
      </c>
      <c r="T57" s="41" t="n">
        <f aca="false">'台19甲(關廟-赤崁)上行'!Q167</f>
        <v>0</v>
      </c>
      <c r="U57" s="41" t="n">
        <f aca="false">'台19甲(關廟-赤崁)上行'!R167</f>
        <v>0</v>
      </c>
      <c r="V57" s="41" t="n">
        <f aca="false">'台19甲(關廟-赤崁)上行'!S167</f>
        <v>0</v>
      </c>
      <c r="W57" s="41" t="n">
        <f aca="false">'台19甲(關廟-赤崁)上行'!U167</f>
        <v>0</v>
      </c>
      <c r="X57" s="41" t="n">
        <f aca="false">'台19甲(關廟-赤崁)上行'!V167</f>
        <v>0</v>
      </c>
      <c r="Y57" s="41" t="n">
        <f aca="false">'台19甲(關廟-赤崁)上行'!W167</f>
        <v>0</v>
      </c>
      <c r="Z57" s="41" t="n">
        <f aca="false">'台19甲(關廟-赤崁)上行'!X167</f>
        <v>1</v>
      </c>
      <c r="AA57" s="41" t="n">
        <f aca="false">'台19甲(關廟-赤崁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192</v>
      </c>
      <c r="C58" s="21" t="s">
        <v>193</v>
      </c>
      <c r="D58" s="21" t="s">
        <v>190</v>
      </c>
      <c r="E58" s="21" t="s">
        <v>191</v>
      </c>
      <c r="F58" s="40" t="n">
        <f aca="false">H72</f>
        <v>1.7</v>
      </c>
      <c r="G58" s="55" t="n">
        <f aca="false">'台19甲(關廟-赤崁)上行'!B168/60</f>
        <v>2.46111111111111</v>
      </c>
      <c r="H58" s="40" t="n">
        <f aca="false">F58*1000/G58*0.06</f>
        <v>41.4446952595936</v>
      </c>
      <c r="I58" s="40" t="n">
        <f aca="false">F58*1000/(G58*60-SUM(J58:W58))*3.6</f>
        <v>68.2527881040892</v>
      </c>
      <c r="J58" s="41" t="n">
        <f aca="false">'台19甲(關廟-赤崁)上行'!F168</f>
        <v>0</v>
      </c>
      <c r="K58" s="41" t="n">
        <f aca="false">'台19甲(關廟-赤崁)上行'!G168</f>
        <v>0</v>
      </c>
      <c r="L58" s="41" t="n">
        <f aca="false">'台19甲(關廟-赤崁)上行'!H168</f>
        <v>0</v>
      </c>
      <c r="M58" s="41" t="n">
        <f aca="false">'台19甲(關廟-赤崁)上行'!I168</f>
        <v>0</v>
      </c>
      <c r="N58" s="41" t="n">
        <f aca="false">'台19甲(關廟-赤崁)上行'!J168</f>
        <v>0</v>
      </c>
      <c r="O58" s="41" t="n">
        <f aca="false">'台19甲(關廟-赤崁)上行'!K168</f>
        <v>0</v>
      </c>
      <c r="P58" s="41" t="n">
        <f aca="false">'台19甲(關廟-赤崁)上行'!M168</f>
        <v>0</v>
      </c>
      <c r="Q58" s="41" t="n">
        <f aca="false">'台19甲(關廟-赤崁)上行'!N168</f>
        <v>58</v>
      </c>
      <c r="R58" s="41" t="n">
        <f aca="false">'台19甲(關廟-赤崁)上行'!O168</f>
        <v>0</v>
      </c>
      <c r="S58" s="41" t="n">
        <f aca="false">'台19甲(關廟-赤崁)上行'!P168</f>
        <v>0</v>
      </c>
      <c r="T58" s="41" t="n">
        <f aca="false">'台19甲(關廟-赤崁)上行'!Q168</f>
        <v>0</v>
      </c>
      <c r="U58" s="41" t="n">
        <f aca="false">'台19甲(關廟-赤崁)上行'!R168</f>
        <v>0</v>
      </c>
      <c r="V58" s="41" t="n">
        <f aca="false">'台19甲(關廟-赤崁)上行'!S168</f>
        <v>0</v>
      </c>
      <c r="W58" s="41" t="n">
        <f aca="false">'台19甲(關廟-赤崁)上行'!U168</f>
        <v>0</v>
      </c>
      <c r="X58" s="41" t="n">
        <f aca="false">'台19甲(關廟-赤崁)上行'!V168</f>
        <v>0</v>
      </c>
      <c r="Y58" s="41" t="n">
        <f aca="false">'台19甲(關廟-赤崁)上行'!W168</f>
        <v>0</v>
      </c>
      <c r="Z58" s="41" t="n">
        <f aca="false">'台19甲(關廟-赤崁)上行'!X168</f>
        <v>1</v>
      </c>
      <c r="AA58" s="41" t="n">
        <f aca="false">'台19甲(關廟-赤崁)上行'!Y168</f>
        <v>1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190</v>
      </c>
      <c r="C59" s="21" t="s">
        <v>191</v>
      </c>
      <c r="D59" s="21" t="s">
        <v>44</v>
      </c>
      <c r="E59" s="21" t="s">
        <v>189</v>
      </c>
      <c r="F59" s="40" t="n">
        <f aca="false">H71</f>
        <v>2.84999999999999</v>
      </c>
      <c r="G59" s="55" t="n">
        <f aca="false">'台19甲(關廟-赤崁)上行'!B169/60</f>
        <v>10.3277777777778</v>
      </c>
      <c r="H59" s="40" t="n">
        <f aca="false">F59*1000/G59*0.06</f>
        <v>16.5572888649811</v>
      </c>
      <c r="I59" s="40" t="n">
        <f aca="false">F59*1000/(G59*60-SUM(J59:W59))*3.6</f>
        <v>18.8718577559779</v>
      </c>
      <c r="J59" s="41" t="n">
        <f aca="false">'台19甲(關廟-赤崁)上行'!F169</f>
        <v>0</v>
      </c>
      <c r="K59" s="41" t="n">
        <f aca="false">'台19甲(關廟-赤崁)上行'!G169</f>
        <v>0</v>
      </c>
      <c r="L59" s="41" t="n">
        <f aca="false">'台19甲(關廟-赤崁)上行'!H169</f>
        <v>0</v>
      </c>
      <c r="M59" s="41" t="n">
        <f aca="false">'台19甲(關廟-赤崁)上行'!I169</f>
        <v>0</v>
      </c>
      <c r="N59" s="41" t="n">
        <f aca="false">'台19甲(關廟-赤崁)上行'!J169</f>
        <v>0</v>
      </c>
      <c r="O59" s="41" t="n">
        <f aca="false">'台19甲(關廟-赤崁)上行'!K169</f>
        <v>0</v>
      </c>
      <c r="P59" s="41" t="n">
        <f aca="false">'台19甲(關廟-赤崁)上行'!M169</f>
        <v>0</v>
      </c>
      <c r="Q59" s="41" t="n">
        <f aca="false">'台19甲(關廟-赤崁)上行'!N169</f>
        <v>76</v>
      </c>
      <c r="R59" s="41" t="n">
        <f aca="false">'台19甲(關廟-赤崁)上行'!O169</f>
        <v>0</v>
      </c>
      <c r="S59" s="41" t="n">
        <f aca="false">'台19甲(關廟-赤崁)上行'!P169</f>
        <v>0</v>
      </c>
      <c r="T59" s="41" t="n">
        <f aca="false">'台19甲(關廟-赤崁)上行'!Q169</f>
        <v>0</v>
      </c>
      <c r="U59" s="41" t="n">
        <f aca="false">'台19甲(關廟-赤崁)上行'!R169</f>
        <v>0</v>
      </c>
      <c r="V59" s="41" t="n">
        <f aca="false">'台19甲(關廟-赤崁)上行'!S169</f>
        <v>0</v>
      </c>
      <c r="W59" s="41" t="n">
        <f aca="false">'台19甲(關廟-赤崁)上行'!U169</f>
        <v>0</v>
      </c>
      <c r="X59" s="41" t="n">
        <f aca="false">'台19甲(關廟-赤崁)上行'!V169</f>
        <v>0</v>
      </c>
      <c r="Y59" s="41" t="n">
        <f aca="false">'台19甲(關廟-赤崁)上行'!W169</f>
        <v>0</v>
      </c>
      <c r="Z59" s="41" t="n">
        <f aca="false">'台19甲(關廟-赤崁)上行'!X169</f>
        <v>1</v>
      </c>
      <c r="AA59" s="41" t="n">
        <f aca="false">'台19甲(關廟-赤崁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44</v>
      </c>
      <c r="C60" s="21" t="s">
        <v>189</v>
      </c>
      <c r="D60" s="21" t="s">
        <v>198</v>
      </c>
      <c r="E60" s="21" t="s">
        <v>188</v>
      </c>
      <c r="F60" s="40" t="n">
        <f aca="false">H70</f>
        <v>9.76666666666667</v>
      </c>
      <c r="G60" s="55" t="n">
        <f aca="false">'台19甲(關廟-赤崁)上行'!B170/60</f>
        <v>15.1166666666667</v>
      </c>
      <c r="H60" s="40" t="n">
        <f aca="false">F60*1000/G60*0.06</f>
        <v>38.7651598676957</v>
      </c>
      <c r="I60" s="40" t="n">
        <f aca="false">F60*1000/(G60*60-SUM(J60:W60))*3.6</f>
        <v>48.0546697038725</v>
      </c>
      <c r="J60" s="41" t="n">
        <f aca="false">'台19甲(關廟-赤崁)上行'!F170</f>
        <v>0</v>
      </c>
      <c r="K60" s="41" t="n">
        <f aca="false">'台19甲(關廟-赤崁)上行'!G170</f>
        <v>0</v>
      </c>
      <c r="L60" s="41" t="n">
        <f aca="false">'台19甲(關廟-赤崁)上行'!H170</f>
        <v>0</v>
      </c>
      <c r="M60" s="41" t="n">
        <f aca="false">'台19甲(關廟-赤崁)上行'!I170</f>
        <v>0</v>
      </c>
      <c r="N60" s="41" t="n">
        <f aca="false">'台19甲(關廟-赤崁)上行'!J170</f>
        <v>0</v>
      </c>
      <c r="O60" s="41" t="n">
        <f aca="false">'台19甲(關廟-赤崁)上行'!K170</f>
        <v>0</v>
      </c>
      <c r="P60" s="41" t="n">
        <f aca="false">'台19甲(關廟-赤崁)上行'!M170</f>
        <v>83</v>
      </c>
      <c r="Q60" s="41" t="n">
        <f aca="false">'台19甲(關廟-赤崁)上行'!N170</f>
        <v>92.3333333333333</v>
      </c>
      <c r="R60" s="41" t="n">
        <f aca="false">'台19甲(關廟-赤崁)上行'!O170</f>
        <v>0</v>
      </c>
      <c r="S60" s="41" t="n">
        <f aca="false">'台19甲(關廟-赤崁)上行'!P170</f>
        <v>0</v>
      </c>
      <c r="T60" s="41" t="n">
        <f aca="false">'台19甲(關廟-赤崁)上行'!Q170</f>
        <v>0</v>
      </c>
      <c r="U60" s="41" t="n">
        <f aca="false">'台19甲(關廟-赤崁)上行'!R170</f>
        <v>0</v>
      </c>
      <c r="V60" s="41" t="n">
        <f aca="false">'台19甲(關廟-赤崁)上行'!S170</f>
        <v>0</v>
      </c>
      <c r="W60" s="41" t="n">
        <f aca="false">'台19甲(關廟-赤崁)上行'!U170</f>
        <v>0</v>
      </c>
      <c r="X60" s="41" t="n">
        <f aca="false">'台19甲(關廟-赤崁)上行'!V170</f>
        <v>0</v>
      </c>
      <c r="Y60" s="41" t="n">
        <f aca="false">'台19甲(關廟-赤崁)上行'!W170</f>
        <v>1.66666666666667</v>
      </c>
      <c r="Z60" s="41" t="n">
        <f aca="false">'台19甲(關廟-赤崁)上行'!X170</f>
        <v>2</v>
      </c>
      <c r="AA60" s="41" t="n">
        <f aca="false">'台19甲(關廟-赤崁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98</v>
      </c>
      <c r="C61" s="21" t="s">
        <v>188</v>
      </c>
      <c r="D61" s="21" t="s">
        <v>184</v>
      </c>
      <c r="E61" s="21" t="s">
        <v>185</v>
      </c>
      <c r="F61" s="40" t="n">
        <f aca="false">H69</f>
        <v>11.95</v>
      </c>
      <c r="G61" s="55" t="n">
        <f aca="false">'台19甲(關廟-赤崁)上行'!B171/60</f>
        <v>15.6277777777778</v>
      </c>
      <c r="H61" s="40" t="n">
        <f aca="false">F61*1000/G61*0.06</f>
        <v>45.879843583363</v>
      </c>
      <c r="I61" s="40" t="n">
        <f aca="false">F61*1000/(G61*60-SUM(J61:W61))*3.6</f>
        <v>50.3157894736842</v>
      </c>
      <c r="J61" s="41" t="n">
        <f aca="false">'台19甲(關廟-赤崁)上行'!F171</f>
        <v>0</v>
      </c>
      <c r="K61" s="41" t="n">
        <f aca="false">'台19甲(關廟-赤崁)上行'!G171</f>
        <v>0</v>
      </c>
      <c r="L61" s="41" t="n">
        <f aca="false">'台19甲(關廟-赤崁)上行'!H171</f>
        <v>0</v>
      </c>
      <c r="M61" s="41" t="n">
        <f aca="false">'台19甲(關廟-赤崁)上行'!I171</f>
        <v>0</v>
      </c>
      <c r="N61" s="41" t="n">
        <f aca="false">'台19甲(關廟-赤崁)上行'!J171</f>
        <v>0</v>
      </c>
      <c r="O61" s="41" t="n">
        <f aca="false">'台19甲(關廟-赤崁)上行'!K171</f>
        <v>0</v>
      </c>
      <c r="P61" s="41" t="n">
        <f aca="false">'台19甲(關廟-赤崁)上行'!M171</f>
        <v>0</v>
      </c>
      <c r="Q61" s="41" t="n">
        <f aca="false">'台19甲(關廟-赤崁)上行'!N171</f>
        <v>82.6666666666667</v>
      </c>
      <c r="R61" s="41" t="n">
        <f aca="false">'台19甲(關廟-赤崁)上行'!O171</f>
        <v>0</v>
      </c>
      <c r="S61" s="41" t="n">
        <f aca="false">'台19甲(關廟-赤崁)上行'!P171</f>
        <v>0</v>
      </c>
      <c r="T61" s="41" t="n">
        <f aca="false">'台19甲(關廟-赤崁)上行'!Q171</f>
        <v>0</v>
      </c>
      <c r="U61" s="41" t="n">
        <f aca="false">'台19甲(關廟-赤崁)上行'!R171</f>
        <v>0</v>
      </c>
      <c r="V61" s="41" t="n">
        <f aca="false">'台19甲(關廟-赤崁)上行'!S171</f>
        <v>0</v>
      </c>
      <c r="W61" s="41" t="n">
        <f aca="false">'台19甲(關廟-赤崁)上行'!U171</f>
        <v>0</v>
      </c>
      <c r="X61" s="41" t="n">
        <f aca="false">'台19甲(關廟-赤崁)上行'!V171</f>
        <v>0</v>
      </c>
      <c r="Y61" s="41" t="n">
        <f aca="false">'台19甲(關廟-赤崁)上行'!W171</f>
        <v>0</v>
      </c>
      <c r="Z61" s="41" t="n">
        <f aca="false">'台19甲(關廟-赤崁)上行'!X171</f>
        <v>2</v>
      </c>
      <c r="AA61" s="41" t="n">
        <f aca="false">'台19甲(關廟-赤崁)上行'!Y171</f>
        <v>0</v>
      </c>
      <c r="AB61" s="44"/>
    </row>
    <row r="62" s="38" customFormat="true" ht="16.5" hidden="false" customHeight="true" outlineLevel="0" collapsed="false">
      <c r="B62" s="56" t="s">
        <v>58</v>
      </c>
      <c r="C62" s="56"/>
      <c r="D62" s="56"/>
      <c r="E62" s="56"/>
      <c r="F62" s="40" t="n">
        <f aca="false">SUM(F38:F61)</f>
        <v>33.45</v>
      </c>
      <c r="G62" s="55" t="n">
        <f aca="false">SUM(G38:G61)</f>
        <v>54.3666666666667</v>
      </c>
      <c r="H62" s="40" t="n">
        <f aca="false">F62*1000/G62*0.06</f>
        <v>36.9160024524831</v>
      </c>
      <c r="I62" s="40" t="n">
        <f aca="false">F62*1000/(G62*60-SUM(J62:W62))*3.6</f>
        <v>42.7122251123197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83</v>
      </c>
      <c r="Q62" s="41" t="n">
        <f aca="false">SUM(Q38:Q61)</f>
        <v>359.666666666667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1.66666666666667</v>
      </c>
      <c r="Z62" s="43"/>
      <c r="AA62" s="43"/>
      <c r="AB62" s="44"/>
    </row>
    <row r="63" s="38" customFormat="true" ht="16.5" hidden="false" customHeight="true" outlineLevel="0" collapsed="false">
      <c r="B63" s="56" t="s">
        <v>59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442.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60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81.25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2</v>
      </c>
      <c r="C67" s="62"/>
      <c r="D67" s="61"/>
      <c r="E67" s="61"/>
      <c r="F67" s="61"/>
      <c r="G67" s="61"/>
      <c r="H67" s="61"/>
      <c r="I67" s="62" t="s">
        <v>63</v>
      </c>
      <c r="J67" s="62"/>
      <c r="K67" s="62"/>
      <c r="L67" s="62" t="s">
        <v>64</v>
      </c>
      <c r="M67" s="62"/>
      <c r="N67" s="62"/>
      <c r="O67" s="62" t="s">
        <v>58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5</v>
      </c>
      <c r="G68" s="65" t="s">
        <v>66</v>
      </c>
      <c r="H68" s="65" t="s">
        <v>58</v>
      </c>
      <c r="I68" s="65" t="s">
        <v>29</v>
      </c>
      <c r="J68" s="65" t="s">
        <v>30</v>
      </c>
      <c r="K68" s="65" t="s">
        <v>67</v>
      </c>
      <c r="L68" s="65" t="s">
        <v>29</v>
      </c>
      <c r="M68" s="65" t="s">
        <v>30</v>
      </c>
      <c r="N68" s="65" t="s">
        <v>67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84</v>
      </c>
      <c r="C69" s="21" t="s">
        <v>185</v>
      </c>
      <c r="D69" s="21" t="s">
        <v>187</v>
      </c>
      <c r="E69" s="21" t="s">
        <v>188</v>
      </c>
      <c r="F69" s="66" t="n">
        <f aca="false">'台19甲(關廟-赤崁)下行'!E148</f>
        <v>11.8666666666667</v>
      </c>
      <c r="G69" s="66" t="n">
        <f aca="false">'台19甲(關廟-赤崁)上行'!E171</f>
        <v>12.0333333333333</v>
      </c>
      <c r="H69" s="66" t="n">
        <f aca="false">(F69+G69)/2</f>
        <v>11.95</v>
      </c>
      <c r="I69" s="67" t="n">
        <f aca="false">G5</f>
        <v>15.4166666666667</v>
      </c>
      <c r="J69" s="68" t="n">
        <f aca="false">H69*1000/I69*0.06</f>
        <v>46.5081081081081</v>
      </c>
      <c r="K69" s="67" t="n">
        <f aca="false">SUM(J5:W5)/60</f>
        <v>1.22222222222222</v>
      </c>
      <c r="L69" s="67" t="n">
        <f aca="false">G61</f>
        <v>15.6277777777778</v>
      </c>
      <c r="M69" s="68" t="n">
        <f aca="false">H69*1000/L69*0.06</f>
        <v>45.879843583363</v>
      </c>
      <c r="N69" s="67" t="n">
        <f aca="false">SUM(J61:W61)/60</f>
        <v>1.37777777777778</v>
      </c>
      <c r="O69" s="67" t="n">
        <f aca="false">(I69+L69)/2</f>
        <v>15.5222222222222</v>
      </c>
      <c r="P69" s="68" t="n">
        <f aca="false">H69*1000/O69*0.06</f>
        <v>46.1918396564066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87</v>
      </c>
      <c r="C70" s="21" t="s">
        <v>188</v>
      </c>
      <c r="D70" s="21" t="s">
        <v>44</v>
      </c>
      <c r="E70" s="21" t="s">
        <v>189</v>
      </c>
      <c r="F70" s="66" t="n">
        <f aca="false">'台19甲(關廟-赤崁)下行'!E149</f>
        <v>11.1333333333333</v>
      </c>
      <c r="G70" s="66" t="n">
        <f aca="false">'台19甲(關廟-赤崁)上行'!E170</f>
        <v>8.40000000000001</v>
      </c>
      <c r="H70" s="66" t="n">
        <f aca="false">(F70+G70)/2</f>
        <v>9.76666666666667</v>
      </c>
      <c r="I70" s="67" t="n">
        <f aca="false">G6</f>
        <v>16.35</v>
      </c>
      <c r="J70" s="68" t="n">
        <f aca="false">H70*1000/I70*0.06</f>
        <v>35.8409785932722</v>
      </c>
      <c r="K70" s="67" t="n">
        <f aca="false">SUM(J6:W6)/60</f>
        <v>0.261111111111111</v>
      </c>
      <c r="L70" s="67" t="n">
        <f aca="false">G60</f>
        <v>15.1166666666667</v>
      </c>
      <c r="M70" s="68" t="n">
        <f aca="false">H70*1000/L70*0.06</f>
        <v>38.7651598676957</v>
      </c>
      <c r="N70" s="67" t="n">
        <f aca="false">SUM(J60:W60)/60</f>
        <v>2.92222222222222</v>
      </c>
      <c r="O70" s="67" t="n">
        <f aca="false">(I70+L70)/2</f>
        <v>15.7333333333333</v>
      </c>
      <c r="P70" s="68" t="n">
        <f aca="false">H70*1000/O70*0.06</f>
        <v>37.2457627118644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44</v>
      </c>
      <c r="C71" s="21" t="s">
        <v>189</v>
      </c>
      <c r="D71" s="21" t="s">
        <v>190</v>
      </c>
      <c r="E71" s="21" t="s">
        <v>191</v>
      </c>
      <c r="F71" s="66" t="n">
        <f aca="false">'台19甲(關廟-赤崁)下行'!E150</f>
        <v>1.43333333333333</v>
      </c>
      <c r="G71" s="66" t="n">
        <f aca="false">'台19甲(關廟-赤崁)上行'!E169</f>
        <v>4.26666666666666</v>
      </c>
      <c r="H71" s="66" t="n">
        <f aca="false">(F71+G71)/2</f>
        <v>2.84999999999999</v>
      </c>
      <c r="I71" s="67" t="n">
        <f aca="false">G7</f>
        <v>5.46111111111111</v>
      </c>
      <c r="J71" s="68" t="n">
        <f aca="false">H71*1000/I71*0.06</f>
        <v>31.3123092573753</v>
      </c>
      <c r="K71" s="67" t="n">
        <f aca="false">SUM(J7:W7)/60</f>
        <v>2.20555555555556</v>
      </c>
      <c r="L71" s="67" t="n">
        <f aca="false">G59</f>
        <v>10.3277777777778</v>
      </c>
      <c r="M71" s="68" t="n">
        <f aca="false">H71*1000/L71*0.06</f>
        <v>16.5572888649811</v>
      </c>
      <c r="N71" s="67" t="n">
        <f aca="false">SUM(J59:W59)/60</f>
        <v>1.26666666666667</v>
      </c>
      <c r="O71" s="67" t="n">
        <f aca="false">(I71+L71)/2</f>
        <v>7.89444444444444</v>
      </c>
      <c r="P71" s="68" t="n">
        <f aca="false">H71*1000/O71*0.06</f>
        <v>21.6608022519352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190</v>
      </c>
      <c r="C72" s="21" t="s">
        <v>191</v>
      </c>
      <c r="D72" s="21" t="s">
        <v>192</v>
      </c>
      <c r="E72" s="21" t="s">
        <v>193</v>
      </c>
      <c r="F72" s="66" t="n">
        <f aca="false">'台19甲(關廟-赤崁)下行'!E151</f>
        <v>1.36666666666666</v>
      </c>
      <c r="G72" s="66" t="n">
        <f aca="false">'台19甲(關廟-赤崁)上行'!E168</f>
        <v>2.03333333333333</v>
      </c>
      <c r="H72" s="66" t="n">
        <f aca="false">(F72+G72)/2</f>
        <v>1.7</v>
      </c>
      <c r="I72" s="67" t="n">
        <f aca="false">G8</f>
        <v>4.18333333333333</v>
      </c>
      <c r="J72" s="68" t="n">
        <f aca="false">H72*1000/I72*0.06</f>
        <v>24.3824701195219</v>
      </c>
      <c r="K72" s="67" t="n">
        <f aca="false">SUM(J8:W8)/60</f>
        <v>0.716666666666667</v>
      </c>
      <c r="L72" s="67" t="n">
        <f aca="false">G58</f>
        <v>2.46111111111111</v>
      </c>
      <c r="M72" s="68" t="n">
        <f aca="false">H72*1000/L72*0.06</f>
        <v>41.4446952595936</v>
      </c>
      <c r="N72" s="67" t="n">
        <f aca="false">SUM(J58:W58)/60</f>
        <v>0.966666666666667</v>
      </c>
      <c r="O72" s="67" t="n">
        <f aca="false">(I72+L72)/2</f>
        <v>3.32222222222222</v>
      </c>
      <c r="P72" s="68" t="n">
        <f aca="false">H72*1000/O72*0.06</f>
        <v>30.7023411371237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B73" s="21" t="s">
        <v>192</v>
      </c>
      <c r="C73" s="21" t="s">
        <v>193</v>
      </c>
      <c r="D73" s="21" t="s">
        <v>194</v>
      </c>
      <c r="E73" s="21" t="s">
        <v>195</v>
      </c>
      <c r="F73" s="66" t="n">
        <f aca="false">'台19甲(關廟-赤崁)下行'!E152</f>
        <v>5.5</v>
      </c>
      <c r="G73" s="66" t="n">
        <f aca="false">'台19甲(關廟-赤崁)上行'!E167</f>
        <v>5.33333333333333</v>
      </c>
      <c r="H73" s="66" t="n">
        <f aca="false">(F73+G73)/2</f>
        <v>5.41666666666667</v>
      </c>
      <c r="I73" s="67" t="n">
        <f aca="false">G9</f>
        <v>7.86111111111111</v>
      </c>
      <c r="J73" s="68" t="n">
        <f aca="false">H73*1000/I73*0.06</f>
        <v>41.3427561837456</v>
      </c>
      <c r="K73" s="67" t="n">
        <f aca="false">SUM(J9:W9)/60</f>
        <v>0.483333333333333</v>
      </c>
      <c r="L73" s="67" t="n">
        <f aca="false">G57</f>
        <v>7.72222222222222</v>
      </c>
      <c r="M73" s="68" t="n">
        <f aca="false">H73*1000/L73*0.06</f>
        <v>42.0863309352518</v>
      </c>
      <c r="N73" s="67" t="n">
        <f aca="false">SUM(J57:W57)/60</f>
        <v>0.844444444444444</v>
      </c>
      <c r="O73" s="67" t="n">
        <f aca="false">(I73+L73)/2</f>
        <v>7.79166666666667</v>
      </c>
      <c r="P73" s="68" t="n">
        <f aca="false">H73*1000/O73*0.06</f>
        <v>41.7112299465241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6</v>
      </c>
      <c r="B74" s="21" t="s">
        <v>194</v>
      </c>
      <c r="C74" s="21" t="s">
        <v>195</v>
      </c>
      <c r="D74" s="21" t="s">
        <v>196</v>
      </c>
      <c r="E74" s="21" t="s">
        <v>197</v>
      </c>
      <c r="F74" s="66" t="n">
        <f aca="false">'台19甲(關廟-赤崁)下行'!E153</f>
        <v>1.76666666666667</v>
      </c>
      <c r="G74" s="66" t="n">
        <f aca="false">'台19甲(關廟-赤崁)上行'!E166</f>
        <v>1.76666666666667</v>
      </c>
      <c r="H74" s="66" t="n">
        <f aca="false">(F74+G74)/2</f>
        <v>1.76666666666667</v>
      </c>
      <c r="I74" s="67" t="n">
        <f aca="false">G10</f>
        <v>2.85555555555556</v>
      </c>
      <c r="J74" s="68" t="n">
        <f aca="false">H74*1000/I74*0.06</f>
        <v>37.1206225680935</v>
      </c>
      <c r="K74" s="67" t="n">
        <f aca="false">SUM(J10:W10)/60</f>
        <v>0.344444444444444</v>
      </c>
      <c r="L74" s="67" t="n">
        <f aca="false">G56</f>
        <v>3.11111111111111</v>
      </c>
      <c r="M74" s="68" t="n">
        <f aca="false">H74*1000/L74*0.06</f>
        <v>34.0714285714286</v>
      </c>
      <c r="N74" s="67" t="n">
        <f aca="false">SUM(J56:W56)/60</f>
        <v>0</v>
      </c>
      <c r="O74" s="67" t="n">
        <f aca="false">(I74+L74)/2</f>
        <v>2.98333333333333</v>
      </c>
      <c r="P74" s="68" t="n">
        <f aca="false">H74*1000/O74*0.06</f>
        <v>35.5307262569833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台19甲(關廟-赤崁)下行'!E154</f>
        <v>0</v>
      </c>
      <c r="G75" s="66" t="n">
        <f aca="false">'台19甲(關廟-赤崁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1:W11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台19甲(關廟-赤崁)下行'!E155</f>
        <v>0</v>
      </c>
      <c r="G76" s="66" t="n">
        <f aca="false">'台19甲(關廟-赤崁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2:W12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台19甲(關廟-赤崁)下行'!E156</f>
        <v>0</v>
      </c>
      <c r="G77" s="66" t="n">
        <f aca="false">'台19甲(關廟-赤崁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3:W13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台19甲(關廟-赤崁)下行'!E157</f>
        <v>0</v>
      </c>
      <c r="G78" s="66" t="n">
        <f aca="false">'台19甲(關廟-赤崁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台19甲(關廟-赤崁)下行'!E158</f>
        <v>0</v>
      </c>
      <c r="G79" s="66" t="n">
        <f aca="false">'台19甲(關廟-赤崁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台19甲(關廟-赤崁)下行'!E159</f>
        <v>0</v>
      </c>
      <c r="G80" s="66" t="n">
        <f aca="false">'台19甲(關廟-赤崁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台19甲(關廟-赤崁)下行'!E160</f>
        <v>0</v>
      </c>
      <c r="G81" s="66" t="n">
        <f aca="false">'台19甲(關廟-赤崁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19甲(關廟-赤崁)下行'!E161</f>
        <v>0</v>
      </c>
      <c r="G82" s="66" t="n">
        <f aca="false">'台19甲(關廟-赤崁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19甲(關廟-赤崁)下行'!E162</f>
        <v>0</v>
      </c>
      <c r="G83" s="66" t="n">
        <f aca="false">'台19甲(關廟-赤崁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19甲(關廟-赤崁)下行'!E163</f>
        <v>0</v>
      </c>
      <c r="G84" s="66" t="n">
        <f aca="false">'台19甲(關廟-赤崁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19甲(關廟-赤崁)下行'!E164</f>
        <v>0</v>
      </c>
      <c r="G85" s="66" t="n">
        <f aca="false">'台19甲(關廟-赤崁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19甲(關廟-赤崁)下行'!E165</f>
        <v>0</v>
      </c>
      <c r="G86" s="66" t="n">
        <f aca="false">'台19甲(關廟-赤崁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19甲(關廟-赤崁)下行'!E166</f>
        <v>0</v>
      </c>
      <c r="G87" s="66" t="n">
        <f aca="false">'台19甲(關廟-赤崁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19甲(關廟-赤崁)下行'!E167</f>
        <v>0</v>
      </c>
      <c r="G88" s="66" t="n">
        <f aca="false">'台19甲(關廟-赤崁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19甲(關廟-赤崁)下行'!E168</f>
        <v>0</v>
      </c>
      <c r="G89" s="66" t="n">
        <f aca="false">'台19甲(關廟-赤崁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19甲(關廟-赤崁)下行'!E169</f>
        <v>0</v>
      </c>
      <c r="G90" s="66" t="n">
        <f aca="false">'台19甲(關廟-赤崁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19甲(關廟-赤崁)下行'!E170</f>
        <v>0</v>
      </c>
      <c r="G91" s="66" t="n">
        <f aca="false">'台19甲(關廟-赤崁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19甲(關廟-赤崁)下行'!E171</f>
        <v>0</v>
      </c>
      <c r="G92" s="66" t="n">
        <f aca="false">'台19甲(關廟-赤崁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8</v>
      </c>
      <c r="C93" s="62"/>
      <c r="D93" s="62"/>
      <c r="E93" s="62"/>
      <c r="F93" s="69"/>
      <c r="G93" s="69"/>
      <c r="H93" s="68" t="n">
        <f aca="false">SUM(H69:H92)</f>
        <v>33.45</v>
      </c>
      <c r="I93" s="67" t="n">
        <f aca="false">SUM(I69:I92)</f>
        <v>52.1277777777778</v>
      </c>
      <c r="J93" s="68" t="n">
        <f aca="false">H93*1000/I93*0.06</f>
        <v>38.5015453479697</v>
      </c>
      <c r="K93" s="67" t="n">
        <f aca="false">SUM(K69:K92)</f>
        <v>5.23333333333333</v>
      </c>
      <c r="L93" s="67" t="n">
        <f aca="false">SUM(L69:L92)</f>
        <v>54.3666666666667</v>
      </c>
      <c r="M93" s="68" t="n">
        <f aca="false">H93*1000/L93*0.06</f>
        <v>36.9160024524831</v>
      </c>
      <c r="N93" s="67" t="n">
        <f aca="false">SUM(N69:N92)</f>
        <v>7.37777777777778</v>
      </c>
      <c r="O93" s="67" t="n">
        <f aca="false">SUM(O69:O92)</f>
        <v>53.2472222222222</v>
      </c>
      <c r="P93" s="68" t="n">
        <f aca="false">H93*1000/O93*0.06</f>
        <v>37.6921070478377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Q11" activeCellId="0" sqref="Q1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9.66"/>
    <col collapsed="false" customWidth="true" hidden="false" outlineLevel="0" max="3" min="3" style="0" width="8.1"/>
    <col collapsed="false" customWidth="true" hidden="false" outlineLevel="0" max="4" min="4" style="0" width="9.66"/>
    <col collapsed="false" customWidth="true" hidden="false" outlineLevel="0" max="5" min="5" style="0" width="5.43"/>
    <col collapsed="false" customWidth="true" hidden="false" outlineLevel="0" max="11" min="6" style="0" width="7.99"/>
    <col collapsed="false" customWidth="true" hidden="false" outlineLevel="0" max="16" min="12" style="110" width="6.1"/>
    <col collapsed="false" customWidth="true" hidden="false" outlineLevel="0" max="18" min="18" style="12" width="8.99"/>
  </cols>
  <sheetData>
    <row r="1" s="16" customFormat="true" ht="16.5" hidden="false" customHeight="true" outlineLevel="0" collapsed="false">
      <c r="A1" s="21" t="s">
        <v>199</v>
      </c>
      <c r="F1" s="35" t="s">
        <v>63</v>
      </c>
      <c r="G1" s="35"/>
      <c r="H1" s="35" t="s">
        <v>64</v>
      </c>
      <c r="I1" s="35"/>
      <c r="J1" s="35" t="s">
        <v>58</v>
      </c>
      <c r="K1" s="35"/>
      <c r="L1" s="78"/>
      <c r="M1" s="78"/>
      <c r="N1" s="78"/>
      <c r="O1" s="78"/>
      <c r="P1" s="78"/>
      <c r="R1" s="111"/>
      <c r="S1" s="83"/>
      <c r="T1" s="83"/>
      <c r="U1" s="83"/>
      <c r="V1" s="83"/>
      <c r="W1" s="83"/>
      <c r="X1" s="83"/>
      <c r="Y1" s="19"/>
      <c r="Z1" s="19"/>
      <c r="AA1" s="19"/>
      <c r="AB1" s="19"/>
      <c r="AC1" s="20"/>
    </row>
    <row r="2" s="16" customFormat="true" ht="16.5" hidden="false" customHeight="true" outlineLevel="0" collapsed="false">
      <c r="A2" s="79" t="s">
        <v>28</v>
      </c>
      <c r="B2" s="79"/>
      <c r="C2" s="79"/>
      <c r="D2" s="79"/>
      <c r="E2" s="32" t="s">
        <v>95</v>
      </c>
      <c r="F2" s="32" t="s">
        <v>29</v>
      </c>
      <c r="G2" s="32" t="s">
        <v>30</v>
      </c>
      <c r="H2" s="32" t="s">
        <v>29</v>
      </c>
      <c r="I2" s="32" t="s">
        <v>30</v>
      </c>
      <c r="J2" s="32" t="s">
        <v>29</v>
      </c>
      <c r="K2" s="32" t="s">
        <v>30</v>
      </c>
      <c r="L2" s="81" t="s">
        <v>96</v>
      </c>
      <c r="M2" s="80" t="s">
        <v>97</v>
      </c>
      <c r="N2" s="80" t="s">
        <v>98</v>
      </c>
      <c r="O2" s="80" t="s">
        <v>99</v>
      </c>
      <c r="P2" s="80" t="s">
        <v>100</v>
      </c>
      <c r="Q2" s="30"/>
      <c r="R2" s="112"/>
      <c r="S2" s="30"/>
      <c r="T2" s="30"/>
      <c r="U2" s="30"/>
      <c r="V2" s="94"/>
      <c r="W2" s="94"/>
      <c r="X2" s="94"/>
      <c r="Y2" s="94"/>
      <c r="Z2" s="31"/>
      <c r="AA2" s="30"/>
      <c r="AB2" s="30"/>
    </row>
    <row r="3" s="16" customFormat="true" ht="16.5" hidden="false" customHeight="true" outlineLevel="0" collapsed="false">
      <c r="A3" s="113" t="s">
        <v>94</v>
      </c>
      <c r="B3" s="113" t="s">
        <v>145</v>
      </c>
      <c r="C3" s="21" t="s">
        <v>200</v>
      </c>
      <c r="D3" s="21" t="s">
        <v>167</v>
      </c>
      <c r="E3" s="17" t="n">
        <f aca="false">'台19甲(鹽水-麻豆)總表'!H69</f>
        <v>0.716666666666666</v>
      </c>
      <c r="F3" s="33" t="n">
        <f aca="false">'台19甲(鹽水-麻豆)總表'!I69</f>
        <v>1.35555555555556</v>
      </c>
      <c r="G3" s="17" t="n">
        <f aca="false">E3*1000/F3*0.06</f>
        <v>31.7213114754098</v>
      </c>
      <c r="H3" s="33" t="n">
        <f aca="false">'台19甲(鹽水-麻豆)總表'!L69</f>
        <v>1.2</v>
      </c>
      <c r="I3" s="17" t="n">
        <f aca="false">E3*1000/H3*0.06</f>
        <v>35.8333333333333</v>
      </c>
      <c r="J3" s="33" t="n">
        <f aca="false">(F3+H3)/2</f>
        <v>1.27777777777778</v>
      </c>
      <c r="K3" s="17" t="n">
        <f aca="false">E3*1000/J3*0.06</f>
        <v>33.6521739130435</v>
      </c>
      <c r="L3" s="114" t="s">
        <v>106</v>
      </c>
      <c r="M3" s="115" t="s">
        <v>199</v>
      </c>
      <c r="N3" s="114" t="n">
        <v>8.47083333333333</v>
      </c>
      <c r="O3" s="114" t="n">
        <v>59.6753566158387</v>
      </c>
      <c r="P3" s="114" t="n">
        <v>-36.7308388217414</v>
      </c>
      <c r="R3" s="82"/>
      <c r="S3" s="23"/>
      <c r="T3" s="23"/>
      <c r="U3" s="23"/>
      <c r="V3" s="70"/>
      <c r="W3" s="70"/>
      <c r="X3" s="70"/>
      <c r="Y3" s="70"/>
      <c r="Z3" s="29"/>
      <c r="AA3" s="23"/>
      <c r="AB3" s="23"/>
    </row>
    <row r="4" s="16" customFormat="true" ht="16.5" hidden="false" customHeight="true" outlineLevel="0" collapsed="false">
      <c r="A4" s="21" t="s">
        <v>200</v>
      </c>
      <c r="B4" s="21" t="s">
        <v>167</v>
      </c>
      <c r="C4" s="21" t="s">
        <v>168</v>
      </c>
      <c r="D4" s="21" t="s">
        <v>169</v>
      </c>
      <c r="E4" s="17" t="n">
        <f aca="false">'台19甲(鹽水-麻豆)總表'!H70</f>
        <v>8.56666666666667</v>
      </c>
      <c r="F4" s="33" t="n">
        <f aca="false">'台19甲(鹽水-麻豆)總表'!I70</f>
        <v>9.27222222222222</v>
      </c>
      <c r="G4" s="17" t="n">
        <f aca="false">E4*1000/F4*0.06</f>
        <v>55.434391851408</v>
      </c>
      <c r="H4" s="33" t="n">
        <f aca="false">'台19甲(鹽水-麻豆)總表'!L70</f>
        <v>10.0555555555556</v>
      </c>
      <c r="I4" s="17" t="n">
        <f aca="false">E4*1000/H4*0.06</f>
        <v>51.1160220994475</v>
      </c>
      <c r="J4" s="33" t="n">
        <f aca="false">(F4+H4)/2</f>
        <v>9.66388888888889</v>
      </c>
      <c r="K4" s="17" t="n">
        <f aca="false">E4*1000/J4*0.06</f>
        <v>53.187697614257</v>
      </c>
      <c r="L4" s="78" t="s">
        <v>115</v>
      </c>
      <c r="M4" s="81" t="s">
        <v>199</v>
      </c>
      <c r="N4" s="78" t="n">
        <v>8.47083333333333</v>
      </c>
      <c r="O4" s="78" t="n">
        <v>59.6753566158387</v>
      </c>
      <c r="P4" s="78" t="n">
        <v>-10.8715881554695</v>
      </c>
      <c r="R4" s="82"/>
      <c r="S4" s="37"/>
      <c r="T4" s="37"/>
      <c r="U4" s="37"/>
      <c r="V4" s="37"/>
      <c r="W4" s="37"/>
      <c r="X4" s="37"/>
      <c r="Y4" s="37"/>
      <c r="Z4" s="20"/>
    </row>
    <row r="5" s="16" customFormat="true" ht="16.5" hidden="false" customHeight="true" outlineLevel="0" collapsed="false">
      <c r="A5" s="21" t="s">
        <v>168</v>
      </c>
      <c r="B5" s="21" t="s">
        <v>169</v>
      </c>
      <c r="C5" s="21" t="s">
        <v>201</v>
      </c>
      <c r="D5" s="21" t="s">
        <v>171</v>
      </c>
      <c r="E5" s="17" t="n">
        <f aca="false">'台19甲(鹽水-麻豆)總表'!H71</f>
        <v>6.25</v>
      </c>
      <c r="F5" s="33" t="n">
        <f aca="false">'台19甲(鹽水-麻豆)總表'!I71</f>
        <v>6.61111111111111</v>
      </c>
      <c r="G5" s="17" t="n">
        <f aca="false">E5*1000/F5*0.06</f>
        <v>56.7226890756303</v>
      </c>
      <c r="H5" s="33" t="n">
        <f aca="false">'台19甲(鹽水-麻豆)總表'!L71</f>
        <v>7.07222222222222</v>
      </c>
      <c r="I5" s="17" t="n">
        <f aca="false">E5*1000/H5*0.06</f>
        <v>53.0243519245876</v>
      </c>
      <c r="J5" s="33" t="n">
        <f aca="false">(F5+H5)/2</f>
        <v>6.84166666666667</v>
      </c>
      <c r="K5" s="17" t="n">
        <f aca="false">E5*1000/J5*0.06</f>
        <v>54.8112058465286</v>
      </c>
      <c r="L5" s="78" t="s">
        <v>115</v>
      </c>
      <c r="M5" s="81" t="s">
        <v>199</v>
      </c>
      <c r="N5" s="78" t="n">
        <v>7.8</v>
      </c>
      <c r="O5" s="78" t="n">
        <v>55.2</v>
      </c>
      <c r="P5" s="78" t="n">
        <v>-0.704337234549576</v>
      </c>
      <c r="R5" s="82"/>
      <c r="S5" s="37"/>
      <c r="T5" s="37"/>
      <c r="U5" s="37"/>
      <c r="V5" s="37"/>
      <c r="W5" s="37"/>
      <c r="X5" s="37"/>
      <c r="Y5" s="37"/>
      <c r="Z5" s="20"/>
    </row>
    <row r="6" s="16" customFormat="true" ht="16.5" hidden="false" customHeight="true" outlineLevel="0" collapsed="false">
      <c r="A6" s="21" t="s">
        <v>201</v>
      </c>
      <c r="B6" s="21" t="s">
        <v>171</v>
      </c>
      <c r="C6" s="21" t="s">
        <v>201</v>
      </c>
      <c r="D6" s="21" t="s">
        <v>173</v>
      </c>
      <c r="E6" s="17" t="n">
        <f aca="false">'[2]縣道171-180總表'!$E$53</f>
        <v>0.716666666666666</v>
      </c>
      <c r="F6" s="33" t="n">
        <f aca="false">'[2]縣道171-180總表'!$H$53</f>
        <v>0.9</v>
      </c>
      <c r="G6" s="17" t="n">
        <f aca="false">E6*1000/F6*0.06</f>
        <v>47.7777777777777</v>
      </c>
      <c r="H6" s="33" t="n">
        <f aca="false">'[2]縣道171-180總表'!$F$53</f>
        <v>1.19444444444444</v>
      </c>
      <c r="I6" s="17" t="n">
        <f aca="false">E6*1000/H6*0.06</f>
        <v>36</v>
      </c>
      <c r="J6" s="33" t="n">
        <f aca="false">(F6+H6)/2</f>
        <v>1.04722222222222</v>
      </c>
      <c r="K6" s="17" t="n">
        <f aca="false">E6*1000/J6*0.06</f>
        <v>41.0610079575597</v>
      </c>
      <c r="L6" s="84" t="s">
        <v>110</v>
      </c>
      <c r="M6" s="81" t="s">
        <v>202</v>
      </c>
      <c r="N6" s="78" t="n">
        <v>1.05</v>
      </c>
      <c r="O6" s="78" t="n">
        <v>41.1</v>
      </c>
      <c r="P6" s="78" t="n">
        <v>0</v>
      </c>
      <c r="R6" s="82"/>
      <c r="S6" s="37"/>
      <c r="T6" s="37"/>
      <c r="U6" s="37"/>
      <c r="V6" s="37"/>
      <c r="W6" s="37"/>
      <c r="X6" s="37"/>
      <c r="Y6" s="37"/>
      <c r="Z6" s="20"/>
    </row>
    <row r="7" customFormat="false" ht="16.2" hidden="false" customHeight="false" outlineLevel="0" collapsed="false">
      <c r="A7" s="21" t="s">
        <v>201</v>
      </c>
      <c r="B7" s="21" t="s">
        <v>173</v>
      </c>
      <c r="C7" s="21" t="s">
        <v>203</v>
      </c>
      <c r="D7" s="21" t="s">
        <v>174</v>
      </c>
      <c r="E7" s="17" t="n">
        <f aca="false">'台19甲(麻豆-關廟)總表'!H65</f>
        <v>1.11666666666667</v>
      </c>
      <c r="F7" s="33" t="n">
        <f aca="false">'台19甲(麻豆-關廟)總表'!I65</f>
        <v>1.39444444444444</v>
      </c>
      <c r="G7" s="17" t="n">
        <f aca="false">E7*1000/F7*0.06</f>
        <v>48.0478087649402</v>
      </c>
      <c r="H7" s="33" t="n">
        <f aca="false">'台19甲(麻豆-關廟)總表'!L65</f>
        <v>1.96111111111111</v>
      </c>
      <c r="I7" s="17" t="n">
        <f aca="false">E7*1000/H7*0.06</f>
        <v>34.1643059490085</v>
      </c>
      <c r="J7" s="33" t="n">
        <f aca="false">(F7+H7)/2</f>
        <v>1.67777777777778</v>
      </c>
      <c r="K7" s="17" t="n">
        <f aca="false">E7*1000/J7*0.06</f>
        <v>39.933774834437</v>
      </c>
      <c r="L7" s="78" t="s">
        <v>110</v>
      </c>
      <c r="M7" s="81" t="s">
        <v>199</v>
      </c>
      <c r="N7" s="78" t="n">
        <v>5.0625</v>
      </c>
      <c r="O7" s="78" t="n">
        <v>64.2962962962963</v>
      </c>
      <c r="P7" s="78" t="n">
        <v>-37.8910184026613</v>
      </c>
      <c r="R7" s="82"/>
      <c r="S7" s="16"/>
      <c r="T7" s="16"/>
      <c r="U7" s="16"/>
      <c r="V7" s="19"/>
      <c r="W7" s="19"/>
      <c r="X7" s="19"/>
      <c r="Y7" s="19"/>
      <c r="Z7" s="20"/>
      <c r="AA7" s="16"/>
      <c r="AB7" s="16"/>
    </row>
    <row r="8" customFormat="false" ht="16.2" hidden="false" customHeight="false" outlineLevel="0" collapsed="false">
      <c r="A8" s="21" t="s">
        <v>203</v>
      </c>
      <c r="B8" s="21" t="s">
        <v>174</v>
      </c>
      <c r="C8" s="21" t="s">
        <v>156</v>
      </c>
      <c r="D8" s="21" t="s">
        <v>176</v>
      </c>
      <c r="E8" s="17" t="n">
        <f aca="false">'台19甲(麻豆-關廟)總表'!H66</f>
        <v>7.8</v>
      </c>
      <c r="F8" s="33" t="n">
        <f aca="false">'台19甲(麻豆-關廟)總表'!I66</f>
        <v>10.9722222222222</v>
      </c>
      <c r="G8" s="17" t="n">
        <f aca="false">E8*1000/F8*0.06</f>
        <v>42.653164556962</v>
      </c>
      <c r="H8" s="33" t="n">
        <f aca="false">'台19甲(麻豆-關廟)總表'!L66</f>
        <v>12.5333333333333</v>
      </c>
      <c r="I8" s="17" t="n">
        <f aca="false">E8*1000/H8*0.06</f>
        <v>37.3404255319149</v>
      </c>
      <c r="J8" s="33" t="n">
        <f aca="false">(F8+H8)/2</f>
        <v>11.7527777777778</v>
      </c>
      <c r="K8" s="17" t="n">
        <f aca="false">E8*1000/J8*0.06</f>
        <v>39.8203734341763</v>
      </c>
      <c r="L8" s="78" t="s">
        <v>110</v>
      </c>
      <c r="M8" s="81" t="s">
        <v>199</v>
      </c>
      <c r="N8" s="78" t="n">
        <v>8.55833333333333</v>
      </c>
      <c r="O8" s="78" t="n">
        <v>53.5150925024343</v>
      </c>
      <c r="P8" s="78" t="n">
        <v>-25.5903866140846</v>
      </c>
      <c r="R8" s="82"/>
      <c r="S8" s="16"/>
      <c r="T8" s="16"/>
      <c r="U8" s="16"/>
      <c r="V8" s="19"/>
      <c r="W8" s="19"/>
      <c r="X8" s="19"/>
      <c r="Y8" s="19"/>
      <c r="Z8" s="20"/>
      <c r="AA8" s="16"/>
      <c r="AB8" s="16"/>
    </row>
    <row r="9" customFormat="false" ht="16.2" hidden="false" customHeight="false" outlineLevel="0" collapsed="false">
      <c r="A9" s="21" t="s">
        <v>156</v>
      </c>
      <c r="B9" s="21" t="s">
        <v>176</v>
      </c>
      <c r="C9" s="21" t="s">
        <v>156</v>
      </c>
      <c r="D9" s="21" t="s">
        <v>204</v>
      </c>
      <c r="E9" s="17" t="n">
        <f aca="false">'台19甲(麻豆-關廟)總表'!H67</f>
        <v>0.933333333333335</v>
      </c>
      <c r="F9" s="33" t="n">
        <f aca="false">'台19甲(麻豆-關廟)總表'!I67</f>
        <v>2.90555555555556</v>
      </c>
      <c r="G9" s="17" t="n">
        <f aca="false">E9*1000/F9*0.06</f>
        <v>19.2734225621415</v>
      </c>
      <c r="H9" s="33" t="n">
        <f aca="false">'台19甲(麻豆-關廟)總表'!L67</f>
        <v>2.53888888888889</v>
      </c>
      <c r="I9" s="17" t="n">
        <f aca="false">E9*1000/H9*0.06</f>
        <v>22.0568927789935</v>
      </c>
      <c r="J9" s="33" t="n">
        <f aca="false">(F9+H9)/2</f>
        <v>2.72222222222222</v>
      </c>
      <c r="K9" s="17" t="n">
        <f aca="false">E9*1000/J9*0.06</f>
        <v>20.5714285714286</v>
      </c>
      <c r="L9" s="78" t="s">
        <v>123</v>
      </c>
      <c r="M9" s="81" t="s">
        <v>199</v>
      </c>
      <c r="N9" s="78" t="n">
        <v>1.43333333333333</v>
      </c>
      <c r="O9" s="78" t="n">
        <v>19.5348837209303</v>
      </c>
      <c r="P9" s="78" t="n">
        <v>5.3061224489796</v>
      </c>
      <c r="R9" s="82"/>
      <c r="S9" s="16"/>
      <c r="T9" s="16"/>
      <c r="U9" s="16"/>
      <c r="V9" s="19"/>
      <c r="W9" s="19"/>
      <c r="X9" s="19"/>
      <c r="Y9" s="19"/>
      <c r="Z9" s="20"/>
      <c r="AA9" s="16"/>
      <c r="AB9" s="16"/>
    </row>
    <row r="10" customFormat="false" ht="16.2" hidden="false" customHeight="false" outlineLevel="0" collapsed="false">
      <c r="A10" s="21" t="s">
        <v>156</v>
      </c>
      <c r="B10" s="21" t="s">
        <v>204</v>
      </c>
      <c r="C10" s="21" t="s">
        <v>101</v>
      </c>
      <c r="D10" s="21" t="s">
        <v>179</v>
      </c>
      <c r="E10" s="17" t="n">
        <f aca="false">'台19甲(麻豆-關廟)總表'!H68</f>
        <v>7.23333333333333</v>
      </c>
      <c r="F10" s="33" t="n">
        <f aca="false">'台19甲(麻豆-關廟)總表'!I68</f>
        <v>11.9333333333333</v>
      </c>
      <c r="G10" s="17" t="n">
        <f aca="false">E10*1000/F10*0.06</f>
        <v>36.3687150837989</v>
      </c>
      <c r="H10" s="33" t="n">
        <f aca="false">'台19甲(麻豆-關廟)總表'!L68</f>
        <v>12.0222222222222</v>
      </c>
      <c r="I10" s="17" t="n">
        <f aca="false">E10*1000/H10*0.06</f>
        <v>36.0998151571165</v>
      </c>
      <c r="J10" s="33" t="n">
        <f aca="false">(F10+H10)/2</f>
        <v>11.9777777777778</v>
      </c>
      <c r="K10" s="17" t="n">
        <f aca="false">E10*1000/J10*0.06</f>
        <v>36.2337662337662</v>
      </c>
      <c r="L10" s="78" t="s">
        <v>110</v>
      </c>
      <c r="M10" s="81" t="s">
        <v>199</v>
      </c>
      <c r="N10" s="78" t="n">
        <v>12.4777777777778</v>
      </c>
      <c r="O10" s="78" t="n">
        <v>35.5832591273375</v>
      </c>
      <c r="P10" s="78" t="n">
        <v>1.82812682812682</v>
      </c>
      <c r="R10" s="82"/>
      <c r="S10" s="16"/>
      <c r="T10" s="16"/>
      <c r="U10" s="16"/>
      <c r="V10" s="19"/>
      <c r="W10" s="19"/>
      <c r="X10" s="19"/>
      <c r="Y10" s="19"/>
      <c r="Z10" s="20"/>
      <c r="AA10" s="16"/>
      <c r="AB10" s="16"/>
    </row>
    <row r="11" customFormat="false" ht="16.2" hidden="false" customHeight="false" outlineLevel="0" collapsed="false">
      <c r="A11" s="21" t="s">
        <v>101</v>
      </c>
      <c r="B11" s="21" t="s">
        <v>179</v>
      </c>
      <c r="C11" s="21" t="s">
        <v>131</v>
      </c>
      <c r="D11" s="21" t="s">
        <v>205</v>
      </c>
      <c r="E11" s="17" t="n">
        <f aca="false">'台19甲(麻豆-關廟)總表'!H69</f>
        <v>3.83333333333333</v>
      </c>
      <c r="F11" s="33" t="n">
        <f aca="false">'台19甲(麻豆-關廟)總表'!I69</f>
        <v>4.98888888888889</v>
      </c>
      <c r="G11" s="17" t="n">
        <f aca="false">E11*1000/F11*0.06</f>
        <v>46.1024498886414</v>
      </c>
      <c r="H11" s="33" t="n">
        <f aca="false">'台19甲(麻豆-關廟)總表'!L69</f>
        <v>5.78888888888889</v>
      </c>
      <c r="I11" s="17" t="n">
        <f aca="false">E11*1000/H11*0.06</f>
        <v>39.7312859884837</v>
      </c>
      <c r="J11" s="33" t="n">
        <f aca="false">(F11+H11)/2</f>
        <v>5.38888888888889</v>
      </c>
      <c r="K11" s="17" t="n">
        <f aca="false">E11*1000/J11*0.06</f>
        <v>42.680412371134</v>
      </c>
      <c r="L11" s="78" t="s">
        <v>110</v>
      </c>
      <c r="M11" s="81" t="s">
        <v>199</v>
      </c>
      <c r="N11" s="78" t="n">
        <v>6.82777777777778</v>
      </c>
      <c r="O11" s="78" t="n">
        <v>32.3677786818552</v>
      </c>
      <c r="P11" s="78" t="n">
        <v>31.8608014181089</v>
      </c>
      <c r="R11" s="82"/>
      <c r="S11" s="16"/>
      <c r="T11" s="16"/>
      <c r="U11" s="16"/>
      <c r="V11" s="19"/>
      <c r="W11" s="19"/>
      <c r="X11" s="19"/>
      <c r="Y11" s="19"/>
      <c r="Z11" s="20"/>
      <c r="AA11" s="16"/>
      <c r="AB11" s="16"/>
    </row>
    <row r="12" customFormat="false" ht="16.2" hidden="false" customHeight="false" outlineLevel="0" collapsed="false">
      <c r="A12" s="21" t="s">
        <v>131</v>
      </c>
      <c r="B12" s="21" t="s">
        <v>205</v>
      </c>
      <c r="C12" s="21" t="s">
        <v>182</v>
      </c>
      <c r="D12" s="21" t="s">
        <v>183</v>
      </c>
      <c r="E12" s="17" t="n">
        <f aca="false">'台19甲(麻豆-關廟)總表'!H70</f>
        <v>7.68333333333333</v>
      </c>
      <c r="F12" s="33" t="n">
        <f aca="false">'台19甲(麻豆-關廟)總表'!I70</f>
        <v>11.0555555555556</v>
      </c>
      <c r="G12" s="17" t="n">
        <f aca="false">E12*1000/F12*0.06</f>
        <v>41.6984924623116</v>
      </c>
      <c r="H12" s="33" t="n">
        <f aca="false">'台19甲(麻豆-關廟)總表'!L70</f>
        <v>10.6666666666667</v>
      </c>
      <c r="I12" s="17" t="n">
        <f aca="false">E12*1000/H12*0.06</f>
        <v>43.21875</v>
      </c>
      <c r="J12" s="33" t="n">
        <f aca="false">(F12+H12)/2</f>
        <v>10.8611111111111</v>
      </c>
      <c r="K12" s="17" t="n">
        <f aca="false">E12*1000/J12*0.06</f>
        <v>42.4450127877238</v>
      </c>
      <c r="L12" s="78" t="s">
        <v>110</v>
      </c>
      <c r="M12" s="81" t="s">
        <v>199</v>
      </c>
      <c r="N12" s="78" t="n">
        <v>13.7194444444444</v>
      </c>
      <c r="O12" s="78" t="n">
        <v>42.7859890666127</v>
      </c>
      <c r="P12" s="78" t="n">
        <v>-0.796934431872146</v>
      </c>
      <c r="R12" s="82"/>
      <c r="S12" s="16"/>
      <c r="T12" s="16"/>
      <c r="U12" s="16"/>
      <c r="V12" s="19"/>
      <c r="W12" s="19"/>
      <c r="X12" s="19"/>
      <c r="Y12" s="19"/>
      <c r="Z12" s="20"/>
      <c r="AA12" s="16"/>
      <c r="AB12" s="16"/>
    </row>
    <row r="13" customFormat="false" ht="16.2" hidden="false" customHeight="false" outlineLevel="0" collapsed="false">
      <c r="A13" s="21" t="s">
        <v>182</v>
      </c>
      <c r="B13" s="21" t="s">
        <v>183</v>
      </c>
      <c r="C13" s="21" t="s">
        <v>206</v>
      </c>
      <c r="D13" s="21" t="s">
        <v>185</v>
      </c>
      <c r="E13" s="17" t="n">
        <f aca="false">'台19甲(麻豆-關廟)總表'!H71</f>
        <v>1.88333333333333</v>
      </c>
      <c r="F13" s="33" t="n">
        <f aca="false">'台19甲(麻豆-關廟)總表'!I71</f>
        <v>3.63888888888889</v>
      </c>
      <c r="G13" s="17" t="n">
        <f aca="false">E13*1000/F13*0.06</f>
        <v>31.0534351145038</v>
      </c>
      <c r="H13" s="33" t="n">
        <f aca="false">'台19甲(麻豆-關廟)總表'!L71</f>
        <v>3.82222222222222</v>
      </c>
      <c r="I13" s="17" t="n">
        <f aca="false">E13*1000/H13*0.06</f>
        <v>29.5639534883721</v>
      </c>
      <c r="J13" s="33" t="n">
        <f aca="false">(F13+H13)/2</f>
        <v>3.73055555555556</v>
      </c>
      <c r="K13" s="17" t="n">
        <f aca="false">E13*1000/J13*0.06</f>
        <v>30.2903946388682</v>
      </c>
      <c r="L13" s="78" t="s">
        <v>106</v>
      </c>
      <c r="M13" s="81" t="s">
        <v>199</v>
      </c>
      <c r="N13" s="78" t="n">
        <v>13.7194444444444</v>
      </c>
      <c r="O13" s="78" t="n">
        <v>42.7859890666127</v>
      </c>
      <c r="P13" s="78" t="n">
        <v>-29.2048745403321</v>
      </c>
      <c r="R13" s="82"/>
      <c r="S13" s="16"/>
      <c r="T13" s="16"/>
      <c r="U13" s="16"/>
      <c r="V13" s="19"/>
      <c r="W13" s="19"/>
      <c r="X13" s="19"/>
      <c r="Y13" s="19"/>
      <c r="Z13" s="20"/>
      <c r="AA13" s="16"/>
      <c r="AB13" s="16"/>
    </row>
    <row r="14" s="16" customFormat="true" ht="17.25" hidden="false" customHeight="true" outlineLevel="0" collapsed="false">
      <c r="A14" s="21" t="s">
        <v>206</v>
      </c>
      <c r="B14" s="21" t="s">
        <v>185</v>
      </c>
      <c r="C14" s="21" t="s">
        <v>187</v>
      </c>
      <c r="D14" s="21" t="s">
        <v>188</v>
      </c>
      <c r="E14" s="17" t="n">
        <f aca="false">'台19甲(關廟-赤崁)總表'!H69</f>
        <v>11.95</v>
      </c>
      <c r="F14" s="33" t="n">
        <f aca="false">'台19甲(關廟-赤崁)總表'!I69</f>
        <v>15.4166666666667</v>
      </c>
      <c r="G14" s="17" t="n">
        <f aca="false">E14*1000/F14*0.06</f>
        <v>46.5081081081081</v>
      </c>
      <c r="H14" s="33" t="n">
        <f aca="false">'台19甲(關廟-赤崁)總表'!L69</f>
        <v>15.6277777777778</v>
      </c>
      <c r="I14" s="17" t="n">
        <f aca="false">E14*1000/H14*0.06</f>
        <v>45.879843583363</v>
      </c>
      <c r="J14" s="33" t="n">
        <f aca="false">(F14+H14)/2</f>
        <v>15.5222222222222</v>
      </c>
      <c r="K14" s="17" t="n">
        <f aca="false">E14*1000/J14*0.06</f>
        <v>46.1918396564066</v>
      </c>
      <c r="L14" s="78" t="s">
        <v>110</v>
      </c>
      <c r="M14" s="81" t="s">
        <v>199</v>
      </c>
      <c r="N14" s="78" t="n">
        <v>11.6833333333333</v>
      </c>
      <c r="O14" s="78" t="n">
        <v>61.1126961483595</v>
      </c>
      <c r="P14" s="78" t="n">
        <v>-24.4153137274953</v>
      </c>
      <c r="R14" s="82"/>
      <c r="S14" s="37"/>
      <c r="T14" s="37"/>
      <c r="U14" s="37"/>
      <c r="V14" s="37"/>
      <c r="W14" s="37"/>
      <c r="X14" s="37"/>
      <c r="Y14" s="37"/>
      <c r="Z14" s="20"/>
    </row>
    <row r="15" s="16" customFormat="true" ht="17.25" hidden="false" customHeight="true" outlineLevel="0" collapsed="false">
      <c r="A15" s="21" t="s">
        <v>187</v>
      </c>
      <c r="B15" s="21" t="s">
        <v>188</v>
      </c>
      <c r="C15" s="21" t="s">
        <v>44</v>
      </c>
      <c r="D15" s="21" t="s">
        <v>189</v>
      </c>
      <c r="E15" s="17" t="n">
        <f aca="false">'台19甲(關廟-赤崁)總表'!H70</f>
        <v>9.76666666666667</v>
      </c>
      <c r="F15" s="33" t="n">
        <f aca="false">'台19甲(關廟-赤崁)總表'!I70</f>
        <v>16.35</v>
      </c>
      <c r="G15" s="17" t="n">
        <f aca="false">E15*1000/F15*0.06</f>
        <v>35.8409785932722</v>
      </c>
      <c r="H15" s="33" t="n">
        <f aca="false">'台19甲(關廟-赤崁)總表'!L70</f>
        <v>15.1166666666667</v>
      </c>
      <c r="I15" s="17" t="n">
        <f aca="false">E15*1000/H15*0.06</f>
        <v>38.7651598676957</v>
      </c>
      <c r="J15" s="33" t="n">
        <f aca="false">(F15+H15)/2</f>
        <v>15.7333333333333</v>
      </c>
      <c r="K15" s="17" t="n">
        <f aca="false">E15*1000/J15*0.06</f>
        <v>37.2457627118644</v>
      </c>
      <c r="L15" s="78" t="s">
        <v>106</v>
      </c>
      <c r="M15" s="81" t="s">
        <v>199</v>
      </c>
      <c r="N15" s="78" t="n">
        <v>20.7083333333333</v>
      </c>
      <c r="O15" s="78" t="n">
        <v>31.8712273641851</v>
      </c>
      <c r="P15" s="78" t="n">
        <v>16.8632832562918</v>
      </c>
      <c r="R15" s="82"/>
      <c r="S15" s="37"/>
      <c r="T15" s="37"/>
      <c r="U15" s="37"/>
      <c r="V15" s="37"/>
      <c r="W15" s="37"/>
      <c r="X15" s="37"/>
      <c r="Y15" s="37"/>
      <c r="Z15" s="20"/>
    </row>
    <row r="16" s="16" customFormat="true" ht="17.25" hidden="false" customHeight="true" outlineLevel="0" collapsed="false">
      <c r="A16" s="21" t="s">
        <v>44</v>
      </c>
      <c r="B16" s="21" t="s">
        <v>189</v>
      </c>
      <c r="C16" s="21" t="s">
        <v>190</v>
      </c>
      <c r="D16" s="21" t="s">
        <v>191</v>
      </c>
      <c r="E16" s="17" t="n">
        <f aca="false">'台19甲(關廟-赤崁)總表'!H71</f>
        <v>2.84999999999999</v>
      </c>
      <c r="F16" s="33" t="n">
        <f aca="false">'台19甲(關廟-赤崁)總表'!I71</f>
        <v>5.46111111111111</v>
      </c>
      <c r="G16" s="17" t="n">
        <f aca="false">E16*1000/F16*0.06</f>
        <v>31.3123092573753</v>
      </c>
      <c r="H16" s="33" t="n">
        <f aca="false">'台19甲(關廟-赤崁)總表'!L71</f>
        <v>10.3277777777778</v>
      </c>
      <c r="I16" s="17" t="n">
        <f aca="false">E16*1000/H16*0.06</f>
        <v>16.5572888649811</v>
      </c>
      <c r="J16" s="33" t="n">
        <f aca="false">(F16+H16)/2</f>
        <v>7.89444444444444</v>
      </c>
      <c r="K16" s="17" t="n">
        <f aca="false">E16*1000/J16*0.06</f>
        <v>21.6608022519352</v>
      </c>
      <c r="L16" s="78" t="s">
        <v>123</v>
      </c>
      <c r="M16" s="81" t="s">
        <v>199</v>
      </c>
      <c r="N16" s="78" t="n">
        <v>4.325</v>
      </c>
      <c r="O16" s="78" t="n">
        <v>19.4219653179191</v>
      </c>
      <c r="P16" s="78" t="n">
        <v>11.5273449281188</v>
      </c>
      <c r="R16" s="82"/>
      <c r="S16" s="37"/>
      <c r="T16" s="37"/>
      <c r="U16" s="37"/>
      <c r="V16" s="37"/>
      <c r="W16" s="37"/>
      <c r="X16" s="37"/>
      <c r="Y16" s="37"/>
      <c r="Z16" s="20"/>
    </row>
    <row r="17" s="16" customFormat="true" ht="17.25" hidden="false" customHeight="true" outlineLevel="0" collapsed="false">
      <c r="A17" s="21" t="s">
        <v>190</v>
      </c>
      <c r="B17" s="21" t="s">
        <v>191</v>
      </c>
      <c r="C17" s="21" t="s">
        <v>192</v>
      </c>
      <c r="D17" s="21" t="s">
        <v>193</v>
      </c>
      <c r="E17" s="17" t="n">
        <f aca="false">'台19甲(關廟-赤崁)總表'!H72</f>
        <v>1.7</v>
      </c>
      <c r="F17" s="33" t="n">
        <f aca="false">'台19甲(關廟-赤崁)總表'!I72</f>
        <v>4.18333333333333</v>
      </c>
      <c r="G17" s="17" t="n">
        <f aca="false">E17*1000/F17*0.06</f>
        <v>24.3824701195219</v>
      </c>
      <c r="H17" s="33" t="n">
        <f aca="false">'台19甲(關廟-赤崁)總表'!L72</f>
        <v>2.46111111111111</v>
      </c>
      <c r="I17" s="17" t="n">
        <f aca="false">E17*1000/H17*0.06</f>
        <v>41.4446952595936</v>
      </c>
      <c r="J17" s="33" t="n">
        <f aca="false">(F17+H17)/2</f>
        <v>3.32222222222222</v>
      </c>
      <c r="K17" s="17" t="n">
        <f aca="false">E17*1000/J17*0.06</f>
        <v>30.7023411371237</v>
      </c>
      <c r="L17" s="78" t="s">
        <v>113</v>
      </c>
      <c r="M17" s="81" t="s">
        <v>199</v>
      </c>
      <c r="N17" s="78" t="n">
        <v>2.25833333333333</v>
      </c>
      <c r="O17" s="78" t="n">
        <v>32.5461254612546</v>
      </c>
      <c r="P17" s="78" t="n">
        <v>-5.66514231110515</v>
      </c>
      <c r="R17" s="82"/>
      <c r="S17" s="37"/>
      <c r="T17" s="37"/>
      <c r="U17" s="37"/>
      <c r="V17" s="37"/>
      <c r="W17" s="37"/>
      <c r="X17" s="37"/>
      <c r="Y17" s="37"/>
      <c r="Z17" s="20"/>
    </row>
    <row r="18" s="16" customFormat="true" ht="17.25" hidden="false" customHeight="true" outlineLevel="0" collapsed="false">
      <c r="A18" s="21" t="s">
        <v>192</v>
      </c>
      <c r="B18" s="21" t="s">
        <v>193</v>
      </c>
      <c r="C18" s="21" t="s">
        <v>194</v>
      </c>
      <c r="D18" s="21" t="s">
        <v>195</v>
      </c>
      <c r="E18" s="17" t="n">
        <f aca="false">'台19甲(關廟-赤崁)總表'!H73</f>
        <v>5.41666666666667</v>
      </c>
      <c r="F18" s="33" t="n">
        <f aca="false">'台19甲(關廟-赤崁)總表'!I73</f>
        <v>7.86111111111111</v>
      </c>
      <c r="G18" s="17" t="n">
        <f aca="false">E18*1000/F18*0.06</f>
        <v>41.3427561837456</v>
      </c>
      <c r="H18" s="33" t="n">
        <f aca="false">'台19甲(關廟-赤崁)總表'!L73</f>
        <v>7.72222222222222</v>
      </c>
      <c r="I18" s="17" t="n">
        <f aca="false">E18*1000/H18*0.06</f>
        <v>42.0863309352518</v>
      </c>
      <c r="J18" s="33" t="n">
        <f aca="false">(F18+H18)/2</f>
        <v>7.79166666666667</v>
      </c>
      <c r="K18" s="17" t="n">
        <f aca="false">E18*1000/J18*0.06</f>
        <v>41.7112299465241</v>
      </c>
      <c r="L18" s="78" t="s">
        <v>110</v>
      </c>
      <c r="M18" s="81" t="s">
        <v>199</v>
      </c>
      <c r="N18" s="78" t="n">
        <v>8.725</v>
      </c>
      <c r="O18" s="78" t="n">
        <v>34.3839541547278</v>
      </c>
      <c r="P18" s="78" t="n">
        <v>21.3101604278075</v>
      </c>
      <c r="R18" s="82"/>
      <c r="S18" s="37"/>
      <c r="T18" s="37"/>
      <c r="U18" s="37"/>
      <c r="V18" s="37"/>
      <c r="W18" s="37"/>
      <c r="X18" s="37"/>
      <c r="Y18" s="37"/>
      <c r="Z18" s="20"/>
    </row>
    <row r="19" s="16" customFormat="true" ht="17.25" hidden="false" customHeight="true" outlineLevel="0" collapsed="false">
      <c r="A19" s="21" t="s">
        <v>194</v>
      </c>
      <c r="B19" s="21" t="s">
        <v>195</v>
      </c>
      <c r="C19" s="21" t="s">
        <v>196</v>
      </c>
      <c r="D19" s="21" t="s">
        <v>197</v>
      </c>
      <c r="E19" s="17" t="n">
        <f aca="false">'台19甲(關廟-赤崁)總表'!H74</f>
        <v>1.76666666666667</v>
      </c>
      <c r="F19" s="33" t="n">
        <f aca="false">'台19甲(關廟-赤崁)總表'!I74</f>
        <v>2.85555555555556</v>
      </c>
      <c r="G19" s="17" t="n">
        <f aca="false">E19*1000/F19*0.06</f>
        <v>37.1206225680935</v>
      </c>
      <c r="H19" s="33" t="n">
        <f aca="false">'台19甲(關廟-赤崁)總表'!L74</f>
        <v>3.11111111111111</v>
      </c>
      <c r="I19" s="17" t="n">
        <f aca="false">E19*1000/H19*0.06</f>
        <v>34.0714285714286</v>
      </c>
      <c r="J19" s="33" t="n">
        <f aca="false">(F19+H19)/2</f>
        <v>2.98333333333333</v>
      </c>
      <c r="K19" s="17" t="n">
        <f aca="false">E19*1000/J19*0.06</f>
        <v>35.5307262569833</v>
      </c>
      <c r="L19" s="78" t="s">
        <v>110</v>
      </c>
      <c r="M19" s="81" t="s">
        <v>199</v>
      </c>
      <c r="N19" s="78" t="n">
        <v>3.27083333333333</v>
      </c>
      <c r="O19" s="78" t="n">
        <v>33.9363057324841</v>
      </c>
      <c r="P19" s="78" t="n">
        <v>4.69827369268731</v>
      </c>
      <c r="R19" s="82"/>
      <c r="S19" s="37"/>
      <c r="T19" s="37"/>
      <c r="U19" s="37"/>
      <c r="V19" s="37"/>
      <c r="W19" s="37"/>
      <c r="X19" s="37"/>
      <c r="Y19" s="37"/>
      <c r="Z19" s="20"/>
    </row>
    <row r="20" s="16" customFormat="true" ht="16.2" hidden="false" customHeight="false" outlineLevel="0" collapsed="false">
      <c r="A20" s="35" t="s">
        <v>58</v>
      </c>
      <c r="B20" s="35"/>
      <c r="C20" s="35"/>
      <c r="D20" s="35"/>
      <c r="E20" s="17" t="n">
        <f aca="false">SUM(E3:E19)</f>
        <v>80.1833333333333</v>
      </c>
      <c r="F20" s="33" t="n">
        <f aca="false">SUM(F3:F19)</f>
        <v>117.155555555556</v>
      </c>
      <c r="G20" s="17" t="n">
        <f aca="false">E20*1000/F20*0.06</f>
        <v>41.0650606980273</v>
      </c>
      <c r="H20" s="33" t="n">
        <f aca="false">SUM(H3:H19)</f>
        <v>123.222222222222</v>
      </c>
      <c r="I20" s="17" t="n">
        <f aca="false">E20*1000/H20*0.06</f>
        <v>39.0432822362489</v>
      </c>
      <c r="J20" s="33" t="n">
        <f aca="false">(F20+H20)/2</f>
        <v>120.188888888889</v>
      </c>
      <c r="K20" s="17" t="n">
        <f aca="false">E20*1000/J20*0.06</f>
        <v>40.0286585929555</v>
      </c>
      <c r="L20" s="78"/>
      <c r="M20" s="78"/>
      <c r="N20" s="78"/>
      <c r="O20" s="78"/>
      <c r="P20" s="78"/>
      <c r="R20" s="116"/>
      <c r="S20" s="37"/>
      <c r="T20" s="37"/>
      <c r="U20" s="37"/>
      <c r="V20" s="37"/>
      <c r="W20" s="37"/>
      <c r="X20" s="37"/>
      <c r="Y20" s="37"/>
      <c r="Z20" s="20"/>
    </row>
  </sheetData>
  <mergeCells count="5">
    <mergeCell ref="F1:G1"/>
    <mergeCell ref="H1:I1"/>
    <mergeCell ref="J1:K1"/>
    <mergeCell ref="A2:D2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07" colorId="64" zoomScale="75" zoomScaleNormal="75" zoomScalePageLayoutView="100" workbookViewId="0">
      <selection pane="topLeft" activeCell="B119" activeCellId="0" sqref="B11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59</v>
      </c>
      <c r="H3" s="8" t="s">
        <v>160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18</v>
      </c>
      <c r="C4" s="0" t="n">
        <v>32</v>
      </c>
      <c r="D4" s="0" t="n">
        <v>19</v>
      </c>
      <c r="E4" s="2" t="n">
        <v>31.1</v>
      </c>
      <c r="F4" s="0" t="n">
        <v>4</v>
      </c>
      <c r="M4" s="0" t="n">
        <v>63</v>
      </c>
      <c r="N4" s="0" t="n">
        <v>10</v>
      </c>
      <c r="P4" s="0" t="n">
        <v>2</v>
      </c>
      <c r="W4" s="0" t="n">
        <v>2</v>
      </c>
    </row>
    <row r="5" customFormat="false" ht="16.2" hidden="false" customHeight="false" outlineLevel="0" collapsed="false">
      <c r="A5" s="85" t="n">
        <v>2</v>
      </c>
      <c r="B5" s="86" t="n">
        <v>18</v>
      </c>
      <c r="C5" s="86" t="n">
        <v>37</v>
      </c>
      <c r="D5" s="86" t="n">
        <v>42</v>
      </c>
      <c r="E5" s="87" t="n">
        <v>32.5</v>
      </c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</row>
    <row r="6" customFormat="false" ht="16.2" hidden="false" customHeight="false" outlineLevel="0" collapsed="false">
      <c r="A6" s="85" t="n">
        <v>2</v>
      </c>
      <c r="B6" s="86" t="n">
        <f aca="false">B5</f>
        <v>18</v>
      </c>
      <c r="C6" s="86" t="n">
        <f aca="false">C5</f>
        <v>37</v>
      </c>
      <c r="D6" s="86" t="n">
        <f aca="false">D5</f>
        <v>42</v>
      </c>
      <c r="E6" s="87" t="n">
        <v>32.5</v>
      </c>
      <c r="F6" s="86" t="n">
        <v>15</v>
      </c>
      <c r="G6" s="86"/>
      <c r="H6" s="86"/>
      <c r="I6" s="86"/>
      <c r="J6" s="86"/>
      <c r="K6" s="88" t="s">
        <v>161</v>
      </c>
      <c r="L6" s="86" t="n">
        <v>14</v>
      </c>
      <c r="M6" s="86" t="n">
        <v>159</v>
      </c>
      <c r="N6" s="86"/>
      <c r="O6" s="86"/>
      <c r="P6" s="86"/>
      <c r="Q6" s="86"/>
      <c r="R6" s="86"/>
      <c r="S6" s="88" t="s">
        <v>161</v>
      </c>
      <c r="T6" s="86" t="n">
        <v>9</v>
      </c>
      <c r="U6" s="86"/>
      <c r="V6" s="86"/>
      <c r="W6" s="86" t="n">
        <v>2</v>
      </c>
      <c r="X6" s="86"/>
    </row>
    <row r="7" customFormat="false" ht="16.2" hidden="false" customHeight="false" outlineLevel="0" collapsed="false">
      <c r="A7" s="1" t="n">
        <v>3</v>
      </c>
      <c r="B7" s="0" t="n">
        <v>18</v>
      </c>
      <c r="C7" s="0" t="n">
        <v>48</v>
      </c>
      <c r="D7" s="0" t="n">
        <v>7</v>
      </c>
      <c r="E7" s="2" t="n">
        <v>35</v>
      </c>
    </row>
    <row r="8" customFormat="false" ht="16.2" hidden="false" customHeight="false" outlineLevel="0" collapsed="false">
      <c r="A8" s="1" t="n">
        <v>3</v>
      </c>
      <c r="B8" s="0" t="n">
        <f aca="false">B7</f>
        <v>18</v>
      </c>
      <c r="C8" s="0" t="n">
        <f aca="false">C7</f>
        <v>48</v>
      </c>
      <c r="D8" s="0" t="n">
        <f aca="false">D7</f>
        <v>7</v>
      </c>
      <c r="E8" s="2" t="n">
        <v>35</v>
      </c>
      <c r="M8" s="0" t="n">
        <v>183</v>
      </c>
      <c r="W8" s="0" t="n">
        <v>2</v>
      </c>
    </row>
    <row r="9" customFormat="false" ht="16.2" hidden="false" customHeight="false" outlineLevel="0" collapsed="false">
      <c r="A9" s="85" t="n">
        <v>4</v>
      </c>
      <c r="B9" s="86" t="n">
        <v>18</v>
      </c>
      <c r="C9" s="86" t="n">
        <v>56</v>
      </c>
      <c r="D9" s="86" t="n">
        <v>26</v>
      </c>
      <c r="E9" s="87" t="n">
        <v>38.3</v>
      </c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</row>
    <row r="10" customFormat="false" ht="16.2" hidden="false" customHeight="false" outlineLevel="0" collapsed="false">
      <c r="A10" s="85" t="n">
        <v>4</v>
      </c>
      <c r="B10" s="86" t="n">
        <f aca="false">B9</f>
        <v>18</v>
      </c>
      <c r="C10" s="86" t="n">
        <f aca="false">C9</f>
        <v>56</v>
      </c>
      <c r="D10" s="86" t="n">
        <f aca="false">D9</f>
        <v>26</v>
      </c>
      <c r="E10" s="87" t="n">
        <v>38.3</v>
      </c>
      <c r="F10" s="86"/>
      <c r="G10" s="86"/>
      <c r="H10" s="86"/>
      <c r="I10" s="86"/>
      <c r="J10" s="86"/>
      <c r="K10" s="86"/>
      <c r="L10" s="86"/>
      <c r="M10" s="86" t="n">
        <v>33</v>
      </c>
      <c r="N10" s="86"/>
      <c r="O10" s="86"/>
      <c r="P10" s="86"/>
      <c r="Q10" s="86"/>
      <c r="R10" s="86"/>
      <c r="S10" s="86"/>
      <c r="T10" s="86"/>
      <c r="U10" s="86"/>
      <c r="V10" s="86"/>
      <c r="W10" s="86" t="n">
        <v>2</v>
      </c>
      <c r="X10" s="86"/>
    </row>
    <row r="11" customFormat="false" ht="16.2" hidden="false" customHeight="false" outlineLevel="0" collapsed="false">
      <c r="A11" s="1" t="n">
        <v>5</v>
      </c>
      <c r="B11" s="0" t="n">
        <v>19</v>
      </c>
      <c r="C11" s="0" t="n">
        <v>1</v>
      </c>
      <c r="D11" s="0" t="n">
        <v>51</v>
      </c>
      <c r="E11" s="2" t="n">
        <v>42.9</v>
      </c>
    </row>
    <row r="12" customFormat="false" ht="16.2" hidden="false" customHeight="false" outlineLevel="0" collapsed="false">
      <c r="A12" s="1" t="n">
        <v>5</v>
      </c>
      <c r="B12" s="0" t="n">
        <f aca="false">B11</f>
        <v>19</v>
      </c>
      <c r="C12" s="0" t="n">
        <f aca="false">C11</f>
        <v>1</v>
      </c>
      <c r="D12" s="0" t="n">
        <f aca="false">D11</f>
        <v>51</v>
      </c>
      <c r="E12" s="2" t="n">
        <v>42.9</v>
      </c>
      <c r="W12" s="0" t="n">
        <v>2</v>
      </c>
    </row>
    <row r="13" customFormat="false" ht="16.2" hidden="false" customHeight="false" outlineLevel="0" collapsed="false">
      <c r="A13" s="85" t="n">
        <v>6</v>
      </c>
      <c r="B13" s="86" t="n">
        <v>19</v>
      </c>
      <c r="C13" s="86" t="n">
        <v>2</v>
      </c>
      <c r="D13" s="86" t="n">
        <v>56</v>
      </c>
      <c r="E13" s="87" t="n">
        <v>43.7</v>
      </c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 t="n">
        <v>2</v>
      </c>
      <c r="X13" s="86"/>
    </row>
    <row r="14" customFormat="false" ht="16.2" hidden="false" customHeight="false" outlineLevel="0" collapsed="false">
      <c r="A14" s="85" t="n">
        <v>6</v>
      </c>
      <c r="B14" s="86"/>
      <c r="C14" s="86"/>
      <c r="D14" s="86"/>
      <c r="E14" s="87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5" t="n">
        <v>8</v>
      </c>
      <c r="B17" s="86"/>
      <c r="C17" s="86"/>
      <c r="D17" s="86"/>
      <c r="E17" s="87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</row>
    <row r="18" customFormat="false" ht="16.2" hidden="false" customHeight="false" outlineLevel="0" collapsed="false">
      <c r="A18" s="85" t="n">
        <v>8</v>
      </c>
      <c r="B18" s="86" t="n">
        <f aca="false">B17</f>
        <v>0</v>
      </c>
      <c r="C18" s="86" t="n">
        <f aca="false">C17</f>
        <v>0</v>
      </c>
      <c r="D18" s="86" t="n">
        <f aca="false">D17</f>
        <v>0</v>
      </c>
      <c r="E18" s="87" t="n">
        <f aca="false">E17</f>
        <v>0</v>
      </c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5" t="n">
        <v>10</v>
      </c>
      <c r="B21" s="86"/>
      <c r="C21" s="86"/>
      <c r="D21" s="86"/>
      <c r="E21" s="87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</row>
    <row r="22" customFormat="false" ht="16.2" hidden="false" customHeight="false" outlineLevel="0" collapsed="false">
      <c r="A22" s="85" t="n">
        <v>10</v>
      </c>
      <c r="B22" s="86" t="n">
        <f aca="false">B21</f>
        <v>0</v>
      </c>
      <c r="C22" s="86" t="n">
        <f aca="false">C21</f>
        <v>0</v>
      </c>
      <c r="D22" s="86" t="n">
        <f aca="false">D21</f>
        <v>0</v>
      </c>
      <c r="E22" s="87" t="n">
        <f aca="false">E21</f>
        <v>0</v>
      </c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5" t="n">
        <v>12</v>
      </c>
      <c r="B25" s="86"/>
      <c r="C25" s="86"/>
      <c r="D25" s="86"/>
      <c r="E25" s="87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</row>
    <row r="26" customFormat="false" ht="16.2" hidden="false" customHeight="false" outlineLevel="0" collapsed="false">
      <c r="A26" s="85" t="n">
        <v>12</v>
      </c>
      <c r="B26" s="86" t="n">
        <f aca="false">B25</f>
        <v>0</v>
      </c>
      <c r="C26" s="86" t="n">
        <f aca="false">C25</f>
        <v>0</v>
      </c>
      <c r="D26" s="86" t="n">
        <f aca="false">D25</f>
        <v>0</v>
      </c>
      <c r="E26" s="87" t="n">
        <f aca="false">E25</f>
        <v>0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5" t="n">
        <v>14</v>
      </c>
      <c r="B29" s="86"/>
      <c r="C29" s="86"/>
      <c r="D29" s="86"/>
      <c r="E29" s="87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</row>
    <row r="30" customFormat="false" ht="16.2" hidden="false" customHeight="false" outlineLevel="0" collapsed="false">
      <c r="A30" s="85" t="n">
        <v>14</v>
      </c>
      <c r="B30" s="86" t="n">
        <f aca="false">B29</f>
        <v>0</v>
      </c>
      <c r="C30" s="86" t="n">
        <f aca="false">C29</f>
        <v>0</v>
      </c>
      <c r="D30" s="86" t="n">
        <f aca="false">D29</f>
        <v>0</v>
      </c>
      <c r="E30" s="87" t="n">
        <f aca="false">E29</f>
        <v>0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5" t="n">
        <v>16</v>
      </c>
      <c r="B33" s="86"/>
      <c r="C33" s="86"/>
      <c r="D33" s="86"/>
      <c r="E33" s="87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</row>
    <row r="34" customFormat="false" ht="16.2" hidden="false" customHeight="false" outlineLevel="0" collapsed="false">
      <c r="A34" s="85" t="n">
        <v>16</v>
      </c>
      <c r="B34" s="86" t="n">
        <f aca="false">B33</f>
        <v>0</v>
      </c>
      <c r="C34" s="86" t="n">
        <f aca="false">C33</f>
        <v>0</v>
      </c>
      <c r="D34" s="86" t="n">
        <f aca="false">D33</f>
        <v>0</v>
      </c>
      <c r="E34" s="87" t="n">
        <f aca="false">E33</f>
        <v>0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5" t="n">
        <v>18</v>
      </c>
      <c r="B37" s="86"/>
      <c r="C37" s="86"/>
      <c r="D37" s="86"/>
      <c r="E37" s="87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</row>
    <row r="38" customFormat="false" ht="16.2" hidden="false" customHeight="false" outlineLevel="0" collapsed="false">
      <c r="A38" s="85" t="n">
        <v>18</v>
      </c>
      <c r="B38" s="86" t="n">
        <f aca="false">B37</f>
        <v>0</v>
      </c>
      <c r="C38" s="86" t="n">
        <f aca="false">C37</f>
        <v>0</v>
      </c>
      <c r="D38" s="86" t="n">
        <f aca="false">D37</f>
        <v>0</v>
      </c>
      <c r="E38" s="87" t="n">
        <f aca="false">E37</f>
        <v>0</v>
      </c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5" t="n">
        <v>20</v>
      </c>
      <c r="B41" s="86"/>
      <c r="C41" s="86"/>
      <c r="D41" s="86"/>
      <c r="E41" s="87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</row>
    <row r="42" customFormat="false" ht="16.2" hidden="false" customHeight="false" outlineLevel="0" collapsed="false">
      <c r="A42" s="85" t="n">
        <v>20</v>
      </c>
      <c r="B42" s="89" t="n">
        <f aca="false">B41</f>
        <v>0</v>
      </c>
      <c r="C42" s="89" t="n">
        <f aca="false">C41</f>
        <v>0</v>
      </c>
      <c r="D42" s="89" t="n">
        <f aca="false">D41</f>
        <v>0</v>
      </c>
      <c r="E42" s="90" t="n">
        <f aca="false">E41</f>
        <v>0</v>
      </c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5" t="n">
        <v>22</v>
      </c>
      <c r="B45" s="86"/>
      <c r="C45" s="86"/>
      <c r="D45" s="86"/>
      <c r="E45" s="87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</row>
    <row r="46" customFormat="false" ht="16.2" hidden="false" customHeight="false" outlineLevel="0" collapsed="false">
      <c r="A46" s="85" t="n">
        <v>22</v>
      </c>
      <c r="B46" s="86" t="n">
        <f aca="false">B45</f>
        <v>0</v>
      </c>
      <c r="C46" s="86" t="n">
        <f aca="false">C45</f>
        <v>0</v>
      </c>
      <c r="D46" s="86" t="n">
        <f aca="false">D45</f>
        <v>0</v>
      </c>
      <c r="E46" s="87" t="n">
        <f aca="false">E45</f>
        <v>0</v>
      </c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5" t="n">
        <v>24</v>
      </c>
      <c r="B49" s="86"/>
      <c r="C49" s="86"/>
      <c r="D49" s="86"/>
      <c r="E49" s="87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</row>
    <row r="50" customFormat="false" ht="16.2" hidden="false" customHeight="false" outlineLevel="0" collapsed="false">
      <c r="A50" s="85" t="n">
        <v>24</v>
      </c>
      <c r="B50" s="86" t="n">
        <f aca="false">B49</f>
        <v>0</v>
      </c>
      <c r="C50" s="86" t="n">
        <f aca="false">C49</f>
        <v>0</v>
      </c>
      <c r="D50" s="86" t="n">
        <f aca="false">D49</f>
        <v>0</v>
      </c>
      <c r="E50" s="87" t="n">
        <f aca="false">E49</f>
        <v>0</v>
      </c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19</v>
      </c>
      <c r="C52" s="0" t="n">
        <v>33</v>
      </c>
      <c r="D52" s="0" t="n">
        <v>10</v>
      </c>
      <c r="E52" s="2" t="n">
        <v>56.6</v>
      </c>
      <c r="M52" s="0" t="n">
        <v>51</v>
      </c>
      <c r="W52" s="0" t="n">
        <v>2</v>
      </c>
    </row>
    <row r="53" customFormat="false" ht="16.2" hidden="false" customHeight="false" outlineLevel="0" collapsed="false">
      <c r="A53" s="85" t="n">
        <v>2</v>
      </c>
      <c r="B53" s="86" t="n">
        <v>19</v>
      </c>
      <c r="C53" s="86" t="n">
        <v>37</v>
      </c>
      <c r="D53" s="86" t="n">
        <v>25</v>
      </c>
      <c r="E53" s="87" t="n">
        <v>58</v>
      </c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</row>
    <row r="54" customFormat="false" ht="16.2" hidden="false" customHeight="false" outlineLevel="0" collapsed="false">
      <c r="A54" s="85" t="n">
        <v>2</v>
      </c>
      <c r="B54" s="86" t="n">
        <f aca="false">B53</f>
        <v>19</v>
      </c>
      <c r="C54" s="86" t="n">
        <f aca="false">C53</f>
        <v>37</v>
      </c>
      <c r="D54" s="86" t="n">
        <f aca="false">D53</f>
        <v>25</v>
      </c>
      <c r="E54" s="87" t="n">
        <v>58</v>
      </c>
      <c r="F54" s="86"/>
      <c r="G54" s="86"/>
      <c r="H54" s="86"/>
      <c r="I54" s="86"/>
      <c r="J54" s="86"/>
      <c r="K54" s="86"/>
      <c r="L54" s="86"/>
      <c r="M54" s="86" t="n">
        <v>169</v>
      </c>
      <c r="N54" s="86"/>
      <c r="O54" s="86"/>
      <c r="P54" s="86"/>
      <c r="Q54" s="86"/>
      <c r="R54" s="86"/>
      <c r="S54" s="88" t="s">
        <v>161</v>
      </c>
      <c r="T54" s="86" t="n">
        <v>6</v>
      </c>
      <c r="U54" s="86"/>
      <c r="V54" s="86"/>
      <c r="W54" s="86" t="n">
        <v>2</v>
      </c>
      <c r="X54" s="86"/>
    </row>
    <row r="55" customFormat="false" ht="16.2" hidden="false" customHeight="false" outlineLevel="0" collapsed="false">
      <c r="A55" s="1" t="n">
        <v>3</v>
      </c>
      <c r="B55" s="0" t="n">
        <v>19</v>
      </c>
      <c r="C55" s="0" t="n">
        <v>46</v>
      </c>
      <c r="D55" s="0" t="n">
        <v>13</v>
      </c>
      <c r="E55" s="2" t="n">
        <v>60.5</v>
      </c>
    </row>
    <row r="56" customFormat="false" ht="16.2" hidden="false" customHeight="false" outlineLevel="0" collapsed="false">
      <c r="A56" s="1" t="n">
        <v>3</v>
      </c>
      <c r="B56" s="0" t="n">
        <f aca="false">B55</f>
        <v>19</v>
      </c>
      <c r="C56" s="0" t="n">
        <f aca="false">C55</f>
        <v>46</v>
      </c>
      <c r="D56" s="0" t="n">
        <f aca="false">D55</f>
        <v>13</v>
      </c>
      <c r="E56" s="2" t="n">
        <v>60.5</v>
      </c>
      <c r="M56" s="0" t="n">
        <v>48</v>
      </c>
      <c r="W56" s="0" t="n">
        <v>2</v>
      </c>
    </row>
    <row r="57" customFormat="false" ht="16.2" hidden="false" customHeight="false" outlineLevel="0" collapsed="false">
      <c r="A57" s="85" t="n">
        <v>4</v>
      </c>
      <c r="B57" s="86" t="n">
        <v>19</v>
      </c>
      <c r="C57" s="86" t="n">
        <v>52</v>
      </c>
      <c r="D57" s="86" t="n">
        <v>22</v>
      </c>
      <c r="E57" s="87" t="n">
        <v>63.8</v>
      </c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</row>
    <row r="58" customFormat="false" ht="16.2" hidden="false" customHeight="false" outlineLevel="0" collapsed="false">
      <c r="A58" s="85" t="n">
        <v>4</v>
      </c>
      <c r="B58" s="86" t="n">
        <f aca="false">B57</f>
        <v>19</v>
      </c>
      <c r="C58" s="86" t="n">
        <f aca="false">C57</f>
        <v>52</v>
      </c>
      <c r="D58" s="86" t="n">
        <f aca="false">D57</f>
        <v>22</v>
      </c>
      <c r="E58" s="87" t="n">
        <v>63.8</v>
      </c>
      <c r="F58" s="86"/>
      <c r="G58" s="86"/>
      <c r="H58" s="86"/>
      <c r="I58" s="86"/>
      <c r="J58" s="86"/>
      <c r="K58" s="86"/>
      <c r="L58" s="86"/>
      <c r="M58" s="86" t="n">
        <v>59</v>
      </c>
      <c r="N58" s="86"/>
      <c r="O58" s="86"/>
      <c r="P58" s="86"/>
      <c r="Q58" s="86"/>
      <c r="R58" s="86"/>
      <c r="S58" s="86"/>
      <c r="T58" s="86"/>
      <c r="U58" s="86"/>
      <c r="V58" s="86"/>
      <c r="W58" s="86" t="n">
        <v>2</v>
      </c>
      <c r="X58" s="86"/>
    </row>
    <row r="59" customFormat="false" ht="16.2" hidden="false" customHeight="false" outlineLevel="0" collapsed="false">
      <c r="A59" s="1" t="n">
        <v>5</v>
      </c>
      <c r="B59" s="0" t="n">
        <v>20</v>
      </c>
      <c r="C59" s="0" t="n">
        <v>0</v>
      </c>
      <c r="D59" s="0" t="n">
        <v>9</v>
      </c>
      <c r="E59" s="2" t="n">
        <v>68.4</v>
      </c>
    </row>
    <row r="60" customFormat="false" ht="16.2" hidden="false" customHeight="false" outlineLevel="0" collapsed="false">
      <c r="A60" s="1" t="n">
        <v>5</v>
      </c>
      <c r="B60" s="0" t="n">
        <f aca="false">B59</f>
        <v>20</v>
      </c>
      <c r="C60" s="0" t="n">
        <f aca="false">C59</f>
        <v>0</v>
      </c>
      <c r="D60" s="0" t="n">
        <f aca="false">D59</f>
        <v>9</v>
      </c>
      <c r="E60" s="2" t="n">
        <v>68.4</v>
      </c>
      <c r="M60" s="0" t="n">
        <v>25</v>
      </c>
      <c r="W60" s="0" t="n">
        <v>2</v>
      </c>
    </row>
    <row r="61" customFormat="false" ht="16.2" hidden="false" customHeight="false" outlineLevel="0" collapsed="false">
      <c r="A61" s="85" t="n">
        <v>6</v>
      </c>
      <c r="B61" s="86" t="n">
        <v>20</v>
      </c>
      <c r="C61" s="86" t="n">
        <v>1</v>
      </c>
      <c r="D61" s="86" t="n">
        <v>39</v>
      </c>
      <c r="E61" s="87" t="n">
        <v>69.2</v>
      </c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 t="n">
        <v>2</v>
      </c>
      <c r="X61" s="86"/>
    </row>
    <row r="62" customFormat="false" ht="16.2" hidden="false" customHeight="false" outlineLevel="0" collapsed="false">
      <c r="A62" s="85" t="n">
        <v>6</v>
      </c>
      <c r="B62" s="86"/>
      <c r="C62" s="86"/>
      <c r="D62" s="86"/>
      <c r="E62" s="87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5" t="n">
        <v>8</v>
      </c>
      <c r="B65" s="86"/>
      <c r="C65" s="86"/>
      <c r="D65" s="86"/>
      <c r="E65" s="87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</row>
    <row r="66" customFormat="false" ht="16.2" hidden="false" customHeight="false" outlineLevel="0" collapsed="false">
      <c r="A66" s="85" t="n">
        <v>8</v>
      </c>
      <c r="B66" s="86" t="n">
        <f aca="false">B65</f>
        <v>0</v>
      </c>
      <c r="C66" s="86" t="n">
        <f aca="false">C65</f>
        <v>0</v>
      </c>
      <c r="D66" s="86" t="n">
        <f aca="false">D65</f>
        <v>0</v>
      </c>
      <c r="E66" s="87" t="n">
        <f aca="false">E65</f>
        <v>0</v>
      </c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5" t="n">
        <v>10</v>
      </c>
      <c r="B69" s="86"/>
      <c r="C69" s="86"/>
      <c r="D69" s="86"/>
      <c r="E69" s="87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</row>
    <row r="70" customFormat="false" ht="16.2" hidden="false" customHeight="false" outlineLevel="0" collapsed="false">
      <c r="A70" s="85" t="n">
        <v>10</v>
      </c>
      <c r="B70" s="86" t="n">
        <f aca="false">B69</f>
        <v>0</v>
      </c>
      <c r="C70" s="86" t="n">
        <f aca="false">C69</f>
        <v>0</v>
      </c>
      <c r="D70" s="86" t="n">
        <f aca="false">D69</f>
        <v>0</v>
      </c>
      <c r="E70" s="87" t="n">
        <f aca="false">E69</f>
        <v>0</v>
      </c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5" t="n">
        <v>12</v>
      </c>
      <c r="B73" s="86"/>
      <c r="C73" s="86"/>
      <c r="D73" s="86"/>
      <c r="E73" s="87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</row>
    <row r="74" customFormat="false" ht="16.2" hidden="false" customHeight="false" outlineLevel="0" collapsed="false">
      <c r="A74" s="85" t="n">
        <v>12</v>
      </c>
      <c r="B74" s="86" t="n">
        <f aca="false">B73</f>
        <v>0</v>
      </c>
      <c r="C74" s="86" t="n">
        <f aca="false">C73</f>
        <v>0</v>
      </c>
      <c r="D74" s="86" t="n">
        <f aca="false">D73</f>
        <v>0</v>
      </c>
      <c r="E74" s="87" t="n">
        <f aca="false">E73</f>
        <v>0</v>
      </c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5" t="n">
        <v>14</v>
      </c>
      <c r="B77" s="86"/>
      <c r="C77" s="86"/>
      <c r="D77" s="86"/>
      <c r="E77" s="87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</row>
    <row r="78" customFormat="false" ht="16.2" hidden="false" customHeight="false" outlineLevel="0" collapsed="false">
      <c r="A78" s="85" t="n">
        <v>14</v>
      </c>
      <c r="B78" s="86" t="n">
        <f aca="false">B77</f>
        <v>0</v>
      </c>
      <c r="C78" s="86" t="n">
        <f aca="false">C77</f>
        <v>0</v>
      </c>
      <c r="D78" s="86" t="n">
        <f aca="false">D77</f>
        <v>0</v>
      </c>
      <c r="E78" s="87" t="n">
        <f aca="false">E77</f>
        <v>0</v>
      </c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5" t="n">
        <v>16</v>
      </c>
      <c r="B81" s="86"/>
      <c r="C81" s="86"/>
      <c r="D81" s="86"/>
      <c r="E81" s="87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</row>
    <row r="82" customFormat="false" ht="16.2" hidden="false" customHeight="false" outlineLevel="0" collapsed="false">
      <c r="A82" s="85" t="n">
        <v>16</v>
      </c>
      <c r="B82" s="86" t="n">
        <f aca="false">B81</f>
        <v>0</v>
      </c>
      <c r="C82" s="86" t="n">
        <f aca="false">C81</f>
        <v>0</v>
      </c>
      <c r="D82" s="86" t="n">
        <f aca="false">D81</f>
        <v>0</v>
      </c>
      <c r="E82" s="87" t="n">
        <f aca="false">E81</f>
        <v>0</v>
      </c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5" t="n">
        <v>18</v>
      </c>
      <c r="B85" s="86"/>
      <c r="C85" s="86"/>
      <c r="D85" s="86"/>
      <c r="E85" s="87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</row>
    <row r="86" customFormat="false" ht="16.2" hidden="false" customHeight="false" outlineLevel="0" collapsed="false">
      <c r="A86" s="85" t="n">
        <v>18</v>
      </c>
      <c r="B86" s="86" t="n">
        <f aca="false">B85</f>
        <v>0</v>
      </c>
      <c r="C86" s="86" t="n">
        <f aca="false">C85</f>
        <v>0</v>
      </c>
      <c r="D86" s="86" t="n">
        <f aca="false">D85</f>
        <v>0</v>
      </c>
      <c r="E86" s="87" t="n">
        <f aca="false">E85</f>
        <v>0</v>
      </c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5" t="n">
        <v>20</v>
      </c>
      <c r="B89" s="86"/>
      <c r="C89" s="86"/>
      <c r="D89" s="86"/>
      <c r="E89" s="87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</row>
    <row r="90" customFormat="false" ht="16.2" hidden="false" customHeight="false" outlineLevel="0" collapsed="false">
      <c r="A90" s="85" t="n">
        <v>20</v>
      </c>
      <c r="B90" s="86" t="n">
        <f aca="false">B89</f>
        <v>0</v>
      </c>
      <c r="C90" s="86" t="n">
        <f aca="false">C89</f>
        <v>0</v>
      </c>
      <c r="D90" s="86" t="n">
        <f aca="false">D89</f>
        <v>0</v>
      </c>
      <c r="E90" s="87" t="n">
        <f aca="false">E89</f>
        <v>0</v>
      </c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5" t="n">
        <v>22</v>
      </c>
      <c r="B93" s="86"/>
      <c r="C93" s="86"/>
      <c r="D93" s="86"/>
      <c r="E93" s="87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</row>
    <row r="94" customFormat="false" ht="16.2" hidden="false" customHeight="false" outlineLevel="0" collapsed="false">
      <c r="A94" s="85" t="n">
        <v>22</v>
      </c>
      <c r="B94" s="86" t="n">
        <f aca="false">B93</f>
        <v>0</v>
      </c>
      <c r="C94" s="86" t="n">
        <f aca="false">C93</f>
        <v>0</v>
      </c>
      <c r="D94" s="86" t="n">
        <f aca="false">D93</f>
        <v>0</v>
      </c>
      <c r="E94" s="87" t="n">
        <f aca="false">E93</f>
        <v>0</v>
      </c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5" t="n">
        <v>24</v>
      </c>
      <c r="B97" s="86"/>
      <c r="C97" s="86"/>
      <c r="D97" s="86"/>
      <c r="E97" s="87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</row>
    <row r="98" customFormat="false" ht="16.2" hidden="false" customHeight="false" outlineLevel="0" collapsed="false">
      <c r="A98" s="85" t="n">
        <v>24</v>
      </c>
      <c r="B98" s="86" t="n">
        <f aca="false">B97</f>
        <v>0</v>
      </c>
      <c r="C98" s="86" t="n">
        <f aca="false">C97</f>
        <v>0</v>
      </c>
      <c r="D98" s="86" t="n">
        <f aca="false">D97</f>
        <v>0</v>
      </c>
      <c r="E98" s="87" t="n">
        <f aca="false">E97</f>
        <v>0</v>
      </c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8</v>
      </c>
      <c r="C100" s="0" t="n">
        <v>0</v>
      </c>
      <c r="D100" s="0" t="n">
        <v>0</v>
      </c>
      <c r="E100" s="2" t="n">
        <v>39</v>
      </c>
      <c r="M100" s="0" t="n">
        <v>45</v>
      </c>
      <c r="W100" s="0" t="n">
        <v>2</v>
      </c>
    </row>
    <row r="101" customFormat="false" ht="16.2" hidden="false" customHeight="false" outlineLevel="0" collapsed="false">
      <c r="A101" s="85" t="n">
        <v>2</v>
      </c>
      <c r="B101" s="86" t="n">
        <v>8</v>
      </c>
      <c r="C101" s="86" t="n">
        <v>2</v>
      </c>
      <c r="D101" s="86" t="n">
        <v>55</v>
      </c>
      <c r="E101" s="87" t="n">
        <v>40.4</v>
      </c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</row>
    <row r="102" customFormat="false" ht="16.2" hidden="false" customHeight="false" outlineLevel="0" collapsed="false">
      <c r="A102" s="85" t="n">
        <v>2</v>
      </c>
      <c r="B102" s="86" t="n">
        <f aca="false">B101</f>
        <v>8</v>
      </c>
      <c r="C102" s="86" t="n">
        <f aca="false">C101</f>
        <v>2</v>
      </c>
      <c r="D102" s="86" t="n">
        <f aca="false">D101</f>
        <v>55</v>
      </c>
      <c r="E102" s="87" t="n">
        <v>40.4</v>
      </c>
      <c r="F102" s="86"/>
      <c r="G102" s="86"/>
      <c r="H102" s="86"/>
      <c r="I102" s="86"/>
      <c r="J102" s="86"/>
      <c r="K102" s="86"/>
      <c r="L102" s="86"/>
      <c r="M102" s="86" t="n">
        <v>65</v>
      </c>
      <c r="N102" s="86"/>
      <c r="O102" s="86"/>
      <c r="P102" s="86" t="n">
        <v>4</v>
      </c>
      <c r="Q102" s="86"/>
      <c r="R102" s="86"/>
      <c r="S102" s="86"/>
      <c r="T102" s="86"/>
      <c r="U102" s="86"/>
      <c r="V102" s="86"/>
      <c r="W102" s="86" t="n">
        <v>2</v>
      </c>
      <c r="X102" s="86"/>
    </row>
    <row r="103" customFormat="false" ht="16.2" hidden="false" customHeight="false" outlineLevel="0" collapsed="false">
      <c r="A103" s="1" t="n">
        <v>3</v>
      </c>
      <c r="B103" s="0" t="n">
        <v>8</v>
      </c>
      <c r="C103" s="0" t="n">
        <v>10</v>
      </c>
      <c r="D103" s="0" t="n">
        <v>59</v>
      </c>
      <c r="E103" s="2" t="n">
        <v>42.9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8</v>
      </c>
      <c r="C104" s="0" t="n">
        <f aca="false">C103</f>
        <v>10</v>
      </c>
      <c r="D104" s="0" t="n">
        <f aca="false">D103</f>
        <v>59</v>
      </c>
      <c r="E104" s="2" t="n">
        <v>42.9</v>
      </c>
      <c r="F104" s="0" t="n">
        <v>17</v>
      </c>
      <c r="M104" s="0" t="n">
        <v>168</v>
      </c>
      <c r="Q104" s="0" t="n">
        <v>13</v>
      </c>
      <c r="W104" s="0" t="n">
        <v>2</v>
      </c>
    </row>
    <row r="105" customFormat="false" ht="16.2" hidden="false" customHeight="false" outlineLevel="0" collapsed="false">
      <c r="A105" s="85" t="n">
        <v>4</v>
      </c>
      <c r="B105" s="86" t="n">
        <v>8</v>
      </c>
      <c r="C105" s="86" t="n">
        <v>20</v>
      </c>
      <c r="D105" s="86" t="n">
        <v>0</v>
      </c>
      <c r="E105" s="87" t="n">
        <v>46.2</v>
      </c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</row>
    <row r="106" customFormat="false" ht="16.2" hidden="false" customHeight="false" outlineLevel="0" collapsed="false">
      <c r="A106" s="85" t="n">
        <v>4</v>
      </c>
      <c r="B106" s="86" t="n">
        <f aca="false">B105</f>
        <v>8</v>
      </c>
      <c r="C106" s="86" t="n">
        <f aca="false">C105</f>
        <v>20</v>
      </c>
      <c r="D106" s="86" t="n">
        <f aca="false">D105</f>
        <v>0</v>
      </c>
      <c r="E106" s="87" t="n">
        <v>46.2</v>
      </c>
      <c r="F106" s="86"/>
      <c r="G106" s="86"/>
      <c r="H106" s="86"/>
      <c r="I106" s="86"/>
      <c r="J106" s="86"/>
      <c r="K106" s="86"/>
      <c r="L106" s="86"/>
      <c r="M106" s="86" t="n">
        <v>67</v>
      </c>
      <c r="N106" s="86"/>
      <c r="O106" s="86"/>
      <c r="P106" s="86"/>
      <c r="Q106" s="86"/>
      <c r="R106" s="86"/>
      <c r="S106" s="86"/>
      <c r="T106" s="86"/>
      <c r="U106" s="86"/>
      <c r="V106" s="86"/>
      <c r="W106" s="86" t="n">
        <v>2</v>
      </c>
      <c r="X106" s="86"/>
    </row>
    <row r="107" customFormat="false" ht="16.2" hidden="false" customHeight="false" outlineLevel="0" collapsed="false">
      <c r="A107" s="1" t="n">
        <v>5</v>
      </c>
      <c r="B107" s="0" t="n">
        <v>8</v>
      </c>
      <c r="C107" s="0" t="n">
        <v>26</v>
      </c>
      <c r="D107" s="0" t="n">
        <v>51</v>
      </c>
      <c r="E107" s="2" t="n">
        <v>50.8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8</v>
      </c>
      <c r="C108" s="0" t="n">
        <f aca="false">C107</f>
        <v>26</v>
      </c>
      <c r="D108" s="0" t="n">
        <f aca="false">D107</f>
        <v>51</v>
      </c>
      <c r="E108" s="2" t="n">
        <v>50.8</v>
      </c>
      <c r="M108" s="0" t="n">
        <v>6</v>
      </c>
      <c r="W108" s="0" t="n">
        <v>2</v>
      </c>
    </row>
    <row r="109" customFormat="false" ht="16.2" hidden="false" customHeight="false" outlineLevel="0" collapsed="false">
      <c r="A109" s="85" t="n">
        <v>6</v>
      </c>
      <c r="B109" s="86" t="n">
        <v>8</v>
      </c>
      <c r="C109" s="86" t="n">
        <v>27</v>
      </c>
      <c r="D109" s="86" t="n">
        <v>58</v>
      </c>
      <c r="E109" s="87" t="n">
        <v>51.6</v>
      </c>
      <c r="F109" s="86"/>
      <c r="G109" s="86"/>
      <c r="H109" s="86"/>
      <c r="I109" s="86"/>
      <c r="J109" s="86"/>
      <c r="K109" s="86"/>
      <c r="L109" s="86"/>
      <c r="M109" s="86" t="n">
        <v>5</v>
      </c>
      <c r="N109" s="86"/>
      <c r="O109" s="86"/>
      <c r="P109" s="86"/>
      <c r="Q109" s="86"/>
      <c r="R109" s="86"/>
      <c r="S109" s="86"/>
      <c r="T109" s="86"/>
      <c r="U109" s="86"/>
      <c r="V109" s="86"/>
      <c r="W109" s="86" t="n">
        <v>2</v>
      </c>
      <c r="X109" s="86"/>
    </row>
    <row r="110" customFormat="false" ht="16.2" hidden="false" customHeight="false" outlineLevel="0" collapsed="false">
      <c r="A110" s="85" t="n">
        <v>6</v>
      </c>
      <c r="B110" s="86"/>
      <c r="C110" s="86"/>
      <c r="D110" s="86"/>
      <c r="E110" s="87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5" t="n">
        <v>8</v>
      </c>
      <c r="B113" s="86"/>
      <c r="C113" s="86"/>
      <c r="D113" s="86"/>
      <c r="E113" s="87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</row>
    <row r="114" customFormat="false" ht="16.2" hidden="false" customHeight="false" outlineLevel="0" collapsed="false">
      <c r="A114" s="85" t="n">
        <v>8</v>
      </c>
      <c r="B114" s="86" t="n">
        <f aca="false">B113</f>
        <v>0</v>
      </c>
      <c r="C114" s="86" t="n">
        <f aca="false">C113</f>
        <v>0</v>
      </c>
      <c r="D114" s="86" t="n">
        <f aca="false">D113</f>
        <v>0</v>
      </c>
      <c r="E114" s="87" t="n">
        <f aca="false">E113</f>
        <v>0</v>
      </c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5" t="n">
        <v>10</v>
      </c>
      <c r="B117" s="86"/>
      <c r="C117" s="86"/>
      <c r="D117" s="86"/>
      <c r="E117" s="87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</row>
    <row r="118" customFormat="false" ht="16.2" hidden="false" customHeight="false" outlineLevel="0" collapsed="false">
      <c r="A118" s="85" t="n">
        <v>10</v>
      </c>
      <c r="B118" s="86" t="n">
        <f aca="false">B117</f>
        <v>0</v>
      </c>
      <c r="C118" s="86" t="n">
        <f aca="false">C117</f>
        <v>0</v>
      </c>
      <c r="D118" s="86" t="n">
        <f aca="false">D117</f>
        <v>0</v>
      </c>
      <c r="E118" s="87" t="n">
        <f aca="false">E117</f>
        <v>0</v>
      </c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5" t="n">
        <v>12</v>
      </c>
      <c r="B121" s="86"/>
      <c r="C121" s="86"/>
      <c r="D121" s="86"/>
      <c r="E121" s="87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</row>
    <row r="122" customFormat="false" ht="16.2" hidden="false" customHeight="false" outlineLevel="0" collapsed="false">
      <c r="A122" s="85" t="n">
        <v>12</v>
      </c>
      <c r="B122" s="86" t="n">
        <f aca="false">B121</f>
        <v>0</v>
      </c>
      <c r="C122" s="86" t="n">
        <f aca="false">C121</f>
        <v>0</v>
      </c>
      <c r="D122" s="86" t="n">
        <f aca="false">D121</f>
        <v>0</v>
      </c>
      <c r="E122" s="87" t="n">
        <f aca="false">E121</f>
        <v>0</v>
      </c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5" t="n">
        <v>14</v>
      </c>
      <c r="B125" s="86"/>
      <c r="C125" s="86"/>
      <c r="D125" s="86"/>
      <c r="E125" s="87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</row>
    <row r="126" customFormat="false" ht="16.2" hidden="false" customHeight="false" outlineLevel="0" collapsed="false">
      <c r="A126" s="85" t="n">
        <v>14</v>
      </c>
      <c r="B126" s="86" t="n">
        <f aca="false">B125</f>
        <v>0</v>
      </c>
      <c r="C126" s="86" t="n">
        <f aca="false">C125</f>
        <v>0</v>
      </c>
      <c r="D126" s="86" t="n">
        <f aca="false">D125</f>
        <v>0</v>
      </c>
      <c r="E126" s="87" t="n">
        <f aca="false">E125</f>
        <v>0</v>
      </c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5" t="n">
        <v>16</v>
      </c>
      <c r="B129" s="86"/>
      <c r="C129" s="86"/>
      <c r="D129" s="86"/>
      <c r="E129" s="87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</row>
    <row r="130" customFormat="false" ht="16.2" hidden="false" customHeight="false" outlineLevel="0" collapsed="false">
      <c r="A130" s="85" t="n">
        <v>16</v>
      </c>
      <c r="B130" s="86" t="n">
        <f aca="false">B129</f>
        <v>0</v>
      </c>
      <c r="C130" s="86" t="n">
        <f aca="false">C129</f>
        <v>0</v>
      </c>
      <c r="D130" s="86" t="n">
        <f aca="false">D129</f>
        <v>0</v>
      </c>
      <c r="E130" s="87" t="n">
        <f aca="false">E129</f>
        <v>0</v>
      </c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5" t="n">
        <v>18</v>
      </c>
      <c r="B133" s="86"/>
      <c r="C133" s="86"/>
      <c r="D133" s="86"/>
      <c r="E133" s="87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</row>
    <row r="134" customFormat="false" ht="16.2" hidden="false" customHeight="false" outlineLevel="0" collapsed="false">
      <c r="A134" s="85" t="n">
        <v>18</v>
      </c>
      <c r="B134" s="86" t="n">
        <f aca="false">B133</f>
        <v>0</v>
      </c>
      <c r="C134" s="86" t="n">
        <f aca="false">C133</f>
        <v>0</v>
      </c>
      <c r="D134" s="86" t="n">
        <f aca="false">D133</f>
        <v>0</v>
      </c>
      <c r="E134" s="87" t="n">
        <f aca="false">E133</f>
        <v>0</v>
      </c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5" t="n">
        <v>20</v>
      </c>
      <c r="B137" s="86"/>
      <c r="C137" s="86"/>
      <c r="D137" s="86"/>
      <c r="E137" s="87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</row>
    <row r="138" customFormat="false" ht="16.2" hidden="false" customHeight="false" outlineLevel="0" collapsed="false">
      <c r="A138" s="85" t="n">
        <v>20</v>
      </c>
      <c r="B138" s="86" t="n">
        <f aca="false">B137</f>
        <v>0</v>
      </c>
      <c r="C138" s="86" t="n">
        <f aca="false">C137</f>
        <v>0</v>
      </c>
      <c r="D138" s="86" t="n">
        <f aca="false">D137</f>
        <v>0</v>
      </c>
      <c r="E138" s="87" t="n">
        <f aca="false">E137</f>
        <v>0</v>
      </c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5" t="n">
        <v>22</v>
      </c>
      <c r="B141" s="86"/>
      <c r="C141" s="86"/>
      <c r="D141" s="86"/>
      <c r="E141" s="87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</row>
    <row r="142" customFormat="false" ht="16.2" hidden="false" customHeight="false" outlineLevel="0" collapsed="false">
      <c r="A142" s="85" t="n">
        <v>22</v>
      </c>
      <c r="B142" s="86" t="n">
        <f aca="false">B141</f>
        <v>0</v>
      </c>
      <c r="C142" s="86" t="n">
        <f aca="false">C141</f>
        <v>0</v>
      </c>
      <c r="D142" s="86" t="n">
        <f aca="false">D141</f>
        <v>0</v>
      </c>
      <c r="E142" s="87" t="n">
        <f aca="false">E141</f>
        <v>0</v>
      </c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5" t="n">
        <v>24</v>
      </c>
      <c r="B145" s="86"/>
      <c r="C145" s="86"/>
      <c r="D145" s="86"/>
      <c r="E145" s="87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</row>
    <row r="146" customFormat="false" ht="16.2" hidden="false" customHeight="false" outlineLevel="0" collapsed="false">
      <c r="A146" s="85" t="n">
        <v>24</v>
      </c>
      <c r="B146" s="86" t="n">
        <f aca="false">B145</f>
        <v>0</v>
      </c>
      <c r="C146" s="86" t="n">
        <f aca="false">C145</f>
        <v>0</v>
      </c>
      <c r="D146" s="86" t="n">
        <f aca="false">D145</f>
        <v>0</v>
      </c>
      <c r="E146" s="87" t="n">
        <f aca="false">E145</f>
        <v>0</v>
      </c>
      <c r="F146" s="86"/>
      <c r="G146" s="86"/>
      <c r="H146" s="86"/>
      <c r="I146" s="86"/>
      <c r="J146" s="86"/>
      <c r="K146" s="86"/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51</v>
      </c>
      <c r="C148" s="14"/>
      <c r="D148" s="14"/>
      <c r="E148" s="2" t="n">
        <f aca="false">(E5-E4+E53-E52+E101-E100)/3</f>
        <v>1.4</v>
      </c>
      <c r="F148" s="15" t="n">
        <f aca="false">(F4+F52+F100)/3</f>
        <v>1.33333333333333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53</v>
      </c>
      <c r="N148" s="15" t="n">
        <f aca="false">(N4+N52+N100)/3</f>
        <v>3.33333333333333</v>
      </c>
      <c r="O148" s="15" t="n">
        <f aca="false">(O4+O52+O100)/3</f>
        <v>0</v>
      </c>
      <c r="P148" s="15" t="n">
        <f aca="false">(P4+P52+P100)/3</f>
        <v>0.666666666666667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2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545.666666666667</v>
      </c>
      <c r="C149" s="14"/>
      <c r="D149" s="14"/>
      <c r="E149" s="2" t="n">
        <f aca="false">(E7-E6+E55-E54+E103-E102)/3</f>
        <v>2.5</v>
      </c>
      <c r="F149" s="15" t="n">
        <f aca="false">(F6+F54+F102)/3</f>
        <v>5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4.66666666666667</v>
      </c>
      <c r="M149" s="15" t="n">
        <f aca="false">(M6+M54+M102)/3</f>
        <v>131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1.33333333333333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5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2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69.666666666667</v>
      </c>
      <c r="C150" s="14"/>
      <c r="D150" s="14"/>
      <c r="E150" s="2" t="n">
        <f aca="false">(E9-E8+E57-E56+E105-E104)/3</f>
        <v>3.3</v>
      </c>
      <c r="F150" s="15" t="n">
        <f aca="false">(F8+F56+F104)/3</f>
        <v>5.66666666666667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133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4.33333333333333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2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401</v>
      </c>
      <c r="C151" s="14"/>
      <c r="D151" s="14"/>
      <c r="E151" s="2" t="n">
        <f aca="false">(E11-E10+E59-E58+E107-E106)/3</f>
        <v>4.6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53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2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74</v>
      </c>
      <c r="C152" s="14"/>
      <c r="D152" s="14"/>
      <c r="E152" s="2" t="n">
        <f aca="false">(E13-E12+E61-E60+E109-E108)/3</f>
        <v>0.8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10.3333333333333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2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741.33333333333</v>
      </c>
      <c r="C172" s="14"/>
      <c r="D172" s="14"/>
      <c r="E172" s="2" t="n">
        <f aca="false">SUM(E148:E171)</f>
        <v>12.6</v>
      </c>
      <c r="F172" s="15" t="n">
        <f aca="false">SUM(F148:F171)</f>
        <v>12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4.66666666666667</v>
      </c>
      <c r="M172" s="15" t="n">
        <f aca="false">SUM(M148:M171)</f>
        <v>380.333333333333</v>
      </c>
      <c r="N172" s="15" t="n">
        <f aca="false">SUM(N148:N171)</f>
        <v>3.33333333333333</v>
      </c>
      <c r="O172" s="15" t="n">
        <f aca="false">SUM(O148:O171)</f>
        <v>0</v>
      </c>
      <c r="P172" s="15" t="n">
        <f aca="false">SUM(P148:P171)</f>
        <v>2</v>
      </c>
      <c r="Q172" s="15" t="n">
        <f aca="false">SUM(Q148:Q171)</f>
        <v>4.33333333333333</v>
      </c>
      <c r="R172" s="15" t="n">
        <f aca="false">SUM(R148:R171)</f>
        <v>0</v>
      </c>
      <c r="S172" s="15"/>
      <c r="T172" s="15" t="n">
        <f aca="false">SUM(T148:T171)</f>
        <v>5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57" colorId="64" zoomScale="75" zoomScaleNormal="75" zoomScalePageLayoutView="100" workbookViewId="0">
      <selection pane="topLeft" activeCell="M167" activeCellId="0" sqref="M16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59</v>
      </c>
      <c r="H3" s="8" t="s">
        <v>160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5" t="n">
        <v>24</v>
      </c>
      <c r="B5" s="86"/>
      <c r="C5" s="86"/>
      <c r="D5" s="86"/>
      <c r="E5" s="87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</row>
    <row r="6" customFormat="false" ht="16.2" hidden="false" customHeight="false" outlineLevel="0" collapsed="false">
      <c r="A6" s="85" t="n">
        <v>24</v>
      </c>
      <c r="B6" s="86"/>
      <c r="C6" s="86"/>
      <c r="D6" s="86"/>
      <c r="E6" s="87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85" t="n">
        <v>22</v>
      </c>
      <c r="B9" s="86"/>
      <c r="C9" s="86"/>
      <c r="D9" s="86"/>
      <c r="E9" s="87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</row>
    <row r="10" customFormat="false" ht="16.2" hidden="false" customHeight="false" outlineLevel="0" collapsed="false">
      <c r="A10" s="85" t="n">
        <v>22</v>
      </c>
      <c r="B10" s="86"/>
      <c r="C10" s="86"/>
      <c r="D10" s="86"/>
      <c r="E10" s="87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85" t="n">
        <v>20</v>
      </c>
      <c r="B13" s="86"/>
      <c r="C13" s="86"/>
      <c r="D13" s="86"/>
      <c r="E13" s="87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</row>
    <row r="14" customFormat="false" ht="16.2" hidden="false" customHeight="false" outlineLevel="0" collapsed="false">
      <c r="A14" s="85" t="n">
        <v>20</v>
      </c>
      <c r="B14" s="86"/>
      <c r="C14" s="86"/>
      <c r="D14" s="86"/>
      <c r="E14" s="87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5" t="n">
        <v>18</v>
      </c>
      <c r="B17" s="86"/>
      <c r="C17" s="86"/>
      <c r="D17" s="86"/>
      <c r="E17" s="87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</row>
    <row r="18" customFormat="false" ht="16.2" hidden="false" customHeight="false" outlineLevel="0" collapsed="false">
      <c r="A18" s="85" t="n">
        <v>18</v>
      </c>
      <c r="B18" s="86" t="n">
        <f aca="false">B17</f>
        <v>0</v>
      </c>
      <c r="C18" s="86" t="n">
        <f aca="false">C17</f>
        <v>0</v>
      </c>
      <c r="D18" s="86" t="n">
        <f aca="false">D17</f>
        <v>0</v>
      </c>
      <c r="E18" s="87" t="n">
        <f aca="false">E17</f>
        <v>0</v>
      </c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5" t="n">
        <v>16</v>
      </c>
      <c r="B21" s="86"/>
      <c r="C21" s="86"/>
      <c r="D21" s="86"/>
      <c r="E21" s="87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</row>
    <row r="22" customFormat="false" ht="16.2" hidden="false" customHeight="false" outlineLevel="0" collapsed="false">
      <c r="A22" s="85" t="n">
        <v>16</v>
      </c>
      <c r="B22" s="86" t="n">
        <f aca="false">B21</f>
        <v>0</v>
      </c>
      <c r="C22" s="86" t="n">
        <f aca="false">C21</f>
        <v>0</v>
      </c>
      <c r="D22" s="86" t="n">
        <f aca="false">D21</f>
        <v>0</v>
      </c>
      <c r="E22" s="87" t="n">
        <f aca="false">E21</f>
        <v>0</v>
      </c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5" t="n">
        <v>14</v>
      </c>
      <c r="B25" s="86"/>
      <c r="C25" s="86"/>
      <c r="D25" s="86"/>
      <c r="E25" s="87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</row>
    <row r="26" customFormat="false" ht="16.2" hidden="false" customHeight="false" outlineLevel="0" collapsed="false">
      <c r="A26" s="85" t="n">
        <v>14</v>
      </c>
      <c r="B26" s="86" t="n">
        <f aca="false">B25</f>
        <v>0</v>
      </c>
      <c r="C26" s="86" t="n">
        <f aca="false">C25</f>
        <v>0</v>
      </c>
      <c r="D26" s="86" t="n">
        <f aca="false">D25</f>
        <v>0</v>
      </c>
      <c r="E26" s="87" t="n">
        <f aca="false">E25</f>
        <v>0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5" t="n">
        <v>12</v>
      </c>
      <c r="B29" s="86"/>
      <c r="C29" s="86"/>
      <c r="D29" s="86"/>
      <c r="E29" s="87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</row>
    <row r="30" customFormat="false" ht="16.2" hidden="false" customHeight="false" outlineLevel="0" collapsed="false">
      <c r="A30" s="85" t="n">
        <v>12</v>
      </c>
      <c r="B30" s="86" t="n">
        <f aca="false">B29</f>
        <v>0</v>
      </c>
      <c r="C30" s="86" t="n">
        <f aca="false">C29</f>
        <v>0</v>
      </c>
      <c r="D30" s="86" t="n">
        <f aca="false">D29</f>
        <v>0</v>
      </c>
      <c r="E30" s="87" t="n">
        <f aca="false">E29</f>
        <v>0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5" t="n">
        <v>10</v>
      </c>
      <c r="B33" s="86"/>
      <c r="C33" s="86"/>
      <c r="D33" s="86"/>
      <c r="E33" s="87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</row>
    <row r="34" customFormat="false" ht="16.2" hidden="false" customHeight="false" outlineLevel="0" collapsed="false">
      <c r="A34" s="85" t="n">
        <v>10</v>
      </c>
      <c r="B34" s="86" t="n">
        <f aca="false">B33</f>
        <v>0</v>
      </c>
      <c r="C34" s="86" t="n">
        <f aca="false">C33</f>
        <v>0</v>
      </c>
      <c r="D34" s="86" t="n">
        <f aca="false">D33</f>
        <v>0</v>
      </c>
      <c r="E34" s="87" t="n">
        <f aca="false">E33</f>
        <v>0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5" t="n">
        <v>8</v>
      </c>
      <c r="B37" s="86"/>
      <c r="C37" s="86"/>
      <c r="D37" s="86"/>
      <c r="E37" s="87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</row>
    <row r="38" customFormat="false" ht="16.2" hidden="false" customHeight="false" outlineLevel="0" collapsed="false">
      <c r="A38" s="85" t="n">
        <v>8</v>
      </c>
      <c r="B38" s="86" t="n">
        <f aca="false">B37</f>
        <v>0</v>
      </c>
      <c r="C38" s="86" t="n">
        <f aca="false">C37</f>
        <v>0</v>
      </c>
      <c r="D38" s="86" t="n">
        <f aca="false">D37</f>
        <v>0</v>
      </c>
      <c r="E38" s="87" t="n">
        <f aca="false">E37</f>
        <v>0</v>
      </c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5" t="n">
        <v>6</v>
      </c>
      <c r="B41" s="86"/>
      <c r="C41" s="86"/>
      <c r="D41" s="86"/>
      <c r="E41" s="87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</row>
    <row r="42" customFormat="false" ht="16.2" hidden="false" customHeight="false" outlineLevel="0" collapsed="false">
      <c r="A42" s="85" t="n">
        <v>6</v>
      </c>
      <c r="B42" s="0" t="n">
        <v>18</v>
      </c>
      <c r="C42" s="0" t="n">
        <v>0</v>
      </c>
      <c r="D42" s="0" t="n">
        <v>0</v>
      </c>
      <c r="E42" s="2" t="n">
        <v>18.2</v>
      </c>
      <c r="M42" s="0" t="n">
        <v>26</v>
      </c>
      <c r="W42" s="0" t="n">
        <v>1</v>
      </c>
    </row>
    <row r="43" customFormat="false" ht="16.2" hidden="false" customHeight="false" outlineLevel="0" collapsed="false">
      <c r="A43" s="1" t="n">
        <v>5</v>
      </c>
      <c r="B43" s="86" t="n">
        <v>18</v>
      </c>
      <c r="C43" s="86" t="n">
        <v>1</v>
      </c>
      <c r="D43" s="86" t="n">
        <v>49</v>
      </c>
      <c r="E43" s="87" t="n">
        <v>19</v>
      </c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</row>
    <row r="44" customFormat="false" ht="16.2" hidden="false" customHeight="false" outlineLevel="0" collapsed="false">
      <c r="A44" s="1" t="n">
        <v>5</v>
      </c>
      <c r="B44" s="86" t="n">
        <f aca="false">B43</f>
        <v>18</v>
      </c>
      <c r="C44" s="86" t="n">
        <f aca="false">C43</f>
        <v>1</v>
      </c>
      <c r="D44" s="86" t="n">
        <f aca="false">D43</f>
        <v>49</v>
      </c>
      <c r="E44" s="87" t="n">
        <v>19</v>
      </c>
      <c r="F44" s="86"/>
      <c r="G44" s="86"/>
      <c r="H44" s="86"/>
      <c r="I44" s="86" t="n">
        <v>10</v>
      </c>
      <c r="J44" s="86"/>
      <c r="K44" s="86"/>
      <c r="L44" s="86"/>
      <c r="M44" s="86" t="n">
        <v>73</v>
      </c>
      <c r="N44" s="86"/>
      <c r="O44" s="86"/>
      <c r="P44" s="86"/>
      <c r="Q44" s="86"/>
      <c r="R44" s="86"/>
      <c r="S44" s="88" t="s">
        <v>161</v>
      </c>
      <c r="T44" s="86" t="n">
        <v>12</v>
      </c>
      <c r="U44" s="86"/>
      <c r="V44" s="86"/>
      <c r="W44" s="86" t="n">
        <v>2</v>
      </c>
      <c r="X44" s="86"/>
    </row>
    <row r="45" customFormat="false" ht="16.2" hidden="false" customHeight="false" outlineLevel="0" collapsed="false">
      <c r="A45" s="85" t="n">
        <v>4</v>
      </c>
      <c r="B45" s="0" t="n">
        <v>18</v>
      </c>
      <c r="C45" s="0" t="n">
        <v>9</v>
      </c>
      <c r="D45" s="0" t="n">
        <v>24</v>
      </c>
      <c r="E45" s="2" t="n">
        <v>23.6</v>
      </c>
    </row>
    <row r="46" customFormat="false" ht="16.2" hidden="false" customHeight="false" outlineLevel="0" collapsed="false">
      <c r="A46" s="85" t="n">
        <v>4</v>
      </c>
      <c r="B46" s="0" t="n">
        <f aca="false">B45</f>
        <v>18</v>
      </c>
      <c r="C46" s="0" t="n">
        <f aca="false">C45</f>
        <v>9</v>
      </c>
      <c r="D46" s="0" t="n">
        <f aca="false">D45</f>
        <v>24</v>
      </c>
      <c r="E46" s="2" t="n">
        <v>23.6</v>
      </c>
      <c r="M46" s="0" t="n">
        <v>84</v>
      </c>
      <c r="W46" s="0" t="n">
        <v>2</v>
      </c>
    </row>
    <row r="47" customFormat="false" ht="16.2" hidden="false" customHeight="false" outlineLevel="0" collapsed="false">
      <c r="A47" s="1" t="n">
        <v>3</v>
      </c>
      <c r="B47" s="86" t="n">
        <v>18</v>
      </c>
      <c r="C47" s="86" t="n">
        <v>19</v>
      </c>
      <c r="D47" s="86" t="n">
        <v>70</v>
      </c>
      <c r="E47" s="87" t="n">
        <v>27</v>
      </c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</row>
    <row r="48" customFormat="false" ht="16.2" hidden="false" customHeight="false" outlineLevel="0" collapsed="false">
      <c r="A48" s="1" t="n">
        <v>3</v>
      </c>
      <c r="B48" s="86" t="n">
        <f aca="false">B47</f>
        <v>18</v>
      </c>
      <c r="C48" s="86" t="n">
        <f aca="false">C47</f>
        <v>19</v>
      </c>
      <c r="D48" s="86" t="n">
        <f aca="false">D47</f>
        <v>70</v>
      </c>
      <c r="E48" s="87" t="n">
        <v>27</v>
      </c>
      <c r="F48" s="86" t="n">
        <v>6</v>
      </c>
      <c r="G48" s="86"/>
      <c r="H48" s="86"/>
      <c r="I48" s="86"/>
      <c r="J48" s="86"/>
      <c r="K48" s="86"/>
      <c r="L48" s="86"/>
      <c r="M48" s="86" t="n">
        <v>177</v>
      </c>
      <c r="N48" s="86"/>
      <c r="O48" s="86"/>
      <c r="P48" s="86"/>
      <c r="Q48" s="86"/>
      <c r="R48" s="86"/>
      <c r="S48" s="88" t="s">
        <v>161</v>
      </c>
      <c r="T48" s="86" t="n">
        <v>4</v>
      </c>
      <c r="U48" s="86"/>
      <c r="V48" s="86"/>
      <c r="W48" s="86" t="n">
        <v>2</v>
      </c>
      <c r="X48" s="86"/>
    </row>
    <row r="49" customFormat="false" ht="16.2" hidden="false" customHeight="false" outlineLevel="0" collapsed="false">
      <c r="A49" s="85" t="n">
        <v>2</v>
      </c>
      <c r="B49" s="0" t="n">
        <v>18</v>
      </c>
      <c r="C49" s="0" t="n">
        <v>27</v>
      </c>
      <c r="D49" s="0" t="n">
        <v>58</v>
      </c>
      <c r="E49" s="2" t="n">
        <v>29.4</v>
      </c>
    </row>
    <row r="50" customFormat="false" ht="16.2" hidden="false" customHeight="false" outlineLevel="0" collapsed="false">
      <c r="A50" s="85" t="n">
        <v>2</v>
      </c>
      <c r="B50" s="0" t="n">
        <f aca="false">B49</f>
        <v>18</v>
      </c>
      <c r="C50" s="0" t="n">
        <f aca="false">C49</f>
        <v>27</v>
      </c>
      <c r="D50" s="0" t="n">
        <f aca="false">D49</f>
        <v>58</v>
      </c>
      <c r="E50" s="2" t="n">
        <v>29.4</v>
      </c>
      <c r="M50" s="0" t="n">
        <v>57</v>
      </c>
      <c r="W50" s="0" t="n">
        <v>2</v>
      </c>
    </row>
    <row r="51" customFormat="false" ht="16.8" hidden="false" customHeight="false" outlineLevel="0" collapsed="false">
      <c r="A51" s="7" t="n">
        <v>1</v>
      </c>
      <c r="B51" s="86" t="n">
        <v>18</v>
      </c>
      <c r="C51" s="86" t="n">
        <v>31</v>
      </c>
      <c r="D51" s="86" t="n">
        <v>56</v>
      </c>
      <c r="E51" s="87" t="n">
        <v>30.8</v>
      </c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 t="n">
        <v>2</v>
      </c>
      <c r="X51" s="86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85" t="n">
        <v>24</v>
      </c>
      <c r="B53" s="86"/>
      <c r="C53" s="86"/>
      <c r="D53" s="86"/>
      <c r="E53" s="87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</row>
    <row r="54" customFormat="false" ht="16.2" hidden="false" customHeight="false" outlineLevel="0" collapsed="false">
      <c r="A54" s="85" t="n">
        <v>24</v>
      </c>
      <c r="B54" s="86"/>
      <c r="C54" s="86"/>
      <c r="D54" s="86"/>
      <c r="E54" s="87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85" t="n">
        <v>22</v>
      </c>
      <c r="B57" s="86"/>
      <c r="C57" s="86"/>
      <c r="D57" s="86"/>
      <c r="E57" s="87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</row>
    <row r="58" customFormat="false" ht="16.2" hidden="false" customHeight="false" outlineLevel="0" collapsed="false">
      <c r="A58" s="85" t="n">
        <v>22</v>
      </c>
      <c r="B58" s="86"/>
      <c r="C58" s="86"/>
      <c r="D58" s="86"/>
      <c r="E58" s="87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85" t="n">
        <v>20</v>
      </c>
      <c r="B61" s="86"/>
      <c r="C61" s="86"/>
      <c r="D61" s="86"/>
      <c r="E61" s="87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</row>
    <row r="62" customFormat="false" ht="16.2" hidden="false" customHeight="false" outlineLevel="0" collapsed="false">
      <c r="A62" s="85" t="n">
        <v>20</v>
      </c>
      <c r="B62" s="86"/>
      <c r="C62" s="86"/>
      <c r="D62" s="86"/>
      <c r="E62" s="87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5" t="n">
        <v>18</v>
      </c>
      <c r="B65" s="86"/>
      <c r="C65" s="86"/>
      <c r="D65" s="86"/>
      <c r="E65" s="87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</row>
    <row r="66" customFormat="false" ht="16.2" hidden="false" customHeight="false" outlineLevel="0" collapsed="false">
      <c r="A66" s="85" t="n">
        <v>18</v>
      </c>
      <c r="B66" s="86" t="n">
        <f aca="false">B65</f>
        <v>0</v>
      </c>
      <c r="C66" s="86" t="n">
        <f aca="false">C65</f>
        <v>0</v>
      </c>
      <c r="D66" s="86" t="n">
        <f aca="false">D65</f>
        <v>0</v>
      </c>
      <c r="E66" s="87" t="n">
        <f aca="false">E65</f>
        <v>0</v>
      </c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5" t="n">
        <v>16</v>
      </c>
      <c r="B69" s="86"/>
      <c r="C69" s="86"/>
      <c r="D69" s="86"/>
      <c r="E69" s="87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</row>
    <row r="70" customFormat="false" ht="16.2" hidden="false" customHeight="false" outlineLevel="0" collapsed="false">
      <c r="A70" s="85" t="n">
        <v>16</v>
      </c>
      <c r="B70" s="86" t="n">
        <f aca="false">B69</f>
        <v>0</v>
      </c>
      <c r="C70" s="86" t="n">
        <f aca="false">C69</f>
        <v>0</v>
      </c>
      <c r="D70" s="86" t="n">
        <f aca="false">D69</f>
        <v>0</v>
      </c>
      <c r="E70" s="87" t="n">
        <f aca="false">E69</f>
        <v>0</v>
      </c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5" t="n">
        <v>14</v>
      </c>
      <c r="B73" s="86"/>
      <c r="C73" s="86"/>
      <c r="D73" s="86"/>
      <c r="E73" s="87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</row>
    <row r="74" customFormat="false" ht="16.2" hidden="false" customHeight="false" outlineLevel="0" collapsed="false">
      <c r="A74" s="85" t="n">
        <v>14</v>
      </c>
      <c r="B74" s="86" t="n">
        <f aca="false">B73</f>
        <v>0</v>
      </c>
      <c r="C74" s="86" t="n">
        <f aca="false">C73</f>
        <v>0</v>
      </c>
      <c r="D74" s="86" t="n">
        <f aca="false">D73</f>
        <v>0</v>
      </c>
      <c r="E74" s="87" t="n">
        <f aca="false">E73</f>
        <v>0</v>
      </c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5" t="n">
        <v>12</v>
      </c>
      <c r="B77" s="86"/>
      <c r="C77" s="86"/>
      <c r="D77" s="86"/>
      <c r="E77" s="87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</row>
    <row r="78" customFormat="false" ht="16.2" hidden="false" customHeight="false" outlineLevel="0" collapsed="false">
      <c r="A78" s="85" t="n">
        <v>12</v>
      </c>
      <c r="B78" s="86" t="n">
        <f aca="false">B77</f>
        <v>0</v>
      </c>
      <c r="C78" s="86" t="n">
        <f aca="false">C77</f>
        <v>0</v>
      </c>
      <c r="D78" s="86" t="n">
        <f aca="false">D77</f>
        <v>0</v>
      </c>
      <c r="E78" s="87" t="n">
        <f aca="false">E77</f>
        <v>0</v>
      </c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5" t="n">
        <v>10</v>
      </c>
      <c r="B81" s="86"/>
      <c r="C81" s="86"/>
      <c r="D81" s="86"/>
      <c r="E81" s="87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</row>
    <row r="82" customFormat="false" ht="16.2" hidden="false" customHeight="false" outlineLevel="0" collapsed="false">
      <c r="A82" s="85" t="n">
        <v>10</v>
      </c>
      <c r="B82" s="86" t="n">
        <f aca="false">B81</f>
        <v>0</v>
      </c>
      <c r="C82" s="86" t="n">
        <f aca="false">C81</f>
        <v>0</v>
      </c>
      <c r="D82" s="86" t="n">
        <f aca="false">D81</f>
        <v>0</v>
      </c>
      <c r="E82" s="87" t="n">
        <f aca="false">E81</f>
        <v>0</v>
      </c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5" t="n">
        <v>8</v>
      </c>
      <c r="B85" s="86"/>
      <c r="C85" s="86"/>
      <c r="D85" s="86"/>
      <c r="E85" s="87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</row>
    <row r="86" customFormat="false" ht="16.2" hidden="false" customHeight="false" outlineLevel="0" collapsed="false">
      <c r="A86" s="85" t="n">
        <v>8</v>
      </c>
      <c r="B86" s="86" t="n">
        <f aca="false">B85</f>
        <v>0</v>
      </c>
      <c r="C86" s="86" t="n">
        <f aca="false">C85</f>
        <v>0</v>
      </c>
      <c r="D86" s="86" t="n">
        <f aca="false">D85</f>
        <v>0</v>
      </c>
      <c r="E86" s="87" t="n">
        <f aca="false">E85</f>
        <v>0</v>
      </c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5" t="n">
        <v>6</v>
      </c>
      <c r="B89" s="86"/>
      <c r="C89" s="86"/>
      <c r="D89" s="86"/>
      <c r="E89" s="87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</row>
    <row r="90" customFormat="false" ht="16.2" hidden="false" customHeight="false" outlineLevel="0" collapsed="false">
      <c r="A90" s="85" t="n">
        <v>6</v>
      </c>
      <c r="B90" s="0" t="n">
        <v>19</v>
      </c>
      <c r="C90" s="0" t="n">
        <v>3</v>
      </c>
      <c r="D90" s="0" t="n">
        <v>28</v>
      </c>
      <c r="E90" s="2" t="n">
        <v>43.7</v>
      </c>
      <c r="M90" s="0" t="n">
        <v>28</v>
      </c>
      <c r="W90" s="0" t="n">
        <v>2</v>
      </c>
    </row>
    <row r="91" customFormat="false" ht="16.2" hidden="false" customHeight="false" outlineLevel="0" collapsed="false">
      <c r="A91" s="1" t="n">
        <v>5</v>
      </c>
      <c r="B91" s="86" t="n">
        <v>19</v>
      </c>
      <c r="C91" s="86" t="n">
        <v>4</v>
      </c>
      <c r="D91" s="86" t="n">
        <v>46</v>
      </c>
      <c r="E91" s="87" t="n">
        <v>44.5</v>
      </c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</row>
    <row r="92" customFormat="false" ht="16.2" hidden="false" customHeight="false" outlineLevel="0" collapsed="false">
      <c r="A92" s="1" t="n">
        <v>5</v>
      </c>
      <c r="B92" s="86" t="n">
        <f aca="false">B91</f>
        <v>19</v>
      </c>
      <c r="C92" s="86" t="n">
        <f aca="false">C91</f>
        <v>4</v>
      </c>
      <c r="D92" s="86" t="n">
        <f aca="false">D91</f>
        <v>46</v>
      </c>
      <c r="E92" s="87" t="n">
        <v>44.5</v>
      </c>
      <c r="F92" s="86"/>
      <c r="G92" s="86"/>
      <c r="H92" s="86"/>
      <c r="I92" s="86"/>
      <c r="J92" s="86"/>
      <c r="K92" s="86"/>
      <c r="L92" s="86"/>
      <c r="M92" s="86" t="n">
        <v>4</v>
      </c>
      <c r="N92" s="86"/>
      <c r="O92" s="86"/>
      <c r="P92" s="86"/>
      <c r="Q92" s="86"/>
      <c r="R92" s="86"/>
      <c r="S92" s="86"/>
      <c r="T92" s="86"/>
      <c r="U92" s="86"/>
      <c r="V92" s="86"/>
      <c r="W92" s="86" t="n">
        <v>2</v>
      </c>
      <c r="X92" s="86"/>
    </row>
    <row r="93" customFormat="false" ht="16.2" hidden="false" customHeight="false" outlineLevel="0" collapsed="false">
      <c r="A93" s="85" t="n">
        <v>4</v>
      </c>
      <c r="B93" s="0" t="n">
        <v>19</v>
      </c>
      <c r="C93" s="0" t="n">
        <v>19</v>
      </c>
      <c r="D93" s="0" t="n">
        <v>10</v>
      </c>
      <c r="E93" s="2" t="n">
        <v>49.2</v>
      </c>
    </row>
    <row r="94" customFormat="false" ht="16.2" hidden="false" customHeight="false" outlineLevel="0" collapsed="false">
      <c r="A94" s="85" t="n">
        <v>4</v>
      </c>
      <c r="B94" s="0" t="n">
        <f aca="false">B93</f>
        <v>19</v>
      </c>
      <c r="C94" s="0" t="n">
        <f aca="false">C93</f>
        <v>19</v>
      </c>
      <c r="D94" s="0" t="n">
        <f aca="false">D93</f>
        <v>10</v>
      </c>
      <c r="E94" s="2" t="n">
        <v>49.2</v>
      </c>
      <c r="F94" s="0" t="n">
        <v>8</v>
      </c>
      <c r="M94" s="0" t="n">
        <v>89</v>
      </c>
      <c r="P94" s="0" t="n">
        <v>3</v>
      </c>
      <c r="W94" s="0" t="n">
        <v>2</v>
      </c>
    </row>
    <row r="95" customFormat="false" ht="16.2" hidden="false" customHeight="false" outlineLevel="0" collapsed="false">
      <c r="A95" s="1" t="n">
        <v>3</v>
      </c>
      <c r="B95" s="86" t="n">
        <v>19</v>
      </c>
      <c r="C95" s="86" t="n">
        <v>25</v>
      </c>
      <c r="D95" s="86" t="n">
        <v>0</v>
      </c>
      <c r="E95" s="87" t="n">
        <v>52.5</v>
      </c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</row>
    <row r="96" customFormat="false" ht="16.2" hidden="false" customHeight="false" outlineLevel="0" collapsed="false">
      <c r="A96" s="1" t="n">
        <v>3</v>
      </c>
      <c r="B96" s="86" t="n">
        <f aca="false">B95</f>
        <v>19</v>
      </c>
      <c r="C96" s="86" t="n">
        <f aca="false">C95</f>
        <v>25</v>
      </c>
      <c r="D96" s="86" t="n">
        <f aca="false">D95</f>
        <v>0</v>
      </c>
      <c r="E96" s="87" t="n">
        <v>52.5</v>
      </c>
      <c r="F96" s="86"/>
      <c r="G96" s="86"/>
      <c r="H96" s="86"/>
      <c r="I96" s="86"/>
      <c r="J96" s="86"/>
      <c r="K96" s="86"/>
      <c r="L96" s="86"/>
      <c r="M96" s="86" t="n">
        <v>305</v>
      </c>
      <c r="N96" s="86"/>
      <c r="O96" s="86"/>
      <c r="P96" s="86" t="n">
        <v>3</v>
      </c>
      <c r="Q96" s="86"/>
      <c r="R96" s="86"/>
      <c r="S96" s="88" t="s">
        <v>161</v>
      </c>
      <c r="T96" s="86" t="n">
        <v>7</v>
      </c>
      <c r="U96" s="86"/>
      <c r="V96" s="86"/>
      <c r="W96" s="86" t="n">
        <v>2</v>
      </c>
      <c r="X96" s="86"/>
    </row>
    <row r="97" customFormat="false" ht="16.2" hidden="false" customHeight="false" outlineLevel="0" collapsed="false">
      <c r="A97" s="85" t="n">
        <v>2</v>
      </c>
      <c r="B97" s="0" t="n">
        <v>19</v>
      </c>
      <c r="C97" s="0" t="n">
        <v>33</v>
      </c>
      <c r="D97" s="0" t="n">
        <v>32</v>
      </c>
      <c r="E97" s="2" t="n">
        <v>54.9</v>
      </c>
    </row>
    <row r="98" customFormat="false" ht="16.2" hidden="false" customHeight="false" outlineLevel="0" collapsed="false">
      <c r="A98" s="85" t="n">
        <v>2</v>
      </c>
      <c r="B98" s="0" t="n">
        <f aca="false">B97</f>
        <v>19</v>
      </c>
      <c r="C98" s="0" t="n">
        <f aca="false">C97</f>
        <v>33</v>
      </c>
      <c r="D98" s="0" t="n">
        <f aca="false">D97</f>
        <v>32</v>
      </c>
      <c r="E98" s="2" t="n">
        <v>54.9</v>
      </c>
      <c r="M98" s="0" t="n">
        <v>29</v>
      </c>
      <c r="O98" s="0" t="n">
        <v>4</v>
      </c>
      <c r="S98" s="6" t="s">
        <v>161</v>
      </c>
      <c r="T98" s="0" t="n">
        <v>4</v>
      </c>
      <c r="W98" s="0" t="n">
        <v>2</v>
      </c>
    </row>
    <row r="99" s="7" customFormat="true" ht="16.8" hidden="false" customHeight="false" outlineLevel="0" collapsed="false">
      <c r="A99" s="7" t="n">
        <v>1</v>
      </c>
      <c r="B99" s="86" t="n">
        <v>19</v>
      </c>
      <c r="C99" s="86" t="n">
        <v>37</v>
      </c>
      <c r="D99" s="86" t="n">
        <v>19</v>
      </c>
      <c r="E99" s="87" t="n">
        <v>56.4</v>
      </c>
      <c r="F99" s="86"/>
      <c r="G99" s="86"/>
      <c r="H99" s="86"/>
      <c r="I99" s="86"/>
      <c r="J99" s="86"/>
      <c r="K99" s="86"/>
      <c r="L99" s="86"/>
      <c r="M99" s="86"/>
      <c r="N99" s="86"/>
      <c r="O99" s="86" t="n">
        <v>7</v>
      </c>
      <c r="P99" s="86"/>
      <c r="Q99" s="86"/>
      <c r="R99" s="86"/>
      <c r="S99" s="86"/>
      <c r="T99" s="86"/>
      <c r="U99" s="86"/>
      <c r="V99" s="86"/>
      <c r="W99" s="86" t="n">
        <v>2</v>
      </c>
      <c r="X99" s="86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85" t="n">
        <v>24</v>
      </c>
      <c r="B101" s="86"/>
      <c r="C101" s="86"/>
      <c r="D101" s="86"/>
      <c r="E101" s="87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</row>
    <row r="102" customFormat="false" ht="16.2" hidden="false" customHeight="false" outlineLevel="0" collapsed="false">
      <c r="A102" s="85" t="n">
        <v>24</v>
      </c>
      <c r="B102" s="86"/>
      <c r="C102" s="86"/>
      <c r="D102" s="86"/>
      <c r="E102" s="87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85" t="n">
        <v>22</v>
      </c>
      <c r="B105" s="86"/>
      <c r="C105" s="86"/>
      <c r="D105" s="86"/>
      <c r="E105" s="87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</row>
    <row r="106" customFormat="false" ht="16.2" hidden="false" customHeight="false" outlineLevel="0" collapsed="false">
      <c r="A106" s="85" t="n">
        <v>22</v>
      </c>
      <c r="B106" s="86"/>
      <c r="C106" s="86"/>
      <c r="D106" s="86"/>
      <c r="E106" s="87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85" t="n">
        <v>20</v>
      </c>
      <c r="B109" s="86"/>
      <c r="C109" s="86"/>
      <c r="D109" s="86"/>
      <c r="E109" s="87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</row>
    <row r="110" customFormat="false" ht="16.2" hidden="false" customHeight="false" outlineLevel="0" collapsed="false">
      <c r="A110" s="85" t="n">
        <v>20</v>
      </c>
      <c r="B110" s="86"/>
      <c r="C110" s="86"/>
      <c r="D110" s="86"/>
      <c r="E110" s="87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5" t="n">
        <v>18</v>
      </c>
      <c r="B113" s="86"/>
      <c r="C113" s="86"/>
      <c r="D113" s="86"/>
      <c r="E113" s="87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</row>
    <row r="114" customFormat="false" ht="16.2" hidden="false" customHeight="false" outlineLevel="0" collapsed="false">
      <c r="A114" s="85" t="n">
        <v>18</v>
      </c>
      <c r="B114" s="86" t="n">
        <f aca="false">B113</f>
        <v>0</v>
      </c>
      <c r="C114" s="86" t="n">
        <f aca="false">C113</f>
        <v>0</v>
      </c>
      <c r="D114" s="86" t="n">
        <f aca="false">D113</f>
        <v>0</v>
      </c>
      <c r="E114" s="87" t="n">
        <f aca="false">E113</f>
        <v>0</v>
      </c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5" t="n">
        <v>16</v>
      </c>
      <c r="B117" s="86"/>
      <c r="C117" s="86"/>
      <c r="D117" s="86"/>
      <c r="E117" s="87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</row>
    <row r="118" customFormat="false" ht="16.2" hidden="false" customHeight="false" outlineLevel="0" collapsed="false">
      <c r="A118" s="85" t="n">
        <v>16</v>
      </c>
      <c r="B118" s="86" t="n">
        <f aca="false">B117</f>
        <v>0</v>
      </c>
      <c r="C118" s="86" t="n">
        <f aca="false">C117</f>
        <v>0</v>
      </c>
      <c r="D118" s="86" t="n">
        <f aca="false">D117</f>
        <v>0</v>
      </c>
      <c r="E118" s="87" t="n">
        <f aca="false">E117</f>
        <v>0</v>
      </c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5" t="n">
        <v>14</v>
      </c>
      <c r="B121" s="86"/>
      <c r="C121" s="86"/>
      <c r="D121" s="86"/>
      <c r="E121" s="87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</row>
    <row r="122" customFormat="false" ht="16.2" hidden="false" customHeight="false" outlineLevel="0" collapsed="false">
      <c r="A122" s="85" t="n">
        <v>14</v>
      </c>
      <c r="B122" s="86" t="n">
        <f aca="false">B121</f>
        <v>0</v>
      </c>
      <c r="C122" s="86" t="n">
        <f aca="false">C121</f>
        <v>0</v>
      </c>
      <c r="D122" s="86" t="n">
        <f aca="false">D121</f>
        <v>0</v>
      </c>
      <c r="E122" s="87" t="n">
        <f aca="false">E121</f>
        <v>0</v>
      </c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5" t="n">
        <v>12</v>
      </c>
      <c r="B125" s="86"/>
      <c r="C125" s="86"/>
      <c r="D125" s="86"/>
      <c r="E125" s="87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</row>
    <row r="126" customFormat="false" ht="16.2" hidden="false" customHeight="false" outlineLevel="0" collapsed="false">
      <c r="A126" s="85" t="n">
        <v>12</v>
      </c>
      <c r="B126" s="86" t="n">
        <f aca="false">B125</f>
        <v>0</v>
      </c>
      <c r="C126" s="86" t="n">
        <f aca="false">C125</f>
        <v>0</v>
      </c>
      <c r="D126" s="86" t="n">
        <f aca="false">D125</f>
        <v>0</v>
      </c>
      <c r="E126" s="87" t="n">
        <f aca="false">E125</f>
        <v>0</v>
      </c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5" t="n">
        <v>10</v>
      </c>
      <c r="B129" s="86"/>
      <c r="C129" s="86"/>
      <c r="D129" s="86"/>
      <c r="E129" s="87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</row>
    <row r="130" customFormat="false" ht="16.2" hidden="false" customHeight="false" outlineLevel="0" collapsed="false">
      <c r="A130" s="85" t="n">
        <v>10</v>
      </c>
      <c r="B130" s="86" t="n">
        <f aca="false">B129</f>
        <v>0</v>
      </c>
      <c r="C130" s="86" t="n">
        <f aca="false">C129</f>
        <v>0</v>
      </c>
      <c r="D130" s="86" t="n">
        <f aca="false">D129</f>
        <v>0</v>
      </c>
      <c r="E130" s="87" t="n">
        <f aca="false">E129</f>
        <v>0</v>
      </c>
      <c r="F130" s="86"/>
      <c r="G130" s="86"/>
      <c r="H130" s="86"/>
      <c r="I130" s="86"/>
      <c r="J130" s="86"/>
      <c r="K130" s="86"/>
      <c r="L130" s="86"/>
      <c r="M130" s="86"/>
      <c r="N130" s="86"/>
      <c r="O130" s="86"/>
      <c r="P130" s="86"/>
      <c r="Q130" s="86"/>
      <c r="R130" s="86"/>
      <c r="S130" s="86"/>
      <c r="T130" s="86"/>
      <c r="U130" s="86"/>
      <c r="V130" s="86"/>
      <c r="W130" s="86"/>
      <c r="X130" s="86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5" t="n">
        <v>8</v>
      </c>
      <c r="B133" s="86"/>
      <c r="C133" s="86"/>
      <c r="D133" s="86"/>
      <c r="E133" s="87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</row>
    <row r="134" customFormat="false" ht="16.2" hidden="false" customHeight="false" outlineLevel="0" collapsed="false">
      <c r="A134" s="85" t="n">
        <v>8</v>
      </c>
      <c r="B134" s="86" t="n">
        <f aca="false">B133</f>
        <v>0</v>
      </c>
      <c r="C134" s="86" t="n">
        <f aca="false">C133</f>
        <v>0</v>
      </c>
      <c r="D134" s="86" t="n">
        <f aca="false">D133</f>
        <v>0</v>
      </c>
      <c r="E134" s="87" t="n">
        <f aca="false">E133</f>
        <v>0</v>
      </c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5" t="n">
        <v>6</v>
      </c>
      <c r="B137" s="86"/>
      <c r="C137" s="86"/>
      <c r="D137" s="86"/>
      <c r="E137" s="87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</row>
    <row r="138" customFormat="false" ht="16.2" hidden="false" customHeight="false" outlineLevel="0" collapsed="false">
      <c r="A138" s="85" t="n">
        <v>6</v>
      </c>
      <c r="B138" s="0" t="n">
        <v>8</v>
      </c>
      <c r="C138" s="0" t="n">
        <v>28</v>
      </c>
      <c r="D138" s="0" t="n">
        <v>29</v>
      </c>
      <c r="E138" s="2" t="n">
        <v>51.8</v>
      </c>
      <c r="M138" s="0" t="n">
        <v>31</v>
      </c>
      <c r="W138" s="0" t="n">
        <v>2</v>
      </c>
    </row>
    <row r="139" customFormat="false" ht="16.2" hidden="false" customHeight="false" outlineLevel="0" collapsed="false">
      <c r="A139" s="1" t="n">
        <v>5</v>
      </c>
      <c r="B139" s="86" t="n">
        <v>8</v>
      </c>
      <c r="C139" s="86" t="n">
        <v>29</v>
      </c>
      <c r="D139" s="86" t="n">
        <v>51</v>
      </c>
      <c r="E139" s="87" t="n">
        <v>52.6</v>
      </c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</row>
    <row r="140" customFormat="false" ht="16.2" hidden="false" customHeight="false" outlineLevel="0" collapsed="false">
      <c r="A140" s="1" t="n">
        <v>5</v>
      </c>
      <c r="B140" s="86" t="n">
        <f aca="false">B139</f>
        <v>8</v>
      </c>
      <c r="C140" s="86" t="n">
        <f aca="false">C139</f>
        <v>29</v>
      </c>
      <c r="D140" s="86" t="n">
        <f aca="false">D139</f>
        <v>51</v>
      </c>
      <c r="E140" s="87" t="n">
        <v>52.6</v>
      </c>
      <c r="F140" s="86"/>
      <c r="G140" s="86"/>
      <c r="H140" s="86"/>
      <c r="I140" s="86"/>
      <c r="J140" s="86"/>
      <c r="K140" s="86"/>
      <c r="L140" s="86"/>
      <c r="M140" s="86" t="n">
        <v>36</v>
      </c>
      <c r="N140" s="86"/>
      <c r="O140" s="86"/>
      <c r="P140" s="86"/>
      <c r="Q140" s="86"/>
      <c r="R140" s="86"/>
      <c r="S140" s="86"/>
      <c r="T140" s="86"/>
      <c r="U140" s="86"/>
      <c r="V140" s="86"/>
      <c r="W140" s="86" t="n">
        <v>2</v>
      </c>
      <c r="X140" s="86"/>
    </row>
    <row r="141" customFormat="false" ht="16.2" hidden="false" customHeight="false" outlineLevel="0" collapsed="false">
      <c r="A141" s="85" t="n">
        <v>4</v>
      </c>
      <c r="B141" s="0" t="n">
        <v>8</v>
      </c>
      <c r="C141" s="0" t="n">
        <v>36</v>
      </c>
      <c r="D141" s="0" t="n">
        <v>26</v>
      </c>
      <c r="E141" s="2" t="n">
        <v>57.2</v>
      </c>
    </row>
    <row r="142" customFormat="false" ht="16.2" hidden="false" customHeight="false" outlineLevel="0" collapsed="false">
      <c r="A142" s="85" t="n">
        <v>4</v>
      </c>
      <c r="B142" s="0" t="n">
        <f aca="false">B141</f>
        <v>8</v>
      </c>
      <c r="C142" s="0" t="n">
        <f aca="false">C141</f>
        <v>36</v>
      </c>
      <c r="D142" s="0" t="n">
        <f aca="false">D141</f>
        <v>26</v>
      </c>
      <c r="E142" s="2" t="n">
        <v>57.2</v>
      </c>
      <c r="M142" s="0" t="n">
        <v>161</v>
      </c>
      <c r="W142" s="0" t="n">
        <v>2</v>
      </c>
    </row>
    <row r="143" customFormat="false" ht="16.2" hidden="false" customHeight="false" outlineLevel="0" collapsed="false">
      <c r="A143" s="1" t="n">
        <v>3</v>
      </c>
      <c r="B143" s="86" t="n">
        <v>8</v>
      </c>
      <c r="C143" s="86" t="n">
        <v>47</v>
      </c>
      <c r="D143" s="86" t="n">
        <v>2</v>
      </c>
      <c r="E143" s="87" t="n">
        <v>60.6</v>
      </c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</row>
    <row r="144" customFormat="false" ht="16.2" hidden="false" customHeight="false" outlineLevel="0" collapsed="false">
      <c r="A144" s="1" t="n">
        <v>3</v>
      </c>
      <c r="B144" s="86" t="n">
        <f aca="false">B143</f>
        <v>8</v>
      </c>
      <c r="C144" s="86" t="n">
        <f aca="false">C143</f>
        <v>47</v>
      </c>
      <c r="D144" s="86" t="n">
        <f aca="false">D143</f>
        <v>2</v>
      </c>
      <c r="E144" s="87" t="n">
        <v>60.6</v>
      </c>
      <c r="F144" s="86"/>
      <c r="G144" s="86"/>
      <c r="H144" s="86"/>
      <c r="I144" s="86"/>
      <c r="J144" s="86"/>
      <c r="K144" s="86"/>
      <c r="L144" s="86"/>
      <c r="M144" s="86" t="n">
        <v>164</v>
      </c>
      <c r="N144" s="86"/>
      <c r="O144" s="86"/>
      <c r="P144" s="86"/>
      <c r="Q144" s="86"/>
      <c r="R144" s="86"/>
      <c r="S144" s="88" t="s">
        <v>161</v>
      </c>
      <c r="T144" s="86" t="n">
        <v>12</v>
      </c>
      <c r="U144" s="86"/>
      <c r="V144" s="86"/>
      <c r="W144" s="86" t="n">
        <v>2</v>
      </c>
      <c r="X144" s="86"/>
    </row>
    <row r="145" customFormat="false" ht="16.2" hidden="false" customHeight="false" outlineLevel="0" collapsed="false">
      <c r="A145" s="85" t="n">
        <v>2</v>
      </c>
      <c r="B145" s="0" t="n">
        <v>8</v>
      </c>
      <c r="C145" s="0" t="n">
        <v>54</v>
      </c>
      <c r="D145" s="0" t="n">
        <v>4</v>
      </c>
      <c r="E145" s="2" t="n">
        <v>63</v>
      </c>
    </row>
    <row r="146" customFormat="false" ht="16.2" hidden="false" customHeight="false" outlineLevel="0" collapsed="false">
      <c r="A146" s="85" t="n">
        <v>2</v>
      </c>
      <c r="B146" s="0" t="n">
        <f aca="false">B145</f>
        <v>8</v>
      </c>
      <c r="C146" s="0" t="n">
        <f aca="false">C145</f>
        <v>54</v>
      </c>
      <c r="D146" s="0" t="n">
        <f aca="false">D145</f>
        <v>4</v>
      </c>
      <c r="E146" s="2" t="n">
        <v>63</v>
      </c>
      <c r="M146" s="0" t="n">
        <v>50</v>
      </c>
      <c r="W146" s="0" t="n">
        <v>2</v>
      </c>
    </row>
    <row r="147" s="7" customFormat="true" ht="16.8" hidden="false" customHeight="false" outlineLevel="0" collapsed="false">
      <c r="A147" s="7" t="n">
        <v>1</v>
      </c>
      <c r="B147" s="86" t="n">
        <v>8</v>
      </c>
      <c r="C147" s="86" t="n">
        <v>57</v>
      </c>
      <c r="D147" s="86" t="n">
        <v>40</v>
      </c>
      <c r="E147" s="87" t="n">
        <v>64.4</v>
      </c>
      <c r="F147" s="86"/>
      <c r="G147" s="86"/>
      <c r="H147" s="86"/>
      <c r="I147" s="86"/>
      <c r="J147" s="86"/>
      <c r="K147" s="86"/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 t="n">
        <v>2</v>
      </c>
      <c r="X147" s="86"/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89.6666666666667</v>
      </c>
      <c r="C167" s="14"/>
      <c r="D167" s="14"/>
      <c r="E167" s="2" t="n">
        <f aca="false">(E43-E42+E91-E90+E139-E138)/3</f>
        <v>0.8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28.3333333333333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1.66666666666667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571.333333333333</v>
      </c>
      <c r="C168" s="14"/>
      <c r="D168" s="14"/>
      <c r="E168" s="2" t="n">
        <f aca="false">(E45-E44+E93-E92+E141-E140)/3</f>
        <v>4.6333333333333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3.33333333333333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37.6666666666667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4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2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44</v>
      </c>
      <c r="C169" s="14"/>
      <c r="D169" s="14"/>
      <c r="E169" s="2" t="n">
        <f aca="false">(E47-E46+E95-E94+E143-E142)/3</f>
        <v>3.36666666666667</v>
      </c>
      <c r="F169" s="15" t="n">
        <f aca="false">(F46+F94+F142)/3</f>
        <v>2.66666666666667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111.333333333333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1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2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67.333333333333</v>
      </c>
      <c r="C170" s="14"/>
      <c r="D170" s="14"/>
      <c r="E170" s="2" t="n">
        <f aca="false">(E49-E48+E97-E96+E145-E144)/3</f>
        <v>2.4</v>
      </c>
      <c r="F170" s="15" t="n">
        <f aca="false">(F48+F96+F144)/3</f>
        <v>2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215.333333333333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1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7.66666666666667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2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27</v>
      </c>
      <c r="C171" s="14"/>
      <c r="D171" s="14"/>
      <c r="E171" s="2" t="n">
        <f aca="false">(E51-E50+E99-E98+E147-E146)/3</f>
        <v>1.4333333333333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45.3333333333333</v>
      </c>
      <c r="N171" s="15" t="n">
        <f aca="false">(N50+N98+N146)/3</f>
        <v>0</v>
      </c>
      <c r="O171" s="15" t="n">
        <f aca="false">(O50+O98+O146)/3</f>
        <v>1.33333333333333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1.33333333333333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2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899.33333333333</v>
      </c>
      <c r="C172" s="14"/>
      <c r="D172" s="14"/>
      <c r="E172" s="2" t="n">
        <f aca="false">SUM(E148:E171)</f>
        <v>12.6333333333333</v>
      </c>
      <c r="F172" s="15" t="n">
        <f aca="false">SUM(F148:F171)</f>
        <v>4.6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3.33333333333333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438</v>
      </c>
      <c r="N172" s="15" t="n">
        <f aca="false">SUM(N148:N171)</f>
        <v>0</v>
      </c>
      <c r="O172" s="15" t="n">
        <f aca="false">SUM(O148:O171)</f>
        <v>1.33333333333333</v>
      </c>
      <c r="P172" s="15" t="n">
        <f aca="false">SUM(P148:P171)</f>
        <v>2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13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F57" activeCellId="0" sqref="F57:I5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79" t="s">
        <v>28</v>
      </c>
      <c r="C2" s="79"/>
      <c r="D2" s="79"/>
      <c r="E2" s="79"/>
      <c r="F2" s="91" t="s">
        <v>95</v>
      </c>
      <c r="G2" s="92" t="s">
        <v>29</v>
      </c>
      <c r="H2" s="92" t="s">
        <v>30</v>
      </c>
      <c r="I2" s="93" t="s">
        <v>31</v>
      </c>
      <c r="J2" s="32" t="s">
        <v>12</v>
      </c>
      <c r="K2" s="32" t="s">
        <v>159</v>
      </c>
      <c r="L2" s="32" t="s">
        <v>160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94" t="s">
        <v>5</v>
      </c>
      <c r="X2" s="94" t="s">
        <v>6</v>
      </c>
      <c r="Y2" s="94" t="s">
        <v>7</v>
      </c>
      <c r="Z2" s="94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184</v>
      </c>
      <c r="C3" s="21" t="s">
        <v>207</v>
      </c>
      <c r="D3" s="21" t="s">
        <v>208</v>
      </c>
      <c r="E3" s="21" t="s">
        <v>209</v>
      </c>
      <c r="F3" s="17" t="n">
        <f aca="false">H64</f>
        <v>1.41666666666667</v>
      </c>
      <c r="G3" s="33" t="n">
        <f aca="false">'台20(台南-新化)下行'!B148/60</f>
        <v>4.18333333333333</v>
      </c>
      <c r="H3" s="17" t="n">
        <f aca="false">F3*1000/G3*0.06</f>
        <v>20.3187250996016</v>
      </c>
      <c r="I3" s="17" t="n">
        <f aca="false">F3*1000/(G3*60-SUM(J3:V3))*3.6</f>
        <v>26.4705882352941</v>
      </c>
      <c r="J3" s="18" t="n">
        <f aca="false">'台20(台南-新化)下行'!F148</f>
        <v>1.33333333333333</v>
      </c>
      <c r="K3" s="18" t="n">
        <f aca="false">'台20(台南-新化)下行'!G148</f>
        <v>0</v>
      </c>
      <c r="L3" s="18" t="n">
        <f aca="false">'台20(台南-新化)下行'!H148</f>
        <v>0</v>
      </c>
      <c r="M3" s="18" t="n">
        <f aca="false">'台20(台南-新化)下行'!I148</f>
        <v>0</v>
      </c>
      <c r="N3" s="18" t="n">
        <f aca="false">'台20(台南-新化)下行'!J148</f>
        <v>0</v>
      </c>
      <c r="O3" s="18" t="n">
        <f aca="false">'台20(台南-新化)下行'!L148</f>
        <v>0</v>
      </c>
      <c r="P3" s="18" t="n">
        <f aca="false">'台20(台南-新化)下行'!M148</f>
        <v>53</v>
      </c>
      <c r="Q3" s="18" t="n">
        <f aca="false">'台20(台南-新化)下行'!N148</f>
        <v>3.33333333333333</v>
      </c>
      <c r="R3" s="18" t="n">
        <f aca="false">'台20(台南-新化)下行'!O148</f>
        <v>0</v>
      </c>
      <c r="S3" s="18" t="n">
        <f aca="false">'台20(台南-新化)下行'!P148</f>
        <v>0.666666666666667</v>
      </c>
      <c r="T3" s="18" t="n">
        <f aca="false">'台20(台南-新化)下行'!Q148</f>
        <v>0</v>
      </c>
      <c r="U3" s="18" t="n">
        <f aca="false">'台20(台南-新化)下行'!R148</f>
        <v>0</v>
      </c>
      <c r="V3" s="18" t="n">
        <f aca="false">'台20(台南-新化)下行'!T148</f>
        <v>0</v>
      </c>
      <c r="W3" s="18" t="n">
        <f aca="false">'台20(台南-新化)下行'!U148</f>
        <v>0</v>
      </c>
      <c r="X3" s="18" t="n">
        <f aca="false">'台20(台南-新化)下行'!V148</f>
        <v>0</v>
      </c>
      <c r="Y3" s="18" t="n">
        <f aca="false">'台20(台南-新化)下行'!W148</f>
        <v>2</v>
      </c>
      <c r="Z3" s="18" t="n">
        <f aca="false">'台20(台南-新化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208</v>
      </c>
      <c r="C4" s="21" t="s">
        <v>209</v>
      </c>
      <c r="D4" s="21" t="s">
        <v>44</v>
      </c>
      <c r="E4" s="21" t="s">
        <v>210</v>
      </c>
      <c r="F4" s="17" t="n">
        <f aca="false">H65</f>
        <v>2.45</v>
      </c>
      <c r="G4" s="33" t="n">
        <f aca="false">'台20(台南-新化)下行'!B149/60</f>
        <v>9.09444444444444</v>
      </c>
      <c r="H4" s="17" t="n">
        <f aca="false">F4*1000/G4*0.06</f>
        <v>16.163714111179</v>
      </c>
      <c r="I4" s="17" t="n">
        <f aca="false">F4*1000/(G4*60-SUM(J4:V4))*3.6</f>
        <v>22.123745819398</v>
      </c>
      <c r="J4" s="18" t="n">
        <f aca="false">'台20(台南-新化)下行'!F149</f>
        <v>5</v>
      </c>
      <c r="K4" s="18" t="n">
        <f aca="false">'台20(台南-新化)下行'!G149</f>
        <v>0</v>
      </c>
      <c r="L4" s="18" t="n">
        <f aca="false">'台20(台南-新化)下行'!H149</f>
        <v>0</v>
      </c>
      <c r="M4" s="18" t="n">
        <f aca="false">'台20(台南-新化)下行'!I149</f>
        <v>0</v>
      </c>
      <c r="N4" s="18" t="n">
        <f aca="false">'台20(台南-新化)下行'!J149</f>
        <v>0</v>
      </c>
      <c r="O4" s="18" t="n">
        <f aca="false">'台20(台南-新化)下行'!L149</f>
        <v>4.66666666666667</v>
      </c>
      <c r="P4" s="18" t="n">
        <f aca="false">'台20(台南-新化)下行'!M149</f>
        <v>131</v>
      </c>
      <c r="Q4" s="18" t="n">
        <f aca="false">'台20(台南-新化)下行'!N149</f>
        <v>0</v>
      </c>
      <c r="R4" s="18" t="n">
        <f aca="false">'台20(台南-新化)下行'!O149</f>
        <v>0</v>
      </c>
      <c r="S4" s="18" t="n">
        <f aca="false">'台20(台南-新化)下行'!P149</f>
        <v>1.33333333333333</v>
      </c>
      <c r="T4" s="18" t="n">
        <f aca="false">'台20(台南-新化)下行'!Q149</f>
        <v>0</v>
      </c>
      <c r="U4" s="18" t="n">
        <f aca="false">'台20(台南-新化)下行'!R149</f>
        <v>0</v>
      </c>
      <c r="V4" s="18" t="n">
        <f aca="false">'台20(台南-新化)下行'!T149</f>
        <v>5</v>
      </c>
      <c r="W4" s="18" t="n">
        <f aca="false">'台20(台南-新化)下行'!U149</f>
        <v>0</v>
      </c>
      <c r="X4" s="18" t="n">
        <f aca="false">'台20(台南-新化)下行'!V149</f>
        <v>0</v>
      </c>
      <c r="Y4" s="18" t="n">
        <f aca="false">'台20(台南-新化)下行'!W149</f>
        <v>2</v>
      </c>
      <c r="Z4" s="18" t="n">
        <f aca="false">'台20(台南-新化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44</v>
      </c>
      <c r="C5" s="21" t="s">
        <v>210</v>
      </c>
      <c r="D5" s="21" t="s">
        <v>211</v>
      </c>
      <c r="E5" s="21" t="s">
        <v>212</v>
      </c>
      <c r="F5" s="17" t="n">
        <f aca="false">H66</f>
        <v>3.33333333333333</v>
      </c>
      <c r="G5" s="33" t="n">
        <f aca="false">'台20(台南-新化)下行'!B150/60</f>
        <v>7.82777777777778</v>
      </c>
      <c r="H5" s="17" t="n">
        <f aca="false">F5*1000/G5*0.06</f>
        <v>25.5500354861604</v>
      </c>
      <c r="I5" s="17" t="n">
        <f aca="false">F5*1000/(G5*60-SUM(J5:V5))*3.6</f>
        <v>36.734693877551</v>
      </c>
      <c r="J5" s="18" t="n">
        <f aca="false">'台20(台南-新化)下行'!F150</f>
        <v>5.66666666666667</v>
      </c>
      <c r="K5" s="18" t="n">
        <f aca="false">'台20(台南-新化)下行'!G150</f>
        <v>0</v>
      </c>
      <c r="L5" s="18" t="n">
        <f aca="false">'台20(台南-新化)下行'!H150</f>
        <v>0</v>
      </c>
      <c r="M5" s="18" t="n">
        <f aca="false">'台20(台南-新化)下行'!I150</f>
        <v>0</v>
      </c>
      <c r="N5" s="18" t="n">
        <f aca="false">'台20(台南-新化)下行'!J150</f>
        <v>0</v>
      </c>
      <c r="O5" s="18" t="n">
        <f aca="false">'台20(台南-新化)下行'!L150</f>
        <v>0</v>
      </c>
      <c r="P5" s="18" t="n">
        <f aca="false">'台20(台南-新化)下行'!M150</f>
        <v>133</v>
      </c>
      <c r="Q5" s="18" t="n">
        <f aca="false">'台20(台南-新化)下行'!N150</f>
        <v>0</v>
      </c>
      <c r="R5" s="18" t="n">
        <f aca="false">'台20(台南-新化)下行'!O150</f>
        <v>0</v>
      </c>
      <c r="S5" s="18" t="n">
        <f aca="false">'台20(台南-新化)下行'!P150</f>
        <v>0</v>
      </c>
      <c r="T5" s="18" t="n">
        <f aca="false">'台20(台南-新化)下行'!Q150</f>
        <v>4.33333333333333</v>
      </c>
      <c r="U5" s="18" t="n">
        <f aca="false">'台20(台南-新化)下行'!R150</f>
        <v>0</v>
      </c>
      <c r="V5" s="18" t="n">
        <f aca="false">'台20(台南-新化)下行'!T150</f>
        <v>0</v>
      </c>
      <c r="W5" s="18" t="n">
        <f aca="false">'台20(台南-新化)下行'!U150</f>
        <v>0</v>
      </c>
      <c r="X5" s="18" t="n">
        <f aca="false">'台20(台南-新化)下行'!V150</f>
        <v>0</v>
      </c>
      <c r="Y5" s="18" t="n">
        <f aca="false">'台20(台南-新化)下行'!W150</f>
        <v>2</v>
      </c>
      <c r="Z5" s="18" t="n">
        <f aca="false">'台20(台南-新化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211</v>
      </c>
      <c r="C6" s="21" t="s">
        <v>212</v>
      </c>
      <c r="D6" s="21" t="s">
        <v>208</v>
      </c>
      <c r="E6" s="21" t="s">
        <v>205</v>
      </c>
      <c r="F6" s="17" t="n">
        <f aca="false">H67</f>
        <v>4.61666666666667</v>
      </c>
      <c r="G6" s="33" t="n">
        <f aca="false">'台20(台南-新化)下行'!B151/60</f>
        <v>6.68333333333333</v>
      </c>
      <c r="H6" s="17" t="n">
        <f aca="false">F6*1000/G6*0.06</f>
        <v>41.4463840399002</v>
      </c>
      <c r="I6" s="17" t="n">
        <f aca="false">F6*1000/(G6*60-SUM(J6:V6))*3.6</f>
        <v>47.7586206896552</v>
      </c>
      <c r="J6" s="18" t="n">
        <f aca="false">'台20(台南-新化)下行'!F151</f>
        <v>0</v>
      </c>
      <c r="K6" s="18" t="n">
        <f aca="false">'台20(台南-新化)下行'!G151</f>
        <v>0</v>
      </c>
      <c r="L6" s="18" t="n">
        <f aca="false">'台20(台南-新化)下行'!H151</f>
        <v>0</v>
      </c>
      <c r="M6" s="18" t="n">
        <f aca="false">'台20(台南-新化)下行'!I151</f>
        <v>0</v>
      </c>
      <c r="N6" s="18" t="n">
        <f aca="false">'台20(台南-新化)下行'!J151</f>
        <v>0</v>
      </c>
      <c r="O6" s="18" t="n">
        <f aca="false">'台20(台南-新化)下行'!L151</f>
        <v>0</v>
      </c>
      <c r="P6" s="18" t="n">
        <f aca="false">'台20(台南-新化)下行'!M151</f>
        <v>53</v>
      </c>
      <c r="Q6" s="18" t="n">
        <f aca="false">'台20(台南-新化)下行'!N151</f>
        <v>0</v>
      </c>
      <c r="R6" s="18" t="n">
        <f aca="false">'台20(台南-新化)下行'!O151</f>
        <v>0</v>
      </c>
      <c r="S6" s="18" t="n">
        <f aca="false">'台20(台南-新化)下行'!P151</f>
        <v>0</v>
      </c>
      <c r="T6" s="18" t="n">
        <f aca="false">'台20(台南-新化)下行'!Q151</f>
        <v>0</v>
      </c>
      <c r="U6" s="18" t="n">
        <f aca="false">'台20(台南-新化)下行'!R151</f>
        <v>0</v>
      </c>
      <c r="V6" s="18" t="n">
        <f aca="false">'台20(台南-新化)下行'!T151</f>
        <v>0</v>
      </c>
      <c r="W6" s="18" t="n">
        <f aca="false">'台20(台南-新化)下行'!U151</f>
        <v>0</v>
      </c>
      <c r="X6" s="18" t="n">
        <f aca="false">'台20(台南-新化)下行'!V151</f>
        <v>0</v>
      </c>
      <c r="Y6" s="18" t="n">
        <f aca="false">'台20(台南-新化)下行'!W151</f>
        <v>2</v>
      </c>
      <c r="Z6" s="18" t="n">
        <f aca="false">'台20(台南-新化)下行'!X151</f>
        <v>0</v>
      </c>
      <c r="AA6" s="20"/>
    </row>
    <row r="7" s="16" customFormat="true" ht="16.5" hidden="false" customHeight="true" outlineLevel="0" collapsed="false">
      <c r="A7" s="16" t="n">
        <f aca="false">A6+1</f>
        <v>5</v>
      </c>
      <c r="B7" s="21" t="s">
        <v>208</v>
      </c>
      <c r="C7" s="21" t="s">
        <v>205</v>
      </c>
      <c r="D7" s="21" t="s">
        <v>213</v>
      </c>
      <c r="E7" s="21" t="s">
        <v>181</v>
      </c>
      <c r="F7" s="17" t="n">
        <f aca="false">H68</f>
        <v>0.8</v>
      </c>
      <c r="G7" s="33" t="n">
        <f aca="false">'台20(台南-新化)下行'!B152/60</f>
        <v>1.23333333333333</v>
      </c>
      <c r="H7" s="17" t="n">
        <f aca="false">F7*1000/G7*0.06</f>
        <v>38.9189189189189</v>
      </c>
      <c r="I7" s="17" t="n">
        <f aca="false">F7*1000/(G7*60-SUM(J7:V7))*3.6</f>
        <v>45.2356020942408</v>
      </c>
      <c r="J7" s="18" t="n">
        <f aca="false">'台20(台南-新化)下行'!F152</f>
        <v>0</v>
      </c>
      <c r="K7" s="18" t="n">
        <f aca="false">'台20(台南-新化)下行'!G152</f>
        <v>0</v>
      </c>
      <c r="L7" s="18" t="n">
        <f aca="false">'台20(台南-新化)下行'!H152</f>
        <v>0</v>
      </c>
      <c r="M7" s="18" t="n">
        <f aca="false">'台20(台南-新化)下行'!I152</f>
        <v>0</v>
      </c>
      <c r="N7" s="18" t="n">
        <f aca="false">'台20(台南-新化)下行'!J152</f>
        <v>0</v>
      </c>
      <c r="O7" s="18" t="n">
        <f aca="false">'台20(台南-新化)下行'!L152</f>
        <v>0</v>
      </c>
      <c r="P7" s="18" t="n">
        <f aca="false">'台20(台南-新化)下行'!M152</f>
        <v>10.3333333333333</v>
      </c>
      <c r="Q7" s="18" t="n">
        <f aca="false">'台20(台南-新化)下行'!N152</f>
        <v>0</v>
      </c>
      <c r="R7" s="18" t="n">
        <f aca="false">'台20(台南-新化)下行'!O152</f>
        <v>0</v>
      </c>
      <c r="S7" s="18" t="n">
        <f aca="false">'台20(台南-新化)下行'!P152</f>
        <v>0</v>
      </c>
      <c r="T7" s="18" t="n">
        <f aca="false">'台20(台南-新化)下行'!Q152</f>
        <v>0</v>
      </c>
      <c r="U7" s="18" t="n">
        <f aca="false">'台20(台南-新化)下行'!R152</f>
        <v>0</v>
      </c>
      <c r="V7" s="18" t="n">
        <f aca="false">'台20(台南-新化)下行'!T152</f>
        <v>0</v>
      </c>
      <c r="W7" s="18" t="n">
        <f aca="false">'台20(台南-新化)下行'!U152</f>
        <v>0</v>
      </c>
      <c r="X7" s="18" t="n">
        <f aca="false">'台20(台南-新化)下行'!V152</f>
        <v>0</v>
      </c>
      <c r="Y7" s="18" t="n">
        <f aca="false">'台20(台南-新化)下行'!W152</f>
        <v>2</v>
      </c>
      <c r="Z7" s="18" t="n">
        <f aca="false">'台20(台南-新化)下行'!X152</f>
        <v>0</v>
      </c>
      <c r="AA7" s="20"/>
    </row>
    <row r="8" s="16" customFormat="true" ht="16.5" hidden="true" customHeight="true" outlineLevel="0" collapsed="false">
      <c r="A8" s="16" t="n">
        <f aca="false">A7+1</f>
        <v>6</v>
      </c>
      <c r="B8" s="21" t="s">
        <v>213</v>
      </c>
      <c r="C8" s="21" t="s">
        <v>181</v>
      </c>
      <c r="F8" s="17" t="n">
        <f aca="false">H69</f>
        <v>0</v>
      </c>
      <c r="G8" s="33" t="n">
        <f aca="false">'台20(台南-新化)下行'!B153/60</f>
        <v>0</v>
      </c>
      <c r="H8" s="17" t="e">
        <f aca="false">F8*1000/G8*0.06</f>
        <v>#DIV/0!</v>
      </c>
      <c r="I8" s="17" t="e">
        <f aca="false">F8*1000/(G8*60-SUM(J8:V8))*3.6</f>
        <v>#DIV/0!</v>
      </c>
      <c r="J8" s="18" t="n">
        <f aca="false">'台20(台南-新化)下行'!F153</f>
        <v>0</v>
      </c>
      <c r="K8" s="18" t="n">
        <f aca="false">'台20(台南-新化)下行'!G153</f>
        <v>0</v>
      </c>
      <c r="L8" s="18" t="n">
        <f aca="false">'台20(台南-新化)下行'!H153</f>
        <v>0</v>
      </c>
      <c r="M8" s="18" t="n">
        <f aca="false">'台20(台南-新化)下行'!I153</f>
        <v>0</v>
      </c>
      <c r="N8" s="18" t="n">
        <f aca="false">'台20(台南-新化)下行'!J153</f>
        <v>0</v>
      </c>
      <c r="O8" s="18" t="n">
        <f aca="false">'台20(台南-新化)下行'!L153</f>
        <v>0</v>
      </c>
      <c r="P8" s="18" t="n">
        <f aca="false">'台20(台南-新化)下行'!M153</f>
        <v>0</v>
      </c>
      <c r="Q8" s="18" t="n">
        <f aca="false">'台20(台南-新化)下行'!N153</f>
        <v>0</v>
      </c>
      <c r="R8" s="18" t="n">
        <f aca="false">'台20(台南-新化)下行'!O153</f>
        <v>0</v>
      </c>
      <c r="S8" s="18" t="n">
        <f aca="false">'台20(台南-新化)下行'!P153</f>
        <v>0</v>
      </c>
      <c r="T8" s="18" t="n">
        <f aca="false">'台20(台南-新化)下行'!Q153</f>
        <v>0</v>
      </c>
      <c r="U8" s="18" t="n">
        <f aca="false">'台20(台南-新化)下行'!R153</f>
        <v>0</v>
      </c>
      <c r="V8" s="18" t="n">
        <f aca="false">'台20(台南-新化)下行'!T153</f>
        <v>0</v>
      </c>
      <c r="W8" s="18" t="n">
        <f aca="false">'台20(台南-新化)下行'!U153</f>
        <v>0</v>
      </c>
      <c r="X8" s="18" t="n">
        <f aca="false">'台20(台南-新化)下行'!V153</f>
        <v>0</v>
      </c>
      <c r="Y8" s="18" t="n">
        <f aca="false">'台20(台南-新化)下行'!W153</f>
        <v>0</v>
      </c>
      <c r="Z8" s="18" t="n">
        <f aca="false">'台20(台南-新化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F9" s="17" t="n">
        <f aca="false">H70</f>
        <v>0</v>
      </c>
      <c r="G9" s="33" t="n">
        <f aca="false">'台20(台南-新化)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台20(台南-新化)下行'!F154</f>
        <v>0</v>
      </c>
      <c r="K9" s="18" t="n">
        <f aca="false">'台20(台南-新化)下行'!G154</f>
        <v>0</v>
      </c>
      <c r="L9" s="18" t="n">
        <f aca="false">'台20(台南-新化)下行'!H154</f>
        <v>0</v>
      </c>
      <c r="M9" s="18" t="n">
        <f aca="false">'台20(台南-新化)下行'!I154</f>
        <v>0</v>
      </c>
      <c r="N9" s="18" t="n">
        <f aca="false">'台20(台南-新化)下行'!J154</f>
        <v>0</v>
      </c>
      <c r="O9" s="18" t="n">
        <f aca="false">'台20(台南-新化)下行'!L154</f>
        <v>0</v>
      </c>
      <c r="P9" s="18" t="n">
        <f aca="false">'台20(台南-新化)下行'!M154</f>
        <v>0</v>
      </c>
      <c r="Q9" s="18" t="n">
        <f aca="false">'台20(台南-新化)下行'!N154</f>
        <v>0</v>
      </c>
      <c r="R9" s="18" t="n">
        <f aca="false">'台20(台南-新化)下行'!O154</f>
        <v>0</v>
      </c>
      <c r="S9" s="18" t="n">
        <f aca="false">'台20(台南-新化)下行'!P154</f>
        <v>0</v>
      </c>
      <c r="T9" s="18" t="n">
        <f aca="false">'台20(台南-新化)下行'!Q154</f>
        <v>0</v>
      </c>
      <c r="U9" s="18" t="n">
        <f aca="false">'台20(台南-新化)下行'!R154</f>
        <v>0</v>
      </c>
      <c r="V9" s="18" t="n">
        <f aca="false">'台20(台南-新化)下行'!T154</f>
        <v>0</v>
      </c>
      <c r="W9" s="18" t="n">
        <f aca="false">'台20(台南-新化)下行'!U154</f>
        <v>0</v>
      </c>
      <c r="X9" s="18" t="n">
        <f aca="false">'台20(台南-新化)下行'!V154</f>
        <v>0</v>
      </c>
      <c r="Y9" s="18" t="n">
        <f aca="false">'台20(台南-新化)下行'!W154</f>
        <v>0</v>
      </c>
      <c r="Z9" s="18" t="n">
        <f aca="false">'台20(台南-新化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1</f>
        <v>0</v>
      </c>
      <c r="G10" s="33" t="n">
        <f aca="false">'台20(台南-新化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台20(台南-新化)下行'!F155</f>
        <v>0</v>
      </c>
      <c r="K10" s="18" t="n">
        <f aca="false">'台20(台南-新化)下行'!G155</f>
        <v>0</v>
      </c>
      <c r="L10" s="18" t="n">
        <f aca="false">'台20(台南-新化)下行'!H155</f>
        <v>0</v>
      </c>
      <c r="M10" s="18" t="n">
        <f aca="false">'台20(台南-新化)下行'!I155</f>
        <v>0</v>
      </c>
      <c r="N10" s="18" t="n">
        <f aca="false">'台20(台南-新化)下行'!J155</f>
        <v>0</v>
      </c>
      <c r="O10" s="18" t="n">
        <f aca="false">'台20(台南-新化)下行'!L155</f>
        <v>0</v>
      </c>
      <c r="P10" s="18" t="n">
        <f aca="false">'台20(台南-新化)下行'!M155</f>
        <v>0</v>
      </c>
      <c r="Q10" s="18" t="n">
        <f aca="false">'台20(台南-新化)下行'!N155</f>
        <v>0</v>
      </c>
      <c r="R10" s="18" t="n">
        <f aca="false">'台20(台南-新化)下行'!O155</f>
        <v>0</v>
      </c>
      <c r="S10" s="18" t="n">
        <f aca="false">'台20(台南-新化)下行'!P155</f>
        <v>0</v>
      </c>
      <c r="T10" s="18" t="n">
        <f aca="false">'台20(台南-新化)下行'!Q155</f>
        <v>0</v>
      </c>
      <c r="U10" s="18" t="n">
        <f aca="false">'台20(台南-新化)下行'!R155</f>
        <v>0</v>
      </c>
      <c r="V10" s="18" t="n">
        <f aca="false">'台20(台南-新化)下行'!T155</f>
        <v>0</v>
      </c>
      <c r="W10" s="18" t="n">
        <f aca="false">'台20(台南-新化)下行'!U155</f>
        <v>0</v>
      </c>
      <c r="X10" s="18" t="n">
        <f aca="false">'台20(台南-新化)下行'!V155</f>
        <v>0</v>
      </c>
      <c r="Y10" s="18" t="n">
        <f aca="false">'台20(台南-新化)下行'!W155</f>
        <v>0</v>
      </c>
      <c r="Z10" s="18" t="n">
        <f aca="false">'台20(台南-新化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2</f>
        <v>0</v>
      </c>
      <c r="G11" s="33" t="n">
        <f aca="false">'台20(台南-新化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台20(台南-新化)下行'!F156</f>
        <v>0</v>
      </c>
      <c r="K11" s="18" t="n">
        <f aca="false">'台20(台南-新化)下行'!G156</f>
        <v>0</v>
      </c>
      <c r="L11" s="18" t="n">
        <f aca="false">'台20(台南-新化)下行'!H156</f>
        <v>0</v>
      </c>
      <c r="M11" s="18" t="n">
        <f aca="false">'台20(台南-新化)下行'!I156</f>
        <v>0</v>
      </c>
      <c r="N11" s="18" t="n">
        <f aca="false">'台20(台南-新化)下行'!J156</f>
        <v>0</v>
      </c>
      <c r="O11" s="18" t="n">
        <f aca="false">'台20(台南-新化)下行'!L156</f>
        <v>0</v>
      </c>
      <c r="P11" s="18" t="n">
        <f aca="false">'台20(台南-新化)下行'!M156</f>
        <v>0</v>
      </c>
      <c r="Q11" s="18" t="n">
        <f aca="false">'台20(台南-新化)下行'!N156</f>
        <v>0</v>
      </c>
      <c r="R11" s="18" t="n">
        <f aca="false">'台20(台南-新化)下行'!O156</f>
        <v>0</v>
      </c>
      <c r="S11" s="18" t="n">
        <f aca="false">'台20(台南-新化)下行'!P156</f>
        <v>0</v>
      </c>
      <c r="T11" s="18" t="n">
        <f aca="false">'台20(台南-新化)下行'!Q156</f>
        <v>0</v>
      </c>
      <c r="U11" s="18" t="n">
        <f aca="false">'台20(台南-新化)下行'!R156</f>
        <v>0</v>
      </c>
      <c r="V11" s="18" t="n">
        <f aca="false">'台20(台南-新化)下行'!T156</f>
        <v>0</v>
      </c>
      <c r="W11" s="18" t="n">
        <f aca="false">'台20(台南-新化)下行'!U156</f>
        <v>0</v>
      </c>
      <c r="X11" s="18" t="n">
        <f aca="false">'台20(台南-新化)下行'!V156</f>
        <v>0</v>
      </c>
      <c r="Y11" s="18" t="n">
        <f aca="false">'台20(台南-新化)下行'!W156</f>
        <v>0</v>
      </c>
      <c r="Z11" s="18" t="n">
        <f aca="false">'台20(台南-新化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3</f>
        <v>0</v>
      </c>
      <c r="G12" s="33" t="n">
        <f aca="false">'台20(台南-新化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台20(台南-新化)下行'!F157</f>
        <v>0</v>
      </c>
      <c r="K12" s="18" t="n">
        <f aca="false">'台20(台南-新化)下行'!G157</f>
        <v>0</v>
      </c>
      <c r="L12" s="18" t="n">
        <f aca="false">'台20(台南-新化)下行'!H157</f>
        <v>0</v>
      </c>
      <c r="M12" s="18" t="n">
        <f aca="false">'台20(台南-新化)下行'!I157</f>
        <v>0</v>
      </c>
      <c r="N12" s="18" t="n">
        <f aca="false">'台20(台南-新化)下行'!J157</f>
        <v>0</v>
      </c>
      <c r="O12" s="18" t="n">
        <f aca="false">'台20(台南-新化)下行'!L157</f>
        <v>0</v>
      </c>
      <c r="P12" s="18" t="n">
        <f aca="false">'台20(台南-新化)下行'!M157</f>
        <v>0</v>
      </c>
      <c r="Q12" s="18" t="n">
        <f aca="false">'台20(台南-新化)下行'!N157</f>
        <v>0</v>
      </c>
      <c r="R12" s="18" t="n">
        <f aca="false">'台20(台南-新化)下行'!O157</f>
        <v>0</v>
      </c>
      <c r="S12" s="18" t="n">
        <f aca="false">'台20(台南-新化)下行'!P157</f>
        <v>0</v>
      </c>
      <c r="T12" s="18" t="n">
        <f aca="false">'台20(台南-新化)下行'!Q157</f>
        <v>0</v>
      </c>
      <c r="U12" s="18" t="n">
        <f aca="false">'台20(台南-新化)下行'!R157</f>
        <v>0</v>
      </c>
      <c r="V12" s="18" t="n">
        <f aca="false">'台20(台南-新化)下行'!T157</f>
        <v>0</v>
      </c>
      <c r="W12" s="18" t="n">
        <f aca="false">'台20(台南-新化)下行'!U157</f>
        <v>0</v>
      </c>
      <c r="X12" s="18" t="n">
        <f aca="false">'台20(台南-新化)下行'!V157</f>
        <v>0</v>
      </c>
      <c r="Y12" s="18" t="n">
        <f aca="false">'台20(台南-新化)下行'!W157</f>
        <v>0</v>
      </c>
      <c r="Z12" s="18" t="n">
        <f aca="false">'台20(台南-新化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4</f>
        <v>0</v>
      </c>
      <c r="G13" s="33" t="n">
        <f aca="false">'台20(台南-新化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台20(台南-新化)下行'!F158</f>
        <v>0</v>
      </c>
      <c r="K13" s="18" t="n">
        <f aca="false">'台20(台南-新化)下行'!G158</f>
        <v>0</v>
      </c>
      <c r="L13" s="18" t="n">
        <f aca="false">'台20(台南-新化)下行'!H158</f>
        <v>0</v>
      </c>
      <c r="M13" s="18" t="n">
        <f aca="false">'台20(台南-新化)下行'!I158</f>
        <v>0</v>
      </c>
      <c r="N13" s="18" t="n">
        <f aca="false">'台20(台南-新化)下行'!J158</f>
        <v>0</v>
      </c>
      <c r="O13" s="18" t="n">
        <f aca="false">'台20(台南-新化)下行'!L158</f>
        <v>0</v>
      </c>
      <c r="P13" s="18" t="n">
        <f aca="false">'台20(台南-新化)下行'!M158</f>
        <v>0</v>
      </c>
      <c r="Q13" s="18" t="n">
        <f aca="false">'台20(台南-新化)下行'!N158</f>
        <v>0</v>
      </c>
      <c r="R13" s="18" t="n">
        <f aca="false">'台20(台南-新化)下行'!O158</f>
        <v>0</v>
      </c>
      <c r="S13" s="18" t="n">
        <f aca="false">'台20(台南-新化)下行'!P158</f>
        <v>0</v>
      </c>
      <c r="T13" s="18" t="n">
        <f aca="false">'台20(台南-新化)下行'!Q158</f>
        <v>0</v>
      </c>
      <c r="U13" s="18" t="n">
        <f aca="false">'台20(台南-新化)下行'!R158</f>
        <v>0</v>
      </c>
      <c r="V13" s="18" t="n">
        <f aca="false">'台20(台南-新化)下行'!T158</f>
        <v>0</v>
      </c>
      <c r="W13" s="18" t="n">
        <f aca="false">'台20(台南-新化)下行'!U158</f>
        <v>0</v>
      </c>
      <c r="X13" s="18" t="n">
        <f aca="false">'台20(台南-新化)下行'!V158</f>
        <v>0</v>
      </c>
      <c r="Y13" s="18" t="n">
        <f aca="false">'台20(台南-新化)下行'!W158</f>
        <v>0</v>
      </c>
      <c r="Z13" s="18" t="n">
        <f aca="false">'台20(台南-新化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5</f>
        <v>0</v>
      </c>
      <c r="G14" s="33" t="n">
        <f aca="false">'台20(台南-新化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20(台南-新化)下行'!F159</f>
        <v>0</v>
      </c>
      <c r="K14" s="18" t="n">
        <f aca="false">'台20(台南-新化)下行'!G159</f>
        <v>0</v>
      </c>
      <c r="L14" s="18" t="n">
        <f aca="false">'台20(台南-新化)下行'!H159</f>
        <v>0</v>
      </c>
      <c r="M14" s="18" t="n">
        <f aca="false">'台20(台南-新化)下行'!I159</f>
        <v>0</v>
      </c>
      <c r="N14" s="18" t="n">
        <f aca="false">'台20(台南-新化)下行'!J159</f>
        <v>0</v>
      </c>
      <c r="O14" s="18" t="n">
        <f aca="false">'台20(台南-新化)下行'!L159</f>
        <v>0</v>
      </c>
      <c r="P14" s="18" t="n">
        <f aca="false">'台20(台南-新化)下行'!M159</f>
        <v>0</v>
      </c>
      <c r="Q14" s="18" t="n">
        <f aca="false">'台20(台南-新化)下行'!N159</f>
        <v>0</v>
      </c>
      <c r="R14" s="18" t="n">
        <f aca="false">'台20(台南-新化)下行'!O159</f>
        <v>0</v>
      </c>
      <c r="S14" s="18" t="n">
        <f aca="false">'台20(台南-新化)下行'!P159</f>
        <v>0</v>
      </c>
      <c r="T14" s="18" t="n">
        <f aca="false">'台20(台南-新化)下行'!Q159</f>
        <v>0</v>
      </c>
      <c r="U14" s="18" t="n">
        <f aca="false">'台20(台南-新化)下行'!R159</f>
        <v>0</v>
      </c>
      <c r="V14" s="18" t="n">
        <f aca="false">'台20(台南-新化)下行'!T159</f>
        <v>0</v>
      </c>
      <c r="W14" s="18" t="n">
        <f aca="false">'台20(台南-新化)下行'!U159</f>
        <v>0</v>
      </c>
      <c r="X14" s="18" t="n">
        <f aca="false">'台20(台南-新化)下行'!V159</f>
        <v>0</v>
      </c>
      <c r="Y14" s="18" t="n">
        <f aca="false">'台20(台南-新化)下行'!W159</f>
        <v>0</v>
      </c>
      <c r="Z14" s="18" t="n">
        <f aca="false">'台20(台南-新化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6</f>
        <v>0</v>
      </c>
      <c r="G15" s="33" t="n">
        <f aca="false">'台20(台南-新化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20(台南-新化)下行'!F160</f>
        <v>0</v>
      </c>
      <c r="K15" s="18" t="n">
        <f aca="false">'台20(台南-新化)下行'!G160</f>
        <v>0</v>
      </c>
      <c r="L15" s="18" t="n">
        <f aca="false">'台20(台南-新化)下行'!H160</f>
        <v>0</v>
      </c>
      <c r="M15" s="18" t="n">
        <f aca="false">'台20(台南-新化)下行'!I160</f>
        <v>0</v>
      </c>
      <c r="N15" s="18" t="n">
        <f aca="false">'台20(台南-新化)下行'!J160</f>
        <v>0</v>
      </c>
      <c r="O15" s="18" t="n">
        <f aca="false">'台20(台南-新化)下行'!L160</f>
        <v>0</v>
      </c>
      <c r="P15" s="18" t="n">
        <f aca="false">'台20(台南-新化)下行'!M160</f>
        <v>0</v>
      </c>
      <c r="Q15" s="18" t="n">
        <f aca="false">'台20(台南-新化)下行'!N160</f>
        <v>0</v>
      </c>
      <c r="R15" s="18" t="n">
        <f aca="false">'台20(台南-新化)下行'!O160</f>
        <v>0</v>
      </c>
      <c r="S15" s="18" t="n">
        <f aca="false">'台20(台南-新化)下行'!P160</f>
        <v>0</v>
      </c>
      <c r="T15" s="18" t="n">
        <f aca="false">'台20(台南-新化)下行'!Q160</f>
        <v>0</v>
      </c>
      <c r="U15" s="18" t="n">
        <f aca="false">'台20(台南-新化)下行'!R160</f>
        <v>0</v>
      </c>
      <c r="V15" s="18" t="n">
        <f aca="false">'台20(台南-新化)下行'!T160</f>
        <v>0</v>
      </c>
      <c r="W15" s="18" t="n">
        <f aca="false">'台20(台南-新化)下行'!U160</f>
        <v>0</v>
      </c>
      <c r="X15" s="18" t="n">
        <f aca="false">'台20(台南-新化)下行'!V160</f>
        <v>0</v>
      </c>
      <c r="Y15" s="18" t="n">
        <f aca="false">'台20(台南-新化)下行'!W160</f>
        <v>0</v>
      </c>
      <c r="Z15" s="18" t="n">
        <f aca="false">'台20(台南-新化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7</f>
        <v>0</v>
      </c>
      <c r="G16" s="33" t="n">
        <f aca="false">'台20(台南-新化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20(台南-新化)下行'!F161</f>
        <v>0</v>
      </c>
      <c r="K16" s="18" t="n">
        <f aca="false">'台20(台南-新化)下行'!G161</f>
        <v>0</v>
      </c>
      <c r="L16" s="18" t="n">
        <f aca="false">'台20(台南-新化)下行'!H161</f>
        <v>0</v>
      </c>
      <c r="M16" s="18" t="n">
        <f aca="false">'台20(台南-新化)下行'!I161</f>
        <v>0</v>
      </c>
      <c r="N16" s="18" t="n">
        <f aca="false">'台20(台南-新化)下行'!J161</f>
        <v>0</v>
      </c>
      <c r="O16" s="18" t="n">
        <f aca="false">'台20(台南-新化)下行'!L161</f>
        <v>0</v>
      </c>
      <c r="P16" s="18" t="n">
        <f aca="false">'台20(台南-新化)下行'!M161</f>
        <v>0</v>
      </c>
      <c r="Q16" s="18" t="n">
        <f aca="false">'台20(台南-新化)下行'!N161</f>
        <v>0</v>
      </c>
      <c r="R16" s="18" t="n">
        <f aca="false">'台20(台南-新化)下行'!O161</f>
        <v>0</v>
      </c>
      <c r="S16" s="18" t="n">
        <f aca="false">'台20(台南-新化)下行'!P161</f>
        <v>0</v>
      </c>
      <c r="T16" s="18" t="n">
        <f aca="false">'台20(台南-新化)下行'!Q161</f>
        <v>0</v>
      </c>
      <c r="U16" s="18" t="n">
        <f aca="false">'台20(台南-新化)下行'!R161</f>
        <v>0</v>
      </c>
      <c r="V16" s="18" t="n">
        <f aca="false">'台20(台南-新化)下行'!T161</f>
        <v>0</v>
      </c>
      <c r="W16" s="18" t="n">
        <f aca="false">'台20(台南-新化)下行'!U161</f>
        <v>0</v>
      </c>
      <c r="X16" s="18" t="n">
        <f aca="false">'台20(台南-新化)下行'!V161</f>
        <v>0</v>
      </c>
      <c r="Y16" s="18" t="n">
        <f aca="false">'台20(台南-新化)下行'!W161</f>
        <v>0</v>
      </c>
      <c r="Z16" s="18" t="n">
        <f aca="false">'台20(台南-新化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8</f>
        <v>0</v>
      </c>
      <c r="G17" s="33" t="n">
        <f aca="false">'台20(台南-新化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20(台南-新化)下行'!F162</f>
        <v>0</v>
      </c>
      <c r="K17" s="18" t="n">
        <f aca="false">'台20(台南-新化)下行'!G162</f>
        <v>0</v>
      </c>
      <c r="L17" s="18" t="n">
        <f aca="false">'台20(台南-新化)下行'!H162</f>
        <v>0</v>
      </c>
      <c r="M17" s="18" t="n">
        <f aca="false">'台20(台南-新化)下行'!I162</f>
        <v>0</v>
      </c>
      <c r="N17" s="18" t="n">
        <f aca="false">'台20(台南-新化)下行'!J162</f>
        <v>0</v>
      </c>
      <c r="O17" s="18" t="n">
        <f aca="false">'台20(台南-新化)下行'!L162</f>
        <v>0</v>
      </c>
      <c r="P17" s="18" t="n">
        <f aca="false">'台20(台南-新化)下行'!M162</f>
        <v>0</v>
      </c>
      <c r="Q17" s="18" t="n">
        <f aca="false">'台20(台南-新化)下行'!N162</f>
        <v>0</v>
      </c>
      <c r="R17" s="18" t="n">
        <f aca="false">'台20(台南-新化)下行'!O162</f>
        <v>0</v>
      </c>
      <c r="S17" s="18" t="n">
        <f aca="false">'台20(台南-新化)下行'!P162</f>
        <v>0</v>
      </c>
      <c r="T17" s="18" t="n">
        <f aca="false">'台20(台南-新化)下行'!Q162</f>
        <v>0</v>
      </c>
      <c r="U17" s="18" t="n">
        <f aca="false">'台20(台南-新化)下行'!R162</f>
        <v>0</v>
      </c>
      <c r="V17" s="18" t="n">
        <f aca="false">'台20(台南-新化)下行'!T162</f>
        <v>0</v>
      </c>
      <c r="W17" s="18" t="n">
        <f aca="false">'台20(台南-新化)下行'!U162</f>
        <v>0</v>
      </c>
      <c r="X17" s="18" t="n">
        <f aca="false">'台20(台南-新化)下行'!V162</f>
        <v>0</v>
      </c>
      <c r="Y17" s="18" t="n">
        <f aca="false">'台20(台南-新化)下行'!W162</f>
        <v>0</v>
      </c>
      <c r="Z17" s="18" t="n">
        <f aca="false">'台20(台南-新化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79</f>
        <v>0</v>
      </c>
      <c r="G18" s="33" t="n">
        <f aca="false">'台20(台南-新化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20(台南-新化)下行'!F163</f>
        <v>0</v>
      </c>
      <c r="K18" s="18" t="n">
        <f aca="false">'台20(台南-新化)下行'!G163</f>
        <v>0</v>
      </c>
      <c r="L18" s="18" t="n">
        <f aca="false">'台20(台南-新化)下行'!H163</f>
        <v>0</v>
      </c>
      <c r="M18" s="18" t="n">
        <f aca="false">'台20(台南-新化)下行'!I163</f>
        <v>0</v>
      </c>
      <c r="N18" s="18" t="n">
        <f aca="false">'台20(台南-新化)下行'!J163</f>
        <v>0</v>
      </c>
      <c r="O18" s="18" t="n">
        <f aca="false">'台20(台南-新化)下行'!L163</f>
        <v>0</v>
      </c>
      <c r="P18" s="18" t="n">
        <f aca="false">'台20(台南-新化)下行'!M163</f>
        <v>0</v>
      </c>
      <c r="Q18" s="18" t="n">
        <f aca="false">'台20(台南-新化)下行'!N163</f>
        <v>0</v>
      </c>
      <c r="R18" s="18" t="n">
        <f aca="false">'台20(台南-新化)下行'!O163</f>
        <v>0</v>
      </c>
      <c r="S18" s="18" t="n">
        <f aca="false">'台20(台南-新化)下行'!P163</f>
        <v>0</v>
      </c>
      <c r="T18" s="18" t="n">
        <f aca="false">'台20(台南-新化)下行'!Q163</f>
        <v>0</v>
      </c>
      <c r="U18" s="18" t="n">
        <f aca="false">'台20(台南-新化)下行'!R163</f>
        <v>0</v>
      </c>
      <c r="V18" s="18" t="n">
        <f aca="false">'台20(台南-新化)下行'!T163</f>
        <v>0</v>
      </c>
      <c r="W18" s="18" t="n">
        <f aca="false">'台20(台南-新化)下行'!U163</f>
        <v>0</v>
      </c>
      <c r="X18" s="18" t="n">
        <f aca="false">'台20(台南-新化)下行'!V163</f>
        <v>0</v>
      </c>
      <c r="Y18" s="18" t="n">
        <f aca="false">'台20(台南-新化)下行'!W163</f>
        <v>0</v>
      </c>
      <c r="Z18" s="18" t="n">
        <f aca="false">'台20(台南-新化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0</f>
        <v>0</v>
      </c>
      <c r="G19" s="33" t="n">
        <f aca="false">'台20(台南-新化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20(台南-新化)下行'!F164</f>
        <v>0</v>
      </c>
      <c r="K19" s="18" t="n">
        <f aca="false">'台20(台南-新化)下行'!G164</f>
        <v>0</v>
      </c>
      <c r="L19" s="18" t="n">
        <f aca="false">'台20(台南-新化)下行'!H164</f>
        <v>0</v>
      </c>
      <c r="M19" s="18" t="n">
        <f aca="false">'台20(台南-新化)下行'!I164</f>
        <v>0</v>
      </c>
      <c r="N19" s="18" t="n">
        <f aca="false">'台20(台南-新化)下行'!J164</f>
        <v>0</v>
      </c>
      <c r="O19" s="18" t="n">
        <f aca="false">'台20(台南-新化)下行'!L164</f>
        <v>0</v>
      </c>
      <c r="P19" s="18" t="n">
        <f aca="false">'台20(台南-新化)下行'!M164</f>
        <v>0</v>
      </c>
      <c r="Q19" s="18" t="n">
        <f aca="false">'台20(台南-新化)下行'!N164</f>
        <v>0</v>
      </c>
      <c r="R19" s="18" t="n">
        <f aca="false">'台20(台南-新化)下行'!O164</f>
        <v>0</v>
      </c>
      <c r="S19" s="18" t="n">
        <f aca="false">'台20(台南-新化)下行'!P164</f>
        <v>0</v>
      </c>
      <c r="T19" s="18" t="n">
        <f aca="false">'台20(台南-新化)下行'!Q164</f>
        <v>0</v>
      </c>
      <c r="U19" s="18" t="n">
        <f aca="false">'台20(台南-新化)下行'!R164</f>
        <v>0</v>
      </c>
      <c r="V19" s="18" t="n">
        <f aca="false">'台20(台南-新化)下行'!T164</f>
        <v>0</v>
      </c>
      <c r="W19" s="18" t="n">
        <f aca="false">'台20(台南-新化)下行'!U164</f>
        <v>0</v>
      </c>
      <c r="X19" s="18" t="n">
        <f aca="false">'台20(台南-新化)下行'!V164</f>
        <v>0</v>
      </c>
      <c r="Y19" s="18" t="n">
        <f aca="false">'台20(台南-新化)下行'!W164</f>
        <v>0</v>
      </c>
      <c r="Z19" s="18" t="n">
        <f aca="false">'台20(台南-新化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1</f>
        <v>0</v>
      </c>
      <c r="G20" s="33" t="n">
        <f aca="false">'台20(台南-新化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20(台南-新化)下行'!F165</f>
        <v>0</v>
      </c>
      <c r="K20" s="18" t="n">
        <f aca="false">'台20(台南-新化)下行'!G165</f>
        <v>0</v>
      </c>
      <c r="L20" s="18" t="n">
        <f aca="false">'台20(台南-新化)下行'!H165</f>
        <v>0</v>
      </c>
      <c r="M20" s="18" t="n">
        <f aca="false">'台20(台南-新化)下行'!I165</f>
        <v>0</v>
      </c>
      <c r="N20" s="18" t="n">
        <f aca="false">'台20(台南-新化)下行'!J165</f>
        <v>0</v>
      </c>
      <c r="O20" s="18" t="n">
        <f aca="false">'台20(台南-新化)下行'!L165</f>
        <v>0</v>
      </c>
      <c r="P20" s="18" t="n">
        <f aca="false">'台20(台南-新化)下行'!M165</f>
        <v>0</v>
      </c>
      <c r="Q20" s="18" t="n">
        <f aca="false">'台20(台南-新化)下行'!N165</f>
        <v>0</v>
      </c>
      <c r="R20" s="18" t="n">
        <f aca="false">'台20(台南-新化)下行'!O165</f>
        <v>0</v>
      </c>
      <c r="S20" s="18" t="n">
        <f aca="false">'台20(台南-新化)下行'!P165</f>
        <v>0</v>
      </c>
      <c r="T20" s="18" t="n">
        <f aca="false">'台20(台南-新化)下行'!Q165</f>
        <v>0</v>
      </c>
      <c r="U20" s="18" t="n">
        <f aca="false">'台20(台南-新化)下行'!R165</f>
        <v>0</v>
      </c>
      <c r="V20" s="18" t="n">
        <f aca="false">'台20(台南-新化)下行'!T165</f>
        <v>0</v>
      </c>
      <c r="W20" s="18" t="n">
        <f aca="false">'台20(台南-新化)下行'!U165</f>
        <v>0</v>
      </c>
      <c r="X20" s="18" t="n">
        <f aca="false">'台20(台南-新化)下行'!V165</f>
        <v>0</v>
      </c>
      <c r="Y20" s="18" t="n">
        <f aca="false">'台20(台南-新化)下行'!W165</f>
        <v>0</v>
      </c>
      <c r="Z20" s="18" t="n">
        <f aca="false">'台20(台南-新化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2</f>
        <v>0</v>
      </c>
      <c r="G21" s="33" t="n">
        <f aca="false">'台20(台南-新化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20(台南-新化)下行'!F166</f>
        <v>0</v>
      </c>
      <c r="K21" s="18" t="n">
        <f aca="false">'台20(台南-新化)下行'!G166</f>
        <v>0</v>
      </c>
      <c r="L21" s="18" t="n">
        <f aca="false">'台20(台南-新化)下行'!H166</f>
        <v>0</v>
      </c>
      <c r="M21" s="18" t="n">
        <f aca="false">'台20(台南-新化)下行'!I166</f>
        <v>0</v>
      </c>
      <c r="N21" s="18" t="n">
        <f aca="false">'台20(台南-新化)下行'!J166</f>
        <v>0</v>
      </c>
      <c r="O21" s="18" t="n">
        <f aca="false">'台20(台南-新化)下行'!L166</f>
        <v>0</v>
      </c>
      <c r="P21" s="18" t="n">
        <f aca="false">'台20(台南-新化)下行'!M166</f>
        <v>0</v>
      </c>
      <c r="Q21" s="18" t="n">
        <f aca="false">'台20(台南-新化)下行'!N166</f>
        <v>0</v>
      </c>
      <c r="R21" s="18" t="n">
        <f aca="false">'台20(台南-新化)下行'!O166</f>
        <v>0</v>
      </c>
      <c r="S21" s="18" t="n">
        <f aca="false">'台20(台南-新化)下行'!P166</f>
        <v>0</v>
      </c>
      <c r="T21" s="18" t="n">
        <f aca="false">'台20(台南-新化)下行'!Q166</f>
        <v>0</v>
      </c>
      <c r="U21" s="18" t="n">
        <f aca="false">'台20(台南-新化)下行'!R166</f>
        <v>0</v>
      </c>
      <c r="V21" s="18" t="n">
        <f aca="false">'台20(台南-新化)下行'!T166</f>
        <v>0</v>
      </c>
      <c r="W21" s="18" t="n">
        <f aca="false">'台20(台南-新化)下行'!U166</f>
        <v>0</v>
      </c>
      <c r="X21" s="18" t="n">
        <f aca="false">'台20(台南-新化)下行'!V166</f>
        <v>0</v>
      </c>
      <c r="Y21" s="18" t="n">
        <f aca="false">'台20(台南-新化)下行'!W166</f>
        <v>0</v>
      </c>
      <c r="Z21" s="18" t="n">
        <f aca="false">'台20(台南-新化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3</f>
        <v>0</v>
      </c>
      <c r="G22" s="33" t="n">
        <f aca="false">'台20(台南-新化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20(台南-新化)下行'!F167</f>
        <v>0</v>
      </c>
      <c r="K22" s="18" t="n">
        <f aca="false">'台20(台南-新化)下行'!G167</f>
        <v>0</v>
      </c>
      <c r="L22" s="18" t="n">
        <f aca="false">'台20(台南-新化)下行'!H167</f>
        <v>0</v>
      </c>
      <c r="M22" s="18" t="n">
        <f aca="false">'台20(台南-新化)下行'!I167</f>
        <v>0</v>
      </c>
      <c r="N22" s="18" t="n">
        <f aca="false">'台20(台南-新化)下行'!J167</f>
        <v>0</v>
      </c>
      <c r="O22" s="18" t="n">
        <f aca="false">'台20(台南-新化)下行'!L167</f>
        <v>0</v>
      </c>
      <c r="P22" s="18" t="n">
        <f aca="false">'台20(台南-新化)下行'!M167</f>
        <v>0</v>
      </c>
      <c r="Q22" s="18" t="n">
        <f aca="false">'台20(台南-新化)下行'!N167</f>
        <v>0</v>
      </c>
      <c r="R22" s="18" t="n">
        <f aca="false">'台20(台南-新化)下行'!O167</f>
        <v>0</v>
      </c>
      <c r="S22" s="18" t="n">
        <f aca="false">'台20(台南-新化)下行'!P167</f>
        <v>0</v>
      </c>
      <c r="T22" s="18" t="n">
        <f aca="false">'台20(台南-新化)下行'!Q167</f>
        <v>0</v>
      </c>
      <c r="U22" s="18" t="n">
        <f aca="false">'台20(台南-新化)下行'!R167</f>
        <v>0</v>
      </c>
      <c r="V22" s="18" t="n">
        <f aca="false">'台20(台南-新化)下行'!T167</f>
        <v>0</v>
      </c>
      <c r="W22" s="18" t="n">
        <f aca="false">'台20(台南-新化)下行'!U167</f>
        <v>0</v>
      </c>
      <c r="X22" s="18" t="n">
        <f aca="false">'台20(台南-新化)下行'!V167</f>
        <v>0</v>
      </c>
      <c r="Y22" s="18" t="n">
        <f aca="false">'台20(台南-新化)下行'!W167</f>
        <v>0</v>
      </c>
      <c r="Z22" s="18" t="n">
        <f aca="false">'台20(台南-新化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4</f>
        <v>0</v>
      </c>
      <c r="G23" s="33" t="n">
        <f aca="false">'台20(台南-新化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20(台南-新化)下行'!F168</f>
        <v>0</v>
      </c>
      <c r="K23" s="18" t="n">
        <f aca="false">'台20(台南-新化)下行'!G168</f>
        <v>0</v>
      </c>
      <c r="L23" s="18" t="n">
        <f aca="false">'台20(台南-新化)下行'!H168</f>
        <v>0</v>
      </c>
      <c r="M23" s="18" t="n">
        <f aca="false">'台20(台南-新化)下行'!I168</f>
        <v>0</v>
      </c>
      <c r="N23" s="18" t="n">
        <f aca="false">'台20(台南-新化)下行'!J168</f>
        <v>0</v>
      </c>
      <c r="O23" s="18" t="n">
        <f aca="false">'台20(台南-新化)下行'!L168</f>
        <v>0</v>
      </c>
      <c r="P23" s="18" t="n">
        <f aca="false">'台20(台南-新化)下行'!M168</f>
        <v>0</v>
      </c>
      <c r="Q23" s="18" t="n">
        <f aca="false">'台20(台南-新化)下行'!N168</f>
        <v>0</v>
      </c>
      <c r="R23" s="18" t="n">
        <f aca="false">'台20(台南-新化)下行'!O168</f>
        <v>0</v>
      </c>
      <c r="S23" s="18" t="n">
        <f aca="false">'台20(台南-新化)下行'!P168</f>
        <v>0</v>
      </c>
      <c r="T23" s="18" t="n">
        <f aca="false">'台20(台南-新化)下行'!Q168</f>
        <v>0</v>
      </c>
      <c r="U23" s="18" t="n">
        <f aca="false">'台20(台南-新化)下行'!R168</f>
        <v>0</v>
      </c>
      <c r="V23" s="18" t="n">
        <f aca="false">'台20(台南-新化)下行'!T168</f>
        <v>0</v>
      </c>
      <c r="W23" s="18" t="n">
        <f aca="false">'台20(台南-新化)下行'!U168</f>
        <v>0</v>
      </c>
      <c r="X23" s="18" t="n">
        <f aca="false">'台20(台南-新化)下行'!V168</f>
        <v>0</v>
      </c>
      <c r="Y23" s="18" t="n">
        <f aca="false">'台20(台南-新化)下行'!W168</f>
        <v>0</v>
      </c>
      <c r="Z23" s="18" t="n">
        <f aca="false">'台20(台南-新化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5</f>
        <v>0</v>
      </c>
      <c r="G24" s="33" t="n">
        <f aca="false">'台20(台南-新化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20(台南-新化)下行'!F169</f>
        <v>0</v>
      </c>
      <c r="K24" s="18" t="n">
        <f aca="false">'台20(台南-新化)下行'!G169</f>
        <v>0</v>
      </c>
      <c r="L24" s="18" t="n">
        <f aca="false">'台20(台南-新化)下行'!H169</f>
        <v>0</v>
      </c>
      <c r="M24" s="18" t="n">
        <f aca="false">'台20(台南-新化)下行'!I169</f>
        <v>0</v>
      </c>
      <c r="N24" s="18" t="n">
        <f aca="false">'台20(台南-新化)下行'!J169</f>
        <v>0</v>
      </c>
      <c r="O24" s="18" t="n">
        <f aca="false">'台20(台南-新化)下行'!L169</f>
        <v>0</v>
      </c>
      <c r="P24" s="18" t="n">
        <f aca="false">'台20(台南-新化)下行'!M169</f>
        <v>0</v>
      </c>
      <c r="Q24" s="18" t="n">
        <f aca="false">'台20(台南-新化)下行'!N169</f>
        <v>0</v>
      </c>
      <c r="R24" s="18" t="n">
        <f aca="false">'台20(台南-新化)下行'!O169</f>
        <v>0</v>
      </c>
      <c r="S24" s="18" t="n">
        <f aca="false">'台20(台南-新化)下行'!P169</f>
        <v>0</v>
      </c>
      <c r="T24" s="18" t="n">
        <f aca="false">'台20(台南-新化)下行'!Q169</f>
        <v>0</v>
      </c>
      <c r="U24" s="18" t="n">
        <f aca="false">'台20(台南-新化)下行'!R169</f>
        <v>0</v>
      </c>
      <c r="V24" s="18" t="n">
        <f aca="false">'台20(台南-新化)下行'!T169</f>
        <v>0</v>
      </c>
      <c r="W24" s="18" t="n">
        <f aca="false">'台20(台南-新化)下行'!U169</f>
        <v>0</v>
      </c>
      <c r="X24" s="18" t="n">
        <f aca="false">'台20(台南-新化)下行'!V169</f>
        <v>0</v>
      </c>
      <c r="Y24" s="18" t="n">
        <f aca="false">'台20(台南-新化)下行'!W169</f>
        <v>0</v>
      </c>
      <c r="Z24" s="18" t="n">
        <f aca="false">'台20(台南-新化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6</f>
        <v>0</v>
      </c>
      <c r="G25" s="33" t="n">
        <f aca="false">'台20(台南-新化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20(台南-新化)下行'!F170</f>
        <v>0</v>
      </c>
      <c r="K25" s="18" t="n">
        <f aca="false">'台20(台南-新化)下行'!G170</f>
        <v>0</v>
      </c>
      <c r="L25" s="18" t="n">
        <f aca="false">'台20(台南-新化)下行'!H170</f>
        <v>0</v>
      </c>
      <c r="M25" s="18" t="n">
        <f aca="false">'台20(台南-新化)下行'!I170</f>
        <v>0</v>
      </c>
      <c r="N25" s="18" t="n">
        <f aca="false">'台20(台南-新化)下行'!J170</f>
        <v>0</v>
      </c>
      <c r="O25" s="18" t="n">
        <f aca="false">'台20(台南-新化)下行'!L170</f>
        <v>0</v>
      </c>
      <c r="P25" s="18" t="n">
        <f aca="false">'台20(台南-新化)下行'!M170</f>
        <v>0</v>
      </c>
      <c r="Q25" s="18" t="n">
        <f aca="false">'台20(台南-新化)下行'!N170</f>
        <v>0</v>
      </c>
      <c r="R25" s="18" t="n">
        <f aca="false">'台20(台南-新化)下行'!O170</f>
        <v>0</v>
      </c>
      <c r="S25" s="18" t="n">
        <f aca="false">'台20(台南-新化)下行'!P170</f>
        <v>0</v>
      </c>
      <c r="T25" s="18" t="n">
        <f aca="false">'台20(台南-新化)下行'!Q170</f>
        <v>0</v>
      </c>
      <c r="U25" s="18" t="n">
        <f aca="false">'台20(台南-新化)下行'!R170</f>
        <v>0</v>
      </c>
      <c r="V25" s="18" t="n">
        <f aca="false">'台20(台南-新化)下行'!T170</f>
        <v>0</v>
      </c>
      <c r="W25" s="18" t="n">
        <f aca="false">'台20(台南-新化)下行'!U170</f>
        <v>0</v>
      </c>
      <c r="X25" s="18" t="n">
        <f aca="false">'台20(台南-新化)下行'!V170</f>
        <v>0</v>
      </c>
      <c r="Y25" s="18" t="n">
        <f aca="false">'台20(台南-新化)下行'!W170</f>
        <v>0</v>
      </c>
      <c r="Z25" s="18" t="n">
        <f aca="false">'台20(台南-新化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7</f>
        <v>0</v>
      </c>
      <c r="G26" s="33" t="n">
        <f aca="false">'台20(台南-新化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台20(台南-新化)下行'!F171</f>
        <v>0</v>
      </c>
      <c r="K26" s="18" t="n">
        <f aca="false">'台20(台南-新化)下行'!G171</f>
        <v>0</v>
      </c>
      <c r="L26" s="18" t="n">
        <f aca="false">'台20(台南-新化)下行'!H171</f>
        <v>0</v>
      </c>
      <c r="M26" s="18" t="n">
        <f aca="false">'台20(台南-新化)下行'!I171</f>
        <v>0</v>
      </c>
      <c r="N26" s="18" t="n">
        <f aca="false">'台20(台南-新化)下行'!J171</f>
        <v>0</v>
      </c>
      <c r="O26" s="18" t="n">
        <f aca="false">'台20(台南-新化)下行'!L171</f>
        <v>0</v>
      </c>
      <c r="P26" s="18" t="n">
        <f aca="false">'台20(台南-新化)下行'!M171</f>
        <v>0</v>
      </c>
      <c r="Q26" s="18" t="n">
        <f aca="false">'台20(台南-新化)下行'!N171</f>
        <v>0</v>
      </c>
      <c r="R26" s="18" t="n">
        <f aca="false">'台20(台南-新化)下行'!O171</f>
        <v>0</v>
      </c>
      <c r="S26" s="18" t="n">
        <f aca="false">'台20(台南-新化)下行'!P171</f>
        <v>0</v>
      </c>
      <c r="T26" s="18" t="n">
        <f aca="false">'台20(台南-新化)下行'!Q171</f>
        <v>0</v>
      </c>
      <c r="U26" s="18" t="n">
        <f aca="false">'台20(台南-新化)下行'!R171</f>
        <v>0</v>
      </c>
      <c r="V26" s="18" t="n">
        <f aca="false">'台20(台南-新化)下行'!T171</f>
        <v>0</v>
      </c>
      <c r="W26" s="18" t="n">
        <f aca="false">'台20(台南-新化)下行'!U171</f>
        <v>0</v>
      </c>
      <c r="X26" s="18" t="n">
        <f aca="false">'台20(台南-新化)下行'!V171</f>
        <v>0</v>
      </c>
      <c r="Y26" s="18" t="n">
        <f aca="false">'台20(台南-新化)下行'!W171</f>
        <v>0</v>
      </c>
      <c r="Z26" s="18" t="n">
        <f aca="false">'台20(台南-新化)下行'!X171</f>
        <v>0</v>
      </c>
    </row>
    <row r="27" customFormat="false" ht="16.5" hidden="false" customHeight="true" outlineLevel="0" collapsed="false">
      <c r="B27" s="35" t="s">
        <v>58</v>
      </c>
      <c r="C27" s="35"/>
      <c r="D27" s="35"/>
      <c r="E27" s="35"/>
      <c r="F27" s="17" t="n">
        <f aca="false">SUM(F3:F26)</f>
        <v>12.6166666666667</v>
      </c>
      <c r="G27" s="33" t="n">
        <f aca="false">SUM(G3:G26)</f>
        <v>29.0222222222222</v>
      </c>
      <c r="H27" s="17" t="n">
        <f aca="false">F27*1000/G27*0.06</f>
        <v>26.083460949464</v>
      </c>
      <c r="I27" s="17" t="n">
        <f aca="false">F27*1000/(G27*60-SUM(J27:V27))*3.6</f>
        <v>34.1589370769616</v>
      </c>
      <c r="J27" s="18" t="n">
        <f aca="false">SUM(J3:J26)</f>
        <v>12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4.66666666666667</v>
      </c>
      <c r="P27" s="18" t="n">
        <f aca="false">SUM(P3:P26)</f>
        <v>380.333333333333</v>
      </c>
      <c r="Q27" s="18" t="n">
        <f aca="false">SUM(Q3:Q26)</f>
        <v>3.33333333333333</v>
      </c>
      <c r="R27" s="18" t="n">
        <f aca="false">SUM(R3:R26)</f>
        <v>0</v>
      </c>
      <c r="S27" s="18" t="n">
        <f aca="false">SUM(S3:S26)</f>
        <v>2</v>
      </c>
      <c r="T27" s="18" t="n">
        <f aca="false">SUM(T3:T26)</f>
        <v>4.33333333333333</v>
      </c>
      <c r="U27" s="18" t="n">
        <f aca="false">SUM(U3:U26)</f>
        <v>0</v>
      </c>
      <c r="V27" s="18" t="n">
        <f aca="false">SUM(V3:V26)</f>
        <v>5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35" t="s">
        <v>59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16.6666666666667</v>
      </c>
      <c r="K28" s="36"/>
      <c r="L28" s="36"/>
      <c r="M28" s="36"/>
      <c r="N28" s="36"/>
      <c r="O28" s="36"/>
      <c r="P28" s="36" t="n">
        <f aca="false">SUM(P27:V27)</f>
        <v>395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60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72</v>
      </c>
      <c r="K29" s="37" t="n">
        <f aca="false">IF($J28=0,0,K27/$J28*100)</f>
        <v>0</v>
      </c>
      <c r="L29" s="37" t="n">
        <f aca="false">IF($J28=0,0,L27/$J28*100)</f>
        <v>0</v>
      </c>
      <c r="M29" s="37" t="n">
        <f aca="false">IF($J28=0,0,M27/$J28*100)</f>
        <v>0</v>
      </c>
      <c r="N29" s="37" t="n">
        <f aca="false">IF($J28=0,0,N27/$J28*100)</f>
        <v>0</v>
      </c>
      <c r="O29" s="37" t="n">
        <f aca="false">IF($J28=0,0,O27/$J28*100)</f>
        <v>28</v>
      </c>
      <c r="P29" s="37" t="n">
        <f aca="false">IF($P28=0,0,P27/$P28*100)</f>
        <v>96.2869198312236</v>
      </c>
      <c r="Q29" s="37" t="n">
        <f aca="false">IF($P28=0,0,Q27/$P28*100)</f>
        <v>0.843881856540085</v>
      </c>
      <c r="R29" s="37" t="n">
        <f aca="false">IF($P28=0,0,R27/$P28*100)</f>
        <v>0</v>
      </c>
      <c r="S29" s="37" t="n">
        <f aca="false">IF($P28=0,0,S27/$P28*100)</f>
        <v>0.506329113924051</v>
      </c>
      <c r="T29" s="37" t="n">
        <f aca="false">IF($P28=0,0,T27/$P28*100)</f>
        <v>1.09704641350211</v>
      </c>
      <c r="U29" s="37" t="n">
        <f aca="false">IF($P28=0,0,U27/$P28*100)</f>
        <v>0</v>
      </c>
      <c r="V29" s="37" t="n">
        <f aca="false">IF($P28=0,0,V27/$P28*100)</f>
        <v>1.26582278481013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61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4</v>
      </c>
      <c r="B33" s="95" t="s">
        <v>28</v>
      </c>
      <c r="C33" s="95"/>
      <c r="D33" s="95"/>
      <c r="E33" s="95"/>
      <c r="F33" s="96" t="s">
        <v>95</v>
      </c>
      <c r="G33" s="97" t="s">
        <v>29</v>
      </c>
      <c r="H33" s="96" t="s">
        <v>30</v>
      </c>
      <c r="I33" s="98" t="s">
        <v>31</v>
      </c>
      <c r="J33" s="54" t="s">
        <v>12</v>
      </c>
      <c r="K33" s="54" t="s">
        <v>159</v>
      </c>
      <c r="L33" s="54" t="s">
        <v>160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99" t="s">
        <v>5</v>
      </c>
      <c r="X33" s="99" t="s">
        <v>6</v>
      </c>
      <c r="Y33" s="99" t="s">
        <v>7</v>
      </c>
      <c r="Z33" s="99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v>23</v>
      </c>
      <c r="F34" s="40" t="n">
        <f aca="false">H86</f>
        <v>0</v>
      </c>
      <c r="G34" s="55" t="n">
        <f aca="false">'台20(台南-新化)上行'!B149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台20(台南-新化)上行'!F149</f>
        <v>0</v>
      </c>
      <c r="K34" s="41" t="n">
        <f aca="false">'台20(台南-新化)上行'!G149</f>
        <v>0</v>
      </c>
      <c r="L34" s="41" t="n">
        <f aca="false">'台20(台南-新化)上行'!H149</f>
        <v>0</v>
      </c>
      <c r="M34" s="41" t="n">
        <f aca="false">'台20(台南-新化)上行'!I149</f>
        <v>0</v>
      </c>
      <c r="N34" s="41" t="n">
        <f aca="false">'台20(台南-新化)上行'!J149</f>
        <v>0</v>
      </c>
      <c r="O34" s="41" t="n">
        <f aca="false">'台20(台南-新化)上行'!L149</f>
        <v>0</v>
      </c>
      <c r="P34" s="41" t="n">
        <f aca="false">'台20(台南-新化)上行'!M149</f>
        <v>0</v>
      </c>
      <c r="Q34" s="41" t="n">
        <f aca="false">'台20(台南-新化)上行'!N149</f>
        <v>0</v>
      </c>
      <c r="R34" s="41" t="n">
        <f aca="false">'台20(台南-新化)上行'!O149</f>
        <v>0</v>
      </c>
      <c r="S34" s="41" t="n">
        <f aca="false">'台20(台南-新化)上行'!P149</f>
        <v>0</v>
      </c>
      <c r="T34" s="41" t="n">
        <f aca="false">'台20(台南-新化)上行'!Q149</f>
        <v>0</v>
      </c>
      <c r="U34" s="41" t="n">
        <f aca="false">'台20(台南-新化)上行'!R149</f>
        <v>0</v>
      </c>
      <c r="V34" s="41" t="n">
        <f aca="false">'台20(台南-新化)上行'!T149</f>
        <v>0</v>
      </c>
      <c r="W34" s="41" t="n">
        <f aca="false">'台20(台南-新化)上行'!U149</f>
        <v>0</v>
      </c>
      <c r="X34" s="41" t="n">
        <f aca="false">'台20(台南-新化)上行'!V149</f>
        <v>0</v>
      </c>
      <c r="Y34" s="41" t="n">
        <f aca="false">'台20(台南-新化)上行'!W149</f>
        <v>0</v>
      </c>
      <c r="Z34" s="41" t="n">
        <f aca="false">'台20(台南-新化)上行'!X149</f>
        <v>0</v>
      </c>
      <c r="AA34" s="44"/>
    </row>
    <row r="35" s="38" customFormat="true" ht="16.5" hidden="true" customHeight="true" outlineLevel="0" collapsed="false">
      <c r="A35" s="38" t="n">
        <f aca="false">A34-1</f>
        <v>22</v>
      </c>
      <c r="F35" s="40" t="n">
        <f aca="false">H85</f>
        <v>0</v>
      </c>
      <c r="G35" s="55" t="n">
        <f aca="false">'台20(台南-新化)上行'!B150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台20(台南-新化)上行'!F150</f>
        <v>0</v>
      </c>
      <c r="K35" s="41" t="n">
        <f aca="false">'台20(台南-新化)上行'!G150</f>
        <v>0</v>
      </c>
      <c r="L35" s="41" t="n">
        <f aca="false">'台20(台南-新化)上行'!H150</f>
        <v>0</v>
      </c>
      <c r="M35" s="41" t="n">
        <f aca="false">'台20(台南-新化)上行'!I150</f>
        <v>0</v>
      </c>
      <c r="N35" s="41" t="n">
        <f aca="false">'台20(台南-新化)上行'!J150</f>
        <v>0</v>
      </c>
      <c r="O35" s="41" t="n">
        <f aca="false">'台20(台南-新化)上行'!L150</f>
        <v>0</v>
      </c>
      <c r="P35" s="41" t="n">
        <f aca="false">'台20(台南-新化)上行'!M150</f>
        <v>0</v>
      </c>
      <c r="Q35" s="41" t="n">
        <f aca="false">'台20(台南-新化)上行'!N150</f>
        <v>0</v>
      </c>
      <c r="R35" s="41" t="n">
        <f aca="false">'台20(台南-新化)上行'!O150</f>
        <v>0</v>
      </c>
      <c r="S35" s="41" t="n">
        <f aca="false">'台20(台南-新化)上行'!P150</f>
        <v>0</v>
      </c>
      <c r="T35" s="41" t="n">
        <f aca="false">'台20(台南-新化)上行'!Q150</f>
        <v>0</v>
      </c>
      <c r="U35" s="41" t="n">
        <f aca="false">'台20(台南-新化)上行'!R150</f>
        <v>0</v>
      </c>
      <c r="V35" s="41" t="n">
        <f aca="false">'台20(台南-新化)上行'!T150</f>
        <v>0</v>
      </c>
      <c r="W35" s="41" t="n">
        <f aca="false">'台20(台南-新化)上行'!U150</f>
        <v>0</v>
      </c>
      <c r="X35" s="41" t="n">
        <f aca="false">'台20(台南-新化)上行'!V150</f>
        <v>0</v>
      </c>
      <c r="Y35" s="41" t="n">
        <f aca="false">'台20(台南-新化)上行'!W150</f>
        <v>0</v>
      </c>
      <c r="Z35" s="41" t="n">
        <f aca="false">'台20(台南-新化)上行'!X150</f>
        <v>0</v>
      </c>
      <c r="AA35" s="44"/>
    </row>
    <row r="36" s="38" customFormat="true" ht="16.5" hidden="true" customHeight="true" outlineLevel="0" collapsed="false">
      <c r="A36" s="38" t="n">
        <f aca="false">A35-1</f>
        <v>21</v>
      </c>
      <c r="F36" s="40" t="n">
        <f aca="false">H84</f>
        <v>0</v>
      </c>
      <c r="G36" s="55" t="n">
        <f aca="false">'台20(台南-新化)上行'!B151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台20(台南-新化)上行'!F151</f>
        <v>0</v>
      </c>
      <c r="K36" s="41" t="n">
        <f aca="false">'台20(台南-新化)上行'!G151</f>
        <v>0</v>
      </c>
      <c r="L36" s="41" t="n">
        <f aca="false">'台20(台南-新化)上行'!H151</f>
        <v>0</v>
      </c>
      <c r="M36" s="41" t="n">
        <f aca="false">'台20(台南-新化)上行'!I151</f>
        <v>0</v>
      </c>
      <c r="N36" s="41" t="n">
        <f aca="false">'台20(台南-新化)上行'!J151</f>
        <v>0</v>
      </c>
      <c r="O36" s="41" t="n">
        <f aca="false">'台20(台南-新化)上行'!L151</f>
        <v>0</v>
      </c>
      <c r="P36" s="41" t="n">
        <f aca="false">'台20(台南-新化)上行'!M151</f>
        <v>0</v>
      </c>
      <c r="Q36" s="41" t="n">
        <f aca="false">'台20(台南-新化)上行'!N151</f>
        <v>0</v>
      </c>
      <c r="R36" s="41" t="n">
        <f aca="false">'台20(台南-新化)上行'!O151</f>
        <v>0</v>
      </c>
      <c r="S36" s="41" t="n">
        <f aca="false">'台20(台南-新化)上行'!P151</f>
        <v>0</v>
      </c>
      <c r="T36" s="41" t="n">
        <f aca="false">'台20(台南-新化)上行'!Q151</f>
        <v>0</v>
      </c>
      <c r="U36" s="41" t="n">
        <f aca="false">'台20(台南-新化)上行'!R151</f>
        <v>0</v>
      </c>
      <c r="V36" s="41" t="n">
        <f aca="false">'台20(台南-新化)上行'!T151</f>
        <v>0</v>
      </c>
      <c r="W36" s="41" t="n">
        <f aca="false">'台20(台南-新化)上行'!U151</f>
        <v>0</v>
      </c>
      <c r="X36" s="41" t="n">
        <f aca="false">'台20(台南-新化)上行'!V151</f>
        <v>0</v>
      </c>
      <c r="Y36" s="41" t="n">
        <f aca="false">'台20(台南-新化)上行'!W151</f>
        <v>0</v>
      </c>
      <c r="Z36" s="41" t="n">
        <f aca="false">'台20(台南-新化)上行'!X151</f>
        <v>0</v>
      </c>
      <c r="AA36" s="44"/>
    </row>
    <row r="37" s="38" customFormat="true" ht="16.5" hidden="true" customHeight="true" outlineLevel="0" collapsed="false">
      <c r="A37" s="38" t="n">
        <f aca="false">A36-1</f>
        <v>20</v>
      </c>
      <c r="F37" s="40" t="n">
        <f aca="false">H83</f>
        <v>0</v>
      </c>
      <c r="G37" s="55" t="n">
        <f aca="false">'台20(台南-新化)上行'!B152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台20(台南-新化)上行'!F152</f>
        <v>0</v>
      </c>
      <c r="K37" s="41" t="n">
        <f aca="false">'台20(台南-新化)上行'!G152</f>
        <v>0</v>
      </c>
      <c r="L37" s="41" t="n">
        <f aca="false">'台20(台南-新化)上行'!H152</f>
        <v>0</v>
      </c>
      <c r="M37" s="41" t="n">
        <f aca="false">'台20(台南-新化)上行'!I152</f>
        <v>0</v>
      </c>
      <c r="N37" s="41" t="n">
        <f aca="false">'台20(台南-新化)上行'!J152</f>
        <v>0</v>
      </c>
      <c r="O37" s="41" t="n">
        <f aca="false">'台20(台南-新化)上行'!L152</f>
        <v>0</v>
      </c>
      <c r="P37" s="41" t="n">
        <f aca="false">'台20(台南-新化)上行'!M152</f>
        <v>0</v>
      </c>
      <c r="Q37" s="41" t="n">
        <f aca="false">'台20(台南-新化)上行'!N152</f>
        <v>0</v>
      </c>
      <c r="R37" s="41" t="n">
        <f aca="false">'台20(台南-新化)上行'!O152</f>
        <v>0</v>
      </c>
      <c r="S37" s="41" t="n">
        <f aca="false">'台20(台南-新化)上行'!P152</f>
        <v>0</v>
      </c>
      <c r="T37" s="41" t="n">
        <f aca="false">'台20(台南-新化)上行'!Q152</f>
        <v>0</v>
      </c>
      <c r="U37" s="41" t="n">
        <f aca="false">'台20(台南-新化)上行'!R152</f>
        <v>0</v>
      </c>
      <c r="V37" s="41" t="n">
        <f aca="false">'台20(台南-新化)上行'!T152</f>
        <v>0</v>
      </c>
      <c r="W37" s="41" t="n">
        <f aca="false">'台20(台南-新化)上行'!U152</f>
        <v>0</v>
      </c>
      <c r="X37" s="41" t="n">
        <f aca="false">'台20(台南-新化)上行'!V152</f>
        <v>0</v>
      </c>
      <c r="Y37" s="41" t="n">
        <f aca="false">'台20(台南-新化)上行'!W152</f>
        <v>0</v>
      </c>
      <c r="Z37" s="41" t="n">
        <f aca="false">'台20(台南-新化)上行'!X152</f>
        <v>0</v>
      </c>
      <c r="AA37" s="44"/>
    </row>
    <row r="38" s="38" customFormat="true" ht="16.5" hidden="true" customHeight="true" outlineLevel="0" collapsed="false">
      <c r="A38" s="38" t="n">
        <f aca="false">A37-1</f>
        <v>19</v>
      </c>
      <c r="B38" s="16"/>
      <c r="C38" s="16"/>
      <c r="F38" s="40" t="n">
        <f aca="false">H82</f>
        <v>0</v>
      </c>
      <c r="G38" s="55" t="n">
        <f aca="false">'台20(台南-新化)上行'!B153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台20(台南-新化)上行'!F153</f>
        <v>0</v>
      </c>
      <c r="K38" s="41" t="n">
        <f aca="false">'台20(台南-新化)上行'!G153</f>
        <v>0</v>
      </c>
      <c r="L38" s="41" t="n">
        <f aca="false">'台20(台南-新化)上行'!H153</f>
        <v>0</v>
      </c>
      <c r="M38" s="41" t="n">
        <f aca="false">'台20(台南-新化)上行'!I153</f>
        <v>0</v>
      </c>
      <c r="N38" s="41" t="n">
        <f aca="false">'台20(台南-新化)上行'!J153</f>
        <v>0</v>
      </c>
      <c r="O38" s="41" t="n">
        <f aca="false">'台20(台南-新化)上行'!L153</f>
        <v>0</v>
      </c>
      <c r="P38" s="41" t="n">
        <f aca="false">'台20(台南-新化)上行'!M153</f>
        <v>0</v>
      </c>
      <c r="Q38" s="41" t="n">
        <f aca="false">'台20(台南-新化)上行'!N153</f>
        <v>0</v>
      </c>
      <c r="R38" s="41" t="n">
        <f aca="false">'台20(台南-新化)上行'!O153</f>
        <v>0</v>
      </c>
      <c r="S38" s="41" t="n">
        <f aca="false">'台20(台南-新化)上行'!P153</f>
        <v>0</v>
      </c>
      <c r="T38" s="41" t="n">
        <f aca="false">'台20(台南-新化)上行'!Q153</f>
        <v>0</v>
      </c>
      <c r="U38" s="41" t="n">
        <f aca="false">'台20(台南-新化)上行'!R153</f>
        <v>0</v>
      </c>
      <c r="V38" s="41" t="n">
        <f aca="false">'台20(台南-新化)上行'!T153</f>
        <v>0</v>
      </c>
      <c r="W38" s="41" t="n">
        <f aca="false">'台20(台南-新化)上行'!U153</f>
        <v>0</v>
      </c>
      <c r="X38" s="41" t="n">
        <f aca="false">'台20(台南-新化)上行'!V153</f>
        <v>0</v>
      </c>
      <c r="Y38" s="41" t="n">
        <f aca="false">'台20(台南-新化)上行'!W153</f>
        <v>0</v>
      </c>
      <c r="Z38" s="41" t="n">
        <f aca="false">'台20(台南-新化)上行'!X153</f>
        <v>0</v>
      </c>
      <c r="AA38" s="44"/>
    </row>
    <row r="39" s="38" customFormat="true" ht="16.5" hidden="true" customHeight="true" outlineLevel="0" collapsed="false">
      <c r="A39" s="38" t="n">
        <f aca="false">A38-1</f>
        <v>18</v>
      </c>
      <c r="F39" s="40" t="n">
        <f aca="false">H81</f>
        <v>0</v>
      </c>
      <c r="G39" s="55" t="n">
        <f aca="false">'台20(台南-新化)上行'!B154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台20(台南-新化)上行'!F154</f>
        <v>0</v>
      </c>
      <c r="K39" s="41" t="n">
        <f aca="false">'台20(台南-新化)上行'!G154</f>
        <v>0</v>
      </c>
      <c r="L39" s="41" t="n">
        <f aca="false">'台20(台南-新化)上行'!H154</f>
        <v>0</v>
      </c>
      <c r="M39" s="41" t="n">
        <f aca="false">'台20(台南-新化)上行'!I154</f>
        <v>0</v>
      </c>
      <c r="N39" s="41" t="n">
        <f aca="false">'台20(台南-新化)上行'!J154</f>
        <v>0</v>
      </c>
      <c r="O39" s="41" t="n">
        <f aca="false">'台20(台南-新化)上行'!L154</f>
        <v>0</v>
      </c>
      <c r="P39" s="41" t="n">
        <f aca="false">'台20(台南-新化)上行'!M154</f>
        <v>0</v>
      </c>
      <c r="Q39" s="41" t="n">
        <f aca="false">'台20(台南-新化)上行'!N154</f>
        <v>0</v>
      </c>
      <c r="R39" s="41" t="n">
        <f aca="false">'台20(台南-新化)上行'!O154</f>
        <v>0</v>
      </c>
      <c r="S39" s="41" t="n">
        <f aca="false">'台20(台南-新化)上行'!P154</f>
        <v>0</v>
      </c>
      <c r="T39" s="41" t="n">
        <f aca="false">'台20(台南-新化)上行'!Q154</f>
        <v>0</v>
      </c>
      <c r="U39" s="41" t="n">
        <f aca="false">'台20(台南-新化)上行'!R154</f>
        <v>0</v>
      </c>
      <c r="V39" s="41" t="n">
        <f aca="false">'台20(台南-新化)上行'!T154</f>
        <v>0</v>
      </c>
      <c r="W39" s="41" t="n">
        <f aca="false">'台20(台南-新化)上行'!U154</f>
        <v>0</v>
      </c>
      <c r="X39" s="41" t="n">
        <f aca="false">'台20(台南-新化)上行'!V154</f>
        <v>0</v>
      </c>
      <c r="Y39" s="41" t="n">
        <f aca="false">'台20(台南-新化)上行'!W154</f>
        <v>0</v>
      </c>
      <c r="Z39" s="41" t="n">
        <f aca="false">'台20(台南-新化)上行'!X154</f>
        <v>0</v>
      </c>
      <c r="AA39" s="44"/>
    </row>
    <row r="40" s="38" customFormat="true" ht="16.5" hidden="true" customHeight="true" outlineLevel="0" collapsed="false">
      <c r="A40" s="38" t="n">
        <f aca="false">A39-1</f>
        <v>17</v>
      </c>
      <c r="F40" s="40" t="n">
        <f aca="false">H80</f>
        <v>0</v>
      </c>
      <c r="G40" s="55" t="n">
        <f aca="false">'台20(台南-新化)上行'!B155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台20(台南-新化)上行'!F155</f>
        <v>0</v>
      </c>
      <c r="K40" s="41" t="n">
        <f aca="false">'台20(台南-新化)上行'!G155</f>
        <v>0</v>
      </c>
      <c r="L40" s="41" t="n">
        <f aca="false">'台20(台南-新化)上行'!H155</f>
        <v>0</v>
      </c>
      <c r="M40" s="41" t="n">
        <f aca="false">'台20(台南-新化)上行'!I155</f>
        <v>0</v>
      </c>
      <c r="N40" s="41" t="n">
        <f aca="false">'台20(台南-新化)上行'!J155</f>
        <v>0</v>
      </c>
      <c r="O40" s="41" t="n">
        <f aca="false">'台20(台南-新化)上行'!L155</f>
        <v>0</v>
      </c>
      <c r="P40" s="41" t="n">
        <f aca="false">'台20(台南-新化)上行'!M155</f>
        <v>0</v>
      </c>
      <c r="Q40" s="41" t="n">
        <f aca="false">'台20(台南-新化)上行'!N155</f>
        <v>0</v>
      </c>
      <c r="R40" s="41" t="n">
        <f aca="false">'台20(台南-新化)上行'!O155</f>
        <v>0</v>
      </c>
      <c r="S40" s="41" t="n">
        <f aca="false">'台20(台南-新化)上行'!P155</f>
        <v>0</v>
      </c>
      <c r="T40" s="41" t="n">
        <f aca="false">'台20(台南-新化)上行'!Q155</f>
        <v>0</v>
      </c>
      <c r="U40" s="41" t="n">
        <f aca="false">'台20(台南-新化)上行'!R155</f>
        <v>0</v>
      </c>
      <c r="V40" s="41" t="n">
        <f aca="false">'台20(台南-新化)上行'!T155</f>
        <v>0</v>
      </c>
      <c r="W40" s="41" t="n">
        <f aca="false">'台20(台南-新化)上行'!U155</f>
        <v>0</v>
      </c>
      <c r="X40" s="41" t="n">
        <f aca="false">'台20(台南-新化)上行'!V155</f>
        <v>0</v>
      </c>
      <c r="Y40" s="41" t="n">
        <f aca="false">'台20(台南-新化)上行'!W155</f>
        <v>0</v>
      </c>
      <c r="Z40" s="41" t="n">
        <f aca="false">'台20(台南-新化)上行'!X155</f>
        <v>0</v>
      </c>
      <c r="AA40" s="44"/>
    </row>
    <row r="41" s="38" customFormat="true" ht="16.5" hidden="true" customHeight="true" outlineLevel="0" collapsed="false">
      <c r="A41" s="38" t="n">
        <f aca="false">A40-1</f>
        <v>16</v>
      </c>
      <c r="F41" s="40" t="n">
        <f aca="false">H79</f>
        <v>0</v>
      </c>
      <c r="G41" s="55" t="n">
        <f aca="false">'台20(台南-新化)上行'!B156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台20(台南-新化)上行'!F156</f>
        <v>0</v>
      </c>
      <c r="K41" s="41" t="n">
        <f aca="false">'台20(台南-新化)上行'!G156</f>
        <v>0</v>
      </c>
      <c r="L41" s="41" t="n">
        <f aca="false">'台20(台南-新化)上行'!H156</f>
        <v>0</v>
      </c>
      <c r="M41" s="41" t="n">
        <f aca="false">'台20(台南-新化)上行'!I156</f>
        <v>0</v>
      </c>
      <c r="N41" s="41" t="n">
        <f aca="false">'台20(台南-新化)上行'!J156</f>
        <v>0</v>
      </c>
      <c r="O41" s="41" t="n">
        <f aca="false">'台20(台南-新化)上行'!L156</f>
        <v>0</v>
      </c>
      <c r="P41" s="41" t="n">
        <f aca="false">'台20(台南-新化)上行'!M156</f>
        <v>0</v>
      </c>
      <c r="Q41" s="41" t="n">
        <f aca="false">'台20(台南-新化)上行'!N156</f>
        <v>0</v>
      </c>
      <c r="R41" s="41" t="n">
        <f aca="false">'台20(台南-新化)上行'!O156</f>
        <v>0</v>
      </c>
      <c r="S41" s="41" t="n">
        <f aca="false">'台20(台南-新化)上行'!P156</f>
        <v>0</v>
      </c>
      <c r="T41" s="41" t="n">
        <f aca="false">'台20(台南-新化)上行'!Q156</f>
        <v>0</v>
      </c>
      <c r="U41" s="41" t="n">
        <f aca="false">'台20(台南-新化)上行'!R156</f>
        <v>0</v>
      </c>
      <c r="V41" s="41" t="n">
        <f aca="false">'台20(台南-新化)上行'!T156</f>
        <v>0</v>
      </c>
      <c r="W41" s="41" t="n">
        <f aca="false">'台20(台南-新化)上行'!U156</f>
        <v>0</v>
      </c>
      <c r="X41" s="41" t="n">
        <f aca="false">'台20(台南-新化)上行'!V156</f>
        <v>0</v>
      </c>
      <c r="Y41" s="41" t="n">
        <f aca="false">'台20(台南-新化)上行'!W156</f>
        <v>0</v>
      </c>
      <c r="Z41" s="41" t="n">
        <f aca="false">'台20(台南-新化)上行'!X156</f>
        <v>0</v>
      </c>
      <c r="AA41" s="44"/>
    </row>
    <row r="42" s="38" customFormat="true" ht="16.5" hidden="true" customHeight="true" outlineLevel="0" collapsed="false">
      <c r="A42" s="38" t="n">
        <f aca="false">A41-1</f>
        <v>15</v>
      </c>
      <c r="F42" s="40" t="n">
        <f aca="false">H78</f>
        <v>0</v>
      </c>
      <c r="G42" s="55" t="n">
        <f aca="false">'台20(台南-新化)上行'!B157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台20(台南-新化)上行'!F157</f>
        <v>0</v>
      </c>
      <c r="K42" s="41" t="n">
        <f aca="false">'台20(台南-新化)上行'!G157</f>
        <v>0</v>
      </c>
      <c r="L42" s="41" t="n">
        <f aca="false">'台20(台南-新化)上行'!H157</f>
        <v>0</v>
      </c>
      <c r="M42" s="41" t="n">
        <f aca="false">'台20(台南-新化)上行'!I157</f>
        <v>0</v>
      </c>
      <c r="N42" s="41" t="n">
        <f aca="false">'台20(台南-新化)上行'!J157</f>
        <v>0</v>
      </c>
      <c r="O42" s="41" t="n">
        <f aca="false">'台20(台南-新化)上行'!L157</f>
        <v>0</v>
      </c>
      <c r="P42" s="41" t="n">
        <f aca="false">'台20(台南-新化)上行'!M157</f>
        <v>0</v>
      </c>
      <c r="Q42" s="41" t="n">
        <f aca="false">'台20(台南-新化)上行'!N157</f>
        <v>0</v>
      </c>
      <c r="R42" s="41" t="n">
        <f aca="false">'台20(台南-新化)上行'!O157</f>
        <v>0</v>
      </c>
      <c r="S42" s="41" t="n">
        <f aca="false">'台20(台南-新化)上行'!P157</f>
        <v>0</v>
      </c>
      <c r="T42" s="41" t="n">
        <f aca="false">'台20(台南-新化)上行'!Q157</f>
        <v>0</v>
      </c>
      <c r="U42" s="41" t="n">
        <f aca="false">'台20(台南-新化)上行'!R157</f>
        <v>0</v>
      </c>
      <c r="V42" s="41" t="n">
        <f aca="false">'台20(台南-新化)上行'!T157</f>
        <v>0</v>
      </c>
      <c r="W42" s="41" t="n">
        <f aca="false">'台20(台南-新化)上行'!U157</f>
        <v>0</v>
      </c>
      <c r="X42" s="41" t="n">
        <f aca="false">'台20(台南-新化)上行'!V157</f>
        <v>0</v>
      </c>
      <c r="Y42" s="41" t="n">
        <f aca="false">'台20(台南-新化)上行'!W157</f>
        <v>0</v>
      </c>
      <c r="Z42" s="41" t="n">
        <f aca="false">'台20(台南-新化)上行'!X157</f>
        <v>0</v>
      </c>
      <c r="AA42" s="44"/>
    </row>
    <row r="43" s="38" customFormat="true" ht="16.5" hidden="true" customHeight="true" outlineLevel="0" collapsed="false">
      <c r="A43" s="38" t="n">
        <f aca="false">A42-1</f>
        <v>14</v>
      </c>
      <c r="F43" s="40" t="n">
        <f aca="false">H77</f>
        <v>0</v>
      </c>
      <c r="G43" s="55" t="n">
        <f aca="false">'台20(台南-新化)上行'!B158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台20(台南-新化)上行'!F158</f>
        <v>0</v>
      </c>
      <c r="K43" s="41" t="n">
        <f aca="false">'台20(台南-新化)上行'!G158</f>
        <v>0</v>
      </c>
      <c r="L43" s="41" t="n">
        <f aca="false">'台20(台南-新化)上行'!H158</f>
        <v>0</v>
      </c>
      <c r="M43" s="41" t="n">
        <f aca="false">'台20(台南-新化)上行'!I158</f>
        <v>0</v>
      </c>
      <c r="N43" s="41" t="n">
        <f aca="false">'台20(台南-新化)上行'!J158</f>
        <v>0</v>
      </c>
      <c r="O43" s="41" t="n">
        <f aca="false">'台20(台南-新化)上行'!L158</f>
        <v>0</v>
      </c>
      <c r="P43" s="41" t="n">
        <f aca="false">'台20(台南-新化)上行'!M158</f>
        <v>0</v>
      </c>
      <c r="Q43" s="41" t="n">
        <f aca="false">'台20(台南-新化)上行'!N158</f>
        <v>0</v>
      </c>
      <c r="R43" s="41" t="n">
        <f aca="false">'台20(台南-新化)上行'!O158</f>
        <v>0</v>
      </c>
      <c r="S43" s="41" t="n">
        <f aca="false">'台20(台南-新化)上行'!P158</f>
        <v>0</v>
      </c>
      <c r="T43" s="41" t="n">
        <f aca="false">'台20(台南-新化)上行'!Q158</f>
        <v>0</v>
      </c>
      <c r="U43" s="41" t="n">
        <f aca="false">'台20(台南-新化)上行'!R158</f>
        <v>0</v>
      </c>
      <c r="V43" s="41" t="n">
        <f aca="false">'台20(台南-新化)上行'!T158</f>
        <v>0</v>
      </c>
      <c r="W43" s="41" t="n">
        <f aca="false">'台20(台南-新化)上行'!U158</f>
        <v>0</v>
      </c>
      <c r="X43" s="41" t="n">
        <f aca="false">'台20(台南-新化)上行'!V158</f>
        <v>0</v>
      </c>
      <c r="Y43" s="41" t="n">
        <f aca="false">'台20(台南-新化)上行'!W158</f>
        <v>0</v>
      </c>
      <c r="Z43" s="41" t="n">
        <f aca="false">'台20(台南-新化)上行'!X158</f>
        <v>0</v>
      </c>
      <c r="AA43" s="44"/>
    </row>
    <row r="44" s="38" customFormat="true" ht="16.5" hidden="true" customHeight="true" outlineLevel="0" collapsed="false">
      <c r="A44" s="38" t="n">
        <f aca="false">A43-1</f>
        <v>13</v>
      </c>
      <c r="F44" s="40" t="n">
        <f aca="false">H76</f>
        <v>0</v>
      </c>
      <c r="G44" s="55" t="n">
        <f aca="false">'台20(台南-新化)上行'!B159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台20(台南-新化)上行'!F159</f>
        <v>0</v>
      </c>
      <c r="K44" s="41" t="n">
        <f aca="false">'台20(台南-新化)上行'!G159</f>
        <v>0</v>
      </c>
      <c r="L44" s="41" t="n">
        <f aca="false">'台20(台南-新化)上行'!H159</f>
        <v>0</v>
      </c>
      <c r="M44" s="41" t="n">
        <f aca="false">'台20(台南-新化)上行'!I159</f>
        <v>0</v>
      </c>
      <c r="N44" s="41" t="n">
        <f aca="false">'台20(台南-新化)上行'!J159</f>
        <v>0</v>
      </c>
      <c r="O44" s="41" t="n">
        <f aca="false">'台20(台南-新化)上行'!L159</f>
        <v>0</v>
      </c>
      <c r="P44" s="41" t="n">
        <f aca="false">'台20(台南-新化)上行'!M159</f>
        <v>0</v>
      </c>
      <c r="Q44" s="41" t="n">
        <f aca="false">'台20(台南-新化)上行'!N159</f>
        <v>0</v>
      </c>
      <c r="R44" s="41" t="n">
        <f aca="false">'台20(台南-新化)上行'!O159</f>
        <v>0</v>
      </c>
      <c r="S44" s="41" t="n">
        <f aca="false">'台20(台南-新化)上行'!P159</f>
        <v>0</v>
      </c>
      <c r="T44" s="41" t="n">
        <f aca="false">'台20(台南-新化)上行'!Q159</f>
        <v>0</v>
      </c>
      <c r="U44" s="41" t="n">
        <f aca="false">'台20(台南-新化)上行'!R159</f>
        <v>0</v>
      </c>
      <c r="V44" s="41" t="n">
        <f aca="false">'台20(台南-新化)上行'!T159</f>
        <v>0</v>
      </c>
      <c r="W44" s="41" t="n">
        <f aca="false">'台20(台南-新化)上行'!U159</f>
        <v>0</v>
      </c>
      <c r="X44" s="41" t="n">
        <f aca="false">'台20(台南-新化)上行'!V159</f>
        <v>0</v>
      </c>
      <c r="Y44" s="41" t="n">
        <f aca="false">'台20(台南-新化)上行'!W159</f>
        <v>0</v>
      </c>
      <c r="Z44" s="41" t="n">
        <f aca="false">'台20(台南-新化)上行'!X159</f>
        <v>0</v>
      </c>
      <c r="AA44" s="44"/>
    </row>
    <row r="45" s="38" customFormat="true" ht="16.5" hidden="true" customHeight="true" outlineLevel="0" collapsed="false">
      <c r="A45" s="38" t="n">
        <f aca="false">A44-1</f>
        <v>12</v>
      </c>
      <c r="F45" s="40" t="n">
        <f aca="false">H75</f>
        <v>0</v>
      </c>
      <c r="G45" s="55" t="n">
        <f aca="false">'台20(台南-新化)上行'!B160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台20(台南-新化)上行'!F160</f>
        <v>0</v>
      </c>
      <c r="K45" s="41" t="n">
        <f aca="false">'台20(台南-新化)上行'!G160</f>
        <v>0</v>
      </c>
      <c r="L45" s="41" t="n">
        <f aca="false">'台20(台南-新化)上行'!H160</f>
        <v>0</v>
      </c>
      <c r="M45" s="41" t="n">
        <f aca="false">'台20(台南-新化)上行'!I160</f>
        <v>0</v>
      </c>
      <c r="N45" s="41" t="n">
        <f aca="false">'台20(台南-新化)上行'!J160</f>
        <v>0</v>
      </c>
      <c r="O45" s="41" t="n">
        <f aca="false">'台20(台南-新化)上行'!L160</f>
        <v>0</v>
      </c>
      <c r="P45" s="41" t="n">
        <f aca="false">'台20(台南-新化)上行'!M160</f>
        <v>0</v>
      </c>
      <c r="Q45" s="41" t="n">
        <f aca="false">'台20(台南-新化)上行'!N160</f>
        <v>0</v>
      </c>
      <c r="R45" s="41" t="n">
        <f aca="false">'台20(台南-新化)上行'!O160</f>
        <v>0</v>
      </c>
      <c r="S45" s="41" t="n">
        <f aca="false">'台20(台南-新化)上行'!P160</f>
        <v>0</v>
      </c>
      <c r="T45" s="41" t="n">
        <f aca="false">'台20(台南-新化)上行'!Q160</f>
        <v>0</v>
      </c>
      <c r="U45" s="41" t="n">
        <f aca="false">'台20(台南-新化)上行'!R160</f>
        <v>0</v>
      </c>
      <c r="V45" s="41" t="n">
        <f aca="false">'台20(台南-新化)上行'!T160</f>
        <v>0</v>
      </c>
      <c r="W45" s="41" t="n">
        <f aca="false">'台20(台南-新化)上行'!U160</f>
        <v>0</v>
      </c>
      <c r="X45" s="41" t="n">
        <f aca="false">'台20(台南-新化)上行'!V160</f>
        <v>0</v>
      </c>
      <c r="Y45" s="41" t="n">
        <f aca="false">'台20(台南-新化)上行'!W160</f>
        <v>0</v>
      </c>
      <c r="Z45" s="41" t="n">
        <f aca="false">'台20(台南-新化)上行'!X160</f>
        <v>0</v>
      </c>
      <c r="AA45" s="44"/>
    </row>
    <row r="46" s="38" customFormat="true" ht="16.5" hidden="true" customHeight="true" outlineLevel="0" collapsed="false">
      <c r="A46" s="38" t="n">
        <f aca="false">A45-1</f>
        <v>11</v>
      </c>
      <c r="F46" s="40" t="n">
        <f aca="false">H74</f>
        <v>0</v>
      </c>
      <c r="G46" s="55" t="n">
        <f aca="false">'台20(台南-新化)上行'!B161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台20(台南-新化)上行'!F161</f>
        <v>0</v>
      </c>
      <c r="K46" s="41" t="n">
        <f aca="false">'台20(台南-新化)上行'!G161</f>
        <v>0</v>
      </c>
      <c r="L46" s="41" t="n">
        <f aca="false">'台20(台南-新化)上行'!H161</f>
        <v>0</v>
      </c>
      <c r="M46" s="41" t="n">
        <f aca="false">'台20(台南-新化)上行'!I161</f>
        <v>0</v>
      </c>
      <c r="N46" s="41" t="n">
        <f aca="false">'台20(台南-新化)上行'!J161</f>
        <v>0</v>
      </c>
      <c r="O46" s="41" t="n">
        <f aca="false">'台20(台南-新化)上行'!L161</f>
        <v>0</v>
      </c>
      <c r="P46" s="41" t="n">
        <f aca="false">'台20(台南-新化)上行'!M161</f>
        <v>0</v>
      </c>
      <c r="Q46" s="41" t="n">
        <f aca="false">'台20(台南-新化)上行'!N161</f>
        <v>0</v>
      </c>
      <c r="R46" s="41" t="n">
        <f aca="false">'台20(台南-新化)上行'!O161</f>
        <v>0</v>
      </c>
      <c r="S46" s="41" t="n">
        <f aca="false">'台20(台南-新化)上行'!P161</f>
        <v>0</v>
      </c>
      <c r="T46" s="41" t="n">
        <f aca="false">'台20(台南-新化)上行'!Q161</f>
        <v>0</v>
      </c>
      <c r="U46" s="41" t="n">
        <f aca="false">'台20(台南-新化)上行'!R161</f>
        <v>0</v>
      </c>
      <c r="V46" s="41" t="n">
        <f aca="false">'台20(台南-新化)上行'!T161</f>
        <v>0</v>
      </c>
      <c r="W46" s="41" t="n">
        <f aca="false">'台20(台南-新化)上行'!U161</f>
        <v>0</v>
      </c>
      <c r="X46" s="41" t="n">
        <f aca="false">'台20(台南-新化)上行'!V161</f>
        <v>0</v>
      </c>
      <c r="Y46" s="41" t="n">
        <f aca="false">'台20(台南-新化)上行'!W161</f>
        <v>0</v>
      </c>
      <c r="Z46" s="41" t="n">
        <f aca="false">'台20(台南-新化)上行'!X161</f>
        <v>0</v>
      </c>
      <c r="AA46" s="44"/>
    </row>
    <row r="47" s="38" customFormat="true" ht="16.5" hidden="true" customHeight="true" outlineLevel="0" collapsed="false">
      <c r="A47" s="38" t="n">
        <f aca="false">A46-1</f>
        <v>10</v>
      </c>
      <c r="F47" s="40" t="n">
        <f aca="false">H73</f>
        <v>0</v>
      </c>
      <c r="G47" s="55" t="n">
        <f aca="false">'台20(台南-新化)上行'!B162/60</f>
        <v>0</v>
      </c>
      <c r="H47" s="40" t="e">
        <f aca="false">F47*1000/G47*0.06</f>
        <v>#DIV/0!</v>
      </c>
      <c r="I47" s="40" t="e">
        <f aca="false">F47*1000/(G47*60-SUM(J47:V47))*3.6</f>
        <v>#DIV/0!</v>
      </c>
      <c r="J47" s="41" t="n">
        <f aca="false">'台20(台南-新化)上行'!F162</f>
        <v>0</v>
      </c>
      <c r="K47" s="41" t="n">
        <f aca="false">'台20(台南-新化)上行'!G162</f>
        <v>0</v>
      </c>
      <c r="L47" s="41" t="n">
        <f aca="false">'台20(台南-新化)上行'!H162</f>
        <v>0</v>
      </c>
      <c r="M47" s="41" t="n">
        <f aca="false">'台20(台南-新化)上行'!I162</f>
        <v>0</v>
      </c>
      <c r="N47" s="41" t="n">
        <f aca="false">'台20(台南-新化)上行'!J162</f>
        <v>0</v>
      </c>
      <c r="O47" s="41" t="n">
        <f aca="false">'台20(台南-新化)上行'!L162</f>
        <v>0</v>
      </c>
      <c r="P47" s="41" t="n">
        <f aca="false">'台20(台南-新化)上行'!M162</f>
        <v>0</v>
      </c>
      <c r="Q47" s="41" t="n">
        <f aca="false">'台20(台南-新化)上行'!N162</f>
        <v>0</v>
      </c>
      <c r="R47" s="41" t="n">
        <f aca="false">'台20(台南-新化)上行'!O162</f>
        <v>0</v>
      </c>
      <c r="S47" s="41" t="n">
        <f aca="false">'台20(台南-新化)上行'!P162</f>
        <v>0</v>
      </c>
      <c r="T47" s="41" t="n">
        <f aca="false">'台20(台南-新化)上行'!Q162</f>
        <v>0</v>
      </c>
      <c r="U47" s="41" t="n">
        <f aca="false">'台20(台南-新化)上行'!R162</f>
        <v>0</v>
      </c>
      <c r="V47" s="41" t="n">
        <f aca="false">'台20(台南-新化)上行'!T162</f>
        <v>0</v>
      </c>
      <c r="W47" s="41" t="n">
        <f aca="false">'台20(台南-新化)上行'!U162</f>
        <v>0</v>
      </c>
      <c r="X47" s="41" t="n">
        <f aca="false">'台20(台南-新化)上行'!V162</f>
        <v>0</v>
      </c>
      <c r="Y47" s="41" t="n">
        <f aca="false">'台20(台南-新化)上行'!W162</f>
        <v>0</v>
      </c>
      <c r="Z47" s="41" t="n">
        <f aca="false">'台20(台南-新化)上行'!X162</f>
        <v>0</v>
      </c>
      <c r="AA47" s="44"/>
    </row>
    <row r="48" s="38" customFormat="true" ht="16.5" hidden="true" customHeight="true" outlineLevel="0" collapsed="false">
      <c r="A48" s="38" t="n">
        <f aca="false">A47-1</f>
        <v>9</v>
      </c>
      <c r="F48" s="40" t="n">
        <f aca="false">H72</f>
        <v>0</v>
      </c>
      <c r="G48" s="55" t="n">
        <f aca="false">'台20(台南-新化)上行'!B163/60</f>
        <v>0</v>
      </c>
      <c r="H48" s="40" t="e">
        <f aca="false">F48*1000/G48*0.06</f>
        <v>#DIV/0!</v>
      </c>
      <c r="I48" s="40" t="e">
        <f aca="false">F48*1000/(G48*60-SUM(J48:V48))*3.6</f>
        <v>#DIV/0!</v>
      </c>
      <c r="J48" s="41" t="n">
        <f aca="false">'台20(台南-新化)上行'!F163</f>
        <v>0</v>
      </c>
      <c r="K48" s="41" t="n">
        <f aca="false">'台20(台南-新化)上行'!G163</f>
        <v>0</v>
      </c>
      <c r="L48" s="41" t="n">
        <f aca="false">'台20(台南-新化)上行'!H163</f>
        <v>0</v>
      </c>
      <c r="M48" s="41" t="n">
        <f aca="false">'台20(台南-新化)上行'!I163</f>
        <v>0</v>
      </c>
      <c r="N48" s="41" t="n">
        <f aca="false">'台20(台南-新化)上行'!J163</f>
        <v>0</v>
      </c>
      <c r="O48" s="41" t="n">
        <f aca="false">'台20(台南-新化)上行'!L163</f>
        <v>0</v>
      </c>
      <c r="P48" s="41" t="n">
        <f aca="false">'台20(台南-新化)上行'!M163</f>
        <v>0</v>
      </c>
      <c r="Q48" s="41" t="n">
        <f aca="false">'台20(台南-新化)上行'!N163</f>
        <v>0</v>
      </c>
      <c r="R48" s="41" t="n">
        <f aca="false">'台20(台南-新化)上行'!O163</f>
        <v>0</v>
      </c>
      <c r="S48" s="41" t="n">
        <f aca="false">'台20(台南-新化)上行'!P163</f>
        <v>0</v>
      </c>
      <c r="T48" s="41" t="n">
        <f aca="false">'台20(台南-新化)上行'!Q163</f>
        <v>0</v>
      </c>
      <c r="U48" s="41" t="n">
        <f aca="false">'台20(台南-新化)上行'!R163</f>
        <v>0</v>
      </c>
      <c r="V48" s="41" t="n">
        <f aca="false">'台20(台南-新化)上行'!T163</f>
        <v>0</v>
      </c>
      <c r="W48" s="41" t="n">
        <f aca="false">'台20(台南-新化)上行'!U163</f>
        <v>0</v>
      </c>
      <c r="X48" s="41" t="n">
        <f aca="false">'台20(台南-新化)上行'!V163</f>
        <v>0</v>
      </c>
      <c r="Y48" s="41" t="n">
        <f aca="false">'台20(台南-新化)上行'!W163</f>
        <v>0</v>
      </c>
      <c r="Z48" s="41" t="n">
        <f aca="false">'台20(台南-新化)上行'!X163</f>
        <v>0</v>
      </c>
      <c r="AA48" s="44"/>
    </row>
    <row r="49" s="38" customFormat="true" ht="16.5" hidden="true" customHeight="true" outlineLevel="0" collapsed="false">
      <c r="A49" s="38" t="n">
        <f aca="false">A48-1</f>
        <v>8</v>
      </c>
      <c r="F49" s="40" t="n">
        <f aca="false">H71</f>
        <v>0</v>
      </c>
      <c r="G49" s="55" t="n">
        <f aca="false">'台20(台南-新化)上行'!B164/60</f>
        <v>0</v>
      </c>
      <c r="H49" s="40" t="e">
        <f aca="false">F49*1000/G49*0.06</f>
        <v>#DIV/0!</v>
      </c>
      <c r="I49" s="40" t="e">
        <f aca="false">F49*1000/(G49*60-SUM(J49:V49))*3.6</f>
        <v>#DIV/0!</v>
      </c>
      <c r="J49" s="41" t="n">
        <f aca="false">'台20(台南-新化)上行'!F164</f>
        <v>0</v>
      </c>
      <c r="K49" s="41" t="n">
        <f aca="false">'台20(台南-新化)上行'!G164</f>
        <v>0</v>
      </c>
      <c r="L49" s="41" t="n">
        <f aca="false">'台20(台南-新化)上行'!H164</f>
        <v>0</v>
      </c>
      <c r="M49" s="41" t="n">
        <f aca="false">'台20(台南-新化)上行'!I164</f>
        <v>0</v>
      </c>
      <c r="N49" s="41" t="n">
        <f aca="false">'台20(台南-新化)上行'!J164</f>
        <v>0</v>
      </c>
      <c r="O49" s="41" t="n">
        <f aca="false">'台20(台南-新化)上行'!L164</f>
        <v>0</v>
      </c>
      <c r="P49" s="41" t="n">
        <f aca="false">'台20(台南-新化)上行'!M164</f>
        <v>0</v>
      </c>
      <c r="Q49" s="41" t="n">
        <f aca="false">'台20(台南-新化)上行'!N164</f>
        <v>0</v>
      </c>
      <c r="R49" s="41" t="n">
        <f aca="false">'台20(台南-新化)上行'!O164</f>
        <v>0</v>
      </c>
      <c r="S49" s="41" t="n">
        <f aca="false">'台20(台南-新化)上行'!P164</f>
        <v>0</v>
      </c>
      <c r="T49" s="41" t="n">
        <f aca="false">'台20(台南-新化)上行'!Q164</f>
        <v>0</v>
      </c>
      <c r="U49" s="41" t="n">
        <f aca="false">'台20(台南-新化)上行'!R164</f>
        <v>0</v>
      </c>
      <c r="V49" s="41" t="n">
        <f aca="false">'台20(台南-新化)上行'!T164</f>
        <v>0</v>
      </c>
      <c r="W49" s="41" t="n">
        <f aca="false">'台20(台南-新化)上行'!U164</f>
        <v>0</v>
      </c>
      <c r="X49" s="41" t="n">
        <f aca="false">'台20(台南-新化)上行'!V164</f>
        <v>0</v>
      </c>
      <c r="Y49" s="41" t="n">
        <f aca="false">'台20(台南-新化)上行'!W164</f>
        <v>0</v>
      </c>
      <c r="Z49" s="41" t="n">
        <f aca="false">'台20(台南-新化)上行'!X164</f>
        <v>0</v>
      </c>
      <c r="AA49" s="44"/>
    </row>
    <row r="50" s="38" customFormat="true" ht="16.5" hidden="true" customHeight="true" outlineLevel="0" collapsed="false">
      <c r="A50" s="38" t="n">
        <f aca="false">A49-1</f>
        <v>7</v>
      </c>
      <c r="F50" s="40" t="n">
        <f aca="false">H70</f>
        <v>0</v>
      </c>
      <c r="G50" s="55" t="n">
        <f aca="false">'台20(台南-新化)上行'!B165/60</f>
        <v>0</v>
      </c>
      <c r="H50" s="40" t="e">
        <f aca="false">F50*1000/G50*0.06</f>
        <v>#DIV/0!</v>
      </c>
      <c r="I50" s="40" t="e">
        <f aca="false">F50*1000/(G50*60-SUM(J50:V50))*3.6</f>
        <v>#DIV/0!</v>
      </c>
      <c r="J50" s="41" t="n">
        <f aca="false">'台20(台南-新化)上行'!F165</f>
        <v>0</v>
      </c>
      <c r="K50" s="41" t="n">
        <f aca="false">'台20(台南-新化)上行'!G165</f>
        <v>0</v>
      </c>
      <c r="L50" s="41" t="n">
        <f aca="false">'台20(台南-新化)上行'!H165</f>
        <v>0</v>
      </c>
      <c r="M50" s="41" t="n">
        <f aca="false">'台20(台南-新化)上行'!I165</f>
        <v>0</v>
      </c>
      <c r="N50" s="41" t="n">
        <f aca="false">'台20(台南-新化)上行'!J165</f>
        <v>0</v>
      </c>
      <c r="O50" s="41" t="n">
        <f aca="false">'台20(台南-新化)上行'!L165</f>
        <v>0</v>
      </c>
      <c r="P50" s="41" t="n">
        <f aca="false">'台20(台南-新化)上行'!M165</f>
        <v>0</v>
      </c>
      <c r="Q50" s="41" t="n">
        <f aca="false">'台20(台南-新化)上行'!N165</f>
        <v>0</v>
      </c>
      <c r="R50" s="41" t="n">
        <f aca="false">'台20(台南-新化)上行'!O165</f>
        <v>0</v>
      </c>
      <c r="S50" s="41" t="n">
        <f aca="false">'台20(台南-新化)上行'!P165</f>
        <v>0</v>
      </c>
      <c r="T50" s="41" t="n">
        <f aca="false">'台20(台南-新化)上行'!Q165</f>
        <v>0</v>
      </c>
      <c r="U50" s="41" t="n">
        <f aca="false">'台20(台南-新化)上行'!R165</f>
        <v>0</v>
      </c>
      <c r="V50" s="41" t="n">
        <f aca="false">'台20(台南-新化)上行'!T165</f>
        <v>0</v>
      </c>
      <c r="W50" s="41" t="n">
        <f aca="false">'台20(台南-新化)上行'!U165</f>
        <v>0</v>
      </c>
      <c r="X50" s="41" t="n">
        <f aca="false">'台20(台南-新化)上行'!V165</f>
        <v>0</v>
      </c>
      <c r="Y50" s="41" t="n">
        <f aca="false">'台20(台南-新化)上行'!W165</f>
        <v>0</v>
      </c>
      <c r="Z50" s="41" t="n">
        <f aca="false">'台20(台南-新化)上行'!X165</f>
        <v>0</v>
      </c>
      <c r="AA50" s="44"/>
    </row>
    <row r="51" s="38" customFormat="true" ht="16.5" hidden="true" customHeight="true" outlineLevel="0" collapsed="false">
      <c r="A51" s="38" t="n">
        <f aca="false">A50-1</f>
        <v>6</v>
      </c>
      <c r="F51" s="40" t="n">
        <f aca="false">H69</f>
        <v>0</v>
      </c>
      <c r="G51" s="55" t="n">
        <f aca="false">'台20(台南-新化)上行'!B166/60</f>
        <v>0</v>
      </c>
      <c r="H51" s="40" t="e">
        <f aca="false">F51*1000/G51*0.06</f>
        <v>#DIV/0!</v>
      </c>
      <c r="I51" s="40" t="e">
        <f aca="false">F51*1000/(G51*60-SUM(J51:V51))*3.6</f>
        <v>#DIV/0!</v>
      </c>
      <c r="J51" s="41" t="n">
        <f aca="false">'台20(台南-新化)上行'!F166</f>
        <v>0</v>
      </c>
      <c r="K51" s="41" t="n">
        <f aca="false">'台20(台南-新化)上行'!G166</f>
        <v>0</v>
      </c>
      <c r="L51" s="41" t="n">
        <f aca="false">'台20(台南-新化)上行'!H166</f>
        <v>0</v>
      </c>
      <c r="M51" s="41" t="n">
        <f aca="false">'台20(台南-新化)上行'!I166</f>
        <v>0</v>
      </c>
      <c r="N51" s="41" t="n">
        <f aca="false">'台20(台南-新化)上行'!J166</f>
        <v>0</v>
      </c>
      <c r="O51" s="41" t="n">
        <f aca="false">'台20(台南-新化)上行'!L166</f>
        <v>0</v>
      </c>
      <c r="P51" s="41" t="n">
        <f aca="false">'台20(台南-新化)上行'!M166</f>
        <v>0</v>
      </c>
      <c r="Q51" s="41" t="n">
        <f aca="false">'台20(台南-新化)上行'!N166</f>
        <v>0</v>
      </c>
      <c r="R51" s="41" t="n">
        <f aca="false">'台20(台南-新化)上行'!O166</f>
        <v>0</v>
      </c>
      <c r="S51" s="41" t="n">
        <f aca="false">'台20(台南-新化)上行'!P166</f>
        <v>0</v>
      </c>
      <c r="T51" s="41" t="n">
        <f aca="false">'台20(台南-新化)上行'!Q166</f>
        <v>0</v>
      </c>
      <c r="U51" s="41" t="n">
        <f aca="false">'台20(台南-新化)上行'!R166</f>
        <v>0</v>
      </c>
      <c r="V51" s="41" t="n">
        <f aca="false">'台20(台南-新化)上行'!T166</f>
        <v>0</v>
      </c>
      <c r="W51" s="41" t="n">
        <f aca="false">'台20(台南-新化)上行'!U166</f>
        <v>0</v>
      </c>
      <c r="X51" s="41" t="n">
        <f aca="false">'台20(台南-新化)上行'!V166</f>
        <v>0</v>
      </c>
      <c r="Y51" s="41" t="n">
        <f aca="false">'台20(台南-新化)上行'!W166</f>
        <v>0</v>
      </c>
      <c r="Z51" s="41" t="n">
        <f aca="false">'台20(台南-新化)上行'!X166</f>
        <v>0</v>
      </c>
      <c r="AA51" s="44"/>
    </row>
    <row r="52" s="38" customFormat="true" ht="16.5" hidden="false" customHeight="true" outlineLevel="0" collapsed="false">
      <c r="A52" s="38" t="n">
        <f aca="false">A51-1</f>
        <v>5</v>
      </c>
      <c r="B52" s="21" t="s">
        <v>213</v>
      </c>
      <c r="C52" s="21" t="s">
        <v>181</v>
      </c>
      <c r="D52" s="21" t="s">
        <v>208</v>
      </c>
      <c r="E52" s="21" t="s">
        <v>205</v>
      </c>
      <c r="F52" s="40" t="n">
        <f aca="false">H68</f>
        <v>0.8</v>
      </c>
      <c r="G52" s="55" t="n">
        <f aca="false">'台20(台南-新化)上行'!B167/60</f>
        <v>1.49444444444444</v>
      </c>
      <c r="H52" s="40" t="n">
        <f aca="false">F52*1000/G52*0.06</f>
        <v>32.1189591078067</v>
      </c>
      <c r="I52" s="40" t="n">
        <f aca="false">F52*1000/(G52*60-SUM(J52:V52))*3.6</f>
        <v>46.9565217391304</v>
      </c>
      <c r="J52" s="41" t="n">
        <f aca="false">'台20(台南-新化)上行'!F167</f>
        <v>0</v>
      </c>
      <c r="K52" s="41" t="n">
        <f aca="false">'台20(台南-新化)上行'!G167</f>
        <v>0</v>
      </c>
      <c r="L52" s="41" t="n">
        <f aca="false">'台20(台南-新化)上行'!H167</f>
        <v>0</v>
      </c>
      <c r="M52" s="41" t="n">
        <f aca="false">'台20(台南-新化)上行'!I167</f>
        <v>0</v>
      </c>
      <c r="N52" s="41" t="n">
        <f aca="false">'台20(台南-新化)上行'!J167</f>
        <v>0</v>
      </c>
      <c r="O52" s="41" t="n">
        <f aca="false">'台20(台南-新化)上行'!L167</f>
        <v>0</v>
      </c>
      <c r="P52" s="41" t="n">
        <f aca="false">'台20(台南-新化)上行'!M167</f>
        <v>28.3333333333333</v>
      </c>
      <c r="Q52" s="41" t="n">
        <f aca="false">'台20(台南-新化)上行'!N167</f>
        <v>0</v>
      </c>
      <c r="R52" s="41" t="n">
        <f aca="false">'台20(台南-新化)上行'!O167</f>
        <v>0</v>
      </c>
      <c r="S52" s="41" t="n">
        <f aca="false">'台20(台南-新化)上行'!P167</f>
        <v>0</v>
      </c>
      <c r="T52" s="41" t="n">
        <f aca="false">'台20(台南-新化)上行'!Q167</f>
        <v>0</v>
      </c>
      <c r="U52" s="41" t="n">
        <f aca="false">'台20(台南-新化)上行'!R167</f>
        <v>0</v>
      </c>
      <c r="V52" s="41" t="n">
        <f aca="false">'台20(台南-新化)上行'!T167</f>
        <v>0</v>
      </c>
      <c r="W52" s="41" t="n">
        <f aca="false">'台20(台南-新化)上行'!U167</f>
        <v>0</v>
      </c>
      <c r="X52" s="41" t="n">
        <f aca="false">'台20(台南-新化)上行'!V167</f>
        <v>0</v>
      </c>
      <c r="Y52" s="41" t="n">
        <f aca="false">'台20(台南-新化)上行'!W167</f>
        <v>1.66666666666667</v>
      </c>
      <c r="Z52" s="41" t="n">
        <f aca="false">'台20(台南-新化)上行'!X167</f>
        <v>0</v>
      </c>
      <c r="AA52" s="44"/>
    </row>
    <row r="53" s="38" customFormat="true" ht="16.5" hidden="false" customHeight="true" outlineLevel="0" collapsed="false">
      <c r="A53" s="38" t="n">
        <f aca="false">A52-1</f>
        <v>4</v>
      </c>
      <c r="B53" s="21" t="s">
        <v>208</v>
      </c>
      <c r="C53" s="21" t="s">
        <v>205</v>
      </c>
      <c r="D53" s="21" t="s">
        <v>211</v>
      </c>
      <c r="E53" s="21" t="s">
        <v>212</v>
      </c>
      <c r="F53" s="40" t="n">
        <f aca="false">H67</f>
        <v>4.61666666666667</v>
      </c>
      <c r="G53" s="55" t="n">
        <f aca="false">'台20(台南-新化)上行'!B168/60</f>
        <v>9.52222222222222</v>
      </c>
      <c r="H53" s="40" t="n">
        <f aca="false">F53*1000/G53*0.06</f>
        <v>29.0898483080513</v>
      </c>
      <c r="I53" s="40" t="n">
        <f aca="false">F53*1000/(G53*60-SUM(J53:V53))*3.6</f>
        <v>31.5769474350855</v>
      </c>
      <c r="J53" s="41" t="n">
        <f aca="false">'台20(台南-新化)上行'!F168</f>
        <v>0</v>
      </c>
      <c r="K53" s="41" t="n">
        <f aca="false">'台20(台南-新化)上行'!G168</f>
        <v>0</v>
      </c>
      <c r="L53" s="41" t="n">
        <f aca="false">'台20(台南-新化)上行'!H168</f>
        <v>0</v>
      </c>
      <c r="M53" s="41" t="n">
        <f aca="false">'台20(台南-新化)上行'!I168</f>
        <v>3.33333333333333</v>
      </c>
      <c r="N53" s="41" t="n">
        <f aca="false">'台20(台南-新化)上行'!J168</f>
        <v>0</v>
      </c>
      <c r="O53" s="41" t="n">
        <f aca="false">'台20(台南-新化)上行'!L168</f>
        <v>0</v>
      </c>
      <c r="P53" s="41" t="n">
        <f aca="false">'台20(台南-新化)上行'!M168</f>
        <v>37.6666666666667</v>
      </c>
      <c r="Q53" s="41" t="n">
        <f aca="false">'台20(台南-新化)上行'!N168</f>
        <v>0</v>
      </c>
      <c r="R53" s="41" t="n">
        <f aca="false">'台20(台南-新化)上行'!O168</f>
        <v>0</v>
      </c>
      <c r="S53" s="41" t="n">
        <f aca="false">'台20(台南-新化)上行'!P168</f>
        <v>0</v>
      </c>
      <c r="T53" s="41" t="n">
        <f aca="false">'台20(台南-新化)上行'!Q168</f>
        <v>0</v>
      </c>
      <c r="U53" s="41" t="n">
        <f aca="false">'台20(台南-新化)上行'!R168</f>
        <v>0</v>
      </c>
      <c r="V53" s="41" t="n">
        <f aca="false">'台20(台南-新化)上行'!T168</f>
        <v>4</v>
      </c>
      <c r="W53" s="41" t="n">
        <f aca="false">'台20(台南-新化)上行'!U168</f>
        <v>0</v>
      </c>
      <c r="X53" s="41" t="n">
        <f aca="false">'台20(台南-新化)上行'!V168</f>
        <v>0</v>
      </c>
      <c r="Y53" s="41" t="n">
        <f aca="false">'台20(台南-新化)上行'!W168</f>
        <v>2</v>
      </c>
      <c r="Z53" s="41" t="n">
        <f aca="false">'台20(台南-新化)上行'!X168</f>
        <v>0</v>
      </c>
      <c r="AA53" s="44"/>
    </row>
    <row r="54" s="38" customFormat="true" ht="16.5" hidden="false" customHeight="true" outlineLevel="0" collapsed="false">
      <c r="A54" s="38" t="n">
        <f aca="false">A53-1</f>
        <v>3</v>
      </c>
      <c r="B54" s="21" t="s">
        <v>211</v>
      </c>
      <c r="C54" s="21" t="s">
        <v>212</v>
      </c>
      <c r="D54" s="21" t="s">
        <v>44</v>
      </c>
      <c r="E54" s="21" t="s">
        <v>210</v>
      </c>
      <c r="F54" s="40" t="n">
        <f aca="false">H66</f>
        <v>3.33333333333333</v>
      </c>
      <c r="G54" s="55" t="n">
        <f aca="false">'台20(台南-新化)上行'!B169/60</f>
        <v>9.06666666666667</v>
      </c>
      <c r="H54" s="40" t="n">
        <f aca="false">F54*1000/G54*0.06</f>
        <v>22.0588235294118</v>
      </c>
      <c r="I54" s="40" t="n">
        <f aca="false">F54*1000/(G54*60-SUM(J54:V54))*3.6</f>
        <v>27.972027972028</v>
      </c>
      <c r="J54" s="41" t="n">
        <f aca="false">'台20(台南-新化)上行'!F169</f>
        <v>2.66666666666667</v>
      </c>
      <c r="K54" s="41" t="n">
        <f aca="false">'台20(台南-新化)上行'!G169</f>
        <v>0</v>
      </c>
      <c r="L54" s="41" t="n">
        <f aca="false">'台20(台南-新化)上行'!H169</f>
        <v>0</v>
      </c>
      <c r="M54" s="41" t="n">
        <f aca="false">'台20(台南-新化)上行'!I169</f>
        <v>0</v>
      </c>
      <c r="N54" s="41" t="n">
        <f aca="false">'台20(台南-新化)上行'!J169</f>
        <v>0</v>
      </c>
      <c r="O54" s="41" t="n">
        <f aca="false">'台20(台南-新化)上行'!L169</f>
        <v>0</v>
      </c>
      <c r="P54" s="41" t="n">
        <f aca="false">'台20(台南-新化)上行'!M169</f>
        <v>111.333333333333</v>
      </c>
      <c r="Q54" s="41" t="n">
        <f aca="false">'台20(台南-新化)上行'!N169</f>
        <v>0</v>
      </c>
      <c r="R54" s="41" t="n">
        <f aca="false">'台20(台南-新化)上行'!O169</f>
        <v>0</v>
      </c>
      <c r="S54" s="41" t="n">
        <f aca="false">'台20(台南-新化)上行'!P169</f>
        <v>1</v>
      </c>
      <c r="T54" s="41" t="n">
        <f aca="false">'台20(台南-新化)上行'!Q169</f>
        <v>0</v>
      </c>
      <c r="U54" s="41" t="n">
        <f aca="false">'台20(台南-新化)上行'!R169</f>
        <v>0</v>
      </c>
      <c r="V54" s="41" t="n">
        <f aca="false">'台20(台南-新化)上行'!T169</f>
        <v>0</v>
      </c>
      <c r="W54" s="41" t="n">
        <f aca="false">'台20(台南-新化)上行'!U169</f>
        <v>0</v>
      </c>
      <c r="X54" s="41" t="n">
        <f aca="false">'台20(台南-新化)上行'!V169</f>
        <v>0</v>
      </c>
      <c r="Y54" s="41" t="n">
        <f aca="false">'台20(台南-新化)上行'!W169</f>
        <v>2</v>
      </c>
      <c r="Z54" s="41" t="n">
        <f aca="false">'台20(台南-新化)上行'!X169</f>
        <v>0</v>
      </c>
      <c r="AA54" s="44"/>
    </row>
    <row r="55" s="38" customFormat="true" ht="16.5" hidden="false" customHeight="true" outlineLevel="0" collapsed="false">
      <c r="A55" s="38" t="n">
        <f aca="false">A54-1</f>
        <v>2</v>
      </c>
      <c r="B55" s="21" t="s">
        <v>44</v>
      </c>
      <c r="C55" s="21" t="s">
        <v>210</v>
      </c>
      <c r="D55" s="21" t="s">
        <v>208</v>
      </c>
      <c r="E55" s="21" t="s">
        <v>209</v>
      </c>
      <c r="F55" s="40" t="n">
        <f aca="false">H65</f>
        <v>2.45</v>
      </c>
      <c r="G55" s="55" t="n">
        <f aca="false">'台20(台南-新化)上行'!B170/60</f>
        <v>7.78888888888889</v>
      </c>
      <c r="H55" s="40" t="n">
        <f aca="false">F55*1000/G55*0.06</f>
        <v>18.8730385164051</v>
      </c>
      <c r="I55" s="40" t="n">
        <f aca="false">F55*1000/(G55*60-SUM(J55:V55))*3.6</f>
        <v>36.5469613259668</v>
      </c>
      <c r="J55" s="41" t="n">
        <f aca="false">'台20(台南-新化)上行'!F170</f>
        <v>2</v>
      </c>
      <c r="K55" s="41" t="n">
        <f aca="false">'台20(台南-新化)上行'!G170</f>
        <v>0</v>
      </c>
      <c r="L55" s="41" t="n">
        <f aca="false">'台20(台南-新化)上行'!H170</f>
        <v>0</v>
      </c>
      <c r="M55" s="41" t="n">
        <f aca="false">'台20(台南-新化)上行'!I170</f>
        <v>0</v>
      </c>
      <c r="N55" s="41" t="n">
        <f aca="false">'台20(台南-新化)上行'!J170</f>
        <v>0</v>
      </c>
      <c r="O55" s="41" t="n">
        <f aca="false">'台20(台南-新化)上行'!L170</f>
        <v>0</v>
      </c>
      <c r="P55" s="41" t="n">
        <f aca="false">'台20(台南-新化)上行'!M170</f>
        <v>215.333333333333</v>
      </c>
      <c r="Q55" s="41" t="n">
        <f aca="false">'台20(台南-新化)上行'!N170</f>
        <v>0</v>
      </c>
      <c r="R55" s="41" t="n">
        <f aca="false">'台20(台南-新化)上行'!O170</f>
        <v>0</v>
      </c>
      <c r="S55" s="41" t="n">
        <f aca="false">'台20(台南-新化)上行'!P170</f>
        <v>1</v>
      </c>
      <c r="T55" s="41" t="n">
        <f aca="false">'台20(台南-新化)上行'!Q170</f>
        <v>0</v>
      </c>
      <c r="U55" s="41" t="n">
        <f aca="false">'台20(台南-新化)上行'!R170</f>
        <v>0</v>
      </c>
      <c r="V55" s="41" t="n">
        <f aca="false">'台20(台南-新化)上行'!T170</f>
        <v>7.66666666666667</v>
      </c>
      <c r="W55" s="41" t="n">
        <f aca="false">'台20(台南-新化)上行'!U170</f>
        <v>0</v>
      </c>
      <c r="X55" s="41" t="n">
        <f aca="false">'台20(台南-新化)上行'!V170</f>
        <v>0</v>
      </c>
      <c r="Y55" s="41" t="n">
        <f aca="false">'台20(台南-新化)上行'!W170</f>
        <v>2</v>
      </c>
      <c r="Z55" s="41" t="n">
        <f aca="false">'台20(台南-新化)上行'!X170</f>
        <v>0</v>
      </c>
      <c r="AA55" s="44"/>
    </row>
    <row r="56" s="38" customFormat="true" ht="16.5" hidden="false" customHeight="true" outlineLevel="0" collapsed="false">
      <c r="A56" s="38" t="n">
        <f aca="false">A55-1</f>
        <v>1</v>
      </c>
      <c r="B56" s="21" t="s">
        <v>208</v>
      </c>
      <c r="C56" s="21" t="s">
        <v>209</v>
      </c>
      <c r="D56" s="21" t="s">
        <v>184</v>
      </c>
      <c r="E56" s="21" t="s">
        <v>207</v>
      </c>
      <c r="F56" s="40" t="n">
        <f aca="false">H64</f>
        <v>1.41666666666667</v>
      </c>
      <c r="G56" s="55" t="n">
        <f aca="false">'台20(台南-新化)上行'!B171/60</f>
        <v>3.78333333333333</v>
      </c>
      <c r="H56" s="40" t="n">
        <f aca="false">F56*1000/G56*0.06</f>
        <v>22.4669603524229</v>
      </c>
      <c r="I56" s="40" t="n">
        <f aca="false">F56*1000/(G56*60-SUM(J56:V56))*3.6</f>
        <v>28.4916201117319</v>
      </c>
      <c r="J56" s="41" t="n">
        <f aca="false">'台20(台南-新化)上行'!F171</f>
        <v>0</v>
      </c>
      <c r="K56" s="41" t="n">
        <f aca="false">'台20(台南-新化)上行'!G171</f>
        <v>0</v>
      </c>
      <c r="L56" s="41" t="n">
        <f aca="false">'台20(台南-新化)上行'!H171</f>
        <v>0</v>
      </c>
      <c r="M56" s="41" t="n">
        <f aca="false">'台20(台南-新化)上行'!I171</f>
        <v>0</v>
      </c>
      <c r="N56" s="41" t="n">
        <f aca="false">'台20(台南-新化)上行'!J171</f>
        <v>0</v>
      </c>
      <c r="O56" s="41" t="n">
        <f aca="false">'台20(台南-新化)上行'!L171</f>
        <v>0</v>
      </c>
      <c r="P56" s="41" t="n">
        <f aca="false">'台20(台南-新化)上行'!M171</f>
        <v>45.3333333333333</v>
      </c>
      <c r="Q56" s="41" t="n">
        <f aca="false">'台20(台南-新化)上行'!N171</f>
        <v>0</v>
      </c>
      <c r="R56" s="41" t="n">
        <f aca="false">'台20(台南-新化)上行'!O171</f>
        <v>1.33333333333333</v>
      </c>
      <c r="S56" s="41" t="n">
        <f aca="false">'台20(台南-新化)上行'!P171</f>
        <v>0</v>
      </c>
      <c r="T56" s="41" t="n">
        <f aca="false">'台20(台南-新化)上行'!Q171</f>
        <v>0</v>
      </c>
      <c r="U56" s="41" t="n">
        <f aca="false">'台20(台南-新化)上行'!R171</f>
        <v>0</v>
      </c>
      <c r="V56" s="41" t="n">
        <f aca="false">'台20(台南-新化)上行'!T171</f>
        <v>1.33333333333333</v>
      </c>
      <c r="W56" s="41" t="n">
        <f aca="false">'台20(台南-新化)上行'!U171</f>
        <v>0</v>
      </c>
      <c r="X56" s="41" t="n">
        <f aca="false">'台20(台南-新化)上行'!V171</f>
        <v>0</v>
      </c>
      <c r="Y56" s="41" t="n">
        <f aca="false">'台20(台南-新化)上行'!W171</f>
        <v>2</v>
      </c>
      <c r="Z56" s="41" t="n">
        <f aca="false">'台20(台南-新化)上行'!X171</f>
        <v>0</v>
      </c>
      <c r="AA56" s="44"/>
    </row>
    <row r="57" s="38" customFormat="true" ht="16.5" hidden="false" customHeight="true" outlineLevel="0" collapsed="false">
      <c r="B57" s="56" t="s">
        <v>58</v>
      </c>
      <c r="C57" s="56"/>
      <c r="D57" s="56"/>
      <c r="E57" s="56"/>
      <c r="F57" s="40" t="n">
        <f aca="false">SUM(F34:F56)</f>
        <v>12.6166666666667</v>
      </c>
      <c r="G57" s="55" t="n">
        <f aca="false">SUM(G34:G56)</f>
        <v>31.6555555555556</v>
      </c>
      <c r="H57" s="40" t="n">
        <f aca="false">F57*1000/G57*0.06</f>
        <v>23.9136539136539</v>
      </c>
      <c r="I57" s="40" t="n">
        <f aca="false">F57*1000/(G57*60-SUM(J57:V57))*3.6</f>
        <v>31.60751565762</v>
      </c>
      <c r="J57" s="41" t="n">
        <f aca="false">SUM(J34:J56)</f>
        <v>4.66666666666667</v>
      </c>
      <c r="K57" s="41" t="n">
        <f aca="false">SUM(K34:K56)</f>
        <v>0</v>
      </c>
      <c r="L57" s="41" t="n">
        <f aca="false">SUM(L34:L56)</f>
        <v>0</v>
      </c>
      <c r="M57" s="41" t="n">
        <f aca="false">SUM(M34:M56)</f>
        <v>3.33333333333333</v>
      </c>
      <c r="N57" s="41" t="n">
        <f aca="false">SUM(N34:N56)</f>
        <v>0</v>
      </c>
      <c r="O57" s="41" t="n">
        <f aca="false">SUM(O34:O56)</f>
        <v>0</v>
      </c>
      <c r="P57" s="41" t="n">
        <f aca="false">SUM(P34:P56)</f>
        <v>438</v>
      </c>
      <c r="Q57" s="41" t="n">
        <f aca="false">SUM(Q34:Q56)</f>
        <v>0</v>
      </c>
      <c r="R57" s="41" t="n">
        <f aca="false">SUM(R34:R56)</f>
        <v>1.33333333333333</v>
      </c>
      <c r="S57" s="41" t="n">
        <f aca="false">SUM(S34:S56)</f>
        <v>2</v>
      </c>
      <c r="T57" s="41" t="n">
        <f aca="false">SUM(T34:T56)</f>
        <v>0</v>
      </c>
      <c r="U57" s="41" t="n">
        <f aca="false">SUM(U34:U56)</f>
        <v>0</v>
      </c>
      <c r="V57" s="41" t="n">
        <f aca="false">SUM(V34:V56)</f>
        <v>13</v>
      </c>
      <c r="W57" s="41" t="n">
        <f aca="false">SUM(W34:W56)</f>
        <v>0</v>
      </c>
      <c r="X57" s="41" t="n">
        <f aca="false">SUM(X34:X56)</f>
        <v>0</v>
      </c>
      <c r="Y57" s="43"/>
      <c r="Z57" s="43"/>
      <c r="AA57" s="44"/>
    </row>
    <row r="58" s="38" customFormat="true" ht="16.5" hidden="false" customHeight="true" outlineLevel="0" collapsed="false">
      <c r="B58" s="56" t="s">
        <v>59</v>
      </c>
      <c r="C58" s="56"/>
      <c r="D58" s="56"/>
      <c r="E58" s="56"/>
      <c r="F58" s="56"/>
      <c r="G58" s="56"/>
      <c r="H58" s="56"/>
      <c r="I58" s="56"/>
      <c r="J58" s="57" t="n">
        <f aca="false">SUM(J57:O57)</f>
        <v>8</v>
      </c>
      <c r="K58" s="57"/>
      <c r="L58" s="57"/>
      <c r="M58" s="57"/>
      <c r="N58" s="57"/>
      <c r="O58" s="57"/>
      <c r="P58" s="57" t="n">
        <f aca="false">SUM(P57:V57)</f>
        <v>454.333333333333</v>
      </c>
      <c r="Q58" s="57"/>
      <c r="R58" s="57"/>
      <c r="S58" s="57"/>
      <c r="T58" s="57"/>
      <c r="U58" s="57"/>
      <c r="V58" s="57"/>
      <c r="W58" s="43"/>
      <c r="X58" s="43"/>
      <c r="Y58" s="43"/>
      <c r="Z58" s="43"/>
      <c r="AA58" s="44"/>
    </row>
    <row r="59" s="38" customFormat="true" ht="16.5" hidden="false" customHeight="true" outlineLevel="0" collapsed="false">
      <c r="B59" s="56" t="s">
        <v>60</v>
      </c>
      <c r="C59" s="56"/>
      <c r="D59" s="56"/>
      <c r="E59" s="56"/>
      <c r="F59" s="56"/>
      <c r="G59" s="56"/>
      <c r="H59" s="56"/>
      <c r="I59" s="56"/>
      <c r="J59" s="58" t="n">
        <f aca="false">IF($J58=0,0,J57/$J58*100)</f>
        <v>58.3333333333333</v>
      </c>
      <c r="K59" s="58" t="n">
        <f aca="false">IF($J58=0,0,K57/$J58*100)</f>
        <v>0</v>
      </c>
      <c r="L59" s="58" t="n">
        <f aca="false">IF($J58=0,0,L57/$J58*100)</f>
        <v>0</v>
      </c>
      <c r="M59" s="58" t="n">
        <f aca="false">IF($J58=0,0,M57/$J58*100)</f>
        <v>41.6666666666667</v>
      </c>
      <c r="N59" s="58" t="n">
        <f aca="false">IF($J58=0,0,N57/$J58*100)</f>
        <v>0</v>
      </c>
      <c r="O59" s="58" t="n">
        <f aca="false">IF($J58=0,0,O57/$J58*100)</f>
        <v>0</v>
      </c>
      <c r="P59" s="58" t="n">
        <f aca="false">IF($P58=0,0,P57/$P58*100)</f>
        <v>96.4049889948643</v>
      </c>
      <c r="Q59" s="58" t="n">
        <f aca="false">IF($P58=0,0,Q57/$P58*100)</f>
        <v>0</v>
      </c>
      <c r="R59" s="58" t="n">
        <f aca="false">IF($P58=0,0,R57/$P58*100)</f>
        <v>0.293470286133529</v>
      </c>
      <c r="S59" s="58" t="n">
        <f aca="false">IF($P58=0,0,S57/$P58*100)</f>
        <v>0.440205429200294</v>
      </c>
      <c r="T59" s="58" t="n">
        <f aca="false">IF($P58=0,0,T57/$P58*100)</f>
        <v>0</v>
      </c>
      <c r="U59" s="58" t="n">
        <f aca="false">IF($P58=0,0,U57/$P58*100)</f>
        <v>0</v>
      </c>
      <c r="V59" s="58" t="n">
        <f aca="false">IF($P58=0,0,V57/$P58*100)</f>
        <v>2.86133528980191</v>
      </c>
      <c r="W59" s="43"/>
      <c r="X59" s="43"/>
      <c r="Y59" s="43"/>
      <c r="Z59" s="43"/>
      <c r="AA59" s="44"/>
    </row>
    <row r="60" customFormat="false" ht="16.5" hidden="false" customHeight="true" outlineLevel="0" collapsed="false">
      <c r="A60" s="16"/>
      <c r="B60" s="22"/>
      <c r="C60" s="22"/>
      <c r="D60" s="22"/>
      <c r="E60" s="22"/>
      <c r="F60" s="59"/>
      <c r="G60" s="60"/>
      <c r="H60" s="59"/>
      <c r="I60" s="59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00"/>
      <c r="B62" s="101" t="s">
        <v>62</v>
      </c>
      <c r="C62" s="101"/>
      <c r="D62" s="100"/>
      <c r="E62" s="100"/>
      <c r="F62" s="100"/>
      <c r="G62" s="100"/>
      <c r="H62" s="100"/>
      <c r="I62" s="101" t="s">
        <v>63</v>
      </c>
      <c r="J62" s="101"/>
      <c r="K62" s="101"/>
      <c r="L62" s="101" t="s">
        <v>64</v>
      </c>
      <c r="M62" s="101"/>
      <c r="N62" s="101"/>
      <c r="O62" s="101" t="s">
        <v>58</v>
      </c>
      <c r="P62" s="101"/>
      <c r="W62" s="16"/>
      <c r="X62" s="16"/>
      <c r="Y62" s="16"/>
      <c r="Z62" s="16"/>
      <c r="AA62" s="16"/>
      <c r="AC62" s="16"/>
      <c r="AD62" s="16"/>
    </row>
    <row r="63" customFormat="false" ht="16.5" hidden="false" customHeight="true" outlineLevel="0" collapsed="false">
      <c r="A63" s="100"/>
      <c r="B63" s="102" t="s">
        <v>28</v>
      </c>
      <c r="C63" s="102"/>
      <c r="D63" s="102"/>
      <c r="E63" s="102"/>
      <c r="F63" s="103" t="s">
        <v>65</v>
      </c>
      <c r="G63" s="103" t="s">
        <v>66</v>
      </c>
      <c r="H63" s="103" t="s">
        <v>58</v>
      </c>
      <c r="I63" s="103" t="s">
        <v>29</v>
      </c>
      <c r="J63" s="103" t="s">
        <v>30</v>
      </c>
      <c r="K63" s="103" t="s">
        <v>67</v>
      </c>
      <c r="L63" s="103" t="s">
        <v>29</v>
      </c>
      <c r="M63" s="103" t="s">
        <v>30</v>
      </c>
      <c r="N63" s="103" t="s">
        <v>67</v>
      </c>
      <c r="O63" s="103" t="s">
        <v>29</v>
      </c>
      <c r="P63" s="103" t="s">
        <v>30</v>
      </c>
      <c r="W63" s="16"/>
      <c r="X63" s="16"/>
      <c r="Y63" s="16"/>
      <c r="Z63" s="16"/>
      <c r="AA63" s="16"/>
      <c r="AC63" s="16"/>
      <c r="AD63" s="16"/>
    </row>
    <row r="64" customFormat="false" ht="16.2" hidden="false" customHeight="false" outlineLevel="0" collapsed="false">
      <c r="A64" s="100" t="n">
        <f aca="false">A63+1</f>
        <v>1</v>
      </c>
      <c r="B64" s="21" t="s">
        <v>184</v>
      </c>
      <c r="C64" s="21" t="s">
        <v>207</v>
      </c>
      <c r="D64" s="21" t="s">
        <v>208</v>
      </c>
      <c r="E64" s="21" t="s">
        <v>209</v>
      </c>
      <c r="F64" s="104" t="n">
        <f aca="false">'台20(台南-新化)下行'!E148</f>
        <v>1.4</v>
      </c>
      <c r="G64" s="104" t="n">
        <f aca="false">'台20(台南-新化)上行'!E171</f>
        <v>1.43333333333334</v>
      </c>
      <c r="H64" s="104" t="n">
        <f aca="false">(F64+G64)/2</f>
        <v>1.41666666666667</v>
      </c>
      <c r="I64" s="105" t="n">
        <f aca="false">G3</f>
        <v>4.18333333333333</v>
      </c>
      <c r="J64" s="106" t="n">
        <f aca="false">H64*1000/I64*0.06</f>
        <v>20.3187250996016</v>
      </c>
      <c r="K64" s="105" t="n">
        <f aca="false">SUM(J3:V3)/60</f>
        <v>0.972222222222222</v>
      </c>
      <c r="L64" s="105" t="n">
        <f aca="false">G56</f>
        <v>3.78333333333333</v>
      </c>
      <c r="M64" s="106" t="n">
        <f aca="false">H64*1000/L64*0.06</f>
        <v>22.4669603524229</v>
      </c>
      <c r="N64" s="105" t="n">
        <f aca="false">SUM(J56:V56)/60</f>
        <v>0.8</v>
      </c>
      <c r="O64" s="105" t="n">
        <f aca="false">(I64+L64)/2</f>
        <v>3.98333333333333</v>
      </c>
      <c r="P64" s="106" t="n">
        <f aca="false">H64*1000/O64*0.06</f>
        <v>21.3389121338912</v>
      </c>
      <c r="W64" s="16"/>
      <c r="X64" s="16"/>
      <c r="AA64" s="19"/>
      <c r="AB64" s="19"/>
      <c r="AC64" s="20"/>
      <c r="AD64" s="16"/>
    </row>
    <row r="65" customFormat="false" ht="16.2" hidden="false" customHeight="false" outlineLevel="0" collapsed="false">
      <c r="A65" s="100" t="n">
        <f aca="false">A64+1</f>
        <v>2</v>
      </c>
      <c r="B65" s="21" t="s">
        <v>208</v>
      </c>
      <c r="C65" s="21" t="s">
        <v>209</v>
      </c>
      <c r="D65" s="21" t="s">
        <v>44</v>
      </c>
      <c r="E65" s="21" t="s">
        <v>210</v>
      </c>
      <c r="F65" s="104" t="n">
        <f aca="false">'台20(台南-新化)下行'!E149</f>
        <v>2.5</v>
      </c>
      <c r="G65" s="104" t="n">
        <f aca="false">'台20(台南-新化)上行'!E170</f>
        <v>2.4</v>
      </c>
      <c r="H65" s="104" t="n">
        <f aca="false">(F65+G65)/2</f>
        <v>2.45</v>
      </c>
      <c r="I65" s="105" t="n">
        <f aca="false">G4</f>
        <v>9.09444444444444</v>
      </c>
      <c r="J65" s="106" t="n">
        <f aca="false">H65*1000/I65*0.06</f>
        <v>16.163714111179</v>
      </c>
      <c r="K65" s="105" t="n">
        <f aca="false">SUM(J4:V4)/60</f>
        <v>2.45</v>
      </c>
      <c r="L65" s="105" t="n">
        <f aca="false">G55</f>
        <v>7.78888888888889</v>
      </c>
      <c r="M65" s="106" t="n">
        <f aca="false">H65*1000/L65*0.06</f>
        <v>18.8730385164051</v>
      </c>
      <c r="N65" s="105" t="n">
        <f aca="false">SUM(J55:V55)/60</f>
        <v>3.76666666666667</v>
      </c>
      <c r="O65" s="105" t="n">
        <f aca="false">(I65+L65)/2</f>
        <v>8.44166666666667</v>
      </c>
      <c r="P65" s="106" t="n">
        <f aca="false">H65*1000/O65*0.06</f>
        <v>17.4136229022705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100" t="n">
        <f aca="false">A65+1</f>
        <v>3</v>
      </c>
      <c r="B66" s="21" t="s">
        <v>44</v>
      </c>
      <c r="C66" s="21" t="s">
        <v>210</v>
      </c>
      <c r="D66" s="21" t="s">
        <v>211</v>
      </c>
      <c r="E66" s="21" t="s">
        <v>212</v>
      </c>
      <c r="F66" s="104" t="n">
        <f aca="false">'台20(台南-新化)下行'!E150</f>
        <v>3.3</v>
      </c>
      <c r="G66" s="104" t="n">
        <f aca="false">'台20(台南-新化)上行'!E169</f>
        <v>3.36666666666667</v>
      </c>
      <c r="H66" s="104" t="n">
        <f aca="false">(F66+G66)/2</f>
        <v>3.33333333333333</v>
      </c>
      <c r="I66" s="105" t="n">
        <f aca="false">G5</f>
        <v>7.82777777777778</v>
      </c>
      <c r="J66" s="106" t="n">
        <f aca="false">H66*1000/I66*0.06</f>
        <v>25.5500354861604</v>
      </c>
      <c r="K66" s="105" t="n">
        <f aca="false">SUM(J5:V5)/60</f>
        <v>2.38333333333333</v>
      </c>
      <c r="L66" s="105" t="n">
        <f aca="false">G54</f>
        <v>9.06666666666667</v>
      </c>
      <c r="M66" s="106" t="n">
        <f aca="false">H66*1000/L66*0.06</f>
        <v>22.0588235294118</v>
      </c>
      <c r="N66" s="105" t="n">
        <f aca="false">SUM(J54:V54)/60</f>
        <v>1.91666666666667</v>
      </c>
      <c r="O66" s="105" t="n">
        <f aca="false">(I66+L66)/2</f>
        <v>8.44722222222222</v>
      </c>
      <c r="P66" s="106" t="n">
        <f aca="false">H66*1000/O66*0.06</f>
        <v>23.6764222295298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100" t="n">
        <f aca="false">A66+1</f>
        <v>4</v>
      </c>
      <c r="B67" s="21" t="s">
        <v>211</v>
      </c>
      <c r="C67" s="21" t="s">
        <v>212</v>
      </c>
      <c r="D67" s="21" t="s">
        <v>208</v>
      </c>
      <c r="E67" s="21" t="s">
        <v>205</v>
      </c>
      <c r="F67" s="104" t="n">
        <f aca="false">'台20(台南-新化)下行'!E151</f>
        <v>4.6</v>
      </c>
      <c r="G67" s="104" t="n">
        <f aca="false">'台20(台南-新化)上行'!E168</f>
        <v>4.63333333333333</v>
      </c>
      <c r="H67" s="104" t="n">
        <f aca="false">(F67+G67)/2</f>
        <v>4.61666666666667</v>
      </c>
      <c r="I67" s="105" t="n">
        <f aca="false">G6</f>
        <v>6.68333333333333</v>
      </c>
      <c r="J67" s="106" t="n">
        <f aca="false">H67*1000/I67*0.06</f>
        <v>41.4463840399002</v>
      </c>
      <c r="K67" s="105" t="n">
        <f aca="false">SUM(J6:V6)/60</f>
        <v>0.883333333333333</v>
      </c>
      <c r="L67" s="105" t="n">
        <f aca="false">G53</f>
        <v>9.52222222222222</v>
      </c>
      <c r="M67" s="106" t="n">
        <f aca="false">H67*1000/L67*0.06</f>
        <v>29.0898483080513</v>
      </c>
      <c r="N67" s="105" t="n">
        <f aca="false">SUM(J53:V53)/60</f>
        <v>0.75</v>
      </c>
      <c r="O67" s="105" t="n">
        <f aca="false">(I67+L67)/2</f>
        <v>8.10277777777778</v>
      </c>
      <c r="P67" s="106" t="n">
        <f aca="false">H67*1000/O67*0.06</f>
        <v>34.1858073363044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100" t="n">
        <f aca="false">A67+1</f>
        <v>5</v>
      </c>
      <c r="B68" s="21" t="s">
        <v>208</v>
      </c>
      <c r="C68" s="21" t="s">
        <v>205</v>
      </c>
      <c r="D68" s="21" t="s">
        <v>213</v>
      </c>
      <c r="E68" s="21" t="s">
        <v>181</v>
      </c>
      <c r="F68" s="104" t="n">
        <f aca="false">'台20(台南-新化)下行'!E152</f>
        <v>0.8</v>
      </c>
      <c r="G68" s="104" t="n">
        <f aca="false">'台20(台南-新化)上行'!E167</f>
        <v>0.8</v>
      </c>
      <c r="H68" s="104" t="n">
        <f aca="false">(F68+G68)/2</f>
        <v>0.8</v>
      </c>
      <c r="I68" s="105" t="n">
        <f aca="false">G7</f>
        <v>1.23333333333333</v>
      </c>
      <c r="J68" s="106" t="n">
        <f aca="false">H68*1000/I68*0.06</f>
        <v>38.9189189189189</v>
      </c>
      <c r="K68" s="105" t="n">
        <f aca="false">SUM(J7:V7)/60</f>
        <v>0.172222222222222</v>
      </c>
      <c r="L68" s="105" t="n">
        <f aca="false">G52</f>
        <v>1.49444444444444</v>
      </c>
      <c r="M68" s="106" t="n">
        <f aca="false">H68*1000/L68*0.06</f>
        <v>32.1189591078067</v>
      </c>
      <c r="N68" s="105" t="n">
        <f aca="false">SUM(J52:V52)/60</f>
        <v>0.472222222222222</v>
      </c>
      <c r="O68" s="105" t="n">
        <f aca="false">(I68+L68)/2</f>
        <v>1.36388888888889</v>
      </c>
      <c r="P68" s="106" t="n">
        <f aca="false">H68*1000/O68*0.06</f>
        <v>35.193482688391</v>
      </c>
      <c r="W68" s="16"/>
      <c r="X68" s="16"/>
      <c r="AA68" s="19"/>
      <c r="AB68" s="19"/>
      <c r="AC68" s="20"/>
      <c r="AD68" s="16"/>
    </row>
    <row r="69" customFormat="false" ht="16.2" hidden="true" customHeight="false" outlineLevel="0" collapsed="false">
      <c r="A69" s="100" t="n">
        <f aca="false">A68+1</f>
        <v>6</v>
      </c>
      <c r="B69" s="21" t="s">
        <v>213</v>
      </c>
      <c r="C69" s="21" t="s">
        <v>181</v>
      </c>
      <c r="F69" s="104" t="n">
        <f aca="false">'台20(台南-新化)下行'!E153</f>
        <v>0</v>
      </c>
      <c r="G69" s="104" t="n">
        <f aca="false">'台20(台南-新化)上行'!E166</f>
        <v>0</v>
      </c>
      <c r="H69" s="104" t="n">
        <f aca="false">(F69+G69)/2</f>
        <v>0</v>
      </c>
      <c r="I69" s="105" t="n">
        <f aca="false">G8</f>
        <v>0</v>
      </c>
      <c r="J69" s="106" t="e">
        <f aca="false">H69*1000/I69*0.06</f>
        <v>#DIV/0!</v>
      </c>
      <c r="K69" s="105" t="n">
        <f aca="false">SUM(J8:V8)/60</f>
        <v>0</v>
      </c>
      <c r="L69" s="105" t="n">
        <f aca="false">G51</f>
        <v>0</v>
      </c>
      <c r="M69" s="106" t="e">
        <f aca="false">H69*1000/L69*0.06</f>
        <v>#DIV/0!</v>
      </c>
      <c r="N69" s="105" t="n">
        <f aca="false">SUM(J51:V51)/60</f>
        <v>0</v>
      </c>
      <c r="O69" s="105" t="n">
        <f aca="false">(I69+L69)/2</f>
        <v>0</v>
      </c>
      <c r="P69" s="106" t="e">
        <f aca="false">H69*1000/O69*0.06</f>
        <v>#DIV/0!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100" t="n">
        <f aca="false">A69+1</f>
        <v>7</v>
      </c>
      <c r="B70" s="100"/>
      <c r="C70" s="86"/>
      <c r="D70" s="100"/>
      <c r="E70" s="100"/>
      <c r="F70" s="104" t="n">
        <f aca="false">'台20(台南-新化)下行'!E154</f>
        <v>0</v>
      </c>
      <c r="G70" s="104" t="n">
        <f aca="false">'台20(台南-新化)上行'!E165</f>
        <v>0</v>
      </c>
      <c r="H70" s="104" t="n">
        <f aca="false">(F70+G70)/2</f>
        <v>0</v>
      </c>
      <c r="I70" s="105" t="n">
        <f aca="false">G9</f>
        <v>0</v>
      </c>
      <c r="J70" s="106" t="e">
        <f aca="false">H70*1000/I70*0.06</f>
        <v>#DIV/0!</v>
      </c>
      <c r="K70" s="105" t="n">
        <f aca="false">SUM(J9:V9)/60</f>
        <v>0</v>
      </c>
      <c r="L70" s="105" t="n">
        <f aca="false">G50</f>
        <v>0</v>
      </c>
      <c r="M70" s="106" t="e">
        <f aca="false">H70*1000/L70*0.06</f>
        <v>#DIV/0!</v>
      </c>
      <c r="N70" s="105" t="n">
        <f aca="false">SUM(J50:V50)/60</f>
        <v>0</v>
      </c>
      <c r="O70" s="105" t="n">
        <f aca="false">(I70+L70)/2</f>
        <v>0</v>
      </c>
      <c r="P70" s="106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100" t="n">
        <f aca="false">A70+1</f>
        <v>8</v>
      </c>
      <c r="B71" s="100"/>
      <c r="C71" s="86"/>
      <c r="D71" s="100"/>
      <c r="E71" s="100"/>
      <c r="F71" s="104" t="n">
        <f aca="false">'台20(台南-新化)下行'!E155</f>
        <v>0</v>
      </c>
      <c r="G71" s="104" t="n">
        <f aca="false">'台20(台南-新化)上行'!E164</f>
        <v>0</v>
      </c>
      <c r="H71" s="104" t="n">
        <f aca="false">(F71+G71)/2</f>
        <v>0</v>
      </c>
      <c r="I71" s="105" t="n">
        <f aca="false">G10</f>
        <v>0</v>
      </c>
      <c r="J71" s="106" t="e">
        <f aca="false">H71*1000/I71*0.06</f>
        <v>#DIV/0!</v>
      </c>
      <c r="K71" s="105" t="n">
        <f aca="false">SUM(J10:V10)/60</f>
        <v>0</v>
      </c>
      <c r="L71" s="105" t="n">
        <f aca="false">G49</f>
        <v>0</v>
      </c>
      <c r="M71" s="106" t="e">
        <f aca="false">H71*1000/L71*0.06</f>
        <v>#DIV/0!</v>
      </c>
      <c r="N71" s="105" t="n">
        <f aca="false">SUM(J49:V49)/60</f>
        <v>0</v>
      </c>
      <c r="O71" s="105" t="n">
        <f aca="false">(I71+L71)/2</f>
        <v>0</v>
      </c>
      <c r="P71" s="106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100" t="n">
        <f aca="false">A71+1</f>
        <v>9</v>
      </c>
      <c r="B72" s="100"/>
      <c r="C72" s="86"/>
      <c r="D72" s="100"/>
      <c r="E72" s="100"/>
      <c r="F72" s="104" t="n">
        <f aca="false">'台20(台南-新化)下行'!E156</f>
        <v>0</v>
      </c>
      <c r="G72" s="104" t="n">
        <f aca="false">'台20(台南-新化)上行'!E163</f>
        <v>0</v>
      </c>
      <c r="H72" s="104" t="n">
        <f aca="false">(F72+G72)/2</f>
        <v>0</v>
      </c>
      <c r="I72" s="105" t="n">
        <f aca="false">G11</f>
        <v>0</v>
      </c>
      <c r="J72" s="106" t="e">
        <f aca="false">H72*1000/I72*0.06</f>
        <v>#DIV/0!</v>
      </c>
      <c r="K72" s="105" t="n">
        <f aca="false">SUM(J11:V11)/60</f>
        <v>0</v>
      </c>
      <c r="L72" s="105" t="n">
        <f aca="false">G48</f>
        <v>0</v>
      </c>
      <c r="M72" s="106" t="e">
        <f aca="false">H72*1000/L72*0.06</f>
        <v>#DIV/0!</v>
      </c>
      <c r="N72" s="105" t="n">
        <f aca="false">SUM(J48:V48)/60</f>
        <v>0</v>
      </c>
      <c r="O72" s="105" t="n">
        <f aca="false">(I72+L72)/2</f>
        <v>0</v>
      </c>
      <c r="P72" s="106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100" t="n">
        <f aca="false">A72+1</f>
        <v>10</v>
      </c>
      <c r="B73" s="100"/>
      <c r="C73" s="86"/>
      <c r="D73" s="100"/>
      <c r="E73" s="100"/>
      <c r="F73" s="104" t="n">
        <f aca="false">'台20(台南-新化)下行'!E157</f>
        <v>0</v>
      </c>
      <c r="G73" s="104" t="n">
        <f aca="false">'台20(台南-新化)上行'!E162</f>
        <v>0</v>
      </c>
      <c r="H73" s="104" t="n">
        <f aca="false">(F73+G73)/2</f>
        <v>0</v>
      </c>
      <c r="I73" s="105" t="n">
        <f aca="false">G12</f>
        <v>0</v>
      </c>
      <c r="J73" s="106" t="e">
        <f aca="false">H73*1000/I73*0.06</f>
        <v>#DIV/0!</v>
      </c>
      <c r="K73" s="105" t="n">
        <f aca="false">SUM(J12:V12)/60</f>
        <v>0</v>
      </c>
      <c r="L73" s="105" t="n">
        <f aca="false">G47</f>
        <v>0</v>
      </c>
      <c r="M73" s="106" t="e">
        <f aca="false">H73*1000/L73*0.06</f>
        <v>#DIV/0!</v>
      </c>
      <c r="N73" s="105" t="n">
        <f aca="false">SUM(J47:V47)/60</f>
        <v>0</v>
      </c>
      <c r="O73" s="105" t="n">
        <f aca="false">(I73+L73)/2</f>
        <v>0</v>
      </c>
      <c r="P73" s="106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100" t="n">
        <f aca="false">A73+1</f>
        <v>11</v>
      </c>
      <c r="B74" s="100"/>
      <c r="C74" s="86"/>
      <c r="D74" s="100"/>
      <c r="E74" s="100"/>
      <c r="F74" s="104" t="n">
        <f aca="false">'台20(台南-新化)下行'!E158</f>
        <v>0</v>
      </c>
      <c r="G74" s="104" t="n">
        <f aca="false">'台20(台南-新化)上行'!E161</f>
        <v>0</v>
      </c>
      <c r="H74" s="104" t="n">
        <f aca="false">(F74+G74)/2</f>
        <v>0</v>
      </c>
      <c r="I74" s="105" t="n">
        <f aca="false">G13</f>
        <v>0</v>
      </c>
      <c r="J74" s="106" t="e">
        <f aca="false">H74*1000/I74*0.06</f>
        <v>#DIV/0!</v>
      </c>
      <c r="K74" s="105" t="n">
        <f aca="false">SUM(J13:V13)/60</f>
        <v>0</v>
      </c>
      <c r="L74" s="105" t="n">
        <f aca="false">G46</f>
        <v>0</v>
      </c>
      <c r="M74" s="106" t="e">
        <f aca="false">H74*1000/L74*0.06</f>
        <v>#DIV/0!</v>
      </c>
      <c r="N74" s="105" t="n">
        <f aca="false">SUM(J46:V46)/60</f>
        <v>0</v>
      </c>
      <c r="O74" s="105" t="n">
        <f aca="false">(I74+L74)/2</f>
        <v>0</v>
      </c>
      <c r="P74" s="106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100" t="n">
        <f aca="false">A74+1</f>
        <v>12</v>
      </c>
      <c r="B75" s="100"/>
      <c r="C75" s="86"/>
      <c r="D75" s="100"/>
      <c r="E75" s="100"/>
      <c r="F75" s="104" t="n">
        <f aca="false">'台20(台南-新化)下行'!E159</f>
        <v>0</v>
      </c>
      <c r="G75" s="104" t="n">
        <f aca="false">'台20(台南-新化)上行'!E160</f>
        <v>0</v>
      </c>
      <c r="H75" s="104" t="n">
        <f aca="false">(F75+G75)/2</f>
        <v>0</v>
      </c>
      <c r="I75" s="105" t="n">
        <f aca="false">G14</f>
        <v>0</v>
      </c>
      <c r="J75" s="106" t="e">
        <f aca="false">H75*1000/I75*0.06</f>
        <v>#DIV/0!</v>
      </c>
      <c r="K75" s="105" t="n">
        <f aca="false">SUM(J14:V14)/60</f>
        <v>0</v>
      </c>
      <c r="L75" s="105" t="n">
        <f aca="false">G45</f>
        <v>0</v>
      </c>
      <c r="M75" s="106" t="e">
        <f aca="false">H75*1000/L75*0.06</f>
        <v>#DIV/0!</v>
      </c>
      <c r="N75" s="105" t="n">
        <f aca="false">SUM(J45:V45)/60</f>
        <v>0</v>
      </c>
      <c r="O75" s="105" t="n">
        <f aca="false">(I75+L75)/2</f>
        <v>0</v>
      </c>
      <c r="P75" s="106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100" t="n">
        <f aca="false">A75+1</f>
        <v>13</v>
      </c>
      <c r="B76" s="100"/>
      <c r="C76" s="86"/>
      <c r="D76" s="100"/>
      <c r="E76" s="100"/>
      <c r="F76" s="104" t="n">
        <f aca="false">'台20(台南-新化)下行'!E160</f>
        <v>0</v>
      </c>
      <c r="G76" s="104" t="n">
        <f aca="false">'台20(台南-新化)上行'!E159</f>
        <v>0</v>
      </c>
      <c r="H76" s="104" t="n">
        <f aca="false">(F76+G76)/2</f>
        <v>0</v>
      </c>
      <c r="I76" s="105" t="n">
        <f aca="false">G15</f>
        <v>0</v>
      </c>
      <c r="J76" s="106" t="e">
        <f aca="false">H76*1000/I76*0.06</f>
        <v>#DIV/0!</v>
      </c>
      <c r="K76" s="105" t="n">
        <f aca="false">SUM(J15:V15)/60</f>
        <v>0</v>
      </c>
      <c r="L76" s="105" t="n">
        <f aca="false">G44</f>
        <v>0</v>
      </c>
      <c r="M76" s="106" t="e">
        <f aca="false">H76*1000/L76*0.06</f>
        <v>#DIV/0!</v>
      </c>
      <c r="N76" s="105" t="n">
        <f aca="false">SUM(J44:V44)/60</f>
        <v>0</v>
      </c>
      <c r="O76" s="105" t="n">
        <f aca="false">(I76+L76)/2</f>
        <v>0</v>
      </c>
      <c r="P76" s="106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100" t="n">
        <f aca="false">A76+1</f>
        <v>14</v>
      </c>
      <c r="B77" s="100"/>
      <c r="C77" s="86"/>
      <c r="D77" s="100"/>
      <c r="E77" s="100"/>
      <c r="F77" s="104" t="n">
        <f aca="false">'台20(台南-新化)下行'!E161</f>
        <v>0</v>
      </c>
      <c r="G77" s="104" t="n">
        <f aca="false">'台20(台南-新化)上行'!E158</f>
        <v>0</v>
      </c>
      <c r="H77" s="104" t="n">
        <f aca="false">(F77+G77)/2</f>
        <v>0</v>
      </c>
      <c r="I77" s="105" t="n">
        <f aca="false">G16</f>
        <v>0</v>
      </c>
      <c r="J77" s="106" t="e">
        <f aca="false">H77*1000/I77*0.06</f>
        <v>#DIV/0!</v>
      </c>
      <c r="K77" s="105" t="n">
        <f aca="false">SUM(J16:V16)/60</f>
        <v>0</v>
      </c>
      <c r="L77" s="105" t="n">
        <f aca="false">G43</f>
        <v>0</v>
      </c>
      <c r="M77" s="106" t="e">
        <f aca="false">H77*1000/L77*0.06</f>
        <v>#DIV/0!</v>
      </c>
      <c r="N77" s="105" t="n">
        <f aca="false">SUM(J43:V43)/60</f>
        <v>0</v>
      </c>
      <c r="O77" s="105" t="n">
        <f aca="false">(I77+L77)/2</f>
        <v>0</v>
      </c>
      <c r="P77" s="106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100" t="n">
        <f aca="false">A77+1</f>
        <v>15</v>
      </c>
      <c r="B78" s="100"/>
      <c r="C78" s="86"/>
      <c r="D78" s="100"/>
      <c r="E78" s="100"/>
      <c r="F78" s="104" t="n">
        <f aca="false">'台20(台南-新化)下行'!E162</f>
        <v>0</v>
      </c>
      <c r="G78" s="104" t="n">
        <f aca="false">'台20(台南-新化)上行'!E157</f>
        <v>0</v>
      </c>
      <c r="H78" s="104" t="n">
        <f aca="false">(F78+G78)/2</f>
        <v>0</v>
      </c>
      <c r="I78" s="105" t="n">
        <f aca="false">G17</f>
        <v>0</v>
      </c>
      <c r="J78" s="106" t="e">
        <f aca="false">H78*1000/I78*0.06</f>
        <v>#DIV/0!</v>
      </c>
      <c r="K78" s="105" t="n">
        <f aca="false">SUM(J17:V17)/60</f>
        <v>0</v>
      </c>
      <c r="L78" s="105" t="n">
        <f aca="false">G42</f>
        <v>0</v>
      </c>
      <c r="M78" s="106" t="e">
        <f aca="false">H78*1000/L78*0.06</f>
        <v>#DIV/0!</v>
      </c>
      <c r="N78" s="105" t="n">
        <f aca="false">SUM(J42:V42)/60</f>
        <v>0</v>
      </c>
      <c r="O78" s="105" t="n">
        <f aca="false">(I78+L78)/2</f>
        <v>0</v>
      </c>
      <c r="P78" s="106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100" t="n">
        <f aca="false">A78+1</f>
        <v>16</v>
      </c>
      <c r="B79" s="100"/>
      <c r="C79" s="86"/>
      <c r="D79" s="100"/>
      <c r="E79" s="100"/>
      <c r="F79" s="104" t="n">
        <f aca="false">'台20(台南-新化)下行'!E163</f>
        <v>0</v>
      </c>
      <c r="G79" s="104" t="n">
        <f aca="false">'台20(台南-新化)上行'!E156</f>
        <v>0</v>
      </c>
      <c r="H79" s="104" t="n">
        <f aca="false">(F79+G79)/2</f>
        <v>0</v>
      </c>
      <c r="I79" s="105" t="n">
        <f aca="false">G18</f>
        <v>0</v>
      </c>
      <c r="J79" s="106" t="e">
        <f aca="false">H79*1000/I79*0.06</f>
        <v>#DIV/0!</v>
      </c>
      <c r="K79" s="105" t="n">
        <f aca="false">SUM(J18:V18)/60</f>
        <v>0</v>
      </c>
      <c r="L79" s="105" t="n">
        <f aca="false">G41</f>
        <v>0</v>
      </c>
      <c r="M79" s="106" t="e">
        <f aca="false">H79*1000/L79*0.06</f>
        <v>#DIV/0!</v>
      </c>
      <c r="N79" s="105" t="n">
        <f aca="false">SUM(J41:V41)/60</f>
        <v>0</v>
      </c>
      <c r="O79" s="105" t="n">
        <f aca="false">(I79+L79)/2</f>
        <v>0</v>
      </c>
      <c r="P79" s="106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100" t="n">
        <f aca="false">A79+1</f>
        <v>17</v>
      </c>
      <c r="B80" s="100"/>
      <c r="C80" s="86"/>
      <c r="D80" s="100"/>
      <c r="E80" s="100"/>
      <c r="F80" s="104" t="n">
        <f aca="false">'台20(台南-新化)下行'!E164</f>
        <v>0</v>
      </c>
      <c r="G80" s="104" t="n">
        <f aca="false">'台20(台南-新化)上行'!E155</f>
        <v>0</v>
      </c>
      <c r="H80" s="104" t="n">
        <f aca="false">(F80+G80)/2</f>
        <v>0</v>
      </c>
      <c r="I80" s="105" t="n">
        <f aca="false">G19</f>
        <v>0</v>
      </c>
      <c r="J80" s="106" t="e">
        <f aca="false">H80*1000/I80*0.06</f>
        <v>#DIV/0!</v>
      </c>
      <c r="K80" s="105" t="n">
        <f aca="false">SUM(J19:V19)/60</f>
        <v>0</v>
      </c>
      <c r="L80" s="105" t="n">
        <f aca="false">G40</f>
        <v>0</v>
      </c>
      <c r="M80" s="106" t="e">
        <f aca="false">H80*1000/L80*0.06</f>
        <v>#DIV/0!</v>
      </c>
      <c r="N80" s="105" t="n">
        <f aca="false">SUM(J40:V40)/60</f>
        <v>0</v>
      </c>
      <c r="O80" s="105" t="n">
        <f aca="false">(I80+L80)/2</f>
        <v>0</v>
      </c>
      <c r="P80" s="106" t="e">
        <f aca="false">H80*1000/O80*0.06</f>
        <v>#DIV/0!</v>
      </c>
      <c r="W80" s="16"/>
      <c r="X80" s="16"/>
      <c r="Y80" s="16"/>
      <c r="Z80" s="16"/>
      <c r="AA80" s="16"/>
      <c r="AC80" s="16"/>
      <c r="AD80" s="16"/>
    </row>
    <row r="81" customFormat="false" ht="16.2" hidden="true" customHeight="false" outlineLevel="0" collapsed="false">
      <c r="A81" s="100" t="n">
        <f aca="false">A80+1</f>
        <v>18</v>
      </c>
      <c r="B81" s="100"/>
      <c r="C81" s="86"/>
      <c r="D81" s="100"/>
      <c r="E81" s="100"/>
      <c r="F81" s="104" t="n">
        <f aca="false">'台20(台南-新化)下行'!E165</f>
        <v>0</v>
      </c>
      <c r="G81" s="104" t="n">
        <f aca="false">'台20(台南-新化)上行'!E154</f>
        <v>0</v>
      </c>
      <c r="H81" s="104" t="n">
        <f aca="false">(F81+G81)/2</f>
        <v>0</v>
      </c>
      <c r="I81" s="105" t="n">
        <f aca="false">G20</f>
        <v>0</v>
      </c>
      <c r="J81" s="106" t="e">
        <f aca="false">H81*1000/I81*0.06</f>
        <v>#DIV/0!</v>
      </c>
      <c r="K81" s="105" t="n">
        <f aca="false">SUM(J20:V20)/60</f>
        <v>0</v>
      </c>
      <c r="L81" s="105" t="n">
        <f aca="false">G39</f>
        <v>0</v>
      </c>
      <c r="M81" s="106" t="e">
        <f aca="false">H81*1000/L81*0.06</f>
        <v>#DIV/0!</v>
      </c>
      <c r="N81" s="105" t="n">
        <f aca="false">SUM(J39:V39)/60</f>
        <v>0</v>
      </c>
      <c r="O81" s="105" t="n">
        <f aca="false">(I81+L81)/2</f>
        <v>0</v>
      </c>
      <c r="P81" s="106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100" t="n">
        <f aca="false">A81+1</f>
        <v>19</v>
      </c>
      <c r="B82" s="100"/>
      <c r="C82" s="86"/>
      <c r="D82" s="100"/>
      <c r="E82" s="100"/>
      <c r="F82" s="104" t="n">
        <f aca="false">'台20(台南-新化)下行'!E166</f>
        <v>0</v>
      </c>
      <c r="G82" s="104" t="n">
        <f aca="false">'台20(台南-新化)上行'!E153</f>
        <v>0</v>
      </c>
      <c r="H82" s="104" t="n">
        <f aca="false">(F82+G82)/2</f>
        <v>0</v>
      </c>
      <c r="I82" s="105" t="n">
        <f aca="false">G21</f>
        <v>0</v>
      </c>
      <c r="J82" s="106" t="e">
        <f aca="false">H82*1000/I82*0.06</f>
        <v>#DIV/0!</v>
      </c>
      <c r="K82" s="105" t="n">
        <f aca="false">SUM(J21:V21)/60</f>
        <v>0</v>
      </c>
      <c r="L82" s="105" t="n">
        <f aca="false">G38</f>
        <v>0</v>
      </c>
      <c r="M82" s="106" t="e">
        <f aca="false">H82*1000/L82*0.06</f>
        <v>#DIV/0!</v>
      </c>
      <c r="N82" s="105" t="n">
        <f aca="false">SUM(J38:V38)/60</f>
        <v>0</v>
      </c>
      <c r="O82" s="105" t="n">
        <f aca="false">(I82+L82)/2</f>
        <v>0</v>
      </c>
      <c r="P82" s="106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100" t="n">
        <f aca="false">A82+1</f>
        <v>20</v>
      </c>
      <c r="B83" s="100"/>
      <c r="C83" s="86"/>
      <c r="D83" s="100"/>
      <c r="E83" s="100"/>
      <c r="F83" s="104" t="n">
        <f aca="false">'台20(台南-新化)下行'!E167</f>
        <v>0</v>
      </c>
      <c r="G83" s="104" t="n">
        <f aca="false">'台20(台南-新化)上行'!E152</f>
        <v>0</v>
      </c>
      <c r="H83" s="104" t="n">
        <f aca="false">(F83+G83)/2</f>
        <v>0</v>
      </c>
      <c r="I83" s="105" t="n">
        <f aca="false">G22</f>
        <v>0</v>
      </c>
      <c r="J83" s="106" t="e">
        <f aca="false">H83*1000/I83*0.06</f>
        <v>#DIV/0!</v>
      </c>
      <c r="K83" s="105" t="n">
        <f aca="false">SUM(J22:V22)/60</f>
        <v>0</v>
      </c>
      <c r="L83" s="105" t="n">
        <f aca="false">G37</f>
        <v>0</v>
      </c>
      <c r="M83" s="106" t="e">
        <f aca="false">H83*1000/L83*0.06</f>
        <v>#DIV/0!</v>
      </c>
      <c r="N83" s="105" t="n">
        <f aca="false">SUM(J37:V37)/60</f>
        <v>0</v>
      </c>
      <c r="O83" s="105" t="n">
        <f aca="false">(I83+L83)/2</f>
        <v>0</v>
      </c>
      <c r="P83" s="106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100" t="n">
        <f aca="false">A83+1</f>
        <v>21</v>
      </c>
      <c r="B84" s="100"/>
      <c r="C84" s="86"/>
      <c r="D84" s="100"/>
      <c r="E84" s="100"/>
      <c r="F84" s="104" t="n">
        <f aca="false">'台20(台南-新化)下行'!E168</f>
        <v>0</v>
      </c>
      <c r="G84" s="104" t="n">
        <f aca="false">'台20(台南-新化)上行'!E151</f>
        <v>0</v>
      </c>
      <c r="H84" s="104" t="n">
        <f aca="false">(F84+G84)/2</f>
        <v>0</v>
      </c>
      <c r="I84" s="105" t="n">
        <f aca="false">G23</f>
        <v>0</v>
      </c>
      <c r="J84" s="106" t="e">
        <f aca="false">H84*1000/I84*0.06</f>
        <v>#DIV/0!</v>
      </c>
      <c r="K84" s="105" t="n">
        <f aca="false">SUM(J23:V23)/60</f>
        <v>0</v>
      </c>
      <c r="L84" s="105" t="n">
        <f aca="false">G36</f>
        <v>0</v>
      </c>
      <c r="M84" s="106" t="e">
        <f aca="false">H84*1000/L84*0.06</f>
        <v>#DIV/0!</v>
      </c>
      <c r="N84" s="105" t="n">
        <f aca="false">SUM(J36:V36)/60</f>
        <v>0</v>
      </c>
      <c r="O84" s="105" t="n">
        <f aca="false">(I84+L84)/2</f>
        <v>0</v>
      </c>
      <c r="P84" s="106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100" t="n">
        <f aca="false">A84+1</f>
        <v>22</v>
      </c>
      <c r="B85" s="100"/>
      <c r="C85" s="86"/>
      <c r="D85" s="100"/>
      <c r="E85" s="100"/>
      <c r="F85" s="104" t="n">
        <f aca="false">'台20(台南-新化)下行'!E169</f>
        <v>0</v>
      </c>
      <c r="G85" s="104" t="n">
        <f aca="false">'台20(台南-新化)上行'!E150</f>
        <v>0</v>
      </c>
      <c r="H85" s="104" t="n">
        <f aca="false">(F85+G85)/2</f>
        <v>0</v>
      </c>
      <c r="I85" s="105" t="n">
        <f aca="false">G24</f>
        <v>0</v>
      </c>
      <c r="J85" s="106" t="e">
        <f aca="false">H85*1000/I85*0.06</f>
        <v>#DIV/0!</v>
      </c>
      <c r="K85" s="105" t="n">
        <f aca="false">SUM(J24:V24)/60</f>
        <v>0</v>
      </c>
      <c r="L85" s="105" t="n">
        <f aca="false">G35</f>
        <v>0</v>
      </c>
      <c r="M85" s="106" t="e">
        <f aca="false">H85*1000/L85*0.06</f>
        <v>#DIV/0!</v>
      </c>
      <c r="N85" s="105" t="n">
        <f aca="false">SUM(J35:V35)/60</f>
        <v>0</v>
      </c>
      <c r="O85" s="105" t="n">
        <f aca="false">(I85+L85)/2</f>
        <v>0</v>
      </c>
      <c r="P85" s="106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100" t="n">
        <f aca="false">A85+1</f>
        <v>23</v>
      </c>
      <c r="B86" s="100"/>
      <c r="C86" s="86"/>
      <c r="D86" s="100"/>
      <c r="E86" s="100"/>
      <c r="F86" s="104" t="n">
        <f aca="false">'台20(台南-新化)下行'!E170</f>
        <v>0</v>
      </c>
      <c r="G86" s="104" t="n">
        <f aca="false">'台20(台南-新化)上行'!E149</f>
        <v>0</v>
      </c>
      <c r="H86" s="104" t="n">
        <f aca="false">(F86+G86)/2</f>
        <v>0</v>
      </c>
      <c r="I86" s="105" t="n">
        <f aca="false">G25</f>
        <v>0</v>
      </c>
      <c r="J86" s="106" t="e">
        <f aca="false">H86*1000/I86*0.06</f>
        <v>#DIV/0!</v>
      </c>
      <c r="K86" s="105" t="n">
        <f aca="false">SUM(J25:V25)/60</f>
        <v>0</v>
      </c>
      <c r="L86" s="105" t="n">
        <f aca="false">G34</f>
        <v>0</v>
      </c>
      <c r="M86" s="106" t="e">
        <f aca="false">H86*1000/L86*0.06</f>
        <v>#DIV/0!</v>
      </c>
      <c r="N86" s="105" t="n">
        <f aca="false">SUM(J34:V34)/60</f>
        <v>0</v>
      </c>
      <c r="O86" s="105" t="n">
        <f aca="false">(I86+L86)/2</f>
        <v>0</v>
      </c>
      <c r="P86" s="106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100" t="n">
        <f aca="false">A86+1</f>
        <v>24</v>
      </c>
      <c r="B87" s="100"/>
      <c r="C87" s="86"/>
      <c r="D87" s="100"/>
      <c r="E87" s="100"/>
      <c r="F87" s="104" t="n">
        <f aca="false">'台20(台南-新化)下行'!E171</f>
        <v>0</v>
      </c>
      <c r="G87" s="104" t="n">
        <f aca="false">'台20(台南-新化)上行'!E148</f>
        <v>0</v>
      </c>
      <c r="H87" s="104" t="n">
        <f aca="false">(F87+G87)/2</f>
        <v>0</v>
      </c>
      <c r="I87" s="105" t="n">
        <f aca="false">G26</f>
        <v>0</v>
      </c>
      <c r="J87" s="106" t="e">
        <f aca="false">H87*1000/I87*0.06</f>
        <v>#DIV/0!</v>
      </c>
      <c r="K87" s="105" t="n">
        <f aca="false">SUM(J26:V26)/60</f>
        <v>0</v>
      </c>
      <c r="L87" s="105" t="e">
        <f aca="false">#REF!</f>
        <v>#REF!</v>
      </c>
      <c r="M87" s="106" t="e">
        <f aca="false">H87*1000/L87*0.06</f>
        <v>#REF!</v>
      </c>
      <c r="N87" s="105" t="n">
        <f aca="false">SUM(J33:V33)/60</f>
        <v>0</v>
      </c>
      <c r="O87" s="105" t="e">
        <f aca="false">(I87+L87)/2</f>
        <v>#REF!</v>
      </c>
      <c r="P87" s="106" t="e">
        <f aca="false">H87*1000/O87*0.06</f>
        <v>#REF!</v>
      </c>
      <c r="W87" s="16"/>
      <c r="X87" s="16"/>
      <c r="Y87" s="16"/>
      <c r="Z87" s="16"/>
      <c r="AA87" s="16"/>
      <c r="AC87" s="16"/>
      <c r="AD87" s="16"/>
    </row>
    <row r="88" s="23" customFormat="true" ht="16.5" hidden="false" customHeight="true" outlineLevel="0" collapsed="false">
      <c r="A88" s="107"/>
      <c r="B88" s="101" t="s">
        <v>58</v>
      </c>
      <c r="C88" s="101"/>
      <c r="D88" s="101"/>
      <c r="E88" s="101"/>
      <c r="F88" s="107"/>
      <c r="G88" s="107"/>
      <c r="H88" s="106" t="n">
        <f aca="false">SUM(H64:H87)</f>
        <v>12.6166666666667</v>
      </c>
      <c r="I88" s="105" t="n">
        <f aca="false">SUM(I64:I87)</f>
        <v>29.0222222222222</v>
      </c>
      <c r="J88" s="106" t="n">
        <f aca="false">H88*1000/I88*0.06</f>
        <v>26.083460949464</v>
      </c>
      <c r="K88" s="105" t="n">
        <f aca="false">SUM(K64:K87)</f>
        <v>6.86111111111111</v>
      </c>
      <c r="L88" s="105" t="e">
        <f aca="false">SUM(L64:L87)</f>
        <v>#REF!</v>
      </c>
      <c r="M88" s="106" t="e">
        <f aca="false">H88*1000/L88*0.06</f>
        <v>#REF!</v>
      </c>
      <c r="N88" s="105" t="n">
        <f aca="false">SUM(N64:N87)</f>
        <v>7.70555555555556</v>
      </c>
      <c r="O88" s="105" t="e">
        <f aca="false">SUM(O64:O87)</f>
        <v>#REF!</v>
      </c>
      <c r="P88" s="106" t="e">
        <f aca="false">H88*1000/O88*0.06</f>
        <v>#REF!</v>
      </c>
      <c r="Y88" s="70"/>
      <c r="Z88" s="70"/>
      <c r="AA88" s="70"/>
      <c r="AB88" s="70"/>
      <c r="AC88" s="29"/>
    </row>
    <row r="89" s="23" customFormat="true" ht="12" hidden="false" customHeight="true" outlineLevel="0" collapsed="false">
      <c r="F89" s="71"/>
      <c r="G89" s="72"/>
      <c r="H89" s="73"/>
      <c r="I89" s="73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29"/>
    </row>
    <row r="90" customFormat="false" ht="12" hidden="false" customHeight="true" outlineLevel="0" collapsed="false">
      <c r="A90" s="16"/>
      <c r="F90" s="75"/>
      <c r="G90" s="33"/>
      <c r="I90" s="1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</row>
    <row r="91" customFormat="false" ht="12" hidden="false" customHeight="true" outlineLevel="0" collapsed="false">
      <c r="A91" s="16"/>
      <c r="F91" s="75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5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5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5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B97" s="22"/>
      <c r="C97" s="22"/>
      <c r="D97" s="22"/>
      <c r="E97" s="22"/>
      <c r="F97" s="75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</row>
    <row r="98" s="16" customFormat="true" ht="12" hidden="false" customHeight="true" outlineLevel="0" collapsed="false">
      <c r="B98" s="22"/>
      <c r="C98" s="22"/>
      <c r="D98" s="22"/>
      <c r="E98" s="22"/>
      <c r="F98" s="59"/>
      <c r="G98" s="22"/>
      <c r="H98" s="22"/>
      <c r="I98" s="22"/>
      <c r="J98" s="76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</row>
    <row r="100" s="16" customFormat="true" ht="12.6" hidden="false" customHeight="false" outlineLevel="0" collapsed="false">
      <c r="B100" s="22"/>
      <c r="C100" s="22"/>
      <c r="D100" s="22"/>
      <c r="E100" s="22"/>
      <c r="F100" s="59"/>
      <c r="G100" s="22"/>
      <c r="H100" s="22"/>
      <c r="I100" s="22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customFormat="false" ht="16.2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F105" s="75"/>
      <c r="G105" s="75"/>
      <c r="H105" s="75"/>
      <c r="I105" s="75"/>
      <c r="J105" s="75"/>
    </row>
    <row r="106" customFormat="false" ht="16.2" hidden="false" customHeight="false" outlineLevel="0" collapsed="false">
      <c r="F106" s="75"/>
      <c r="G106" s="75"/>
      <c r="H106" s="75"/>
      <c r="I106" s="75"/>
      <c r="J106" s="75"/>
    </row>
    <row r="107" customFormat="false" ht="16.2" hidden="false" customHeight="false" outlineLevel="0" collapsed="false">
      <c r="F107" s="75"/>
      <c r="G107" s="75"/>
      <c r="H107" s="75"/>
      <c r="I107" s="75"/>
      <c r="J107" s="75"/>
    </row>
    <row r="108" customFormat="false" ht="16.2" hidden="false" customHeight="false" outlineLevel="0" collapsed="false">
      <c r="F108" s="75"/>
      <c r="G108" s="75"/>
      <c r="H108" s="75"/>
      <c r="I108" s="75"/>
      <c r="J108" s="75"/>
    </row>
    <row r="109" customFormat="false" ht="16.2" hidden="false" customHeight="false" outlineLevel="0" collapsed="false">
      <c r="F109" s="75"/>
      <c r="G109" s="75"/>
      <c r="H109" s="75"/>
      <c r="I109" s="75"/>
      <c r="J109" s="75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16"/>
      <c r="G113" s="16"/>
      <c r="H113" s="16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22"/>
      <c r="H115" s="22"/>
      <c r="I115" s="22"/>
      <c r="J115" s="22"/>
      <c r="K115" s="22"/>
      <c r="L115" s="22"/>
    </row>
    <row r="116" customFormat="false" ht="16.2" hidden="false" customHeight="false" outlineLevel="0" collapsed="false">
      <c r="B116" s="77"/>
      <c r="C116" s="77"/>
      <c r="D116" s="77"/>
      <c r="E116" s="77"/>
      <c r="F116" s="23"/>
      <c r="G116" s="23"/>
      <c r="H116" s="23"/>
      <c r="I116" s="23"/>
      <c r="J116" s="23"/>
      <c r="K116" s="23"/>
      <c r="L116" s="23"/>
    </row>
    <row r="117" customFormat="false" ht="16.2" hidden="false" customHeight="false" outlineLevel="0" collapsed="false">
      <c r="B117" s="23"/>
      <c r="C117" s="23"/>
      <c r="D117" s="23"/>
      <c r="E117" s="23"/>
      <c r="F117" s="73"/>
      <c r="G117" s="72"/>
      <c r="H117" s="73"/>
      <c r="I117" s="72"/>
      <c r="J117" s="73"/>
      <c r="K117" s="72"/>
      <c r="L117" s="73"/>
    </row>
    <row r="118" customFormat="false" ht="16.2" hidden="false" customHeight="false" outlineLevel="0" collapsed="false">
      <c r="G118" s="33"/>
      <c r="I118" s="33"/>
      <c r="J118" s="17"/>
      <c r="K118" s="33"/>
      <c r="L118" s="17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B125" s="22"/>
      <c r="C125" s="22"/>
      <c r="D125" s="22"/>
      <c r="E125" s="22"/>
      <c r="G125" s="33"/>
      <c r="I125" s="33"/>
      <c r="J125" s="17"/>
      <c r="K125" s="33"/>
      <c r="L125" s="17"/>
    </row>
    <row r="126" s="16" customFormat="true" ht="16.2" hidden="false" customHeight="false" outlineLevel="0" collapsed="false">
      <c r="W126" s="19"/>
      <c r="X126" s="19"/>
      <c r="Y126" s="19"/>
      <c r="Z126" s="19"/>
      <c r="AA126" s="2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2.6" hidden="false" customHeight="false" outlineLevel="0" collapsed="false"/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6.2" hidden="false" customHeight="false" outlineLevel="0" collapsed="false">
      <c r="W182" s="19"/>
      <c r="X182" s="19"/>
      <c r="Y182" s="19"/>
      <c r="Z182" s="19"/>
      <c r="AA182" s="2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</row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customFormat="false" ht="16.2" hidden="false" customHeight="false" outlineLevel="0" collapsed="false">
      <c r="F190" s="16"/>
      <c r="G190" s="16"/>
      <c r="H190" s="16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s="16" customFormat="true" ht="16.2" hidden="false" customHeight="false" outlineLevel="0" collapsed="false">
      <c r="W206" s="19"/>
      <c r="X206" s="19"/>
      <c r="Y206" s="19"/>
      <c r="Z206" s="19"/>
      <c r="AA206" s="2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2.6" hidden="false" customHeight="false" outlineLevel="0" collapsed="false"/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7:E57"/>
    <mergeCell ref="B58:I58"/>
    <mergeCell ref="J58:O58"/>
    <mergeCell ref="P58:V58"/>
    <mergeCell ref="B59:I59"/>
    <mergeCell ref="B62:C62"/>
    <mergeCell ref="I62:K62"/>
    <mergeCell ref="L62:N62"/>
    <mergeCell ref="O62:P62"/>
    <mergeCell ref="B63:E63"/>
    <mergeCell ref="B88:E8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4" activePane="bottomRight" state="frozen"/>
      <selection pane="topLeft" activeCell="A2" activeCellId="0" sqref="A2"/>
      <selection pane="topRight" activeCell="B2" activeCellId="0" sqref="B2"/>
      <selection pane="bottomLeft" activeCell="A94" activeCellId="0" sqref="A94"/>
      <selection pane="bottomRight" activeCell="D110" activeCellId="0" sqref="D11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C4" s="0" t="n">
        <v>5</v>
      </c>
      <c r="D4" s="0" t="n">
        <v>0</v>
      </c>
      <c r="E4" s="2" t="n">
        <v>21.5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/>
      <c r="C5" s="10" t="n">
        <v>8</v>
      </c>
      <c r="D5" s="10" t="n">
        <v>55</v>
      </c>
      <c r="E5" s="11" t="n">
        <v>25.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8</v>
      </c>
      <c r="D6" s="10" t="n">
        <f aca="false">D5</f>
        <v>55</v>
      </c>
      <c r="E6" s="11" t="n">
        <f aca="false">E5</f>
        <v>25.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C7" s="0" t="n">
        <v>13</v>
      </c>
      <c r="D7" s="0" t="n">
        <v>10</v>
      </c>
      <c r="E7" s="2" t="n">
        <v>29.8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13</v>
      </c>
      <c r="D8" s="10" t="n">
        <f aca="false">D7</f>
        <v>10</v>
      </c>
      <c r="E8" s="11" t="n">
        <f aca="false">E7</f>
        <v>29.8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/>
      <c r="C9" s="10" t="n">
        <v>19</v>
      </c>
      <c r="D9" s="10" t="n">
        <v>53</v>
      </c>
      <c r="E9" s="11" t="n">
        <v>36.4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19</v>
      </c>
      <c r="D10" s="10" t="n">
        <f aca="false">D9</f>
        <v>53</v>
      </c>
      <c r="E10" s="11" t="n">
        <f aca="false">E9</f>
        <v>36.4</v>
      </c>
      <c r="F10" s="10"/>
      <c r="G10" s="10"/>
      <c r="H10" s="10"/>
      <c r="I10" s="10"/>
      <c r="J10" s="10"/>
      <c r="K10" s="10"/>
      <c r="L10" s="10"/>
      <c r="M10" s="10"/>
      <c r="N10" s="10" t="n">
        <v>34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C11" s="0" t="n">
        <v>30</v>
      </c>
      <c r="D11" s="0" t="n">
        <v>43</v>
      </c>
      <c r="E11" s="2" t="n">
        <v>46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30</v>
      </c>
      <c r="D12" s="0" t="n">
        <f aca="false">D11</f>
        <v>43</v>
      </c>
      <c r="E12" s="2" t="n">
        <f aca="false">E11</f>
        <v>46</v>
      </c>
      <c r="N12" s="0" t="n">
        <v>51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/>
      <c r="C13" s="10" t="n">
        <v>32</v>
      </c>
      <c r="D13" s="10" t="n">
        <v>10</v>
      </c>
      <c r="E13" s="11" t="n">
        <v>46.8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32</v>
      </c>
      <c r="D14" s="10" t="n">
        <f aca="false">D13</f>
        <v>10</v>
      </c>
      <c r="E14" s="11" t="n">
        <f aca="false">E13</f>
        <v>46.8</v>
      </c>
      <c r="F14" s="10"/>
      <c r="G14" s="10"/>
      <c r="H14" s="10"/>
      <c r="I14" s="10"/>
      <c r="J14" s="10"/>
      <c r="K14" s="10"/>
      <c r="L14" s="10"/>
      <c r="M14" s="10"/>
      <c r="N14" s="10" t="n">
        <v>13</v>
      </c>
      <c r="O14" s="10"/>
      <c r="P14" s="10"/>
      <c r="Q14" s="10"/>
      <c r="R14" s="10"/>
      <c r="S14" s="10"/>
      <c r="T14" s="10"/>
      <c r="U14" s="10"/>
      <c r="V14" s="10"/>
      <c r="W14" s="10"/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C15" s="0" t="n">
        <v>37</v>
      </c>
      <c r="D15" s="0" t="n">
        <v>26</v>
      </c>
      <c r="E15" s="2" t="n">
        <v>52.2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37</v>
      </c>
      <c r="D16" s="0" t="n">
        <f aca="false">D15</f>
        <v>26</v>
      </c>
      <c r="E16" s="2" t="n">
        <f aca="false">E15</f>
        <v>52.2</v>
      </c>
      <c r="N16" s="0" t="n">
        <v>23</v>
      </c>
      <c r="X16" s="0" t="n">
        <v>2</v>
      </c>
    </row>
    <row r="17" customFormat="false" ht="16.2" hidden="false" customHeight="false" outlineLevel="0" collapsed="false">
      <c r="A17" s="9" t="n">
        <v>8</v>
      </c>
      <c r="B17" s="10"/>
      <c r="C17" s="10" t="n">
        <v>53</v>
      </c>
      <c r="D17" s="10" t="n">
        <v>29</v>
      </c>
      <c r="E17" s="11" t="n">
        <v>66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53</v>
      </c>
      <c r="D18" s="10" t="n">
        <f aca="false">D17</f>
        <v>29</v>
      </c>
      <c r="E18" s="11" t="n">
        <f aca="false">E17</f>
        <v>66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 t="n">
        <v>2</v>
      </c>
      <c r="Y18" s="10"/>
    </row>
    <row r="19" customFormat="false" ht="16.2" hidden="false" customHeight="false" outlineLevel="0" collapsed="false">
      <c r="A19" s="1" t="n">
        <v>9</v>
      </c>
      <c r="C19" s="0" t="n">
        <v>56</v>
      </c>
      <c r="D19" s="0" t="n">
        <v>28</v>
      </c>
      <c r="E19" s="2" t="n">
        <v>68.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56</v>
      </c>
      <c r="D20" s="0" t="n">
        <f aca="false">D19</f>
        <v>28</v>
      </c>
      <c r="E20" s="2" t="n">
        <f aca="false">E19</f>
        <v>68.9</v>
      </c>
      <c r="N20" s="0" t="n">
        <v>15</v>
      </c>
      <c r="X20" s="0" t="n">
        <v>1</v>
      </c>
    </row>
    <row r="21" customFormat="false" ht="16.2" hidden="false" customHeight="false" outlineLevel="0" collapsed="false">
      <c r="A21" s="9" t="n">
        <v>10</v>
      </c>
      <c r="B21" s="10" t="n">
        <v>1</v>
      </c>
      <c r="C21" s="10" t="n">
        <v>17</v>
      </c>
      <c r="D21" s="10" t="n">
        <v>47</v>
      </c>
      <c r="E21" s="11" t="n">
        <v>84.4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/>
      <c r="C22" s="10"/>
      <c r="D22" s="10"/>
      <c r="E22" s="11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C52" s="0" t="n">
        <v>30</v>
      </c>
      <c r="D52" s="0" t="n">
        <v>0</v>
      </c>
      <c r="E52" s="2" t="n">
        <v>68.3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/>
      <c r="C53" s="10" t="n">
        <v>34</v>
      </c>
      <c r="D53" s="10" t="n">
        <v>3</v>
      </c>
      <c r="E53" s="11" t="n">
        <v>72.1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34</v>
      </c>
      <c r="D54" s="10" t="n">
        <f aca="false">D53</f>
        <v>3</v>
      </c>
      <c r="E54" s="11" t="n">
        <f aca="false">E53</f>
        <v>72.1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C55" s="0" t="n">
        <v>38</v>
      </c>
      <c r="D55" s="0" t="n">
        <v>19</v>
      </c>
      <c r="E55" s="2" t="n">
        <v>76.6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38</v>
      </c>
      <c r="D56" s="12" t="n">
        <f aca="false">D55</f>
        <v>19</v>
      </c>
      <c r="E56" s="13" t="n">
        <f aca="false">E55</f>
        <v>76.6</v>
      </c>
      <c r="N56" s="0" t="n">
        <v>17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/>
      <c r="C57" s="10" t="n">
        <v>45</v>
      </c>
      <c r="D57" s="10" t="n">
        <v>34</v>
      </c>
      <c r="E57" s="11" t="n">
        <v>83.1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45</v>
      </c>
      <c r="D58" s="10" t="n">
        <f aca="false">D57</f>
        <v>34</v>
      </c>
      <c r="E58" s="11" t="n">
        <f aca="false">E57</f>
        <v>83.1</v>
      </c>
      <c r="F58" s="10"/>
      <c r="G58" s="10"/>
      <c r="H58" s="10"/>
      <c r="I58" s="10"/>
      <c r="J58" s="10"/>
      <c r="K58" s="10"/>
      <c r="L58" s="10"/>
      <c r="M58" s="10"/>
      <c r="N58" s="10" t="n">
        <v>48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C59" s="0" t="n">
        <v>56</v>
      </c>
      <c r="D59" s="0" t="n">
        <v>35</v>
      </c>
      <c r="E59" s="2" t="n">
        <v>92.7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56</v>
      </c>
      <c r="D60" s="0" t="n">
        <f aca="false">D59</f>
        <v>35</v>
      </c>
      <c r="E60" s="2" t="n">
        <f aca="false">E59</f>
        <v>92.7</v>
      </c>
      <c r="N60" s="0" t="n">
        <v>48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/>
      <c r="C61" s="10" t="n">
        <v>58</v>
      </c>
      <c r="D61" s="10" t="n">
        <v>39</v>
      </c>
      <c r="E61" s="11" t="n">
        <v>93.6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58</v>
      </c>
      <c r="D62" s="10" t="n">
        <f aca="false">D61</f>
        <v>39</v>
      </c>
      <c r="E62" s="11" t="n">
        <f aca="false">E61</f>
        <v>93.6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B63" s="0" t="n">
        <v>1</v>
      </c>
      <c r="C63" s="0" t="n">
        <v>4</v>
      </c>
      <c r="D63" s="0" t="n">
        <v>12</v>
      </c>
      <c r="E63" s="2" t="n">
        <v>99</v>
      </c>
    </row>
    <row r="64" customFormat="false" ht="16.2" hidden="false" customHeight="false" outlineLevel="0" collapsed="false">
      <c r="A64" s="1" t="n">
        <v>7</v>
      </c>
      <c r="B64" s="0" t="n">
        <f aca="false">B63</f>
        <v>1</v>
      </c>
      <c r="C64" s="0" t="n">
        <f aca="false">C63</f>
        <v>4</v>
      </c>
      <c r="D64" s="0" t="n">
        <f aca="false">D63</f>
        <v>12</v>
      </c>
      <c r="E64" s="2" t="n">
        <f aca="false">E63</f>
        <v>99</v>
      </c>
      <c r="M64" s="0" t="n">
        <v>20</v>
      </c>
      <c r="N64" s="0" t="n">
        <v>22</v>
      </c>
      <c r="X64" s="0" t="n">
        <v>2</v>
      </c>
    </row>
    <row r="65" customFormat="false" ht="16.2" hidden="false" customHeight="false" outlineLevel="0" collapsed="false">
      <c r="A65" s="9" t="n">
        <v>8</v>
      </c>
      <c r="B65" s="10" t="n">
        <v>1</v>
      </c>
      <c r="C65" s="10" t="n">
        <v>18</v>
      </c>
      <c r="D65" s="10" t="n">
        <v>45</v>
      </c>
      <c r="E65" s="11" t="n">
        <v>112.8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1</v>
      </c>
      <c r="C66" s="10" t="n">
        <f aca="false">C65</f>
        <v>18</v>
      </c>
      <c r="D66" s="10" t="n">
        <f aca="false">D65</f>
        <v>45</v>
      </c>
      <c r="E66" s="11" t="n">
        <f aca="false">E65</f>
        <v>112.8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 t="n">
        <v>2</v>
      </c>
      <c r="Y66" s="10"/>
    </row>
    <row r="67" customFormat="false" ht="16.2" hidden="false" customHeight="false" outlineLevel="0" collapsed="false">
      <c r="A67" s="1" t="n">
        <v>9</v>
      </c>
      <c r="B67" s="0" t="n">
        <v>1</v>
      </c>
      <c r="C67" s="0" t="n">
        <v>21</v>
      </c>
      <c r="D67" s="0" t="n">
        <v>41</v>
      </c>
      <c r="E67" s="2" t="n">
        <v>115.7</v>
      </c>
    </row>
    <row r="68" customFormat="false" ht="16.2" hidden="false" customHeight="false" outlineLevel="0" collapsed="false">
      <c r="A68" s="1" t="n">
        <v>9</v>
      </c>
      <c r="B68" s="0" t="n">
        <f aca="false">B67</f>
        <v>1</v>
      </c>
      <c r="C68" s="0" t="n">
        <f aca="false">C67</f>
        <v>21</v>
      </c>
      <c r="D68" s="0" t="n">
        <f aca="false">D67</f>
        <v>41</v>
      </c>
      <c r="E68" s="2" t="n">
        <f aca="false">E67</f>
        <v>115.7</v>
      </c>
      <c r="H68" s="0" t="n">
        <v>15</v>
      </c>
      <c r="X68" s="0" t="n">
        <v>1</v>
      </c>
    </row>
    <row r="69" customFormat="false" ht="16.2" hidden="false" customHeight="false" outlineLevel="0" collapsed="false">
      <c r="A69" s="9" t="n">
        <v>10</v>
      </c>
      <c r="B69" s="10" t="n">
        <v>1</v>
      </c>
      <c r="C69" s="10" t="n">
        <v>41</v>
      </c>
      <c r="D69" s="10" t="n">
        <v>27</v>
      </c>
      <c r="E69" s="11" t="n">
        <v>131.2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/>
      <c r="C70" s="10"/>
      <c r="D70" s="10"/>
      <c r="E70" s="11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C100" s="0" t="n">
        <v>20</v>
      </c>
      <c r="D100" s="0" t="n">
        <v>0</v>
      </c>
      <c r="E100" s="2" t="n">
        <v>36.2</v>
      </c>
      <c r="N100" s="0" t="n">
        <v>47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/>
      <c r="C101" s="10" t="n">
        <v>24</v>
      </c>
      <c r="D101" s="10" t="n">
        <v>51</v>
      </c>
      <c r="E101" s="11" t="n">
        <v>40.1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24</v>
      </c>
      <c r="D102" s="10" t="n">
        <f aca="false">D101</f>
        <v>51</v>
      </c>
      <c r="E102" s="11" t="n">
        <f aca="false">E101</f>
        <v>40.1</v>
      </c>
      <c r="F102" s="10"/>
      <c r="G102" s="10"/>
      <c r="H102" s="10"/>
      <c r="I102" s="10"/>
      <c r="J102" s="10"/>
      <c r="K102" s="10"/>
      <c r="L102" s="10"/>
      <c r="M102" s="10"/>
      <c r="N102" s="10" t="n">
        <v>15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C103" s="0" t="n">
        <v>29</v>
      </c>
      <c r="D103" s="0" t="n">
        <v>50</v>
      </c>
      <c r="E103" s="2" t="n">
        <v>44.6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29</v>
      </c>
      <c r="D104" s="12" t="n">
        <f aca="false">D103</f>
        <v>50</v>
      </c>
      <c r="E104" s="13" t="n">
        <f aca="false">E103</f>
        <v>44.6</v>
      </c>
      <c r="N104" s="0" t="n">
        <v>37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/>
      <c r="C105" s="10" t="n">
        <v>36</v>
      </c>
      <c r="D105" s="10" t="n">
        <v>29</v>
      </c>
      <c r="E105" s="11" t="n">
        <v>51.1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36</v>
      </c>
      <c r="D106" s="10" t="n">
        <f aca="false">D105</f>
        <v>29</v>
      </c>
      <c r="E106" s="11" t="n">
        <f aca="false">E105</f>
        <v>51.1</v>
      </c>
      <c r="F106" s="10"/>
      <c r="G106" s="10"/>
      <c r="H106" s="10"/>
      <c r="I106" s="10"/>
      <c r="J106" s="10"/>
      <c r="K106" s="10"/>
      <c r="L106" s="10"/>
      <c r="M106" s="10"/>
      <c r="N106" s="10" t="n">
        <v>14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C107" s="0" t="n">
        <v>46</v>
      </c>
      <c r="D107" s="0" t="n">
        <v>48</v>
      </c>
      <c r="E107" s="2" t="n">
        <v>60.7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46</v>
      </c>
      <c r="D108" s="0" t="n">
        <f aca="false">D107</f>
        <v>48</v>
      </c>
      <c r="E108" s="2" t="n">
        <f aca="false">E107</f>
        <v>60.7</v>
      </c>
      <c r="N108" s="0" t="n">
        <v>49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/>
      <c r="C109" s="10" t="n">
        <v>48</v>
      </c>
      <c r="D109" s="10" t="n">
        <v>11</v>
      </c>
      <c r="E109" s="11" t="n">
        <v>61.6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v>0</v>
      </c>
      <c r="D110" s="10" t="n">
        <v>0</v>
      </c>
      <c r="E110" s="11" t="n">
        <v>26.1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C111" s="10" t="n">
        <v>8</v>
      </c>
      <c r="D111" s="10" t="n">
        <v>21</v>
      </c>
      <c r="E111" s="2" t="n">
        <v>31.5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8</v>
      </c>
      <c r="D112" s="0" t="n">
        <f aca="false">D111</f>
        <v>21</v>
      </c>
      <c r="E112" s="2" t="n">
        <f aca="false">E111</f>
        <v>31.5</v>
      </c>
      <c r="N112" s="0" t="n">
        <v>21</v>
      </c>
      <c r="X112" s="0" t="n">
        <v>2</v>
      </c>
    </row>
    <row r="113" customFormat="false" ht="16.2" hidden="false" customHeight="false" outlineLevel="0" collapsed="false">
      <c r="A113" s="9" t="n">
        <v>8</v>
      </c>
      <c r="B113" s="10"/>
      <c r="C113" s="10" t="n">
        <v>29</v>
      </c>
      <c r="D113" s="10" t="n">
        <v>53</v>
      </c>
      <c r="E113" s="11" t="n">
        <v>45.3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29</v>
      </c>
      <c r="D114" s="10" t="n">
        <f aca="false">D113</f>
        <v>53</v>
      </c>
      <c r="E114" s="11" t="n">
        <f aca="false">E113</f>
        <v>45.3</v>
      </c>
      <c r="F114" s="10" t="n">
        <v>165</v>
      </c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2</v>
      </c>
      <c r="Y114" s="10"/>
    </row>
    <row r="115" customFormat="false" ht="16.2" hidden="false" customHeight="false" outlineLevel="0" collapsed="false">
      <c r="A115" s="1" t="n">
        <v>9</v>
      </c>
      <c r="C115" s="10" t="n">
        <v>53</v>
      </c>
      <c r="D115" s="10" t="n">
        <v>32</v>
      </c>
      <c r="E115" s="2" t="n">
        <v>48.6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53</v>
      </c>
      <c r="D116" s="0" t="n">
        <f aca="false">D115</f>
        <v>32</v>
      </c>
      <c r="E116" s="2" t="n">
        <f aca="false">E115</f>
        <v>48.6</v>
      </c>
      <c r="X116" s="0" t="n">
        <v>1</v>
      </c>
    </row>
    <row r="117" customFormat="false" ht="16.2" hidden="false" customHeight="false" outlineLevel="0" collapsed="false">
      <c r="A117" s="9" t="n">
        <v>10</v>
      </c>
      <c r="B117" s="10" t="n">
        <v>1</v>
      </c>
      <c r="C117" s="10" t="n">
        <v>13</v>
      </c>
      <c r="D117" s="10" t="n">
        <v>47</v>
      </c>
      <c r="E117" s="11" t="n">
        <v>63.9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/>
      <c r="C118" s="10"/>
      <c r="D118" s="10"/>
      <c r="E118" s="11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56.333333333333</v>
      </c>
      <c r="C148" s="14"/>
      <c r="D148" s="14"/>
      <c r="E148" s="2" t="n">
        <f aca="false">(E5-E4+E53-E52+E101-E100)/3</f>
        <v>3.8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5.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70</v>
      </c>
      <c r="C149" s="14"/>
      <c r="D149" s="14"/>
      <c r="E149" s="2" t="n">
        <f aca="false">(E7-E6+E55-E54+E103-E102)/3</f>
        <v>4.4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5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12.333333333333</v>
      </c>
      <c r="C150" s="14"/>
      <c r="D150" s="14"/>
      <c r="E150" s="2" t="n">
        <f aca="false">(E9-E8+E57-E56+E105-E104)/3</f>
        <v>6.5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8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643.333333333333</v>
      </c>
      <c r="C151" s="14"/>
      <c r="D151" s="14"/>
      <c r="E151" s="2" t="n">
        <f aca="false">(E11-E10+E59-E58+E107-E106)/3</f>
        <v>9.60000000000001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32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98</v>
      </c>
      <c r="C152" s="14"/>
      <c r="D152" s="14"/>
      <c r="E152" s="2" t="n">
        <f aca="false">(E13-E12+E61-E60+E109-E108)/3</f>
        <v>0.866666666666662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49.3333333333333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383.333333333333</v>
      </c>
      <c r="C153" s="14"/>
      <c r="D153" s="14"/>
      <c r="E153" s="2" t="n">
        <f aca="false">(E15-E14+E63-E62+E111-E110)/3</f>
        <v>5.4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4.33333333333333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042.66666666667</v>
      </c>
      <c r="C154" s="14"/>
      <c r="D154" s="14"/>
      <c r="E154" s="2" t="n">
        <f aca="false">(E17-E16+E65-E64+E113-E112)/3</f>
        <v>13.8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6.66666666666667</v>
      </c>
      <c r="N154" s="15" t="n">
        <f aca="false">(N16+N64+N112)/3</f>
        <v>22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591.333333333333</v>
      </c>
      <c r="C155" s="14"/>
      <c r="D155" s="14"/>
      <c r="E155" s="2" t="n">
        <f aca="false">(E19-E18+E67-E66+E115-E114)/3</f>
        <v>3.03333333333334</v>
      </c>
      <c r="F155" s="15" t="n">
        <f aca="false">(F18+F66+F114)/3</f>
        <v>55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1226.66666666667</v>
      </c>
      <c r="C156" s="14"/>
      <c r="D156" s="14"/>
      <c r="E156" s="2" t="n">
        <f aca="false">(E21-E20+E69-E68+E117-E116)/3</f>
        <v>15.4333333333333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5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5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1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924</v>
      </c>
      <c r="C172" s="14"/>
      <c r="D172" s="14"/>
      <c r="E172" s="2" t="n">
        <f aca="false">SUM(E148:E171)</f>
        <v>63</v>
      </c>
      <c r="F172" s="15" t="n">
        <f aca="false">SUM(F148:F171)</f>
        <v>55</v>
      </c>
      <c r="G172" s="15" t="n">
        <f aca="false">SUM(G148:G171)</f>
        <v>0</v>
      </c>
      <c r="H172" s="15" t="n">
        <f aca="false">SUM(H148:H171)</f>
        <v>5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6.66666666666667</v>
      </c>
      <c r="N172" s="15" t="n">
        <f aca="false">SUM(N148:N171)</f>
        <v>151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D98" activeCellId="0" sqref="D9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v>30</v>
      </c>
      <c r="D34" s="10" t="n">
        <v>23</v>
      </c>
      <c r="E34" s="11" t="n">
        <v>59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 t="n">
        <v>1</v>
      </c>
      <c r="Y34" s="10"/>
    </row>
    <row r="35" customFormat="false" ht="16.2" hidden="false" customHeight="false" outlineLevel="0" collapsed="false">
      <c r="A35" s="1" t="n">
        <v>9</v>
      </c>
      <c r="C35" s="0" t="n">
        <v>51</v>
      </c>
      <c r="D35" s="0" t="n">
        <v>38</v>
      </c>
      <c r="E35" s="2" t="n">
        <v>74.5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51</v>
      </c>
      <c r="D36" s="0" t="n">
        <f aca="false">D35</f>
        <v>38</v>
      </c>
      <c r="E36" s="2" t="n">
        <f aca="false">E35</f>
        <v>74.5</v>
      </c>
      <c r="R36" s="0" t="n">
        <v>5</v>
      </c>
      <c r="X36" s="0" t="n">
        <v>1</v>
      </c>
    </row>
    <row r="37" customFormat="false" ht="16.2" hidden="false" customHeight="false" outlineLevel="0" collapsed="false">
      <c r="A37" s="9" t="n">
        <v>8</v>
      </c>
      <c r="B37" s="10"/>
      <c r="C37" s="10" t="n">
        <v>55</v>
      </c>
      <c r="D37" s="10" t="n">
        <v>7</v>
      </c>
      <c r="E37" s="11" t="n">
        <v>77.4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55</v>
      </c>
      <c r="D38" s="10" t="n">
        <f aca="false">D37</f>
        <v>7</v>
      </c>
      <c r="E38" s="11" t="n">
        <f aca="false">E37</f>
        <v>77.4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 t="n">
        <v>1</v>
      </c>
      <c r="Y38" s="10"/>
    </row>
    <row r="39" customFormat="false" ht="16.2" hidden="false" customHeight="false" outlineLevel="0" collapsed="false">
      <c r="A39" s="1" t="n">
        <v>7</v>
      </c>
      <c r="B39" s="0" t="n">
        <v>1</v>
      </c>
      <c r="C39" s="10" t="n">
        <v>3</v>
      </c>
      <c r="D39" s="10" t="n">
        <v>14</v>
      </c>
      <c r="E39" s="2" t="n">
        <v>63.6</v>
      </c>
    </row>
    <row r="40" customFormat="false" ht="16.2" hidden="false" customHeight="false" outlineLevel="0" collapsed="false">
      <c r="A40" s="1" t="n">
        <v>7</v>
      </c>
      <c r="B40" s="0" t="n">
        <f aca="false">B39</f>
        <v>1</v>
      </c>
      <c r="C40" s="0" t="n">
        <f aca="false">C39</f>
        <v>3</v>
      </c>
      <c r="D40" s="0" t="n">
        <f aca="false">D39</f>
        <v>14</v>
      </c>
      <c r="E40" s="2" t="n">
        <f aca="false">E39</f>
        <v>63.6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 t="n">
        <v>1</v>
      </c>
      <c r="C41" s="10" t="n">
        <v>18</v>
      </c>
      <c r="D41" s="10" t="n">
        <v>0</v>
      </c>
      <c r="E41" s="11" t="n">
        <v>96.6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1</v>
      </c>
      <c r="C42" s="10" t="n">
        <f aca="false">C41</f>
        <v>18</v>
      </c>
      <c r="D42" s="10" t="n">
        <f aca="false">D41</f>
        <v>0</v>
      </c>
      <c r="E42" s="11" t="n">
        <f aca="false">E41</f>
        <v>96.6</v>
      </c>
      <c r="F42" s="10"/>
      <c r="G42" s="10"/>
      <c r="H42" s="10"/>
      <c r="I42" s="10"/>
      <c r="J42" s="10"/>
      <c r="K42" s="10"/>
      <c r="L42" s="10"/>
      <c r="M42" s="10"/>
      <c r="N42" s="10" t="n">
        <v>40</v>
      </c>
      <c r="O42" s="10"/>
      <c r="P42" s="10"/>
      <c r="Q42" s="10"/>
      <c r="R42" s="10"/>
      <c r="S42" s="10"/>
      <c r="T42" s="10"/>
      <c r="U42" s="10"/>
      <c r="V42" s="10"/>
      <c r="W42" s="10"/>
      <c r="X42" s="10" t="n">
        <v>2</v>
      </c>
      <c r="Y42" s="10"/>
    </row>
    <row r="43" customFormat="false" ht="16.2" hidden="false" customHeight="false" outlineLevel="0" collapsed="false">
      <c r="A43" s="1" t="n">
        <v>5</v>
      </c>
      <c r="B43" s="0" t="n">
        <v>1</v>
      </c>
      <c r="C43" s="0" t="n">
        <v>18</v>
      </c>
      <c r="D43" s="0" t="n">
        <v>57</v>
      </c>
      <c r="E43" s="2" t="n">
        <v>97.3</v>
      </c>
    </row>
    <row r="44" customFormat="false" ht="16.2" hidden="false" customHeight="false" outlineLevel="0" collapsed="false">
      <c r="A44" s="1" t="n">
        <v>5</v>
      </c>
      <c r="B44" s="0" t="n">
        <f aca="false">B43</f>
        <v>1</v>
      </c>
      <c r="C44" s="0" t="n">
        <f aca="false">C43</f>
        <v>18</v>
      </c>
      <c r="D44" s="0" t="n">
        <f aca="false">D43</f>
        <v>57</v>
      </c>
      <c r="E44" s="2" t="n">
        <f aca="false">E43</f>
        <v>97.3</v>
      </c>
      <c r="N44" s="0" t="n">
        <v>16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1</v>
      </c>
      <c r="C45" s="10" t="n">
        <v>29</v>
      </c>
      <c r="D45" s="10" t="n">
        <v>49</v>
      </c>
      <c r="E45" s="11" t="n">
        <v>107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</v>
      </c>
      <c r="C46" s="10" t="n">
        <f aca="false">C45</f>
        <v>29</v>
      </c>
      <c r="D46" s="10" t="n">
        <f aca="false">D45</f>
        <v>49</v>
      </c>
      <c r="E46" s="11" t="n">
        <f aca="false">E45</f>
        <v>107</v>
      </c>
      <c r="F46" s="10"/>
      <c r="G46" s="10"/>
      <c r="H46" s="10"/>
      <c r="I46" s="10"/>
      <c r="J46" s="10"/>
      <c r="K46" s="10"/>
      <c r="L46" s="10"/>
      <c r="M46" s="10"/>
      <c r="N46" s="10" t="n">
        <v>26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0" t="n">
        <v>1</v>
      </c>
      <c r="C47" s="0" t="n">
        <v>36</v>
      </c>
      <c r="D47" s="0" t="n">
        <v>32</v>
      </c>
      <c r="E47" s="2" t="n">
        <v>113.6</v>
      </c>
    </row>
    <row r="48" customFormat="false" ht="16.2" hidden="false" customHeight="false" outlineLevel="0" collapsed="false">
      <c r="A48" s="1" t="n">
        <v>3</v>
      </c>
      <c r="B48" s="0" t="n">
        <f aca="false">B47</f>
        <v>1</v>
      </c>
      <c r="C48" s="0" t="n">
        <f aca="false">C47</f>
        <v>36</v>
      </c>
      <c r="D48" s="0" t="n">
        <f aca="false">D47</f>
        <v>32</v>
      </c>
      <c r="E48" s="2" t="n">
        <f aca="false">E47</f>
        <v>113.6</v>
      </c>
      <c r="N48" s="0" t="n">
        <v>10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1</v>
      </c>
      <c r="C49" s="10" t="n">
        <v>42</v>
      </c>
      <c r="D49" s="10" t="n">
        <v>0</v>
      </c>
      <c r="E49" s="11" t="n">
        <v>118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</v>
      </c>
      <c r="C50" s="10" t="n">
        <f aca="false">C49</f>
        <v>42</v>
      </c>
      <c r="D50" s="10" t="n">
        <f aca="false">D49</f>
        <v>0</v>
      </c>
      <c r="E50" s="11" t="n">
        <f aca="false">E49</f>
        <v>118</v>
      </c>
      <c r="F50" s="10"/>
      <c r="G50" s="10"/>
      <c r="H50" s="10"/>
      <c r="I50" s="10"/>
      <c r="J50" s="10"/>
      <c r="K50" s="10"/>
      <c r="L50" s="10"/>
      <c r="M50" s="10"/>
      <c r="N50" s="10" t="n">
        <v>61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46</v>
      </c>
      <c r="D51" s="8" t="n">
        <v>41</v>
      </c>
      <c r="E51" s="8" t="n">
        <v>121.9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v>27</v>
      </c>
      <c r="D82" s="10" t="n">
        <v>57</v>
      </c>
      <c r="E82" s="11" t="n">
        <v>58.6</v>
      </c>
      <c r="F82" s="10"/>
      <c r="G82" s="10"/>
      <c r="H82" s="10"/>
      <c r="I82" s="10"/>
      <c r="J82" s="10"/>
      <c r="K82" s="10"/>
      <c r="L82" s="10"/>
      <c r="M82" s="10"/>
      <c r="N82" s="10" t="n">
        <v>30</v>
      </c>
      <c r="O82" s="10"/>
      <c r="P82" s="10"/>
      <c r="Q82" s="10"/>
      <c r="R82" s="10"/>
      <c r="S82" s="10"/>
      <c r="T82" s="10"/>
      <c r="U82" s="10"/>
      <c r="V82" s="10"/>
      <c r="W82" s="10"/>
      <c r="X82" s="10" t="n">
        <v>1</v>
      </c>
      <c r="Y82" s="10"/>
    </row>
    <row r="83" customFormat="false" ht="16.2" hidden="false" customHeight="false" outlineLevel="0" collapsed="false">
      <c r="A83" s="1" t="n">
        <v>9</v>
      </c>
      <c r="C83" s="0" t="n">
        <v>48</v>
      </c>
      <c r="D83" s="0" t="n">
        <v>9</v>
      </c>
      <c r="E83" s="2" t="n">
        <v>74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48</v>
      </c>
      <c r="D84" s="0" t="n">
        <f aca="false">D83</f>
        <v>9</v>
      </c>
      <c r="E84" s="2" t="n">
        <f aca="false">E83</f>
        <v>74</v>
      </c>
      <c r="X84" s="0" t="n">
        <v>1</v>
      </c>
    </row>
    <row r="85" customFormat="false" ht="16.2" hidden="false" customHeight="false" outlineLevel="0" collapsed="false">
      <c r="A85" s="9" t="n">
        <v>8</v>
      </c>
      <c r="B85" s="10"/>
      <c r="C85" s="10" t="n">
        <v>51</v>
      </c>
      <c r="D85" s="10" t="n">
        <v>7</v>
      </c>
      <c r="E85" s="11" t="n">
        <v>77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51</v>
      </c>
      <c r="D86" s="10" t="n">
        <f aca="false">D85</f>
        <v>7</v>
      </c>
      <c r="E86" s="11" t="n">
        <f aca="false">E85</f>
        <v>77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 t="n">
        <v>1</v>
      </c>
      <c r="Y86" s="10"/>
    </row>
    <row r="87" customFormat="false" ht="16.2" hidden="false" customHeight="false" outlineLevel="0" collapsed="false">
      <c r="A87" s="1" t="n">
        <v>7</v>
      </c>
      <c r="B87" s="0" t="n">
        <v>1</v>
      </c>
      <c r="C87" s="10" t="n">
        <v>6</v>
      </c>
      <c r="D87" s="10" t="n">
        <v>53</v>
      </c>
      <c r="E87" s="2" t="n">
        <v>90.8</v>
      </c>
    </row>
    <row r="88" customFormat="false" ht="16.2" hidden="false" customHeight="false" outlineLevel="0" collapsed="false">
      <c r="A88" s="1" t="n">
        <v>7</v>
      </c>
      <c r="B88" s="0" t="n">
        <f aca="false">B87</f>
        <v>1</v>
      </c>
      <c r="C88" s="0" t="n">
        <f aca="false">C87</f>
        <v>6</v>
      </c>
      <c r="D88" s="0" t="n">
        <f aca="false">D87</f>
        <v>53</v>
      </c>
      <c r="E88" s="2" t="n">
        <f aca="false">E87</f>
        <v>90.8</v>
      </c>
      <c r="N88" s="0" t="n">
        <v>28</v>
      </c>
      <c r="X88" s="0" t="n">
        <v>1</v>
      </c>
    </row>
    <row r="89" customFormat="false" ht="16.2" hidden="false" customHeight="false" outlineLevel="0" collapsed="false">
      <c r="A89" s="9" t="n">
        <v>6</v>
      </c>
      <c r="B89" s="10" t="n">
        <v>1</v>
      </c>
      <c r="C89" s="10" t="n">
        <v>12</v>
      </c>
      <c r="D89" s="10" t="n">
        <v>25</v>
      </c>
      <c r="E89" s="11" t="n">
        <v>96.2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1</v>
      </c>
      <c r="C90" s="10" t="n">
        <f aca="false">C89</f>
        <v>12</v>
      </c>
      <c r="D90" s="10" t="n">
        <f aca="false">D89</f>
        <v>25</v>
      </c>
      <c r="E90" s="11" t="n">
        <f aca="false">E89</f>
        <v>96.2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B91" s="0" t="n">
        <v>1</v>
      </c>
      <c r="C91" s="0" t="n">
        <v>13</v>
      </c>
      <c r="D91" s="0" t="n">
        <v>21</v>
      </c>
      <c r="E91" s="2" t="n">
        <v>97</v>
      </c>
    </row>
    <row r="92" customFormat="false" ht="16.2" hidden="false" customHeight="false" outlineLevel="0" collapsed="false">
      <c r="A92" s="1" t="n">
        <v>5</v>
      </c>
      <c r="B92" s="0" t="n">
        <f aca="false">B91</f>
        <v>1</v>
      </c>
      <c r="C92" s="0" t="n">
        <f aca="false">C91</f>
        <v>13</v>
      </c>
      <c r="D92" s="0" t="n">
        <f aca="false">D91</f>
        <v>21</v>
      </c>
      <c r="E92" s="2" t="n">
        <f aca="false">E91</f>
        <v>97</v>
      </c>
      <c r="N92" s="0" t="n">
        <v>33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1</v>
      </c>
      <c r="C93" s="10" t="n">
        <v>23</v>
      </c>
      <c r="D93" s="10" t="n">
        <v>32</v>
      </c>
      <c r="E93" s="11" t="n">
        <v>106.6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</v>
      </c>
      <c r="C94" s="10" t="n">
        <f aca="false">C93</f>
        <v>23</v>
      </c>
      <c r="D94" s="10" t="n">
        <f aca="false">D93</f>
        <v>32</v>
      </c>
      <c r="E94" s="11" t="n">
        <f aca="false">E93</f>
        <v>106.6</v>
      </c>
      <c r="F94" s="10"/>
      <c r="G94" s="10"/>
      <c r="H94" s="10"/>
      <c r="I94" s="10"/>
      <c r="J94" s="10"/>
      <c r="K94" s="10"/>
      <c r="L94" s="10"/>
      <c r="M94" s="10"/>
      <c r="N94" s="10" t="n">
        <v>20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0" t="n">
        <v>1</v>
      </c>
      <c r="C95" s="0" t="n">
        <v>30</v>
      </c>
      <c r="D95" s="0" t="n">
        <v>42</v>
      </c>
      <c r="E95" s="2" t="n">
        <v>113.2</v>
      </c>
    </row>
    <row r="96" customFormat="false" ht="16.2" hidden="false" customHeight="false" outlineLevel="0" collapsed="false">
      <c r="A96" s="1" t="n">
        <v>3</v>
      </c>
      <c r="B96" s="0" t="n">
        <f aca="false">B95</f>
        <v>1</v>
      </c>
      <c r="C96" s="0" t="n">
        <f aca="false">C95</f>
        <v>30</v>
      </c>
      <c r="D96" s="0" t="n">
        <f aca="false">D95</f>
        <v>42</v>
      </c>
      <c r="E96" s="2" t="n">
        <f aca="false">E95</f>
        <v>113.2</v>
      </c>
      <c r="N96" s="0" t="n">
        <v>5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1</v>
      </c>
      <c r="C97" s="10" t="n">
        <v>35</v>
      </c>
      <c r="D97" s="10" t="n">
        <v>11</v>
      </c>
      <c r="E97" s="11" t="n">
        <v>117.6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</v>
      </c>
      <c r="C98" s="10" t="n">
        <f aca="false">C97</f>
        <v>35</v>
      </c>
      <c r="D98" s="10" t="n">
        <f aca="false">D97</f>
        <v>11</v>
      </c>
      <c r="E98" s="11" t="n">
        <f aca="false">E97</f>
        <v>117.6</v>
      </c>
      <c r="F98" s="10"/>
      <c r="G98" s="10"/>
      <c r="H98" s="10"/>
      <c r="I98" s="10"/>
      <c r="J98" s="10"/>
      <c r="K98" s="10"/>
      <c r="L98" s="10"/>
      <c r="M98" s="10"/>
      <c r="N98" s="10" t="n">
        <v>40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39</v>
      </c>
      <c r="D99" s="7" t="n">
        <v>55</v>
      </c>
      <c r="E99" s="7" t="n">
        <v>121.5</v>
      </c>
      <c r="X99" s="8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v>17</v>
      </c>
      <c r="C130" s="10" t="n">
        <f aca="false">C129</f>
        <v>0</v>
      </c>
      <c r="D130" s="10" t="n">
        <f aca="false">D129</f>
        <v>0</v>
      </c>
      <c r="E130" s="11" t="n">
        <v>12.1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 t="n">
        <v>1</v>
      </c>
      <c r="Y130" s="10"/>
    </row>
    <row r="131" customFormat="false" ht="16.2" hidden="false" customHeight="false" outlineLevel="0" collapsed="false">
      <c r="A131" s="1" t="n">
        <v>9</v>
      </c>
      <c r="B131" s="0" t="n">
        <v>17</v>
      </c>
      <c r="C131" s="0" t="n">
        <v>23</v>
      </c>
      <c r="D131" s="0" t="n">
        <v>24</v>
      </c>
      <c r="E131" s="2" t="n">
        <v>27.5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17</v>
      </c>
      <c r="C132" s="0" t="n">
        <f aca="false">C131</f>
        <v>23</v>
      </c>
      <c r="D132" s="0" t="n">
        <f aca="false">D131</f>
        <v>24</v>
      </c>
      <c r="E132" s="2" t="n">
        <f aca="false">E131</f>
        <v>27.5</v>
      </c>
      <c r="F132" s="0" t="n">
        <v>14</v>
      </c>
      <c r="M132" s="0" t="n">
        <v>6</v>
      </c>
      <c r="N132" s="0" t="n">
        <v>17</v>
      </c>
      <c r="X132" s="0" t="n">
        <v>1</v>
      </c>
    </row>
    <row r="133" customFormat="false" ht="16.2" hidden="false" customHeight="false" outlineLevel="0" collapsed="false">
      <c r="A133" s="9" t="n">
        <v>8</v>
      </c>
      <c r="B133" s="10" t="n">
        <v>17</v>
      </c>
      <c r="C133" s="10" t="n">
        <v>30</v>
      </c>
      <c r="D133" s="10" t="n">
        <v>53</v>
      </c>
      <c r="E133" s="11" t="n">
        <v>30.4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17</v>
      </c>
      <c r="C134" s="10" t="n">
        <f aca="false">C133</f>
        <v>30</v>
      </c>
      <c r="D134" s="10" t="n">
        <f aca="false">D133</f>
        <v>53</v>
      </c>
      <c r="E134" s="11" t="n">
        <f aca="false">E133</f>
        <v>30.4</v>
      </c>
      <c r="F134" s="10"/>
      <c r="G134" s="10"/>
      <c r="H134" s="10"/>
      <c r="I134" s="10"/>
      <c r="J134" s="10"/>
      <c r="K134" s="10"/>
      <c r="L134" s="10"/>
      <c r="M134" s="10"/>
      <c r="N134" s="10" t="n">
        <v>9</v>
      </c>
      <c r="O134" s="10"/>
      <c r="P134" s="10"/>
      <c r="Q134" s="10"/>
      <c r="R134" s="10"/>
      <c r="S134" s="10"/>
      <c r="T134" s="10"/>
      <c r="U134" s="10"/>
      <c r="V134" s="10"/>
      <c r="W134" s="10"/>
      <c r="X134" s="10" t="n">
        <v>1</v>
      </c>
      <c r="Y134" s="10"/>
    </row>
    <row r="135" customFormat="false" ht="16.2" hidden="false" customHeight="false" outlineLevel="0" collapsed="false">
      <c r="A135" s="1" t="n">
        <v>7</v>
      </c>
      <c r="B135" s="10" t="n">
        <v>17</v>
      </c>
      <c r="C135" s="0" t="n">
        <v>48</v>
      </c>
      <c r="D135" s="0" t="n">
        <v>12</v>
      </c>
      <c r="E135" s="2" t="n">
        <v>44.2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17</v>
      </c>
      <c r="C136" s="0" t="n">
        <f aca="false">C135</f>
        <v>48</v>
      </c>
      <c r="D136" s="0" t="n">
        <f aca="false">D135</f>
        <v>12</v>
      </c>
      <c r="E136" s="2" t="n">
        <f aca="false">E135</f>
        <v>44.2</v>
      </c>
      <c r="X136" s="0" t="n">
        <v>1</v>
      </c>
    </row>
    <row r="137" customFormat="false" ht="16.2" hidden="false" customHeight="false" outlineLevel="0" collapsed="false">
      <c r="A137" s="9" t="n">
        <v>6</v>
      </c>
      <c r="B137" s="10" t="n">
        <v>17</v>
      </c>
      <c r="C137" s="10" t="n">
        <v>54</v>
      </c>
      <c r="D137" s="10" t="n">
        <v>44</v>
      </c>
      <c r="E137" s="11" t="n">
        <v>49.7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16</v>
      </c>
      <c r="C138" s="10" t="n">
        <v>37</v>
      </c>
      <c r="D138" s="10" t="n">
        <v>8</v>
      </c>
      <c r="E138" s="11" t="n">
        <v>30.3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B139" s="10" t="n">
        <v>16</v>
      </c>
      <c r="C139" s="10" t="n">
        <v>38</v>
      </c>
      <c r="D139" s="10" t="n">
        <v>51</v>
      </c>
      <c r="E139" s="2" t="n">
        <v>31.1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6</v>
      </c>
      <c r="C140" s="0" t="n">
        <f aca="false">C139</f>
        <v>38</v>
      </c>
      <c r="D140" s="0" t="n">
        <f aca="false">D139</f>
        <v>51</v>
      </c>
      <c r="E140" s="2" t="n">
        <f aca="false">E139</f>
        <v>31.1</v>
      </c>
      <c r="N140" s="0" t="n">
        <v>64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16</v>
      </c>
      <c r="C141" s="10" t="n">
        <v>48</v>
      </c>
      <c r="D141" s="10" t="n">
        <v>37</v>
      </c>
      <c r="E141" s="11" t="n">
        <v>40.6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6</v>
      </c>
      <c r="C142" s="10" t="n">
        <f aca="false">C141</f>
        <v>48</v>
      </c>
      <c r="D142" s="10" t="n">
        <f aca="false">D141</f>
        <v>37</v>
      </c>
      <c r="E142" s="11" t="n">
        <f aca="false">E141</f>
        <v>40.6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10" t="n">
        <v>16</v>
      </c>
      <c r="C143" s="10" t="n">
        <v>55</v>
      </c>
      <c r="D143" s="10" t="n">
        <v>2</v>
      </c>
      <c r="E143" s="2" t="n">
        <v>47.2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6</v>
      </c>
      <c r="C144" s="0" t="n">
        <f aca="false">C143</f>
        <v>55</v>
      </c>
      <c r="D144" s="0" t="n">
        <f aca="false">D143</f>
        <v>2</v>
      </c>
      <c r="E144" s="2" t="n">
        <f aca="false">E143</f>
        <v>47.2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7</v>
      </c>
      <c r="C145" s="10"/>
      <c r="D145" s="10" t="n">
        <v>2</v>
      </c>
      <c r="E145" s="11" t="n">
        <v>51.7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7</v>
      </c>
      <c r="C146" s="10" t="n">
        <f aca="false">C145</f>
        <v>0</v>
      </c>
      <c r="D146" s="10" t="n">
        <f aca="false">D145</f>
        <v>2</v>
      </c>
      <c r="E146" s="11" t="n">
        <f aca="false">E145</f>
        <v>51.7</v>
      </c>
      <c r="F146" s="10"/>
      <c r="G146" s="10"/>
      <c r="H146" s="10"/>
      <c r="I146" s="10"/>
      <c r="J146" s="10"/>
      <c r="K146" s="10"/>
      <c r="L146" s="10"/>
      <c r="M146" s="10"/>
      <c r="N146" s="10" t="n">
        <v>72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7</v>
      </c>
      <c r="C147" s="7" t="n">
        <v>4</v>
      </c>
      <c r="D147" s="7" t="n">
        <v>11</v>
      </c>
      <c r="E147" s="7" t="n">
        <v>55.6</v>
      </c>
      <c r="X147" s="8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1297</v>
      </c>
      <c r="C163" s="14"/>
      <c r="D163" s="14"/>
      <c r="E163" s="2" t="n">
        <f aca="false">(E35-E34+E83-E82+E131-E130)/3</f>
        <v>15.4333333333333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1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1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278.666666666667</v>
      </c>
      <c r="C164" s="14"/>
      <c r="D164" s="14"/>
      <c r="E164" s="2" t="n">
        <f aca="false">(E37-E36+E85-E84+E133-E132)/3</f>
        <v>2.93333333333334</v>
      </c>
      <c r="F164" s="15" t="n">
        <f aca="false">(F36+F84+F132)/3</f>
        <v>4.66666666666667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2</v>
      </c>
      <c r="N164" s="15" t="n">
        <f aca="false">(N36+N84+N132)/3</f>
        <v>5.66666666666667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1.66666666666667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1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824</v>
      </c>
      <c r="C165" s="14"/>
      <c r="D165" s="14"/>
      <c r="E165" s="2" t="n">
        <f aca="false">(E39-E38+E87-E86+E135-E134)/3</f>
        <v>4.6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3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1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536.666666666667</v>
      </c>
      <c r="C166" s="14"/>
      <c r="D166" s="14"/>
      <c r="E166" s="2" t="n">
        <f aca="false">(E41-E40+E89-E88+E137-E136)/3</f>
        <v>14.633333333333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9.33333333333333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72</v>
      </c>
      <c r="C167" s="14"/>
      <c r="D167" s="14"/>
      <c r="E167" s="2" t="n">
        <f aca="false">(E43-E42+E91-E90+E139-E138)/3</f>
        <v>0.766666666666667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13.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616.333333333333</v>
      </c>
      <c r="C168" s="14"/>
      <c r="D168" s="14"/>
      <c r="E168" s="2" t="n">
        <f aca="false">(E45-E44+E93-E92+E141-E140)/3</f>
        <v>9.6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37.6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06</v>
      </c>
      <c r="C169" s="14"/>
      <c r="D169" s="14"/>
      <c r="E169" s="2" t="n">
        <f aca="false">(E47-E46+E95-E94+E143-E142)/3</f>
        <v>6.6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5.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99</v>
      </c>
      <c r="C170" s="14"/>
      <c r="D170" s="14"/>
      <c r="E170" s="2" t="n">
        <f aca="false">(E49-E48+E97-E96+E145-E144)/3</f>
        <v>4.4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5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71.333333333333</v>
      </c>
      <c r="C171" s="14"/>
      <c r="D171" s="14"/>
      <c r="E171" s="2" t="n">
        <f aca="false">(E51-E50+E99-E98+E147-E146)/3</f>
        <v>3.9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57.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601</v>
      </c>
      <c r="C172" s="14"/>
      <c r="D172" s="14"/>
      <c r="E172" s="2" t="n">
        <f aca="false">SUM(E148:E171)</f>
        <v>62.9</v>
      </c>
      <c r="F172" s="15" t="n">
        <f aca="false">SUM(F148:F171)</f>
        <v>4.6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2</v>
      </c>
      <c r="N172" s="15" t="n">
        <f aca="false">SUM(N148:N171)</f>
        <v>15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1.66666666666667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62" activeCellId="0" sqref="F62:J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213</v>
      </c>
      <c r="C5" s="21" t="s">
        <v>181</v>
      </c>
      <c r="D5" s="21" t="s">
        <v>163</v>
      </c>
      <c r="E5" s="21" t="s">
        <v>214</v>
      </c>
      <c r="F5" s="17" t="n">
        <f aca="false">H69</f>
        <v>3.88333333333334</v>
      </c>
      <c r="G5" s="33" t="n">
        <f aca="false">'台20(新化-荖濃)下行'!B148/60</f>
        <v>4.27222222222222</v>
      </c>
      <c r="H5" s="17" t="n">
        <f aca="false">F5*1000/G5*0.06</f>
        <v>54.5383615084526</v>
      </c>
      <c r="I5" s="17" t="n">
        <f aca="false">F5*1000/(G5*60-SUM(J5:W5))*3.6</f>
        <v>58.0886426592798</v>
      </c>
      <c r="J5" s="18" t="n">
        <f aca="false">'台20(新化-荖濃)下行'!F148</f>
        <v>0</v>
      </c>
      <c r="K5" s="18" t="n">
        <f aca="false">'台20(新化-荖濃)下行'!G148</f>
        <v>0</v>
      </c>
      <c r="L5" s="18" t="n">
        <f aca="false">'台20(新化-荖濃)下行'!H148</f>
        <v>0</v>
      </c>
      <c r="M5" s="18" t="n">
        <f aca="false">'台20(新化-荖濃)下行'!I148</f>
        <v>0</v>
      </c>
      <c r="N5" s="18" t="n">
        <f aca="false">'台20(新化-荖濃)下行'!J148</f>
        <v>0</v>
      </c>
      <c r="O5" s="18" t="n">
        <f aca="false">'台20(新化-荖濃)下行'!K148</f>
        <v>0</v>
      </c>
      <c r="P5" s="18" t="n">
        <f aca="false">'台20(新化-荖濃)下行'!M148</f>
        <v>0</v>
      </c>
      <c r="Q5" s="18" t="n">
        <f aca="false">'台20(新化-荖濃)下行'!N148</f>
        <v>15.6666666666667</v>
      </c>
      <c r="R5" s="18" t="n">
        <f aca="false">'台20(新化-荖濃)下行'!O148</f>
        <v>0</v>
      </c>
      <c r="S5" s="18" t="n">
        <f aca="false">'台20(新化-荖濃)下行'!P148</f>
        <v>0</v>
      </c>
      <c r="T5" s="18" t="n">
        <f aca="false">'台20(新化-荖濃)下行'!Q148</f>
        <v>0</v>
      </c>
      <c r="U5" s="18" t="n">
        <f aca="false">'台20(新化-荖濃)下行'!R148</f>
        <v>0</v>
      </c>
      <c r="V5" s="18" t="n">
        <f aca="false">'台20(新化-荖濃)下行'!S148</f>
        <v>0</v>
      </c>
      <c r="W5" s="18" t="n">
        <f aca="false">'台20(新化-荖濃)下行'!U148</f>
        <v>0</v>
      </c>
      <c r="X5" s="18" t="n">
        <f aca="false">'台20(新化-荖濃)下行'!V148</f>
        <v>0</v>
      </c>
      <c r="Y5" s="18" t="n">
        <f aca="false">'台20(新化-荖濃)下行'!W148</f>
        <v>0</v>
      </c>
      <c r="Z5" s="18" t="n">
        <v>2</v>
      </c>
      <c r="AA5" s="18" t="n">
        <f aca="false">'台20(新化-荖濃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63</v>
      </c>
      <c r="C6" s="21" t="s">
        <v>214</v>
      </c>
      <c r="D6" s="21" t="s">
        <v>164</v>
      </c>
      <c r="E6" s="21" t="s">
        <v>215</v>
      </c>
      <c r="F6" s="17" t="n">
        <f aca="false">H70</f>
        <v>4.45</v>
      </c>
      <c r="G6" s="33" t="n">
        <f aca="false">'台20(新化-荖濃)下行'!B149/60</f>
        <v>4.5</v>
      </c>
      <c r="H6" s="17" t="n">
        <f aca="false">F6*1000/G6*0.06</f>
        <v>59.3333333333333</v>
      </c>
      <c r="I6" s="17" t="n">
        <f aca="false">F6*1000/(G6*60-SUM(J6:W6))*3.6</f>
        <v>60.4528301886793</v>
      </c>
      <c r="J6" s="18" t="n">
        <f aca="false">'台20(新化-荖濃)下行'!F149</f>
        <v>0</v>
      </c>
      <c r="K6" s="18" t="n">
        <f aca="false">'台20(新化-荖濃)下行'!G149</f>
        <v>0</v>
      </c>
      <c r="L6" s="18" t="n">
        <f aca="false">'台20(新化-荖濃)下行'!H149</f>
        <v>0</v>
      </c>
      <c r="M6" s="18" t="n">
        <f aca="false">'台20(新化-荖濃)下行'!I149</f>
        <v>0</v>
      </c>
      <c r="N6" s="18" t="n">
        <f aca="false">'台20(新化-荖濃)下行'!J149</f>
        <v>0</v>
      </c>
      <c r="O6" s="18" t="n">
        <f aca="false">'台20(新化-荖濃)下行'!K149</f>
        <v>0</v>
      </c>
      <c r="P6" s="18" t="n">
        <f aca="false">'台20(新化-荖濃)下行'!M149</f>
        <v>0</v>
      </c>
      <c r="Q6" s="18" t="n">
        <f aca="false">'台20(新化-荖濃)下行'!N149</f>
        <v>5</v>
      </c>
      <c r="R6" s="18" t="n">
        <f aca="false">'台20(新化-荖濃)下行'!O149</f>
        <v>0</v>
      </c>
      <c r="S6" s="18" t="n">
        <f aca="false">'台20(新化-荖濃)下行'!P149</f>
        <v>0</v>
      </c>
      <c r="T6" s="18" t="n">
        <f aca="false">'台20(新化-荖濃)下行'!Q149</f>
        <v>0</v>
      </c>
      <c r="U6" s="18" t="n">
        <f aca="false">'台20(新化-荖濃)下行'!R149</f>
        <v>0</v>
      </c>
      <c r="V6" s="18" t="n">
        <f aca="false">'台20(新化-荖濃)下行'!S149</f>
        <v>0</v>
      </c>
      <c r="W6" s="18" t="n">
        <f aca="false">'台20(新化-荖濃)下行'!U149</f>
        <v>0</v>
      </c>
      <c r="X6" s="18" t="n">
        <f aca="false">'台20(新化-荖濃)下行'!V149</f>
        <v>0</v>
      </c>
      <c r="Y6" s="18" t="n">
        <f aca="false">'台20(新化-荖濃)下行'!W149</f>
        <v>0</v>
      </c>
      <c r="Z6" s="18" t="n">
        <f aca="false">'台20(新化-荖濃)下行'!X149</f>
        <v>2</v>
      </c>
      <c r="AA6" s="18" t="n">
        <f aca="false">'台20(新化-荖濃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64</v>
      </c>
      <c r="C7" s="21" t="s">
        <v>215</v>
      </c>
      <c r="D7" s="21" t="s">
        <v>216</v>
      </c>
      <c r="E7" s="21" t="s">
        <v>217</v>
      </c>
      <c r="F7" s="17" t="n">
        <f aca="false">H71</f>
        <v>6.56666666666667</v>
      </c>
      <c r="G7" s="33" t="n">
        <f aca="false">'台20(新化-荖濃)下行'!B150/60</f>
        <v>6.87222222222222</v>
      </c>
      <c r="H7" s="17" t="n">
        <f aca="false">F7*1000/G7*0.06</f>
        <v>57.3322554567502</v>
      </c>
      <c r="I7" s="17" t="n">
        <f aca="false">F7*1000/(G7*60-SUM(J7:W7))*3.6</f>
        <v>59.949281487743</v>
      </c>
      <c r="J7" s="18" t="n">
        <f aca="false">'台20(新化-荖濃)下行'!F150</f>
        <v>0</v>
      </c>
      <c r="K7" s="18" t="n">
        <f aca="false">'台20(新化-荖濃)下行'!G150</f>
        <v>0</v>
      </c>
      <c r="L7" s="18" t="n">
        <f aca="false">'台20(新化-荖濃)下行'!H150</f>
        <v>0</v>
      </c>
      <c r="M7" s="18" t="n">
        <f aca="false">'台20(新化-荖濃)下行'!I150</f>
        <v>0</v>
      </c>
      <c r="N7" s="18" t="n">
        <f aca="false">'台20(新化-荖濃)下行'!J150</f>
        <v>0</v>
      </c>
      <c r="O7" s="18" t="n">
        <f aca="false">'台20(新化-荖濃)下行'!K150</f>
        <v>0</v>
      </c>
      <c r="P7" s="18" t="n">
        <f aca="false">'台20(新化-荖濃)下行'!M150</f>
        <v>0</v>
      </c>
      <c r="Q7" s="18" t="n">
        <f aca="false">'台20(新化-荖濃)下行'!N150</f>
        <v>18</v>
      </c>
      <c r="R7" s="18" t="n">
        <f aca="false">'台20(新化-荖濃)下行'!O150</f>
        <v>0</v>
      </c>
      <c r="S7" s="18" t="n">
        <f aca="false">'台20(新化-荖濃)下行'!P150</f>
        <v>0</v>
      </c>
      <c r="T7" s="18" t="n">
        <f aca="false">'台20(新化-荖濃)下行'!Q150</f>
        <v>0</v>
      </c>
      <c r="U7" s="18" t="n">
        <f aca="false">'台20(新化-荖濃)下行'!R150</f>
        <v>0</v>
      </c>
      <c r="V7" s="18" t="n">
        <f aca="false">'台20(新化-荖濃)下行'!S150</f>
        <v>0</v>
      </c>
      <c r="W7" s="18" t="n">
        <f aca="false">'台20(新化-荖濃)下行'!U150</f>
        <v>0</v>
      </c>
      <c r="X7" s="18" t="n">
        <f aca="false">'台20(新化-荖濃)下行'!V150</f>
        <v>0</v>
      </c>
      <c r="Y7" s="18" t="n">
        <f aca="false">'台20(新化-荖濃)下行'!W150</f>
        <v>0</v>
      </c>
      <c r="Z7" s="18" t="n">
        <f aca="false">'台20(新化-荖濃)下行'!X150</f>
        <v>2</v>
      </c>
      <c r="AA7" s="18" t="n">
        <f aca="false">'台20(新化-荖濃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216</v>
      </c>
      <c r="C8" s="21" t="s">
        <v>217</v>
      </c>
      <c r="D8" s="21" t="s">
        <v>218</v>
      </c>
      <c r="E8" s="21" t="s">
        <v>219</v>
      </c>
      <c r="F8" s="17" t="n">
        <f aca="false">H72</f>
        <v>9.6</v>
      </c>
      <c r="G8" s="33" t="n">
        <f aca="false">'台20(新化-荖濃)下行'!B151/60</f>
        <v>10.7222222222222</v>
      </c>
      <c r="H8" s="17" t="n">
        <f aca="false">F8*1000/G8*0.06</f>
        <v>53.720207253886</v>
      </c>
      <c r="I8" s="17" t="n">
        <f aca="false">F8*1000/(G8*60-SUM(J8:W8))*3.6</f>
        <v>56.5321701199564</v>
      </c>
      <c r="J8" s="18" t="n">
        <f aca="false">'台20(新化-荖濃)下行'!F151</f>
        <v>0</v>
      </c>
      <c r="K8" s="18" t="n">
        <f aca="false">'台20(新化-荖濃)下行'!G151</f>
        <v>0</v>
      </c>
      <c r="L8" s="18" t="n">
        <f aca="false">'台20(新化-荖濃)下行'!H151</f>
        <v>0</v>
      </c>
      <c r="M8" s="18" t="n">
        <f aca="false">'台20(新化-荖濃)下行'!I151</f>
        <v>0</v>
      </c>
      <c r="N8" s="18" t="n">
        <f aca="false">'台20(新化-荖濃)下行'!J151</f>
        <v>0</v>
      </c>
      <c r="O8" s="18" t="n">
        <f aca="false">'台20(新化-荖濃)下行'!K151</f>
        <v>0</v>
      </c>
      <c r="P8" s="18" t="n">
        <f aca="false">'台20(新化-荖濃)下行'!M151</f>
        <v>0</v>
      </c>
      <c r="Q8" s="18" t="n">
        <f aca="false">'台20(新化-荖濃)下行'!N151</f>
        <v>32</v>
      </c>
      <c r="R8" s="18" t="n">
        <f aca="false">'台20(新化-荖濃)下行'!O151</f>
        <v>0</v>
      </c>
      <c r="S8" s="18" t="n">
        <f aca="false">'台20(新化-荖濃)下行'!P151</f>
        <v>0</v>
      </c>
      <c r="T8" s="18" t="n">
        <f aca="false">'台20(新化-荖濃)下行'!Q151</f>
        <v>0</v>
      </c>
      <c r="U8" s="18" t="n">
        <f aca="false">'台20(新化-荖濃)下行'!R151</f>
        <v>0</v>
      </c>
      <c r="V8" s="18" t="n">
        <f aca="false">'台20(新化-荖濃)下行'!S151</f>
        <v>0</v>
      </c>
      <c r="W8" s="18" t="n">
        <f aca="false">'台20(新化-荖濃)下行'!U151</f>
        <v>0</v>
      </c>
      <c r="X8" s="18" t="n">
        <f aca="false">'台20(新化-荖濃)下行'!V151</f>
        <v>0</v>
      </c>
      <c r="Y8" s="18" t="n">
        <f aca="false">'台20(新化-荖濃)下行'!W151</f>
        <v>0</v>
      </c>
      <c r="Z8" s="18" t="n">
        <f aca="false">'台20(新化-荖濃)下行'!X151</f>
        <v>2</v>
      </c>
      <c r="AA8" s="18" t="n">
        <f aca="false">'台20(新化-荖濃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218</v>
      </c>
      <c r="C9" s="21" t="s">
        <v>219</v>
      </c>
      <c r="D9" s="21" t="s">
        <v>220</v>
      </c>
      <c r="E9" s="21" t="s">
        <v>221</v>
      </c>
      <c r="F9" s="17" t="n">
        <f aca="false">H73</f>
        <v>0.816666666666665</v>
      </c>
      <c r="G9" s="33" t="n">
        <f aca="false">'台20(新化-荖濃)下行'!B152/60</f>
        <v>1.63333333333333</v>
      </c>
      <c r="H9" s="17" t="n">
        <f aca="false">F9*1000/G9*0.06</f>
        <v>29.9999999999999</v>
      </c>
      <c r="I9" s="17" t="n">
        <f aca="false">F9*1000/(G9*60-SUM(J9:W9))*3.6</f>
        <v>60.4109589041095</v>
      </c>
      <c r="J9" s="18" t="n">
        <f aca="false">'台20(新化-荖濃)下行'!F152</f>
        <v>0</v>
      </c>
      <c r="K9" s="18" t="n">
        <f aca="false">'台20(新化-荖濃)下行'!G152</f>
        <v>0</v>
      </c>
      <c r="L9" s="18" t="n">
        <f aca="false">'台20(新化-荖濃)下行'!H152</f>
        <v>0</v>
      </c>
      <c r="M9" s="18" t="n">
        <f aca="false">'台20(新化-荖濃)下行'!I152</f>
        <v>0</v>
      </c>
      <c r="N9" s="18" t="n">
        <f aca="false">'台20(新化-荖濃)下行'!J152</f>
        <v>0</v>
      </c>
      <c r="O9" s="18" t="n">
        <f aca="false">'台20(新化-荖濃)下行'!K152</f>
        <v>0</v>
      </c>
      <c r="P9" s="18" t="n">
        <f aca="false">'台20(新化-荖濃)下行'!M152</f>
        <v>0</v>
      </c>
      <c r="Q9" s="18" t="n">
        <f aca="false">'台20(新化-荖濃)下行'!N152</f>
        <v>49.3333333333333</v>
      </c>
      <c r="R9" s="18" t="n">
        <f aca="false">'台20(新化-荖濃)下行'!O152</f>
        <v>0</v>
      </c>
      <c r="S9" s="18" t="n">
        <f aca="false">'台20(新化-荖濃)下行'!P152</f>
        <v>0</v>
      </c>
      <c r="T9" s="18" t="n">
        <f aca="false">'台20(新化-荖濃)下行'!Q152</f>
        <v>0</v>
      </c>
      <c r="U9" s="18" t="n">
        <f aca="false">'台20(新化-荖濃)下行'!R152</f>
        <v>0</v>
      </c>
      <c r="V9" s="18" t="n">
        <f aca="false">'台20(新化-荖濃)下行'!S152</f>
        <v>0</v>
      </c>
      <c r="W9" s="18" t="n">
        <f aca="false">'台20(新化-荖濃)下行'!U152</f>
        <v>0</v>
      </c>
      <c r="X9" s="18" t="n">
        <f aca="false">'台20(新化-荖濃)下行'!V152</f>
        <v>0</v>
      </c>
      <c r="Y9" s="18" t="n">
        <f aca="false">'台20(新化-荖濃)下行'!W152</f>
        <v>0</v>
      </c>
      <c r="Z9" s="18" t="n">
        <f aca="false">'台20(新化-荖濃)下行'!X152</f>
        <v>2</v>
      </c>
      <c r="AA9" s="18" t="n">
        <f aca="false">'台20(新化-荖濃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220</v>
      </c>
      <c r="C10" s="21" t="s">
        <v>221</v>
      </c>
      <c r="D10" s="21" t="s">
        <v>222</v>
      </c>
      <c r="E10" s="21" t="s">
        <v>223</v>
      </c>
      <c r="F10" s="17" t="n">
        <f aca="false">H74</f>
        <v>5.4</v>
      </c>
      <c r="G10" s="33" t="n">
        <f aca="false">'台20(新化-荖濃)下行'!B153/60</f>
        <v>6.38888888888889</v>
      </c>
      <c r="H10" s="17" t="n">
        <f aca="false">F10*1000/G10*0.06</f>
        <v>50.7130434782609</v>
      </c>
      <c r="I10" s="17" t="n">
        <f aca="false">F10*1000/(G10*60-SUM(J10:W10))*3.6</f>
        <v>51.2928759894459</v>
      </c>
      <c r="J10" s="18" t="n">
        <f aca="false">'台20(新化-荖濃)下行'!F153</f>
        <v>0</v>
      </c>
      <c r="K10" s="18" t="n">
        <f aca="false">'台20(新化-荖濃)下行'!G153</f>
        <v>0</v>
      </c>
      <c r="L10" s="18" t="n">
        <f aca="false">'台20(新化-荖濃)下行'!H153</f>
        <v>0</v>
      </c>
      <c r="M10" s="18" t="n">
        <f aca="false">'台20(新化-荖濃)下行'!I153</f>
        <v>0</v>
      </c>
      <c r="N10" s="18" t="n">
        <f aca="false">'台20(新化-荖濃)下行'!J153</f>
        <v>0</v>
      </c>
      <c r="O10" s="18" t="n">
        <f aca="false">'台20(新化-荖濃)下行'!K153</f>
        <v>0</v>
      </c>
      <c r="P10" s="18" t="n">
        <f aca="false">'台20(新化-荖濃)下行'!M153</f>
        <v>0</v>
      </c>
      <c r="Q10" s="18" t="n">
        <f aca="false">'台20(新化-荖濃)下行'!N153</f>
        <v>4.33333333333333</v>
      </c>
      <c r="R10" s="18" t="n">
        <f aca="false">'台20(新化-荖濃)下行'!O153</f>
        <v>0</v>
      </c>
      <c r="S10" s="18" t="n">
        <f aca="false">'台20(新化-荖濃)下行'!P153</f>
        <v>0</v>
      </c>
      <c r="T10" s="18" t="n">
        <f aca="false">'台20(新化-荖濃)下行'!Q153</f>
        <v>0</v>
      </c>
      <c r="U10" s="18" t="n">
        <f aca="false">'台20(新化-荖濃)下行'!R153</f>
        <v>0</v>
      </c>
      <c r="V10" s="18" t="n">
        <f aca="false">'台20(新化-荖濃)下行'!S153</f>
        <v>0</v>
      </c>
      <c r="W10" s="18" t="n">
        <f aca="false">'台20(新化-荖濃)下行'!U153</f>
        <v>0</v>
      </c>
      <c r="X10" s="18" t="n">
        <f aca="false">'台20(新化-荖濃)下行'!V153</f>
        <v>0</v>
      </c>
      <c r="Y10" s="18" t="n">
        <f aca="false">'台20(新化-荖濃)下行'!W153</f>
        <v>0</v>
      </c>
      <c r="Z10" s="18" t="n">
        <f aca="false">'台20(新化-荖濃)下行'!X153</f>
        <v>2</v>
      </c>
      <c r="AA10" s="18" t="n">
        <f aca="false">'台20(新化-荖濃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222</v>
      </c>
      <c r="C11" s="21" t="s">
        <v>223</v>
      </c>
      <c r="D11" s="21" t="s">
        <v>224</v>
      </c>
      <c r="E11" s="21" t="s">
        <v>225</v>
      </c>
      <c r="F11" s="17" t="n">
        <f aca="false">H75</f>
        <v>13.8</v>
      </c>
      <c r="G11" s="33" t="n">
        <f aca="false">'台20(新化-荖濃)下行'!B154/60</f>
        <v>17.3777777777778</v>
      </c>
      <c r="H11" s="17" t="n">
        <f aca="false">F11*1000/G11*0.06</f>
        <v>47.6470588235294</v>
      </c>
      <c r="I11" s="17" t="n">
        <f aca="false">F11*1000/(G11*60-SUM(J11:W11))*3.6</f>
        <v>48.9940828402367</v>
      </c>
      <c r="J11" s="18" t="n">
        <f aca="false">'台20(新化-荖濃)下行'!F154</f>
        <v>0</v>
      </c>
      <c r="K11" s="18" t="n">
        <f aca="false">'台20(新化-荖濃)下行'!G154</f>
        <v>0</v>
      </c>
      <c r="L11" s="18" t="n">
        <f aca="false">'台20(新化-荖濃)下行'!H154</f>
        <v>0</v>
      </c>
      <c r="M11" s="18" t="n">
        <f aca="false">'台20(新化-荖濃)下行'!I154</f>
        <v>0</v>
      </c>
      <c r="N11" s="18" t="n">
        <f aca="false">'台20(新化-荖濃)下行'!J154</f>
        <v>0</v>
      </c>
      <c r="O11" s="18" t="n">
        <f aca="false">'台20(新化-荖濃)下行'!K154</f>
        <v>0</v>
      </c>
      <c r="P11" s="18" t="n">
        <f aca="false">'台20(新化-荖濃)下行'!M154</f>
        <v>6.66666666666667</v>
      </c>
      <c r="Q11" s="18" t="n">
        <f aca="false">'台20(新化-荖濃)下行'!N154</f>
        <v>22</v>
      </c>
      <c r="R11" s="18" t="n">
        <f aca="false">'台20(新化-荖濃)下行'!O154</f>
        <v>0</v>
      </c>
      <c r="S11" s="18" t="n">
        <f aca="false">'台20(新化-荖濃)下行'!P154</f>
        <v>0</v>
      </c>
      <c r="T11" s="18" t="n">
        <f aca="false">'台20(新化-荖濃)下行'!Q154</f>
        <v>0</v>
      </c>
      <c r="U11" s="18" t="n">
        <f aca="false">'台20(新化-荖濃)下行'!R154</f>
        <v>0</v>
      </c>
      <c r="V11" s="18" t="n">
        <f aca="false">'台20(新化-荖濃)下行'!S154</f>
        <v>0</v>
      </c>
      <c r="W11" s="18" t="n">
        <f aca="false">'台20(新化-荖濃)下行'!U154</f>
        <v>0</v>
      </c>
      <c r="X11" s="18" t="n">
        <f aca="false">'台20(新化-荖濃)下行'!V154</f>
        <v>0</v>
      </c>
      <c r="Y11" s="18" t="n">
        <f aca="false">'台20(新化-荖濃)下行'!W154</f>
        <v>0</v>
      </c>
      <c r="Z11" s="18" t="n">
        <v>1</v>
      </c>
      <c r="AA11" s="18" t="n">
        <f aca="false">'台20(新化-荖濃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224</v>
      </c>
      <c r="C12" s="21" t="s">
        <v>225</v>
      </c>
      <c r="D12" s="21" t="s">
        <v>226</v>
      </c>
      <c r="E12" s="21" t="s">
        <v>227</v>
      </c>
      <c r="F12" s="17" t="n">
        <f aca="false">H76</f>
        <v>2.98333333333334</v>
      </c>
      <c r="G12" s="33" t="n">
        <f aca="false">'台20(新化-荖濃)下行'!B155/60</f>
        <v>9.85555555555556</v>
      </c>
      <c r="H12" s="17" t="n">
        <f aca="false">F12*1000/G12*0.06</f>
        <v>18.1623449830891</v>
      </c>
      <c r="I12" s="17" t="n">
        <f aca="false">F12*1000/(G12*60-SUM(J12:W12))*3.6</f>
        <v>20.0248601615911</v>
      </c>
      <c r="J12" s="18" t="n">
        <f aca="false">'台20(新化-荖濃)下行'!F155</f>
        <v>55</v>
      </c>
      <c r="K12" s="18" t="n">
        <f aca="false">'台20(新化-荖濃)下行'!G155</f>
        <v>0</v>
      </c>
      <c r="L12" s="18" t="n">
        <f aca="false">'台20(新化-荖濃)下行'!H155</f>
        <v>0</v>
      </c>
      <c r="M12" s="18" t="n">
        <f aca="false">'台20(新化-荖濃)下行'!I155</f>
        <v>0</v>
      </c>
      <c r="N12" s="18" t="n">
        <f aca="false">'台20(新化-荖濃)下行'!J155</f>
        <v>0</v>
      </c>
      <c r="O12" s="18" t="n">
        <f aca="false">'台20(新化-荖濃)下行'!K155</f>
        <v>0</v>
      </c>
      <c r="P12" s="18" t="n">
        <f aca="false">'台20(新化-荖濃)下行'!M155</f>
        <v>0</v>
      </c>
      <c r="Q12" s="18" t="n">
        <f aca="false">'台20(新化-荖濃)下行'!N155</f>
        <v>0</v>
      </c>
      <c r="R12" s="18" t="n">
        <f aca="false">'台20(新化-荖濃)下行'!O155</f>
        <v>0</v>
      </c>
      <c r="S12" s="18" t="n">
        <f aca="false">'台20(新化-荖濃)下行'!P155</f>
        <v>0</v>
      </c>
      <c r="T12" s="18" t="n">
        <f aca="false">'台20(新化-荖濃)下行'!Q155</f>
        <v>0</v>
      </c>
      <c r="U12" s="18" t="n">
        <f aca="false">'台20(新化-荖濃)下行'!R155</f>
        <v>0</v>
      </c>
      <c r="V12" s="18" t="n">
        <f aca="false">'台20(新化-荖濃)下行'!S155</f>
        <v>0</v>
      </c>
      <c r="W12" s="18" t="n">
        <f aca="false">'台20(新化-荖濃)下行'!U155</f>
        <v>0</v>
      </c>
      <c r="X12" s="18" t="n">
        <f aca="false">'台20(新化-荖濃)下行'!V155</f>
        <v>0</v>
      </c>
      <c r="Y12" s="18" t="n">
        <f aca="false">'台20(新化-荖濃)下行'!W155</f>
        <v>0</v>
      </c>
      <c r="Z12" s="18" t="n">
        <f aca="false">'台20(新化-荖濃)下行'!X155</f>
        <v>2</v>
      </c>
      <c r="AA12" s="18" t="n">
        <f aca="false">'台20(新化-荖濃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226</v>
      </c>
      <c r="C13" s="21" t="s">
        <v>227</v>
      </c>
      <c r="D13" s="21" t="s">
        <v>228</v>
      </c>
      <c r="E13" s="21" t="s">
        <v>229</v>
      </c>
      <c r="F13" s="17" t="n">
        <f aca="false">H77</f>
        <v>15.4333333333333</v>
      </c>
      <c r="G13" s="33" t="n">
        <f aca="false">'台20(新化-荖濃)下行'!B156/60</f>
        <v>20.4444444444444</v>
      </c>
      <c r="H13" s="17" t="n">
        <f aca="false">F13*1000/G13*0.06</f>
        <v>45.2934782608696</v>
      </c>
      <c r="I13" s="17" t="n">
        <f aca="false">F13*1000/(G13*60-SUM(J13:W13))*3.6</f>
        <v>45.6657534246575</v>
      </c>
      <c r="J13" s="18" t="n">
        <f aca="false">'台20(新化-荖濃)下行'!F156</f>
        <v>0</v>
      </c>
      <c r="K13" s="18" t="n">
        <f aca="false">'台20(新化-荖濃)下行'!G156</f>
        <v>0</v>
      </c>
      <c r="L13" s="18" t="n">
        <f aca="false">'台20(新化-荖濃)下行'!H156</f>
        <v>5</v>
      </c>
      <c r="M13" s="18" t="n">
        <f aca="false">'台20(新化-荖濃)下行'!I156</f>
        <v>0</v>
      </c>
      <c r="N13" s="18" t="n">
        <f aca="false">'台20(新化-荖濃)下行'!J156</f>
        <v>0</v>
      </c>
      <c r="O13" s="18" t="n">
        <f aca="false">'台20(新化-荖濃)下行'!K156</f>
        <v>0</v>
      </c>
      <c r="P13" s="18" t="n">
        <f aca="false">'台20(新化-荖濃)下行'!M156</f>
        <v>0</v>
      </c>
      <c r="Q13" s="18" t="n">
        <f aca="false">'台20(新化-荖濃)下行'!N156</f>
        <v>5</v>
      </c>
      <c r="R13" s="18" t="n">
        <f aca="false">'台20(新化-荖濃)下行'!O156</f>
        <v>0</v>
      </c>
      <c r="S13" s="18" t="n">
        <f aca="false">'台20(新化-荖濃)下行'!P156</f>
        <v>0</v>
      </c>
      <c r="T13" s="18" t="n">
        <f aca="false">'台20(新化-荖濃)下行'!Q156</f>
        <v>0</v>
      </c>
      <c r="U13" s="18" t="n">
        <f aca="false">'台20(新化-荖濃)下行'!R156</f>
        <v>0</v>
      </c>
      <c r="V13" s="18" t="n">
        <f aca="false">'台20(新化-荖濃)下行'!S156</f>
        <v>0</v>
      </c>
      <c r="W13" s="18" t="n">
        <f aca="false">'台20(新化-荖濃)下行'!U156</f>
        <v>0</v>
      </c>
      <c r="X13" s="18" t="n">
        <f aca="false">'台20(新化-荖濃)下行'!V156</f>
        <v>0</v>
      </c>
      <c r="Y13" s="18" t="n">
        <f aca="false">'台20(新化-荖濃)下行'!W156</f>
        <v>0</v>
      </c>
      <c r="Z13" s="18" t="n">
        <f aca="false">'台20(新化-荖濃)下行'!X156</f>
        <v>1</v>
      </c>
      <c r="AA13" s="18" t="n">
        <f aca="false">'台20(新化-荖濃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20(新化-荖濃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20(新化-荖濃)下行'!F157</f>
        <v>0</v>
      </c>
      <c r="K14" s="18" t="n">
        <f aca="false">'台20(新化-荖濃)下行'!G157</f>
        <v>0</v>
      </c>
      <c r="L14" s="18" t="n">
        <f aca="false">'台20(新化-荖濃)下行'!H157</f>
        <v>0</v>
      </c>
      <c r="M14" s="18" t="n">
        <f aca="false">'台20(新化-荖濃)下行'!I157</f>
        <v>0</v>
      </c>
      <c r="N14" s="18" t="n">
        <f aca="false">'台20(新化-荖濃)下行'!J157</f>
        <v>0</v>
      </c>
      <c r="O14" s="18" t="n">
        <f aca="false">'台20(新化-荖濃)下行'!K157</f>
        <v>0</v>
      </c>
      <c r="P14" s="18" t="n">
        <f aca="false">'台20(新化-荖濃)下行'!M157</f>
        <v>0</v>
      </c>
      <c r="Q14" s="18" t="n">
        <f aca="false">'台20(新化-荖濃)下行'!N157</f>
        <v>0</v>
      </c>
      <c r="R14" s="18" t="n">
        <f aca="false">'台20(新化-荖濃)下行'!O157</f>
        <v>0</v>
      </c>
      <c r="S14" s="18" t="n">
        <f aca="false">'台20(新化-荖濃)下行'!P157</f>
        <v>0</v>
      </c>
      <c r="T14" s="18" t="n">
        <f aca="false">'台20(新化-荖濃)下行'!Q157</f>
        <v>0</v>
      </c>
      <c r="U14" s="18" t="n">
        <f aca="false">'台20(新化-荖濃)下行'!R157</f>
        <v>0</v>
      </c>
      <c r="V14" s="18" t="n">
        <f aca="false">'台20(新化-荖濃)下行'!S157</f>
        <v>0</v>
      </c>
      <c r="W14" s="18" t="n">
        <f aca="false">'台20(新化-荖濃)下行'!U157</f>
        <v>0</v>
      </c>
      <c r="X14" s="18" t="n">
        <f aca="false">'台20(新化-荖濃)下行'!V157</f>
        <v>0</v>
      </c>
      <c r="Y14" s="18" t="n">
        <f aca="false">'台20(新化-荖濃)下行'!W157</f>
        <v>0</v>
      </c>
      <c r="Z14" s="18" t="n">
        <f aca="false">'台20(新化-荖濃)下行'!X157</f>
        <v>0</v>
      </c>
      <c r="AA14" s="18" t="n">
        <f aca="false">'台20(新化-荖濃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20(新化-荖濃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20(新化-荖濃)下行'!F158</f>
        <v>0</v>
      </c>
      <c r="K15" s="18" t="n">
        <f aca="false">'台20(新化-荖濃)下行'!G158</f>
        <v>0</v>
      </c>
      <c r="L15" s="18" t="n">
        <f aca="false">'台20(新化-荖濃)下行'!H158</f>
        <v>0</v>
      </c>
      <c r="M15" s="18" t="n">
        <f aca="false">'台20(新化-荖濃)下行'!I158</f>
        <v>0</v>
      </c>
      <c r="N15" s="18" t="n">
        <f aca="false">'台20(新化-荖濃)下行'!J158</f>
        <v>0</v>
      </c>
      <c r="O15" s="18" t="n">
        <f aca="false">'台20(新化-荖濃)下行'!K158</f>
        <v>0</v>
      </c>
      <c r="P15" s="18" t="n">
        <f aca="false">'台20(新化-荖濃)下行'!M158</f>
        <v>0</v>
      </c>
      <c r="Q15" s="18" t="n">
        <f aca="false">'台20(新化-荖濃)下行'!N158</f>
        <v>0</v>
      </c>
      <c r="R15" s="18" t="n">
        <f aca="false">'台20(新化-荖濃)下行'!O158</f>
        <v>0</v>
      </c>
      <c r="S15" s="18" t="n">
        <f aca="false">'台20(新化-荖濃)下行'!P158</f>
        <v>0</v>
      </c>
      <c r="T15" s="18" t="n">
        <f aca="false">'台20(新化-荖濃)下行'!Q158</f>
        <v>0</v>
      </c>
      <c r="U15" s="18" t="n">
        <f aca="false">'台20(新化-荖濃)下行'!R158</f>
        <v>0</v>
      </c>
      <c r="V15" s="18" t="n">
        <f aca="false">'台20(新化-荖濃)下行'!S158</f>
        <v>0</v>
      </c>
      <c r="W15" s="18" t="n">
        <f aca="false">'台20(新化-荖濃)下行'!U158</f>
        <v>0</v>
      </c>
      <c r="X15" s="18" t="n">
        <f aca="false">'台20(新化-荖濃)下行'!V158</f>
        <v>0</v>
      </c>
      <c r="Y15" s="18" t="n">
        <f aca="false">'台20(新化-荖濃)下行'!W158</f>
        <v>0</v>
      </c>
      <c r="Z15" s="18" t="n">
        <f aca="false">'台20(新化-荖濃)下行'!X158</f>
        <v>0</v>
      </c>
      <c r="AA15" s="18" t="n">
        <f aca="false">'台20(新化-荖濃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20(新化-荖濃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20(新化-荖濃)下行'!F159</f>
        <v>0</v>
      </c>
      <c r="K16" s="18" t="n">
        <f aca="false">'台20(新化-荖濃)下行'!G159</f>
        <v>0</v>
      </c>
      <c r="L16" s="18" t="n">
        <f aca="false">'台20(新化-荖濃)下行'!H159</f>
        <v>0</v>
      </c>
      <c r="M16" s="18" t="n">
        <f aca="false">'台20(新化-荖濃)下行'!I159</f>
        <v>0</v>
      </c>
      <c r="N16" s="18" t="n">
        <f aca="false">'台20(新化-荖濃)下行'!J159</f>
        <v>0</v>
      </c>
      <c r="O16" s="18" t="n">
        <f aca="false">'台20(新化-荖濃)下行'!K159</f>
        <v>0</v>
      </c>
      <c r="P16" s="18" t="n">
        <f aca="false">'台20(新化-荖濃)下行'!M159</f>
        <v>0</v>
      </c>
      <c r="Q16" s="18" t="n">
        <f aca="false">'台20(新化-荖濃)下行'!N159</f>
        <v>0</v>
      </c>
      <c r="R16" s="18" t="n">
        <f aca="false">'台20(新化-荖濃)下行'!O159</f>
        <v>0</v>
      </c>
      <c r="S16" s="18" t="n">
        <f aca="false">'台20(新化-荖濃)下行'!P159</f>
        <v>0</v>
      </c>
      <c r="T16" s="18" t="n">
        <f aca="false">'台20(新化-荖濃)下行'!Q159</f>
        <v>0</v>
      </c>
      <c r="U16" s="18" t="n">
        <f aca="false">'台20(新化-荖濃)下行'!R159</f>
        <v>0</v>
      </c>
      <c r="V16" s="18" t="n">
        <f aca="false">'台20(新化-荖濃)下行'!S159</f>
        <v>0</v>
      </c>
      <c r="W16" s="18" t="n">
        <f aca="false">'台20(新化-荖濃)下行'!U159</f>
        <v>0</v>
      </c>
      <c r="X16" s="18" t="n">
        <f aca="false">'台20(新化-荖濃)下行'!V159</f>
        <v>0</v>
      </c>
      <c r="Y16" s="18" t="n">
        <f aca="false">'台20(新化-荖濃)下行'!W159</f>
        <v>0</v>
      </c>
      <c r="Z16" s="18" t="n">
        <f aca="false">'台20(新化-荖濃)下行'!X159</f>
        <v>0</v>
      </c>
      <c r="AA16" s="18" t="n">
        <f aca="false">'台20(新化-荖濃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20(新化-荖濃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20(新化-荖濃)下行'!F160</f>
        <v>0</v>
      </c>
      <c r="K17" s="18" t="n">
        <f aca="false">'台20(新化-荖濃)下行'!G160</f>
        <v>0</v>
      </c>
      <c r="L17" s="18" t="n">
        <f aca="false">'台20(新化-荖濃)下行'!H160</f>
        <v>0</v>
      </c>
      <c r="M17" s="18" t="n">
        <f aca="false">'台20(新化-荖濃)下行'!I160</f>
        <v>0</v>
      </c>
      <c r="N17" s="18" t="n">
        <f aca="false">'台20(新化-荖濃)下行'!J160</f>
        <v>0</v>
      </c>
      <c r="O17" s="18" t="n">
        <f aca="false">'台20(新化-荖濃)下行'!K160</f>
        <v>0</v>
      </c>
      <c r="P17" s="18" t="n">
        <f aca="false">'台20(新化-荖濃)下行'!M160</f>
        <v>0</v>
      </c>
      <c r="Q17" s="18" t="n">
        <f aca="false">'台20(新化-荖濃)下行'!N160</f>
        <v>0</v>
      </c>
      <c r="R17" s="18" t="n">
        <f aca="false">'台20(新化-荖濃)下行'!O160</f>
        <v>0</v>
      </c>
      <c r="S17" s="18" t="n">
        <f aca="false">'台20(新化-荖濃)下行'!P160</f>
        <v>0</v>
      </c>
      <c r="T17" s="18" t="n">
        <f aca="false">'台20(新化-荖濃)下行'!Q160</f>
        <v>0</v>
      </c>
      <c r="U17" s="18" t="n">
        <f aca="false">'台20(新化-荖濃)下行'!R160</f>
        <v>0</v>
      </c>
      <c r="V17" s="18" t="n">
        <f aca="false">'台20(新化-荖濃)下行'!S160</f>
        <v>0</v>
      </c>
      <c r="W17" s="18" t="n">
        <f aca="false">'台20(新化-荖濃)下行'!U160</f>
        <v>0</v>
      </c>
      <c r="X17" s="18" t="n">
        <f aca="false">'台20(新化-荖濃)下行'!V160</f>
        <v>0</v>
      </c>
      <c r="Y17" s="18" t="n">
        <f aca="false">'台20(新化-荖濃)下行'!W160</f>
        <v>0</v>
      </c>
      <c r="Z17" s="18" t="n">
        <f aca="false">'台20(新化-荖濃)下行'!X160</f>
        <v>0</v>
      </c>
      <c r="AA17" s="18" t="n">
        <f aca="false">'台20(新化-荖濃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20(新化-荖濃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20(新化-荖濃)下行'!F161</f>
        <v>0</v>
      </c>
      <c r="K18" s="18" t="n">
        <f aca="false">'台20(新化-荖濃)下行'!G161</f>
        <v>0</v>
      </c>
      <c r="L18" s="18" t="n">
        <f aca="false">'台20(新化-荖濃)下行'!H161</f>
        <v>0</v>
      </c>
      <c r="M18" s="18" t="n">
        <f aca="false">'台20(新化-荖濃)下行'!I161</f>
        <v>0</v>
      </c>
      <c r="N18" s="18" t="n">
        <f aca="false">'台20(新化-荖濃)下行'!J161</f>
        <v>0</v>
      </c>
      <c r="O18" s="18" t="n">
        <f aca="false">'台20(新化-荖濃)下行'!K161</f>
        <v>0</v>
      </c>
      <c r="P18" s="18" t="n">
        <f aca="false">'台20(新化-荖濃)下行'!M161</f>
        <v>0</v>
      </c>
      <c r="Q18" s="18" t="n">
        <f aca="false">'台20(新化-荖濃)下行'!N161</f>
        <v>0</v>
      </c>
      <c r="R18" s="18" t="n">
        <f aca="false">'台20(新化-荖濃)下行'!O161</f>
        <v>0</v>
      </c>
      <c r="S18" s="18" t="n">
        <f aca="false">'台20(新化-荖濃)下行'!P161</f>
        <v>0</v>
      </c>
      <c r="T18" s="18" t="n">
        <f aca="false">'台20(新化-荖濃)下行'!Q161</f>
        <v>0</v>
      </c>
      <c r="U18" s="18" t="n">
        <f aca="false">'台20(新化-荖濃)下行'!R161</f>
        <v>0</v>
      </c>
      <c r="V18" s="18" t="n">
        <f aca="false">'台20(新化-荖濃)下行'!S161</f>
        <v>0</v>
      </c>
      <c r="W18" s="18" t="n">
        <f aca="false">'台20(新化-荖濃)下行'!U161</f>
        <v>0</v>
      </c>
      <c r="X18" s="18" t="n">
        <f aca="false">'台20(新化-荖濃)下行'!V161</f>
        <v>0</v>
      </c>
      <c r="Y18" s="18" t="n">
        <f aca="false">'台20(新化-荖濃)下行'!W161</f>
        <v>0</v>
      </c>
      <c r="Z18" s="18" t="n">
        <f aca="false">'台20(新化-荖濃)下行'!X161</f>
        <v>0</v>
      </c>
      <c r="AA18" s="18" t="n">
        <f aca="false">'台20(新化-荖濃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20(新化-荖濃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20(新化-荖濃)下行'!F162</f>
        <v>0</v>
      </c>
      <c r="K19" s="18" t="n">
        <f aca="false">'台20(新化-荖濃)下行'!G162</f>
        <v>0</v>
      </c>
      <c r="L19" s="18" t="n">
        <f aca="false">'台20(新化-荖濃)下行'!H162</f>
        <v>0</v>
      </c>
      <c r="M19" s="18" t="n">
        <f aca="false">'台20(新化-荖濃)下行'!I162</f>
        <v>0</v>
      </c>
      <c r="N19" s="18" t="n">
        <f aca="false">'台20(新化-荖濃)下行'!J162</f>
        <v>0</v>
      </c>
      <c r="O19" s="18" t="n">
        <f aca="false">'台20(新化-荖濃)下行'!K162</f>
        <v>0</v>
      </c>
      <c r="P19" s="18" t="n">
        <f aca="false">'台20(新化-荖濃)下行'!M162</f>
        <v>0</v>
      </c>
      <c r="Q19" s="18" t="n">
        <f aca="false">'台20(新化-荖濃)下行'!N162</f>
        <v>0</v>
      </c>
      <c r="R19" s="18" t="n">
        <f aca="false">'台20(新化-荖濃)下行'!O162</f>
        <v>0</v>
      </c>
      <c r="S19" s="18" t="n">
        <f aca="false">'台20(新化-荖濃)下行'!P162</f>
        <v>0</v>
      </c>
      <c r="T19" s="18" t="n">
        <f aca="false">'台20(新化-荖濃)下行'!Q162</f>
        <v>0</v>
      </c>
      <c r="U19" s="18" t="n">
        <f aca="false">'台20(新化-荖濃)下行'!R162</f>
        <v>0</v>
      </c>
      <c r="V19" s="18" t="n">
        <f aca="false">'台20(新化-荖濃)下行'!S162</f>
        <v>0</v>
      </c>
      <c r="W19" s="18" t="n">
        <f aca="false">'台20(新化-荖濃)下行'!U162</f>
        <v>0</v>
      </c>
      <c r="X19" s="18" t="n">
        <f aca="false">'台20(新化-荖濃)下行'!V162</f>
        <v>0</v>
      </c>
      <c r="Y19" s="18" t="n">
        <f aca="false">'台20(新化-荖濃)下行'!W162</f>
        <v>0</v>
      </c>
      <c r="Z19" s="18" t="n">
        <f aca="false">'台20(新化-荖濃)下行'!X162</f>
        <v>0</v>
      </c>
      <c r="AA19" s="18" t="n">
        <f aca="false">'台20(新化-荖濃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20(新化-荖濃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20(新化-荖濃)下行'!F163</f>
        <v>0</v>
      </c>
      <c r="K20" s="18" t="n">
        <f aca="false">'台20(新化-荖濃)下行'!G163</f>
        <v>0</v>
      </c>
      <c r="L20" s="18" t="n">
        <f aca="false">'台20(新化-荖濃)下行'!H163</f>
        <v>0</v>
      </c>
      <c r="M20" s="18" t="n">
        <f aca="false">'台20(新化-荖濃)下行'!I163</f>
        <v>0</v>
      </c>
      <c r="N20" s="18" t="n">
        <f aca="false">'台20(新化-荖濃)下行'!J163</f>
        <v>0</v>
      </c>
      <c r="O20" s="18" t="n">
        <f aca="false">'台20(新化-荖濃)下行'!K163</f>
        <v>0</v>
      </c>
      <c r="P20" s="18" t="n">
        <f aca="false">'台20(新化-荖濃)下行'!M163</f>
        <v>0</v>
      </c>
      <c r="Q20" s="18" t="n">
        <f aca="false">'台20(新化-荖濃)下行'!N163</f>
        <v>0</v>
      </c>
      <c r="R20" s="18" t="n">
        <f aca="false">'台20(新化-荖濃)下行'!O163</f>
        <v>0</v>
      </c>
      <c r="S20" s="18" t="n">
        <f aca="false">'台20(新化-荖濃)下行'!P163</f>
        <v>0</v>
      </c>
      <c r="T20" s="18" t="n">
        <f aca="false">'台20(新化-荖濃)下行'!Q163</f>
        <v>0</v>
      </c>
      <c r="U20" s="18" t="n">
        <f aca="false">'台20(新化-荖濃)下行'!R163</f>
        <v>0</v>
      </c>
      <c r="V20" s="18" t="n">
        <f aca="false">'台20(新化-荖濃)下行'!S163</f>
        <v>0</v>
      </c>
      <c r="W20" s="18" t="n">
        <f aca="false">'台20(新化-荖濃)下行'!U163</f>
        <v>0</v>
      </c>
      <c r="X20" s="18" t="n">
        <f aca="false">'台20(新化-荖濃)下行'!V163</f>
        <v>0</v>
      </c>
      <c r="Y20" s="18" t="n">
        <f aca="false">'台20(新化-荖濃)下行'!W163</f>
        <v>0</v>
      </c>
      <c r="Z20" s="18" t="n">
        <f aca="false">'台20(新化-荖濃)下行'!X163</f>
        <v>0</v>
      </c>
      <c r="AA20" s="18" t="n">
        <f aca="false">'台20(新化-荖濃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20(新化-荖濃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20(新化-荖濃)下行'!F164</f>
        <v>0</v>
      </c>
      <c r="K21" s="18" t="n">
        <f aca="false">'台20(新化-荖濃)下行'!G164</f>
        <v>0</v>
      </c>
      <c r="L21" s="18" t="n">
        <f aca="false">'台20(新化-荖濃)下行'!H164</f>
        <v>0</v>
      </c>
      <c r="M21" s="18" t="n">
        <f aca="false">'台20(新化-荖濃)下行'!I164</f>
        <v>0</v>
      </c>
      <c r="N21" s="18" t="n">
        <f aca="false">'台20(新化-荖濃)下行'!J164</f>
        <v>0</v>
      </c>
      <c r="O21" s="18" t="n">
        <f aca="false">'台20(新化-荖濃)下行'!K164</f>
        <v>0</v>
      </c>
      <c r="P21" s="18" t="n">
        <f aca="false">'台20(新化-荖濃)下行'!M164</f>
        <v>0</v>
      </c>
      <c r="Q21" s="18" t="n">
        <f aca="false">'台20(新化-荖濃)下行'!N164</f>
        <v>0</v>
      </c>
      <c r="R21" s="18" t="n">
        <f aca="false">'台20(新化-荖濃)下行'!O164</f>
        <v>0</v>
      </c>
      <c r="S21" s="18" t="n">
        <f aca="false">'台20(新化-荖濃)下行'!P164</f>
        <v>0</v>
      </c>
      <c r="T21" s="18" t="n">
        <f aca="false">'台20(新化-荖濃)下行'!Q164</f>
        <v>0</v>
      </c>
      <c r="U21" s="18" t="n">
        <f aca="false">'台20(新化-荖濃)下行'!R164</f>
        <v>0</v>
      </c>
      <c r="V21" s="18" t="n">
        <f aca="false">'台20(新化-荖濃)下行'!S164</f>
        <v>0</v>
      </c>
      <c r="W21" s="18" t="n">
        <f aca="false">'台20(新化-荖濃)下行'!U164</f>
        <v>0</v>
      </c>
      <c r="X21" s="18" t="n">
        <f aca="false">'台20(新化-荖濃)下行'!V164</f>
        <v>0</v>
      </c>
      <c r="Y21" s="18" t="n">
        <f aca="false">'台20(新化-荖濃)下行'!W164</f>
        <v>0</v>
      </c>
      <c r="Z21" s="18" t="n">
        <f aca="false">'台20(新化-荖濃)下行'!X164</f>
        <v>0</v>
      </c>
      <c r="AA21" s="18" t="n">
        <f aca="false">'台20(新化-荖濃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20(新化-荖濃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20(新化-荖濃)下行'!F165</f>
        <v>0</v>
      </c>
      <c r="K22" s="18" t="n">
        <f aca="false">'台20(新化-荖濃)下行'!G165</f>
        <v>0</v>
      </c>
      <c r="L22" s="18" t="n">
        <f aca="false">'台20(新化-荖濃)下行'!H165</f>
        <v>0</v>
      </c>
      <c r="M22" s="18" t="n">
        <f aca="false">'台20(新化-荖濃)下行'!I165</f>
        <v>0</v>
      </c>
      <c r="N22" s="18" t="n">
        <f aca="false">'台20(新化-荖濃)下行'!J165</f>
        <v>0</v>
      </c>
      <c r="O22" s="18" t="n">
        <f aca="false">'台20(新化-荖濃)下行'!K165</f>
        <v>0</v>
      </c>
      <c r="P22" s="18" t="n">
        <f aca="false">'台20(新化-荖濃)下行'!M165</f>
        <v>0</v>
      </c>
      <c r="Q22" s="18" t="n">
        <f aca="false">'台20(新化-荖濃)下行'!N165</f>
        <v>0</v>
      </c>
      <c r="R22" s="18" t="n">
        <f aca="false">'台20(新化-荖濃)下行'!O165</f>
        <v>0</v>
      </c>
      <c r="S22" s="18" t="n">
        <f aca="false">'台20(新化-荖濃)下行'!P165</f>
        <v>0</v>
      </c>
      <c r="T22" s="18" t="n">
        <f aca="false">'台20(新化-荖濃)下行'!Q165</f>
        <v>0</v>
      </c>
      <c r="U22" s="18" t="n">
        <f aca="false">'台20(新化-荖濃)下行'!R165</f>
        <v>0</v>
      </c>
      <c r="V22" s="18" t="n">
        <f aca="false">'台20(新化-荖濃)下行'!S165</f>
        <v>0</v>
      </c>
      <c r="W22" s="18" t="n">
        <f aca="false">'台20(新化-荖濃)下行'!U165</f>
        <v>0</v>
      </c>
      <c r="X22" s="18" t="n">
        <f aca="false">'台20(新化-荖濃)下行'!V165</f>
        <v>0</v>
      </c>
      <c r="Y22" s="18" t="n">
        <f aca="false">'台20(新化-荖濃)下行'!W165</f>
        <v>0</v>
      </c>
      <c r="Z22" s="18" t="n">
        <f aca="false">'台20(新化-荖濃)下行'!X165</f>
        <v>0</v>
      </c>
      <c r="AA22" s="18" t="n">
        <f aca="false">'台20(新化-荖濃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20(新化-荖濃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20(新化-荖濃)下行'!F166</f>
        <v>0</v>
      </c>
      <c r="K23" s="18" t="n">
        <f aca="false">'台20(新化-荖濃)下行'!G166</f>
        <v>0</v>
      </c>
      <c r="L23" s="18" t="n">
        <f aca="false">'台20(新化-荖濃)下行'!H166</f>
        <v>0</v>
      </c>
      <c r="M23" s="18" t="n">
        <f aca="false">'台20(新化-荖濃)下行'!I166</f>
        <v>0</v>
      </c>
      <c r="N23" s="18" t="n">
        <f aca="false">'台20(新化-荖濃)下行'!J166</f>
        <v>0</v>
      </c>
      <c r="O23" s="18" t="n">
        <f aca="false">'台20(新化-荖濃)下行'!K166</f>
        <v>0</v>
      </c>
      <c r="P23" s="18" t="n">
        <f aca="false">'台20(新化-荖濃)下行'!M166</f>
        <v>0</v>
      </c>
      <c r="Q23" s="18" t="n">
        <f aca="false">'台20(新化-荖濃)下行'!N166</f>
        <v>0</v>
      </c>
      <c r="R23" s="18" t="n">
        <f aca="false">'台20(新化-荖濃)下行'!O166</f>
        <v>0</v>
      </c>
      <c r="S23" s="18" t="n">
        <f aca="false">'台20(新化-荖濃)下行'!P166</f>
        <v>0</v>
      </c>
      <c r="T23" s="18" t="n">
        <f aca="false">'台20(新化-荖濃)下行'!Q166</f>
        <v>0</v>
      </c>
      <c r="U23" s="18" t="n">
        <f aca="false">'台20(新化-荖濃)下行'!R166</f>
        <v>0</v>
      </c>
      <c r="V23" s="18" t="n">
        <f aca="false">'台20(新化-荖濃)下行'!S166</f>
        <v>0</v>
      </c>
      <c r="W23" s="18" t="n">
        <f aca="false">'台20(新化-荖濃)下行'!U166</f>
        <v>0</v>
      </c>
      <c r="X23" s="18" t="n">
        <f aca="false">'台20(新化-荖濃)下行'!V166</f>
        <v>0</v>
      </c>
      <c r="Y23" s="18" t="n">
        <f aca="false">'台20(新化-荖濃)下行'!W166</f>
        <v>0</v>
      </c>
      <c r="Z23" s="18" t="n">
        <f aca="false">'台20(新化-荖濃)下行'!X166</f>
        <v>0</v>
      </c>
      <c r="AA23" s="18" t="n">
        <f aca="false">'台20(新化-荖濃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20(新化-荖濃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20(新化-荖濃)下行'!F167</f>
        <v>0</v>
      </c>
      <c r="K24" s="18" t="n">
        <f aca="false">'台20(新化-荖濃)下行'!G167</f>
        <v>0</v>
      </c>
      <c r="L24" s="18" t="n">
        <f aca="false">'台20(新化-荖濃)下行'!H167</f>
        <v>0</v>
      </c>
      <c r="M24" s="18" t="n">
        <f aca="false">'台20(新化-荖濃)下行'!I167</f>
        <v>0</v>
      </c>
      <c r="N24" s="18" t="n">
        <f aca="false">'台20(新化-荖濃)下行'!J167</f>
        <v>0</v>
      </c>
      <c r="O24" s="18" t="n">
        <f aca="false">'台20(新化-荖濃)下行'!K167</f>
        <v>0</v>
      </c>
      <c r="P24" s="18" t="n">
        <f aca="false">'台20(新化-荖濃)下行'!M167</f>
        <v>0</v>
      </c>
      <c r="Q24" s="18" t="n">
        <f aca="false">'台20(新化-荖濃)下行'!N167</f>
        <v>0</v>
      </c>
      <c r="R24" s="18" t="n">
        <f aca="false">'台20(新化-荖濃)下行'!O167</f>
        <v>0</v>
      </c>
      <c r="S24" s="18" t="n">
        <f aca="false">'台20(新化-荖濃)下行'!P167</f>
        <v>0</v>
      </c>
      <c r="T24" s="18" t="n">
        <f aca="false">'台20(新化-荖濃)下行'!Q167</f>
        <v>0</v>
      </c>
      <c r="U24" s="18" t="n">
        <f aca="false">'台20(新化-荖濃)下行'!R167</f>
        <v>0</v>
      </c>
      <c r="V24" s="18" t="n">
        <f aca="false">'台20(新化-荖濃)下行'!S167</f>
        <v>0</v>
      </c>
      <c r="W24" s="18" t="n">
        <f aca="false">'台20(新化-荖濃)下行'!U167</f>
        <v>0</v>
      </c>
      <c r="X24" s="18" t="n">
        <f aca="false">'台20(新化-荖濃)下行'!V167</f>
        <v>0</v>
      </c>
      <c r="Y24" s="18" t="n">
        <f aca="false">'台20(新化-荖濃)下行'!W167</f>
        <v>0</v>
      </c>
      <c r="Z24" s="18" t="n">
        <f aca="false">'台20(新化-荖濃)下行'!X167</f>
        <v>0</v>
      </c>
      <c r="AA24" s="18" t="n">
        <f aca="false">'台20(新化-荖濃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20(新化-荖濃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20(新化-荖濃)下行'!F168</f>
        <v>0</v>
      </c>
      <c r="K25" s="18" t="n">
        <f aca="false">'台20(新化-荖濃)下行'!G168</f>
        <v>0</v>
      </c>
      <c r="L25" s="18" t="n">
        <f aca="false">'台20(新化-荖濃)下行'!H168</f>
        <v>0</v>
      </c>
      <c r="M25" s="18" t="n">
        <f aca="false">'台20(新化-荖濃)下行'!I168</f>
        <v>0</v>
      </c>
      <c r="N25" s="18" t="n">
        <f aca="false">'台20(新化-荖濃)下行'!J168</f>
        <v>0</v>
      </c>
      <c r="O25" s="18" t="n">
        <f aca="false">'台20(新化-荖濃)下行'!K168</f>
        <v>0</v>
      </c>
      <c r="P25" s="18" t="n">
        <f aca="false">'台20(新化-荖濃)下行'!M168</f>
        <v>0</v>
      </c>
      <c r="Q25" s="18" t="n">
        <f aca="false">'台20(新化-荖濃)下行'!N168</f>
        <v>0</v>
      </c>
      <c r="R25" s="18" t="n">
        <f aca="false">'台20(新化-荖濃)下行'!O168</f>
        <v>0</v>
      </c>
      <c r="S25" s="18" t="n">
        <f aca="false">'台20(新化-荖濃)下行'!P168</f>
        <v>0</v>
      </c>
      <c r="T25" s="18" t="n">
        <f aca="false">'台20(新化-荖濃)下行'!Q168</f>
        <v>0</v>
      </c>
      <c r="U25" s="18" t="n">
        <f aca="false">'台20(新化-荖濃)下行'!R168</f>
        <v>0</v>
      </c>
      <c r="V25" s="18" t="n">
        <f aca="false">'台20(新化-荖濃)下行'!S168</f>
        <v>0</v>
      </c>
      <c r="W25" s="18" t="n">
        <f aca="false">'台20(新化-荖濃)下行'!U168</f>
        <v>0</v>
      </c>
      <c r="X25" s="18" t="n">
        <f aca="false">'台20(新化-荖濃)下行'!V168</f>
        <v>0</v>
      </c>
      <c r="Y25" s="18" t="n">
        <f aca="false">'台20(新化-荖濃)下行'!W168</f>
        <v>0</v>
      </c>
      <c r="Z25" s="18" t="n">
        <f aca="false">'台20(新化-荖濃)下行'!X168</f>
        <v>0</v>
      </c>
      <c r="AA25" s="18" t="n">
        <f aca="false">'台20(新化-荖濃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20(新化-荖濃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20(新化-荖濃)下行'!F169</f>
        <v>0</v>
      </c>
      <c r="K26" s="18" t="n">
        <f aca="false">'台20(新化-荖濃)下行'!G169</f>
        <v>0</v>
      </c>
      <c r="L26" s="18" t="n">
        <f aca="false">'台20(新化-荖濃)下行'!H169</f>
        <v>0</v>
      </c>
      <c r="M26" s="18" t="n">
        <f aca="false">'台20(新化-荖濃)下行'!I169</f>
        <v>0</v>
      </c>
      <c r="N26" s="18" t="n">
        <f aca="false">'台20(新化-荖濃)下行'!J169</f>
        <v>0</v>
      </c>
      <c r="O26" s="18" t="n">
        <f aca="false">'台20(新化-荖濃)下行'!K169</f>
        <v>0</v>
      </c>
      <c r="P26" s="18" t="n">
        <f aca="false">'台20(新化-荖濃)下行'!M169</f>
        <v>0</v>
      </c>
      <c r="Q26" s="18" t="n">
        <f aca="false">'台20(新化-荖濃)下行'!N169</f>
        <v>0</v>
      </c>
      <c r="R26" s="18" t="n">
        <f aca="false">'台20(新化-荖濃)下行'!O169</f>
        <v>0</v>
      </c>
      <c r="S26" s="18" t="n">
        <f aca="false">'台20(新化-荖濃)下行'!P169</f>
        <v>0</v>
      </c>
      <c r="T26" s="18" t="n">
        <f aca="false">'台20(新化-荖濃)下行'!Q169</f>
        <v>0</v>
      </c>
      <c r="U26" s="18" t="n">
        <f aca="false">'台20(新化-荖濃)下行'!R169</f>
        <v>0</v>
      </c>
      <c r="V26" s="18" t="n">
        <f aca="false">'台20(新化-荖濃)下行'!S169</f>
        <v>0</v>
      </c>
      <c r="W26" s="18" t="n">
        <f aca="false">'台20(新化-荖濃)下行'!U169</f>
        <v>0</v>
      </c>
      <c r="X26" s="18" t="n">
        <f aca="false">'台20(新化-荖濃)下行'!V169</f>
        <v>0</v>
      </c>
      <c r="Y26" s="18" t="n">
        <f aca="false">'台20(新化-荖濃)下行'!W169</f>
        <v>0</v>
      </c>
      <c r="Z26" s="18" t="n">
        <f aca="false">'台20(新化-荖濃)下行'!X169</f>
        <v>0</v>
      </c>
      <c r="AA26" s="18" t="n">
        <f aca="false">'台20(新化-荖濃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20(新化-荖濃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20(新化-荖濃)下行'!F170</f>
        <v>0</v>
      </c>
      <c r="K27" s="18" t="n">
        <f aca="false">'台20(新化-荖濃)下行'!G170</f>
        <v>0</v>
      </c>
      <c r="L27" s="18" t="n">
        <f aca="false">'台20(新化-荖濃)下行'!H170</f>
        <v>0</v>
      </c>
      <c r="M27" s="18" t="n">
        <f aca="false">'台20(新化-荖濃)下行'!I170</f>
        <v>0</v>
      </c>
      <c r="N27" s="18" t="n">
        <f aca="false">'台20(新化-荖濃)下行'!J170</f>
        <v>0</v>
      </c>
      <c r="O27" s="18" t="n">
        <f aca="false">'台20(新化-荖濃)下行'!K170</f>
        <v>0</v>
      </c>
      <c r="P27" s="18" t="n">
        <f aca="false">'台20(新化-荖濃)下行'!M170</f>
        <v>0</v>
      </c>
      <c r="Q27" s="18" t="n">
        <f aca="false">'台20(新化-荖濃)下行'!N170</f>
        <v>0</v>
      </c>
      <c r="R27" s="18" t="n">
        <f aca="false">'台20(新化-荖濃)下行'!O170</f>
        <v>0</v>
      </c>
      <c r="S27" s="18" t="n">
        <f aca="false">'台20(新化-荖濃)下行'!P170</f>
        <v>0</v>
      </c>
      <c r="T27" s="18" t="n">
        <f aca="false">'台20(新化-荖濃)下行'!Q170</f>
        <v>0</v>
      </c>
      <c r="U27" s="18" t="n">
        <f aca="false">'台20(新化-荖濃)下行'!R170</f>
        <v>0</v>
      </c>
      <c r="V27" s="18" t="n">
        <f aca="false">'台20(新化-荖濃)下行'!S170</f>
        <v>0</v>
      </c>
      <c r="W27" s="18" t="n">
        <f aca="false">'台20(新化-荖濃)下行'!U170</f>
        <v>0</v>
      </c>
      <c r="X27" s="18" t="n">
        <f aca="false">'台20(新化-荖濃)下行'!V170</f>
        <v>0</v>
      </c>
      <c r="Y27" s="18" t="n">
        <f aca="false">'台20(新化-荖濃)下行'!W170</f>
        <v>0</v>
      </c>
      <c r="Z27" s="18" t="n">
        <f aca="false">'台20(新化-荖濃)下行'!X170</f>
        <v>0</v>
      </c>
      <c r="AA27" s="18" t="n">
        <f aca="false">'台20(新化-荖濃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20(新化-荖濃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20(新化-荖濃)下行'!F171</f>
        <v>0</v>
      </c>
      <c r="K28" s="18" t="n">
        <f aca="false">'台20(新化-荖濃)下行'!G171</f>
        <v>0</v>
      </c>
      <c r="L28" s="18" t="n">
        <f aca="false">'台20(新化-荖濃)下行'!H171</f>
        <v>0</v>
      </c>
      <c r="M28" s="18" t="n">
        <f aca="false">'台20(新化-荖濃)下行'!I171</f>
        <v>0</v>
      </c>
      <c r="N28" s="18" t="n">
        <f aca="false">'台20(新化-荖濃)下行'!J171</f>
        <v>0</v>
      </c>
      <c r="O28" s="18" t="n">
        <f aca="false">'台20(新化-荖濃)下行'!K171</f>
        <v>0</v>
      </c>
      <c r="P28" s="18" t="n">
        <f aca="false">'台20(新化-荖濃)下行'!M171</f>
        <v>0</v>
      </c>
      <c r="Q28" s="18" t="n">
        <f aca="false">'台20(新化-荖濃)下行'!N171</f>
        <v>0</v>
      </c>
      <c r="R28" s="18" t="n">
        <f aca="false">'台20(新化-荖濃)下行'!O171</f>
        <v>0</v>
      </c>
      <c r="S28" s="18" t="n">
        <f aca="false">'台20(新化-荖濃)下行'!P171</f>
        <v>0</v>
      </c>
      <c r="T28" s="18" t="n">
        <f aca="false">'台20(新化-荖濃)下行'!Q171</f>
        <v>0</v>
      </c>
      <c r="U28" s="18" t="n">
        <f aca="false">'台20(新化-荖濃)下行'!R171</f>
        <v>0</v>
      </c>
      <c r="V28" s="18" t="n">
        <f aca="false">'台20(新化-荖濃)下行'!S171</f>
        <v>0</v>
      </c>
      <c r="W28" s="18" t="n">
        <f aca="false">'台20(新化-荖濃)下行'!U171</f>
        <v>0</v>
      </c>
      <c r="X28" s="18" t="n">
        <f aca="false">'台20(新化-荖濃)下行'!V171</f>
        <v>0</v>
      </c>
      <c r="Y28" s="18" t="n">
        <f aca="false">'台20(新化-荖濃)下行'!W171</f>
        <v>0</v>
      </c>
      <c r="Z28" s="18" t="n">
        <f aca="false">'台20(新化-荖濃)下行'!X171</f>
        <v>0</v>
      </c>
      <c r="AA28" s="18" t="n">
        <f aca="false">'台20(新化-荖濃)下行'!Y171</f>
        <v>0</v>
      </c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17" t="n">
        <f aca="false">SUM(F5:F28)</f>
        <v>62.9333333333333</v>
      </c>
      <c r="G29" s="33" t="n">
        <f aca="false">SUM(G5:G28)</f>
        <v>82.0666666666667</v>
      </c>
      <c r="H29" s="17" t="n">
        <f aca="false">F29*1000/G29*0.06</f>
        <v>46.0113728675873</v>
      </c>
      <c r="I29" s="17" t="n">
        <f aca="false">F29*1000/(G29*60-SUM(J29:W29))*3.6</f>
        <v>48.1427964300892</v>
      </c>
      <c r="J29" s="18" t="n">
        <f aca="false">SUM(J5:J28)</f>
        <v>55</v>
      </c>
      <c r="K29" s="18" t="n">
        <f aca="false">SUM(K5:K28)</f>
        <v>0</v>
      </c>
      <c r="L29" s="18" t="n">
        <f aca="false">SUM(L5:L28)</f>
        <v>5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6.66666666666667</v>
      </c>
      <c r="Q29" s="18" t="n">
        <f aca="false">SUM(Q5:Q28)</f>
        <v>151.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9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60</v>
      </c>
      <c r="K30" s="36"/>
      <c r="L30" s="36"/>
      <c r="M30" s="36"/>
      <c r="N30" s="36"/>
      <c r="O30" s="36"/>
      <c r="P30" s="36"/>
      <c r="Q30" s="36" t="n">
        <f aca="false">SUM(P29:W29)</f>
        <v>158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0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91.6666666666667</v>
      </c>
      <c r="K31" s="37" t="n">
        <f aca="false">IF($J30=0,0,K29/$J30*100)</f>
        <v>0</v>
      </c>
      <c r="L31" s="37" t="n">
        <f aca="false">IF($J30=0,0,L29/$J30*100)</f>
        <v>8.33333333333333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11.1111111111111</v>
      </c>
      <c r="Q31" s="37" t="n">
        <f aca="false">IF($Q30=0,0,Q29/$Q30*100)</f>
        <v>95.7805907172996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1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台20(新化-荖濃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20(新化-荖濃)上行'!F148</f>
        <v>0</v>
      </c>
      <c r="K38" s="41" t="n">
        <f aca="false">'台20(新化-荖濃)上行'!G148</f>
        <v>0</v>
      </c>
      <c r="L38" s="41" t="n">
        <f aca="false">'台20(新化-荖濃)上行'!H148</f>
        <v>0</v>
      </c>
      <c r="M38" s="41" t="n">
        <f aca="false">'台20(新化-荖濃)上行'!I148</f>
        <v>0</v>
      </c>
      <c r="N38" s="41" t="n">
        <f aca="false">'台20(新化-荖濃)上行'!J148</f>
        <v>0</v>
      </c>
      <c r="O38" s="41" t="n">
        <f aca="false">'台20(新化-荖濃)上行'!K148</f>
        <v>0</v>
      </c>
      <c r="P38" s="41" t="n">
        <f aca="false">'台20(新化-荖濃)上行'!M148</f>
        <v>0</v>
      </c>
      <c r="Q38" s="41" t="n">
        <f aca="false">'台20(新化-荖濃)上行'!N148</f>
        <v>0</v>
      </c>
      <c r="R38" s="41" t="n">
        <f aca="false">'台20(新化-荖濃)上行'!O148</f>
        <v>0</v>
      </c>
      <c r="S38" s="41" t="n">
        <f aca="false">'台20(新化-荖濃)上行'!P148</f>
        <v>0</v>
      </c>
      <c r="T38" s="41" t="n">
        <f aca="false">'台20(新化-荖濃)上行'!Q148</f>
        <v>0</v>
      </c>
      <c r="U38" s="41" t="n">
        <f aca="false">'台20(新化-荖濃)上行'!R148</f>
        <v>0</v>
      </c>
      <c r="V38" s="41" t="n">
        <f aca="false">'台20(新化-荖濃)上行'!S148</f>
        <v>0</v>
      </c>
      <c r="W38" s="41" t="n">
        <f aca="false">'台20(新化-荖濃)上行'!U148</f>
        <v>0</v>
      </c>
      <c r="X38" s="41" t="n">
        <f aca="false">'台20(新化-荖濃)上行'!V148</f>
        <v>0</v>
      </c>
      <c r="Y38" s="41" t="n">
        <f aca="false">'台20(新化-荖濃)上行'!W148</f>
        <v>0</v>
      </c>
      <c r="Z38" s="41" t="n">
        <f aca="false">'台20(新化-荖濃)上行'!X148</f>
        <v>0</v>
      </c>
      <c r="AA38" s="41" t="n">
        <f aca="false">'台20(新化-荖濃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台20(新化-荖濃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20(新化-荖濃)上行'!F149</f>
        <v>0</v>
      </c>
      <c r="K39" s="41" t="n">
        <f aca="false">'台20(新化-荖濃)上行'!G149</f>
        <v>0</v>
      </c>
      <c r="L39" s="41" t="n">
        <f aca="false">'台20(新化-荖濃)上行'!H149</f>
        <v>0</v>
      </c>
      <c r="M39" s="41" t="n">
        <f aca="false">'台20(新化-荖濃)上行'!I149</f>
        <v>0</v>
      </c>
      <c r="N39" s="41" t="n">
        <f aca="false">'台20(新化-荖濃)上行'!J149</f>
        <v>0</v>
      </c>
      <c r="O39" s="41" t="n">
        <f aca="false">'台20(新化-荖濃)上行'!K149</f>
        <v>0</v>
      </c>
      <c r="P39" s="41" t="n">
        <f aca="false">'台20(新化-荖濃)上行'!M149</f>
        <v>0</v>
      </c>
      <c r="Q39" s="41" t="n">
        <f aca="false">'台20(新化-荖濃)上行'!N149</f>
        <v>0</v>
      </c>
      <c r="R39" s="41" t="n">
        <f aca="false">'台20(新化-荖濃)上行'!O149</f>
        <v>0</v>
      </c>
      <c r="S39" s="41" t="n">
        <f aca="false">'台20(新化-荖濃)上行'!P149</f>
        <v>0</v>
      </c>
      <c r="T39" s="41" t="n">
        <f aca="false">'台20(新化-荖濃)上行'!Q149</f>
        <v>0</v>
      </c>
      <c r="U39" s="41" t="n">
        <f aca="false">'台20(新化-荖濃)上行'!R149</f>
        <v>0</v>
      </c>
      <c r="V39" s="41" t="n">
        <f aca="false">'台20(新化-荖濃)上行'!S149</f>
        <v>0</v>
      </c>
      <c r="W39" s="41" t="n">
        <f aca="false">'台20(新化-荖濃)上行'!U149</f>
        <v>0</v>
      </c>
      <c r="X39" s="41" t="n">
        <f aca="false">'台20(新化-荖濃)上行'!V149</f>
        <v>0</v>
      </c>
      <c r="Y39" s="41" t="n">
        <f aca="false">'台20(新化-荖濃)上行'!W149</f>
        <v>0</v>
      </c>
      <c r="Z39" s="41" t="n">
        <f aca="false">'台20(新化-荖濃)上行'!X149</f>
        <v>0</v>
      </c>
      <c r="AA39" s="41" t="n">
        <f aca="false">'台20(新化-荖濃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20(新化-荖濃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20(新化-荖濃)上行'!F150</f>
        <v>0</v>
      </c>
      <c r="K40" s="41" t="n">
        <f aca="false">'台20(新化-荖濃)上行'!G150</f>
        <v>0</v>
      </c>
      <c r="L40" s="41" t="n">
        <f aca="false">'台20(新化-荖濃)上行'!H150</f>
        <v>0</v>
      </c>
      <c r="M40" s="41" t="n">
        <f aca="false">'台20(新化-荖濃)上行'!I150</f>
        <v>0</v>
      </c>
      <c r="N40" s="41" t="n">
        <f aca="false">'台20(新化-荖濃)上行'!J150</f>
        <v>0</v>
      </c>
      <c r="O40" s="41" t="n">
        <f aca="false">'台20(新化-荖濃)上行'!K150</f>
        <v>0</v>
      </c>
      <c r="P40" s="41" t="n">
        <f aca="false">'台20(新化-荖濃)上行'!M150</f>
        <v>0</v>
      </c>
      <c r="Q40" s="41" t="n">
        <f aca="false">'台20(新化-荖濃)上行'!N150</f>
        <v>0</v>
      </c>
      <c r="R40" s="41" t="n">
        <f aca="false">'台20(新化-荖濃)上行'!O150</f>
        <v>0</v>
      </c>
      <c r="S40" s="41" t="n">
        <f aca="false">'台20(新化-荖濃)上行'!P150</f>
        <v>0</v>
      </c>
      <c r="T40" s="41" t="n">
        <f aca="false">'台20(新化-荖濃)上行'!Q150</f>
        <v>0</v>
      </c>
      <c r="U40" s="41" t="n">
        <f aca="false">'台20(新化-荖濃)上行'!R150</f>
        <v>0</v>
      </c>
      <c r="V40" s="41" t="n">
        <f aca="false">'台20(新化-荖濃)上行'!S150</f>
        <v>0</v>
      </c>
      <c r="W40" s="41" t="n">
        <f aca="false">'台20(新化-荖濃)上行'!U150</f>
        <v>0</v>
      </c>
      <c r="X40" s="41" t="n">
        <f aca="false">'台20(新化-荖濃)上行'!V150</f>
        <v>0</v>
      </c>
      <c r="Y40" s="41" t="n">
        <f aca="false">'台20(新化-荖濃)上行'!W150</f>
        <v>0</v>
      </c>
      <c r="Z40" s="41" t="n">
        <f aca="false">'台20(新化-荖濃)上行'!X150</f>
        <v>0</v>
      </c>
      <c r="AA40" s="41" t="n">
        <f aca="false">'台20(新化-荖濃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20(新化-荖濃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20(新化-荖濃)上行'!F151</f>
        <v>0</v>
      </c>
      <c r="K41" s="41" t="n">
        <f aca="false">'台20(新化-荖濃)上行'!G151</f>
        <v>0</v>
      </c>
      <c r="L41" s="41" t="n">
        <f aca="false">'台20(新化-荖濃)上行'!H151</f>
        <v>0</v>
      </c>
      <c r="M41" s="41" t="n">
        <f aca="false">'台20(新化-荖濃)上行'!I151</f>
        <v>0</v>
      </c>
      <c r="N41" s="41" t="n">
        <f aca="false">'台20(新化-荖濃)上行'!J151</f>
        <v>0</v>
      </c>
      <c r="O41" s="41" t="n">
        <f aca="false">'台20(新化-荖濃)上行'!K151</f>
        <v>0</v>
      </c>
      <c r="P41" s="41" t="n">
        <f aca="false">'台20(新化-荖濃)上行'!M151</f>
        <v>0</v>
      </c>
      <c r="Q41" s="41" t="n">
        <f aca="false">'台20(新化-荖濃)上行'!N151</f>
        <v>0</v>
      </c>
      <c r="R41" s="41" t="n">
        <f aca="false">'台20(新化-荖濃)上行'!O151</f>
        <v>0</v>
      </c>
      <c r="S41" s="41" t="n">
        <f aca="false">'台20(新化-荖濃)上行'!P151</f>
        <v>0</v>
      </c>
      <c r="T41" s="41" t="n">
        <f aca="false">'台20(新化-荖濃)上行'!Q151</f>
        <v>0</v>
      </c>
      <c r="U41" s="41" t="n">
        <f aca="false">'台20(新化-荖濃)上行'!R151</f>
        <v>0</v>
      </c>
      <c r="V41" s="41" t="n">
        <f aca="false">'台20(新化-荖濃)上行'!S151</f>
        <v>0</v>
      </c>
      <c r="W41" s="41" t="n">
        <f aca="false">'台20(新化-荖濃)上行'!U151</f>
        <v>0</v>
      </c>
      <c r="X41" s="41" t="n">
        <f aca="false">'台20(新化-荖濃)上行'!V151</f>
        <v>0</v>
      </c>
      <c r="Y41" s="41" t="n">
        <f aca="false">'台20(新化-荖濃)上行'!W151</f>
        <v>0</v>
      </c>
      <c r="Z41" s="41" t="n">
        <f aca="false">'台20(新化-荖濃)上行'!X151</f>
        <v>0</v>
      </c>
      <c r="AA41" s="41" t="n">
        <f aca="false">'台20(新化-荖濃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20(新化-荖濃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20(新化-荖濃)上行'!F152</f>
        <v>0</v>
      </c>
      <c r="K42" s="41" t="n">
        <f aca="false">'台20(新化-荖濃)上行'!G152</f>
        <v>0</v>
      </c>
      <c r="L42" s="41" t="n">
        <f aca="false">'台20(新化-荖濃)上行'!H152</f>
        <v>0</v>
      </c>
      <c r="M42" s="41" t="n">
        <f aca="false">'台20(新化-荖濃)上行'!I152</f>
        <v>0</v>
      </c>
      <c r="N42" s="41" t="n">
        <f aca="false">'台20(新化-荖濃)上行'!J152</f>
        <v>0</v>
      </c>
      <c r="O42" s="41" t="n">
        <f aca="false">'台20(新化-荖濃)上行'!K152</f>
        <v>0</v>
      </c>
      <c r="P42" s="41" t="n">
        <f aca="false">'台20(新化-荖濃)上行'!M152</f>
        <v>0</v>
      </c>
      <c r="Q42" s="41" t="n">
        <f aca="false">'台20(新化-荖濃)上行'!N152</f>
        <v>0</v>
      </c>
      <c r="R42" s="41" t="n">
        <f aca="false">'台20(新化-荖濃)上行'!O152</f>
        <v>0</v>
      </c>
      <c r="S42" s="41" t="n">
        <f aca="false">'台20(新化-荖濃)上行'!P152</f>
        <v>0</v>
      </c>
      <c r="T42" s="41" t="n">
        <f aca="false">'台20(新化-荖濃)上行'!Q152</f>
        <v>0</v>
      </c>
      <c r="U42" s="41" t="n">
        <f aca="false">'台20(新化-荖濃)上行'!R152</f>
        <v>0</v>
      </c>
      <c r="V42" s="41" t="n">
        <f aca="false">'台20(新化-荖濃)上行'!S152</f>
        <v>0</v>
      </c>
      <c r="W42" s="41" t="n">
        <f aca="false">'台20(新化-荖濃)上行'!U152</f>
        <v>0</v>
      </c>
      <c r="X42" s="41" t="n">
        <f aca="false">'台20(新化-荖濃)上行'!V152</f>
        <v>0</v>
      </c>
      <c r="Y42" s="41" t="n">
        <f aca="false">'台20(新化-荖濃)上行'!W152</f>
        <v>0</v>
      </c>
      <c r="Z42" s="41" t="n">
        <f aca="false">'台20(新化-荖濃)上行'!X152</f>
        <v>0</v>
      </c>
      <c r="AA42" s="41" t="n">
        <f aca="false">'台20(新化-荖濃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20(新化-荖濃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20(新化-荖濃)上行'!F153</f>
        <v>0</v>
      </c>
      <c r="K43" s="41" t="n">
        <f aca="false">'台20(新化-荖濃)上行'!G153</f>
        <v>0</v>
      </c>
      <c r="L43" s="41" t="n">
        <f aca="false">'台20(新化-荖濃)上行'!H153</f>
        <v>0</v>
      </c>
      <c r="M43" s="41" t="n">
        <f aca="false">'台20(新化-荖濃)上行'!I153</f>
        <v>0</v>
      </c>
      <c r="N43" s="41" t="n">
        <f aca="false">'台20(新化-荖濃)上行'!J153</f>
        <v>0</v>
      </c>
      <c r="O43" s="41" t="n">
        <f aca="false">'台20(新化-荖濃)上行'!K153</f>
        <v>0</v>
      </c>
      <c r="P43" s="41" t="n">
        <f aca="false">'台20(新化-荖濃)上行'!M153</f>
        <v>0</v>
      </c>
      <c r="Q43" s="41" t="n">
        <f aca="false">'台20(新化-荖濃)上行'!N153</f>
        <v>0</v>
      </c>
      <c r="R43" s="41" t="n">
        <f aca="false">'台20(新化-荖濃)上行'!O153</f>
        <v>0</v>
      </c>
      <c r="S43" s="41" t="n">
        <f aca="false">'台20(新化-荖濃)上行'!P153</f>
        <v>0</v>
      </c>
      <c r="T43" s="41" t="n">
        <f aca="false">'台20(新化-荖濃)上行'!Q153</f>
        <v>0</v>
      </c>
      <c r="U43" s="41" t="n">
        <f aca="false">'台20(新化-荖濃)上行'!R153</f>
        <v>0</v>
      </c>
      <c r="V43" s="41" t="n">
        <f aca="false">'台20(新化-荖濃)上行'!S153</f>
        <v>0</v>
      </c>
      <c r="W43" s="41" t="n">
        <f aca="false">'台20(新化-荖濃)上行'!U153</f>
        <v>0</v>
      </c>
      <c r="X43" s="41" t="n">
        <f aca="false">'台20(新化-荖濃)上行'!V153</f>
        <v>0</v>
      </c>
      <c r="Y43" s="41" t="n">
        <f aca="false">'台20(新化-荖濃)上行'!W153</f>
        <v>0</v>
      </c>
      <c r="Z43" s="41" t="n">
        <f aca="false">'台20(新化-荖濃)上行'!X153</f>
        <v>0</v>
      </c>
      <c r="AA43" s="41" t="n">
        <f aca="false">'台20(新化-荖濃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20(新化-荖濃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20(新化-荖濃)上行'!F154</f>
        <v>0</v>
      </c>
      <c r="K44" s="41" t="n">
        <f aca="false">'台20(新化-荖濃)上行'!G154</f>
        <v>0</v>
      </c>
      <c r="L44" s="41" t="n">
        <f aca="false">'台20(新化-荖濃)上行'!H154</f>
        <v>0</v>
      </c>
      <c r="M44" s="41" t="n">
        <f aca="false">'台20(新化-荖濃)上行'!I154</f>
        <v>0</v>
      </c>
      <c r="N44" s="41" t="n">
        <f aca="false">'台20(新化-荖濃)上行'!J154</f>
        <v>0</v>
      </c>
      <c r="O44" s="41" t="n">
        <f aca="false">'台20(新化-荖濃)上行'!K154</f>
        <v>0</v>
      </c>
      <c r="P44" s="41" t="n">
        <f aca="false">'台20(新化-荖濃)上行'!M154</f>
        <v>0</v>
      </c>
      <c r="Q44" s="41" t="n">
        <f aca="false">'台20(新化-荖濃)上行'!N154</f>
        <v>0</v>
      </c>
      <c r="R44" s="41" t="n">
        <f aca="false">'台20(新化-荖濃)上行'!O154</f>
        <v>0</v>
      </c>
      <c r="S44" s="41" t="n">
        <f aca="false">'台20(新化-荖濃)上行'!P154</f>
        <v>0</v>
      </c>
      <c r="T44" s="41" t="n">
        <f aca="false">'台20(新化-荖濃)上行'!Q154</f>
        <v>0</v>
      </c>
      <c r="U44" s="41" t="n">
        <f aca="false">'台20(新化-荖濃)上行'!R154</f>
        <v>0</v>
      </c>
      <c r="V44" s="41" t="n">
        <f aca="false">'台20(新化-荖濃)上行'!S154</f>
        <v>0</v>
      </c>
      <c r="W44" s="41" t="n">
        <f aca="false">'台20(新化-荖濃)上行'!U154</f>
        <v>0</v>
      </c>
      <c r="X44" s="41" t="n">
        <f aca="false">'台20(新化-荖濃)上行'!V154</f>
        <v>0</v>
      </c>
      <c r="Y44" s="41" t="n">
        <f aca="false">'台20(新化-荖濃)上行'!W154</f>
        <v>0</v>
      </c>
      <c r="Z44" s="41" t="n">
        <f aca="false">'台20(新化-荖濃)上行'!X154</f>
        <v>0</v>
      </c>
      <c r="AA44" s="41" t="n">
        <f aca="false">'台20(新化-荖濃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20(新化-荖濃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20(新化-荖濃)上行'!F155</f>
        <v>0</v>
      </c>
      <c r="K45" s="41" t="n">
        <f aca="false">'台20(新化-荖濃)上行'!G155</f>
        <v>0</v>
      </c>
      <c r="L45" s="41" t="n">
        <f aca="false">'台20(新化-荖濃)上行'!H155</f>
        <v>0</v>
      </c>
      <c r="M45" s="41" t="n">
        <f aca="false">'台20(新化-荖濃)上行'!I155</f>
        <v>0</v>
      </c>
      <c r="N45" s="41" t="n">
        <f aca="false">'台20(新化-荖濃)上行'!J155</f>
        <v>0</v>
      </c>
      <c r="O45" s="41" t="n">
        <f aca="false">'台20(新化-荖濃)上行'!K155</f>
        <v>0</v>
      </c>
      <c r="P45" s="41" t="n">
        <f aca="false">'台20(新化-荖濃)上行'!M155</f>
        <v>0</v>
      </c>
      <c r="Q45" s="41" t="n">
        <f aca="false">'台20(新化-荖濃)上行'!N155</f>
        <v>0</v>
      </c>
      <c r="R45" s="41" t="n">
        <f aca="false">'台20(新化-荖濃)上行'!O155</f>
        <v>0</v>
      </c>
      <c r="S45" s="41" t="n">
        <f aca="false">'台20(新化-荖濃)上行'!P155</f>
        <v>0</v>
      </c>
      <c r="T45" s="41" t="n">
        <f aca="false">'台20(新化-荖濃)上行'!Q155</f>
        <v>0</v>
      </c>
      <c r="U45" s="41" t="n">
        <f aca="false">'台20(新化-荖濃)上行'!R155</f>
        <v>0</v>
      </c>
      <c r="V45" s="41" t="n">
        <f aca="false">'台20(新化-荖濃)上行'!S155</f>
        <v>0</v>
      </c>
      <c r="W45" s="41" t="n">
        <f aca="false">'台20(新化-荖濃)上行'!U155</f>
        <v>0</v>
      </c>
      <c r="X45" s="41" t="n">
        <f aca="false">'台20(新化-荖濃)上行'!V155</f>
        <v>0</v>
      </c>
      <c r="Y45" s="41" t="n">
        <f aca="false">'台20(新化-荖濃)上行'!W155</f>
        <v>0</v>
      </c>
      <c r="Z45" s="41" t="n">
        <f aca="false">'台20(新化-荖濃)上行'!X155</f>
        <v>0</v>
      </c>
      <c r="AA45" s="41" t="n">
        <f aca="false">'台20(新化-荖濃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20(新化-荖濃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20(新化-荖濃)上行'!F156</f>
        <v>0</v>
      </c>
      <c r="K46" s="41" t="n">
        <f aca="false">'台20(新化-荖濃)上行'!G156</f>
        <v>0</v>
      </c>
      <c r="L46" s="41" t="n">
        <f aca="false">'台20(新化-荖濃)上行'!H156</f>
        <v>0</v>
      </c>
      <c r="M46" s="41" t="n">
        <f aca="false">'台20(新化-荖濃)上行'!I156</f>
        <v>0</v>
      </c>
      <c r="N46" s="41" t="n">
        <f aca="false">'台20(新化-荖濃)上行'!J156</f>
        <v>0</v>
      </c>
      <c r="O46" s="41" t="n">
        <f aca="false">'台20(新化-荖濃)上行'!K156</f>
        <v>0</v>
      </c>
      <c r="P46" s="41" t="n">
        <f aca="false">'台20(新化-荖濃)上行'!M156</f>
        <v>0</v>
      </c>
      <c r="Q46" s="41" t="n">
        <f aca="false">'台20(新化-荖濃)上行'!N156</f>
        <v>0</v>
      </c>
      <c r="R46" s="41" t="n">
        <f aca="false">'台20(新化-荖濃)上行'!O156</f>
        <v>0</v>
      </c>
      <c r="S46" s="41" t="n">
        <f aca="false">'台20(新化-荖濃)上行'!P156</f>
        <v>0</v>
      </c>
      <c r="T46" s="41" t="n">
        <f aca="false">'台20(新化-荖濃)上行'!Q156</f>
        <v>0</v>
      </c>
      <c r="U46" s="41" t="n">
        <f aca="false">'台20(新化-荖濃)上行'!R156</f>
        <v>0</v>
      </c>
      <c r="V46" s="41" t="n">
        <f aca="false">'台20(新化-荖濃)上行'!S156</f>
        <v>0</v>
      </c>
      <c r="W46" s="41" t="n">
        <f aca="false">'台20(新化-荖濃)上行'!U156</f>
        <v>0</v>
      </c>
      <c r="X46" s="41" t="n">
        <f aca="false">'台20(新化-荖濃)上行'!V156</f>
        <v>0</v>
      </c>
      <c r="Y46" s="41" t="n">
        <f aca="false">'台20(新化-荖濃)上行'!W156</f>
        <v>0</v>
      </c>
      <c r="Z46" s="41" t="n">
        <f aca="false">'台20(新化-荖濃)上行'!X156</f>
        <v>0</v>
      </c>
      <c r="AA46" s="41" t="n">
        <f aca="false">'台20(新化-荖濃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20(新化-荖濃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20(新化-荖濃)上行'!F157</f>
        <v>0</v>
      </c>
      <c r="K47" s="41" t="n">
        <f aca="false">'台20(新化-荖濃)上行'!G157</f>
        <v>0</v>
      </c>
      <c r="L47" s="41" t="n">
        <f aca="false">'台20(新化-荖濃)上行'!H157</f>
        <v>0</v>
      </c>
      <c r="M47" s="41" t="n">
        <f aca="false">'台20(新化-荖濃)上行'!I157</f>
        <v>0</v>
      </c>
      <c r="N47" s="41" t="n">
        <f aca="false">'台20(新化-荖濃)上行'!J157</f>
        <v>0</v>
      </c>
      <c r="O47" s="41" t="n">
        <f aca="false">'台20(新化-荖濃)上行'!K157</f>
        <v>0</v>
      </c>
      <c r="P47" s="41" t="n">
        <f aca="false">'台20(新化-荖濃)上行'!M157</f>
        <v>0</v>
      </c>
      <c r="Q47" s="41" t="n">
        <f aca="false">'台20(新化-荖濃)上行'!N157</f>
        <v>0</v>
      </c>
      <c r="R47" s="41" t="n">
        <f aca="false">'台20(新化-荖濃)上行'!O157</f>
        <v>0</v>
      </c>
      <c r="S47" s="41" t="n">
        <f aca="false">'台20(新化-荖濃)上行'!P157</f>
        <v>0</v>
      </c>
      <c r="T47" s="41" t="n">
        <f aca="false">'台20(新化-荖濃)上行'!Q157</f>
        <v>0</v>
      </c>
      <c r="U47" s="41" t="n">
        <f aca="false">'台20(新化-荖濃)上行'!R157</f>
        <v>0</v>
      </c>
      <c r="V47" s="41" t="n">
        <f aca="false">'台20(新化-荖濃)上行'!S157</f>
        <v>0</v>
      </c>
      <c r="W47" s="41" t="n">
        <f aca="false">'台20(新化-荖濃)上行'!U157</f>
        <v>0</v>
      </c>
      <c r="X47" s="41" t="n">
        <f aca="false">'台20(新化-荖濃)上行'!V157</f>
        <v>0</v>
      </c>
      <c r="Y47" s="41" t="n">
        <f aca="false">'台20(新化-荖濃)上行'!W157</f>
        <v>0</v>
      </c>
      <c r="Z47" s="41" t="n">
        <f aca="false">'台20(新化-荖濃)上行'!X157</f>
        <v>0</v>
      </c>
      <c r="AA47" s="41" t="n">
        <f aca="false">'台20(新化-荖濃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20(新化-荖濃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20(新化-荖濃)上行'!F158</f>
        <v>0</v>
      </c>
      <c r="K48" s="41" t="n">
        <f aca="false">'台20(新化-荖濃)上行'!G158</f>
        <v>0</v>
      </c>
      <c r="L48" s="41" t="n">
        <f aca="false">'台20(新化-荖濃)上行'!H158</f>
        <v>0</v>
      </c>
      <c r="M48" s="41" t="n">
        <f aca="false">'台20(新化-荖濃)上行'!I158</f>
        <v>0</v>
      </c>
      <c r="N48" s="41" t="n">
        <f aca="false">'台20(新化-荖濃)上行'!J158</f>
        <v>0</v>
      </c>
      <c r="O48" s="41" t="n">
        <f aca="false">'台20(新化-荖濃)上行'!K158</f>
        <v>0</v>
      </c>
      <c r="P48" s="41" t="n">
        <f aca="false">'台20(新化-荖濃)上行'!M158</f>
        <v>0</v>
      </c>
      <c r="Q48" s="41" t="n">
        <f aca="false">'台20(新化-荖濃)上行'!N158</f>
        <v>0</v>
      </c>
      <c r="R48" s="41" t="n">
        <f aca="false">'台20(新化-荖濃)上行'!O158</f>
        <v>0</v>
      </c>
      <c r="S48" s="41" t="n">
        <f aca="false">'台20(新化-荖濃)上行'!P158</f>
        <v>0</v>
      </c>
      <c r="T48" s="41" t="n">
        <f aca="false">'台20(新化-荖濃)上行'!Q158</f>
        <v>0</v>
      </c>
      <c r="U48" s="41" t="n">
        <f aca="false">'台20(新化-荖濃)上行'!R158</f>
        <v>0</v>
      </c>
      <c r="V48" s="41" t="n">
        <f aca="false">'台20(新化-荖濃)上行'!S158</f>
        <v>0</v>
      </c>
      <c r="W48" s="41" t="n">
        <f aca="false">'台20(新化-荖濃)上行'!U158</f>
        <v>0</v>
      </c>
      <c r="X48" s="41" t="n">
        <f aca="false">'台20(新化-荖濃)上行'!V158</f>
        <v>0</v>
      </c>
      <c r="Y48" s="41" t="n">
        <f aca="false">'台20(新化-荖濃)上行'!W158</f>
        <v>0</v>
      </c>
      <c r="Z48" s="41" t="n">
        <f aca="false">'台20(新化-荖濃)上行'!X158</f>
        <v>0</v>
      </c>
      <c r="AA48" s="41" t="n">
        <f aca="false">'台20(新化-荖濃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20(新化-荖濃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20(新化-荖濃)上行'!F159</f>
        <v>0</v>
      </c>
      <c r="K49" s="41" t="n">
        <f aca="false">'台20(新化-荖濃)上行'!G159</f>
        <v>0</v>
      </c>
      <c r="L49" s="41" t="n">
        <f aca="false">'台20(新化-荖濃)上行'!H159</f>
        <v>0</v>
      </c>
      <c r="M49" s="41" t="n">
        <f aca="false">'台20(新化-荖濃)上行'!I159</f>
        <v>0</v>
      </c>
      <c r="N49" s="41" t="n">
        <f aca="false">'台20(新化-荖濃)上行'!J159</f>
        <v>0</v>
      </c>
      <c r="O49" s="41" t="n">
        <f aca="false">'台20(新化-荖濃)上行'!K159</f>
        <v>0</v>
      </c>
      <c r="P49" s="41" t="n">
        <f aca="false">'台20(新化-荖濃)上行'!M159</f>
        <v>0</v>
      </c>
      <c r="Q49" s="41" t="n">
        <f aca="false">'台20(新化-荖濃)上行'!N159</f>
        <v>0</v>
      </c>
      <c r="R49" s="41" t="n">
        <f aca="false">'台20(新化-荖濃)上行'!O159</f>
        <v>0</v>
      </c>
      <c r="S49" s="41" t="n">
        <f aca="false">'台20(新化-荖濃)上行'!P159</f>
        <v>0</v>
      </c>
      <c r="T49" s="41" t="n">
        <f aca="false">'台20(新化-荖濃)上行'!Q159</f>
        <v>0</v>
      </c>
      <c r="U49" s="41" t="n">
        <f aca="false">'台20(新化-荖濃)上行'!R159</f>
        <v>0</v>
      </c>
      <c r="V49" s="41" t="n">
        <f aca="false">'台20(新化-荖濃)上行'!S159</f>
        <v>0</v>
      </c>
      <c r="W49" s="41" t="n">
        <f aca="false">'台20(新化-荖濃)上行'!U159</f>
        <v>0</v>
      </c>
      <c r="X49" s="41" t="n">
        <f aca="false">'台20(新化-荖濃)上行'!V159</f>
        <v>0</v>
      </c>
      <c r="Y49" s="41" t="n">
        <f aca="false">'台20(新化-荖濃)上行'!W159</f>
        <v>0</v>
      </c>
      <c r="Z49" s="41" t="n">
        <f aca="false">'台20(新化-荖濃)上行'!X159</f>
        <v>0</v>
      </c>
      <c r="AA49" s="41" t="n">
        <f aca="false">'台20(新化-荖濃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20(新化-荖濃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20(新化-荖濃)上行'!F160</f>
        <v>0</v>
      </c>
      <c r="K50" s="41" t="n">
        <f aca="false">'台20(新化-荖濃)上行'!G160</f>
        <v>0</v>
      </c>
      <c r="L50" s="41" t="n">
        <f aca="false">'台20(新化-荖濃)上行'!H160</f>
        <v>0</v>
      </c>
      <c r="M50" s="41" t="n">
        <f aca="false">'台20(新化-荖濃)上行'!I160</f>
        <v>0</v>
      </c>
      <c r="N50" s="41" t="n">
        <f aca="false">'台20(新化-荖濃)上行'!J160</f>
        <v>0</v>
      </c>
      <c r="O50" s="41" t="n">
        <f aca="false">'台20(新化-荖濃)上行'!K160</f>
        <v>0</v>
      </c>
      <c r="P50" s="41" t="n">
        <f aca="false">'台20(新化-荖濃)上行'!M160</f>
        <v>0</v>
      </c>
      <c r="Q50" s="41" t="n">
        <f aca="false">'台20(新化-荖濃)上行'!N160</f>
        <v>0</v>
      </c>
      <c r="R50" s="41" t="n">
        <f aca="false">'台20(新化-荖濃)上行'!O160</f>
        <v>0</v>
      </c>
      <c r="S50" s="41" t="n">
        <f aca="false">'台20(新化-荖濃)上行'!P160</f>
        <v>0</v>
      </c>
      <c r="T50" s="41" t="n">
        <f aca="false">'台20(新化-荖濃)上行'!Q160</f>
        <v>0</v>
      </c>
      <c r="U50" s="41" t="n">
        <f aca="false">'台20(新化-荖濃)上行'!R160</f>
        <v>0</v>
      </c>
      <c r="V50" s="41" t="n">
        <f aca="false">'台20(新化-荖濃)上行'!S160</f>
        <v>0</v>
      </c>
      <c r="W50" s="41" t="n">
        <f aca="false">'台20(新化-荖濃)上行'!U160</f>
        <v>0</v>
      </c>
      <c r="X50" s="41" t="n">
        <f aca="false">'台20(新化-荖濃)上行'!V160</f>
        <v>0</v>
      </c>
      <c r="Y50" s="41" t="n">
        <f aca="false">'台20(新化-荖濃)上行'!W160</f>
        <v>0</v>
      </c>
      <c r="Z50" s="41" t="n">
        <f aca="false">'台20(新化-荖濃)上行'!X160</f>
        <v>0</v>
      </c>
      <c r="AA50" s="41" t="n">
        <f aca="false">'台20(新化-荖濃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20(新化-荖濃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20(新化-荖濃)上行'!F161</f>
        <v>0</v>
      </c>
      <c r="K51" s="41" t="n">
        <f aca="false">'台20(新化-荖濃)上行'!G161</f>
        <v>0</v>
      </c>
      <c r="L51" s="41" t="n">
        <f aca="false">'台20(新化-荖濃)上行'!H161</f>
        <v>0</v>
      </c>
      <c r="M51" s="41" t="n">
        <f aca="false">'台20(新化-荖濃)上行'!I161</f>
        <v>0</v>
      </c>
      <c r="N51" s="41" t="n">
        <f aca="false">'台20(新化-荖濃)上行'!J161</f>
        <v>0</v>
      </c>
      <c r="O51" s="41" t="n">
        <f aca="false">'台20(新化-荖濃)上行'!K161</f>
        <v>0</v>
      </c>
      <c r="P51" s="41" t="n">
        <f aca="false">'台20(新化-荖濃)上行'!M161</f>
        <v>0</v>
      </c>
      <c r="Q51" s="41" t="n">
        <f aca="false">'台20(新化-荖濃)上行'!N161</f>
        <v>0</v>
      </c>
      <c r="R51" s="41" t="n">
        <f aca="false">'台20(新化-荖濃)上行'!O161</f>
        <v>0</v>
      </c>
      <c r="S51" s="41" t="n">
        <f aca="false">'台20(新化-荖濃)上行'!P161</f>
        <v>0</v>
      </c>
      <c r="T51" s="41" t="n">
        <f aca="false">'台20(新化-荖濃)上行'!Q161</f>
        <v>0</v>
      </c>
      <c r="U51" s="41" t="n">
        <f aca="false">'台20(新化-荖濃)上行'!R161</f>
        <v>0</v>
      </c>
      <c r="V51" s="41" t="n">
        <f aca="false">'台20(新化-荖濃)上行'!S161</f>
        <v>0</v>
      </c>
      <c r="W51" s="41" t="n">
        <f aca="false">'台20(新化-荖濃)上行'!U161</f>
        <v>0</v>
      </c>
      <c r="X51" s="41" t="n">
        <f aca="false">'台20(新化-荖濃)上行'!V161</f>
        <v>0</v>
      </c>
      <c r="Y51" s="41" t="n">
        <f aca="false">'台20(新化-荖濃)上行'!W161</f>
        <v>0</v>
      </c>
      <c r="Z51" s="41" t="n">
        <f aca="false">'台20(新化-荖濃)上行'!X161</f>
        <v>0</v>
      </c>
      <c r="AA51" s="41" t="n">
        <f aca="false">'台20(新化-荖濃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20(新化-荖濃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20(新化-荖濃)上行'!F162</f>
        <v>0</v>
      </c>
      <c r="K52" s="41" t="n">
        <f aca="false">'台20(新化-荖濃)上行'!G162</f>
        <v>0</v>
      </c>
      <c r="L52" s="41" t="n">
        <f aca="false">'台20(新化-荖濃)上行'!H162</f>
        <v>0</v>
      </c>
      <c r="M52" s="41" t="n">
        <f aca="false">'台20(新化-荖濃)上行'!I162</f>
        <v>0</v>
      </c>
      <c r="N52" s="41" t="n">
        <f aca="false">'台20(新化-荖濃)上行'!J162</f>
        <v>0</v>
      </c>
      <c r="O52" s="41" t="n">
        <f aca="false">'台20(新化-荖濃)上行'!K162</f>
        <v>0</v>
      </c>
      <c r="P52" s="41" t="n">
        <f aca="false">'台20(新化-荖濃)上行'!M162</f>
        <v>0</v>
      </c>
      <c r="Q52" s="41" t="n">
        <f aca="false">'台20(新化-荖濃)上行'!N162</f>
        <v>0</v>
      </c>
      <c r="R52" s="41" t="n">
        <f aca="false">'台20(新化-荖濃)上行'!O162</f>
        <v>0</v>
      </c>
      <c r="S52" s="41" t="n">
        <f aca="false">'台20(新化-荖濃)上行'!P162</f>
        <v>0</v>
      </c>
      <c r="T52" s="41" t="n">
        <f aca="false">'台20(新化-荖濃)上行'!Q162</f>
        <v>0</v>
      </c>
      <c r="U52" s="41" t="n">
        <f aca="false">'台20(新化-荖濃)上行'!R162</f>
        <v>0</v>
      </c>
      <c r="V52" s="41" t="n">
        <f aca="false">'台20(新化-荖濃)上行'!S162</f>
        <v>0</v>
      </c>
      <c r="W52" s="41" t="n">
        <f aca="false">'台20(新化-荖濃)上行'!U162</f>
        <v>0</v>
      </c>
      <c r="X52" s="41" t="n">
        <f aca="false">'台20(新化-荖濃)上行'!V162</f>
        <v>0</v>
      </c>
      <c r="Y52" s="41" t="n">
        <f aca="false">'台20(新化-荖濃)上行'!W162</f>
        <v>0</v>
      </c>
      <c r="Z52" s="41" t="n">
        <f aca="false">'台20(新化-荖濃)上行'!X162</f>
        <v>0</v>
      </c>
      <c r="AA52" s="41" t="n">
        <f aca="false">'台20(新化-荖濃)上行'!Y162</f>
        <v>0</v>
      </c>
      <c r="AB52" s="44"/>
    </row>
    <row r="53" s="38" customFormat="true" ht="16.5" hidden="false" customHeight="true" outlineLevel="0" collapsed="false">
      <c r="A53" s="38" t="n">
        <f aca="false">A52-1</f>
        <v>9</v>
      </c>
      <c r="B53" s="39" t="s">
        <v>228</v>
      </c>
      <c r="C53" s="39" t="s">
        <v>229</v>
      </c>
      <c r="D53" s="39" t="s">
        <v>226</v>
      </c>
      <c r="E53" s="39" t="s">
        <v>227</v>
      </c>
      <c r="F53" s="40" t="n">
        <f aca="false">H77</f>
        <v>15.4333333333333</v>
      </c>
      <c r="G53" s="55" t="n">
        <f aca="false">'台20(新化-荖濃)上行'!B163/60</f>
        <v>21.6166666666667</v>
      </c>
      <c r="H53" s="40" t="n">
        <f aca="false">F53*1000/G53*0.06</f>
        <v>42.8373168851195</v>
      </c>
      <c r="I53" s="40" t="n">
        <f aca="false">F53*1000/(G53*60-SUM(J53:W53))*3.6</f>
        <v>43.1701631701632</v>
      </c>
      <c r="J53" s="41" t="n">
        <f aca="false">'台20(新化-荖濃)上行'!F163</f>
        <v>0</v>
      </c>
      <c r="K53" s="41" t="n">
        <f aca="false">'台20(新化-荖濃)上行'!G163</f>
        <v>0</v>
      </c>
      <c r="L53" s="41" t="n">
        <f aca="false">'台20(新化-荖濃)上行'!H163</f>
        <v>0</v>
      </c>
      <c r="M53" s="41" t="n">
        <f aca="false">'台20(新化-荖濃)上行'!I163</f>
        <v>0</v>
      </c>
      <c r="N53" s="41" t="n">
        <f aca="false">'台20(新化-荖濃)上行'!J163</f>
        <v>0</v>
      </c>
      <c r="O53" s="41" t="n">
        <f aca="false">'台20(新化-荖濃)上行'!K163</f>
        <v>0</v>
      </c>
      <c r="P53" s="41" t="n">
        <f aca="false">'台20(新化-荖濃)上行'!M163</f>
        <v>0</v>
      </c>
      <c r="Q53" s="41" t="n">
        <f aca="false">'台20(新化-荖濃)上行'!N163</f>
        <v>10</v>
      </c>
      <c r="R53" s="41" t="n">
        <f aca="false">'台20(新化-荖濃)上行'!O163</f>
        <v>0</v>
      </c>
      <c r="S53" s="41" t="n">
        <f aca="false">'台20(新化-荖濃)上行'!P163</f>
        <v>0</v>
      </c>
      <c r="T53" s="41" t="n">
        <f aca="false">'台20(新化-荖濃)上行'!Q163</f>
        <v>0</v>
      </c>
      <c r="U53" s="41" t="n">
        <f aca="false">'台20(新化-荖濃)上行'!R163</f>
        <v>0</v>
      </c>
      <c r="V53" s="41" t="n">
        <f aca="false">'台20(新化-荖濃)上行'!S163</f>
        <v>0</v>
      </c>
      <c r="W53" s="41" t="n">
        <f aca="false">'台20(新化-荖濃)上行'!U163</f>
        <v>0</v>
      </c>
      <c r="X53" s="41" t="n">
        <f aca="false">'台20(新化-荖濃)上行'!V163</f>
        <v>0</v>
      </c>
      <c r="Y53" s="41" t="n">
        <f aca="false">'台20(新化-荖濃)上行'!W163</f>
        <v>0</v>
      </c>
      <c r="Z53" s="41" t="n">
        <f aca="false">'台20(新化-荖濃)上行'!X163</f>
        <v>1</v>
      </c>
      <c r="AA53" s="41" t="n">
        <f aca="false">'台20(新化-荖濃)上行'!Y163</f>
        <v>0</v>
      </c>
      <c r="AB53" s="44"/>
    </row>
    <row r="54" s="38" customFormat="true" ht="16.5" hidden="false" customHeight="true" outlineLevel="0" collapsed="false">
      <c r="A54" s="38" t="n">
        <f aca="false">A53-1</f>
        <v>8</v>
      </c>
      <c r="B54" s="39" t="s">
        <v>226</v>
      </c>
      <c r="C54" s="39" t="s">
        <v>227</v>
      </c>
      <c r="D54" s="39" t="s">
        <v>224</v>
      </c>
      <c r="E54" s="39" t="s">
        <v>225</v>
      </c>
      <c r="F54" s="40" t="n">
        <f aca="false">H76</f>
        <v>2.98333333333334</v>
      </c>
      <c r="G54" s="55" t="n">
        <f aca="false">'台20(新化-荖濃)上行'!B164/60</f>
        <v>4.64444444444445</v>
      </c>
      <c r="H54" s="40" t="n">
        <f aca="false">F54*1000/G54*0.06</f>
        <v>38.5406698564594</v>
      </c>
      <c r="I54" s="40" t="n">
        <f aca="false">F54*1000/(G54*60-SUM(J54:W54))*3.6</f>
        <v>40.5793450881613</v>
      </c>
      <c r="J54" s="41" t="n">
        <f aca="false">'台20(新化-荖濃)上行'!F164</f>
        <v>4.66666666666667</v>
      </c>
      <c r="K54" s="41" t="n">
        <f aca="false">'台20(新化-荖濃)上行'!G164</f>
        <v>0</v>
      </c>
      <c r="L54" s="41" t="n">
        <f aca="false">'台20(新化-荖濃)上行'!H164</f>
        <v>0</v>
      </c>
      <c r="M54" s="41" t="n">
        <f aca="false">'台20(新化-荖濃)上行'!I164</f>
        <v>0</v>
      </c>
      <c r="N54" s="41" t="n">
        <f aca="false">'台20(新化-荖濃)上行'!J164</f>
        <v>0</v>
      </c>
      <c r="O54" s="41" t="n">
        <f aca="false">'台20(新化-荖濃)上行'!K164</f>
        <v>0</v>
      </c>
      <c r="P54" s="41" t="n">
        <f aca="false">'台20(新化-荖濃)上行'!M164</f>
        <v>2</v>
      </c>
      <c r="Q54" s="41" t="n">
        <f aca="false">'台20(新化-荖濃)上行'!N164</f>
        <v>5.66666666666667</v>
      </c>
      <c r="R54" s="41" t="n">
        <f aca="false">'台20(新化-荖濃)上行'!O164</f>
        <v>0</v>
      </c>
      <c r="S54" s="41" t="n">
        <f aca="false">'台20(新化-荖濃)上行'!P164</f>
        <v>0</v>
      </c>
      <c r="T54" s="41" t="n">
        <f aca="false">'台20(新化-荖濃)上行'!Q164</f>
        <v>0</v>
      </c>
      <c r="U54" s="41" t="n">
        <f aca="false">'台20(新化-荖濃)上行'!R164</f>
        <v>1.66666666666667</v>
      </c>
      <c r="V54" s="41" t="n">
        <f aca="false">'台20(新化-荖濃)上行'!S164</f>
        <v>0</v>
      </c>
      <c r="W54" s="41" t="n">
        <f aca="false">'台20(新化-荖濃)上行'!U164</f>
        <v>0</v>
      </c>
      <c r="X54" s="41" t="n">
        <f aca="false">'台20(新化-荖濃)上行'!V164</f>
        <v>0</v>
      </c>
      <c r="Y54" s="41" t="n">
        <f aca="false">'台20(新化-荖濃)上行'!W164</f>
        <v>0</v>
      </c>
      <c r="Z54" s="41" t="n">
        <v>2</v>
      </c>
      <c r="AA54" s="41" t="n">
        <f aca="false">'台20(新化-荖濃)上行'!Y164</f>
        <v>0</v>
      </c>
      <c r="AB54" s="44"/>
    </row>
    <row r="55" s="38" customFormat="true" ht="16.5" hidden="false" customHeight="true" outlineLevel="0" collapsed="false">
      <c r="A55" s="38" t="n">
        <f aca="false">A54-1</f>
        <v>7</v>
      </c>
      <c r="B55" s="39" t="s">
        <v>224</v>
      </c>
      <c r="C55" s="39" t="s">
        <v>225</v>
      </c>
      <c r="D55" s="39" t="s">
        <v>222</v>
      </c>
      <c r="E55" s="39" t="s">
        <v>223</v>
      </c>
      <c r="F55" s="40" t="n">
        <f aca="false">H75</f>
        <v>13.8</v>
      </c>
      <c r="G55" s="55" t="n">
        <f aca="false">'台20(新化-荖濃)上行'!B165/60</f>
        <v>13.7333333333333</v>
      </c>
      <c r="H55" s="40" t="n">
        <f aca="false">F55*1000/G55*0.06</f>
        <v>60.2912621359223</v>
      </c>
      <c r="I55" s="40" t="n">
        <f aca="false">F55*1000/(G55*60-SUM(J55:W55))*3.6</f>
        <v>60.5115712545676</v>
      </c>
      <c r="J55" s="41" t="n">
        <f aca="false">'台20(新化-荖濃)上行'!F165</f>
        <v>0</v>
      </c>
      <c r="K55" s="41" t="n">
        <f aca="false">'台20(新化-荖濃)上行'!G165</f>
        <v>0</v>
      </c>
      <c r="L55" s="41" t="n">
        <f aca="false">'台20(新化-荖濃)上行'!H165</f>
        <v>0</v>
      </c>
      <c r="M55" s="41" t="n">
        <f aca="false">'台20(新化-荖濃)上行'!I165</f>
        <v>0</v>
      </c>
      <c r="N55" s="41" t="n">
        <f aca="false">'台20(新化-荖濃)上行'!J165</f>
        <v>0</v>
      </c>
      <c r="O55" s="41" t="n">
        <f aca="false">'台20(新化-荖濃)上行'!K165</f>
        <v>0</v>
      </c>
      <c r="P55" s="41" t="n">
        <f aca="false">'台20(新化-荖濃)上行'!M165</f>
        <v>0</v>
      </c>
      <c r="Q55" s="41" t="n">
        <f aca="false">'台20(新化-荖濃)上行'!N165</f>
        <v>3</v>
      </c>
      <c r="R55" s="41" t="n">
        <f aca="false">'台20(新化-荖濃)上行'!O165</f>
        <v>0</v>
      </c>
      <c r="S55" s="41" t="n">
        <f aca="false">'台20(新化-荖濃)上行'!P165</f>
        <v>0</v>
      </c>
      <c r="T55" s="41" t="n">
        <f aca="false">'台20(新化-荖濃)上行'!Q165</f>
        <v>0</v>
      </c>
      <c r="U55" s="41" t="n">
        <f aca="false">'台20(新化-荖濃)上行'!R165</f>
        <v>0</v>
      </c>
      <c r="V55" s="41" t="n">
        <f aca="false">'台20(新化-荖濃)上行'!S165</f>
        <v>0</v>
      </c>
      <c r="W55" s="41" t="n">
        <f aca="false">'台20(新化-荖濃)上行'!U165</f>
        <v>0</v>
      </c>
      <c r="X55" s="41" t="n">
        <f aca="false">'台20(新化-荖濃)上行'!V165</f>
        <v>0</v>
      </c>
      <c r="Y55" s="41" t="n">
        <f aca="false">'台20(新化-荖濃)上行'!W165</f>
        <v>0</v>
      </c>
      <c r="Z55" s="41" t="n">
        <f aca="false">'台20(新化-荖濃)上行'!X165</f>
        <v>1</v>
      </c>
      <c r="AA55" s="41" t="n">
        <f aca="false">'台20(新化-荖濃)上行'!Y165</f>
        <v>0</v>
      </c>
      <c r="AB55" s="44"/>
    </row>
    <row r="56" s="38" customFormat="true" ht="16.5" hidden="false" customHeight="true" outlineLevel="0" collapsed="false">
      <c r="A56" s="38" t="n">
        <f aca="false">A55-1</f>
        <v>6</v>
      </c>
      <c r="B56" s="39" t="s">
        <v>222</v>
      </c>
      <c r="C56" s="39" t="s">
        <v>223</v>
      </c>
      <c r="D56" s="39" t="s">
        <v>220</v>
      </c>
      <c r="E56" s="39" t="s">
        <v>221</v>
      </c>
      <c r="F56" s="40" t="n">
        <f aca="false">H74</f>
        <v>5.4</v>
      </c>
      <c r="G56" s="55" t="n">
        <f aca="false">'台20(新化-荖濃)上行'!B166/60</f>
        <v>8.94444444444445</v>
      </c>
      <c r="H56" s="40" t="n">
        <f aca="false">F56*1000/G56*0.06</f>
        <v>36.2236024844721</v>
      </c>
      <c r="I56" s="40" t="n">
        <f aca="false">F56*1000/(G56*60-SUM(J56:W56))*3.6</f>
        <v>36.8647281921618</v>
      </c>
      <c r="J56" s="41" t="n">
        <f aca="false">'台20(新化-荖濃)上行'!F166</f>
        <v>0</v>
      </c>
      <c r="K56" s="41" t="n">
        <f aca="false">'台20(新化-荖濃)上行'!G166</f>
        <v>0</v>
      </c>
      <c r="L56" s="41" t="n">
        <f aca="false">'台20(新化-荖濃)上行'!H166</f>
        <v>0</v>
      </c>
      <c r="M56" s="41" t="n">
        <f aca="false">'台20(新化-荖濃)上行'!I166</f>
        <v>0</v>
      </c>
      <c r="N56" s="41" t="n">
        <f aca="false">'台20(新化-荖濃)上行'!J166</f>
        <v>0</v>
      </c>
      <c r="O56" s="41" t="n">
        <f aca="false">'台20(新化-荖濃)上行'!K166</f>
        <v>0</v>
      </c>
      <c r="P56" s="41" t="n">
        <f aca="false">'台20(新化-荖濃)上行'!M166</f>
        <v>0</v>
      </c>
      <c r="Q56" s="41" t="n">
        <f aca="false">'台20(新化-荖濃)上行'!N166</f>
        <v>9.33333333333333</v>
      </c>
      <c r="R56" s="41" t="n">
        <f aca="false">'台20(新化-荖濃)上行'!O166</f>
        <v>0</v>
      </c>
      <c r="S56" s="41" t="n">
        <f aca="false">'台20(新化-荖濃)上行'!P166</f>
        <v>0</v>
      </c>
      <c r="T56" s="41" t="n">
        <f aca="false">'台20(新化-荖濃)上行'!Q166</f>
        <v>0</v>
      </c>
      <c r="U56" s="41" t="n">
        <f aca="false">'台20(新化-荖濃)上行'!R166</f>
        <v>0</v>
      </c>
      <c r="V56" s="41" t="n">
        <f aca="false">'台20(新化-荖濃)上行'!S166</f>
        <v>0</v>
      </c>
      <c r="W56" s="41" t="n">
        <f aca="false">'台20(新化-荖濃)上行'!U166</f>
        <v>0</v>
      </c>
      <c r="X56" s="41" t="n">
        <f aca="false">'台20(新化-荖濃)上行'!V166</f>
        <v>0</v>
      </c>
      <c r="Y56" s="41" t="n">
        <f aca="false">'台20(新化-荖濃)上行'!W166</f>
        <v>0</v>
      </c>
      <c r="Z56" s="41" t="n">
        <v>2</v>
      </c>
      <c r="AA56" s="41" t="n">
        <f aca="false">'台20(新化-荖濃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39" t="s">
        <v>220</v>
      </c>
      <c r="C57" s="39" t="s">
        <v>221</v>
      </c>
      <c r="D57" s="39" t="s">
        <v>218</v>
      </c>
      <c r="E57" s="39" t="s">
        <v>219</v>
      </c>
      <c r="F57" s="40" t="n">
        <f aca="false">H73</f>
        <v>0.816666666666665</v>
      </c>
      <c r="G57" s="55" t="n">
        <f aca="false">'台20(新化-荖濃)上行'!B167/60</f>
        <v>1.2</v>
      </c>
      <c r="H57" s="40" t="n">
        <f aca="false">F57*1000/G57*0.06</f>
        <v>40.8333333333332</v>
      </c>
      <c r="I57" s="40" t="n">
        <f aca="false">F57*1000/(G57*60-SUM(J57:W57))*3.6</f>
        <v>50.1136363636362</v>
      </c>
      <c r="J57" s="41" t="n">
        <f aca="false">'台20(新化-荖濃)上行'!F167</f>
        <v>0</v>
      </c>
      <c r="K57" s="41" t="n">
        <f aca="false">'台20(新化-荖濃)上行'!G167</f>
        <v>0</v>
      </c>
      <c r="L57" s="41" t="n">
        <f aca="false">'台20(新化-荖濃)上行'!H167</f>
        <v>0</v>
      </c>
      <c r="M57" s="41" t="n">
        <f aca="false">'台20(新化-荖濃)上行'!I167</f>
        <v>0</v>
      </c>
      <c r="N57" s="41" t="n">
        <f aca="false">'台20(新化-荖濃)上行'!J167</f>
        <v>0</v>
      </c>
      <c r="O57" s="41" t="n">
        <f aca="false">'台20(新化-荖濃)上行'!K167</f>
        <v>0</v>
      </c>
      <c r="P57" s="41" t="n">
        <f aca="false">'台20(新化-荖濃)上行'!M167</f>
        <v>0</v>
      </c>
      <c r="Q57" s="41" t="n">
        <f aca="false">'台20(新化-荖濃)上行'!N167</f>
        <v>13.3333333333333</v>
      </c>
      <c r="R57" s="41" t="n">
        <f aca="false">'台20(新化-荖濃)上行'!O167</f>
        <v>0</v>
      </c>
      <c r="S57" s="41" t="n">
        <f aca="false">'台20(新化-荖濃)上行'!P167</f>
        <v>0</v>
      </c>
      <c r="T57" s="41" t="n">
        <f aca="false">'台20(新化-荖濃)上行'!Q167</f>
        <v>0</v>
      </c>
      <c r="U57" s="41" t="n">
        <f aca="false">'台20(新化-荖濃)上行'!R167</f>
        <v>0</v>
      </c>
      <c r="V57" s="41" t="n">
        <f aca="false">'台20(新化-荖濃)上行'!S167</f>
        <v>0</v>
      </c>
      <c r="W57" s="41" t="n">
        <f aca="false">'台20(新化-荖濃)上行'!U167</f>
        <v>0</v>
      </c>
      <c r="X57" s="41" t="n">
        <f aca="false">'台20(新化-荖濃)上行'!V167</f>
        <v>0</v>
      </c>
      <c r="Y57" s="41" t="n">
        <f aca="false">'台20(新化-荖濃)上行'!W167</f>
        <v>0</v>
      </c>
      <c r="Z57" s="41" t="n">
        <f aca="false">'台20(新化-荖濃)上行'!X167</f>
        <v>2</v>
      </c>
      <c r="AA57" s="41" t="n">
        <f aca="false">'台20(新化-荖濃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39" t="s">
        <v>218</v>
      </c>
      <c r="C58" s="39" t="s">
        <v>219</v>
      </c>
      <c r="D58" s="39" t="s">
        <v>216</v>
      </c>
      <c r="E58" s="39" t="s">
        <v>217</v>
      </c>
      <c r="F58" s="40" t="n">
        <f aca="false">H72</f>
        <v>9.6</v>
      </c>
      <c r="G58" s="55" t="n">
        <f aca="false">'台20(新化-荖濃)上行'!B168/60</f>
        <v>10.2722222222222</v>
      </c>
      <c r="H58" s="40" t="n">
        <f aca="false">F58*1000/G58*0.06</f>
        <v>56.073553272039</v>
      </c>
      <c r="I58" s="40" t="n">
        <f aca="false">F58*1000/(G58*60-SUM(J58:W58))*3.6</f>
        <v>59.7235023041475</v>
      </c>
      <c r="J58" s="41" t="n">
        <f aca="false">'台20(新化-荖濃)上行'!F168</f>
        <v>0</v>
      </c>
      <c r="K58" s="41" t="n">
        <f aca="false">'台20(新化-荖濃)上行'!G168</f>
        <v>0</v>
      </c>
      <c r="L58" s="41" t="n">
        <f aca="false">'台20(新化-荖濃)上行'!H168</f>
        <v>0</v>
      </c>
      <c r="M58" s="41" t="n">
        <f aca="false">'台20(新化-荖濃)上行'!I168</f>
        <v>0</v>
      </c>
      <c r="N58" s="41" t="n">
        <f aca="false">'台20(新化-荖濃)上行'!J168</f>
        <v>0</v>
      </c>
      <c r="O58" s="41" t="n">
        <f aca="false">'台20(新化-荖濃)上行'!K168</f>
        <v>0</v>
      </c>
      <c r="P58" s="41" t="n">
        <f aca="false">'台20(新化-荖濃)上行'!M168</f>
        <v>0</v>
      </c>
      <c r="Q58" s="41" t="n">
        <f aca="false">'台20(新化-荖濃)上行'!N168</f>
        <v>37.6666666666667</v>
      </c>
      <c r="R58" s="41" t="n">
        <f aca="false">'台20(新化-荖濃)上行'!O168</f>
        <v>0</v>
      </c>
      <c r="S58" s="41" t="n">
        <f aca="false">'台20(新化-荖濃)上行'!P168</f>
        <v>0</v>
      </c>
      <c r="T58" s="41" t="n">
        <f aca="false">'台20(新化-荖濃)上行'!Q168</f>
        <v>0</v>
      </c>
      <c r="U58" s="41" t="n">
        <f aca="false">'台20(新化-荖濃)上行'!R168</f>
        <v>0</v>
      </c>
      <c r="V58" s="41" t="n">
        <f aca="false">'台20(新化-荖濃)上行'!S168</f>
        <v>0</v>
      </c>
      <c r="W58" s="41" t="n">
        <f aca="false">'台20(新化-荖濃)上行'!U168</f>
        <v>0</v>
      </c>
      <c r="X58" s="41" t="n">
        <f aca="false">'台20(新化-荖濃)上行'!V168</f>
        <v>0</v>
      </c>
      <c r="Y58" s="41" t="n">
        <f aca="false">'台20(新化-荖濃)上行'!W168</f>
        <v>0</v>
      </c>
      <c r="Z58" s="41" t="n">
        <f aca="false">'台20(新化-荖濃)上行'!X168</f>
        <v>2</v>
      </c>
      <c r="AA58" s="41" t="n">
        <f aca="false">'台20(新化-荖濃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39" t="s">
        <v>216</v>
      </c>
      <c r="C59" s="39" t="s">
        <v>217</v>
      </c>
      <c r="D59" s="39" t="s">
        <v>164</v>
      </c>
      <c r="E59" s="39" t="s">
        <v>215</v>
      </c>
      <c r="F59" s="40" t="n">
        <f aca="false">H71</f>
        <v>6.56666666666667</v>
      </c>
      <c r="G59" s="55" t="n">
        <f aca="false">'台20(新化-荖濃)上行'!B169/60</f>
        <v>6.76666666666667</v>
      </c>
      <c r="H59" s="40" t="n">
        <f aca="false">F59*1000/G59*0.06</f>
        <v>58.2266009852217</v>
      </c>
      <c r="I59" s="40" t="n">
        <f aca="false">F59*1000/(G59*60-SUM(J59:W59))*3.6</f>
        <v>60.5119453924914</v>
      </c>
      <c r="J59" s="41" t="n">
        <f aca="false">'台20(新化-荖濃)上行'!F169</f>
        <v>0</v>
      </c>
      <c r="K59" s="41" t="n">
        <f aca="false">'台20(新化-荖濃)上行'!G169</f>
        <v>0</v>
      </c>
      <c r="L59" s="41" t="n">
        <f aca="false">'台20(新化-荖濃)上行'!H169</f>
        <v>0</v>
      </c>
      <c r="M59" s="41" t="n">
        <f aca="false">'台20(新化-荖濃)上行'!I169</f>
        <v>0</v>
      </c>
      <c r="N59" s="41" t="n">
        <f aca="false">'台20(新化-荖濃)上行'!J169</f>
        <v>0</v>
      </c>
      <c r="O59" s="41" t="n">
        <f aca="false">'台20(新化-荖濃)上行'!K169</f>
        <v>0</v>
      </c>
      <c r="P59" s="41" t="n">
        <f aca="false">'台20(新化-荖濃)上行'!M169</f>
        <v>0</v>
      </c>
      <c r="Q59" s="41" t="n">
        <f aca="false">'台20(新化-荖濃)上行'!N169</f>
        <v>15.3333333333333</v>
      </c>
      <c r="R59" s="41" t="n">
        <f aca="false">'台20(新化-荖濃)上行'!O169</f>
        <v>0</v>
      </c>
      <c r="S59" s="41" t="n">
        <f aca="false">'台20(新化-荖濃)上行'!P169</f>
        <v>0</v>
      </c>
      <c r="T59" s="41" t="n">
        <f aca="false">'台20(新化-荖濃)上行'!Q169</f>
        <v>0</v>
      </c>
      <c r="U59" s="41" t="n">
        <f aca="false">'台20(新化-荖濃)上行'!R169</f>
        <v>0</v>
      </c>
      <c r="V59" s="41" t="n">
        <f aca="false">'台20(新化-荖濃)上行'!S169</f>
        <v>0</v>
      </c>
      <c r="W59" s="41" t="n">
        <f aca="false">'台20(新化-荖濃)上行'!U169</f>
        <v>0</v>
      </c>
      <c r="X59" s="41" t="n">
        <f aca="false">'台20(新化-荖濃)上行'!V169</f>
        <v>0</v>
      </c>
      <c r="Y59" s="41" t="n">
        <f aca="false">'台20(新化-荖濃)上行'!W169</f>
        <v>0</v>
      </c>
      <c r="Z59" s="41" t="n">
        <f aca="false">'台20(新化-荖濃)上行'!X169</f>
        <v>2</v>
      </c>
      <c r="AA59" s="41" t="n">
        <f aca="false">'台20(新化-荖濃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39" t="s">
        <v>164</v>
      </c>
      <c r="C60" s="39" t="s">
        <v>215</v>
      </c>
      <c r="D60" s="39" t="s">
        <v>163</v>
      </c>
      <c r="E60" s="39" t="s">
        <v>214</v>
      </c>
      <c r="F60" s="40" t="n">
        <f aca="false">H70</f>
        <v>4.45</v>
      </c>
      <c r="G60" s="55" t="n">
        <f aca="false">'台20(新化-荖濃)上行'!B170/60</f>
        <v>4.98333333333333</v>
      </c>
      <c r="H60" s="40" t="n">
        <f aca="false">F60*1000/G60*0.06</f>
        <v>53.5785953177258</v>
      </c>
      <c r="I60" s="40" t="n">
        <f aca="false">F60*1000/(G60*60-SUM(J60:W60))*3.6</f>
        <v>54.4897959183674</v>
      </c>
      <c r="J60" s="41" t="n">
        <f aca="false">'台20(新化-荖濃)上行'!F170</f>
        <v>0</v>
      </c>
      <c r="K60" s="41" t="n">
        <f aca="false">'台20(新化-荖濃)上行'!G170</f>
        <v>0</v>
      </c>
      <c r="L60" s="41" t="n">
        <f aca="false">'台20(新化-荖濃)上行'!H170</f>
        <v>0</v>
      </c>
      <c r="M60" s="41" t="n">
        <f aca="false">'台20(新化-荖濃)上行'!I170</f>
        <v>0</v>
      </c>
      <c r="N60" s="41" t="n">
        <f aca="false">'台20(新化-荖濃)上行'!J170</f>
        <v>0</v>
      </c>
      <c r="O60" s="41" t="n">
        <f aca="false">'台20(新化-荖濃)上行'!K170</f>
        <v>0</v>
      </c>
      <c r="P60" s="41" t="n">
        <f aca="false">'台20(新化-荖濃)上行'!M170</f>
        <v>0</v>
      </c>
      <c r="Q60" s="41" t="n">
        <f aca="false">'台20(新化-荖濃)上行'!N170</f>
        <v>5</v>
      </c>
      <c r="R60" s="41" t="n">
        <f aca="false">'台20(新化-荖濃)上行'!O170</f>
        <v>0</v>
      </c>
      <c r="S60" s="41" t="n">
        <f aca="false">'台20(新化-荖濃)上行'!P170</f>
        <v>0</v>
      </c>
      <c r="T60" s="41" t="n">
        <f aca="false">'台20(新化-荖濃)上行'!Q170</f>
        <v>0</v>
      </c>
      <c r="U60" s="41" t="n">
        <f aca="false">'台20(新化-荖濃)上行'!R170</f>
        <v>0</v>
      </c>
      <c r="V60" s="41" t="n">
        <f aca="false">'台20(新化-荖濃)上行'!S170</f>
        <v>0</v>
      </c>
      <c r="W60" s="41" t="n">
        <f aca="false">'台20(新化-荖濃)上行'!U170</f>
        <v>0</v>
      </c>
      <c r="X60" s="41" t="n">
        <f aca="false">'台20(新化-荖濃)上行'!V170</f>
        <v>0</v>
      </c>
      <c r="Y60" s="41" t="n">
        <f aca="false">'台20(新化-荖濃)上行'!W170</f>
        <v>0</v>
      </c>
      <c r="Z60" s="41" t="n">
        <f aca="false">'台20(新化-荖濃)上行'!X170</f>
        <v>2</v>
      </c>
      <c r="AA60" s="41" t="n">
        <f aca="false">'台20(新化-荖濃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39" t="s">
        <v>163</v>
      </c>
      <c r="C61" s="39" t="s">
        <v>214</v>
      </c>
      <c r="D61" s="39" t="s">
        <v>213</v>
      </c>
      <c r="E61" s="39" t="s">
        <v>181</v>
      </c>
      <c r="F61" s="40" t="n">
        <f aca="false">H69</f>
        <v>3.88333333333334</v>
      </c>
      <c r="G61" s="55" t="n">
        <f aca="false">'台20(新化-荖濃)上行'!B171/60</f>
        <v>4.52222222222222</v>
      </c>
      <c r="H61" s="40" t="n">
        <f aca="false">F61*1000/G61*0.06</f>
        <v>51.5233415233416</v>
      </c>
      <c r="I61" s="40" t="n">
        <f aca="false">F61*1000/(G61*60-SUM(J61:W61))*3.6</f>
        <v>65.4290171606865</v>
      </c>
      <c r="J61" s="41" t="n">
        <f aca="false">'台20(新化-荖濃)上行'!F171</f>
        <v>0</v>
      </c>
      <c r="K61" s="41" t="n">
        <f aca="false">'台20(新化-荖濃)上行'!G171</f>
        <v>0</v>
      </c>
      <c r="L61" s="41" t="n">
        <f aca="false">'台20(新化-荖濃)上行'!H171</f>
        <v>0</v>
      </c>
      <c r="M61" s="41" t="n">
        <f aca="false">'台20(新化-荖濃)上行'!I171</f>
        <v>0</v>
      </c>
      <c r="N61" s="41" t="n">
        <f aca="false">'台20(新化-荖濃)上行'!J171</f>
        <v>0</v>
      </c>
      <c r="O61" s="41" t="n">
        <f aca="false">'台20(新化-荖濃)上行'!K171</f>
        <v>0</v>
      </c>
      <c r="P61" s="41" t="n">
        <f aca="false">'台20(新化-荖濃)上行'!M171</f>
        <v>0</v>
      </c>
      <c r="Q61" s="41" t="n">
        <f aca="false">'台20(新化-荖濃)上行'!N171</f>
        <v>57.6666666666667</v>
      </c>
      <c r="R61" s="41" t="n">
        <f aca="false">'台20(新化-荖濃)上行'!O171</f>
        <v>0</v>
      </c>
      <c r="S61" s="41" t="n">
        <f aca="false">'台20(新化-荖濃)上行'!P171</f>
        <v>0</v>
      </c>
      <c r="T61" s="41" t="n">
        <f aca="false">'台20(新化-荖濃)上行'!Q171</f>
        <v>0</v>
      </c>
      <c r="U61" s="41" t="n">
        <f aca="false">'台20(新化-荖濃)上行'!R171</f>
        <v>0</v>
      </c>
      <c r="V61" s="41" t="n">
        <f aca="false">'台20(新化-荖濃)上行'!S171</f>
        <v>0</v>
      </c>
      <c r="W61" s="41" t="n">
        <f aca="false">'台20(新化-荖濃)上行'!U171</f>
        <v>0</v>
      </c>
      <c r="X61" s="41" t="n">
        <f aca="false">'台20(新化-荖濃)上行'!V171</f>
        <v>0</v>
      </c>
      <c r="Y61" s="41" t="n">
        <f aca="false">'台20(新化-荖濃)上行'!W171</f>
        <v>0</v>
      </c>
      <c r="Z61" s="41" t="n">
        <f aca="false">'台20(新化-荖濃)上行'!X171</f>
        <v>2</v>
      </c>
      <c r="AA61" s="41" t="n">
        <f aca="false">'台20(新化-荖濃)上行'!Y171</f>
        <v>0</v>
      </c>
      <c r="AB61" s="44"/>
    </row>
    <row r="62" s="38" customFormat="true" ht="16.5" hidden="false" customHeight="true" outlineLevel="0" collapsed="false">
      <c r="B62" s="56" t="s">
        <v>58</v>
      </c>
      <c r="C62" s="56"/>
      <c r="D62" s="56"/>
      <c r="E62" s="56"/>
      <c r="F62" s="40" t="n">
        <f aca="false">SUM(F38:F61)</f>
        <v>62.9333333333333</v>
      </c>
      <c r="G62" s="55" t="n">
        <f aca="false">SUM(G38:G61)</f>
        <v>76.6833333333333</v>
      </c>
      <c r="H62" s="40" t="n">
        <f aca="false">F62*1000/G62*0.06</f>
        <v>49.2414692458161</v>
      </c>
      <c r="I62" s="40" t="n">
        <f aca="false">F62*1000/(G62*60-SUM(J62:W62))*3.6</f>
        <v>51.0768768317427</v>
      </c>
      <c r="J62" s="41" t="n">
        <f aca="false">SUM(J38:J61)</f>
        <v>4.66666666666667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2</v>
      </c>
      <c r="Q62" s="41" t="n">
        <f aca="false">SUM(Q38:Q61)</f>
        <v>157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1.66666666666667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9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4.66666666666667</v>
      </c>
      <c r="K63" s="57"/>
      <c r="L63" s="57"/>
      <c r="M63" s="57"/>
      <c r="N63" s="57"/>
      <c r="O63" s="57"/>
      <c r="P63" s="57"/>
      <c r="Q63" s="57" t="n">
        <f aca="false">SUM(P62:W62)</f>
        <v>160.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60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10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42.8571428571429</v>
      </c>
      <c r="Q64" s="58" t="n">
        <f aca="false">IF($Q63=0,0,Q62/$Q63*100)</f>
        <v>97.7178423236515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1.03734439834025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2</v>
      </c>
      <c r="C67" s="62"/>
      <c r="D67" s="61"/>
      <c r="E67" s="61"/>
      <c r="F67" s="61"/>
      <c r="G67" s="61"/>
      <c r="H67" s="61"/>
      <c r="I67" s="62" t="s">
        <v>63</v>
      </c>
      <c r="J67" s="62"/>
      <c r="K67" s="62"/>
      <c r="L67" s="62" t="s">
        <v>64</v>
      </c>
      <c r="M67" s="62"/>
      <c r="N67" s="62"/>
      <c r="O67" s="62" t="s">
        <v>58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5</v>
      </c>
      <c r="G68" s="65" t="s">
        <v>66</v>
      </c>
      <c r="H68" s="65" t="s">
        <v>58</v>
      </c>
      <c r="I68" s="65" t="s">
        <v>29</v>
      </c>
      <c r="J68" s="65" t="s">
        <v>30</v>
      </c>
      <c r="K68" s="65" t="s">
        <v>67</v>
      </c>
      <c r="L68" s="65" t="s">
        <v>29</v>
      </c>
      <c r="M68" s="65" t="s">
        <v>30</v>
      </c>
      <c r="N68" s="65" t="s">
        <v>67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213</v>
      </c>
      <c r="C69" s="21" t="s">
        <v>181</v>
      </c>
      <c r="D69" s="21" t="s">
        <v>163</v>
      </c>
      <c r="E69" s="21" t="s">
        <v>214</v>
      </c>
      <c r="F69" s="66" t="n">
        <f aca="false">'台20(新化-荖濃)下行'!E148</f>
        <v>3.86666666666667</v>
      </c>
      <c r="G69" s="66" t="n">
        <f aca="false">'台20(新化-荖濃)上行'!E171</f>
        <v>3.9</v>
      </c>
      <c r="H69" s="66" t="n">
        <f aca="false">(F69+G69)/2</f>
        <v>3.88333333333334</v>
      </c>
      <c r="I69" s="67" t="n">
        <f aca="false">G5</f>
        <v>4.27222222222222</v>
      </c>
      <c r="J69" s="68" t="n">
        <f aca="false">H69*1000/I69*0.06</f>
        <v>54.5383615084526</v>
      </c>
      <c r="K69" s="67" t="n">
        <f aca="false">SUM(J5:W5)/60</f>
        <v>0.261111111111111</v>
      </c>
      <c r="L69" s="67" t="n">
        <f aca="false">G61</f>
        <v>4.52222222222222</v>
      </c>
      <c r="M69" s="68" t="n">
        <f aca="false">H69*1000/L69*0.06</f>
        <v>51.5233415233416</v>
      </c>
      <c r="N69" s="67" t="n">
        <f aca="false">SUM(J61:W61)/60</f>
        <v>0.961111111111111</v>
      </c>
      <c r="O69" s="67" t="n">
        <f aca="false">(I69+L69)/2</f>
        <v>4.39722222222222</v>
      </c>
      <c r="P69" s="68" t="n">
        <f aca="false">H69*1000/O69*0.06</f>
        <v>52.9879974731523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63</v>
      </c>
      <c r="C70" s="21" t="s">
        <v>214</v>
      </c>
      <c r="D70" s="21" t="s">
        <v>164</v>
      </c>
      <c r="E70" s="21" t="s">
        <v>215</v>
      </c>
      <c r="F70" s="66" t="n">
        <f aca="false">'台20(新化-荖濃)下行'!E149</f>
        <v>4.46666666666667</v>
      </c>
      <c r="G70" s="66" t="n">
        <f aca="false">'台20(新化-荖濃)上行'!E170</f>
        <v>4.43333333333333</v>
      </c>
      <c r="H70" s="66" t="n">
        <f aca="false">(F70+G70)/2</f>
        <v>4.45</v>
      </c>
      <c r="I70" s="67" t="n">
        <f aca="false">G6</f>
        <v>4.5</v>
      </c>
      <c r="J70" s="68" t="n">
        <f aca="false">H70*1000/I70*0.06</f>
        <v>59.3333333333333</v>
      </c>
      <c r="K70" s="67" t="n">
        <f aca="false">SUM(J6:W6)/60</f>
        <v>0.0833333333333333</v>
      </c>
      <c r="L70" s="67" t="n">
        <f aca="false">G60</f>
        <v>4.98333333333333</v>
      </c>
      <c r="M70" s="68" t="n">
        <f aca="false">H70*1000/L70*0.06</f>
        <v>53.5785953177258</v>
      </c>
      <c r="N70" s="67" t="n">
        <f aca="false">SUM(J60:W60)/60</f>
        <v>0.0833333333333333</v>
      </c>
      <c r="O70" s="67" t="n">
        <f aca="false">(I70+L70)/2</f>
        <v>4.74166666666667</v>
      </c>
      <c r="P70" s="68" t="n">
        <f aca="false">H70*1000/O70*0.06</f>
        <v>56.3093145869947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164</v>
      </c>
      <c r="C71" s="21" t="s">
        <v>215</v>
      </c>
      <c r="D71" s="21" t="s">
        <v>216</v>
      </c>
      <c r="E71" s="21" t="s">
        <v>217</v>
      </c>
      <c r="F71" s="66" t="n">
        <f aca="false">'台20(新化-荖濃)下行'!E150</f>
        <v>6.53333333333333</v>
      </c>
      <c r="G71" s="66" t="n">
        <f aca="false">'台20(新化-荖濃)上行'!E169</f>
        <v>6.6</v>
      </c>
      <c r="H71" s="66" t="n">
        <f aca="false">(F71+G71)/2</f>
        <v>6.56666666666667</v>
      </c>
      <c r="I71" s="67" t="n">
        <f aca="false">G7</f>
        <v>6.87222222222222</v>
      </c>
      <c r="J71" s="68" t="n">
        <f aca="false">H71*1000/I71*0.06</f>
        <v>57.3322554567502</v>
      </c>
      <c r="K71" s="67" t="n">
        <f aca="false">SUM(J7:W7)/60</f>
        <v>0.3</v>
      </c>
      <c r="L71" s="67" t="n">
        <f aca="false">G59</f>
        <v>6.76666666666667</v>
      </c>
      <c r="M71" s="68" t="n">
        <f aca="false">H71*1000/L71*0.06</f>
        <v>58.2266009852217</v>
      </c>
      <c r="N71" s="67" t="n">
        <f aca="false">SUM(J59:W59)/60</f>
        <v>0.255555555555556</v>
      </c>
      <c r="O71" s="67" t="n">
        <f aca="false">(I71+L71)/2</f>
        <v>6.81944444444445</v>
      </c>
      <c r="P71" s="68" t="n">
        <f aca="false">H71*1000/O71*0.06</f>
        <v>57.7759674134419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216</v>
      </c>
      <c r="C72" s="21" t="s">
        <v>217</v>
      </c>
      <c r="D72" s="21" t="s">
        <v>218</v>
      </c>
      <c r="E72" s="21" t="s">
        <v>219</v>
      </c>
      <c r="F72" s="66" t="n">
        <f aca="false">'台20(新化-荖濃)下行'!E151</f>
        <v>9.60000000000001</v>
      </c>
      <c r="G72" s="66" t="n">
        <f aca="false">'台20(新化-荖濃)上行'!E168</f>
        <v>9.6</v>
      </c>
      <c r="H72" s="66" t="n">
        <f aca="false">(F72+G72)/2</f>
        <v>9.6</v>
      </c>
      <c r="I72" s="67" t="n">
        <f aca="false">G8</f>
        <v>10.7222222222222</v>
      </c>
      <c r="J72" s="68" t="n">
        <f aca="false">H72*1000/I72*0.06</f>
        <v>53.720207253886</v>
      </c>
      <c r="K72" s="67" t="n">
        <f aca="false">SUM(J8:W8)/60</f>
        <v>0.533333333333333</v>
      </c>
      <c r="L72" s="67" t="n">
        <f aca="false">G58</f>
        <v>10.2722222222222</v>
      </c>
      <c r="M72" s="68" t="n">
        <f aca="false">H72*1000/L72*0.06</f>
        <v>56.073553272039</v>
      </c>
      <c r="N72" s="67" t="n">
        <f aca="false">SUM(J58:W58)/60</f>
        <v>0.627777777777778</v>
      </c>
      <c r="O72" s="67" t="n">
        <f aca="false">(I72+L72)/2</f>
        <v>10.4972222222222</v>
      </c>
      <c r="P72" s="68" t="n">
        <f aca="false">H72*1000/O72*0.06</f>
        <v>54.8716591690924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B73" s="21" t="s">
        <v>218</v>
      </c>
      <c r="C73" s="21" t="s">
        <v>219</v>
      </c>
      <c r="D73" s="21" t="s">
        <v>220</v>
      </c>
      <c r="E73" s="21" t="s">
        <v>221</v>
      </c>
      <c r="F73" s="66" t="n">
        <f aca="false">'台20(新化-荖濃)下行'!E152</f>
        <v>0.866666666666662</v>
      </c>
      <c r="G73" s="66" t="n">
        <f aca="false">'台20(新化-荖濃)上行'!E167</f>
        <v>0.766666666666667</v>
      </c>
      <c r="H73" s="66" t="n">
        <f aca="false">(F73+G73)/2</f>
        <v>0.816666666666665</v>
      </c>
      <c r="I73" s="67" t="n">
        <f aca="false">G9</f>
        <v>1.63333333333333</v>
      </c>
      <c r="J73" s="68" t="n">
        <f aca="false">H73*1000/I73*0.06</f>
        <v>29.9999999999999</v>
      </c>
      <c r="K73" s="67" t="n">
        <f aca="false">SUM(J9:W9)/60</f>
        <v>0.822222222222222</v>
      </c>
      <c r="L73" s="67" t="n">
        <f aca="false">G57</f>
        <v>1.2</v>
      </c>
      <c r="M73" s="68" t="n">
        <f aca="false">H73*1000/L73*0.06</f>
        <v>40.8333333333332</v>
      </c>
      <c r="N73" s="67" t="n">
        <f aca="false">SUM(J57:W57)/60</f>
        <v>0.222222222222222</v>
      </c>
      <c r="O73" s="67" t="n">
        <f aca="false">(I73+L73)/2</f>
        <v>1.41666666666667</v>
      </c>
      <c r="P73" s="68" t="n">
        <f aca="false">H73*1000/O73*0.06</f>
        <v>34.5882352941176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6</v>
      </c>
      <c r="B74" s="21" t="s">
        <v>220</v>
      </c>
      <c r="C74" s="21" t="s">
        <v>221</v>
      </c>
      <c r="D74" s="21" t="s">
        <v>222</v>
      </c>
      <c r="E74" s="21" t="s">
        <v>223</v>
      </c>
      <c r="F74" s="66" t="n">
        <f aca="false">'台20(新化-荖濃)下行'!E153</f>
        <v>5.4</v>
      </c>
      <c r="G74" s="66" t="n">
        <v>5.4</v>
      </c>
      <c r="H74" s="66" t="n">
        <f aca="false">(F74+G74)/2</f>
        <v>5.4</v>
      </c>
      <c r="I74" s="67" t="n">
        <f aca="false">G10</f>
        <v>6.38888888888889</v>
      </c>
      <c r="J74" s="68" t="n">
        <f aca="false">H74*1000/I74*0.06</f>
        <v>50.7130434782609</v>
      </c>
      <c r="K74" s="67" t="n">
        <f aca="false">SUM(J10:W10)/60</f>
        <v>0.0722222222222222</v>
      </c>
      <c r="L74" s="67" t="n">
        <f aca="false">G56</f>
        <v>8.94444444444445</v>
      </c>
      <c r="M74" s="68" t="n">
        <f aca="false">H74*1000/L74*0.06</f>
        <v>36.2236024844721</v>
      </c>
      <c r="N74" s="67" t="n">
        <f aca="false">SUM(J56:W56)/60</f>
        <v>0.155555555555556</v>
      </c>
      <c r="O74" s="67" t="n">
        <f aca="false">(I74+L74)/2</f>
        <v>7.66666666666667</v>
      </c>
      <c r="P74" s="68" t="n">
        <f aca="false">H74*1000/O74*0.06</f>
        <v>42.2608695652174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7</v>
      </c>
      <c r="B75" s="21" t="s">
        <v>222</v>
      </c>
      <c r="C75" s="21" t="s">
        <v>223</v>
      </c>
      <c r="D75" s="21" t="s">
        <v>224</v>
      </c>
      <c r="E75" s="21" t="s">
        <v>225</v>
      </c>
      <c r="F75" s="66" t="n">
        <f aca="false">'台20(新化-荖濃)下行'!E154</f>
        <v>13.8</v>
      </c>
      <c r="G75" s="66" t="n">
        <v>13.8</v>
      </c>
      <c r="H75" s="66" t="n">
        <f aca="false">(F75+G75)/2</f>
        <v>13.8</v>
      </c>
      <c r="I75" s="67" t="n">
        <f aca="false">G11</f>
        <v>17.3777777777778</v>
      </c>
      <c r="J75" s="68" t="n">
        <f aca="false">H75*1000/I75*0.06</f>
        <v>47.6470588235294</v>
      </c>
      <c r="K75" s="67" t="n">
        <f aca="false">SUM(J10:W10)/60</f>
        <v>0.0722222222222222</v>
      </c>
      <c r="L75" s="67" t="n">
        <f aca="false">G55</f>
        <v>13.7333333333333</v>
      </c>
      <c r="M75" s="68" t="n">
        <f aca="false">H75*1000/L75*0.06</f>
        <v>60.2912621359223</v>
      </c>
      <c r="N75" s="67" t="n">
        <f aca="false">SUM(J55:W55)/60</f>
        <v>0.05</v>
      </c>
      <c r="O75" s="67" t="n">
        <f aca="false">(I75+L75)/2</f>
        <v>15.5555555555556</v>
      </c>
      <c r="P75" s="68" t="n">
        <f aca="false">H75*1000/O75*0.06</f>
        <v>53.2285714285714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8</v>
      </c>
      <c r="B76" s="21" t="s">
        <v>224</v>
      </c>
      <c r="C76" s="21" t="s">
        <v>225</v>
      </c>
      <c r="D76" s="21" t="s">
        <v>226</v>
      </c>
      <c r="E76" s="21" t="s">
        <v>227</v>
      </c>
      <c r="F76" s="66" t="n">
        <f aca="false">'台20(新化-荖濃)下行'!E155</f>
        <v>3.03333333333334</v>
      </c>
      <c r="G76" s="66" t="n">
        <f aca="false">'台20(新化-荖濃)上行'!E164</f>
        <v>2.93333333333334</v>
      </c>
      <c r="H76" s="66" t="n">
        <f aca="false">(F76+G76)/2</f>
        <v>2.98333333333334</v>
      </c>
      <c r="I76" s="67" t="n">
        <f aca="false">G12</f>
        <v>9.85555555555556</v>
      </c>
      <c r="J76" s="68" t="n">
        <f aca="false">H76*1000/I76*0.06</f>
        <v>18.1623449830891</v>
      </c>
      <c r="K76" s="67" t="n">
        <f aca="false">SUM(J11:W11)/60</f>
        <v>0.477777777777778</v>
      </c>
      <c r="L76" s="67" t="n">
        <f aca="false">G54</f>
        <v>4.64444444444445</v>
      </c>
      <c r="M76" s="68" t="n">
        <f aca="false">H76*1000/L76*0.06</f>
        <v>38.5406698564594</v>
      </c>
      <c r="N76" s="67" t="n">
        <f aca="false">SUM(J54:W54)/60</f>
        <v>0.233333333333333</v>
      </c>
      <c r="O76" s="67" t="n">
        <f aca="false">(I76+L76)/2</f>
        <v>7.25</v>
      </c>
      <c r="P76" s="68" t="n">
        <f aca="false">H76*1000/O76*0.06</f>
        <v>24.6896551724138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9</v>
      </c>
      <c r="B77" s="21" t="s">
        <v>226</v>
      </c>
      <c r="C77" s="21" t="s">
        <v>227</v>
      </c>
      <c r="D77" s="21" t="s">
        <v>228</v>
      </c>
      <c r="E77" s="21" t="s">
        <v>229</v>
      </c>
      <c r="F77" s="66" t="n">
        <f aca="false">'台20(新化-荖濃)下行'!E156</f>
        <v>15.4333333333333</v>
      </c>
      <c r="G77" s="66" t="n">
        <f aca="false">'台20(新化-荖濃)上行'!E163</f>
        <v>15.4333333333333</v>
      </c>
      <c r="H77" s="66" t="n">
        <f aca="false">(F77+G77)/2</f>
        <v>15.4333333333333</v>
      </c>
      <c r="I77" s="67" t="n">
        <f aca="false">G13</f>
        <v>20.4444444444444</v>
      </c>
      <c r="J77" s="68" t="n">
        <f aca="false">H77*1000/I77*0.06</f>
        <v>45.2934782608696</v>
      </c>
      <c r="K77" s="67" t="n">
        <f aca="false">SUM(J12:W12)/60</f>
        <v>0.916666666666667</v>
      </c>
      <c r="L77" s="67" t="n">
        <f aca="false">G53</f>
        <v>21.6166666666667</v>
      </c>
      <c r="M77" s="68" t="n">
        <f aca="false">H77*1000/L77*0.06</f>
        <v>42.8373168851195</v>
      </c>
      <c r="N77" s="67" t="n">
        <f aca="false">SUM(J53:W53)/60</f>
        <v>0.166666666666667</v>
      </c>
      <c r="O77" s="67" t="n">
        <f aca="false">(I77+L77)/2</f>
        <v>21.0305555555556</v>
      </c>
      <c r="P77" s="68" t="n">
        <f aca="false">H77*1000/O77*0.06</f>
        <v>44.0311715757496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台20(新化-荖濃)下行'!E157</f>
        <v>0</v>
      </c>
      <c r="G78" s="66" t="n">
        <f aca="false">'台20(新化-荖濃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.166666666666667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台20(新化-荖濃)下行'!E158</f>
        <v>0</v>
      </c>
      <c r="G79" s="66" t="n">
        <f aca="false">'台20(新化-荖濃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台20(新化-荖濃)下行'!E159</f>
        <v>0</v>
      </c>
      <c r="G80" s="66" t="n">
        <f aca="false">'台20(新化-荖濃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台20(新化-荖濃)下行'!E160</f>
        <v>0</v>
      </c>
      <c r="G81" s="66" t="n">
        <f aca="false">'台20(新化-荖濃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20(新化-荖濃)下行'!E161</f>
        <v>0</v>
      </c>
      <c r="G82" s="66" t="n">
        <f aca="false">'台20(新化-荖濃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20(新化-荖濃)下行'!E162</f>
        <v>0</v>
      </c>
      <c r="G83" s="66" t="n">
        <f aca="false">'台20(新化-荖濃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20(新化-荖濃)下行'!E163</f>
        <v>0</v>
      </c>
      <c r="G84" s="66" t="n">
        <f aca="false">'台20(新化-荖濃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20(新化-荖濃)下行'!E164</f>
        <v>0</v>
      </c>
      <c r="G85" s="66" t="n">
        <f aca="false">'台20(新化-荖濃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20(新化-荖濃)下行'!E165</f>
        <v>0</v>
      </c>
      <c r="G86" s="66" t="n">
        <f aca="false">'台20(新化-荖濃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20(新化-荖濃)下行'!E166</f>
        <v>0</v>
      </c>
      <c r="G87" s="66" t="n">
        <f aca="false">'台20(新化-荖濃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20(新化-荖濃)下行'!E167</f>
        <v>0</v>
      </c>
      <c r="G88" s="66" t="n">
        <f aca="false">'台20(新化-荖濃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20(新化-荖濃)下行'!E168</f>
        <v>0</v>
      </c>
      <c r="G89" s="66" t="n">
        <f aca="false">'台20(新化-荖濃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20(新化-荖濃)下行'!E169</f>
        <v>0</v>
      </c>
      <c r="G90" s="66" t="n">
        <f aca="false">'台20(新化-荖濃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20(新化-荖濃)下行'!E170</f>
        <v>0</v>
      </c>
      <c r="G91" s="66" t="n">
        <f aca="false">'台20(新化-荖濃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20(新化-荖濃)下行'!E171</f>
        <v>0</v>
      </c>
      <c r="G92" s="66" t="n">
        <f aca="false">'台20(新化-荖濃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8</v>
      </c>
      <c r="C93" s="62"/>
      <c r="D93" s="62"/>
      <c r="E93" s="62"/>
      <c r="F93" s="69"/>
      <c r="G93" s="69"/>
      <c r="H93" s="68" t="n">
        <f aca="false">SUM(H69:H92)</f>
        <v>62.9333333333333</v>
      </c>
      <c r="I93" s="67" t="n">
        <f aca="false">SUM(I69:I92)</f>
        <v>82.0666666666667</v>
      </c>
      <c r="J93" s="68" t="n">
        <f aca="false">H93*1000/I93*0.06</f>
        <v>46.0113728675873</v>
      </c>
      <c r="K93" s="67" t="n">
        <f aca="false">SUM(K69:K92)</f>
        <v>3.70555555555556</v>
      </c>
      <c r="L93" s="67" t="n">
        <f aca="false">SUM(L69:L92)</f>
        <v>76.6833333333333</v>
      </c>
      <c r="M93" s="68" t="n">
        <f aca="false">H93*1000/L93*0.06</f>
        <v>49.2414692458161</v>
      </c>
      <c r="N93" s="67" t="n">
        <f aca="false">SUM(N69:N92)</f>
        <v>2.75555555555556</v>
      </c>
      <c r="O93" s="67" t="n">
        <f aca="false">SUM(O69:O92)</f>
        <v>79.375</v>
      </c>
      <c r="P93" s="68" t="n">
        <f aca="false">H93*1000/O93*0.06</f>
        <v>47.5716535433071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61" activeCellId="0" sqref="H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8</v>
      </c>
      <c r="C5" s="21" t="s">
        <v>39</v>
      </c>
      <c r="D5" s="21" t="s">
        <v>40</v>
      </c>
      <c r="E5" s="21" t="s">
        <v>41</v>
      </c>
      <c r="F5" s="17" t="n">
        <f aca="false">H70</f>
        <v>1.3</v>
      </c>
      <c r="G5" s="33" t="n">
        <f aca="false">'台19(彰化-溪湖)下行'!B148/60</f>
        <v>4.59444444444445</v>
      </c>
      <c r="H5" s="17" t="n">
        <f aca="false">F5*1000/G5*0.06</f>
        <v>16.9770253929867</v>
      </c>
      <c r="I5" s="17" t="n">
        <f aca="false">F5*1000/(G5*60-SUM(J5:W5))*3.6</f>
        <v>27.1042471042471</v>
      </c>
      <c r="J5" s="18" t="n">
        <f aca="false">'台19(彰化-溪湖)下行'!F148</f>
        <v>0</v>
      </c>
      <c r="K5" s="18" t="n">
        <f aca="false">'台19(彰化-溪湖)下行'!G148</f>
        <v>0</v>
      </c>
      <c r="L5" s="18" t="n">
        <f aca="false">'台19(彰化-溪湖)下行'!H148</f>
        <v>0</v>
      </c>
      <c r="M5" s="18" t="n">
        <f aca="false">'台19(彰化-溪湖)下行'!I148</f>
        <v>0</v>
      </c>
      <c r="N5" s="18" t="n">
        <f aca="false">'台19(彰化-溪湖)下行'!J148</f>
        <v>0</v>
      </c>
      <c r="O5" s="18" t="n">
        <f aca="false">'台19(彰化-溪湖)下行'!K148</f>
        <v>0</v>
      </c>
      <c r="P5" s="18" t="n">
        <f aca="false">'台19(彰化-溪湖)下行'!M148</f>
        <v>0</v>
      </c>
      <c r="Q5" s="18" t="n">
        <f aca="false">'台19(彰化-溪湖)下行'!N148</f>
        <v>103</v>
      </c>
      <c r="R5" s="18" t="n">
        <f aca="false">'台19(彰化-溪湖)下行'!O148</f>
        <v>0</v>
      </c>
      <c r="S5" s="18" t="n">
        <f aca="false">'台19(彰化-溪湖)下行'!P148</f>
        <v>0</v>
      </c>
      <c r="T5" s="18" t="n">
        <f aca="false">'台19(彰化-溪湖)下行'!Q148</f>
        <v>0</v>
      </c>
      <c r="U5" s="18" t="n">
        <f aca="false">'台19(彰化-溪湖)下行'!R148</f>
        <v>0</v>
      </c>
      <c r="V5" s="18" t="n">
        <f aca="false">'台19(彰化-溪湖)下行'!S148</f>
        <v>0</v>
      </c>
      <c r="W5" s="18" t="n">
        <f aca="false">'台19(彰化-溪湖)下行'!U148</f>
        <v>0</v>
      </c>
      <c r="X5" s="18" t="n">
        <f aca="false">'台19(彰化-溪湖)下行'!V148</f>
        <v>0</v>
      </c>
      <c r="Y5" s="18" t="n">
        <f aca="false">'台19(彰化-溪湖)下行'!W148</f>
        <v>0</v>
      </c>
      <c r="Z5" s="18" t="n">
        <f aca="false">'台19(彰化-溪湖)下行'!X148</f>
        <v>1</v>
      </c>
      <c r="AA5" s="18" t="n">
        <f aca="false">'台19(彰化-溪湖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40</v>
      </c>
      <c r="C6" s="21" t="s">
        <v>41</v>
      </c>
      <c r="D6" s="21" t="s">
        <v>44</v>
      </c>
      <c r="E6" s="21" t="s">
        <v>45</v>
      </c>
      <c r="F6" s="17" t="n">
        <f aca="false">H71</f>
        <v>0.900000000000001</v>
      </c>
      <c r="G6" s="33" t="n">
        <f aca="false">'台19(彰化-溪湖)下行'!B149/60</f>
        <v>3.29444444444444</v>
      </c>
      <c r="H6" s="17" t="n">
        <f aca="false">F6*1000/G6*0.06</f>
        <v>16.3912310286678</v>
      </c>
      <c r="I6" s="17" t="n">
        <f aca="false">F6*1000/(G6*60-SUM(J6:W6))*3.6</f>
        <v>30.6624605678234</v>
      </c>
      <c r="J6" s="18" t="n">
        <f aca="false">'台19(彰化-溪湖)下行'!F149</f>
        <v>0</v>
      </c>
      <c r="K6" s="18" t="n">
        <f aca="false">'台19(彰化-溪湖)下行'!G149</f>
        <v>0</v>
      </c>
      <c r="L6" s="18" t="n">
        <f aca="false">'台19(彰化-溪湖)下行'!H149</f>
        <v>0</v>
      </c>
      <c r="M6" s="18" t="n">
        <f aca="false">'台19(彰化-溪湖)下行'!I149</f>
        <v>0</v>
      </c>
      <c r="N6" s="18" t="n">
        <f aca="false">'台19(彰化-溪湖)下行'!J149</f>
        <v>0</v>
      </c>
      <c r="O6" s="18" t="n">
        <f aca="false">'台19(彰化-溪湖)下行'!K149</f>
        <v>0</v>
      </c>
      <c r="P6" s="18" t="n">
        <f aca="false">'台19(彰化-溪湖)下行'!M149</f>
        <v>0</v>
      </c>
      <c r="Q6" s="18" t="n">
        <f aca="false">'台19(彰化-溪湖)下行'!N149</f>
        <v>92</v>
      </c>
      <c r="R6" s="18" t="n">
        <f aca="false">'台19(彰化-溪湖)下行'!O149</f>
        <v>0</v>
      </c>
      <c r="S6" s="18" t="n">
        <f aca="false">'台19(彰化-溪湖)下行'!P149</f>
        <v>0</v>
      </c>
      <c r="T6" s="18" t="n">
        <f aca="false">'台19(彰化-溪湖)下行'!Q149</f>
        <v>0</v>
      </c>
      <c r="U6" s="18" t="n">
        <f aca="false">'台19(彰化-溪湖)下行'!R149</f>
        <v>0</v>
      </c>
      <c r="V6" s="18" t="n">
        <f aca="false">'台19(彰化-溪湖)下行'!S149</f>
        <v>0</v>
      </c>
      <c r="W6" s="18" t="n">
        <f aca="false">'台19(彰化-溪湖)下行'!U149</f>
        <v>0</v>
      </c>
      <c r="X6" s="18" t="n">
        <f aca="false">'台19(彰化-溪湖)下行'!V149</f>
        <v>1</v>
      </c>
      <c r="Y6" s="18" t="n">
        <f aca="false">'台19(彰化-溪湖)下行'!W149</f>
        <v>0.333333333333333</v>
      </c>
      <c r="Z6" s="18" t="n">
        <v>3</v>
      </c>
      <c r="AA6" s="18" t="n">
        <f aca="false">'台19(彰化-溪湖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44</v>
      </c>
      <c r="C7" s="21" t="s">
        <v>45</v>
      </c>
      <c r="D7" s="21" t="s">
        <v>46</v>
      </c>
      <c r="E7" s="21" t="s">
        <v>47</v>
      </c>
      <c r="F7" s="17" t="n">
        <f aca="false">H72</f>
        <v>0.3</v>
      </c>
      <c r="G7" s="33" t="n">
        <f aca="false">'台19(彰化-溪湖)下行'!B150/60</f>
        <v>5.55</v>
      </c>
      <c r="H7" s="17" t="n">
        <f aca="false">F7*1000/G7*0.06</f>
        <v>3.24324324324325</v>
      </c>
      <c r="I7" s="17" t="n">
        <f aca="false">F7*1000/(G7*60-SUM(J7:W7))*3.6</f>
        <v>5.12658227848102</v>
      </c>
      <c r="J7" s="18" t="n">
        <f aca="false">'台19(彰化-溪湖)下行'!F150</f>
        <v>20</v>
      </c>
      <c r="K7" s="18" t="n">
        <f aca="false">'台19(彰化-溪湖)下行'!G150</f>
        <v>0</v>
      </c>
      <c r="L7" s="18" t="n">
        <f aca="false">'台19(彰化-溪湖)下行'!H150</f>
        <v>0</v>
      </c>
      <c r="M7" s="18" t="n">
        <f aca="false">'台19(彰化-溪湖)下行'!I150</f>
        <v>0</v>
      </c>
      <c r="N7" s="18" t="n">
        <f aca="false">'台19(彰化-溪湖)下行'!J150</f>
        <v>0</v>
      </c>
      <c r="O7" s="18" t="n">
        <f aca="false">'台19(彰化-溪湖)下行'!K150</f>
        <v>0</v>
      </c>
      <c r="P7" s="18" t="n">
        <f aca="false">'台19(彰化-溪湖)下行'!M150</f>
        <v>0</v>
      </c>
      <c r="Q7" s="18" t="n">
        <f aca="false">'台19(彰化-溪湖)下行'!N150</f>
        <v>102.333333333333</v>
      </c>
      <c r="R7" s="18" t="n">
        <f aca="false">'台19(彰化-溪湖)下行'!O150</f>
        <v>0</v>
      </c>
      <c r="S7" s="18" t="n">
        <f aca="false">'台19(彰化-溪湖)下行'!P150</f>
        <v>0</v>
      </c>
      <c r="T7" s="18" t="n">
        <f aca="false">'台19(彰化-溪湖)下行'!Q150</f>
        <v>0</v>
      </c>
      <c r="U7" s="18" t="n">
        <f aca="false">'台19(彰化-溪湖)下行'!R150</f>
        <v>0</v>
      </c>
      <c r="V7" s="18" t="n">
        <f aca="false">'台19(彰化-溪湖)下行'!S150</f>
        <v>0</v>
      </c>
      <c r="W7" s="18" t="n">
        <f aca="false">'台19(彰化-溪湖)下行'!U150</f>
        <v>0</v>
      </c>
      <c r="X7" s="18" t="n">
        <f aca="false">'台19(彰化-溪湖)下行'!V150</f>
        <v>0.333333333333333</v>
      </c>
      <c r="Y7" s="18" t="n">
        <f aca="false">'台19(彰化-溪湖)下行'!W150</f>
        <v>0</v>
      </c>
      <c r="Z7" s="18" t="n">
        <f aca="false">'台19(彰化-溪湖)下行'!X150</f>
        <v>2</v>
      </c>
      <c r="AA7" s="18" t="n">
        <f aca="false">'台19(彰化-溪湖)下行'!Y150</f>
        <v>1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46</v>
      </c>
      <c r="C8" s="21" t="s">
        <v>47</v>
      </c>
      <c r="D8" s="21" t="s">
        <v>48</v>
      </c>
      <c r="E8" s="21" t="s">
        <v>49</v>
      </c>
      <c r="F8" s="17" t="n">
        <f aca="false">H73</f>
        <v>0.7</v>
      </c>
      <c r="G8" s="33" t="n">
        <f aca="false">'台19(彰化-溪湖)下行'!B151/60</f>
        <v>1.46666666666667</v>
      </c>
      <c r="H8" s="17" t="n">
        <f aca="false">F8*1000/G8*0.06</f>
        <v>28.6363636363636</v>
      </c>
      <c r="I8" s="17" t="n">
        <f aca="false">F8*1000/(G8*60-SUM(J8:W8))*3.6</f>
        <v>33.75</v>
      </c>
      <c r="J8" s="18" t="n">
        <f aca="false">'台19(彰化-溪湖)下行'!F151</f>
        <v>0</v>
      </c>
      <c r="K8" s="18" t="n">
        <f aca="false">'台19(彰化-溪湖)下行'!G151</f>
        <v>0</v>
      </c>
      <c r="L8" s="18" t="n">
        <f aca="false">'台19(彰化-溪湖)下行'!H151</f>
        <v>0</v>
      </c>
      <c r="M8" s="18" t="n">
        <f aca="false">'台19(彰化-溪湖)下行'!I151</f>
        <v>0</v>
      </c>
      <c r="N8" s="18" t="n">
        <f aca="false">'台19(彰化-溪湖)下行'!J151</f>
        <v>0</v>
      </c>
      <c r="O8" s="18" t="n">
        <f aca="false">'台19(彰化-溪湖)下行'!K151</f>
        <v>0</v>
      </c>
      <c r="P8" s="18" t="n">
        <f aca="false">'台19(彰化-溪湖)下行'!M151</f>
        <v>0</v>
      </c>
      <c r="Q8" s="18" t="n">
        <f aca="false">'台19(彰化-溪湖)下行'!N151</f>
        <v>13.3333333333333</v>
      </c>
      <c r="R8" s="18" t="n">
        <f aca="false">'台19(彰化-溪湖)下行'!O151</f>
        <v>0</v>
      </c>
      <c r="S8" s="18" t="n">
        <f aca="false">'台19(彰化-溪湖)下行'!P151</f>
        <v>0</v>
      </c>
      <c r="T8" s="18" t="n">
        <f aca="false">'台19(彰化-溪湖)下行'!Q151</f>
        <v>0</v>
      </c>
      <c r="U8" s="18" t="n">
        <f aca="false">'台19(彰化-溪湖)下行'!R151</f>
        <v>0</v>
      </c>
      <c r="V8" s="18" t="n">
        <f aca="false">'台19(彰化-溪湖)下行'!S151</f>
        <v>0</v>
      </c>
      <c r="W8" s="18" t="n">
        <f aca="false">'台19(彰化-溪湖)下行'!U151</f>
        <v>0</v>
      </c>
      <c r="X8" s="18" t="n">
        <f aca="false">'台19(彰化-溪湖)下行'!V151</f>
        <v>0</v>
      </c>
      <c r="Y8" s="18" t="n">
        <f aca="false">'台19(彰化-溪湖)下行'!W151</f>
        <v>0</v>
      </c>
      <c r="Z8" s="18" t="n">
        <f aca="false">'台19(彰化-溪湖)下行'!X151</f>
        <v>2</v>
      </c>
      <c r="AA8" s="18" t="n">
        <f aca="false">'台19(彰化-溪湖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48</v>
      </c>
      <c r="C9" s="21" t="s">
        <v>49</v>
      </c>
      <c r="D9" s="21" t="s">
        <v>50</v>
      </c>
      <c r="E9" s="21" t="s">
        <v>51</v>
      </c>
      <c r="F9" s="17" t="n">
        <f aca="false">H74</f>
        <v>6.6</v>
      </c>
      <c r="G9" s="33" t="n">
        <f aca="false">'台19(彰化-溪湖)下行'!B152/60</f>
        <v>9.49444444444444</v>
      </c>
      <c r="H9" s="17" t="n">
        <f aca="false">F9*1000/G9*0.06</f>
        <v>41.7086015213575</v>
      </c>
      <c r="I9" s="17" t="n">
        <f aca="false">F9*1000/(G9*60-SUM(J9:W9))*3.6</f>
        <v>50.126582278481</v>
      </c>
      <c r="J9" s="18" t="n">
        <f aca="false">'台19(彰化-溪湖)下行'!F152</f>
        <v>0</v>
      </c>
      <c r="K9" s="18" t="n">
        <f aca="false">'台19(彰化-溪湖)下行'!G152</f>
        <v>0</v>
      </c>
      <c r="L9" s="18" t="n">
        <f aca="false">'台19(彰化-溪湖)下行'!H152</f>
        <v>0</v>
      </c>
      <c r="M9" s="18" t="n">
        <f aca="false">'台19(彰化-溪湖)下行'!I152</f>
        <v>0</v>
      </c>
      <c r="N9" s="18" t="n">
        <f aca="false">'台19(彰化-溪湖)下行'!J152</f>
        <v>0</v>
      </c>
      <c r="O9" s="18" t="n">
        <f aca="false">'台19(彰化-溪湖)下行'!K152</f>
        <v>0</v>
      </c>
      <c r="P9" s="18" t="n">
        <f aca="false">'台19(彰化-溪湖)下行'!M152</f>
        <v>0</v>
      </c>
      <c r="Q9" s="18" t="n">
        <f aca="false">'台19(彰化-溪湖)下行'!N152</f>
        <v>95.6666666666667</v>
      </c>
      <c r="R9" s="18" t="n">
        <f aca="false">'台19(彰化-溪湖)下行'!O152</f>
        <v>0</v>
      </c>
      <c r="S9" s="18" t="n">
        <f aca="false">'台19(彰化-溪湖)下行'!P152</f>
        <v>0</v>
      </c>
      <c r="T9" s="18" t="n">
        <f aca="false">'台19(彰化-溪湖)下行'!Q152</f>
        <v>0</v>
      </c>
      <c r="U9" s="18" t="n">
        <f aca="false">'台19(彰化-溪湖)下行'!R152</f>
        <v>0</v>
      </c>
      <c r="V9" s="18" t="n">
        <f aca="false">'台19(彰化-溪湖)下行'!S152</f>
        <v>0</v>
      </c>
      <c r="W9" s="18" t="n">
        <f aca="false">'台19(彰化-溪湖)下行'!U152</f>
        <v>0</v>
      </c>
      <c r="X9" s="18" t="n">
        <f aca="false">'台19(彰化-溪湖)下行'!V152</f>
        <v>0</v>
      </c>
      <c r="Y9" s="18" t="n">
        <f aca="false">'台19(彰化-溪湖)下行'!W152</f>
        <v>0</v>
      </c>
      <c r="Z9" s="18" t="n">
        <f aca="false">'台19(彰化-溪湖)下行'!X152</f>
        <v>2</v>
      </c>
      <c r="AA9" s="18" t="n">
        <f aca="false">'台19(彰化-溪湖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50</v>
      </c>
      <c r="C10" s="21" t="s">
        <v>51</v>
      </c>
      <c r="D10" s="21" t="s">
        <v>52</v>
      </c>
      <c r="E10" s="21" t="s">
        <v>53</v>
      </c>
      <c r="F10" s="17" t="n">
        <f aca="false">H75</f>
        <v>0.616666666666667</v>
      </c>
      <c r="G10" s="33" t="n">
        <f aca="false">'台19(彰化-溪湖)下行'!B153/60</f>
        <v>1.86111111111111</v>
      </c>
      <c r="H10" s="17" t="n">
        <f aca="false">F10*1000/G10*0.06</f>
        <v>19.8805970149254</v>
      </c>
      <c r="I10" s="17" t="n">
        <f aca="false">F10*1000/(G10*60-SUM(J10:W10))*3.6</f>
        <v>33.4673366834171</v>
      </c>
      <c r="J10" s="18" t="n">
        <f aca="false">'台19(彰化-溪湖)下行'!F153</f>
        <v>0</v>
      </c>
      <c r="K10" s="18" t="n">
        <f aca="false">'台19(彰化-溪湖)下行'!G153</f>
        <v>0</v>
      </c>
      <c r="L10" s="18" t="n">
        <f aca="false">'台19(彰化-溪湖)下行'!H153</f>
        <v>0</v>
      </c>
      <c r="M10" s="18" t="n">
        <f aca="false">'台19(彰化-溪湖)下行'!I153</f>
        <v>0</v>
      </c>
      <c r="N10" s="18" t="n">
        <f aca="false">'台19(彰化-溪湖)下行'!J153</f>
        <v>0</v>
      </c>
      <c r="O10" s="18" t="n">
        <f aca="false">'台19(彰化-溪湖)下行'!K153</f>
        <v>0</v>
      </c>
      <c r="P10" s="18" t="n">
        <f aca="false">'台19(彰化-溪湖)下行'!M153</f>
        <v>0</v>
      </c>
      <c r="Q10" s="18" t="n">
        <f aca="false">'台19(彰化-溪湖)下行'!N153</f>
        <v>45.3333333333333</v>
      </c>
      <c r="R10" s="18" t="n">
        <f aca="false">'台19(彰化-溪湖)下行'!O153</f>
        <v>0</v>
      </c>
      <c r="S10" s="18" t="n">
        <f aca="false">'台19(彰化-溪湖)下行'!P153</f>
        <v>0</v>
      </c>
      <c r="T10" s="18" t="n">
        <f aca="false">'台19(彰化-溪湖)下行'!Q153</f>
        <v>0</v>
      </c>
      <c r="U10" s="18" t="n">
        <f aca="false">'台19(彰化-溪湖)下行'!R153</f>
        <v>0</v>
      </c>
      <c r="V10" s="18" t="n">
        <f aca="false">'台19(彰化-溪湖)下行'!S153</f>
        <v>0</v>
      </c>
      <c r="W10" s="18" t="n">
        <f aca="false">'台19(彰化-溪湖)下行'!U153</f>
        <v>0</v>
      </c>
      <c r="X10" s="18" t="n">
        <f aca="false">'台19(彰化-溪湖)下行'!V153</f>
        <v>1.33333333333333</v>
      </c>
      <c r="Y10" s="18" t="n">
        <f aca="false">'台19(彰化-溪湖)下行'!W153</f>
        <v>1.33333333333333</v>
      </c>
      <c r="Z10" s="18" t="n">
        <f aca="false">'台19(彰化-溪湖)下行'!X153</f>
        <v>2</v>
      </c>
      <c r="AA10" s="18" t="n">
        <f aca="false">'台19(彰化-溪湖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52</v>
      </c>
      <c r="C11" s="21" t="s">
        <v>53</v>
      </c>
      <c r="D11" s="21" t="s">
        <v>54</v>
      </c>
      <c r="E11" s="21" t="s">
        <v>55</v>
      </c>
      <c r="F11" s="17" t="n">
        <f aca="false">H76</f>
        <v>6</v>
      </c>
      <c r="G11" s="33" t="n">
        <f aca="false">'台19(彰化-溪湖)下行'!B154/60</f>
        <v>7.95555555555556</v>
      </c>
      <c r="H11" s="17" t="n">
        <f aca="false">F11*1000/G11*0.06</f>
        <v>45.2513966480447</v>
      </c>
      <c r="I11" s="17" t="n">
        <f aca="false">F11*1000/(G11*60-SUM(J11:W11))*3.6</f>
        <v>52.9844644317253</v>
      </c>
      <c r="J11" s="18" t="n">
        <f aca="false">'台19(彰化-溪湖)下行'!F154</f>
        <v>0</v>
      </c>
      <c r="K11" s="18" t="n">
        <f aca="false">'台19(彰化-溪湖)下行'!G154</f>
        <v>0</v>
      </c>
      <c r="L11" s="18" t="n">
        <f aca="false">'台19(彰化-溪湖)下行'!H154</f>
        <v>0</v>
      </c>
      <c r="M11" s="18" t="n">
        <f aca="false">'台19(彰化-溪湖)下行'!I154</f>
        <v>0</v>
      </c>
      <c r="N11" s="18" t="n">
        <f aca="false">'台19(彰化-溪湖)下行'!J154</f>
        <v>0</v>
      </c>
      <c r="O11" s="18" t="n">
        <f aca="false">'台19(彰化-溪湖)下行'!K154</f>
        <v>0</v>
      </c>
      <c r="P11" s="18" t="n">
        <f aca="false">'台19(彰化-溪湖)下行'!M154</f>
        <v>0</v>
      </c>
      <c r="Q11" s="18" t="n">
        <f aca="false">'台19(彰化-溪湖)下行'!N154</f>
        <v>69.6666666666667</v>
      </c>
      <c r="R11" s="18" t="n">
        <f aca="false">'台19(彰化-溪湖)下行'!O154</f>
        <v>0</v>
      </c>
      <c r="S11" s="18" t="n">
        <f aca="false">'台19(彰化-溪湖)下行'!P154</f>
        <v>0</v>
      </c>
      <c r="T11" s="18" t="n">
        <f aca="false">'台19(彰化-溪湖)下行'!Q154</f>
        <v>0</v>
      </c>
      <c r="U11" s="18" t="n">
        <f aca="false">'台19(彰化-溪湖)下行'!R154</f>
        <v>0</v>
      </c>
      <c r="V11" s="18" t="n">
        <f aca="false">'台19(彰化-溪湖)下行'!S154</f>
        <v>0</v>
      </c>
      <c r="W11" s="18" t="n">
        <f aca="false">'台19(彰化-溪湖)下行'!U154</f>
        <v>0</v>
      </c>
      <c r="X11" s="18" t="n">
        <f aca="false">'台19(彰化-溪湖)下行'!V154</f>
        <v>1</v>
      </c>
      <c r="Y11" s="18" t="n">
        <f aca="false">'台19(彰化-溪湖)下行'!W154</f>
        <v>1.66666666666667</v>
      </c>
      <c r="Z11" s="18" t="n">
        <f aca="false">'台19(彰化-溪湖)下行'!X154</f>
        <v>2</v>
      </c>
      <c r="AA11" s="18" t="n">
        <f aca="false">'台19(彰化-溪湖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54</v>
      </c>
      <c r="C12" s="21" t="s">
        <v>55</v>
      </c>
      <c r="D12" s="21" t="s">
        <v>56</v>
      </c>
      <c r="E12" s="21" t="s">
        <v>57</v>
      </c>
      <c r="F12" s="17" t="n">
        <f aca="false">H77</f>
        <v>0.7</v>
      </c>
      <c r="G12" s="33" t="n">
        <f aca="false">'台19(彰化-溪湖)下行'!B155/60</f>
        <v>1.23333333333333</v>
      </c>
      <c r="H12" s="17" t="n">
        <f aca="false">F12*1000/G12*0.06</f>
        <v>34.054054054054</v>
      </c>
      <c r="I12" s="17" t="n">
        <f aca="false">F12*1000/(G12*60-SUM(J12:W12))*3.6</f>
        <v>40.2127659574468</v>
      </c>
      <c r="J12" s="18" t="n">
        <f aca="false">'台19(彰化-溪湖)下行'!F155</f>
        <v>0</v>
      </c>
      <c r="K12" s="18" t="n">
        <f aca="false">'台19(彰化-溪湖)下行'!G155</f>
        <v>0</v>
      </c>
      <c r="L12" s="18" t="n">
        <f aca="false">'台19(彰化-溪湖)下行'!H155</f>
        <v>0</v>
      </c>
      <c r="M12" s="18" t="n">
        <f aca="false">'台19(彰化-溪湖)下行'!I155</f>
        <v>0</v>
      </c>
      <c r="N12" s="18" t="n">
        <f aca="false">'台19(彰化-溪湖)下行'!J155</f>
        <v>0</v>
      </c>
      <c r="O12" s="18" t="n">
        <f aca="false">'台19(彰化-溪湖)下行'!K155</f>
        <v>0</v>
      </c>
      <c r="P12" s="18" t="n">
        <f aca="false">'台19(彰化-溪湖)下行'!M155</f>
        <v>0</v>
      </c>
      <c r="Q12" s="18" t="n">
        <f aca="false">'台19(彰化-溪湖)下行'!N155</f>
        <v>11.3333333333333</v>
      </c>
      <c r="R12" s="18" t="n">
        <f aca="false">'台19(彰化-溪湖)下行'!O155</f>
        <v>0</v>
      </c>
      <c r="S12" s="18" t="n">
        <f aca="false">'台19(彰化-溪湖)下行'!P155</f>
        <v>0</v>
      </c>
      <c r="T12" s="18" t="n">
        <f aca="false">'台19(彰化-溪湖)下行'!Q155</f>
        <v>0</v>
      </c>
      <c r="U12" s="18" t="n">
        <f aca="false">'台19(彰化-溪湖)下行'!R155</f>
        <v>0</v>
      </c>
      <c r="V12" s="18" t="n">
        <f aca="false">'台19(彰化-溪湖)下行'!S155</f>
        <v>0</v>
      </c>
      <c r="W12" s="18" t="n">
        <f aca="false">'台19(彰化-溪湖)下行'!U155</f>
        <v>0</v>
      </c>
      <c r="X12" s="18" t="n">
        <f aca="false">'台19(彰化-溪湖)下行'!V155</f>
        <v>0.666666666666667</v>
      </c>
      <c r="Y12" s="18" t="n">
        <f aca="false">'台19(彰化-溪湖)下行'!W155</f>
        <v>0</v>
      </c>
      <c r="Z12" s="18" t="n">
        <f aca="false">'台19(彰化-溪湖)下行'!X155</f>
        <v>2</v>
      </c>
      <c r="AA12" s="18" t="n">
        <f aca="false">'台19(彰化-溪湖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B13" s="21" t="s">
        <v>56</v>
      </c>
      <c r="C13" s="21" t="s">
        <v>57</v>
      </c>
      <c r="F13" s="17" t="n">
        <f aca="false">H78</f>
        <v>0</v>
      </c>
      <c r="G13" s="33" t="n">
        <f aca="false">'台19(彰化-溪湖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9(彰化-溪湖)下行'!F156</f>
        <v>0</v>
      </c>
      <c r="K13" s="18" t="n">
        <f aca="false">'台19(彰化-溪湖)下行'!G156</f>
        <v>0</v>
      </c>
      <c r="L13" s="18" t="n">
        <f aca="false">'台19(彰化-溪湖)下行'!H156</f>
        <v>0</v>
      </c>
      <c r="M13" s="18" t="n">
        <f aca="false">'台19(彰化-溪湖)下行'!I156</f>
        <v>0</v>
      </c>
      <c r="N13" s="18" t="n">
        <f aca="false">'台19(彰化-溪湖)下行'!J156</f>
        <v>0</v>
      </c>
      <c r="O13" s="18" t="n">
        <f aca="false">'台19(彰化-溪湖)下行'!K156</f>
        <v>0</v>
      </c>
      <c r="P13" s="18" t="n">
        <f aca="false">'台19(彰化-溪湖)下行'!M156</f>
        <v>0</v>
      </c>
      <c r="Q13" s="18" t="n">
        <f aca="false">'台19(彰化-溪湖)下行'!N156</f>
        <v>0</v>
      </c>
      <c r="R13" s="18" t="n">
        <f aca="false">'台19(彰化-溪湖)下行'!O156</f>
        <v>0</v>
      </c>
      <c r="S13" s="18" t="n">
        <f aca="false">'台19(彰化-溪湖)下行'!P156</f>
        <v>0</v>
      </c>
      <c r="T13" s="18" t="n">
        <f aca="false">'台19(彰化-溪湖)下行'!Q156</f>
        <v>0</v>
      </c>
      <c r="U13" s="18" t="n">
        <f aca="false">'台19(彰化-溪湖)下行'!R156</f>
        <v>0</v>
      </c>
      <c r="V13" s="18" t="n">
        <f aca="false">'台19(彰化-溪湖)下行'!S156</f>
        <v>0</v>
      </c>
      <c r="W13" s="18" t="n">
        <f aca="false">'台19(彰化-溪湖)下行'!U156</f>
        <v>0</v>
      </c>
      <c r="X13" s="18" t="n">
        <f aca="false">'台19(彰化-溪湖)下行'!V156</f>
        <v>0</v>
      </c>
      <c r="Y13" s="18" t="n">
        <f aca="false">'台19(彰化-溪湖)下行'!W156</f>
        <v>0</v>
      </c>
      <c r="Z13" s="18" t="n">
        <f aca="false">'台19(彰化-溪湖)下行'!X156</f>
        <v>0</v>
      </c>
      <c r="AA13" s="18" t="n">
        <f aca="false">'台19(彰化-溪湖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台19(彰化-溪湖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9(彰化-溪湖)下行'!F157</f>
        <v>0</v>
      </c>
      <c r="K14" s="18" t="n">
        <f aca="false">'台19(彰化-溪湖)下行'!G157</f>
        <v>0</v>
      </c>
      <c r="L14" s="18" t="n">
        <f aca="false">'台19(彰化-溪湖)下行'!H157</f>
        <v>0</v>
      </c>
      <c r="M14" s="18" t="n">
        <f aca="false">'台19(彰化-溪湖)下行'!I157</f>
        <v>0</v>
      </c>
      <c r="N14" s="18" t="n">
        <f aca="false">'台19(彰化-溪湖)下行'!J157</f>
        <v>0</v>
      </c>
      <c r="O14" s="18" t="n">
        <f aca="false">'台19(彰化-溪湖)下行'!K157</f>
        <v>0</v>
      </c>
      <c r="P14" s="18" t="n">
        <f aca="false">'台19(彰化-溪湖)下行'!M157</f>
        <v>0</v>
      </c>
      <c r="Q14" s="18" t="n">
        <f aca="false">'台19(彰化-溪湖)下行'!N157</f>
        <v>0</v>
      </c>
      <c r="R14" s="18" t="n">
        <f aca="false">'台19(彰化-溪湖)下行'!O157</f>
        <v>0</v>
      </c>
      <c r="S14" s="18" t="n">
        <f aca="false">'台19(彰化-溪湖)下行'!P157</f>
        <v>0</v>
      </c>
      <c r="T14" s="18" t="n">
        <f aca="false">'台19(彰化-溪湖)下行'!Q157</f>
        <v>0</v>
      </c>
      <c r="U14" s="18" t="n">
        <f aca="false">'台19(彰化-溪湖)下行'!R157</f>
        <v>0</v>
      </c>
      <c r="V14" s="18" t="n">
        <f aca="false">'台19(彰化-溪湖)下行'!S157</f>
        <v>0</v>
      </c>
      <c r="W14" s="18" t="n">
        <f aca="false">'台19(彰化-溪湖)下行'!U157</f>
        <v>0</v>
      </c>
      <c r="X14" s="18" t="n">
        <f aca="false">'台19(彰化-溪湖)下行'!V157</f>
        <v>0</v>
      </c>
      <c r="Y14" s="18" t="n">
        <f aca="false">'台19(彰化-溪湖)下行'!W157</f>
        <v>0</v>
      </c>
      <c r="Z14" s="18" t="n">
        <f aca="false">'台19(彰化-溪湖)下行'!X157</f>
        <v>0</v>
      </c>
      <c r="AA14" s="18" t="n">
        <f aca="false">'台19(彰化-溪湖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台19(彰化-溪湖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9(彰化-溪湖)下行'!F158</f>
        <v>0</v>
      </c>
      <c r="K15" s="18" t="n">
        <f aca="false">'台19(彰化-溪湖)下行'!G158</f>
        <v>0</v>
      </c>
      <c r="L15" s="18" t="n">
        <f aca="false">'台19(彰化-溪湖)下行'!H158</f>
        <v>0</v>
      </c>
      <c r="M15" s="18" t="n">
        <f aca="false">'台19(彰化-溪湖)下行'!I158</f>
        <v>0</v>
      </c>
      <c r="N15" s="18" t="n">
        <f aca="false">'台19(彰化-溪湖)下行'!J158</f>
        <v>0</v>
      </c>
      <c r="O15" s="18" t="n">
        <f aca="false">'台19(彰化-溪湖)下行'!K158</f>
        <v>0</v>
      </c>
      <c r="P15" s="18" t="n">
        <f aca="false">'台19(彰化-溪湖)下行'!M158</f>
        <v>0</v>
      </c>
      <c r="Q15" s="18" t="n">
        <f aca="false">'台19(彰化-溪湖)下行'!N158</f>
        <v>0</v>
      </c>
      <c r="R15" s="18" t="n">
        <f aca="false">'台19(彰化-溪湖)下行'!O158</f>
        <v>0</v>
      </c>
      <c r="S15" s="18" t="n">
        <f aca="false">'台19(彰化-溪湖)下行'!P158</f>
        <v>0</v>
      </c>
      <c r="T15" s="18" t="n">
        <f aca="false">'台19(彰化-溪湖)下行'!Q158</f>
        <v>0</v>
      </c>
      <c r="U15" s="18" t="n">
        <f aca="false">'台19(彰化-溪湖)下行'!R158</f>
        <v>0</v>
      </c>
      <c r="V15" s="18" t="n">
        <f aca="false">'台19(彰化-溪湖)下行'!S158</f>
        <v>0</v>
      </c>
      <c r="W15" s="18" t="n">
        <f aca="false">'台19(彰化-溪湖)下行'!U158</f>
        <v>0</v>
      </c>
      <c r="X15" s="18" t="n">
        <f aca="false">'台19(彰化-溪湖)下行'!V158</f>
        <v>0</v>
      </c>
      <c r="Y15" s="18" t="n">
        <f aca="false">'台19(彰化-溪湖)下行'!W158</f>
        <v>0</v>
      </c>
      <c r="Z15" s="18" t="n">
        <f aca="false">'台19(彰化-溪湖)下行'!X158</f>
        <v>0</v>
      </c>
      <c r="AA15" s="18" t="n">
        <f aca="false">'台19(彰化-溪湖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台19(彰化-溪湖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9(彰化-溪湖)下行'!F159</f>
        <v>0</v>
      </c>
      <c r="K16" s="18" t="n">
        <f aca="false">'台19(彰化-溪湖)下行'!G159</f>
        <v>0</v>
      </c>
      <c r="L16" s="18" t="n">
        <f aca="false">'台19(彰化-溪湖)下行'!H159</f>
        <v>0</v>
      </c>
      <c r="M16" s="18" t="n">
        <f aca="false">'台19(彰化-溪湖)下行'!I159</f>
        <v>0</v>
      </c>
      <c r="N16" s="18" t="n">
        <f aca="false">'台19(彰化-溪湖)下行'!J159</f>
        <v>0</v>
      </c>
      <c r="O16" s="18" t="n">
        <f aca="false">'台19(彰化-溪湖)下行'!K159</f>
        <v>0</v>
      </c>
      <c r="P16" s="18" t="n">
        <f aca="false">'台19(彰化-溪湖)下行'!M159</f>
        <v>0</v>
      </c>
      <c r="Q16" s="18" t="n">
        <f aca="false">'台19(彰化-溪湖)下行'!N159</f>
        <v>0</v>
      </c>
      <c r="R16" s="18" t="n">
        <f aca="false">'台19(彰化-溪湖)下行'!O159</f>
        <v>0</v>
      </c>
      <c r="S16" s="18" t="n">
        <f aca="false">'台19(彰化-溪湖)下行'!P159</f>
        <v>0</v>
      </c>
      <c r="T16" s="18" t="n">
        <f aca="false">'台19(彰化-溪湖)下行'!Q159</f>
        <v>0</v>
      </c>
      <c r="U16" s="18" t="n">
        <f aca="false">'台19(彰化-溪湖)下行'!R159</f>
        <v>0</v>
      </c>
      <c r="V16" s="18" t="n">
        <f aca="false">'台19(彰化-溪湖)下行'!S159</f>
        <v>0</v>
      </c>
      <c r="W16" s="18" t="n">
        <f aca="false">'台19(彰化-溪湖)下行'!U159</f>
        <v>0</v>
      </c>
      <c r="X16" s="18" t="n">
        <f aca="false">'台19(彰化-溪湖)下行'!V159</f>
        <v>0</v>
      </c>
      <c r="Y16" s="18" t="n">
        <f aca="false">'台19(彰化-溪湖)下行'!W159</f>
        <v>0</v>
      </c>
      <c r="Z16" s="18" t="n">
        <f aca="false">'台19(彰化-溪湖)下行'!X159</f>
        <v>0</v>
      </c>
      <c r="AA16" s="18" t="n">
        <f aca="false">'台19(彰化-溪湖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台19(彰化-溪湖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9(彰化-溪湖)下行'!F160</f>
        <v>0</v>
      </c>
      <c r="K17" s="18" t="n">
        <f aca="false">'台19(彰化-溪湖)下行'!G160</f>
        <v>0</v>
      </c>
      <c r="L17" s="18" t="n">
        <f aca="false">'台19(彰化-溪湖)下行'!H160</f>
        <v>0</v>
      </c>
      <c r="M17" s="18" t="n">
        <f aca="false">'台19(彰化-溪湖)下行'!I160</f>
        <v>0</v>
      </c>
      <c r="N17" s="18" t="n">
        <f aca="false">'台19(彰化-溪湖)下行'!J160</f>
        <v>0</v>
      </c>
      <c r="O17" s="18" t="n">
        <f aca="false">'台19(彰化-溪湖)下行'!K160</f>
        <v>0</v>
      </c>
      <c r="P17" s="18" t="n">
        <f aca="false">'台19(彰化-溪湖)下行'!M160</f>
        <v>0</v>
      </c>
      <c r="Q17" s="18" t="n">
        <f aca="false">'台19(彰化-溪湖)下行'!N160</f>
        <v>0</v>
      </c>
      <c r="R17" s="18" t="n">
        <f aca="false">'台19(彰化-溪湖)下行'!O160</f>
        <v>0</v>
      </c>
      <c r="S17" s="18" t="n">
        <f aca="false">'台19(彰化-溪湖)下行'!P160</f>
        <v>0</v>
      </c>
      <c r="T17" s="18" t="n">
        <f aca="false">'台19(彰化-溪湖)下行'!Q160</f>
        <v>0</v>
      </c>
      <c r="U17" s="18" t="n">
        <f aca="false">'台19(彰化-溪湖)下行'!R160</f>
        <v>0</v>
      </c>
      <c r="V17" s="18" t="n">
        <f aca="false">'台19(彰化-溪湖)下行'!S160</f>
        <v>0</v>
      </c>
      <c r="W17" s="18" t="n">
        <f aca="false">'台19(彰化-溪湖)下行'!U160</f>
        <v>0</v>
      </c>
      <c r="X17" s="18" t="n">
        <f aca="false">'台19(彰化-溪湖)下行'!V160</f>
        <v>0</v>
      </c>
      <c r="Y17" s="18" t="n">
        <f aca="false">'台19(彰化-溪湖)下行'!W160</f>
        <v>0</v>
      </c>
      <c r="Z17" s="18" t="n">
        <f aca="false">'台19(彰化-溪湖)下行'!X160</f>
        <v>0</v>
      </c>
      <c r="AA17" s="18" t="n">
        <f aca="false">'台19(彰化-溪湖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台19(彰化-溪湖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9(彰化-溪湖)下行'!F161</f>
        <v>0</v>
      </c>
      <c r="K18" s="18" t="n">
        <f aca="false">'台19(彰化-溪湖)下行'!G161</f>
        <v>0</v>
      </c>
      <c r="L18" s="18" t="n">
        <f aca="false">'台19(彰化-溪湖)下行'!H161</f>
        <v>0</v>
      </c>
      <c r="M18" s="18" t="n">
        <f aca="false">'台19(彰化-溪湖)下行'!I161</f>
        <v>0</v>
      </c>
      <c r="N18" s="18" t="n">
        <f aca="false">'台19(彰化-溪湖)下行'!J161</f>
        <v>0</v>
      </c>
      <c r="O18" s="18" t="n">
        <f aca="false">'台19(彰化-溪湖)下行'!K161</f>
        <v>0</v>
      </c>
      <c r="P18" s="18" t="n">
        <f aca="false">'台19(彰化-溪湖)下行'!M161</f>
        <v>0</v>
      </c>
      <c r="Q18" s="18" t="n">
        <f aca="false">'台19(彰化-溪湖)下行'!N161</f>
        <v>0</v>
      </c>
      <c r="R18" s="18" t="n">
        <f aca="false">'台19(彰化-溪湖)下行'!O161</f>
        <v>0</v>
      </c>
      <c r="S18" s="18" t="n">
        <f aca="false">'台19(彰化-溪湖)下行'!P161</f>
        <v>0</v>
      </c>
      <c r="T18" s="18" t="n">
        <f aca="false">'台19(彰化-溪湖)下行'!Q161</f>
        <v>0</v>
      </c>
      <c r="U18" s="18" t="n">
        <f aca="false">'台19(彰化-溪湖)下行'!R161</f>
        <v>0</v>
      </c>
      <c r="V18" s="18" t="n">
        <f aca="false">'台19(彰化-溪湖)下行'!S161</f>
        <v>0</v>
      </c>
      <c r="W18" s="18" t="n">
        <f aca="false">'台19(彰化-溪湖)下行'!U161</f>
        <v>0</v>
      </c>
      <c r="X18" s="18" t="n">
        <f aca="false">'台19(彰化-溪湖)下行'!V161</f>
        <v>0</v>
      </c>
      <c r="Y18" s="18" t="n">
        <f aca="false">'台19(彰化-溪湖)下行'!W161</f>
        <v>0</v>
      </c>
      <c r="Z18" s="18" t="n">
        <f aca="false">'台19(彰化-溪湖)下行'!X161</f>
        <v>0</v>
      </c>
      <c r="AA18" s="18" t="n">
        <f aca="false">'台19(彰化-溪湖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台19(彰化-溪湖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9(彰化-溪湖)下行'!F162</f>
        <v>0</v>
      </c>
      <c r="K19" s="18" t="n">
        <f aca="false">'台19(彰化-溪湖)下行'!G162</f>
        <v>0</v>
      </c>
      <c r="L19" s="18" t="n">
        <f aca="false">'台19(彰化-溪湖)下行'!H162</f>
        <v>0</v>
      </c>
      <c r="M19" s="18" t="n">
        <f aca="false">'台19(彰化-溪湖)下行'!I162</f>
        <v>0</v>
      </c>
      <c r="N19" s="18" t="n">
        <f aca="false">'台19(彰化-溪湖)下行'!J162</f>
        <v>0</v>
      </c>
      <c r="O19" s="18" t="n">
        <f aca="false">'台19(彰化-溪湖)下行'!K162</f>
        <v>0</v>
      </c>
      <c r="P19" s="18" t="n">
        <f aca="false">'台19(彰化-溪湖)下行'!M162</f>
        <v>0</v>
      </c>
      <c r="Q19" s="18" t="n">
        <f aca="false">'台19(彰化-溪湖)下行'!N162</f>
        <v>0</v>
      </c>
      <c r="R19" s="18" t="n">
        <f aca="false">'台19(彰化-溪湖)下行'!O162</f>
        <v>0</v>
      </c>
      <c r="S19" s="18" t="n">
        <f aca="false">'台19(彰化-溪湖)下行'!P162</f>
        <v>0</v>
      </c>
      <c r="T19" s="18" t="n">
        <f aca="false">'台19(彰化-溪湖)下行'!Q162</f>
        <v>0</v>
      </c>
      <c r="U19" s="18" t="n">
        <f aca="false">'台19(彰化-溪湖)下行'!R162</f>
        <v>0</v>
      </c>
      <c r="V19" s="18" t="n">
        <f aca="false">'台19(彰化-溪湖)下行'!S162</f>
        <v>0</v>
      </c>
      <c r="W19" s="18" t="n">
        <f aca="false">'台19(彰化-溪湖)下行'!U162</f>
        <v>0</v>
      </c>
      <c r="X19" s="18" t="n">
        <f aca="false">'台19(彰化-溪湖)下行'!V162</f>
        <v>0</v>
      </c>
      <c r="Y19" s="18" t="n">
        <f aca="false">'台19(彰化-溪湖)下行'!W162</f>
        <v>0</v>
      </c>
      <c r="Z19" s="18" t="n">
        <f aca="false">'台19(彰化-溪湖)下行'!X162</f>
        <v>0</v>
      </c>
      <c r="AA19" s="18" t="n">
        <f aca="false">'台19(彰化-溪湖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台19(彰化-溪湖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9(彰化-溪湖)下行'!F163</f>
        <v>0</v>
      </c>
      <c r="K20" s="18" t="n">
        <f aca="false">'台19(彰化-溪湖)下行'!G163</f>
        <v>0</v>
      </c>
      <c r="L20" s="18" t="n">
        <f aca="false">'台19(彰化-溪湖)下行'!H163</f>
        <v>0</v>
      </c>
      <c r="M20" s="18" t="n">
        <f aca="false">'台19(彰化-溪湖)下行'!I163</f>
        <v>0</v>
      </c>
      <c r="N20" s="18" t="n">
        <f aca="false">'台19(彰化-溪湖)下行'!J163</f>
        <v>0</v>
      </c>
      <c r="O20" s="18" t="n">
        <f aca="false">'台19(彰化-溪湖)下行'!K163</f>
        <v>0</v>
      </c>
      <c r="P20" s="18" t="n">
        <f aca="false">'台19(彰化-溪湖)下行'!M163</f>
        <v>0</v>
      </c>
      <c r="Q20" s="18" t="n">
        <f aca="false">'台19(彰化-溪湖)下行'!N163</f>
        <v>0</v>
      </c>
      <c r="R20" s="18" t="n">
        <f aca="false">'台19(彰化-溪湖)下行'!O163</f>
        <v>0</v>
      </c>
      <c r="S20" s="18" t="n">
        <f aca="false">'台19(彰化-溪湖)下行'!P163</f>
        <v>0</v>
      </c>
      <c r="T20" s="18" t="n">
        <f aca="false">'台19(彰化-溪湖)下行'!Q163</f>
        <v>0</v>
      </c>
      <c r="U20" s="18" t="n">
        <f aca="false">'台19(彰化-溪湖)下行'!R163</f>
        <v>0</v>
      </c>
      <c r="V20" s="18" t="n">
        <f aca="false">'台19(彰化-溪湖)下行'!S163</f>
        <v>0</v>
      </c>
      <c r="W20" s="18" t="n">
        <f aca="false">'台19(彰化-溪湖)下行'!U163</f>
        <v>0</v>
      </c>
      <c r="X20" s="18" t="n">
        <f aca="false">'台19(彰化-溪湖)下行'!V163</f>
        <v>0</v>
      </c>
      <c r="Y20" s="18" t="n">
        <f aca="false">'台19(彰化-溪湖)下行'!W163</f>
        <v>0</v>
      </c>
      <c r="Z20" s="18" t="n">
        <f aca="false">'台19(彰化-溪湖)下行'!X163</f>
        <v>0</v>
      </c>
      <c r="AA20" s="18" t="n">
        <f aca="false">'台19(彰化-溪湖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台19(彰化-溪湖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9(彰化-溪湖)下行'!F164</f>
        <v>0</v>
      </c>
      <c r="K21" s="18" t="n">
        <f aca="false">'台19(彰化-溪湖)下行'!G164</f>
        <v>0</v>
      </c>
      <c r="L21" s="18" t="n">
        <f aca="false">'台19(彰化-溪湖)下行'!H164</f>
        <v>0</v>
      </c>
      <c r="M21" s="18" t="n">
        <f aca="false">'台19(彰化-溪湖)下行'!I164</f>
        <v>0</v>
      </c>
      <c r="N21" s="18" t="n">
        <f aca="false">'台19(彰化-溪湖)下行'!J164</f>
        <v>0</v>
      </c>
      <c r="O21" s="18" t="n">
        <f aca="false">'台19(彰化-溪湖)下行'!K164</f>
        <v>0</v>
      </c>
      <c r="P21" s="18" t="n">
        <f aca="false">'台19(彰化-溪湖)下行'!M164</f>
        <v>0</v>
      </c>
      <c r="Q21" s="18" t="n">
        <f aca="false">'台19(彰化-溪湖)下行'!N164</f>
        <v>0</v>
      </c>
      <c r="R21" s="18" t="n">
        <f aca="false">'台19(彰化-溪湖)下行'!O164</f>
        <v>0</v>
      </c>
      <c r="S21" s="18" t="n">
        <f aca="false">'台19(彰化-溪湖)下行'!P164</f>
        <v>0</v>
      </c>
      <c r="T21" s="18" t="n">
        <f aca="false">'台19(彰化-溪湖)下行'!Q164</f>
        <v>0</v>
      </c>
      <c r="U21" s="18" t="n">
        <f aca="false">'台19(彰化-溪湖)下行'!R164</f>
        <v>0</v>
      </c>
      <c r="V21" s="18" t="n">
        <f aca="false">'台19(彰化-溪湖)下行'!S164</f>
        <v>0</v>
      </c>
      <c r="W21" s="18" t="n">
        <f aca="false">'台19(彰化-溪湖)下行'!U164</f>
        <v>0</v>
      </c>
      <c r="X21" s="18" t="n">
        <f aca="false">'台19(彰化-溪湖)下行'!V164</f>
        <v>0</v>
      </c>
      <c r="Y21" s="18" t="n">
        <f aca="false">'台19(彰化-溪湖)下行'!W164</f>
        <v>0</v>
      </c>
      <c r="Z21" s="18" t="n">
        <f aca="false">'台19(彰化-溪湖)下行'!X164</f>
        <v>0</v>
      </c>
      <c r="AA21" s="18" t="n">
        <f aca="false">'台19(彰化-溪湖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台19(彰化-溪湖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9(彰化-溪湖)下行'!F165</f>
        <v>0</v>
      </c>
      <c r="K22" s="18" t="n">
        <f aca="false">'台19(彰化-溪湖)下行'!G165</f>
        <v>0</v>
      </c>
      <c r="L22" s="18" t="n">
        <f aca="false">'台19(彰化-溪湖)下行'!H165</f>
        <v>0</v>
      </c>
      <c r="M22" s="18" t="n">
        <f aca="false">'台19(彰化-溪湖)下行'!I165</f>
        <v>0</v>
      </c>
      <c r="N22" s="18" t="n">
        <f aca="false">'台19(彰化-溪湖)下行'!J165</f>
        <v>0</v>
      </c>
      <c r="O22" s="18" t="n">
        <f aca="false">'台19(彰化-溪湖)下行'!K165</f>
        <v>0</v>
      </c>
      <c r="P22" s="18" t="n">
        <f aca="false">'台19(彰化-溪湖)下行'!M165</f>
        <v>0</v>
      </c>
      <c r="Q22" s="18" t="n">
        <f aca="false">'台19(彰化-溪湖)下行'!N165</f>
        <v>0</v>
      </c>
      <c r="R22" s="18" t="n">
        <f aca="false">'台19(彰化-溪湖)下行'!O165</f>
        <v>0</v>
      </c>
      <c r="S22" s="18" t="n">
        <f aca="false">'台19(彰化-溪湖)下行'!P165</f>
        <v>0</v>
      </c>
      <c r="T22" s="18" t="n">
        <f aca="false">'台19(彰化-溪湖)下行'!Q165</f>
        <v>0</v>
      </c>
      <c r="U22" s="18" t="n">
        <f aca="false">'台19(彰化-溪湖)下行'!R165</f>
        <v>0</v>
      </c>
      <c r="V22" s="18" t="n">
        <f aca="false">'台19(彰化-溪湖)下行'!S165</f>
        <v>0</v>
      </c>
      <c r="W22" s="18" t="n">
        <f aca="false">'台19(彰化-溪湖)下行'!U165</f>
        <v>0</v>
      </c>
      <c r="X22" s="18" t="n">
        <f aca="false">'台19(彰化-溪湖)下行'!V165</f>
        <v>0</v>
      </c>
      <c r="Y22" s="18" t="n">
        <f aca="false">'台19(彰化-溪湖)下行'!W165</f>
        <v>0</v>
      </c>
      <c r="Z22" s="18" t="n">
        <f aca="false">'台19(彰化-溪湖)下行'!X165</f>
        <v>0</v>
      </c>
      <c r="AA22" s="18" t="n">
        <f aca="false">'台19(彰化-溪湖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台19(彰化-溪湖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9(彰化-溪湖)下行'!F166</f>
        <v>0</v>
      </c>
      <c r="K23" s="18" t="n">
        <f aca="false">'台19(彰化-溪湖)下行'!G166</f>
        <v>0</v>
      </c>
      <c r="L23" s="18" t="n">
        <f aca="false">'台19(彰化-溪湖)下行'!H166</f>
        <v>0</v>
      </c>
      <c r="M23" s="18" t="n">
        <f aca="false">'台19(彰化-溪湖)下行'!I166</f>
        <v>0</v>
      </c>
      <c r="N23" s="18" t="n">
        <f aca="false">'台19(彰化-溪湖)下行'!J166</f>
        <v>0</v>
      </c>
      <c r="O23" s="18" t="n">
        <f aca="false">'台19(彰化-溪湖)下行'!K166</f>
        <v>0</v>
      </c>
      <c r="P23" s="18" t="n">
        <f aca="false">'台19(彰化-溪湖)下行'!M166</f>
        <v>0</v>
      </c>
      <c r="Q23" s="18" t="n">
        <f aca="false">'台19(彰化-溪湖)下行'!N166</f>
        <v>0</v>
      </c>
      <c r="R23" s="18" t="n">
        <f aca="false">'台19(彰化-溪湖)下行'!O166</f>
        <v>0</v>
      </c>
      <c r="S23" s="18" t="n">
        <f aca="false">'台19(彰化-溪湖)下行'!P166</f>
        <v>0</v>
      </c>
      <c r="T23" s="18" t="n">
        <f aca="false">'台19(彰化-溪湖)下行'!Q166</f>
        <v>0</v>
      </c>
      <c r="U23" s="18" t="n">
        <f aca="false">'台19(彰化-溪湖)下行'!R166</f>
        <v>0</v>
      </c>
      <c r="V23" s="18" t="n">
        <f aca="false">'台19(彰化-溪湖)下行'!S166</f>
        <v>0</v>
      </c>
      <c r="W23" s="18" t="n">
        <f aca="false">'台19(彰化-溪湖)下行'!U166</f>
        <v>0</v>
      </c>
      <c r="X23" s="18" t="n">
        <f aca="false">'台19(彰化-溪湖)下行'!V166</f>
        <v>0</v>
      </c>
      <c r="Y23" s="18" t="n">
        <f aca="false">'台19(彰化-溪湖)下行'!W166</f>
        <v>0</v>
      </c>
      <c r="Z23" s="18" t="n">
        <f aca="false">'台19(彰化-溪湖)下行'!X166</f>
        <v>0</v>
      </c>
      <c r="AA23" s="18" t="n">
        <f aca="false">'台19(彰化-溪湖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台19(彰化-溪湖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9(彰化-溪湖)下行'!F167</f>
        <v>0</v>
      </c>
      <c r="K24" s="18" t="n">
        <f aca="false">'台19(彰化-溪湖)下行'!G167</f>
        <v>0</v>
      </c>
      <c r="L24" s="18" t="n">
        <f aca="false">'台19(彰化-溪湖)下行'!H167</f>
        <v>0</v>
      </c>
      <c r="M24" s="18" t="n">
        <f aca="false">'台19(彰化-溪湖)下行'!I167</f>
        <v>0</v>
      </c>
      <c r="N24" s="18" t="n">
        <f aca="false">'台19(彰化-溪湖)下行'!J167</f>
        <v>0</v>
      </c>
      <c r="O24" s="18" t="n">
        <f aca="false">'台19(彰化-溪湖)下行'!K167</f>
        <v>0</v>
      </c>
      <c r="P24" s="18" t="n">
        <f aca="false">'台19(彰化-溪湖)下行'!M167</f>
        <v>0</v>
      </c>
      <c r="Q24" s="18" t="n">
        <f aca="false">'台19(彰化-溪湖)下行'!N167</f>
        <v>0</v>
      </c>
      <c r="R24" s="18" t="n">
        <f aca="false">'台19(彰化-溪湖)下行'!O167</f>
        <v>0</v>
      </c>
      <c r="S24" s="18" t="n">
        <f aca="false">'台19(彰化-溪湖)下行'!P167</f>
        <v>0</v>
      </c>
      <c r="T24" s="18" t="n">
        <f aca="false">'台19(彰化-溪湖)下行'!Q167</f>
        <v>0</v>
      </c>
      <c r="U24" s="18" t="n">
        <f aca="false">'台19(彰化-溪湖)下行'!R167</f>
        <v>0</v>
      </c>
      <c r="V24" s="18" t="n">
        <f aca="false">'台19(彰化-溪湖)下行'!S167</f>
        <v>0</v>
      </c>
      <c r="W24" s="18" t="n">
        <f aca="false">'台19(彰化-溪湖)下行'!U167</f>
        <v>0</v>
      </c>
      <c r="X24" s="18" t="n">
        <f aca="false">'台19(彰化-溪湖)下行'!V167</f>
        <v>0</v>
      </c>
      <c r="Y24" s="18" t="n">
        <f aca="false">'台19(彰化-溪湖)下行'!W167</f>
        <v>0</v>
      </c>
      <c r="Z24" s="18" t="n">
        <f aca="false">'台19(彰化-溪湖)下行'!X167</f>
        <v>0</v>
      </c>
      <c r="AA24" s="18" t="n">
        <f aca="false">'台19(彰化-溪湖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台19(彰化-溪湖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9(彰化-溪湖)下行'!F168</f>
        <v>0</v>
      </c>
      <c r="K25" s="18" t="n">
        <f aca="false">'台19(彰化-溪湖)下行'!G168</f>
        <v>0</v>
      </c>
      <c r="L25" s="18" t="n">
        <f aca="false">'台19(彰化-溪湖)下行'!H168</f>
        <v>0</v>
      </c>
      <c r="M25" s="18" t="n">
        <f aca="false">'台19(彰化-溪湖)下行'!I168</f>
        <v>0</v>
      </c>
      <c r="N25" s="18" t="n">
        <f aca="false">'台19(彰化-溪湖)下行'!J168</f>
        <v>0</v>
      </c>
      <c r="O25" s="18" t="n">
        <f aca="false">'台19(彰化-溪湖)下行'!K168</f>
        <v>0</v>
      </c>
      <c r="P25" s="18" t="n">
        <f aca="false">'台19(彰化-溪湖)下行'!M168</f>
        <v>0</v>
      </c>
      <c r="Q25" s="18" t="n">
        <f aca="false">'台19(彰化-溪湖)下行'!N168</f>
        <v>0</v>
      </c>
      <c r="R25" s="18" t="n">
        <f aca="false">'台19(彰化-溪湖)下行'!O168</f>
        <v>0</v>
      </c>
      <c r="S25" s="18" t="n">
        <f aca="false">'台19(彰化-溪湖)下行'!P168</f>
        <v>0</v>
      </c>
      <c r="T25" s="18" t="n">
        <f aca="false">'台19(彰化-溪湖)下行'!Q168</f>
        <v>0</v>
      </c>
      <c r="U25" s="18" t="n">
        <f aca="false">'台19(彰化-溪湖)下行'!R168</f>
        <v>0</v>
      </c>
      <c r="V25" s="18" t="n">
        <f aca="false">'台19(彰化-溪湖)下行'!S168</f>
        <v>0</v>
      </c>
      <c r="W25" s="18" t="n">
        <f aca="false">'台19(彰化-溪湖)下行'!U168</f>
        <v>0</v>
      </c>
      <c r="X25" s="18" t="n">
        <f aca="false">'台19(彰化-溪湖)下行'!V168</f>
        <v>0</v>
      </c>
      <c r="Y25" s="18" t="n">
        <f aca="false">'台19(彰化-溪湖)下行'!W168</f>
        <v>0</v>
      </c>
      <c r="Z25" s="18" t="n">
        <f aca="false">'台19(彰化-溪湖)下行'!X168</f>
        <v>0</v>
      </c>
      <c r="AA25" s="18" t="n">
        <f aca="false">'台19(彰化-溪湖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台19(彰化-溪湖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9(彰化-溪湖)下行'!F169</f>
        <v>0</v>
      </c>
      <c r="K26" s="18" t="n">
        <f aca="false">'台19(彰化-溪湖)下行'!G169</f>
        <v>0</v>
      </c>
      <c r="L26" s="18" t="n">
        <f aca="false">'台19(彰化-溪湖)下行'!H169</f>
        <v>0</v>
      </c>
      <c r="M26" s="18" t="n">
        <f aca="false">'台19(彰化-溪湖)下行'!I169</f>
        <v>0</v>
      </c>
      <c r="N26" s="18" t="n">
        <f aca="false">'台19(彰化-溪湖)下行'!J169</f>
        <v>0</v>
      </c>
      <c r="O26" s="18" t="n">
        <f aca="false">'台19(彰化-溪湖)下行'!K169</f>
        <v>0</v>
      </c>
      <c r="P26" s="18" t="n">
        <f aca="false">'台19(彰化-溪湖)下行'!M169</f>
        <v>0</v>
      </c>
      <c r="Q26" s="18" t="n">
        <f aca="false">'台19(彰化-溪湖)下行'!N169</f>
        <v>0</v>
      </c>
      <c r="R26" s="18" t="n">
        <f aca="false">'台19(彰化-溪湖)下行'!O169</f>
        <v>0</v>
      </c>
      <c r="S26" s="18" t="n">
        <f aca="false">'台19(彰化-溪湖)下行'!P169</f>
        <v>0</v>
      </c>
      <c r="T26" s="18" t="n">
        <f aca="false">'台19(彰化-溪湖)下行'!Q169</f>
        <v>0</v>
      </c>
      <c r="U26" s="18" t="n">
        <f aca="false">'台19(彰化-溪湖)下行'!R169</f>
        <v>0</v>
      </c>
      <c r="V26" s="18" t="n">
        <f aca="false">'台19(彰化-溪湖)下行'!S169</f>
        <v>0</v>
      </c>
      <c r="W26" s="18" t="n">
        <f aca="false">'台19(彰化-溪湖)下行'!U169</f>
        <v>0</v>
      </c>
      <c r="X26" s="18" t="n">
        <f aca="false">'台19(彰化-溪湖)下行'!V169</f>
        <v>0</v>
      </c>
      <c r="Y26" s="18" t="n">
        <f aca="false">'台19(彰化-溪湖)下行'!W169</f>
        <v>0</v>
      </c>
      <c r="Z26" s="18" t="n">
        <f aca="false">'台19(彰化-溪湖)下行'!X169</f>
        <v>0</v>
      </c>
      <c r="AA26" s="18" t="n">
        <f aca="false">'台19(彰化-溪湖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台19(彰化-溪湖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9(彰化-溪湖)下行'!F170</f>
        <v>0</v>
      </c>
      <c r="K27" s="18" t="n">
        <f aca="false">'台19(彰化-溪湖)下行'!G170</f>
        <v>0</v>
      </c>
      <c r="L27" s="18" t="n">
        <f aca="false">'台19(彰化-溪湖)下行'!H170</f>
        <v>0</v>
      </c>
      <c r="M27" s="18" t="n">
        <f aca="false">'台19(彰化-溪湖)下行'!I170</f>
        <v>0</v>
      </c>
      <c r="N27" s="18" t="n">
        <f aca="false">'台19(彰化-溪湖)下行'!J170</f>
        <v>0</v>
      </c>
      <c r="O27" s="18" t="n">
        <f aca="false">'台19(彰化-溪湖)下行'!K170</f>
        <v>0</v>
      </c>
      <c r="P27" s="18" t="n">
        <f aca="false">'台19(彰化-溪湖)下行'!M170</f>
        <v>0</v>
      </c>
      <c r="Q27" s="18" t="n">
        <f aca="false">'台19(彰化-溪湖)下行'!N170</f>
        <v>0</v>
      </c>
      <c r="R27" s="18" t="n">
        <f aca="false">'台19(彰化-溪湖)下行'!O170</f>
        <v>0</v>
      </c>
      <c r="S27" s="18" t="n">
        <f aca="false">'台19(彰化-溪湖)下行'!P170</f>
        <v>0</v>
      </c>
      <c r="T27" s="18" t="n">
        <f aca="false">'台19(彰化-溪湖)下行'!Q170</f>
        <v>0</v>
      </c>
      <c r="U27" s="18" t="n">
        <f aca="false">'台19(彰化-溪湖)下行'!R170</f>
        <v>0</v>
      </c>
      <c r="V27" s="18" t="n">
        <f aca="false">'台19(彰化-溪湖)下行'!S170</f>
        <v>0</v>
      </c>
      <c r="W27" s="18" t="n">
        <f aca="false">'台19(彰化-溪湖)下行'!U170</f>
        <v>0</v>
      </c>
      <c r="X27" s="18" t="n">
        <f aca="false">'台19(彰化-溪湖)下行'!V170</f>
        <v>0</v>
      </c>
      <c r="Y27" s="18" t="n">
        <f aca="false">'台19(彰化-溪湖)下行'!W170</f>
        <v>0</v>
      </c>
      <c r="Z27" s="18" t="n">
        <f aca="false">'台19(彰化-溪湖)下行'!X170</f>
        <v>0</v>
      </c>
      <c r="AA27" s="18" t="n">
        <f aca="false">'台19(彰化-溪湖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台19(彰化-溪湖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9(彰化-溪湖)下行'!F171</f>
        <v>0</v>
      </c>
      <c r="K28" s="18" t="n">
        <f aca="false">'台19(彰化-溪湖)下行'!G171</f>
        <v>0</v>
      </c>
      <c r="L28" s="18" t="n">
        <f aca="false">'台19(彰化-溪湖)下行'!H171</f>
        <v>0</v>
      </c>
      <c r="M28" s="18" t="n">
        <f aca="false">'台19(彰化-溪湖)下行'!I171</f>
        <v>0</v>
      </c>
      <c r="N28" s="18" t="n">
        <f aca="false">'台19(彰化-溪湖)下行'!J171</f>
        <v>0</v>
      </c>
      <c r="O28" s="18" t="n">
        <f aca="false">'台19(彰化-溪湖)下行'!K171</f>
        <v>0</v>
      </c>
      <c r="P28" s="18" t="n">
        <f aca="false">'台19(彰化-溪湖)下行'!M171</f>
        <v>0</v>
      </c>
      <c r="Q28" s="18" t="n">
        <f aca="false">'台19(彰化-溪湖)下行'!N171</f>
        <v>0</v>
      </c>
      <c r="R28" s="18" t="n">
        <f aca="false">'台19(彰化-溪湖)下行'!O171</f>
        <v>0</v>
      </c>
      <c r="S28" s="18" t="n">
        <f aca="false">'台19(彰化-溪湖)下行'!P171</f>
        <v>0</v>
      </c>
      <c r="T28" s="18" t="n">
        <f aca="false">'台19(彰化-溪湖)下行'!Q171</f>
        <v>0</v>
      </c>
      <c r="U28" s="18" t="n">
        <f aca="false">'台19(彰化-溪湖)下行'!R171</f>
        <v>0</v>
      </c>
      <c r="V28" s="18" t="n">
        <f aca="false">'台19(彰化-溪湖)下行'!S171</f>
        <v>0</v>
      </c>
      <c r="W28" s="18" t="n">
        <f aca="false">'台19(彰化-溪湖)下行'!U171</f>
        <v>0</v>
      </c>
      <c r="X28" s="18" t="n">
        <f aca="false">'台19(彰化-溪湖)下行'!V171</f>
        <v>0</v>
      </c>
      <c r="Y28" s="18" t="n">
        <f aca="false">'台19(彰化-溪湖)下行'!W171</f>
        <v>0</v>
      </c>
      <c r="Z28" s="18" t="n">
        <f aca="false">'台19(彰化-溪湖)下行'!X171</f>
        <v>0</v>
      </c>
      <c r="AA28" s="18" t="n">
        <f aca="false">'台19(彰化-溪湖)下行'!Y171</f>
        <v>0</v>
      </c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17" t="n">
        <f aca="false">SUM(F5:F28)</f>
        <v>17.1166666666667</v>
      </c>
      <c r="G29" s="33" t="n">
        <f aca="false">SUM(G5:G28)</f>
        <v>35.45</v>
      </c>
      <c r="H29" s="17" t="n">
        <f aca="false">F29*1000/G29*0.06</f>
        <v>28.9703808180536</v>
      </c>
      <c r="I29" s="17" t="n">
        <f aca="false">F29*1000/(G29*60-SUM(J29:W29))*3.6</f>
        <v>39.1403768791023</v>
      </c>
      <c r="J29" s="18" t="n">
        <f aca="false">SUM(J5:J28)</f>
        <v>2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532.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4.33333333333333</v>
      </c>
      <c r="Y29" s="18" t="n">
        <f aca="false">SUM(Y5:Y28)</f>
        <v>3.33333333333333</v>
      </c>
    </row>
    <row r="30" customFormat="false" ht="16.5" hidden="false" customHeight="true" outlineLevel="0" collapsed="false">
      <c r="B30" s="35" t="s">
        <v>59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20</v>
      </c>
      <c r="K30" s="36"/>
      <c r="L30" s="36"/>
      <c r="M30" s="36"/>
      <c r="N30" s="36"/>
      <c r="O30" s="36"/>
      <c r="P30" s="36"/>
      <c r="Q30" s="36" t="n">
        <f aca="false">SUM(P29:W29)</f>
        <v>532.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0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10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1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B38" s="16"/>
      <c r="C38" s="16"/>
      <c r="D38" s="16"/>
      <c r="E38" s="16"/>
      <c r="F38" s="40"/>
      <c r="G38" s="55"/>
      <c r="H38" s="40"/>
      <c r="I38" s="40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B39" s="16"/>
      <c r="C39" s="16"/>
      <c r="D39" s="16"/>
      <c r="E39" s="16"/>
      <c r="F39" s="40" t="n">
        <f aca="false">H93</f>
        <v>0</v>
      </c>
      <c r="G39" s="55" t="n">
        <f aca="false">'台19(彰化-溪湖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19(彰化-溪湖)上行'!F148</f>
        <v>0</v>
      </c>
      <c r="K39" s="41" t="n">
        <f aca="false">'台19(彰化-溪湖)上行'!G148</f>
        <v>0</v>
      </c>
      <c r="L39" s="41" t="n">
        <f aca="false">'台19(彰化-溪湖)上行'!H148</f>
        <v>0</v>
      </c>
      <c r="M39" s="41" t="n">
        <f aca="false">'台19(彰化-溪湖)上行'!I148</f>
        <v>0</v>
      </c>
      <c r="N39" s="41" t="n">
        <f aca="false">'台19(彰化-溪湖)上行'!J148</f>
        <v>0</v>
      </c>
      <c r="O39" s="41" t="n">
        <f aca="false">'台19(彰化-溪湖)上行'!K148</f>
        <v>0</v>
      </c>
      <c r="P39" s="41" t="n">
        <f aca="false">'台19(彰化-溪湖)上行'!M148</f>
        <v>0</v>
      </c>
      <c r="Q39" s="41" t="n">
        <f aca="false">'台19(彰化-溪湖)上行'!N148</f>
        <v>0</v>
      </c>
      <c r="R39" s="41" t="n">
        <f aca="false">'台19(彰化-溪湖)上行'!O148</f>
        <v>0</v>
      </c>
      <c r="S39" s="41" t="n">
        <f aca="false">'台19(彰化-溪湖)上行'!P148</f>
        <v>0</v>
      </c>
      <c r="T39" s="41" t="n">
        <f aca="false">'台19(彰化-溪湖)上行'!Q148</f>
        <v>0</v>
      </c>
      <c r="U39" s="41" t="n">
        <f aca="false">'台19(彰化-溪湖)上行'!R148</f>
        <v>0</v>
      </c>
      <c r="V39" s="41" t="n">
        <f aca="false">'台19(彰化-溪湖)上行'!S148</f>
        <v>0</v>
      </c>
      <c r="W39" s="41" t="n">
        <f aca="false">'台19(彰化-溪湖)上行'!U148</f>
        <v>0</v>
      </c>
      <c r="X39" s="41" t="n">
        <f aca="false">'台19(彰化-溪湖)上行'!V148</f>
        <v>0</v>
      </c>
      <c r="Y39" s="41" t="n">
        <f aca="false">'台19(彰化-溪湖)上行'!W148</f>
        <v>0</v>
      </c>
      <c r="Z39" s="41" t="n">
        <f aca="false">'台19(彰化-溪湖)上行'!X148</f>
        <v>0</v>
      </c>
      <c r="AA39" s="41" t="n">
        <f aca="false">'台19(彰化-溪湖)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B40" s="16"/>
      <c r="C40" s="16"/>
      <c r="D40" s="16"/>
      <c r="E40" s="16"/>
      <c r="F40" s="40" t="n">
        <f aca="false">H92</f>
        <v>0</v>
      </c>
      <c r="G40" s="55" t="n">
        <f aca="false">'台19(彰化-溪湖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19(彰化-溪湖)上行'!F149</f>
        <v>0</v>
      </c>
      <c r="K40" s="41" t="n">
        <f aca="false">'台19(彰化-溪湖)上行'!G149</f>
        <v>0</v>
      </c>
      <c r="L40" s="41" t="n">
        <f aca="false">'台19(彰化-溪湖)上行'!H149</f>
        <v>0</v>
      </c>
      <c r="M40" s="41" t="n">
        <f aca="false">'台19(彰化-溪湖)上行'!I149</f>
        <v>0</v>
      </c>
      <c r="N40" s="41" t="n">
        <f aca="false">'台19(彰化-溪湖)上行'!J149</f>
        <v>0</v>
      </c>
      <c r="O40" s="41" t="n">
        <f aca="false">'台19(彰化-溪湖)上行'!K149</f>
        <v>0</v>
      </c>
      <c r="P40" s="41" t="n">
        <f aca="false">'台19(彰化-溪湖)上行'!M149</f>
        <v>0</v>
      </c>
      <c r="Q40" s="41" t="n">
        <f aca="false">'台19(彰化-溪湖)上行'!N149</f>
        <v>0</v>
      </c>
      <c r="R40" s="41" t="n">
        <f aca="false">'台19(彰化-溪湖)上行'!O149</f>
        <v>0</v>
      </c>
      <c r="S40" s="41" t="n">
        <f aca="false">'台19(彰化-溪湖)上行'!P149</f>
        <v>0</v>
      </c>
      <c r="T40" s="41" t="n">
        <f aca="false">'台19(彰化-溪湖)上行'!Q149</f>
        <v>0</v>
      </c>
      <c r="U40" s="41" t="n">
        <f aca="false">'台19(彰化-溪湖)上行'!R149</f>
        <v>0</v>
      </c>
      <c r="V40" s="41" t="n">
        <f aca="false">'台19(彰化-溪湖)上行'!S149</f>
        <v>0</v>
      </c>
      <c r="W40" s="41" t="n">
        <f aca="false">'台19(彰化-溪湖)上行'!U149</f>
        <v>0</v>
      </c>
      <c r="X40" s="41" t="n">
        <f aca="false">'台19(彰化-溪湖)上行'!V149</f>
        <v>0</v>
      </c>
      <c r="Y40" s="41" t="n">
        <f aca="false">'台19(彰化-溪湖)上行'!W149</f>
        <v>0</v>
      </c>
      <c r="Z40" s="41" t="n">
        <f aca="false">'台19(彰化-溪湖)上行'!X149</f>
        <v>0</v>
      </c>
      <c r="AA40" s="41" t="n">
        <f aca="false">'台19(彰化-溪湖)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B41" s="16"/>
      <c r="C41" s="16"/>
      <c r="D41" s="16"/>
      <c r="E41" s="16"/>
      <c r="F41" s="40" t="n">
        <f aca="false">H91</f>
        <v>0</v>
      </c>
      <c r="G41" s="55" t="n">
        <f aca="false">'台19(彰化-溪湖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19(彰化-溪湖)上行'!F150</f>
        <v>0</v>
      </c>
      <c r="K41" s="41" t="n">
        <f aca="false">'台19(彰化-溪湖)上行'!G150</f>
        <v>0</v>
      </c>
      <c r="L41" s="41" t="n">
        <f aca="false">'台19(彰化-溪湖)上行'!H150</f>
        <v>0</v>
      </c>
      <c r="M41" s="41" t="n">
        <f aca="false">'台19(彰化-溪湖)上行'!I150</f>
        <v>0</v>
      </c>
      <c r="N41" s="41" t="n">
        <f aca="false">'台19(彰化-溪湖)上行'!J150</f>
        <v>0</v>
      </c>
      <c r="O41" s="41" t="n">
        <f aca="false">'台19(彰化-溪湖)上行'!K150</f>
        <v>0</v>
      </c>
      <c r="P41" s="41" t="n">
        <f aca="false">'台19(彰化-溪湖)上行'!M150</f>
        <v>0</v>
      </c>
      <c r="Q41" s="41" t="n">
        <f aca="false">'台19(彰化-溪湖)上行'!N150</f>
        <v>0</v>
      </c>
      <c r="R41" s="41" t="n">
        <f aca="false">'台19(彰化-溪湖)上行'!O150</f>
        <v>0</v>
      </c>
      <c r="S41" s="41" t="n">
        <f aca="false">'台19(彰化-溪湖)上行'!P150</f>
        <v>0</v>
      </c>
      <c r="T41" s="41" t="n">
        <f aca="false">'台19(彰化-溪湖)上行'!Q150</f>
        <v>0</v>
      </c>
      <c r="U41" s="41" t="n">
        <f aca="false">'台19(彰化-溪湖)上行'!R150</f>
        <v>0</v>
      </c>
      <c r="V41" s="41" t="n">
        <f aca="false">'台19(彰化-溪湖)上行'!S150</f>
        <v>0</v>
      </c>
      <c r="W41" s="41" t="n">
        <f aca="false">'台19(彰化-溪湖)上行'!U150</f>
        <v>0</v>
      </c>
      <c r="X41" s="41" t="n">
        <f aca="false">'台19(彰化-溪湖)上行'!V150</f>
        <v>0</v>
      </c>
      <c r="Y41" s="41" t="n">
        <f aca="false">'台19(彰化-溪湖)上行'!W150</f>
        <v>0</v>
      </c>
      <c r="Z41" s="41" t="n">
        <f aca="false">'台19(彰化-溪湖)上行'!X150</f>
        <v>0</v>
      </c>
      <c r="AA41" s="41" t="n">
        <f aca="false">'台19(彰化-溪湖)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B42" s="16"/>
      <c r="C42" s="16"/>
      <c r="D42" s="16"/>
      <c r="E42" s="16"/>
      <c r="F42" s="40" t="n">
        <f aca="false">H90</f>
        <v>0</v>
      </c>
      <c r="G42" s="55" t="n">
        <f aca="false">'台19(彰化-溪湖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19(彰化-溪湖)上行'!F151</f>
        <v>0</v>
      </c>
      <c r="K42" s="41" t="n">
        <f aca="false">'台19(彰化-溪湖)上行'!G151</f>
        <v>0</v>
      </c>
      <c r="L42" s="41" t="n">
        <f aca="false">'台19(彰化-溪湖)上行'!H151</f>
        <v>0</v>
      </c>
      <c r="M42" s="41" t="n">
        <f aca="false">'台19(彰化-溪湖)上行'!I151</f>
        <v>0</v>
      </c>
      <c r="N42" s="41" t="n">
        <f aca="false">'台19(彰化-溪湖)上行'!J151</f>
        <v>0</v>
      </c>
      <c r="O42" s="41" t="n">
        <f aca="false">'台19(彰化-溪湖)上行'!K151</f>
        <v>0</v>
      </c>
      <c r="P42" s="41" t="n">
        <f aca="false">'台19(彰化-溪湖)上行'!M151</f>
        <v>0</v>
      </c>
      <c r="Q42" s="41" t="n">
        <f aca="false">'台19(彰化-溪湖)上行'!N151</f>
        <v>0</v>
      </c>
      <c r="R42" s="41" t="n">
        <f aca="false">'台19(彰化-溪湖)上行'!O151</f>
        <v>0</v>
      </c>
      <c r="S42" s="41" t="n">
        <f aca="false">'台19(彰化-溪湖)上行'!P151</f>
        <v>0</v>
      </c>
      <c r="T42" s="41" t="n">
        <f aca="false">'台19(彰化-溪湖)上行'!Q151</f>
        <v>0</v>
      </c>
      <c r="U42" s="41" t="n">
        <f aca="false">'台19(彰化-溪湖)上行'!R151</f>
        <v>0</v>
      </c>
      <c r="V42" s="41" t="n">
        <f aca="false">'台19(彰化-溪湖)上行'!S151</f>
        <v>0</v>
      </c>
      <c r="W42" s="41" t="n">
        <f aca="false">'台19(彰化-溪湖)上行'!U151</f>
        <v>0</v>
      </c>
      <c r="X42" s="41" t="n">
        <f aca="false">'台19(彰化-溪湖)上行'!V151</f>
        <v>0</v>
      </c>
      <c r="Y42" s="41" t="n">
        <f aca="false">'台19(彰化-溪湖)上行'!W151</f>
        <v>0</v>
      </c>
      <c r="Z42" s="41" t="n">
        <f aca="false">'台19(彰化-溪湖)上行'!X151</f>
        <v>0</v>
      </c>
      <c r="AA42" s="41" t="n">
        <f aca="false">'台19(彰化-溪湖)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B43" s="16"/>
      <c r="C43" s="16"/>
      <c r="D43" s="16"/>
      <c r="E43" s="16"/>
      <c r="F43" s="40" t="n">
        <f aca="false">H89</f>
        <v>0</v>
      </c>
      <c r="G43" s="55" t="n">
        <f aca="false">'台19(彰化-溪湖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19(彰化-溪湖)上行'!F152</f>
        <v>0</v>
      </c>
      <c r="K43" s="41" t="n">
        <f aca="false">'台19(彰化-溪湖)上行'!G152</f>
        <v>0</v>
      </c>
      <c r="L43" s="41" t="n">
        <f aca="false">'台19(彰化-溪湖)上行'!H152</f>
        <v>0</v>
      </c>
      <c r="M43" s="41" t="n">
        <f aca="false">'台19(彰化-溪湖)上行'!I152</f>
        <v>0</v>
      </c>
      <c r="N43" s="41" t="n">
        <f aca="false">'台19(彰化-溪湖)上行'!J152</f>
        <v>0</v>
      </c>
      <c r="O43" s="41" t="n">
        <f aca="false">'台19(彰化-溪湖)上行'!K152</f>
        <v>0</v>
      </c>
      <c r="P43" s="41" t="n">
        <f aca="false">'台19(彰化-溪湖)上行'!M152</f>
        <v>0</v>
      </c>
      <c r="Q43" s="41" t="n">
        <f aca="false">'台19(彰化-溪湖)上行'!N152</f>
        <v>0</v>
      </c>
      <c r="R43" s="41" t="n">
        <f aca="false">'台19(彰化-溪湖)上行'!O152</f>
        <v>0</v>
      </c>
      <c r="S43" s="41" t="n">
        <f aca="false">'台19(彰化-溪湖)上行'!P152</f>
        <v>0</v>
      </c>
      <c r="T43" s="41" t="n">
        <f aca="false">'台19(彰化-溪湖)上行'!Q152</f>
        <v>0</v>
      </c>
      <c r="U43" s="41" t="n">
        <f aca="false">'台19(彰化-溪湖)上行'!R152</f>
        <v>0</v>
      </c>
      <c r="V43" s="41" t="n">
        <f aca="false">'台19(彰化-溪湖)上行'!S152</f>
        <v>0</v>
      </c>
      <c r="W43" s="41" t="n">
        <f aca="false">'台19(彰化-溪湖)上行'!U152</f>
        <v>0</v>
      </c>
      <c r="X43" s="41" t="n">
        <f aca="false">'台19(彰化-溪湖)上行'!V152</f>
        <v>0</v>
      </c>
      <c r="Y43" s="41" t="n">
        <f aca="false">'台19(彰化-溪湖)上行'!W152</f>
        <v>0</v>
      </c>
      <c r="Z43" s="41" t="n">
        <f aca="false">'台19(彰化-溪湖)上行'!X152</f>
        <v>0</v>
      </c>
      <c r="AA43" s="41" t="n">
        <f aca="false">'台19(彰化-溪湖)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B44" s="16"/>
      <c r="C44" s="16"/>
      <c r="D44" s="16"/>
      <c r="E44" s="16"/>
      <c r="F44" s="40" t="n">
        <f aca="false">H88</f>
        <v>0</v>
      </c>
      <c r="G44" s="55" t="n">
        <f aca="false">'台19(彰化-溪湖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19(彰化-溪湖)上行'!F153</f>
        <v>0</v>
      </c>
      <c r="K44" s="41" t="n">
        <f aca="false">'台19(彰化-溪湖)上行'!G153</f>
        <v>0</v>
      </c>
      <c r="L44" s="41" t="n">
        <f aca="false">'台19(彰化-溪湖)上行'!H153</f>
        <v>0</v>
      </c>
      <c r="M44" s="41" t="n">
        <f aca="false">'台19(彰化-溪湖)上行'!I153</f>
        <v>0</v>
      </c>
      <c r="N44" s="41" t="n">
        <f aca="false">'台19(彰化-溪湖)上行'!J153</f>
        <v>0</v>
      </c>
      <c r="O44" s="41" t="n">
        <f aca="false">'台19(彰化-溪湖)上行'!K153</f>
        <v>0</v>
      </c>
      <c r="P44" s="41" t="n">
        <f aca="false">'台19(彰化-溪湖)上行'!M153</f>
        <v>0</v>
      </c>
      <c r="Q44" s="41" t="n">
        <f aca="false">'台19(彰化-溪湖)上行'!N153</f>
        <v>0</v>
      </c>
      <c r="R44" s="41" t="n">
        <f aca="false">'台19(彰化-溪湖)上行'!O153</f>
        <v>0</v>
      </c>
      <c r="S44" s="41" t="n">
        <f aca="false">'台19(彰化-溪湖)上行'!P153</f>
        <v>0</v>
      </c>
      <c r="T44" s="41" t="n">
        <f aca="false">'台19(彰化-溪湖)上行'!Q153</f>
        <v>0</v>
      </c>
      <c r="U44" s="41" t="n">
        <f aca="false">'台19(彰化-溪湖)上行'!R153</f>
        <v>0</v>
      </c>
      <c r="V44" s="41" t="n">
        <f aca="false">'台19(彰化-溪湖)上行'!S153</f>
        <v>0</v>
      </c>
      <c r="W44" s="41" t="n">
        <f aca="false">'台19(彰化-溪湖)上行'!U153</f>
        <v>0</v>
      </c>
      <c r="X44" s="41" t="n">
        <f aca="false">'台19(彰化-溪湖)上行'!V153</f>
        <v>0</v>
      </c>
      <c r="Y44" s="41" t="n">
        <f aca="false">'台19(彰化-溪湖)上行'!W153</f>
        <v>0</v>
      </c>
      <c r="Z44" s="41" t="n">
        <f aca="false">'台19(彰化-溪湖)上行'!X153</f>
        <v>0</v>
      </c>
      <c r="AA44" s="41" t="n">
        <f aca="false">'台19(彰化-溪湖)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B45" s="16"/>
      <c r="C45" s="16"/>
      <c r="D45" s="16"/>
      <c r="E45" s="16"/>
      <c r="F45" s="40" t="n">
        <f aca="false">H87</f>
        <v>0</v>
      </c>
      <c r="G45" s="55" t="n">
        <f aca="false">'台19(彰化-溪湖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19(彰化-溪湖)上行'!F154</f>
        <v>0</v>
      </c>
      <c r="K45" s="41" t="n">
        <f aca="false">'台19(彰化-溪湖)上行'!G154</f>
        <v>0</v>
      </c>
      <c r="L45" s="41" t="n">
        <f aca="false">'台19(彰化-溪湖)上行'!H154</f>
        <v>0</v>
      </c>
      <c r="M45" s="41" t="n">
        <f aca="false">'台19(彰化-溪湖)上行'!I154</f>
        <v>0</v>
      </c>
      <c r="N45" s="41" t="n">
        <f aca="false">'台19(彰化-溪湖)上行'!J154</f>
        <v>0</v>
      </c>
      <c r="O45" s="41" t="n">
        <f aca="false">'台19(彰化-溪湖)上行'!K154</f>
        <v>0</v>
      </c>
      <c r="P45" s="41" t="n">
        <f aca="false">'台19(彰化-溪湖)上行'!M154</f>
        <v>0</v>
      </c>
      <c r="Q45" s="41" t="n">
        <f aca="false">'台19(彰化-溪湖)上行'!N154</f>
        <v>0</v>
      </c>
      <c r="R45" s="41" t="n">
        <f aca="false">'台19(彰化-溪湖)上行'!O154</f>
        <v>0</v>
      </c>
      <c r="S45" s="41" t="n">
        <f aca="false">'台19(彰化-溪湖)上行'!P154</f>
        <v>0</v>
      </c>
      <c r="T45" s="41" t="n">
        <f aca="false">'台19(彰化-溪湖)上行'!Q154</f>
        <v>0</v>
      </c>
      <c r="U45" s="41" t="n">
        <f aca="false">'台19(彰化-溪湖)上行'!R154</f>
        <v>0</v>
      </c>
      <c r="V45" s="41" t="n">
        <f aca="false">'台19(彰化-溪湖)上行'!S154</f>
        <v>0</v>
      </c>
      <c r="W45" s="41" t="n">
        <f aca="false">'台19(彰化-溪湖)上行'!U154</f>
        <v>0</v>
      </c>
      <c r="X45" s="41" t="n">
        <f aca="false">'台19(彰化-溪湖)上行'!V154</f>
        <v>0</v>
      </c>
      <c r="Y45" s="41" t="n">
        <f aca="false">'台19(彰化-溪湖)上行'!W154</f>
        <v>0</v>
      </c>
      <c r="Z45" s="41" t="n">
        <f aca="false">'台19(彰化-溪湖)上行'!X154</f>
        <v>0</v>
      </c>
      <c r="AA45" s="41" t="n">
        <f aca="false">'台19(彰化-溪湖)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B46" s="16"/>
      <c r="C46" s="16"/>
      <c r="F46" s="40" t="n">
        <f aca="false">H86</f>
        <v>0</v>
      </c>
      <c r="G46" s="55" t="n">
        <f aca="false">'台19(彰化-溪湖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19(彰化-溪湖)上行'!F155</f>
        <v>0</v>
      </c>
      <c r="K46" s="41" t="n">
        <f aca="false">'台19(彰化-溪湖)上行'!G155</f>
        <v>0</v>
      </c>
      <c r="L46" s="41" t="n">
        <f aca="false">'台19(彰化-溪湖)上行'!H155</f>
        <v>0</v>
      </c>
      <c r="M46" s="41" t="n">
        <f aca="false">'台19(彰化-溪湖)上行'!I155</f>
        <v>0</v>
      </c>
      <c r="N46" s="41" t="n">
        <f aca="false">'台19(彰化-溪湖)上行'!J155</f>
        <v>0</v>
      </c>
      <c r="O46" s="41" t="n">
        <f aca="false">'台19(彰化-溪湖)上行'!K155</f>
        <v>0</v>
      </c>
      <c r="P46" s="41" t="n">
        <f aca="false">'台19(彰化-溪湖)上行'!M155</f>
        <v>0</v>
      </c>
      <c r="Q46" s="41" t="n">
        <f aca="false">'台19(彰化-溪湖)上行'!N155</f>
        <v>0</v>
      </c>
      <c r="R46" s="41" t="n">
        <f aca="false">'台19(彰化-溪湖)上行'!O155</f>
        <v>0</v>
      </c>
      <c r="S46" s="41" t="n">
        <f aca="false">'台19(彰化-溪湖)上行'!P155</f>
        <v>0</v>
      </c>
      <c r="T46" s="41" t="n">
        <f aca="false">'台19(彰化-溪湖)上行'!Q155</f>
        <v>0</v>
      </c>
      <c r="U46" s="41" t="n">
        <f aca="false">'台19(彰化-溪湖)上行'!R155</f>
        <v>0</v>
      </c>
      <c r="V46" s="41" t="n">
        <f aca="false">'台19(彰化-溪湖)上行'!S155</f>
        <v>0</v>
      </c>
      <c r="W46" s="41" t="n">
        <f aca="false">'台19(彰化-溪湖)上行'!U155</f>
        <v>0</v>
      </c>
      <c r="X46" s="41" t="n">
        <f aca="false">'台19(彰化-溪湖)上行'!V155</f>
        <v>0</v>
      </c>
      <c r="Y46" s="41" t="n">
        <f aca="false">'台19(彰化-溪湖)上行'!W155</f>
        <v>0</v>
      </c>
      <c r="Z46" s="41" t="n">
        <f aca="false">'台19(彰化-溪湖)上行'!X155</f>
        <v>0</v>
      </c>
      <c r="AA46" s="41" t="n">
        <f aca="false">'台19(彰化-溪湖)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台19(彰化-溪湖)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19(彰化-溪湖)上行'!F156</f>
        <v>0</v>
      </c>
      <c r="K47" s="41" t="n">
        <f aca="false">'台19(彰化-溪湖)上行'!G156</f>
        <v>0</v>
      </c>
      <c r="L47" s="41" t="n">
        <f aca="false">'台19(彰化-溪湖)上行'!H156</f>
        <v>0</v>
      </c>
      <c r="M47" s="41" t="n">
        <f aca="false">'台19(彰化-溪湖)上行'!I156</f>
        <v>0</v>
      </c>
      <c r="N47" s="41" t="n">
        <f aca="false">'台19(彰化-溪湖)上行'!J156</f>
        <v>0</v>
      </c>
      <c r="O47" s="41" t="n">
        <f aca="false">'台19(彰化-溪湖)上行'!K156</f>
        <v>0</v>
      </c>
      <c r="P47" s="41" t="n">
        <f aca="false">'台19(彰化-溪湖)上行'!M156</f>
        <v>0</v>
      </c>
      <c r="Q47" s="41" t="n">
        <f aca="false">'台19(彰化-溪湖)上行'!N156</f>
        <v>0</v>
      </c>
      <c r="R47" s="41" t="n">
        <f aca="false">'台19(彰化-溪湖)上行'!O156</f>
        <v>0</v>
      </c>
      <c r="S47" s="41" t="n">
        <f aca="false">'台19(彰化-溪湖)上行'!P156</f>
        <v>0</v>
      </c>
      <c r="T47" s="41" t="n">
        <f aca="false">'台19(彰化-溪湖)上行'!Q156</f>
        <v>0</v>
      </c>
      <c r="U47" s="41" t="n">
        <f aca="false">'台19(彰化-溪湖)上行'!R156</f>
        <v>0</v>
      </c>
      <c r="V47" s="41" t="n">
        <f aca="false">'台19(彰化-溪湖)上行'!S156</f>
        <v>0</v>
      </c>
      <c r="W47" s="41" t="n">
        <f aca="false">'台19(彰化-溪湖)上行'!U156</f>
        <v>0</v>
      </c>
      <c r="X47" s="41" t="n">
        <f aca="false">'台19(彰化-溪湖)上行'!V156</f>
        <v>0</v>
      </c>
      <c r="Y47" s="41" t="n">
        <f aca="false">'台19(彰化-溪湖)上行'!W156</f>
        <v>0</v>
      </c>
      <c r="Z47" s="41" t="n">
        <f aca="false">'台19(彰化-溪湖)上行'!X156</f>
        <v>0</v>
      </c>
      <c r="AA47" s="41" t="n">
        <f aca="false">'台19(彰化-溪湖)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台19(彰化-溪湖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19(彰化-溪湖)上行'!F157</f>
        <v>0</v>
      </c>
      <c r="K48" s="41" t="n">
        <f aca="false">'台19(彰化-溪湖)上行'!G157</f>
        <v>0</v>
      </c>
      <c r="L48" s="41" t="n">
        <f aca="false">'台19(彰化-溪湖)上行'!H157</f>
        <v>0</v>
      </c>
      <c r="M48" s="41" t="n">
        <f aca="false">'台19(彰化-溪湖)上行'!I157</f>
        <v>0</v>
      </c>
      <c r="N48" s="41" t="n">
        <f aca="false">'台19(彰化-溪湖)上行'!J157</f>
        <v>0</v>
      </c>
      <c r="O48" s="41" t="n">
        <f aca="false">'台19(彰化-溪湖)上行'!K157</f>
        <v>0</v>
      </c>
      <c r="P48" s="41" t="n">
        <f aca="false">'台19(彰化-溪湖)上行'!M157</f>
        <v>0</v>
      </c>
      <c r="Q48" s="41" t="n">
        <f aca="false">'台19(彰化-溪湖)上行'!N157</f>
        <v>0</v>
      </c>
      <c r="R48" s="41" t="n">
        <f aca="false">'台19(彰化-溪湖)上行'!O157</f>
        <v>0</v>
      </c>
      <c r="S48" s="41" t="n">
        <f aca="false">'台19(彰化-溪湖)上行'!P157</f>
        <v>0</v>
      </c>
      <c r="T48" s="41" t="n">
        <f aca="false">'台19(彰化-溪湖)上行'!Q157</f>
        <v>0</v>
      </c>
      <c r="U48" s="41" t="n">
        <f aca="false">'台19(彰化-溪湖)上行'!R157</f>
        <v>0</v>
      </c>
      <c r="V48" s="41" t="n">
        <f aca="false">'台19(彰化-溪湖)上行'!S157</f>
        <v>0</v>
      </c>
      <c r="W48" s="41" t="n">
        <f aca="false">'台19(彰化-溪湖)上行'!U157</f>
        <v>0</v>
      </c>
      <c r="X48" s="41" t="n">
        <f aca="false">'台19(彰化-溪湖)上行'!V157</f>
        <v>0</v>
      </c>
      <c r="Y48" s="41" t="n">
        <f aca="false">'台19(彰化-溪湖)上行'!W157</f>
        <v>0</v>
      </c>
      <c r="Z48" s="41" t="n">
        <f aca="false">'台19(彰化-溪湖)上行'!X157</f>
        <v>0</v>
      </c>
      <c r="AA48" s="41" t="n">
        <f aca="false">'台19(彰化-溪湖)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台19(彰化-溪湖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19(彰化-溪湖)上行'!F158</f>
        <v>0</v>
      </c>
      <c r="K49" s="41" t="n">
        <f aca="false">'台19(彰化-溪湖)上行'!G158</f>
        <v>0</v>
      </c>
      <c r="L49" s="41" t="n">
        <f aca="false">'台19(彰化-溪湖)上行'!H158</f>
        <v>0</v>
      </c>
      <c r="M49" s="41" t="n">
        <f aca="false">'台19(彰化-溪湖)上行'!I158</f>
        <v>0</v>
      </c>
      <c r="N49" s="41" t="n">
        <f aca="false">'台19(彰化-溪湖)上行'!J158</f>
        <v>0</v>
      </c>
      <c r="O49" s="41" t="n">
        <f aca="false">'台19(彰化-溪湖)上行'!K158</f>
        <v>0</v>
      </c>
      <c r="P49" s="41" t="n">
        <f aca="false">'台19(彰化-溪湖)上行'!M158</f>
        <v>0</v>
      </c>
      <c r="Q49" s="41" t="n">
        <f aca="false">'台19(彰化-溪湖)上行'!N158</f>
        <v>0</v>
      </c>
      <c r="R49" s="41" t="n">
        <f aca="false">'台19(彰化-溪湖)上行'!O158</f>
        <v>0</v>
      </c>
      <c r="S49" s="41" t="n">
        <f aca="false">'台19(彰化-溪湖)上行'!P158</f>
        <v>0</v>
      </c>
      <c r="T49" s="41" t="n">
        <f aca="false">'台19(彰化-溪湖)上行'!Q158</f>
        <v>0</v>
      </c>
      <c r="U49" s="41" t="n">
        <f aca="false">'台19(彰化-溪湖)上行'!R158</f>
        <v>0</v>
      </c>
      <c r="V49" s="41" t="n">
        <f aca="false">'台19(彰化-溪湖)上行'!S158</f>
        <v>0</v>
      </c>
      <c r="W49" s="41" t="n">
        <f aca="false">'台19(彰化-溪湖)上行'!U158</f>
        <v>0</v>
      </c>
      <c r="X49" s="41" t="n">
        <f aca="false">'台19(彰化-溪湖)上行'!V158</f>
        <v>0</v>
      </c>
      <c r="Y49" s="41" t="n">
        <f aca="false">'台19(彰化-溪湖)上行'!W158</f>
        <v>0</v>
      </c>
      <c r="Z49" s="41" t="n">
        <f aca="false">'台19(彰化-溪湖)上行'!X158</f>
        <v>0</v>
      </c>
      <c r="AA49" s="41" t="n">
        <f aca="false">'台19(彰化-溪湖)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台19(彰化-溪湖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19(彰化-溪湖)上行'!F159</f>
        <v>0</v>
      </c>
      <c r="K50" s="41" t="n">
        <f aca="false">'台19(彰化-溪湖)上行'!G159</f>
        <v>0</v>
      </c>
      <c r="L50" s="41" t="n">
        <f aca="false">'台19(彰化-溪湖)上行'!H159</f>
        <v>0</v>
      </c>
      <c r="M50" s="41" t="n">
        <f aca="false">'台19(彰化-溪湖)上行'!I159</f>
        <v>0</v>
      </c>
      <c r="N50" s="41" t="n">
        <f aca="false">'台19(彰化-溪湖)上行'!J159</f>
        <v>0</v>
      </c>
      <c r="O50" s="41" t="n">
        <f aca="false">'台19(彰化-溪湖)上行'!K159</f>
        <v>0</v>
      </c>
      <c r="P50" s="41" t="n">
        <f aca="false">'台19(彰化-溪湖)上行'!M159</f>
        <v>0</v>
      </c>
      <c r="Q50" s="41" t="n">
        <f aca="false">'台19(彰化-溪湖)上行'!N159</f>
        <v>0</v>
      </c>
      <c r="R50" s="41" t="n">
        <f aca="false">'台19(彰化-溪湖)上行'!O159</f>
        <v>0</v>
      </c>
      <c r="S50" s="41" t="n">
        <f aca="false">'台19(彰化-溪湖)上行'!P159</f>
        <v>0</v>
      </c>
      <c r="T50" s="41" t="n">
        <f aca="false">'台19(彰化-溪湖)上行'!Q159</f>
        <v>0</v>
      </c>
      <c r="U50" s="41" t="n">
        <f aca="false">'台19(彰化-溪湖)上行'!R159</f>
        <v>0</v>
      </c>
      <c r="V50" s="41" t="n">
        <f aca="false">'台19(彰化-溪湖)上行'!S159</f>
        <v>0</v>
      </c>
      <c r="W50" s="41" t="n">
        <f aca="false">'台19(彰化-溪湖)上行'!U159</f>
        <v>0</v>
      </c>
      <c r="X50" s="41" t="n">
        <f aca="false">'台19(彰化-溪湖)上行'!V159</f>
        <v>0</v>
      </c>
      <c r="Y50" s="41" t="n">
        <f aca="false">'台19(彰化-溪湖)上行'!W159</f>
        <v>0</v>
      </c>
      <c r="Z50" s="41" t="n">
        <f aca="false">'台19(彰化-溪湖)上行'!X159</f>
        <v>0</v>
      </c>
      <c r="AA50" s="41" t="n">
        <f aca="false">'台19(彰化-溪湖)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台19(彰化-溪湖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19(彰化-溪湖)上行'!F160</f>
        <v>0</v>
      </c>
      <c r="K51" s="41" t="n">
        <f aca="false">'台19(彰化-溪湖)上行'!G160</f>
        <v>0</v>
      </c>
      <c r="L51" s="41" t="n">
        <f aca="false">'台19(彰化-溪湖)上行'!H160</f>
        <v>0</v>
      </c>
      <c r="M51" s="41" t="n">
        <f aca="false">'台19(彰化-溪湖)上行'!I160</f>
        <v>0</v>
      </c>
      <c r="N51" s="41" t="n">
        <f aca="false">'台19(彰化-溪湖)上行'!J160</f>
        <v>0</v>
      </c>
      <c r="O51" s="41" t="n">
        <f aca="false">'台19(彰化-溪湖)上行'!K160</f>
        <v>0</v>
      </c>
      <c r="P51" s="41" t="n">
        <f aca="false">'台19(彰化-溪湖)上行'!M160</f>
        <v>0</v>
      </c>
      <c r="Q51" s="41" t="n">
        <f aca="false">'台19(彰化-溪湖)上行'!N160</f>
        <v>0</v>
      </c>
      <c r="R51" s="41" t="n">
        <f aca="false">'台19(彰化-溪湖)上行'!O160</f>
        <v>0</v>
      </c>
      <c r="S51" s="41" t="n">
        <f aca="false">'台19(彰化-溪湖)上行'!P160</f>
        <v>0</v>
      </c>
      <c r="T51" s="41" t="n">
        <f aca="false">'台19(彰化-溪湖)上行'!Q160</f>
        <v>0</v>
      </c>
      <c r="U51" s="41" t="n">
        <f aca="false">'台19(彰化-溪湖)上行'!R160</f>
        <v>0</v>
      </c>
      <c r="V51" s="41" t="n">
        <f aca="false">'台19(彰化-溪湖)上行'!S160</f>
        <v>0</v>
      </c>
      <c r="W51" s="41" t="n">
        <f aca="false">'台19(彰化-溪湖)上行'!U160</f>
        <v>0</v>
      </c>
      <c r="X51" s="41" t="n">
        <f aca="false">'台19(彰化-溪湖)上行'!V160</f>
        <v>0</v>
      </c>
      <c r="Y51" s="41" t="n">
        <f aca="false">'台19(彰化-溪湖)上行'!W160</f>
        <v>0</v>
      </c>
      <c r="Z51" s="41" t="n">
        <f aca="false">'台19(彰化-溪湖)上行'!X160</f>
        <v>0</v>
      </c>
      <c r="AA51" s="41" t="n">
        <f aca="false">'台19(彰化-溪湖)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台19(彰化-溪湖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19(彰化-溪湖)上行'!F161</f>
        <v>0</v>
      </c>
      <c r="K52" s="41" t="n">
        <f aca="false">'台19(彰化-溪湖)上行'!G161</f>
        <v>0</v>
      </c>
      <c r="L52" s="41" t="n">
        <f aca="false">'台19(彰化-溪湖)上行'!H161</f>
        <v>0</v>
      </c>
      <c r="M52" s="41" t="n">
        <f aca="false">'台19(彰化-溪湖)上行'!I161</f>
        <v>0</v>
      </c>
      <c r="N52" s="41" t="n">
        <f aca="false">'台19(彰化-溪湖)上行'!J161</f>
        <v>0</v>
      </c>
      <c r="O52" s="41" t="n">
        <f aca="false">'台19(彰化-溪湖)上行'!K161</f>
        <v>0</v>
      </c>
      <c r="P52" s="41" t="n">
        <f aca="false">'台19(彰化-溪湖)上行'!M161</f>
        <v>0</v>
      </c>
      <c r="Q52" s="41" t="n">
        <f aca="false">'台19(彰化-溪湖)上行'!N161</f>
        <v>0</v>
      </c>
      <c r="R52" s="41" t="n">
        <f aca="false">'台19(彰化-溪湖)上行'!O161</f>
        <v>0</v>
      </c>
      <c r="S52" s="41" t="n">
        <f aca="false">'台19(彰化-溪湖)上行'!P161</f>
        <v>0</v>
      </c>
      <c r="T52" s="41" t="n">
        <f aca="false">'台19(彰化-溪湖)上行'!Q161</f>
        <v>0</v>
      </c>
      <c r="U52" s="41" t="n">
        <f aca="false">'台19(彰化-溪湖)上行'!R161</f>
        <v>0</v>
      </c>
      <c r="V52" s="41" t="n">
        <f aca="false">'台19(彰化-溪湖)上行'!S161</f>
        <v>0</v>
      </c>
      <c r="W52" s="41" t="n">
        <f aca="false">'台19(彰化-溪湖)上行'!U161</f>
        <v>0</v>
      </c>
      <c r="X52" s="41" t="n">
        <f aca="false">'台19(彰化-溪湖)上行'!V161</f>
        <v>0</v>
      </c>
      <c r="Y52" s="41" t="n">
        <f aca="false">'台19(彰化-溪湖)上行'!W161</f>
        <v>0</v>
      </c>
      <c r="Z52" s="41" t="n">
        <f aca="false">'台19(彰化-溪湖)上行'!X161</f>
        <v>0</v>
      </c>
      <c r="AA52" s="41" t="n">
        <f aca="false">'台19(彰化-溪湖)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台19(彰化-溪湖)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19(彰化-溪湖)上行'!F162</f>
        <v>0</v>
      </c>
      <c r="K53" s="41" t="n">
        <f aca="false">'台19(彰化-溪湖)上行'!G162</f>
        <v>0</v>
      </c>
      <c r="L53" s="41" t="n">
        <f aca="false">'台19(彰化-溪湖)上行'!H162</f>
        <v>0</v>
      </c>
      <c r="M53" s="41" t="n">
        <f aca="false">'台19(彰化-溪湖)上行'!I162</f>
        <v>0</v>
      </c>
      <c r="N53" s="41" t="n">
        <f aca="false">'台19(彰化-溪湖)上行'!J162</f>
        <v>0</v>
      </c>
      <c r="O53" s="41" t="n">
        <f aca="false">'台19(彰化-溪湖)上行'!K162</f>
        <v>0</v>
      </c>
      <c r="P53" s="41" t="n">
        <f aca="false">'台19(彰化-溪湖)上行'!M162</f>
        <v>0</v>
      </c>
      <c r="Q53" s="41" t="n">
        <f aca="false">'台19(彰化-溪湖)上行'!N162</f>
        <v>0</v>
      </c>
      <c r="R53" s="41" t="n">
        <f aca="false">'台19(彰化-溪湖)上行'!O162</f>
        <v>0</v>
      </c>
      <c r="S53" s="41" t="n">
        <f aca="false">'台19(彰化-溪湖)上行'!P162</f>
        <v>0</v>
      </c>
      <c r="T53" s="41" t="n">
        <f aca="false">'台19(彰化-溪湖)上行'!Q162</f>
        <v>0</v>
      </c>
      <c r="U53" s="41" t="n">
        <f aca="false">'台19(彰化-溪湖)上行'!R162</f>
        <v>0</v>
      </c>
      <c r="V53" s="41" t="n">
        <f aca="false">'台19(彰化-溪湖)上行'!S162</f>
        <v>0</v>
      </c>
      <c r="W53" s="41" t="n">
        <f aca="false">'台19(彰化-溪湖)上行'!U162</f>
        <v>0</v>
      </c>
      <c r="X53" s="41" t="n">
        <f aca="false">'台19(彰化-溪湖)上行'!V162</f>
        <v>0</v>
      </c>
      <c r="Y53" s="41" t="n">
        <f aca="false">'台19(彰化-溪湖)上行'!W162</f>
        <v>0</v>
      </c>
      <c r="Z53" s="41" t="n">
        <f aca="false">'台19(彰化-溪湖)上行'!X162</f>
        <v>0</v>
      </c>
      <c r="AA53" s="41" t="n">
        <f aca="false">'台19(彰化-溪湖)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台19(彰化-溪湖)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19(彰化-溪湖)上行'!F163</f>
        <v>0</v>
      </c>
      <c r="K54" s="41" t="n">
        <f aca="false">'台19(彰化-溪湖)上行'!G163</f>
        <v>0</v>
      </c>
      <c r="L54" s="41" t="n">
        <f aca="false">'台19(彰化-溪湖)上行'!H163</f>
        <v>0</v>
      </c>
      <c r="M54" s="41" t="n">
        <f aca="false">'台19(彰化-溪湖)上行'!I163</f>
        <v>0</v>
      </c>
      <c r="N54" s="41" t="n">
        <f aca="false">'台19(彰化-溪湖)上行'!J163</f>
        <v>0</v>
      </c>
      <c r="O54" s="41" t="n">
        <f aca="false">'台19(彰化-溪湖)上行'!K163</f>
        <v>0</v>
      </c>
      <c r="P54" s="41" t="n">
        <f aca="false">'台19(彰化-溪湖)上行'!M163</f>
        <v>0</v>
      </c>
      <c r="Q54" s="41" t="n">
        <f aca="false">'台19(彰化-溪湖)上行'!N163</f>
        <v>0</v>
      </c>
      <c r="R54" s="41" t="n">
        <f aca="false">'台19(彰化-溪湖)上行'!O163</f>
        <v>0</v>
      </c>
      <c r="S54" s="41" t="n">
        <f aca="false">'台19(彰化-溪湖)上行'!P163</f>
        <v>0</v>
      </c>
      <c r="T54" s="41" t="n">
        <f aca="false">'台19(彰化-溪湖)上行'!Q163</f>
        <v>0</v>
      </c>
      <c r="U54" s="41" t="n">
        <f aca="false">'台19(彰化-溪湖)上行'!R163</f>
        <v>0</v>
      </c>
      <c r="V54" s="41" t="n">
        <f aca="false">'台19(彰化-溪湖)上行'!S163</f>
        <v>0</v>
      </c>
      <c r="W54" s="41" t="n">
        <f aca="false">'台19(彰化-溪湖)上行'!U163</f>
        <v>0</v>
      </c>
      <c r="X54" s="41" t="n">
        <f aca="false">'台19(彰化-溪湖)上行'!V163</f>
        <v>0</v>
      </c>
      <c r="Y54" s="41" t="n">
        <f aca="false">'台19(彰化-溪湖)上行'!W163</f>
        <v>0</v>
      </c>
      <c r="Z54" s="41" t="n">
        <f aca="false">'台19(彰化-溪湖)上行'!X163</f>
        <v>0</v>
      </c>
      <c r="AA54" s="41" t="n">
        <f aca="false">'台19(彰化-溪湖)上行'!Y163</f>
        <v>0</v>
      </c>
      <c r="AB54" s="44"/>
    </row>
    <row r="55" s="38" customFormat="true" ht="16.5" hidden="false" customHeight="true" outlineLevel="0" collapsed="false">
      <c r="A55" s="38" t="n">
        <f aca="false">A54-1</f>
        <v>8</v>
      </c>
      <c r="B55" s="21" t="s">
        <v>56</v>
      </c>
      <c r="C55" s="21" t="s">
        <v>57</v>
      </c>
      <c r="D55" s="21" t="s">
        <v>54</v>
      </c>
      <c r="E55" s="21" t="s">
        <v>55</v>
      </c>
      <c r="F55" s="40" t="n">
        <f aca="false">H77</f>
        <v>0.7</v>
      </c>
      <c r="G55" s="55" t="n">
        <f aca="false">'台19(彰化-溪湖)上行'!B164/60</f>
        <v>1.10555555555556</v>
      </c>
      <c r="H55" s="40" t="n">
        <f aca="false">F55*1000/G55*0.06</f>
        <v>37.9899497487437</v>
      </c>
      <c r="I55" s="40" t="n">
        <f aca="false">F55*1000/(G55*60-SUM(J55:W55))*3.6</f>
        <v>37.9899497487437</v>
      </c>
      <c r="J55" s="41" t="n">
        <f aca="false">'台19(彰化-溪湖)上行'!F164</f>
        <v>0</v>
      </c>
      <c r="K55" s="41" t="n">
        <f aca="false">'台19(彰化-溪湖)上行'!G164</f>
        <v>0</v>
      </c>
      <c r="L55" s="41" t="n">
        <f aca="false">'台19(彰化-溪湖)上行'!H164</f>
        <v>0</v>
      </c>
      <c r="M55" s="41" t="n">
        <f aca="false">'台19(彰化-溪湖)上行'!I164</f>
        <v>0</v>
      </c>
      <c r="N55" s="41" t="n">
        <f aca="false">'台19(彰化-溪湖)上行'!J164</f>
        <v>0</v>
      </c>
      <c r="O55" s="41" t="n">
        <f aca="false">'台19(彰化-溪湖)上行'!K164</f>
        <v>0</v>
      </c>
      <c r="P55" s="41" t="n">
        <f aca="false">'台19(彰化-溪湖)上行'!M164</f>
        <v>0</v>
      </c>
      <c r="Q55" s="41" t="n">
        <f aca="false">'台19(彰化-溪湖)上行'!N164</f>
        <v>0</v>
      </c>
      <c r="R55" s="41" t="n">
        <f aca="false">'台19(彰化-溪湖)上行'!O164</f>
        <v>0</v>
      </c>
      <c r="S55" s="41" t="n">
        <f aca="false">'台19(彰化-溪湖)上行'!P164</f>
        <v>0</v>
      </c>
      <c r="T55" s="41" t="n">
        <f aca="false">'台19(彰化-溪湖)上行'!Q164</f>
        <v>0</v>
      </c>
      <c r="U55" s="41" t="n">
        <f aca="false">'台19(彰化-溪湖)上行'!R164</f>
        <v>0</v>
      </c>
      <c r="V55" s="41" t="n">
        <f aca="false">'台19(彰化-溪湖)上行'!S164</f>
        <v>0</v>
      </c>
      <c r="W55" s="41" t="n">
        <f aca="false">'台19(彰化-溪湖)上行'!U164</f>
        <v>0</v>
      </c>
      <c r="X55" s="41" t="n">
        <f aca="false">'台19(彰化-溪湖)上行'!V164</f>
        <v>0.333333333333333</v>
      </c>
      <c r="Y55" s="41" t="n">
        <f aca="false">'台19(彰化-溪湖)上行'!W164</f>
        <v>0.333333333333333</v>
      </c>
      <c r="Z55" s="41" t="n">
        <f aca="false">'台19(彰化-溪湖)上行'!X164</f>
        <v>2</v>
      </c>
      <c r="AA55" s="41" t="n">
        <f aca="false">'台19(彰化-溪湖)上行'!Y164</f>
        <v>0</v>
      </c>
      <c r="AB55" s="44"/>
    </row>
    <row r="56" s="38" customFormat="true" ht="16.5" hidden="false" customHeight="true" outlineLevel="0" collapsed="false">
      <c r="A56" s="38" t="n">
        <f aca="false">A55-1</f>
        <v>7</v>
      </c>
      <c r="B56" s="21" t="s">
        <v>54</v>
      </c>
      <c r="C56" s="21" t="s">
        <v>55</v>
      </c>
      <c r="D56" s="21" t="s">
        <v>52</v>
      </c>
      <c r="E56" s="21" t="s">
        <v>53</v>
      </c>
      <c r="F56" s="40" t="n">
        <f aca="false">H76</f>
        <v>6</v>
      </c>
      <c r="G56" s="55" t="n">
        <f aca="false">'台19(彰化-溪湖)上行'!B165/60</f>
        <v>7.66111111111111</v>
      </c>
      <c r="H56" s="40" t="n">
        <f aca="false">F56*1000/G56*0.06</f>
        <v>46.9905728788978</v>
      </c>
      <c r="I56" s="40" t="n">
        <f aca="false">F56*1000/(G56*60-SUM(J56:W56))*3.6</f>
        <v>48.1069042316258</v>
      </c>
      <c r="J56" s="41" t="n">
        <f aca="false">'台19(彰化-溪湖)上行'!F165</f>
        <v>0</v>
      </c>
      <c r="K56" s="41" t="n">
        <f aca="false">'台19(彰化-溪湖)上行'!G165</f>
        <v>0</v>
      </c>
      <c r="L56" s="41" t="n">
        <f aca="false">'台19(彰化-溪湖)上行'!H165</f>
        <v>0</v>
      </c>
      <c r="M56" s="41" t="n">
        <f aca="false">'台19(彰化-溪湖)上行'!I165</f>
        <v>0</v>
      </c>
      <c r="N56" s="41" t="n">
        <f aca="false">'台19(彰化-溪湖)上行'!J165</f>
        <v>0</v>
      </c>
      <c r="O56" s="41" t="n">
        <f aca="false">'台19(彰化-溪湖)上行'!K165</f>
        <v>0</v>
      </c>
      <c r="P56" s="41" t="n">
        <f aca="false">'台19(彰化-溪湖)上行'!M165</f>
        <v>0</v>
      </c>
      <c r="Q56" s="41" t="n">
        <f aca="false">'台19(彰化-溪湖)上行'!N165</f>
        <v>10.6666666666667</v>
      </c>
      <c r="R56" s="41" t="n">
        <f aca="false">'台19(彰化-溪湖)上行'!O165</f>
        <v>0</v>
      </c>
      <c r="S56" s="41" t="n">
        <f aca="false">'台19(彰化-溪湖)上行'!P165</f>
        <v>0</v>
      </c>
      <c r="T56" s="41" t="n">
        <f aca="false">'台19(彰化-溪湖)上行'!Q165</f>
        <v>0</v>
      </c>
      <c r="U56" s="41" t="n">
        <f aca="false">'台19(彰化-溪湖)上行'!R165</f>
        <v>0</v>
      </c>
      <c r="V56" s="41" t="n">
        <f aca="false">'台19(彰化-溪湖)上行'!S165</f>
        <v>0</v>
      </c>
      <c r="W56" s="41" t="n">
        <f aca="false">'台19(彰化-溪湖)上行'!U165</f>
        <v>0</v>
      </c>
      <c r="X56" s="41" t="n">
        <f aca="false">'台19(彰化-溪湖)上行'!V165</f>
        <v>0.666666666666667</v>
      </c>
      <c r="Y56" s="41" t="n">
        <f aca="false">'台19(彰化-溪湖)上行'!W165</f>
        <v>1.33333333333333</v>
      </c>
      <c r="Z56" s="41" t="n">
        <f aca="false">'台19(彰化-溪湖)上行'!X165</f>
        <v>2</v>
      </c>
      <c r="AA56" s="41" t="n">
        <f aca="false">'台19(彰化-溪湖)上行'!Y165</f>
        <v>0</v>
      </c>
      <c r="AB56" s="44"/>
    </row>
    <row r="57" s="38" customFormat="true" ht="16.5" hidden="false" customHeight="true" outlineLevel="0" collapsed="false">
      <c r="A57" s="38" t="n">
        <f aca="false">A56-1</f>
        <v>6</v>
      </c>
      <c r="B57" s="21" t="s">
        <v>52</v>
      </c>
      <c r="C57" s="21" t="s">
        <v>53</v>
      </c>
      <c r="D57" s="21" t="s">
        <v>50</v>
      </c>
      <c r="E57" s="21" t="s">
        <v>51</v>
      </c>
      <c r="F57" s="40" t="n">
        <f aca="false">H75</f>
        <v>0.616666666666667</v>
      </c>
      <c r="G57" s="55" t="n">
        <f aca="false">'台19(彰化-溪湖)上行'!B166/60</f>
        <v>2.5</v>
      </c>
      <c r="H57" s="40" t="n">
        <f aca="false">F57*1000/G57*0.06</f>
        <v>14.8</v>
      </c>
      <c r="I57" s="40" t="n">
        <f aca="false">F57*1000/(G57*60-SUM(J57:W57))*3.6</f>
        <v>23.4507042253521</v>
      </c>
      <c r="J57" s="41" t="n">
        <f aca="false">'台19(彰化-溪湖)上行'!F166</f>
        <v>0</v>
      </c>
      <c r="K57" s="41" t="n">
        <f aca="false">'台19(彰化-溪湖)上行'!G166</f>
        <v>0</v>
      </c>
      <c r="L57" s="41" t="n">
        <f aca="false">'台19(彰化-溪湖)上行'!H166</f>
        <v>0</v>
      </c>
      <c r="M57" s="41" t="n">
        <f aca="false">'台19(彰化-溪湖)上行'!I166</f>
        <v>0</v>
      </c>
      <c r="N57" s="41" t="n">
        <f aca="false">'台19(彰化-溪湖)上行'!J166</f>
        <v>0</v>
      </c>
      <c r="O57" s="41" t="n">
        <f aca="false">'台19(彰化-溪湖)上行'!K166</f>
        <v>0</v>
      </c>
      <c r="P57" s="41" t="n">
        <f aca="false">'台19(彰化-溪湖)上行'!M166</f>
        <v>0</v>
      </c>
      <c r="Q57" s="41" t="n">
        <f aca="false">'台19(彰化-溪湖)上行'!N166</f>
        <v>55.3333333333333</v>
      </c>
      <c r="R57" s="41" t="n">
        <f aca="false">'台19(彰化-溪湖)上行'!O166</f>
        <v>0</v>
      </c>
      <c r="S57" s="41" t="n">
        <f aca="false">'台19(彰化-溪湖)上行'!P166</f>
        <v>0</v>
      </c>
      <c r="T57" s="41" t="n">
        <f aca="false">'台19(彰化-溪湖)上行'!Q166</f>
        <v>0</v>
      </c>
      <c r="U57" s="41" t="n">
        <f aca="false">'台19(彰化-溪湖)上行'!R166</f>
        <v>0</v>
      </c>
      <c r="V57" s="41" t="n">
        <f aca="false">'台19(彰化-溪湖)上行'!S166</f>
        <v>0</v>
      </c>
      <c r="W57" s="41" t="n">
        <f aca="false">'台19(彰化-溪湖)上行'!U166</f>
        <v>0</v>
      </c>
      <c r="X57" s="41" t="n">
        <f aca="false">'台19(彰化-溪湖)上行'!V166</f>
        <v>1.33333333333333</v>
      </c>
      <c r="Y57" s="41" t="n">
        <f aca="false">'台19(彰化-溪湖)上行'!W166</f>
        <v>0.666666666666667</v>
      </c>
      <c r="Z57" s="41" t="n">
        <f aca="false">'台19(彰化-溪湖)上行'!X166</f>
        <v>2</v>
      </c>
      <c r="AA57" s="41" t="n">
        <f aca="false">'台19(彰化-溪湖)上行'!Y166</f>
        <v>0</v>
      </c>
      <c r="AB57" s="44"/>
    </row>
    <row r="58" s="38" customFormat="true" ht="16.5" hidden="false" customHeight="true" outlineLevel="0" collapsed="false">
      <c r="A58" s="38" t="n">
        <f aca="false">A57-1</f>
        <v>5</v>
      </c>
      <c r="B58" s="21" t="s">
        <v>50</v>
      </c>
      <c r="C58" s="21" t="s">
        <v>51</v>
      </c>
      <c r="D58" s="21" t="s">
        <v>48</v>
      </c>
      <c r="E58" s="21" t="s">
        <v>49</v>
      </c>
      <c r="F58" s="40" t="n">
        <f aca="false">H74</f>
        <v>6.6</v>
      </c>
      <c r="G58" s="55" t="n">
        <f aca="false">'台19(彰化-溪湖)上行'!B167/60</f>
        <v>9.15555555555556</v>
      </c>
      <c r="H58" s="40" t="n">
        <f aca="false">F58*1000/G58*0.06</f>
        <v>43.252427184466</v>
      </c>
      <c r="I58" s="40" t="n">
        <f aca="false">F58*1000/(G58*60-SUM(J58:W58))*3.6</f>
        <v>53.5135135135135</v>
      </c>
      <c r="J58" s="41" t="n">
        <f aca="false">'台19(彰化-溪湖)上行'!F167</f>
        <v>0</v>
      </c>
      <c r="K58" s="41" t="n">
        <f aca="false">'台19(彰化-溪湖)上行'!G167</f>
        <v>0</v>
      </c>
      <c r="L58" s="41" t="n">
        <f aca="false">'台19(彰化-溪湖)上行'!H167</f>
        <v>0</v>
      </c>
      <c r="M58" s="41" t="n">
        <f aca="false">'台19(彰化-溪湖)上行'!I167</f>
        <v>0</v>
      </c>
      <c r="N58" s="41" t="n">
        <f aca="false">'台19(彰化-溪湖)上行'!J167</f>
        <v>0</v>
      </c>
      <c r="O58" s="41" t="n">
        <f aca="false">'台19(彰化-溪湖)上行'!K167</f>
        <v>0</v>
      </c>
      <c r="P58" s="41" t="n">
        <f aca="false">'台19(彰化-溪湖)上行'!M167</f>
        <v>0</v>
      </c>
      <c r="Q58" s="41" t="n">
        <f aca="false">'台19(彰化-溪湖)上行'!N167</f>
        <v>105.333333333333</v>
      </c>
      <c r="R58" s="41" t="n">
        <f aca="false">'台19(彰化-溪湖)上行'!O167</f>
        <v>0</v>
      </c>
      <c r="S58" s="41" t="n">
        <f aca="false">'台19(彰化-溪湖)上行'!P167</f>
        <v>0</v>
      </c>
      <c r="T58" s="41" t="n">
        <f aca="false">'台19(彰化-溪湖)上行'!Q167</f>
        <v>0</v>
      </c>
      <c r="U58" s="41" t="n">
        <f aca="false">'台19(彰化-溪湖)上行'!R167</f>
        <v>0</v>
      </c>
      <c r="V58" s="41" t="n">
        <f aca="false">'台19(彰化-溪湖)上行'!S167</f>
        <v>0</v>
      </c>
      <c r="W58" s="41" t="n">
        <f aca="false">'台19(彰化-溪湖)上行'!U167</f>
        <v>0</v>
      </c>
      <c r="X58" s="41" t="n">
        <f aca="false">'台19(彰化-溪湖)上行'!V167</f>
        <v>0</v>
      </c>
      <c r="Y58" s="41" t="n">
        <f aca="false">'台19(彰化-溪湖)上行'!W167</f>
        <v>0.333333333333333</v>
      </c>
      <c r="Z58" s="41" t="n">
        <f aca="false">'台19(彰化-溪湖)上行'!X167</f>
        <v>2</v>
      </c>
      <c r="AA58" s="41" t="n">
        <f aca="false">'台19(彰化-溪湖)上行'!Y167</f>
        <v>0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B59" s="21" t="s">
        <v>48</v>
      </c>
      <c r="C59" s="21" t="s">
        <v>49</v>
      </c>
      <c r="D59" s="21" t="s">
        <v>46</v>
      </c>
      <c r="E59" s="21" t="s">
        <v>47</v>
      </c>
      <c r="F59" s="40" t="n">
        <f aca="false">H73</f>
        <v>0.7</v>
      </c>
      <c r="G59" s="55" t="n">
        <f aca="false">'台19(彰化-溪湖)上行'!B168/60</f>
        <v>1.48333333333333</v>
      </c>
      <c r="H59" s="40" t="n">
        <f aca="false">F59*1000/G59*0.06</f>
        <v>28.314606741573</v>
      </c>
      <c r="I59" s="40" t="n">
        <f aca="false">F59*1000/(G59*60-SUM(J59:W59))*3.6</f>
        <v>45.5421686746988</v>
      </c>
      <c r="J59" s="41" t="n">
        <f aca="false">'台19(彰化-溪湖)上行'!F168</f>
        <v>0</v>
      </c>
      <c r="K59" s="41" t="n">
        <f aca="false">'台19(彰化-溪湖)上行'!G168</f>
        <v>0</v>
      </c>
      <c r="L59" s="41" t="n">
        <f aca="false">'台19(彰化-溪湖)上行'!H168</f>
        <v>0</v>
      </c>
      <c r="M59" s="41" t="n">
        <f aca="false">'台19(彰化-溪湖)上行'!I168</f>
        <v>0</v>
      </c>
      <c r="N59" s="41" t="n">
        <f aca="false">'台19(彰化-溪湖)上行'!J168</f>
        <v>0</v>
      </c>
      <c r="O59" s="41" t="n">
        <f aca="false">'台19(彰化-溪湖)上行'!K168</f>
        <v>0</v>
      </c>
      <c r="P59" s="41" t="n">
        <f aca="false">'台19(彰化-溪湖)上行'!M168</f>
        <v>0</v>
      </c>
      <c r="Q59" s="41" t="n">
        <f aca="false">'台19(彰化-溪湖)上行'!N168</f>
        <v>33.6666666666667</v>
      </c>
      <c r="R59" s="41" t="n">
        <f aca="false">'台19(彰化-溪湖)上行'!O168</f>
        <v>0</v>
      </c>
      <c r="S59" s="41" t="n">
        <f aca="false">'台19(彰化-溪湖)上行'!P168</f>
        <v>0</v>
      </c>
      <c r="T59" s="41" t="n">
        <f aca="false">'台19(彰化-溪湖)上行'!Q168</f>
        <v>0</v>
      </c>
      <c r="U59" s="41" t="n">
        <f aca="false">'台19(彰化-溪湖)上行'!R168</f>
        <v>0</v>
      </c>
      <c r="V59" s="41" t="n">
        <f aca="false">'台19(彰化-溪湖)上行'!S168</f>
        <v>0</v>
      </c>
      <c r="W59" s="41" t="n">
        <f aca="false">'台19(彰化-溪湖)上行'!U168</f>
        <v>0</v>
      </c>
      <c r="X59" s="41" t="n">
        <f aca="false">'台19(彰化-溪湖)上行'!V168</f>
        <v>0.333333333333333</v>
      </c>
      <c r="Y59" s="41" t="n">
        <f aca="false">'台19(彰化-溪湖)上行'!W168</f>
        <v>0</v>
      </c>
      <c r="Z59" s="41" t="n">
        <f aca="false">'台19(彰化-溪湖)上行'!X168</f>
        <v>2</v>
      </c>
      <c r="AA59" s="41" t="n">
        <f aca="false">'台19(彰化-溪湖)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46</v>
      </c>
      <c r="C60" s="21" t="s">
        <v>47</v>
      </c>
      <c r="D60" s="21" t="s">
        <v>44</v>
      </c>
      <c r="E60" s="21" t="s">
        <v>45</v>
      </c>
      <c r="F60" s="40" t="n">
        <f aca="false">H72</f>
        <v>0.3</v>
      </c>
      <c r="G60" s="55" t="n">
        <f aca="false">'台19(彰化-溪湖)上行'!B169/60</f>
        <v>1.53333333333333</v>
      </c>
      <c r="H60" s="40" t="n">
        <f aca="false">F60*1000/G60*0.06</f>
        <v>11.7391304347826</v>
      </c>
      <c r="I60" s="40" t="n">
        <f aca="false">F60*1000/(G60*60-SUM(J60:W60))*3.6</f>
        <v>12.089552238806</v>
      </c>
      <c r="J60" s="41" t="n">
        <f aca="false">'台19(彰化-溪湖)上行'!F169</f>
        <v>0</v>
      </c>
      <c r="K60" s="41" t="n">
        <f aca="false">'台19(彰化-溪湖)上行'!G169</f>
        <v>0</v>
      </c>
      <c r="L60" s="41" t="n">
        <f aca="false">'台19(彰化-溪湖)上行'!H169</f>
        <v>0</v>
      </c>
      <c r="M60" s="41" t="n">
        <f aca="false">'台19(彰化-溪湖)上行'!I169</f>
        <v>0</v>
      </c>
      <c r="N60" s="41" t="n">
        <f aca="false">'台19(彰化-溪湖)上行'!J169</f>
        <v>0</v>
      </c>
      <c r="O60" s="41" t="n">
        <f aca="false">'台19(彰化-溪湖)上行'!K169</f>
        <v>0</v>
      </c>
      <c r="P60" s="41" t="n">
        <f aca="false">'台19(彰化-溪湖)上行'!M169</f>
        <v>0</v>
      </c>
      <c r="Q60" s="41" t="n">
        <f aca="false">'台19(彰化-溪湖)上行'!N169</f>
        <v>2.66666666666667</v>
      </c>
      <c r="R60" s="41" t="n">
        <f aca="false">'台19(彰化-溪湖)上行'!O169</f>
        <v>0</v>
      </c>
      <c r="S60" s="41" t="n">
        <f aca="false">'台19(彰化-溪湖)上行'!P169</f>
        <v>0</v>
      </c>
      <c r="T60" s="41" t="n">
        <f aca="false">'台19(彰化-溪湖)上行'!Q169</f>
        <v>0</v>
      </c>
      <c r="U60" s="41" t="n">
        <f aca="false">'台19(彰化-溪湖)上行'!R169</f>
        <v>0</v>
      </c>
      <c r="V60" s="41" t="n">
        <f aca="false">'台19(彰化-溪湖)上行'!S169</f>
        <v>0</v>
      </c>
      <c r="W60" s="41" t="n">
        <f aca="false">'台19(彰化-溪湖)上行'!U169</f>
        <v>0</v>
      </c>
      <c r="X60" s="41" t="n">
        <f aca="false">'台19(彰化-溪湖)上行'!V169</f>
        <v>0</v>
      </c>
      <c r="Y60" s="41" t="n">
        <f aca="false">'台19(彰化-溪湖)上行'!W169</f>
        <v>0</v>
      </c>
      <c r="Z60" s="41" t="n">
        <f aca="false">'台19(彰化-溪湖)上行'!X169</f>
        <v>2</v>
      </c>
      <c r="AA60" s="41" t="n">
        <f aca="false">'台19(彰化-溪湖)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44</v>
      </c>
      <c r="C61" s="21" t="s">
        <v>45</v>
      </c>
      <c r="D61" s="21" t="s">
        <v>40</v>
      </c>
      <c r="E61" s="21" t="s">
        <v>41</v>
      </c>
      <c r="F61" s="40" t="n">
        <f aca="false">H71</f>
        <v>0.900000000000001</v>
      </c>
      <c r="G61" s="55" t="n">
        <f aca="false">'台19(彰化-溪湖)上行'!B170/60</f>
        <v>1.64444444444444</v>
      </c>
      <c r="H61" s="40" t="n">
        <f aca="false">F61*1000/G61*0.06</f>
        <v>32.8378378378379</v>
      </c>
      <c r="I61" s="40" t="n">
        <f aca="false">F61*1000/(G61*60-SUM(J61:W61))*3.6</f>
        <v>35.4744525547445</v>
      </c>
      <c r="J61" s="41" t="n">
        <f aca="false">'台19(彰化-溪湖)上行'!F170</f>
        <v>0</v>
      </c>
      <c r="K61" s="41" t="n">
        <f aca="false">'台19(彰化-溪湖)上行'!G170</f>
        <v>0</v>
      </c>
      <c r="L61" s="41" t="n">
        <f aca="false">'台19(彰化-溪湖)上行'!H170</f>
        <v>0</v>
      </c>
      <c r="M61" s="41" t="n">
        <f aca="false">'台19(彰化-溪湖)上行'!I170</f>
        <v>0</v>
      </c>
      <c r="N61" s="41" t="n">
        <f aca="false">'台19(彰化-溪湖)上行'!J170</f>
        <v>0</v>
      </c>
      <c r="O61" s="41" t="n">
        <f aca="false">'台19(彰化-溪湖)上行'!K170</f>
        <v>0</v>
      </c>
      <c r="P61" s="41" t="n">
        <f aca="false">'台19(彰化-溪湖)上行'!M170</f>
        <v>0</v>
      </c>
      <c r="Q61" s="41" t="n">
        <f aca="false">'台19(彰化-溪湖)上行'!N170</f>
        <v>7.33333333333333</v>
      </c>
      <c r="R61" s="41" t="n">
        <f aca="false">'台19(彰化-溪湖)上行'!O170</f>
        <v>0</v>
      </c>
      <c r="S61" s="41" t="n">
        <f aca="false">'台19(彰化-溪湖)上行'!P170</f>
        <v>0</v>
      </c>
      <c r="T61" s="41" t="n">
        <f aca="false">'台19(彰化-溪湖)上行'!Q170</f>
        <v>0</v>
      </c>
      <c r="U61" s="41" t="n">
        <f aca="false">'台19(彰化-溪湖)上行'!R170</f>
        <v>0</v>
      </c>
      <c r="V61" s="41" t="n">
        <f aca="false">'台19(彰化-溪湖)上行'!S170</f>
        <v>0</v>
      </c>
      <c r="W61" s="41" t="n">
        <f aca="false">'台19(彰化-溪湖)上行'!U170</f>
        <v>0</v>
      </c>
      <c r="X61" s="41" t="n">
        <f aca="false">'台19(彰化-溪湖)上行'!V170</f>
        <v>0.333333333333333</v>
      </c>
      <c r="Y61" s="41" t="n">
        <f aca="false">'台19(彰化-溪湖)上行'!W170</f>
        <v>0.333333333333333</v>
      </c>
      <c r="Z61" s="41" t="n">
        <v>3</v>
      </c>
      <c r="AA61" s="41" t="n">
        <f aca="false">'台19(彰化-溪湖)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40</v>
      </c>
      <c r="C62" s="21" t="s">
        <v>41</v>
      </c>
      <c r="D62" s="21" t="s">
        <v>38</v>
      </c>
      <c r="E62" s="21" t="s">
        <v>39</v>
      </c>
      <c r="F62" s="40" t="n">
        <f aca="false">H70</f>
        <v>1.3</v>
      </c>
      <c r="G62" s="55" t="n">
        <f aca="false">'台19(彰化-溪湖)上行'!B171/60</f>
        <v>5.17777777777778</v>
      </c>
      <c r="H62" s="40" t="n">
        <f aca="false">F62*1000/G62*0.06</f>
        <v>15.0643776824034</v>
      </c>
      <c r="I62" s="40" t="n">
        <f aca="false">F62*1000/(G62*60-SUM(J62:W62))*3.6</f>
        <v>27.5294117647059</v>
      </c>
      <c r="J62" s="41" t="n">
        <f aca="false">'台19(彰化-溪湖)上行'!F171</f>
        <v>0</v>
      </c>
      <c r="K62" s="41" t="n">
        <f aca="false">'台19(彰化-溪湖)上行'!G171</f>
        <v>0</v>
      </c>
      <c r="L62" s="41" t="n">
        <f aca="false">'台19(彰化-溪湖)上行'!H171</f>
        <v>0</v>
      </c>
      <c r="M62" s="41" t="n">
        <f aca="false">'台19(彰化-溪湖)上行'!I171</f>
        <v>0</v>
      </c>
      <c r="N62" s="41" t="n">
        <f aca="false">'台19(彰化-溪湖)上行'!J171</f>
        <v>0</v>
      </c>
      <c r="O62" s="41" t="n">
        <f aca="false">'台19(彰化-溪湖)上行'!K171</f>
        <v>0</v>
      </c>
      <c r="P62" s="41" t="n">
        <f aca="false">'台19(彰化-溪湖)上行'!M171</f>
        <v>0</v>
      </c>
      <c r="Q62" s="41" t="n">
        <f aca="false">'台19(彰化-溪湖)上行'!N171</f>
        <v>140.666666666667</v>
      </c>
      <c r="R62" s="41" t="n">
        <f aca="false">'台19(彰化-溪湖)上行'!O171</f>
        <v>0</v>
      </c>
      <c r="S62" s="41" t="n">
        <f aca="false">'台19(彰化-溪湖)上行'!P171</f>
        <v>0</v>
      </c>
      <c r="T62" s="41" t="n">
        <f aca="false">'台19(彰化-溪湖)上行'!Q171</f>
        <v>0</v>
      </c>
      <c r="U62" s="41" t="n">
        <f aca="false">'台19(彰化-溪湖)上行'!R171</f>
        <v>0</v>
      </c>
      <c r="V62" s="41" t="n">
        <f aca="false">'台19(彰化-溪湖)上行'!S171</f>
        <v>0</v>
      </c>
      <c r="W62" s="41" t="n">
        <f aca="false">'台19(彰化-溪湖)上行'!U171</f>
        <v>0</v>
      </c>
      <c r="X62" s="41" t="n">
        <f aca="false">'台19(彰化-溪湖)上行'!V171</f>
        <v>0.333333333333333</v>
      </c>
      <c r="Y62" s="41" t="n">
        <f aca="false">'台19(彰化-溪湖)上行'!W171</f>
        <v>0</v>
      </c>
      <c r="Z62" s="41" t="n">
        <f aca="false">'台19(彰化-溪湖)上行'!X171</f>
        <v>1</v>
      </c>
      <c r="AA62" s="41" t="n">
        <f aca="false">'台19(彰化-溪湖)上行'!Y171</f>
        <v>0</v>
      </c>
      <c r="AB62" s="44"/>
    </row>
    <row r="63" s="38" customFormat="true" ht="16.5" hidden="false" customHeight="true" outlineLevel="0" collapsed="false">
      <c r="B63" s="56" t="s">
        <v>58</v>
      </c>
      <c r="C63" s="56"/>
      <c r="D63" s="56"/>
      <c r="E63" s="56"/>
      <c r="F63" s="40" t="n">
        <f aca="false">SUM(F39:F62)</f>
        <v>17.1166666666667</v>
      </c>
      <c r="G63" s="55" t="n">
        <f aca="false">SUM(G39:G62)</f>
        <v>30.2611111111111</v>
      </c>
      <c r="H63" s="40" t="n">
        <f aca="false">F63*1000/G63*0.06</f>
        <v>33.9379474940334</v>
      </c>
      <c r="I63" s="40" t="n">
        <f aca="false">F63*1000/(G63*60-SUM(J63:W63))*3.6</f>
        <v>42.2054794520548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355.666666666667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3.33333333333333</v>
      </c>
      <c r="Y63" s="41" t="n">
        <f aca="false">SUM(Y39:Y62)</f>
        <v>3</v>
      </c>
      <c r="Z63" s="43"/>
      <c r="AA63" s="43"/>
      <c r="AB63" s="44"/>
    </row>
    <row r="64" s="38" customFormat="true" ht="16.5" hidden="false" customHeight="true" outlineLevel="0" collapsed="false">
      <c r="B64" s="56" t="s">
        <v>59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</v>
      </c>
      <c r="K64" s="57"/>
      <c r="L64" s="57"/>
      <c r="M64" s="57"/>
      <c r="N64" s="57"/>
      <c r="O64" s="57"/>
      <c r="P64" s="57"/>
      <c r="Q64" s="57" t="n">
        <f aca="false">SUM(P63:W63)</f>
        <v>355.666666666667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60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10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62</v>
      </c>
      <c r="C68" s="62"/>
      <c r="D68" s="61"/>
      <c r="E68" s="61"/>
      <c r="F68" s="61"/>
      <c r="G68" s="61"/>
      <c r="H68" s="61"/>
      <c r="I68" s="62" t="s">
        <v>63</v>
      </c>
      <c r="J68" s="62"/>
      <c r="K68" s="62"/>
      <c r="L68" s="62" t="s">
        <v>64</v>
      </c>
      <c r="M68" s="62"/>
      <c r="N68" s="62"/>
      <c r="O68" s="62" t="s">
        <v>58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65</v>
      </c>
      <c r="G69" s="65" t="s">
        <v>66</v>
      </c>
      <c r="H69" s="65" t="s">
        <v>58</v>
      </c>
      <c r="I69" s="65" t="s">
        <v>29</v>
      </c>
      <c r="J69" s="65" t="s">
        <v>30</v>
      </c>
      <c r="K69" s="65" t="s">
        <v>67</v>
      </c>
      <c r="L69" s="65" t="s">
        <v>29</v>
      </c>
      <c r="M69" s="65" t="s">
        <v>30</v>
      </c>
      <c r="N69" s="65" t="s">
        <v>67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38</v>
      </c>
      <c r="C70" s="21" t="s">
        <v>39</v>
      </c>
      <c r="D70" s="21" t="s">
        <v>40</v>
      </c>
      <c r="E70" s="21" t="s">
        <v>41</v>
      </c>
      <c r="F70" s="66" t="n">
        <f aca="false">'台19(彰化-溪湖)下行'!E148</f>
        <v>1.3</v>
      </c>
      <c r="G70" s="66" t="n">
        <f aca="false">'台19(彰化-溪湖)上行'!E171</f>
        <v>1.3</v>
      </c>
      <c r="H70" s="66" t="n">
        <f aca="false">(F70+G70)/2</f>
        <v>1.3</v>
      </c>
      <c r="I70" s="67" t="n">
        <f aca="false">G5</f>
        <v>4.59444444444445</v>
      </c>
      <c r="J70" s="68" t="n">
        <f aca="false">H70*1000/I70*0.06</f>
        <v>16.9770253929867</v>
      </c>
      <c r="K70" s="67" t="n">
        <f aca="false">SUM(J5:W5)/60</f>
        <v>1.71666666666667</v>
      </c>
      <c r="L70" s="67" t="n">
        <f aca="false">G62</f>
        <v>5.17777777777778</v>
      </c>
      <c r="M70" s="68" t="n">
        <f aca="false">H70*1000/L70*0.06</f>
        <v>15.0643776824034</v>
      </c>
      <c r="N70" s="67" t="n">
        <f aca="false">SUM(J62:W62)/60</f>
        <v>2.34444444444444</v>
      </c>
      <c r="O70" s="67" t="n">
        <f aca="false">(I70+L70)/2</f>
        <v>4.88611111111111</v>
      </c>
      <c r="P70" s="68" t="n">
        <f aca="false">H70*1000/O70*0.06</f>
        <v>15.9636156907334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40</v>
      </c>
      <c r="C71" s="21" t="s">
        <v>41</v>
      </c>
      <c r="D71" s="21" t="s">
        <v>44</v>
      </c>
      <c r="E71" s="21" t="s">
        <v>45</v>
      </c>
      <c r="F71" s="66" t="n">
        <f aca="false">'台19(彰化-溪湖)下行'!E149</f>
        <v>0.9</v>
      </c>
      <c r="G71" s="66" t="n">
        <f aca="false">'台19(彰化-溪湖)上行'!E170</f>
        <v>0.900000000000001</v>
      </c>
      <c r="H71" s="66" t="n">
        <f aca="false">(F71+G71)/2</f>
        <v>0.900000000000001</v>
      </c>
      <c r="I71" s="67" t="n">
        <f aca="false">G6</f>
        <v>3.29444444444444</v>
      </c>
      <c r="J71" s="68" t="n">
        <f aca="false">H71*1000/I71*0.06</f>
        <v>16.3912310286678</v>
      </c>
      <c r="K71" s="67" t="n">
        <f aca="false">SUM(J6:W6)/60</f>
        <v>1.53333333333333</v>
      </c>
      <c r="L71" s="67" t="n">
        <f aca="false">G61</f>
        <v>1.64444444444444</v>
      </c>
      <c r="M71" s="68" t="n">
        <f aca="false">H71*1000/L71*0.06</f>
        <v>32.8378378378379</v>
      </c>
      <c r="N71" s="67" t="n">
        <f aca="false">SUM(J61:W61)/60</f>
        <v>0.122222222222222</v>
      </c>
      <c r="O71" s="67" t="n">
        <f aca="false">(I71+L71)/2</f>
        <v>2.46944444444444</v>
      </c>
      <c r="P71" s="68" t="n">
        <f aca="false">H71*1000/O71*0.06</f>
        <v>21.8672665916761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21" t="s">
        <v>44</v>
      </c>
      <c r="C72" s="21" t="s">
        <v>45</v>
      </c>
      <c r="D72" s="21" t="s">
        <v>46</v>
      </c>
      <c r="E72" s="21" t="s">
        <v>47</v>
      </c>
      <c r="F72" s="66" t="n">
        <f aca="false">'台19(彰化-溪湖)下行'!E150</f>
        <v>0.3</v>
      </c>
      <c r="G72" s="66" t="n">
        <f aca="false">'台19(彰化-溪湖)上行'!E169</f>
        <v>0.300000000000001</v>
      </c>
      <c r="H72" s="66" t="n">
        <f aca="false">(F72+G72)/2</f>
        <v>0.3</v>
      </c>
      <c r="I72" s="67" t="n">
        <f aca="false">G7</f>
        <v>5.55</v>
      </c>
      <c r="J72" s="68" t="n">
        <f aca="false">H72*1000/I72*0.06</f>
        <v>3.24324324324325</v>
      </c>
      <c r="K72" s="67" t="n">
        <f aca="false">SUM(J7:W7)/60</f>
        <v>2.03888888888889</v>
      </c>
      <c r="L72" s="67" t="n">
        <f aca="false">G60</f>
        <v>1.53333333333333</v>
      </c>
      <c r="M72" s="68" t="n">
        <f aca="false">H72*1000/L72*0.06</f>
        <v>11.7391304347826</v>
      </c>
      <c r="N72" s="67" t="n">
        <f aca="false">SUM(J60:W60)/60</f>
        <v>0.0444444444444444</v>
      </c>
      <c r="O72" s="67" t="n">
        <f aca="false">(I72+L72)/2</f>
        <v>3.54166666666667</v>
      </c>
      <c r="P72" s="68" t="n">
        <f aca="false">H72*1000/O72*0.06</f>
        <v>5.08235294117648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21" t="s">
        <v>46</v>
      </c>
      <c r="C73" s="21" t="s">
        <v>47</v>
      </c>
      <c r="D73" s="21" t="s">
        <v>48</v>
      </c>
      <c r="E73" s="21" t="s">
        <v>49</v>
      </c>
      <c r="F73" s="66" t="n">
        <f aca="false">'台19(彰化-溪湖)下行'!E151</f>
        <v>0.7</v>
      </c>
      <c r="G73" s="66" t="n">
        <f aca="false">'台19(彰化-溪湖)上行'!E168</f>
        <v>0.699999999999999</v>
      </c>
      <c r="H73" s="66" t="n">
        <f aca="false">(F73+G73)/2</f>
        <v>0.7</v>
      </c>
      <c r="I73" s="67" t="n">
        <f aca="false">G8</f>
        <v>1.46666666666667</v>
      </c>
      <c r="J73" s="68" t="n">
        <f aca="false">H73*1000/I73*0.06</f>
        <v>28.6363636363636</v>
      </c>
      <c r="K73" s="67" t="n">
        <f aca="false">SUM(J8:W8)/60</f>
        <v>0.222222222222222</v>
      </c>
      <c r="L73" s="67" t="n">
        <f aca="false">G59</f>
        <v>1.48333333333333</v>
      </c>
      <c r="M73" s="68" t="n">
        <f aca="false">H73*1000/L73*0.06</f>
        <v>28.314606741573</v>
      </c>
      <c r="N73" s="67" t="n">
        <f aca="false">SUM(J59:W59)/60</f>
        <v>0.561111111111111</v>
      </c>
      <c r="O73" s="67" t="n">
        <f aca="false">(I73+L73)/2</f>
        <v>1.475</v>
      </c>
      <c r="P73" s="68" t="n">
        <f aca="false">H73*1000/O73*0.06</f>
        <v>28.4745762711864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5</v>
      </c>
      <c r="B74" s="21" t="s">
        <v>48</v>
      </c>
      <c r="C74" s="21" t="s">
        <v>49</v>
      </c>
      <c r="D74" s="21" t="s">
        <v>50</v>
      </c>
      <c r="E74" s="21" t="s">
        <v>51</v>
      </c>
      <c r="F74" s="66" t="n">
        <f aca="false">'台19(彰化-溪湖)下行'!E152</f>
        <v>6.6</v>
      </c>
      <c r="G74" s="66" t="n">
        <f aca="false">'台19(彰化-溪湖)上行'!E167</f>
        <v>6.6</v>
      </c>
      <c r="H74" s="66" t="n">
        <f aca="false">(F74+G74)/2</f>
        <v>6.6</v>
      </c>
      <c r="I74" s="67" t="n">
        <f aca="false">G9</f>
        <v>9.49444444444444</v>
      </c>
      <c r="J74" s="68" t="n">
        <f aca="false">H74*1000/I74*0.06</f>
        <v>41.7086015213575</v>
      </c>
      <c r="K74" s="67" t="n">
        <f aca="false">SUM(J9:W9)/60</f>
        <v>1.59444444444444</v>
      </c>
      <c r="L74" s="67" t="n">
        <f aca="false">G58</f>
        <v>9.15555555555556</v>
      </c>
      <c r="M74" s="68" t="n">
        <f aca="false">H74*1000/L74*0.06</f>
        <v>43.252427184466</v>
      </c>
      <c r="N74" s="67" t="n">
        <f aca="false">SUM(J58:W58)/60</f>
        <v>1.75555555555556</v>
      </c>
      <c r="O74" s="67" t="n">
        <f aca="false">(I74+L74)/2</f>
        <v>9.325</v>
      </c>
      <c r="P74" s="68" t="n">
        <f aca="false">H74*1000/O74*0.06</f>
        <v>42.4664879356568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6</v>
      </c>
      <c r="B75" s="21" t="s">
        <v>50</v>
      </c>
      <c r="C75" s="21" t="s">
        <v>51</v>
      </c>
      <c r="D75" s="21" t="s">
        <v>52</v>
      </c>
      <c r="E75" s="21" t="s">
        <v>53</v>
      </c>
      <c r="F75" s="66" t="n">
        <f aca="false">'台19(彰化-溪湖)下行'!E153</f>
        <v>0.533333333333333</v>
      </c>
      <c r="G75" s="66" t="n">
        <f aca="false">'台19(彰化-溪湖)上行'!E166</f>
        <v>0.7</v>
      </c>
      <c r="H75" s="66" t="n">
        <f aca="false">(F75+G75)/2</f>
        <v>0.616666666666667</v>
      </c>
      <c r="I75" s="67" t="n">
        <f aca="false">G10</f>
        <v>1.86111111111111</v>
      </c>
      <c r="J75" s="68" t="n">
        <f aca="false">H75*1000/I75*0.06</f>
        <v>19.8805970149254</v>
      </c>
      <c r="K75" s="67" t="n">
        <f aca="false">SUM(J10:W10)/60</f>
        <v>0.755555555555556</v>
      </c>
      <c r="L75" s="67" t="n">
        <f aca="false">G57</f>
        <v>2.5</v>
      </c>
      <c r="M75" s="68" t="n">
        <f aca="false">H75*1000/L75*0.06</f>
        <v>14.8</v>
      </c>
      <c r="N75" s="67" t="n">
        <f aca="false">SUM(J57:W57)/60</f>
        <v>0.922222222222222</v>
      </c>
      <c r="O75" s="67" t="n">
        <f aca="false">(I75+L75)/2</f>
        <v>2.18055555555556</v>
      </c>
      <c r="P75" s="68" t="n">
        <f aca="false">H75*1000/O75*0.06</f>
        <v>16.968152866242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7</v>
      </c>
      <c r="B76" s="21" t="s">
        <v>52</v>
      </c>
      <c r="C76" s="21" t="s">
        <v>53</v>
      </c>
      <c r="D76" s="21" t="s">
        <v>54</v>
      </c>
      <c r="E76" s="21" t="s">
        <v>55</v>
      </c>
      <c r="F76" s="66" t="n">
        <f aca="false">'台19(彰化-溪湖)下行'!E154</f>
        <v>6</v>
      </c>
      <c r="G76" s="66" t="n">
        <f aca="false">'台19(彰化-溪湖)上行'!E165</f>
        <v>6</v>
      </c>
      <c r="H76" s="66" t="n">
        <f aca="false">(F76+G76)/2</f>
        <v>6</v>
      </c>
      <c r="I76" s="67" t="n">
        <f aca="false">G11</f>
        <v>7.95555555555556</v>
      </c>
      <c r="J76" s="68" t="n">
        <f aca="false">H76*1000/I76*0.06</f>
        <v>45.2513966480447</v>
      </c>
      <c r="K76" s="67" t="n">
        <f aca="false">SUM(J11:W11)/60</f>
        <v>1.16111111111111</v>
      </c>
      <c r="L76" s="67" t="n">
        <f aca="false">G56</f>
        <v>7.66111111111111</v>
      </c>
      <c r="M76" s="68" t="n">
        <f aca="false">H76*1000/L76*0.06</f>
        <v>46.9905728788978</v>
      </c>
      <c r="N76" s="67" t="n">
        <f aca="false">SUM(J56:W56)/60</f>
        <v>0.177777777777778</v>
      </c>
      <c r="O76" s="67" t="n">
        <f aca="false">(I76+L76)/2</f>
        <v>7.80833333333333</v>
      </c>
      <c r="P76" s="68" t="n">
        <f aca="false">H76*1000/O76*0.06</f>
        <v>46.1045891141942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8</v>
      </c>
      <c r="B77" s="21" t="s">
        <v>54</v>
      </c>
      <c r="C77" s="21" t="s">
        <v>55</v>
      </c>
      <c r="D77" s="21" t="s">
        <v>56</v>
      </c>
      <c r="E77" s="21" t="s">
        <v>57</v>
      </c>
      <c r="F77" s="66" t="n">
        <f aca="false">'台19(彰化-溪湖)下行'!E155</f>
        <v>0.699999999999999</v>
      </c>
      <c r="G77" s="66" t="n">
        <f aca="false">'台19(彰化-溪湖)上行'!E164</f>
        <v>0.7</v>
      </c>
      <c r="H77" s="66" t="n">
        <f aca="false">(F77+G77)/2</f>
        <v>0.7</v>
      </c>
      <c r="I77" s="67" t="n">
        <f aca="false">G12</f>
        <v>1.23333333333333</v>
      </c>
      <c r="J77" s="68" t="n">
        <f aca="false">H77*1000/I77*0.06</f>
        <v>34.054054054054</v>
      </c>
      <c r="K77" s="67" t="n">
        <f aca="false">SUM(J12:W12)/60</f>
        <v>0.188888888888889</v>
      </c>
      <c r="L77" s="67" t="n">
        <f aca="false">G55</f>
        <v>1.10555555555556</v>
      </c>
      <c r="M77" s="68" t="n">
        <f aca="false">H77*1000/L77*0.06</f>
        <v>37.9899497487437</v>
      </c>
      <c r="N77" s="67" t="n">
        <f aca="false">SUM(J55:W55)/60</f>
        <v>0</v>
      </c>
      <c r="O77" s="67" t="n">
        <f aca="false">(I77+L77)/2</f>
        <v>1.16944444444444</v>
      </c>
      <c r="P77" s="68" t="n">
        <f aca="false">H77*1000/O77*0.06</f>
        <v>35.9144893111639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21" t="s">
        <v>56</v>
      </c>
      <c r="C78" s="21" t="s">
        <v>57</v>
      </c>
      <c r="F78" s="66" t="n">
        <f aca="false">'台19(彰化-溪湖)下行'!E156</f>
        <v>0</v>
      </c>
      <c r="G78" s="66" t="n">
        <f aca="false">'台19(彰化-溪湖)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4</f>
        <v>0</v>
      </c>
      <c r="M78" s="68" t="e">
        <f aca="false">H78*1000/L78*0.06</f>
        <v>#DIV/0!</v>
      </c>
      <c r="N78" s="67" t="n">
        <f aca="false">SUM(J54:W54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台19(彰化-溪湖)下行'!E157</f>
        <v>0</v>
      </c>
      <c r="G79" s="66" t="n">
        <f aca="false">'台19(彰化-溪湖)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3</f>
        <v>0</v>
      </c>
      <c r="M79" s="68" t="e">
        <f aca="false">H79*1000/L79*0.06</f>
        <v>#DIV/0!</v>
      </c>
      <c r="N79" s="67" t="n">
        <f aca="false">SUM(J53:W53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台19(彰化-溪湖)下行'!E158</f>
        <v>0</v>
      </c>
      <c r="G80" s="66" t="n">
        <f aca="false">'台19(彰化-溪湖)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台19(彰化-溪湖)下行'!E159</f>
        <v>0</v>
      </c>
      <c r="G81" s="66" t="n">
        <f aca="false">'台19(彰化-溪湖)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台19(彰化-溪湖)下行'!E160</f>
        <v>0</v>
      </c>
      <c r="G82" s="66" t="n">
        <f aca="false">'台19(彰化-溪湖)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台19(彰化-溪湖)下行'!E161</f>
        <v>0</v>
      </c>
      <c r="G83" s="66" t="n">
        <f aca="false">'台19(彰化-溪湖)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台19(彰化-溪湖)下行'!E162</f>
        <v>0</v>
      </c>
      <c r="G84" s="66" t="n">
        <f aca="false">'台19(彰化-溪湖)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台19(彰化-溪湖)下行'!E163</f>
        <v>0</v>
      </c>
      <c r="G85" s="66" t="n">
        <f aca="false">'台19(彰化-溪湖)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台19(彰化-溪湖)下行'!E164</f>
        <v>0</v>
      </c>
      <c r="G86" s="66" t="n">
        <f aca="false">'台19(彰化-溪湖)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台19(彰化-溪湖)下行'!E165</f>
        <v>0</v>
      </c>
      <c r="G87" s="66" t="n">
        <f aca="false">'台19(彰化-溪湖)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台19(彰化-溪湖)下行'!E166</f>
        <v>0</v>
      </c>
      <c r="G88" s="66" t="n">
        <f aca="false">'台19(彰化-溪湖)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台19(彰化-溪湖)下行'!E167</f>
        <v>0</v>
      </c>
      <c r="G89" s="66" t="n">
        <f aca="false">'台19(彰化-溪湖)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台19(彰化-溪湖)下行'!E168</f>
        <v>0</v>
      </c>
      <c r="G90" s="66" t="n">
        <f aca="false">'台19(彰化-溪湖)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台19(彰化-溪湖)下行'!E169</f>
        <v>0</v>
      </c>
      <c r="G91" s="66" t="n">
        <f aca="false">'台19(彰化-溪湖)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台19(彰化-溪湖)下行'!E170</f>
        <v>0</v>
      </c>
      <c r="G92" s="66" t="n">
        <f aca="false">'台19(彰化-溪湖)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台19(彰化-溪湖)下行'!E171</f>
        <v>0</v>
      </c>
      <c r="G93" s="66" t="n">
        <f aca="false">'台19(彰化-溪湖)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8:W28)/60</f>
        <v>0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8</v>
      </c>
      <c r="C94" s="62"/>
      <c r="D94" s="62"/>
      <c r="E94" s="62"/>
      <c r="F94" s="69"/>
      <c r="G94" s="69"/>
      <c r="H94" s="68" t="n">
        <f aca="false">SUM(H70:H93)</f>
        <v>17.1166666666667</v>
      </c>
      <c r="I94" s="67" t="n">
        <f aca="false">SUM(I70:I93)</f>
        <v>35.45</v>
      </c>
      <c r="J94" s="68" t="n">
        <f aca="false">H94*1000/I94*0.06</f>
        <v>28.9703808180536</v>
      </c>
      <c r="K94" s="67" t="n">
        <f aca="false">SUM(K70:K93)</f>
        <v>9.21111111111111</v>
      </c>
      <c r="L94" s="67" t="n">
        <f aca="false">SUM(L70:L93)</f>
        <v>30.2611111111111</v>
      </c>
      <c r="M94" s="68" t="n">
        <f aca="false">H94*1000/L94*0.06</f>
        <v>33.9379474940334</v>
      </c>
      <c r="N94" s="67" t="n">
        <f aca="false">SUM(N70:N93)</f>
        <v>5.92777777777778</v>
      </c>
      <c r="O94" s="67" t="n">
        <f aca="false">SUM(O70:O93)</f>
        <v>32.8555555555556</v>
      </c>
      <c r="P94" s="68" t="n">
        <f aca="false">H94*1000/O94*0.06</f>
        <v>31.2580317889753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5" ySplit="2" topLeftCell="O4" activePane="bottomRight" state="frozen"/>
      <selection pane="topLeft" activeCell="A2" activeCellId="0" sqref="A2"/>
      <selection pane="topRight" activeCell="O2" activeCellId="0" sqref="O2"/>
      <selection pane="bottomLeft" activeCell="A4" activeCellId="0" sqref="A4"/>
      <selection pane="bottomRight" activeCell="A8" activeCellId="0" sqref="A8:IV2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1</v>
      </c>
      <c r="C4" s="0" t="n">
        <v>20</v>
      </c>
      <c r="D4" s="0" t="n">
        <v>0</v>
      </c>
      <c r="E4" s="2" t="n">
        <v>11.2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1</v>
      </c>
      <c r="C5" s="10" t="n">
        <v>28</v>
      </c>
      <c r="D5" s="10" t="n">
        <v>19</v>
      </c>
      <c r="E5" s="11" t="n">
        <v>17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 t="n">
        <v>1</v>
      </c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1</v>
      </c>
      <c r="C6" s="10" t="n">
        <f aca="false">C5</f>
        <v>28</v>
      </c>
      <c r="D6" s="10" t="n">
        <f aca="false">D5</f>
        <v>19</v>
      </c>
      <c r="E6" s="11" t="n">
        <f aca="false">E5</f>
        <v>17.7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  <c r="B7" s="0" t="n">
        <v>12</v>
      </c>
      <c r="C7" s="0" t="n">
        <v>8</v>
      </c>
      <c r="D7" s="0" t="n">
        <v>23</v>
      </c>
      <c r="E7" s="2" t="n">
        <v>48.4</v>
      </c>
      <c r="X7" s="0" t="n">
        <v>1</v>
      </c>
    </row>
    <row r="8" customFormat="false" ht="16.2" hidden="false" customHeight="false" outlineLevel="0" collapsed="false">
      <c r="A8" s="1" t="n">
        <v>3</v>
      </c>
      <c r="B8" s="10" t="n">
        <f aca="false">B7</f>
        <v>12</v>
      </c>
      <c r="C8" s="10" t="n">
        <f aca="false">C7</f>
        <v>8</v>
      </c>
      <c r="D8" s="10" t="n">
        <f aca="false">D7</f>
        <v>23</v>
      </c>
      <c r="E8" s="11" t="n">
        <f aca="false">E7</f>
        <v>48.4</v>
      </c>
    </row>
    <row r="9" customFormat="false" ht="16.2" hidden="false" customHeight="false" outlineLevel="0" collapsed="false">
      <c r="A9" s="9" t="n">
        <v>4</v>
      </c>
      <c r="B9" s="10" t="n">
        <v>12</v>
      </c>
      <c r="C9" s="10" t="n">
        <v>48</v>
      </c>
      <c r="D9" s="10" t="n">
        <v>41</v>
      </c>
      <c r="E9" s="11" t="n">
        <v>74.2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 t="n">
        <v>1</v>
      </c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4</v>
      </c>
      <c r="C52" s="0" t="n">
        <v>17</v>
      </c>
      <c r="D52" s="0" t="n">
        <v>47</v>
      </c>
      <c r="E52" s="2" t="n">
        <v>84.4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4</v>
      </c>
      <c r="C53" s="10" t="n">
        <v>25</v>
      </c>
      <c r="D53" s="10" t="n">
        <v>53</v>
      </c>
      <c r="E53" s="11" t="n">
        <v>90.9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 t="n">
        <v>1</v>
      </c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4</v>
      </c>
      <c r="C54" s="10" t="n">
        <f aca="false">C53</f>
        <v>25</v>
      </c>
      <c r="D54" s="10" t="n">
        <f aca="false">D53</f>
        <v>53</v>
      </c>
      <c r="E54" s="11" t="n">
        <f aca="false">E53</f>
        <v>90.9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B55" s="0" t="n">
        <v>15</v>
      </c>
      <c r="C55" s="0" t="n">
        <v>5</v>
      </c>
      <c r="D55" s="0" t="n">
        <v>50</v>
      </c>
      <c r="E55" s="2" t="n">
        <v>121.5</v>
      </c>
      <c r="X55" s="0" t="n">
        <v>1</v>
      </c>
    </row>
    <row r="56" customFormat="false" ht="16.2" hidden="false" customHeight="false" outlineLevel="0" collapsed="false">
      <c r="A56" s="1" t="n">
        <v>3</v>
      </c>
      <c r="B56" s="12" t="n">
        <f aca="false">B55</f>
        <v>15</v>
      </c>
      <c r="C56" s="12" t="n">
        <f aca="false">C55</f>
        <v>5</v>
      </c>
      <c r="D56" s="12" t="n">
        <f aca="false">D55</f>
        <v>50</v>
      </c>
      <c r="E56" s="13" t="n">
        <f aca="false">E55</f>
        <v>121.5</v>
      </c>
    </row>
    <row r="57" customFormat="false" ht="16.2" hidden="false" customHeight="false" outlineLevel="0" collapsed="false">
      <c r="A57" s="9" t="n">
        <v>4</v>
      </c>
      <c r="B57" s="10" t="n">
        <v>15</v>
      </c>
      <c r="C57" s="10" t="n">
        <v>45</v>
      </c>
      <c r="D57" s="10" t="n">
        <v>55</v>
      </c>
      <c r="E57" s="11" t="n">
        <v>147.3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 t="n">
        <v>1</v>
      </c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8</v>
      </c>
      <c r="C100" s="0" t="n">
        <v>41</v>
      </c>
      <c r="D100" s="0" t="n">
        <v>21</v>
      </c>
      <c r="E100" s="2" t="n">
        <v>131.2</v>
      </c>
      <c r="H100" s="0" t="n">
        <v>14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8</v>
      </c>
      <c r="C101" s="10" t="n">
        <v>49</v>
      </c>
      <c r="D101" s="10" t="n">
        <v>11</v>
      </c>
      <c r="E101" s="11" t="n">
        <v>137.7</v>
      </c>
      <c r="F101" s="10"/>
      <c r="G101" s="10"/>
      <c r="H101" s="10"/>
      <c r="I101" s="10"/>
      <c r="J101" s="10"/>
      <c r="K101" s="10"/>
      <c r="L101" s="10"/>
      <c r="M101" s="10" t="n">
        <v>140</v>
      </c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 t="n">
        <v>1</v>
      </c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8</v>
      </c>
      <c r="C102" s="10" t="n">
        <f aca="false">C101</f>
        <v>49</v>
      </c>
      <c r="D102" s="10" t="n">
        <f aca="false">D101</f>
        <v>11</v>
      </c>
      <c r="E102" s="11" t="n">
        <f aca="false">E101</f>
        <v>137.7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  <c r="B103" s="0" t="n">
        <v>9</v>
      </c>
      <c r="C103" s="0" t="n">
        <v>27</v>
      </c>
      <c r="D103" s="0" t="n">
        <v>34</v>
      </c>
      <c r="E103" s="2" t="n">
        <v>168.4</v>
      </c>
      <c r="K103" s="0" t="n">
        <v>5</v>
      </c>
      <c r="X103" s="0" t="n">
        <v>1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9</v>
      </c>
      <c r="C104" s="12" t="n">
        <f aca="false">C103</f>
        <v>27</v>
      </c>
      <c r="D104" s="12" t="n">
        <f aca="false">D103</f>
        <v>34</v>
      </c>
      <c r="E104" s="13" t="n">
        <f aca="false">E103</f>
        <v>168.4</v>
      </c>
    </row>
    <row r="105" customFormat="false" ht="16.2" hidden="false" customHeight="false" outlineLevel="0" collapsed="false">
      <c r="A105" s="9" t="n">
        <v>4</v>
      </c>
      <c r="B105" s="10" t="n">
        <v>10</v>
      </c>
      <c r="C105" s="10" t="n">
        <v>6</v>
      </c>
      <c r="D105" s="10" t="n">
        <v>21</v>
      </c>
      <c r="E105" s="11" t="n">
        <v>194.2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 t="n">
        <v>1</v>
      </c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85</v>
      </c>
      <c r="C148" s="14"/>
      <c r="D148" s="14"/>
      <c r="E148" s="2" t="n">
        <f aca="false">(E5-E4+E53-E52+E101-E100)/3</f>
        <v>6.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4.66666666666667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368</v>
      </c>
      <c r="C149" s="14"/>
      <c r="D149" s="14"/>
      <c r="E149" s="2" t="n">
        <f aca="false">(E7-E6+E55-E54+E103-E102)/3</f>
        <v>30.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383.33333333333</v>
      </c>
      <c r="C150" s="14"/>
      <c r="D150" s="14"/>
      <c r="E150" s="2" t="n">
        <f aca="false">(E9-E8+E57-E56+E105-E104)/3</f>
        <v>25.8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5236.33333333333</v>
      </c>
      <c r="C172" s="14"/>
      <c r="D172" s="14"/>
      <c r="E172" s="2" t="n">
        <f aca="false">SUM(E148:E171)</f>
        <v>62.9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4.66666666666667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3" topLeftCell="F40" activePane="bottomRight" state="frozen"/>
      <selection pane="topLeft" activeCell="A1" activeCellId="0" sqref="A1"/>
      <selection pane="topRight" activeCell="F1" activeCellId="0" sqref="F1"/>
      <selection pane="bottomLeft" activeCell="A40" activeCellId="0" sqref="A40"/>
      <selection pane="bottomRight" activeCell="A8" activeCellId="0" sqref="A8:IV2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12</v>
      </c>
      <c r="C46" s="10" t="n">
        <v>50</v>
      </c>
      <c r="D46" s="10" t="n">
        <f aca="false">D45</f>
        <v>0</v>
      </c>
      <c r="E46" s="11" t="n">
        <v>75.1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  <c r="B47" s="0" t="n">
        <v>13</v>
      </c>
      <c r="C47" s="0" t="n">
        <v>28</v>
      </c>
      <c r="D47" s="0" t="n">
        <v>54</v>
      </c>
      <c r="E47" s="2" t="n">
        <v>101.9</v>
      </c>
    </row>
    <row r="48" customFormat="false" ht="16.2" hidden="false" customHeight="false" outlineLevel="0" collapsed="false">
      <c r="A48" s="1" t="n">
        <v>3</v>
      </c>
      <c r="B48" s="0" t="n">
        <f aca="false">B47</f>
        <v>13</v>
      </c>
      <c r="C48" s="0" t="n">
        <f aca="false">C47</f>
        <v>28</v>
      </c>
      <c r="D48" s="0" t="n">
        <f aca="false">D47</f>
        <v>54</v>
      </c>
      <c r="E48" s="2" t="n">
        <f aca="false">E47</f>
        <v>101.9</v>
      </c>
    </row>
    <row r="49" customFormat="false" ht="16.2" hidden="false" customHeight="false" outlineLevel="0" collapsed="false">
      <c r="A49" s="9" t="n">
        <v>2</v>
      </c>
      <c r="B49" s="10" t="n">
        <v>14</v>
      </c>
      <c r="C49" s="10" t="n">
        <v>7</v>
      </c>
      <c r="D49" s="10" t="n">
        <v>50</v>
      </c>
      <c r="E49" s="11" t="n">
        <v>132.5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4</v>
      </c>
      <c r="C50" s="10" t="n">
        <f aca="false">C49</f>
        <v>7</v>
      </c>
      <c r="D50" s="10" t="n">
        <f aca="false">D49</f>
        <v>50</v>
      </c>
      <c r="E50" s="11" t="n">
        <f aca="false">E49</f>
        <v>132.5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1</v>
      </c>
      <c r="B51" s="8" t="n">
        <v>14</v>
      </c>
      <c r="C51" s="8" t="n">
        <v>20</v>
      </c>
      <c r="D51" s="8" t="n">
        <v>33</v>
      </c>
      <c r="E51" s="8" t="n">
        <v>139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 t="n">
        <v>1</v>
      </c>
      <c r="Y93" s="10"/>
    </row>
    <row r="94" customFormat="false" ht="16.2" hidden="false" customHeight="false" outlineLevel="0" collapsed="false">
      <c r="A94" s="9" t="n">
        <v>4</v>
      </c>
      <c r="B94" s="10" t="n">
        <v>15</v>
      </c>
      <c r="C94" s="10" t="n">
        <v>46</v>
      </c>
      <c r="D94" s="10" t="n">
        <f aca="false">D93</f>
        <v>0</v>
      </c>
      <c r="E94" s="11" t="n">
        <v>95.1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  <c r="B95" s="0" t="n">
        <v>16</v>
      </c>
      <c r="C95" s="0" t="n">
        <v>24</v>
      </c>
      <c r="D95" s="0" t="n">
        <v>23</v>
      </c>
      <c r="E95" s="2" t="n">
        <v>121.9</v>
      </c>
      <c r="X95" s="0" t="n">
        <v>1</v>
      </c>
    </row>
    <row r="96" customFormat="false" ht="16.2" hidden="false" customHeight="false" outlineLevel="0" collapsed="false">
      <c r="A96" s="1" t="n">
        <v>3</v>
      </c>
      <c r="B96" s="0" t="n">
        <f aca="false">B95</f>
        <v>16</v>
      </c>
      <c r="C96" s="0" t="n">
        <f aca="false">C95</f>
        <v>24</v>
      </c>
      <c r="D96" s="0" t="n">
        <f aca="false">D95</f>
        <v>23</v>
      </c>
      <c r="E96" s="2" t="n">
        <f aca="false">E95</f>
        <v>121.9</v>
      </c>
    </row>
    <row r="97" customFormat="false" ht="16.2" hidden="false" customHeight="false" outlineLevel="0" collapsed="false">
      <c r="A97" s="9" t="n">
        <v>2</v>
      </c>
      <c r="B97" s="10" t="n">
        <v>17</v>
      </c>
      <c r="C97" s="10" t="n">
        <v>2</v>
      </c>
      <c r="D97" s="10" t="n">
        <v>21</v>
      </c>
      <c r="E97" s="11" t="n">
        <v>152.5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 t="n">
        <v>1</v>
      </c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7</v>
      </c>
      <c r="C98" s="10" t="n">
        <f aca="false">C97</f>
        <v>2</v>
      </c>
      <c r="D98" s="10" t="n">
        <f aca="false">D97</f>
        <v>21</v>
      </c>
      <c r="E98" s="11" t="n">
        <f aca="false">E97</f>
        <v>152.5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  <c r="B99" s="7" t="n">
        <v>17</v>
      </c>
      <c r="C99" s="7" t="n">
        <v>14</v>
      </c>
      <c r="D99" s="7" t="n">
        <v>8</v>
      </c>
      <c r="E99" s="7" t="n">
        <v>159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 t="n">
        <v>1</v>
      </c>
      <c r="Y141" s="10"/>
    </row>
    <row r="142" customFormat="false" ht="16.2" hidden="false" customHeight="false" outlineLevel="0" collapsed="false">
      <c r="A142" s="9" t="n">
        <v>4</v>
      </c>
      <c r="B142" s="10" t="n">
        <v>10</v>
      </c>
      <c r="C142" s="10" t="n">
        <v>10</v>
      </c>
      <c r="D142" s="10" t="n">
        <f aca="false">D141</f>
        <v>0</v>
      </c>
      <c r="E142" s="11" t="n">
        <v>95.6</v>
      </c>
      <c r="F142" s="10"/>
      <c r="G142" s="10"/>
      <c r="H142" s="10"/>
      <c r="I142" s="10"/>
      <c r="J142" s="10"/>
      <c r="K142" s="10" t="n">
        <v>5</v>
      </c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  <c r="B143" s="0" t="n">
        <v>10</v>
      </c>
      <c r="C143" s="0" t="n">
        <v>45</v>
      </c>
      <c r="D143" s="0" t="n">
        <v>8</v>
      </c>
      <c r="E143" s="2" t="n">
        <v>121.1</v>
      </c>
      <c r="X143" s="0" t="n">
        <v>1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0</v>
      </c>
      <c r="C144" s="0" t="n">
        <f aca="false">C143</f>
        <v>45</v>
      </c>
      <c r="D144" s="0" t="n">
        <f aca="false">D143</f>
        <v>8</v>
      </c>
      <c r="E144" s="2" t="n">
        <f aca="false">E143</f>
        <v>121.1</v>
      </c>
    </row>
    <row r="145" customFormat="false" ht="16.2" hidden="false" customHeight="false" outlineLevel="0" collapsed="false">
      <c r="A145" s="9" t="n">
        <v>2</v>
      </c>
      <c r="B145" s="10" t="n">
        <v>11</v>
      </c>
      <c r="C145" s="10" t="n">
        <v>20</v>
      </c>
      <c r="D145" s="10" t="n">
        <v>49</v>
      </c>
      <c r="E145" s="11" t="n">
        <v>152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 t="n">
        <v>1</v>
      </c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1</v>
      </c>
      <c r="C146" s="10" t="n">
        <f aca="false">C145</f>
        <v>20</v>
      </c>
      <c r="D146" s="10" t="n">
        <f aca="false">D145</f>
        <v>49</v>
      </c>
      <c r="E146" s="11" t="n">
        <f aca="false">E145</f>
        <v>152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B147" s="7" t="n">
        <v>11</v>
      </c>
      <c r="C147" s="7" t="n">
        <v>27</v>
      </c>
      <c r="D147" s="7" t="n">
        <v>57</v>
      </c>
      <c r="E147" s="7" t="n">
        <v>158.6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248.33333333333</v>
      </c>
      <c r="C169" s="14"/>
      <c r="D169" s="14"/>
      <c r="E169" s="2" t="n">
        <f aca="false">(E47-E46+E95-E94+E143-E142)/3</f>
        <v>26.3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1.66666666666667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251.66666666667</v>
      </c>
      <c r="C170" s="14"/>
      <c r="D170" s="14"/>
      <c r="E170" s="2" t="n">
        <f aca="false">(E49-E48+E97-E96+E145-E144)/3</f>
        <v>30.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632.666666666667</v>
      </c>
      <c r="C171" s="14"/>
      <c r="D171" s="14"/>
      <c r="E171" s="2" t="n">
        <f aca="false">(E51-E50+E99-E98+E147-E146)/3</f>
        <v>6.5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5132.66666666667</v>
      </c>
      <c r="C172" s="14"/>
      <c r="D172" s="14"/>
      <c r="E172" s="2" t="n">
        <f aca="false">SUM(E148:E171)</f>
        <v>63.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1.66666666666667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9" activeCellId="0" sqref="Z2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228</v>
      </c>
      <c r="C5" s="21" t="s">
        <v>229</v>
      </c>
      <c r="D5" s="21" t="s">
        <v>230</v>
      </c>
      <c r="E5" s="21" t="s">
        <v>231</v>
      </c>
      <c r="F5" s="17" t="n">
        <f aca="false">H69</f>
        <v>6.51666666666667</v>
      </c>
      <c r="G5" s="33" t="n">
        <f aca="false">'台20(荖濃-天池)下行'!B148/60</f>
        <v>8.08333333333333</v>
      </c>
      <c r="H5" s="17" t="n">
        <f aca="false">F5*1000/G5*0.06</f>
        <v>48.3711340206186</v>
      </c>
      <c r="I5" s="17" t="n">
        <f aca="false">F5*1000/(G5*60-SUM(J5:W5))*3.6</f>
        <v>48.8410825815406</v>
      </c>
      <c r="J5" s="18" t="n">
        <f aca="false">'台20(荖濃-天池)下行'!F148</f>
        <v>0</v>
      </c>
      <c r="K5" s="18" t="n">
        <f aca="false">'台20(荖濃-天池)下行'!G148</f>
        <v>0</v>
      </c>
      <c r="L5" s="18" t="n">
        <f aca="false">'台20(荖濃-天池)下行'!H148</f>
        <v>4.66666666666667</v>
      </c>
      <c r="M5" s="18" t="n">
        <f aca="false">'台20(荖濃-天池)下行'!I148</f>
        <v>0</v>
      </c>
      <c r="N5" s="18" t="n">
        <f aca="false">'台20(荖濃-天池)下行'!J148</f>
        <v>0</v>
      </c>
      <c r="O5" s="18" t="n">
        <f aca="false">'台20(荖濃-天池)下行'!K148</f>
        <v>0</v>
      </c>
      <c r="P5" s="18" t="n">
        <f aca="false">'台20(荖濃-天池)下行'!M148</f>
        <v>0</v>
      </c>
      <c r="Q5" s="18" t="n">
        <f aca="false">'台20(荖濃-天池)下行'!N148</f>
        <v>0</v>
      </c>
      <c r="R5" s="18" t="n">
        <f aca="false">'台20(荖濃-天池)下行'!O148</f>
        <v>0</v>
      </c>
      <c r="S5" s="18" t="n">
        <f aca="false">'台20(荖濃-天池)下行'!P148</f>
        <v>0</v>
      </c>
      <c r="T5" s="18" t="n">
        <f aca="false">'台20(荖濃-天池)下行'!Q148</f>
        <v>0</v>
      </c>
      <c r="U5" s="18" t="n">
        <f aca="false">'台20(荖濃-天池)下行'!R148</f>
        <v>0</v>
      </c>
      <c r="V5" s="18" t="n">
        <f aca="false">'台20(荖濃-天池)下行'!S148</f>
        <v>0</v>
      </c>
      <c r="W5" s="18" t="n">
        <f aca="false">'台20(荖濃-天池)下行'!U148</f>
        <v>0</v>
      </c>
      <c r="X5" s="18" t="n">
        <f aca="false">'台20(荖濃-天池)下行'!V148</f>
        <v>0</v>
      </c>
      <c r="Y5" s="18" t="n">
        <f aca="false">'台20(荖濃-天池)下行'!W148</f>
        <v>0</v>
      </c>
      <c r="Z5" s="18" t="n">
        <f aca="false">'台20(荖濃-天池)下行'!X148</f>
        <v>1</v>
      </c>
      <c r="AA5" s="18" t="n">
        <f aca="false">'台20(荖濃-天池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230</v>
      </c>
      <c r="C6" s="21" t="s">
        <v>231</v>
      </c>
      <c r="E6" s="21" t="s">
        <v>232</v>
      </c>
      <c r="F6" s="17" t="n">
        <f aca="false">H70</f>
        <v>30.6833333333333</v>
      </c>
      <c r="G6" s="33" t="n">
        <f aca="false">'台20(荖濃-天池)下行'!B149/60</f>
        <v>39.4666666666667</v>
      </c>
      <c r="H6" s="17" t="n">
        <f aca="false">F6*1000/G6*0.06</f>
        <v>46.6469594594595</v>
      </c>
      <c r="I6" s="17" t="n">
        <f aca="false">F6*1000/(G6*60-SUM(J6:W6))*3.6</f>
        <v>46.6469594594595</v>
      </c>
      <c r="J6" s="18" t="n">
        <f aca="false">'台20(荖濃-天池)下行'!F149</f>
        <v>0</v>
      </c>
      <c r="K6" s="18" t="n">
        <f aca="false">'台20(荖濃-天池)下行'!G149</f>
        <v>0</v>
      </c>
      <c r="L6" s="18" t="n">
        <f aca="false">'台20(荖濃-天池)下行'!H149</f>
        <v>0</v>
      </c>
      <c r="M6" s="18" t="n">
        <f aca="false">'台20(荖濃-天池)下行'!I149</f>
        <v>0</v>
      </c>
      <c r="N6" s="18" t="n">
        <f aca="false">'台20(荖濃-天池)下行'!J149</f>
        <v>0</v>
      </c>
      <c r="O6" s="18" t="n">
        <f aca="false">'台20(荖濃-天池)下行'!K149</f>
        <v>0</v>
      </c>
      <c r="P6" s="18" t="n">
        <f aca="false">'台20(荖濃-天池)下行'!M149</f>
        <v>0</v>
      </c>
      <c r="Q6" s="18" t="n">
        <f aca="false">'台20(荖濃-天池)下行'!N149</f>
        <v>0</v>
      </c>
      <c r="R6" s="18" t="n">
        <f aca="false">'台20(荖濃-天池)下行'!O149</f>
        <v>0</v>
      </c>
      <c r="S6" s="18" t="n">
        <f aca="false">'台20(荖濃-天池)下行'!P149</f>
        <v>0</v>
      </c>
      <c r="T6" s="18" t="n">
        <f aca="false">'台20(荖濃-天池)下行'!Q149</f>
        <v>0</v>
      </c>
      <c r="U6" s="18" t="n">
        <f aca="false">'台20(荖濃-天池)下行'!R149</f>
        <v>0</v>
      </c>
      <c r="V6" s="18" t="n">
        <f aca="false">'台20(荖濃-天池)下行'!S149</f>
        <v>0</v>
      </c>
      <c r="W6" s="18" t="n">
        <f aca="false">'台20(荖濃-天池)下行'!U149</f>
        <v>0</v>
      </c>
      <c r="X6" s="18" t="n">
        <f aca="false">'台20(荖濃-天池)下行'!V149</f>
        <v>0</v>
      </c>
      <c r="Y6" s="18" t="n">
        <f aca="false">'台20(荖濃-天池)下行'!W149</f>
        <v>0</v>
      </c>
      <c r="Z6" s="18" t="n">
        <v>1</v>
      </c>
      <c r="AA6" s="18" t="n">
        <f aca="false">'台20(荖濃-天池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C7" s="21" t="s">
        <v>232</v>
      </c>
      <c r="E7" s="21" t="s">
        <v>233</v>
      </c>
      <c r="F7" s="17" t="n">
        <f aca="false">H71</f>
        <v>26.0833333333333</v>
      </c>
      <c r="G7" s="33" t="n">
        <f aca="false">'台20(荖濃-天池)下行'!B150/60</f>
        <v>39.7222222222222</v>
      </c>
      <c r="H7" s="17" t="n">
        <f aca="false">F7*1000/G7*0.06</f>
        <v>39.3986013986014</v>
      </c>
      <c r="I7" s="17" t="n">
        <f aca="false">F7*1000/(G7*60-SUM(J7:W7))*3.6</f>
        <v>39.3986013986014</v>
      </c>
      <c r="J7" s="18" t="n">
        <f aca="false">'台20(荖濃-天池)下行'!F150</f>
        <v>0</v>
      </c>
      <c r="K7" s="18" t="n">
        <f aca="false">'台20(荖濃-天池)下行'!G150</f>
        <v>0</v>
      </c>
      <c r="L7" s="18" t="n">
        <f aca="false">'台20(荖濃-天池)下行'!H150</f>
        <v>0</v>
      </c>
      <c r="M7" s="18" t="n">
        <f aca="false">'台20(荖濃-天池)下行'!I150</f>
        <v>0</v>
      </c>
      <c r="N7" s="18" t="n">
        <f aca="false">'台20(荖濃-天池)下行'!J150</f>
        <v>0</v>
      </c>
      <c r="O7" s="18" t="n">
        <f aca="false">'台20(荖濃-天池)下行'!K150</f>
        <v>0</v>
      </c>
      <c r="P7" s="18" t="n">
        <f aca="false">'台20(荖濃-天池)下行'!M150</f>
        <v>0</v>
      </c>
      <c r="Q7" s="18" t="n">
        <f aca="false">'台20(荖濃-天池)下行'!N150</f>
        <v>0</v>
      </c>
      <c r="R7" s="18" t="n">
        <f aca="false">'台20(荖濃-天池)下行'!O150</f>
        <v>0</v>
      </c>
      <c r="S7" s="18" t="n">
        <f aca="false">'台20(荖濃-天池)下行'!P150</f>
        <v>0</v>
      </c>
      <c r="T7" s="18" t="n">
        <f aca="false">'台20(荖濃-天池)下行'!Q150</f>
        <v>0</v>
      </c>
      <c r="U7" s="18" t="n">
        <f aca="false">'台20(荖濃-天池)下行'!R150</f>
        <v>0</v>
      </c>
      <c r="V7" s="18" t="n">
        <f aca="false">'台20(荖濃-天池)下行'!S150</f>
        <v>0</v>
      </c>
      <c r="W7" s="18" t="n">
        <f aca="false">'台20(荖濃-天池)下行'!U150</f>
        <v>0</v>
      </c>
      <c r="X7" s="18" t="n">
        <f aca="false">'台20(荖濃-天池)下行'!V150</f>
        <v>0</v>
      </c>
      <c r="Y7" s="18" t="n">
        <f aca="false">'台20(荖濃-天池)下行'!W150</f>
        <v>0</v>
      </c>
      <c r="Z7" s="18" t="n">
        <v>1</v>
      </c>
      <c r="AA7" s="18" t="n">
        <f aca="false">'台20(荖濃-天池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台20(荖濃-天池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20(荖濃-天池)下行'!F151</f>
        <v>0</v>
      </c>
      <c r="K8" s="18" t="n">
        <f aca="false">'台20(荖濃-天池)下行'!G151</f>
        <v>0</v>
      </c>
      <c r="L8" s="18" t="n">
        <f aca="false">'台20(荖濃-天池)下行'!H151</f>
        <v>0</v>
      </c>
      <c r="M8" s="18" t="n">
        <f aca="false">'台20(荖濃-天池)下行'!I151</f>
        <v>0</v>
      </c>
      <c r="N8" s="18" t="n">
        <f aca="false">'台20(荖濃-天池)下行'!J151</f>
        <v>0</v>
      </c>
      <c r="O8" s="18" t="n">
        <f aca="false">'台20(荖濃-天池)下行'!K151</f>
        <v>0</v>
      </c>
      <c r="P8" s="18" t="n">
        <f aca="false">'台20(荖濃-天池)下行'!M151</f>
        <v>0</v>
      </c>
      <c r="Q8" s="18" t="n">
        <f aca="false">'台20(荖濃-天池)下行'!N151</f>
        <v>0</v>
      </c>
      <c r="R8" s="18" t="n">
        <f aca="false">'台20(荖濃-天池)下行'!O151</f>
        <v>0</v>
      </c>
      <c r="S8" s="18" t="n">
        <f aca="false">'台20(荖濃-天池)下行'!P151</f>
        <v>0</v>
      </c>
      <c r="T8" s="18" t="n">
        <f aca="false">'台20(荖濃-天池)下行'!Q151</f>
        <v>0</v>
      </c>
      <c r="U8" s="18" t="n">
        <f aca="false">'台20(荖濃-天池)下行'!R151</f>
        <v>0</v>
      </c>
      <c r="V8" s="18" t="n">
        <f aca="false">'台20(荖濃-天池)下行'!S151</f>
        <v>0</v>
      </c>
      <c r="W8" s="18" t="n">
        <f aca="false">'台20(荖濃-天池)下行'!U151</f>
        <v>0</v>
      </c>
      <c r="X8" s="18" t="n">
        <f aca="false">'台20(荖濃-天池)下行'!V151</f>
        <v>0</v>
      </c>
      <c r="Y8" s="18" t="n">
        <f aca="false">'台20(荖濃-天池)下行'!W151</f>
        <v>0</v>
      </c>
      <c r="Z8" s="18" t="n">
        <f aca="false">'台20(荖濃-天池)下行'!X151</f>
        <v>0</v>
      </c>
      <c r="AA8" s="18" t="n">
        <f aca="false">'台20(荖濃-天池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台20(荖濃-天池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20(荖濃-天池)下行'!F152</f>
        <v>0</v>
      </c>
      <c r="K9" s="18" t="n">
        <f aca="false">'台20(荖濃-天池)下行'!G152</f>
        <v>0</v>
      </c>
      <c r="L9" s="18" t="n">
        <f aca="false">'台20(荖濃-天池)下行'!H152</f>
        <v>0</v>
      </c>
      <c r="M9" s="18" t="n">
        <f aca="false">'台20(荖濃-天池)下行'!I152</f>
        <v>0</v>
      </c>
      <c r="N9" s="18" t="n">
        <f aca="false">'台20(荖濃-天池)下行'!J152</f>
        <v>0</v>
      </c>
      <c r="O9" s="18" t="n">
        <f aca="false">'台20(荖濃-天池)下行'!K152</f>
        <v>0</v>
      </c>
      <c r="P9" s="18" t="n">
        <f aca="false">'台20(荖濃-天池)下行'!M152</f>
        <v>0</v>
      </c>
      <c r="Q9" s="18" t="n">
        <f aca="false">'台20(荖濃-天池)下行'!N152</f>
        <v>0</v>
      </c>
      <c r="R9" s="18" t="n">
        <f aca="false">'台20(荖濃-天池)下行'!O152</f>
        <v>0</v>
      </c>
      <c r="S9" s="18" t="n">
        <f aca="false">'台20(荖濃-天池)下行'!P152</f>
        <v>0</v>
      </c>
      <c r="T9" s="18" t="n">
        <f aca="false">'台20(荖濃-天池)下行'!Q152</f>
        <v>0</v>
      </c>
      <c r="U9" s="18" t="n">
        <f aca="false">'台20(荖濃-天池)下行'!R152</f>
        <v>0</v>
      </c>
      <c r="V9" s="18" t="n">
        <f aca="false">'台20(荖濃-天池)下行'!S152</f>
        <v>0</v>
      </c>
      <c r="W9" s="18" t="n">
        <f aca="false">'台20(荖濃-天池)下行'!U152</f>
        <v>0</v>
      </c>
      <c r="X9" s="18" t="n">
        <f aca="false">'台20(荖濃-天池)下行'!V152</f>
        <v>0</v>
      </c>
      <c r="Y9" s="18" t="n">
        <f aca="false">'台20(荖濃-天池)下行'!W152</f>
        <v>0</v>
      </c>
      <c r="Z9" s="18" t="n">
        <f aca="false">'台20(荖濃-天池)下行'!X152</f>
        <v>0</v>
      </c>
      <c r="AA9" s="18" t="n">
        <f aca="false">'台20(荖濃-天池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台20(荖濃-天池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20(荖濃-天池)下行'!F153</f>
        <v>0</v>
      </c>
      <c r="K10" s="18" t="n">
        <f aca="false">'台20(荖濃-天池)下行'!G153</f>
        <v>0</v>
      </c>
      <c r="L10" s="18" t="n">
        <f aca="false">'台20(荖濃-天池)下行'!H153</f>
        <v>0</v>
      </c>
      <c r="M10" s="18" t="n">
        <f aca="false">'台20(荖濃-天池)下行'!I153</f>
        <v>0</v>
      </c>
      <c r="N10" s="18" t="n">
        <f aca="false">'台20(荖濃-天池)下行'!J153</f>
        <v>0</v>
      </c>
      <c r="O10" s="18" t="n">
        <f aca="false">'台20(荖濃-天池)下行'!K153</f>
        <v>0</v>
      </c>
      <c r="P10" s="18" t="n">
        <f aca="false">'台20(荖濃-天池)下行'!M153</f>
        <v>0</v>
      </c>
      <c r="Q10" s="18" t="n">
        <f aca="false">'台20(荖濃-天池)下行'!N153</f>
        <v>0</v>
      </c>
      <c r="R10" s="18" t="n">
        <f aca="false">'台20(荖濃-天池)下行'!O153</f>
        <v>0</v>
      </c>
      <c r="S10" s="18" t="n">
        <f aca="false">'台20(荖濃-天池)下行'!P153</f>
        <v>0</v>
      </c>
      <c r="T10" s="18" t="n">
        <f aca="false">'台20(荖濃-天池)下行'!Q153</f>
        <v>0</v>
      </c>
      <c r="U10" s="18" t="n">
        <f aca="false">'台20(荖濃-天池)下行'!R153</f>
        <v>0</v>
      </c>
      <c r="V10" s="18" t="n">
        <f aca="false">'台20(荖濃-天池)下行'!S153</f>
        <v>0</v>
      </c>
      <c r="W10" s="18" t="n">
        <f aca="false">'台20(荖濃-天池)下行'!U153</f>
        <v>0</v>
      </c>
      <c r="X10" s="18" t="n">
        <f aca="false">'台20(荖濃-天池)下行'!V153</f>
        <v>0</v>
      </c>
      <c r="Y10" s="18" t="n">
        <f aca="false">'台20(荖濃-天池)下行'!W153</f>
        <v>0</v>
      </c>
      <c r="Z10" s="18" t="n">
        <f aca="false">'台20(荖濃-天池)下行'!X153</f>
        <v>0</v>
      </c>
      <c r="AA10" s="18" t="n">
        <f aca="false">'台20(荖濃-天池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台20(荖濃-天池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20(荖濃-天池)下行'!F154</f>
        <v>0</v>
      </c>
      <c r="K11" s="18" t="n">
        <f aca="false">'台20(荖濃-天池)下行'!G154</f>
        <v>0</v>
      </c>
      <c r="L11" s="18" t="n">
        <f aca="false">'台20(荖濃-天池)下行'!H154</f>
        <v>0</v>
      </c>
      <c r="M11" s="18" t="n">
        <f aca="false">'台20(荖濃-天池)下行'!I154</f>
        <v>0</v>
      </c>
      <c r="N11" s="18" t="n">
        <f aca="false">'台20(荖濃-天池)下行'!J154</f>
        <v>0</v>
      </c>
      <c r="O11" s="18" t="n">
        <f aca="false">'台20(荖濃-天池)下行'!K154</f>
        <v>0</v>
      </c>
      <c r="P11" s="18" t="n">
        <f aca="false">'台20(荖濃-天池)下行'!M154</f>
        <v>0</v>
      </c>
      <c r="Q11" s="18" t="n">
        <f aca="false">'台20(荖濃-天池)下行'!N154</f>
        <v>0</v>
      </c>
      <c r="R11" s="18" t="n">
        <f aca="false">'台20(荖濃-天池)下行'!O154</f>
        <v>0</v>
      </c>
      <c r="S11" s="18" t="n">
        <f aca="false">'台20(荖濃-天池)下行'!P154</f>
        <v>0</v>
      </c>
      <c r="T11" s="18" t="n">
        <f aca="false">'台20(荖濃-天池)下行'!Q154</f>
        <v>0</v>
      </c>
      <c r="U11" s="18" t="n">
        <f aca="false">'台20(荖濃-天池)下行'!R154</f>
        <v>0</v>
      </c>
      <c r="V11" s="18" t="n">
        <f aca="false">'台20(荖濃-天池)下行'!S154</f>
        <v>0</v>
      </c>
      <c r="W11" s="18" t="n">
        <f aca="false">'台20(荖濃-天池)下行'!U154</f>
        <v>0</v>
      </c>
      <c r="X11" s="18" t="n">
        <f aca="false">'台20(荖濃-天池)下行'!V154</f>
        <v>0</v>
      </c>
      <c r="Y11" s="18" t="n">
        <f aca="false">'台20(荖濃-天池)下行'!W154</f>
        <v>0</v>
      </c>
      <c r="Z11" s="18" t="n">
        <f aca="false">'台20(荖濃-天池)下行'!X154</f>
        <v>0</v>
      </c>
      <c r="AA11" s="18" t="n">
        <f aca="false">'台20(荖濃-天池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20(荖濃-天池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20(荖濃-天池)下行'!F155</f>
        <v>0</v>
      </c>
      <c r="K12" s="18" t="n">
        <f aca="false">'台20(荖濃-天池)下行'!G155</f>
        <v>0</v>
      </c>
      <c r="L12" s="18" t="n">
        <f aca="false">'台20(荖濃-天池)下行'!H155</f>
        <v>0</v>
      </c>
      <c r="M12" s="18" t="n">
        <f aca="false">'台20(荖濃-天池)下行'!I155</f>
        <v>0</v>
      </c>
      <c r="N12" s="18" t="n">
        <f aca="false">'台20(荖濃-天池)下行'!J155</f>
        <v>0</v>
      </c>
      <c r="O12" s="18" t="n">
        <f aca="false">'台20(荖濃-天池)下行'!K155</f>
        <v>0</v>
      </c>
      <c r="P12" s="18" t="n">
        <f aca="false">'台20(荖濃-天池)下行'!M155</f>
        <v>0</v>
      </c>
      <c r="Q12" s="18" t="n">
        <f aca="false">'台20(荖濃-天池)下行'!N155</f>
        <v>0</v>
      </c>
      <c r="R12" s="18" t="n">
        <f aca="false">'台20(荖濃-天池)下行'!O155</f>
        <v>0</v>
      </c>
      <c r="S12" s="18" t="n">
        <f aca="false">'台20(荖濃-天池)下行'!P155</f>
        <v>0</v>
      </c>
      <c r="T12" s="18" t="n">
        <f aca="false">'台20(荖濃-天池)下行'!Q155</f>
        <v>0</v>
      </c>
      <c r="U12" s="18" t="n">
        <f aca="false">'台20(荖濃-天池)下行'!R155</f>
        <v>0</v>
      </c>
      <c r="V12" s="18" t="n">
        <f aca="false">'台20(荖濃-天池)下行'!S155</f>
        <v>0</v>
      </c>
      <c r="W12" s="18" t="n">
        <f aca="false">'台20(荖濃-天池)下行'!U155</f>
        <v>0</v>
      </c>
      <c r="X12" s="18" t="n">
        <f aca="false">'台20(荖濃-天池)下行'!V155</f>
        <v>0</v>
      </c>
      <c r="Y12" s="18" t="n">
        <f aca="false">'台20(荖濃-天池)下行'!W155</f>
        <v>0</v>
      </c>
      <c r="Z12" s="18" t="n">
        <f aca="false">'台20(荖濃-天池)下行'!X155</f>
        <v>0</v>
      </c>
      <c r="AA12" s="18" t="n">
        <f aca="false">'台20(荖濃-天池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20(荖濃-天池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20(荖濃-天池)下行'!F156</f>
        <v>0</v>
      </c>
      <c r="K13" s="18" t="n">
        <f aca="false">'台20(荖濃-天池)下行'!G156</f>
        <v>0</v>
      </c>
      <c r="L13" s="18" t="n">
        <f aca="false">'台20(荖濃-天池)下行'!H156</f>
        <v>0</v>
      </c>
      <c r="M13" s="18" t="n">
        <f aca="false">'台20(荖濃-天池)下行'!I156</f>
        <v>0</v>
      </c>
      <c r="N13" s="18" t="n">
        <f aca="false">'台20(荖濃-天池)下行'!J156</f>
        <v>0</v>
      </c>
      <c r="O13" s="18" t="n">
        <f aca="false">'台20(荖濃-天池)下行'!K156</f>
        <v>0</v>
      </c>
      <c r="P13" s="18" t="n">
        <f aca="false">'台20(荖濃-天池)下行'!M156</f>
        <v>0</v>
      </c>
      <c r="Q13" s="18" t="n">
        <f aca="false">'台20(荖濃-天池)下行'!N156</f>
        <v>0</v>
      </c>
      <c r="R13" s="18" t="n">
        <f aca="false">'台20(荖濃-天池)下行'!O156</f>
        <v>0</v>
      </c>
      <c r="S13" s="18" t="n">
        <f aca="false">'台20(荖濃-天池)下行'!P156</f>
        <v>0</v>
      </c>
      <c r="T13" s="18" t="n">
        <f aca="false">'台20(荖濃-天池)下行'!Q156</f>
        <v>0</v>
      </c>
      <c r="U13" s="18" t="n">
        <f aca="false">'台20(荖濃-天池)下行'!R156</f>
        <v>0</v>
      </c>
      <c r="V13" s="18" t="n">
        <f aca="false">'台20(荖濃-天池)下行'!S156</f>
        <v>0</v>
      </c>
      <c r="W13" s="18" t="n">
        <f aca="false">'台20(荖濃-天池)下行'!U156</f>
        <v>0</v>
      </c>
      <c r="X13" s="18" t="n">
        <f aca="false">'台20(荖濃-天池)下行'!V156</f>
        <v>0</v>
      </c>
      <c r="Y13" s="18" t="n">
        <f aca="false">'台20(荖濃-天池)下行'!W156</f>
        <v>0</v>
      </c>
      <c r="Z13" s="18" t="n">
        <f aca="false">'台20(荖濃-天池)下行'!X156</f>
        <v>0</v>
      </c>
      <c r="AA13" s="18" t="n">
        <f aca="false">'台20(荖濃-天池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20(荖濃-天池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20(荖濃-天池)下行'!F157</f>
        <v>0</v>
      </c>
      <c r="K14" s="18" t="n">
        <f aca="false">'台20(荖濃-天池)下行'!G157</f>
        <v>0</v>
      </c>
      <c r="L14" s="18" t="n">
        <f aca="false">'台20(荖濃-天池)下行'!H157</f>
        <v>0</v>
      </c>
      <c r="M14" s="18" t="n">
        <f aca="false">'台20(荖濃-天池)下行'!I157</f>
        <v>0</v>
      </c>
      <c r="N14" s="18" t="n">
        <f aca="false">'台20(荖濃-天池)下行'!J157</f>
        <v>0</v>
      </c>
      <c r="O14" s="18" t="n">
        <f aca="false">'台20(荖濃-天池)下行'!K157</f>
        <v>0</v>
      </c>
      <c r="P14" s="18" t="n">
        <f aca="false">'台20(荖濃-天池)下行'!M157</f>
        <v>0</v>
      </c>
      <c r="Q14" s="18" t="n">
        <f aca="false">'台20(荖濃-天池)下行'!N157</f>
        <v>0</v>
      </c>
      <c r="R14" s="18" t="n">
        <f aca="false">'台20(荖濃-天池)下行'!O157</f>
        <v>0</v>
      </c>
      <c r="S14" s="18" t="n">
        <f aca="false">'台20(荖濃-天池)下行'!P157</f>
        <v>0</v>
      </c>
      <c r="T14" s="18" t="n">
        <f aca="false">'台20(荖濃-天池)下行'!Q157</f>
        <v>0</v>
      </c>
      <c r="U14" s="18" t="n">
        <f aca="false">'台20(荖濃-天池)下行'!R157</f>
        <v>0</v>
      </c>
      <c r="V14" s="18" t="n">
        <f aca="false">'台20(荖濃-天池)下行'!S157</f>
        <v>0</v>
      </c>
      <c r="W14" s="18" t="n">
        <f aca="false">'台20(荖濃-天池)下行'!U157</f>
        <v>0</v>
      </c>
      <c r="X14" s="18" t="n">
        <f aca="false">'台20(荖濃-天池)下行'!V157</f>
        <v>0</v>
      </c>
      <c r="Y14" s="18" t="n">
        <f aca="false">'台20(荖濃-天池)下行'!W157</f>
        <v>0</v>
      </c>
      <c r="Z14" s="18" t="n">
        <f aca="false">'台20(荖濃-天池)下行'!X157</f>
        <v>0</v>
      </c>
      <c r="AA14" s="18" t="n">
        <f aca="false">'台20(荖濃-天池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20(荖濃-天池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20(荖濃-天池)下行'!F158</f>
        <v>0</v>
      </c>
      <c r="K15" s="18" t="n">
        <f aca="false">'台20(荖濃-天池)下行'!G158</f>
        <v>0</v>
      </c>
      <c r="L15" s="18" t="n">
        <f aca="false">'台20(荖濃-天池)下行'!H158</f>
        <v>0</v>
      </c>
      <c r="M15" s="18" t="n">
        <f aca="false">'台20(荖濃-天池)下行'!I158</f>
        <v>0</v>
      </c>
      <c r="N15" s="18" t="n">
        <f aca="false">'台20(荖濃-天池)下行'!J158</f>
        <v>0</v>
      </c>
      <c r="O15" s="18" t="n">
        <f aca="false">'台20(荖濃-天池)下行'!K158</f>
        <v>0</v>
      </c>
      <c r="P15" s="18" t="n">
        <f aca="false">'台20(荖濃-天池)下行'!M158</f>
        <v>0</v>
      </c>
      <c r="Q15" s="18" t="n">
        <f aca="false">'台20(荖濃-天池)下行'!N158</f>
        <v>0</v>
      </c>
      <c r="R15" s="18" t="n">
        <f aca="false">'台20(荖濃-天池)下行'!O158</f>
        <v>0</v>
      </c>
      <c r="S15" s="18" t="n">
        <f aca="false">'台20(荖濃-天池)下行'!P158</f>
        <v>0</v>
      </c>
      <c r="T15" s="18" t="n">
        <f aca="false">'台20(荖濃-天池)下行'!Q158</f>
        <v>0</v>
      </c>
      <c r="U15" s="18" t="n">
        <f aca="false">'台20(荖濃-天池)下行'!R158</f>
        <v>0</v>
      </c>
      <c r="V15" s="18" t="n">
        <f aca="false">'台20(荖濃-天池)下行'!S158</f>
        <v>0</v>
      </c>
      <c r="W15" s="18" t="n">
        <f aca="false">'台20(荖濃-天池)下行'!U158</f>
        <v>0</v>
      </c>
      <c r="X15" s="18" t="n">
        <f aca="false">'台20(荖濃-天池)下行'!V158</f>
        <v>0</v>
      </c>
      <c r="Y15" s="18" t="n">
        <f aca="false">'台20(荖濃-天池)下行'!W158</f>
        <v>0</v>
      </c>
      <c r="Z15" s="18" t="n">
        <f aca="false">'台20(荖濃-天池)下行'!X158</f>
        <v>0</v>
      </c>
      <c r="AA15" s="18" t="n">
        <f aca="false">'台20(荖濃-天池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20(荖濃-天池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20(荖濃-天池)下行'!F159</f>
        <v>0</v>
      </c>
      <c r="K16" s="18" t="n">
        <f aca="false">'台20(荖濃-天池)下行'!G159</f>
        <v>0</v>
      </c>
      <c r="L16" s="18" t="n">
        <f aca="false">'台20(荖濃-天池)下行'!H159</f>
        <v>0</v>
      </c>
      <c r="M16" s="18" t="n">
        <f aca="false">'台20(荖濃-天池)下行'!I159</f>
        <v>0</v>
      </c>
      <c r="N16" s="18" t="n">
        <f aca="false">'台20(荖濃-天池)下行'!J159</f>
        <v>0</v>
      </c>
      <c r="O16" s="18" t="n">
        <f aca="false">'台20(荖濃-天池)下行'!K159</f>
        <v>0</v>
      </c>
      <c r="P16" s="18" t="n">
        <f aca="false">'台20(荖濃-天池)下行'!M159</f>
        <v>0</v>
      </c>
      <c r="Q16" s="18" t="n">
        <f aca="false">'台20(荖濃-天池)下行'!N159</f>
        <v>0</v>
      </c>
      <c r="R16" s="18" t="n">
        <f aca="false">'台20(荖濃-天池)下行'!O159</f>
        <v>0</v>
      </c>
      <c r="S16" s="18" t="n">
        <f aca="false">'台20(荖濃-天池)下行'!P159</f>
        <v>0</v>
      </c>
      <c r="T16" s="18" t="n">
        <f aca="false">'台20(荖濃-天池)下行'!Q159</f>
        <v>0</v>
      </c>
      <c r="U16" s="18" t="n">
        <f aca="false">'台20(荖濃-天池)下行'!R159</f>
        <v>0</v>
      </c>
      <c r="V16" s="18" t="n">
        <f aca="false">'台20(荖濃-天池)下行'!S159</f>
        <v>0</v>
      </c>
      <c r="W16" s="18" t="n">
        <f aca="false">'台20(荖濃-天池)下行'!U159</f>
        <v>0</v>
      </c>
      <c r="X16" s="18" t="n">
        <f aca="false">'台20(荖濃-天池)下行'!V159</f>
        <v>0</v>
      </c>
      <c r="Y16" s="18" t="n">
        <f aca="false">'台20(荖濃-天池)下行'!W159</f>
        <v>0</v>
      </c>
      <c r="Z16" s="18" t="n">
        <f aca="false">'台20(荖濃-天池)下行'!X159</f>
        <v>0</v>
      </c>
      <c r="AA16" s="18" t="n">
        <f aca="false">'台20(荖濃-天池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20(荖濃-天池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20(荖濃-天池)下行'!F160</f>
        <v>0</v>
      </c>
      <c r="K17" s="18" t="n">
        <f aca="false">'台20(荖濃-天池)下行'!G160</f>
        <v>0</v>
      </c>
      <c r="L17" s="18" t="n">
        <f aca="false">'台20(荖濃-天池)下行'!H160</f>
        <v>0</v>
      </c>
      <c r="M17" s="18" t="n">
        <f aca="false">'台20(荖濃-天池)下行'!I160</f>
        <v>0</v>
      </c>
      <c r="N17" s="18" t="n">
        <f aca="false">'台20(荖濃-天池)下行'!J160</f>
        <v>0</v>
      </c>
      <c r="O17" s="18" t="n">
        <f aca="false">'台20(荖濃-天池)下行'!K160</f>
        <v>0</v>
      </c>
      <c r="P17" s="18" t="n">
        <f aca="false">'台20(荖濃-天池)下行'!M160</f>
        <v>0</v>
      </c>
      <c r="Q17" s="18" t="n">
        <f aca="false">'台20(荖濃-天池)下行'!N160</f>
        <v>0</v>
      </c>
      <c r="R17" s="18" t="n">
        <f aca="false">'台20(荖濃-天池)下行'!O160</f>
        <v>0</v>
      </c>
      <c r="S17" s="18" t="n">
        <f aca="false">'台20(荖濃-天池)下行'!P160</f>
        <v>0</v>
      </c>
      <c r="T17" s="18" t="n">
        <f aca="false">'台20(荖濃-天池)下行'!Q160</f>
        <v>0</v>
      </c>
      <c r="U17" s="18" t="n">
        <f aca="false">'台20(荖濃-天池)下行'!R160</f>
        <v>0</v>
      </c>
      <c r="V17" s="18" t="n">
        <f aca="false">'台20(荖濃-天池)下行'!S160</f>
        <v>0</v>
      </c>
      <c r="W17" s="18" t="n">
        <f aca="false">'台20(荖濃-天池)下行'!U160</f>
        <v>0</v>
      </c>
      <c r="X17" s="18" t="n">
        <f aca="false">'台20(荖濃-天池)下行'!V160</f>
        <v>0</v>
      </c>
      <c r="Y17" s="18" t="n">
        <f aca="false">'台20(荖濃-天池)下行'!W160</f>
        <v>0</v>
      </c>
      <c r="Z17" s="18" t="n">
        <f aca="false">'台20(荖濃-天池)下行'!X160</f>
        <v>0</v>
      </c>
      <c r="AA17" s="18" t="n">
        <f aca="false">'台20(荖濃-天池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20(荖濃-天池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20(荖濃-天池)下行'!F161</f>
        <v>0</v>
      </c>
      <c r="K18" s="18" t="n">
        <f aca="false">'台20(荖濃-天池)下行'!G161</f>
        <v>0</v>
      </c>
      <c r="L18" s="18" t="n">
        <f aca="false">'台20(荖濃-天池)下行'!H161</f>
        <v>0</v>
      </c>
      <c r="M18" s="18" t="n">
        <f aca="false">'台20(荖濃-天池)下行'!I161</f>
        <v>0</v>
      </c>
      <c r="N18" s="18" t="n">
        <f aca="false">'台20(荖濃-天池)下行'!J161</f>
        <v>0</v>
      </c>
      <c r="O18" s="18" t="n">
        <f aca="false">'台20(荖濃-天池)下行'!K161</f>
        <v>0</v>
      </c>
      <c r="P18" s="18" t="n">
        <f aca="false">'台20(荖濃-天池)下行'!M161</f>
        <v>0</v>
      </c>
      <c r="Q18" s="18" t="n">
        <f aca="false">'台20(荖濃-天池)下行'!N161</f>
        <v>0</v>
      </c>
      <c r="R18" s="18" t="n">
        <f aca="false">'台20(荖濃-天池)下行'!O161</f>
        <v>0</v>
      </c>
      <c r="S18" s="18" t="n">
        <f aca="false">'台20(荖濃-天池)下行'!P161</f>
        <v>0</v>
      </c>
      <c r="T18" s="18" t="n">
        <f aca="false">'台20(荖濃-天池)下行'!Q161</f>
        <v>0</v>
      </c>
      <c r="U18" s="18" t="n">
        <f aca="false">'台20(荖濃-天池)下行'!R161</f>
        <v>0</v>
      </c>
      <c r="V18" s="18" t="n">
        <f aca="false">'台20(荖濃-天池)下行'!S161</f>
        <v>0</v>
      </c>
      <c r="W18" s="18" t="n">
        <f aca="false">'台20(荖濃-天池)下行'!U161</f>
        <v>0</v>
      </c>
      <c r="X18" s="18" t="n">
        <f aca="false">'台20(荖濃-天池)下行'!V161</f>
        <v>0</v>
      </c>
      <c r="Y18" s="18" t="n">
        <f aca="false">'台20(荖濃-天池)下行'!W161</f>
        <v>0</v>
      </c>
      <c r="Z18" s="18" t="n">
        <f aca="false">'台20(荖濃-天池)下行'!X161</f>
        <v>0</v>
      </c>
      <c r="AA18" s="18" t="n">
        <f aca="false">'台20(荖濃-天池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20(荖濃-天池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20(荖濃-天池)下行'!F162</f>
        <v>0</v>
      </c>
      <c r="K19" s="18" t="n">
        <f aca="false">'台20(荖濃-天池)下行'!G162</f>
        <v>0</v>
      </c>
      <c r="L19" s="18" t="n">
        <f aca="false">'台20(荖濃-天池)下行'!H162</f>
        <v>0</v>
      </c>
      <c r="M19" s="18" t="n">
        <f aca="false">'台20(荖濃-天池)下行'!I162</f>
        <v>0</v>
      </c>
      <c r="N19" s="18" t="n">
        <f aca="false">'台20(荖濃-天池)下行'!J162</f>
        <v>0</v>
      </c>
      <c r="O19" s="18" t="n">
        <f aca="false">'台20(荖濃-天池)下行'!K162</f>
        <v>0</v>
      </c>
      <c r="P19" s="18" t="n">
        <f aca="false">'台20(荖濃-天池)下行'!M162</f>
        <v>0</v>
      </c>
      <c r="Q19" s="18" t="n">
        <f aca="false">'台20(荖濃-天池)下行'!N162</f>
        <v>0</v>
      </c>
      <c r="R19" s="18" t="n">
        <f aca="false">'台20(荖濃-天池)下行'!O162</f>
        <v>0</v>
      </c>
      <c r="S19" s="18" t="n">
        <f aca="false">'台20(荖濃-天池)下行'!P162</f>
        <v>0</v>
      </c>
      <c r="T19" s="18" t="n">
        <f aca="false">'台20(荖濃-天池)下行'!Q162</f>
        <v>0</v>
      </c>
      <c r="U19" s="18" t="n">
        <f aca="false">'台20(荖濃-天池)下行'!R162</f>
        <v>0</v>
      </c>
      <c r="V19" s="18" t="n">
        <f aca="false">'台20(荖濃-天池)下行'!S162</f>
        <v>0</v>
      </c>
      <c r="W19" s="18" t="n">
        <f aca="false">'台20(荖濃-天池)下行'!U162</f>
        <v>0</v>
      </c>
      <c r="X19" s="18" t="n">
        <f aca="false">'台20(荖濃-天池)下行'!V162</f>
        <v>0</v>
      </c>
      <c r="Y19" s="18" t="n">
        <f aca="false">'台20(荖濃-天池)下行'!W162</f>
        <v>0</v>
      </c>
      <c r="Z19" s="18" t="n">
        <f aca="false">'台20(荖濃-天池)下行'!X162</f>
        <v>0</v>
      </c>
      <c r="AA19" s="18" t="n">
        <f aca="false">'台20(荖濃-天池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20(荖濃-天池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20(荖濃-天池)下行'!F163</f>
        <v>0</v>
      </c>
      <c r="K20" s="18" t="n">
        <f aca="false">'台20(荖濃-天池)下行'!G163</f>
        <v>0</v>
      </c>
      <c r="L20" s="18" t="n">
        <f aca="false">'台20(荖濃-天池)下行'!H163</f>
        <v>0</v>
      </c>
      <c r="M20" s="18" t="n">
        <f aca="false">'台20(荖濃-天池)下行'!I163</f>
        <v>0</v>
      </c>
      <c r="N20" s="18" t="n">
        <f aca="false">'台20(荖濃-天池)下行'!J163</f>
        <v>0</v>
      </c>
      <c r="O20" s="18" t="n">
        <f aca="false">'台20(荖濃-天池)下行'!K163</f>
        <v>0</v>
      </c>
      <c r="P20" s="18" t="n">
        <f aca="false">'台20(荖濃-天池)下行'!M163</f>
        <v>0</v>
      </c>
      <c r="Q20" s="18" t="n">
        <f aca="false">'台20(荖濃-天池)下行'!N163</f>
        <v>0</v>
      </c>
      <c r="R20" s="18" t="n">
        <f aca="false">'台20(荖濃-天池)下行'!O163</f>
        <v>0</v>
      </c>
      <c r="S20" s="18" t="n">
        <f aca="false">'台20(荖濃-天池)下行'!P163</f>
        <v>0</v>
      </c>
      <c r="T20" s="18" t="n">
        <f aca="false">'台20(荖濃-天池)下行'!Q163</f>
        <v>0</v>
      </c>
      <c r="U20" s="18" t="n">
        <f aca="false">'台20(荖濃-天池)下行'!R163</f>
        <v>0</v>
      </c>
      <c r="V20" s="18" t="n">
        <f aca="false">'台20(荖濃-天池)下行'!S163</f>
        <v>0</v>
      </c>
      <c r="W20" s="18" t="n">
        <f aca="false">'台20(荖濃-天池)下行'!U163</f>
        <v>0</v>
      </c>
      <c r="X20" s="18" t="n">
        <f aca="false">'台20(荖濃-天池)下行'!V163</f>
        <v>0</v>
      </c>
      <c r="Y20" s="18" t="n">
        <f aca="false">'台20(荖濃-天池)下行'!W163</f>
        <v>0</v>
      </c>
      <c r="Z20" s="18" t="n">
        <f aca="false">'台20(荖濃-天池)下行'!X163</f>
        <v>0</v>
      </c>
      <c r="AA20" s="18" t="n">
        <f aca="false">'台20(荖濃-天池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20(荖濃-天池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20(荖濃-天池)下行'!F164</f>
        <v>0</v>
      </c>
      <c r="K21" s="18" t="n">
        <f aca="false">'台20(荖濃-天池)下行'!G164</f>
        <v>0</v>
      </c>
      <c r="L21" s="18" t="n">
        <f aca="false">'台20(荖濃-天池)下行'!H164</f>
        <v>0</v>
      </c>
      <c r="M21" s="18" t="n">
        <f aca="false">'台20(荖濃-天池)下行'!I164</f>
        <v>0</v>
      </c>
      <c r="N21" s="18" t="n">
        <f aca="false">'台20(荖濃-天池)下行'!J164</f>
        <v>0</v>
      </c>
      <c r="O21" s="18" t="n">
        <f aca="false">'台20(荖濃-天池)下行'!K164</f>
        <v>0</v>
      </c>
      <c r="P21" s="18" t="n">
        <f aca="false">'台20(荖濃-天池)下行'!M164</f>
        <v>0</v>
      </c>
      <c r="Q21" s="18" t="n">
        <f aca="false">'台20(荖濃-天池)下行'!N164</f>
        <v>0</v>
      </c>
      <c r="R21" s="18" t="n">
        <f aca="false">'台20(荖濃-天池)下行'!O164</f>
        <v>0</v>
      </c>
      <c r="S21" s="18" t="n">
        <f aca="false">'台20(荖濃-天池)下行'!P164</f>
        <v>0</v>
      </c>
      <c r="T21" s="18" t="n">
        <f aca="false">'台20(荖濃-天池)下行'!Q164</f>
        <v>0</v>
      </c>
      <c r="U21" s="18" t="n">
        <f aca="false">'台20(荖濃-天池)下行'!R164</f>
        <v>0</v>
      </c>
      <c r="V21" s="18" t="n">
        <f aca="false">'台20(荖濃-天池)下行'!S164</f>
        <v>0</v>
      </c>
      <c r="W21" s="18" t="n">
        <f aca="false">'台20(荖濃-天池)下行'!U164</f>
        <v>0</v>
      </c>
      <c r="X21" s="18" t="n">
        <f aca="false">'台20(荖濃-天池)下行'!V164</f>
        <v>0</v>
      </c>
      <c r="Y21" s="18" t="n">
        <f aca="false">'台20(荖濃-天池)下行'!W164</f>
        <v>0</v>
      </c>
      <c r="Z21" s="18" t="n">
        <f aca="false">'台20(荖濃-天池)下行'!X164</f>
        <v>0</v>
      </c>
      <c r="AA21" s="18" t="n">
        <f aca="false">'台20(荖濃-天池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20(荖濃-天池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20(荖濃-天池)下行'!F165</f>
        <v>0</v>
      </c>
      <c r="K22" s="18" t="n">
        <f aca="false">'台20(荖濃-天池)下行'!G165</f>
        <v>0</v>
      </c>
      <c r="L22" s="18" t="n">
        <f aca="false">'台20(荖濃-天池)下行'!H165</f>
        <v>0</v>
      </c>
      <c r="M22" s="18" t="n">
        <f aca="false">'台20(荖濃-天池)下行'!I165</f>
        <v>0</v>
      </c>
      <c r="N22" s="18" t="n">
        <f aca="false">'台20(荖濃-天池)下行'!J165</f>
        <v>0</v>
      </c>
      <c r="O22" s="18" t="n">
        <f aca="false">'台20(荖濃-天池)下行'!K165</f>
        <v>0</v>
      </c>
      <c r="P22" s="18" t="n">
        <f aca="false">'台20(荖濃-天池)下行'!M165</f>
        <v>0</v>
      </c>
      <c r="Q22" s="18" t="n">
        <f aca="false">'台20(荖濃-天池)下行'!N165</f>
        <v>0</v>
      </c>
      <c r="R22" s="18" t="n">
        <f aca="false">'台20(荖濃-天池)下行'!O165</f>
        <v>0</v>
      </c>
      <c r="S22" s="18" t="n">
        <f aca="false">'台20(荖濃-天池)下行'!P165</f>
        <v>0</v>
      </c>
      <c r="T22" s="18" t="n">
        <f aca="false">'台20(荖濃-天池)下行'!Q165</f>
        <v>0</v>
      </c>
      <c r="U22" s="18" t="n">
        <f aca="false">'台20(荖濃-天池)下行'!R165</f>
        <v>0</v>
      </c>
      <c r="V22" s="18" t="n">
        <f aca="false">'台20(荖濃-天池)下行'!S165</f>
        <v>0</v>
      </c>
      <c r="W22" s="18" t="n">
        <f aca="false">'台20(荖濃-天池)下行'!U165</f>
        <v>0</v>
      </c>
      <c r="X22" s="18" t="n">
        <f aca="false">'台20(荖濃-天池)下行'!V165</f>
        <v>0</v>
      </c>
      <c r="Y22" s="18" t="n">
        <f aca="false">'台20(荖濃-天池)下行'!W165</f>
        <v>0</v>
      </c>
      <c r="Z22" s="18" t="n">
        <f aca="false">'台20(荖濃-天池)下行'!X165</f>
        <v>0</v>
      </c>
      <c r="AA22" s="18" t="n">
        <f aca="false">'台20(荖濃-天池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20(荖濃-天池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20(荖濃-天池)下行'!F166</f>
        <v>0</v>
      </c>
      <c r="K23" s="18" t="n">
        <f aca="false">'台20(荖濃-天池)下行'!G166</f>
        <v>0</v>
      </c>
      <c r="L23" s="18" t="n">
        <f aca="false">'台20(荖濃-天池)下行'!H166</f>
        <v>0</v>
      </c>
      <c r="M23" s="18" t="n">
        <f aca="false">'台20(荖濃-天池)下行'!I166</f>
        <v>0</v>
      </c>
      <c r="N23" s="18" t="n">
        <f aca="false">'台20(荖濃-天池)下行'!J166</f>
        <v>0</v>
      </c>
      <c r="O23" s="18" t="n">
        <f aca="false">'台20(荖濃-天池)下行'!K166</f>
        <v>0</v>
      </c>
      <c r="P23" s="18" t="n">
        <f aca="false">'台20(荖濃-天池)下行'!M166</f>
        <v>0</v>
      </c>
      <c r="Q23" s="18" t="n">
        <f aca="false">'台20(荖濃-天池)下行'!N166</f>
        <v>0</v>
      </c>
      <c r="R23" s="18" t="n">
        <f aca="false">'台20(荖濃-天池)下行'!O166</f>
        <v>0</v>
      </c>
      <c r="S23" s="18" t="n">
        <f aca="false">'台20(荖濃-天池)下行'!P166</f>
        <v>0</v>
      </c>
      <c r="T23" s="18" t="n">
        <f aca="false">'台20(荖濃-天池)下行'!Q166</f>
        <v>0</v>
      </c>
      <c r="U23" s="18" t="n">
        <f aca="false">'台20(荖濃-天池)下行'!R166</f>
        <v>0</v>
      </c>
      <c r="V23" s="18" t="n">
        <f aca="false">'台20(荖濃-天池)下行'!S166</f>
        <v>0</v>
      </c>
      <c r="W23" s="18" t="n">
        <f aca="false">'台20(荖濃-天池)下行'!U166</f>
        <v>0</v>
      </c>
      <c r="X23" s="18" t="n">
        <f aca="false">'台20(荖濃-天池)下行'!V166</f>
        <v>0</v>
      </c>
      <c r="Y23" s="18" t="n">
        <f aca="false">'台20(荖濃-天池)下行'!W166</f>
        <v>0</v>
      </c>
      <c r="Z23" s="18" t="n">
        <f aca="false">'台20(荖濃-天池)下行'!X166</f>
        <v>0</v>
      </c>
      <c r="AA23" s="18" t="n">
        <f aca="false">'台20(荖濃-天池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20(荖濃-天池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20(荖濃-天池)下行'!F167</f>
        <v>0</v>
      </c>
      <c r="K24" s="18" t="n">
        <f aca="false">'台20(荖濃-天池)下行'!G167</f>
        <v>0</v>
      </c>
      <c r="L24" s="18" t="n">
        <f aca="false">'台20(荖濃-天池)下行'!H167</f>
        <v>0</v>
      </c>
      <c r="M24" s="18" t="n">
        <f aca="false">'台20(荖濃-天池)下行'!I167</f>
        <v>0</v>
      </c>
      <c r="N24" s="18" t="n">
        <f aca="false">'台20(荖濃-天池)下行'!J167</f>
        <v>0</v>
      </c>
      <c r="O24" s="18" t="n">
        <f aca="false">'台20(荖濃-天池)下行'!K167</f>
        <v>0</v>
      </c>
      <c r="P24" s="18" t="n">
        <f aca="false">'台20(荖濃-天池)下行'!M167</f>
        <v>0</v>
      </c>
      <c r="Q24" s="18" t="n">
        <f aca="false">'台20(荖濃-天池)下行'!N167</f>
        <v>0</v>
      </c>
      <c r="R24" s="18" t="n">
        <f aca="false">'台20(荖濃-天池)下行'!O167</f>
        <v>0</v>
      </c>
      <c r="S24" s="18" t="n">
        <f aca="false">'台20(荖濃-天池)下行'!P167</f>
        <v>0</v>
      </c>
      <c r="T24" s="18" t="n">
        <f aca="false">'台20(荖濃-天池)下行'!Q167</f>
        <v>0</v>
      </c>
      <c r="U24" s="18" t="n">
        <f aca="false">'台20(荖濃-天池)下行'!R167</f>
        <v>0</v>
      </c>
      <c r="V24" s="18" t="n">
        <f aca="false">'台20(荖濃-天池)下行'!S167</f>
        <v>0</v>
      </c>
      <c r="W24" s="18" t="n">
        <f aca="false">'台20(荖濃-天池)下行'!U167</f>
        <v>0</v>
      </c>
      <c r="X24" s="18" t="n">
        <f aca="false">'台20(荖濃-天池)下行'!V167</f>
        <v>0</v>
      </c>
      <c r="Y24" s="18" t="n">
        <f aca="false">'台20(荖濃-天池)下行'!W167</f>
        <v>0</v>
      </c>
      <c r="Z24" s="18" t="n">
        <f aca="false">'台20(荖濃-天池)下行'!X167</f>
        <v>0</v>
      </c>
      <c r="AA24" s="18" t="n">
        <f aca="false">'台20(荖濃-天池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20(荖濃-天池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20(荖濃-天池)下行'!F168</f>
        <v>0</v>
      </c>
      <c r="K25" s="18" t="n">
        <f aca="false">'台20(荖濃-天池)下行'!G168</f>
        <v>0</v>
      </c>
      <c r="L25" s="18" t="n">
        <f aca="false">'台20(荖濃-天池)下行'!H168</f>
        <v>0</v>
      </c>
      <c r="M25" s="18" t="n">
        <f aca="false">'台20(荖濃-天池)下行'!I168</f>
        <v>0</v>
      </c>
      <c r="N25" s="18" t="n">
        <f aca="false">'台20(荖濃-天池)下行'!J168</f>
        <v>0</v>
      </c>
      <c r="O25" s="18" t="n">
        <f aca="false">'台20(荖濃-天池)下行'!K168</f>
        <v>0</v>
      </c>
      <c r="P25" s="18" t="n">
        <f aca="false">'台20(荖濃-天池)下行'!M168</f>
        <v>0</v>
      </c>
      <c r="Q25" s="18" t="n">
        <f aca="false">'台20(荖濃-天池)下行'!N168</f>
        <v>0</v>
      </c>
      <c r="R25" s="18" t="n">
        <f aca="false">'台20(荖濃-天池)下行'!O168</f>
        <v>0</v>
      </c>
      <c r="S25" s="18" t="n">
        <f aca="false">'台20(荖濃-天池)下行'!P168</f>
        <v>0</v>
      </c>
      <c r="T25" s="18" t="n">
        <f aca="false">'台20(荖濃-天池)下行'!Q168</f>
        <v>0</v>
      </c>
      <c r="U25" s="18" t="n">
        <f aca="false">'台20(荖濃-天池)下行'!R168</f>
        <v>0</v>
      </c>
      <c r="V25" s="18" t="n">
        <f aca="false">'台20(荖濃-天池)下行'!S168</f>
        <v>0</v>
      </c>
      <c r="W25" s="18" t="n">
        <f aca="false">'台20(荖濃-天池)下行'!U168</f>
        <v>0</v>
      </c>
      <c r="X25" s="18" t="n">
        <f aca="false">'台20(荖濃-天池)下行'!V168</f>
        <v>0</v>
      </c>
      <c r="Y25" s="18" t="n">
        <f aca="false">'台20(荖濃-天池)下行'!W168</f>
        <v>0</v>
      </c>
      <c r="Z25" s="18" t="n">
        <f aca="false">'台20(荖濃-天池)下行'!X168</f>
        <v>0</v>
      </c>
      <c r="AA25" s="18" t="n">
        <f aca="false">'台20(荖濃-天池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20(荖濃-天池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20(荖濃-天池)下行'!F169</f>
        <v>0</v>
      </c>
      <c r="K26" s="18" t="n">
        <f aca="false">'台20(荖濃-天池)下行'!G169</f>
        <v>0</v>
      </c>
      <c r="L26" s="18" t="n">
        <f aca="false">'台20(荖濃-天池)下行'!H169</f>
        <v>0</v>
      </c>
      <c r="M26" s="18" t="n">
        <f aca="false">'台20(荖濃-天池)下行'!I169</f>
        <v>0</v>
      </c>
      <c r="N26" s="18" t="n">
        <f aca="false">'台20(荖濃-天池)下行'!J169</f>
        <v>0</v>
      </c>
      <c r="O26" s="18" t="n">
        <f aca="false">'台20(荖濃-天池)下行'!K169</f>
        <v>0</v>
      </c>
      <c r="P26" s="18" t="n">
        <f aca="false">'台20(荖濃-天池)下行'!M169</f>
        <v>0</v>
      </c>
      <c r="Q26" s="18" t="n">
        <f aca="false">'台20(荖濃-天池)下行'!N169</f>
        <v>0</v>
      </c>
      <c r="R26" s="18" t="n">
        <f aca="false">'台20(荖濃-天池)下行'!O169</f>
        <v>0</v>
      </c>
      <c r="S26" s="18" t="n">
        <f aca="false">'台20(荖濃-天池)下行'!P169</f>
        <v>0</v>
      </c>
      <c r="T26" s="18" t="n">
        <f aca="false">'台20(荖濃-天池)下行'!Q169</f>
        <v>0</v>
      </c>
      <c r="U26" s="18" t="n">
        <f aca="false">'台20(荖濃-天池)下行'!R169</f>
        <v>0</v>
      </c>
      <c r="V26" s="18" t="n">
        <f aca="false">'台20(荖濃-天池)下行'!S169</f>
        <v>0</v>
      </c>
      <c r="W26" s="18" t="n">
        <f aca="false">'台20(荖濃-天池)下行'!U169</f>
        <v>0</v>
      </c>
      <c r="X26" s="18" t="n">
        <f aca="false">'台20(荖濃-天池)下行'!V169</f>
        <v>0</v>
      </c>
      <c r="Y26" s="18" t="n">
        <f aca="false">'台20(荖濃-天池)下行'!W169</f>
        <v>0</v>
      </c>
      <c r="Z26" s="18" t="n">
        <f aca="false">'台20(荖濃-天池)下行'!X169</f>
        <v>0</v>
      </c>
      <c r="AA26" s="18" t="n">
        <f aca="false">'台20(荖濃-天池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20(荖濃-天池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20(荖濃-天池)下行'!F170</f>
        <v>0</v>
      </c>
      <c r="K27" s="18" t="n">
        <f aca="false">'台20(荖濃-天池)下行'!G170</f>
        <v>0</v>
      </c>
      <c r="L27" s="18" t="n">
        <f aca="false">'台20(荖濃-天池)下行'!H170</f>
        <v>0</v>
      </c>
      <c r="M27" s="18" t="n">
        <f aca="false">'台20(荖濃-天池)下行'!I170</f>
        <v>0</v>
      </c>
      <c r="N27" s="18" t="n">
        <f aca="false">'台20(荖濃-天池)下行'!J170</f>
        <v>0</v>
      </c>
      <c r="O27" s="18" t="n">
        <f aca="false">'台20(荖濃-天池)下行'!K170</f>
        <v>0</v>
      </c>
      <c r="P27" s="18" t="n">
        <f aca="false">'台20(荖濃-天池)下行'!M170</f>
        <v>0</v>
      </c>
      <c r="Q27" s="18" t="n">
        <f aca="false">'台20(荖濃-天池)下行'!N170</f>
        <v>0</v>
      </c>
      <c r="R27" s="18" t="n">
        <f aca="false">'台20(荖濃-天池)下行'!O170</f>
        <v>0</v>
      </c>
      <c r="S27" s="18" t="n">
        <f aca="false">'台20(荖濃-天池)下行'!P170</f>
        <v>0</v>
      </c>
      <c r="T27" s="18" t="n">
        <f aca="false">'台20(荖濃-天池)下行'!Q170</f>
        <v>0</v>
      </c>
      <c r="U27" s="18" t="n">
        <f aca="false">'台20(荖濃-天池)下行'!R170</f>
        <v>0</v>
      </c>
      <c r="V27" s="18" t="n">
        <f aca="false">'台20(荖濃-天池)下行'!S170</f>
        <v>0</v>
      </c>
      <c r="W27" s="18" t="n">
        <f aca="false">'台20(荖濃-天池)下行'!U170</f>
        <v>0</v>
      </c>
      <c r="X27" s="18" t="n">
        <f aca="false">'台20(荖濃-天池)下行'!V170</f>
        <v>0</v>
      </c>
      <c r="Y27" s="18" t="n">
        <f aca="false">'台20(荖濃-天池)下行'!W170</f>
        <v>0</v>
      </c>
      <c r="Z27" s="18" t="n">
        <f aca="false">'台20(荖濃-天池)下行'!X170</f>
        <v>0</v>
      </c>
      <c r="AA27" s="18" t="n">
        <f aca="false">'台20(荖濃-天池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20(荖濃-天池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20(荖濃-天池)下行'!F171</f>
        <v>0</v>
      </c>
      <c r="K28" s="18" t="n">
        <f aca="false">'台20(荖濃-天池)下行'!G171</f>
        <v>0</v>
      </c>
      <c r="L28" s="18" t="n">
        <f aca="false">'台20(荖濃-天池)下行'!H171</f>
        <v>0</v>
      </c>
      <c r="M28" s="18" t="n">
        <f aca="false">'台20(荖濃-天池)下行'!I171</f>
        <v>0</v>
      </c>
      <c r="N28" s="18" t="n">
        <f aca="false">'台20(荖濃-天池)下行'!J171</f>
        <v>0</v>
      </c>
      <c r="O28" s="18" t="n">
        <f aca="false">'台20(荖濃-天池)下行'!K171</f>
        <v>0</v>
      </c>
      <c r="P28" s="18" t="n">
        <f aca="false">'台20(荖濃-天池)下行'!M171</f>
        <v>0</v>
      </c>
      <c r="Q28" s="18" t="n">
        <f aca="false">'台20(荖濃-天池)下行'!N171</f>
        <v>0</v>
      </c>
      <c r="R28" s="18" t="n">
        <f aca="false">'台20(荖濃-天池)下行'!O171</f>
        <v>0</v>
      </c>
      <c r="S28" s="18" t="n">
        <f aca="false">'台20(荖濃-天池)下行'!P171</f>
        <v>0</v>
      </c>
      <c r="T28" s="18" t="n">
        <f aca="false">'台20(荖濃-天池)下行'!Q171</f>
        <v>0</v>
      </c>
      <c r="U28" s="18" t="n">
        <f aca="false">'台20(荖濃-天池)下行'!R171</f>
        <v>0</v>
      </c>
      <c r="V28" s="18" t="n">
        <f aca="false">'台20(荖濃-天池)下行'!S171</f>
        <v>0</v>
      </c>
      <c r="W28" s="18" t="n">
        <f aca="false">'台20(荖濃-天池)下行'!U171</f>
        <v>0</v>
      </c>
      <c r="X28" s="18" t="n">
        <f aca="false">'台20(荖濃-天池)下行'!V171</f>
        <v>0</v>
      </c>
      <c r="Y28" s="18" t="n">
        <f aca="false">'台20(荖濃-天池)下行'!W171</f>
        <v>0</v>
      </c>
      <c r="Z28" s="18" t="n">
        <f aca="false">'台20(荖濃-天池)下行'!X171</f>
        <v>0</v>
      </c>
      <c r="AA28" s="18" t="n">
        <f aca="false">'台20(荖濃-天池)下行'!Y171</f>
        <v>0</v>
      </c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17" t="n">
        <f aca="false">SUM(F5:F28)</f>
        <v>63.2833333333333</v>
      </c>
      <c r="G29" s="33" t="n">
        <f aca="false">SUM(G5:G28)</f>
        <v>87.2722222222222</v>
      </c>
      <c r="H29" s="17" t="n">
        <f aca="false">F29*1000/G29*0.06</f>
        <v>43.507543446432</v>
      </c>
      <c r="I29" s="17" t="n">
        <f aca="false">F29*1000/(G29*60-SUM(J29:W29))*3.6</f>
        <v>43.54635234151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4.66666666666667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9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4.66666666666667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0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10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1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台20(荖濃-天池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20(荖濃-天池)上行'!F148</f>
        <v>0</v>
      </c>
      <c r="K38" s="41" t="n">
        <f aca="false">'台20(荖濃-天池)上行'!G148</f>
        <v>0</v>
      </c>
      <c r="L38" s="41" t="n">
        <f aca="false">'台20(荖濃-天池)上行'!H148</f>
        <v>0</v>
      </c>
      <c r="M38" s="41" t="n">
        <f aca="false">'台20(荖濃-天池)上行'!I148</f>
        <v>0</v>
      </c>
      <c r="N38" s="41" t="n">
        <f aca="false">'台20(荖濃-天池)上行'!J148</f>
        <v>0</v>
      </c>
      <c r="O38" s="41" t="n">
        <f aca="false">'台20(荖濃-天池)上行'!K148</f>
        <v>0</v>
      </c>
      <c r="P38" s="41" t="n">
        <f aca="false">'台20(荖濃-天池)上行'!M148</f>
        <v>0</v>
      </c>
      <c r="Q38" s="41" t="n">
        <f aca="false">'台20(荖濃-天池)上行'!N148</f>
        <v>0</v>
      </c>
      <c r="R38" s="41" t="n">
        <f aca="false">'台20(荖濃-天池)上行'!O148</f>
        <v>0</v>
      </c>
      <c r="S38" s="41" t="n">
        <f aca="false">'台20(荖濃-天池)上行'!P148</f>
        <v>0</v>
      </c>
      <c r="T38" s="41" t="n">
        <f aca="false">'台20(荖濃-天池)上行'!Q148</f>
        <v>0</v>
      </c>
      <c r="U38" s="41" t="n">
        <f aca="false">'台20(荖濃-天池)上行'!R148</f>
        <v>0</v>
      </c>
      <c r="V38" s="41" t="n">
        <f aca="false">'台20(荖濃-天池)上行'!S148</f>
        <v>0</v>
      </c>
      <c r="W38" s="41" t="n">
        <f aca="false">'台20(荖濃-天池)上行'!U148</f>
        <v>0</v>
      </c>
      <c r="X38" s="41" t="n">
        <f aca="false">'台20(荖濃-天池)上行'!V148</f>
        <v>0</v>
      </c>
      <c r="Y38" s="41" t="n">
        <f aca="false">'台20(荖濃-天池)上行'!W148</f>
        <v>0</v>
      </c>
      <c r="Z38" s="41" t="n">
        <f aca="false">'台20(荖濃-天池)上行'!X148</f>
        <v>0</v>
      </c>
      <c r="AA38" s="41" t="n">
        <f aca="false">'台20(荖濃-天池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台20(荖濃-天池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20(荖濃-天池)上行'!F149</f>
        <v>0</v>
      </c>
      <c r="K39" s="41" t="n">
        <f aca="false">'台20(荖濃-天池)上行'!G149</f>
        <v>0</v>
      </c>
      <c r="L39" s="41" t="n">
        <f aca="false">'台20(荖濃-天池)上行'!H149</f>
        <v>0</v>
      </c>
      <c r="M39" s="41" t="n">
        <f aca="false">'台20(荖濃-天池)上行'!I149</f>
        <v>0</v>
      </c>
      <c r="N39" s="41" t="n">
        <f aca="false">'台20(荖濃-天池)上行'!J149</f>
        <v>0</v>
      </c>
      <c r="O39" s="41" t="n">
        <f aca="false">'台20(荖濃-天池)上行'!K149</f>
        <v>0</v>
      </c>
      <c r="P39" s="41" t="n">
        <f aca="false">'台20(荖濃-天池)上行'!M149</f>
        <v>0</v>
      </c>
      <c r="Q39" s="41" t="n">
        <f aca="false">'台20(荖濃-天池)上行'!N149</f>
        <v>0</v>
      </c>
      <c r="R39" s="41" t="n">
        <f aca="false">'台20(荖濃-天池)上行'!O149</f>
        <v>0</v>
      </c>
      <c r="S39" s="41" t="n">
        <f aca="false">'台20(荖濃-天池)上行'!P149</f>
        <v>0</v>
      </c>
      <c r="T39" s="41" t="n">
        <f aca="false">'台20(荖濃-天池)上行'!Q149</f>
        <v>0</v>
      </c>
      <c r="U39" s="41" t="n">
        <f aca="false">'台20(荖濃-天池)上行'!R149</f>
        <v>0</v>
      </c>
      <c r="V39" s="41" t="n">
        <f aca="false">'台20(荖濃-天池)上行'!S149</f>
        <v>0</v>
      </c>
      <c r="W39" s="41" t="n">
        <f aca="false">'台20(荖濃-天池)上行'!U149</f>
        <v>0</v>
      </c>
      <c r="X39" s="41" t="n">
        <f aca="false">'台20(荖濃-天池)上行'!V149</f>
        <v>0</v>
      </c>
      <c r="Y39" s="41" t="n">
        <f aca="false">'台20(荖濃-天池)上行'!W149</f>
        <v>0</v>
      </c>
      <c r="Z39" s="41" t="n">
        <f aca="false">'台20(荖濃-天池)上行'!X149</f>
        <v>0</v>
      </c>
      <c r="AA39" s="41" t="n">
        <f aca="false">'台20(荖濃-天池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20(荖濃-天池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20(荖濃-天池)上行'!F150</f>
        <v>0</v>
      </c>
      <c r="K40" s="41" t="n">
        <f aca="false">'台20(荖濃-天池)上行'!G150</f>
        <v>0</v>
      </c>
      <c r="L40" s="41" t="n">
        <f aca="false">'台20(荖濃-天池)上行'!H150</f>
        <v>0</v>
      </c>
      <c r="M40" s="41" t="n">
        <f aca="false">'台20(荖濃-天池)上行'!I150</f>
        <v>0</v>
      </c>
      <c r="N40" s="41" t="n">
        <f aca="false">'台20(荖濃-天池)上行'!J150</f>
        <v>0</v>
      </c>
      <c r="O40" s="41" t="n">
        <f aca="false">'台20(荖濃-天池)上行'!K150</f>
        <v>0</v>
      </c>
      <c r="P40" s="41" t="n">
        <f aca="false">'台20(荖濃-天池)上行'!M150</f>
        <v>0</v>
      </c>
      <c r="Q40" s="41" t="n">
        <f aca="false">'台20(荖濃-天池)上行'!N150</f>
        <v>0</v>
      </c>
      <c r="R40" s="41" t="n">
        <f aca="false">'台20(荖濃-天池)上行'!O150</f>
        <v>0</v>
      </c>
      <c r="S40" s="41" t="n">
        <f aca="false">'台20(荖濃-天池)上行'!P150</f>
        <v>0</v>
      </c>
      <c r="T40" s="41" t="n">
        <f aca="false">'台20(荖濃-天池)上行'!Q150</f>
        <v>0</v>
      </c>
      <c r="U40" s="41" t="n">
        <f aca="false">'台20(荖濃-天池)上行'!R150</f>
        <v>0</v>
      </c>
      <c r="V40" s="41" t="n">
        <f aca="false">'台20(荖濃-天池)上行'!S150</f>
        <v>0</v>
      </c>
      <c r="W40" s="41" t="n">
        <f aca="false">'台20(荖濃-天池)上行'!U150</f>
        <v>0</v>
      </c>
      <c r="X40" s="41" t="n">
        <f aca="false">'台20(荖濃-天池)上行'!V150</f>
        <v>0</v>
      </c>
      <c r="Y40" s="41" t="n">
        <f aca="false">'台20(荖濃-天池)上行'!W150</f>
        <v>0</v>
      </c>
      <c r="Z40" s="41" t="n">
        <f aca="false">'台20(荖濃-天池)上行'!X150</f>
        <v>0</v>
      </c>
      <c r="AA40" s="41" t="n">
        <f aca="false">'台20(荖濃-天池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20(荖濃-天池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20(荖濃-天池)上行'!F151</f>
        <v>0</v>
      </c>
      <c r="K41" s="41" t="n">
        <f aca="false">'台20(荖濃-天池)上行'!G151</f>
        <v>0</v>
      </c>
      <c r="L41" s="41" t="n">
        <f aca="false">'台20(荖濃-天池)上行'!H151</f>
        <v>0</v>
      </c>
      <c r="M41" s="41" t="n">
        <f aca="false">'台20(荖濃-天池)上行'!I151</f>
        <v>0</v>
      </c>
      <c r="N41" s="41" t="n">
        <f aca="false">'台20(荖濃-天池)上行'!J151</f>
        <v>0</v>
      </c>
      <c r="O41" s="41" t="n">
        <f aca="false">'台20(荖濃-天池)上行'!K151</f>
        <v>0</v>
      </c>
      <c r="P41" s="41" t="n">
        <f aca="false">'台20(荖濃-天池)上行'!M151</f>
        <v>0</v>
      </c>
      <c r="Q41" s="41" t="n">
        <f aca="false">'台20(荖濃-天池)上行'!N151</f>
        <v>0</v>
      </c>
      <c r="R41" s="41" t="n">
        <f aca="false">'台20(荖濃-天池)上行'!O151</f>
        <v>0</v>
      </c>
      <c r="S41" s="41" t="n">
        <f aca="false">'台20(荖濃-天池)上行'!P151</f>
        <v>0</v>
      </c>
      <c r="T41" s="41" t="n">
        <f aca="false">'台20(荖濃-天池)上行'!Q151</f>
        <v>0</v>
      </c>
      <c r="U41" s="41" t="n">
        <f aca="false">'台20(荖濃-天池)上行'!R151</f>
        <v>0</v>
      </c>
      <c r="V41" s="41" t="n">
        <f aca="false">'台20(荖濃-天池)上行'!S151</f>
        <v>0</v>
      </c>
      <c r="W41" s="41" t="n">
        <f aca="false">'台20(荖濃-天池)上行'!U151</f>
        <v>0</v>
      </c>
      <c r="X41" s="41" t="n">
        <f aca="false">'台20(荖濃-天池)上行'!V151</f>
        <v>0</v>
      </c>
      <c r="Y41" s="41" t="n">
        <f aca="false">'台20(荖濃-天池)上行'!W151</f>
        <v>0</v>
      </c>
      <c r="Z41" s="41" t="n">
        <f aca="false">'台20(荖濃-天池)上行'!X151</f>
        <v>0</v>
      </c>
      <c r="AA41" s="41" t="n">
        <f aca="false">'台20(荖濃-天池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20(荖濃-天池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20(荖濃-天池)上行'!F152</f>
        <v>0</v>
      </c>
      <c r="K42" s="41" t="n">
        <f aca="false">'台20(荖濃-天池)上行'!G152</f>
        <v>0</v>
      </c>
      <c r="L42" s="41" t="n">
        <f aca="false">'台20(荖濃-天池)上行'!H152</f>
        <v>0</v>
      </c>
      <c r="M42" s="41" t="n">
        <f aca="false">'台20(荖濃-天池)上行'!I152</f>
        <v>0</v>
      </c>
      <c r="N42" s="41" t="n">
        <f aca="false">'台20(荖濃-天池)上行'!J152</f>
        <v>0</v>
      </c>
      <c r="O42" s="41" t="n">
        <f aca="false">'台20(荖濃-天池)上行'!K152</f>
        <v>0</v>
      </c>
      <c r="P42" s="41" t="n">
        <f aca="false">'台20(荖濃-天池)上行'!M152</f>
        <v>0</v>
      </c>
      <c r="Q42" s="41" t="n">
        <f aca="false">'台20(荖濃-天池)上行'!N152</f>
        <v>0</v>
      </c>
      <c r="R42" s="41" t="n">
        <f aca="false">'台20(荖濃-天池)上行'!O152</f>
        <v>0</v>
      </c>
      <c r="S42" s="41" t="n">
        <f aca="false">'台20(荖濃-天池)上行'!P152</f>
        <v>0</v>
      </c>
      <c r="T42" s="41" t="n">
        <f aca="false">'台20(荖濃-天池)上行'!Q152</f>
        <v>0</v>
      </c>
      <c r="U42" s="41" t="n">
        <f aca="false">'台20(荖濃-天池)上行'!R152</f>
        <v>0</v>
      </c>
      <c r="V42" s="41" t="n">
        <f aca="false">'台20(荖濃-天池)上行'!S152</f>
        <v>0</v>
      </c>
      <c r="W42" s="41" t="n">
        <f aca="false">'台20(荖濃-天池)上行'!U152</f>
        <v>0</v>
      </c>
      <c r="X42" s="41" t="n">
        <f aca="false">'台20(荖濃-天池)上行'!V152</f>
        <v>0</v>
      </c>
      <c r="Y42" s="41" t="n">
        <f aca="false">'台20(荖濃-天池)上行'!W152</f>
        <v>0</v>
      </c>
      <c r="Z42" s="41" t="n">
        <f aca="false">'台20(荖濃-天池)上行'!X152</f>
        <v>0</v>
      </c>
      <c r="AA42" s="41" t="n">
        <f aca="false">'台20(荖濃-天池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20(荖濃-天池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20(荖濃-天池)上行'!F153</f>
        <v>0</v>
      </c>
      <c r="K43" s="41" t="n">
        <f aca="false">'台20(荖濃-天池)上行'!G153</f>
        <v>0</v>
      </c>
      <c r="L43" s="41" t="n">
        <f aca="false">'台20(荖濃-天池)上行'!H153</f>
        <v>0</v>
      </c>
      <c r="M43" s="41" t="n">
        <f aca="false">'台20(荖濃-天池)上行'!I153</f>
        <v>0</v>
      </c>
      <c r="N43" s="41" t="n">
        <f aca="false">'台20(荖濃-天池)上行'!J153</f>
        <v>0</v>
      </c>
      <c r="O43" s="41" t="n">
        <f aca="false">'台20(荖濃-天池)上行'!K153</f>
        <v>0</v>
      </c>
      <c r="P43" s="41" t="n">
        <f aca="false">'台20(荖濃-天池)上行'!M153</f>
        <v>0</v>
      </c>
      <c r="Q43" s="41" t="n">
        <f aca="false">'台20(荖濃-天池)上行'!N153</f>
        <v>0</v>
      </c>
      <c r="R43" s="41" t="n">
        <f aca="false">'台20(荖濃-天池)上行'!O153</f>
        <v>0</v>
      </c>
      <c r="S43" s="41" t="n">
        <f aca="false">'台20(荖濃-天池)上行'!P153</f>
        <v>0</v>
      </c>
      <c r="T43" s="41" t="n">
        <f aca="false">'台20(荖濃-天池)上行'!Q153</f>
        <v>0</v>
      </c>
      <c r="U43" s="41" t="n">
        <f aca="false">'台20(荖濃-天池)上行'!R153</f>
        <v>0</v>
      </c>
      <c r="V43" s="41" t="n">
        <f aca="false">'台20(荖濃-天池)上行'!S153</f>
        <v>0</v>
      </c>
      <c r="W43" s="41" t="n">
        <f aca="false">'台20(荖濃-天池)上行'!U153</f>
        <v>0</v>
      </c>
      <c r="X43" s="41" t="n">
        <f aca="false">'台20(荖濃-天池)上行'!V153</f>
        <v>0</v>
      </c>
      <c r="Y43" s="41" t="n">
        <f aca="false">'台20(荖濃-天池)上行'!W153</f>
        <v>0</v>
      </c>
      <c r="Z43" s="41" t="n">
        <f aca="false">'台20(荖濃-天池)上行'!X153</f>
        <v>0</v>
      </c>
      <c r="AA43" s="41" t="n">
        <f aca="false">'台20(荖濃-天池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20(荖濃-天池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20(荖濃-天池)上行'!F154</f>
        <v>0</v>
      </c>
      <c r="K44" s="41" t="n">
        <f aca="false">'台20(荖濃-天池)上行'!G154</f>
        <v>0</v>
      </c>
      <c r="L44" s="41" t="n">
        <f aca="false">'台20(荖濃-天池)上行'!H154</f>
        <v>0</v>
      </c>
      <c r="M44" s="41" t="n">
        <f aca="false">'台20(荖濃-天池)上行'!I154</f>
        <v>0</v>
      </c>
      <c r="N44" s="41" t="n">
        <f aca="false">'台20(荖濃-天池)上行'!J154</f>
        <v>0</v>
      </c>
      <c r="O44" s="41" t="n">
        <f aca="false">'台20(荖濃-天池)上行'!K154</f>
        <v>0</v>
      </c>
      <c r="P44" s="41" t="n">
        <f aca="false">'台20(荖濃-天池)上行'!M154</f>
        <v>0</v>
      </c>
      <c r="Q44" s="41" t="n">
        <f aca="false">'台20(荖濃-天池)上行'!N154</f>
        <v>0</v>
      </c>
      <c r="R44" s="41" t="n">
        <f aca="false">'台20(荖濃-天池)上行'!O154</f>
        <v>0</v>
      </c>
      <c r="S44" s="41" t="n">
        <f aca="false">'台20(荖濃-天池)上行'!P154</f>
        <v>0</v>
      </c>
      <c r="T44" s="41" t="n">
        <f aca="false">'台20(荖濃-天池)上行'!Q154</f>
        <v>0</v>
      </c>
      <c r="U44" s="41" t="n">
        <f aca="false">'台20(荖濃-天池)上行'!R154</f>
        <v>0</v>
      </c>
      <c r="V44" s="41" t="n">
        <f aca="false">'台20(荖濃-天池)上行'!S154</f>
        <v>0</v>
      </c>
      <c r="W44" s="41" t="n">
        <f aca="false">'台20(荖濃-天池)上行'!U154</f>
        <v>0</v>
      </c>
      <c r="X44" s="41" t="n">
        <f aca="false">'台20(荖濃-天池)上行'!V154</f>
        <v>0</v>
      </c>
      <c r="Y44" s="41" t="n">
        <f aca="false">'台20(荖濃-天池)上行'!W154</f>
        <v>0</v>
      </c>
      <c r="Z44" s="41" t="n">
        <f aca="false">'台20(荖濃-天池)上行'!X154</f>
        <v>0</v>
      </c>
      <c r="AA44" s="41" t="n">
        <f aca="false">'台20(荖濃-天池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20(荖濃-天池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20(荖濃-天池)上行'!F155</f>
        <v>0</v>
      </c>
      <c r="K45" s="41" t="n">
        <f aca="false">'台20(荖濃-天池)上行'!G155</f>
        <v>0</v>
      </c>
      <c r="L45" s="41" t="n">
        <f aca="false">'台20(荖濃-天池)上行'!H155</f>
        <v>0</v>
      </c>
      <c r="M45" s="41" t="n">
        <f aca="false">'台20(荖濃-天池)上行'!I155</f>
        <v>0</v>
      </c>
      <c r="N45" s="41" t="n">
        <f aca="false">'台20(荖濃-天池)上行'!J155</f>
        <v>0</v>
      </c>
      <c r="O45" s="41" t="n">
        <f aca="false">'台20(荖濃-天池)上行'!K155</f>
        <v>0</v>
      </c>
      <c r="P45" s="41" t="n">
        <f aca="false">'台20(荖濃-天池)上行'!M155</f>
        <v>0</v>
      </c>
      <c r="Q45" s="41" t="n">
        <f aca="false">'台20(荖濃-天池)上行'!N155</f>
        <v>0</v>
      </c>
      <c r="R45" s="41" t="n">
        <f aca="false">'台20(荖濃-天池)上行'!O155</f>
        <v>0</v>
      </c>
      <c r="S45" s="41" t="n">
        <f aca="false">'台20(荖濃-天池)上行'!P155</f>
        <v>0</v>
      </c>
      <c r="T45" s="41" t="n">
        <f aca="false">'台20(荖濃-天池)上行'!Q155</f>
        <v>0</v>
      </c>
      <c r="U45" s="41" t="n">
        <f aca="false">'台20(荖濃-天池)上行'!R155</f>
        <v>0</v>
      </c>
      <c r="V45" s="41" t="n">
        <f aca="false">'台20(荖濃-天池)上行'!S155</f>
        <v>0</v>
      </c>
      <c r="W45" s="41" t="n">
        <f aca="false">'台20(荖濃-天池)上行'!U155</f>
        <v>0</v>
      </c>
      <c r="X45" s="41" t="n">
        <f aca="false">'台20(荖濃-天池)上行'!V155</f>
        <v>0</v>
      </c>
      <c r="Y45" s="41" t="n">
        <f aca="false">'台20(荖濃-天池)上行'!W155</f>
        <v>0</v>
      </c>
      <c r="Z45" s="41" t="n">
        <f aca="false">'台20(荖濃-天池)上行'!X155</f>
        <v>0</v>
      </c>
      <c r="AA45" s="41" t="n">
        <f aca="false">'台20(荖濃-天池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20(荖濃-天池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20(荖濃-天池)上行'!F156</f>
        <v>0</v>
      </c>
      <c r="K46" s="41" t="n">
        <f aca="false">'台20(荖濃-天池)上行'!G156</f>
        <v>0</v>
      </c>
      <c r="L46" s="41" t="n">
        <f aca="false">'台20(荖濃-天池)上行'!H156</f>
        <v>0</v>
      </c>
      <c r="M46" s="41" t="n">
        <f aca="false">'台20(荖濃-天池)上行'!I156</f>
        <v>0</v>
      </c>
      <c r="N46" s="41" t="n">
        <f aca="false">'台20(荖濃-天池)上行'!J156</f>
        <v>0</v>
      </c>
      <c r="O46" s="41" t="n">
        <f aca="false">'台20(荖濃-天池)上行'!K156</f>
        <v>0</v>
      </c>
      <c r="P46" s="41" t="n">
        <f aca="false">'台20(荖濃-天池)上行'!M156</f>
        <v>0</v>
      </c>
      <c r="Q46" s="41" t="n">
        <f aca="false">'台20(荖濃-天池)上行'!N156</f>
        <v>0</v>
      </c>
      <c r="R46" s="41" t="n">
        <f aca="false">'台20(荖濃-天池)上行'!O156</f>
        <v>0</v>
      </c>
      <c r="S46" s="41" t="n">
        <f aca="false">'台20(荖濃-天池)上行'!P156</f>
        <v>0</v>
      </c>
      <c r="T46" s="41" t="n">
        <f aca="false">'台20(荖濃-天池)上行'!Q156</f>
        <v>0</v>
      </c>
      <c r="U46" s="41" t="n">
        <f aca="false">'台20(荖濃-天池)上行'!R156</f>
        <v>0</v>
      </c>
      <c r="V46" s="41" t="n">
        <f aca="false">'台20(荖濃-天池)上行'!S156</f>
        <v>0</v>
      </c>
      <c r="W46" s="41" t="n">
        <f aca="false">'台20(荖濃-天池)上行'!U156</f>
        <v>0</v>
      </c>
      <c r="X46" s="41" t="n">
        <f aca="false">'台20(荖濃-天池)上行'!V156</f>
        <v>0</v>
      </c>
      <c r="Y46" s="41" t="n">
        <f aca="false">'台20(荖濃-天池)上行'!W156</f>
        <v>0</v>
      </c>
      <c r="Z46" s="41" t="n">
        <f aca="false">'台20(荖濃-天池)上行'!X156</f>
        <v>0</v>
      </c>
      <c r="AA46" s="41" t="n">
        <f aca="false">'台20(荖濃-天池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20(荖濃-天池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20(荖濃-天池)上行'!F157</f>
        <v>0</v>
      </c>
      <c r="K47" s="41" t="n">
        <f aca="false">'台20(荖濃-天池)上行'!G157</f>
        <v>0</v>
      </c>
      <c r="L47" s="41" t="n">
        <f aca="false">'台20(荖濃-天池)上行'!H157</f>
        <v>0</v>
      </c>
      <c r="M47" s="41" t="n">
        <f aca="false">'台20(荖濃-天池)上行'!I157</f>
        <v>0</v>
      </c>
      <c r="N47" s="41" t="n">
        <f aca="false">'台20(荖濃-天池)上行'!J157</f>
        <v>0</v>
      </c>
      <c r="O47" s="41" t="n">
        <f aca="false">'台20(荖濃-天池)上行'!K157</f>
        <v>0</v>
      </c>
      <c r="P47" s="41" t="n">
        <f aca="false">'台20(荖濃-天池)上行'!M157</f>
        <v>0</v>
      </c>
      <c r="Q47" s="41" t="n">
        <f aca="false">'台20(荖濃-天池)上行'!N157</f>
        <v>0</v>
      </c>
      <c r="R47" s="41" t="n">
        <f aca="false">'台20(荖濃-天池)上行'!O157</f>
        <v>0</v>
      </c>
      <c r="S47" s="41" t="n">
        <f aca="false">'台20(荖濃-天池)上行'!P157</f>
        <v>0</v>
      </c>
      <c r="T47" s="41" t="n">
        <f aca="false">'台20(荖濃-天池)上行'!Q157</f>
        <v>0</v>
      </c>
      <c r="U47" s="41" t="n">
        <f aca="false">'台20(荖濃-天池)上行'!R157</f>
        <v>0</v>
      </c>
      <c r="V47" s="41" t="n">
        <f aca="false">'台20(荖濃-天池)上行'!S157</f>
        <v>0</v>
      </c>
      <c r="W47" s="41" t="n">
        <f aca="false">'台20(荖濃-天池)上行'!U157</f>
        <v>0</v>
      </c>
      <c r="X47" s="41" t="n">
        <f aca="false">'台20(荖濃-天池)上行'!V157</f>
        <v>0</v>
      </c>
      <c r="Y47" s="41" t="n">
        <f aca="false">'台20(荖濃-天池)上行'!W157</f>
        <v>0</v>
      </c>
      <c r="Z47" s="41" t="n">
        <f aca="false">'台20(荖濃-天池)上行'!X157</f>
        <v>0</v>
      </c>
      <c r="AA47" s="41" t="n">
        <f aca="false">'台20(荖濃-天池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20(荖濃-天池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20(荖濃-天池)上行'!F158</f>
        <v>0</v>
      </c>
      <c r="K48" s="41" t="n">
        <f aca="false">'台20(荖濃-天池)上行'!G158</f>
        <v>0</v>
      </c>
      <c r="L48" s="41" t="n">
        <f aca="false">'台20(荖濃-天池)上行'!H158</f>
        <v>0</v>
      </c>
      <c r="M48" s="41" t="n">
        <f aca="false">'台20(荖濃-天池)上行'!I158</f>
        <v>0</v>
      </c>
      <c r="N48" s="41" t="n">
        <f aca="false">'台20(荖濃-天池)上行'!J158</f>
        <v>0</v>
      </c>
      <c r="O48" s="41" t="n">
        <f aca="false">'台20(荖濃-天池)上行'!K158</f>
        <v>0</v>
      </c>
      <c r="P48" s="41" t="n">
        <f aca="false">'台20(荖濃-天池)上行'!M158</f>
        <v>0</v>
      </c>
      <c r="Q48" s="41" t="n">
        <f aca="false">'台20(荖濃-天池)上行'!N158</f>
        <v>0</v>
      </c>
      <c r="R48" s="41" t="n">
        <f aca="false">'台20(荖濃-天池)上行'!O158</f>
        <v>0</v>
      </c>
      <c r="S48" s="41" t="n">
        <f aca="false">'台20(荖濃-天池)上行'!P158</f>
        <v>0</v>
      </c>
      <c r="T48" s="41" t="n">
        <f aca="false">'台20(荖濃-天池)上行'!Q158</f>
        <v>0</v>
      </c>
      <c r="U48" s="41" t="n">
        <f aca="false">'台20(荖濃-天池)上行'!R158</f>
        <v>0</v>
      </c>
      <c r="V48" s="41" t="n">
        <f aca="false">'台20(荖濃-天池)上行'!S158</f>
        <v>0</v>
      </c>
      <c r="W48" s="41" t="n">
        <f aca="false">'台20(荖濃-天池)上行'!U158</f>
        <v>0</v>
      </c>
      <c r="X48" s="41" t="n">
        <f aca="false">'台20(荖濃-天池)上行'!V158</f>
        <v>0</v>
      </c>
      <c r="Y48" s="41" t="n">
        <f aca="false">'台20(荖濃-天池)上行'!W158</f>
        <v>0</v>
      </c>
      <c r="Z48" s="41" t="n">
        <f aca="false">'台20(荖濃-天池)上行'!X158</f>
        <v>0</v>
      </c>
      <c r="AA48" s="41" t="n">
        <f aca="false">'台20(荖濃-天池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20(荖濃-天池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20(荖濃-天池)上行'!F159</f>
        <v>0</v>
      </c>
      <c r="K49" s="41" t="n">
        <f aca="false">'台20(荖濃-天池)上行'!G159</f>
        <v>0</v>
      </c>
      <c r="L49" s="41" t="n">
        <f aca="false">'台20(荖濃-天池)上行'!H159</f>
        <v>0</v>
      </c>
      <c r="M49" s="41" t="n">
        <f aca="false">'台20(荖濃-天池)上行'!I159</f>
        <v>0</v>
      </c>
      <c r="N49" s="41" t="n">
        <f aca="false">'台20(荖濃-天池)上行'!J159</f>
        <v>0</v>
      </c>
      <c r="O49" s="41" t="n">
        <f aca="false">'台20(荖濃-天池)上行'!K159</f>
        <v>0</v>
      </c>
      <c r="P49" s="41" t="n">
        <f aca="false">'台20(荖濃-天池)上行'!M159</f>
        <v>0</v>
      </c>
      <c r="Q49" s="41" t="n">
        <f aca="false">'台20(荖濃-天池)上行'!N159</f>
        <v>0</v>
      </c>
      <c r="R49" s="41" t="n">
        <f aca="false">'台20(荖濃-天池)上行'!O159</f>
        <v>0</v>
      </c>
      <c r="S49" s="41" t="n">
        <f aca="false">'台20(荖濃-天池)上行'!P159</f>
        <v>0</v>
      </c>
      <c r="T49" s="41" t="n">
        <f aca="false">'台20(荖濃-天池)上行'!Q159</f>
        <v>0</v>
      </c>
      <c r="U49" s="41" t="n">
        <f aca="false">'台20(荖濃-天池)上行'!R159</f>
        <v>0</v>
      </c>
      <c r="V49" s="41" t="n">
        <f aca="false">'台20(荖濃-天池)上行'!S159</f>
        <v>0</v>
      </c>
      <c r="W49" s="41" t="n">
        <f aca="false">'台20(荖濃-天池)上行'!U159</f>
        <v>0</v>
      </c>
      <c r="X49" s="41" t="n">
        <f aca="false">'台20(荖濃-天池)上行'!V159</f>
        <v>0</v>
      </c>
      <c r="Y49" s="41" t="n">
        <f aca="false">'台20(荖濃-天池)上行'!W159</f>
        <v>0</v>
      </c>
      <c r="Z49" s="41" t="n">
        <f aca="false">'台20(荖濃-天池)上行'!X159</f>
        <v>0</v>
      </c>
      <c r="AA49" s="41" t="n">
        <f aca="false">'台20(荖濃-天池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20(荖濃-天池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20(荖濃-天池)上行'!F160</f>
        <v>0</v>
      </c>
      <c r="K50" s="41" t="n">
        <f aca="false">'台20(荖濃-天池)上行'!G160</f>
        <v>0</v>
      </c>
      <c r="L50" s="41" t="n">
        <f aca="false">'台20(荖濃-天池)上行'!H160</f>
        <v>0</v>
      </c>
      <c r="M50" s="41" t="n">
        <f aca="false">'台20(荖濃-天池)上行'!I160</f>
        <v>0</v>
      </c>
      <c r="N50" s="41" t="n">
        <f aca="false">'台20(荖濃-天池)上行'!J160</f>
        <v>0</v>
      </c>
      <c r="O50" s="41" t="n">
        <f aca="false">'台20(荖濃-天池)上行'!K160</f>
        <v>0</v>
      </c>
      <c r="P50" s="41" t="n">
        <f aca="false">'台20(荖濃-天池)上行'!M160</f>
        <v>0</v>
      </c>
      <c r="Q50" s="41" t="n">
        <f aca="false">'台20(荖濃-天池)上行'!N160</f>
        <v>0</v>
      </c>
      <c r="R50" s="41" t="n">
        <f aca="false">'台20(荖濃-天池)上行'!O160</f>
        <v>0</v>
      </c>
      <c r="S50" s="41" t="n">
        <f aca="false">'台20(荖濃-天池)上行'!P160</f>
        <v>0</v>
      </c>
      <c r="T50" s="41" t="n">
        <f aca="false">'台20(荖濃-天池)上行'!Q160</f>
        <v>0</v>
      </c>
      <c r="U50" s="41" t="n">
        <f aca="false">'台20(荖濃-天池)上行'!R160</f>
        <v>0</v>
      </c>
      <c r="V50" s="41" t="n">
        <f aca="false">'台20(荖濃-天池)上行'!S160</f>
        <v>0</v>
      </c>
      <c r="W50" s="41" t="n">
        <f aca="false">'台20(荖濃-天池)上行'!U160</f>
        <v>0</v>
      </c>
      <c r="X50" s="41" t="n">
        <f aca="false">'台20(荖濃-天池)上行'!V160</f>
        <v>0</v>
      </c>
      <c r="Y50" s="41" t="n">
        <f aca="false">'台20(荖濃-天池)上行'!W160</f>
        <v>0</v>
      </c>
      <c r="Z50" s="41" t="n">
        <f aca="false">'台20(荖濃-天池)上行'!X160</f>
        <v>0</v>
      </c>
      <c r="AA50" s="41" t="n">
        <f aca="false">'台20(荖濃-天池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20(荖濃-天池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20(荖濃-天池)上行'!F161</f>
        <v>0</v>
      </c>
      <c r="K51" s="41" t="n">
        <f aca="false">'台20(荖濃-天池)上行'!G161</f>
        <v>0</v>
      </c>
      <c r="L51" s="41" t="n">
        <f aca="false">'台20(荖濃-天池)上行'!H161</f>
        <v>0</v>
      </c>
      <c r="M51" s="41" t="n">
        <f aca="false">'台20(荖濃-天池)上行'!I161</f>
        <v>0</v>
      </c>
      <c r="N51" s="41" t="n">
        <f aca="false">'台20(荖濃-天池)上行'!J161</f>
        <v>0</v>
      </c>
      <c r="O51" s="41" t="n">
        <f aca="false">'台20(荖濃-天池)上行'!K161</f>
        <v>0</v>
      </c>
      <c r="P51" s="41" t="n">
        <f aca="false">'台20(荖濃-天池)上行'!M161</f>
        <v>0</v>
      </c>
      <c r="Q51" s="41" t="n">
        <f aca="false">'台20(荖濃-天池)上行'!N161</f>
        <v>0</v>
      </c>
      <c r="R51" s="41" t="n">
        <f aca="false">'台20(荖濃-天池)上行'!O161</f>
        <v>0</v>
      </c>
      <c r="S51" s="41" t="n">
        <f aca="false">'台20(荖濃-天池)上行'!P161</f>
        <v>0</v>
      </c>
      <c r="T51" s="41" t="n">
        <f aca="false">'台20(荖濃-天池)上行'!Q161</f>
        <v>0</v>
      </c>
      <c r="U51" s="41" t="n">
        <f aca="false">'台20(荖濃-天池)上行'!R161</f>
        <v>0</v>
      </c>
      <c r="V51" s="41" t="n">
        <f aca="false">'台20(荖濃-天池)上行'!S161</f>
        <v>0</v>
      </c>
      <c r="W51" s="41" t="n">
        <f aca="false">'台20(荖濃-天池)上行'!U161</f>
        <v>0</v>
      </c>
      <c r="X51" s="41" t="n">
        <f aca="false">'台20(荖濃-天池)上行'!V161</f>
        <v>0</v>
      </c>
      <c r="Y51" s="41" t="n">
        <f aca="false">'台20(荖濃-天池)上行'!W161</f>
        <v>0</v>
      </c>
      <c r="Z51" s="41" t="n">
        <f aca="false">'台20(荖濃-天池)上行'!X161</f>
        <v>0</v>
      </c>
      <c r="AA51" s="41" t="n">
        <f aca="false">'台20(荖濃-天池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20(荖濃-天池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20(荖濃-天池)上行'!F162</f>
        <v>0</v>
      </c>
      <c r="K52" s="41" t="n">
        <f aca="false">'台20(荖濃-天池)上行'!G162</f>
        <v>0</v>
      </c>
      <c r="L52" s="41" t="n">
        <f aca="false">'台20(荖濃-天池)上行'!H162</f>
        <v>0</v>
      </c>
      <c r="M52" s="41" t="n">
        <f aca="false">'台20(荖濃-天池)上行'!I162</f>
        <v>0</v>
      </c>
      <c r="N52" s="41" t="n">
        <f aca="false">'台20(荖濃-天池)上行'!J162</f>
        <v>0</v>
      </c>
      <c r="O52" s="41" t="n">
        <f aca="false">'台20(荖濃-天池)上行'!K162</f>
        <v>0</v>
      </c>
      <c r="P52" s="41" t="n">
        <f aca="false">'台20(荖濃-天池)上行'!M162</f>
        <v>0</v>
      </c>
      <c r="Q52" s="41" t="n">
        <f aca="false">'台20(荖濃-天池)上行'!N162</f>
        <v>0</v>
      </c>
      <c r="R52" s="41" t="n">
        <f aca="false">'台20(荖濃-天池)上行'!O162</f>
        <v>0</v>
      </c>
      <c r="S52" s="41" t="n">
        <f aca="false">'台20(荖濃-天池)上行'!P162</f>
        <v>0</v>
      </c>
      <c r="T52" s="41" t="n">
        <f aca="false">'台20(荖濃-天池)上行'!Q162</f>
        <v>0</v>
      </c>
      <c r="U52" s="41" t="n">
        <f aca="false">'台20(荖濃-天池)上行'!R162</f>
        <v>0</v>
      </c>
      <c r="V52" s="41" t="n">
        <f aca="false">'台20(荖濃-天池)上行'!S162</f>
        <v>0</v>
      </c>
      <c r="W52" s="41" t="n">
        <f aca="false">'台20(荖濃-天池)上行'!U162</f>
        <v>0</v>
      </c>
      <c r="X52" s="41" t="n">
        <f aca="false">'台20(荖濃-天池)上行'!V162</f>
        <v>0</v>
      </c>
      <c r="Y52" s="41" t="n">
        <f aca="false">'台20(荖濃-天池)上行'!W162</f>
        <v>0</v>
      </c>
      <c r="Z52" s="41" t="n">
        <f aca="false">'台20(荖濃-天池)上行'!X162</f>
        <v>0</v>
      </c>
      <c r="AA52" s="41" t="n">
        <f aca="false">'台20(荖濃-天池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20(荖濃-天池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20(荖濃-天池)上行'!F163</f>
        <v>0</v>
      </c>
      <c r="K53" s="41" t="n">
        <f aca="false">'台20(荖濃-天池)上行'!G163</f>
        <v>0</v>
      </c>
      <c r="L53" s="41" t="n">
        <f aca="false">'台20(荖濃-天池)上行'!H163</f>
        <v>0</v>
      </c>
      <c r="M53" s="41" t="n">
        <f aca="false">'台20(荖濃-天池)上行'!I163</f>
        <v>0</v>
      </c>
      <c r="N53" s="41" t="n">
        <f aca="false">'台20(荖濃-天池)上行'!J163</f>
        <v>0</v>
      </c>
      <c r="O53" s="41" t="n">
        <f aca="false">'台20(荖濃-天池)上行'!K163</f>
        <v>0</v>
      </c>
      <c r="P53" s="41" t="n">
        <f aca="false">'台20(荖濃-天池)上行'!M163</f>
        <v>0</v>
      </c>
      <c r="Q53" s="41" t="n">
        <f aca="false">'台20(荖濃-天池)上行'!N163</f>
        <v>0</v>
      </c>
      <c r="R53" s="41" t="n">
        <f aca="false">'台20(荖濃-天池)上行'!O163</f>
        <v>0</v>
      </c>
      <c r="S53" s="41" t="n">
        <f aca="false">'台20(荖濃-天池)上行'!P163</f>
        <v>0</v>
      </c>
      <c r="T53" s="41" t="n">
        <f aca="false">'台20(荖濃-天池)上行'!Q163</f>
        <v>0</v>
      </c>
      <c r="U53" s="41" t="n">
        <f aca="false">'台20(荖濃-天池)上行'!R163</f>
        <v>0</v>
      </c>
      <c r="V53" s="41" t="n">
        <f aca="false">'台20(荖濃-天池)上行'!S163</f>
        <v>0</v>
      </c>
      <c r="W53" s="41" t="n">
        <f aca="false">'台20(荖濃-天池)上行'!U163</f>
        <v>0</v>
      </c>
      <c r="X53" s="41" t="n">
        <f aca="false">'台20(荖濃-天池)上行'!V163</f>
        <v>0</v>
      </c>
      <c r="Y53" s="41" t="n">
        <f aca="false">'台20(荖濃-天池)上行'!W163</f>
        <v>0</v>
      </c>
      <c r="Z53" s="41" t="n">
        <f aca="false">'台20(荖濃-天池)上行'!X163</f>
        <v>0</v>
      </c>
      <c r="AA53" s="41" t="n">
        <f aca="false">'台20(荖濃-天池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20(荖濃-天池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20(荖濃-天池)上行'!F164</f>
        <v>0</v>
      </c>
      <c r="K54" s="41" t="n">
        <f aca="false">'台20(荖濃-天池)上行'!G164</f>
        <v>0</v>
      </c>
      <c r="L54" s="41" t="n">
        <f aca="false">'台20(荖濃-天池)上行'!H164</f>
        <v>0</v>
      </c>
      <c r="M54" s="41" t="n">
        <f aca="false">'台20(荖濃-天池)上行'!I164</f>
        <v>0</v>
      </c>
      <c r="N54" s="41" t="n">
        <f aca="false">'台20(荖濃-天池)上行'!J164</f>
        <v>0</v>
      </c>
      <c r="O54" s="41" t="n">
        <f aca="false">'台20(荖濃-天池)上行'!K164</f>
        <v>0</v>
      </c>
      <c r="P54" s="41" t="n">
        <f aca="false">'台20(荖濃-天池)上行'!M164</f>
        <v>0</v>
      </c>
      <c r="Q54" s="41" t="n">
        <f aca="false">'台20(荖濃-天池)上行'!N164</f>
        <v>0</v>
      </c>
      <c r="R54" s="41" t="n">
        <f aca="false">'台20(荖濃-天池)上行'!O164</f>
        <v>0</v>
      </c>
      <c r="S54" s="41" t="n">
        <f aca="false">'台20(荖濃-天池)上行'!P164</f>
        <v>0</v>
      </c>
      <c r="T54" s="41" t="n">
        <f aca="false">'台20(荖濃-天池)上行'!Q164</f>
        <v>0</v>
      </c>
      <c r="U54" s="41" t="n">
        <f aca="false">'台20(荖濃-天池)上行'!R164</f>
        <v>0</v>
      </c>
      <c r="V54" s="41" t="n">
        <f aca="false">'台20(荖濃-天池)上行'!S164</f>
        <v>0</v>
      </c>
      <c r="W54" s="41" t="n">
        <f aca="false">'台20(荖濃-天池)上行'!U164</f>
        <v>0</v>
      </c>
      <c r="X54" s="41" t="n">
        <f aca="false">'台20(荖濃-天池)上行'!V164</f>
        <v>0</v>
      </c>
      <c r="Y54" s="41" t="n">
        <f aca="false">'台20(荖濃-天池)上行'!W164</f>
        <v>0</v>
      </c>
      <c r="Z54" s="41" t="n">
        <f aca="false">'台20(荖濃-天池)上行'!X164</f>
        <v>0</v>
      </c>
      <c r="AA54" s="41" t="n">
        <f aca="false">'台20(荖濃-天池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20(荖濃-天池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20(荖濃-天池)上行'!F165</f>
        <v>0</v>
      </c>
      <c r="K55" s="41" t="n">
        <f aca="false">'台20(荖濃-天池)上行'!G165</f>
        <v>0</v>
      </c>
      <c r="L55" s="41" t="n">
        <f aca="false">'台20(荖濃-天池)上行'!H165</f>
        <v>0</v>
      </c>
      <c r="M55" s="41" t="n">
        <f aca="false">'台20(荖濃-天池)上行'!I165</f>
        <v>0</v>
      </c>
      <c r="N55" s="41" t="n">
        <f aca="false">'台20(荖濃-天池)上行'!J165</f>
        <v>0</v>
      </c>
      <c r="O55" s="41" t="n">
        <f aca="false">'台20(荖濃-天池)上行'!K165</f>
        <v>0</v>
      </c>
      <c r="P55" s="41" t="n">
        <f aca="false">'台20(荖濃-天池)上行'!M165</f>
        <v>0</v>
      </c>
      <c r="Q55" s="41" t="n">
        <f aca="false">'台20(荖濃-天池)上行'!N165</f>
        <v>0</v>
      </c>
      <c r="R55" s="41" t="n">
        <f aca="false">'台20(荖濃-天池)上行'!O165</f>
        <v>0</v>
      </c>
      <c r="S55" s="41" t="n">
        <f aca="false">'台20(荖濃-天池)上行'!P165</f>
        <v>0</v>
      </c>
      <c r="T55" s="41" t="n">
        <f aca="false">'台20(荖濃-天池)上行'!Q165</f>
        <v>0</v>
      </c>
      <c r="U55" s="41" t="n">
        <f aca="false">'台20(荖濃-天池)上行'!R165</f>
        <v>0</v>
      </c>
      <c r="V55" s="41" t="n">
        <f aca="false">'台20(荖濃-天池)上行'!S165</f>
        <v>0</v>
      </c>
      <c r="W55" s="41" t="n">
        <f aca="false">'台20(荖濃-天池)上行'!U165</f>
        <v>0</v>
      </c>
      <c r="X55" s="41" t="n">
        <f aca="false">'台20(荖濃-天池)上行'!V165</f>
        <v>0</v>
      </c>
      <c r="Y55" s="41" t="n">
        <f aca="false">'台20(荖濃-天池)上行'!W165</f>
        <v>0</v>
      </c>
      <c r="Z55" s="41" t="n">
        <f aca="false">'台20(荖濃-天池)上行'!X165</f>
        <v>0</v>
      </c>
      <c r="AA55" s="41" t="n">
        <f aca="false">'台20(荖濃-天池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台20(荖濃-天池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20(荖濃-天池)上行'!F166</f>
        <v>0</v>
      </c>
      <c r="K56" s="41" t="n">
        <f aca="false">'台20(荖濃-天池)上行'!G166</f>
        <v>0</v>
      </c>
      <c r="L56" s="41" t="n">
        <f aca="false">'台20(荖濃-天池)上行'!H166</f>
        <v>0</v>
      </c>
      <c r="M56" s="41" t="n">
        <f aca="false">'台20(荖濃-天池)上行'!I166</f>
        <v>0</v>
      </c>
      <c r="N56" s="41" t="n">
        <f aca="false">'台20(荖濃-天池)上行'!J166</f>
        <v>0</v>
      </c>
      <c r="O56" s="41" t="n">
        <f aca="false">'台20(荖濃-天池)上行'!K166</f>
        <v>0</v>
      </c>
      <c r="P56" s="41" t="n">
        <f aca="false">'台20(荖濃-天池)上行'!M166</f>
        <v>0</v>
      </c>
      <c r="Q56" s="41" t="n">
        <f aca="false">'台20(荖濃-天池)上行'!N166</f>
        <v>0</v>
      </c>
      <c r="R56" s="41" t="n">
        <f aca="false">'台20(荖濃-天池)上行'!O166</f>
        <v>0</v>
      </c>
      <c r="S56" s="41" t="n">
        <f aca="false">'台20(荖濃-天池)上行'!P166</f>
        <v>0</v>
      </c>
      <c r="T56" s="41" t="n">
        <f aca="false">'台20(荖濃-天池)上行'!Q166</f>
        <v>0</v>
      </c>
      <c r="U56" s="41" t="n">
        <f aca="false">'台20(荖濃-天池)上行'!R166</f>
        <v>0</v>
      </c>
      <c r="V56" s="41" t="n">
        <f aca="false">'台20(荖濃-天池)上行'!S166</f>
        <v>0</v>
      </c>
      <c r="W56" s="41" t="n">
        <f aca="false">'台20(荖濃-天池)上行'!U166</f>
        <v>0</v>
      </c>
      <c r="X56" s="41" t="n">
        <f aca="false">'台20(荖濃-天池)上行'!V166</f>
        <v>0</v>
      </c>
      <c r="Y56" s="41" t="n">
        <f aca="false">'台20(荖濃-天池)上行'!W166</f>
        <v>0</v>
      </c>
      <c r="Z56" s="41" t="n">
        <f aca="false">'台20(荖濃-天池)上行'!X166</f>
        <v>0</v>
      </c>
      <c r="AA56" s="41" t="n">
        <f aca="false">'台20(荖濃-天池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台20(荖濃-天池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20(荖濃-天池)上行'!F167</f>
        <v>0</v>
      </c>
      <c r="K57" s="41" t="n">
        <f aca="false">'台20(荖濃-天池)上行'!G167</f>
        <v>0</v>
      </c>
      <c r="L57" s="41" t="n">
        <f aca="false">'台20(荖濃-天池)上行'!H167</f>
        <v>0</v>
      </c>
      <c r="M57" s="41" t="n">
        <f aca="false">'台20(荖濃-天池)上行'!I167</f>
        <v>0</v>
      </c>
      <c r="N57" s="41" t="n">
        <f aca="false">'台20(荖濃-天池)上行'!J167</f>
        <v>0</v>
      </c>
      <c r="O57" s="41" t="n">
        <f aca="false">'台20(荖濃-天池)上行'!K167</f>
        <v>0</v>
      </c>
      <c r="P57" s="41" t="n">
        <f aca="false">'台20(荖濃-天池)上行'!M167</f>
        <v>0</v>
      </c>
      <c r="Q57" s="41" t="n">
        <f aca="false">'台20(荖濃-天池)上行'!N167</f>
        <v>0</v>
      </c>
      <c r="R57" s="41" t="n">
        <f aca="false">'台20(荖濃-天池)上行'!O167</f>
        <v>0</v>
      </c>
      <c r="S57" s="41" t="n">
        <f aca="false">'台20(荖濃-天池)上行'!P167</f>
        <v>0</v>
      </c>
      <c r="T57" s="41" t="n">
        <f aca="false">'台20(荖濃-天池)上行'!Q167</f>
        <v>0</v>
      </c>
      <c r="U57" s="41" t="n">
        <f aca="false">'台20(荖濃-天池)上行'!R167</f>
        <v>0</v>
      </c>
      <c r="V57" s="41" t="n">
        <f aca="false">'台20(荖濃-天池)上行'!S167</f>
        <v>0</v>
      </c>
      <c r="W57" s="41" t="n">
        <f aca="false">'台20(荖濃-天池)上行'!U167</f>
        <v>0</v>
      </c>
      <c r="X57" s="41" t="n">
        <f aca="false">'台20(荖濃-天池)上行'!V167</f>
        <v>0</v>
      </c>
      <c r="Y57" s="41" t="n">
        <f aca="false">'台20(荖濃-天池)上行'!W167</f>
        <v>0</v>
      </c>
      <c r="Z57" s="41" t="n">
        <f aca="false">'台20(荖濃-天池)上行'!X167</f>
        <v>0</v>
      </c>
      <c r="AA57" s="41" t="n">
        <f aca="false">'台20(荖濃-天池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台20(荖濃-天池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台20(荖濃-天池)上行'!F168</f>
        <v>0</v>
      </c>
      <c r="K58" s="41" t="n">
        <f aca="false">'台20(荖濃-天池)上行'!G168</f>
        <v>0</v>
      </c>
      <c r="L58" s="41" t="n">
        <f aca="false">'台20(荖濃-天池)上行'!H168</f>
        <v>0</v>
      </c>
      <c r="M58" s="41" t="n">
        <f aca="false">'台20(荖濃-天池)上行'!I168</f>
        <v>0</v>
      </c>
      <c r="N58" s="41" t="n">
        <f aca="false">'台20(荖濃-天池)上行'!J168</f>
        <v>0</v>
      </c>
      <c r="O58" s="41" t="n">
        <f aca="false">'台20(荖濃-天池)上行'!K168</f>
        <v>0</v>
      </c>
      <c r="P58" s="41" t="n">
        <f aca="false">'台20(荖濃-天池)上行'!M168</f>
        <v>0</v>
      </c>
      <c r="Q58" s="41" t="n">
        <f aca="false">'台20(荖濃-天池)上行'!N168</f>
        <v>0</v>
      </c>
      <c r="R58" s="41" t="n">
        <f aca="false">'台20(荖濃-天池)上行'!O168</f>
        <v>0</v>
      </c>
      <c r="S58" s="41" t="n">
        <f aca="false">'台20(荖濃-天池)上行'!P168</f>
        <v>0</v>
      </c>
      <c r="T58" s="41" t="n">
        <f aca="false">'台20(荖濃-天池)上行'!Q168</f>
        <v>0</v>
      </c>
      <c r="U58" s="41" t="n">
        <f aca="false">'台20(荖濃-天池)上行'!R168</f>
        <v>0</v>
      </c>
      <c r="V58" s="41" t="n">
        <f aca="false">'台20(荖濃-天池)上行'!S168</f>
        <v>0</v>
      </c>
      <c r="W58" s="41" t="n">
        <f aca="false">'台20(荖濃-天池)上行'!U168</f>
        <v>0</v>
      </c>
      <c r="X58" s="41" t="n">
        <f aca="false">'台20(荖濃-天池)上行'!V168</f>
        <v>0</v>
      </c>
      <c r="Y58" s="41" t="n">
        <f aca="false">'台20(荖濃-天池)上行'!W168</f>
        <v>0</v>
      </c>
      <c r="Z58" s="41" t="n">
        <f aca="false">'台20(荖濃-天池)上行'!X168</f>
        <v>0</v>
      </c>
      <c r="AA58" s="41" t="n">
        <f aca="false">'台20(荖濃-天池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16"/>
      <c r="C59" s="21" t="s">
        <v>233</v>
      </c>
      <c r="D59" s="16"/>
      <c r="E59" s="21" t="s">
        <v>232</v>
      </c>
      <c r="F59" s="40" t="n">
        <f aca="false">H71</f>
        <v>26.0833333333333</v>
      </c>
      <c r="G59" s="55" t="n">
        <f aca="false">'台20(荖濃-天池)上行'!B169/60</f>
        <v>37.4722222222222</v>
      </c>
      <c r="H59" s="40" t="n">
        <f aca="false">F59*1000/G59*0.06</f>
        <v>41.7642698295033</v>
      </c>
      <c r="I59" s="40" t="n">
        <f aca="false">F59*1000/(G59*60-SUM(J59:W59))*3.6</f>
        <v>41.7952522255193</v>
      </c>
      <c r="J59" s="41" t="n">
        <f aca="false">'台20(荖濃-天池)上行'!F169</f>
        <v>0</v>
      </c>
      <c r="K59" s="41" t="n">
        <f aca="false">'台20(荖濃-天池)上行'!G169</f>
        <v>0</v>
      </c>
      <c r="L59" s="41" t="n">
        <f aca="false">'台20(荖濃-天池)上行'!H169</f>
        <v>0</v>
      </c>
      <c r="M59" s="41" t="n">
        <f aca="false">'台20(荖濃-天池)上行'!I169</f>
        <v>0</v>
      </c>
      <c r="N59" s="41" t="n">
        <f aca="false">'台20(荖濃-天池)上行'!J169</f>
        <v>0</v>
      </c>
      <c r="O59" s="41" t="n">
        <f aca="false">'台20(荖濃-天池)上行'!K169</f>
        <v>1.66666666666667</v>
      </c>
      <c r="P59" s="41" t="n">
        <f aca="false">'台20(荖濃-天池)上行'!M169</f>
        <v>0</v>
      </c>
      <c r="Q59" s="41" t="n">
        <f aca="false">'台20(荖濃-天池)上行'!N169</f>
        <v>0</v>
      </c>
      <c r="R59" s="41" t="n">
        <f aca="false">'台20(荖濃-天池)上行'!O169</f>
        <v>0</v>
      </c>
      <c r="S59" s="41" t="n">
        <f aca="false">'台20(荖濃-天池)上行'!P169</f>
        <v>0</v>
      </c>
      <c r="T59" s="41" t="n">
        <f aca="false">'台20(荖濃-天池)上行'!Q169</f>
        <v>0</v>
      </c>
      <c r="U59" s="41" t="n">
        <f aca="false">'台20(荖濃-天池)上行'!R169</f>
        <v>0</v>
      </c>
      <c r="V59" s="41" t="n">
        <f aca="false">'台20(荖濃-天池)上行'!S169</f>
        <v>0</v>
      </c>
      <c r="W59" s="41" t="n">
        <f aca="false">'台20(荖濃-天池)上行'!U169</f>
        <v>0</v>
      </c>
      <c r="X59" s="41" t="n">
        <f aca="false">'台20(荖濃-天池)上行'!V169</f>
        <v>0</v>
      </c>
      <c r="Y59" s="41" t="n">
        <f aca="false">'台20(荖濃-天池)上行'!W169</f>
        <v>0</v>
      </c>
      <c r="Z59" s="41" t="n">
        <v>1</v>
      </c>
      <c r="AA59" s="41" t="n">
        <f aca="false">'台20(荖濃-天池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16"/>
      <c r="C60" s="21" t="s">
        <v>232</v>
      </c>
      <c r="D60" s="21" t="s">
        <v>230</v>
      </c>
      <c r="E60" s="21" t="s">
        <v>231</v>
      </c>
      <c r="F60" s="40" t="n">
        <f aca="false">H70</f>
        <v>30.6833333333333</v>
      </c>
      <c r="G60" s="55" t="n">
        <f aca="false">'台20(荖濃-天池)上行'!B170/60</f>
        <v>37.5277777777778</v>
      </c>
      <c r="H60" s="40" t="n">
        <f aca="false">F60*1000/G60*0.06</f>
        <v>49.0569948186528</v>
      </c>
      <c r="I60" s="40" t="n">
        <f aca="false">F60*1000/(G60*60-SUM(J60:W60))*3.6</f>
        <v>49.0569948186529</v>
      </c>
      <c r="J60" s="41" t="n">
        <f aca="false">'台20(荖濃-天池)上行'!F170</f>
        <v>0</v>
      </c>
      <c r="K60" s="41" t="n">
        <f aca="false">'台20(荖濃-天池)上行'!G170</f>
        <v>0</v>
      </c>
      <c r="L60" s="41" t="n">
        <f aca="false">'台20(荖濃-天池)上行'!H170</f>
        <v>0</v>
      </c>
      <c r="M60" s="41" t="n">
        <f aca="false">'台20(荖濃-天池)上行'!I170</f>
        <v>0</v>
      </c>
      <c r="N60" s="41" t="n">
        <f aca="false">'台20(荖濃-天池)上行'!J170</f>
        <v>0</v>
      </c>
      <c r="O60" s="41" t="n">
        <f aca="false">'台20(荖濃-天池)上行'!K170</f>
        <v>0</v>
      </c>
      <c r="P60" s="41" t="n">
        <f aca="false">'台20(荖濃-天池)上行'!M170</f>
        <v>0</v>
      </c>
      <c r="Q60" s="41" t="n">
        <f aca="false">'台20(荖濃-天池)上行'!N170</f>
        <v>0</v>
      </c>
      <c r="R60" s="41" t="n">
        <f aca="false">'台20(荖濃-天池)上行'!O170</f>
        <v>0</v>
      </c>
      <c r="S60" s="41" t="n">
        <f aca="false">'台20(荖濃-天池)上行'!P170</f>
        <v>0</v>
      </c>
      <c r="T60" s="41" t="n">
        <f aca="false">'台20(荖濃-天池)上行'!Q170</f>
        <v>0</v>
      </c>
      <c r="U60" s="41" t="n">
        <f aca="false">'台20(荖濃-天池)上行'!R170</f>
        <v>0</v>
      </c>
      <c r="V60" s="41" t="n">
        <f aca="false">'台20(荖濃-天池)上行'!S170</f>
        <v>0</v>
      </c>
      <c r="W60" s="41" t="n">
        <f aca="false">'台20(荖濃-天池)上行'!U170</f>
        <v>0</v>
      </c>
      <c r="X60" s="41" t="n">
        <f aca="false">'台20(荖濃-天池)上行'!V170</f>
        <v>0</v>
      </c>
      <c r="Y60" s="41" t="n">
        <f aca="false">'台20(荖濃-天池)上行'!W170</f>
        <v>0</v>
      </c>
      <c r="Z60" s="41" t="n">
        <v>1</v>
      </c>
      <c r="AA60" s="41" t="n">
        <f aca="false">'台20(荖濃-天池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230</v>
      </c>
      <c r="C61" s="21" t="s">
        <v>231</v>
      </c>
      <c r="D61" s="21" t="s">
        <v>228</v>
      </c>
      <c r="E61" s="21" t="s">
        <v>229</v>
      </c>
      <c r="F61" s="40" t="n">
        <f aca="false">H69</f>
        <v>6.51666666666667</v>
      </c>
      <c r="G61" s="55" t="n">
        <f aca="false">'台20(荖濃-天池)上行'!B171/60</f>
        <v>10.5444444444444</v>
      </c>
      <c r="H61" s="40" t="n">
        <f aca="false">F61*1000/G61*0.06</f>
        <v>37.0811380400422</v>
      </c>
      <c r="I61" s="40" t="n">
        <f aca="false">F61*1000/(G61*60-SUM(J61:W61))*3.6</f>
        <v>37.0811380400422</v>
      </c>
      <c r="J61" s="41" t="n">
        <f aca="false">'台20(荖濃-天池)上行'!F171</f>
        <v>0</v>
      </c>
      <c r="K61" s="41" t="n">
        <f aca="false">'台20(荖濃-天池)上行'!G171</f>
        <v>0</v>
      </c>
      <c r="L61" s="41" t="n">
        <f aca="false">'台20(荖濃-天池)上行'!H171</f>
        <v>0</v>
      </c>
      <c r="M61" s="41" t="n">
        <f aca="false">'台20(荖濃-天池)上行'!I171</f>
        <v>0</v>
      </c>
      <c r="N61" s="41" t="n">
        <f aca="false">'台20(荖濃-天池)上行'!J171</f>
        <v>0</v>
      </c>
      <c r="O61" s="41" t="n">
        <f aca="false">'台20(荖濃-天池)上行'!K171</f>
        <v>0</v>
      </c>
      <c r="P61" s="41" t="n">
        <f aca="false">'台20(荖濃-天池)上行'!M171</f>
        <v>0</v>
      </c>
      <c r="Q61" s="41" t="n">
        <f aca="false">'台20(荖濃-天池)上行'!N171</f>
        <v>0</v>
      </c>
      <c r="R61" s="41" t="n">
        <f aca="false">'台20(荖濃-天池)上行'!O171</f>
        <v>0</v>
      </c>
      <c r="S61" s="41" t="n">
        <f aca="false">'台20(荖濃-天池)上行'!P171</f>
        <v>0</v>
      </c>
      <c r="T61" s="41" t="n">
        <f aca="false">'台20(荖濃-天池)上行'!Q171</f>
        <v>0</v>
      </c>
      <c r="U61" s="41" t="n">
        <f aca="false">'台20(荖濃-天池)上行'!R171</f>
        <v>0</v>
      </c>
      <c r="V61" s="41" t="n">
        <f aca="false">'台20(荖濃-天池)上行'!S171</f>
        <v>0</v>
      </c>
      <c r="W61" s="41" t="n">
        <f aca="false">'台20(荖濃-天池)上行'!U171</f>
        <v>0</v>
      </c>
      <c r="X61" s="41" t="n">
        <f aca="false">'台20(荖濃-天池)上行'!V171</f>
        <v>0</v>
      </c>
      <c r="Y61" s="41" t="n">
        <f aca="false">'台20(荖濃-天池)上行'!W171</f>
        <v>0</v>
      </c>
      <c r="Z61" s="41" t="n">
        <v>1</v>
      </c>
      <c r="AA61" s="41" t="n">
        <f aca="false">'台20(荖濃-天池)上行'!Y171</f>
        <v>0</v>
      </c>
      <c r="AB61" s="44"/>
    </row>
    <row r="62" s="38" customFormat="true" ht="16.5" hidden="false" customHeight="true" outlineLevel="0" collapsed="false">
      <c r="B62" s="56" t="s">
        <v>58</v>
      </c>
      <c r="C62" s="56"/>
      <c r="D62" s="56"/>
      <c r="E62" s="56"/>
      <c r="F62" s="40" t="n">
        <f aca="false">SUM(F38:F61)</f>
        <v>63.2833333333333</v>
      </c>
      <c r="G62" s="55" t="n">
        <f aca="false">SUM(G38:G61)</f>
        <v>85.5444444444445</v>
      </c>
      <c r="H62" s="40" t="n">
        <f aca="false">F62*1000/G62*0.06</f>
        <v>44.3862839329783</v>
      </c>
      <c r="I62" s="40" t="n">
        <f aca="false">F62*1000/(G62*60-SUM(J62:W62))*3.6</f>
        <v>44.4007016176184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1.66666666666667</v>
      </c>
      <c r="P62" s="41" t="n">
        <f aca="false">SUM(P38:P61)</f>
        <v>0</v>
      </c>
      <c r="Q62" s="41" t="n">
        <f aca="false">SUM(Q38:Q61)</f>
        <v>0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9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1.66666666666667</v>
      </c>
      <c r="K63" s="57"/>
      <c r="L63" s="57"/>
      <c r="M63" s="57"/>
      <c r="N63" s="57"/>
      <c r="O63" s="57"/>
      <c r="P63" s="57"/>
      <c r="Q63" s="57" t="n">
        <f aca="false">SUM(P62:W62)</f>
        <v>0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60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100</v>
      </c>
      <c r="P64" s="58" t="n">
        <f aca="false">IF($J63=0,0,P62/$J63*100)</f>
        <v>0</v>
      </c>
      <c r="Q64" s="58" t="n">
        <f aca="false">IF($Q63=0,0,Q62/$Q63*100)</f>
        <v>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2</v>
      </c>
      <c r="C67" s="62"/>
      <c r="D67" s="61"/>
      <c r="E67" s="61"/>
      <c r="F67" s="61"/>
      <c r="G67" s="61"/>
      <c r="H67" s="61"/>
      <c r="I67" s="62" t="s">
        <v>63</v>
      </c>
      <c r="J67" s="62"/>
      <c r="K67" s="62"/>
      <c r="L67" s="62" t="s">
        <v>64</v>
      </c>
      <c r="M67" s="62"/>
      <c r="N67" s="62"/>
      <c r="O67" s="62" t="s">
        <v>58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5</v>
      </c>
      <c r="G68" s="65" t="s">
        <v>66</v>
      </c>
      <c r="H68" s="65" t="s">
        <v>58</v>
      </c>
      <c r="I68" s="65" t="s">
        <v>29</v>
      </c>
      <c r="J68" s="65" t="s">
        <v>30</v>
      </c>
      <c r="K68" s="65" t="s">
        <v>67</v>
      </c>
      <c r="L68" s="65" t="s">
        <v>29</v>
      </c>
      <c r="M68" s="65" t="s">
        <v>30</v>
      </c>
      <c r="N68" s="65" t="s">
        <v>67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228</v>
      </c>
      <c r="C69" s="21" t="s">
        <v>229</v>
      </c>
      <c r="D69" s="21" t="s">
        <v>230</v>
      </c>
      <c r="E69" s="21" t="s">
        <v>231</v>
      </c>
      <c r="F69" s="66" t="n">
        <f aca="false">'台20(荖濃-天池)下行'!E148</f>
        <v>6.5</v>
      </c>
      <c r="G69" s="66" t="n">
        <f aca="false">'台20(荖濃-天池)上行'!E171</f>
        <v>6.53333333333333</v>
      </c>
      <c r="H69" s="66" t="n">
        <f aca="false">(F69+G69)/2</f>
        <v>6.51666666666667</v>
      </c>
      <c r="I69" s="67" t="n">
        <f aca="false">G5</f>
        <v>8.08333333333333</v>
      </c>
      <c r="J69" s="68" t="n">
        <f aca="false">H69*1000/I69*0.06</f>
        <v>48.3711340206186</v>
      </c>
      <c r="K69" s="67" t="n">
        <f aca="false">SUM(J5:W5)/60</f>
        <v>0.0777777777777778</v>
      </c>
      <c r="L69" s="67" t="n">
        <f aca="false">G61</f>
        <v>10.5444444444444</v>
      </c>
      <c r="M69" s="68" t="n">
        <f aca="false">H69*1000/L69*0.06</f>
        <v>37.0811380400422</v>
      </c>
      <c r="N69" s="67" t="n">
        <f aca="false">SUM(J61:W61)/60</f>
        <v>0</v>
      </c>
      <c r="O69" s="67" t="n">
        <f aca="false">(I69+L69)/2</f>
        <v>9.31388888888889</v>
      </c>
      <c r="P69" s="68" t="n">
        <f aca="false">H69*1000/O69*0.06</f>
        <v>41.9803161348046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230</v>
      </c>
      <c r="C70" s="21" t="s">
        <v>231</v>
      </c>
      <c r="E70" s="21" t="s">
        <v>232</v>
      </c>
      <c r="F70" s="66" t="n">
        <f aca="false">'台20(荖濃-天池)下行'!E149</f>
        <v>30.6666666666667</v>
      </c>
      <c r="G70" s="66" t="n">
        <f aca="false">'台20(荖濃-天池)上行'!E170</f>
        <v>30.7</v>
      </c>
      <c r="H70" s="66" t="n">
        <f aca="false">(F70+G70)/2</f>
        <v>30.6833333333333</v>
      </c>
      <c r="I70" s="67" t="n">
        <f aca="false">G6</f>
        <v>39.4666666666667</v>
      </c>
      <c r="J70" s="68" t="n">
        <f aca="false">H70*1000/I70*0.06</f>
        <v>46.6469594594595</v>
      </c>
      <c r="K70" s="67" t="n">
        <f aca="false">SUM(J6:W6)/60</f>
        <v>0</v>
      </c>
      <c r="L70" s="67" t="n">
        <f aca="false">G60</f>
        <v>37.5277777777778</v>
      </c>
      <c r="M70" s="68" t="n">
        <f aca="false">H70*1000/L70*0.06</f>
        <v>49.0569948186528</v>
      </c>
      <c r="N70" s="67" t="n">
        <f aca="false">SUM(J60:W60)/60</f>
        <v>0</v>
      </c>
      <c r="O70" s="67" t="n">
        <f aca="false">(I70+L70)/2</f>
        <v>38.4972222222222</v>
      </c>
      <c r="P70" s="68" t="n">
        <f aca="false">H70*1000/O70*0.06</f>
        <v>47.821632152392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C71" s="21" t="s">
        <v>232</v>
      </c>
      <c r="E71" s="21" t="s">
        <v>233</v>
      </c>
      <c r="F71" s="66" t="n">
        <f aca="false">'台20(荖濃-天池)下行'!E150</f>
        <v>25.8</v>
      </c>
      <c r="G71" s="66" t="n">
        <f aca="false">'台20(荖濃-天池)上行'!E169</f>
        <v>26.3666666666667</v>
      </c>
      <c r="H71" s="66" t="n">
        <f aca="false">(F71+G71)/2</f>
        <v>26.0833333333333</v>
      </c>
      <c r="I71" s="67" t="n">
        <f aca="false">G7</f>
        <v>39.7222222222222</v>
      </c>
      <c r="J71" s="68" t="n">
        <f aca="false">H71*1000/I71*0.06</f>
        <v>39.3986013986014</v>
      </c>
      <c r="K71" s="67" t="n">
        <f aca="false">SUM(J7:W7)/60</f>
        <v>0</v>
      </c>
      <c r="L71" s="67" t="n">
        <f aca="false">G59</f>
        <v>37.4722222222222</v>
      </c>
      <c r="M71" s="68" t="n">
        <f aca="false">H71*1000/L71*0.06</f>
        <v>41.7642698295033</v>
      </c>
      <c r="N71" s="67" t="n">
        <f aca="false">SUM(J59:W59)/60</f>
        <v>0.0277777777777778</v>
      </c>
      <c r="O71" s="67" t="n">
        <f aca="false">(I71+L71)/2</f>
        <v>38.5972222222222</v>
      </c>
      <c r="P71" s="68" t="n">
        <f aca="false">H71*1000/O71*0.06</f>
        <v>40.5469593378913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F72" s="66" t="n">
        <f aca="false">'台20(荖濃-天池)下行'!E151</f>
        <v>0</v>
      </c>
      <c r="G72" s="66" t="n">
        <f aca="false">'台20(荖濃-天池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8:W8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台20(荖濃-天池)下行'!E152</f>
        <v>0</v>
      </c>
      <c r="G73" s="66" t="n">
        <f aca="false">'台20(荖濃-天池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9:W9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台20(荖濃-天池)下行'!E153</f>
        <v>0</v>
      </c>
      <c r="G74" s="66" t="n">
        <f aca="false">'台20(荖濃-天池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10:W10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台20(荖濃-天池)下行'!E154</f>
        <v>0</v>
      </c>
      <c r="G75" s="66" t="n">
        <f aca="false">'台20(荖濃-天池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台20(荖濃-天池)下行'!E155</f>
        <v>0</v>
      </c>
      <c r="G76" s="66" t="n">
        <f aca="false">'台20(荖濃-天池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台20(荖濃-天池)下行'!E156</f>
        <v>0</v>
      </c>
      <c r="G77" s="66" t="n">
        <f aca="false">'台20(荖濃-天池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台20(荖濃-天池)下行'!E157</f>
        <v>0</v>
      </c>
      <c r="G78" s="66" t="n">
        <f aca="false">'台20(荖濃-天池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台20(荖濃-天池)下行'!E158</f>
        <v>0</v>
      </c>
      <c r="G79" s="66" t="n">
        <f aca="false">'台20(荖濃-天池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台20(荖濃-天池)下行'!E159</f>
        <v>0</v>
      </c>
      <c r="G80" s="66" t="n">
        <f aca="false">'台20(荖濃-天池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台20(荖濃-天池)下行'!E160</f>
        <v>0</v>
      </c>
      <c r="G81" s="66" t="n">
        <f aca="false">'台20(荖濃-天池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20(荖濃-天池)下行'!E161</f>
        <v>0</v>
      </c>
      <c r="G82" s="66" t="n">
        <f aca="false">'台20(荖濃-天池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20(荖濃-天池)下行'!E162</f>
        <v>0</v>
      </c>
      <c r="G83" s="66" t="n">
        <f aca="false">'台20(荖濃-天池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20(荖濃-天池)下行'!E163</f>
        <v>0</v>
      </c>
      <c r="G84" s="66" t="n">
        <f aca="false">'台20(荖濃-天池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20(荖濃-天池)下行'!E164</f>
        <v>0</v>
      </c>
      <c r="G85" s="66" t="n">
        <f aca="false">'台20(荖濃-天池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20(荖濃-天池)下行'!E165</f>
        <v>0</v>
      </c>
      <c r="G86" s="66" t="n">
        <f aca="false">'台20(荖濃-天池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20(荖濃-天池)下行'!E166</f>
        <v>0</v>
      </c>
      <c r="G87" s="66" t="n">
        <f aca="false">'台20(荖濃-天池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20(荖濃-天池)下行'!E167</f>
        <v>0</v>
      </c>
      <c r="G88" s="66" t="n">
        <f aca="false">'台20(荖濃-天池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20(荖濃-天池)下行'!E168</f>
        <v>0</v>
      </c>
      <c r="G89" s="66" t="n">
        <f aca="false">'台20(荖濃-天池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20(荖濃-天池)下行'!E169</f>
        <v>0</v>
      </c>
      <c r="G90" s="66" t="n">
        <f aca="false">'台20(荖濃-天池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20(荖濃-天池)下行'!E170</f>
        <v>0</v>
      </c>
      <c r="G91" s="66" t="n">
        <f aca="false">'台20(荖濃-天池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20(荖濃-天池)下行'!E171</f>
        <v>0</v>
      </c>
      <c r="G92" s="66" t="n">
        <f aca="false">'台20(荖濃-天池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8</v>
      </c>
      <c r="C93" s="62"/>
      <c r="D93" s="62"/>
      <c r="E93" s="62"/>
      <c r="F93" s="69"/>
      <c r="G93" s="69"/>
      <c r="H93" s="68" t="n">
        <f aca="false">SUM(H69:H92)</f>
        <v>63.2833333333333</v>
      </c>
      <c r="I93" s="67" t="n">
        <f aca="false">SUM(I69:I92)</f>
        <v>87.2722222222222</v>
      </c>
      <c r="J93" s="68" t="n">
        <f aca="false">H93*1000/I93*0.06</f>
        <v>43.507543446432</v>
      </c>
      <c r="K93" s="67" t="n">
        <f aca="false">SUM(K69:K92)</f>
        <v>0.0777777777777778</v>
      </c>
      <c r="L93" s="67" t="n">
        <f aca="false">SUM(L69:L92)</f>
        <v>85.5444444444445</v>
      </c>
      <c r="M93" s="68" t="n">
        <f aca="false">H93*1000/L93*0.06</f>
        <v>44.3862839329783</v>
      </c>
      <c r="N93" s="67" t="n">
        <f aca="false">SUM(N69:N92)</f>
        <v>0.0277777777777778</v>
      </c>
      <c r="O93" s="67" t="n">
        <f aca="false">SUM(O69:O92)</f>
        <v>86.4083333333333</v>
      </c>
      <c r="P93" s="68" t="n">
        <f aca="false">H93*1000/O93*0.06</f>
        <v>43.9425209759861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M11" activeCellId="0" sqref="M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20</v>
      </c>
      <c r="D5" s="10" t="n">
        <v>20</v>
      </c>
      <c r="E5" s="11" t="n">
        <v>12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20</v>
      </c>
      <c r="D6" s="10" t="n">
        <f aca="false">D5</f>
        <v>20</v>
      </c>
      <c r="E6" s="11" t="n">
        <f aca="false">E5</f>
        <v>12.7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23</v>
      </c>
      <c r="D7" s="0" t="n">
        <v>6</v>
      </c>
      <c r="E7" s="2" t="n">
        <v>14.6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23</v>
      </c>
      <c r="D8" s="10" t="n">
        <f aca="false">D7</f>
        <v>6</v>
      </c>
      <c r="E8" s="11" t="n">
        <f aca="false">E7</f>
        <v>14.6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</v>
      </c>
      <c r="C9" s="10" t="n">
        <v>25</v>
      </c>
      <c r="D9" s="10" t="n">
        <v>57</v>
      </c>
      <c r="E9" s="11" t="n">
        <v>42.5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</v>
      </c>
      <c r="C10" s="10" t="n">
        <f aca="false">C9</f>
        <v>25</v>
      </c>
      <c r="D10" s="10" t="n">
        <f aca="false">D9</f>
        <v>57</v>
      </c>
      <c r="E10" s="11" t="n">
        <f aca="false">E9</f>
        <v>42.5</v>
      </c>
      <c r="F10" s="10"/>
      <c r="G10" s="10"/>
      <c r="H10" s="10"/>
      <c r="I10" s="10"/>
      <c r="J10" s="10"/>
      <c r="K10" s="10"/>
      <c r="L10" s="109" t="s">
        <v>186</v>
      </c>
      <c r="M10" s="10" t="n">
        <v>110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</v>
      </c>
      <c r="C11" s="0" t="n">
        <v>48</v>
      </c>
      <c r="D11" s="0" t="n">
        <v>22</v>
      </c>
      <c r="E11" s="2" t="n">
        <v>53.3</v>
      </c>
    </row>
    <row r="12" customFormat="false" ht="16.2" hidden="false" customHeight="false" outlineLevel="0" collapsed="false">
      <c r="A12" s="1" t="n">
        <v>5</v>
      </c>
      <c r="B12" s="0" t="n">
        <f aca="false">B11</f>
        <v>1</v>
      </c>
      <c r="C12" s="0" t="n">
        <f aca="false">C11</f>
        <v>48</v>
      </c>
      <c r="D12" s="0" t="n">
        <f aca="false">D11</f>
        <v>22</v>
      </c>
      <c r="E12" s="2" t="n">
        <f aca="false">E11</f>
        <v>53.3</v>
      </c>
      <c r="V12" s="0" t="n">
        <v>1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2</v>
      </c>
      <c r="C13" s="10" t="n">
        <v>14</v>
      </c>
      <c r="D13" s="10" t="n">
        <v>20</v>
      </c>
      <c r="E13" s="11" t="n">
        <v>70.5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2</v>
      </c>
      <c r="C14" s="10" t="n">
        <f aca="false">C13</f>
        <v>14</v>
      </c>
      <c r="D14" s="10" t="n">
        <f aca="false">D13</f>
        <v>20</v>
      </c>
      <c r="E14" s="11" t="n">
        <f aca="false">E13</f>
        <v>70.5</v>
      </c>
      <c r="F14" s="10"/>
      <c r="G14" s="10"/>
      <c r="H14" s="10"/>
      <c r="I14" s="10"/>
      <c r="J14" s="10" t="n">
        <v>20</v>
      </c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B15" s="0" t="n">
        <v>2</v>
      </c>
      <c r="C15" s="0" t="n">
        <v>21</v>
      </c>
      <c r="D15" s="0" t="n">
        <v>20</v>
      </c>
      <c r="E15" s="2" t="n">
        <v>75.7</v>
      </c>
      <c r="V15" s="0" t="n">
        <v>1</v>
      </c>
      <c r="X15" s="0" t="n">
        <v>1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20</v>
      </c>
      <c r="D53" s="10" t="n">
        <v>12</v>
      </c>
      <c r="E53" s="11" t="n">
        <v>12.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20</v>
      </c>
      <c r="D54" s="10" t="n">
        <f aca="false">D53</f>
        <v>12</v>
      </c>
      <c r="E54" s="11" t="n">
        <f aca="false">E53</f>
        <v>12.8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23</v>
      </c>
      <c r="D55" s="0" t="n">
        <v>2</v>
      </c>
      <c r="E55" s="2" t="n">
        <v>14.6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23</v>
      </c>
      <c r="D56" s="12" t="n">
        <f aca="false">D55</f>
        <v>2</v>
      </c>
      <c r="E56" s="13" t="n">
        <f aca="false">E55</f>
        <v>14.6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</v>
      </c>
      <c r="C57" s="10" t="n">
        <v>31</v>
      </c>
      <c r="D57" s="10" t="n">
        <v>45</v>
      </c>
      <c r="E57" s="11" t="n">
        <v>42.5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</v>
      </c>
      <c r="C58" s="10" t="n">
        <f aca="false">C57</f>
        <v>31</v>
      </c>
      <c r="D58" s="10" t="n">
        <f aca="false">D57</f>
        <v>45</v>
      </c>
      <c r="E58" s="11" t="n">
        <f aca="false">E57</f>
        <v>42.5</v>
      </c>
      <c r="F58" s="10"/>
      <c r="G58" s="10"/>
      <c r="H58" s="10"/>
      <c r="I58" s="10"/>
      <c r="J58" s="10"/>
      <c r="K58" s="10"/>
      <c r="L58" s="109" t="s">
        <v>186</v>
      </c>
      <c r="M58" s="10" t="n">
        <v>2190</v>
      </c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</v>
      </c>
      <c r="C59" s="0" t="n">
        <v>59</v>
      </c>
      <c r="D59" s="0" t="n">
        <v>57</v>
      </c>
      <c r="E59" s="2" t="n">
        <v>53.4</v>
      </c>
    </row>
    <row r="60" customFormat="false" ht="16.2" hidden="false" customHeight="false" outlineLevel="0" collapsed="false">
      <c r="A60" s="1" t="n">
        <v>5</v>
      </c>
      <c r="B60" s="0" t="n">
        <f aca="false">B59</f>
        <v>1</v>
      </c>
      <c r="C60" s="0" t="n">
        <f aca="false">C59</f>
        <v>59</v>
      </c>
      <c r="D60" s="0" t="n">
        <f aca="false">D59</f>
        <v>57</v>
      </c>
      <c r="E60" s="2" t="n">
        <f aca="false">E59</f>
        <v>53.4</v>
      </c>
      <c r="L60" s="6" t="s">
        <v>186</v>
      </c>
      <c r="M60" s="0" t="n">
        <v>560</v>
      </c>
      <c r="V60" s="0" t="n">
        <v>1</v>
      </c>
      <c r="W60" s="0" t="n">
        <v>2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2</v>
      </c>
      <c r="C61" s="10" t="n">
        <v>25</v>
      </c>
      <c r="D61" s="10" t="n">
        <v>41</v>
      </c>
      <c r="E61" s="11" t="n">
        <v>70.5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2</v>
      </c>
      <c r="C62" s="10" t="n">
        <f aca="false">C61</f>
        <v>25</v>
      </c>
      <c r="D62" s="10" t="n">
        <f aca="false">D61</f>
        <v>41</v>
      </c>
      <c r="E62" s="11" t="n">
        <f aca="false">E61</f>
        <v>70.5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 t="n">
        <v>1</v>
      </c>
      <c r="Y62" s="10"/>
    </row>
    <row r="63" customFormat="false" ht="16.2" hidden="false" customHeight="false" outlineLevel="0" collapsed="false">
      <c r="A63" s="1" t="n">
        <v>7</v>
      </c>
      <c r="B63" s="0" t="n">
        <v>2</v>
      </c>
      <c r="C63" s="0" t="n">
        <v>32</v>
      </c>
      <c r="D63" s="0" t="n">
        <v>40</v>
      </c>
      <c r="E63" s="2" t="n">
        <v>75.7</v>
      </c>
      <c r="W63" s="0" t="n">
        <v>3</v>
      </c>
      <c r="X63" s="10" t="n">
        <v>1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19</v>
      </c>
      <c r="D101" s="10" t="n">
        <v>26</v>
      </c>
      <c r="E101" s="11" t="n">
        <v>12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19</v>
      </c>
      <c r="D102" s="10" t="n">
        <f aca="false">D101</f>
        <v>26</v>
      </c>
      <c r="E102" s="11" t="n">
        <f aca="false">E101</f>
        <v>12.7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22</v>
      </c>
      <c r="D103" s="0" t="n">
        <v>13</v>
      </c>
      <c r="E103" s="2" t="n">
        <v>14.5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22</v>
      </c>
      <c r="D104" s="12" t="n">
        <f aca="false">D103</f>
        <v>13</v>
      </c>
      <c r="E104" s="13" t="n">
        <f aca="false">E103</f>
        <v>14.5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</v>
      </c>
      <c r="C105" s="10" t="n">
        <v>9</v>
      </c>
      <c r="D105" s="10" t="n">
        <v>8</v>
      </c>
      <c r="E105" s="11" t="n">
        <v>42.5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</v>
      </c>
      <c r="C106" s="10" t="n">
        <f aca="false">C105</f>
        <v>9</v>
      </c>
      <c r="D106" s="10" t="n">
        <f aca="false">D105</f>
        <v>8</v>
      </c>
      <c r="E106" s="11" t="n">
        <f aca="false">E105</f>
        <v>42.5</v>
      </c>
      <c r="F106" s="10"/>
      <c r="G106" s="10"/>
      <c r="H106" s="10"/>
      <c r="I106" s="10"/>
      <c r="J106" s="10"/>
      <c r="K106" s="10" t="n">
        <v>6</v>
      </c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</v>
      </c>
      <c r="C107" s="0" t="n">
        <v>32</v>
      </c>
      <c r="D107" s="0" t="n">
        <v>58</v>
      </c>
      <c r="E107" s="2" t="n">
        <v>53.4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</v>
      </c>
      <c r="C108" s="0" t="n">
        <f aca="false">C107</f>
        <v>32</v>
      </c>
      <c r="D108" s="0" t="n">
        <f aca="false">D107</f>
        <v>58</v>
      </c>
      <c r="E108" s="2" t="n">
        <f aca="false">E107</f>
        <v>53.4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</v>
      </c>
      <c r="C109" s="10" t="n">
        <v>58</v>
      </c>
      <c r="D109" s="10" t="n">
        <v>41</v>
      </c>
      <c r="E109" s="11" t="n">
        <v>70.5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</v>
      </c>
      <c r="C110" s="10" t="n">
        <f aca="false">C109</f>
        <v>58</v>
      </c>
      <c r="D110" s="10" t="n">
        <f aca="false">D109</f>
        <v>41</v>
      </c>
      <c r="E110" s="11" t="n">
        <f aca="false">E109</f>
        <v>70.5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B111" s="0" t="n">
        <v>2</v>
      </c>
      <c r="C111" s="0" t="n">
        <v>5</v>
      </c>
      <c r="D111" s="0" t="n">
        <v>38</v>
      </c>
      <c r="E111" s="2" t="n">
        <v>75.7</v>
      </c>
      <c r="X111" s="10" t="n">
        <v>1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199.33333333333</v>
      </c>
      <c r="C148" s="14"/>
      <c r="D148" s="14"/>
      <c r="E148" s="2" t="n">
        <f aca="false">(E5-E4+E53-E52+E101-E100)/3</f>
        <v>12.7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67.666666666667</v>
      </c>
      <c r="C149" s="14"/>
      <c r="D149" s="14"/>
      <c r="E149" s="2" t="n">
        <f aca="false">(E7-E6+E55-E54+E103-E102)/3</f>
        <v>1.8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569.66666666667</v>
      </c>
      <c r="C150" s="14"/>
      <c r="D150" s="14"/>
      <c r="E150" s="2" t="n">
        <f aca="false">(E9-E8+E57-E56+E105-E104)/3</f>
        <v>27.9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489</v>
      </c>
      <c r="C151" s="14"/>
      <c r="D151" s="14"/>
      <c r="E151" s="2" t="n">
        <f aca="false">(E11-E10+E59-E58+E107-E106)/3</f>
        <v>10.866666666666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2</v>
      </c>
      <c r="L151" s="15"/>
      <c r="M151" s="15" t="n">
        <f aca="false">(M10+M58+M106)/3</f>
        <v>766.666666666667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548.33333333333</v>
      </c>
      <c r="C152" s="14"/>
      <c r="D152" s="14"/>
      <c r="E152" s="2" t="n">
        <f aca="false">(E13-E12+E61-E60+E109-E108)/3</f>
        <v>17.1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186.666666666667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.666666666666667</v>
      </c>
      <c r="W152" s="15" t="n">
        <f aca="false">(W12+W60+W108)/3</f>
        <v>0.666666666666667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418.666666666667</v>
      </c>
      <c r="C153" s="14"/>
      <c r="D153" s="14"/>
      <c r="E153" s="2" t="n">
        <f aca="false">(E15-E14+E63-E62+E111-E110)/3</f>
        <v>5.2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6.66666666666667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1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8392.66666666667</v>
      </c>
      <c r="C172" s="14"/>
      <c r="D172" s="14"/>
      <c r="E172" s="2" t="n">
        <f aca="false">SUM(E148:E171)</f>
        <v>75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6.66666666666667</v>
      </c>
      <c r="K172" s="15" t="n">
        <f aca="false">SUM(K148:K171)</f>
        <v>2</v>
      </c>
      <c r="L172" s="15"/>
      <c r="M172" s="15" t="n">
        <f aca="false">SUM(M148:M171)</f>
        <v>953.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C147" activeCellId="0" sqref="C14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v>0</v>
      </c>
      <c r="C40" s="0" t="n"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 t="n">
        <v>0</v>
      </c>
      <c r="C41" s="10" t="n">
        <v>7</v>
      </c>
      <c r="D41" s="10" t="n">
        <v>11</v>
      </c>
      <c r="E41" s="11" t="n">
        <v>5.2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7</v>
      </c>
      <c r="D42" s="10" t="n">
        <f aca="false">D41</f>
        <v>11</v>
      </c>
      <c r="E42" s="11" t="n">
        <f aca="false">E41</f>
        <v>5.2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0</v>
      </c>
      <c r="C43" s="0" t="n">
        <v>34</v>
      </c>
      <c r="D43" s="0" t="n">
        <v>37</v>
      </c>
      <c r="E43" s="2" t="n">
        <v>22.4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34</v>
      </c>
      <c r="D44" s="0" t="n">
        <f aca="false">D43</f>
        <v>37</v>
      </c>
      <c r="E44" s="2" t="n">
        <f aca="false">E43</f>
        <v>22.4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0</v>
      </c>
      <c r="C45" s="10" t="n">
        <v>57</v>
      </c>
      <c r="D45" s="10" t="n">
        <v>6</v>
      </c>
      <c r="E45" s="11" t="n">
        <v>33.2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57</v>
      </c>
      <c r="D46" s="10" t="n">
        <f aca="false">D45</f>
        <v>6</v>
      </c>
      <c r="E46" s="11" t="n">
        <f aca="false">E45</f>
        <v>33.2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</v>
      </c>
      <c r="C47" s="0" t="n">
        <v>41</v>
      </c>
      <c r="D47" s="0" t="n">
        <v>5</v>
      </c>
      <c r="E47" s="2" t="n">
        <v>61.3</v>
      </c>
    </row>
    <row r="48" customFormat="false" ht="16.2" hidden="false" customHeight="false" outlineLevel="0" collapsed="false">
      <c r="A48" s="1" t="n">
        <v>3</v>
      </c>
      <c r="B48" s="0" t="n">
        <f aca="false">B47</f>
        <v>1</v>
      </c>
      <c r="C48" s="0" t="n">
        <f aca="false">C47</f>
        <v>41</v>
      </c>
      <c r="D48" s="0" t="n">
        <f aca="false">D47</f>
        <v>5</v>
      </c>
      <c r="E48" s="2" t="n">
        <f aca="false">E47</f>
        <v>61.3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</v>
      </c>
      <c r="C49" s="10" t="n">
        <v>46</v>
      </c>
      <c r="D49" s="10" t="n">
        <v>3</v>
      </c>
      <c r="E49" s="11" t="n">
        <v>63.1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</v>
      </c>
      <c r="C50" s="10" t="n">
        <f aca="false">C49</f>
        <v>46</v>
      </c>
      <c r="D50" s="10" t="n">
        <f aca="false">D49</f>
        <v>3</v>
      </c>
      <c r="E50" s="11" t="n">
        <f aca="false">E49</f>
        <v>63.1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2</v>
      </c>
      <c r="C51" s="8" t="n">
        <v>8</v>
      </c>
      <c r="D51" s="8" t="n">
        <v>35</v>
      </c>
      <c r="E51" s="8" t="n">
        <v>75.9</v>
      </c>
      <c r="F51" s="8"/>
      <c r="G51" s="8"/>
      <c r="H51" s="8"/>
      <c r="I51" s="8"/>
      <c r="J51" s="8"/>
      <c r="K51" s="8"/>
      <c r="L51" s="8" t="s">
        <v>186</v>
      </c>
      <c r="M51" s="8" t="n">
        <v>15</v>
      </c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9" t="n">
        <v>6</v>
      </c>
      <c r="B89" s="10" t="n">
        <v>0</v>
      </c>
      <c r="C89" s="10" t="n">
        <v>6</v>
      </c>
      <c r="D89" s="10" t="n">
        <v>20</v>
      </c>
      <c r="E89" s="11" t="n">
        <v>5.2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6</v>
      </c>
      <c r="D90" s="10" t="n">
        <f aca="false">D89</f>
        <v>20</v>
      </c>
      <c r="E90" s="11" t="n">
        <f aca="false">E89</f>
        <v>5.2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0</v>
      </c>
      <c r="C91" s="0" t="n">
        <v>32</v>
      </c>
      <c r="D91" s="0" t="n">
        <v>50</v>
      </c>
      <c r="E91" s="2" t="n">
        <v>22.3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32</v>
      </c>
      <c r="D92" s="0" t="n">
        <f aca="false">D91</f>
        <v>50</v>
      </c>
      <c r="E92" s="2" t="n">
        <f aca="false">E91</f>
        <v>22.3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0</v>
      </c>
      <c r="C93" s="10" t="n">
        <v>47</v>
      </c>
      <c r="D93" s="10" t="n">
        <v>43</v>
      </c>
      <c r="E93" s="11" t="n">
        <v>33.2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47</v>
      </c>
      <c r="D94" s="10" t="n">
        <f aca="false">D93</f>
        <v>43</v>
      </c>
      <c r="E94" s="11" t="n">
        <f aca="false">E93</f>
        <v>33.2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 t="n">
        <v>1</v>
      </c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</v>
      </c>
      <c r="C95" s="0" t="n">
        <v>32</v>
      </c>
      <c r="D95" s="0" t="n">
        <v>43</v>
      </c>
      <c r="E95" s="2" t="n">
        <v>61.3</v>
      </c>
    </row>
    <row r="96" customFormat="false" ht="16.2" hidden="false" customHeight="false" outlineLevel="0" collapsed="false">
      <c r="A96" s="1" t="n">
        <v>3</v>
      </c>
      <c r="B96" s="0" t="n">
        <f aca="false">B95</f>
        <v>1</v>
      </c>
      <c r="C96" s="0" t="n">
        <f aca="false">C95</f>
        <v>32</v>
      </c>
      <c r="D96" s="0" t="n">
        <f aca="false">D95</f>
        <v>43</v>
      </c>
      <c r="E96" s="2" t="n">
        <f aca="false">E95</f>
        <v>61.3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</v>
      </c>
      <c r="C97" s="10" t="n">
        <v>38</v>
      </c>
      <c r="D97" s="10" t="n">
        <v>57</v>
      </c>
      <c r="E97" s="11" t="n">
        <v>63.1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</v>
      </c>
      <c r="C98" s="10" t="n">
        <f aca="false">C97</f>
        <v>38</v>
      </c>
      <c r="D98" s="10" t="n">
        <f aca="false">D97</f>
        <v>57</v>
      </c>
      <c r="E98" s="11" t="n">
        <f aca="false">E97</f>
        <v>63.1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2</v>
      </c>
      <c r="C99" s="7" t="n">
        <v>1</v>
      </c>
      <c r="D99" s="7" t="n">
        <v>15</v>
      </c>
      <c r="E99" s="7" t="n">
        <v>75.8</v>
      </c>
      <c r="L99" s="117" t="s">
        <v>186</v>
      </c>
      <c r="M99" s="7" t="n">
        <v>50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 t="n">
        <v>0</v>
      </c>
      <c r="C137" s="10" t="n">
        <v>6</v>
      </c>
      <c r="D137" s="10" t="n">
        <v>52</v>
      </c>
      <c r="E137" s="11" t="n">
        <v>5.2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6</v>
      </c>
      <c r="D138" s="10" t="n">
        <f aca="false">D137</f>
        <v>52</v>
      </c>
      <c r="E138" s="11" t="n">
        <f aca="false">E137</f>
        <v>5.2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 t="n">
        <v>4</v>
      </c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0</v>
      </c>
      <c r="C139" s="0" t="n">
        <v>32</v>
      </c>
      <c r="D139" s="0" t="n">
        <v>39</v>
      </c>
      <c r="E139" s="2" t="n">
        <v>22.3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32</v>
      </c>
      <c r="D140" s="0" t="n">
        <f aca="false">D139</f>
        <v>39</v>
      </c>
      <c r="E140" s="2" t="n">
        <f aca="false">E139</f>
        <v>22.3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0</v>
      </c>
      <c r="C141" s="10" t="n">
        <v>52</v>
      </c>
      <c r="D141" s="10" t="n">
        <v>6</v>
      </c>
      <c r="E141" s="11" t="n">
        <v>33.2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52</v>
      </c>
      <c r="D142" s="10" t="n">
        <f aca="false">D141</f>
        <v>6</v>
      </c>
      <c r="E142" s="11" t="n">
        <f aca="false">E141</f>
        <v>33.2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</v>
      </c>
      <c r="C143" s="0" t="n">
        <v>32</v>
      </c>
      <c r="D143" s="0" t="n">
        <v>26</v>
      </c>
      <c r="E143" s="2" t="n">
        <v>61.2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</v>
      </c>
      <c r="C144" s="0" t="n">
        <f aca="false">C143</f>
        <v>32</v>
      </c>
      <c r="D144" s="0" t="n">
        <f aca="false">D143</f>
        <v>26</v>
      </c>
      <c r="E144" s="2" t="n">
        <f aca="false">E143</f>
        <v>61.2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</v>
      </c>
      <c r="C145" s="10" t="n">
        <v>37</v>
      </c>
      <c r="D145" s="10" t="n">
        <v>30</v>
      </c>
      <c r="E145" s="11" t="n">
        <v>63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</v>
      </c>
      <c r="C146" s="10" t="n">
        <f aca="false">C145</f>
        <v>37</v>
      </c>
      <c r="D146" s="10" t="n">
        <f aca="false">D145</f>
        <v>30</v>
      </c>
      <c r="E146" s="11" t="n">
        <f aca="false">E145</f>
        <v>63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57</v>
      </c>
      <c r="D147" s="7" t="n">
        <v>47</v>
      </c>
      <c r="E147" s="7" t="n">
        <v>75.8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407.666666666667</v>
      </c>
      <c r="C166" s="14"/>
      <c r="D166" s="14"/>
      <c r="E166" s="2" t="n">
        <f aca="false">(E41-E40+E89-E88+E137-E136)/3</f>
        <v>5.2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594.33333333333</v>
      </c>
      <c r="C167" s="14"/>
      <c r="D167" s="14"/>
      <c r="E167" s="2" t="n">
        <f aca="false">(E43-E42+E91-E90+E139-E138)/3</f>
        <v>17.133333333333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1.33333333333333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136.33333333333</v>
      </c>
      <c r="C168" s="14"/>
      <c r="D168" s="14"/>
      <c r="E168" s="2" t="n">
        <f aca="false">(E45-E44+E93-E92+E141-E140)/3</f>
        <v>10.8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586.33333333333</v>
      </c>
      <c r="C169" s="14"/>
      <c r="D169" s="14"/>
      <c r="E169" s="2" t="n">
        <f aca="false">(E47-E46+E95-E94+E143-E142)/3</f>
        <v>28.0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333333333333333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325.333333333333</v>
      </c>
      <c r="C170" s="14"/>
      <c r="D170" s="14"/>
      <c r="E170" s="2" t="n">
        <f aca="false">(E49-E48+E97-E96+E145-E144)/3</f>
        <v>1.8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302.33333333333</v>
      </c>
      <c r="C171" s="14"/>
      <c r="D171" s="14"/>
      <c r="E171" s="2" t="n">
        <f aca="false">(E51-E50+E99-E98+E147-E146)/3</f>
        <v>12.7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7352.33333333333</v>
      </c>
      <c r="C172" s="14"/>
      <c r="D172" s="14"/>
      <c r="E172" s="2" t="n">
        <f aca="false">SUM(E148:E171)</f>
        <v>75.8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1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Z6" activeCellId="0" sqref="Z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6" min="16" style="16" width="4.87"/>
    <col collapsed="false" customWidth="true" hidden="false" outlineLevel="0" max="17" min="17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C5" s="21" t="s">
        <v>233</v>
      </c>
      <c r="E5" s="21" t="s">
        <v>234</v>
      </c>
      <c r="F5" s="17" t="n">
        <f aca="false">H69</f>
        <v>12.75</v>
      </c>
      <c r="G5" s="33" t="n">
        <f aca="false">'台20(天池-德高)下行'!B148/60</f>
        <v>19.9888888888889</v>
      </c>
      <c r="H5" s="17" t="n">
        <f aca="false">F5*1000/G5*0.06</f>
        <v>38.2712618121178</v>
      </c>
      <c r="I5" s="17" t="n">
        <f aca="false">F5*1000/(G5*60-SUM(J5:W5))*3.6</f>
        <v>38.2712618121178</v>
      </c>
      <c r="J5" s="18" t="n">
        <f aca="false">'台20(天池-德高)下行'!F148</f>
        <v>0</v>
      </c>
      <c r="K5" s="18" t="n">
        <f aca="false">'台20(天池-德高)下行'!G148</f>
        <v>0</v>
      </c>
      <c r="L5" s="18" t="n">
        <f aca="false">'台20(天池-德高)下行'!H148</f>
        <v>0</v>
      </c>
      <c r="M5" s="18" t="n">
        <f aca="false">'台20(天池-德高)下行'!I148</f>
        <v>0</v>
      </c>
      <c r="N5" s="18" t="n">
        <f aca="false">'台20(天池-德高)下行'!J148</f>
        <v>0</v>
      </c>
      <c r="O5" s="18" t="n">
        <f aca="false">'台20(天池-德高)下行'!K148</f>
        <v>0</v>
      </c>
      <c r="P5" s="18" t="n">
        <f aca="false">'台20(天池-德高)下行'!M148</f>
        <v>0</v>
      </c>
      <c r="Q5" s="18" t="n">
        <f aca="false">'台20(天池-德高)下行'!N148</f>
        <v>0</v>
      </c>
      <c r="R5" s="18" t="n">
        <f aca="false">'台20(天池-德高)下行'!O148</f>
        <v>0</v>
      </c>
      <c r="S5" s="18" t="n">
        <f aca="false">'台20(天池-德高)下行'!P148</f>
        <v>0</v>
      </c>
      <c r="T5" s="18" t="n">
        <f aca="false">'台20(天池-德高)下行'!Q148</f>
        <v>0</v>
      </c>
      <c r="U5" s="18" t="n">
        <f aca="false">'台20(天池-德高)下行'!R148</f>
        <v>0</v>
      </c>
      <c r="V5" s="18" t="n">
        <f aca="false">'台20(天池-德高)下行'!S148</f>
        <v>0</v>
      </c>
      <c r="W5" s="18" t="n">
        <f aca="false">'台20(天池-德高)下行'!U148</f>
        <v>0</v>
      </c>
      <c r="X5" s="18" t="n">
        <f aca="false">'台20(天池-德高)下行'!V148</f>
        <v>0</v>
      </c>
      <c r="Y5" s="18" t="n">
        <f aca="false">'台20(天池-德高)下行'!W148</f>
        <v>0</v>
      </c>
      <c r="Z5" s="18" t="n">
        <v>1</v>
      </c>
      <c r="AA5" s="18" t="n">
        <f aca="false">'台20(天池-德高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C6" s="21" t="s">
        <v>234</v>
      </c>
      <c r="E6" s="21" t="s">
        <v>235</v>
      </c>
      <c r="F6" s="17" t="n">
        <f aca="false">H70</f>
        <v>1.81666666666667</v>
      </c>
      <c r="G6" s="33" t="n">
        <f aca="false">'台20(天池-德高)下行'!B149/60</f>
        <v>2.79444444444444</v>
      </c>
      <c r="H6" s="17" t="n">
        <f aca="false">F6*1000/G6*0.06</f>
        <v>39.0059642147117</v>
      </c>
      <c r="I6" s="17" t="n">
        <f aca="false">F6*1000/(G6*60-SUM(J6:W6))*3.6</f>
        <v>39.0059642147118</v>
      </c>
      <c r="J6" s="18" t="n">
        <f aca="false">'台20(天池-德高)下行'!F149</f>
        <v>0</v>
      </c>
      <c r="K6" s="18" t="n">
        <f aca="false">'台20(天池-德高)下行'!G149</f>
        <v>0</v>
      </c>
      <c r="L6" s="18" t="n">
        <f aca="false">'台20(天池-德高)下行'!H149</f>
        <v>0</v>
      </c>
      <c r="M6" s="18" t="n">
        <f aca="false">'台20(天池-德高)下行'!I149</f>
        <v>0</v>
      </c>
      <c r="N6" s="18" t="n">
        <f aca="false">'台20(天池-德高)下行'!J149</f>
        <v>0</v>
      </c>
      <c r="O6" s="18" t="n">
        <f aca="false">'台20(天池-德高)下行'!K149</f>
        <v>0</v>
      </c>
      <c r="P6" s="18" t="n">
        <f aca="false">'台20(天池-德高)下行'!M149</f>
        <v>0</v>
      </c>
      <c r="Q6" s="18" t="n">
        <f aca="false">'台20(天池-德高)下行'!N149</f>
        <v>0</v>
      </c>
      <c r="R6" s="18" t="n">
        <f aca="false">'台20(天池-德高)下行'!O149</f>
        <v>0</v>
      </c>
      <c r="S6" s="18" t="n">
        <f aca="false">'台20(天池-德高)下行'!P149</f>
        <v>0</v>
      </c>
      <c r="T6" s="18" t="n">
        <f aca="false">'台20(天池-德高)下行'!Q149</f>
        <v>0</v>
      </c>
      <c r="U6" s="18" t="n">
        <f aca="false">'台20(天池-德高)下行'!R149</f>
        <v>0</v>
      </c>
      <c r="V6" s="18" t="n">
        <f aca="false">'台20(天池-德高)下行'!S149</f>
        <v>0</v>
      </c>
      <c r="W6" s="18" t="n">
        <f aca="false">'台20(天池-德高)下行'!U149</f>
        <v>0</v>
      </c>
      <c r="X6" s="18" t="n">
        <f aca="false">'台20(天池-德高)下行'!V149</f>
        <v>0</v>
      </c>
      <c r="Y6" s="18" t="n">
        <f aca="false">'台20(天池-德高)下行'!W149</f>
        <v>0</v>
      </c>
      <c r="Z6" s="18" t="n">
        <f aca="false">'台20(天池-德高)下行'!X149</f>
        <v>1</v>
      </c>
      <c r="AA6" s="18" t="n">
        <f aca="false">'台20(天池-德高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C7" s="21" t="s">
        <v>235</v>
      </c>
      <c r="E7" s="21" t="s">
        <v>236</v>
      </c>
      <c r="F7" s="17" t="n">
        <f aca="false">H71</f>
        <v>28</v>
      </c>
      <c r="G7" s="33" t="n">
        <f aca="false">'台20(天池-德高)下行'!B150/60</f>
        <v>59.4944444444444</v>
      </c>
      <c r="H7" s="17" t="n">
        <f aca="false">F7*1000/G7*0.06</f>
        <v>28.2379307124848</v>
      </c>
      <c r="I7" s="17" t="n">
        <f aca="false">F7*1000/(G7*60-SUM(J7:W7))*3.6</f>
        <v>28.2379307124848</v>
      </c>
      <c r="J7" s="18" t="n">
        <f aca="false">'台20(天池-德高)下行'!F150</f>
        <v>0</v>
      </c>
      <c r="K7" s="18" t="n">
        <f aca="false">'台20(天池-德高)下行'!G150</f>
        <v>0</v>
      </c>
      <c r="L7" s="18" t="n">
        <f aca="false">'台20(天池-德高)下行'!H150</f>
        <v>0</v>
      </c>
      <c r="M7" s="18" t="n">
        <f aca="false">'台20(天池-德高)下行'!I150</f>
        <v>0</v>
      </c>
      <c r="N7" s="18" t="n">
        <f aca="false">'台20(天池-德高)下行'!J150</f>
        <v>0</v>
      </c>
      <c r="O7" s="18" t="n">
        <f aca="false">'台20(天池-德高)下行'!K150</f>
        <v>0</v>
      </c>
      <c r="P7" s="18" t="n">
        <f aca="false">'台20(天池-德高)下行'!M150</f>
        <v>0</v>
      </c>
      <c r="Q7" s="18" t="n">
        <f aca="false">'台20(天池-德高)下行'!N150</f>
        <v>0</v>
      </c>
      <c r="R7" s="18" t="n">
        <f aca="false">'台20(天池-德高)下行'!O150</f>
        <v>0</v>
      </c>
      <c r="S7" s="18" t="n">
        <f aca="false">'台20(天池-德高)下行'!P150</f>
        <v>0</v>
      </c>
      <c r="T7" s="18" t="n">
        <f aca="false">'台20(天池-德高)下行'!Q150</f>
        <v>0</v>
      </c>
      <c r="U7" s="18" t="n">
        <f aca="false">'台20(天池-德高)下行'!R150</f>
        <v>0</v>
      </c>
      <c r="V7" s="18" t="n">
        <f aca="false">'台20(天池-德高)下行'!S150</f>
        <v>0</v>
      </c>
      <c r="W7" s="18" t="n">
        <f aca="false">'台20(天池-德高)下行'!U150</f>
        <v>0</v>
      </c>
      <c r="X7" s="18" t="n">
        <f aca="false">'台20(天池-德高)下行'!V150</f>
        <v>0</v>
      </c>
      <c r="Y7" s="18" t="n">
        <f aca="false">'台20(天池-德高)下行'!W150</f>
        <v>0</v>
      </c>
      <c r="Z7" s="18" t="n">
        <f aca="false">'台20(天池-德高)下行'!X150</f>
        <v>1</v>
      </c>
      <c r="AA7" s="18" t="n">
        <f aca="false">'台20(天池-德高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C8" s="21" t="s">
        <v>236</v>
      </c>
      <c r="E8" s="21" t="s">
        <v>237</v>
      </c>
      <c r="F8" s="17" t="n">
        <f aca="false">H72</f>
        <v>10.8666666666667</v>
      </c>
      <c r="G8" s="33" t="n">
        <f aca="false">'台20(天池-德高)下行'!B151/60</f>
        <v>24.8166666666667</v>
      </c>
      <c r="H8" s="17" t="n">
        <f aca="false">F8*1000/G8*0.06</f>
        <v>26.2726662189389</v>
      </c>
      <c r="I8" s="17" t="n">
        <f aca="false">F8*1000/(G8*60-SUM(J8:W8))*3.6</f>
        <v>54.3081906524757</v>
      </c>
      <c r="J8" s="18" t="n">
        <f aca="false">'台20(天池-德高)下行'!F151</f>
        <v>0</v>
      </c>
      <c r="K8" s="18" t="n">
        <f aca="false">'台20(天池-德高)下行'!G151</f>
        <v>0</v>
      </c>
      <c r="L8" s="18" t="n">
        <f aca="false">'台20(天池-德高)下行'!H151</f>
        <v>0</v>
      </c>
      <c r="M8" s="18" t="n">
        <f aca="false">'台20(天池-德高)下行'!I151</f>
        <v>0</v>
      </c>
      <c r="N8" s="18" t="n">
        <f aca="false">'台20(天池-德高)下行'!J151</f>
        <v>0</v>
      </c>
      <c r="O8" s="18" t="n">
        <f aca="false">'台20(天池-德高)下行'!K151</f>
        <v>2</v>
      </c>
      <c r="P8" s="18" t="n">
        <f aca="false">'台20(天池-德高)下行'!M151</f>
        <v>766.666666666667</v>
      </c>
      <c r="Q8" s="18" t="n">
        <f aca="false">'台20(天池-德高)下行'!N151</f>
        <v>0</v>
      </c>
      <c r="R8" s="18" t="n">
        <f aca="false">'台20(天池-德高)下行'!O151</f>
        <v>0</v>
      </c>
      <c r="S8" s="18" t="n">
        <f aca="false">'台20(天池-德高)下行'!P151</f>
        <v>0</v>
      </c>
      <c r="T8" s="18" t="n">
        <f aca="false">'台20(天池-德高)下行'!Q151</f>
        <v>0</v>
      </c>
      <c r="U8" s="18" t="n">
        <f aca="false">'台20(天池-德高)下行'!R151</f>
        <v>0</v>
      </c>
      <c r="V8" s="18" t="n">
        <f aca="false">'台20(天池-德高)下行'!S151</f>
        <v>0</v>
      </c>
      <c r="W8" s="18" t="n">
        <f aca="false">'台20(天池-德高)下行'!U151</f>
        <v>0</v>
      </c>
      <c r="X8" s="18" t="n">
        <f aca="false">'台20(天池-德高)下行'!V151</f>
        <v>0</v>
      </c>
      <c r="Y8" s="18" t="n">
        <f aca="false">'台20(天池-德高)下行'!W151</f>
        <v>0</v>
      </c>
      <c r="Z8" s="18" t="n">
        <f aca="false">'台20(天池-德高)下行'!X151</f>
        <v>1</v>
      </c>
      <c r="AA8" s="18" t="n">
        <f aca="false">'台20(天池-德高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C9" s="21" t="s">
        <v>237</v>
      </c>
      <c r="D9" s="21" t="s">
        <v>238</v>
      </c>
      <c r="E9" s="21" t="s">
        <v>239</v>
      </c>
      <c r="F9" s="17" t="n">
        <f aca="false">H73</f>
        <v>17.1333333333333</v>
      </c>
      <c r="G9" s="33" t="n">
        <f aca="false">'台20(天池-德高)下行'!B152/60</f>
        <v>25.8055555555556</v>
      </c>
      <c r="H9" s="17" t="n">
        <f aca="false">F9*1000/G9*0.06</f>
        <v>39.8363832077503</v>
      </c>
      <c r="I9" s="17" t="n">
        <f aca="false">F9*1000/(G9*60-SUM(J9:W9))*3.6</f>
        <v>45.297429620563</v>
      </c>
      <c r="J9" s="18" t="n">
        <f aca="false">'台20(天池-德高)下行'!F152</f>
        <v>0</v>
      </c>
      <c r="K9" s="18" t="n">
        <f aca="false">'台20(天池-德高)下行'!G152</f>
        <v>0</v>
      </c>
      <c r="L9" s="18" t="n">
        <f aca="false">'台20(天池-德高)下行'!H152</f>
        <v>0</v>
      </c>
      <c r="M9" s="18" t="n">
        <f aca="false">'台20(天池-德高)下行'!I152</f>
        <v>0</v>
      </c>
      <c r="N9" s="18" t="n">
        <f aca="false">'台20(天池-德高)下行'!J152</f>
        <v>0</v>
      </c>
      <c r="O9" s="18" t="n">
        <f aca="false">'台20(天池-德高)下行'!K152</f>
        <v>0</v>
      </c>
      <c r="P9" s="18" t="n">
        <f aca="false">'台20(天池-德高)下行'!M152</f>
        <v>186.666666666667</v>
      </c>
      <c r="Q9" s="18" t="n">
        <f aca="false">'台20(天池-德高)下行'!N152</f>
        <v>0</v>
      </c>
      <c r="R9" s="18" t="n">
        <f aca="false">'台20(天池-德高)下行'!O152</f>
        <v>0</v>
      </c>
      <c r="S9" s="18" t="n">
        <f aca="false">'台20(天池-德高)下行'!P152</f>
        <v>0</v>
      </c>
      <c r="T9" s="18" t="n">
        <f aca="false">'台20(天池-德高)下行'!Q152</f>
        <v>0</v>
      </c>
      <c r="U9" s="18" t="n">
        <f aca="false">'台20(天池-德高)下行'!R152</f>
        <v>0</v>
      </c>
      <c r="V9" s="18" t="n">
        <f aca="false">'台20(天池-德高)下行'!S152</f>
        <v>0</v>
      </c>
      <c r="W9" s="18" t="n">
        <f aca="false">'台20(天池-德高)下行'!U152</f>
        <v>0</v>
      </c>
      <c r="X9" s="18" t="n">
        <f aca="false">'台20(天池-德高)下行'!V152</f>
        <v>0.666666666666667</v>
      </c>
      <c r="Y9" s="18" t="n">
        <f aca="false">'台20(天池-德高)下行'!W152</f>
        <v>0.666666666666667</v>
      </c>
      <c r="Z9" s="18" t="n">
        <f aca="false">'台20(天池-德高)下行'!X152</f>
        <v>1</v>
      </c>
      <c r="AA9" s="18" t="n">
        <f aca="false">'台20(天池-德高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238</v>
      </c>
      <c r="C10" s="21" t="s">
        <v>239</v>
      </c>
      <c r="D10" s="21" t="s">
        <v>240</v>
      </c>
      <c r="E10" s="21" t="s">
        <v>241</v>
      </c>
      <c r="F10" s="17" t="n">
        <f aca="false">H74</f>
        <v>5.2</v>
      </c>
      <c r="G10" s="33" t="n">
        <f aca="false">'台20(天池-德高)下行'!B153/60</f>
        <v>6.97777777777778</v>
      </c>
      <c r="H10" s="17" t="n">
        <f aca="false">F10*1000/G10*0.06</f>
        <v>44.7133757961784</v>
      </c>
      <c r="I10" s="17" t="n">
        <f aca="false">F10*1000/(G10*60-SUM(J10:W10))*3.6</f>
        <v>45.4368932038835</v>
      </c>
      <c r="J10" s="18" t="n">
        <f aca="false">'台20(天池-德高)下行'!F153</f>
        <v>0</v>
      </c>
      <c r="K10" s="18" t="n">
        <f aca="false">'台20(天池-德高)下行'!G153</f>
        <v>0</v>
      </c>
      <c r="L10" s="18" t="n">
        <f aca="false">'台20(天池-德高)下行'!H153</f>
        <v>0</v>
      </c>
      <c r="M10" s="18" t="n">
        <f aca="false">'台20(天池-德高)下行'!I153</f>
        <v>0</v>
      </c>
      <c r="N10" s="18" t="n">
        <f aca="false">'台20(天池-德高)下行'!J153</f>
        <v>6.66666666666667</v>
      </c>
      <c r="O10" s="18" t="n">
        <f aca="false">'台20(天池-德高)下行'!K153</f>
        <v>0</v>
      </c>
      <c r="P10" s="18" t="n">
        <f aca="false">'台20(天池-德高)下行'!M153</f>
        <v>0</v>
      </c>
      <c r="Q10" s="18" t="n">
        <f aca="false">'台20(天池-德高)下行'!N153</f>
        <v>0</v>
      </c>
      <c r="R10" s="18" t="n">
        <f aca="false">'台20(天池-德高)下行'!O153</f>
        <v>0</v>
      </c>
      <c r="S10" s="18" t="n">
        <f aca="false">'台20(天池-德高)下行'!P153</f>
        <v>0</v>
      </c>
      <c r="T10" s="18" t="n">
        <f aca="false">'台20(天池-德高)下行'!Q153</f>
        <v>0</v>
      </c>
      <c r="U10" s="18" t="n">
        <f aca="false">'台20(天池-德高)下行'!R153</f>
        <v>0</v>
      </c>
      <c r="V10" s="18" t="n">
        <f aca="false">'台20(天池-德高)下行'!S153</f>
        <v>0</v>
      </c>
      <c r="W10" s="18" t="n">
        <f aca="false">'台20(天池-德高)下行'!U153</f>
        <v>0</v>
      </c>
      <c r="X10" s="18" t="n">
        <f aca="false">'台20(天池-德高)下行'!V153</f>
        <v>0</v>
      </c>
      <c r="Y10" s="18" t="n">
        <f aca="false">'台20(天池-德高)下行'!W153</f>
        <v>0</v>
      </c>
      <c r="Z10" s="18" t="n">
        <f aca="false">'台20(天池-德高)下行'!X153</f>
        <v>1</v>
      </c>
      <c r="AA10" s="18" t="n">
        <f aca="false">'台20(天池-德高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台20(天池-德高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20(天池-德高)下行'!F154</f>
        <v>0</v>
      </c>
      <c r="K11" s="18" t="n">
        <f aca="false">'台20(天池-德高)下行'!G154</f>
        <v>0</v>
      </c>
      <c r="L11" s="18" t="n">
        <f aca="false">'台20(天池-德高)下行'!H154</f>
        <v>0</v>
      </c>
      <c r="M11" s="18" t="n">
        <f aca="false">'台20(天池-德高)下行'!I154</f>
        <v>0</v>
      </c>
      <c r="N11" s="18" t="n">
        <f aca="false">'台20(天池-德高)下行'!J154</f>
        <v>0</v>
      </c>
      <c r="O11" s="18" t="n">
        <f aca="false">'台20(天池-德高)下行'!K154</f>
        <v>0</v>
      </c>
      <c r="P11" s="18" t="n">
        <f aca="false">'台20(天池-德高)下行'!M154</f>
        <v>0</v>
      </c>
      <c r="Q11" s="18" t="n">
        <f aca="false">'台20(天池-德高)下行'!N154</f>
        <v>0</v>
      </c>
      <c r="R11" s="18" t="n">
        <f aca="false">'台20(天池-德高)下行'!O154</f>
        <v>0</v>
      </c>
      <c r="S11" s="18" t="n">
        <f aca="false">'台20(天池-德高)下行'!P154</f>
        <v>0</v>
      </c>
      <c r="T11" s="18" t="n">
        <f aca="false">'台20(天池-德高)下行'!Q154</f>
        <v>0</v>
      </c>
      <c r="U11" s="18" t="n">
        <f aca="false">'台20(天池-德高)下行'!R154</f>
        <v>0</v>
      </c>
      <c r="V11" s="18" t="n">
        <f aca="false">'台20(天池-德高)下行'!S154</f>
        <v>0</v>
      </c>
      <c r="W11" s="18" t="n">
        <f aca="false">'台20(天池-德高)下行'!U154</f>
        <v>0</v>
      </c>
      <c r="X11" s="18" t="n">
        <f aca="false">'台20(天池-德高)下行'!V154</f>
        <v>0</v>
      </c>
      <c r="Y11" s="18" t="n">
        <f aca="false">'台20(天池-德高)下行'!W154</f>
        <v>0</v>
      </c>
      <c r="Z11" s="18" t="n">
        <f aca="false">'台20(天池-德高)下行'!X154</f>
        <v>0</v>
      </c>
      <c r="AA11" s="18" t="n">
        <f aca="false">'台20(天池-德高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20(天池-德高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20(天池-德高)下行'!F155</f>
        <v>0</v>
      </c>
      <c r="K12" s="18" t="n">
        <f aca="false">'台20(天池-德高)下行'!G155</f>
        <v>0</v>
      </c>
      <c r="L12" s="18" t="n">
        <f aca="false">'台20(天池-德高)下行'!H155</f>
        <v>0</v>
      </c>
      <c r="M12" s="18" t="n">
        <f aca="false">'台20(天池-德高)下行'!I155</f>
        <v>0</v>
      </c>
      <c r="N12" s="18" t="n">
        <f aca="false">'台20(天池-德高)下行'!J155</f>
        <v>0</v>
      </c>
      <c r="O12" s="18" t="n">
        <f aca="false">'台20(天池-德高)下行'!K155</f>
        <v>0</v>
      </c>
      <c r="P12" s="18" t="n">
        <f aca="false">'台20(天池-德高)下行'!M155</f>
        <v>0</v>
      </c>
      <c r="Q12" s="18" t="n">
        <f aca="false">'台20(天池-德高)下行'!N155</f>
        <v>0</v>
      </c>
      <c r="R12" s="18" t="n">
        <f aca="false">'台20(天池-德高)下行'!O155</f>
        <v>0</v>
      </c>
      <c r="S12" s="18" t="n">
        <f aca="false">'台20(天池-德高)下行'!P155</f>
        <v>0</v>
      </c>
      <c r="T12" s="18" t="n">
        <f aca="false">'台20(天池-德高)下行'!Q155</f>
        <v>0</v>
      </c>
      <c r="U12" s="18" t="n">
        <f aca="false">'台20(天池-德高)下行'!R155</f>
        <v>0</v>
      </c>
      <c r="V12" s="18" t="n">
        <f aca="false">'台20(天池-德高)下行'!S155</f>
        <v>0</v>
      </c>
      <c r="W12" s="18" t="n">
        <f aca="false">'台20(天池-德高)下行'!U155</f>
        <v>0</v>
      </c>
      <c r="X12" s="18" t="n">
        <f aca="false">'台20(天池-德高)下行'!V155</f>
        <v>0</v>
      </c>
      <c r="Y12" s="18" t="n">
        <f aca="false">'台20(天池-德高)下行'!W155</f>
        <v>0</v>
      </c>
      <c r="Z12" s="18" t="n">
        <f aca="false">'台20(天池-德高)下行'!X155</f>
        <v>0</v>
      </c>
      <c r="AA12" s="18" t="n">
        <f aca="false">'台20(天池-德高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20(天池-德高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20(天池-德高)下行'!F156</f>
        <v>0</v>
      </c>
      <c r="K13" s="18" t="n">
        <f aca="false">'台20(天池-德高)下行'!G156</f>
        <v>0</v>
      </c>
      <c r="L13" s="18" t="n">
        <f aca="false">'台20(天池-德高)下行'!H156</f>
        <v>0</v>
      </c>
      <c r="M13" s="18" t="n">
        <f aca="false">'台20(天池-德高)下行'!I156</f>
        <v>0</v>
      </c>
      <c r="N13" s="18" t="n">
        <f aca="false">'台20(天池-德高)下行'!J156</f>
        <v>0</v>
      </c>
      <c r="O13" s="18" t="n">
        <f aca="false">'台20(天池-德高)下行'!K156</f>
        <v>0</v>
      </c>
      <c r="P13" s="18" t="n">
        <f aca="false">'台20(天池-德高)下行'!M156</f>
        <v>0</v>
      </c>
      <c r="Q13" s="18" t="n">
        <f aca="false">'台20(天池-德高)下行'!N156</f>
        <v>0</v>
      </c>
      <c r="R13" s="18" t="n">
        <f aca="false">'台20(天池-德高)下行'!O156</f>
        <v>0</v>
      </c>
      <c r="S13" s="18" t="n">
        <f aca="false">'台20(天池-德高)下行'!P156</f>
        <v>0</v>
      </c>
      <c r="T13" s="18" t="n">
        <f aca="false">'台20(天池-德高)下行'!Q156</f>
        <v>0</v>
      </c>
      <c r="U13" s="18" t="n">
        <f aca="false">'台20(天池-德高)下行'!R156</f>
        <v>0</v>
      </c>
      <c r="V13" s="18" t="n">
        <f aca="false">'台20(天池-德高)下行'!S156</f>
        <v>0</v>
      </c>
      <c r="W13" s="18" t="n">
        <f aca="false">'台20(天池-德高)下行'!U156</f>
        <v>0</v>
      </c>
      <c r="X13" s="18" t="n">
        <f aca="false">'台20(天池-德高)下行'!V156</f>
        <v>0</v>
      </c>
      <c r="Y13" s="18" t="n">
        <f aca="false">'台20(天池-德高)下行'!W156</f>
        <v>0</v>
      </c>
      <c r="Z13" s="18" t="n">
        <f aca="false">'台20(天池-德高)下行'!X156</f>
        <v>0</v>
      </c>
      <c r="AA13" s="18" t="n">
        <f aca="false">'台20(天池-德高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20(天池-德高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20(天池-德高)下行'!F157</f>
        <v>0</v>
      </c>
      <c r="K14" s="18" t="n">
        <f aca="false">'台20(天池-德高)下行'!G157</f>
        <v>0</v>
      </c>
      <c r="L14" s="18" t="n">
        <f aca="false">'台20(天池-德高)下行'!H157</f>
        <v>0</v>
      </c>
      <c r="M14" s="18" t="n">
        <f aca="false">'台20(天池-德高)下行'!I157</f>
        <v>0</v>
      </c>
      <c r="N14" s="18" t="n">
        <f aca="false">'台20(天池-德高)下行'!J157</f>
        <v>0</v>
      </c>
      <c r="O14" s="18" t="n">
        <f aca="false">'台20(天池-德高)下行'!K157</f>
        <v>0</v>
      </c>
      <c r="P14" s="18" t="n">
        <f aca="false">'台20(天池-德高)下行'!M157</f>
        <v>0</v>
      </c>
      <c r="Q14" s="18" t="n">
        <f aca="false">'台20(天池-德高)下行'!N157</f>
        <v>0</v>
      </c>
      <c r="R14" s="18" t="n">
        <f aca="false">'台20(天池-德高)下行'!O157</f>
        <v>0</v>
      </c>
      <c r="S14" s="18" t="n">
        <f aca="false">'台20(天池-德高)下行'!P157</f>
        <v>0</v>
      </c>
      <c r="T14" s="18" t="n">
        <f aca="false">'台20(天池-德高)下行'!Q157</f>
        <v>0</v>
      </c>
      <c r="U14" s="18" t="n">
        <f aca="false">'台20(天池-德高)下行'!R157</f>
        <v>0</v>
      </c>
      <c r="V14" s="18" t="n">
        <f aca="false">'台20(天池-德高)下行'!S157</f>
        <v>0</v>
      </c>
      <c r="W14" s="18" t="n">
        <f aca="false">'台20(天池-德高)下行'!U157</f>
        <v>0</v>
      </c>
      <c r="X14" s="18" t="n">
        <f aca="false">'台20(天池-德高)下行'!V157</f>
        <v>0</v>
      </c>
      <c r="Y14" s="18" t="n">
        <f aca="false">'台20(天池-德高)下行'!W157</f>
        <v>0</v>
      </c>
      <c r="Z14" s="18" t="n">
        <f aca="false">'台20(天池-德高)下行'!X157</f>
        <v>0</v>
      </c>
      <c r="AA14" s="18" t="n">
        <f aca="false">'台20(天池-德高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20(天池-德高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20(天池-德高)下行'!F158</f>
        <v>0</v>
      </c>
      <c r="K15" s="18" t="n">
        <f aca="false">'台20(天池-德高)下行'!G158</f>
        <v>0</v>
      </c>
      <c r="L15" s="18" t="n">
        <f aca="false">'台20(天池-德高)下行'!H158</f>
        <v>0</v>
      </c>
      <c r="M15" s="18" t="n">
        <f aca="false">'台20(天池-德高)下行'!I158</f>
        <v>0</v>
      </c>
      <c r="N15" s="18" t="n">
        <f aca="false">'台20(天池-德高)下行'!J158</f>
        <v>0</v>
      </c>
      <c r="O15" s="18" t="n">
        <f aca="false">'台20(天池-德高)下行'!K158</f>
        <v>0</v>
      </c>
      <c r="P15" s="18" t="n">
        <f aca="false">'台20(天池-德高)下行'!M158</f>
        <v>0</v>
      </c>
      <c r="Q15" s="18" t="n">
        <f aca="false">'台20(天池-德高)下行'!N158</f>
        <v>0</v>
      </c>
      <c r="R15" s="18" t="n">
        <f aca="false">'台20(天池-德高)下行'!O158</f>
        <v>0</v>
      </c>
      <c r="S15" s="18" t="n">
        <f aca="false">'台20(天池-德高)下行'!P158</f>
        <v>0</v>
      </c>
      <c r="T15" s="18" t="n">
        <f aca="false">'台20(天池-德高)下行'!Q158</f>
        <v>0</v>
      </c>
      <c r="U15" s="18" t="n">
        <f aca="false">'台20(天池-德高)下行'!R158</f>
        <v>0</v>
      </c>
      <c r="V15" s="18" t="n">
        <f aca="false">'台20(天池-德高)下行'!S158</f>
        <v>0</v>
      </c>
      <c r="W15" s="18" t="n">
        <f aca="false">'台20(天池-德高)下行'!U158</f>
        <v>0</v>
      </c>
      <c r="X15" s="18" t="n">
        <f aca="false">'台20(天池-德高)下行'!V158</f>
        <v>0</v>
      </c>
      <c r="Y15" s="18" t="n">
        <f aca="false">'台20(天池-德高)下行'!W158</f>
        <v>0</v>
      </c>
      <c r="Z15" s="18" t="n">
        <f aca="false">'台20(天池-德高)下行'!X158</f>
        <v>0</v>
      </c>
      <c r="AA15" s="18" t="n">
        <f aca="false">'台20(天池-德高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20(天池-德高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20(天池-德高)下行'!F159</f>
        <v>0</v>
      </c>
      <c r="K16" s="18" t="n">
        <f aca="false">'台20(天池-德高)下行'!G159</f>
        <v>0</v>
      </c>
      <c r="L16" s="18" t="n">
        <f aca="false">'台20(天池-德高)下行'!H159</f>
        <v>0</v>
      </c>
      <c r="M16" s="18" t="n">
        <f aca="false">'台20(天池-德高)下行'!I159</f>
        <v>0</v>
      </c>
      <c r="N16" s="18" t="n">
        <f aca="false">'台20(天池-德高)下行'!J159</f>
        <v>0</v>
      </c>
      <c r="O16" s="18" t="n">
        <f aca="false">'台20(天池-德高)下行'!K159</f>
        <v>0</v>
      </c>
      <c r="P16" s="18" t="n">
        <f aca="false">'台20(天池-德高)下行'!M159</f>
        <v>0</v>
      </c>
      <c r="Q16" s="18" t="n">
        <f aca="false">'台20(天池-德高)下行'!N159</f>
        <v>0</v>
      </c>
      <c r="R16" s="18" t="n">
        <f aca="false">'台20(天池-德高)下行'!O159</f>
        <v>0</v>
      </c>
      <c r="S16" s="18" t="n">
        <f aca="false">'台20(天池-德高)下行'!P159</f>
        <v>0</v>
      </c>
      <c r="T16" s="18" t="n">
        <f aca="false">'台20(天池-德高)下行'!Q159</f>
        <v>0</v>
      </c>
      <c r="U16" s="18" t="n">
        <f aca="false">'台20(天池-德高)下行'!R159</f>
        <v>0</v>
      </c>
      <c r="V16" s="18" t="n">
        <f aca="false">'台20(天池-德高)下行'!S159</f>
        <v>0</v>
      </c>
      <c r="W16" s="18" t="n">
        <f aca="false">'台20(天池-德高)下行'!U159</f>
        <v>0</v>
      </c>
      <c r="X16" s="18" t="n">
        <f aca="false">'台20(天池-德高)下行'!V159</f>
        <v>0</v>
      </c>
      <c r="Y16" s="18" t="n">
        <f aca="false">'台20(天池-德高)下行'!W159</f>
        <v>0</v>
      </c>
      <c r="Z16" s="18" t="n">
        <f aca="false">'台20(天池-德高)下行'!X159</f>
        <v>0</v>
      </c>
      <c r="AA16" s="18" t="n">
        <f aca="false">'台20(天池-德高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20(天池-德高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20(天池-德高)下行'!F160</f>
        <v>0</v>
      </c>
      <c r="K17" s="18" t="n">
        <f aca="false">'台20(天池-德高)下行'!G160</f>
        <v>0</v>
      </c>
      <c r="L17" s="18" t="n">
        <f aca="false">'台20(天池-德高)下行'!H160</f>
        <v>0</v>
      </c>
      <c r="M17" s="18" t="n">
        <f aca="false">'台20(天池-德高)下行'!I160</f>
        <v>0</v>
      </c>
      <c r="N17" s="18" t="n">
        <f aca="false">'台20(天池-德高)下行'!J160</f>
        <v>0</v>
      </c>
      <c r="O17" s="18" t="n">
        <f aca="false">'台20(天池-德高)下行'!K160</f>
        <v>0</v>
      </c>
      <c r="P17" s="18" t="n">
        <f aca="false">'台20(天池-德高)下行'!M160</f>
        <v>0</v>
      </c>
      <c r="Q17" s="18" t="n">
        <f aca="false">'台20(天池-德高)下行'!N160</f>
        <v>0</v>
      </c>
      <c r="R17" s="18" t="n">
        <f aca="false">'台20(天池-德高)下行'!O160</f>
        <v>0</v>
      </c>
      <c r="S17" s="18" t="n">
        <f aca="false">'台20(天池-德高)下行'!P160</f>
        <v>0</v>
      </c>
      <c r="T17" s="18" t="n">
        <f aca="false">'台20(天池-德高)下行'!Q160</f>
        <v>0</v>
      </c>
      <c r="U17" s="18" t="n">
        <f aca="false">'台20(天池-德高)下行'!R160</f>
        <v>0</v>
      </c>
      <c r="V17" s="18" t="n">
        <f aca="false">'台20(天池-德高)下行'!S160</f>
        <v>0</v>
      </c>
      <c r="W17" s="18" t="n">
        <f aca="false">'台20(天池-德高)下行'!U160</f>
        <v>0</v>
      </c>
      <c r="X17" s="18" t="n">
        <f aca="false">'台20(天池-德高)下行'!V160</f>
        <v>0</v>
      </c>
      <c r="Y17" s="18" t="n">
        <f aca="false">'台20(天池-德高)下行'!W160</f>
        <v>0</v>
      </c>
      <c r="Z17" s="18" t="n">
        <f aca="false">'台20(天池-德高)下行'!X160</f>
        <v>0</v>
      </c>
      <c r="AA17" s="18" t="n">
        <f aca="false">'台20(天池-德高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20(天池-德高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20(天池-德高)下行'!F161</f>
        <v>0</v>
      </c>
      <c r="K18" s="18" t="n">
        <f aca="false">'台20(天池-德高)下行'!G161</f>
        <v>0</v>
      </c>
      <c r="L18" s="18" t="n">
        <f aca="false">'台20(天池-德高)下行'!H161</f>
        <v>0</v>
      </c>
      <c r="M18" s="18" t="n">
        <f aca="false">'台20(天池-德高)下行'!I161</f>
        <v>0</v>
      </c>
      <c r="N18" s="18" t="n">
        <f aca="false">'台20(天池-德高)下行'!J161</f>
        <v>0</v>
      </c>
      <c r="O18" s="18" t="n">
        <f aca="false">'台20(天池-德高)下行'!K161</f>
        <v>0</v>
      </c>
      <c r="P18" s="18" t="n">
        <f aca="false">'台20(天池-德高)下行'!M161</f>
        <v>0</v>
      </c>
      <c r="Q18" s="18" t="n">
        <f aca="false">'台20(天池-德高)下行'!N161</f>
        <v>0</v>
      </c>
      <c r="R18" s="18" t="n">
        <f aca="false">'台20(天池-德高)下行'!O161</f>
        <v>0</v>
      </c>
      <c r="S18" s="18" t="n">
        <f aca="false">'台20(天池-德高)下行'!P161</f>
        <v>0</v>
      </c>
      <c r="T18" s="18" t="n">
        <f aca="false">'台20(天池-德高)下行'!Q161</f>
        <v>0</v>
      </c>
      <c r="U18" s="18" t="n">
        <f aca="false">'台20(天池-德高)下行'!R161</f>
        <v>0</v>
      </c>
      <c r="V18" s="18" t="n">
        <f aca="false">'台20(天池-德高)下行'!S161</f>
        <v>0</v>
      </c>
      <c r="W18" s="18" t="n">
        <f aca="false">'台20(天池-德高)下行'!U161</f>
        <v>0</v>
      </c>
      <c r="X18" s="18" t="n">
        <f aca="false">'台20(天池-德高)下行'!V161</f>
        <v>0</v>
      </c>
      <c r="Y18" s="18" t="n">
        <f aca="false">'台20(天池-德高)下行'!W161</f>
        <v>0</v>
      </c>
      <c r="Z18" s="18" t="n">
        <f aca="false">'台20(天池-德高)下行'!X161</f>
        <v>0</v>
      </c>
      <c r="AA18" s="18" t="n">
        <f aca="false">'台20(天池-德高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20(天池-德高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20(天池-德高)下行'!F162</f>
        <v>0</v>
      </c>
      <c r="K19" s="18" t="n">
        <f aca="false">'台20(天池-德高)下行'!G162</f>
        <v>0</v>
      </c>
      <c r="L19" s="18" t="n">
        <f aca="false">'台20(天池-德高)下行'!H162</f>
        <v>0</v>
      </c>
      <c r="M19" s="18" t="n">
        <f aca="false">'台20(天池-德高)下行'!I162</f>
        <v>0</v>
      </c>
      <c r="N19" s="18" t="n">
        <f aca="false">'台20(天池-德高)下行'!J162</f>
        <v>0</v>
      </c>
      <c r="O19" s="18" t="n">
        <f aca="false">'台20(天池-德高)下行'!K162</f>
        <v>0</v>
      </c>
      <c r="P19" s="18" t="n">
        <f aca="false">'台20(天池-德高)下行'!M162</f>
        <v>0</v>
      </c>
      <c r="Q19" s="18" t="n">
        <f aca="false">'台20(天池-德高)下行'!N162</f>
        <v>0</v>
      </c>
      <c r="R19" s="18" t="n">
        <f aca="false">'台20(天池-德高)下行'!O162</f>
        <v>0</v>
      </c>
      <c r="S19" s="18" t="n">
        <f aca="false">'台20(天池-德高)下行'!P162</f>
        <v>0</v>
      </c>
      <c r="T19" s="18" t="n">
        <f aca="false">'台20(天池-德高)下行'!Q162</f>
        <v>0</v>
      </c>
      <c r="U19" s="18" t="n">
        <f aca="false">'台20(天池-德高)下行'!R162</f>
        <v>0</v>
      </c>
      <c r="V19" s="18" t="n">
        <f aca="false">'台20(天池-德高)下行'!S162</f>
        <v>0</v>
      </c>
      <c r="W19" s="18" t="n">
        <f aca="false">'台20(天池-德高)下行'!U162</f>
        <v>0</v>
      </c>
      <c r="X19" s="18" t="n">
        <f aca="false">'台20(天池-德高)下行'!V162</f>
        <v>0</v>
      </c>
      <c r="Y19" s="18" t="n">
        <f aca="false">'台20(天池-德高)下行'!W162</f>
        <v>0</v>
      </c>
      <c r="Z19" s="18" t="n">
        <f aca="false">'台20(天池-德高)下行'!X162</f>
        <v>0</v>
      </c>
      <c r="AA19" s="18" t="n">
        <f aca="false">'台20(天池-德高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20(天池-德高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20(天池-德高)下行'!F163</f>
        <v>0</v>
      </c>
      <c r="K20" s="18" t="n">
        <f aca="false">'台20(天池-德高)下行'!G163</f>
        <v>0</v>
      </c>
      <c r="L20" s="18" t="n">
        <f aca="false">'台20(天池-德高)下行'!H163</f>
        <v>0</v>
      </c>
      <c r="M20" s="18" t="n">
        <f aca="false">'台20(天池-德高)下行'!I163</f>
        <v>0</v>
      </c>
      <c r="N20" s="18" t="n">
        <f aca="false">'台20(天池-德高)下行'!J163</f>
        <v>0</v>
      </c>
      <c r="O20" s="18" t="n">
        <f aca="false">'台20(天池-德高)下行'!K163</f>
        <v>0</v>
      </c>
      <c r="P20" s="18" t="n">
        <f aca="false">'台20(天池-德高)下行'!M163</f>
        <v>0</v>
      </c>
      <c r="Q20" s="18" t="n">
        <f aca="false">'台20(天池-德高)下行'!N163</f>
        <v>0</v>
      </c>
      <c r="R20" s="18" t="n">
        <f aca="false">'台20(天池-德高)下行'!O163</f>
        <v>0</v>
      </c>
      <c r="S20" s="18" t="n">
        <f aca="false">'台20(天池-德高)下行'!P163</f>
        <v>0</v>
      </c>
      <c r="T20" s="18" t="n">
        <f aca="false">'台20(天池-德高)下行'!Q163</f>
        <v>0</v>
      </c>
      <c r="U20" s="18" t="n">
        <f aca="false">'台20(天池-德高)下行'!R163</f>
        <v>0</v>
      </c>
      <c r="V20" s="18" t="n">
        <f aca="false">'台20(天池-德高)下行'!S163</f>
        <v>0</v>
      </c>
      <c r="W20" s="18" t="n">
        <f aca="false">'台20(天池-德高)下行'!U163</f>
        <v>0</v>
      </c>
      <c r="X20" s="18" t="n">
        <f aca="false">'台20(天池-德高)下行'!V163</f>
        <v>0</v>
      </c>
      <c r="Y20" s="18" t="n">
        <f aca="false">'台20(天池-德高)下行'!W163</f>
        <v>0</v>
      </c>
      <c r="Z20" s="18" t="n">
        <f aca="false">'台20(天池-德高)下行'!X163</f>
        <v>0</v>
      </c>
      <c r="AA20" s="18" t="n">
        <f aca="false">'台20(天池-德高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20(天池-德高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20(天池-德高)下行'!F164</f>
        <v>0</v>
      </c>
      <c r="K21" s="18" t="n">
        <f aca="false">'台20(天池-德高)下行'!G164</f>
        <v>0</v>
      </c>
      <c r="L21" s="18" t="n">
        <f aca="false">'台20(天池-德高)下行'!H164</f>
        <v>0</v>
      </c>
      <c r="M21" s="18" t="n">
        <f aca="false">'台20(天池-德高)下行'!I164</f>
        <v>0</v>
      </c>
      <c r="N21" s="18" t="n">
        <f aca="false">'台20(天池-德高)下行'!J164</f>
        <v>0</v>
      </c>
      <c r="O21" s="18" t="n">
        <f aca="false">'台20(天池-德高)下行'!K164</f>
        <v>0</v>
      </c>
      <c r="P21" s="18" t="n">
        <f aca="false">'台20(天池-德高)下行'!M164</f>
        <v>0</v>
      </c>
      <c r="Q21" s="18" t="n">
        <f aca="false">'台20(天池-德高)下行'!N164</f>
        <v>0</v>
      </c>
      <c r="R21" s="18" t="n">
        <f aca="false">'台20(天池-德高)下行'!O164</f>
        <v>0</v>
      </c>
      <c r="S21" s="18" t="n">
        <f aca="false">'台20(天池-德高)下行'!P164</f>
        <v>0</v>
      </c>
      <c r="T21" s="18" t="n">
        <f aca="false">'台20(天池-德高)下行'!Q164</f>
        <v>0</v>
      </c>
      <c r="U21" s="18" t="n">
        <f aca="false">'台20(天池-德高)下行'!R164</f>
        <v>0</v>
      </c>
      <c r="V21" s="18" t="n">
        <f aca="false">'台20(天池-德高)下行'!S164</f>
        <v>0</v>
      </c>
      <c r="W21" s="18" t="n">
        <f aca="false">'台20(天池-德高)下行'!U164</f>
        <v>0</v>
      </c>
      <c r="X21" s="18" t="n">
        <f aca="false">'台20(天池-德高)下行'!V164</f>
        <v>0</v>
      </c>
      <c r="Y21" s="18" t="n">
        <f aca="false">'台20(天池-德高)下行'!W164</f>
        <v>0</v>
      </c>
      <c r="Z21" s="18" t="n">
        <f aca="false">'台20(天池-德高)下行'!X164</f>
        <v>0</v>
      </c>
      <c r="AA21" s="18" t="n">
        <f aca="false">'台20(天池-德高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20(天池-德高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20(天池-德高)下行'!F165</f>
        <v>0</v>
      </c>
      <c r="K22" s="18" t="n">
        <f aca="false">'台20(天池-德高)下行'!G165</f>
        <v>0</v>
      </c>
      <c r="L22" s="18" t="n">
        <f aca="false">'台20(天池-德高)下行'!H165</f>
        <v>0</v>
      </c>
      <c r="M22" s="18" t="n">
        <f aca="false">'台20(天池-德高)下行'!I165</f>
        <v>0</v>
      </c>
      <c r="N22" s="18" t="n">
        <f aca="false">'台20(天池-德高)下行'!J165</f>
        <v>0</v>
      </c>
      <c r="O22" s="18" t="n">
        <f aca="false">'台20(天池-德高)下行'!K165</f>
        <v>0</v>
      </c>
      <c r="P22" s="18" t="n">
        <f aca="false">'台20(天池-德高)下行'!M165</f>
        <v>0</v>
      </c>
      <c r="Q22" s="18" t="n">
        <f aca="false">'台20(天池-德高)下行'!N165</f>
        <v>0</v>
      </c>
      <c r="R22" s="18" t="n">
        <f aca="false">'台20(天池-德高)下行'!O165</f>
        <v>0</v>
      </c>
      <c r="S22" s="18" t="n">
        <f aca="false">'台20(天池-德高)下行'!P165</f>
        <v>0</v>
      </c>
      <c r="T22" s="18" t="n">
        <f aca="false">'台20(天池-德高)下行'!Q165</f>
        <v>0</v>
      </c>
      <c r="U22" s="18" t="n">
        <f aca="false">'台20(天池-德高)下行'!R165</f>
        <v>0</v>
      </c>
      <c r="V22" s="18" t="n">
        <f aca="false">'台20(天池-德高)下行'!S165</f>
        <v>0</v>
      </c>
      <c r="W22" s="18" t="n">
        <f aca="false">'台20(天池-德高)下行'!U165</f>
        <v>0</v>
      </c>
      <c r="X22" s="18" t="n">
        <f aca="false">'台20(天池-德高)下行'!V165</f>
        <v>0</v>
      </c>
      <c r="Y22" s="18" t="n">
        <f aca="false">'台20(天池-德高)下行'!W165</f>
        <v>0</v>
      </c>
      <c r="Z22" s="18" t="n">
        <f aca="false">'台20(天池-德高)下行'!X165</f>
        <v>0</v>
      </c>
      <c r="AA22" s="18" t="n">
        <f aca="false">'台20(天池-德高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20(天池-德高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20(天池-德高)下行'!F166</f>
        <v>0</v>
      </c>
      <c r="K23" s="18" t="n">
        <f aca="false">'台20(天池-德高)下行'!G166</f>
        <v>0</v>
      </c>
      <c r="L23" s="18" t="n">
        <f aca="false">'台20(天池-德高)下行'!H166</f>
        <v>0</v>
      </c>
      <c r="M23" s="18" t="n">
        <f aca="false">'台20(天池-德高)下行'!I166</f>
        <v>0</v>
      </c>
      <c r="N23" s="18" t="n">
        <f aca="false">'台20(天池-德高)下行'!J166</f>
        <v>0</v>
      </c>
      <c r="O23" s="18" t="n">
        <f aca="false">'台20(天池-德高)下行'!K166</f>
        <v>0</v>
      </c>
      <c r="P23" s="18" t="n">
        <f aca="false">'台20(天池-德高)下行'!M166</f>
        <v>0</v>
      </c>
      <c r="Q23" s="18" t="n">
        <f aca="false">'台20(天池-德高)下行'!N166</f>
        <v>0</v>
      </c>
      <c r="R23" s="18" t="n">
        <f aca="false">'台20(天池-德高)下行'!O166</f>
        <v>0</v>
      </c>
      <c r="S23" s="18" t="n">
        <f aca="false">'台20(天池-德高)下行'!P166</f>
        <v>0</v>
      </c>
      <c r="T23" s="18" t="n">
        <f aca="false">'台20(天池-德高)下行'!Q166</f>
        <v>0</v>
      </c>
      <c r="U23" s="18" t="n">
        <f aca="false">'台20(天池-德高)下行'!R166</f>
        <v>0</v>
      </c>
      <c r="V23" s="18" t="n">
        <f aca="false">'台20(天池-德高)下行'!S166</f>
        <v>0</v>
      </c>
      <c r="W23" s="18" t="n">
        <f aca="false">'台20(天池-德高)下行'!U166</f>
        <v>0</v>
      </c>
      <c r="X23" s="18" t="n">
        <f aca="false">'台20(天池-德高)下行'!V166</f>
        <v>0</v>
      </c>
      <c r="Y23" s="18" t="n">
        <f aca="false">'台20(天池-德高)下行'!W166</f>
        <v>0</v>
      </c>
      <c r="Z23" s="18" t="n">
        <f aca="false">'台20(天池-德高)下行'!X166</f>
        <v>0</v>
      </c>
      <c r="AA23" s="18" t="n">
        <f aca="false">'台20(天池-德高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20(天池-德高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20(天池-德高)下行'!F167</f>
        <v>0</v>
      </c>
      <c r="K24" s="18" t="n">
        <f aca="false">'台20(天池-德高)下行'!G167</f>
        <v>0</v>
      </c>
      <c r="L24" s="18" t="n">
        <f aca="false">'台20(天池-德高)下行'!H167</f>
        <v>0</v>
      </c>
      <c r="M24" s="18" t="n">
        <f aca="false">'台20(天池-德高)下行'!I167</f>
        <v>0</v>
      </c>
      <c r="N24" s="18" t="n">
        <f aca="false">'台20(天池-德高)下行'!J167</f>
        <v>0</v>
      </c>
      <c r="O24" s="18" t="n">
        <f aca="false">'台20(天池-德高)下行'!K167</f>
        <v>0</v>
      </c>
      <c r="P24" s="18" t="n">
        <f aca="false">'台20(天池-德高)下行'!M167</f>
        <v>0</v>
      </c>
      <c r="Q24" s="18" t="n">
        <f aca="false">'台20(天池-德高)下行'!N167</f>
        <v>0</v>
      </c>
      <c r="R24" s="18" t="n">
        <f aca="false">'台20(天池-德高)下行'!O167</f>
        <v>0</v>
      </c>
      <c r="S24" s="18" t="n">
        <f aca="false">'台20(天池-德高)下行'!P167</f>
        <v>0</v>
      </c>
      <c r="T24" s="18" t="n">
        <f aca="false">'台20(天池-德高)下行'!Q167</f>
        <v>0</v>
      </c>
      <c r="U24" s="18" t="n">
        <f aca="false">'台20(天池-德高)下行'!R167</f>
        <v>0</v>
      </c>
      <c r="V24" s="18" t="n">
        <f aca="false">'台20(天池-德高)下行'!S167</f>
        <v>0</v>
      </c>
      <c r="W24" s="18" t="n">
        <f aca="false">'台20(天池-德高)下行'!U167</f>
        <v>0</v>
      </c>
      <c r="X24" s="18" t="n">
        <f aca="false">'台20(天池-德高)下行'!V167</f>
        <v>0</v>
      </c>
      <c r="Y24" s="18" t="n">
        <f aca="false">'台20(天池-德高)下行'!W167</f>
        <v>0</v>
      </c>
      <c r="Z24" s="18" t="n">
        <f aca="false">'台20(天池-德高)下行'!X167</f>
        <v>0</v>
      </c>
      <c r="AA24" s="18" t="n">
        <f aca="false">'台20(天池-德高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20(天池-德高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20(天池-德高)下行'!F168</f>
        <v>0</v>
      </c>
      <c r="K25" s="18" t="n">
        <f aca="false">'台20(天池-德高)下行'!G168</f>
        <v>0</v>
      </c>
      <c r="L25" s="18" t="n">
        <f aca="false">'台20(天池-德高)下行'!H168</f>
        <v>0</v>
      </c>
      <c r="M25" s="18" t="n">
        <f aca="false">'台20(天池-德高)下行'!I168</f>
        <v>0</v>
      </c>
      <c r="N25" s="18" t="n">
        <f aca="false">'台20(天池-德高)下行'!J168</f>
        <v>0</v>
      </c>
      <c r="O25" s="18" t="n">
        <f aca="false">'台20(天池-德高)下行'!K168</f>
        <v>0</v>
      </c>
      <c r="P25" s="18" t="n">
        <f aca="false">'台20(天池-德高)下行'!M168</f>
        <v>0</v>
      </c>
      <c r="Q25" s="18" t="n">
        <f aca="false">'台20(天池-德高)下行'!N168</f>
        <v>0</v>
      </c>
      <c r="R25" s="18" t="n">
        <f aca="false">'台20(天池-德高)下行'!O168</f>
        <v>0</v>
      </c>
      <c r="S25" s="18" t="n">
        <f aca="false">'台20(天池-德高)下行'!P168</f>
        <v>0</v>
      </c>
      <c r="T25" s="18" t="n">
        <f aca="false">'台20(天池-德高)下行'!Q168</f>
        <v>0</v>
      </c>
      <c r="U25" s="18" t="n">
        <f aca="false">'台20(天池-德高)下行'!R168</f>
        <v>0</v>
      </c>
      <c r="V25" s="18" t="n">
        <f aca="false">'台20(天池-德高)下行'!S168</f>
        <v>0</v>
      </c>
      <c r="W25" s="18" t="n">
        <f aca="false">'台20(天池-德高)下行'!U168</f>
        <v>0</v>
      </c>
      <c r="X25" s="18" t="n">
        <f aca="false">'台20(天池-德高)下行'!V168</f>
        <v>0</v>
      </c>
      <c r="Y25" s="18" t="n">
        <f aca="false">'台20(天池-德高)下行'!W168</f>
        <v>0</v>
      </c>
      <c r="Z25" s="18" t="n">
        <f aca="false">'台20(天池-德高)下行'!X168</f>
        <v>0</v>
      </c>
      <c r="AA25" s="18" t="n">
        <f aca="false">'台20(天池-德高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20(天池-德高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20(天池-德高)下行'!F169</f>
        <v>0</v>
      </c>
      <c r="K26" s="18" t="n">
        <f aca="false">'台20(天池-德高)下行'!G169</f>
        <v>0</v>
      </c>
      <c r="L26" s="18" t="n">
        <f aca="false">'台20(天池-德高)下行'!H169</f>
        <v>0</v>
      </c>
      <c r="M26" s="18" t="n">
        <f aca="false">'台20(天池-德高)下行'!I169</f>
        <v>0</v>
      </c>
      <c r="N26" s="18" t="n">
        <f aca="false">'台20(天池-德高)下行'!J169</f>
        <v>0</v>
      </c>
      <c r="O26" s="18" t="n">
        <f aca="false">'台20(天池-德高)下行'!K169</f>
        <v>0</v>
      </c>
      <c r="P26" s="18" t="n">
        <f aca="false">'台20(天池-德高)下行'!M169</f>
        <v>0</v>
      </c>
      <c r="Q26" s="18" t="n">
        <f aca="false">'台20(天池-德高)下行'!N169</f>
        <v>0</v>
      </c>
      <c r="R26" s="18" t="n">
        <f aca="false">'台20(天池-德高)下行'!O169</f>
        <v>0</v>
      </c>
      <c r="S26" s="18" t="n">
        <f aca="false">'台20(天池-德高)下行'!P169</f>
        <v>0</v>
      </c>
      <c r="T26" s="18" t="n">
        <f aca="false">'台20(天池-德高)下行'!Q169</f>
        <v>0</v>
      </c>
      <c r="U26" s="18" t="n">
        <f aca="false">'台20(天池-德高)下行'!R169</f>
        <v>0</v>
      </c>
      <c r="V26" s="18" t="n">
        <f aca="false">'台20(天池-德高)下行'!S169</f>
        <v>0</v>
      </c>
      <c r="W26" s="18" t="n">
        <f aca="false">'台20(天池-德高)下行'!U169</f>
        <v>0</v>
      </c>
      <c r="X26" s="18" t="n">
        <f aca="false">'台20(天池-德高)下行'!V169</f>
        <v>0</v>
      </c>
      <c r="Y26" s="18" t="n">
        <f aca="false">'台20(天池-德高)下行'!W169</f>
        <v>0</v>
      </c>
      <c r="Z26" s="18" t="n">
        <f aca="false">'台20(天池-德高)下行'!X169</f>
        <v>0</v>
      </c>
      <c r="AA26" s="18" t="n">
        <f aca="false">'台20(天池-德高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20(天池-德高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20(天池-德高)下行'!F170</f>
        <v>0</v>
      </c>
      <c r="K27" s="18" t="n">
        <f aca="false">'台20(天池-德高)下行'!G170</f>
        <v>0</v>
      </c>
      <c r="L27" s="18" t="n">
        <f aca="false">'台20(天池-德高)下行'!H170</f>
        <v>0</v>
      </c>
      <c r="M27" s="18" t="n">
        <f aca="false">'台20(天池-德高)下行'!I170</f>
        <v>0</v>
      </c>
      <c r="N27" s="18" t="n">
        <f aca="false">'台20(天池-德高)下行'!J170</f>
        <v>0</v>
      </c>
      <c r="O27" s="18" t="n">
        <f aca="false">'台20(天池-德高)下行'!K170</f>
        <v>0</v>
      </c>
      <c r="P27" s="18" t="n">
        <f aca="false">'台20(天池-德高)下行'!M170</f>
        <v>0</v>
      </c>
      <c r="Q27" s="18" t="n">
        <f aca="false">'台20(天池-德高)下行'!N170</f>
        <v>0</v>
      </c>
      <c r="R27" s="18" t="n">
        <f aca="false">'台20(天池-德高)下行'!O170</f>
        <v>0</v>
      </c>
      <c r="S27" s="18" t="n">
        <f aca="false">'台20(天池-德高)下行'!P170</f>
        <v>0</v>
      </c>
      <c r="T27" s="18" t="n">
        <f aca="false">'台20(天池-德高)下行'!Q170</f>
        <v>0</v>
      </c>
      <c r="U27" s="18" t="n">
        <f aca="false">'台20(天池-德高)下行'!R170</f>
        <v>0</v>
      </c>
      <c r="V27" s="18" t="n">
        <f aca="false">'台20(天池-德高)下行'!S170</f>
        <v>0</v>
      </c>
      <c r="W27" s="18" t="n">
        <f aca="false">'台20(天池-德高)下行'!U170</f>
        <v>0</v>
      </c>
      <c r="X27" s="18" t="n">
        <f aca="false">'台20(天池-德高)下行'!V170</f>
        <v>0</v>
      </c>
      <c r="Y27" s="18" t="n">
        <f aca="false">'台20(天池-德高)下行'!W170</f>
        <v>0</v>
      </c>
      <c r="Z27" s="18" t="n">
        <f aca="false">'台20(天池-德高)下行'!X170</f>
        <v>0</v>
      </c>
      <c r="AA27" s="18" t="n">
        <f aca="false">'台20(天池-德高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20(天池-德高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20(天池-德高)下行'!F171</f>
        <v>0</v>
      </c>
      <c r="K28" s="18" t="n">
        <f aca="false">'台20(天池-德高)下行'!G171</f>
        <v>0</v>
      </c>
      <c r="L28" s="18" t="n">
        <f aca="false">'台20(天池-德高)下行'!H171</f>
        <v>0</v>
      </c>
      <c r="M28" s="18" t="n">
        <f aca="false">'台20(天池-德高)下行'!I171</f>
        <v>0</v>
      </c>
      <c r="N28" s="18" t="n">
        <f aca="false">'台20(天池-德高)下行'!J171</f>
        <v>0</v>
      </c>
      <c r="O28" s="18" t="n">
        <f aca="false">'台20(天池-德高)下行'!K171</f>
        <v>0</v>
      </c>
      <c r="P28" s="18" t="n">
        <f aca="false">'台20(天池-德高)下行'!M171</f>
        <v>0</v>
      </c>
      <c r="Q28" s="18" t="n">
        <f aca="false">'台20(天池-德高)下行'!N171</f>
        <v>0</v>
      </c>
      <c r="R28" s="18" t="n">
        <f aca="false">'台20(天池-德高)下行'!O171</f>
        <v>0</v>
      </c>
      <c r="S28" s="18" t="n">
        <f aca="false">'台20(天池-德高)下行'!P171</f>
        <v>0</v>
      </c>
      <c r="T28" s="18" t="n">
        <f aca="false">'台20(天池-德高)下行'!Q171</f>
        <v>0</v>
      </c>
      <c r="U28" s="18" t="n">
        <f aca="false">'台20(天池-德高)下行'!R171</f>
        <v>0</v>
      </c>
      <c r="V28" s="18" t="n">
        <f aca="false">'台20(天池-德高)下行'!S171</f>
        <v>0</v>
      </c>
      <c r="W28" s="18" t="n">
        <f aca="false">'台20(天池-德高)下行'!U171</f>
        <v>0</v>
      </c>
      <c r="X28" s="18" t="n">
        <f aca="false">'台20(天池-德高)下行'!V171</f>
        <v>0</v>
      </c>
      <c r="Y28" s="18" t="n">
        <f aca="false">'台20(天池-德高)下行'!W171</f>
        <v>0</v>
      </c>
      <c r="Z28" s="18" t="n">
        <f aca="false">'台20(天池-德高)下行'!X171</f>
        <v>0</v>
      </c>
      <c r="AA28" s="18" t="n">
        <f aca="false">'台20(天池-德高)下行'!Y171</f>
        <v>0</v>
      </c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17" t="n">
        <f aca="false">SUM(F5:F28)</f>
        <v>75.7666666666667</v>
      </c>
      <c r="G29" s="33" t="n">
        <f aca="false">SUM(G5:G28)</f>
        <v>139.877777777778</v>
      </c>
      <c r="H29" s="17" t="n">
        <f aca="false">F29*1000/G29*0.06</f>
        <v>32.4998014139328</v>
      </c>
      <c r="I29" s="17" t="n">
        <f aca="false">F29*1000/(G29*60-SUM(J29:W29))*3.6</f>
        <v>36.7073389556792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6.66666666666667</v>
      </c>
      <c r="O29" s="18" t="n">
        <f aca="false">SUM(O5:O28)</f>
        <v>2</v>
      </c>
      <c r="P29" s="18" t="n">
        <f aca="false">SUM(P5:P28)</f>
        <v>953.333333333333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666666666666667</v>
      </c>
      <c r="Y29" s="18" t="n">
        <f aca="false">SUM(Y5:Y28)</f>
        <v>0.666666666666667</v>
      </c>
    </row>
    <row r="30" customFormat="false" ht="16.5" hidden="false" customHeight="true" outlineLevel="0" collapsed="false">
      <c r="B30" s="35" t="s">
        <v>59</v>
      </c>
      <c r="C30" s="35"/>
      <c r="D30" s="35"/>
      <c r="E30" s="35"/>
      <c r="F30" s="35"/>
      <c r="G30" s="35"/>
      <c r="H30" s="35"/>
      <c r="I30" s="35"/>
      <c r="J30" s="36" t="n">
        <f aca="false">SUM(J29:P29)</f>
        <v>962</v>
      </c>
      <c r="K30" s="36"/>
      <c r="L30" s="36"/>
      <c r="M30" s="36"/>
      <c r="N30" s="36"/>
      <c r="O30" s="36"/>
      <c r="P30" s="36"/>
      <c r="Q30" s="36" t="n">
        <f aca="false">SUM(P29:W29)</f>
        <v>953.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0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.693000693000693</v>
      </c>
      <c r="O31" s="37" t="n">
        <f aca="false">IF($J30=0,0,O29/$J30*100)</f>
        <v>0.207900207900208</v>
      </c>
      <c r="P31" s="37" t="n">
        <f aca="false">IF($J30=0,0,P29/$J30*100)</f>
        <v>99.0990990990991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1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台20(天池-德高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20(天池-德高)上行'!F148</f>
        <v>0</v>
      </c>
      <c r="K38" s="41" t="n">
        <f aca="false">'台20(天池-德高)上行'!G148</f>
        <v>0</v>
      </c>
      <c r="L38" s="41" t="n">
        <f aca="false">'台20(天池-德高)上行'!H148</f>
        <v>0</v>
      </c>
      <c r="M38" s="41" t="n">
        <f aca="false">'台20(天池-德高)上行'!I148</f>
        <v>0</v>
      </c>
      <c r="N38" s="41" t="n">
        <f aca="false">'台20(天池-德高)上行'!J148</f>
        <v>0</v>
      </c>
      <c r="O38" s="41" t="n">
        <f aca="false">'台20(天池-德高)上行'!K148</f>
        <v>0</v>
      </c>
      <c r="P38" s="41" t="n">
        <f aca="false">'台20(天池-德高)上行'!M148</f>
        <v>0</v>
      </c>
      <c r="Q38" s="41" t="n">
        <f aca="false">'台20(天池-德高)上行'!N148</f>
        <v>0</v>
      </c>
      <c r="R38" s="41" t="n">
        <f aca="false">'台20(天池-德高)上行'!O148</f>
        <v>0</v>
      </c>
      <c r="S38" s="41" t="n">
        <f aca="false">'台20(天池-德高)上行'!P148</f>
        <v>0</v>
      </c>
      <c r="T38" s="41" t="n">
        <f aca="false">'台20(天池-德高)上行'!Q148</f>
        <v>0</v>
      </c>
      <c r="U38" s="41" t="n">
        <f aca="false">'台20(天池-德高)上行'!R148</f>
        <v>0</v>
      </c>
      <c r="V38" s="41" t="n">
        <f aca="false">'台20(天池-德高)上行'!S148</f>
        <v>0</v>
      </c>
      <c r="W38" s="41" t="n">
        <f aca="false">'台20(天池-德高)上行'!U148</f>
        <v>0</v>
      </c>
      <c r="X38" s="41" t="n">
        <f aca="false">'台20(天池-德高)上行'!V148</f>
        <v>0</v>
      </c>
      <c r="Y38" s="41" t="n">
        <f aca="false">'台20(天池-德高)上行'!W148</f>
        <v>0</v>
      </c>
      <c r="Z38" s="41" t="n">
        <f aca="false">'台20(天池-德高)上行'!X148</f>
        <v>0</v>
      </c>
      <c r="AA38" s="41" t="n">
        <f aca="false">'台20(天池-德高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台20(天池-德高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20(天池-德高)上行'!F149</f>
        <v>0</v>
      </c>
      <c r="K39" s="41" t="n">
        <f aca="false">'台20(天池-德高)上行'!G149</f>
        <v>0</v>
      </c>
      <c r="L39" s="41" t="n">
        <f aca="false">'台20(天池-德高)上行'!H149</f>
        <v>0</v>
      </c>
      <c r="M39" s="41" t="n">
        <f aca="false">'台20(天池-德高)上行'!I149</f>
        <v>0</v>
      </c>
      <c r="N39" s="41" t="n">
        <f aca="false">'台20(天池-德高)上行'!J149</f>
        <v>0</v>
      </c>
      <c r="O39" s="41" t="n">
        <f aca="false">'台20(天池-德高)上行'!K149</f>
        <v>0</v>
      </c>
      <c r="P39" s="41" t="n">
        <f aca="false">'台20(天池-德高)上行'!M149</f>
        <v>0</v>
      </c>
      <c r="Q39" s="41" t="n">
        <f aca="false">'台20(天池-德高)上行'!N149</f>
        <v>0</v>
      </c>
      <c r="R39" s="41" t="n">
        <f aca="false">'台20(天池-德高)上行'!O149</f>
        <v>0</v>
      </c>
      <c r="S39" s="41" t="n">
        <f aca="false">'台20(天池-德高)上行'!P149</f>
        <v>0</v>
      </c>
      <c r="T39" s="41" t="n">
        <f aca="false">'台20(天池-德高)上行'!Q149</f>
        <v>0</v>
      </c>
      <c r="U39" s="41" t="n">
        <f aca="false">'台20(天池-德高)上行'!R149</f>
        <v>0</v>
      </c>
      <c r="V39" s="41" t="n">
        <f aca="false">'台20(天池-德高)上行'!S149</f>
        <v>0</v>
      </c>
      <c r="W39" s="41" t="n">
        <f aca="false">'台20(天池-德高)上行'!U149</f>
        <v>0</v>
      </c>
      <c r="X39" s="41" t="n">
        <f aca="false">'台20(天池-德高)上行'!V149</f>
        <v>0</v>
      </c>
      <c r="Y39" s="41" t="n">
        <f aca="false">'台20(天池-德高)上行'!W149</f>
        <v>0</v>
      </c>
      <c r="Z39" s="41" t="n">
        <f aca="false">'台20(天池-德高)上行'!X149</f>
        <v>0</v>
      </c>
      <c r="AA39" s="41" t="n">
        <f aca="false">'台20(天池-德高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20(天池-德高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20(天池-德高)上行'!F150</f>
        <v>0</v>
      </c>
      <c r="K40" s="41" t="n">
        <f aca="false">'台20(天池-德高)上行'!G150</f>
        <v>0</v>
      </c>
      <c r="L40" s="41" t="n">
        <f aca="false">'台20(天池-德高)上行'!H150</f>
        <v>0</v>
      </c>
      <c r="M40" s="41" t="n">
        <f aca="false">'台20(天池-德高)上行'!I150</f>
        <v>0</v>
      </c>
      <c r="N40" s="41" t="n">
        <f aca="false">'台20(天池-德高)上行'!J150</f>
        <v>0</v>
      </c>
      <c r="O40" s="41" t="n">
        <f aca="false">'台20(天池-德高)上行'!K150</f>
        <v>0</v>
      </c>
      <c r="P40" s="41" t="n">
        <f aca="false">'台20(天池-德高)上行'!M150</f>
        <v>0</v>
      </c>
      <c r="Q40" s="41" t="n">
        <f aca="false">'台20(天池-德高)上行'!N150</f>
        <v>0</v>
      </c>
      <c r="R40" s="41" t="n">
        <f aca="false">'台20(天池-德高)上行'!O150</f>
        <v>0</v>
      </c>
      <c r="S40" s="41" t="n">
        <f aca="false">'台20(天池-德高)上行'!P150</f>
        <v>0</v>
      </c>
      <c r="T40" s="41" t="n">
        <f aca="false">'台20(天池-德高)上行'!Q150</f>
        <v>0</v>
      </c>
      <c r="U40" s="41" t="n">
        <f aca="false">'台20(天池-德高)上行'!R150</f>
        <v>0</v>
      </c>
      <c r="V40" s="41" t="n">
        <f aca="false">'台20(天池-德高)上行'!S150</f>
        <v>0</v>
      </c>
      <c r="W40" s="41" t="n">
        <f aca="false">'台20(天池-德高)上行'!U150</f>
        <v>0</v>
      </c>
      <c r="X40" s="41" t="n">
        <f aca="false">'台20(天池-德高)上行'!V150</f>
        <v>0</v>
      </c>
      <c r="Y40" s="41" t="n">
        <f aca="false">'台20(天池-德高)上行'!W150</f>
        <v>0</v>
      </c>
      <c r="Z40" s="41" t="n">
        <f aca="false">'台20(天池-德高)上行'!X150</f>
        <v>0</v>
      </c>
      <c r="AA40" s="41" t="n">
        <f aca="false">'台20(天池-德高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20(天池-德高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20(天池-德高)上行'!F151</f>
        <v>0</v>
      </c>
      <c r="K41" s="41" t="n">
        <f aca="false">'台20(天池-德高)上行'!G151</f>
        <v>0</v>
      </c>
      <c r="L41" s="41" t="n">
        <f aca="false">'台20(天池-德高)上行'!H151</f>
        <v>0</v>
      </c>
      <c r="M41" s="41" t="n">
        <f aca="false">'台20(天池-德高)上行'!I151</f>
        <v>0</v>
      </c>
      <c r="N41" s="41" t="n">
        <f aca="false">'台20(天池-德高)上行'!J151</f>
        <v>0</v>
      </c>
      <c r="O41" s="41" t="n">
        <f aca="false">'台20(天池-德高)上行'!K151</f>
        <v>0</v>
      </c>
      <c r="P41" s="41" t="n">
        <f aca="false">'台20(天池-德高)上行'!M151</f>
        <v>0</v>
      </c>
      <c r="Q41" s="41" t="n">
        <f aca="false">'台20(天池-德高)上行'!N151</f>
        <v>0</v>
      </c>
      <c r="R41" s="41" t="n">
        <f aca="false">'台20(天池-德高)上行'!O151</f>
        <v>0</v>
      </c>
      <c r="S41" s="41" t="n">
        <f aca="false">'台20(天池-德高)上行'!P151</f>
        <v>0</v>
      </c>
      <c r="T41" s="41" t="n">
        <f aca="false">'台20(天池-德高)上行'!Q151</f>
        <v>0</v>
      </c>
      <c r="U41" s="41" t="n">
        <f aca="false">'台20(天池-德高)上行'!R151</f>
        <v>0</v>
      </c>
      <c r="V41" s="41" t="n">
        <f aca="false">'台20(天池-德高)上行'!S151</f>
        <v>0</v>
      </c>
      <c r="W41" s="41" t="n">
        <f aca="false">'台20(天池-德高)上行'!U151</f>
        <v>0</v>
      </c>
      <c r="X41" s="41" t="n">
        <f aca="false">'台20(天池-德高)上行'!V151</f>
        <v>0</v>
      </c>
      <c r="Y41" s="41" t="n">
        <f aca="false">'台20(天池-德高)上行'!W151</f>
        <v>0</v>
      </c>
      <c r="Z41" s="41" t="n">
        <f aca="false">'台20(天池-德高)上行'!X151</f>
        <v>0</v>
      </c>
      <c r="AA41" s="41" t="n">
        <f aca="false">'台20(天池-德高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20(天池-德高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20(天池-德高)上行'!F152</f>
        <v>0</v>
      </c>
      <c r="K42" s="41" t="n">
        <f aca="false">'台20(天池-德高)上行'!G152</f>
        <v>0</v>
      </c>
      <c r="L42" s="41" t="n">
        <f aca="false">'台20(天池-德高)上行'!H152</f>
        <v>0</v>
      </c>
      <c r="M42" s="41" t="n">
        <f aca="false">'台20(天池-德高)上行'!I152</f>
        <v>0</v>
      </c>
      <c r="N42" s="41" t="n">
        <f aca="false">'台20(天池-德高)上行'!J152</f>
        <v>0</v>
      </c>
      <c r="O42" s="41" t="n">
        <f aca="false">'台20(天池-德高)上行'!K152</f>
        <v>0</v>
      </c>
      <c r="P42" s="41" t="n">
        <f aca="false">'台20(天池-德高)上行'!M152</f>
        <v>0</v>
      </c>
      <c r="Q42" s="41" t="n">
        <f aca="false">'台20(天池-德高)上行'!N152</f>
        <v>0</v>
      </c>
      <c r="R42" s="41" t="n">
        <f aca="false">'台20(天池-德高)上行'!O152</f>
        <v>0</v>
      </c>
      <c r="S42" s="41" t="n">
        <f aca="false">'台20(天池-德高)上行'!P152</f>
        <v>0</v>
      </c>
      <c r="T42" s="41" t="n">
        <f aca="false">'台20(天池-德高)上行'!Q152</f>
        <v>0</v>
      </c>
      <c r="U42" s="41" t="n">
        <f aca="false">'台20(天池-德高)上行'!R152</f>
        <v>0</v>
      </c>
      <c r="V42" s="41" t="n">
        <f aca="false">'台20(天池-德高)上行'!S152</f>
        <v>0</v>
      </c>
      <c r="W42" s="41" t="n">
        <f aca="false">'台20(天池-德高)上行'!U152</f>
        <v>0</v>
      </c>
      <c r="X42" s="41" t="n">
        <f aca="false">'台20(天池-德高)上行'!V152</f>
        <v>0</v>
      </c>
      <c r="Y42" s="41" t="n">
        <f aca="false">'台20(天池-德高)上行'!W152</f>
        <v>0</v>
      </c>
      <c r="Z42" s="41" t="n">
        <f aca="false">'台20(天池-德高)上行'!X152</f>
        <v>0</v>
      </c>
      <c r="AA42" s="41" t="n">
        <f aca="false">'台20(天池-德高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20(天池-德高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20(天池-德高)上行'!F153</f>
        <v>0</v>
      </c>
      <c r="K43" s="41" t="n">
        <f aca="false">'台20(天池-德高)上行'!G153</f>
        <v>0</v>
      </c>
      <c r="L43" s="41" t="n">
        <f aca="false">'台20(天池-德高)上行'!H153</f>
        <v>0</v>
      </c>
      <c r="M43" s="41" t="n">
        <f aca="false">'台20(天池-德高)上行'!I153</f>
        <v>0</v>
      </c>
      <c r="N43" s="41" t="n">
        <f aca="false">'台20(天池-德高)上行'!J153</f>
        <v>0</v>
      </c>
      <c r="O43" s="41" t="n">
        <f aca="false">'台20(天池-德高)上行'!K153</f>
        <v>0</v>
      </c>
      <c r="P43" s="41" t="n">
        <f aca="false">'台20(天池-德高)上行'!M153</f>
        <v>0</v>
      </c>
      <c r="Q43" s="41" t="n">
        <f aca="false">'台20(天池-德高)上行'!N153</f>
        <v>0</v>
      </c>
      <c r="R43" s="41" t="n">
        <f aca="false">'台20(天池-德高)上行'!O153</f>
        <v>0</v>
      </c>
      <c r="S43" s="41" t="n">
        <f aca="false">'台20(天池-德高)上行'!P153</f>
        <v>0</v>
      </c>
      <c r="T43" s="41" t="n">
        <f aca="false">'台20(天池-德高)上行'!Q153</f>
        <v>0</v>
      </c>
      <c r="U43" s="41" t="n">
        <f aca="false">'台20(天池-德高)上行'!R153</f>
        <v>0</v>
      </c>
      <c r="V43" s="41" t="n">
        <f aca="false">'台20(天池-德高)上行'!S153</f>
        <v>0</v>
      </c>
      <c r="W43" s="41" t="n">
        <f aca="false">'台20(天池-德高)上行'!U153</f>
        <v>0</v>
      </c>
      <c r="X43" s="41" t="n">
        <f aca="false">'台20(天池-德高)上行'!V153</f>
        <v>0</v>
      </c>
      <c r="Y43" s="41" t="n">
        <f aca="false">'台20(天池-德高)上行'!W153</f>
        <v>0</v>
      </c>
      <c r="Z43" s="41" t="n">
        <f aca="false">'台20(天池-德高)上行'!X153</f>
        <v>0</v>
      </c>
      <c r="AA43" s="41" t="n">
        <f aca="false">'台20(天池-德高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20(天池-德高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20(天池-德高)上行'!F154</f>
        <v>0</v>
      </c>
      <c r="K44" s="41" t="n">
        <f aca="false">'台20(天池-德高)上行'!G154</f>
        <v>0</v>
      </c>
      <c r="L44" s="41" t="n">
        <f aca="false">'台20(天池-德高)上行'!H154</f>
        <v>0</v>
      </c>
      <c r="M44" s="41" t="n">
        <f aca="false">'台20(天池-德高)上行'!I154</f>
        <v>0</v>
      </c>
      <c r="N44" s="41" t="n">
        <f aca="false">'台20(天池-德高)上行'!J154</f>
        <v>0</v>
      </c>
      <c r="O44" s="41" t="n">
        <f aca="false">'台20(天池-德高)上行'!K154</f>
        <v>0</v>
      </c>
      <c r="P44" s="41" t="n">
        <f aca="false">'台20(天池-德高)上行'!M154</f>
        <v>0</v>
      </c>
      <c r="Q44" s="41" t="n">
        <f aca="false">'台20(天池-德高)上行'!N154</f>
        <v>0</v>
      </c>
      <c r="R44" s="41" t="n">
        <f aca="false">'台20(天池-德高)上行'!O154</f>
        <v>0</v>
      </c>
      <c r="S44" s="41" t="n">
        <f aca="false">'台20(天池-德高)上行'!P154</f>
        <v>0</v>
      </c>
      <c r="T44" s="41" t="n">
        <f aca="false">'台20(天池-德高)上行'!Q154</f>
        <v>0</v>
      </c>
      <c r="U44" s="41" t="n">
        <f aca="false">'台20(天池-德高)上行'!R154</f>
        <v>0</v>
      </c>
      <c r="V44" s="41" t="n">
        <f aca="false">'台20(天池-德高)上行'!S154</f>
        <v>0</v>
      </c>
      <c r="W44" s="41" t="n">
        <f aca="false">'台20(天池-德高)上行'!U154</f>
        <v>0</v>
      </c>
      <c r="X44" s="41" t="n">
        <f aca="false">'台20(天池-德高)上行'!V154</f>
        <v>0</v>
      </c>
      <c r="Y44" s="41" t="n">
        <f aca="false">'台20(天池-德高)上行'!W154</f>
        <v>0</v>
      </c>
      <c r="Z44" s="41" t="n">
        <f aca="false">'台20(天池-德高)上行'!X154</f>
        <v>0</v>
      </c>
      <c r="AA44" s="41" t="n">
        <f aca="false">'台20(天池-德高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20(天池-德高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20(天池-德高)上行'!F155</f>
        <v>0</v>
      </c>
      <c r="K45" s="41" t="n">
        <f aca="false">'台20(天池-德高)上行'!G155</f>
        <v>0</v>
      </c>
      <c r="L45" s="41" t="n">
        <f aca="false">'台20(天池-德高)上行'!H155</f>
        <v>0</v>
      </c>
      <c r="M45" s="41" t="n">
        <f aca="false">'台20(天池-德高)上行'!I155</f>
        <v>0</v>
      </c>
      <c r="N45" s="41" t="n">
        <f aca="false">'台20(天池-德高)上行'!J155</f>
        <v>0</v>
      </c>
      <c r="O45" s="41" t="n">
        <f aca="false">'台20(天池-德高)上行'!K155</f>
        <v>0</v>
      </c>
      <c r="P45" s="41" t="n">
        <f aca="false">'台20(天池-德高)上行'!M155</f>
        <v>0</v>
      </c>
      <c r="Q45" s="41" t="n">
        <f aca="false">'台20(天池-德高)上行'!N155</f>
        <v>0</v>
      </c>
      <c r="R45" s="41" t="n">
        <f aca="false">'台20(天池-德高)上行'!O155</f>
        <v>0</v>
      </c>
      <c r="S45" s="41" t="n">
        <f aca="false">'台20(天池-德高)上行'!P155</f>
        <v>0</v>
      </c>
      <c r="T45" s="41" t="n">
        <f aca="false">'台20(天池-德高)上行'!Q155</f>
        <v>0</v>
      </c>
      <c r="U45" s="41" t="n">
        <f aca="false">'台20(天池-德高)上行'!R155</f>
        <v>0</v>
      </c>
      <c r="V45" s="41" t="n">
        <f aca="false">'台20(天池-德高)上行'!S155</f>
        <v>0</v>
      </c>
      <c r="W45" s="41" t="n">
        <f aca="false">'台20(天池-德高)上行'!U155</f>
        <v>0</v>
      </c>
      <c r="X45" s="41" t="n">
        <f aca="false">'台20(天池-德高)上行'!V155</f>
        <v>0</v>
      </c>
      <c r="Y45" s="41" t="n">
        <f aca="false">'台20(天池-德高)上行'!W155</f>
        <v>0</v>
      </c>
      <c r="Z45" s="41" t="n">
        <f aca="false">'台20(天池-德高)上行'!X155</f>
        <v>0</v>
      </c>
      <c r="AA45" s="41" t="n">
        <f aca="false">'台20(天池-德高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20(天池-德高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20(天池-德高)上行'!F156</f>
        <v>0</v>
      </c>
      <c r="K46" s="41" t="n">
        <f aca="false">'台20(天池-德高)上行'!G156</f>
        <v>0</v>
      </c>
      <c r="L46" s="41" t="n">
        <f aca="false">'台20(天池-德高)上行'!H156</f>
        <v>0</v>
      </c>
      <c r="M46" s="41" t="n">
        <f aca="false">'台20(天池-德高)上行'!I156</f>
        <v>0</v>
      </c>
      <c r="N46" s="41" t="n">
        <f aca="false">'台20(天池-德高)上行'!J156</f>
        <v>0</v>
      </c>
      <c r="O46" s="41" t="n">
        <f aca="false">'台20(天池-德高)上行'!K156</f>
        <v>0</v>
      </c>
      <c r="P46" s="41" t="n">
        <f aca="false">'台20(天池-德高)上行'!M156</f>
        <v>0</v>
      </c>
      <c r="Q46" s="41" t="n">
        <f aca="false">'台20(天池-德高)上行'!N156</f>
        <v>0</v>
      </c>
      <c r="R46" s="41" t="n">
        <f aca="false">'台20(天池-德高)上行'!O156</f>
        <v>0</v>
      </c>
      <c r="S46" s="41" t="n">
        <f aca="false">'台20(天池-德高)上行'!P156</f>
        <v>0</v>
      </c>
      <c r="T46" s="41" t="n">
        <f aca="false">'台20(天池-德高)上行'!Q156</f>
        <v>0</v>
      </c>
      <c r="U46" s="41" t="n">
        <f aca="false">'台20(天池-德高)上行'!R156</f>
        <v>0</v>
      </c>
      <c r="V46" s="41" t="n">
        <f aca="false">'台20(天池-德高)上行'!S156</f>
        <v>0</v>
      </c>
      <c r="W46" s="41" t="n">
        <f aca="false">'台20(天池-德高)上行'!U156</f>
        <v>0</v>
      </c>
      <c r="X46" s="41" t="n">
        <f aca="false">'台20(天池-德高)上行'!V156</f>
        <v>0</v>
      </c>
      <c r="Y46" s="41" t="n">
        <f aca="false">'台20(天池-德高)上行'!W156</f>
        <v>0</v>
      </c>
      <c r="Z46" s="41" t="n">
        <f aca="false">'台20(天池-德高)上行'!X156</f>
        <v>0</v>
      </c>
      <c r="AA46" s="41" t="n">
        <f aca="false">'台20(天池-德高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20(天池-德高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20(天池-德高)上行'!F157</f>
        <v>0</v>
      </c>
      <c r="K47" s="41" t="n">
        <f aca="false">'台20(天池-德高)上行'!G157</f>
        <v>0</v>
      </c>
      <c r="L47" s="41" t="n">
        <f aca="false">'台20(天池-德高)上行'!H157</f>
        <v>0</v>
      </c>
      <c r="M47" s="41" t="n">
        <f aca="false">'台20(天池-德高)上行'!I157</f>
        <v>0</v>
      </c>
      <c r="N47" s="41" t="n">
        <f aca="false">'台20(天池-德高)上行'!J157</f>
        <v>0</v>
      </c>
      <c r="O47" s="41" t="n">
        <f aca="false">'台20(天池-德高)上行'!K157</f>
        <v>0</v>
      </c>
      <c r="P47" s="41" t="n">
        <f aca="false">'台20(天池-德高)上行'!M157</f>
        <v>0</v>
      </c>
      <c r="Q47" s="41" t="n">
        <f aca="false">'台20(天池-德高)上行'!N157</f>
        <v>0</v>
      </c>
      <c r="R47" s="41" t="n">
        <f aca="false">'台20(天池-德高)上行'!O157</f>
        <v>0</v>
      </c>
      <c r="S47" s="41" t="n">
        <f aca="false">'台20(天池-德高)上行'!P157</f>
        <v>0</v>
      </c>
      <c r="T47" s="41" t="n">
        <f aca="false">'台20(天池-德高)上行'!Q157</f>
        <v>0</v>
      </c>
      <c r="U47" s="41" t="n">
        <f aca="false">'台20(天池-德高)上行'!R157</f>
        <v>0</v>
      </c>
      <c r="V47" s="41" t="n">
        <f aca="false">'台20(天池-德高)上行'!S157</f>
        <v>0</v>
      </c>
      <c r="W47" s="41" t="n">
        <f aca="false">'台20(天池-德高)上行'!U157</f>
        <v>0</v>
      </c>
      <c r="X47" s="41" t="n">
        <f aca="false">'台20(天池-德高)上行'!V157</f>
        <v>0</v>
      </c>
      <c r="Y47" s="41" t="n">
        <f aca="false">'台20(天池-德高)上行'!W157</f>
        <v>0</v>
      </c>
      <c r="Z47" s="41" t="n">
        <f aca="false">'台20(天池-德高)上行'!X157</f>
        <v>0</v>
      </c>
      <c r="AA47" s="41" t="n">
        <f aca="false">'台20(天池-德高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20(天池-德高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20(天池-德高)上行'!F158</f>
        <v>0</v>
      </c>
      <c r="K48" s="41" t="n">
        <f aca="false">'台20(天池-德高)上行'!G158</f>
        <v>0</v>
      </c>
      <c r="L48" s="41" t="n">
        <f aca="false">'台20(天池-德高)上行'!H158</f>
        <v>0</v>
      </c>
      <c r="M48" s="41" t="n">
        <f aca="false">'台20(天池-德高)上行'!I158</f>
        <v>0</v>
      </c>
      <c r="N48" s="41" t="n">
        <f aca="false">'台20(天池-德高)上行'!J158</f>
        <v>0</v>
      </c>
      <c r="O48" s="41" t="n">
        <f aca="false">'台20(天池-德高)上行'!K158</f>
        <v>0</v>
      </c>
      <c r="P48" s="41" t="n">
        <f aca="false">'台20(天池-德高)上行'!M158</f>
        <v>0</v>
      </c>
      <c r="Q48" s="41" t="n">
        <f aca="false">'台20(天池-德高)上行'!N158</f>
        <v>0</v>
      </c>
      <c r="R48" s="41" t="n">
        <f aca="false">'台20(天池-德高)上行'!O158</f>
        <v>0</v>
      </c>
      <c r="S48" s="41" t="n">
        <f aca="false">'台20(天池-德高)上行'!P158</f>
        <v>0</v>
      </c>
      <c r="T48" s="41" t="n">
        <f aca="false">'台20(天池-德高)上行'!Q158</f>
        <v>0</v>
      </c>
      <c r="U48" s="41" t="n">
        <f aca="false">'台20(天池-德高)上行'!R158</f>
        <v>0</v>
      </c>
      <c r="V48" s="41" t="n">
        <f aca="false">'台20(天池-德高)上行'!S158</f>
        <v>0</v>
      </c>
      <c r="W48" s="41" t="n">
        <f aca="false">'台20(天池-德高)上行'!U158</f>
        <v>0</v>
      </c>
      <c r="X48" s="41" t="n">
        <f aca="false">'台20(天池-德高)上行'!V158</f>
        <v>0</v>
      </c>
      <c r="Y48" s="41" t="n">
        <f aca="false">'台20(天池-德高)上行'!W158</f>
        <v>0</v>
      </c>
      <c r="Z48" s="41" t="n">
        <f aca="false">'台20(天池-德高)上行'!X158</f>
        <v>0</v>
      </c>
      <c r="AA48" s="41" t="n">
        <f aca="false">'台20(天池-德高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20(天池-德高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20(天池-德高)上行'!F159</f>
        <v>0</v>
      </c>
      <c r="K49" s="41" t="n">
        <f aca="false">'台20(天池-德高)上行'!G159</f>
        <v>0</v>
      </c>
      <c r="L49" s="41" t="n">
        <f aca="false">'台20(天池-德高)上行'!H159</f>
        <v>0</v>
      </c>
      <c r="M49" s="41" t="n">
        <f aca="false">'台20(天池-德高)上行'!I159</f>
        <v>0</v>
      </c>
      <c r="N49" s="41" t="n">
        <f aca="false">'台20(天池-德高)上行'!J159</f>
        <v>0</v>
      </c>
      <c r="O49" s="41" t="n">
        <f aca="false">'台20(天池-德高)上行'!K159</f>
        <v>0</v>
      </c>
      <c r="P49" s="41" t="n">
        <f aca="false">'台20(天池-德高)上行'!M159</f>
        <v>0</v>
      </c>
      <c r="Q49" s="41" t="n">
        <f aca="false">'台20(天池-德高)上行'!N159</f>
        <v>0</v>
      </c>
      <c r="R49" s="41" t="n">
        <f aca="false">'台20(天池-德高)上行'!O159</f>
        <v>0</v>
      </c>
      <c r="S49" s="41" t="n">
        <f aca="false">'台20(天池-德高)上行'!P159</f>
        <v>0</v>
      </c>
      <c r="T49" s="41" t="n">
        <f aca="false">'台20(天池-德高)上行'!Q159</f>
        <v>0</v>
      </c>
      <c r="U49" s="41" t="n">
        <f aca="false">'台20(天池-德高)上行'!R159</f>
        <v>0</v>
      </c>
      <c r="V49" s="41" t="n">
        <f aca="false">'台20(天池-德高)上行'!S159</f>
        <v>0</v>
      </c>
      <c r="W49" s="41" t="n">
        <f aca="false">'台20(天池-德高)上行'!U159</f>
        <v>0</v>
      </c>
      <c r="X49" s="41" t="n">
        <f aca="false">'台20(天池-德高)上行'!V159</f>
        <v>0</v>
      </c>
      <c r="Y49" s="41" t="n">
        <f aca="false">'台20(天池-德高)上行'!W159</f>
        <v>0</v>
      </c>
      <c r="Z49" s="41" t="n">
        <f aca="false">'台20(天池-德高)上行'!X159</f>
        <v>0</v>
      </c>
      <c r="AA49" s="41" t="n">
        <f aca="false">'台20(天池-德高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20(天池-德高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20(天池-德高)上行'!F160</f>
        <v>0</v>
      </c>
      <c r="K50" s="41" t="n">
        <f aca="false">'台20(天池-德高)上行'!G160</f>
        <v>0</v>
      </c>
      <c r="L50" s="41" t="n">
        <f aca="false">'台20(天池-德高)上行'!H160</f>
        <v>0</v>
      </c>
      <c r="M50" s="41" t="n">
        <f aca="false">'台20(天池-德高)上行'!I160</f>
        <v>0</v>
      </c>
      <c r="N50" s="41" t="n">
        <f aca="false">'台20(天池-德高)上行'!J160</f>
        <v>0</v>
      </c>
      <c r="O50" s="41" t="n">
        <f aca="false">'台20(天池-德高)上行'!K160</f>
        <v>0</v>
      </c>
      <c r="P50" s="41" t="n">
        <f aca="false">'台20(天池-德高)上行'!M160</f>
        <v>0</v>
      </c>
      <c r="Q50" s="41" t="n">
        <f aca="false">'台20(天池-德高)上行'!N160</f>
        <v>0</v>
      </c>
      <c r="R50" s="41" t="n">
        <f aca="false">'台20(天池-德高)上行'!O160</f>
        <v>0</v>
      </c>
      <c r="S50" s="41" t="n">
        <f aca="false">'台20(天池-德高)上行'!P160</f>
        <v>0</v>
      </c>
      <c r="T50" s="41" t="n">
        <f aca="false">'台20(天池-德高)上行'!Q160</f>
        <v>0</v>
      </c>
      <c r="U50" s="41" t="n">
        <f aca="false">'台20(天池-德高)上行'!R160</f>
        <v>0</v>
      </c>
      <c r="V50" s="41" t="n">
        <f aca="false">'台20(天池-德高)上行'!S160</f>
        <v>0</v>
      </c>
      <c r="W50" s="41" t="n">
        <f aca="false">'台20(天池-德高)上行'!U160</f>
        <v>0</v>
      </c>
      <c r="X50" s="41" t="n">
        <f aca="false">'台20(天池-德高)上行'!V160</f>
        <v>0</v>
      </c>
      <c r="Y50" s="41" t="n">
        <f aca="false">'台20(天池-德高)上行'!W160</f>
        <v>0</v>
      </c>
      <c r="Z50" s="41" t="n">
        <f aca="false">'台20(天池-德高)上行'!X160</f>
        <v>0</v>
      </c>
      <c r="AA50" s="41" t="n">
        <f aca="false">'台20(天池-德高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20(天池-德高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20(天池-德高)上行'!F161</f>
        <v>0</v>
      </c>
      <c r="K51" s="41" t="n">
        <f aca="false">'台20(天池-德高)上行'!G161</f>
        <v>0</v>
      </c>
      <c r="L51" s="41" t="n">
        <f aca="false">'台20(天池-德高)上行'!H161</f>
        <v>0</v>
      </c>
      <c r="M51" s="41" t="n">
        <f aca="false">'台20(天池-德高)上行'!I161</f>
        <v>0</v>
      </c>
      <c r="N51" s="41" t="n">
        <f aca="false">'台20(天池-德高)上行'!J161</f>
        <v>0</v>
      </c>
      <c r="O51" s="41" t="n">
        <f aca="false">'台20(天池-德高)上行'!K161</f>
        <v>0</v>
      </c>
      <c r="P51" s="41" t="n">
        <f aca="false">'台20(天池-德高)上行'!M161</f>
        <v>0</v>
      </c>
      <c r="Q51" s="41" t="n">
        <f aca="false">'台20(天池-德高)上行'!N161</f>
        <v>0</v>
      </c>
      <c r="R51" s="41" t="n">
        <f aca="false">'台20(天池-德高)上行'!O161</f>
        <v>0</v>
      </c>
      <c r="S51" s="41" t="n">
        <f aca="false">'台20(天池-德高)上行'!P161</f>
        <v>0</v>
      </c>
      <c r="T51" s="41" t="n">
        <f aca="false">'台20(天池-德高)上行'!Q161</f>
        <v>0</v>
      </c>
      <c r="U51" s="41" t="n">
        <f aca="false">'台20(天池-德高)上行'!R161</f>
        <v>0</v>
      </c>
      <c r="V51" s="41" t="n">
        <f aca="false">'台20(天池-德高)上行'!S161</f>
        <v>0</v>
      </c>
      <c r="W51" s="41" t="n">
        <f aca="false">'台20(天池-德高)上行'!U161</f>
        <v>0</v>
      </c>
      <c r="X51" s="41" t="n">
        <f aca="false">'台20(天池-德高)上行'!V161</f>
        <v>0</v>
      </c>
      <c r="Y51" s="41" t="n">
        <f aca="false">'台20(天池-德高)上行'!W161</f>
        <v>0</v>
      </c>
      <c r="Z51" s="41" t="n">
        <f aca="false">'台20(天池-德高)上行'!X161</f>
        <v>0</v>
      </c>
      <c r="AA51" s="41" t="n">
        <f aca="false">'台20(天池-德高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20(天池-德高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20(天池-德高)上行'!F162</f>
        <v>0</v>
      </c>
      <c r="K52" s="41" t="n">
        <f aca="false">'台20(天池-德高)上行'!G162</f>
        <v>0</v>
      </c>
      <c r="L52" s="41" t="n">
        <f aca="false">'台20(天池-德高)上行'!H162</f>
        <v>0</v>
      </c>
      <c r="M52" s="41" t="n">
        <f aca="false">'台20(天池-德高)上行'!I162</f>
        <v>0</v>
      </c>
      <c r="N52" s="41" t="n">
        <f aca="false">'台20(天池-德高)上行'!J162</f>
        <v>0</v>
      </c>
      <c r="O52" s="41" t="n">
        <f aca="false">'台20(天池-德高)上行'!K162</f>
        <v>0</v>
      </c>
      <c r="P52" s="41" t="n">
        <f aca="false">'台20(天池-德高)上行'!M162</f>
        <v>0</v>
      </c>
      <c r="Q52" s="41" t="n">
        <f aca="false">'台20(天池-德高)上行'!N162</f>
        <v>0</v>
      </c>
      <c r="R52" s="41" t="n">
        <f aca="false">'台20(天池-德高)上行'!O162</f>
        <v>0</v>
      </c>
      <c r="S52" s="41" t="n">
        <f aca="false">'台20(天池-德高)上行'!P162</f>
        <v>0</v>
      </c>
      <c r="T52" s="41" t="n">
        <f aca="false">'台20(天池-德高)上行'!Q162</f>
        <v>0</v>
      </c>
      <c r="U52" s="41" t="n">
        <f aca="false">'台20(天池-德高)上行'!R162</f>
        <v>0</v>
      </c>
      <c r="V52" s="41" t="n">
        <f aca="false">'台20(天池-德高)上行'!S162</f>
        <v>0</v>
      </c>
      <c r="W52" s="41" t="n">
        <f aca="false">'台20(天池-德高)上行'!U162</f>
        <v>0</v>
      </c>
      <c r="X52" s="41" t="n">
        <f aca="false">'台20(天池-德高)上行'!V162</f>
        <v>0</v>
      </c>
      <c r="Y52" s="41" t="n">
        <f aca="false">'台20(天池-德高)上行'!W162</f>
        <v>0</v>
      </c>
      <c r="Z52" s="41" t="n">
        <f aca="false">'台20(天池-德高)上行'!X162</f>
        <v>0</v>
      </c>
      <c r="AA52" s="41" t="n">
        <f aca="false">'台20(天池-德高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20(天池-德高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20(天池-德高)上行'!F163</f>
        <v>0</v>
      </c>
      <c r="K53" s="41" t="n">
        <f aca="false">'台20(天池-德高)上行'!G163</f>
        <v>0</v>
      </c>
      <c r="L53" s="41" t="n">
        <f aca="false">'台20(天池-德高)上行'!H163</f>
        <v>0</v>
      </c>
      <c r="M53" s="41" t="n">
        <f aca="false">'台20(天池-德高)上行'!I163</f>
        <v>0</v>
      </c>
      <c r="N53" s="41" t="n">
        <f aca="false">'台20(天池-德高)上行'!J163</f>
        <v>0</v>
      </c>
      <c r="O53" s="41" t="n">
        <f aca="false">'台20(天池-德高)上行'!K163</f>
        <v>0</v>
      </c>
      <c r="P53" s="41" t="n">
        <f aca="false">'台20(天池-德高)上行'!M163</f>
        <v>0</v>
      </c>
      <c r="Q53" s="41" t="n">
        <f aca="false">'台20(天池-德高)上行'!N163</f>
        <v>0</v>
      </c>
      <c r="R53" s="41" t="n">
        <f aca="false">'台20(天池-德高)上行'!O163</f>
        <v>0</v>
      </c>
      <c r="S53" s="41" t="n">
        <f aca="false">'台20(天池-德高)上行'!P163</f>
        <v>0</v>
      </c>
      <c r="T53" s="41" t="n">
        <f aca="false">'台20(天池-德高)上行'!Q163</f>
        <v>0</v>
      </c>
      <c r="U53" s="41" t="n">
        <f aca="false">'台20(天池-德高)上行'!R163</f>
        <v>0</v>
      </c>
      <c r="V53" s="41" t="n">
        <f aca="false">'台20(天池-德高)上行'!S163</f>
        <v>0</v>
      </c>
      <c r="W53" s="41" t="n">
        <f aca="false">'台20(天池-德高)上行'!U163</f>
        <v>0</v>
      </c>
      <c r="X53" s="41" t="n">
        <f aca="false">'台20(天池-德高)上行'!V163</f>
        <v>0</v>
      </c>
      <c r="Y53" s="41" t="n">
        <f aca="false">'台20(天池-德高)上行'!W163</f>
        <v>0</v>
      </c>
      <c r="Z53" s="41" t="n">
        <f aca="false">'台20(天池-德高)上行'!X163</f>
        <v>0</v>
      </c>
      <c r="AA53" s="41" t="n">
        <f aca="false">'台20(天池-德高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20(天池-德高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20(天池-德高)上行'!F164</f>
        <v>0</v>
      </c>
      <c r="K54" s="41" t="n">
        <f aca="false">'台20(天池-德高)上行'!G164</f>
        <v>0</v>
      </c>
      <c r="L54" s="41" t="n">
        <f aca="false">'台20(天池-德高)上行'!H164</f>
        <v>0</v>
      </c>
      <c r="M54" s="41" t="n">
        <f aca="false">'台20(天池-德高)上行'!I164</f>
        <v>0</v>
      </c>
      <c r="N54" s="41" t="n">
        <f aca="false">'台20(天池-德高)上行'!J164</f>
        <v>0</v>
      </c>
      <c r="O54" s="41" t="n">
        <f aca="false">'台20(天池-德高)上行'!K164</f>
        <v>0</v>
      </c>
      <c r="P54" s="41" t="n">
        <f aca="false">'台20(天池-德高)上行'!M164</f>
        <v>0</v>
      </c>
      <c r="Q54" s="41" t="n">
        <f aca="false">'台20(天池-德高)上行'!N164</f>
        <v>0</v>
      </c>
      <c r="R54" s="41" t="n">
        <f aca="false">'台20(天池-德高)上行'!O164</f>
        <v>0</v>
      </c>
      <c r="S54" s="41" t="n">
        <f aca="false">'台20(天池-德高)上行'!P164</f>
        <v>0</v>
      </c>
      <c r="T54" s="41" t="n">
        <f aca="false">'台20(天池-德高)上行'!Q164</f>
        <v>0</v>
      </c>
      <c r="U54" s="41" t="n">
        <f aca="false">'台20(天池-德高)上行'!R164</f>
        <v>0</v>
      </c>
      <c r="V54" s="41" t="n">
        <f aca="false">'台20(天池-德高)上行'!S164</f>
        <v>0</v>
      </c>
      <c r="W54" s="41" t="n">
        <f aca="false">'台20(天池-德高)上行'!U164</f>
        <v>0</v>
      </c>
      <c r="X54" s="41" t="n">
        <f aca="false">'台20(天池-德高)上行'!V164</f>
        <v>0</v>
      </c>
      <c r="Y54" s="41" t="n">
        <f aca="false">'台20(天池-德高)上行'!W164</f>
        <v>0</v>
      </c>
      <c r="Z54" s="41" t="n">
        <f aca="false">'台20(天池-德高)上行'!X164</f>
        <v>0</v>
      </c>
      <c r="AA54" s="41" t="n">
        <f aca="false">'台20(天池-德高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20(天池-德高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20(天池-德高)上行'!F165</f>
        <v>0</v>
      </c>
      <c r="K55" s="41" t="n">
        <f aca="false">'台20(天池-德高)上行'!G165</f>
        <v>0</v>
      </c>
      <c r="L55" s="41" t="n">
        <f aca="false">'台20(天池-德高)上行'!H165</f>
        <v>0</v>
      </c>
      <c r="M55" s="41" t="n">
        <f aca="false">'台20(天池-德高)上行'!I165</f>
        <v>0</v>
      </c>
      <c r="N55" s="41" t="n">
        <f aca="false">'台20(天池-德高)上行'!J165</f>
        <v>0</v>
      </c>
      <c r="O55" s="41" t="n">
        <f aca="false">'台20(天池-德高)上行'!K165</f>
        <v>0</v>
      </c>
      <c r="P55" s="41" t="n">
        <f aca="false">'台20(天池-德高)上行'!M165</f>
        <v>0</v>
      </c>
      <c r="Q55" s="41" t="n">
        <f aca="false">'台20(天池-德高)上行'!N165</f>
        <v>0</v>
      </c>
      <c r="R55" s="41" t="n">
        <f aca="false">'台20(天池-德高)上行'!O165</f>
        <v>0</v>
      </c>
      <c r="S55" s="41" t="n">
        <f aca="false">'台20(天池-德高)上行'!P165</f>
        <v>0</v>
      </c>
      <c r="T55" s="41" t="n">
        <f aca="false">'台20(天池-德高)上行'!Q165</f>
        <v>0</v>
      </c>
      <c r="U55" s="41" t="n">
        <f aca="false">'台20(天池-德高)上行'!R165</f>
        <v>0</v>
      </c>
      <c r="V55" s="41" t="n">
        <f aca="false">'台20(天池-德高)上行'!S165</f>
        <v>0</v>
      </c>
      <c r="W55" s="41" t="n">
        <f aca="false">'台20(天池-德高)上行'!U165</f>
        <v>0</v>
      </c>
      <c r="X55" s="41" t="n">
        <f aca="false">'台20(天池-德高)上行'!V165</f>
        <v>0</v>
      </c>
      <c r="Y55" s="41" t="n">
        <f aca="false">'台20(天池-德高)上行'!W165</f>
        <v>0</v>
      </c>
      <c r="Z55" s="41" t="n">
        <f aca="false">'台20(天池-德高)上行'!X165</f>
        <v>0</v>
      </c>
      <c r="AA55" s="41" t="n">
        <f aca="false">'台20(天池-德高)上行'!Y165</f>
        <v>0</v>
      </c>
      <c r="AB55" s="44"/>
    </row>
    <row r="56" s="38" customFormat="true" ht="16.5" hidden="false" customHeight="true" outlineLevel="0" collapsed="false">
      <c r="A56" s="38" t="n">
        <f aca="false">A55-1</f>
        <v>6</v>
      </c>
      <c r="B56" s="21" t="s">
        <v>240</v>
      </c>
      <c r="C56" s="21" t="s">
        <v>241</v>
      </c>
      <c r="D56" s="21" t="s">
        <v>238</v>
      </c>
      <c r="E56" s="21" t="s">
        <v>239</v>
      </c>
      <c r="F56" s="40" t="n">
        <f aca="false">H74</f>
        <v>5.2</v>
      </c>
      <c r="G56" s="55" t="n">
        <f aca="false">'台20(天池-德高)上行'!B166/60</f>
        <v>6.79444444444445</v>
      </c>
      <c r="H56" s="40" t="n">
        <f aca="false">F56*1000/G56*0.06</f>
        <v>45.9198691741619</v>
      </c>
      <c r="I56" s="40" t="n">
        <f aca="false">F56*1000/(G56*60-SUM(J56:W56))*3.6</f>
        <v>45.9198691741619</v>
      </c>
      <c r="J56" s="41" t="n">
        <f aca="false">'台20(天池-德高)上行'!F166</f>
        <v>0</v>
      </c>
      <c r="K56" s="41" t="n">
        <f aca="false">'台20(天池-德高)上行'!G166</f>
        <v>0</v>
      </c>
      <c r="L56" s="41" t="n">
        <f aca="false">'台20(天池-德高)上行'!H166</f>
        <v>0</v>
      </c>
      <c r="M56" s="41" t="n">
        <f aca="false">'台20(天池-德高)上行'!I166</f>
        <v>0</v>
      </c>
      <c r="N56" s="41" t="n">
        <f aca="false">'台20(天池-德高)上行'!J166</f>
        <v>0</v>
      </c>
      <c r="O56" s="41" t="n">
        <f aca="false">'台20(天池-德高)上行'!K166</f>
        <v>0</v>
      </c>
      <c r="P56" s="41" t="n">
        <f aca="false">'台20(天池-德高)上行'!M166</f>
        <v>0</v>
      </c>
      <c r="Q56" s="41" t="n">
        <f aca="false">'台20(天池-德高)上行'!N166</f>
        <v>0</v>
      </c>
      <c r="R56" s="41" t="n">
        <f aca="false">'台20(天池-德高)上行'!O166</f>
        <v>0</v>
      </c>
      <c r="S56" s="41" t="n">
        <f aca="false">'台20(天池-德高)上行'!P166</f>
        <v>0</v>
      </c>
      <c r="T56" s="41" t="n">
        <f aca="false">'台20(天池-德高)上行'!Q166</f>
        <v>0</v>
      </c>
      <c r="U56" s="41" t="n">
        <f aca="false">'台20(天池-德高)上行'!R166</f>
        <v>0</v>
      </c>
      <c r="V56" s="41" t="n">
        <f aca="false">'台20(天池-德高)上行'!S166</f>
        <v>0</v>
      </c>
      <c r="W56" s="41" t="n">
        <f aca="false">'台20(天池-德高)上行'!U166</f>
        <v>0</v>
      </c>
      <c r="X56" s="41" t="n">
        <f aca="false">'台20(天池-德高)上行'!V166</f>
        <v>0</v>
      </c>
      <c r="Y56" s="41" t="n">
        <f aca="false">'台20(天池-德高)上行'!W166</f>
        <v>0</v>
      </c>
      <c r="Z56" s="41" t="n">
        <v>1</v>
      </c>
      <c r="AA56" s="41" t="n">
        <f aca="false">'台20(天池-德高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238</v>
      </c>
      <c r="C57" s="21" t="s">
        <v>239</v>
      </c>
      <c r="D57" s="16"/>
      <c r="E57" s="21" t="s">
        <v>237</v>
      </c>
      <c r="F57" s="40" t="n">
        <f aca="false">H73</f>
        <v>17.1333333333333</v>
      </c>
      <c r="G57" s="55" t="n">
        <f aca="false">'台20(天池-德高)上行'!B167/60</f>
        <v>26.5722222222222</v>
      </c>
      <c r="H57" s="40" t="n">
        <f aca="false">F57*1000/G57*0.06</f>
        <v>38.6870165168304</v>
      </c>
      <c r="I57" s="40" t="n">
        <f aca="false">F57*1000/(G57*60-SUM(J57:W57))*3.6</f>
        <v>38.6870165168304</v>
      </c>
      <c r="J57" s="41" t="n">
        <f aca="false">'台20(天池-德高)上行'!F167</f>
        <v>0</v>
      </c>
      <c r="K57" s="41" t="n">
        <f aca="false">'台20(天池-德高)上行'!G167</f>
        <v>0</v>
      </c>
      <c r="L57" s="41" t="n">
        <f aca="false">'台20(天池-德高)上行'!H167</f>
        <v>0</v>
      </c>
      <c r="M57" s="41" t="n">
        <f aca="false">'台20(天池-德高)上行'!I167</f>
        <v>0</v>
      </c>
      <c r="N57" s="41" t="n">
        <f aca="false">'台20(天池-德高)上行'!J167</f>
        <v>0</v>
      </c>
      <c r="O57" s="41" t="n">
        <f aca="false">'台20(天池-德高)上行'!K167</f>
        <v>0</v>
      </c>
      <c r="P57" s="41" t="n">
        <f aca="false">'台20(天池-德高)上行'!M167</f>
        <v>0</v>
      </c>
      <c r="Q57" s="41" t="n">
        <f aca="false">'台20(天池-德高)上行'!N167</f>
        <v>0</v>
      </c>
      <c r="R57" s="41" t="n">
        <f aca="false">'台20(天池-德高)上行'!O167</f>
        <v>0</v>
      </c>
      <c r="S57" s="41" t="n">
        <f aca="false">'台20(天池-德高)上行'!P167</f>
        <v>0</v>
      </c>
      <c r="T57" s="41" t="n">
        <f aca="false">'台20(天池-德高)上行'!Q167</f>
        <v>0</v>
      </c>
      <c r="U57" s="41" t="n">
        <f aca="false">'台20(天池-德高)上行'!R167</f>
        <v>0</v>
      </c>
      <c r="V57" s="41" t="n">
        <f aca="false">'台20(天池-德高)上行'!S167</f>
        <v>0</v>
      </c>
      <c r="W57" s="41" t="n">
        <f aca="false">'台20(天池-德高)上行'!U167</f>
        <v>0</v>
      </c>
      <c r="X57" s="41" t="n">
        <f aca="false">'台20(天池-德高)上行'!V167</f>
        <v>0</v>
      </c>
      <c r="Y57" s="41" t="n">
        <f aca="false">'台20(天池-德高)上行'!W167</f>
        <v>1.33333333333333</v>
      </c>
      <c r="Z57" s="41" t="n">
        <f aca="false">'台20(天池-德高)上行'!X167</f>
        <v>1</v>
      </c>
      <c r="AA57" s="41" t="n">
        <f aca="false">'台20(天池-德高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16"/>
      <c r="C58" s="21" t="s">
        <v>237</v>
      </c>
      <c r="D58" s="16"/>
      <c r="E58" s="21" t="s">
        <v>236</v>
      </c>
      <c r="F58" s="40" t="n">
        <f aca="false">H72</f>
        <v>10.8666666666667</v>
      </c>
      <c r="G58" s="55" t="n">
        <f aca="false">'台20(天池-德高)上行'!B168/60</f>
        <v>18.9388888888889</v>
      </c>
      <c r="H58" s="40" t="n">
        <f aca="false">F58*1000/G58*0.06</f>
        <v>34.4265180404811</v>
      </c>
      <c r="I58" s="40" t="n">
        <f aca="false">F58*1000/(G58*60-SUM(J58:W58))*3.6</f>
        <v>34.4265180404811</v>
      </c>
      <c r="J58" s="41" t="n">
        <f aca="false">'台20(天池-德高)上行'!F168</f>
        <v>0</v>
      </c>
      <c r="K58" s="41" t="n">
        <f aca="false">'台20(天池-德高)上行'!G168</f>
        <v>0</v>
      </c>
      <c r="L58" s="41" t="n">
        <f aca="false">'台20(天池-德高)上行'!H168</f>
        <v>0</v>
      </c>
      <c r="M58" s="41" t="n">
        <f aca="false">'台20(天池-德高)上行'!I168</f>
        <v>0</v>
      </c>
      <c r="N58" s="41" t="n">
        <f aca="false">'台20(天池-德高)上行'!J168</f>
        <v>0</v>
      </c>
      <c r="O58" s="41" t="n">
        <f aca="false">'台20(天池-德高)上行'!K168</f>
        <v>0</v>
      </c>
      <c r="P58" s="41" t="n">
        <f aca="false">'台20(天池-德高)上行'!M168</f>
        <v>0</v>
      </c>
      <c r="Q58" s="41" t="n">
        <f aca="false">'台20(天池-德高)上行'!N168</f>
        <v>0</v>
      </c>
      <c r="R58" s="41" t="n">
        <f aca="false">'台20(天池-德高)上行'!O168</f>
        <v>0</v>
      </c>
      <c r="S58" s="41" t="n">
        <f aca="false">'台20(天池-德高)上行'!P168</f>
        <v>0</v>
      </c>
      <c r="T58" s="41" t="n">
        <f aca="false">'台20(天池-德高)上行'!Q168</f>
        <v>0</v>
      </c>
      <c r="U58" s="41" t="n">
        <f aca="false">'台20(天池-德高)上行'!R168</f>
        <v>0</v>
      </c>
      <c r="V58" s="41" t="n">
        <f aca="false">'台20(天池-德高)上行'!S168</f>
        <v>0</v>
      </c>
      <c r="W58" s="41" t="n">
        <f aca="false">'台20(天池-德高)上行'!U168</f>
        <v>0</v>
      </c>
      <c r="X58" s="41" t="n">
        <f aca="false">'台20(天池-德高)上行'!V168</f>
        <v>0</v>
      </c>
      <c r="Y58" s="41" t="n">
        <f aca="false">'台20(天池-德高)上行'!W168</f>
        <v>0</v>
      </c>
      <c r="Z58" s="41" t="n">
        <f aca="false">'台20(天池-德高)上行'!X168</f>
        <v>1</v>
      </c>
      <c r="AA58" s="41" t="n">
        <f aca="false">'台20(天池-德高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16"/>
      <c r="C59" s="21" t="s">
        <v>236</v>
      </c>
      <c r="D59" s="16"/>
      <c r="E59" s="21" t="s">
        <v>235</v>
      </c>
      <c r="F59" s="40" t="n">
        <f aca="false">H71</f>
        <v>28</v>
      </c>
      <c r="G59" s="55" t="n">
        <f aca="false">'台20(天池-德高)上行'!B169/60</f>
        <v>43.1055555555556</v>
      </c>
      <c r="H59" s="40" t="n">
        <f aca="false">F59*1000/G59*0.06</f>
        <v>38.9740945998196</v>
      </c>
      <c r="I59" s="40" t="n">
        <f aca="false">F59*1000/(G59*60-SUM(J59:W59))*3.6</f>
        <v>38.9740945998196</v>
      </c>
      <c r="J59" s="41" t="n">
        <f aca="false">'台20(天池-德高)上行'!F169</f>
        <v>0</v>
      </c>
      <c r="K59" s="41" t="n">
        <f aca="false">'台20(天池-德高)上行'!G169</f>
        <v>0</v>
      </c>
      <c r="L59" s="41" t="n">
        <f aca="false">'台20(天池-德高)上行'!H169</f>
        <v>0</v>
      </c>
      <c r="M59" s="41" t="n">
        <f aca="false">'台20(天池-德高)上行'!I169</f>
        <v>0</v>
      </c>
      <c r="N59" s="41" t="n">
        <f aca="false">'台20(天池-德高)上行'!J169</f>
        <v>0</v>
      </c>
      <c r="O59" s="41" t="n">
        <f aca="false">'台20(天池-德高)上行'!K169</f>
        <v>0</v>
      </c>
      <c r="P59" s="41" t="n">
        <f aca="false">'台20(天池-德高)上行'!M169</f>
        <v>0</v>
      </c>
      <c r="Q59" s="41" t="n">
        <f aca="false">'台20(天池-德高)上行'!N169</f>
        <v>0</v>
      </c>
      <c r="R59" s="41" t="n">
        <f aca="false">'台20(天池-德高)上行'!O169</f>
        <v>0</v>
      </c>
      <c r="S59" s="41" t="n">
        <f aca="false">'台20(天池-德高)上行'!P169</f>
        <v>0</v>
      </c>
      <c r="T59" s="41" t="n">
        <f aca="false">'台20(天池-德高)上行'!Q169</f>
        <v>0</v>
      </c>
      <c r="U59" s="41" t="n">
        <f aca="false">'台20(天池-德高)上行'!R169</f>
        <v>0</v>
      </c>
      <c r="V59" s="41" t="n">
        <f aca="false">'台20(天池-德高)上行'!S169</f>
        <v>0</v>
      </c>
      <c r="W59" s="41" t="n">
        <f aca="false">'台20(天池-德高)上行'!U169</f>
        <v>0</v>
      </c>
      <c r="X59" s="41" t="n">
        <f aca="false">'台20(天池-德高)上行'!V169</f>
        <v>0.333333333333333</v>
      </c>
      <c r="Y59" s="41" t="n">
        <f aca="false">'台20(天池-德高)上行'!W169</f>
        <v>0</v>
      </c>
      <c r="Z59" s="41" t="n">
        <f aca="false">'台20(天池-德高)上行'!X169</f>
        <v>1</v>
      </c>
      <c r="AA59" s="41" t="n">
        <f aca="false">'台20(天池-德高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16"/>
      <c r="C60" s="21" t="s">
        <v>235</v>
      </c>
      <c r="D60" s="16"/>
      <c r="E60" s="21" t="s">
        <v>234</v>
      </c>
      <c r="F60" s="40" t="n">
        <f aca="false">H70</f>
        <v>1.81666666666667</v>
      </c>
      <c r="G60" s="55" t="n">
        <f aca="false">'台20(天池-德高)上行'!B170/60</f>
        <v>5.42222222222222</v>
      </c>
      <c r="H60" s="40" t="n">
        <f aca="false">F60*1000/G60*0.06</f>
        <v>20.1024590163935</v>
      </c>
      <c r="I60" s="40" t="n">
        <f aca="false">F60*1000/(G60*60-SUM(J60:W60))*3.6</f>
        <v>20.1024590163935</v>
      </c>
      <c r="J60" s="41" t="n">
        <f aca="false">'台20(天池-德高)上行'!F170</f>
        <v>0</v>
      </c>
      <c r="K60" s="41" t="n">
        <f aca="false">'台20(天池-德高)上行'!G170</f>
        <v>0</v>
      </c>
      <c r="L60" s="41" t="n">
        <f aca="false">'台20(天池-德高)上行'!H170</f>
        <v>0</v>
      </c>
      <c r="M60" s="41" t="n">
        <f aca="false">'台20(天池-德高)上行'!I170</f>
        <v>0</v>
      </c>
      <c r="N60" s="41" t="n">
        <f aca="false">'台20(天池-德高)上行'!J170</f>
        <v>0</v>
      </c>
      <c r="O60" s="41" t="n">
        <f aca="false">'台20(天池-德高)上行'!K170</f>
        <v>0</v>
      </c>
      <c r="P60" s="41" t="n">
        <f aca="false">'台20(天池-德高)上行'!M170</f>
        <v>0</v>
      </c>
      <c r="Q60" s="41" t="n">
        <f aca="false">'台20(天池-德高)上行'!N170</f>
        <v>0</v>
      </c>
      <c r="R60" s="41" t="n">
        <f aca="false">'台20(天池-德高)上行'!O170</f>
        <v>0</v>
      </c>
      <c r="S60" s="41" t="n">
        <f aca="false">'台20(天池-德高)上行'!P170</f>
        <v>0</v>
      </c>
      <c r="T60" s="41" t="n">
        <f aca="false">'台20(天池-德高)上行'!Q170</f>
        <v>0</v>
      </c>
      <c r="U60" s="41" t="n">
        <f aca="false">'台20(天池-德高)上行'!R170</f>
        <v>0</v>
      </c>
      <c r="V60" s="41" t="n">
        <f aca="false">'台20(天池-德高)上行'!S170</f>
        <v>0</v>
      </c>
      <c r="W60" s="41" t="n">
        <f aca="false">'台20(天池-德高)上行'!U170</f>
        <v>0</v>
      </c>
      <c r="X60" s="41" t="n">
        <f aca="false">'台20(天池-德高)上行'!V170</f>
        <v>0</v>
      </c>
      <c r="Y60" s="41" t="n">
        <f aca="false">'台20(天池-德高)上行'!W170</f>
        <v>0</v>
      </c>
      <c r="Z60" s="41" t="n">
        <f aca="false">'台20(天池-德高)上行'!X170</f>
        <v>1</v>
      </c>
      <c r="AA60" s="41" t="n">
        <f aca="false">'台20(天池-德高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16"/>
      <c r="C61" s="21" t="s">
        <v>234</v>
      </c>
      <c r="D61" s="16"/>
      <c r="E61" s="21" t="s">
        <v>233</v>
      </c>
      <c r="F61" s="40" t="n">
        <f aca="false">H69</f>
        <v>12.75</v>
      </c>
      <c r="G61" s="55" t="n">
        <f aca="false">'台20(天池-德高)上行'!B171/60</f>
        <v>21.7055555555556</v>
      </c>
      <c r="H61" s="40" t="n">
        <f aca="false">F61*1000/G61*0.06</f>
        <v>35.2444330688508</v>
      </c>
      <c r="I61" s="40" t="n">
        <f aca="false">F61*1000/(G61*60-SUM(J61:W61))*3.6</f>
        <v>35.2444330688508</v>
      </c>
      <c r="J61" s="41" t="n">
        <f aca="false">'台20(天池-德高)上行'!F171</f>
        <v>0</v>
      </c>
      <c r="K61" s="41" t="n">
        <f aca="false">'台20(天池-德高)上行'!G171</f>
        <v>0</v>
      </c>
      <c r="L61" s="41" t="n">
        <f aca="false">'台20(天池-德高)上行'!H171</f>
        <v>0</v>
      </c>
      <c r="M61" s="41" t="n">
        <f aca="false">'台20(天池-德高)上行'!I171</f>
        <v>0</v>
      </c>
      <c r="N61" s="41" t="n">
        <f aca="false">'台20(天池-德高)上行'!J171</f>
        <v>0</v>
      </c>
      <c r="O61" s="41" t="n">
        <f aca="false">'台20(天池-德高)上行'!K171</f>
        <v>0</v>
      </c>
      <c r="P61" s="41" t="n">
        <f aca="false">'台20(天池-德高)上行'!M171</f>
        <v>0</v>
      </c>
      <c r="Q61" s="41" t="n">
        <f aca="false">'台20(天池-德高)上行'!N171</f>
        <v>0</v>
      </c>
      <c r="R61" s="41" t="n">
        <f aca="false">'台20(天池-德高)上行'!O171</f>
        <v>0</v>
      </c>
      <c r="S61" s="41" t="n">
        <f aca="false">'台20(天池-德高)上行'!P171</f>
        <v>0</v>
      </c>
      <c r="T61" s="41" t="n">
        <f aca="false">'台20(天池-德高)上行'!Q171</f>
        <v>0</v>
      </c>
      <c r="U61" s="41" t="n">
        <f aca="false">'台20(天池-德高)上行'!R171</f>
        <v>0</v>
      </c>
      <c r="V61" s="41" t="n">
        <f aca="false">'台20(天池-德高)上行'!S171</f>
        <v>0</v>
      </c>
      <c r="W61" s="41" t="n">
        <f aca="false">'台20(天池-德高)上行'!U171</f>
        <v>0</v>
      </c>
      <c r="X61" s="41" t="n">
        <f aca="false">'台20(天池-德高)上行'!V171</f>
        <v>0</v>
      </c>
      <c r="Y61" s="41" t="n">
        <f aca="false">'台20(天池-德高)上行'!W171</f>
        <v>0</v>
      </c>
      <c r="Z61" s="41" t="n">
        <f aca="false">'台20(天池-德高)上行'!X171</f>
        <v>1</v>
      </c>
      <c r="AA61" s="41" t="n">
        <f aca="false">'台20(天池-德高)上行'!Y171</f>
        <v>0</v>
      </c>
      <c r="AB61" s="44"/>
    </row>
    <row r="62" s="38" customFormat="true" ht="16.5" hidden="false" customHeight="true" outlineLevel="0" collapsed="false">
      <c r="B62" s="56" t="s">
        <v>58</v>
      </c>
      <c r="C62" s="56"/>
      <c r="D62" s="56"/>
      <c r="E62" s="56"/>
      <c r="F62" s="40" t="n">
        <f aca="false">SUM(F38:F61)</f>
        <v>75.7666666666667</v>
      </c>
      <c r="G62" s="55" t="n">
        <f aca="false">SUM(G38:G61)</f>
        <v>122.538888888889</v>
      </c>
      <c r="H62" s="40" t="n">
        <f aca="false">F62*1000/G62*0.06</f>
        <v>37.0984268032824</v>
      </c>
      <c r="I62" s="40" t="n">
        <f aca="false">F62*1000/(G62*60-SUM(J62:W62))*3.6</f>
        <v>37.0984268032824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0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.333333333333333</v>
      </c>
      <c r="Y62" s="41" t="n">
        <f aca="false">SUM(Y38:Y61)</f>
        <v>1.33333333333333</v>
      </c>
      <c r="Z62" s="43"/>
      <c r="AA62" s="43"/>
      <c r="AB62" s="44"/>
    </row>
    <row r="63" s="38" customFormat="true" ht="16.5" hidden="false" customHeight="true" outlineLevel="0" collapsed="false">
      <c r="B63" s="56" t="s">
        <v>59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0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60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2</v>
      </c>
      <c r="C67" s="62"/>
      <c r="D67" s="61"/>
      <c r="E67" s="61"/>
      <c r="F67" s="61"/>
      <c r="G67" s="61"/>
      <c r="H67" s="61"/>
      <c r="I67" s="62" t="s">
        <v>63</v>
      </c>
      <c r="J67" s="62"/>
      <c r="K67" s="62"/>
      <c r="L67" s="62" t="s">
        <v>64</v>
      </c>
      <c r="M67" s="62"/>
      <c r="N67" s="62"/>
      <c r="O67" s="62" t="s">
        <v>58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5</v>
      </c>
      <c r="G68" s="65" t="s">
        <v>66</v>
      </c>
      <c r="H68" s="65" t="s">
        <v>58</v>
      </c>
      <c r="I68" s="65" t="s">
        <v>29</v>
      </c>
      <c r="J68" s="65" t="s">
        <v>30</v>
      </c>
      <c r="K68" s="65" t="s">
        <v>67</v>
      </c>
      <c r="L68" s="65" t="s">
        <v>29</v>
      </c>
      <c r="M68" s="65" t="s">
        <v>30</v>
      </c>
      <c r="N68" s="65" t="s">
        <v>67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C69" s="21" t="s">
        <v>233</v>
      </c>
      <c r="E69" s="21" t="s">
        <v>234</v>
      </c>
      <c r="F69" s="66" t="n">
        <f aca="false">'台20(天池-德高)下行'!E148</f>
        <v>12.7333333333333</v>
      </c>
      <c r="G69" s="66" t="n">
        <f aca="false">'台20(天池-德高)上行'!E171</f>
        <v>12.7666666666667</v>
      </c>
      <c r="H69" s="66" t="n">
        <f aca="false">(F69+G69)/2</f>
        <v>12.75</v>
      </c>
      <c r="I69" s="67" t="n">
        <f aca="false">G5</f>
        <v>19.9888888888889</v>
      </c>
      <c r="J69" s="68" t="n">
        <f aca="false">H69*1000/I69*0.06</f>
        <v>38.2712618121178</v>
      </c>
      <c r="K69" s="67" t="n">
        <f aca="false">SUM(J5:W5)/60</f>
        <v>0</v>
      </c>
      <c r="L69" s="67" t="n">
        <f aca="false">G61</f>
        <v>21.7055555555556</v>
      </c>
      <c r="M69" s="68" t="n">
        <f aca="false">H69*1000/L69*0.06</f>
        <v>35.2444330688508</v>
      </c>
      <c r="N69" s="67" t="n">
        <f aca="false">SUM(J61:W61)/60</f>
        <v>0</v>
      </c>
      <c r="O69" s="67" t="n">
        <f aca="false">(I69+L69)/2</f>
        <v>20.8472222222222</v>
      </c>
      <c r="P69" s="68" t="n">
        <f aca="false">H69*1000/O69*0.06</f>
        <v>36.6955363091272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C70" s="21" t="s">
        <v>234</v>
      </c>
      <c r="E70" s="21" t="s">
        <v>235</v>
      </c>
      <c r="F70" s="66" t="n">
        <f aca="false">'台20(天池-德高)下行'!E149</f>
        <v>1.83333333333333</v>
      </c>
      <c r="G70" s="66" t="n">
        <f aca="false">'台20(天池-德高)上行'!E170</f>
        <v>1.8</v>
      </c>
      <c r="H70" s="66" t="n">
        <f aca="false">(F70+G70)/2</f>
        <v>1.81666666666667</v>
      </c>
      <c r="I70" s="67" t="n">
        <f aca="false">G6</f>
        <v>2.79444444444444</v>
      </c>
      <c r="J70" s="68" t="n">
        <f aca="false">H70*1000/I70*0.06</f>
        <v>39.0059642147117</v>
      </c>
      <c r="K70" s="67" t="n">
        <f aca="false">SUM(J6:W6)/60</f>
        <v>0</v>
      </c>
      <c r="L70" s="67" t="n">
        <f aca="false">G60</f>
        <v>5.42222222222222</v>
      </c>
      <c r="M70" s="68" t="n">
        <f aca="false">H70*1000/L70*0.06</f>
        <v>20.1024590163935</v>
      </c>
      <c r="N70" s="67" t="n">
        <f aca="false">SUM(J60:W60)/60</f>
        <v>0</v>
      </c>
      <c r="O70" s="67" t="n">
        <f aca="false">(I70+L70)/2</f>
        <v>4.10833333333333</v>
      </c>
      <c r="P70" s="68" t="n">
        <f aca="false">H70*1000/O70*0.06</f>
        <v>26.5314401622718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C71" s="21" t="s">
        <v>235</v>
      </c>
      <c r="E71" s="21" t="s">
        <v>236</v>
      </c>
      <c r="F71" s="66" t="n">
        <f aca="false">'台20(天池-德高)下行'!E150</f>
        <v>27.9333333333333</v>
      </c>
      <c r="G71" s="66" t="n">
        <f aca="false">'台20(天池-德高)上行'!E169</f>
        <v>28.0666666666667</v>
      </c>
      <c r="H71" s="66" t="n">
        <f aca="false">(F71+G71)/2</f>
        <v>28</v>
      </c>
      <c r="I71" s="67" t="n">
        <f aca="false">G7</f>
        <v>59.4944444444444</v>
      </c>
      <c r="J71" s="68" t="n">
        <f aca="false">H71*1000/I71*0.06</f>
        <v>28.2379307124848</v>
      </c>
      <c r="K71" s="67" t="n">
        <f aca="false">SUM(J7:W7)/60</f>
        <v>0</v>
      </c>
      <c r="L71" s="67" t="n">
        <f aca="false">G59</f>
        <v>43.1055555555556</v>
      </c>
      <c r="M71" s="68" t="n">
        <f aca="false">H71*1000/L71*0.06</f>
        <v>38.9740945998196</v>
      </c>
      <c r="N71" s="67" t="n">
        <f aca="false">SUM(J59:W59)/60</f>
        <v>0</v>
      </c>
      <c r="O71" s="67" t="n">
        <f aca="false">(I71+L71)/2</f>
        <v>51.3</v>
      </c>
      <c r="P71" s="68" t="n">
        <f aca="false">H71*1000/O71*0.06</f>
        <v>32.7485380116959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C72" s="21" t="s">
        <v>236</v>
      </c>
      <c r="E72" s="21" t="s">
        <v>237</v>
      </c>
      <c r="F72" s="66" t="n">
        <f aca="false">'台20(天池-德高)下行'!E151</f>
        <v>10.8666666666667</v>
      </c>
      <c r="G72" s="66" t="n">
        <f aca="false">'台20(天池-德高)上行'!E168</f>
        <v>10.8666666666667</v>
      </c>
      <c r="H72" s="66" t="n">
        <f aca="false">(F72+G72)/2</f>
        <v>10.8666666666667</v>
      </c>
      <c r="I72" s="67" t="n">
        <f aca="false">G8</f>
        <v>24.8166666666667</v>
      </c>
      <c r="J72" s="68" t="n">
        <f aca="false">H72*1000/I72*0.06</f>
        <v>26.2726662189389</v>
      </c>
      <c r="K72" s="67" t="n">
        <f aca="false">SUM(J8:W8)/60</f>
        <v>12.8111111111111</v>
      </c>
      <c r="L72" s="67" t="n">
        <f aca="false">G58</f>
        <v>18.9388888888889</v>
      </c>
      <c r="M72" s="68" t="n">
        <f aca="false">H72*1000/L72*0.06</f>
        <v>34.4265180404811</v>
      </c>
      <c r="N72" s="67" t="n">
        <f aca="false">SUM(J58:W58)/60</f>
        <v>0</v>
      </c>
      <c r="O72" s="67" t="n">
        <f aca="false">(I72+L72)/2</f>
        <v>21.8777777777778</v>
      </c>
      <c r="P72" s="68" t="n">
        <f aca="false">H72*1000/O72*0.06</f>
        <v>29.8019299136618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C73" s="21" t="s">
        <v>237</v>
      </c>
      <c r="D73" s="21" t="s">
        <v>238</v>
      </c>
      <c r="E73" s="21" t="s">
        <v>239</v>
      </c>
      <c r="F73" s="66" t="n">
        <f aca="false">'台20(天池-德高)下行'!E152</f>
        <v>17.1333333333333</v>
      </c>
      <c r="G73" s="66" t="n">
        <f aca="false">'台20(天池-德高)上行'!E167</f>
        <v>17.1333333333333</v>
      </c>
      <c r="H73" s="66" t="n">
        <f aca="false">(F73+G73)/2</f>
        <v>17.1333333333333</v>
      </c>
      <c r="I73" s="67" t="n">
        <f aca="false">G9</f>
        <v>25.8055555555556</v>
      </c>
      <c r="J73" s="68" t="n">
        <f aca="false">H73*1000/I73*0.06</f>
        <v>39.8363832077503</v>
      </c>
      <c r="K73" s="67" t="n">
        <f aca="false">SUM(J9:W9)/60</f>
        <v>3.11111111111111</v>
      </c>
      <c r="L73" s="67" t="n">
        <f aca="false">G57</f>
        <v>26.5722222222222</v>
      </c>
      <c r="M73" s="68" t="n">
        <f aca="false">H73*1000/L73*0.06</f>
        <v>38.6870165168304</v>
      </c>
      <c r="N73" s="67" t="n">
        <f aca="false">SUM(J57:W57)/60</f>
        <v>0</v>
      </c>
      <c r="O73" s="67" t="n">
        <f aca="false">(I73+L73)/2</f>
        <v>26.1888888888889</v>
      </c>
      <c r="P73" s="68" t="n">
        <f aca="false">H73*1000/O73*0.06</f>
        <v>39.2532880780653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6</v>
      </c>
      <c r="B74" s="21" t="s">
        <v>238</v>
      </c>
      <c r="C74" s="21" t="s">
        <v>239</v>
      </c>
      <c r="D74" s="21" t="s">
        <v>240</v>
      </c>
      <c r="E74" s="21" t="s">
        <v>241</v>
      </c>
      <c r="F74" s="66" t="n">
        <f aca="false">'台20(天池-德高)下行'!E153</f>
        <v>5.2</v>
      </c>
      <c r="G74" s="66" t="n">
        <f aca="false">'台20(天池-德高)上行'!E166</f>
        <v>5.2</v>
      </c>
      <c r="H74" s="66" t="n">
        <f aca="false">(F74+G74)/2</f>
        <v>5.2</v>
      </c>
      <c r="I74" s="67" t="n">
        <f aca="false">G10</f>
        <v>6.97777777777778</v>
      </c>
      <c r="J74" s="68" t="n">
        <f aca="false">H74*1000/I74*0.06</f>
        <v>44.7133757961784</v>
      </c>
      <c r="K74" s="67" t="n">
        <f aca="false">SUM(J10:W10)/60</f>
        <v>0.111111111111111</v>
      </c>
      <c r="L74" s="67" t="n">
        <f aca="false">G56</f>
        <v>6.79444444444445</v>
      </c>
      <c r="M74" s="68" t="n">
        <f aca="false">H74*1000/L74*0.06</f>
        <v>45.9198691741619</v>
      </c>
      <c r="N74" s="67" t="n">
        <f aca="false">SUM(J56:W56)/60</f>
        <v>0</v>
      </c>
      <c r="O74" s="67" t="n">
        <f aca="false">(I74+L74)/2</f>
        <v>6.88611111111111</v>
      </c>
      <c r="P74" s="68" t="n">
        <f aca="false">H74*1000/O74*0.06</f>
        <v>45.3085921742638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F75" s="66" t="n">
        <f aca="false">'台20(天池-德高)下行'!E154</f>
        <v>0</v>
      </c>
      <c r="G75" s="66" t="n">
        <f aca="false">'台20(天池-德高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.111111111111111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台20(天池-德高)下行'!E155</f>
        <v>0</v>
      </c>
      <c r="G76" s="66" t="n">
        <f aca="false">'台20(天池-德高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台20(天池-德高)下行'!E156</f>
        <v>0</v>
      </c>
      <c r="G77" s="66" t="n">
        <f aca="false">'台20(天池-德高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台20(天池-德高)下行'!E157</f>
        <v>0</v>
      </c>
      <c r="G78" s="66" t="n">
        <f aca="false">'台20(天池-德高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台20(天池-德高)下行'!E158</f>
        <v>0</v>
      </c>
      <c r="G79" s="66" t="n">
        <f aca="false">'台20(天池-德高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台20(天池-德高)下行'!E159</f>
        <v>0</v>
      </c>
      <c r="G80" s="66" t="n">
        <f aca="false">'台20(天池-德高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台20(天池-德高)下行'!E160</f>
        <v>0</v>
      </c>
      <c r="G81" s="66" t="n">
        <f aca="false">'台20(天池-德高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20(天池-德高)下行'!E161</f>
        <v>0</v>
      </c>
      <c r="G82" s="66" t="n">
        <f aca="false">'台20(天池-德高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20(天池-德高)下行'!E162</f>
        <v>0</v>
      </c>
      <c r="G83" s="66" t="n">
        <f aca="false">'台20(天池-德高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20(天池-德高)下行'!E163</f>
        <v>0</v>
      </c>
      <c r="G84" s="66" t="n">
        <f aca="false">'台20(天池-德高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20(天池-德高)下行'!E164</f>
        <v>0</v>
      </c>
      <c r="G85" s="66" t="n">
        <f aca="false">'台20(天池-德高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20(天池-德高)下行'!E165</f>
        <v>0</v>
      </c>
      <c r="G86" s="66" t="n">
        <f aca="false">'台20(天池-德高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20(天池-德高)下行'!E166</f>
        <v>0</v>
      </c>
      <c r="G87" s="66" t="n">
        <f aca="false">'台20(天池-德高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20(天池-德高)下行'!E167</f>
        <v>0</v>
      </c>
      <c r="G88" s="66" t="n">
        <f aca="false">'台20(天池-德高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20(天池-德高)下行'!E168</f>
        <v>0</v>
      </c>
      <c r="G89" s="66" t="n">
        <f aca="false">'台20(天池-德高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20(天池-德高)下行'!E169</f>
        <v>0</v>
      </c>
      <c r="G90" s="66" t="n">
        <f aca="false">'台20(天池-德高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20(天池-德高)下行'!E170</f>
        <v>0</v>
      </c>
      <c r="G91" s="66" t="n">
        <f aca="false">'台20(天池-德高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20(天池-德高)下行'!E171</f>
        <v>0</v>
      </c>
      <c r="G92" s="66" t="n">
        <f aca="false">'台20(天池-德高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8</v>
      </c>
      <c r="C93" s="62"/>
      <c r="D93" s="62"/>
      <c r="E93" s="62"/>
      <c r="F93" s="69"/>
      <c r="G93" s="69"/>
      <c r="H93" s="68" t="n">
        <f aca="false">SUM(H69:H92)</f>
        <v>75.7666666666667</v>
      </c>
      <c r="I93" s="67" t="n">
        <f aca="false">SUM(I69:I92)</f>
        <v>139.877777777778</v>
      </c>
      <c r="J93" s="68" t="n">
        <f aca="false">H93*1000/I93*0.06</f>
        <v>32.4998014139328</v>
      </c>
      <c r="K93" s="67" t="n">
        <f aca="false">SUM(K69:K92)</f>
        <v>16.1444444444444</v>
      </c>
      <c r="L93" s="67" t="n">
        <f aca="false">SUM(L69:L92)</f>
        <v>122.538888888889</v>
      </c>
      <c r="M93" s="68" t="n">
        <f aca="false">H93*1000/L93*0.06</f>
        <v>37.0984268032824</v>
      </c>
      <c r="N93" s="67" t="n">
        <f aca="false">SUM(N69:N92)</f>
        <v>0</v>
      </c>
      <c r="O93" s="67" t="n">
        <f aca="false">SUM(O69:O92)</f>
        <v>131.208333333333</v>
      </c>
      <c r="P93" s="68" t="n">
        <f aca="false">H93*1000/O93*0.06</f>
        <v>34.6471895839949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P98" activePane="bottomRight" state="frozen"/>
      <selection pane="topLeft" activeCell="A2" activeCellId="0" sqref="A2"/>
      <selection pane="topRight" activeCell="P2" activeCellId="0" sqref="P2"/>
      <selection pane="bottomLeft" activeCell="A98" activeCellId="0" sqref="A98"/>
      <selection pane="bottomRight" activeCell="G97" activeCellId="0" sqref="G9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6</v>
      </c>
      <c r="D5" s="10" t="n">
        <v>2</v>
      </c>
      <c r="E5" s="11" t="n">
        <v>5.8</v>
      </c>
      <c r="F5" s="10"/>
      <c r="G5" s="10"/>
      <c r="H5" s="10"/>
      <c r="I5" s="10"/>
      <c r="J5" s="10"/>
      <c r="K5" s="10"/>
      <c r="L5" s="10"/>
      <c r="M5" s="10"/>
      <c r="N5" s="10" t="n">
        <v>7</v>
      </c>
      <c r="O5" s="10"/>
      <c r="P5" s="10"/>
      <c r="Q5" s="10"/>
      <c r="R5" s="10"/>
      <c r="S5" s="10"/>
      <c r="T5" s="10"/>
      <c r="U5" s="10"/>
      <c r="V5" s="10"/>
      <c r="W5" s="10"/>
      <c r="X5" s="10" t="n">
        <v>1</v>
      </c>
      <c r="Y5" s="10"/>
    </row>
    <row r="6" customFormat="false" ht="16.2" hidden="false" customHeight="false" outlineLevel="0" collapsed="false">
      <c r="A6" s="9" t="n">
        <v>2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5</v>
      </c>
      <c r="D53" s="10" t="n">
        <v>43</v>
      </c>
      <c r="E53" s="11" t="n">
        <v>5.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6</v>
      </c>
      <c r="D101" s="10" t="n">
        <v>15</v>
      </c>
      <c r="E101" s="11" t="n">
        <v>5.8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 t="n">
        <v>4</v>
      </c>
      <c r="W101" s="10"/>
      <c r="X101" s="10" t="n">
        <v>1</v>
      </c>
      <c r="Y101" s="10"/>
    </row>
    <row r="102" customFormat="false" ht="16.2" hidden="false" customHeight="false" outlineLevel="0" collapsed="false">
      <c r="A102" s="9" t="n">
        <v>2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60</v>
      </c>
      <c r="C148" s="14"/>
      <c r="D148" s="14"/>
      <c r="E148" s="2" t="n">
        <f aca="false">(E5-E4+E53-E52+E101-E100)/3</f>
        <v>5.8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60</v>
      </c>
      <c r="C172" s="14"/>
      <c r="D172" s="14"/>
      <c r="E172" s="2" t="n">
        <f aca="false">SUM(E148:E171)</f>
        <v>5.8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Q139" activePane="bottomRight" state="frozen"/>
      <selection pane="topLeft" activeCell="A1" activeCellId="0" sqref="A1"/>
      <selection pane="topRight" activeCell="Q1" activeCellId="0" sqref="Q1"/>
      <selection pane="bottomLeft" activeCell="A139" activeCellId="0" sqref="A139"/>
      <selection pane="bottomRight" activeCell="G97" activeCellId="0" sqref="G9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0</v>
      </c>
      <c r="C50" s="10" t="n">
        <v>0</v>
      </c>
      <c r="D50" s="10" t="n">
        <v>0</v>
      </c>
      <c r="E50" s="11" t="n"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5</v>
      </c>
      <c r="D51" s="8" t="n">
        <v>30</v>
      </c>
      <c r="E51" s="8" t="n">
        <v>5.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0</v>
      </c>
      <c r="C98" s="10" t="n">
        <v>0</v>
      </c>
      <c r="D98" s="10" t="n"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  <c r="B99" s="7" t="n">
        <v>0</v>
      </c>
      <c r="C99" s="7" t="n">
        <v>5</v>
      </c>
      <c r="D99" s="7" t="n">
        <v>26</v>
      </c>
      <c r="E99" s="7" t="n">
        <v>5.8</v>
      </c>
      <c r="V99" s="7" t="n">
        <v>1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0</v>
      </c>
      <c r="C146" s="10" t="n">
        <v>0</v>
      </c>
      <c r="D146" s="10" t="n"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5</v>
      </c>
      <c r="D147" s="7" t="n">
        <v>42</v>
      </c>
      <c r="E147" s="7" t="n">
        <v>5.8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32.666666666667</v>
      </c>
      <c r="C171" s="14"/>
      <c r="D171" s="14"/>
      <c r="E171" s="2" t="n">
        <f aca="false">(E51-E50+E99-E98+E147-E146)/3</f>
        <v>5.8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32.666666666667</v>
      </c>
      <c r="C172" s="14"/>
      <c r="D172" s="14"/>
      <c r="E172" s="2" t="n">
        <f aca="false">SUM(E148:E171)</f>
        <v>5.8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9" activeCellId="0" sqref="Z2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80</v>
      </c>
      <c r="C5" s="21" t="s">
        <v>239</v>
      </c>
      <c r="D5" s="21" t="s">
        <v>240</v>
      </c>
      <c r="E5" s="21" t="s">
        <v>242</v>
      </c>
      <c r="F5" s="17" t="n">
        <f aca="false">H69</f>
        <v>5.8</v>
      </c>
      <c r="G5" s="33" t="n">
        <f aca="false">'台20甲(初來-池上)下行'!B148/60</f>
        <v>6</v>
      </c>
      <c r="H5" s="17" t="n">
        <f aca="false">F5*1000/G5*0.06</f>
        <v>58</v>
      </c>
      <c r="I5" s="17" t="n">
        <f aca="false">F5*1000/(G5*60-SUM(J5:W5))*3.6</f>
        <v>58</v>
      </c>
      <c r="J5" s="18" t="n">
        <f aca="false">'台20甲(初來-池上)下行'!F148</f>
        <v>0</v>
      </c>
      <c r="K5" s="18" t="n">
        <f aca="false">'台20甲(初來-池上)下行'!G148</f>
        <v>0</v>
      </c>
      <c r="L5" s="18" t="n">
        <f aca="false">'台20甲(初來-池上)下行'!H148</f>
        <v>0</v>
      </c>
      <c r="M5" s="18" t="n">
        <f aca="false">'台20甲(初來-池上)下行'!I148</f>
        <v>0</v>
      </c>
      <c r="N5" s="18" t="n">
        <f aca="false">'台20甲(初來-池上)下行'!J148</f>
        <v>0</v>
      </c>
      <c r="O5" s="18" t="n">
        <f aca="false">'台20甲(初來-池上)下行'!K148</f>
        <v>0</v>
      </c>
      <c r="P5" s="18" t="n">
        <f aca="false">'台20甲(初來-池上)下行'!M148</f>
        <v>0</v>
      </c>
      <c r="Q5" s="18" t="n">
        <f aca="false">'台20甲(初來-池上)下行'!N148</f>
        <v>0</v>
      </c>
      <c r="R5" s="18" t="n">
        <f aca="false">'台20甲(初來-池上)下行'!O148</f>
        <v>0</v>
      </c>
      <c r="S5" s="18" t="n">
        <f aca="false">'台20甲(初來-池上)下行'!P148</f>
        <v>0</v>
      </c>
      <c r="T5" s="18" t="n">
        <f aca="false">'台20甲(初來-池上)下行'!Q148</f>
        <v>0</v>
      </c>
      <c r="U5" s="18" t="n">
        <f aca="false">'台20甲(初來-池上)下行'!R148</f>
        <v>0</v>
      </c>
      <c r="V5" s="18" t="n">
        <f aca="false">'台20甲(初來-池上)下行'!S148</f>
        <v>0</v>
      </c>
      <c r="W5" s="18" t="n">
        <f aca="false">'台20甲(初來-池上)下行'!U148</f>
        <v>0</v>
      </c>
      <c r="X5" s="18" t="n">
        <f aca="false">'台20甲(初來-池上)下行'!V148</f>
        <v>0</v>
      </c>
      <c r="Y5" s="18" t="n">
        <f aca="false">'台20甲(初來-池上)下行'!W148</f>
        <v>0</v>
      </c>
      <c r="Z5" s="18" t="n">
        <v>1</v>
      </c>
      <c r="AA5" s="18" t="n">
        <f aca="false">'台20甲(初來-池上)下行'!Y148</f>
        <v>0</v>
      </c>
      <c r="AB5" s="34" t="s">
        <v>42</v>
      </c>
      <c r="AC5" s="21" t="s">
        <v>43</v>
      </c>
    </row>
    <row r="6" s="16" customFormat="true" ht="16.5" hidden="true" customHeight="true" outlineLevel="0" collapsed="false">
      <c r="A6" s="16" t="n">
        <f aca="false">A5+1</f>
        <v>2</v>
      </c>
      <c r="F6" s="17" t="n">
        <f aca="false">H70</f>
        <v>0</v>
      </c>
      <c r="G6" s="33" t="n">
        <f aca="false">'台20甲(初來-池上)下行'!B149/60</f>
        <v>0</v>
      </c>
      <c r="H6" s="17" t="e">
        <f aca="false">F6*1000/G6*0.06</f>
        <v>#DIV/0!</v>
      </c>
      <c r="I6" s="17" t="e">
        <f aca="false">F6*1000/(G6*60-SUM(J6:W6))*3.6</f>
        <v>#DIV/0!</v>
      </c>
      <c r="J6" s="18" t="n">
        <f aca="false">'台20甲(初來-池上)下行'!F149</f>
        <v>0</v>
      </c>
      <c r="K6" s="18" t="n">
        <f aca="false">'台20甲(初來-池上)下行'!G149</f>
        <v>0</v>
      </c>
      <c r="L6" s="18" t="n">
        <f aca="false">'台20甲(初來-池上)下行'!H149</f>
        <v>0</v>
      </c>
      <c r="M6" s="18" t="n">
        <f aca="false">'台20甲(初來-池上)下行'!I149</f>
        <v>0</v>
      </c>
      <c r="N6" s="18" t="n">
        <f aca="false">'台20甲(初來-池上)下行'!J149</f>
        <v>0</v>
      </c>
      <c r="O6" s="18" t="n">
        <f aca="false">'台20甲(初來-池上)下行'!K149</f>
        <v>0</v>
      </c>
      <c r="P6" s="18" t="n">
        <f aca="false">'台20甲(初來-池上)下行'!M149</f>
        <v>0</v>
      </c>
      <c r="Q6" s="18" t="n">
        <f aca="false">'台20甲(初來-池上)下行'!N149</f>
        <v>0</v>
      </c>
      <c r="R6" s="18" t="n">
        <f aca="false">'台20甲(初來-池上)下行'!O149</f>
        <v>0</v>
      </c>
      <c r="S6" s="18" t="n">
        <f aca="false">'台20甲(初來-池上)下行'!P149</f>
        <v>0</v>
      </c>
      <c r="T6" s="18" t="n">
        <f aca="false">'台20甲(初來-池上)下行'!Q149</f>
        <v>0</v>
      </c>
      <c r="U6" s="18" t="n">
        <f aca="false">'台20甲(初來-池上)下行'!R149</f>
        <v>0</v>
      </c>
      <c r="V6" s="18" t="n">
        <f aca="false">'台20甲(初來-池上)下行'!S149</f>
        <v>0</v>
      </c>
      <c r="W6" s="18" t="n">
        <f aca="false">'台20甲(初來-池上)下行'!U149</f>
        <v>0</v>
      </c>
      <c r="X6" s="18" t="n">
        <f aca="false">'台20甲(初來-池上)下行'!V149</f>
        <v>0</v>
      </c>
      <c r="Y6" s="18" t="n">
        <f aca="false">'台20甲(初來-池上)下行'!W149</f>
        <v>0</v>
      </c>
      <c r="Z6" s="18" t="n">
        <f aca="false">'台20甲(初來-池上)下行'!X149</f>
        <v>0</v>
      </c>
      <c r="AA6" s="18" t="n">
        <f aca="false">'台20甲(初來-池上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1</f>
        <v>0</v>
      </c>
      <c r="G7" s="33" t="n">
        <f aca="false">'台20甲(初來-池上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台20甲(初來-池上)下行'!F150</f>
        <v>0</v>
      </c>
      <c r="K7" s="18" t="n">
        <f aca="false">'台20甲(初來-池上)下行'!G150</f>
        <v>0</v>
      </c>
      <c r="L7" s="18" t="n">
        <f aca="false">'台20甲(初來-池上)下行'!H150</f>
        <v>0</v>
      </c>
      <c r="M7" s="18" t="n">
        <f aca="false">'台20甲(初來-池上)下行'!I150</f>
        <v>0</v>
      </c>
      <c r="N7" s="18" t="n">
        <f aca="false">'台20甲(初來-池上)下行'!J150</f>
        <v>0</v>
      </c>
      <c r="O7" s="18" t="n">
        <f aca="false">'台20甲(初來-池上)下行'!K150</f>
        <v>0</v>
      </c>
      <c r="P7" s="18" t="n">
        <f aca="false">'台20甲(初來-池上)下行'!M150</f>
        <v>0</v>
      </c>
      <c r="Q7" s="18" t="n">
        <f aca="false">'台20甲(初來-池上)下行'!N150</f>
        <v>0</v>
      </c>
      <c r="R7" s="18" t="n">
        <f aca="false">'台20甲(初來-池上)下行'!O150</f>
        <v>0</v>
      </c>
      <c r="S7" s="18" t="n">
        <f aca="false">'台20甲(初來-池上)下行'!P150</f>
        <v>0</v>
      </c>
      <c r="T7" s="18" t="n">
        <f aca="false">'台20甲(初來-池上)下行'!Q150</f>
        <v>0</v>
      </c>
      <c r="U7" s="18" t="n">
        <f aca="false">'台20甲(初來-池上)下行'!R150</f>
        <v>0</v>
      </c>
      <c r="V7" s="18" t="n">
        <f aca="false">'台20甲(初來-池上)下行'!S150</f>
        <v>0</v>
      </c>
      <c r="W7" s="18" t="n">
        <f aca="false">'台20甲(初來-池上)下行'!U150</f>
        <v>0</v>
      </c>
      <c r="X7" s="18" t="n">
        <f aca="false">'台20甲(初來-池上)下行'!V150</f>
        <v>0</v>
      </c>
      <c r="Y7" s="18" t="n">
        <f aca="false">'台20甲(初來-池上)下行'!W150</f>
        <v>0</v>
      </c>
      <c r="Z7" s="18" t="n">
        <f aca="false">'台20甲(初來-池上)下行'!X150</f>
        <v>0</v>
      </c>
      <c r="AA7" s="18" t="n">
        <f aca="false">'台20甲(初來-池上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台20甲(初來-池上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20甲(初來-池上)下行'!F151</f>
        <v>0</v>
      </c>
      <c r="K8" s="18" t="n">
        <f aca="false">'台20甲(初來-池上)下行'!G151</f>
        <v>0</v>
      </c>
      <c r="L8" s="18" t="n">
        <f aca="false">'台20甲(初來-池上)下行'!H151</f>
        <v>0</v>
      </c>
      <c r="M8" s="18" t="n">
        <f aca="false">'台20甲(初來-池上)下行'!I151</f>
        <v>0</v>
      </c>
      <c r="N8" s="18" t="n">
        <f aca="false">'台20甲(初來-池上)下行'!J151</f>
        <v>0</v>
      </c>
      <c r="O8" s="18" t="n">
        <f aca="false">'台20甲(初來-池上)下行'!K151</f>
        <v>0</v>
      </c>
      <c r="P8" s="18" t="n">
        <f aca="false">'台20甲(初來-池上)下行'!M151</f>
        <v>0</v>
      </c>
      <c r="Q8" s="18" t="n">
        <f aca="false">'台20甲(初來-池上)下行'!N151</f>
        <v>0</v>
      </c>
      <c r="R8" s="18" t="n">
        <f aca="false">'台20甲(初來-池上)下行'!O151</f>
        <v>0</v>
      </c>
      <c r="S8" s="18" t="n">
        <f aca="false">'台20甲(初來-池上)下行'!P151</f>
        <v>0</v>
      </c>
      <c r="T8" s="18" t="n">
        <f aca="false">'台20甲(初來-池上)下行'!Q151</f>
        <v>0</v>
      </c>
      <c r="U8" s="18" t="n">
        <f aca="false">'台20甲(初來-池上)下行'!R151</f>
        <v>0</v>
      </c>
      <c r="V8" s="18" t="n">
        <f aca="false">'台20甲(初來-池上)下行'!S151</f>
        <v>0</v>
      </c>
      <c r="W8" s="18" t="n">
        <f aca="false">'台20甲(初來-池上)下行'!U151</f>
        <v>0</v>
      </c>
      <c r="X8" s="18" t="n">
        <f aca="false">'台20甲(初來-池上)下行'!V151</f>
        <v>0</v>
      </c>
      <c r="Y8" s="18" t="n">
        <f aca="false">'台20甲(初來-池上)下行'!W151</f>
        <v>0</v>
      </c>
      <c r="Z8" s="18" t="n">
        <f aca="false">'台20甲(初來-池上)下行'!X151</f>
        <v>0</v>
      </c>
      <c r="AA8" s="18" t="n">
        <f aca="false">'台20甲(初來-池上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台20甲(初來-池上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20甲(初來-池上)下行'!F152</f>
        <v>0</v>
      </c>
      <c r="K9" s="18" t="n">
        <f aca="false">'台20甲(初來-池上)下行'!G152</f>
        <v>0</v>
      </c>
      <c r="L9" s="18" t="n">
        <f aca="false">'台20甲(初來-池上)下行'!H152</f>
        <v>0</v>
      </c>
      <c r="M9" s="18" t="n">
        <f aca="false">'台20甲(初來-池上)下行'!I152</f>
        <v>0</v>
      </c>
      <c r="N9" s="18" t="n">
        <f aca="false">'台20甲(初來-池上)下行'!J152</f>
        <v>0</v>
      </c>
      <c r="O9" s="18" t="n">
        <f aca="false">'台20甲(初來-池上)下行'!K152</f>
        <v>0</v>
      </c>
      <c r="P9" s="18" t="n">
        <f aca="false">'台20甲(初來-池上)下行'!M152</f>
        <v>0</v>
      </c>
      <c r="Q9" s="18" t="n">
        <f aca="false">'台20甲(初來-池上)下行'!N152</f>
        <v>0</v>
      </c>
      <c r="R9" s="18" t="n">
        <f aca="false">'台20甲(初來-池上)下行'!O152</f>
        <v>0</v>
      </c>
      <c r="S9" s="18" t="n">
        <f aca="false">'台20甲(初來-池上)下行'!P152</f>
        <v>0</v>
      </c>
      <c r="T9" s="18" t="n">
        <f aca="false">'台20甲(初來-池上)下行'!Q152</f>
        <v>0</v>
      </c>
      <c r="U9" s="18" t="n">
        <f aca="false">'台20甲(初來-池上)下行'!R152</f>
        <v>0</v>
      </c>
      <c r="V9" s="18" t="n">
        <f aca="false">'台20甲(初來-池上)下行'!S152</f>
        <v>0</v>
      </c>
      <c r="W9" s="18" t="n">
        <f aca="false">'台20甲(初來-池上)下行'!U152</f>
        <v>0</v>
      </c>
      <c r="X9" s="18" t="n">
        <f aca="false">'台20甲(初來-池上)下行'!V152</f>
        <v>0</v>
      </c>
      <c r="Y9" s="18" t="n">
        <f aca="false">'台20甲(初來-池上)下行'!W152</f>
        <v>0</v>
      </c>
      <c r="Z9" s="18" t="n">
        <f aca="false">'台20甲(初來-池上)下行'!X152</f>
        <v>0</v>
      </c>
      <c r="AA9" s="18" t="n">
        <f aca="false">'台20甲(初來-池上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台20甲(初來-池上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20甲(初來-池上)下行'!F153</f>
        <v>0</v>
      </c>
      <c r="K10" s="18" t="n">
        <f aca="false">'台20甲(初來-池上)下行'!G153</f>
        <v>0</v>
      </c>
      <c r="L10" s="18" t="n">
        <f aca="false">'台20甲(初來-池上)下行'!H153</f>
        <v>0</v>
      </c>
      <c r="M10" s="18" t="n">
        <f aca="false">'台20甲(初來-池上)下行'!I153</f>
        <v>0</v>
      </c>
      <c r="N10" s="18" t="n">
        <f aca="false">'台20甲(初來-池上)下行'!J153</f>
        <v>0</v>
      </c>
      <c r="O10" s="18" t="n">
        <f aca="false">'台20甲(初來-池上)下行'!K153</f>
        <v>0</v>
      </c>
      <c r="P10" s="18" t="n">
        <f aca="false">'台20甲(初來-池上)下行'!M153</f>
        <v>0</v>
      </c>
      <c r="Q10" s="18" t="n">
        <f aca="false">'台20甲(初來-池上)下行'!N153</f>
        <v>0</v>
      </c>
      <c r="R10" s="18" t="n">
        <f aca="false">'台20甲(初來-池上)下行'!O153</f>
        <v>0</v>
      </c>
      <c r="S10" s="18" t="n">
        <f aca="false">'台20甲(初來-池上)下行'!P153</f>
        <v>0</v>
      </c>
      <c r="T10" s="18" t="n">
        <f aca="false">'台20甲(初來-池上)下行'!Q153</f>
        <v>0</v>
      </c>
      <c r="U10" s="18" t="n">
        <f aca="false">'台20甲(初來-池上)下行'!R153</f>
        <v>0</v>
      </c>
      <c r="V10" s="18" t="n">
        <f aca="false">'台20甲(初來-池上)下行'!S153</f>
        <v>0</v>
      </c>
      <c r="W10" s="18" t="n">
        <f aca="false">'台20甲(初來-池上)下行'!U153</f>
        <v>0</v>
      </c>
      <c r="X10" s="18" t="n">
        <f aca="false">'台20甲(初來-池上)下行'!V153</f>
        <v>0</v>
      </c>
      <c r="Y10" s="18" t="n">
        <f aca="false">'台20甲(初來-池上)下行'!W153</f>
        <v>0</v>
      </c>
      <c r="Z10" s="18" t="n">
        <f aca="false">'台20甲(初來-池上)下行'!X153</f>
        <v>0</v>
      </c>
      <c r="AA10" s="18" t="n">
        <f aca="false">'台20甲(初來-池上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台20甲(初來-池上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20甲(初來-池上)下行'!F154</f>
        <v>0</v>
      </c>
      <c r="K11" s="18" t="n">
        <f aca="false">'台20甲(初來-池上)下行'!G154</f>
        <v>0</v>
      </c>
      <c r="L11" s="18" t="n">
        <f aca="false">'台20甲(初來-池上)下行'!H154</f>
        <v>0</v>
      </c>
      <c r="M11" s="18" t="n">
        <f aca="false">'台20甲(初來-池上)下行'!I154</f>
        <v>0</v>
      </c>
      <c r="N11" s="18" t="n">
        <f aca="false">'台20甲(初來-池上)下行'!J154</f>
        <v>0</v>
      </c>
      <c r="O11" s="18" t="n">
        <f aca="false">'台20甲(初來-池上)下行'!K154</f>
        <v>0</v>
      </c>
      <c r="P11" s="18" t="n">
        <f aca="false">'台20甲(初來-池上)下行'!M154</f>
        <v>0</v>
      </c>
      <c r="Q11" s="18" t="n">
        <f aca="false">'台20甲(初來-池上)下行'!N154</f>
        <v>0</v>
      </c>
      <c r="R11" s="18" t="n">
        <f aca="false">'台20甲(初來-池上)下行'!O154</f>
        <v>0</v>
      </c>
      <c r="S11" s="18" t="n">
        <f aca="false">'台20甲(初來-池上)下行'!P154</f>
        <v>0</v>
      </c>
      <c r="T11" s="18" t="n">
        <f aca="false">'台20甲(初來-池上)下行'!Q154</f>
        <v>0</v>
      </c>
      <c r="U11" s="18" t="n">
        <f aca="false">'台20甲(初來-池上)下行'!R154</f>
        <v>0</v>
      </c>
      <c r="V11" s="18" t="n">
        <f aca="false">'台20甲(初來-池上)下行'!S154</f>
        <v>0</v>
      </c>
      <c r="W11" s="18" t="n">
        <f aca="false">'台20甲(初來-池上)下行'!U154</f>
        <v>0</v>
      </c>
      <c r="X11" s="18" t="n">
        <f aca="false">'台20甲(初來-池上)下行'!V154</f>
        <v>0</v>
      </c>
      <c r="Y11" s="18" t="n">
        <f aca="false">'台20甲(初來-池上)下行'!W154</f>
        <v>0</v>
      </c>
      <c r="Z11" s="18" t="n">
        <f aca="false">'台20甲(初來-池上)下行'!X154</f>
        <v>0</v>
      </c>
      <c r="AA11" s="18" t="n">
        <f aca="false">'台20甲(初來-池上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20甲(初來-池上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20甲(初來-池上)下行'!F155</f>
        <v>0</v>
      </c>
      <c r="K12" s="18" t="n">
        <f aca="false">'台20甲(初來-池上)下行'!G155</f>
        <v>0</v>
      </c>
      <c r="L12" s="18" t="n">
        <f aca="false">'台20甲(初來-池上)下行'!H155</f>
        <v>0</v>
      </c>
      <c r="M12" s="18" t="n">
        <f aca="false">'台20甲(初來-池上)下行'!I155</f>
        <v>0</v>
      </c>
      <c r="N12" s="18" t="n">
        <f aca="false">'台20甲(初來-池上)下行'!J155</f>
        <v>0</v>
      </c>
      <c r="O12" s="18" t="n">
        <f aca="false">'台20甲(初來-池上)下行'!K155</f>
        <v>0</v>
      </c>
      <c r="P12" s="18" t="n">
        <f aca="false">'台20甲(初來-池上)下行'!M155</f>
        <v>0</v>
      </c>
      <c r="Q12" s="18" t="n">
        <f aca="false">'台20甲(初來-池上)下行'!N155</f>
        <v>0</v>
      </c>
      <c r="R12" s="18" t="n">
        <f aca="false">'台20甲(初來-池上)下行'!O155</f>
        <v>0</v>
      </c>
      <c r="S12" s="18" t="n">
        <f aca="false">'台20甲(初來-池上)下行'!P155</f>
        <v>0</v>
      </c>
      <c r="T12" s="18" t="n">
        <f aca="false">'台20甲(初來-池上)下行'!Q155</f>
        <v>0</v>
      </c>
      <c r="U12" s="18" t="n">
        <f aca="false">'台20甲(初來-池上)下行'!R155</f>
        <v>0</v>
      </c>
      <c r="V12" s="18" t="n">
        <f aca="false">'台20甲(初來-池上)下行'!S155</f>
        <v>0</v>
      </c>
      <c r="W12" s="18" t="n">
        <f aca="false">'台20甲(初來-池上)下行'!U155</f>
        <v>0</v>
      </c>
      <c r="X12" s="18" t="n">
        <f aca="false">'台20甲(初來-池上)下行'!V155</f>
        <v>0</v>
      </c>
      <c r="Y12" s="18" t="n">
        <f aca="false">'台20甲(初來-池上)下行'!W155</f>
        <v>0</v>
      </c>
      <c r="Z12" s="18" t="n">
        <f aca="false">'台20甲(初來-池上)下行'!X155</f>
        <v>0</v>
      </c>
      <c r="AA12" s="18" t="n">
        <f aca="false">'台20甲(初來-池上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20甲(初來-池上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20甲(初來-池上)下行'!F156</f>
        <v>0</v>
      </c>
      <c r="K13" s="18" t="n">
        <f aca="false">'台20甲(初來-池上)下行'!G156</f>
        <v>0</v>
      </c>
      <c r="L13" s="18" t="n">
        <f aca="false">'台20甲(初來-池上)下行'!H156</f>
        <v>0</v>
      </c>
      <c r="M13" s="18" t="n">
        <f aca="false">'台20甲(初來-池上)下行'!I156</f>
        <v>0</v>
      </c>
      <c r="N13" s="18" t="n">
        <f aca="false">'台20甲(初來-池上)下行'!J156</f>
        <v>0</v>
      </c>
      <c r="O13" s="18" t="n">
        <f aca="false">'台20甲(初來-池上)下行'!K156</f>
        <v>0</v>
      </c>
      <c r="P13" s="18" t="n">
        <f aca="false">'台20甲(初來-池上)下行'!M156</f>
        <v>0</v>
      </c>
      <c r="Q13" s="18" t="n">
        <f aca="false">'台20甲(初來-池上)下行'!N156</f>
        <v>0</v>
      </c>
      <c r="R13" s="18" t="n">
        <f aca="false">'台20甲(初來-池上)下行'!O156</f>
        <v>0</v>
      </c>
      <c r="S13" s="18" t="n">
        <f aca="false">'台20甲(初來-池上)下行'!P156</f>
        <v>0</v>
      </c>
      <c r="T13" s="18" t="n">
        <f aca="false">'台20甲(初來-池上)下行'!Q156</f>
        <v>0</v>
      </c>
      <c r="U13" s="18" t="n">
        <f aca="false">'台20甲(初來-池上)下行'!R156</f>
        <v>0</v>
      </c>
      <c r="V13" s="18" t="n">
        <f aca="false">'台20甲(初來-池上)下行'!S156</f>
        <v>0</v>
      </c>
      <c r="W13" s="18" t="n">
        <f aca="false">'台20甲(初來-池上)下行'!U156</f>
        <v>0</v>
      </c>
      <c r="X13" s="18" t="n">
        <f aca="false">'台20甲(初來-池上)下行'!V156</f>
        <v>0</v>
      </c>
      <c r="Y13" s="18" t="n">
        <f aca="false">'台20甲(初來-池上)下行'!W156</f>
        <v>0</v>
      </c>
      <c r="Z13" s="18" t="n">
        <f aca="false">'台20甲(初來-池上)下行'!X156</f>
        <v>0</v>
      </c>
      <c r="AA13" s="18" t="n">
        <f aca="false">'台20甲(初來-池上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20甲(初來-池上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20甲(初來-池上)下行'!F157</f>
        <v>0</v>
      </c>
      <c r="K14" s="18" t="n">
        <f aca="false">'台20甲(初來-池上)下行'!G157</f>
        <v>0</v>
      </c>
      <c r="L14" s="18" t="n">
        <f aca="false">'台20甲(初來-池上)下行'!H157</f>
        <v>0</v>
      </c>
      <c r="M14" s="18" t="n">
        <f aca="false">'台20甲(初來-池上)下行'!I157</f>
        <v>0</v>
      </c>
      <c r="N14" s="18" t="n">
        <f aca="false">'台20甲(初來-池上)下行'!J157</f>
        <v>0</v>
      </c>
      <c r="O14" s="18" t="n">
        <f aca="false">'台20甲(初來-池上)下行'!K157</f>
        <v>0</v>
      </c>
      <c r="P14" s="18" t="n">
        <f aca="false">'台20甲(初來-池上)下行'!M157</f>
        <v>0</v>
      </c>
      <c r="Q14" s="18" t="n">
        <f aca="false">'台20甲(初來-池上)下行'!N157</f>
        <v>0</v>
      </c>
      <c r="R14" s="18" t="n">
        <f aca="false">'台20甲(初來-池上)下行'!O157</f>
        <v>0</v>
      </c>
      <c r="S14" s="18" t="n">
        <f aca="false">'台20甲(初來-池上)下行'!P157</f>
        <v>0</v>
      </c>
      <c r="T14" s="18" t="n">
        <f aca="false">'台20甲(初來-池上)下行'!Q157</f>
        <v>0</v>
      </c>
      <c r="U14" s="18" t="n">
        <f aca="false">'台20甲(初來-池上)下行'!R157</f>
        <v>0</v>
      </c>
      <c r="V14" s="18" t="n">
        <f aca="false">'台20甲(初來-池上)下行'!S157</f>
        <v>0</v>
      </c>
      <c r="W14" s="18" t="n">
        <f aca="false">'台20甲(初來-池上)下行'!U157</f>
        <v>0</v>
      </c>
      <c r="X14" s="18" t="n">
        <f aca="false">'台20甲(初來-池上)下行'!V157</f>
        <v>0</v>
      </c>
      <c r="Y14" s="18" t="n">
        <f aca="false">'台20甲(初來-池上)下行'!W157</f>
        <v>0</v>
      </c>
      <c r="Z14" s="18" t="n">
        <f aca="false">'台20甲(初來-池上)下行'!X157</f>
        <v>0</v>
      </c>
      <c r="AA14" s="18" t="n">
        <f aca="false">'台20甲(初來-池上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20甲(初來-池上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20甲(初來-池上)下行'!F158</f>
        <v>0</v>
      </c>
      <c r="K15" s="18" t="n">
        <f aca="false">'台20甲(初來-池上)下行'!G158</f>
        <v>0</v>
      </c>
      <c r="L15" s="18" t="n">
        <f aca="false">'台20甲(初來-池上)下行'!H158</f>
        <v>0</v>
      </c>
      <c r="M15" s="18" t="n">
        <f aca="false">'台20甲(初來-池上)下行'!I158</f>
        <v>0</v>
      </c>
      <c r="N15" s="18" t="n">
        <f aca="false">'台20甲(初來-池上)下行'!J158</f>
        <v>0</v>
      </c>
      <c r="O15" s="18" t="n">
        <f aca="false">'台20甲(初來-池上)下行'!K158</f>
        <v>0</v>
      </c>
      <c r="P15" s="18" t="n">
        <f aca="false">'台20甲(初來-池上)下行'!M158</f>
        <v>0</v>
      </c>
      <c r="Q15" s="18" t="n">
        <f aca="false">'台20甲(初來-池上)下行'!N158</f>
        <v>0</v>
      </c>
      <c r="R15" s="18" t="n">
        <f aca="false">'台20甲(初來-池上)下行'!O158</f>
        <v>0</v>
      </c>
      <c r="S15" s="18" t="n">
        <f aca="false">'台20甲(初來-池上)下行'!P158</f>
        <v>0</v>
      </c>
      <c r="T15" s="18" t="n">
        <f aca="false">'台20甲(初來-池上)下行'!Q158</f>
        <v>0</v>
      </c>
      <c r="U15" s="18" t="n">
        <f aca="false">'台20甲(初來-池上)下行'!R158</f>
        <v>0</v>
      </c>
      <c r="V15" s="18" t="n">
        <f aca="false">'台20甲(初來-池上)下行'!S158</f>
        <v>0</v>
      </c>
      <c r="W15" s="18" t="n">
        <f aca="false">'台20甲(初來-池上)下行'!U158</f>
        <v>0</v>
      </c>
      <c r="X15" s="18" t="n">
        <f aca="false">'台20甲(初來-池上)下行'!V158</f>
        <v>0</v>
      </c>
      <c r="Y15" s="18" t="n">
        <f aca="false">'台20甲(初來-池上)下行'!W158</f>
        <v>0</v>
      </c>
      <c r="Z15" s="18" t="n">
        <f aca="false">'台20甲(初來-池上)下行'!X158</f>
        <v>0</v>
      </c>
      <c r="AA15" s="18" t="n">
        <f aca="false">'台20甲(初來-池上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20甲(初來-池上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20甲(初來-池上)下行'!F159</f>
        <v>0</v>
      </c>
      <c r="K16" s="18" t="n">
        <f aca="false">'台20甲(初來-池上)下行'!G159</f>
        <v>0</v>
      </c>
      <c r="L16" s="18" t="n">
        <f aca="false">'台20甲(初來-池上)下行'!H159</f>
        <v>0</v>
      </c>
      <c r="M16" s="18" t="n">
        <f aca="false">'台20甲(初來-池上)下行'!I159</f>
        <v>0</v>
      </c>
      <c r="N16" s="18" t="n">
        <f aca="false">'台20甲(初來-池上)下行'!J159</f>
        <v>0</v>
      </c>
      <c r="O16" s="18" t="n">
        <f aca="false">'台20甲(初來-池上)下行'!K159</f>
        <v>0</v>
      </c>
      <c r="P16" s="18" t="n">
        <f aca="false">'台20甲(初來-池上)下行'!M159</f>
        <v>0</v>
      </c>
      <c r="Q16" s="18" t="n">
        <f aca="false">'台20甲(初來-池上)下行'!N159</f>
        <v>0</v>
      </c>
      <c r="R16" s="18" t="n">
        <f aca="false">'台20甲(初來-池上)下行'!O159</f>
        <v>0</v>
      </c>
      <c r="S16" s="18" t="n">
        <f aca="false">'台20甲(初來-池上)下行'!P159</f>
        <v>0</v>
      </c>
      <c r="T16" s="18" t="n">
        <f aca="false">'台20甲(初來-池上)下行'!Q159</f>
        <v>0</v>
      </c>
      <c r="U16" s="18" t="n">
        <f aca="false">'台20甲(初來-池上)下行'!R159</f>
        <v>0</v>
      </c>
      <c r="V16" s="18" t="n">
        <f aca="false">'台20甲(初來-池上)下行'!S159</f>
        <v>0</v>
      </c>
      <c r="W16" s="18" t="n">
        <f aca="false">'台20甲(初來-池上)下行'!U159</f>
        <v>0</v>
      </c>
      <c r="X16" s="18" t="n">
        <f aca="false">'台20甲(初來-池上)下行'!V159</f>
        <v>0</v>
      </c>
      <c r="Y16" s="18" t="n">
        <f aca="false">'台20甲(初來-池上)下行'!W159</f>
        <v>0</v>
      </c>
      <c r="Z16" s="18" t="n">
        <f aca="false">'台20甲(初來-池上)下行'!X159</f>
        <v>0</v>
      </c>
      <c r="AA16" s="18" t="n">
        <f aca="false">'台20甲(初來-池上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20甲(初來-池上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20甲(初來-池上)下行'!F160</f>
        <v>0</v>
      </c>
      <c r="K17" s="18" t="n">
        <f aca="false">'台20甲(初來-池上)下行'!G160</f>
        <v>0</v>
      </c>
      <c r="L17" s="18" t="n">
        <f aca="false">'台20甲(初來-池上)下行'!H160</f>
        <v>0</v>
      </c>
      <c r="M17" s="18" t="n">
        <f aca="false">'台20甲(初來-池上)下行'!I160</f>
        <v>0</v>
      </c>
      <c r="N17" s="18" t="n">
        <f aca="false">'台20甲(初來-池上)下行'!J160</f>
        <v>0</v>
      </c>
      <c r="O17" s="18" t="n">
        <f aca="false">'台20甲(初來-池上)下行'!K160</f>
        <v>0</v>
      </c>
      <c r="P17" s="18" t="n">
        <f aca="false">'台20甲(初來-池上)下行'!M160</f>
        <v>0</v>
      </c>
      <c r="Q17" s="18" t="n">
        <f aca="false">'台20甲(初來-池上)下行'!N160</f>
        <v>0</v>
      </c>
      <c r="R17" s="18" t="n">
        <f aca="false">'台20甲(初來-池上)下行'!O160</f>
        <v>0</v>
      </c>
      <c r="S17" s="18" t="n">
        <f aca="false">'台20甲(初來-池上)下行'!P160</f>
        <v>0</v>
      </c>
      <c r="T17" s="18" t="n">
        <f aca="false">'台20甲(初來-池上)下行'!Q160</f>
        <v>0</v>
      </c>
      <c r="U17" s="18" t="n">
        <f aca="false">'台20甲(初來-池上)下行'!R160</f>
        <v>0</v>
      </c>
      <c r="V17" s="18" t="n">
        <f aca="false">'台20甲(初來-池上)下行'!S160</f>
        <v>0</v>
      </c>
      <c r="W17" s="18" t="n">
        <f aca="false">'台20甲(初來-池上)下行'!U160</f>
        <v>0</v>
      </c>
      <c r="X17" s="18" t="n">
        <f aca="false">'台20甲(初來-池上)下行'!V160</f>
        <v>0</v>
      </c>
      <c r="Y17" s="18" t="n">
        <f aca="false">'台20甲(初來-池上)下行'!W160</f>
        <v>0</v>
      </c>
      <c r="Z17" s="18" t="n">
        <f aca="false">'台20甲(初來-池上)下行'!X160</f>
        <v>0</v>
      </c>
      <c r="AA17" s="18" t="n">
        <f aca="false">'台20甲(初來-池上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20甲(初來-池上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20甲(初來-池上)下行'!F161</f>
        <v>0</v>
      </c>
      <c r="K18" s="18" t="n">
        <f aca="false">'台20甲(初來-池上)下行'!G161</f>
        <v>0</v>
      </c>
      <c r="L18" s="18" t="n">
        <f aca="false">'台20甲(初來-池上)下行'!H161</f>
        <v>0</v>
      </c>
      <c r="M18" s="18" t="n">
        <f aca="false">'台20甲(初來-池上)下行'!I161</f>
        <v>0</v>
      </c>
      <c r="N18" s="18" t="n">
        <f aca="false">'台20甲(初來-池上)下行'!J161</f>
        <v>0</v>
      </c>
      <c r="O18" s="18" t="n">
        <f aca="false">'台20甲(初來-池上)下行'!K161</f>
        <v>0</v>
      </c>
      <c r="P18" s="18" t="n">
        <f aca="false">'台20甲(初來-池上)下行'!M161</f>
        <v>0</v>
      </c>
      <c r="Q18" s="18" t="n">
        <f aca="false">'台20甲(初來-池上)下行'!N161</f>
        <v>0</v>
      </c>
      <c r="R18" s="18" t="n">
        <f aca="false">'台20甲(初來-池上)下行'!O161</f>
        <v>0</v>
      </c>
      <c r="S18" s="18" t="n">
        <f aca="false">'台20甲(初來-池上)下行'!P161</f>
        <v>0</v>
      </c>
      <c r="T18" s="18" t="n">
        <f aca="false">'台20甲(初來-池上)下行'!Q161</f>
        <v>0</v>
      </c>
      <c r="U18" s="18" t="n">
        <f aca="false">'台20甲(初來-池上)下行'!R161</f>
        <v>0</v>
      </c>
      <c r="V18" s="18" t="n">
        <f aca="false">'台20甲(初來-池上)下行'!S161</f>
        <v>0</v>
      </c>
      <c r="W18" s="18" t="n">
        <f aca="false">'台20甲(初來-池上)下行'!U161</f>
        <v>0</v>
      </c>
      <c r="X18" s="18" t="n">
        <f aca="false">'台20甲(初來-池上)下行'!V161</f>
        <v>0</v>
      </c>
      <c r="Y18" s="18" t="n">
        <f aca="false">'台20甲(初來-池上)下行'!W161</f>
        <v>0</v>
      </c>
      <c r="Z18" s="18" t="n">
        <f aca="false">'台20甲(初來-池上)下行'!X161</f>
        <v>0</v>
      </c>
      <c r="AA18" s="18" t="n">
        <f aca="false">'台20甲(初來-池上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20甲(初來-池上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20甲(初來-池上)下行'!F162</f>
        <v>0</v>
      </c>
      <c r="K19" s="18" t="n">
        <f aca="false">'台20甲(初來-池上)下行'!G162</f>
        <v>0</v>
      </c>
      <c r="L19" s="18" t="n">
        <f aca="false">'台20甲(初來-池上)下行'!H162</f>
        <v>0</v>
      </c>
      <c r="M19" s="18" t="n">
        <f aca="false">'台20甲(初來-池上)下行'!I162</f>
        <v>0</v>
      </c>
      <c r="N19" s="18" t="n">
        <f aca="false">'台20甲(初來-池上)下行'!J162</f>
        <v>0</v>
      </c>
      <c r="O19" s="18" t="n">
        <f aca="false">'台20甲(初來-池上)下行'!K162</f>
        <v>0</v>
      </c>
      <c r="P19" s="18" t="n">
        <f aca="false">'台20甲(初來-池上)下行'!M162</f>
        <v>0</v>
      </c>
      <c r="Q19" s="18" t="n">
        <f aca="false">'台20甲(初來-池上)下行'!N162</f>
        <v>0</v>
      </c>
      <c r="R19" s="18" t="n">
        <f aca="false">'台20甲(初來-池上)下行'!O162</f>
        <v>0</v>
      </c>
      <c r="S19" s="18" t="n">
        <f aca="false">'台20甲(初來-池上)下行'!P162</f>
        <v>0</v>
      </c>
      <c r="T19" s="18" t="n">
        <f aca="false">'台20甲(初來-池上)下行'!Q162</f>
        <v>0</v>
      </c>
      <c r="U19" s="18" t="n">
        <f aca="false">'台20甲(初來-池上)下行'!R162</f>
        <v>0</v>
      </c>
      <c r="V19" s="18" t="n">
        <f aca="false">'台20甲(初來-池上)下行'!S162</f>
        <v>0</v>
      </c>
      <c r="W19" s="18" t="n">
        <f aca="false">'台20甲(初來-池上)下行'!U162</f>
        <v>0</v>
      </c>
      <c r="X19" s="18" t="n">
        <f aca="false">'台20甲(初來-池上)下行'!V162</f>
        <v>0</v>
      </c>
      <c r="Y19" s="18" t="n">
        <f aca="false">'台20甲(初來-池上)下行'!W162</f>
        <v>0</v>
      </c>
      <c r="Z19" s="18" t="n">
        <f aca="false">'台20甲(初來-池上)下行'!X162</f>
        <v>0</v>
      </c>
      <c r="AA19" s="18" t="n">
        <f aca="false">'台20甲(初來-池上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20甲(初來-池上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20甲(初來-池上)下行'!F163</f>
        <v>0</v>
      </c>
      <c r="K20" s="18" t="n">
        <f aca="false">'台20甲(初來-池上)下行'!G163</f>
        <v>0</v>
      </c>
      <c r="L20" s="18" t="n">
        <f aca="false">'台20甲(初來-池上)下行'!H163</f>
        <v>0</v>
      </c>
      <c r="M20" s="18" t="n">
        <f aca="false">'台20甲(初來-池上)下行'!I163</f>
        <v>0</v>
      </c>
      <c r="N20" s="18" t="n">
        <f aca="false">'台20甲(初來-池上)下行'!J163</f>
        <v>0</v>
      </c>
      <c r="O20" s="18" t="n">
        <f aca="false">'台20甲(初來-池上)下行'!K163</f>
        <v>0</v>
      </c>
      <c r="P20" s="18" t="n">
        <f aca="false">'台20甲(初來-池上)下行'!M163</f>
        <v>0</v>
      </c>
      <c r="Q20" s="18" t="n">
        <f aca="false">'台20甲(初來-池上)下行'!N163</f>
        <v>0</v>
      </c>
      <c r="R20" s="18" t="n">
        <f aca="false">'台20甲(初來-池上)下行'!O163</f>
        <v>0</v>
      </c>
      <c r="S20" s="18" t="n">
        <f aca="false">'台20甲(初來-池上)下行'!P163</f>
        <v>0</v>
      </c>
      <c r="T20" s="18" t="n">
        <f aca="false">'台20甲(初來-池上)下行'!Q163</f>
        <v>0</v>
      </c>
      <c r="U20" s="18" t="n">
        <f aca="false">'台20甲(初來-池上)下行'!R163</f>
        <v>0</v>
      </c>
      <c r="V20" s="18" t="n">
        <f aca="false">'台20甲(初來-池上)下行'!S163</f>
        <v>0</v>
      </c>
      <c r="W20" s="18" t="n">
        <f aca="false">'台20甲(初來-池上)下行'!U163</f>
        <v>0</v>
      </c>
      <c r="X20" s="18" t="n">
        <f aca="false">'台20甲(初來-池上)下行'!V163</f>
        <v>0</v>
      </c>
      <c r="Y20" s="18" t="n">
        <f aca="false">'台20甲(初來-池上)下行'!W163</f>
        <v>0</v>
      </c>
      <c r="Z20" s="18" t="n">
        <f aca="false">'台20甲(初來-池上)下行'!X163</f>
        <v>0</v>
      </c>
      <c r="AA20" s="18" t="n">
        <f aca="false">'台20甲(初來-池上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20甲(初來-池上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20甲(初來-池上)下行'!F164</f>
        <v>0</v>
      </c>
      <c r="K21" s="18" t="n">
        <f aca="false">'台20甲(初來-池上)下行'!G164</f>
        <v>0</v>
      </c>
      <c r="L21" s="18" t="n">
        <f aca="false">'台20甲(初來-池上)下行'!H164</f>
        <v>0</v>
      </c>
      <c r="M21" s="18" t="n">
        <f aca="false">'台20甲(初來-池上)下行'!I164</f>
        <v>0</v>
      </c>
      <c r="N21" s="18" t="n">
        <f aca="false">'台20甲(初來-池上)下行'!J164</f>
        <v>0</v>
      </c>
      <c r="O21" s="18" t="n">
        <f aca="false">'台20甲(初來-池上)下行'!K164</f>
        <v>0</v>
      </c>
      <c r="P21" s="18" t="n">
        <f aca="false">'台20甲(初來-池上)下行'!M164</f>
        <v>0</v>
      </c>
      <c r="Q21" s="18" t="n">
        <f aca="false">'台20甲(初來-池上)下行'!N164</f>
        <v>0</v>
      </c>
      <c r="R21" s="18" t="n">
        <f aca="false">'台20甲(初來-池上)下行'!O164</f>
        <v>0</v>
      </c>
      <c r="S21" s="18" t="n">
        <f aca="false">'台20甲(初來-池上)下行'!P164</f>
        <v>0</v>
      </c>
      <c r="T21" s="18" t="n">
        <f aca="false">'台20甲(初來-池上)下行'!Q164</f>
        <v>0</v>
      </c>
      <c r="U21" s="18" t="n">
        <f aca="false">'台20甲(初來-池上)下行'!R164</f>
        <v>0</v>
      </c>
      <c r="V21" s="18" t="n">
        <f aca="false">'台20甲(初來-池上)下行'!S164</f>
        <v>0</v>
      </c>
      <c r="W21" s="18" t="n">
        <f aca="false">'台20甲(初來-池上)下行'!U164</f>
        <v>0</v>
      </c>
      <c r="X21" s="18" t="n">
        <f aca="false">'台20甲(初來-池上)下行'!V164</f>
        <v>0</v>
      </c>
      <c r="Y21" s="18" t="n">
        <f aca="false">'台20甲(初來-池上)下行'!W164</f>
        <v>0</v>
      </c>
      <c r="Z21" s="18" t="n">
        <f aca="false">'台20甲(初來-池上)下行'!X164</f>
        <v>0</v>
      </c>
      <c r="AA21" s="18" t="n">
        <f aca="false">'台20甲(初來-池上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20甲(初來-池上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20甲(初來-池上)下行'!F165</f>
        <v>0</v>
      </c>
      <c r="K22" s="18" t="n">
        <f aca="false">'台20甲(初來-池上)下行'!G165</f>
        <v>0</v>
      </c>
      <c r="L22" s="18" t="n">
        <f aca="false">'台20甲(初來-池上)下行'!H165</f>
        <v>0</v>
      </c>
      <c r="M22" s="18" t="n">
        <f aca="false">'台20甲(初來-池上)下行'!I165</f>
        <v>0</v>
      </c>
      <c r="N22" s="18" t="n">
        <f aca="false">'台20甲(初來-池上)下行'!J165</f>
        <v>0</v>
      </c>
      <c r="O22" s="18" t="n">
        <f aca="false">'台20甲(初來-池上)下行'!K165</f>
        <v>0</v>
      </c>
      <c r="P22" s="18" t="n">
        <f aca="false">'台20甲(初來-池上)下行'!M165</f>
        <v>0</v>
      </c>
      <c r="Q22" s="18" t="n">
        <f aca="false">'台20甲(初來-池上)下行'!N165</f>
        <v>0</v>
      </c>
      <c r="R22" s="18" t="n">
        <f aca="false">'台20甲(初來-池上)下行'!O165</f>
        <v>0</v>
      </c>
      <c r="S22" s="18" t="n">
        <f aca="false">'台20甲(初來-池上)下行'!P165</f>
        <v>0</v>
      </c>
      <c r="T22" s="18" t="n">
        <f aca="false">'台20甲(初來-池上)下行'!Q165</f>
        <v>0</v>
      </c>
      <c r="U22" s="18" t="n">
        <f aca="false">'台20甲(初來-池上)下行'!R165</f>
        <v>0</v>
      </c>
      <c r="V22" s="18" t="n">
        <f aca="false">'台20甲(初來-池上)下行'!S165</f>
        <v>0</v>
      </c>
      <c r="W22" s="18" t="n">
        <f aca="false">'台20甲(初來-池上)下行'!U165</f>
        <v>0</v>
      </c>
      <c r="X22" s="18" t="n">
        <f aca="false">'台20甲(初來-池上)下行'!V165</f>
        <v>0</v>
      </c>
      <c r="Y22" s="18" t="n">
        <f aca="false">'台20甲(初來-池上)下行'!W165</f>
        <v>0</v>
      </c>
      <c r="Z22" s="18" t="n">
        <f aca="false">'台20甲(初來-池上)下行'!X165</f>
        <v>0</v>
      </c>
      <c r="AA22" s="18" t="n">
        <f aca="false">'台20甲(初來-池上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20甲(初來-池上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20甲(初來-池上)下行'!F166</f>
        <v>0</v>
      </c>
      <c r="K23" s="18" t="n">
        <f aca="false">'台20甲(初來-池上)下行'!G166</f>
        <v>0</v>
      </c>
      <c r="L23" s="18" t="n">
        <f aca="false">'台20甲(初來-池上)下行'!H166</f>
        <v>0</v>
      </c>
      <c r="M23" s="18" t="n">
        <f aca="false">'台20甲(初來-池上)下行'!I166</f>
        <v>0</v>
      </c>
      <c r="N23" s="18" t="n">
        <f aca="false">'台20甲(初來-池上)下行'!J166</f>
        <v>0</v>
      </c>
      <c r="O23" s="18" t="n">
        <f aca="false">'台20甲(初來-池上)下行'!K166</f>
        <v>0</v>
      </c>
      <c r="P23" s="18" t="n">
        <f aca="false">'台20甲(初來-池上)下行'!M166</f>
        <v>0</v>
      </c>
      <c r="Q23" s="18" t="n">
        <f aca="false">'台20甲(初來-池上)下行'!N166</f>
        <v>0</v>
      </c>
      <c r="R23" s="18" t="n">
        <f aca="false">'台20甲(初來-池上)下行'!O166</f>
        <v>0</v>
      </c>
      <c r="S23" s="18" t="n">
        <f aca="false">'台20甲(初來-池上)下行'!P166</f>
        <v>0</v>
      </c>
      <c r="T23" s="18" t="n">
        <f aca="false">'台20甲(初來-池上)下行'!Q166</f>
        <v>0</v>
      </c>
      <c r="U23" s="18" t="n">
        <f aca="false">'台20甲(初來-池上)下行'!R166</f>
        <v>0</v>
      </c>
      <c r="V23" s="18" t="n">
        <f aca="false">'台20甲(初來-池上)下行'!S166</f>
        <v>0</v>
      </c>
      <c r="W23" s="18" t="n">
        <f aca="false">'台20甲(初來-池上)下行'!U166</f>
        <v>0</v>
      </c>
      <c r="X23" s="18" t="n">
        <f aca="false">'台20甲(初來-池上)下行'!V166</f>
        <v>0</v>
      </c>
      <c r="Y23" s="18" t="n">
        <f aca="false">'台20甲(初來-池上)下行'!W166</f>
        <v>0</v>
      </c>
      <c r="Z23" s="18" t="n">
        <f aca="false">'台20甲(初來-池上)下行'!X166</f>
        <v>0</v>
      </c>
      <c r="AA23" s="18" t="n">
        <f aca="false">'台20甲(初來-池上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20甲(初來-池上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20甲(初來-池上)下行'!F167</f>
        <v>0</v>
      </c>
      <c r="K24" s="18" t="n">
        <f aca="false">'台20甲(初來-池上)下行'!G167</f>
        <v>0</v>
      </c>
      <c r="L24" s="18" t="n">
        <f aca="false">'台20甲(初來-池上)下行'!H167</f>
        <v>0</v>
      </c>
      <c r="M24" s="18" t="n">
        <f aca="false">'台20甲(初來-池上)下行'!I167</f>
        <v>0</v>
      </c>
      <c r="N24" s="18" t="n">
        <f aca="false">'台20甲(初來-池上)下行'!J167</f>
        <v>0</v>
      </c>
      <c r="O24" s="18" t="n">
        <f aca="false">'台20甲(初來-池上)下行'!K167</f>
        <v>0</v>
      </c>
      <c r="P24" s="18" t="n">
        <f aca="false">'台20甲(初來-池上)下行'!M167</f>
        <v>0</v>
      </c>
      <c r="Q24" s="18" t="n">
        <f aca="false">'台20甲(初來-池上)下行'!N167</f>
        <v>0</v>
      </c>
      <c r="R24" s="18" t="n">
        <f aca="false">'台20甲(初來-池上)下行'!O167</f>
        <v>0</v>
      </c>
      <c r="S24" s="18" t="n">
        <f aca="false">'台20甲(初來-池上)下行'!P167</f>
        <v>0</v>
      </c>
      <c r="T24" s="18" t="n">
        <f aca="false">'台20甲(初來-池上)下行'!Q167</f>
        <v>0</v>
      </c>
      <c r="U24" s="18" t="n">
        <f aca="false">'台20甲(初來-池上)下行'!R167</f>
        <v>0</v>
      </c>
      <c r="V24" s="18" t="n">
        <f aca="false">'台20甲(初來-池上)下行'!S167</f>
        <v>0</v>
      </c>
      <c r="W24" s="18" t="n">
        <f aca="false">'台20甲(初來-池上)下行'!U167</f>
        <v>0</v>
      </c>
      <c r="X24" s="18" t="n">
        <f aca="false">'台20甲(初來-池上)下行'!V167</f>
        <v>0</v>
      </c>
      <c r="Y24" s="18" t="n">
        <f aca="false">'台20甲(初來-池上)下行'!W167</f>
        <v>0</v>
      </c>
      <c r="Z24" s="18" t="n">
        <f aca="false">'台20甲(初來-池上)下行'!X167</f>
        <v>0</v>
      </c>
      <c r="AA24" s="18" t="n">
        <f aca="false">'台20甲(初來-池上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20甲(初來-池上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20甲(初來-池上)下行'!F168</f>
        <v>0</v>
      </c>
      <c r="K25" s="18" t="n">
        <f aca="false">'台20甲(初來-池上)下行'!G168</f>
        <v>0</v>
      </c>
      <c r="L25" s="18" t="n">
        <f aca="false">'台20甲(初來-池上)下行'!H168</f>
        <v>0</v>
      </c>
      <c r="M25" s="18" t="n">
        <f aca="false">'台20甲(初來-池上)下行'!I168</f>
        <v>0</v>
      </c>
      <c r="N25" s="18" t="n">
        <f aca="false">'台20甲(初來-池上)下行'!J168</f>
        <v>0</v>
      </c>
      <c r="O25" s="18" t="n">
        <f aca="false">'台20甲(初來-池上)下行'!K168</f>
        <v>0</v>
      </c>
      <c r="P25" s="18" t="n">
        <f aca="false">'台20甲(初來-池上)下行'!M168</f>
        <v>0</v>
      </c>
      <c r="Q25" s="18" t="n">
        <f aca="false">'台20甲(初來-池上)下行'!N168</f>
        <v>0</v>
      </c>
      <c r="R25" s="18" t="n">
        <f aca="false">'台20甲(初來-池上)下行'!O168</f>
        <v>0</v>
      </c>
      <c r="S25" s="18" t="n">
        <f aca="false">'台20甲(初來-池上)下行'!P168</f>
        <v>0</v>
      </c>
      <c r="T25" s="18" t="n">
        <f aca="false">'台20甲(初來-池上)下行'!Q168</f>
        <v>0</v>
      </c>
      <c r="U25" s="18" t="n">
        <f aca="false">'台20甲(初來-池上)下行'!R168</f>
        <v>0</v>
      </c>
      <c r="V25" s="18" t="n">
        <f aca="false">'台20甲(初來-池上)下行'!S168</f>
        <v>0</v>
      </c>
      <c r="W25" s="18" t="n">
        <f aca="false">'台20甲(初來-池上)下行'!U168</f>
        <v>0</v>
      </c>
      <c r="X25" s="18" t="n">
        <f aca="false">'台20甲(初來-池上)下行'!V168</f>
        <v>0</v>
      </c>
      <c r="Y25" s="18" t="n">
        <f aca="false">'台20甲(初來-池上)下行'!W168</f>
        <v>0</v>
      </c>
      <c r="Z25" s="18" t="n">
        <f aca="false">'台20甲(初來-池上)下行'!X168</f>
        <v>0</v>
      </c>
      <c r="AA25" s="18" t="n">
        <f aca="false">'台20甲(初來-池上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20甲(初來-池上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20甲(初來-池上)下行'!F169</f>
        <v>0</v>
      </c>
      <c r="K26" s="18" t="n">
        <f aca="false">'台20甲(初來-池上)下行'!G169</f>
        <v>0</v>
      </c>
      <c r="L26" s="18" t="n">
        <f aca="false">'台20甲(初來-池上)下行'!H169</f>
        <v>0</v>
      </c>
      <c r="M26" s="18" t="n">
        <f aca="false">'台20甲(初來-池上)下行'!I169</f>
        <v>0</v>
      </c>
      <c r="N26" s="18" t="n">
        <f aca="false">'台20甲(初來-池上)下行'!J169</f>
        <v>0</v>
      </c>
      <c r="O26" s="18" t="n">
        <f aca="false">'台20甲(初來-池上)下行'!K169</f>
        <v>0</v>
      </c>
      <c r="P26" s="18" t="n">
        <f aca="false">'台20甲(初來-池上)下行'!M169</f>
        <v>0</v>
      </c>
      <c r="Q26" s="18" t="n">
        <f aca="false">'台20甲(初來-池上)下行'!N169</f>
        <v>0</v>
      </c>
      <c r="R26" s="18" t="n">
        <f aca="false">'台20甲(初來-池上)下行'!O169</f>
        <v>0</v>
      </c>
      <c r="S26" s="18" t="n">
        <f aca="false">'台20甲(初來-池上)下行'!P169</f>
        <v>0</v>
      </c>
      <c r="T26" s="18" t="n">
        <f aca="false">'台20甲(初來-池上)下行'!Q169</f>
        <v>0</v>
      </c>
      <c r="U26" s="18" t="n">
        <f aca="false">'台20甲(初來-池上)下行'!R169</f>
        <v>0</v>
      </c>
      <c r="V26" s="18" t="n">
        <f aca="false">'台20甲(初來-池上)下行'!S169</f>
        <v>0</v>
      </c>
      <c r="W26" s="18" t="n">
        <f aca="false">'台20甲(初來-池上)下行'!U169</f>
        <v>0</v>
      </c>
      <c r="X26" s="18" t="n">
        <f aca="false">'台20甲(初來-池上)下行'!V169</f>
        <v>0</v>
      </c>
      <c r="Y26" s="18" t="n">
        <f aca="false">'台20甲(初來-池上)下行'!W169</f>
        <v>0</v>
      </c>
      <c r="Z26" s="18" t="n">
        <f aca="false">'台20甲(初來-池上)下行'!X169</f>
        <v>0</v>
      </c>
      <c r="AA26" s="18" t="n">
        <f aca="false">'台20甲(初來-池上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20甲(初來-池上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20甲(初來-池上)下行'!F170</f>
        <v>0</v>
      </c>
      <c r="K27" s="18" t="n">
        <f aca="false">'台20甲(初來-池上)下行'!G170</f>
        <v>0</v>
      </c>
      <c r="L27" s="18" t="n">
        <f aca="false">'台20甲(初來-池上)下行'!H170</f>
        <v>0</v>
      </c>
      <c r="M27" s="18" t="n">
        <f aca="false">'台20甲(初來-池上)下行'!I170</f>
        <v>0</v>
      </c>
      <c r="N27" s="18" t="n">
        <f aca="false">'台20甲(初來-池上)下行'!J170</f>
        <v>0</v>
      </c>
      <c r="O27" s="18" t="n">
        <f aca="false">'台20甲(初來-池上)下行'!K170</f>
        <v>0</v>
      </c>
      <c r="P27" s="18" t="n">
        <f aca="false">'台20甲(初來-池上)下行'!M170</f>
        <v>0</v>
      </c>
      <c r="Q27" s="18" t="n">
        <f aca="false">'台20甲(初來-池上)下行'!N170</f>
        <v>0</v>
      </c>
      <c r="R27" s="18" t="n">
        <f aca="false">'台20甲(初來-池上)下行'!O170</f>
        <v>0</v>
      </c>
      <c r="S27" s="18" t="n">
        <f aca="false">'台20甲(初來-池上)下行'!P170</f>
        <v>0</v>
      </c>
      <c r="T27" s="18" t="n">
        <f aca="false">'台20甲(初來-池上)下行'!Q170</f>
        <v>0</v>
      </c>
      <c r="U27" s="18" t="n">
        <f aca="false">'台20甲(初來-池上)下行'!R170</f>
        <v>0</v>
      </c>
      <c r="V27" s="18" t="n">
        <f aca="false">'台20甲(初來-池上)下行'!S170</f>
        <v>0</v>
      </c>
      <c r="W27" s="18" t="n">
        <f aca="false">'台20甲(初來-池上)下行'!U170</f>
        <v>0</v>
      </c>
      <c r="X27" s="18" t="n">
        <f aca="false">'台20甲(初來-池上)下行'!V170</f>
        <v>0</v>
      </c>
      <c r="Y27" s="18" t="n">
        <f aca="false">'台20甲(初來-池上)下行'!W170</f>
        <v>0</v>
      </c>
      <c r="Z27" s="18" t="n">
        <f aca="false">'台20甲(初來-池上)下行'!X170</f>
        <v>0</v>
      </c>
      <c r="AA27" s="18" t="n">
        <f aca="false">'台20甲(初來-池上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20甲(初來-池上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20甲(初來-池上)下行'!F171</f>
        <v>0</v>
      </c>
      <c r="K28" s="18" t="n">
        <f aca="false">'台20甲(初來-池上)下行'!G171</f>
        <v>0</v>
      </c>
      <c r="L28" s="18" t="n">
        <f aca="false">'台20甲(初來-池上)下行'!H171</f>
        <v>0</v>
      </c>
      <c r="M28" s="18" t="n">
        <f aca="false">'台20甲(初來-池上)下行'!I171</f>
        <v>0</v>
      </c>
      <c r="N28" s="18" t="n">
        <f aca="false">'台20甲(初來-池上)下行'!J171</f>
        <v>0</v>
      </c>
      <c r="O28" s="18" t="n">
        <f aca="false">'台20甲(初來-池上)下行'!K171</f>
        <v>0</v>
      </c>
      <c r="P28" s="18" t="n">
        <f aca="false">'台20甲(初來-池上)下行'!M171</f>
        <v>0</v>
      </c>
      <c r="Q28" s="18" t="n">
        <f aca="false">'台20甲(初來-池上)下行'!N171</f>
        <v>0</v>
      </c>
      <c r="R28" s="18" t="n">
        <f aca="false">'台20甲(初來-池上)下行'!O171</f>
        <v>0</v>
      </c>
      <c r="S28" s="18" t="n">
        <f aca="false">'台20甲(初來-池上)下行'!P171</f>
        <v>0</v>
      </c>
      <c r="T28" s="18" t="n">
        <f aca="false">'台20甲(初來-池上)下行'!Q171</f>
        <v>0</v>
      </c>
      <c r="U28" s="18" t="n">
        <f aca="false">'台20甲(初來-池上)下行'!R171</f>
        <v>0</v>
      </c>
      <c r="V28" s="18" t="n">
        <f aca="false">'台20甲(初來-池上)下行'!S171</f>
        <v>0</v>
      </c>
      <c r="W28" s="18" t="n">
        <f aca="false">'台20甲(初來-池上)下行'!U171</f>
        <v>0</v>
      </c>
      <c r="X28" s="18" t="n">
        <f aca="false">'台20甲(初來-池上)下行'!V171</f>
        <v>0</v>
      </c>
      <c r="Y28" s="18" t="n">
        <f aca="false">'台20甲(初來-池上)下行'!W171</f>
        <v>0</v>
      </c>
      <c r="Z28" s="18" t="n">
        <f aca="false">'台20甲(初來-池上)下行'!X171</f>
        <v>0</v>
      </c>
      <c r="AA28" s="18" t="n">
        <f aca="false">'台20甲(初來-池上)下行'!Y171</f>
        <v>0</v>
      </c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17" t="n">
        <f aca="false">SUM(F5:F28)</f>
        <v>5.8</v>
      </c>
      <c r="G29" s="33" t="n">
        <f aca="false">SUM(G5:G28)</f>
        <v>6</v>
      </c>
      <c r="H29" s="17" t="n">
        <f aca="false">F29*1000/G29*0.06</f>
        <v>58</v>
      </c>
      <c r="I29" s="17" t="n">
        <f aca="false">F29*1000/(G29*60-SUM(J29:W29))*3.6</f>
        <v>58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9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0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1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 台20甲(初來-池上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 台20甲(初來-池上)上行'!F148</f>
        <v>0</v>
      </c>
      <c r="K38" s="41" t="n">
        <f aca="false">' 台20甲(初來-池上)上行'!G148</f>
        <v>0</v>
      </c>
      <c r="L38" s="41" t="n">
        <f aca="false">' 台20甲(初來-池上)上行'!H148</f>
        <v>0</v>
      </c>
      <c r="M38" s="41" t="n">
        <f aca="false">' 台20甲(初來-池上)上行'!I148</f>
        <v>0</v>
      </c>
      <c r="N38" s="41" t="n">
        <f aca="false">' 台20甲(初來-池上)上行'!J148</f>
        <v>0</v>
      </c>
      <c r="O38" s="41" t="n">
        <f aca="false">' 台20甲(初來-池上)上行'!K148</f>
        <v>0</v>
      </c>
      <c r="P38" s="41" t="n">
        <f aca="false">' 台20甲(初來-池上)上行'!M148</f>
        <v>0</v>
      </c>
      <c r="Q38" s="41" t="n">
        <f aca="false">' 台20甲(初來-池上)上行'!N148</f>
        <v>0</v>
      </c>
      <c r="R38" s="41" t="n">
        <f aca="false">' 台20甲(初來-池上)上行'!O148</f>
        <v>0</v>
      </c>
      <c r="S38" s="41" t="n">
        <f aca="false">' 台20甲(初來-池上)上行'!P148</f>
        <v>0</v>
      </c>
      <c r="T38" s="41" t="n">
        <f aca="false">' 台20甲(初來-池上)上行'!Q148</f>
        <v>0</v>
      </c>
      <c r="U38" s="41" t="n">
        <f aca="false">' 台20甲(初來-池上)上行'!R148</f>
        <v>0</v>
      </c>
      <c r="V38" s="41" t="n">
        <f aca="false">' 台20甲(初來-池上)上行'!S148</f>
        <v>0</v>
      </c>
      <c r="W38" s="41" t="n">
        <f aca="false">' 台20甲(初來-池上)上行'!U148</f>
        <v>0</v>
      </c>
      <c r="X38" s="41" t="n">
        <f aca="false">' 台20甲(初來-池上)上行'!V148</f>
        <v>0</v>
      </c>
      <c r="Y38" s="41" t="n">
        <f aca="false">' 台20甲(初來-池上)上行'!W148</f>
        <v>0</v>
      </c>
      <c r="Z38" s="41" t="n">
        <f aca="false">' 台20甲(初來-池上)上行'!X148</f>
        <v>0</v>
      </c>
      <c r="AA38" s="41" t="n">
        <f aca="false">' 台20甲(初來-池上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 台20甲(初來-池上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 台20甲(初來-池上)上行'!F149</f>
        <v>0</v>
      </c>
      <c r="K39" s="41" t="n">
        <f aca="false">' 台20甲(初來-池上)上行'!G149</f>
        <v>0</v>
      </c>
      <c r="L39" s="41" t="n">
        <f aca="false">' 台20甲(初來-池上)上行'!H149</f>
        <v>0</v>
      </c>
      <c r="M39" s="41" t="n">
        <f aca="false">' 台20甲(初來-池上)上行'!I149</f>
        <v>0</v>
      </c>
      <c r="N39" s="41" t="n">
        <f aca="false">' 台20甲(初來-池上)上行'!J149</f>
        <v>0</v>
      </c>
      <c r="O39" s="41" t="n">
        <f aca="false">' 台20甲(初來-池上)上行'!K149</f>
        <v>0</v>
      </c>
      <c r="P39" s="41" t="n">
        <f aca="false">' 台20甲(初來-池上)上行'!M149</f>
        <v>0</v>
      </c>
      <c r="Q39" s="41" t="n">
        <f aca="false">' 台20甲(初來-池上)上行'!N149</f>
        <v>0</v>
      </c>
      <c r="R39" s="41" t="n">
        <f aca="false">' 台20甲(初來-池上)上行'!O149</f>
        <v>0</v>
      </c>
      <c r="S39" s="41" t="n">
        <f aca="false">' 台20甲(初來-池上)上行'!P149</f>
        <v>0</v>
      </c>
      <c r="T39" s="41" t="n">
        <f aca="false">' 台20甲(初來-池上)上行'!Q149</f>
        <v>0</v>
      </c>
      <c r="U39" s="41" t="n">
        <f aca="false">' 台20甲(初來-池上)上行'!R149</f>
        <v>0</v>
      </c>
      <c r="V39" s="41" t="n">
        <f aca="false">' 台20甲(初來-池上)上行'!S149</f>
        <v>0</v>
      </c>
      <c r="W39" s="41" t="n">
        <f aca="false">' 台20甲(初來-池上)上行'!U149</f>
        <v>0</v>
      </c>
      <c r="X39" s="41" t="n">
        <f aca="false">' 台20甲(初來-池上)上行'!V149</f>
        <v>0</v>
      </c>
      <c r="Y39" s="41" t="n">
        <f aca="false">' 台20甲(初來-池上)上行'!W149</f>
        <v>0</v>
      </c>
      <c r="Z39" s="41" t="n">
        <f aca="false">' 台20甲(初來-池上)上行'!X149</f>
        <v>0</v>
      </c>
      <c r="AA39" s="41" t="n">
        <f aca="false">' 台20甲(初來-池上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 台20甲(初來-池上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 台20甲(初來-池上)上行'!F150</f>
        <v>0</v>
      </c>
      <c r="K40" s="41" t="n">
        <f aca="false">' 台20甲(初來-池上)上行'!G150</f>
        <v>0</v>
      </c>
      <c r="L40" s="41" t="n">
        <f aca="false">' 台20甲(初來-池上)上行'!H150</f>
        <v>0</v>
      </c>
      <c r="M40" s="41" t="n">
        <f aca="false">' 台20甲(初來-池上)上行'!I150</f>
        <v>0</v>
      </c>
      <c r="N40" s="41" t="n">
        <f aca="false">' 台20甲(初來-池上)上行'!J150</f>
        <v>0</v>
      </c>
      <c r="O40" s="41" t="n">
        <f aca="false">' 台20甲(初來-池上)上行'!K150</f>
        <v>0</v>
      </c>
      <c r="P40" s="41" t="n">
        <f aca="false">' 台20甲(初來-池上)上行'!M150</f>
        <v>0</v>
      </c>
      <c r="Q40" s="41" t="n">
        <f aca="false">' 台20甲(初來-池上)上行'!N150</f>
        <v>0</v>
      </c>
      <c r="R40" s="41" t="n">
        <f aca="false">' 台20甲(初來-池上)上行'!O150</f>
        <v>0</v>
      </c>
      <c r="S40" s="41" t="n">
        <f aca="false">' 台20甲(初來-池上)上行'!P150</f>
        <v>0</v>
      </c>
      <c r="T40" s="41" t="n">
        <f aca="false">' 台20甲(初來-池上)上行'!Q150</f>
        <v>0</v>
      </c>
      <c r="U40" s="41" t="n">
        <f aca="false">' 台20甲(初來-池上)上行'!R150</f>
        <v>0</v>
      </c>
      <c r="V40" s="41" t="n">
        <f aca="false">' 台20甲(初來-池上)上行'!S150</f>
        <v>0</v>
      </c>
      <c r="W40" s="41" t="n">
        <f aca="false">' 台20甲(初來-池上)上行'!U150</f>
        <v>0</v>
      </c>
      <c r="X40" s="41" t="n">
        <f aca="false">' 台20甲(初來-池上)上行'!V150</f>
        <v>0</v>
      </c>
      <c r="Y40" s="41" t="n">
        <f aca="false">' 台20甲(初來-池上)上行'!W150</f>
        <v>0</v>
      </c>
      <c r="Z40" s="41" t="n">
        <f aca="false">' 台20甲(初來-池上)上行'!X150</f>
        <v>0</v>
      </c>
      <c r="AA40" s="41" t="n">
        <f aca="false">' 台20甲(初來-池上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 台20甲(初來-池上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 台20甲(初來-池上)上行'!F151</f>
        <v>0</v>
      </c>
      <c r="K41" s="41" t="n">
        <f aca="false">' 台20甲(初來-池上)上行'!G151</f>
        <v>0</v>
      </c>
      <c r="L41" s="41" t="n">
        <f aca="false">' 台20甲(初來-池上)上行'!H151</f>
        <v>0</v>
      </c>
      <c r="M41" s="41" t="n">
        <f aca="false">' 台20甲(初來-池上)上行'!I151</f>
        <v>0</v>
      </c>
      <c r="N41" s="41" t="n">
        <f aca="false">' 台20甲(初來-池上)上行'!J151</f>
        <v>0</v>
      </c>
      <c r="O41" s="41" t="n">
        <f aca="false">' 台20甲(初來-池上)上行'!K151</f>
        <v>0</v>
      </c>
      <c r="P41" s="41" t="n">
        <f aca="false">' 台20甲(初來-池上)上行'!M151</f>
        <v>0</v>
      </c>
      <c r="Q41" s="41" t="n">
        <f aca="false">' 台20甲(初來-池上)上行'!N151</f>
        <v>0</v>
      </c>
      <c r="R41" s="41" t="n">
        <f aca="false">' 台20甲(初來-池上)上行'!O151</f>
        <v>0</v>
      </c>
      <c r="S41" s="41" t="n">
        <f aca="false">' 台20甲(初來-池上)上行'!P151</f>
        <v>0</v>
      </c>
      <c r="T41" s="41" t="n">
        <f aca="false">' 台20甲(初來-池上)上行'!Q151</f>
        <v>0</v>
      </c>
      <c r="U41" s="41" t="n">
        <f aca="false">' 台20甲(初來-池上)上行'!R151</f>
        <v>0</v>
      </c>
      <c r="V41" s="41" t="n">
        <f aca="false">' 台20甲(初來-池上)上行'!S151</f>
        <v>0</v>
      </c>
      <c r="W41" s="41" t="n">
        <f aca="false">' 台20甲(初來-池上)上行'!U151</f>
        <v>0</v>
      </c>
      <c r="X41" s="41" t="n">
        <f aca="false">' 台20甲(初來-池上)上行'!V151</f>
        <v>0</v>
      </c>
      <c r="Y41" s="41" t="n">
        <f aca="false">' 台20甲(初來-池上)上行'!W151</f>
        <v>0</v>
      </c>
      <c r="Z41" s="41" t="n">
        <f aca="false">' 台20甲(初來-池上)上行'!X151</f>
        <v>0</v>
      </c>
      <c r="AA41" s="41" t="n">
        <f aca="false">' 台20甲(初來-池上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 台20甲(初來-池上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 台20甲(初來-池上)上行'!F152</f>
        <v>0</v>
      </c>
      <c r="K42" s="41" t="n">
        <f aca="false">' 台20甲(初來-池上)上行'!G152</f>
        <v>0</v>
      </c>
      <c r="L42" s="41" t="n">
        <f aca="false">' 台20甲(初來-池上)上行'!H152</f>
        <v>0</v>
      </c>
      <c r="M42" s="41" t="n">
        <f aca="false">' 台20甲(初來-池上)上行'!I152</f>
        <v>0</v>
      </c>
      <c r="N42" s="41" t="n">
        <f aca="false">' 台20甲(初來-池上)上行'!J152</f>
        <v>0</v>
      </c>
      <c r="O42" s="41" t="n">
        <f aca="false">' 台20甲(初來-池上)上行'!K152</f>
        <v>0</v>
      </c>
      <c r="P42" s="41" t="n">
        <f aca="false">' 台20甲(初來-池上)上行'!M152</f>
        <v>0</v>
      </c>
      <c r="Q42" s="41" t="n">
        <f aca="false">' 台20甲(初來-池上)上行'!N152</f>
        <v>0</v>
      </c>
      <c r="R42" s="41" t="n">
        <f aca="false">' 台20甲(初來-池上)上行'!O152</f>
        <v>0</v>
      </c>
      <c r="S42" s="41" t="n">
        <f aca="false">' 台20甲(初來-池上)上行'!P152</f>
        <v>0</v>
      </c>
      <c r="T42" s="41" t="n">
        <f aca="false">' 台20甲(初來-池上)上行'!Q152</f>
        <v>0</v>
      </c>
      <c r="U42" s="41" t="n">
        <f aca="false">' 台20甲(初來-池上)上行'!R152</f>
        <v>0</v>
      </c>
      <c r="V42" s="41" t="n">
        <f aca="false">' 台20甲(初來-池上)上行'!S152</f>
        <v>0</v>
      </c>
      <c r="W42" s="41" t="n">
        <f aca="false">' 台20甲(初來-池上)上行'!U152</f>
        <v>0</v>
      </c>
      <c r="X42" s="41" t="n">
        <f aca="false">' 台20甲(初來-池上)上行'!V152</f>
        <v>0</v>
      </c>
      <c r="Y42" s="41" t="n">
        <f aca="false">' 台20甲(初來-池上)上行'!W152</f>
        <v>0</v>
      </c>
      <c r="Z42" s="41" t="n">
        <f aca="false">' 台20甲(初來-池上)上行'!X152</f>
        <v>0</v>
      </c>
      <c r="AA42" s="41" t="n">
        <f aca="false">' 台20甲(初來-池上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 台20甲(初來-池上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 台20甲(初來-池上)上行'!F153</f>
        <v>0</v>
      </c>
      <c r="K43" s="41" t="n">
        <f aca="false">' 台20甲(初來-池上)上行'!G153</f>
        <v>0</v>
      </c>
      <c r="L43" s="41" t="n">
        <f aca="false">' 台20甲(初來-池上)上行'!H153</f>
        <v>0</v>
      </c>
      <c r="M43" s="41" t="n">
        <f aca="false">' 台20甲(初來-池上)上行'!I153</f>
        <v>0</v>
      </c>
      <c r="N43" s="41" t="n">
        <f aca="false">' 台20甲(初來-池上)上行'!J153</f>
        <v>0</v>
      </c>
      <c r="O43" s="41" t="n">
        <f aca="false">' 台20甲(初來-池上)上行'!K153</f>
        <v>0</v>
      </c>
      <c r="P43" s="41" t="n">
        <f aca="false">' 台20甲(初來-池上)上行'!M153</f>
        <v>0</v>
      </c>
      <c r="Q43" s="41" t="n">
        <f aca="false">' 台20甲(初來-池上)上行'!N153</f>
        <v>0</v>
      </c>
      <c r="R43" s="41" t="n">
        <f aca="false">' 台20甲(初來-池上)上行'!O153</f>
        <v>0</v>
      </c>
      <c r="S43" s="41" t="n">
        <f aca="false">' 台20甲(初來-池上)上行'!P153</f>
        <v>0</v>
      </c>
      <c r="T43" s="41" t="n">
        <f aca="false">' 台20甲(初來-池上)上行'!Q153</f>
        <v>0</v>
      </c>
      <c r="U43" s="41" t="n">
        <f aca="false">' 台20甲(初來-池上)上行'!R153</f>
        <v>0</v>
      </c>
      <c r="V43" s="41" t="n">
        <f aca="false">' 台20甲(初來-池上)上行'!S153</f>
        <v>0</v>
      </c>
      <c r="W43" s="41" t="n">
        <f aca="false">' 台20甲(初來-池上)上行'!U153</f>
        <v>0</v>
      </c>
      <c r="X43" s="41" t="n">
        <f aca="false">' 台20甲(初來-池上)上行'!V153</f>
        <v>0</v>
      </c>
      <c r="Y43" s="41" t="n">
        <f aca="false">' 台20甲(初來-池上)上行'!W153</f>
        <v>0</v>
      </c>
      <c r="Z43" s="41" t="n">
        <f aca="false">' 台20甲(初來-池上)上行'!X153</f>
        <v>0</v>
      </c>
      <c r="AA43" s="41" t="n">
        <f aca="false">' 台20甲(初來-池上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 台20甲(初來-池上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 台20甲(初來-池上)上行'!F154</f>
        <v>0</v>
      </c>
      <c r="K44" s="41" t="n">
        <f aca="false">' 台20甲(初來-池上)上行'!G154</f>
        <v>0</v>
      </c>
      <c r="L44" s="41" t="n">
        <f aca="false">' 台20甲(初來-池上)上行'!H154</f>
        <v>0</v>
      </c>
      <c r="M44" s="41" t="n">
        <f aca="false">' 台20甲(初來-池上)上行'!I154</f>
        <v>0</v>
      </c>
      <c r="N44" s="41" t="n">
        <f aca="false">' 台20甲(初來-池上)上行'!J154</f>
        <v>0</v>
      </c>
      <c r="O44" s="41" t="n">
        <f aca="false">' 台20甲(初來-池上)上行'!K154</f>
        <v>0</v>
      </c>
      <c r="P44" s="41" t="n">
        <f aca="false">' 台20甲(初來-池上)上行'!M154</f>
        <v>0</v>
      </c>
      <c r="Q44" s="41" t="n">
        <f aca="false">' 台20甲(初來-池上)上行'!N154</f>
        <v>0</v>
      </c>
      <c r="R44" s="41" t="n">
        <f aca="false">' 台20甲(初來-池上)上行'!O154</f>
        <v>0</v>
      </c>
      <c r="S44" s="41" t="n">
        <f aca="false">' 台20甲(初來-池上)上行'!P154</f>
        <v>0</v>
      </c>
      <c r="T44" s="41" t="n">
        <f aca="false">' 台20甲(初來-池上)上行'!Q154</f>
        <v>0</v>
      </c>
      <c r="U44" s="41" t="n">
        <f aca="false">' 台20甲(初來-池上)上行'!R154</f>
        <v>0</v>
      </c>
      <c r="V44" s="41" t="n">
        <f aca="false">' 台20甲(初來-池上)上行'!S154</f>
        <v>0</v>
      </c>
      <c r="W44" s="41" t="n">
        <f aca="false">' 台20甲(初來-池上)上行'!U154</f>
        <v>0</v>
      </c>
      <c r="X44" s="41" t="n">
        <f aca="false">' 台20甲(初來-池上)上行'!V154</f>
        <v>0</v>
      </c>
      <c r="Y44" s="41" t="n">
        <f aca="false">' 台20甲(初來-池上)上行'!W154</f>
        <v>0</v>
      </c>
      <c r="Z44" s="41" t="n">
        <f aca="false">' 台20甲(初來-池上)上行'!X154</f>
        <v>0</v>
      </c>
      <c r="AA44" s="41" t="n">
        <f aca="false">' 台20甲(初來-池上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 台20甲(初來-池上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 台20甲(初來-池上)上行'!F155</f>
        <v>0</v>
      </c>
      <c r="K45" s="41" t="n">
        <f aca="false">' 台20甲(初來-池上)上行'!G155</f>
        <v>0</v>
      </c>
      <c r="L45" s="41" t="n">
        <f aca="false">' 台20甲(初來-池上)上行'!H155</f>
        <v>0</v>
      </c>
      <c r="M45" s="41" t="n">
        <f aca="false">' 台20甲(初來-池上)上行'!I155</f>
        <v>0</v>
      </c>
      <c r="N45" s="41" t="n">
        <f aca="false">' 台20甲(初來-池上)上行'!J155</f>
        <v>0</v>
      </c>
      <c r="O45" s="41" t="n">
        <f aca="false">' 台20甲(初來-池上)上行'!K155</f>
        <v>0</v>
      </c>
      <c r="P45" s="41" t="n">
        <f aca="false">' 台20甲(初來-池上)上行'!M155</f>
        <v>0</v>
      </c>
      <c r="Q45" s="41" t="n">
        <f aca="false">' 台20甲(初來-池上)上行'!N155</f>
        <v>0</v>
      </c>
      <c r="R45" s="41" t="n">
        <f aca="false">' 台20甲(初來-池上)上行'!O155</f>
        <v>0</v>
      </c>
      <c r="S45" s="41" t="n">
        <f aca="false">' 台20甲(初來-池上)上行'!P155</f>
        <v>0</v>
      </c>
      <c r="T45" s="41" t="n">
        <f aca="false">' 台20甲(初來-池上)上行'!Q155</f>
        <v>0</v>
      </c>
      <c r="U45" s="41" t="n">
        <f aca="false">' 台20甲(初來-池上)上行'!R155</f>
        <v>0</v>
      </c>
      <c r="V45" s="41" t="n">
        <f aca="false">' 台20甲(初來-池上)上行'!S155</f>
        <v>0</v>
      </c>
      <c r="W45" s="41" t="n">
        <f aca="false">' 台20甲(初來-池上)上行'!U155</f>
        <v>0</v>
      </c>
      <c r="X45" s="41" t="n">
        <f aca="false">' 台20甲(初來-池上)上行'!V155</f>
        <v>0</v>
      </c>
      <c r="Y45" s="41" t="n">
        <f aca="false">' 台20甲(初來-池上)上行'!W155</f>
        <v>0</v>
      </c>
      <c r="Z45" s="41" t="n">
        <f aca="false">' 台20甲(初來-池上)上行'!X155</f>
        <v>0</v>
      </c>
      <c r="AA45" s="41" t="n">
        <f aca="false">' 台20甲(初來-池上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 台20甲(初來-池上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 台20甲(初來-池上)上行'!F156</f>
        <v>0</v>
      </c>
      <c r="K46" s="41" t="n">
        <f aca="false">' 台20甲(初來-池上)上行'!G156</f>
        <v>0</v>
      </c>
      <c r="L46" s="41" t="n">
        <f aca="false">' 台20甲(初來-池上)上行'!H156</f>
        <v>0</v>
      </c>
      <c r="M46" s="41" t="n">
        <f aca="false">' 台20甲(初來-池上)上行'!I156</f>
        <v>0</v>
      </c>
      <c r="N46" s="41" t="n">
        <f aca="false">' 台20甲(初來-池上)上行'!J156</f>
        <v>0</v>
      </c>
      <c r="O46" s="41" t="n">
        <f aca="false">' 台20甲(初來-池上)上行'!K156</f>
        <v>0</v>
      </c>
      <c r="P46" s="41" t="n">
        <f aca="false">' 台20甲(初來-池上)上行'!M156</f>
        <v>0</v>
      </c>
      <c r="Q46" s="41" t="n">
        <f aca="false">' 台20甲(初來-池上)上行'!N156</f>
        <v>0</v>
      </c>
      <c r="R46" s="41" t="n">
        <f aca="false">' 台20甲(初來-池上)上行'!O156</f>
        <v>0</v>
      </c>
      <c r="S46" s="41" t="n">
        <f aca="false">' 台20甲(初來-池上)上行'!P156</f>
        <v>0</v>
      </c>
      <c r="T46" s="41" t="n">
        <f aca="false">' 台20甲(初來-池上)上行'!Q156</f>
        <v>0</v>
      </c>
      <c r="U46" s="41" t="n">
        <f aca="false">' 台20甲(初來-池上)上行'!R156</f>
        <v>0</v>
      </c>
      <c r="V46" s="41" t="n">
        <f aca="false">' 台20甲(初來-池上)上行'!S156</f>
        <v>0</v>
      </c>
      <c r="W46" s="41" t="n">
        <f aca="false">' 台20甲(初來-池上)上行'!U156</f>
        <v>0</v>
      </c>
      <c r="X46" s="41" t="n">
        <f aca="false">' 台20甲(初來-池上)上行'!V156</f>
        <v>0</v>
      </c>
      <c r="Y46" s="41" t="n">
        <f aca="false">' 台20甲(初來-池上)上行'!W156</f>
        <v>0</v>
      </c>
      <c r="Z46" s="41" t="n">
        <f aca="false">' 台20甲(初來-池上)上行'!X156</f>
        <v>0</v>
      </c>
      <c r="AA46" s="41" t="n">
        <f aca="false">' 台20甲(初來-池上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 台20甲(初來-池上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 台20甲(初來-池上)上行'!F157</f>
        <v>0</v>
      </c>
      <c r="K47" s="41" t="n">
        <f aca="false">' 台20甲(初來-池上)上行'!G157</f>
        <v>0</v>
      </c>
      <c r="L47" s="41" t="n">
        <f aca="false">' 台20甲(初來-池上)上行'!H157</f>
        <v>0</v>
      </c>
      <c r="M47" s="41" t="n">
        <f aca="false">' 台20甲(初來-池上)上行'!I157</f>
        <v>0</v>
      </c>
      <c r="N47" s="41" t="n">
        <f aca="false">' 台20甲(初來-池上)上行'!J157</f>
        <v>0</v>
      </c>
      <c r="O47" s="41" t="n">
        <f aca="false">' 台20甲(初來-池上)上行'!K157</f>
        <v>0</v>
      </c>
      <c r="P47" s="41" t="n">
        <f aca="false">' 台20甲(初來-池上)上行'!M157</f>
        <v>0</v>
      </c>
      <c r="Q47" s="41" t="n">
        <f aca="false">' 台20甲(初來-池上)上行'!N157</f>
        <v>0</v>
      </c>
      <c r="R47" s="41" t="n">
        <f aca="false">' 台20甲(初來-池上)上行'!O157</f>
        <v>0</v>
      </c>
      <c r="S47" s="41" t="n">
        <f aca="false">' 台20甲(初來-池上)上行'!P157</f>
        <v>0</v>
      </c>
      <c r="T47" s="41" t="n">
        <f aca="false">' 台20甲(初來-池上)上行'!Q157</f>
        <v>0</v>
      </c>
      <c r="U47" s="41" t="n">
        <f aca="false">' 台20甲(初來-池上)上行'!R157</f>
        <v>0</v>
      </c>
      <c r="V47" s="41" t="n">
        <f aca="false">' 台20甲(初來-池上)上行'!S157</f>
        <v>0</v>
      </c>
      <c r="W47" s="41" t="n">
        <f aca="false">' 台20甲(初來-池上)上行'!U157</f>
        <v>0</v>
      </c>
      <c r="X47" s="41" t="n">
        <f aca="false">' 台20甲(初來-池上)上行'!V157</f>
        <v>0</v>
      </c>
      <c r="Y47" s="41" t="n">
        <f aca="false">' 台20甲(初來-池上)上行'!W157</f>
        <v>0</v>
      </c>
      <c r="Z47" s="41" t="n">
        <f aca="false">' 台20甲(初來-池上)上行'!X157</f>
        <v>0</v>
      </c>
      <c r="AA47" s="41" t="n">
        <f aca="false">' 台20甲(初來-池上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 台20甲(初來-池上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 台20甲(初來-池上)上行'!F158</f>
        <v>0</v>
      </c>
      <c r="K48" s="41" t="n">
        <f aca="false">' 台20甲(初來-池上)上行'!G158</f>
        <v>0</v>
      </c>
      <c r="L48" s="41" t="n">
        <f aca="false">' 台20甲(初來-池上)上行'!H158</f>
        <v>0</v>
      </c>
      <c r="M48" s="41" t="n">
        <f aca="false">' 台20甲(初來-池上)上行'!I158</f>
        <v>0</v>
      </c>
      <c r="N48" s="41" t="n">
        <f aca="false">' 台20甲(初來-池上)上行'!J158</f>
        <v>0</v>
      </c>
      <c r="O48" s="41" t="n">
        <f aca="false">' 台20甲(初來-池上)上行'!K158</f>
        <v>0</v>
      </c>
      <c r="P48" s="41" t="n">
        <f aca="false">' 台20甲(初來-池上)上行'!M158</f>
        <v>0</v>
      </c>
      <c r="Q48" s="41" t="n">
        <f aca="false">' 台20甲(初來-池上)上行'!N158</f>
        <v>0</v>
      </c>
      <c r="R48" s="41" t="n">
        <f aca="false">' 台20甲(初來-池上)上行'!O158</f>
        <v>0</v>
      </c>
      <c r="S48" s="41" t="n">
        <f aca="false">' 台20甲(初來-池上)上行'!P158</f>
        <v>0</v>
      </c>
      <c r="T48" s="41" t="n">
        <f aca="false">' 台20甲(初來-池上)上行'!Q158</f>
        <v>0</v>
      </c>
      <c r="U48" s="41" t="n">
        <f aca="false">' 台20甲(初來-池上)上行'!R158</f>
        <v>0</v>
      </c>
      <c r="V48" s="41" t="n">
        <f aca="false">' 台20甲(初來-池上)上行'!S158</f>
        <v>0</v>
      </c>
      <c r="W48" s="41" t="n">
        <f aca="false">' 台20甲(初來-池上)上行'!U158</f>
        <v>0</v>
      </c>
      <c r="X48" s="41" t="n">
        <f aca="false">' 台20甲(初來-池上)上行'!V158</f>
        <v>0</v>
      </c>
      <c r="Y48" s="41" t="n">
        <f aca="false">' 台20甲(初來-池上)上行'!W158</f>
        <v>0</v>
      </c>
      <c r="Z48" s="41" t="n">
        <f aca="false">' 台20甲(初來-池上)上行'!X158</f>
        <v>0</v>
      </c>
      <c r="AA48" s="41" t="n">
        <f aca="false">' 台20甲(初來-池上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 台20甲(初來-池上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 台20甲(初來-池上)上行'!F159</f>
        <v>0</v>
      </c>
      <c r="K49" s="41" t="n">
        <f aca="false">' 台20甲(初來-池上)上行'!G159</f>
        <v>0</v>
      </c>
      <c r="L49" s="41" t="n">
        <f aca="false">' 台20甲(初來-池上)上行'!H159</f>
        <v>0</v>
      </c>
      <c r="M49" s="41" t="n">
        <f aca="false">' 台20甲(初來-池上)上行'!I159</f>
        <v>0</v>
      </c>
      <c r="N49" s="41" t="n">
        <f aca="false">' 台20甲(初來-池上)上行'!J159</f>
        <v>0</v>
      </c>
      <c r="O49" s="41" t="n">
        <f aca="false">' 台20甲(初來-池上)上行'!K159</f>
        <v>0</v>
      </c>
      <c r="P49" s="41" t="n">
        <f aca="false">' 台20甲(初來-池上)上行'!M159</f>
        <v>0</v>
      </c>
      <c r="Q49" s="41" t="n">
        <f aca="false">' 台20甲(初來-池上)上行'!N159</f>
        <v>0</v>
      </c>
      <c r="R49" s="41" t="n">
        <f aca="false">' 台20甲(初來-池上)上行'!O159</f>
        <v>0</v>
      </c>
      <c r="S49" s="41" t="n">
        <f aca="false">' 台20甲(初來-池上)上行'!P159</f>
        <v>0</v>
      </c>
      <c r="T49" s="41" t="n">
        <f aca="false">' 台20甲(初來-池上)上行'!Q159</f>
        <v>0</v>
      </c>
      <c r="U49" s="41" t="n">
        <f aca="false">' 台20甲(初來-池上)上行'!R159</f>
        <v>0</v>
      </c>
      <c r="V49" s="41" t="n">
        <f aca="false">' 台20甲(初來-池上)上行'!S159</f>
        <v>0</v>
      </c>
      <c r="W49" s="41" t="n">
        <f aca="false">' 台20甲(初來-池上)上行'!U159</f>
        <v>0</v>
      </c>
      <c r="X49" s="41" t="n">
        <f aca="false">' 台20甲(初來-池上)上行'!V159</f>
        <v>0</v>
      </c>
      <c r="Y49" s="41" t="n">
        <f aca="false">' 台20甲(初來-池上)上行'!W159</f>
        <v>0</v>
      </c>
      <c r="Z49" s="41" t="n">
        <f aca="false">' 台20甲(初來-池上)上行'!X159</f>
        <v>0</v>
      </c>
      <c r="AA49" s="41" t="n">
        <f aca="false">' 台20甲(初來-池上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 台20甲(初來-池上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 台20甲(初來-池上)上行'!F160</f>
        <v>0</v>
      </c>
      <c r="K50" s="41" t="n">
        <f aca="false">' 台20甲(初來-池上)上行'!G160</f>
        <v>0</v>
      </c>
      <c r="L50" s="41" t="n">
        <f aca="false">' 台20甲(初來-池上)上行'!H160</f>
        <v>0</v>
      </c>
      <c r="M50" s="41" t="n">
        <f aca="false">' 台20甲(初來-池上)上行'!I160</f>
        <v>0</v>
      </c>
      <c r="N50" s="41" t="n">
        <f aca="false">' 台20甲(初來-池上)上行'!J160</f>
        <v>0</v>
      </c>
      <c r="O50" s="41" t="n">
        <f aca="false">' 台20甲(初來-池上)上行'!K160</f>
        <v>0</v>
      </c>
      <c r="P50" s="41" t="n">
        <f aca="false">' 台20甲(初來-池上)上行'!M160</f>
        <v>0</v>
      </c>
      <c r="Q50" s="41" t="n">
        <f aca="false">' 台20甲(初來-池上)上行'!N160</f>
        <v>0</v>
      </c>
      <c r="R50" s="41" t="n">
        <f aca="false">' 台20甲(初來-池上)上行'!O160</f>
        <v>0</v>
      </c>
      <c r="S50" s="41" t="n">
        <f aca="false">' 台20甲(初來-池上)上行'!P160</f>
        <v>0</v>
      </c>
      <c r="T50" s="41" t="n">
        <f aca="false">' 台20甲(初來-池上)上行'!Q160</f>
        <v>0</v>
      </c>
      <c r="U50" s="41" t="n">
        <f aca="false">' 台20甲(初來-池上)上行'!R160</f>
        <v>0</v>
      </c>
      <c r="V50" s="41" t="n">
        <f aca="false">' 台20甲(初來-池上)上行'!S160</f>
        <v>0</v>
      </c>
      <c r="W50" s="41" t="n">
        <f aca="false">' 台20甲(初來-池上)上行'!U160</f>
        <v>0</v>
      </c>
      <c r="X50" s="41" t="n">
        <f aca="false">' 台20甲(初來-池上)上行'!V160</f>
        <v>0</v>
      </c>
      <c r="Y50" s="41" t="n">
        <f aca="false">' 台20甲(初來-池上)上行'!W160</f>
        <v>0</v>
      </c>
      <c r="Z50" s="41" t="n">
        <f aca="false">' 台20甲(初來-池上)上行'!X160</f>
        <v>0</v>
      </c>
      <c r="AA50" s="41" t="n">
        <f aca="false">' 台20甲(初來-池上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 台20甲(初來-池上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 台20甲(初來-池上)上行'!F161</f>
        <v>0</v>
      </c>
      <c r="K51" s="41" t="n">
        <f aca="false">' 台20甲(初來-池上)上行'!G161</f>
        <v>0</v>
      </c>
      <c r="L51" s="41" t="n">
        <f aca="false">' 台20甲(初來-池上)上行'!H161</f>
        <v>0</v>
      </c>
      <c r="M51" s="41" t="n">
        <f aca="false">' 台20甲(初來-池上)上行'!I161</f>
        <v>0</v>
      </c>
      <c r="N51" s="41" t="n">
        <f aca="false">' 台20甲(初來-池上)上行'!J161</f>
        <v>0</v>
      </c>
      <c r="O51" s="41" t="n">
        <f aca="false">' 台20甲(初來-池上)上行'!K161</f>
        <v>0</v>
      </c>
      <c r="P51" s="41" t="n">
        <f aca="false">' 台20甲(初來-池上)上行'!M161</f>
        <v>0</v>
      </c>
      <c r="Q51" s="41" t="n">
        <f aca="false">' 台20甲(初來-池上)上行'!N161</f>
        <v>0</v>
      </c>
      <c r="R51" s="41" t="n">
        <f aca="false">' 台20甲(初來-池上)上行'!O161</f>
        <v>0</v>
      </c>
      <c r="S51" s="41" t="n">
        <f aca="false">' 台20甲(初來-池上)上行'!P161</f>
        <v>0</v>
      </c>
      <c r="T51" s="41" t="n">
        <f aca="false">' 台20甲(初來-池上)上行'!Q161</f>
        <v>0</v>
      </c>
      <c r="U51" s="41" t="n">
        <f aca="false">' 台20甲(初來-池上)上行'!R161</f>
        <v>0</v>
      </c>
      <c r="V51" s="41" t="n">
        <f aca="false">' 台20甲(初來-池上)上行'!S161</f>
        <v>0</v>
      </c>
      <c r="W51" s="41" t="n">
        <f aca="false">' 台20甲(初來-池上)上行'!U161</f>
        <v>0</v>
      </c>
      <c r="X51" s="41" t="n">
        <f aca="false">' 台20甲(初來-池上)上行'!V161</f>
        <v>0</v>
      </c>
      <c r="Y51" s="41" t="n">
        <f aca="false">' 台20甲(初來-池上)上行'!W161</f>
        <v>0</v>
      </c>
      <c r="Z51" s="41" t="n">
        <f aca="false">' 台20甲(初來-池上)上行'!X161</f>
        <v>0</v>
      </c>
      <c r="AA51" s="41" t="n">
        <f aca="false">' 台20甲(初來-池上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 台20甲(初來-池上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 台20甲(初來-池上)上行'!F162</f>
        <v>0</v>
      </c>
      <c r="K52" s="41" t="n">
        <f aca="false">' 台20甲(初來-池上)上行'!G162</f>
        <v>0</v>
      </c>
      <c r="L52" s="41" t="n">
        <f aca="false">' 台20甲(初來-池上)上行'!H162</f>
        <v>0</v>
      </c>
      <c r="M52" s="41" t="n">
        <f aca="false">' 台20甲(初來-池上)上行'!I162</f>
        <v>0</v>
      </c>
      <c r="N52" s="41" t="n">
        <f aca="false">' 台20甲(初來-池上)上行'!J162</f>
        <v>0</v>
      </c>
      <c r="O52" s="41" t="n">
        <f aca="false">' 台20甲(初來-池上)上行'!K162</f>
        <v>0</v>
      </c>
      <c r="P52" s="41" t="n">
        <f aca="false">' 台20甲(初來-池上)上行'!M162</f>
        <v>0</v>
      </c>
      <c r="Q52" s="41" t="n">
        <f aca="false">' 台20甲(初來-池上)上行'!N162</f>
        <v>0</v>
      </c>
      <c r="R52" s="41" t="n">
        <f aca="false">' 台20甲(初來-池上)上行'!O162</f>
        <v>0</v>
      </c>
      <c r="S52" s="41" t="n">
        <f aca="false">' 台20甲(初來-池上)上行'!P162</f>
        <v>0</v>
      </c>
      <c r="T52" s="41" t="n">
        <f aca="false">' 台20甲(初來-池上)上行'!Q162</f>
        <v>0</v>
      </c>
      <c r="U52" s="41" t="n">
        <f aca="false">' 台20甲(初來-池上)上行'!R162</f>
        <v>0</v>
      </c>
      <c r="V52" s="41" t="n">
        <f aca="false">' 台20甲(初來-池上)上行'!S162</f>
        <v>0</v>
      </c>
      <c r="W52" s="41" t="n">
        <f aca="false">' 台20甲(初來-池上)上行'!U162</f>
        <v>0</v>
      </c>
      <c r="X52" s="41" t="n">
        <f aca="false">' 台20甲(初來-池上)上行'!V162</f>
        <v>0</v>
      </c>
      <c r="Y52" s="41" t="n">
        <f aca="false">' 台20甲(初來-池上)上行'!W162</f>
        <v>0</v>
      </c>
      <c r="Z52" s="41" t="n">
        <f aca="false">' 台20甲(初來-池上)上行'!X162</f>
        <v>0</v>
      </c>
      <c r="AA52" s="41" t="n">
        <f aca="false">' 台20甲(初來-池上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 台20甲(初來-池上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 台20甲(初來-池上)上行'!F163</f>
        <v>0</v>
      </c>
      <c r="K53" s="41" t="n">
        <f aca="false">' 台20甲(初來-池上)上行'!G163</f>
        <v>0</v>
      </c>
      <c r="L53" s="41" t="n">
        <f aca="false">' 台20甲(初來-池上)上行'!H163</f>
        <v>0</v>
      </c>
      <c r="M53" s="41" t="n">
        <f aca="false">' 台20甲(初來-池上)上行'!I163</f>
        <v>0</v>
      </c>
      <c r="N53" s="41" t="n">
        <f aca="false">' 台20甲(初來-池上)上行'!J163</f>
        <v>0</v>
      </c>
      <c r="O53" s="41" t="n">
        <f aca="false">' 台20甲(初來-池上)上行'!K163</f>
        <v>0</v>
      </c>
      <c r="P53" s="41" t="n">
        <f aca="false">' 台20甲(初來-池上)上行'!M163</f>
        <v>0</v>
      </c>
      <c r="Q53" s="41" t="n">
        <f aca="false">' 台20甲(初來-池上)上行'!N163</f>
        <v>0</v>
      </c>
      <c r="R53" s="41" t="n">
        <f aca="false">' 台20甲(初來-池上)上行'!O163</f>
        <v>0</v>
      </c>
      <c r="S53" s="41" t="n">
        <f aca="false">' 台20甲(初來-池上)上行'!P163</f>
        <v>0</v>
      </c>
      <c r="T53" s="41" t="n">
        <f aca="false">' 台20甲(初來-池上)上行'!Q163</f>
        <v>0</v>
      </c>
      <c r="U53" s="41" t="n">
        <f aca="false">' 台20甲(初來-池上)上行'!R163</f>
        <v>0</v>
      </c>
      <c r="V53" s="41" t="n">
        <f aca="false">' 台20甲(初來-池上)上行'!S163</f>
        <v>0</v>
      </c>
      <c r="W53" s="41" t="n">
        <f aca="false">' 台20甲(初來-池上)上行'!U163</f>
        <v>0</v>
      </c>
      <c r="X53" s="41" t="n">
        <f aca="false">' 台20甲(初來-池上)上行'!V163</f>
        <v>0</v>
      </c>
      <c r="Y53" s="41" t="n">
        <f aca="false">' 台20甲(初來-池上)上行'!W163</f>
        <v>0</v>
      </c>
      <c r="Z53" s="41" t="n">
        <f aca="false">' 台20甲(初來-池上)上行'!X163</f>
        <v>0</v>
      </c>
      <c r="AA53" s="41" t="n">
        <f aca="false">' 台20甲(初來-池上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 台20甲(初來-池上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 台20甲(初來-池上)上行'!F164</f>
        <v>0</v>
      </c>
      <c r="K54" s="41" t="n">
        <f aca="false">' 台20甲(初來-池上)上行'!G164</f>
        <v>0</v>
      </c>
      <c r="L54" s="41" t="n">
        <f aca="false">' 台20甲(初來-池上)上行'!H164</f>
        <v>0</v>
      </c>
      <c r="M54" s="41" t="n">
        <f aca="false">' 台20甲(初來-池上)上行'!I164</f>
        <v>0</v>
      </c>
      <c r="N54" s="41" t="n">
        <f aca="false">' 台20甲(初來-池上)上行'!J164</f>
        <v>0</v>
      </c>
      <c r="O54" s="41" t="n">
        <f aca="false">' 台20甲(初來-池上)上行'!K164</f>
        <v>0</v>
      </c>
      <c r="P54" s="41" t="n">
        <f aca="false">' 台20甲(初來-池上)上行'!M164</f>
        <v>0</v>
      </c>
      <c r="Q54" s="41" t="n">
        <f aca="false">' 台20甲(初來-池上)上行'!N164</f>
        <v>0</v>
      </c>
      <c r="R54" s="41" t="n">
        <f aca="false">' 台20甲(初來-池上)上行'!O164</f>
        <v>0</v>
      </c>
      <c r="S54" s="41" t="n">
        <f aca="false">' 台20甲(初來-池上)上行'!P164</f>
        <v>0</v>
      </c>
      <c r="T54" s="41" t="n">
        <f aca="false">' 台20甲(初來-池上)上行'!Q164</f>
        <v>0</v>
      </c>
      <c r="U54" s="41" t="n">
        <f aca="false">' 台20甲(初來-池上)上行'!R164</f>
        <v>0</v>
      </c>
      <c r="V54" s="41" t="n">
        <f aca="false">' 台20甲(初來-池上)上行'!S164</f>
        <v>0</v>
      </c>
      <c r="W54" s="41" t="n">
        <f aca="false">' 台20甲(初來-池上)上行'!U164</f>
        <v>0</v>
      </c>
      <c r="X54" s="41" t="n">
        <f aca="false">' 台20甲(初來-池上)上行'!V164</f>
        <v>0</v>
      </c>
      <c r="Y54" s="41" t="n">
        <f aca="false">' 台20甲(初來-池上)上行'!W164</f>
        <v>0</v>
      </c>
      <c r="Z54" s="41" t="n">
        <f aca="false">' 台20甲(初來-池上)上行'!X164</f>
        <v>0</v>
      </c>
      <c r="AA54" s="41" t="n">
        <f aca="false">' 台20甲(初來-池上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 台20甲(初來-池上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 台20甲(初來-池上)上行'!F165</f>
        <v>0</v>
      </c>
      <c r="K55" s="41" t="n">
        <f aca="false">' 台20甲(初來-池上)上行'!G165</f>
        <v>0</v>
      </c>
      <c r="L55" s="41" t="n">
        <f aca="false">' 台20甲(初來-池上)上行'!H165</f>
        <v>0</v>
      </c>
      <c r="M55" s="41" t="n">
        <f aca="false">' 台20甲(初來-池上)上行'!I165</f>
        <v>0</v>
      </c>
      <c r="N55" s="41" t="n">
        <f aca="false">' 台20甲(初來-池上)上行'!J165</f>
        <v>0</v>
      </c>
      <c r="O55" s="41" t="n">
        <f aca="false">' 台20甲(初來-池上)上行'!K165</f>
        <v>0</v>
      </c>
      <c r="P55" s="41" t="n">
        <f aca="false">' 台20甲(初來-池上)上行'!M165</f>
        <v>0</v>
      </c>
      <c r="Q55" s="41" t="n">
        <f aca="false">' 台20甲(初來-池上)上行'!N165</f>
        <v>0</v>
      </c>
      <c r="R55" s="41" t="n">
        <f aca="false">' 台20甲(初來-池上)上行'!O165</f>
        <v>0</v>
      </c>
      <c r="S55" s="41" t="n">
        <f aca="false">' 台20甲(初來-池上)上行'!P165</f>
        <v>0</v>
      </c>
      <c r="T55" s="41" t="n">
        <f aca="false">' 台20甲(初來-池上)上行'!Q165</f>
        <v>0</v>
      </c>
      <c r="U55" s="41" t="n">
        <f aca="false">' 台20甲(初來-池上)上行'!R165</f>
        <v>0</v>
      </c>
      <c r="V55" s="41" t="n">
        <f aca="false">' 台20甲(初來-池上)上行'!S165</f>
        <v>0</v>
      </c>
      <c r="W55" s="41" t="n">
        <f aca="false">' 台20甲(初來-池上)上行'!U165</f>
        <v>0</v>
      </c>
      <c r="X55" s="41" t="n">
        <f aca="false">' 台20甲(初來-池上)上行'!V165</f>
        <v>0</v>
      </c>
      <c r="Y55" s="41" t="n">
        <f aca="false">' 台20甲(初來-池上)上行'!W165</f>
        <v>0</v>
      </c>
      <c r="Z55" s="41" t="n">
        <f aca="false">' 台20甲(初來-池上)上行'!X165</f>
        <v>0</v>
      </c>
      <c r="AA55" s="41" t="n">
        <f aca="false">' 台20甲(初來-池上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 台20甲(初來-池上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 台20甲(初來-池上)上行'!F166</f>
        <v>0</v>
      </c>
      <c r="K56" s="41" t="n">
        <f aca="false">' 台20甲(初來-池上)上行'!G166</f>
        <v>0</v>
      </c>
      <c r="L56" s="41" t="n">
        <f aca="false">' 台20甲(初來-池上)上行'!H166</f>
        <v>0</v>
      </c>
      <c r="M56" s="41" t="n">
        <f aca="false">' 台20甲(初來-池上)上行'!I166</f>
        <v>0</v>
      </c>
      <c r="N56" s="41" t="n">
        <f aca="false">' 台20甲(初來-池上)上行'!J166</f>
        <v>0</v>
      </c>
      <c r="O56" s="41" t="n">
        <f aca="false">' 台20甲(初來-池上)上行'!K166</f>
        <v>0</v>
      </c>
      <c r="P56" s="41" t="n">
        <f aca="false">' 台20甲(初來-池上)上行'!M166</f>
        <v>0</v>
      </c>
      <c r="Q56" s="41" t="n">
        <f aca="false">' 台20甲(初來-池上)上行'!N166</f>
        <v>0</v>
      </c>
      <c r="R56" s="41" t="n">
        <f aca="false">' 台20甲(初來-池上)上行'!O166</f>
        <v>0</v>
      </c>
      <c r="S56" s="41" t="n">
        <f aca="false">' 台20甲(初來-池上)上行'!P166</f>
        <v>0</v>
      </c>
      <c r="T56" s="41" t="n">
        <f aca="false">' 台20甲(初來-池上)上行'!Q166</f>
        <v>0</v>
      </c>
      <c r="U56" s="41" t="n">
        <f aca="false">' 台20甲(初來-池上)上行'!R166</f>
        <v>0</v>
      </c>
      <c r="V56" s="41" t="n">
        <f aca="false">' 台20甲(初來-池上)上行'!S166</f>
        <v>0</v>
      </c>
      <c r="W56" s="41" t="n">
        <f aca="false">' 台20甲(初來-池上)上行'!U166</f>
        <v>0</v>
      </c>
      <c r="X56" s="41" t="n">
        <f aca="false">' 台20甲(初來-池上)上行'!V166</f>
        <v>0</v>
      </c>
      <c r="Y56" s="41" t="n">
        <f aca="false">' 台20甲(初來-池上)上行'!W166</f>
        <v>0</v>
      </c>
      <c r="Z56" s="41" t="n">
        <f aca="false">' 台20甲(初來-池上)上行'!X166</f>
        <v>0</v>
      </c>
      <c r="AA56" s="41" t="n">
        <f aca="false">' 台20甲(初來-池上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 台20甲(初來-池上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 台20甲(初來-池上)上行'!F167</f>
        <v>0</v>
      </c>
      <c r="K57" s="41" t="n">
        <f aca="false">' 台20甲(初來-池上)上行'!G167</f>
        <v>0</v>
      </c>
      <c r="L57" s="41" t="n">
        <f aca="false">' 台20甲(初來-池上)上行'!H167</f>
        <v>0</v>
      </c>
      <c r="M57" s="41" t="n">
        <f aca="false">' 台20甲(初來-池上)上行'!I167</f>
        <v>0</v>
      </c>
      <c r="N57" s="41" t="n">
        <f aca="false">' 台20甲(初來-池上)上行'!J167</f>
        <v>0</v>
      </c>
      <c r="O57" s="41" t="n">
        <f aca="false">' 台20甲(初來-池上)上行'!K167</f>
        <v>0</v>
      </c>
      <c r="P57" s="41" t="n">
        <f aca="false">' 台20甲(初來-池上)上行'!M167</f>
        <v>0</v>
      </c>
      <c r="Q57" s="41" t="n">
        <f aca="false">' 台20甲(初來-池上)上行'!N167</f>
        <v>0</v>
      </c>
      <c r="R57" s="41" t="n">
        <f aca="false">' 台20甲(初來-池上)上行'!O167</f>
        <v>0</v>
      </c>
      <c r="S57" s="41" t="n">
        <f aca="false">' 台20甲(初來-池上)上行'!P167</f>
        <v>0</v>
      </c>
      <c r="T57" s="41" t="n">
        <f aca="false">' 台20甲(初來-池上)上行'!Q167</f>
        <v>0</v>
      </c>
      <c r="U57" s="41" t="n">
        <f aca="false">' 台20甲(初來-池上)上行'!R167</f>
        <v>0</v>
      </c>
      <c r="V57" s="41" t="n">
        <f aca="false">' 台20甲(初來-池上)上行'!S167</f>
        <v>0</v>
      </c>
      <c r="W57" s="41" t="n">
        <f aca="false">' 台20甲(初來-池上)上行'!U167</f>
        <v>0</v>
      </c>
      <c r="X57" s="41" t="n">
        <f aca="false">' 台20甲(初來-池上)上行'!V167</f>
        <v>0</v>
      </c>
      <c r="Y57" s="41" t="n">
        <f aca="false">' 台20甲(初來-池上)上行'!W167</f>
        <v>0</v>
      </c>
      <c r="Z57" s="41" t="n">
        <f aca="false">' 台20甲(初來-池上)上行'!X167</f>
        <v>0</v>
      </c>
      <c r="AA57" s="41" t="n">
        <f aca="false">' 台20甲(初來-池上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 台20甲(初來-池上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 台20甲(初來-池上)上行'!F168</f>
        <v>0</v>
      </c>
      <c r="K58" s="41" t="n">
        <f aca="false">' 台20甲(初來-池上)上行'!G168</f>
        <v>0</v>
      </c>
      <c r="L58" s="41" t="n">
        <f aca="false">' 台20甲(初來-池上)上行'!H168</f>
        <v>0</v>
      </c>
      <c r="M58" s="41" t="n">
        <f aca="false">' 台20甲(初來-池上)上行'!I168</f>
        <v>0</v>
      </c>
      <c r="N58" s="41" t="n">
        <f aca="false">' 台20甲(初來-池上)上行'!J168</f>
        <v>0</v>
      </c>
      <c r="O58" s="41" t="n">
        <f aca="false">' 台20甲(初來-池上)上行'!K168</f>
        <v>0</v>
      </c>
      <c r="P58" s="41" t="n">
        <f aca="false">' 台20甲(初來-池上)上行'!M168</f>
        <v>0</v>
      </c>
      <c r="Q58" s="41" t="n">
        <f aca="false">' 台20甲(初來-池上)上行'!N168</f>
        <v>0</v>
      </c>
      <c r="R58" s="41" t="n">
        <f aca="false">' 台20甲(初來-池上)上行'!O168</f>
        <v>0</v>
      </c>
      <c r="S58" s="41" t="n">
        <f aca="false">' 台20甲(初來-池上)上行'!P168</f>
        <v>0</v>
      </c>
      <c r="T58" s="41" t="n">
        <f aca="false">' 台20甲(初來-池上)上行'!Q168</f>
        <v>0</v>
      </c>
      <c r="U58" s="41" t="n">
        <f aca="false">' 台20甲(初來-池上)上行'!R168</f>
        <v>0</v>
      </c>
      <c r="V58" s="41" t="n">
        <f aca="false">' 台20甲(初來-池上)上行'!S168</f>
        <v>0</v>
      </c>
      <c r="W58" s="41" t="n">
        <f aca="false">' 台20甲(初來-池上)上行'!U168</f>
        <v>0</v>
      </c>
      <c r="X58" s="41" t="n">
        <f aca="false">' 台20甲(初來-池上)上行'!V168</f>
        <v>0</v>
      </c>
      <c r="Y58" s="41" t="n">
        <f aca="false">' 台20甲(初來-池上)上行'!W168</f>
        <v>0</v>
      </c>
      <c r="Z58" s="41" t="n">
        <f aca="false">' 台20甲(初來-池上)上行'!X168</f>
        <v>0</v>
      </c>
      <c r="AA58" s="41" t="n">
        <f aca="false">' 台20甲(初來-池上)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 台20甲(初來-池上)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 台20甲(初來-池上)上行'!F169</f>
        <v>0</v>
      </c>
      <c r="K59" s="41" t="n">
        <f aca="false">' 台20甲(初來-池上)上行'!G169</f>
        <v>0</v>
      </c>
      <c r="L59" s="41" t="n">
        <f aca="false">' 台20甲(初來-池上)上行'!H169</f>
        <v>0</v>
      </c>
      <c r="M59" s="41" t="n">
        <f aca="false">' 台20甲(初來-池上)上行'!I169</f>
        <v>0</v>
      </c>
      <c r="N59" s="41" t="n">
        <f aca="false">' 台20甲(初來-池上)上行'!J169</f>
        <v>0</v>
      </c>
      <c r="O59" s="41" t="n">
        <f aca="false">' 台20甲(初來-池上)上行'!K169</f>
        <v>0</v>
      </c>
      <c r="P59" s="41" t="n">
        <f aca="false">' 台20甲(初來-池上)上行'!M169</f>
        <v>0</v>
      </c>
      <c r="Q59" s="41" t="n">
        <f aca="false">' 台20甲(初來-池上)上行'!N169</f>
        <v>0</v>
      </c>
      <c r="R59" s="41" t="n">
        <f aca="false">' 台20甲(初來-池上)上行'!O169</f>
        <v>0</v>
      </c>
      <c r="S59" s="41" t="n">
        <f aca="false">' 台20甲(初來-池上)上行'!P169</f>
        <v>0</v>
      </c>
      <c r="T59" s="41" t="n">
        <f aca="false">' 台20甲(初來-池上)上行'!Q169</f>
        <v>0</v>
      </c>
      <c r="U59" s="41" t="n">
        <f aca="false">' 台20甲(初來-池上)上行'!R169</f>
        <v>0</v>
      </c>
      <c r="V59" s="41" t="n">
        <f aca="false">' 台20甲(初來-池上)上行'!S169</f>
        <v>0</v>
      </c>
      <c r="W59" s="41" t="n">
        <f aca="false">' 台20甲(初來-池上)上行'!U169</f>
        <v>0</v>
      </c>
      <c r="X59" s="41" t="n">
        <f aca="false">' 台20甲(初來-池上)上行'!V169</f>
        <v>0</v>
      </c>
      <c r="Y59" s="41" t="n">
        <f aca="false">' 台20甲(初來-池上)上行'!W169</f>
        <v>0</v>
      </c>
      <c r="Z59" s="41" t="n">
        <f aca="false">' 台20甲(初來-池上)上行'!X169</f>
        <v>0</v>
      </c>
      <c r="AA59" s="41" t="n">
        <f aca="false">' 台20甲(初來-池上)上行'!Y169</f>
        <v>0</v>
      </c>
      <c r="AB59" s="44"/>
    </row>
    <row r="60" s="38" customFormat="true" ht="16.5" hidden="true" customHeight="true" outlineLevel="0" collapsed="false">
      <c r="A60" s="38" t="n">
        <f aca="false">A59-1</f>
        <v>2</v>
      </c>
      <c r="F60" s="40" t="n">
        <f aca="false">H70</f>
        <v>0</v>
      </c>
      <c r="G60" s="55" t="n">
        <f aca="false">' 台20甲(初來-池上)上行'!B170/60</f>
        <v>0</v>
      </c>
      <c r="H60" s="40" t="e">
        <f aca="false">F60*1000/G60*0.06</f>
        <v>#DIV/0!</v>
      </c>
      <c r="I60" s="40" t="e">
        <f aca="false">F60*1000/(G60*60-SUM(J60:W60))*3.6</f>
        <v>#DIV/0!</v>
      </c>
      <c r="J60" s="41" t="n">
        <f aca="false">' 台20甲(初來-池上)上行'!F170</f>
        <v>0</v>
      </c>
      <c r="K60" s="41" t="n">
        <f aca="false">' 台20甲(初來-池上)上行'!G170</f>
        <v>0</v>
      </c>
      <c r="L60" s="41" t="n">
        <f aca="false">' 台20甲(初來-池上)上行'!H170</f>
        <v>0</v>
      </c>
      <c r="M60" s="41" t="n">
        <f aca="false">' 台20甲(初來-池上)上行'!I170</f>
        <v>0</v>
      </c>
      <c r="N60" s="41" t="n">
        <f aca="false">' 台20甲(初來-池上)上行'!J170</f>
        <v>0</v>
      </c>
      <c r="O60" s="41" t="n">
        <f aca="false">' 台20甲(初來-池上)上行'!K170</f>
        <v>0</v>
      </c>
      <c r="P60" s="41" t="n">
        <f aca="false">' 台20甲(初來-池上)上行'!M170</f>
        <v>0</v>
      </c>
      <c r="Q60" s="41" t="n">
        <f aca="false">' 台20甲(初來-池上)上行'!N170</f>
        <v>0</v>
      </c>
      <c r="R60" s="41" t="n">
        <f aca="false">' 台20甲(初來-池上)上行'!O170</f>
        <v>0</v>
      </c>
      <c r="S60" s="41" t="n">
        <f aca="false">' 台20甲(初來-池上)上行'!P170</f>
        <v>0</v>
      </c>
      <c r="T60" s="41" t="n">
        <f aca="false">' 台20甲(初來-池上)上行'!Q170</f>
        <v>0</v>
      </c>
      <c r="U60" s="41" t="n">
        <f aca="false">' 台20甲(初來-池上)上行'!R170</f>
        <v>0</v>
      </c>
      <c r="V60" s="41" t="n">
        <f aca="false">' 台20甲(初來-池上)上行'!S170</f>
        <v>0</v>
      </c>
      <c r="W60" s="41" t="n">
        <f aca="false">' 台20甲(初來-池上)上行'!U170</f>
        <v>0</v>
      </c>
      <c r="X60" s="41" t="n">
        <f aca="false">' 台20甲(初來-池上)上行'!V170</f>
        <v>0</v>
      </c>
      <c r="Y60" s="41" t="n">
        <f aca="false">' 台20甲(初來-池上)上行'!W170</f>
        <v>0</v>
      </c>
      <c r="Z60" s="41" t="n">
        <f aca="false">' 台20甲(初來-池上)上行'!X170</f>
        <v>0</v>
      </c>
      <c r="AA60" s="41" t="n">
        <f aca="false">' 台20甲(初來-池上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240</v>
      </c>
      <c r="C61" s="21" t="s">
        <v>242</v>
      </c>
      <c r="D61" s="21" t="s">
        <v>180</v>
      </c>
      <c r="E61" s="21" t="s">
        <v>239</v>
      </c>
      <c r="F61" s="40" t="n">
        <f aca="false">H69</f>
        <v>5.8</v>
      </c>
      <c r="G61" s="55" t="n">
        <f aca="false">' 台20甲(初來-池上)上行'!B171/60</f>
        <v>5.54444444444445</v>
      </c>
      <c r="H61" s="40" t="n">
        <f aca="false">F61*1000/G61*0.06</f>
        <v>62.7655310621242</v>
      </c>
      <c r="I61" s="40" t="n">
        <f aca="false">F61*1000/(G61*60-SUM(J61:W61))*3.6</f>
        <v>62.7655310621242</v>
      </c>
      <c r="J61" s="41" t="n">
        <f aca="false">' 台20甲(初來-池上)上行'!F171</f>
        <v>0</v>
      </c>
      <c r="K61" s="41" t="n">
        <f aca="false">' 台20甲(初來-池上)上行'!G171</f>
        <v>0</v>
      </c>
      <c r="L61" s="41" t="n">
        <f aca="false">' 台20甲(初來-池上)上行'!H171</f>
        <v>0</v>
      </c>
      <c r="M61" s="41" t="n">
        <f aca="false">' 台20甲(初來-池上)上行'!I171</f>
        <v>0</v>
      </c>
      <c r="N61" s="41" t="n">
        <f aca="false">' 台20甲(初來-池上)上行'!J171</f>
        <v>0</v>
      </c>
      <c r="O61" s="41" t="n">
        <f aca="false">' 台20甲(初來-池上)上行'!K171</f>
        <v>0</v>
      </c>
      <c r="P61" s="41" t="n">
        <f aca="false">' 台20甲(初來-池上)上行'!M171</f>
        <v>0</v>
      </c>
      <c r="Q61" s="41" t="n">
        <f aca="false">' 台20甲(初來-池上)上行'!N171</f>
        <v>0</v>
      </c>
      <c r="R61" s="41" t="n">
        <f aca="false">' 台20甲(初來-池上)上行'!O171</f>
        <v>0</v>
      </c>
      <c r="S61" s="41" t="n">
        <f aca="false">' 台20甲(初來-池上)上行'!P171</f>
        <v>0</v>
      </c>
      <c r="T61" s="41" t="n">
        <f aca="false">' 台20甲(初來-池上)上行'!Q171</f>
        <v>0</v>
      </c>
      <c r="U61" s="41" t="n">
        <f aca="false">' 台20甲(初來-池上)上行'!R171</f>
        <v>0</v>
      </c>
      <c r="V61" s="41" t="n">
        <f aca="false">' 台20甲(初來-池上)上行'!S171</f>
        <v>0</v>
      </c>
      <c r="W61" s="41" t="n">
        <f aca="false">' 台20甲(初來-池上)上行'!U171</f>
        <v>0</v>
      </c>
      <c r="X61" s="41" t="n">
        <f aca="false">' 台20甲(初來-池上)上行'!V171</f>
        <v>0</v>
      </c>
      <c r="Y61" s="41" t="n">
        <f aca="false">' 台20甲(初來-池上)上行'!W171</f>
        <v>0</v>
      </c>
      <c r="Z61" s="41" t="n">
        <v>1</v>
      </c>
      <c r="AA61" s="41" t="n">
        <f aca="false">' 台20甲(初來-池上)上行'!Y171</f>
        <v>0</v>
      </c>
      <c r="AB61" s="44"/>
    </row>
    <row r="62" s="38" customFormat="true" ht="16.5" hidden="false" customHeight="true" outlineLevel="0" collapsed="false">
      <c r="B62" s="56" t="s">
        <v>58</v>
      </c>
      <c r="C62" s="56"/>
      <c r="D62" s="56"/>
      <c r="E62" s="56"/>
      <c r="F62" s="40" t="n">
        <f aca="false">SUM(F38:F61)</f>
        <v>5.8</v>
      </c>
      <c r="G62" s="55" t="n">
        <f aca="false">SUM(G38:G61)</f>
        <v>5.54444444444445</v>
      </c>
      <c r="H62" s="40" t="n">
        <f aca="false">F62*1000/G62*0.06</f>
        <v>62.7655310621242</v>
      </c>
      <c r="I62" s="40" t="n">
        <f aca="false">F62*1000/(G62*60-SUM(J62:W62))*3.6</f>
        <v>62.7655310621242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0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9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0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60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2</v>
      </c>
      <c r="C67" s="62"/>
      <c r="D67" s="61"/>
      <c r="E67" s="61"/>
      <c r="F67" s="61"/>
      <c r="G67" s="61"/>
      <c r="H67" s="61"/>
      <c r="I67" s="62" t="s">
        <v>63</v>
      </c>
      <c r="J67" s="62"/>
      <c r="K67" s="62"/>
      <c r="L67" s="62" t="s">
        <v>64</v>
      </c>
      <c r="M67" s="62"/>
      <c r="N67" s="62"/>
      <c r="O67" s="62" t="s">
        <v>58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5</v>
      </c>
      <c r="G68" s="65" t="s">
        <v>66</v>
      </c>
      <c r="H68" s="65" t="s">
        <v>58</v>
      </c>
      <c r="I68" s="65" t="s">
        <v>29</v>
      </c>
      <c r="J68" s="65" t="s">
        <v>30</v>
      </c>
      <c r="K68" s="65" t="s">
        <v>67</v>
      </c>
      <c r="L68" s="65" t="s">
        <v>29</v>
      </c>
      <c r="M68" s="65" t="s">
        <v>30</v>
      </c>
      <c r="N68" s="65" t="s">
        <v>67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80</v>
      </c>
      <c r="C69" s="21" t="s">
        <v>239</v>
      </c>
      <c r="D69" s="21" t="s">
        <v>240</v>
      </c>
      <c r="E69" s="21" t="s">
        <v>242</v>
      </c>
      <c r="F69" s="66" t="n">
        <f aca="false">'台20甲(初來-池上)下行'!E148</f>
        <v>5.8</v>
      </c>
      <c r="G69" s="66" t="n">
        <f aca="false">' 台20甲(初來-池上)上行'!E171</f>
        <v>5.8</v>
      </c>
      <c r="H69" s="66" t="n">
        <f aca="false">(F69+G69)/2</f>
        <v>5.8</v>
      </c>
      <c r="I69" s="67" t="n">
        <f aca="false">G5</f>
        <v>6</v>
      </c>
      <c r="J69" s="68" t="n">
        <f aca="false">H69*1000/I69*0.06</f>
        <v>58</v>
      </c>
      <c r="K69" s="67" t="n">
        <f aca="false">SUM(J5:W5)/60</f>
        <v>0</v>
      </c>
      <c r="L69" s="67" t="n">
        <f aca="false">G61</f>
        <v>5.54444444444445</v>
      </c>
      <c r="M69" s="68" t="n">
        <f aca="false">H69*1000/L69*0.06</f>
        <v>62.7655310621242</v>
      </c>
      <c r="N69" s="67" t="n">
        <f aca="false">SUM(J61:W61)/60</f>
        <v>0</v>
      </c>
      <c r="O69" s="67" t="n">
        <f aca="false">(I69+L69)/2</f>
        <v>5.77222222222222</v>
      </c>
      <c r="P69" s="68" t="n">
        <f aca="false">H69*1000/O69*0.06</f>
        <v>60.288739172281</v>
      </c>
      <c r="X69" s="16"/>
      <c r="AB69" s="19"/>
      <c r="AC69" s="20"/>
      <c r="AD69" s="16"/>
    </row>
    <row r="70" customFormat="false" ht="16.2" hidden="true" customHeight="false" outlineLevel="0" collapsed="false">
      <c r="A70" s="61" t="n">
        <f aca="false">A69+1</f>
        <v>2</v>
      </c>
      <c r="B70" s="61"/>
      <c r="C70" s="10"/>
      <c r="D70" s="61"/>
      <c r="E70" s="61"/>
      <c r="F70" s="66" t="n">
        <f aca="false">'台20甲(初來-池上)下行'!E149</f>
        <v>0</v>
      </c>
      <c r="G70" s="66" t="n">
        <f aca="false">' 台20甲(初來-池上)上行'!E170</f>
        <v>0</v>
      </c>
      <c r="H70" s="66" t="n">
        <f aca="false">(F70+G70)/2</f>
        <v>0</v>
      </c>
      <c r="I70" s="67" t="n">
        <f aca="false">G6</f>
        <v>0</v>
      </c>
      <c r="J70" s="68" t="e">
        <f aca="false">H70*1000/I70*0.06</f>
        <v>#DIV/0!</v>
      </c>
      <c r="K70" s="67" t="n">
        <f aca="false">SUM(J6:W6)/60</f>
        <v>0</v>
      </c>
      <c r="L70" s="67" t="n">
        <f aca="false">G60</f>
        <v>0</v>
      </c>
      <c r="M70" s="68" t="e">
        <f aca="false">H70*1000/L70*0.06</f>
        <v>#DIV/0!</v>
      </c>
      <c r="N70" s="67" t="n">
        <f aca="false">SUM(J60:W60)/60</f>
        <v>0</v>
      </c>
      <c r="O70" s="67" t="n">
        <f aca="false">(I70+L70)/2</f>
        <v>0</v>
      </c>
      <c r="P70" s="68" t="e">
        <f aca="false">H70*1000/O70*0.06</f>
        <v>#DIV/0!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61"/>
      <c r="C71" s="10"/>
      <c r="D71" s="61"/>
      <c r="E71" s="61"/>
      <c r="F71" s="66" t="n">
        <f aca="false">'台20甲(初來-池上)下行'!E150</f>
        <v>0</v>
      </c>
      <c r="G71" s="66" t="n">
        <f aca="false">' 台20甲(初來-池上)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n">
        <f aca="false">SUM(J59:W59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台20甲(初來-池上)下行'!E151</f>
        <v>0</v>
      </c>
      <c r="G72" s="66" t="n">
        <f aca="false">' 台20甲(初來-池上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8:W8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台20甲(初來-池上)下行'!E152</f>
        <v>0</v>
      </c>
      <c r="G73" s="66" t="n">
        <f aca="false">' 台20甲(初來-池上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9:W9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台20甲(初來-池上)下行'!E153</f>
        <v>0</v>
      </c>
      <c r="G74" s="66" t="n">
        <f aca="false">' 台20甲(初來-池上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10:W10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台20甲(初來-池上)下行'!E154</f>
        <v>0</v>
      </c>
      <c r="G75" s="66" t="n">
        <f aca="false">' 台20甲(初來-池上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台20甲(初來-池上)下行'!E155</f>
        <v>0</v>
      </c>
      <c r="G76" s="66" t="n">
        <f aca="false">' 台20甲(初來-池上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台20甲(初來-池上)下行'!E156</f>
        <v>0</v>
      </c>
      <c r="G77" s="66" t="n">
        <f aca="false">' 台20甲(初來-池上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台20甲(初來-池上)下行'!E157</f>
        <v>0</v>
      </c>
      <c r="G78" s="66" t="n">
        <f aca="false">' 台20甲(初來-池上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台20甲(初來-池上)下行'!E158</f>
        <v>0</v>
      </c>
      <c r="G79" s="66" t="n">
        <f aca="false">' 台20甲(初來-池上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台20甲(初來-池上)下行'!E159</f>
        <v>0</v>
      </c>
      <c r="G80" s="66" t="n">
        <f aca="false">' 台20甲(初來-池上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台20甲(初來-池上)下行'!E160</f>
        <v>0</v>
      </c>
      <c r="G81" s="66" t="n">
        <f aca="false">' 台20甲(初來-池上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20甲(初來-池上)下行'!E161</f>
        <v>0</v>
      </c>
      <c r="G82" s="66" t="n">
        <f aca="false">' 台20甲(初來-池上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20甲(初來-池上)下行'!E162</f>
        <v>0</v>
      </c>
      <c r="G83" s="66" t="n">
        <f aca="false">' 台20甲(初來-池上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20甲(初來-池上)下行'!E163</f>
        <v>0</v>
      </c>
      <c r="G84" s="66" t="n">
        <f aca="false">' 台20甲(初來-池上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20甲(初來-池上)下行'!E164</f>
        <v>0</v>
      </c>
      <c r="G85" s="66" t="n">
        <f aca="false">' 台20甲(初來-池上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20甲(初來-池上)下行'!E165</f>
        <v>0</v>
      </c>
      <c r="G86" s="66" t="n">
        <f aca="false">' 台20甲(初來-池上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20甲(初來-池上)下行'!E166</f>
        <v>0</v>
      </c>
      <c r="G87" s="66" t="n">
        <f aca="false">' 台20甲(初來-池上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20甲(初來-池上)下行'!E167</f>
        <v>0</v>
      </c>
      <c r="G88" s="66" t="n">
        <f aca="false">' 台20甲(初來-池上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20甲(初來-池上)下行'!E168</f>
        <v>0</v>
      </c>
      <c r="G89" s="66" t="n">
        <f aca="false">' 台20甲(初來-池上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20甲(初來-池上)下行'!E169</f>
        <v>0</v>
      </c>
      <c r="G90" s="66" t="n">
        <f aca="false">' 台20甲(初來-池上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20甲(初來-池上)下行'!E170</f>
        <v>0</v>
      </c>
      <c r="G91" s="66" t="n">
        <f aca="false">' 台20甲(初來-池上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20甲(初來-池上)下行'!E171</f>
        <v>0</v>
      </c>
      <c r="G92" s="66" t="n">
        <f aca="false">' 台20甲(初來-池上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8</v>
      </c>
      <c r="C93" s="62"/>
      <c r="D93" s="62"/>
      <c r="E93" s="62"/>
      <c r="F93" s="69"/>
      <c r="G93" s="69"/>
      <c r="H93" s="68" t="n">
        <f aca="false">SUM(H69:H92)</f>
        <v>5.8</v>
      </c>
      <c r="I93" s="67" t="n">
        <f aca="false">SUM(I69:I92)</f>
        <v>6</v>
      </c>
      <c r="J93" s="68" t="n">
        <f aca="false">H93*1000/I93*0.06</f>
        <v>58</v>
      </c>
      <c r="K93" s="67" t="n">
        <f aca="false">SUM(K69:K92)</f>
        <v>0</v>
      </c>
      <c r="L93" s="67" t="n">
        <f aca="false">SUM(L69:L92)</f>
        <v>5.54444444444445</v>
      </c>
      <c r="M93" s="68" t="n">
        <f aca="false">H93*1000/L93*0.06</f>
        <v>62.7655310621242</v>
      </c>
      <c r="N93" s="67" t="n">
        <f aca="false">SUM(N69:N92)</f>
        <v>0</v>
      </c>
      <c r="O93" s="67" t="n">
        <f aca="false">SUM(O69:O92)</f>
        <v>5.77222222222222</v>
      </c>
      <c r="P93" s="68" t="n">
        <f aca="false">H93*1000/O93*0.06</f>
        <v>60.288739172281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F93" activeCellId="0" sqref="F9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0</v>
      </c>
      <c r="D4" s="0" t="n">
        <v>0</v>
      </c>
      <c r="E4" s="2" t="n">
        <v>0</v>
      </c>
    </row>
    <row r="5" customFormat="false" ht="16.2" hidden="false" customHeight="false" outlineLevel="0" collapsed="false">
      <c r="A5" s="9" t="n">
        <v>2</v>
      </c>
      <c r="B5" s="10" t="n">
        <v>9</v>
      </c>
      <c r="C5" s="10" t="n">
        <v>2</v>
      </c>
      <c r="D5" s="10" t="n">
        <v>16</v>
      </c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9</v>
      </c>
      <c r="C6" s="10" t="n">
        <f aca="false">C5</f>
        <v>2</v>
      </c>
      <c r="D6" s="10" t="n">
        <f aca="false">D5</f>
        <v>16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12</v>
      </c>
      <c r="D7" s="0" t="n">
        <v>16</v>
      </c>
    </row>
    <row r="8" customFormat="false" ht="16.2" hidden="false" customHeight="false" outlineLevel="0" collapsed="false">
      <c r="A8" s="1" t="n">
        <v>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8</v>
      </c>
      <c r="C52" s="0" t="n">
        <v>5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9" t="n">
        <v>2</v>
      </c>
      <c r="B53" s="10" t="n">
        <v>8</v>
      </c>
      <c r="C53" s="10" t="n">
        <v>51</v>
      </c>
      <c r="D53" s="10" t="n">
        <v>30</v>
      </c>
      <c r="E53" s="11" t="n">
        <v>0.9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8</v>
      </c>
      <c r="C54" s="10" t="n">
        <f aca="false">C53</f>
        <v>51</v>
      </c>
      <c r="D54" s="10" t="n">
        <f aca="false">D53</f>
        <v>30</v>
      </c>
      <c r="E54" s="11" t="n">
        <f aca="false">E53</f>
        <v>0.9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B55" s="0" t="n">
        <v>9</v>
      </c>
      <c r="C55" s="0" t="n">
        <v>0</v>
      </c>
      <c r="D55" s="0" t="n">
        <v>27</v>
      </c>
      <c r="E55" s="2" t="n">
        <v>8.7</v>
      </c>
    </row>
    <row r="56" customFormat="false" ht="16.2" hidden="false" customHeight="false" outlineLevel="0" collapsed="false">
      <c r="A56" s="1" t="n">
        <v>3</v>
      </c>
      <c r="B56" s="12"/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20</v>
      </c>
      <c r="D100" s="0" t="n">
        <v>0</v>
      </c>
      <c r="E100" s="2" t="n">
        <v>243.6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21</v>
      </c>
      <c r="D101" s="10" t="n">
        <v>13</v>
      </c>
      <c r="E101" s="11" t="n">
        <v>244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5</v>
      </c>
      <c r="C102" s="10" t="n">
        <f aca="false">C101</f>
        <v>21</v>
      </c>
      <c r="D102" s="10" t="n">
        <f aca="false">D101</f>
        <v>13</v>
      </c>
      <c r="E102" s="11" t="n">
        <f aca="false">E101</f>
        <v>244.6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33</v>
      </c>
      <c r="D103" s="0" t="n">
        <v>23</v>
      </c>
      <c r="E103" s="2" t="n">
        <v>252.4</v>
      </c>
    </row>
    <row r="104" customFormat="false" ht="16.2" hidden="false" customHeight="false" outlineLevel="0" collapsed="false">
      <c r="A104" s="1" t="n">
        <v>3</v>
      </c>
      <c r="B104" s="12"/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99.6666666666667</v>
      </c>
      <c r="C148" s="14"/>
      <c r="D148" s="14"/>
      <c r="E148" s="2" t="n">
        <f aca="false">(E5-E4+E53-E52+E101-E100)/3</f>
        <v>0.63333333333333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622.333333333333</v>
      </c>
      <c r="C149" s="14"/>
      <c r="D149" s="14"/>
      <c r="E149" s="2" t="n">
        <f aca="false">(E7-E6+E55-E54+E103-E102)/3</f>
        <v>5.2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722</v>
      </c>
      <c r="C172" s="14"/>
      <c r="D172" s="14"/>
      <c r="E172" s="2" t="n">
        <f aca="false">SUM(E148:E171)</f>
        <v>5.83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5" activePane="bottomRight" state="frozen"/>
      <selection pane="topLeft" activeCell="A2" activeCellId="0" sqref="A2"/>
      <selection pane="topRight" activeCell="B2" activeCellId="0" sqref="B2"/>
      <selection pane="bottomLeft" activeCell="A105" activeCellId="0" sqref="A105"/>
      <selection pane="bottomRight" activeCell="D128" activeCellId="0" sqref="D12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C4" s="0" t="n">
        <v>-3</v>
      </c>
      <c r="N4" s="0" t="n">
        <v>20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/>
      <c r="C5" s="10" t="n">
        <v>14</v>
      </c>
      <c r="D5" s="10"/>
      <c r="E5" s="11" t="n">
        <v>8.6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14</v>
      </c>
      <c r="D6" s="10" t="n">
        <f aca="false">D5</f>
        <v>0</v>
      </c>
      <c r="E6" s="11" t="n">
        <f aca="false">E5</f>
        <v>8.6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C7" s="0" t="n">
        <v>16</v>
      </c>
      <c r="E7" s="2" t="n">
        <v>9.2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16</v>
      </c>
      <c r="D8" s="10" t="n">
        <f aca="false">D7</f>
        <v>0</v>
      </c>
      <c r="E8" s="11" t="n">
        <f aca="false">E7</f>
        <v>9.2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/>
      <c r="C9" s="10" t="n">
        <v>19</v>
      </c>
      <c r="D9" s="10" t="n">
        <v>55</v>
      </c>
      <c r="E9" s="11" t="n">
        <v>13.7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19</v>
      </c>
      <c r="D10" s="10" t="n">
        <f aca="false">D9</f>
        <v>55</v>
      </c>
      <c r="E10" s="11" t="n">
        <f aca="false">E9</f>
        <v>13.7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C11" s="0" t="n">
        <v>23</v>
      </c>
      <c r="E11" s="2" t="n">
        <v>17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23</v>
      </c>
      <c r="D12" s="0" t="n">
        <f aca="false">D11</f>
        <v>0</v>
      </c>
      <c r="E12" s="2" t="n">
        <f aca="false">E11</f>
        <v>17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/>
      <c r="C13" s="10" t="n">
        <v>31</v>
      </c>
      <c r="D13" s="10" t="n">
        <v>30</v>
      </c>
      <c r="E13" s="11" t="n">
        <v>24.1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31</v>
      </c>
      <c r="D14" s="10" t="n">
        <f aca="false">D13</f>
        <v>30</v>
      </c>
      <c r="E14" s="11" t="n">
        <f aca="false">E13</f>
        <v>24.1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C15" s="0" t="n">
        <v>33</v>
      </c>
      <c r="D15" s="0" t="n">
        <v>10</v>
      </c>
      <c r="E15" s="2" t="n">
        <v>25.2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33</v>
      </c>
      <c r="D16" s="0" t="n">
        <f aca="false">D15</f>
        <v>10</v>
      </c>
      <c r="E16" s="2" t="n">
        <f aca="false">E15</f>
        <v>25.2</v>
      </c>
      <c r="H16" s="0" t="n">
        <v>30</v>
      </c>
      <c r="X16" s="0" t="n">
        <v>2</v>
      </c>
    </row>
    <row r="17" customFormat="false" ht="16.2" hidden="false" customHeight="false" outlineLevel="0" collapsed="false">
      <c r="A17" s="9" t="n">
        <v>8</v>
      </c>
      <c r="B17" s="10"/>
      <c r="C17" s="10" t="n">
        <v>36</v>
      </c>
      <c r="D17" s="10" t="n">
        <v>30</v>
      </c>
      <c r="E17" s="11" t="n">
        <v>28.4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36</v>
      </c>
      <c r="D18" s="10" t="n">
        <f aca="false">D17</f>
        <v>30</v>
      </c>
      <c r="E18" s="11" t="n">
        <f aca="false">E17</f>
        <v>28.4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 t="n">
        <v>2</v>
      </c>
      <c r="Y18" s="10"/>
    </row>
    <row r="19" customFormat="false" ht="16.2" hidden="false" customHeight="false" outlineLevel="0" collapsed="false">
      <c r="A19" s="1" t="n">
        <v>9</v>
      </c>
      <c r="C19" s="0" t="n">
        <v>37</v>
      </c>
      <c r="E19" s="2" t="n">
        <v>28.7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37</v>
      </c>
      <c r="D20" s="0" t="n">
        <f aca="false">D19</f>
        <v>0</v>
      </c>
      <c r="E20" s="2" t="n">
        <f aca="false">E19</f>
        <v>28.7</v>
      </c>
      <c r="N20" s="0" t="n">
        <v>7</v>
      </c>
      <c r="X20" s="0" t="n">
        <v>2</v>
      </c>
    </row>
    <row r="21" customFormat="false" ht="16.2" hidden="false" customHeight="false" outlineLevel="0" collapsed="false">
      <c r="A21" s="9" t="n">
        <v>10</v>
      </c>
      <c r="B21" s="10"/>
      <c r="C21" s="10" t="n">
        <v>45</v>
      </c>
      <c r="D21" s="10"/>
      <c r="E21" s="11" t="n">
        <v>34.9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45</v>
      </c>
      <c r="D22" s="10" t="n">
        <f aca="false">D21</f>
        <v>0</v>
      </c>
      <c r="E22" s="11" t="n">
        <f aca="false">E21</f>
        <v>34.9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 t="n">
        <v>2</v>
      </c>
      <c r="Y22" s="10"/>
    </row>
    <row r="23" customFormat="false" ht="16.2" hidden="false" customHeight="false" outlineLevel="0" collapsed="false">
      <c r="A23" s="1" t="n">
        <v>11</v>
      </c>
      <c r="C23" s="0" t="n">
        <v>49</v>
      </c>
      <c r="D23" s="0" t="n">
        <v>2</v>
      </c>
      <c r="E23" s="2" t="n">
        <v>38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49</v>
      </c>
      <c r="D24" s="0" t="n">
        <f aca="false">D23</f>
        <v>2</v>
      </c>
      <c r="E24" s="2" t="n">
        <f aca="false">E23</f>
        <v>38</v>
      </c>
      <c r="N24" s="0" t="n">
        <v>15</v>
      </c>
      <c r="X24" s="0" t="n">
        <v>2</v>
      </c>
    </row>
    <row r="25" customFormat="false" ht="16.2" hidden="false" customHeight="false" outlineLevel="0" collapsed="false">
      <c r="A25" s="9" t="n">
        <v>12</v>
      </c>
      <c r="B25" s="10"/>
      <c r="C25" s="10" t="n">
        <v>53</v>
      </c>
      <c r="D25" s="10" t="n">
        <v>55</v>
      </c>
      <c r="E25" s="11" t="n">
        <v>43.2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53</v>
      </c>
      <c r="D26" s="10" t="n">
        <f aca="false">D25</f>
        <v>55</v>
      </c>
      <c r="E26" s="11" t="n">
        <f aca="false">E25</f>
        <v>43.2</v>
      </c>
      <c r="F26" s="10"/>
      <c r="G26" s="10"/>
      <c r="H26" s="10"/>
      <c r="I26" s="10"/>
      <c r="J26" s="10"/>
      <c r="K26" s="10"/>
      <c r="L26" s="10"/>
      <c r="M26" s="10"/>
      <c r="N26" s="10" t="n">
        <v>11</v>
      </c>
      <c r="O26" s="10"/>
      <c r="P26" s="10"/>
      <c r="Q26" s="10"/>
      <c r="R26" s="10"/>
      <c r="S26" s="10"/>
      <c r="T26" s="10"/>
      <c r="U26" s="10"/>
      <c r="V26" s="10"/>
      <c r="W26" s="10"/>
      <c r="X26" s="10" t="n">
        <v>2</v>
      </c>
      <c r="Y26" s="10"/>
    </row>
    <row r="27" customFormat="false" ht="16.2" hidden="false" customHeight="false" outlineLevel="0" collapsed="false">
      <c r="A27" s="1" t="n">
        <v>13</v>
      </c>
      <c r="B27" s="0" t="n">
        <v>1</v>
      </c>
      <c r="C27" s="0" t="n">
        <v>2</v>
      </c>
      <c r="D27" s="0" t="n">
        <v>10</v>
      </c>
      <c r="E27" s="2" t="n">
        <v>51</v>
      </c>
    </row>
    <row r="28" customFormat="false" ht="16.2" hidden="false" customHeight="false" outlineLevel="0" collapsed="false">
      <c r="A28" s="1" t="n">
        <v>13</v>
      </c>
      <c r="B28" s="0" t="n">
        <f aca="false">B27</f>
        <v>1</v>
      </c>
      <c r="C28" s="0" t="n">
        <f aca="false">C27</f>
        <v>2</v>
      </c>
      <c r="D28" s="0" t="n">
        <f aca="false">D27</f>
        <v>10</v>
      </c>
      <c r="E28" s="2" t="n">
        <f aca="false">E27</f>
        <v>51</v>
      </c>
      <c r="N28" s="0" t="n">
        <v>10</v>
      </c>
      <c r="X28" s="0" t="n">
        <v>2</v>
      </c>
    </row>
    <row r="29" customFormat="false" ht="16.2" hidden="false" customHeight="false" outlineLevel="0" collapsed="false">
      <c r="A29" s="9" t="n">
        <v>14</v>
      </c>
      <c r="B29" s="10" t="n">
        <v>1</v>
      </c>
      <c r="C29" s="10" t="n">
        <v>3</v>
      </c>
      <c r="D29" s="10" t="n">
        <v>30</v>
      </c>
      <c r="E29" s="11" t="n">
        <v>52.4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1</v>
      </c>
      <c r="C30" s="10" t="n">
        <f aca="false">C29</f>
        <v>3</v>
      </c>
      <c r="D30" s="10" t="n">
        <f aca="false">D29</f>
        <v>30</v>
      </c>
      <c r="E30" s="11" t="n">
        <f aca="false">E29</f>
        <v>52.4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 t="n">
        <v>2</v>
      </c>
      <c r="Y30" s="10"/>
    </row>
    <row r="31" customFormat="false" ht="16.2" hidden="false" customHeight="false" outlineLevel="0" collapsed="false">
      <c r="A31" s="1" t="n">
        <v>15</v>
      </c>
      <c r="B31" s="0" t="n">
        <v>1</v>
      </c>
      <c r="C31" s="0" t="n">
        <v>5</v>
      </c>
      <c r="E31" s="2" t="n">
        <v>53.2</v>
      </c>
    </row>
    <row r="32" customFormat="false" ht="16.2" hidden="false" customHeight="false" outlineLevel="0" collapsed="false">
      <c r="A32" s="1" t="n">
        <v>15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C52" s="0" t="n">
        <v>2</v>
      </c>
      <c r="D52" s="0" t="n">
        <v>30</v>
      </c>
      <c r="N52" s="0" t="n">
        <v>8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/>
      <c r="C53" s="10" t="n">
        <v>15</v>
      </c>
      <c r="D53" s="10" t="n">
        <v>30</v>
      </c>
      <c r="E53" s="11" t="n">
        <v>8.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15</v>
      </c>
      <c r="D54" s="10" t="n">
        <f aca="false">D53</f>
        <v>30</v>
      </c>
      <c r="E54" s="11" t="n">
        <f aca="false">E53</f>
        <v>8.6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C55" s="0" t="n">
        <v>17</v>
      </c>
      <c r="D55" s="0" t="n">
        <v>30</v>
      </c>
      <c r="E55" s="2" t="n">
        <v>9.2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17</v>
      </c>
      <c r="D56" s="12" t="n">
        <f aca="false">D55</f>
        <v>30</v>
      </c>
      <c r="E56" s="13" t="n">
        <f aca="false">E55</f>
        <v>9.2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/>
      <c r="C57" s="10" t="n">
        <v>21</v>
      </c>
      <c r="D57" s="10" t="n">
        <v>40</v>
      </c>
      <c r="E57" s="11" t="n">
        <v>13.7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21</v>
      </c>
      <c r="D58" s="10" t="n">
        <f aca="false">D57</f>
        <v>40</v>
      </c>
      <c r="E58" s="11" t="n">
        <f aca="false">E57</f>
        <v>13.7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C59" s="0" t="n">
        <v>25</v>
      </c>
      <c r="D59" s="0" t="n">
        <v>10</v>
      </c>
      <c r="E59" s="2" t="n">
        <v>17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25</v>
      </c>
      <c r="D60" s="0" t="n">
        <f aca="false">D59</f>
        <v>10</v>
      </c>
      <c r="E60" s="2" t="n">
        <f aca="false">E59</f>
        <v>17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/>
      <c r="C61" s="10" t="n">
        <v>31</v>
      </c>
      <c r="D61" s="10" t="n">
        <v>55</v>
      </c>
      <c r="E61" s="11" t="n">
        <v>24.1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31</v>
      </c>
      <c r="D62" s="10" t="n">
        <f aca="false">D61</f>
        <v>55</v>
      </c>
      <c r="E62" s="11" t="n">
        <f aca="false">E61</f>
        <v>24.1</v>
      </c>
      <c r="F62" s="10"/>
      <c r="G62" s="10"/>
      <c r="H62" s="10"/>
      <c r="I62" s="10"/>
      <c r="J62" s="10"/>
      <c r="K62" s="10"/>
      <c r="L62" s="10"/>
      <c r="M62" s="10"/>
      <c r="N62" s="10" t="n">
        <v>16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C63" s="0" t="n">
        <v>33</v>
      </c>
      <c r="D63" s="0" t="n">
        <v>3</v>
      </c>
      <c r="E63" s="2" t="n">
        <v>25.2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33</v>
      </c>
      <c r="D64" s="0" t="n">
        <f aca="false">D63</f>
        <v>3</v>
      </c>
      <c r="E64" s="2" t="n">
        <f aca="false">E63</f>
        <v>25.2</v>
      </c>
      <c r="X64" s="0" t="n">
        <v>2</v>
      </c>
    </row>
    <row r="65" customFormat="false" ht="16.2" hidden="false" customHeight="false" outlineLevel="0" collapsed="false">
      <c r="A65" s="9" t="n">
        <v>8</v>
      </c>
      <c r="B65" s="10"/>
      <c r="C65" s="10" t="n">
        <v>36</v>
      </c>
      <c r="D65" s="10" t="n">
        <v>20</v>
      </c>
      <c r="E65" s="11" t="n">
        <v>28.4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36</v>
      </c>
      <c r="D66" s="10" t="n">
        <f aca="false">D65</f>
        <v>20</v>
      </c>
      <c r="E66" s="11" t="n">
        <f aca="false">E65</f>
        <v>28.4</v>
      </c>
      <c r="F66" s="10"/>
      <c r="G66" s="10"/>
      <c r="H66" s="10"/>
      <c r="I66" s="10"/>
      <c r="J66" s="10"/>
      <c r="K66" s="10"/>
      <c r="L66" s="10"/>
      <c r="M66" s="10"/>
      <c r="N66" s="10" t="n">
        <v>14</v>
      </c>
      <c r="O66" s="10"/>
      <c r="P66" s="10"/>
      <c r="Q66" s="10"/>
      <c r="R66" s="10"/>
      <c r="S66" s="10"/>
      <c r="T66" s="10"/>
      <c r="U66" s="10"/>
      <c r="V66" s="10"/>
      <c r="W66" s="10"/>
      <c r="X66" s="10" t="n">
        <v>2</v>
      </c>
      <c r="Y66" s="10"/>
    </row>
    <row r="67" customFormat="false" ht="16.2" hidden="false" customHeight="false" outlineLevel="0" collapsed="false">
      <c r="A67" s="1" t="n">
        <v>9</v>
      </c>
      <c r="C67" s="0" t="n">
        <v>36</v>
      </c>
      <c r="D67" s="0" t="n">
        <v>58</v>
      </c>
      <c r="E67" s="2" t="n">
        <v>28.7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36</v>
      </c>
      <c r="D68" s="0" t="n">
        <f aca="false">D67</f>
        <v>58</v>
      </c>
      <c r="E68" s="2" t="n">
        <f aca="false">E67</f>
        <v>28.7</v>
      </c>
      <c r="X68" s="0" t="n">
        <v>2</v>
      </c>
    </row>
    <row r="69" customFormat="false" ht="16.2" hidden="false" customHeight="false" outlineLevel="0" collapsed="false">
      <c r="A69" s="9" t="n">
        <v>10</v>
      </c>
      <c r="B69" s="10"/>
      <c r="C69" s="10" t="n">
        <v>42</v>
      </c>
      <c r="D69" s="10" t="n">
        <v>30</v>
      </c>
      <c r="E69" s="11" t="n">
        <v>34.9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42</v>
      </c>
      <c r="D70" s="10" t="n">
        <f aca="false">D69</f>
        <v>30</v>
      </c>
      <c r="E70" s="11" t="n">
        <f aca="false">E69</f>
        <v>34.9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 t="n">
        <v>2</v>
      </c>
      <c r="Y70" s="10"/>
    </row>
    <row r="71" customFormat="false" ht="16.2" hidden="false" customHeight="false" outlineLevel="0" collapsed="false">
      <c r="A71" s="1" t="n">
        <v>11</v>
      </c>
      <c r="C71" s="0" t="n">
        <v>47</v>
      </c>
      <c r="D71" s="0" t="n">
        <v>1</v>
      </c>
      <c r="E71" s="2" t="n">
        <v>38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47</v>
      </c>
      <c r="D72" s="0" t="n">
        <f aca="false">D71</f>
        <v>1</v>
      </c>
      <c r="E72" s="2" t="n">
        <f aca="false">E71</f>
        <v>38</v>
      </c>
      <c r="N72" s="0" t="n">
        <v>14</v>
      </c>
      <c r="X72" s="0" t="n">
        <v>2</v>
      </c>
    </row>
    <row r="73" customFormat="false" ht="16.2" hidden="false" customHeight="false" outlineLevel="0" collapsed="false">
      <c r="A73" s="9" t="n">
        <v>12</v>
      </c>
      <c r="B73" s="10"/>
      <c r="C73" s="10" t="n">
        <v>52</v>
      </c>
      <c r="D73" s="10" t="n">
        <v>15</v>
      </c>
      <c r="E73" s="11" t="n">
        <v>43.2</v>
      </c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52</v>
      </c>
      <c r="D74" s="10" t="n">
        <f aca="false">D73</f>
        <v>15</v>
      </c>
      <c r="E74" s="11" t="n">
        <f aca="false">E73</f>
        <v>43.2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 t="n">
        <v>2</v>
      </c>
      <c r="Y74" s="10"/>
    </row>
    <row r="75" customFormat="false" ht="16.2" hidden="false" customHeight="false" outlineLevel="0" collapsed="false">
      <c r="A75" s="1" t="n">
        <v>13</v>
      </c>
      <c r="B75" s="0" t="n">
        <v>1</v>
      </c>
      <c r="C75" s="0" t="n">
        <v>0</v>
      </c>
      <c r="D75" s="0" t="n">
        <v>22</v>
      </c>
      <c r="E75" s="2" t="n">
        <v>51</v>
      </c>
    </row>
    <row r="76" customFormat="false" ht="16.2" hidden="false" customHeight="false" outlineLevel="0" collapsed="false">
      <c r="A76" s="1" t="n">
        <v>13</v>
      </c>
      <c r="B76" s="0" t="n">
        <f aca="false">B75</f>
        <v>1</v>
      </c>
      <c r="C76" s="0" t="n">
        <f aca="false">C75</f>
        <v>0</v>
      </c>
      <c r="D76" s="0" t="n">
        <f aca="false">D75</f>
        <v>22</v>
      </c>
      <c r="E76" s="2" t="n">
        <f aca="false">E75</f>
        <v>51</v>
      </c>
      <c r="N76" s="0" t="n">
        <v>12</v>
      </c>
      <c r="X76" s="0" t="n">
        <v>2</v>
      </c>
    </row>
    <row r="77" customFormat="false" ht="16.2" hidden="false" customHeight="false" outlineLevel="0" collapsed="false">
      <c r="A77" s="9" t="n">
        <v>14</v>
      </c>
      <c r="B77" s="10" t="n">
        <v>1</v>
      </c>
      <c r="C77" s="10" t="n">
        <v>1</v>
      </c>
      <c r="D77" s="10" t="n">
        <v>58</v>
      </c>
      <c r="E77" s="11" t="n">
        <v>52.4</v>
      </c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1</v>
      </c>
      <c r="C78" s="10" t="n">
        <f aca="false">C77</f>
        <v>1</v>
      </c>
      <c r="D78" s="10" t="n">
        <f aca="false">D77</f>
        <v>58</v>
      </c>
      <c r="E78" s="11" t="n">
        <f aca="false">E77</f>
        <v>52.4</v>
      </c>
      <c r="F78" s="10"/>
      <c r="G78" s="10"/>
      <c r="H78" s="10"/>
      <c r="I78" s="10"/>
      <c r="J78" s="10"/>
      <c r="K78" s="10"/>
      <c r="L78" s="10"/>
      <c r="M78" s="10"/>
      <c r="N78" s="10" t="n">
        <v>5</v>
      </c>
      <c r="O78" s="10"/>
      <c r="P78" s="10"/>
      <c r="Q78" s="10"/>
      <c r="R78" s="10"/>
      <c r="S78" s="10"/>
      <c r="T78" s="10"/>
      <c r="U78" s="10"/>
      <c r="V78" s="10"/>
      <c r="W78" s="10"/>
      <c r="X78" s="10" t="n">
        <v>2</v>
      </c>
      <c r="Y78" s="10"/>
    </row>
    <row r="79" customFormat="false" ht="16.2" hidden="false" customHeight="false" outlineLevel="0" collapsed="false">
      <c r="A79" s="1" t="n">
        <v>15</v>
      </c>
      <c r="B79" s="0" t="n">
        <v>1</v>
      </c>
      <c r="C79" s="0" t="n">
        <v>3</v>
      </c>
      <c r="D79" s="0" t="n">
        <v>0</v>
      </c>
      <c r="E79" s="2" t="n">
        <v>53.2</v>
      </c>
    </row>
    <row r="80" customFormat="false" ht="16.2" hidden="false" customHeight="false" outlineLevel="0" collapsed="false">
      <c r="A80" s="1" t="n">
        <v>15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C100" s="0" t="n">
        <v>32</v>
      </c>
      <c r="D100" s="0" t="n">
        <v>10</v>
      </c>
      <c r="N100" s="0" t="n">
        <v>15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/>
      <c r="C101" s="10" t="n">
        <v>45</v>
      </c>
      <c r="D101" s="10" t="n">
        <v>20</v>
      </c>
      <c r="E101" s="11" t="n">
        <v>8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45</v>
      </c>
      <c r="D102" s="10" t="n">
        <f aca="false">D101</f>
        <v>20</v>
      </c>
      <c r="E102" s="11" t="n">
        <f aca="false">E101</f>
        <v>8.6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C103" s="0" t="n">
        <v>47</v>
      </c>
      <c r="D103" s="0" t="n">
        <v>20</v>
      </c>
      <c r="E103" s="2" t="n">
        <v>9.2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47</v>
      </c>
      <c r="D104" s="12" t="n">
        <f aca="false">D103</f>
        <v>20</v>
      </c>
      <c r="E104" s="13" t="n">
        <f aca="false">E103</f>
        <v>9.2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/>
      <c r="C105" s="10" t="n">
        <v>51</v>
      </c>
      <c r="D105" s="10" t="n">
        <v>40</v>
      </c>
      <c r="E105" s="11" t="n">
        <v>13.7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51</v>
      </c>
      <c r="D106" s="10" t="n">
        <f aca="false">D105</f>
        <v>40</v>
      </c>
      <c r="E106" s="11" t="n">
        <f aca="false">E105</f>
        <v>13.7</v>
      </c>
      <c r="F106" s="10"/>
      <c r="G106" s="10"/>
      <c r="H106" s="10"/>
      <c r="I106" s="10"/>
      <c r="J106" s="10"/>
      <c r="K106" s="10"/>
      <c r="L106" s="10"/>
      <c r="M106" s="10"/>
      <c r="N106" s="10" t="n">
        <v>5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C107" s="0" t="n">
        <v>55</v>
      </c>
      <c r="D107" s="0" t="n">
        <v>50</v>
      </c>
      <c r="E107" s="2" t="n">
        <v>17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55</v>
      </c>
      <c r="D108" s="0" t="n">
        <f aca="false">D107</f>
        <v>50</v>
      </c>
      <c r="E108" s="2" t="n">
        <f aca="false">E107</f>
        <v>17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1</v>
      </c>
      <c r="C109" s="10" t="n">
        <v>2</v>
      </c>
      <c r="D109" s="10" t="n">
        <v>40</v>
      </c>
      <c r="E109" s="11" t="n">
        <v>24.1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</v>
      </c>
      <c r="C110" s="10" t="n">
        <f aca="false">C109</f>
        <v>2</v>
      </c>
      <c r="D110" s="10" t="n">
        <f aca="false">D109</f>
        <v>40</v>
      </c>
      <c r="E110" s="11" t="n">
        <f aca="false">E109</f>
        <v>24.1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B111" s="0" t="n">
        <v>1</v>
      </c>
      <c r="C111" s="0" t="n">
        <v>3</v>
      </c>
      <c r="D111" s="0" t="n">
        <v>50</v>
      </c>
      <c r="E111" s="2" t="n">
        <v>25.2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</v>
      </c>
      <c r="C112" s="0" t="n">
        <f aca="false">C111</f>
        <v>3</v>
      </c>
      <c r="D112" s="0" t="n">
        <f aca="false">D111</f>
        <v>50</v>
      </c>
      <c r="E112" s="2" t="n">
        <f aca="false">E111</f>
        <v>25.2</v>
      </c>
      <c r="N112" s="0" t="n">
        <v>3</v>
      </c>
      <c r="X112" s="0" t="n">
        <v>2</v>
      </c>
    </row>
    <row r="113" customFormat="false" ht="16.2" hidden="false" customHeight="false" outlineLevel="0" collapsed="false">
      <c r="A113" s="9" t="n">
        <v>8</v>
      </c>
      <c r="B113" s="10" t="n">
        <v>1</v>
      </c>
      <c r="C113" s="10" t="n">
        <v>7</v>
      </c>
      <c r="D113" s="10"/>
      <c r="E113" s="11" t="n">
        <v>28.4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1</v>
      </c>
      <c r="C114" s="10" t="n">
        <f aca="false">C113</f>
        <v>7</v>
      </c>
      <c r="D114" s="10" t="n">
        <f aca="false">D113</f>
        <v>0</v>
      </c>
      <c r="E114" s="11" t="n">
        <f aca="false">E113</f>
        <v>28.4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2</v>
      </c>
      <c r="Y114" s="10"/>
    </row>
    <row r="115" customFormat="false" ht="16.2" hidden="false" customHeight="false" outlineLevel="0" collapsed="false">
      <c r="A115" s="1" t="n">
        <v>9</v>
      </c>
      <c r="B115" s="0" t="n">
        <v>1</v>
      </c>
      <c r="C115" s="0" t="n">
        <v>7</v>
      </c>
      <c r="D115" s="0" t="n">
        <v>44</v>
      </c>
      <c r="E115" s="2" t="n">
        <v>28.7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1</v>
      </c>
      <c r="C116" s="0" t="n">
        <f aca="false">C115</f>
        <v>7</v>
      </c>
      <c r="D116" s="0" t="n">
        <f aca="false">D115</f>
        <v>44</v>
      </c>
      <c r="E116" s="2" t="n">
        <f aca="false">E115</f>
        <v>28.7</v>
      </c>
      <c r="X116" s="0" t="n">
        <v>2</v>
      </c>
    </row>
    <row r="117" customFormat="false" ht="16.2" hidden="false" customHeight="false" outlineLevel="0" collapsed="false">
      <c r="A117" s="9" t="n">
        <v>10</v>
      </c>
      <c r="B117" s="10" t="n">
        <v>1</v>
      </c>
      <c r="C117" s="10" t="n">
        <v>13</v>
      </c>
      <c r="D117" s="10" t="n">
        <v>35</v>
      </c>
      <c r="E117" s="11" t="n">
        <v>34.9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1</v>
      </c>
      <c r="C118" s="10" t="n">
        <f aca="false">C117</f>
        <v>13</v>
      </c>
      <c r="D118" s="10" t="n">
        <f aca="false">D117</f>
        <v>35</v>
      </c>
      <c r="E118" s="11" t="n">
        <f aca="false">E117</f>
        <v>34.9</v>
      </c>
      <c r="F118" s="10"/>
      <c r="G118" s="10"/>
      <c r="H118" s="10"/>
      <c r="I118" s="10"/>
      <c r="J118" s="10"/>
      <c r="K118" s="10"/>
      <c r="L118" s="10"/>
      <c r="M118" s="10"/>
      <c r="N118" s="10" t="n">
        <v>18</v>
      </c>
      <c r="O118" s="10"/>
      <c r="P118" s="10"/>
      <c r="Q118" s="10"/>
      <c r="R118" s="10"/>
      <c r="S118" s="10"/>
      <c r="T118" s="10"/>
      <c r="U118" s="10"/>
      <c r="V118" s="10"/>
      <c r="W118" s="10"/>
      <c r="X118" s="10" t="n">
        <v>2</v>
      </c>
      <c r="Y118" s="10"/>
    </row>
    <row r="119" customFormat="false" ht="16.2" hidden="false" customHeight="false" outlineLevel="0" collapsed="false">
      <c r="A119" s="1" t="n">
        <v>11</v>
      </c>
      <c r="B119" s="0" t="n">
        <v>1</v>
      </c>
      <c r="C119" s="0" t="n">
        <v>18</v>
      </c>
      <c r="D119" s="0" t="n">
        <v>15</v>
      </c>
      <c r="E119" s="2" t="n">
        <v>38.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1</v>
      </c>
      <c r="C120" s="0" t="n">
        <f aca="false">C119</f>
        <v>18</v>
      </c>
      <c r="D120" s="0" t="n">
        <f aca="false">D119</f>
        <v>15</v>
      </c>
      <c r="E120" s="2" t="n">
        <f aca="false">E119</f>
        <v>38.1</v>
      </c>
      <c r="X120" s="0" t="n">
        <v>2</v>
      </c>
    </row>
    <row r="121" customFormat="false" ht="16.2" hidden="false" customHeight="false" outlineLevel="0" collapsed="false">
      <c r="A121" s="9" t="n">
        <v>12</v>
      </c>
      <c r="B121" s="10" t="n">
        <v>1</v>
      </c>
      <c r="C121" s="10" t="n">
        <v>24</v>
      </c>
      <c r="D121" s="10" t="n">
        <v>30</v>
      </c>
      <c r="E121" s="11" t="n">
        <v>43.2</v>
      </c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1</v>
      </c>
      <c r="C122" s="10" t="n">
        <f aca="false">C121</f>
        <v>24</v>
      </c>
      <c r="D122" s="10" t="n">
        <f aca="false">D121</f>
        <v>30</v>
      </c>
      <c r="E122" s="11" t="n">
        <f aca="false">E121</f>
        <v>43.2</v>
      </c>
      <c r="F122" s="10"/>
      <c r="G122" s="10"/>
      <c r="H122" s="10"/>
      <c r="I122" s="10"/>
      <c r="J122" s="10"/>
      <c r="K122" s="10"/>
      <c r="L122" s="10"/>
      <c r="M122" s="10"/>
      <c r="N122" s="10" t="n">
        <v>15</v>
      </c>
      <c r="O122" s="10"/>
      <c r="P122" s="10"/>
      <c r="Q122" s="10"/>
      <c r="R122" s="10"/>
      <c r="S122" s="10"/>
      <c r="T122" s="10"/>
      <c r="U122" s="10"/>
      <c r="V122" s="10"/>
      <c r="W122" s="10"/>
      <c r="X122" s="10" t="n">
        <v>2</v>
      </c>
      <c r="Y122" s="10"/>
    </row>
    <row r="123" customFormat="false" ht="16.2" hidden="false" customHeight="false" outlineLevel="0" collapsed="false">
      <c r="A123" s="1" t="n">
        <v>13</v>
      </c>
      <c r="B123" s="0" t="n">
        <v>1</v>
      </c>
      <c r="C123" s="0" t="n">
        <v>31</v>
      </c>
      <c r="E123" s="2" t="n">
        <v>51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1</v>
      </c>
      <c r="C124" s="0" t="n">
        <f aca="false">C123</f>
        <v>31</v>
      </c>
      <c r="D124" s="0" t="n">
        <f aca="false">D123</f>
        <v>0</v>
      </c>
      <c r="E124" s="2" t="n">
        <f aca="false">E123</f>
        <v>51</v>
      </c>
      <c r="X124" s="0" t="n">
        <v>2</v>
      </c>
    </row>
    <row r="125" customFormat="false" ht="16.2" hidden="false" customHeight="false" outlineLevel="0" collapsed="false">
      <c r="A125" s="9" t="n">
        <v>14</v>
      </c>
      <c r="B125" s="10" t="n">
        <v>1</v>
      </c>
      <c r="C125" s="10" t="n">
        <v>32</v>
      </c>
      <c r="D125" s="10" t="n">
        <v>10</v>
      </c>
      <c r="E125" s="11" t="n">
        <v>52.4</v>
      </c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1</v>
      </c>
      <c r="C126" s="10" t="n">
        <f aca="false">C125</f>
        <v>32</v>
      </c>
      <c r="D126" s="10" t="n">
        <f aca="false">D125</f>
        <v>10</v>
      </c>
      <c r="E126" s="11" t="n">
        <f aca="false">E125</f>
        <v>52.4</v>
      </c>
      <c r="F126" s="10"/>
      <c r="G126" s="10"/>
      <c r="H126" s="10"/>
      <c r="I126" s="10"/>
      <c r="J126" s="10"/>
      <c r="K126" s="10"/>
      <c r="L126" s="10"/>
      <c r="M126" s="10"/>
      <c r="N126" s="10" t="n">
        <v>14</v>
      </c>
      <c r="O126" s="10"/>
      <c r="P126" s="10"/>
      <c r="Q126" s="10"/>
      <c r="R126" s="10"/>
      <c r="S126" s="10"/>
      <c r="T126" s="10"/>
      <c r="U126" s="10"/>
      <c r="V126" s="10"/>
      <c r="W126" s="10"/>
      <c r="X126" s="10" t="n">
        <v>2</v>
      </c>
      <c r="Y126" s="10"/>
    </row>
    <row r="127" customFormat="false" ht="16.2" hidden="false" customHeight="false" outlineLevel="0" collapsed="false">
      <c r="A127" s="1" t="n">
        <v>15</v>
      </c>
      <c r="B127" s="0" t="n">
        <v>1</v>
      </c>
      <c r="C127" s="0" t="n">
        <v>33</v>
      </c>
      <c r="D127" s="0" t="n">
        <v>5</v>
      </c>
      <c r="E127" s="2" t="n">
        <v>53.2</v>
      </c>
    </row>
    <row r="128" customFormat="false" ht="16.2" hidden="false" customHeight="false" outlineLevel="0" collapsed="false">
      <c r="A128" s="1" t="n">
        <v>15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863.333333333333</v>
      </c>
      <c r="C148" s="14"/>
      <c r="D148" s="14"/>
      <c r="E148" s="2" t="n">
        <f aca="false">(E5-E4+E53-E52+E101-E100)/3</f>
        <v>8.6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4.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20</v>
      </c>
      <c r="C149" s="14"/>
      <c r="D149" s="14"/>
      <c r="E149" s="2" t="n">
        <f aca="false">(E7-E6+E55-E54+E103-E102)/3</f>
        <v>0.6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48.333333333333</v>
      </c>
      <c r="C150" s="14"/>
      <c r="D150" s="14"/>
      <c r="E150" s="2" t="n">
        <f aca="false">(E9-E8+E57-E56+E105-E104)/3</f>
        <v>4.5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15</v>
      </c>
      <c r="C151" s="14"/>
      <c r="D151" s="14"/>
      <c r="E151" s="2" t="n">
        <f aca="false">(E11-E10+E59-E58+E107-E106)/3</f>
        <v>3.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.6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441.666666666667</v>
      </c>
      <c r="C152" s="14"/>
      <c r="D152" s="14"/>
      <c r="E152" s="2" t="n">
        <f aca="false">(E13-E12+E61-E60+E109-E108)/3</f>
        <v>7.1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79.3333333333333</v>
      </c>
      <c r="C153" s="14"/>
      <c r="D153" s="14"/>
      <c r="E153" s="2" t="n">
        <f aca="false">(E15-E14+E63-E62+E111-E110)/3</f>
        <v>1.1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5.33333333333333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95.666666666667</v>
      </c>
      <c r="C154" s="14"/>
      <c r="D154" s="14"/>
      <c r="E154" s="2" t="n">
        <f aca="false">(E17-E16+E65-E64+E113-E112)/3</f>
        <v>3.2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1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1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37.3333333333333</v>
      </c>
      <c r="C155" s="14"/>
      <c r="D155" s="14"/>
      <c r="E155" s="2" t="n">
        <f aca="false">(E19-E18+E67-E66+E115-E114)/3</f>
        <v>0.300000000000001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4.66666666666667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387.666666666667</v>
      </c>
      <c r="C156" s="14"/>
      <c r="D156" s="14"/>
      <c r="E156" s="2" t="n">
        <f aca="false">(E21-E20+E69-E68+E117-E116)/3</f>
        <v>6.2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2.33333333333333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2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264.333333333333</v>
      </c>
      <c r="C157" s="14"/>
      <c r="D157" s="14"/>
      <c r="E157" s="2" t="n">
        <f aca="false">(E23-E22+E71-E70+E119-E118)/3</f>
        <v>3.13333333333334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6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2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327.333333333333</v>
      </c>
      <c r="C158" s="14"/>
      <c r="D158" s="14"/>
      <c r="E158" s="2" t="n">
        <f aca="false">(E25-E24+E73-E72+E121-E120)/3</f>
        <v>5.16666666666667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9.66666666666667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2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457.333333333333</v>
      </c>
      <c r="C159" s="14"/>
      <c r="D159" s="14"/>
      <c r="E159" s="2" t="n">
        <f aca="false">(E27-E26+E75-E74+E123-E122)/3</f>
        <v>7.8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8.66666666666667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2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82</v>
      </c>
      <c r="C160" s="14"/>
      <c r="D160" s="14"/>
      <c r="E160" s="2" t="n">
        <f aca="false">(E29-E28+E77-E76+E125-E124)/3</f>
        <v>1.4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7.33333333333333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2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69</v>
      </c>
      <c r="C161" s="14"/>
      <c r="D161" s="14"/>
      <c r="E161" s="2" t="n">
        <f aca="false">(E31-E30+E79-E78+E127-E126)/3</f>
        <v>0.800000000000004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6.33333333333333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2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788.33333333333</v>
      </c>
      <c r="C172" s="14"/>
      <c r="D172" s="14"/>
      <c r="E172" s="2" t="n">
        <f aca="false">SUM(E148:E171)</f>
        <v>53.2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1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67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F93" activeCellId="0" sqref="F9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9</v>
      </c>
      <c r="C48" s="0" t="n">
        <v>13</v>
      </c>
      <c r="D48" s="0" t="n">
        <v>40</v>
      </c>
      <c r="E48" s="2" t="n">
        <v>8.9</v>
      </c>
    </row>
    <row r="49" customFormat="false" ht="16.2" hidden="false" customHeight="false" outlineLevel="0" collapsed="false">
      <c r="A49" s="9" t="n">
        <v>2</v>
      </c>
      <c r="B49" s="10" t="n">
        <v>9</v>
      </c>
      <c r="C49" s="10" t="n">
        <v>23</v>
      </c>
      <c r="D49" s="10" t="n">
        <v>24</v>
      </c>
      <c r="E49" s="11" t="n">
        <v>16.7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9</v>
      </c>
      <c r="C50" s="10" t="n">
        <f aca="false">C49</f>
        <v>23</v>
      </c>
      <c r="D50" s="10" t="n">
        <f aca="false">D49</f>
        <v>24</v>
      </c>
      <c r="E50" s="11" t="n">
        <f aca="false">E49</f>
        <v>16.7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1</v>
      </c>
      <c r="B51" s="8" t="n">
        <v>9</v>
      </c>
      <c r="C51" s="8" t="n">
        <v>24</v>
      </c>
      <c r="D51" s="8" t="n">
        <v>37</v>
      </c>
      <c r="E51" s="8" t="n">
        <v>17.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9</v>
      </c>
      <c r="C96" s="0" t="n">
        <v>2</v>
      </c>
      <c r="D96" s="0" t="n">
        <f aca="false">D95</f>
        <v>0</v>
      </c>
      <c r="E96" s="2" t="n">
        <v>8.9</v>
      </c>
    </row>
    <row r="97" customFormat="false" ht="16.2" hidden="false" customHeight="false" outlineLevel="0" collapsed="false">
      <c r="A97" s="9" t="n">
        <v>2</v>
      </c>
      <c r="B97" s="10" t="n">
        <v>9</v>
      </c>
      <c r="C97" s="10" t="n">
        <v>11</v>
      </c>
      <c r="D97" s="10" t="n">
        <v>5</v>
      </c>
      <c r="E97" s="11" t="n">
        <v>16.8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9</v>
      </c>
      <c r="C98" s="10" t="n">
        <f aca="false">C97</f>
        <v>11</v>
      </c>
      <c r="D98" s="10" t="n">
        <f aca="false">D97</f>
        <v>5</v>
      </c>
      <c r="E98" s="11" t="n">
        <f aca="false">E97</f>
        <v>16.8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  <c r="B99" s="7" t="n">
        <v>9</v>
      </c>
      <c r="C99" s="7" t="n">
        <v>12</v>
      </c>
      <c r="D99" s="7" t="n">
        <v>42</v>
      </c>
      <c r="E99" s="7" t="n">
        <v>17.7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15</v>
      </c>
      <c r="C144" s="0" t="n">
        <v>36</v>
      </c>
      <c r="D144" s="0" t="n">
        <f aca="false">D143</f>
        <v>0</v>
      </c>
      <c r="E144" s="2" t="n">
        <v>252.9</v>
      </c>
    </row>
    <row r="145" customFormat="false" ht="16.2" hidden="false" customHeight="false" outlineLevel="0" collapsed="false">
      <c r="A145" s="9" t="n">
        <v>2</v>
      </c>
      <c r="B145" s="10" t="n">
        <v>15</v>
      </c>
      <c r="C145" s="10" t="n">
        <v>48</v>
      </c>
      <c r="D145" s="10" t="n">
        <v>33</v>
      </c>
      <c r="E145" s="11" t="n">
        <v>260.7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5</v>
      </c>
      <c r="C146" s="10" t="n">
        <f aca="false">C145</f>
        <v>48</v>
      </c>
      <c r="D146" s="10" t="n">
        <f aca="false">D145</f>
        <v>33</v>
      </c>
      <c r="E146" s="11" t="n">
        <f aca="false">E145</f>
        <v>260.7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50</v>
      </c>
      <c r="D147" s="7" t="n">
        <v>22</v>
      </c>
      <c r="E147" s="7" t="n">
        <v>261.7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627.333333333333</v>
      </c>
      <c r="C170" s="14"/>
      <c r="D170" s="14"/>
      <c r="E170" s="2" t="n">
        <f aca="false">(E49-E48+E97-E96+E145-E144)/3</f>
        <v>7.83333333333332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93</v>
      </c>
      <c r="C171" s="14"/>
      <c r="D171" s="14"/>
      <c r="E171" s="2" t="n">
        <f aca="false">(E51-E50+E99-E98+E147-E146)/3</f>
        <v>0.966666666666659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720.333333333333</v>
      </c>
      <c r="C172" s="14"/>
      <c r="D172" s="14"/>
      <c r="E172" s="2" t="n">
        <f aca="false">SUM(E148:E171)</f>
        <v>8.79999999999998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9" activeCellId="0" sqref="Z2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2</v>
      </c>
      <c r="C5" s="21" t="s">
        <v>243</v>
      </c>
      <c r="D5" s="21" t="s">
        <v>180</v>
      </c>
      <c r="E5" s="21" t="s">
        <v>217</v>
      </c>
      <c r="F5" s="17" t="n">
        <f aca="false">H69</f>
        <v>0.93333333333333</v>
      </c>
      <c r="G5" s="33" t="n">
        <f aca="false">'台20乙(左鎮-南化)下行'!B148/60</f>
        <v>1.66111111111111</v>
      </c>
      <c r="H5" s="17" t="n">
        <f aca="false">F5*1000/G5*0.06</f>
        <v>33.7123745819397</v>
      </c>
      <c r="I5" s="17" t="n">
        <f aca="false">F5*1000/(G5*60-SUM(J5:W5))*3.6</f>
        <v>33.7123745819397</v>
      </c>
      <c r="J5" s="18" t="n">
        <f aca="false">'台20乙(左鎮-南化)下行'!F148</f>
        <v>0</v>
      </c>
      <c r="K5" s="18" t="n">
        <f aca="false">'台20乙(左鎮-南化)下行'!G148</f>
        <v>0</v>
      </c>
      <c r="L5" s="18" t="n">
        <f aca="false">'台20乙(左鎮-南化)下行'!H148</f>
        <v>0</v>
      </c>
      <c r="M5" s="18" t="n">
        <f aca="false">'台20乙(左鎮-南化)下行'!I148</f>
        <v>0</v>
      </c>
      <c r="N5" s="18" t="n">
        <f aca="false">'台20乙(左鎮-南化)下行'!J148</f>
        <v>0</v>
      </c>
      <c r="O5" s="18" t="n">
        <f aca="false">'台20乙(左鎮-南化)下行'!K148</f>
        <v>0</v>
      </c>
      <c r="P5" s="18" t="n">
        <f aca="false">'台20乙(左鎮-南化)下行'!M148</f>
        <v>0</v>
      </c>
      <c r="Q5" s="18" t="n">
        <f aca="false">'台20乙(左鎮-南化)下行'!N148</f>
        <v>0</v>
      </c>
      <c r="R5" s="18" t="n">
        <f aca="false">'台20乙(左鎮-南化)下行'!O148</f>
        <v>0</v>
      </c>
      <c r="S5" s="18" t="n">
        <f aca="false">'台20乙(左鎮-南化)下行'!P148</f>
        <v>0</v>
      </c>
      <c r="T5" s="18" t="n">
        <f aca="false">'台20乙(左鎮-南化)下行'!Q148</f>
        <v>0</v>
      </c>
      <c r="U5" s="18" t="n">
        <f aca="false">'台20乙(左鎮-南化)下行'!R148</f>
        <v>0</v>
      </c>
      <c r="V5" s="18" t="n">
        <f aca="false">'台20乙(左鎮-南化)下行'!S148</f>
        <v>0</v>
      </c>
      <c r="W5" s="18" t="n">
        <f aca="false">'台20乙(左鎮-南化)下行'!U148</f>
        <v>0</v>
      </c>
      <c r="X5" s="18" t="n">
        <f aca="false">'台20乙(左鎮-南化)下行'!V148</f>
        <v>0</v>
      </c>
      <c r="Y5" s="18" t="n">
        <f aca="false">'台20乙(左鎮-南化)下行'!W148</f>
        <v>0</v>
      </c>
      <c r="Z5" s="18" t="n">
        <v>1</v>
      </c>
      <c r="AA5" s="18" t="n">
        <f aca="false">'台20乙(左鎮-南化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80</v>
      </c>
      <c r="C6" s="21" t="s">
        <v>217</v>
      </c>
      <c r="D6" s="21" t="s">
        <v>244</v>
      </c>
      <c r="E6" s="21" t="s">
        <v>245</v>
      </c>
      <c r="F6" s="17" t="n">
        <f aca="false">H70</f>
        <v>7.81666666666666</v>
      </c>
      <c r="G6" s="33" t="n">
        <f aca="false">'台20乙(左鎮-南化)下行'!B149/60</f>
        <v>10.3722222222222</v>
      </c>
      <c r="H6" s="17" t="n">
        <f aca="false">F6*1000/G6*0.06</f>
        <v>45.2169255490091</v>
      </c>
      <c r="I6" s="17" t="n">
        <f aca="false">F6*1000/(G6*60-SUM(J6:W6))*3.6</f>
        <v>45.2169255490091</v>
      </c>
      <c r="J6" s="18" t="n">
        <f aca="false">'台20乙(左鎮-南化)下行'!F149</f>
        <v>0</v>
      </c>
      <c r="K6" s="18" t="n">
        <f aca="false">'台20乙(左鎮-南化)下行'!G149</f>
        <v>0</v>
      </c>
      <c r="L6" s="18" t="n">
        <f aca="false">'台20乙(左鎮-南化)下行'!H149</f>
        <v>0</v>
      </c>
      <c r="M6" s="18" t="n">
        <f aca="false">'台20乙(左鎮-南化)下行'!I149</f>
        <v>0</v>
      </c>
      <c r="N6" s="18" t="n">
        <f aca="false">'台20乙(左鎮-南化)下行'!J149</f>
        <v>0</v>
      </c>
      <c r="O6" s="18" t="n">
        <f aca="false">'台20乙(左鎮-南化)下行'!K149</f>
        <v>0</v>
      </c>
      <c r="P6" s="18" t="n">
        <f aca="false">'台20乙(左鎮-南化)下行'!M149</f>
        <v>0</v>
      </c>
      <c r="Q6" s="18" t="n">
        <f aca="false">'台20乙(左鎮-南化)下行'!N149</f>
        <v>0</v>
      </c>
      <c r="R6" s="18" t="n">
        <f aca="false">'台20乙(左鎮-南化)下行'!O149</f>
        <v>0</v>
      </c>
      <c r="S6" s="18" t="n">
        <f aca="false">'台20乙(左鎮-南化)下行'!P149</f>
        <v>0</v>
      </c>
      <c r="T6" s="18" t="n">
        <f aca="false">'台20乙(左鎮-南化)下行'!Q149</f>
        <v>0</v>
      </c>
      <c r="U6" s="18" t="n">
        <f aca="false">'台20乙(左鎮-南化)下行'!R149</f>
        <v>0</v>
      </c>
      <c r="V6" s="18" t="n">
        <f aca="false">'台20乙(左鎮-南化)下行'!S149</f>
        <v>0</v>
      </c>
      <c r="W6" s="18" t="n">
        <f aca="false">'台20乙(左鎮-南化)下行'!U149</f>
        <v>0</v>
      </c>
      <c r="X6" s="18" t="n">
        <f aca="false">'台20乙(左鎮-南化)下行'!V149</f>
        <v>0</v>
      </c>
      <c r="Y6" s="18" t="n">
        <f aca="false">'台20乙(左鎮-南化)下行'!W149</f>
        <v>0</v>
      </c>
      <c r="Z6" s="18" t="n">
        <v>1</v>
      </c>
      <c r="AA6" s="18" t="n">
        <f aca="false">'台20乙(左鎮-南化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1</f>
        <v>0</v>
      </c>
      <c r="G7" s="33" t="n">
        <f aca="false">'台20乙(左鎮-南化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台20乙(左鎮-南化)下行'!F150</f>
        <v>0</v>
      </c>
      <c r="K7" s="18" t="n">
        <f aca="false">'台20乙(左鎮-南化)下行'!G150</f>
        <v>0</v>
      </c>
      <c r="L7" s="18" t="n">
        <f aca="false">'台20乙(左鎮-南化)下行'!H150</f>
        <v>0</v>
      </c>
      <c r="M7" s="18" t="n">
        <f aca="false">'台20乙(左鎮-南化)下行'!I150</f>
        <v>0</v>
      </c>
      <c r="N7" s="18" t="n">
        <f aca="false">'台20乙(左鎮-南化)下行'!J150</f>
        <v>0</v>
      </c>
      <c r="O7" s="18" t="n">
        <f aca="false">'台20乙(左鎮-南化)下行'!K150</f>
        <v>0</v>
      </c>
      <c r="P7" s="18" t="n">
        <f aca="false">'台20乙(左鎮-南化)下行'!M150</f>
        <v>0</v>
      </c>
      <c r="Q7" s="18" t="n">
        <f aca="false">'台20乙(左鎮-南化)下行'!N150</f>
        <v>0</v>
      </c>
      <c r="R7" s="18" t="n">
        <f aca="false">'台20乙(左鎮-南化)下行'!O150</f>
        <v>0</v>
      </c>
      <c r="S7" s="18" t="n">
        <f aca="false">'台20乙(左鎮-南化)下行'!P150</f>
        <v>0</v>
      </c>
      <c r="T7" s="18" t="n">
        <f aca="false">'台20乙(左鎮-南化)下行'!Q150</f>
        <v>0</v>
      </c>
      <c r="U7" s="18" t="n">
        <f aca="false">'台20乙(左鎮-南化)下行'!R150</f>
        <v>0</v>
      </c>
      <c r="V7" s="18" t="n">
        <f aca="false">'台20乙(左鎮-南化)下行'!S150</f>
        <v>0</v>
      </c>
      <c r="W7" s="18" t="n">
        <f aca="false">'台20乙(左鎮-南化)下行'!U150</f>
        <v>0</v>
      </c>
      <c r="X7" s="18" t="n">
        <f aca="false">'台20乙(左鎮-南化)下行'!V150</f>
        <v>0</v>
      </c>
      <c r="Y7" s="18" t="n">
        <f aca="false">'台20乙(左鎮-南化)下行'!W150</f>
        <v>0</v>
      </c>
      <c r="Z7" s="18" t="n">
        <f aca="false">'台20乙(左鎮-南化)下行'!X150</f>
        <v>0</v>
      </c>
      <c r="AA7" s="18" t="n">
        <f aca="false">'台20乙(左鎮-南化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台20乙(左鎮-南化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20乙(左鎮-南化)下行'!F151</f>
        <v>0</v>
      </c>
      <c r="K8" s="18" t="n">
        <f aca="false">'台20乙(左鎮-南化)下行'!G151</f>
        <v>0</v>
      </c>
      <c r="L8" s="18" t="n">
        <f aca="false">'台20乙(左鎮-南化)下行'!H151</f>
        <v>0</v>
      </c>
      <c r="M8" s="18" t="n">
        <f aca="false">'台20乙(左鎮-南化)下行'!I151</f>
        <v>0</v>
      </c>
      <c r="N8" s="18" t="n">
        <f aca="false">'台20乙(左鎮-南化)下行'!J151</f>
        <v>0</v>
      </c>
      <c r="O8" s="18" t="n">
        <f aca="false">'台20乙(左鎮-南化)下行'!K151</f>
        <v>0</v>
      </c>
      <c r="P8" s="18" t="n">
        <f aca="false">'台20乙(左鎮-南化)下行'!M151</f>
        <v>0</v>
      </c>
      <c r="Q8" s="18" t="n">
        <f aca="false">'台20乙(左鎮-南化)下行'!N151</f>
        <v>0</v>
      </c>
      <c r="R8" s="18" t="n">
        <f aca="false">'台20乙(左鎮-南化)下行'!O151</f>
        <v>0</v>
      </c>
      <c r="S8" s="18" t="n">
        <f aca="false">'台20乙(左鎮-南化)下行'!P151</f>
        <v>0</v>
      </c>
      <c r="T8" s="18" t="n">
        <f aca="false">'台20乙(左鎮-南化)下行'!Q151</f>
        <v>0</v>
      </c>
      <c r="U8" s="18" t="n">
        <f aca="false">'台20乙(左鎮-南化)下行'!R151</f>
        <v>0</v>
      </c>
      <c r="V8" s="18" t="n">
        <f aca="false">'台20乙(左鎮-南化)下行'!S151</f>
        <v>0</v>
      </c>
      <c r="W8" s="18" t="n">
        <f aca="false">'台20乙(左鎮-南化)下行'!U151</f>
        <v>0</v>
      </c>
      <c r="X8" s="18" t="n">
        <f aca="false">'台20乙(左鎮-南化)下行'!V151</f>
        <v>0</v>
      </c>
      <c r="Y8" s="18" t="n">
        <f aca="false">'台20乙(左鎮-南化)下行'!W151</f>
        <v>0</v>
      </c>
      <c r="Z8" s="18" t="n">
        <f aca="false">'台20乙(左鎮-南化)下行'!X151</f>
        <v>0</v>
      </c>
      <c r="AA8" s="18" t="n">
        <f aca="false">'台20乙(左鎮-南化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台20乙(左鎮-南化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20乙(左鎮-南化)下行'!F152</f>
        <v>0</v>
      </c>
      <c r="K9" s="18" t="n">
        <f aca="false">'台20乙(左鎮-南化)下行'!G152</f>
        <v>0</v>
      </c>
      <c r="L9" s="18" t="n">
        <f aca="false">'台20乙(左鎮-南化)下行'!H152</f>
        <v>0</v>
      </c>
      <c r="M9" s="18" t="n">
        <f aca="false">'台20乙(左鎮-南化)下行'!I152</f>
        <v>0</v>
      </c>
      <c r="N9" s="18" t="n">
        <f aca="false">'台20乙(左鎮-南化)下行'!J152</f>
        <v>0</v>
      </c>
      <c r="O9" s="18" t="n">
        <f aca="false">'台20乙(左鎮-南化)下行'!K152</f>
        <v>0</v>
      </c>
      <c r="P9" s="18" t="n">
        <f aca="false">'台20乙(左鎮-南化)下行'!M152</f>
        <v>0</v>
      </c>
      <c r="Q9" s="18" t="n">
        <f aca="false">'台20乙(左鎮-南化)下行'!N152</f>
        <v>0</v>
      </c>
      <c r="R9" s="18" t="n">
        <f aca="false">'台20乙(左鎮-南化)下行'!O152</f>
        <v>0</v>
      </c>
      <c r="S9" s="18" t="n">
        <f aca="false">'台20乙(左鎮-南化)下行'!P152</f>
        <v>0</v>
      </c>
      <c r="T9" s="18" t="n">
        <f aca="false">'台20乙(左鎮-南化)下行'!Q152</f>
        <v>0</v>
      </c>
      <c r="U9" s="18" t="n">
        <f aca="false">'台20乙(左鎮-南化)下行'!R152</f>
        <v>0</v>
      </c>
      <c r="V9" s="18" t="n">
        <f aca="false">'台20乙(左鎮-南化)下行'!S152</f>
        <v>0</v>
      </c>
      <c r="W9" s="18" t="n">
        <f aca="false">'台20乙(左鎮-南化)下行'!U152</f>
        <v>0</v>
      </c>
      <c r="X9" s="18" t="n">
        <f aca="false">'台20乙(左鎮-南化)下行'!V152</f>
        <v>0</v>
      </c>
      <c r="Y9" s="18" t="n">
        <f aca="false">'台20乙(左鎮-南化)下行'!W152</f>
        <v>0</v>
      </c>
      <c r="Z9" s="18" t="n">
        <f aca="false">'台20乙(左鎮-南化)下行'!X152</f>
        <v>0</v>
      </c>
      <c r="AA9" s="18" t="n">
        <f aca="false">'台20乙(左鎮-南化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台20乙(左鎮-南化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20乙(左鎮-南化)下行'!F153</f>
        <v>0</v>
      </c>
      <c r="K10" s="18" t="n">
        <f aca="false">'台20乙(左鎮-南化)下行'!G153</f>
        <v>0</v>
      </c>
      <c r="L10" s="18" t="n">
        <f aca="false">'台20乙(左鎮-南化)下行'!H153</f>
        <v>0</v>
      </c>
      <c r="M10" s="18" t="n">
        <f aca="false">'台20乙(左鎮-南化)下行'!I153</f>
        <v>0</v>
      </c>
      <c r="N10" s="18" t="n">
        <f aca="false">'台20乙(左鎮-南化)下行'!J153</f>
        <v>0</v>
      </c>
      <c r="O10" s="18" t="n">
        <f aca="false">'台20乙(左鎮-南化)下行'!K153</f>
        <v>0</v>
      </c>
      <c r="P10" s="18" t="n">
        <f aca="false">'台20乙(左鎮-南化)下行'!M153</f>
        <v>0</v>
      </c>
      <c r="Q10" s="18" t="n">
        <f aca="false">'台20乙(左鎮-南化)下行'!N153</f>
        <v>0</v>
      </c>
      <c r="R10" s="18" t="n">
        <f aca="false">'台20乙(左鎮-南化)下行'!O153</f>
        <v>0</v>
      </c>
      <c r="S10" s="18" t="n">
        <f aca="false">'台20乙(左鎮-南化)下行'!P153</f>
        <v>0</v>
      </c>
      <c r="T10" s="18" t="n">
        <f aca="false">'台20乙(左鎮-南化)下行'!Q153</f>
        <v>0</v>
      </c>
      <c r="U10" s="18" t="n">
        <f aca="false">'台20乙(左鎮-南化)下行'!R153</f>
        <v>0</v>
      </c>
      <c r="V10" s="18" t="n">
        <f aca="false">'台20乙(左鎮-南化)下行'!S153</f>
        <v>0</v>
      </c>
      <c r="W10" s="18" t="n">
        <f aca="false">'台20乙(左鎮-南化)下行'!U153</f>
        <v>0</v>
      </c>
      <c r="X10" s="18" t="n">
        <f aca="false">'台20乙(左鎮-南化)下行'!V153</f>
        <v>0</v>
      </c>
      <c r="Y10" s="18" t="n">
        <f aca="false">'台20乙(左鎮-南化)下行'!W153</f>
        <v>0</v>
      </c>
      <c r="Z10" s="18" t="n">
        <f aca="false">'台20乙(左鎮-南化)下行'!X153</f>
        <v>0</v>
      </c>
      <c r="AA10" s="18" t="n">
        <f aca="false">'台20乙(左鎮-南化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台20乙(左鎮-南化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20乙(左鎮-南化)下行'!F154</f>
        <v>0</v>
      </c>
      <c r="K11" s="18" t="n">
        <f aca="false">'台20乙(左鎮-南化)下行'!G154</f>
        <v>0</v>
      </c>
      <c r="L11" s="18" t="n">
        <f aca="false">'台20乙(左鎮-南化)下行'!H154</f>
        <v>0</v>
      </c>
      <c r="M11" s="18" t="n">
        <f aca="false">'台20乙(左鎮-南化)下行'!I154</f>
        <v>0</v>
      </c>
      <c r="N11" s="18" t="n">
        <f aca="false">'台20乙(左鎮-南化)下行'!J154</f>
        <v>0</v>
      </c>
      <c r="O11" s="18" t="n">
        <f aca="false">'台20乙(左鎮-南化)下行'!K154</f>
        <v>0</v>
      </c>
      <c r="P11" s="18" t="n">
        <f aca="false">'台20乙(左鎮-南化)下行'!M154</f>
        <v>0</v>
      </c>
      <c r="Q11" s="18" t="n">
        <f aca="false">'台20乙(左鎮-南化)下行'!N154</f>
        <v>0</v>
      </c>
      <c r="R11" s="18" t="n">
        <f aca="false">'台20乙(左鎮-南化)下行'!O154</f>
        <v>0</v>
      </c>
      <c r="S11" s="18" t="n">
        <f aca="false">'台20乙(左鎮-南化)下行'!P154</f>
        <v>0</v>
      </c>
      <c r="T11" s="18" t="n">
        <f aca="false">'台20乙(左鎮-南化)下行'!Q154</f>
        <v>0</v>
      </c>
      <c r="U11" s="18" t="n">
        <f aca="false">'台20乙(左鎮-南化)下行'!R154</f>
        <v>0</v>
      </c>
      <c r="V11" s="18" t="n">
        <f aca="false">'台20乙(左鎮-南化)下行'!S154</f>
        <v>0</v>
      </c>
      <c r="W11" s="18" t="n">
        <f aca="false">'台20乙(左鎮-南化)下行'!U154</f>
        <v>0</v>
      </c>
      <c r="X11" s="18" t="n">
        <f aca="false">'台20乙(左鎮-南化)下行'!V154</f>
        <v>0</v>
      </c>
      <c r="Y11" s="18" t="n">
        <f aca="false">'台20乙(左鎮-南化)下行'!W154</f>
        <v>0</v>
      </c>
      <c r="Z11" s="18" t="n">
        <f aca="false">'台20乙(左鎮-南化)下行'!X154</f>
        <v>0</v>
      </c>
      <c r="AA11" s="18" t="n">
        <f aca="false">'台20乙(左鎮-南化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20乙(左鎮-南化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20乙(左鎮-南化)下行'!F155</f>
        <v>0</v>
      </c>
      <c r="K12" s="18" t="n">
        <f aca="false">'台20乙(左鎮-南化)下行'!G155</f>
        <v>0</v>
      </c>
      <c r="L12" s="18" t="n">
        <f aca="false">'台20乙(左鎮-南化)下行'!H155</f>
        <v>0</v>
      </c>
      <c r="M12" s="18" t="n">
        <f aca="false">'台20乙(左鎮-南化)下行'!I155</f>
        <v>0</v>
      </c>
      <c r="N12" s="18" t="n">
        <f aca="false">'台20乙(左鎮-南化)下行'!J155</f>
        <v>0</v>
      </c>
      <c r="O12" s="18" t="n">
        <f aca="false">'台20乙(左鎮-南化)下行'!K155</f>
        <v>0</v>
      </c>
      <c r="P12" s="18" t="n">
        <f aca="false">'台20乙(左鎮-南化)下行'!M155</f>
        <v>0</v>
      </c>
      <c r="Q12" s="18" t="n">
        <f aca="false">'台20乙(左鎮-南化)下行'!N155</f>
        <v>0</v>
      </c>
      <c r="R12" s="18" t="n">
        <f aca="false">'台20乙(左鎮-南化)下行'!O155</f>
        <v>0</v>
      </c>
      <c r="S12" s="18" t="n">
        <f aca="false">'台20乙(左鎮-南化)下行'!P155</f>
        <v>0</v>
      </c>
      <c r="T12" s="18" t="n">
        <f aca="false">'台20乙(左鎮-南化)下行'!Q155</f>
        <v>0</v>
      </c>
      <c r="U12" s="18" t="n">
        <f aca="false">'台20乙(左鎮-南化)下行'!R155</f>
        <v>0</v>
      </c>
      <c r="V12" s="18" t="n">
        <f aca="false">'台20乙(左鎮-南化)下行'!S155</f>
        <v>0</v>
      </c>
      <c r="W12" s="18" t="n">
        <f aca="false">'台20乙(左鎮-南化)下行'!U155</f>
        <v>0</v>
      </c>
      <c r="X12" s="18" t="n">
        <f aca="false">'台20乙(左鎮-南化)下行'!V155</f>
        <v>0</v>
      </c>
      <c r="Y12" s="18" t="n">
        <f aca="false">'台20乙(左鎮-南化)下行'!W155</f>
        <v>0</v>
      </c>
      <c r="Z12" s="18" t="n">
        <f aca="false">'台20乙(左鎮-南化)下行'!X155</f>
        <v>0</v>
      </c>
      <c r="AA12" s="18" t="n">
        <f aca="false">'台20乙(左鎮-南化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20乙(左鎮-南化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20乙(左鎮-南化)下行'!F156</f>
        <v>0</v>
      </c>
      <c r="K13" s="18" t="n">
        <f aca="false">'台20乙(左鎮-南化)下行'!G156</f>
        <v>0</v>
      </c>
      <c r="L13" s="18" t="n">
        <f aca="false">'台20乙(左鎮-南化)下行'!H156</f>
        <v>0</v>
      </c>
      <c r="M13" s="18" t="n">
        <f aca="false">'台20乙(左鎮-南化)下行'!I156</f>
        <v>0</v>
      </c>
      <c r="N13" s="18" t="n">
        <f aca="false">'台20乙(左鎮-南化)下行'!J156</f>
        <v>0</v>
      </c>
      <c r="O13" s="18" t="n">
        <f aca="false">'台20乙(左鎮-南化)下行'!K156</f>
        <v>0</v>
      </c>
      <c r="P13" s="18" t="n">
        <f aca="false">'台20乙(左鎮-南化)下行'!M156</f>
        <v>0</v>
      </c>
      <c r="Q13" s="18" t="n">
        <f aca="false">'台20乙(左鎮-南化)下行'!N156</f>
        <v>0</v>
      </c>
      <c r="R13" s="18" t="n">
        <f aca="false">'台20乙(左鎮-南化)下行'!O156</f>
        <v>0</v>
      </c>
      <c r="S13" s="18" t="n">
        <f aca="false">'台20乙(左鎮-南化)下行'!P156</f>
        <v>0</v>
      </c>
      <c r="T13" s="18" t="n">
        <f aca="false">'台20乙(左鎮-南化)下行'!Q156</f>
        <v>0</v>
      </c>
      <c r="U13" s="18" t="n">
        <f aca="false">'台20乙(左鎮-南化)下行'!R156</f>
        <v>0</v>
      </c>
      <c r="V13" s="18" t="n">
        <f aca="false">'台20乙(左鎮-南化)下行'!S156</f>
        <v>0</v>
      </c>
      <c r="W13" s="18" t="n">
        <f aca="false">'台20乙(左鎮-南化)下行'!U156</f>
        <v>0</v>
      </c>
      <c r="X13" s="18" t="n">
        <f aca="false">'台20乙(左鎮-南化)下行'!V156</f>
        <v>0</v>
      </c>
      <c r="Y13" s="18" t="n">
        <f aca="false">'台20乙(左鎮-南化)下行'!W156</f>
        <v>0</v>
      </c>
      <c r="Z13" s="18" t="n">
        <f aca="false">'台20乙(左鎮-南化)下行'!X156</f>
        <v>0</v>
      </c>
      <c r="AA13" s="18" t="n">
        <f aca="false">'台20乙(左鎮-南化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20乙(左鎮-南化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20乙(左鎮-南化)下行'!F157</f>
        <v>0</v>
      </c>
      <c r="K14" s="18" t="n">
        <f aca="false">'台20乙(左鎮-南化)下行'!G157</f>
        <v>0</v>
      </c>
      <c r="L14" s="18" t="n">
        <f aca="false">'台20乙(左鎮-南化)下行'!H157</f>
        <v>0</v>
      </c>
      <c r="M14" s="18" t="n">
        <f aca="false">'台20乙(左鎮-南化)下行'!I157</f>
        <v>0</v>
      </c>
      <c r="N14" s="18" t="n">
        <f aca="false">'台20乙(左鎮-南化)下行'!J157</f>
        <v>0</v>
      </c>
      <c r="O14" s="18" t="n">
        <f aca="false">'台20乙(左鎮-南化)下行'!K157</f>
        <v>0</v>
      </c>
      <c r="P14" s="18" t="n">
        <f aca="false">'台20乙(左鎮-南化)下行'!M157</f>
        <v>0</v>
      </c>
      <c r="Q14" s="18" t="n">
        <f aca="false">'台20乙(左鎮-南化)下行'!N157</f>
        <v>0</v>
      </c>
      <c r="R14" s="18" t="n">
        <f aca="false">'台20乙(左鎮-南化)下行'!O157</f>
        <v>0</v>
      </c>
      <c r="S14" s="18" t="n">
        <f aca="false">'台20乙(左鎮-南化)下行'!P157</f>
        <v>0</v>
      </c>
      <c r="T14" s="18" t="n">
        <f aca="false">'台20乙(左鎮-南化)下行'!Q157</f>
        <v>0</v>
      </c>
      <c r="U14" s="18" t="n">
        <f aca="false">'台20乙(左鎮-南化)下行'!R157</f>
        <v>0</v>
      </c>
      <c r="V14" s="18" t="n">
        <f aca="false">'台20乙(左鎮-南化)下行'!S157</f>
        <v>0</v>
      </c>
      <c r="W14" s="18" t="n">
        <f aca="false">'台20乙(左鎮-南化)下行'!U157</f>
        <v>0</v>
      </c>
      <c r="X14" s="18" t="n">
        <f aca="false">'台20乙(左鎮-南化)下行'!V157</f>
        <v>0</v>
      </c>
      <c r="Y14" s="18" t="n">
        <f aca="false">'台20乙(左鎮-南化)下行'!W157</f>
        <v>0</v>
      </c>
      <c r="Z14" s="18" t="n">
        <f aca="false">'台20乙(左鎮-南化)下行'!X157</f>
        <v>0</v>
      </c>
      <c r="AA14" s="18" t="n">
        <f aca="false">'台20乙(左鎮-南化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20乙(左鎮-南化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20乙(左鎮-南化)下行'!F158</f>
        <v>0</v>
      </c>
      <c r="K15" s="18" t="n">
        <f aca="false">'台20乙(左鎮-南化)下行'!G158</f>
        <v>0</v>
      </c>
      <c r="L15" s="18" t="n">
        <f aca="false">'台20乙(左鎮-南化)下行'!H158</f>
        <v>0</v>
      </c>
      <c r="M15" s="18" t="n">
        <f aca="false">'台20乙(左鎮-南化)下行'!I158</f>
        <v>0</v>
      </c>
      <c r="N15" s="18" t="n">
        <f aca="false">'台20乙(左鎮-南化)下行'!J158</f>
        <v>0</v>
      </c>
      <c r="O15" s="18" t="n">
        <f aca="false">'台20乙(左鎮-南化)下行'!K158</f>
        <v>0</v>
      </c>
      <c r="P15" s="18" t="n">
        <f aca="false">'台20乙(左鎮-南化)下行'!M158</f>
        <v>0</v>
      </c>
      <c r="Q15" s="18" t="n">
        <f aca="false">'台20乙(左鎮-南化)下行'!N158</f>
        <v>0</v>
      </c>
      <c r="R15" s="18" t="n">
        <f aca="false">'台20乙(左鎮-南化)下行'!O158</f>
        <v>0</v>
      </c>
      <c r="S15" s="18" t="n">
        <f aca="false">'台20乙(左鎮-南化)下行'!P158</f>
        <v>0</v>
      </c>
      <c r="T15" s="18" t="n">
        <f aca="false">'台20乙(左鎮-南化)下行'!Q158</f>
        <v>0</v>
      </c>
      <c r="U15" s="18" t="n">
        <f aca="false">'台20乙(左鎮-南化)下行'!R158</f>
        <v>0</v>
      </c>
      <c r="V15" s="18" t="n">
        <f aca="false">'台20乙(左鎮-南化)下行'!S158</f>
        <v>0</v>
      </c>
      <c r="W15" s="18" t="n">
        <f aca="false">'台20乙(左鎮-南化)下行'!U158</f>
        <v>0</v>
      </c>
      <c r="X15" s="18" t="n">
        <f aca="false">'台20乙(左鎮-南化)下行'!V158</f>
        <v>0</v>
      </c>
      <c r="Y15" s="18" t="n">
        <f aca="false">'台20乙(左鎮-南化)下行'!W158</f>
        <v>0</v>
      </c>
      <c r="Z15" s="18" t="n">
        <f aca="false">'台20乙(左鎮-南化)下行'!X158</f>
        <v>0</v>
      </c>
      <c r="AA15" s="18" t="n">
        <f aca="false">'台20乙(左鎮-南化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20乙(左鎮-南化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20乙(左鎮-南化)下行'!F159</f>
        <v>0</v>
      </c>
      <c r="K16" s="18" t="n">
        <f aca="false">'台20乙(左鎮-南化)下行'!G159</f>
        <v>0</v>
      </c>
      <c r="L16" s="18" t="n">
        <f aca="false">'台20乙(左鎮-南化)下行'!H159</f>
        <v>0</v>
      </c>
      <c r="M16" s="18" t="n">
        <f aca="false">'台20乙(左鎮-南化)下行'!I159</f>
        <v>0</v>
      </c>
      <c r="N16" s="18" t="n">
        <f aca="false">'台20乙(左鎮-南化)下行'!J159</f>
        <v>0</v>
      </c>
      <c r="O16" s="18" t="n">
        <f aca="false">'台20乙(左鎮-南化)下行'!K159</f>
        <v>0</v>
      </c>
      <c r="P16" s="18" t="n">
        <f aca="false">'台20乙(左鎮-南化)下行'!M159</f>
        <v>0</v>
      </c>
      <c r="Q16" s="18" t="n">
        <f aca="false">'台20乙(左鎮-南化)下行'!N159</f>
        <v>0</v>
      </c>
      <c r="R16" s="18" t="n">
        <f aca="false">'台20乙(左鎮-南化)下行'!O159</f>
        <v>0</v>
      </c>
      <c r="S16" s="18" t="n">
        <f aca="false">'台20乙(左鎮-南化)下行'!P159</f>
        <v>0</v>
      </c>
      <c r="T16" s="18" t="n">
        <f aca="false">'台20乙(左鎮-南化)下行'!Q159</f>
        <v>0</v>
      </c>
      <c r="U16" s="18" t="n">
        <f aca="false">'台20乙(左鎮-南化)下行'!R159</f>
        <v>0</v>
      </c>
      <c r="V16" s="18" t="n">
        <f aca="false">'台20乙(左鎮-南化)下行'!S159</f>
        <v>0</v>
      </c>
      <c r="W16" s="18" t="n">
        <f aca="false">'台20乙(左鎮-南化)下行'!U159</f>
        <v>0</v>
      </c>
      <c r="X16" s="18" t="n">
        <f aca="false">'台20乙(左鎮-南化)下行'!V159</f>
        <v>0</v>
      </c>
      <c r="Y16" s="18" t="n">
        <f aca="false">'台20乙(左鎮-南化)下行'!W159</f>
        <v>0</v>
      </c>
      <c r="Z16" s="18" t="n">
        <f aca="false">'台20乙(左鎮-南化)下行'!X159</f>
        <v>0</v>
      </c>
      <c r="AA16" s="18" t="n">
        <f aca="false">'台20乙(左鎮-南化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20乙(左鎮-南化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20乙(左鎮-南化)下行'!F160</f>
        <v>0</v>
      </c>
      <c r="K17" s="18" t="n">
        <f aca="false">'台20乙(左鎮-南化)下行'!G160</f>
        <v>0</v>
      </c>
      <c r="L17" s="18" t="n">
        <f aca="false">'台20乙(左鎮-南化)下行'!H160</f>
        <v>0</v>
      </c>
      <c r="M17" s="18" t="n">
        <f aca="false">'台20乙(左鎮-南化)下行'!I160</f>
        <v>0</v>
      </c>
      <c r="N17" s="18" t="n">
        <f aca="false">'台20乙(左鎮-南化)下行'!J160</f>
        <v>0</v>
      </c>
      <c r="O17" s="18" t="n">
        <f aca="false">'台20乙(左鎮-南化)下行'!K160</f>
        <v>0</v>
      </c>
      <c r="P17" s="18" t="n">
        <f aca="false">'台20乙(左鎮-南化)下行'!M160</f>
        <v>0</v>
      </c>
      <c r="Q17" s="18" t="n">
        <f aca="false">'台20乙(左鎮-南化)下行'!N160</f>
        <v>0</v>
      </c>
      <c r="R17" s="18" t="n">
        <f aca="false">'台20乙(左鎮-南化)下行'!O160</f>
        <v>0</v>
      </c>
      <c r="S17" s="18" t="n">
        <f aca="false">'台20乙(左鎮-南化)下行'!P160</f>
        <v>0</v>
      </c>
      <c r="T17" s="18" t="n">
        <f aca="false">'台20乙(左鎮-南化)下行'!Q160</f>
        <v>0</v>
      </c>
      <c r="U17" s="18" t="n">
        <f aca="false">'台20乙(左鎮-南化)下行'!R160</f>
        <v>0</v>
      </c>
      <c r="V17" s="18" t="n">
        <f aca="false">'台20乙(左鎮-南化)下行'!S160</f>
        <v>0</v>
      </c>
      <c r="W17" s="18" t="n">
        <f aca="false">'台20乙(左鎮-南化)下行'!U160</f>
        <v>0</v>
      </c>
      <c r="X17" s="18" t="n">
        <f aca="false">'台20乙(左鎮-南化)下行'!V160</f>
        <v>0</v>
      </c>
      <c r="Y17" s="18" t="n">
        <f aca="false">'台20乙(左鎮-南化)下行'!W160</f>
        <v>0</v>
      </c>
      <c r="Z17" s="18" t="n">
        <f aca="false">'台20乙(左鎮-南化)下行'!X160</f>
        <v>0</v>
      </c>
      <c r="AA17" s="18" t="n">
        <f aca="false">'台20乙(左鎮-南化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20乙(左鎮-南化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20乙(左鎮-南化)下行'!F161</f>
        <v>0</v>
      </c>
      <c r="K18" s="18" t="n">
        <f aca="false">'台20乙(左鎮-南化)下行'!G161</f>
        <v>0</v>
      </c>
      <c r="L18" s="18" t="n">
        <f aca="false">'台20乙(左鎮-南化)下行'!H161</f>
        <v>0</v>
      </c>
      <c r="M18" s="18" t="n">
        <f aca="false">'台20乙(左鎮-南化)下行'!I161</f>
        <v>0</v>
      </c>
      <c r="N18" s="18" t="n">
        <f aca="false">'台20乙(左鎮-南化)下行'!J161</f>
        <v>0</v>
      </c>
      <c r="O18" s="18" t="n">
        <f aca="false">'台20乙(左鎮-南化)下行'!K161</f>
        <v>0</v>
      </c>
      <c r="P18" s="18" t="n">
        <f aca="false">'台20乙(左鎮-南化)下行'!M161</f>
        <v>0</v>
      </c>
      <c r="Q18" s="18" t="n">
        <f aca="false">'台20乙(左鎮-南化)下行'!N161</f>
        <v>0</v>
      </c>
      <c r="R18" s="18" t="n">
        <f aca="false">'台20乙(左鎮-南化)下行'!O161</f>
        <v>0</v>
      </c>
      <c r="S18" s="18" t="n">
        <f aca="false">'台20乙(左鎮-南化)下行'!P161</f>
        <v>0</v>
      </c>
      <c r="T18" s="18" t="n">
        <f aca="false">'台20乙(左鎮-南化)下行'!Q161</f>
        <v>0</v>
      </c>
      <c r="U18" s="18" t="n">
        <f aca="false">'台20乙(左鎮-南化)下行'!R161</f>
        <v>0</v>
      </c>
      <c r="V18" s="18" t="n">
        <f aca="false">'台20乙(左鎮-南化)下行'!S161</f>
        <v>0</v>
      </c>
      <c r="W18" s="18" t="n">
        <f aca="false">'台20乙(左鎮-南化)下行'!U161</f>
        <v>0</v>
      </c>
      <c r="X18" s="18" t="n">
        <f aca="false">'台20乙(左鎮-南化)下行'!V161</f>
        <v>0</v>
      </c>
      <c r="Y18" s="18" t="n">
        <f aca="false">'台20乙(左鎮-南化)下行'!W161</f>
        <v>0</v>
      </c>
      <c r="Z18" s="18" t="n">
        <f aca="false">'台20乙(左鎮-南化)下行'!X161</f>
        <v>0</v>
      </c>
      <c r="AA18" s="18" t="n">
        <f aca="false">'台20乙(左鎮-南化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20乙(左鎮-南化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20乙(左鎮-南化)下行'!F162</f>
        <v>0</v>
      </c>
      <c r="K19" s="18" t="n">
        <f aca="false">'台20乙(左鎮-南化)下行'!G162</f>
        <v>0</v>
      </c>
      <c r="L19" s="18" t="n">
        <f aca="false">'台20乙(左鎮-南化)下行'!H162</f>
        <v>0</v>
      </c>
      <c r="M19" s="18" t="n">
        <f aca="false">'台20乙(左鎮-南化)下行'!I162</f>
        <v>0</v>
      </c>
      <c r="N19" s="18" t="n">
        <f aca="false">'台20乙(左鎮-南化)下行'!J162</f>
        <v>0</v>
      </c>
      <c r="O19" s="18" t="n">
        <f aca="false">'台20乙(左鎮-南化)下行'!K162</f>
        <v>0</v>
      </c>
      <c r="P19" s="18" t="n">
        <f aca="false">'台20乙(左鎮-南化)下行'!M162</f>
        <v>0</v>
      </c>
      <c r="Q19" s="18" t="n">
        <f aca="false">'台20乙(左鎮-南化)下行'!N162</f>
        <v>0</v>
      </c>
      <c r="R19" s="18" t="n">
        <f aca="false">'台20乙(左鎮-南化)下行'!O162</f>
        <v>0</v>
      </c>
      <c r="S19" s="18" t="n">
        <f aca="false">'台20乙(左鎮-南化)下行'!P162</f>
        <v>0</v>
      </c>
      <c r="T19" s="18" t="n">
        <f aca="false">'台20乙(左鎮-南化)下行'!Q162</f>
        <v>0</v>
      </c>
      <c r="U19" s="18" t="n">
        <f aca="false">'台20乙(左鎮-南化)下行'!R162</f>
        <v>0</v>
      </c>
      <c r="V19" s="18" t="n">
        <f aca="false">'台20乙(左鎮-南化)下行'!S162</f>
        <v>0</v>
      </c>
      <c r="W19" s="18" t="n">
        <f aca="false">'台20乙(左鎮-南化)下行'!U162</f>
        <v>0</v>
      </c>
      <c r="X19" s="18" t="n">
        <f aca="false">'台20乙(左鎮-南化)下行'!V162</f>
        <v>0</v>
      </c>
      <c r="Y19" s="18" t="n">
        <f aca="false">'台20乙(左鎮-南化)下行'!W162</f>
        <v>0</v>
      </c>
      <c r="Z19" s="18" t="n">
        <f aca="false">'台20乙(左鎮-南化)下行'!X162</f>
        <v>0</v>
      </c>
      <c r="AA19" s="18" t="n">
        <f aca="false">'台20乙(左鎮-南化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20乙(左鎮-南化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20乙(左鎮-南化)下行'!F163</f>
        <v>0</v>
      </c>
      <c r="K20" s="18" t="n">
        <f aca="false">'台20乙(左鎮-南化)下行'!G163</f>
        <v>0</v>
      </c>
      <c r="L20" s="18" t="n">
        <f aca="false">'台20乙(左鎮-南化)下行'!H163</f>
        <v>0</v>
      </c>
      <c r="M20" s="18" t="n">
        <f aca="false">'台20乙(左鎮-南化)下行'!I163</f>
        <v>0</v>
      </c>
      <c r="N20" s="18" t="n">
        <f aca="false">'台20乙(左鎮-南化)下行'!J163</f>
        <v>0</v>
      </c>
      <c r="O20" s="18" t="n">
        <f aca="false">'台20乙(左鎮-南化)下行'!K163</f>
        <v>0</v>
      </c>
      <c r="P20" s="18" t="n">
        <f aca="false">'台20乙(左鎮-南化)下行'!M163</f>
        <v>0</v>
      </c>
      <c r="Q20" s="18" t="n">
        <f aca="false">'台20乙(左鎮-南化)下行'!N163</f>
        <v>0</v>
      </c>
      <c r="R20" s="18" t="n">
        <f aca="false">'台20乙(左鎮-南化)下行'!O163</f>
        <v>0</v>
      </c>
      <c r="S20" s="18" t="n">
        <f aca="false">'台20乙(左鎮-南化)下行'!P163</f>
        <v>0</v>
      </c>
      <c r="T20" s="18" t="n">
        <f aca="false">'台20乙(左鎮-南化)下行'!Q163</f>
        <v>0</v>
      </c>
      <c r="U20" s="18" t="n">
        <f aca="false">'台20乙(左鎮-南化)下行'!R163</f>
        <v>0</v>
      </c>
      <c r="V20" s="18" t="n">
        <f aca="false">'台20乙(左鎮-南化)下行'!S163</f>
        <v>0</v>
      </c>
      <c r="W20" s="18" t="n">
        <f aca="false">'台20乙(左鎮-南化)下行'!U163</f>
        <v>0</v>
      </c>
      <c r="X20" s="18" t="n">
        <f aca="false">'台20乙(左鎮-南化)下行'!V163</f>
        <v>0</v>
      </c>
      <c r="Y20" s="18" t="n">
        <f aca="false">'台20乙(左鎮-南化)下行'!W163</f>
        <v>0</v>
      </c>
      <c r="Z20" s="18" t="n">
        <f aca="false">'台20乙(左鎮-南化)下行'!X163</f>
        <v>0</v>
      </c>
      <c r="AA20" s="18" t="n">
        <f aca="false">'台20乙(左鎮-南化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20乙(左鎮-南化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20乙(左鎮-南化)下行'!F164</f>
        <v>0</v>
      </c>
      <c r="K21" s="18" t="n">
        <f aca="false">'台20乙(左鎮-南化)下行'!G164</f>
        <v>0</v>
      </c>
      <c r="L21" s="18" t="n">
        <f aca="false">'台20乙(左鎮-南化)下行'!H164</f>
        <v>0</v>
      </c>
      <c r="M21" s="18" t="n">
        <f aca="false">'台20乙(左鎮-南化)下行'!I164</f>
        <v>0</v>
      </c>
      <c r="N21" s="18" t="n">
        <f aca="false">'台20乙(左鎮-南化)下行'!J164</f>
        <v>0</v>
      </c>
      <c r="O21" s="18" t="n">
        <f aca="false">'台20乙(左鎮-南化)下行'!K164</f>
        <v>0</v>
      </c>
      <c r="P21" s="18" t="n">
        <f aca="false">'台20乙(左鎮-南化)下行'!M164</f>
        <v>0</v>
      </c>
      <c r="Q21" s="18" t="n">
        <f aca="false">'台20乙(左鎮-南化)下行'!N164</f>
        <v>0</v>
      </c>
      <c r="R21" s="18" t="n">
        <f aca="false">'台20乙(左鎮-南化)下行'!O164</f>
        <v>0</v>
      </c>
      <c r="S21" s="18" t="n">
        <f aca="false">'台20乙(左鎮-南化)下行'!P164</f>
        <v>0</v>
      </c>
      <c r="T21" s="18" t="n">
        <f aca="false">'台20乙(左鎮-南化)下行'!Q164</f>
        <v>0</v>
      </c>
      <c r="U21" s="18" t="n">
        <f aca="false">'台20乙(左鎮-南化)下行'!R164</f>
        <v>0</v>
      </c>
      <c r="V21" s="18" t="n">
        <f aca="false">'台20乙(左鎮-南化)下行'!S164</f>
        <v>0</v>
      </c>
      <c r="W21" s="18" t="n">
        <f aca="false">'台20乙(左鎮-南化)下行'!U164</f>
        <v>0</v>
      </c>
      <c r="X21" s="18" t="n">
        <f aca="false">'台20乙(左鎮-南化)下行'!V164</f>
        <v>0</v>
      </c>
      <c r="Y21" s="18" t="n">
        <f aca="false">'台20乙(左鎮-南化)下行'!W164</f>
        <v>0</v>
      </c>
      <c r="Z21" s="18" t="n">
        <f aca="false">'台20乙(左鎮-南化)下行'!X164</f>
        <v>0</v>
      </c>
      <c r="AA21" s="18" t="n">
        <f aca="false">'台20乙(左鎮-南化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20乙(左鎮-南化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20乙(左鎮-南化)下行'!F165</f>
        <v>0</v>
      </c>
      <c r="K22" s="18" t="n">
        <f aca="false">'台20乙(左鎮-南化)下行'!G165</f>
        <v>0</v>
      </c>
      <c r="L22" s="18" t="n">
        <f aca="false">'台20乙(左鎮-南化)下行'!H165</f>
        <v>0</v>
      </c>
      <c r="M22" s="18" t="n">
        <f aca="false">'台20乙(左鎮-南化)下行'!I165</f>
        <v>0</v>
      </c>
      <c r="N22" s="18" t="n">
        <f aca="false">'台20乙(左鎮-南化)下行'!J165</f>
        <v>0</v>
      </c>
      <c r="O22" s="18" t="n">
        <f aca="false">'台20乙(左鎮-南化)下行'!K165</f>
        <v>0</v>
      </c>
      <c r="P22" s="18" t="n">
        <f aca="false">'台20乙(左鎮-南化)下行'!M165</f>
        <v>0</v>
      </c>
      <c r="Q22" s="18" t="n">
        <f aca="false">'台20乙(左鎮-南化)下行'!N165</f>
        <v>0</v>
      </c>
      <c r="R22" s="18" t="n">
        <f aca="false">'台20乙(左鎮-南化)下行'!O165</f>
        <v>0</v>
      </c>
      <c r="S22" s="18" t="n">
        <f aca="false">'台20乙(左鎮-南化)下行'!P165</f>
        <v>0</v>
      </c>
      <c r="T22" s="18" t="n">
        <f aca="false">'台20乙(左鎮-南化)下行'!Q165</f>
        <v>0</v>
      </c>
      <c r="U22" s="18" t="n">
        <f aca="false">'台20乙(左鎮-南化)下行'!R165</f>
        <v>0</v>
      </c>
      <c r="V22" s="18" t="n">
        <f aca="false">'台20乙(左鎮-南化)下行'!S165</f>
        <v>0</v>
      </c>
      <c r="W22" s="18" t="n">
        <f aca="false">'台20乙(左鎮-南化)下行'!U165</f>
        <v>0</v>
      </c>
      <c r="X22" s="18" t="n">
        <f aca="false">'台20乙(左鎮-南化)下行'!V165</f>
        <v>0</v>
      </c>
      <c r="Y22" s="18" t="n">
        <f aca="false">'台20乙(左鎮-南化)下行'!W165</f>
        <v>0</v>
      </c>
      <c r="Z22" s="18" t="n">
        <f aca="false">'台20乙(左鎮-南化)下行'!X165</f>
        <v>0</v>
      </c>
      <c r="AA22" s="18" t="n">
        <f aca="false">'台20乙(左鎮-南化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20乙(左鎮-南化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20乙(左鎮-南化)下行'!F166</f>
        <v>0</v>
      </c>
      <c r="K23" s="18" t="n">
        <f aca="false">'台20乙(左鎮-南化)下行'!G166</f>
        <v>0</v>
      </c>
      <c r="L23" s="18" t="n">
        <f aca="false">'台20乙(左鎮-南化)下行'!H166</f>
        <v>0</v>
      </c>
      <c r="M23" s="18" t="n">
        <f aca="false">'台20乙(左鎮-南化)下行'!I166</f>
        <v>0</v>
      </c>
      <c r="N23" s="18" t="n">
        <f aca="false">'台20乙(左鎮-南化)下行'!J166</f>
        <v>0</v>
      </c>
      <c r="O23" s="18" t="n">
        <f aca="false">'台20乙(左鎮-南化)下行'!K166</f>
        <v>0</v>
      </c>
      <c r="P23" s="18" t="n">
        <f aca="false">'台20乙(左鎮-南化)下行'!M166</f>
        <v>0</v>
      </c>
      <c r="Q23" s="18" t="n">
        <f aca="false">'台20乙(左鎮-南化)下行'!N166</f>
        <v>0</v>
      </c>
      <c r="R23" s="18" t="n">
        <f aca="false">'台20乙(左鎮-南化)下行'!O166</f>
        <v>0</v>
      </c>
      <c r="S23" s="18" t="n">
        <f aca="false">'台20乙(左鎮-南化)下行'!P166</f>
        <v>0</v>
      </c>
      <c r="T23" s="18" t="n">
        <f aca="false">'台20乙(左鎮-南化)下行'!Q166</f>
        <v>0</v>
      </c>
      <c r="U23" s="18" t="n">
        <f aca="false">'台20乙(左鎮-南化)下行'!R166</f>
        <v>0</v>
      </c>
      <c r="V23" s="18" t="n">
        <f aca="false">'台20乙(左鎮-南化)下行'!S166</f>
        <v>0</v>
      </c>
      <c r="W23" s="18" t="n">
        <f aca="false">'台20乙(左鎮-南化)下行'!U166</f>
        <v>0</v>
      </c>
      <c r="X23" s="18" t="n">
        <f aca="false">'台20乙(左鎮-南化)下行'!V166</f>
        <v>0</v>
      </c>
      <c r="Y23" s="18" t="n">
        <f aca="false">'台20乙(左鎮-南化)下行'!W166</f>
        <v>0</v>
      </c>
      <c r="Z23" s="18" t="n">
        <f aca="false">'台20乙(左鎮-南化)下行'!X166</f>
        <v>0</v>
      </c>
      <c r="AA23" s="18" t="n">
        <f aca="false">'台20乙(左鎮-南化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20乙(左鎮-南化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20乙(左鎮-南化)下行'!F167</f>
        <v>0</v>
      </c>
      <c r="K24" s="18" t="n">
        <f aca="false">'台20乙(左鎮-南化)下行'!G167</f>
        <v>0</v>
      </c>
      <c r="L24" s="18" t="n">
        <f aca="false">'台20乙(左鎮-南化)下行'!H167</f>
        <v>0</v>
      </c>
      <c r="M24" s="18" t="n">
        <f aca="false">'台20乙(左鎮-南化)下行'!I167</f>
        <v>0</v>
      </c>
      <c r="N24" s="18" t="n">
        <f aca="false">'台20乙(左鎮-南化)下行'!J167</f>
        <v>0</v>
      </c>
      <c r="O24" s="18" t="n">
        <f aca="false">'台20乙(左鎮-南化)下行'!K167</f>
        <v>0</v>
      </c>
      <c r="P24" s="18" t="n">
        <f aca="false">'台20乙(左鎮-南化)下行'!M167</f>
        <v>0</v>
      </c>
      <c r="Q24" s="18" t="n">
        <f aca="false">'台20乙(左鎮-南化)下行'!N167</f>
        <v>0</v>
      </c>
      <c r="R24" s="18" t="n">
        <f aca="false">'台20乙(左鎮-南化)下行'!O167</f>
        <v>0</v>
      </c>
      <c r="S24" s="18" t="n">
        <f aca="false">'台20乙(左鎮-南化)下行'!P167</f>
        <v>0</v>
      </c>
      <c r="T24" s="18" t="n">
        <f aca="false">'台20乙(左鎮-南化)下行'!Q167</f>
        <v>0</v>
      </c>
      <c r="U24" s="18" t="n">
        <f aca="false">'台20乙(左鎮-南化)下行'!R167</f>
        <v>0</v>
      </c>
      <c r="V24" s="18" t="n">
        <f aca="false">'台20乙(左鎮-南化)下行'!S167</f>
        <v>0</v>
      </c>
      <c r="W24" s="18" t="n">
        <f aca="false">'台20乙(左鎮-南化)下行'!U167</f>
        <v>0</v>
      </c>
      <c r="X24" s="18" t="n">
        <f aca="false">'台20乙(左鎮-南化)下行'!V167</f>
        <v>0</v>
      </c>
      <c r="Y24" s="18" t="n">
        <f aca="false">'台20乙(左鎮-南化)下行'!W167</f>
        <v>0</v>
      </c>
      <c r="Z24" s="18" t="n">
        <f aca="false">'台20乙(左鎮-南化)下行'!X167</f>
        <v>0</v>
      </c>
      <c r="AA24" s="18" t="n">
        <f aca="false">'台20乙(左鎮-南化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20乙(左鎮-南化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20乙(左鎮-南化)下行'!F168</f>
        <v>0</v>
      </c>
      <c r="K25" s="18" t="n">
        <f aca="false">'台20乙(左鎮-南化)下行'!G168</f>
        <v>0</v>
      </c>
      <c r="L25" s="18" t="n">
        <f aca="false">'台20乙(左鎮-南化)下行'!H168</f>
        <v>0</v>
      </c>
      <c r="M25" s="18" t="n">
        <f aca="false">'台20乙(左鎮-南化)下行'!I168</f>
        <v>0</v>
      </c>
      <c r="N25" s="18" t="n">
        <f aca="false">'台20乙(左鎮-南化)下行'!J168</f>
        <v>0</v>
      </c>
      <c r="O25" s="18" t="n">
        <f aca="false">'台20乙(左鎮-南化)下行'!K168</f>
        <v>0</v>
      </c>
      <c r="P25" s="18" t="n">
        <f aca="false">'台20乙(左鎮-南化)下行'!M168</f>
        <v>0</v>
      </c>
      <c r="Q25" s="18" t="n">
        <f aca="false">'台20乙(左鎮-南化)下行'!N168</f>
        <v>0</v>
      </c>
      <c r="R25" s="18" t="n">
        <f aca="false">'台20乙(左鎮-南化)下行'!O168</f>
        <v>0</v>
      </c>
      <c r="S25" s="18" t="n">
        <f aca="false">'台20乙(左鎮-南化)下行'!P168</f>
        <v>0</v>
      </c>
      <c r="T25" s="18" t="n">
        <f aca="false">'台20乙(左鎮-南化)下行'!Q168</f>
        <v>0</v>
      </c>
      <c r="U25" s="18" t="n">
        <f aca="false">'台20乙(左鎮-南化)下行'!R168</f>
        <v>0</v>
      </c>
      <c r="V25" s="18" t="n">
        <f aca="false">'台20乙(左鎮-南化)下行'!S168</f>
        <v>0</v>
      </c>
      <c r="W25" s="18" t="n">
        <f aca="false">'台20乙(左鎮-南化)下行'!U168</f>
        <v>0</v>
      </c>
      <c r="X25" s="18" t="n">
        <f aca="false">'台20乙(左鎮-南化)下行'!V168</f>
        <v>0</v>
      </c>
      <c r="Y25" s="18" t="n">
        <f aca="false">'台20乙(左鎮-南化)下行'!W168</f>
        <v>0</v>
      </c>
      <c r="Z25" s="18" t="n">
        <f aca="false">'台20乙(左鎮-南化)下行'!X168</f>
        <v>0</v>
      </c>
      <c r="AA25" s="18" t="n">
        <f aca="false">'台20乙(左鎮-南化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20乙(左鎮-南化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20乙(左鎮-南化)下行'!F169</f>
        <v>0</v>
      </c>
      <c r="K26" s="18" t="n">
        <f aca="false">'台20乙(左鎮-南化)下行'!G169</f>
        <v>0</v>
      </c>
      <c r="L26" s="18" t="n">
        <f aca="false">'台20乙(左鎮-南化)下行'!H169</f>
        <v>0</v>
      </c>
      <c r="M26" s="18" t="n">
        <f aca="false">'台20乙(左鎮-南化)下行'!I169</f>
        <v>0</v>
      </c>
      <c r="N26" s="18" t="n">
        <f aca="false">'台20乙(左鎮-南化)下行'!J169</f>
        <v>0</v>
      </c>
      <c r="O26" s="18" t="n">
        <f aca="false">'台20乙(左鎮-南化)下行'!K169</f>
        <v>0</v>
      </c>
      <c r="P26" s="18" t="n">
        <f aca="false">'台20乙(左鎮-南化)下行'!M169</f>
        <v>0</v>
      </c>
      <c r="Q26" s="18" t="n">
        <f aca="false">'台20乙(左鎮-南化)下行'!N169</f>
        <v>0</v>
      </c>
      <c r="R26" s="18" t="n">
        <f aca="false">'台20乙(左鎮-南化)下行'!O169</f>
        <v>0</v>
      </c>
      <c r="S26" s="18" t="n">
        <f aca="false">'台20乙(左鎮-南化)下行'!P169</f>
        <v>0</v>
      </c>
      <c r="T26" s="18" t="n">
        <f aca="false">'台20乙(左鎮-南化)下行'!Q169</f>
        <v>0</v>
      </c>
      <c r="U26" s="18" t="n">
        <f aca="false">'台20乙(左鎮-南化)下行'!R169</f>
        <v>0</v>
      </c>
      <c r="V26" s="18" t="n">
        <f aca="false">'台20乙(左鎮-南化)下行'!S169</f>
        <v>0</v>
      </c>
      <c r="W26" s="18" t="n">
        <f aca="false">'台20乙(左鎮-南化)下行'!U169</f>
        <v>0</v>
      </c>
      <c r="X26" s="18" t="n">
        <f aca="false">'台20乙(左鎮-南化)下行'!V169</f>
        <v>0</v>
      </c>
      <c r="Y26" s="18" t="n">
        <f aca="false">'台20乙(左鎮-南化)下行'!W169</f>
        <v>0</v>
      </c>
      <c r="Z26" s="18" t="n">
        <f aca="false">'台20乙(左鎮-南化)下行'!X169</f>
        <v>0</v>
      </c>
      <c r="AA26" s="18" t="n">
        <f aca="false">'台20乙(左鎮-南化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20乙(左鎮-南化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20乙(左鎮-南化)下行'!F170</f>
        <v>0</v>
      </c>
      <c r="K27" s="18" t="n">
        <f aca="false">'台20乙(左鎮-南化)下行'!G170</f>
        <v>0</v>
      </c>
      <c r="L27" s="18" t="n">
        <f aca="false">'台20乙(左鎮-南化)下行'!H170</f>
        <v>0</v>
      </c>
      <c r="M27" s="18" t="n">
        <f aca="false">'台20乙(左鎮-南化)下行'!I170</f>
        <v>0</v>
      </c>
      <c r="N27" s="18" t="n">
        <f aca="false">'台20乙(左鎮-南化)下行'!J170</f>
        <v>0</v>
      </c>
      <c r="O27" s="18" t="n">
        <f aca="false">'台20乙(左鎮-南化)下行'!K170</f>
        <v>0</v>
      </c>
      <c r="P27" s="18" t="n">
        <f aca="false">'台20乙(左鎮-南化)下行'!M170</f>
        <v>0</v>
      </c>
      <c r="Q27" s="18" t="n">
        <f aca="false">'台20乙(左鎮-南化)下行'!N170</f>
        <v>0</v>
      </c>
      <c r="R27" s="18" t="n">
        <f aca="false">'台20乙(左鎮-南化)下行'!O170</f>
        <v>0</v>
      </c>
      <c r="S27" s="18" t="n">
        <f aca="false">'台20乙(左鎮-南化)下行'!P170</f>
        <v>0</v>
      </c>
      <c r="T27" s="18" t="n">
        <f aca="false">'台20乙(左鎮-南化)下行'!Q170</f>
        <v>0</v>
      </c>
      <c r="U27" s="18" t="n">
        <f aca="false">'台20乙(左鎮-南化)下行'!R170</f>
        <v>0</v>
      </c>
      <c r="V27" s="18" t="n">
        <f aca="false">'台20乙(左鎮-南化)下行'!S170</f>
        <v>0</v>
      </c>
      <c r="W27" s="18" t="n">
        <f aca="false">'台20乙(左鎮-南化)下行'!U170</f>
        <v>0</v>
      </c>
      <c r="X27" s="18" t="n">
        <f aca="false">'台20乙(左鎮-南化)下行'!V170</f>
        <v>0</v>
      </c>
      <c r="Y27" s="18" t="n">
        <f aca="false">'台20乙(左鎮-南化)下行'!W170</f>
        <v>0</v>
      </c>
      <c r="Z27" s="18" t="n">
        <f aca="false">'台20乙(左鎮-南化)下行'!X170</f>
        <v>0</v>
      </c>
      <c r="AA27" s="18" t="n">
        <f aca="false">'台20乙(左鎮-南化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20乙(左鎮-南化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20乙(左鎮-南化)下行'!F171</f>
        <v>0</v>
      </c>
      <c r="K28" s="18" t="n">
        <f aca="false">'台20乙(左鎮-南化)下行'!G171</f>
        <v>0</v>
      </c>
      <c r="L28" s="18" t="n">
        <f aca="false">'台20乙(左鎮-南化)下行'!H171</f>
        <v>0</v>
      </c>
      <c r="M28" s="18" t="n">
        <f aca="false">'台20乙(左鎮-南化)下行'!I171</f>
        <v>0</v>
      </c>
      <c r="N28" s="18" t="n">
        <f aca="false">'台20乙(左鎮-南化)下行'!J171</f>
        <v>0</v>
      </c>
      <c r="O28" s="18" t="n">
        <f aca="false">'台20乙(左鎮-南化)下行'!K171</f>
        <v>0</v>
      </c>
      <c r="P28" s="18" t="n">
        <f aca="false">'台20乙(左鎮-南化)下行'!M171</f>
        <v>0</v>
      </c>
      <c r="Q28" s="18" t="n">
        <f aca="false">'台20乙(左鎮-南化)下行'!N171</f>
        <v>0</v>
      </c>
      <c r="R28" s="18" t="n">
        <f aca="false">'台20乙(左鎮-南化)下行'!O171</f>
        <v>0</v>
      </c>
      <c r="S28" s="18" t="n">
        <f aca="false">'台20乙(左鎮-南化)下行'!P171</f>
        <v>0</v>
      </c>
      <c r="T28" s="18" t="n">
        <f aca="false">'台20乙(左鎮-南化)下行'!Q171</f>
        <v>0</v>
      </c>
      <c r="U28" s="18" t="n">
        <f aca="false">'台20乙(左鎮-南化)下行'!R171</f>
        <v>0</v>
      </c>
      <c r="V28" s="18" t="n">
        <f aca="false">'台20乙(左鎮-南化)下行'!S171</f>
        <v>0</v>
      </c>
      <c r="W28" s="18" t="n">
        <f aca="false">'台20乙(左鎮-南化)下行'!U171</f>
        <v>0</v>
      </c>
      <c r="X28" s="18" t="n">
        <f aca="false">'台20乙(左鎮-南化)下行'!V171</f>
        <v>0</v>
      </c>
      <c r="Y28" s="18" t="n">
        <f aca="false">'台20乙(左鎮-南化)下行'!W171</f>
        <v>0</v>
      </c>
      <c r="Z28" s="18" t="n">
        <f aca="false">'台20乙(左鎮-南化)下行'!X171</f>
        <v>0</v>
      </c>
      <c r="AA28" s="18" t="n">
        <f aca="false">'台20乙(左鎮-南化)下行'!Y171</f>
        <v>0</v>
      </c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17" t="n">
        <f aca="false">SUM(F5:F28)</f>
        <v>8.74999999999999</v>
      </c>
      <c r="G29" s="33" t="n">
        <f aca="false">SUM(G5:G28)</f>
        <v>12.0333333333333</v>
      </c>
      <c r="H29" s="17" t="n">
        <f aca="false">F29*1000/G29*0.06</f>
        <v>43.6288088642659</v>
      </c>
      <c r="I29" s="17" t="n">
        <f aca="false">F29*1000/(G29*60-SUM(J29:W29))*3.6</f>
        <v>43.6288088642659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9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0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1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台20乙(左鎮-南化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20乙(左鎮-南化)上行'!F148</f>
        <v>0</v>
      </c>
      <c r="K38" s="41" t="n">
        <f aca="false">'台20乙(左鎮-南化)上行'!G148</f>
        <v>0</v>
      </c>
      <c r="L38" s="41" t="n">
        <f aca="false">'台20乙(左鎮-南化)上行'!H148</f>
        <v>0</v>
      </c>
      <c r="M38" s="41" t="n">
        <f aca="false">'台20乙(左鎮-南化)上行'!I148</f>
        <v>0</v>
      </c>
      <c r="N38" s="41" t="n">
        <f aca="false">'台20乙(左鎮-南化)上行'!J148</f>
        <v>0</v>
      </c>
      <c r="O38" s="41" t="n">
        <f aca="false">'台20乙(左鎮-南化)上行'!K148</f>
        <v>0</v>
      </c>
      <c r="P38" s="41" t="n">
        <f aca="false">'台20乙(左鎮-南化)上行'!M148</f>
        <v>0</v>
      </c>
      <c r="Q38" s="41" t="n">
        <f aca="false">'台20乙(左鎮-南化)上行'!N148</f>
        <v>0</v>
      </c>
      <c r="R38" s="41" t="n">
        <f aca="false">'台20乙(左鎮-南化)上行'!O148</f>
        <v>0</v>
      </c>
      <c r="S38" s="41" t="n">
        <f aca="false">'台20乙(左鎮-南化)上行'!P148</f>
        <v>0</v>
      </c>
      <c r="T38" s="41" t="n">
        <f aca="false">'台20乙(左鎮-南化)上行'!Q148</f>
        <v>0</v>
      </c>
      <c r="U38" s="41" t="n">
        <f aca="false">'台20乙(左鎮-南化)上行'!R148</f>
        <v>0</v>
      </c>
      <c r="V38" s="41" t="n">
        <f aca="false">'台20乙(左鎮-南化)上行'!S148</f>
        <v>0</v>
      </c>
      <c r="W38" s="41" t="n">
        <f aca="false">'台20乙(左鎮-南化)上行'!U148</f>
        <v>0</v>
      </c>
      <c r="X38" s="41" t="n">
        <f aca="false">'台20乙(左鎮-南化)上行'!V148</f>
        <v>0</v>
      </c>
      <c r="Y38" s="41" t="n">
        <f aca="false">'台20乙(左鎮-南化)上行'!W148</f>
        <v>0</v>
      </c>
      <c r="Z38" s="41" t="n">
        <f aca="false">'台20乙(左鎮-南化)上行'!X148</f>
        <v>0</v>
      </c>
      <c r="AA38" s="41" t="n">
        <f aca="false">'台20乙(左鎮-南化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台20乙(左鎮-南化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20乙(左鎮-南化)上行'!F149</f>
        <v>0</v>
      </c>
      <c r="K39" s="41" t="n">
        <f aca="false">'台20乙(左鎮-南化)上行'!G149</f>
        <v>0</v>
      </c>
      <c r="L39" s="41" t="n">
        <f aca="false">'台20乙(左鎮-南化)上行'!H149</f>
        <v>0</v>
      </c>
      <c r="M39" s="41" t="n">
        <f aca="false">'台20乙(左鎮-南化)上行'!I149</f>
        <v>0</v>
      </c>
      <c r="N39" s="41" t="n">
        <f aca="false">'台20乙(左鎮-南化)上行'!J149</f>
        <v>0</v>
      </c>
      <c r="O39" s="41" t="n">
        <f aca="false">'台20乙(左鎮-南化)上行'!K149</f>
        <v>0</v>
      </c>
      <c r="P39" s="41" t="n">
        <f aca="false">'台20乙(左鎮-南化)上行'!M149</f>
        <v>0</v>
      </c>
      <c r="Q39" s="41" t="n">
        <f aca="false">'台20乙(左鎮-南化)上行'!N149</f>
        <v>0</v>
      </c>
      <c r="R39" s="41" t="n">
        <f aca="false">'台20乙(左鎮-南化)上行'!O149</f>
        <v>0</v>
      </c>
      <c r="S39" s="41" t="n">
        <f aca="false">'台20乙(左鎮-南化)上行'!P149</f>
        <v>0</v>
      </c>
      <c r="T39" s="41" t="n">
        <f aca="false">'台20乙(左鎮-南化)上行'!Q149</f>
        <v>0</v>
      </c>
      <c r="U39" s="41" t="n">
        <f aca="false">'台20乙(左鎮-南化)上行'!R149</f>
        <v>0</v>
      </c>
      <c r="V39" s="41" t="n">
        <f aca="false">'台20乙(左鎮-南化)上行'!S149</f>
        <v>0</v>
      </c>
      <c r="W39" s="41" t="n">
        <f aca="false">'台20乙(左鎮-南化)上行'!U149</f>
        <v>0</v>
      </c>
      <c r="X39" s="41" t="n">
        <f aca="false">'台20乙(左鎮-南化)上行'!V149</f>
        <v>0</v>
      </c>
      <c r="Y39" s="41" t="n">
        <f aca="false">'台20乙(左鎮-南化)上行'!W149</f>
        <v>0</v>
      </c>
      <c r="Z39" s="41" t="n">
        <f aca="false">'台20乙(左鎮-南化)上行'!X149</f>
        <v>0</v>
      </c>
      <c r="AA39" s="41" t="n">
        <f aca="false">'台20乙(左鎮-南化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20乙(左鎮-南化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20乙(左鎮-南化)上行'!F150</f>
        <v>0</v>
      </c>
      <c r="K40" s="41" t="n">
        <f aca="false">'台20乙(左鎮-南化)上行'!G150</f>
        <v>0</v>
      </c>
      <c r="L40" s="41" t="n">
        <f aca="false">'台20乙(左鎮-南化)上行'!H150</f>
        <v>0</v>
      </c>
      <c r="M40" s="41" t="n">
        <f aca="false">'台20乙(左鎮-南化)上行'!I150</f>
        <v>0</v>
      </c>
      <c r="N40" s="41" t="n">
        <f aca="false">'台20乙(左鎮-南化)上行'!J150</f>
        <v>0</v>
      </c>
      <c r="O40" s="41" t="n">
        <f aca="false">'台20乙(左鎮-南化)上行'!K150</f>
        <v>0</v>
      </c>
      <c r="P40" s="41" t="n">
        <f aca="false">'台20乙(左鎮-南化)上行'!M150</f>
        <v>0</v>
      </c>
      <c r="Q40" s="41" t="n">
        <f aca="false">'台20乙(左鎮-南化)上行'!N150</f>
        <v>0</v>
      </c>
      <c r="R40" s="41" t="n">
        <f aca="false">'台20乙(左鎮-南化)上行'!O150</f>
        <v>0</v>
      </c>
      <c r="S40" s="41" t="n">
        <f aca="false">'台20乙(左鎮-南化)上行'!P150</f>
        <v>0</v>
      </c>
      <c r="T40" s="41" t="n">
        <f aca="false">'台20乙(左鎮-南化)上行'!Q150</f>
        <v>0</v>
      </c>
      <c r="U40" s="41" t="n">
        <f aca="false">'台20乙(左鎮-南化)上行'!R150</f>
        <v>0</v>
      </c>
      <c r="V40" s="41" t="n">
        <f aca="false">'台20乙(左鎮-南化)上行'!S150</f>
        <v>0</v>
      </c>
      <c r="W40" s="41" t="n">
        <f aca="false">'台20乙(左鎮-南化)上行'!U150</f>
        <v>0</v>
      </c>
      <c r="X40" s="41" t="n">
        <f aca="false">'台20乙(左鎮-南化)上行'!V150</f>
        <v>0</v>
      </c>
      <c r="Y40" s="41" t="n">
        <f aca="false">'台20乙(左鎮-南化)上行'!W150</f>
        <v>0</v>
      </c>
      <c r="Z40" s="41" t="n">
        <f aca="false">'台20乙(左鎮-南化)上行'!X150</f>
        <v>0</v>
      </c>
      <c r="AA40" s="41" t="n">
        <f aca="false">'台20乙(左鎮-南化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20乙(左鎮-南化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20乙(左鎮-南化)上行'!F151</f>
        <v>0</v>
      </c>
      <c r="K41" s="41" t="n">
        <f aca="false">'台20乙(左鎮-南化)上行'!G151</f>
        <v>0</v>
      </c>
      <c r="L41" s="41" t="n">
        <f aca="false">'台20乙(左鎮-南化)上行'!H151</f>
        <v>0</v>
      </c>
      <c r="M41" s="41" t="n">
        <f aca="false">'台20乙(左鎮-南化)上行'!I151</f>
        <v>0</v>
      </c>
      <c r="N41" s="41" t="n">
        <f aca="false">'台20乙(左鎮-南化)上行'!J151</f>
        <v>0</v>
      </c>
      <c r="O41" s="41" t="n">
        <f aca="false">'台20乙(左鎮-南化)上行'!K151</f>
        <v>0</v>
      </c>
      <c r="P41" s="41" t="n">
        <f aca="false">'台20乙(左鎮-南化)上行'!M151</f>
        <v>0</v>
      </c>
      <c r="Q41" s="41" t="n">
        <f aca="false">'台20乙(左鎮-南化)上行'!N151</f>
        <v>0</v>
      </c>
      <c r="R41" s="41" t="n">
        <f aca="false">'台20乙(左鎮-南化)上行'!O151</f>
        <v>0</v>
      </c>
      <c r="S41" s="41" t="n">
        <f aca="false">'台20乙(左鎮-南化)上行'!P151</f>
        <v>0</v>
      </c>
      <c r="T41" s="41" t="n">
        <f aca="false">'台20乙(左鎮-南化)上行'!Q151</f>
        <v>0</v>
      </c>
      <c r="U41" s="41" t="n">
        <f aca="false">'台20乙(左鎮-南化)上行'!R151</f>
        <v>0</v>
      </c>
      <c r="V41" s="41" t="n">
        <f aca="false">'台20乙(左鎮-南化)上行'!S151</f>
        <v>0</v>
      </c>
      <c r="W41" s="41" t="n">
        <f aca="false">'台20乙(左鎮-南化)上行'!U151</f>
        <v>0</v>
      </c>
      <c r="X41" s="41" t="n">
        <f aca="false">'台20乙(左鎮-南化)上行'!V151</f>
        <v>0</v>
      </c>
      <c r="Y41" s="41" t="n">
        <f aca="false">'台20乙(左鎮-南化)上行'!W151</f>
        <v>0</v>
      </c>
      <c r="Z41" s="41" t="n">
        <f aca="false">'台20乙(左鎮-南化)上行'!X151</f>
        <v>0</v>
      </c>
      <c r="AA41" s="41" t="n">
        <f aca="false">'台20乙(左鎮-南化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20乙(左鎮-南化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20乙(左鎮-南化)上行'!F152</f>
        <v>0</v>
      </c>
      <c r="K42" s="41" t="n">
        <f aca="false">'台20乙(左鎮-南化)上行'!G152</f>
        <v>0</v>
      </c>
      <c r="L42" s="41" t="n">
        <f aca="false">'台20乙(左鎮-南化)上行'!H152</f>
        <v>0</v>
      </c>
      <c r="M42" s="41" t="n">
        <f aca="false">'台20乙(左鎮-南化)上行'!I152</f>
        <v>0</v>
      </c>
      <c r="N42" s="41" t="n">
        <f aca="false">'台20乙(左鎮-南化)上行'!J152</f>
        <v>0</v>
      </c>
      <c r="O42" s="41" t="n">
        <f aca="false">'台20乙(左鎮-南化)上行'!K152</f>
        <v>0</v>
      </c>
      <c r="P42" s="41" t="n">
        <f aca="false">'台20乙(左鎮-南化)上行'!M152</f>
        <v>0</v>
      </c>
      <c r="Q42" s="41" t="n">
        <f aca="false">'台20乙(左鎮-南化)上行'!N152</f>
        <v>0</v>
      </c>
      <c r="R42" s="41" t="n">
        <f aca="false">'台20乙(左鎮-南化)上行'!O152</f>
        <v>0</v>
      </c>
      <c r="S42" s="41" t="n">
        <f aca="false">'台20乙(左鎮-南化)上行'!P152</f>
        <v>0</v>
      </c>
      <c r="T42" s="41" t="n">
        <f aca="false">'台20乙(左鎮-南化)上行'!Q152</f>
        <v>0</v>
      </c>
      <c r="U42" s="41" t="n">
        <f aca="false">'台20乙(左鎮-南化)上行'!R152</f>
        <v>0</v>
      </c>
      <c r="V42" s="41" t="n">
        <f aca="false">'台20乙(左鎮-南化)上行'!S152</f>
        <v>0</v>
      </c>
      <c r="W42" s="41" t="n">
        <f aca="false">'台20乙(左鎮-南化)上行'!U152</f>
        <v>0</v>
      </c>
      <c r="X42" s="41" t="n">
        <f aca="false">'台20乙(左鎮-南化)上行'!V152</f>
        <v>0</v>
      </c>
      <c r="Y42" s="41" t="n">
        <f aca="false">'台20乙(左鎮-南化)上行'!W152</f>
        <v>0</v>
      </c>
      <c r="Z42" s="41" t="n">
        <f aca="false">'台20乙(左鎮-南化)上行'!X152</f>
        <v>0</v>
      </c>
      <c r="AA42" s="41" t="n">
        <f aca="false">'台20乙(左鎮-南化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20乙(左鎮-南化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20乙(左鎮-南化)上行'!F153</f>
        <v>0</v>
      </c>
      <c r="K43" s="41" t="n">
        <f aca="false">'台20乙(左鎮-南化)上行'!G153</f>
        <v>0</v>
      </c>
      <c r="L43" s="41" t="n">
        <f aca="false">'台20乙(左鎮-南化)上行'!H153</f>
        <v>0</v>
      </c>
      <c r="M43" s="41" t="n">
        <f aca="false">'台20乙(左鎮-南化)上行'!I153</f>
        <v>0</v>
      </c>
      <c r="N43" s="41" t="n">
        <f aca="false">'台20乙(左鎮-南化)上行'!J153</f>
        <v>0</v>
      </c>
      <c r="O43" s="41" t="n">
        <f aca="false">'台20乙(左鎮-南化)上行'!K153</f>
        <v>0</v>
      </c>
      <c r="P43" s="41" t="n">
        <f aca="false">'台20乙(左鎮-南化)上行'!M153</f>
        <v>0</v>
      </c>
      <c r="Q43" s="41" t="n">
        <f aca="false">'台20乙(左鎮-南化)上行'!N153</f>
        <v>0</v>
      </c>
      <c r="R43" s="41" t="n">
        <f aca="false">'台20乙(左鎮-南化)上行'!O153</f>
        <v>0</v>
      </c>
      <c r="S43" s="41" t="n">
        <f aca="false">'台20乙(左鎮-南化)上行'!P153</f>
        <v>0</v>
      </c>
      <c r="T43" s="41" t="n">
        <f aca="false">'台20乙(左鎮-南化)上行'!Q153</f>
        <v>0</v>
      </c>
      <c r="U43" s="41" t="n">
        <f aca="false">'台20乙(左鎮-南化)上行'!R153</f>
        <v>0</v>
      </c>
      <c r="V43" s="41" t="n">
        <f aca="false">'台20乙(左鎮-南化)上行'!S153</f>
        <v>0</v>
      </c>
      <c r="W43" s="41" t="n">
        <f aca="false">'台20乙(左鎮-南化)上行'!U153</f>
        <v>0</v>
      </c>
      <c r="X43" s="41" t="n">
        <f aca="false">'台20乙(左鎮-南化)上行'!V153</f>
        <v>0</v>
      </c>
      <c r="Y43" s="41" t="n">
        <f aca="false">'台20乙(左鎮-南化)上行'!W153</f>
        <v>0</v>
      </c>
      <c r="Z43" s="41" t="n">
        <f aca="false">'台20乙(左鎮-南化)上行'!X153</f>
        <v>0</v>
      </c>
      <c r="AA43" s="41" t="n">
        <f aca="false">'台20乙(左鎮-南化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20乙(左鎮-南化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20乙(左鎮-南化)上行'!F154</f>
        <v>0</v>
      </c>
      <c r="K44" s="41" t="n">
        <f aca="false">'台20乙(左鎮-南化)上行'!G154</f>
        <v>0</v>
      </c>
      <c r="L44" s="41" t="n">
        <f aca="false">'台20乙(左鎮-南化)上行'!H154</f>
        <v>0</v>
      </c>
      <c r="M44" s="41" t="n">
        <f aca="false">'台20乙(左鎮-南化)上行'!I154</f>
        <v>0</v>
      </c>
      <c r="N44" s="41" t="n">
        <f aca="false">'台20乙(左鎮-南化)上行'!J154</f>
        <v>0</v>
      </c>
      <c r="O44" s="41" t="n">
        <f aca="false">'台20乙(左鎮-南化)上行'!K154</f>
        <v>0</v>
      </c>
      <c r="P44" s="41" t="n">
        <f aca="false">'台20乙(左鎮-南化)上行'!M154</f>
        <v>0</v>
      </c>
      <c r="Q44" s="41" t="n">
        <f aca="false">'台20乙(左鎮-南化)上行'!N154</f>
        <v>0</v>
      </c>
      <c r="R44" s="41" t="n">
        <f aca="false">'台20乙(左鎮-南化)上行'!O154</f>
        <v>0</v>
      </c>
      <c r="S44" s="41" t="n">
        <f aca="false">'台20乙(左鎮-南化)上行'!P154</f>
        <v>0</v>
      </c>
      <c r="T44" s="41" t="n">
        <f aca="false">'台20乙(左鎮-南化)上行'!Q154</f>
        <v>0</v>
      </c>
      <c r="U44" s="41" t="n">
        <f aca="false">'台20乙(左鎮-南化)上行'!R154</f>
        <v>0</v>
      </c>
      <c r="V44" s="41" t="n">
        <f aca="false">'台20乙(左鎮-南化)上行'!S154</f>
        <v>0</v>
      </c>
      <c r="W44" s="41" t="n">
        <f aca="false">'台20乙(左鎮-南化)上行'!U154</f>
        <v>0</v>
      </c>
      <c r="X44" s="41" t="n">
        <f aca="false">'台20乙(左鎮-南化)上行'!V154</f>
        <v>0</v>
      </c>
      <c r="Y44" s="41" t="n">
        <f aca="false">'台20乙(左鎮-南化)上行'!W154</f>
        <v>0</v>
      </c>
      <c r="Z44" s="41" t="n">
        <f aca="false">'台20乙(左鎮-南化)上行'!X154</f>
        <v>0</v>
      </c>
      <c r="AA44" s="41" t="n">
        <f aca="false">'台20乙(左鎮-南化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20乙(左鎮-南化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20乙(左鎮-南化)上行'!F155</f>
        <v>0</v>
      </c>
      <c r="K45" s="41" t="n">
        <f aca="false">'台20乙(左鎮-南化)上行'!G155</f>
        <v>0</v>
      </c>
      <c r="L45" s="41" t="n">
        <f aca="false">'台20乙(左鎮-南化)上行'!H155</f>
        <v>0</v>
      </c>
      <c r="M45" s="41" t="n">
        <f aca="false">'台20乙(左鎮-南化)上行'!I155</f>
        <v>0</v>
      </c>
      <c r="N45" s="41" t="n">
        <f aca="false">'台20乙(左鎮-南化)上行'!J155</f>
        <v>0</v>
      </c>
      <c r="O45" s="41" t="n">
        <f aca="false">'台20乙(左鎮-南化)上行'!K155</f>
        <v>0</v>
      </c>
      <c r="P45" s="41" t="n">
        <f aca="false">'台20乙(左鎮-南化)上行'!M155</f>
        <v>0</v>
      </c>
      <c r="Q45" s="41" t="n">
        <f aca="false">'台20乙(左鎮-南化)上行'!N155</f>
        <v>0</v>
      </c>
      <c r="R45" s="41" t="n">
        <f aca="false">'台20乙(左鎮-南化)上行'!O155</f>
        <v>0</v>
      </c>
      <c r="S45" s="41" t="n">
        <f aca="false">'台20乙(左鎮-南化)上行'!P155</f>
        <v>0</v>
      </c>
      <c r="T45" s="41" t="n">
        <f aca="false">'台20乙(左鎮-南化)上行'!Q155</f>
        <v>0</v>
      </c>
      <c r="U45" s="41" t="n">
        <f aca="false">'台20乙(左鎮-南化)上行'!R155</f>
        <v>0</v>
      </c>
      <c r="V45" s="41" t="n">
        <f aca="false">'台20乙(左鎮-南化)上行'!S155</f>
        <v>0</v>
      </c>
      <c r="W45" s="41" t="n">
        <f aca="false">'台20乙(左鎮-南化)上行'!U155</f>
        <v>0</v>
      </c>
      <c r="X45" s="41" t="n">
        <f aca="false">'台20乙(左鎮-南化)上行'!V155</f>
        <v>0</v>
      </c>
      <c r="Y45" s="41" t="n">
        <f aca="false">'台20乙(左鎮-南化)上行'!W155</f>
        <v>0</v>
      </c>
      <c r="Z45" s="41" t="n">
        <f aca="false">'台20乙(左鎮-南化)上行'!X155</f>
        <v>0</v>
      </c>
      <c r="AA45" s="41" t="n">
        <f aca="false">'台20乙(左鎮-南化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20乙(左鎮-南化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20乙(左鎮-南化)上行'!F156</f>
        <v>0</v>
      </c>
      <c r="K46" s="41" t="n">
        <f aca="false">'台20乙(左鎮-南化)上行'!G156</f>
        <v>0</v>
      </c>
      <c r="L46" s="41" t="n">
        <f aca="false">'台20乙(左鎮-南化)上行'!H156</f>
        <v>0</v>
      </c>
      <c r="M46" s="41" t="n">
        <f aca="false">'台20乙(左鎮-南化)上行'!I156</f>
        <v>0</v>
      </c>
      <c r="N46" s="41" t="n">
        <f aca="false">'台20乙(左鎮-南化)上行'!J156</f>
        <v>0</v>
      </c>
      <c r="O46" s="41" t="n">
        <f aca="false">'台20乙(左鎮-南化)上行'!K156</f>
        <v>0</v>
      </c>
      <c r="P46" s="41" t="n">
        <f aca="false">'台20乙(左鎮-南化)上行'!M156</f>
        <v>0</v>
      </c>
      <c r="Q46" s="41" t="n">
        <f aca="false">'台20乙(左鎮-南化)上行'!N156</f>
        <v>0</v>
      </c>
      <c r="R46" s="41" t="n">
        <f aca="false">'台20乙(左鎮-南化)上行'!O156</f>
        <v>0</v>
      </c>
      <c r="S46" s="41" t="n">
        <f aca="false">'台20乙(左鎮-南化)上行'!P156</f>
        <v>0</v>
      </c>
      <c r="T46" s="41" t="n">
        <f aca="false">'台20乙(左鎮-南化)上行'!Q156</f>
        <v>0</v>
      </c>
      <c r="U46" s="41" t="n">
        <f aca="false">'台20乙(左鎮-南化)上行'!R156</f>
        <v>0</v>
      </c>
      <c r="V46" s="41" t="n">
        <f aca="false">'台20乙(左鎮-南化)上行'!S156</f>
        <v>0</v>
      </c>
      <c r="W46" s="41" t="n">
        <f aca="false">'台20乙(左鎮-南化)上行'!U156</f>
        <v>0</v>
      </c>
      <c r="X46" s="41" t="n">
        <f aca="false">'台20乙(左鎮-南化)上行'!V156</f>
        <v>0</v>
      </c>
      <c r="Y46" s="41" t="n">
        <f aca="false">'台20乙(左鎮-南化)上行'!W156</f>
        <v>0</v>
      </c>
      <c r="Z46" s="41" t="n">
        <f aca="false">'台20乙(左鎮-南化)上行'!X156</f>
        <v>0</v>
      </c>
      <c r="AA46" s="41" t="n">
        <f aca="false">'台20乙(左鎮-南化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20乙(左鎮-南化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20乙(左鎮-南化)上行'!F157</f>
        <v>0</v>
      </c>
      <c r="K47" s="41" t="n">
        <f aca="false">'台20乙(左鎮-南化)上行'!G157</f>
        <v>0</v>
      </c>
      <c r="L47" s="41" t="n">
        <f aca="false">'台20乙(左鎮-南化)上行'!H157</f>
        <v>0</v>
      </c>
      <c r="M47" s="41" t="n">
        <f aca="false">'台20乙(左鎮-南化)上行'!I157</f>
        <v>0</v>
      </c>
      <c r="N47" s="41" t="n">
        <f aca="false">'台20乙(左鎮-南化)上行'!J157</f>
        <v>0</v>
      </c>
      <c r="O47" s="41" t="n">
        <f aca="false">'台20乙(左鎮-南化)上行'!K157</f>
        <v>0</v>
      </c>
      <c r="P47" s="41" t="n">
        <f aca="false">'台20乙(左鎮-南化)上行'!M157</f>
        <v>0</v>
      </c>
      <c r="Q47" s="41" t="n">
        <f aca="false">'台20乙(左鎮-南化)上行'!N157</f>
        <v>0</v>
      </c>
      <c r="R47" s="41" t="n">
        <f aca="false">'台20乙(左鎮-南化)上行'!O157</f>
        <v>0</v>
      </c>
      <c r="S47" s="41" t="n">
        <f aca="false">'台20乙(左鎮-南化)上行'!P157</f>
        <v>0</v>
      </c>
      <c r="T47" s="41" t="n">
        <f aca="false">'台20乙(左鎮-南化)上行'!Q157</f>
        <v>0</v>
      </c>
      <c r="U47" s="41" t="n">
        <f aca="false">'台20乙(左鎮-南化)上行'!R157</f>
        <v>0</v>
      </c>
      <c r="V47" s="41" t="n">
        <f aca="false">'台20乙(左鎮-南化)上行'!S157</f>
        <v>0</v>
      </c>
      <c r="W47" s="41" t="n">
        <f aca="false">'台20乙(左鎮-南化)上行'!U157</f>
        <v>0</v>
      </c>
      <c r="X47" s="41" t="n">
        <f aca="false">'台20乙(左鎮-南化)上行'!V157</f>
        <v>0</v>
      </c>
      <c r="Y47" s="41" t="n">
        <f aca="false">'台20乙(左鎮-南化)上行'!W157</f>
        <v>0</v>
      </c>
      <c r="Z47" s="41" t="n">
        <f aca="false">'台20乙(左鎮-南化)上行'!X157</f>
        <v>0</v>
      </c>
      <c r="AA47" s="41" t="n">
        <f aca="false">'台20乙(左鎮-南化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20乙(左鎮-南化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20乙(左鎮-南化)上行'!F158</f>
        <v>0</v>
      </c>
      <c r="K48" s="41" t="n">
        <f aca="false">'台20乙(左鎮-南化)上行'!G158</f>
        <v>0</v>
      </c>
      <c r="L48" s="41" t="n">
        <f aca="false">'台20乙(左鎮-南化)上行'!H158</f>
        <v>0</v>
      </c>
      <c r="M48" s="41" t="n">
        <f aca="false">'台20乙(左鎮-南化)上行'!I158</f>
        <v>0</v>
      </c>
      <c r="N48" s="41" t="n">
        <f aca="false">'台20乙(左鎮-南化)上行'!J158</f>
        <v>0</v>
      </c>
      <c r="O48" s="41" t="n">
        <f aca="false">'台20乙(左鎮-南化)上行'!K158</f>
        <v>0</v>
      </c>
      <c r="P48" s="41" t="n">
        <f aca="false">'台20乙(左鎮-南化)上行'!M158</f>
        <v>0</v>
      </c>
      <c r="Q48" s="41" t="n">
        <f aca="false">'台20乙(左鎮-南化)上行'!N158</f>
        <v>0</v>
      </c>
      <c r="R48" s="41" t="n">
        <f aca="false">'台20乙(左鎮-南化)上行'!O158</f>
        <v>0</v>
      </c>
      <c r="S48" s="41" t="n">
        <f aca="false">'台20乙(左鎮-南化)上行'!P158</f>
        <v>0</v>
      </c>
      <c r="T48" s="41" t="n">
        <f aca="false">'台20乙(左鎮-南化)上行'!Q158</f>
        <v>0</v>
      </c>
      <c r="U48" s="41" t="n">
        <f aca="false">'台20乙(左鎮-南化)上行'!R158</f>
        <v>0</v>
      </c>
      <c r="V48" s="41" t="n">
        <f aca="false">'台20乙(左鎮-南化)上行'!S158</f>
        <v>0</v>
      </c>
      <c r="W48" s="41" t="n">
        <f aca="false">'台20乙(左鎮-南化)上行'!U158</f>
        <v>0</v>
      </c>
      <c r="X48" s="41" t="n">
        <f aca="false">'台20乙(左鎮-南化)上行'!V158</f>
        <v>0</v>
      </c>
      <c r="Y48" s="41" t="n">
        <f aca="false">'台20乙(左鎮-南化)上行'!W158</f>
        <v>0</v>
      </c>
      <c r="Z48" s="41" t="n">
        <f aca="false">'台20乙(左鎮-南化)上行'!X158</f>
        <v>0</v>
      </c>
      <c r="AA48" s="41" t="n">
        <f aca="false">'台20乙(左鎮-南化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20乙(左鎮-南化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20乙(左鎮-南化)上行'!F159</f>
        <v>0</v>
      </c>
      <c r="K49" s="41" t="n">
        <f aca="false">'台20乙(左鎮-南化)上行'!G159</f>
        <v>0</v>
      </c>
      <c r="L49" s="41" t="n">
        <f aca="false">'台20乙(左鎮-南化)上行'!H159</f>
        <v>0</v>
      </c>
      <c r="M49" s="41" t="n">
        <f aca="false">'台20乙(左鎮-南化)上行'!I159</f>
        <v>0</v>
      </c>
      <c r="N49" s="41" t="n">
        <f aca="false">'台20乙(左鎮-南化)上行'!J159</f>
        <v>0</v>
      </c>
      <c r="O49" s="41" t="n">
        <f aca="false">'台20乙(左鎮-南化)上行'!K159</f>
        <v>0</v>
      </c>
      <c r="P49" s="41" t="n">
        <f aca="false">'台20乙(左鎮-南化)上行'!M159</f>
        <v>0</v>
      </c>
      <c r="Q49" s="41" t="n">
        <f aca="false">'台20乙(左鎮-南化)上行'!N159</f>
        <v>0</v>
      </c>
      <c r="R49" s="41" t="n">
        <f aca="false">'台20乙(左鎮-南化)上行'!O159</f>
        <v>0</v>
      </c>
      <c r="S49" s="41" t="n">
        <f aca="false">'台20乙(左鎮-南化)上行'!P159</f>
        <v>0</v>
      </c>
      <c r="T49" s="41" t="n">
        <f aca="false">'台20乙(左鎮-南化)上行'!Q159</f>
        <v>0</v>
      </c>
      <c r="U49" s="41" t="n">
        <f aca="false">'台20乙(左鎮-南化)上行'!R159</f>
        <v>0</v>
      </c>
      <c r="V49" s="41" t="n">
        <f aca="false">'台20乙(左鎮-南化)上行'!S159</f>
        <v>0</v>
      </c>
      <c r="W49" s="41" t="n">
        <f aca="false">'台20乙(左鎮-南化)上行'!U159</f>
        <v>0</v>
      </c>
      <c r="X49" s="41" t="n">
        <f aca="false">'台20乙(左鎮-南化)上行'!V159</f>
        <v>0</v>
      </c>
      <c r="Y49" s="41" t="n">
        <f aca="false">'台20乙(左鎮-南化)上行'!W159</f>
        <v>0</v>
      </c>
      <c r="Z49" s="41" t="n">
        <f aca="false">'台20乙(左鎮-南化)上行'!X159</f>
        <v>0</v>
      </c>
      <c r="AA49" s="41" t="n">
        <f aca="false">'台20乙(左鎮-南化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20乙(左鎮-南化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20乙(左鎮-南化)上行'!F160</f>
        <v>0</v>
      </c>
      <c r="K50" s="41" t="n">
        <f aca="false">'台20乙(左鎮-南化)上行'!G160</f>
        <v>0</v>
      </c>
      <c r="L50" s="41" t="n">
        <f aca="false">'台20乙(左鎮-南化)上行'!H160</f>
        <v>0</v>
      </c>
      <c r="M50" s="41" t="n">
        <f aca="false">'台20乙(左鎮-南化)上行'!I160</f>
        <v>0</v>
      </c>
      <c r="N50" s="41" t="n">
        <f aca="false">'台20乙(左鎮-南化)上行'!J160</f>
        <v>0</v>
      </c>
      <c r="O50" s="41" t="n">
        <f aca="false">'台20乙(左鎮-南化)上行'!K160</f>
        <v>0</v>
      </c>
      <c r="P50" s="41" t="n">
        <f aca="false">'台20乙(左鎮-南化)上行'!M160</f>
        <v>0</v>
      </c>
      <c r="Q50" s="41" t="n">
        <f aca="false">'台20乙(左鎮-南化)上行'!N160</f>
        <v>0</v>
      </c>
      <c r="R50" s="41" t="n">
        <f aca="false">'台20乙(左鎮-南化)上行'!O160</f>
        <v>0</v>
      </c>
      <c r="S50" s="41" t="n">
        <f aca="false">'台20乙(左鎮-南化)上行'!P160</f>
        <v>0</v>
      </c>
      <c r="T50" s="41" t="n">
        <f aca="false">'台20乙(左鎮-南化)上行'!Q160</f>
        <v>0</v>
      </c>
      <c r="U50" s="41" t="n">
        <f aca="false">'台20乙(左鎮-南化)上行'!R160</f>
        <v>0</v>
      </c>
      <c r="V50" s="41" t="n">
        <f aca="false">'台20乙(左鎮-南化)上行'!S160</f>
        <v>0</v>
      </c>
      <c r="W50" s="41" t="n">
        <f aca="false">'台20乙(左鎮-南化)上行'!U160</f>
        <v>0</v>
      </c>
      <c r="X50" s="41" t="n">
        <f aca="false">'台20乙(左鎮-南化)上行'!V160</f>
        <v>0</v>
      </c>
      <c r="Y50" s="41" t="n">
        <f aca="false">'台20乙(左鎮-南化)上行'!W160</f>
        <v>0</v>
      </c>
      <c r="Z50" s="41" t="n">
        <f aca="false">'台20乙(左鎮-南化)上行'!X160</f>
        <v>0</v>
      </c>
      <c r="AA50" s="41" t="n">
        <f aca="false">'台20乙(左鎮-南化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20乙(左鎮-南化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20乙(左鎮-南化)上行'!F161</f>
        <v>0</v>
      </c>
      <c r="K51" s="41" t="n">
        <f aca="false">'台20乙(左鎮-南化)上行'!G161</f>
        <v>0</v>
      </c>
      <c r="L51" s="41" t="n">
        <f aca="false">'台20乙(左鎮-南化)上行'!H161</f>
        <v>0</v>
      </c>
      <c r="M51" s="41" t="n">
        <f aca="false">'台20乙(左鎮-南化)上行'!I161</f>
        <v>0</v>
      </c>
      <c r="N51" s="41" t="n">
        <f aca="false">'台20乙(左鎮-南化)上行'!J161</f>
        <v>0</v>
      </c>
      <c r="O51" s="41" t="n">
        <f aca="false">'台20乙(左鎮-南化)上行'!K161</f>
        <v>0</v>
      </c>
      <c r="P51" s="41" t="n">
        <f aca="false">'台20乙(左鎮-南化)上行'!M161</f>
        <v>0</v>
      </c>
      <c r="Q51" s="41" t="n">
        <f aca="false">'台20乙(左鎮-南化)上行'!N161</f>
        <v>0</v>
      </c>
      <c r="R51" s="41" t="n">
        <f aca="false">'台20乙(左鎮-南化)上行'!O161</f>
        <v>0</v>
      </c>
      <c r="S51" s="41" t="n">
        <f aca="false">'台20乙(左鎮-南化)上行'!P161</f>
        <v>0</v>
      </c>
      <c r="T51" s="41" t="n">
        <f aca="false">'台20乙(左鎮-南化)上行'!Q161</f>
        <v>0</v>
      </c>
      <c r="U51" s="41" t="n">
        <f aca="false">'台20乙(左鎮-南化)上行'!R161</f>
        <v>0</v>
      </c>
      <c r="V51" s="41" t="n">
        <f aca="false">'台20乙(左鎮-南化)上行'!S161</f>
        <v>0</v>
      </c>
      <c r="W51" s="41" t="n">
        <f aca="false">'台20乙(左鎮-南化)上行'!U161</f>
        <v>0</v>
      </c>
      <c r="X51" s="41" t="n">
        <f aca="false">'台20乙(左鎮-南化)上行'!V161</f>
        <v>0</v>
      </c>
      <c r="Y51" s="41" t="n">
        <f aca="false">'台20乙(左鎮-南化)上行'!W161</f>
        <v>0</v>
      </c>
      <c r="Z51" s="41" t="n">
        <f aca="false">'台20乙(左鎮-南化)上行'!X161</f>
        <v>0</v>
      </c>
      <c r="AA51" s="41" t="n">
        <f aca="false">'台20乙(左鎮-南化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20乙(左鎮-南化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20乙(左鎮-南化)上行'!F162</f>
        <v>0</v>
      </c>
      <c r="K52" s="41" t="n">
        <f aca="false">'台20乙(左鎮-南化)上行'!G162</f>
        <v>0</v>
      </c>
      <c r="L52" s="41" t="n">
        <f aca="false">'台20乙(左鎮-南化)上行'!H162</f>
        <v>0</v>
      </c>
      <c r="M52" s="41" t="n">
        <f aca="false">'台20乙(左鎮-南化)上行'!I162</f>
        <v>0</v>
      </c>
      <c r="N52" s="41" t="n">
        <f aca="false">'台20乙(左鎮-南化)上行'!J162</f>
        <v>0</v>
      </c>
      <c r="O52" s="41" t="n">
        <f aca="false">'台20乙(左鎮-南化)上行'!K162</f>
        <v>0</v>
      </c>
      <c r="P52" s="41" t="n">
        <f aca="false">'台20乙(左鎮-南化)上行'!M162</f>
        <v>0</v>
      </c>
      <c r="Q52" s="41" t="n">
        <f aca="false">'台20乙(左鎮-南化)上行'!N162</f>
        <v>0</v>
      </c>
      <c r="R52" s="41" t="n">
        <f aca="false">'台20乙(左鎮-南化)上行'!O162</f>
        <v>0</v>
      </c>
      <c r="S52" s="41" t="n">
        <f aca="false">'台20乙(左鎮-南化)上行'!P162</f>
        <v>0</v>
      </c>
      <c r="T52" s="41" t="n">
        <f aca="false">'台20乙(左鎮-南化)上行'!Q162</f>
        <v>0</v>
      </c>
      <c r="U52" s="41" t="n">
        <f aca="false">'台20乙(左鎮-南化)上行'!R162</f>
        <v>0</v>
      </c>
      <c r="V52" s="41" t="n">
        <f aca="false">'台20乙(左鎮-南化)上行'!S162</f>
        <v>0</v>
      </c>
      <c r="W52" s="41" t="n">
        <f aca="false">'台20乙(左鎮-南化)上行'!U162</f>
        <v>0</v>
      </c>
      <c r="X52" s="41" t="n">
        <f aca="false">'台20乙(左鎮-南化)上行'!V162</f>
        <v>0</v>
      </c>
      <c r="Y52" s="41" t="n">
        <f aca="false">'台20乙(左鎮-南化)上行'!W162</f>
        <v>0</v>
      </c>
      <c r="Z52" s="41" t="n">
        <f aca="false">'台20乙(左鎮-南化)上行'!X162</f>
        <v>0</v>
      </c>
      <c r="AA52" s="41" t="n">
        <f aca="false">'台20乙(左鎮-南化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20乙(左鎮-南化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20乙(左鎮-南化)上行'!F163</f>
        <v>0</v>
      </c>
      <c r="K53" s="41" t="n">
        <f aca="false">'台20乙(左鎮-南化)上行'!G163</f>
        <v>0</v>
      </c>
      <c r="L53" s="41" t="n">
        <f aca="false">'台20乙(左鎮-南化)上行'!H163</f>
        <v>0</v>
      </c>
      <c r="M53" s="41" t="n">
        <f aca="false">'台20乙(左鎮-南化)上行'!I163</f>
        <v>0</v>
      </c>
      <c r="N53" s="41" t="n">
        <f aca="false">'台20乙(左鎮-南化)上行'!J163</f>
        <v>0</v>
      </c>
      <c r="O53" s="41" t="n">
        <f aca="false">'台20乙(左鎮-南化)上行'!K163</f>
        <v>0</v>
      </c>
      <c r="P53" s="41" t="n">
        <f aca="false">'台20乙(左鎮-南化)上行'!M163</f>
        <v>0</v>
      </c>
      <c r="Q53" s="41" t="n">
        <f aca="false">'台20乙(左鎮-南化)上行'!N163</f>
        <v>0</v>
      </c>
      <c r="R53" s="41" t="n">
        <f aca="false">'台20乙(左鎮-南化)上行'!O163</f>
        <v>0</v>
      </c>
      <c r="S53" s="41" t="n">
        <f aca="false">'台20乙(左鎮-南化)上行'!P163</f>
        <v>0</v>
      </c>
      <c r="T53" s="41" t="n">
        <f aca="false">'台20乙(左鎮-南化)上行'!Q163</f>
        <v>0</v>
      </c>
      <c r="U53" s="41" t="n">
        <f aca="false">'台20乙(左鎮-南化)上行'!R163</f>
        <v>0</v>
      </c>
      <c r="V53" s="41" t="n">
        <f aca="false">'台20乙(左鎮-南化)上行'!S163</f>
        <v>0</v>
      </c>
      <c r="W53" s="41" t="n">
        <f aca="false">'台20乙(左鎮-南化)上行'!U163</f>
        <v>0</v>
      </c>
      <c r="X53" s="41" t="n">
        <f aca="false">'台20乙(左鎮-南化)上行'!V163</f>
        <v>0</v>
      </c>
      <c r="Y53" s="41" t="n">
        <f aca="false">'台20乙(左鎮-南化)上行'!W163</f>
        <v>0</v>
      </c>
      <c r="Z53" s="41" t="n">
        <f aca="false">'台20乙(左鎮-南化)上行'!X163</f>
        <v>0</v>
      </c>
      <c r="AA53" s="41" t="n">
        <f aca="false">'台20乙(左鎮-南化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20乙(左鎮-南化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20乙(左鎮-南化)上行'!F164</f>
        <v>0</v>
      </c>
      <c r="K54" s="41" t="n">
        <f aca="false">'台20乙(左鎮-南化)上行'!G164</f>
        <v>0</v>
      </c>
      <c r="L54" s="41" t="n">
        <f aca="false">'台20乙(左鎮-南化)上行'!H164</f>
        <v>0</v>
      </c>
      <c r="M54" s="41" t="n">
        <f aca="false">'台20乙(左鎮-南化)上行'!I164</f>
        <v>0</v>
      </c>
      <c r="N54" s="41" t="n">
        <f aca="false">'台20乙(左鎮-南化)上行'!J164</f>
        <v>0</v>
      </c>
      <c r="O54" s="41" t="n">
        <f aca="false">'台20乙(左鎮-南化)上行'!K164</f>
        <v>0</v>
      </c>
      <c r="P54" s="41" t="n">
        <f aca="false">'台20乙(左鎮-南化)上行'!M164</f>
        <v>0</v>
      </c>
      <c r="Q54" s="41" t="n">
        <f aca="false">'台20乙(左鎮-南化)上行'!N164</f>
        <v>0</v>
      </c>
      <c r="R54" s="41" t="n">
        <f aca="false">'台20乙(左鎮-南化)上行'!O164</f>
        <v>0</v>
      </c>
      <c r="S54" s="41" t="n">
        <f aca="false">'台20乙(左鎮-南化)上行'!P164</f>
        <v>0</v>
      </c>
      <c r="T54" s="41" t="n">
        <f aca="false">'台20乙(左鎮-南化)上行'!Q164</f>
        <v>0</v>
      </c>
      <c r="U54" s="41" t="n">
        <f aca="false">'台20乙(左鎮-南化)上行'!R164</f>
        <v>0</v>
      </c>
      <c r="V54" s="41" t="n">
        <f aca="false">'台20乙(左鎮-南化)上行'!S164</f>
        <v>0</v>
      </c>
      <c r="W54" s="41" t="n">
        <f aca="false">'台20乙(左鎮-南化)上行'!U164</f>
        <v>0</v>
      </c>
      <c r="X54" s="41" t="n">
        <f aca="false">'台20乙(左鎮-南化)上行'!V164</f>
        <v>0</v>
      </c>
      <c r="Y54" s="41" t="n">
        <f aca="false">'台20乙(左鎮-南化)上行'!W164</f>
        <v>0</v>
      </c>
      <c r="Z54" s="41" t="n">
        <f aca="false">'台20乙(左鎮-南化)上行'!X164</f>
        <v>0</v>
      </c>
      <c r="AA54" s="41" t="n">
        <f aca="false">'台20乙(左鎮-南化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20乙(左鎮-南化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20乙(左鎮-南化)上行'!F165</f>
        <v>0</v>
      </c>
      <c r="K55" s="41" t="n">
        <f aca="false">'台20乙(左鎮-南化)上行'!G165</f>
        <v>0</v>
      </c>
      <c r="L55" s="41" t="n">
        <f aca="false">'台20乙(左鎮-南化)上行'!H165</f>
        <v>0</v>
      </c>
      <c r="M55" s="41" t="n">
        <f aca="false">'台20乙(左鎮-南化)上行'!I165</f>
        <v>0</v>
      </c>
      <c r="N55" s="41" t="n">
        <f aca="false">'台20乙(左鎮-南化)上行'!J165</f>
        <v>0</v>
      </c>
      <c r="O55" s="41" t="n">
        <f aca="false">'台20乙(左鎮-南化)上行'!K165</f>
        <v>0</v>
      </c>
      <c r="P55" s="41" t="n">
        <f aca="false">'台20乙(左鎮-南化)上行'!M165</f>
        <v>0</v>
      </c>
      <c r="Q55" s="41" t="n">
        <f aca="false">'台20乙(左鎮-南化)上行'!N165</f>
        <v>0</v>
      </c>
      <c r="R55" s="41" t="n">
        <f aca="false">'台20乙(左鎮-南化)上行'!O165</f>
        <v>0</v>
      </c>
      <c r="S55" s="41" t="n">
        <f aca="false">'台20乙(左鎮-南化)上行'!P165</f>
        <v>0</v>
      </c>
      <c r="T55" s="41" t="n">
        <f aca="false">'台20乙(左鎮-南化)上行'!Q165</f>
        <v>0</v>
      </c>
      <c r="U55" s="41" t="n">
        <f aca="false">'台20乙(左鎮-南化)上行'!R165</f>
        <v>0</v>
      </c>
      <c r="V55" s="41" t="n">
        <f aca="false">'台20乙(左鎮-南化)上行'!S165</f>
        <v>0</v>
      </c>
      <c r="W55" s="41" t="n">
        <f aca="false">'台20乙(左鎮-南化)上行'!U165</f>
        <v>0</v>
      </c>
      <c r="X55" s="41" t="n">
        <f aca="false">'台20乙(左鎮-南化)上行'!V165</f>
        <v>0</v>
      </c>
      <c r="Y55" s="41" t="n">
        <f aca="false">'台20乙(左鎮-南化)上行'!W165</f>
        <v>0</v>
      </c>
      <c r="Z55" s="41" t="n">
        <f aca="false">'台20乙(左鎮-南化)上行'!X165</f>
        <v>0</v>
      </c>
      <c r="AA55" s="41" t="n">
        <f aca="false">'台20乙(左鎮-南化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台20乙(左鎮-南化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20乙(左鎮-南化)上行'!F166</f>
        <v>0</v>
      </c>
      <c r="K56" s="41" t="n">
        <f aca="false">'台20乙(左鎮-南化)上行'!G166</f>
        <v>0</v>
      </c>
      <c r="L56" s="41" t="n">
        <f aca="false">'台20乙(左鎮-南化)上行'!H166</f>
        <v>0</v>
      </c>
      <c r="M56" s="41" t="n">
        <f aca="false">'台20乙(左鎮-南化)上行'!I166</f>
        <v>0</v>
      </c>
      <c r="N56" s="41" t="n">
        <f aca="false">'台20乙(左鎮-南化)上行'!J166</f>
        <v>0</v>
      </c>
      <c r="O56" s="41" t="n">
        <f aca="false">'台20乙(左鎮-南化)上行'!K166</f>
        <v>0</v>
      </c>
      <c r="P56" s="41" t="n">
        <f aca="false">'台20乙(左鎮-南化)上行'!M166</f>
        <v>0</v>
      </c>
      <c r="Q56" s="41" t="n">
        <f aca="false">'台20乙(左鎮-南化)上行'!N166</f>
        <v>0</v>
      </c>
      <c r="R56" s="41" t="n">
        <f aca="false">'台20乙(左鎮-南化)上行'!O166</f>
        <v>0</v>
      </c>
      <c r="S56" s="41" t="n">
        <f aca="false">'台20乙(左鎮-南化)上行'!P166</f>
        <v>0</v>
      </c>
      <c r="T56" s="41" t="n">
        <f aca="false">'台20乙(左鎮-南化)上行'!Q166</f>
        <v>0</v>
      </c>
      <c r="U56" s="41" t="n">
        <f aca="false">'台20乙(左鎮-南化)上行'!R166</f>
        <v>0</v>
      </c>
      <c r="V56" s="41" t="n">
        <f aca="false">'台20乙(左鎮-南化)上行'!S166</f>
        <v>0</v>
      </c>
      <c r="W56" s="41" t="n">
        <f aca="false">'台20乙(左鎮-南化)上行'!U166</f>
        <v>0</v>
      </c>
      <c r="X56" s="41" t="n">
        <f aca="false">'台20乙(左鎮-南化)上行'!V166</f>
        <v>0</v>
      </c>
      <c r="Y56" s="41" t="n">
        <f aca="false">'台20乙(左鎮-南化)上行'!W166</f>
        <v>0</v>
      </c>
      <c r="Z56" s="41" t="n">
        <f aca="false">'台20乙(左鎮-南化)上行'!X166</f>
        <v>0</v>
      </c>
      <c r="AA56" s="41" t="n">
        <f aca="false">'台20乙(左鎮-南化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台20乙(左鎮-南化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20乙(左鎮-南化)上行'!F167</f>
        <v>0</v>
      </c>
      <c r="K57" s="41" t="n">
        <f aca="false">'台20乙(左鎮-南化)上行'!G167</f>
        <v>0</v>
      </c>
      <c r="L57" s="41" t="n">
        <f aca="false">'台20乙(左鎮-南化)上行'!H167</f>
        <v>0</v>
      </c>
      <c r="M57" s="41" t="n">
        <f aca="false">'台20乙(左鎮-南化)上行'!I167</f>
        <v>0</v>
      </c>
      <c r="N57" s="41" t="n">
        <f aca="false">'台20乙(左鎮-南化)上行'!J167</f>
        <v>0</v>
      </c>
      <c r="O57" s="41" t="n">
        <f aca="false">'台20乙(左鎮-南化)上行'!K167</f>
        <v>0</v>
      </c>
      <c r="P57" s="41" t="n">
        <f aca="false">'台20乙(左鎮-南化)上行'!M167</f>
        <v>0</v>
      </c>
      <c r="Q57" s="41" t="n">
        <f aca="false">'台20乙(左鎮-南化)上行'!N167</f>
        <v>0</v>
      </c>
      <c r="R57" s="41" t="n">
        <f aca="false">'台20乙(左鎮-南化)上行'!O167</f>
        <v>0</v>
      </c>
      <c r="S57" s="41" t="n">
        <f aca="false">'台20乙(左鎮-南化)上行'!P167</f>
        <v>0</v>
      </c>
      <c r="T57" s="41" t="n">
        <f aca="false">'台20乙(左鎮-南化)上行'!Q167</f>
        <v>0</v>
      </c>
      <c r="U57" s="41" t="n">
        <f aca="false">'台20乙(左鎮-南化)上行'!R167</f>
        <v>0</v>
      </c>
      <c r="V57" s="41" t="n">
        <f aca="false">'台20乙(左鎮-南化)上行'!S167</f>
        <v>0</v>
      </c>
      <c r="W57" s="41" t="n">
        <f aca="false">'台20乙(左鎮-南化)上行'!U167</f>
        <v>0</v>
      </c>
      <c r="X57" s="41" t="n">
        <f aca="false">'台20乙(左鎮-南化)上行'!V167</f>
        <v>0</v>
      </c>
      <c r="Y57" s="41" t="n">
        <f aca="false">'台20乙(左鎮-南化)上行'!W167</f>
        <v>0</v>
      </c>
      <c r="Z57" s="41" t="n">
        <f aca="false">'台20乙(左鎮-南化)上行'!X167</f>
        <v>0</v>
      </c>
      <c r="AA57" s="41" t="n">
        <f aca="false">'台20乙(左鎮-南化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台20乙(左鎮-南化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台20乙(左鎮-南化)上行'!F168</f>
        <v>0</v>
      </c>
      <c r="K58" s="41" t="n">
        <f aca="false">'台20乙(左鎮-南化)上行'!G168</f>
        <v>0</v>
      </c>
      <c r="L58" s="41" t="n">
        <f aca="false">'台20乙(左鎮-南化)上行'!H168</f>
        <v>0</v>
      </c>
      <c r="M58" s="41" t="n">
        <f aca="false">'台20乙(左鎮-南化)上行'!I168</f>
        <v>0</v>
      </c>
      <c r="N58" s="41" t="n">
        <f aca="false">'台20乙(左鎮-南化)上行'!J168</f>
        <v>0</v>
      </c>
      <c r="O58" s="41" t="n">
        <f aca="false">'台20乙(左鎮-南化)上行'!K168</f>
        <v>0</v>
      </c>
      <c r="P58" s="41" t="n">
        <f aca="false">'台20乙(左鎮-南化)上行'!M168</f>
        <v>0</v>
      </c>
      <c r="Q58" s="41" t="n">
        <f aca="false">'台20乙(左鎮-南化)上行'!N168</f>
        <v>0</v>
      </c>
      <c r="R58" s="41" t="n">
        <f aca="false">'台20乙(左鎮-南化)上行'!O168</f>
        <v>0</v>
      </c>
      <c r="S58" s="41" t="n">
        <f aca="false">'台20乙(左鎮-南化)上行'!P168</f>
        <v>0</v>
      </c>
      <c r="T58" s="41" t="n">
        <f aca="false">'台20乙(左鎮-南化)上行'!Q168</f>
        <v>0</v>
      </c>
      <c r="U58" s="41" t="n">
        <f aca="false">'台20乙(左鎮-南化)上行'!R168</f>
        <v>0</v>
      </c>
      <c r="V58" s="41" t="n">
        <f aca="false">'台20乙(左鎮-南化)上行'!S168</f>
        <v>0</v>
      </c>
      <c r="W58" s="41" t="n">
        <f aca="false">'台20乙(左鎮-南化)上行'!U168</f>
        <v>0</v>
      </c>
      <c r="X58" s="41" t="n">
        <f aca="false">'台20乙(左鎮-南化)上行'!V168</f>
        <v>0</v>
      </c>
      <c r="Y58" s="41" t="n">
        <f aca="false">'台20乙(左鎮-南化)上行'!W168</f>
        <v>0</v>
      </c>
      <c r="Z58" s="41" t="n">
        <f aca="false">'台20乙(左鎮-南化)上行'!X168</f>
        <v>0</v>
      </c>
      <c r="AA58" s="41" t="n">
        <f aca="false">'台20乙(左鎮-南化)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台20乙(左鎮-南化)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台20乙(左鎮-南化)上行'!F169</f>
        <v>0</v>
      </c>
      <c r="K59" s="41" t="n">
        <f aca="false">'台20乙(左鎮-南化)上行'!G169</f>
        <v>0</v>
      </c>
      <c r="L59" s="41" t="n">
        <f aca="false">'台20乙(左鎮-南化)上行'!H169</f>
        <v>0</v>
      </c>
      <c r="M59" s="41" t="n">
        <f aca="false">'台20乙(左鎮-南化)上行'!I169</f>
        <v>0</v>
      </c>
      <c r="N59" s="41" t="n">
        <f aca="false">'台20乙(左鎮-南化)上行'!J169</f>
        <v>0</v>
      </c>
      <c r="O59" s="41" t="n">
        <f aca="false">'台20乙(左鎮-南化)上行'!K169</f>
        <v>0</v>
      </c>
      <c r="P59" s="41" t="n">
        <f aca="false">'台20乙(左鎮-南化)上行'!M169</f>
        <v>0</v>
      </c>
      <c r="Q59" s="41" t="n">
        <f aca="false">'台20乙(左鎮-南化)上行'!N169</f>
        <v>0</v>
      </c>
      <c r="R59" s="41" t="n">
        <f aca="false">'台20乙(左鎮-南化)上行'!O169</f>
        <v>0</v>
      </c>
      <c r="S59" s="41" t="n">
        <f aca="false">'台20乙(左鎮-南化)上行'!P169</f>
        <v>0</v>
      </c>
      <c r="T59" s="41" t="n">
        <f aca="false">'台20乙(左鎮-南化)上行'!Q169</f>
        <v>0</v>
      </c>
      <c r="U59" s="41" t="n">
        <f aca="false">'台20乙(左鎮-南化)上行'!R169</f>
        <v>0</v>
      </c>
      <c r="V59" s="41" t="n">
        <f aca="false">'台20乙(左鎮-南化)上行'!S169</f>
        <v>0</v>
      </c>
      <c r="W59" s="41" t="n">
        <f aca="false">'台20乙(左鎮-南化)上行'!U169</f>
        <v>0</v>
      </c>
      <c r="X59" s="41" t="n">
        <f aca="false">'台20乙(左鎮-南化)上行'!V169</f>
        <v>0</v>
      </c>
      <c r="Y59" s="41" t="n">
        <f aca="false">'台20乙(左鎮-南化)上行'!W169</f>
        <v>0</v>
      </c>
      <c r="Z59" s="41" t="n">
        <f aca="false">'台20乙(左鎮-南化)上行'!X169</f>
        <v>0</v>
      </c>
      <c r="AA59" s="41" t="n">
        <f aca="false">'台20乙(左鎮-南化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244</v>
      </c>
      <c r="C60" s="21" t="s">
        <v>245</v>
      </c>
      <c r="D60" s="21" t="s">
        <v>180</v>
      </c>
      <c r="E60" s="21" t="s">
        <v>217</v>
      </c>
      <c r="F60" s="40" t="n">
        <f aca="false">H70</f>
        <v>7.81666666666666</v>
      </c>
      <c r="G60" s="55" t="n">
        <f aca="false">'台20乙(左鎮-南化)上行'!B170/60</f>
        <v>10.4555555555556</v>
      </c>
      <c r="H60" s="40" t="n">
        <f aca="false">F60*1000/G60*0.06</f>
        <v>44.8565356004251</v>
      </c>
      <c r="I60" s="40" t="n">
        <f aca="false">F60*1000/(G60*60-SUM(J60:W60))*3.6</f>
        <v>44.8565356004251</v>
      </c>
      <c r="J60" s="41" t="n">
        <f aca="false">'台20乙(左鎮-南化)上行'!F170</f>
        <v>0</v>
      </c>
      <c r="K60" s="41" t="n">
        <f aca="false">'台20乙(左鎮-南化)上行'!G170</f>
        <v>0</v>
      </c>
      <c r="L60" s="41" t="n">
        <f aca="false">'台20乙(左鎮-南化)上行'!H170</f>
        <v>0</v>
      </c>
      <c r="M60" s="41" t="n">
        <f aca="false">'台20乙(左鎮-南化)上行'!I170</f>
        <v>0</v>
      </c>
      <c r="N60" s="41" t="n">
        <f aca="false">'台20乙(左鎮-南化)上行'!J170</f>
        <v>0</v>
      </c>
      <c r="O60" s="41" t="n">
        <f aca="false">'台20乙(左鎮-南化)上行'!K170</f>
        <v>0</v>
      </c>
      <c r="P60" s="41" t="n">
        <f aca="false">'台20乙(左鎮-南化)上行'!M170</f>
        <v>0</v>
      </c>
      <c r="Q60" s="41" t="n">
        <f aca="false">'台20乙(左鎮-南化)上行'!N170</f>
        <v>0</v>
      </c>
      <c r="R60" s="41" t="n">
        <f aca="false">'台20乙(左鎮-南化)上行'!O170</f>
        <v>0</v>
      </c>
      <c r="S60" s="41" t="n">
        <f aca="false">'台20乙(左鎮-南化)上行'!P170</f>
        <v>0</v>
      </c>
      <c r="T60" s="41" t="n">
        <f aca="false">'台20乙(左鎮-南化)上行'!Q170</f>
        <v>0</v>
      </c>
      <c r="U60" s="41" t="n">
        <f aca="false">'台20乙(左鎮-南化)上行'!R170</f>
        <v>0</v>
      </c>
      <c r="V60" s="41" t="n">
        <f aca="false">'台20乙(左鎮-南化)上行'!S170</f>
        <v>0</v>
      </c>
      <c r="W60" s="41" t="n">
        <f aca="false">'台20乙(左鎮-南化)上行'!U170</f>
        <v>0</v>
      </c>
      <c r="X60" s="41" t="n">
        <f aca="false">'台20乙(左鎮-南化)上行'!V170</f>
        <v>0</v>
      </c>
      <c r="Y60" s="41" t="n">
        <f aca="false">'台20乙(左鎮-南化)上行'!W170</f>
        <v>0</v>
      </c>
      <c r="Z60" s="41" t="n">
        <v>1</v>
      </c>
      <c r="AA60" s="41" t="n">
        <f aca="false">'台20乙(左鎮-南化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80</v>
      </c>
      <c r="C61" s="21" t="s">
        <v>217</v>
      </c>
      <c r="D61" s="21" t="s">
        <v>32</v>
      </c>
      <c r="E61" s="21" t="s">
        <v>243</v>
      </c>
      <c r="F61" s="40" t="n">
        <f aca="false">H69</f>
        <v>0.93333333333333</v>
      </c>
      <c r="G61" s="55" t="n">
        <f aca="false">'台20乙(左鎮-南化)上行'!B171/60</f>
        <v>1.55</v>
      </c>
      <c r="H61" s="40" t="n">
        <f aca="false">F61*1000/G61*0.06</f>
        <v>36.1290322580644</v>
      </c>
      <c r="I61" s="40" t="n">
        <f aca="false">F61*1000/(G61*60-SUM(J61:W61))*3.6</f>
        <v>36.1290322580644</v>
      </c>
      <c r="J61" s="41" t="n">
        <f aca="false">'台20乙(左鎮-南化)上行'!F171</f>
        <v>0</v>
      </c>
      <c r="K61" s="41" t="n">
        <f aca="false">'台20乙(左鎮-南化)上行'!G171</f>
        <v>0</v>
      </c>
      <c r="L61" s="41" t="n">
        <f aca="false">'台20乙(左鎮-南化)上行'!H171</f>
        <v>0</v>
      </c>
      <c r="M61" s="41" t="n">
        <f aca="false">'台20乙(左鎮-南化)上行'!I171</f>
        <v>0</v>
      </c>
      <c r="N61" s="41" t="n">
        <f aca="false">'台20乙(左鎮-南化)上行'!J171</f>
        <v>0</v>
      </c>
      <c r="O61" s="41" t="n">
        <f aca="false">'台20乙(左鎮-南化)上行'!K171</f>
        <v>0</v>
      </c>
      <c r="P61" s="41" t="n">
        <f aca="false">'台20乙(左鎮-南化)上行'!M171</f>
        <v>0</v>
      </c>
      <c r="Q61" s="41" t="n">
        <f aca="false">'台20乙(左鎮-南化)上行'!N171</f>
        <v>0</v>
      </c>
      <c r="R61" s="41" t="n">
        <f aca="false">'台20乙(左鎮-南化)上行'!O171</f>
        <v>0</v>
      </c>
      <c r="S61" s="41" t="n">
        <f aca="false">'台20乙(左鎮-南化)上行'!P171</f>
        <v>0</v>
      </c>
      <c r="T61" s="41" t="n">
        <f aca="false">'台20乙(左鎮-南化)上行'!Q171</f>
        <v>0</v>
      </c>
      <c r="U61" s="41" t="n">
        <f aca="false">'台20乙(左鎮-南化)上行'!R171</f>
        <v>0</v>
      </c>
      <c r="V61" s="41" t="n">
        <f aca="false">'台20乙(左鎮-南化)上行'!S171</f>
        <v>0</v>
      </c>
      <c r="W61" s="41" t="n">
        <f aca="false">'台20乙(左鎮-南化)上行'!U171</f>
        <v>0</v>
      </c>
      <c r="X61" s="41" t="n">
        <f aca="false">'台20乙(左鎮-南化)上行'!V171</f>
        <v>0</v>
      </c>
      <c r="Y61" s="41" t="n">
        <f aca="false">'台20乙(左鎮-南化)上行'!W171</f>
        <v>0</v>
      </c>
      <c r="Z61" s="41" t="n">
        <v>1</v>
      </c>
      <c r="AA61" s="41" t="n">
        <f aca="false">'台20乙(左鎮-南化)上行'!Y171</f>
        <v>0</v>
      </c>
      <c r="AB61" s="44"/>
    </row>
    <row r="62" s="38" customFormat="true" ht="16.5" hidden="false" customHeight="true" outlineLevel="0" collapsed="false">
      <c r="B62" s="56" t="s">
        <v>58</v>
      </c>
      <c r="C62" s="56"/>
      <c r="D62" s="56"/>
      <c r="E62" s="56"/>
      <c r="F62" s="40" t="n">
        <f aca="false">SUM(F38:F61)</f>
        <v>8.74999999999999</v>
      </c>
      <c r="G62" s="55" t="n">
        <f aca="false">SUM(G38:G61)</f>
        <v>12.0055555555556</v>
      </c>
      <c r="H62" s="40" t="n">
        <f aca="false">F62*1000/G62*0.06</f>
        <v>43.7297547431744</v>
      </c>
      <c r="I62" s="40" t="n">
        <f aca="false">F62*1000/(G62*60-SUM(J62:W62))*3.6</f>
        <v>43.7297547431744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0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9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0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60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2</v>
      </c>
      <c r="C67" s="62"/>
      <c r="D67" s="61"/>
      <c r="E67" s="61"/>
      <c r="F67" s="61"/>
      <c r="G67" s="61"/>
      <c r="H67" s="61"/>
      <c r="I67" s="62" t="s">
        <v>63</v>
      </c>
      <c r="J67" s="62"/>
      <c r="K67" s="62"/>
      <c r="L67" s="62" t="s">
        <v>64</v>
      </c>
      <c r="M67" s="62"/>
      <c r="N67" s="62"/>
      <c r="O67" s="62" t="s">
        <v>58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5</v>
      </c>
      <c r="G68" s="65" t="s">
        <v>66</v>
      </c>
      <c r="H68" s="65" t="s">
        <v>58</v>
      </c>
      <c r="I68" s="65" t="s">
        <v>29</v>
      </c>
      <c r="J68" s="65" t="s">
        <v>30</v>
      </c>
      <c r="K68" s="65" t="s">
        <v>67</v>
      </c>
      <c r="L68" s="65" t="s">
        <v>29</v>
      </c>
      <c r="M68" s="65" t="s">
        <v>30</v>
      </c>
      <c r="N68" s="65" t="s">
        <v>67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32</v>
      </c>
      <c r="C69" s="21" t="s">
        <v>243</v>
      </c>
      <c r="D69" s="21" t="s">
        <v>180</v>
      </c>
      <c r="E69" s="21" t="s">
        <v>217</v>
      </c>
      <c r="F69" s="66" t="n">
        <v>0.9</v>
      </c>
      <c r="G69" s="66" t="n">
        <f aca="false">'台20乙(左鎮-南化)上行'!E171</f>
        <v>0.966666666666659</v>
      </c>
      <c r="H69" s="66" t="n">
        <f aca="false">(F69+G69)/2</f>
        <v>0.93333333333333</v>
      </c>
      <c r="I69" s="67" t="n">
        <f aca="false">G5</f>
        <v>1.66111111111111</v>
      </c>
      <c r="J69" s="68" t="n">
        <f aca="false">H69*1000/I69*0.06</f>
        <v>33.7123745819397</v>
      </c>
      <c r="K69" s="67" t="n">
        <f aca="false">SUM(J5:W5)/60</f>
        <v>0</v>
      </c>
      <c r="L69" s="67" t="n">
        <f aca="false">G61</f>
        <v>1.55</v>
      </c>
      <c r="M69" s="68" t="n">
        <f aca="false">H69*1000/L69*0.06</f>
        <v>36.1290322580644</v>
      </c>
      <c r="N69" s="67" t="n">
        <f aca="false">SUM(J61:W61)/60</f>
        <v>0</v>
      </c>
      <c r="O69" s="67" t="n">
        <f aca="false">(I69+L69)/2</f>
        <v>1.60555555555556</v>
      </c>
      <c r="P69" s="68" t="n">
        <f aca="false">H69*1000/O69*0.06</f>
        <v>34.8788927335639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80</v>
      </c>
      <c r="C70" s="21" t="s">
        <v>217</v>
      </c>
      <c r="D70" s="21" t="s">
        <v>244</v>
      </c>
      <c r="E70" s="21" t="s">
        <v>245</v>
      </c>
      <c r="F70" s="66" t="n">
        <v>7.8</v>
      </c>
      <c r="G70" s="66" t="n">
        <f aca="false">'台20乙(左鎮-南化)上行'!E170</f>
        <v>7.83333333333332</v>
      </c>
      <c r="H70" s="66" t="n">
        <f aca="false">(F70+G70)/2</f>
        <v>7.81666666666666</v>
      </c>
      <c r="I70" s="67" t="n">
        <f aca="false">G6</f>
        <v>10.3722222222222</v>
      </c>
      <c r="J70" s="68" t="n">
        <f aca="false">H70*1000/I70*0.06</f>
        <v>45.2169255490091</v>
      </c>
      <c r="K70" s="67" t="n">
        <f aca="false">SUM(J6:W6)/60</f>
        <v>0</v>
      </c>
      <c r="L70" s="67" t="n">
        <f aca="false">G60</f>
        <v>10.4555555555556</v>
      </c>
      <c r="M70" s="68" t="n">
        <f aca="false">H70*1000/L70*0.06</f>
        <v>44.8565356004251</v>
      </c>
      <c r="N70" s="67" t="n">
        <f aca="false">SUM(J60:W60)/60</f>
        <v>0</v>
      </c>
      <c r="O70" s="67" t="n">
        <f aca="false">(I70+L70)/2</f>
        <v>10.4138888888889</v>
      </c>
      <c r="P70" s="68" t="n">
        <f aca="false">H70*1000/O70*0.06</f>
        <v>45.0360096025607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F71" s="66" t="n">
        <f aca="false">'台20乙(左鎮-南化)下行'!E150</f>
        <v>0</v>
      </c>
      <c r="G71" s="66" t="n">
        <f aca="false">'台20乙(左鎮-南化)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n">
        <f aca="false">SUM(J59:W59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台20乙(左鎮-南化)下行'!E151</f>
        <v>0</v>
      </c>
      <c r="G72" s="66" t="n">
        <f aca="false">'台20乙(左鎮-南化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8:W8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台20乙(左鎮-南化)下行'!E152</f>
        <v>0</v>
      </c>
      <c r="G73" s="66" t="n">
        <f aca="false">'台20乙(左鎮-南化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9:W9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台20乙(左鎮-南化)下行'!E153</f>
        <v>0</v>
      </c>
      <c r="G74" s="66" t="n">
        <f aca="false">'台20乙(左鎮-南化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10:W10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台20乙(左鎮-南化)下行'!E154</f>
        <v>0</v>
      </c>
      <c r="G75" s="66" t="n">
        <f aca="false">'台20乙(左鎮-南化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台20乙(左鎮-南化)下行'!E155</f>
        <v>0</v>
      </c>
      <c r="G76" s="66" t="n">
        <f aca="false">'台20乙(左鎮-南化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台20乙(左鎮-南化)下行'!E156</f>
        <v>0</v>
      </c>
      <c r="G77" s="66" t="n">
        <f aca="false">'台20乙(左鎮-南化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台20乙(左鎮-南化)下行'!E157</f>
        <v>0</v>
      </c>
      <c r="G78" s="66" t="n">
        <f aca="false">'台20乙(左鎮-南化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台20乙(左鎮-南化)下行'!E158</f>
        <v>0</v>
      </c>
      <c r="G79" s="66" t="n">
        <f aca="false">'台20乙(左鎮-南化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台20乙(左鎮-南化)下行'!E159</f>
        <v>0</v>
      </c>
      <c r="G80" s="66" t="n">
        <f aca="false">'台20乙(左鎮-南化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台20乙(左鎮-南化)下行'!E160</f>
        <v>0</v>
      </c>
      <c r="G81" s="66" t="n">
        <f aca="false">'台20乙(左鎮-南化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20乙(左鎮-南化)下行'!E161</f>
        <v>0</v>
      </c>
      <c r="G82" s="66" t="n">
        <f aca="false">'台20乙(左鎮-南化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20乙(左鎮-南化)下行'!E162</f>
        <v>0</v>
      </c>
      <c r="G83" s="66" t="n">
        <f aca="false">'台20乙(左鎮-南化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20乙(左鎮-南化)下行'!E163</f>
        <v>0</v>
      </c>
      <c r="G84" s="66" t="n">
        <f aca="false">'台20乙(左鎮-南化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20乙(左鎮-南化)下行'!E164</f>
        <v>0</v>
      </c>
      <c r="G85" s="66" t="n">
        <f aca="false">'台20乙(左鎮-南化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20乙(左鎮-南化)下行'!E165</f>
        <v>0</v>
      </c>
      <c r="G86" s="66" t="n">
        <f aca="false">'台20乙(左鎮-南化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20乙(左鎮-南化)下行'!E166</f>
        <v>0</v>
      </c>
      <c r="G87" s="66" t="n">
        <f aca="false">'台20乙(左鎮-南化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20乙(左鎮-南化)下行'!E167</f>
        <v>0</v>
      </c>
      <c r="G88" s="66" t="n">
        <f aca="false">'台20乙(左鎮-南化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20乙(左鎮-南化)下行'!E168</f>
        <v>0</v>
      </c>
      <c r="G89" s="66" t="n">
        <f aca="false">'台20乙(左鎮-南化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20乙(左鎮-南化)下行'!E169</f>
        <v>0</v>
      </c>
      <c r="G90" s="66" t="n">
        <f aca="false">'台20乙(左鎮-南化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20乙(左鎮-南化)下行'!E170</f>
        <v>0</v>
      </c>
      <c r="G91" s="66" t="n">
        <f aca="false">'台20乙(左鎮-南化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20乙(左鎮-南化)下行'!E171</f>
        <v>0</v>
      </c>
      <c r="G92" s="66" t="n">
        <f aca="false">'台20乙(左鎮-南化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8</v>
      </c>
      <c r="C93" s="62"/>
      <c r="D93" s="62"/>
      <c r="E93" s="62"/>
      <c r="F93" s="69"/>
      <c r="G93" s="69"/>
      <c r="H93" s="68" t="n">
        <f aca="false">SUM(H69:H92)</f>
        <v>8.74999999999999</v>
      </c>
      <c r="I93" s="67" t="n">
        <f aca="false">SUM(I69:I92)</f>
        <v>12.0333333333333</v>
      </c>
      <c r="J93" s="68" t="n">
        <f aca="false">H93*1000/I93*0.06</f>
        <v>43.6288088642659</v>
      </c>
      <c r="K93" s="67" t="n">
        <f aca="false">SUM(K69:K92)</f>
        <v>0</v>
      </c>
      <c r="L93" s="67" t="n">
        <f aca="false">SUM(L69:L92)</f>
        <v>12.0055555555556</v>
      </c>
      <c r="M93" s="68" t="n">
        <f aca="false">H93*1000/L93*0.06</f>
        <v>43.7297547431744</v>
      </c>
      <c r="N93" s="67" t="n">
        <f aca="false">SUM(N69:N92)</f>
        <v>0</v>
      </c>
      <c r="O93" s="67" t="n">
        <f aca="false">SUM(O69:O92)</f>
        <v>12.0194444444444</v>
      </c>
      <c r="P93" s="68" t="n">
        <f aca="false">H93*1000/O93*0.06</f>
        <v>43.6792234804714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S28" activeCellId="0" sqref="S2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8.32"/>
    <col collapsed="false" customWidth="true" hidden="false" outlineLevel="0" max="3" min="3" style="0" width="6.1"/>
    <col collapsed="false" customWidth="true" hidden="false" outlineLevel="0" max="4" min="4" style="0" width="8.32"/>
    <col collapsed="false" customWidth="true" hidden="false" outlineLevel="0" max="5" min="5" style="0" width="4.66"/>
    <col collapsed="false" customWidth="true" hidden="false" outlineLevel="0" max="11" min="6" style="0" width="6.88"/>
    <col collapsed="false" customWidth="true" hidden="false" outlineLevel="0" max="16" min="12" style="78" width="6.1"/>
    <col collapsed="false" customWidth="true" hidden="false" outlineLevel="0" max="18" min="18" style="12" width="8.99"/>
  </cols>
  <sheetData>
    <row r="1" customFormat="false" ht="16.2" hidden="false" customHeight="false" outlineLevel="0" collapsed="false">
      <c r="A1" s="21" t="s">
        <v>131</v>
      </c>
      <c r="B1" s="16"/>
      <c r="C1" s="16"/>
      <c r="D1" s="16"/>
      <c r="E1" s="16"/>
      <c r="F1" s="35" t="s">
        <v>63</v>
      </c>
      <c r="G1" s="35"/>
      <c r="H1" s="35" t="s">
        <v>64</v>
      </c>
      <c r="I1" s="35"/>
      <c r="J1" s="35" t="s">
        <v>58</v>
      </c>
      <c r="K1" s="35"/>
    </row>
    <row r="2" customFormat="false" ht="16.8" hidden="false" customHeight="false" outlineLevel="0" collapsed="false">
      <c r="A2" s="79" t="s">
        <v>28</v>
      </c>
      <c r="B2" s="79"/>
      <c r="C2" s="79"/>
      <c r="D2" s="79"/>
      <c r="E2" s="32" t="s">
        <v>95</v>
      </c>
      <c r="F2" s="32" t="s">
        <v>29</v>
      </c>
      <c r="G2" s="32" t="s">
        <v>30</v>
      </c>
      <c r="H2" s="32" t="s">
        <v>29</v>
      </c>
      <c r="I2" s="32" t="s">
        <v>30</v>
      </c>
      <c r="J2" s="32" t="s">
        <v>29</v>
      </c>
      <c r="K2" s="32" t="s">
        <v>30</v>
      </c>
      <c r="L2" s="92" t="s">
        <v>96</v>
      </c>
      <c r="M2" s="32" t="s">
        <v>97</v>
      </c>
      <c r="N2" s="118" t="s">
        <v>98</v>
      </c>
      <c r="O2" s="91" t="s">
        <v>99</v>
      </c>
      <c r="P2" s="118" t="s">
        <v>100</v>
      </c>
    </row>
    <row r="3" customFormat="false" ht="16.2" hidden="false" customHeight="false" outlineLevel="0" collapsed="false">
      <c r="A3" s="21" t="s">
        <v>206</v>
      </c>
      <c r="B3" s="21" t="s">
        <v>207</v>
      </c>
      <c r="C3" s="21" t="s">
        <v>246</v>
      </c>
      <c r="D3" s="21" t="s">
        <v>209</v>
      </c>
      <c r="E3" s="17" t="n">
        <f aca="false">'台20(台南-新化)總表'!H64</f>
        <v>1.41666666666667</v>
      </c>
      <c r="F3" s="33" t="n">
        <f aca="false">'台20(台南-新化)總表'!I64</f>
        <v>4.18333333333333</v>
      </c>
      <c r="G3" s="17" t="n">
        <f aca="false">E3*1000/F3*0.06</f>
        <v>20.3187250996016</v>
      </c>
      <c r="H3" s="33" t="n">
        <f aca="false">'台20(台南-新化)總表'!L64</f>
        <v>3.78333333333333</v>
      </c>
      <c r="I3" s="17" t="n">
        <f aca="false">E3*1000/H3*0.06</f>
        <v>22.4669603524229</v>
      </c>
      <c r="J3" s="33" t="n">
        <f aca="false">(F3+H3)/2</f>
        <v>3.98333333333333</v>
      </c>
      <c r="K3" s="17" t="n">
        <f aca="false">E3*1000/J3*0.06</f>
        <v>21.3389121338912</v>
      </c>
      <c r="L3" s="78" t="s">
        <v>123</v>
      </c>
      <c r="M3" s="81" t="s">
        <v>131</v>
      </c>
      <c r="N3" s="119" t="n">
        <v>5.12222222222222</v>
      </c>
      <c r="O3" s="78" t="n">
        <v>14.8373101952278</v>
      </c>
      <c r="P3" s="119" t="n">
        <f aca="false">IF(O3=0,"-",(K3-O3)/O3*100)</f>
        <v>43.819276224033</v>
      </c>
      <c r="R3" s="120" t="n">
        <f aca="false">N3</f>
        <v>5.12222222222222</v>
      </c>
      <c r="S3" s="121" t="n">
        <f aca="false">O3*N3</f>
        <v>76</v>
      </c>
      <c r="T3" s="16"/>
      <c r="U3" s="16"/>
      <c r="V3" s="19"/>
      <c r="W3" s="19"/>
      <c r="X3" s="19"/>
      <c r="Y3" s="19"/>
      <c r="Z3" s="20"/>
      <c r="AA3" s="16"/>
      <c r="AB3" s="16"/>
    </row>
    <row r="4" customFormat="false" ht="16.2" hidden="false" customHeight="false" outlineLevel="0" collapsed="false">
      <c r="A4" s="21" t="s">
        <v>246</v>
      </c>
      <c r="B4" s="21" t="s">
        <v>209</v>
      </c>
      <c r="C4" s="21" t="s">
        <v>101</v>
      </c>
      <c r="D4" s="21" t="s">
        <v>210</v>
      </c>
      <c r="E4" s="17" t="n">
        <f aca="false">'台20(台南-新化)總表'!H65</f>
        <v>2.45</v>
      </c>
      <c r="F4" s="33" t="n">
        <f aca="false">'台20(台南-新化)總表'!I65</f>
        <v>9.09444444444444</v>
      </c>
      <c r="G4" s="17" t="n">
        <f aca="false">E4*1000/F4*0.06</f>
        <v>16.163714111179</v>
      </c>
      <c r="H4" s="33" t="n">
        <f aca="false">'台20(台南-新化)總表'!L65</f>
        <v>7.78888888888889</v>
      </c>
      <c r="I4" s="17" t="n">
        <f aca="false">E4*1000/H4*0.06</f>
        <v>18.8730385164051</v>
      </c>
      <c r="J4" s="33" t="n">
        <f aca="false">(F4+H4)/2</f>
        <v>8.44166666666667</v>
      </c>
      <c r="K4" s="17" t="n">
        <f aca="false">E4*1000/J4*0.06</f>
        <v>17.4136229022705</v>
      </c>
      <c r="L4" s="78" t="s">
        <v>123</v>
      </c>
      <c r="M4" s="81" t="s">
        <v>131</v>
      </c>
      <c r="N4" s="119" t="n">
        <v>8.38055555555556</v>
      </c>
      <c r="O4" s="78" t="n">
        <v>17.4212794166391</v>
      </c>
      <c r="P4" s="119" t="n">
        <f aca="false">IF(O4=0,"-",(K4-O4)/O4*100)</f>
        <v>-0.0439492082381568</v>
      </c>
      <c r="R4" s="120" t="n">
        <f aca="false">N4</f>
        <v>8.38055555555556</v>
      </c>
      <c r="S4" s="121" t="n">
        <f aca="false">O4*N4</f>
        <v>146</v>
      </c>
      <c r="T4" s="16"/>
      <c r="U4" s="16"/>
      <c r="V4" s="19"/>
      <c r="W4" s="19"/>
      <c r="X4" s="19"/>
      <c r="Y4" s="19"/>
      <c r="Z4" s="20"/>
      <c r="AA4" s="16"/>
      <c r="AB4" s="16"/>
    </row>
    <row r="5" customFormat="false" ht="16.2" hidden="false" customHeight="false" outlineLevel="0" collapsed="false">
      <c r="A5" s="21" t="s">
        <v>101</v>
      </c>
      <c r="B5" s="21" t="s">
        <v>210</v>
      </c>
      <c r="C5" s="21" t="s">
        <v>247</v>
      </c>
      <c r="D5" s="21" t="s">
        <v>212</v>
      </c>
      <c r="E5" s="17" t="n">
        <f aca="false">'台20(台南-新化)總表'!H66</f>
        <v>3.33333333333333</v>
      </c>
      <c r="F5" s="33" t="n">
        <f aca="false">'台20(台南-新化)總表'!I66</f>
        <v>7.82777777777778</v>
      </c>
      <c r="G5" s="17" t="n">
        <f aca="false">E5*1000/F5*0.06</f>
        <v>25.5500354861604</v>
      </c>
      <c r="H5" s="33" t="n">
        <f aca="false">'台20(台南-新化)總表'!L66</f>
        <v>9.06666666666667</v>
      </c>
      <c r="I5" s="17" t="n">
        <f aca="false">E5*1000/H5*0.06</f>
        <v>22.0588235294118</v>
      </c>
      <c r="J5" s="33" t="n">
        <f aca="false">(F5+H5)/2</f>
        <v>8.44722222222222</v>
      </c>
      <c r="K5" s="17" t="n">
        <f aca="false">E5*1000/J5*0.06</f>
        <v>23.6764222295298</v>
      </c>
      <c r="L5" s="78" t="s">
        <v>113</v>
      </c>
      <c r="M5" s="81" t="s">
        <v>131</v>
      </c>
      <c r="N5" s="119" t="n">
        <v>10.3055555555556</v>
      </c>
      <c r="O5" s="78" t="n">
        <v>18.3396226415094</v>
      </c>
      <c r="P5" s="119" t="n">
        <f aca="false">IF(O5=0,"-",(K5-O5)/O5*100)</f>
        <v>29.0998331445552</v>
      </c>
      <c r="R5" s="120" t="n">
        <f aca="false">N5</f>
        <v>10.3055555555556</v>
      </c>
      <c r="S5" s="121" t="n">
        <f aca="false">O5*N5</f>
        <v>189</v>
      </c>
      <c r="T5" s="16"/>
      <c r="U5" s="16"/>
      <c r="V5" s="19"/>
      <c r="W5" s="19"/>
      <c r="X5" s="19"/>
      <c r="Y5" s="19"/>
      <c r="Z5" s="20"/>
      <c r="AA5" s="16"/>
      <c r="AB5" s="16"/>
    </row>
    <row r="6" customFormat="false" ht="16.2" hidden="false" customHeight="false" outlineLevel="0" collapsed="false">
      <c r="A6" s="21" t="s">
        <v>247</v>
      </c>
      <c r="B6" s="21" t="s">
        <v>212</v>
      </c>
      <c r="C6" s="21" t="s">
        <v>246</v>
      </c>
      <c r="D6" s="21" t="s">
        <v>205</v>
      </c>
      <c r="E6" s="17" t="n">
        <f aca="false">'台20(台南-新化)總表'!H67</f>
        <v>4.61666666666667</v>
      </c>
      <c r="F6" s="33" t="n">
        <f aca="false">'台20(台南-新化)總表'!I67</f>
        <v>6.68333333333333</v>
      </c>
      <c r="G6" s="17" t="n">
        <f aca="false">E6*1000/F6*0.06</f>
        <v>41.4463840399002</v>
      </c>
      <c r="H6" s="33" t="n">
        <f aca="false">'台20(台南-新化)總表'!L67</f>
        <v>9.52222222222222</v>
      </c>
      <c r="I6" s="17" t="n">
        <f aca="false">E6*1000/H6*0.06</f>
        <v>29.0898483080513</v>
      </c>
      <c r="J6" s="33" t="n">
        <f aca="false">(F6+H6)/2</f>
        <v>8.10277777777778</v>
      </c>
      <c r="K6" s="17" t="n">
        <f aca="false">E6*1000/J6*0.06</f>
        <v>34.1858073363044</v>
      </c>
      <c r="L6" s="78" t="s">
        <v>110</v>
      </c>
      <c r="M6" s="81" t="s">
        <v>131</v>
      </c>
      <c r="N6" s="119" t="n">
        <v>10.3416666666667</v>
      </c>
      <c r="O6" s="78" t="n">
        <v>31.3295729250604</v>
      </c>
      <c r="P6" s="119" t="n">
        <f aca="false">IF(O6=0,"-",(K6-O6)/O6*100)</f>
        <v>9.11673586510745</v>
      </c>
      <c r="R6" s="120" t="n">
        <f aca="false">N6</f>
        <v>10.3416666666667</v>
      </c>
      <c r="S6" s="121" t="n">
        <f aca="false">O6*N6</f>
        <v>324</v>
      </c>
      <c r="T6" s="16"/>
      <c r="U6" s="16"/>
      <c r="V6" s="19"/>
      <c r="W6" s="19"/>
      <c r="X6" s="19"/>
      <c r="Y6" s="19"/>
      <c r="Z6" s="20"/>
      <c r="AA6" s="16"/>
      <c r="AB6" s="16"/>
    </row>
    <row r="7" s="16" customFormat="true" ht="15.75" hidden="false" customHeight="true" outlineLevel="0" collapsed="false">
      <c r="A7" s="21" t="s">
        <v>246</v>
      </c>
      <c r="B7" s="21" t="s">
        <v>205</v>
      </c>
      <c r="C7" s="21" t="s">
        <v>199</v>
      </c>
      <c r="D7" s="21" t="s">
        <v>181</v>
      </c>
      <c r="E7" s="17" t="n">
        <f aca="false">'台20(台南-新化)總表'!H68</f>
        <v>0.8</v>
      </c>
      <c r="F7" s="33" t="n">
        <f aca="false">'台20(台南-新化)總表'!I68</f>
        <v>1.23333333333333</v>
      </c>
      <c r="G7" s="17" t="n">
        <f aca="false">E7*1000/F7*0.06</f>
        <v>38.9189189189189</v>
      </c>
      <c r="H7" s="33" t="n">
        <f aca="false">'台20(台南-新化)總表'!L68</f>
        <v>1.49444444444444</v>
      </c>
      <c r="I7" s="17" t="n">
        <f aca="false">E7*1000/H7*0.06</f>
        <v>32.1189591078067</v>
      </c>
      <c r="J7" s="33" t="n">
        <f aca="false">(F7+H7)/2</f>
        <v>1.36388888888889</v>
      </c>
      <c r="K7" s="17" t="n">
        <f aca="false">E7*1000/J7*0.06</f>
        <v>35.193482688391</v>
      </c>
      <c r="L7" s="84" t="s">
        <v>110</v>
      </c>
      <c r="M7" s="81" t="s">
        <v>131</v>
      </c>
      <c r="N7" s="119" t="n">
        <v>1.7125</v>
      </c>
      <c r="O7" s="78" t="n">
        <v>29.7810218978103</v>
      </c>
      <c r="P7" s="119" t="n">
        <f aca="false">IF(O7=0,"-",(K7-O7)/O7*100)</f>
        <v>18.1741943213128</v>
      </c>
      <c r="Q7" s="0"/>
      <c r="R7" s="120" t="n">
        <f aca="false">N7</f>
        <v>1.7125</v>
      </c>
      <c r="S7" s="121" t="n">
        <f aca="false">O7*N7</f>
        <v>51.0000000000001</v>
      </c>
      <c r="T7" s="37"/>
      <c r="U7" s="37"/>
      <c r="V7" s="37"/>
      <c r="W7" s="37"/>
      <c r="X7" s="37"/>
      <c r="Y7" s="37"/>
      <c r="Z7" s="20"/>
    </row>
    <row r="8" s="16" customFormat="true" ht="15.75" hidden="false" customHeight="true" outlineLevel="0" collapsed="false">
      <c r="A8" s="21" t="s">
        <v>199</v>
      </c>
      <c r="B8" s="21" t="s">
        <v>181</v>
      </c>
      <c r="C8" s="21" t="s">
        <v>156</v>
      </c>
      <c r="D8" s="21" t="s">
        <v>248</v>
      </c>
      <c r="E8" s="17" t="n">
        <f aca="false">'台20(新化-荖濃)總表'!H69</f>
        <v>3.88333333333334</v>
      </c>
      <c r="F8" s="33" t="n">
        <f aca="false">'台20(新化-荖濃)總表'!I69</f>
        <v>4.27222222222222</v>
      </c>
      <c r="G8" s="17" t="n">
        <f aca="false">E8*1000/F8*0.06</f>
        <v>54.5383615084526</v>
      </c>
      <c r="H8" s="33" t="n">
        <f aca="false">'台20(新化-荖濃)總表'!L69</f>
        <v>4.52222222222222</v>
      </c>
      <c r="I8" s="17" t="n">
        <f aca="false">E8*1000/H8*0.06</f>
        <v>51.5233415233416</v>
      </c>
      <c r="J8" s="33" t="n">
        <f aca="false">(F8+H8)/2</f>
        <v>4.39722222222222</v>
      </c>
      <c r="K8" s="17" t="n">
        <f aca="false">E8*1000/J8*0.06</f>
        <v>52.9879974731523</v>
      </c>
      <c r="L8" s="78" t="s">
        <v>115</v>
      </c>
      <c r="M8" s="122" t="s">
        <v>131</v>
      </c>
      <c r="N8" s="123" t="n">
        <v>7.24583333333333</v>
      </c>
      <c r="O8" s="122" t="n">
        <v>66.8660149511213</v>
      </c>
      <c r="P8" s="119" t="n">
        <f aca="false">IF(O8=0,"-",(K8-O8)/O8*100)</f>
        <v>-20.7549642192881</v>
      </c>
      <c r="Q8" s="0"/>
      <c r="R8" s="120" t="n">
        <f aca="false">N8</f>
        <v>7.24583333333333</v>
      </c>
      <c r="S8" s="121" t="n">
        <f aca="false">O8*N8</f>
        <v>484.5</v>
      </c>
      <c r="T8" s="37"/>
      <c r="U8" s="37"/>
      <c r="V8" s="37"/>
      <c r="W8" s="37"/>
      <c r="X8" s="37"/>
      <c r="Y8" s="37"/>
      <c r="Z8" s="20"/>
    </row>
    <row r="9" s="16" customFormat="true" ht="15.75" hidden="false" customHeight="true" outlineLevel="0" collapsed="false">
      <c r="A9" s="21" t="s">
        <v>156</v>
      </c>
      <c r="B9" s="21" t="s">
        <v>248</v>
      </c>
      <c r="C9" s="21" t="s">
        <v>249</v>
      </c>
      <c r="D9" s="21" t="s">
        <v>243</v>
      </c>
      <c r="E9" s="17" t="n">
        <f aca="false">'台20(新化-荖濃)總表'!H70</f>
        <v>4.45</v>
      </c>
      <c r="F9" s="33" t="n">
        <f aca="false">'台20(新化-荖濃)總表'!I70</f>
        <v>4.5</v>
      </c>
      <c r="G9" s="17" t="n">
        <f aca="false">E9*1000/F9*0.06</f>
        <v>59.3333333333333</v>
      </c>
      <c r="H9" s="33" t="n">
        <f aca="false">'台20(新化-荖濃)總表'!L70</f>
        <v>4.98333333333333</v>
      </c>
      <c r="I9" s="17" t="n">
        <f aca="false">E9*1000/H9*0.06</f>
        <v>53.5785953177258</v>
      </c>
      <c r="J9" s="33" t="n">
        <f aca="false">(F9+H9)/2</f>
        <v>4.74166666666667</v>
      </c>
      <c r="K9" s="17" t="n">
        <f aca="false">E9*1000/J9*0.06</f>
        <v>56.3093145869947</v>
      </c>
      <c r="L9" s="78" t="s">
        <v>115</v>
      </c>
      <c r="M9" s="122" t="s">
        <v>131</v>
      </c>
      <c r="N9" s="123" t="n">
        <v>7.24583333333333</v>
      </c>
      <c r="O9" s="122" t="n">
        <v>66.8660149511213</v>
      </c>
      <c r="P9" s="119" t="n">
        <f aca="false">IF(O9=0,"-",(K9-O9)/O9*100)</f>
        <v>-15.787841359835</v>
      </c>
      <c r="Q9" s="0"/>
      <c r="R9" s="120"/>
      <c r="S9" s="121"/>
      <c r="T9" s="37"/>
      <c r="U9" s="37"/>
      <c r="V9" s="37"/>
      <c r="W9" s="37"/>
      <c r="X9" s="37"/>
      <c r="Y9" s="37"/>
      <c r="Z9" s="20"/>
    </row>
    <row r="10" s="16" customFormat="true" ht="16.95" hidden="false" customHeight="true" outlineLevel="0" collapsed="false">
      <c r="A10" s="21" t="s">
        <v>249</v>
      </c>
      <c r="B10" s="21" t="s">
        <v>243</v>
      </c>
      <c r="C10" s="21" t="s">
        <v>250</v>
      </c>
      <c r="D10" s="21" t="s">
        <v>221</v>
      </c>
      <c r="E10" s="17" t="n">
        <f aca="false">'台20(新化-荖濃)總表'!H71</f>
        <v>6.56666666666667</v>
      </c>
      <c r="F10" s="33" t="n">
        <f aca="false">'台20(新化-荖濃)總表'!I71</f>
        <v>6.87222222222222</v>
      </c>
      <c r="G10" s="17" t="n">
        <f aca="false">E10*1000/F10*0.06</f>
        <v>57.3322554567502</v>
      </c>
      <c r="H10" s="33" t="n">
        <f aca="false">'台20(新化-荖濃)總表'!L71</f>
        <v>6.76666666666667</v>
      </c>
      <c r="I10" s="17" t="n">
        <f aca="false">E10*1000/H10*0.06</f>
        <v>58.2266009852217</v>
      </c>
      <c r="J10" s="33" t="n">
        <f aca="false">(F10+H10)/2</f>
        <v>6.81944444444445</v>
      </c>
      <c r="K10" s="17" t="n">
        <f aca="false">E10*1000/J10*0.06</f>
        <v>57.7759674134419</v>
      </c>
      <c r="L10" s="78" t="s">
        <v>115</v>
      </c>
      <c r="M10" s="81" t="s">
        <v>131</v>
      </c>
      <c r="N10" s="119" t="n">
        <v>5.04166666666667</v>
      </c>
      <c r="O10" s="78" t="n">
        <v>71.404958677686</v>
      </c>
      <c r="P10" s="119" t="n">
        <f aca="false">IF(O10=0,"-",(K10-O10)/O10*100)</f>
        <v>-19.0868974881195</v>
      </c>
      <c r="Q10" s="0"/>
      <c r="R10" s="120" t="n">
        <f aca="false">N10</f>
        <v>5.04166666666667</v>
      </c>
      <c r="S10" s="121" t="n">
        <f aca="false">O10*N10</f>
        <v>360</v>
      </c>
      <c r="T10" s="37"/>
      <c r="U10" s="37"/>
      <c r="V10" s="37"/>
      <c r="W10" s="37"/>
      <c r="X10" s="37"/>
      <c r="Y10" s="37"/>
      <c r="Z10" s="20"/>
    </row>
    <row r="11" s="16" customFormat="true" ht="15.75" hidden="false" customHeight="true" outlineLevel="0" collapsed="false">
      <c r="A11" s="21" t="s">
        <v>250</v>
      </c>
      <c r="B11" s="21" t="s">
        <v>221</v>
      </c>
      <c r="C11" s="21" t="s">
        <v>250</v>
      </c>
      <c r="D11" s="21" t="s">
        <v>223</v>
      </c>
      <c r="E11" s="17" t="n">
        <f aca="false">'台20(新化-荖濃)總表'!H72</f>
        <v>9.6</v>
      </c>
      <c r="F11" s="33" t="n">
        <f aca="false">'台20(新化-荖濃)總表'!I72</f>
        <v>10.7222222222222</v>
      </c>
      <c r="G11" s="17" t="n">
        <f aca="false">E11*1000/F11*0.06</f>
        <v>53.720207253886</v>
      </c>
      <c r="H11" s="33" t="n">
        <f aca="false">'台20(新化-荖濃)總表'!L72</f>
        <v>10.2722222222222</v>
      </c>
      <c r="I11" s="17" t="n">
        <f aca="false">E11*1000/H11*0.06</f>
        <v>56.073553272039</v>
      </c>
      <c r="J11" s="33" t="n">
        <f aca="false">(F11+H11)/2</f>
        <v>10.4972222222222</v>
      </c>
      <c r="K11" s="17" t="n">
        <f aca="false">E11*1000/J11*0.06</f>
        <v>54.8716591690924</v>
      </c>
      <c r="L11" s="84" t="s">
        <v>115</v>
      </c>
      <c r="M11" s="81" t="s">
        <v>131</v>
      </c>
      <c r="N11" s="119" t="n">
        <v>5.02083333333333</v>
      </c>
      <c r="O11" s="78" t="n">
        <v>62.7385892116183</v>
      </c>
      <c r="P11" s="119" t="n">
        <f aca="false">IF(O11=0,"-",(K11-O11)/O11*100)</f>
        <v>-12.5392205042906</v>
      </c>
      <c r="Q11" s="0"/>
      <c r="R11" s="120" t="n">
        <f aca="false">N11</f>
        <v>5.02083333333333</v>
      </c>
      <c r="S11" s="121" t="n">
        <f aca="false">O11*N11</f>
        <v>315</v>
      </c>
      <c r="T11" s="37"/>
      <c r="U11" s="37"/>
      <c r="V11" s="37"/>
      <c r="W11" s="37"/>
      <c r="X11" s="37"/>
      <c r="Y11" s="37"/>
      <c r="Z11" s="20"/>
    </row>
    <row r="12" s="16" customFormat="true" ht="15.75" hidden="false" customHeight="true" outlineLevel="0" collapsed="false">
      <c r="A12" s="21" t="s">
        <v>250</v>
      </c>
      <c r="B12" s="21" t="s">
        <v>223</v>
      </c>
      <c r="C12" s="21" t="s">
        <v>251</v>
      </c>
      <c r="D12" s="21" t="s">
        <v>225</v>
      </c>
      <c r="E12" s="17" t="n">
        <f aca="false">'台20(新化-荖濃)總表'!H73</f>
        <v>0.816666666666665</v>
      </c>
      <c r="F12" s="33" t="n">
        <f aca="false">'台20(新化-荖濃)總表'!I73</f>
        <v>1.63333333333333</v>
      </c>
      <c r="G12" s="17" t="n">
        <f aca="false">E12*1000/F12*0.06</f>
        <v>29.9999999999999</v>
      </c>
      <c r="H12" s="33" t="n">
        <f aca="false">'台20(新化-荖濃)總表'!L73</f>
        <v>1.2</v>
      </c>
      <c r="I12" s="17" t="n">
        <f aca="false">E12*1000/H12*0.06</f>
        <v>40.8333333333332</v>
      </c>
      <c r="J12" s="33" t="n">
        <f aca="false">(F12+H12)/2</f>
        <v>1.41666666666667</v>
      </c>
      <c r="K12" s="17" t="n">
        <f aca="false">E12*1000/J12*0.06</f>
        <v>34.5882352941176</v>
      </c>
      <c r="L12" s="84" t="s">
        <v>110</v>
      </c>
      <c r="M12" s="81" t="s">
        <v>131</v>
      </c>
      <c r="N12" s="119" t="n">
        <v>15.5208333333333</v>
      </c>
      <c r="O12" s="78" t="n">
        <v>52.4778523489933</v>
      </c>
      <c r="P12" s="119" t="n">
        <f aca="false">IF(O12=0,"-",(K12-O12)/O12*100)</f>
        <v>-34.0898421983896</v>
      </c>
      <c r="Q12" s="0"/>
      <c r="R12" s="120" t="n">
        <f aca="false">N12</f>
        <v>15.5208333333333</v>
      </c>
      <c r="S12" s="121" t="n">
        <f aca="false">O12*N12</f>
        <v>814.5</v>
      </c>
      <c r="T12" s="37"/>
      <c r="U12" s="37"/>
      <c r="V12" s="37"/>
      <c r="W12" s="37"/>
      <c r="X12" s="37"/>
      <c r="Y12" s="37"/>
      <c r="Z12" s="20"/>
    </row>
    <row r="13" s="16" customFormat="true" ht="15.75" hidden="false" customHeight="true" outlineLevel="0" collapsed="false">
      <c r="A13" s="21" t="s">
        <v>251</v>
      </c>
      <c r="B13" s="21" t="s">
        <v>225</v>
      </c>
      <c r="C13" s="21" t="s">
        <v>251</v>
      </c>
      <c r="D13" s="21" t="s">
        <v>227</v>
      </c>
      <c r="E13" s="17" t="n">
        <f aca="false">'台20(新化-荖濃)總表'!H74</f>
        <v>5.4</v>
      </c>
      <c r="F13" s="33" t="n">
        <f aca="false">'台20(新化-荖濃)總表'!I74</f>
        <v>6.38888888888889</v>
      </c>
      <c r="G13" s="17" t="n">
        <f aca="false">E13*1000/F13*0.06</f>
        <v>50.7130434782609</v>
      </c>
      <c r="H13" s="33" t="n">
        <f aca="false">'台20(新化-荖濃)總表'!L74</f>
        <v>8.94444444444445</v>
      </c>
      <c r="I13" s="17" t="n">
        <f aca="false">E13*1000/H13*0.06</f>
        <v>36.2236024844721</v>
      </c>
      <c r="J13" s="33" t="n">
        <f aca="false">(F13+H13)/2</f>
        <v>7.66666666666667</v>
      </c>
      <c r="K13" s="17" t="n">
        <f aca="false">E13*1000/J13*0.06</f>
        <v>42.2608695652174</v>
      </c>
      <c r="L13" s="84" t="s">
        <v>110</v>
      </c>
      <c r="M13" s="81" t="s">
        <v>131</v>
      </c>
      <c r="N13" s="119" t="n">
        <v>3.83958333333333</v>
      </c>
      <c r="O13" s="78" t="n">
        <v>45.9034183396636</v>
      </c>
      <c r="P13" s="119" t="n">
        <f aca="false">IF(O13=0,"-",(K13-O13)/O13*100)</f>
        <v>-7.93524514338572</v>
      </c>
      <c r="Q13" s="0"/>
      <c r="R13" s="120" t="n">
        <f aca="false">N13</f>
        <v>3.83958333333333</v>
      </c>
      <c r="S13" s="121" t="n">
        <f aca="false">O13*N13</f>
        <v>176.25</v>
      </c>
      <c r="T13" s="37"/>
      <c r="U13" s="37"/>
      <c r="V13" s="37"/>
      <c r="W13" s="37"/>
      <c r="X13" s="37"/>
      <c r="Y13" s="37"/>
      <c r="Z13" s="20"/>
    </row>
    <row r="14" s="16" customFormat="true" ht="15.75" hidden="false" customHeight="true" outlineLevel="0" collapsed="false">
      <c r="A14" s="21" t="s">
        <v>251</v>
      </c>
      <c r="B14" s="21" t="s">
        <v>227</v>
      </c>
      <c r="C14" s="21" t="s">
        <v>252</v>
      </c>
      <c r="D14" s="21" t="s">
        <v>229</v>
      </c>
      <c r="E14" s="17" t="n">
        <f aca="false">'台20(新化-荖濃)總表'!H75</f>
        <v>13.8</v>
      </c>
      <c r="F14" s="33" t="n">
        <f aca="false">'台20(新化-荖濃)總表'!I75</f>
        <v>17.3777777777778</v>
      </c>
      <c r="G14" s="17" t="n">
        <f aca="false">E14*1000/F14*0.06</f>
        <v>47.6470588235294</v>
      </c>
      <c r="H14" s="33" t="n">
        <f aca="false">'台20(新化-荖濃)總表'!L75</f>
        <v>13.7333333333333</v>
      </c>
      <c r="I14" s="17" t="n">
        <f aca="false">E14*1000/H14*0.06</f>
        <v>60.2912621359223</v>
      </c>
      <c r="J14" s="33" t="n">
        <f aca="false">(F14+H14)/2</f>
        <v>15.5555555555556</v>
      </c>
      <c r="K14" s="17" t="n">
        <f aca="false">E14*1000/J14*0.06</f>
        <v>53.2285714285714</v>
      </c>
      <c r="L14" s="84" t="s">
        <v>115</v>
      </c>
      <c r="M14" s="81" t="s">
        <v>131</v>
      </c>
      <c r="N14" s="119" t="n">
        <v>19.8333333333333</v>
      </c>
      <c r="O14" s="78" t="n">
        <v>45</v>
      </c>
      <c r="P14" s="119" t="n">
        <f aca="false">IF(O14=0,"-",(K14-O14)/O14*100)</f>
        <v>18.2857142857143</v>
      </c>
      <c r="Q14" s="0"/>
      <c r="R14" s="120" t="n">
        <f aca="false">N14</f>
        <v>19.8333333333333</v>
      </c>
      <c r="S14" s="121" t="n">
        <f aca="false">O14*N14</f>
        <v>892.5</v>
      </c>
      <c r="T14" s="37"/>
      <c r="U14" s="37"/>
      <c r="V14" s="37"/>
      <c r="W14" s="37"/>
      <c r="X14" s="37"/>
      <c r="Y14" s="37"/>
      <c r="Z14" s="20"/>
    </row>
    <row r="15" customFormat="false" ht="16.2" hidden="false" customHeight="false" outlineLevel="0" collapsed="false">
      <c r="A15" s="21" t="s">
        <v>252</v>
      </c>
      <c r="B15" s="21" t="s">
        <v>229</v>
      </c>
      <c r="C15" s="21" t="s">
        <v>253</v>
      </c>
      <c r="D15" s="21" t="s">
        <v>231</v>
      </c>
      <c r="E15" s="75" t="n">
        <f aca="false">'台20(荖濃-天池)總表'!H69</f>
        <v>6.51666666666667</v>
      </c>
      <c r="F15" s="33" t="n">
        <f aca="false">'台20(荖濃-天池)總表'!I69</f>
        <v>8.08333333333333</v>
      </c>
      <c r="G15" s="17" t="n">
        <f aca="false">E15*1000/F15*0.06</f>
        <v>48.3711340206186</v>
      </c>
      <c r="H15" s="75" t="n">
        <f aca="false">'台20(荖濃-天池)總表'!L69</f>
        <v>10.5444444444444</v>
      </c>
      <c r="I15" s="17" t="n">
        <f aca="false">E15*1000/H15*0.06</f>
        <v>37.0811380400422</v>
      </c>
      <c r="J15" s="33" t="n">
        <f aca="false">(F15+H15)/2</f>
        <v>9.31388888888889</v>
      </c>
      <c r="K15" s="17" t="n">
        <f aca="false">E15*1000/J15*0.06</f>
        <v>41.9803161348046</v>
      </c>
      <c r="L15" s="78" t="s">
        <v>115</v>
      </c>
      <c r="M15" s="81" t="s">
        <v>131</v>
      </c>
      <c r="N15" s="119" t="n">
        <v>12.5</v>
      </c>
      <c r="O15" s="78" t="n">
        <v>30.24</v>
      </c>
      <c r="P15" s="119" t="n">
        <f aca="false">IF(O15=0,"-",(K15-O15)/O15*100)</f>
        <v>38.8237967420788</v>
      </c>
      <c r="R15" s="120" t="n">
        <f aca="false">N15</f>
        <v>12.5</v>
      </c>
      <c r="S15" s="121" t="n">
        <f aca="false">O15*N15</f>
        <v>378</v>
      </c>
    </row>
    <row r="16" customFormat="false" ht="16.2" hidden="false" customHeight="false" outlineLevel="0" collapsed="false">
      <c r="A16" s="21" t="s">
        <v>253</v>
      </c>
      <c r="B16" s="21" t="s">
        <v>231</v>
      </c>
      <c r="C16" s="21" t="s">
        <v>254</v>
      </c>
      <c r="D16" s="21" t="s">
        <v>232</v>
      </c>
      <c r="E16" s="75" t="n">
        <f aca="false">'台20(荖濃-天池)總表'!H70</f>
        <v>30.6833333333333</v>
      </c>
      <c r="F16" s="33" t="n">
        <f aca="false">'台20(荖濃-天池)總表'!I70</f>
        <v>39.4666666666667</v>
      </c>
      <c r="G16" s="17" t="n">
        <f aca="false">E16*1000/F16*0.06</f>
        <v>46.6469594594595</v>
      </c>
      <c r="H16" s="75" t="n">
        <f aca="false">'台20(荖濃-天池)總表'!L70</f>
        <v>37.5277777777778</v>
      </c>
      <c r="I16" s="17" t="n">
        <f aca="false">E16*1000/H16*0.06</f>
        <v>49.0569948186528</v>
      </c>
      <c r="J16" s="33" t="n">
        <f aca="false">(F16+H16)/2</f>
        <v>38.4972222222222</v>
      </c>
      <c r="K16" s="17" t="n">
        <f aca="false">E16*1000/J16*0.06</f>
        <v>47.821632152392</v>
      </c>
      <c r="L16" s="78" t="s">
        <v>115</v>
      </c>
      <c r="M16" s="81" t="s">
        <v>131</v>
      </c>
      <c r="N16" s="119" t="n">
        <v>41.3875</v>
      </c>
      <c r="O16" s="78" t="n">
        <v>40.338266384778</v>
      </c>
      <c r="P16" s="119" t="n">
        <f aca="false">IF(O16=0,"-",(K16-O16)/O16*100)</f>
        <v>18.5515304406782</v>
      </c>
      <c r="R16" s="120" t="n">
        <f aca="false">N16</f>
        <v>41.3875</v>
      </c>
      <c r="S16" s="121" t="n">
        <f aca="false">O16*N16</f>
        <v>1669.5</v>
      </c>
    </row>
    <row r="17" customFormat="false" ht="16.2" hidden="false" customHeight="false" outlineLevel="0" collapsed="false">
      <c r="A17" s="21" t="s">
        <v>254</v>
      </c>
      <c r="B17" s="21" t="s">
        <v>232</v>
      </c>
      <c r="C17" s="21" t="s">
        <v>255</v>
      </c>
      <c r="D17" s="21" t="s">
        <v>233</v>
      </c>
      <c r="E17" s="75" t="n">
        <f aca="false">'台20(荖濃-天池)總表'!H71</f>
        <v>26.0833333333333</v>
      </c>
      <c r="F17" s="33" t="n">
        <f aca="false">'台20(荖濃-天池)總表'!I71</f>
        <v>39.7222222222222</v>
      </c>
      <c r="G17" s="17" t="n">
        <f aca="false">E17*1000/F17*0.06</f>
        <v>39.3986013986014</v>
      </c>
      <c r="H17" s="75" t="n">
        <f aca="false">'台20(荖濃-天池)總表'!L71</f>
        <v>37.4722222222222</v>
      </c>
      <c r="I17" s="17" t="n">
        <f aca="false">E17*1000/H17*0.06</f>
        <v>41.7642698295033</v>
      </c>
      <c r="J17" s="33" t="n">
        <f aca="false">(F17+H17)/2</f>
        <v>38.5972222222222</v>
      </c>
      <c r="K17" s="17" t="n">
        <f aca="false">E17*1000/J17*0.06</f>
        <v>40.5469593378913</v>
      </c>
      <c r="L17" s="78" t="s">
        <v>115</v>
      </c>
      <c r="M17" s="81" t="s">
        <v>131</v>
      </c>
      <c r="N17" s="119" t="n">
        <v>55.375</v>
      </c>
      <c r="O17" s="78" t="n">
        <v>27.6568848758465</v>
      </c>
      <c r="P17" s="119" t="n">
        <f aca="false">IF(O17=0,"-",(K17-O17)/O17*100)</f>
        <v>46.6071089347524</v>
      </c>
      <c r="R17" s="120" t="n">
        <f aca="false">N17</f>
        <v>55.375</v>
      </c>
      <c r="S17" s="121" t="n">
        <f aca="false">O17*N17</f>
        <v>1531.5</v>
      </c>
    </row>
    <row r="18" customFormat="false" ht="16.2" hidden="false" customHeight="false" outlineLevel="0" collapsed="false">
      <c r="A18" s="21" t="s">
        <v>255</v>
      </c>
      <c r="B18" s="21" t="s">
        <v>233</v>
      </c>
      <c r="C18" s="21" t="s">
        <v>256</v>
      </c>
      <c r="D18" s="21" t="s">
        <v>234</v>
      </c>
      <c r="E18" s="75" t="n">
        <f aca="false">'台20(天池-德高)總表'!H69</f>
        <v>12.75</v>
      </c>
      <c r="F18" s="33" t="n">
        <f aca="false">'台20(天池-德高)總表'!I69</f>
        <v>19.9888888888889</v>
      </c>
      <c r="G18" s="17" t="n">
        <f aca="false">E18*1000/F18*0.06</f>
        <v>38.2712618121178</v>
      </c>
      <c r="H18" s="33" t="n">
        <f aca="false">'台20(天池-德高)總表'!L69</f>
        <v>21.7055555555556</v>
      </c>
      <c r="I18" s="17" t="n">
        <f aca="false">E18*1000/H18*0.06</f>
        <v>35.2444330688508</v>
      </c>
      <c r="J18" s="33" t="n">
        <f aca="false">(F18+H18)/2</f>
        <v>20.8472222222222</v>
      </c>
      <c r="K18" s="17" t="n">
        <f aca="false">E18*1000/J18*0.06</f>
        <v>36.6955363091272</v>
      </c>
      <c r="L18" s="78" t="s">
        <v>115</v>
      </c>
      <c r="M18" s="81" t="s">
        <v>131</v>
      </c>
      <c r="N18" s="119" t="n">
        <v>24.6916666666667</v>
      </c>
      <c r="O18" s="78" t="n">
        <v>27.7016537293284</v>
      </c>
      <c r="P18" s="119" t="n">
        <f aca="false">IF(O18=0,"-",(K18-O18)/O18*100)</f>
        <v>32.4669518566569</v>
      </c>
      <c r="R18" s="120" t="n">
        <f aca="false">N18</f>
        <v>24.6916666666667</v>
      </c>
      <c r="S18" s="121" t="n">
        <f aca="false">O18*N18</f>
        <v>684</v>
      </c>
    </row>
    <row r="19" customFormat="false" ht="16.2" hidden="false" customHeight="false" outlineLevel="0" collapsed="false">
      <c r="A19" s="21" t="s">
        <v>256</v>
      </c>
      <c r="B19" s="21" t="s">
        <v>234</v>
      </c>
      <c r="C19" s="21" t="s">
        <v>256</v>
      </c>
      <c r="D19" s="21" t="s">
        <v>257</v>
      </c>
      <c r="E19" s="75" t="n">
        <f aca="false">'台20(天池-德高)總表'!H70</f>
        <v>1.81666666666667</v>
      </c>
      <c r="F19" s="33" t="n">
        <f aca="false">'台20(天池-德高)總表'!I70</f>
        <v>2.79444444444444</v>
      </c>
      <c r="G19" s="17" t="n">
        <f aca="false">E19*1000/F19*0.06</f>
        <v>39.0059642147117</v>
      </c>
      <c r="H19" s="33" t="n">
        <f aca="false">'台20(天池-德高)總表'!L70</f>
        <v>5.42222222222222</v>
      </c>
      <c r="I19" s="17" t="n">
        <f aca="false">E19*1000/H19*0.06</f>
        <v>20.1024590163935</v>
      </c>
      <c r="J19" s="33" t="n">
        <f aca="false">(F19+H19)/2</f>
        <v>4.10833333333333</v>
      </c>
      <c r="K19" s="17" t="n">
        <f aca="false">E19*1000/J19*0.06</f>
        <v>26.5314401622718</v>
      </c>
      <c r="L19" s="78" t="s">
        <v>110</v>
      </c>
      <c r="M19" s="81" t="s">
        <v>131</v>
      </c>
      <c r="N19" s="119" t="n">
        <v>5.5125</v>
      </c>
      <c r="O19" s="78" t="n">
        <v>19.047619047619</v>
      </c>
      <c r="P19" s="119" t="n">
        <f aca="false">IF(O19=0,"-",(K19-O19)/O19*100)</f>
        <v>39.2900608519271</v>
      </c>
      <c r="R19" s="120" t="n">
        <f aca="false">N19</f>
        <v>5.5125</v>
      </c>
      <c r="S19" s="121" t="n">
        <f aca="false">O19*N19</f>
        <v>105</v>
      </c>
    </row>
    <row r="20" customFormat="false" ht="16.2" hidden="false" customHeight="false" outlineLevel="0" collapsed="false">
      <c r="A20" s="21" t="s">
        <v>256</v>
      </c>
      <c r="B20" s="21" t="s">
        <v>257</v>
      </c>
      <c r="C20" s="21" t="s">
        <v>258</v>
      </c>
      <c r="D20" s="21" t="s">
        <v>236</v>
      </c>
      <c r="E20" s="75" t="n">
        <f aca="false">'台20(天池-德高)總表'!H71</f>
        <v>28</v>
      </c>
      <c r="F20" s="33" t="n">
        <f aca="false">'台20(天池-德高)總表'!I71</f>
        <v>59.4944444444444</v>
      </c>
      <c r="G20" s="17" t="n">
        <f aca="false">E20*1000/F20*0.06</f>
        <v>28.2379307124848</v>
      </c>
      <c r="H20" s="33" t="n">
        <f aca="false">'台20(天池-德高)總表'!L71</f>
        <v>43.1055555555556</v>
      </c>
      <c r="I20" s="17" t="n">
        <f aca="false">E20*1000/H20*0.06</f>
        <v>38.9740945998196</v>
      </c>
      <c r="J20" s="33" t="n">
        <f aca="false">(F20+H20)/2</f>
        <v>51.3</v>
      </c>
      <c r="K20" s="17" t="n">
        <f aca="false">E20*1000/J20*0.06</f>
        <v>32.7485380116959</v>
      </c>
      <c r="L20" s="78" t="s">
        <v>110</v>
      </c>
      <c r="M20" s="81" t="s">
        <v>131</v>
      </c>
      <c r="N20" s="119" t="n">
        <v>49.1875</v>
      </c>
      <c r="O20" s="78" t="n">
        <v>32.7827191867853</v>
      </c>
      <c r="P20" s="119" t="n">
        <f aca="false">IF(O20=0,"-",(K20-O20)/O20*100)</f>
        <v>-0.104265832539998</v>
      </c>
      <c r="R20" s="120" t="n">
        <f aca="false">N20</f>
        <v>49.1875</v>
      </c>
      <c r="S20" s="121" t="n">
        <f aca="false">O20*N20</f>
        <v>1612.5</v>
      </c>
    </row>
    <row r="21" customFormat="false" ht="16.2" hidden="false" customHeight="false" outlineLevel="0" collapsed="false">
      <c r="A21" s="21" t="s">
        <v>258</v>
      </c>
      <c r="B21" s="21" t="s">
        <v>236</v>
      </c>
      <c r="C21" s="21" t="s">
        <v>259</v>
      </c>
      <c r="D21" s="21" t="s">
        <v>237</v>
      </c>
      <c r="E21" s="75" t="n">
        <f aca="false">'台20(天池-德高)總表'!H72</f>
        <v>10.8666666666667</v>
      </c>
      <c r="F21" s="33" t="n">
        <f aca="false">'台20(天池-德高)總表'!I72</f>
        <v>24.8166666666667</v>
      </c>
      <c r="G21" s="17" t="n">
        <f aca="false">E21*1000/F21*0.06</f>
        <v>26.2726662189389</v>
      </c>
      <c r="H21" s="33" t="n">
        <f aca="false">'台20(天池-德高)總表'!L72</f>
        <v>18.9388888888889</v>
      </c>
      <c r="I21" s="17" t="n">
        <f aca="false">E21*1000/H21*0.06</f>
        <v>34.4265180404811</v>
      </c>
      <c r="J21" s="33" t="n">
        <f aca="false">(F21+H21)/2</f>
        <v>21.8777777777778</v>
      </c>
      <c r="K21" s="17" t="n">
        <f aca="false">E21*1000/J21*0.06</f>
        <v>29.8019299136618</v>
      </c>
      <c r="L21" s="78" t="s">
        <v>110</v>
      </c>
      <c r="M21" s="81" t="s">
        <v>131</v>
      </c>
      <c r="N21" s="119" t="n">
        <v>18.9125</v>
      </c>
      <c r="O21" s="78" t="n">
        <v>32.1216126900198</v>
      </c>
      <c r="P21" s="119" t="n">
        <f aca="false">IF(O21=0,"-",(K21-O21)/O21*100)</f>
        <v>-7.22156386960856</v>
      </c>
      <c r="R21" s="120" t="n">
        <f aca="false">N21</f>
        <v>18.9125</v>
      </c>
      <c r="S21" s="121" t="n">
        <f aca="false">O21*N21</f>
        <v>607.5</v>
      </c>
    </row>
    <row r="22" customFormat="false" ht="16.2" hidden="false" customHeight="false" outlineLevel="0" collapsed="false">
      <c r="A22" s="21" t="s">
        <v>259</v>
      </c>
      <c r="B22" s="21" t="s">
        <v>237</v>
      </c>
      <c r="C22" s="21" t="s">
        <v>202</v>
      </c>
      <c r="D22" s="21" t="s">
        <v>239</v>
      </c>
      <c r="E22" s="75" t="n">
        <f aca="false">'台20(天池-德高)總表'!H73</f>
        <v>17.1333333333333</v>
      </c>
      <c r="F22" s="33" t="n">
        <f aca="false">'台20(天池-德高)總表'!I73</f>
        <v>25.8055555555556</v>
      </c>
      <c r="G22" s="17" t="n">
        <f aca="false">E22*1000/F22*0.06</f>
        <v>39.8363832077503</v>
      </c>
      <c r="H22" s="33" t="n">
        <f aca="false">'台20(天池-德高)總表'!L73</f>
        <v>26.5722222222222</v>
      </c>
      <c r="I22" s="17" t="n">
        <f aca="false">E22*1000/H22*0.06</f>
        <v>38.6870165168304</v>
      </c>
      <c r="J22" s="33" t="n">
        <f aca="false">(F22+H22)/2</f>
        <v>26.1888888888889</v>
      </c>
      <c r="K22" s="17" t="n">
        <f aca="false">E22*1000/J22*0.06</f>
        <v>39.2532880780653</v>
      </c>
      <c r="L22" s="78" t="s">
        <v>115</v>
      </c>
      <c r="M22" s="81" t="s">
        <v>131</v>
      </c>
      <c r="N22" s="119" t="n">
        <v>27.0375</v>
      </c>
      <c r="O22" s="78" t="n">
        <v>40.2219140083218</v>
      </c>
      <c r="P22" s="119" t="n">
        <f aca="false">IF(O22=0,"-",(K22-O22)/O22*100)</f>
        <v>-2.40820446798238</v>
      </c>
      <c r="R22" s="120" t="n">
        <f aca="false">N22</f>
        <v>27.0375</v>
      </c>
      <c r="S22" s="121" t="n">
        <f aca="false">O22*N22</f>
        <v>1087.5</v>
      </c>
    </row>
    <row r="23" customFormat="false" ht="16.2" hidden="false" customHeight="false" outlineLevel="0" collapsed="false">
      <c r="A23" s="21" t="s">
        <v>202</v>
      </c>
      <c r="B23" s="21" t="s">
        <v>239</v>
      </c>
      <c r="C23" s="21" t="s">
        <v>260</v>
      </c>
      <c r="D23" s="21" t="s">
        <v>241</v>
      </c>
      <c r="E23" s="75" t="n">
        <f aca="false">'台20(天池-德高)總表'!H74</f>
        <v>5.2</v>
      </c>
      <c r="F23" s="33" t="n">
        <f aca="false">'台20(天池-德高)總表'!I74</f>
        <v>6.97777777777778</v>
      </c>
      <c r="G23" s="17" t="n">
        <f aca="false">E23*1000/F23*0.06</f>
        <v>44.7133757961784</v>
      </c>
      <c r="H23" s="33" t="n">
        <f aca="false">'台20(天池-德高)總表'!L74</f>
        <v>6.79444444444445</v>
      </c>
      <c r="I23" s="17" t="n">
        <f aca="false">E23*1000/H23*0.06</f>
        <v>45.9198691741619</v>
      </c>
      <c r="J23" s="33" t="n">
        <f aca="false">(F23+H23)/2</f>
        <v>6.88611111111111</v>
      </c>
      <c r="K23" s="17" t="n">
        <f aca="false">E23*1000/J23*0.06</f>
        <v>45.3085921742638</v>
      </c>
      <c r="L23" s="78" t="s">
        <v>115</v>
      </c>
      <c r="M23" s="81" t="s">
        <v>131</v>
      </c>
      <c r="N23" s="119" t="n">
        <v>5.57916666666667</v>
      </c>
      <c r="O23" s="78" t="n">
        <v>52.1583271097835</v>
      </c>
      <c r="P23" s="119" t="n">
        <f aca="false">IF(O23=0,"-",(K23-O23)/O23*100)</f>
        <v>-13.1325817277503</v>
      </c>
      <c r="R23" s="120" t="n">
        <f aca="false">N23</f>
        <v>5.57916666666667</v>
      </c>
      <c r="S23" s="121" t="n">
        <f aca="false">O23*N23</f>
        <v>291</v>
      </c>
    </row>
    <row r="24" customFormat="false" ht="16.8" hidden="false" customHeight="false" outlineLevel="0" collapsed="false">
      <c r="A24" s="35" t="s">
        <v>261</v>
      </c>
      <c r="B24" s="35"/>
      <c r="C24" s="35"/>
      <c r="D24" s="35"/>
      <c r="E24" s="17" t="n">
        <f aca="false">SUM(E3:E23)</f>
        <v>196.183333333333</v>
      </c>
      <c r="F24" s="33" t="n">
        <f aca="false">SUM(F3:F23)</f>
        <v>307.938888888889</v>
      </c>
      <c r="G24" s="17" t="n">
        <f aca="false">E24*1000/F24*0.06</f>
        <v>38.2251168161071</v>
      </c>
      <c r="H24" s="33" t="n">
        <f aca="false">SUM(H3:H23)</f>
        <v>290.161111111111</v>
      </c>
      <c r="I24" s="17" t="n">
        <f aca="false">E24*1000/H24*0.06</f>
        <v>40.5671178847001</v>
      </c>
      <c r="J24" s="33" t="n">
        <f aca="false">(F24+H24)/2</f>
        <v>299.05</v>
      </c>
      <c r="K24" s="17" t="n">
        <f aca="false">E24*1000/J24*0.06</f>
        <v>39.361310817589</v>
      </c>
      <c r="N24" s="124" t="n">
        <f aca="false">R24</f>
        <v>332.547916666667</v>
      </c>
      <c r="O24" s="125" t="n">
        <f aca="false">S24/N24</f>
        <v>35.4693245960795</v>
      </c>
      <c r="P24" s="124" t="n">
        <f aca="false">IF(O24=0,"-",(K24-O24)/O24*100)</f>
        <v>10.9728230402778</v>
      </c>
      <c r="Q24" s="126"/>
      <c r="R24" s="127" t="n">
        <f aca="false">SUM(R3:R23)</f>
        <v>332.547916666667</v>
      </c>
      <c r="S24" s="125" t="n">
        <f aca="false">SUM(S3:S23)</f>
        <v>11795.25</v>
      </c>
    </row>
    <row r="25" customFormat="false" ht="16.8" hidden="false" customHeight="false" outlineLevel="0" collapsed="false">
      <c r="A25" s="21" t="s">
        <v>131</v>
      </c>
      <c r="B25" s="21" t="s">
        <v>239</v>
      </c>
      <c r="C25" s="21" t="s">
        <v>260</v>
      </c>
      <c r="D25" s="21" t="s">
        <v>241</v>
      </c>
      <c r="E25" s="75" t="n">
        <f aca="false">'台20甲( 初來-池上)總表'!H69</f>
        <v>5.8</v>
      </c>
      <c r="F25" s="33" t="n">
        <f aca="false">'台20甲( 初來-池上)總表'!I69</f>
        <v>6</v>
      </c>
      <c r="G25" s="17" t="n">
        <f aca="false">E25*1000/F25*0.06</f>
        <v>58</v>
      </c>
      <c r="H25" s="33" t="n">
        <f aca="false">'台20甲( 初來-池上)總表'!L69</f>
        <v>5.54444444444445</v>
      </c>
      <c r="I25" s="17" t="n">
        <f aca="false">E25*1000/H25*0.06</f>
        <v>62.7655310621242</v>
      </c>
      <c r="J25" s="33" t="n">
        <f aca="false">(F25+H25)/2</f>
        <v>5.77222222222222</v>
      </c>
      <c r="K25" s="17" t="n">
        <f aca="false">E25*1000/J25*0.06</f>
        <v>60.288739172281</v>
      </c>
      <c r="L25" s="78" t="s">
        <v>115</v>
      </c>
      <c r="M25" s="81" t="s">
        <v>202</v>
      </c>
      <c r="N25" s="119" t="n">
        <v>5.25</v>
      </c>
      <c r="O25" s="78" t="n">
        <v>54.8571428571429</v>
      </c>
      <c r="P25" s="119" t="n">
        <f aca="false">IF(O25=0,"-",(K25-O25)/O25*100)</f>
        <v>9.90134744947064</v>
      </c>
      <c r="R25" s="120" t="n">
        <f aca="false">N25</f>
        <v>5.25</v>
      </c>
      <c r="S25" s="121" t="n">
        <f aca="false">O25*N25</f>
        <v>288</v>
      </c>
    </row>
    <row r="26" customFormat="false" ht="16.8" hidden="false" customHeight="false" outlineLevel="0" collapsed="false">
      <c r="A26" s="35" t="s">
        <v>262</v>
      </c>
      <c r="B26" s="35"/>
      <c r="C26" s="35"/>
      <c r="D26" s="35"/>
      <c r="E26" s="17" t="n">
        <f aca="false">SUM(E25:E25)</f>
        <v>5.8</v>
      </c>
      <c r="F26" s="33" t="n">
        <f aca="false">SUM(F25:F25)</f>
        <v>6</v>
      </c>
      <c r="G26" s="17" t="n">
        <f aca="false">E26*1000/F26*0.06</f>
        <v>58</v>
      </c>
      <c r="H26" s="33" t="n">
        <f aca="false">SUM(H25:H25)</f>
        <v>5.54444444444445</v>
      </c>
      <c r="I26" s="17" t="n">
        <f aca="false">E26*1000/H26*0.06</f>
        <v>62.7655310621242</v>
      </c>
      <c r="J26" s="33" t="n">
        <f aca="false">(F26+H26)/2</f>
        <v>5.77222222222222</v>
      </c>
      <c r="K26" s="17" t="n">
        <f aca="false">E26*1000/J26*0.06</f>
        <v>60.288739172281</v>
      </c>
      <c r="N26" s="124" t="n">
        <f aca="false">R26</f>
        <v>5.25</v>
      </c>
      <c r="O26" s="125" t="n">
        <f aca="false">S26/N26</f>
        <v>54.8571428571429</v>
      </c>
      <c r="P26" s="124" t="n">
        <f aca="false">IF(O26=0,"-",(K26-O26)/O26*100)</f>
        <v>9.90134744947065</v>
      </c>
      <c r="Q26" s="126"/>
      <c r="R26" s="127" t="n">
        <f aca="false">SUM(R25:R25)</f>
        <v>5.25</v>
      </c>
      <c r="S26" s="125" t="n">
        <f aca="false">SUM(S25:S25)</f>
        <v>288</v>
      </c>
    </row>
    <row r="27" s="16" customFormat="true" ht="16.95" hidden="false" customHeight="true" outlineLevel="0" collapsed="false">
      <c r="A27" s="21" t="s">
        <v>263</v>
      </c>
      <c r="B27" s="21" t="s">
        <v>243</v>
      </c>
      <c r="C27" s="21" t="s">
        <v>180</v>
      </c>
      <c r="D27" s="21" t="s">
        <v>217</v>
      </c>
      <c r="E27" s="17" t="n">
        <f aca="false">'台20乙(左鎮-南化)總表'!H69</f>
        <v>0.93333333333333</v>
      </c>
      <c r="F27" s="33" t="n">
        <f aca="false">'台20乙(左鎮-南化)總表'!I69</f>
        <v>1.66111111111111</v>
      </c>
      <c r="G27" s="17" t="n">
        <f aca="false">E27*1000/F27*0.06</f>
        <v>33.7123745819397</v>
      </c>
      <c r="H27" s="33" t="n">
        <f aca="false">'台20乙(左鎮-南化)總表'!L69</f>
        <v>1.55</v>
      </c>
      <c r="I27" s="17" t="n">
        <f aca="false">E27*1000/H27*0.06</f>
        <v>36.1290322580644</v>
      </c>
      <c r="J27" s="33" t="n">
        <f aca="false">(F27+H27)/2</f>
        <v>1.60555555555556</v>
      </c>
      <c r="K27" s="17" t="n">
        <f aca="false">E27*1000/J27*0.06</f>
        <v>34.8788927335639</v>
      </c>
      <c r="L27" s="78" t="s">
        <v>106</v>
      </c>
      <c r="M27" s="122" t="s">
        <v>249</v>
      </c>
      <c r="N27" s="123" t="n">
        <v>10.3791666666667</v>
      </c>
      <c r="O27" s="122" t="n">
        <v>47.402649538338</v>
      </c>
      <c r="P27" s="119" t="n">
        <f aca="false">IF(O27=0,"-",(K27-O27)/O27*100)</f>
        <v>-26.4199510507219</v>
      </c>
      <c r="Q27" s="0"/>
      <c r="R27" s="120" t="n">
        <f aca="false">N27</f>
        <v>10.3791666666667</v>
      </c>
      <c r="S27" s="121" t="n">
        <f aca="false">O27*N27</f>
        <v>492</v>
      </c>
      <c r="T27" s="37"/>
      <c r="U27" s="37"/>
      <c r="V27" s="37"/>
      <c r="W27" s="37"/>
      <c r="X27" s="37"/>
      <c r="Y27" s="37"/>
      <c r="Z27" s="20"/>
    </row>
    <row r="28" s="16" customFormat="true" ht="15.75" hidden="false" customHeight="true" outlineLevel="0" collapsed="false">
      <c r="A28" s="21" t="s">
        <v>180</v>
      </c>
      <c r="B28" s="21" t="s">
        <v>217</v>
      </c>
      <c r="C28" s="21" t="s">
        <v>250</v>
      </c>
      <c r="D28" s="21" t="s">
        <v>245</v>
      </c>
      <c r="E28" s="17" t="n">
        <f aca="false">'台20乙(左鎮-南化)總表'!H70</f>
        <v>7.81666666666666</v>
      </c>
      <c r="F28" s="33" t="n">
        <f aca="false">'台20乙(左鎮-南化)總表'!I70</f>
        <v>10.3722222222222</v>
      </c>
      <c r="G28" s="17" t="n">
        <f aca="false">E28*1000/F28*0.06</f>
        <v>45.2169255490091</v>
      </c>
      <c r="H28" s="33" t="n">
        <f aca="false">'台20乙(左鎮-南化)總表'!L70</f>
        <v>10.4555555555556</v>
      </c>
      <c r="I28" s="17" t="n">
        <f aca="false">E28*1000/H28*0.06</f>
        <v>44.8565356004251</v>
      </c>
      <c r="J28" s="33" t="n">
        <f aca="false">(F28+H28)/2</f>
        <v>10.4138888888889</v>
      </c>
      <c r="K28" s="17" t="n">
        <f aca="false">E28*1000/J28*0.06</f>
        <v>45.0360096025607</v>
      </c>
      <c r="L28" s="78" t="s">
        <v>110</v>
      </c>
      <c r="M28" s="122" t="s">
        <v>249</v>
      </c>
      <c r="N28" s="123" t="n">
        <v>10.3791666666667</v>
      </c>
      <c r="O28" s="122" t="n">
        <v>47.402649538338</v>
      </c>
      <c r="P28" s="119" t="n">
        <f aca="false">IF(O28=0,"-",(K28-O28)/O28*100)</f>
        <v>-4.99263218158995</v>
      </c>
      <c r="Q28" s="0"/>
      <c r="R28" s="120"/>
      <c r="S28" s="121"/>
      <c r="T28" s="37"/>
      <c r="U28" s="37"/>
      <c r="V28" s="37"/>
      <c r="W28" s="37"/>
      <c r="X28" s="37"/>
      <c r="Y28" s="37"/>
      <c r="Z28" s="20"/>
    </row>
    <row r="29" customFormat="false" ht="16.8" hidden="false" customHeight="false" outlineLevel="0" collapsed="false">
      <c r="A29" s="35" t="s">
        <v>264</v>
      </c>
      <c r="B29" s="35"/>
      <c r="C29" s="35"/>
      <c r="D29" s="35"/>
      <c r="E29" s="17" t="n">
        <f aca="false">SUM(E27:E28)</f>
        <v>8.74999999999999</v>
      </c>
      <c r="F29" s="33" t="n">
        <f aca="false">SUM(F27:F28)</f>
        <v>12.0333333333333</v>
      </c>
      <c r="G29" s="17" t="n">
        <f aca="false">E29*1000/F29*0.06</f>
        <v>43.6288088642659</v>
      </c>
      <c r="H29" s="33" t="n">
        <f aca="false">SUM(H27:H28)</f>
        <v>12.0055555555556</v>
      </c>
      <c r="I29" s="17" t="n">
        <f aca="false">E29*1000/H29*0.06</f>
        <v>43.7297547431744</v>
      </c>
      <c r="J29" s="33" t="n">
        <f aca="false">(F29+H29)/2</f>
        <v>12.0194444444444</v>
      </c>
      <c r="K29" s="17" t="n">
        <f aca="false">E29*1000/J29*0.06</f>
        <v>43.6792234804714</v>
      </c>
      <c r="N29" s="124" t="n">
        <f aca="false">R29</f>
        <v>10.3791666666667</v>
      </c>
      <c r="O29" s="125" t="n">
        <f aca="false">S29/N29</f>
        <v>47.402649538338</v>
      </c>
      <c r="P29" s="124" t="n">
        <f aca="false">IF(O29=0,"-",(K29-O29)/O29*100)</f>
        <v>-7.85489016780634</v>
      </c>
      <c r="Q29" s="126"/>
      <c r="R29" s="127" t="n">
        <f aca="false">SUM(R27:R28)</f>
        <v>10.3791666666667</v>
      </c>
      <c r="S29" s="125" t="n">
        <f aca="false">SUM(S27:S28)</f>
        <v>492</v>
      </c>
    </row>
    <row r="30" customFormat="false" ht="16.8" hidden="false" customHeight="false" outlineLevel="0" collapsed="false"/>
  </sheetData>
  <mergeCells count="7">
    <mergeCell ref="F1:G1"/>
    <mergeCell ref="H1:I1"/>
    <mergeCell ref="J1:K1"/>
    <mergeCell ref="A2:D2"/>
    <mergeCell ref="A24:D24"/>
    <mergeCell ref="A26:D26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0" activePane="bottomRight" state="frozen"/>
      <selection pane="topLeft" activeCell="A2" activeCellId="0" sqref="A2"/>
      <selection pane="topRight" activeCell="B2" activeCellId="0" sqref="B2"/>
      <selection pane="bottomLeft" activeCell="A100" activeCellId="0" sqref="A100"/>
      <selection pane="bottomRight" activeCell="C115" activeCellId="0" sqref="C11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8</v>
      </c>
      <c r="C4" s="0" t="n">
        <v>0</v>
      </c>
      <c r="D4" s="0" t="n">
        <v>0</v>
      </c>
      <c r="E4" s="2" t="n">
        <v>0</v>
      </c>
      <c r="V4" s="0" t="n">
        <v>2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8</v>
      </c>
      <c r="C5" s="10" t="n">
        <v>30</v>
      </c>
      <c r="D5" s="10" t="n">
        <v>20</v>
      </c>
      <c r="E5" s="11" t="n">
        <v>21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8</v>
      </c>
      <c r="C6" s="10" t="n">
        <f aca="false">C5</f>
        <v>30</v>
      </c>
      <c r="D6" s="10" t="n">
        <f aca="false">D5</f>
        <v>20</v>
      </c>
      <c r="E6" s="11" t="n">
        <f aca="false">E5</f>
        <v>21.7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8</v>
      </c>
      <c r="C7" s="0" t="n">
        <v>37</v>
      </c>
      <c r="D7" s="0" t="n">
        <v>57</v>
      </c>
      <c r="E7" s="2" t="n">
        <v>27.6</v>
      </c>
    </row>
    <row r="8" customFormat="false" ht="16.2" hidden="false" customHeight="false" outlineLevel="0" collapsed="false">
      <c r="A8" s="1" t="n">
        <v>3</v>
      </c>
      <c r="B8" s="10" t="n">
        <f aca="false">B7</f>
        <v>8</v>
      </c>
      <c r="C8" s="10" t="n">
        <f aca="false">C7</f>
        <v>37</v>
      </c>
      <c r="D8" s="10" t="n">
        <f aca="false">D7</f>
        <v>57</v>
      </c>
      <c r="E8" s="11" t="n">
        <f aca="false">E7</f>
        <v>27.6</v>
      </c>
      <c r="K8" s="0" t="n">
        <v>8</v>
      </c>
      <c r="V8" s="0" t="n">
        <v>1</v>
      </c>
      <c r="W8" s="0" t="n">
        <v>1</v>
      </c>
      <c r="X8" s="0" t="n">
        <v>1</v>
      </c>
      <c r="Y8" s="0" t="n">
        <v>4</v>
      </c>
    </row>
    <row r="9" customFormat="false" ht="16.2" hidden="false" customHeight="false" outlineLevel="0" collapsed="false">
      <c r="A9" s="9" t="n">
        <v>4</v>
      </c>
      <c r="B9" s="10" t="n">
        <v>8</v>
      </c>
      <c r="C9" s="10" t="n">
        <v>52</v>
      </c>
      <c r="D9" s="10" t="n">
        <v>45</v>
      </c>
      <c r="E9" s="11" t="n">
        <v>34.4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8</v>
      </c>
      <c r="C10" s="10" t="n">
        <f aca="false">C9</f>
        <v>52</v>
      </c>
      <c r="D10" s="10" t="n">
        <f aca="false">D9</f>
        <v>45</v>
      </c>
      <c r="E10" s="11" t="n">
        <f aca="false">E9</f>
        <v>34.4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 t="n">
        <v>1</v>
      </c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9</v>
      </c>
      <c r="C11" s="0" t="n">
        <v>8</v>
      </c>
      <c r="D11" s="0" t="n">
        <v>0</v>
      </c>
      <c r="E11" s="2" t="n">
        <v>45</v>
      </c>
    </row>
    <row r="12" customFormat="false" ht="16.2" hidden="false" customHeight="false" outlineLevel="0" collapsed="false">
      <c r="A12" s="1" t="n">
        <v>5</v>
      </c>
      <c r="B12" s="0" t="n">
        <f aca="false">B11</f>
        <v>9</v>
      </c>
      <c r="C12" s="0" t="n">
        <f aca="false">C11</f>
        <v>8</v>
      </c>
      <c r="D12" s="0" t="n">
        <f aca="false">D11</f>
        <v>0</v>
      </c>
      <c r="E12" s="2" t="n">
        <f aca="false">E11</f>
        <v>45</v>
      </c>
      <c r="N12" s="0" t="n">
        <v>120</v>
      </c>
      <c r="V12" s="0" t="n">
        <v>9</v>
      </c>
      <c r="X12" s="0" t="n">
        <v>2</v>
      </c>
      <c r="Y12" s="0" t="n">
        <v>2</v>
      </c>
    </row>
    <row r="13" customFormat="false" ht="16.2" hidden="false" customHeight="false" outlineLevel="0" collapsed="false">
      <c r="A13" s="9" t="n">
        <v>6</v>
      </c>
      <c r="B13" s="10" t="n">
        <v>9</v>
      </c>
      <c r="C13" s="10" t="n">
        <v>17</v>
      </c>
      <c r="D13" s="10" t="n">
        <v>57</v>
      </c>
      <c r="E13" s="11" t="n">
        <v>47.8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9</v>
      </c>
      <c r="C14" s="10" t="n">
        <f aca="false">C13</f>
        <v>17</v>
      </c>
      <c r="D14" s="10" t="n">
        <f aca="false">D13</f>
        <v>57</v>
      </c>
      <c r="E14" s="11" t="n">
        <f aca="false">E13</f>
        <v>47.8</v>
      </c>
      <c r="F14" s="10"/>
      <c r="G14" s="10"/>
      <c r="H14" s="10"/>
      <c r="I14" s="10"/>
      <c r="J14" s="10"/>
      <c r="K14" s="10"/>
      <c r="L14" s="10"/>
      <c r="M14" s="10"/>
      <c r="N14" s="10" t="n">
        <v>61</v>
      </c>
      <c r="O14" s="10"/>
      <c r="P14" s="10"/>
      <c r="Q14" s="10"/>
      <c r="R14" s="10"/>
      <c r="S14" s="10"/>
      <c r="T14" s="10"/>
      <c r="U14" s="10"/>
      <c r="V14" s="10" t="n">
        <v>3</v>
      </c>
      <c r="W14" s="10" t="n">
        <v>1</v>
      </c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B15" s="0" t="n">
        <v>9</v>
      </c>
      <c r="C15" s="0" t="n">
        <v>23</v>
      </c>
      <c r="D15" s="0" t="n">
        <v>1</v>
      </c>
      <c r="E15" s="2" t="n">
        <v>51.1</v>
      </c>
    </row>
    <row r="16" customFormat="false" ht="16.2" hidden="false" customHeight="false" outlineLevel="0" collapsed="false">
      <c r="A16" s="1" t="n">
        <v>7</v>
      </c>
      <c r="B16" s="0" t="n">
        <f aca="false">B15</f>
        <v>9</v>
      </c>
      <c r="C16" s="0" t="n">
        <f aca="false">C15</f>
        <v>23</v>
      </c>
      <c r="D16" s="0" t="n">
        <f aca="false">D15</f>
        <v>1</v>
      </c>
      <c r="E16" s="2" t="n">
        <f aca="false">E15</f>
        <v>51.1</v>
      </c>
      <c r="X16" s="0" t="n">
        <v>2</v>
      </c>
    </row>
    <row r="17" customFormat="false" ht="16.2" hidden="false" customHeight="false" outlineLevel="0" collapsed="false">
      <c r="A17" s="9" t="n">
        <v>8</v>
      </c>
      <c r="B17" s="10" t="n">
        <v>9</v>
      </c>
      <c r="C17" s="10" t="n">
        <v>29</v>
      </c>
      <c r="D17" s="10" t="n">
        <v>52</v>
      </c>
      <c r="E17" s="11" t="n">
        <v>57.1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9</v>
      </c>
      <c r="C18" s="10" t="n">
        <f aca="false">C17</f>
        <v>29</v>
      </c>
      <c r="D18" s="10" t="n">
        <f aca="false">D17</f>
        <v>52</v>
      </c>
      <c r="E18" s="11" t="n">
        <f aca="false">E17</f>
        <v>57.1</v>
      </c>
      <c r="F18" s="10"/>
      <c r="G18" s="10"/>
      <c r="H18" s="10"/>
      <c r="I18" s="10"/>
      <c r="J18" s="10"/>
      <c r="K18" s="10"/>
      <c r="L18" s="10"/>
      <c r="M18" s="10"/>
      <c r="N18" s="10" t="n">
        <v>5</v>
      </c>
      <c r="O18" s="10"/>
      <c r="P18" s="10"/>
      <c r="Q18" s="10"/>
      <c r="R18" s="10"/>
      <c r="S18" s="10"/>
      <c r="T18" s="10"/>
      <c r="U18" s="10"/>
      <c r="V18" s="10"/>
      <c r="W18" s="10" t="n">
        <v>3</v>
      </c>
      <c r="X18" s="10" t="n">
        <v>2</v>
      </c>
      <c r="Y18" s="10"/>
    </row>
    <row r="19" customFormat="false" ht="16.2" hidden="false" customHeight="false" outlineLevel="0" collapsed="false">
      <c r="A19" s="1" t="n">
        <v>9</v>
      </c>
      <c r="B19" s="0" t="n">
        <v>9</v>
      </c>
      <c r="C19" s="0" t="n">
        <v>35</v>
      </c>
      <c r="D19" s="0" t="n">
        <v>46</v>
      </c>
      <c r="E19" s="2" t="n">
        <v>62.7</v>
      </c>
      <c r="X19" s="10" t="n">
        <v>1</v>
      </c>
    </row>
    <row r="20" customFormat="false" ht="16.2" hidden="false" customHeight="false" outlineLevel="0" collapsed="false">
      <c r="A20" s="1" t="n">
        <v>9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</v>
      </c>
      <c r="C52" s="0" t="n">
        <v>0</v>
      </c>
      <c r="D52" s="0" t="n">
        <v>0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</v>
      </c>
      <c r="C53" s="10" t="n">
        <v>31</v>
      </c>
      <c r="D53" s="10" t="n">
        <v>25</v>
      </c>
      <c r="E53" s="11" t="n">
        <v>21.7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</v>
      </c>
      <c r="C54" s="10" t="n">
        <f aca="false">C53</f>
        <v>31</v>
      </c>
      <c r="D54" s="10" t="n">
        <f aca="false">D53</f>
        <v>25</v>
      </c>
      <c r="E54" s="11" t="n">
        <f aca="false">E53</f>
        <v>21.7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</v>
      </c>
      <c r="C55" s="0" t="n">
        <v>39</v>
      </c>
      <c r="D55" s="0" t="n">
        <v>10</v>
      </c>
      <c r="E55" s="2" t="n">
        <v>27.6</v>
      </c>
    </row>
    <row r="56" customFormat="false" ht="16.2" hidden="false" customHeight="false" outlineLevel="0" collapsed="false">
      <c r="A56" s="1" t="n">
        <v>3</v>
      </c>
      <c r="B56" s="12" t="n">
        <f aca="false">B55</f>
        <v>1</v>
      </c>
      <c r="C56" s="12" t="n">
        <f aca="false">C55</f>
        <v>39</v>
      </c>
      <c r="D56" s="12" t="n">
        <f aca="false">D55</f>
        <v>10</v>
      </c>
      <c r="E56" s="13" t="n">
        <f aca="false">E55</f>
        <v>27.6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</v>
      </c>
      <c r="C57" s="10" t="n">
        <v>54</v>
      </c>
      <c r="D57" s="10" t="n">
        <v>10</v>
      </c>
      <c r="E57" s="11" t="n">
        <v>34.4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</v>
      </c>
      <c r="C58" s="10" t="n">
        <f aca="false">C57</f>
        <v>54</v>
      </c>
      <c r="D58" s="10" t="n">
        <f aca="false">D57</f>
        <v>10</v>
      </c>
      <c r="E58" s="11" t="n">
        <f aca="false">E57</f>
        <v>34.4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2</v>
      </c>
      <c r="C59" s="0" t="n">
        <v>9</v>
      </c>
      <c r="D59" s="0" t="n">
        <v>30</v>
      </c>
      <c r="E59" s="2" t="n">
        <v>45</v>
      </c>
    </row>
    <row r="60" customFormat="false" ht="16.2" hidden="false" customHeight="false" outlineLevel="0" collapsed="false">
      <c r="A60" s="1" t="n">
        <v>5</v>
      </c>
      <c r="B60" s="0" t="n">
        <f aca="false">B59</f>
        <v>2</v>
      </c>
      <c r="C60" s="0" t="n">
        <f aca="false">C59</f>
        <v>9</v>
      </c>
      <c r="D60" s="0" t="n">
        <f aca="false">D59</f>
        <v>30</v>
      </c>
      <c r="E60" s="2" t="n">
        <f aca="false">E59</f>
        <v>45</v>
      </c>
      <c r="N60" s="0" t="n">
        <v>70</v>
      </c>
      <c r="W60" s="0" t="n">
        <v>1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 t="n">
        <v>2</v>
      </c>
      <c r="C61" s="10" t="n">
        <v>14</v>
      </c>
      <c r="D61" s="10" t="n">
        <v>35</v>
      </c>
      <c r="E61" s="11" t="n">
        <v>47.8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2</v>
      </c>
      <c r="C62" s="10" t="n">
        <f aca="false">C61</f>
        <v>14</v>
      </c>
      <c r="D62" s="10" t="n">
        <f aca="false">D61</f>
        <v>35</v>
      </c>
      <c r="E62" s="11" t="n">
        <f aca="false">E61</f>
        <v>47.8</v>
      </c>
      <c r="F62" s="10"/>
      <c r="G62" s="10"/>
      <c r="H62" s="10"/>
      <c r="I62" s="10"/>
      <c r="J62" s="10"/>
      <c r="K62" s="10"/>
      <c r="L62" s="10"/>
      <c r="M62" s="10"/>
      <c r="N62" s="10" t="n">
        <v>50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B63" s="0" t="n">
        <v>2</v>
      </c>
      <c r="C63" s="0" t="n">
        <v>20</v>
      </c>
      <c r="D63" s="0" t="n">
        <v>3</v>
      </c>
      <c r="E63" s="2" t="n">
        <v>51.1</v>
      </c>
    </row>
    <row r="64" customFormat="false" ht="16.2" hidden="false" customHeight="false" outlineLevel="0" collapsed="false">
      <c r="A64" s="1" t="n">
        <v>7</v>
      </c>
      <c r="B64" s="0" t="n">
        <f aca="false">B63</f>
        <v>2</v>
      </c>
      <c r="C64" s="0" t="n">
        <f aca="false">C63</f>
        <v>20</v>
      </c>
      <c r="D64" s="0" t="n">
        <f aca="false">D63</f>
        <v>3</v>
      </c>
      <c r="E64" s="2" t="n">
        <f aca="false">E63</f>
        <v>51.1</v>
      </c>
      <c r="V64" s="0" t="n">
        <v>1</v>
      </c>
      <c r="W64" s="0" t="n">
        <v>2</v>
      </c>
      <c r="X64" s="0" t="n">
        <v>2</v>
      </c>
    </row>
    <row r="65" customFormat="false" ht="16.2" hidden="false" customHeight="false" outlineLevel="0" collapsed="false">
      <c r="A65" s="9" t="n">
        <v>8</v>
      </c>
      <c r="B65" s="10" t="n">
        <v>2</v>
      </c>
      <c r="C65" s="10" t="n">
        <v>25</v>
      </c>
      <c r="D65" s="10" t="n">
        <v>50</v>
      </c>
      <c r="E65" s="11" t="n">
        <v>57.1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2</v>
      </c>
      <c r="C66" s="10" t="n">
        <f aca="false">C65</f>
        <v>25</v>
      </c>
      <c r="D66" s="10" t="n">
        <f aca="false">D65</f>
        <v>50</v>
      </c>
      <c r="E66" s="11" t="n">
        <f aca="false">E65</f>
        <v>57.1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 t="n">
        <v>2</v>
      </c>
      <c r="Y66" s="10"/>
    </row>
    <row r="67" customFormat="false" ht="16.2" hidden="false" customHeight="false" outlineLevel="0" collapsed="false">
      <c r="A67" s="1" t="n">
        <v>9</v>
      </c>
      <c r="B67" s="0" t="n">
        <v>2</v>
      </c>
      <c r="C67" s="0" t="n">
        <v>30</v>
      </c>
      <c r="D67" s="0" t="n">
        <v>55</v>
      </c>
      <c r="E67" s="2" t="n">
        <v>62.7</v>
      </c>
      <c r="X67" s="10" t="n">
        <v>1</v>
      </c>
    </row>
    <row r="68" customFormat="false" ht="16.2" hidden="false" customHeight="false" outlineLevel="0" collapsed="false">
      <c r="A68" s="1" t="n">
        <v>9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4</v>
      </c>
      <c r="C100" s="0" t="n">
        <v>3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9" t="n">
        <v>2</v>
      </c>
      <c r="B101" s="10" t="n">
        <v>5</v>
      </c>
      <c r="C101" s="10" t="n">
        <v>3</v>
      </c>
      <c r="D101" s="10" t="n">
        <v>57</v>
      </c>
      <c r="E101" s="11" t="n">
        <v>21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5</v>
      </c>
      <c r="C102" s="10" t="n">
        <f aca="false">C101</f>
        <v>3</v>
      </c>
      <c r="D102" s="10" t="n">
        <f aca="false">D101</f>
        <v>57</v>
      </c>
      <c r="E102" s="11" t="n">
        <f aca="false">E101</f>
        <v>21.7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  <c r="B103" s="0" t="n">
        <v>5</v>
      </c>
      <c r="C103" s="0" t="n">
        <v>12</v>
      </c>
      <c r="D103" s="0" t="n">
        <v>14</v>
      </c>
      <c r="E103" s="2" t="n">
        <v>27.6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5</v>
      </c>
      <c r="C104" s="12" t="n">
        <f aca="false">C103</f>
        <v>12</v>
      </c>
      <c r="D104" s="12" t="n">
        <f aca="false">D103</f>
        <v>14</v>
      </c>
      <c r="E104" s="13" t="n">
        <f aca="false">E103</f>
        <v>27.6</v>
      </c>
      <c r="H104" s="0" t="n">
        <v>3</v>
      </c>
      <c r="K104" s="0" t="n">
        <v>5.8</v>
      </c>
      <c r="W104" s="0" t="n">
        <v>1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5</v>
      </c>
      <c r="C105" s="10" t="n">
        <v>28</v>
      </c>
      <c r="D105" s="10" t="n">
        <v>26</v>
      </c>
      <c r="E105" s="11" t="n">
        <v>34.4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5</v>
      </c>
      <c r="C106" s="10" t="n">
        <f aca="false">C105</f>
        <v>28</v>
      </c>
      <c r="D106" s="10" t="n">
        <f aca="false">D105</f>
        <v>26</v>
      </c>
      <c r="E106" s="11" t="n">
        <f aca="false">E105</f>
        <v>34.4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 t="n">
        <v>2</v>
      </c>
      <c r="W106" s="10" t="n">
        <v>2</v>
      </c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5</v>
      </c>
      <c r="C107" s="0" t="n">
        <v>44</v>
      </c>
      <c r="D107" s="0" t="n">
        <v>37</v>
      </c>
      <c r="E107" s="2" t="n">
        <v>4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5</v>
      </c>
      <c r="C108" s="0" t="n">
        <f aca="false">C107</f>
        <v>44</v>
      </c>
      <c r="D108" s="0" t="n">
        <f aca="false">D107</f>
        <v>37</v>
      </c>
      <c r="E108" s="2" t="n">
        <f aca="false">E107</f>
        <v>45</v>
      </c>
      <c r="V108" s="0" t="n">
        <v>2</v>
      </c>
      <c r="W108" s="0" t="n">
        <v>4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5</v>
      </c>
      <c r="C109" s="10" t="n">
        <v>56</v>
      </c>
      <c r="D109" s="10" t="n">
        <v>22</v>
      </c>
      <c r="E109" s="11" t="n">
        <v>47.8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5</v>
      </c>
      <c r="C110" s="10" t="n">
        <f aca="false">C109</f>
        <v>56</v>
      </c>
      <c r="D110" s="10" t="n">
        <f aca="false">D109</f>
        <v>22</v>
      </c>
      <c r="E110" s="11" t="n">
        <f aca="false">E109</f>
        <v>47.8</v>
      </c>
      <c r="F110" s="10"/>
      <c r="G110" s="10"/>
      <c r="H110" s="10"/>
      <c r="I110" s="10"/>
      <c r="J110" s="10"/>
      <c r="K110" s="10"/>
      <c r="L110" s="10"/>
      <c r="M110" s="10"/>
      <c r="N110" s="10" t="n">
        <v>119</v>
      </c>
      <c r="O110" s="10"/>
      <c r="P110" s="10"/>
      <c r="Q110" s="10"/>
      <c r="R110" s="10"/>
      <c r="S110" s="10"/>
      <c r="T110" s="10"/>
      <c r="U110" s="10"/>
      <c r="V110" s="10" t="n">
        <v>1</v>
      </c>
      <c r="W110" s="10"/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B111" s="0" t="n">
        <v>6</v>
      </c>
      <c r="C111" s="0" t="n">
        <v>0</v>
      </c>
      <c r="D111" s="0" t="n">
        <v>57</v>
      </c>
      <c r="E111" s="2" t="n">
        <v>51.1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6</v>
      </c>
      <c r="C112" s="0" t="n">
        <f aca="false">C111</f>
        <v>0</v>
      </c>
      <c r="D112" s="0" t="n">
        <f aca="false">D111</f>
        <v>57</v>
      </c>
      <c r="E112" s="2" t="n">
        <f aca="false">E111</f>
        <v>51.1</v>
      </c>
      <c r="N112" s="0" t="n">
        <v>43</v>
      </c>
      <c r="W112" s="0" t="n">
        <v>2</v>
      </c>
      <c r="X112" s="0" t="n">
        <v>2</v>
      </c>
    </row>
    <row r="113" customFormat="false" ht="16.2" hidden="false" customHeight="false" outlineLevel="0" collapsed="false">
      <c r="A113" s="9" t="n">
        <v>8</v>
      </c>
      <c r="B113" s="10" t="n">
        <v>6</v>
      </c>
      <c r="C113" s="10" t="n">
        <v>7</v>
      </c>
      <c r="D113" s="10" t="n">
        <v>4</v>
      </c>
      <c r="E113" s="11" t="n">
        <v>57.1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6</v>
      </c>
      <c r="C114" s="10" t="n">
        <f aca="false">C113</f>
        <v>7</v>
      </c>
      <c r="D114" s="10" t="n">
        <f aca="false">D113</f>
        <v>4</v>
      </c>
      <c r="E114" s="11" t="n">
        <f aca="false">E113</f>
        <v>57.1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2</v>
      </c>
      <c r="Y114" s="10"/>
    </row>
    <row r="115" customFormat="false" ht="16.2" hidden="false" customHeight="false" outlineLevel="0" collapsed="false">
      <c r="A115" s="1" t="n">
        <v>9</v>
      </c>
      <c r="B115" s="0" t="n">
        <v>6</v>
      </c>
      <c r="C115" s="0" t="n">
        <v>12</v>
      </c>
      <c r="D115" s="0" t="n">
        <v>5</v>
      </c>
      <c r="E115" s="2" t="n">
        <v>62.7</v>
      </c>
      <c r="S115" s="0" t="n">
        <v>14</v>
      </c>
      <c r="V115" s="0" t="n">
        <v>1</v>
      </c>
      <c r="W115" s="0" t="n">
        <v>3</v>
      </c>
      <c r="X115" s="10" t="n">
        <v>1</v>
      </c>
      <c r="Y115" s="0" t="n">
        <v>4</v>
      </c>
    </row>
    <row r="116" customFormat="false" ht="16.2" hidden="false" customHeight="false" outlineLevel="0" collapsed="false">
      <c r="A116" s="1" t="n">
        <v>9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914</v>
      </c>
      <c r="C148" s="14"/>
      <c r="D148" s="14"/>
      <c r="E148" s="2" t="n">
        <f aca="false">(E5-E4+E53-E52+E101-E100)/3</f>
        <v>21.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.666666666666667</v>
      </c>
      <c r="W148" s="15" t="n">
        <f aca="false">(W4+W52+W100)/3</f>
        <v>0</v>
      </c>
      <c r="X148" s="15" t="n">
        <f aca="false">(X4+X52+X100)/3</f>
        <v>0.666666666666667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73</v>
      </c>
      <c r="C149" s="14"/>
      <c r="D149" s="14"/>
      <c r="E149" s="2" t="n">
        <f aca="false">(E7-E6+E55-E54+E103-E102)/3</f>
        <v>5.9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.666666666666667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920</v>
      </c>
      <c r="C150" s="14"/>
      <c r="D150" s="14"/>
      <c r="E150" s="2" t="n">
        <f aca="false">(E9-E8+E57-E56+E105-E104)/3</f>
        <v>6.8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1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4.6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.666666666666667</v>
      </c>
      <c r="X150" s="15" t="n">
        <f aca="false">(X8+X56+X104)/3</f>
        <v>1</v>
      </c>
      <c r="Y150" s="15" t="n">
        <f aca="false">IF(Y8+Y56+Y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935.333333333333</v>
      </c>
      <c r="C151" s="14"/>
      <c r="D151" s="14"/>
      <c r="E151" s="2" t="n">
        <f aca="false">(E11-E10+E59-E58+E107-E106)/3</f>
        <v>10.6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1</v>
      </c>
      <c r="W151" s="15" t="n">
        <f aca="false">(W10+W58+W106)/3</f>
        <v>0.666666666666667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535.666666666667</v>
      </c>
      <c r="C152" s="14"/>
      <c r="D152" s="14"/>
      <c r="E152" s="2" t="n">
        <f aca="false">(E13-E12+E61-E60+E109-E108)/3</f>
        <v>2.8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63.3333333333333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3.66666666666667</v>
      </c>
      <c r="W152" s="15" t="n">
        <f aca="false">(W12+W60+W108)/3</f>
        <v>1.66666666666667</v>
      </c>
      <c r="X152" s="15" t="n">
        <f aca="false">(X12+X60+X108)/3</f>
        <v>2</v>
      </c>
      <c r="Y152" s="15" t="n">
        <f aca="false">(Y12+Y60+Y108)/3</f>
        <v>0.666666666666667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302.333333333333</v>
      </c>
      <c r="C153" s="14"/>
      <c r="D153" s="14"/>
      <c r="E153" s="2" t="n">
        <f aca="false">(E15-E14+E63-E62+E111-E110)/3</f>
        <v>3.3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76.6666666666667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1.33333333333333</v>
      </c>
      <c r="W153" s="15" t="n">
        <f aca="false">(W14+W62+W110)/3</f>
        <v>0.333333333333333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375</v>
      </c>
      <c r="C154" s="14"/>
      <c r="D154" s="14"/>
      <c r="E154" s="2" t="n">
        <f aca="false">(E17-E16+E65-E64+E113-E112)/3</f>
        <v>6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14.3333333333333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.333333333333333</v>
      </c>
      <c r="W154" s="15" t="n">
        <f aca="false">(W16+W64+W112)/3</f>
        <v>1.33333333333333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320</v>
      </c>
      <c r="C155" s="14"/>
      <c r="D155" s="14"/>
      <c r="E155" s="2" t="n">
        <f aca="false">(E19-E18+E67-E66+E115-E114)/3</f>
        <v>5.6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1.66666666666667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1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5775.33333333333</v>
      </c>
      <c r="C172" s="14"/>
      <c r="D172" s="14"/>
      <c r="E172" s="2" t="n">
        <f aca="false">SUM(E148:E171)</f>
        <v>62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1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4.6</v>
      </c>
      <c r="L172" s="15"/>
      <c r="M172" s="15" t="n">
        <f aca="false">SUM(M148:M171)</f>
        <v>0</v>
      </c>
      <c r="N172" s="15" t="n">
        <f aca="false">SUM(N148:N171)</f>
        <v>156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7.33333333333333</v>
      </c>
      <c r="W172" s="15" t="n">
        <f aca="false">SUM(W148:W171)</f>
        <v>5.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C37" activeCellId="0" sqref="C3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  <c r="X19" s="10"/>
    </row>
    <row r="20" customFormat="false" ht="16.2" hidden="false" customHeight="false" outlineLevel="0" collapsed="false">
      <c r="A20" s="1" t="n">
        <v>17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v>10</v>
      </c>
      <c r="C36" s="0" t="n">
        <v>0</v>
      </c>
      <c r="D36" s="0" t="n">
        <v>30</v>
      </c>
      <c r="E36" s="2" t="n">
        <v>7.5</v>
      </c>
      <c r="X36" s="0" t="n">
        <v>2</v>
      </c>
    </row>
    <row r="37" customFormat="false" ht="16.2" hidden="false" customHeight="false" outlineLevel="0" collapsed="false">
      <c r="A37" s="9" t="n">
        <v>8</v>
      </c>
      <c r="B37" s="10" t="n">
        <v>10</v>
      </c>
      <c r="C37" s="10" t="n">
        <v>8</v>
      </c>
      <c r="D37" s="10" t="n">
        <v>55</v>
      </c>
      <c r="E37" s="11" t="n">
        <v>13.4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10</v>
      </c>
      <c r="C38" s="10" t="n">
        <f aca="false">C37</f>
        <v>8</v>
      </c>
      <c r="D38" s="10" t="n">
        <f aca="false">D37</f>
        <v>55</v>
      </c>
      <c r="E38" s="11" t="n">
        <f aca="false">E37</f>
        <v>13.4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 t="n">
        <v>2</v>
      </c>
      <c r="Y38" s="10"/>
    </row>
    <row r="39" customFormat="false" ht="16.2" hidden="false" customHeight="false" outlineLevel="0" collapsed="false">
      <c r="A39" s="1" t="n">
        <v>7</v>
      </c>
      <c r="B39" s="0" t="n">
        <v>10</v>
      </c>
      <c r="C39" s="0" t="n">
        <v>15</v>
      </c>
      <c r="D39" s="0" t="n">
        <v>45</v>
      </c>
      <c r="E39" s="2" t="n">
        <v>19.4</v>
      </c>
    </row>
    <row r="40" customFormat="false" ht="16.2" hidden="false" customHeight="false" outlineLevel="0" collapsed="false">
      <c r="A40" s="1" t="n">
        <v>7</v>
      </c>
      <c r="B40" s="0" t="n">
        <f aca="false">B39</f>
        <v>10</v>
      </c>
      <c r="C40" s="0" t="n">
        <f aca="false">C39</f>
        <v>15</v>
      </c>
      <c r="D40" s="0" t="n">
        <f aca="false">D39</f>
        <v>45</v>
      </c>
      <c r="E40" s="2" t="n">
        <f aca="false">E39</f>
        <v>19.4</v>
      </c>
      <c r="N40" s="0" t="n">
        <v>7</v>
      </c>
      <c r="W40" s="0" t="n">
        <v>4</v>
      </c>
      <c r="X40" s="0" t="n">
        <v>2</v>
      </c>
    </row>
    <row r="41" customFormat="false" ht="16.2" hidden="false" customHeight="false" outlineLevel="0" collapsed="false">
      <c r="A41" s="9" t="n">
        <v>6</v>
      </c>
      <c r="B41" s="10" t="n">
        <v>10</v>
      </c>
      <c r="C41" s="10" t="n">
        <v>19</v>
      </c>
      <c r="D41" s="10" t="n">
        <v>25</v>
      </c>
      <c r="E41" s="11" t="n">
        <v>22.7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10</v>
      </c>
      <c r="C42" s="10" t="n">
        <f aca="false">C41</f>
        <v>19</v>
      </c>
      <c r="D42" s="10" t="n">
        <f aca="false">D41</f>
        <v>25</v>
      </c>
      <c r="E42" s="11" t="n">
        <f aca="false">E41</f>
        <v>22.7</v>
      </c>
      <c r="F42" s="10"/>
      <c r="G42" s="10"/>
      <c r="H42" s="10"/>
      <c r="I42" s="10"/>
      <c r="J42" s="10"/>
      <c r="K42" s="10"/>
      <c r="L42" s="10"/>
      <c r="M42" s="10"/>
      <c r="N42" s="10" t="n">
        <v>162</v>
      </c>
      <c r="O42" s="10"/>
      <c r="P42" s="10"/>
      <c r="Q42" s="10"/>
      <c r="R42" s="10"/>
      <c r="S42" s="10"/>
      <c r="T42" s="10"/>
      <c r="U42" s="10"/>
      <c r="V42" s="10" t="n">
        <v>1</v>
      </c>
      <c r="W42" s="10" t="n">
        <v>2</v>
      </c>
      <c r="X42" s="10" t="n">
        <v>2</v>
      </c>
      <c r="Y42" s="10"/>
    </row>
    <row r="43" customFormat="false" ht="16.2" hidden="false" customHeight="false" outlineLevel="0" collapsed="false">
      <c r="A43" s="1" t="n">
        <v>5</v>
      </c>
      <c r="B43" s="0" t="n">
        <v>10</v>
      </c>
      <c r="C43" s="0" t="n">
        <v>29</v>
      </c>
      <c r="D43" s="0" t="n">
        <v>10</v>
      </c>
      <c r="E43" s="2" t="n">
        <v>25.45</v>
      </c>
    </row>
    <row r="44" customFormat="false" ht="16.2" hidden="false" customHeight="false" outlineLevel="0" collapsed="false">
      <c r="A44" s="1" t="n">
        <v>5</v>
      </c>
      <c r="B44" s="0" t="n">
        <f aca="false">B43</f>
        <v>10</v>
      </c>
      <c r="C44" s="0" t="n">
        <f aca="false">C43</f>
        <v>29</v>
      </c>
      <c r="D44" s="0" t="n">
        <f aca="false">D43</f>
        <v>10</v>
      </c>
      <c r="E44" s="2" t="n">
        <f aca="false">E43</f>
        <v>25.45</v>
      </c>
      <c r="K44" s="0" t="n">
        <v>3</v>
      </c>
      <c r="V44" s="0" t="n">
        <v>2</v>
      </c>
      <c r="W44" s="0" t="n">
        <v>3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0</v>
      </c>
      <c r="C45" s="10" t="n">
        <v>44</v>
      </c>
      <c r="D45" s="10" t="n">
        <v>40</v>
      </c>
      <c r="E45" s="11" t="n">
        <v>35.85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0</v>
      </c>
      <c r="C46" s="10" t="n">
        <f aca="false">C45</f>
        <v>44</v>
      </c>
      <c r="D46" s="10" t="n">
        <f aca="false">D45</f>
        <v>40</v>
      </c>
      <c r="E46" s="11" t="n">
        <f aca="false">E45</f>
        <v>35.85</v>
      </c>
      <c r="F46" s="10"/>
      <c r="G46" s="10"/>
      <c r="H46" s="10" t="n">
        <v>20</v>
      </c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1</v>
      </c>
      <c r="C47" s="0" t="n">
        <v>1</v>
      </c>
      <c r="D47" s="0" t="n">
        <v>30</v>
      </c>
      <c r="E47" s="2" t="n">
        <v>42.64</v>
      </c>
    </row>
    <row r="48" customFormat="false" ht="16.2" hidden="false" customHeight="false" outlineLevel="0" collapsed="false">
      <c r="A48" s="1" t="n">
        <v>3</v>
      </c>
      <c r="B48" s="0" t="n">
        <f aca="false">B47</f>
        <v>11</v>
      </c>
      <c r="C48" s="0" t="n">
        <f aca="false">C47</f>
        <v>1</v>
      </c>
      <c r="D48" s="0" t="n">
        <f aca="false">D47</f>
        <v>30</v>
      </c>
      <c r="E48" s="2" t="n">
        <f aca="false">E47</f>
        <v>42.64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1</v>
      </c>
      <c r="C49" s="10" t="n">
        <v>8</v>
      </c>
      <c r="D49" s="10" t="n">
        <v>40</v>
      </c>
      <c r="E49" s="11" t="n">
        <v>48.34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1</v>
      </c>
      <c r="C50" s="10" t="n">
        <f aca="false">C49</f>
        <v>8</v>
      </c>
      <c r="D50" s="10" t="n">
        <f aca="false">D49</f>
        <v>40</v>
      </c>
      <c r="E50" s="11" t="n">
        <f aca="false">E49</f>
        <v>48.34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0" t="n">
        <v>11</v>
      </c>
      <c r="C51" s="0" t="n">
        <v>40</v>
      </c>
      <c r="D51" s="0" t="n">
        <v>45</v>
      </c>
      <c r="E51" s="2" t="n">
        <v>69.94</v>
      </c>
      <c r="X51" s="10" t="n">
        <v>1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/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  <c r="X67" s="10"/>
    </row>
    <row r="68" customFormat="false" ht="16.2" hidden="false" customHeight="false" outlineLevel="0" collapsed="false">
      <c r="A68" s="1" t="n">
        <v>17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2</v>
      </c>
      <c r="C84" s="0" t="n">
        <v>50</v>
      </c>
      <c r="D84" s="0" t="n">
        <v>45</v>
      </c>
      <c r="E84" s="2" t="n">
        <v>7.5</v>
      </c>
      <c r="X84" s="0" t="n">
        <v>2</v>
      </c>
    </row>
    <row r="85" customFormat="false" ht="16.2" hidden="false" customHeight="false" outlineLevel="0" collapsed="false">
      <c r="A85" s="9" t="n">
        <v>8</v>
      </c>
      <c r="B85" s="10" t="n">
        <v>2</v>
      </c>
      <c r="C85" s="10" t="n">
        <v>57</v>
      </c>
      <c r="D85" s="10" t="n">
        <v>15</v>
      </c>
      <c r="E85" s="11" t="n">
        <v>13.4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2</v>
      </c>
      <c r="C86" s="10" t="n">
        <f aca="false">C85</f>
        <v>57</v>
      </c>
      <c r="D86" s="10" t="n">
        <f aca="false">D85</f>
        <v>15</v>
      </c>
      <c r="E86" s="11" t="n">
        <f aca="false">E85</f>
        <v>13.4</v>
      </c>
      <c r="F86" s="10"/>
      <c r="G86" s="10"/>
      <c r="H86" s="10"/>
      <c r="I86" s="10"/>
      <c r="J86" s="10"/>
      <c r="K86" s="10"/>
      <c r="L86" s="10"/>
      <c r="M86" s="10"/>
      <c r="N86" s="10" t="n">
        <v>10</v>
      </c>
      <c r="O86" s="10"/>
      <c r="P86" s="10"/>
      <c r="Q86" s="10"/>
      <c r="R86" s="10"/>
      <c r="S86" s="10"/>
      <c r="T86" s="10"/>
      <c r="U86" s="10"/>
      <c r="V86" s="10" t="n">
        <v>4</v>
      </c>
      <c r="W86" s="10" t="n">
        <v>4</v>
      </c>
      <c r="X86" s="10" t="n">
        <v>2</v>
      </c>
      <c r="Y86" s="10"/>
    </row>
    <row r="87" customFormat="false" ht="16.2" hidden="false" customHeight="false" outlineLevel="0" collapsed="false">
      <c r="A87" s="1" t="n">
        <v>7</v>
      </c>
      <c r="B87" s="0" t="n">
        <v>3</v>
      </c>
      <c r="C87" s="0" t="n">
        <v>2</v>
      </c>
      <c r="D87" s="0" t="n">
        <v>56</v>
      </c>
      <c r="E87" s="2" t="n">
        <v>19.4</v>
      </c>
    </row>
    <row r="88" customFormat="false" ht="16.2" hidden="false" customHeight="false" outlineLevel="0" collapsed="false">
      <c r="A88" s="1" t="n">
        <v>7</v>
      </c>
      <c r="B88" s="0" t="n">
        <f aca="false">B87</f>
        <v>3</v>
      </c>
      <c r="C88" s="0" t="n">
        <f aca="false">C87</f>
        <v>2</v>
      </c>
      <c r="D88" s="0" t="n">
        <f aca="false">D87</f>
        <v>56</v>
      </c>
      <c r="E88" s="2" t="n">
        <f aca="false">E87</f>
        <v>19.4</v>
      </c>
      <c r="N88" s="0" t="n">
        <v>17</v>
      </c>
      <c r="V88" s="0" t="n">
        <v>1</v>
      </c>
      <c r="X88" s="0" t="n">
        <v>2</v>
      </c>
    </row>
    <row r="89" customFormat="false" ht="16.2" hidden="false" customHeight="false" outlineLevel="0" collapsed="false">
      <c r="A89" s="9" t="n">
        <v>6</v>
      </c>
      <c r="B89" s="10" t="n">
        <v>3</v>
      </c>
      <c r="C89" s="10" t="n">
        <v>6</v>
      </c>
      <c r="D89" s="10" t="n">
        <v>49</v>
      </c>
      <c r="E89" s="11" t="n">
        <v>22.7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3</v>
      </c>
      <c r="C90" s="10" t="n">
        <f aca="false">C89</f>
        <v>6</v>
      </c>
      <c r="D90" s="10" t="n">
        <f aca="false">D89</f>
        <v>49</v>
      </c>
      <c r="E90" s="11" t="n">
        <f aca="false">E89</f>
        <v>22.7</v>
      </c>
      <c r="F90" s="10"/>
      <c r="G90" s="10"/>
      <c r="H90" s="10"/>
      <c r="I90" s="10"/>
      <c r="J90" s="10"/>
      <c r="K90" s="10"/>
      <c r="L90" s="10"/>
      <c r="M90" s="10"/>
      <c r="N90" s="10" t="n">
        <v>34</v>
      </c>
      <c r="O90" s="10"/>
      <c r="P90" s="10"/>
      <c r="Q90" s="10"/>
      <c r="R90" s="10"/>
      <c r="S90" s="10"/>
      <c r="T90" s="10"/>
      <c r="U90" s="10"/>
      <c r="V90" s="10" t="n">
        <v>3</v>
      </c>
      <c r="W90" s="10" t="n">
        <v>1</v>
      </c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B91" s="0" t="n">
        <v>3</v>
      </c>
      <c r="C91" s="0" t="n">
        <v>13</v>
      </c>
      <c r="D91" s="0" t="n">
        <v>59</v>
      </c>
      <c r="E91" s="2" t="n">
        <v>25.5</v>
      </c>
    </row>
    <row r="92" customFormat="false" ht="16.2" hidden="false" customHeight="false" outlineLevel="0" collapsed="false">
      <c r="A92" s="1" t="n">
        <v>5</v>
      </c>
      <c r="B92" s="0" t="n">
        <f aca="false">B91</f>
        <v>3</v>
      </c>
      <c r="C92" s="0" t="n">
        <f aca="false">C91</f>
        <v>13</v>
      </c>
      <c r="D92" s="0" t="n">
        <f aca="false">D91</f>
        <v>59</v>
      </c>
      <c r="E92" s="2" t="n">
        <f aca="false">E91</f>
        <v>25.5</v>
      </c>
      <c r="K92" s="0" t="n">
        <v>5</v>
      </c>
      <c r="V92" s="0" t="n">
        <v>1</v>
      </c>
      <c r="W92" s="0" t="n">
        <v>1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3</v>
      </c>
      <c r="C93" s="10" t="n">
        <v>44</v>
      </c>
      <c r="D93" s="10" t="n">
        <v>59</v>
      </c>
      <c r="E93" s="11" t="n">
        <v>35.9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3</v>
      </c>
      <c r="C94" s="10" t="n">
        <f aca="false">C93</f>
        <v>44</v>
      </c>
      <c r="D94" s="10" t="n">
        <f aca="false">D93</f>
        <v>59</v>
      </c>
      <c r="E94" s="11" t="n">
        <f aca="false">E93</f>
        <v>35.9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3</v>
      </c>
      <c r="C95" s="0" t="n">
        <v>51</v>
      </c>
      <c r="D95" s="0" t="n">
        <v>29</v>
      </c>
      <c r="E95" s="2" t="n">
        <v>42.6</v>
      </c>
    </row>
    <row r="96" customFormat="false" ht="16.2" hidden="false" customHeight="false" outlineLevel="0" collapsed="false">
      <c r="A96" s="1" t="n">
        <v>3</v>
      </c>
      <c r="B96" s="0" t="n">
        <f aca="false">B95</f>
        <v>3</v>
      </c>
      <c r="C96" s="0" t="n">
        <f aca="false">C95</f>
        <v>51</v>
      </c>
      <c r="D96" s="0" t="n">
        <f aca="false">D95</f>
        <v>29</v>
      </c>
      <c r="E96" s="2" t="n">
        <f aca="false">E95</f>
        <v>42.6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4</v>
      </c>
      <c r="C97" s="10" t="n">
        <v>7</v>
      </c>
      <c r="D97" s="10" t="n">
        <v>14</v>
      </c>
      <c r="E97" s="11" t="n">
        <v>48.3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4</v>
      </c>
      <c r="C98" s="10" t="n">
        <f aca="false">C97</f>
        <v>7</v>
      </c>
      <c r="D98" s="10" t="n">
        <f aca="false">D97</f>
        <v>14</v>
      </c>
      <c r="E98" s="11" t="n">
        <f aca="false">E97</f>
        <v>48.3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 t="n">
        <v>1</v>
      </c>
      <c r="W98" s="10" t="n">
        <v>1</v>
      </c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0" t="n">
        <v>4</v>
      </c>
      <c r="C99" s="0" t="n">
        <v>21</v>
      </c>
      <c r="D99" s="0" t="n">
        <v>18</v>
      </c>
      <c r="E99" s="2" t="n">
        <v>69.9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10" t="n">
        <v>1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  <c r="X115" s="10"/>
    </row>
    <row r="116" customFormat="false" ht="16.2" hidden="false" customHeight="false" outlineLevel="0" collapsed="false">
      <c r="A116" s="1" t="n">
        <v>17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7</v>
      </c>
      <c r="C132" s="0" t="n">
        <v>0</v>
      </c>
      <c r="D132" s="0" t="n">
        <v>17</v>
      </c>
      <c r="E132" s="2" t="n">
        <v>7.5</v>
      </c>
      <c r="V132" s="0" t="n">
        <v>1</v>
      </c>
      <c r="W132" s="0" t="n">
        <v>1</v>
      </c>
      <c r="X132" s="0" t="n">
        <v>2</v>
      </c>
      <c r="Y132" s="0" t="n">
        <v>4</v>
      </c>
    </row>
    <row r="133" customFormat="false" ht="16.2" hidden="false" customHeight="false" outlineLevel="0" collapsed="false">
      <c r="A133" s="9" t="n">
        <v>8</v>
      </c>
      <c r="B133" s="10" t="n">
        <v>7</v>
      </c>
      <c r="C133" s="10" t="n">
        <v>9</v>
      </c>
      <c r="D133" s="10" t="n">
        <v>25</v>
      </c>
      <c r="E133" s="11" t="n">
        <v>13.4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7</v>
      </c>
      <c r="C134" s="10" t="n">
        <f aca="false">C133</f>
        <v>9</v>
      </c>
      <c r="D134" s="10" t="n">
        <f aca="false">D133</f>
        <v>25</v>
      </c>
      <c r="E134" s="11" t="n">
        <f aca="false">E133</f>
        <v>13.4</v>
      </c>
      <c r="F134" s="10"/>
      <c r="G134" s="10"/>
      <c r="H134" s="10"/>
      <c r="I134" s="10"/>
      <c r="J134" s="10"/>
      <c r="K134" s="10"/>
      <c r="L134" s="10"/>
      <c r="M134" s="10"/>
      <c r="N134" s="10" t="n">
        <v>11</v>
      </c>
      <c r="O134" s="10"/>
      <c r="P134" s="10"/>
      <c r="Q134" s="10"/>
      <c r="R134" s="10"/>
      <c r="S134" s="10"/>
      <c r="T134" s="10"/>
      <c r="U134" s="10"/>
      <c r="V134" s="10" t="n">
        <v>2</v>
      </c>
      <c r="W134" s="10" t="n">
        <v>3</v>
      </c>
      <c r="X134" s="10" t="n">
        <v>2</v>
      </c>
      <c r="Y134" s="10" t="n">
        <v>4</v>
      </c>
    </row>
    <row r="135" customFormat="false" ht="16.2" hidden="false" customHeight="false" outlineLevel="0" collapsed="false">
      <c r="A135" s="1" t="n">
        <v>7</v>
      </c>
      <c r="B135" s="0" t="n">
        <v>7</v>
      </c>
      <c r="C135" s="0" t="n">
        <v>17</v>
      </c>
      <c r="D135" s="0" t="n">
        <v>37</v>
      </c>
      <c r="E135" s="2" t="n">
        <v>19.4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7</v>
      </c>
      <c r="C136" s="0" t="n">
        <f aca="false">C135</f>
        <v>17</v>
      </c>
      <c r="D136" s="0" t="n">
        <f aca="false">D135</f>
        <v>37</v>
      </c>
      <c r="E136" s="2" t="n">
        <f aca="false">E135</f>
        <v>19.4</v>
      </c>
      <c r="N136" s="0" t="n">
        <v>33</v>
      </c>
      <c r="V136" s="0" t="n">
        <v>3</v>
      </c>
      <c r="W136" s="0" t="n">
        <v>1</v>
      </c>
      <c r="X136" s="0" t="n">
        <v>2</v>
      </c>
    </row>
    <row r="137" customFormat="false" ht="16.2" hidden="false" customHeight="false" outlineLevel="0" collapsed="false">
      <c r="A137" s="9" t="n">
        <v>6</v>
      </c>
      <c r="B137" s="10" t="n">
        <v>7</v>
      </c>
      <c r="C137" s="10" t="n">
        <v>22</v>
      </c>
      <c r="D137" s="10" t="n">
        <v>42</v>
      </c>
      <c r="E137" s="11" t="n">
        <v>22.7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7</v>
      </c>
      <c r="C138" s="10" t="n">
        <f aca="false">C137</f>
        <v>22</v>
      </c>
      <c r="D138" s="10" t="n">
        <f aca="false">D137</f>
        <v>42</v>
      </c>
      <c r="E138" s="11" t="n">
        <f aca="false">E137</f>
        <v>22.7</v>
      </c>
      <c r="F138" s="10"/>
      <c r="G138" s="10"/>
      <c r="H138" s="10"/>
      <c r="I138" s="10"/>
      <c r="J138" s="10"/>
      <c r="K138" s="10"/>
      <c r="L138" s="10"/>
      <c r="M138" s="10"/>
      <c r="N138" s="10" t="n">
        <v>51</v>
      </c>
      <c r="O138" s="10"/>
      <c r="P138" s="10"/>
      <c r="Q138" s="10"/>
      <c r="R138" s="10"/>
      <c r="S138" s="10"/>
      <c r="T138" s="10"/>
      <c r="U138" s="10"/>
      <c r="V138" s="10" t="n">
        <v>2</v>
      </c>
      <c r="W138" s="10"/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B139" s="0" t="n">
        <v>7</v>
      </c>
      <c r="C139" s="0" t="n">
        <v>28</v>
      </c>
      <c r="D139" s="0" t="n">
        <v>14</v>
      </c>
      <c r="E139" s="2" t="n">
        <v>25.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7</v>
      </c>
      <c r="C140" s="0" t="n">
        <f aca="false">C139</f>
        <v>28</v>
      </c>
      <c r="D140" s="0" t="n">
        <f aca="false">D139</f>
        <v>14</v>
      </c>
      <c r="E140" s="2" t="n">
        <f aca="false">E139</f>
        <v>25.5</v>
      </c>
      <c r="W140" s="0" t="n">
        <v>1</v>
      </c>
      <c r="X140" s="0" t="n">
        <v>1</v>
      </c>
      <c r="Y140" s="0" t="n">
        <v>2</v>
      </c>
    </row>
    <row r="141" customFormat="false" ht="16.2" hidden="false" customHeight="false" outlineLevel="0" collapsed="false">
      <c r="A141" s="9" t="n">
        <v>4</v>
      </c>
      <c r="B141" s="10" t="n">
        <v>8</v>
      </c>
      <c r="C141" s="10" t="n">
        <v>0</v>
      </c>
      <c r="D141" s="10" t="n">
        <v>29</v>
      </c>
      <c r="E141" s="11" t="n">
        <v>35.9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8</v>
      </c>
      <c r="C142" s="10" t="n">
        <f aca="false">C141</f>
        <v>0</v>
      </c>
      <c r="D142" s="10" t="n">
        <f aca="false">D141</f>
        <v>29</v>
      </c>
      <c r="E142" s="11" t="n">
        <f aca="false">E141</f>
        <v>35.9</v>
      </c>
      <c r="F142" s="10"/>
      <c r="G142" s="10"/>
      <c r="H142" s="10"/>
      <c r="I142" s="10"/>
      <c r="J142" s="10"/>
      <c r="K142" s="10" t="n">
        <v>3</v>
      </c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8</v>
      </c>
      <c r="C143" s="0" t="n">
        <v>5</v>
      </c>
      <c r="D143" s="0" t="n">
        <v>49</v>
      </c>
      <c r="E143" s="2" t="n">
        <v>42.6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8</v>
      </c>
      <c r="C144" s="0" t="n">
        <f aca="false">C143</f>
        <v>5</v>
      </c>
      <c r="D144" s="0" t="n">
        <f aca="false">D143</f>
        <v>49</v>
      </c>
      <c r="E144" s="2" t="n">
        <f aca="false">E143</f>
        <v>42.6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8</v>
      </c>
      <c r="C145" s="10" t="n">
        <v>22</v>
      </c>
      <c r="D145" s="10" t="n">
        <v>36</v>
      </c>
      <c r="E145" s="11" t="n">
        <v>48.3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8</v>
      </c>
      <c r="C146" s="10" t="n">
        <f aca="false">C145</f>
        <v>22</v>
      </c>
      <c r="D146" s="10" t="n">
        <f aca="false">D145</f>
        <v>36</v>
      </c>
      <c r="E146" s="11" t="n">
        <f aca="false">E145</f>
        <v>48.3</v>
      </c>
      <c r="F146" s="10"/>
      <c r="G146" s="10"/>
      <c r="H146" s="10"/>
      <c r="I146" s="10"/>
      <c r="J146" s="10"/>
      <c r="K146" s="10" t="n">
        <v>10</v>
      </c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0" t="n">
        <v>8</v>
      </c>
      <c r="C147" s="0" t="n">
        <v>36</v>
      </c>
      <c r="D147" s="0" t="n">
        <v>1</v>
      </c>
      <c r="E147" s="2" t="n">
        <v>69.9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10" t="n">
        <v>1</v>
      </c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481</v>
      </c>
      <c r="C164" s="14"/>
      <c r="D164" s="14"/>
      <c r="E164" s="2" t="n">
        <f aca="false">(E37-E36+E85-E84+E133-E132)/3</f>
        <v>5.9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.333333333333333</v>
      </c>
      <c r="W164" s="15" t="n">
        <f aca="false">(W36+W84+W132)/3</f>
        <v>0.333333333333333</v>
      </c>
      <c r="X164" s="15" t="n">
        <f aca="false">(X36+X84+X132)/3</f>
        <v>2</v>
      </c>
      <c r="Y164" s="15" t="n">
        <f aca="false">IF(Y36+Y84+Y132,1,0)</f>
        <v>1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414.333333333333</v>
      </c>
      <c r="C165" s="14"/>
      <c r="D165" s="14"/>
      <c r="E165" s="2" t="n">
        <f aca="false">(E39-E38+E87-E86+E135-E134)/3</f>
        <v>6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7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2</v>
      </c>
      <c r="W165" s="15" t="n">
        <f aca="false">(W38+W86+W134)/3</f>
        <v>2.33333333333333</v>
      </c>
      <c r="X165" s="15" t="n">
        <f aca="false">(X38+X86+X134)/3</f>
        <v>2</v>
      </c>
      <c r="Y165" s="15" t="n">
        <f aca="false">IF(Y38+Y86+Y134,1,0)</f>
        <v>1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252.666666666667</v>
      </c>
      <c r="C166" s="14"/>
      <c r="D166" s="14"/>
      <c r="E166" s="2" t="n">
        <f aca="false">(E41-E40+E89-E88+E137-E136)/3</f>
        <v>3.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19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1.33333333333333</v>
      </c>
      <c r="W166" s="15" t="n">
        <f aca="false">(W40+W88+W136)/3</f>
        <v>1.66666666666667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449</v>
      </c>
      <c r="C167" s="14"/>
      <c r="D167" s="14"/>
      <c r="E167" s="2" t="n">
        <f aca="false">(E43-E42+E91-E90+E139-E138)/3</f>
        <v>2.7833333333333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82.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2</v>
      </c>
      <c r="W167" s="15" t="n">
        <f aca="false">(W42+W90+W138)/3</f>
        <v>1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575</v>
      </c>
      <c r="C168" s="14"/>
      <c r="D168" s="14"/>
      <c r="E168" s="2" t="n">
        <f aca="false">(E45-E44+E93-E92+E141-E140)/3</f>
        <v>10.4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2.66666666666667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1</v>
      </c>
      <c r="W168" s="15" t="n">
        <f aca="false">(W44+W92+W140)/3</f>
        <v>1.66666666666667</v>
      </c>
      <c r="X168" s="15" t="n">
        <f aca="false">(X44+X92+X140)/3</f>
        <v>1</v>
      </c>
      <c r="Y168" s="15" t="n">
        <f aca="false">IF(Y44+Y92+Y140,1,0)</f>
        <v>1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73.333333333333</v>
      </c>
      <c r="C169" s="14"/>
      <c r="D169" s="14"/>
      <c r="E169" s="2" t="n">
        <f aca="false">(E47-E46+E95-E94+E143-E142)/3</f>
        <v>6.7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6.66666666666667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1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794</v>
      </c>
      <c r="C170" s="14"/>
      <c r="D170" s="14"/>
      <c r="E170" s="2" t="n">
        <f aca="false">(E49-E48+E97-E96+E145-E144)/3</f>
        <v>5.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191.33333333333</v>
      </c>
      <c r="C171" s="14"/>
      <c r="D171" s="14"/>
      <c r="E171" s="2" t="n">
        <f aca="false">(E51-E50+E99-E98+E147-E146)/3</f>
        <v>21.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3.33333333333333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333333333333333</v>
      </c>
      <c r="W171" s="15" t="n">
        <f aca="false">(W50+W98+W146)/3</f>
        <v>0.333333333333333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5730.66666666667</v>
      </c>
      <c r="C172" s="14"/>
      <c r="D172" s="14"/>
      <c r="E172" s="2" t="n">
        <f aca="false">SUM(E148:E171)</f>
        <v>62.41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6.66666666666667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7</v>
      </c>
      <c r="L172" s="15"/>
      <c r="M172" s="15" t="n">
        <f aca="false">SUM(M148:M171)</f>
        <v>0</v>
      </c>
      <c r="N172" s="15" t="n">
        <f aca="false">SUM(N148:N171)</f>
        <v>108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7</v>
      </c>
      <c r="W172" s="15" t="n">
        <f aca="false">SUM(W148:W171)</f>
        <v>7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55" activeCellId="0" sqref="I5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265</v>
      </c>
      <c r="C5" s="21" t="s">
        <v>266</v>
      </c>
      <c r="D5" s="21" t="s">
        <v>267</v>
      </c>
      <c r="E5" s="21" t="s">
        <v>268</v>
      </c>
      <c r="F5" s="17" t="n">
        <f aca="false">H70</f>
        <v>21.65</v>
      </c>
      <c r="G5" s="33" t="n">
        <f aca="false">'台21(天冷-日月潭)下行'!B148/60</f>
        <v>31.9</v>
      </c>
      <c r="H5" s="17" t="n">
        <f aca="false">F5*1000/G5*0.06</f>
        <v>40.7210031347962</v>
      </c>
      <c r="I5" s="17" t="n">
        <f aca="false">F5*1000/(G5*60-SUM(J5:W5))*3.6</f>
        <v>40.7210031347962</v>
      </c>
      <c r="J5" s="18" t="n">
        <f aca="false">'台21(天冷-日月潭)下行'!F148</f>
        <v>0</v>
      </c>
      <c r="K5" s="18" t="n">
        <f aca="false">'台21(天冷-日月潭)下行'!G148</f>
        <v>0</v>
      </c>
      <c r="L5" s="18" t="n">
        <f aca="false">'台21(天冷-日月潭)下行'!H148</f>
        <v>0</v>
      </c>
      <c r="M5" s="18" t="n">
        <f aca="false">'台21(天冷-日月潭)下行'!I148</f>
        <v>0</v>
      </c>
      <c r="N5" s="18" t="n">
        <f aca="false">'台21(天冷-日月潭)下行'!J148</f>
        <v>0</v>
      </c>
      <c r="O5" s="18" t="n">
        <f aca="false">'台21(天冷-日月潭)下行'!K148</f>
        <v>0</v>
      </c>
      <c r="P5" s="18" t="n">
        <f aca="false">'台21(天冷-日月潭)下行'!M148</f>
        <v>0</v>
      </c>
      <c r="Q5" s="18" t="n">
        <f aca="false">'台21(天冷-日月潭)下行'!N148</f>
        <v>0</v>
      </c>
      <c r="R5" s="18" t="n">
        <f aca="false">'台21(天冷-日月潭)下行'!O148</f>
        <v>0</v>
      </c>
      <c r="S5" s="18" t="n">
        <f aca="false">'台21(天冷-日月潭)下行'!P148</f>
        <v>0</v>
      </c>
      <c r="T5" s="18" t="n">
        <f aca="false">'台21(天冷-日月潭)下行'!Q148</f>
        <v>0</v>
      </c>
      <c r="U5" s="18" t="n">
        <f aca="false">'台21(天冷-日月潭)下行'!R148</f>
        <v>0</v>
      </c>
      <c r="V5" s="18" t="n">
        <f aca="false">'台21(天冷-日月潭)下行'!S148</f>
        <v>0</v>
      </c>
      <c r="W5" s="18" t="n">
        <f aca="false">'台21(天冷-日月潭)下行'!U148</f>
        <v>0</v>
      </c>
      <c r="X5" s="18" t="n">
        <f aca="false">'台21(天冷-日月潭)下行'!V148</f>
        <v>0.666666666666667</v>
      </c>
      <c r="Y5" s="18" t="n">
        <f aca="false">'台21(天冷-日月潭)下行'!W148</f>
        <v>0</v>
      </c>
      <c r="Z5" s="18" t="n">
        <f aca="false">'台21(天冷-日月潭)下行'!X148</f>
        <v>0.666666666666667</v>
      </c>
      <c r="AA5" s="18" t="n">
        <f aca="false">'台21(天冷-日月潭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267</v>
      </c>
      <c r="C6" s="21" t="s">
        <v>268</v>
      </c>
      <c r="D6" s="21" t="s">
        <v>269</v>
      </c>
      <c r="E6" s="21" t="s">
        <v>270</v>
      </c>
      <c r="F6" s="17" t="n">
        <f aca="false">H71</f>
        <v>5.8</v>
      </c>
      <c r="G6" s="33" t="n">
        <f aca="false">'台21(天冷-日月潭)下行'!B149/60</f>
        <v>7.88333333333333</v>
      </c>
      <c r="H6" s="17" t="n">
        <f aca="false">F6*1000/G6*0.06</f>
        <v>44.1437632135307</v>
      </c>
      <c r="I6" s="17" t="n">
        <f aca="false">F6*1000/(G6*60-SUM(J6:W6))*3.6</f>
        <v>44.1437632135307</v>
      </c>
      <c r="J6" s="18" t="n">
        <f aca="false">'台21(天冷-日月潭)下行'!F149</f>
        <v>0</v>
      </c>
      <c r="K6" s="18" t="n">
        <f aca="false">'台21(天冷-日月潭)下行'!G149</f>
        <v>0</v>
      </c>
      <c r="L6" s="18" t="n">
        <f aca="false">'台21(天冷-日月潭)下行'!H149</f>
        <v>0</v>
      </c>
      <c r="M6" s="18" t="n">
        <f aca="false">'台21(天冷-日月潭)下行'!I149</f>
        <v>0</v>
      </c>
      <c r="N6" s="18" t="n">
        <f aca="false">'台21(天冷-日月潭)下行'!J149</f>
        <v>0</v>
      </c>
      <c r="O6" s="18" t="n">
        <f aca="false">'台21(天冷-日月潭)下行'!K149</f>
        <v>0</v>
      </c>
      <c r="P6" s="18" t="n">
        <f aca="false">'台21(天冷-日月潭)下行'!M149</f>
        <v>0</v>
      </c>
      <c r="Q6" s="18" t="n">
        <f aca="false">'台21(天冷-日月潭)下行'!N149</f>
        <v>0</v>
      </c>
      <c r="R6" s="18" t="n">
        <f aca="false">'台21(天冷-日月潭)下行'!O149</f>
        <v>0</v>
      </c>
      <c r="S6" s="18" t="n">
        <f aca="false">'台21(天冷-日月潭)下行'!P149</f>
        <v>0</v>
      </c>
      <c r="T6" s="18" t="n">
        <f aca="false">'台21(天冷-日月潭)下行'!Q149</f>
        <v>0</v>
      </c>
      <c r="U6" s="18" t="n">
        <f aca="false">'台21(天冷-日月潭)下行'!R149</f>
        <v>0</v>
      </c>
      <c r="V6" s="18" t="n">
        <f aca="false">'台21(天冷-日月潭)下行'!S149</f>
        <v>0</v>
      </c>
      <c r="W6" s="18" t="n">
        <f aca="false">'台21(天冷-日月潭)下行'!U149</f>
        <v>0</v>
      </c>
      <c r="X6" s="18" t="n">
        <f aca="false">'台21(天冷-日月潭)下行'!V149</f>
        <v>0</v>
      </c>
      <c r="Y6" s="18" t="n">
        <f aca="false">'台21(天冷-日月潭)下行'!W149</f>
        <v>0</v>
      </c>
      <c r="Z6" s="18" t="n">
        <f aca="false">'台21(天冷-日月潭)下行'!X149</f>
        <v>0.666666666666667</v>
      </c>
      <c r="AA6" s="18" t="n">
        <f aca="false">'台21(天冷-日月潭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269</v>
      </c>
      <c r="C7" s="21" t="s">
        <v>270</v>
      </c>
      <c r="D7" s="21" t="s">
        <v>271</v>
      </c>
      <c r="E7" s="21" t="s">
        <v>272</v>
      </c>
      <c r="F7" s="17" t="n">
        <f aca="false">H72</f>
        <v>6.765</v>
      </c>
      <c r="G7" s="33" t="n">
        <f aca="false">'台21(天冷-日月潭)下行'!B150/60</f>
        <v>15.3333333333333</v>
      </c>
      <c r="H7" s="17" t="n">
        <f aca="false">F7*1000/G7*0.06</f>
        <v>26.4717391304348</v>
      </c>
      <c r="I7" s="17" t="n">
        <f aca="false">F7*1000/(G7*60-SUM(J7:W7))*3.6</f>
        <v>26.6338582677165</v>
      </c>
      <c r="J7" s="18" t="n">
        <f aca="false">'台21(天冷-日月潭)下行'!F150</f>
        <v>0</v>
      </c>
      <c r="K7" s="18" t="n">
        <f aca="false">'台21(天冷-日月潭)下行'!G150</f>
        <v>0</v>
      </c>
      <c r="L7" s="18" t="n">
        <f aca="false">'台21(天冷-日月潭)下行'!H150</f>
        <v>1</v>
      </c>
      <c r="M7" s="18" t="n">
        <f aca="false">'台21(天冷-日月潭)下行'!I150</f>
        <v>0</v>
      </c>
      <c r="N7" s="18" t="n">
        <f aca="false">'台21(天冷-日月潭)下行'!J150</f>
        <v>0</v>
      </c>
      <c r="O7" s="18" t="n">
        <f aca="false">'台21(天冷-日月潭)下行'!K150</f>
        <v>4.6</v>
      </c>
      <c r="P7" s="18" t="n">
        <f aca="false">'台21(天冷-日月潭)下行'!M150</f>
        <v>0</v>
      </c>
      <c r="Q7" s="18" t="n">
        <f aca="false">'台21(天冷-日月潭)下行'!N150</f>
        <v>0</v>
      </c>
      <c r="R7" s="18" t="n">
        <f aca="false">'台21(天冷-日月潭)下行'!O150</f>
        <v>0</v>
      </c>
      <c r="S7" s="18" t="n">
        <f aca="false">'台21(天冷-日月潭)下行'!P150</f>
        <v>0</v>
      </c>
      <c r="T7" s="18" t="n">
        <f aca="false">'台21(天冷-日月潭)下行'!Q150</f>
        <v>0</v>
      </c>
      <c r="U7" s="18" t="n">
        <f aca="false">'台21(天冷-日月潭)下行'!R150</f>
        <v>0</v>
      </c>
      <c r="V7" s="18" t="n">
        <f aca="false">'台21(天冷-日月潭)下行'!S150</f>
        <v>0</v>
      </c>
      <c r="W7" s="18" t="n">
        <f aca="false">'台21(天冷-日月潭)下行'!U150</f>
        <v>0</v>
      </c>
      <c r="X7" s="18" t="n">
        <f aca="false">'台21(天冷-日月潭)下行'!V150</f>
        <v>0.333333333333333</v>
      </c>
      <c r="Y7" s="18" t="n">
        <f aca="false">'台21(天冷-日月潭)下行'!W150</f>
        <v>0.666666666666667</v>
      </c>
      <c r="Z7" s="18" t="n">
        <f aca="false">'台21(天冷-日月潭)下行'!X150</f>
        <v>1</v>
      </c>
      <c r="AA7" s="18" t="n">
        <f aca="false">'台21(天冷-日月潭)下行'!Y150</f>
        <v>1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271</v>
      </c>
      <c r="C8" s="21" t="s">
        <v>272</v>
      </c>
      <c r="D8" s="21" t="s">
        <v>273</v>
      </c>
      <c r="E8" s="21" t="s">
        <v>274</v>
      </c>
      <c r="F8" s="17" t="n">
        <f aca="false">H73</f>
        <v>10.5</v>
      </c>
      <c r="G8" s="33" t="n">
        <f aca="false">'台21(天冷-日月潭)下行'!B151/60</f>
        <v>15.5888888888889</v>
      </c>
      <c r="H8" s="17" t="n">
        <f aca="false">F8*1000/G8*0.06</f>
        <v>40.4133998574483</v>
      </c>
      <c r="I8" s="17" t="n">
        <f aca="false">F8*1000/(G8*60-SUM(J8:W8))*3.6</f>
        <v>40.4133998574483</v>
      </c>
      <c r="J8" s="18" t="n">
        <f aca="false">'台21(天冷-日月潭)下行'!F151</f>
        <v>0</v>
      </c>
      <c r="K8" s="18" t="n">
        <f aca="false">'台21(天冷-日月潭)下行'!G151</f>
        <v>0</v>
      </c>
      <c r="L8" s="18" t="n">
        <f aca="false">'台21(天冷-日月潭)下行'!H151</f>
        <v>0</v>
      </c>
      <c r="M8" s="18" t="n">
        <f aca="false">'台21(天冷-日月潭)下行'!I151</f>
        <v>0</v>
      </c>
      <c r="N8" s="18" t="n">
        <f aca="false">'台21(天冷-日月潭)下行'!J151</f>
        <v>0</v>
      </c>
      <c r="O8" s="18" t="n">
        <f aca="false">'台21(天冷-日月潭)下行'!K151</f>
        <v>0</v>
      </c>
      <c r="P8" s="18" t="n">
        <f aca="false">'台21(天冷-日月潭)下行'!M151</f>
        <v>0</v>
      </c>
      <c r="Q8" s="18" t="n">
        <f aca="false">'台21(天冷-日月潭)下行'!N151</f>
        <v>0</v>
      </c>
      <c r="R8" s="18" t="n">
        <f aca="false">'台21(天冷-日月潭)下行'!O151</f>
        <v>0</v>
      </c>
      <c r="S8" s="18" t="n">
        <f aca="false">'台21(天冷-日月潭)下行'!P151</f>
        <v>0</v>
      </c>
      <c r="T8" s="18" t="n">
        <f aca="false">'台21(天冷-日月潭)下行'!Q151</f>
        <v>0</v>
      </c>
      <c r="U8" s="18" t="n">
        <f aca="false">'台21(天冷-日月潭)下行'!R151</f>
        <v>0</v>
      </c>
      <c r="V8" s="18" t="n">
        <f aca="false">'台21(天冷-日月潭)下行'!S151</f>
        <v>0</v>
      </c>
      <c r="W8" s="18" t="n">
        <f aca="false">'台21(天冷-日月潭)下行'!U151</f>
        <v>0</v>
      </c>
      <c r="X8" s="18" t="n">
        <f aca="false">'台21(天冷-日月潭)下行'!V151</f>
        <v>1</v>
      </c>
      <c r="Y8" s="18" t="n">
        <f aca="false">'台21(天冷-日月潭)下行'!W151</f>
        <v>0.666666666666667</v>
      </c>
      <c r="Z8" s="18" t="n">
        <v>2</v>
      </c>
      <c r="AA8" s="18" t="n">
        <f aca="false">'台21(天冷-日月潭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273</v>
      </c>
      <c r="C9" s="21" t="s">
        <v>274</v>
      </c>
      <c r="D9" s="21" t="s">
        <v>275</v>
      </c>
      <c r="E9" s="21" t="s">
        <v>276</v>
      </c>
      <c r="F9" s="17" t="n">
        <f aca="false">H74</f>
        <v>2.79166666666667</v>
      </c>
      <c r="G9" s="33" t="n">
        <f aca="false">'台21(天冷-日月潭)下行'!B152/60</f>
        <v>8.92777777777778</v>
      </c>
      <c r="H9" s="17" t="n">
        <f aca="false">F9*1000/G9*0.06</f>
        <v>18.7616677037959</v>
      </c>
      <c r="I9" s="17" t="n">
        <f aca="false">F9*1000/(G9*60-SUM(J9:W9))*3.6</f>
        <v>21.2773465067043</v>
      </c>
      <c r="J9" s="18" t="n">
        <f aca="false">'台21(天冷-日月潭)下行'!F152</f>
        <v>0</v>
      </c>
      <c r="K9" s="18" t="n">
        <f aca="false">'台21(天冷-日月潭)下行'!G152</f>
        <v>0</v>
      </c>
      <c r="L9" s="18" t="n">
        <f aca="false">'台21(天冷-日月潭)下行'!H152</f>
        <v>0</v>
      </c>
      <c r="M9" s="18" t="n">
        <f aca="false">'台21(天冷-日月潭)下行'!I152</f>
        <v>0</v>
      </c>
      <c r="N9" s="18" t="n">
        <f aca="false">'台21(天冷-日月潭)下行'!J152</f>
        <v>0</v>
      </c>
      <c r="O9" s="18" t="n">
        <f aca="false">'台21(天冷-日月潭)下行'!K152</f>
        <v>0</v>
      </c>
      <c r="P9" s="18" t="n">
        <f aca="false">'台21(天冷-日月潭)下行'!M152</f>
        <v>0</v>
      </c>
      <c r="Q9" s="18" t="n">
        <f aca="false">'台21(天冷-日月潭)下行'!N152</f>
        <v>63.3333333333333</v>
      </c>
      <c r="R9" s="18" t="n">
        <f aca="false">'台21(天冷-日月潭)下行'!O152</f>
        <v>0</v>
      </c>
      <c r="S9" s="18" t="n">
        <f aca="false">'台21(天冷-日月潭)下行'!P152</f>
        <v>0</v>
      </c>
      <c r="T9" s="18" t="n">
        <f aca="false">'台21(天冷-日月潭)下行'!Q152</f>
        <v>0</v>
      </c>
      <c r="U9" s="18" t="n">
        <f aca="false">'台21(天冷-日月潭)下行'!R152</f>
        <v>0</v>
      </c>
      <c r="V9" s="18" t="n">
        <f aca="false">'台21(天冷-日月潭)下行'!S152</f>
        <v>0</v>
      </c>
      <c r="W9" s="18" t="n">
        <f aca="false">'台21(天冷-日月潭)下行'!U152</f>
        <v>0</v>
      </c>
      <c r="X9" s="18" t="n">
        <f aca="false">'台21(天冷-日月潭)下行'!V152</f>
        <v>3.66666666666667</v>
      </c>
      <c r="Y9" s="18" t="n">
        <f aca="false">'台21(天冷-日月潭)下行'!W152</f>
        <v>1.66666666666667</v>
      </c>
      <c r="Z9" s="18" t="n">
        <f aca="false">'台21(天冷-日月潭)下行'!X152</f>
        <v>2</v>
      </c>
      <c r="AA9" s="18" t="n">
        <f aca="false">'台21(天冷-日月潭)下行'!Y152</f>
        <v>0.666666666666667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275</v>
      </c>
      <c r="C10" s="21" t="s">
        <v>276</v>
      </c>
      <c r="D10" s="21" t="s">
        <v>277</v>
      </c>
      <c r="E10" s="21" t="s">
        <v>278</v>
      </c>
      <c r="F10" s="17" t="n">
        <f aca="false">H75</f>
        <v>3.3</v>
      </c>
      <c r="G10" s="33" t="n">
        <f aca="false">'台21(天冷-日月潭)下行'!B153/60</f>
        <v>5.03888888888889</v>
      </c>
      <c r="H10" s="17" t="n">
        <f aca="false">F10*1000/G10*0.06</f>
        <v>39.2943770672547</v>
      </c>
      <c r="I10" s="17" t="n">
        <f aca="false">F10*1000/(G10*60-SUM(J10:W10))*3.6</f>
        <v>52.6440177252585</v>
      </c>
      <c r="J10" s="18" t="n">
        <f aca="false">'台21(天冷-日月潭)下行'!F153</f>
        <v>0</v>
      </c>
      <c r="K10" s="18" t="n">
        <f aca="false">'台21(天冷-日月潭)下行'!G153</f>
        <v>0</v>
      </c>
      <c r="L10" s="18" t="n">
        <f aca="false">'台21(天冷-日月潭)下行'!H153</f>
        <v>0</v>
      </c>
      <c r="M10" s="18" t="n">
        <f aca="false">'台21(天冷-日月潭)下行'!I153</f>
        <v>0</v>
      </c>
      <c r="N10" s="18" t="n">
        <f aca="false">'台21(天冷-日月潭)下行'!J153</f>
        <v>0</v>
      </c>
      <c r="O10" s="18" t="n">
        <f aca="false">'台21(天冷-日月潭)下行'!K153</f>
        <v>0</v>
      </c>
      <c r="P10" s="18" t="n">
        <f aca="false">'台21(天冷-日月潭)下行'!M153</f>
        <v>0</v>
      </c>
      <c r="Q10" s="18" t="n">
        <f aca="false">'台21(天冷-日月潭)下行'!N153</f>
        <v>76.6666666666667</v>
      </c>
      <c r="R10" s="18" t="n">
        <f aca="false">'台21(天冷-日月潭)下行'!O153</f>
        <v>0</v>
      </c>
      <c r="S10" s="18" t="n">
        <f aca="false">'台21(天冷-日月潭)下行'!P153</f>
        <v>0</v>
      </c>
      <c r="T10" s="18" t="n">
        <f aca="false">'台21(天冷-日月潭)下行'!Q153</f>
        <v>0</v>
      </c>
      <c r="U10" s="18" t="n">
        <f aca="false">'台21(天冷-日月潭)下行'!R153</f>
        <v>0</v>
      </c>
      <c r="V10" s="18" t="n">
        <f aca="false">'台21(天冷-日月潭)下行'!S153</f>
        <v>0</v>
      </c>
      <c r="W10" s="18" t="n">
        <f aca="false">'台21(天冷-日月潭)下行'!U153</f>
        <v>0</v>
      </c>
      <c r="X10" s="18" t="n">
        <f aca="false">'台21(天冷-日月潭)下行'!V153</f>
        <v>1.33333333333333</v>
      </c>
      <c r="Y10" s="18" t="n">
        <f aca="false">'台21(天冷-日月潭)下行'!W153</f>
        <v>0.333333333333333</v>
      </c>
      <c r="Z10" s="18" t="n">
        <f aca="false">'台21(天冷-日月潭)下行'!X153</f>
        <v>2</v>
      </c>
      <c r="AA10" s="18" t="n">
        <f aca="false">'台21(天冷-日月潭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277</v>
      </c>
      <c r="C11" s="21" t="s">
        <v>278</v>
      </c>
      <c r="D11" s="21" t="s">
        <v>279</v>
      </c>
      <c r="E11" s="21" t="s">
        <v>280</v>
      </c>
      <c r="F11" s="17" t="n">
        <f aca="false">H76</f>
        <v>6</v>
      </c>
      <c r="G11" s="33" t="n">
        <f aca="false">'台21(天冷-日月潭)下行'!B154/60</f>
        <v>6.25</v>
      </c>
      <c r="H11" s="17" t="n">
        <f aca="false">F11*1000/G11*0.06</f>
        <v>57.6</v>
      </c>
      <c r="I11" s="17" t="n">
        <f aca="false">F11*1000/(G11*60-SUM(J11:W11))*3.6</f>
        <v>59.8890942698706</v>
      </c>
      <c r="J11" s="18" t="n">
        <f aca="false">'台21(天冷-日月潭)下行'!F154</f>
        <v>0</v>
      </c>
      <c r="K11" s="18" t="n">
        <f aca="false">'台21(天冷-日月潭)下行'!G154</f>
        <v>0</v>
      </c>
      <c r="L11" s="18" t="n">
        <f aca="false">'台21(天冷-日月潭)下行'!H154</f>
        <v>0</v>
      </c>
      <c r="M11" s="18" t="n">
        <f aca="false">'台21(天冷-日月潭)下行'!I154</f>
        <v>0</v>
      </c>
      <c r="N11" s="18" t="n">
        <f aca="false">'台21(天冷-日月潭)下行'!J154</f>
        <v>0</v>
      </c>
      <c r="O11" s="18" t="n">
        <f aca="false">'台21(天冷-日月潭)下行'!K154</f>
        <v>0</v>
      </c>
      <c r="P11" s="18" t="n">
        <f aca="false">'台21(天冷-日月潭)下行'!M154</f>
        <v>0</v>
      </c>
      <c r="Q11" s="18" t="n">
        <f aca="false">'台21(天冷-日月潭)下行'!N154</f>
        <v>14.3333333333333</v>
      </c>
      <c r="R11" s="18" t="n">
        <f aca="false">'台21(天冷-日月潭)下行'!O154</f>
        <v>0</v>
      </c>
      <c r="S11" s="18" t="n">
        <f aca="false">'台21(天冷-日月潭)下行'!P154</f>
        <v>0</v>
      </c>
      <c r="T11" s="18" t="n">
        <f aca="false">'台21(天冷-日月潭)下行'!Q154</f>
        <v>0</v>
      </c>
      <c r="U11" s="18" t="n">
        <f aca="false">'台21(天冷-日月潭)下行'!R154</f>
        <v>0</v>
      </c>
      <c r="V11" s="18" t="n">
        <f aca="false">'台21(天冷-日月潭)下行'!S154</f>
        <v>0</v>
      </c>
      <c r="W11" s="18" t="n">
        <f aca="false">'台21(天冷-日月潭)下行'!U154</f>
        <v>0</v>
      </c>
      <c r="X11" s="18" t="n">
        <f aca="false">'台21(天冷-日月潭)下行'!V154</f>
        <v>0.333333333333333</v>
      </c>
      <c r="Y11" s="18" t="n">
        <f aca="false">'台21(天冷-日月潭)下行'!W154</f>
        <v>1.33333333333333</v>
      </c>
      <c r="Z11" s="18" t="n">
        <f aca="false">'台21(天冷-日月潭)下行'!X154</f>
        <v>2</v>
      </c>
      <c r="AA11" s="18" t="n">
        <f aca="false">'台21(天冷-日月潭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279</v>
      </c>
      <c r="C12" s="21" t="s">
        <v>280</v>
      </c>
      <c r="D12" s="21" t="s">
        <v>281</v>
      </c>
      <c r="E12" s="21" t="s">
        <v>282</v>
      </c>
      <c r="F12" s="17" t="n">
        <f aca="false">H77</f>
        <v>5.75</v>
      </c>
      <c r="G12" s="33" t="n">
        <f aca="false">'台21(天冷-日月潭)下行'!B155/60</f>
        <v>5.33333333333333</v>
      </c>
      <c r="H12" s="17" t="n">
        <f aca="false">F12*1000/G12*0.06</f>
        <v>64.6875</v>
      </c>
      <c r="I12" s="17" t="n">
        <f aca="false">F12*1000/(G12*60-SUM(J12:W12))*3.6</f>
        <v>65.0261780104712</v>
      </c>
      <c r="J12" s="18" t="n">
        <f aca="false">'台21(天冷-日月潭)下行'!F155</f>
        <v>0</v>
      </c>
      <c r="K12" s="18" t="n">
        <f aca="false">'台21(天冷-日月潭)下行'!G155</f>
        <v>0</v>
      </c>
      <c r="L12" s="18" t="n">
        <f aca="false">'台21(天冷-日月潭)下行'!H155</f>
        <v>0</v>
      </c>
      <c r="M12" s="18" t="n">
        <f aca="false">'台21(天冷-日月潭)下行'!I155</f>
        <v>0</v>
      </c>
      <c r="N12" s="18" t="n">
        <f aca="false">'台21(天冷-日月潭)下行'!J155</f>
        <v>0</v>
      </c>
      <c r="O12" s="18" t="n">
        <f aca="false">'台21(天冷-日月潭)下行'!K155</f>
        <v>0</v>
      </c>
      <c r="P12" s="18" t="n">
        <f aca="false">'台21(天冷-日月潭)下行'!M155</f>
        <v>0</v>
      </c>
      <c r="Q12" s="18" t="n">
        <f aca="false">'台21(天冷-日月潭)下行'!N155</f>
        <v>1.66666666666667</v>
      </c>
      <c r="R12" s="18" t="n">
        <f aca="false">'台21(天冷-日月潭)下行'!O155</f>
        <v>0</v>
      </c>
      <c r="S12" s="18" t="n">
        <f aca="false">'台21(天冷-日月潭)下行'!P155</f>
        <v>0</v>
      </c>
      <c r="T12" s="18" t="n">
        <f aca="false">'台21(天冷-日月潭)下行'!Q155</f>
        <v>0</v>
      </c>
      <c r="U12" s="18" t="n">
        <f aca="false">'台21(天冷-日月潭)下行'!R155</f>
        <v>0</v>
      </c>
      <c r="V12" s="18" t="n">
        <f aca="false">'台21(天冷-日月潭)下行'!S155</f>
        <v>0</v>
      </c>
      <c r="W12" s="18" t="n">
        <f aca="false">'台21(天冷-日月潭)下行'!U155</f>
        <v>0</v>
      </c>
      <c r="X12" s="18" t="n">
        <f aca="false">'台21(天冷-日月潭)下行'!V155</f>
        <v>0</v>
      </c>
      <c r="Y12" s="18" t="n">
        <f aca="false">'台21(天冷-日月潭)下行'!W155</f>
        <v>1</v>
      </c>
      <c r="Z12" s="18" t="n">
        <f aca="false">'台21(天冷-日月潭)下行'!X155</f>
        <v>2</v>
      </c>
      <c r="AA12" s="18" t="n">
        <f aca="false">'台21(天冷-日月潭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B13" s="21" t="s">
        <v>281</v>
      </c>
      <c r="C13" s="21" t="s">
        <v>282</v>
      </c>
      <c r="F13" s="17" t="n">
        <f aca="false">H78</f>
        <v>0</v>
      </c>
      <c r="G13" s="33" t="n">
        <f aca="false">'台21(天冷-日月潭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21(天冷-日月潭)下行'!F156</f>
        <v>0</v>
      </c>
      <c r="K13" s="18" t="n">
        <f aca="false">'台21(天冷-日月潭)下行'!G156</f>
        <v>0</v>
      </c>
      <c r="L13" s="18" t="n">
        <f aca="false">'台21(天冷-日月潭)下行'!H156</f>
        <v>0</v>
      </c>
      <c r="M13" s="18" t="n">
        <f aca="false">'台21(天冷-日月潭)下行'!I156</f>
        <v>0</v>
      </c>
      <c r="N13" s="18" t="n">
        <f aca="false">'台21(天冷-日月潭)下行'!J156</f>
        <v>0</v>
      </c>
      <c r="O13" s="18" t="n">
        <f aca="false">'台21(天冷-日月潭)下行'!K156</f>
        <v>0</v>
      </c>
      <c r="P13" s="18" t="n">
        <f aca="false">'台21(天冷-日月潭)下行'!M156</f>
        <v>0</v>
      </c>
      <c r="Q13" s="18" t="n">
        <f aca="false">'台21(天冷-日月潭)下行'!N156</f>
        <v>0</v>
      </c>
      <c r="R13" s="18" t="n">
        <f aca="false">'台21(天冷-日月潭)下行'!O156</f>
        <v>0</v>
      </c>
      <c r="S13" s="18" t="n">
        <f aca="false">'台21(天冷-日月潭)下行'!P156</f>
        <v>0</v>
      </c>
      <c r="T13" s="18" t="n">
        <f aca="false">'台21(天冷-日月潭)下行'!Q156</f>
        <v>0</v>
      </c>
      <c r="U13" s="18" t="n">
        <f aca="false">'台21(天冷-日月潭)下行'!R156</f>
        <v>0</v>
      </c>
      <c r="V13" s="18" t="n">
        <f aca="false">'台21(天冷-日月潭)下行'!S156</f>
        <v>0</v>
      </c>
      <c r="W13" s="18" t="n">
        <f aca="false">'台21(天冷-日月潭)下行'!U156</f>
        <v>0</v>
      </c>
      <c r="X13" s="18" t="n">
        <f aca="false">'台21(天冷-日月潭)下行'!V156</f>
        <v>0</v>
      </c>
      <c r="Y13" s="18" t="n">
        <f aca="false">'台21(天冷-日月潭)下行'!W156</f>
        <v>0</v>
      </c>
      <c r="Z13" s="18" t="n">
        <f aca="false">'台21(天冷-日月潭)下行'!X156</f>
        <v>0</v>
      </c>
      <c r="AA13" s="18" t="n">
        <f aca="false">'台21(天冷-日月潭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台21(天冷-日月潭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21(天冷-日月潭)下行'!F157</f>
        <v>0</v>
      </c>
      <c r="K14" s="18" t="n">
        <f aca="false">'台21(天冷-日月潭)下行'!G157</f>
        <v>0</v>
      </c>
      <c r="L14" s="18" t="n">
        <f aca="false">'台21(天冷-日月潭)下行'!H157</f>
        <v>0</v>
      </c>
      <c r="M14" s="18" t="n">
        <f aca="false">'台21(天冷-日月潭)下行'!I157</f>
        <v>0</v>
      </c>
      <c r="N14" s="18" t="n">
        <f aca="false">'台21(天冷-日月潭)下行'!J157</f>
        <v>0</v>
      </c>
      <c r="O14" s="18" t="n">
        <f aca="false">'台21(天冷-日月潭)下行'!K157</f>
        <v>0</v>
      </c>
      <c r="P14" s="18" t="n">
        <f aca="false">'台21(天冷-日月潭)下行'!M157</f>
        <v>0</v>
      </c>
      <c r="Q14" s="18" t="n">
        <f aca="false">'台21(天冷-日月潭)下行'!N157</f>
        <v>0</v>
      </c>
      <c r="R14" s="18" t="n">
        <f aca="false">'台21(天冷-日月潭)下行'!O157</f>
        <v>0</v>
      </c>
      <c r="S14" s="18" t="n">
        <f aca="false">'台21(天冷-日月潭)下行'!P157</f>
        <v>0</v>
      </c>
      <c r="T14" s="18" t="n">
        <f aca="false">'台21(天冷-日月潭)下行'!Q157</f>
        <v>0</v>
      </c>
      <c r="U14" s="18" t="n">
        <f aca="false">'台21(天冷-日月潭)下行'!R157</f>
        <v>0</v>
      </c>
      <c r="V14" s="18" t="n">
        <f aca="false">'台21(天冷-日月潭)下行'!S157</f>
        <v>0</v>
      </c>
      <c r="W14" s="18" t="n">
        <f aca="false">'台21(天冷-日月潭)下行'!U157</f>
        <v>0</v>
      </c>
      <c r="X14" s="18" t="n">
        <f aca="false">'台21(天冷-日月潭)下行'!V157</f>
        <v>0</v>
      </c>
      <c r="Y14" s="18" t="n">
        <f aca="false">'台21(天冷-日月潭)下行'!W157</f>
        <v>0</v>
      </c>
      <c r="Z14" s="18" t="n">
        <f aca="false">'台21(天冷-日月潭)下行'!X157</f>
        <v>0</v>
      </c>
      <c r="AA14" s="18" t="n">
        <f aca="false">'台21(天冷-日月潭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台21(天冷-日月潭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21(天冷-日月潭)下行'!F158</f>
        <v>0</v>
      </c>
      <c r="K15" s="18" t="n">
        <f aca="false">'台21(天冷-日月潭)下行'!G158</f>
        <v>0</v>
      </c>
      <c r="L15" s="18" t="n">
        <f aca="false">'台21(天冷-日月潭)下行'!H158</f>
        <v>0</v>
      </c>
      <c r="M15" s="18" t="n">
        <f aca="false">'台21(天冷-日月潭)下行'!I158</f>
        <v>0</v>
      </c>
      <c r="N15" s="18" t="n">
        <f aca="false">'台21(天冷-日月潭)下行'!J158</f>
        <v>0</v>
      </c>
      <c r="O15" s="18" t="n">
        <f aca="false">'台21(天冷-日月潭)下行'!K158</f>
        <v>0</v>
      </c>
      <c r="P15" s="18" t="n">
        <f aca="false">'台21(天冷-日月潭)下行'!M158</f>
        <v>0</v>
      </c>
      <c r="Q15" s="18" t="n">
        <f aca="false">'台21(天冷-日月潭)下行'!N158</f>
        <v>0</v>
      </c>
      <c r="R15" s="18" t="n">
        <f aca="false">'台21(天冷-日月潭)下行'!O158</f>
        <v>0</v>
      </c>
      <c r="S15" s="18" t="n">
        <f aca="false">'台21(天冷-日月潭)下行'!P158</f>
        <v>0</v>
      </c>
      <c r="T15" s="18" t="n">
        <f aca="false">'台21(天冷-日月潭)下行'!Q158</f>
        <v>0</v>
      </c>
      <c r="U15" s="18" t="n">
        <f aca="false">'台21(天冷-日月潭)下行'!R158</f>
        <v>0</v>
      </c>
      <c r="V15" s="18" t="n">
        <f aca="false">'台21(天冷-日月潭)下行'!S158</f>
        <v>0</v>
      </c>
      <c r="W15" s="18" t="n">
        <f aca="false">'台21(天冷-日月潭)下行'!U158</f>
        <v>0</v>
      </c>
      <c r="X15" s="18" t="n">
        <f aca="false">'台21(天冷-日月潭)下行'!V158</f>
        <v>0</v>
      </c>
      <c r="Y15" s="18" t="n">
        <f aca="false">'台21(天冷-日月潭)下行'!W158</f>
        <v>0</v>
      </c>
      <c r="Z15" s="18" t="n">
        <f aca="false">'台21(天冷-日月潭)下行'!X158</f>
        <v>0</v>
      </c>
      <c r="AA15" s="18" t="n">
        <f aca="false">'台21(天冷-日月潭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台21(天冷-日月潭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21(天冷-日月潭)下行'!F159</f>
        <v>0</v>
      </c>
      <c r="K16" s="18" t="n">
        <f aca="false">'台21(天冷-日月潭)下行'!G159</f>
        <v>0</v>
      </c>
      <c r="L16" s="18" t="n">
        <f aca="false">'台21(天冷-日月潭)下行'!H159</f>
        <v>0</v>
      </c>
      <c r="M16" s="18" t="n">
        <f aca="false">'台21(天冷-日月潭)下行'!I159</f>
        <v>0</v>
      </c>
      <c r="N16" s="18" t="n">
        <f aca="false">'台21(天冷-日月潭)下行'!J159</f>
        <v>0</v>
      </c>
      <c r="O16" s="18" t="n">
        <f aca="false">'台21(天冷-日月潭)下行'!K159</f>
        <v>0</v>
      </c>
      <c r="P16" s="18" t="n">
        <f aca="false">'台21(天冷-日月潭)下行'!M159</f>
        <v>0</v>
      </c>
      <c r="Q16" s="18" t="n">
        <f aca="false">'台21(天冷-日月潭)下行'!N159</f>
        <v>0</v>
      </c>
      <c r="R16" s="18" t="n">
        <f aca="false">'台21(天冷-日月潭)下行'!O159</f>
        <v>0</v>
      </c>
      <c r="S16" s="18" t="n">
        <f aca="false">'台21(天冷-日月潭)下行'!P159</f>
        <v>0</v>
      </c>
      <c r="T16" s="18" t="n">
        <f aca="false">'台21(天冷-日月潭)下行'!Q159</f>
        <v>0</v>
      </c>
      <c r="U16" s="18" t="n">
        <f aca="false">'台21(天冷-日月潭)下行'!R159</f>
        <v>0</v>
      </c>
      <c r="V16" s="18" t="n">
        <f aca="false">'台21(天冷-日月潭)下行'!S159</f>
        <v>0</v>
      </c>
      <c r="W16" s="18" t="n">
        <f aca="false">'台21(天冷-日月潭)下行'!U159</f>
        <v>0</v>
      </c>
      <c r="X16" s="18" t="n">
        <f aca="false">'台21(天冷-日月潭)下行'!V159</f>
        <v>0</v>
      </c>
      <c r="Y16" s="18" t="n">
        <f aca="false">'台21(天冷-日月潭)下行'!W159</f>
        <v>0</v>
      </c>
      <c r="Z16" s="18" t="n">
        <f aca="false">'台21(天冷-日月潭)下行'!X159</f>
        <v>0</v>
      </c>
      <c r="AA16" s="18" t="n">
        <f aca="false">'台21(天冷-日月潭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台21(天冷-日月潭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21(天冷-日月潭)下行'!F160</f>
        <v>0</v>
      </c>
      <c r="K17" s="18" t="n">
        <f aca="false">'台21(天冷-日月潭)下行'!G160</f>
        <v>0</v>
      </c>
      <c r="L17" s="18" t="n">
        <f aca="false">'台21(天冷-日月潭)下行'!H160</f>
        <v>0</v>
      </c>
      <c r="M17" s="18" t="n">
        <f aca="false">'台21(天冷-日月潭)下行'!I160</f>
        <v>0</v>
      </c>
      <c r="N17" s="18" t="n">
        <f aca="false">'台21(天冷-日月潭)下行'!J160</f>
        <v>0</v>
      </c>
      <c r="O17" s="18" t="n">
        <f aca="false">'台21(天冷-日月潭)下行'!K160</f>
        <v>0</v>
      </c>
      <c r="P17" s="18" t="n">
        <f aca="false">'台21(天冷-日月潭)下行'!M160</f>
        <v>0</v>
      </c>
      <c r="Q17" s="18" t="n">
        <f aca="false">'台21(天冷-日月潭)下行'!N160</f>
        <v>0</v>
      </c>
      <c r="R17" s="18" t="n">
        <f aca="false">'台21(天冷-日月潭)下行'!O160</f>
        <v>0</v>
      </c>
      <c r="S17" s="18" t="n">
        <f aca="false">'台21(天冷-日月潭)下行'!P160</f>
        <v>0</v>
      </c>
      <c r="T17" s="18" t="n">
        <f aca="false">'台21(天冷-日月潭)下行'!Q160</f>
        <v>0</v>
      </c>
      <c r="U17" s="18" t="n">
        <f aca="false">'台21(天冷-日月潭)下行'!R160</f>
        <v>0</v>
      </c>
      <c r="V17" s="18" t="n">
        <f aca="false">'台21(天冷-日月潭)下行'!S160</f>
        <v>0</v>
      </c>
      <c r="W17" s="18" t="n">
        <f aca="false">'台21(天冷-日月潭)下行'!U160</f>
        <v>0</v>
      </c>
      <c r="X17" s="18" t="n">
        <f aca="false">'台21(天冷-日月潭)下行'!V160</f>
        <v>0</v>
      </c>
      <c r="Y17" s="18" t="n">
        <f aca="false">'台21(天冷-日月潭)下行'!W160</f>
        <v>0</v>
      </c>
      <c r="Z17" s="18" t="n">
        <f aca="false">'台21(天冷-日月潭)下行'!X160</f>
        <v>0</v>
      </c>
      <c r="AA17" s="18" t="n">
        <f aca="false">'台21(天冷-日月潭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台21(天冷-日月潭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21(天冷-日月潭)下行'!F161</f>
        <v>0</v>
      </c>
      <c r="K18" s="18" t="n">
        <f aca="false">'台21(天冷-日月潭)下行'!G161</f>
        <v>0</v>
      </c>
      <c r="L18" s="18" t="n">
        <f aca="false">'台21(天冷-日月潭)下行'!H161</f>
        <v>0</v>
      </c>
      <c r="M18" s="18" t="n">
        <f aca="false">'台21(天冷-日月潭)下行'!I161</f>
        <v>0</v>
      </c>
      <c r="N18" s="18" t="n">
        <f aca="false">'台21(天冷-日月潭)下行'!J161</f>
        <v>0</v>
      </c>
      <c r="O18" s="18" t="n">
        <f aca="false">'台21(天冷-日月潭)下行'!K161</f>
        <v>0</v>
      </c>
      <c r="P18" s="18" t="n">
        <f aca="false">'台21(天冷-日月潭)下行'!M161</f>
        <v>0</v>
      </c>
      <c r="Q18" s="18" t="n">
        <f aca="false">'台21(天冷-日月潭)下行'!N161</f>
        <v>0</v>
      </c>
      <c r="R18" s="18" t="n">
        <f aca="false">'台21(天冷-日月潭)下行'!O161</f>
        <v>0</v>
      </c>
      <c r="S18" s="18" t="n">
        <f aca="false">'台21(天冷-日月潭)下行'!P161</f>
        <v>0</v>
      </c>
      <c r="T18" s="18" t="n">
        <f aca="false">'台21(天冷-日月潭)下行'!Q161</f>
        <v>0</v>
      </c>
      <c r="U18" s="18" t="n">
        <f aca="false">'台21(天冷-日月潭)下行'!R161</f>
        <v>0</v>
      </c>
      <c r="V18" s="18" t="n">
        <f aca="false">'台21(天冷-日月潭)下行'!S161</f>
        <v>0</v>
      </c>
      <c r="W18" s="18" t="n">
        <f aca="false">'台21(天冷-日月潭)下行'!U161</f>
        <v>0</v>
      </c>
      <c r="X18" s="18" t="n">
        <f aca="false">'台21(天冷-日月潭)下行'!V161</f>
        <v>0</v>
      </c>
      <c r="Y18" s="18" t="n">
        <f aca="false">'台21(天冷-日月潭)下行'!W161</f>
        <v>0</v>
      </c>
      <c r="Z18" s="18" t="n">
        <f aca="false">'台21(天冷-日月潭)下行'!X161</f>
        <v>0</v>
      </c>
      <c r="AA18" s="18" t="n">
        <f aca="false">'台21(天冷-日月潭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台21(天冷-日月潭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21(天冷-日月潭)下行'!F162</f>
        <v>0</v>
      </c>
      <c r="K19" s="18" t="n">
        <f aca="false">'台21(天冷-日月潭)下行'!G162</f>
        <v>0</v>
      </c>
      <c r="L19" s="18" t="n">
        <f aca="false">'台21(天冷-日月潭)下行'!H162</f>
        <v>0</v>
      </c>
      <c r="M19" s="18" t="n">
        <f aca="false">'台21(天冷-日月潭)下行'!I162</f>
        <v>0</v>
      </c>
      <c r="N19" s="18" t="n">
        <f aca="false">'台21(天冷-日月潭)下行'!J162</f>
        <v>0</v>
      </c>
      <c r="O19" s="18" t="n">
        <f aca="false">'台21(天冷-日月潭)下行'!K162</f>
        <v>0</v>
      </c>
      <c r="P19" s="18" t="n">
        <f aca="false">'台21(天冷-日月潭)下行'!M162</f>
        <v>0</v>
      </c>
      <c r="Q19" s="18" t="n">
        <f aca="false">'台21(天冷-日月潭)下行'!N162</f>
        <v>0</v>
      </c>
      <c r="R19" s="18" t="n">
        <f aca="false">'台21(天冷-日月潭)下行'!O162</f>
        <v>0</v>
      </c>
      <c r="S19" s="18" t="n">
        <f aca="false">'台21(天冷-日月潭)下行'!P162</f>
        <v>0</v>
      </c>
      <c r="T19" s="18" t="n">
        <f aca="false">'台21(天冷-日月潭)下行'!Q162</f>
        <v>0</v>
      </c>
      <c r="U19" s="18" t="n">
        <f aca="false">'台21(天冷-日月潭)下行'!R162</f>
        <v>0</v>
      </c>
      <c r="V19" s="18" t="n">
        <f aca="false">'台21(天冷-日月潭)下行'!S162</f>
        <v>0</v>
      </c>
      <c r="W19" s="18" t="n">
        <f aca="false">'台21(天冷-日月潭)下行'!U162</f>
        <v>0</v>
      </c>
      <c r="X19" s="18" t="n">
        <f aca="false">'台21(天冷-日月潭)下行'!V162</f>
        <v>0</v>
      </c>
      <c r="Y19" s="18" t="n">
        <f aca="false">'台21(天冷-日月潭)下行'!W162</f>
        <v>0</v>
      </c>
      <c r="Z19" s="18" t="n">
        <f aca="false">'台21(天冷-日月潭)下行'!X162</f>
        <v>0</v>
      </c>
      <c r="AA19" s="18" t="n">
        <f aca="false">'台21(天冷-日月潭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台21(天冷-日月潭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21(天冷-日月潭)下行'!F163</f>
        <v>0</v>
      </c>
      <c r="K20" s="18" t="n">
        <f aca="false">'台21(天冷-日月潭)下行'!G163</f>
        <v>0</v>
      </c>
      <c r="L20" s="18" t="n">
        <f aca="false">'台21(天冷-日月潭)下行'!H163</f>
        <v>0</v>
      </c>
      <c r="M20" s="18" t="n">
        <f aca="false">'台21(天冷-日月潭)下行'!I163</f>
        <v>0</v>
      </c>
      <c r="N20" s="18" t="n">
        <f aca="false">'台21(天冷-日月潭)下行'!J163</f>
        <v>0</v>
      </c>
      <c r="O20" s="18" t="n">
        <f aca="false">'台21(天冷-日月潭)下行'!K163</f>
        <v>0</v>
      </c>
      <c r="P20" s="18" t="n">
        <f aca="false">'台21(天冷-日月潭)下行'!M163</f>
        <v>0</v>
      </c>
      <c r="Q20" s="18" t="n">
        <f aca="false">'台21(天冷-日月潭)下行'!N163</f>
        <v>0</v>
      </c>
      <c r="R20" s="18" t="n">
        <f aca="false">'台21(天冷-日月潭)下行'!O163</f>
        <v>0</v>
      </c>
      <c r="S20" s="18" t="n">
        <f aca="false">'台21(天冷-日月潭)下行'!P163</f>
        <v>0</v>
      </c>
      <c r="T20" s="18" t="n">
        <f aca="false">'台21(天冷-日月潭)下行'!Q163</f>
        <v>0</v>
      </c>
      <c r="U20" s="18" t="n">
        <f aca="false">'台21(天冷-日月潭)下行'!R163</f>
        <v>0</v>
      </c>
      <c r="V20" s="18" t="n">
        <f aca="false">'台21(天冷-日月潭)下行'!S163</f>
        <v>0</v>
      </c>
      <c r="W20" s="18" t="n">
        <f aca="false">'台21(天冷-日月潭)下行'!U163</f>
        <v>0</v>
      </c>
      <c r="X20" s="18" t="n">
        <f aca="false">'台21(天冷-日月潭)下行'!V163</f>
        <v>0</v>
      </c>
      <c r="Y20" s="18" t="n">
        <f aca="false">'台21(天冷-日月潭)下行'!W163</f>
        <v>0</v>
      </c>
      <c r="Z20" s="18" t="n">
        <f aca="false">'台21(天冷-日月潭)下行'!X163</f>
        <v>0</v>
      </c>
      <c r="AA20" s="18" t="n">
        <f aca="false">'台21(天冷-日月潭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台21(天冷-日月潭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21(天冷-日月潭)下行'!F164</f>
        <v>0</v>
      </c>
      <c r="K21" s="18" t="n">
        <f aca="false">'台21(天冷-日月潭)下行'!G164</f>
        <v>0</v>
      </c>
      <c r="L21" s="18" t="n">
        <f aca="false">'台21(天冷-日月潭)下行'!H164</f>
        <v>0</v>
      </c>
      <c r="M21" s="18" t="n">
        <f aca="false">'台21(天冷-日月潭)下行'!I164</f>
        <v>0</v>
      </c>
      <c r="N21" s="18" t="n">
        <f aca="false">'台21(天冷-日月潭)下行'!J164</f>
        <v>0</v>
      </c>
      <c r="O21" s="18" t="n">
        <f aca="false">'台21(天冷-日月潭)下行'!K164</f>
        <v>0</v>
      </c>
      <c r="P21" s="18" t="n">
        <f aca="false">'台21(天冷-日月潭)下行'!M164</f>
        <v>0</v>
      </c>
      <c r="Q21" s="18" t="n">
        <f aca="false">'台21(天冷-日月潭)下行'!N164</f>
        <v>0</v>
      </c>
      <c r="R21" s="18" t="n">
        <f aca="false">'台21(天冷-日月潭)下行'!O164</f>
        <v>0</v>
      </c>
      <c r="S21" s="18" t="n">
        <f aca="false">'台21(天冷-日月潭)下行'!P164</f>
        <v>0</v>
      </c>
      <c r="T21" s="18" t="n">
        <f aca="false">'台21(天冷-日月潭)下行'!Q164</f>
        <v>0</v>
      </c>
      <c r="U21" s="18" t="n">
        <f aca="false">'台21(天冷-日月潭)下行'!R164</f>
        <v>0</v>
      </c>
      <c r="V21" s="18" t="n">
        <f aca="false">'台21(天冷-日月潭)下行'!S164</f>
        <v>0</v>
      </c>
      <c r="W21" s="18" t="n">
        <f aca="false">'台21(天冷-日月潭)下行'!U164</f>
        <v>0</v>
      </c>
      <c r="X21" s="18" t="n">
        <f aca="false">'台21(天冷-日月潭)下行'!V164</f>
        <v>0</v>
      </c>
      <c r="Y21" s="18" t="n">
        <f aca="false">'台21(天冷-日月潭)下行'!W164</f>
        <v>0</v>
      </c>
      <c r="Z21" s="18" t="n">
        <f aca="false">'台21(天冷-日月潭)下行'!X164</f>
        <v>0</v>
      </c>
      <c r="AA21" s="18" t="n">
        <f aca="false">'台21(天冷-日月潭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台21(天冷-日月潭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21(天冷-日月潭)下行'!F165</f>
        <v>0</v>
      </c>
      <c r="K22" s="18" t="n">
        <f aca="false">'台21(天冷-日月潭)下行'!G165</f>
        <v>0</v>
      </c>
      <c r="L22" s="18" t="n">
        <f aca="false">'台21(天冷-日月潭)下行'!H165</f>
        <v>0</v>
      </c>
      <c r="M22" s="18" t="n">
        <f aca="false">'台21(天冷-日月潭)下行'!I165</f>
        <v>0</v>
      </c>
      <c r="N22" s="18" t="n">
        <f aca="false">'台21(天冷-日月潭)下行'!J165</f>
        <v>0</v>
      </c>
      <c r="O22" s="18" t="n">
        <f aca="false">'台21(天冷-日月潭)下行'!K165</f>
        <v>0</v>
      </c>
      <c r="P22" s="18" t="n">
        <f aca="false">'台21(天冷-日月潭)下行'!M165</f>
        <v>0</v>
      </c>
      <c r="Q22" s="18" t="n">
        <f aca="false">'台21(天冷-日月潭)下行'!N165</f>
        <v>0</v>
      </c>
      <c r="R22" s="18" t="n">
        <f aca="false">'台21(天冷-日月潭)下行'!O165</f>
        <v>0</v>
      </c>
      <c r="S22" s="18" t="n">
        <f aca="false">'台21(天冷-日月潭)下行'!P165</f>
        <v>0</v>
      </c>
      <c r="T22" s="18" t="n">
        <f aca="false">'台21(天冷-日月潭)下行'!Q165</f>
        <v>0</v>
      </c>
      <c r="U22" s="18" t="n">
        <f aca="false">'台21(天冷-日月潭)下行'!R165</f>
        <v>0</v>
      </c>
      <c r="V22" s="18" t="n">
        <f aca="false">'台21(天冷-日月潭)下行'!S165</f>
        <v>0</v>
      </c>
      <c r="W22" s="18" t="n">
        <f aca="false">'台21(天冷-日月潭)下行'!U165</f>
        <v>0</v>
      </c>
      <c r="X22" s="18" t="n">
        <f aca="false">'台21(天冷-日月潭)下行'!V165</f>
        <v>0</v>
      </c>
      <c r="Y22" s="18" t="n">
        <f aca="false">'台21(天冷-日月潭)下行'!W165</f>
        <v>0</v>
      </c>
      <c r="Z22" s="18" t="n">
        <f aca="false">'台21(天冷-日月潭)下行'!X165</f>
        <v>0</v>
      </c>
      <c r="AA22" s="18" t="n">
        <f aca="false">'台21(天冷-日月潭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台21(天冷-日月潭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21(天冷-日月潭)下行'!F166</f>
        <v>0</v>
      </c>
      <c r="K23" s="18" t="n">
        <f aca="false">'台21(天冷-日月潭)下行'!G166</f>
        <v>0</v>
      </c>
      <c r="L23" s="18" t="n">
        <f aca="false">'台21(天冷-日月潭)下行'!H166</f>
        <v>0</v>
      </c>
      <c r="M23" s="18" t="n">
        <f aca="false">'台21(天冷-日月潭)下行'!I166</f>
        <v>0</v>
      </c>
      <c r="N23" s="18" t="n">
        <f aca="false">'台21(天冷-日月潭)下行'!J166</f>
        <v>0</v>
      </c>
      <c r="O23" s="18" t="n">
        <f aca="false">'台21(天冷-日月潭)下行'!K166</f>
        <v>0</v>
      </c>
      <c r="P23" s="18" t="n">
        <f aca="false">'台21(天冷-日月潭)下行'!M166</f>
        <v>0</v>
      </c>
      <c r="Q23" s="18" t="n">
        <f aca="false">'台21(天冷-日月潭)下行'!N166</f>
        <v>0</v>
      </c>
      <c r="R23" s="18" t="n">
        <f aca="false">'台21(天冷-日月潭)下行'!O166</f>
        <v>0</v>
      </c>
      <c r="S23" s="18" t="n">
        <f aca="false">'台21(天冷-日月潭)下行'!P166</f>
        <v>0</v>
      </c>
      <c r="T23" s="18" t="n">
        <f aca="false">'台21(天冷-日月潭)下行'!Q166</f>
        <v>0</v>
      </c>
      <c r="U23" s="18" t="n">
        <f aca="false">'台21(天冷-日月潭)下行'!R166</f>
        <v>0</v>
      </c>
      <c r="V23" s="18" t="n">
        <f aca="false">'台21(天冷-日月潭)下行'!S166</f>
        <v>0</v>
      </c>
      <c r="W23" s="18" t="n">
        <f aca="false">'台21(天冷-日月潭)下行'!U166</f>
        <v>0</v>
      </c>
      <c r="X23" s="18" t="n">
        <f aca="false">'台21(天冷-日月潭)下行'!V166</f>
        <v>0</v>
      </c>
      <c r="Y23" s="18" t="n">
        <f aca="false">'台21(天冷-日月潭)下行'!W166</f>
        <v>0</v>
      </c>
      <c r="Z23" s="18" t="n">
        <f aca="false">'台21(天冷-日月潭)下行'!X166</f>
        <v>0</v>
      </c>
      <c r="AA23" s="18" t="n">
        <f aca="false">'台21(天冷-日月潭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台21(天冷-日月潭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21(天冷-日月潭)下行'!F167</f>
        <v>0</v>
      </c>
      <c r="K24" s="18" t="n">
        <f aca="false">'台21(天冷-日月潭)下行'!G167</f>
        <v>0</v>
      </c>
      <c r="L24" s="18" t="n">
        <f aca="false">'台21(天冷-日月潭)下行'!H167</f>
        <v>0</v>
      </c>
      <c r="M24" s="18" t="n">
        <f aca="false">'台21(天冷-日月潭)下行'!I167</f>
        <v>0</v>
      </c>
      <c r="N24" s="18" t="n">
        <f aca="false">'台21(天冷-日月潭)下行'!J167</f>
        <v>0</v>
      </c>
      <c r="O24" s="18" t="n">
        <f aca="false">'台21(天冷-日月潭)下行'!K167</f>
        <v>0</v>
      </c>
      <c r="P24" s="18" t="n">
        <f aca="false">'台21(天冷-日月潭)下行'!M167</f>
        <v>0</v>
      </c>
      <c r="Q24" s="18" t="n">
        <f aca="false">'台21(天冷-日月潭)下行'!N167</f>
        <v>0</v>
      </c>
      <c r="R24" s="18" t="n">
        <f aca="false">'台21(天冷-日月潭)下行'!O167</f>
        <v>0</v>
      </c>
      <c r="S24" s="18" t="n">
        <f aca="false">'台21(天冷-日月潭)下行'!P167</f>
        <v>0</v>
      </c>
      <c r="T24" s="18" t="n">
        <f aca="false">'台21(天冷-日月潭)下行'!Q167</f>
        <v>0</v>
      </c>
      <c r="U24" s="18" t="n">
        <f aca="false">'台21(天冷-日月潭)下行'!R167</f>
        <v>0</v>
      </c>
      <c r="V24" s="18" t="n">
        <f aca="false">'台21(天冷-日月潭)下行'!S167</f>
        <v>0</v>
      </c>
      <c r="W24" s="18" t="n">
        <f aca="false">'台21(天冷-日月潭)下行'!U167</f>
        <v>0</v>
      </c>
      <c r="X24" s="18" t="n">
        <f aca="false">'台21(天冷-日月潭)下行'!V167</f>
        <v>0</v>
      </c>
      <c r="Y24" s="18" t="n">
        <f aca="false">'台21(天冷-日月潭)下行'!W167</f>
        <v>0</v>
      </c>
      <c r="Z24" s="18" t="n">
        <f aca="false">'台21(天冷-日月潭)下行'!X167</f>
        <v>0</v>
      </c>
      <c r="AA24" s="18" t="n">
        <f aca="false">'台21(天冷-日月潭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台21(天冷-日月潭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21(天冷-日月潭)下行'!F168</f>
        <v>0</v>
      </c>
      <c r="K25" s="18" t="n">
        <f aca="false">'台21(天冷-日月潭)下行'!G168</f>
        <v>0</v>
      </c>
      <c r="L25" s="18" t="n">
        <f aca="false">'台21(天冷-日月潭)下行'!H168</f>
        <v>0</v>
      </c>
      <c r="M25" s="18" t="n">
        <f aca="false">'台21(天冷-日月潭)下行'!I168</f>
        <v>0</v>
      </c>
      <c r="N25" s="18" t="n">
        <f aca="false">'台21(天冷-日月潭)下行'!J168</f>
        <v>0</v>
      </c>
      <c r="O25" s="18" t="n">
        <f aca="false">'台21(天冷-日月潭)下行'!K168</f>
        <v>0</v>
      </c>
      <c r="P25" s="18" t="n">
        <f aca="false">'台21(天冷-日月潭)下行'!M168</f>
        <v>0</v>
      </c>
      <c r="Q25" s="18" t="n">
        <f aca="false">'台21(天冷-日月潭)下行'!N168</f>
        <v>0</v>
      </c>
      <c r="R25" s="18" t="n">
        <f aca="false">'台21(天冷-日月潭)下行'!O168</f>
        <v>0</v>
      </c>
      <c r="S25" s="18" t="n">
        <f aca="false">'台21(天冷-日月潭)下行'!P168</f>
        <v>0</v>
      </c>
      <c r="T25" s="18" t="n">
        <f aca="false">'台21(天冷-日月潭)下行'!Q168</f>
        <v>0</v>
      </c>
      <c r="U25" s="18" t="n">
        <f aca="false">'台21(天冷-日月潭)下行'!R168</f>
        <v>0</v>
      </c>
      <c r="V25" s="18" t="n">
        <f aca="false">'台21(天冷-日月潭)下行'!S168</f>
        <v>0</v>
      </c>
      <c r="W25" s="18" t="n">
        <f aca="false">'台21(天冷-日月潭)下行'!U168</f>
        <v>0</v>
      </c>
      <c r="X25" s="18" t="n">
        <f aca="false">'台21(天冷-日月潭)下行'!V168</f>
        <v>0</v>
      </c>
      <c r="Y25" s="18" t="n">
        <f aca="false">'台21(天冷-日月潭)下行'!W168</f>
        <v>0</v>
      </c>
      <c r="Z25" s="18" t="n">
        <f aca="false">'台21(天冷-日月潭)下行'!X168</f>
        <v>0</v>
      </c>
      <c r="AA25" s="18" t="n">
        <f aca="false">'台21(天冷-日月潭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台21(天冷-日月潭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21(天冷-日月潭)下行'!F169</f>
        <v>0</v>
      </c>
      <c r="K26" s="18" t="n">
        <f aca="false">'台21(天冷-日月潭)下行'!G169</f>
        <v>0</v>
      </c>
      <c r="L26" s="18" t="n">
        <f aca="false">'台21(天冷-日月潭)下行'!H169</f>
        <v>0</v>
      </c>
      <c r="M26" s="18" t="n">
        <f aca="false">'台21(天冷-日月潭)下行'!I169</f>
        <v>0</v>
      </c>
      <c r="N26" s="18" t="n">
        <f aca="false">'台21(天冷-日月潭)下行'!J169</f>
        <v>0</v>
      </c>
      <c r="O26" s="18" t="n">
        <f aca="false">'台21(天冷-日月潭)下行'!K169</f>
        <v>0</v>
      </c>
      <c r="P26" s="18" t="n">
        <f aca="false">'台21(天冷-日月潭)下行'!M169</f>
        <v>0</v>
      </c>
      <c r="Q26" s="18" t="n">
        <f aca="false">'台21(天冷-日月潭)下行'!N169</f>
        <v>0</v>
      </c>
      <c r="R26" s="18" t="n">
        <f aca="false">'台21(天冷-日月潭)下行'!O169</f>
        <v>0</v>
      </c>
      <c r="S26" s="18" t="n">
        <f aca="false">'台21(天冷-日月潭)下行'!P169</f>
        <v>0</v>
      </c>
      <c r="T26" s="18" t="n">
        <f aca="false">'台21(天冷-日月潭)下行'!Q169</f>
        <v>0</v>
      </c>
      <c r="U26" s="18" t="n">
        <f aca="false">'台21(天冷-日月潭)下行'!R169</f>
        <v>0</v>
      </c>
      <c r="V26" s="18" t="n">
        <f aca="false">'台21(天冷-日月潭)下行'!S169</f>
        <v>0</v>
      </c>
      <c r="W26" s="18" t="n">
        <f aca="false">'台21(天冷-日月潭)下行'!U169</f>
        <v>0</v>
      </c>
      <c r="X26" s="18" t="n">
        <f aca="false">'台21(天冷-日月潭)下行'!V169</f>
        <v>0</v>
      </c>
      <c r="Y26" s="18" t="n">
        <f aca="false">'台21(天冷-日月潭)下行'!W169</f>
        <v>0</v>
      </c>
      <c r="Z26" s="18" t="n">
        <f aca="false">'台21(天冷-日月潭)下行'!X169</f>
        <v>0</v>
      </c>
      <c r="AA26" s="18" t="n">
        <f aca="false">'台21(天冷-日月潭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台21(天冷-日月潭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21(天冷-日月潭)下行'!F170</f>
        <v>0</v>
      </c>
      <c r="K27" s="18" t="n">
        <f aca="false">'台21(天冷-日月潭)下行'!G170</f>
        <v>0</v>
      </c>
      <c r="L27" s="18" t="n">
        <f aca="false">'台21(天冷-日月潭)下行'!H170</f>
        <v>0</v>
      </c>
      <c r="M27" s="18" t="n">
        <f aca="false">'台21(天冷-日月潭)下行'!I170</f>
        <v>0</v>
      </c>
      <c r="N27" s="18" t="n">
        <f aca="false">'台21(天冷-日月潭)下行'!J170</f>
        <v>0</v>
      </c>
      <c r="O27" s="18" t="n">
        <f aca="false">'台21(天冷-日月潭)下行'!K170</f>
        <v>0</v>
      </c>
      <c r="P27" s="18" t="n">
        <f aca="false">'台21(天冷-日月潭)下行'!M170</f>
        <v>0</v>
      </c>
      <c r="Q27" s="18" t="n">
        <f aca="false">'台21(天冷-日月潭)下行'!N170</f>
        <v>0</v>
      </c>
      <c r="R27" s="18" t="n">
        <f aca="false">'台21(天冷-日月潭)下行'!O170</f>
        <v>0</v>
      </c>
      <c r="S27" s="18" t="n">
        <f aca="false">'台21(天冷-日月潭)下行'!P170</f>
        <v>0</v>
      </c>
      <c r="T27" s="18" t="n">
        <f aca="false">'台21(天冷-日月潭)下行'!Q170</f>
        <v>0</v>
      </c>
      <c r="U27" s="18" t="n">
        <f aca="false">'台21(天冷-日月潭)下行'!R170</f>
        <v>0</v>
      </c>
      <c r="V27" s="18" t="n">
        <f aca="false">'台21(天冷-日月潭)下行'!S170</f>
        <v>0</v>
      </c>
      <c r="W27" s="18" t="n">
        <f aca="false">'台21(天冷-日月潭)下行'!U170</f>
        <v>0</v>
      </c>
      <c r="X27" s="18" t="n">
        <f aca="false">'台21(天冷-日月潭)下行'!V170</f>
        <v>0</v>
      </c>
      <c r="Y27" s="18" t="n">
        <f aca="false">'台21(天冷-日月潭)下行'!W170</f>
        <v>0</v>
      </c>
      <c r="Z27" s="18" t="n">
        <f aca="false">'台21(天冷-日月潭)下行'!X170</f>
        <v>0</v>
      </c>
      <c r="AA27" s="18" t="n">
        <f aca="false">'台21(天冷-日月潭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台21(天冷-日月潭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21(天冷-日月潭)下行'!F171</f>
        <v>0</v>
      </c>
      <c r="K28" s="18" t="n">
        <f aca="false">'台21(天冷-日月潭)下行'!G171</f>
        <v>0</v>
      </c>
      <c r="L28" s="18" t="n">
        <f aca="false">'台21(天冷-日月潭)下行'!H171</f>
        <v>0</v>
      </c>
      <c r="M28" s="18" t="n">
        <f aca="false">'台21(天冷-日月潭)下行'!I171</f>
        <v>0</v>
      </c>
      <c r="N28" s="18" t="n">
        <f aca="false">'台21(天冷-日月潭)下行'!J171</f>
        <v>0</v>
      </c>
      <c r="O28" s="18" t="n">
        <f aca="false">'台21(天冷-日月潭)下行'!K171</f>
        <v>0</v>
      </c>
      <c r="P28" s="18" t="n">
        <f aca="false">'台21(天冷-日月潭)下行'!M171</f>
        <v>0</v>
      </c>
      <c r="Q28" s="18" t="n">
        <f aca="false">'台21(天冷-日月潭)下行'!N171</f>
        <v>0</v>
      </c>
      <c r="R28" s="18" t="n">
        <f aca="false">'台21(天冷-日月潭)下行'!O171</f>
        <v>0</v>
      </c>
      <c r="S28" s="18" t="n">
        <f aca="false">'台21(天冷-日月潭)下行'!P171</f>
        <v>0</v>
      </c>
      <c r="T28" s="18" t="n">
        <f aca="false">'台21(天冷-日月潭)下行'!Q171</f>
        <v>0</v>
      </c>
      <c r="U28" s="18" t="n">
        <f aca="false">'台21(天冷-日月潭)下行'!R171</f>
        <v>0</v>
      </c>
      <c r="V28" s="18" t="n">
        <f aca="false">'台21(天冷-日月潭)下行'!S171</f>
        <v>0</v>
      </c>
      <c r="W28" s="18" t="n">
        <f aca="false">'台21(天冷-日月潭)下行'!U171</f>
        <v>0</v>
      </c>
      <c r="X28" s="18" t="n">
        <f aca="false">'台21(天冷-日月潭)下行'!V171</f>
        <v>0</v>
      </c>
      <c r="Y28" s="18" t="n">
        <f aca="false">'台21(天冷-日月潭)下行'!W171</f>
        <v>0</v>
      </c>
      <c r="Z28" s="18" t="n">
        <f aca="false">'台21(天冷-日月潭)下行'!X171</f>
        <v>0</v>
      </c>
      <c r="AA28" s="18" t="n">
        <f aca="false">'台21(天冷-日月潭)下行'!Y171</f>
        <v>0</v>
      </c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17" t="n">
        <f aca="false">SUM(F5:F28)</f>
        <v>62.5566666666667</v>
      </c>
      <c r="G29" s="33" t="n">
        <f aca="false">SUM(G5:G28)</f>
        <v>96.2555555555556</v>
      </c>
      <c r="H29" s="17" t="n">
        <f aca="false">F29*1000/G29*0.06</f>
        <v>38.9941128939167</v>
      </c>
      <c r="I29" s="17" t="n">
        <f aca="false">F29*1000/(G29*60-SUM(J29:W29))*3.6</f>
        <v>40.1166187682588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1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4.6</v>
      </c>
      <c r="P29" s="18" t="n">
        <f aca="false">SUM(P5:P28)</f>
        <v>0</v>
      </c>
      <c r="Q29" s="18" t="n">
        <f aca="false">SUM(Q5:Q28)</f>
        <v>156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7.33333333333333</v>
      </c>
      <c r="Y29" s="18" t="n">
        <f aca="false">SUM(Y5:Y28)</f>
        <v>5.66666666666667</v>
      </c>
    </row>
    <row r="30" customFormat="false" ht="16.5" hidden="false" customHeight="true" outlineLevel="0" collapsed="false">
      <c r="B30" s="35" t="s">
        <v>59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5.6</v>
      </c>
      <c r="K30" s="36"/>
      <c r="L30" s="36"/>
      <c r="M30" s="36"/>
      <c r="N30" s="36"/>
      <c r="O30" s="36"/>
      <c r="P30" s="36"/>
      <c r="Q30" s="36" t="n">
        <f aca="false">SUM(P29:W29)</f>
        <v>156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0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17.8571428571429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82.1428571428571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1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B38" s="16"/>
      <c r="C38" s="16"/>
      <c r="D38" s="16"/>
      <c r="E38" s="16"/>
      <c r="F38" s="40"/>
      <c r="G38" s="55"/>
      <c r="H38" s="40"/>
      <c r="I38" s="40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B39" s="16"/>
      <c r="C39" s="16"/>
      <c r="D39" s="16"/>
      <c r="E39" s="16"/>
      <c r="F39" s="40" t="n">
        <f aca="false">H93</f>
        <v>0</v>
      </c>
      <c r="G39" s="55" t="n">
        <f aca="false">'台21(天冷-日月潭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21(天冷-日月潭)上行'!F148</f>
        <v>0</v>
      </c>
      <c r="K39" s="41" t="n">
        <f aca="false">'台21(天冷-日月潭)上行'!G148</f>
        <v>0</v>
      </c>
      <c r="L39" s="41" t="n">
        <f aca="false">'台21(天冷-日月潭)上行'!H148</f>
        <v>0</v>
      </c>
      <c r="M39" s="41" t="n">
        <f aca="false">'台21(天冷-日月潭)上行'!I148</f>
        <v>0</v>
      </c>
      <c r="N39" s="41" t="n">
        <f aca="false">'台21(天冷-日月潭)上行'!J148</f>
        <v>0</v>
      </c>
      <c r="O39" s="41" t="n">
        <f aca="false">'台21(天冷-日月潭)上行'!K148</f>
        <v>0</v>
      </c>
      <c r="P39" s="41" t="n">
        <f aca="false">'台21(天冷-日月潭)上行'!M148</f>
        <v>0</v>
      </c>
      <c r="Q39" s="41" t="n">
        <f aca="false">'台21(天冷-日月潭)上行'!N148</f>
        <v>0</v>
      </c>
      <c r="R39" s="41" t="n">
        <f aca="false">'台21(天冷-日月潭)上行'!O148</f>
        <v>0</v>
      </c>
      <c r="S39" s="41" t="n">
        <f aca="false">'台21(天冷-日月潭)上行'!P148</f>
        <v>0</v>
      </c>
      <c r="T39" s="41" t="n">
        <f aca="false">'台21(天冷-日月潭)上行'!Q148</f>
        <v>0</v>
      </c>
      <c r="U39" s="41" t="n">
        <f aca="false">'台21(天冷-日月潭)上行'!R148</f>
        <v>0</v>
      </c>
      <c r="V39" s="41" t="n">
        <f aca="false">'台21(天冷-日月潭)上行'!S148</f>
        <v>0</v>
      </c>
      <c r="W39" s="41" t="n">
        <f aca="false">'台21(天冷-日月潭)上行'!U148</f>
        <v>0</v>
      </c>
      <c r="X39" s="41" t="n">
        <f aca="false">'台21(天冷-日月潭)上行'!V148</f>
        <v>0</v>
      </c>
      <c r="Y39" s="41" t="n">
        <f aca="false">'台21(天冷-日月潭)上行'!W148</f>
        <v>0</v>
      </c>
      <c r="Z39" s="41" t="n">
        <f aca="false">'台21(天冷-日月潭)上行'!X148</f>
        <v>0</v>
      </c>
      <c r="AA39" s="41" t="n">
        <f aca="false">'台21(天冷-日月潭)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B40" s="16"/>
      <c r="C40" s="16"/>
      <c r="D40" s="16"/>
      <c r="E40" s="16"/>
      <c r="F40" s="40" t="n">
        <f aca="false">H92</f>
        <v>0</v>
      </c>
      <c r="G40" s="55" t="n">
        <f aca="false">'台21(天冷-日月潭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21(天冷-日月潭)上行'!F149</f>
        <v>0</v>
      </c>
      <c r="K40" s="41" t="n">
        <f aca="false">'台21(天冷-日月潭)上行'!G149</f>
        <v>0</v>
      </c>
      <c r="L40" s="41" t="n">
        <f aca="false">'台21(天冷-日月潭)上行'!H149</f>
        <v>0</v>
      </c>
      <c r="M40" s="41" t="n">
        <f aca="false">'台21(天冷-日月潭)上行'!I149</f>
        <v>0</v>
      </c>
      <c r="N40" s="41" t="n">
        <f aca="false">'台21(天冷-日月潭)上行'!J149</f>
        <v>0</v>
      </c>
      <c r="O40" s="41" t="n">
        <f aca="false">'台21(天冷-日月潭)上行'!K149</f>
        <v>0</v>
      </c>
      <c r="P40" s="41" t="n">
        <f aca="false">'台21(天冷-日月潭)上行'!M149</f>
        <v>0</v>
      </c>
      <c r="Q40" s="41" t="n">
        <f aca="false">'台21(天冷-日月潭)上行'!N149</f>
        <v>0</v>
      </c>
      <c r="R40" s="41" t="n">
        <f aca="false">'台21(天冷-日月潭)上行'!O149</f>
        <v>0</v>
      </c>
      <c r="S40" s="41" t="n">
        <f aca="false">'台21(天冷-日月潭)上行'!P149</f>
        <v>0</v>
      </c>
      <c r="T40" s="41" t="n">
        <f aca="false">'台21(天冷-日月潭)上行'!Q149</f>
        <v>0</v>
      </c>
      <c r="U40" s="41" t="n">
        <f aca="false">'台21(天冷-日月潭)上行'!R149</f>
        <v>0</v>
      </c>
      <c r="V40" s="41" t="n">
        <f aca="false">'台21(天冷-日月潭)上行'!S149</f>
        <v>0</v>
      </c>
      <c r="W40" s="41" t="n">
        <f aca="false">'台21(天冷-日月潭)上行'!U149</f>
        <v>0</v>
      </c>
      <c r="X40" s="41" t="n">
        <f aca="false">'台21(天冷-日月潭)上行'!V149</f>
        <v>0</v>
      </c>
      <c r="Y40" s="41" t="n">
        <f aca="false">'台21(天冷-日月潭)上行'!W149</f>
        <v>0</v>
      </c>
      <c r="Z40" s="41" t="n">
        <f aca="false">'台21(天冷-日月潭)上行'!X149</f>
        <v>0</v>
      </c>
      <c r="AA40" s="41" t="n">
        <f aca="false">'台21(天冷-日月潭)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B41" s="16"/>
      <c r="C41" s="16"/>
      <c r="D41" s="16"/>
      <c r="E41" s="16"/>
      <c r="F41" s="40" t="n">
        <f aca="false">H91</f>
        <v>0</v>
      </c>
      <c r="G41" s="55" t="n">
        <f aca="false">'台21(天冷-日月潭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21(天冷-日月潭)上行'!F150</f>
        <v>0</v>
      </c>
      <c r="K41" s="41" t="n">
        <f aca="false">'台21(天冷-日月潭)上行'!G150</f>
        <v>0</v>
      </c>
      <c r="L41" s="41" t="n">
        <f aca="false">'台21(天冷-日月潭)上行'!H150</f>
        <v>0</v>
      </c>
      <c r="M41" s="41" t="n">
        <f aca="false">'台21(天冷-日月潭)上行'!I150</f>
        <v>0</v>
      </c>
      <c r="N41" s="41" t="n">
        <f aca="false">'台21(天冷-日月潭)上行'!J150</f>
        <v>0</v>
      </c>
      <c r="O41" s="41" t="n">
        <f aca="false">'台21(天冷-日月潭)上行'!K150</f>
        <v>0</v>
      </c>
      <c r="P41" s="41" t="n">
        <f aca="false">'台21(天冷-日月潭)上行'!M150</f>
        <v>0</v>
      </c>
      <c r="Q41" s="41" t="n">
        <f aca="false">'台21(天冷-日月潭)上行'!N150</f>
        <v>0</v>
      </c>
      <c r="R41" s="41" t="n">
        <f aca="false">'台21(天冷-日月潭)上行'!O150</f>
        <v>0</v>
      </c>
      <c r="S41" s="41" t="n">
        <f aca="false">'台21(天冷-日月潭)上行'!P150</f>
        <v>0</v>
      </c>
      <c r="T41" s="41" t="n">
        <f aca="false">'台21(天冷-日月潭)上行'!Q150</f>
        <v>0</v>
      </c>
      <c r="U41" s="41" t="n">
        <f aca="false">'台21(天冷-日月潭)上行'!R150</f>
        <v>0</v>
      </c>
      <c r="V41" s="41" t="n">
        <f aca="false">'台21(天冷-日月潭)上行'!S150</f>
        <v>0</v>
      </c>
      <c r="W41" s="41" t="n">
        <f aca="false">'台21(天冷-日月潭)上行'!U150</f>
        <v>0</v>
      </c>
      <c r="X41" s="41" t="n">
        <f aca="false">'台21(天冷-日月潭)上行'!V150</f>
        <v>0</v>
      </c>
      <c r="Y41" s="41" t="n">
        <f aca="false">'台21(天冷-日月潭)上行'!W150</f>
        <v>0</v>
      </c>
      <c r="Z41" s="41" t="n">
        <f aca="false">'台21(天冷-日月潭)上行'!X150</f>
        <v>0</v>
      </c>
      <c r="AA41" s="41" t="n">
        <f aca="false">'台21(天冷-日月潭)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B42" s="16"/>
      <c r="C42" s="16"/>
      <c r="D42" s="16"/>
      <c r="E42" s="16"/>
      <c r="F42" s="40" t="n">
        <f aca="false">H90</f>
        <v>0</v>
      </c>
      <c r="G42" s="55" t="n">
        <f aca="false">'台21(天冷-日月潭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21(天冷-日月潭)上行'!F151</f>
        <v>0</v>
      </c>
      <c r="K42" s="41" t="n">
        <f aca="false">'台21(天冷-日月潭)上行'!G151</f>
        <v>0</v>
      </c>
      <c r="L42" s="41" t="n">
        <f aca="false">'台21(天冷-日月潭)上行'!H151</f>
        <v>0</v>
      </c>
      <c r="M42" s="41" t="n">
        <f aca="false">'台21(天冷-日月潭)上行'!I151</f>
        <v>0</v>
      </c>
      <c r="N42" s="41" t="n">
        <f aca="false">'台21(天冷-日月潭)上行'!J151</f>
        <v>0</v>
      </c>
      <c r="O42" s="41" t="n">
        <f aca="false">'台21(天冷-日月潭)上行'!K151</f>
        <v>0</v>
      </c>
      <c r="P42" s="41" t="n">
        <f aca="false">'台21(天冷-日月潭)上行'!M151</f>
        <v>0</v>
      </c>
      <c r="Q42" s="41" t="n">
        <f aca="false">'台21(天冷-日月潭)上行'!N151</f>
        <v>0</v>
      </c>
      <c r="R42" s="41" t="n">
        <f aca="false">'台21(天冷-日月潭)上行'!O151</f>
        <v>0</v>
      </c>
      <c r="S42" s="41" t="n">
        <f aca="false">'台21(天冷-日月潭)上行'!P151</f>
        <v>0</v>
      </c>
      <c r="T42" s="41" t="n">
        <f aca="false">'台21(天冷-日月潭)上行'!Q151</f>
        <v>0</v>
      </c>
      <c r="U42" s="41" t="n">
        <f aca="false">'台21(天冷-日月潭)上行'!R151</f>
        <v>0</v>
      </c>
      <c r="V42" s="41" t="n">
        <f aca="false">'台21(天冷-日月潭)上行'!S151</f>
        <v>0</v>
      </c>
      <c r="W42" s="41" t="n">
        <f aca="false">'台21(天冷-日月潭)上行'!U151</f>
        <v>0</v>
      </c>
      <c r="X42" s="41" t="n">
        <f aca="false">'台21(天冷-日月潭)上行'!V151</f>
        <v>0</v>
      </c>
      <c r="Y42" s="41" t="n">
        <f aca="false">'台21(天冷-日月潭)上行'!W151</f>
        <v>0</v>
      </c>
      <c r="Z42" s="41" t="n">
        <f aca="false">'台21(天冷-日月潭)上行'!X151</f>
        <v>0</v>
      </c>
      <c r="AA42" s="41" t="n">
        <f aca="false">'台21(天冷-日月潭)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B43" s="16"/>
      <c r="C43" s="16"/>
      <c r="D43" s="16"/>
      <c r="E43" s="16"/>
      <c r="F43" s="40" t="n">
        <f aca="false">H89</f>
        <v>0</v>
      </c>
      <c r="G43" s="55" t="n">
        <f aca="false">'台21(天冷-日月潭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21(天冷-日月潭)上行'!F152</f>
        <v>0</v>
      </c>
      <c r="K43" s="41" t="n">
        <f aca="false">'台21(天冷-日月潭)上行'!G152</f>
        <v>0</v>
      </c>
      <c r="L43" s="41" t="n">
        <f aca="false">'台21(天冷-日月潭)上行'!H152</f>
        <v>0</v>
      </c>
      <c r="M43" s="41" t="n">
        <f aca="false">'台21(天冷-日月潭)上行'!I152</f>
        <v>0</v>
      </c>
      <c r="N43" s="41" t="n">
        <f aca="false">'台21(天冷-日月潭)上行'!J152</f>
        <v>0</v>
      </c>
      <c r="O43" s="41" t="n">
        <f aca="false">'台21(天冷-日月潭)上行'!K152</f>
        <v>0</v>
      </c>
      <c r="P43" s="41" t="n">
        <f aca="false">'台21(天冷-日月潭)上行'!M152</f>
        <v>0</v>
      </c>
      <c r="Q43" s="41" t="n">
        <f aca="false">'台21(天冷-日月潭)上行'!N152</f>
        <v>0</v>
      </c>
      <c r="R43" s="41" t="n">
        <f aca="false">'台21(天冷-日月潭)上行'!O152</f>
        <v>0</v>
      </c>
      <c r="S43" s="41" t="n">
        <f aca="false">'台21(天冷-日月潭)上行'!P152</f>
        <v>0</v>
      </c>
      <c r="T43" s="41" t="n">
        <f aca="false">'台21(天冷-日月潭)上行'!Q152</f>
        <v>0</v>
      </c>
      <c r="U43" s="41" t="n">
        <f aca="false">'台21(天冷-日月潭)上行'!R152</f>
        <v>0</v>
      </c>
      <c r="V43" s="41" t="n">
        <f aca="false">'台21(天冷-日月潭)上行'!S152</f>
        <v>0</v>
      </c>
      <c r="W43" s="41" t="n">
        <f aca="false">'台21(天冷-日月潭)上行'!U152</f>
        <v>0</v>
      </c>
      <c r="X43" s="41" t="n">
        <f aca="false">'台21(天冷-日月潭)上行'!V152</f>
        <v>0</v>
      </c>
      <c r="Y43" s="41" t="n">
        <f aca="false">'台21(天冷-日月潭)上行'!W152</f>
        <v>0</v>
      </c>
      <c r="Z43" s="41" t="n">
        <f aca="false">'台21(天冷-日月潭)上行'!X152</f>
        <v>0</v>
      </c>
      <c r="AA43" s="41" t="n">
        <f aca="false">'台21(天冷-日月潭)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B44" s="16"/>
      <c r="C44" s="16"/>
      <c r="D44" s="16"/>
      <c r="E44" s="16"/>
      <c r="F44" s="40" t="n">
        <f aca="false">H88</f>
        <v>0</v>
      </c>
      <c r="G44" s="55" t="n">
        <f aca="false">'台21(天冷-日月潭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21(天冷-日月潭)上行'!F153</f>
        <v>0</v>
      </c>
      <c r="K44" s="41" t="n">
        <f aca="false">'台21(天冷-日月潭)上行'!G153</f>
        <v>0</v>
      </c>
      <c r="L44" s="41" t="n">
        <f aca="false">'台21(天冷-日月潭)上行'!H153</f>
        <v>0</v>
      </c>
      <c r="M44" s="41" t="n">
        <f aca="false">'台21(天冷-日月潭)上行'!I153</f>
        <v>0</v>
      </c>
      <c r="N44" s="41" t="n">
        <f aca="false">'台21(天冷-日月潭)上行'!J153</f>
        <v>0</v>
      </c>
      <c r="O44" s="41" t="n">
        <f aca="false">'台21(天冷-日月潭)上行'!K153</f>
        <v>0</v>
      </c>
      <c r="P44" s="41" t="n">
        <f aca="false">'台21(天冷-日月潭)上行'!M153</f>
        <v>0</v>
      </c>
      <c r="Q44" s="41" t="n">
        <f aca="false">'台21(天冷-日月潭)上行'!N153</f>
        <v>0</v>
      </c>
      <c r="R44" s="41" t="n">
        <f aca="false">'台21(天冷-日月潭)上行'!O153</f>
        <v>0</v>
      </c>
      <c r="S44" s="41" t="n">
        <f aca="false">'台21(天冷-日月潭)上行'!P153</f>
        <v>0</v>
      </c>
      <c r="T44" s="41" t="n">
        <f aca="false">'台21(天冷-日月潭)上行'!Q153</f>
        <v>0</v>
      </c>
      <c r="U44" s="41" t="n">
        <f aca="false">'台21(天冷-日月潭)上行'!R153</f>
        <v>0</v>
      </c>
      <c r="V44" s="41" t="n">
        <f aca="false">'台21(天冷-日月潭)上行'!S153</f>
        <v>0</v>
      </c>
      <c r="W44" s="41" t="n">
        <f aca="false">'台21(天冷-日月潭)上行'!U153</f>
        <v>0</v>
      </c>
      <c r="X44" s="41" t="n">
        <f aca="false">'台21(天冷-日月潭)上行'!V153</f>
        <v>0</v>
      </c>
      <c r="Y44" s="41" t="n">
        <f aca="false">'台21(天冷-日月潭)上行'!W153</f>
        <v>0</v>
      </c>
      <c r="Z44" s="41" t="n">
        <f aca="false">'台21(天冷-日月潭)上行'!X153</f>
        <v>0</v>
      </c>
      <c r="AA44" s="41" t="n">
        <f aca="false">'台21(天冷-日月潭)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B45" s="16"/>
      <c r="C45" s="16"/>
      <c r="D45" s="16"/>
      <c r="E45" s="16"/>
      <c r="F45" s="40" t="n">
        <f aca="false">H87</f>
        <v>0</v>
      </c>
      <c r="G45" s="55" t="n">
        <f aca="false">'台21(天冷-日月潭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21(天冷-日月潭)上行'!F154</f>
        <v>0</v>
      </c>
      <c r="K45" s="41" t="n">
        <f aca="false">'台21(天冷-日月潭)上行'!G154</f>
        <v>0</v>
      </c>
      <c r="L45" s="41" t="n">
        <f aca="false">'台21(天冷-日月潭)上行'!H154</f>
        <v>0</v>
      </c>
      <c r="M45" s="41" t="n">
        <f aca="false">'台21(天冷-日月潭)上行'!I154</f>
        <v>0</v>
      </c>
      <c r="N45" s="41" t="n">
        <f aca="false">'台21(天冷-日月潭)上行'!J154</f>
        <v>0</v>
      </c>
      <c r="O45" s="41" t="n">
        <f aca="false">'台21(天冷-日月潭)上行'!K154</f>
        <v>0</v>
      </c>
      <c r="P45" s="41" t="n">
        <f aca="false">'台21(天冷-日月潭)上行'!M154</f>
        <v>0</v>
      </c>
      <c r="Q45" s="41" t="n">
        <f aca="false">'台21(天冷-日月潭)上行'!N154</f>
        <v>0</v>
      </c>
      <c r="R45" s="41" t="n">
        <f aca="false">'台21(天冷-日月潭)上行'!O154</f>
        <v>0</v>
      </c>
      <c r="S45" s="41" t="n">
        <f aca="false">'台21(天冷-日月潭)上行'!P154</f>
        <v>0</v>
      </c>
      <c r="T45" s="41" t="n">
        <f aca="false">'台21(天冷-日月潭)上行'!Q154</f>
        <v>0</v>
      </c>
      <c r="U45" s="41" t="n">
        <f aca="false">'台21(天冷-日月潭)上行'!R154</f>
        <v>0</v>
      </c>
      <c r="V45" s="41" t="n">
        <f aca="false">'台21(天冷-日月潭)上行'!S154</f>
        <v>0</v>
      </c>
      <c r="W45" s="41" t="n">
        <f aca="false">'台21(天冷-日月潭)上行'!U154</f>
        <v>0</v>
      </c>
      <c r="X45" s="41" t="n">
        <f aca="false">'台21(天冷-日月潭)上行'!V154</f>
        <v>0</v>
      </c>
      <c r="Y45" s="41" t="n">
        <f aca="false">'台21(天冷-日月潭)上行'!W154</f>
        <v>0</v>
      </c>
      <c r="Z45" s="41" t="n">
        <f aca="false">'台21(天冷-日月潭)上行'!X154</f>
        <v>0</v>
      </c>
      <c r="AA45" s="41" t="n">
        <f aca="false">'台21(天冷-日月潭)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B46" s="16"/>
      <c r="C46" s="16"/>
      <c r="F46" s="40" t="n">
        <f aca="false">H86</f>
        <v>0</v>
      </c>
      <c r="G46" s="55" t="n">
        <f aca="false">'台21(天冷-日月潭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21(天冷-日月潭)上行'!F155</f>
        <v>0</v>
      </c>
      <c r="K46" s="41" t="n">
        <f aca="false">'台21(天冷-日月潭)上行'!G155</f>
        <v>0</v>
      </c>
      <c r="L46" s="41" t="n">
        <f aca="false">'台21(天冷-日月潭)上行'!H155</f>
        <v>0</v>
      </c>
      <c r="M46" s="41" t="n">
        <f aca="false">'台21(天冷-日月潭)上行'!I155</f>
        <v>0</v>
      </c>
      <c r="N46" s="41" t="n">
        <f aca="false">'台21(天冷-日月潭)上行'!J155</f>
        <v>0</v>
      </c>
      <c r="O46" s="41" t="n">
        <f aca="false">'台21(天冷-日月潭)上行'!K155</f>
        <v>0</v>
      </c>
      <c r="P46" s="41" t="n">
        <f aca="false">'台21(天冷-日月潭)上行'!M155</f>
        <v>0</v>
      </c>
      <c r="Q46" s="41" t="n">
        <f aca="false">'台21(天冷-日月潭)上行'!N155</f>
        <v>0</v>
      </c>
      <c r="R46" s="41" t="n">
        <f aca="false">'台21(天冷-日月潭)上行'!O155</f>
        <v>0</v>
      </c>
      <c r="S46" s="41" t="n">
        <f aca="false">'台21(天冷-日月潭)上行'!P155</f>
        <v>0</v>
      </c>
      <c r="T46" s="41" t="n">
        <f aca="false">'台21(天冷-日月潭)上行'!Q155</f>
        <v>0</v>
      </c>
      <c r="U46" s="41" t="n">
        <f aca="false">'台21(天冷-日月潭)上行'!R155</f>
        <v>0</v>
      </c>
      <c r="V46" s="41" t="n">
        <f aca="false">'台21(天冷-日月潭)上行'!S155</f>
        <v>0</v>
      </c>
      <c r="W46" s="41" t="n">
        <f aca="false">'台21(天冷-日月潭)上行'!U155</f>
        <v>0</v>
      </c>
      <c r="X46" s="41" t="n">
        <f aca="false">'台21(天冷-日月潭)上行'!V155</f>
        <v>0</v>
      </c>
      <c r="Y46" s="41" t="n">
        <f aca="false">'台21(天冷-日月潭)上行'!W155</f>
        <v>0</v>
      </c>
      <c r="Z46" s="41" t="n">
        <f aca="false">'台21(天冷-日月潭)上行'!X155</f>
        <v>0</v>
      </c>
      <c r="AA46" s="41" t="n">
        <f aca="false">'台21(天冷-日月潭)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台21(天冷-日月潭)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21(天冷-日月潭)上行'!F156</f>
        <v>0</v>
      </c>
      <c r="K47" s="41" t="n">
        <f aca="false">'台21(天冷-日月潭)上行'!G156</f>
        <v>0</v>
      </c>
      <c r="L47" s="41" t="n">
        <f aca="false">'台21(天冷-日月潭)上行'!H156</f>
        <v>0</v>
      </c>
      <c r="M47" s="41" t="n">
        <f aca="false">'台21(天冷-日月潭)上行'!I156</f>
        <v>0</v>
      </c>
      <c r="N47" s="41" t="n">
        <f aca="false">'台21(天冷-日月潭)上行'!J156</f>
        <v>0</v>
      </c>
      <c r="O47" s="41" t="n">
        <f aca="false">'台21(天冷-日月潭)上行'!K156</f>
        <v>0</v>
      </c>
      <c r="P47" s="41" t="n">
        <f aca="false">'台21(天冷-日月潭)上行'!M156</f>
        <v>0</v>
      </c>
      <c r="Q47" s="41" t="n">
        <f aca="false">'台21(天冷-日月潭)上行'!N156</f>
        <v>0</v>
      </c>
      <c r="R47" s="41" t="n">
        <f aca="false">'台21(天冷-日月潭)上行'!O156</f>
        <v>0</v>
      </c>
      <c r="S47" s="41" t="n">
        <f aca="false">'台21(天冷-日月潭)上行'!P156</f>
        <v>0</v>
      </c>
      <c r="T47" s="41" t="n">
        <f aca="false">'台21(天冷-日月潭)上行'!Q156</f>
        <v>0</v>
      </c>
      <c r="U47" s="41" t="n">
        <f aca="false">'台21(天冷-日月潭)上行'!R156</f>
        <v>0</v>
      </c>
      <c r="V47" s="41" t="n">
        <f aca="false">'台21(天冷-日月潭)上行'!S156</f>
        <v>0</v>
      </c>
      <c r="W47" s="41" t="n">
        <f aca="false">'台21(天冷-日月潭)上行'!U156</f>
        <v>0</v>
      </c>
      <c r="X47" s="41" t="n">
        <f aca="false">'台21(天冷-日月潭)上行'!V156</f>
        <v>0</v>
      </c>
      <c r="Y47" s="41" t="n">
        <f aca="false">'台21(天冷-日月潭)上行'!W156</f>
        <v>0</v>
      </c>
      <c r="Z47" s="41" t="n">
        <f aca="false">'台21(天冷-日月潭)上行'!X156</f>
        <v>0</v>
      </c>
      <c r="AA47" s="41" t="n">
        <f aca="false">'台21(天冷-日月潭)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台21(天冷-日月潭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21(天冷-日月潭)上行'!F157</f>
        <v>0</v>
      </c>
      <c r="K48" s="41" t="n">
        <f aca="false">'台21(天冷-日月潭)上行'!G157</f>
        <v>0</v>
      </c>
      <c r="L48" s="41" t="n">
        <f aca="false">'台21(天冷-日月潭)上行'!H157</f>
        <v>0</v>
      </c>
      <c r="M48" s="41" t="n">
        <f aca="false">'台21(天冷-日月潭)上行'!I157</f>
        <v>0</v>
      </c>
      <c r="N48" s="41" t="n">
        <f aca="false">'台21(天冷-日月潭)上行'!J157</f>
        <v>0</v>
      </c>
      <c r="O48" s="41" t="n">
        <f aca="false">'台21(天冷-日月潭)上行'!K157</f>
        <v>0</v>
      </c>
      <c r="P48" s="41" t="n">
        <f aca="false">'台21(天冷-日月潭)上行'!M157</f>
        <v>0</v>
      </c>
      <c r="Q48" s="41" t="n">
        <f aca="false">'台21(天冷-日月潭)上行'!N157</f>
        <v>0</v>
      </c>
      <c r="R48" s="41" t="n">
        <f aca="false">'台21(天冷-日月潭)上行'!O157</f>
        <v>0</v>
      </c>
      <c r="S48" s="41" t="n">
        <f aca="false">'台21(天冷-日月潭)上行'!P157</f>
        <v>0</v>
      </c>
      <c r="T48" s="41" t="n">
        <f aca="false">'台21(天冷-日月潭)上行'!Q157</f>
        <v>0</v>
      </c>
      <c r="U48" s="41" t="n">
        <f aca="false">'台21(天冷-日月潭)上行'!R157</f>
        <v>0</v>
      </c>
      <c r="V48" s="41" t="n">
        <f aca="false">'台21(天冷-日月潭)上行'!S157</f>
        <v>0</v>
      </c>
      <c r="W48" s="41" t="n">
        <f aca="false">'台21(天冷-日月潭)上行'!U157</f>
        <v>0</v>
      </c>
      <c r="X48" s="41" t="n">
        <f aca="false">'台21(天冷-日月潭)上行'!V157</f>
        <v>0</v>
      </c>
      <c r="Y48" s="41" t="n">
        <f aca="false">'台21(天冷-日月潭)上行'!W157</f>
        <v>0</v>
      </c>
      <c r="Z48" s="41" t="n">
        <f aca="false">'台21(天冷-日月潭)上行'!X157</f>
        <v>0</v>
      </c>
      <c r="AA48" s="41" t="n">
        <f aca="false">'台21(天冷-日月潭)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台21(天冷-日月潭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21(天冷-日月潭)上行'!F158</f>
        <v>0</v>
      </c>
      <c r="K49" s="41" t="n">
        <f aca="false">'台21(天冷-日月潭)上行'!G158</f>
        <v>0</v>
      </c>
      <c r="L49" s="41" t="n">
        <f aca="false">'台21(天冷-日月潭)上行'!H158</f>
        <v>0</v>
      </c>
      <c r="M49" s="41" t="n">
        <f aca="false">'台21(天冷-日月潭)上行'!I158</f>
        <v>0</v>
      </c>
      <c r="N49" s="41" t="n">
        <f aca="false">'台21(天冷-日月潭)上行'!J158</f>
        <v>0</v>
      </c>
      <c r="O49" s="41" t="n">
        <f aca="false">'台21(天冷-日月潭)上行'!K158</f>
        <v>0</v>
      </c>
      <c r="P49" s="41" t="n">
        <f aca="false">'台21(天冷-日月潭)上行'!M158</f>
        <v>0</v>
      </c>
      <c r="Q49" s="41" t="n">
        <f aca="false">'台21(天冷-日月潭)上行'!N158</f>
        <v>0</v>
      </c>
      <c r="R49" s="41" t="n">
        <f aca="false">'台21(天冷-日月潭)上行'!O158</f>
        <v>0</v>
      </c>
      <c r="S49" s="41" t="n">
        <f aca="false">'台21(天冷-日月潭)上行'!P158</f>
        <v>0</v>
      </c>
      <c r="T49" s="41" t="n">
        <f aca="false">'台21(天冷-日月潭)上行'!Q158</f>
        <v>0</v>
      </c>
      <c r="U49" s="41" t="n">
        <f aca="false">'台21(天冷-日月潭)上行'!R158</f>
        <v>0</v>
      </c>
      <c r="V49" s="41" t="n">
        <f aca="false">'台21(天冷-日月潭)上行'!S158</f>
        <v>0</v>
      </c>
      <c r="W49" s="41" t="n">
        <f aca="false">'台21(天冷-日月潭)上行'!U158</f>
        <v>0</v>
      </c>
      <c r="X49" s="41" t="n">
        <f aca="false">'台21(天冷-日月潭)上行'!V158</f>
        <v>0</v>
      </c>
      <c r="Y49" s="41" t="n">
        <f aca="false">'台21(天冷-日月潭)上行'!W158</f>
        <v>0</v>
      </c>
      <c r="Z49" s="41" t="n">
        <f aca="false">'台21(天冷-日月潭)上行'!X158</f>
        <v>0</v>
      </c>
      <c r="AA49" s="41" t="n">
        <f aca="false">'台21(天冷-日月潭)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台21(天冷-日月潭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21(天冷-日月潭)上行'!F159</f>
        <v>0</v>
      </c>
      <c r="K50" s="41" t="n">
        <f aca="false">'台21(天冷-日月潭)上行'!G159</f>
        <v>0</v>
      </c>
      <c r="L50" s="41" t="n">
        <f aca="false">'台21(天冷-日月潭)上行'!H159</f>
        <v>0</v>
      </c>
      <c r="M50" s="41" t="n">
        <f aca="false">'台21(天冷-日月潭)上行'!I159</f>
        <v>0</v>
      </c>
      <c r="N50" s="41" t="n">
        <f aca="false">'台21(天冷-日月潭)上行'!J159</f>
        <v>0</v>
      </c>
      <c r="O50" s="41" t="n">
        <f aca="false">'台21(天冷-日月潭)上行'!K159</f>
        <v>0</v>
      </c>
      <c r="P50" s="41" t="n">
        <f aca="false">'台21(天冷-日月潭)上行'!M159</f>
        <v>0</v>
      </c>
      <c r="Q50" s="41" t="n">
        <f aca="false">'台21(天冷-日月潭)上行'!N159</f>
        <v>0</v>
      </c>
      <c r="R50" s="41" t="n">
        <f aca="false">'台21(天冷-日月潭)上行'!O159</f>
        <v>0</v>
      </c>
      <c r="S50" s="41" t="n">
        <f aca="false">'台21(天冷-日月潭)上行'!P159</f>
        <v>0</v>
      </c>
      <c r="T50" s="41" t="n">
        <f aca="false">'台21(天冷-日月潭)上行'!Q159</f>
        <v>0</v>
      </c>
      <c r="U50" s="41" t="n">
        <f aca="false">'台21(天冷-日月潭)上行'!R159</f>
        <v>0</v>
      </c>
      <c r="V50" s="41" t="n">
        <f aca="false">'台21(天冷-日月潭)上行'!S159</f>
        <v>0</v>
      </c>
      <c r="W50" s="41" t="n">
        <f aca="false">'台21(天冷-日月潭)上行'!U159</f>
        <v>0</v>
      </c>
      <c r="X50" s="41" t="n">
        <f aca="false">'台21(天冷-日月潭)上行'!V159</f>
        <v>0</v>
      </c>
      <c r="Y50" s="41" t="n">
        <f aca="false">'台21(天冷-日月潭)上行'!W159</f>
        <v>0</v>
      </c>
      <c r="Z50" s="41" t="n">
        <f aca="false">'台21(天冷-日月潭)上行'!X159</f>
        <v>0</v>
      </c>
      <c r="AA50" s="41" t="n">
        <f aca="false">'台21(天冷-日月潭)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台21(天冷-日月潭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21(天冷-日月潭)上行'!F160</f>
        <v>0</v>
      </c>
      <c r="K51" s="41" t="n">
        <f aca="false">'台21(天冷-日月潭)上行'!G160</f>
        <v>0</v>
      </c>
      <c r="L51" s="41" t="n">
        <f aca="false">'台21(天冷-日月潭)上行'!H160</f>
        <v>0</v>
      </c>
      <c r="M51" s="41" t="n">
        <f aca="false">'台21(天冷-日月潭)上行'!I160</f>
        <v>0</v>
      </c>
      <c r="N51" s="41" t="n">
        <f aca="false">'台21(天冷-日月潭)上行'!J160</f>
        <v>0</v>
      </c>
      <c r="O51" s="41" t="n">
        <f aca="false">'台21(天冷-日月潭)上行'!K160</f>
        <v>0</v>
      </c>
      <c r="P51" s="41" t="n">
        <f aca="false">'台21(天冷-日月潭)上行'!M160</f>
        <v>0</v>
      </c>
      <c r="Q51" s="41" t="n">
        <f aca="false">'台21(天冷-日月潭)上行'!N160</f>
        <v>0</v>
      </c>
      <c r="R51" s="41" t="n">
        <f aca="false">'台21(天冷-日月潭)上行'!O160</f>
        <v>0</v>
      </c>
      <c r="S51" s="41" t="n">
        <f aca="false">'台21(天冷-日月潭)上行'!P160</f>
        <v>0</v>
      </c>
      <c r="T51" s="41" t="n">
        <f aca="false">'台21(天冷-日月潭)上行'!Q160</f>
        <v>0</v>
      </c>
      <c r="U51" s="41" t="n">
        <f aca="false">'台21(天冷-日月潭)上行'!R160</f>
        <v>0</v>
      </c>
      <c r="V51" s="41" t="n">
        <f aca="false">'台21(天冷-日月潭)上行'!S160</f>
        <v>0</v>
      </c>
      <c r="W51" s="41" t="n">
        <f aca="false">'台21(天冷-日月潭)上行'!U160</f>
        <v>0</v>
      </c>
      <c r="X51" s="41" t="n">
        <f aca="false">'台21(天冷-日月潭)上行'!V160</f>
        <v>0</v>
      </c>
      <c r="Y51" s="41" t="n">
        <f aca="false">'台21(天冷-日月潭)上行'!W160</f>
        <v>0</v>
      </c>
      <c r="Z51" s="41" t="n">
        <f aca="false">'台21(天冷-日月潭)上行'!X160</f>
        <v>0</v>
      </c>
      <c r="AA51" s="41" t="n">
        <f aca="false">'台21(天冷-日月潭)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台21(天冷-日月潭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21(天冷-日月潭)上行'!F161</f>
        <v>0</v>
      </c>
      <c r="K52" s="41" t="n">
        <f aca="false">'台21(天冷-日月潭)上行'!G161</f>
        <v>0</v>
      </c>
      <c r="L52" s="41" t="n">
        <f aca="false">'台21(天冷-日月潭)上行'!H161</f>
        <v>0</v>
      </c>
      <c r="M52" s="41" t="n">
        <f aca="false">'台21(天冷-日月潭)上行'!I161</f>
        <v>0</v>
      </c>
      <c r="N52" s="41" t="n">
        <f aca="false">'台21(天冷-日月潭)上行'!J161</f>
        <v>0</v>
      </c>
      <c r="O52" s="41" t="n">
        <f aca="false">'台21(天冷-日月潭)上行'!K161</f>
        <v>0</v>
      </c>
      <c r="P52" s="41" t="n">
        <f aca="false">'台21(天冷-日月潭)上行'!M161</f>
        <v>0</v>
      </c>
      <c r="Q52" s="41" t="n">
        <f aca="false">'台21(天冷-日月潭)上行'!N161</f>
        <v>0</v>
      </c>
      <c r="R52" s="41" t="n">
        <f aca="false">'台21(天冷-日月潭)上行'!O161</f>
        <v>0</v>
      </c>
      <c r="S52" s="41" t="n">
        <f aca="false">'台21(天冷-日月潭)上行'!P161</f>
        <v>0</v>
      </c>
      <c r="T52" s="41" t="n">
        <f aca="false">'台21(天冷-日月潭)上行'!Q161</f>
        <v>0</v>
      </c>
      <c r="U52" s="41" t="n">
        <f aca="false">'台21(天冷-日月潭)上行'!R161</f>
        <v>0</v>
      </c>
      <c r="V52" s="41" t="n">
        <f aca="false">'台21(天冷-日月潭)上行'!S161</f>
        <v>0</v>
      </c>
      <c r="W52" s="41" t="n">
        <f aca="false">'台21(天冷-日月潭)上行'!U161</f>
        <v>0</v>
      </c>
      <c r="X52" s="41" t="n">
        <f aca="false">'台21(天冷-日月潭)上行'!V161</f>
        <v>0</v>
      </c>
      <c r="Y52" s="41" t="n">
        <f aca="false">'台21(天冷-日月潭)上行'!W161</f>
        <v>0</v>
      </c>
      <c r="Z52" s="41" t="n">
        <f aca="false">'台21(天冷-日月潭)上行'!X161</f>
        <v>0</v>
      </c>
      <c r="AA52" s="41" t="n">
        <f aca="false">'台21(天冷-日月潭)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台21(天冷-日月潭)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21(天冷-日月潭)上行'!F162</f>
        <v>0</v>
      </c>
      <c r="K53" s="41" t="n">
        <f aca="false">'台21(天冷-日月潭)上行'!G162</f>
        <v>0</v>
      </c>
      <c r="L53" s="41" t="n">
        <f aca="false">'台21(天冷-日月潭)上行'!H162</f>
        <v>0</v>
      </c>
      <c r="M53" s="41" t="n">
        <f aca="false">'台21(天冷-日月潭)上行'!I162</f>
        <v>0</v>
      </c>
      <c r="N53" s="41" t="n">
        <f aca="false">'台21(天冷-日月潭)上行'!J162</f>
        <v>0</v>
      </c>
      <c r="O53" s="41" t="n">
        <f aca="false">'台21(天冷-日月潭)上行'!K162</f>
        <v>0</v>
      </c>
      <c r="P53" s="41" t="n">
        <f aca="false">'台21(天冷-日月潭)上行'!M162</f>
        <v>0</v>
      </c>
      <c r="Q53" s="41" t="n">
        <f aca="false">'台21(天冷-日月潭)上行'!N162</f>
        <v>0</v>
      </c>
      <c r="R53" s="41" t="n">
        <f aca="false">'台21(天冷-日月潭)上行'!O162</f>
        <v>0</v>
      </c>
      <c r="S53" s="41" t="n">
        <f aca="false">'台21(天冷-日月潭)上行'!P162</f>
        <v>0</v>
      </c>
      <c r="T53" s="41" t="n">
        <f aca="false">'台21(天冷-日月潭)上行'!Q162</f>
        <v>0</v>
      </c>
      <c r="U53" s="41" t="n">
        <f aca="false">'台21(天冷-日月潭)上行'!R162</f>
        <v>0</v>
      </c>
      <c r="V53" s="41" t="n">
        <f aca="false">'台21(天冷-日月潭)上行'!S162</f>
        <v>0</v>
      </c>
      <c r="W53" s="41" t="n">
        <f aca="false">'台21(天冷-日月潭)上行'!U162</f>
        <v>0</v>
      </c>
      <c r="X53" s="41" t="n">
        <f aca="false">'台21(天冷-日月潭)上行'!V162</f>
        <v>0</v>
      </c>
      <c r="Y53" s="41" t="n">
        <f aca="false">'台21(天冷-日月潭)上行'!W162</f>
        <v>0</v>
      </c>
      <c r="Z53" s="41" t="n">
        <f aca="false">'台21(天冷-日月潭)上行'!X162</f>
        <v>0</v>
      </c>
      <c r="AA53" s="41" t="n">
        <f aca="false">'台21(天冷-日月潭)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台21(天冷-日月潭)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21(天冷-日月潭)上行'!F163</f>
        <v>0</v>
      </c>
      <c r="K54" s="41" t="n">
        <f aca="false">'台21(天冷-日月潭)上行'!G163</f>
        <v>0</v>
      </c>
      <c r="L54" s="41" t="n">
        <f aca="false">'台21(天冷-日月潭)上行'!H163</f>
        <v>0</v>
      </c>
      <c r="M54" s="41" t="n">
        <f aca="false">'台21(天冷-日月潭)上行'!I163</f>
        <v>0</v>
      </c>
      <c r="N54" s="41" t="n">
        <f aca="false">'台21(天冷-日月潭)上行'!J163</f>
        <v>0</v>
      </c>
      <c r="O54" s="41" t="n">
        <f aca="false">'台21(天冷-日月潭)上行'!K163</f>
        <v>0</v>
      </c>
      <c r="P54" s="41" t="n">
        <f aca="false">'台21(天冷-日月潭)上行'!M163</f>
        <v>0</v>
      </c>
      <c r="Q54" s="41" t="n">
        <f aca="false">'台21(天冷-日月潭)上行'!N163</f>
        <v>0</v>
      </c>
      <c r="R54" s="41" t="n">
        <f aca="false">'台21(天冷-日月潭)上行'!O163</f>
        <v>0</v>
      </c>
      <c r="S54" s="41" t="n">
        <f aca="false">'台21(天冷-日月潭)上行'!P163</f>
        <v>0</v>
      </c>
      <c r="T54" s="41" t="n">
        <f aca="false">'台21(天冷-日月潭)上行'!Q163</f>
        <v>0</v>
      </c>
      <c r="U54" s="41" t="n">
        <f aca="false">'台21(天冷-日月潭)上行'!R163</f>
        <v>0</v>
      </c>
      <c r="V54" s="41" t="n">
        <f aca="false">'台21(天冷-日月潭)上行'!S163</f>
        <v>0</v>
      </c>
      <c r="W54" s="41" t="n">
        <f aca="false">'台21(天冷-日月潭)上行'!U163</f>
        <v>0</v>
      </c>
      <c r="X54" s="41" t="n">
        <f aca="false">'台21(天冷-日月潭)上行'!V163</f>
        <v>0</v>
      </c>
      <c r="Y54" s="41" t="n">
        <f aca="false">'台21(天冷-日月潭)上行'!W163</f>
        <v>0</v>
      </c>
      <c r="Z54" s="41" t="n">
        <f aca="false">'台21(天冷-日月潭)上行'!X163</f>
        <v>0</v>
      </c>
      <c r="AA54" s="41" t="n">
        <f aca="false">'台21(天冷-日月潭)上行'!Y163</f>
        <v>0</v>
      </c>
      <c r="AB54" s="44"/>
    </row>
    <row r="55" s="38" customFormat="true" ht="16.5" hidden="false" customHeight="true" outlineLevel="0" collapsed="false">
      <c r="A55" s="38" t="n">
        <f aca="false">A54-1</f>
        <v>8</v>
      </c>
      <c r="B55" s="21" t="s">
        <v>281</v>
      </c>
      <c r="C55" s="21" t="s">
        <v>282</v>
      </c>
      <c r="D55" s="21" t="s">
        <v>279</v>
      </c>
      <c r="E55" s="21" t="s">
        <v>280</v>
      </c>
      <c r="F55" s="40" t="n">
        <f aca="false">H77</f>
        <v>5.75</v>
      </c>
      <c r="G55" s="55" t="n">
        <f aca="false">'台21(天冷-日月潭)上行'!B164/60</f>
        <v>8.01666666666667</v>
      </c>
      <c r="H55" s="40" t="n">
        <f aca="false">F55*1000/G55*0.06</f>
        <v>43.035343035343</v>
      </c>
      <c r="I55" s="40" t="n">
        <f aca="false">F55*1000/(G55*60-SUM(J55:W55))*3.6</f>
        <v>43.0353430353431</v>
      </c>
      <c r="J55" s="41" t="n">
        <f aca="false">'台21(天冷-日月潭)上行'!F164</f>
        <v>0</v>
      </c>
      <c r="K55" s="41" t="n">
        <f aca="false">'台21(天冷-日月潭)上行'!G164</f>
        <v>0</v>
      </c>
      <c r="L55" s="41" t="n">
        <f aca="false">'台21(天冷-日月潭)上行'!H164</f>
        <v>0</v>
      </c>
      <c r="M55" s="41" t="n">
        <f aca="false">'台21(天冷-日月潭)上行'!I164</f>
        <v>0</v>
      </c>
      <c r="N55" s="41" t="n">
        <f aca="false">'台21(天冷-日月潭)上行'!J164</f>
        <v>0</v>
      </c>
      <c r="O55" s="41" t="n">
        <f aca="false">'台21(天冷-日月潭)上行'!K164</f>
        <v>0</v>
      </c>
      <c r="P55" s="41" t="n">
        <f aca="false">'台21(天冷-日月潭)上行'!M164</f>
        <v>0</v>
      </c>
      <c r="Q55" s="41" t="n">
        <f aca="false">'台21(天冷-日月潭)上行'!N164</f>
        <v>0</v>
      </c>
      <c r="R55" s="41" t="n">
        <f aca="false">'台21(天冷-日月潭)上行'!O164</f>
        <v>0</v>
      </c>
      <c r="S55" s="41" t="n">
        <f aca="false">'台21(天冷-日月潭)上行'!P164</f>
        <v>0</v>
      </c>
      <c r="T55" s="41" t="n">
        <f aca="false">'台21(天冷-日月潭)上行'!Q164</f>
        <v>0</v>
      </c>
      <c r="U55" s="41" t="n">
        <f aca="false">'台21(天冷-日月潭)上行'!R164</f>
        <v>0</v>
      </c>
      <c r="V55" s="41" t="n">
        <f aca="false">'台21(天冷-日月潭)上行'!S164</f>
        <v>0</v>
      </c>
      <c r="W55" s="41" t="n">
        <f aca="false">'台21(天冷-日月潭)上行'!U164</f>
        <v>0</v>
      </c>
      <c r="X55" s="41" t="n">
        <f aca="false">'台21(天冷-日月潭)上行'!V164</f>
        <v>0.333333333333333</v>
      </c>
      <c r="Y55" s="41" t="n">
        <f aca="false">'台21(天冷-日月潭)上行'!W164</f>
        <v>0.333333333333333</v>
      </c>
      <c r="Z55" s="41" t="n">
        <f aca="false">'台21(天冷-日月潭)上行'!X164</f>
        <v>2</v>
      </c>
      <c r="AA55" s="41" t="n">
        <f aca="false">'台21(天冷-日月潭)上行'!Y164</f>
        <v>1</v>
      </c>
      <c r="AB55" s="44"/>
    </row>
    <row r="56" s="38" customFormat="true" ht="16.5" hidden="false" customHeight="true" outlineLevel="0" collapsed="false">
      <c r="A56" s="38" t="n">
        <f aca="false">A55-1</f>
        <v>7</v>
      </c>
      <c r="B56" s="21" t="s">
        <v>279</v>
      </c>
      <c r="C56" s="21" t="s">
        <v>280</v>
      </c>
      <c r="D56" s="21" t="s">
        <v>277</v>
      </c>
      <c r="E56" s="21" t="s">
        <v>278</v>
      </c>
      <c r="F56" s="40" t="n">
        <f aca="false">H76</f>
        <v>6</v>
      </c>
      <c r="G56" s="55" t="n">
        <f aca="false">'台21(天冷-日月潭)上行'!B165/60</f>
        <v>6.90555555555556</v>
      </c>
      <c r="H56" s="40" t="n">
        <f aca="false">F56*1000/G56*0.06</f>
        <v>52.1319388576026</v>
      </c>
      <c r="I56" s="40" t="n">
        <f aca="false">F56*1000/(G56*60-SUM(J56:W56))*3.6</f>
        <v>53.0278232405892</v>
      </c>
      <c r="J56" s="41" t="n">
        <f aca="false">'台21(天冷-日月潭)上行'!F165</f>
        <v>0</v>
      </c>
      <c r="K56" s="41" t="n">
        <f aca="false">'台21(天冷-日月潭)上行'!G165</f>
        <v>0</v>
      </c>
      <c r="L56" s="41" t="n">
        <f aca="false">'台21(天冷-日月潭)上行'!H165</f>
        <v>0</v>
      </c>
      <c r="M56" s="41" t="n">
        <f aca="false">'台21(天冷-日月潭)上行'!I165</f>
        <v>0</v>
      </c>
      <c r="N56" s="41" t="n">
        <f aca="false">'台21(天冷-日月潭)上行'!J165</f>
        <v>0</v>
      </c>
      <c r="O56" s="41" t="n">
        <f aca="false">'台21(天冷-日月潭)上行'!K165</f>
        <v>0</v>
      </c>
      <c r="P56" s="41" t="n">
        <f aca="false">'台21(天冷-日月潭)上行'!M165</f>
        <v>0</v>
      </c>
      <c r="Q56" s="41" t="n">
        <f aca="false">'台21(天冷-日月潭)上行'!N165</f>
        <v>7</v>
      </c>
      <c r="R56" s="41" t="n">
        <f aca="false">'台21(天冷-日月潭)上行'!O165</f>
        <v>0</v>
      </c>
      <c r="S56" s="41" t="n">
        <f aca="false">'台21(天冷-日月潭)上行'!P165</f>
        <v>0</v>
      </c>
      <c r="T56" s="41" t="n">
        <f aca="false">'台21(天冷-日月潭)上行'!Q165</f>
        <v>0</v>
      </c>
      <c r="U56" s="41" t="n">
        <f aca="false">'台21(天冷-日月潭)上行'!R165</f>
        <v>0</v>
      </c>
      <c r="V56" s="41" t="n">
        <f aca="false">'台21(天冷-日月潭)上行'!S165</f>
        <v>0</v>
      </c>
      <c r="W56" s="41" t="n">
        <f aca="false">'台21(天冷-日月潭)上行'!U165</f>
        <v>0</v>
      </c>
      <c r="X56" s="41" t="n">
        <f aca="false">'台21(天冷-日月潭)上行'!V165</f>
        <v>2</v>
      </c>
      <c r="Y56" s="41" t="n">
        <f aca="false">'台21(天冷-日月潭)上行'!W165</f>
        <v>2.33333333333333</v>
      </c>
      <c r="Z56" s="41" t="n">
        <f aca="false">'台21(天冷-日月潭)上行'!X165</f>
        <v>2</v>
      </c>
      <c r="AA56" s="41" t="n">
        <f aca="false">'台21(天冷-日月潭)上行'!Y165</f>
        <v>1</v>
      </c>
      <c r="AB56" s="44"/>
    </row>
    <row r="57" s="38" customFormat="true" ht="16.5" hidden="false" customHeight="true" outlineLevel="0" collapsed="false">
      <c r="A57" s="38" t="n">
        <f aca="false">A56-1</f>
        <v>6</v>
      </c>
      <c r="B57" s="21" t="s">
        <v>277</v>
      </c>
      <c r="C57" s="21" t="s">
        <v>278</v>
      </c>
      <c r="D57" s="21" t="s">
        <v>275</v>
      </c>
      <c r="E57" s="21" t="s">
        <v>276</v>
      </c>
      <c r="F57" s="40" t="n">
        <f aca="false">H75</f>
        <v>3.3</v>
      </c>
      <c r="G57" s="55" t="n">
        <f aca="false">'台21(天冷-日月潭)上行'!B166/60</f>
        <v>4.21111111111111</v>
      </c>
      <c r="H57" s="40" t="n">
        <f aca="false">F57*1000/G57*0.06</f>
        <v>47.0184696569921</v>
      </c>
      <c r="I57" s="40" t="n">
        <f aca="false">F57*1000/(G57*60-SUM(J57:W57))*3.6</f>
        <v>50.8416547788873</v>
      </c>
      <c r="J57" s="41" t="n">
        <f aca="false">'台21(天冷-日月潭)上行'!F166</f>
        <v>0</v>
      </c>
      <c r="K57" s="41" t="n">
        <f aca="false">'台21(天冷-日月潭)上行'!G166</f>
        <v>0</v>
      </c>
      <c r="L57" s="41" t="n">
        <f aca="false">'台21(天冷-日月潭)上行'!H166</f>
        <v>0</v>
      </c>
      <c r="M57" s="41" t="n">
        <f aca="false">'台21(天冷-日月潭)上行'!I166</f>
        <v>0</v>
      </c>
      <c r="N57" s="41" t="n">
        <f aca="false">'台21(天冷-日月潭)上行'!J166</f>
        <v>0</v>
      </c>
      <c r="O57" s="41" t="n">
        <f aca="false">'台21(天冷-日月潭)上行'!K166</f>
        <v>0</v>
      </c>
      <c r="P57" s="41" t="n">
        <f aca="false">'台21(天冷-日月潭)上行'!M166</f>
        <v>0</v>
      </c>
      <c r="Q57" s="41" t="n">
        <f aca="false">'台21(天冷-日月潭)上行'!N166</f>
        <v>19</v>
      </c>
      <c r="R57" s="41" t="n">
        <f aca="false">'台21(天冷-日月潭)上行'!O166</f>
        <v>0</v>
      </c>
      <c r="S57" s="41" t="n">
        <f aca="false">'台21(天冷-日月潭)上行'!P166</f>
        <v>0</v>
      </c>
      <c r="T57" s="41" t="n">
        <f aca="false">'台21(天冷-日月潭)上行'!Q166</f>
        <v>0</v>
      </c>
      <c r="U57" s="41" t="n">
        <f aca="false">'台21(天冷-日月潭)上行'!R166</f>
        <v>0</v>
      </c>
      <c r="V57" s="41" t="n">
        <f aca="false">'台21(天冷-日月潭)上行'!S166</f>
        <v>0</v>
      </c>
      <c r="W57" s="41" t="n">
        <f aca="false">'台21(天冷-日月潭)上行'!U166</f>
        <v>0</v>
      </c>
      <c r="X57" s="41" t="n">
        <f aca="false">'台21(天冷-日月潭)上行'!V166</f>
        <v>1.33333333333333</v>
      </c>
      <c r="Y57" s="41" t="n">
        <f aca="false">'台21(天冷-日月潭)上行'!W166</f>
        <v>1.66666666666667</v>
      </c>
      <c r="Z57" s="41" t="n">
        <f aca="false">'台21(天冷-日月潭)上行'!X166</f>
        <v>2</v>
      </c>
      <c r="AA57" s="41" t="n">
        <f aca="false">'台21(天冷-日月潭)上行'!Y166</f>
        <v>0</v>
      </c>
      <c r="AB57" s="44"/>
    </row>
    <row r="58" s="38" customFormat="true" ht="16.5" hidden="false" customHeight="true" outlineLevel="0" collapsed="false">
      <c r="A58" s="38" t="n">
        <f aca="false">A57-1</f>
        <v>5</v>
      </c>
      <c r="B58" s="21" t="s">
        <v>275</v>
      </c>
      <c r="C58" s="21" t="s">
        <v>276</v>
      </c>
      <c r="D58" s="21" t="s">
        <v>273</v>
      </c>
      <c r="E58" s="21" t="s">
        <v>274</v>
      </c>
      <c r="F58" s="40" t="n">
        <f aca="false">H74</f>
        <v>2.79166666666667</v>
      </c>
      <c r="G58" s="55" t="n">
        <f aca="false">'台21(天冷-日月潭)上行'!B167/60</f>
        <v>7.48333333333333</v>
      </c>
      <c r="H58" s="40" t="n">
        <f aca="false">F58*1000/G58*0.06</f>
        <v>22.3830734966592</v>
      </c>
      <c r="I58" s="40" t="n">
        <f aca="false">F58*1000/(G58*60-SUM(J58:W58))*3.6</f>
        <v>27.4090909090909</v>
      </c>
      <c r="J58" s="41" t="n">
        <f aca="false">'台21(天冷-日月潭)上行'!F167</f>
        <v>0</v>
      </c>
      <c r="K58" s="41" t="n">
        <f aca="false">'台21(天冷-日月潭)上行'!G167</f>
        <v>0</v>
      </c>
      <c r="L58" s="41" t="n">
        <f aca="false">'台21(天冷-日月潭)上行'!H167</f>
        <v>0</v>
      </c>
      <c r="M58" s="41" t="n">
        <f aca="false">'台21(天冷-日月潭)上行'!I167</f>
        <v>0</v>
      </c>
      <c r="N58" s="41" t="n">
        <f aca="false">'台21(天冷-日月潭)上行'!J167</f>
        <v>0</v>
      </c>
      <c r="O58" s="41" t="n">
        <f aca="false">'台21(天冷-日月潭)上行'!K167</f>
        <v>0</v>
      </c>
      <c r="P58" s="41" t="n">
        <f aca="false">'台21(天冷-日月潭)上行'!M167</f>
        <v>0</v>
      </c>
      <c r="Q58" s="41" t="n">
        <f aca="false">'台21(天冷-日月潭)上行'!N167</f>
        <v>82.3333333333333</v>
      </c>
      <c r="R58" s="41" t="n">
        <f aca="false">'台21(天冷-日月潭)上行'!O167</f>
        <v>0</v>
      </c>
      <c r="S58" s="41" t="n">
        <f aca="false">'台21(天冷-日月潭)上行'!P167</f>
        <v>0</v>
      </c>
      <c r="T58" s="41" t="n">
        <f aca="false">'台21(天冷-日月潭)上行'!Q167</f>
        <v>0</v>
      </c>
      <c r="U58" s="41" t="n">
        <f aca="false">'台21(天冷-日月潭)上行'!R167</f>
        <v>0</v>
      </c>
      <c r="V58" s="41" t="n">
        <f aca="false">'台21(天冷-日月潭)上行'!S167</f>
        <v>0</v>
      </c>
      <c r="W58" s="41" t="n">
        <f aca="false">'台21(天冷-日月潭)上行'!U167</f>
        <v>0</v>
      </c>
      <c r="X58" s="41" t="n">
        <f aca="false">'台21(天冷-日月潭)上行'!V167</f>
        <v>2</v>
      </c>
      <c r="Y58" s="41" t="n">
        <f aca="false">'台21(天冷-日月潭)上行'!W167</f>
        <v>1</v>
      </c>
      <c r="Z58" s="41" t="n">
        <f aca="false">'台21(天冷-日月潭)上行'!X167</f>
        <v>2</v>
      </c>
      <c r="AA58" s="41" t="n">
        <f aca="false">'台21(天冷-日月潭)上行'!Y167</f>
        <v>0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B59" s="21" t="s">
        <v>273</v>
      </c>
      <c r="C59" s="21" t="s">
        <v>274</v>
      </c>
      <c r="D59" s="21" t="s">
        <v>271</v>
      </c>
      <c r="E59" s="21" t="s">
        <v>272</v>
      </c>
      <c r="F59" s="40" t="n">
        <f aca="false">H73</f>
        <v>10.5</v>
      </c>
      <c r="G59" s="55" t="n">
        <f aca="false">'台21(天冷-日月潭)上行'!B168/60</f>
        <v>26.25</v>
      </c>
      <c r="H59" s="40" t="n">
        <f aca="false">F59*1000/G59*0.06</f>
        <v>24</v>
      </c>
      <c r="I59" s="40" t="n">
        <f aca="false">F59*1000/(G59*60-SUM(J59:W59))*3.6</f>
        <v>24.0407038371847</v>
      </c>
      <c r="J59" s="41" t="n">
        <f aca="false">'台21(天冷-日月潭)上行'!F168</f>
        <v>0</v>
      </c>
      <c r="K59" s="41" t="n">
        <f aca="false">'台21(天冷-日月潭)上行'!G168</f>
        <v>0</v>
      </c>
      <c r="L59" s="41" t="n">
        <f aca="false">'台21(天冷-日月潭)上行'!H168</f>
        <v>0</v>
      </c>
      <c r="M59" s="41" t="n">
        <f aca="false">'台21(天冷-日月潭)上行'!I168</f>
        <v>0</v>
      </c>
      <c r="N59" s="41" t="n">
        <f aca="false">'台21(天冷-日月潭)上行'!J168</f>
        <v>0</v>
      </c>
      <c r="O59" s="41" t="n">
        <f aca="false">'台21(天冷-日月潭)上行'!K168</f>
        <v>2.66666666666667</v>
      </c>
      <c r="P59" s="41" t="n">
        <f aca="false">'台21(天冷-日月潭)上行'!M168</f>
        <v>0</v>
      </c>
      <c r="Q59" s="41" t="n">
        <f aca="false">'台21(天冷-日月潭)上行'!N168</f>
        <v>0</v>
      </c>
      <c r="R59" s="41" t="n">
        <f aca="false">'台21(天冷-日月潭)上行'!O168</f>
        <v>0</v>
      </c>
      <c r="S59" s="41" t="n">
        <f aca="false">'台21(天冷-日月潭)上行'!P168</f>
        <v>0</v>
      </c>
      <c r="T59" s="41" t="n">
        <f aca="false">'台21(天冷-日月潭)上行'!Q168</f>
        <v>0</v>
      </c>
      <c r="U59" s="41" t="n">
        <f aca="false">'台21(天冷-日月潭)上行'!R168</f>
        <v>0</v>
      </c>
      <c r="V59" s="41" t="n">
        <f aca="false">'台21(天冷-日月潭)上行'!S168</f>
        <v>0</v>
      </c>
      <c r="W59" s="41" t="n">
        <f aca="false">'台21(天冷-日月潭)上行'!U168</f>
        <v>0</v>
      </c>
      <c r="X59" s="41" t="n">
        <f aca="false">'台21(天冷-日月潭)上行'!V168</f>
        <v>1</v>
      </c>
      <c r="Y59" s="41" t="n">
        <f aca="false">'台21(天冷-日月潭)上行'!W168</f>
        <v>1.66666666666667</v>
      </c>
      <c r="Z59" s="41" t="n">
        <v>2</v>
      </c>
      <c r="AA59" s="41" t="n">
        <f aca="false">'台21(天冷-日月潭)上行'!Y168</f>
        <v>1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271</v>
      </c>
      <c r="C60" s="21" t="s">
        <v>272</v>
      </c>
      <c r="D60" s="21" t="s">
        <v>269</v>
      </c>
      <c r="E60" s="21" t="s">
        <v>270</v>
      </c>
      <c r="F60" s="40" t="n">
        <f aca="false">H72</f>
        <v>6.765</v>
      </c>
      <c r="G60" s="55" t="n">
        <f aca="false">'台21(天冷-日月潭)上行'!B169/60</f>
        <v>9.55555555555556</v>
      </c>
      <c r="H60" s="40" t="n">
        <f aca="false">F60*1000/G60*0.06</f>
        <v>42.4779069767442</v>
      </c>
      <c r="I60" s="40" t="n">
        <f aca="false">F60*1000/(G60*60-SUM(J60:W60))*3.6</f>
        <v>43.0536240424278</v>
      </c>
      <c r="J60" s="41" t="n">
        <f aca="false">'台21(天冷-日月潭)上行'!F169</f>
        <v>0</v>
      </c>
      <c r="K60" s="41" t="n">
        <f aca="false">'台21(天冷-日月潭)上行'!G169</f>
        <v>0</v>
      </c>
      <c r="L60" s="41" t="n">
        <f aca="false">'台21(天冷-日月潭)上行'!H169</f>
        <v>6.66666666666667</v>
      </c>
      <c r="M60" s="41" t="n">
        <f aca="false">'台21(天冷-日月潭)上行'!I169</f>
        <v>0</v>
      </c>
      <c r="N60" s="41" t="n">
        <f aca="false">'台21(天冷-日月潭)上行'!J169</f>
        <v>0</v>
      </c>
      <c r="O60" s="41" t="n">
        <f aca="false">'台21(天冷-日月潭)上行'!K169</f>
        <v>1</v>
      </c>
      <c r="P60" s="41" t="n">
        <f aca="false">'台21(天冷-日月潭)上行'!M169</f>
        <v>0</v>
      </c>
      <c r="Q60" s="41" t="n">
        <f aca="false">'台21(天冷-日月潭)上行'!N169</f>
        <v>0</v>
      </c>
      <c r="R60" s="41" t="n">
        <f aca="false">'台21(天冷-日月潭)上行'!O169</f>
        <v>0</v>
      </c>
      <c r="S60" s="41" t="n">
        <f aca="false">'台21(天冷-日月潭)上行'!P169</f>
        <v>0</v>
      </c>
      <c r="T60" s="41" t="n">
        <f aca="false">'台21(天冷-日月潭)上行'!Q169</f>
        <v>0</v>
      </c>
      <c r="U60" s="41" t="n">
        <f aca="false">'台21(天冷-日月潭)上行'!R169</f>
        <v>0</v>
      </c>
      <c r="V60" s="41" t="n">
        <f aca="false">'台21(天冷-日月潭)上行'!S169</f>
        <v>0</v>
      </c>
      <c r="W60" s="41" t="n">
        <f aca="false">'台21(天冷-日月潭)上行'!U169</f>
        <v>0</v>
      </c>
      <c r="X60" s="41" t="n">
        <f aca="false">'台21(天冷-日月潭)上行'!V169</f>
        <v>0</v>
      </c>
      <c r="Y60" s="41" t="n">
        <f aca="false">'台21(天冷-日月潭)上行'!W169</f>
        <v>0</v>
      </c>
      <c r="Z60" s="41" t="n">
        <f aca="false">'台21(天冷-日月潭)上行'!X169</f>
        <v>1</v>
      </c>
      <c r="AA60" s="41" t="n">
        <f aca="false">'台21(天冷-日月潭)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269</v>
      </c>
      <c r="C61" s="21" t="s">
        <v>270</v>
      </c>
      <c r="D61" s="21" t="s">
        <v>267</v>
      </c>
      <c r="E61" s="21" t="s">
        <v>268</v>
      </c>
      <c r="F61" s="40" t="n">
        <f aca="false">H71</f>
        <v>5.8</v>
      </c>
      <c r="G61" s="55" t="n">
        <f aca="false">'台21(天冷-日月潭)上行'!B170/60</f>
        <v>13.2333333333333</v>
      </c>
      <c r="H61" s="40" t="n">
        <f aca="false">F61*1000/G61*0.06</f>
        <v>26.2972292191436</v>
      </c>
      <c r="I61" s="40" t="n">
        <f aca="false">F61*1000/(G61*60-SUM(J61:W61))*3.6</f>
        <v>26.2972292191436</v>
      </c>
      <c r="J61" s="41" t="n">
        <f aca="false">'台21(天冷-日月潭)上行'!F170</f>
        <v>0</v>
      </c>
      <c r="K61" s="41" t="n">
        <f aca="false">'台21(天冷-日月潭)上行'!G170</f>
        <v>0</v>
      </c>
      <c r="L61" s="41" t="n">
        <f aca="false">'台21(天冷-日月潭)上行'!H170</f>
        <v>0</v>
      </c>
      <c r="M61" s="41" t="n">
        <f aca="false">'台21(天冷-日月潭)上行'!I170</f>
        <v>0</v>
      </c>
      <c r="N61" s="41" t="n">
        <f aca="false">'台21(天冷-日月潭)上行'!J170</f>
        <v>0</v>
      </c>
      <c r="O61" s="41" t="n">
        <f aca="false">'台21(天冷-日月潭)上行'!K170</f>
        <v>0</v>
      </c>
      <c r="P61" s="41" t="n">
        <f aca="false">'台21(天冷-日月潭)上行'!M170</f>
        <v>0</v>
      </c>
      <c r="Q61" s="41" t="n">
        <f aca="false">'台21(天冷-日月潭)上行'!N170</f>
        <v>0</v>
      </c>
      <c r="R61" s="41" t="n">
        <f aca="false">'台21(天冷-日月潭)上行'!O170</f>
        <v>0</v>
      </c>
      <c r="S61" s="41" t="n">
        <f aca="false">'台21(天冷-日月潭)上行'!P170</f>
        <v>0</v>
      </c>
      <c r="T61" s="41" t="n">
        <f aca="false">'台21(天冷-日月潭)上行'!Q170</f>
        <v>0</v>
      </c>
      <c r="U61" s="41" t="n">
        <f aca="false">'台21(天冷-日月潭)上行'!R170</f>
        <v>0</v>
      </c>
      <c r="V61" s="41" t="n">
        <f aca="false">'台21(天冷-日月潭)上行'!S170</f>
        <v>0</v>
      </c>
      <c r="W61" s="41" t="n">
        <f aca="false">'台21(天冷-日月潭)上行'!U170</f>
        <v>0</v>
      </c>
      <c r="X61" s="41" t="n">
        <f aca="false">'台21(天冷-日月潭)上行'!V170</f>
        <v>0</v>
      </c>
      <c r="Y61" s="41" t="n">
        <f aca="false">'台21(天冷-日月潭)上行'!W170</f>
        <v>0</v>
      </c>
      <c r="Z61" s="41" t="n">
        <f aca="false">'台21(天冷-日月潭)上行'!X170</f>
        <v>1</v>
      </c>
      <c r="AA61" s="41" t="n">
        <f aca="false">'台21(天冷-日月潭)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267</v>
      </c>
      <c r="C62" s="21" t="s">
        <v>268</v>
      </c>
      <c r="D62" s="21" t="s">
        <v>265</v>
      </c>
      <c r="E62" s="21" t="s">
        <v>266</v>
      </c>
      <c r="F62" s="40" t="n">
        <f aca="false">H70</f>
        <v>21.65</v>
      </c>
      <c r="G62" s="55" t="n">
        <f aca="false">'台21(天冷-日月潭)上行'!B171/60</f>
        <v>19.8555555555556</v>
      </c>
      <c r="H62" s="40" t="n">
        <f aca="false">F62*1000/G62*0.06</f>
        <v>65.4224958030218</v>
      </c>
      <c r="I62" s="40" t="n">
        <f aca="false">F62*1000/(G62*60-SUM(J62:W62))*3.6</f>
        <v>65.6060606060606</v>
      </c>
      <c r="J62" s="41" t="n">
        <f aca="false">'台21(天冷-日月潭)上行'!F171</f>
        <v>0</v>
      </c>
      <c r="K62" s="41" t="n">
        <f aca="false">'台21(天冷-日月潭)上行'!G171</f>
        <v>0</v>
      </c>
      <c r="L62" s="41" t="n">
        <f aca="false">'台21(天冷-日月潭)上行'!H171</f>
        <v>0</v>
      </c>
      <c r="M62" s="41" t="n">
        <f aca="false">'台21(天冷-日月潭)上行'!I171</f>
        <v>0</v>
      </c>
      <c r="N62" s="41" t="n">
        <f aca="false">'台21(天冷-日月潭)上行'!J171</f>
        <v>0</v>
      </c>
      <c r="O62" s="41" t="n">
        <f aca="false">'台21(天冷-日月潭)上行'!K171</f>
        <v>3.33333333333333</v>
      </c>
      <c r="P62" s="41" t="n">
        <f aca="false">'台21(天冷-日月潭)上行'!M171</f>
        <v>0</v>
      </c>
      <c r="Q62" s="41" t="n">
        <f aca="false">'台21(天冷-日月潭)上行'!N171</f>
        <v>0</v>
      </c>
      <c r="R62" s="41" t="n">
        <f aca="false">'台21(天冷-日月潭)上行'!O171</f>
        <v>0</v>
      </c>
      <c r="S62" s="41" t="n">
        <f aca="false">'台21(天冷-日月潭)上行'!P171</f>
        <v>0</v>
      </c>
      <c r="T62" s="41" t="n">
        <f aca="false">'台21(天冷-日月潭)上行'!Q171</f>
        <v>0</v>
      </c>
      <c r="U62" s="41" t="n">
        <f aca="false">'台21(天冷-日月潭)上行'!R171</f>
        <v>0</v>
      </c>
      <c r="V62" s="41" t="n">
        <f aca="false">'台21(天冷-日月潭)上行'!S171</f>
        <v>0</v>
      </c>
      <c r="W62" s="41" t="n">
        <f aca="false">'台21(天冷-日月潭)上行'!U171</f>
        <v>0</v>
      </c>
      <c r="X62" s="41" t="n">
        <f aca="false">'台21(天冷-日月潭)上行'!V171</f>
        <v>0.333333333333333</v>
      </c>
      <c r="Y62" s="41" t="n">
        <f aca="false">'台21(天冷-日月潭)上行'!W171</f>
        <v>0.333333333333333</v>
      </c>
      <c r="Z62" s="41" t="n">
        <f aca="false">'台21(天冷-日月潭)上行'!X171</f>
        <v>1</v>
      </c>
      <c r="AA62" s="41" t="n">
        <f aca="false">'台21(天冷-日月潭)上行'!Y171</f>
        <v>0</v>
      </c>
      <c r="AB62" s="44"/>
    </row>
    <row r="63" s="38" customFormat="true" ht="16.5" hidden="false" customHeight="true" outlineLevel="0" collapsed="false">
      <c r="B63" s="56" t="s">
        <v>58</v>
      </c>
      <c r="C63" s="56"/>
      <c r="D63" s="56"/>
      <c r="E63" s="56"/>
      <c r="F63" s="40" t="n">
        <f aca="false">SUM(F39:F62)</f>
        <v>62.5566666666667</v>
      </c>
      <c r="G63" s="55" t="n">
        <f aca="false">SUM(G39:G62)</f>
        <v>95.5111111111111</v>
      </c>
      <c r="H63" s="40" t="n">
        <f aca="false">F63*1000/G63*0.06</f>
        <v>39.2980456026059</v>
      </c>
      <c r="I63" s="40" t="n">
        <f aca="false">F63*1000/(G63*60-SUM(J63:W63))*3.6</f>
        <v>40.1528586711043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6.66666666666667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7</v>
      </c>
      <c r="P63" s="41" t="n">
        <f aca="false">SUM(P39:P62)</f>
        <v>0</v>
      </c>
      <c r="Q63" s="41" t="n">
        <f aca="false">SUM(Q39:Q62)</f>
        <v>108.333333333333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7</v>
      </c>
      <c r="Y63" s="41" t="n">
        <f aca="false">SUM(Y39:Y62)</f>
        <v>7.33333333333333</v>
      </c>
      <c r="Z63" s="43"/>
      <c r="AA63" s="43"/>
      <c r="AB63" s="44"/>
    </row>
    <row r="64" s="38" customFormat="true" ht="16.5" hidden="false" customHeight="true" outlineLevel="0" collapsed="false">
      <c r="B64" s="56" t="s">
        <v>59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13.6666666666667</v>
      </c>
      <c r="K64" s="57"/>
      <c r="L64" s="57"/>
      <c r="M64" s="57"/>
      <c r="N64" s="57"/>
      <c r="O64" s="57"/>
      <c r="P64" s="57"/>
      <c r="Q64" s="57" t="n">
        <f aca="false">SUM(P63:W63)</f>
        <v>108.333333333333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60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48.7804878048781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51.219512195122</v>
      </c>
      <c r="P65" s="58" t="n">
        <f aca="false">IF($J64=0,0,P63/$J64*100)</f>
        <v>0</v>
      </c>
      <c r="Q65" s="58" t="n">
        <f aca="false">IF($Q64=0,0,Q63/$Q64*100)</f>
        <v>10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62</v>
      </c>
      <c r="C68" s="62"/>
      <c r="D68" s="61"/>
      <c r="E68" s="61"/>
      <c r="F68" s="61"/>
      <c r="G68" s="61"/>
      <c r="H68" s="61"/>
      <c r="I68" s="62" t="s">
        <v>63</v>
      </c>
      <c r="J68" s="62"/>
      <c r="K68" s="62"/>
      <c r="L68" s="62" t="s">
        <v>64</v>
      </c>
      <c r="M68" s="62"/>
      <c r="N68" s="62"/>
      <c r="O68" s="62" t="s">
        <v>58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65</v>
      </c>
      <c r="G69" s="65" t="s">
        <v>66</v>
      </c>
      <c r="H69" s="65" t="s">
        <v>58</v>
      </c>
      <c r="I69" s="65" t="s">
        <v>29</v>
      </c>
      <c r="J69" s="65" t="s">
        <v>30</v>
      </c>
      <c r="K69" s="65" t="s">
        <v>67</v>
      </c>
      <c r="L69" s="65" t="s">
        <v>29</v>
      </c>
      <c r="M69" s="65" t="s">
        <v>30</v>
      </c>
      <c r="N69" s="65" t="s">
        <v>67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265</v>
      </c>
      <c r="C70" s="21" t="s">
        <v>266</v>
      </c>
      <c r="D70" s="21" t="s">
        <v>267</v>
      </c>
      <c r="E70" s="21" t="s">
        <v>268</v>
      </c>
      <c r="F70" s="66" t="n">
        <f aca="false">'台21(天冷-日月潭)下行'!E148</f>
        <v>21.7</v>
      </c>
      <c r="G70" s="66" t="n">
        <f aca="false">'台21(天冷-日月潭)上行'!E171</f>
        <v>21.6</v>
      </c>
      <c r="H70" s="66" t="n">
        <f aca="false">(F70+G70)/2</f>
        <v>21.65</v>
      </c>
      <c r="I70" s="67" t="n">
        <f aca="false">G5</f>
        <v>31.9</v>
      </c>
      <c r="J70" s="68" t="n">
        <f aca="false">H70*1000/I70*0.06</f>
        <v>40.7210031347962</v>
      </c>
      <c r="K70" s="67" t="n">
        <f aca="false">SUM(J5:W5)/60</f>
        <v>0</v>
      </c>
      <c r="L70" s="67" t="n">
        <f aca="false">G62</f>
        <v>19.8555555555556</v>
      </c>
      <c r="M70" s="68" t="n">
        <f aca="false">H70*1000/L70*0.06</f>
        <v>65.4224958030218</v>
      </c>
      <c r="N70" s="67" t="n">
        <f aca="false">SUM(J62:W62)/60</f>
        <v>0.0555555555555556</v>
      </c>
      <c r="O70" s="67" t="n">
        <f aca="false">(I70+L70)/2</f>
        <v>25.8777777777778</v>
      </c>
      <c r="P70" s="68" t="n">
        <f aca="false">H70*1000/O70*0.06</f>
        <v>50.1975096607986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267</v>
      </c>
      <c r="C71" s="21" t="s">
        <v>268</v>
      </c>
      <c r="D71" s="21" t="s">
        <v>269</v>
      </c>
      <c r="E71" s="21" t="s">
        <v>270</v>
      </c>
      <c r="F71" s="66" t="n">
        <f aca="false">'台21(天冷-日月潭)下行'!E149</f>
        <v>5.9</v>
      </c>
      <c r="G71" s="66" t="n">
        <f aca="false">'台21(天冷-日月潭)上行'!E170</f>
        <v>5.7</v>
      </c>
      <c r="H71" s="66" t="n">
        <f aca="false">(F71+G71)/2</f>
        <v>5.8</v>
      </c>
      <c r="I71" s="67" t="n">
        <f aca="false">G6</f>
        <v>7.88333333333333</v>
      </c>
      <c r="J71" s="68" t="n">
        <f aca="false">H71*1000/I71*0.06</f>
        <v>44.1437632135307</v>
      </c>
      <c r="K71" s="67" t="n">
        <f aca="false">SUM(J6:W6)/60</f>
        <v>0</v>
      </c>
      <c r="L71" s="67" t="n">
        <f aca="false">G61</f>
        <v>13.2333333333333</v>
      </c>
      <c r="M71" s="68" t="n">
        <f aca="false">H71*1000/L71*0.06</f>
        <v>26.2972292191436</v>
      </c>
      <c r="N71" s="67" t="n">
        <f aca="false">SUM(J61:W61)/60</f>
        <v>0</v>
      </c>
      <c r="O71" s="67" t="n">
        <f aca="false">(I71+L71)/2</f>
        <v>10.5583333333333</v>
      </c>
      <c r="P71" s="68" t="n">
        <f aca="false">H71*1000/O71*0.06</f>
        <v>32.9597474348856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21" t="s">
        <v>269</v>
      </c>
      <c r="C72" s="21" t="s">
        <v>270</v>
      </c>
      <c r="D72" s="21" t="s">
        <v>271</v>
      </c>
      <c r="E72" s="21" t="s">
        <v>272</v>
      </c>
      <c r="F72" s="66" t="n">
        <f aca="false">'台21(天冷-日月潭)下行'!E150</f>
        <v>6.8</v>
      </c>
      <c r="G72" s="66" t="n">
        <f aca="false">'台21(天冷-日月潭)上行'!E169</f>
        <v>6.73</v>
      </c>
      <c r="H72" s="66" t="n">
        <f aca="false">(F72+G72)/2</f>
        <v>6.765</v>
      </c>
      <c r="I72" s="67" t="n">
        <f aca="false">G7</f>
        <v>15.3333333333333</v>
      </c>
      <c r="J72" s="68" t="n">
        <f aca="false">H72*1000/I72*0.06</f>
        <v>26.4717391304348</v>
      </c>
      <c r="K72" s="67" t="n">
        <f aca="false">SUM(J7:W7)/60</f>
        <v>0.0933333333333333</v>
      </c>
      <c r="L72" s="67" t="n">
        <f aca="false">G60</f>
        <v>9.55555555555556</v>
      </c>
      <c r="M72" s="68" t="n">
        <f aca="false">H72*1000/L72*0.06</f>
        <v>42.4779069767442</v>
      </c>
      <c r="N72" s="67" t="n">
        <f aca="false">SUM(J60:W60)/60</f>
        <v>0.127777777777778</v>
      </c>
      <c r="O72" s="67" t="n">
        <f aca="false">(I72+L72)/2</f>
        <v>12.4444444444444</v>
      </c>
      <c r="P72" s="68" t="n">
        <f aca="false">H72*1000/O72*0.06</f>
        <v>32.6169642857143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21" t="s">
        <v>271</v>
      </c>
      <c r="C73" s="21" t="s">
        <v>272</v>
      </c>
      <c r="D73" s="21" t="s">
        <v>273</v>
      </c>
      <c r="E73" s="21" t="s">
        <v>274</v>
      </c>
      <c r="F73" s="66" t="n">
        <f aca="false">'台21(天冷-日月潭)下行'!E151</f>
        <v>10.6</v>
      </c>
      <c r="G73" s="66" t="n">
        <f aca="false">'台21(天冷-日月潭)上行'!E168</f>
        <v>10.4</v>
      </c>
      <c r="H73" s="66" t="n">
        <f aca="false">(F73+G73)/2</f>
        <v>10.5</v>
      </c>
      <c r="I73" s="67" t="n">
        <f aca="false">G8</f>
        <v>15.5888888888889</v>
      </c>
      <c r="J73" s="68" t="n">
        <f aca="false">H73*1000/I73*0.06</f>
        <v>40.4133998574483</v>
      </c>
      <c r="K73" s="67" t="n">
        <f aca="false">SUM(J8:W8)/60</f>
        <v>0</v>
      </c>
      <c r="L73" s="67" t="n">
        <f aca="false">G59</f>
        <v>26.25</v>
      </c>
      <c r="M73" s="68" t="n">
        <f aca="false">H73*1000/L73*0.06</f>
        <v>24</v>
      </c>
      <c r="N73" s="67" t="n">
        <f aca="false">SUM(J59:W59)/60</f>
        <v>0.0444444444444444</v>
      </c>
      <c r="O73" s="67" t="n">
        <f aca="false">(I73+L73)/2</f>
        <v>20.9194444444444</v>
      </c>
      <c r="P73" s="68" t="n">
        <f aca="false">H73*1000/O73*0.06</f>
        <v>30.1155225069712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5</v>
      </c>
      <c r="B74" s="21" t="s">
        <v>273</v>
      </c>
      <c r="C74" s="21" t="s">
        <v>274</v>
      </c>
      <c r="D74" s="21" t="s">
        <v>275</v>
      </c>
      <c r="E74" s="21" t="s">
        <v>276</v>
      </c>
      <c r="F74" s="66" t="n">
        <f aca="false">'台21(天冷-日月潭)下行'!E152</f>
        <v>2.8</v>
      </c>
      <c r="G74" s="66" t="n">
        <f aca="false">'台21(天冷-日月潭)上行'!E167</f>
        <v>2.78333333333333</v>
      </c>
      <c r="H74" s="66" t="n">
        <f aca="false">(F74+G74)/2</f>
        <v>2.79166666666667</v>
      </c>
      <c r="I74" s="67" t="n">
        <f aca="false">G9</f>
        <v>8.92777777777778</v>
      </c>
      <c r="J74" s="68" t="n">
        <f aca="false">H74*1000/I74*0.06</f>
        <v>18.7616677037959</v>
      </c>
      <c r="K74" s="67" t="n">
        <f aca="false">SUM(J9:W9)/60</f>
        <v>1.05555555555556</v>
      </c>
      <c r="L74" s="67" t="n">
        <f aca="false">G58</f>
        <v>7.48333333333333</v>
      </c>
      <c r="M74" s="68" t="n">
        <f aca="false">H74*1000/L74*0.06</f>
        <v>22.3830734966592</v>
      </c>
      <c r="N74" s="67" t="n">
        <f aca="false">SUM(J58:W58)/60</f>
        <v>1.37222222222222</v>
      </c>
      <c r="O74" s="67" t="n">
        <f aca="false">(I74+L74)/2</f>
        <v>8.20555555555556</v>
      </c>
      <c r="P74" s="68" t="n">
        <f aca="false">H74*1000/O74*0.06</f>
        <v>20.4129993229519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6</v>
      </c>
      <c r="B75" s="21" t="s">
        <v>275</v>
      </c>
      <c r="C75" s="21" t="s">
        <v>276</v>
      </c>
      <c r="D75" s="21" t="s">
        <v>277</v>
      </c>
      <c r="E75" s="21" t="s">
        <v>278</v>
      </c>
      <c r="F75" s="66" t="n">
        <f aca="false">'台21(天冷-日月潭)下行'!E153</f>
        <v>3.3</v>
      </c>
      <c r="G75" s="66" t="n">
        <f aca="false">'台21(天冷-日月潭)上行'!E166</f>
        <v>3.3</v>
      </c>
      <c r="H75" s="66" t="n">
        <f aca="false">(F75+G75)/2</f>
        <v>3.3</v>
      </c>
      <c r="I75" s="67" t="n">
        <f aca="false">G10</f>
        <v>5.03888888888889</v>
      </c>
      <c r="J75" s="68" t="n">
        <f aca="false">H75*1000/I75*0.06</f>
        <v>39.2943770672547</v>
      </c>
      <c r="K75" s="67" t="n">
        <f aca="false">SUM(J10:W10)/60</f>
        <v>1.27777777777778</v>
      </c>
      <c r="L75" s="67" t="n">
        <f aca="false">G57</f>
        <v>4.21111111111111</v>
      </c>
      <c r="M75" s="68" t="n">
        <f aca="false">H75*1000/L75*0.06</f>
        <v>47.0184696569921</v>
      </c>
      <c r="N75" s="67" t="n">
        <f aca="false">SUM(J57:W57)/60</f>
        <v>0.316666666666667</v>
      </c>
      <c r="O75" s="67" t="n">
        <f aca="false">(I75+L75)/2</f>
        <v>4.625</v>
      </c>
      <c r="P75" s="68" t="n">
        <f aca="false">H75*1000/O75*0.06</f>
        <v>42.8108108108108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7</v>
      </c>
      <c r="B76" s="21" t="s">
        <v>277</v>
      </c>
      <c r="C76" s="21" t="s">
        <v>278</v>
      </c>
      <c r="D76" s="21" t="s">
        <v>279</v>
      </c>
      <c r="E76" s="21" t="s">
        <v>280</v>
      </c>
      <c r="F76" s="66" t="n">
        <f aca="false">'台21(天冷-日月潭)下行'!E154</f>
        <v>6</v>
      </c>
      <c r="G76" s="66" t="n">
        <f aca="false">'台21(天冷-日月潭)上行'!E165</f>
        <v>6</v>
      </c>
      <c r="H76" s="66" t="n">
        <f aca="false">(F76+G76)/2</f>
        <v>6</v>
      </c>
      <c r="I76" s="67" t="n">
        <f aca="false">G11</f>
        <v>6.25</v>
      </c>
      <c r="J76" s="68" t="n">
        <f aca="false">H76*1000/I76*0.06</f>
        <v>57.6</v>
      </c>
      <c r="K76" s="67" t="n">
        <f aca="false">SUM(J11:W11)/60</f>
        <v>0.238888888888889</v>
      </c>
      <c r="L76" s="67" t="n">
        <f aca="false">G56</f>
        <v>6.90555555555556</v>
      </c>
      <c r="M76" s="68" t="n">
        <f aca="false">H76*1000/L76*0.06</f>
        <v>52.1319388576026</v>
      </c>
      <c r="N76" s="67" t="n">
        <f aca="false">SUM(J56:W56)/60</f>
        <v>0.116666666666667</v>
      </c>
      <c r="O76" s="67" t="n">
        <f aca="false">(I76+L76)/2</f>
        <v>6.57777777777778</v>
      </c>
      <c r="P76" s="68" t="n">
        <f aca="false">H76*1000/O76*0.06</f>
        <v>54.7297297297297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8</v>
      </c>
      <c r="B77" s="21" t="s">
        <v>279</v>
      </c>
      <c r="C77" s="21" t="s">
        <v>280</v>
      </c>
      <c r="D77" s="21" t="s">
        <v>281</v>
      </c>
      <c r="E77" s="21" t="s">
        <v>282</v>
      </c>
      <c r="F77" s="66" t="n">
        <f aca="false">'台21(天冷-日月潭)下行'!E155</f>
        <v>5.6</v>
      </c>
      <c r="G77" s="66" t="n">
        <f aca="false">'台21(天冷-日月潭)上行'!E164</f>
        <v>5.9</v>
      </c>
      <c r="H77" s="66" t="n">
        <f aca="false">(F77+G77)/2</f>
        <v>5.75</v>
      </c>
      <c r="I77" s="67" t="n">
        <f aca="false">G12</f>
        <v>5.33333333333333</v>
      </c>
      <c r="J77" s="68" t="n">
        <f aca="false">H77*1000/I77*0.06</f>
        <v>64.6875</v>
      </c>
      <c r="K77" s="67" t="n">
        <f aca="false">SUM(J12:W12)/60</f>
        <v>0.0277777777777778</v>
      </c>
      <c r="L77" s="67" t="n">
        <f aca="false">G55</f>
        <v>8.01666666666667</v>
      </c>
      <c r="M77" s="68" t="n">
        <f aca="false">H77*1000/L77*0.06</f>
        <v>43.035343035343</v>
      </c>
      <c r="N77" s="67" t="n">
        <f aca="false">SUM(J55:W55)/60</f>
        <v>0</v>
      </c>
      <c r="O77" s="67" t="n">
        <f aca="false">(I77+L77)/2</f>
        <v>6.675</v>
      </c>
      <c r="P77" s="68" t="n">
        <f aca="false">H77*1000/O77*0.06</f>
        <v>51.685393258427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21" t="s">
        <v>281</v>
      </c>
      <c r="C78" s="21" t="s">
        <v>282</v>
      </c>
      <c r="F78" s="66" t="n">
        <f aca="false">'台21(天冷-日月潭)下行'!E156</f>
        <v>0</v>
      </c>
      <c r="G78" s="66" t="n">
        <f aca="false">'台21(天冷-日月潭)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4</f>
        <v>0</v>
      </c>
      <c r="M78" s="68" t="e">
        <f aca="false">H78*1000/L78*0.06</f>
        <v>#DIV/0!</v>
      </c>
      <c r="N78" s="67" t="n">
        <f aca="false">SUM(J54:W54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台21(天冷-日月潭)下行'!E157</f>
        <v>0</v>
      </c>
      <c r="G79" s="66" t="n">
        <f aca="false">'台21(天冷-日月潭)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3</f>
        <v>0</v>
      </c>
      <c r="M79" s="68" t="e">
        <f aca="false">H79*1000/L79*0.06</f>
        <v>#DIV/0!</v>
      </c>
      <c r="N79" s="67" t="n">
        <f aca="false">SUM(J53:W53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台21(天冷-日月潭)下行'!E158</f>
        <v>0</v>
      </c>
      <c r="G80" s="66" t="n">
        <f aca="false">'台21(天冷-日月潭)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台21(天冷-日月潭)下行'!E159</f>
        <v>0</v>
      </c>
      <c r="G81" s="66" t="n">
        <f aca="false">'台21(天冷-日月潭)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台21(天冷-日月潭)下行'!E160</f>
        <v>0</v>
      </c>
      <c r="G82" s="66" t="n">
        <f aca="false">'台21(天冷-日月潭)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台21(天冷-日月潭)下行'!E161</f>
        <v>0</v>
      </c>
      <c r="G83" s="66" t="n">
        <f aca="false">'台21(天冷-日月潭)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台21(天冷-日月潭)下行'!E162</f>
        <v>0</v>
      </c>
      <c r="G84" s="66" t="n">
        <f aca="false">'台21(天冷-日月潭)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台21(天冷-日月潭)下行'!E163</f>
        <v>0</v>
      </c>
      <c r="G85" s="66" t="n">
        <f aca="false">'台21(天冷-日月潭)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台21(天冷-日月潭)下行'!E164</f>
        <v>0</v>
      </c>
      <c r="G86" s="66" t="n">
        <f aca="false">'台21(天冷-日月潭)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台21(天冷-日月潭)下行'!E165</f>
        <v>0</v>
      </c>
      <c r="G87" s="66" t="n">
        <f aca="false">'台21(天冷-日月潭)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台21(天冷-日月潭)下行'!E166</f>
        <v>0</v>
      </c>
      <c r="G88" s="66" t="n">
        <f aca="false">'台21(天冷-日月潭)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台21(天冷-日月潭)下行'!E167</f>
        <v>0</v>
      </c>
      <c r="G89" s="66" t="n">
        <f aca="false">'台21(天冷-日月潭)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台21(天冷-日月潭)下行'!E168</f>
        <v>0</v>
      </c>
      <c r="G90" s="66" t="n">
        <f aca="false">'台21(天冷-日月潭)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台21(天冷-日月潭)下行'!E169</f>
        <v>0</v>
      </c>
      <c r="G91" s="66" t="n">
        <f aca="false">'台21(天冷-日月潭)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台21(天冷-日月潭)下行'!E170</f>
        <v>0</v>
      </c>
      <c r="G92" s="66" t="n">
        <f aca="false">'台21(天冷-日月潭)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台21(天冷-日月潭)下行'!E171</f>
        <v>0</v>
      </c>
      <c r="G93" s="66" t="n">
        <f aca="false">'台21(天冷-日月潭)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8:W28)/60</f>
        <v>0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8</v>
      </c>
      <c r="C94" s="62"/>
      <c r="D94" s="62"/>
      <c r="E94" s="62"/>
      <c r="F94" s="69"/>
      <c r="G94" s="69"/>
      <c r="H94" s="68" t="n">
        <f aca="false">SUM(H70:H93)</f>
        <v>62.5566666666667</v>
      </c>
      <c r="I94" s="67" t="n">
        <f aca="false">SUM(I70:I93)</f>
        <v>96.2555555555556</v>
      </c>
      <c r="J94" s="68" t="n">
        <f aca="false">H94*1000/I94*0.06</f>
        <v>38.9941128939167</v>
      </c>
      <c r="K94" s="67" t="n">
        <f aca="false">SUM(K70:K93)</f>
        <v>2.69333333333333</v>
      </c>
      <c r="L94" s="67" t="n">
        <f aca="false">SUM(L70:L93)</f>
        <v>95.5111111111111</v>
      </c>
      <c r="M94" s="68" t="n">
        <f aca="false">H94*1000/L94*0.06</f>
        <v>39.2980456026059</v>
      </c>
      <c r="N94" s="67" t="n">
        <f aca="false">SUM(N70:N93)</f>
        <v>2.03333333333333</v>
      </c>
      <c r="O94" s="67" t="n">
        <f aca="false">SUM(O70:O93)</f>
        <v>95.8833333333333</v>
      </c>
      <c r="P94" s="68" t="n">
        <f aca="false">H94*1000/O94*0.06</f>
        <v>39.1454893099253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P100" activePane="bottomRight" state="frozen"/>
      <selection pane="topLeft" activeCell="A2" activeCellId="0" sqref="A2"/>
      <selection pane="topRight" activeCell="P2" activeCellId="0" sqref="P2"/>
      <selection pane="bottomLeft" activeCell="A100" activeCellId="0" sqref="A100"/>
      <selection pane="bottomRight" activeCell="V108" activeCellId="0" sqref="V10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10</v>
      </c>
      <c r="D4" s="0" t="n">
        <v>0</v>
      </c>
      <c r="E4" s="2" t="n">
        <v>0</v>
      </c>
      <c r="V4" s="0" t="n">
        <v>3</v>
      </c>
      <c r="X4" s="0" t="n">
        <v>3</v>
      </c>
    </row>
    <row r="5" customFormat="false" ht="16.2" hidden="false" customHeight="false" outlineLevel="0" collapsed="false">
      <c r="A5" s="9" t="n">
        <v>2</v>
      </c>
      <c r="B5" s="10" t="n">
        <v>9</v>
      </c>
      <c r="C5" s="10" t="n">
        <v>19</v>
      </c>
      <c r="D5" s="10" t="n">
        <v>39</v>
      </c>
      <c r="E5" s="11" t="n">
        <v>8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9</v>
      </c>
      <c r="C6" s="10" t="n">
        <f aca="false">C5</f>
        <v>19</v>
      </c>
      <c r="D6" s="10" t="n">
        <f aca="false">D5</f>
        <v>39</v>
      </c>
      <c r="E6" s="11" t="n">
        <f aca="false">E5</f>
        <v>8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 t="n">
        <v>2</v>
      </c>
      <c r="W6" s="10"/>
      <c r="X6" s="10" t="n">
        <v>3</v>
      </c>
      <c r="Y6" s="10"/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28</v>
      </c>
      <c r="D7" s="0" t="n">
        <v>57</v>
      </c>
      <c r="E7" s="2" t="n">
        <v>16</v>
      </c>
    </row>
    <row r="8" customFormat="false" ht="16.2" hidden="false" customHeight="false" outlineLevel="0" collapsed="false">
      <c r="A8" s="1" t="n">
        <v>3</v>
      </c>
      <c r="B8" s="10" t="n">
        <f aca="false">B7</f>
        <v>9</v>
      </c>
      <c r="C8" s="10" t="n">
        <f aca="false">C7</f>
        <v>28</v>
      </c>
      <c r="D8" s="10" t="n">
        <f aca="false">D7</f>
        <v>57</v>
      </c>
      <c r="E8" s="11" t="n">
        <f aca="false">E7</f>
        <v>16</v>
      </c>
      <c r="X8" s="0" t="n">
        <v>1</v>
      </c>
      <c r="Y8" s="0" t="n">
        <v>4</v>
      </c>
    </row>
    <row r="9" customFormat="false" ht="16.2" hidden="false" customHeight="false" outlineLevel="0" collapsed="false">
      <c r="A9" s="9" t="n">
        <v>4</v>
      </c>
      <c r="B9" s="10" t="n">
        <v>9</v>
      </c>
      <c r="C9" s="10" t="n">
        <v>30</v>
      </c>
      <c r="D9" s="10" t="n">
        <v>27</v>
      </c>
      <c r="E9" s="11" t="n">
        <v>16.8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9</v>
      </c>
      <c r="C10" s="10" t="n">
        <f aca="false">C9</f>
        <v>30</v>
      </c>
      <c r="D10" s="10" t="n">
        <f aca="false">D9</f>
        <v>27</v>
      </c>
      <c r="E10" s="11" t="n">
        <f aca="false">E9</f>
        <v>16.8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0</v>
      </c>
      <c r="C11" s="0" t="n">
        <v>1</v>
      </c>
      <c r="D11" s="0" t="n">
        <v>37</v>
      </c>
      <c r="E11" s="2" t="n">
        <v>50.8</v>
      </c>
    </row>
    <row r="12" customFormat="false" ht="16.2" hidden="false" customHeight="false" outlineLevel="0" collapsed="false">
      <c r="A12" s="1" t="n">
        <v>5</v>
      </c>
      <c r="B12" s="0" t="n">
        <f aca="false">B11</f>
        <v>10</v>
      </c>
      <c r="C12" s="0" t="n">
        <f aca="false">C11</f>
        <v>1</v>
      </c>
      <c r="D12" s="0" t="n">
        <f aca="false">D11</f>
        <v>37</v>
      </c>
      <c r="E12" s="2" t="n">
        <f aca="false">E11</f>
        <v>50.8</v>
      </c>
      <c r="V12" s="0" t="n">
        <v>1</v>
      </c>
      <c r="X12" s="0" t="n">
        <v>1</v>
      </c>
      <c r="Y12" s="0" t="n">
        <v>4</v>
      </c>
    </row>
    <row r="13" customFormat="false" ht="16.2" hidden="false" customHeight="false" outlineLevel="0" collapsed="false">
      <c r="A13" s="9" t="n">
        <v>6</v>
      </c>
      <c r="B13" s="10" t="n">
        <v>11</v>
      </c>
      <c r="C13" s="10" t="n">
        <v>7</v>
      </c>
      <c r="D13" s="10" t="n">
        <v>15</v>
      </c>
      <c r="E13" s="11" t="n">
        <v>93.8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4</v>
      </c>
      <c r="C52" s="0" t="n">
        <v>0</v>
      </c>
      <c r="D52" s="0" t="n">
        <v>0</v>
      </c>
      <c r="E52" s="2" t="n">
        <v>201.7</v>
      </c>
      <c r="V52" s="0" t="n">
        <v>1</v>
      </c>
      <c r="X52" s="0" t="n">
        <v>3</v>
      </c>
    </row>
    <row r="53" customFormat="false" ht="16.2" hidden="false" customHeight="false" outlineLevel="0" collapsed="false">
      <c r="A53" s="9" t="n">
        <v>2</v>
      </c>
      <c r="B53" s="10" t="n">
        <v>14</v>
      </c>
      <c r="C53" s="10" t="n">
        <v>10</v>
      </c>
      <c r="D53" s="10" t="n">
        <v>23</v>
      </c>
      <c r="E53" s="11" t="n">
        <v>209.7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4</v>
      </c>
      <c r="C54" s="10" t="n">
        <f aca="false">C53</f>
        <v>10</v>
      </c>
      <c r="D54" s="10" t="n">
        <f aca="false">D53</f>
        <v>23</v>
      </c>
      <c r="E54" s="11" t="n">
        <f aca="false">E53</f>
        <v>209.7</v>
      </c>
      <c r="F54" s="10"/>
      <c r="G54" s="10"/>
      <c r="H54" s="10"/>
      <c r="I54" s="10"/>
      <c r="J54" s="10"/>
      <c r="K54" s="10"/>
      <c r="L54" s="10"/>
      <c r="M54" s="10"/>
      <c r="N54" s="10" t="n">
        <v>3</v>
      </c>
      <c r="O54" s="10"/>
      <c r="P54" s="10"/>
      <c r="Q54" s="10"/>
      <c r="R54" s="10"/>
      <c r="S54" s="10"/>
      <c r="T54" s="10"/>
      <c r="U54" s="10"/>
      <c r="V54" s="10" t="n">
        <v>3</v>
      </c>
      <c r="W54" s="10"/>
      <c r="X54" s="10" t="n">
        <v>3</v>
      </c>
      <c r="Y54" s="10"/>
    </row>
    <row r="55" customFormat="false" ht="16.2" hidden="false" customHeight="false" outlineLevel="0" collapsed="false">
      <c r="A55" s="1" t="n">
        <v>3</v>
      </c>
      <c r="B55" s="0" t="n">
        <v>14</v>
      </c>
      <c r="C55" s="0" t="n">
        <v>20</v>
      </c>
      <c r="D55" s="0" t="n">
        <v>43</v>
      </c>
      <c r="E55" s="2" t="n">
        <v>217.7</v>
      </c>
    </row>
    <row r="56" customFormat="false" ht="16.2" hidden="false" customHeight="false" outlineLevel="0" collapsed="false">
      <c r="A56" s="1" t="n">
        <v>3</v>
      </c>
      <c r="B56" s="12" t="n">
        <f aca="false">B55</f>
        <v>14</v>
      </c>
      <c r="C56" s="12" t="n">
        <f aca="false">C55</f>
        <v>20</v>
      </c>
      <c r="D56" s="12" t="n">
        <f aca="false">D55</f>
        <v>43</v>
      </c>
      <c r="E56" s="13" t="n">
        <f aca="false">E55</f>
        <v>217.7</v>
      </c>
      <c r="X56" s="0" t="n">
        <v>1</v>
      </c>
      <c r="Y56" s="0" t="n">
        <v>4</v>
      </c>
    </row>
    <row r="57" customFormat="false" ht="16.2" hidden="false" customHeight="false" outlineLevel="0" collapsed="false">
      <c r="A57" s="9" t="n">
        <v>4</v>
      </c>
      <c r="B57" s="10" t="n">
        <v>14</v>
      </c>
      <c r="C57" s="10" t="n">
        <v>21</v>
      </c>
      <c r="D57" s="10" t="n">
        <v>58</v>
      </c>
      <c r="E57" s="11" t="n">
        <v>218.5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4</v>
      </c>
      <c r="C58" s="10" t="n">
        <f aca="false">C57</f>
        <v>21</v>
      </c>
      <c r="D58" s="10" t="n">
        <f aca="false">D57</f>
        <v>58</v>
      </c>
      <c r="E58" s="11" t="n">
        <f aca="false">E57</f>
        <v>218.5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 t="n">
        <v>1</v>
      </c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4</v>
      </c>
      <c r="C59" s="0" t="n">
        <v>51</v>
      </c>
      <c r="D59" s="0" t="n">
        <v>4</v>
      </c>
      <c r="E59" s="2" t="n">
        <v>252.5</v>
      </c>
    </row>
    <row r="60" customFormat="false" ht="16.2" hidden="false" customHeight="false" outlineLevel="0" collapsed="false">
      <c r="A60" s="1" t="n">
        <v>5</v>
      </c>
      <c r="B60" s="0" t="n">
        <f aca="false">B59</f>
        <v>14</v>
      </c>
      <c r="C60" s="0" t="n">
        <f aca="false">C59</f>
        <v>51</v>
      </c>
      <c r="D60" s="0" t="n">
        <f aca="false">D59</f>
        <v>4</v>
      </c>
      <c r="E60" s="2" t="n">
        <f aca="false">E59</f>
        <v>252.5</v>
      </c>
      <c r="W60" s="0" t="n">
        <v>1</v>
      </c>
      <c r="X60" s="0" t="n">
        <v>1</v>
      </c>
      <c r="Y60" s="0" t="n">
        <v>4</v>
      </c>
    </row>
    <row r="61" customFormat="false" ht="16.2" hidden="false" customHeight="false" outlineLevel="0" collapsed="false">
      <c r="A61" s="9" t="n">
        <v>6</v>
      </c>
      <c r="B61" s="10" t="n">
        <v>16</v>
      </c>
      <c r="C61" s="10" t="n">
        <v>11</v>
      </c>
      <c r="D61" s="10" t="n">
        <v>41</v>
      </c>
      <c r="E61" s="11" t="n">
        <v>295.5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8</v>
      </c>
      <c r="C100" s="0" t="n">
        <v>0</v>
      </c>
      <c r="D100" s="0" t="n">
        <v>0</v>
      </c>
      <c r="E100" s="2" t="n">
        <v>0</v>
      </c>
      <c r="V100" s="0" t="n">
        <v>1</v>
      </c>
      <c r="X100" s="0" t="n">
        <v>3</v>
      </c>
    </row>
    <row r="101" customFormat="false" ht="16.2" hidden="false" customHeight="false" outlineLevel="0" collapsed="false">
      <c r="A101" s="9" t="n">
        <v>2</v>
      </c>
      <c r="B101" s="10" t="n">
        <v>8</v>
      </c>
      <c r="C101" s="10" t="n">
        <v>9</v>
      </c>
      <c r="D101" s="10" t="n">
        <v>21</v>
      </c>
      <c r="E101" s="11" t="n">
        <v>8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8</v>
      </c>
      <c r="C102" s="10" t="n">
        <f aca="false">C101</f>
        <v>9</v>
      </c>
      <c r="D102" s="10" t="n">
        <f aca="false">D101</f>
        <v>21</v>
      </c>
      <c r="E102" s="11" t="n">
        <f aca="false">E101</f>
        <v>8</v>
      </c>
      <c r="F102" s="10"/>
      <c r="G102" s="10"/>
      <c r="H102" s="10"/>
      <c r="I102" s="10"/>
      <c r="J102" s="10"/>
      <c r="K102" s="10"/>
      <c r="L102" s="10"/>
      <c r="M102" s="10"/>
      <c r="N102" s="10" t="n">
        <v>10</v>
      </c>
      <c r="O102" s="10"/>
      <c r="P102" s="10"/>
      <c r="Q102" s="10"/>
      <c r="R102" s="10"/>
      <c r="S102" s="10"/>
      <c r="T102" s="10"/>
      <c r="U102" s="10"/>
      <c r="V102" s="10" t="n">
        <v>3</v>
      </c>
      <c r="W102" s="10"/>
      <c r="X102" s="10" t="n">
        <v>3</v>
      </c>
      <c r="Y102" s="10"/>
    </row>
    <row r="103" customFormat="false" ht="16.2" hidden="false" customHeight="false" outlineLevel="0" collapsed="false">
      <c r="A103" s="1" t="n">
        <v>3</v>
      </c>
      <c r="B103" s="0" t="n">
        <v>8</v>
      </c>
      <c r="C103" s="0" t="n">
        <v>18</v>
      </c>
      <c r="D103" s="0" t="n">
        <v>19</v>
      </c>
      <c r="E103" s="2" t="n">
        <v>16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8</v>
      </c>
      <c r="C104" s="12" t="n">
        <f aca="false">C103</f>
        <v>18</v>
      </c>
      <c r="D104" s="12" t="n">
        <f aca="false">D103</f>
        <v>19</v>
      </c>
      <c r="E104" s="13" t="n">
        <f aca="false">E103</f>
        <v>16</v>
      </c>
      <c r="X104" s="0" t="n">
        <v>1</v>
      </c>
      <c r="Y104" s="0" t="n">
        <v>4</v>
      </c>
    </row>
    <row r="105" customFormat="false" ht="16.2" hidden="false" customHeight="false" outlineLevel="0" collapsed="false">
      <c r="A105" s="9" t="n">
        <v>4</v>
      </c>
      <c r="B105" s="10" t="n">
        <v>8</v>
      </c>
      <c r="C105" s="10" t="n">
        <v>19</v>
      </c>
      <c r="D105" s="10" t="n">
        <v>20</v>
      </c>
      <c r="E105" s="11" t="n">
        <v>16.8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8</v>
      </c>
      <c r="C106" s="10" t="n">
        <f aca="false">C105</f>
        <v>19</v>
      </c>
      <c r="D106" s="10" t="n">
        <f aca="false">D105</f>
        <v>20</v>
      </c>
      <c r="E106" s="11" t="n">
        <f aca="false">E105</f>
        <v>16.8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8</v>
      </c>
      <c r="C107" s="0" t="n">
        <v>48</v>
      </c>
      <c r="D107" s="0" t="n">
        <v>49</v>
      </c>
      <c r="E107" s="2" t="n">
        <v>50.8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8</v>
      </c>
      <c r="C108" s="0" t="n">
        <f aca="false">C107</f>
        <v>48</v>
      </c>
      <c r="D108" s="0" t="n">
        <f aca="false">D107</f>
        <v>49</v>
      </c>
      <c r="E108" s="2" t="n">
        <f aca="false">E107</f>
        <v>50.8</v>
      </c>
      <c r="V108" s="0" t="n">
        <v>1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8</v>
      </c>
      <c r="C109" s="10" t="n">
        <v>52</v>
      </c>
      <c r="D109" s="10" t="n">
        <v>42</v>
      </c>
      <c r="E109" s="11" t="n">
        <v>93.8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87.666666666667</v>
      </c>
      <c r="C148" s="14"/>
      <c r="D148" s="14"/>
      <c r="E148" s="2" t="n">
        <f aca="false">(E5-E4+E53-E52+E101-E100)/3</f>
        <v>8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1.66666666666667</v>
      </c>
      <c r="W148" s="15" t="n">
        <f aca="false">(W4+W52+W100)/3</f>
        <v>0</v>
      </c>
      <c r="X148" s="15" t="n">
        <f aca="false">(X4+X52+X100)/3</f>
        <v>3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572</v>
      </c>
      <c r="C149" s="14"/>
      <c r="D149" s="14"/>
      <c r="E149" s="2" t="n">
        <f aca="false">(E7-E6+E55-E54+E103-E102)/3</f>
        <v>8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4.3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2.66666666666667</v>
      </c>
      <c r="W149" s="15" t="n">
        <f aca="false">(W6+W54+W102)/3</f>
        <v>0</v>
      </c>
      <c r="X149" s="15" t="n">
        <f aca="false">(X6+X54+X102)/3</f>
        <v>3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75.3333333333333</v>
      </c>
      <c r="C150" s="14"/>
      <c r="D150" s="14"/>
      <c r="E150" s="2" t="n">
        <f aca="false">(E9-E8+E57-E56+E105-E104)/3</f>
        <v>0.800000000000008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795</v>
      </c>
      <c r="C151" s="14"/>
      <c r="D151" s="14"/>
      <c r="E151" s="2" t="n">
        <f aca="false">(E11-E10+E59-E58+E107-E106)/3</f>
        <v>34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333333333333333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3002.66666666667</v>
      </c>
      <c r="C152" s="14"/>
      <c r="D152" s="14"/>
      <c r="E152" s="2" t="n">
        <f aca="false">(E13-E12+E61-E60+E109-E108)/3</f>
        <v>4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.666666666666667</v>
      </c>
      <c r="W152" s="15" t="n">
        <f aca="false">(W12+W60+W108)/3</f>
        <v>0.333333333333333</v>
      </c>
      <c r="X152" s="15" t="n">
        <f aca="false">(X12+X60+X108)/3</f>
        <v>1</v>
      </c>
      <c r="Y152" s="15" t="n">
        <f aca="false">(Y12+Y60+Y108)/3</f>
        <v>2.66666666666667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6032.66666666667</v>
      </c>
      <c r="C172" s="14"/>
      <c r="D172" s="14"/>
      <c r="E172" s="2" t="n">
        <f aca="false">SUM(E148:E171)</f>
        <v>93.8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.3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5.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0" activePane="bottomRight" state="frozen"/>
      <selection pane="topLeft" activeCell="A1" activeCellId="0" sqref="A1"/>
      <selection pane="topRight" activeCell="B1" activeCellId="0" sqref="B1"/>
      <selection pane="bottomLeft" activeCell="A130" activeCellId="0" sqref="A130"/>
      <selection pane="bottomRight" activeCell="B100" activeCellId="0" sqref="B100:Y10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0" t="n">
        <v>11</v>
      </c>
      <c r="C42" s="0" t="n">
        <v>20</v>
      </c>
      <c r="D42" s="0" t="n">
        <v>0</v>
      </c>
      <c r="E42" s="2" t="n">
        <v>94.5</v>
      </c>
      <c r="X42" s="0" t="n">
        <v>1</v>
      </c>
      <c r="Y42" s="0" t="n">
        <v>4</v>
      </c>
    </row>
    <row r="43" customFormat="false" ht="16.2" hidden="false" customHeight="false" outlineLevel="0" collapsed="false">
      <c r="A43" s="1" t="n">
        <v>5</v>
      </c>
      <c r="B43" s="10" t="n">
        <v>12</v>
      </c>
      <c r="C43" s="10" t="n">
        <v>22</v>
      </c>
      <c r="D43" s="10" t="n">
        <v>21</v>
      </c>
      <c r="E43" s="11" t="n">
        <v>137.5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6.2" hidden="false" customHeight="false" outlineLevel="0" collapsed="false">
      <c r="A44" s="1" t="n">
        <v>5</v>
      </c>
      <c r="B44" s="10" t="n">
        <f aca="false">B43</f>
        <v>12</v>
      </c>
      <c r="C44" s="10" t="n">
        <f aca="false">C43</f>
        <v>22</v>
      </c>
      <c r="D44" s="10" t="n">
        <f aca="false">D43</f>
        <v>21</v>
      </c>
      <c r="E44" s="11" t="n">
        <f aca="false">E43</f>
        <v>137.5</v>
      </c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 t="n">
        <v>1</v>
      </c>
      <c r="Y44" s="10"/>
    </row>
    <row r="45" customFormat="false" ht="16.2" hidden="false" customHeight="false" outlineLevel="0" collapsed="false">
      <c r="A45" s="9" t="n">
        <v>4</v>
      </c>
      <c r="B45" s="0" t="n">
        <v>12</v>
      </c>
      <c r="C45" s="0" t="n">
        <v>52</v>
      </c>
      <c r="D45" s="0" t="n">
        <v>11</v>
      </c>
      <c r="E45" s="2" t="n">
        <v>171.5</v>
      </c>
    </row>
    <row r="46" customFormat="false" ht="16.2" hidden="false" customHeight="false" outlineLevel="0" collapsed="false">
      <c r="A46" s="9" t="n">
        <v>4</v>
      </c>
      <c r="B46" s="0" t="n">
        <f aca="false">B45</f>
        <v>12</v>
      </c>
      <c r="C46" s="0" t="n">
        <f aca="false">C45</f>
        <v>52</v>
      </c>
      <c r="D46" s="0" t="n">
        <f aca="false">D45</f>
        <v>11</v>
      </c>
      <c r="E46" s="2" t="n">
        <f aca="false">E45</f>
        <v>171.5</v>
      </c>
      <c r="N46" s="0" t="n">
        <v>20</v>
      </c>
      <c r="X46" s="0" t="n">
        <v>1</v>
      </c>
      <c r="Y46" s="0" t="n">
        <v>4</v>
      </c>
    </row>
    <row r="47" customFormat="false" ht="16.2" hidden="false" customHeight="false" outlineLevel="0" collapsed="false">
      <c r="A47" s="1" t="n">
        <v>3</v>
      </c>
      <c r="B47" s="10" t="n">
        <v>12</v>
      </c>
      <c r="C47" s="10" t="n">
        <v>53</v>
      </c>
      <c r="D47" s="10" t="n">
        <v>57</v>
      </c>
      <c r="E47" s="11" t="n">
        <v>172.3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12</v>
      </c>
      <c r="C48" s="10" t="n">
        <f aca="false">C47</f>
        <v>53</v>
      </c>
      <c r="D48" s="10" t="n">
        <f aca="false">D47</f>
        <v>57</v>
      </c>
      <c r="E48" s="11" t="n">
        <f aca="false">E47</f>
        <v>172.3</v>
      </c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 t="n">
        <v>1</v>
      </c>
      <c r="W48" s="10"/>
      <c r="X48" s="10" t="n">
        <v>3</v>
      </c>
      <c r="Y48" s="10"/>
    </row>
    <row r="49" customFormat="false" ht="16.2" hidden="false" customHeight="false" outlineLevel="0" collapsed="false">
      <c r="A49" s="9" t="n">
        <v>2</v>
      </c>
      <c r="B49" s="0" t="n">
        <v>13</v>
      </c>
      <c r="C49" s="0" t="n">
        <v>3</v>
      </c>
      <c r="D49" s="0" t="n">
        <v>9</v>
      </c>
      <c r="E49" s="2" t="n">
        <v>180.3</v>
      </c>
    </row>
    <row r="50" customFormat="false" ht="16.2" hidden="false" customHeight="false" outlineLevel="0" collapsed="false">
      <c r="A50" s="9" t="n">
        <v>2</v>
      </c>
      <c r="B50" s="0" t="n">
        <f aca="false">B49</f>
        <v>13</v>
      </c>
      <c r="C50" s="0" t="n">
        <f aca="false">C49</f>
        <v>3</v>
      </c>
      <c r="D50" s="0" t="n">
        <f aca="false">D49</f>
        <v>9</v>
      </c>
      <c r="E50" s="2" t="n">
        <f aca="false">E49</f>
        <v>180.3</v>
      </c>
      <c r="V50" s="0" t="n">
        <v>2</v>
      </c>
      <c r="X50" s="0" t="n">
        <v>3</v>
      </c>
    </row>
    <row r="51" customFormat="false" ht="16.8" hidden="false" customHeight="false" outlineLevel="0" collapsed="false">
      <c r="A51" s="7" t="n">
        <v>1</v>
      </c>
      <c r="B51" s="10" t="n">
        <v>13</v>
      </c>
      <c r="C51" s="10" t="n">
        <v>12</v>
      </c>
      <c r="D51" s="10" t="n">
        <v>54</v>
      </c>
      <c r="E51" s="11" t="n">
        <v>188.3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0" t="n">
        <v>16</v>
      </c>
      <c r="C90" s="0" t="n">
        <v>15</v>
      </c>
      <c r="D90" s="0" t="n">
        <v>0</v>
      </c>
      <c r="E90" s="2" t="n">
        <v>296</v>
      </c>
      <c r="X90" s="0" t="n">
        <v>1</v>
      </c>
      <c r="Y90" s="0" t="n">
        <v>4</v>
      </c>
    </row>
    <row r="91" customFormat="false" ht="16.2" hidden="false" customHeight="false" outlineLevel="0" collapsed="false">
      <c r="A91" s="1" t="n">
        <v>5</v>
      </c>
      <c r="B91" s="10" t="n">
        <v>17</v>
      </c>
      <c r="C91" s="10" t="n">
        <v>30</v>
      </c>
      <c r="D91" s="10" t="n">
        <v>11</v>
      </c>
      <c r="E91" s="11" t="n">
        <v>239</v>
      </c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6.2" hidden="false" customHeight="false" outlineLevel="0" collapsed="false">
      <c r="A92" s="1" t="n">
        <v>5</v>
      </c>
      <c r="B92" s="10" t="n">
        <f aca="false">B91</f>
        <v>17</v>
      </c>
      <c r="C92" s="10" t="n">
        <f aca="false">C91</f>
        <v>30</v>
      </c>
      <c r="D92" s="10" t="n">
        <f aca="false">D91</f>
        <v>11</v>
      </c>
      <c r="E92" s="11" t="n">
        <f aca="false">E91</f>
        <v>239</v>
      </c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 t="n">
        <v>1</v>
      </c>
      <c r="W92" s="10"/>
      <c r="X92" s="10" t="n">
        <v>1</v>
      </c>
      <c r="Y92" s="10"/>
    </row>
    <row r="93" customFormat="false" ht="16.2" hidden="false" customHeight="false" outlineLevel="0" collapsed="false">
      <c r="A93" s="9" t="n">
        <v>4</v>
      </c>
      <c r="B93" s="0" t="n">
        <v>18</v>
      </c>
      <c r="C93" s="0" t="n">
        <v>0</v>
      </c>
      <c r="D93" s="0" t="n">
        <v>14</v>
      </c>
      <c r="E93" s="2" t="n">
        <v>273</v>
      </c>
    </row>
    <row r="94" customFormat="false" ht="16.2" hidden="false" customHeight="false" outlineLevel="0" collapsed="false">
      <c r="A94" s="9" t="n">
        <v>4</v>
      </c>
      <c r="B94" s="0" t="n">
        <f aca="false">B93</f>
        <v>18</v>
      </c>
      <c r="C94" s="0" t="n">
        <f aca="false">C93</f>
        <v>0</v>
      </c>
      <c r="D94" s="0" t="n">
        <f aca="false">D93</f>
        <v>14</v>
      </c>
      <c r="E94" s="2" t="n">
        <f aca="false">E93</f>
        <v>273</v>
      </c>
      <c r="N94" s="0" t="n">
        <v>15</v>
      </c>
      <c r="X94" s="0" t="n">
        <v>1</v>
      </c>
      <c r="Y94" s="0" t="n">
        <v>4</v>
      </c>
    </row>
    <row r="95" customFormat="false" ht="16.2" hidden="false" customHeight="false" outlineLevel="0" collapsed="false">
      <c r="A95" s="1" t="n">
        <v>3</v>
      </c>
      <c r="B95" s="10" t="n">
        <v>18</v>
      </c>
      <c r="C95" s="10" t="n">
        <v>1</v>
      </c>
      <c r="D95" s="10" t="n">
        <v>42</v>
      </c>
      <c r="E95" s="11" t="n">
        <v>273.8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18</v>
      </c>
      <c r="C96" s="10" t="n">
        <f aca="false">C95</f>
        <v>1</v>
      </c>
      <c r="D96" s="10" t="n">
        <f aca="false">D95</f>
        <v>42</v>
      </c>
      <c r="E96" s="11" t="n">
        <f aca="false">E95</f>
        <v>273.8</v>
      </c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 t="n">
        <v>3</v>
      </c>
      <c r="Y96" s="10"/>
    </row>
    <row r="97" customFormat="false" ht="16.2" hidden="false" customHeight="false" outlineLevel="0" collapsed="false">
      <c r="A97" s="9" t="n">
        <v>2</v>
      </c>
      <c r="B97" s="0" t="n">
        <v>18</v>
      </c>
      <c r="C97" s="0" t="n">
        <v>11</v>
      </c>
      <c r="D97" s="0" t="n">
        <v>27</v>
      </c>
      <c r="E97" s="2" t="n">
        <v>281.8</v>
      </c>
    </row>
    <row r="98" customFormat="false" ht="16.2" hidden="false" customHeight="false" outlineLevel="0" collapsed="false">
      <c r="A98" s="9" t="n">
        <v>2</v>
      </c>
      <c r="B98" s="0" t="n">
        <f aca="false">B97</f>
        <v>18</v>
      </c>
      <c r="C98" s="0" t="n">
        <f aca="false">C97</f>
        <v>11</v>
      </c>
      <c r="D98" s="0" t="n">
        <f aca="false">D97</f>
        <v>27</v>
      </c>
      <c r="E98" s="2" t="n">
        <f aca="false">E97</f>
        <v>281.8</v>
      </c>
      <c r="X98" s="0" t="n">
        <v>3</v>
      </c>
    </row>
    <row r="99" s="7" customFormat="true" ht="16.8" hidden="false" customHeight="false" outlineLevel="0" collapsed="false">
      <c r="A99" s="7" t="n">
        <v>1</v>
      </c>
      <c r="B99" s="10" t="n">
        <v>18</v>
      </c>
      <c r="C99" s="10" t="n">
        <v>20</v>
      </c>
      <c r="D99" s="10" t="n">
        <v>58</v>
      </c>
      <c r="E99" s="11" t="n">
        <v>289.8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0" t="n">
        <v>9</v>
      </c>
      <c r="C138" s="0" t="n">
        <v>53</v>
      </c>
      <c r="D138" s="0" t="n">
        <v>0</v>
      </c>
      <c r="E138" s="2" t="n">
        <v>94.1</v>
      </c>
      <c r="X138" s="0" t="n">
        <v>1</v>
      </c>
    </row>
    <row r="139" customFormat="false" ht="16.2" hidden="false" customHeight="false" outlineLevel="0" collapsed="false">
      <c r="A139" s="1" t="n">
        <v>5</v>
      </c>
      <c r="B139" s="10" t="n">
        <v>10</v>
      </c>
      <c r="C139" s="10" t="n">
        <v>55</v>
      </c>
      <c r="D139" s="10" t="n">
        <v>43</v>
      </c>
      <c r="E139" s="11" t="n">
        <v>137.1</v>
      </c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6.2" hidden="false" customHeight="false" outlineLevel="0" collapsed="false">
      <c r="A140" s="1" t="n">
        <v>5</v>
      </c>
      <c r="B140" s="10" t="n">
        <f aca="false">B139</f>
        <v>10</v>
      </c>
      <c r="C140" s="10" t="n">
        <f aca="false">C139</f>
        <v>55</v>
      </c>
      <c r="D140" s="10" t="n">
        <f aca="false">D139</f>
        <v>43</v>
      </c>
      <c r="E140" s="11" t="n">
        <f aca="false">E139</f>
        <v>137.1</v>
      </c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 t="n">
        <v>1</v>
      </c>
      <c r="Y140" s="10"/>
    </row>
    <row r="141" customFormat="false" ht="16.2" hidden="false" customHeight="false" outlineLevel="0" collapsed="false">
      <c r="A141" s="9" t="n">
        <v>4</v>
      </c>
      <c r="B141" s="0" t="n">
        <v>11</v>
      </c>
      <c r="C141" s="0" t="n">
        <v>24</v>
      </c>
      <c r="D141" s="0" t="n">
        <v>30</v>
      </c>
      <c r="E141" s="2" t="n">
        <v>171.1</v>
      </c>
    </row>
    <row r="142" customFormat="false" ht="16.2" hidden="false" customHeight="false" outlineLevel="0" collapsed="false">
      <c r="A142" s="9" t="n">
        <v>4</v>
      </c>
      <c r="B142" s="0" t="n">
        <f aca="false">B141</f>
        <v>11</v>
      </c>
      <c r="C142" s="0" t="n">
        <f aca="false">C141</f>
        <v>24</v>
      </c>
      <c r="D142" s="0" t="n">
        <f aca="false">D141</f>
        <v>30</v>
      </c>
      <c r="E142" s="2" t="n">
        <f aca="false">E141</f>
        <v>171.1</v>
      </c>
      <c r="V142" s="0" t="n">
        <v>2</v>
      </c>
      <c r="X142" s="0" t="n">
        <v>1</v>
      </c>
      <c r="Y142" s="0" t="n">
        <v>4</v>
      </c>
    </row>
    <row r="143" customFormat="false" ht="16.2" hidden="false" customHeight="false" outlineLevel="0" collapsed="false">
      <c r="A143" s="1" t="n">
        <v>3</v>
      </c>
      <c r="B143" s="10" t="n">
        <v>11</v>
      </c>
      <c r="C143" s="10" t="n">
        <v>25</v>
      </c>
      <c r="D143" s="10" t="n">
        <v>26</v>
      </c>
      <c r="E143" s="11" t="n">
        <v>171.9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11</v>
      </c>
      <c r="C144" s="10" t="n">
        <f aca="false">C143</f>
        <v>25</v>
      </c>
      <c r="D144" s="10" t="n">
        <f aca="false">D143</f>
        <v>26</v>
      </c>
      <c r="E144" s="11" t="n">
        <f aca="false">E143</f>
        <v>171.9</v>
      </c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 t="n">
        <v>3</v>
      </c>
      <c r="Y144" s="10"/>
    </row>
    <row r="145" customFormat="false" ht="16.2" hidden="false" customHeight="false" outlineLevel="0" collapsed="false">
      <c r="A145" s="9" t="n">
        <v>2</v>
      </c>
      <c r="B145" s="0" t="n">
        <v>11</v>
      </c>
      <c r="C145" s="0" t="n">
        <v>34</v>
      </c>
      <c r="D145" s="0" t="n">
        <v>0</v>
      </c>
      <c r="E145" s="2" t="n">
        <v>189.9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11</v>
      </c>
      <c r="C146" s="0" t="n">
        <f aca="false">C145</f>
        <v>34</v>
      </c>
      <c r="D146" s="0" t="n">
        <f aca="false">D145</f>
        <v>0</v>
      </c>
      <c r="E146" s="2" t="n">
        <f aca="false">E145</f>
        <v>189.9</v>
      </c>
      <c r="V146" s="0" t="n">
        <v>1</v>
      </c>
      <c r="X146" s="0" t="n">
        <v>3</v>
      </c>
    </row>
    <row r="147" s="7" customFormat="true" ht="16.8" hidden="false" customHeight="false" outlineLevel="0" collapsed="false">
      <c r="A147" s="7" t="n">
        <v>1</v>
      </c>
      <c r="B147" s="10" t="n">
        <v>11</v>
      </c>
      <c r="C147" s="10" t="n">
        <v>42</v>
      </c>
      <c r="D147" s="10" t="n">
        <v>55</v>
      </c>
      <c r="E147" s="11" t="n">
        <v>197.9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4005</v>
      </c>
      <c r="C167" s="14"/>
      <c r="D167" s="14"/>
      <c r="E167" s="2" t="n">
        <f aca="false">(E43-E42+E91-E90+E139-E138)/3</f>
        <v>9.66666666666667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1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773.33333333333</v>
      </c>
      <c r="C168" s="14"/>
      <c r="D168" s="14"/>
      <c r="E168" s="2" t="n">
        <f aca="false">(E45-E44+E93-E92+E141-E140)/3</f>
        <v>34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333333333333333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83.3333333333333</v>
      </c>
      <c r="C169" s="14"/>
      <c r="D169" s="14"/>
      <c r="E169" s="2" t="n">
        <f aca="false">(E47-E46+E95-E94+E143-E142)/3</f>
        <v>0.800000000000011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1.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666666666666667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550.333333333333</v>
      </c>
      <c r="C170" s="14"/>
      <c r="D170" s="14"/>
      <c r="E170" s="2" t="n">
        <f aca="false">(E49-E48+E97-E96+E145-E144)/3</f>
        <v>11.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0</v>
      </c>
      <c r="X170" s="15" t="n">
        <f aca="false">(X48+X96+X144)/3</f>
        <v>3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563.666666666667</v>
      </c>
      <c r="C171" s="14"/>
      <c r="D171" s="14"/>
      <c r="E171" s="2" t="n">
        <f aca="false">(E51-E50+E99-E98+E147-E146)/3</f>
        <v>8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1</v>
      </c>
      <c r="W171" s="15" t="n">
        <f aca="false">(W50+W98+W146)/3</f>
        <v>0</v>
      </c>
      <c r="X171" s="15" t="n">
        <f aca="false">(X50+X98+X146)/3</f>
        <v>3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6975.66666666667</v>
      </c>
      <c r="C172" s="14"/>
      <c r="D172" s="14"/>
      <c r="E172" s="2" t="n">
        <f aca="false">SUM(E148:E171)</f>
        <v>63.8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1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3" activeCellId="0" sqref="Z6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281</v>
      </c>
      <c r="C5" s="21" t="s">
        <v>282</v>
      </c>
      <c r="D5" s="21" t="s">
        <v>281</v>
      </c>
      <c r="E5" s="21" t="s">
        <v>283</v>
      </c>
      <c r="F5" s="17" t="n">
        <f aca="false">H70</f>
        <v>8</v>
      </c>
      <c r="G5" s="33" t="n">
        <f aca="false">'台21(日月潭-塔塔加)下行'!B148/60</f>
        <v>9.79444444444444</v>
      </c>
      <c r="H5" s="17" t="n">
        <f aca="false">F5*1000/G5*0.06</f>
        <v>49.0073737946682</v>
      </c>
      <c r="I5" s="17" t="n">
        <f aca="false">F5*1000/(G5*60-SUM(J5:W5))*3.6</f>
        <v>49.0073737946682</v>
      </c>
      <c r="J5" s="18" t="n">
        <f aca="false">'台21(日月潭-塔塔加)下行'!F148</f>
        <v>0</v>
      </c>
      <c r="K5" s="18" t="n">
        <f aca="false">'台21(日月潭-塔塔加)下行'!G148</f>
        <v>0</v>
      </c>
      <c r="L5" s="18" t="n">
        <f aca="false">'台21(日月潭-塔塔加)下行'!H148</f>
        <v>0</v>
      </c>
      <c r="M5" s="18" t="n">
        <f aca="false">'台21(日月潭-塔塔加)下行'!I148</f>
        <v>0</v>
      </c>
      <c r="N5" s="18" t="n">
        <f aca="false">'台21(日月潭-塔塔加)下行'!J148</f>
        <v>0</v>
      </c>
      <c r="O5" s="18" t="n">
        <f aca="false">'台21(日月潭-塔塔加)下行'!K148</f>
        <v>0</v>
      </c>
      <c r="P5" s="18" t="n">
        <f aca="false">'台21(日月潭-塔塔加)下行'!M148</f>
        <v>0</v>
      </c>
      <c r="Q5" s="18" t="n">
        <f aca="false">'台21(日月潭-塔塔加)下行'!N148</f>
        <v>0</v>
      </c>
      <c r="R5" s="18" t="n">
        <f aca="false">'台21(日月潭-塔塔加)下行'!O148</f>
        <v>0</v>
      </c>
      <c r="S5" s="18" t="n">
        <f aca="false">'台21(日月潭-塔塔加)下行'!P148</f>
        <v>0</v>
      </c>
      <c r="T5" s="18" t="n">
        <f aca="false">'台21(日月潭-塔塔加)下行'!Q148</f>
        <v>0</v>
      </c>
      <c r="U5" s="18" t="n">
        <f aca="false">'台21(日月潭-塔塔加)下行'!R148</f>
        <v>0</v>
      </c>
      <c r="V5" s="18" t="n">
        <f aca="false">'台21(日月潭-塔塔加)下行'!S148</f>
        <v>0</v>
      </c>
      <c r="W5" s="18" t="n">
        <f aca="false">'台21(日月潭-塔塔加)下行'!U148</f>
        <v>0</v>
      </c>
      <c r="X5" s="18" t="n">
        <f aca="false">'台21(日月潭-塔塔加)下行'!V148</f>
        <v>1.66666666666667</v>
      </c>
      <c r="Y5" s="18" t="n">
        <f aca="false">'台21(日月潭-塔塔加)下行'!W148</f>
        <v>0</v>
      </c>
      <c r="Z5" s="18" t="n">
        <v>2</v>
      </c>
      <c r="AA5" s="18" t="n">
        <f aca="false">'台21(日月潭-塔塔加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281</v>
      </c>
      <c r="C6" s="21" t="s">
        <v>283</v>
      </c>
      <c r="D6" s="21" t="s">
        <v>284</v>
      </c>
      <c r="E6" s="21" t="s">
        <v>285</v>
      </c>
      <c r="F6" s="17" t="n">
        <f aca="false">H71</f>
        <v>9.66666666666667</v>
      </c>
      <c r="G6" s="33" t="n">
        <f aca="false">'台21(日月潭-塔塔加)下行'!B149/60</f>
        <v>9.53333333333333</v>
      </c>
      <c r="H6" s="17" t="n">
        <f aca="false">F6*1000/G6*0.06</f>
        <v>60.8391608391608</v>
      </c>
      <c r="I6" s="17" t="n">
        <f aca="false">F6*1000/(G6*60-SUM(J6:W6))*3.6</f>
        <v>61.303581914269</v>
      </c>
      <c r="J6" s="18" t="n">
        <f aca="false">'台21(日月潭-塔塔加)下行'!F149</f>
        <v>0</v>
      </c>
      <c r="K6" s="18" t="n">
        <f aca="false">'台21(日月潭-塔塔加)下行'!G149</f>
        <v>0</v>
      </c>
      <c r="L6" s="18" t="n">
        <f aca="false">'台21(日月潭-塔塔加)下行'!H149</f>
        <v>0</v>
      </c>
      <c r="M6" s="18" t="n">
        <f aca="false">'台21(日月潭-塔塔加)下行'!I149</f>
        <v>0</v>
      </c>
      <c r="N6" s="18" t="n">
        <f aca="false">'台21(日月潭-塔塔加)下行'!J149</f>
        <v>0</v>
      </c>
      <c r="O6" s="18" t="n">
        <f aca="false">'台21(日月潭-塔塔加)下行'!K149</f>
        <v>0</v>
      </c>
      <c r="P6" s="18" t="n">
        <f aca="false">'台21(日月潭-塔塔加)下行'!M149</f>
        <v>0</v>
      </c>
      <c r="Q6" s="18" t="n">
        <f aca="false">'台21(日月潭-塔塔加)下行'!N149</f>
        <v>4.33333333333333</v>
      </c>
      <c r="R6" s="18" t="n">
        <f aca="false">'台21(日月潭-塔塔加)下行'!O149</f>
        <v>0</v>
      </c>
      <c r="S6" s="18" t="n">
        <f aca="false">'台21(日月潭-塔塔加)下行'!P149</f>
        <v>0</v>
      </c>
      <c r="T6" s="18" t="n">
        <f aca="false">'台21(日月潭-塔塔加)下行'!Q149</f>
        <v>0</v>
      </c>
      <c r="U6" s="18" t="n">
        <f aca="false">'台21(日月潭-塔塔加)下行'!R149</f>
        <v>0</v>
      </c>
      <c r="V6" s="18" t="n">
        <f aca="false">'台21(日月潭-塔塔加)下行'!S149</f>
        <v>0</v>
      </c>
      <c r="W6" s="18" t="n">
        <f aca="false">'台21(日月潭-塔塔加)下行'!U149</f>
        <v>0</v>
      </c>
      <c r="X6" s="18" t="n">
        <f aca="false">'台21(日月潭-塔塔加)下行'!V149</f>
        <v>2.66666666666667</v>
      </c>
      <c r="Y6" s="18" t="n">
        <f aca="false">'台21(日月潭-塔塔加)下行'!W149</f>
        <v>0</v>
      </c>
      <c r="Z6" s="18" t="n">
        <v>2</v>
      </c>
      <c r="AA6" s="18" t="n">
        <f aca="false">'台21(日月潭-塔塔加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284</v>
      </c>
      <c r="C7" s="21" t="s">
        <v>285</v>
      </c>
      <c r="D7" s="21" t="s">
        <v>286</v>
      </c>
      <c r="E7" s="21" t="s">
        <v>287</v>
      </c>
      <c r="F7" s="17" t="n">
        <f aca="false">H72</f>
        <v>0.80000000000001</v>
      </c>
      <c r="G7" s="33" t="n">
        <f aca="false">'台21(日月潭-塔塔加)下行'!B150/60</f>
        <v>1.25555555555556</v>
      </c>
      <c r="H7" s="17" t="n">
        <f aca="false">F7*1000/G7*0.06</f>
        <v>38.2300884955757</v>
      </c>
      <c r="I7" s="17" t="n">
        <f aca="false">F7*1000/(G7*60-SUM(J7:W7))*3.6</f>
        <v>38.2300884955757</v>
      </c>
      <c r="J7" s="18" t="n">
        <f aca="false">'台21(日月潭-塔塔加)下行'!F150</f>
        <v>0</v>
      </c>
      <c r="K7" s="18" t="n">
        <f aca="false">'台21(日月潭-塔塔加)下行'!G150</f>
        <v>0</v>
      </c>
      <c r="L7" s="18" t="n">
        <f aca="false">'台21(日月潭-塔塔加)下行'!H150</f>
        <v>0</v>
      </c>
      <c r="M7" s="18" t="n">
        <f aca="false">'台21(日月潭-塔塔加)下行'!I150</f>
        <v>0</v>
      </c>
      <c r="N7" s="18" t="n">
        <f aca="false">'台21(日月潭-塔塔加)下行'!J150</f>
        <v>0</v>
      </c>
      <c r="O7" s="18" t="n">
        <f aca="false">'台21(日月潭-塔塔加)下行'!K150</f>
        <v>0</v>
      </c>
      <c r="P7" s="18" t="n">
        <f aca="false">'台21(日月潭-塔塔加)下行'!M150</f>
        <v>0</v>
      </c>
      <c r="Q7" s="18" t="n">
        <f aca="false">'台21(日月潭-塔塔加)下行'!N150</f>
        <v>0</v>
      </c>
      <c r="R7" s="18" t="n">
        <f aca="false">'台21(日月潭-塔塔加)下行'!O150</f>
        <v>0</v>
      </c>
      <c r="S7" s="18" t="n">
        <f aca="false">'台21(日月潭-塔塔加)下行'!P150</f>
        <v>0</v>
      </c>
      <c r="T7" s="18" t="n">
        <f aca="false">'台21(日月潭-塔塔加)下行'!Q150</f>
        <v>0</v>
      </c>
      <c r="U7" s="18" t="n">
        <f aca="false">'台21(日月潭-塔塔加)下行'!R150</f>
        <v>0</v>
      </c>
      <c r="V7" s="18" t="n">
        <f aca="false">'台21(日月潭-塔塔加)下行'!S150</f>
        <v>0</v>
      </c>
      <c r="W7" s="18" t="n">
        <f aca="false">'台21(日月潭-塔塔加)下行'!U150</f>
        <v>0</v>
      </c>
      <c r="X7" s="18" t="n">
        <f aca="false">'台21(日月潭-塔塔加)下行'!V150</f>
        <v>0</v>
      </c>
      <c r="Y7" s="18" t="n">
        <f aca="false">'台21(日月潭-塔塔加)下行'!W150</f>
        <v>0</v>
      </c>
      <c r="Z7" s="18" t="n">
        <f aca="false">'台21(日月潭-塔塔加)下行'!X150</f>
        <v>1</v>
      </c>
      <c r="AA7" s="18" t="n">
        <f aca="false">'台21(日月潭-塔塔加)下行'!Y150</f>
        <v>1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286</v>
      </c>
      <c r="C8" s="21" t="s">
        <v>287</v>
      </c>
      <c r="D8" s="21" t="s">
        <v>288</v>
      </c>
      <c r="E8" s="21" t="s">
        <v>289</v>
      </c>
      <c r="F8" s="17" t="n">
        <f aca="false">H73</f>
        <v>34</v>
      </c>
      <c r="G8" s="33" t="n">
        <f aca="false">'台21(日月潭-塔塔加)下行'!B151/60</f>
        <v>29.9166666666667</v>
      </c>
      <c r="H8" s="17" t="n">
        <f aca="false">F8*1000/G8*0.06</f>
        <v>68.1894150417827</v>
      </c>
      <c r="I8" s="17" t="n">
        <f aca="false">F8*1000/(G8*60-SUM(J8:W8))*3.6</f>
        <v>68.1894150417827</v>
      </c>
      <c r="J8" s="18" t="n">
        <f aca="false">'台21(日月潭-塔塔加)下行'!F151</f>
        <v>0</v>
      </c>
      <c r="K8" s="18" t="n">
        <f aca="false">'台21(日月潭-塔塔加)下行'!G151</f>
        <v>0</v>
      </c>
      <c r="L8" s="18" t="n">
        <f aca="false">'台21(日月潭-塔塔加)下行'!H151</f>
        <v>0</v>
      </c>
      <c r="M8" s="18" t="n">
        <f aca="false">'台21(日月潭-塔塔加)下行'!I151</f>
        <v>0</v>
      </c>
      <c r="N8" s="18" t="n">
        <f aca="false">'台21(日月潭-塔塔加)下行'!J151</f>
        <v>0</v>
      </c>
      <c r="O8" s="18" t="n">
        <f aca="false">'台21(日月潭-塔塔加)下行'!K151</f>
        <v>0</v>
      </c>
      <c r="P8" s="18" t="n">
        <f aca="false">'台21(日月潭-塔塔加)下行'!M151</f>
        <v>0</v>
      </c>
      <c r="Q8" s="18" t="n">
        <f aca="false">'台21(日月潭-塔塔加)下行'!N151</f>
        <v>0</v>
      </c>
      <c r="R8" s="18" t="n">
        <f aca="false">'台21(日月潭-塔塔加)下行'!O151</f>
        <v>0</v>
      </c>
      <c r="S8" s="18" t="n">
        <f aca="false">'台21(日月潭-塔塔加)下行'!P151</f>
        <v>0</v>
      </c>
      <c r="T8" s="18" t="n">
        <f aca="false">'台21(日月潭-塔塔加)下行'!Q151</f>
        <v>0</v>
      </c>
      <c r="U8" s="18" t="n">
        <f aca="false">'台21(日月潭-塔塔加)下行'!R151</f>
        <v>0</v>
      </c>
      <c r="V8" s="18" t="n">
        <f aca="false">'台21(日月潭-塔塔加)下行'!S151</f>
        <v>0</v>
      </c>
      <c r="W8" s="18" t="n">
        <f aca="false">'台21(日月潭-塔塔加)下行'!U151</f>
        <v>0</v>
      </c>
      <c r="X8" s="18" t="n">
        <f aca="false">'台21(日月潭-塔塔加)下行'!V151</f>
        <v>0.333333333333333</v>
      </c>
      <c r="Y8" s="18" t="n">
        <f aca="false">'台21(日月潭-塔塔加)下行'!W151</f>
        <v>0</v>
      </c>
      <c r="Z8" s="18" t="n">
        <f aca="false">'台21(日月潭-塔塔加)下行'!X151</f>
        <v>1</v>
      </c>
      <c r="AA8" s="18" t="n">
        <f aca="false">'台21(日月潭-塔塔加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288</v>
      </c>
      <c r="C9" s="21" t="s">
        <v>289</v>
      </c>
      <c r="D9" s="21" t="s">
        <v>290</v>
      </c>
      <c r="E9" s="21" t="s">
        <v>291</v>
      </c>
      <c r="F9" s="17" t="n">
        <f aca="false">H74</f>
        <v>26.3333333333333</v>
      </c>
      <c r="G9" s="33" t="n">
        <f aca="false">'台21(日月潭-塔塔加)下行'!B152/60</f>
        <v>50.0444444444444</v>
      </c>
      <c r="H9" s="17" t="n">
        <f aca="false">F9*1000/G9*0.06</f>
        <v>31.5719360568384</v>
      </c>
      <c r="I9" s="17" t="n">
        <f aca="false">F9*1000/(G9*60-SUM(J9:W9))*3.6</f>
        <v>31.5719360568384</v>
      </c>
      <c r="J9" s="18" t="n">
        <f aca="false">'台21(日月潭-塔塔加)下行'!F152</f>
        <v>0</v>
      </c>
      <c r="K9" s="18" t="n">
        <f aca="false">'台21(日月潭-塔塔加)下行'!G152</f>
        <v>0</v>
      </c>
      <c r="L9" s="18" t="n">
        <f aca="false">'台21(日月潭-塔塔加)下行'!H152</f>
        <v>0</v>
      </c>
      <c r="M9" s="18" t="n">
        <f aca="false">'台21(日月潭-塔塔加)下行'!I152</f>
        <v>0</v>
      </c>
      <c r="N9" s="18" t="n">
        <f aca="false">'台21(日月潭-塔塔加)下行'!J152</f>
        <v>0</v>
      </c>
      <c r="O9" s="18" t="n">
        <f aca="false">'台21(日月潭-塔塔加)下行'!K152</f>
        <v>0</v>
      </c>
      <c r="P9" s="18" t="n">
        <f aca="false">'台21(日月潭-塔塔加)下行'!M152</f>
        <v>0</v>
      </c>
      <c r="Q9" s="18" t="n">
        <f aca="false">'台21(日月潭-塔塔加)下行'!N152</f>
        <v>0</v>
      </c>
      <c r="R9" s="18" t="n">
        <f aca="false">'台21(日月潭-塔塔加)下行'!O152</f>
        <v>0</v>
      </c>
      <c r="S9" s="18" t="n">
        <f aca="false">'台21(日月潭-塔塔加)下行'!P152</f>
        <v>0</v>
      </c>
      <c r="T9" s="18" t="n">
        <f aca="false">'台21(日月潭-塔塔加)下行'!Q152</f>
        <v>0</v>
      </c>
      <c r="U9" s="18" t="n">
        <f aca="false">'台21(日月潭-塔塔加)下行'!R152</f>
        <v>0</v>
      </c>
      <c r="V9" s="18" t="n">
        <f aca="false">'台21(日月潭-塔塔加)下行'!S152</f>
        <v>0</v>
      </c>
      <c r="W9" s="18" t="n">
        <f aca="false">'台21(日月潭-塔塔加)下行'!U152</f>
        <v>0</v>
      </c>
      <c r="X9" s="18" t="n">
        <f aca="false">'台21(日月潭-塔塔加)下行'!V152</f>
        <v>0.666666666666667</v>
      </c>
      <c r="Y9" s="18" t="n">
        <f aca="false">'台21(日月潭-塔塔加)下行'!W152</f>
        <v>0.333333333333333</v>
      </c>
      <c r="Z9" s="18" t="n">
        <f aca="false">'台21(日月潭-塔塔加)下行'!X152</f>
        <v>1</v>
      </c>
      <c r="AA9" s="18" t="n">
        <f aca="false">'台21(日月潭-塔塔加)下行'!Y152</f>
        <v>2.66666666666667</v>
      </c>
      <c r="AB9" s="20"/>
    </row>
    <row r="10" s="16" customFormat="true" ht="16.5" hidden="true" customHeight="true" outlineLevel="0" collapsed="false">
      <c r="A10" s="16" t="n">
        <f aca="false">A9+1</f>
        <v>6</v>
      </c>
      <c r="B10" s="21" t="s">
        <v>290</v>
      </c>
      <c r="C10" s="21" t="s">
        <v>291</v>
      </c>
      <c r="F10" s="17" t="n">
        <f aca="false">H75</f>
        <v>0</v>
      </c>
      <c r="G10" s="33" t="n">
        <f aca="false">'台21(日月潭-塔塔加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21(日月潭-塔塔加)下行'!F153</f>
        <v>0</v>
      </c>
      <c r="K10" s="18" t="n">
        <f aca="false">'台21(日月潭-塔塔加)下行'!G153</f>
        <v>0</v>
      </c>
      <c r="L10" s="18" t="n">
        <f aca="false">'台21(日月潭-塔塔加)下行'!H153</f>
        <v>0</v>
      </c>
      <c r="M10" s="18" t="n">
        <f aca="false">'台21(日月潭-塔塔加)下行'!I153</f>
        <v>0</v>
      </c>
      <c r="N10" s="18" t="n">
        <f aca="false">'台21(日月潭-塔塔加)下行'!J153</f>
        <v>0</v>
      </c>
      <c r="O10" s="18" t="n">
        <f aca="false">'台21(日月潭-塔塔加)下行'!K153</f>
        <v>0</v>
      </c>
      <c r="P10" s="18" t="n">
        <f aca="false">'台21(日月潭-塔塔加)下行'!M153</f>
        <v>0</v>
      </c>
      <c r="Q10" s="18" t="n">
        <f aca="false">'台21(日月潭-塔塔加)下行'!N153</f>
        <v>0</v>
      </c>
      <c r="R10" s="18" t="n">
        <f aca="false">'台21(日月潭-塔塔加)下行'!O153</f>
        <v>0</v>
      </c>
      <c r="S10" s="18" t="n">
        <f aca="false">'台21(日月潭-塔塔加)下行'!P153</f>
        <v>0</v>
      </c>
      <c r="T10" s="18" t="n">
        <f aca="false">'台21(日月潭-塔塔加)下行'!Q153</f>
        <v>0</v>
      </c>
      <c r="U10" s="18" t="n">
        <f aca="false">'台21(日月潭-塔塔加)下行'!R153</f>
        <v>0</v>
      </c>
      <c r="V10" s="18" t="n">
        <f aca="false">'台21(日月潭-塔塔加)下行'!S153</f>
        <v>0</v>
      </c>
      <c r="W10" s="18" t="n">
        <f aca="false">'台21(日月潭-塔塔加)下行'!U153</f>
        <v>0</v>
      </c>
      <c r="X10" s="18" t="n">
        <f aca="false">'台21(日月潭-塔塔加)下行'!V153</f>
        <v>0</v>
      </c>
      <c r="Y10" s="18" t="n">
        <f aca="false">'台21(日月潭-塔塔加)下行'!W153</f>
        <v>0</v>
      </c>
      <c r="Z10" s="18" t="n">
        <f aca="false">'台21(日月潭-塔塔加)下行'!X153</f>
        <v>0</v>
      </c>
      <c r="AA10" s="18" t="n">
        <f aca="false">'台21(日月潭-塔塔加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3" t="n">
        <f aca="false">'台21(日月潭-塔塔加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21(日月潭-塔塔加)下行'!F154</f>
        <v>0</v>
      </c>
      <c r="K11" s="18" t="n">
        <f aca="false">'台21(日月潭-塔塔加)下行'!G154</f>
        <v>0</v>
      </c>
      <c r="L11" s="18" t="n">
        <f aca="false">'台21(日月潭-塔塔加)下行'!H154</f>
        <v>0</v>
      </c>
      <c r="M11" s="18" t="n">
        <f aca="false">'台21(日月潭-塔塔加)下行'!I154</f>
        <v>0</v>
      </c>
      <c r="N11" s="18" t="n">
        <f aca="false">'台21(日月潭-塔塔加)下行'!J154</f>
        <v>0</v>
      </c>
      <c r="O11" s="18" t="n">
        <f aca="false">'台21(日月潭-塔塔加)下行'!K154</f>
        <v>0</v>
      </c>
      <c r="P11" s="18" t="n">
        <f aca="false">'台21(日月潭-塔塔加)下行'!M154</f>
        <v>0</v>
      </c>
      <c r="Q11" s="18" t="n">
        <f aca="false">'台21(日月潭-塔塔加)下行'!N154</f>
        <v>0</v>
      </c>
      <c r="R11" s="18" t="n">
        <f aca="false">'台21(日月潭-塔塔加)下行'!O154</f>
        <v>0</v>
      </c>
      <c r="S11" s="18" t="n">
        <f aca="false">'台21(日月潭-塔塔加)下行'!P154</f>
        <v>0</v>
      </c>
      <c r="T11" s="18" t="n">
        <f aca="false">'台21(日月潭-塔塔加)下行'!Q154</f>
        <v>0</v>
      </c>
      <c r="U11" s="18" t="n">
        <f aca="false">'台21(日月潭-塔塔加)下行'!R154</f>
        <v>0</v>
      </c>
      <c r="V11" s="18" t="n">
        <f aca="false">'台21(日月潭-塔塔加)下行'!S154</f>
        <v>0</v>
      </c>
      <c r="W11" s="18" t="n">
        <f aca="false">'台21(日月潭-塔塔加)下行'!U154</f>
        <v>0</v>
      </c>
      <c r="X11" s="18" t="n">
        <f aca="false">'台21(日月潭-塔塔加)下行'!V154</f>
        <v>0</v>
      </c>
      <c r="Y11" s="18" t="n">
        <f aca="false">'台21(日月潭-塔塔加)下行'!W154</f>
        <v>0</v>
      </c>
      <c r="Z11" s="18" t="n">
        <f aca="false">'台21(日月潭-塔塔加)下行'!X154</f>
        <v>0</v>
      </c>
      <c r="AA11" s="18" t="n">
        <f aca="false">'台21(日月潭-塔塔加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3" t="n">
        <f aca="false">'台21(日月潭-塔塔加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21(日月潭-塔塔加)下行'!F155</f>
        <v>0</v>
      </c>
      <c r="K12" s="18" t="n">
        <f aca="false">'台21(日月潭-塔塔加)下行'!G155</f>
        <v>0</v>
      </c>
      <c r="L12" s="18" t="n">
        <f aca="false">'台21(日月潭-塔塔加)下行'!H155</f>
        <v>0</v>
      </c>
      <c r="M12" s="18" t="n">
        <f aca="false">'台21(日月潭-塔塔加)下行'!I155</f>
        <v>0</v>
      </c>
      <c r="N12" s="18" t="n">
        <f aca="false">'台21(日月潭-塔塔加)下行'!J155</f>
        <v>0</v>
      </c>
      <c r="O12" s="18" t="n">
        <f aca="false">'台21(日月潭-塔塔加)下行'!K155</f>
        <v>0</v>
      </c>
      <c r="P12" s="18" t="n">
        <f aca="false">'台21(日月潭-塔塔加)下行'!M155</f>
        <v>0</v>
      </c>
      <c r="Q12" s="18" t="n">
        <f aca="false">'台21(日月潭-塔塔加)下行'!N155</f>
        <v>0</v>
      </c>
      <c r="R12" s="18" t="n">
        <f aca="false">'台21(日月潭-塔塔加)下行'!O155</f>
        <v>0</v>
      </c>
      <c r="S12" s="18" t="n">
        <f aca="false">'台21(日月潭-塔塔加)下行'!P155</f>
        <v>0</v>
      </c>
      <c r="T12" s="18" t="n">
        <f aca="false">'台21(日月潭-塔塔加)下行'!Q155</f>
        <v>0</v>
      </c>
      <c r="U12" s="18" t="n">
        <f aca="false">'台21(日月潭-塔塔加)下行'!R155</f>
        <v>0</v>
      </c>
      <c r="V12" s="18" t="n">
        <f aca="false">'台21(日月潭-塔塔加)下行'!S155</f>
        <v>0</v>
      </c>
      <c r="W12" s="18" t="n">
        <f aca="false">'台21(日月潭-塔塔加)下行'!U155</f>
        <v>0</v>
      </c>
      <c r="X12" s="18" t="n">
        <f aca="false">'台21(日月潭-塔塔加)下行'!V155</f>
        <v>0</v>
      </c>
      <c r="Y12" s="18" t="n">
        <f aca="false">'台21(日月潭-塔塔加)下行'!W155</f>
        <v>0</v>
      </c>
      <c r="Z12" s="18" t="n">
        <f aca="false">'台21(日月潭-塔塔加)下行'!X155</f>
        <v>0</v>
      </c>
      <c r="AA12" s="18" t="n">
        <f aca="false">'台21(日月潭-塔塔加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台21(日月潭-塔塔加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21(日月潭-塔塔加)下行'!F156</f>
        <v>0</v>
      </c>
      <c r="K13" s="18" t="n">
        <f aca="false">'台21(日月潭-塔塔加)下行'!G156</f>
        <v>0</v>
      </c>
      <c r="L13" s="18" t="n">
        <f aca="false">'台21(日月潭-塔塔加)下行'!H156</f>
        <v>0</v>
      </c>
      <c r="M13" s="18" t="n">
        <f aca="false">'台21(日月潭-塔塔加)下行'!I156</f>
        <v>0</v>
      </c>
      <c r="N13" s="18" t="n">
        <f aca="false">'台21(日月潭-塔塔加)下行'!J156</f>
        <v>0</v>
      </c>
      <c r="O13" s="18" t="n">
        <f aca="false">'台21(日月潭-塔塔加)下行'!K156</f>
        <v>0</v>
      </c>
      <c r="P13" s="18" t="n">
        <f aca="false">'台21(日月潭-塔塔加)下行'!M156</f>
        <v>0</v>
      </c>
      <c r="Q13" s="18" t="n">
        <f aca="false">'台21(日月潭-塔塔加)下行'!N156</f>
        <v>0</v>
      </c>
      <c r="R13" s="18" t="n">
        <f aca="false">'台21(日月潭-塔塔加)下行'!O156</f>
        <v>0</v>
      </c>
      <c r="S13" s="18" t="n">
        <f aca="false">'台21(日月潭-塔塔加)下行'!P156</f>
        <v>0</v>
      </c>
      <c r="T13" s="18" t="n">
        <f aca="false">'台21(日月潭-塔塔加)下行'!Q156</f>
        <v>0</v>
      </c>
      <c r="U13" s="18" t="n">
        <f aca="false">'台21(日月潭-塔塔加)下行'!R156</f>
        <v>0</v>
      </c>
      <c r="V13" s="18" t="n">
        <f aca="false">'台21(日月潭-塔塔加)下行'!S156</f>
        <v>0</v>
      </c>
      <c r="W13" s="18" t="n">
        <f aca="false">'台21(日月潭-塔塔加)下行'!U156</f>
        <v>0</v>
      </c>
      <c r="X13" s="18" t="n">
        <f aca="false">'台21(日月潭-塔塔加)下行'!V156</f>
        <v>0</v>
      </c>
      <c r="Y13" s="18" t="n">
        <f aca="false">'台21(日月潭-塔塔加)下行'!W156</f>
        <v>0</v>
      </c>
      <c r="Z13" s="18" t="n">
        <f aca="false">'台21(日月潭-塔塔加)下行'!X156</f>
        <v>0</v>
      </c>
      <c r="AA13" s="18" t="n">
        <f aca="false">'台21(日月潭-塔塔加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台21(日月潭-塔塔加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21(日月潭-塔塔加)下行'!F157</f>
        <v>0</v>
      </c>
      <c r="K14" s="18" t="n">
        <f aca="false">'台21(日月潭-塔塔加)下行'!G157</f>
        <v>0</v>
      </c>
      <c r="L14" s="18" t="n">
        <f aca="false">'台21(日月潭-塔塔加)下行'!H157</f>
        <v>0</v>
      </c>
      <c r="M14" s="18" t="n">
        <f aca="false">'台21(日月潭-塔塔加)下行'!I157</f>
        <v>0</v>
      </c>
      <c r="N14" s="18" t="n">
        <f aca="false">'台21(日月潭-塔塔加)下行'!J157</f>
        <v>0</v>
      </c>
      <c r="O14" s="18" t="n">
        <f aca="false">'台21(日月潭-塔塔加)下行'!K157</f>
        <v>0</v>
      </c>
      <c r="P14" s="18" t="n">
        <f aca="false">'台21(日月潭-塔塔加)下行'!M157</f>
        <v>0</v>
      </c>
      <c r="Q14" s="18" t="n">
        <f aca="false">'台21(日月潭-塔塔加)下行'!N157</f>
        <v>0</v>
      </c>
      <c r="R14" s="18" t="n">
        <f aca="false">'台21(日月潭-塔塔加)下行'!O157</f>
        <v>0</v>
      </c>
      <c r="S14" s="18" t="n">
        <f aca="false">'台21(日月潭-塔塔加)下行'!P157</f>
        <v>0</v>
      </c>
      <c r="T14" s="18" t="n">
        <f aca="false">'台21(日月潭-塔塔加)下行'!Q157</f>
        <v>0</v>
      </c>
      <c r="U14" s="18" t="n">
        <f aca="false">'台21(日月潭-塔塔加)下行'!R157</f>
        <v>0</v>
      </c>
      <c r="V14" s="18" t="n">
        <f aca="false">'台21(日月潭-塔塔加)下行'!S157</f>
        <v>0</v>
      </c>
      <c r="W14" s="18" t="n">
        <f aca="false">'台21(日月潭-塔塔加)下行'!U157</f>
        <v>0</v>
      </c>
      <c r="X14" s="18" t="n">
        <f aca="false">'台21(日月潭-塔塔加)下行'!V157</f>
        <v>0</v>
      </c>
      <c r="Y14" s="18" t="n">
        <f aca="false">'台21(日月潭-塔塔加)下行'!W157</f>
        <v>0</v>
      </c>
      <c r="Z14" s="18" t="n">
        <f aca="false">'台21(日月潭-塔塔加)下行'!X157</f>
        <v>0</v>
      </c>
      <c r="AA14" s="18" t="n">
        <f aca="false">'台21(日月潭-塔塔加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台21(日月潭-塔塔加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21(日月潭-塔塔加)下行'!F158</f>
        <v>0</v>
      </c>
      <c r="K15" s="18" t="n">
        <f aca="false">'台21(日月潭-塔塔加)下行'!G158</f>
        <v>0</v>
      </c>
      <c r="L15" s="18" t="n">
        <f aca="false">'台21(日月潭-塔塔加)下行'!H158</f>
        <v>0</v>
      </c>
      <c r="M15" s="18" t="n">
        <f aca="false">'台21(日月潭-塔塔加)下行'!I158</f>
        <v>0</v>
      </c>
      <c r="N15" s="18" t="n">
        <f aca="false">'台21(日月潭-塔塔加)下行'!J158</f>
        <v>0</v>
      </c>
      <c r="O15" s="18" t="n">
        <f aca="false">'台21(日月潭-塔塔加)下行'!K158</f>
        <v>0</v>
      </c>
      <c r="P15" s="18" t="n">
        <f aca="false">'台21(日月潭-塔塔加)下行'!M158</f>
        <v>0</v>
      </c>
      <c r="Q15" s="18" t="n">
        <f aca="false">'台21(日月潭-塔塔加)下行'!N158</f>
        <v>0</v>
      </c>
      <c r="R15" s="18" t="n">
        <f aca="false">'台21(日月潭-塔塔加)下行'!O158</f>
        <v>0</v>
      </c>
      <c r="S15" s="18" t="n">
        <f aca="false">'台21(日月潭-塔塔加)下行'!P158</f>
        <v>0</v>
      </c>
      <c r="T15" s="18" t="n">
        <f aca="false">'台21(日月潭-塔塔加)下行'!Q158</f>
        <v>0</v>
      </c>
      <c r="U15" s="18" t="n">
        <f aca="false">'台21(日月潭-塔塔加)下行'!R158</f>
        <v>0</v>
      </c>
      <c r="V15" s="18" t="n">
        <f aca="false">'台21(日月潭-塔塔加)下行'!S158</f>
        <v>0</v>
      </c>
      <c r="W15" s="18" t="n">
        <f aca="false">'台21(日月潭-塔塔加)下行'!U158</f>
        <v>0</v>
      </c>
      <c r="X15" s="18" t="n">
        <f aca="false">'台21(日月潭-塔塔加)下行'!V158</f>
        <v>0</v>
      </c>
      <c r="Y15" s="18" t="n">
        <f aca="false">'台21(日月潭-塔塔加)下行'!W158</f>
        <v>0</v>
      </c>
      <c r="Z15" s="18" t="n">
        <f aca="false">'台21(日月潭-塔塔加)下行'!X158</f>
        <v>0</v>
      </c>
      <c r="AA15" s="18" t="n">
        <f aca="false">'台21(日月潭-塔塔加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台21(日月潭-塔塔加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21(日月潭-塔塔加)下行'!F159</f>
        <v>0</v>
      </c>
      <c r="K16" s="18" t="n">
        <f aca="false">'台21(日月潭-塔塔加)下行'!G159</f>
        <v>0</v>
      </c>
      <c r="L16" s="18" t="n">
        <f aca="false">'台21(日月潭-塔塔加)下行'!H159</f>
        <v>0</v>
      </c>
      <c r="M16" s="18" t="n">
        <f aca="false">'台21(日月潭-塔塔加)下行'!I159</f>
        <v>0</v>
      </c>
      <c r="N16" s="18" t="n">
        <f aca="false">'台21(日月潭-塔塔加)下行'!J159</f>
        <v>0</v>
      </c>
      <c r="O16" s="18" t="n">
        <f aca="false">'台21(日月潭-塔塔加)下行'!K159</f>
        <v>0</v>
      </c>
      <c r="P16" s="18" t="n">
        <f aca="false">'台21(日月潭-塔塔加)下行'!M159</f>
        <v>0</v>
      </c>
      <c r="Q16" s="18" t="n">
        <f aca="false">'台21(日月潭-塔塔加)下行'!N159</f>
        <v>0</v>
      </c>
      <c r="R16" s="18" t="n">
        <f aca="false">'台21(日月潭-塔塔加)下行'!O159</f>
        <v>0</v>
      </c>
      <c r="S16" s="18" t="n">
        <f aca="false">'台21(日月潭-塔塔加)下行'!P159</f>
        <v>0</v>
      </c>
      <c r="T16" s="18" t="n">
        <f aca="false">'台21(日月潭-塔塔加)下行'!Q159</f>
        <v>0</v>
      </c>
      <c r="U16" s="18" t="n">
        <f aca="false">'台21(日月潭-塔塔加)下行'!R159</f>
        <v>0</v>
      </c>
      <c r="V16" s="18" t="n">
        <f aca="false">'台21(日月潭-塔塔加)下行'!S159</f>
        <v>0</v>
      </c>
      <c r="W16" s="18" t="n">
        <f aca="false">'台21(日月潭-塔塔加)下行'!U159</f>
        <v>0</v>
      </c>
      <c r="X16" s="18" t="n">
        <f aca="false">'台21(日月潭-塔塔加)下行'!V159</f>
        <v>0</v>
      </c>
      <c r="Y16" s="18" t="n">
        <f aca="false">'台21(日月潭-塔塔加)下行'!W159</f>
        <v>0</v>
      </c>
      <c r="Z16" s="18" t="n">
        <f aca="false">'台21(日月潭-塔塔加)下行'!X159</f>
        <v>0</v>
      </c>
      <c r="AA16" s="18" t="n">
        <f aca="false">'台21(日月潭-塔塔加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台21(日月潭-塔塔加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21(日月潭-塔塔加)下行'!F160</f>
        <v>0</v>
      </c>
      <c r="K17" s="18" t="n">
        <f aca="false">'台21(日月潭-塔塔加)下行'!G160</f>
        <v>0</v>
      </c>
      <c r="L17" s="18" t="n">
        <f aca="false">'台21(日月潭-塔塔加)下行'!H160</f>
        <v>0</v>
      </c>
      <c r="M17" s="18" t="n">
        <f aca="false">'台21(日月潭-塔塔加)下行'!I160</f>
        <v>0</v>
      </c>
      <c r="N17" s="18" t="n">
        <f aca="false">'台21(日月潭-塔塔加)下行'!J160</f>
        <v>0</v>
      </c>
      <c r="O17" s="18" t="n">
        <f aca="false">'台21(日月潭-塔塔加)下行'!K160</f>
        <v>0</v>
      </c>
      <c r="P17" s="18" t="n">
        <f aca="false">'台21(日月潭-塔塔加)下行'!M160</f>
        <v>0</v>
      </c>
      <c r="Q17" s="18" t="n">
        <f aca="false">'台21(日月潭-塔塔加)下行'!N160</f>
        <v>0</v>
      </c>
      <c r="R17" s="18" t="n">
        <f aca="false">'台21(日月潭-塔塔加)下行'!O160</f>
        <v>0</v>
      </c>
      <c r="S17" s="18" t="n">
        <f aca="false">'台21(日月潭-塔塔加)下行'!P160</f>
        <v>0</v>
      </c>
      <c r="T17" s="18" t="n">
        <f aca="false">'台21(日月潭-塔塔加)下行'!Q160</f>
        <v>0</v>
      </c>
      <c r="U17" s="18" t="n">
        <f aca="false">'台21(日月潭-塔塔加)下行'!R160</f>
        <v>0</v>
      </c>
      <c r="V17" s="18" t="n">
        <f aca="false">'台21(日月潭-塔塔加)下行'!S160</f>
        <v>0</v>
      </c>
      <c r="W17" s="18" t="n">
        <f aca="false">'台21(日月潭-塔塔加)下行'!U160</f>
        <v>0</v>
      </c>
      <c r="X17" s="18" t="n">
        <f aca="false">'台21(日月潭-塔塔加)下行'!V160</f>
        <v>0</v>
      </c>
      <c r="Y17" s="18" t="n">
        <f aca="false">'台21(日月潭-塔塔加)下行'!W160</f>
        <v>0</v>
      </c>
      <c r="Z17" s="18" t="n">
        <f aca="false">'台21(日月潭-塔塔加)下行'!X160</f>
        <v>0</v>
      </c>
      <c r="AA17" s="18" t="n">
        <f aca="false">'台21(日月潭-塔塔加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台21(日月潭-塔塔加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21(日月潭-塔塔加)下行'!F161</f>
        <v>0</v>
      </c>
      <c r="K18" s="18" t="n">
        <f aca="false">'台21(日月潭-塔塔加)下行'!G161</f>
        <v>0</v>
      </c>
      <c r="L18" s="18" t="n">
        <f aca="false">'台21(日月潭-塔塔加)下行'!H161</f>
        <v>0</v>
      </c>
      <c r="M18" s="18" t="n">
        <f aca="false">'台21(日月潭-塔塔加)下行'!I161</f>
        <v>0</v>
      </c>
      <c r="N18" s="18" t="n">
        <f aca="false">'台21(日月潭-塔塔加)下行'!J161</f>
        <v>0</v>
      </c>
      <c r="O18" s="18" t="n">
        <f aca="false">'台21(日月潭-塔塔加)下行'!K161</f>
        <v>0</v>
      </c>
      <c r="P18" s="18" t="n">
        <f aca="false">'台21(日月潭-塔塔加)下行'!M161</f>
        <v>0</v>
      </c>
      <c r="Q18" s="18" t="n">
        <f aca="false">'台21(日月潭-塔塔加)下行'!N161</f>
        <v>0</v>
      </c>
      <c r="R18" s="18" t="n">
        <f aca="false">'台21(日月潭-塔塔加)下行'!O161</f>
        <v>0</v>
      </c>
      <c r="S18" s="18" t="n">
        <f aca="false">'台21(日月潭-塔塔加)下行'!P161</f>
        <v>0</v>
      </c>
      <c r="T18" s="18" t="n">
        <f aca="false">'台21(日月潭-塔塔加)下行'!Q161</f>
        <v>0</v>
      </c>
      <c r="U18" s="18" t="n">
        <f aca="false">'台21(日月潭-塔塔加)下行'!R161</f>
        <v>0</v>
      </c>
      <c r="V18" s="18" t="n">
        <f aca="false">'台21(日月潭-塔塔加)下行'!S161</f>
        <v>0</v>
      </c>
      <c r="W18" s="18" t="n">
        <f aca="false">'台21(日月潭-塔塔加)下行'!U161</f>
        <v>0</v>
      </c>
      <c r="X18" s="18" t="n">
        <f aca="false">'台21(日月潭-塔塔加)下行'!V161</f>
        <v>0</v>
      </c>
      <c r="Y18" s="18" t="n">
        <f aca="false">'台21(日月潭-塔塔加)下行'!W161</f>
        <v>0</v>
      </c>
      <c r="Z18" s="18" t="n">
        <f aca="false">'台21(日月潭-塔塔加)下行'!X161</f>
        <v>0</v>
      </c>
      <c r="AA18" s="18" t="n">
        <f aca="false">'台21(日月潭-塔塔加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台21(日月潭-塔塔加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21(日月潭-塔塔加)下行'!F162</f>
        <v>0</v>
      </c>
      <c r="K19" s="18" t="n">
        <f aca="false">'台21(日月潭-塔塔加)下行'!G162</f>
        <v>0</v>
      </c>
      <c r="L19" s="18" t="n">
        <f aca="false">'台21(日月潭-塔塔加)下行'!H162</f>
        <v>0</v>
      </c>
      <c r="M19" s="18" t="n">
        <f aca="false">'台21(日月潭-塔塔加)下行'!I162</f>
        <v>0</v>
      </c>
      <c r="N19" s="18" t="n">
        <f aca="false">'台21(日月潭-塔塔加)下行'!J162</f>
        <v>0</v>
      </c>
      <c r="O19" s="18" t="n">
        <f aca="false">'台21(日月潭-塔塔加)下行'!K162</f>
        <v>0</v>
      </c>
      <c r="P19" s="18" t="n">
        <f aca="false">'台21(日月潭-塔塔加)下行'!M162</f>
        <v>0</v>
      </c>
      <c r="Q19" s="18" t="n">
        <f aca="false">'台21(日月潭-塔塔加)下行'!N162</f>
        <v>0</v>
      </c>
      <c r="R19" s="18" t="n">
        <f aca="false">'台21(日月潭-塔塔加)下行'!O162</f>
        <v>0</v>
      </c>
      <c r="S19" s="18" t="n">
        <f aca="false">'台21(日月潭-塔塔加)下行'!P162</f>
        <v>0</v>
      </c>
      <c r="T19" s="18" t="n">
        <f aca="false">'台21(日月潭-塔塔加)下行'!Q162</f>
        <v>0</v>
      </c>
      <c r="U19" s="18" t="n">
        <f aca="false">'台21(日月潭-塔塔加)下行'!R162</f>
        <v>0</v>
      </c>
      <c r="V19" s="18" t="n">
        <f aca="false">'台21(日月潭-塔塔加)下行'!S162</f>
        <v>0</v>
      </c>
      <c r="W19" s="18" t="n">
        <f aca="false">'台21(日月潭-塔塔加)下行'!U162</f>
        <v>0</v>
      </c>
      <c r="X19" s="18" t="n">
        <f aca="false">'台21(日月潭-塔塔加)下行'!V162</f>
        <v>0</v>
      </c>
      <c r="Y19" s="18" t="n">
        <f aca="false">'台21(日月潭-塔塔加)下行'!W162</f>
        <v>0</v>
      </c>
      <c r="Z19" s="18" t="n">
        <f aca="false">'台21(日月潭-塔塔加)下行'!X162</f>
        <v>0</v>
      </c>
      <c r="AA19" s="18" t="n">
        <f aca="false">'台21(日月潭-塔塔加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台21(日月潭-塔塔加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21(日月潭-塔塔加)下行'!F163</f>
        <v>0</v>
      </c>
      <c r="K20" s="18" t="n">
        <f aca="false">'台21(日月潭-塔塔加)下行'!G163</f>
        <v>0</v>
      </c>
      <c r="L20" s="18" t="n">
        <f aca="false">'台21(日月潭-塔塔加)下行'!H163</f>
        <v>0</v>
      </c>
      <c r="M20" s="18" t="n">
        <f aca="false">'台21(日月潭-塔塔加)下行'!I163</f>
        <v>0</v>
      </c>
      <c r="N20" s="18" t="n">
        <f aca="false">'台21(日月潭-塔塔加)下行'!J163</f>
        <v>0</v>
      </c>
      <c r="O20" s="18" t="n">
        <f aca="false">'台21(日月潭-塔塔加)下行'!K163</f>
        <v>0</v>
      </c>
      <c r="P20" s="18" t="n">
        <f aca="false">'台21(日月潭-塔塔加)下行'!M163</f>
        <v>0</v>
      </c>
      <c r="Q20" s="18" t="n">
        <f aca="false">'台21(日月潭-塔塔加)下行'!N163</f>
        <v>0</v>
      </c>
      <c r="R20" s="18" t="n">
        <f aca="false">'台21(日月潭-塔塔加)下行'!O163</f>
        <v>0</v>
      </c>
      <c r="S20" s="18" t="n">
        <f aca="false">'台21(日月潭-塔塔加)下行'!P163</f>
        <v>0</v>
      </c>
      <c r="T20" s="18" t="n">
        <f aca="false">'台21(日月潭-塔塔加)下行'!Q163</f>
        <v>0</v>
      </c>
      <c r="U20" s="18" t="n">
        <f aca="false">'台21(日月潭-塔塔加)下行'!R163</f>
        <v>0</v>
      </c>
      <c r="V20" s="18" t="n">
        <f aca="false">'台21(日月潭-塔塔加)下行'!S163</f>
        <v>0</v>
      </c>
      <c r="W20" s="18" t="n">
        <f aca="false">'台21(日月潭-塔塔加)下行'!U163</f>
        <v>0</v>
      </c>
      <c r="X20" s="18" t="n">
        <f aca="false">'台21(日月潭-塔塔加)下行'!V163</f>
        <v>0</v>
      </c>
      <c r="Y20" s="18" t="n">
        <f aca="false">'台21(日月潭-塔塔加)下行'!W163</f>
        <v>0</v>
      </c>
      <c r="Z20" s="18" t="n">
        <f aca="false">'台21(日月潭-塔塔加)下行'!X163</f>
        <v>0</v>
      </c>
      <c r="AA20" s="18" t="n">
        <f aca="false">'台21(日月潭-塔塔加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台21(日月潭-塔塔加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21(日月潭-塔塔加)下行'!F164</f>
        <v>0</v>
      </c>
      <c r="K21" s="18" t="n">
        <f aca="false">'台21(日月潭-塔塔加)下行'!G164</f>
        <v>0</v>
      </c>
      <c r="L21" s="18" t="n">
        <f aca="false">'台21(日月潭-塔塔加)下行'!H164</f>
        <v>0</v>
      </c>
      <c r="M21" s="18" t="n">
        <f aca="false">'台21(日月潭-塔塔加)下行'!I164</f>
        <v>0</v>
      </c>
      <c r="N21" s="18" t="n">
        <f aca="false">'台21(日月潭-塔塔加)下行'!J164</f>
        <v>0</v>
      </c>
      <c r="O21" s="18" t="n">
        <f aca="false">'台21(日月潭-塔塔加)下行'!K164</f>
        <v>0</v>
      </c>
      <c r="P21" s="18" t="n">
        <f aca="false">'台21(日月潭-塔塔加)下行'!M164</f>
        <v>0</v>
      </c>
      <c r="Q21" s="18" t="n">
        <f aca="false">'台21(日月潭-塔塔加)下行'!N164</f>
        <v>0</v>
      </c>
      <c r="R21" s="18" t="n">
        <f aca="false">'台21(日月潭-塔塔加)下行'!O164</f>
        <v>0</v>
      </c>
      <c r="S21" s="18" t="n">
        <f aca="false">'台21(日月潭-塔塔加)下行'!P164</f>
        <v>0</v>
      </c>
      <c r="T21" s="18" t="n">
        <f aca="false">'台21(日月潭-塔塔加)下行'!Q164</f>
        <v>0</v>
      </c>
      <c r="U21" s="18" t="n">
        <f aca="false">'台21(日月潭-塔塔加)下行'!R164</f>
        <v>0</v>
      </c>
      <c r="V21" s="18" t="n">
        <f aca="false">'台21(日月潭-塔塔加)下行'!S164</f>
        <v>0</v>
      </c>
      <c r="W21" s="18" t="n">
        <f aca="false">'台21(日月潭-塔塔加)下行'!U164</f>
        <v>0</v>
      </c>
      <c r="X21" s="18" t="n">
        <f aca="false">'台21(日月潭-塔塔加)下行'!V164</f>
        <v>0</v>
      </c>
      <c r="Y21" s="18" t="n">
        <f aca="false">'台21(日月潭-塔塔加)下行'!W164</f>
        <v>0</v>
      </c>
      <c r="Z21" s="18" t="n">
        <f aca="false">'台21(日月潭-塔塔加)下行'!X164</f>
        <v>0</v>
      </c>
      <c r="AA21" s="18" t="n">
        <f aca="false">'台21(日月潭-塔塔加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台21(日月潭-塔塔加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21(日月潭-塔塔加)下行'!F165</f>
        <v>0</v>
      </c>
      <c r="K22" s="18" t="n">
        <f aca="false">'台21(日月潭-塔塔加)下行'!G165</f>
        <v>0</v>
      </c>
      <c r="L22" s="18" t="n">
        <f aca="false">'台21(日月潭-塔塔加)下行'!H165</f>
        <v>0</v>
      </c>
      <c r="M22" s="18" t="n">
        <f aca="false">'台21(日月潭-塔塔加)下行'!I165</f>
        <v>0</v>
      </c>
      <c r="N22" s="18" t="n">
        <f aca="false">'台21(日月潭-塔塔加)下行'!J165</f>
        <v>0</v>
      </c>
      <c r="O22" s="18" t="n">
        <f aca="false">'台21(日月潭-塔塔加)下行'!K165</f>
        <v>0</v>
      </c>
      <c r="P22" s="18" t="n">
        <f aca="false">'台21(日月潭-塔塔加)下行'!M165</f>
        <v>0</v>
      </c>
      <c r="Q22" s="18" t="n">
        <f aca="false">'台21(日月潭-塔塔加)下行'!N165</f>
        <v>0</v>
      </c>
      <c r="R22" s="18" t="n">
        <f aca="false">'台21(日月潭-塔塔加)下行'!O165</f>
        <v>0</v>
      </c>
      <c r="S22" s="18" t="n">
        <f aca="false">'台21(日月潭-塔塔加)下行'!P165</f>
        <v>0</v>
      </c>
      <c r="T22" s="18" t="n">
        <f aca="false">'台21(日月潭-塔塔加)下行'!Q165</f>
        <v>0</v>
      </c>
      <c r="U22" s="18" t="n">
        <f aca="false">'台21(日月潭-塔塔加)下行'!R165</f>
        <v>0</v>
      </c>
      <c r="V22" s="18" t="n">
        <f aca="false">'台21(日月潭-塔塔加)下行'!S165</f>
        <v>0</v>
      </c>
      <c r="W22" s="18" t="n">
        <f aca="false">'台21(日月潭-塔塔加)下行'!U165</f>
        <v>0</v>
      </c>
      <c r="X22" s="18" t="n">
        <f aca="false">'台21(日月潭-塔塔加)下行'!V165</f>
        <v>0</v>
      </c>
      <c r="Y22" s="18" t="n">
        <f aca="false">'台21(日月潭-塔塔加)下行'!W165</f>
        <v>0</v>
      </c>
      <c r="Z22" s="18" t="n">
        <f aca="false">'台21(日月潭-塔塔加)下行'!X165</f>
        <v>0</v>
      </c>
      <c r="AA22" s="18" t="n">
        <f aca="false">'台21(日月潭-塔塔加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台21(日月潭-塔塔加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21(日月潭-塔塔加)下行'!F166</f>
        <v>0</v>
      </c>
      <c r="K23" s="18" t="n">
        <f aca="false">'台21(日月潭-塔塔加)下行'!G166</f>
        <v>0</v>
      </c>
      <c r="L23" s="18" t="n">
        <f aca="false">'台21(日月潭-塔塔加)下行'!H166</f>
        <v>0</v>
      </c>
      <c r="M23" s="18" t="n">
        <f aca="false">'台21(日月潭-塔塔加)下行'!I166</f>
        <v>0</v>
      </c>
      <c r="N23" s="18" t="n">
        <f aca="false">'台21(日月潭-塔塔加)下行'!J166</f>
        <v>0</v>
      </c>
      <c r="O23" s="18" t="n">
        <f aca="false">'台21(日月潭-塔塔加)下行'!K166</f>
        <v>0</v>
      </c>
      <c r="P23" s="18" t="n">
        <f aca="false">'台21(日月潭-塔塔加)下行'!M166</f>
        <v>0</v>
      </c>
      <c r="Q23" s="18" t="n">
        <f aca="false">'台21(日月潭-塔塔加)下行'!N166</f>
        <v>0</v>
      </c>
      <c r="R23" s="18" t="n">
        <f aca="false">'台21(日月潭-塔塔加)下行'!O166</f>
        <v>0</v>
      </c>
      <c r="S23" s="18" t="n">
        <f aca="false">'台21(日月潭-塔塔加)下行'!P166</f>
        <v>0</v>
      </c>
      <c r="T23" s="18" t="n">
        <f aca="false">'台21(日月潭-塔塔加)下行'!Q166</f>
        <v>0</v>
      </c>
      <c r="U23" s="18" t="n">
        <f aca="false">'台21(日月潭-塔塔加)下行'!R166</f>
        <v>0</v>
      </c>
      <c r="V23" s="18" t="n">
        <f aca="false">'台21(日月潭-塔塔加)下行'!S166</f>
        <v>0</v>
      </c>
      <c r="W23" s="18" t="n">
        <f aca="false">'台21(日月潭-塔塔加)下行'!U166</f>
        <v>0</v>
      </c>
      <c r="X23" s="18" t="n">
        <f aca="false">'台21(日月潭-塔塔加)下行'!V166</f>
        <v>0</v>
      </c>
      <c r="Y23" s="18" t="n">
        <f aca="false">'台21(日月潭-塔塔加)下行'!W166</f>
        <v>0</v>
      </c>
      <c r="Z23" s="18" t="n">
        <f aca="false">'台21(日月潭-塔塔加)下行'!X166</f>
        <v>0</v>
      </c>
      <c r="AA23" s="18" t="n">
        <f aca="false">'台21(日月潭-塔塔加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台21(日月潭-塔塔加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21(日月潭-塔塔加)下行'!F167</f>
        <v>0</v>
      </c>
      <c r="K24" s="18" t="n">
        <f aca="false">'台21(日月潭-塔塔加)下行'!G167</f>
        <v>0</v>
      </c>
      <c r="L24" s="18" t="n">
        <f aca="false">'台21(日月潭-塔塔加)下行'!H167</f>
        <v>0</v>
      </c>
      <c r="M24" s="18" t="n">
        <f aca="false">'台21(日月潭-塔塔加)下行'!I167</f>
        <v>0</v>
      </c>
      <c r="N24" s="18" t="n">
        <f aca="false">'台21(日月潭-塔塔加)下行'!J167</f>
        <v>0</v>
      </c>
      <c r="O24" s="18" t="n">
        <f aca="false">'台21(日月潭-塔塔加)下行'!K167</f>
        <v>0</v>
      </c>
      <c r="P24" s="18" t="n">
        <f aca="false">'台21(日月潭-塔塔加)下行'!M167</f>
        <v>0</v>
      </c>
      <c r="Q24" s="18" t="n">
        <f aca="false">'台21(日月潭-塔塔加)下行'!N167</f>
        <v>0</v>
      </c>
      <c r="R24" s="18" t="n">
        <f aca="false">'台21(日月潭-塔塔加)下行'!O167</f>
        <v>0</v>
      </c>
      <c r="S24" s="18" t="n">
        <f aca="false">'台21(日月潭-塔塔加)下行'!P167</f>
        <v>0</v>
      </c>
      <c r="T24" s="18" t="n">
        <f aca="false">'台21(日月潭-塔塔加)下行'!Q167</f>
        <v>0</v>
      </c>
      <c r="U24" s="18" t="n">
        <f aca="false">'台21(日月潭-塔塔加)下行'!R167</f>
        <v>0</v>
      </c>
      <c r="V24" s="18" t="n">
        <f aca="false">'台21(日月潭-塔塔加)下行'!S167</f>
        <v>0</v>
      </c>
      <c r="W24" s="18" t="n">
        <f aca="false">'台21(日月潭-塔塔加)下行'!U167</f>
        <v>0</v>
      </c>
      <c r="X24" s="18" t="n">
        <f aca="false">'台21(日月潭-塔塔加)下行'!V167</f>
        <v>0</v>
      </c>
      <c r="Y24" s="18" t="n">
        <f aca="false">'台21(日月潭-塔塔加)下行'!W167</f>
        <v>0</v>
      </c>
      <c r="Z24" s="18" t="n">
        <f aca="false">'台21(日月潭-塔塔加)下行'!X167</f>
        <v>0</v>
      </c>
      <c r="AA24" s="18" t="n">
        <f aca="false">'台21(日月潭-塔塔加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台21(日月潭-塔塔加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21(日月潭-塔塔加)下行'!F168</f>
        <v>0</v>
      </c>
      <c r="K25" s="18" t="n">
        <f aca="false">'台21(日月潭-塔塔加)下行'!G168</f>
        <v>0</v>
      </c>
      <c r="L25" s="18" t="n">
        <f aca="false">'台21(日月潭-塔塔加)下行'!H168</f>
        <v>0</v>
      </c>
      <c r="M25" s="18" t="n">
        <f aca="false">'台21(日月潭-塔塔加)下行'!I168</f>
        <v>0</v>
      </c>
      <c r="N25" s="18" t="n">
        <f aca="false">'台21(日月潭-塔塔加)下行'!J168</f>
        <v>0</v>
      </c>
      <c r="O25" s="18" t="n">
        <f aca="false">'台21(日月潭-塔塔加)下行'!K168</f>
        <v>0</v>
      </c>
      <c r="P25" s="18" t="n">
        <f aca="false">'台21(日月潭-塔塔加)下行'!M168</f>
        <v>0</v>
      </c>
      <c r="Q25" s="18" t="n">
        <f aca="false">'台21(日月潭-塔塔加)下行'!N168</f>
        <v>0</v>
      </c>
      <c r="R25" s="18" t="n">
        <f aca="false">'台21(日月潭-塔塔加)下行'!O168</f>
        <v>0</v>
      </c>
      <c r="S25" s="18" t="n">
        <f aca="false">'台21(日月潭-塔塔加)下行'!P168</f>
        <v>0</v>
      </c>
      <c r="T25" s="18" t="n">
        <f aca="false">'台21(日月潭-塔塔加)下行'!Q168</f>
        <v>0</v>
      </c>
      <c r="U25" s="18" t="n">
        <f aca="false">'台21(日月潭-塔塔加)下行'!R168</f>
        <v>0</v>
      </c>
      <c r="V25" s="18" t="n">
        <f aca="false">'台21(日月潭-塔塔加)下行'!S168</f>
        <v>0</v>
      </c>
      <c r="W25" s="18" t="n">
        <f aca="false">'台21(日月潭-塔塔加)下行'!U168</f>
        <v>0</v>
      </c>
      <c r="X25" s="18" t="n">
        <f aca="false">'台21(日月潭-塔塔加)下行'!V168</f>
        <v>0</v>
      </c>
      <c r="Y25" s="18" t="n">
        <f aca="false">'台21(日月潭-塔塔加)下行'!W168</f>
        <v>0</v>
      </c>
      <c r="Z25" s="18" t="n">
        <f aca="false">'台21(日月潭-塔塔加)下行'!X168</f>
        <v>0</v>
      </c>
      <c r="AA25" s="18" t="n">
        <f aca="false">'台21(日月潭-塔塔加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台21(日月潭-塔塔加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21(日月潭-塔塔加)下行'!F169</f>
        <v>0</v>
      </c>
      <c r="K26" s="18" t="n">
        <f aca="false">'台21(日月潭-塔塔加)下行'!G169</f>
        <v>0</v>
      </c>
      <c r="L26" s="18" t="n">
        <f aca="false">'台21(日月潭-塔塔加)下行'!H169</f>
        <v>0</v>
      </c>
      <c r="M26" s="18" t="n">
        <f aca="false">'台21(日月潭-塔塔加)下行'!I169</f>
        <v>0</v>
      </c>
      <c r="N26" s="18" t="n">
        <f aca="false">'台21(日月潭-塔塔加)下行'!J169</f>
        <v>0</v>
      </c>
      <c r="O26" s="18" t="n">
        <f aca="false">'台21(日月潭-塔塔加)下行'!K169</f>
        <v>0</v>
      </c>
      <c r="P26" s="18" t="n">
        <f aca="false">'台21(日月潭-塔塔加)下行'!M169</f>
        <v>0</v>
      </c>
      <c r="Q26" s="18" t="n">
        <f aca="false">'台21(日月潭-塔塔加)下行'!N169</f>
        <v>0</v>
      </c>
      <c r="R26" s="18" t="n">
        <f aca="false">'台21(日月潭-塔塔加)下行'!O169</f>
        <v>0</v>
      </c>
      <c r="S26" s="18" t="n">
        <f aca="false">'台21(日月潭-塔塔加)下行'!P169</f>
        <v>0</v>
      </c>
      <c r="T26" s="18" t="n">
        <f aca="false">'台21(日月潭-塔塔加)下行'!Q169</f>
        <v>0</v>
      </c>
      <c r="U26" s="18" t="n">
        <f aca="false">'台21(日月潭-塔塔加)下行'!R169</f>
        <v>0</v>
      </c>
      <c r="V26" s="18" t="n">
        <f aca="false">'台21(日月潭-塔塔加)下行'!S169</f>
        <v>0</v>
      </c>
      <c r="W26" s="18" t="n">
        <f aca="false">'台21(日月潭-塔塔加)下行'!U169</f>
        <v>0</v>
      </c>
      <c r="X26" s="18" t="n">
        <f aca="false">'台21(日月潭-塔塔加)下行'!V169</f>
        <v>0</v>
      </c>
      <c r="Y26" s="18" t="n">
        <f aca="false">'台21(日月潭-塔塔加)下行'!W169</f>
        <v>0</v>
      </c>
      <c r="Z26" s="18" t="n">
        <f aca="false">'台21(日月潭-塔塔加)下行'!X169</f>
        <v>0</v>
      </c>
      <c r="AA26" s="18" t="n">
        <f aca="false">'台21(日月潭-塔塔加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台21(日月潭-塔塔加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21(日月潭-塔塔加)下行'!F170</f>
        <v>0</v>
      </c>
      <c r="K27" s="18" t="n">
        <f aca="false">'台21(日月潭-塔塔加)下行'!G170</f>
        <v>0</v>
      </c>
      <c r="L27" s="18" t="n">
        <f aca="false">'台21(日月潭-塔塔加)下行'!H170</f>
        <v>0</v>
      </c>
      <c r="M27" s="18" t="n">
        <f aca="false">'台21(日月潭-塔塔加)下行'!I170</f>
        <v>0</v>
      </c>
      <c r="N27" s="18" t="n">
        <f aca="false">'台21(日月潭-塔塔加)下行'!J170</f>
        <v>0</v>
      </c>
      <c r="O27" s="18" t="n">
        <f aca="false">'台21(日月潭-塔塔加)下行'!K170</f>
        <v>0</v>
      </c>
      <c r="P27" s="18" t="n">
        <f aca="false">'台21(日月潭-塔塔加)下行'!M170</f>
        <v>0</v>
      </c>
      <c r="Q27" s="18" t="n">
        <f aca="false">'台21(日月潭-塔塔加)下行'!N170</f>
        <v>0</v>
      </c>
      <c r="R27" s="18" t="n">
        <f aca="false">'台21(日月潭-塔塔加)下行'!O170</f>
        <v>0</v>
      </c>
      <c r="S27" s="18" t="n">
        <f aca="false">'台21(日月潭-塔塔加)下行'!P170</f>
        <v>0</v>
      </c>
      <c r="T27" s="18" t="n">
        <f aca="false">'台21(日月潭-塔塔加)下行'!Q170</f>
        <v>0</v>
      </c>
      <c r="U27" s="18" t="n">
        <f aca="false">'台21(日月潭-塔塔加)下行'!R170</f>
        <v>0</v>
      </c>
      <c r="V27" s="18" t="n">
        <f aca="false">'台21(日月潭-塔塔加)下行'!S170</f>
        <v>0</v>
      </c>
      <c r="W27" s="18" t="n">
        <f aca="false">'台21(日月潭-塔塔加)下行'!U170</f>
        <v>0</v>
      </c>
      <c r="X27" s="18" t="n">
        <f aca="false">'台21(日月潭-塔塔加)下行'!V170</f>
        <v>0</v>
      </c>
      <c r="Y27" s="18" t="n">
        <f aca="false">'台21(日月潭-塔塔加)下行'!W170</f>
        <v>0</v>
      </c>
      <c r="Z27" s="18" t="n">
        <f aca="false">'台21(日月潭-塔塔加)下行'!X170</f>
        <v>0</v>
      </c>
      <c r="AA27" s="18" t="n">
        <f aca="false">'台21(日月潭-塔塔加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台21(日月潭-塔塔加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21(日月潭-塔塔加)下行'!F171</f>
        <v>0</v>
      </c>
      <c r="K28" s="18" t="n">
        <f aca="false">'台21(日月潭-塔塔加)下行'!G171</f>
        <v>0</v>
      </c>
      <c r="L28" s="18" t="n">
        <f aca="false">'台21(日月潭-塔塔加)下行'!H171</f>
        <v>0</v>
      </c>
      <c r="M28" s="18" t="n">
        <f aca="false">'台21(日月潭-塔塔加)下行'!I171</f>
        <v>0</v>
      </c>
      <c r="N28" s="18" t="n">
        <f aca="false">'台21(日月潭-塔塔加)下行'!J171</f>
        <v>0</v>
      </c>
      <c r="O28" s="18" t="n">
        <f aca="false">'台21(日月潭-塔塔加)下行'!K171</f>
        <v>0</v>
      </c>
      <c r="P28" s="18" t="n">
        <f aca="false">'台21(日月潭-塔塔加)下行'!M171</f>
        <v>0</v>
      </c>
      <c r="Q28" s="18" t="n">
        <f aca="false">'台21(日月潭-塔塔加)下行'!N171</f>
        <v>0</v>
      </c>
      <c r="R28" s="18" t="n">
        <f aca="false">'台21(日月潭-塔塔加)下行'!O171</f>
        <v>0</v>
      </c>
      <c r="S28" s="18" t="n">
        <f aca="false">'台21(日月潭-塔塔加)下行'!P171</f>
        <v>0</v>
      </c>
      <c r="T28" s="18" t="n">
        <f aca="false">'台21(日月潭-塔塔加)下行'!Q171</f>
        <v>0</v>
      </c>
      <c r="U28" s="18" t="n">
        <f aca="false">'台21(日月潭-塔塔加)下行'!R171</f>
        <v>0</v>
      </c>
      <c r="V28" s="18" t="n">
        <f aca="false">'台21(日月潭-塔塔加)下行'!S171</f>
        <v>0</v>
      </c>
      <c r="W28" s="18" t="n">
        <f aca="false">'台21(日月潭-塔塔加)下行'!U171</f>
        <v>0</v>
      </c>
      <c r="X28" s="18" t="n">
        <f aca="false">'台21(日月潭-塔塔加)下行'!V171</f>
        <v>0</v>
      </c>
      <c r="Y28" s="18" t="n">
        <f aca="false">'台21(日月潭-塔塔加)下行'!W171</f>
        <v>0</v>
      </c>
      <c r="Z28" s="18" t="n">
        <f aca="false">'台21(日月潭-塔塔加)下行'!X171</f>
        <v>0</v>
      </c>
      <c r="AA28" s="18" t="n">
        <f aca="false">'台21(日月潭-塔塔加)下行'!Y171</f>
        <v>0</v>
      </c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17" t="n">
        <f aca="false">SUM(F5:F28)</f>
        <v>78.8</v>
      </c>
      <c r="G29" s="33" t="n">
        <f aca="false">SUM(G5:G28)</f>
        <v>100.544444444444</v>
      </c>
      <c r="H29" s="17" t="n">
        <f aca="false">F29*1000/G29*0.06</f>
        <v>47.0239805503371</v>
      </c>
      <c r="I29" s="17" t="n">
        <f aca="false">F29*1000/(G29*60-SUM(J29:W29))*3.6</f>
        <v>47.0577826928394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4.33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5.33333333333333</v>
      </c>
      <c r="Y29" s="18" t="n">
        <f aca="false">SUM(Y5:Y28)</f>
        <v>0.333333333333333</v>
      </c>
    </row>
    <row r="30" customFormat="false" ht="16.5" hidden="false" customHeight="true" outlineLevel="0" collapsed="false">
      <c r="B30" s="35" t="s">
        <v>59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4.33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0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1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B38" s="16"/>
      <c r="C38" s="16"/>
      <c r="D38" s="16"/>
      <c r="E38" s="16"/>
      <c r="F38" s="40"/>
      <c r="G38" s="55"/>
      <c r="H38" s="40"/>
      <c r="I38" s="40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B39" s="16"/>
      <c r="C39" s="16"/>
      <c r="D39" s="16"/>
      <c r="E39" s="16"/>
      <c r="F39" s="40" t="n">
        <f aca="false">H93</f>
        <v>0</v>
      </c>
      <c r="G39" s="55" t="n">
        <f aca="false">'台21(日月潭-塔塔加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21(日月潭-塔塔加)上行'!F148</f>
        <v>0</v>
      </c>
      <c r="K39" s="41" t="n">
        <f aca="false">'台21(日月潭-塔塔加)上行'!G148</f>
        <v>0</v>
      </c>
      <c r="L39" s="41" t="n">
        <f aca="false">'台21(日月潭-塔塔加)上行'!H148</f>
        <v>0</v>
      </c>
      <c r="M39" s="41" t="n">
        <f aca="false">'台21(日月潭-塔塔加)上行'!I148</f>
        <v>0</v>
      </c>
      <c r="N39" s="41" t="n">
        <f aca="false">'台21(日月潭-塔塔加)上行'!J148</f>
        <v>0</v>
      </c>
      <c r="O39" s="41" t="n">
        <f aca="false">'台21(日月潭-塔塔加)上行'!K148</f>
        <v>0</v>
      </c>
      <c r="P39" s="41" t="n">
        <f aca="false">'台21(日月潭-塔塔加)上行'!M148</f>
        <v>0</v>
      </c>
      <c r="Q39" s="41" t="n">
        <f aca="false">'台21(日月潭-塔塔加)上行'!N148</f>
        <v>0</v>
      </c>
      <c r="R39" s="41" t="n">
        <f aca="false">'台21(日月潭-塔塔加)上行'!O148</f>
        <v>0</v>
      </c>
      <c r="S39" s="41" t="n">
        <f aca="false">'台21(日月潭-塔塔加)上行'!P148</f>
        <v>0</v>
      </c>
      <c r="T39" s="41" t="n">
        <f aca="false">'台21(日月潭-塔塔加)上行'!Q148</f>
        <v>0</v>
      </c>
      <c r="U39" s="41" t="n">
        <f aca="false">'台21(日月潭-塔塔加)上行'!R148</f>
        <v>0</v>
      </c>
      <c r="V39" s="41" t="n">
        <f aca="false">'台21(日月潭-塔塔加)上行'!S148</f>
        <v>0</v>
      </c>
      <c r="W39" s="41" t="n">
        <f aca="false">'台21(日月潭-塔塔加)上行'!U148</f>
        <v>0</v>
      </c>
      <c r="X39" s="41" t="n">
        <f aca="false">'台21(日月潭-塔塔加)上行'!V148</f>
        <v>0</v>
      </c>
      <c r="Y39" s="41" t="n">
        <f aca="false">'台21(日月潭-塔塔加)上行'!W148</f>
        <v>0</v>
      </c>
      <c r="Z39" s="41" t="n">
        <f aca="false">'台21(日月潭-塔塔加)上行'!X148</f>
        <v>0</v>
      </c>
      <c r="AA39" s="41" t="n">
        <f aca="false">'台21(日月潭-塔塔加)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B40" s="16"/>
      <c r="C40" s="16"/>
      <c r="D40" s="16"/>
      <c r="E40" s="16"/>
      <c r="F40" s="40" t="n">
        <f aca="false">H92</f>
        <v>0</v>
      </c>
      <c r="G40" s="55" t="n">
        <f aca="false">'台21(日月潭-塔塔加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21(日月潭-塔塔加)上行'!F149</f>
        <v>0</v>
      </c>
      <c r="K40" s="41" t="n">
        <f aca="false">'台21(日月潭-塔塔加)上行'!G149</f>
        <v>0</v>
      </c>
      <c r="L40" s="41" t="n">
        <f aca="false">'台21(日月潭-塔塔加)上行'!H149</f>
        <v>0</v>
      </c>
      <c r="M40" s="41" t="n">
        <f aca="false">'台21(日月潭-塔塔加)上行'!I149</f>
        <v>0</v>
      </c>
      <c r="N40" s="41" t="n">
        <f aca="false">'台21(日月潭-塔塔加)上行'!J149</f>
        <v>0</v>
      </c>
      <c r="O40" s="41" t="n">
        <f aca="false">'台21(日月潭-塔塔加)上行'!K149</f>
        <v>0</v>
      </c>
      <c r="P40" s="41" t="n">
        <f aca="false">'台21(日月潭-塔塔加)上行'!M149</f>
        <v>0</v>
      </c>
      <c r="Q40" s="41" t="n">
        <f aca="false">'台21(日月潭-塔塔加)上行'!N149</f>
        <v>0</v>
      </c>
      <c r="R40" s="41" t="n">
        <f aca="false">'台21(日月潭-塔塔加)上行'!O149</f>
        <v>0</v>
      </c>
      <c r="S40" s="41" t="n">
        <f aca="false">'台21(日月潭-塔塔加)上行'!P149</f>
        <v>0</v>
      </c>
      <c r="T40" s="41" t="n">
        <f aca="false">'台21(日月潭-塔塔加)上行'!Q149</f>
        <v>0</v>
      </c>
      <c r="U40" s="41" t="n">
        <f aca="false">'台21(日月潭-塔塔加)上行'!R149</f>
        <v>0</v>
      </c>
      <c r="V40" s="41" t="n">
        <f aca="false">'台21(日月潭-塔塔加)上行'!S149</f>
        <v>0</v>
      </c>
      <c r="W40" s="41" t="n">
        <f aca="false">'台21(日月潭-塔塔加)上行'!U149</f>
        <v>0</v>
      </c>
      <c r="X40" s="41" t="n">
        <f aca="false">'台21(日月潭-塔塔加)上行'!V149</f>
        <v>0</v>
      </c>
      <c r="Y40" s="41" t="n">
        <f aca="false">'台21(日月潭-塔塔加)上行'!W149</f>
        <v>0</v>
      </c>
      <c r="Z40" s="41" t="n">
        <f aca="false">'台21(日月潭-塔塔加)上行'!X149</f>
        <v>0</v>
      </c>
      <c r="AA40" s="41" t="n">
        <f aca="false">'台21(日月潭-塔塔加)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B41" s="16"/>
      <c r="C41" s="16"/>
      <c r="D41" s="16"/>
      <c r="E41" s="16"/>
      <c r="F41" s="40" t="n">
        <f aca="false">H91</f>
        <v>0</v>
      </c>
      <c r="G41" s="55" t="n">
        <f aca="false">'台21(日月潭-塔塔加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21(日月潭-塔塔加)上行'!F150</f>
        <v>0</v>
      </c>
      <c r="K41" s="41" t="n">
        <f aca="false">'台21(日月潭-塔塔加)上行'!G150</f>
        <v>0</v>
      </c>
      <c r="L41" s="41" t="n">
        <f aca="false">'台21(日月潭-塔塔加)上行'!H150</f>
        <v>0</v>
      </c>
      <c r="M41" s="41" t="n">
        <f aca="false">'台21(日月潭-塔塔加)上行'!I150</f>
        <v>0</v>
      </c>
      <c r="N41" s="41" t="n">
        <f aca="false">'台21(日月潭-塔塔加)上行'!J150</f>
        <v>0</v>
      </c>
      <c r="O41" s="41" t="n">
        <f aca="false">'台21(日月潭-塔塔加)上行'!K150</f>
        <v>0</v>
      </c>
      <c r="P41" s="41" t="n">
        <f aca="false">'台21(日月潭-塔塔加)上行'!M150</f>
        <v>0</v>
      </c>
      <c r="Q41" s="41" t="n">
        <f aca="false">'台21(日月潭-塔塔加)上行'!N150</f>
        <v>0</v>
      </c>
      <c r="R41" s="41" t="n">
        <f aca="false">'台21(日月潭-塔塔加)上行'!O150</f>
        <v>0</v>
      </c>
      <c r="S41" s="41" t="n">
        <f aca="false">'台21(日月潭-塔塔加)上行'!P150</f>
        <v>0</v>
      </c>
      <c r="T41" s="41" t="n">
        <f aca="false">'台21(日月潭-塔塔加)上行'!Q150</f>
        <v>0</v>
      </c>
      <c r="U41" s="41" t="n">
        <f aca="false">'台21(日月潭-塔塔加)上行'!R150</f>
        <v>0</v>
      </c>
      <c r="V41" s="41" t="n">
        <f aca="false">'台21(日月潭-塔塔加)上行'!S150</f>
        <v>0</v>
      </c>
      <c r="W41" s="41" t="n">
        <f aca="false">'台21(日月潭-塔塔加)上行'!U150</f>
        <v>0</v>
      </c>
      <c r="X41" s="41" t="n">
        <f aca="false">'台21(日月潭-塔塔加)上行'!V150</f>
        <v>0</v>
      </c>
      <c r="Y41" s="41" t="n">
        <f aca="false">'台21(日月潭-塔塔加)上行'!W150</f>
        <v>0</v>
      </c>
      <c r="Z41" s="41" t="n">
        <f aca="false">'台21(日月潭-塔塔加)上行'!X150</f>
        <v>0</v>
      </c>
      <c r="AA41" s="41" t="n">
        <f aca="false">'台21(日月潭-塔塔加)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B42" s="16"/>
      <c r="C42" s="16"/>
      <c r="D42" s="16"/>
      <c r="E42" s="16"/>
      <c r="F42" s="40" t="n">
        <f aca="false">H90</f>
        <v>0</v>
      </c>
      <c r="G42" s="55" t="n">
        <f aca="false">'台21(日月潭-塔塔加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21(日月潭-塔塔加)上行'!F151</f>
        <v>0</v>
      </c>
      <c r="K42" s="41" t="n">
        <f aca="false">'台21(日月潭-塔塔加)上行'!G151</f>
        <v>0</v>
      </c>
      <c r="L42" s="41" t="n">
        <f aca="false">'台21(日月潭-塔塔加)上行'!H151</f>
        <v>0</v>
      </c>
      <c r="M42" s="41" t="n">
        <f aca="false">'台21(日月潭-塔塔加)上行'!I151</f>
        <v>0</v>
      </c>
      <c r="N42" s="41" t="n">
        <f aca="false">'台21(日月潭-塔塔加)上行'!J151</f>
        <v>0</v>
      </c>
      <c r="O42" s="41" t="n">
        <f aca="false">'台21(日月潭-塔塔加)上行'!K151</f>
        <v>0</v>
      </c>
      <c r="P42" s="41" t="n">
        <f aca="false">'台21(日月潭-塔塔加)上行'!M151</f>
        <v>0</v>
      </c>
      <c r="Q42" s="41" t="n">
        <f aca="false">'台21(日月潭-塔塔加)上行'!N151</f>
        <v>0</v>
      </c>
      <c r="R42" s="41" t="n">
        <f aca="false">'台21(日月潭-塔塔加)上行'!O151</f>
        <v>0</v>
      </c>
      <c r="S42" s="41" t="n">
        <f aca="false">'台21(日月潭-塔塔加)上行'!P151</f>
        <v>0</v>
      </c>
      <c r="T42" s="41" t="n">
        <f aca="false">'台21(日月潭-塔塔加)上行'!Q151</f>
        <v>0</v>
      </c>
      <c r="U42" s="41" t="n">
        <f aca="false">'台21(日月潭-塔塔加)上行'!R151</f>
        <v>0</v>
      </c>
      <c r="V42" s="41" t="n">
        <f aca="false">'台21(日月潭-塔塔加)上行'!S151</f>
        <v>0</v>
      </c>
      <c r="W42" s="41" t="n">
        <f aca="false">'台21(日月潭-塔塔加)上行'!U151</f>
        <v>0</v>
      </c>
      <c r="X42" s="41" t="n">
        <f aca="false">'台21(日月潭-塔塔加)上行'!V151</f>
        <v>0</v>
      </c>
      <c r="Y42" s="41" t="n">
        <f aca="false">'台21(日月潭-塔塔加)上行'!W151</f>
        <v>0</v>
      </c>
      <c r="Z42" s="41" t="n">
        <f aca="false">'台21(日月潭-塔塔加)上行'!X151</f>
        <v>0</v>
      </c>
      <c r="AA42" s="41" t="n">
        <f aca="false">'台21(日月潭-塔塔加)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B43" s="16"/>
      <c r="C43" s="16"/>
      <c r="F43" s="40" t="n">
        <f aca="false">H89</f>
        <v>0</v>
      </c>
      <c r="G43" s="55" t="n">
        <f aca="false">'台21(日月潭-塔塔加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21(日月潭-塔塔加)上行'!F152</f>
        <v>0</v>
      </c>
      <c r="K43" s="41" t="n">
        <f aca="false">'台21(日月潭-塔塔加)上行'!G152</f>
        <v>0</v>
      </c>
      <c r="L43" s="41" t="n">
        <f aca="false">'台21(日月潭-塔塔加)上行'!H152</f>
        <v>0</v>
      </c>
      <c r="M43" s="41" t="n">
        <f aca="false">'台21(日月潭-塔塔加)上行'!I152</f>
        <v>0</v>
      </c>
      <c r="N43" s="41" t="n">
        <f aca="false">'台21(日月潭-塔塔加)上行'!J152</f>
        <v>0</v>
      </c>
      <c r="O43" s="41" t="n">
        <f aca="false">'台21(日月潭-塔塔加)上行'!K152</f>
        <v>0</v>
      </c>
      <c r="P43" s="41" t="n">
        <f aca="false">'台21(日月潭-塔塔加)上行'!M152</f>
        <v>0</v>
      </c>
      <c r="Q43" s="41" t="n">
        <f aca="false">'台21(日月潭-塔塔加)上行'!N152</f>
        <v>0</v>
      </c>
      <c r="R43" s="41" t="n">
        <f aca="false">'台21(日月潭-塔塔加)上行'!O152</f>
        <v>0</v>
      </c>
      <c r="S43" s="41" t="n">
        <f aca="false">'台21(日月潭-塔塔加)上行'!P152</f>
        <v>0</v>
      </c>
      <c r="T43" s="41" t="n">
        <f aca="false">'台21(日月潭-塔塔加)上行'!Q152</f>
        <v>0</v>
      </c>
      <c r="U43" s="41" t="n">
        <f aca="false">'台21(日月潭-塔塔加)上行'!R152</f>
        <v>0</v>
      </c>
      <c r="V43" s="41" t="n">
        <f aca="false">'台21(日月潭-塔塔加)上行'!S152</f>
        <v>0</v>
      </c>
      <c r="W43" s="41" t="n">
        <f aca="false">'台21(日月潭-塔塔加)上行'!U152</f>
        <v>0</v>
      </c>
      <c r="X43" s="41" t="n">
        <f aca="false">'台21(日月潭-塔塔加)上行'!V152</f>
        <v>0</v>
      </c>
      <c r="Y43" s="41" t="n">
        <f aca="false">'台21(日月潭-塔塔加)上行'!W152</f>
        <v>0</v>
      </c>
      <c r="Z43" s="41" t="n">
        <f aca="false">'台21(日月潭-塔塔加)上行'!X152</f>
        <v>0</v>
      </c>
      <c r="AA43" s="41" t="n">
        <f aca="false">'台21(日月潭-塔塔加)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台21(日月潭-塔塔加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21(日月潭-塔塔加)上行'!F153</f>
        <v>0</v>
      </c>
      <c r="K44" s="41" t="n">
        <f aca="false">'台21(日月潭-塔塔加)上行'!G153</f>
        <v>0</v>
      </c>
      <c r="L44" s="41" t="n">
        <f aca="false">'台21(日月潭-塔塔加)上行'!H153</f>
        <v>0</v>
      </c>
      <c r="M44" s="41" t="n">
        <f aca="false">'台21(日月潭-塔塔加)上行'!I153</f>
        <v>0</v>
      </c>
      <c r="N44" s="41" t="n">
        <f aca="false">'台21(日月潭-塔塔加)上行'!J153</f>
        <v>0</v>
      </c>
      <c r="O44" s="41" t="n">
        <f aca="false">'台21(日月潭-塔塔加)上行'!K153</f>
        <v>0</v>
      </c>
      <c r="P44" s="41" t="n">
        <f aca="false">'台21(日月潭-塔塔加)上行'!M153</f>
        <v>0</v>
      </c>
      <c r="Q44" s="41" t="n">
        <f aca="false">'台21(日月潭-塔塔加)上行'!N153</f>
        <v>0</v>
      </c>
      <c r="R44" s="41" t="n">
        <f aca="false">'台21(日月潭-塔塔加)上行'!O153</f>
        <v>0</v>
      </c>
      <c r="S44" s="41" t="n">
        <f aca="false">'台21(日月潭-塔塔加)上行'!P153</f>
        <v>0</v>
      </c>
      <c r="T44" s="41" t="n">
        <f aca="false">'台21(日月潭-塔塔加)上行'!Q153</f>
        <v>0</v>
      </c>
      <c r="U44" s="41" t="n">
        <f aca="false">'台21(日月潭-塔塔加)上行'!R153</f>
        <v>0</v>
      </c>
      <c r="V44" s="41" t="n">
        <f aca="false">'台21(日月潭-塔塔加)上行'!S153</f>
        <v>0</v>
      </c>
      <c r="W44" s="41" t="n">
        <f aca="false">'台21(日月潭-塔塔加)上行'!U153</f>
        <v>0</v>
      </c>
      <c r="X44" s="41" t="n">
        <f aca="false">'台21(日月潭-塔塔加)上行'!V153</f>
        <v>0</v>
      </c>
      <c r="Y44" s="41" t="n">
        <f aca="false">'台21(日月潭-塔塔加)上行'!W153</f>
        <v>0</v>
      </c>
      <c r="Z44" s="41" t="n">
        <f aca="false">'台21(日月潭-塔塔加)上行'!X153</f>
        <v>0</v>
      </c>
      <c r="AA44" s="41" t="n">
        <f aca="false">'台21(日月潭-塔塔加)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台21(日月潭-塔塔加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21(日月潭-塔塔加)上行'!F154</f>
        <v>0</v>
      </c>
      <c r="K45" s="41" t="n">
        <f aca="false">'台21(日月潭-塔塔加)上行'!G154</f>
        <v>0</v>
      </c>
      <c r="L45" s="41" t="n">
        <f aca="false">'台21(日月潭-塔塔加)上行'!H154</f>
        <v>0</v>
      </c>
      <c r="M45" s="41" t="n">
        <f aca="false">'台21(日月潭-塔塔加)上行'!I154</f>
        <v>0</v>
      </c>
      <c r="N45" s="41" t="n">
        <f aca="false">'台21(日月潭-塔塔加)上行'!J154</f>
        <v>0</v>
      </c>
      <c r="O45" s="41" t="n">
        <f aca="false">'台21(日月潭-塔塔加)上行'!K154</f>
        <v>0</v>
      </c>
      <c r="P45" s="41" t="n">
        <f aca="false">'台21(日月潭-塔塔加)上行'!M154</f>
        <v>0</v>
      </c>
      <c r="Q45" s="41" t="n">
        <f aca="false">'台21(日月潭-塔塔加)上行'!N154</f>
        <v>0</v>
      </c>
      <c r="R45" s="41" t="n">
        <f aca="false">'台21(日月潭-塔塔加)上行'!O154</f>
        <v>0</v>
      </c>
      <c r="S45" s="41" t="n">
        <f aca="false">'台21(日月潭-塔塔加)上行'!P154</f>
        <v>0</v>
      </c>
      <c r="T45" s="41" t="n">
        <f aca="false">'台21(日月潭-塔塔加)上行'!Q154</f>
        <v>0</v>
      </c>
      <c r="U45" s="41" t="n">
        <f aca="false">'台21(日月潭-塔塔加)上行'!R154</f>
        <v>0</v>
      </c>
      <c r="V45" s="41" t="n">
        <f aca="false">'台21(日月潭-塔塔加)上行'!S154</f>
        <v>0</v>
      </c>
      <c r="W45" s="41" t="n">
        <f aca="false">'台21(日月潭-塔塔加)上行'!U154</f>
        <v>0</v>
      </c>
      <c r="X45" s="41" t="n">
        <f aca="false">'台21(日月潭-塔塔加)上行'!V154</f>
        <v>0</v>
      </c>
      <c r="Y45" s="41" t="n">
        <f aca="false">'台21(日月潭-塔塔加)上行'!W154</f>
        <v>0</v>
      </c>
      <c r="Z45" s="41" t="n">
        <f aca="false">'台21(日月潭-塔塔加)上行'!X154</f>
        <v>0</v>
      </c>
      <c r="AA45" s="41" t="n">
        <f aca="false">'台21(日月潭-塔塔加)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台21(日月潭-塔塔加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21(日月潭-塔塔加)上行'!F155</f>
        <v>0</v>
      </c>
      <c r="K46" s="41" t="n">
        <f aca="false">'台21(日月潭-塔塔加)上行'!G155</f>
        <v>0</v>
      </c>
      <c r="L46" s="41" t="n">
        <f aca="false">'台21(日月潭-塔塔加)上行'!H155</f>
        <v>0</v>
      </c>
      <c r="M46" s="41" t="n">
        <f aca="false">'台21(日月潭-塔塔加)上行'!I155</f>
        <v>0</v>
      </c>
      <c r="N46" s="41" t="n">
        <f aca="false">'台21(日月潭-塔塔加)上行'!J155</f>
        <v>0</v>
      </c>
      <c r="O46" s="41" t="n">
        <f aca="false">'台21(日月潭-塔塔加)上行'!K155</f>
        <v>0</v>
      </c>
      <c r="P46" s="41" t="n">
        <f aca="false">'台21(日月潭-塔塔加)上行'!M155</f>
        <v>0</v>
      </c>
      <c r="Q46" s="41" t="n">
        <f aca="false">'台21(日月潭-塔塔加)上行'!N155</f>
        <v>0</v>
      </c>
      <c r="R46" s="41" t="n">
        <f aca="false">'台21(日月潭-塔塔加)上行'!O155</f>
        <v>0</v>
      </c>
      <c r="S46" s="41" t="n">
        <f aca="false">'台21(日月潭-塔塔加)上行'!P155</f>
        <v>0</v>
      </c>
      <c r="T46" s="41" t="n">
        <f aca="false">'台21(日月潭-塔塔加)上行'!Q155</f>
        <v>0</v>
      </c>
      <c r="U46" s="41" t="n">
        <f aca="false">'台21(日月潭-塔塔加)上行'!R155</f>
        <v>0</v>
      </c>
      <c r="V46" s="41" t="n">
        <f aca="false">'台21(日月潭-塔塔加)上行'!S155</f>
        <v>0</v>
      </c>
      <c r="W46" s="41" t="n">
        <f aca="false">'台21(日月潭-塔塔加)上行'!U155</f>
        <v>0</v>
      </c>
      <c r="X46" s="41" t="n">
        <f aca="false">'台21(日月潭-塔塔加)上行'!V155</f>
        <v>0</v>
      </c>
      <c r="Y46" s="41" t="n">
        <f aca="false">'台21(日月潭-塔塔加)上行'!W155</f>
        <v>0</v>
      </c>
      <c r="Z46" s="41" t="n">
        <f aca="false">'台21(日月潭-塔塔加)上行'!X155</f>
        <v>0</v>
      </c>
      <c r="AA46" s="41" t="n">
        <f aca="false">'台21(日月潭-塔塔加)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台21(日月潭-塔塔加)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21(日月潭-塔塔加)上行'!F156</f>
        <v>0</v>
      </c>
      <c r="K47" s="41" t="n">
        <f aca="false">'台21(日月潭-塔塔加)上行'!G156</f>
        <v>0</v>
      </c>
      <c r="L47" s="41" t="n">
        <f aca="false">'台21(日月潭-塔塔加)上行'!H156</f>
        <v>0</v>
      </c>
      <c r="M47" s="41" t="n">
        <f aca="false">'台21(日月潭-塔塔加)上行'!I156</f>
        <v>0</v>
      </c>
      <c r="N47" s="41" t="n">
        <f aca="false">'台21(日月潭-塔塔加)上行'!J156</f>
        <v>0</v>
      </c>
      <c r="O47" s="41" t="n">
        <f aca="false">'台21(日月潭-塔塔加)上行'!K156</f>
        <v>0</v>
      </c>
      <c r="P47" s="41" t="n">
        <f aca="false">'台21(日月潭-塔塔加)上行'!M156</f>
        <v>0</v>
      </c>
      <c r="Q47" s="41" t="n">
        <f aca="false">'台21(日月潭-塔塔加)上行'!N156</f>
        <v>0</v>
      </c>
      <c r="R47" s="41" t="n">
        <f aca="false">'台21(日月潭-塔塔加)上行'!O156</f>
        <v>0</v>
      </c>
      <c r="S47" s="41" t="n">
        <f aca="false">'台21(日月潭-塔塔加)上行'!P156</f>
        <v>0</v>
      </c>
      <c r="T47" s="41" t="n">
        <f aca="false">'台21(日月潭-塔塔加)上行'!Q156</f>
        <v>0</v>
      </c>
      <c r="U47" s="41" t="n">
        <f aca="false">'台21(日月潭-塔塔加)上行'!R156</f>
        <v>0</v>
      </c>
      <c r="V47" s="41" t="n">
        <f aca="false">'台21(日月潭-塔塔加)上行'!S156</f>
        <v>0</v>
      </c>
      <c r="W47" s="41" t="n">
        <f aca="false">'台21(日月潭-塔塔加)上行'!U156</f>
        <v>0</v>
      </c>
      <c r="X47" s="41" t="n">
        <f aca="false">'台21(日月潭-塔塔加)上行'!V156</f>
        <v>0</v>
      </c>
      <c r="Y47" s="41" t="n">
        <f aca="false">'台21(日月潭-塔塔加)上行'!W156</f>
        <v>0</v>
      </c>
      <c r="Z47" s="41" t="n">
        <f aca="false">'台21(日月潭-塔塔加)上行'!X156</f>
        <v>0</v>
      </c>
      <c r="AA47" s="41" t="n">
        <f aca="false">'台21(日月潭-塔塔加)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台21(日月潭-塔塔加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21(日月潭-塔塔加)上行'!F157</f>
        <v>0</v>
      </c>
      <c r="K48" s="41" t="n">
        <f aca="false">'台21(日月潭-塔塔加)上行'!G157</f>
        <v>0</v>
      </c>
      <c r="L48" s="41" t="n">
        <f aca="false">'台21(日月潭-塔塔加)上行'!H157</f>
        <v>0</v>
      </c>
      <c r="M48" s="41" t="n">
        <f aca="false">'台21(日月潭-塔塔加)上行'!I157</f>
        <v>0</v>
      </c>
      <c r="N48" s="41" t="n">
        <f aca="false">'台21(日月潭-塔塔加)上行'!J157</f>
        <v>0</v>
      </c>
      <c r="O48" s="41" t="n">
        <f aca="false">'台21(日月潭-塔塔加)上行'!K157</f>
        <v>0</v>
      </c>
      <c r="P48" s="41" t="n">
        <f aca="false">'台21(日月潭-塔塔加)上行'!M157</f>
        <v>0</v>
      </c>
      <c r="Q48" s="41" t="n">
        <f aca="false">'台21(日月潭-塔塔加)上行'!N157</f>
        <v>0</v>
      </c>
      <c r="R48" s="41" t="n">
        <f aca="false">'台21(日月潭-塔塔加)上行'!O157</f>
        <v>0</v>
      </c>
      <c r="S48" s="41" t="n">
        <f aca="false">'台21(日月潭-塔塔加)上行'!P157</f>
        <v>0</v>
      </c>
      <c r="T48" s="41" t="n">
        <f aca="false">'台21(日月潭-塔塔加)上行'!Q157</f>
        <v>0</v>
      </c>
      <c r="U48" s="41" t="n">
        <f aca="false">'台21(日月潭-塔塔加)上行'!R157</f>
        <v>0</v>
      </c>
      <c r="V48" s="41" t="n">
        <f aca="false">'台21(日月潭-塔塔加)上行'!S157</f>
        <v>0</v>
      </c>
      <c r="W48" s="41" t="n">
        <f aca="false">'台21(日月潭-塔塔加)上行'!U157</f>
        <v>0</v>
      </c>
      <c r="X48" s="41" t="n">
        <f aca="false">'台21(日月潭-塔塔加)上行'!V157</f>
        <v>0</v>
      </c>
      <c r="Y48" s="41" t="n">
        <f aca="false">'台21(日月潭-塔塔加)上行'!W157</f>
        <v>0</v>
      </c>
      <c r="Z48" s="41" t="n">
        <f aca="false">'台21(日月潭-塔塔加)上行'!X157</f>
        <v>0</v>
      </c>
      <c r="AA48" s="41" t="n">
        <f aca="false">'台21(日月潭-塔塔加)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台21(日月潭-塔塔加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21(日月潭-塔塔加)上行'!F158</f>
        <v>0</v>
      </c>
      <c r="K49" s="41" t="n">
        <f aca="false">'台21(日月潭-塔塔加)上行'!G158</f>
        <v>0</v>
      </c>
      <c r="L49" s="41" t="n">
        <f aca="false">'台21(日月潭-塔塔加)上行'!H158</f>
        <v>0</v>
      </c>
      <c r="M49" s="41" t="n">
        <f aca="false">'台21(日月潭-塔塔加)上行'!I158</f>
        <v>0</v>
      </c>
      <c r="N49" s="41" t="n">
        <f aca="false">'台21(日月潭-塔塔加)上行'!J158</f>
        <v>0</v>
      </c>
      <c r="O49" s="41" t="n">
        <f aca="false">'台21(日月潭-塔塔加)上行'!K158</f>
        <v>0</v>
      </c>
      <c r="P49" s="41" t="n">
        <f aca="false">'台21(日月潭-塔塔加)上行'!M158</f>
        <v>0</v>
      </c>
      <c r="Q49" s="41" t="n">
        <f aca="false">'台21(日月潭-塔塔加)上行'!N158</f>
        <v>0</v>
      </c>
      <c r="R49" s="41" t="n">
        <f aca="false">'台21(日月潭-塔塔加)上行'!O158</f>
        <v>0</v>
      </c>
      <c r="S49" s="41" t="n">
        <f aca="false">'台21(日月潭-塔塔加)上行'!P158</f>
        <v>0</v>
      </c>
      <c r="T49" s="41" t="n">
        <f aca="false">'台21(日月潭-塔塔加)上行'!Q158</f>
        <v>0</v>
      </c>
      <c r="U49" s="41" t="n">
        <f aca="false">'台21(日月潭-塔塔加)上行'!R158</f>
        <v>0</v>
      </c>
      <c r="V49" s="41" t="n">
        <f aca="false">'台21(日月潭-塔塔加)上行'!S158</f>
        <v>0</v>
      </c>
      <c r="W49" s="41" t="n">
        <f aca="false">'台21(日月潭-塔塔加)上行'!U158</f>
        <v>0</v>
      </c>
      <c r="X49" s="41" t="n">
        <f aca="false">'台21(日月潭-塔塔加)上行'!V158</f>
        <v>0</v>
      </c>
      <c r="Y49" s="41" t="n">
        <f aca="false">'台21(日月潭-塔塔加)上行'!W158</f>
        <v>0</v>
      </c>
      <c r="Z49" s="41" t="n">
        <f aca="false">'台21(日月潭-塔塔加)上行'!X158</f>
        <v>0</v>
      </c>
      <c r="AA49" s="41" t="n">
        <f aca="false">'台21(日月潭-塔塔加)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台21(日月潭-塔塔加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21(日月潭-塔塔加)上行'!F159</f>
        <v>0</v>
      </c>
      <c r="K50" s="41" t="n">
        <f aca="false">'台21(日月潭-塔塔加)上行'!G159</f>
        <v>0</v>
      </c>
      <c r="L50" s="41" t="n">
        <f aca="false">'台21(日月潭-塔塔加)上行'!H159</f>
        <v>0</v>
      </c>
      <c r="M50" s="41" t="n">
        <f aca="false">'台21(日月潭-塔塔加)上行'!I159</f>
        <v>0</v>
      </c>
      <c r="N50" s="41" t="n">
        <f aca="false">'台21(日月潭-塔塔加)上行'!J159</f>
        <v>0</v>
      </c>
      <c r="O50" s="41" t="n">
        <f aca="false">'台21(日月潭-塔塔加)上行'!K159</f>
        <v>0</v>
      </c>
      <c r="P50" s="41" t="n">
        <f aca="false">'台21(日月潭-塔塔加)上行'!M159</f>
        <v>0</v>
      </c>
      <c r="Q50" s="41" t="n">
        <f aca="false">'台21(日月潭-塔塔加)上行'!N159</f>
        <v>0</v>
      </c>
      <c r="R50" s="41" t="n">
        <f aca="false">'台21(日月潭-塔塔加)上行'!O159</f>
        <v>0</v>
      </c>
      <c r="S50" s="41" t="n">
        <f aca="false">'台21(日月潭-塔塔加)上行'!P159</f>
        <v>0</v>
      </c>
      <c r="T50" s="41" t="n">
        <f aca="false">'台21(日月潭-塔塔加)上行'!Q159</f>
        <v>0</v>
      </c>
      <c r="U50" s="41" t="n">
        <f aca="false">'台21(日月潭-塔塔加)上行'!R159</f>
        <v>0</v>
      </c>
      <c r="V50" s="41" t="n">
        <f aca="false">'台21(日月潭-塔塔加)上行'!S159</f>
        <v>0</v>
      </c>
      <c r="W50" s="41" t="n">
        <f aca="false">'台21(日月潭-塔塔加)上行'!U159</f>
        <v>0</v>
      </c>
      <c r="X50" s="41" t="n">
        <f aca="false">'台21(日月潭-塔塔加)上行'!V159</f>
        <v>0</v>
      </c>
      <c r="Y50" s="41" t="n">
        <f aca="false">'台21(日月潭-塔塔加)上行'!W159</f>
        <v>0</v>
      </c>
      <c r="Z50" s="41" t="n">
        <f aca="false">'台21(日月潭-塔塔加)上行'!X159</f>
        <v>0</v>
      </c>
      <c r="AA50" s="41" t="n">
        <f aca="false">'台21(日月潭-塔塔加)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台21(日月潭-塔塔加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21(日月潭-塔塔加)上行'!F160</f>
        <v>0</v>
      </c>
      <c r="K51" s="41" t="n">
        <f aca="false">'台21(日月潭-塔塔加)上行'!G160</f>
        <v>0</v>
      </c>
      <c r="L51" s="41" t="n">
        <f aca="false">'台21(日月潭-塔塔加)上行'!H160</f>
        <v>0</v>
      </c>
      <c r="M51" s="41" t="n">
        <f aca="false">'台21(日月潭-塔塔加)上行'!I160</f>
        <v>0</v>
      </c>
      <c r="N51" s="41" t="n">
        <f aca="false">'台21(日月潭-塔塔加)上行'!J160</f>
        <v>0</v>
      </c>
      <c r="O51" s="41" t="n">
        <f aca="false">'台21(日月潭-塔塔加)上行'!K160</f>
        <v>0</v>
      </c>
      <c r="P51" s="41" t="n">
        <f aca="false">'台21(日月潭-塔塔加)上行'!M160</f>
        <v>0</v>
      </c>
      <c r="Q51" s="41" t="n">
        <f aca="false">'台21(日月潭-塔塔加)上行'!N160</f>
        <v>0</v>
      </c>
      <c r="R51" s="41" t="n">
        <f aca="false">'台21(日月潭-塔塔加)上行'!O160</f>
        <v>0</v>
      </c>
      <c r="S51" s="41" t="n">
        <f aca="false">'台21(日月潭-塔塔加)上行'!P160</f>
        <v>0</v>
      </c>
      <c r="T51" s="41" t="n">
        <f aca="false">'台21(日月潭-塔塔加)上行'!Q160</f>
        <v>0</v>
      </c>
      <c r="U51" s="41" t="n">
        <f aca="false">'台21(日月潭-塔塔加)上行'!R160</f>
        <v>0</v>
      </c>
      <c r="V51" s="41" t="n">
        <f aca="false">'台21(日月潭-塔塔加)上行'!S160</f>
        <v>0</v>
      </c>
      <c r="W51" s="41" t="n">
        <f aca="false">'台21(日月潭-塔塔加)上行'!U160</f>
        <v>0</v>
      </c>
      <c r="X51" s="41" t="n">
        <f aca="false">'台21(日月潭-塔塔加)上行'!V160</f>
        <v>0</v>
      </c>
      <c r="Y51" s="41" t="n">
        <f aca="false">'台21(日月潭-塔塔加)上行'!W160</f>
        <v>0</v>
      </c>
      <c r="Z51" s="41" t="n">
        <f aca="false">'台21(日月潭-塔塔加)上行'!X160</f>
        <v>0</v>
      </c>
      <c r="AA51" s="41" t="n">
        <f aca="false">'台21(日月潭-塔塔加)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台21(日月潭-塔塔加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21(日月潭-塔塔加)上行'!F161</f>
        <v>0</v>
      </c>
      <c r="K52" s="41" t="n">
        <f aca="false">'台21(日月潭-塔塔加)上行'!G161</f>
        <v>0</v>
      </c>
      <c r="L52" s="41" t="n">
        <f aca="false">'台21(日月潭-塔塔加)上行'!H161</f>
        <v>0</v>
      </c>
      <c r="M52" s="41" t="n">
        <f aca="false">'台21(日月潭-塔塔加)上行'!I161</f>
        <v>0</v>
      </c>
      <c r="N52" s="41" t="n">
        <f aca="false">'台21(日月潭-塔塔加)上行'!J161</f>
        <v>0</v>
      </c>
      <c r="O52" s="41" t="n">
        <f aca="false">'台21(日月潭-塔塔加)上行'!K161</f>
        <v>0</v>
      </c>
      <c r="P52" s="41" t="n">
        <f aca="false">'台21(日月潭-塔塔加)上行'!M161</f>
        <v>0</v>
      </c>
      <c r="Q52" s="41" t="n">
        <f aca="false">'台21(日月潭-塔塔加)上行'!N161</f>
        <v>0</v>
      </c>
      <c r="R52" s="41" t="n">
        <f aca="false">'台21(日月潭-塔塔加)上行'!O161</f>
        <v>0</v>
      </c>
      <c r="S52" s="41" t="n">
        <f aca="false">'台21(日月潭-塔塔加)上行'!P161</f>
        <v>0</v>
      </c>
      <c r="T52" s="41" t="n">
        <f aca="false">'台21(日月潭-塔塔加)上行'!Q161</f>
        <v>0</v>
      </c>
      <c r="U52" s="41" t="n">
        <f aca="false">'台21(日月潭-塔塔加)上行'!R161</f>
        <v>0</v>
      </c>
      <c r="V52" s="41" t="n">
        <f aca="false">'台21(日月潭-塔塔加)上行'!S161</f>
        <v>0</v>
      </c>
      <c r="W52" s="41" t="n">
        <f aca="false">'台21(日月潭-塔塔加)上行'!U161</f>
        <v>0</v>
      </c>
      <c r="X52" s="41" t="n">
        <f aca="false">'台21(日月潭-塔塔加)上行'!V161</f>
        <v>0</v>
      </c>
      <c r="Y52" s="41" t="n">
        <f aca="false">'台21(日月潭-塔塔加)上行'!W161</f>
        <v>0</v>
      </c>
      <c r="Z52" s="41" t="n">
        <f aca="false">'台21(日月潭-塔塔加)上行'!X161</f>
        <v>0</v>
      </c>
      <c r="AA52" s="41" t="n">
        <f aca="false">'台21(日月潭-塔塔加)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台21(日月潭-塔塔加)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21(日月潭-塔塔加)上行'!F162</f>
        <v>0</v>
      </c>
      <c r="K53" s="41" t="n">
        <f aca="false">'台21(日月潭-塔塔加)上行'!G162</f>
        <v>0</v>
      </c>
      <c r="L53" s="41" t="n">
        <f aca="false">'台21(日月潭-塔塔加)上行'!H162</f>
        <v>0</v>
      </c>
      <c r="M53" s="41" t="n">
        <f aca="false">'台21(日月潭-塔塔加)上行'!I162</f>
        <v>0</v>
      </c>
      <c r="N53" s="41" t="n">
        <f aca="false">'台21(日月潭-塔塔加)上行'!J162</f>
        <v>0</v>
      </c>
      <c r="O53" s="41" t="n">
        <f aca="false">'台21(日月潭-塔塔加)上行'!K162</f>
        <v>0</v>
      </c>
      <c r="P53" s="41" t="n">
        <f aca="false">'台21(日月潭-塔塔加)上行'!M162</f>
        <v>0</v>
      </c>
      <c r="Q53" s="41" t="n">
        <f aca="false">'台21(日月潭-塔塔加)上行'!N162</f>
        <v>0</v>
      </c>
      <c r="R53" s="41" t="n">
        <f aca="false">'台21(日月潭-塔塔加)上行'!O162</f>
        <v>0</v>
      </c>
      <c r="S53" s="41" t="n">
        <f aca="false">'台21(日月潭-塔塔加)上行'!P162</f>
        <v>0</v>
      </c>
      <c r="T53" s="41" t="n">
        <f aca="false">'台21(日月潭-塔塔加)上行'!Q162</f>
        <v>0</v>
      </c>
      <c r="U53" s="41" t="n">
        <f aca="false">'台21(日月潭-塔塔加)上行'!R162</f>
        <v>0</v>
      </c>
      <c r="V53" s="41" t="n">
        <f aca="false">'台21(日月潭-塔塔加)上行'!S162</f>
        <v>0</v>
      </c>
      <c r="W53" s="41" t="n">
        <f aca="false">'台21(日月潭-塔塔加)上行'!U162</f>
        <v>0</v>
      </c>
      <c r="X53" s="41" t="n">
        <f aca="false">'台21(日月潭-塔塔加)上行'!V162</f>
        <v>0</v>
      </c>
      <c r="Y53" s="41" t="n">
        <f aca="false">'台21(日月潭-塔塔加)上行'!W162</f>
        <v>0</v>
      </c>
      <c r="Z53" s="41" t="n">
        <f aca="false">'台21(日月潭-塔塔加)上行'!X162</f>
        <v>0</v>
      </c>
      <c r="AA53" s="41" t="n">
        <f aca="false">'台21(日月潭-塔塔加)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台21(日月潭-塔塔加)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21(日月潭-塔塔加)上行'!F163</f>
        <v>0</v>
      </c>
      <c r="K54" s="41" t="n">
        <f aca="false">'台21(日月潭-塔塔加)上行'!G163</f>
        <v>0</v>
      </c>
      <c r="L54" s="41" t="n">
        <f aca="false">'台21(日月潭-塔塔加)上行'!H163</f>
        <v>0</v>
      </c>
      <c r="M54" s="41" t="n">
        <f aca="false">'台21(日月潭-塔塔加)上行'!I163</f>
        <v>0</v>
      </c>
      <c r="N54" s="41" t="n">
        <f aca="false">'台21(日月潭-塔塔加)上行'!J163</f>
        <v>0</v>
      </c>
      <c r="O54" s="41" t="n">
        <f aca="false">'台21(日月潭-塔塔加)上行'!K163</f>
        <v>0</v>
      </c>
      <c r="P54" s="41" t="n">
        <f aca="false">'台21(日月潭-塔塔加)上行'!M163</f>
        <v>0</v>
      </c>
      <c r="Q54" s="41" t="n">
        <f aca="false">'台21(日月潭-塔塔加)上行'!N163</f>
        <v>0</v>
      </c>
      <c r="R54" s="41" t="n">
        <f aca="false">'台21(日月潭-塔塔加)上行'!O163</f>
        <v>0</v>
      </c>
      <c r="S54" s="41" t="n">
        <f aca="false">'台21(日月潭-塔塔加)上行'!P163</f>
        <v>0</v>
      </c>
      <c r="T54" s="41" t="n">
        <f aca="false">'台21(日月潭-塔塔加)上行'!Q163</f>
        <v>0</v>
      </c>
      <c r="U54" s="41" t="n">
        <f aca="false">'台21(日月潭-塔塔加)上行'!R163</f>
        <v>0</v>
      </c>
      <c r="V54" s="41" t="n">
        <f aca="false">'台21(日月潭-塔塔加)上行'!S163</f>
        <v>0</v>
      </c>
      <c r="W54" s="41" t="n">
        <f aca="false">'台21(日月潭-塔塔加)上行'!U163</f>
        <v>0</v>
      </c>
      <c r="X54" s="41" t="n">
        <f aca="false">'台21(日月潭-塔塔加)上行'!V163</f>
        <v>0</v>
      </c>
      <c r="Y54" s="41" t="n">
        <f aca="false">'台21(日月潭-塔塔加)上行'!W163</f>
        <v>0</v>
      </c>
      <c r="Z54" s="41" t="n">
        <f aca="false">'台21(日月潭-塔塔加)上行'!X163</f>
        <v>0</v>
      </c>
      <c r="AA54" s="41" t="n">
        <f aca="false">'台21(日月潭-塔塔加)上行'!Y163</f>
        <v>0</v>
      </c>
      <c r="AB54" s="44"/>
    </row>
    <row r="55" s="38" customFormat="true" ht="16.5" hidden="true" customHeight="true" outlineLevel="0" collapsed="false">
      <c r="A55" s="38" t="n">
        <f aca="false">A54-1</f>
        <v>8</v>
      </c>
      <c r="F55" s="40" t="n">
        <f aca="false">H77</f>
        <v>0</v>
      </c>
      <c r="G55" s="55" t="n">
        <f aca="false">'台21(日月潭-塔塔加)上行'!B164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21(日月潭-塔塔加)上行'!F164</f>
        <v>0</v>
      </c>
      <c r="K55" s="41" t="n">
        <f aca="false">'台21(日月潭-塔塔加)上行'!G164</f>
        <v>0</v>
      </c>
      <c r="L55" s="41" t="n">
        <f aca="false">'台21(日月潭-塔塔加)上行'!H164</f>
        <v>0</v>
      </c>
      <c r="M55" s="41" t="n">
        <f aca="false">'台21(日月潭-塔塔加)上行'!I164</f>
        <v>0</v>
      </c>
      <c r="N55" s="41" t="n">
        <f aca="false">'台21(日月潭-塔塔加)上行'!J164</f>
        <v>0</v>
      </c>
      <c r="O55" s="41" t="n">
        <f aca="false">'台21(日月潭-塔塔加)上行'!K164</f>
        <v>0</v>
      </c>
      <c r="P55" s="41" t="n">
        <f aca="false">'台21(日月潭-塔塔加)上行'!M164</f>
        <v>0</v>
      </c>
      <c r="Q55" s="41" t="n">
        <f aca="false">'台21(日月潭-塔塔加)上行'!N164</f>
        <v>0</v>
      </c>
      <c r="R55" s="41" t="n">
        <f aca="false">'台21(日月潭-塔塔加)上行'!O164</f>
        <v>0</v>
      </c>
      <c r="S55" s="41" t="n">
        <f aca="false">'台21(日月潭-塔塔加)上行'!P164</f>
        <v>0</v>
      </c>
      <c r="T55" s="41" t="n">
        <f aca="false">'台21(日月潭-塔塔加)上行'!Q164</f>
        <v>0</v>
      </c>
      <c r="U55" s="41" t="n">
        <f aca="false">'台21(日月潭-塔塔加)上行'!R164</f>
        <v>0</v>
      </c>
      <c r="V55" s="41" t="n">
        <f aca="false">'台21(日月潭-塔塔加)上行'!S164</f>
        <v>0</v>
      </c>
      <c r="W55" s="41" t="n">
        <f aca="false">'台21(日月潭-塔塔加)上行'!U164</f>
        <v>0</v>
      </c>
      <c r="X55" s="41" t="n">
        <f aca="false">'台21(日月潭-塔塔加)上行'!V164</f>
        <v>0</v>
      </c>
      <c r="Y55" s="41" t="n">
        <f aca="false">'台21(日月潭-塔塔加)上行'!W164</f>
        <v>0</v>
      </c>
      <c r="Z55" s="41" t="n">
        <f aca="false">'台21(日月潭-塔塔加)上行'!X164</f>
        <v>0</v>
      </c>
      <c r="AA55" s="41" t="n">
        <f aca="false">'台21(日月潭-塔塔加)上行'!Y164</f>
        <v>0</v>
      </c>
      <c r="AB55" s="44"/>
    </row>
    <row r="56" s="38" customFormat="true" ht="16.5" hidden="true" customHeight="true" outlineLevel="0" collapsed="false">
      <c r="A56" s="38" t="n">
        <f aca="false">A55-1</f>
        <v>7</v>
      </c>
      <c r="F56" s="40" t="n">
        <f aca="false">H76</f>
        <v>0</v>
      </c>
      <c r="G56" s="55" t="n">
        <f aca="false">'台21(日月潭-塔塔加)上行'!B165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21(日月潭-塔塔加)上行'!F165</f>
        <v>0</v>
      </c>
      <c r="K56" s="41" t="n">
        <f aca="false">'台21(日月潭-塔塔加)上行'!G165</f>
        <v>0</v>
      </c>
      <c r="L56" s="41" t="n">
        <f aca="false">'台21(日月潭-塔塔加)上行'!H165</f>
        <v>0</v>
      </c>
      <c r="M56" s="41" t="n">
        <f aca="false">'台21(日月潭-塔塔加)上行'!I165</f>
        <v>0</v>
      </c>
      <c r="N56" s="41" t="n">
        <f aca="false">'台21(日月潭-塔塔加)上行'!J165</f>
        <v>0</v>
      </c>
      <c r="O56" s="41" t="n">
        <f aca="false">'台21(日月潭-塔塔加)上行'!K165</f>
        <v>0</v>
      </c>
      <c r="P56" s="41" t="n">
        <f aca="false">'台21(日月潭-塔塔加)上行'!M165</f>
        <v>0</v>
      </c>
      <c r="Q56" s="41" t="n">
        <f aca="false">'台21(日月潭-塔塔加)上行'!N165</f>
        <v>0</v>
      </c>
      <c r="R56" s="41" t="n">
        <f aca="false">'台21(日月潭-塔塔加)上行'!O165</f>
        <v>0</v>
      </c>
      <c r="S56" s="41" t="n">
        <f aca="false">'台21(日月潭-塔塔加)上行'!P165</f>
        <v>0</v>
      </c>
      <c r="T56" s="41" t="n">
        <f aca="false">'台21(日月潭-塔塔加)上行'!Q165</f>
        <v>0</v>
      </c>
      <c r="U56" s="41" t="n">
        <f aca="false">'台21(日月潭-塔塔加)上行'!R165</f>
        <v>0</v>
      </c>
      <c r="V56" s="41" t="n">
        <f aca="false">'台21(日月潭-塔塔加)上行'!S165</f>
        <v>0</v>
      </c>
      <c r="W56" s="41" t="n">
        <f aca="false">'台21(日月潭-塔塔加)上行'!U165</f>
        <v>0</v>
      </c>
      <c r="X56" s="41" t="n">
        <f aca="false">'台21(日月潭-塔塔加)上行'!V165</f>
        <v>0</v>
      </c>
      <c r="Y56" s="41" t="n">
        <f aca="false">'台21(日月潭-塔塔加)上行'!W165</f>
        <v>0</v>
      </c>
      <c r="Z56" s="41" t="n">
        <f aca="false">'台21(日月潭-塔塔加)上行'!X165</f>
        <v>0</v>
      </c>
      <c r="AA56" s="41" t="n">
        <f aca="false">'台21(日月潭-塔塔加)上行'!Y165</f>
        <v>0</v>
      </c>
      <c r="AB56" s="44"/>
    </row>
    <row r="57" s="38" customFormat="true" ht="16.5" hidden="true" customHeight="true" outlineLevel="0" collapsed="false">
      <c r="A57" s="38" t="n">
        <f aca="false">A56-1</f>
        <v>6</v>
      </c>
      <c r="F57" s="40" t="n">
        <f aca="false">H75</f>
        <v>0</v>
      </c>
      <c r="G57" s="55" t="n">
        <f aca="false">'台21(日月潭-塔塔加)上行'!B166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21(日月潭-塔塔加)上行'!F166</f>
        <v>0</v>
      </c>
      <c r="K57" s="41" t="n">
        <f aca="false">'台21(日月潭-塔塔加)上行'!G166</f>
        <v>0</v>
      </c>
      <c r="L57" s="41" t="n">
        <f aca="false">'台21(日月潭-塔塔加)上行'!H166</f>
        <v>0</v>
      </c>
      <c r="M57" s="41" t="n">
        <f aca="false">'台21(日月潭-塔塔加)上行'!I166</f>
        <v>0</v>
      </c>
      <c r="N57" s="41" t="n">
        <f aca="false">'台21(日月潭-塔塔加)上行'!J166</f>
        <v>0</v>
      </c>
      <c r="O57" s="41" t="n">
        <f aca="false">'台21(日月潭-塔塔加)上行'!K166</f>
        <v>0</v>
      </c>
      <c r="P57" s="41" t="n">
        <f aca="false">'台21(日月潭-塔塔加)上行'!M166</f>
        <v>0</v>
      </c>
      <c r="Q57" s="41" t="n">
        <f aca="false">'台21(日月潭-塔塔加)上行'!N166</f>
        <v>0</v>
      </c>
      <c r="R57" s="41" t="n">
        <f aca="false">'台21(日月潭-塔塔加)上行'!O166</f>
        <v>0</v>
      </c>
      <c r="S57" s="41" t="n">
        <f aca="false">'台21(日月潭-塔塔加)上行'!P166</f>
        <v>0</v>
      </c>
      <c r="T57" s="41" t="n">
        <f aca="false">'台21(日月潭-塔塔加)上行'!Q166</f>
        <v>0</v>
      </c>
      <c r="U57" s="41" t="n">
        <f aca="false">'台21(日月潭-塔塔加)上行'!R166</f>
        <v>0</v>
      </c>
      <c r="V57" s="41" t="n">
        <f aca="false">'台21(日月潭-塔塔加)上行'!S166</f>
        <v>0</v>
      </c>
      <c r="W57" s="41" t="n">
        <f aca="false">'台21(日月潭-塔塔加)上行'!U166</f>
        <v>0</v>
      </c>
      <c r="X57" s="41" t="n">
        <f aca="false">'台21(日月潭-塔塔加)上行'!V166</f>
        <v>0</v>
      </c>
      <c r="Y57" s="41" t="n">
        <f aca="false">'台21(日月潭-塔塔加)上行'!W166</f>
        <v>0</v>
      </c>
      <c r="Z57" s="41" t="n">
        <f aca="false">'台21(日月潭-塔塔加)上行'!X166</f>
        <v>0</v>
      </c>
      <c r="AA57" s="41" t="n">
        <f aca="false">'台21(日月潭-塔塔加)上行'!Y166</f>
        <v>0</v>
      </c>
      <c r="AB57" s="44"/>
    </row>
    <row r="58" s="38" customFormat="true" ht="16.5" hidden="false" customHeight="true" outlineLevel="0" collapsed="false">
      <c r="A58" s="38" t="n">
        <f aca="false">A57-1</f>
        <v>5</v>
      </c>
      <c r="B58" s="21" t="s">
        <v>290</v>
      </c>
      <c r="C58" s="21" t="s">
        <v>291</v>
      </c>
      <c r="D58" s="21" t="s">
        <v>288</v>
      </c>
      <c r="E58" s="21" t="s">
        <v>289</v>
      </c>
      <c r="F58" s="40" t="n">
        <f aca="false">H74</f>
        <v>26.3333333333333</v>
      </c>
      <c r="G58" s="55" t="n">
        <f aca="false">'台21(日月潭-塔塔加)上行'!B167/60</f>
        <v>66.75</v>
      </c>
      <c r="H58" s="40" t="n">
        <f aca="false">F58*1000/G58*0.06</f>
        <v>23.6704119850187</v>
      </c>
      <c r="I58" s="40" t="n">
        <f aca="false">F58*1000/(G58*60-SUM(J58:W58))*3.6</f>
        <v>23.6704119850187</v>
      </c>
      <c r="J58" s="41" t="n">
        <f aca="false">'台21(日月潭-塔塔加)上行'!F167</f>
        <v>0</v>
      </c>
      <c r="K58" s="41" t="n">
        <f aca="false">'台21(日月潭-塔塔加)上行'!G167</f>
        <v>0</v>
      </c>
      <c r="L58" s="41" t="n">
        <f aca="false">'台21(日月潭-塔塔加)上行'!H167</f>
        <v>0</v>
      </c>
      <c r="M58" s="41" t="n">
        <f aca="false">'台21(日月潭-塔塔加)上行'!I167</f>
        <v>0</v>
      </c>
      <c r="N58" s="41" t="n">
        <f aca="false">'台21(日月潭-塔塔加)上行'!J167</f>
        <v>0</v>
      </c>
      <c r="O58" s="41" t="n">
        <f aca="false">'台21(日月潭-塔塔加)上行'!K167</f>
        <v>0</v>
      </c>
      <c r="P58" s="41" t="n">
        <f aca="false">'台21(日月潭-塔塔加)上行'!M167</f>
        <v>0</v>
      </c>
      <c r="Q58" s="41" t="n">
        <f aca="false">'台21(日月潭-塔塔加)上行'!N167</f>
        <v>0</v>
      </c>
      <c r="R58" s="41" t="n">
        <f aca="false">'台21(日月潭-塔塔加)上行'!O167</f>
        <v>0</v>
      </c>
      <c r="S58" s="41" t="n">
        <f aca="false">'台21(日月潭-塔塔加)上行'!P167</f>
        <v>0</v>
      </c>
      <c r="T58" s="41" t="n">
        <f aca="false">'台21(日月潭-塔塔加)上行'!Q167</f>
        <v>0</v>
      </c>
      <c r="U58" s="41" t="n">
        <f aca="false">'台21(日月潭-塔塔加)上行'!R167</f>
        <v>0</v>
      </c>
      <c r="V58" s="41" t="n">
        <f aca="false">'台21(日月潭-塔塔加)上行'!S167</f>
        <v>0</v>
      </c>
      <c r="W58" s="41" t="n">
        <f aca="false">'台21(日月潭-塔塔加)上行'!U167</f>
        <v>0</v>
      </c>
      <c r="X58" s="41" t="n">
        <f aca="false">'台21(日月潭-塔塔加)上行'!V167</f>
        <v>0</v>
      </c>
      <c r="Y58" s="41" t="n">
        <f aca="false">'台21(日月潭-塔塔加)上行'!W167</f>
        <v>0</v>
      </c>
      <c r="Z58" s="41" t="n">
        <f aca="false">'台21(日月潭-塔塔加)上行'!X167</f>
        <v>1</v>
      </c>
      <c r="AA58" s="41" t="n">
        <f aca="false">'台21(日月潭-塔塔加)上行'!Y167</f>
        <v>1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B59" s="21" t="s">
        <v>288</v>
      </c>
      <c r="C59" s="21" t="s">
        <v>289</v>
      </c>
      <c r="D59" s="21" t="s">
        <v>286</v>
      </c>
      <c r="E59" s="21" t="s">
        <v>287</v>
      </c>
      <c r="F59" s="40" t="n">
        <f aca="false">H73</f>
        <v>34</v>
      </c>
      <c r="G59" s="55" t="n">
        <f aca="false">'台21(日月潭-塔塔加)上行'!B168/60</f>
        <v>29.5555555555556</v>
      </c>
      <c r="H59" s="40" t="n">
        <f aca="false">F59*1000/G59*0.06</f>
        <v>69.0225563909774</v>
      </c>
      <c r="I59" s="40" t="n">
        <f aca="false">F59*1000/(G59*60-SUM(J59:W59))*3.6</f>
        <v>69.0225563909775</v>
      </c>
      <c r="J59" s="41" t="n">
        <f aca="false">'台21(日月潭-塔塔加)上行'!F168</f>
        <v>0</v>
      </c>
      <c r="K59" s="41" t="n">
        <f aca="false">'台21(日月潭-塔塔加)上行'!G168</f>
        <v>0</v>
      </c>
      <c r="L59" s="41" t="n">
        <f aca="false">'台21(日月潭-塔塔加)上行'!H168</f>
        <v>0</v>
      </c>
      <c r="M59" s="41" t="n">
        <f aca="false">'台21(日月潭-塔塔加)上行'!I168</f>
        <v>0</v>
      </c>
      <c r="N59" s="41" t="n">
        <f aca="false">'台21(日月潭-塔塔加)上行'!J168</f>
        <v>0</v>
      </c>
      <c r="O59" s="41" t="n">
        <f aca="false">'台21(日月潭-塔塔加)上行'!K168</f>
        <v>0</v>
      </c>
      <c r="P59" s="41" t="n">
        <f aca="false">'台21(日月潭-塔塔加)上行'!M168</f>
        <v>0</v>
      </c>
      <c r="Q59" s="41" t="n">
        <f aca="false">'台21(日月潭-塔塔加)上行'!N168</f>
        <v>0</v>
      </c>
      <c r="R59" s="41" t="n">
        <f aca="false">'台21(日月潭-塔塔加)上行'!O168</f>
        <v>0</v>
      </c>
      <c r="S59" s="41" t="n">
        <f aca="false">'台21(日月潭-塔塔加)上行'!P168</f>
        <v>0</v>
      </c>
      <c r="T59" s="41" t="n">
        <f aca="false">'台21(日月潭-塔塔加)上行'!Q168</f>
        <v>0</v>
      </c>
      <c r="U59" s="41" t="n">
        <f aca="false">'台21(日月潭-塔塔加)上行'!R168</f>
        <v>0</v>
      </c>
      <c r="V59" s="41" t="n">
        <f aca="false">'台21(日月潭-塔塔加)上行'!S168</f>
        <v>0</v>
      </c>
      <c r="W59" s="41" t="n">
        <f aca="false">'台21(日月潭-塔塔加)上行'!U168</f>
        <v>0</v>
      </c>
      <c r="X59" s="41" t="n">
        <f aca="false">'台21(日月潭-塔塔加)上行'!V168</f>
        <v>0.333333333333333</v>
      </c>
      <c r="Y59" s="41" t="n">
        <f aca="false">'台21(日月潭-塔塔加)上行'!W168</f>
        <v>0</v>
      </c>
      <c r="Z59" s="41" t="n">
        <f aca="false">'台21(日月潭-塔塔加)上行'!X168</f>
        <v>1</v>
      </c>
      <c r="AA59" s="41" t="n">
        <f aca="false">'台21(日月潭-塔塔加)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286</v>
      </c>
      <c r="C60" s="21" t="s">
        <v>287</v>
      </c>
      <c r="D60" s="21" t="s">
        <v>284</v>
      </c>
      <c r="E60" s="21" t="s">
        <v>285</v>
      </c>
      <c r="F60" s="40" t="n">
        <f aca="false">H72</f>
        <v>0.80000000000001</v>
      </c>
      <c r="G60" s="55" t="n">
        <f aca="false">'台21(日月潭-塔塔加)上行'!B169/60</f>
        <v>1.38888888888889</v>
      </c>
      <c r="H60" s="40" t="n">
        <f aca="false">F60*1000/G60*0.06</f>
        <v>34.5600000000004</v>
      </c>
      <c r="I60" s="40" t="n">
        <f aca="false">F60*1000/(G60*60-SUM(J60:W60))*3.6</f>
        <v>40.1860465116284</v>
      </c>
      <c r="J60" s="41" t="n">
        <f aca="false">'台21(日月潭-塔塔加)上行'!F169</f>
        <v>0</v>
      </c>
      <c r="K60" s="41" t="n">
        <f aca="false">'台21(日月潭-塔塔加)上行'!G169</f>
        <v>0</v>
      </c>
      <c r="L60" s="41" t="n">
        <f aca="false">'台21(日月潭-塔塔加)上行'!H169</f>
        <v>0</v>
      </c>
      <c r="M60" s="41" t="n">
        <f aca="false">'台21(日月潭-塔塔加)上行'!I169</f>
        <v>0</v>
      </c>
      <c r="N60" s="41" t="n">
        <f aca="false">'台21(日月潭-塔塔加)上行'!J169</f>
        <v>0</v>
      </c>
      <c r="O60" s="41" t="n">
        <f aca="false">'台21(日月潭-塔塔加)上行'!K169</f>
        <v>0</v>
      </c>
      <c r="P60" s="41" t="n">
        <f aca="false">'台21(日月潭-塔塔加)上行'!M169</f>
        <v>0</v>
      </c>
      <c r="Q60" s="41" t="n">
        <f aca="false">'台21(日月潭-塔塔加)上行'!N169</f>
        <v>11.6666666666667</v>
      </c>
      <c r="R60" s="41" t="n">
        <f aca="false">'台21(日月潭-塔塔加)上行'!O169</f>
        <v>0</v>
      </c>
      <c r="S60" s="41" t="n">
        <f aca="false">'台21(日月潭-塔塔加)上行'!P169</f>
        <v>0</v>
      </c>
      <c r="T60" s="41" t="n">
        <f aca="false">'台21(日月潭-塔塔加)上行'!Q169</f>
        <v>0</v>
      </c>
      <c r="U60" s="41" t="n">
        <f aca="false">'台21(日月潭-塔塔加)上行'!R169</f>
        <v>0</v>
      </c>
      <c r="V60" s="41" t="n">
        <f aca="false">'台21(日月潭-塔塔加)上行'!S169</f>
        <v>0</v>
      </c>
      <c r="W60" s="41" t="n">
        <f aca="false">'台21(日月潭-塔塔加)上行'!U169</f>
        <v>0</v>
      </c>
      <c r="X60" s="41" t="n">
        <f aca="false">'台21(日月潭-塔塔加)上行'!V169</f>
        <v>0.666666666666667</v>
      </c>
      <c r="Y60" s="41" t="n">
        <f aca="false">'台21(日月潭-塔塔加)上行'!W169</f>
        <v>0</v>
      </c>
      <c r="Z60" s="41" t="n">
        <f aca="false">'台21(日月潭-塔塔加)上行'!X169</f>
        <v>1</v>
      </c>
      <c r="AA60" s="41" t="n">
        <f aca="false">'台21(日月潭-塔塔加)上行'!Y169</f>
        <v>1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284</v>
      </c>
      <c r="C61" s="21" t="s">
        <v>285</v>
      </c>
      <c r="D61" s="21" t="s">
        <v>281</v>
      </c>
      <c r="E61" s="21" t="s">
        <v>283</v>
      </c>
      <c r="F61" s="40" t="n">
        <f aca="false">H71</f>
        <v>9.66666666666667</v>
      </c>
      <c r="G61" s="55" t="n">
        <f aca="false">'台21(日月潭-塔塔加)上行'!B170/60</f>
        <v>9.17222222222222</v>
      </c>
      <c r="H61" s="40" t="n">
        <f aca="false">F61*1000/G61*0.06</f>
        <v>63.2344033918837</v>
      </c>
      <c r="I61" s="40" t="n">
        <f aca="false">F61*1000/(G61*60-SUM(J61:W61))*3.6</f>
        <v>63.2344033918837</v>
      </c>
      <c r="J61" s="41" t="n">
        <f aca="false">'台21(日月潭-塔塔加)上行'!F170</f>
        <v>0</v>
      </c>
      <c r="K61" s="41" t="n">
        <f aca="false">'台21(日月潭-塔塔加)上行'!G170</f>
        <v>0</v>
      </c>
      <c r="L61" s="41" t="n">
        <f aca="false">'台21(日月潭-塔塔加)上行'!H170</f>
        <v>0</v>
      </c>
      <c r="M61" s="41" t="n">
        <f aca="false">'台21(日月潭-塔塔加)上行'!I170</f>
        <v>0</v>
      </c>
      <c r="N61" s="41" t="n">
        <f aca="false">'台21(日月潭-塔塔加)上行'!J170</f>
        <v>0</v>
      </c>
      <c r="O61" s="41" t="n">
        <f aca="false">'台21(日月潭-塔塔加)上行'!K170</f>
        <v>0</v>
      </c>
      <c r="P61" s="41" t="n">
        <f aca="false">'台21(日月潭-塔塔加)上行'!M170</f>
        <v>0</v>
      </c>
      <c r="Q61" s="41" t="n">
        <f aca="false">'台21(日月潭-塔塔加)上行'!N170</f>
        <v>0</v>
      </c>
      <c r="R61" s="41" t="n">
        <f aca="false">'台21(日月潭-塔塔加)上行'!O170</f>
        <v>0</v>
      </c>
      <c r="S61" s="41" t="n">
        <f aca="false">'台21(日月潭-塔塔加)上行'!P170</f>
        <v>0</v>
      </c>
      <c r="T61" s="41" t="n">
        <f aca="false">'台21(日月潭-塔塔加)上行'!Q170</f>
        <v>0</v>
      </c>
      <c r="U61" s="41" t="n">
        <f aca="false">'台21(日月潭-塔塔加)上行'!R170</f>
        <v>0</v>
      </c>
      <c r="V61" s="41" t="n">
        <f aca="false">'台21(日月潭-塔塔加)上行'!S170</f>
        <v>0</v>
      </c>
      <c r="W61" s="41" t="n">
        <f aca="false">'台21(日月潭-塔塔加)上行'!U170</f>
        <v>0</v>
      </c>
      <c r="X61" s="41" t="n">
        <f aca="false">'台21(日月潭-塔塔加)上行'!V170</f>
        <v>0.333333333333333</v>
      </c>
      <c r="Y61" s="41" t="n">
        <f aca="false">'台21(日月潭-塔塔加)上行'!W170</f>
        <v>0</v>
      </c>
      <c r="Z61" s="41" t="n">
        <v>2</v>
      </c>
      <c r="AA61" s="41" t="n">
        <f aca="false">'台21(日月潭-塔塔加)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281</v>
      </c>
      <c r="C62" s="21" t="s">
        <v>283</v>
      </c>
      <c r="D62" s="21" t="s">
        <v>281</v>
      </c>
      <c r="E62" s="21" t="s">
        <v>282</v>
      </c>
      <c r="F62" s="40" t="n">
        <f aca="false">H70</f>
        <v>8</v>
      </c>
      <c r="G62" s="55" t="n">
        <f aca="false">'台21(日月潭-塔塔加)上行'!B171/60</f>
        <v>9.39444444444444</v>
      </c>
      <c r="H62" s="40" t="n">
        <f aca="false">F62*1000/G62*0.06</f>
        <v>51.0940272028386</v>
      </c>
      <c r="I62" s="40" t="n">
        <f aca="false">F62*1000/(G62*60-SUM(J62:W62))*3.6</f>
        <v>51.0940272028386</v>
      </c>
      <c r="J62" s="41" t="n">
        <f aca="false">'台21(日月潭-塔塔加)上行'!F171</f>
        <v>0</v>
      </c>
      <c r="K62" s="41" t="n">
        <f aca="false">'台21(日月潭-塔塔加)上行'!G171</f>
        <v>0</v>
      </c>
      <c r="L62" s="41" t="n">
        <f aca="false">'台21(日月潭-塔塔加)上行'!H171</f>
        <v>0</v>
      </c>
      <c r="M62" s="41" t="n">
        <f aca="false">'台21(日月潭-塔塔加)上行'!I171</f>
        <v>0</v>
      </c>
      <c r="N62" s="41" t="n">
        <f aca="false">'台21(日月潭-塔塔加)上行'!J171</f>
        <v>0</v>
      </c>
      <c r="O62" s="41" t="n">
        <f aca="false">'台21(日月潭-塔塔加)上行'!K171</f>
        <v>0</v>
      </c>
      <c r="P62" s="41" t="n">
        <f aca="false">'台21(日月潭-塔塔加)上行'!M171</f>
        <v>0</v>
      </c>
      <c r="Q62" s="41" t="n">
        <f aca="false">'台21(日月潭-塔塔加)上行'!N171</f>
        <v>0</v>
      </c>
      <c r="R62" s="41" t="n">
        <f aca="false">'台21(日月潭-塔塔加)上行'!O171</f>
        <v>0</v>
      </c>
      <c r="S62" s="41" t="n">
        <f aca="false">'台21(日月潭-塔塔加)上行'!P171</f>
        <v>0</v>
      </c>
      <c r="T62" s="41" t="n">
        <f aca="false">'台21(日月潭-塔塔加)上行'!Q171</f>
        <v>0</v>
      </c>
      <c r="U62" s="41" t="n">
        <f aca="false">'台21(日月潭-塔塔加)上行'!R171</f>
        <v>0</v>
      </c>
      <c r="V62" s="41" t="n">
        <f aca="false">'台21(日月潭-塔塔加)上行'!S171</f>
        <v>0</v>
      </c>
      <c r="W62" s="41" t="n">
        <f aca="false">'台21(日月潭-塔塔加)上行'!U171</f>
        <v>0</v>
      </c>
      <c r="X62" s="41" t="n">
        <f aca="false">'台21(日月潭-塔塔加)上行'!V171</f>
        <v>1</v>
      </c>
      <c r="Y62" s="41" t="n">
        <f aca="false">'台21(日月潭-塔塔加)上行'!W171</f>
        <v>0</v>
      </c>
      <c r="Z62" s="41" t="n">
        <v>2</v>
      </c>
      <c r="AA62" s="41" t="n">
        <f aca="false">'台21(日月潭-塔塔加)上行'!Y171</f>
        <v>0</v>
      </c>
      <c r="AB62" s="44"/>
    </row>
    <row r="63" s="38" customFormat="true" ht="16.5" hidden="false" customHeight="true" outlineLevel="0" collapsed="false">
      <c r="B63" s="56" t="s">
        <v>58</v>
      </c>
      <c r="C63" s="56"/>
      <c r="D63" s="56"/>
      <c r="E63" s="56"/>
      <c r="F63" s="40" t="n">
        <f aca="false">SUM(F39:F62)</f>
        <v>78.8</v>
      </c>
      <c r="G63" s="55" t="n">
        <f aca="false">SUM(G39:G62)</f>
        <v>116.261111111111</v>
      </c>
      <c r="H63" s="40" t="n">
        <f aca="false">F63*1000/G63*0.06</f>
        <v>40.6670808047021</v>
      </c>
      <c r="I63" s="40" t="n">
        <f aca="false">F63*1000/(G63*60-SUM(J63:W63))*3.6</f>
        <v>40.7352096496267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11.6666666666667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2.33333333333333</v>
      </c>
      <c r="Y63" s="41" t="n">
        <f aca="false">SUM(Y39:Y62)</f>
        <v>0</v>
      </c>
      <c r="Z63" s="43"/>
      <c r="AA63" s="43"/>
      <c r="AB63" s="44"/>
    </row>
    <row r="64" s="38" customFormat="true" ht="16.5" hidden="false" customHeight="true" outlineLevel="0" collapsed="false">
      <c r="B64" s="56" t="s">
        <v>59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</v>
      </c>
      <c r="K64" s="57"/>
      <c r="L64" s="57"/>
      <c r="M64" s="57"/>
      <c r="N64" s="57"/>
      <c r="O64" s="57"/>
      <c r="P64" s="57"/>
      <c r="Q64" s="57" t="n">
        <f aca="false">SUM(P63:W63)</f>
        <v>11.6666666666667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60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10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62</v>
      </c>
      <c r="C68" s="62"/>
      <c r="D68" s="61"/>
      <c r="E68" s="61"/>
      <c r="F68" s="61"/>
      <c r="G68" s="61"/>
      <c r="H68" s="61"/>
      <c r="I68" s="62" t="s">
        <v>63</v>
      </c>
      <c r="J68" s="62"/>
      <c r="K68" s="62"/>
      <c r="L68" s="62" t="s">
        <v>64</v>
      </c>
      <c r="M68" s="62"/>
      <c r="N68" s="62"/>
      <c r="O68" s="62" t="s">
        <v>58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65</v>
      </c>
      <c r="G69" s="65" t="s">
        <v>66</v>
      </c>
      <c r="H69" s="65" t="s">
        <v>58</v>
      </c>
      <c r="I69" s="65" t="s">
        <v>29</v>
      </c>
      <c r="J69" s="65" t="s">
        <v>30</v>
      </c>
      <c r="K69" s="65" t="s">
        <v>67</v>
      </c>
      <c r="L69" s="65" t="s">
        <v>29</v>
      </c>
      <c r="M69" s="65" t="s">
        <v>30</v>
      </c>
      <c r="N69" s="65" t="s">
        <v>67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281</v>
      </c>
      <c r="C70" s="21" t="s">
        <v>282</v>
      </c>
      <c r="D70" s="21" t="s">
        <v>281</v>
      </c>
      <c r="E70" s="21" t="s">
        <v>283</v>
      </c>
      <c r="F70" s="66" t="n">
        <f aca="false">'台21(日月潭-塔塔加)下行'!E148</f>
        <v>8</v>
      </c>
      <c r="G70" s="66" t="n">
        <f aca="false">'台21(日月潭-塔塔加)上行'!E171</f>
        <v>8</v>
      </c>
      <c r="H70" s="66" t="n">
        <f aca="false">(F70+G70)/2</f>
        <v>8</v>
      </c>
      <c r="I70" s="67" t="n">
        <f aca="false">G5</f>
        <v>9.79444444444444</v>
      </c>
      <c r="J70" s="68" t="n">
        <f aca="false">H70*1000/I70*0.06</f>
        <v>49.0073737946682</v>
      </c>
      <c r="K70" s="67" t="n">
        <f aca="false">SUM(J5:W5)/60</f>
        <v>0</v>
      </c>
      <c r="L70" s="67" t="n">
        <f aca="false">G62</f>
        <v>9.39444444444444</v>
      </c>
      <c r="M70" s="68" t="n">
        <f aca="false">H70*1000/L70*0.06</f>
        <v>51.0940272028386</v>
      </c>
      <c r="N70" s="67" t="n">
        <f aca="false">SUM(J62:W62)/60</f>
        <v>0</v>
      </c>
      <c r="O70" s="67" t="n">
        <f aca="false">(I70+L70)/2</f>
        <v>9.59444444444445</v>
      </c>
      <c r="P70" s="68" t="n">
        <f aca="false">H70*1000/O70*0.06</f>
        <v>50.02895193978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281</v>
      </c>
      <c r="C71" s="21" t="s">
        <v>283</v>
      </c>
      <c r="D71" s="21" t="s">
        <v>284</v>
      </c>
      <c r="E71" s="21" t="s">
        <v>285</v>
      </c>
      <c r="F71" s="66" t="n">
        <f aca="false">'台21(日月潭-塔塔加)下行'!E149</f>
        <v>8</v>
      </c>
      <c r="G71" s="66" t="n">
        <f aca="false">'台21(日月潭-塔塔加)上行'!E170</f>
        <v>11.3333333333333</v>
      </c>
      <c r="H71" s="66" t="n">
        <f aca="false">(F71+G71)/2</f>
        <v>9.66666666666667</v>
      </c>
      <c r="I71" s="67" t="n">
        <f aca="false">G6</f>
        <v>9.53333333333333</v>
      </c>
      <c r="J71" s="68" t="n">
        <f aca="false">H71*1000/I71*0.06</f>
        <v>60.8391608391608</v>
      </c>
      <c r="K71" s="67" t="n">
        <f aca="false">SUM(J6:W6)/60</f>
        <v>0.0722222222222222</v>
      </c>
      <c r="L71" s="67" t="n">
        <f aca="false">G61</f>
        <v>9.17222222222222</v>
      </c>
      <c r="M71" s="68" t="n">
        <f aca="false">H71*1000/L71*0.06</f>
        <v>63.2344033918837</v>
      </c>
      <c r="N71" s="67" t="n">
        <f aca="false">SUM(J61:W61)/60</f>
        <v>0</v>
      </c>
      <c r="O71" s="67" t="n">
        <f aca="false">(I71+L71)/2</f>
        <v>9.35277777777778</v>
      </c>
      <c r="P71" s="68" t="n">
        <f aca="false">H71*1000/O71*0.06</f>
        <v>62.013662013662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21" t="s">
        <v>284</v>
      </c>
      <c r="C72" s="21" t="s">
        <v>285</v>
      </c>
      <c r="D72" s="21" t="s">
        <v>286</v>
      </c>
      <c r="E72" s="21" t="s">
        <v>287</v>
      </c>
      <c r="F72" s="66" t="n">
        <f aca="false">'台21(日月潭-塔塔加)下行'!E150</f>
        <v>0.800000000000008</v>
      </c>
      <c r="G72" s="66" t="n">
        <f aca="false">'台21(日月潭-塔塔加)上行'!E169</f>
        <v>0.800000000000011</v>
      </c>
      <c r="H72" s="66" t="n">
        <f aca="false">(F72+G72)/2</f>
        <v>0.80000000000001</v>
      </c>
      <c r="I72" s="67" t="n">
        <f aca="false">G7</f>
        <v>1.25555555555556</v>
      </c>
      <c r="J72" s="68" t="n">
        <f aca="false">H72*1000/I72*0.06</f>
        <v>38.2300884955757</v>
      </c>
      <c r="K72" s="67" t="n">
        <f aca="false">SUM(J7:W7)/60</f>
        <v>0</v>
      </c>
      <c r="L72" s="67" t="n">
        <f aca="false">G60</f>
        <v>1.38888888888889</v>
      </c>
      <c r="M72" s="68" t="n">
        <f aca="false">H72*1000/L72*0.06</f>
        <v>34.5600000000004</v>
      </c>
      <c r="N72" s="67" t="n">
        <f aca="false">SUM(J60:W60)/60</f>
        <v>0.194444444444444</v>
      </c>
      <c r="O72" s="67" t="n">
        <f aca="false">(I72+L72)/2</f>
        <v>1.32222222222222</v>
      </c>
      <c r="P72" s="68" t="n">
        <f aca="false">H72*1000/O72*0.06</f>
        <v>36.3025210084038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21" t="s">
        <v>286</v>
      </c>
      <c r="C73" s="21" t="s">
        <v>287</v>
      </c>
      <c r="D73" s="21" t="s">
        <v>288</v>
      </c>
      <c r="E73" s="21" t="s">
        <v>289</v>
      </c>
      <c r="F73" s="66" t="n">
        <f aca="false">'台21(日月潭-塔塔加)下行'!E151</f>
        <v>34</v>
      </c>
      <c r="G73" s="66" t="n">
        <f aca="false">'台21(日月潭-塔塔加)上行'!E168</f>
        <v>34</v>
      </c>
      <c r="H73" s="66" t="n">
        <f aca="false">(F73+G73)/2</f>
        <v>34</v>
      </c>
      <c r="I73" s="67" t="n">
        <f aca="false">G8</f>
        <v>29.9166666666667</v>
      </c>
      <c r="J73" s="68" t="n">
        <f aca="false">H73*1000/I73*0.06</f>
        <v>68.1894150417827</v>
      </c>
      <c r="K73" s="67" t="n">
        <f aca="false">SUM(J8:W8)/60</f>
        <v>0</v>
      </c>
      <c r="L73" s="67" t="n">
        <f aca="false">G59</f>
        <v>29.5555555555556</v>
      </c>
      <c r="M73" s="68" t="n">
        <f aca="false">H73*1000/L73*0.06</f>
        <v>69.0225563909774</v>
      </c>
      <c r="N73" s="67" t="n">
        <f aca="false">SUM(J59:W59)/60</f>
        <v>0</v>
      </c>
      <c r="O73" s="67" t="n">
        <f aca="false">(I73+L73)/2</f>
        <v>29.7361111111111</v>
      </c>
      <c r="P73" s="68" t="n">
        <f aca="false">H73*1000/O73*0.06</f>
        <v>68.6034563288183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5</v>
      </c>
      <c r="B74" s="21" t="s">
        <v>288</v>
      </c>
      <c r="C74" s="21" t="s">
        <v>289</v>
      </c>
      <c r="D74" s="21" t="s">
        <v>290</v>
      </c>
      <c r="E74" s="21" t="s">
        <v>291</v>
      </c>
      <c r="F74" s="66" t="n">
        <f aca="false">'台21(日月潭-塔塔加)下行'!E152</f>
        <v>43</v>
      </c>
      <c r="G74" s="66" t="n">
        <f aca="false">'台21(日月潭-塔塔加)上行'!E167</f>
        <v>9.66666666666667</v>
      </c>
      <c r="H74" s="66" t="n">
        <f aca="false">(F74+G74)/2</f>
        <v>26.3333333333333</v>
      </c>
      <c r="I74" s="67" t="n">
        <f aca="false">G9</f>
        <v>50.0444444444444</v>
      </c>
      <c r="J74" s="68" t="n">
        <f aca="false">H74*1000/I74*0.06</f>
        <v>31.5719360568384</v>
      </c>
      <c r="K74" s="67" t="n">
        <f aca="false">SUM(J9:W9)/60</f>
        <v>0</v>
      </c>
      <c r="L74" s="67" t="n">
        <f aca="false">G58</f>
        <v>66.75</v>
      </c>
      <c r="M74" s="68" t="n">
        <f aca="false">H74*1000/L74*0.06</f>
        <v>23.6704119850187</v>
      </c>
      <c r="N74" s="67" t="n">
        <f aca="false">SUM(J58:W58)/60</f>
        <v>0</v>
      </c>
      <c r="O74" s="67" t="n">
        <f aca="false">(I74+L74)/2</f>
        <v>58.3972222222222</v>
      </c>
      <c r="P74" s="68" t="n">
        <f aca="false">H74*1000/O74*0.06</f>
        <v>27.0560814346192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6</v>
      </c>
      <c r="B75" s="61"/>
      <c r="C75" s="10"/>
      <c r="D75" s="61"/>
      <c r="E75" s="61"/>
      <c r="F75" s="66" t="n">
        <f aca="false">'台21(日月潭-塔塔加)下行'!E153</f>
        <v>0</v>
      </c>
      <c r="G75" s="66" t="n">
        <f aca="false">'台21(日月潭-塔塔加)上行'!E166</f>
        <v>0</v>
      </c>
      <c r="H75" s="66" t="n">
        <f aca="false">(F75+G75)/2</f>
        <v>0</v>
      </c>
      <c r="I75" s="67" t="n">
        <f aca="false">G10</f>
        <v>0</v>
      </c>
      <c r="J75" s="68" t="e">
        <f aca="false">H75*1000/I75*0.06</f>
        <v>#DIV/0!</v>
      </c>
      <c r="K75" s="67" t="n">
        <f aca="false">SUM(J11:W11)/60</f>
        <v>0</v>
      </c>
      <c r="L75" s="67" t="n">
        <f aca="false">G57</f>
        <v>0</v>
      </c>
      <c r="M75" s="68" t="e">
        <f aca="false">H75*1000/L75*0.06</f>
        <v>#DIV/0!</v>
      </c>
      <c r="N75" s="67" t="n">
        <f aca="false">SUM(J57:W57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7</v>
      </c>
      <c r="B76" s="61"/>
      <c r="C76" s="10"/>
      <c r="D76" s="61"/>
      <c r="E76" s="61"/>
      <c r="F76" s="66" t="n">
        <f aca="false">'台21(日月潭-塔塔加)下行'!E154</f>
        <v>0</v>
      </c>
      <c r="G76" s="66" t="n">
        <f aca="false">'台21(日月潭-塔塔加)上行'!E165</f>
        <v>0</v>
      </c>
      <c r="H76" s="66" t="n">
        <f aca="false">(F76+G76)/2</f>
        <v>0</v>
      </c>
      <c r="I76" s="67" t="n">
        <f aca="false">G11</f>
        <v>0</v>
      </c>
      <c r="J76" s="68" t="e">
        <f aca="false">H76*1000/I76*0.06</f>
        <v>#DIV/0!</v>
      </c>
      <c r="K76" s="67" t="n">
        <f aca="false">SUM(J12:W12)/60</f>
        <v>0</v>
      </c>
      <c r="L76" s="67" t="n">
        <f aca="false">G56</f>
        <v>0</v>
      </c>
      <c r="M76" s="68" t="e">
        <f aca="false">H76*1000/L76*0.06</f>
        <v>#DIV/0!</v>
      </c>
      <c r="N76" s="67" t="n">
        <f aca="false">SUM(J56:W56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8</v>
      </c>
      <c r="B77" s="61"/>
      <c r="C77" s="10"/>
      <c r="D77" s="61"/>
      <c r="E77" s="61"/>
      <c r="F77" s="66" t="n">
        <f aca="false">'台21(日月潭-塔塔加)下行'!E155</f>
        <v>0</v>
      </c>
      <c r="G77" s="66" t="n">
        <f aca="false">'台21(日月潭-塔塔加)上行'!E164</f>
        <v>0</v>
      </c>
      <c r="H77" s="66" t="n">
        <f aca="false">(F77+G77)/2</f>
        <v>0</v>
      </c>
      <c r="I77" s="67" t="n">
        <f aca="false">G12</f>
        <v>0</v>
      </c>
      <c r="J77" s="68" t="e">
        <f aca="false">H77*1000/I77*0.06</f>
        <v>#DIV/0!</v>
      </c>
      <c r="K77" s="67" t="n">
        <f aca="false">SUM(J13:W13)/60</f>
        <v>0</v>
      </c>
      <c r="L77" s="67" t="n">
        <f aca="false">G55</f>
        <v>0</v>
      </c>
      <c r="M77" s="68" t="e">
        <f aca="false">H77*1000/L77*0.06</f>
        <v>#DIV/0!</v>
      </c>
      <c r="N77" s="67" t="n">
        <f aca="false">SUM(J55:W55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61"/>
      <c r="C78" s="10"/>
      <c r="D78" s="61"/>
      <c r="E78" s="61"/>
      <c r="F78" s="66" t="n">
        <f aca="false">'台21(日月潭-塔塔加)下行'!E156</f>
        <v>0</v>
      </c>
      <c r="G78" s="66" t="n">
        <f aca="false">'台21(日月潭-塔塔加)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4</f>
        <v>0</v>
      </c>
      <c r="M78" s="68" t="e">
        <f aca="false">H78*1000/L78*0.06</f>
        <v>#DIV/0!</v>
      </c>
      <c r="N78" s="67" t="n">
        <f aca="false">SUM(J54:W54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台21(日月潭-塔塔加)下行'!E157</f>
        <v>0</v>
      </c>
      <c r="G79" s="66" t="n">
        <f aca="false">'台21(日月潭-塔塔加)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3</f>
        <v>0</v>
      </c>
      <c r="M79" s="68" t="e">
        <f aca="false">H79*1000/L79*0.06</f>
        <v>#DIV/0!</v>
      </c>
      <c r="N79" s="67" t="n">
        <f aca="false">SUM(J53:W53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台21(日月潭-塔塔加)下行'!E158</f>
        <v>0</v>
      </c>
      <c r="G80" s="66" t="n">
        <f aca="false">'台21(日月潭-塔塔加)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台21(日月潭-塔塔加)下行'!E159</f>
        <v>0</v>
      </c>
      <c r="G81" s="66" t="n">
        <f aca="false">'台21(日月潭-塔塔加)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台21(日月潭-塔塔加)下行'!E160</f>
        <v>0</v>
      </c>
      <c r="G82" s="66" t="n">
        <f aca="false">'台21(日月潭-塔塔加)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台21(日月潭-塔塔加)下行'!E161</f>
        <v>0</v>
      </c>
      <c r="G83" s="66" t="n">
        <f aca="false">'台21(日月潭-塔塔加)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台21(日月潭-塔塔加)下行'!E162</f>
        <v>0</v>
      </c>
      <c r="G84" s="66" t="n">
        <f aca="false">'台21(日月潭-塔塔加)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台21(日月潭-塔塔加)下行'!E163</f>
        <v>0</v>
      </c>
      <c r="G85" s="66" t="n">
        <f aca="false">'台21(日月潭-塔塔加)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台21(日月潭-塔塔加)下行'!E164</f>
        <v>0</v>
      </c>
      <c r="G86" s="66" t="n">
        <f aca="false">'台21(日月潭-塔塔加)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台21(日月潭-塔塔加)下行'!E165</f>
        <v>0</v>
      </c>
      <c r="G87" s="66" t="n">
        <f aca="false">'台21(日月潭-塔塔加)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台21(日月潭-塔塔加)下行'!E166</f>
        <v>0</v>
      </c>
      <c r="G88" s="66" t="n">
        <f aca="false">'台21(日月潭-塔塔加)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台21(日月潭-塔塔加)下行'!E167</f>
        <v>0</v>
      </c>
      <c r="G89" s="66" t="n">
        <f aca="false">'台21(日月潭-塔塔加)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台21(日月潭-塔塔加)下行'!E168</f>
        <v>0</v>
      </c>
      <c r="G90" s="66" t="n">
        <f aca="false">'台21(日月潭-塔塔加)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台21(日月潭-塔塔加)下行'!E169</f>
        <v>0</v>
      </c>
      <c r="G91" s="66" t="n">
        <f aca="false">'台21(日月潭-塔塔加)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台21(日月潭-塔塔加)下行'!E170</f>
        <v>0</v>
      </c>
      <c r="G92" s="66" t="n">
        <f aca="false">'台21(日月潭-塔塔加)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台21(日月潭-塔塔加)下行'!E171</f>
        <v>0</v>
      </c>
      <c r="G93" s="66" t="n">
        <f aca="false">'台21(日月潭-塔塔加)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9:W29)/60</f>
        <v>0.0722222222222222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8</v>
      </c>
      <c r="C94" s="62"/>
      <c r="D94" s="62"/>
      <c r="E94" s="62"/>
      <c r="F94" s="69"/>
      <c r="G94" s="69"/>
      <c r="H94" s="68" t="n">
        <f aca="false">SUM(H70:H93)</f>
        <v>78.8</v>
      </c>
      <c r="I94" s="67" t="n">
        <f aca="false">SUM(I70:I93)</f>
        <v>100.544444444444</v>
      </c>
      <c r="J94" s="68" t="n">
        <f aca="false">H94*1000/I94*0.06</f>
        <v>47.0239805503371</v>
      </c>
      <c r="K94" s="67" t="n">
        <f aca="false">SUM(K70:K93)</f>
        <v>0.144444444444444</v>
      </c>
      <c r="L94" s="67" t="n">
        <f aca="false">SUM(L70:L93)</f>
        <v>116.261111111111</v>
      </c>
      <c r="M94" s="68" t="n">
        <f aca="false">H94*1000/L94*0.06</f>
        <v>40.6670808047021</v>
      </c>
      <c r="N94" s="67" t="n">
        <f aca="false">SUM(N70:N93)</f>
        <v>0.194444444444444</v>
      </c>
      <c r="O94" s="67" t="n">
        <f aca="false">SUM(O70:O93)</f>
        <v>108.402777777778</v>
      </c>
      <c r="P94" s="68" t="n">
        <f aca="false">H94*1000/O94*0.06</f>
        <v>43.6151185137732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30" activePane="bottomRight" state="frozen"/>
      <selection pane="topLeft" activeCell="A2" activeCellId="0" sqref="A2"/>
      <selection pane="topRight" activeCell="B2" activeCellId="0" sqref="B2"/>
      <selection pane="bottomLeft" activeCell="A130" activeCellId="0" sqref="A130"/>
      <selection pane="bottomRight" activeCell="E97" activeCellId="0" sqref="E9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9</v>
      </c>
      <c r="E4" s="2" t="n">
        <v>89.8</v>
      </c>
    </row>
    <row r="5" customFormat="false" ht="16.2" hidden="false" customHeight="false" outlineLevel="0" collapsed="false">
      <c r="A5" s="9" t="n">
        <v>2</v>
      </c>
      <c r="B5" s="10" t="n">
        <v>9</v>
      </c>
      <c r="C5" s="10" t="n">
        <v>18</v>
      </c>
      <c r="D5" s="10" t="n">
        <v>32</v>
      </c>
      <c r="E5" s="11" t="n">
        <v>105.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9</v>
      </c>
      <c r="C6" s="10" t="n">
        <f aca="false">C5</f>
        <v>18</v>
      </c>
      <c r="D6" s="10" t="n">
        <f aca="false">D5</f>
        <v>32</v>
      </c>
      <c r="E6" s="11" t="n">
        <f aca="false">E5</f>
        <v>105.3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44</v>
      </c>
      <c r="E7" s="2" t="n">
        <v>125.2</v>
      </c>
    </row>
    <row r="8" customFormat="false" ht="16.2" hidden="false" customHeight="false" outlineLevel="0" collapsed="false">
      <c r="A8" s="1" t="n">
        <v>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E52" s="2" t="n">
        <v>60.7</v>
      </c>
    </row>
    <row r="53" customFormat="false" ht="16.2" hidden="false" customHeight="false" outlineLevel="0" collapsed="false">
      <c r="A53" s="9" t="n">
        <v>2</v>
      </c>
      <c r="B53" s="10" t="n">
        <v>11</v>
      </c>
      <c r="C53" s="10" t="n">
        <v>19</v>
      </c>
      <c r="D53" s="10" t="n">
        <v>21</v>
      </c>
      <c r="E53" s="11" t="n">
        <v>76.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1</v>
      </c>
      <c r="C54" s="10" t="n">
        <f aca="false">C53</f>
        <v>19</v>
      </c>
      <c r="D54" s="10" t="n">
        <f aca="false">D53</f>
        <v>21</v>
      </c>
      <c r="E54" s="11" t="n">
        <f aca="false">E53</f>
        <v>76.2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B55" s="0" t="n">
        <v>11</v>
      </c>
      <c r="C55" s="0" t="n">
        <v>46</v>
      </c>
      <c r="D55" s="0" t="n">
        <v>56</v>
      </c>
      <c r="E55" s="2" t="n">
        <v>96.1</v>
      </c>
    </row>
    <row r="56" customFormat="false" ht="16.2" hidden="false" customHeight="false" outlineLevel="0" collapsed="false">
      <c r="A56" s="1" t="n">
        <v>3</v>
      </c>
      <c r="B56" s="12"/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3</v>
      </c>
      <c r="E100" s="2" t="n">
        <v>31.6</v>
      </c>
    </row>
    <row r="101" customFormat="false" ht="16.2" hidden="false" customHeight="false" outlineLevel="0" collapsed="false">
      <c r="A101" s="9" t="n">
        <v>2</v>
      </c>
      <c r="B101" s="10" t="n">
        <v>13</v>
      </c>
      <c r="C101" s="10" t="n">
        <v>18</v>
      </c>
      <c r="D101" s="10" t="n">
        <v>46</v>
      </c>
      <c r="E101" s="11" t="n">
        <v>47.1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3</v>
      </c>
      <c r="C102" s="10" t="n">
        <f aca="false">C101</f>
        <v>18</v>
      </c>
      <c r="D102" s="10" t="n">
        <f aca="false">D101</f>
        <v>46</v>
      </c>
      <c r="E102" s="11" t="n">
        <f aca="false">E101</f>
        <v>47.1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  <c r="B103" s="0" t="n">
        <v>13</v>
      </c>
      <c r="C103" s="0" t="n">
        <v>45</v>
      </c>
      <c r="D103" s="0" t="n">
        <v>12</v>
      </c>
      <c r="E103" s="2" t="n">
        <v>67</v>
      </c>
    </row>
    <row r="104" customFormat="false" ht="16.2" hidden="false" customHeight="false" outlineLevel="0" collapsed="false">
      <c r="A104" s="1" t="n">
        <v>3</v>
      </c>
      <c r="B104" s="12"/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133</v>
      </c>
      <c r="C148" s="14"/>
      <c r="D148" s="14"/>
      <c r="E148" s="2" t="n">
        <f aca="false">(E5-E4+E53-E52+E101-E100)/3</f>
        <v>15.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589.66666666667</v>
      </c>
      <c r="C149" s="14"/>
      <c r="D149" s="14"/>
      <c r="E149" s="2" t="n">
        <f aca="false">(E7-E6+E55-E54+E103-E102)/3</f>
        <v>19.9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722.66666666667</v>
      </c>
      <c r="C172" s="14"/>
      <c r="D172" s="14"/>
      <c r="E172" s="2" t="n">
        <f aca="false">SUM(E148:E171)</f>
        <v>35.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G49" activeCellId="0" sqref="G4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v>6</v>
      </c>
      <c r="D24" s="0" t="n">
        <f aca="false">D23</f>
        <v>0</v>
      </c>
      <c r="E24" s="2" t="n">
        <f aca="false">E23</f>
        <v>0</v>
      </c>
      <c r="X24" s="0" t="n">
        <v>2</v>
      </c>
    </row>
    <row r="25" customFormat="false" ht="16.2" hidden="false" customHeight="false" outlineLevel="0" collapsed="false">
      <c r="A25" s="9" t="n">
        <v>14</v>
      </c>
      <c r="B25" s="10"/>
      <c r="C25" s="10" t="n">
        <v>6</v>
      </c>
      <c r="D25" s="10" t="n">
        <v>50</v>
      </c>
      <c r="E25" s="11" t="n">
        <v>0.7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6</v>
      </c>
      <c r="D26" s="10" t="n">
        <f aca="false">D25</f>
        <v>50</v>
      </c>
      <c r="E26" s="11" t="n">
        <f aca="false">E25</f>
        <v>0.7</v>
      </c>
      <c r="F26" s="10"/>
      <c r="G26" s="10"/>
      <c r="H26" s="10"/>
      <c r="I26" s="10"/>
      <c r="J26" s="10"/>
      <c r="K26" s="10"/>
      <c r="L26" s="10"/>
      <c r="M26" s="10"/>
      <c r="N26" s="10" t="n">
        <v>9</v>
      </c>
      <c r="O26" s="10"/>
      <c r="P26" s="10"/>
      <c r="Q26" s="10"/>
      <c r="R26" s="10"/>
      <c r="S26" s="10"/>
      <c r="T26" s="10"/>
      <c r="U26" s="10"/>
      <c r="V26" s="10"/>
      <c r="W26" s="10"/>
      <c r="X26" s="10" t="n">
        <v>2</v>
      </c>
      <c r="Y26" s="10"/>
    </row>
    <row r="27" customFormat="false" ht="16.2" hidden="false" customHeight="false" outlineLevel="0" collapsed="false">
      <c r="A27" s="1" t="n">
        <v>13</v>
      </c>
      <c r="C27" s="0" t="n">
        <v>9</v>
      </c>
      <c r="D27" s="0" t="n">
        <v>15</v>
      </c>
      <c r="E27" s="2" t="n">
        <v>2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9</v>
      </c>
      <c r="D28" s="0" t="n">
        <f aca="false">D27</f>
        <v>15</v>
      </c>
      <c r="E28" s="2" t="n">
        <f aca="false">E27</f>
        <v>2</v>
      </c>
      <c r="N28" s="0" t="n">
        <v>35</v>
      </c>
      <c r="X28" s="0" t="n">
        <v>2</v>
      </c>
    </row>
    <row r="29" customFormat="false" ht="16.2" hidden="false" customHeight="false" outlineLevel="0" collapsed="false">
      <c r="A29" s="9" t="n">
        <v>12</v>
      </c>
      <c r="B29" s="10"/>
      <c r="C29" s="10" t="n">
        <v>17</v>
      </c>
      <c r="D29" s="10"/>
      <c r="E29" s="11" t="n">
        <v>10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17</v>
      </c>
      <c r="D30" s="10" t="n">
        <f aca="false">D29</f>
        <v>0</v>
      </c>
      <c r="E30" s="11" t="n">
        <f aca="false">E29</f>
        <v>10</v>
      </c>
      <c r="F30" s="10"/>
      <c r="G30" s="10"/>
      <c r="H30" s="10"/>
      <c r="I30" s="10"/>
      <c r="J30" s="10"/>
      <c r="K30" s="10"/>
      <c r="L30" s="10"/>
      <c r="M30" s="10"/>
      <c r="N30" s="10" t="n">
        <v>12</v>
      </c>
      <c r="O30" s="10"/>
      <c r="P30" s="10"/>
      <c r="Q30" s="10"/>
      <c r="R30" s="10"/>
      <c r="S30" s="10"/>
      <c r="T30" s="10"/>
      <c r="U30" s="10"/>
      <c r="V30" s="10"/>
      <c r="W30" s="10"/>
      <c r="X30" s="10" t="n">
        <v>2</v>
      </c>
      <c r="Y30" s="10"/>
    </row>
    <row r="31" customFormat="false" ht="16.2" hidden="false" customHeight="false" outlineLevel="0" collapsed="false">
      <c r="A31" s="1" t="n">
        <v>11</v>
      </c>
      <c r="C31" s="0" t="n">
        <v>22</v>
      </c>
      <c r="D31" s="0" t="n">
        <v>10</v>
      </c>
      <c r="E31" s="2" t="n">
        <v>15.2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22</v>
      </c>
      <c r="D32" s="0" t="n">
        <f aca="false">D31</f>
        <v>10</v>
      </c>
      <c r="E32" s="2" t="n">
        <f aca="false">E31</f>
        <v>15.2</v>
      </c>
      <c r="N32" s="0" t="n">
        <v>15</v>
      </c>
      <c r="X32" s="0" t="n">
        <v>2</v>
      </c>
    </row>
    <row r="33" customFormat="false" ht="16.2" hidden="false" customHeight="false" outlineLevel="0" collapsed="false">
      <c r="A33" s="9" t="n">
        <v>10</v>
      </c>
      <c r="B33" s="10"/>
      <c r="C33" s="10" t="n">
        <v>24</v>
      </c>
      <c r="D33" s="10" t="n">
        <v>52</v>
      </c>
      <c r="E33" s="11" t="n">
        <v>18.3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24</v>
      </c>
      <c r="D34" s="10" t="n">
        <f aca="false">D33</f>
        <v>52</v>
      </c>
      <c r="E34" s="11" t="n">
        <f aca="false">E33</f>
        <v>18.3</v>
      </c>
      <c r="F34" s="10"/>
      <c r="G34" s="10"/>
      <c r="H34" s="10"/>
      <c r="I34" s="10"/>
      <c r="J34" s="10"/>
      <c r="K34" s="10"/>
      <c r="L34" s="10"/>
      <c r="M34" s="10"/>
      <c r="N34" s="10" t="n">
        <v>12</v>
      </c>
      <c r="O34" s="10"/>
      <c r="P34" s="10"/>
      <c r="Q34" s="10"/>
      <c r="R34" s="10"/>
      <c r="S34" s="10"/>
      <c r="T34" s="10"/>
      <c r="U34" s="10"/>
      <c r="V34" s="10"/>
      <c r="W34" s="10"/>
      <c r="X34" s="10" t="n">
        <v>2</v>
      </c>
      <c r="Y34" s="10"/>
    </row>
    <row r="35" customFormat="false" ht="16.2" hidden="false" customHeight="false" outlineLevel="0" collapsed="false">
      <c r="A35" s="1" t="n">
        <v>9</v>
      </c>
      <c r="C35" s="0" t="n">
        <v>30</v>
      </c>
      <c r="D35" s="0" t="n">
        <v>55</v>
      </c>
      <c r="E35" s="2" t="n">
        <v>24.5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30</v>
      </c>
      <c r="D36" s="0" t="n">
        <f aca="false">D35</f>
        <v>55</v>
      </c>
      <c r="E36" s="2" t="n">
        <f aca="false">E35</f>
        <v>24.5</v>
      </c>
      <c r="N36" s="0" t="n">
        <v>11</v>
      </c>
      <c r="X36" s="0" t="n">
        <v>2</v>
      </c>
    </row>
    <row r="37" customFormat="false" ht="16.2" hidden="false" customHeight="false" outlineLevel="0" collapsed="false">
      <c r="A37" s="9" t="n">
        <v>8</v>
      </c>
      <c r="B37" s="10"/>
      <c r="C37" s="10" t="n">
        <v>31</v>
      </c>
      <c r="D37" s="10" t="n">
        <v>20</v>
      </c>
      <c r="E37" s="11" t="n">
        <v>24.8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31</v>
      </c>
      <c r="D38" s="10" t="n">
        <f aca="false">D37</f>
        <v>20</v>
      </c>
      <c r="E38" s="11" t="n">
        <f aca="false">E37</f>
        <v>24.8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 t="n">
        <v>2</v>
      </c>
      <c r="Y38" s="10"/>
    </row>
    <row r="39" customFormat="false" ht="16.2" hidden="false" customHeight="false" outlineLevel="0" collapsed="false">
      <c r="A39" s="1" t="n">
        <v>7</v>
      </c>
      <c r="C39" s="0" t="n">
        <v>34</v>
      </c>
      <c r="D39" s="0" t="n">
        <v>30</v>
      </c>
      <c r="E39" s="2" t="n">
        <v>28.1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34</v>
      </c>
      <c r="D40" s="0" t="n">
        <f aca="false">D39</f>
        <v>30</v>
      </c>
      <c r="E40" s="2" t="n">
        <f aca="false">E39</f>
        <v>28.1</v>
      </c>
      <c r="X40" s="0" t="n">
        <v>2</v>
      </c>
    </row>
    <row r="41" customFormat="false" ht="16.2" hidden="false" customHeight="false" outlineLevel="0" collapsed="false">
      <c r="A41" s="9" t="n">
        <v>6</v>
      </c>
      <c r="B41" s="10"/>
      <c r="C41" s="10" t="n">
        <v>35</v>
      </c>
      <c r="D41" s="10" t="n">
        <v>55</v>
      </c>
      <c r="E41" s="11" t="n">
        <v>29.2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35</v>
      </c>
      <c r="D42" s="10" t="n">
        <f aca="false">D41</f>
        <v>55</v>
      </c>
      <c r="E42" s="11" t="n">
        <f aca="false">E41</f>
        <v>29.2</v>
      </c>
      <c r="F42" s="10"/>
      <c r="G42" s="10"/>
      <c r="H42" s="10"/>
      <c r="I42" s="10"/>
      <c r="J42" s="10"/>
      <c r="K42" s="10"/>
      <c r="L42" s="10"/>
      <c r="M42" s="10"/>
      <c r="N42" s="10" t="n">
        <v>8</v>
      </c>
      <c r="O42" s="10"/>
      <c r="P42" s="10"/>
      <c r="Q42" s="10"/>
      <c r="R42" s="10"/>
      <c r="S42" s="10"/>
      <c r="T42" s="10"/>
      <c r="U42" s="10"/>
      <c r="V42" s="10"/>
      <c r="W42" s="10"/>
      <c r="X42" s="10" t="n">
        <v>2</v>
      </c>
      <c r="Y42" s="10"/>
    </row>
    <row r="43" customFormat="false" ht="16.2" hidden="false" customHeight="false" outlineLevel="0" collapsed="false">
      <c r="A43" s="1" t="n">
        <v>5</v>
      </c>
      <c r="C43" s="0" t="n">
        <v>42</v>
      </c>
      <c r="D43" s="0" t="n">
        <v>30</v>
      </c>
      <c r="E43" s="2" t="n">
        <v>36.2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42</v>
      </c>
      <c r="D44" s="0" t="n">
        <f aca="false">D43</f>
        <v>30</v>
      </c>
      <c r="E44" s="2" t="n">
        <f aca="false">E43</f>
        <v>36.2</v>
      </c>
      <c r="N44" s="0" t="n">
        <v>7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/>
      <c r="C45" s="10" t="n">
        <v>45</v>
      </c>
      <c r="D45" s="10" t="n">
        <v>45</v>
      </c>
      <c r="E45" s="11" t="n">
        <v>39.6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45</v>
      </c>
      <c r="D46" s="10" t="n">
        <f aca="false">D45</f>
        <v>45</v>
      </c>
      <c r="E46" s="11" t="n">
        <f aca="false">E45</f>
        <v>39.6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C47" s="0" t="n">
        <v>50</v>
      </c>
      <c r="D47" s="0" t="n">
        <v>15</v>
      </c>
      <c r="E47" s="2" t="n">
        <v>44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50</v>
      </c>
      <c r="D48" s="0" t="n">
        <f aca="false">D47</f>
        <v>15</v>
      </c>
      <c r="E48" s="2" t="n">
        <f aca="false">E47</f>
        <v>44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/>
      <c r="C49" s="10" t="n">
        <v>51</v>
      </c>
      <c r="D49" s="10" t="n">
        <v>8</v>
      </c>
      <c r="E49" s="11" t="n">
        <v>44.6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51</v>
      </c>
      <c r="D50" s="10" t="n">
        <f aca="false">D49</f>
        <v>8</v>
      </c>
      <c r="E50" s="11" t="n">
        <f aca="false">E49</f>
        <v>44.6</v>
      </c>
      <c r="F50" s="10"/>
      <c r="G50" s="10"/>
      <c r="H50" s="10"/>
      <c r="I50" s="10"/>
      <c r="J50" s="10"/>
      <c r="K50" s="10"/>
      <c r="L50" s="10"/>
      <c r="M50" s="10"/>
      <c r="N50" s="10" t="n">
        <v>10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1</v>
      </c>
      <c r="D51" s="8"/>
      <c r="E51" s="8" t="n">
        <v>52.9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v>35</v>
      </c>
      <c r="D72" s="0" t="n">
        <v>35</v>
      </c>
      <c r="E72" s="2" t="n">
        <f aca="false">E71</f>
        <v>0</v>
      </c>
      <c r="X72" s="0" t="n">
        <v>2</v>
      </c>
    </row>
    <row r="73" customFormat="false" ht="16.2" hidden="false" customHeight="false" outlineLevel="0" collapsed="false">
      <c r="A73" s="9" t="n">
        <v>14</v>
      </c>
      <c r="B73" s="10"/>
      <c r="C73" s="10" t="n">
        <v>36</v>
      </c>
      <c r="D73" s="10" t="n">
        <v>35</v>
      </c>
      <c r="E73" s="11" t="n">
        <v>0.8</v>
      </c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36</v>
      </c>
      <c r="D74" s="10" t="n">
        <f aca="false">D73</f>
        <v>35</v>
      </c>
      <c r="E74" s="11" t="n">
        <f aca="false">E73</f>
        <v>0.8</v>
      </c>
      <c r="F74" s="10"/>
      <c r="G74" s="10"/>
      <c r="H74" s="10"/>
      <c r="I74" s="10"/>
      <c r="J74" s="10"/>
      <c r="K74" s="10"/>
      <c r="L74" s="10"/>
      <c r="M74" s="10"/>
      <c r="N74" s="10" t="n">
        <v>13</v>
      </c>
      <c r="O74" s="10"/>
      <c r="P74" s="10"/>
      <c r="Q74" s="10"/>
      <c r="R74" s="10"/>
      <c r="S74" s="10"/>
      <c r="T74" s="10"/>
      <c r="U74" s="10"/>
      <c r="V74" s="10"/>
      <c r="W74" s="10"/>
      <c r="X74" s="10" t="n">
        <v>2</v>
      </c>
      <c r="Y74" s="10"/>
    </row>
    <row r="75" customFormat="false" ht="16.2" hidden="false" customHeight="false" outlineLevel="0" collapsed="false">
      <c r="A75" s="1" t="n">
        <v>13</v>
      </c>
      <c r="C75" s="0" t="n">
        <v>39</v>
      </c>
      <c r="D75" s="0" t="n">
        <v>40</v>
      </c>
      <c r="E75" s="2" t="n">
        <v>2.1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39</v>
      </c>
      <c r="D76" s="0" t="n">
        <f aca="false">D75</f>
        <v>40</v>
      </c>
      <c r="E76" s="2" t="n">
        <f aca="false">E75</f>
        <v>2.1</v>
      </c>
      <c r="N76" s="0" t="n">
        <v>6</v>
      </c>
      <c r="X76" s="0" t="n">
        <v>2</v>
      </c>
    </row>
    <row r="77" customFormat="false" ht="16.2" hidden="false" customHeight="false" outlineLevel="0" collapsed="false">
      <c r="A77" s="9" t="n">
        <v>12</v>
      </c>
      <c r="B77" s="10"/>
      <c r="C77" s="10" t="n">
        <v>46</v>
      </c>
      <c r="D77" s="10" t="n">
        <v>40</v>
      </c>
      <c r="E77" s="11" t="n">
        <v>10</v>
      </c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46</v>
      </c>
      <c r="D78" s="10" t="n">
        <f aca="false">D77</f>
        <v>40</v>
      </c>
      <c r="E78" s="11" t="n">
        <f aca="false">E77</f>
        <v>10</v>
      </c>
      <c r="F78" s="10"/>
      <c r="G78" s="10"/>
      <c r="H78" s="10"/>
      <c r="I78" s="10"/>
      <c r="J78" s="10"/>
      <c r="K78" s="10"/>
      <c r="L78" s="10"/>
      <c r="M78" s="10"/>
      <c r="N78" s="10" t="n">
        <v>19</v>
      </c>
      <c r="O78" s="10"/>
      <c r="P78" s="10"/>
      <c r="Q78" s="10"/>
      <c r="R78" s="10"/>
      <c r="S78" s="10"/>
      <c r="T78" s="10"/>
      <c r="U78" s="10"/>
      <c r="V78" s="10"/>
      <c r="W78" s="10"/>
      <c r="X78" s="10" t="n">
        <v>2</v>
      </c>
      <c r="Y78" s="10"/>
    </row>
    <row r="79" customFormat="false" ht="16.2" hidden="false" customHeight="false" outlineLevel="0" collapsed="false">
      <c r="A79" s="1" t="n">
        <v>11</v>
      </c>
      <c r="C79" s="0" t="n">
        <v>51</v>
      </c>
      <c r="D79" s="0" t="n">
        <v>50</v>
      </c>
      <c r="E79" s="2" t="n">
        <v>15.2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51</v>
      </c>
      <c r="D80" s="0" t="n">
        <f aca="false">D79</f>
        <v>50</v>
      </c>
      <c r="E80" s="2" t="n">
        <f aca="false">E79</f>
        <v>15.2</v>
      </c>
      <c r="N80" s="0" t="n">
        <v>2</v>
      </c>
      <c r="X80" s="0" t="n">
        <v>2</v>
      </c>
    </row>
    <row r="81" customFormat="false" ht="16.2" hidden="false" customHeight="false" outlineLevel="0" collapsed="false">
      <c r="A81" s="9" t="n">
        <v>10</v>
      </c>
      <c r="B81" s="10"/>
      <c r="C81" s="10" t="n">
        <v>54</v>
      </c>
      <c r="D81" s="10" t="n">
        <v>40</v>
      </c>
      <c r="E81" s="11" t="n">
        <v>18.3</v>
      </c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54</v>
      </c>
      <c r="D82" s="10" t="n">
        <f aca="false">D81</f>
        <v>40</v>
      </c>
      <c r="E82" s="11" t="n">
        <f aca="false">E81</f>
        <v>18.3</v>
      </c>
      <c r="F82" s="10"/>
      <c r="G82" s="10"/>
      <c r="H82" s="10"/>
      <c r="I82" s="10"/>
      <c r="J82" s="10"/>
      <c r="K82" s="10"/>
      <c r="L82" s="10"/>
      <c r="M82" s="10"/>
      <c r="N82" s="10" t="n">
        <v>2</v>
      </c>
      <c r="O82" s="10"/>
      <c r="P82" s="10"/>
      <c r="Q82" s="10"/>
      <c r="R82" s="10"/>
      <c r="S82" s="10"/>
      <c r="T82" s="10"/>
      <c r="U82" s="10"/>
      <c r="V82" s="10"/>
      <c r="W82" s="10"/>
      <c r="X82" s="10" t="n">
        <v>2</v>
      </c>
      <c r="Y82" s="10"/>
    </row>
    <row r="83" customFormat="false" ht="16.2" hidden="false" customHeight="false" outlineLevel="0" collapsed="false">
      <c r="A83" s="1" t="n">
        <v>9</v>
      </c>
      <c r="B83" s="0" t="n">
        <v>1</v>
      </c>
      <c r="C83" s="0" t="n">
        <v>0</v>
      </c>
      <c r="D83" s="0" t="n">
        <v>10</v>
      </c>
      <c r="E83" s="2" t="n">
        <v>24.5</v>
      </c>
    </row>
    <row r="84" customFormat="false" ht="16.2" hidden="false" customHeight="false" outlineLevel="0" collapsed="false">
      <c r="A84" s="1" t="n">
        <v>9</v>
      </c>
      <c r="B84" s="0" t="n">
        <f aca="false">B83</f>
        <v>1</v>
      </c>
      <c r="C84" s="0" t="n">
        <f aca="false">C83</f>
        <v>0</v>
      </c>
      <c r="D84" s="0" t="n">
        <f aca="false">D83</f>
        <v>10</v>
      </c>
      <c r="E84" s="2" t="n">
        <f aca="false">E83</f>
        <v>24.5</v>
      </c>
      <c r="X84" s="0" t="n">
        <v>2</v>
      </c>
    </row>
    <row r="85" customFormat="false" ht="16.2" hidden="false" customHeight="false" outlineLevel="0" collapsed="false">
      <c r="A85" s="9" t="n">
        <v>8</v>
      </c>
      <c r="B85" s="10" t="n">
        <v>1</v>
      </c>
      <c r="C85" s="10" t="n">
        <v>1</v>
      </c>
      <c r="D85" s="10" t="n">
        <v>0</v>
      </c>
      <c r="E85" s="11" t="n">
        <v>24.8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1</v>
      </c>
      <c r="C86" s="10" t="n">
        <f aca="false">C85</f>
        <v>1</v>
      </c>
      <c r="D86" s="10" t="n">
        <f aca="false">D85</f>
        <v>0</v>
      </c>
      <c r="E86" s="11" t="n">
        <f aca="false">E85</f>
        <v>24.8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 t="n">
        <v>2</v>
      </c>
      <c r="Y86" s="10"/>
    </row>
    <row r="87" customFormat="false" ht="16.2" hidden="false" customHeight="false" outlineLevel="0" collapsed="false">
      <c r="A87" s="1" t="n">
        <v>7</v>
      </c>
      <c r="B87" s="0" t="n">
        <v>1</v>
      </c>
      <c r="C87" s="0" t="n">
        <v>4</v>
      </c>
      <c r="D87" s="0" t="n">
        <v>10</v>
      </c>
      <c r="E87" s="2" t="n">
        <v>28.2</v>
      </c>
    </row>
    <row r="88" customFormat="false" ht="16.2" hidden="false" customHeight="false" outlineLevel="0" collapsed="false">
      <c r="A88" s="1" t="n">
        <v>7</v>
      </c>
      <c r="B88" s="0" t="n">
        <f aca="false">B87</f>
        <v>1</v>
      </c>
      <c r="C88" s="0" t="n">
        <f aca="false">C87</f>
        <v>4</v>
      </c>
      <c r="D88" s="0" t="n">
        <f aca="false">D87</f>
        <v>10</v>
      </c>
      <c r="E88" s="2" t="n">
        <f aca="false">E87</f>
        <v>28.2</v>
      </c>
      <c r="X88" s="0" t="n">
        <v>2</v>
      </c>
    </row>
    <row r="89" customFormat="false" ht="16.2" hidden="false" customHeight="false" outlineLevel="0" collapsed="false">
      <c r="A89" s="9" t="n">
        <v>6</v>
      </c>
      <c r="B89" s="10" t="n">
        <v>1</v>
      </c>
      <c r="C89" s="10" t="n">
        <v>5</v>
      </c>
      <c r="D89" s="10" t="n">
        <v>15</v>
      </c>
      <c r="E89" s="11" t="n">
        <v>29.2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1</v>
      </c>
      <c r="C90" s="10" t="n">
        <f aca="false">C89</f>
        <v>5</v>
      </c>
      <c r="D90" s="10" t="n">
        <f aca="false">D89</f>
        <v>15</v>
      </c>
      <c r="E90" s="11" t="n">
        <f aca="false">E89</f>
        <v>29.2</v>
      </c>
      <c r="F90" s="10"/>
      <c r="G90" s="10"/>
      <c r="H90" s="10"/>
      <c r="I90" s="10"/>
      <c r="J90" s="10"/>
      <c r="K90" s="10"/>
      <c r="L90" s="10"/>
      <c r="M90" s="10"/>
      <c r="N90" s="10" t="n">
        <v>6</v>
      </c>
      <c r="O90" s="10"/>
      <c r="P90" s="10"/>
      <c r="Q90" s="10"/>
      <c r="R90" s="10"/>
      <c r="S90" s="10"/>
      <c r="T90" s="10"/>
      <c r="U90" s="10"/>
      <c r="V90" s="10"/>
      <c r="W90" s="10"/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B91" s="0" t="n">
        <v>1</v>
      </c>
      <c r="C91" s="0" t="n">
        <v>12</v>
      </c>
      <c r="D91" s="0" t="n">
        <v>10</v>
      </c>
      <c r="E91" s="2" t="n">
        <v>36.2</v>
      </c>
    </row>
    <row r="92" customFormat="false" ht="16.2" hidden="false" customHeight="false" outlineLevel="0" collapsed="false">
      <c r="A92" s="1" t="n">
        <v>5</v>
      </c>
      <c r="B92" s="0" t="n">
        <f aca="false">B91</f>
        <v>1</v>
      </c>
      <c r="C92" s="0" t="n">
        <f aca="false">C91</f>
        <v>12</v>
      </c>
      <c r="D92" s="0" t="n">
        <f aca="false">D91</f>
        <v>10</v>
      </c>
      <c r="E92" s="2" t="n">
        <f aca="false">E91</f>
        <v>36.2</v>
      </c>
      <c r="N92" s="0" t="n">
        <v>7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1</v>
      </c>
      <c r="C93" s="10" t="n">
        <v>14</v>
      </c>
      <c r="D93" s="10" t="n">
        <v>20</v>
      </c>
      <c r="E93" s="11" t="n">
        <v>39.6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</v>
      </c>
      <c r="C94" s="10" t="n">
        <f aca="false">C93</f>
        <v>14</v>
      </c>
      <c r="D94" s="10" t="n">
        <f aca="false">D93</f>
        <v>20</v>
      </c>
      <c r="E94" s="11" t="n">
        <f aca="false">E93</f>
        <v>39.6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0" t="n">
        <v>1</v>
      </c>
      <c r="C95" s="0" t="n">
        <v>18</v>
      </c>
      <c r="D95" s="0" t="n">
        <v>50</v>
      </c>
      <c r="E95" s="2" t="n">
        <v>44.1</v>
      </c>
    </row>
    <row r="96" customFormat="false" ht="16.2" hidden="false" customHeight="false" outlineLevel="0" collapsed="false">
      <c r="A96" s="1" t="n">
        <v>3</v>
      </c>
      <c r="B96" s="0" t="n">
        <f aca="false">B95</f>
        <v>1</v>
      </c>
      <c r="C96" s="0" t="n">
        <f aca="false">C95</f>
        <v>18</v>
      </c>
      <c r="D96" s="0" t="n">
        <f aca="false">D95</f>
        <v>50</v>
      </c>
      <c r="E96" s="2" t="n">
        <f aca="false">E95</f>
        <v>44.1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1</v>
      </c>
      <c r="C97" s="10" t="n">
        <v>19</v>
      </c>
      <c r="D97" s="10" t="n">
        <v>35</v>
      </c>
      <c r="E97" s="11" t="n">
        <v>44.7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</v>
      </c>
      <c r="C98" s="10" t="n">
        <f aca="false">C97</f>
        <v>19</v>
      </c>
      <c r="D98" s="10" t="n">
        <f aca="false">D97</f>
        <v>35</v>
      </c>
      <c r="E98" s="11" t="n">
        <f aca="false">E97</f>
        <v>44.7</v>
      </c>
      <c r="F98" s="10"/>
      <c r="G98" s="10"/>
      <c r="H98" s="10"/>
      <c r="I98" s="10"/>
      <c r="J98" s="10"/>
      <c r="K98" s="10"/>
      <c r="L98" s="10"/>
      <c r="M98" s="10"/>
      <c r="N98" s="10" t="n">
        <v>8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30</v>
      </c>
      <c r="D99" s="7" t="n">
        <v>45</v>
      </c>
      <c r="E99" s="7" t="n">
        <v>53.1</v>
      </c>
      <c r="X99" s="8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v>31</v>
      </c>
      <c r="D120" s="0" t="n">
        <v>40</v>
      </c>
      <c r="E120" s="2" t="n">
        <f aca="false">E119</f>
        <v>0</v>
      </c>
      <c r="N120" s="0" t="n">
        <v>5</v>
      </c>
      <c r="X120" s="0" t="n">
        <v>2</v>
      </c>
    </row>
    <row r="121" customFormat="false" ht="16.2" hidden="false" customHeight="false" outlineLevel="0" collapsed="false">
      <c r="A121" s="9" t="n">
        <v>14</v>
      </c>
      <c r="B121" s="10"/>
      <c r="C121" s="10" t="n">
        <v>32</v>
      </c>
      <c r="D121" s="10" t="n">
        <v>30</v>
      </c>
      <c r="E121" s="11" t="n">
        <v>0.8</v>
      </c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32</v>
      </c>
      <c r="D122" s="10" t="n">
        <f aca="false">D121</f>
        <v>30</v>
      </c>
      <c r="E122" s="11" t="n">
        <f aca="false">E121</f>
        <v>0.8</v>
      </c>
      <c r="F122" s="10"/>
      <c r="G122" s="10"/>
      <c r="H122" s="10"/>
      <c r="I122" s="10"/>
      <c r="J122" s="10"/>
      <c r="K122" s="10"/>
      <c r="L122" s="10"/>
      <c r="M122" s="10"/>
      <c r="N122" s="10" t="n">
        <v>4</v>
      </c>
      <c r="O122" s="10"/>
      <c r="P122" s="10"/>
      <c r="Q122" s="10"/>
      <c r="R122" s="10"/>
      <c r="S122" s="10"/>
      <c r="T122" s="10"/>
      <c r="U122" s="10"/>
      <c r="V122" s="10"/>
      <c r="W122" s="10"/>
      <c r="X122" s="10" t="n">
        <v>2</v>
      </c>
      <c r="Y122" s="10"/>
    </row>
    <row r="123" customFormat="false" ht="16.2" hidden="false" customHeight="false" outlineLevel="0" collapsed="false">
      <c r="A123" s="1" t="n">
        <v>13</v>
      </c>
      <c r="C123" s="0" t="n">
        <v>35</v>
      </c>
      <c r="D123" s="0" t="n">
        <v>55</v>
      </c>
      <c r="E123" s="2" t="n">
        <v>2.1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35</v>
      </c>
      <c r="D124" s="0" t="n">
        <f aca="false">D123</f>
        <v>55</v>
      </c>
      <c r="E124" s="2" t="n">
        <f aca="false">E123</f>
        <v>2.1</v>
      </c>
      <c r="N124" s="0" t="n">
        <v>16</v>
      </c>
      <c r="X124" s="0" t="n">
        <v>2</v>
      </c>
    </row>
    <row r="125" customFormat="false" ht="16.2" hidden="false" customHeight="false" outlineLevel="0" collapsed="false">
      <c r="A125" s="9" t="n">
        <v>12</v>
      </c>
      <c r="B125" s="10"/>
      <c r="C125" s="10" t="n">
        <v>43</v>
      </c>
      <c r="D125" s="10" t="n">
        <v>10</v>
      </c>
      <c r="E125" s="11" t="n">
        <v>10</v>
      </c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43</v>
      </c>
      <c r="D126" s="10" t="n">
        <f aca="false">D125</f>
        <v>10</v>
      </c>
      <c r="E126" s="11" t="n">
        <f aca="false">E125</f>
        <v>10</v>
      </c>
      <c r="F126" s="10"/>
      <c r="G126" s="10"/>
      <c r="H126" s="10"/>
      <c r="I126" s="10"/>
      <c r="J126" s="10"/>
      <c r="K126" s="10"/>
      <c r="L126" s="10"/>
      <c r="M126" s="10"/>
      <c r="N126" s="10" t="n">
        <v>10</v>
      </c>
      <c r="O126" s="10"/>
      <c r="P126" s="10"/>
      <c r="Q126" s="10"/>
      <c r="R126" s="10"/>
      <c r="S126" s="10"/>
      <c r="T126" s="10"/>
      <c r="U126" s="10"/>
      <c r="V126" s="10"/>
      <c r="W126" s="10"/>
      <c r="X126" s="10" t="n">
        <v>2</v>
      </c>
      <c r="Y126" s="10"/>
    </row>
    <row r="127" customFormat="false" ht="16.2" hidden="false" customHeight="false" outlineLevel="0" collapsed="false">
      <c r="A127" s="1" t="n">
        <v>11</v>
      </c>
      <c r="C127" s="0" t="n">
        <v>48</v>
      </c>
      <c r="D127" s="0" t="n">
        <v>30</v>
      </c>
      <c r="E127" s="2" t="n">
        <v>15.2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48</v>
      </c>
      <c r="D128" s="0" t="n">
        <f aca="false">D127</f>
        <v>30</v>
      </c>
      <c r="E128" s="2" t="n">
        <f aca="false">E127</f>
        <v>15.2</v>
      </c>
      <c r="X128" s="0" t="n">
        <v>2</v>
      </c>
    </row>
    <row r="129" customFormat="false" ht="16.2" hidden="false" customHeight="false" outlineLevel="0" collapsed="false">
      <c r="A129" s="9" t="n">
        <v>10</v>
      </c>
      <c r="B129" s="10"/>
      <c r="C129" s="10" t="n">
        <v>51</v>
      </c>
      <c r="D129" s="10" t="n">
        <v>55</v>
      </c>
      <c r="E129" s="11" t="n">
        <v>18.3</v>
      </c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51</v>
      </c>
      <c r="D130" s="10" t="n">
        <f aca="false">D129</f>
        <v>55</v>
      </c>
      <c r="E130" s="11" t="n">
        <f aca="false">E129</f>
        <v>18.3</v>
      </c>
      <c r="F130" s="10"/>
      <c r="G130" s="10"/>
      <c r="H130" s="10"/>
      <c r="I130" s="10"/>
      <c r="J130" s="10"/>
      <c r="K130" s="10"/>
      <c r="L130" s="10"/>
      <c r="M130" s="10"/>
      <c r="N130" s="10" t="n">
        <v>11</v>
      </c>
      <c r="O130" s="10"/>
      <c r="P130" s="10"/>
      <c r="Q130" s="10"/>
      <c r="R130" s="10"/>
      <c r="S130" s="10"/>
      <c r="T130" s="10"/>
      <c r="U130" s="10"/>
      <c r="V130" s="10"/>
      <c r="W130" s="10"/>
      <c r="X130" s="10" t="n">
        <v>2</v>
      </c>
      <c r="Y130" s="10"/>
    </row>
    <row r="131" customFormat="false" ht="16.2" hidden="false" customHeight="false" outlineLevel="0" collapsed="false">
      <c r="A131" s="1" t="n">
        <v>9</v>
      </c>
      <c r="C131" s="0" t="n">
        <v>57</v>
      </c>
      <c r="D131" s="0" t="n">
        <v>40</v>
      </c>
      <c r="E131" s="2" t="n">
        <v>24.5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57</v>
      </c>
      <c r="D132" s="0" t="n">
        <f aca="false">D131</f>
        <v>40</v>
      </c>
      <c r="E132" s="2" t="n">
        <f aca="false">E131</f>
        <v>24.5</v>
      </c>
      <c r="X132" s="0" t="n">
        <v>2</v>
      </c>
    </row>
    <row r="133" customFormat="false" ht="16.2" hidden="false" customHeight="false" outlineLevel="0" collapsed="false">
      <c r="A133" s="9" t="n">
        <v>8</v>
      </c>
      <c r="B133" s="10"/>
      <c r="C133" s="10" t="n">
        <v>58</v>
      </c>
      <c r="D133" s="10" t="n">
        <v>30</v>
      </c>
      <c r="E133" s="11" t="n">
        <v>24.8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58</v>
      </c>
      <c r="D134" s="10" t="n">
        <f aca="false">D133</f>
        <v>30</v>
      </c>
      <c r="E134" s="11" t="n">
        <f aca="false">E133</f>
        <v>24.8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 t="n">
        <v>2</v>
      </c>
      <c r="Y134" s="10"/>
    </row>
    <row r="135" customFormat="false" ht="16.2" hidden="false" customHeight="false" outlineLevel="0" collapsed="false">
      <c r="A135" s="1" t="n">
        <v>7</v>
      </c>
      <c r="B135" s="0" t="n">
        <v>1</v>
      </c>
      <c r="C135" s="0" t="n">
        <v>1</v>
      </c>
      <c r="D135" s="0" t="n">
        <v>40</v>
      </c>
      <c r="E135" s="2" t="n">
        <v>28.2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1</v>
      </c>
      <c r="C136" s="0" t="n">
        <f aca="false">C135</f>
        <v>1</v>
      </c>
      <c r="D136" s="0" t="n">
        <f aca="false">D135</f>
        <v>40</v>
      </c>
      <c r="E136" s="2" t="n">
        <f aca="false">E135</f>
        <v>28.2</v>
      </c>
      <c r="X136" s="0" t="n">
        <v>2</v>
      </c>
    </row>
    <row r="137" customFormat="false" ht="16.2" hidden="false" customHeight="false" outlineLevel="0" collapsed="false">
      <c r="A137" s="9" t="n">
        <v>6</v>
      </c>
      <c r="B137" s="10" t="n">
        <v>1</v>
      </c>
      <c r="C137" s="10" t="n">
        <v>2</v>
      </c>
      <c r="D137" s="10" t="n">
        <v>40</v>
      </c>
      <c r="E137" s="11" t="n">
        <v>29.2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</v>
      </c>
      <c r="C138" s="10" t="n">
        <f aca="false">C137</f>
        <v>2</v>
      </c>
      <c r="D138" s="10" t="n">
        <f aca="false">D137</f>
        <v>40</v>
      </c>
      <c r="E138" s="11" t="n">
        <f aca="false">E137</f>
        <v>29.2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B139" s="0" t="n">
        <v>1</v>
      </c>
      <c r="C139" s="0" t="n">
        <v>8</v>
      </c>
      <c r="D139" s="0" t="n">
        <v>40</v>
      </c>
      <c r="E139" s="2" t="n">
        <v>36.3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</v>
      </c>
      <c r="C140" s="0" t="n">
        <f aca="false">C139</f>
        <v>8</v>
      </c>
      <c r="D140" s="0" t="n">
        <f aca="false">D139</f>
        <v>40</v>
      </c>
      <c r="E140" s="2" t="n">
        <f aca="false">E139</f>
        <v>36.3</v>
      </c>
      <c r="N140" s="0" t="n">
        <v>3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1</v>
      </c>
      <c r="C141" s="10" t="n">
        <v>11</v>
      </c>
      <c r="D141" s="10" t="n">
        <v>50</v>
      </c>
      <c r="E141" s="11" t="n">
        <v>39.6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</v>
      </c>
      <c r="C142" s="10" t="n">
        <f aca="false">C141</f>
        <v>11</v>
      </c>
      <c r="D142" s="10" t="n">
        <f aca="false">D141</f>
        <v>50</v>
      </c>
      <c r="E142" s="11" t="n">
        <f aca="false">E141</f>
        <v>39.6</v>
      </c>
      <c r="F142" s="10"/>
      <c r="G142" s="10"/>
      <c r="H142" s="10"/>
      <c r="I142" s="10"/>
      <c r="J142" s="10"/>
      <c r="K142" s="10"/>
      <c r="L142" s="10"/>
      <c r="M142" s="10"/>
      <c r="N142" s="10" t="n">
        <v>7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0" t="n">
        <v>1</v>
      </c>
      <c r="C143" s="0" t="n">
        <v>16</v>
      </c>
      <c r="D143" s="0" t="n">
        <v>47</v>
      </c>
      <c r="E143" s="2" t="n">
        <v>44.1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</v>
      </c>
      <c r="C144" s="0" t="n">
        <f aca="false">C143</f>
        <v>16</v>
      </c>
      <c r="D144" s="0" t="n">
        <f aca="false">D143</f>
        <v>47</v>
      </c>
      <c r="E144" s="2" t="n">
        <f aca="false">E143</f>
        <v>44.1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</v>
      </c>
      <c r="C145" s="10" t="n">
        <v>17</v>
      </c>
      <c r="D145" s="10" t="n">
        <v>20</v>
      </c>
      <c r="E145" s="11" t="n">
        <v>44.7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</v>
      </c>
      <c r="C146" s="10" t="n">
        <f aca="false">C145</f>
        <v>17</v>
      </c>
      <c r="D146" s="10" t="n">
        <f aca="false">D145</f>
        <v>20</v>
      </c>
      <c r="E146" s="11" t="n">
        <f aca="false">E145</f>
        <v>44.7</v>
      </c>
      <c r="F146" s="10"/>
      <c r="G146" s="10"/>
      <c r="H146" s="10"/>
      <c r="I146" s="10"/>
      <c r="J146" s="10"/>
      <c r="K146" s="10"/>
      <c r="L146" s="10"/>
      <c r="M146" s="10"/>
      <c r="N146" s="10" t="n">
        <v>13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30</v>
      </c>
      <c r="D147" s="7" t="n">
        <v>50</v>
      </c>
      <c r="E147" s="7" t="n">
        <v>53.1</v>
      </c>
      <c r="X147" s="8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53.3333333333333</v>
      </c>
      <c r="C158" s="14"/>
      <c r="D158" s="14"/>
      <c r="E158" s="2" t="n">
        <f aca="false">(E25-E24+E73-E72+E121-E120)/3</f>
        <v>0.766666666666667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1.66666666666667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2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178.333333333333</v>
      </c>
      <c r="C159" s="14"/>
      <c r="D159" s="14"/>
      <c r="E159" s="2" t="n">
        <f aca="false">(E27-E26+E75-E74+E123-E122)/3</f>
        <v>1.3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8.66666666666667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2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440</v>
      </c>
      <c r="C160" s="14"/>
      <c r="D160" s="14"/>
      <c r="E160" s="2" t="n">
        <f aca="false">(E29-E28+E77-E76+E125-E124)/3</f>
        <v>7.93333333333333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19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2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313.333333333333</v>
      </c>
      <c r="C161" s="14"/>
      <c r="D161" s="14"/>
      <c r="E161" s="2" t="n">
        <f aca="false">(E31-E30+E79-E78+E127-E126)/3</f>
        <v>5.2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13.6666666666667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2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179</v>
      </c>
      <c r="C162" s="14"/>
      <c r="D162" s="14"/>
      <c r="E162" s="2" t="n">
        <f aca="false">(E33-E32+E81-E80+E129-E128)/3</f>
        <v>3.1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5.66666666666667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2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346</v>
      </c>
      <c r="C163" s="14"/>
      <c r="D163" s="14"/>
      <c r="E163" s="2" t="n">
        <f aca="false">(E35-E34+E83-E82+E131-E130)/3</f>
        <v>6.2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8.33333333333333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2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41.6666666666667</v>
      </c>
      <c r="C164" s="14"/>
      <c r="D164" s="14"/>
      <c r="E164" s="2" t="n">
        <f aca="false">(E37-E36+E85-E84+E133-E132)/3</f>
        <v>0.300000000000001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3.66666666666667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2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190</v>
      </c>
      <c r="C165" s="14"/>
      <c r="D165" s="14"/>
      <c r="E165" s="2" t="n">
        <f aca="false">(E39-E38+E87-E86+E135-E134)/3</f>
        <v>3.36666666666667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70</v>
      </c>
      <c r="C166" s="14"/>
      <c r="D166" s="14"/>
      <c r="E166" s="2" t="n">
        <f aca="false">(E41-E40+E89-E88+E137-E136)/3</f>
        <v>1.0333333333333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390</v>
      </c>
      <c r="C167" s="14"/>
      <c r="D167" s="14"/>
      <c r="E167" s="2" t="n">
        <f aca="false">(E43-E42+E91-E90+E139-E138)/3</f>
        <v>7.0333333333333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4.66666666666667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71.666666666667</v>
      </c>
      <c r="C168" s="14"/>
      <c r="D168" s="14"/>
      <c r="E168" s="2" t="n">
        <f aca="false">(E45-E44+E93-E92+E141-E140)/3</f>
        <v>3.3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5.66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79</v>
      </c>
      <c r="C169" s="14"/>
      <c r="D169" s="14"/>
      <c r="E169" s="2" t="n">
        <f aca="false">(E47-E46+E95-E94+E143-E142)/3</f>
        <v>4.4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2.3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3.6666666666667</v>
      </c>
      <c r="C170" s="14"/>
      <c r="D170" s="14"/>
      <c r="E170" s="2" t="n">
        <f aca="false">(E49-E48+E97-E96+E145-E144)/3</f>
        <v>0.600000000000001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690.666666666667</v>
      </c>
      <c r="C171" s="14"/>
      <c r="D171" s="14"/>
      <c r="E171" s="2" t="n">
        <f aca="false">(E51-E50+E99-E98+E147-E146)/3</f>
        <v>8.3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0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386.66666666667</v>
      </c>
      <c r="C172" s="14"/>
      <c r="D172" s="14"/>
      <c r="E172" s="2" t="n">
        <f aca="false">SUM(E148:E171)</f>
        <v>53.0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83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E97" activeCellId="0" sqref="E9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8</v>
      </c>
      <c r="C48" s="0" t="n">
        <v>0</v>
      </c>
      <c r="D48" s="0" t="n">
        <v>0</v>
      </c>
      <c r="E48" s="2" t="n">
        <v>54.3</v>
      </c>
    </row>
    <row r="49" customFormat="false" ht="16.2" hidden="false" customHeight="false" outlineLevel="0" collapsed="false">
      <c r="A49" s="9" t="n">
        <v>2</v>
      </c>
      <c r="B49" s="10" t="n">
        <v>8</v>
      </c>
      <c r="C49" s="10" t="n">
        <v>27</v>
      </c>
      <c r="D49" s="10" t="n">
        <v>12</v>
      </c>
      <c r="E49" s="11" t="n">
        <v>47.2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8</v>
      </c>
      <c r="C50" s="10" t="n">
        <v>27</v>
      </c>
      <c r="D50" s="10" t="n">
        <v>12</v>
      </c>
      <c r="E50" s="11" t="n">
        <v>47.2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1</v>
      </c>
      <c r="B51" s="8" t="n">
        <v>8</v>
      </c>
      <c r="C51" s="8" t="n">
        <v>45</v>
      </c>
      <c r="D51" s="8" t="n">
        <v>8</v>
      </c>
      <c r="E51" s="8" t="n">
        <v>89.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10</v>
      </c>
      <c r="C96" s="0" t="n">
        <v>0</v>
      </c>
      <c r="D96" s="0" t="n">
        <v>0</v>
      </c>
      <c r="E96" s="2" t="n">
        <v>25.2</v>
      </c>
    </row>
    <row r="97" customFormat="false" ht="16.2" hidden="false" customHeight="false" outlineLevel="0" collapsed="false">
      <c r="A97" s="9" t="n">
        <v>2</v>
      </c>
      <c r="B97" s="10" t="n">
        <v>10</v>
      </c>
      <c r="C97" s="10" t="n">
        <v>28</v>
      </c>
      <c r="D97" s="10" t="n">
        <v>1</v>
      </c>
      <c r="E97" s="11" t="n">
        <v>45.1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0</v>
      </c>
      <c r="C98" s="10" t="n">
        <v>28</v>
      </c>
      <c r="D98" s="10" t="n">
        <v>1</v>
      </c>
      <c r="E98" s="11" t="n">
        <v>45.1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  <c r="B99" s="7" t="n">
        <v>10</v>
      </c>
      <c r="C99" s="7" t="n">
        <v>45</v>
      </c>
      <c r="D99" s="7" t="n">
        <v>33</v>
      </c>
      <c r="E99" s="7" t="n">
        <v>60.6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12</v>
      </c>
      <c r="C144" s="0" t="n">
        <v>0</v>
      </c>
      <c r="D144" s="0" t="n">
        <v>0</v>
      </c>
      <c r="E144" s="2" t="n">
        <v>96.2</v>
      </c>
    </row>
    <row r="145" customFormat="false" ht="16.2" hidden="false" customHeight="false" outlineLevel="0" collapsed="false">
      <c r="A145" s="9" t="n">
        <v>2</v>
      </c>
      <c r="B145" s="10" t="n">
        <v>12</v>
      </c>
      <c r="C145" s="10" t="n">
        <v>27</v>
      </c>
      <c r="D145" s="10" t="n">
        <v>38</v>
      </c>
      <c r="E145" s="11" t="n">
        <v>116.1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2</v>
      </c>
      <c r="C146" s="10" t="n">
        <v>27</v>
      </c>
      <c r="D146" s="10" t="n">
        <v>38</v>
      </c>
      <c r="E146" s="11" t="n">
        <v>116.1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B147" s="7" t="n">
        <v>12</v>
      </c>
      <c r="C147" s="7" t="n">
        <v>45</v>
      </c>
      <c r="D147" s="7" t="n">
        <v>59</v>
      </c>
      <c r="E147" s="7" t="n">
        <v>131.6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657</v>
      </c>
      <c r="C170" s="14"/>
      <c r="D170" s="14"/>
      <c r="E170" s="2" t="n">
        <f aca="false">(E49-E48+E97-E96+E145-E144)/3</f>
        <v>10.9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076.33333333333</v>
      </c>
      <c r="C171" s="14"/>
      <c r="D171" s="14"/>
      <c r="E171" s="2" t="n">
        <f aca="false">(E51-E50+E99-E98+E147-E146)/3</f>
        <v>24.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733.33333333333</v>
      </c>
      <c r="C172" s="14"/>
      <c r="D172" s="14"/>
      <c r="E172" s="2" t="n">
        <f aca="false">SUM(E148:E171)</f>
        <v>35.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62" activeCellId="0" sqref="Z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292</v>
      </c>
      <c r="C5" s="21" t="s">
        <v>293</v>
      </c>
      <c r="E5" s="21" t="s">
        <v>294</v>
      </c>
      <c r="F5" s="17" t="n">
        <f aca="false">H69</f>
        <v>15.5</v>
      </c>
      <c r="G5" s="33" t="n">
        <f aca="false">'台21(民生-甲仙)下行'!B148/60</f>
        <v>18.8833333333333</v>
      </c>
      <c r="H5" s="17" t="n">
        <f aca="false">F5*1000/G5*0.06</f>
        <v>49.2497793468667</v>
      </c>
      <c r="I5" s="17" t="n">
        <f aca="false">F5*1000/(G5*60-SUM(J5:W5))*3.6</f>
        <v>49.2497793468667</v>
      </c>
      <c r="J5" s="18" t="n">
        <f aca="false">'台21(民生-甲仙)下行'!F148</f>
        <v>0</v>
      </c>
      <c r="K5" s="18" t="n">
        <f aca="false">'台21(民生-甲仙)下行'!G148</f>
        <v>0</v>
      </c>
      <c r="L5" s="18" t="n">
        <f aca="false">'台21(民生-甲仙)下行'!H148</f>
        <v>0</v>
      </c>
      <c r="M5" s="18" t="n">
        <f aca="false">'台21(民生-甲仙)下行'!I148</f>
        <v>0</v>
      </c>
      <c r="N5" s="18" t="n">
        <f aca="false">'台21(民生-甲仙)下行'!J148</f>
        <v>0</v>
      </c>
      <c r="O5" s="18" t="n">
        <f aca="false">'台21(民生-甲仙)下行'!K148</f>
        <v>0</v>
      </c>
      <c r="P5" s="18" t="n">
        <f aca="false">'台21(民生-甲仙)下行'!M148</f>
        <v>0</v>
      </c>
      <c r="Q5" s="18" t="n">
        <f aca="false">'台21(民生-甲仙)下行'!N148</f>
        <v>0</v>
      </c>
      <c r="R5" s="18" t="n">
        <f aca="false">'台21(民生-甲仙)下行'!O148</f>
        <v>0</v>
      </c>
      <c r="S5" s="18" t="n">
        <f aca="false">'台21(民生-甲仙)下行'!P148</f>
        <v>0</v>
      </c>
      <c r="T5" s="18" t="n">
        <f aca="false">'台21(民生-甲仙)下行'!Q148</f>
        <v>0</v>
      </c>
      <c r="U5" s="18" t="n">
        <f aca="false">'台21(民生-甲仙)下行'!R148</f>
        <v>0</v>
      </c>
      <c r="V5" s="18" t="n">
        <f aca="false">'台21(民生-甲仙)下行'!S148</f>
        <v>0</v>
      </c>
      <c r="W5" s="18" t="n">
        <f aca="false">'台21(民生-甲仙)下行'!U148</f>
        <v>0</v>
      </c>
      <c r="X5" s="18" t="n">
        <f aca="false">'台21(民生-甲仙)下行'!V148</f>
        <v>0</v>
      </c>
      <c r="Y5" s="18" t="n">
        <f aca="false">'台21(民生-甲仙)下行'!W148</f>
        <v>0</v>
      </c>
      <c r="Z5" s="18" t="n">
        <v>1</v>
      </c>
      <c r="AA5" s="18" t="n">
        <f aca="false">'台21(民生-甲仙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C6" s="21" t="s">
        <v>294</v>
      </c>
      <c r="D6" s="21" t="s">
        <v>295</v>
      </c>
      <c r="E6" s="21" t="s">
        <v>227</v>
      </c>
      <c r="F6" s="17" t="n">
        <f aca="false">H70</f>
        <v>19.9</v>
      </c>
      <c r="G6" s="33" t="n">
        <f aca="false">'台21(民生-甲仙)下行'!B149/60</f>
        <v>26.4944444444444</v>
      </c>
      <c r="H6" s="17" t="n">
        <f aca="false">F6*1000/G6*0.06</f>
        <v>45.0660515831411</v>
      </c>
      <c r="I6" s="17" t="n">
        <f aca="false">F6*1000/(G6*60-SUM(J6:W6))*3.6</f>
        <v>45.0660515831411</v>
      </c>
      <c r="J6" s="18" t="n">
        <f aca="false">'台21(民生-甲仙)下行'!F149</f>
        <v>0</v>
      </c>
      <c r="K6" s="18" t="n">
        <f aca="false">'台21(民生-甲仙)下行'!G149</f>
        <v>0</v>
      </c>
      <c r="L6" s="18" t="n">
        <f aca="false">'台21(民生-甲仙)下行'!H149</f>
        <v>0</v>
      </c>
      <c r="M6" s="18" t="n">
        <f aca="false">'台21(民生-甲仙)下行'!I149</f>
        <v>0</v>
      </c>
      <c r="N6" s="18" t="n">
        <f aca="false">'台21(民生-甲仙)下行'!J149</f>
        <v>0</v>
      </c>
      <c r="O6" s="18" t="n">
        <f aca="false">'台21(民生-甲仙)下行'!K149</f>
        <v>0</v>
      </c>
      <c r="P6" s="18" t="n">
        <f aca="false">'台21(民生-甲仙)下行'!M149</f>
        <v>0</v>
      </c>
      <c r="Q6" s="18" t="n">
        <f aca="false">'台21(民生-甲仙)下行'!N149</f>
        <v>0</v>
      </c>
      <c r="R6" s="18" t="n">
        <f aca="false">'台21(民生-甲仙)下行'!O149</f>
        <v>0</v>
      </c>
      <c r="S6" s="18" t="n">
        <f aca="false">'台21(民生-甲仙)下行'!P149</f>
        <v>0</v>
      </c>
      <c r="T6" s="18" t="n">
        <f aca="false">'台21(民生-甲仙)下行'!Q149</f>
        <v>0</v>
      </c>
      <c r="U6" s="18" t="n">
        <f aca="false">'台21(民生-甲仙)下行'!R149</f>
        <v>0</v>
      </c>
      <c r="V6" s="18" t="n">
        <f aca="false">'台21(民生-甲仙)下行'!S149</f>
        <v>0</v>
      </c>
      <c r="W6" s="18" t="n">
        <f aca="false">'台21(民生-甲仙)下行'!U149</f>
        <v>0</v>
      </c>
      <c r="X6" s="18" t="n">
        <f aca="false">'台21(民生-甲仙)下行'!V149</f>
        <v>0</v>
      </c>
      <c r="Y6" s="18" t="n">
        <f aca="false">'台21(民生-甲仙)下行'!W149</f>
        <v>0</v>
      </c>
      <c r="Z6" s="18" t="n">
        <v>1</v>
      </c>
      <c r="AA6" s="18" t="n">
        <f aca="false">'台21(民生-甲仙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1</f>
        <v>0</v>
      </c>
      <c r="G7" s="33" t="n">
        <f aca="false">'台21(民生-甲仙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台21(民生-甲仙)下行'!F150</f>
        <v>0</v>
      </c>
      <c r="K7" s="18" t="n">
        <f aca="false">'台21(民生-甲仙)下行'!G150</f>
        <v>0</v>
      </c>
      <c r="L7" s="18" t="n">
        <f aca="false">'台21(民生-甲仙)下行'!H150</f>
        <v>0</v>
      </c>
      <c r="M7" s="18" t="n">
        <f aca="false">'台21(民生-甲仙)下行'!I150</f>
        <v>0</v>
      </c>
      <c r="N7" s="18" t="n">
        <f aca="false">'台21(民生-甲仙)下行'!J150</f>
        <v>0</v>
      </c>
      <c r="O7" s="18" t="n">
        <f aca="false">'台21(民生-甲仙)下行'!K150</f>
        <v>0</v>
      </c>
      <c r="P7" s="18" t="n">
        <f aca="false">'台21(民生-甲仙)下行'!M150</f>
        <v>0</v>
      </c>
      <c r="Q7" s="18" t="n">
        <f aca="false">'台21(民生-甲仙)下行'!N150</f>
        <v>0</v>
      </c>
      <c r="R7" s="18" t="n">
        <f aca="false">'台21(民生-甲仙)下行'!O150</f>
        <v>0</v>
      </c>
      <c r="S7" s="18" t="n">
        <f aca="false">'台21(民生-甲仙)下行'!P150</f>
        <v>0</v>
      </c>
      <c r="T7" s="18" t="n">
        <f aca="false">'台21(民生-甲仙)下行'!Q150</f>
        <v>0</v>
      </c>
      <c r="U7" s="18" t="n">
        <f aca="false">'台21(民生-甲仙)下行'!R150</f>
        <v>0</v>
      </c>
      <c r="V7" s="18" t="n">
        <f aca="false">'台21(民生-甲仙)下行'!S150</f>
        <v>0</v>
      </c>
      <c r="W7" s="18" t="n">
        <f aca="false">'台21(民生-甲仙)下行'!U150</f>
        <v>0</v>
      </c>
      <c r="X7" s="18" t="n">
        <f aca="false">'台21(民生-甲仙)下行'!V150</f>
        <v>0</v>
      </c>
      <c r="Y7" s="18" t="n">
        <f aca="false">'台21(民生-甲仙)下行'!W150</f>
        <v>0</v>
      </c>
      <c r="Z7" s="18" t="n">
        <f aca="false">'台21(民生-甲仙)下行'!X150</f>
        <v>0</v>
      </c>
      <c r="AA7" s="18" t="n">
        <f aca="false">'台21(民生-甲仙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台21(民生-甲仙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21(民生-甲仙)下行'!F151</f>
        <v>0</v>
      </c>
      <c r="K8" s="18" t="n">
        <f aca="false">'台21(民生-甲仙)下行'!G151</f>
        <v>0</v>
      </c>
      <c r="L8" s="18" t="n">
        <f aca="false">'台21(民生-甲仙)下行'!H151</f>
        <v>0</v>
      </c>
      <c r="M8" s="18" t="n">
        <f aca="false">'台21(民生-甲仙)下行'!I151</f>
        <v>0</v>
      </c>
      <c r="N8" s="18" t="n">
        <f aca="false">'台21(民生-甲仙)下行'!J151</f>
        <v>0</v>
      </c>
      <c r="O8" s="18" t="n">
        <f aca="false">'台21(民生-甲仙)下行'!K151</f>
        <v>0</v>
      </c>
      <c r="P8" s="18" t="n">
        <f aca="false">'台21(民生-甲仙)下行'!M151</f>
        <v>0</v>
      </c>
      <c r="Q8" s="18" t="n">
        <f aca="false">'台21(民生-甲仙)下行'!N151</f>
        <v>0</v>
      </c>
      <c r="R8" s="18" t="n">
        <f aca="false">'台21(民生-甲仙)下行'!O151</f>
        <v>0</v>
      </c>
      <c r="S8" s="18" t="n">
        <f aca="false">'台21(民生-甲仙)下行'!P151</f>
        <v>0</v>
      </c>
      <c r="T8" s="18" t="n">
        <f aca="false">'台21(民生-甲仙)下行'!Q151</f>
        <v>0</v>
      </c>
      <c r="U8" s="18" t="n">
        <f aca="false">'台21(民生-甲仙)下行'!R151</f>
        <v>0</v>
      </c>
      <c r="V8" s="18" t="n">
        <f aca="false">'台21(民生-甲仙)下行'!S151</f>
        <v>0</v>
      </c>
      <c r="W8" s="18" t="n">
        <f aca="false">'台21(民生-甲仙)下行'!U151</f>
        <v>0</v>
      </c>
      <c r="X8" s="18" t="n">
        <f aca="false">'台21(民生-甲仙)下行'!V151</f>
        <v>0</v>
      </c>
      <c r="Y8" s="18" t="n">
        <f aca="false">'台21(民生-甲仙)下行'!W151</f>
        <v>0</v>
      </c>
      <c r="Z8" s="18" t="n">
        <f aca="false">'台21(民生-甲仙)下行'!X151</f>
        <v>0</v>
      </c>
      <c r="AA8" s="18" t="n">
        <f aca="false">'台21(民生-甲仙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台21(民生-甲仙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21(民生-甲仙)下行'!F152</f>
        <v>0</v>
      </c>
      <c r="K9" s="18" t="n">
        <f aca="false">'台21(民生-甲仙)下行'!G152</f>
        <v>0</v>
      </c>
      <c r="L9" s="18" t="n">
        <f aca="false">'台21(民生-甲仙)下行'!H152</f>
        <v>0</v>
      </c>
      <c r="M9" s="18" t="n">
        <f aca="false">'台21(民生-甲仙)下行'!I152</f>
        <v>0</v>
      </c>
      <c r="N9" s="18" t="n">
        <f aca="false">'台21(民生-甲仙)下行'!J152</f>
        <v>0</v>
      </c>
      <c r="O9" s="18" t="n">
        <f aca="false">'台21(民生-甲仙)下行'!K152</f>
        <v>0</v>
      </c>
      <c r="P9" s="18" t="n">
        <f aca="false">'台21(民生-甲仙)下行'!M152</f>
        <v>0</v>
      </c>
      <c r="Q9" s="18" t="n">
        <f aca="false">'台21(民生-甲仙)下行'!N152</f>
        <v>0</v>
      </c>
      <c r="R9" s="18" t="n">
        <f aca="false">'台21(民生-甲仙)下行'!O152</f>
        <v>0</v>
      </c>
      <c r="S9" s="18" t="n">
        <f aca="false">'台21(民生-甲仙)下行'!P152</f>
        <v>0</v>
      </c>
      <c r="T9" s="18" t="n">
        <f aca="false">'台21(民生-甲仙)下行'!Q152</f>
        <v>0</v>
      </c>
      <c r="U9" s="18" t="n">
        <f aca="false">'台21(民生-甲仙)下行'!R152</f>
        <v>0</v>
      </c>
      <c r="V9" s="18" t="n">
        <f aca="false">'台21(民生-甲仙)下行'!S152</f>
        <v>0</v>
      </c>
      <c r="W9" s="18" t="n">
        <f aca="false">'台21(民生-甲仙)下行'!U152</f>
        <v>0</v>
      </c>
      <c r="X9" s="18" t="n">
        <f aca="false">'台21(民生-甲仙)下行'!V152</f>
        <v>0</v>
      </c>
      <c r="Y9" s="18" t="n">
        <f aca="false">'台21(民生-甲仙)下行'!W152</f>
        <v>0</v>
      </c>
      <c r="Z9" s="18" t="n">
        <f aca="false">'台21(民生-甲仙)下行'!X152</f>
        <v>0</v>
      </c>
      <c r="AA9" s="18" t="n">
        <f aca="false">'台21(民生-甲仙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台21(民生-甲仙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21(民生-甲仙)下行'!F153</f>
        <v>0</v>
      </c>
      <c r="K10" s="18" t="n">
        <f aca="false">'台21(民生-甲仙)下行'!G153</f>
        <v>0</v>
      </c>
      <c r="L10" s="18" t="n">
        <f aca="false">'台21(民生-甲仙)下行'!H153</f>
        <v>0</v>
      </c>
      <c r="M10" s="18" t="n">
        <f aca="false">'台21(民生-甲仙)下行'!I153</f>
        <v>0</v>
      </c>
      <c r="N10" s="18" t="n">
        <f aca="false">'台21(民生-甲仙)下行'!J153</f>
        <v>0</v>
      </c>
      <c r="O10" s="18" t="n">
        <f aca="false">'台21(民生-甲仙)下行'!K153</f>
        <v>0</v>
      </c>
      <c r="P10" s="18" t="n">
        <f aca="false">'台21(民生-甲仙)下行'!M153</f>
        <v>0</v>
      </c>
      <c r="Q10" s="18" t="n">
        <f aca="false">'台21(民生-甲仙)下行'!N153</f>
        <v>0</v>
      </c>
      <c r="R10" s="18" t="n">
        <f aca="false">'台21(民生-甲仙)下行'!O153</f>
        <v>0</v>
      </c>
      <c r="S10" s="18" t="n">
        <f aca="false">'台21(民生-甲仙)下行'!P153</f>
        <v>0</v>
      </c>
      <c r="T10" s="18" t="n">
        <f aca="false">'台21(民生-甲仙)下行'!Q153</f>
        <v>0</v>
      </c>
      <c r="U10" s="18" t="n">
        <f aca="false">'台21(民生-甲仙)下行'!R153</f>
        <v>0</v>
      </c>
      <c r="V10" s="18" t="n">
        <f aca="false">'台21(民生-甲仙)下行'!S153</f>
        <v>0</v>
      </c>
      <c r="W10" s="18" t="n">
        <f aca="false">'台21(民生-甲仙)下行'!U153</f>
        <v>0</v>
      </c>
      <c r="X10" s="18" t="n">
        <f aca="false">'台21(民生-甲仙)下行'!V153</f>
        <v>0</v>
      </c>
      <c r="Y10" s="18" t="n">
        <f aca="false">'台21(民生-甲仙)下行'!W153</f>
        <v>0</v>
      </c>
      <c r="Z10" s="18" t="n">
        <f aca="false">'台21(民生-甲仙)下行'!X153</f>
        <v>0</v>
      </c>
      <c r="AA10" s="18" t="n">
        <f aca="false">'台21(民生-甲仙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台21(民生-甲仙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21(民生-甲仙)下行'!F154</f>
        <v>0</v>
      </c>
      <c r="K11" s="18" t="n">
        <f aca="false">'台21(民生-甲仙)下行'!G154</f>
        <v>0</v>
      </c>
      <c r="L11" s="18" t="n">
        <f aca="false">'台21(民生-甲仙)下行'!H154</f>
        <v>0</v>
      </c>
      <c r="M11" s="18" t="n">
        <f aca="false">'台21(民生-甲仙)下行'!I154</f>
        <v>0</v>
      </c>
      <c r="N11" s="18" t="n">
        <f aca="false">'台21(民生-甲仙)下行'!J154</f>
        <v>0</v>
      </c>
      <c r="O11" s="18" t="n">
        <f aca="false">'台21(民生-甲仙)下行'!K154</f>
        <v>0</v>
      </c>
      <c r="P11" s="18" t="n">
        <f aca="false">'台21(民生-甲仙)下行'!M154</f>
        <v>0</v>
      </c>
      <c r="Q11" s="18" t="n">
        <f aca="false">'台21(民生-甲仙)下行'!N154</f>
        <v>0</v>
      </c>
      <c r="R11" s="18" t="n">
        <f aca="false">'台21(民生-甲仙)下行'!O154</f>
        <v>0</v>
      </c>
      <c r="S11" s="18" t="n">
        <f aca="false">'台21(民生-甲仙)下行'!P154</f>
        <v>0</v>
      </c>
      <c r="T11" s="18" t="n">
        <f aca="false">'台21(民生-甲仙)下行'!Q154</f>
        <v>0</v>
      </c>
      <c r="U11" s="18" t="n">
        <f aca="false">'台21(民生-甲仙)下行'!R154</f>
        <v>0</v>
      </c>
      <c r="V11" s="18" t="n">
        <f aca="false">'台21(民生-甲仙)下行'!S154</f>
        <v>0</v>
      </c>
      <c r="W11" s="18" t="n">
        <f aca="false">'台21(民生-甲仙)下行'!U154</f>
        <v>0</v>
      </c>
      <c r="X11" s="18" t="n">
        <f aca="false">'台21(民生-甲仙)下行'!V154</f>
        <v>0</v>
      </c>
      <c r="Y11" s="18" t="n">
        <f aca="false">'台21(民生-甲仙)下行'!W154</f>
        <v>0</v>
      </c>
      <c r="Z11" s="18" t="n">
        <f aca="false">'台21(民生-甲仙)下行'!X154</f>
        <v>0</v>
      </c>
      <c r="AA11" s="18" t="n">
        <f aca="false">'台21(民生-甲仙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21(民生-甲仙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21(民生-甲仙)下行'!F155</f>
        <v>0</v>
      </c>
      <c r="K12" s="18" t="n">
        <f aca="false">'台21(民生-甲仙)下行'!G155</f>
        <v>0</v>
      </c>
      <c r="L12" s="18" t="n">
        <f aca="false">'台21(民生-甲仙)下行'!H155</f>
        <v>0</v>
      </c>
      <c r="M12" s="18" t="n">
        <f aca="false">'台21(民生-甲仙)下行'!I155</f>
        <v>0</v>
      </c>
      <c r="N12" s="18" t="n">
        <f aca="false">'台21(民生-甲仙)下行'!J155</f>
        <v>0</v>
      </c>
      <c r="O12" s="18" t="n">
        <f aca="false">'台21(民生-甲仙)下行'!K155</f>
        <v>0</v>
      </c>
      <c r="P12" s="18" t="n">
        <f aca="false">'台21(民生-甲仙)下行'!M155</f>
        <v>0</v>
      </c>
      <c r="Q12" s="18" t="n">
        <f aca="false">'台21(民生-甲仙)下行'!N155</f>
        <v>0</v>
      </c>
      <c r="R12" s="18" t="n">
        <f aca="false">'台21(民生-甲仙)下行'!O155</f>
        <v>0</v>
      </c>
      <c r="S12" s="18" t="n">
        <f aca="false">'台21(民生-甲仙)下行'!P155</f>
        <v>0</v>
      </c>
      <c r="T12" s="18" t="n">
        <f aca="false">'台21(民生-甲仙)下行'!Q155</f>
        <v>0</v>
      </c>
      <c r="U12" s="18" t="n">
        <f aca="false">'台21(民生-甲仙)下行'!R155</f>
        <v>0</v>
      </c>
      <c r="V12" s="18" t="n">
        <f aca="false">'台21(民生-甲仙)下行'!S155</f>
        <v>0</v>
      </c>
      <c r="W12" s="18" t="n">
        <f aca="false">'台21(民生-甲仙)下行'!U155</f>
        <v>0</v>
      </c>
      <c r="X12" s="18" t="n">
        <f aca="false">'台21(民生-甲仙)下行'!V155</f>
        <v>0</v>
      </c>
      <c r="Y12" s="18" t="n">
        <f aca="false">'台21(民生-甲仙)下行'!W155</f>
        <v>0</v>
      </c>
      <c r="Z12" s="18" t="n">
        <f aca="false">'台21(民生-甲仙)下行'!X155</f>
        <v>0</v>
      </c>
      <c r="AA12" s="18" t="n">
        <f aca="false">'台21(民生-甲仙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21(民生-甲仙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21(民生-甲仙)下行'!F156</f>
        <v>0</v>
      </c>
      <c r="K13" s="18" t="n">
        <f aca="false">'台21(民生-甲仙)下行'!G156</f>
        <v>0</v>
      </c>
      <c r="L13" s="18" t="n">
        <f aca="false">'台21(民生-甲仙)下行'!H156</f>
        <v>0</v>
      </c>
      <c r="M13" s="18" t="n">
        <f aca="false">'台21(民生-甲仙)下行'!I156</f>
        <v>0</v>
      </c>
      <c r="N13" s="18" t="n">
        <f aca="false">'台21(民生-甲仙)下行'!J156</f>
        <v>0</v>
      </c>
      <c r="O13" s="18" t="n">
        <f aca="false">'台21(民生-甲仙)下行'!K156</f>
        <v>0</v>
      </c>
      <c r="P13" s="18" t="n">
        <f aca="false">'台21(民生-甲仙)下行'!M156</f>
        <v>0</v>
      </c>
      <c r="Q13" s="18" t="n">
        <f aca="false">'台21(民生-甲仙)下行'!N156</f>
        <v>0</v>
      </c>
      <c r="R13" s="18" t="n">
        <f aca="false">'台21(民生-甲仙)下行'!O156</f>
        <v>0</v>
      </c>
      <c r="S13" s="18" t="n">
        <f aca="false">'台21(民生-甲仙)下行'!P156</f>
        <v>0</v>
      </c>
      <c r="T13" s="18" t="n">
        <f aca="false">'台21(民生-甲仙)下行'!Q156</f>
        <v>0</v>
      </c>
      <c r="U13" s="18" t="n">
        <f aca="false">'台21(民生-甲仙)下行'!R156</f>
        <v>0</v>
      </c>
      <c r="V13" s="18" t="n">
        <f aca="false">'台21(民生-甲仙)下行'!S156</f>
        <v>0</v>
      </c>
      <c r="W13" s="18" t="n">
        <f aca="false">'台21(民生-甲仙)下行'!U156</f>
        <v>0</v>
      </c>
      <c r="X13" s="18" t="n">
        <f aca="false">'台21(民生-甲仙)下行'!V156</f>
        <v>0</v>
      </c>
      <c r="Y13" s="18" t="n">
        <f aca="false">'台21(民生-甲仙)下行'!W156</f>
        <v>0</v>
      </c>
      <c r="Z13" s="18" t="n">
        <f aca="false">'台21(民生-甲仙)下行'!X156</f>
        <v>0</v>
      </c>
      <c r="AA13" s="18" t="n">
        <f aca="false">'台21(民生-甲仙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21(民生-甲仙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21(民生-甲仙)下行'!F157</f>
        <v>0</v>
      </c>
      <c r="K14" s="18" t="n">
        <f aca="false">'台21(民生-甲仙)下行'!G157</f>
        <v>0</v>
      </c>
      <c r="L14" s="18" t="n">
        <f aca="false">'台21(民生-甲仙)下行'!H157</f>
        <v>0</v>
      </c>
      <c r="M14" s="18" t="n">
        <f aca="false">'台21(民生-甲仙)下行'!I157</f>
        <v>0</v>
      </c>
      <c r="N14" s="18" t="n">
        <f aca="false">'台21(民生-甲仙)下行'!J157</f>
        <v>0</v>
      </c>
      <c r="O14" s="18" t="n">
        <f aca="false">'台21(民生-甲仙)下行'!K157</f>
        <v>0</v>
      </c>
      <c r="P14" s="18" t="n">
        <f aca="false">'台21(民生-甲仙)下行'!M157</f>
        <v>0</v>
      </c>
      <c r="Q14" s="18" t="n">
        <f aca="false">'台21(民生-甲仙)下行'!N157</f>
        <v>0</v>
      </c>
      <c r="R14" s="18" t="n">
        <f aca="false">'台21(民生-甲仙)下行'!O157</f>
        <v>0</v>
      </c>
      <c r="S14" s="18" t="n">
        <f aca="false">'台21(民生-甲仙)下行'!P157</f>
        <v>0</v>
      </c>
      <c r="T14" s="18" t="n">
        <f aca="false">'台21(民生-甲仙)下行'!Q157</f>
        <v>0</v>
      </c>
      <c r="U14" s="18" t="n">
        <f aca="false">'台21(民生-甲仙)下行'!R157</f>
        <v>0</v>
      </c>
      <c r="V14" s="18" t="n">
        <f aca="false">'台21(民生-甲仙)下行'!S157</f>
        <v>0</v>
      </c>
      <c r="W14" s="18" t="n">
        <f aca="false">'台21(民生-甲仙)下行'!U157</f>
        <v>0</v>
      </c>
      <c r="X14" s="18" t="n">
        <f aca="false">'台21(民生-甲仙)下行'!V157</f>
        <v>0</v>
      </c>
      <c r="Y14" s="18" t="n">
        <f aca="false">'台21(民生-甲仙)下行'!W157</f>
        <v>0</v>
      </c>
      <c r="Z14" s="18" t="n">
        <f aca="false">'台21(民生-甲仙)下行'!X157</f>
        <v>0</v>
      </c>
      <c r="AA14" s="18" t="n">
        <f aca="false">'台21(民生-甲仙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21(民生-甲仙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21(民生-甲仙)下行'!F158</f>
        <v>0</v>
      </c>
      <c r="K15" s="18" t="n">
        <f aca="false">'台21(民生-甲仙)下行'!G158</f>
        <v>0</v>
      </c>
      <c r="L15" s="18" t="n">
        <f aca="false">'台21(民生-甲仙)下行'!H158</f>
        <v>0</v>
      </c>
      <c r="M15" s="18" t="n">
        <f aca="false">'台21(民生-甲仙)下行'!I158</f>
        <v>0</v>
      </c>
      <c r="N15" s="18" t="n">
        <f aca="false">'台21(民生-甲仙)下行'!J158</f>
        <v>0</v>
      </c>
      <c r="O15" s="18" t="n">
        <f aca="false">'台21(民生-甲仙)下行'!K158</f>
        <v>0</v>
      </c>
      <c r="P15" s="18" t="n">
        <f aca="false">'台21(民生-甲仙)下行'!M158</f>
        <v>0</v>
      </c>
      <c r="Q15" s="18" t="n">
        <f aca="false">'台21(民生-甲仙)下行'!N158</f>
        <v>0</v>
      </c>
      <c r="R15" s="18" t="n">
        <f aca="false">'台21(民生-甲仙)下行'!O158</f>
        <v>0</v>
      </c>
      <c r="S15" s="18" t="n">
        <f aca="false">'台21(民生-甲仙)下行'!P158</f>
        <v>0</v>
      </c>
      <c r="T15" s="18" t="n">
        <f aca="false">'台21(民生-甲仙)下行'!Q158</f>
        <v>0</v>
      </c>
      <c r="U15" s="18" t="n">
        <f aca="false">'台21(民生-甲仙)下行'!R158</f>
        <v>0</v>
      </c>
      <c r="V15" s="18" t="n">
        <f aca="false">'台21(民生-甲仙)下行'!S158</f>
        <v>0</v>
      </c>
      <c r="W15" s="18" t="n">
        <f aca="false">'台21(民生-甲仙)下行'!U158</f>
        <v>0</v>
      </c>
      <c r="X15" s="18" t="n">
        <f aca="false">'台21(民生-甲仙)下行'!V158</f>
        <v>0</v>
      </c>
      <c r="Y15" s="18" t="n">
        <f aca="false">'台21(民生-甲仙)下行'!W158</f>
        <v>0</v>
      </c>
      <c r="Z15" s="18" t="n">
        <f aca="false">'台21(民生-甲仙)下行'!X158</f>
        <v>0</v>
      </c>
      <c r="AA15" s="18" t="n">
        <f aca="false">'台21(民生-甲仙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21(民生-甲仙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21(民生-甲仙)下行'!F159</f>
        <v>0</v>
      </c>
      <c r="K16" s="18" t="n">
        <f aca="false">'台21(民生-甲仙)下行'!G159</f>
        <v>0</v>
      </c>
      <c r="L16" s="18" t="n">
        <f aca="false">'台21(民生-甲仙)下行'!H159</f>
        <v>0</v>
      </c>
      <c r="M16" s="18" t="n">
        <f aca="false">'台21(民生-甲仙)下行'!I159</f>
        <v>0</v>
      </c>
      <c r="N16" s="18" t="n">
        <f aca="false">'台21(民生-甲仙)下行'!J159</f>
        <v>0</v>
      </c>
      <c r="O16" s="18" t="n">
        <f aca="false">'台21(民生-甲仙)下行'!K159</f>
        <v>0</v>
      </c>
      <c r="P16" s="18" t="n">
        <f aca="false">'台21(民生-甲仙)下行'!M159</f>
        <v>0</v>
      </c>
      <c r="Q16" s="18" t="n">
        <f aca="false">'台21(民生-甲仙)下行'!N159</f>
        <v>0</v>
      </c>
      <c r="R16" s="18" t="n">
        <f aca="false">'台21(民生-甲仙)下行'!O159</f>
        <v>0</v>
      </c>
      <c r="S16" s="18" t="n">
        <f aca="false">'台21(民生-甲仙)下行'!P159</f>
        <v>0</v>
      </c>
      <c r="T16" s="18" t="n">
        <f aca="false">'台21(民生-甲仙)下行'!Q159</f>
        <v>0</v>
      </c>
      <c r="U16" s="18" t="n">
        <f aca="false">'台21(民生-甲仙)下行'!R159</f>
        <v>0</v>
      </c>
      <c r="V16" s="18" t="n">
        <f aca="false">'台21(民生-甲仙)下行'!S159</f>
        <v>0</v>
      </c>
      <c r="W16" s="18" t="n">
        <f aca="false">'台21(民生-甲仙)下行'!U159</f>
        <v>0</v>
      </c>
      <c r="X16" s="18" t="n">
        <f aca="false">'台21(民生-甲仙)下行'!V159</f>
        <v>0</v>
      </c>
      <c r="Y16" s="18" t="n">
        <f aca="false">'台21(民生-甲仙)下行'!W159</f>
        <v>0</v>
      </c>
      <c r="Z16" s="18" t="n">
        <f aca="false">'台21(民生-甲仙)下行'!X159</f>
        <v>0</v>
      </c>
      <c r="AA16" s="18" t="n">
        <f aca="false">'台21(民生-甲仙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21(民生-甲仙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21(民生-甲仙)下行'!F160</f>
        <v>0</v>
      </c>
      <c r="K17" s="18" t="n">
        <f aca="false">'台21(民生-甲仙)下行'!G160</f>
        <v>0</v>
      </c>
      <c r="L17" s="18" t="n">
        <f aca="false">'台21(民生-甲仙)下行'!H160</f>
        <v>0</v>
      </c>
      <c r="M17" s="18" t="n">
        <f aca="false">'台21(民生-甲仙)下行'!I160</f>
        <v>0</v>
      </c>
      <c r="N17" s="18" t="n">
        <f aca="false">'台21(民生-甲仙)下行'!J160</f>
        <v>0</v>
      </c>
      <c r="O17" s="18" t="n">
        <f aca="false">'台21(民生-甲仙)下行'!K160</f>
        <v>0</v>
      </c>
      <c r="P17" s="18" t="n">
        <f aca="false">'台21(民生-甲仙)下行'!M160</f>
        <v>0</v>
      </c>
      <c r="Q17" s="18" t="n">
        <f aca="false">'台21(民生-甲仙)下行'!N160</f>
        <v>0</v>
      </c>
      <c r="R17" s="18" t="n">
        <f aca="false">'台21(民生-甲仙)下行'!O160</f>
        <v>0</v>
      </c>
      <c r="S17" s="18" t="n">
        <f aca="false">'台21(民生-甲仙)下行'!P160</f>
        <v>0</v>
      </c>
      <c r="T17" s="18" t="n">
        <f aca="false">'台21(民生-甲仙)下行'!Q160</f>
        <v>0</v>
      </c>
      <c r="U17" s="18" t="n">
        <f aca="false">'台21(民生-甲仙)下行'!R160</f>
        <v>0</v>
      </c>
      <c r="V17" s="18" t="n">
        <f aca="false">'台21(民生-甲仙)下行'!S160</f>
        <v>0</v>
      </c>
      <c r="W17" s="18" t="n">
        <f aca="false">'台21(民生-甲仙)下行'!U160</f>
        <v>0</v>
      </c>
      <c r="X17" s="18" t="n">
        <f aca="false">'台21(民生-甲仙)下行'!V160</f>
        <v>0</v>
      </c>
      <c r="Y17" s="18" t="n">
        <f aca="false">'台21(民生-甲仙)下行'!W160</f>
        <v>0</v>
      </c>
      <c r="Z17" s="18" t="n">
        <f aca="false">'台21(民生-甲仙)下行'!X160</f>
        <v>0</v>
      </c>
      <c r="AA17" s="18" t="n">
        <f aca="false">'台21(民生-甲仙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21(民生-甲仙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21(民生-甲仙)下行'!F161</f>
        <v>0</v>
      </c>
      <c r="K18" s="18" t="n">
        <f aca="false">'台21(民生-甲仙)下行'!G161</f>
        <v>0</v>
      </c>
      <c r="L18" s="18" t="n">
        <f aca="false">'台21(民生-甲仙)下行'!H161</f>
        <v>0</v>
      </c>
      <c r="M18" s="18" t="n">
        <f aca="false">'台21(民生-甲仙)下行'!I161</f>
        <v>0</v>
      </c>
      <c r="N18" s="18" t="n">
        <f aca="false">'台21(民生-甲仙)下行'!J161</f>
        <v>0</v>
      </c>
      <c r="O18" s="18" t="n">
        <f aca="false">'台21(民生-甲仙)下行'!K161</f>
        <v>0</v>
      </c>
      <c r="P18" s="18" t="n">
        <f aca="false">'台21(民生-甲仙)下行'!M161</f>
        <v>0</v>
      </c>
      <c r="Q18" s="18" t="n">
        <f aca="false">'台21(民生-甲仙)下行'!N161</f>
        <v>0</v>
      </c>
      <c r="R18" s="18" t="n">
        <f aca="false">'台21(民生-甲仙)下行'!O161</f>
        <v>0</v>
      </c>
      <c r="S18" s="18" t="n">
        <f aca="false">'台21(民生-甲仙)下行'!P161</f>
        <v>0</v>
      </c>
      <c r="T18" s="18" t="n">
        <f aca="false">'台21(民生-甲仙)下行'!Q161</f>
        <v>0</v>
      </c>
      <c r="U18" s="18" t="n">
        <f aca="false">'台21(民生-甲仙)下行'!R161</f>
        <v>0</v>
      </c>
      <c r="V18" s="18" t="n">
        <f aca="false">'台21(民生-甲仙)下行'!S161</f>
        <v>0</v>
      </c>
      <c r="W18" s="18" t="n">
        <f aca="false">'台21(民生-甲仙)下行'!U161</f>
        <v>0</v>
      </c>
      <c r="X18" s="18" t="n">
        <f aca="false">'台21(民生-甲仙)下行'!V161</f>
        <v>0</v>
      </c>
      <c r="Y18" s="18" t="n">
        <f aca="false">'台21(民生-甲仙)下行'!W161</f>
        <v>0</v>
      </c>
      <c r="Z18" s="18" t="n">
        <f aca="false">'台21(民生-甲仙)下行'!X161</f>
        <v>0</v>
      </c>
      <c r="AA18" s="18" t="n">
        <f aca="false">'台21(民生-甲仙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21(民生-甲仙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21(民生-甲仙)下行'!F162</f>
        <v>0</v>
      </c>
      <c r="K19" s="18" t="n">
        <f aca="false">'台21(民生-甲仙)下行'!G162</f>
        <v>0</v>
      </c>
      <c r="L19" s="18" t="n">
        <f aca="false">'台21(民生-甲仙)下行'!H162</f>
        <v>0</v>
      </c>
      <c r="M19" s="18" t="n">
        <f aca="false">'台21(民生-甲仙)下行'!I162</f>
        <v>0</v>
      </c>
      <c r="N19" s="18" t="n">
        <f aca="false">'台21(民生-甲仙)下行'!J162</f>
        <v>0</v>
      </c>
      <c r="O19" s="18" t="n">
        <f aca="false">'台21(民生-甲仙)下行'!K162</f>
        <v>0</v>
      </c>
      <c r="P19" s="18" t="n">
        <f aca="false">'台21(民生-甲仙)下行'!M162</f>
        <v>0</v>
      </c>
      <c r="Q19" s="18" t="n">
        <f aca="false">'台21(民生-甲仙)下行'!N162</f>
        <v>0</v>
      </c>
      <c r="R19" s="18" t="n">
        <f aca="false">'台21(民生-甲仙)下行'!O162</f>
        <v>0</v>
      </c>
      <c r="S19" s="18" t="n">
        <f aca="false">'台21(民生-甲仙)下行'!P162</f>
        <v>0</v>
      </c>
      <c r="T19" s="18" t="n">
        <f aca="false">'台21(民生-甲仙)下行'!Q162</f>
        <v>0</v>
      </c>
      <c r="U19" s="18" t="n">
        <f aca="false">'台21(民生-甲仙)下行'!R162</f>
        <v>0</v>
      </c>
      <c r="V19" s="18" t="n">
        <f aca="false">'台21(民生-甲仙)下行'!S162</f>
        <v>0</v>
      </c>
      <c r="W19" s="18" t="n">
        <f aca="false">'台21(民生-甲仙)下行'!U162</f>
        <v>0</v>
      </c>
      <c r="X19" s="18" t="n">
        <f aca="false">'台21(民生-甲仙)下行'!V162</f>
        <v>0</v>
      </c>
      <c r="Y19" s="18" t="n">
        <f aca="false">'台21(民生-甲仙)下行'!W162</f>
        <v>0</v>
      </c>
      <c r="Z19" s="18" t="n">
        <f aca="false">'台21(民生-甲仙)下行'!X162</f>
        <v>0</v>
      </c>
      <c r="AA19" s="18" t="n">
        <f aca="false">'台21(民生-甲仙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21(民生-甲仙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21(民生-甲仙)下行'!F163</f>
        <v>0</v>
      </c>
      <c r="K20" s="18" t="n">
        <f aca="false">'台21(民生-甲仙)下行'!G163</f>
        <v>0</v>
      </c>
      <c r="L20" s="18" t="n">
        <f aca="false">'台21(民生-甲仙)下行'!H163</f>
        <v>0</v>
      </c>
      <c r="M20" s="18" t="n">
        <f aca="false">'台21(民生-甲仙)下行'!I163</f>
        <v>0</v>
      </c>
      <c r="N20" s="18" t="n">
        <f aca="false">'台21(民生-甲仙)下行'!J163</f>
        <v>0</v>
      </c>
      <c r="O20" s="18" t="n">
        <f aca="false">'台21(民生-甲仙)下行'!K163</f>
        <v>0</v>
      </c>
      <c r="P20" s="18" t="n">
        <f aca="false">'台21(民生-甲仙)下行'!M163</f>
        <v>0</v>
      </c>
      <c r="Q20" s="18" t="n">
        <f aca="false">'台21(民生-甲仙)下行'!N163</f>
        <v>0</v>
      </c>
      <c r="R20" s="18" t="n">
        <f aca="false">'台21(民生-甲仙)下行'!O163</f>
        <v>0</v>
      </c>
      <c r="S20" s="18" t="n">
        <f aca="false">'台21(民生-甲仙)下行'!P163</f>
        <v>0</v>
      </c>
      <c r="T20" s="18" t="n">
        <f aca="false">'台21(民生-甲仙)下行'!Q163</f>
        <v>0</v>
      </c>
      <c r="U20" s="18" t="n">
        <f aca="false">'台21(民生-甲仙)下行'!R163</f>
        <v>0</v>
      </c>
      <c r="V20" s="18" t="n">
        <f aca="false">'台21(民生-甲仙)下行'!S163</f>
        <v>0</v>
      </c>
      <c r="W20" s="18" t="n">
        <f aca="false">'台21(民生-甲仙)下行'!U163</f>
        <v>0</v>
      </c>
      <c r="X20" s="18" t="n">
        <f aca="false">'台21(民生-甲仙)下行'!V163</f>
        <v>0</v>
      </c>
      <c r="Y20" s="18" t="n">
        <f aca="false">'台21(民生-甲仙)下行'!W163</f>
        <v>0</v>
      </c>
      <c r="Z20" s="18" t="n">
        <f aca="false">'台21(民生-甲仙)下行'!X163</f>
        <v>0</v>
      </c>
      <c r="AA20" s="18" t="n">
        <f aca="false">'台21(民生-甲仙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21(民生-甲仙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21(民生-甲仙)下行'!F164</f>
        <v>0</v>
      </c>
      <c r="K21" s="18" t="n">
        <f aca="false">'台21(民生-甲仙)下行'!G164</f>
        <v>0</v>
      </c>
      <c r="L21" s="18" t="n">
        <f aca="false">'台21(民生-甲仙)下行'!H164</f>
        <v>0</v>
      </c>
      <c r="M21" s="18" t="n">
        <f aca="false">'台21(民生-甲仙)下行'!I164</f>
        <v>0</v>
      </c>
      <c r="N21" s="18" t="n">
        <f aca="false">'台21(民生-甲仙)下行'!J164</f>
        <v>0</v>
      </c>
      <c r="O21" s="18" t="n">
        <f aca="false">'台21(民生-甲仙)下行'!K164</f>
        <v>0</v>
      </c>
      <c r="P21" s="18" t="n">
        <f aca="false">'台21(民生-甲仙)下行'!M164</f>
        <v>0</v>
      </c>
      <c r="Q21" s="18" t="n">
        <f aca="false">'台21(民生-甲仙)下行'!N164</f>
        <v>0</v>
      </c>
      <c r="R21" s="18" t="n">
        <f aca="false">'台21(民生-甲仙)下行'!O164</f>
        <v>0</v>
      </c>
      <c r="S21" s="18" t="n">
        <f aca="false">'台21(民生-甲仙)下行'!P164</f>
        <v>0</v>
      </c>
      <c r="T21" s="18" t="n">
        <f aca="false">'台21(民生-甲仙)下行'!Q164</f>
        <v>0</v>
      </c>
      <c r="U21" s="18" t="n">
        <f aca="false">'台21(民生-甲仙)下行'!R164</f>
        <v>0</v>
      </c>
      <c r="V21" s="18" t="n">
        <f aca="false">'台21(民生-甲仙)下行'!S164</f>
        <v>0</v>
      </c>
      <c r="W21" s="18" t="n">
        <f aca="false">'台21(民生-甲仙)下行'!U164</f>
        <v>0</v>
      </c>
      <c r="X21" s="18" t="n">
        <f aca="false">'台21(民生-甲仙)下行'!V164</f>
        <v>0</v>
      </c>
      <c r="Y21" s="18" t="n">
        <f aca="false">'台21(民生-甲仙)下行'!W164</f>
        <v>0</v>
      </c>
      <c r="Z21" s="18" t="n">
        <f aca="false">'台21(民生-甲仙)下行'!X164</f>
        <v>0</v>
      </c>
      <c r="AA21" s="18" t="n">
        <f aca="false">'台21(民生-甲仙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21(民生-甲仙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21(民生-甲仙)下行'!F165</f>
        <v>0</v>
      </c>
      <c r="K22" s="18" t="n">
        <f aca="false">'台21(民生-甲仙)下行'!G165</f>
        <v>0</v>
      </c>
      <c r="L22" s="18" t="n">
        <f aca="false">'台21(民生-甲仙)下行'!H165</f>
        <v>0</v>
      </c>
      <c r="M22" s="18" t="n">
        <f aca="false">'台21(民生-甲仙)下行'!I165</f>
        <v>0</v>
      </c>
      <c r="N22" s="18" t="n">
        <f aca="false">'台21(民生-甲仙)下行'!J165</f>
        <v>0</v>
      </c>
      <c r="O22" s="18" t="n">
        <f aca="false">'台21(民生-甲仙)下行'!K165</f>
        <v>0</v>
      </c>
      <c r="P22" s="18" t="n">
        <f aca="false">'台21(民生-甲仙)下行'!M165</f>
        <v>0</v>
      </c>
      <c r="Q22" s="18" t="n">
        <f aca="false">'台21(民生-甲仙)下行'!N165</f>
        <v>0</v>
      </c>
      <c r="R22" s="18" t="n">
        <f aca="false">'台21(民生-甲仙)下行'!O165</f>
        <v>0</v>
      </c>
      <c r="S22" s="18" t="n">
        <f aca="false">'台21(民生-甲仙)下行'!P165</f>
        <v>0</v>
      </c>
      <c r="T22" s="18" t="n">
        <f aca="false">'台21(民生-甲仙)下行'!Q165</f>
        <v>0</v>
      </c>
      <c r="U22" s="18" t="n">
        <f aca="false">'台21(民生-甲仙)下行'!R165</f>
        <v>0</v>
      </c>
      <c r="V22" s="18" t="n">
        <f aca="false">'台21(民生-甲仙)下行'!S165</f>
        <v>0</v>
      </c>
      <c r="W22" s="18" t="n">
        <f aca="false">'台21(民生-甲仙)下行'!U165</f>
        <v>0</v>
      </c>
      <c r="X22" s="18" t="n">
        <f aca="false">'台21(民生-甲仙)下行'!V165</f>
        <v>0</v>
      </c>
      <c r="Y22" s="18" t="n">
        <f aca="false">'台21(民生-甲仙)下行'!W165</f>
        <v>0</v>
      </c>
      <c r="Z22" s="18" t="n">
        <f aca="false">'台21(民生-甲仙)下行'!X165</f>
        <v>0</v>
      </c>
      <c r="AA22" s="18" t="n">
        <f aca="false">'台21(民生-甲仙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21(民生-甲仙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21(民生-甲仙)下行'!F166</f>
        <v>0</v>
      </c>
      <c r="K23" s="18" t="n">
        <f aca="false">'台21(民生-甲仙)下行'!G166</f>
        <v>0</v>
      </c>
      <c r="L23" s="18" t="n">
        <f aca="false">'台21(民生-甲仙)下行'!H166</f>
        <v>0</v>
      </c>
      <c r="M23" s="18" t="n">
        <f aca="false">'台21(民生-甲仙)下行'!I166</f>
        <v>0</v>
      </c>
      <c r="N23" s="18" t="n">
        <f aca="false">'台21(民生-甲仙)下行'!J166</f>
        <v>0</v>
      </c>
      <c r="O23" s="18" t="n">
        <f aca="false">'台21(民生-甲仙)下行'!K166</f>
        <v>0</v>
      </c>
      <c r="P23" s="18" t="n">
        <f aca="false">'台21(民生-甲仙)下行'!M166</f>
        <v>0</v>
      </c>
      <c r="Q23" s="18" t="n">
        <f aca="false">'台21(民生-甲仙)下行'!N166</f>
        <v>0</v>
      </c>
      <c r="R23" s="18" t="n">
        <f aca="false">'台21(民生-甲仙)下行'!O166</f>
        <v>0</v>
      </c>
      <c r="S23" s="18" t="n">
        <f aca="false">'台21(民生-甲仙)下行'!P166</f>
        <v>0</v>
      </c>
      <c r="T23" s="18" t="n">
        <f aca="false">'台21(民生-甲仙)下行'!Q166</f>
        <v>0</v>
      </c>
      <c r="U23" s="18" t="n">
        <f aca="false">'台21(民生-甲仙)下行'!R166</f>
        <v>0</v>
      </c>
      <c r="V23" s="18" t="n">
        <f aca="false">'台21(民生-甲仙)下行'!S166</f>
        <v>0</v>
      </c>
      <c r="W23" s="18" t="n">
        <f aca="false">'台21(民生-甲仙)下行'!U166</f>
        <v>0</v>
      </c>
      <c r="X23" s="18" t="n">
        <f aca="false">'台21(民生-甲仙)下行'!V166</f>
        <v>0</v>
      </c>
      <c r="Y23" s="18" t="n">
        <f aca="false">'台21(民生-甲仙)下行'!W166</f>
        <v>0</v>
      </c>
      <c r="Z23" s="18" t="n">
        <f aca="false">'台21(民生-甲仙)下行'!X166</f>
        <v>0</v>
      </c>
      <c r="AA23" s="18" t="n">
        <f aca="false">'台21(民生-甲仙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21(民生-甲仙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21(民生-甲仙)下行'!F167</f>
        <v>0</v>
      </c>
      <c r="K24" s="18" t="n">
        <f aca="false">'台21(民生-甲仙)下行'!G167</f>
        <v>0</v>
      </c>
      <c r="L24" s="18" t="n">
        <f aca="false">'台21(民生-甲仙)下行'!H167</f>
        <v>0</v>
      </c>
      <c r="M24" s="18" t="n">
        <f aca="false">'台21(民生-甲仙)下行'!I167</f>
        <v>0</v>
      </c>
      <c r="N24" s="18" t="n">
        <f aca="false">'台21(民生-甲仙)下行'!J167</f>
        <v>0</v>
      </c>
      <c r="O24" s="18" t="n">
        <f aca="false">'台21(民生-甲仙)下行'!K167</f>
        <v>0</v>
      </c>
      <c r="P24" s="18" t="n">
        <f aca="false">'台21(民生-甲仙)下行'!M167</f>
        <v>0</v>
      </c>
      <c r="Q24" s="18" t="n">
        <f aca="false">'台21(民生-甲仙)下行'!N167</f>
        <v>0</v>
      </c>
      <c r="R24" s="18" t="n">
        <f aca="false">'台21(民生-甲仙)下行'!O167</f>
        <v>0</v>
      </c>
      <c r="S24" s="18" t="n">
        <f aca="false">'台21(民生-甲仙)下行'!P167</f>
        <v>0</v>
      </c>
      <c r="T24" s="18" t="n">
        <f aca="false">'台21(民生-甲仙)下行'!Q167</f>
        <v>0</v>
      </c>
      <c r="U24" s="18" t="n">
        <f aca="false">'台21(民生-甲仙)下行'!R167</f>
        <v>0</v>
      </c>
      <c r="V24" s="18" t="n">
        <f aca="false">'台21(民生-甲仙)下行'!S167</f>
        <v>0</v>
      </c>
      <c r="W24" s="18" t="n">
        <f aca="false">'台21(民生-甲仙)下行'!U167</f>
        <v>0</v>
      </c>
      <c r="X24" s="18" t="n">
        <f aca="false">'台21(民生-甲仙)下行'!V167</f>
        <v>0</v>
      </c>
      <c r="Y24" s="18" t="n">
        <f aca="false">'台21(民生-甲仙)下行'!W167</f>
        <v>0</v>
      </c>
      <c r="Z24" s="18" t="n">
        <f aca="false">'台21(民生-甲仙)下行'!X167</f>
        <v>0</v>
      </c>
      <c r="AA24" s="18" t="n">
        <f aca="false">'台21(民生-甲仙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21(民生-甲仙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21(民生-甲仙)下行'!F168</f>
        <v>0</v>
      </c>
      <c r="K25" s="18" t="n">
        <f aca="false">'台21(民生-甲仙)下行'!G168</f>
        <v>0</v>
      </c>
      <c r="L25" s="18" t="n">
        <f aca="false">'台21(民生-甲仙)下行'!H168</f>
        <v>0</v>
      </c>
      <c r="M25" s="18" t="n">
        <f aca="false">'台21(民生-甲仙)下行'!I168</f>
        <v>0</v>
      </c>
      <c r="N25" s="18" t="n">
        <f aca="false">'台21(民生-甲仙)下行'!J168</f>
        <v>0</v>
      </c>
      <c r="O25" s="18" t="n">
        <f aca="false">'台21(民生-甲仙)下行'!K168</f>
        <v>0</v>
      </c>
      <c r="P25" s="18" t="n">
        <f aca="false">'台21(民生-甲仙)下行'!M168</f>
        <v>0</v>
      </c>
      <c r="Q25" s="18" t="n">
        <f aca="false">'台21(民生-甲仙)下行'!N168</f>
        <v>0</v>
      </c>
      <c r="R25" s="18" t="n">
        <f aca="false">'台21(民生-甲仙)下行'!O168</f>
        <v>0</v>
      </c>
      <c r="S25" s="18" t="n">
        <f aca="false">'台21(民生-甲仙)下行'!P168</f>
        <v>0</v>
      </c>
      <c r="T25" s="18" t="n">
        <f aca="false">'台21(民生-甲仙)下行'!Q168</f>
        <v>0</v>
      </c>
      <c r="U25" s="18" t="n">
        <f aca="false">'台21(民生-甲仙)下行'!R168</f>
        <v>0</v>
      </c>
      <c r="V25" s="18" t="n">
        <f aca="false">'台21(民生-甲仙)下行'!S168</f>
        <v>0</v>
      </c>
      <c r="W25" s="18" t="n">
        <f aca="false">'台21(民生-甲仙)下行'!U168</f>
        <v>0</v>
      </c>
      <c r="X25" s="18" t="n">
        <f aca="false">'台21(民生-甲仙)下行'!V168</f>
        <v>0</v>
      </c>
      <c r="Y25" s="18" t="n">
        <f aca="false">'台21(民生-甲仙)下行'!W168</f>
        <v>0</v>
      </c>
      <c r="Z25" s="18" t="n">
        <f aca="false">'台21(民生-甲仙)下行'!X168</f>
        <v>0</v>
      </c>
      <c r="AA25" s="18" t="n">
        <f aca="false">'台21(民生-甲仙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21(民生-甲仙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21(民生-甲仙)下行'!F169</f>
        <v>0</v>
      </c>
      <c r="K26" s="18" t="n">
        <f aca="false">'台21(民生-甲仙)下行'!G169</f>
        <v>0</v>
      </c>
      <c r="L26" s="18" t="n">
        <f aca="false">'台21(民生-甲仙)下行'!H169</f>
        <v>0</v>
      </c>
      <c r="M26" s="18" t="n">
        <f aca="false">'台21(民生-甲仙)下行'!I169</f>
        <v>0</v>
      </c>
      <c r="N26" s="18" t="n">
        <f aca="false">'台21(民生-甲仙)下行'!J169</f>
        <v>0</v>
      </c>
      <c r="O26" s="18" t="n">
        <f aca="false">'台21(民生-甲仙)下行'!K169</f>
        <v>0</v>
      </c>
      <c r="P26" s="18" t="n">
        <f aca="false">'台21(民生-甲仙)下行'!M169</f>
        <v>0</v>
      </c>
      <c r="Q26" s="18" t="n">
        <f aca="false">'台21(民生-甲仙)下行'!N169</f>
        <v>0</v>
      </c>
      <c r="R26" s="18" t="n">
        <f aca="false">'台21(民生-甲仙)下行'!O169</f>
        <v>0</v>
      </c>
      <c r="S26" s="18" t="n">
        <f aca="false">'台21(民生-甲仙)下行'!P169</f>
        <v>0</v>
      </c>
      <c r="T26" s="18" t="n">
        <f aca="false">'台21(民生-甲仙)下行'!Q169</f>
        <v>0</v>
      </c>
      <c r="U26" s="18" t="n">
        <f aca="false">'台21(民生-甲仙)下行'!R169</f>
        <v>0</v>
      </c>
      <c r="V26" s="18" t="n">
        <f aca="false">'台21(民生-甲仙)下行'!S169</f>
        <v>0</v>
      </c>
      <c r="W26" s="18" t="n">
        <f aca="false">'台21(民生-甲仙)下行'!U169</f>
        <v>0</v>
      </c>
      <c r="X26" s="18" t="n">
        <f aca="false">'台21(民生-甲仙)下行'!V169</f>
        <v>0</v>
      </c>
      <c r="Y26" s="18" t="n">
        <f aca="false">'台21(民生-甲仙)下行'!W169</f>
        <v>0</v>
      </c>
      <c r="Z26" s="18" t="n">
        <f aca="false">'台21(民生-甲仙)下行'!X169</f>
        <v>0</v>
      </c>
      <c r="AA26" s="18" t="n">
        <f aca="false">'台21(民生-甲仙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21(民生-甲仙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21(民生-甲仙)下行'!F170</f>
        <v>0</v>
      </c>
      <c r="K27" s="18" t="n">
        <f aca="false">'台21(民生-甲仙)下行'!G170</f>
        <v>0</v>
      </c>
      <c r="L27" s="18" t="n">
        <f aca="false">'台21(民生-甲仙)下行'!H170</f>
        <v>0</v>
      </c>
      <c r="M27" s="18" t="n">
        <f aca="false">'台21(民生-甲仙)下行'!I170</f>
        <v>0</v>
      </c>
      <c r="N27" s="18" t="n">
        <f aca="false">'台21(民生-甲仙)下行'!J170</f>
        <v>0</v>
      </c>
      <c r="O27" s="18" t="n">
        <f aca="false">'台21(民生-甲仙)下行'!K170</f>
        <v>0</v>
      </c>
      <c r="P27" s="18" t="n">
        <f aca="false">'台21(民生-甲仙)下行'!M170</f>
        <v>0</v>
      </c>
      <c r="Q27" s="18" t="n">
        <f aca="false">'台21(民生-甲仙)下行'!N170</f>
        <v>0</v>
      </c>
      <c r="R27" s="18" t="n">
        <f aca="false">'台21(民生-甲仙)下行'!O170</f>
        <v>0</v>
      </c>
      <c r="S27" s="18" t="n">
        <f aca="false">'台21(民生-甲仙)下行'!P170</f>
        <v>0</v>
      </c>
      <c r="T27" s="18" t="n">
        <f aca="false">'台21(民生-甲仙)下行'!Q170</f>
        <v>0</v>
      </c>
      <c r="U27" s="18" t="n">
        <f aca="false">'台21(民生-甲仙)下行'!R170</f>
        <v>0</v>
      </c>
      <c r="V27" s="18" t="n">
        <f aca="false">'台21(民生-甲仙)下行'!S170</f>
        <v>0</v>
      </c>
      <c r="W27" s="18" t="n">
        <f aca="false">'台21(民生-甲仙)下行'!U170</f>
        <v>0</v>
      </c>
      <c r="X27" s="18" t="n">
        <f aca="false">'台21(民生-甲仙)下行'!V170</f>
        <v>0</v>
      </c>
      <c r="Y27" s="18" t="n">
        <f aca="false">'台21(民生-甲仙)下行'!W170</f>
        <v>0</v>
      </c>
      <c r="Z27" s="18" t="n">
        <f aca="false">'台21(民生-甲仙)下行'!X170</f>
        <v>0</v>
      </c>
      <c r="AA27" s="18" t="n">
        <f aca="false">'台21(民生-甲仙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21(民生-甲仙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21(民生-甲仙)下行'!F171</f>
        <v>0</v>
      </c>
      <c r="K28" s="18" t="n">
        <f aca="false">'台21(民生-甲仙)下行'!G171</f>
        <v>0</v>
      </c>
      <c r="L28" s="18" t="n">
        <f aca="false">'台21(民生-甲仙)下行'!H171</f>
        <v>0</v>
      </c>
      <c r="M28" s="18" t="n">
        <f aca="false">'台21(民生-甲仙)下行'!I171</f>
        <v>0</v>
      </c>
      <c r="N28" s="18" t="n">
        <f aca="false">'台21(民生-甲仙)下行'!J171</f>
        <v>0</v>
      </c>
      <c r="O28" s="18" t="n">
        <f aca="false">'台21(民生-甲仙)下行'!K171</f>
        <v>0</v>
      </c>
      <c r="P28" s="18" t="n">
        <f aca="false">'台21(民生-甲仙)下行'!M171</f>
        <v>0</v>
      </c>
      <c r="Q28" s="18" t="n">
        <f aca="false">'台21(民生-甲仙)下行'!N171</f>
        <v>0</v>
      </c>
      <c r="R28" s="18" t="n">
        <f aca="false">'台21(民生-甲仙)下行'!O171</f>
        <v>0</v>
      </c>
      <c r="S28" s="18" t="n">
        <f aca="false">'台21(民生-甲仙)下行'!P171</f>
        <v>0</v>
      </c>
      <c r="T28" s="18" t="n">
        <f aca="false">'台21(民生-甲仙)下行'!Q171</f>
        <v>0</v>
      </c>
      <c r="U28" s="18" t="n">
        <f aca="false">'台21(民生-甲仙)下行'!R171</f>
        <v>0</v>
      </c>
      <c r="V28" s="18" t="n">
        <f aca="false">'台21(民生-甲仙)下行'!S171</f>
        <v>0</v>
      </c>
      <c r="W28" s="18" t="n">
        <f aca="false">'台21(民生-甲仙)下行'!U171</f>
        <v>0</v>
      </c>
      <c r="X28" s="18" t="n">
        <f aca="false">'台21(民生-甲仙)下行'!V171</f>
        <v>0</v>
      </c>
      <c r="Y28" s="18" t="n">
        <f aca="false">'台21(民生-甲仙)下行'!W171</f>
        <v>0</v>
      </c>
      <c r="Z28" s="18" t="n">
        <f aca="false">'台21(民生-甲仙)下行'!X171</f>
        <v>0</v>
      </c>
      <c r="AA28" s="18" t="n">
        <f aca="false">'台21(民生-甲仙)下行'!Y171</f>
        <v>0</v>
      </c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17" t="n">
        <f aca="false">SUM(F5:F28)</f>
        <v>35.4</v>
      </c>
      <c r="G29" s="33" t="n">
        <f aca="false">SUM(G5:G28)</f>
        <v>45.3777777777778</v>
      </c>
      <c r="H29" s="17" t="n">
        <f aca="false">F29*1000/G29*0.06</f>
        <v>46.8070519098923</v>
      </c>
      <c r="I29" s="17" t="n">
        <f aca="false">F29*1000/(G29*60-SUM(J29:W29))*3.6</f>
        <v>46.8070519098923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9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0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1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台21(民生-甲仙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21(民生-甲仙)上行'!F148</f>
        <v>0</v>
      </c>
      <c r="K38" s="41" t="n">
        <f aca="false">'台21(民生-甲仙)上行'!G148</f>
        <v>0</v>
      </c>
      <c r="L38" s="41" t="n">
        <f aca="false">'台21(民生-甲仙)上行'!H148</f>
        <v>0</v>
      </c>
      <c r="M38" s="41" t="n">
        <f aca="false">'台21(民生-甲仙)上行'!I148</f>
        <v>0</v>
      </c>
      <c r="N38" s="41" t="n">
        <f aca="false">'台21(民生-甲仙)上行'!J148</f>
        <v>0</v>
      </c>
      <c r="O38" s="41" t="n">
        <f aca="false">'台21(民生-甲仙)上行'!K148</f>
        <v>0</v>
      </c>
      <c r="P38" s="41" t="n">
        <f aca="false">'台21(民生-甲仙)上行'!M148</f>
        <v>0</v>
      </c>
      <c r="Q38" s="41" t="n">
        <f aca="false">'台21(民生-甲仙)上行'!N148</f>
        <v>0</v>
      </c>
      <c r="R38" s="41" t="n">
        <f aca="false">'台21(民生-甲仙)上行'!O148</f>
        <v>0</v>
      </c>
      <c r="S38" s="41" t="n">
        <f aca="false">'台21(民生-甲仙)上行'!P148</f>
        <v>0</v>
      </c>
      <c r="T38" s="41" t="n">
        <f aca="false">'台21(民生-甲仙)上行'!Q148</f>
        <v>0</v>
      </c>
      <c r="U38" s="41" t="n">
        <f aca="false">'台21(民生-甲仙)上行'!R148</f>
        <v>0</v>
      </c>
      <c r="V38" s="41" t="n">
        <f aca="false">'台21(民生-甲仙)上行'!S148</f>
        <v>0</v>
      </c>
      <c r="W38" s="41" t="n">
        <f aca="false">'台21(民生-甲仙)上行'!U148</f>
        <v>0</v>
      </c>
      <c r="X38" s="41" t="n">
        <f aca="false">'台21(民生-甲仙)上行'!V148</f>
        <v>0</v>
      </c>
      <c r="Y38" s="41" t="n">
        <f aca="false">'台21(民生-甲仙)上行'!W148</f>
        <v>0</v>
      </c>
      <c r="Z38" s="41" t="n">
        <f aca="false">'台21(民生-甲仙)上行'!X148</f>
        <v>0</v>
      </c>
      <c r="AA38" s="41" t="n">
        <f aca="false">'台21(民生-甲仙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台21(民生-甲仙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21(民生-甲仙)上行'!F149</f>
        <v>0</v>
      </c>
      <c r="K39" s="41" t="n">
        <f aca="false">'台21(民生-甲仙)上行'!G149</f>
        <v>0</v>
      </c>
      <c r="L39" s="41" t="n">
        <f aca="false">'台21(民生-甲仙)上行'!H149</f>
        <v>0</v>
      </c>
      <c r="M39" s="41" t="n">
        <f aca="false">'台21(民生-甲仙)上行'!I149</f>
        <v>0</v>
      </c>
      <c r="N39" s="41" t="n">
        <f aca="false">'台21(民生-甲仙)上行'!J149</f>
        <v>0</v>
      </c>
      <c r="O39" s="41" t="n">
        <f aca="false">'台21(民生-甲仙)上行'!K149</f>
        <v>0</v>
      </c>
      <c r="P39" s="41" t="n">
        <f aca="false">'台21(民生-甲仙)上行'!M149</f>
        <v>0</v>
      </c>
      <c r="Q39" s="41" t="n">
        <f aca="false">'台21(民生-甲仙)上行'!N149</f>
        <v>0</v>
      </c>
      <c r="R39" s="41" t="n">
        <f aca="false">'台21(民生-甲仙)上行'!O149</f>
        <v>0</v>
      </c>
      <c r="S39" s="41" t="n">
        <f aca="false">'台21(民生-甲仙)上行'!P149</f>
        <v>0</v>
      </c>
      <c r="T39" s="41" t="n">
        <f aca="false">'台21(民生-甲仙)上行'!Q149</f>
        <v>0</v>
      </c>
      <c r="U39" s="41" t="n">
        <f aca="false">'台21(民生-甲仙)上行'!R149</f>
        <v>0</v>
      </c>
      <c r="V39" s="41" t="n">
        <f aca="false">'台21(民生-甲仙)上行'!S149</f>
        <v>0</v>
      </c>
      <c r="W39" s="41" t="n">
        <f aca="false">'台21(民生-甲仙)上行'!U149</f>
        <v>0</v>
      </c>
      <c r="X39" s="41" t="n">
        <f aca="false">'台21(民生-甲仙)上行'!V149</f>
        <v>0</v>
      </c>
      <c r="Y39" s="41" t="n">
        <f aca="false">'台21(民生-甲仙)上行'!W149</f>
        <v>0</v>
      </c>
      <c r="Z39" s="41" t="n">
        <f aca="false">'台21(民生-甲仙)上行'!X149</f>
        <v>0</v>
      </c>
      <c r="AA39" s="41" t="n">
        <f aca="false">'台21(民生-甲仙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21(民生-甲仙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21(民生-甲仙)上行'!F150</f>
        <v>0</v>
      </c>
      <c r="K40" s="41" t="n">
        <f aca="false">'台21(民生-甲仙)上行'!G150</f>
        <v>0</v>
      </c>
      <c r="L40" s="41" t="n">
        <f aca="false">'台21(民生-甲仙)上行'!H150</f>
        <v>0</v>
      </c>
      <c r="M40" s="41" t="n">
        <f aca="false">'台21(民生-甲仙)上行'!I150</f>
        <v>0</v>
      </c>
      <c r="N40" s="41" t="n">
        <f aca="false">'台21(民生-甲仙)上行'!J150</f>
        <v>0</v>
      </c>
      <c r="O40" s="41" t="n">
        <f aca="false">'台21(民生-甲仙)上行'!K150</f>
        <v>0</v>
      </c>
      <c r="P40" s="41" t="n">
        <f aca="false">'台21(民生-甲仙)上行'!M150</f>
        <v>0</v>
      </c>
      <c r="Q40" s="41" t="n">
        <f aca="false">'台21(民生-甲仙)上行'!N150</f>
        <v>0</v>
      </c>
      <c r="R40" s="41" t="n">
        <f aca="false">'台21(民生-甲仙)上行'!O150</f>
        <v>0</v>
      </c>
      <c r="S40" s="41" t="n">
        <f aca="false">'台21(民生-甲仙)上行'!P150</f>
        <v>0</v>
      </c>
      <c r="T40" s="41" t="n">
        <f aca="false">'台21(民生-甲仙)上行'!Q150</f>
        <v>0</v>
      </c>
      <c r="U40" s="41" t="n">
        <f aca="false">'台21(民生-甲仙)上行'!R150</f>
        <v>0</v>
      </c>
      <c r="V40" s="41" t="n">
        <f aca="false">'台21(民生-甲仙)上行'!S150</f>
        <v>0</v>
      </c>
      <c r="W40" s="41" t="n">
        <f aca="false">'台21(民生-甲仙)上行'!U150</f>
        <v>0</v>
      </c>
      <c r="X40" s="41" t="n">
        <f aca="false">'台21(民生-甲仙)上行'!V150</f>
        <v>0</v>
      </c>
      <c r="Y40" s="41" t="n">
        <f aca="false">'台21(民生-甲仙)上行'!W150</f>
        <v>0</v>
      </c>
      <c r="Z40" s="41" t="n">
        <f aca="false">'台21(民生-甲仙)上行'!X150</f>
        <v>0</v>
      </c>
      <c r="AA40" s="41" t="n">
        <f aca="false">'台21(民生-甲仙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21(民生-甲仙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21(民生-甲仙)上行'!F151</f>
        <v>0</v>
      </c>
      <c r="K41" s="41" t="n">
        <f aca="false">'台21(民生-甲仙)上行'!G151</f>
        <v>0</v>
      </c>
      <c r="L41" s="41" t="n">
        <f aca="false">'台21(民生-甲仙)上行'!H151</f>
        <v>0</v>
      </c>
      <c r="M41" s="41" t="n">
        <f aca="false">'台21(民生-甲仙)上行'!I151</f>
        <v>0</v>
      </c>
      <c r="N41" s="41" t="n">
        <f aca="false">'台21(民生-甲仙)上行'!J151</f>
        <v>0</v>
      </c>
      <c r="O41" s="41" t="n">
        <f aca="false">'台21(民生-甲仙)上行'!K151</f>
        <v>0</v>
      </c>
      <c r="P41" s="41" t="n">
        <f aca="false">'台21(民生-甲仙)上行'!M151</f>
        <v>0</v>
      </c>
      <c r="Q41" s="41" t="n">
        <f aca="false">'台21(民生-甲仙)上行'!N151</f>
        <v>0</v>
      </c>
      <c r="R41" s="41" t="n">
        <f aca="false">'台21(民生-甲仙)上行'!O151</f>
        <v>0</v>
      </c>
      <c r="S41" s="41" t="n">
        <f aca="false">'台21(民生-甲仙)上行'!P151</f>
        <v>0</v>
      </c>
      <c r="T41" s="41" t="n">
        <f aca="false">'台21(民生-甲仙)上行'!Q151</f>
        <v>0</v>
      </c>
      <c r="U41" s="41" t="n">
        <f aca="false">'台21(民生-甲仙)上行'!R151</f>
        <v>0</v>
      </c>
      <c r="V41" s="41" t="n">
        <f aca="false">'台21(民生-甲仙)上行'!S151</f>
        <v>0</v>
      </c>
      <c r="W41" s="41" t="n">
        <f aca="false">'台21(民生-甲仙)上行'!U151</f>
        <v>0</v>
      </c>
      <c r="X41" s="41" t="n">
        <f aca="false">'台21(民生-甲仙)上行'!V151</f>
        <v>0</v>
      </c>
      <c r="Y41" s="41" t="n">
        <f aca="false">'台21(民生-甲仙)上行'!W151</f>
        <v>0</v>
      </c>
      <c r="Z41" s="41" t="n">
        <f aca="false">'台21(民生-甲仙)上行'!X151</f>
        <v>0</v>
      </c>
      <c r="AA41" s="41" t="n">
        <f aca="false">'台21(民生-甲仙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21(民生-甲仙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21(民生-甲仙)上行'!F152</f>
        <v>0</v>
      </c>
      <c r="K42" s="41" t="n">
        <f aca="false">'台21(民生-甲仙)上行'!G152</f>
        <v>0</v>
      </c>
      <c r="L42" s="41" t="n">
        <f aca="false">'台21(民生-甲仙)上行'!H152</f>
        <v>0</v>
      </c>
      <c r="M42" s="41" t="n">
        <f aca="false">'台21(民生-甲仙)上行'!I152</f>
        <v>0</v>
      </c>
      <c r="N42" s="41" t="n">
        <f aca="false">'台21(民生-甲仙)上行'!J152</f>
        <v>0</v>
      </c>
      <c r="O42" s="41" t="n">
        <f aca="false">'台21(民生-甲仙)上行'!K152</f>
        <v>0</v>
      </c>
      <c r="P42" s="41" t="n">
        <f aca="false">'台21(民生-甲仙)上行'!M152</f>
        <v>0</v>
      </c>
      <c r="Q42" s="41" t="n">
        <f aca="false">'台21(民生-甲仙)上行'!N152</f>
        <v>0</v>
      </c>
      <c r="R42" s="41" t="n">
        <f aca="false">'台21(民生-甲仙)上行'!O152</f>
        <v>0</v>
      </c>
      <c r="S42" s="41" t="n">
        <f aca="false">'台21(民生-甲仙)上行'!P152</f>
        <v>0</v>
      </c>
      <c r="T42" s="41" t="n">
        <f aca="false">'台21(民生-甲仙)上行'!Q152</f>
        <v>0</v>
      </c>
      <c r="U42" s="41" t="n">
        <f aca="false">'台21(民生-甲仙)上行'!R152</f>
        <v>0</v>
      </c>
      <c r="V42" s="41" t="n">
        <f aca="false">'台21(民生-甲仙)上行'!S152</f>
        <v>0</v>
      </c>
      <c r="W42" s="41" t="n">
        <f aca="false">'台21(民生-甲仙)上行'!U152</f>
        <v>0</v>
      </c>
      <c r="X42" s="41" t="n">
        <f aca="false">'台21(民生-甲仙)上行'!V152</f>
        <v>0</v>
      </c>
      <c r="Y42" s="41" t="n">
        <f aca="false">'台21(民生-甲仙)上行'!W152</f>
        <v>0</v>
      </c>
      <c r="Z42" s="41" t="n">
        <f aca="false">'台21(民生-甲仙)上行'!X152</f>
        <v>0</v>
      </c>
      <c r="AA42" s="41" t="n">
        <f aca="false">'台21(民生-甲仙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21(民生-甲仙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21(民生-甲仙)上行'!F153</f>
        <v>0</v>
      </c>
      <c r="K43" s="41" t="n">
        <f aca="false">'台21(民生-甲仙)上行'!G153</f>
        <v>0</v>
      </c>
      <c r="L43" s="41" t="n">
        <f aca="false">'台21(民生-甲仙)上行'!H153</f>
        <v>0</v>
      </c>
      <c r="M43" s="41" t="n">
        <f aca="false">'台21(民生-甲仙)上行'!I153</f>
        <v>0</v>
      </c>
      <c r="N43" s="41" t="n">
        <f aca="false">'台21(民生-甲仙)上行'!J153</f>
        <v>0</v>
      </c>
      <c r="O43" s="41" t="n">
        <f aca="false">'台21(民生-甲仙)上行'!K153</f>
        <v>0</v>
      </c>
      <c r="P43" s="41" t="n">
        <f aca="false">'台21(民生-甲仙)上行'!M153</f>
        <v>0</v>
      </c>
      <c r="Q43" s="41" t="n">
        <f aca="false">'台21(民生-甲仙)上行'!N153</f>
        <v>0</v>
      </c>
      <c r="R43" s="41" t="n">
        <f aca="false">'台21(民生-甲仙)上行'!O153</f>
        <v>0</v>
      </c>
      <c r="S43" s="41" t="n">
        <f aca="false">'台21(民生-甲仙)上行'!P153</f>
        <v>0</v>
      </c>
      <c r="T43" s="41" t="n">
        <f aca="false">'台21(民生-甲仙)上行'!Q153</f>
        <v>0</v>
      </c>
      <c r="U43" s="41" t="n">
        <f aca="false">'台21(民生-甲仙)上行'!R153</f>
        <v>0</v>
      </c>
      <c r="V43" s="41" t="n">
        <f aca="false">'台21(民生-甲仙)上行'!S153</f>
        <v>0</v>
      </c>
      <c r="W43" s="41" t="n">
        <f aca="false">'台21(民生-甲仙)上行'!U153</f>
        <v>0</v>
      </c>
      <c r="X43" s="41" t="n">
        <f aca="false">'台21(民生-甲仙)上行'!V153</f>
        <v>0</v>
      </c>
      <c r="Y43" s="41" t="n">
        <f aca="false">'台21(民生-甲仙)上行'!W153</f>
        <v>0</v>
      </c>
      <c r="Z43" s="41" t="n">
        <f aca="false">'台21(民生-甲仙)上行'!X153</f>
        <v>0</v>
      </c>
      <c r="AA43" s="41" t="n">
        <f aca="false">'台21(民生-甲仙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21(民生-甲仙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21(民生-甲仙)上行'!F154</f>
        <v>0</v>
      </c>
      <c r="K44" s="41" t="n">
        <f aca="false">'台21(民生-甲仙)上行'!G154</f>
        <v>0</v>
      </c>
      <c r="L44" s="41" t="n">
        <f aca="false">'台21(民生-甲仙)上行'!H154</f>
        <v>0</v>
      </c>
      <c r="M44" s="41" t="n">
        <f aca="false">'台21(民生-甲仙)上行'!I154</f>
        <v>0</v>
      </c>
      <c r="N44" s="41" t="n">
        <f aca="false">'台21(民生-甲仙)上行'!J154</f>
        <v>0</v>
      </c>
      <c r="O44" s="41" t="n">
        <f aca="false">'台21(民生-甲仙)上行'!K154</f>
        <v>0</v>
      </c>
      <c r="P44" s="41" t="n">
        <f aca="false">'台21(民生-甲仙)上行'!M154</f>
        <v>0</v>
      </c>
      <c r="Q44" s="41" t="n">
        <f aca="false">'台21(民生-甲仙)上行'!N154</f>
        <v>0</v>
      </c>
      <c r="R44" s="41" t="n">
        <f aca="false">'台21(民生-甲仙)上行'!O154</f>
        <v>0</v>
      </c>
      <c r="S44" s="41" t="n">
        <f aca="false">'台21(民生-甲仙)上行'!P154</f>
        <v>0</v>
      </c>
      <c r="T44" s="41" t="n">
        <f aca="false">'台21(民生-甲仙)上行'!Q154</f>
        <v>0</v>
      </c>
      <c r="U44" s="41" t="n">
        <f aca="false">'台21(民生-甲仙)上行'!R154</f>
        <v>0</v>
      </c>
      <c r="V44" s="41" t="n">
        <f aca="false">'台21(民生-甲仙)上行'!S154</f>
        <v>0</v>
      </c>
      <c r="W44" s="41" t="n">
        <f aca="false">'台21(民生-甲仙)上行'!U154</f>
        <v>0</v>
      </c>
      <c r="X44" s="41" t="n">
        <f aca="false">'台21(民生-甲仙)上行'!V154</f>
        <v>0</v>
      </c>
      <c r="Y44" s="41" t="n">
        <f aca="false">'台21(民生-甲仙)上行'!W154</f>
        <v>0</v>
      </c>
      <c r="Z44" s="41" t="n">
        <f aca="false">'台21(民生-甲仙)上行'!X154</f>
        <v>0</v>
      </c>
      <c r="AA44" s="41" t="n">
        <f aca="false">'台21(民生-甲仙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21(民生-甲仙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21(民生-甲仙)上行'!F155</f>
        <v>0</v>
      </c>
      <c r="K45" s="41" t="n">
        <f aca="false">'台21(民生-甲仙)上行'!G155</f>
        <v>0</v>
      </c>
      <c r="L45" s="41" t="n">
        <f aca="false">'台21(民生-甲仙)上行'!H155</f>
        <v>0</v>
      </c>
      <c r="M45" s="41" t="n">
        <f aca="false">'台21(民生-甲仙)上行'!I155</f>
        <v>0</v>
      </c>
      <c r="N45" s="41" t="n">
        <f aca="false">'台21(民生-甲仙)上行'!J155</f>
        <v>0</v>
      </c>
      <c r="O45" s="41" t="n">
        <f aca="false">'台21(民生-甲仙)上行'!K155</f>
        <v>0</v>
      </c>
      <c r="P45" s="41" t="n">
        <f aca="false">'台21(民生-甲仙)上行'!M155</f>
        <v>0</v>
      </c>
      <c r="Q45" s="41" t="n">
        <f aca="false">'台21(民生-甲仙)上行'!N155</f>
        <v>0</v>
      </c>
      <c r="R45" s="41" t="n">
        <f aca="false">'台21(民生-甲仙)上行'!O155</f>
        <v>0</v>
      </c>
      <c r="S45" s="41" t="n">
        <f aca="false">'台21(民生-甲仙)上行'!P155</f>
        <v>0</v>
      </c>
      <c r="T45" s="41" t="n">
        <f aca="false">'台21(民生-甲仙)上行'!Q155</f>
        <v>0</v>
      </c>
      <c r="U45" s="41" t="n">
        <f aca="false">'台21(民生-甲仙)上行'!R155</f>
        <v>0</v>
      </c>
      <c r="V45" s="41" t="n">
        <f aca="false">'台21(民生-甲仙)上行'!S155</f>
        <v>0</v>
      </c>
      <c r="W45" s="41" t="n">
        <f aca="false">'台21(民生-甲仙)上行'!U155</f>
        <v>0</v>
      </c>
      <c r="X45" s="41" t="n">
        <f aca="false">'台21(民生-甲仙)上行'!V155</f>
        <v>0</v>
      </c>
      <c r="Y45" s="41" t="n">
        <f aca="false">'台21(民生-甲仙)上行'!W155</f>
        <v>0</v>
      </c>
      <c r="Z45" s="41" t="n">
        <f aca="false">'台21(民生-甲仙)上行'!X155</f>
        <v>0</v>
      </c>
      <c r="AA45" s="41" t="n">
        <f aca="false">'台21(民生-甲仙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21(民生-甲仙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21(民生-甲仙)上行'!F156</f>
        <v>0</v>
      </c>
      <c r="K46" s="41" t="n">
        <f aca="false">'台21(民生-甲仙)上行'!G156</f>
        <v>0</v>
      </c>
      <c r="L46" s="41" t="n">
        <f aca="false">'台21(民生-甲仙)上行'!H156</f>
        <v>0</v>
      </c>
      <c r="M46" s="41" t="n">
        <f aca="false">'台21(民生-甲仙)上行'!I156</f>
        <v>0</v>
      </c>
      <c r="N46" s="41" t="n">
        <f aca="false">'台21(民生-甲仙)上行'!J156</f>
        <v>0</v>
      </c>
      <c r="O46" s="41" t="n">
        <f aca="false">'台21(民生-甲仙)上行'!K156</f>
        <v>0</v>
      </c>
      <c r="P46" s="41" t="n">
        <f aca="false">'台21(民生-甲仙)上行'!M156</f>
        <v>0</v>
      </c>
      <c r="Q46" s="41" t="n">
        <f aca="false">'台21(民生-甲仙)上行'!N156</f>
        <v>0</v>
      </c>
      <c r="R46" s="41" t="n">
        <f aca="false">'台21(民生-甲仙)上行'!O156</f>
        <v>0</v>
      </c>
      <c r="S46" s="41" t="n">
        <f aca="false">'台21(民生-甲仙)上行'!P156</f>
        <v>0</v>
      </c>
      <c r="T46" s="41" t="n">
        <f aca="false">'台21(民生-甲仙)上行'!Q156</f>
        <v>0</v>
      </c>
      <c r="U46" s="41" t="n">
        <f aca="false">'台21(民生-甲仙)上行'!R156</f>
        <v>0</v>
      </c>
      <c r="V46" s="41" t="n">
        <f aca="false">'台21(民生-甲仙)上行'!S156</f>
        <v>0</v>
      </c>
      <c r="W46" s="41" t="n">
        <f aca="false">'台21(民生-甲仙)上行'!U156</f>
        <v>0</v>
      </c>
      <c r="X46" s="41" t="n">
        <f aca="false">'台21(民生-甲仙)上行'!V156</f>
        <v>0</v>
      </c>
      <c r="Y46" s="41" t="n">
        <f aca="false">'台21(民生-甲仙)上行'!W156</f>
        <v>0</v>
      </c>
      <c r="Z46" s="41" t="n">
        <f aca="false">'台21(民生-甲仙)上行'!X156</f>
        <v>0</v>
      </c>
      <c r="AA46" s="41" t="n">
        <f aca="false">'台21(民生-甲仙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21(民生-甲仙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21(民生-甲仙)上行'!F157</f>
        <v>0</v>
      </c>
      <c r="K47" s="41" t="n">
        <f aca="false">'台21(民生-甲仙)上行'!G157</f>
        <v>0</v>
      </c>
      <c r="L47" s="41" t="n">
        <f aca="false">'台21(民生-甲仙)上行'!H157</f>
        <v>0</v>
      </c>
      <c r="M47" s="41" t="n">
        <f aca="false">'台21(民生-甲仙)上行'!I157</f>
        <v>0</v>
      </c>
      <c r="N47" s="41" t="n">
        <f aca="false">'台21(民生-甲仙)上行'!J157</f>
        <v>0</v>
      </c>
      <c r="O47" s="41" t="n">
        <f aca="false">'台21(民生-甲仙)上行'!K157</f>
        <v>0</v>
      </c>
      <c r="P47" s="41" t="n">
        <f aca="false">'台21(民生-甲仙)上行'!M157</f>
        <v>0</v>
      </c>
      <c r="Q47" s="41" t="n">
        <f aca="false">'台21(民生-甲仙)上行'!N157</f>
        <v>0</v>
      </c>
      <c r="R47" s="41" t="n">
        <f aca="false">'台21(民生-甲仙)上行'!O157</f>
        <v>0</v>
      </c>
      <c r="S47" s="41" t="n">
        <f aca="false">'台21(民生-甲仙)上行'!P157</f>
        <v>0</v>
      </c>
      <c r="T47" s="41" t="n">
        <f aca="false">'台21(民生-甲仙)上行'!Q157</f>
        <v>0</v>
      </c>
      <c r="U47" s="41" t="n">
        <f aca="false">'台21(民生-甲仙)上行'!R157</f>
        <v>0</v>
      </c>
      <c r="V47" s="41" t="n">
        <f aca="false">'台21(民生-甲仙)上行'!S157</f>
        <v>0</v>
      </c>
      <c r="W47" s="41" t="n">
        <f aca="false">'台21(民生-甲仙)上行'!U157</f>
        <v>0</v>
      </c>
      <c r="X47" s="41" t="n">
        <f aca="false">'台21(民生-甲仙)上行'!V157</f>
        <v>0</v>
      </c>
      <c r="Y47" s="41" t="n">
        <f aca="false">'台21(民生-甲仙)上行'!W157</f>
        <v>0</v>
      </c>
      <c r="Z47" s="41" t="n">
        <f aca="false">'台21(民生-甲仙)上行'!X157</f>
        <v>0</v>
      </c>
      <c r="AA47" s="41" t="n">
        <f aca="false">'台21(民生-甲仙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21(民生-甲仙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21(民生-甲仙)上行'!F158</f>
        <v>0</v>
      </c>
      <c r="K48" s="41" t="n">
        <f aca="false">'台21(民生-甲仙)上行'!G158</f>
        <v>0</v>
      </c>
      <c r="L48" s="41" t="n">
        <f aca="false">'台21(民生-甲仙)上行'!H158</f>
        <v>0</v>
      </c>
      <c r="M48" s="41" t="n">
        <f aca="false">'台21(民生-甲仙)上行'!I158</f>
        <v>0</v>
      </c>
      <c r="N48" s="41" t="n">
        <f aca="false">'台21(民生-甲仙)上行'!J158</f>
        <v>0</v>
      </c>
      <c r="O48" s="41" t="n">
        <f aca="false">'台21(民生-甲仙)上行'!K158</f>
        <v>0</v>
      </c>
      <c r="P48" s="41" t="n">
        <f aca="false">'台21(民生-甲仙)上行'!M158</f>
        <v>0</v>
      </c>
      <c r="Q48" s="41" t="n">
        <f aca="false">'台21(民生-甲仙)上行'!N158</f>
        <v>0</v>
      </c>
      <c r="R48" s="41" t="n">
        <f aca="false">'台21(民生-甲仙)上行'!O158</f>
        <v>0</v>
      </c>
      <c r="S48" s="41" t="n">
        <f aca="false">'台21(民生-甲仙)上行'!P158</f>
        <v>0</v>
      </c>
      <c r="T48" s="41" t="n">
        <f aca="false">'台21(民生-甲仙)上行'!Q158</f>
        <v>0</v>
      </c>
      <c r="U48" s="41" t="n">
        <f aca="false">'台21(民生-甲仙)上行'!R158</f>
        <v>0</v>
      </c>
      <c r="V48" s="41" t="n">
        <f aca="false">'台21(民生-甲仙)上行'!S158</f>
        <v>0</v>
      </c>
      <c r="W48" s="41" t="n">
        <f aca="false">'台21(民生-甲仙)上行'!U158</f>
        <v>0</v>
      </c>
      <c r="X48" s="41" t="n">
        <f aca="false">'台21(民生-甲仙)上行'!V158</f>
        <v>0</v>
      </c>
      <c r="Y48" s="41" t="n">
        <f aca="false">'台21(民生-甲仙)上行'!W158</f>
        <v>0</v>
      </c>
      <c r="Z48" s="41" t="n">
        <f aca="false">'台21(民生-甲仙)上行'!X158</f>
        <v>0</v>
      </c>
      <c r="AA48" s="41" t="n">
        <f aca="false">'台21(民生-甲仙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21(民生-甲仙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21(民生-甲仙)上行'!F159</f>
        <v>0</v>
      </c>
      <c r="K49" s="41" t="n">
        <f aca="false">'台21(民生-甲仙)上行'!G159</f>
        <v>0</v>
      </c>
      <c r="L49" s="41" t="n">
        <f aca="false">'台21(民生-甲仙)上行'!H159</f>
        <v>0</v>
      </c>
      <c r="M49" s="41" t="n">
        <f aca="false">'台21(民生-甲仙)上行'!I159</f>
        <v>0</v>
      </c>
      <c r="N49" s="41" t="n">
        <f aca="false">'台21(民生-甲仙)上行'!J159</f>
        <v>0</v>
      </c>
      <c r="O49" s="41" t="n">
        <f aca="false">'台21(民生-甲仙)上行'!K159</f>
        <v>0</v>
      </c>
      <c r="P49" s="41" t="n">
        <f aca="false">'台21(民生-甲仙)上行'!M159</f>
        <v>0</v>
      </c>
      <c r="Q49" s="41" t="n">
        <f aca="false">'台21(民生-甲仙)上行'!N159</f>
        <v>0</v>
      </c>
      <c r="R49" s="41" t="n">
        <f aca="false">'台21(民生-甲仙)上行'!O159</f>
        <v>0</v>
      </c>
      <c r="S49" s="41" t="n">
        <f aca="false">'台21(民生-甲仙)上行'!P159</f>
        <v>0</v>
      </c>
      <c r="T49" s="41" t="n">
        <f aca="false">'台21(民生-甲仙)上行'!Q159</f>
        <v>0</v>
      </c>
      <c r="U49" s="41" t="n">
        <f aca="false">'台21(民生-甲仙)上行'!R159</f>
        <v>0</v>
      </c>
      <c r="V49" s="41" t="n">
        <f aca="false">'台21(民生-甲仙)上行'!S159</f>
        <v>0</v>
      </c>
      <c r="W49" s="41" t="n">
        <f aca="false">'台21(民生-甲仙)上行'!U159</f>
        <v>0</v>
      </c>
      <c r="X49" s="41" t="n">
        <f aca="false">'台21(民生-甲仙)上行'!V159</f>
        <v>0</v>
      </c>
      <c r="Y49" s="41" t="n">
        <f aca="false">'台21(民生-甲仙)上行'!W159</f>
        <v>0</v>
      </c>
      <c r="Z49" s="41" t="n">
        <f aca="false">'台21(民生-甲仙)上行'!X159</f>
        <v>0</v>
      </c>
      <c r="AA49" s="41" t="n">
        <f aca="false">'台21(民生-甲仙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21(民生-甲仙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21(民生-甲仙)上行'!F160</f>
        <v>0</v>
      </c>
      <c r="K50" s="41" t="n">
        <f aca="false">'台21(民生-甲仙)上行'!G160</f>
        <v>0</v>
      </c>
      <c r="L50" s="41" t="n">
        <f aca="false">'台21(民生-甲仙)上行'!H160</f>
        <v>0</v>
      </c>
      <c r="M50" s="41" t="n">
        <f aca="false">'台21(民生-甲仙)上行'!I160</f>
        <v>0</v>
      </c>
      <c r="N50" s="41" t="n">
        <f aca="false">'台21(民生-甲仙)上行'!J160</f>
        <v>0</v>
      </c>
      <c r="O50" s="41" t="n">
        <f aca="false">'台21(民生-甲仙)上行'!K160</f>
        <v>0</v>
      </c>
      <c r="P50" s="41" t="n">
        <f aca="false">'台21(民生-甲仙)上行'!M160</f>
        <v>0</v>
      </c>
      <c r="Q50" s="41" t="n">
        <f aca="false">'台21(民生-甲仙)上行'!N160</f>
        <v>0</v>
      </c>
      <c r="R50" s="41" t="n">
        <f aca="false">'台21(民生-甲仙)上行'!O160</f>
        <v>0</v>
      </c>
      <c r="S50" s="41" t="n">
        <f aca="false">'台21(民生-甲仙)上行'!P160</f>
        <v>0</v>
      </c>
      <c r="T50" s="41" t="n">
        <f aca="false">'台21(民生-甲仙)上行'!Q160</f>
        <v>0</v>
      </c>
      <c r="U50" s="41" t="n">
        <f aca="false">'台21(民生-甲仙)上行'!R160</f>
        <v>0</v>
      </c>
      <c r="V50" s="41" t="n">
        <f aca="false">'台21(民生-甲仙)上行'!S160</f>
        <v>0</v>
      </c>
      <c r="W50" s="41" t="n">
        <f aca="false">'台21(民生-甲仙)上行'!U160</f>
        <v>0</v>
      </c>
      <c r="X50" s="41" t="n">
        <f aca="false">'台21(民生-甲仙)上行'!V160</f>
        <v>0</v>
      </c>
      <c r="Y50" s="41" t="n">
        <f aca="false">'台21(民生-甲仙)上行'!W160</f>
        <v>0</v>
      </c>
      <c r="Z50" s="41" t="n">
        <f aca="false">'台21(民生-甲仙)上行'!X160</f>
        <v>0</v>
      </c>
      <c r="AA50" s="41" t="n">
        <f aca="false">'台21(民生-甲仙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21(民生-甲仙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21(民生-甲仙)上行'!F161</f>
        <v>0</v>
      </c>
      <c r="K51" s="41" t="n">
        <f aca="false">'台21(民生-甲仙)上行'!G161</f>
        <v>0</v>
      </c>
      <c r="L51" s="41" t="n">
        <f aca="false">'台21(民生-甲仙)上行'!H161</f>
        <v>0</v>
      </c>
      <c r="M51" s="41" t="n">
        <f aca="false">'台21(民生-甲仙)上行'!I161</f>
        <v>0</v>
      </c>
      <c r="N51" s="41" t="n">
        <f aca="false">'台21(民生-甲仙)上行'!J161</f>
        <v>0</v>
      </c>
      <c r="O51" s="41" t="n">
        <f aca="false">'台21(民生-甲仙)上行'!K161</f>
        <v>0</v>
      </c>
      <c r="P51" s="41" t="n">
        <f aca="false">'台21(民生-甲仙)上行'!M161</f>
        <v>0</v>
      </c>
      <c r="Q51" s="41" t="n">
        <f aca="false">'台21(民生-甲仙)上行'!N161</f>
        <v>0</v>
      </c>
      <c r="R51" s="41" t="n">
        <f aca="false">'台21(民生-甲仙)上行'!O161</f>
        <v>0</v>
      </c>
      <c r="S51" s="41" t="n">
        <f aca="false">'台21(民生-甲仙)上行'!P161</f>
        <v>0</v>
      </c>
      <c r="T51" s="41" t="n">
        <f aca="false">'台21(民生-甲仙)上行'!Q161</f>
        <v>0</v>
      </c>
      <c r="U51" s="41" t="n">
        <f aca="false">'台21(民生-甲仙)上行'!R161</f>
        <v>0</v>
      </c>
      <c r="V51" s="41" t="n">
        <f aca="false">'台21(民生-甲仙)上行'!S161</f>
        <v>0</v>
      </c>
      <c r="W51" s="41" t="n">
        <f aca="false">'台21(民生-甲仙)上行'!U161</f>
        <v>0</v>
      </c>
      <c r="X51" s="41" t="n">
        <f aca="false">'台21(民生-甲仙)上行'!V161</f>
        <v>0</v>
      </c>
      <c r="Y51" s="41" t="n">
        <f aca="false">'台21(民生-甲仙)上行'!W161</f>
        <v>0</v>
      </c>
      <c r="Z51" s="41" t="n">
        <f aca="false">'台21(民生-甲仙)上行'!X161</f>
        <v>0</v>
      </c>
      <c r="AA51" s="41" t="n">
        <f aca="false">'台21(民生-甲仙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21(民生-甲仙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21(民生-甲仙)上行'!F162</f>
        <v>0</v>
      </c>
      <c r="K52" s="41" t="n">
        <f aca="false">'台21(民生-甲仙)上行'!G162</f>
        <v>0</v>
      </c>
      <c r="L52" s="41" t="n">
        <f aca="false">'台21(民生-甲仙)上行'!H162</f>
        <v>0</v>
      </c>
      <c r="M52" s="41" t="n">
        <f aca="false">'台21(民生-甲仙)上行'!I162</f>
        <v>0</v>
      </c>
      <c r="N52" s="41" t="n">
        <f aca="false">'台21(民生-甲仙)上行'!J162</f>
        <v>0</v>
      </c>
      <c r="O52" s="41" t="n">
        <f aca="false">'台21(民生-甲仙)上行'!K162</f>
        <v>0</v>
      </c>
      <c r="P52" s="41" t="n">
        <f aca="false">'台21(民生-甲仙)上行'!M162</f>
        <v>0</v>
      </c>
      <c r="Q52" s="41" t="n">
        <f aca="false">'台21(民生-甲仙)上行'!N162</f>
        <v>0</v>
      </c>
      <c r="R52" s="41" t="n">
        <f aca="false">'台21(民生-甲仙)上行'!O162</f>
        <v>0</v>
      </c>
      <c r="S52" s="41" t="n">
        <f aca="false">'台21(民生-甲仙)上行'!P162</f>
        <v>0</v>
      </c>
      <c r="T52" s="41" t="n">
        <f aca="false">'台21(民生-甲仙)上行'!Q162</f>
        <v>0</v>
      </c>
      <c r="U52" s="41" t="n">
        <f aca="false">'台21(民生-甲仙)上行'!R162</f>
        <v>0</v>
      </c>
      <c r="V52" s="41" t="n">
        <f aca="false">'台21(民生-甲仙)上行'!S162</f>
        <v>0</v>
      </c>
      <c r="W52" s="41" t="n">
        <f aca="false">'台21(民生-甲仙)上行'!U162</f>
        <v>0</v>
      </c>
      <c r="X52" s="41" t="n">
        <f aca="false">'台21(民生-甲仙)上行'!V162</f>
        <v>0</v>
      </c>
      <c r="Y52" s="41" t="n">
        <f aca="false">'台21(民生-甲仙)上行'!W162</f>
        <v>0</v>
      </c>
      <c r="Z52" s="41" t="n">
        <f aca="false">'台21(民生-甲仙)上行'!X162</f>
        <v>0</v>
      </c>
      <c r="AA52" s="41" t="n">
        <f aca="false">'台21(民生-甲仙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21(民生-甲仙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21(民生-甲仙)上行'!F163</f>
        <v>0</v>
      </c>
      <c r="K53" s="41" t="n">
        <f aca="false">'台21(民生-甲仙)上行'!G163</f>
        <v>0</v>
      </c>
      <c r="L53" s="41" t="n">
        <f aca="false">'台21(民生-甲仙)上行'!H163</f>
        <v>0</v>
      </c>
      <c r="M53" s="41" t="n">
        <f aca="false">'台21(民生-甲仙)上行'!I163</f>
        <v>0</v>
      </c>
      <c r="N53" s="41" t="n">
        <f aca="false">'台21(民生-甲仙)上行'!J163</f>
        <v>0</v>
      </c>
      <c r="O53" s="41" t="n">
        <f aca="false">'台21(民生-甲仙)上行'!K163</f>
        <v>0</v>
      </c>
      <c r="P53" s="41" t="n">
        <f aca="false">'台21(民生-甲仙)上行'!M163</f>
        <v>0</v>
      </c>
      <c r="Q53" s="41" t="n">
        <f aca="false">'台21(民生-甲仙)上行'!N163</f>
        <v>0</v>
      </c>
      <c r="R53" s="41" t="n">
        <f aca="false">'台21(民生-甲仙)上行'!O163</f>
        <v>0</v>
      </c>
      <c r="S53" s="41" t="n">
        <f aca="false">'台21(民生-甲仙)上行'!P163</f>
        <v>0</v>
      </c>
      <c r="T53" s="41" t="n">
        <f aca="false">'台21(民生-甲仙)上行'!Q163</f>
        <v>0</v>
      </c>
      <c r="U53" s="41" t="n">
        <f aca="false">'台21(民生-甲仙)上行'!R163</f>
        <v>0</v>
      </c>
      <c r="V53" s="41" t="n">
        <f aca="false">'台21(民生-甲仙)上行'!S163</f>
        <v>0</v>
      </c>
      <c r="W53" s="41" t="n">
        <f aca="false">'台21(民生-甲仙)上行'!U163</f>
        <v>0</v>
      </c>
      <c r="X53" s="41" t="n">
        <f aca="false">'台21(民生-甲仙)上行'!V163</f>
        <v>0</v>
      </c>
      <c r="Y53" s="41" t="n">
        <f aca="false">'台21(民生-甲仙)上行'!W163</f>
        <v>0</v>
      </c>
      <c r="Z53" s="41" t="n">
        <f aca="false">'台21(民生-甲仙)上行'!X163</f>
        <v>0</v>
      </c>
      <c r="AA53" s="41" t="n">
        <f aca="false">'台21(民生-甲仙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21(民生-甲仙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21(民生-甲仙)上行'!F164</f>
        <v>0</v>
      </c>
      <c r="K54" s="41" t="n">
        <f aca="false">'台21(民生-甲仙)上行'!G164</f>
        <v>0</v>
      </c>
      <c r="L54" s="41" t="n">
        <f aca="false">'台21(民生-甲仙)上行'!H164</f>
        <v>0</v>
      </c>
      <c r="M54" s="41" t="n">
        <f aca="false">'台21(民生-甲仙)上行'!I164</f>
        <v>0</v>
      </c>
      <c r="N54" s="41" t="n">
        <f aca="false">'台21(民生-甲仙)上行'!J164</f>
        <v>0</v>
      </c>
      <c r="O54" s="41" t="n">
        <f aca="false">'台21(民生-甲仙)上行'!K164</f>
        <v>0</v>
      </c>
      <c r="P54" s="41" t="n">
        <f aca="false">'台21(民生-甲仙)上行'!M164</f>
        <v>0</v>
      </c>
      <c r="Q54" s="41" t="n">
        <f aca="false">'台21(民生-甲仙)上行'!N164</f>
        <v>0</v>
      </c>
      <c r="R54" s="41" t="n">
        <f aca="false">'台21(民生-甲仙)上行'!O164</f>
        <v>0</v>
      </c>
      <c r="S54" s="41" t="n">
        <f aca="false">'台21(民生-甲仙)上行'!P164</f>
        <v>0</v>
      </c>
      <c r="T54" s="41" t="n">
        <f aca="false">'台21(民生-甲仙)上行'!Q164</f>
        <v>0</v>
      </c>
      <c r="U54" s="41" t="n">
        <f aca="false">'台21(民生-甲仙)上行'!R164</f>
        <v>0</v>
      </c>
      <c r="V54" s="41" t="n">
        <f aca="false">'台21(民生-甲仙)上行'!S164</f>
        <v>0</v>
      </c>
      <c r="W54" s="41" t="n">
        <f aca="false">'台21(民生-甲仙)上行'!U164</f>
        <v>0</v>
      </c>
      <c r="X54" s="41" t="n">
        <f aca="false">'台21(民生-甲仙)上行'!V164</f>
        <v>0</v>
      </c>
      <c r="Y54" s="41" t="n">
        <f aca="false">'台21(民生-甲仙)上行'!W164</f>
        <v>0</v>
      </c>
      <c r="Z54" s="41" t="n">
        <f aca="false">'台21(民生-甲仙)上行'!X164</f>
        <v>0</v>
      </c>
      <c r="AA54" s="41" t="n">
        <f aca="false">'台21(民生-甲仙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21(民生-甲仙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21(民生-甲仙)上行'!F165</f>
        <v>0</v>
      </c>
      <c r="K55" s="41" t="n">
        <f aca="false">'台21(民生-甲仙)上行'!G165</f>
        <v>0</v>
      </c>
      <c r="L55" s="41" t="n">
        <f aca="false">'台21(民生-甲仙)上行'!H165</f>
        <v>0</v>
      </c>
      <c r="M55" s="41" t="n">
        <f aca="false">'台21(民生-甲仙)上行'!I165</f>
        <v>0</v>
      </c>
      <c r="N55" s="41" t="n">
        <f aca="false">'台21(民生-甲仙)上行'!J165</f>
        <v>0</v>
      </c>
      <c r="O55" s="41" t="n">
        <f aca="false">'台21(民生-甲仙)上行'!K165</f>
        <v>0</v>
      </c>
      <c r="P55" s="41" t="n">
        <f aca="false">'台21(民生-甲仙)上行'!M165</f>
        <v>0</v>
      </c>
      <c r="Q55" s="41" t="n">
        <f aca="false">'台21(民生-甲仙)上行'!N165</f>
        <v>0</v>
      </c>
      <c r="R55" s="41" t="n">
        <f aca="false">'台21(民生-甲仙)上行'!O165</f>
        <v>0</v>
      </c>
      <c r="S55" s="41" t="n">
        <f aca="false">'台21(民生-甲仙)上行'!P165</f>
        <v>0</v>
      </c>
      <c r="T55" s="41" t="n">
        <f aca="false">'台21(民生-甲仙)上行'!Q165</f>
        <v>0</v>
      </c>
      <c r="U55" s="41" t="n">
        <f aca="false">'台21(民生-甲仙)上行'!R165</f>
        <v>0</v>
      </c>
      <c r="V55" s="41" t="n">
        <f aca="false">'台21(民生-甲仙)上行'!S165</f>
        <v>0</v>
      </c>
      <c r="W55" s="41" t="n">
        <f aca="false">'台21(民生-甲仙)上行'!U165</f>
        <v>0</v>
      </c>
      <c r="X55" s="41" t="n">
        <f aca="false">'台21(民生-甲仙)上行'!V165</f>
        <v>0</v>
      </c>
      <c r="Y55" s="41" t="n">
        <f aca="false">'台21(民生-甲仙)上行'!W165</f>
        <v>0</v>
      </c>
      <c r="Z55" s="41" t="n">
        <f aca="false">'台21(民生-甲仙)上行'!X165</f>
        <v>0</v>
      </c>
      <c r="AA55" s="41" t="n">
        <f aca="false">'台21(民生-甲仙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台21(民生-甲仙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21(民生-甲仙)上行'!F166</f>
        <v>0</v>
      </c>
      <c r="K56" s="41" t="n">
        <f aca="false">'台21(民生-甲仙)上行'!G166</f>
        <v>0</v>
      </c>
      <c r="L56" s="41" t="n">
        <f aca="false">'台21(民生-甲仙)上行'!H166</f>
        <v>0</v>
      </c>
      <c r="M56" s="41" t="n">
        <f aca="false">'台21(民生-甲仙)上行'!I166</f>
        <v>0</v>
      </c>
      <c r="N56" s="41" t="n">
        <f aca="false">'台21(民生-甲仙)上行'!J166</f>
        <v>0</v>
      </c>
      <c r="O56" s="41" t="n">
        <f aca="false">'台21(民生-甲仙)上行'!K166</f>
        <v>0</v>
      </c>
      <c r="P56" s="41" t="n">
        <f aca="false">'台21(民生-甲仙)上行'!M166</f>
        <v>0</v>
      </c>
      <c r="Q56" s="41" t="n">
        <f aca="false">'台21(民生-甲仙)上行'!N166</f>
        <v>0</v>
      </c>
      <c r="R56" s="41" t="n">
        <f aca="false">'台21(民生-甲仙)上行'!O166</f>
        <v>0</v>
      </c>
      <c r="S56" s="41" t="n">
        <f aca="false">'台21(民生-甲仙)上行'!P166</f>
        <v>0</v>
      </c>
      <c r="T56" s="41" t="n">
        <f aca="false">'台21(民生-甲仙)上行'!Q166</f>
        <v>0</v>
      </c>
      <c r="U56" s="41" t="n">
        <f aca="false">'台21(民生-甲仙)上行'!R166</f>
        <v>0</v>
      </c>
      <c r="V56" s="41" t="n">
        <f aca="false">'台21(民生-甲仙)上行'!S166</f>
        <v>0</v>
      </c>
      <c r="W56" s="41" t="n">
        <f aca="false">'台21(民生-甲仙)上行'!U166</f>
        <v>0</v>
      </c>
      <c r="X56" s="41" t="n">
        <f aca="false">'台21(民生-甲仙)上行'!V166</f>
        <v>0</v>
      </c>
      <c r="Y56" s="41" t="n">
        <f aca="false">'台21(民生-甲仙)上行'!W166</f>
        <v>0</v>
      </c>
      <c r="Z56" s="41" t="n">
        <f aca="false">'台21(民生-甲仙)上行'!X166</f>
        <v>0</v>
      </c>
      <c r="AA56" s="41" t="n">
        <f aca="false">'台21(民生-甲仙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台21(民生-甲仙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21(民生-甲仙)上行'!F167</f>
        <v>0</v>
      </c>
      <c r="K57" s="41" t="n">
        <f aca="false">'台21(民生-甲仙)上行'!G167</f>
        <v>0</v>
      </c>
      <c r="L57" s="41" t="n">
        <f aca="false">'台21(民生-甲仙)上行'!H167</f>
        <v>0</v>
      </c>
      <c r="M57" s="41" t="n">
        <f aca="false">'台21(民生-甲仙)上行'!I167</f>
        <v>0</v>
      </c>
      <c r="N57" s="41" t="n">
        <f aca="false">'台21(民生-甲仙)上行'!J167</f>
        <v>0</v>
      </c>
      <c r="O57" s="41" t="n">
        <f aca="false">'台21(民生-甲仙)上行'!K167</f>
        <v>0</v>
      </c>
      <c r="P57" s="41" t="n">
        <f aca="false">'台21(民生-甲仙)上行'!M167</f>
        <v>0</v>
      </c>
      <c r="Q57" s="41" t="n">
        <f aca="false">'台21(民生-甲仙)上行'!N167</f>
        <v>0</v>
      </c>
      <c r="R57" s="41" t="n">
        <f aca="false">'台21(民生-甲仙)上行'!O167</f>
        <v>0</v>
      </c>
      <c r="S57" s="41" t="n">
        <f aca="false">'台21(民生-甲仙)上行'!P167</f>
        <v>0</v>
      </c>
      <c r="T57" s="41" t="n">
        <f aca="false">'台21(民生-甲仙)上行'!Q167</f>
        <v>0</v>
      </c>
      <c r="U57" s="41" t="n">
        <f aca="false">'台21(民生-甲仙)上行'!R167</f>
        <v>0</v>
      </c>
      <c r="V57" s="41" t="n">
        <f aca="false">'台21(民生-甲仙)上行'!S167</f>
        <v>0</v>
      </c>
      <c r="W57" s="41" t="n">
        <f aca="false">'台21(民生-甲仙)上行'!U167</f>
        <v>0</v>
      </c>
      <c r="X57" s="41" t="n">
        <f aca="false">'台21(民生-甲仙)上行'!V167</f>
        <v>0</v>
      </c>
      <c r="Y57" s="41" t="n">
        <f aca="false">'台21(民生-甲仙)上行'!W167</f>
        <v>0</v>
      </c>
      <c r="Z57" s="41" t="n">
        <f aca="false">'台21(民生-甲仙)上行'!X167</f>
        <v>0</v>
      </c>
      <c r="AA57" s="41" t="n">
        <f aca="false">'台21(民生-甲仙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台21(民生-甲仙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台21(民生-甲仙)上行'!F168</f>
        <v>0</v>
      </c>
      <c r="K58" s="41" t="n">
        <f aca="false">'台21(民生-甲仙)上行'!G168</f>
        <v>0</v>
      </c>
      <c r="L58" s="41" t="n">
        <f aca="false">'台21(民生-甲仙)上行'!H168</f>
        <v>0</v>
      </c>
      <c r="M58" s="41" t="n">
        <f aca="false">'台21(民生-甲仙)上行'!I168</f>
        <v>0</v>
      </c>
      <c r="N58" s="41" t="n">
        <f aca="false">'台21(民生-甲仙)上行'!J168</f>
        <v>0</v>
      </c>
      <c r="O58" s="41" t="n">
        <f aca="false">'台21(民生-甲仙)上行'!K168</f>
        <v>0</v>
      </c>
      <c r="P58" s="41" t="n">
        <f aca="false">'台21(民生-甲仙)上行'!M168</f>
        <v>0</v>
      </c>
      <c r="Q58" s="41" t="n">
        <f aca="false">'台21(民生-甲仙)上行'!N168</f>
        <v>0</v>
      </c>
      <c r="R58" s="41" t="n">
        <f aca="false">'台21(民生-甲仙)上行'!O168</f>
        <v>0</v>
      </c>
      <c r="S58" s="41" t="n">
        <f aca="false">'台21(民生-甲仙)上行'!P168</f>
        <v>0</v>
      </c>
      <c r="T58" s="41" t="n">
        <f aca="false">'台21(民生-甲仙)上行'!Q168</f>
        <v>0</v>
      </c>
      <c r="U58" s="41" t="n">
        <f aca="false">'台21(民生-甲仙)上行'!R168</f>
        <v>0</v>
      </c>
      <c r="V58" s="41" t="n">
        <f aca="false">'台21(民生-甲仙)上行'!S168</f>
        <v>0</v>
      </c>
      <c r="W58" s="41" t="n">
        <f aca="false">'台21(民生-甲仙)上行'!U168</f>
        <v>0</v>
      </c>
      <c r="X58" s="41" t="n">
        <f aca="false">'台21(民生-甲仙)上行'!V168</f>
        <v>0</v>
      </c>
      <c r="Y58" s="41" t="n">
        <f aca="false">'台21(民生-甲仙)上行'!W168</f>
        <v>0</v>
      </c>
      <c r="Z58" s="41" t="n">
        <f aca="false">'台21(民生-甲仙)上行'!X168</f>
        <v>0</v>
      </c>
      <c r="AA58" s="41" t="n">
        <f aca="false">'台21(民生-甲仙)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台21(民生-甲仙)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台21(民生-甲仙)上行'!F169</f>
        <v>0</v>
      </c>
      <c r="K59" s="41" t="n">
        <f aca="false">'台21(民生-甲仙)上行'!G169</f>
        <v>0</v>
      </c>
      <c r="L59" s="41" t="n">
        <f aca="false">'台21(民生-甲仙)上行'!H169</f>
        <v>0</v>
      </c>
      <c r="M59" s="41" t="n">
        <f aca="false">'台21(民生-甲仙)上行'!I169</f>
        <v>0</v>
      </c>
      <c r="N59" s="41" t="n">
        <f aca="false">'台21(民生-甲仙)上行'!J169</f>
        <v>0</v>
      </c>
      <c r="O59" s="41" t="n">
        <f aca="false">'台21(民生-甲仙)上行'!K169</f>
        <v>0</v>
      </c>
      <c r="P59" s="41" t="n">
        <f aca="false">'台21(民生-甲仙)上行'!M169</f>
        <v>0</v>
      </c>
      <c r="Q59" s="41" t="n">
        <f aca="false">'台21(民生-甲仙)上行'!N169</f>
        <v>0</v>
      </c>
      <c r="R59" s="41" t="n">
        <f aca="false">'台21(民生-甲仙)上行'!O169</f>
        <v>0</v>
      </c>
      <c r="S59" s="41" t="n">
        <f aca="false">'台21(民生-甲仙)上行'!P169</f>
        <v>0</v>
      </c>
      <c r="T59" s="41" t="n">
        <f aca="false">'台21(民生-甲仙)上行'!Q169</f>
        <v>0</v>
      </c>
      <c r="U59" s="41" t="n">
        <f aca="false">'台21(民生-甲仙)上行'!R169</f>
        <v>0</v>
      </c>
      <c r="V59" s="41" t="n">
        <f aca="false">'台21(民生-甲仙)上行'!S169</f>
        <v>0</v>
      </c>
      <c r="W59" s="41" t="n">
        <f aca="false">'台21(民生-甲仙)上行'!U169</f>
        <v>0</v>
      </c>
      <c r="X59" s="41" t="n">
        <f aca="false">'台21(民生-甲仙)上行'!V169</f>
        <v>0</v>
      </c>
      <c r="Y59" s="41" t="n">
        <f aca="false">'台21(民生-甲仙)上行'!W169</f>
        <v>0</v>
      </c>
      <c r="Z59" s="41" t="n">
        <f aca="false">'台21(民生-甲仙)上行'!X169</f>
        <v>0</v>
      </c>
      <c r="AA59" s="41" t="n">
        <f aca="false">'台21(民生-甲仙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295</v>
      </c>
      <c r="C60" s="21" t="s">
        <v>227</v>
      </c>
      <c r="D60" s="16"/>
      <c r="E60" s="21" t="s">
        <v>294</v>
      </c>
      <c r="F60" s="40" t="n">
        <f aca="false">H70</f>
        <v>19.9</v>
      </c>
      <c r="G60" s="55" t="n">
        <f aca="false">'台21(民生-甲仙)上行'!B170/60</f>
        <v>27.6166666666667</v>
      </c>
      <c r="H60" s="40" t="n">
        <f aca="false">F60*1000/G60*0.06</f>
        <v>43.2347616173808</v>
      </c>
      <c r="I60" s="40" t="n">
        <f aca="false">F60*1000/(G60*60-SUM(J60:W60))*3.6</f>
        <v>43.2347616173808</v>
      </c>
      <c r="J60" s="41" t="n">
        <f aca="false">'台21(民生-甲仙)上行'!F170</f>
        <v>0</v>
      </c>
      <c r="K60" s="41" t="n">
        <f aca="false">'台21(民生-甲仙)上行'!G170</f>
        <v>0</v>
      </c>
      <c r="L60" s="41" t="n">
        <f aca="false">'台21(民生-甲仙)上行'!H170</f>
        <v>0</v>
      </c>
      <c r="M60" s="41" t="n">
        <f aca="false">'台21(民生-甲仙)上行'!I170</f>
        <v>0</v>
      </c>
      <c r="N60" s="41" t="n">
        <f aca="false">'台21(民生-甲仙)上行'!J170</f>
        <v>0</v>
      </c>
      <c r="O60" s="41" t="n">
        <f aca="false">'台21(民生-甲仙)上行'!K170</f>
        <v>0</v>
      </c>
      <c r="P60" s="41" t="n">
        <f aca="false">'台21(民生-甲仙)上行'!M170</f>
        <v>0</v>
      </c>
      <c r="Q60" s="41" t="n">
        <f aca="false">'台21(民生-甲仙)上行'!N170</f>
        <v>0</v>
      </c>
      <c r="R60" s="41" t="n">
        <f aca="false">'台21(民生-甲仙)上行'!O170</f>
        <v>0</v>
      </c>
      <c r="S60" s="41" t="n">
        <f aca="false">'台21(民生-甲仙)上行'!P170</f>
        <v>0</v>
      </c>
      <c r="T60" s="41" t="n">
        <f aca="false">'台21(民生-甲仙)上行'!Q170</f>
        <v>0</v>
      </c>
      <c r="U60" s="41" t="n">
        <f aca="false">'台21(民生-甲仙)上行'!R170</f>
        <v>0</v>
      </c>
      <c r="V60" s="41" t="n">
        <f aca="false">'台21(民生-甲仙)上行'!S170</f>
        <v>0</v>
      </c>
      <c r="W60" s="41" t="n">
        <f aca="false">'台21(民生-甲仙)上行'!U170</f>
        <v>0</v>
      </c>
      <c r="X60" s="41" t="n">
        <f aca="false">'台21(民生-甲仙)上行'!V170</f>
        <v>0</v>
      </c>
      <c r="Y60" s="41" t="n">
        <f aca="false">'台21(民生-甲仙)上行'!W170</f>
        <v>0</v>
      </c>
      <c r="Z60" s="41" t="n">
        <v>1</v>
      </c>
      <c r="AA60" s="41" t="n">
        <f aca="false">'台21(民生-甲仙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16"/>
      <c r="C61" s="21" t="s">
        <v>294</v>
      </c>
      <c r="D61" s="21" t="s">
        <v>292</v>
      </c>
      <c r="E61" s="21" t="s">
        <v>293</v>
      </c>
      <c r="F61" s="40" t="n">
        <f aca="false">H69</f>
        <v>15.5</v>
      </c>
      <c r="G61" s="55" t="n">
        <f aca="false">'台21(民生-甲仙)上行'!B171/60</f>
        <v>17.9388888888889</v>
      </c>
      <c r="H61" s="40" t="n">
        <f aca="false">F61*1000/G61*0.06</f>
        <v>51.8426757510065</v>
      </c>
      <c r="I61" s="40" t="n">
        <f aca="false">F61*1000/(G61*60-SUM(J61:W61))*3.6</f>
        <v>51.8426757510065</v>
      </c>
      <c r="J61" s="41" t="n">
        <f aca="false">'台21(民生-甲仙)上行'!F171</f>
        <v>0</v>
      </c>
      <c r="K61" s="41" t="n">
        <f aca="false">'台21(民生-甲仙)上行'!G171</f>
        <v>0</v>
      </c>
      <c r="L61" s="41" t="n">
        <f aca="false">'台21(民生-甲仙)上行'!H171</f>
        <v>0</v>
      </c>
      <c r="M61" s="41" t="n">
        <f aca="false">'台21(民生-甲仙)上行'!I171</f>
        <v>0</v>
      </c>
      <c r="N61" s="41" t="n">
        <f aca="false">'台21(民生-甲仙)上行'!J171</f>
        <v>0</v>
      </c>
      <c r="O61" s="41" t="n">
        <f aca="false">'台21(民生-甲仙)上行'!K171</f>
        <v>0</v>
      </c>
      <c r="P61" s="41" t="n">
        <f aca="false">'台21(民生-甲仙)上行'!M171</f>
        <v>0</v>
      </c>
      <c r="Q61" s="41" t="n">
        <f aca="false">'台21(民生-甲仙)上行'!N171</f>
        <v>0</v>
      </c>
      <c r="R61" s="41" t="n">
        <f aca="false">'台21(民生-甲仙)上行'!O171</f>
        <v>0</v>
      </c>
      <c r="S61" s="41" t="n">
        <f aca="false">'台21(民生-甲仙)上行'!P171</f>
        <v>0</v>
      </c>
      <c r="T61" s="41" t="n">
        <f aca="false">'台21(民生-甲仙)上行'!Q171</f>
        <v>0</v>
      </c>
      <c r="U61" s="41" t="n">
        <f aca="false">'台21(民生-甲仙)上行'!R171</f>
        <v>0</v>
      </c>
      <c r="V61" s="41" t="n">
        <f aca="false">'台21(民生-甲仙)上行'!S171</f>
        <v>0</v>
      </c>
      <c r="W61" s="41" t="n">
        <f aca="false">'台21(民生-甲仙)上行'!U171</f>
        <v>0</v>
      </c>
      <c r="X61" s="41" t="n">
        <f aca="false">'台21(民生-甲仙)上行'!V171</f>
        <v>0</v>
      </c>
      <c r="Y61" s="41" t="n">
        <f aca="false">'台21(民生-甲仙)上行'!W171</f>
        <v>0</v>
      </c>
      <c r="Z61" s="41" t="n">
        <v>1</v>
      </c>
      <c r="AA61" s="41" t="n">
        <f aca="false">'台21(民生-甲仙)上行'!Y171</f>
        <v>0</v>
      </c>
      <c r="AB61" s="44"/>
    </row>
    <row r="62" s="38" customFormat="true" ht="16.5" hidden="false" customHeight="true" outlineLevel="0" collapsed="false">
      <c r="B62" s="56" t="s">
        <v>58</v>
      </c>
      <c r="C62" s="56"/>
      <c r="D62" s="56"/>
      <c r="E62" s="56"/>
      <c r="F62" s="40" t="n">
        <f aca="false">SUM(F38:F61)</f>
        <v>35.4</v>
      </c>
      <c r="G62" s="55" t="n">
        <f aca="false">SUM(G38:G61)</f>
        <v>45.5555555555556</v>
      </c>
      <c r="H62" s="40" t="n">
        <f aca="false">F62*1000/G62*0.06</f>
        <v>46.6243902439024</v>
      </c>
      <c r="I62" s="40" t="n">
        <f aca="false">F62*1000/(G62*60-SUM(J62:W62))*3.6</f>
        <v>46.6243902439024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0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9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0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60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2</v>
      </c>
      <c r="C67" s="62"/>
      <c r="D67" s="61"/>
      <c r="E67" s="61"/>
      <c r="F67" s="61"/>
      <c r="G67" s="61"/>
      <c r="H67" s="61"/>
      <c r="I67" s="62" t="s">
        <v>63</v>
      </c>
      <c r="J67" s="62"/>
      <c r="K67" s="62"/>
      <c r="L67" s="62" t="s">
        <v>64</v>
      </c>
      <c r="M67" s="62"/>
      <c r="N67" s="62"/>
      <c r="O67" s="62" t="s">
        <v>58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5</v>
      </c>
      <c r="G68" s="65" t="s">
        <v>66</v>
      </c>
      <c r="H68" s="65" t="s">
        <v>58</v>
      </c>
      <c r="I68" s="65" t="s">
        <v>29</v>
      </c>
      <c r="J68" s="65" t="s">
        <v>30</v>
      </c>
      <c r="K68" s="65" t="s">
        <v>67</v>
      </c>
      <c r="L68" s="65" t="s">
        <v>29</v>
      </c>
      <c r="M68" s="65" t="s">
        <v>30</v>
      </c>
      <c r="N68" s="65" t="s">
        <v>67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292</v>
      </c>
      <c r="C69" s="21" t="s">
        <v>293</v>
      </c>
      <c r="E69" s="21" t="s">
        <v>294</v>
      </c>
      <c r="F69" s="66" t="n">
        <f aca="false">'台21(民生-甲仙)下行'!E148</f>
        <v>15.5</v>
      </c>
      <c r="G69" s="66" t="n">
        <v>15.5</v>
      </c>
      <c r="H69" s="66" t="n">
        <f aca="false">(F69+G69)/2</f>
        <v>15.5</v>
      </c>
      <c r="I69" s="67" t="n">
        <f aca="false">G5</f>
        <v>18.8833333333333</v>
      </c>
      <c r="J69" s="68" t="n">
        <f aca="false">H69*1000/I69*0.06</f>
        <v>49.2497793468667</v>
      </c>
      <c r="K69" s="67" t="n">
        <f aca="false">SUM(J5:W5)/60</f>
        <v>0</v>
      </c>
      <c r="L69" s="67" t="n">
        <f aca="false">G61</f>
        <v>17.9388888888889</v>
      </c>
      <c r="M69" s="68" t="n">
        <f aca="false">H69*1000/L69*0.06</f>
        <v>51.8426757510065</v>
      </c>
      <c r="N69" s="67" t="n">
        <f aca="false">SUM(J61:W61)/60</f>
        <v>0</v>
      </c>
      <c r="O69" s="67" t="n">
        <f aca="false">(I69+L69)/2</f>
        <v>18.4111111111111</v>
      </c>
      <c r="P69" s="68" t="n">
        <f aca="false">H69*1000/O69*0.06</f>
        <v>50.5129752564876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C70" s="21" t="s">
        <v>294</v>
      </c>
      <c r="D70" s="21" t="s">
        <v>295</v>
      </c>
      <c r="E70" s="21" t="s">
        <v>227</v>
      </c>
      <c r="F70" s="66" t="n">
        <f aca="false">'台21(民生-甲仙)下行'!E149</f>
        <v>19.9</v>
      </c>
      <c r="G70" s="66" t="n">
        <v>19.9</v>
      </c>
      <c r="H70" s="66" t="n">
        <f aca="false">(F70+G70)/2</f>
        <v>19.9</v>
      </c>
      <c r="I70" s="67" t="n">
        <f aca="false">G6</f>
        <v>26.4944444444444</v>
      </c>
      <c r="J70" s="68" t="n">
        <f aca="false">H70*1000/I70*0.06</f>
        <v>45.0660515831411</v>
      </c>
      <c r="K70" s="67" t="n">
        <f aca="false">SUM(J6:W6)/60</f>
        <v>0</v>
      </c>
      <c r="L70" s="67" t="n">
        <f aca="false">G60</f>
        <v>27.6166666666667</v>
      </c>
      <c r="M70" s="68" t="n">
        <f aca="false">H70*1000/L70*0.06</f>
        <v>43.2347616173808</v>
      </c>
      <c r="N70" s="67" t="n">
        <f aca="false">SUM(J60:W60)/60</f>
        <v>0</v>
      </c>
      <c r="O70" s="67" t="n">
        <f aca="false">(I70+L70)/2</f>
        <v>27.0555555555556</v>
      </c>
      <c r="P70" s="68" t="n">
        <f aca="false">H70*1000/O70*0.06</f>
        <v>44.1314168377823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F71" s="66" t="n">
        <f aca="false">'台21(民生-甲仙)下行'!E150</f>
        <v>0</v>
      </c>
      <c r="G71" s="66" t="n">
        <f aca="false">'台21(民生-甲仙)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n">
        <f aca="false">SUM(J59:W59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台21(民生-甲仙)下行'!E151</f>
        <v>0</v>
      </c>
      <c r="G72" s="66" t="n">
        <f aca="false">'台21(民生-甲仙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8:W8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台21(民生-甲仙)下行'!E152</f>
        <v>0</v>
      </c>
      <c r="G73" s="66" t="n">
        <f aca="false">'台21(民生-甲仙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9:W9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台21(民生-甲仙)下行'!E153</f>
        <v>0</v>
      </c>
      <c r="G74" s="66" t="n">
        <f aca="false">'台21(民生-甲仙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10:W10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台21(民生-甲仙)下行'!E154</f>
        <v>0</v>
      </c>
      <c r="G75" s="66" t="n">
        <f aca="false">'台21(民生-甲仙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1:W11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台21(民生-甲仙)下行'!E155</f>
        <v>0</v>
      </c>
      <c r="G76" s="66" t="n">
        <f aca="false">'台21(民生-甲仙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2:W12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台21(民生-甲仙)下行'!E156</f>
        <v>0</v>
      </c>
      <c r="G77" s="66" t="n">
        <f aca="false">'台21(民生-甲仙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3:W13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台21(民生-甲仙)下行'!E157</f>
        <v>0</v>
      </c>
      <c r="G78" s="66" t="n">
        <f aca="false">'台21(民生-甲仙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台21(民生-甲仙)下行'!E158</f>
        <v>0</v>
      </c>
      <c r="G79" s="66" t="n">
        <f aca="false">'台21(民生-甲仙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台21(民生-甲仙)下行'!E159</f>
        <v>0</v>
      </c>
      <c r="G80" s="66" t="n">
        <f aca="false">'台21(民生-甲仙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台21(民生-甲仙)下行'!E160</f>
        <v>0</v>
      </c>
      <c r="G81" s="66" t="n">
        <f aca="false">'台21(民生-甲仙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21(民生-甲仙)下行'!E161</f>
        <v>0</v>
      </c>
      <c r="G82" s="66" t="n">
        <f aca="false">'台21(民生-甲仙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21(民生-甲仙)下行'!E162</f>
        <v>0</v>
      </c>
      <c r="G83" s="66" t="n">
        <f aca="false">'台21(民生-甲仙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21(民生-甲仙)下行'!E163</f>
        <v>0</v>
      </c>
      <c r="G84" s="66" t="n">
        <f aca="false">'台21(民生-甲仙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21(民生-甲仙)下行'!E164</f>
        <v>0</v>
      </c>
      <c r="G85" s="66" t="n">
        <f aca="false">'台21(民生-甲仙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21(民生-甲仙)下行'!E165</f>
        <v>0</v>
      </c>
      <c r="G86" s="66" t="n">
        <f aca="false">'台21(民生-甲仙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21(民生-甲仙)下行'!E166</f>
        <v>0</v>
      </c>
      <c r="G87" s="66" t="n">
        <f aca="false">'台21(民生-甲仙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21(民生-甲仙)下行'!E167</f>
        <v>0</v>
      </c>
      <c r="G88" s="66" t="n">
        <f aca="false">'台21(民生-甲仙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21(民生-甲仙)下行'!E168</f>
        <v>0</v>
      </c>
      <c r="G89" s="66" t="n">
        <f aca="false">'台21(民生-甲仙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21(民生-甲仙)下行'!E169</f>
        <v>0</v>
      </c>
      <c r="G90" s="66" t="n">
        <f aca="false">'台21(民生-甲仙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21(民生-甲仙)下行'!E170</f>
        <v>0</v>
      </c>
      <c r="G91" s="66" t="n">
        <f aca="false">'台21(民生-甲仙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21(民生-甲仙)下行'!E171</f>
        <v>0</v>
      </c>
      <c r="G92" s="66" t="n">
        <f aca="false">'台21(民生-甲仙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8</v>
      </c>
      <c r="C93" s="62"/>
      <c r="D93" s="62"/>
      <c r="E93" s="62"/>
      <c r="F93" s="69"/>
      <c r="G93" s="69"/>
      <c r="H93" s="68" t="n">
        <f aca="false">SUM(H69:H92)</f>
        <v>35.4</v>
      </c>
      <c r="I93" s="67" t="n">
        <f aca="false">SUM(I69:I92)</f>
        <v>45.3777777777778</v>
      </c>
      <c r="J93" s="68" t="n">
        <f aca="false">H93*1000/I93*0.06</f>
        <v>46.8070519098923</v>
      </c>
      <c r="K93" s="67" t="n">
        <f aca="false">SUM(K69:K92)</f>
        <v>0</v>
      </c>
      <c r="L93" s="67" t="n">
        <f aca="false">SUM(L69:L92)</f>
        <v>45.5555555555556</v>
      </c>
      <c r="M93" s="68" t="n">
        <f aca="false">H93*1000/L93*0.06</f>
        <v>46.6243902439024</v>
      </c>
      <c r="N93" s="67" t="n">
        <f aca="false">SUM(N69:N92)</f>
        <v>0</v>
      </c>
      <c r="O93" s="67" t="n">
        <f aca="false">SUM(O69:O92)</f>
        <v>45.4666666666667</v>
      </c>
      <c r="P93" s="68" t="n">
        <f aca="false">H93*1000/O93*0.06</f>
        <v>46.7155425219941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O136" activePane="bottomRight" state="frozen"/>
      <selection pane="topLeft" activeCell="A2" activeCellId="0" sqref="A2"/>
      <selection pane="topRight" activeCell="O2" activeCellId="0" sqref="O2"/>
      <selection pane="bottomLeft" activeCell="A136" activeCellId="0" sqref="A136"/>
      <selection pane="bottomRight" activeCell="W143" activeCellId="0" sqref="W14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4</v>
      </c>
      <c r="C4" s="0" t="n">
        <v>30</v>
      </c>
      <c r="D4" s="0" t="n">
        <v>0</v>
      </c>
      <c r="E4" s="2" t="n">
        <v>64.1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4</v>
      </c>
      <c r="C5" s="10" t="n">
        <v>55</v>
      </c>
      <c r="D5" s="10" t="n">
        <v>36</v>
      </c>
      <c r="E5" s="11" t="n">
        <v>90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4</v>
      </c>
      <c r="C6" s="10" t="n">
        <f aca="false">C5</f>
        <v>55</v>
      </c>
      <c r="D6" s="10" t="n">
        <f aca="false">D5</f>
        <v>36</v>
      </c>
      <c r="E6" s="11" t="n">
        <v>90.1</v>
      </c>
      <c r="F6" s="10"/>
      <c r="G6" s="10"/>
      <c r="H6" s="10"/>
      <c r="I6" s="10"/>
      <c r="J6" s="10"/>
      <c r="K6" s="10"/>
      <c r="L6" s="10"/>
      <c r="M6" s="10"/>
      <c r="N6" s="10" t="n">
        <v>28</v>
      </c>
      <c r="O6" s="10"/>
      <c r="P6" s="10"/>
      <c r="Q6" s="10"/>
      <c r="R6" s="10"/>
      <c r="S6" s="10"/>
      <c r="T6" s="10"/>
      <c r="U6" s="10"/>
      <c r="V6" s="10" t="n">
        <v>3</v>
      </c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14</v>
      </c>
      <c r="C7" s="0" t="n">
        <v>59</v>
      </c>
      <c r="D7" s="0" t="n">
        <v>16</v>
      </c>
      <c r="E7" s="2" t="n">
        <v>92.1</v>
      </c>
    </row>
    <row r="8" customFormat="false" ht="16.2" hidden="false" customHeight="false" outlineLevel="0" collapsed="false">
      <c r="A8" s="1" t="n">
        <v>3</v>
      </c>
      <c r="B8" s="10" t="n">
        <f aca="false">B7</f>
        <v>14</v>
      </c>
      <c r="C8" s="10" t="n">
        <f aca="false">C7</f>
        <v>59</v>
      </c>
      <c r="D8" s="10" t="n">
        <f aca="false">D7</f>
        <v>16</v>
      </c>
      <c r="E8" s="11" t="n">
        <v>92.1</v>
      </c>
      <c r="N8" s="0" t="n">
        <v>9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14</v>
      </c>
      <c r="C9" s="10" t="n">
        <v>59</v>
      </c>
      <c r="D9" s="10" t="n">
        <v>41</v>
      </c>
      <c r="E9" s="11" t="n">
        <v>92.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4</v>
      </c>
      <c r="C10" s="10" t="n">
        <f aca="false">C9</f>
        <v>59</v>
      </c>
      <c r="D10" s="10" t="n">
        <f aca="false">D9</f>
        <v>41</v>
      </c>
      <c r="E10" s="11" t="n">
        <v>92.3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B11" s="0" t="n">
        <v>15</v>
      </c>
      <c r="C11" s="0" t="n">
        <v>0</v>
      </c>
      <c r="D11" s="0" t="n">
        <v>4</v>
      </c>
      <c r="E11" s="2" t="n">
        <v>92.5</v>
      </c>
    </row>
    <row r="12" customFormat="false" ht="16.2" hidden="false" customHeight="false" outlineLevel="0" collapsed="false">
      <c r="A12" s="1" t="n">
        <v>5</v>
      </c>
      <c r="B12" s="0" t="n">
        <f aca="false">B11</f>
        <v>15</v>
      </c>
      <c r="C12" s="0" t="n">
        <f aca="false">C11</f>
        <v>0</v>
      </c>
      <c r="D12" s="0" t="n">
        <f aca="false">D11</f>
        <v>4</v>
      </c>
      <c r="E12" s="2" t="n">
        <v>92.5</v>
      </c>
      <c r="N12" s="0" t="n">
        <v>106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 t="n">
        <v>15</v>
      </c>
      <c r="C13" s="10" t="n">
        <v>11</v>
      </c>
      <c r="D13" s="10" t="n">
        <v>29</v>
      </c>
      <c r="E13" s="11" t="n">
        <v>102.1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15</v>
      </c>
      <c r="C14" s="10" t="n">
        <f aca="false">C13</f>
        <v>11</v>
      </c>
      <c r="D14" s="10" t="n">
        <f aca="false">D13</f>
        <v>29</v>
      </c>
      <c r="E14" s="11" t="n">
        <v>102.1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B15" s="0" t="n">
        <v>15</v>
      </c>
      <c r="C15" s="0" t="n">
        <v>14</v>
      </c>
      <c r="D15" s="0" t="n">
        <v>41</v>
      </c>
      <c r="E15" s="2" t="n">
        <v>105.3</v>
      </c>
      <c r="N15" s="0" t="n">
        <v>21</v>
      </c>
      <c r="X15" s="10" t="n">
        <v>2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5</v>
      </c>
      <c r="C52" s="0" t="n">
        <v>30</v>
      </c>
      <c r="D52" s="0" t="n">
        <v>0</v>
      </c>
      <c r="E52" s="2" t="n">
        <v>83.4</v>
      </c>
      <c r="H52" s="0" t="n">
        <v>6</v>
      </c>
      <c r="N52" s="0" t="n">
        <v>18</v>
      </c>
      <c r="V52" s="0" t="n">
        <v>4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15</v>
      </c>
      <c r="C53" s="10" t="n">
        <v>58</v>
      </c>
      <c r="D53" s="10" t="n">
        <v>12</v>
      </c>
      <c r="E53" s="11" t="n">
        <v>109.4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5</v>
      </c>
      <c r="C54" s="10" t="n">
        <f aca="false">C53</f>
        <v>58</v>
      </c>
      <c r="D54" s="10" t="n">
        <f aca="false">D53</f>
        <v>12</v>
      </c>
      <c r="E54" s="11" t="n">
        <v>109.4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16</v>
      </c>
      <c r="C55" s="0" t="n">
        <v>30</v>
      </c>
      <c r="D55" s="0" t="n">
        <v>0</v>
      </c>
      <c r="E55" s="2" t="n">
        <v>112.9</v>
      </c>
    </row>
    <row r="56" customFormat="false" ht="16.2" hidden="false" customHeight="false" outlineLevel="0" collapsed="false">
      <c r="A56" s="1" t="n">
        <v>3</v>
      </c>
      <c r="B56" s="12" t="n">
        <f aca="false">B55</f>
        <v>16</v>
      </c>
      <c r="C56" s="12" t="n">
        <f aca="false">C55</f>
        <v>30</v>
      </c>
      <c r="D56" s="12" t="n">
        <f aca="false">D55</f>
        <v>0</v>
      </c>
      <c r="E56" s="13" t="n">
        <v>112.9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16</v>
      </c>
      <c r="C57" s="10" t="n">
        <v>30</v>
      </c>
      <c r="D57" s="10" t="n">
        <v>17</v>
      </c>
      <c r="E57" s="11" t="n">
        <v>113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6</v>
      </c>
      <c r="C58" s="10" t="n">
        <f aca="false">C57</f>
        <v>30</v>
      </c>
      <c r="D58" s="10" t="n">
        <f aca="false">D57</f>
        <v>17</v>
      </c>
      <c r="E58" s="11" t="n">
        <v>113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B59" s="0" t="n">
        <v>16</v>
      </c>
      <c r="C59" s="0" t="n">
        <v>30</v>
      </c>
      <c r="D59" s="0" t="n">
        <v>49</v>
      </c>
      <c r="E59" s="2" t="n">
        <v>113.2</v>
      </c>
    </row>
    <row r="60" customFormat="false" ht="16.2" hidden="false" customHeight="false" outlineLevel="0" collapsed="false">
      <c r="A60" s="1" t="n">
        <v>5</v>
      </c>
      <c r="B60" s="0" t="n">
        <f aca="false">B59</f>
        <v>16</v>
      </c>
      <c r="C60" s="0" t="n">
        <f aca="false">C59</f>
        <v>30</v>
      </c>
      <c r="D60" s="0" t="n">
        <f aca="false">D59</f>
        <v>49</v>
      </c>
      <c r="E60" s="2" t="n">
        <v>113.2</v>
      </c>
      <c r="N60" s="0" t="n">
        <v>33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 t="n">
        <v>16</v>
      </c>
      <c r="C61" s="10" t="n">
        <v>41</v>
      </c>
      <c r="D61" s="10" t="n">
        <v>46</v>
      </c>
      <c r="E61" s="11" t="n">
        <v>123.1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6</v>
      </c>
      <c r="C62" s="10" t="n">
        <f aca="false">C61</f>
        <v>41</v>
      </c>
      <c r="D62" s="10" t="n">
        <f aca="false">D61</f>
        <v>46</v>
      </c>
      <c r="E62" s="11" t="n">
        <v>123.1</v>
      </c>
      <c r="F62" s="10"/>
      <c r="G62" s="10"/>
      <c r="H62" s="10"/>
      <c r="I62" s="10"/>
      <c r="J62" s="10"/>
      <c r="K62" s="10"/>
      <c r="L62" s="10"/>
      <c r="M62" s="10"/>
      <c r="N62" s="10" t="n">
        <v>3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B63" s="0" t="n">
        <v>16</v>
      </c>
      <c r="C63" s="0" t="n">
        <v>44</v>
      </c>
      <c r="D63" s="0" t="n">
        <v>35</v>
      </c>
      <c r="E63" s="2" t="n">
        <v>126.1</v>
      </c>
      <c r="X63" s="10" t="n">
        <v>2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6</v>
      </c>
      <c r="C100" s="0" t="n">
        <v>0</v>
      </c>
      <c r="D100" s="0" t="n">
        <v>0</v>
      </c>
      <c r="E100" s="2" t="n">
        <v>24.5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6</v>
      </c>
      <c r="C101" s="10" t="n">
        <v>27</v>
      </c>
      <c r="D101" s="10" t="n">
        <v>58</v>
      </c>
      <c r="E101" s="11" t="n">
        <v>50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6</v>
      </c>
      <c r="C102" s="10" t="n">
        <f aca="false">C101</f>
        <v>27</v>
      </c>
      <c r="D102" s="10" t="n">
        <f aca="false">D101</f>
        <v>58</v>
      </c>
      <c r="E102" s="11" t="n">
        <v>50.6</v>
      </c>
      <c r="F102" s="10"/>
      <c r="G102" s="10"/>
      <c r="H102" s="10"/>
      <c r="I102" s="10"/>
      <c r="J102" s="10"/>
      <c r="K102" s="10"/>
      <c r="L102" s="10"/>
      <c r="M102" s="10"/>
      <c r="N102" s="10" t="n">
        <v>53</v>
      </c>
      <c r="O102" s="10"/>
      <c r="P102" s="10"/>
      <c r="Q102" s="10"/>
      <c r="R102" s="10"/>
      <c r="S102" s="10"/>
      <c r="T102" s="10"/>
      <c r="U102" s="10"/>
      <c r="V102" s="10" t="n">
        <v>2</v>
      </c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16</v>
      </c>
      <c r="C103" s="0" t="n">
        <v>31</v>
      </c>
      <c r="D103" s="0" t="n">
        <v>30</v>
      </c>
      <c r="E103" s="2" t="n">
        <v>52.5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6</v>
      </c>
      <c r="C104" s="12" t="n">
        <f aca="false">C103</f>
        <v>31</v>
      </c>
      <c r="D104" s="12" t="n">
        <f aca="false">D103</f>
        <v>30</v>
      </c>
      <c r="E104" s="13" t="n">
        <v>52.5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6</v>
      </c>
      <c r="C105" s="10" t="n">
        <v>32</v>
      </c>
      <c r="D105" s="10" t="n">
        <v>2</v>
      </c>
      <c r="E105" s="11" t="n">
        <v>52.7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6</v>
      </c>
      <c r="C106" s="10" t="n">
        <f aca="false">C105</f>
        <v>32</v>
      </c>
      <c r="D106" s="10" t="n">
        <f aca="false">D105</f>
        <v>2</v>
      </c>
      <c r="E106" s="11" t="n">
        <v>52.7</v>
      </c>
      <c r="F106" s="10"/>
      <c r="G106" s="10"/>
      <c r="H106" s="10"/>
      <c r="I106" s="10"/>
      <c r="J106" s="10"/>
      <c r="K106" s="10"/>
      <c r="L106" s="10"/>
      <c r="M106" s="10"/>
      <c r="N106" s="10" t="n">
        <v>9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B107" s="0" t="n">
        <v>16</v>
      </c>
      <c r="C107" s="0" t="n">
        <v>32</v>
      </c>
      <c r="D107" s="0" t="n">
        <v>42</v>
      </c>
      <c r="E107" s="2" t="n">
        <v>53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6</v>
      </c>
      <c r="C108" s="0" t="n">
        <f aca="false">C107</f>
        <v>32</v>
      </c>
      <c r="D108" s="0" t="n">
        <f aca="false">D107</f>
        <v>42</v>
      </c>
      <c r="E108" s="2" t="n">
        <v>53</v>
      </c>
      <c r="N108" s="0" t="n">
        <v>45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16</v>
      </c>
      <c r="C109" s="10" t="n">
        <v>43</v>
      </c>
      <c r="D109" s="10" t="n">
        <v>40</v>
      </c>
      <c r="E109" s="11" t="n">
        <v>62.6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6</v>
      </c>
      <c r="C110" s="10" t="n">
        <f aca="false">C109</f>
        <v>43</v>
      </c>
      <c r="D110" s="10" t="n">
        <f aca="false">D109</f>
        <v>40</v>
      </c>
      <c r="E110" s="11" t="n">
        <v>62.6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B111" s="0" t="n">
        <v>16</v>
      </c>
      <c r="C111" s="0" t="n">
        <v>46</v>
      </c>
      <c r="D111" s="0" t="n">
        <v>47</v>
      </c>
      <c r="E111" s="2" t="n">
        <v>65.8</v>
      </c>
      <c r="N111" s="0" t="n">
        <v>4</v>
      </c>
      <c r="X111" s="10" t="n">
        <v>2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635.33333333333</v>
      </c>
      <c r="C148" s="14"/>
      <c r="D148" s="14"/>
      <c r="E148" s="2" t="n">
        <f aca="false">(E5-E4+E53-E52+E101-E100)/3</f>
        <v>26.0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2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6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W4+V52+V100)/3</f>
        <v>1.33333333333333</v>
      </c>
      <c r="W148" s="15" t="n">
        <f aca="false">(X4+W52+W100)/3</f>
        <v>0.333333333333333</v>
      </c>
      <c r="X148" s="15" t="n">
        <f aca="false">(X4+X52+X100)/3</f>
        <v>1.33333333333333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780</v>
      </c>
      <c r="C149" s="14"/>
      <c r="D149" s="14"/>
      <c r="E149" s="2" t="n">
        <f aca="false">(E7-E6+E55-E54+E103-E102)/3</f>
        <v>2.4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2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W6+V54+V102)/3</f>
        <v>0.666666666666667</v>
      </c>
      <c r="W149" s="15" t="n">
        <f aca="false">(X6+W54+W102)/3</f>
        <v>0.666666666666667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4.6666666666667</v>
      </c>
      <c r="C150" s="14"/>
      <c r="D150" s="14"/>
      <c r="E150" s="2" t="n">
        <f aca="false">(E9-E8+E57-E56+E105-E104)/3</f>
        <v>0.16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W8+V56+V104)/3</f>
        <v>0</v>
      </c>
      <c r="W150" s="15" t="n">
        <f aca="false">(X8+W56+W104)/3</f>
        <v>0.666666666666667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31.6666666666667</v>
      </c>
      <c r="C151" s="14"/>
      <c r="D151" s="14"/>
      <c r="E151" s="2" t="n">
        <f aca="false">(E11-E10+E59-E58+E107-E106)/3</f>
        <v>0.233333333333334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W10+V58+V106)/3</f>
        <v>0</v>
      </c>
      <c r="W151" s="15" t="n">
        <f aca="false">(X10+W58+W106)/3</f>
        <v>0.666666666666667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666.666666666667</v>
      </c>
      <c r="C152" s="14"/>
      <c r="D152" s="14"/>
      <c r="E152" s="2" t="n">
        <f aca="false">(E13-E12+E61-E60+E109-E108)/3</f>
        <v>9.7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61.3333333333333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W12+V60+V108)/3</f>
        <v>0</v>
      </c>
      <c r="W152" s="15" t="n">
        <f aca="false">(X12+W60+W108)/3</f>
        <v>0.666666666666667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82.666666666667</v>
      </c>
      <c r="C153" s="14"/>
      <c r="D153" s="14"/>
      <c r="E153" s="2" t="n">
        <f aca="false">(E15-E14+E63-E62+E111-E110)/3</f>
        <v>3.13333333333334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1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W14+V62+V110)/3</f>
        <v>0</v>
      </c>
      <c r="W153" s="15" t="n">
        <f aca="false">(X14+W62+W110)/3</f>
        <v>0.666666666666667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321</v>
      </c>
      <c r="C172" s="14"/>
      <c r="D172" s="14"/>
      <c r="E172" s="2" t="n">
        <f aca="false">SUM(E148:E171)</f>
        <v>41.7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2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01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</v>
      </c>
      <c r="W172" s="15" t="n">
        <f aca="false">SUM(W148:W171)</f>
        <v>3.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S157" activePane="bottomRight" state="frozen"/>
      <selection pane="topLeft" activeCell="A1" activeCellId="0" sqref="A1"/>
      <selection pane="topRight" activeCell="S1" activeCellId="0" sqref="S1"/>
      <selection pane="bottomLeft" activeCell="A157" activeCellId="0" sqref="A157"/>
      <selection pane="bottomRight" activeCell="X152" activeCellId="0" sqref="X15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v>13</v>
      </c>
      <c r="C40" s="0" t="n">
        <v>10</v>
      </c>
      <c r="D40" s="0" t="n">
        <v>0</v>
      </c>
      <c r="E40" s="2" t="n">
        <v>17.3</v>
      </c>
      <c r="N40" s="0" t="n">
        <v>6</v>
      </c>
      <c r="X40" s="0" t="n">
        <v>2</v>
      </c>
    </row>
    <row r="41" customFormat="false" ht="16.2" hidden="false" customHeight="false" outlineLevel="0" collapsed="false">
      <c r="A41" s="9" t="n">
        <v>6</v>
      </c>
      <c r="B41" s="10" t="n">
        <v>13</v>
      </c>
      <c r="C41" s="10" t="n">
        <v>13</v>
      </c>
      <c r="D41" s="10" t="n">
        <v>2</v>
      </c>
      <c r="E41" s="11" t="n">
        <v>20.6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13</v>
      </c>
      <c r="C42" s="10" t="n">
        <f aca="false">C41</f>
        <v>13</v>
      </c>
      <c r="D42" s="10" t="n">
        <f aca="false">D41</f>
        <v>2</v>
      </c>
      <c r="E42" s="11" t="n">
        <v>20.6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2</v>
      </c>
      <c r="Y42" s="10"/>
    </row>
    <row r="43" customFormat="false" ht="16.2" hidden="false" customHeight="false" outlineLevel="0" collapsed="false">
      <c r="A43" s="1" t="n">
        <v>5</v>
      </c>
      <c r="B43" s="0" t="n">
        <v>13</v>
      </c>
      <c r="C43" s="0" t="n">
        <v>22</v>
      </c>
      <c r="D43" s="0" t="n">
        <v>6</v>
      </c>
      <c r="E43" s="2" t="n">
        <v>30.3</v>
      </c>
    </row>
    <row r="44" customFormat="false" ht="16.2" hidden="false" customHeight="false" outlineLevel="0" collapsed="false">
      <c r="A44" s="1" t="n">
        <v>5</v>
      </c>
      <c r="B44" s="10" t="n">
        <f aca="false">B43</f>
        <v>13</v>
      </c>
      <c r="C44" s="10" t="n">
        <f aca="false">C43</f>
        <v>22</v>
      </c>
      <c r="D44" s="10" t="n">
        <f aca="false">D43</f>
        <v>6</v>
      </c>
      <c r="E44" s="11" t="n">
        <v>30.3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13</v>
      </c>
      <c r="C45" s="10" t="n">
        <v>22</v>
      </c>
      <c r="D45" s="10" t="n">
        <v>38</v>
      </c>
      <c r="E45" s="11" t="n">
        <v>30.5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3</v>
      </c>
      <c r="C46" s="10" t="n">
        <f aca="false">C45</f>
        <v>22</v>
      </c>
      <c r="D46" s="10" t="n">
        <f aca="false">D45</f>
        <v>38</v>
      </c>
      <c r="E46" s="11" t="n">
        <v>30.5</v>
      </c>
      <c r="F46" s="10"/>
      <c r="G46" s="10"/>
      <c r="H46" s="10"/>
      <c r="I46" s="10"/>
      <c r="J46" s="10"/>
      <c r="K46" s="10"/>
      <c r="L46" s="10"/>
      <c r="M46" s="10"/>
      <c r="N46" s="10" t="n">
        <v>7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0" t="n">
        <v>13</v>
      </c>
      <c r="C47" s="0" t="n">
        <v>23</v>
      </c>
      <c r="D47" s="0" t="n">
        <v>1</v>
      </c>
      <c r="E47" s="2" t="n">
        <v>30.7</v>
      </c>
    </row>
    <row r="48" customFormat="false" ht="16.2" hidden="false" customHeight="false" outlineLevel="0" collapsed="false">
      <c r="A48" s="1" t="n">
        <v>3</v>
      </c>
      <c r="B48" s="0" t="n">
        <f aca="false">B47</f>
        <v>13</v>
      </c>
      <c r="C48" s="0" t="n">
        <f aca="false">C47</f>
        <v>23</v>
      </c>
      <c r="D48" s="0" t="n">
        <f aca="false">D47</f>
        <v>1</v>
      </c>
      <c r="E48" s="2" t="n">
        <v>30.7</v>
      </c>
      <c r="N48" s="0" t="n">
        <v>14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13</v>
      </c>
      <c r="C49" s="10" t="n">
        <v>25</v>
      </c>
      <c r="D49" s="10" t="n">
        <v>58</v>
      </c>
      <c r="E49" s="11" t="n">
        <v>32.6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3</v>
      </c>
      <c r="C50" s="10" t="n">
        <f aca="false">C49</f>
        <v>25</v>
      </c>
      <c r="D50" s="10" t="n">
        <f aca="false">D49</f>
        <v>58</v>
      </c>
      <c r="E50" s="11" t="n">
        <v>32.6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0" t="n">
        <v>13</v>
      </c>
      <c r="C51" s="0" t="n">
        <v>53</v>
      </c>
      <c r="D51" s="0" t="n">
        <v>38</v>
      </c>
      <c r="E51" s="2" t="n">
        <v>58.6</v>
      </c>
      <c r="V51" s="0" t="n">
        <v>2</v>
      </c>
      <c r="W51" s="0" t="n">
        <v>1</v>
      </c>
      <c r="X51" s="0" t="n">
        <v>1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  <c r="X63" s="10"/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10</v>
      </c>
      <c r="C88" s="0" t="n">
        <v>10</v>
      </c>
      <c r="D88" s="0" t="n">
        <v>0</v>
      </c>
      <c r="E88" s="2" t="n">
        <v>89.3</v>
      </c>
      <c r="N88" s="0" t="n">
        <v>7</v>
      </c>
      <c r="X88" s="0" t="n">
        <v>2</v>
      </c>
    </row>
    <row r="89" customFormat="false" ht="16.2" hidden="false" customHeight="false" outlineLevel="0" collapsed="false">
      <c r="A89" s="9" t="n">
        <v>6</v>
      </c>
      <c r="B89" s="10" t="n">
        <v>10</v>
      </c>
      <c r="C89" s="10" t="n">
        <v>12</v>
      </c>
      <c r="D89" s="10" t="n">
        <v>52</v>
      </c>
      <c r="E89" s="11" t="n">
        <v>92.2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10</v>
      </c>
      <c r="C90" s="10" t="n">
        <f aca="false">C89</f>
        <v>12</v>
      </c>
      <c r="D90" s="10" t="n">
        <f aca="false">D89</f>
        <v>52</v>
      </c>
      <c r="E90" s="11" t="n">
        <v>92.2</v>
      </c>
      <c r="F90" s="10"/>
      <c r="G90" s="10"/>
      <c r="H90" s="10"/>
      <c r="I90" s="10"/>
      <c r="J90" s="10"/>
      <c r="K90" s="10"/>
      <c r="L90" s="10"/>
      <c r="M90" s="10"/>
      <c r="N90" s="10" t="n">
        <v>32</v>
      </c>
      <c r="O90" s="10"/>
      <c r="P90" s="10"/>
      <c r="Q90" s="10"/>
      <c r="R90" s="10"/>
      <c r="S90" s="10"/>
      <c r="T90" s="10"/>
      <c r="U90" s="10"/>
      <c r="V90" s="10"/>
      <c r="W90" s="10"/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B91" s="0" t="n">
        <v>10</v>
      </c>
      <c r="C91" s="0" t="n">
        <v>22</v>
      </c>
      <c r="D91" s="0" t="n">
        <v>44</v>
      </c>
      <c r="E91" s="2" t="n">
        <v>102.1</v>
      </c>
    </row>
    <row r="92" customFormat="false" ht="16.2" hidden="false" customHeight="false" outlineLevel="0" collapsed="false">
      <c r="A92" s="1" t="n">
        <v>5</v>
      </c>
      <c r="B92" s="0" t="n">
        <f aca="false">B91</f>
        <v>10</v>
      </c>
      <c r="C92" s="0" t="n">
        <f aca="false">C91</f>
        <v>22</v>
      </c>
      <c r="D92" s="0" t="n">
        <f aca="false">D91</f>
        <v>44</v>
      </c>
      <c r="E92" s="2" t="n">
        <v>102.1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10</v>
      </c>
      <c r="C93" s="10" t="n">
        <v>23</v>
      </c>
      <c r="D93" s="10" t="n">
        <v>16</v>
      </c>
      <c r="E93" s="11" t="n">
        <v>102.3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0</v>
      </c>
      <c r="C94" s="10" t="n">
        <f aca="false">C93</f>
        <v>23</v>
      </c>
      <c r="D94" s="10" t="n">
        <f aca="false">D93</f>
        <v>16</v>
      </c>
      <c r="E94" s="11" t="n">
        <v>102.3</v>
      </c>
      <c r="F94" s="10"/>
      <c r="G94" s="10"/>
      <c r="H94" s="10"/>
      <c r="I94" s="10"/>
      <c r="J94" s="10"/>
      <c r="K94" s="10"/>
      <c r="L94" s="10"/>
      <c r="M94" s="10"/>
      <c r="N94" s="10" t="n">
        <v>5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0" t="n">
        <v>10</v>
      </c>
      <c r="C95" s="0" t="n">
        <v>24</v>
      </c>
      <c r="D95" s="0" t="n">
        <v>44</v>
      </c>
      <c r="E95" s="2" t="n">
        <v>102.5</v>
      </c>
    </row>
    <row r="96" customFormat="false" ht="16.2" hidden="false" customHeight="false" outlineLevel="0" collapsed="false">
      <c r="A96" s="1" t="n">
        <v>3</v>
      </c>
      <c r="B96" s="0" t="n">
        <f aca="false">B95</f>
        <v>10</v>
      </c>
      <c r="C96" s="0" t="n">
        <f aca="false">C95</f>
        <v>24</v>
      </c>
      <c r="D96" s="0" t="n">
        <f aca="false">D95</f>
        <v>44</v>
      </c>
      <c r="E96" s="2" t="n">
        <v>102.5</v>
      </c>
      <c r="N96" s="0" t="n">
        <v>56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10</v>
      </c>
      <c r="C97" s="10" t="n">
        <v>28</v>
      </c>
      <c r="D97" s="10" t="n">
        <v>8</v>
      </c>
      <c r="E97" s="11" t="n">
        <v>104.5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0</v>
      </c>
      <c r="C98" s="10" t="n">
        <f aca="false">C97</f>
        <v>28</v>
      </c>
      <c r="D98" s="10" t="n">
        <f aca="false">D97</f>
        <v>8</v>
      </c>
      <c r="E98" s="11" t="n">
        <v>104.5</v>
      </c>
      <c r="F98" s="10"/>
      <c r="G98" s="10"/>
      <c r="H98" s="10"/>
      <c r="I98" s="10"/>
      <c r="J98" s="10"/>
      <c r="K98" s="10"/>
      <c r="L98" s="10"/>
      <c r="M98" s="10"/>
      <c r="N98" s="10" t="n">
        <v>15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0" t="n">
        <v>10</v>
      </c>
      <c r="C99" s="0" t="n">
        <v>57</v>
      </c>
      <c r="D99" s="0" t="n">
        <v>10</v>
      </c>
      <c r="E99" s="2" t="n">
        <v>131.4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10" t="n">
        <v>2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  <c r="X111" s="10"/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15</v>
      </c>
      <c r="C136" s="0" t="n">
        <v>0</v>
      </c>
      <c r="D136" s="0" t="n">
        <v>0</v>
      </c>
      <c r="E136" s="2" t="n">
        <v>77.7</v>
      </c>
      <c r="X136" s="0" t="n">
        <v>2</v>
      </c>
    </row>
    <row r="137" customFormat="false" ht="16.2" hidden="false" customHeight="false" outlineLevel="0" collapsed="false">
      <c r="A137" s="9" t="n">
        <v>6</v>
      </c>
      <c r="B137" s="10" t="n">
        <v>15</v>
      </c>
      <c r="C137" s="10" t="n">
        <v>2</v>
      </c>
      <c r="D137" s="10" t="n">
        <v>59</v>
      </c>
      <c r="E137" s="11" t="n">
        <v>80.8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5</v>
      </c>
      <c r="C138" s="10" t="n">
        <f aca="false">C137</f>
        <v>2</v>
      </c>
      <c r="D138" s="10" t="n">
        <f aca="false">D137</f>
        <v>59</v>
      </c>
      <c r="E138" s="11" t="n">
        <v>80.8</v>
      </c>
      <c r="F138" s="10"/>
      <c r="G138" s="10"/>
      <c r="H138" s="10"/>
      <c r="I138" s="10"/>
      <c r="J138" s="10"/>
      <c r="K138" s="10"/>
      <c r="L138" s="10"/>
      <c r="M138" s="10"/>
      <c r="N138" s="10" t="n">
        <v>14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B139" s="0" t="n">
        <v>15</v>
      </c>
      <c r="C139" s="0" t="n">
        <v>13</v>
      </c>
      <c r="D139" s="0" t="n">
        <v>20</v>
      </c>
      <c r="E139" s="2" t="n">
        <v>90.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5</v>
      </c>
      <c r="C140" s="0" t="n">
        <f aca="false">C139</f>
        <v>13</v>
      </c>
      <c r="D140" s="0" t="n">
        <f aca="false">D139</f>
        <v>20</v>
      </c>
      <c r="E140" s="2" t="n">
        <v>90.5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15</v>
      </c>
      <c r="C141" s="10" t="n">
        <v>13</v>
      </c>
      <c r="D141" s="10" t="n">
        <v>37</v>
      </c>
      <c r="E141" s="11" t="n">
        <v>90.7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5</v>
      </c>
      <c r="C142" s="10" t="n">
        <f aca="false">C141</f>
        <v>13</v>
      </c>
      <c r="D142" s="10" t="n">
        <f aca="false">D141</f>
        <v>37</v>
      </c>
      <c r="E142" s="11" t="n">
        <v>90.7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0" t="n">
        <v>15</v>
      </c>
      <c r="C143" s="0" t="n">
        <v>13</v>
      </c>
      <c r="D143" s="0" t="n">
        <v>52</v>
      </c>
      <c r="E143" s="2" t="n">
        <v>90.9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5</v>
      </c>
      <c r="C144" s="0" t="n">
        <f aca="false">C143</f>
        <v>13</v>
      </c>
      <c r="D144" s="0" t="n">
        <f aca="false">D143</f>
        <v>52</v>
      </c>
      <c r="E144" s="2" t="n">
        <v>90.9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5</v>
      </c>
      <c r="C145" s="10" t="n">
        <v>16</v>
      </c>
      <c r="D145" s="10" t="n">
        <v>37</v>
      </c>
      <c r="E145" s="11" t="n">
        <v>102.8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5</v>
      </c>
      <c r="C146" s="10" t="n">
        <f aca="false">C145</f>
        <v>16</v>
      </c>
      <c r="D146" s="10" t="n">
        <f aca="false">D145</f>
        <v>37</v>
      </c>
      <c r="E146" s="11" t="n">
        <v>102.8</v>
      </c>
      <c r="F146" s="10"/>
      <c r="G146" s="10"/>
      <c r="H146" s="10"/>
      <c r="I146" s="10"/>
      <c r="J146" s="10"/>
      <c r="K146" s="10"/>
      <c r="L146" s="10"/>
      <c r="M146" s="10"/>
      <c r="N146" s="10" t="n">
        <v>3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0" t="n">
        <v>15</v>
      </c>
      <c r="C147" s="0" t="n">
        <v>45</v>
      </c>
      <c r="D147" s="0" t="n">
        <v>31</v>
      </c>
      <c r="E147" s="2" t="n">
        <v>118.5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10" t="n">
        <v>2</v>
      </c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77.666666666667</v>
      </c>
      <c r="C166" s="14"/>
      <c r="D166" s="14"/>
      <c r="E166" s="2" t="n">
        <f aca="false">(E41-E40+E89-E88+E137-E136)/3</f>
        <v>3.1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4.33333333333333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585.666666666667</v>
      </c>
      <c r="C167" s="14"/>
      <c r="D167" s="14"/>
      <c r="E167" s="2" t="n">
        <f aca="false">(E43-E42+E91-E90+E139-E138)/3</f>
        <v>9.76666666666667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15.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27</v>
      </c>
      <c r="C168" s="14"/>
      <c r="D168" s="14"/>
      <c r="E168" s="2" t="n">
        <f aca="false">(E45-E44+E93-E92+E141-E140)/3</f>
        <v>0.20000000000000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2</v>
      </c>
      <c r="C169" s="14"/>
      <c r="D169" s="14"/>
      <c r="E169" s="2" t="n">
        <f aca="false">(E47-E46+E95-E94+E143-E142)/3</f>
        <v>0.20000000000000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4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82</v>
      </c>
      <c r="C170" s="14"/>
      <c r="D170" s="14"/>
      <c r="E170" s="2" t="n">
        <f aca="false">(E49-E48+E97-E96+E145-E144)/3</f>
        <v>5.2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23.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712</v>
      </c>
      <c r="C171" s="14"/>
      <c r="D171" s="14"/>
      <c r="E171" s="2" t="n">
        <f aca="false">(E51-E50+E99-E98+E147-E146)/3</f>
        <v>22.8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6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726.33333333333</v>
      </c>
      <c r="C172" s="14"/>
      <c r="D172" s="14"/>
      <c r="E172" s="2" t="n">
        <f aca="false">SUM(E148:E171)</f>
        <v>41.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60" activeCellId="0" sqref="I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296</v>
      </c>
      <c r="C5" s="21" t="s">
        <v>225</v>
      </c>
      <c r="D5" s="21" t="s">
        <v>297</v>
      </c>
      <c r="E5" s="21" t="s">
        <v>298</v>
      </c>
      <c r="F5" s="17" t="n">
        <f aca="false">H69</f>
        <v>24.45</v>
      </c>
      <c r="G5" s="33" t="n">
        <f aca="false">'台21(甲仙-嶺口)下行'!B148/60</f>
        <v>27.2555555555556</v>
      </c>
      <c r="H5" s="17" t="n">
        <f aca="false">F5*1000/G5*0.06</f>
        <v>53.8238891153689</v>
      </c>
      <c r="I5" s="17" t="n">
        <f aca="false">F5*1000/(G5*60-SUM(J5:W5))*3.6</f>
        <v>54.0884883244572</v>
      </c>
      <c r="J5" s="18" t="n">
        <f aca="false">'台21(甲仙-嶺口)下行'!F148</f>
        <v>0</v>
      </c>
      <c r="K5" s="18" t="n">
        <f aca="false">'台21(甲仙-嶺口)下行'!G148</f>
        <v>0</v>
      </c>
      <c r="L5" s="18" t="n">
        <f aca="false">'台21(甲仙-嶺口)下行'!H148</f>
        <v>2</v>
      </c>
      <c r="M5" s="18" t="n">
        <f aca="false">'台21(甲仙-嶺口)下行'!I148</f>
        <v>0</v>
      </c>
      <c r="N5" s="18" t="n">
        <f aca="false">'台21(甲仙-嶺口)下行'!J148</f>
        <v>0</v>
      </c>
      <c r="O5" s="18" t="n">
        <f aca="false">'台21(甲仙-嶺口)下行'!K148</f>
        <v>0</v>
      </c>
      <c r="P5" s="18" t="n">
        <f aca="false">'台21(甲仙-嶺口)下行'!M148</f>
        <v>0</v>
      </c>
      <c r="Q5" s="18" t="n">
        <f aca="false">'台21(甲仙-嶺口)下行'!N148</f>
        <v>6</v>
      </c>
      <c r="R5" s="18" t="n">
        <f aca="false">'台21(甲仙-嶺口)下行'!O148</f>
        <v>0</v>
      </c>
      <c r="S5" s="18" t="n">
        <f aca="false">'台21(甲仙-嶺口)下行'!P148</f>
        <v>0</v>
      </c>
      <c r="T5" s="18" t="n">
        <f aca="false">'台21(甲仙-嶺口)下行'!Q148</f>
        <v>0</v>
      </c>
      <c r="U5" s="18" t="n">
        <f aca="false">'台21(甲仙-嶺口)下行'!R148</f>
        <v>0</v>
      </c>
      <c r="V5" s="18" t="n">
        <f aca="false">'台21(甲仙-嶺口)下行'!S148</f>
        <v>0</v>
      </c>
      <c r="W5" s="18" t="n">
        <f aca="false">'台21(甲仙-嶺口)下行'!U148</f>
        <v>0</v>
      </c>
      <c r="X5" s="18" t="n">
        <f aca="false">'台21(甲仙-嶺口)下行'!V148</f>
        <v>1.33333333333333</v>
      </c>
      <c r="Y5" s="18" t="n">
        <f aca="false">'台21(甲仙-嶺口)下行'!W148</f>
        <v>0.333333333333333</v>
      </c>
      <c r="Z5" s="18" t="n">
        <f aca="false">'台21(甲仙-嶺口)下行'!X148</f>
        <v>1.33333333333333</v>
      </c>
      <c r="AA5" s="18" t="n">
        <f aca="false">'台21(甲仙-嶺口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297</v>
      </c>
      <c r="C6" s="21" t="s">
        <v>298</v>
      </c>
      <c r="D6" s="21" t="s">
        <v>299</v>
      </c>
      <c r="E6" s="21" t="s">
        <v>300</v>
      </c>
      <c r="F6" s="17" t="n">
        <f aca="false">H70</f>
        <v>3.86666666666667</v>
      </c>
      <c r="G6" s="33" t="n">
        <f aca="false">'台21(甲仙-嶺口)下行'!B149/60</f>
        <v>13</v>
      </c>
      <c r="H6" s="17" t="n">
        <f aca="false">F6*1000/G6*0.06</f>
        <v>17.8461538461538</v>
      </c>
      <c r="I6" s="17" t="n">
        <f aca="false">F6*1000/(G6*60-SUM(J6:W6))*3.6</f>
        <v>18.4860557768924</v>
      </c>
      <c r="J6" s="18" t="n">
        <f aca="false">'台21(甲仙-嶺口)下行'!F149</f>
        <v>0</v>
      </c>
      <c r="K6" s="18" t="n">
        <f aca="false">'台21(甲仙-嶺口)下行'!G149</f>
        <v>0</v>
      </c>
      <c r="L6" s="18" t="n">
        <f aca="false">'台21(甲仙-嶺口)下行'!H149</f>
        <v>0</v>
      </c>
      <c r="M6" s="18" t="n">
        <f aca="false">'台21(甲仙-嶺口)下行'!I149</f>
        <v>0</v>
      </c>
      <c r="N6" s="18" t="n">
        <f aca="false">'台21(甲仙-嶺口)下行'!J149</f>
        <v>0</v>
      </c>
      <c r="O6" s="18" t="n">
        <f aca="false">'台21(甲仙-嶺口)下行'!K149</f>
        <v>0</v>
      </c>
      <c r="P6" s="18" t="n">
        <f aca="false">'台21(甲仙-嶺口)下行'!M149</f>
        <v>0</v>
      </c>
      <c r="Q6" s="18" t="n">
        <f aca="false">'台21(甲仙-嶺口)下行'!N149</f>
        <v>27</v>
      </c>
      <c r="R6" s="18" t="n">
        <f aca="false">'台21(甲仙-嶺口)下行'!O149</f>
        <v>0</v>
      </c>
      <c r="S6" s="18" t="n">
        <f aca="false">'台21(甲仙-嶺口)下行'!P149</f>
        <v>0</v>
      </c>
      <c r="T6" s="18" t="n">
        <f aca="false">'台21(甲仙-嶺口)下行'!Q149</f>
        <v>0</v>
      </c>
      <c r="U6" s="18" t="n">
        <f aca="false">'台21(甲仙-嶺口)下行'!R149</f>
        <v>0</v>
      </c>
      <c r="V6" s="18" t="n">
        <f aca="false">'台21(甲仙-嶺口)下行'!S149</f>
        <v>0</v>
      </c>
      <c r="W6" s="18" t="n">
        <f aca="false">'台21(甲仙-嶺口)下行'!U149</f>
        <v>0</v>
      </c>
      <c r="X6" s="18" t="n">
        <f aca="false">'台21(甲仙-嶺口)下行'!V149</f>
        <v>0.666666666666667</v>
      </c>
      <c r="Y6" s="18" t="n">
        <f aca="false">'台21(甲仙-嶺口)下行'!W149</f>
        <v>0.666666666666667</v>
      </c>
      <c r="Z6" s="18" t="n">
        <f aca="false">'台21(甲仙-嶺口)下行'!X149</f>
        <v>2</v>
      </c>
      <c r="AA6" s="18" t="n">
        <f aca="false">'台21(甲仙-嶺口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299</v>
      </c>
      <c r="C7" s="21" t="s">
        <v>300</v>
      </c>
      <c r="D7" s="21" t="s">
        <v>301</v>
      </c>
      <c r="E7" s="21" t="s">
        <v>302</v>
      </c>
      <c r="F7" s="17" t="n">
        <f aca="false">H71</f>
        <v>0.183333333333335</v>
      </c>
      <c r="G7" s="33" t="n">
        <f aca="false">'台21(甲仙-嶺口)下行'!B150/60</f>
        <v>0.411111111111111</v>
      </c>
      <c r="H7" s="17" t="n">
        <f aca="false">F7*1000/G7*0.06</f>
        <v>26.756756756757</v>
      </c>
      <c r="I7" s="17" t="n">
        <f aca="false">F7*1000/(G7*60-SUM(J7:W7))*3.6</f>
        <v>30.4615384615387</v>
      </c>
      <c r="J7" s="18" t="n">
        <f aca="false">'台21(甲仙-嶺口)下行'!F150</f>
        <v>0</v>
      </c>
      <c r="K7" s="18" t="n">
        <f aca="false">'台21(甲仙-嶺口)下行'!G150</f>
        <v>0</v>
      </c>
      <c r="L7" s="18" t="n">
        <f aca="false">'台21(甲仙-嶺口)下行'!H150</f>
        <v>0</v>
      </c>
      <c r="M7" s="18" t="n">
        <f aca="false">'台21(甲仙-嶺口)下行'!I150</f>
        <v>0</v>
      </c>
      <c r="N7" s="18" t="n">
        <f aca="false">'台21(甲仙-嶺口)下行'!J150</f>
        <v>0</v>
      </c>
      <c r="O7" s="18" t="n">
        <f aca="false">'台21(甲仙-嶺口)下行'!K150</f>
        <v>0</v>
      </c>
      <c r="P7" s="18" t="n">
        <f aca="false">'台21(甲仙-嶺口)下行'!M150</f>
        <v>0</v>
      </c>
      <c r="Q7" s="18" t="n">
        <f aca="false">'台21(甲仙-嶺口)下行'!N150</f>
        <v>3</v>
      </c>
      <c r="R7" s="18" t="n">
        <f aca="false">'台21(甲仙-嶺口)下行'!O150</f>
        <v>0</v>
      </c>
      <c r="S7" s="18" t="n">
        <f aca="false">'台21(甲仙-嶺口)下行'!P150</f>
        <v>0</v>
      </c>
      <c r="T7" s="18" t="n">
        <f aca="false">'台21(甲仙-嶺口)下行'!Q150</f>
        <v>0</v>
      </c>
      <c r="U7" s="18" t="n">
        <f aca="false">'台21(甲仙-嶺口)下行'!R150</f>
        <v>0</v>
      </c>
      <c r="V7" s="18" t="n">
        <f aca="false">'台21(甲仙-嶺口)下行'!S150</f>
        <v>0</v>
      </c>
      <c r="W7" s="18" t="n">
        <f aca="false">'台21(甲仙-嶺口)下行'!U150</f>
        <v>0</v>
      </c>
      <c r="X7" s="18" t="n">
        <f aca="false">'台21(甲仙-嶺口)下行'!V150</f>
        <v>0</v>
      </c>
      <c r="Y7" s="18" t="n">
        <f aca="false">'台21(甲仙-嶺口)下行'!W150</f>
        <v>0.666666666666667</v>
      </c>
      <c r="Z7" s="18" t="n">
        <f aca="false">'台21(甲仙-嶺口)下行'!X150</f>
        <v>2</v>
      </c>
      <c r="AA7" s="18" t="n">
        <f aca="false">'台21(甲仙-嶺口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301</v>
      </c>
      <c r="C8" s="21" t="s">
        <v>302</v>
      </c>
      <c r="D8" s="21" t="s">
        <v>303</v>
      </c>
      <c r="E8" s="21" t="s">
        <v>304</v>
      </c>
      <c r="F8" s="17" t="n">
        <f aca="false">H72</f>
        <v>0.216666666666669</v>
      </c>
      <c r="G8" s="33" t="n">
        <f aca="false">'台21(甲仙-嶺口)下行'!B151/60</f>
        <v>0.527777777777778</v>
      </c>
      <c r="H8" s="17" t="n">
        <f aca="false">F8*1000/G8*0.06</f>
        <v>24.6315789473686</v>
      </c>
      <c r="I8" s="17" t="n">
        <f aca="false">F8*1000/(G8*60-SUM(J8:W8))*3.6</f>
        <v>27.2093023255816</v>
      </c>
      <c r="J8" s="18" t="n">
        <f aca="false">'台21(甲仙-嶺口)下行'!F151</f>
        <v>0</v>
      </c>
      <c r="K8" s="18" t="n">
        <f aca="false">'台21(甲仙-嶺口)下行'!G151</f>
        <v>0</v>
      </c>
      <c r="L8" s="18" t="n">
        <f aca="false">'台21(甲仙-嶺口)下行'!H151</f>
        <v>0</v>
      </c>
      <c r="M8" s="18" t="n">
        <f aca="false">'台21(甲仙-嶺口)下行'!I151</f>
        <v>0</v>
      </c>
      <c r="N8" s="18" t="n">
        <f aca="false">'台21(甲仙-嶺口)下行'!J151</f>
        <v>0</v>
      </c>
      <c r="O8" s="18" t="n">
        <f aca="false">'台21(甲仙-嶺口)下行'!K151</f>
        <v>0</v>
      </c>
      <c r="P8" s="18" t="n">
        <f aca="false">'台21(甲仙-嶺口)下行'!M151</f>
        <v>0</v>
      </c>
      <c r="Q8" s="18" t="n">
        <f aca="false">'台21(甲仙-嶺口)下行'!N151</f>
        <v>3</v>
      </c>
      <c r="R8" s="18" t="n">
        <f aca="false">'台21(甲仙-嶺口)下行'!O151</f>
        <v>0</v>
      </c>
      <c r="S8" s="18" t="n">
        <f aca="false">'台21(甲仙-嶺口)下行'!P151</f>
        <v>0</v>
      </c>
      <c r="T8" s="18" t="n">
        <f aca="false">'台21(甲仙-嶺口)下行'!Q151</f>
        <v>0</v>
      </c>
      <c r="U8" s="18" t="n">
        <f aca="false">'台21(甲仙-嶺口)下行'!R151</f>
        <v>0</v>
      </c>
      <c r="V8" s="18" t="n">
        <f aca="false">'台21(甲仙-嶺口)下行'!S151</f>
        <v>0</v>
      </c>
      <c r="W8" s="18" t="n">
        <f aca="false">'台21(甲仙-嶺口)下行'!U151</f>
        <v>0</v>
      </c>
      <c r="X8" s="18" t="n">
        <f aca="false">'台21(甲仙-嶺口)下行'!V151</f>
        <v>0</v>
      </c>
      <c r="Y8" s="18" t="n">
        <f aca="false">'台21(甲仙-嶺口)下行'!W151</f>
        <v>0.666666666666667</v>
      </c>
      <c r="Z8" s="18" t="n">
        <f aca="false">'台21(甲仙-嶺口)下行'!X151</f>
        <v>2</v>
      </c>
      <c r="AA8" s="18" t="n">
        <f aca="false">'台21(甲仙-嶺口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303</v>
      </c>
      <c r="C9" s="21" t="s">
        <v>304</v>
      </c>
      <c r="D9" s="21" t="s">
        <v>305</v>
      </c>
      <c r="E9" s="21" t="s">
        <v>306</v>
      </c>
      <c r="F9" s="17" t="n">
        <f aca="false">H73</f>
        <v>9.73333333333333</v>
      </c>
      <c r="G9" s="33" t="n">
        <f aca="false">'台21(甲仙-嶺口)下行'!B152/60</f>
        <v>11.1111111111111</v>
      </c>
      <c r="H9" s="17" t="n">
        <f aca="false">F9*1000/G9*0.06</f>
        <v>52.56</v>
      </c>
      <c r="I9" s="17" t="n">
        <f aca="false">F9*1000/(G9*60-SUM(J9:W9))*3.6</f>
        <v>57.8854625550661</v>
      </c>
      <c r="J9" s="18" t="n">
        <f aca="false">'台21(甲仙-嶺口)下行'!F152</f>
        <v>0</v>
      </c>
      <c r="K9" s="18" t="n">
        <f aca="false">'台21(甲仙-嶺口)下行'!G152</f>
        <v>0</v>
      </c>
      <c r="L9" s="18" t="n">
        <f aca="false">'台21(甲仙-嶺口)下行'!H152</f>
        <v>0</v>
      </c>
      <c r="M9" s="18" t="n">
        <f aca="false">'台21(甲仙-嶺口)下行'!I152</f>
        <v>0</v>
      </c>
      <c r="N9" s="18" t="n">
        <f aca="false">'台21(甲仙-嶺口)下行'!J152</f>
        <v>0</v>
      </c>
      <c r="O9" s="18" t="n">
        <f aca="false">'台21(甲仙-嶺口)下行'!K152</f>
        <v>0</v>
      </c>
      <c r="P9" s="18" t="n">
        <f aca="false">'台21(甲仙-嶺口)下行'!M152</f>
        <v>0</v>
      </c>
      <c r="Q9" s="18" t="n">
        <f aca="false">'台21(甲仙-嶺口)下行'!N152</f>
        <v>61.3333333333333</v>
      </c>
      <c r="R9" s="18" t="n">
        <f aca="false">'台21(甲仙-嶺口)下行'!O152</f>
        <v>0</v>
      </c>
      <c r="S9" s="18" t="n">
        <f aca="false">'台21(甲仙-嶺口)下行'!P152</f>
        <v>0</v>
      </c>
      <c r="T9" s="18" t="n">
        <f aca="false">'台21(甲仙-嶺口)下行'!Q152</f>
        <v>0</v>
      </c>
      <c r="U9" s="18" t="n">
        <f aca="false">'台21(甲仙-嶺口)下行'!R152</f>
        <v>0</v>
      </c>
      <c r="V9" s="18" t="n">
        <f aca="false">'台21(甲仙-嶺口)下行'!S152</f>
        <v>0</v>
      </c>
      <c r="W9" s="18" t="n">
        <f aca="false">'台21(甲仙-嶺口)下行'!U152</f>
        <v>0</v>
      </c>
      <c r="X9" s="18" t="n">
        <f aca="false">'台21(甲仙-嶺口)下行'!V152</f>
        <v>0</v>
      </c>
      <c r="Y9" s="18" t="n">
        <f aca="false">'台21(甲仙-嶺口)下行'!W152</f>
        <v>0.666666666666667</v>
      </c>
      <c r="Z9" s="18" t="n">
        <f aca="false">'台21(甲仙-嶺口)下行'!X152</f>
        <v>2</v>
      </c>
      <c r="AA9" s="18" t="n">
        <f aca="false">'台21(甲仙-嶺口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305</v>
      </c>
      <c r="C10" s="21" t="s">
        <v>306</v>
      </c>
      <c r="D10" s="21" t="s">
        <v>307</v>
      </c>
      <c r="E10" s="21" t="s">
        <v>308</v>
      </c>
      <c r="F10" s="17" t="n">
        <f aca="false">H74</f>
        <v>3.11666666666667</v>
      </c>
      <c r="G10" s="33" t="n">
        <f aca="false">'台21(甲仙-嶺口)下行'!B153/60</f>
        <v>3.04444444444444</v>
      </c>
      <c r="H10" s="17" t="n">
        <f aca="false">F10*1000/G10*0.06</f>
        <v>61.4233576642336</v>
      </c>
      <c r="I10" s="17" t="n">
        <f aca="false">F10*1000/(G10*60-SUM(J10:W10))*3.6</f>
        <v>61.7614678899083</v>
      </c>
      <c r="J10" s="18" t="n">
        <f aca="false">'台21(甲仙-嶺口)下行'!F153</f>
        <v>0</v>
      </c>
      <c r="K10" s="18" t="n">
        <f aca="false">'台21(甲仙-嶺口)下行'!G153</f>
        <v>0</v>
      </c>
      <c r="L10" s="18" t="n">
        <f aca="false">'台21(甲仙-嶺口)下行'!H153</f>
        <v>0</v>
      </c>
      <c r="M10" s="18" t="n">
        <f aca="false">'台21(甲仙-嶺口)下行'!I153</f>
        <v>0</v>
      </c>
      <c r="N10" s="18" t="n">
        <f aca="false">'台21(甲仙-嶺口)下行'!J153</f>
        <v>0</v>
      </c>
      <c r="O10" s="18" t="n">
        <f aca="false">'台21(甲仙-嶺口)下行'!K153</f>
        <v>0</v>
      </c>
      <c r="P10" s="18" t="n">
        <f aca="false">'台21(甲仙-嶺口)下行'!M153</f>
        <v>0</v>
      </c>
      <c r="Q10" s="18" t="n">
        <f aca="false">'台21(甲仙-嶺口)下行'!N153</f>
        <v>1</v>
      </c>
      <c r="R10" s="18" t="n">
        <f aca="false">'台21(甲仙-嶺口)下行'!O153</f>
        <v>0</v>
      </c>
      <c r="S10" s="18" t="n">
        <f aca="false">'台21(甲仙-嶺口)下行'!P153</f>
        <v>0</v>
      </c>
      <c r="T10" s="18" t="n">
        <f aca="false">'台21(甲仙-嶺口)下行'!Q153</f>
        <v>0</v>
      </c>
      <c r="U10" s="18" t="n">
        <f aca="false">'台21(甲仙-嶺口)下行'!R153</f>
        <v>0</v>
      </c>
      <c r="V10" s="18" t="n">
        <f aca="false">'台21(甲仙-嶺口)下行'!S153</f>
        <v>0</v>
      </c>
      <c r="W10" s="18" t="n">
        <f aca="false">'台21(甲仙-嶺口)下行'!U153</f>
        <v>0</v>
      </c>
      <c r="X10" s="18" t="n">
        <f aca="false">'台21(甲仙-嶺口)下行'!V153</f>
        <v>0</v>
      </c>
      <c r="Y10" s="18" t="n">
        <f aca="false">'台21(甲仙-嶺口)下行'!W153</f>
        <v>0.666666666666667</v>
      </c>
      <c r="Z10" s="18" t="n">
        <f aca="false">'台21(甲仙-嶺口)下行'!X153</f>
        <v>2</v>
      </c>
      <c r="AA10" s="18" t="n">
        <f aca="false">'台21(甲仙-嶺口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B11" s="21" t="s">
        <v>307</v>
      </c>
      <c r="C11" s="21" t="s">
        <v>306</v>
      </c>
      <c r="F11" s="17" t="n">
        <f aca="false">H75</f>
        <v>0</v>
      </c>
      <c r="G11" s="33" t="n">
        <f aca="false">'台21(甲仙-嶺口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21(甲仙-嶺口)下行'!F154</f>
        <v>0</v>
      </c>
      <c r="K11" s="18" t="n">
        <f aca="false">'台21(甲仙-嶺口)下行'!G154</f>
        <v>0</v>
      </c>
      <c r="L11" s="18" t="n">
        <f aca="false">'台21(甲仙-嶺口)下行'!H154</f>
        <v>0</v>
      </c>
      <c r="M11" s="18" t="n">
        <f aca="false">'台21(甲仙-嶺口)下行'!I154</f>
        <v>0</v>
      </c>
      <c r="N11" s="18" t="n">
        <f aca="false">'台21(甲仙-嶺口)下行'!J154</f>
        <v>0</v>
      </c>
      <c r="O11" s="18" t="n">
        <f aca="false">'台21(甲仙-嶺口)下行'!K154</f>
        <v>0</v>
      </c>
      <c r="P11" s="18" t="n">
        <f aca="false">'台21(甲仙-嶺口)下行'!M154</f>
        <v>0</v>
      </c>
      <c r="Q11" s="18" t="n">
        <f aca="false">'台21(甲仙-嶺口)下行'!N154</f>
        <v>0</v>
      </c>
      <c r="R11" s="18" t="n">
        <f aca="false">'台21(甲仙-嶺口)下行'!O154</f>
        <v>0</v>
      </c>
      <c r="S11" s="18" t="n">
        <f aca="false">'台21(甲仙-嶺口)下行'!P154</f>
        <v>0</v>
      </c>
      <c r="T11" s="18" t="n">
        <f aca="false">'台21(甲仙-嶺口)下行'!Q154</f>
        <v>0</v>
      </c>
      <c r="U11" s="18" t="n">
        <f aca="false">'台21(甲仙-嶺口)下行'!R154</f>
        <v>0</v>
      </c>
      <c r="V11" s="18" t="n">
        <f aca="false">'台21(甲仙-嶺口)下行'!S154</f>
        <v>0</v>
      </c>
      <c r="W11" s="18" t="n">
        <f aca="false">'台21(甲仙-嶺口)下行'!U154</f>
        <v>0</v>
      </c>
      <c r="X11" s="18" t="n">
        <f aca="false">'台21(甲仙-嶺口)下行'!V154</f>
        <v>0</v>
      </c>
      <c r="Y11" s="18" t="n">
        <f aca="false">'台21(甲仙-嶺口)下行'!W154</f>
        <v>0</v>
      </c>
      <c r="Z11" s="18" t="n">
        <f aca="false">'台21(甲仙-嶺口)下行'!X154</f>
        <v>0</v>
      </c>
      <c r="AA11" s="18" t="n">
        <f aca="false">'台21(甲仙-嶺口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21(甲仙-嶺口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21(甲仙-嶺口)下行'!F155</f>
        <v>0</v>
      </c>
      <c r="K12" s="18" t="n">
        <f aca="false">'台21(甲仙-嶺口)下行'!G155</f>
        <v>0</v>
      </c>
      <c r="L12" s="18" t="n">
        <f aca="false">'台21(甲仙-嶺口)下行'!H155</f>
        <v>0</v>
      </c>
      <c r="M12" s="18" t="n">
        <f aca="false">'台21(甲仙-嶺口)下行'!I155</f>
        <v>0</v>
      </c>
      <c r="N12" s="18" t="n">
        <f aca="false">'台21(甲仙-嶺口)下行'!J155</f>
        <v>0</v>
      </c>
      <c r="O12" s="18" t="n">
        <f aca="false">'台21(甲仙-嶺口)下行'!K155</f>
        <v>0</v>
      </c>
      <c r="P12" s="18" t="n">
        <f aca="false">'台21(甲仙-嶺口)下行'!M155</f>
        <v>0</v>
      </c>
      <c r="Q12" s="18" t="n">
        <f aca="false">'台21(甲仙-嶺口)下行'!N155</f>
        <v>0</v>
      </c>
      <c r="R12" s="18" t="n">
        <f aca="false">'台21(甲仙-嶺口)下行'!O155</f>
        <v>0</v>
      </c>
      <c r="S12" s="18" t="n">
        <f aca="false">'台21(甲仙-嶺口)下行'!P155</f>
        <v>0</v>
      </c>
      <c r="T12" s="18" t="n">
        <f aca="false">'台21(甲仙-嶺口)下行'!Q155</f>
        <v>0</v>
      </c>
      <c r="U12" s="18" t="n">
        <f aca="false">'台21(甲仙-嶺口)下行'!R155</f>
        <v>0</v>
      </c>
      <c r="V12" s="18" t="n">
        <f aca="false">'台21(甲仙-嶺口)下行'!S155</f>
        <v>0</v>
      </c>
      <c r="W12" s="18" t="n">
        <f aca="false">'台21(甲仙-嶺口)下行'!U155</f>
        <v>0</v>
      </c>
      <c r="X12" s="18" t="n">
        <f aca="false">'台21(甲仙-嶺口)下行'!V155</f>
        <v>0</v>
      </c>
      <c r="Y12" s="18" t="n">
        <f aca="false">'台21(甲仙-嶺口)下行'!W155</f>
        <v>0</v>
      </c>
      <c r="Z12" s="18" t="n">
        <f aca="false">'台21(甲仙-嶺口)下行'!X155</f>
        <v>0</v>
      </c>
      <c r="AA12" s="18" t="n">
        <f aca="false">'台21(甲仙-嶺口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21(甲仙-嶺口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21(甲仙-嶺口)下行'!F156</f>
        <v>0</v>
      </c>
      <c r="K13" s="18" t="n">
        <f aca="false">'台21(甲仙-嶺口)下行'!G156</f>
        <v>0</v>
      </c>
      <c r="L13" s="18" t="n">
        <f aca="false">'台21(甲仙-嶺口)下行'!H156</f>
        <v>0</v>
      </c>
      <c r="M13" s="18" t="n">
        <f aca="false">'台21(甲仙-嶺口)下行'!I156</f>
        <v>0</v>
      </c>
      <c r="N13" s="18" t="n">
        <f aca="false">'台21(甲仙-嶺口)下行'!J156</f>
        <v>0</v>
      </c>
      <c r="O13" s="18" t="n">
        <f aca="false">'台21(甲仙-嶺口)下行'!K156</f>
        <v>0</v>
      </c>
      <c r="P13" s="18" t="n">
        <f aca="false">'台21(甲仙-嶺口)下行'!M156</f>
        <v>0</v>
      </c>
      <c r="Q13" s="18" t="n">
        <f aca="false">'台21(甲仙-嶺口)下行'!N156</f>
        <v>0</v>
      </c>
      <c r="R13" s="18" t="n">
        <f aca="false">'台21(甲仙-嶺口)下行'!O156</f>
        <v>0</v>
      </c>
      <c r="S13" s="18" t="n">
        <f aca="false">'台21(甲仙-嶺口)下行'!P156</f>
        <v>0</v>
      </c>
      <c r="T13" s="18" t="n">
        <f aca="false">'台21(甲仙-嶺口)下行'!Q156</f>
        <v>0</v>
      </c>
      <c r="U13" s="18" t="n">
        <f aca="false">'台21(甲仙-嶺口)下行'!R156</f>
        <v>0</v>
      </c>
      <c r="V13" s="18" t="n">
        <f aca="false">'台21(甲仙-嶺口)下行'!S156</f>
        <v>0</v>
      </c>
      <c r="W13" s="18" t="n">
        <f aca="false">'台21(甲仙-嶺口)下行'!U156</f>
        <v>0</v>
      </c>
      <c r="X13" s="18" t="n">
        <f aca="false">'台21(甲仙-嶺口)下行'!V156</f>
        <v>0</v>
      </c>
      <c r="Y13" s="18" t="n">
        <f aca="false">'台21(甲仙-嶺口)下行'!W156</f>
        <v>0</v>
      </c>
      <c r="Z13" s="18" t="n">
        <f aca="false">'台21(甲仙-嶺口)下行'!X156</f>
        <v>0</v>
      </c>
      <c r="AA13" s="18" t="n">
        <f aca="false">'台21(甲仙-嶺口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21(甲仙-嶺口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21(甲仙-嶺口)下行'!F157</f>
        <v>0</v>
      </c>
      <c r="K14" s="18" t="n">
        <f aca="false">'台21(甲仙-嶺口)下行'!G157</f>
        <v>0</v>
      </c>
      <c r="L14" s="18" t="n">
        <f aca="false">'台21(甲仙-嶺口)下行'!H157</f>
        <v>0</v>
      </c>
      <c r="M14" s="18" t="n">
        <f aca="false">'台21(甲仙-嶺口)下行'!I157</f>
        <v>0</v>
      </c>
      <c r="N14" s="18" t="n">
        <f aca="false">'台21(甲仙-嶺口)下行'!J157</f>
        <v>0</v>
      </c>
      <c r="O14" s="18" t="n">
        <f aca="false">'台21(甲仙-嶺口)下行'!K157</f>
        <v>0</v>
      </c>
      <c r="P14" s="18" t="n">
        <f aca="false">'台21(甲仙-嶺口)下行'!M157</f>
        <v>0</v>
      </c>
      <c r="Q14" s="18" t="n">
        <f aca="false">'台21(甲仙-嶺口)下行'!N157</f>
        <v>0</v>
      </c>
      <c r="R14" s="18" t="n">
        <f aca="false">'台21(甲仙-嶺口)下行'!O157</f>
        <v>0</v>
      </c>
      <c r="S14" s="18" t="n">
        <f aca="false">'台21(甲仙-嶺口)下行'!P157</f>
        <v>0</v>
      </c>
      <c r="T14" s="18" t="n">
        <f aca="false">'台21(甲仙-嶺口)下行'!Q157</f>
        <v>0</v>
      </c>
      <c r="U14" s="18" t="n">
        <f aca="false">'台21(甲仙-嶺口)下行'!R157</f>
        <v>0</v>
      </c>
      <c r="V14" s="18" t="n">
        <f aca="false">'台21(甲仙-嶺口)下行'!S157</f>
        <v>0</v>
      </c>
      <c r="W14" s="18" t="n">
        <f aca="false">'台21(甲仙-嶺口)下行'!U157</f>
        <v>0</v>
      </c>
      <c r="X14" s="18" t="n">
        <f aca="false">'台21(甲仙-嶺口)下行'!V157</f>
        <v>0</v>
      </c>
      <c r="Y14" s="18" t="n">
        <f aca="false">'台21(甲仙-嶺口)下行'!W157</f>
        <v>0</v>
      </c>
      <c r="Z14" s="18" t="n">
        <f aca="false">'台21(甲仙-嶺口)下行'!X157</f>
        <v>0</v>
      </c>
      <c r="AA14" s="18" t="n">
        <f aca="false">'台21(甲仙-嶺口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21(甲仙-嶺口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21(甲仙-嶺口)下行'!F158</f>
        <v>0</v>
      </c>
      <c r="K15" s="18" t="n">
        <f aca="false">'台21(甲仙-嶺口)下行'!G158</f>
        <v>0</v>
      </c>
      <c r="L15" s="18" t="n">
        <f aca="false">'台21(甲仙-嶺口)下行'!H158</f>
        <v>0</v>
      </c>
      <c r="M15" s="18" t="n">
        <f aca="false">'台21(甲仙-嶺口)下行'!I158</f>
        <v>0</v>
      </c>
      <c r="N15" s="18" t="n">
        <f aca="false">'台21(甲仙-嶺口)下行'!J158</f>
        <v>0</v>
      </c>
      <c r="O15" s="18" t="n">
        <f aca="false">'台21(甲仙-嶺口)下行'!K158</f>
        <v>0</v>
      </c>
      <c r="P15" s="18" t="n">
        <f aca="false">'台21(甲仙-嶺口)下行'!M158</f>
        <v>0</v>
      </c>
      <c r="Q15" s="18" t="n">
        <f aca="false">'台21(甲仙-嶺口)下行'!N158</f>
        <v>0</v>
      </c>
      <c r="R15" s="18" t="n">
        <f aca="false">'台21(甲仙-嶺口)下行'!O158</f>
        <v>0</v>
      </c>
      <c r="S15" s="18" t="n">
        <f aca="false">'台21(甲仙-嶺口)下行'!P158</f>
        <v>0</v>
      </c>
      <c r="T15" s="18" t="n">
        <f aca="false">'台21(甲仙-嶺口)下行'!Q158</f>
        <v>0</v>
      </c>
      <c r="U15" s="18" t="n">
        <f aca="false">'台21(甲仙-嶺口)下行'!R158</f>
        <v>0</v>
      </c>
      <c r="V15" s="18" t="n">
        <f aca="false">'台21(甲仙-嶺口)下行'!S158</f>
        <v>0</v>
      </c>
      <c r="W15" s="18" t="n">
        <f aca="false">'台21(甲仙-嶺口)下行'!U158</f>
        <v>0</v>
      </c>
      <c r="X15" s="18" t="n">
        <f aca="false">'台21(甲仙-嶺口)下行'!V158</f>
        <v>0</v>
      </c>
      <c r="Y15" s="18" t="n">
        <f aca="false">'台21(甲仙-嶺口)下行'!W158</f>
        <v>0</v>
      </c>
      <c r="Z15" s="18" t="n">
        <f aca="false">'台21(甲仙-嶺口)下行'!X158</f>
        <v>0</v>
      </c>
      <c r="AA15" s="18" t="n">
        <f aca="false">'台21(甲仙-嶺口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21(甲仙-嶺口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21(甲仙-嶺口)下行'!F159</f>
        <v>0</v>
      </c>
      <c r="K16" s="18" t="n">
        <f aca="false">'台21(甲仙-嶺口)下行'!G159</f>
        <v>0</v>
      </c>
      <c r="L16" s="18" t="n">
        <f aca="false">'台21(甲仙-嶺口)下行'!H159</f>
        <v>0</v>
      </c>
      <c r="M16" s="18" t="n">
        <f aca="false">'台21(甲仙-嶺口)下行'!I159</f>
        <v>0</v>
      </c>
      <c r="N16" s="18" t="n">
        <f aca="false">'台21(甲仙-嶺口)下行'!J159</f>
        <v>0</v>
      </c>
      <c r="O16" s="18" t="n">
        <f aca="false">'台21(甲仙-嶺口)下行'!K159</f>
        <v>0</v>
      </c>
      <c r="P16" s="18" t="n">
        <f aca="false">'台21(甲仙-嶺口)下行'!M159</f>
        <v>0</v>
      </c>
      <c r="Q16" s="18" t="n">
        <f aca="false">'台21(甲仙-嶺口)下行'!N159</f>
        <v>0</v>
      </c>
      <c r="R16" s="18" t="n">
        <f aca="false">'台21(甲仙-嶺口)下行'!O159</f>
        <v>0</v>
      </c>
      <c r="S16" s="18" t="n">
        <f aca="false">'台21(甲仙-嶺口)下行'!P159</f>
        <v>0</v>
      </c>
      <c r="T16" s="18" t="n">
        <f aca="false">'台21(甲仙-嶺口)下行'!Q159</f>
        <v>0</v>
      </c>
      <c r="U16" s="18" t="n">
        <f aca="false">'台21(甲仙-嶺口)下行'!R159</f>
        <v>0</v>
      </c>
      <c r="V16" s="18" t="n">
        <f aca="false">'台21(甲仙-嶺口)下行'!S159</f>
        <v>0</v>
      </c>
      <c r="W16" s="18" t="n">
        <f aca="false">'台21(甲仙-嶺口)下行'!U159</f>
        <v>0</v>
      </c>
      <c r="X16" s="18" t="n">
        <f aca="false">'台21(甲仙-嶺口)下行'!V159</f>
        <v>0</v>
      </c>
      <c r="Y16" s="18" t="n">
        <f aca="false">'台21(甲仙-嶺口)下行'!W159</f>
        <v>0</v>
      </c>
      <c r="Z16" s="18" t="n">
        <f aca="false">'台21(甲仙-嶺口)下行'!X159</f>
        <v>0</v>
      </c>
      <c r="AA16" s="18" t="n">
        <f aca="false">'台21(甲仙-嶺口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21(甲仙-嶺口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21(甲仙-嶺口)下行'!F160</f>
        <v>0</v>
      </c>
      <c r="K17" s="18" t="n">
        <f aca="false">'台21(甲仙-嶺口)下行'!G160</f>
        <v>0</v>
      </c>
      <c r="L17" s="18" t="n">
        <f aca="false">'台21(甲仙-嶺口)下行'!H160</f>
        <v>0</v>
      </c>
      <c r="M17" s="18" t="n">
        <f aca="false">'台21(甲仙-嶺口)下行'!I160</f>
        <v>0</v>
      </c>
      <c r="N17" s="18" t="n">
        <f aca="false">'台21(甲仙-嶺口)下行'!J160</f>
        <v>0</v>
      </c>
      <c r="O17" s="18" t="n">
        <f aca="false">'台21(甲仙-嶺口)下行'!K160</f>
        <v>0</v>
      </c>
      <c r="P17" s="18" t="n">
        <f aca="false">'台21(甲仙-嶺口)下行'!M160</f>
        <v>0</v>
      </c>
      <c r="Q17" s="18" t="n">
        <f aca="false">'台21(甲仙-嶺口)下行'!N160</f>
        <v>0</v>
      </c>
      <c r="R17" s="18" t="n">
        <f aca="false">'台21(甲仙-嶺口)下行'!O160</f>
        <v>0</v>
      </c>
      <c r="S17" s="18" t="n">
        <f aca="false">'台21(甲仙-嶺口)下行'!P160</f>
        <v>0</v>
      </c>
      <c r="T17" s="18" t="n">
        <f aca="false">'台21(甲仙-嶺口)下行'!Q160</f>
        <v>0</v>
      </c>
      <c r="U17" s="18" t="n">
        <f aca="false">'台21(甲仙-嶺口)下行'!R160</f>
        <v>0</v>
      </c>
      <c r="V17" s="18" t="n">
        <f aca="false">'台21(甲仙-嶺口)下行'!S160</f>
        <v>0</v>
      </c>
      <c r="W17" s="18" t="n">
        <f aca="false">'台21(甲仙-嶺口)下行'!U160</f>
        <v>0</v>
      </c>
      <c r="X17" s="18" t="n">
        <f aca="false">'台21(甲仙-嶺口)下行'!V160</f>
        <v>0</v>
      </c>
      <c r="Y17" s="18" t="n">
        <f aca="false">'台21(甲仙-嶺口)下行'!W160</f>
        <v>0</v>
      </c>
      <c r="Z17" s="18" t="n">
        <f aca="false">'台21(甲仙-嶺口)下行'!X160</f>
        <v>0</v>
      </c>
      <c r="AA17" s="18" t="n">
        <f aca="false">'台21(甲仙-嶺口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21(甲仙-嶺口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21(甲仙-嶺口)下行'!F161</f>
        <v>0</v>
      </c>
      <c r="K18" s="18" t="n">
        <f aca="false">'台21(甲仙-嶺口)下行'!G161</f>
        <v>0</v>
      </c>
      <c r="L18" s="18" t="n">
        <f aca="false">'台21(甲仙-嶺口)下行'!H161</f>
        <v>0</v>
      </c>
      <c r="M18" s="18" t="n">
        <f aca="false">'台21(甲仙-嶺口)下行'!I161</f>
        <v>0</v>
      </c>
      <c r="N18" s="18" t="n">
        <f aca="false">'台21(甲仙-嶺口)下行'!J161</f>
        <v>0</v>
      </c>
      <c r="O18" s="18" t="n">
        <f aca="false">'台21(甲仙-嶺口)下行'!K161</f>
        <v>0</v>
      </c>
      <c r="P18" s="18" t="n">
        <f aca="false">'台21(甲仙-嶺口)下行'!M161</f>
        <v>0</v>
      </c>
      <c r="Q18" s="18" t="n">
        <f aca="false">'台21(甲仙-嶺口)下行'!N161</f>
        <v>0</v>
      </c>
      <c r="R18" s="18" t="n">
        <f aca="false">'台21(甲仙-嶺口)下行'!O161</f>
        <v>0</v>
      </c>
      <c r="S18" s="18" t="n">
        <f aca="false">'台21(甲仙-嶺口)下行'!P161</f>
        <v>0</v>
      </c>
      <c r="T18" s="18" t="n">
        <f aca="false">'台21(甲仙-嶺口)下行'!Q161</f>
        <v>0</v>
      </c>
      <c r="U18" s="18" t="n">
        <f aca="false">'台21(甲仙-嶺口)下行'!R161</f>
        <v>0</v>
      </c>
      <c r="V18" s="18" t="n">
        <f aca="false">'台21(甲仙-嶺口)下行'!S161</f>
        <v>0</v>
      </c>
      <c r="W18" s="18" t="n">
        <f aca="false">'台21(甲仙-嶺口)下行'!U161</f>
        <v>0</v>
      </c>
      <c r="X18" s="18" t="n">
        <f aca="false">'台21(甲仙-嶺口)下行'!V161</f>
        <v>0</v>
      </c>
      <c r="Y18" s="18" t="n">
        <f aca="false">'台21(甲仙-嶺口)下行'!W161</f>
        <v>0</v>
      </c>
      <c r="Z18" s="18" t="n">
        <f aca="false">'台21(甲仙-嶺口)下行'!X161</f>
        <v>0</v>
      </c>
      <c r="AA18" s="18" t="n">
        <f aca="false">'台21(甲仙-嶺口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21(甲仙-嶺口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21(甲仙-嶺口)下行'!F162</f>
        <v>0</v>
      </c>
      <c r="K19" s="18" t="n">
        <f aca="false">'台21(甲仙-嶺口)下行'!G162</f>
        <v>0</v>
      </c>
      <c r="L19" s="18" t="n">
        <f aca="false">'台21(甲仙-嶺口)下行'!H162</f>
        <v>0</v>
      </c>
      <c r="M19" s="18" t="n">
        <f aca="false">'台21(甲仙-嶺口)下行'!I162</f>
        <v>0</v>
      </c>
      <c r="N19" s="18" t="n">
        <f aca="false">'台21(甲仙-嶺口)下行'!J162</f>
        <v>0</v>
      </c>
      <c r="O19" s="18" t="n">
        <f aca="false">'台21(甲仙-嶺口)下行'!K162</f>
        <v>0</v>
      </c>
      <c r="P19" s="18" t="n">
        <f aca="false">'台21(甲仙-嶺口)下行'!M162</f>
        <v>0</v>
      </c>
      <c r="Q19" s="18" t="n">
        <f aca="false">'台21(甲仙-嶺口)下行'!N162</f>
        <v>0</v>
      </c>
      <c r="R19" s="18" t="n">
        <f aca="false">'台21(甲仙-嶺口)下行'!O162</f>
        <v>0</v>
      </c>
      <c r="S19" s="18" t="n">
        <f aca="false">'台21(甲仙-嶺口)下行'!P162</f>
        <v>0</v>
      </c>
      <c r="T19" s="18" t="n">
        <f aca="false">'台21(甲仙-嶺口)下行'!Q162</f>
        <v>0</v>
      </c>
      <c r="U19" s="18" t="n">
        <f aca="false">'台21(甲仙-嶺口)下行'!R162</f>
        <v>0</v>
      </c>
      <c r="V19" s="18" t="n">
        <f aca="false">'台21(甲仙-嶺口)下行'!S162</f>
        <v>0</v>
      </c>
      <c r="W19" s="18" t="n">
        <f aca="false">'台21(甲仙-嶺口)下行'!U162</f>
        <v>0</v>
      </c>
      <c r="X19" s="18" t="n">
        <f aca="false">'台21(甲仙-嶺口)下行'!V162</f>
        <v>0</v>
      </c>
      <c r="Y19" s="18" t="n">
        <f aca="false">'台21(甲仙-嶺口)下行'!W162</f>
        <v>0</v>
      </c>
      <c r="Z19" s="18" t="n">
        <f aca="false">'台21(甲仙-嶺口)下行'!X162</f>
        <v>0</v>
      </c>
      <c r="AA19" s="18" t="n">
        <f aca="false">'台21(甲仙-嶺口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21(甲仙-嶺口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21(甲仙-嶺口)下行'!F163</f>
        <v>0</v>
      </c>
      <c r="K20" s="18" t="n">
        <f aca="false">'台21(甲仙-嶺口)下行'!G163</f>
        <v>0</v>
      </c>
      <c r="L20" s="18" t="n">
        <f aca="false">'台21(甲仙-嶺口)下行'!H163</f>
        <v>0</v>
      </c>
      <c r="M20" s="18" t="n">
        <f aca="false">'台21(甲仙-嶺口)下行'!I163</f>
        <v>0</v>
      </c>
      <c r="N20" s="18" t="n">
        <f aca="false">'台21(甲仙-嶺口)下行'!J163</f>
        <v>0</v>
      </c>
      <c r="O20" s="18" t="n">
        <f aca="false">'台21(甲仙-嶺口)下行'!K163</f>
        <v>0</v>
      </c>
      <c r="P20" s="18" t="n">
        <f aca="false">'台21(甲仙-嶺口)下行'!M163</f>
        <v>0</v>
      </c>
      <c r="Q20" s="18" t="n">
        <f aca="false">'台21(甲仙-嶺口)下行'!N163</f>
        <v>0</v>
      </c>
      <c r="R20" s="18" t="n">
        <f aca="false">'台21(甲仙-嶺口)下行'!O163</f>
        <v>0</v>
      </c>
      <c r="S20" s="18" t="n">
        <f aca="false">'台21(甲仙-嶺口)下行'!P163</f>
        <v>0</v>
      </c>
      <c r="T20" s="18" t="n">
        <f aca="false">'台21(甲仙-嶺口)下行'!Q163</f>
        <v>0</v>
      </c>
      <c r="U20" s="18" t="n">
        <f aca="false">'台21(甲仙-嶺口)下行'!R163</f>
        <v>0</v>
      </c>
      <c r="V20" s="18" t="n">
        <f aca="false">'台21(甲仙-嶺口)下行'!S163</f>
        <v>0</v>
      </c>
      <c r="W20" s="18" t="n">
        <f aca="false">'台21(甲仙-嶺口)下行'!U163</f>
        <v>0</v>
      </c>
      <c r="X20" s="18" t="n">
        <f aca="false">'台21(甲仙-嶺口)下行'!V163</f>
        <v>0</v>
      </c>
      <c r="Y20" s="18" t="n">
        <f aca="false">'台21(甲仙-嶺口)下行'!W163</f>
        <v>0</v>
      </c>
      <c r="Z20" s="18" t="n">
        <f aca="false">'台21(甲仙-嶺口)下行'!X163</f>
        <v>0</v>
      </c>
      <c r="AA20" s="18" t="n">
        <f aca="false">'台21(甲仙-嶺口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21(甲仙-嶺口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21(甲仙-嶺口)下行'!F164</f>
        <v>0</v>
      </c>
      <c r="K21" s="18" t="n">
        <f aca="false">'台21(甲仙-嶺口)下行'!G164</f>
        <v>0</v>
      </c>
      <c r="L21" s="18" t="n">
        <f aca="false">'台21(甲仙-嶺口)下行'!H164</f>
        <v>0</v>
      </c>
      <c r="M21" s="18" t="n">
        <f aca="false">'台21(甲仙-嶺口)下行'!I164</f>
        <v>0</v>
      </c>
      <c r="N21" s="18" t="n">
        <f aca="false">'台21(甲仙-嶺口)下行'!J164</f>
        <v>0</v>
      </c>
      <c r="O21" s="18" t="n">
        <f aca="false">'台21(甲仙-嶺口)下行'!K164</f>
        <v>0</v>
      </c>
      <c r="P21" s="18" t="n">
        <f aca="false">'台21(甲仙-嶺口)下行'!M164</f>
        <v>0</v>
      </c>
      <c r="Q21" s="18" t="n">
        <f aca="false">'台21(甲仙-嶺口)下行'!N164</f>
        <v>0</v>
      </c>
      <c r="R21" s="18" t="n">
        <f aca="false">'台21(甲仙-嶺口)下行'!O164</f>
        <v>0</v>
      </c>
      <c r="S21" s="18" t="n">
        <f aca="false">'台21(甲仙-嶺口)下行'!P164</f>
        <v>0</v>
      </c>
      <c r="T21" s="18" t="n">
        <f aca="false">'台21(甲仙-嶺口)下行'!Q164</f>
        <v>0</v>
      </c>
      <c r="U21" s="18" t="n">
        <f aca="false">'台21(甲仙-嶺口)下行'!R164</f>
        <v>0</v>
      </c>
      <c r="V21" s="18" t="n">
        <f aca="false">'台21(甲仙-嶺口)下行'!S164</f>
        <v>0</v>
      </c>
      <c r="W21" s="18" t="n">
        <f aca="false">'台21(甲仙-嶺口)下行'!U164</f>
        <v>0</v>
      </c>
      <c r="X21" s="18" t="n">
        <f aca="false">'台21(甲仙-嶺口)下行'!V164</f>
        <v>0</v>
      </c>
      <c r="Y21" s="18" t="n">
        <f aca="false">'台21(甲仙-嶺口)下行'!W164</f>
        <v>0</v>
      </c>
      <c r="Z21" s="18" t="n">
        <f aca="false">'台21(甲仙-嶺口)下行'!X164</f>
        <v>0</v>
      </c>
      <c r="AA21" s="18" t="n">
        <f aca="false">'台21(甲仙-嶺口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21(甲仙-嶺口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21(甲仙-嶺口)下行'!F165</f>
        <v>0</v>
      </c>
      <c r="K22" s="18" t="n">
        <f aca="false">'台21(甲仙-嶺口)下行'!G165</f>
        <v>0</v>
      </c>
      <c r="L22" s="18" t="n">
        <f aca="false">'台21(甲仙-嶺口)下行'!H165</f>
        <v>0</v>
      </c>
      <c r="M22" s="18" t="n">
        <f aca="false">'台21(甲仙-嶺口)下行'!I165</f>
        <v>0</v>
      </c>
      <c r="N22" s="18" t="n">
        <f aca="false">'台21(甲仙-嶺口)下行'!J165</f>
        <v>0</v>
      </c>
      <c r="O22" s="18" t="n">
        <f aca="false">'台21(甲仙-嶺口)下行'!K165</f>
        <v>0</v>
      </c>
      <c r="P22" s="18" t="n">
        <f aca="false">'台21(甲仙-嶺口)下行'!M165</f>
        <v>0</v>
      </c>
      <c r="Q22" s="18" t="n">
        <f aca="false">'台21(甲仙-嶺口)下行'!N165</f>
        <v>0</v>
      </c>
      <c r="R22" s="18" t="n">
        <f aca="false">'台21(甲仙-嶺口)下行'!O165</f>
        <v>0</v>
      </c>
      <c r="S22" s="18" t="n">
        <f aca="false">'台21(甲仙-嶺口)下行'!P165</f>
        <v>0</v>
      </c>
      <c r="T22" s="18" t="n">
        <f aca="false">'台21(甲仙-嶺口)下行'!Q165</f>
        <v>0</v>
      </c>
      <c r="U22" s="18" t="n">
        <f aca="false">'台21(甲仙-嶺口)下行'!R165</f>
        <v>0</v>
      </c>
      <c r="V22" s="18" t="n">
        <f aca="false">'台21(甲仙-嶺口)下行'!S165</f>
        <v>0</v>
      </c>
      <c r="W22" s="18" t="n">
        <f aca="false">'台21(甲仙-嶺口)下行'!U165</f>
        <v>0</v>
      </c>
      <c r="X22" s="18" t="n">
        <f aca="false">'台21(甲仙-嶺口)下行'!V165</f>
        <v>0</v>
      </c>
      <c r="Y22" s="18" t="n">
        <f aca="false">'台21(甲仙-嶺口)下行'!W165</f>
        <v>0</v>
      </c>
      <c r="Z22" s="18" t="n">
        <f aca="false">'台21(甲仙-嶺口)下行'!X165</f>
        <v>0</v>
      </c>
      <c r="AA22" s="18" t="n">
        <f aca="false">'台21(甲仙-嶺口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21(甲仙-嶺口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21(甲仙-嶺口)下行'!F166</f>
        <v>0</v>
      </c>
      <c r="K23" s="18" t="n">
        <f aca="false">'台21(甲仙-嶺口)下行'!G166</f>
        <v>0</v>
      </c>
      <c r="L23" s="18" t="n">
        <f aca="false">'台21(甲仙-嶺口)下行'!H166</f>
        <v>0</v>
      </c>
      <c r="M23" s="18" t="n">
        <f aca="false">'台21(甲仙-嶺口)下行'!I166</f>
        <v>0</v>
      </c>
      <c r="N23" s="18" t="n">
        <f aca="false">'台21(甲仙-嶺口)下行'!J166</f>
        <v>0</v>
      </c>
      <c r="O23" s="18" t="n">
        <f aca="false">'台21(甲仙-嶺口)下行'!K166</f>
        <v>0</v>
      </c>
      <c r="P23" s="18" t="n">
        <f aca="false">'台21(甲仙-嶺口)下行'!M166</f>
        <v>0</v>
      </c>
      <c r="Q23" s="18" t="n">
        <f aca="false">'台21(甲仙-嶺口)下行'!N166</f>
        <v>0</v>
      </c>
      <c r="R23" s="18" t="n">
        <f aca="false">'台21(甲仙-嶺口)下行'!O166</f>
        <v>0</v>
      </c>
      <c r="S23" s="18" t="n">
        <f aca="false">'台21(甲仙-嶺口)下行'!P166</f>
        <v>0</v>
      </c>
      <c r="T23" s="18" t="n">
        <f aca="false">'台21(甲仙-嶺口)下行'!Q166</f>
        <v>0</v>
      </c>
      <c r="U23" s="18" t="n">
        <f aca="false">'台21(甲仙-嶺口)下行'!R166</f>
        <v>0</v>
      </c>
      <c r="V23" s="18" t="n">
        <f aca="false">'台21(甲仙-嶺口)下行'!S166</f>
        <v>0</v>
      </c>
      <c r="W23" s="18" t="n">
        <f aca="false">'台21(甲仙-嶺口)下行'!U166</f>
        <v>0</v>
      </c>
      <c r="X23" s="18" t="n">
        <f aca="false">'台21(甲仙-嶺口)下行'!V166</f>
        <v>0</v>
      </c>
      <c r="Y23" s="18" t="n">
        <f aca="false">'台21(甲仙-嶺口)下行'!W166</f>
        <v>0</v>
      </c>
      <c r="Z23" s="18" t="n">
        <f aca="false">'台21(甲仙-嶺口)下行'!X166</f>
        <v>0</v>
      </c>
      <c r="AA23" s="18" t="n">
        <f aca="false">'台21(甲仙-嶺口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21(甲仙-嶺口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21(甲仙-嶺口)下行'!F167</f>
        <v>0</v>
      </c>
      <c r="K24" s="18" t="n">
        <f aca="false">'台21(甲仙-嶺口)下行'!G167</f>
        <v>0</v>
      </c>
      <c r="L24" s="18" t="n">
        <f aca="false">'台21(甲仙-嶺口)下行'!H167</f>
        <v>0</v>
      </c>
      <c r="M24" s="18" t="n">
        <f aca="false">'台21(甲仙-嶺口)下行'!I167</f>
        <v>0</v>
      </c>
      <c r="N24" s="18" t="n">
        <f aca="false">'台21(甲仙-嶺口)下行'!J167</f>
        <v>0</v>
      </c>
      <c r="O24" s="18" t="n">
        <f aca="false">'台21(甲仙-嶺口)下行'!K167</f>
        <v>0</v>
      </c>
      <c r="P24" s="18" t="n">
        <f aca="false">'台21(甲仙-嶺口)下行'!M167</f>
        <v>0</v>
      </c>
      <c r="Q24" s="18" t="n">
        <f aca="false">'台21(甲仙-嶺口)下行'!N167</f>
        <v>0</v>
      </c>
      <c r="R24" s="18" t="n">
        <f aca="false">'台21(甲仙-嶺口)下行'!O167</f>
        <v>0</v>
      </c>
      <c r="S24" s="18" t="n">
        <f aca="false">'台21(甲仙-嶺口)下行'!P167</f>
        <v>0</v>
      </c>
      <c r="T24" s="18" t="n">
        <f aca="false">'台21(甲仙-嶺口)下行'!Q167</f>
        <v>0</v>
      </c>
      <c r="U24" s="18" t="n">
        <f aca="false">'台21(甲仙-嶺口)下行'!R167</f>
        <v>0</v>
      </c>
      <c r="V24" s="18" t="n">
        <f aca="false">'台21(甲仙-嶺口)下行'!S167</f>
        <v>0</v>
      </c>
      <c r="W24" s="18" t="n">
        <f aca="false">'台21(甲仙-嶺口)下行'!U167</f>
        <v>0</v>
      </c>
      <c r="X24" s="18" t="n">
        <f aca="false">'台21(甲仙-嶺口)下行'!V167</f>
        <v>0</v>
      </c>
      <c r="Y24" s="18" t="n">
        <f aca="false">'台21(甲仙-嶺口)下行'!W167</f>
        <v>0</v>
      </c>
      <c r="Z24" s="18" t="n">
        <f aca="false">'台21(甲仙-嶺口)下行'!X167</f>
        <v>0</v>
      </c>
      <c r="AA24" s="18" t="n">
        <f aca="false">'台21(甲仙-嶺口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21(甲仙-嶺口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21(甲仙-嶺口)下行'!F168</f>
        <v>0</v>
      </c>
      <c r="K25" s="18" t="n">
        <f aca="false">'台21(甲仙-嶺口)下行'!G168</f>
        <v>0</v>
      </c>
      <c r="L25" s="18" t="n">
        <f aca="false">'台21(甲仙-嶺口)下行'!H168</f>
        <v>0</v>
      </c>
      <c r="M25" s="18" t="n">
        <f aca="false">'台21(甲仙-嶺口)下行'!I168</f>
        <v>0</v>
      </c>
      <c r="N25" s="18" t="n">
        <f aca="false">'台21(甲仙-嶺口)下行'!J168</f>
        <v>0</v>
      </c>
      <c r="O25" s="18" t="n">
        <f aca="false">'台21(甲仙-嶺口)下行'!K168</f>
        <v>0</v>
      </c>
      <c r="P25" s="18" t="n">
        <f aca="false">'台21(甲仙-嶺口)下行'!M168</f>
        <v>0</v>
      </c>
      <c r="Q25" s="18" t="n">
        <f aca="false">'台21(甲仙-嶺口)下行'!N168</f>
        <v>0</v>
      </c>
      <c r="R25" s="18" t="n">
        <f aca="false">'台21(甲仙-嶺口)下行'!O168</f>
        <v>0</v>
      </c>
      <c r="S25" s="18" t="n">
        <f aca="false">'台21(甲仙-嶺口)下行'!P168</f>
        <v>0</v>
      </c>
      <c r="T25" s="18" t="n">
        <f aca="false">'台21(甲仙-嶺口)下行'!Q168</f>
        <v>0</v>
      </c>
      <c r="U25" s="18" t="n">
        <f aca="false">'台21(甲仙-嶺口)下行'!R168</f>
        <v>0</v>
      </c>
      <c r="V25" s="18" t="n">
        <f aca="false">'台21(甲仙-嶺口)下行'!S168</f>
        <v>0</v>
      </c>
      <c r="W25" s="18" t="n">
        <f aca="false">'台21(甲仙-嶺口)下行'!U168</f>
        <v>0</v>
      </c>
      <c r="X25" s="18" t="n">
        <f aca="false">'台21(甲仙-嶺口)下行'!V168</f>
        <v>0</v>
      </c>
      <c r="Y25" s="18" t="n">
        <f aca="false">'台21(甲仙-嶺口)下行'!W168</f>
        <v>0</v>
      </c>
      <c r="Z25" s="18" t="n">
        <f aca="false">'台21(甲仙-嶺口)下行'!X168</f>
        <v>0</v>
      </c>
      <c r="AA25" s="18" t="n">
        <f aca="false">'台21(甲仙-嶺口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21(甲仙-嶺口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21(甲仙-嶺口)下行'!F169</f>
        <v>0</v>
      </c>
      <c r="K26" s="18" t="n">
        <f aca="false">'台21(甲仙-嶺口)下行'!G169</f>
        <v>0</v>
      </c>
      <c r="L26" s="18" t="n">
        <f aca="false">'台21(甲仙-嶺口)下行'!H169</f>
        <v>0</v>
      </c>
      <c r="M26" s="18" t="n">
        <f aca="false">'台21(甲仙-嶺口)下行'!I169</f>
        <v>0</v>
      </c>
      <c r="N26" s="18" t="n">
        <f aca="false">'台21(甲仙-嶺口)下行'!J169</f>
        <v>0</v>
      </c>
      <c r="O26" s="18" t="n">
        <f aca="false">'台21(甲仙-嶺口)下行'!K169</f>
        <v>0</v>
      </c>
      <c r="P26" s="18" t="n">
        <f aca="false">'台21(甲仙-嶺口)下行'!M169</f>
        <v>0</v>
      </c>
      <c r="Q26" s="18" t="n">
        <f aca="false">'台21(甲仙-嶺口)下行'!N169</f>
        <v>0</v>
      </c>
      <c r="R26" s="18" t="n">
        <f aca="false">'台21(甲仙-嶺口)下行'!O169</f>
        <v>0</v>
      </c>
      <c r="S26" s="18" t="n">
        <f aca="false">'台21(甲仙-嶺口)下行'!P169</f>
        <v>0</v>
      </c>
      <c r="T26" s="18" t="n">
        <f aca="false">'台21(甲仙-嶺口)下行'!Q169</f>
        <v>0</v>
      </c>
      <c r="U26" s="18" t="n">
        <f aca="false">'台21(甲仙-嶺口)下行'!R169</f>
        <v>0</v>
      </c>
      <c r="V26" s="18" t="n">
        <f aca="false">'台21(甲仙-嶺口)下行'!S169</f>
        <v>0</v>
      </c>
      <c r="W26" s="18" t="n">
        <f aca="false">'台21(甲仙-嶺口)下行'!U169</f>
        <v>0</v>
      </c>
      <c r="X26" s="18" t="n">
        <f aca="false">'台21(甲仙-嶺口)下行'!V169</f>
        <v>0</v>
      </c>
      <c r="Y26" s="18" t="n">
        <f aca="false">'台21(甲仙-嶺口)下行'!W169</f>
        <v>0</v>
      </c>
      <c r="Z26" s="18" t="n">
        <f aca="false">'台21(甲仙-嶺口)下行'!X169</f>
        <v>0</v>
      </c>
      <c r="AA26" s="18" t="n">
        <f aca="false">'台21(甲仙-嶺口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21(甲仙-嶺口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21(甲仙-嶺口)下行'!F170</f>
        <v>0</v>
      </c>
      <c r="K27" s="18" t="n">
        <f aca="false">'台21(甲仙-嶺口)下行'!G170</f>
        <v>0</v>
      </c>
      <c r="L27" s="18" t="n">
        <f aca="false">'台21(甲仙-嶺口)下行'!H170</f>
        <v>0</v>
      </c>
      <c r="M27" s="18" t="n">
        <f aca="false">'台21(甲仙-嶺口)下行'!I170</f>
        <v>0</v>
      </c>
      <c r="N27" s="18" t="n">
        <f aca="false">'台21(甲仙-嶺口)下行'!J170</f>
        <v>0</v>
      </c>
      <c r="O27" s="18" t="n">
        <f aca="false">'台21(甲仙-嶺口)下行'!K170</f>
        <v>0</v>
      </c>
      <c r="P27" s="18" t="n">
        <f aca="false">'台21(甲仙-嶺口)下行'!M170</f>
        <v>0</v>
      </c>
      <c r="Q27" s="18" t="n">
        <f aca="false">'台21(甲仙-嶺口)下行'!N170</f>
        <v>0</v>
      </c>
      <c r="R27" s="18" t="n">
        <f aca="false">'台21(甲仙-嶺口)下行'!O170</f>
        <v>0</v>
      </c>
      <c r="S27" s="18" t="n">
        <f aca="false">'台21(甲仙-嶺口)下行'!P170</f>
        <v>0</v>
      </c>
      <c r="T27" s="18" t="n">
        <f aca="false">'台21(甲仙-嶺口)下行'!Q170</f>
        <v>0</v>
      </c>
      <c r="U27" s="18" t="n">
        <f aca="false">'台21(甲仙-嶺口)下行'!R170</f>
        <v>0</v>
      </c>
      <c r="V27" s="18" t="n">
        <f aca="false">'台21(甲仙-嶺口)下行'!S170</f>
        <v>0</v>
      </c>
      <c r="W27" s="18" t="n">
        <f aca="false">'台21(甲仙-嶺口)下行'!U170</f>
        <v>0</v>
      </c>
      <c r="X27" s="18" t="n">
        <f aca="false">'台21(甲仙-嶺口)下行'!V170</f>
        <v>0</v>
      </c>
      <c r="Y27" s="18" t="n">
        <f aca="false">'台21(甲仙-嶺口)下行'!W170</f>
        <v>0</v>
      </c>
      <c r="Z27" s="18" t="n">
        <f aca="false">'台21(甲仙-嶺口)下行'!X170</f>
        <v>0</v>
      </c>
      <c r="AA27" s="18" t="n">
        <f aca="false">'台21(甲仙-嶺口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21(甲仙-嶺口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21(甲仙-嶺口)下行'!F171</f>
        <v>0</v>
      </c>
      <c r="K28" s="18" t="n">
        <f aca="false">'台21(甲仙-嶺口)下行'!G171</f>
        <v>0</v>
      </c>
      <c r="L28" s="18" t="n">
        <f aca="false">'台21(甲仙-嶺口)下行'!H171</f>
        <v>0</v>
      </c>
      <c r="M28" s="18" t="n">
        <f aca="false">'台21(甲仙-嶺口)下行'!I171</f>
        <v>0</v>
      </c>
      <c r="N28" s="18" t="n">
        <f aca="false">'台21(甲仙-嶺口)下行'!J171</f>
        <v>0</v>
      </c>
      <c r="O28" s="18" t="n">
        <f aca="false">'台21(甲仙-嶺口)下行'!K171</f>
        <v>0</v>
      </c>
      <c r="P28" s="18" t="n">
        <f aca="false">'台21(甲仙-嶺口)下行'!M171</f>
        <v>0</v>
      </c>
      <c r="Q28" s="18" t="n">
        <f aca="false">'台21(甲仙-嶺口)下行'!N171</f>
        <v>0</v>
      </c>
      <c r="R28" s="18" t="n">
        <f aca="false">'台21(甲仙-嶺口)下行'!O171</f>
        <v>0</v>
      </c>
      <c r="S28" s="18" t="n">
        <f aca="false">'台21(甲仙-嶺口)下行'!P171</f>
        <v>0</v>
      </c>
      <c r="T28" s="18" t="n">
        <f aca="false">'台21(甲仙-嶺口)下行'!Q171</f>
        <v>0</v>
      </c>
      <c r="U28" s="18" t="n">
        <f aca="false">'台21(甲仙-嶺口)下行'!R171</f>
        <v>0</v>
      </c>
      <c r="V28" s="18" t="n">
        <f aca="false">'台21(甲仙-嶺口)下行'!S171</f>
        <v>0</v>
      </c>
      <c r="W28" s="18" t="n">
        <f aca="false">'台21(甲仙-嶺口)下行'!U171</f>
        <v>0</v>
      </c>
      <c r="X28" s="18" t="n">
        <f aca="false">'台21(甲仙-嶺口)下行'!V171</f>
        <v>0</v>
      </c>
      <c r="Y28" s="18" t="n">
        <f aca="false">'台21(甲仙-嶺口)下行'!W171</f>
        <v>0</v>
      </c>
      <c r="Z28" s="18" t="n">
        <f aca="false">'台21(甲仙-嶺口)下行'!X171</f>
        <v>0</v>
      </c>
      <c r="AA28" s="18" t="n">
        <f aca="false">'台21(甲仙-嶺口)下行'!Y171</f>
        <v>0</v>
      </c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17" t="n">
        <f aca="false">SUM(F5:F28)</f>
        <v>41.5666666666667</v>
      </c>
      <c r="G29" s="33" t="n">
        <f aca="false">SUM(G5:G28)</f>
        <v>55.35</v>
      </c>
      <c r="H29" s="17" t="n">
        <f aca="false">F29*1000/G29*0.06</f>
        <v>45.0587172538392</v>
      </c>
      <c r="I29" s="17" t="n">
        <f aca="false">F29*1000/(G29*60-SUM(J29:W29))*3.6</f>
        <v>46.505749507925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2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101.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2</v>
      </c>
      <c r="Y29" s="18" t="n">
        <f aca="false">SUM(Y5:Y28)</f>
        <v>3.66666666666667</v>
      </c>
    </row>
    <row r="30" customFormat="false" ht="16.5" hidden="false" customHeight="true" outlineLevel="0" collapsed="false">
      <c r="B30" s="35" t="s">
        <v>59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2</v>
      </c>
      <c r="K30" s="36"/>
      <c r="L30" s="36"/>
      <c r="M30" s="36"/>
      <c r="N30" s="36"/>
      <c r="O30" s="36"/>
      <c r="P30" s="36"/>
      <c r="Q30" s="36" t="n">
        <f aca="false">SUM(P29:W29)</f>
        <v>101.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0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10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1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台21(甲仙-嶺口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21(甲仙-嶺口)上行'!F148</f>
        <v>0</v>
      </c>
      <c r="K38" s="41" t="n">
        <f aca="false">'台21(甲仙-嶺口)上行'!G148</f>
        <v>0</v>
      </c>
      <c r="L38" s="41" t="n">
        <f aca="false">'台21(甲仙-嶺口)上行'!H148</f>
        <v>0</v>
      </c>
      <c r="M38" s="41" t="n">
        <f aca="false">'台21(甲仙-嶺口)上行'!I148</f>
        <v>0</v>
      </c>
      <c r="N38" s="41" t="n">
        <f aca="false">'台21(甲仙-嶺口)上行'!J148</f>
        <v>0</v>
      </c>
      <c r="O38" s="41" t="n">
        <f aca="false">'台21(甲仙-嶺口)上行'!K148</f>
        <v>0</v>
      </c>
      <c r="P38" s="41" t="n">
        <f aca="false">'台21(甲仙-嶺口)上行'!M148</f>
        <v>0</v>
      </c>
      <c r="Q38" s="41" t="n">
        <f aca="false">'台21(甲仙-嶺口)上行'!N148</f>
        <v>0</v>
      </c>
      <c r="R38" s="41" t="n">
        <f aca="false">'台21(甲仙-嶺口)上行'!O148</f>
        <v>0</v>
      </c>
      <c r="S38" s="41" t="n">
        <f aca="false">'台21(甲仙-嶺口)上行'!P148</f>
        <v>0</v>
      </c>
      <c r="T38" s="41" t="n">
        <f aca="false">'台21(甲仙-嶺口)上行'!Q148</f>
        <v>0</v>
      </c>
      <c r="U38" s="41" t="n">
        <f aca="false">'台21(甲仙-嶺口)上行'!R148</f>
        <v>0</v>
      </c>
      <c r="V38" s="41" t="n">
        <f aca="false">'台21(甲仙-嶺口)上行'!S148</f>
        <v>0</v>
      </c>
      <c r="W38" s="41" t="n">
        <f aca="false">'台21(甲仙-嶺口)上行'!U148</f>
        <v>0</v>
      </c>
      <c r="X38" s="41" t="n">
        <f aca="false">'台21(甲仙-嶺口)上行'!V148</f>
        <v>0</v>
      </c>
      <c r="Y38" s="41" t="n">
        <f aca="false">'台21(甲仙-嶺口)上行'!W148</f>
        <v>0</v>
      </c>
      <c r="Z38" s="41" t="n">
        <f aca="false">'台21(甲仙-嶺口)上行'!X148</f>
        <v>0</v>
      </c>
      <c r="AA38" s="41" t="n">
        <f aca="false">'台21(甲仙-嶺口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台21(甲仙-嶺口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21(甲仙-嶺口)上行'!F149</f>
        <v>0</v>
      </c>
      <c r="K39" s="41" t="n">
        <f aca="false">'台21(甲仙-嶺口)上行'!G149</f>
        <v>0</v>
      </c>
      <c r="L39" s="41" t="n">
        <f aca="false">'台21(甲仙-嶺口)上行'!H149</f>
        <v>0</v>
      </c>
      <c r="M39" s="41" t="n">
        <f aca="false">'台21(甲仙-嶺口)上行'!I149</f>
        <v>0</v>
      </c>
      <c r="N39" s="41" t="n">
        <f aca="false">'台21(甲仙-嶺口)上行'!J149</f>
        <v>0</v>
      </c>
      <c r="O39" s="41" t="n">
        <f aca="false">'台21(甲仙-嶺口)上行'!K149</f>
        <v>0</v>
      </c>
      <c r="P39" s="41" t="n">
        <f aca="false">'台21(甲仙-嶺口)上行'!M149</f>
        <v>0</v>
      </c>
      <c r="Q39" s="41" t="n">
        <f aca="false">'台21(甲仙-嶺口)上行'!N149</f>
        <v>0</v>
      </c>
      <c r="R39" s="41" t="n">
        <f aca="false">'台21(甲仙-嶺口)上行'!O149</f>
        <v>0</v>
      </c>
      <c r="S39" s="41" t="n">
        <f aca="false">'台21(甲仙-嶺口)上行'!P149</f>
        <v>0</v>
      </c>
      <c r="T39" s="41" t="n">
        <f aca="false">'台21(甲仙-嶺口)上行'!Q149</f>
        <v>0</v>
      </c>
      <c r="U39" s="41" t="n">
        <f aca="false">'台21(甲仙-嶺口)上行'!R149</f>
        <v>0</v>
      </c>
      <c r="V39" s="41" t="n">
        <f aca="false">'台21(甲仙-嶺口)上行'!S149</f>
        <v>0</v>
      </c>
      <c r="W39" s="41" t="n">
        <f aca="false">'台21(甲仙-嶺口)上行'!U149</f>
        <v>0</v>
      </c>
      <c r="X39" s="41" t="n">
        <f aca="false">'台21(甲仙-嶺口)上行'!V149</f>
        <v>0</v>
      </c>
      <c r="Y39" s="41" t="n">
        <f aca="false">'台21(甲仙-嶺口)上行'!W149</f>
        <v>0</v>
      </c>
      <c r="Z39" s="41" t="n">
        <f aca="false">'台21(甲仙-嶺口)上行'!X149</f>
        <v>0</v>
      </c>
      <c r="AA39" s="41" t="n">
        <f aca="false">'台21(甲仙-嶺口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21(甲仙-嶺口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21(甲仙-嶺口)上行'!F150</f>
        <v>0</v>
      </c>
      <c r="K40" s="41" t="n">
        <f aca="false">'台21(甲仙-嶺口)上行'!G150</f>
        <v>0</v>
      </c>
      <c r="L40" s="41" t="n">
        <f aca="false">'台21(甲仙-嶺口)上行'!H150</f>
        <v>0</v>
      </c>
      <c r="M40" s="41" t="n">
        <f aca="false">'台21(甲仙-嶺口)上行'!I150</f>
        <v>0</v>
      </c>
      <c r="N40" s="41" t="n">
        <f aca="false">'台21(甲仙-嶺口)上行'!J150</f>
        <v>0</v>
      </c>
      <c r="O40" s="41" t="n">
        <f aca="false">'台21(甲仙-嶺口)上行'!K150</f>
        <v>0</v>
      </c>
      <c r="P40" s="41" t="n">
        <f aca="false">'台21(甲仙-嶺口)上行'!M150</f>
        <v>0</v>
      </c>
      <c r="Q40" s="41" t="n">
        <f aca="false">'台21(甲仙-嶺口)上行'!N150</f>
        <v>0</v>
      </c>
      <c r="R40" s="41" t="n">
        <f aca="false">'台21(甲仙-嶺口)上行'!O150</f>
        <v>0</v>
      </c>
      <c r="S40" s="41" t="n">
        <f aca="false">'台21(甲仙-嶺口)上行'!P150</f>
        <v>0</v>
      </c>
      <c r="T40" s="41" t="n">
        <f aca="false">'台21(甲仙-嶺口)上行'!Q150</f>
        <v>0</v>
      </c>
      <c r="U40" s="41" t="n">
        <f aca="false">'台21(甲仙-嶺口)上行'!R150</f>
        <v>0</v>
      </c>
      <c r="V40" s="41" t="n">
        <f aca="false">'台21(甲仙-嶺口)上行'!S150</f>
        <v>0</v>
      </c>
      <c r="W40" s="41" t="n">
        <f aca="false">'台21(甲仙-嶺口)上行'!U150</f>
        <v>0</v>
      </c>
      <c r="X40" s="41" t="n">
        <f aca="false">'台21(甲仙-嶺口)上行'!V150</f>
        <v>0</v>
      </c>
      <c r="Y40" s="41" t="n">
        <f aca="false">'台21(甲仙-嶺口)上行'!W150</f>
        <v>0</v>
      </c>
      <c r="Z40" s="41" t="n">
        <f aca="false">'台21(甲仙-嶺口)上行'!X150</f>
        <v>0</v>
      </c>
      <c r="AA40" s="41" t="n">
        <f aca="false">'台21(甲仙-嶺口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21(甲仙-嶺口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21(甲仙-嶺口)上行'!F151</f>
        <v>0</v>
      </c>
      <c r="K41" s="41" t="n">
        <f aca="false">'台21(甲仙-嶺口)上行'!G151</f>
        <v>0</v>
      </c>
      <c r="L41" s="41" t="n">
        <f aca="false">'台21(甲仙-嶺口)上行'!H151</f>
        <v>0</v>
      </c>
      <c r="M41" s="41" t="n">
        <f aca="false">'台21(甲仙-嶺口)上行'!I151</f>
        <v>0</v>
      </c>
      <c r="N41" s="41" t="n">
        <f aca="false">'台21(甲仙-嶺口)上行'!J151</f>
        <v>0</v>
      </c>
      <c r="O41" s="41" t="n">
        <f aca="false">'台21(甲仙-嶺口)上行'!K151</f>
        <v>0</v>
      </c>
      <c r="P41" s="41" t="n">
        <f aca="false">'台21(甲仙-嶺口)上行'!M151</f>
        <v>0</v>
      </c>
      <c r="Q41" s="41" t="n">
        <f aca="false">'台21(甲仙-嶺口)上行'!N151</f>
        <v>0</v>
      </c>
      <c r="R41" s="41" t="n">
        <f aca="false">'台21(甲仙-嶺口)上行'!O151</f>
        <v>0</v>
      </c>
      <c r="S41" s="41" t="n">
        <f aca="false">'台21(甲仙-嶺口)上行'!P151</f>
        <v>0</v>
      </c>
      <c r="T41" s="41" t="n">
        <f aca="false">'台21(甲仙-嶺口)上行'!Q151</f>
        <v>0</v>
      </c>
      <c r="U41" s="41" t="n">
        <f aca="false">'台21(甲仙-嶺口)上行'!R151</f>
        <v>0</v>
      </c>
      <c r="V41" s="41" t="n">
        <f aca="false">'台21(甲仙-嶺口)上行'!S151</f>
        <v>0</v>
      </c>
      <c r="W41" s="41" t="n">
        <f aca="false">'台21(甲仙-嶺口)上行'!U151</f>
        <v>0</v>
      </c>
      <c r="X41" s="41" t="n">
        <f aca="false">'台21(甲仙-嶺口)上行'!V151</f>
        <v>0</v>
      </c>
      <c r="Y41" s="41" t="n">
        <f aca="false">'台21(甲仙-嶺口)上行'!W151</f>
        <v>0</v>
      </c>
      <c r="Z41" s="41" t="n">
        <f aca="false">'台21(甲仙-嶺口)上行'!X151</f>
        <v>0</v>
      </c>
      <c r="AA41" s="41" t="n">
        <f aca="false">'台21(甲仙-嶺口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21(甲仙-嶺口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21(甲仙-嶺口)上行'!F152</f>
        <v>0</v>
      </c>
      <c r="K42" s="41" t="n">
        <f aca="false">'台21(甲仙-嶺口)上行'!G152</f>
        <v>0</v>
      </c>
      <c r="L42" s="41" t="n">
        <f aca="false">'台21(甲仙-嶺口)上行'!H152</f>
        <v>0</v>
      </c>
      <c r="M42" s="41" t="n">
        <f aca="false">'台21(甲仙-嶺口)上行'!I152</f>
        <v>0</v>
      </c>
      <c r="N42" s="41" t="n">
        <f aca="false">'台21(甲仙-嶺口)上行'!J152</f>
        <v>0</v>
      </c>
      <c r="O42" s="41" t="n">
        <f aca="false">'台21(甲仙-嶺口)上行'!K152</f>
        <v>0</v>
      </c>
      <c r="P42" s="41" t="n">
        <f aca="false">'台21(甲仙-嶺口)上行'!M152</f>
        <v>0</v>
      </c>
      <c r="Q42" s="41" t="n">
        <f aca="false">'台21(甲仙-嶺口)上行'!N152</f>
        <v>0</v>
      </c>
      <c r="R42" s="41" t="n">
        <f aca="false">'台21(甲仙-嶺口)上行'!O152</f>
        <v>0</v>
      </c>
      <c r="S42" s="41" t="n">
        <f aca="false">'台21(甲仙-嶺口)上行'!P152</f>
        <v>0</v>
      </c>
      <c r="T42" s="41" t="n">
        <f aca="false">'台21(甲仙-嶺口)上行'!Q152</f>
        <v>0</v>
      </c>
      <c r="U42" s="41" t="n">
        <f aca="false">'台21(甲仙-嶺口)上行'!R152</f>
        <v>0</v>
      </c>
      <c r="V42" s="41" t="n">
        <f aca="false">'台21(甲仙-嶺口)上行'!S152</f>
        <v>0</v>
      </c>
      <c r="W42" s="41" t="n">
        <f aca="false">'台21(甲仙-嶺口)上行'!U152</f>
        <v>0</v>
      </c>
      <c r="X42" s="41" t="n">
        <f aca="false">'台21(甲仙-嶺口)上行'!V152</f>
        <v>0</v>
      </c>
      <c r="Y42" s="41" t="n">
        <f aca="false">'台21(甲仙-嶺口)上行'!W152</f>
        <v>0</v>
      </c>
      <c r="Z42" s="41" t="n">
        <f aca="false">'台21(甲仙-嶺口)上行'!X152</f>
        <v>0</v>
      </c>
      <c r="AA42" s="41" t="n">
        <f aca="false">'台21(甲仙-嶺口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B43" s="16"/>
      <c r="C43" s="16"/>
      <c r="F43" s="40" t="n">
        <f aca="false">H87</f>
        <v>0</v>
      </c>
      <c r="G43" s="55" t="n">
        <f aca="false">'台21(甲仙-嶺口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21(甲仙-嶺口)上行'!F153</f>
        <v>0</v>
      </c>
      <c r="K43" s="41" t="n">
        <f aca="false">'台21(甲仙-嶺口)上行'!G153</f>
        <v>0</v>
      </c>
      <c r="L43" s="41" t="n">
        <f aca="false">'台21(甲仙-嶺口)上行'!H153</f>
        <v>0</v>
      </c>
      <c r="M43" s="41" t="n">
        <f aca="false">'台21(甲仙-嶺口)上行'!I153</f>
        <v>0</v>
      </c>
      <c r="N43" s="41" t="n">
        <f aca="false">'台21(甲仙-嶺口)上行'!J153</f>
        <v>0</v>
      </c>
      <c r="O43" s="41" t="n">
        <f aca="false">'台21(甲仙-嶺口)上行'!K153</f>
        <v>0</v>
      </c>
      <c r="P43" s="41" t="n">
        <f aca="false">'台21(甲仙-嶺口)上行'!M153</f>
        <v>0</v>
      </c>
      <c r="Q43" s="41" t="n">
        <f aca="false">'台21(甲仙-嶺口)上行'!N153</f>
        <v>0</v>
      </c>
      <c r="R43" s="41" t="n">
        <f aca="false">'台21(甲仙-嶺口)上行'!O153</f>
        <v>0</v>
      </c>
      <c r="S43" s="41" t="n">
        <f aca="false">'台21(甲仙-嶺口)上行'!P153</f>
        <v>0</v>
      </c>
      <c r="T43" s="41" t="n">
        <f aca="false">'台21(甲仙-嶺口)上行'!Q153</f>
        <v>0</v>
      </c>
      <c r="U43" s="41" t="n">
        <f aca="false">'台21(甲仙-嶺口)上行'!R153</f>
        <v>0</v>
      </c>
      <c r="V43" s="41" t="n">
        <f aca="false">'台21(甲仙-嶺口)上行'!S153</f>
        <v>0</v>
      </c>
      <c r="W43" s="41" t="n">
        <f aca="false">'台21(甲仙-嶺口)上行'!U153</f>
        <v>0</v>
      </c>
      <c r="X43" s="41" t="n">
        <f aca="false">'台21(甲仙-嶺口)上行'!V153</f>
        <v>0</v>
      </c>
      <c r="Y43" s="41" t="n">
        <f aca="false">'台21(甲仙-嶺口)上行'!W153</f>
        <v>0</v>
      </c>
      <c r="Z43" s="41" t="n">
        <f aca="false">'台21(甲仙-嶺口)上行'!X153</f>
        <v>0</v>
      </c>
      <c r="AA43" s="41" t="n">
        <f aca="false">'台21(甲仙-嶺口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21(甲仙-嶺口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21(甲仙-嶺口)上行'!F154</f>
        <v>0</v>
      </c>
      <c r="K44" s="41" t="n">
        <f aca="false">'台21(甲仙-嶺口)上行'!G154</f>
        <v>0</v>
      </c>
      <c r="L44" s="41" t="n">
        <f aca="false">'台21(甲仙-嶺口)上行'!H154</f>
        <v>0</v>
      </c>
      <c r="M44" s="41" t="n">
        <f aca="false">'台21(甲仙-嶺口)上行'!I154</f>
        <v>0</v>
      </c>
      <c r="N44" s="41" t="n">
        <f aca="false">'台21(甲仙-嶺口)上行'!J154</f>
        <v>0</v>
      </c>
      <c r="O44" s="41" t="n">
        <f aca="false">'台21(甲仙-嶺口)上行'!K154</f>
        <v>0</v>
      </c>
      <c r="P44" s="41" t="n">
        <f aca="false">'台21(甲仙-嶺口)上行'!M154</f>
        <v>0</v>
      </c>
      <c r="Q44" s="41" t="n">
        <f aca="false">'台21(甲仙-嶺口)上行'!N154</f>
        <v>0</v>
      </c>
      <c r="R44" s="41" t="n">
        <f aca="false">'台21(甲仙-嶺口)上行'!O154</f>
        <v>0</v>
      </c>
      <c r="S44" s="41" t="n">
        <f aca="false">'台21(甲仙-嶺口)上行'!P154</f>
        <v>0</v>
      </c>
      <c r="T44" s="41" t="n">
        <f aca="false">'台21(甲仙-嶺口)上行'!Q154</f>
        <v>0</v>
      </c>
      <c r="U44" s="41" t="n">
        <f aca="false">'台21(甲仙-嶺口)上行'!R154</f>
        <v>0</v>
      </c>
      <c r="V44" s="41" t="n">
        <f aca="false">'台21(甲仙-嶺口)上行'!S154</f>
        <v>0</v>
      </c>
      <c r="W44" s="41" t="n">
        <f aca="false">'台21(甲仙-嶺口)上行'!U154</f>
        <v>0</v>
      </c>
      <c r="X44" s="41" t="n">
        <f aca="false">'台21(甲仙-嶺口)上行'!V154</f>
        <v>0</v>
      </c>
      <c r="Y44" s="41" t="n">
        <f aca="false">'台21(甲仙-嶺口)上行'!W154</f>
        <v>0</v>
      </c>
      <c r="Z44" s="41" t="n">
        <f aca="false">'台21(甲仙-嶺口)上行'!X154</f>
        <v>0</v>
      </c>
      <c r="AA44" s="41" t="n">
        <f aca="false">'台21(甲仙-嶺口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21(甲仙-嶺口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21(甲仙-嶺口)上行'!F155</f>
        <v>0</v>
      </c>
      <c r="K45" s="41" t="n">
        <f aca="false">'台21(甲仙-嶺口)上行'!G155</f>
        <v>0</v>
      </c>
      <c r="L45" s="41" t="n">
        <f aca="false">'台21(甲仙-嶺口)上行'!H155</f>
        <v>0</v>
      </c>
      <c r="M45" s="41" t="n">
        <f aca="false">'台21(甲仙-嶺口)上行'!I155</f>
        <v>0</v>
      </c>
      <c r="N45" s="41" t="n">
        <f aca="false">'台21(甲仙-嶺口)上行'!J155</f>
        <v>0</v>
      </c>
      <c r="O45" s="41" t="n">
        <f aca="false">'台21(甲仙-嶺口)上行'!K155</f>
        <v>0</v>
      </c>
      <c r="P45" s="41" t="n">
        <f aca="false">'台21(甲仙-嶺口)上行'!M155</f>
        <v>0</v>
      </c>
      <c r="Q45" s="41" t="n">
        <f aca="false">'台21(甲仙-嶺口)上行'!N155</f>
        <v>0</v>
      </c>
      <c r="R45" s="41" t="n">
        <f aca="false">'台21(甲仙-嶺口)上行'!O155</f>
        <v>0</v>
      </c>
      <c r="S45" s="41" t="n">
        <f aca="false">'台21(甲仙-嶺口)上行'!P155</f>
        <v>0</v>
      </c>
      <c r="T45" s="41" t="n">
        <f aca="false">'台21(甲仙-嶺口)上行'!Q155</f>
        <v>0</v>
      </c>
      <c r="U45" s="41" t="n">
        <f aca="false">'台21(甲仙-嶺口)上行'!R155</f>
        <v>0</v>
      </c>
      <c r="V45" s="41" t="n">
        <f aca="false">'台21(甲仙-嶺口)上行'!S155</f>
        <v>0</v>
      </c>
      <c r="W45" s="41" t="n">
        <f aca="false">'台21(甲仙-嶺口)上行'!U155</f>
        <v>0</v>
      </c>
      <c r="X45" s="41" t="n">
        <f aca="false">'台21(甲仙-嶺口)上行'!V155</f>
        <v>0</v>
      </c>
      <c r="Y45" s="41" t="n">
        <f aca="false">'台21(甲仙-嶺口)上行'!W155</f>
        <v>0</v>
      </c>
      <c r="Z45" s="41" t="n">
        <f aca="false">'台21(甲仙-嶺口)上行'!X155</f>
        <v>0</v>
      </c>
      <c r="AA45" s="41" t="n">
        <f aca="false">'台21(甲仙-嶺口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21(甲仙-嶺口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21(甲仙-嶺口)上行'!F156</f>
        <v>0</v>
      </c>
      <c r="K46" s="41" t="n">
        <f aca="false">'台21(甲仙-嶺口)上行'!G156</f>
        <v>0</v>
      </c>
      <c r="L46" s="41" t="n">
        <f aca="false">'台21(甲仙-嶺口)上行'!H156</f>
        <v>0</v>
      </c>
      <c r="M46" s="41" t="n">
        <f aca="false">'台21(甲仙-嶺口)上行'!I156</f>
        <v>0</v>
      </c>
      <c r="N46" s="41" t="n">
        <f aca="false">'台21(甲仙-嶺口)上行'!J156</f>
        <v>0</v>
      </c>
      <c r="O46" s="41" t="n">
        <f aca="false">'台21(甲仙-嶺口)上行'!K156</f>
        <v>0</v>
      </c>
      <c r="P46" s="41" t="n">
        <f aca="false">'台21(甲仙-嶺口)上行'!M156</f>
        <v>0</v>
      </c>
      <c r="Q46" s="41" t="n">
        <f aca="false">'台21(甲仙-嶺口)上行'!N156</f>
        <v>0</v>
      </c>
      <c r="R46" s="41" t="n">
        <f aca="false">'台21(甲仙-嶺口)上行'!O156</f>
        <v>0</v>
      </c>
      <c r="S46" s="41" t="n">
        <f aca="false">'台21(甲仙-嶺口)上行'!P156</f>
        <v>0</v>
      </c>
      <c r="T46" s="41" t="n">
        <f aca="false">'台21(甲仙-嶺口)上行'!Q156</f>
        <v>0</v>
      </c>
      <c r="U46" s="41" t="n">
        <f aca="false">'台21(甲仙-嶺口)上行'!R156</f>
        <v>0</v>
      </c>
      <c r="V46" s="41" t="n">
        <f aca="false">'台21(甲仙-嶺口)上行'!S156</f>
        <v>0</v>
      </c>
      <c r="W46" s="41" t="n">
        <f aca="false">'台21(甲仙-嶺口)上行'!U156</f>
        <v>0</v>
      </c>
      <c r="X46" s="41" t="n">
        <f aca="false">'台21(甲仙-嶺口)上行'!V156</f>
        <v>0</v>
      </c>
      <c r="Y46" s="41" t="n">
        <f aca="false">'台21(甲仙-嶺口)上行'!W156</f>
        <v>0</v>
      </c>
      <c r="Z46" s="41" t="n">
        <f aca="false">'台21(甲仙-嶺口)上行'!X156</f>
        <v>0</v>
      </c>
      <c r="AA46" s="41" t="n">
        <f aca="false">'台21(甲仙-嶺口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21(甲仙-嶺口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21(甲仙-嶺口)上行'!F157</f>
        <v>0</v>
      </c>
      <c r="K47" s="41" t="n">
        <f aca="false">'台21(甲仙-嶺口)上行'!G157</f>
        <v>0</v>
      </c>
      <c r="L47" s="41" t="n">
        <f aca="false">'台21(甲仙-嶺口)上行'!H157</f>
        <v>0</v>
      </c>
      <c r="M47" s="41" t="n">
        <f aca="false">'台21(甲仙-嶺口)上行'!I157</f>
        <v>0</v>
      </c>
      <c r="N47" s="41" t="n">
        <f aca="false">'台21(甲仙-嶺口)上行'!J157</f>
        <v>0</v>
      </c>
      <c r="O47" s="41" t="n">
        <f aca="false">'台21(甲仙-嶺口)上行'!K157</f>
        <v>0</v>
      </c>
      <c r="P47" s="41" t="n">
        <f aca="false">'台21(甲仙-嶺口)上行'!M157</f>
        <v>0</v>
      </c>
      <c r="Q47" s="41" t="n">
        <f aca="false">'台21(甲仙-嶺口)上行'!N157</f>
        <v>0</v>
      </c>
      <c r="R47" s="41" t="n">
        <f aca="false">'台21(甲仙-嶺口)上行'!O157</f>
        <v>0</v>
      </c>
      <c r="S47" s="41" t="n">
        <f aca="false">'台21(甲仙-嶺口)上行'!P157</f>
        <v>0</v>
      </c>
      <c r="T47" s="41" t="n">
        <f aca="false">'台21(甲仙-嶺口)上行'!Q157</f>
        <v>0</v>
      </c>
      <c r="U47" s="41" t="n">
        <f aca="false">'台21(甲仙-嶺口)上行'!R157</f>
        <v>0</v>
      </c>
      <c r="V47" s="41" t="n">
        <f aca="false">'台21(甲仙-嶺口)上行'!S157</f>
        <v>0</v>
      </c>
      <c r="W47" s="41" t="n">
        <f aca="false">'台21(甲仙-嶺口)上行'!U157</f>
        <v>0</v>
      </c>
      <c r="X47" s="41" t="n">
        <f aca="false">'台21(甲仙-嶺口)上行'!V157</f>
        <v>0</v>
      </c>
      <c r="Y47" s="41" t="n">
        <f aca="false">'台21(甲仙-嶺口)上行'!W157</f>
        <v>0</v>
      </c>
      <c r="Z47" s="41" t="n">
        <f aca="false">'台21(甲仙-嶺口)上行'!X157</f>
        <v>0</v>
      </c>
      <c r="AA47" s="41" t="n">
        <f aca="false">'台21(甲仙-嶺口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21(甲仙-嶺口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21(甲仙-嶺口)上行'!F158</f>
        <v>0</v>
      </c>
      <c r="K48" s="41" t="n">
        <f aca="false">'台21(甲仙-嶺口)上行'!G158</f>
        <v>0</v>
      </c>
      <c r="L48" s="41" t="n">
        <f aca="false">'台21(甲仙-嶺口)上行'!H158</f>
        <v>0</v>
      </c>
      <c r="M48" s="41" t="n">
        <f aca="false">'台21(甲仙-嶺口)上行'!I158</f>
        <v>0</v>
      </c>
      <c r="N48" s="41" t="n">
        <f aca="false">'台21(甲仙-嶺口)上行'!J158</f>
        <v>0</v>
      </c>
      <c r="O48" s="41" t="n">
        <f aca="false">'台21(甲仙-嶺口)上行'!K158</f>
        <v>0</v>
      </c>
      <c r="P48" s="41" t="n">
        <f aca="false">'台21(甲仙-嶺口)上行'!M158</f>
        <v>0</v>
      </c>
      <c r="Q48" s="41" t="n">
        <f aca="false">'台21(甲仙-嶺口)上行'!N158</f>
        <v>0</v>
      </c>
      <c r="R48" s="41" t="n">
        <f aca="false">'台21(甲仙-嶺口)上行'!O158</f>
        <v>0</v>
      </c>
      <c r="S48" s="41" t="n">
        <f aca="false">'台21(甲仙-嶺口)上行'!P158</f>
        <v>0</v>
      </c>
      <c r="T48" s="41" t="n">
        <f aca="false">'台21(甲仙-嶺口)上行'!Q158</f>
        <v>0</v>
      </c>
      <c r="U48" s="41" t="n">
        <f aca="false">'台21(甲仙-嶺口)上行'!R158</f>
        <v>0</v>
      </c>
      <c r="V48" s="41" t="n">
        <f aca="false">'台21(甲仙-嶺口)上行'!S158</f>
        <v>0</v>
      </c>
      <c r="W48" s="41" t="n">
        <f aca="false">'台21(甲仙-嶺口)上行'!U158</f>
        <v>0</v>
      </c>
      <c r="X48" s="41" t="n">
        <f aca="false">'台21(甲仙-嶺口)上行'!V158</f>
        <v>0</v>
      </c>
      <c r="Y48" s="41" t="n">
        <f aca="false">'台21(甲仙-嶺口)上行'!W158</f>
        <v>0</v>
      </c>
      <c r="Z48" s="41" t="n">
        <f aca="false">'台21(甲仙-嶺口)上行'!X158</f>
        <v>0</v>
      </c>
      <c r="AA48" s="41" t="n">
        <f aca="false">'台21(甲仙-嶺口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21(甲仙-嶺口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21(甲仙-嶺口)上行'!F159</f>
        <v>0</v>
      </c>
      <c r="K49" s="41" t="n">
        <f aca="false">'台21(甲仙-嶺口)上行'!G159</f>
        <v>0</v>
      </c>
      <c r="L49" s="41" t="n">
        <f aca="false">'台21(甲仙-嶺口)上行'!H159</f>
        <v>0</v>
      </c>
      <c r="M49" s="41" t="n">
        <f aca="false">'台21(甲仙-嶺口)上行'!I159</f>
        <v>0</v>
      </c>
      <c r="N49" s="41" t="n">
        <f aca="false">'台21(甲仙-嶺口)上行'!J159</f>
        <v>0</v>
      </c>
      <c r="O49" s="41" t="n">
        <f aca="false">'台21(甲仙-嶺口)上行'!K159</f>
        <v>0</v>
      </c>
      <c r="P49" s="41" t="n">
        <f aca="false">'台21(甲仙-嶺口)上行'!M159</f>
        <v>0</v>
      </c>
      <c r="Q49" s="41" t="n">
        <f aca="false">'台21(甲仙-嶺口)上行'!N159</f>
        <v>0</v>
      </c>
      <c r="R49" s="41" t="n">
        <f aca="false">'台21(甲仙-嶺口)上行'!O159</f>
        <v>0</v>
      </c>
      <c r="S49" s="41" t="n">
        <f aca="false">'台21(甲仙-嶺口)上行'!P159</f>
        <v>0</v>
      </c>
      <c r="T49" s="41" t="n">
        <f aca="false">'台21(甲仙-嶺口)上行'!Q159</f>
        <v>0</v>
      </c>
      <c r="U49" s="41" t="n">
        <f aca="false">'台21(甲仙-嶺口)上行'!R159</f>
        <v>0</v>
      </c>
      <c r="V49" s="41" t="n">
        <f aca="false">'台21(甲仙-嶺口)上行'!S159</f>
        <v>0</v>
      </c>
      <c r="W49" s="41" t="n">
        <f aca="false">'台21(甲仙-嶺口)上行'!U159</f>
        <v>0</v>
      </c>
      <c r="X49" s="41" t="n">
        <f aca="false">'台21(甲仙-嶺口)上行'!V159</f>
        <v>0</v>
      </c>
      <c r="Y49" s="41" t="n">
        <f aca="false">'台21(甲仙-嶺口)上行'!W159</f>
        <v>0</v>
      </c>
      <c r="Z49" s="41" t="n">
        <f aca="false">'台21(甲仙-嶺口)上行'!X159</f>
        <v>0</v>
      </c>
      <c r="AA49" s="41" t="n">
        <f aca="false">'台21(甲仙-嶺口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21(甲仙-嶺口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21(甲仙-嶺口)上行'!F160</f>
        <v>0</v>
      </c>
      <c r="K50" s="41" t="n">
        <f aca="false">'台21(甲仙-嶺口)上行'!G160</f>
        <v>0</v>
      </c>
      <c r="L50" s="41" t="n">
        <f aca="false">'台21(甲仙-嶺口)上行'!H160</f>
        <v>0</v>
      </c>
      <c r="M50" s="41" t="n">
        <f aca="false">'台21(甲仙-嶺口)上行'!I160</f>
        <v>0</v>
      </c>
      <c r="N50" s="41" t="n">
        <f aca="false">'台21(甲仙-嶺口)上行'!J160</f>
        <v>0</v>
      </c>
      <c r="O50" s="41" t="n">
        <f aca="false">'台21(甲仙-嶺口)上行'!K160</f>
        <v>0</v>
      </c>
      <c r="P50" s="41" t="n">
        <f aca="false">'台21(甲仙-嶺口)上行'!M160</f>
        <v>0</v>
      </c>
      <c r="Q50" s="41" t="n">
        <f aca="false">'台21(甲仙-嶺口)上行'!N160</f>
        <v>0</v>
      </c>
      <c r="R50" s="41" t="n">
        <f aca="false">'台21(甲仙-嶺口)上行'!O160</f>
        <v>0</v>
      </c>
      <c r="S50" s="41" t="n">
        <f aca="false">'台21(甲仙-嶺口)上行'!P160</f>
        <v>0</v>
      </c>
      <c r="T50" s="41" t="n">
        <f aca="false">'台21(甲仙-嶺口)上行'!Q160</f>
        <v>0</v>
      </c>
      <c r="U50" s="41" t="n">
        <f aca="false">'台21(甲仙-嶺口)上行'!R160</f>
        <v>0</v>
      </c>
      <c r="V50" s="41" t="n">
        <f aca="false">'台21(甲仙-嶺口)上行'!S160</f>
        <v>0</v>
      </c>
      <c r="W50" s="41" t="n">
        <f aca="false">'台21(甲仙-嶺口)上行'!U160</f>
        <v>0</v>
      </c>
      <c r="X50" s="41" t="n">
        <f aca="false">'台21(甲仙-嶺口)上行'!V160</f>
        <v>0</v>
      </c>
      <c r="Y50" s="41" t="n">
        <f aca="false">'台21(甲仙-嶺口)上行'!W160</f>
        <v>0</v>
      </c>
      <c r="Z50" s="41" t="n">
        <f aca="false">'台21(甲仙-嶺口)上行'!X160</f>
        <v>0</v>
      </c>
      <c r="AA50" s="41" t="n">
        <f aca="false">'台21(甲仙-嶺口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21(甲仙-嶺口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21(甲仙-嶺口)上行'!F161</f>
        <v>0</v>
      </c>
      <c r="K51" s="41" t="n">
        <f aca="false">'台21(甲仙-嶺口)上行'!G161</f>
        <v>0</v>
      </c>
      <c r="L51" s="41" t="n">
        <f aca="false">'台21(甲仙-嶺口)上行'!H161</f>
        <v>0</v>
      </c>
      <c r="M51" s="41" t="n">
        <f aca="false">'台21(甲仙-嶺口)上行'!I161</f>
        <v>0</v>
      </c>
      <c r="N51" s="41" t="n">
        <f aca="false">'台21(甲仙-嶺口)上行'!J161</f>
        <v>0</v>
      </c>
      <c r="O51" s="41" t="n">
        <f aca="false">'台21(甲仙-嶺口)上行'!K161</f>
        <v>0</v>
      </c>
      <c r="P51" s="41" t="n">
        <f aca="false">'台21(甲仙-嶺口)上行'!M161</f>
        <v>0</v>
      </c>
      <c r="Q51" s="41" t="n">
        <f aca="false">'台21(甲仙-嶺口)上行'!N161</f>
        <v>0</v>
      </c>
      <c r="R51" s="41" t="n">
        <f aca="false">'台21(甲仙-嶺口)上行'!O161</f>
        <v>0</v>
      </c>
      <c r="S51" s="41" t="n">
        <f aca="false">'台21(甲仙-嶺口)上行'!P161</f>
        <v>0</v>
      </c>
      <c r="T51" s="41" t="n">
        <f aca="false">'台21(甲仙-嶺口)上行'!Q161</f>
        <v>0</v>
      </c>
      <c r="U51" s="41" t="n">
        <f aca="false">'台21(甲仙-嶺口)上行'!R161</f>
        <v>0</v>
      </c>
      <c r="V51" s="41" t="n">
        <f aca="false">'台21(甲仙-嶺口)上行'!S161</f>
        <v>0</v>
      </c>
      <c r="W51" s="41" t="n">
        <f aca="false">'台21(甲仙-嶺口)上行'!U161</f>
        <v>0</v>
      </c>
      <c r="X51" s="41" t="n">
        <f aca="false">'台21(甲仙-嶺口)上行'!V161</f>
        <v>0</v>
      </c>
      <c r="Y51" s="41" t="n">
        <f aca="false">'台21(甲仙-嶺口)上行'!W161</f>
        <v>0</v>
      </c>
      <c r="Z51" s="41" t="n">
        <f aca="false">'台21(甲仙-嶺口)上行'!X161</f>
        <v>0</v>
      </c>
      <c r="AA51" s="41" t="n">
        <f aca="false">'台21(甲仙-嶺口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21(甲仙-嶺口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21(甲仙-嶺口)上行'!F162</f>
        <v>0</v>
      </c>
      <c r="K52" s="41" t="n">
        <f aca="false">'台21(甲仙-嶺口)上行'!G162</f>
        <v>0</v>
      </c>
      <c r="L52" s="41" t="n">
        <f aca="false">'台21(甲仙-嶺口)上行'!H162</f>
        <v>0</v>
      </c>
      <c r="M52" s="41" t="n">
        <f aca="false">'台21(甲仙-嶺口)上行'!I162</f>
        <v>0</v>
      </c>
      <c r="N52" s="41" t="n">
        <f aca="false">'台21(甲仙-嶺口)上行'!J162</f>
        <v>0</v>
      </c>
      <c r="O52" s="41" t="n">
        <f aca="false">'台21(甲仙-嶺口)上行'!K162</f>
        <v>0</v>
      </c>
      <c r="P52" s="41" t="n">
        <f aca="false">'台21(甲仙-嶺口)上行'!M162</f>
        <v>0</v>
      </c>
      <c r="Q52" s="41" t="n">
        <f aca="false">'台21(甲仙-嶺口)上行'!N162</f>
        <v>0</v>
      </c>
      <c r="R52" s="41" t="n">
        <f aca="false">'台21(甲仙-嶺口)上行'!O162</f>
        <v>0</v>
      </c>
      <c r="S52" s="41" t="n">
        <f aca="false">'台21(甲仙-嶺口)上行'!P162</f>
        <v>0</v>
      </c>
      <c r="T52" s="41" t="n">
        <f aca="false">'台21(甲仙-嶺口)上行'!Q162</f>
        <v>0</v>
      </c>
      <c r="U52" s="41" t="n">
        <f aca="false">'台21(甲仙-嶺口)上行'!R162</f>
        <v>0</v>
      </c>
      <c r="V52" s="41" t="n">
        <f aca="false">'台21(甲仙-嶺口)上行'!S162</f>
        <v>0</v>
      </c>
      <c r="W52" s="41" t="n">
        <f aca="false">'台21(甲仙-嶺口)上行'!U162</f>
        <v>0</v>
      </c>
      <c r="X52" s="41" t="n">
        <f aca="false">'台21(甲仙-嶺口)上行'!V162</f>
        <v>0</v>
      </c>
      <c r="Y52" s="41" t="n">
        <f aca="false">'台21(甲仙-嶺口)上行'!W162</f>
        <v>0</v>
      </c>
      <c r="Z52" s="41" t="n">
        <f aca="false">'台21(甲仙-嶺口)上行'!X162</f>
        <v>0</v>
      </c>
      <c r="AA52" s="41" t="n">
        <f aca="false">'台21(甲仙-嶺口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21(甲仙-嶺口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21(甲仙-嶺口)上行'!F163</f>
        <v>0</v>
      </c>
      <c r="K53" s="41" t="n">
        <f aca="false">'台21(甲仙-嶺口)上行'!G163</f>
        <v>0</v>
      </c>
      <c r="L53" s="41" t="n">
        <f aca="false">'台21(甲仙-嶺口)上行'!H163</f>
        <v>0</v>
      </c>
      <c r="M53" s="41" t="n">
        <f aca="false">'台21(甲仙-嶺口)上行'!I163</f>
        <v>0</v>
      </c>
      <c r="N53" s="41" t="n">
        <f aca="false">'台21(甲仙-嶺口)上行'!J163</f>
        <v>0</v>
      </c>
      <c r="O53" s="41" t="n">
        <f aca="false">'台21(甲仙-嶺口)上行'!K163</f>
        <v>0</v>
      </c>
      <c r="P53" s="41" t="n">
        <f aca="false">'台21(甲仙-嶺口)上行'!M163</f>
        <v>0</v>
      </c>
      <c r="Q53" s="41" t="n">
        <f aca="false">'台21(甲仙-嶺口)上行'!N163</f>
        <v>0</v>
      </c>
      <c r="R53" s="41" t="n">
        <f aca="false">'台21(甲仙-嶺口)上行'!O163</f>
        <v>0</v>
      </c>
      <c r="S53" s="41" t="n">
        <f aca="false">'台21(甲仙-嶺口)上行'!P163</f>
        <v>0</v>
      </c>
      <c r="T53" s="41" t="n">
        <f aca="false">'台21(甲仙-嶺口)上行'!Q163</f>
        <v>0</v>
      </c>
      <c r="U53" s="41" t="n">
        <f aca="false">'台21(甲仙-嶺口)上行'!R163</f>
        <v>0</v>
      </c>
      <c r="V53" s="41" t="n">
        <f aca="false">'台21(甲仙-嶺口)上行'!S163</f>
        <v>0</v>
      </c>
      <c r="W53" s="41" t="n">
        <f aca="false">'台21(甲仙-嶺口)上行'!U163</f>
        <v>0</v>
      </c>
      <c r="X53" s="41" t="n">
        <f aca="false">'台21(甲仙-嶺口)上行'!V163</f>
        <v>0</v>
      </c>
      <c r="Y53" s="41" t="n">
        <f aca="false">'台21(甲仙-嶺口)上行'!W163</f>
        <v>0</v>
      </c>
      <c r="Z53" s="41" t="n">
        <f aca="false">'台21(甲仙-嶺口)上行'!X163</f>
        <v>0</v>
      </c>
      <c r="AA53" s="41" t="n">
        <f aca="false">'台21(甲仙-嶺口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21(甲仙-嶺口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21(甲仙-嶺口)上行'!F164</f>
        <v>0</v>
      </c>
      <c r="K54" s="41" t="n">
        <f aca="false">'台21(甲仙-嶺口)上行'!G164</f>
        <v>0</v>
      </c>
      <c r="L54" s="41" t="n">
        <f aca="false">'台21(甲仙-嶺口)上行'!H164</f>
        <v>0</v>
      </c>
      <c r="M54" s="41" t="n">
        <f aca="false">'台21(甲仙-嶺口)上行'!I164</f>
        <v>0</v>
      </c>
      <c r="N54" s="41" t="n">
        <f aca="false">'台21(甲仙-嶺口)上行'!J164</f>
        <v>0</v>
      </c>
      <c r="O54" s="41" t="n">
        <f aca="false">'台21(甲仙-嶺口)上行'!K164</f>
        <v>0</v>
      </c>
      <c r="P54" s="41" t="n">
        <f aca="false">'台21(甲仙-嶺口)上行'!M164</f>
        <v>0</v>
      </c>
      <c r="Q54" s="41" t="n">
        <f aca="false">'台21(甲仙-嶺口)上行'!N164</f>
        <v>0</v>
      </c>
      <c r="R54" s="41" t="n">
        <f aca="false">'台21(甲仙-嶺口)上行'!O164</f>
        <v>0</v>
      </c>
      <c r="S54" s="41" t="n">
        <f aca="false">'台21(甲仙-嶺口)上行'!P164</f>
        <v>0</v>
      </c>
      <c r="T54" s="41" t="n">
        <f aca="false">'台21(甲仙-嶺口)上行'!Q164</f>
        <v>0</v>
      </c>
      <c r="U54" s="41" t="n">
        <f aca="false">'台21(甲仙-嶺口)上行'!R164</f>
        <v>0</v>
      </c>
      <c r="V54" s="41" t="n">
        <f aca="false">'台21(甲仙-嶺口)上行'!S164</f>
        <v>0</v>
      </c>
      <c r="W54" s="41" t="n">
        <f aca="false">'台21(甲仙-嶺口)上行'!U164</f>
        <v>0</v>
      </c>
      <c r="X54" s="41" t="n">
        <f aca="false">'台21(甲仙-嶺口)上行'!V164</f>
        <v>0</v>
      </c>
      <c r="Y54" s="41" t="n">
        <f aca="false">'台21(甲仙-嶺口)上行'!W164</f>
        <v>0</v>
      </c>
      <c r="Z54" s="41" t="n">
        <f aca="false">'台21(甲仙-嶺口)上行'!X164</f>
        <v>0</v>
      </c>
      <c r="AA54" s="41" t="n">
        <f aca="false">'台21(甲仙-嶺口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21(甲仙-嶺口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21(甲仙-嶺口)上行'!F165</f>
        <v>0</v>
      </c>
      <c r="K55" s="41" t="n">
        <f aca="false">'台21(甲仙-嶺口)上行'!G165</f>
        <v>0</v>
      </c>
      <c r="L55" s="41" t="n">
        <f aca="false">'台21(甲仙-嶺口)上行'!H165</f>
        <v>0</v>
      </c>
      <c r="M55" s="41" t="n">
        <f aca="false">'台21(甲仙-嶺口)上行'!I165</f>
        <v>0</v>
      </c>
      <c r="N55" s="41" t="n">
        <f aca="false">'台21(甲仙-嶺口)上行'!J165</f>
        <v>0</v>
      </c>
      <c r="O55" s="41" t="n">
        <f aca="false">'台21(甲仙-嶺口)上行'!K165</f>
        <v>0</v>
      </c>
      <c r="P55" s="41" t="n">
        <f aca="false">'台21(甲仙-嶺口)上行'!M165</f>
        <v>0</v>
      </c>
      <c r="Q55" s="41" t="n">
        <f aca="false">'台21(甲仙-嶺口)上行'!N165</f>
        <v>0</v>
      </c>
      <c r="R55" s="41" t="n">
        <f aca="false">'台21(甲仙-嶺口)上行'!O165</f>
        <v>0</v>
      </c>
      <c r="S55" s="41" t="n">
        <f aca="false">'台21(甲仙-嶺口)上行'!P165</f>
        <v>0</v>
      </c>
      <c r="T55" s="41" t="n">
        <f aca="false">'台21(甲仙-嶺口)上行'!Q165</f>
        <v>0</v>
      </c>
      <c r="U55" s="41" t="n">
        <f aca="false">'台21(甲仙-嶺口)上行'!R165</f>
        <v>0</v>
      </c>
      <c r="V55" s="41" t="n">
        <f aca="false">'台21(甲仙-嶺口)上行'!S165</f>
        <v>0</v>
      </c>
      <c r="W55" s="41" t="n">
        <f aca="false">'台21(甲仙-嶺口)上行'!U165</f>
        <v>0</v>
      </c>
      <c r="X55" s="41" t="n">
        <f aca="false">'台21(甲仙-嶺口)上行'!V165</f>
        <v>0</v>
      </c>
      <c r="Y55" s="41" t="n">
        <f aca="false">'台21(甲仙-嶺口)上行'!W165</f>
        <v>0</v>
      </c>
      <c r="Z55" s="41" t="n">
        <f aca="false">'台21(甲仙-嶺口)上行'!X165</f>
        <v>0</v>
      </c>
      <c r="AA55" s="41" t="n">
        <f aca="false">'台21(甲仙-嶺口)上行'!Y165</f>
        <v>0</v>
      </c>
      <c r="AB55" s="44"/>
    </row>
    <row r="56" s="38" customFormat="true" ht="16.5" hidden="false" customHeight="true" outlineLevel="0" collapsed="false">
      <c r="A56" s="38" t="n">
        <f aca="false">A55-1</f>
        <v>6</v>
      </c>
      <c r="B56" s="21" t="s">
        <v>307</v>
      </c>
      <c r="C56" s="21" t="s">
        <v>308</v>
      </c>
      <c r="D56" s="21" t="s">
        <v>305</v>
      </c>
      <c r="E56" s="21" t="s">
        <v>306</v>
      </c>
      <c r="F56" s="40" t="n">
        <f aca="false">H74</f>
        <v>3.11666666666667</v>
      </c>
      <c r="G56" s="55" t="n">
        <f aca="false">'台21(甲仙-嶺口)上行'!B166/60</f>
        <v>2.96111111111111</v>
      </c>
      <c r="H56" s="40" t="n">
        <f aca="false">F56*1000/G56*0.06</f>
        <v>63.1519699812383</v>
      </c>
      <c r="I56" s="40" t="n">
        <f aca="false">F56*1000/(G56*60-SUM(J56:W56))*3.6</f>
        <v>64.7307692307693</v>
      </c>
      <c r="J56" s="41" t="n">
        <f aca="false">'台21(甲仙-嶺口)上行'!F166</f>
        <v>0</v>
      </c>
      <c r="K56" s="41" t="n">
        <f aca="false">'台21(甲仙-嶺口)上行'!G166</f>
        <v>0</v>
      </c>
      <c r="L56" s="41" t="n">
        <f aca="false">'台21(甲仙-嶺口)上行'!H166</f>
        <v>0</v>
      </c>
      <c r="M56" s="41" t="n">
        <f aca="false">'台21(甲仙-嶺口)上行'!I166</f>
        <v>0</v>
      </c>
      <c r="N56" s="41" t="n">
        <f aca="false">'台21(甲仙-嶺口)上行'!J166</f>
        <v>0</v>
      </c>
      <c r="O56" s="41" t="n">
        <f aca="false">'台21(甲仙-嶺口)上行'!K166</f>
        <v>0</v>
      </c>
      <c r="P56" s="41" t="n">
        <f aca="false">'台21(甲仙-嶺口)上行'!M166</f>
        <v>0</v>
      </c>
      <c r="Q56" s="41" t="n">
        <f aca="false">'台21(甲仙-嶺口)上行'!N166</f>
        <v>4.33333333333333</v>
      </c>
      <c r="R56" s="41" t="n">
        <f aca="false">'台21(甲仙-嶺口)上行'!O166</f>
        <v>0</v>
      </c>
      <c r="S56" s="41" t="n">
        <f aca="false">'台21(甲仙-嶺口)上行'!P166</f>
        <v>0</v>
      </c>
      <c r="T56" s="41" t="n">
        <f aca="false">'台21(甲仙-嶺口)上行'!Q166</f>
        <v>0</v>
      </c>
      <c r="U56" s="41" t="n">
        <f aca="false">'台21(甲仙-嶺口)上行'!R166</f>
        <v>0</v>
      </c>
      <c r="V56" s="41" t="n">
        <f aca="false">'台21(甲仙-嶺口)上行'!S166</f>
        <v>0</v>
      </c>
      <c r="W56" s="41" t="n">
        <f aca="false">'台21(甲仙-嶺口)上行'!U166</f>
        <v>0</v>
      </c>
      <c r="X56" s="41" t="n">
        <f aca="false">'台21(甲仙-嶺口)上行'!V166</f>
        <v>0</v>
      </c>
      <c r="Y56" s="41" t="n">
        <f aca="false">'台21(甲仙-嶺口)上行'!W166</f>
        <v>0</v>
      </c>
      <c r="Z56" s="41" t="n">
        <f aca="false">'台21(甲仙-嶺口)上行'!X166</f>
        <v>2</v>
      </c>
      <c r="AA56" s="41" t="n">
        <f aca="false">'台21(甲仙-嶺口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305</v>
      </c>
      <c r="C57" s="21" t="s">
        <v>306</v>
      </c>
      <c r="D57" s="21" t="s">
        <v>303</v>
      </c>
      <c r="E57" s="21" t="s">
        <v>304</v>
      </c>
      <c r="F57" s="40" t="n">
        <f aca="false">H73</f>
        <v>9.73333333333333</v>
      </c>
      <c r="G57" s="55" t="n">
        <f aca="false">'台21(甲仙-嶺口)上行'!B167/60</f>
        <v>9.76111111111111</v>
      </c>
      <c r="H57" s="40" t="n">
        <f aca="false">F57*1000/G57*0.06</f>
        <v>59.8292544109277</v>
      </c>
      <c r="I57" s="40" t="n">
        <f aca="false">F57*1000/(G57*60-SUM(J57:W57))*3.6</f>
        <v>61.437755698422</v>
      </c>
      <c r="J57" s="41" t="n">
        <f aca="false">'台21(甲仙-嶺口)上行'!F167</f>
        <v>0</v>
      </c>
      <c r="K57" s="41" t="n">
        <f aca="false">'台21(甲仙-嶺口)上行'!G167</f>
        <v>0</v>
      </c>
      <c r="L57" s="41" t="n">
        <f aca="false">'台21(甲仙-嶺口)上行'!H167</f>
        <v>0</v>
      </c>
      <c r="M57" s="41" t="n">
        <f aca="false">'台21(甲仙-嶺口)上行'!I167</f>
        <v>0</v>
      </c>
      <c r="N57" s="41" t="n">
        <f aca="false">'台21(甲仙-嶺口)上行'!J167</f>
        <v>0</v>
      </c>
      <c r="O57" s="41" t="n">
        <f aca="false">'台21(甲仙-嶺口)上行'!K167</f>
        <v>0</v>
      </c>
      <c r="P57" s="41" t="n">
        <f aca="false">'台21(甲仙-嶺口)上行'!M167</f>
        <v>0</v>
      </c>
      <c r="Q57" s="41" t="n">
        <f aca="false">'台21(甲仙-嶺口)上行'!N167</f>
        <v>15.3333333333333</v>
      </c>
      <c r="R57" s="41" t="n">
        <f aca="false">'台21(甲仙-嶺口)上行'!O167</f>
        <v>0</v>
      </c>
      <c r="S57" s="41" t="n">
        <f aca="false">'台21(甲仙-嶺口)上行'!P167</f>
        <v>0</v>
      </c>
      <c r="T57" s="41" t="n">
        <f aca="false">'台21(甲仙-嶺口)上行'!Q167</f>
        <v>0</v>
      </c>
      <c r="U57" s="41" t="n">
        <f aca="false">'台21(甲仙-嶺口)上行'!R167</f>
        <v>0</v>
      </c>
      <c r="V57" s="41" t="n">
        <f aca="false">'台21(甲仙-嶺口)上行'!S167</f>
        <v>0</v>
      </c>
      <c r="W57" s="41" t="n">
        <f aca="false">'台21(甲仙-嶺口)上行'!U167</f>
        <v>0</v>
      </c>
      <c r="X57" s="41" t="n">
        <f aca="false">'台21(甲仙-嶺口)上行'!V167</f>
        <v>0</v>
      </c>
      <c r="Y57" s="41" t="n">
        <f aca="false">'台21(甲仙-嶺口)上行'!W167</f>
        <v>0</v>
      </c>
      <c r="Z57" s="41" t="n">
        <f aca="false">'台21(甲仙-嶺口)上行'!X167</f>
        <v>2</v>
      </c>
      <c r="AA57" s="41" t="n">
        <f aca="false">'台21(甲仙-嶺口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303</v>
      </c>
      <c r="C58" s="21" t="s">
        <v>304</v>
      </c>
      <c r="D58" s="21" t="s">
        <v>301</v>
      </c>
      <c r="E58" s="21" t="s">
        <v>302</v>
      </c>
      <c r="F58" s="40" t="n">
        <f aca="false">H72</f>
        <v>0.216666666666669</v>
      </c>
      <c r="G58" s="55" t="n">
        <f aca="false">'台21(甲仙-嶺口)上行'!B168/60</f>
        <v>0.45</v>
      </c>
      <c r="H58" s="40" t="n">
        <f aca="false">F58*1000/G58*0.06</f>
        <v>28.8888888888891</v>
      </c>
      <c r="I58" s="40" t="n">
        <f aca="false">F58*1000/(G58*60-SUM(J58:W58))*3.6</f>
        <v>28.8888888888891</v>
      </c>
      <c r="J58" s="41" t="n">
        <f aca="false">'台21(甲仙-嶺口)上行'!F168</f>
        <v>0</v>
      </c>
      <c r="K58" s="41" t="n">
        <f aca="false">'台21(甲仙-嶺口)上行'!G168</f>
        <v>0</v>
      </c>
      <c r="L58" s="41" t="n">
        <f aca="false">'台21(甲仙-嶺口)上行'!H168</f>
        <v>0</v>
      </c>
      <c r="M58" s="41" t="n">
        <f aca="false">'台21(甲仙-嶺口)上行'!I168</f>
        <v>0</v>
      </c>
      <c r="N58" s="41" t="n">
        <f aca="false">'台21(甲仙-嶺口)上行'!J168</f>
        <v>0</v>
      </c>
      <c r="O58" s="41" t="n">
        <f aca="false">'台21(甲仙-嶺口)上行'!K168</f>
        <v>0</v>
      </c>
      <c r="P58" s="41" t="n">
        <f aca="false">'台21(甲仙-嶺口)上行'!M168</f>
        <v>0</v>
      </c>
      <c r="Q58" s="41" t="n">
        <f aca="false">'台21(甲仙-嶺口)上行'!N168</f>
        <v>0</v>
      </c>
      <c r="R58" s="41" t="n">
        <f aca="false">'台21(甲仙-嶺口)上行'!O168</f>
        <v>0</v>
      </c>
      <c r="S58" s="41" t="n">
        <f aca="false">'台21(甲仙-嶺口)上行'!P168</f>
        <v>0</v>
      </c>
      <c r="T58" s="41" t="n">
        <f aca="false">'台21(甲仙-嶺口)上行'!Q168</f>
        <v>0</v>
      </c>
      <c r="U58" s="41" t="n">
        <f aca="false">'台21(甲仙-嶺口)上行'!R168</f>
        <v>0</v>
      </c>
      <c r="V58" s="41" t="n">
        <f aca="false">'台21(甲仙-嶺口)上行'!S168</f>
        <v>0</v>
      </c>
      <c r="W58" s="41" t="n">
        <f aca="false">'台21(甲仙-嶺口)上行'!U168</f>
        <v>0</v>
      </c>
      <c r="X58" s="41" t="n">
        <f aca="false">'台21(甲仙-嶺口)上行'!V168</f>
        <v>0</v>
      </c>
      <c r="Y58" s="41" t="n">
        <f aca="false">'台21(甲仙-嶺口)上行'!W168</f>
        <v>0</v>
      </c>
      <c r="Z58" s="41" t="n">
        <f aca="false">'台21(甲仙-嶺口)上行'!X168</f>
        <v>2</v>
      </c>
      <c r="AA58" s="41" t="n">
        <f aca="false">'台21(甲仙-嶺口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301</v>
      </c>
      <c r="C59" s="21" t="s">
        <v>302</v>
      </c>
      <c r="D59" s="21" t="s">
        <v>299</v>
      </c>
      <c r="E59" s="21" t="s">
        <v>300</v>
      </c>
      <c r="F59" s="40" t="n">
        <f aca="false">H71</f>
        <v>0.183333333333335</v>
      </c>
      <c r="G59" s="55" t="n">
        <f aca="false">'台21(甲仙-嶺口)上行'!B169/60</f>
        <v>0.7</v>
      </c>
      <c r="H59" s="40" t="n">
        <f aca="false">F59*1000/G59*0.06</f>
        <v>15.7142857142858</v>
      </c>
      <c r="I59" s="40" t="n">
        <f aca="false">F59*1000/(G59*60-SUM(J59:W59))*3.6</f>
        <v>17.3684210526317</v>
      </c>
      <c r="J59" s="41" t="n">
        <f aca="false">'台21(甲仙-嶺口)上行'!F169</f>
        <v>0</v>
      </c>
      <c r="K59" s="41" t="n">
        <f aca="false">'台21(甲仙-嶺口)上行'!G169</f>
        <v>0</v>
      </c>
      <c r="L59" s="41" t="n">
        <f aca="false">'台21(甲仙-嶺口)上行'!H169</f>
        <v>0</v>
      </c>
      <c r="M59" s="41" t="n">
        <f aca="false">'台21(甲仙-嶺口)上行'!I169</f>
        <v>0</v>
      </c>
      <c r="N59" s="41" t="n">
        <f aca="false">'台21(甲仙-嶺口)上行'!J169</f>
        <v>0</v>
      </c>
      <c r="O59" s="41" t="n">
        <f aca="false">'台21(甲仙-嶺口)上行'!K169</f>
        <v>0</v>
      </c>
      <c r="P59" s="41" t="n">
        <f aca="false">'台21(甲仙-嶺口)上行'!M169</f>
        <v>0</v>
      </c>
      <c r="Q59" s="41" t="n">
        <f aca="false">'台21(甲仙-嶺口)上行'!N169</f>
        <v>4</v>
      </c>
      <c r="R59" s="41" t="n">
        <f aca="false">'台21(甲仙-嶺口)上行'!O169</f>
        <v>0</v>
      </c>
      <c r="S59" s="41" t="n">
        <f aca="false">'台21(甲仙-嶺口)上行'!P169</f>
        <v>0</v>
      </c>
      <c r="T59" s="41" t="n">
        <f aca="false">'台21(甲仙-嶺口)上行'!Q169</f>
        <v>0</v>
      </c>
      <c r="U59" s="41" t="n">
        <f aca="false">'台21(甲仙-嶺口)上行'!R169</f>
        <v>0</v>
      </c>
      <c r="V59" s="41" t="n">
        <f aca="false">'台21(甲仙-嶺口)上行'!S169</f>
        <v>0</v>
      </c>
      <c r="W59" s="41" t="n">
        <f aca="false">'台21(甲仙-嶺口)上行'!U169</f>
        <v>0</v>
      </c>
      <c r="X59" s="41" t="n">
        <f aca="false">'台21(甲仙-嶺口)上行'!V169</f>
        <v>0</v>
      </c>
      <c r="Y59" s="41" t="n">
        <f aca="false">'台21(甲仙-嶺口)上行'!W169</f>
        <v>0</v>
      </c>
      <c r="Z59" s="41" t="n">
        <f aca="false">'台21(甲仙-嶺口)上行'!X169</f>
        <v>2</v>
      </c>
      <c r="AA59" s="41" t="n">
        <f aca="false">'台21(甲仙-嶺口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299</v>
      </c>
      <c r="C60" s="21" t="s">
        <v>300</v>
      </c>
      <c r="D60" s="21" t="s">
        <v>297</v>
      </c>
      <c r="E60" s="21" t="s">
        <v>298</v>
      </c>
      <c r="F60" s="40" t="n">
        <f aca="false">H70</f>
        <v>3.86666666666667</v>
      </c>
      <c r="G60" s="55" t="n">
        <f aca="false">'台21(甲仙-嶺口)上行'!B170/60</f>
        <v>3.03333333333333</v>
      </c>
      <c r="H60" s="40" t="n">
        <f aca="false">F60*1000/G60*0.06</f>
        <v>76.4835164835165</v>
      </c>
      <c r="I60" s="40" t="n">
        <f aca="false">F60*1000/(G60*60-SUM(J60:W60))*3.6</f>
        <v>87.7310924369748</v>
      </c>
      <c r="J60" s="41" t="n">
        <f aca="false">'台21(甲仙-嶺口)上行'!F170</f>
        <v>0</v>
      </c>
      <c r="K60" s="41" t="n">
        <f aca="false">'台21(甲仙-嶺口)上行'!G170</f>
        <v>0</v>
      </c>
      <c r="L60" s="41" t="n">
        <f aca="false">'台21(甲仙-嶺口)上行'!H170</f>
        <v>0</v>
      </c>
      <c r="M60" s="41" t="n">
        <f aca="false">'台21(甲仙-嶺口)上行'!I170</f>
        <v>0</v>
      </c>
      <c r="N60" s="41" t="n">
        <f aca="false">'台21(甲仙-嶺口)上行'!J170</f>
        <v>0</v>
      </c>
      <c r="O60" s="41" t="n">
        <f aca="false">'台21(甲仙-嶺口)上行'!K170</f>
        <v>0</v>
      </c>
      <c r="P60" s="41" t="n">
        <f aca="false">'台21(甲仙-嶺口)上行'!M170</f>
        <v>0</v>
      </c>
      <c r="Q60" s="41" t="n">
        <f aca="false">'台21(甲仙-嶺口)上行'!N170</f>
        <v>23.3333333333333</v>
      </c>
      <c r="R60" s="41" t="n">
        <f aca="false">'台21(甲仙-嶺口)上行'!O170</f>
        <v>0</v>
      </c>
      <c r="S60" s="41" t="n">
        <f aca="false">'台21(甲仙-嶺口)上行'!P170</f>
        <v>0</v>
      </c>
      <c r="T60" s="41" t="n">
        <f aca="false">'台21(甲仙-嶺口)上行'!Q170</f>
        <v>0</v>
      </c>
      <c r="U60" s="41" t="n">
        <f aca="false">'台21(甲仙-嶺口)上行'!R170</f>
        <v>0</v>
      </c>
      <c r="V60" s="41" t="n">
        <f aca="false">'台21(甲仙-嶺口)上行'!S170</f>
        <v>0</v>
      </c>
      <c r="W60" s="41" t="n">
        <f aca="false">'台21(甲仙-嶺口)上行'!U170</f>
        <v>0</v>
      </c>
      <c r="X60" s="41" t="n">
        <f aca="false">'台21(甲仙-嶺口)上行'!V170</f>
        <v>0</v>
      </c>
      <c r="Y60" s="41" t="n">
        <f aca="false">'台21(甲仙-嶺口)上行'!W170</f>
        <v>0</v>
      </c>
      <c r="Z60" s="41" t="n">
        <f aca="false">'台21(甲仙-嶺口)上行'!X170</f>
        <v>2</v>
      </c>
      <c r="AA60" s="41" t="n">
        <f aca="false">'台21(甲仙-嶺口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297</v>
      </c>
      <c r="C61" s="21" t="s">
        <v>298</v>
      </c>
      <c r="D61" s="21" t="s">
        <v>296</v>
      </c>
      <c r="E61" s="21" t="s">
        <v>225</v>
      </c>
      <c r="F61" s="40" t="n">
        <f aca="false">H69</f>
        <v>24.45</v>
      </c>
      <c r="G61" s="55" t="n">
        <f aca="false">'台21(甲仙-嶺口)上行'!B171/60</f>
        <v>28.5333333333333</v>
      </c>
      <c r="H61" s="40" t="n">
        <f aca="false">F61*1000/G61*0.06</f>
        <v>51.4135514018692</v>
      </c>
      <c r="I61" s="40" t="n">
        <f aca="false">F61*1000/(G61*60-SUM(J61:W61))*3.6</f>
        <v>51.5943728018757</v>
      </c>
      <c r="J61" s="41" t="n">
        <f aca="false">'台21(甲仙-嶺口)上行'!F171</f>
        <v>0</v>
      </c>
      <c r="K61" s="41" t="n">
        <f aca="false">'台21(甲仙-嶺口)上行'!G171</f>
        <v>0</v>
      </c>
      <c r="L61" s="41" t="n">
        <f aca="false">'台21(甲仙-嶺口)上行'!H171</f>
        <v>0</v>
      </c>
      <c r="M61" s="41" t="n">
        <f aca="false">'台21(甲仙-嶺口)上行'!I171</f>
        <v>0</v>
      </c>
      <c r="N61" s="41" t="n">
        <f aca="false">'台21(甲仙-嶺口)上行'!J171</f>
        <v>0</v>
      </c>
      <c r="O61" s="41" t="n">
        <f aca="false">'台21(甲仙-嶺口)上行'!K171</f>
        <v>0</v>
      </c>
      <c r="P61" s="41" t="n">
        <f aca="false">'台21(甲仙-嶺口)上行'!M171</f>
        <v>0</v>
      </c>
      <c r="Q61" s="41" t="n">
        <f aca="false">'台21(甲仙-嶺口)上行'!N171</f>
        <v>6</v>
      </c>
      <c r="R61" s="41" t="n">
        <f aca="false">'台21(甲仙-嶺口)上行'!O171</f>
        <v>0</v>
      </c>
      <c r="S61" s="41" t="n">
        <f aca="false">'台21(甲仙-嶺口)上行'!P171</f>
        <v>0</v>
      </c>
      <c r="T61" s="41" t="n">
        <f aca="false">'台21(甲仙-嶺口)上行'!Q171</f>
        <v>0</v>
      </c>
      <c r="U61" s="41" t="n">
        <f aca="false">'台21(甲仙-嶺口)上行'!R171</f>
        <v>0</v>
      </c>
      <c r="V61" s="41" t="n">
        <f aca="false">'台21(甲仙-嶺口)上行'!S171</f>
        <v>0</v>
      </c>
      <c r="W61" s="41" t="n">
        <f aca="false">'台21(甲仙-嶺口)上行'!U171</f>
        <v>0</v>
      </c>
      <c r="X61" s="41" t="n">
        <f aca="false">'台21(甲仙-嶺口)上行'!V171</f>
        <v>0</v>
      </c>
      <c r="Y61" s="41" t="n">
        <f aca="false">'台21(甲仙-嶺口)上行'!W171</f>
        <v>0</v>
      </c>
      <c r="Z61" s="41" t="n">
        <v>1</v>
      </c>
      <c r="AA61" s="41" t="n">
        <f aca="false">'台21(甲仙-嶺口)上行'!Y171</f>
        <v>0</v>
      </c>
      <c r="AB61" s="44"/>
    </row>
    <row r="62" s="38" customFormat="true" ht="16.5" hidden="false" customHeight="true" outlineLevel="0" collapsed="false">
      <c r="B62" s="56" t="s">
        <v>58</v>
      </c>
      <c r="C62" s="56"/>
      <c r="D62" s="56"/>
      <c r="E62" s="56"/>
      <c r="F62" s="40" t="n">
        <f aca="false">SUM(F38:F61)</f>
        <v>41.5666666666667</v>
      </c>
      <c r="G62" s="55" t="n">
        <f aca="false">SUM(G38:G61)</f>
        <v>45.4388888888889</v>
      </c>
      <c r="H62" s="40" t="n">
        <f aca="false">F62*1000/G62*0.06</f>
        <v>54.8869054896687</v>
      </c>
      <c r="I62" s="40" t="n">
        <f aca="false">F62*1000/(G62*60-SUM(J62:W62))*3.6</f>
        <v>55.9750623441397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53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9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5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60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2</v>
      </c>
      <c r="C67" s="62"/>
      <c r="D67" s="61"/>
      <c r="E67" s="61"/>
      <c r="F67" s="61"/>
      <c r="G67" s="61"/>
      <c r="H67" s="61"/>
      <c r="I67" s="62" t="s">
        <v>63</v>
      </c>
      <c r="J67" s="62"/>
      <c r="K67" s="62"/>
      <c r="L67" s="62" t="s">
        <v>64</v>
      </c>
      <c r="M67" s="62"/>
      <c r="N67" s="62"/>
      <c r="O67" s="62" t="s">
        <v>58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5</v>
      </c>
      <c r="G68" s="65" t="s">
        <v>66</v>
      </c>
      <c r="H68" s="65" t="s">
        <v>58</v>
      </c>
      <c r="I68" s="65" t="s">
        <v>29</v>
      </c>
      <c r="J68" s="65" t="s">
        <v>30</v>
      </c>
      <c r="K68" s="65" t="s">
        <v>67</v>
      </c>
      <c r="L68" s="65" t="s">
        <v>29</v>
      </c>
      <c r="M68" s="65" t="s">
        <v>30</v>
      </c>
      <c r="N68" s="65" t="s">
        <v>67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296</v>
      </c>
      <c r="C69" s="21" t="s">
        <v>225</v>
      </c>
      <c r="D69" s="21" t="s">
        <v>297</v>
      </c>
      <c r="E69" s="21" t="s">
        <v>298</v>
      </c>
      <c r="F69" s="66" t="n">
        <f aca="false">'台21(甲仙-嶺口)下行'!E148</f>
        <v>26.0333333333333</v>
      </c>
      <c r="G69" s="66" t="n">
        <f aca="false">'台21(甲仙-嶺口)上行'!E171</f>
        <v>22.8666666666667</v>
      </c>
      <c r="H69" s="66" t="n">
        <f aca="false">(F69+G69)/2</f>
        <v>24.45</v>
      </c>
      <c r="I69" s="67" t="n">
        <f aca="false">G5</f>
        <v>27.2555555555556</v>
      </c>
      <c r="J69" s="68" t="n">
        <f aca="false">H69*1000/I69*0.06</f>
        <v>53.8238891153689</v>
      </c>
      <c r="K69" s="67" t="n">
        <f aca="false">SUM(J5:W5)/60</f>
        <v>0.133333333333333</v>
      </c>
      <c r="L69" s="67" t="n">
        <f aca="false">G61</f>
        <v>28.5333333333333</v>
      </c>
      <c r="M69" s="68" t="n">
        <f aca="false">H69*1000/L69*0.06</f>
        <v>51.4135514018692</v>
      </c>
      <c r="N69" s="67" t="n">
        <f aca="false">SUM(J61:W61)/60</f>
        <v>0.1</v>
      </c>
      <c r="O69" s="67" t="n">
        <f aca="false">(I69+L69)/2</f>
        <v>27.8944444444444</v>
      </c>
      <c r="P69" s="68" t="n">
        <f aca="false">H69*1000/O69*0.06</f>
        <v>52.5911173073093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297</v>
      </c>
      <c r="C70" s="21" t="s">
        <v>298</v>
      </c>
      <c r="D70" s="21" t="s">
        <v>299</v>
      </c>
      <c r="E70" s="21" t="s">
        <v>300</v>
      </c>
      <c r="F70" s="66" t="n">
        <f aca="false">'台21(甲仙-嶺口)下行'!E149</f>
        <v>2.46666666666667</v>
      </c>
      <c r="G70" s="66" t="n">
        <f aca="false">'台21(甲仙-嶺口)上行'!E170</f>
        <v>5.26666666666667</v>
      </c>
      <c r="H70" s="66" t="n">
        <f aca="false">(F70+G70)/2</f>
        <v>3.86666666666667</v>
      </c>
      <c r="I70" s="67" t="n">
        <f aca="false">G6</f>
        <v>13</v>
      </c>
      <c r="J70" s="68" t="n">
        <f aca="false">H70*1000/I70*0.06</f>
        <v>17.8461538461538</v>
      </c>
      <c r="K70" s="67" t="n">
        <f aca="false">SUM(J6:W6)/60</f>
        <v>0.45</v>
      </c>
      <c r="L70" s="67" t="n">
        <f aca="false">G60</f>
        <v>3.03333333333333</v>
      </c>
      <c r="M70" s="68" t="n">
        <f aca="false">H70*1000/L70*0.06</f>
        <v>76.4835164835165</v>
      </c>
      <c r="N70" s="67" t="n">
        <f aca="false">SUM(J60:W60)/60</f>
        <v>0.388888888888889</v>
      </c>
      <c r="O70" s="67" t="n">
        <f aca="false">(I70+L70)/2</f>
        <v>8.01666666666667</v>
      </c>
      <c r="P70" s="68" t="n">
        <f aca="false">H70*1000/O70*0.06</f>
        <v>28.9397089397089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299</v>
      </c>
      <c r="C71" s="21" t="s">
        <v>300</v>
      </c>
      <c r="D71" s="21" t="s">
        <v>301</v>
      </c>
      <c r="E71" s="21" t="s">
        <v>302</v>
      </c>
      <c r="F71" s="66" t="n">
        <f aca="false">'台21(甲仙-嶺口)下行'!E150</f>
        <v>0.166666666666667</v>
      </c>
      <c r="G71" s="66" t="n">
        <f aca="false">'台21(甲仙-嶺口)上行'!E169</f>
        <v>0.200000000000003</v>
      </c>
      <c r="H71" s="66" t="n">
        <f aca="false">(F71+G71)/2</f>
        <v>0.183333333333335</v>
      </c>
      <c r="I71" s="67" t="n">
        <f aca="false">G7</f>
        <v>0.411111111111111</v>
      </c>
      <c r="J71" s="68" t="n">
        <f aca="false">H71*1000/I71*0.06</f>
        <v>26.756756756757</v>
      </c>
      <c r="K71" s="67" t="n">
        <f aca="false">SUM(J7:W7)/60</f>
        <v>0.05</v>
      </c>
      <c r="L71" s="67" t="n">
        <f aca="false">G59</f>
        <v>0.7</v>
      </c>
      <c r="M71" s="68" t="n">
        <f aca="false">H71*1000/L71*0.06</f>
        <v>15.7142857142858</v>
      </c>
      <c r="N71" s="67" t="n">
        <f aca="false">SUM(J59:W59)/60</f>
        <v>0.0666666666666667</v>
      </c>
      <c r="O71" s="67" t="n">
        <f aca="false">(I71+L71)/2</f>
        <v>0.555555555555556</v>
      </c>
      <c r="P71" s="68" t="n">
        <f aca="false">H71*1000/O71*0.06</f>
        <v>19.8000000000002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301</v>
      </c>
      <c r="C72" s="21" t="s">
        <v>302</v>
      </c>
      <c r="D72" s="21" t="s">
        <v>303</v>
      </c>
      <c r="E72" s="21" t="s">
        <v>304</v>
      </c>
      <c r="F72" s="66" t="n">
        <f aca="false">'台21(甲仙-嶺口)下行'!E151</f>
        <v>0.233333333333334</v>
      </c>
      <c r="G72" s="66" t="n">
        <f aca="false">'台21(甲仙-嶺口)上行'!E168</f>
        <v>0.200000000000003</v>
      </c>
      <c r="H72" s="66" t="n">
        <f aca="false">(F72+G72)/2</f>
        <v>0.216666666666669</v>
      </c>
      <c r="I72" s="67" t="n">
        <f aca="false">G8</f>
        <v>0.527777777777778</v>
      </c>
      <c r="J72" s="68" t="n">
        <f aca="false">H72*1000/I72*0.06</f>
        <v>24.6315789473686</v>
      </c>
      <c r="K72" s="67" t="n">
        <f aca="false">SUM(J8:W8)/60</f>
        <v>0.05</v>
      </c>
      <c r="L72" s="67" t="n">
        <f aca="false">G58</f>
        <v>0.45</v>
      </c>
      <c r="M72" s="68" t="n">
        <f aca="false">H72*1000/L72*0.06</f>
        <v>28.8888888888891</v>
      </c>
      <c r="N72" s="67" t="n">
        <f aca="false">SUM(J58:W58)/60</f>
        <v>0</v>
      </c>
      <c r="O72" s="67" t="n">
        <f aca="false">(I72+L72)/2</f>
        <v>0.488888888888889</v>
      </c>
      <c r="P72" s="68" t="n">
        <f aca="false">H72*1000/O72*0.06</f>
        <v>26.5909090909093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B73" s="21" t="s">
        <v>303</v>
      </c>
      <c r="C73" s="21" t="s">
        <v>304</v>
      </c>
      <c r="D73" s="21" t="s">
        <v>305</v>
      </c>
      <c r="E73" s="21" t="s">
        <v>306</v>
      </c>
      <c r="F73" s="66" t="n">
        <f aca="false">'台21(甲仙-嶺口)下行'!E152</f>
        <v>9.7</v>
      </c>
      <c r="G73" s="66" t="n">
        <f aca="false">'台21(甲仙-嶺口)上行'!E167</f>
        <v>9.76666666666667</v>
      </c>
      <c r="H73" s="66" t="n">
        <f aca="false">(F73+G73)/2</f>
        <v>9.73333333333333</v>
      </c>
      <c r="I73" s="67" t="n">
        <f aca="false">G9</f>
        <v>11.1111111111111</v>
      </c>
      <c r="J73" s="68" t="n">
        <f aca="false">H73*1000/I73*0.06</f>
        <v>52.56</v>
      </c>
      <c r="K73" s="67" t="n">
        <f aca="false">SUM(J9:W9)/60</f>
        <v>1.02222222222222</v>
      </c>
      <c r="L73" s="67" t="n">
        <f aca="false">G57</f>
        <v>9.76111111111111</v>
      </c>
      <c r="M73" s="68" t="n">
        <f aca="false">H73*1000/L73*0.06</f>
        <v>59.8292544109277</v>
      </c>
      <c r="N73" s="67" t="n">
        <f aca="false">SUM(J57:W57)/60</f>
        <v>0.255555555555556</v>
      </c>
      <c r="O73" s="67" t="n">
        <f aca="false">(I73+L73)/2</f>
        <v>10.4361111111111</v>
      </c>
      <c r="P73" s="68" t="n">
        <f aca="false">H73*1000/O73*0.06</f>
        <v>55.9595421879159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6</v>
      </c>
      <c r="B74" s="21" t="s">
        <v>305</v>
      </c>
      <c r="C74" s="21" t="s">
        <v>306</v>
      </c>
      <c r="D74" s="21" t="s">
        <v>307</v>
      </c>
      <c r="E74" s="21" t="s">
        <v>308</v>
      </c>
      <c r="F74" s="66" t="n">
        <f aca="false">'台21(甲仙-嶺口)下行'!E153</f>
        <v>3.13333333333334</v>
      </c>
      <c r="G74" s="66" t="n">
        <f aca="false">'台21(甲仙-嶺口)上行'!E166</f>
        <v>3.1</v>
      </c>
      <c r="H74" s="66" t="n">
        <f aca="false">(F74+G74)/2</f>
        <v>3.11666666666667</v>
      </c>
      <c r="I74" s="67" t="n">
        <f aca="false">G10</f>
        <v>3.04444444444444</v>
      </c>
      <c r="J74" s="68" t="n">
        <f aca="false">H74*1000/I74*0.06</f>
        <v>61.4233576642336</v>
      </c>
      <c r="K74" s="67" t="n">
        <f aca="false">SUM(J10:W10)/60</f>
        <v>0.0166666666666667</v>
      </c>
      <c r="L74" s="67" t="n">
        <f aca="false">G56</f>
        <v>2.96111111111111</v>
      </c>
      <c r="M74" s="68" t="n">
        <f aca="false">H74*1000/L74*0.06</f>
        <v>63.1519699812383</v>
      </c>
      <c r="N74" s="67" t="n">
        <f aca="false">SUM(J56:W56)/60</f>
        <v>0.0722222222222222</v>
      </c>
      <c r="O74" s="67" t="n">
        <f aca="false">(I74+L74)/2</f>
        <v>3.00277777777778</v>
      </c>
      <c r="P74" s="68" t="n">
        <f aca="false">H74*1000/O74*0.06</f>
        <v>62.2756706753007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21" t="s">
        <v>307</v>
      </c>
      <c r="C75" s="21" t="s">
        <v>306</v>
      </c>
      <c r="F75" s="66" t="n">
        <f aca="false">'台21(甲仙-嶺口)下行'!E154</f>
        <v>0</v>
      </c>
      <c r="G75" s="66" t="n">
        <f aca="false">'台21(甲仙-嶺口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1:W11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台21(甲仙-嶺口)下行'!E155</f>
        <v>0</v>
      </c>
      <c r="G76" s="66" t="n">
        <f aca="false">'台21(甲仙-嶺口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2:W12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台21(甲仙-嶺口)下行'!E156</f>
        <v>0</v>
      </c>
      <c r="G77" s="66" t="n">
        <f aca="false">'台21(甲仙-嶺口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3:W13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台21(甲仙-嶺口)下行'!E157</f>
        <v>0</v>
      </c>
      <c r="G78" s="66" t="n">
        <f aca="false">'台21(甲仙-嶺口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台21(甲仙-嶺口)下行'!E158</f>
        <v>0</v>
      </c>
      <c r="G79" s="66" t="n">
        <f aca="false">'台21(甲仙-嶺口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台21(甲仙-嶺口)下行'!E159</f>
        <v>0</v>
      </c>
      <c r="G80" s="66" t="n">
        <f aca="false">'台21(甲仙-嶺口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台21(甲仙-嶺口)下行'!E160</f>
        <v>0</v>
      </c>
      <c r="G81" s="66" t="n">
        <f aca="false">'台21(甲仙-嶺口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21(甲仙-嶺口)下行'!E161</f>
        <v>0</v>
      </c>
      <c r="G82" s="66" t="n">
        <f aca="false">'台21(甲仙-嶺口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21(甲仙-嶺口)下行'!E162</f>
        <v>0</v>
      </c>
      <c r="G83" s="66" t="n">
        <f aca="false">'台21(甲仙-嶺口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21(甲仙-嶺口)下行'!E163</f>
        <v>0</v>
      </c>
      <c r="G84" s="66" t="n">
        <f aca="false">'台21(甲仙-嶺口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21(甲仙-嶺口)下行'!E164</f>
        <v>0</v>
      </c>
      <c r="G85" s="66" t="n">
        <f aca="false">'台21(甲仙-嶺口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21(甲仙-嶺口)下行'!E165</f>
        <v>0</v>
      </c>
      <c r="G86" s="66" t="n">
        <f aca="false">'台21(甲仙-嶺口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21(甲仙-嶺口)下行'!E166</f>
        <v>0</v>
      </c>
      <c r="G87" s="66" t="n">
        <f aca="false">'台21(甲仙-嶺口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21(甲仙-嶺口)下行'!E167</f>
        <v>0</v>
      </c>
      <c r="G88" s="66" t="n">
        <f aca="false">'台21(甲仙-嶺口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21(甲仙-嶺口)下行'!E168</f>
        <v>0</v>
      </c>
      <c r="G89" s="66" t="n">
        <f aca="false">'台21(甲仙-嶺口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21(甲仙-嶺口)下行'!E169</f>
        <v>0</v>
      </c>
      <c r="G90" s="66" t="n">
        <f aca="false">'台21(甲仙-嶺口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21(甲仙-嶺口)下行'!E170</f>
        <v>0</v>
      </c>
      <c r="G91" s="66" t="n">
        <f aca="false">'台21(甲仙-嶺口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21(甲仙-嶺口)下行'!E171</f>
        <v>0</v>
      </c>
      <c r="G92" s="66" t="n">
        <f aca="false">'台21(甲仙-嶺口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8</v>
      </c>
      <c r="C93" s="62"/>
      <c r="D93" s="62"/>
      <c r="E93" s="62"/>
      <c r="F93" s="69"/>
      <c r="G93" s="69"/>
      <c r="H93" s="68" t="n">
        <f aca="false">SUM(H69:H92)</f>
        <v>41.5666666666667</v>
      </c>
      <c r="I93" s="67" t="n">
        <f aca="false">SUM(I69:I92)</f>
        <v>55.35</v>
      </c>
      <c r="J93" s="68" t="n">
        <f aca="false">H93*1000/I93*0.06</f>
        <v>45.0587172538392</v>
      </c>
      <c r="K93" s="67" t="n">
        <f aca="false">SUM(K69:K92)</f>
        <v>1.72222222222222</v>
      </c>
      <c r="L93" s="67" t="n">
        <f aca="false">SUM(L69:L92)</f>
        <v>45.4388888888889</v>
      </c>
      <c r="M93" s="68" t="n">
        <f aca="false">H93*1000/L93*0.06</f>
        <v>54.8869054896687</v>
      </c>
      <c r="N93" s="67" t="n">
        <f aca="false">SUM(N69:N92)</f>
        <v>0.883333333333333</v>
      </c>
      <c r="O93" s="67" t="n">
        <f aca="false">SUM(O69:O92)</f>
        <v>50.3944444444444</v>
      </c>
      <c r="P93" s="68" t="n">
        <f aca="false">H93*1000/O93*0.06</f>
        <v>49.4895821849851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8" activePane="bottomRight" state="frozen"/>
      <selection pane="topLeft" activeCell="A2" activeCellId="0" sqref="A2"/>
      <selection pane="topRight" activeCell="B2" activeCellId="0" sqref="B2"/>
      <selection pane="bottomLeft" activeCell="A108" activeCellId="0" sqref="A108"/>
      <selection pane="bottomRight" activeCell="E16" activeCellId="0" sqref="E1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1</v>
      </c>
      <c r="C4" s="0" t="n">
        <v>30</v>
      </c>
      <c r="D4" s="0" t="n">
        <v>0</v>
      </c>
      <c r="E4" s="2" t="n">
        <v>16.8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11</v>
      </c>
      <c r="C5" s="10" t="n">
        <v>32</v>
      </c>
      <c r="D5" s="10" t="n">
        <v>23</v>
      </c>
      <c r="E5" s="11" t="n">
        <v>19.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1</v>
      </c>
      <c r="C6" s="10" t="n">
        <f aca="false">C5</f>
        <v>32</v>
      </c>
      <c r="D6" s="10" t="n">
        <f aca="false">D5</f>
        <v>23</v>
      </c>
      <c r="E6" s="11" t="n">
        <f aca="false">E5</f>
        <v>19.3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11</v>
      </c>
      <c r="C7" s="0" t="n">
        <v>35</v>
      </c>
      <c r="D7" s="0" t="n">
        <v>23</v>
      </c>
      <c r="E7" s="2" t="n">
        <v>21.7</v>
      </c>
    </row>
    <row r="8" customFormat="false" ht="16.2" hidden="false" customHeight="false" outlineLevel="0" collapsed="false">
      <c r="A8" s="1" t="n">
        <v>3</v>
      </c>
      <c r="B8" s="10" t="n">
        <f aca="false">B7</f>
        <v>11</v>
      </c>
      <c r="C8" s="10" t="n">
        <f aca="false">C7</f>
        <v>35</v>
      </c>
      <c r="D8" s="10" t="n">
        <f aca="false">D7</f>
        <v>23</v>
      </c>
      <c r="E8" s="11" t="n">
        <f aca="false">E7</f>
        <v>21.7</v>
      </c>
      <c r="N8" s="0" t="n">
        <v>8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11</v>
      </c>
      <c r="C9" s="10" t="n">
        <v>39</v>
      </c>
      <c r="D9" s="10" t="n">
        <v>53</v>
      </c>
      <c r="E9" s="11" t="n">
        <v>26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1</v>
      </c>
      <c r="C10" s="10" t="n">
        <f aca="false">C9</f>
        <v>39</v>
      </c>
      <c r="D10" s="10" t="n">
        <f aca="false">D9</f>
        <v>53</v>
      </c>
      <c r="E10" s="11" t="n">
        <f aca="false">E9</f>
        <v>26</v>
      </c>
      <c r="F10" s="10"/>
      <c r="G10" s="10"/>
      <c r="H10" s="10"/>
      <c r="I10" s="10"/>
      <c r="J10" s="10"/>
      <c r="K10" s="10"/>
      <c r="L10" s="10"/>
      <c r="M10" s="10"/>
      <c r="N10" s="10" t="n">
        <v>98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B11" s="0" t="n">
        <v>11</v>
      </c>
      <c r="C11" s="0" t="n">
        <v>49</v>
      </c>
      <c r="D11" s="0" t="n">
        <v>17</v>
      </c>
      <c r="E11" s="2" t="n">
        <v>32.3</v>
      </c>
    </row>
    <row r="12" customFormat="false" ht="16.2" hidden="false" customHeight="false" outlineLevel="0" collapsed="false">
      <c r="A12" s="1" t="n">
        <v>5</v>
      </c>
      <c r="B12" s="0" t="n">
        <f aca="false">B11</f>
        <v>11</v>
      </c>
      <c r="C12" s="0" t="n">
        <f aca="false">C11</f>
        <v>49</v>
      </c>
      <c r="D12" s="0" t="n">
        <f aca="false">D11</f>
        <v>17</v>
      </c>
      <c r="E12" s="2" t="n">
        <f aca="false">E11</f>
        <v>32.3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 t="n">
        <v>11</v>
      </c>
      <c r="C13" s="10" t="n">
        <v>54</v>
      </c>
      <c r="D13" s="10" t="n">
        <v>50</v>
      </c>
      <c r="E13" s="11" t="n">
        <v>38.2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11</v>
      </c>
      <c r="C14" s="10" t="n">
        <f aca="false">C13</f>
        <v>54</v>
      </c>
      <c r="D14" s="10" t="n">
        <f aca="false">D13</f>
        <v>50</v>
      </c>
      <c r="E14" s="11" t="n">
        <f aca="false">E13</f>
        <v>38.2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B15" s="0" t="n">
        <v>12</v>
      </c>
      <c r="C15" s="0" t="n">
        <v>6</v>
      </c>
      <c r="D15" s="0" t="n">
        <v>22</v>
      </c>
      <c r="E15" s="2" t="n">
        <v>49.9</v>
      </c>
      <c r="X15" s="10" t="n">
        <v>1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2</v>
      </c>
      <c r="C52" s="0" t="n">
        <v>50</v>
      </c>
      <c r="D52" s="0" t="n">
        <v>0</v>
      </c>
      <c r="E52" s="2" t="n">
        <v>83.7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12</v>
      </c>
      <c r="C53" s="10" t="n">
        <v>52</v>
      </c>
      <c r="D53" s="10" t="n">
        <v>11</v>
      </c>
      <c r="E53" s="11" t="n">
        <v>86.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2</v>
      </c>
      <c r="C54" s="10" t="n">
        <f aca="false">C53</f>
        <v>52</v>
      </c>
      <c r="D54" s="10" t="n">
        <f aca="false">D53</f>
        <v>11</v>
      </c>
      <c r="E54" s="11" t="n">
        <f aca="false">E53</f>
        <v>86.2</v>
      </c>
      <c r="F54" s="10"/>
      <c r="G54" s="10"/>
      <c r="H54" s="10"/>
      <c r="I54" s="10"/>
      <c r="J54" s="10"/>
      <c r="K54" s="10"/>
      <c r="L54" s="10"/>
      <c r="M54" s="10"/>
      <c r="N54" s="10" t="n">
        <v>15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12</v>
      </c>
      <c r="C55" s="0" t="n">
        <v>58</v>
      </c>
      <c r="D55" s="0" t="n">
        <v>26</v>
      </c>
      <c r="E55" s="2" t="n">
        <v>92.4</v>
      </c>
    </row>
    <row r="56" customFormat="false" ht="16.2" hidden="false" customHeight="false" outlineLevel="0" collapsed="false">
      <c r="A56" s="1" t="n">
        <v>3</v>
      </c>
      <c r="B56" s="12" t="n">
        <f aca="false">B55</f>
        <v>12</v>
      </c>
      <c r="C56" s="12" t="n">
        <f aca="false">C55</f>
        <v>58</v>
      </c>
      <c r="D56" s="12" t="n">
        <f aca="false">D55</f>
        <v>26</v>
      </c>
      <c r="E56" s="13" t="n">
        <f aca="false">E55</f>
        <v>92.4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12</v>
      </c>
      <c r="C57" s="10" t="n">
        <v>58</v>
      </c>
      <c r="D57" s="10" t="n">
        <v>54</v>
      </c>
      <c r="E57" s="11" t="n">
        <v>92.9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2</v>
      </c>
      <c r="C58" s="10" t="n">
        <f aca="false">C57</f>
        <v>58</v>
      </c>
      <c r="D58" s="10" t="n">
        <f aca="false">D57</f>
        <v>54</v>
      </c>
      <c r="E58" s="11" t="n">
        <f aca="false">E57</f>
        <v>92.9</v>
      </c>
      <c r="F58" s="10"/>
      <c r="G58" s="10"/>
      <c r="H58" s="10"/>
      <c r="I58" s="10"/>
      <c r="J58" s="10"/>
      <c r="K58" s="10"/>
      <c r="L58" s="10"/>
      <c r="M58" s="10"/>
      <c r="N58" s="10" t="n">
        <v>47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B59" s="0" t="n">
        <v>13</v>
      </c>
      <c r="C59" s="0" t="n">
        <v>7</v>
      </c>
      <c r="D59" s="0" t="n">
        <v>47</v>
      </c>
      <c r="E59" s="2" t="n">
        <v>99.1</v>
      </c>
    </row>
    <row r="60" customFormat="false" ht="16.2" hidden="false" customHeight="false" outlineLevel="0" collapsed="false">
      <c r="A60" s="1" t="n">
        <v>5</v>
      </c>
      <c r="B60" s="0" t="n">
        <f aca="false">B59</f>
        <v>13</v>
      </c>
      <c r="C60" s="0" t="n">
        <f aca="false">C59</f>
        <v>7</v>
      </c>
      <c r="D60" s="0" t="n">
        <f aca="false">D59</f>
        <v>47</v>
      </c>
      <c r="E60" s="2" t="n">
        <f aca="false">E59</f>
        <v>99.1</v>
      </c>
      <c r="N60" s="0" t="n">
        <v>50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3</v>
      </c>
      <c r="C61" s="10" t="n">
        <v>13</v>
      </c>
      <c r="D61" s="10" t="n">
        <v>33</v>
      </c>
      <c r="E61" s="11" t="n">
        <v>105.1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3</v>
      </c>
      <c r="C62" s="10" t="n">
        <f aca="false">C61</f>
        <v>13</v>
      </c>
      <c r="D62" s="10" t="n">
        <f aca="false">D61</f>
        <v>33</v>
      </c>
      <c r="E62" s="11" t="n">
        <f aca="false">E61</f>
        <v>105.1</v>
      </c>
      <c r="F62" s="10"/>
      <c r="G62" s="10"/>
      <c r="H62" s="10"/>
      <c r="I62" s="10"/>
      <c r="J62" s="10"/>
      <c r="K62" s="10"/>
      <c r="L62" s="10"/>
      <c r="M62" s="10"/>
      <c r="N62" s="10" t="n">
        <v>36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1</v>
      </c>
      <c r="Y62" s="10"/>
    </row>
    <row r="63" customFormat="false" ht="16.2" hidden="false" customHeight="false" outlineLevel="0" collapsed="false">
      <c r="A63" s="1" t="n">
        <v>7</v>
      </c>
      <c r="B63" s="0" t="n">
        <v>13</v>
      </c>
      <c r="C63" s="0" t="n">
        <v>26</v>
      </c>
      <c r="D63" s="0" t="n">
        <v>20</v>
      </c>
      <c r="E63" s="2" t="n">
        <v>117</v>
      </c>
      <c r="X63" s="10" t="n">
        <v>1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4</v>
      </c>
      <c r="C100" s="0" t="n">
        <v>10</v>
      </c>
      <c r="D100" s="0" t="n">
        <v>0</v>
      </c>
      <c r="E100" s="2" t="n">
        <v>51.1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4</v>
      </c>
      <c r="C101" s="10" t="n">
        <v>12</v>
      </c>
      <c r="D101" s="10" t="n">
        <v>12</v>
      </c>
      <c r="E101" s="11" t="n">
        <v>53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4</v>
      </c>
      <c r="C102" s="10" t="n">
        <f aca="false">C101</f>
        <v>12</v>
      </c>
      <c r="D102" s="10" t="n">
        <f aca="false">D101</f>
        <v>12</v>
      </c>
      <c r="E102" s="11" t="n">
        <f aca="false">E101</f>
        <v>53.6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14</v>
      </c>
      <c r="C103" s="0" t="n">
        <v>15</v>
      </c>
      <c r="D103" s="0" t="n">
        <v>52</v>
      </c>
      <c r="E103" s="2" t="n">
        <v>57.1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4</v>
      </c>
      <c r="C104" s="12" t="n">
        <f aca="false">C103</f>
        <v>15</v>
      </c>
      <c r="D104" s="12" t="n">
        <f aca="false">D103</f>
        <v>52</v>
      </c>
      <c r="E104" s="13" t="n">
        <f aca="false">E103</f>
        <v>57.1</v>
      </c>
      <c r="N104" s="0" t="n">
        <v>15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4</v>
      </c>
      <c r="C105" s="10" t="n">
        <v>19</v>
      </c>
      <c r="D105" s="10" t="n">
        <v>19</v>
      </c>
      <c r="E105" s="11" t="n">
        <v>60.3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4</v>
      </c>
      <c r="C106" s="10" t="n">
        <f aca="false">C105</f>
        <v>19</v>
      </c>
      <c r="D106" s="10" t="n">
        <f aca="false">D105</f>
        <v>19</v>
      </c>
      <c r="E106" s="11" t="n">
        <f aca="false">E105</f>
        <v>60.3</v>
      </c>
      <c r="F106" s="10"/>
      <c r="G106" s="10"/>
      <c r="H106" s="10"/>
      <c r="I106" s="10"/>
      <c r="J106" s="10"/>
      <c r="K106" s="10"/>
      <c r="L106" s="10"/>
      <c r="M106" s="10"/>
      <c r="N106" s="10" t="n">
        <v>146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B107" s="0" t="n">
        <v>14</v>
      </c>
      <c r="C107" s="0" t="n">
        <v>29</v>
      </c>
      <c r="D107" s="0" t="n">
        <v>24</v>
      </c>
      <c r="E107" s="2" t="n">
        <v>66.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4</v>
      </c>
      <c r="C108" s="0" t="n">
        <f aca="false">C107</f>
        <v>29</v>
      </c>
      <c r="D108" s="0" t="n">
        <f aca="false">D107</f>
        <v>24</v>
      </c>
      <c r="E108" s="2" t="n">
        <f aca="false">E107</f>
        <v>66.5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14</v>
      </c>
      <c r="C109" s="10" t="n">
        <v>35</v>
      </c>
      <c r="D109" s="10" t="n">
        <v>21</v>
      </c>
      <c r="E109" s="11" t="n">
        <v>72.4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4</v>
      </c>
      <c r="C110" s="10" t="n">
        <f aca="false">C109</f>
        <v>35</v>
      </c>
      <c r="D110" s="10" t="n">
        <f aca="false">D109</f>
        <v>21</v>
      </c>
      <c r="E110" s="11" t="n">
        <f aca="false">E109</f>
        <v>72.4</v>
      </c>
      <c r="F110" s="10"/>
      <c r="G110" s="10"/>
      <c r="H110" s="10"/>
      <c r="I110" s="10"/>
      <c r="J110" s="10"/>
      <c r="K110" s="10"/>
      <c r="L110" s="10"/>
      <c r="M110" s="10"/>
      <c r="N110" s="10" t="n">
        <v>46</v>
      </c>
      <c r="O110" s="10"/>
      <c r="P110" s="10"/>
      <c r="Q110" s="10"/>
      <c r="R110" s="10"/>
      <c r="S110" s="10"/>
      <c r="T110" s="10"/>
      <c r="U110" s="10"/>
      <c r="V110" s="10" t="n">
        <v>2</v>
      </c>
      <c r="W110" s="10"/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B111" s="0" t="n">
        <v>14</v>
      </c>
      <c r="C111" s="0" t="n">
        <v>48</v>
      </c>
      <c r="D111" s="0" t="n">
        <v>39</v>
      </c>
      <c r="E111" s="2" t="n">
        <v>84.2</v>
      </c>
      <c r="X111" s="10" t="n">
        <v>1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35.333333333333</v>
      </c>
      <c r="C148" s="14"/>
      <c r="D148" s="14"/>
      <c r="E148" s="2" t="n">
        <f aca="false">(E5-E4+E53-E52+E101-E100)/3</f>
        <v>2.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58.333333333333</v>
      </c>
      <c r="C149" s="14"/>
      <c r="D149" s="14"/>
      <c r="E149" s="2" t="n">
        <f aca="false">(E7-E6+E55-E54+E103-E102)/3</f>
        <v>4.03333333333334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5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68.333333333333</v>
      </c>
      <c r="C150" s="14"/>
      <c r="D150" s="14"/>
      <c r="E150" s="2" t="n">
        <f aca="false">(E9-E8+E57-E56+E105-E104)/3</f>
        <v>2.66666666666666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7.6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567.333333333333</v>
      </c>
      <c r="C151" s="14"/>
      <c r="D151" s="14"/>
      <c r="E151" s="2" t="n">
        <f aca="false">(E11-E10+E59-E58+E107-E106)/3</f>
        <v>6.23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9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345.333333333333</v>
      </c>
      <c r="C152" s="14"/>
      <c r="D152" s="14"/>
      <c r="E152" s="2" t="n">
        <f aca="false">(E13-E12+E61-E60+E109-E108)/3</f>
        <v>5.93333333333334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16.6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.66666666666667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752.333333333333</v>
      </c>
      <c r="C153" s="14"/>
      <c r="D153" s="14"/>
      <c r="E153" s="2" t="n">
        <f aca="false">(E15-E14+E63-E62+E111-E110)/3</f>
        <v>11.8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27.3333333333333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.666666666666667</v>
      </c>
      <c r="W153" s="15" t="n">
        <f aca="false">(W14+W62+W110)/3</f>
        <v>0</v>
      </c>
      <c r="X153" s="15" t="n">
        <f aca="false">(X14+X62+X110)/3</f>
        <v>1.33333333333333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227</v>
      </c>
      <c r="C172" s="14"/>
      <c r="D172" s="14"/>
      <c r="E172" s="2" t="n">
        <f aca="false">SUM(E148:E171)</f>
        <v>33.1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53.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J56" activeCellId="0" sqref="J5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v>12</v>
      </c>
      <c r="C40" s="0" t="n">
        <v>10</v>
      </c>
      <c r="D40" s="0" t="n">
        <v>0</v>
      </c>
      <c r="E40" s="2" t="n">
        <v>50.4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 t="n">
        <v>12</v>
      </c>
      <c r="C41" s="10" t="n">
        <v>22</v>
      </c>
      <c r="D41" s="10" t="n">
        <v>16</v>
      </c>
      <c r="E41" s="11" t="n">
        <v>62.1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v>12</v>
      </c>
      <c r="C42" s="10" t="n">
        <v>22</v>
      </c>
      <c r="D42" s="10" t="n">
        <v>16</v>
      </c>
      <c r="E42" s="11" t="n">
        <v>62.1</v>
      </c>
      <c r="F42" s="10"/>
      <c r="G42" s="10"/>
      <c r="H42" s="10"/>
      <c r="I42" s="10"/>
      <c r="J42" s="10"/>
      <c r="K42" s="10"/>
      <c r="L42" s="10"/>
      <c r="M42" s="10"/>
      <c r="N42" s="10" t="n">
        <v>40</v>
      </c>
      <c r="O42" s="10"/>
      <c r="P42" s="10"/>
      <c r="Q42" s="10"/>
      <c r="R42" s="10"/>
      <c r="S42" s="10"/>
      <c r="T42" s="10"/>
      <c r="U42" s="10"/>
      <c r="V42" s="10"/>
      <c r="W42" s="10" t="n">
        <v>5</v>
      </c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10" t="n">
        <v>12</v>
      </c>
      <c r="C43" s="10" t="n">
        <v>28</v>
      </c>
      <c r="D43" s="10" t="n">
        <v>39</v>
      </c>
      <c r="E43" s="2" t="n">
        <v>68</v>
      </c>
    </row>
    <row r="44" customFormat="false" ht="16.2" hidden="false" customHeight="false" outlineLevel="0" collapsed="false">
      <c r="A44" s="1" t="n">
        <v>5</v>
      </c>
      <c r="B44" s="0" t="n">
        <f aca="false">B43</f>
        <v>12</v>
      </c>
      <c r="C44" s="0" t="n">
        <f aca="false">C43</f>
        <v>28</v>
      </c>
      <c r="D44" s="0" t="n">
        <f aca="false">D43</f>
        <v>39</v>
      </c>
      <c r="E44" s="2" t="n">
        <f aca="false">E43</f>
        <v>68</v>
      </c>
      <c r="N44" s="0" t="n">
        <v>31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12</v>
      </c>
      <c r="C45" s="10" t="n">
        <v>35</v>
      </c>
      <c r="D45" s="10" t="n">
        <v>49</v>
      </c>
      <c r="E45" s="11" t="n">
        <v>74.2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2</v>
      </c>
      <c r="C46" s="10" t="n">
        <f aca="false">C45</f>
        <v>35</v>
      </c>
      <c r="D46" s="10" t="n">
        <f aca="false">D45</f>
        <v>49</v>
      </c>
      <c r="E46" s="11" t="n">
        <f aca="false">E45</f>
        <v>74.2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10" t="n">
        <v>12</v>
      </c>
      <c r="C47" s="10" t="n">
        <v>40</v>
      </c>
      <c r="D47" s="10" t="n">
        <v>28</v>
      </c>
      <c r="E47" s="2" t="n">
        <v>78.5</v>
      </c>
    </row>
    <row r="48" customFormat="false" ht="16.2" hidden="false" customHeight="false" outlineLevel="0" collapsed="false">
      <c r="A48" s="1" t="n">
        <v>3</v>
      </c>
      <c r="B48" s="0" t="n">
        <f aca="false">B47</f>
        <v>12</v>
      </c>
      <c r="C48" s="0" t="n">
        <f aca="false">C47</f>
        <v>40</v>
      </c>
      <c r="D48" s="0" t="n">
        <f aca="false">D47</f>
        <v>28</v>
      </c>
      <c r="E48" s="2" t="n">
        <f aca="false">E47</f>
        <v>78.5</v>
      </c>
      <c r="N48" s="0" t="n">
        <v>17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12</v>
      </c>
      <c r="C49" s="10" t="n">
        <v>43</v>
      </c>
      <c r="D49" s="10" t="n">
        <v>4</v>
      </c>
      <c r="E49" s="11" t="n">
        <v>80.9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2</v>
      </c>
      <c r="C50" s="10" t="n">
        <f aca="false">C49</f>
        <v>43</v>
      </c>
      <c r="D50" s="10" t="n">
        <f aca="false">D49</f>
        <v>4</v>
      </c>
      <c r="E50" s="11" t="n">
        <f aca="false">E49</f>
        <v>80.9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 t="n">
        <v>12</v>
      </c>
      <c r="C51" s="8" t="n">
        <v>45</v>
      </c>
      <c r="D51" s="8" t="n">
        <v>33</v>
      </c>
      <c r="E51" s="8" t="n">
        <v>83.4</v>
      </c>
      <c r="F51" s="8"/>
      <c r="G51" s="8"/>
      <c r="H51" s="8"/>
      <c r="I51" s="8"/>
      <c r="J51" s="8"/>
      <c r="K51" s="8"/>
      <c r="L51" s="8"/>
      <c r="M51" s="8"/>
      <c r="N51" s="8" t="n">
        <v>15</v>
      </c>
      <c r="O51" s="8"/>
      <c r="P51" s="8"/>
      <c r="Q51" s="8"/>
      <c r="R51" s="8"/>
      <c r="S51" s="8"/>
      <c r="T51" s="8"/>
      <c r="U51" s="8"/>
      <c r="V51" s="8"/>
      <c r="W51" s="8"/>
      <c r="X51" s="8" t="n">
        <v>2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13</v>
      </c>
      <c r="C88" s="0" t="n">
        <v>30</v>
      </c>
      <c r="D88" s="0" t="n">
        <v>0</v>
      </c>
      <c r="E88" s="2" t="n">
        <v>17.3</v>
      </c>
      <c r="N88" s="0" t="n">
        <v>10</v>
      </c>
      <c r="X88" s="0" t="n">
        <v>1</v>
      </c>
    </row>
    <row r="89" customFormat="false" ht="16.2" hidden="false" customHeight="false" outlineLevel="0" collapsed="false">
      <c r="A89" s="9" t="n">
        <v>6</v>
      </c>
      <c r="B89" s="10" t="n">
        <v>13</v>
      </c>
      <c r="C89" s="10" t="n">
        <v>41</v>
      </c>
      <c r="D89" s="10" t="n">
        <v>59</v>
      </c>
      <c r="E89" s="11" t="n">
        <v>29.1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13</v>
      </c>
      <c r="C90" s="10" t="n">
        <f aca="false">C89</f>
        <v>41</v>
      </c>
      <c r="D90" s="10" t="n">
        <f aca="false">D89</f>
        <v>59</v>
      </c>
      <c r="E90" s="11" t="n">
        <f aca="false">E89</f>
        <v>29.1</v>
      </c>
      <c r="F90" s="10"/>
      <c r="G90" s="10"/>
      <c r="H90" s="10"/>
      <c r="I90" s="10"/>
      <c r="J90" s="10"/>
      <c r="K90" s="10"/>
      <c r="L90" s="10"/>
      <c r="M90" s="10"/>
      <c r="N90" s="10" t="n">
        <v>30</v>
      </c>
      <c r="O90" s="10"/>
      <c r="P90" s="10"/>
      <c r="Q90" s="10"/>
      <c r="R90" s="10"/>
      <c r="S90" s="10"/>
      <c r="T90" s="10"/>
      <c r="U90" s="10"/>
      <c r="V90" s="10"/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13</v>
      </c>
      <c r="C91" s="0" t="n">
        <v>48</v>
      </c>
      <c r="D91" s="0" t="n">
        <v>29</v>
      </c>
      <c r="E91" s="2" t="n">
        <v>35</v>
      </c>
    </row>
    <row r="92" customFormat="false" ht="16.2" hidden="false" customHeight="false" outlineLevel="0" collapsed="false">
      <c r="A92" s="1" t="n">
        <v>5</v>
      </c>
      <c r="B92" s="0" t="n">
        <f aca="false">B91</f>
        <v>13</v>
      </c>
      <c r="C92" s="0" t="n">
        <f aca="false">C91</f>
        <v>48</v>
      </c>
      <c r="D92" s="0" t="n">
        <f aca="false">D91</f>
        <v>29</v>
      </c>
      <c r="E92" s="2" t="n">
        <f aca="false">E91</f>
        <v>35</v>
      </c>
      <c r="N92" s="0" t="n">
        <v>63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13</v>
      </c>
      <c r="C93" s="10" t="n">
        <v>56</v>
      </c>
      <c r="D93" s="10" t="n">
        <v>12</v>
      </c>
      <c r="E93" s="11" t="n">
        <v>41.2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3</v>
      </c>
      <c r="C94" s="10" t="n">
        <f aca="false">C93</f>
        <v>56</v>
      </c>
      <c r="D94" s="10" t="n">
        <f aca="false">D93</f>
        <v>12</v>
      </c>
      <c r="E94" s="11" t="n">
        <f aca="false">E93</f>
        <v>41.2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0" t="n">
        <v>13</v>
      </c>
      <c r="C95" s="0" t="n">
        <v>56</v>
      </c>
      <c r="D95" s="0" t="n">
        <v>46</v>
      </c>
      <c r="E95" s="2" t="n">
        <v>41.7</v>
      </c>
    </row>
    <row r="96" customFormat="false" ht="16.2" hidden="false" customHeight="false" outlineLevel="0" collapsed="false">
      <c r="A96" s="1" t="n">
        <v>3</v>
      </c>
      <c r="B96" s="0" t="n">
        <f aca="false">B95</f>
        <v>13</v>
      </c>
      <c r="C96" s="0" t="n">
        <f aca="false">C95</f>
        <v>56</v>
      </c>
      <c r="D96" s="0" t="n">
        <f aca="false">D95</f>
        <v>46</v>
      </c>
      <c r="E96" s="2" t="n">
        <f aca="false">E95</f>
        <v>41.7</v>
      </c>
      <c r="N96" s="0" t="n">
        <v>28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14</v>
      </c>
      <c r="C97" s="10" t="n">
        <v>3</v>
      </c>
      <c r="D97" s="10" t="n">
        <v>14</v>
      </c>
      <c r="E97" s="11" t="n">
        <v>48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4</v>
      </c>
      <c r="C98" s="10" t="n">
        <f aca="false">C97</f>
        <v>3</v>
      </c>
      <c r="D98" s="10" t="n">
        <f aca="false">D97</f>
        <v>14</v>
      </c>
      <c r="E98" s="11" t="n">
        <f aca="false">E97</f>
        <v>48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14</v>
      </c>
      <c r="C99" s="7" t="n">
        <v>5</v>
      </c>
      <c r="D99" s="7" t="n">
        <v>29</v>
      </c>
      <c r="E99" s="7" t="n">
        <v>50.4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14</v>
      </c>
      <c r="C136" s="0" t="n">
        <v>45</v>
      </c>
      <c r="D136" s="0" t="n">
        <v>0</v>
      </c>
      <c r="E136" s="2" t="n">
        <v>84.4</v>
      </c>
      <c r="X136" s="0" t="n">
        <v>1</v>
      </c>
    </row>
    <row r="137" customFormat="false" ht="16.2" hidden="false" customHeight="false" outlineLevel="0" collapsed="false">
      <c r="A137" s="9" t="n">
        <v>6</v>
      </c>
      <c r="B137" s="10" t="n">
        <v>14</v>
      </c>
      <c r="C137" s="10" t="n">
        <v>52</v>
      </c>
      <c r="D137" s="10" t="n">
        <v>10</v>
      </c>
      <c r="E137" s="11" t="n">
        <v>96.1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4</v>
      </c>
      <c r="C138" s="10" t="n">
        <f aca="false">C137</f>
        <v>52</v>
      </c>
      <c r="D138" s="10" t="n">
        <f aca="false">D137</f>
        <v>10</v>
      </c>
      <c r="E138" s="11" t="n">
        <f aca="false">E137</f>
        <v>96.1</v>
      </c>
      <c r="F138" s="10"/>
      <c r="G138" s="10"/>
      <c r="H138" s="10"/>
      <c r="I138" s="10"/>
      <c r="J138" s="10"/>
      <c r="K138" s="10"/>
      <c r="L138" s="10"/>
      <c r="M138" s="10"/>
      <c r="N138" s="10" t="n">
        <v>90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B139" s="0" t="n">
        <v>15</v>
      </c>
      <c r="C139" s="0" t="n">
        <v>10</v>
      </c>
      <c r="D139" s="0" t="n">
        <v>27</v>
      </c>
      <c r="E139" s="2" t="n">
        <v>102.1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5</v>
      </c>
      <c r="C140" s="0" t="n">
        <f aca="false">C139</f>
        <v>10</v>
      </c>
      <c r="D140" s="0" t="n">
        <f aca="false">D139</f>
        <v>27</v>
      </c>
      <c r="E140" s="2" t="n">
        <f aca="false">E139</f>
        <v>102.1</v>
      </c>
      <c r="N140" s="0" t="n">
        <v>49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15</v>
      </c>
      <c r="C141" s="10" t="n">
        <v>18</v>
      </c>
      <c r="D141" s="10" t="n">
        <v>58</v>
      </c>
      <c r="E141" s="11" t="n">
        <v>108.5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5</v>
      </c>
      <c r="C142" s="10" t="n">
        <f aca="false">C141</f>
        <v>18</v>
      </c>
      <c r="D142" s="10" t="n">
        <f aca="false">D141</f>
        <v>58</v>
      </c>
      <c r="E142" s="11" t="n">
        <f aca="false">E141</f>
        <v>108.5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0" t="n">
        <v>15</v>
      </c>
      <c r="C143" s="0" t="n">
        <v>21</v>
      </c>
      <c r="D143" s="0" t="n">
        <v>56</v>
      </c>
      <c r="E143" s="2" t="n">
        <v>111.4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5</v>
      </c>
      <c r="C144" s="0" t="n">
        <f aca="false">C143</f>
        <v>21</v>
      </c>
      <c r="D144" s="0" t="n">
        <f aca="false">D143</f>
        <v>56</v>
      </c>
      <c r="E144" s="2" t="n">
        <f aca="false">E143</f>
        <v>111.4</v>
      </c>
      <c r="N144" s="0" t="n">
        <v>5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5</v>
      </c>
      <c r="C145" s="10" t="n">
        <v>25</v>
      </c>
      <c r="D145" s="10" t="n">
        <v>41</v>
      </c>
      <c r="E145" s="11" t="n">
        <v>115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5</v>
      </c>
      <c r="C146" s="10" t="n">
        <f aca="false">C145</f>
        <v>25</v>
      </c>
      <c r="D146" s="10" t="n">
        <f aca="false">D145</f>
        <v>41</v>
      </c>
      <c r="E146" s="11" t="n">
        <f aca="false">E145</f>
        <v>115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28</v>
      </c>
      <c r="D147" s="7" t="n">
        <v>24</v>
      </c>
      <c r="E147" s="7" t="n">
        <v>117.4</v>
      </c>
      <c r="N147" s="7" t="n">
        <v>24</v>
      </c>
      <c r="X147" s="7" t="n">
        <v>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628.333333333333</v>
      </c>
      <c r="C166" s="14"/>
      <c r="D166" s="14"/>
      <c r="E166" s="2" t="n">
        <f aca="false">(E41-E40+E89-E88+E137-E136)/3</f>
        <v>11.733333333333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3.33333333333333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623.333333333333</v>
      </c>
      <c r="C167" s="14"/>
      <c r="D167" s="14"/>
      <c r="E167" s="2" t="n">
        <f aca="false">(E43-E42+E91-E90+E139-E138)/3</f>
        <v>5.9333333333333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53.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1.66666666666667</v>
      </c>
      <c r="X167" s="15" t="n">
        <f aca="false">(X42+X90+X138)/3</f>
        <v>1.33333333333333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68</v>
      </c>
      <c r="C168" s="14"/>
      <c r="D168" s="14"/>
      <c r="E168" s="2" t="n">
        <f aca="false">(E45-E44+E93-E92+E141-E140)/3</f>
        <v>6.2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47.6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63.666666666667</v>
      </c>
      <c r="C169" s="14"/>
      <c r="D169" s="14"/>
      <c r="E169" s="2" t="n">
        <f aca="false">(E47-E46+E95-E94+E143-E142)/3</f>
        <v>2.5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56.333333333333</v>
      </c>
      <c r="C170" s="14"/>
      <c r="D170" s="14"/>
      <c r="E170" s="2" t="n">
        <f aca="false">(E49-E48+E97-E96+E145-E144)/3</f>
        <v>4.1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16.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49</v>
      </c>
      <c r="C171" s="14"/>
      <c r="D171" s="14"/>
      <c r="E171" s="2" t="n">
        <f aca="false">(E51-E50+E99-E98+E147-E146)/3</f>
        <v>2.4333333333333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288.66666666667</v>
      </c>
      <c r="C172" s="14"/>
      <c r="D172" s="14"/>
      <c r="E172" s="2" t="n">
        <f aca="false">SUM(E148:E171)</f>
        <v>33.0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21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1.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58" activeCellId="0" sqref="G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07</v>
      </c>
      <c r="C5" s="21" t="s">
        <v>308</v>
      </c>
      <c r="E5" s="21" t="s">
        <v>309</v>
      </c>
      <c r="F5" s="17" t="n">
        <f aca="false">H69</f>
        <v>2.46666666666667</v>
      </c>
      <c r="G5" s="33" t="n">
        <f aca="false">'台21(嶺口-雙園大橋)下行'!B148/60</f>
        <v>2.25555555555556</v>
      </c>
      <c r="H5" s="17" t="n">
        <f aca="false">F5*1000/G5*0.06</f>
        <v>65.6157635467981</v>
      </c>
      <c r="I5" s="17" t="n">
        <f aca="false">F5*1000/(G5*60-SUM(J5:W5))*3.6</f>
        <v>65.6157635467981</v>
      </c>
      <c r="J5" s="18" t="n">
        <f aca="false">'台21(嶺口-雙園大橋)下行'!F148</f>
        <v>0</v>
      </c>
      <c r="K5" s="18" t="n">
        <f aca="false">'台21(嶺口-雙園大橋)下行'!G148</f>
        <v>0</v>
      </c>
      <c r="L5" s="18" t="n">
        <f aca="false">'台21(嶺口-雙園大橋)下行'!H148</f>
        <v>0</v>
      </c>
      <c r="M5" s="18" t="n">
        <f aca="false">'台21(嶺口-雙園大橋)下行'!I148</f>
        <v>0</v>
      </c>
      <c r="N5" s="18" t="n">
        <f aca="false">'台21(嶺口-雙園大橋)下行'!J148</f>
        <v>0</v>
      </c>
      <c r="O5" s="18" t="n">
        <f aca="false">'台21(嶺口-雙園大橋)下行'!K148</f>
        <v>0</v>
      </c>
      <c r="P5" s="18" t="n">
        <f aca="false">'台21(嶺口-雙園大橋)下行'!M148</f>
        <v>0</v>
      </c>
      <c r="Q5" s="18" t="n">
        <f aca="false">'台21(嶺口-雙園大橋)下行'!N148</f>
        <v>0</v>
      </c>
      <c r="R5" s="18" t="n">
        <f aca="false">'台21(嶺口-雙園大橋)下行'!O148</f>
        <v>0</v>
      </c>
      <c r="S5" s="18" t="n">
        <f aca="false">'台21(嶺口-雙園大橋)下行'!P148</f>
        <v>0</v>
      </c>
      <c r="T5" s="18" t="n">
        <f aca="false">'台21(嶺口-雙園大橋)下行'!Q148</f>
        <v>0</v>
      </c>
      <c r="U5" s="18" t="n">
        <f aca="false">'台21(嶺口-雙園大橋)下行'!R148</f>
        <v>0</v>
      </c>
      <c r="V5" s="18" t="n">
        <f aca="false">'台21(嶺口-雙園大橋)下行'!S148</f>
        <v>0</v>
      </c>
      <c r="W5" s="18" t="n">
        <f aca="false">'台21(嶺口-雙園大橋)下行'!U148</f>
        <v>0</v>
      </c>
      <c r="X5" s="18" t="n">
        <f aca="false">'台21(嶺口-雙園大橋)下行'!V148</f>
        <v>0</v>
      </c>
      <c r="Y5" s="18" t="n">
        <f aca="false">'台21(嶺口-雙園大橋)下行'!W148</f>
        <v>0</v>
      </c>
      <c r="Z5" s="18" t="n">
        <f aca="false">'台21(嶺口-雙園大橋)下行'!X148</f>
        <v>2</v>
      </c>
      <c r="AA5" s="18" t="n">
        <f aca="false">'台21(嶺口-雙園大橋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C6" s="21" t="s">
        <v>309</v>
      </c>
      <c r="D6" s="21" t="s">
        <v>310</v>
      </c>
      <c r="E6" s="21" t="s">
        <v>311</v>
      </c>
      <c r="F6" s="17" t="n">
        <f aca="false">H70</f>
        <v>4.06666666666667</v>
      </c>
      <c r="G6" s="33" t="n">
        <f aca="false">'台21(嶺口-雙園大橋)下行'!B149/60</f>
        <v>4.30555555555556</v>
      </c>
      <c r="H6" s="17" t="n">
        <f aca="false">F6*1000/G6*0.06</f>
        <v>56.6709677419355</v>
      </c>
      <c r="I6" s="17" t="n">
        <f aca="false">F6*1000/(G6*60-SUM(J6:W6))*3.6</f>
        <v>57.7894736842106</v>
      </c>
      <c r="J6" s="18" t="n">
        <f aca="false">'台21(嶺口-雙園大橋)下行'!F149</f>
        <v>0</v>
      </c>
      <c r="K6" s="18" t="n">
        <f aca="false">'台21(嶺口-雙園大橋)下行'!G149</f>
        <v>0</v>
      </c>
      <c r="L6" s="18" t="n">
        <f aca="false">'台21(嶺口-雙園大橋)下行'!H149</f>
        <v>0</v>
      </c>
      <c r="M6" s="18" t="n">
        <f aca="false">'台21(嶺口-雙園大橋)下行'!I149</f>
        <v>0</v>
      </c>
      <c r="N6" s="18" t="n">
        <f aca="false">'台21(嶺口-雙園大橋)下行'!J149</f>
        <v>0</v>
      </c>
      <c r="O6" s="18" t="n">
        <f aca="false">'台21(嶺口-雙園大橋)下行'!K149</f>
        <v>0</v>
      </c>
      <c r="P6" s="18" t="n">
        <f aca="false">'台21(嶺口-雙園大橋)下行'!M149</f>
        <v>0</v>
      </c>
      <c r="Q6" s="18" t="n">
        <f aca="false">'台21(嶺口-雙園大橋)下行'!N149</f>
        <v>5</v>
      </c>
      <c r="R6" s="18" t="n">
        <f aca="false">'台21(嶺口-雙園大橋)下行'!O149</f>
        <v>0</v>
      </c>
      <c r="S6" s="18" t="n">
        <f aca="false">'台21(嶺口-雙園大橋)下行'!P149</f>
        <v>0</v>
      </c>
      <c r="T6" s="18" t="n">
        <f aca="false">'台21(嶺口-雙園大橋)下行'!Q149</f>
        <v>0</v>
      </c>
      <c r="U6" s="18" t="n">
        <f aca="false">'台21(嶺口-雙園大橋)下行'!R149</f>
        <v>0</v>
      </c>
      <c r="V6" s="18" t="n">
        <f aca="false">'台21(嶺口-雙園大橋)下行'!S149</f>
        <v>0</v>
      </c>
      <c r="W6" s="18" t="n">
        <f aca="false">'台21(嶺口-雙園大橋)下行'!U149</f>
        <v>0</v>
      </c>
      <c r="X6" s="18" t="n">
        <f aca="false">'台21(嶺口-雙園大橋)下行'!V149</f>
        <v>0</v>
      </c>
      <c r="Y6" s="18" t="n">
        <f aca="false">'台21(嶺口-雙園大橋)下行'!W149</f>
        <v>0</v>
      </c>
      <c r="Z6" s="18" t="n">
        <f aca="false">'台21(嶺口-雙園大橋)下行'!X149</f>
        <v>2</v>
      </c>
      <c r="AA6" s="18" t="n">
        <f aca="false">'台21(嶺口-雙園大橋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310</v>
      </c>
      <c r="C7" s="21" t="s">
        <v>311</v>
      </c>
      <c r="D7" s="21" t="s">
        <v>312</v>
      </c>
      <c r="E7" s="21" t="s">
        <v>313</v>
      </c>
      <c r="F7" s="17" t="n">
        <f aca="false">H71</f>
        <v>2.61666666666667</v>
      </c>
      <c r="G7" s="33" t="n">
        <f aca="false">'台21(嶺口-雙園大橋)下行'!B150/60</f>
        <v>2.80555555555556</v>
      </c>
      <c r="H7" s="17" t="n">
        <f aca="false">F7*1000/G7*0.06</f>
        <v>55.9603960396039</v>
      </c>
      <c r="I7" s="17" t="n">
        <f aca="false">F7*1000/(G7*60-SUM(J7:W7))*3.6</f>
        <v>58.6307053941909</v>
      </c>
      <c r="J7" s="18" t="n">
        <f aca="false">'台21(嶺口-雙園大橋)下行'!F150</f>
        <v>0</v>
      </c>
      <c r="K7" s="18" t="n">
        <f aca="false">'台21(嶺口-雙園大橋)下行'!G150</f>
        <v>0</v>
      </c>
      <c r="L7" s="18" t="n">
        <f aca="false">'台21(嶺口-雙園大橋)下行'!H150</f>
        <v>0</v>
      </c>
      <c r="M7" s="18" t="n">
        <f aca="false">'台21(嶺口-雙園大橋)下行'!I150</f>
        <v>0</v>
      </c>
      <c r="N7" s="18" t="n">
        <f aca="false">'台21(嶺口-雙園大橋)下行'!J150</f>
        <v>0</v>
      </c>
      <c r="O7" s="18" t="n">
        <f aca="false">'台21(嶺口-雙園大橋)下行'!K150</f>
        <v>0</v>
      </c>
      <c r="P7" s="18" t="n">
        <f aca="false">'台21(嶺口-雙園大橋)下行'!M150</f>
        <v>0</v>
      </c>
      <c r="Q7" s="18" t="n">
        <f aca="false">'台21(嶺口-雙園大橋)下行'!N150</f>
        <v>7.66666666666667</v>
      </c>
      <c r="R7" s="18" t="n">
        <f aca="false">'台21(嶺口-雙園大橋)下行'!O150</f>
        <v>0</v>
      </c>
      <c r="S7" s="18" t="n">
        <f aca="false">'台21(嶺口-雙園大橋)下行'!P150</f>
        <v>0</v>
      </c>
      <c r="T7" s="18" t="n">
        <f aca="false">'台21(嶺口-雙園大橋)下行'!Q150</f>
        <v>0</v>
      </c>
      <c r="U7" s="18" t="n">
        <f aca="false">'台21(嶺口-雙園大橋)下行'!R150</f>
        <v>0</v>
      </c>
      <c r="V7" s="18" t="n">
        <f aca="false">'台21(嶺口-雙園大橋)下行'!S150</f>
        <v>0</v>
      </c>
      <c r="W7" s="18" t="n">
        <f aca="false">'台21(嶺口-雙園大橋)下行'!U150</f>
        <v>0</v>
      </c>
      <c r="X7" s="18" t="n">
        <f aca="false">'台21(嶺口-雙園大橋)下行'!V150</f>
        <v>0</v>
      </c>
      <c r="Y7" s="18" t="n">
        <f aca="false">'台21(嶺口-雙園大橋)下行'!W150</f>
        <v>0</v>
      </c>
      <c r="Z7" s="18" t="n">
        <f aca="false">'台21(嶺口-雙園大橋)下行'!X150</f>
        <v>2</v>
      </c>
      <c r="AA7" s="18" t="n">
        <f aca="false">'台21(嶺口-雙園大橋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312</v>
      </c>
      <c r="C8" s="21" t="s">
        <v>313</v>
      </c>
      <c r="D8" s="21" t="s">
        <v>44</v>
      </c>
      <c r="E8" s="21" t="s">
        <v>314</v>
      </c>
      <c r="F8" s="17" t="n">
        <f aca="false">H72</f>
        <v>6.25</v>
      </c>
      <c r="G8" s="33" t="n">
        <f aca="false">'台21(嶺口-雙園大橋)下行'!B151/60</f>
        <v>9.45555555555556</v>
      </c>
      <c r="H8" s="17" t="n">
        <f aca="false">F8*1000/G8*0.06</f>
        <v>39.6592244418331</v>
      </c>
      <c r="I8" s="17" t="n">
        <f aca="false">F8*1000/(G8*60-SUM(J8:W8))*3.6</f>
        <v>47.8384124734231</v>
      </c>
      <c r="J8" s="18" t="n">
        <f aca="false">'台21(嶺口-雙園大橋)下行'!F151</f>
        <v>0</v>
      </c>
      <c r="K8" s="18" t="n">
        <f aca="false">'台21(嶺口-雙園大橋)下行'!G151</f>
        <v>0</v>
      </c>
      <c r="L8" s="18" t="n">
        <f aca="false">'台21(嶺口-雙園大橋)下行'!H151</f>
        <v>0</v>
      </c>
      <c r="M8" s="18" t="n">
        <f aca="false">'台21(嶺口-雙園大橋)下行'!I151</f>
        <v>0</v>
      </c>
      <c r="N8" s="18" t="n">
        <f aca="false">'台21(嶺口-雙園大橋)下行'!J151</f>
        <v>0</v>
      </c>
      <c r="O8" s="18" t="n">
        <f aca="false">'台21(嶺口-雙園大橋)下行'!K151</f>
        <v>0</v>
      </c>
      <c r="P8" s="18" t="n">
        <f aca="false">'台21(嶺口-雙園大橋)下行'!M151</f>
        <v>0</v>
      </c>
      <c r="Q8" s="18" t="n">
        <f aca="false">'台21(嶺口-雙園大橋)下行'!N151</f>
        <v>97</v>
      </c>
      <c r="R8" s="18" t="n">
        <f aca="false">'台21(嶺口-雙園大橋)下行'!O151</f>
        <v>0</v>
      </c>
      <c r="S8" s="18" t="n">
        <f aca="false">'台21(嶺口-雙園大橋)下行'!P151</f>
        <v>0</v>
      </c>
      <c r="T8" s="18" t="n">
        <f aca="false">'台21(嶺口-雙園大橋)下行'!Q151</f>
        <v>0</v>
      </c>
      <c r="U8" s="18" t="n">
        <f aca="false">'台21(嶺口-雙園大橋)下行'!R151</f>
        <v>0</v>
      </c>
      <c r="V8" s="18" t="n">
        <f aca="false">'台21(嶺口-雙園大橋)下行'!S151</f>
        <v>0</v>
      </c>
      <c r="W8" s="18" t="n">
        <f aca="false">'台21(嶺口-雙園大橋)下行'!U151</f>
        <v>0</v>
      </c>
      <c r="X8" s="18" t="n">
        <f aca="false">'台21(嶺口-雙園大橋)下行'!V151</f>
        <v>0</v>
      </c>
      <c r="Y8" s="18" t="n">
        <f aca="false">'台21(嶺口-雙園大橋)下行'!W151</f>
        <v>0</v>
      </c>
      <c r="Z8" s="18" t="n">
        <f aca="false">'台21(嶺口-雙園大橋)下行'!X151</f>
        <v>2</v>
      </c>
      <c r="AA8" s="18" t="n">
        <f aca="false">'台21(嶺口-雙園大橋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44</v>
      </c>
      <c r="C9" s="21" t="s">
        <v>314</v>
      </c>
      <c r="D9" s="21" t="s">
        <v>315</v>
      </c>
      <c r="E9" s="21" t="s">
        <v>316</v>
      </c>
      <c r="F9" s="17" t="n">
        <f aca="false">H73</f>
        <v>5.93333333333334</v>
      </c>
      <c r="G9" s="33" t="n">
        <f aca="false">'台21(嶺口-雙園大橋)下行'!B152/60</f>
        <v>5.75555555555556</v>
      </c>
      <c r="H9" s="17" t="n">
        <f aca="false">F9*1000/G9*0.06</f>
        <v>61.8532818532819</v>
      </c>
      <c r="I9" s="17" t="n">
        <f aca="false">F9*1000/(G9*60-SUM(J9:W9))*3.6</f>
        <v>64.9898580121704</v>
      </c>
      <c r="J9" s="18" t="n">
        <f aca="false">'台21(嶺口-雙園大橋)下行'!F152</f>
        <v>0</v>
      </c>
      <c r="K9" s="18" t="n">
        <f aca="false">'台21(嶺口-雙園大橋)下行'!G152</f>
        <v>0</v>
      </c>
      <c r="L9" s="18" t="n">
        <f aca="false">'台21(嶺口-雙園大橋)下行'!H152</f>
        <v>0</v>
      </c>
      <c r="M9" s="18" t="n">
        <f aca="false">'台21(嶺口-雙園大橋)下行'!I152</f>
        <v>0</v>
      </c>
      <c r="N9" s="18" t="n">
        <f aca="false">'台21(嶺口-雙園大橋)下行'!J152</f>
        <v>0</v>
      </c>
      <c r="O9" s="18" t="n">
        <f aca="false">'台21(嶺口-雙園大橋)下行'!K152</f>
        <v>0</v>
      </c>
      <c r="P9" s="18" t="n">
        <f aca="false">'台21(嶺口-雙園大橋)下行'!M152</f>
        <v>0</v>
      </c>
      <c r="Q9" s="18" t="n">
        <f aca="false">'台21(嶺口-雙園大橋)下行'!N152</f>
        <v>16.6666666666667</v>
      </c>
      <c r="R9" s="18" t="n">
        <f aca="false">'台21(嶺口-雙園大橋)下行'!O152</f>
        <v>0</v>
      </c>
      <c r="S9" s="18" t="n">
        <f aca="false">'台21(嶺口-雙園大橋)下行'!P152</f>
        <v>0</v>
      </c>
      <c r="T9" s="18" t="n">
        <f aca="false">'台21(嶺口-雙園大橋)下行'!Q152</f>
        <v>0</v>
      </c>
      <c r="U9" s="18" t="n">
        <f aca="false">'台21(嶺口-雙園大橋)下行'!R152</f>
        <v>0</v>
      </c>
      <c r="V9" s="18" t="n">
        <f aca="false">'台21(嶺口-雙園大橋)下行'!S152</f>
        <v>0</v>
      </c>
      <c r="W9" s="18" t="n">
        <f aca="false">'台21(嶺口-雙園大橋)下行'!U152</f>
        <v>0</v>
      </c>
      <c r="X9" s="18" t="n">
        <f aca="false">'台21(嶺口-雙園大橋)下行'!V152</f>
        <v>0</v>
      </c>
      <c r="Y9" s="18" t="n">
        <f aca="false">'台21(嶺口-雙園大橋)下行'!W152</f>
        <v>0</v>
      </c>
      <c r="Z9" s="18" t="n">
        <v>1</v>
      </c>
      <c r="AA9" s="18" t="n">
        <f aca="false">'台21(嶺口-雙園大橋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315</v>
      </c>
      <c r="C10" s="21" t="s">
        <v>316</v>
      </c>
      <c r="D10" s="21" t="s">
        <v>194</v>
      </c>
      <c r="E10" s="21" t="s">
        <v>317</v>
      </c>
      <c r="F10" s="17" t="n">
        <f aca="false">H74</f>
        <v>11.7666666666667</v>
      </c>
      <c r="G10" s="33" t="n">
        <f aca="false">'台21(嶺口-雙園大橋)下行'!B153/60</f>
        <v>12.5388888888889</v>
      </c>
      <c r="H10" s="17" t="n">
        <f aca="false">F10*1000/G10*0.06</f>
        <v>56.3048294195835</v>
      </c>
      <c r="I10" s="17" t="n">
        <f aca="false">F10*1000/(G10*60-SUM(J10:W10))*3.6</f>
        <v>58.4275862068965</v>
      </c>
      <c r="J10" s="18" t="n">
        <f aca="false">'台21(嶺口-雙園大橋)下行'!F153</f>
        <v>0</v>
      </c>
      <c r="K10" s="18" t="n">
        <f aca="false">'台21(嶺口-雙園大橋)下行'!G153</f>
        <v>0</v>
      </c>
      <c r="L10" s="18" t="n">
        <f aca="false">'台21(嶺口-雙園大橋)下行'!H153</f>
        <v>0</v>
      </c>
      <c r="M10" s="18" t="n">
        <f aca="false">'台21(嶺口-雙園大橋)下行'!I153</f>
        <v>0</v>
      </c>
      <c r="N10" s="18" t="n">
        <f aca="false">'台21(嶺口-雙園大橋)下行'!J153</f>
        <v>0</v>
      </c>
      <c r="O10" s="18" t="n">
        <f aca="false">'台21(嶺口-雙園大橋)下行'!K153</f>
        <v>0</v>
      </c>
      <c r="P10" s="18" t="n">
        <f aca="false">'台21(嶺口-雙園大橋)下行'!M153</f>
        <v>0</v>
      </c>
      <c r="Q10" s="18" t="n">
        <f aca="false">'台21(嶺口-雙園大橋)下行'!N153</f>
        <v>27.3333333333333</v>
      </c>
      <c r="R10" s="18" t="n">
        <f aca="false">'台21(嶺口-雙園大橋)下行'!O153</f>
        <v>0</v>
      </c>
      <c r="S10" s="18" t="n">
        <f aca="false">'台21(嶺口-雙園大橋)下行'!P153</f>
        <v>0</v>
      </c>
      <c r="T10" s="18" t="n">
        <f aca="false">'台21(嶺口-雙園大橋)下行'!Q153</f>
        <v>0</v>
      </c>
      <c r="U10" s="18" t="n">
        <f aca="false">'台21(嶺口-雙園大橋)下行'!R153</f>
        <v>0</v>
      </c>
      <c r="V10" s="18" t="n">
        <f aca="false">'台21(嶺口-雙園大橋)下行'!S153</f>
        <v>0</v>
      </c>
      <c r="W10" s="18" t="n">
        <f aca="false">'台21(嶺口-雙園大橋)下行'!U153</f>
        <v>0</v>
      </c>
      <c r="X10" s="18" t="n">
        <f aca="false">'台21(嶺口-雙園大橋)下行'!V153</f>
        <v>0.666666666666667</v>
      </c>
      <c r="Y10" s="18" t="n">
        <f aca="false">'台21(嶺口-雙園大橋)下行'!W153</f>
        <v>0</v>
      </c>
      <c r="Z10" s="18" t="n">
        <f aca="false">'台21(嶺口-雙園大橋)下行'!X153</f>
        <v>1.33333333333333</v>
      </c>
      <c r="AA10" s="18" t="n">
        <f aca="false">'台21(嶺口-雙園大橋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台21(嶺口-雙園大橋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21(嶺口-雙園大橋)下行'!F154</f>
        <v>0</v>
      </c>
      <c r="K11" s="18" t="n">
        <f aca="false">'台21(嶺口-雙園大橋)下行'!G154</f>
        <v>0</v>
      </c>
      <c r="L11" s="18" t="n">
        <f aca="false">'台21(嶺口-雙園大橋)下行'!H154</f>
        <v>0</v>
      </c>
      <c r="M11" s="18" t="n">
        <f aca="false">'台21(嶺口-雙園大橋)下行'!I154</f>
        <v>0</v>
      </c>
      <c r="N11" s="18" t="n">
        <f aca="false">'台21(嶺口-雙園大橋)下行'!J154</f>
        <v>0</v>
      </c>
      <c r="O11" s="18" t="n">
        <f aca="false">'台21(嶺口-雙園大橋)下行'!K154</f>
        <v>0</v>
      </c>
      <c r="P11" s="18" t="n">
        <f aca="false">'台21(嶺口-雙園大橋)下行'!M154</f>
        <v>0</v>
      </c>
      <c r="Q11" s="18" t="n">
        <f aca="false">'台21(嶺口-雙園大橋)下行'!N154</f>
        <v>0</v>
      </c>
      <c r="R11" s="18" t="n">
        <f aca="false">'台21(嶺口-雙園大橋)下行'!O154</f>
        <v>0</v>
      </c>
      <c r="S11" s="18" t="n">
        <f aca="false">'台21(嶺口-雙園大橋)下行'!P154</f>
        <v>0</v>
      </c>
      <c r="T11" s="18" t="n">
        <f aca="false">'台21(嶺口-雙園大橋)下行'!Q154</f>
        <v>0</v>
      </c>
      <c r="U11" s="18" t="n">
        <f aca="false">'台21(嶺口-雙園大橋)下行'!R154</f>
        <v>0</v>
      </c>
      <c r="V11" s="18" t="n">
        <f aca="false">'台21(嶺口-雙園大橋)下行'!S154</f>
        <v>0</v>
      </c>
      <c r="W11" s="18" t="n">
        <f aca="false">'台21(嶺口-雙園大橋)下行'!U154</f>
        <v>0</v>
      </c>
      <c r="X11" s="18" t="n">
        <f aca="false">'台21(嶺口-雙園大橋)下行'!V154</f>
        <v>0</v>
      </c>
      <c r="Y11" s="18" t="n">
        <f aca="false">'台21(嶺口-雙園大橋)下行'!W154</f>
        <v>0</v>
      </c>
      <c r="Z11" s="18" t="n">
        <f aca="false">'台21(嶺口-雙園大橋)下行'!X154</f>
        <v>0</v>
      </c>
      <c r="AA11" s="18" t="n">
        <f aca="false">'台21(嶺口-雙園大橋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21(嶺口-雙園大橋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21(嶺口-雙園大橋)下行'!F155</f>
        <v>0</v>
      </c>
      <c r="K12" s="18" t="n">
        <f aca="false">'台21(嶺口-雙園大橋)下行'!G155</f>
        <v>0</v>
      </c>
      <c r="L12" s="18" t="n">
        <f aca="false">'台21(嶺口-雙園大橋)下行'!H155</f>
        <v>0</v>
      </c>
      <c r="M12" s="18" t="n">
        <f aca="false">'台21(嶺口-雙園大橋)下行'!I155</f>
        <v>0</v>
      </c>
      <c r="N12" s="18" t="n">
        <f aca="false">'台21(嶺口-雙園大橋)下行'!J155</f>
        <v>0</v>
      </c>
      <c r="O12" s="18" t="n">
        <f aca="false">'台21(嶺口-雙園大橋)下行'!K155</f>
        <v>0</v>
      </c>
      <c r="P12" s="18" t="n">
        <f aca="false">'台21(嶺口-雙園大橋)下行'!M155</f>
        <v>0</v>
      </c>
      <c r="Q12" s="18" t="n">
        <f aca="false">'台21(嶺口-雙園大橋)下行'!N155</f>
        <v>0</v>
      </c>
      <c r="R12" s="18" t="n">
        <f aca="false">'台21(嶺口-雙園大橋)下行'!O155</f>
        <v>0</v>
      </c>
      <c r="S12" s="18" t="n">
        <f aca="false">'台21(嶺口-雙園大橋)下行'!P155</f>
        <v>0</v>
      </c>
      <c r="T12" s="18" t="n">
        <f aca="false">'台21(嶺口-雙園大橋)下行'!Q155</f>
        <v>0</v>
      </c>
      <c r="U12" s="18" t="n">
        <f aca="false">'台21(嶺口-雙園大橋)下行'!R155</f>
        <v>0</v>
      </c>
      <c r="V12" s="18" t="n">
        <f aca="false">'台21(嶺口-雙園大橋)下行'!S155</f>
        <v>0</v>
      </c>
      <c r="W12" s="18" t="n">
        <f aca="false">'台21(嶺口-雙園大橋)下行'!U155</f>
        <v>0</v>
      </c>
      <c r="X12" s="18" t="n">
        <f aca="false">'台21(嶺口-雙園大橋)下行'!V155</f>
        <v>0</v>
      </c>
      <c r="Y12" s="18" t="n">
        <f aca="false">'台21(嶺口-雙園大橋)下行'!W155</f>
        <v>0</v>
      </c>
      <c r="Z12" s="18" t="n">
        <f aca="false">'台21(嶺口-雙園大橋)下行'!X155</f>
        <v>0</v>
      </c>
      <c r="AA12" s="18" t="n">
        <f aca="false">'台21(嶺口-雙園大橋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21(嶺口-雙園大橋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21(嶺口-雙園大橋)下行'!F156</f>
        <v>0</v>
      </c>
      <c r="K13" s="18" t="n">
        <f aca="false">'台21(嶺口-雙園大橋)下行'!G156</f>
        <v>0</v>
      </c>
      <c r="L13" s="18" t="n">
        <f aca="false">'台21(嶺口-雙園大橋)下行'!H156</f>
        <v>0</v>
      </c>
      <c r="M13" s="18" t="n">
        <f aca="false">'台21(嶺口-雙園大橋)下行'!I156</f>
        <v>0</v>
      </c>
      <c r="N13" s="18" t="n">
        <f aca="false">'台21(嶺口-雙園大橋)下行'!J156</f>
        <v>0</v>
      </c>
      <c r="O13" s="18" t="n">
        <f aca="false">'台21(嶺口-雙園大橋)下行'!K156</f>
        <v>0</v>
      </c>
      <c r="P13" s="18" t="n">
        <f aca="false">'台21(嶺口-雙園大橋)下行'!M156</f>
        <v>0</v>
      </c>
      <c r="Q13" s="18" t="n">
        <f aca="false">'台21(嶺口-雙園大橋)下行'!N156</f>
        <v>0</v>
      </c>
      <c r="R13" s="18" t="n">
        <f aca="false">'台21(嶺口-雙園大橋)下行'!O156</f>
        <v>0</v>
      </c>
      <c r="S13" s="18" t="n">
        <f aca="false">'台21(嶺口-雙園大橋)下行'!P156</f>
        <v>0</v>
      </c>
      <c r="T13" s="18" t="n">
        <f aca="false">'台21(嶺口-雙園大橋)下行'!Q156</f>
        <v>0</v>
      </c>
      <c r="U13" s="18" t="n">
        <f aca="false">'台21(嶺口-雙園大橋)下行'!R156</f>
        <v>0</v>
      </c>
      <c r="V13" s="18" t="n">
        <f aca="false">'台21(嶺口-雙園大橋)下行'!S156</f>
        <v>0</v>
      </c>
      <c r="W13" s="18" t="n">
        <f aca="false">'台21(嶺口-雙園大橋)下行'!U156</f>
        <v>0</v>
      </c>
      <c r="X13" s="18" t="n">
        <f aca="false">'台21(嶺口-雙園大橋)下行'!V156</f>
        <v>0</v>
      </c>
      <c r="Y13" s="18" t="n">
        <f aca="false">'台21(嶺口-雙園大橋)下行'!W156</f>
        <v>0</v>
      </c>
      <c r="Z13" s="18" t="n">
        <f aca="false">'台21(嶺口-雙園大橋)下行'!X156</f>
        <v>0</v>
      </c>
      <c r="AA13" s="18" t="n">
        <f aca="false">'台21(嶺口-雙園大橋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21(嶺口-雙園大橋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21(嶺口-雙園大橋)下行'!F157</f>
        <v>0</v>
      </c>
      <c r="K14" s="18" t="n">
        <f aca="false">'台21(嶺口-雙園大橋)下行'!G157</f>
        <v>0</v>
      </c>
      <c r="L14" s="18" t="n">
        <f aca="false">'台21(嶺口-雙園大橋)下行'!H157</f>
        <v>0</v>
      </c>
      <c r="M14" s="18" t="n">
        <f aca="false">'台21(嶺口-雙園大橋)下行'!I157</f>
        <v>0</v>
      </c>
      <c r="N14" s="18" t="n">
        <f aca="false">'台21(嶺口-雙園大橋)下行'!J157</f>
        <v>0</v>
      </c>
      <c r="O14" s="18" t="n">
        <f aca="false">'台21(嶺口-雙園大橋)下行'!K157</f>
        <v>0</v>
      </c>
      <c r="P14" s="18" t="n">
        <f aca="false">'台21(嶺口-雙園大橋)下行'!M157</f>
        <v>0</v>
      </c>
      <c r="Q14" s="18" t="n">
        <f aca="false">'台21(嶺口-雙園大橋)下行'!N157</f>
        <v>0</v>
      </c>
      <c r="R14" s="18" t="n">
        <f aca="false">'台21(嶺口-雙園大橋)下行'!O157</f>
        <v>0</v>
      </c>
      <c r="S14" s="18" t="n">
        <f aca="false">'台21(嶺口-雙園大橋)下行'!P157</f>
        <v>0</v>
      </c>
      <c r="T14" s="18" t="n">
        <f aca="false">'台21(嶺口-雙園大橋)下行'!Q157</f>
        <v>0</v>
      </c>
      <c r="U14" s="18" t="n">
        <f aca="false">'台21(嶺口-雙園大橋)下行'!R157</f>
        <v>0</v>
      </c>
      <c r="V14" s="18" t="n">
        <f aca="false">'台21(嶺口-雙園大橋)下行'!S157</f>
        <v>0</v>
      </c>
      <c r="W14" s="18" t="n">
        <f aca="false">'台21(嶺口-雙園大橋)下行'!U157</f>
        <v>0</v>
      </c>
      <c r="X14" s="18" t="n">
        <f aca="false">'台21(嶺口-雙園大橋)下行'!V157</f>
        <v>0</v>
      </c>
      <c r="Y14" s="18" t="n">
        <f aca="false">'台21(嶺口-雙園大橋)下行'!W157</f>
        <v>0</v>
      </c>
      <c r="Z14" s="18" t="n">
        <f aca="false">'台21(嶺口-雙園大橋)下行'!X157</f>
        <v>0</v>
      </c>
      <c r="AA14" s="18" t="n">
        <f aca="false">'台21(嶺口-雙園大橋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21(嶺口-雙園大橋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21(嶺口-雙園大橋)下行'!F158</f>
        <v>0</v>
      </c>
      <c r="K15" s="18" t="n">
        <f aca="false">'台21(嶺口-雙園大橋)下行'!G158</f>
        <v>0</v>
      </c>
      <c r="L15" s="18" t="n">
        <f aca="false">'台21(嶺口-雙園大橋)下行'!H158</f>
        <v>0</v>
      </c>
      <c r="M15" s="18" t="n">
        <f aca="false">'台21(嶺口-雙園大橋)下行'!I158</f>
        <v>0</v>
      </c>
      <c r="N15" s="18" t="n">
        <f aca="false">'台21(嶺口-雙園大橋)下行'!J158</f>
        <v>0</v>
      </c>
      <c r="O15" s="18" t="n">
        <f aca="false">'台21(嶺口-雙園大橋)下行'!K158</f>
        <v>0</v>
      </c>
      <c r="P15" s="18" t="n">
        <f aca="false">'台21(嶺口-雙園大橋)下行'!M158</f>
        <v>0</v>
      </c>
      <c r="Q15" s="18" t="n">
        <f aca="false">'台21(嶺口-雙園大橋)下行'!N158</f>
        <v>0</v>
      </c>
      <c r="R15" s="18" t="n">
        <f aca="false">'台21(嶺口-雙園大橋)下行'!O158</f>
        <v>0</v>
      </c>
      <c r="S15" s="18" t="n">
        <f aca="false">'台21(嶺口-雙園大橋)下行'!P158</f>
        <v>0</v>
      </c>
      <c r="T15" s="18" t="n">
        <f aca="false">'台21(嶺口-雙園大橋)下行'!Q158</f>
        <v>0</v>
      </c>
      <c r="U15" s="18" t="n">
        <f aca="false">'台21(嶺口-雙園大橋)下行'!R158</f>
        <v>0</v>
      </c>
      <c r="V15" s="18" t="n">
        <f aca="false">'台21(嶺口-雙園大橋)下行'!S158</f>
        <v>0</v>
      </c>
      <c r="W15" s="18" t="n">
        <f aca="false">'台21(嶺口-雙園大橋)下行'!U158</f>
        <v>0</v>
      </c>
      <c r="X15" s="18" t="n">
        <f aca="false">'台21(嶺口-雙園大橋)下行'!V158</f>
        <v>0</v>
      </c>
      <c r="Y15" s="18" t="n">
        <f aca="false">'台21(嶺口-雙園大橋)下行'!W158</f>
        <v>0</v>
      </c>
      <c r="Z15" s="18" t="n">
        <f aca="false">'台21(嶺口-雙園大橋)下行'!X158</f>
        <v>0</v>
      </c>
      <c r="AA15" s="18" t="n">
        <f aca="false">'台21(嶺口-雙園大橋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21(嶺口-雙園大橋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21(嶺口-雙園大橋)下行'!F159</f>
        <v>0</v>
      </c>
      <c r="K16" s="18" t="n">
        <f aca="false">'台21(嶺口-雙園大橋)下行'!G159</f>
        <v>0</v>
      </c>
      <c r="L16" s="18" t="n">
        <f aca="false">'台21(嶺口-雙園大橋)下行'!H159</f>
        <v>0</v>
      </c>
      <c r="M16" s="18" t="n">
        <f aca="false">'台21(嶺口-雙園大橋)下行'!I159</f>
        <v>0</v>
      </c>
      <c r="N16" s="18" t="n">
        <f aca="false">'台21(嶺口-雙園大橋)下行'!J159</f>
        <v>0</v>
      </c>
      <c r="O16" s="18" t="n">
        <f aca="false">'台21(嶺口-雙園大橋)下行'!K159</f>
        <v>0</v>
      </c>
      <c r="P16" s="18" t="n">
        <f aca="false">'台21(嶺口-雙園大橋)下行'!M159</f>
        <v>0</v>
      </c>
      <c r="Q16" s="18" t="n">
        <f aca="false">'台21(嶺口-雙園大橋)下行'!N159</f>
        <v>0</v>
      </c>
      <c r="R16" s="18" t="n">
        <f aca="false">'台21(嶺口-雙園大橋)下行'!O159</f>
        <v>0</v>
      </c>
      <c r="S16" s="18" t="n">
        <f aca="false">'台21(嶺口-雙園大橋)下行'!P159</f>
        <v>0</v>
      </c>
      <c r="T16" s="18" t="n">
        <f aca="false">'台21(嶺口-雙園大橋)下行'!Q159</f>
        <v>0</v>
      </c>
      <c r="U16" s="18" t="n">
        <f aca="false">'台21(嶺口-雙園大橋)下行'!R159</f>
        <v>0</v>
      </c>
      <c r="V16" s="18" t="n">
        <f aca="false">'台21(嶺口-雙園大橋)下行'!S159</f>
        <v>0</v>
      </c>
      <c r="W16" s="18" t="n">
        <f aca="false">'台21(嶺口-雙園大橋)下行'!U159</f>
        <v>0</v>
      </c>
      <c r="X16" s="18" t="n">
        <f aca="false">'台21(嶺口-雙園大橋)下行'!V159</f>
        <v>0</v>
      </c>
      <c r="Y16" s="18" t="n">
        <f aca="false">'台21(嶺口-雙園大橋)下行'!W159</f>
        <v>0</v>
      </c>
      <c r="Z16" s="18" t="n">
        <f aca="false">'台21(嶺口-雙園大橋)下行'!X159</f>
        <v>0</v>
      </c>
      <c r="AA16" s="18" t="n">
        <f aca="false">'台21(嶺口-雙園大橋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21(嶺口-雙園大橋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21(嶺口-雙園大橋)下行'!F160</f>
        <v>0</v>
      </c>
      <c r="K17" s="18" t="n">
        <f aca="false">'台21(嶺口-雙園大橋)下行'!G160</f>
        <v>0</v>
      </c>
      <c r="L17" s="18" t="n">
        <f aca="false">'台21(嶺口-雙園大橋)下行'!H160</f>
        <v>0</v>
      </c>
      <c r="M17" s="18" t="n">
        <f aca="false">'台21(嶺口-雙園大橋)下行'!I160</f>
        <v>0</v>
      </c>
      <c r="N17" s="18" t="n">
        <f aca="false">'台21(嶺口-雙園大橋)下行'!J160</f>
        <v>0</v>
      </c>
      <c r="O17" s="18" t="n">
        <f aca="false">'台21(嶺口-雙園大橋)下行'!K160</f>
        <v>0</v>
      </c>
      <c r="P17" s="18" t="n">
        <f aca="false">'台21(嶺口-雙園大橋)下行'!M160</f>
        <v>0</v>
      </c>
      <c r="Q17" s="18" t="n">
        <f aca="false">'台21(嶺口-雙園大橋)下行'!N160</f>
        <v>0</v>
      </c>
      <c r="R17" s="18" t="n">
        <f aca="false">'台21(嶺口-雙園大橋)下行'!O160</f>
        <v>0</v>
      </c>
      <c r="S17" s="18" t="n">
        <f aca="false">'台21(嶺口-雙園大橋)下行'!P160</f>
        <v>0</v>
      </c>
      <c r="T17" s="18" t="n">
        <f aca="false">'台21(嶺口-雙園大橋)下行'!Q160</f>
        <v>0</v>
      </c>
      <c r="U17" s="18" t="n">
        <f aca="false">'台21(嶺口-雙園大橋)下行'!R160</f>
        <v>0</v>
      </c>
      <c r="V17" s="18" t="n">
        <f aca="false">'台21(嶺口-雙園大橋)下行'!S160</f>
        <v>0</v>
      </c>
      <c r="W17" s="18" t="n">
        <f aca="false">'台21(嶺口-雙園大橋)下行'!U160</f>
        <v>0</v>
      </c>
      <c r="X17" s="18" t="n">
        <f aca="false">'台21(嶺口-雙園大橋)下行'!V160</f>
        <v>0</v>
      </c>
      <c r="Y17" s="18" t="n">
        <f aca="false">'台21(嶺口-雙園大橋)下行'!W160</f>
        <v>0</v>
      </c>
      <c r="Z17" s="18" t="n">
        <f aca="false">'台21(嶺口-雙園大橋)下行'!X160</f>
        <v>0</v>
      </c>
      <c r="AA17" s="18" t="n">
        <f aca="false">'台21(嶺口-雙園大橋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21(嶺口-雙園大橋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21(嶺口-雙園大橋)下行'!F161</f>
        <v>0</v>
      </c>
      <c r="K18" s="18" t="n">
        <f aca="false">'台21(嶺口-雙園大橋)下行'!G161</f>
        <v>0</v>
      </c>
      <c r="L18" s="18" t="n">
        <f aca="false">'台21(嶺口-雙園大橋)下行'!H161</f>
        <v>0</v>
      </c>
      <c r="M18" s="18" t="n">
        <f aca="false">'台21(嶺口-雙園大橋)下行'!I161</f>
        <v>0</v>
      </c>
      <c r="N18" s="18" t="n">
        <f aca="false">'台21(嶺口-雙園大橋)下行'!J161</f>
        <v>0</v>
      </c>
      <c r="O18" s="18" t="n">
        <f aca="false">'台21(嶺口-雙園大橋)下行'!K161</f>
        <v>0</v>
      </c>
      <c r="P18" s="18" t="n">
        <f aca="false">'台21(嶺口-雙園大橋)下行'!M161</f>
        <v>0</v>
      </c>
      <c r="Q18" s="18" t="n">
        <f aca="false">'台21(嶺口-雙園大橋)下行'!N161</f>
        <v>0</v>
      </c>
      <c r="R18" s="18" t="n">
        <f aca="false">'台21(嶺口-雙園大橋)下行'!O161</f>
        <v>0</v>
      </c>
      <c r="S18" s="18" t="n">
        <f aca="false">'台21(嶺口-雙園大橋)下行'!P161</f>
        <v>0</v>
      </c>
      <c r="T18" s="18" t="n">
        <f aca="false">'台21(嶺口-雙園大橋)下行'!Q161</f>
        <v>0</v>
      </c>
      <c r="U18" s="18" t="n">
        <f aca="false">'台21(嶺口-雙園大橋)下行'!R161</f>
        <v>0</v>
      </c>
      <c r="V18" s="18" t="n">
        <f aca="false">'台21(嶺口-雙園大橋)下行'!S161</f>
        <v>0</v>
      </c>
      <c r="W18" s="18" t="n">
        <f aca="false">'台21(嶺口-雙園大橋)下行'!U161</f>
        <v>0</v>
      </c>
      <c r="X18" s="18" t="n">
        <f aca="false">'台21(嶺口-雙園大橋)下行'!V161</f>
        <v>0</v>
      </c>
      <c r="Y18" s="18" t="n">
        <f aca="false">'台21(嶺口-雙園大橋)下行'!W161</f>
        <v>0</v>
      </c>
      <c r="Z18" s="18" t="n">
        <f aca="false">'台21(嶺口-雙園大橋)下行'!X161</f>
        <v>0</v>
      </c>
      <c r="AA18" s="18" t="n">
        <f aca="false">'台21(嶺口-雙園大橋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21(嶺口-雙園大橋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21(嶺口-雙園大橋)下行'!F162</f>
        <v>0</v>
      </c>
      <c r="K19" s="18" t="n">
        <f aca="false">'台21(嶺口-雙園大橋)下行'!G162</f>
        <v>0</v>
      </c>
      <c r="L19" s="18" t="n">
        <f aca="false">'台21(嶺口-雙園大橋)下行'!H162</f>
        <v>0</v>
      </c>
      <c r="M19" s="18" t="n">
        <f aca="false">'台21(嶺口-雙園大橋)下行'!I162</f>
        <v>0</v>
      </c>
      <c r="N19" s="18" t="n">
        <f aca="false">'台21(嶺口-雙園大橋)下行'!J162</f>
        <v>0</v>
      </c>
      <c r="O19" s="18" t="n">
        <f aca="false">'台21(嶺口-雙園大橋)下行'!K162</f>
        <v>0</v>
      </c>
      <c r="P19" s="18" t="n">
        <f aca="false">'台21(嶺口-雙園大橋)下行'!M162</f>
        <v>0</v>
      </c>
      <c r="Q19" s="18" t="n">
        <f aca="false">'台21(嶺口-雙園大橋)下行'!N162</f>
        <v>0</v>
      </c>
      <c r="R19" s="18" t="n">
        <f aca="false">'台21(嶺口-雙園大橋)下行'!O162</f>
        <v>0</v>
      </c>
      <c r="S19" s="18" t="n">
        <f aca="false">'台21(嶺口-雙園大橋)下行'!P162</f>
        <v>0</v>
      </c>
      <c r="T19" s="18" t="n">
        <f aca="false">'台21(嶺口-雙園大橋)下行'!Q162</f>
        <v>0</v>
      </c>
      <c r="U19" s="18" t="n">
        <f aca="false">'台21(嶺口-雙園大橋)下行'!R162</f>
        <v>0</v>
      </c>
      <c r="V19" s="18" t="n">
        <f aca="false">'台21(嶺口-雙園大橋)下行'!S162</f>
        <v>0</v>
      </c>
      <c r="W19" s="18" t="n">
        <f aca="false">'台21(嶺口-雙園大橋)下行'!U162</f>
        <v>0</v>
      </c>
      <c r="X19" s="18" t="n">
        <f aca="false">'台21(嶺口-雙園大橋)下行'!V162</f>
        <v>0</v>
      </c>
      <c r="Y19" s="18" t="n">
        <f aca="false">'台21(嶺口-雙園大橋)下行'!W162</f>
        <v>0</v>
      </c>
      <c r="Z19" s="18" t="n">
        <f aca="false">'台21(嶺口-雙園大橋)下行'!X162</f>
        <v>0</v>
      </c>
      <c r="AA19" s="18" t="n">
        <f aca="false">'台21(嶺口-雙園大橋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21(嶺口-雙園大橋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21(嶺口-雙園大橋)下行'!F163</f>
        <v>0</v>
      </c>
      <c r="K20" s="18" t="n">
        <f aca="false">'台21(嶺口-雙園大橋)下行'!G163</f>
        <v>0</v>
      </c>
      <c r="L20" s="18" t="n">
        <f aca="false">'台21(嶺口-雙園大橋)下行'!H163</f>
        <v>0</v>
      </c>
      <c r="M20" s="18" t="n">
        <f aca="false">'台21(嶺口-雙園大橋)下行'!I163</f>
        <v>0</v>
      </c>
      <c r="N20" s="18" t="n">
        <f aca="false">'台21(嶺口-雙園大橋)下行'!J163</f>
        <v>0</v>
      </c>
      <c r="O20" s="18" t="n">
        <f aca="false">'台21(嶺口-雙園大橋)下行'!K163</f>
        <v>0</v>
      </c>
      <c r="P20" s="18" t="n">
        <f aca="false">'台21(嶺口-雙園大橋)下行'!M163</f>
        <v>0</v>
      </c>
      <c r="Q20" s="18" t="n">
        <f aca="false">'台21(嶺口-雙園大橋)下行'!N163</f>
        <v>0</v>
      </c>
      <c r="R20" s="18" t="n">
        <f aca="false">'台21(嶺口-雙園大橋)下行'!O163</f>
        <v>0</v>
      </c>
      <c r="S20" s="18" t="n">
        <f aca="false">'台21(嶺口-雙園大橋)下行'!P163</f>
        <v>0</v>
      </c>
      <c r="T20" s="18" t="n">
        <f aca="false">'台21(嶺口-雙園大橋)下行'!Q163</f>
        <v>0</v>
      </c>
      <c r="U20" s="18" t="n">
        <f aca="false">'台21(嶺口-雙園大橋)下行'!R163</f>
        <v>0</v>
      </c>
      <c r="V20" s="18" t="n">
        <f aca="false">'台21(嶺口-雙園大橋)下行'!S163</f>
        <v>0</v>
      </c>
      <c r="W20" s="18" t="n">
        <f aca="false">'台21(嶺口-雙園大橋)下行'!U163</f>
        <v>0</v>
      </c>
      <c r="X20" s="18" t="n">
        <f aca="false">'台21(嶺口-雙園大橋)下行'!V163</f>
        <v>0</v>
      </c>
      <c r="Y20" s="18" t="n">
        <f aca="false">'台21(嶺口-雙園大橋)下行'!W163</f>
        <v>0</v>
      </c>
      <c r="Z20" s="18" t="n">
        <f aca="false">'台21(嶺口-雙園大橋)下行'!X163</f>
        <v>0</v>
      </c>
      <c r="AA20" s="18" t="n">
        <f aca="false">'台21(嶺口-雙園大橋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21(嶺口-雙園大橋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21(嶺口-雙園大橋)下行'!F164</f>
        <v>0</v>
      </c>
      <c r="K21" s="18" t="n">
        <f aca="false">'台21(嶺口-雙園大橋)下行'!G164</f>
        <v>0</v>
      </c>
      <c r="L21" s="18" t="n">
        <f aca="false">'台21(嶺口-雙園大橋)下行'!H164</f>
        <v>0</v>
      </c>
      <c r="M21" s="18" t="n">
        <f aca="false">'台21(嶺口-雙園大橋)下行'!I164</f>
        <v>0</v>
      </c>
      <c r="N21" s="18" t="n">
        <f aca="false">'台21(嶺口-雙園大橋)下行'!J164</f>
        <v>0</v>
      </c>
      <c r="O21" s="18" t="n">
        <f aca="false">'台21(嶺口-雙園大橋)下行'!K164</f>
        <v>0</v>
      </c>
      <c r="P21" s="18" t="n">
        <f aca="false">'台21(嶺口-雙園大橋)下行'!M164</f>
        <v>0</v>
      </c>
      <c r="Q21" s="18" t="n">
        <f aca="false">'台21(嶺口-雙園大橋)下行'!N164</f>
        <v>0</v>
      </c>
      <c r="R21" s="18" t="n">
        <f aca="false">'台21(嶺口-雙園大橋)下行'!O164</f>
        <v>0</v>
      </c>
      <c r="S21" s="18" t="n">
        <f aca="false">'台21(嶺口-雙園大橋)下行'!P164</f>
        <v>0</v>
      </c>
      <c r="T21" s="18" t="n">
        <f aca="false">'台21(嶺口-雙園大橋)下行'!Q164</f>
        <v>0</v>
      </c>
      <c r="U21" s="18" t="n">
        <f aca="false">'台21(嶺口-雙園大橋)下行'!R164</f>
        <v>0</v>
      </c>
      <c r="V21" s="18" t="n">
        <f aca="false">'台21(嶺口-雙園大橋)下行'!S164</f>
        <v>0</v>
      </c>
      <c r="W21" s="18" t="n">
        <f aca="false">'台21(嶺口-雙園大橋)下行'!U164</f>
        <v>0</v>
      </c>
      <c r="X21" s="18" t="n">
        <f aca="false">'台21(嶺口-雙園大橋)下行'!V164</f>
        <v>0</v>
      </c>
      <c r="Y21" s="18" t="n">
        <f aca="false">'台21(嶺口-雙園大橋)下行'!W164</f>
        <v>0</v>
      </c>
      <c r="Z21" s="18" t="n">
        <f aca="false">'台21(嶺口-雙園大橋)下行'!X164</f>
        <v>0</v>
      </c>
      <c r="AA21" s="18" t="n">
        <f aca="false">'台21(嶺口-雙園大橋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21(嶺口-雙園大橋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21(嶺口-雙園大橋)下行'!F165</f>
        <v>0</v>
      </c>
      <c r="K22" s="18" t="n">
        <f aca="false">'台21(嶺口-雙園大橋)下行'!G165</f>
        <v>0</v>
      </c>
      <c r="L22" s="18" t="n">
        <f aca="false">'台21(嶺口-雙園大橋)下行'!H165</f>
        <v>0</v>
      </c>
      <c r="M22" s="18" t="n">
        <f aca="false">'台21(嶺口-雙園大橋)下行'!I165</f>
        <v>0</v>
      </c>
      <c r="N22" s="18" t="n">
        <f aca="false">'台21(嶺口-雙園大橋)下行'!J165</f>
        <v>0</v>
      </c>
      <c r="O22" s="18" t="n">
        <f aca="false">'台21(嶺口-雙園大橋)下行'!K165</f>
        <v>0</v>
      </c>
      <c r="P22" s="18" t="n">
        <f aca="false">'台21(嶺口-雙園大橋)下行'!M165</f>
        <v>0</v>
      </c>
      <c r="Q22" s="18" t="n">
        <f aca="false">'台21(嶺口-雙園大橋)下行'!N165</f>
        <v>0</v>
      </c>
      <c r="R22" s="18" t="n">
        <f aca="false">'台21(嶺口-雙園大橋)下行'!O165</f>
        <v>0</v>
      </c>
      <c r="S22" s="18" t="n">
        <f aca="false">'台21(嶺口-雙園大橋)下行'!P165</f>
        <v>0</v>
      </c>
      <c r="T22" s="18" t="n">
        <f aca="false">'台21(嶺口-雙園大橋)下行'!Q165</f>
        <v>0</v>
      </c>
      <c r="U22" s="18" t="n">
        <f aca="false">'台21(嶺口-雙園大橋)下行'!R165</f>
        <v>0</v>
      </c>
      <c r="V22" s="18" t="n">
        <f aca="false">'台21(嶺口-雙園大橋)下行'!S165</f>
        <v>0</v>
      </c>
      <c r="W22" s="18" t="n">
        <f aca="false">'台21(嶺口-雙園大橋)下行'!U165</f>
        <v>0</v>
      </c>
      <c r="X22" s="18" t="n">
        <f aca="false">'台21(嶺口-雙園大橋)下行'!V165</f>
        <v>0</v>
      </c>
      <c r="Y22" s="18" t="n">
        <f aca="false">'台21(嶺口-雙園大橋)下行'!W165</f>
        <v>0</v>
      </c>
      <c r="Z22" s="18" t="n">
        <f aca="false">'台21(嶺口-雙園大橋)下行'!X165</f>
        <v>0</v>
      </c>
      <c r="AA22" s="18" t="n">
        <f aca="false">'台21(嶺口-雙園大橋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21(嶺口-雙園大橋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21(嶺口-雙園大橋)下行'!F166</f>
        <v>0</v>
      </c>
      <c r="K23" s="18" t="n">
        <f aca="false">'台21(嶺口-雙園大橋)下行'!G166</f>
        <v>0</v>
      </c>
      <c r="L23" s="18" t="n">
        <f aca="false">'台21(嶺口-雙園大橋)下行'!H166</f>
        <v>0</v>
      </c>
      <c r="M23" s="18" t="n">
        <f aca="false">'台21(嶺口-雙園大橋)下行'!I166</f>
        <v>0</v>
      </c>
      <c r="N23" s="18" t="n">
        <f aca="false">'台21(嶺口-雙園大橋)下行'!J166</f>
        <v>0</v>
      </c>
      <c r="O23" s="18" t="n">
        <f aca="false">'台21(嶺口-雙園大橋)下行'!K166</f>
        <v>0</v>
      </c>
      <c r="P23" s="18" t="n">
        <f aca="false">'台21(嶺口-雙園大橋)下行'!M166</f>
        <v>0</v>
      </c>
      <c r="Q23" s="18" t="n">
        <f aca="false">'台21(嶺口-雙園大橋)下行'!N166</f>
        <v>0</v>
      </c>
      <c r="R23" s="18" t="n">
        <f aca="false">'台21(嶺口-雙園大橋)下行'!O166</f>
        <v>0</v>
      </c>
      <c r="S23" s="18" t="n">
        <f aca="false">'台21(嶺口-雙園大橋)下行'!P166</f>
        <v>0</v>
      </c>
      <c r="T23" s="18" t="n">
        <f aca="false">'台21(嶺口-雙園大橋)下行'!Q166</f>
        <v>0</v>
      </c>
      <c r="U23" s="18" t="n">
        <f aca="false">'台21(嶺口-雙園大橋)下行'!R166</f>
        <v>0</v>
      </c>
      <c r="V23" s="18" t="n">
        <f aca="false">'台21(嶺口-雙園大橋)下行'!S166</f>
        <v>0</v>
      </c>
      <c r="W23" s="18" t="n">
        <f aca="false">'台21(嶺口-雙園大橋)下行'!U166</f>
        <v>0</v>
      </c>
      <c r="X23" s="18" t="n">
        <f aca="false">'台21(嶺口-雙園大橋)下行'!V166</f>
        <v>0</v>
      </c>
      <c r="Y23" s="18" t="n">
        <f aca="false">'台21(嶺口-雙園大橋)下行'!W166</f>
        <v>0</v>
      </c>
      <c r="Z23" s="18" t="n">
        <f aca="false">'台21(嶺口-雙園大橋)下行'!X166</f>
        <v>0</v>
      </c>
      <c r="AA23" s="18" t="n">
        <f aca="false">'台21(嶺口-雙園大橋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21(嶺口-雙園大橋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21(嶺口-雙園大橋)下行'!F167</f>
        <v>0</v>
      </c>
      <c r="K24" s="18" t="n">
        <f aca="false">'台21(嶺口-雙園大橋)下行'!G167</f>
        <v>0</v>
      </c>
      <c r="L24" s="18" t="n">
        <f aca="false">'台21(嶺口-雙園大橋)下行'!H167</f>
        <v>0</v>
      </c>
      <c r="M24" s="18" t="n">
        <f aca="false">'台21(嶺口-雙園大橋)下行'!I167</f>
        <v>0</v>
      </c>
      <c r="N24" s="18" t="n">
        <f aca="false">'台21(嶺口-雙園大橋)下行'!J167</f>
        <v>0</v>
      </c>
      <c r="O24" s="18" t="n">
        <f aca="false">'台21(嶺口-雙園大橋)下行'!K167</f>
        <v>0</v>
      </c>
      <c r="P24" s="18" t="n">
        <f aca="false">'台21(嶺口-雙園大橋)下行'!M167</f>
        <v>0</v>
      </c>
      <c r="Q24" s="18" t="n">
        <f aca="false">'台21(嶺口-雙園大橋)下行'!N167</f>
        <v>0</v>
      </c>
      <c r="R24" s="18" t="n">
        <f aca="false">'台21(嶺口-雙園大橋)下行'!O167</f>
        <v>0</v>
      </c>
      <c r="S24" s="18" t="n">
        <f aca="false">'台21(嶺口-雙園大橋)下行'!P167</f>
        <v>0</v>
      </c>
      <c r="T24" s="18" t="n">
        <f aca="false">'台21(嶺口-雙園大橋)下行'!Q167</f>
        <v>0</v>
      </c>
      <c r="U24" s="18" t="n">
        <f aca="false">'台21(嶺口-雙園大橋)下行'!R167</f>
        <v>0</v>
      </c>
      <c r="V24" s="18" t="n">
        <f aca="false">'台21(嶺口-雙園大橋)下行'!S167</f>
        <v>0</v>
      </c>
      <c r="W24" s="18" t="n">
        <f aca="false">'台21(嶺口-雙園大橋)下行'!U167</f>
        <v>0</v>
      </c>
      <c r="X24" s="18" t="n">
        <f aca="false">'台21(嶺口-雙園大橋)下行'!V167</f>
        <v>0</v>
      </c>
      <c r="Y24" s="18" t="n">
        <f aca="false">'台21(嶺口-雙園大橋)下行'!W167</f>
        <v>0</v>
      </c>
      <c r="Z24" s="18" t="n">
        <f aca="false">'台21(嶺口-雙園大橋)下行'!X167</f>
        <v>0</v>
      </c>
      <c r="AA24" s="18" t="n">
        <f aca="false">'台21(嶺口-雙園大橋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21(嶺口-雙園大橋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21(嶺口-雙園大橋)下行'!F168</f>
        <v>0</v>
      </c>
      <c r="K25" s="18" t="n">
        <f aca="false">'台21(嶺口-雙園大橋)下行'!G168</f>
        <v>0</v>
      </c>
      <c r="L25" s="18" t="n">
        <f aca="false">'台21(嶺口-雙園大橋)下行'!H168</f>
        <v>0</v>
      </c>
      <c r="M25" s="18" t="n">
        <f aca="false">'台21(嶺口-雙園大橋)下行'!I168</f>
        <v>0</v>
      </c>
      <c r="N25" s="18" t="n">
        <f aca="false">'台21(嶺口-雙園大橋)下行'!J168</f>
        <v>0</v>
      </c>
      <c r="O25" s="18" t="n">
        <f aca="false">'台21(嶺口-雙園大橋)下行'!K168</f>
        <v>0</v>
      </c>
      <c r="P25" s="18" t="n">
        <f aca="false">'台21(嶺口-雙園大橋)下行'!M168</f>
        <v>0</v>
      </c>
      <c r="Q25" s="18" t="n">
        <f aca="false">'台21(嶺口-雙園大橋)下行'!N168</f>
        <v>0</v>
      </c>
      <c r="R25" s="18" t="n">
        <f aca="false">'台21(嶺口-雙園大橋)下行'!O168</f>
        <v>0</v>
      </c>
      <c r="S25" s="18" t="n">
        <f aca="false">'台21(嶺口-雙園大橋)下行'!P168</f>
        <v>0</v>
      </c>
      <c r="T25" s="18" t="n">
        <f aca="false">'台21(嶺口-雙園大橋)下行'!Q168</f>
        <v>0</v>
      </c>
      <c r="U25" s="18" t="n">
        <f aca="false">'台21(嶺口-雙園大橋)下行'!R168</f>
        <v>0</v>
      </c>
      <c r="V25" s="18" t="n">
        <f aca="false">'台21(嶺口-雙園大橋)下行'!S168</f>
        <v>0</v>
      </c>
      <c r="W25" s="18" t="n">
        <f aca="false">'台21(嶺口-雙園大橋)下行'!U168</f>
        <v>0</v>
      </c>
      <c r="X25" s="18" t="n">
        <f aca="false">'台21(嶺口-雙園大橋)下行'!V168</f>
        <v>0</v>
      </c>
      <c r="Y25" s="18" t="n">
        <f aca="false">'台21(嶺口-雙園大橋)下行'!W168</f>
        <v>0</v>
      </c>
      <c r="Z25" s="18" t="n">
        <f aca="false">'台21(嶺口-雙園大橋)下行'!X168</f>
        <v>0</v>
      </c>
      <c r="AA25" s="18" t="n">
        <f aca="false">'台21(嶺口-雙園大橋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21(嶺口-雙園大橋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21(嶺口-雙園大橋)下行'!F169</f>
        <v>0</v>
      </c>
      <c r="K26" s="18" t="n">
        <f aca="false">'台21(嶺口-雙園大橋)下行'!G169</f>
        <v>0</v>
      </c>
      <c r="L26" s="18" t="n">
        <f aca="false">'台21(嶺口-雙園大橋)下行'!H169</f>
        <v>0</v>
      </c>
      <c r="M26" s="18" t="n">
        <f aca="false">'台21(嶺口-雙園大橋)下行'!I169</f>
        <v>0</v>
      </c>
      <c r="N26" s="18" t="n">
        <f aca="false">'台21(嶺口-雙園大橋)下行'!J169</f>
        <v>0</v>
      </c>
      <c r="O26" s="18" t="n">
        <f aca="false">'台21(嶺口-雙園大橋)下行'!K169</f>
        <v>0</v>
      </c>
      <c r="P26" s="18" t="n">
        <f aca="false">'台21(嶺口-雙園大橋)下行'!M169</f>
        <v>0</v>
      </c>
      <c r="Q26" s="18" t="n">
        <f aca="false">'台21(嶺口-雙園大橋)下行'!N169</f>
        <v>0</v>
      </c>
      <c r="R26" s="18" t="n">
        <f aca="false">'台21(嶺口-雙園大橋)下行'!O169</f>
        <v>0</v>
      </c>
      <c r="S26" s="18" t="n">
        <f aca="false">'台21(嶺口-雙園大橋)下行'!P169</f>
        <v>0</v>
      </c>
      <c r="T26" s="18" t="n">
        <f aca="false">'台21(嶺口-雙園大橋)下行'!Q169</f>
        <v>0</v>
      </c>
      <c r="U26" s="18" t="n">
        <f aca="false">'台21(嶺口-雙園大橋)下行'!R169</f>
        <v>0</v>
      </c>
      <c r="V26" s="18" t="n">
        <f aca="false">'台21(嶺口-雙園大橋)下行'!S169</f>
        <v>0</v>
      </c>
      <c r="W26" s="18" t="n">
        <f aca="false">'台21(嶺口-雙園大橋)下行'!U169</f>
        <v>0</v>
      </c>
      <c r="X26" s="18" t="n">
        <f aca="false">'台21(嶺口-雙園大橋)下行'!V169</f>
        <v>0</v>
      </c>
      <c r="Y26" s="18" t="n">
        <f aca="false">'台21(嶺口-雙園大橋)下行'!W169</f>
        <v>0</v>
      </c>
      <c r="Z26" s="18" t="n">
        <f aca="false">'台21(嶺口-雙園大橋)下行'!X169</f>
        <v>0</v>
      </c>
      <c r="AA26" s="18" t="n">
        <f aca="false">'台21(嶺口-雙園大橋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21(嶺口-雙園大橋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21(嶺口-雙園大橋)下行'!F170</f>
        <v>0</v>
      </c>
      <c r="K27" s="18" t="n">
        <f aca="false">'台21(嶺口-雙園大橋)下行'!G170</f>
        <v>0</v>
      </c>
      <c r="L27" s="18" t="n">
        <f aca="false">'台21(嶺口-雙園大橋)下行'!H170</f>
        <v>0</v>
      </c>
      <c r="M27" s="18" t="n">
        <f aca="false">'台21(嶺口-雙園大橋)下行'!I170</f>
        <v>0</v>
      </c>
      <c r="N27" s="18" t="n">
        <f aca="false">'台21(嶺口-雙園大橋)下行'!J170</f>
        <v>0</v>
      </c>
      <c r="O27" s="18" t="n">
        <f aca="false">'台21(嶺口-雙園大橋)下行'!K170</f>
        <v>0</v>
      </c>
      <c r="P27" s="18" t="n">
        <f aca="false">'台21(嶺口-雙園大橋)下行'!M170</f>
        <v>0</v>
      </c>
      <c r="Q27" s="18" t="n">
        <f aca="false">'台21(嶺口-雙園大橋)下行'!N170</f>
        <v>0</v>
      </c>
      <c r="R27" s="18" t="n">
        <f aca="false">'台21(嶺口-雙園大橋)下行'!O170</f>
        <v>0</v>
      </c>
      <c r="S27" s="18" t="n">
        <f aca="false">'台21(嶺口-雙園大橋)下行'!P170</f>
        <v>0</v>
      </c>
      <c r="T27" s="18" t="n">
        <f aca="false">'台21(嶺口-雙園大橋)下行'!Q170</f>
        <v>0</v>
      </c>
      <c r="U27" s="18" t="n">
        <f aca="false">'台21(嶺口-雙園大橋)下行'!R170</f>
        <v>0</v>
      </c>
      <c r="V27" s="18" t="n">
        <f aca="false">'台21(嶺口-雙園大橋)下行'!S170</f>
        <v>0</v>
      </c>
      <c r="W27" s="18" t="n">
        <f aca="false">'台21(嶺口-雙園大橋)下行'!U170</f>
        <v>0</v>
      </c>
      <c r="X27" s="18" t="n">
        <f aca="false">'台21(嶺口-雙園大橋)下行'!V170</f>
        <v>0</v>
      </c>
      <c r="Y27" s="18" t="n">
        <f aca="false">'台21(嶺口-雙園大橋)下行'!W170</f>
        <v>0</v>
      </c>
      <c r="Z27" s="18" t="n">
        <f aca="false">'台21(嶺口-雙園大橋)下行'!X170</f>
        <v>0</v>
      </c>
      <c r="AA27" s="18" t="n">
        <f aca="false">'台21(嶺口-雙園大橋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21(嶺口-雙園大橋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21(嶺口-雙園大橋)下行'!F171</f>
        <v>0</v>
      </c>
      <c r="K28" s="18" t="n">
        <f aca="false">'台21(嶺口-雙園大橋)下行'!G171</f>
        <v>0</v>
      </c>
      <c r="L28" s="18" t="n">
        <f aca="false">'台21(嶺口-雙園大橋)下行'!H171</f>
        <v>0</v>
      </c>
      <c r="M28" s="18" t="n">
        <f aca="false">'台21(嶺口-雙園大橋)下行'!I171</f>
        <v>0</v>
      </c>
      <c r="N28" s="18" t="n">
        <f aca="false">'台21(嶺口-雙園大橋)下行'!J171</f>
        <v>0</v>
      </c>
      <c r="O28" s="18" t="n">
        <f aca="false">'台21(嶺口-雙園大橋)下行'!K171</f>
        <v>0</v>
      </c>
      <c r="P28" s="18" t="n">
        <f aca="false">'台21(嶺口-雙園大橋)下行'!M171</f>
        <v>0</v>
      </c>
      <c r="Q28" s="18" t="n">
        <f aca="false">'台21(嶺口-雙園大橋)下行'!N171</f>
        <v>0</v>
      </c>
      <c r="R28" s="18" t="n">
        <f aca="false">'台21(嶺口-雙園大橋)下行'!O171</f>
        <v>0</v>
      </c>
      <c r="S28" s="18" t="n">
        <f aca="false">'台21(嶺口-雙園大橋)下行'!P171</f>
        <v>0</v>
      </c>
      <c r="T28" s="18" t="n">
        <f aca="false">'台21(嶺口-雙園大橋)下行'!Q171</f>
        <v>0</v>
      </c>
      <c r="U28" s="18" t="n">
        <f aca="false">'台21(嶺口-雙園大橋)下行'!R171</f>
        <v>0</v>
      </c>
      <c r="V28" s="18" t="n">
        <f aca="false">'台21(嶺口-雙園大橋)下行'!S171</f>
        <v>0</v>
      </c>
      <c r="W28" s="18" t="n">
        <f aca="false">'台21(嶺口-雙園大橋)下行'!U171</f>
        <v>0</v>
      </c>
      <c r="X28" s="18" t="n">
        <f aca="false">'台21(嶺口-雙園大橋)下行'!V171</f>
        <v>0</v>
      </c>
      <c r="Y28" s="18" t="n">
        <f aca="false">'台21(嶺口-雙園大橋)下行'!W171</f>
        <v>0</v>
      </c>
      <c r="Z28" s="18" t="n">
        <f aca="false">'台21(嶺口-雙園大橋)下行'!X171</f>
        <v>0</v>
      </c>
      <c r="AA28" s="18" t="n">
        <f aca="false">'台21(嶺口-雙園大橋)下行'!Y171</f>
        <v>0</v>
      </c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17" t="n">
        <f aca="false">SUM(F5:F28)</f>
        <v>33.1</v>
      </c>
      <c r="G29" s="33" t="n">
        <f aca="false">SUM(G5:G28)</f>
        <v>37.1166666666667</v>
      </c>
      <c r="H29" s="17" t="n">
        <f aca="false">F29*1000/G29*0.06</f>
        <v>53.5069600359228</v>
      </c>
      <c r="I29" s="17" t="n">
        <f aca="false">F29*1000/(G29*60-SUM(J29:W29))*3.6</f>
        <v>57.4726688102894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153.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666666666666667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9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153.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0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1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台21(嶺口-雙園大橋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21(嶺口-雙園大橋)上行'!F148</f>
        <v>0</v>
      </c>
      <c r="K38" s="41" t="n">
        <f aca="false">'台21(嶺口-雙園大橋)上行'!G148</f>
        <v>0</v>
      </c>
      <c r="L38" s="41" t="n">
        <f aca="false">'台21(嶺口-雙園大橋)上行'!H148</f>
        <v>0</v>
      </c>
      <c r="M38" s="41" t="n">
        <f aca="false">'台21(嶺口-雙園大橋)上行'!I148</f>
        <v>0</v>
      </c>
      <c r="N38" s="41" t="n">
        <f aca="false">'台21(嶺口-雙園大橋)上行'!J148</f>
        <v>0</v>
      </c>
      <c r="O38" s="41" t="n">
        <f aca="false">'台21(嶺口-雙園大橋)上行'!K148</f>
        <v>0</v>
      </c>
      <c r="P38" s="41" t="n">
        <f aca="false">'台21(嶺口-雙園大橋)上行'!M148</f>
        <v>0</v>
      </c>
      <c r="Q38" s="41" t="n">
        <f aca="false">'台21(嶺口-雙園大橋)上行'!N148</f>
        <v>0</v>
      </c>
      <c r="R38" s="41" t="n">
        <f aca="false">'台21(嶺口-雙園大橋)上行'!O148</f>
        <v>0</v>
      </c>
      <c r="S38" s="41" t="n">
        <f aca="false">'台21(嶺口-雙園大橋)上行'!P148</f>
        <v>0</v>
      </c>
      <c r="T38" s="41" t="n">
        <f aca="false">'台21(嶺口-雙園大橋)上行'!Q148</f>
        <v>0</v>
      </c>
      <c r="U38" s="41" t="n">
        <f aca="false">'台21(嶺口-雙園大橋)上行'!R148</f>
        <v>0</v>
      </c>
      <c r="V38" s="41" t="n">
        <f aca="false">'台21(嶺口-雙園大橋)上行'!S148</f>
        <v>0</v>
      </c>
      <c r="W38" s="41" t="n">
        <f aca="false">'台21(嶺口-雙園大橋)上行'!U148</f>
        <v>0</v>
      </c>
      <c r="X38" s="41" t="n">
        <f aca="false">'台21(嶺口-雙園大橋)上行'!V148</f>
        <v>0</v>
      </c>
      <c r="Y38" s="41" t="n">
        <f aca="false">'台21(嶺口-雙園大橋)上行'!W148</f>
        <v>0</v>
      </c>
      <c r="Z38" s="41" t="n">
        <f aca="false">'台21(嶺口-雙園大橋)上行'!X148</f>
        <v>0</v>
      </c>
      <c r="AA38" s="41" t="n">
        <f aca="false">'台21(嶺口-雙園大橋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台21(嶺口-雙園大橋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21(嶺口-雙園大橋)上行'!F149</f>
        <v>0</v>
      </c>
      <c r="K39" s="41" t="n">
        <f aca="false">'台21(嶺口-雙園大橋)上行'!G149</f>
        <v>0</v>
      </c>
      <c r="L39" s="41" t="n">
        <f aca="false">'台21(嶺口-雙園大橋)上行'!H149</f>
        <v>0</v>
      </c>
      <c r="M39" s="41" t="n">
        <f aca="false">'台21(嶺口-雙園大橋)上行'!I149</f>
        <v>0</v>
      </c>
      <c r="N39" s="41" t="n">
        <f aca="false">'台21(嶺口-雙園大橋)上行'!J149</f>
        <v>0</v>
      </c>
      <c r="O39" s="41" t="n">
        <f aca="false">'台21(嶺口-雙園大橋)上行'!K149</f>
        <v>0</v>
      </c>
      <c r="P39" s="41" t="n">
        <f aca="false">'台21(嶺口-雙園大橋)上行'!M149</f>
        <v>0</v>
      </c>
      <c r="Q39" s="41" t="n">
        <f aca="false">'台21(嶺口-雙園大橋)上行'!N149</f>
        <v>0</v>
      </c>
      <c r="R39" s="41" t="n">
        <f aca="false">'台21(嶺口-雙園大橋)上行'!O149</f>
        <v>0</v>
      </c>
      <c r="S39" s="41" t="n">
        <f aca="false">'台21(嶺口-雙園大橋)上行'!P149</f>
        <v>0</v>
      </c>
      <c r="T39" s="41" t="n">
        <f aca="false">'台21(嶺口-雙園大橋)上行'!Q149</f>
        <v>0</v>
      </c>
      <c r="U39" s="41" t="n">
        <f aca="false">'台21(嶺口-雙園大橋)上行'!R149</f>
        <v>0</v>
      </c>
      <c r="V39" s="41" t="n">
        <f aca="false">'台21(嶺口-雙園大橋)上行'!S149</f>
        <v>0</v>
      </c>
      <c r="W39" s="41" t="n">
        <f aca="false">'台21(嶺口-雙園大橋)上行'!U149</f>
        <v>0</v>
      </c>
      <c r="X39" s="41" t="n">
        <f aca="false">'台21(嶺口-雙園大橋)上行'!V149</f>
        <v>0</v>
      </c>
      <c r="Y39" s="41" t="n">
        <f aca="false">'台21(嶺口-雙園大橋)上行'!W149</f>
        <v>0</v>
      </c>
      <c r="Z39" s="41" t="n">
        <f aca="false">'台21(嶺口-雙園大橋)上行'!X149</f>
        <v>0</v>
      </c>
      <c r="AA39" s="41" t="n">
        <f aca="false">'台21(嶺口-雙園大橋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21(嶺口-雙園大橋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21(嶺口-雙園大橋)上行'!F150</f>
        <v>0</v>
      </c>
      <c r="K40" s="41" t="n">
        <f aca="false">'台21(嶺口-雙園大橋)上行'!G150</f>
        <v>0</v>
      </c>
      <c r="L40" s="41" t="n">
        <f aca="false">'台21(嶺口-雙園大橋)上行'!H150</f>
        <v>0</v>
      </c>
      <c r="M40" s="41" t="n">
        <f aca="false">'台21(嶺口-雙園大橋)上行'!I150</f>
        <v>0</v>
      </c>
      <c r="N40" s="41" t="n">
        <f aca="false">'台21(嶺口-雙園大橋)上行'!J150</f>
        <v>0</v>
      </c>
      <c r="O40" s="41" t="n">
        <f aca="false">'台21(嶺口-雙園大橋)上行'!K150</f>
        <v>0</v>
      </c>
      <c r="P40" s="41" t="n">
        <f aca="false">'台21(嶺口-雙園大橋)上行'!M150</f>
        <v>0</v>
      </c>
      <c r="Q40" s="41" t="n">
        <f aca="false">'台21(嶺口-雙園大橋)上行'!N150</f>
        <v>0</v>
      </c>
      <c r="R40" s="41" t="n">
        <f aca="false">'台21(嶺口-雙園大橋)上行'!O150</f>
        <v>0</v>
      </c>
      <c r="S40" s="41" t="n">
        <f aca="false">'台21(嶺口-雙園大橋)上行'!P150</f>
        <v>0</v>
      </c>
      <c r="T40" s="41" t="n">
        <f aca="false">'台21(嶺口-雙園大橋)上行'!Q150</f>
        <v>0</v>
      </c>
      <c r="U40" s="41" t="n">
        <f aca="false">'台21(嶺口-雙園大橋)上行'!R150</f>
        <v>0</v>
      </c>
      <c r="V40" s="41" t="n">
        <f aca="false">'台21(嶺口-雙園大橋)上行'!S150</f>
        <v>0</v>
      </c>
      <c r="W40" s="41" t="n">
        <f aca="false">'台21(嶺口-雙園大橋)上行'!U150</f>
        <v>0</v>
      </c>
      <c r="X40" s="41" t="n">
        <f aca="false">'台21(嶺口-雙園大橋)上行'!V150</f>
        <v>0</v>
      </c>
      <c r="Y40" s="41" t="n">
        <f aca="false">'台21(嶺口-雙園大橋)上行'!W150</f>
        <v>0</v>
      </c>
      <c r="Z40" s="41" t="n">
        <f aca="false">'台21(嶺口-雙園大橋)上行'!X150</f>
        <v>0</v>
      </c>
      <c r="AA40" s="41" t="n">
        <f aca="false">'台21(嶺口-雙園大橋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21(嶺口-雙園大橋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21(嶺口-雙園大橋)上行'!F151</f>
        <v>0</v>
      </c>
      <c r="K41" s="41" t="n">
        <f aca="false">'台21(嶺口-雙園大橋)上行'!G151</f>
        <v>0</v>
      </c>
      <c r="L41" s="41" t="n">
        <f aca="false">'台21(嶺口-雙園大橋)上行'!H151</f>
        <v>0</v>
      </c>
      <c r="M41" s="41" t="n">
        <f aca="false">'台21(嶺口-雙園大橋)上行'!I151</f>
        <v>0</v>
      </c>
      <c r="N41" s="41" t="n">
        <f aca="false">'台21(嶺口-雙園大橋)上行'!J151</f>
        <v>0</v>
      </c>
      <c r="O41" s="41" t="n">
        <f aca="false">'台21(嶺口-雙園大橋)上行'!K151</f>
        <v>0</v>
      </c>
      <c r="P41" s="41" t="n">
        <f aca="false">'台21(嶺口-雙園大橋)上行'!M151</f>
        <v>0</v>
      </c>
      <c r="Q41" s="41" t="n">
        <f aca="false">'台21(嶺口-雙園大橋)上行'!N151</f>
        <v>0</v>
      </c>
      <c r="R41" s="41" t="n">
        <f aca="false">'台21(嶺口-雙園大橋)上行'!O151</f>
        <v>0</v>
      </c>
      <c r="S41" s="41" t="n">
        <f aca="false">'台21(嶺口-雙園大橋)上行'!P151</f>
        <v>0</v>
      </c>
      <c r="T41" s="41" t="n">
        <f aca="false">'台21(嶺口-雙園大橋)上行'!Q151</f>
        <v>0</v>
      </c>
      <c r="U41" s="41" t="n">
        <f aca="false">'台21(嶺口-雙園大橋)上行'!R151</f>
        <v>0</v>
      </c>
      <c r="V41" s="41" t="n">
        <f aca="false">'台21(嶺口-雙園大橋)上行'!S151</f>
        <v>0</v>
      </c>
      <c r="W41" s="41" t="n">
        <f aca="false">'台21(嶺口-雙園大橋)上行'!U151</f>
        <v>0</v>
      </c>
      <c r="X41" s="41" t="n">
        <f aca="false">'台21(嶺口-雙園大橋)上行'!V151</f>
        <v>0</v>
      </c>
      <c r="Y41" s="41" t="n">
        <f aca="false">'台21(嶺口-雙園大橋)上行'!W151</f>
        <v>0</v>
      </c>
      <c r="Z41" s="41" t="n">
        <f aca="false">'台21(嶺口-雙園大橋)上行'!X151</f>
        <v>0</v>
      </c>
      <c r="AA41" s="41" t="n">
        <f aca="false">'台21(嶺口-雙園大橋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21(嶺口-雙園大橋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21(嶺口-雙園大橋)上行'!F152</f>
        <v>0</v>
      </c>
      <c r="K42" s="41" t="n">
        <f aca="false">'台21(嶺口-雙園大橋)上行'!G152</f>
        <v>0</v>
      </c>
      <c r="L42" s="41" t="n">
        <f aca="false">'台21(嶺口-雙園大橋)上行'!H152</f>
        <v>0</v>
      </c>
      <c r="M42" s="41" t="n">
        <f aca="false">'台21(嶺口-雙園大橋)上行'!I152</f>
        <v>0</v>
      </c>
      <c r="N42" s="41" t="n">
        <f aca="false">'台21(嶺口-雙園大橋)上行'!J152</f>
        <v>0</v>
      </c>
      <c r="O42" s="41" t="n">
        <f aca="false">'台21(嶺口-雙園大橋)上行'!K152</f>
        <v>0</v>
      </c>
      <c r="P42" s="41" t="n">
        <f aca="false">'台21(嶺口-雙園大橋)上行'!M152</f>
        <v>0</v>
      </c>
      <c r="Q42" s="41" t="n">
        <f aca="false">'台21(嶺口-雙園大橋)上行'!N152</f>
        <v>0</v>
      </c>
      <c r="R42" s="41" t="n">
        <f aca="false">'台21(嶺口-雙園大橋)上行'!O152</f>
        <v>0</v>
      </c>
      <c r="S42" s="41" t="n">
        <f aca="false">'台21(嶺口-雙園大橋)上行'!P152</f>
        <v>0</v>
      </c>
      <c r="T42" s="41" t="n">
        <f aca="false">'台21(嶺口-雙園大橋)上行'!Q152</f>
        <v>0</v>
      </c>
      <c r="U42" s="41" t="n">
        <f aca="false">'台21(嶺口-雙園大橋)上行'!R152</f>
        <v>0</v>
      </c>
      <c r="V42" s="41" t="n">
        <f aca="false">'台21(嶺口-雙園大橋)上行'!S152</f>
        <v>0</v>
      </c>
      <c r="W42" s="41" t="n">
        <f aca="false">'台21(嶺口-雙園大橋)上行'!U152</f>
        <v>0</v>
      </c>
      <c r="X42" s="41" t="n">
        <f aca="false">'台21(嶺口-雙園大橋)上行'!V152</f>
        <v>0</v>
      </c>
      <c r="Y42" s="41" t="n">
        <f aca="false">'台21(嶺口-雙園大橋)上行'!W152</f>
        <v>0</v>
      </c>
      <c r="Z42" s="41" t="n">
        <f aca="false">'台21(嶺口-雙園大橋)上行'!X152</f>
        <v>0</v>
      </c>
      <c r="AA42" s="41" t="n">
        <f aca="false">'台21(嶺口-雙園大橋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21(嶺口-雙園大橋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21(嶺口-雙園大橋)上行'!F153</f>
        <v>0</v>
      </c>
      <c r="K43" s="41" t="n">
        <f aca="false">'台21(嶺口-雙園大橋)上行'!G153</f>
        <v>0</v>
      </c>
      <c r="L43" s="41" t="n">
        <f aca="false">'台21(嶺口-雙園大橋)上行'!H153</f>
        <v>0</v>
      </c>
      <c r="M43" s="41" t="n">
        <f aca="false">'台21(嶺口-雙園大橋)上行'!I153</f>
        <v>0</v>
      </c>
      <c r="N43" s="41" t="n">
        <f aca="false">'台21(嶺口-雙園大橋)上行'!J153</f>
        <v>0</v>
      </c>
      <c r="O43" s="41" t="n">
        <f aca="false">'台21(嶺口-雙園大橋)上行'!K153</f>
        <v>0</v>
      </c>
      <c r="P43" s="41" t="n">
        <f aca="false">'台21(嶺口-雙園大橋)上行'!M153</f>
        <v>0</v>
      </c>
      <c r="Q43" s="41" t="n">
        <f aca="false">'台21(嶺口-雙園大橋)上行'!N153</f>
        <v>0</v>
      </c>
      <c r="R43" s="41" t="n">
        <f aca="false">'台21(嶺口-雙園大橋)上行'!O153</f>
        <v>0</v>
      </c>
      <c r="S43" s="41" t="n">
        <f aca="false">'台21(嶺口-雙園大橋)上行'!P153</f>
        <v>0</v>
      </c>
      <c r="T43" s="41" t="n">
        <f aca="false">'台21(嶺口-雙園大橋)上行'!Q153</f>
        <v>0</v>
      </c>
      <c r="U43" s="41" t="n">
        <f aca="false">'台21(嶺口-雙園大橋)上行'!R153</f>
        <v>0</v>
      </c>
      <c r="V43" s="41" t="n">
        <f aca="false">'台21(嶺口-雙園大橋)上行'!S153</f>
        <v>0</v>
      </c>
      <c r="W43" s="41" t="n">
        <f aca="false">'台21(嶺口-雙園大橋)上行'!U153</f>
        <v>0</v>
      </c>
      <c r="X43" s="41" t="n">
        <f aca="false">'台21(嶺口-雙園大橋)上行'!V153</f>
        <v>0</v>
      </c>
      <c r="Y43" s="41" t="n">
        <f aca="false">'台21(嶺口-雙園大橋)上行'!W153</f>
        <v>0</v>
      </c>
      <c r="Z43" s="41" t="n">
        <f aca="false">'台21(嶺口-雙園大橋)上行'!X153</f>
        <v>0</v>
      </c>
      <c r="AA43" s="41" t="n">
        <f aca="false">'台21(嶺口-雙園大橋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21(嶺口-雙園大橋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21(嶺口-雙園大橋)上行'!F154</f>
        <v>0</v>
      </c>
      <c r="K44" s="41" t="n">
        <f aca="false">'台21(嶺口-雙園大橋)上行'!G154</f>
        <v>0</v>
      </c>
      <c r="L44" s="41" t="n">
        <f aca="false">'台21(嶺口-雙園大橋)上行'!H154</f>
        <v>0</v>
      </c>
      <c r="M44" s="41" t="n">
        <f aca="false">'台21(嶺口-雙園大橋)上行'!I154</f>
        <v>0</v>
      </c>
      <c r="N44" s="41" t="n">
        <f aca="false">'台21(嶺口-雙園大橋)上行'!J154</f>
        <v>0</v>
      </c>
      <c r="O44" s="41" t="n">
        <f aca="false">'台21(嶺口-雙園大橋)上行'!K154</f>
        <v>0</v>
      </c>
      <c r="P44" s="41" t="n">
        <f aca="false">'台21(嶺口-雙園大橋)上行'!M154</f>
        <v>0</v>
      </c>
      <c r="Q44" s="41" t="n">
        <f aca="false">'台21(嶺口-雙園大橋)上行'!N154</f>
        <v>0</v>
      </c>
      <c r="R44" s="41" t="n">
        <f aca="false">'台21(嶺口-雙園大橋)上行'!O154</f>
        <v>0</v>
      </c>
      <c r="S44" s="41" t="n">
        <f aca="false">'台21(嶺口-雙園大橋)上行'!P154</f>
        <v>0</v>
      </c>
      <c r="T44" s="41" t="n">
        <f aca="false">'台21(嶺口-雙園大橋)上行'!Q154</f>
        <v>0</v>
      </c>
      <c r="U44" s="41" t="n">
        <f aca="false">'台21(嶺口-雙園大橋)上行'!R154</f>
        <v>0</v>
      </c>
      <c r="V44" s="41" t="n">
        <f aca="false">'台21(嶺口-雙園大橋)上行'!S154</f>
        <v>0</v>
      </c>
      <c r="W44" s="41" t="n">
        <f aca="false">'台21(嶺口-雙園大橋)上行'!U154</f>
        <v>0</v>
      </c>
      <c r="X44" s="41" t="n">
        <f aca="false">'台21(嶺口-雙園大橋)上行'!V154</f>
        <v>0</v>
      </c>
      <c r="Y44" s="41" t="n">
        <f aca="false">'台21(嶺口-雙園大橋)上行'!W154</f>
        <v>0</v>
      </c>
      <c r="Z44" s="41" t="n">
        <f aca="false">'台21(嶺口-雙園大橋)上行'!X154</f>
        <v>0</v>
      </c>
      <c r="AA44" s="41" t="n">
        <f aca="false">'台21(嶺口-雙園大橋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21(嶺口-雙園大橋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21(嶺口-雙園大橋)上行'!F155</f>
        <v>0</v>
      </c>
      <c r="K45" s="41" t="n">
        <f aca="false">'台21(嶺口-雙園大橋)上行'!G155</f>
        <v>0</v>
      </c>
      <c r="L45" s="41" t="n">
        <f aca="false">'台21(嶺口-雙園大橋)上行'!H155</f>
        <v>0</v>
      </c>
      <c r="M45" s="41" t="n">
        <f aca="false">'台21(嶺口-雙園大橋)上行'!I155</f>
        <v>0</v>
      </c>
      <c r="N45" s="41" t="n">
        <f aca="false">'台21(嶺口-雙園大橋)上行'!J155</f>
        <v>0</v>
      </c>
      <c r="O45" s="41" t="n">
        <f aca="false">'台21(嶺口-雙園大橋)上行'!K155</f>
        <v>0</v>
      </c>
      <c r="P45" s="41" t="n">
        <f aca="false">'台21(嶺口-雙園大橋)上行'!M155</f>
        <v>0</v>
      </c>
      <c r="Q45" s="41" t="n">
        <f aca="false">'台21(嶺口-雙園大橋)上行'!N155</f>
        <v>0</v>
      </c>
      <c r="R45" s="41" t="n">
        <f aca="false">'台21(嶺口-雙園大橋)上行'!O155</f>
        <v>0</v>
      </c>
      <c r="S45" s="41" t="n">
        <f aca="false">'台21(嶺口-雙園大橋)上行'!P155</f>
        <v>0</v>
      </c>
      <c r="T45" s="41" t="n">
        <f aca="false">'台21(嶺口-雙園大橋)上行'!Q155</f>
        <v>0</v>
      </c>
      <c r="U45" s="41" t="n">
        <f aca="false">'台21(嶺口-雙園大橋)上行'!R155</f>
        <v>0</v>
      </c>
      <c r="V45" s="41" t="n">
        <f aca="false">'台21(嶺口-雙園大橋)上行'!S155</f>
        <v>0</v>
      </c>
      <c r="W45" s="41" t="n">
        <f aca="false">'台21(嶺口-雙園大橋)上行'!U155</f>
        <v>0</v>
      </c>
      <c r="X45" s="41" t="n">
        <f aca="false">'台21(嶺口-雙園大橋)上行'!V155</f>
        <v>0</v>
      </c>
      <c r="Y45" s="41" t="n">
        <f aca="false">'台21(嶺口-雙園大橋)上行'!W155</f>
        <v>0</v>
      </c>
      <c r="Z45" s="41" t="n">
        <f aca="false">'台21(嶺口-雙園大橋)上行'!X155</f>
        <v>0</v>
      </c>
      <c r="AA45" s="41" t="n">
        <f aca="false">'台21(嶺口-雙園大橋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21(嶺口-雙園大橋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21(嶺口-雙園大橋)上行'!F156</f>
        <v>0</v>
      </c>
      <c r="K46" s="41" t="n">
        <f aca="false">'台21(嶺口-雙園大橋)上行'!G156</f>
        <v>0</v>
      </c>
      <c r="L46" s="41" t="n">
        <f aca="false">'台21(嶺口-雙園大橋)上行'!H156</f>
        <v>0</v>
      </c>
      <c r="M46" s="41" t="n">
        <f aca="false">'台21(嶺口-雙園大橋)上行'!I156</f>
        <v>0</v>
      </c>
      <c r="N46" s="41" t="n">
        <f aca="false">'台21(嶺口-雙園大橋)上行'!J156</f>
        <v>0</v>
      </c>
      <c r="O46" s="41" t="n">
        <f aca="false">'台21(嶺口-雙園大橋)上行'!K156</f>
        <v>0</v>
      </c>
      <c r="P46" s="41" t="n">
        <f aca="false">'台21(嶺口-雙園大橋)上行'!M156</f>
        <v>0</v>
      </c>
      <c r="Q46" s="41" t="n">
        <f aca="false">'台21(嶺口-雙園大橋)上行'!N156</f>
        <v>0</v>
      </c>
      <c r="R46" s="41" t="n">
        <f aca="false">'台21(嶺口-雙園大橋)上行'!O156</f>
        <v>0</v>
      </c>
      <c r="S46" s="41" t="n">
        <f aca="false">'台21(嶺口-雙園大橋)上行'!P156</f>
        <v>0</v>
      </c>
      <c r="T46" s="41" t="n">
        <f aca="false">'台21(嶺口-雙園大橋)上行'!Q156</f>
        <v>0</v>
      </c>
      <c r="U46" s="41" t="n">
        <f aca="false">'台21(嶺口-雙園大橋)上行'!R156</f>
        <v>0</v>
      </c>
      <c r="V46" s="41" t="n">
        <f aca="false">'台21(嶺口-雙園大橋)上行'!S156</f>
        <v>0</v>
      </c>
      <c r="W46" s="41" t="n">
        <f aca="false">'台21(嶺口-雙園大橋)上行'!U156</f>
        <v>0</v>
      </c>
      <c r="X46" s="41" t="n">
        <f aca="false">'台21(嶺口-雙園大橋)上行'!V156</f>
        <v>0</v>
      </c>
      <c r="Y46" s="41" t="n">
        <f aca="false">'台21(嶺口-雙園大橋)上行'!W156</f>
        <v>0</v>
      </c>
      <c r="Z46" s="41" t="n">
        <f aca="false">'台21(嶺口-雙園大橋)上行'!X156</f>
        <v>0</v>
      </c>
      <c r="AA46" s="41" t="n">
        <f aca="false">'台21(嶺口-雙園大橋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21(嶺口-雙園大橋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21(嶺口-雙園大橋)上行'!F157</f>
        <v>0</v>
      </c>
      <c r="K47" s="41" t="n">
        <f aca="false">'台21(嶺口-雙園大橋)上行'!G157</f>
        <v>0</v>
      </c>
      <c r="L47" s="41" t="n">
        <f aca="false">'台21(嶺口-雙園大橋)上行'!H157</f>
        <v>0</v>
      </c>
      <c r="M47" s="41" t="n">
        <f aca="false">'台21(嶺口-雙園大橋)上行'!I157</f>
        <v>0</v>
      </c>
      <c r="N47" s="41" t="n">
        <f aca="false">'台21(嶺口-雙園大橋)上行'!J157</f>
        <v>0</v>
      </c>
      <c r="O47" s="41" t="n">
        <f aca="false">'台21(嶺口-雙園大橋)上行'!K157</f>
        <v>0</v>
      </c>
      <c r="P47" s="41" t="n">
        <f aca="false">'台21(嶺口-雙園大橋)上行'!M157</f>
        <v>0</v>
      </c>
      <c r="Q47" s="41" t="n">
        <f aca="false">'台21(嶺口-雙園大橋)上行'!N157</f>
        <v>0</v>
      </c>
      <c r="R47" s="41" t="n">
        <f aca="false">'台21(嶺口-雙園大橋)上行'!O157</f>
        <v>0</v>
      </c>
      <c r="S47" s="41" t="n">
        <f aca="false">'台21(嶺口-雙園大橋)上行'!P157</f>
        <v>0</v>
      </c>
      <c r="T47" s="41" t="n">
        <f aca="false">'台21(嶺口-雙園大橋)上行'!Q157</f>
        <v>0</v>
      </c>
      <c r="U47" s="41" t="n">
        <f aca="false">'台21(嶺口-雙園大橋)上行'!R157</f>
        <v>0</v>
      </c>
      <c r="V47" s="41" t="n">
        <f aca="false">'台21(嶺口-雙園大橋)上行'!S157</f>
        <v>0</v>
      </c>
      <c r="W47" s="41" t="n">
        <f aca="false">'台21(嶺口-雙園大橋)上行'!U157</f>
        <v>0</v>
      </c>
      <c r="X47" s="41" t="n">
        <f aca="false">'台21(嶺口-雙園大橋)上行'!V157</f>
        <v>0</v>
      </c>
      <c r="Y47" s="41" t="n">
        <f aca="false">'台21(嶺口-雙園大橋)上行'!W157</f>
        <v>0</v>
      </c>
      <c r="Z47" s="41" t="n">
        <f aca="false">'台21(嶺口-雙園大橋)上行'!X157</f>
        <v>0</v>
      </c>
      <c r="AA47" s="41" t="n">
        <f aca="false">'台21(嶺口-雙園大橋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21(嶺口-雙園大橋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21(嶺口-雙園大橋)上行'!F158</f>
        <v>0</v>
      </c>
      <c r="K48" s="41" t="n">
        <f aca="false">'台21(嶺口-雙園大橋)上行'!G158</f>
        <v>0</v>
      </c>
      <c r="L48" s="41" t="n">
        <f aca="false">'台21(嶺口-雙園大橋)上行'!H158</f>
        <v>0</v>
      </c>
      <c r="M48" s="41" t="n">
        <f aca="false">'台21(嶺口-雙園大橋)上行'!I158</f>
        <v>0</v>
      </c>
      <c r="N48" s="41" t="n">
        <f aca="false">'台21(嶺口-雙園大橋)上行'!J158</f>
        <v>0</v>
      </c>
      <c r="O48" s="41" t="n">
        <f aca="false">'台21(嶺口-雙園大橋)上行'!K158</f>
        <v>0</v>
      </c>
      <c r="P48" s="41" t="n">
        <f aca="false">'台21(嶺口-雙園大橋)上行'!M158</f>
        <v>0</v>
      </c>
      <c r="Q48" s="41" t="n">
        <f aca="false">'台21(嶺口-雙園大橋)上行'!N158</f>
        <v>0</v>
      </c>
      <c r="R48" s="41" t="n">
        <f aca="false">'台21(嶺口-雙園大橋)上行'!O158</f>
        <v>0</v>
      </c>
      <c r="S48" s="41" t="n">
        <f aca="false">'台21(嶺口-雙園大橋)上行'!P158</f>
        <v>0</v>
      </c>
      <c r="T48" s="41" t="n">
        <f aca="false">'台21(嶺口-雙園大橋)上行'!Q158</f>
        <v>0</v>
      </c>
      <c r="U48" s="41" t="n">
        <f aca="false">'台21(嶺口-雙園大橋)上行'!R158</f>
        <v>0</v>
      </c>
      <c r="V48" s="41" t="n">
        <f aca="false">'台21(嶺口-雙園大橋)上行'!S158</f>
        <v>0</v>
      </c>
      <c r="W48" s="41" t="n">
        <f aca="false">'台21(嶺口-雙園大橋)上行'!U158</f>
        <v>0</v>
      </c>
      <c r="X48" s="41" t="n">
        <f aca="false">'台21(嶺口-雙園大橋)上行'!V158</f>
        <v>0</v>
      </c>
      <c r="Y48" s="41" t="n">
        <f aca="false">'台21(嶺口-雙園大橋)上行'!W158</f>
        <v>0</v>
      </c>
      <c r="Z48" s="41" t="n">
        <f aca="false">'台21(嶺口-雙園大橋)上行'!X158</f>
        <v>0</v>
      </c>
      <c r="AA48" s="41" t="n">
        <f aca="false">'台21(嶺口-雙園大橋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21(嶺口-雙園大橋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21(嶺口-雙園大橋)上行'!F159</f>
        <v>0</v>
      </c>
      <c r="K49" s="41" t="n">
        <f aca="false">'台21(嶺口-雙園大橋)上行'!G159</f>
        <v>0</v>
      </c>
      <c r="L49" s="41" t="n">
        <f aca="false">'台21(嶺口-雙園大橋)上行'!H159</f>
        <v>0</v>
      </c>
      <c r="M49" s="41" t="n">
        <f aca="false">'台21(嶺口-雙園大橋)上行'!I159</f>
        <v>0</v>
      </c>
      <c r="N49" s="41" t="n">
        <f aca="false">'台21(嶺口-雙園大橋)上行'!J159</f>
        <v>0</v>
      </c>
      <c r="O49" s="41" t="n">
        <f aca="false">'台21(嶺口-雙園大橋)上行'!K159</f>
        <v>0</v>
      </c>
      <c r="P49" s="41" t="n">
        <f aca="false">'台21(嶺口-雙園大橋)上行'!M159</f>
        <v>0</v>
      </c>
      <c r="Q49" s="41" t="n">
        <f aca="false">'台21(嶺口-雙園大橋)上行'!N159</f>
        <v>0</v>
      </c>
      <c r="R49" s="41" t="n">
        <f aca="false">'台21(嶺口-雙園大橋)上行'!O159</f>
        <v>0</v>
      </c>
      <c r="S49" s="41" t="n">
        <f aca="false">'台21(嶺口-雙園大橋)上行'!P159</f>
        <v>0</v>
      </c>
      <c r="T49" s="41" t="n">
        <f aca="false">'台21(嶺口-雙園大橋)上行'!Q159</f>
        <v>0</v>
      </c>
      <c r="U49" s="41" t="n">
        <f aca="false">'台21(嶺口-雙園大橋)上行'!R159</f>
        <v>0</v>
      </c>
      <c r="V49" s="41" t="n">
        <f aca="false">'台21(嶺口-雙園大橋)上行'!S159</f>
        <v>0</v>
      </c>
      <c r="W49" s="41" t="n">
        <f aca="false">'台21(嶺口-雙園大橋)上行'!U159</f>
        <v>0</v>
      </c>
      <c r="X49" s="41" t="n">
        <f aca="false">'台21(嶺口-雙園大橋)上行'!V159</f>
        <v>0</v>
      </c>
      <c r="Y49" s="41" t="n">
        <f aca="false">'台21(嶺口-雙園大橋)上行'!W159</f>
        <v>0</v>
      </c>
      <c r="Z49" s="41" t="n">
        <f aca="false">'台21(嶺口-雙園大橋)上行'!X159</f>
        <v>0</v>
      </c>
      <c r="AA49" s="41" t="n">
        <f aca="false">'台21(嶺口-雙園大橋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21(嶺口-雙園大橋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21(嶺口-雙園大橋)上行'!F160</f>
        <v>0</v>
      </c>
      <c r="K50" s="41" t="n">
        <f aca="false">'台21(嶺口-雙園大橋)上行'!G160</f>
        <v>0</v>
      </c>
      <c r="L50" s="41" t="n">
        <f aca="false">'台21(嶺口-雙園大橋)上行'!H160</f>
        <v>0</v>
      </c>
      <c r="M50" s="41" t="n">
        <f aca="false">'台21(嶺口-雙園大橋)上行'!I160</f>
        <v>0</v>
      </c>
      <c r="N50" s="41" t="n">
        <f aca="false">'台21(嶺口-雙園大橋)上行'!J160</f>
        <v>0</v>
      </c>
      <c r="O50" s="41" t="n">
        <f aca="false">'台21(嶺口-雙園大橋)上行'!K160</f>
        <v>0</v>
      </c>
      <c r="P50" s="41" t="n">
        <f aca="false">'台21(嶺口-雙園大橋)上行'!M160</f>
        <v>0</v>
      </c>
      <c r="Q50" s="41" t="n">
        <f aca="false">'台21(嶺口-雙園大橋)上行'!N160</f>
        <v>0</v>
      </c>
      <c r="R50" s="41" t="n">
        <f aca="false">'台21(嶺口-雙園大橋)上行'!O160</f>
        <v>0</v>
      </c>
      <c r="S50" s="41" t="n">
        <f aca="false">'台21(嶺口-雙園大橋)上行'!P160</f>
        <v>0</v>
      </c>
      <c r="T50" s="41" t="n">
        <f aca="false">'台21(嶺口-雙園大橋)上行'!Q160</f>
        <v>0</v>
      </c>
      <c r="U50" s="41" t="n">
        <f aca="false">'台21(嶺口-雙園大橋)上行'!R160</f>
        <v>0</v>
      </c>
      <c r="V50" s="41" t="n">
        <f aca="false">'台21(嶺口-雙園大橋)上行'!S160</f>
        <v>0</v>
      </c>
      <c r="W50" s="41" t="n">
        <f aca="false">'台21(嶺口-雙園大橋)上行'!U160</f>
        <v>0</v>
      </c>
      <c r="X50" s="41" t="n">
        <f aca="false">'台21(嶺口-雙園大橋)上行'!V160</f>
        <v>0</v>
      </c>
      <c r="Y50" s="41" t="n">
        <f aca="false">'台21(嶺口-雙園大橋)上行'!W160</f>
        <v>0</v>
      </c>
      <c r="Z50" s="41" t="n">
        <f aca="false">'台21(嶺口-雙園大橋)上行'!X160</f>
        <v>0</v>
      </c>
      <c r="AA50" s="41" t="n">
        <f aca="false">'台21(嶺口-雙園大橋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21(嶺口-雙園大橋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21(嶺口-雙園大橋)上行'!F161</f>
        <v>0</v>
      </c>
      <c r="K51" s="41" t="n">
        <f aca="false">'台21(嶺口-雙園大橋)上行'!G161</f>
        <v>0</v>
      </c>
      <c r="L51" s="41" t="n">
        <f aca="false">'台21(嶺口-雙園大橋)上行'!H161</f>
        <v>0</v>
      </c>
      <c r="M51" s="41" t="n">
        <f aca="false">'台21(嶺口-雙園大橋)上行'!I161</f>
        <v>0</v>
      </c>
      <c r="N51" s="41" t="n">
        <f aca="false">'台21(嶺口-雙園大橋)上行'!J161</f>
        <v>0</v>
      </c>
      <c r="O51" s="41" t="n">
        <f aca="false">'台21(嶺口-雙園大橋)上行'!K161</f>
        <v>0</v>
      </c>
      <c r="P51" s="41" t="n">
        <f aca="false">'台21(嶺口-雙園大橋)上行'!M161</f>
        <v>0</v>
      </c>
      <c r="Q51" s="41" t="n">
        <f aca="false">'台21(嶺口-雙園大橋)上行'!N161</f>
        <v>0</v>
      </c>
      <c r="R51" s="41" t="n">
        <f aca="false">'台21(嶺口-雙園大橋)上行'!O161</f>
        <v>0</v>
      </c>
      <c r="S51" s="41" t="n">
        <f aca="false">'台21(嶺口-雙園大橋)上行'!P161</f>
        <v>0</v>
      </c>
      <c r="T51" s="41" t="n">
        <f aca="false">'台21(嶺口-雙園大橋)上行'!Q161</f>
        <v>0</v>
      </c>
      <c r="U51" s="41" t="n">
        <f aca="false">'台21(嶺口-雙園大橋)上行'!R161</f>
        <v>0</v>
      </c>
      <c r="V51" s="41" t="n">
        <f aca="false">'台21(嶺口-雙園大橋)上行'!S161</f>
        <v>0</v>
      </c>
      <c r="W51" s="41" t="n">
        <f aca="false">'台21(嶺口-雙園大橋)上行'!U161</f>
        <v>0</v>
      </c>
      <c r="X51" s="41" t="n">
        <f aca="false">'台21(嶺口-雙園大橋)上行'!V161</f>
        <v>0</v>
      </c>
      <c r="Y51" s="41" t="n">
        <f aca="false">'台21(嶺口-雙園大橋)上行'!W161</f>
        <v>0</v>
      </c>
      <c r="Z51" s="41" t="n">
        <f aca="false">'台21(嶺口-雙園大橋)上行'!X161</f>
        <v>0</v>
      </c>
      <c r="AA51" s="41" t="n">
        <f aca="false">'台21(嶺口-雙園大橋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21(嶺口-雙園大橋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21(嶺口-雙園大橋)上行'!F162</f>
        <v>0</v>
      </c>
      <c r="K52" s="41" t="n">
        <f aca="false">'台21(嶺口-雙園大橋)上行'!G162</f>
        <v>0</v>
      </c>
      <c r="L52" s="41" t="n">
        <f aca="false">'台21(嶺口-雙園大橋)上行'!H162</f>
        <v>0</v>
      </c>
      <c r="M52" s="41" t="n">
        <f aca="false">'台21(嶺口-雙園大橋)上行'!I162</f>
        <v>0</v>
      </c>
      <c r="N52" s="41" t="n">
        <f aca="false">'台21(嶺口-雙園大橋)上行'!J162</f>
        <v>0</v>
      </c>
      <c r="O52" s="41" t="n">
        <f aca="false">'台21(嶺口-雙園大橋)上行'!K162</f>
        <v>0</v>
      </c>
      <c r="P52" s="41" t="n">
        <f aca="false">'台21(嶺口-雙園大橋)上行'!M162</f>
        <v>0</v>
      </c>
      <c r="Q52" s="41" t="n">
        <f aca="false">'台21(嶺口-雙園大橋)上行'!N162</f>
        <v>0</v>
      </c>
      <c r="R52" s="41" t="n">
        <f aca="false">'台21(嶺口-雙園大橋)上行'!O162</f>
        <v>0</v>
      </c>
      <c r="S52" s="41" t="n">
        <f aca="false">'台21(嶺口-雙園大橋)上行'!P162</f>
        <v>0</v>
      </c>
      <c r="T52" s="41" t="n">
        <f aca="false">'台21(嶺口-雙園大橋)上行'!Q162</f>
        <v>0</v>
      </c>
      <c r="U52" s="41" t="n">
        <f aca="false">'台21(嶺口-雙園大橋)上行'!R162</f>
        <v>0</v>
      </c>
      <c r="V52" s="41" t="n">
        <f aca="false">'台21(嶺口-雙園大橋)上行'!S162</f>
        <v>0</v>
      </c>
      <c r="W52" s="41" t="n">
        <f aca="false">'台21(嶺口-雙園大橋)上行'!U162</f>
        <v>0</v>
      </c>
      <c r="X52" s="41" t="n">
        <f aca="false">'台21(嶺口-雙園大橋)上行'!V162</f>
        <v>0</v>
      </c>
      <c r="Y52" s="41" t="n">
        <f aca="false">'台21(嶺口-雙園大橋)上行'!W162</f>
        <v>0</v>
      </c>
      <c r="Z52" s="41" t="n">
        <f aca="false">'台21(嶺口-雙園大橋)上行'!X162</f>
        <v>0</v>
      </c>
      <c r="AA52" s="41" t="n">
        <f aca="false">'台21(嶺口-雙園大橋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21(嶺口-雙園大橋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21(嶺口-雙園大橋)上行'!F163</f>
        <v>0</v>
      </c>
      <c r="K53" s="41" t="n">
        <f aca="false">'台21(嶺口-雙園大橋)上行'!G163</f>
        <v>0</v>
      </c>
      <c r="L53" s="41" t="n">
        <f aca="false">'台21(嶺口-雙園大橋)上行'!H163</f>
        <v>0</v>
      </c>
      <c r="M53" s="41" t="n">
        <f aca="false">'台21(嶺口-雙園大橋)上行'!I163</f>
        <v>0</v>
      </c>
      <c r="N53" s="41" t="n">
        <f aca="false">'台21(嶺口-雙園大橋)上行'!J163</f>
        <v>0</v>
      </c>
      <c r="O53" s="41" t="n">
        <f aca="false">'台21(嶺口-雙園大橋)上行'!K163</f>
        <v>0</v>
      </c>
      <c r="P53" s="41" t="n">
        <f aca="false">'台21(嶺口-雙園大橋)上行'!M163</f>
        <v>0</v>
      </c>
      <c r="Q53" s="41" t="n">
        <f aca="false">'台21(嶺口-雙園大橋)上行'!N163</f>
        <v>0</v>
      </c>
      <c r="R53" s="41" t="n">
        <f aca="false">'台21(嶺口-雙園大橋)上行'!O163</f>
        <v>0</v>
      </c>
      <c r="S53" s="41" t="n">
        <f aca="false">'台21(嶺口-雙園大橋)上行'!P163</f>
        <v>0</v>
      </c>
      <c r="T53" s="41" t="n">
        <f aca="false">'台21(嶺口-雙園大橋)上行'!Q163</f>
        <v>0</v>
      </c>
      <c r="U53" s="41" t="n">
        <f aca="false">'台21(嶺口-雙園大橋)上行'!R163</f>
        <v>0</v>
      </c>
      <c r="V53" s="41" t="n">
        <f aca="false">'台21(嶺口-雙園大橋)上行'!S163</f>
        <v>0</v>
      </c>
      <c r="W53" s="41" t="n">
        <f aca="false">'台21(嶺口-雙園大橋)上行'!U163</f>
        <v>0</v>
      </c>
      <c r="X53" s="41" t="n">
        <f aca="false">'台21(嶺口-雙園大橋)上行'!V163</f>
        <v>0</v>
      </c>
      <c r="Y53" s="41" t="n">
        <f aca="false">'台21(嶺口-雙園大橋)上行'!W163</f>
        <v>0</v>
      </c>
      <c r="Z53" s="41" t="n">
        <f aca="false">'台21(嶺口-雙園大橋)上行'!X163</f>
        <v>0</v>
      </c>
      <c r="AA53" s="41" t="n">
        <f aca="false">'台21(嶺口-雙園大橋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21(嶺口-雙園大橋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21(嶺口-雙園大橋)上行'!F164</f>
        <v>0</v>
      </c>
      <c r="K54" s="41" t="n">
        <f aca="false">'台21(嶺口-雙園大橋)上行'!G164</f>
        <v>0</v>
      </c>
      <c r="L54" s="41" t="n">
        <f aca="false">'台21(嶺口-雙園大橋)上行'!H164</f>
        <v>0</v>
      </c>
      <c r="M54" s="41" t="n">
        <f aca="false">'台21(嶺口-雙園大橋)上行'!I164</f>
        <v>0</v>
      </c>
      <c r="N54" s="41" t="n">
        <f aca="false">'台21(嶺口-雙園大橋)上行'!J164</f>
        <v>0</v>
      </c>
      <c r="O54" s="41" t="n">
        <f aca="false">'台21(嶺口-雙園大橋)上行'!K164</f>
        <v>0</v>
      </c>
      <c r="P54" s="41" t="n">
        <f aca="false">'台21(嶺口-雙園大橋)上行'!M164</f>
        <v>0</v>
      </c>
      <c r="Q54" s="41" t="n">
        <f aca="false">'台21(嶺口-雙園大橋)上行'!N164</f>
        <v>0</v>
      </c>
      <c r="R54" s="41" t="n">
        <f aca="false">'台21(嶺口-雙園大橋)上行'!O164</f>
        <v>0</v>
      </c>
      <c r="S54" s="41" t="n">
        <f aca="false">'台21(嶺口-雙園大橋)上行'!P164</f>
        <v>0</v>
      </c>
      <c r="T54" s="41" t="n">
        <f aca="false">'台21(嶺口-雙園大橋)上行'!Q164</f>
        <v>0</v>
      </c>
      <c r="U54" s="41" t="n">
        <f aca="false">'台21(嶺口-雙園大橋)上行'!R164</f>
        <v>0</v>
      </c>
      <c r="V54" s="41" t="n">
        <f aca="false">'台21(嶺口-雙園大橋)上行'!S164</f>
        <v>0</v>
      </c>
      <c r="W54" s="41" t="n">
        <f aca="false">'台21(嶺口-雙園大橋)上行'!U164</f>
        <v>0</v>
      </c>
      <c r="X54" s="41" t="n">
        <f aca="false">'台21(嶺口-雙園大橋)上行'!V164</f>
        <v>0</v>
      </c>
      <c r="Y54" s="41" t="n">
        <f aca="false">'台21(嶺口-雙園大橋)上行'!W164</f>
        <v>0</v>
      </c>
      <c r="Z54" s="41" t="n">
        <f aca="false">'台21(嶺口-雙園大橋)上行'!X164</f>
        <v>0</v>
      </c>
      <c r="AA54" s="41" t="n">
        <f aca="false">'台21(嶺口-雙園大橋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21(嶺口-雙園大橋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21(嶺口-雙園大橋)上行'!F165</f>
        <v>0</v>
      </c>
      <c r="K55" s="41" t="n">
        <f aca="false">'台21(嶺口-雙園大橋)上行'!G165</f>
        <v>0</v>
      </c>
      <c r="L55" s="41" t="n">
        <f aca="false">'台21(嶺口-雙園大橋)上行'!H165</f>
        <v>0</v>
      </c>
      <c r="M55" s="41" t="n">
        <f aca="false">'台21(嶺口-雙園大橋)上行'!I165</f>
        <v>0</v>
      </c>
      <c r="N55" s="41" t="n">
        <f aca="false">'台21(嶺口-雙園大橋)上行'!J165</f>
        <v>0</v>
      </c>
      <c r="O55" s="41" t="n">
        <f aca="false">'台21(嶺口-雙園大橋)上行'!K165</f>
        <v>0</v>
      </c>
      <c r="P55" s="41" t="n">
        <f aca="false">'台21(嶺口-雙園大橋)上行'!M165</f>
        <v>0</v>
      </c>
      <c r="Q55" s="41" t="n">
        <f aca="false">'台21(嶺口-雙園大橋)上行'!N165</f>
        <v>0</v>
      </c>
      <c r="R55" s="41" t="n">
        <f aca="false">'台21(嶺口-雙園大橋)上行'!O165</f>
        <v>0</v>
      </c>
      <c r="S55" s="41" t="n">
        <f aca="false">'台21(嶺口-雙園大橋)上行'!P165</f>
        <v>0</v>
      </c>
      <c r="T55" s="41" t="n">
        <f aca="false">'台21(嶺口-雙園大橋)上行'!Q165</f>
        <v>0</v>
      </c>
      <c r="U55" s="41" t="n">
        <f aca="false">'台21(嶺口-雙園大橋)上行'!R165</f>
        <v>0</v>
      </c>
      <c r="V55" s="41" t="n">
        <f aca="false">'台21(嶺口-雙園大橋)上行'!S165</f>
        <v>0</v>
      </c>
      <c r="W55" s="41" t="n">
        <f aca="false">'台21(嶺口-雙園大橋)上行'!U165</f>
        <v>0</v>
      </c>
      <c r="X55" s="41" t="n">
        <f aca="false">'台21(嶺口-雙園大橋)上行'!V165</f>
        <v>0</v>
      </c>
      <c r="Y55" s="41" t="n">
        <f aca="false">'台21(嶺口-雙園大橋)上行'!W165</f>
        <v>0</v>
      </c>
      <c r="Z55" s="41" t="n">
        <f aca="false">'台21(嶺口-雙園大橋)上行'!X165</f>
        <v>0</v>
      </c>
      <c r="AA55" s="41" t="n">
        <f aca="false">'台21(嶺口-雙園大橋)上行'!Y165</f>
        <v>0</v>
      </c>
      <c r="AB55" s="44"/>
    </row>
    <row r="56" s="38" customFormat="true" ht="16.5" hidden="false" customHeight="true" outlineLevel="0" collapsed="false">
      <c r="A56" s="38" t="n">
        <f aca="false">A55-1</f>
        <v>6</v>
      </c>
      <c r="B56" s="21" t="s">
        <v>194</v>
      </c>
      <c r="C56" s="21" t="s">
        <v>317</v>
      </c>
      <c r="D56" s="21" t="s">
        <v>315</v>
      </c>
      <c r="E56" s="21" t="s">
        <v>316</v>
      </c>
      <c r="F56" s="40" t="n">
        <f aca="false">H74</f>
        <v>11.7666666666667</v>
      </c>
      <c r="G56" s="55" t="n">
        <f aca="false">'台21(嶺口-雙園大橋)上行'!B166/60</f>
        <v>10.4722222222222</v>
      </c>
      <c r="H56" s="40" t="n">
        <f aca="false">F56*1000/G56*0.06</f>
        <v>67.4164456233421</v>
      </c>
      <c r="I56" s="40" t="n">
        <f aca="false">F56*1000/(G56*60-SUM(J56:W56))*3.6</f>
        <v>67.776</v>
      </c>
      <c r="J56" s="41" t="n">
        <f aca="false">'台21(嶺口-雙園大橋)上行'!F166</f>
        <v>0</v>
      </c>
      <c r="K56" s="41" t="n">
        <f aca="false">'台21(嶺口-雙園大橋)上行'!G166</f>
        <v>0</v>
      </c>
      <c r="L56" s="41" t="n">
        <f aca="false">'台21(嶺口-雙園大橋)上行'!H166</f>
        <v>0</v>
      </c>
      <c r="M56" s="41" t="n">
        <f aca="false">'台21(嶺口-雙園大橋)上行'!I166</f>
        <v>0</v>
      </c>
      <c r="N56" s="41" t="n">
        <f aca="false">'台21(嶺口-雙園大橋)上行'!J166</f>
        <v>0</v>
      </c>
      <c r="O56" s="41" t="n">
        <f aca="false">'台21(嶺口-雙園大橋)上行'!K166</f>
        <v>0</v>
      </c>
      <c r="P56" s="41" t="n">
        <f aca="false">'台21(嶺口-雙園大橋)上行'!M166</f>
        <v>0</v>
      </c>
      <c r="Q56" s="41" t="n">
        <f aca="false">'台21(嶺口-雙園大橋)上行'!N166</f>
        <v>3.33333333333333</v>
      </c>
      <c r="R56" s="41" t="n">
        <f aca="false">'台21(嶺口-雙園大橋)上行'!O166</f>
        <v>0</v>
      </c>
      <c r="S56" s="41" t="n">
        <f aca="false">'台21(嶺口-雙園大橋)上行'!P166</f>
        <v>0</v>
      </c>
      <c r="T56" s="41" t="n">
        <f aca="false">'台21(嶺口-雙園大橋)上行'!Q166</f>
        <v>0</v>
      </c>
      <c r="U56" s="41" t="n">
        <f aca="false">'台21(嶺口-雙園大橋)上行'!R166</f>
        <v>0</v>
      </c>
      <c r="V56" s="41" t="n">
        <f aca="false">'台21(嶺口-雙園大橋)上行'!S166</f>
        <v>0</v>
      </c>
      <c r="W56" s="41" t="n">
        <f aca="false">'台21(嶺口-雙園大橋)上行'!U166</f>
        <v>0</v>
      </c>
      <c r="X56" s="41" t="n">
        <f aca="false">'台21(嶺口-雙園大橋)上行'!V166</f>
        <v>0</v>
      </c>
      <c r="Y56" s="41" t="n">
        <f aca="false">'台21(嶺口-雙園大橋)上行'!W166</f>
        <v>0</v>
      </c>
      <c r="Z56" s="41" t="n">
        <f aca="false">'台21(嶺口-雙園大橋)上行'!X166</f>
        <v>1</v>
      </c>
      <c r="AA56" s="41" t="n">
        <f aca="false">'台21(嶺口-雙園大橋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315</v>
      </c>
      <c r="C57" s="21" t="s">
        <v>316</v>
      </c>
      <c r="D57" s="21" t="s">
        <v>44</v>
      </c>
      <c r="E57" s="21" t="s">
        <v>314</v>
      </c>
      <c r="F57" s="40" t="n">
        <f aca="false">H73</f>
        <v>5.93333333333334</v>
      </c>
      <c r="G57" s="55" t="n">
        <f aca="false">'台21(嶺口-雙園大橋)上行'!B167/60</f>
        <v>10.3888888888889</v>
      </c>
      <c r="H57" s="40" t="n">
        <f aca="false">F57*1000/G57*0.06</f>
        <v>34.2673796791444</v>
      </c>
      <c r="I57" s="40" t="n">
        <f aca="false">F57*1000/(G57*60-SUM(J57:W57))*3.6</f>
        <v>37.4736842105263</v>
      </c>
      <c r="J57" s="41" t="n">
        <f aca="false">'台21(嶺口-雙園大橋)上行'!F167</f>
        <v>0</v>
      </c>
      <c r="K57" s="41" t="n">
        <f aca="false">'台21(嶺口-雙園大橋)上行'!G167</f>
        <v>0</v>
      </c>
      <c r="L57" s="41" t="n">
        <f aca="false">'台21(嶺口-雙園大橋)上行'!H167</f>
        <v>0</v>
      </c>
      <c r="M57" s="41" t="n">
        <f aca="false">'台21(嶺口-雙園大橋)上行'!I167</f>
        <v>0</v>
      </c>
      <c r="N57" s="41" t="n">
        <f aca="false">'台21(嶺口-雙園大橋)上行'!J167</f>
        <v>0</v>
      </c>
      <c r="O57" s="41" t="n">
        <f aca="false">'台21(嶺口-雙園大橋)上行'!K167</f>
        <v>0</v>
      </c>
      <c r="P57" s="41" t="n">
        <f aca="false">'台21(嶺口-雙園大橋)上行'!M167</f>
        <v>0</v>
      </c>
      <c r="Q57" s="41" t="n">
        <f aca="false">'台21(嶺口-雙園大橋)上行'!N167</f>
        <v>53.3333333333333</v>
      </c>
      <c r="R57" s="41" t="n">
        <f aca="false">'台21(嶺口-雙園大橋)上行'!O167</f>
        <v>0</v>
      </c>
      <c r="S57" s="41" t="n">
        <f aca="false">'台21(嶺口-雙園大橋)上行'!P167</f>
        <v>0</v>
      </c>
      <c r="T57" s="41" t="n">
        <f aca="false">'台21(嶺口-雙園大橋)上行'!Q167</f>
        <v>0</v>
      </c>
      <c r="U57" s="41" t="n">
        <f aca="false">'台21(嶺口-雙園大橋)上行'!R167</f>
        <v>0</v>
      </c>
      <c r="V57" s="41" t="n">
        <f aca="false">'台21(嶺口-雙園大橋)上行'!S167</f>
        <v>0</v>
      </c>
      <c r="W57" s="41" t="n">
        <f aca="false">'台21(嶺口-雙園大橋)上行'!U167</f>
        <v>0</v>
      </c>
      <c r="X57" s="41" t="n">
        <f aca="false">'台21(嶺口-雙園大橋)上行'!V167</f>
        <v>0</v>
      </c>
      <c r="Y57" s="41" t="n">
        <f aca="false">'台21(嶺口-雙園大橋)上行'!W167</f>
        <v>1.66666666666667</v>
      </c>
      <c r="Z57" s="41" t="n">
        <f aca="false">'台21(嶺口-雙園大橋)上行'!X167</f>
        <v>1.33333333333333</v>
      </c>
      <c r="AA57" s="41" t="n">
        <f aca="false">'台21(嶺口-雙園大橋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44</v>
      </c>
      <c r="C58" s="21" t="s">
        <v>314</v>
      </c>
      <c r="D58" s="21" t="s">
        <v>312</v>
      </c>
      <c r="E58" s="21" t="s">
        <v>313</v>
      </c>
      <c r="F58" s="40" t="n">
        <f aca="false">H72</f>
        <v>6.25</v>
      </c>
      <c r="G58" s="55" t="n">
        <f aca="false">'台21(嶺口-雙園大橋)上行'!B168/60</f>
        <v>7.8</v>
      </c>
      <c r="H58" s="40" t="n">
        <f aca="false">F58*1000/G58*0.06</f>
        <v>48.0769230769231</v>
      </c>
      <c r="I58" s="40" t="n">
        <f aca="false">F58*1000/(G58*60-SUM(J58:W58))*3.6</f>
        <v>53.5289452815226</v>
      </c>
      <c r="J58" s="41" t="n">
        <f aca="false">'台21(嶺口-雙園大橋)上行'!F168</f>
        <v>0</v>
      </c>
      <c r="K58" s="41" t="n">
        <f aca="false">'台21(嶺口-雙園大橋)上行'!G168</f>
        <v>0</v>
      </c>
      <c r="L58" s="41" t="n">
        <f aca="false">'台21(嶺口-雙園大橋)上行'!H168</f>
        <v>0</v>
      </c>
      <c r="M58" s="41" t="n">
        <f aca="false">'台21(嶺口-雙園大橋)上行'!I168</f>
        <v>0</v>
      </c>
      <c r="N58" s="41" t="n">
        <f aca="false">'台21(嶺口-雙園大橋)上行'!J168</f>
        <v>0</v>
      </c>
      <c r="O58" s="41" t="n">
        <f aca="false">'台21(嶺口-雙園大橋)上行'!K168</f>
        <v>0</v>
      </c>
      <c r="P58" s="41" t="n">
        <f aca="false">'台21(嶺口-雙園大橋)上行'!M168</f>
        <v>0</v>
      </c>
      <c r="Q58" s="41" t="n">
        <f aca="false">'台21(嶺口-雙園大橋)上行'!N168</f>
        <v>47.6666666666667</v>
      </c>
      <c r="R58" s="41" t="n">
        <f aca="false">'台21(嶺口-雙園大橋)上行'!O168</f>
        <v>0</v>
      </c>
      <c r="S58" s="41" t="n">
        <f aca="false">'台21(嶺口-雙園大橋)上行'!P168</f>
        <v>0</v>
      </c>
      <c r="T58" s="41" t="n">
        <f aca="false">'台21(嶺口-雙園大橋)上行'!Q168</f>
        <v>0</v>
      </c>
      <c r="U58" s="41" t="n">
        <f aca="false">'台21(嶺口-雙園大橋)上行'!R168</f>
        <v>0</v>
      </c>
      <c r="V58" s="41" t="n">
        <f aca="false">'台21(嶺口-雙園大橋)上行'!S168</f>
        <v>0</v>
      </c>
      <c r="W58" s="41" t="n">
        <f aca="false">'台21(嶺口-雙園大橋)上行'!U168</f>
        <v>0</v>
      </c>
      <c r="X58" s="41" t="n">
        <f aca="false">'台21(嶺口-雙園大橋)上行'!V168</f>
        <v>0</v>
      </c>
      <c r="Y58" s="41" t="n">
        <f aca="false">'台21(嶺口-雙園大橋)上行'!W168</f>
        <v>0</v>
      </c>
      <c r="Z58" s="41" t="n">
        <f aca="false">'台21(嶺口-雙園大橋)上行'!X168</f>
        <v>2</v>
      </c>
      <c r="AA58" s="41" t="n">
        <f aca="false">'台21(嶺口-雙園大橋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312</v>
      </c>
      <c r="C59" s="21" t="s">
        <v>313</v>
      </c>
      <c r="D59" s="21" t="s">
        <v>310</v>
      </c>
      <c r="E59" s="21" t="s">
        <v>311</v>
      </c>
      <c r="F59" s="40" t="n">
        <f aca="false">H71</f>
        <v>2.61666666666667</v>
      </c>
      <c r="G59" s="55" t="n">
        <f aca="false">'台21(嶺口-雙園大橋)上行'!B169/60</f>
        <v>2.72777777777778</v>
      </c>
      <c r="H59" s="40" t="n">
        <f aca="false">F59*1000/G59*0.06</f>
        <v>57.5560081466395</v>
      </c>
      <c r="I59" s="40" t="n">
        <f aca="false">F59*1000/(G59*60-SUM(J59:W59))*3.6</f>
        <v>57.5560081466395</v>
      </c>
      <c r="J59" s="41" t="n">
        <f aca="false">'台21(嶺口-雙園大橋)上行'!F169</f>
        <v>0</v>
      </c>
      <c r="K59" s="41" t="n">
        <f aca="false">'台21(嶺口-雙園大橋)上行'!G169</f>
        <v>0</v>
      </c>
      <c r="L59" s="41" t="n">
        <f aca="false">'台21(嶺口-雙園大橋)上行'!H169</f>
        <v>0</v>
      </c>
      <c r="M59" s="41" t="n">
        <f aca="false">'台21(嶺口-雙園大橋)上行'!I169</f>
        <v>0</v>
      </c>
      <c r="N59" s="41" t="n">
        <f aca="false">'台21(嶺口-雙園大橋)上行'!J169</f>
        <v>0</v>
      </c>
      <c r="O59" s="41" t="n">
        <f aca="false">'台21(嶺口-雙園大橋)上行'!K169</f>
        <v>0</v>
      </c>
      <c r="P59" s="41" t="n">
        <f aca="false">'台21(嶺口-雙園大橋)上行'!M169</f>
        <v>0</v>
      </c>
      <c r="Q59" s="41" t="n">
        <f aca="false">'台21(嶺口-雙園大橋)上行'!N169</f>
        <v>0</v>
      </c>
      <c r="R59" s="41" t="n">
        <f aca="false">'台21(嶺口-雙園大橋)上行'!O169</f>
        <v>0</v>
      </c>
      <c r="S59" s="41" t="n">
        <f aca="false">'台21(嶺口-雙園大橋)上行'!P169</f>
        <v>0</v>
      </c>
      <c r="T59" s="41" t="n">
        <f aca="false">'台21(嶺口-雙園大橋)上行'!Q169</f>
        <v>0</v>
      </c>
      <c r="U59" s="41" t="n">
        <f aca="false">'台21(嶺口-雙園大橋)上行'!R169</f>
        <v>0</v>
      </c>
      <c r="V59" s="41" t="n">
        <f aca="false">'台21(嶺口-雙園大橋)上行'!S169</f>
        <v>0</v>
      </c>
      <c r="W59" s="41" t="n">
        <f aca="false">'台21(嶺口-雙園大橋)上行'!U169</f>
        <v>0</v>
      </c>
      <c r="X59" s="41" t="n">
        <f aca="false">'台21(嶺口-雙園大橋)上行'!V169</f>
        <v>0</v>
      </c>
      <c r="Y59" s="41" t="n">
        <f aca="false">'台21(嶺口-雙園大橋)上行'!W169</f>
        <v>0</v>
      </c>
      <c r="Z59" s="41" t="n">
        <f aca="false">'台21(嶺口-雙園大橋)上行'!X169</f>
        <v>2</v>
      </c>
      <c r="AA59" s="41" t="n">
        <f aca="false">'台21(嶺口-雙園大橋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310</v>
      </c>
      <c r="C60" s="21" t="s">
        <v>311</v>
      </c>
      <c r="D60" s="16"/>
      <c r="E60" s="21" t="s">
        <v>309</v>
      </c>
      <c r="F60" s="40" t="n">
        <f aca="false">H70</f>
        <v>4.06666666666667</v>
      </c>
      <c r="G60" s="55" t="n">
        <f aca="false">'台21(嶺口-雙園大橋)上行'!B170/60</f>
        <v>4.27222222222222</v>
      </c>
      <c r="H60" s="40" t="n">
        <f aca="false">F60*1000/G60*0.06</f>
        <v>57.1131339401821</v>
      </c>
      <c r="I60" s="40" t="n">
        <f aca="false">F60*1000/(G60*60-SUM(J60:W60))*3.6</f>
        <v>61.0848400556328</v>
      </c>
      <c r="J60" s="41" t="n">
        <f aca="false">'台21(嶺口-雙園大橋)上行'!F170</f>
        <v>0</v>
      </c>
      <c r="K60" s="41" t="n">
        <f aca="false">'台21(嶺口-雙園大橋)上行'!G170</f>
        <v>0</v>
      </c>
      <c r="L60" s="41" t="n">
        <f aca="false">'台21(嶺口-雙園大橋)上行'!H170</f>
        <v>0</v>
      </c>
      <c r="M60" s="41" t="n">
        <f aca="false">'台21(嶺口-雙園大橋)上行'!I170</f>
        <v>0</v>
      </c>
      <c r="N60" s="41" t="n">
        <f aca="false">'台21(嶺口-雙園大橋)上行'!J170</f>
        <v>0</v>
      </c>
      <c r="O60" s="41" t="n">
        <f aca="false">'台21(嶺口-雙園大橋)上行'!K170</f>
        <v>0</v>
      </c>
      <c r="P60" s="41" t="n">
        <f aca="false">'台21(嶺口-雙園大橋)上行'!M170</f>
        <v>0</v>
      </c>
      <c r="Q60" s="41" t="n">
        <f aca="false">'台21(嶺口-雙園大橋)上行'!N170</f>
        <v>16.6666666666667</v>
      </c>
      <c r="R60" s="41" t="n">
        <f aca="false">'台21(嶺口-雙園大橋)上行'!O170</f>
        <v>0</v>
      </c>
      <c r="S60" s="41" t="n">
        <f aca="false">'台21(嶺口-雙園大橋)上行'!P170</f>
        <v>0</v>
      </c>
      <c r="T60" s="41" t="n">
        <f aca="false">'台21(嶺口-雙園大橋)上行'!Q170</f>
        <v>0</v>
      </c>
      <c r="U60" s="41" t="n">
        <f aca="false">'台21(嶺口-雙園大橋)上行'!R170</f>
        <v>0</v>
      </c>
      <c r="V60" s="41" t="n">
        <f aca="false">'台21(嶺口-雙園大橋)上行'!S170</f>
        <v>0</v>
      </c>
      <c r="W60" s="41" t="n">
        <f aca="false">'台21(嶺口-雙園大橋)上行'!U170</f>
        <v>0</v>
      </c>
      <c r="X60" s="41" t="n">
        <f aca="false">'台21(嶺口-雙園大橋)上行'!V170</f>
        <v>0</v>
      </c>
      <c r="Y60" s="41" t="n">
        <f aca="false">'台21(嶺口-雙園大橋)上行'!W170</f>
        <v>0</v>
      </c>
      <c r="Z60" s="41" t="n">
        <f aca="false">'台21(嶺口-雙園大橋)上行'!X170</f>
        <v>2</v>
      </c>
      <c r="AA60" s="41" t="n">
        <f aca="false">'台21(嶺口-雙園大橋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16"/>
      <c r="C61" s="21" t="s">
        <v>309</v>
      </c>
      <c r="D61" s="21" t="s">
        <v>307</v>
      </c>
      <c r="E61" s="21" t="s">
        <v>308</v>
      </c>
      <c r="F61" s="40" t="n">
        <f aca="false">H69</f>
        <v>2.46666666666667</v>
      </c>
      <c r="G61" s="55" t="n">
        <f aca="false">'台21(嶺口-雙園大橋)上行'!B171/60</f>
        <v>2.48333333333333</v>
      </c>
      <c r="H61" s="40" t="n">
        <f aca="false">F61*1000/G61*0.06</f>
        <v>59.5973154362417</v>
      </c>
      <c r="I61" s="40" t="n">
        <f aca="false">F61*1000/(G61*60-SUM(J61:W61))*3.6</f>
        <v>59.5973154362417</v>
      </c>
      <c r="J61" s="41" t="n">
        <f aca="false">'台21(嶺口-雙園大橋)上行'!F171</f>
        <v>0</v>
      </c>
      <c r="K61" s="41" t="n">
        <f aca="false">'台21(嶺口-雙園大橋)上行'!G171</f>
        <v>0</v>
      </c>
      <c r="L61" s="41" t="n">
        <f aca="false">'台21(嶺口-雙園大橋)上行'!H171</f>
        <v>0</v>
      </c>
      <c r="M61" s="41" t="n">
        <f aca="false">'台21(嶺口-雙園大橋)上行'!I171</f>
        <v>0</v>
      </c>
      <c r="N61" s="41" t="n">
        <f aca="false">'台21(嶺口-雙園大橋)上行'!J171</f>
        <v>0</v>
      </c>
      <c r="O61" s="41" t="n">
        <f aca="false">'台21(嶺口-雙園大橋)上行'!K171</f>
        <v>0</v>
      </c>
      <c r="P61" s="41" t="n">
        <f aca="false">'台21(嶺口-雙園大橋)上行'!M171</f>
        <v>0</v>
      </c>
      <c r="Q61" s="41" t="n">
        <f aca="false">'台21(嶺口-雙園大橋)上行'!N171</f>
        <v>0</v>
      </c>
      <c r="R61" s="41" t="n">
        <f aca="false">'台21(嶺口-雙園大橋)上行'!O171</f>
        <v>0</v>
      </c>
      <c r="S61" s="41" t="n">
        <f aca="false">'台21(嶺口-雙園大橋)上行'!P171</f>
        <v>0</v>
      </c>
      <c r="T61" s="41" t="n">
        <f aca="false">'台21(嶺口-雙園大橋)上行'!Q171</f>
        <v>0</v>
      </c>
      <c r="U61" s="41" t="n">
        <f aca="false">'台21(嶺口-雙園大橋)上行'!R171</f>
        <v>0</v>
      </c>
      <c r="V61" s="41" t="n">
        <f aca="false">'台21(嶺口-雙園大橋)上行'!S171</f>
        <v>0</v>
      </c>
      <c r="W61" s="41" t="n">
        <f aca="false">'台21(嶺口-雙園大橋)上行'!U171</f>
        <v>0</v>
      </c>
      <c r="X61" s="41" t="n">
        <f aca="false">'台21(嶺口-雙園大橋)上行'!V171</f>
        <v>0</v>
      </c>
      <c r="Y61" s="41" t="n">
        <f aca="false">'台21(嶺口-雙園大橋)上行'!W171</f>
        <v>0</v>
      </c>
      <c r="Z61" s="41" t="n">
        <f aca="false">'台21(嶺口-雙園大橋)上行'!X171</f>
        <v>2</v>
      </c>
      <c r="AA61" s="41" t="n">
        <f aca="false">'台21(嶺口-雙園大橋)上行'!Y171</f>
        <v>0</v>
      </c>
      <c r="AB61" s="44"/>
    </row>
    <row r="62" s="38" customFormat="true" ht="16.5" hidden="false" customHeight="true" outlineLevel="0" collapsed="false">
      <c r="B62" s="56" t="s">
        <v>58</v>
      </c>
      <c r="C62" s="56"/>
      <c r="D62" s="56"/>
      <c r="E62" s="56"/>
      <c r="F62" s="40" t="n">
        <f aca="false">SUM(F38:F61)</f>
        <v>33.1</v>
      </c>
      <c r="G62" s="55" t="n">
        <f aca="false">SUM(G38:G61)</f>
        <v>38.1444444444444</v>
      </c>
      <c r="H62" s="40" t="n">
        <f aca="false">F62*1000/G62*0.06</f>
        <v>52.0652490533062</v>
      </c>
      <c r="I62" s="40" t="n">
        <f aca="false">F62*1000/(G62*60-SUM(J62:W62))*3.6</f>
        <v>54.9715515915731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121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1.66666666666667</v>
      </c>
      <c r="Z62" s="43"/>
      <c r="AA62" s="43"/>
      <c r="AB62" s="44"/>
    </row>
    <row r="63" s="38" customFormat="true" ht="16.5" hidden="false" customHeight="true" outlineLevel="0" collapsed="false">
      <c r="B63" s="56" t="s">
        <v>59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121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60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2</v>
      </c>
      <c r="C67" s="62"/>
      <c r="D67" s="61"/>
      <c r="E67" s="61"/>
      <c r="F67" s="61"/>
      <c r="G67" s="61"/>
      <c r="H67" s="61"/>
      <c r="I67" s="62" t="s">
        <v>63</v>
      </c>
      <c r="J67" s="62"/>
      <c r="K67" s="62"/>
      <c r="L67" s="62" t="s">
        <v>64</v>
      </c>
      <c r="M67" s="62"/>
      <c r="N67" s="62"/>
      <c r="O67" s="62" t="s">
        <v>58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5</v>
      </c>
      <c r="G68" s="65" t="s">
        <v>66</v>
      </c>
      <c r="H68" s="65" t="s">
        <v>58</v>
      </c>
      <c r="I68" s="65" t="s">
        <v>29</v>
      </c>
      <c r="J68" s="65" t="s">
        <v>30</v>
      </c>
      <c r="K68" s="65" t="s">
        <v>67</v>
      </c>
      <c r="L68" s="65" t="s">
        <v>29</v>
      </c>
      <c r="M68" s="65" t="s">
        <v>30</v>
      </c>
      <c r="N68" s="65" t="s">
        <v>67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307</v>
      </c>
      <c r="C69" s="21" t="s">
        <v>308</v>
      </c>
      <c r="E69" s="21" t="s">
        <v>309</v>
      </c>
      <c r="F69" s="66" t="n">
        <f aca="false">'台21(嶺口-雙園大橋)下行'!E148</f>
        <v>2.5</v>
      </c>
      <c r="G69" s="66" t="n">
        <f aca="false">'台21(嶺口-雙園大橋)上行'!E171</f>
        <v>2.43333333333334</v>
      </c>
      <c r="H69" s="66" t="n">
        <f aca="false">(F69+G69)/2</f>
        <v>2.46666666666667</v>
      </c>
      <c r="I69" s="67" t="n">
        <f aca="false">G5</f>
        <v>2.25555555555556</v>
      </c>
      <c r="J69" s="68" t="n">
        <f aca="false">H69*1000/I69*0.06</f>
        <v>65.6157635467981</v>
      </c>
      <c r="K69" s="67" t="n">
        <f aca="false">SUM(J5:W5)/60</f>
        <v>0</v>
      </c>
      <c r="L69" s="67" t="n">
        <f aca="false">G61</f>
        <v>2.48333333333333</v>
      </c>
      <c r="M69" s="68" t="n">
        <f aca="false">H69*1000/L69*0.06</f>
        <v>59.5973154362417</v>
      </c>
      <c r="N69" s="67" t="n">
        <f aca="false">SUM(J61:W61)/60</f>
        <v>0</v>
      </c>
      <c r="O69" s="67" t="n">
        <f aca="false">(I69+L69)/2</f>
        <v>2.36944444444444</v>
      </c>
      <c r="P69" s="68" t="n">
        <f aca="false">H69*1000/O69*0.06</f>
        <v>62.461899179367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C70" s="21" t="s">
        <v>309</v>
      </c>
      <c r="D70" s="21" t="s">
        <v>310</v>
      </c>
      <c r="E70" s="21" t="s">
        <v>311</v>
      </c>
      <c r="F70" s="66" t="n">
        <f aca="false">'台21(嶺口-雙園大橋)下行'!E149</f>
        <v>4.03333333333334</v>
      </c>
      <c r="G70" s="66" t="n">
        <f aca="false">'台21(嶺口-雙園大橋)上行'!E170</f>
        <v>4.1</v>
      </c>
      <c r="H70" s="66" t="n">
        <f aca="false">(F70+G70)/2</f>
        <v>4.06666666666667</v>
      </c>
      <c r="I70" s="67" t="n">
        <f aca="false">G6</f>
        <v>4.30555555555556</v>
      </c>
      <c r="J70" s="68" t="n">
        <f aca="false">H70*1000/I70*0.06</f>
        <v>56.6709677419355</v>
      </c>
      <c r="K70" s="67" t="n">
        <f aca="false">SUM(J6:W6)/60</f>
        <v>0.0833333333333333</v>
      </c>
      <c r="L70" s="67" t="n">
        <f aca="false">G60</f>
        <v>4.27222222222222</v>
      </c>
      <c r="M70" s="68" t="n">
        <f aca="false">H70*1000/L70*0.06</f>
        <v>57.1131339401821</v>
      </c>
      <c r="N70" s="67" t="n">
        <f aca="false">SUM(J60:W60)/60</f>
        <v>0.277777777777778</v>
      </c>
      <c r="O70" s="67" t="n">
        <f aca="false">(I70+L70)/2</f>
        <v>4.28888888888889</v>
      </c>
      <c r="P70" s="68" t="n">
        <f aca="false">H70*1000/O70*0.06</f>
        <v>56.8911917098446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310</v>
      </c>
      <c r="C71" s="21" t="s">
        <v>311</v>
      </c>
      <c r="D71" s="21" t="s">
        <v>312</v>
      </c>
      <c r="E71" s="21" t="s">
        <v>313</v>
      </c>
      <c r="F71" s="66" t="n">
        <f aca="false">'台21(嶺口-雙園大橋)下行'!E150</f>
        <v>2.66666666666666</v>
      </c>
      <c r="G71" s="66" t="n">
        <f aca="false">'台21(嶺口-雙園大橋)上行'!E169</f>
        <v>2.56666666666667</v>
      </c>
      <c r="H71" s="66" t="n">
        <f aca="false">(F71+G71)/2</f>
        <v>2.61666666666667</v>
      </c>
      <c r="I71" s="67" t="n">
        <f aca="false">G7</f>
        <v>2.80555555555556</v>
      </c>
      <c r="J71" s="68" t="n">
        <f aca="false">H71*1000/I71*0.06</f>
        <v>55.9603960396039</v>
      </c>
      <c r="K71" s="67" t="n">
        <f aca="false">SUM(J7:W7)/60</f>
        <v>0.127777777777778</v>
      </c>
      <c r="L71" s="67" t="n">
        <f aca="false">G59</f>
        <v>2.72777777777778</v>
      </c>
      <c r="M71" s="68" t="n">
        <f aca="false">H71*1000/L71*0.06</f>
        <v>57.5560081466395</v>
      </c>
      <c r="N71" s="67" t="n">
        <f aca="false">SUM(J59:W59)/60</f>
        <v>0</v>
      </c>
      <c r="O71" s="67" t="n">
        <f aca="false">(I71+L71)/2</f>
        <v>2.76666666666667</v>
      </c>
      <c r="P71" s="68" t="n">
        <f aca="false">H71*1000/O71*0.06</f>
        <v>56.7469879518072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312</v>
      </c>
      <c r="C72" s="21" t="s">
        <v>313</v>
      </c>
      <c r="D72" s="21" t="s">
        <v>44</v>
      </c>
      <c r="E72" s="21" t="s">
        <v>314</v>
      </c>
      <c r="F72" s="66" t="n">
        <f aca="false">'台21(嶺口-雙園大橋)下行'!E151</f>
        <v>6.23333333333333</v>
      </c>
      <c r="G72" s="66" t="n">
        <f aca="false">'台21(嶺口-雙園大橋)上行'!E168</f>
        <v>6.26666666666667</v>
      </c>
      <c r="H72" s="66" t="n">
        <f aca="false">(F72+G72)/2</f>
        <v>6.25</v>
      </c>
      <c r="I72" s="67" t="n">
        <f aca="false">G8</f>
        <v>9.45555555555556</v>
      </c>
      <c r="J72" s="68" t="n">
        <f aca="false">H72*1000/I72*0.06</f>
        <v>39.6592244418331</v>
      </c>
      <c r="K72" s="67" t="n">
        <f aca="false">SUM(J8:W8)/60</f>
        <v>1.61666666666667</v>
      </c>
      <c r="L72" s="67" t="n">
        <f aca="false">G58</f>
        <v>7.8</v>
      </c>
      <c r="M72" s="68" t="n">
        <f aca="false">H72*1000/L72*0.06</f>
        <v>48.0769230769231</v>
      </c>
      <c r="N72" s="67" t="n">
        <f aca="false">SUM(J58:W58)/60</f>
        <v>0.794444444444444</v>
      </c>
      <c r="O72" s="67" t="n">
        <f aca="false">(I72+L72)/2</f>
        <v>8.62777777777778</v>
      </c>
      <c r="P72" s="68" t="n">
        <f aca="false">H72*1000/O72*0.06</f>
        <v>43.4642627173213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B73" s="21" t="s">
        <v>44</v>
      </c>
      <c r="C73" s="21" t="s">
        <v>314</v>
      </c>
      <c r="D73" s="21" t="s">
        <v>315</v>
      </c>
      <c r="E73" s="21" t="s">
        <v>316</v>
      </c>
      <c r="F73" s="66" t="n">
        <f aca="false">'台21(嶺口-雙園大橋)下行'!E152</f>
        <v>5.93333333333334</v>
      </c>
      <c r="G73" s="66" t="n">
        <f aca="false">'台21(嶺口-雙園大橋)上行'!E167</f>
        <v>5.93333333333333</v>
      </c>
      <c r="H73" s="66" t="n">
        <f aca="false">(F73+G73)/2</f>
        <v>5.93333333333334</v>
      </c>
      <c r="I73" s="67" t="n">
        <f aca="false">G9</f>
        <v>5.75555555555556</v>
      </c>
      <c r="J73" s="68" t="n">
        <f aca="false">H73*1000/I73*0.06</f>
        <v>61.8532818532819</v>
      </c>
      <c r="K73" s="67" t="n">
        <f aca="false">SUM(J9:W9)/60</f>
        <v>0.277777777777778</v>
      </c>
      <c r="L73" s="67" t="n">
        <f aca="false">G57</f>
        <v>10.3888888888889</v>
      </c>
      <c r="M73" s="68" t="n">
        <f aca="false">H73*1000/L73*0.06</f>
        <v>34.2673796791444</v>
      </c>
      <c r="N73" s="67" t="n">
        <f aca="false">SUM(J57:W57)/60</f>
        <v>0.888888888888889</v>
      </c>
      <c r="O73" s="67" t="n">
        <f aca="false">(I73+L73)/2</f>
        <v>8.07222222222222</v>
      </c>
      <c r="P73" s="68" t="n">
        <f aca="false">H73*1000/O73*0.06</f>
        <v>44.1018582243634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6</v>
      </c>
      <c r="B74" s="21" t="s">
        <v>315</v>
      </c>
      <c r="C74" s="21" t="s">
        <v>316</v>
      </c>
      <c r="D74" s="21" t="s">
        <v>194</v>
      </c>
      <c r="E74" s="21" t="s">
        <v>317</v>
      </c>
      <c r="F74" s="66" t="n">
        <f aca="false">'台21(嶺口-雙園大橋)下行'!E153</f>
        <v>11.8</v>
      </c>
      <c r="G74" s="66" t="n">
        <f aca="false">'台21(嶺口-雙園大橋)上行'!E166</f>
        <v>11.7333333333333</v>
      </c>
      <c r="H74" s="66" t="n">
        <f aca="false">(F74+G74)/2</f>
        <v>11.7666666666667</v>
      </c>
      <c r="I74" s="67" t="n">
        <f aca="false">G10</f>
        <v>12.5388888888889</v>
      </c>
      <c r="J74" s="68" t="n">
        <f aca="false">H74*1000/I74*0.06</f>
        <v>56.3048294195835</v>
      </c>
      <c r="K74" s="67" t="n">
        <f aca="false">SUM(J10:W10)/60</f>
        <v>0.455555555555556</v>
      </c>
      <c r="L74" s="67" t="n">
        <f aca="false">G56</f>
        <v>10.4722222222222</v>
      </c>
      <c r="M74" s="68" t="n">
        <f aca="false">H74*1000/L74*0.06</f>
        <v>67.4164456233421</v>
      </c>
      <c r="N74" s="67" t="n">
        <f aca="false">SUM(J56:W56)/60</f>
        <v>0.0555555555555556</v>
      </c>
      <c r="O74" s="67" t="n">
        <f aca="false">(I74+L74)/2</f>
        <v>11.5055555555556</v>
      </c>
      <c r="P74" s="68" t="n">
        <f aca="false">H74*1000/O74*0.06</f>
        <v>61.3616610333172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F75" s="66" t="n">
        <f aca="false">'台21(嶺口-雙園大橋)下行'!E154</f>
        <v>0</v>
      </c>
      <c r="G75" s="66" t="n">
        <f aca="false">'台21(嶺口-雙園大橋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1:W11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台21(嶺口-雙園大橋)下行'!E155</f>
        <v>0</v>
      </c>
      <c r="G76" s="66" t="n">
        <f aca="false">'台21(嶺口-雙園大橋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2:W12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台21(嶺口-雙園大橋)下行'!E156</f>
        <v>0</v>
      </c>
      <c r="G77" s="66" t="n">
        <f aca="false">'台21(嶺口-雙園大橋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3:W13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台21(嶺口-雙園大橋)下行'!E157</f>
        <v>0</v>
      </c>
      <c r="G78" s="66" t="n">
        <f aca="false">'台21(嶺口-雙園大橋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台21(嶺口-雙園大橋)下行'!E158</f>
        <v>0</v>
      </c>
      <c r="G79" s="66" t="n">
        <f aca="false">'台21(嶺口-雙園大橋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台21(嶺口-雙園大橋)下行'!E159</f>
        <v>0</v>
      </c>
      <c r="G80" s="66" t="n">
        <f aca="false">'台21(嶺口-雙園大橋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台21(嶺口-雙園大橋)下行'!E160</f>
        <v>0</v>
      </c>
      <c r="G81" s="66" t="n">
        <f aca="false">'台21(嶺口-雙園大橋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21(嶺口-雙園大橋)下行'!E161</f>
        <v>0</v>
      </c>
      <c r="G82" s="66" t="n">
        <f aca="false">'台21(嶺口-雙園大橋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21(嶺口-雙園大橋)下行'!E162</f>
        <v>0</v>
      </c>
      <c r="G83" s="66" t="n">
        <f aca="false">'台21(嶺口-雙園大橋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21(嶺口-雙園大橋)下行'!E163</f>
        <v>0</v>
      </c>
      <c r="G84" s="66" t="n">
        <f aca="false">'台21(嶺口-雙園大橋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21(嶺口-雙園大橋)下行'!E164</f>
        <v>0</v>
      </c>
      <c r="G85" s="66" t="n">
        <f aca="false">'台21(嶺口-雙園大橋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21(嶺口-雙園大橋)下行'!E165</f>
        <v>0</v>
      </c>
      <c r="G86" s="66" t="n">
        <f aca="false">'台21(嶺口-雙園大橋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21(嶺口-雙園大橋)下行'!E166</f>
        <v>0</v>
      </c>
      <c r="G87" s="66" t="n">
        <f aca="false">'台21(嶺口-雙園大橋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21(嶺口-雙園大橋)下行'!E167</f>
        <v>0</v>
      </c>
      <c r="G88" s="66" t="n">
        <f aca="false">'台21(嶺口-雙園大橋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21(嶺口-雙園大橋)下行'!E168</f>
        <v>0</v>
      </c>
      <c r="G89" s="66" t="n">
        <f aca="false">'台21(嶺口-雙園大橋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21(嶺口-雙園大橋)下行'!E169</f>
        <v>0</v>
      </c>
      <c r="G90" s="66" t="n">
        <f aca="false">'台21(嶺口-雙園大橋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21(嶺口-雙園大橋)下行'!E170</f>
        <v>0</v>
      </c>
      <c r="G91" s="66" t="n">
        <f aca="false">'台21(嶺口-雙園大橋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21(嶺口-雙園大橋)下行'!E171</f>
        <v>0</v>
      </c>
      <c r="G92" s="66" t="n">
        <f aca="false">'台21(嶺口-雙園大橋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8</v>
      </c>
      <c r="C93" s="62"/>
      <c r="D93" s="62"/>
      <c r="E93" s="62"/>
      <c r="F93" s="69"/>
      <c r="G93" s="69"/>
      <c r="H93" s="68" t="n">
        <f aca="false">SUM(H69:H92)</f>
        <v>33.1</v>
      </c>
      <c r="I93" s="67" t="n">
        <f aca="false">SUM(I69:I92)</f>
        <v>37.1166666666667</v>
      </c>
      <c r="J93" s="68" t="n">
        <f aca="false">H93*1000/I93*0.06</f>
        <v>53.5069600359228</v>
      </c>
      <c r="K93" s="67" t="n">
        <f aca="false">SUM(K69:K92)</f>
        <v>2.56111111111111</v>
      </c>
      <c r="L93" s="67" t="n">
        <f aca="false">SUM(L69:L92)</f>
        <v>38.1444444444444</v>
      </c>
      <c r="M93" s="68" t="n">
        <f aca="false">H93*1000/L93*0.06</f>
        <v>52.0652490533062</v>
      </c>
      <c r="N93" s="67" t="n">
        <f aca="false">SUM(N69:N92)</f>
        <v>2.01666666666667</v>
      </c>
      <c r="O93" s="67" t="n">
        <f aca="false">SUM(O69:O92)</f>
        <v>37.6305555555556</v>
      </c>
      <c r="P93" s="68" t="n">
        <f aca="false">H93*1000/O93*0.06</f>
        <v>52.7762604266627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8" activePane="bottomRight" state="frozen"/>
      <selection pane="topLeft" activeCell="A2" activeCellId="0" sqref="A2"/>
      <selection pane="topRight" activeCell="B2" activeCellId="0" sqref="B2"/>
      <selection pane="bottomLeft" activeCell="A88" activeCellId="0" sqref="A88"/>
      <selection pane="bottomRight" activeCell="Y103" activeCellId="0" sqref="Y10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31</v>
      </c>
      <c r="D4" s="0" t="n">
        <v>46</v>
      </c>
      <c r="E4" s="2" t="n">
        <v>62.7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9</v>
      </c>
      <c r="C5" s="10" t="n">
        <v>33</v>
      </c>
      <c r="D5" s="10" t="n">
        <v>51</v>
      </c>
      <c r="E5" s="11" t="n">
        <v>64.6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9</v>
      </c>
      <c r="C6" s="10" t="n">
        <f aca="false">C5</f>
        <v>33</v>
      </c>
      <c r="D6" s="10" t="n">
        <f aca="false">D5</f>
        <v>51</v>
      </c>
      <c r="E6" s="11" t="n">
        <f aca="false">E5</f>
        <v>64.6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 t="n">
        <v>2</v>
      </c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43</v>
      </c>
      <c r="D7" s="0" t="n">
        <v>81</v>
      </c>
      <c r="E7" s="2" t="n">
        <v>70.2</v>
      </c>
    </row>
    <row r="8" customFormat="false" ht="16.2" hidden="false" customHeight="false" outlineLevel="0" collapsed="false">
      <c r="A8" s="1" t="n">
        <v>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2</v>
      </c>
      <c r="C52" s="0" t="n">
        <v>27</v>
      </c>
      <c r="D52" s="0" t="n">
        <v>55</v>
      </c>
      <c r="E52" s="2" t="n">
        <v>62.7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2</v>
      </c>
      <c r="C53" s="10" t="n">
        <v>32</v>
      </c>
      <c r="D53" s="10" t="n">
        <v>10</v>
      </c>
      <c r="E53" s="11" t="n">
        <v>64.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2</v>
      </c>
      <c r="C54" s="10" t="n">
        <f aca="false">C53</f>
        <v>32</v>
      </c>
      <c r="D54" s="10" t="n">
        <f aca="false">D53</f>
        <v>10</v>
      </c>
      <c r="E54" s="11" t="n">
        <f aca="false">E53</f>
        <v>64.6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 t="n">
        <v>1</v>
      </c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2</v>
      </c>
      <c r="C55" s="0" t="n">
        <v>41</v>
      </c>
      <c r="D55" s="0" t="n">
        <v>55</v>
      </c>
      <c r="E55" s="2" t="n">
        <v>70.2</v>
      </c>
      <c r="X55" s="0" t="n">
        <v>1</v>
      </c>
    </row>
    <row r="56" customFormat="false" ht="16.2" hidden="false" customHeight="false" outlineLevel="0" collapsed="false">
      <c r="A56" s="1" t="n">
        <v>3</v>
      </c>
      <c r="B56" s="12"/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6</v>
      </c>
      <c r="C100" s="0" t="n">
        <v>12</v>
      </c>
      <c r="D100" s="0" t="n">
        <v>5</v>
      </c>
      <c r="E100" s="2" t="n">
        <v>62.7</v>
      </c>
      <c r="S100" s="0" t="n">
        <v>14</v>
      </c>
      <c r="V100" s="0" t="n">
        <v>1</v>
      </c>
      <c r="W100" s="0" t="n">
        <v>3</v>
      </c>
      <c r="X100" s="0" t="n">
        <v>1</v>
      </c>
      <c r="Y100" s="0" t="n">
        <v>4</v>
      </c>
    </row>
    <row r="101" customFormat="false" ht="16.2" hidden="false" customHeight="false" outlineLevel="0" collapsed="false">
      <c r="A101" s="9" t="n">
        <v>2</v>
      </c>
      <c r="B101" s="10" t="n">
        <v>6</v>
      </c>
      <c r="C101" s="10" t="n">
        <v>18</v>
      </c>
      <c r="D101" s="10" t="n">
        <v>55</v>
      </c>
      <c r="E101" s="11" t="n">
        <v>64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6</v>
      </c>
      <c r="C102" s="10" t="n">
        <f aca="false">C101</f>
        <v>18</v>
      </c>
      <c r="D102" s="10" t="n">
        <f aca="false">D101</f>
        <v>55</v>
      </c>
      <c r="E102" s="11" t="n">
        <f aca="false">E101</f>
        <v>64.6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 t="n">
        <v>1</v>
      </c>
      <c r="X102" s="10" t="n">
        <v>1</v>
      </c>
      <c r="Y102" s="10" t="n">
        <v>4</v>
      </c>
    </row>
    <row r="103" customFormat="false" ht="16.2" hidden="false" customHeight="false" outlineLevel="0" collapsed="false">
      <c r="A103" s="1" t="n">
        <v>3</v>
      </c>
      <c r="B103" s="0" t="n">
        <v>6</v>
      </c>
      <c r="C103" s="0" t="n">
        <v>38</v>
      </c>
      <c r="D103" s="0" t="n">
        <v>5</v>
      </c>
      <c r="E103" s="2" t="n">
        <v>70.2</v>
      </c>
      <c r="X103" s="0" t="n">
        <v>1</v>
      </c>
      <c r="Y103" s="0" t="n">
        <v>4</v>
      </c>
    </row>
    <row r="104" customFormat="false" ht="16.2" hidden="false" customHeight="false" outlineLevel="0" collapsed="false">
      <c r="A104" s="1" t="n">
        <v>3</v>
      </c>
      <c r="B104" s="12"/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63.333333333333</v>
      </c>
      <c r="C148" s="14"/>
      <c r="D148" s="14"/>
      <c r="E148" s="2" t="n">
        <f aca="false">(E5-E4+E53-E52+E101-E100)/3</f>
        <v>1.89999999999999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4.66666666666667</v>
      </c>
      <c r="T148" s="15"/>
      <c r="U148" s="15" t="n">
        <f aca="false">(U4+U52+U100)/3</f>
        <v>0</v>
      </c>
      <c r="V148" s="15" t="n">
        <f aca="false">(V4+V52+V100)/3</f>
        <v>0.333333333333333</v>
      </c>
      <c r="W148" s="15" t="n">
        <f aca="false">(W4+W52+W100)/3</f>
        <v>1</v>
      </c>
      <c r="X148" s="15" t="n">
        <f aca="false">(X4+X52+X100)/3</f>
        <v>1</v>
      </c>
      <c r="Y148" s="15" t="n">
        <f aca="false">IF(Y4+Y52+Y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788.333333333333</v>
      </c>
      <c r="C149" s="14"/>
      <c r="D149" s="14"/>
      <c r="E149" s="2" t="n">
        <f aca="false">(E7-E6+E55-E54+E103-E102)/3</f>
        <v>5.60000000000001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1</v>
      </c>
      <c r="X149" s="15" t="n">
        <f aca="false">(X6+X54+X102)/3</f>
        <v>1</v>
      </c>
      <c r="Y149" s="15" t="n">
        <f aca="false">IF(Y6+Y54+Y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051.66666666667</v>
      </c>
      <c r="C172" s="14"/>
      <c r="D172" s="14"/>
      <c r="E172" s="2" t="n">
        <f aca="false">SUM(E148:E171)</f>
        <v>7.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4.66666666666667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2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K118" activeCellId="0" sqref="K11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9</v>
      </c>
      <c r="C48" s="0" t="n">
        <v>50</v>
      </c>
      <c r="D48" s="0" t="n">
        <v>0</v>
      </c>
      <c r="E48" s="2" t="n">
        <v>0</v>
      </c>
      <c r="W48" s="0" t="n">
        <v>1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0</v>
      </c>
      <c r="C49" s="10" t="n">
        <v>0</v>
      </c>
      <c r="D49" s="10" t="n">
        <v>25</v>
      </c>
      <c r="E49" s="11" t="n">
        <v>5.6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0</v>
      </c>
      <c r="C50" s="10" t="n">
        <f aca="false">C49</f>
        <v>0</v>
      </c>
      <c r="D50" s="10" t="n">
        <f aca="false">D49</f>
        <v>25</v>
      </c>
      <c r="E50" s="11" t="n">
        <f aca="false">E49</f>
        <v>5.6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0" t="n">
        <v>10</v>
      </c>
      <c r="C51" s="0" t="n">
        <v>3</v>
      </c>
      <c r="D51" s="0" t="n">
        <v>30</v>
      </c>
      <c r="E51" s="2" t="n">
        <v>7.5</v>
      </c>
      <c r="X51" s="0" t="n">
        <v>2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2</v>
      </c>
      <c r="C96" s="0" t="n">
        <v>43</v>
      </c>
      <c r="D96" s="0" t="n">
        <v>0</v>
      </c>
      <c r="E96" s="2" t="n">
        <v>0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2</v>
      </c>
      <c r="C97" s="10" t="n">
        <v>52</v>
      </c>
      <c r="D97" s="10" t="n">
        <v>30</v>
      </c>
      <c r="E97" s="11" t="n">
        <v>5.6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2</v>
      </c>
      <c r="C98" s="10" t="n">
        <f aca="false">C97</f>
        <v>52</v>
      </c>
      <c r="D98" s="10" t="n">
        <f aca="false">D97</f>
        <v>30</v>
      </c>
      <c r="E98" s="11" t="n">
        <f aca="false">E97</f>
        <v>5.6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0" t="n">
        <v>2</v>
      </c>
      <c r="C99" s="0" t="n">
        <v>54</v>
      </c>
      <c r="D99" s="0" t="n">
        <v>45</v>
      </c>
      <c r="E99" s="2" t="n">
        <v>7.5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 t="n">
        <v>2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6</v>
      </c>
      <c r="C144" s="0" t="n">
        <v>39</v>
      </c>
      <c r="D144" s="0" t="n">
        <v>0</v>
      </c>
      <c r="E144" s="2" t="n">
        <v>0</v>
      </c>
      <c r="X144" s="0" t="n">
        <v>1</v>
      </c>
      <c r="Y144" s="0" t="n">
        <v>4</v>
      </c>
    </row>
    <row r="145" customFormat="false" ht="16.2" hidden="false" customHeight="false" outlineLevel="0" collapsed="false">
      <c r="A145" s="9" t="n">
        <v>2</v>
      </c>
      <c r="B145" s="10" t="n">
        <v>6</v>
      </c>
      <c r="C145" s="10" t="n">
        <v>58</v>
      </c>
      <c r="D145" s="10" t="n">
        <v>42</v>
      </c>
      <c r="E145" s="11" t="n">
        <v>5.6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6</v>
      </c>
      <c r="C146" s="10" t="n">
        <f aca="false">C145</f>
        <v>58</v>
      </c>
      <c r="D146" s="10" t="n">
        <f aca="false">D145</f>
        <v>42</v>
      </c>
      <c r="E146" s="11" t="n">
        <f aca="false">E145</f>
        <v>5.6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 t="n">
        <v>4</v>
      </c>
    </row>
    <row r="147" s="7" customFormat="true" ht="16.8" hidden="false" customHeight="false" outlineLevel="0" collapsed="false">
      <c r="A147" s="7" t="n">
        <v>1</v>
      </c>
      <c r="B147" s="0" t="n">
        <v>7</v>
      </c>
      <c r="C147" s="0" t="n">
        <v>4</v>
      </c>
      <c r="D147" s="0" t="n">
        <v>17</v>
      </c>
      <c r="E147" s="2" t="n">
        <v>7.5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 t="n">
        <v>1</v>
      </c>
      <c r="W147" s="0" t="n">
        <v>1</v>
      </c>
      <c r="X147" s="0" t="n">
        <v>2</v>
      </c>
      <c r="Y147" s="0" t="n">
        <v>4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792.333333333333</v>
      </c>
      <c r="C170" s="14"/>
      <c r="D170" s="14"/>
      <c r="E170" s="2" t="n">
        <f aca="false">(E49-E48+E97-E96+E145-E144)/3</f>
        <v>5.6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.333333333333333</v>
      </c>
      <c r="X170" s="15" t="n">
        <f aca="false">(X48+X96+X144)/3</f>
        <v>1</v>
      </c>
      <c r="Y170" s="15" t="n">
        <f aca="false">IF(Y48+Y96+Y144,1,0)</f>
        <v>1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18.333333333333</v>
      </c>
      <c r="C171" s="14"/>
      <c r="D171" s="14"/>
      <c r="E171" s="2" t="n">
        <f aca="false">(E51-E50+E99-E98+E147-E146)/3</f>
        <v>1.9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1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010.66666666667</v>
      </c>
      <c r="C172" s="14"/>
      <c r="D172" s="14"/>
      <c r="E172" s="2" t="n">
        <f aca="false">SUM(E148:E171)</f>
        <v>7.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62" activeCellId="0" sqref="I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56</v>
      </c>
      <c r="C5" s="21" t="s">
        <v>57</v>
      </c>
      <c r="D5" s="21" t="s">
        <v>68</v>
      </c>
      <c r="E5" s="21" t="s">
        <v>69</v>
      </c>
      <c r="F5" s="17" t="n">
        <f aca="false">H69</f>
        <v>8.48333333333333</v>
      </c>
      <c r="G5" s="33" t="n">
        <f aca="false">'台19(溪湖-北港)下行'!B148/60</f>
        <v>14.3888888888889</v>
      </c>
      <c r="H5" s="17" t="n">
        <f aca="false">F5*1000/G5*0.06</f>
        <v>35.3745173745174</v>
      </c>
      <c r="I5" s="17" t="n">
        <f aca="false">F5*1000/(G5*60-SUM(J5:W5))*3.6</f>
        <v>35.9717314487633</v>
      </c>
      <c r="J5" s="18" t="n">
        <f aca="false">'台19(溪湖-北港)下行'!F148</f>
        <v>0</v>
      </c>
      <c r="K5" s="18" t="n">
        <f aca="false">'台19(溪湖-北港)下行'!G148</f>
        <v>0</v>
      </c>
      <c r="L5" s="18" t="n">
        <f aca="false">'台19(溪湖-北港)下行'!H148</f>
        <v>0</v>
      </c>
      <c r="M5" s="18" t="n">
        <f aca="false">'台19(溪湖-北港)下行'!I148</f>
        <v>0</v>
      </c>
      <c r="N5" s="18" t="n">
        <f aca="false">'台19(溪湖-北港)下行'!J148</f>
        <v>0</v>
      </c>
      <c r="O5" s="18" t="n">
        <f aca="false">'台19(溪湖-北港)下行'!K148</f>
        <v>0</v>
      </c>
      <c r="P5" s="18" t="n">
        <f aca="false">'台19(溪湖-北港)下行'!M148</f>
        <v>0</v>
      </c>
      <c r="Q5" s="18" t="n">
        <f aca="false">'台19(溪湖-北港)下行'!N148</f>
        <v>14.3333333333333</v>
      </c>
      <c r="R5" s="18" t="n">
        <f aca="false">'台19(溪湖-北港)下行'!O148</f>
        <v>0</v>
      </c>
      <c r="S5" s="18" t="n">
        <f aca="false">'台19(溪湖-北港)下行'!P148</f>
        <v>0</v>
      </c>
      <c r="T5" s="18" t="n">
        <f aca="false">'台19(溪湖-北港)下行'!Q148</f>
        <v>0</v>
      </c>
      <c r="U5" s="18" t="n">
        <f aca="false">'台19(溪湖-北港)下行'!R148</f>
        <v>0</v>
      </c>
      <c r="V5" s="18" t="n">
        <f aca="false">'台19(溪湖-北港)下行'!S148</f>
        <v>0</v>
      </c>
      <c r="W5" s="18" t="n">
        <f aca="false">'台19(溪湖-北港)下行'!U148</f>
        <v>0</v>
      </c>
      <c r="X5" s="18" t="n">
        <f aca="false">'台19(溪湖-北港)下行'!V148</f>
        <v>0</v>
      </c>
      <c r="Y5" s="18" t="n">
        <f aca="false">'台19(溪湖-北港)下行'!W148</f>
        <v>0</v>
      </c>
      <c r="Z5" s="18" t="n">
        <f aca="false">'台19(溪湖-北港)下行'!X148</f>
        <v>2</v>
      </c>
      <c r="AA5" s="18" t="n">
        <f aca="false">'台19(溪湖-北港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68</v>
      </c>
      <c r="C6" s="21" t="s">
        <v>69</v>
      </c>
      <c r="D6" s="21" t="s">
        <v>70</v>
      </c>
      <c r="E6" s="21" t="s">
        <v>71</v>
      </c>
      <c r="F6" s="17" t="n">
        <f aca="false">H70</f>
        <v>0.600000000000001</v>
      </c>
      <c r="G6" s="33" t="n">
        <f aca="false">'台19(溪湖-北港)下行'!B149/60</f>
        <v>2</v>
      </c>
      <c r="H6" s="17" t="n">
        <f aca="false">F6*1000/G6*0.06</f>
        <v>18</v>
      </c>
      <c r="I6" s="17" t="n">
        <f aca="false">F6*1000/(G6*60-SUM(J6:W6))*3.6</f>
        <v>18</v>
      </c>
      <c r="J6" s="18" t="n">
        <f aca="false">'台19(溪湖-北港)下行'!F149</f>
        <v>0</v>
      </c>
      <c r="K6" s="18" t="n">
        <f aca="false">'台19(溪湖-北港)下行'!G149</f>
        <v>0</v>
      </c>
      <c r="L6" s="18" t="n">
        <f aca="false">'台19(溪湖-北港)下行'!H149</f>
        <v>0</v>
      </c>
      <c r="M6" s="18" t="n">
        <f aca="false">'台19(溪湖-北港)下行'!I149</f>
        <v>0</v>
      </c>
      <c r="N6" s="18" t="n">
        <f aca="false">'台19(溪湖-北港)下行'!J149</f>
        <v>0</v>
      </c>
      <c r="O6" s="18" t="n">
        <f aca="false">'台19(溪湖-北港)下行'!K149</f>
        <v>0</v>
      </c>
      <c r="P6" s="18" t="n">
        <f aca="false">'台19(溪湖-北港)下行'!M149</f>
        <v>0</v>
      </c>
      <c r="Q6" s="18" t="n">
        <f aca="false">'台19(溪湖-北港)下行'!N149</f>
        <v>0</v>
      </c>
      <c r="R6" s="18" t="n">
        <f aca="false">'台19(溪湖-北港)下行'!O149</f>
        <v>0</v>
      </c>
      <c r="S6" s="18" t="n">
        <f aca="false">'台19(溪湖-北港)下行'!P149</f>
        <v>0</v>
      </c>
      <c r="T6" s="18" t="n">
        <f aca="false">'台19(溪湖-北港)下行'!Q149</f>
        <v>0</v>
      </c>
      <c r="U6" s="18" t="n">
        <f aca="false">'台19(溪湖-北港)下行'!R149</f>
        <v>0</v>
      </c>
      <c r="V6" s="18" t="n">
        <f aca="false">'台19(溪湖-北港)下行'!S149</f>
        <v>0</v>
      </c>
      <c r="W6" s="18" t="n">
        <f aca="false">'台19(溪湖-北港)下行'!U149</f>
        <v>0</v>
      </c>
      <c r="X6" s="18" t="n">
        <f aca="false">'台19(溪湖-北港)下行'!V149</f>
        <v>0</v>
      </c>
      <c r="Y6" s="18" t="n">
        <f aca="false">'台19(溪湖-北港)下行'!W149</f>
        <v>0</v>
      </c>
      <c r="Z6" s="18" t="n">
        <f aca="false">'台19(溪湖-北港)下行'!X149</f>
        <v>2</v>
      </c>
      <c r="AA6" s="18" t="n">
        <f aca="false">'台19(溪湖-北港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70</v>
      </c>
      <c r="C7" s="21" t="s">
        <v>71</v>
      </c>
      <c r="D7" s="21" t="s">
        <v>72</v>
      </c>
      <c r="E7" s="21" t="s">
        <v>73</v>
      </c>
      <c r="F7" s="17" t="n">
        <f aca="false">H71</f>
        <v>4.48333333333333</v>
      </c>
      <c r="G7" s="33" t="n">
        <f aca="false">'台19(溪湖-北港)下行'!B150/60</f>
        <v>4.13888888888889</v>
      </c>
      <c r="H7" s="17" t="n">
        <f aca="false">F7*1000/G7*0.06</f>
        <v>64.993288590604</v>
      </c>
      <c r="I7" s="17" t="n">
        <f aca="false">F7*1000/(G7*60-SUM(J7:W7))*3.6</f>
        <v>64.993288590604</v>
      </c>
      <c r="J7" s="18" t="n">
        <f aca="false">'台19(溪湖-北港)下行'!F150</f>
        <v>0</v>
      </c>
      <c r="K7" s="18" t="n">
        <f aca="false">'台19(溪湖-北港)下行'!G150</f>
        <v>0</v>
      </c>
      <c r="L7" s="18" t="n">
        <f aca="false">'台19(溪湖-北港)下行'!H150</f>
        <v>0</v>
      </c>
      <c r="M7" s="18" t="n">
        <f aca="false">'台19(溪湖-北港)下行'!I150</f>
        <v>0</v>
      </c>
      <c r="N7" s="18" t="n">
        <f aca="false">'台19(溪湖-北港)下行'!J150</f>
        <v>0</v>
      </c>
      <c r="O7" s="18" t="n">
        <f aca="false">'台19(溪湖-北港)下行'!K150</f>
        <v>0</v>
      </c>
      <c r="P7" s="18" t="n">
        <f aca="false">'台19(溪湖-北港)下行'!M150</f>
        <v>0</v>
      </c>
      <c r="Q7" s="18" t="n">
        <f aca="false">'台19(溪湖-北港)下行'!N150</f>
        <v>0</v>
      </c>
      <c r="R7" s="18" t="n">
        <f aca="false">'台19(溪湖-北港)下行'!O150</f>
        <v>0</v>
      </c>
      <c r="S7" s="18" t="n">
        <f aca="false">'台19(溪湖-北港)下行'!P150</f>
        <v>0</v>
      </c>
      <c r="T7" s="18" t="n">
        <f aca="false">'台19(溪湖-北港)下行'!Q150</f>
        <v>0</v>
      </c>
      <c r="U7" s="18" t="n">
        <f aca="false">'台19(溪湖-北港)下行'!R150</f>
        <v>0</v>
      </c>
      <c r="V7" s="18" t="n">
        <f aca="false">'台19(溪湖-北港)下行'!S150</f>
        <v>0</v>
      </c>
      <c r="W7" s="18" t="n">
        <f aca="false">'台19(溪湖-北港)下行'!U150</f>
        <v>0</v>
      </c>
      <c r="X7" s="18" t="n">
        <f aca="false">'台19(溪湖-北港)下行'!V150</f>
        <v>0</v>
      </c>
      <c r="Y7" s="18" t="n">
        <f aca="false">'台19(溪湖-北港)下行'!W150</f>
        <v>0</v>
      </c>
      <c r="Z7" s="18" t="n">
        <f aca="false">'台19(溪湖-北港)下行'!X150</f>
        <v>2</v>
      </c>
      <c r="AA7" s="18" t="n">
        <f aca="false">'台19(溪湖-北港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72</v>
      </c>
      <c r="C8" s="21" t="s">
        <v>73</v>
      </c>
      <c r="D8" s="21" t="s">
        <v>74</v>
      </c>
      <c r="E8" s="21" t="s">
        <v>75</v>
      </c>
      <c r="F8" s="17" t="n">
        <f aca="false">H72</f>
        <v>3.33333333333333</v>
      </c>
      <c r="G8" s="33" t="n">
        <f aca="false">'台19(溪湖-北港)下行'!B151/60</f>
        <v>3.58333333333333</v>
      </c>
      <c r="H8" s="17" t="n">
        <f aca="false">F8*1000/G8*0.06</f>
        <v>55.8139534883721</v>
      </c>
      <c r="I8" s="17" t="n">
        <f aca="false">F8*1000/(G8*60-SUM(J8:W8))*3.6</f>
        <v>56.25</v>
      </c>
      <c r="J8" s="18" t="n">
        <f aca="false">'台19(溪湖-北港)下行'!F151</f>
        <v>0</v>
      </c>
      <c r="K8" s="18" t="n">
        <f aca="false">'台19(溪湖-北港)下行'!G151</f>
        <v>0</v>
      </c>
      <c r="L8" s="18" t="n">
        <f aca="false">'台19(溪湖-北港)下行'!H151</f>
        <v>0</v>
      </c>
      <c r="M8" s="18" t="n">
        <f aca="false">'台19(溪湖-北港)下行'!I151</f>
        <v>0</v>
      </c>
      <c r="N8" s="18" t="n">
        <f aca="false">'台19(溪湖-北港)下行'!J151</f>
        <v>0</v>
      </c>
      <c r="O8" s="18" t="n">
        <f aca="false">'台19(溪湖-北港)下行'!K151</f>
        <v>0</v>
      </c>
      <c r="P8" s="18" t="n">
        <f aca="false">'台19(溪湖-北港)下行'!M151</f>
        <v>0</v>
      </c>
      <c r="Q8" s="18" t="n">
        <f aca="false">'台19(溪湖-北港)下行'!N151</f>
        <v>1.66666666666667</v>
      </c>
      <c r="R8" s="18" t="n">
        <f aca="false">'台19(溪湖-北港)下行'!O151</f>
        <v>0</v>
      </c>
      <c r="S8" s="18" t="n">
        <f aca="false">'台19(溪湖-北港)下行'!P151</f>
        <v>0</v>
      </c>
      <c r="T8" s="18" t="n">
        <f aca="false">'台19(溪湖-北港)下行'!Q151</f>
        <v>0</v>
      </c>
      <c r="U8" s="18" t="n">
        <f aca="false">'台19(溪湖-北港)下行'!R151</f>
        <v>0</v>
      </c>
      <c r="V8" s="18" t="n">
        <f aca="false">'台19(溪湖-北港)下行'!S151</f>
        <v>0</v>
      </c>
      <c r="W8" s="18" t="n">
        <f aca="false">'台19(溪湖-北港)下行'!U151</f>
        <v>0</v>
      </c>
      <c r="X8" s="18" t="n">
        <f aca="false">'台19(溪湖-北港)下行'!V151</f>
        <v>0</v>
      </c>
      <c r="Y8" s="18" t="n">
        <f aca="false">'台19(溪湖-北港)下行'!W151</f>
        <v>0</v>
      </c>
      <c r="Z8" s="18" t="n">
        <f aca="false">'台19(溪湖-北港)下行'!X151</f>
        <v>2</v>
      </c>
      <c r="AA8" s="18" t="n">
        <f aca="false">'台19(溪湖-北港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74</v>
      </c>
      <c r="C9" s="21" t="s">
        <v>75</v>
      </c>
      <c r="D9" s="21" t="s">
        <v>76</v>
      </c>
      <c r="E9" s="21" t="s">
        <v>77</v>
      </c>
      <c r="F9" s="17" t="n">
        <f aca="false">H73</f>
        <v>7.06666666666667</v>
      </c>
      <c r="G9" s="33" t="n">
        <f aca="false">'台19(溪湖-北港)下行'!B152/60</f>
        <v>7.36111111111111</v>
      </c>
      <c r="H9" s="17" t="n">
        <f aca="false">F9*1000/G9*0.06</f>
        <v>57.6</v>
      </c>
      <c r="I9" s="17" t="n">
        <f aca="false">F9*1000/(G9*60-SUM(J9:W9))*3.6</f>
        <v>57.6</v>
      </c>
      <c r="J9" s="18" t="n">
        <f aca="false">'台19(溪湖-北港)下行'!F152</f>
        <v>0</v>
      </c>
      <c r="K9" s="18" t="n">
        <f aca="false">'台19(溪湖-北港)下行'!G152</f>
        <v>0</v>
      </c>
      <c r="L9" s="18" t="n">
        <f aca="false">'台19(溪湖-北港)下行'!H152</f>
        <v>0</v>
      </c>
      <c r="M9" s="18" t="n">
        <f aca="false">'台19(溪湖-北港)下行'!I152</f>
        <v>0</v>
      </c>
      <c r="N9" s="18" t="n">
        <f aca="false">'台19(溪湖-北港)下行'!J152</f>
        <v>0</v>
      </c>
      <c r="O9" s="18" t="n">
        <f aca="false">'台19(溪湖-北港)下行'!K152</f>
        <v>0</v>
      </c>
      <c r="P9" s="18" t="n">
        <f aca="false">'台19(溪湖-北港)下行'!M152</f>
        <v>0</v>
      </c>
      <c r="Q9" s="18" t="n">
        <f aca="false">'台19(溪湖-北港)下行'!N152</f>
        <v>0</v>
      </c>
      <c r="R9" s="18" t="n">
        <f aca="false">'台19(溪湖-北港)下行'!O152</f>
        <v>0</v>
      </c>
      <c r="S9" s="18" t="n">
        <f aca="false">'台19(溪湖-北港)下行'!P152</f>
        <v>0</v>
      </c>
      <c r="T9" s="18" t="n">
        <f aca="false">'台19(溪湖-北港)下行'!Q152</f>
        <v>0</v>
      </c>
      <c r="U9" s="18" t="n">
        <f aca="false">'台19(溪湖-北港)下行'!R152</f>
        <v>0</v>
      </c>
      <c r="V9" s="18" t="n">
        <f aca="false">'台19(溪湖-北港)下行'!S152</f>
        <v>0</v>
      </c>
      <c r="W9" s="18" t="n">
        <f aca="false">'台19(溪湖-北港)下行'!U152</f>
        <v>0</v>
      </c>
      <c r="X9" s="18" t="n">
        <f aca="false">'台19(溪湖-北港)下行'!V152</f>
        <v>0</v>
      </c>
      <c r="Y9" s="18" t="n">
        <f aca="false">'台19(溪湖-北港)下行'!W152</f>
        <v>0</v>
      </c>
      <c r="Z9" s="18" t="n">
        <f aca="false">'台19(溪湖-北港)下行'!X152</f>
        <v>2</v>
      </c>
      <c r="AA9" s="18" t="n">
        <f aca="false">'台19(溪湖-北港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76</v>
      </c>
      <c r="C10" s="21" t="s">
        <v>77</v>
      </c>
      <c r="D10" s="21" t="s">
        <v>78</v>
      </c>
      <c r="E10" s="21" t="s">
        <v>79</v>
      </c>
      <c r="F10" s="17" t="n">
        <f aca="false">H74</f>
        <v>1.06666666666667</v>
      </c>
      <c r="G10" s="33" t="n">
        <f aca="false">'台19(溪湖-北港)下行'!B153/60</f>
        <v>1.32222222222222</v>
      </c>
      <c r="H10" s="17" t="n">
        <f aca="false">F10*1000/G10*0.06</f>
        <v>48.4033613445377</v>
      </c>
      <c r="I10" s="17" t="n">
        <f aca="false">F10*1000/(G10*60-SUM(J10:W10))*3.6</f>
        <v>51.8918918918918</v>
      </c>
      <c r="J10" s="18" t="n">
        <f aca="false">'台19(溪湖-北港)下行'!F153</f>
        <v>0</v>
      </c>
      <c r="K10" s="18" t="n">
        <f aca="false">'台19(溪湖-北港)下行'!G153</f>
        <v>0</v>
      </c>
      <c r="L10" s="18" t="n">
        <f aca="false">'台19(溪湖-北港)下行'!H153</f>
        <v>0</v>
      </c>
      <c r="M10" s="18" t="n">
        <f aca="false">'台19(溪湖-北港)下行'!I153</f>
        <v>0</v>
      </c>
      <c r="N10" s="18" t="n">
        <f aca="false">'台19(溪湖-北港)下行'!J153</f>
        <v>0</v>
      </c>
      <c r="O10" s="18" t="n">
        <f aca="false">'台19(溪湖-北港)下行'!K153</f>
        <v>0</v>
      </c>
      <c r="P10" s="18" t="n">
        <f aca="false">'台19(溪湖-北港)下行'!M153</f>
        <v>0</v>
      </c>
      <c r="Q10" s="18" t="n">
        <f aca="false">'台19(溪湖-北港)下行'!N153</f>
        <v>5.33333333333333</v>
      </c>
      <c r="R10" s="18" t="n">
        <f aca="false">'台19(溪湖-北港)下行'!O153</f>
        <v>0</v>
      </c>
      <c r="S10" s="18" t="n">
        <f aca="false">'台19(溪湖-北港)下行'!P153</f>
        <v>0</v>
      </c>
      <c r="T10" s="18" t="n">
        <f aca="false">'台19(溪湖-北港)下行'!Q153</f>
        <v>0</v>
      </c>
      <c r="U10" s="18" t="n">
        <f aca="false">'台19(溪湖-北港)下行'!R153</f>
        <v>0</v>
      </c>
      <c r="V10" s="18" t="n">
        <f aca="false">'台19(溪湖-北港)下行'!S153</f>
        <v>0</v>
      </c>
      <c r="W10" s="18" t="n">
        <f aca="false">'台19(溪湖-北港)下行'!U153</f>
        <v>0</v>
      </c>
      <c r="X10" s="18" t="n">
        <f aca="false">'台19(溪湖-北港)下行'!V153</f>
        <v>0</v>
      </c>
      <c r="Y10" s="18" t="n">
        <f aca="false">'台19(溪湖-北港)下行'!W153</f>
        <v>0</v>
      </c>
      <c r="Z10" s="18" t="n">
        <f aca="false">'台19(溪湖-北港)下行'!X153</f>
        <v>2</v>
      </c>
      <c r="AA10" s="18" t="n">
        <f aca="false">'台19(溪湖-北港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78</v>
      </c>
      <c r="C11" s="21" t="s">
        <v>79</v>
      </c>
      <c r="D11" s="21" t="s">
        <v>80</v>
      </c>
      <c r="E11" s="21" t="s">
        <v>81</v>
      </c>
      <c r="F11" s="17" t="n">
        <f aca="false">H75</f>
        <v>3.28333333333333</v>
      </c>
      <c r="G11" s="33" t="n">
        <f aca="false">'台19(溪湖-北港)下行'!B154/60</f>
        <v>3.26111111111111</v>
      </c>
      <c r="H11" s="17" t="n">
        <f aca="false">F11*1000/G11*0.06</f>
        <v>60.4088586030664</v>
      </c>
      <c r="I11" s="17" t="n">
        <f aca="false">F11*1000/(G11*60-SUM(J11:W11))*3.6</f>
        <v>64.0072202166065</v>
      </c>
      <c r="J11" s="18" t="n">
        <f aca="false">'台19(溪湖-北港)下行'!F154</f>
        <v>0</v>
      </c>
      <c r="K11" s="18" t="n">
        <f aca="false">'台19(溪湖-北港)下行'!G154</f>
        <v>0</v>
      </c>
      <c r="L11" s="18" t="n">
        <f aca="false">'台19(溪湖-北港)下行'!H154</f>
        <v>10</v>
      </c>
      <c r="M11" s="18" t="n">
        <f aca="false">'台19(溪湖-北港)下行'!I154</f>
        <v>0</v>
      </c>
      <c r="N11" s="18" t="n">
        <f aca="false">'台19(溪湖-北港)下行'!J154</f>
        <v>0</v>
      </c>
      <c r="O11" s="18" t="n">
        <f aca="false">'台19(溪湖-北港)下行'!K154</f>
        <v>0</v>
      </c>
      <c r="P11" s="18" t="n">
        <f aca="false">'台19(溪湖-北港)下行'!M154</f>
        <v>0</v>
      </c>
      <c r="Q11" s="18" t="n">
        <f aca="false">'台19(溪湖-北港)下行'!N154</f>
        <v>1</v>
      </c>
      <c r="R11" s="18" t="n">
        <f aca="false">'台19(溪湖-北港)下行'!O154</f>
        <v>0</v>
      </c>
      <c r="S11" s="18" t="n">
        <f aca="false">'台19(溪湖-北港)下行'!P154</f>
        <v>0</v>
      </c>
      <c r="T11" s="18" t="n">
        <f aca="false">'台19(溪湖-北港)下行'!Q154</f>
        <v>0</v>
      </c>
      <c r="U11" s="18" t="n">
        <f aca="false">'台19(溪湖-北港)下行'!R154</f>
        <v>0</v>
      </c>
      <c r="V11" s="18" t="n">
        <f aca="false">'台19(溪湖-北港)下行'!S154</f>
        <v>0</v>
      </c>
      <c r="W11" s="18" t="n">
        <f aca="false">'台19(溪湖-北港)下行'!U154</f>
        <v>0</v>
      </c>
      <c r="X11" s="18" t="n">
        <f aca="false">'台19(溪湖-北港)下行'!V154</f>
        <v>0</v>
      </c>
      <c r="Y11" s="18" t="n">
        <f aca="false">'台19(溪湖-北港)下行'!W154</f>
        <v>0</v>
      </c>
      <c r="Z11" s="18" t="n">
        <f aca="false">'台19(溪湖-北港)下行'!X154</f>
        <v>2</v>
      </c>
      <c r="AA11" s="18" t="n">
        <f aca="false">'台19(溪湖-北港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80</v>
      </c>
      <c r="C12" s="21" t="s">
        <v>81</v>
      </c>
      <c r="D12" s="21" t="s">
        <v>82</v>
      </c>
      <c r="E12" s="21" t="s">
        <v>83</v>
      </c>
      <c r="F12" s="17" t="n">
        <f aca="false">H76</f>
        <v>0.300000000000001</v>
      </c>
      <c r="G12" s="33" t="n">
        <f aca="false">'台19(溪湖-北港)下行'!B155/60</f>
        <v>0.622222222222222</v>
      </c>
      <c r="H12" s="17" t="n">
        <f aca="false">F12*1000/G12*0.06</f>
        <v>28.9285714285715</v>
      </c>
      <c r="I12" s="17" t="n">
        <f aca="false">F12*1000/(G12*60-SUM(J12:W12))*3.6</f>
        <v>33.061224489796</v>
      </c>
      <c r="J12" s="18" t="n">
        <f aca="false">'台19(溪湖-北港)下行'!F155</f>
        <v>0</v>
      </c>
      <c r="K12" s="18" t="n">
        <f aca="false">'台19(溪湖-北港)下行'!G155</f>
        <v>0</v>
      </c>
      <c r="L12" s="18" t="n">
        <f aca="false">'台19(溪湖-北港)下行'!H155</f>
        <v>0</v>
      </c>
      <c r="M12" s="18" t="n">
        <f aca="false">'台19(溪湖-北港)下行'!I155</f>
        <v>0</v>
      </c>
      <c r="N12" s="18" t="n">
        <f aca="false">'台19(溪湖-北港)下行'!J155</f>
        <v>0</v>
      </c>
      <c r="O12" s="18" t="n">
        <f aca="false">'台19(溪湖-北港)下行'!K155</f>
        <v>0</v>
      </c>
      <c r="P12" s="18" t="n">
        <f aca="false">'台19(溪湖-北港)下行'!M155</f>
        <v>0</v>
      </c>
      <c r="Q12" s="18" t="n">
        <f aca="false">'台19(溪湖-北港)下行'!N155</f>
        <v>4.66666666666667</v>
      </c>
      <c r="R12" s="18" t="n">
        <f aca="false">'台19(溪湖-北港)下行'!O155</f>
        <v>0</v>
      </c>
      <c r="S12" s="18" t="n">
        <f aca="false">'台19(溪湖-北港)下行'!P155</f>
        <v>0</v>
      </c>
      <c r="T12" s="18" t="n">
        <f aca="false">'台19(溪湖-北港)下行'!Q155</f>
        <v>0</v>
      </c>
      <c r="U12" s="18" t="n">
        <f aca="false">'台19(溪湖-北港)下行'!R155</f>
        <v>0</v>
      </c>
      <c r="V12" s="18" t="n">
        <f aca="false">'台19(溪湖-北港)下行'!S155</f>
        <v>0</v>
      </c>
      <c r="W12" s="18" t="n">
        <f aca="false">'台19(溪湖-北港)下行'!U155</f>
        <v>0</v>
      </c>
      <c r="X12" s="18" t="n">
        <f aca="false">'台19(溪湖-北港)下行'!V155</f>
        <v>0</v>
      </c>
      <c r="Y12" s="18" t="n">
        <f aca="false">'台19(溪湖-北港)下行'!W155</f>
        <v>0</v>
      </c>
      <c r="Z12" s="18" t="n">
        <f aca="false">'台19(溪湖-北港)下行'!X155</f>
        <v>2</v>
      </c>
      <c r="AA12" s="18" t="n">
        <f aca="false">'台19(溪湖-北港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82</v>
      </c>
      <c r="C13" s="21" t="s">
        <v>83</v>
      </c>
      <c r="D13" s="21" t="s">
        <v>84</v>
      </c>
      <c r="E13" s="21" t="s">
        <v>85</v>
      </c>
      <c r="F13" s="17" t="n">
        <f aca="false">H77</f>
        <v>6.2</v>
      </c>
      <c r="G13" s="33" t="n">
        <f aca="false">'台19(溪湖-北港)下行'!B156/60</f>
        <v>6.46111111111111</v>
      </c>
      <c r="H13" s="17" t="n">
        <f aca="false">F13*1000/G13*0.06</f>
        <v>57.5752364574377</v>
      </c>
      <c r="I13" s="17" t="n">
        <f aca="false">F13*1000/(G13*60-SUM(J13:W13))*3.6</f>
        <v>57.9238754325259</v>
      </c>
      <c r="J13" s="18" t="n">
        <f aca="false">'台19(溪湖-北港)下行'!F156</f>
        <v>0</v>
      </c>
      <c r="K13" s="18" t="n">
        <f aca="false">'台19(溪湖-北港)下行'!G156</f>
        <v>0</v>
      </c>
      <c r="L13" s="18" t="n">
        <f aca="false">'台19(溪湖-北港)下行'!H156</f>
        <v>0</v>
      </c>
      <c r="M13" s="18" t="n">
        <f aca="false">'台19(溪湖-北港)下行'!I156</f>
        <v>0</v>
      </c>
      <c r="N13" s="18" t="n">
        <f aca="false">'台19(溪湖-北港)下行'!J156</f>
        <v>0</v>
      </c>
      <c r="O13" s="18" t="n">
        <f aca="false">'台19(溪湖-北港)下行'!K156</f>
        <v>0</v>
      </c>
      <c r="P13" s="18" t="n">
        <f aca="false">'台19(溪湖-北港)下行'!M156</f>
        <v>0</v>
      </c>
      <c r="Q13" s="18" t="n">
        <f aca="false">'台19(溪湖-北港)下行'!N156</f>
        <v>2.33333333333333</v>
      </c>
      <c r="R13" s="18" t="n">
        <f aca="false">'台19(溪湖-北港)下行'!O156</f>
        <v>0</v>
      </c>
      <c r="S13" s="18" t="n">
        <f aca="false">'台19(溪湖-北港)下行'!P156</f>
        <v>0</v>
      </c>
      <c r="T13" s="18" t="n">
        <f aca="false">'台19(溪湖-北港)下行'!Q156</f>
        <v>0</v>
      </c>
      <c r="U13" s="18" t="n">
        <f aca="false">'台19(溪湖-北港)下行'!R156</f>
        <v>0</v>
      </c>
      <c r="V13" s="18" t="n">
        <f aca="false">'台19(溪湖-北港)下行'!S156</f>
        <v>0</v>
      </c>
      <c r="W13" s="18" t="n">
        <f aca="false">'台19(溪湖-北港)下行'!U156</f>
        <v>0</v>
      </c>
      <c r="X13" s="18" t="n">
        <f aca="false">'台19(溪湖-北港)下行'!V156</f>
        <v>0</v>
      </c>
      <c r="Y13" s="18" t="n">
        <f aca="false">'台19(溪湖-北港)下行'!W156</f>
        <v>0</v>
      </c>
      <c r="Z13" s="18" t="n">
        <f aca="false">'台19(溪湖-北港)下行'!X156</f>
        <v>2</v>
      </c>
      <c r="AA13" s="18" t="n">
        <f aca="false">'台19(溪湖-北港)下行'!Y156</f>
        <v>0</v>
      </c>
      <c r="AB13" s="20"/>
    </row>
    <row r="14" s="16" customFormat="true" ht="16.5" hidden="false" customHeight="true" outlineLevel="0" collapsed="false">
      <c r="A14" s="16" t="n">
        <f aca="false">A13+1</f>
        <v>10</v>
      </c>
      <c r="B14" s="21" t="s">
        <v>84</v>
      </c>
      <c r="C14" s="21" t="s">
        <v>85</v>
      </c>
      <c r="D14" s="21" t="s">
        <v>84</v>
      </c>
      <c r="E14" s="21" t="s">
        <v>86</v>
      </c>
      <c r="F14" s="17" t="n">
        <f aca="false">H78</f>
        <v>3.11666666666667</v>
      </c>
      <c r="G14" s="33" t="n">
        <f aca="false">'台19(溪湖-北港)下行'!B157/60</f>
        <v>4.40555555555556</v>
      </c>
      <c r="H14" s="17" t="n">
        <f aca="false">F14*1000/G14*0.06</f>
        <v>42.4464060529635</v>
      </c>
      <c r="I14" s="17" t="n">
        <f aca="false">F14*1000/(G14*60-SUM(J14:W14))*3.6</f>
        <v>43.4322580645162</v>
      </c>
      <c r="J14" s="18" t="n">
        <f aca="false">'台19(溪湖-北港)下行'!F157</f>
        <v>0</v>
      </c>
      <c r="K14" s="18" t="n">
        <f aca="false">'台19(溪湖-北港)下行'!G157</f>
        <v>0</v>
      </c>
      <c r="L14" s="18" t="n">
        <f aca="false">'台19(溪湖-北港)下行'!H157</f>
        <v>0</v>
      </c>
      <c r="M14" s="18" t="n">
        <f aca="false">'台19(溪湖-北港)下行'!I157</f>
        <v>0</v>
      </c>
      <c r="N14" s="18" t="n">
        <f aca="false">'台19(溪湖-北港)下行'!J157</f>
        <v>0</v>
      </c>
      <c r="O14" s="18" t="n">
        <f aca="false">'台19(溪湖-北港)下行'!K157</f>
        <v>0</v>
      </c>
      <c r="P14" s="18" t="n">
        <f aca="false">'台19(溪湖-北港)下行'!M157</f>
        <v>0</v>
      </c>
      <c r="Q14" s="18" t="n">
        <f aca="false">'台19(溪湖-北港)下行'!N157</f>
        <v>6</v>
      </c>
      <c r="R14" s="18" t="n">
        <f aca="false">'台19(溪湖-北港)下行'!O157</f>
        <v>0</v>
      </c>
      <c r="S14" s="18" t="n">
        <f aca="false">'台19(溪湖-北港)下行'!P157</f>
        <v>0</v>
      </c>
      <c r="T14" s="18" t="n">
        <f aca="false">'台19(溪湖-北港)下行'!Q157</f>
        <v>0</v>
      </c>
      <c r="U14" s="18" t="n">
        <f aca="false">'台19(溪湖-北港)下行'!R157</f>
        <v>0</v>
      </c>
      <c r="V14" s="18" t="n">
        <f aca="false">'台19(溪湖-北港)下行'!S157</f>
        <v>0</v>
      </c>
      <c r="W14" s="18" t="n">
        <f aca="false">'台19(溪湖-北港)下行'!U157</f>
        <v>0</v>
      </c>
      <c r="X14" s="18" t="n">
        <f aca="false">'台19(溪湖-北港)下行'!V157</f>
        <v>0</v>
      </c>
      <c r="Y14" s="18" t="n">
        <f aca="false">'台19(溪湖-北港)下行'!W157</f>
        <v>0</v>
      </c>
      <c r="Z14" s="18" t="n">
        <f aca="false">'台19(溪湖-北港)下行'!X157</f>
        <v>2</v>
      </c>
      <c r="AA14" s="18" t="n">
        <f aca="false">'台19(溪湖-北港)下行'!Y157</f>
        <v>0</v>
      </c>
      <c r="AB14" s="20"/>
    </row>
    <row r="15" s="16" customFormat="true" ht="16.5" hidden="false" customHeight="true" outlineLevel="0" collapsed="false">
      <c r="A15" s="16" t="n">
        <f aca="false">A14+1</f>
        <v>11</v>
      </c>
      <c r="B15" s="21" t="s">
        <v>84</v>
      </c>
      <c r="C15" s="21" t="s">
        <v>86</v>
      </c>
      <c r="D15" s="21" t="s">
        <v>87</v>
      </c>
      <c r="E15" s="21" t="s">
        <v>88</v>
      </c>
      <c r="F15" s="17" t="n">
        <f aca="false">H79</f>
        <v>5.18333333333333</v>
      </c>
      <c r="G15" s="33" t="n">
        <f aca="false">'台19(溪湖-北港)下行'!B158/60</f>
        <v>5.45555555555556</v>
      </c>
      <c r="H15" s="17" t="n">
        <f aca="false">F15*1000/G15*0.06</f>
        <v>57.0061099796334</v>
      </c>
      <c r="I15" s="17" t="n">
        <f aca="false">F15*1000/(G15*60-SUM(J15:W15))*3.6</f>
        <v>58.7408184679958</v>
      </c>
      <c r="J15" s="18" t="n">
        <f aca="false">'台19(溪湖-北港)下行'!F158</f>
        <v>0</v>
      </c>
      <c r="K15" s="18" t="n">
        <f aca="false">'台19(溪湖-北港)下行'!G158</f>
        <v>0</v>
      </c>
      <c r="L15" s="18" t="n">
        <f aca="false">'台19(溪湖-北港)下行'!H158</f>
        <v>0</v>
      </c>
      <c r="M15" s="18" t="n">
        <f aca="false">'台19(溪湖-北港)下行'!I158</f>
        <v>0</v>
      </c>
      <c r="N15" s="18" t="n">
        <f aca="false">'台19(溪湖-北港)下行'!J158</f>
        <v>0</v>
      </c>
      <c r="O15" s="18" t="n">
        <f aca="false">'台19(溪湖-北港)下行'!K158</f>
        <v>0</v>
      </c>
      <c r="P15" s="18" t="n">
        <f aca="false">'台19(溪湖-北港)下行'!M158</f>
        <v>0</v>
      </c>
      <c r="Q15" s="18" t="n">
        <f aca="false">'台19(溪湖-北港)下行'!N158</f>
        <v>9.66666666666667</v>
      </c>
      <c r="R15" s="18" t="n">
        <f aca="false">'台19(溪湖-北港)下行'!O158</f>
        <v>0</v>
      </c>
      <c r="S15" s="18" t="n">
        <f aca="false">'台19(溪湖-北港)下行'!P158</f>
        <v>0</v>
      </c>
      <c r="T15" s="18" t="n">
        <f aca="false">'台19(溪湖-北港)下行'!Q158</f>
        <v>0</v>
      </c>
      <c r="U15" s="18" t="n">
        <f aca="false">'台19(溪湖-北港)下行'!R158</f>
        <v>0</v>
      </c>
      <c r="V15" s="18" t="n">
        <f aca="false">'台19(溪湖-北港)下行'!S158</f>
        <v>0</v>
      </c>
      <c r="W15" s="18" t="n">
        <f aca="false">'台19(溪湖-北港)下行'!U158</f>
        <v>0</v>
      </c>
      <c r="X15" s="18" t="n">
        <f aca="false">'台19(溪湖-北港)下行'!V158</f>
        <v>0</v>
      </c>
      <c r="Y15" s="18" t="n">
        <f aca="false">'台19(溪湖-北港)下行'!W158</f>
        <v>0</v>
      </c>
      <c r="Z15" s="18" t="n">
        <f aca="false">'台19(溪湖-北港)下行'!X158</f>
        <v>2</v>
      </c>
      <c r="AA15" s="18" t="n">
        <f aca="false">'台19(溪湖-北港)下行'!Y158</f>
        <v>0</v>
      </c>
      <c r="AB15" s="20"/>
    </row>
    <row r="16" s="16" customFormat="true" ht="16.5" hidden="false" customHeight="true" outlineLevel="0" collapsed="false">
      <c r="A16" s="16" t="n">
        <f aca="false">A15+1</f>
        <v>12</v>
      </c>
      <c r="B16" s="21" t="s">
        <v>87</v>
      </c>
      <c r="C16" s="21" t="s">
        <v>88</v>
      </c>
      <c r="D16" s="21" t="s">
        <v>70</v>
      </c>
      <c r="E16" s="21" t="s">
        <v>89</v>
      </c>
      <c r="F16" s="17" t="n">
        <f aca="false">H80</f>
        <v>7.86666666666667</v>
      </c>
      <c r="G16" s="33" t="n">
        <f aca="false">'台19(溪湖-北港)下行'!B159/60</f>
        <v>7.62222222222222</v>
      </c>
      <c r="H16" s="17" t="n">
        <f aca="false">F16*1000/G16*0.06</f>
        <v>61.9241982507289</v>
      </c>
      <c r="I16" s="17" t="n">
        <f aca="false">F16*1000/(G16*60-SUM(J16:W16))*3.6</f>
        <v>63.1203566121842</v>
      </c>
      <c r="J16" s="18" t="n">
        <f aca="false">'台19(溪湖-北港)下行'!F159</f>
        <v>0</v>
      </c>
      <c r="K16" s="18" t="n">
        <f aca="false">'台19(溪湖-北港)下行'!G159</f>
        <v>0</v>
      </c>
      <c r="L16" s="18" t="n">
        <f aca="false">'台19(溪湖-北港)下行'!H159</f>
        <v>0</v>
      </c>
      <c r="M16" s="18" t="n">
        <f aca="false">'台19(溪湖-北港)下行'!I159</f>
        <v>0</v>
      </c>
      <c r="N16" s="18" t="n">
        <f aca="false">'台19(溪湖-北港)下行'!J159</f>
        <v>0</v>
      </c>
      <c r="O16" s="18" t="n">
        <f aca="false">'台19(溪湖-北港)下行'!K159</f>
        <v>0</v>
      </c>
      <c r="P16" s="18" t="n">
        <f aca="false">'台19(溪湖-北港)下行'!M159</f>
        <v>0</v>
      </c>
      <c r="Q16" s="18" t="n">
        <f aca="false">'台19(溪湖-北港)下行'!N159</f>
        <v>8.66666666666667</v>
      </c>
      <c r="R16" s="18" t="n">
        <f aca="false">'台19(溪湖-北港)下行'!O159</f>
        <v>0</v>
      </c>
      <c r="S16" s="18" t="n">
        <f aca="false">'台19(溪湖-北港)下行'!P159</f>
        <v>0</v>
      </c>
      <c r="T16" s="18" t="n">
        <f aca="false">'台19(溪湖-北港)下行'!Q159</f>
        <v>0</v>
      </c>
      <c r="U16" s="18" t="n">
        <f aca="false">'台19(溪湖-北港)下行'!R159</f>
        <v>0</v>
      </c>
      <c r="V16" s="18" t="n">
        <f aca="false">'台19(溪湖-北港)下行'!S159</f>
        <v>0</v>
      </c>
      <c r="W16" s="18" t="n">
        <f aca="false">'台19(溪湖-北港)下行'!U159</f>
        <v>0</v>
      </c>
      <c r="X16" s="18" t="n">
        <f aca="false">'台19(溪湖-北港)下行'!V159</f>
        <v>0</v>
      </c>
      <c r="Y16" s="18" t="n">
        <f aca="false">'台19(溪湖-北港)下行'!W159</f>
        <v>0</v>
      </c>
      <c r="Z16" s="18" t="n">
        <f aca="false">'台19(溪湖-北港)下行'!X159</f>
        <v>2</v>
      </c>
      <c r="AA16" s="18" t="n">
        <f aca="false">'台19(溪湖-北港)下行'!Y159</f>
        <v>0</v>
      </c>
      <c r="AB16" s="20"/>
    </row>
    <row r="17" customFormat="false" ht="16.5" hidden="false" customHeight="true" outlineLevel="0" collapsed="false">
      <c r="A17" s="16" t="n">
        <f aca="false">A16+1</f>
        <v>13</v>
      </c>
      <c r="B17" s="21" t="s">
        <v>70</v>
      </c>
      <c r="C17" s="21" t="s">
        <v>89</v>
      </c>
      <c r="D17" s="21" t="s">
        <v>90</v>
      </c>
      <c r="E17" s="21" t="s">
        <v>91</v>
      </c>
      <c r="F17" s="17" t="n">
        <f aca="false">H81</f>
        <v>1.35</v>
      </c>
      <c r="G17" s="33" t="n">
        <f aca="false">'台19(溪湖-北港)下行'!B160/60</f>
        <v>1.36666666666667</v>
      </c>
      <c r="H17" s="17" t="n">
        <f aca="false">F17*1000/G17*0.06</f>
        <v>59.2682926829268</v>
      </c>
      <c r="I17" s="17" t="n">
        <f aca="false">F17*1000/(G17*60-SUM(J17:W17))*3.6</f>
        <v>65.0892857142857</v>
      </c>
      <c r="J17" s="18" t="n">
        <f aca="false">'台19(溪湖-北港)下行'!F160</f>
        <v>0</v>
      </c>
      <c r="K17" s="18" t="n">
        <f aca="false">'台19(溪湖-北港)下行'!G160</f>
        <v>0</v>
      </c>
      <c r="L17" s="18" t="n">
        <f aca="false">'台19(溪湖-北港)下行'!H160</f>
        <v>0</v>
      </c>
      <c r="M17" s="18" t="n">
        <f aca="false">'台19(溪湖-北港)下行'!I160</f>
        <v>0</v>
      </c>
      <c r="N17" s="18" t="n">
        <f aca="false">'台19(溪湖-北港)下行'!J160</f>
        <v>0</v>
      </c>
      <c r="O17" s="18" t="n">
        <f aca="false">'台19(溪湖-北港)下行'!K160</f>
        <v>0</v>
      </c>
      <c r="P17" s="18" t="n">
        <f aca="false">'台19(溪湖-北港)下行'!M160</f>
        <v>0</v>
      </c>
      <c r="Q17" s="18" t="n">
        <f aca="false">'台19(溪湖-北港)下行'!N160</f>
        <v>7.33333333333333</v>
      </c>
      <c r="R17" s="18" t="n">
        <f aca="false">'台19(溪湖-北港)下行'!O160</f>
        <v>0</v>
      </c>
      <c r="S17" s="18" t="n">
        <f aca="false">'台19(溪湖-北港)下行'!P160</f>
        <v>0</v>
      </c>
      <c r="T17" s="18" t="n">
        <f aca="false">'台19(溪湖-北港)下行'!Q160</f>
        <v>0</v>
      </c>
      <c r="U17" s="18" t="n">
        <f aca="false">'台19(溪湖-北港)下行'!R160</f>
        <v>0</v>
      </c>
      <c r="V17" s="18" t="n">
        <f aca="false">'台19(溪湖-北港)下行'!S160</f>
        <v>0</v>
      </c>
      <c r="W17" s="18" t="n">
        <f aca="false">'台19(溪湖-北港)下行'!U160</f>
        <v>0</v>
      </c>
      <c r="X17" s="18" t="n">
        <f aca="false">'台19(溪湖-北港)下行'!V160</f>
        <v>0</v>
      </c>
      <c r="Y17" s="18" t="n">
        <f aca="false">'台19(溪湖-北港)下行'!W160</f>
        <v>0</v>
      </c>
      <c r="Z17" s="18" t="n">
        <f aca="false">'台19(溪湖-北港)下行'!X160</f>
        <v>2</v>
      </c>
      <c r="AA17" s="18" t="n">
        <f aca="false">'台19(溪湖-北港)下行'!Y160</f>
        <v>0</v>
      </c>
    </row>
    <row r="18" customFormat="false" ht="16.5" hidden="false" customHeight="true" outlineLevel="0" collapsed="false">
      <c r="A18" s="16" t="n">
        <f aca="false">A17+1</f>
        <v>14</v>
      </c>
      <c r="B18" s="21" t="s">
        <v>90</v>
      </c>
      <c r="C18" s="21" t="s">
        <v>91</v>
      </c>
      <c r="D18" s="21" t="s">
        <v>92</v>
      </c>
      <c r="E18" s="21" t="s">
        <v>93</v>
      </c>
      <c r="F18" s="17" t="n">
        <f aca="false">H82</f>
        <v>0.783333333333335</v>
      </c>
      <c r="G18" s="33" t="n">
        <f aca="false">'台19(溪湖-北港)下行'!B161/60</f>
        <v>1.15</v>
      </c>
      <c r="H18" s="17" t="n">
        <f aca="false">F18*1000/G18*0.06</f>
        <v>40.8695652173914</v>
      </c>
      <c r="I18" s="17" t="n">
        <f aca="false">F18*1000/(G18*60-SUM(J18:W18))*3.6</f>
        <v>45.0000000000001</v>
      </c>
      <c r="J18" s="18" t="n">
        <f aca="false">'台19(溪湖-北港)下行'!F161</f>
        <v>0</v>
      </c>
      <c r="K18" s="18" t="n">
        <f aca="false">'台19(溪湖-北港)下行'!G161</f>
        <v>0</v>
      </c>
      <c r="L18" s="18" t="n">
        <f aca="false">'台19(溪湖-北港)下行'!H161</f>
        <v>0</v>
      </c>
      <c r="M18" s="18" t="n">
        <f aca="false">'台19(溪湖-北港)下行'!I161</f>
        <v>0</v>
      </c>
      <c r="N18" s="18" t="n">
        <f aca="false">'台19(溪湖-北港)下行'!J161</f>
        <v>0</v>
      </c>
      <c r="O18" s="18" t="n">
        <f aca="false">'台19(溪湖-北港)下行'!K161</f>
        <v>0</v>
      </c>
      <c r="P18" s="18" t="n">
        <f aca="false">'台19(溪湖-北港)下行'!M161</f>
        <v>0</v>
      </c>
      <c r="Q18" s="18" t="n">
        <f aca="false">'台19(溪湖-北港)下行'!N161</f>
        <v>6.33333333333333</v>
      </c>
      <c r="R18" s="18" t="n">
        <f aca="false">'台19(溪湖-北港)下行'!O161</f>
        <v>0</v>
      </c>
      <c r="S18" s="18" t="n">
        <f aca="false">'台19(溪湖-北港)下行'!P161</f>
        <v>0</v>
      </c>
      <c r="T18" s="18" t="n">
        <f aca="false">'台19(溪湖-北港)下行'!Q161</f>
        <v>0</v>
      </c>
      <c r="U18" s="18" t="n">
        <f aca="false">'台19(溪湖-北港)下行'!R161</f>
        <v>0</v>
      </c>
      <c r="V18" s="18" t="n">
        <f aca="false">'台19(溪湖-北港)下行'!S161</f>
        <v>0</v>
      </c>
      <c r="W18" s="18" t="n">
        <f aca="false">'台19(溪湖-北港)下行'!U161</f>
        <v>0</v>
      </c>
      <c r="X18" s="18" t="n">
        <f aca="false">'台19(溪湖-北港)下行'!V161</f>
        <v>0</v>
      </c>
      <c r="Y18" s="18" t="n">
        <f aca="false">'台19(溪湖-北港)下行'!W161</f>
        <v>0</v>
      </c>
      <c r="Z18" s="18" t="n">
        <f aca="false">'台19(溪湖-北港)下行'!X161</f>
        <v>2</v>
      </c>
      <c r="AA18" s="18" t="n">
        <f aca="false">'台19(溪湖-北港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19(溪湖-北港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9(溪湖-北港)下行'!F162</f>
        <v>0</v>
      </c>
      <c r="K19" s="18" t="n">
        <f aca="false">'台19(溪湖-北港)下行'!G162</f>
        <v>0</v>
      </c>
      <c r="L19" s="18" t="n">
        <f aca="false">'台19(溪湖-北港)下行'!H162</f>
        <v>0</v>
      </c>
      <c r="M19" s="18" t="n">
        <f aca="false">'台19(溪湖-北港)下行'!I162</f>
        <v>0</v>
      </c>
      <c r="N19" s="18" t="n">
        <f aca="false">'台19(溪湖-北港)下行'!J162</f>
        <v>0</v>
      </c>
      <c r="O19" s="18" t="n">
        <f aca="false">'台19(溪湖-北港)下行'!K162</f>
        <v>0</v>
      </c>
      <c r="P19" s="18" t="n">
        <f aca="false">'台19(溪湖-北港)下行'!M162</f>
        <v>0</v>
      </c>
      <c r="Q19" s="18" t="n">
        <f aca="false">'台19(溪湖-北港)下行'!N162</f>
        <v>0</v>
      </c>
      <c r="R19" s="18" t="n">
        <f aca="false">'台19(溪湖-北港)下行'!O162</f>
        <v>0</v>
      </c>
      <c r="S19" s="18" t="n">
        <f aca="false">'台19(溪湖-北港)下行'!P162</f>
        <v>0</v>
      </c>
      <c r="T19" s="18" t="n">
        <f aca="false">'台19(溪湖-北港)下行'!Q162</f>
        <v>0</v>
      </c>
      <c r="U19" s="18" t="n">
        <f aca="false">'台19(溪湖-北港)下行'!R162</f>
        <v>0</v>
      </c>
      <c r="V19" s="18" t="n">
        <f aca="false">'台19(溪湖-北港)下行'!S162</f>
        <v>0</v>
      </c>
      <c r="W19" s="18" t="n">
        <f aca="false">'台19(溪湖-北港)下行'!U162</f>
        <v>0</v>
      </c>
      <c r="X19" s="18" t="n">
        <f aca="false">'台19(溪湖-北港)下行'!V162</f>
        <v>0</v>
      </c>
      <c r="Y19" s="18" t="n">
        <f aca="false">'台19(溪湖-北港)下行'!W162</f>
        <v>0</v>
      </c>
      <c r="Z19" s="18" t="n">
        <f aca="false">'台19(溪湖-北港)下行'!X162</f>
        <v>0</v>
      </c>
      <c r="AA19" s="18" t="n">
        <f aca="false">'台19(溪湖-北港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19(溪湖-北港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9(溪湖-北港)下行'!F163</f>
        <v>0</v>
      </c>
      <c r="K20" s="18" t="n">
        <f aca="false">'台19(溪湖-北港)下行'!G163</f>
        <v>0</v>
      </c>
      <c r="L20" s="18" t="n">
        <f aca="false">'台19(溪湖-北港)下行'!H163</f>
        <v>0</v>
      </c>
      <c r="M20" s="18" t="n">
        <f aca="false">'台19(溪湖-北港)下行'!I163</f>
        <v>0</v>
      </c>
      <c r="N20" s="18" t="n">
        <f aca="false">'台19(溪湖-北港)下行'!J163</f>
        <v>0</v>
      </c>
      <c r="O20" s="18" t="n">
        <f aca="false">'台19(溪湖-北港)下行'!K163</f>
        <v>0</v>
      </c>
      <c r="P20" s="18" t="n">
        <f aca="false">'台19(溪湖-北港)下行'!M163</f>
        <v>0</v>
      </c>
      <c r="Q20" s="18" t="n">
        <f aca="false">'台19(溪湖-北港)下行'!N163</f>
        <v>0</v>
      </c>
      <c r="R20" s="18" t="n">
        <f aca="false">'台19(溪湖-北港)下行'!O163</f>
        <v>0</v>
      </c>
      <c r="S20" s="18" t="n">
        <f aca="false">'台19(溪湖-北港)下行'!P163</f>
        <v>0</v>
      </c>
      <c r="T20" s="18" t="n">
        <f aca="false">'台19(溪湖-北港)下行'!Q163</f>
        <v>0</v>
      </c>
      <c r="U20" s="18" t="n">
        <f aca="false">'台19(溪湖-北港)下行'!R163</f>
        <v>0</v>
      </c>
      <c r="V20" s="18" t="n">
        <f aca="false">'台19(溪湖-北港)下行'!S163</f>
        <v>0</v>
      </c>
      <c r="W20" s="18" t="n">
        <f aca="false">'台19(溪湖-北港)下行'!U163</f>
        <v>0</v>
      </c>
      <c r="X20" s="18" t="n">
        <f aca="false">'台19(溪湖-北港)下行'!V163</f>
        <v>0</v>
      </c>
      <c r="Y20" s="18" t="n">
        <f aca="false">'台19(溪湖-北港)下行'!W163</f>
        <v>0</v>
      </c>
      <c r="Z20" s="18" t="n">
        <f aca="false">'台19(溪湖-北港)下行'!X163</f>
        <v>0</v>
      </c>
      <c r="AA20" s="18" t="n">
        <f aca="false">'台19(溪湖-北港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19(溪湖-北港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9(溪湖-北港)下行'!F164</f>
        <v>0</v>
      </c>
      <c r="K21" s="18" t="n">
        <f aca="false">'台19(溪湖-北港)下行'!G164</f>
        <v>0</v>
      </c>
      <c r="L21" s="18" t="n">
        <f aca="false">'台19(溪湖-北港)下行'!H164</f>
        <v>0</v>
      </c>
      <c r="M21" s="18" t="n">
        <f aca="false">'台19(溪湖-北港)下行'!I164</f>
        <v>0</v>
      </c>
      <c r="N21" s="18" t="n">
        <f aca="false">'台19(溪湖-北港)下行'!J164</f>
        <v>0</v>
      </c>
      <c r="O21" s="18" t="n">
        <f aca="false">'台19(溪湖-北港)下行'!K164</f>
        <v>0</v>
      </c>
      <c r="P21" s="18" t="n">
        <f aca="false">'台19(溪湖-北港)下行'!M164</f>
        <v>0</v>
      </c>
      <c r="Q21" s="18" t="n">
        <f aca="false">'台19(溪湖-北港)下行'!N164</f>
        <v>0</v>
      </c>
      <c r="R21" s="18" t="n">
        <f aca="false">'台19(溪湖-北港)下行'!O164</f>
        <v>0</v>
      </c>
      <c r="S21" s="18" t="n">
        <f aca="false">'台19(溪湖-北港)下行'!P164</f>
        <v>0</v>
      </c>
      <c r="T21" s="18" t="n">
        <f aca="false">'台19(溪湖-北港)下行'!Q164</f>
        <v>0</v>
      </c>
      <c r="U21" s="18" t="n">
        <f aca="false">'台19(溪湖-北港)下行'!R164</f>
        <v>0</v>
      </c>
      <c r="V21" s="18" t="n">
        <f aca="false">'台19(溪湖-北港)下行'!S164</f>
        <v>0</v>
      </c>
      <c r="W21" s="18" t="n">
        <f aca="false">'台19(溪湖-北港)下行'!U164</f>
        <v>0</v>
      </c>
      <c r="X21" s="18" t="n">
        <f aca="false">'台19(溪湖-北港)下行'!V164</f>
        <v>0</v>
      </c>
      <c r="Y21" s="18" t="n">
        <f aca="false">'台19(溪湖-北港)下行'!W164</f>
        <v>0</v>
      </c>
      <c r="Z21" s="18" t="n">
        <f aca="false">'台19(溪湖-北港)下行'!X164</f>
        <v>0</v>
      </c>
      <c r="AA21" s="18" t="n">
        <f aca="false">'台19(溪湖-北港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19(溪湖-北港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9(溪湖-北港)下行'!F165</f>
        <v>0</v>
      </c>
      <c r="K22" s="18" t="n">
        <f aca="false">'台19(溪湖-北港)下行'!G165</f>
        <v>0</v>
      </c>
      <c r="L22" s="18" t="n">
        <f aca="false">'台19(溪湖-北港)下行'!H165</f>
        <v>0</v>
      </c>
      <c r="M22" s="18" t="n">
        <f aca="false">'台19(溪湖-北港)下行'!I165</f>
        <v>0</v>
      </c>
      <c r="N22" s="18" t="n">
        <f aca="false">'台19(溪湖-北港)下行'!J165</f>
        <v>0</v>
      </c>
      <c r="O22" s="18" t="n">
        <f aca="false">'台19(溪湖-北港)下行'!K165</f>
        <v>0</v>
      </c>
      <c r="P22" s="18" t="n">
        <f aca="false">'台19(溪湖-北港)下行'!M165</f>
        <v>0</v>
      </c>
      <c r="Q22" s="18" t="n">
        <f aca="false">'台19(溪湖-北港)下行'!N165</f>
        <v>0</v>
      </c>
      <c r="R22" s="18" t="n">
        <f aca="false">'台19(溪湖-北港)下行'!O165</f>
        <v>0</v>
      </c>
      <c r="S22" s="18" t="n">
        <f aca="false">'台19(溪湖-北港)下行'!P165</f>
        <v>0</v>
      </c>
      <c r="T22" s="18" t="n">
        <f aca="false">'台19(溪湖-北港)下行'!Q165</f>
        <v>0</v>
      </c>
      <c r="U22" s="18" t="n">
        <f aca="false">'台19(溪湖-北港)下行'!R165</f>
        <v>0</v>
      </c>
      <c r="V22" s="18" t="n">
        <f aca="false">'台19(溪湖-北港)下行'!S165</f>
        <v>0</v>
      </c>
      <c r="W22" s="18" t="n">
        <f aca="false">'台19(溪湖-北港)下行'!U165</f>
        <v>0</v>
      </c>
      <c r="X22" s="18" t="n">
        <f aca="false">'台19(溪湖-北港)下行'!V165</f>
        <v>0</v>
      </c>
      <c r="Y22" s="18" t="n">
        <f aca="false">'台19(溪湖-北港)下行'!W165</f>
        <v>0</v>
      </c>
      <c r="Z22" s="18" t="n">
        <f aca="false">'台19(溪湖-北港)下行'!X165</f>
        <v>0</v>
      </c>
      <c r="AA22" s="18" t="n">
        <f aca="false">'台19(溪湖-北港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19(溪湖-北港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9(溪湖-北港)下行'!F166</f>
        <v>0</v>
      </c>
      <c r="K23" s="18" t="n">
        <f aca="false">'台19(溪湖-北港)下行'!G166</f>
        <v>0</v>
      </c>
      <c r="L23" s="18" t="n">
        <f aca="false">'台19(溪湖-北港)下行'!H166</f>
        <v>0</v>
      </c>
      <c r="M23" s="18" t="n">
        <f aca="false">'台19(溪湖-北港)下行'!I166</f>
        <v>0</v>
      </c>
      <c r="N23" s="18" t="n">
        <f aca="false">'台19(溪湖-北港)下行'!J166</f>
        <v>0</v>
      </c>
      <c r="O23" s="18" t="n">
        <f aca="false">'台19(溪湖-北港)下行'!K166</f>
        <v>0</v>
      </c>
      <c r="P23" s="18" t="n">
        <f aca="false">'台19(溪湖-北港)下行'!M166</f>
        <v>0</v>
      </c>
      <c r="Q23" s="18" t="n">
        <f aca="false">'台19(溪湖-北港)下行'!N166</f>
        <v>0</v>
      </c>
      <c r="R23" s="18" t="n">
        <f aca="false">'台19(溪湖-北港)下行'!O166</f>
        <v>0</v>
      </c>
      <c r="S23" s="18" t="n">
        <f aca="false">'台19(溪湖-北港)下行'!P166</f>
        <v>0</v>
      </c>
      <c r="T23" s="18" t="n">
        <f aca="false">'台19(溪湖-北港)下行'!Q166</f>
        <v>0</v>
      </c>
      <c r="U23" s="18" t="n">
        <f aca="false">'台19(溪湖-北港)下行'!R166</f>
        <v>0</v>
      </c>
      <c r="V23" s="18" t="n">
        <f aca="false">'台19(溪湖-北港)下行'!S166</f>
        <v>0</v>
      </c>
      <c r="W23" s="18" t="n">
        <f aca="false">'台19(溪湖-北港)下行'!U166</f>
        <v>0</v>
      </c>
      <c r="X23" s="18" t="n">
        <f aca="false">'台19(溪湖-北港)下行'!V166</f>
        <v>0</v>
      </c>
      <c r="Y23" s="18" t="n">
        <f aca="false">'台19(溪湖-北港)下行'!W166</f>
        <v>0</v>
      </c>
      <c r="Z23" s="18" t="n">
        <f aca="false">'台19(溪湖-北港)下行'!X166</f>
        <v>0</v>
      </c>
      <c r="AA23" s="18" t="n">
        <f aca="false">'台19(溪湖-北港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19(溪湖-北港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9(溪湖-北港)下行'!F167</f>
        <v>0</v>
      </c>
      <c r="K24" s="18" t="n">
        <f aca="false">'台19(溪湖-北港)下行'!G167</f>
        <v>0</v>
      </c>
      <c r="L24" s="18" t="n">
        <f aca="false">'台19(溪湖-北港)下行'!H167</f>
        <v>0</v>
      </c>
      <c r="M24" s="18" t="n">
        <f aca="false">'台19(溪湖-北港)下行'!I167</f>
        <v>0</v>
      </c>
      <c r="N24" s="18" t="n">
        <f aca="false">'台19(溪湖-北港)下行'!J167</f>
        <v>0</v>
      </c>
      <c r="O24" s="18" t="n">
        <f aca="false">'台19(溪湖-北港)下行'!K167</f>
        <v>0</v>
      </c>
      <c r="P24" s="18" t="n">
        <f aca="false">'台19(溪湖-北港)下行'!M167</f>
        <v>0</v>
      </c>
      <c r="Q24" s="18" t="n">
        <f aca="false">'台19(溪湖-北港)下行'!N167</f>
        <v>0</v>
      </c>
      <c r="R24" s="18" t="n">
        <f aca="false">'台19(溪湖-北港)下行'!O167</f>
        <v>0</v>
      </c>
      <c r="S24" s="18" t="n">
        <f aca="false">'台19(溪湖-北港)下行'!P167</f>
        <v>0</v>
      </c>
      <c r="T24" s="18" t="n">
        <f aca="false">'台19(溪湖-北港)下行'!Q167</f>
        <v>0</v>
      </c>
      <c r="U24" s="18" t="n">
        <f aca="false">'台19(溪湖-北港)下行'!R167</f>
        <v>0</v>
      </c>
      <c r="V24" s="18" t="n">
        <f aca="false">'台19(溪湖-北港)下行'!S167</f>
        <v>0</v>
      </c>
      <c r="W24" s="18" t="n">
        <f aca="false">'台19(溪湖-北港)下行'!U167</f>
        <v>0</v>
      </c>
      <c r="X24" s="18" t="n">
        <f aca="false">'台19(溪湖-北港)下行'!V167</f>
        <v>0</v>
      </c>
      <c r="Y24" s="18" t="n">
        <f aca="false">'台19(溪湖-北港)下行'!W167</f>
        <v>0</v>
      </c>
      <c r="Z24" s="18" t="n">
        <f aca="false">'台19(溪湖-北港)下行'!X167</f>
        <v>0</v>
      </c>
      <c r="AA24" s="18" t="n">
        <f aca="false">'台19(溪湖-北港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19(溪湖-北港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9(溪湖-北港)下行'!F168</f>
        <v>0</v>
      </c>
      <c r="K25" s="18" t="n">
        <f aca="false">'台19(溪湖-北港)下行'!G168</f>
        <v>0</v>
      </c>
      <c r="L25" s="18" t="n">
        <f aca="false">'台19(溪湖-北港)下行'!H168</f>
        <v>0</v>
      </c>
      <c r="M25" s="18" t="n">
        <f aca="false">'台19(溪湖-北港)下行'!I168</f>
        <v>0</v>
      </c>
      <c r="N25" s="18" t="n">
        <f aca="false">'台19(溪湖-北港)下行'!J168</f>
        <v>0</v>
      </c>
      <c r="O25" s="18" t="n">
        <f aca="false">'台19(溪湖-北港)下行'!K168</f>
        <v>0</v>
      </c>
      <c r="P25" s="18" t="n">
        <f aca="false">'台19(溪湖-北港)下行'!M168</f>
        <v>0</v>
      </c>
      <c r="Q25" s="18" t="n">
        <f aca="false">'台19(溪湖-北港)下行'!N168</f>
        <v>0</v>
      </c>
      <c r="R25" s="18" t="n">
        <f aca="false">'台19(溪湖-北港)下行'!O168</f>
        <v>0</v>
      </c>
      <c r="S25" s="18" t="n">
        <f aca="false">'台19(溪湖-北港)下行'!P168</f>
        <v>0</v>
      </c>
      <c r="T25" s="18" t="n">
        <f aca="false">'台19(溪湖-北港)下行'!Q168</f>
        <v>0</v>
      </c>
      <c r="U25" s="18" t="n">
        <f aca="false">'台19(溪湖-北港)下行'!R168</f>
        <v>0</v>
      </c>
      <c r="V25" s="18" t="n">
        <f aca="false">'台19(溪湖-北港)下行'!S168</f>
        <v>0</v>
      </c>
      <c r="W25" s="18" t="n">
        <f aca="false">'台19(溪湖-北港)下行'!U168</f>
        <v>0</v>
      </c>
      <c r="X25" s="18" t="n">
        <f aca="false">'台19(溪湖-北港)下行'!V168</f>
        <v>0</v>
      </c>
      <c r="Y25" s="18" t="n">
        <f aca="false">'台19(溪湖-北港)下行'!W168</f>
        <v>0</v>
      </c>
      <c r="Z25" s="18" t="n">
        <f aca="false">'台19(溪湖-北港)下行'!X168</f>
        <v>0</v>
      </c>
      <c r="AA25" s="18" t="n">
        <f aca="false">'台19(溪湖-北港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19(溪湖-北港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9(溪湖-北港)下行'!F169</f>
        <v>0</v>
      </c>
      <c r="K26" s="18" t="n">
        <f aca="false">'台19(溪湖-北港)下行'!G169</f>
        <v>0</v>
      </c>
      <c r="L26" s="18" t="n">
        <f aca="false">'台19(溪湖-北港)下行'!H169</f>
        <v>0</v>
      </c>
      <c r="M26" s="18" t="n">
        <f aca="false">'台19(溪湖-北港)下行'!I169</f>
        <v>0</v>
      </c>
      <c r="N26" s="18" t="n">
        <f aca="false">'台19(溪湖-北港)下行'!J169</f>
        <v>0</v>
      </c>
      <c r="O26" s="18" t="n">
        <f aca="false">'台19(溪湖-北港)下行'!K169</f>
        <v>0</v>
      </c>
      <c r="P26" s="18" t="n">
        <f aca="false">'台19(溪湖-北港)下行'!M169</f>
        <v>0</v>
      </c>
      <c r="Q26" s="18" t="n">
        <f aca="false">'台19(溪湖-北港)下行'!N169</f>
        <v>0</v>
      </c>
      <c r="R26" s="18" t="n">
        <f aca="false">'台19(溪湖-北港)下行'!O169</f>
        <v>0</v>
      </c>
      <c r="S26" s="18" t="n">
        <f aca="false">'台19(溪湖-北港)下行'!P169</f>
        <v>0</v>
      </c>
      <c r="T26" s="18" t="n">
        <f aca="false">'台19(溪湖-北港)下行'!Q169</f>
        <v>0</v>
      </c>
      <c r="U26" s="18" t="n">
        <f aca="false">'台19(溪湖-北港)下行'!R169</f>
        <v>0</v>
      </c>
      <c r="V26" s="18" t="n">
        <f aca="false">'台19(溪湖-北港)下行'!S169</f>
        <v>0</v>
      </c>
      <c r="W26" s="18" t="n">
        <f aca="false">'台19(溪湖-北港)下行'!U169</f>
        <v>0</v>
      </c>
      <c r="X26" s="18" t="n">
        <f aca="false">'台19(溪湖-北港)下行'!V169</f>
        <v>0</v>
      </c>
      <c r="Y26" s="18" t="n">
        <f aca="false">'台19(溪湖-北港)下行'!W169</f>
        <v>0</v>
      </c>
      <c r="Z26" s="18" t="n">
        <f aca="false">'台19(溪湖-北港)下行'!X169</f>
        <v>0</v>
      </c>
      <c r="AA26" s="18" t="n">
        <f aca="false">'台19(溪湖-北港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19(溪湖-北港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9(溪湖-北港)下行'!F170</f>
        <v>0</v>
      </c>
      <c r="K27" s="18" t="n">
        <f aca="false">'台19(溪湖-北港)下行'!G170</f>
        <v>0</v>
      </c>
      <c r="L27" s="18" t="n">
        <f aca="false">'台19(溪湖-北港)下行'!H170</f>
        <v>0</v>
      </c>
      <c r="M27" s="18" t="n">
        <f aca="false">'台19(溪湖-北港)下行'!I170</f>
        <v>0</v>
      </c>
      <c r="N27" s="18" t="n">
        <f aca="false">'台19(溪湖-北港)下行'!J170</f>
        <v>0</v>
      </c>
      <c r="O27" s="18" t="n">
        <f aca="false">'台19(溪湖-北港)下行'!K170</f>
        <v>0</v>
      </c>
      <c r="P27" s="18" t="n">
        <f aca="false">'台19(溪湖-北港)下行'!M170</f>
        <v>0</v>
      </c>
      <c r="Q27" s="18" t="n">
        <f aca="false">'台19(溪湖-北港)下行'!N170</f>
        <v>0</v>
      </c>
      <c r="R27" s="18" t="n">
        <f aca="false">'台19(溪湖-北港)下行'!O170</f>
        <v>0</v>
      </c>
      <c r="S27" s="18" t="n">
        <f aca="false">'台19(溪湖-北港)下行'!P170</f>
        <v>0</v>
      </c>
      <c r="T27" s="18" t="n">
        <f aca="false">'台19(溪湖-北港)下行'!Q170</f>
        <v>0</v>
      </c>
      <c r="U27" s="18" t="n">
        <f aca="false">'台19(溪湖-北港)下行'!R170</f>
        <v>0</v>
      </c>
      <c r="V27" s="18" t="n">
        <f aca="false">'台19(溪湖-北港)下行'!S170</f>
        <v>0</v>
      </c>
      <c r="W27" s="18" t="n">
        <f aca="false">'台19(溪湖-北港)下行'!U170</f>
        <v>0</v>
      </c>
      <c r="X27" s="18" t="n">
        <f aca="false">'台19(溪湖-北港)下行'!V170</f>
        <v>0</v>
      </c>
      <c r="Y27" s="18" t="n">
        <f aca="false">'台19(溪湖-北港)下行'!W170</f>
        <v>0</v>
      </c>
      <c r="Z27" s="18" t="n">
        <f aca="false">'台19(溪湖-北港)下行'!X170</f>
        <v>0</v>
      </c>
      <c r="AA27" s="18" t="n">
        <f aca="false">'台19(溪湖-北港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19(溪湖-北港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9(溪湖-北港)下行'!F171</f>
        <v>0</v>
      </c>
      <c r="K28" s="18" t="n">
        <f aca="false">'台19(溪湖-北港)下行'!G171</f>
        <v>0</v>
      </c>
      <c r="L28" s="18" t="n">
        <f aca="false">'台19(溪湖-北港)下行'!H171</f>
        <v>0</v>
      </c>
      <c r="M28" s="18" t="n">
        <f aca="false">'台19(溪湖-北港)下行'!I171</f>
        <v>0</v>
      </c>
      <c r="N28" s="18" t="n">
        <f aca="false">'台19(溪湖-北港)下行'!J171</f>
        <v>0</v>
      </c>
      <c r="O28" s="18" t="n">
        <f aca="false">'台19(溪湖-北港)下行'!K171</f>
        <v>0</v>
      </c>
      <c r="P28" s="18" t="n">
        <f aca="false">'台19(溪湖-北港)下行'!M171</f>
        <v>0</v>
      </c>
      <c r="Q28" s="18" t="n">
        <f aca="false">'台19(溪湖-北港)下行'!N171</f>
        <v>0</v>
      </c>
      <c r="R28" s="18" t="n">
        <f aca="false">'台19(溪湖-北港)下行'!O171</f>
        <v>0</v>
      </c>
      <c r="S28" s="18" t="n">
        <f aca="false">'台19(溪湖-北港)下行'!P171</f>
        <v>0</v>
      </c>
      <c r="T28" s="18" t="n">
        <f aca="false">'台19(溪湖-北港)下行'!Q171</f>
        <v>0</v>
      </c>
      <c r="U28" s="18" t="n">
        <f aca="false">'台19(溪湖-北港)下行'!R171</f>
        <v>0</v>
      </c>
      <c r="V28" s="18" t="n">
        <f aca="false">'台19(溪湖-北港)下行'!S171</f>
        <v>0</v>
      </c>
      <c r="W28" s="18" t="n">
        <f aca="false">'台19(溪湖-北港)下行'!U171</f>
        <v>0</v>
      </c>
      <c r="X28" s="18" t="n">
        <f aca="false">'台19(溪湖-北港)下行'!V171</f>
        <v>0</v>
      </c>
      <c r="Y28" s="18" t="n">
        <f aca="false">'台19(溪湖-北港)下行'!W171</f>
        <v>0</v>
      </c>
      <c r="Z28" s="18" t="n">
        <f aca="false">'台19(溪湖-北港)下行'!X171</f>
        <v>0</v>
      </c>
      <c r="AA28" s="18" t="n">
        <f aca="false">'台19(溪湖-北港)下行'!Y171</f>
        <v>0</v>
      </c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17" t="n">
        <f aca="false">SUM(F5:F28)</f>
        <v>53.1166666666667</v>
      </c>
      <c r="G29" s="33" t="n">
        <f aca="false">SUM(G5:G28)</f>
        <v>63.1388888888889</v>
      </c>
      <c r="H29" s="17" t="n">
        <f aca="false">F29*1000/G29*0.06</f>
        <v>50.4760228772547</v>
      </c>
      <c r="I29" s="17" t="n">
        <f aca="false">F29*1000/(G29*60-SUM(J29:W29))*3.6</f>
        <v>51.5278900565885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1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67.3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9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10</v>
      </c>
      <c r="K30" s="36"/>
      <c r="L30" s="36"/>
      <c r="M30" s="36"/>
      <c r="N30" s="36"/>
      <c r="O30" s="36"/>
      <c r="P30" s="36"/>
      <c r="Q30" s="36" t="n">
        <f aca="false">SUM(P29:W29)</f>
        <v>67.3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0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10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1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台19(溪湖-北港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19(溪湖-北港)上行'!F148</f>
        <v>0</v>
      </c>
      <c r="K38" s="41" t="n">
        <f aca="false">'台19(溪湖-北港)上行'!G148</f>
        <v>0</v>
      </c>
      <c r="L38" s="41" t="n">
        <f aca="false">'台19(溪湖-北港)上行'!H148</f>
        <v>0</v>
      </c>
      <c r="M38" s="41" t="n">
        <f aca="false">'台19(溪湖-北港)上行'!I148</f>
        <v>0</v>
      </c>
      <c r="N38" s="41" t="n">
        <f aca="false">'台19(溪湖-北港)上行'!J148</f>
        <v>0</v>
      </c>
      <c r="O38" s="41" t="n">
        <f aca="false">'台19(溪湖-北港)上行'!K148</f>
        <v>0</v>
      </c>
      <c r="P38" s="41" t="n">
        <f aca="false">'台19(溪湖-北港)上行'!M148</f>
        <v>0</v>
      </c>
      <c r="Q38" s="41" t="n">
        <f aca="false">'台19(溪湖-北港)上行'!N148</f>
        <v>0</v>
      </c>
      <c r="R38" s="41" t="n">
        <f aca="false">'台19(溪湖-北港)上行'!O148</f>
        <v>0</v>
      </c>
      <c r="S38" s="41" t="n">
        <f aca="false">'台19(溪湖-北港)上行'!P148</f>
        <v>0</v>
      </c>
      <c r="T38" s="41" t="n">
        <f aca="false">'台19(溪湖-北港)上行'!Q148</f>
        <v>0</v>
      </c>
      <c r="U38" s="41" t="n">
        <f aca="false">'台19(溪湖-北港)上行'!R148</f>
        <v>0</v>
      </c>
      <c r="V38" s="41" t="n">
        <f aca="false">'台19(溪湖-北港)上行'!S148</f>
        <v>0</v>
      </c>
      <c r="W38" s="41" t="n">
        <f aca="false">'台19(溪湖-北港)上行'!U148</f>
        <v>0</v>
      </c>
      <c r="X38" s="41" t="n">
        <f aca="false">'台19(溪湖-北港)上行'!V148</f>
        <v>0</v>
      </c>
      <c r="Y38" s="41" t="n">
        <f aca="false">'台19(溪湖-北港)上行'!W148</f>
        <v>0</v>
      </c>
      <c r="Z38" s="41" t="n">
        <f aca="false">'台19(溪湖-北港)上行'!X148</f>
        <v>0</v>
      </c>
      <c r="AA38" s="41" t="n">
        <f aca="false">'台19(溪湖-北港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台19(溪湖-北港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19(溪湖-北港)上行'!F149</f>
        <v>0</v>
      </c>
      <c r="K39" s="41" t="n">
        <f aca="false">'台19(溪湖-北港)上行'!G149</f>
        <v>0</v>
      </c>
      <c r="L39" s="41" t="n">
        <f aca="false">'台19(溪湖-北港)上行'!H149</f>
        <v>0</v>
      </c>
      <c r="M39" s="41" t="n">
        <f aca="false">'台19(溪湖-北港)上行'!I149</f>
        <v>0</v>
      </c>
      <c r="N39" s="41" t="n">
        <f aca="false">'台19(溪湖-北港)上行'!J149</f>
        <v>0</v>
      </c>
      <c r="O39" s="41" t="n">
        <f aca="false">'台19(溪湖-北港)上行'!K149</f>
        <v>0</v>
      </c>
      <c r="P39" s="41" t="n">
        <f aca="false">'台19(溪湖-北港)上行'!M149</f>
        <v>0</v>
      </c>
      <c r="Q39" s="41" t="n">
        <f aca="false">'台19(溪湖-北港)上行'!N149</f>
        <v>0</v>
      </c>
      <c r="R39" s="41" t="n">
        <f aca="false">'台19(溪湖-北港)上行'!O149</f>
        <v>0</v>
      </c>
      <c r="S39" s="41" t="n">
        <f aca="false">'台19(溪湖-北港)上行'!P149</f>
        <v>0</v>
      </c>
      <c r="T39" s="41" t="n">
        <f aca="false">'台19(溪湖-北港)上行'!Q149</f>
        <v>0</v>
      </c>
      <c r="U39" s="41" t="n">
        <f aca="false">'台19(溪湖-北港)上行'!R149</f>
        <v>0</v>
      </c>
      <c r="V39" s="41" t="n">
        <f aca="false">'台19(溪湖-北港)上行'!S149</f>
        <v>0</v>
      </c>
      <c r="W39" s="41" t="n">
        <f aca="false">'台19(溪湖-北港)上行'!U149</f>
        <v>0</v>
      </c>
      <c r="X39" s="41" t="n">
        <f aca="false">'台19(溪湖-北港)上行'!V149</f>
        <v>0</v>
      </c>
      <c r="Y39" s="41" t="n">
        <f aca="false">'台19(溪湖-北港)上行'!W149</f>
        <v>0</v>
      </c>
      <c r="Z39" s="41" t="n">
        <f aca="false">'台19(溪湖-北港)上行'!X149</f>
        <v>0</v>
      </c>
      <c r="AA39" s="41" t="n">
        <f aca="false">'台19(溪湖-北港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19(溪湖-北港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19(溪湖-北港)上行'!F150</f>
        <v>0</v>
      </c>
      <c r="K40" s="41" t="n">
        <f aca="false">'台19(溪湖-北港)上行'!G150</f>
        <v>0</v>
      </c>
      <c r="L40" s="41" t="n">
        <f aca="false">'台19(溪湖-北港)上行'!H150</f>
        <v>0</v>
      </c>
      <c r="M40" s="41" t="n">
        <f aca="false">'台19(溪湖-北港)上行'!I150</f>
        <v>0</v>
      </c>
      <c r="N40" s="41" t="n">
        <f aca="false">'台19(溪湖-北港)上行'!J150</f>
        <v>0</v>
      </c>
      <c r="O40" s="41" t="n">
        <f aca="false">'台19(溪湖-北港)上行'!K150</f>
        <v>0</v>
      </c>
      <c r="P40" s="41" t="n">
        <f aca="false">'台19(溪湖-北港)上行'!M150</f>
        <v>0</v>
      </c>
      <c r="Q40" s="41" t="n">
        <f aca="false">'台19(溪湖-北港)上行'!N150</f>
        <v>0</v>
      </c>
      <c r="R40" s="41" t="n">
        <f aca="false">'台19(溪湖-北港)上行'!O150</f>
        <v>0</v>
      </c>
      <c r="S40" s="41" t="n">
        <f aca="false">'台19(溪湖-北港)上行'!P150</f>
        <v>0</v>
      </c>
      <c r="T40" s="41" t="n">
        <f aca="false">'台19(溪湖-北港)上行'!Q150</f>
        <v>0</v>
      </c>
      <c r="U40" s="41" t="n">
        <f aca="false">'台19(溪湖-北港)上行'!R150</f>
        <v>0</v>
      </c>
      <c r="V40" s="41" t="n">
        <f aca="false">'台19(溪湖-北港)上行'!S150</f>
        <v>0</v>
      </c>
      <c r="W40" s="41" t="n">
        <f aca="false">'台19(溪湖-北港)上行'!U150</f>
        <v>0</v>
      </c>
      <c r="X40" s="41" t="n">
        <f aca="false">'台19(溪湖-北港)上行'!V150</f>
        <v>0</v>
      </c>
      <c r="Y40" s="41" t="n">
        <f aca="false">'台19(溪湖-北港)上行'!W150</f>
        <v>0</v>
      </c>
      <c r="Z40" s="41" t="n">
        <f aca="false">'台19(溪湖-北港)上行'!X150</f>
        <v>0</v>
      </c>
      <c r="AA40" s="41" t="n">
        <f aca="false">'台19(溪湖-北港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19(溪湖-北港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19(溪湖-北港)上行'!F151</f>
        <v>0</v>
      </c>
      <c r="K41" s="41" t="n">
        <f aca="false">'台19(溪湖-北港)上行'!G151</f>
        <v>0</v>
      </c>
      <c r="L41" s="41" t="n">
        <f aca="false">'台19(溪湖-北港)上行'!H151</f>
        <v>0</v>
      </c>
      <c r="M41" s="41" t="n">
        <f aca="false">'台19(溪湖-北港)上行'!I151</f>
        <v>0</v>
      </c>
      <c r="N41" s="41" t="n">
        <f aca="false">'台19(溪湖-北港)上行'!J151</f>
        <v>0</v>
      </c>
      <c r="O41" s="41" t="n">
        <f aca="false">'台19(溪湖-北港)上行'!K151</f>
        <v>0</v>
      </c>
      <c r="P41" s="41" t="n">
        <f aca="false">'台19(溪湖-北港)上行'!M151</f>
        <v>0</v>
      </c>
      <c r="Q41" s="41" t="n">
        <f aca="false">'台19(溪湖-北港)上行'!N151</f>
        <v>0</v>
      </c>
      <c r="R41" s="41" t="n">
        <f aca="false">'台19(溪湖-北港)上行'!O151</f>
        <v>0</v>
      </c>
      <c r="S41" s="41" t="n">
        <f aca="false">'台19(溪湖-北港)上行'!P151</f>
        <v>0</v>
      </c>
      <c r="T41" s="41" t="n">
        <f aca="false">'台19(溪湖-北港)上行'!Q151</f>
        <v>0</v>
      </c>
      <c r="U41" s="41" t="n">
        <f aca="false">'台19(溪湖-北港)上行'!R151</f>
        <v>0</v>
      </c>
      <c r="V41" s="41" t="n">
        <f aca="false">'台19(溪湖-北港)上行'!S151</f>
        <v>0</v>
      </c>
      <c r="W41" s="41" t="n">
        <f aca="false">'台19(溪湖-北港)上行'!U151</f>
        <v>0</v>
      </c>
      <c r="X41" s="41" t="n">
        <f aca="false">'台19(溪湖-北港)上行'!V151</f>
        <v>0</v>
      </c>
      <c r="Y41" s="41" t="n">
        <f aca="false">'台19(溪湖-北港)上行'!W151</f>
        <v>0</v>
      </c>
      <c r="Z41" s="41" t="n">
        <f aca="false">'台19(溪湖-北港)上行'!X151</f>
        <v>0</v>
      </c>
      <c r="AA41" s="41" t="n">
        <f aca="false">'台19(溪湖-北港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19(溪湖-北港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19(溪湖-北港)上行'!F152</f>
        <v>0</v>
      </c>
      <c r="K42" s="41" t="n">
        <f aca="false">'台19(溪湖-北港)上行'!G152</f>
        <v>0</v>
      </c>
      <c r="L42" s="41" t="n">
        <f aca="false">'台19(溪湖-北港)上行'!H152</f>
        <v>0</v>
      </c>
      <c r="M42" s="41" t="n">
        <f aca="false">'台19(溪湖-北港)上行'!I152</f>
        <v>0</v>
      </c>
      <c r="N42" s="41" t="n">
        <f aca="false">'台19(溪湖-北港)上行'!J152</f>
        <v>0</v>
      </c>
      <c r="O42" s="41" t="n">
        <f aca="false">'台19(溪湖-北港)上行'!K152</f>
        <v>0</v>
      </c>
      <c r="P42" s="41" t="n">
        <f aca="false">'台19(溪湖-北港)上行'!M152</f>
        <v>0</v>
      </c>
      <c r="Q42" s="41" t="n">
        <f aca="false">'台19(溪湖-北港)上行'!N152</f>
        <v>0</v>
      </c>
      <c r="R42" s="41" t="n">
        <f aca="false">'台19(溪湖-北港)上行'!O152</f>
        <v>0</v>
      </c>
      <c r="S42" s="41" t="n">
        <f aca="false">'台19(溪湖-北港)上行'!P152</f>
        <v>0</v>
      </c>
      <c r="T42" s="41" t="n">
        <f aca="false">'台19(溪湖-北港)上行'!Q152</f>
        <v>0</v>
      </c>
      <c r="U42" s="41" t="n">
        <f aca="false">'台19(溪湖-北港)上行'!R152</f>
        <v>0</v>
      </c>
      <c r="V42" s="41" t="n">
        <f aca="false">'台19(溪湖-北港)上行'!S152</f>
        <v>0</v>
      </c>
      <c r="W42" s="41" t="n">
        <f aca="false">'台19(溪湖-北港)上行'!U152</f>
        <v>0</v>
      </c>
      <c r="X42" s="41" t="n">
        <f aca="false">'台19(溪湖-北港)上行'!V152</f>
        <v>0</v>
      </c>
      <c r="Y42" s="41" t="n">
        <f aca="false">'台19(溪湖-北港)上行'!W152</f>
        <v>0</v>
      </c>
      <c r="Z42" s="41" t="n">
        <f aca="false">'台19(溪湖-北港)上行'!X152</f>
        <v>0</v>
      </c>
      <c r="AA42" s="41" t="n">
        <f aca="false">'台19(溪湖-北港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19(溪湖-北港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19(溪湖-北港)上行'!F153</f>
        <v>0</v>
      </c>
      <c r="K43" s="41" t="n">
        <f aca="false">'台19(溪湖-北港)上行'!G153</f>
        <v>0</v>
      </c>
      <c r="L43" s="41" t="n">
        <f aca="false">'台19(溪湖-北港)上行'!H153</f>
        <v>0</v>
      </c>
      <c r="M43" s="41" t="n">
        <f aca="false">'台19(溪湖-北港)上行'!I153</f>
        <v>0</v>
      </c>
      <c r="N43" s="41" t="n">
        <f aca="false">'台19(溪湖-北港)上行'!J153</f>
        <v>0</v>
      </c>
      <c r="O43" s="41" t="n">
        <f aca="false">'台19(溪湖-北港)上行'!K153</f>
        <v>0</v>
      </c>
      <c r="P43" s="41" t="n">
        <f aca="false">'台19(溪湖-北港)上行'!M153</f>
        <v>0</v>
      </c>
      <c r="Q43" s="41" t="n">
        <f aca="false">'台19(溪湖-北港)上行'!N153</f>
        <v>0</v>
      </c>
      <c r="R43" s="41" t="n">
        <f aca="false">'台19(溪湖-北港)上行'!O153</f>
        <v>0</v>
      </c>
      <c r="S43" s="41" t="n">
        <f aca="false">'台19(溪湖-北港)上行'!P153</f>
        <v>0</v>
      </c>
      <c r="T43" s="41" t="n">
        <f aca="false">'台19(溪湖-北港)上行'!Q153</f>
        <v>0</v>
      </c>
      <c r="U43" s="41" t="n">
        <f aca="false">'台19(溪湖-北港)上行'!R153</f>
        <v>0</v>
      </c>
      <c r="V43" s="41" t="n">
        <f aca="false">'台19(溪湖-北港)上行'!S153</f>
        <v>0</v>
      </c>
      <c r="W43" s="41" t="n">
        <f aca="false">'台19(溪湖-北港)上行'!U153</f>
        <v>0</v>
      </c>
      <c r="X43" s="41" t="n">
        <f aca="false">'台19(溪湖-北港)上行'!V153</f>
        <v>0</v>
      </c>
      <c r="Y43" s="41" t="n">
        <f aca="false">'台19(溪湖-北港)上行'!W153</f>
        <v>0</v>
      </c>
      <c r="Z43" s="41" t="n">
        <f aca="false">'台19(溪湖-北港)上行'!X153</f>
        <v>0</v>
      </c>
      <c r="AA43" s="41" t="n">
        <f aca="false">'台19(溪湖-北港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19(溪湖-北港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19(溪湖-北港)上行'!F154</f>
        <v>0</v>
      </c>
      <c r="K44" s="41" t="n">
        <f aca="false">'台19(溪湖-北港)上行'!G154</f>
        <v>0</v>
      </c>
      <c r="L44" s="41" t="n">
        <f aca="false">'台19(溪湖-北港)上行'!H154</f>
        <v>0</v>
      </c>
      <c r="M44" s="41" t="n">
        <f aca="false">'台19(溪湖-北港)上行'!I154</f>
        <v>0</v>
      </c>
      <c r="N44" s="41" t="n">
        <f aca="false">'台19(溪湖-北港)上行'!J154</f>
        <v>0</v>
      </c>
      <c r="O44" s="41" t="n">
        <f aca="false">'台19(溪湖-北港)上行'!K154</f>
        <v>0</v>
      </c>
      <c r="P44" s="41" t="n">
        <f aca="false">'台19(溪湖-北港)上行'!M154</f>
        <v>0</v>
      </c>
      <c r="Q44" s="41" t="n">
        <f aca="false">'台19(溪湖-北港)上行'!N154</f>
        <v>0</v>
      </c>
      <c r="R44" s="41" t="n">
        <f aca="false">'台19(溪湖-北港)上行'!O154</f>
        <v>0</v>
      </c>
      <c r="S44" s="41" t="n">
        <f aca="false">'台19(溪湖-北港)上行'!P154</f>
        <v>0</v>
      </c>
      <c r="T44" s="41" t="n">
        <f aca="false">'台19(溪湖-北港)上行'!Q154</f>
        <v>0</v>
      </c>
      <c r="U44" s="41" t="n">
        <f aca="false">'台19(溪湖-北港)上行'!R154</f>
        <v>0</v>
      </c>
      <c r="V44" s="41" t="n">
        <f aca="false">'台19(溪湖-北港)上行'!S154</f>
        <v>0</v>
      </c>
      <c r="W44" s="41" t="n">
        <f aca="false">'台19(溪湖-北港)上行'!U154</f>
        <v>0</v>
      </c>
      <c r="X44" s="41" t="n">
        <f aca="false">'台19(溪湖-北港)上行'!V154</f>
        <v>0</v>
      </c>
      <c r="Y44" s="41" t="n">
        <f aca="false">'台19(溪湖-北港)上行'!W154</f>
        <v>0</v>
      </c>
      <c r="Z44" s="41" t="n">
        <f aca="false">'台19(溪湖-北港)上行'!X154</f>
        <v>0</v>
      </c>
      <c r="AA44" s="41" t="n">
        <f aca="false">'台19(溪湖-北港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19(溪湖-北港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19(溪湖-北港)上行'!F155</f>
        <v>0</v>
      </c>
      <c r="K45" s="41" t="n">
        <f aca="false">'台19(溪湖-北港)上行'!G155</f>
        <v>0</v>
      </c>
      <c r="L45" s="41" t="n">
        <f aca="false">'台19(溪湖-北港)上行'!H155</f>
        <v>0</v>
      </c>
      <c r="M45" s="41" t="n">
        <f aca="false">'台19(溪湖-北港)上行'!I155</f>
        <v>0</v>
      </c>
      <c r="N45" s="41" t="n">
        <f aca="false">'台19(溪湖-北港)上行'!J155</f>
        <v>0</v>
      </c>
      <c r="O45" s="41" t="n">
        <f aca="false">'台19(溪湖-北港)上行'!K155</f>
        <v>0</v>
      </c>
      <c r="P45" s="41" t="n">
        <f aca="false">'台19(溪湖-北港)上行'!M155</f>
        <v>0</v>
      </c>
      <c r="Q45" s="41" t="n">
        <f aca="false">'台19(溪湖-北港)上行'!N155</f>
        <v>0</v>
      </c>
      <c r="R45" s="41" t="n">
        <f aca="false">'台19(溪湖-北港)上行'!O155</f>
        <v>0</v>
      </c>
      <c r="S45" s="41" t="n">
        <f aca="false">'台19(溪湖-北港)上行'!P155</f>
        <v>0</v>
      </c>
      <c r="T45" s="41" t="n">
        <f aca="false">'台19(溪湖-北港)上行'!Q155</f>
        <v>0</v>
      </c>
      <c r="U45" s="41" t="n">
        <f aca="false">'台19(溪湖-北港)上行'!R155</f>
        <v>0</v>
      </c>
      <c r="V45" s="41" t="n">
        <f aca="false">'台19(溪湖-北港)上行'!S155</f>
        <v>0</v>
      </c>
      <c r="W45" s="41" t="n">
        <f aca="false">'台19(溪湖-北港)上行'!U155</f>
        <v>0</v>
      </c>
      <c r="X45" s="41" t="n">
        <f aca="false">'台19(溪湖-北港)上行'!V155</f>
        <v>0</v>
      </c>
      <c r="Y45" s="41" t="n">
        <f aca="false">'台19(溪湖-北港)上行'!W155</f>
        <v>0</v>
      </c>
      <c r="Z45" s="41" t="n">
        <f aca="false">'台19(溪湖-北港)上行'!X155</f>
        <v>0</v>
      </c>
      <c r="AA45" s="41" t="n">
        <f aca="false">'台19(溪湖-北港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19(溪湖-北港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19(溪湖-北港)上行'!F156</f>
        <v>0</v>
      </c>
      <c r="K46" s="41" t="n">
        <f aca="false">'台19(溪湖-北港)上行'!G156</f>
        <v>0</v>
      </c>
      <c r="L46" s="41" t="n">
        <f aca="false">'台19(溪湖-北港)上行'!H156</f>
        <v>0</v>
      </c>
      <c r="M46" s="41" t="n">
        <f aca="false">'台19(溪湖-北港)上行'!I156</f>
        <v>0</v>
      </c>
      <c r="N46" s="41" t="n">
        <f aca="false">'台19(溪湖-北港)上行'!J156</f>
        <v>0</v>
      </c>
      <c r="O46" s="41" t="n">
        <f aca="false">'台19(溪湖-北港)上行'!K156</f>
        <v>0</v>
      </c>
      <c r="P46" s="41" t="n">
        <f aca="false">'台19(溪湖-北港)上行'!M156</f>
        <v>0</v>
      </c>
      <c r="Q46" s="41" t="n">
        <f aca="false">'台19(溪湖-北港)上行'!N156</f>
        <v>0</v>
      </c>
      <c r="R46" s="41" t="n">
        <f aca="false">'台19(溪湖-北港)上行'!O156</f>
        <v>0</v>
      </c>
      <c r="S46" s="41" t="n">
        <f aca="false">'台19(溪湖-北港)上行'!P156</f>
        <v>0</v>
      </c>
      <c r="T46" s="41" t="n">
        <f aca="false">'台19(溪湖-北港)上行'!Q156</f>
        <v>0</v>
      </c>
      <c r="U46" s="41" t="n">
        <f aca="false">'台19(溪湖-北港)上行'!R156</f>
        <v>0</v>
      </c>
      <c r="V46" s="41" t="n">
        <f aca="false">'台19(溪湖-北港)上行'!S156</f>
        <v>0</v>
      </c>
      <c r="W46" s="41" t="n">
        <f aca="false">'台19(溪湖-北港)上行'!U156</f>
        <v>0</v>
      </c>
      <c r="X46" s="41" t="n">
        <f aca="false">'台19(溪湖-北港)上行'!V156</f>
        <v>0</v>
      </c>
      <c r="Y46" s="41" t="n">
        <f aca="false">'台19(溪湖-北港)上行'!W156</f>
        <v>0</v>
      </c>
      <c r="Z46" s="41" t="n">
        <f aca="false">'台19(溪湖-北港)上行'!X156</f>
        <v>0</v>
      </c>
      <c r="AA46" s="41" t="n">
        <f aca="false">'台19(溪湖-北港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19(溪湖-北港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19(溪湖-北港)上行'!F157</f>
        <v>0</v>
      </c>
      <c r="K47" s="41" t="n">
        <f aca="false">'台19(溪湖-北港)上行'!G157</f>
        <v>0</v>
      </c>
      <c r="L47" s="41" t="n">
        <f aca="false">'台19(溪湖-北港)上行'!H157</f>
        <v>0</v>
      </c>
      <c r="M47" s="41" t="n">
        <f aca="false">'台19(溪湖-北港)上行'!I157</f>
        <v>0</v>
      </c>
      <c r="N47" s="41" t="n">
        <f aca="false">'台19(溪湖-北港)上行'!J157</f>
        <v>0</v>
      </c>
      <c r="O47" s="41" t="n">
        <f aca="false">'台19(溪湖-北港)上行'!K157</f>
        <v>0</v>
      </c>
      <c r="P47" s="41" t="n">
        <f aca="false">'台19(溪湖-北港)上行'!M157</f>
        <v>0</v>
      </c>
      <c r="Q47" s="41" t="n">
        <f aca="false">'台19(溪湖-北港)上行'!N157</f>
        <v>0</v>
      </c>
      <c r="R47" s="41" t="n">
        <f aca="false">'台19(溪湖-北港)上行'!O157</f>
        <v>0</v>
      </c>
      <c r="S47" s="41" t="n">
        <f aca="false">'台19(溪湖-北港)上行'!P157</f>
        <v>0</v>
      </c>
      <c r="T47" s="41" t="n">
        <f aca="false">'台19(溪湖-北港)上行'!Q157</f>
        <v>0</v>
      </c>
      <c r="U47" s="41" t="n">
        <f aca="false">'台19(溪湖-北港)上行'!R157</f>
        <v>0</v>
      </c>
      <c r="V47" s="41" t="n">
        <f aca="false">'台19(溪湖-北港)上行'!S157</f>
        <v>0</v>
      </c>
      <c r="W47" s="41" t="n">
        <f aca="false">'台19(溪湖-北港)上行'!U157</f>
        <v>0</v>
      </c>
      <c r="X47" s="41" t="n">
        <f aca="false">'台19(溪湖-北港)上行'!V157</f>
        <v>0</v>
      </c>
      <c r="Y47" s="41" t="n">
        <f aca="false">'台19(溪湖-北港)上行'!W157</f>
        <v>0</v>
      </c>
      <c r="Z47" s="41" t="n">
        <f aca="false">'台19(溪湖-北港)上行'!X157</f>
        <v>0</v>
      </c>
      <c r="AA47" s="41" t="n">
        <f aca="false">'台19(溪湖-北港)上行'!Y157</f>
        <v>0</v>
      </c>
      <c r="AB47" s="44"/>
    </row>
    <row r="48" s="38" customFormat="true" ht="16.5" hidden="false" customHeight="true" outlineLevel="0" collapsed="false">
      <c r="A48" s="38" t="n">
        <f aca="false">A47-1</f>
        <v>14</v>
      </c>
      <c r="B48" s="21" t="s">
        <v>92</v>
      </c>
      <c r="C48" s="21" t="s">
        <v>93</v>
      </c>
      <c r="D48" s="21" t="s">
        <v>90</v>
      </c>
      <c r="E48" s="21" t="s">
        <v>91</v>
      </c>
      <c r="F48" s="40" t="n">
        <f aca="false">H82</f>
        <v>0.783333333333335</v>
      </c>
      <c r="G48" s="55" t="n">
        <f aca="false">'台19(溪湖-北港)上行'!B158/60</f>
        <v>0.888888888888889</v>
      </c>
      <c r="H48" s="40" t="n">
        <f aca="false">F48*1000/G48*0.06</f>
        <v>52.8750000000001</v>
      </c>
      <c r="I48" s="40" t="n">
        <f aca="false">F48*1000/(G48*60-SUM(J48:W48))*3.6</f>
        <v>54.5806451612905</v>
      </c>
      <c r="J48" s="41" t="n">
        <f aca="false">'台19(溪湖-北港)上行'!F158</f>
        <v>0</v>
      </c>
      <c r="K48" s="41" t="n">
        <f aca="false">'台19(溪湖-北港)上行'!G158</f>
        <v>0</v>
      </c>
      <c r="L48" s="41" t="n">
        <f aca="false">'台19(溪湖-北港)上行'!H158</f>
        <v>0</v>
      </c>
      <c r="M48" s="41" t="n">
        <f aca="false">'台19(溪湖-北港)上行'!I158</f>
        <v>0</v>
      </c>
      <c r="N48" s="41" t="n">
        <f aca="false">'台19(溪湖-北港)上行'!J158</f>
        <v>0</v>
      </c>
      <c r="O48" s="41" t="n">
        <f aca="false">'台19(溪湖-北港)上行'!K158</f>
        <v>0</v>
      </c>
      <c r="P48" s="41" t="n">
        <f aca="false">'台19(溪湖-北港)上行'!M158</f>
        <v>0</v>
      </c>
      <c r="Q48" s="41" t="n">
        <f aca="false">'台19(溪湖-北港)上行'!N158</f>
        <v>1.66666666666667</v>
      </c>
      <c r="R48" s="41" t="n">
        <f aca="false">'台19(溪湖-北港)上行'!O158</f>
        <v>0</v>
      </c>
      <c r="S48" s="41" t="n">
        <f aca="false">'台19(溪湖-北港)上行'!P158</f>
        <v>0</v>
      </c>
      <c r="T48" s="41" t="n">
        <f aca="false">'台19(溪湖-北港)上行'!Q158</f>
        <v>0</v>
      </c>
      <c r="U48" s="41" t="n">
        <f aca="false">'台19(溪湖-北港)上行'!R158</f>
        <v>0</v>
      </c>
      <c r="V48" s="41" t="n">
        <f aca="false">'台19(溪湖-北港)上行'!S158</f>
        <v>0</v>
      </c>
      <c r="W48" s="41" t="n">
        <f aca="false">'台19(溪湖-北港)上行'!U158</f>
        <v>0</v>
      </c>
      <c r="X48" s="41" t="n">
        <f aca="false">'台19(溪湖-北港)上行'!V158</f>
        <v>0</v>
      </c>
      <c r="Y48" s="41" t="n">
        <f aca="false">'台19(溪湖-北港)上行'!W158</f>
        <v>0</v>
      </c>
      <c r="Z48" s="41" t="n">
        <f aca="false">'台19(溪湖-北港)上行'!X158</f>
        <v>2</v>
      </c>
      <c r="AA48" s="41" t="n">
        <f aca="false">'台19(溪湖-北港)上行'!Y158</f>
        <v>0</v>
      </c>
      <c r="AB48" s="44"/>
    </row>
    <row r="49" s="38" customFormat="true" ht="16.5" hidden="false" customHeight="true" outlineLevel="0" collapsed="false">
      <c r="A49" s="38" t="n">
        <f aca="false">A48-1</f>
        <v>13</v>
      </c>
      <c r="B49" s="21" t="s">
        <v>90</v>
      </c>
      <c r="C49" s="21" t="s">
        <v>91</v>
      </c>
      <c r="D49" s="21" t="s">
        <v>70</v>
      </c>
      <c r="E49" s="21" t="s">
        <v>89</v>
      </c>
      <c r="F49" s="40" t="n">
        <f aca="false">H81</f>
        <v>1.35</v>
      </c>
      <c r="G49" s="55" t="n">
        <f aca="false">'台19(溪湖-北港)上行'!B159/60</f>
        <v>2.97222222222222</v>
      </c>
      <c r="H49" s="40" t="n">
        <f aca="false">F49*1000/G49*0.06</f>
        <v>27.2523364485981</v>
      </c>
      <c r="I49" s="40" t="n">
        <f aca="false">F49*1000/(G49*60-SUM(J49:W49))*3.6</f>
        <v>28.6444007858546</v>
      </c>
      <c r="J49" s="41" t="n">
        <f aca="false">'台19(溪湖-北港)上行'!F159</f>
        <v>0</v>
      </c>
      <c r="K49" s="41" t="n">
        <f aca="false">'台19(溪湖-北港)上行'!G159</f>
        <v>0</v>
      </c>
      <c r="L49" s="41" t="n">
        <f aca="false">'台19(溪湖-北港)上行'!H159</f>
        <v>0</v>
      </c>
      <c r="M49" s="41" t="n">
        <f aca="false">'台19(溪湖-北港)上行'!I159</f>
        <v>0</v>
      </c>
      <c r="N49" s="41" t="n">
        <f aca="false">'台19(溪湖-北港)上行'!J159</f>
        <v>0</v>
      </c>
      <c r="O49" s="41" t="n">
        <f aca="false">'台19(溪湖-北港)上行'!K159</f>
        <v>0</v>
      </c>
      <c r="P49" s="41" t="n">
        <f aca="false">'台19(溪湖-北港)上行'!M159</f>
        <v>0</v>
      </c>
      <c r="Q49" s="41" t="n">
        <f aca="false">'台19(溪湖-北港)上行'!N159</f>
        <v>8.66666666666667</v>
      </c>
      <c r="R49" s="41" t="n">
        <f aca="false">'台19(溪湖-北港)上行'!O159</f>
        <v>0</v>
      </c>
      <c r="S49" s="41" t="n">
        <f aca="false">'台19(溪湖-北港)上行'!P159</f>
        <v>0</v>
      </c>
      <c r="T49" s="41" t="n">
        <f aca="false">'台19(溪湖-北港)上行'!Q159</f>
        <v>0</v>
      </c>
      <c r="U49" s="41" t="n">
        <f aca="false">'台19(溪湖-北港)上行'!R159</f>
        <v>0</v>
      </c>
      <c r="V49" s="41" t="n">
        <f aca="false">'台19(溪湖-北港)上行'!S159</f>
        <v>0</v>
      </c>
      <c r="W49" s="41" t="n">
        <f aca="false">'台19(溪湖-北港)上行'!U159</f>
        <v>0</v>
      </c>
      <c r="X49" s="41" t="n">
        <f aca="false">'台19(溪湖-北港)上行'!V159</f>
        <v>0</v>
      </c>
      <c r="Y49" s="41" t="n">
        <f aca="false">'台19(溪湖-北港)上行'!W159</f>
        <v>0</v>
      </c>
      <c r="Z49" s="41" t="n">
        <f aca="false">'台19(溪湖-北港)上行'!X159</f>
        <v>2</v>
      </c>
      <c r="AA49" s="41" t="n">
        <f aca="false">'台19(溪湖-北港)上行'!Y159</f>
        <v>0</v>
      </c>
      <c r="AB49" s="44"/>
    </row>
    <row r="50" s="38" customFormat="true" ht="16.5" hidden="false" customHeight="true" outlineLevel="0" collapsed="false">
      <c r="A50" s="38" t="n">
        <f aca="false">A49-1</f>
        <v>12</v>
      </c>
      <c r="B50" s="21" t="s">
        <v>70</v>
      </c>
      <c r="C50" s="21" t="s">
        <v>89</v>
      </c>
      <c r="D50" s="21" t="s">
        <v>87</v>
      </c>
      <c r="E50" s="21" t="s">
        <v>88</v>
      </c>
      <c r="F50" s="40" t="n">
        <f aca="false">H80</f>
        <v>7.86666666666667</v>
      </c>
      <c r="G50" s="55" t="n">
        <f aca="false">'台19(溪湖-北港)上行'!B160/60</f>
        <v>7.33333333333333</v>
      </c>
      <c r="H50" s="40" t="n">
        <f aca="false">F50*1000/G50*0.06</f>
        <v>64.3636363636364</v>
      </c>
      <c r="I50" s="40" t="n">
        <f aca="false">F50*1000/(G50*60-SUM(J50:W50))*3.6</f>
        <v>67.2684085510689</v>
      </c>
      <c r="J50" s="41" t="n">
        <f aca="false">'台19(溪湖-北港)上行'!F160</f>
        <v>0</v>
      </c>
      <c r="K50" s="41" t="n">
        <f aca="false">'台19(溪湖-北港)上行'!G160</f>
        <v>0</v>
      </c>
      <c r="L50" s="41" t="n">
        <f aca="false">'台19(溪湖-北港)上行'!H160</f>
        <v>0</v>
      </c>
      <c r="M50" s="41" t="n">
        <f aca="false">'台19(溪湖-北港)上行'!I160</f>
        <v>0</v>
      </c>
      <c r="N50" s="41" t="n">
        <f aca="false">'台19(溪湖-北港)上行'!J160</f>
        <v>0</v>
      </c>
      <c r="O50" s="41" t="n">
        <f aca="false">'台19(溪湖-北港)上行'!K160</f>
        <v>0</v>
      </c>
      <c r="P50" s="41" t="n">
        <f aca="false">'台19(溪湖-北港)上行'!M160</f>
        <v>0</v>
      </c>
      <c r="Q50" s="41" t="n">
        <f aca="false">'台19(溪湖-北港)上行'!N160</f>
        <v>19</v>
      </c>
      <c r="R50" s="41" t="n">
        <f aca="false">'台19(溪湖-北港)上行'!O160</f>
        <v>0</v>
      </c>
      <c r="S50" s="41" t="n">
        <f aca="false">'台19(溪湖-北港)上行'!P160</f>
        <v>0</v>
      </c>
      <c r="T50" s="41" t="n">
        <f aca="false">'台19(溪湖-北港)上行'!Q160</f>
        <v>0</v>
      </c>
      <c r="U50" s="41" t="n">
        <f aca="false">'台19(溪湖-北港)上行'!R160</f>
        <v>0</v>
      </c>
      <c r="V50" s="41" t="n">
        <f aca="false">'台19(溪湖-北港)上行'!S160</f>
        <v>0</v>
      </c>
      <c r="W50" s="41" t="n">
        <f aca="false">'台19(溪湖-北港)上行'!U160</f>
        <v>0</v>
      </c>
      <c r="X50" s="41" t="n">
        <f aca="false">'台19(溪湖-北港)上行'!V160</f>
        <v>0</v>
      </c>
      <c r="Y50" s="41" t="n">
        <f aca="false">'台19(溪湖-北港)上行'!W160</f>
        <v>0</v>
      </c>
      <c r="Z50" s="41" t="n">
        <f aca="false">'台19(溪湖-北港)上行'!X160</f>
        <v>2</v>
      </c>
      <c r="AA50" s="41" t="n">
        <f aca="false">'台19(溪湖-北港)上行'!Y160</f>
        <v>0</v>
      </c>
      <c r="AB50" s="44"/>
    </row>
    <row r="51" s="38" customFormat="true" ht="16.5" hidden="false" customHeight="true" outlineLevel="0" collapsed="false">
      <c r="A51" s="38" t="n">
        <f aca="false">A50-1</f>
        <v>11</v>
      </c>
      <c r="B51" s="21" t="s">
        <v>87</v>
      </c>
      <c r="C51" s="21" t="s">
        <v>88</v>
      </c>
      <c r="D51" s="21" t="s">
        <v>84</v>
      </c>
      <c r="E51" s="21" t="s">
        <v>86</v>
      </c>
      <c r="F51" s="40" t="n">
        <f aca="false">H79</f>
        <v>5.18333333333333</v>
      </c>
      <c r="G51" s="55" t="n">
        <f aca="false">'台19(溪湖-北港)上行'!B161/60</f>
        <v>5.22222222222222</v>
      </c>
      <c r="H51" s="40" t="n">
        <f aca="false">F51*1000/G51*0.06</f>
        <v>59.5531914893617</v>
      </c>
      <c r="I51" s="40" t="n">
        <f aca="false">F51*1000/(G51*60-SUM(J51:W51))*3.6</f>
        <v>62.2691879866519</v>
      </c>
      <c r="J51" s="41" t="n">
        <f aca="false">'台19(溪湖-北港)上行'!F161</f>
        <v>0</v>
      </c>
      <c r="K51" s="41" t="n">
        <f aca="false">'台19(溪湖-北港)上行'!G161</f>
        <v>0</v>
      </c>
      <c r="L51" s="41" t="n">
        <f aca="false">'台19(溪湖-北港)上行'!H161</f>
        <v>0</v>
      </c>
      <c r="M51" s="41" t="n">
        <f aca="false">'台19(溪湖-北港)上行'!I161</f>
        <v>0</v>
      </c>
      <c r="N51" s="41" t="n">
        <f aca="false">'台19(溪湖-北港)上行'!J161</f>
        <v>0</v>
      </c>
      <c r="O51" s="41" t="n">
        <f aca="false">'台19(溪湖-北港)上行'!K161</f>
        <v>0</v>
      </c>
      <c r="P51" s="41" t="n">
        <f aca="false">'台19(溪湖-北港)上行'!M161</f>
        <v>0</v>
      </c>
      <c r="Q51" s="41" t="n">
        <f aca="false">'台19(溪湖-北港)上行'!N161</f>
        <v>13.6666666666667</v>
      </c>
      <c r="R51" s="41" t="n">
        <f aca="false">'台19(溪湖-北港)上行'!O161</f>
        <v>0</v>
      </c>
      <c r="S51" s="41" t="n">
        <f aca="false">'台19(溪湖-北港)上行'!P161</f>
        <v>0</v>
      </c>
      <c r="T51" s="41" t="n">
        <f aca="false">'台19(溪湖-北港)上行'!Q161</f>
        <v>0</v>
      </c>
      <c r="U51" s="41" t="n">
        <f aca="false">'台19(溪湖-北港)上行'!R161</f>
        <v>0</v>
      </c>
      <c r="V51" s="41" t="n">
        <f aca="false">'台19(溪湖-北港)上行'!S161</f>
        <v>0</v>
      </c>
      <c r="W51" s="41" t="n">
        <f aca="false">'台19(溪湖-北港)上行'!U161</f>
        <v>0</v>
      </c>
      <c r="X51" s="41" t="n">
        <f aca="false">'台19(溪湖-北港)上行'!V161</f>
        <v>0</v>
      </c>
      <c r="Y51" s="41" t="n">
        <f aca="false">'台19(溪湖-北港)上行'!W161</f>
        <v>0</v>
      </c>
      <c r="Z51" s="41" t="n">
        <f aca="false">'台19(溪湖-北港)上行'!X161</f>
        <v>2</v>
      </c>
      <c r="AA51" s="41" t="n">
        <f aca="false">'台19(溪湖-北港)上行'!Y161</f>
        <v>0</v>
      </c>
      <c r="AB51" s="44"/>
    </row>
    <row r="52" s="38" customFormat="true" ht="16.5" hidden="false" customHeight="true" outlineLevel="0" collapsed="false">
      <c r="A52" s="38" t="n">
        <f aca="false">A51-1</f>
        <v>10</v>
      </c>
      <c r="B52" s="21" t="s">
        <v>84</v>
      </c>
      <c r="C52" s="21" t="s">
        <v>86</v>
      </c>
      <c r="D52" s="21" t="s">
        <v>84</v>
      </c>
      <c r="E52" s="21" t="s">
        <v>85</v>
      </c>
      <c r="F52" s="40" t="n">
        <f aca="false">H78</f>
        <v>3.11666666666667</v>
      </c>
      <c r="G52" s="55" t="n">
        <f aca="false">'台19(溪湖-北港)上行'!B162/60</f>
        <v>2.98333333333333</v>
      </c>
      <c r="H52" s="40" t="n">
        <f aca="false">F52*1000/G52*0.06</f>
        <v>62.6815642458101</v>
      </c>
      <c r="I52" s="40" t="n">
        <f aca="false">F52*1000/(G52*60-SUM(J52:W52))*3.6</f>
        <v>64.7307692307693</v>
      </c>
      <c r="J52" s="41" t="n">
        <f aca="false">'台19(溪湖-北港)上行'!F162</f>
        <v>0</v>
      </c>
      <c r="K52" s="41" t="n">
        <f aca="false">'台19(溪湖-北港)上行'!G162</f>
        <v>0</v>
      </c>
      <c r="L52" s="41" t="n">
        <f aca="false">'台19(溪湖-北港)上行'!H162</f>
        <v>0</v>
      </c>
      <c r="M52" s="41" t="n">
        <f aca="false">'台19(溪湖-北港)上行'!I162</f>
        <v>0</v>
      </c>
      <c r="N52" s="41" t="n">
        <f aca="false">'台19(溪湖-北港)上行'!J162</f>
        <v>0</v>
      </c>
      <c r="O52" s="41" t="n">
        <f aca="false">'台19(溪湖-北港)上行'!K162</f>
        <v>0</v>
      </c>
      <c r="P52" s="41" t="n">
        <f aca="false">'台19(溪湖-北港)上行'!M162</f>
        <v>0</v>
      </c>
      <c r="Q52" s="41" t="n">
        <f aca="false">'台19(溪湖-北港)上行'!N162</f>
        <v>5.66666666666667</v>
      </c>
      <c r="R52" s="41" t="n">
        <f aca="false">'台19(溪湖-北港)上行'!O162</f>
        <v>0</v>
      </c>
      <c r="S52" s="41" t="n">
        <f aca="false">'台19(溪湖-北港)上行'!P162</f>
        <v>0</v>
      </c>
      <c r="T52" s="41" t="n">
        <f aca="false">'台19(溪湖-北港)上行'!Q162</f>
        <v>0</v>
      </c>
      <c r="U52" s="41" t="n">
        <f aca="false">'台19(溪湖-北港)上行'!R162</f>
        <v>0</v>
      </c>
      <c r="V52" s="41" t="n">
        <f aca="false">'台19(溪湖-北港)上行'!S162</f>
        <v>0</v>
      </c>
      <c r="W52" s="41" t="n">
        <f aca="false">'台19(溪湖-北港)上行'!U162</f>
        <v>0</v>
      </c>
      <c r="X52" s="41" t="n">
        <f aca="false">'台19(溪湖-北港)上行'!V162</f>
        <v>0</v>
      </c>
      <c r="Y52" s="41" t="n">
        <f aca="false">'台19(溪湖-北港)上行'!W162</f>
        <v>0</v>
      </c>
      <c r="Z52" s="41" t="n">
        <f aca="false">'台19(溪湖-北港)上行'!X162</f>
        <v>2</v>
      </c>
      <c r="AA52" s="41" t="n">
        <f aca="false">'台19(溪湖-北港)上行'!Y162</f>
        <v>0</v>
      </c>
      <c r="AB52" s="44"/>
    </row>
    <row r="53" s="38" customFormat="true" ht="16.5" hidden="false" customHeight="true" outlineLevel="0" collapsed="false">
      <c r="A53" s="38" t="n">
        <f aca="false">A52-1</f>
        <v>9</v>
      </c>
      <c r="B53" s="21" t="s">
        <v>84</v>
      </c>
      <c r="C53" s="21" t="s">
        <v>85</v>
      </c>
      <c r="D53" s="21" t="s">
        <v>82</v>
      </c>
      <c r="E53" s="21" t="s">
        <v>83</v>
      </c>
      <c r="F53" s="40" t="n">
        <f aca="false">H77</f>
        <v>6.2</v>
      </c>
      <c r="G53" s="55" t="n">
        <f aca="false">'台19(溪湖-北港)上行'!B163/60</f>
        <v>5.76666666666667</v>
      </c>
      <c r="H53" s="40" t="n">
        <f aca="false">F53*1000/G53*0.06</f>
        <v>64.5086705202312</v>
      </c>
      <c r="I53" s="40" t="n">
        <f aca="false">F53*1000/(G53*60-SUM(J53:W53))*3.6</f>
        <v>66.1006910167818</v>
      </c>
      <c r="J53" s="41" t="n">
        <f aca="false">'台19(溪湖-北港)上行'!F163</f>
        <v>0</v>
      </c>
      <c r="K53" s="41" t="n">
        <f aca="false">'台19(溪湖-北港)上行'!G163</f>
        <v>0</v>
      </c>
      <c r="L53" s="41" t="n">
        <f aca="false">'台19(溪湖-北港)上行'!H163</f>
        <v>0</v>
      </c>
      <c r="M53" s="41" t="n">
        <f aca="false">'台19(溪湖-北港)上行'!I163</f>
        <v>0</v>
      </c>
      <c r="N53" s="41" t="n">
        <f aca="false">'台19(溪湖-北港)上行'!J163</f>
        <v>0</v>
      </c>
      <c r="O53" s="41" t="n">
        <f aca="false">'台19(溪湖-北港)上行'!K163</f>
        <v>0</v>
      </c>
      <c r="P53" s="41" t="n">
        <f aca="false">'台19(溪湖-北港)上行'!M163</f>
        <v>0</v>
      </c>
      <c r="Q53" s="41" t="n">
        <f aca="false">'台19(溪湖-北港)上行'!N163</f>
        <v>8.33333333333333</v>
      </c>
      <c r="R53" s="41" t="n">
        <f aca="false">'台19(溪湖-北港)上行'!O163</f>
        <v>0</v>
      </c>
      <c r="S53" s="41" t="n">
        <f aca="false">'台19(溪湖-北港)上行'!P163</f>
        <v>0</v>
      </c>
      <c r="T53" s="41" t="n">
        <f aca="false">'台19(溪湖-北港)上行'!Q163</f>
        <v>0</v>
      </c>
      <c r="U53" s="41" t="n">
        <f aca="false">'台19(溪湖-北港)上行'!R163</f>
        <v>0</v>
      </c>
      <c r="V53" s="41" t="n">
        <f aca="false">'台19(溪湖-北港)上行'!S163</f>
        <v>0</v>
      </c>
      <c r="W53" s="41" t="n">
        <f aca="false">'台19(溪湖-北港)上行'!U163</f>
        <v>0</v>
      </c>
      <c r="X53" s="41" t="n">
        <f aca="false">'台19(溪湖-北港)上行'!V163</f>
        <v>0</v>
      </c>
      <c r="Y53" s="41" t="n">
        <f aca="false">'台19(溪湖-北港)上行'!W163</f>
        <v>0</v>
      </c>
      <c r="Z53" s="41" t="n">
        <f aca="false">'台19(溪湖-北港)上行'!X163</f>
        <v>2</v>
      </c>
      <c r="AA53" s="41" t="n">
        <f aca="false">'台19(溪湖-北港)上行'!Y163</f>
        <v>0</v>
      </c>
      <c r="AB53" s="44"/>
    </row>
    <row r="54" s="38" customFormat="true" ht="16.5" hidden="false" customHeight="true" outlineLevel="0" collapsed="false">
      <c r="A54" s="38" t="n">
        <f aca="false">A53-1</f>
        <v>8</v>
      </c>
      <c r="B54" s="21" t="s">
        <v>82</v>
      </c>
      <c r="C54" s="21" t="s">
        <v>83</v>
      </c>
      <c r="D54" s="21" t="s">
        <v>80</v>
      </c>
      <c r="E54" s="21" t="s">
        <v>81</v>
      </c>
      <c r="F54" s="40" t="n">
        <f aca="false">H76</f>
        <v>0.300000000000001</v>
      </c>
      <c r="G54" s="55" t="n">
        <f aca="false">'台19(溪湖-北港)上行'!B164/60</f>
        <v>0.694444444444444</v>
      </c>
      <c r="H54" s="40" t="n">
        <f aca="false">F54*1000/G54*0.06</f>
        <v>25.9200000000001</v>
      </c>
      <c r="I54" s="40" t="n">
        <f aca="false">F54*1000/(G54*60-SUM(J54:W54))*3.6</f>
        <v>28.421052631579</v>
      </c>
      <c r="J54" s="41" t="n">
        <f aca="false">'台19(溪湖-北港)上行'!F164</f>
        <v>0</v>
      </c>
      <c r="K54" s="41" t="n">
        <f aca="false">'台19(溪湖-北港)上行'!G164</f>
        <v>0</v>
      </c>
      <c r="L54" s="41" t="n">
        <f aca="false">'台19(溪湖-北港)上行'!H164</f>
        <v>0</v>
      </c>
      <c r="M54" s="41" t="n">
        <f aca="false">'台19(溪湖-北港)上行'!I164</f>
        <v>0</v>
      </c>
      <c r="N54" s="41" t="n">
        <f aca="false">'台19(溪湖-北港)上行'!J164</f>
        <v>0</v>
      </c>
      <c r="O54" s="41" t="n">
        <f aca="false">'台19(溪湖-北港)上行'!K164</f>
        <v>0</v>
      </c>
      <c r="P54" s="41" t="n">
        <f aca="false">'台19(溪湖-北港)上行'!M164</f>
        <v>0</v>
      </c>
      <c r="Q54" s="41" t="n">
        <f aca="false">'台19(溪湖-北港)上行'!N164</f>
        <v>3.66666666666667</v>
      </c>
      <c r="R54" s="41" t="n">
        <f aca="false">'台19(溪湖-北港)上行'!O164</f>
        <v>0</v>
      </c>
      <c r="S54" s="41" t="n">
        <f aca="false">'台19(溪湖-北港)上行'!P164</f>
        <v>0</v>
      </c>
      <c r="T54" s="41" t="n">
        <f aca="false">'台19(溪湖-北港)上行'!Q164</f>
        <v>0</v>
      </c>
      <c r="U54" s="41" t="n">
        <f aca="false">'台19(溪湖-北港)上行'!R164</f>
        <v>0</v>
      </c>
      <c r="V54" s="41" t="n">
        <f aca="false">'台19(溪湖-北港)上行'!S164</f>
        <v>0</v>
      </c>
      <c r="W54" s="41" t="n">
        <f aca="false">'台19(溪湖-北港)上行'!U164</f>
        <v>0</v>
      </c>
      <c r="X54" s="41" t="n">
        <f aca="false">'台19(溪湖-北港)上行'!V164</f>
        <v>0</v>
      </c>
      <c r="Y54" s="41" t="n">
        <f aca="false">'台19(溪湖-北港)上行'!W164</f>
        <v>0</v>
      </c>
      <c r="Z54" s="41" t="n">
        <f aca="false">'台19(溪湖-北港)上行'!X164</f>
        <v>2</v>
      </c>
      <c r="AA54" s="41" t="n">
        <f aca="false">'台19(溪湖-北港)上行'!Y164</f>
        <v>0</v>
      </c>
      <c r="AB54" s="44"/>
    </row>
    <row r="55" s="38" customFormat="true" ht="16.5" hidden="false" customHeight="true" outlineLevel="0" collapsed="false">
      <c r="A55" s="38" t="n">
        <f aca="false">A54-1</f>
        <v>7</v>
      </c>
      <c r="B55" s="21" t="s">
        <v>80</v>
      </c>
      <c r="C55" s="21" t="s">
        <v>81</v>
      </c>
      <c r="D55" s="21" t="s">
        <v>78</v>
      </c>
      <c r="E55" s="21" t="s">
        <v>79</v>
      </c>
      <c r="F55" s="40" t="n">
        <f aca="false">H75</f>
        <v>3.28333333333333</v>
      </c>
      <c r="G55" s="55" t="n">
        <f aca="false">'台19(溪湖-北港)上行'!B165/60</f>
        <v>3.16666666666667</v>
      </c>
      <c r="H55" s="40" t="n">
        <f aca="false">F55*1000/G55*0.06</f>
        <v>62.2105263157894</v>
      </c>
      <c r="I55" s="40" t="n">
        <f aca="false">F55*1000/(G55*60-SUM(J55:W55))*3.6</f>
        <v>62.2105263157895</v>
      </c>
      <c r="J55" s="41" t="n">
        <f aca="false">'台19(溪湖-北港)上行'!F165</f>
        <v>0</v>
      </c>
      <c r="K55" s="41" t="n">
        <f aca="false">'台19(溪湖-北港)上行'!G165</f>
        <v>0</v>
      </c>
      <c r="L55" s="41" t="n">
        <f aca="false">'台19(溪湖-北港)上行'!H165</f>
        <v>0</v>
      </c>
      <c r="M55" s="41" t="n">
        <f aca="false">'台19(溪湖-北港)上行'!I165</f>
        <v>0</v>
      </c>
      <c r="N55" s="41" t="n">
        <f aca="false">'台19(溪湖-北港)上行'!J165</f>
        <v>0</v>
      </c>
      <c r="O55" s="41" t="n">
        <f aca="false">'台19(溪湖-北港)上行'!K165</f>
        <v>0</v>
      </c>
      <c r="P55" s="41" t="n">
        <f aca="false">'台19(溪湖-北港)上行'!M165</f>
        <v>0</v>
      </c>
      <c r="Q55" s="41" t="n">
        <f aca="false">'台19(溪湖-北港)上行'!N165</f>
        <v>0</v>
      </c>
      <c r="R55" s="41" t="n">
        <f aca="false">'台19(溪湖-北港)上行'!O165</f>
        <v>0</v>
      </c>
      <c r="S55" s="41" t="n">
        <f aca="false">'台19(溪湖-北港)上行'!P165</f>
        <v>0</v>
      </c>
      <c r="T55" s="41" t="n">
        <f aca="false">'台19(溪湖-北港)上行'!Q165</f>
        <v>0</v>
      </c>
      <c r="U55" s="41" t="n">
        <f aca="false">'台19(溪湖-北港)上行'!R165</f>
        <v>0</v>
      </c>
      <c r="V55" s="41" t="n">
        <f aca="false">'台19(溪湖-北港)上行'!S165</f>
        <v>0</v>
      </c>
      <c r="W55" s="41" t="n">
        <f aca="false">'台19(溪湖-北港)上行'!U165</f>
        <v>0</v>
      </c>
      <c r="X55" s="41" t="n">
        <f aca="false">'台19(溪湖-北港)上行'!V165</f>
        <v>0</v>
      </c>
      <c r="Y55" s="41" t="n">
        <f aca="false">'台19(溪湖-北港)上行'!W165</f>
        <v>0</v>
      </c>
      <c r="Z55" s="41" t="n">
        <f aca="false">'台19(溪湖-北港)上行'!X165</f>
        <v>2</v>
      </c>
      <c r="AA55" s="41" t="n">
        <f aca="false">'台19(溪湖-北港)上行'!Y165</f>
        <v>0</v>
      </c>
      <c r="AB55" s="44"/>
    </row>
    <row r="56" s="38" customFormat="true" ht="16.5" hidden="false" customHeight="true" outlineLevel="0" collapsed="false">
      <c r="A56" s="38" t="n">
        <f aca="false">A55-1</f>
        <v>6</v>
      </c>
      <c r="B56" s="21" t="s">
        <v>78</v>
      </c>
      <c r="C56" s="21" t="s">
        <v>79</v>
      </c>
      <c r="D56" s="21" t="s">
        <v>76</v>
      </c>
      <c r="E56" s="21" t="s">
        <v>77</v>
      </c>
      <c r="F56" s="40" t="n">
        <f aca="false">H74</f>
        <v>1.06666666666667</v>
      </c>
      <c r="G56" s="55" t="n">
        <f aca="false">'台19(溪湖-北港)上行'!B166/60</f>
        <v>1.16666666666667</v>
      </c>
      <c r="H56" s="40" t="n">
        <f aca="false">F56*1000/G56*0.06</f>
        <v>54.8571428571428</v>
      </c>
      <c r="I56" s="40" t="n">
        <f aca="false">F56*1000/(G56*60-SUM(J56:W56))*3.6</f>
        <v>54.8571428571428</v>
      </c>
      <c r="J56" s="41" t="n">
        <f aca="false">'台19(溪湖-北港)上行'!F166</f>
        <v>0</v>
      </c>
      <c r="K56" s="41" t="n">
        <f aca="false">'台19(溪湖-北港)上行'!G166</f>
        <v>0</v>
      </c>
      <c r="L56" s="41" t="n">
        <f aca="false">'台19(溪湖-北港)上行'!H166</f>
        <v>0</v>
      </c>
      <c r="M56" s="41" t="n">
        <f aca="false">'台19(溪湖-北港)上行'!I166</f>
        <v>0</v>
      </c>
      <c r="N56" s="41" t="n">
        <f aca="false">'台19(溪湖-北港)上行'!J166</f>
        <v>0</v>
      </c>
      <c r="O56" s="41" t="n">
        <f aca="false">'台19(溪湖-北港)上行'!K166</f>
        <v>0</v>
      </c>
      <c r="P56" s="41" t="n">
        <f aca="false">'台19(溪湖-北港)上行'!M166</f>
        <v>0</v>
      </c>
      <c r="Q56" s="41" t="n">
        <f aca="false">'台19(溪湖-北港)上行'!N166</f>
        <v>0</v>
      </c>
      <c r="R56" s="41" t="n">
        <f aca="false">'台19(溪湖-北港)上行'!O166</f>
        <v>0</v>
      </c>
      <c r="S56" s="41" t="n">
        <f aca="false">'台19(溪湖-北港)上行'!P166</f>
        <v>0</v>
      </c>
      <c r="T56" s="41" t="n">
        <f aca="false">'台19(溪湖-北港)上行'!Q166</f>
        <v>0</v>
      </c>
      <c r="U56" s="41" t="n">
        <f aca="false">'台19(溪湖-北港)上行'!R166</f>
        <v>0</v>
      </c>
      <c r="V56" s="41" t="n">
        <f aca="false">'台19(溪湖-北港)上行'!S166</f>
        <v>0</v>
      </c>
      <c r="W56" s="41" t="n">
        <f aca="false">'台19(溪湖-北港)上行'!U166</f>
        <v>0</v>
      </c>
      <c r="X56" s="41" t="n">
        <f aca="false">'台19(溪湖-北港)上行'!V166</f>
        <v>0</v>
      </c>
      <c r="Y56" s="41" t="n">
        <f aca="false">'台19(溪湖-北港)上行'!W166</f>
        <v>0</v>
      </c>
      <c r="Z56" s="41" t="n">
        <f aca="false">'台19(溪湖-北港)上行'!X166</f>
        <v>2</v>
      </c>
      <c r="AA56" s="41" t="n">
        <f aca="false">'台19(溪湖-北港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76</v>
      </c>
      <c r="C57" s="21" t="s">
        <v>77</v>
      </c>
      <c r="D57" s="21" t="s">
        <v>74</v>
      </c>
      <c r="E57" s="21" t="s">
        <v>75</v>
      </c>
      <c r="F57" s="40" t="n">
        <f aca="false">H73</f>
        <v>7.06666666666667</v>
      </c>
      <c r="G57" s="55" t="n">
        <f aca="false">'台19(溪湖-北港)上行'!B167/60</f>
        <v>6.5</v>
      </c>
      <c r="H57" s="40" t="n">
        <f aca="false">F57*1000/G57*0.06</f>
        <v>65.2307692307692</v>
      </c>
      <c r="I57" s="40" t="n">
        <f aca="false">F57*1000/(G57*60-SUM(J57:W57))*3.6</f>
        <v>66.0207612456747</v>
      </c>
      <c r="J57" s="41" t="n">
        <f aca="false">'台19(溪湖-北港)上行'!F167</f>
        <v>0</v>
      </c>
      <c r="K57" s="41" t="n">
        <f aca="false">'台19(溪湖-北港)上行'!G167</f>
        <v>0</v>
      </c>
      <c r="L57" s="41" t="n">
        <f aca="false">'台19(溪湖-北港)上行'!H167</f>
        <v>0</v>
      </c>
      <c r="M57" s="41" t="n">
        <f aca="false">'台19(溪湖-北港)上行'!I167</f>
        <v>0</v>
      </c>
      <c r="N57" s="41" t="n">
        <f aca="false">'台19(溪湖-北港)上行'!J167</f>
        <v>0</v>
      </c>
      <c r="O57" s="41" t="n">
        <f aca="false">'台19(溪湖-北港)上行'!K167</f>
        <v>0</v>
      </c>
      <c r="P57" s="41" t="n">
        <f aca="false">'台19(溪湖-北港)上行'!M167</f>
        <v>0</v>
      </c>
      <c r="Q57" s="41" t="n">
        <f aca="false">'台19(溪湖-北港)上行'!N167</f>
        <v>4.66666666666667</v>
      </c>
      <c r="R57" s="41" t="n">
        <f aca="false">'台19(溪湖-北港)上行'!O167</f>
        <v>0</v>
      </c>
      <c r="S57" s="41" t="n">
        <f aca="false">'台19(溪湖-北港)上行'!P167</f>
        <v>0</v>
      </c>
      <c r="T57" s="41" t="n">
        <f aca="false">'台19(溪湖-北港)上行'!Q167</f>
        <v>0</v>
      </c>
      <c r="U57" s="41" t="n">
        <f aca="false">'台19(溪湖-北港)上行'!R167</f>
        <v>0</v>
      </c>
      <c r="V57" s="41" t="n">
        <f aca="false">'台19(溪湖-北港)上行'!S167</f>
        <v>0</v>
      </c>
      <c r="W57" s="41" t="n">
        <f aca="false">'台19(溪湖-北港)上行'!U167</f>
        <v>0</v>
      </c>
      <c r="X57" s="41" t="n">
        <f aca="false">'台19(溪湖-北港)上行'!V167</f>
        <v>0</v>
      </c>
      <c r="Y57" s="41" t="n">
        <f aca="false">'台19(溪湖-北港)上行'!W167</f>
        <v>0</v>
      </c>
      <c r="Z57" s="41" t="n">
        <f aca="false">'台19(溪湖-北港)上行'!X167</f>
        <v>2</v>
      </c>
      <c r="AA57" s="41" t="n">
        <f aca="false">'台19(溪湖-北港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74</v>
      </c>
      <c r="C58" s="21" t="s">
        <v>75</v>
      </c>
      <c r="D58" s="21" t="s">
        <v>72</v>
      </c>
      <c r="E58" s="21" t="s">
        <v>73</v>
      </c>
      <c r="F58" s="40" t="n">
        <f aca="false">H72</f>
        <v>3.33333333333333</v>
      </c>
      <c r="G58" s="55" t="n">
        <f aca="false">'台19(溪湖-北港)上行'!B168/60</f>
        <v>2.86111111111111</v>
      </c>
      <c r="H58" s="40" t="n">
        <f aca="false">F58*1000/G58*0.06</f>
        <v>69.9029126213592</v>
      </c>
      <c r="I58" s="40" t="n">
        <f aca="false">F58*1000/(G58*60-SUM(J58:W58))*3.6</f>
        <v>72.289156626506</v>
      </c>
      <c r="J58" s="41" t="n">
        <f aca="false">'台19(溪湖-北港)上行'!F168</f>
        <v>0</v>
      </c>
      <c r="K58" s="41" t="n">
        <f aca="false">'台19(溪湖-北港)上行'!G168</f>
        <v>0</v>
      </c>
      <c r="L58" s="41" t="n">
        <f aca="false">'台19(溪湖-北港)上行'!H168</f>
        <v>0</v>
      </c>
      <c r="M58" s="41" t="n">
        <f aca="false">'台19(溪湖-北港)上行'!I168</f>
        <v>0</v>
      </c>
      <c r="N58" s="41" t="n">
        <f aca="false">'台19(溪湖-北港)上行'!J168</f>
        <v>0</v>
      </c>
      <c r="O58" s="41" t="n">
        <f aca="false">'台19(溪湖-北港)上行'!K168</f>
        <v>0</v>
      </c>
      <c r="P58" s="41" t="n">
        <f aca="false">'台19(溪湖-北港)上行'!M168</f>
        <v>0</v>
      </c>
      <c r="Q58" s="41" t="n">
        <f aca="false">'台19(溪湖-北港)上行'!N168</f>
        <v>5.66666666666667</v>
      </c>
      <c r="R58" s="41" t="n">
        <f aca="false">'台19(溪湖-北港)上行'!O168</f>
        <v>0</v>
      </c>
      <c r="S58" s="41" t="n">
        <f aca="false">'台19(溪湖-北港)上行'!P168</f>
        <v>0</v>
      </c>
      <c r="T58" s="41" t="n">
        <f aca="false">'台19(溪湖-北港)上行'!Q168</f>
        <v>0</v>
      </c>
      <c r="U58" s="41" t="n">
        <f aca="false">'台19(溪湖-北港)上行'!R168</f>
        <v>0</v>
      </c>
      <c r="V58" s="41" t="n">
        <f aca="false">'台19(溪湖-北港)上行'!S168</f>
        <v>0</v>
      </c>
      <c r="W58" s="41" t="n">
        <f aca="false">'台19(溪湖-北港)上行'!U168</f>
        <v>0</v>
      </c>
      <c r="X58" s="41" t="n">
        <f aca="false">'台19(溪湖-北港)上行'!V168</f>
        <v>0</v>
      </c>
      <c r="Y58" s="41" t="n">
        <f aca="false">'台19(溪湖-北港)上行'!W168</f>
        <v>0</v>
      </c>
      <c r="Z58" s="41" t="n">
        <f aca="false">'台19(溪湖-北港)上行'!X168</f>
        <v>2</v>
      </c>
      <c r="AA58" s="41" t="n">
        <f aca="false">'台19(溪湖-北港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72</v>
      </c>
      <c r="C59" s="21" t="s">
        <v>73</v>
      </c>
      <c r="D59" s="21" t="s">
        <v>70</v>
      </c>
      <c r="E59" s="21" t="s">
        <v>71</v>
      </c>
      <c r="F59" s="40" t="n">
        <f aca="false">H71</f>
        <v>4.48333333333333</v>
      </c>
      <c r="G59" s="55" t="n">
        <f aca="false">'台19(溪湖-北港)上行'!B169/60</f>
        <v>4.65</v>
      </c>
      <c r="H59" s="40" t="n">
        <f aca="false">F59*1000/G59*0.06</f>
        <v>57.8494623655914</v>
      </c>
      <c r="I59" s="40" t="n">
        <f aca="false">F59*1000/(G59*60-SUM(J59:W59))*3.6</f>
        <v>58.3373493975903</v>
      </c>
      <c r="J59" s="41" t="n">
        <f aca="false">'台19(溪湖-北港)上行'!F169</f>
        <v>0</v>
      </c>
      <c r="K59" s="41" t="n">
        <f aca="false">'台19(溪湖-北港)上行'!G169</f>
        <v>0</v>
      </c>
      <c r="L59" s="41" t="n">
        <f aca="false">'台19(溪湖-北港)上行'!H169</f>
        <v>0</v>
      </c>
      <c r="M59" s="41" t="n">
        <f aca="false">'台19(溪湖-北港)上行'!I169</f>
        <v>0</v>
      </c>
      <c r="N59" s="41" t="n">
        <f aca="false">'台19(溪湖-北港)上行'!J169</f>
        <v>0</v>
      </c>
      <c r="O59" s="41" t="n">
        <f aca="false">'台19(溪湖-北港)上行'!K169</f>
        <v>0</v>
      </c>
      <c r="P59" s="41" t="n">
        <f aca="false">'台19(溪湖-北港)上行'!M169</f>
        <v>0</v>
      </c>
      <c r="Q59" s="41" t="n">
        <f aca="false">'台19(溪湖-北港)上行'!N169</f>
        <v>2.33333333333333</v>
      </c>
      <c r="R59" s="41" t="n">
        <f aca="false">'台19(溪湖-北港)上行'!O169</f>
        <v>0</v>
      </c>
      <c r="S59" s="41" t="n">
        <f aca="false">'台19(溪湖-北港)上行'!P169</f>
        <v>0</v>
      </c>
      <c r="T59" s="41" t="n">
        <f aca="false">'台19(溪湖-北港)上行'!Q169</f>
        <v>0</v>
      </c>
      <c r="U59" s="41" t="n">
        <f aca="false">'台19(溪湖-北港)上行'!R169</f>
        <v>0</v>
      </c>
      <c r="V59" s="41" t="n">
        <f aca="false">'台19(溪湖-北港)上行'!S169</f>
        <v>0</v>
      </c>
      <c r="W59" s="41" t="n">
        <f aca="false">'台19(溪湖-北港)上行'!U169</f>
        <v>0</v>
      </c>
      <c r="X59" s="41" t="n">
        <f aca="false">'台19(溪湖-北港)上行'!V169</f>
        <v>0</v>
      </c>
      <c r="Y59" s="41" t="n">
        <f aca="false">'台19(溪湖-北港)上行'!W169</f>
        <v>0</v>
      </c>
      <c r="Z59" s="41" t="n">
        <f aca="false">'台19(溪湖-北港)上行'!X169</f>
        <v>2</v>
      </c>
      <c r="AA59" s="41" t="n">
        <f aca="false">'台19(溪湖-北港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70</v>
      </c>
      <c r="C60" s="21" t="s">
        <v>71</v>
      </c>
      <c r="D60" s="21" t="s">
        <v>68</v>
      </c>
      <c r="E60" s="21" t="s">
        <v>69</v>
      </c>
      <c r="F60" s="40" t="n">
        <f aca="false">H70</f>
        <v>0.600000000000001</v>
      </c>
      <c r="G60" s="55" t="n">
        <f aca="false">'台19(溪湖-北港)上行'!B170/60</f>
        <v>0.727777777777778</v>
      </c>
      <c r="H60" s="40" t="n">
        <f aca="false">F60*1000/G60*0.06</f>
        <v>49.4656488549619</v>
      </c>
      <c r="I60" s="40" t="n">
        <f aca="false">F60*1000/(G60*60-SUM(J60:W60))*3.6</f>
        <v>49.4656488549619</v>
      </c>
      <c r="J60" s="41" t="n">
        <f aca="false">'台19(溪湖-北港)上行'!F170</f>
        <v>0</v>
      </c>
      <c r="K60" s="41" t="n">
        <f aca="false">'台19(溪湖-北港)上行'!G170</f>
        <v>0</v>
      </c>
      <c r="L60" s="41" t="n">
        <f aca="false">'台19(溪湖-北港)上行'!H170</f>
        <v>0</v>
      </c>
      <c r="M60" s="41" t="n">
        <f aca="false">'台19(溪湖-北港)上行'!I170</f>
        <v>0</v>
      </c>
      <c r="N60" s="41" t="n">
        <f aca="false">'台19(溪湖-北港)上行'!J170</f>
        <v>0</v>
      </c>
      <c r="O60" s="41" t="n">
        <f aca="false">'台19(溪湖-北港)上行'!K170</f>
        <v>0</v>
      </c>
      <c r="P60" s="41" t="n">
        <f aca="false">'台19(溪湖-北港)上行'!M170</f>
        <v>0</v>
      </c>
      <c r="Q60" s="41" t="n">
        <f aca="false">'台19(溪湖-北港)上行'!N170</f>
        <v>0</v>
      </c>
      <c r="R60" s="41" t="n">
        <f aca="false">'台19(溪湖-北港)上行'!O170</f>
        <v>0</v>
      </c>
      <c r="S60" s="41" t="n">
        <f aca="false">'台19(溪湖-北港)上行'!P170</f>
        <v>0</v>
      </c>
      <c r="T60" s="41" t="n">
        <f aca="false">'台19(溪湖-北港)上行'!Q170</f>
        <v>0</v>
      </c>
      <c r="U60" s="41" t="n">
        <f aca="false">'台19(溪湖-北港)上行'!R170</f>
        <v>0</v>
      </c>
      <c r="V60" s="41" t="n">
        <f aca="false">'台19(溪湖-北港)上行'!S170</f>
        <v>0</v>
      </c>
      <c r="W60" s="41" t="n">
        <f aca="false">'台19(溪湖-北港)上行'!U170</f>
        <v>0</v>
      </c>
      <c r="X60" s="41" t="n">
        <f aca="false">'台19(溪湖-北港)上行'!V170</f>
        <v>0</v>
      </c>
      <c r="Y60" s="41" t="n">
        <f aca="false">'台19(溪湖-北港)上行'!W170</f>
        <v>0</v>
      </c>
      <c r="Z60" s="41" t="n">
        <f aca="false">'台19(溪湖-北港)上行'!X170</f>
        <v>2</v>
      </c>
      <c r="AA60" s="41" t="n">
        <f aca="false">'台19(溪湖-北港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68</v>
      </c>
      <c r="C61" s="21" t="s">
        <v>69</v>
      </c>
      <c r="D61" s="21" t="s">
        <v>56</v>
      </c>
      <c r="E61" s="21" t="s">
        <v>57</v>
      </c>
      <c r="F61" s="40" t="n">
        <f aca="false">H69</f>
        <v>8.48333333333333</v>
      </c>
      <c r="G61" s="55" t="n">
        <f aca="false">'台19(溪湖-北港)上行'!B171/60</f>
        <v>11.5111111111111</v>
      </c>
      <c r="H61" s="40" t="n">
        <f aca="false">F61*1000/G61*0.06</f>
        <v>44.2181467181467</v>
      </c>
      <c r="I61" s="40" t="n">
        <f aca="false">F61*1000/(G61*60-SUM(J61:W61))*3.6</f>
        <v>44.8897599216071</v>
      </c>
      <c r="J61" s="41" t="n">
        <f aca="false">'台19(溪湖-北港)上行'!F171</f>
        <v>0</v>
      </c>
      <c r="K61" s="41" t="n">
        <f aca="false">'台19(溪湖-北港)上行'!G171</f>
        <v>0</v>
      </c>
      <c r="L61" s="41" t="n">
        <f aca="false">'台19(溪湖-北港)上行'!H171</f>
        <v>0</v>
      </c>
      <c r="M61" s="41" t="n">
        <f aca="false">'台19(溪湖-北港)上行'!I171</f>
        <v>0</v>
      </c>
      <c r="N61" s="41" t="n">
        <f aca="false">'台19(溪湖-北港)上行'!J171</f>
        <v>0</v>
      </c>
      <c r="O61" s="41" t="n">
        <f aca="false">'台19(溪湖-北港)上行'!K171</f>
        <v>0</v>
      </c>
      <c r="P61" s="41" t="n">
        <f aca="false">'台19(溪湖-北港)上行'!M171</f>
        <v>0</v>
      </c>
      <c r="Q61" s="41" t="n">
        <f aca="false">'台19(溪湖-北港)上行'!N171</f>
        <v>10.3333333333333</v>
      </c>
      <c r="R61" s="41" t="n">
        <f aca="false">'台19(溪湖-北港)上行'!O171</f>
        <v>0</v>
      </c>
      <c r="S61" s="41" t="n">
        <f aca="false">'台19(溪湖-北港)上行'!P171</f>
        <v>0</v>
      </c>
      <c r="T61" s="41" t="n">
        <f aca="false">'台19(溪湖-北港)上行'!Q171</f>
        <v>0</v>
      </c>
      <c r="U61" s="41" t="n">
        <f aca="false">'台19(溪湖-北港)上行'!R171</f>
        <v>0</v>
      </c>
      <c r="V61" s="41" t="n">
        <f aca="false">'台19(溪湖-北港)上行'!S171</f>
        <v>0</v>
      </c>
      <c r="W61" s="41" t="n">
        <f aca="false">'台19(溪湖-北港)上行'!U171</f>
        <v>0</v>
      </c>
      <c r="X61" s="41" t="n">
        <f aca="false">'台19(溪湖-北港)上行'!V171</f>
        <v>0</v>
      </c>
      <c r="Y61" s="41" t="n">
        <f aca="false">'台19(溪湖-北港)上行'!W171</f>
        <v>0</v>
      </c>
      <c r="Z61" s="41" t="n">
        <f aca="false">'台19(溪湖-北港)上行'!X171</f>
        <v>2</v>
      </c>
      <c r="AA61" s="41" t="n">
        <f aca="false">'台19(溪湖-北港)上行'!Y171</f>
        <v>0</v>
      </c>
      <c r="AB61" s="44"/>
    </row>
    <row r="62" s="38" customFormat="true" ht="16.5" hidden="false" customHeight="true" outlineLevel="0" collapsed="false">
      <c r="B62" s="56" t="s">
        <v>58</v>
      </c>
      <c r="C62" s="56"/>
      <c r="D62" s="56"/>
      <c r="E62" s="56"/>
      <c r="F62" s="40" t="n">
        <f aca="false">SUM(F38:F61)</f>
        <v>53.1166666666667</v>
      </c>
      <c r="G62" s="55" t="n">
        <f aca="false">SUM(G38:G61)</f>
        <v>56.4444444444444</v>
      </c>
      <c r="H62" s="40" t="n">
        <f aca="false">F62*1000/G62*0.06</f>
        <v>56.4625984251968</v>
      </c>
      <c r="I62" s="40" t="n">
        <f aca="false">F62*1000/(G62*60-SUM(J62:W62))*3.6</f>
        <v>57.8928247048138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83.6666666666667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9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83.6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60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2</v>
      </c>
      <c r="C67" s="62"/>
      <c r="D67" s="61"/>
      <c r="E67" s="61"/>
      <c r="F67" s="61"/>
      <c r="G67" s="61"/>
      <c r="H67" s="61"/>
      <c r="I67" s="62" t="s">
        <v>63</v>
      </c>
      <c r="J67" s="62"/>
      <c r="K67" s="62"/>
      <c r="L67" s="62" t="s">
        <v>64</v>
      </c>
      <c r="M67" s="62"/>
      <c r="N67" s="62"/>
      <c r="O67" s="62" t="s">
        <v>58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5</v>
      </c>
      <c r="G68" s="65" t="s">
        <v>66</v>
      </c>
      <c r="H68" s="65" t="s">
        <v>58</v>
      </c>
      <c r="I68" s="65" t="s">
        <v>29</v>
      </c>
      <c r="J68" s="65" t="s">
        <v>30</v>
      </c>
      <c r="K68" s="65" t="s">
        <v>67</v>
      </c>
      <c r="L68" s="65" t="s">
        <v>29</v>
      </c>
      <c r="M68" s="65" t="s">
        <v>30</v>
      </c>
      <c r="N68" s="65" t="s">
        <v>67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56</v>
      </c>
      <c r="C69" s="21" t="s">
        <v>57</v>
      </c>
      <c r="D69" s="21" t="s">
        <v>68</v>
      </c>
      <c r="E69" s="21" t="s">
        <v>69</v>
      </c>
      <c r="F69" s="66" t="n">
        <f aca="false">'台19(溪湖-北港)下行'!E148</f>
        <v>8.6</v>
      </c>
      <c r="G69" s="66" t="n">
        <f aca="false">'台19(溪湖-北港)上行'!E171</f>
        <v>8.36666666666667</v>
      </c>
      <c r="H69" s="66" t="n">
        <f aca="false">(F69+G69)/2</f>
        <v>8.48333333333333</v>
      </c>
      <c r="I69" s="67" t="n">
        <f aca="false">G5</f>
        <v>14.3888888888889</v>
      </c>
      <c r="J69" s="68" t="n">
        <f aca="false">H69*1000/I69*0.06</f>
        <v>35.3745173745174</v>
      </c>
      <c r="K69" s="67" t="n">
        <f aca="false">SUM(J4:W4)/60</f>
        <v>0</v>
      </c>
      <c r="L69" s="67" t="n">
        <f aca="false">G61</f>
        <v>11.5111111111111</v>
      </c>
      <c r="M69" s="68" t="n">
        <f aca="false">H69*1000/L69*0.06</f>
        <v>44.2181467181467</v>
      </c>
      <c r="N69" s="67" t="n">
        <f aca="false">SUM(J61:W61)/60</f>
        <v>0.172222222222222</v>
      </c>
      <c r="O69" s="67" t="n">
        <f aca="false">(I69+L69)/2</f>
        <v>12.95</v>
      </c>
      <c r="P69" s="68" t="n">
        <f aca="false">H69*1000/O69*0.06</f>
        <v>39.3050193050193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68</v>
      </c>
      <c r="C70" s="21" t="s">
        <v>69</v>
      </c>
      <c r="D70" s="21" t="s">
        <v>70</v>
      </c>
      <c r="E70" s="21" t="s">
        <v>71</v>
      </c>
      <c r="F70" s="66" t="n">
        <f aca="false">'台19(溪湖-北港)下行'!E149</f>
        <v>0.6</v>
      </c>
      <c r="G70" s="66" t="n">
        <f aca="false">'台19(溪湖-北港)上行'!E170</f>
        <v>0.600000000000001</v>
      </c>
      <c r="H70" s="66" t="n">
        <f aca="false">(F70+G70)/2</f>
        <v>0.600000000000001</v>
      </c>
      <c r="I70" s="67" t="n">
        <f aca="false">G6</f>
        <v>2</v>
      </c>
      <c r="J70" s="68" t="n">
        <f aca="false">H70*1000/I70*0.06</f>
        <v>18</v>
      </c>
      <c r="K70" s="67" t="n">
        <f aca="false">SUM(J5:W5)/60</f>
        <v>0.238888888888889</v>
      </c>
      <c r="L70" s="67" t="n">
        <f aca="false">G60</f>
        <v>0.727777777777778</v>
      </c>
      <c r="M70" s="68" t="n">
        <f aca="false">H70*1000/L70*0.06</f>
        <v>49.4656488549619</v>
      </c>
      <c r="N70" s="67" t="n">
        <f aca="false">SUM(J60:W60)/60</f>
        <v>0</v>
      </c>
      <c r="O70" s="67" t="n">
        <f aca="false">(I70+L70)/2</f>
        <v>1.36388888888889</v>
      </c>
      <c r="P70" s="68" t="n">
        <f aca="false">H70*1000/O70*0.06</f>
        <v>26.3951120162933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70</v>
      </c>
      <c r="C71" s="21" t="s">
        <v>71</v>
      </c>
      <c r="D71" s="21" t="s">
        <v>72</v>
      </c>
      <c r="E71" s="21" t="s">
        <v>73</v>
      </c>
      <c r="F71" s="66" t="n">
        <f aca="false">'台19(溪湖-北港)下行'!E150</f>
        <v>4.5</v>
      </c>
      <c r="G71" s="66" t="n">
        <f aca="false">'台19(溪湖-北港)上行'!E169</f>
        <v>4.46666666666667</v>
      </c>
      <c r="H71" s="66" t="n">
        <f aca="false">(F71+G71)/2</f>
        <v>4.48333333333333</v>
      </c>
      <c r="I71" s="67" t="n">
        <f aca="false">G7</f>
        <v>4.13888888888889</v>
      </c>
      <c r="J71" s="68" t="n">
        <f aca="false">H71*1000/I71*0.06</f>
        <v>64.993288590604</v>
      </c>
      <c r="K71" s="67" t="n">
        <f aca="false">SUM(J6:W6)/60</f>
        <v>0</v>
      </c>
      <c r="L71" s="67" t="n">
        <f aca="false">G59</f>
        <v>4.65</v>
      </c>
      <c r="M71" s="68" t="n">
        <f aca="false">H71*1000/L71*0.06</f>
        <v>57.8494623655914</v>
      </c>
      <c r="N71" s="67" t="n">
        <f aca="false">SUM(J59:W59)/60</f>
        <v>0.0388888888888889</v>
      </c>
      <c r="O71" s="67" t="n">
        <f aca="false">(I71+L71)/2</f>
        <v>4.39444444444445</v>
      </c>
      <c r="P71" s="68" t="n">
        <f aca="false">H71*1000/O71*0.06</f>
        <v>61.2136536030341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72</v>
      </c>
      <c r="C72" s="21" t="s">
        <v>73</v>
      </c>
      <c r="D72" s="21" t="s">
        <v>74</v>
      </c>
      <c r="E72" s="21" t="s">
        <v>75</v>
      </c>
      <c r="F72" s="66" t="n">
        <f aca="false">'台19(溪湖-北港)下行'!E151</f>
        <v>3.3</v>
      </c>
      <c r="G72" s="66" t="n">
        <f aca="false">'台19(溪湖-北港)上行'!E168</f>
        <v>3.36666666666667</v>
      </c>
      <c r="H72" s="66" t="n">
        <f aca="false">(F72+G72)/2</f>
        <v>3.33333333333333</v>
      </c>
      <c r="I72" s="67" t="n">
        <f aca="false">G8</f>
        <v>3.58333333333333</v>
      </c>
      <c r="J72" s="68" t="n">
        <f aca="false">H72*1000/I72*0.06</f>
        <v>55.8139534883721</v>
      </c>
      <c r="K72" s="67" t="n">
        <f aca="false">SUM(J7:W7)/60</f>
        <v>0</v>
      </c>
      <c r="L72" s="67" t="n">
        <f aca="false">G58</f>
        <v>2.86111111111111</v>
      </c>
      <c r="M72" s="68" t="n">
        <f aca="false">H72*1000/L72*0.06</f>
        <v>69.9029126213592</v>
      </c>
      <c r="N72" s="67" t="n">
        <f aca="false">SUM(J58:W58)/60</f>
        <v>0.0944444444444445</v>
      </c>
      <c r="O72" s="67" t="n">
        <f aca="false">(I72+L72)/2</f>
        <v>3.22222222222222</v>
      </c>
      <c r="P72" s="68" t="n">
        <f aca="false">H72*1000/O72*0.06</f>
        <v>62.0689655172414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B73" s="21" t="s">
        <v>74</v>
      </c>
      <c r="C73" s="21" t="s">
        <v>75</v>
      </c>
      <c r="D73" s="21" t="s">
        <v>76</v>
      </c>
      <c r="E73" s="21" t="s">
        <v>77</v>
      </c>
      <c r="F73" s="66" t="n">
        <f aca="false">'台19(溪湖-北港)下行'!E152</f>
        <v>7.1</v>
      </c>
      <c r="G73" s="66" t="n">
        <f aca="false">'台19(溪湖-北港)上行'!E167</f>
        <v>7.03333333333333</v>
      </c>
      <c r="H73" s="66" t="n">
        <f aca="false">(F73+G73)/2</f>
        <v>7.06666666666667</v>
      </c>
      <c r="I73" s="67" t="n">
        <f aca="false">G9</f>
        <v>7.36111111111111</v>
      </c>
      <c r="J73" s="68" t="n">
        <f aca="false">H73*1000/I73*0.06</f>
        <v>57.6</v>
      </c>
      <c r="K73" s="67" t="n">
        <f aca="false">SUM(J8:W8)/60</f>
        <v>0.0277777777777778</v>
      </c>
      <c r="L73" s="67" t="n">
        <f aca="false">G57</f>
        <v>6.5</v>
      </c>
      <c r="M73" s="68" t="n">
        <f aca="false">H73*1000/L73*0.06</f>
        <v>65.2307692307692</v>
      </c>
      <c r="N73" s="67" t="n">
        <f aca="false">SUM(J57:W57)/60</f>
        <v>0.0777777777777778</v>
      </c>
      <c r="O73" s="67" t="n">
        <f aca="false">(I73+L73)/2</f>
        <v>6.93055555555556</v>
      </c>
      <c r="P73" s="68" t="n">
        <f aca="false">H73*1000/O73*0.06</f>
        <v>61.1783567134268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6</v>
      </c>
      <c r="B74" s="21" t="s">
        <v>76</v>
      </c>
      <c r="C74" s="21" t="s">
        <v>77</v>
      </c>
      <c r="D74" s="21" t="s">
        <v>78</v>
      </c>
      <c r="E74" s="21" t="s">
        <v>79</v>
      </c>
      <c r="F74" s="66" t="n">
        <f aca="false">'台19(溪湖-北港)下行'!E153</f>
        <v>1.1</v>
      </c>
      <c r="G74" s="66" t="n">
        <f aca="false">'台19(溪湖-北港)上行'!E166</f>
        <v>1.03333333333333</v>
      </c>
      <c r="H74" s="66" t="n">
        <f aca="false">(F74+G74)/2</f>
        <v>1.06666666666667</v>
      </c>
      <c r="I74" s="67" t="n">
        <f aca="false">G10</f>
        <v>1.32222222222222</v>
      </c>
      <c r="J74" s="68" t="n">
        <f aca="false">H74*1000/I74*0.06</f>
        <v>48.4033613445377</v>
      </c>
      <c r="K74" s="67" t="n">
        <f aca="false">SUM(J9:W9)/60</f>
        <v>0</v>
      </c>
      <c r="L74" s="67" t="n">
        <f aca="false">G56</f>
        <v>1.16666666666667</v>
      </c>
      <c r="M74" s="68" t="n">
        <f aca="false">H74*1000/L74*0.06</f>
        <v>54.8571428571428</v>
      </c>
      <c r="N74" s="67" t="n">
        <f aca="false">SUM(J56:W56)/60</f>
        <v>0</v>
      </c>
      <c r="O74" s="67" t="n">
        <f aca="false">(I74+L74)/2</f>
        <v>1.24444444444444</v>
      </c>
      <c r="P74" s="68" t="n">
        <f aca="false">H74*1000/O74*0.06</f>
        <v>51.4285714285714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7</v>
      </c>
      <c r="B75" s="21" t="s">
        <v>78</v>
      </c>
      <c r="C75" s="21" t="s">
        <v>79</v>
      </c>
      <c r="D75" s="21" t="s">
        <v>80</v>
      </c>
      <c r="E75" s="21" t="s">
        <v>81</v>
      </c>
      <c r="F75" s="66" t="n">
        <f aca="false">'台19(溪湖-北港)下行'!E154</f>
        <v>3.2</v>
      </c>
      <c r="G75" s="66" t="n">
        <f aca="false">'台19(溪湖-北港)上行'!E165</f>
        <v>3.36666666666667</v>
      </c>
      <c r="H75" s="66" t="n">
        <f aca="false">(F75+G75)/2</f>
        <v>3.28333333333333</v>
      </c>
      <c r="I75" s="67" t="n">
        <f aca="false">G11</f>
        <v>3.26111111111111</v>
      </c>
      <c r="J75" s="68" t="n">
        <f aca="false">H75*1000/I75*0.06</f>
        <v>60.4088586030664</v>
      </c>
      <c r="K75" s="67" t="n">
        <f aca="false">SUM(J10:W10)/60</f>
        <v>0.0888888888888889</v>
      </c>
      <c r="L75" s="67" t="n">
        <f aca="false">G55</f>
        <v>3.16666666666667</v>
      </c>
      <c r="M75" s="68" t="n">
        <f aca="false">H75*1000/L75*0.06</f>
        <v>62.2105263157894</v>
      </c>
      <c r="N75" s="67" t="n">
        <f aca="false">SUM(J55:W55)/60</f>
        <v>0</v>
      </c>
      <c r="O75" s="67" t="n">
        <f aca="false">(I75+L75)/2</f>
        <v>3.21388888888889</v>
      </c>
      <c r="P75" s="68" t="n">
        <f aca="false">H75*1000/O75*0.06</f>
        <v>61.2964563526361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8</v>
      </c>
      <c r="B76" s="21" t="s">
        <v>80</v>
      </c>
      <c r="C76" s="21" t="s">
        <v>81</v>
      </c>
      <c r="D76" s="21" t="s">
        <v>82</v>
      </c>
      <c r="E76" s="21" t="s">
        <v>83</v>
      </c>
      <c r="F76" s="66" t="n">
        <f aca="false">'台19(溪湖-北港)下行'!E155</f>
        <v>0.300000000000001</v>
      </c>
      <c r="G76" s="66" t="n">
        <f aca="false">'台19(溪湖-北港)上行'!E164</f>
        <v>0.300000000000001</v>
      </c>
      <c r="H76" s="66" t="n">
        <f aca="false">(F76+G76)/2</f>
        <v>0.300000000000001</v>
      </c>
      <c r="I76" s="67" t="n">
        <f aca="false">G12</f>
        <v>0.622222222222222</v>
      </c>
      <c r="J76" s="68" t="n">
        <f aca="false">H76*1000/I76*0.06</f>
        <v>28.9285714285715</v>
      </c>
      <c r="K76" s="67" t="n">
        <f aca="false">SUM(J11:W11)/60</f>
        <v>0.183333333333333</v>
      </c>
      <c r="L76" s="67" t="n">
        <f aca="false">G54</f>
        <v>0.694444444444444</v>
      </c>
      <c r="M76" s="68" t="n">
        <f aca="false">H76*1000/L76*0.06</f>
        <v>25.9200000000001</v>
      </c>
      <c r="N76" s="67" t="n">
        <f aca="false">SUM(J54:W54)/60</f>
        <v>0.0611111111111111</v>
      </c>
      <c r="O76" s="67" t="n">
        <f aca="false">(I76+L76)/2</f>
        <v>0.658333333333333</v>
      </c>
      <c r="P76" s="68" t="n">
        <f aca="false">H76*1000/O76*0.06</f>
        <v>27.3417721518988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9</v>
      </c>
      <c r="B77" s="21" t="s">
        <v>82</v>
      </c>
      <c r="C77" s="21" t="s">
        <v>83</v>
      </c>
      <c r="D77" s="21" t="s">
        <v>84</v>
      </c>
      <c r="E77" s="21" t="s">
        <v>85</v>
      </c>
      <c r="F77" s="66" t="n">
        <f aca="false">'台19(溪湖-北港)下行'!E156</f>
        <v>6.2</v>
      </c>
      <c r="G77" s="66" t="n">
        <f aca="false">'台19(溪湖-北港)上行'!E163</f>
        <v>6.2</v>
      </c>
      <c r="H77" s="66" t="n">
        <f aca="false">(F77+G77)/2</f>
        <v>6.2</v>
      </c>
      <c r="I77" s="67" t="n">
        <f aca="false">G13</f>
        <v>6.46111111111111</v>
      </c>
      <c r="J77" s="68" t="n">
        <f aca="false">H77*1000/I77*0.06</f>
        <v>57.5752364574377</v>
      </c>
      <c r="K77" s="67" t="n">
        <f aca="false">SUM(J12:W12)/60</f>
        <v>0.0777777777777778</v>
      </c>
      <c r="L77" s="67" t="n">
        <f aca="false">G53</f>
        <v>5.76666666666667</v>
      </c>
      <c r="M77" s="68" t="n">
        <f aca="false">H77*1000/L77*0.06</f>
        <v>64.5086705202312</v>
      </c>
      <c r="N77" s="67" t="n">
        <f aca="false">SUM(J53:W53)/60</f>
        <v>0.138888888888889</v>
      </c>
      <c r="O77" s="67" t="n">
        <f aca="false">(I77+L77)/2</f>
        <v>6.11388888888889</v>
      </c>
      <c r="P77" s="68" t="n">
        <f aca="false">H77*1000/O77*0.06</f>
        <v>60.8450704225352</v>
      </c>
      <c r="X77" s="16"/>
      <c r="AB77" s="19"/>
      <c r="AC77" s="20"/>
      <c r="AD77" s="16"/>
    </row>
    <row r="78" customFormat="false" ht="16.2" hidden="false" customHeight="false" outlineLevel="0" collapsed="false">
      <c r="A78" s="61" t="n">
        <f aca="false">A77+1</f>
        <v>10</v>
      </c>
      <c r="B78" s="21" t="s">
        <v>84</v>
      </c>
      <c r="C78" s="21" t="s">
        <v>85</v>
      </c>
      <c r="D78" s="21" t="s">
        <v>84</v>
      </c>
      <c r="E78" s="21" t="s">
        <v>86</v>
      </c>
      <c r="F78" s="66" t="n">
        <f aca="false">'台19(溪湖-北港)下行'!E157</f>
        <v>3.13333333333334</v>
      </c>
      <c r="G78" s="66" t="n">
        <f aca="false">'台19(溪湖-北港)上行'!E162</f>
        <v>3.1</v>
      </c>
      <c r="H78" s="66" t="n">
        <f aca="false">(F78+G78)/2</f>
        <v>3.11666666666667</v>
      </c>
      <c r="I78" s="67" t="n">
        <f aca="false">G14</f>
        <v>4.40555555555556</v>
      </c>
      <c r="J78" s="68" t="n">
        <f aca="false">H78*1000/I78*0.06</f>
        <v>42.4464060529635</v>
      </c>
      <c r="K78" s="67" t="n">
        <f aca="false">SUM(J13:W13)/60</f>
        <v>0.0388888888888889</v>
      </c>
      <c r="L78" s="67" t="n">
        <f aca="false">G52</f>
        <v>2.98333333333333</v>
      </c>
      <c r="M78" s="68" t="n">
        <f aca="false">H78*1000/L78*0.06</f>
        <v>62.6815642458101</v>
      </c>
      <c r="N78" s="67" t="n">
        <f aca="false">SUM(J52:W52)/60</f>
        <v>0.0944444444444445</v>
      </c>
      <c r="O78" s="67" t="n">
        <f aca="false">(I78+L78)/2</f>
        <v>3.69444444444444</v>
      </c>
      <c r="P78" s="68" t="n">
        <f aca="false">H78*1000/O78*0.06</f>
        <v>50.6165413533835</v>
      </c>
      <c r="X78" s="16"/>
      <c r="AB78" s="19"/>
      <c r="AC78" s="20"/>
      <c r="AD78" s="16"/>
    </row>
    <row r="79" customFormat="false" ht="16.2" hidden="false" customHeight="false" outlineLevel="0" collapsed="false">
      <c r="A79" s="61" t="n">
        <f aca="false">A78+1</f>
        <v>11</v>
      </c>
      <c r="B79" s="21" t="s">
        <v>84</v>
      </c>
      <c r="C79" s="21" t="s">
        <v>86</v>
      </c>
      <c r="D79" s="21" t="s">
        <v>87</v>
      </c>
      <c r="E79" s="21" t="s">
        <v>88</v>
      </c>
      <c r="F79" s="66" t="n">
        <f aca="false">'台19(溪湖-北港)下行'!E158</f>
        <v>5.16666666666667</v>
      </c>
      <c r="G79" s="66" t="n">
        <f aca="false">'台19(溪湖-北港)上行'!E161</f>
        <v>5.2</v>
      </c>
      <c r="H79" s="66" t="n">
        <f aca="false">(F79+G79)/2</f>
        <v>5.18333333333333</v>
      </c>
      <c r="I79" s="67" t="n">
        <f aca="false">G15</f>
        <v>5.45555555555556</v>
      </c>
      <c r="J79" s="68" t="n">
        <f aca="false">H79*1000/I79*0.06</f>
        <v>57.0061099796334</v>
      </c>
      <c r="K79" s="67" t="n">
        <f aca="false">SUM(J14:W14)/60</f>
        <v>0.1</v>
      </c>
      <c r="L79" s="67" t="n">
        <f aca="false">G51</f>
        <v>5.22222222222222</v>
      </c>
      <c r="M79" s="68" t="n">
        <f aca="false">H79*1000/L79*0.06</f>
        <v>59.5531914893617</v>
      </c>
      <c r="N79" s="67" t="n">
        <f aca="false">SUM(J51:W51)/60</f>
        <v>0.227777777777778</v>
      </c>
      <c r="O79" s="67" t="n">
        <f aca="false">(I79+L79)/2</f>
        <v>5.33888888888889</v>
      </c>
      <c r="P79" s="68" t="n">
        <f aca="false">H79*1000/O79*0.06</f>
        <v>58.2518210197711</v>
      </c>
      <c r="X79" s="16"/>
      <c r="AB79" s="19"/>
      <c r="AC79" s="20"/>
      <c r="AD79" s="16"/>
    </row>
    <row r="80" customFormat="false" ht="16.2" hidden="false" customHeight="false" outlineLevel="0" collapsed="false">
      <c r="A80" s="61" t="n">
        <f aca="false">A79+1</f>
        <v>12</v>
      </c>
      <c r="B80" s="21" t="s">
        <v>87</v>
      </c>
      <c r="C80" s="21" t="s">
        <v>88</v>
      </c>
      <c r="D80" s="21" t="s">
        <v>70</v>
      </c>
      <c r="E80" s="21" t="s">
        <v>89</v>
      </c>
      <c r="F80" s="66" t="n">
        <f aca="false">'台19(溪湖-北港)下行'!E159</f>
        <v>7.8</v>
      </c>
      <c r="G80" s="66" t="n">
        <f aca="false">'台19(溪湖-北港)上行'!E160</f>
        <v>7.93333333333333</v>
      </c>
      <c r="H80" s="66" t="n">
        <f aca="false">(F80+G80)/2</f>
        <v>7.86666666666667</v>
      </c>
      <c r="I80" s="67" t="n">
        <f aca="false">G16</f>
        <v>7.62222222222222</v>
      </c>
      <c r="J80" s="68" t="n">
        <f aca="false">H80*1000/I80*0.06</f>
        <v>61.9241982507289</v>
      </c>
      <c r="K80" s="67" t="n">
        <f aca="false">SUM(J15:W15)/60</f>
        <v>0.161111111111111</v>
      </c>
      <c r="L80" s="67" t="n">
        <f aca="false">G50</f>
        <v>7.33333333333333</v>
      </c>
      <c r="M80" s="68" t="n">
        <f aca="false">H80*1000/L80*0.06</f>
        <v>64.3636363636364</v>
      </c>
      <c r="N80" s="67" t="n">
        <f aca="false">SUM(J50:W50)/60</f>
        <v>0.316666666666667</v>
      </c>
      <c r="O80" s="67" t="n">
        <f aca="false">(I80+L80)/2</f>
        <v>7.47777777777778</v>
      </c>
      <c r="P80" s="68" t="n">
        <f aca="false">H80*1000/O80*0.06</f>
        <v>63.1203566121842</v>
      </c>
      <c r="X80" s="16"/>
      <c r="AB80" s="19"/>
      <c r="AC80" s="20"/>
      <c r="AD80" s="16"/>
    </row>
    <row r="81" customFormat="false" ht="16.2" hidden="false" customHeight="false" outlineLevel="0" collapsed="false">
      <c r="A81" s="61" t="n">
        <f aca="false">A80+1</f>
        <v>13</v>
      </c>
      <c r="B81" s="21" t="s">
        <v>70</v>
      </c>
      <c r="C81" s="21" t="s">
        <v>89</v>
      </c>
      <c r="D81" s="21" t="s">
        <v>90</v>
      </c>
      <c r="E81" s="21" t="s">
        <v>91</v>
      </c>
      <c r="F81" s="66" t="n">
        <f aca="false">'台19(溪湖-北港)下行'!E160</f>
        <v>1.4</v>
      </c>
      <c r="G81" s="66" t="n">
        <f aca="false">'台19(溪湖-北港)上行'!E159</f>
        <v>1.3</v>
      </c>
      <c r="H81" s="66" t="n">
        <f aca="false">(F81+G81)/2</f>
        <v>1.35</v>
      </c>
      <c r="I81" s="67" t="n">
        <f aca="false">G17</f>
        <v>1.36666666666667</v>
      </c>
      <c r="J81" s="68" t="n">
        <f aca="false">H81*1000/I81*0.06</f>
        <v>59.2682926829268</v>
      </c>
      <c r="K81" s="67" t="n">
        <f aca="false">SUM(J16:W16)/60</f>
        <v>0.144444444444444</v>
      </c>
      <c r="L81" s="67" t="n">
        <f aca="false">G49</f>
        <v>2.97222222222222</v>
      </c>
      <c r="M81" s="68" t="n">
        <f aca="false">H81*1000/L81*0.06</f>
        <v>27.2523364485981</v>
      </c>
      <c r="N81" s="67" t="n">
        <f aca="false">SUM(J49:W49)/60</f>
        <v>0.144444444444444</v>
      </c>
      <c r="O81" s="67" t="n">
        <f aca="false">(I81+L81)/2</f>
        <v>2.16944444444444</v>
      </c>
      <c r="P81" s="68" t="n">
        <f aca="false">H81*1000/O81*0.06</f>
        <v>37.336747759283</v>
      </c>
      <c r="X81" s="16"/>
      <c r="AB81" s="19"/>
      <c r="AC81" s="20"/>
      <c r="AD81" s="16"/>
    </row>
    <row r="82" customFormat="false" ht="16.2" hidden="false" customHeight="false" outlineLevel="0" collapsed="false">
      <c r="A82" s="61" t="n">
        <f aca="false">A81+1</f>
        <v>14</v>
      </c>
      <c r="B82" s="21" t="s">
        <v>90</v>
      </c>
      <c r="C82" s="21" t="s">
        <v>91</v>
      </c>
      <c r="D82" s="21" t="s">
        <v>92</v>
      </c>
      <c r="E82" s="21" t="s">
        <v>93</v>
      </c>
      <c r="F82" s="66" t="n">
        <f aca="false">'台19(溪湖-北港)下行'!E161</f>
        <v>0.800000000000004</v>
      </c>
      <c r="G82" s="66" t="n">
        <f aca="false">'台19(溪湖-北港)上行'!E158</f>
        <v>0.766666666666667</v>
      </c>
      <c r="H82" s="66" t="n">
        <f aca="false">(F82+G82)/2</f>
        <v>0.783333333333335</v>
      </c>
      <c r="I82" s="67" t="n">
        <f aca="false">G18</f>
        <v>1.15</v>
      </c>
      <c r="J82" s="68" t="n">
        <f aca="false">H82*1000/I82*0.06</f>
        <v>40.8695652173914</v>
      </c>
      <c r="K82" s="67" t="n">
        <f aca="false">SUM(J17:W17)/60</f>
        <v>0.122222222222222</v>
      </c>
      <c r="L82" s="67" t="n">
        <f aca="false">G48</f>
        <v>0.888888888888889</v>
      </c>
      <c r="M82" s="68" t="n">
        <f aca="false">H82*1000/L82*0.06</f>
        <v>52.8750000000001</v>
      </c>
      <c r="N82" s="67" t="n">
        <f aca="false">SUM(J48:W48)/60</f>
        <v>0.0277777777777778</v>
      </c>
      <c r="O82" s="67" t="n">
        <f aca="false">(I82+L82)/2</f>
        <v>1.01944444444444</v>
      </c>
      <c r="P82" s="68" t="n">
        <f aca="false">H82*1000/O82*0.06</f>
        <v>46.1035422343326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19(溪湖-北港)下行'!E162</f>
        <v>0</v>
      </c>
      <c r="G83" s="66" t="n">
        <f aca="false">'台19(溪湖-北港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.105555555555556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19(溪湖-北港)下行'!E163</f>
        <v>0</v>
      </c>
      <c r="G84" s="66" t="n">
        <f aca="false">'台19(溪湖-北港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19(溪湖-北港)下行'!E164</f>
        <v>0</v>
      </c>
      <c r="G85" s="66" t="n">
        <f aca="false">'台19(溪湖-北港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19(溪湖-北港)下行'!E165</f>
        <v>0</v>
      </c>
      <c r="G86" s="66" t="n">
        <f aca="false">'台19(溪湖-北港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19(溪湖-北港)下行'!E166</f>
        <v>0</v>
      </c>
      <c r="G87" s="66" t="n">
        <f aca="false">'台19(溪湖-北港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19(溪湖-北港)下行'!E167</f>
        <v>0</v>
      </c>
      <c r="G88" s="66" t="n">
        <f aca="false">'台19(溪湖-北港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19(溪湖-北港)下行'!E168</f>
        <v>0</v>
      </c>
      <c r="G89" s="66" t="n">
        <f aca="false">'台19(溪湖-北港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19(溪湖-北港)下行'!E169</f>
        <v>0</v>
      </c>
      <c r="G90" s="66" t="n">
        <f aca="false">'台19(溪湖-北港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19(溪湖-北港)下行'!E170</f>
        <v>0</v>
      </c>
      <c r="G91" s="66" t="n">
        <f aca="false">'台19(溪湖-北港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19(溪湖-北港)下行'!E171</f>
        <v>0</v>
      </c>
      <c r="G92" s="66" t="n">
        <f aca="false">'台19(溪湖-北港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8</v>
      </c>
      <c r="C93" s="62"/>
      <c r="D93" s="62"/>
      <c r="E93" s="62"/>
      <c r="F93" s="69"/>
      <c r="G93" s="69"/>
      <c r="H93" s="68" t="n">
        <f aca="false">SUM(H69:H92)</f>
        <v>53.1166666666667</v>
      </c>
      <c r="I93" s="67" t="n">
        <f aca="false">SUM(I69:I92)</f>
        <v>63.1388888888889</v>
      </c>
      <c r="J93" s="68" t="n">
        <f aca="false">H93*1000/I93*0.06</f>
        <v>50.4760228772547</v>
      </c>
      <c r="K93" s="67" t="n">
        <f aca="false">SUM(K69:K92)</f>
        <v>1.28888888888889</v>
      </c>
      <c r="L93" s="67" t="n">
        <f aca="false">SUM(L69:L92)</f>
        <v>56.4444444444444</v>
      </c>
      <c r="M93" s="68" t="n">
        <f aca="false">H93*1000/L93*0.06</f>
        <v>56.4625984251968</v>
      </c>
      <c r="N93" s="67" t="n">
        <f aca="false">SUM(N69:N92)</f>
        <v>1.39444444444444</v>
      </c>
      <c r="O93" s="67" t="n">
        <f aca="false">SUM(O69:O92)</f>
        <v>59.7916666666667</v>
      </c>
      <c r="P93" s="68" t="n">
        <f aca="false">H93*1000/O93*0.06</f>
        <v>53.3017421602787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8" activeCellId="0" sqref="A7:IV2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18</v>
      </c>
      <c r="C5" s="21" t="s">
        <v>282</v>
      </c>
      <c r="D5" s="21" t="s">
        <v>319</v>
      </c>
      <c r="E5" s="21" t="s">
        <v>320</v>
      </c>
      <c r="F5" s="17" t="n">
        <f aca="false">H70</f>
        <v>1.9</v>
      </c>
      <c r="G5" s="33" t="n">
        <f aca="false">'台21甲(日月潭環湖公路)下行'!B148/60</f>
        <v>4.38888888888889</v>
      </c>
      <c r="H5" s="17" t="n">
        <f aca="false">F5*1000/G5*0.06</f>
        <v>25.9746835443037</v>
      </c>
      <c r="I5" s="17" t="n">
        <f aca="false">F5*1000/(G5*60-SUM(J5:W5))*3.6</f>
        <v>26.4432989690721</v>
      </c>
      <c r="J5" s="18" t="n">
        <f aca="false">'台21甲(日月潭環湖公路)下行'!F148</f>
        <v>0</v>
      </c>
      <c r="K5" s="18" t="n">
        <f aca="false">'台21甲(日月潭環湖公路)下行'!G148</f>
        <v>0</v>
      </c>
      <c r="L5" s="18" t="n">
        <f aca="false">'台21甲(日月潭環湖公路)下行'!H148</f>
        <v>0</v>
      </c>
      <c r="M5" s="18" t="n">
        <f aca="false">'台21甲(日月潭環湖公路)下行'!I148</f>
        <v>0</v>
      </c>
      <c r="N5" s="18" t="n">
        <f aca="false">'台21甲(日月潭環湖公路)下行'!J148</f>
        <v>0</v>
      </c>
      <c r="O5" s="18" t="n">
        <f aca="false">'台21甲(日月潭環湖公路)下行'!K148</f>
        <v>0</v>
      </c>
      <c r="P5" s="18" t="n">
        <f aca="false">'台21甲(日月潭環湖公路)下行'!M148</f>
        <v>0</v>
      </c>
      <c r="Q5" s="18" t="n">
        <f aca="false">'台21甲(日月潭環湖公路)下行'!N148</f>
        <v>0</v>
      </c>
      <c r="R5" s="18" t="n">
        <f aca="false">'台21甲(日月潭環湖公路)下行'!O148</f>
        <v>0</v>
      </c>
      <c r="S5" s="18" t="n">
        <f aca="false">'台21甲(日月潭環湖公路)下行'!P148</f>
        <v>0</v>
      </c>
      <c r="T5" s="18" t="n">
        <f aca="false">'台21甲(日月潭環湖公路)下行'!Q148</f>
        <v>0</v>
      </c>
      <c r="U5" s="18" t="n">
        <f aca="false">'台21甲(日月潭環湖公路)下行'!R148</f>
        <v>0</v>
      </c>
      <c r="V5" s="18" t="n">
        <f aca="false">'台21甲(日月潭環湖公路)下行'!S148</f>
        <v>4.66666666666667</v>
      </c>
      <c r="W5" s="18" t="n">
        <f aca="false">'台21甲(日月潭環湖公路)下行'!U148</f>
        <v>0</v>
      </c>
      <c r="X5" s="18" t="n">
        <f aca="false">'台21甲(日月潭環湖公路)下行'!V148</f>
        <v>0.333333333333333</v>
      </c>
      <c r="Y5" s="18" t="n">
        <f aca="false">'台21甲(日月潭環湖公路)下行'!W148</f>
        <v>1</v>
      </c>
      <c r="Z5" s="18" t="n">
        <f aca="false">'台21甲(日月潭環湖公路)下行'!X148</f>
        <v>1</v>
      </c>
      <c r="AA5" s="18" t="n">
        <f aca="false">'台21甲(日月潭環湖公路)下行'!Y148</f>
        <v>1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319</v>
      </c>
      <c r="C6" s="21" t="s">
        <v>320</v>
      </c>
      <c r="D6" s="21" t="s">
        <v>318</v>
      </c>
      <c r="E6" s="21" t="s">
        <v>283</v>
      </c>
      <c r="F6" s="17" t="n">
        <f aca="false">H71</f>
        <v>5.6</v>
      </c>
      <c r="G6" s="33" t="n">
        <f aca="false">'台21甲(日月潭環湖公路)下行'!B149/60</f>
        <v>13.1388888888889</v>
      </c>
      <c r="H6" s="17" t="n">
        <f aca="false">F6*1000/G6*0.06</f>
        <v>25.5729386892178</v>
      </c>
      <c r="I6" s="17" t="n">
        <f aca="false">F6*1000/(G6*60-SUM(J6:W6))*3.6</f>
        <v>25.5729386892178</v>
      </c>
      <c r="J6" s="18" t="n">
        <f aca="false">'台21甲(日月潭環湖公路)下行'!F149</f>
        <v>0</v>
      </c>
      <c r="K6" s="18" t="n">
        <f aca="false">'台21甲(日月潭環湖公路)下行'!G149</f>
        <v>0</v>
      </c>
      <c r="L6" s="18" t="n">
        <f aca="false">'台21甲(日月潭環湖公路)下行'!H149</f>
        <v>0</v>
      </c>
      <c r="M6" s="18" t="n">
        <f aca="false">'台21甲(日月潭環湖公路)下行'!I149</f>
        <v>0</v>
      </c>
      <c r="N6" s="18" t="n">
        <f aca="false">'台21甲(日月潭環湖公路)下行'!J149</f>
        <v>0</v>
      </c>
      <c r="O6" s="18" t="n">
        <f aca="false">'台21甲(日月潭環湖公路)下行'!K149</f>
        <v>0</v>
      </c>
      <c r="P6" s="18" t="n">
        <f aca="false">'台21甲(日月潭環湖公路)下行'!M149</f>
        <v>0</v>
      </c>
      <c r="Q6" s="18" t="n">
        <f aca="false">'台21甲(日月潭環湖公路)下行'!N149</f>
        <v>0</v>
      </c>
      <c r="R6" s="18" t="n">
        <f aca="false">'台21甲(日月潭環湖公路)下行'!O149</f>
        <v>0</v>
      </c>
      <c r="S6" s="18" t="n">
        <f aca="false">'台21甲(日月潭環湖公路)下行'!P149</f>
        <v>0</v>
      </c>
      <c r="T6" s="18" t="n">
        <f aca="false">'台21甲(日月潭環湖公路)下行'!Q149</f>
        <v>0</v>
      </c>
      <c r="U6" s="18" t="n">
        <f aca="false">'台21甲(日月潭環湖公路)下行'!R149</f>
        <v>0</v>
      </c>
      <c r="V6" s="18" t="n">
        <f aca="false">'台21甲(日月潭環湖公路)下行'!S149</f>
        <v>0</v>
      </c>
      <c r="W6" s="18" t="n">
        <f aca="false">'台21甲(日月潭環湖公路)下行'!U149</f>
        <v>0</v>
      </c>
      <c r="X6" s="18" t="n">
        <f aca="false">'台21甲(日月潭環湖公路)下行'!V149</f>
        <v>0.333333333333333</v>
      </c>
      <c r="Y6" s="18" t="n">
        <f aca="false">'台21甲(日月潭環湖公路)下行'!W149</f>
        <v>1</v>
      </c>
      <c r="Z6" s="18" t="n">
        <f aca="false">'台21甲(日月潭環湖公路)下行'!X149</f>
        <v>1</v>
      </c>
      <c r="AA6" s="18" t="n">
        <f aca="false">'台21甲(日月潭環湖公路)下行'!Y149</f>
        <v>1</v>
      </c>
      <c r="AB6" s="20"/>
    </row>
    <row r="7" s="16" customFormat="true" ht="16.5" hidden="true" customHeight="true" outlineLevel="0" collapsed="false">
      <c r="A7" s="16" t="n">
        <f aca="false">A6+1</f>
        <v>3</v>
      </c>
      <c r="B7" s="21" t="s">
        <v>318</v>
      </c>
      <c r="C7" s="21" t="s">
        <v>283</v>
      </c>
      <c r="F7" s="17" t="n">
        <f aca="false">H72</f>
        <v>0</v>
      </c>
      <c r="G7" s="33" t="n">
        <f aca="false">'台21甲(日月潭環湖公路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台21甲(日月潭環湖公路)下行'!F150</f>
        <v>0</v>
      </c>
      <c r="K7" s="18" t="n">
        <f aca="false">'台21甲(日月潭環湖公路)下行'!G150</f>
        <v>0</v>
      </c>
      <c r="L7" s="18" t="n">
        <f aca="false">'台21甲(日月潭環湖公路)下行'!H150</f>
        <v>0</v>
      </c>
      <c r="M7" s="18" t="n">
        <f aca="false">'台21甲(日月潭環湖公路)下行'!I150</f>
        <v>0</v>
      </c>
      <c r="N7" s="18" t="n">
        <f aca="false">'台21甲(日月潭環湖公路)下行'!J150</f>
        <v>0</v>
      </c>
      <c r="O7" s="18" t="n">
        <f aca="false">'台21甲(日月潭環湖公路)下行'!K150</f>
        <v>0</v>
      </c>
      <c r="P7" s="18" t="n">
        <f aca="false">'台21甲(日月潭環湖公路)下行'!M150</f>
        <v>0</v>
      </c>
      <c r="Q7" s="18" t="n">
        <f aca="false">'台21甲(日月潭環湖公路)下行'!N150</f>
        <v>0</v>
      </c>
      <c r="R7" s="18" t="n">
        <f aca="false">'台21甲(日月潭環湖公路)下行'!O150</f>
        <v>0</v>
      </c>
      <c r="S7" s="18" t="n">
        <f aca="false">'台21甲(日月潭環湖公路)下行'!P150</f>
        <v>0</v>
      </c>
      <c r="T7" s="18" t="n">
        <f aca="false">'台21甲(日月潭環湖公路)下行'!Q150</f>
        <v>0</v>
      </c>
      <c r="U7" s="18" t="n">
        <f aca="false">'台21甲(日月潭環湖公路)下行'!R150</f>
        <v>0</v>
      </c>
      <c r="V7" s="18" t="n">
        <f aca="false">'台21甲(日月潭環湖公路)下行'!S150</f>
        <v>0</v>
      </c>
      <c r="W7" s="18" t="n">
        <f aca="false">'台21甲(日月潭環湖公路)下行'!U150</f>
        <v>0</v>
      </c>
      <c r="X7" s="18" t="n">
        <f aca="false">'台21甲(日月潭環湖公路)下行'!V150</f>
        <v>0</v>
      </c>
      <c r="Y7" s="18" t="n">
        <f aca="false">'台21甲(日月潭環湖公路)下行'!W150</f>
        <v>0</v>
      </c>
      <c r="Z7" s="18" t="n">
        <f aca="false">'台21甲(日月潭環湖公路)下行'!X150</f>
        <v>0</v>
      </c>
      <c r="AA7" s="18" t="n">
        <f aca="false">'台21甲(日月潭環湖公路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3</f>
        <v>0</v>
      </c>
      <c r="G8" s="33" t="n">
        <f aca="false">'台21甲(日月潭環湖公路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21甲(日月潭環湖公路)下行'!F151</f>
        <v>0</v>
      </c>
      <c r="K8" s="18" t="n">
        <f aca="false">'台21甲(日月潭環湖公路)下行'!G151</f>
        <v>0</v>
      </c>
      <c r="L8" s="18" t="n">
        <f aca="false">'台21甲(日月潭環湖公路)下行'!H151</f>
        <v>0</v>
      </c>
      <c r="M8" s="18" t="n">
        <f aca="false">'台21甲(日月潭環湖公路)下行'!I151</f>
        <v>0</v>
      </c>
      <c r="N8" s="18" t="n">
        <f aca="false">'台21甲(日月潭環湖公路)下行'!J151</f>
        <v>0</v>
      </c>
      <c r="O8" s="18" t="n">
        <f aca="false">'台21甲(日月潭環湖公路)下行'!K151</f>
        <v>0</v>
      </c>
      <c r="P8" s="18" t="n">
        <f aca="false">'台21甲(日月潭環湖公路)下行'!M151</f>
        <v>0</v>
      </c>
      <c r="Q8" s="18" t="n">
        <f aca="false">'台21甲(日月潭環湖公路)下行'!N151</f>
        <v>0</v>
      </c>
      <c r="R8" s="18" t="n">
        <f aca="false">'台21甲(日月潭環湖公路)下行'!O151</f>
        <v>0</v>
      </c>
      <c r="S8" s="18" t="n">
        <f aca="false">'台21甲(日月潭環湖公路)下行'!P151</f>
        <v>0</v>
      </c>
      <c r="T8" s="18" t="n">
        <f aca="false">'台21甲(日月潭環湖公路)下行'!Q151</f>
        <v>0</v>
      </c>
      <c r="U8" s="18" t="n">
        <f aca="false">'台21甲(日月潭環湖公路)下行'!R151</f>
        <v>0</v>
      </c>
      <c r="V8" s="18" t="n">
        <f aca="false">'台21甲(日月潭環湖公路)下行'!S151</f>
        <v>0</v>
      </c>
      <c r="W8" s="18" t="n">
        <f aca="false">'台21甲(日月潭環湖公路)下行'!U151</f>
        <v>0</v>
      </c>
      <c r="X8" s="18" t="n">
        <f aca="false">'台21甲(日月潭環湖公路)下行'!V151</f>
        <v>0</v>
      </c>
      <c r="Y8" s="18" t="n">
        <f aca="false">'台21甲(日月潭環湖公路)下行'!W151</f>
        <v>0</v>
      </c>
      <c r="Z8" s="18" t="n">
        <f aca="false">'台21甲(日月潭環湖公路)下行'!X151</f>
        <v>0</v>
      </c>
      <c r="AA8" s="18" t="n">
        <f aca="false">'台21甲(日月潭環湖公路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4</f>
        <v>0</v>
      </c>
      <c r="G9" s="33" t="n">
        <f aca="false">'台21甲(日月潭環湖公路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21甲(日月潭環湖公路)下行'!F152</f>
        <v>0</v>
      </c>
      <c r="K9" s="18" t="n">
        <f aca="false">'台21甲(日月潭環湖公路)下行'!G152</f>
        <v>0</v>
      </c>
      <c r="L9" s="18" t="n">
        <f aca="false">'台21甲(日月潭環湖公路)下行'!H152</f>
        <v>0</v>
      </c>
      <c r="M9" s="18" t="n">
        <f aca="false">'台21甲(日月潭環湖公路)下行'!I152</f>
        <v>0</v>
      </c>
      <c r="N9" s="18" t="n">
        <f aca="false">'台21甲(日月潭環湖公路)下行'!J152</f>
        <v>0</v>
      </c>
      <c r="O9" s="18" t="n">
        <f aca="false">'台21甲(日月潭環湖公路)下行'!K152</f>
        <v>0</v>
      </c>
      <c r="P9" s="18" t="n">
        <f aca="false">'台21甲(日月潭環湖公路)下行'!M152</f>
        <v>0</v>
      </c>
      <c r="Q9" s="18" t="n">
        <f aca="false">'台21甲(日月潭環湖公路)下行'!N152</f>
        <v>0</v>
      </c>
      <c r="R9" s="18" t="n">
        <f aca="false">'台21甲(日月潭環湖公路)下行'!O152</f>
        <v>0</v>
      </c>
      <c r="S9" s="18" t="n">
        <f aca="false">'台21甲(日月潭環湖公路)下行'!P152</f>
        <v>0</v>
      </c>
      <c r="T9" s="18" t="n">
        <f aca="false">'台21甲(日月潭環湖公路)下行'!Q152</f>
        <v>0</v>
      </c>
      <c r="U9" s="18" t="n">
        <f aca="false">'台21甲(日月潭環湖公路)下行'!R152</f>
        <v>0</v>
      </c>
      <c r="V9" s="18" t="n">
        <f aca="false">'台21甲(日月潭環湖公路)下行'!S152</f>
        <v>0</v>
      </c>
      <c r="W9" s="18" t="n">
        <f aca="false">'台21甲(日月潭環湖公路)下行'!U152</f>
        <v>0</v>
      </c>
      <c r="X9" s="18" t="n">
        <f aca="false">'台21甲(日月潭環湖公路)下行'!V152</f>
        <v>0</v>
      </c>
      <c r="Y9" s="18" t="n">
        <f aca="false">'台21甲(日月潭環湖公路)下行'!W152</f>
        <v>0</v>
      </c>
      <c r="Z9" s="18" t="n">
        <f aca="false">'台21甲(日月潭環湖公路)下行'!X152</f>
        <v>0</v>
      </c>
      <c r="AA9" s="18" t="n">
        <f aca="false">'台21甲(日月潭環湖公路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5</f>
        <v>0</v>
      </c>
      <c r="G10" s="33" t="n">
        <f aca="false">'台21甲(日月潭環湖公路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21甲(日月潭環湖公路)下行'!F153</f>
        <v>0</v>
      </c>
      <c r="K10" s="18" t="n">
        <f aca="false">'台21甲(日月潭環湖公路)下行'!G153</f>
        <v>0</v>
      </c>
      <c r="L10" s="18" t="n">
        <f aca="false">'台21甲(日月潭環湖公路)下行'!H153</f>
        <v>0</v>
      </c>
      <c r="M10" s="18" t="n">
        <f aca="false">'台21甲(日月潭環湖公路)下行'!I153</f>
        <v>0</v>
      </c>
      <c r="N10" s="18" t="n">
        <f aca="false">'台21甲(日月潭環湖公路)下行'!J153</f>
        <v>0</v>
      </c>
      <c r="O10" s="18" t="n">
        <f aca="false">'台21甲(日月潭環湖公路)下行'!K153</f>
        <v>0</v>
      </c>
      <c r="P10" s="18" t="n">
        <f aca="false">'台21甲(日月潭環湖公路)下行'!M153</f>
        <v>0</v>
      </c>
      <c r="Q10" s="18" t="n">
        <f aca="false">'台21甲(日月潭環湖公路)下行'!N153</f>
        <v>0</v>
      </c>
      <c r="R10" s="18" t="n">
        <f aca="false">'台21甲(日月潭環湖公路)下行'!O153</f>
        <v>0</v>
      </c>
      <c r="S10" s="18" t="n">
        <f aca="false">'台21甲(日月潭環湖公路)下行'!P153</f>
        <v>0</v>
      </c>
      <c r="T10" s="18" t="n">
        <f aca="false">'台21甲(日月潭環湖公路)下行'!Q153</f>
        <v>0</v>
      </c>
      <c r="U10" s="18" t="n">
        <f aca="false">'台21甲(日月潭環湖公路)下行'!R153</f>
        <v>0</v>
      </c>
      <c r="V10" s="18" t="n">
        <f aca="false">'台21甲(日月潭環湖公路)下行'!S153</f>
        <v>0</v>
      </c>
      <c r="W10" s="18" t="n">
        <f aca="false">'台21甲(日月潭環湖公路)下行'!U153</f>
        <v>0</v>
      </c>
      <c r="X10" s="18" t="n">
        <f aca="false">'台21甲(日月潭環湖公路)下行'!V153</f>
        <v>0</v>
      </c>
      <c r="Y10" s="18" t="n">
        <f aca="false">'台21甲(日月潭環湖公路)下行'!W153</f>
        <v>0</v>
      </c>
      <c r="Z10" s="18" t="n">
        <f aca="false">'台21甲(日月潭環湖公路)下行'!X153</f>
        <v>0</v>
      </c>
      <c r="AA10" s="18" t="n">
        <f aca="false">'台21甲(日月潭環湖公路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3" t="n">
        <f aca="false">'台21甲(日月潭環湖公路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21甲(日月潭環湖公路)下行'!F154</f>
        <v>0</v>
      </c>
      <c r="K11" s="18" t="n">
        <f aca="false">'台21甲(日月潭環湖公路)下行'!G154</f>
        <v>0</v>
      </c>
      <c r="L11" s="18" t="n">
        <f aca="false">'台21甲(日月潭環湖公路)下行'!H154</f>
        <v>0</v>
      </c>
      <c r="M11" s="18" t="n">
        <f aca="false">'台21甲(日月潭環湖公路)下行'!I154</f>
        <v>0</v>
      </c>
      <c r="N11" s="18" t="n">
        <f aca="false">'台21甲(日月潭環湖公路)下行'!J154</f>
        <v>0</v>
      </c>
      <c r="O11" s="18" t="n">
        <f aca="false">'台21甲(日月潭環湖公路)下行'!K154</f>
        <v>0</v>
      </c>
      <c r="P11" s="18" t="n">
        <f aca="false">'台21甲(日月潭環湖公路)下行'!M154</f>
        <v>0</v>
      </c>
      <c r="Q11" s="18" t="n">
        <f aca="false">'台21甲(日月潭環湖公路)下行'!N154</f>
        <v>0</v>
      </c>
      <c r="R11" s="18" t="n">
        <f aca="false">'台21甲(日月潭環湖公路)下行'!O154</f>
        <v>0</v>
      </c>
      <c r="S11" s="18" t="n">
        <f aca="false">'台21甲(日月潭環湖公路)下行'!P154</f>
        <v>0</v>
      </c>
      <c r="T11" s="18" t="n">
        <f aca="false">'台21甲(日月潭環湖公路)下行'!Q154</f>
        <v>0</v>
      </c>
      <c r="U11" s="18" t="n">
        <f aca="false">'台21甲(日月潭環湖公路)下行'!R154</f>
        <v>0</v>
      </c>
      <c r="V11" s="18" t="n">
        <f aca="false">'台21甲(日月潭環湖公路)下行'!S154</f>
        <v>0</v>
      </c>
      <c r="W11" s="18" t="n">
        <f aca="false">'台21甲(日月潭環湖公路)下行'!U154</f>
        <v>0</v>
      </c>
      <c r="X11" s="18" t="n">
        <f aca="false">'台21甲(日月潭環湖公路)下行'!V154</f>
        <v>0</v>
      </c>
      <c r="Y11" s="18" t="n">
        <f aca="false">'台21甲(日月潭環湖公路)下行'!W154</f>
        <v>0</v>
      </c>
      <c r="Z11" s="18" t="n">
        <f aca="false">'台21甲(日月潭環湖公路)下行'!X154</f>
        <v>0</v>
      </c>
      <c r="AA11" s="18" t="n">
        <f aca="false">'台21甲(日月潭環湖公路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3" t="n">
        <f aca="false">'台21甲(日月潭環湖公路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21甲(日月潭環湖公路)下行'!F155</f>
        <v>0</v>
      </c>
      <c r="K12" s="18" t="n">
        <f aca="false">'台21甲(日月潭環湖公路)下行'!G155</f>
        <v>0</v>
      </c>
      <c r="L12" s="18" t="n">
        <f aca="false">'台21甲(日月潭環湖公路)下行'!H155</f>
        <v>0</v>
      </c>
      <c r="M12" s="18" t="n">
        <f aca="false">'台21甲(日月潭環湖公路)下行'!I155</f>
        <v>0</v>
      </c>
      <c r="N12" s="18" t="n">
        <f aca="false">'台21甲(日月潭環湖公路)下行'!J155</f>
        <v>0</v>
      </c>
      <c r="O12" s="18" t="n">
        <f aca="false">'台21甲(日月潭環湖公路)下行'!K155</f>
        <v>0</v>
      </c>
      <c r="P12" s="18" t="n">
        <f aca="false">'台21甲(日月潭環湖公路)下行'!M155</f>
        <v>0</v>
      </c>
      <c r="Q12" s="18" t="n">
        <f aca="false">'台21甲(日月潭環湖公路)下行'!N155</f>
        <v>0</v>
      </c>
      <c r="R12" s="18" t="n">
        <f aca="false">'台21甲(日月潭環湖公路)下行'!O155</f>
        <v>0</v>
      </c>
      <c r="S12" s="18" t="n">
        <f aca="false">'台21甲(日月潭環湖公路)下行'!P155</f>
        <v>0</v>
      </c>
      <c r="T12" s="18" t="n">
        <f aca="false">'台21甲(日月潭環湖公路)下行'!Q155</f>
        <v>0</v>
      </c>
      <c r="U12" s="18" t="n">
        <f aca="false">'台21甲(日月潭環湖公路)下行'!R155</f>
        <v>0</v>
      </c>
      <c r="V12" s="18" t="n">
        <f aca="false">'台21甲(日月潭環湖公路)下行'!S155</f>
        <v>0</v>
      </c>
      <c r="W12" s="18" t="n">
        <f aca="false">'台21甲(日月潭環湖公路)下行'!U155</f>
        <v>0</v>
      </c>
      <c r="X12" s="18" t="n">
        <f aca="false">'台21甲(日月潭環湖公路)下行'!V155</f>
        <v>0</v>
      </c>
      <c r="Y12" s="18" t="n">
        <f aca="false">'台21甲(日月潭環湖公路)下行'!W155</f>
        <v>0</v>
      </c>
      <c r="Z12" s="18" t="n">
        <f aca="false">'台21甲(日月潭環湖公路)下行'!X155</f>
        <v>0</v>
      </c>
      <c r="AA12" s="18" t="n">
        <f aca="false">'台21甲(日月潭環湖公路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台21甲(日月潭環湖公路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21甲(日月潭環湖公路)下行'!F156</f>
        <v>0</v>
      </c>
      <c r="K13" s="18" t="n">
        <f aca="false">'台21甲(日月潭環湖公路)下行'!G156</f>
        <v>0</v>
      </c>
      <c r="L13" s="18" t="n">
        <f aca="false">'台21甲(日月潭環湖公路)下行'!H156</f>
        <v>0</v>
      </c>
      <c r="M13" s="18" t="n">
        <f aca="false">'台21甲(日月潭環湖公路)下行'!I156</f>
        <v>0</v>
      </c>
      <c r="N13" s="18" t="n">
        <f aca="false">'台21甲(日月潭環湖公路)下行'!J156</f>
        <v>0</v>
      </c>
      <c r="O13" s="18" t="n">
        <f aca="false">'台21甲(日月潭環湖公路)下行'!K156</f>
        <v>0</v>
      </c>
      <c r="P13" s="18" t="n">
        <f aca="false">'台21甲(日月潭環湖公路)下行'!M156</f>
        <v>0</v>
      </c>
      <c r="Q13" s="18" t="n">
        <f aca="false">'台21甲(日月潭環湖公路)下行'!N156</f>
        <v>0</v>
      </c>
      <c r="R13" s="18" t="n">
        <f aca="false">'台21甲(日月潭環湖公路)下行'!O156</f>
        <v>0</v>
      </c>
      <c r="S13" s="18" t="n">
        <f aca="false">'台21甲(日月潭環湖公路)下行'!P156</f>
        <v>0</v>
      </c>
      <c r="T13" s="18" t="n">
        <f aca="false">'台21甲(日月潭環湖公路)下行'!Q156</f>
        <v>0</v>
      </c>
      <c r="U13" s="18" t="n">
        <f aca="false">'台21甲(日月潭環湖公路)下行'!R156</f>
        <v>0</v>
      </c>
      <c r="V13" s="18" t="n">
        <f aca="false">'台21甲(日月潭環湖公路)下行'!S156</f>
        <v>0</v>
      </c>
      <c r="W13" s="18" t="n">
        <f aca="false">'台21甲(日月潭環湖公路)下行'!U156</f>
        <v>0</v>
      </c>
      <c r="X13" s="18" t="n">
        <f aca="false">'台21甲(日月潭環湖公路)下行'!V156</f>
        <v>0</v>
      </c>
      <c r="Y13" s="18" t="n">
        <f aca="false">'台21甲(日月潭環湖公路)下行'!W156</f>
        <v>0</v>
      </c>
      <c r="Z13" s="18" t="n">
        <f aca="false">'台21甲(日月潭環湖公路)下行'!X156</f>
        <v>0</v>
      </c>
      <c r="AA13" s="18" t="n">
        <f aca="false">'台21甲(日月潭環湖公路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台21甲(日月潭環湖公路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21甲(日月潭環湖公路)下行'!F157</f>
        <v>0</v>
      </c>
      <c r="K14" s="18" t="n">
        <f aca="false">'台21甲(日月潭環湖公路)下行'!G157</f>
        <v>0</v>
      </c>
      <c r="L14" s="18" t="n">
        <f aca="false">'台21甲(日月潭環湖公路)下行'!H157</f>
        <v>0</v>
      </c>
      <c r="M14" s="18" t="n">
        <f aca="false">'台21甲(日月潭環湖公路)下行'!I157</f>
        <v>0</v>
      </c>
      <c r="N14" s="18" t="n">
        <f aca="false">'台21甲(日月潭環湖公路)下行'!J157</f>
        <v>0</v>
      </c>
      <c r="O14" s="18" t="n">
        <f aca="false">'台21甲(日月潭環湖公路)下行'!K157</f>
        <v>0</v>
      </c>
      <c r="P14" s="18" t="n">
        <f aca="false">'台21甲(日月潭環湖公路)下行'!M157</f>
        <v>0</v>
      </c>
      <c r="Q14" s="18" t="n">
        <f aca="false">'台21甲(日月潭環湖公路)下行'!N157</f>
        <v>0</v>
      </c>
      <c r="R14" s="18" t="n">
        <f aca="false">'台21甲(日月潭環湖公路)下行'!O157</f>
        <v>0</v>
      </c>
      <c r="S14" s="18" t="n">
        <f aca="false">'台21甲(日月潭環湖公路)下行'!P157</f>
        <v>0</v>
      </c>
      <c r="T14" s="18" t="n">
        <f aca="false">'台21甲(日月潭環湖公路)下行'!Q157</f>
        <v>0</v>
      </c>
      <c r="U14" s="18" t="n">
        <f aca="false">'台21甲(日月潭環湖公路)下行'!R157</f>
        <v>0</v>
      </c>
      <c r="V14" s="18" t="n">
        <f aca="false">'台21甲(日月潭環湖公路)下行'!S157</f>
        <v>0</v>
      </c>
      <c r="W14" s="18" t="n">
        <f aca="false">'台21甲(日月潭環湖公路)下行'!U157</f>
        <v>0</v>
      </c>
      <c r="X14" s="18" t="n">
        <f aca="false">'台21甲(日月潭環湖公路)下行'!V157</f>
        <v>0</v>
      </c>
      <c r="Y14" s="18" t="n">
        <f aca="false">'台21甲(日月潭環湖公路)下行'!W157</f>
        <v>0</v>
      </c>
      <c r="Z14" s="18" t="n">
        <f aca="false">'台21甲(日月潭環湖公路)下行'!X157</f>
        <v>0</v>
      </c>
      <c r="AA14" s="18" t="n">
        <f aca="false">'台21甲(日月潭環湖公路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台21甲(日月潭環湖公路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21甲(日月潭環湖公路)下行'!F158</f>
        <v>0</v>
      </c>
      <c r="K15" s="18" t="n">
        <f aca="false">'台21甲(日月潭環湖公路)下行'!G158</f>
        <v>0</v>
      </c>
      <c r="L15" s="18" t="n">
        <f aca="false">'台21甲(日月潭環湖公路)下行'!H158</f>
        <v>0</v>
      </c>
      <c r="M15" s="18" t="n">
        <f aca="false">'台21甲(日月潭環湖公路)下行'!I158</f>
        <v>0</v>
      </c>
      <c r="N15" s="18" t="n">
        <f aca="false">'台21甲(日月潭環湖公路)下行'!J158</f>
        <v>0</v>
      </c>
      <c r="O15" s="18" t="n">
        <f aca="false">'台21甲(日月潭環湖公路)下行'!K158</f>
        <v>0</v>
      </c>
      <c r="P15" s="18" t="n">
        <f aca="false">'台21甲(日月潭環湖公路)下行'!M158</f>
        <v>0</v>
      </c>
      <c r="Q15" s="18" t="n">
        <f aca="false">'台21甲(日月潭環湖公路)下行'!N158</f>
        <v>0</v>
      </c>
      <c r="R15" s="18" t="n">
        <f aca="false">'台21甲(日月潭環湖公路)下行'!O158</f>
        <v>0</v>
      </c>
      <c r="S15" s="18" t="n">
        <f aca="false">'台21甲(日月潭環湖公路)下行'!P158</f>
        <v>0</v>
      </c>
      <c r="T15" s="18" t="n">
        <f aca="false">'台21甲(日月潭環湖公路)下行'!Q158</f>
        <v>0</v>
      </c>
      <c r="U15" s="18" t="n">
        <f aca="false">'台21甲(日月潭環湖公路)下行'!R158</f>
        <v>0</v>
      </c>
      <c r="V15" s="18" t="n">
        <f aca="false">'台21甲(日月潭環湖公路)下行'!S158</f>
        <v>0</v>
      </c>
      <c r="W15" s="18" t="n">
        <f aca="false">'台21甲(日月潭環湖公路)下行'!U158</f>
        <v>0</v>
      </c>
      <c r="X15" s="18" t="n">
        <f aca="false">'台21甲(日月潭環湖公路)下行'!V158</f>
        <v>0</v>
      </c>
      <c r="Y15" s="18" t="n">
        <f aca="false">'台21甲(日月潭環湖公路)下行'!W158</f>
        <v>0</v>
      </c>
      <c r="Z15" s="18" t="n">
        <f aca="false">'台21甲(日月潭環湖公路)下行'!X158</f>
        <v>0</v>
      </c>
      <c r="AA15" s="18" t="n">
        <f aca="false">'台21甲(日月潭環湖公路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台21甲(日月潭環湖公路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21甲(日月潭環湖公路)下行'!F159</f>
        <v>0</v>
      </c>
      <c r="K16" s="18" t="n">
        <f aca="false">'台21甲(日月潭環湖公路)下行'!G159</f>
        <v>0</v>
      </c>
      <c r="L16" s="18" t="n">
        <f aca="false">'台21甲(日月潭環湖公路)下行'!H159</f>
        <v>0</v>
      </c>
      <c r="M16" s="18" t="n">
        <f aca="false">'台21甲(日月潭環湖公路)下行'!I159</f>
        <v>0</v>
      </c>
      <c r="N16" s="18" t="n">
        <f aca="false">'台21甲(日月潭環湖公路)下行'!J159</f>
        <v>0</v>
      </c>
      <c r="O16" s="18" t="n">
        <f aca="false">'台21甲(日月潭環湖公路)下行'!K159</f>
        <v>0</v>
      </c>
      <c r="P16" s="18" t="n">
        <f aca="false">'台21甲(日月潭環湖公路)下行'!M159</f>
        <v>0</v>
      </c>
      <c r="Q16" s="18" t="n">
        <f aca="false">'台21甲(日月潭環湖公路)下行'!N159</f>
        <v>0</v>
      </c>
      <c r="R16" s="18" t="n">
        <f aca="false">'台21甲(日月潭環湖公路)下行'!O159</f>
        <v>0</v>
      </c>
      <c r="S16" s="18" t="n">
        <f aca="false">'台21甲(日月潭環湖公路)下行'!P159</f>
        <v>0</v>
      </c>
      <c r="T16" s="18" t="n">
        <f aca="false">'台21甲(日月潭環湖公路)下行'!Q159</f>
        <v>0</v>
      </c>
      <c r="U16" s="18" t="n">
        <f aca="false">'台21甲(日月潭環湖公路)下行'!R159</f>
        <v>0</v>
      </c>
      <c r="V16" s="18" t="n">
        <f aca="false">'台21甲(日月潭環湖公路)下行'!S159</f>
        <v>0</v>
      </c>
      <c r="W16" s="18" t="n">
        <f aca="false">'台21甲(日月潭環湖公路)下行'!U159</f>
        <v>0</v>
      </c>
      <c r="X16" s="18" t="n">
        <f aca="false">'台21甲(日月潭環湖公路)下行'!V159</f>
        <v>0</v>
      </c>
      <c r="Y16" s="18" t="n">
        <f aca="false">'台21甲(日月潭環湖公路)下行'!W159</f>
        <v>0</v>
      </c>
      <c r="Z16" s="18" t="n">
        <f aca="false">'台21甲(日月潭環湖公路)下行'!X159</f>
        <v>0</v>
      </c>
      <c r="AA16" s="18" t="n">
        <f aca="false">'台21甲(日月潭環湖公路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台21甲(日月潭環湖公路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21甲(日月潭環湖公路)下行'!F160</f>
        <v>0</v>
      </c>
      <c r="K17" s="18" t="n">
        <f aca="false">'台21甲(日月潭環湖公路)下行'!G160</f>
        <v>0</v>
      </c>
      <c r="L17" s="18" t="n">
        <f aca="false">'台21甲(日月潭環湖公路)下行'!H160</f>
        <v>0</v>
      </c>
      <c r="M17" s="18" t="n">
        <f aca="false">'台21甲(日月潭環湖公路)下行'!I160</f>
        <v>0</v>
      </c>
      <c r="N17" s="18" t="n">
        <f aca="false">'台21甲(日月潭環湖公路)下行'!J160</f>
        <v>0</v>
      </c>
      <c r="O17" s="18" t="n">
        <f aca="false">'台21甲(日月潭環湖公路)下行'!K160</f>
        <v>0</v>
      </c>
      <c r="P17" s="18" t="n">
        <f aca="false">'台21甲(日月潭環湖公路)下行'!M160</f>
        <v>0</v>
      </c>
      <c r="Q17" s="18" t="n">
        <f aca="false">'台21甲(日月潭環湖公路)下行'!N160</f>
        <v>0</v>
      </c>
      <c r="R17" s="18" t="n">
        <f aca="false">'台21甲(日月潭環湖公路)下行'!O160</f>
        <v>0</v>
      </c>
      <c r="S17" s="18" t="n">
        <f aca="false">'台21甲(日月潭環湖公路)下行'!P160</f>
        <v>0</v>
      </c>
      <c r="T17" s="18" t="n">
        <f aca="false">'台21甲(日月潭環湖公路)下行'!Q160</f>
        <v>0</v>
      </c>
      <c r="U17" s="18" t="n">
        <f aca="false">'台21甲(日月潭環湖公路)下行'!R160</f>
        <v>0</v>
      </c>
      <c r="V17" s="18" t="n">
        <f aca="false">'台21甲(日月潭環湖公路)下行'!S160</f>
        <v>0</v>
      </c>
      <c r="W17" s="18" t="n">
        <f aca="false">'台21甲(日月潭環湖公路)下行'!U160</f>
        <v>0</v>
      </c>
      <c r="X17" s="18" t="n">
        <f aca="false">'台21甲(日月潭環湖公路)下行'!V160</f>
        <v>0</v>
      </c>
      <c r="Y17" s="18" t="n">
        <f aca="false">'台21甲(日月潭環湖公路)下行'!W160</f>
        <v>0</v>
      </c>
      <c r="Z17" s="18" t="n">
        <f aca="false">'台21甲(日月潭環湖公路)下行'!X160</f>
        <v>0</v>
      </c>
      <c r="AA17" s="18" t="n">
        <f aca="false">'台21甲(日月潭環湖公路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台21甲(日月潭環湖公路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21甲(日月潭環湖公路)下行'!F161</f>
        <v>0</v>
      </c>
      <c r="K18" s="18" t="n">
        <f aca="false">'台21甲(日月潭環湖公路)下行'!G161</f>
        <v>0</v>
      </c>
      <c r="L18" s="18" t="n">
        <f aca="false">'台21甲(日月潭環湖公路)下行'!H161</f>
        <v>0</v>
      </c>
      <c r="M18" s="18" t="n">
        <f aca="false">'台21甲(日月潭環湖公路)下行'!I161</f>
        <v>0</v>
      </c>
      <c r="N18" s="18" t="n">
        <f aca="false">'台21甲(日月潭環湖公路)下行'!J161</f>
        <v>0</v>
      </c>
      <c r="O18" s="18" t="n">
        <f aca="false">'台21甲(日月潭環湖公路)下行'!K161</f>
        <v>0</v>
      </c>
      <c r="P18" s="18" t="n">
        <f aca="false">'台21甲(日月潭環湖公路)下行'!M161</f>
        <v>0</v>
      </c>
      <c r="Q18" s="18" t="n">
        <f aca="false">'台21甲(日月潭環湖公路)下行'!N161</f>
        <v>0</v>
      </c>
      <c r="R18" s="18" t="n">
        <f aca="false">'台21甲(日月潭環湖公路)下行'!O161</f>
        <v>0</v>
      </c>
      <c r="S18" s="18" t="n">
        <f aca="false">'台21甲(日月潭環湖公路)下行'!P161</f>
        <v>0</v>
      </c>
      <c r="T18" s="18" t="n">
        <f aca="false">'台21甲(日月潭環湖公路)下行'!Q161</f>
        <v>0</v>
      </c>
      <c r="U18" s="18" t="n">
        <f aca="false">'台21甲(日月潭環湖公路)下行'!R161</f>
        <v>0</v>
      </c>
      <c r="V18" s="18" t="n">
        <f aca="false">'台21甲(日月潭環湖公路)下行'!S161</f>
        <v>0</v>
      </c>
      <c r="W18" s="18" t="n">
        <f aca="false">'台21甲(日月潭環湖公路)下行'!U161</f>
        <v>0</v>
      </c>
      <c r="X18" s="18" t="n">
        <f aca="false">'台21甲(日月潭環湖公路)下行'!V161</f>
        <v>0</v>
      </c>
      <c r="Y18" s="18" t="n">
        <f aca="false">'台21甲(日月潭環湖公路)下行'!W161</f>
        <v>0</v>
      </c>
      <c r="Z18" s="18" t="n">
        <f aca="false">'台21甲(日月潭環湖公路)下行'!X161</f>
        <v>0</v>
      </c>
      <c r="AA18" s="18" t="n">
        <f aca="false">'台21甲(日月潭環湖公路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台21甲(日月潭環湖公路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21甲(日月潭環湖公路)下行'!F162</f>
        <v>0</v>
      </c>
      <c r="K19" s="18" t="n">
        <f aca="false">'台21甲(日月潭環湖公路)下行'!G162</f>
        <v>0</v>
      </c>
      <c r="L19" s="18" t="n">
        <f aca="false">'台21甲(日月潭環湖公路)下行'!H162</f>
        <v>0</v>
      </c>
      <c r="M19" s="18" t="n">
        <f aca="false">'台21甲(日月潭環湖公路)下行'!I162</f>
        <v>0</v>
      </c>
      <c r="N19" s="18" t="n">
        <f aca="false">'台21甲(日月潭環湖公路)下行'!J162</f>
        <v>0</v>
      </c>
      <c r="O19" s="18" t="n">
        <f aca="false">'台21甲(日月潭環湖公路)下行'!K162</f>
        <v>0</v>
      </c>
      <c r="P19" s="18" t="n">
        <f aca="false">'台21甲(日月潭環湖公路)下行'!M162</f>
        <v>0</v>
      </c>
      <c r="Q19" s="18" t="n">
        <f aca="false">'台21甲(日月潭環湖公路)下行'!N162</f>
        <v>0</v>
      </c>
      <c r="R19" s="18" t="n">
        <f aca="false">'台21甲(日月潭環湖公路)下行'!O162</f>
        <v>0</v>
      </c>
      <c r="S19" s="18" t="n">
        <f aca="false">'台21甲(日月潭環湖公路)下行'!P162</f>
        <v>0</v>
      </c>
      <c r="T19" s="18" t="n">
        <f aca="false">'台21甲(日月潭環湖公路)下行'!Q162</f>
        <v>0</v>
      </c>
      <c r="U19" s="18" t="n">
        <f aca="false">'台21甲(日月潭環湖公路)下行'!R162</f>
        <v>0</v>
      </c>
      <c r="V19" s="18" t="n">
        <f aca="false">'台21甲(日月潭環湖公路)下行'!S162</f>
        <v>0</v>
      </c>
      <c r="W19" s="18" t="n">
        <f aca="false">'台21甲(日月潭環湖公路)下行'!U162</f>
        <v>0</v>
      </c>
      <c r="X19" s="18" t="n">
        <f aca="false">'台21甲(日月潭環湖公路)下行'!V162</f>
        <v>0</v>
      </c>
      <c r="Y19" s="18" t="n">
        <f aca="false">'台21甲(日月潭環湖公路)下行'!W162</f>
        <v>0</v>
      </c>
      <c r="Z19" s="18" t="n">
        <f aca="false">'台21甲(日月潭環湖公路)下行'!X162</f>
        <v>0</v>
      </c>
      <c r="AA19" s="18" t="n">
        <f aca="false">'台21甲(日月潭環湖公路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台21甲(日月潭環湖公路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21甲(日月潭環湖公路)下行'!F163</f>
        <v>0</v>
      </c>
      <c r="K20" s="18" t="n">
        <f aca="false">'台21甲(日月潭環湖公路)下行'!G163</f>
        <v>0</v>
      </c>
      <c r="L20" s="18" t="n">
        <f aca="false">'台21甲(日月潭環湖公路)下行'!H163</f>
        <v>0</v>
      </c>
      <c r="M20" s="18" t="n">
        <f aca="false">'台21甲(日月潭環湖公路)下行'!I163</f>
        <v>0</v>
      </c>
      <c r="N20" s="18" t="n">
        <f aca="false">'台21甲(日月潭環湖公路)下行'!J163</f>
        <v>0</v>
      </c>
      <c r="O20" s="18" t="n">
        <f aca="false">'台21甲(日月潭環湖公路)下行'!K163</f>
        <v>0</v>
      </c>
      <c r="P20" s="18" t="n">
        <f aca="false">'台21甲(日月潭環湖公路)下行'!M163</f>
        <v>0</v>
      </c>
      <c r="Q20" s="18" t="n">
        <f aca="false">'台21甲(日月潭環湖公路)下行'!N163</f>
        <v>0</v>
      </c>
      <c r="R20" s="18" t="n">
        <f aca="false">'台21甲(日月潭環湖公路)下行'!O163</f>
        <v>0</v>
      </c>
      <c r="S20" s="18" t="n">
        <f aca="false">'台21甲(日月潭環湖公路)下行'!P163</f>
        <v>0</v>
      </c>
      <c r="T20" s="18" t="n">
        <f aca="false">'台21甲(日月潭環湖公路)下行'!Q163</f>
        <v>0</v>
      </c>
      <c r="U20" s="18" t="n">
        <f aca="false">'台21甲(日月潭環湖公路)下行'!R163</f>
        <v>0</v>
      </c>
      <c r="V20" s="18" t="n">
        <f aca="false">'台21甲(日月潭環湖公路)下行'!S163</f>
        <v>0</v>
      </c>
      <c r="W20" s="18" t="n">
        <f aca="false">'台21甲(日月潭環湖公路)下行'!U163</f>
        <v>0</v>
      </c>
      <c r="X20" s="18" t="n">
        <f aca="false">'台21甲(日月潭環湖公路)下行'!V163</f>
        <v>0</v>
      </c>
      <c r="Y20" s="18" t="n">
        <f aca="false">'台21甲(日月潭環湖公路)下行'!W163</f>
        <v>0</v>
      </c>
      <c r="Z20" s="18" t="n">
        <f aca="false">'台21甲(日月潭環湖公路)下行'!X163</f>
        <v>0</v>
      </c>
      <c r="AA20" s="18" t="n">
        <f aca="false">'台21甲(日月潭環湖公路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台21甲(日月潭環湖公路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21甲(日月潭環湖公路)下行'!F164</f>
        <v>0</v>
      </c>
      <c r="K21" s="18" t="n">
        <f aca="false">'台21甲(日月潭環湖公路)下行'!G164</f>
        <v>0</v>
      </c>
      <c r="L21" s="18" t="n">
        <f aca="false">'台21甲(日月潭環湖公路)下行'!H164</f>
        <v>0</v>
      </c>
      <c r="M21" s="18" t="n">
        <f aca="false">'台21甲(日月潭環湖公路)下行'!I164</f>
        <v>0</v>
      </c>
      <c r="N21" s="18" t="n">
        <f aca="false">'台21甲(日月潭環湖公路)下行'!J164</f>
        <v>0</v>
      </c>
      <c r="O21" s="18" t="n">
        <f aca="false">'台21甲(日月潭環湖公路)下行'!K164</f>
        <v>0</v>
      </c>
      <c r="P21" s="18" t="n">
        <f aca="false">'台21甲(日月潭環湖公路)下行'!M164</f>
        <v>0</v>
      </c>
      <c r="Q21" s="18" t="n">
        <f aca="false">'台21甲(日月潭環湖公路)下行'!N164</f>
        <v>0</v>
      </c>
      <c r="R21" s="18" t="n">
        <f aca="false">'台21甲(日月潭環湖公路)下行'!O164</f>
        <v>0</v>
      </c>
      <c r="S21" s="18" t="n">
        <f aca="false">'台21甲(日月潭環湖公路)下行'!P164</f>
        <v>0</v>
      </c>
      <c r="T21" s="18" t="n">
        <f aca="false">'台21甲(日月潭環湖公路)下行'!Q164</f>
        <v>0</v>
      </c>
      <c r="U21" s="18" t="n">
        <f aca="false">'台21甲(日月潭環湖公路)下行'!R164</f>
        <v>0</v>
      </c>
      <c r="V21" s="18" t="n">
        <f aca="false">'台21甲(日月潭環湖公路)下行'!S164</f>
        <v>0</v>
      </c>
      <c r="W21" s="18" t="n">
        <f aca="false">'台21甲(日月潭環湖公路)下行'!U164</f>
        <v>0</v>
      </c>
      <c r="X21" s="18" t="n">
        <f aca="false">'台21甲(日月潭環湖公路)下行'!V164</f>
        <v>0</v>
      </c>
      <c r="Y21" s="18" t="n">
        <f aca="false">'台21甲(日月潭環湖公路)下行'!W164</f>
        <v>0</v>
      </c>
      <c r="Z21" s="18" t="n">
        <f aca="false">'台21甲(日月潭環湖公路)下行'!X164</f>
        <v>0</v>
      </c>
      <c r="AA21" s="18" t="n">
        <f aca="false">'台21甲(日月潭環湖公路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台21甲(日月潭環湖公路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21甲(日月潭環湖公路)下行'!F165</f>
        <v>0</v>
      </c>
      <c r="K22" s="18" t="n">
        <f aca="false">'台21甲(日月潭環湖公路)下行'!G165</f>
        <v>0</v>
      </c>
      <c r="L22" s="18" t="n">
        <f aca="false">'台21甲(日月潭環湖公路)下行'!H165</f>
        <v>0</v>
      </c>
      <c r="M22" s="18" t="n">
        <f aca="false">'台21甲(日月潭環湖公路)下行'!I165</f>
        <v>0</v>
      </c>
      <c r="N22" s="18" t="n">
        <f aca="false">'台21甲(日月潭環湖公路)下行'!J165</f>
        <v>0</v>
      </c>
      <c r="O22" s="18" t="n">
        <f aca="false">'台21甲(日月潭環湖公路)下行'!K165</f>
        <v>0</v>
      </c>
      <c r="P22" s="18" t="n">
        <f aca="false">'台21甲(日月潭環湖公路)下行'!M165</f>
        <v>0</v>
      </c>
      <c r="Q22" s="18" t="n">
        <f aca="false">'台21甲(日月潭環湖公路)下行'!N165</f>
        <v>0</v>
      </c>
      <c r="R22" s="18" t="n">
        <f aca="false">'台21甲(日月潭環湖公路)下行'!O165</f>
        <v>0</v>
      </c>
      <c r="S22" s="18" t="n">
        <f aca="false">'台21甲(日月潭環湖公路)下行'!P165</f>
        <v>0</v>
      </c>
      <c r="T22" s="18" t="n">
        <f aca="false">'台21甲(日月潭環湖公路)下行'!Q165</f>
        <v>0</v>
      </c>
      <c r="U22" s="18" t="n">
        <f aca="false">'台21甲(日月潭環湖公路)下行'!R165</f>
        <v>0</v>
      </c>
      <c r="V22" s="18" t="n">
        <f aca="false">'台21甲(日月潭環湖公路)下行'!S165</f>
        <v>0</v>
      </c>
      <c r="W22" s="18" t="n">
        <f aca="false">'台21甲(日月潭環湖公路)下行'!U165</f>
        <v>0</v>
      </c>
      <c r="X22" s="18" t="n">
        <f aca="false">'台21甲(日月潭環湖公路)下行'!V165</f>
        <v>0</v>
      </c>
      <c r="Y22" s="18" t="n">
        <f aca="false">'台21甲(日月潭環湖公路)下行'!W165</f>
        <v>0</v>
      </c>
      <c r="Z22" s="18" t="n">
        <f aca="false">'台21甲(日月潭環湖公路)下行'!X165</f>
        <v>0</v>
      </c>
      <c r="AA22" s="18" t="n">
        <f aca="false">'台21甲(日月潭環湖公路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台21甲(日月潭環湖公路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21甲(日月潭環湖公路)下行'!F166</f>
        <v>0</v>
      </c>
      <c r="K23" s="18" t="n">
        <f aca="false">'台21甲(日月潭環湖公路)下行'!G166</f>
        <v>0</v>
      </c>
      <c r="L23" s="18" t="n">
        <f aca="false">'台21甲(日月潭環湖公路)下行'!H166</f>
        <v>0</v>
      </c>
      <c r="M23" s="18" t="n">
        <f aca="false">'台21甲(日月潭環湖公路)下行'!I166</f>
        <v>0</v>
      </c>
      <c r="N23" s="18" t="n">
        <f aca="false">'台21甲(日月潭環湖公路)下行'!J166</f>
        <v>0</v>
      </c>
      <c r="O23" s="18" t="n">
        <f aca="false">'台21甲(日月潭環湖公路)下行'!K166</f>
        <v>0</v>
      </c>
      <c r="P23" s="18" t="n">
        <f aca="false">'台21甲(日月潭環湖公路)下行'!M166</f>
        <v>0</v>
      </c>
      <c r="Q23" s="18" t="n">
        <f aca="false">'台21甲(日月潭環湖公路)下行'!N166</f>
        <v>0</v>
      </c>
      <c r="R23" s="18" t="n">
        <f aca="false">'台21甲(日月潭環湖公路)下行'!O166</f>
        <v>0</v>
      </c>
      <c r="S23" s="18" t="n">
        <f aca="false">'台21甲(日月潭環湖公路)下行'!P166</f>
        <v>0</v>
      </c>
      <c r="T23" s="18" t="n">
        <f aca="false">'台21甲(日月潭環湖公路)下行'!Q166</f>
        <v>0</v>
      </c>
      <c r="U23" s="18" t="n">
        <f aca="false">'台21甲(日月潭環湖公路)下行'!R166</f>
        <v>0</v>
      </c>
      <c r="V23" s="18" t="n">
        <f aca="false">'台21甲(日月潭環湖公路)下行'!S166</f>
        <v>0</v>
      </c>
      <c r="W23" s="18" t="n">
        <f aca="false">'台21甲(日月潭環湖公路)下行'!U166</f>
        <v>0</v>
      </c>
      <c r="X23" s="18" t="n">
        <f aca="false">'台21甲(日月潭環湖公路)下行'!V166</f>
        <v>0</v>
      </c>
      <c r="Y23" s="18" t="n">
        <f aca="false">'台21甲(日月潭環湖公路)下行'!W166</f>
        <v>0</v>
      </c>
      <c r="Z23" s="18" t="n">
        <f aca="false">'台21甲(日月潭環湖公路)下行'!X166</f>
        <v>0</v>
      </c>
      <c r="AA23" s="18" t="n">
        <f aca="false">'台21甲(日月潭環湖公路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台21甲(日月潭環湖公路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21甲(日月潭環湖公路)下行'!F167</f>
        <v>0</v>
      </c>
      <c r="K24" s="18" t="n">
        <f aca="false">'台21甲(日月潭環湖公路)下行'!G167</f>
        <v>0</v>
      </c>
      <c r="L24" s="18" t="n">
        <f aca="false">'台21甲(日月潭環湖公路)下行'!H167</f>
        <v>0</v>
      </c>
      <c r="M24" s="18" t="n">
        <f aca="false">'台21甲(日月潭環湖公路)下行'!I167</f>
        <v>0</v>
      </c>
      <c r="N24" s="18" t="n">
        <f aca="false">'台21甲(日月潭環湖公路)下行'!J167</f>
        <v>0</v>
      </c>
      <c r="O24" s="18" t="n">
        <f aca="false">'台21甲(日月潭環湖公路)下行'!K167</f>
        <v>0</v>
      </c>
      <c r="P24" s="18" t="n">
        <f aca="false">'台21甲(日月潭環湖公路)下行'!M167</f>
        <v>0</v>
      </c>
      <c r="Q24" s="18" t="n">
        <f aca="false">'台21甲(日月潭環湖公路)下行'!N167</f>
        <v>0</v>
      </c>
      <c r="R24" s="18" t="n">
        <f aca="false">'台21甲(日月潭環湖公路)下行'!O167</f>
        <v>0</v>
      </c>
      <c r="S24" s="18" t="n">
        <f aca="false">'台21甲(日月潭環湖公路)下行'!P167</f>
        <v>0</v>
      </c>
      <c r="T24" s="18" t="n">
        <f aca="false">'台21甲(日月潭環湖公路)下行'!Q167</f>
        <v>0</v>
      </c>
      <c r="U24" s="18" t="n">
        <f aca="false">'台21甲(日月潭環湖公路)下行'!R167</f>
        <v>0</v>
      </c>
      <c r="V24" s="18" t="n">
        <f aca="false">'台21甲(日月潭環湖公路)下行'!S167</f>
        <v>0</v>
      </c>
      <c r="W24" s="18" t="n">
        <f aca="false">'台21甲(日月潭環湖公路)下行'!U167</f>
        <v>0</v>
      </c>
      <c r="X24" s="18" t="n">
        <f aca="false">'台21甲(日月潭環湖公路)下行'!V167</f>
        <v>0</v>
      </c>
      <c r="Y24" s="18" t="n">
        <f aca="false">'台21甲(日月潭環湖公路)下行'!W167</f>
        <v>0</v>
      </c>
      <c r="Z24" s="18" t="n">
        <f aca="false">'台21甲(日月潭環湖公路)下行'!X167</f>
        <v>0</v>
      </c>
      <c r="AA24" s="18" t="n">
        <f aca="false">'台21甲(日月潭環湖公路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台21甲(日月潭環湖公路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21甲(日月潭環湖公路)下行'!F168</f>
        <v>0</v>
      </c>
      <c r="K25" s="18" t="n">
        <f aca="false">'台21甲(日月潭環湖公路)下行'!G168</f>
        <v>0</v>
      </c>
      <c r="L25" s="18" t="n">
        <f aca="false">'台21甲(日月潭環湖公路)下行'!H168</f>
        <v>0</v>
      </c>
      <c r="M25" s="18" t="n">
        <f aca="false">'台21甲(日月潭環湖公路)下行'!I168</f>
        <v>0</v>
      </c>
      <c r="N25" s="18" t="n">
        <f aca="false">'台21甲(日月潭環湖公路)下行'!J168</f>
        <v>0</v>
      </c>
      <c r="O25" s="18" t="n">
        <f aca="false">'台21甲(日月潭環湖公路)下行'!K168</f>
        <v>0</v>
      </c>
      <c r="P25" s="18" t="n">
        <f aca="false">'台21甲(日月潭環湖公路)下行'!M168</f>
        <v>0</v>
      </c>
      <c r="Q25" s="18" t="n">
        <f aca="false">'台21甲(日月潭環湖公路)下行'!N168</f>
        <v>0</v>
      </c>
      <c r="R25" s="18" t="n">
        <f aca="false">'台21甲(日月潭環湖公路)下行'!O168</f>
        <v>0</v>
      </c>
      <c r="S25" s="18" t="n">
        <f aca="false">'台21甲(日月潭環湖公路)下行'!P168</f>
        <v>0</v>
      </c>
      <c r="T25" s="18" t="n">
        <f aca="false">'台21甲(日月潭環湖公路)下行'!Q168</f>
        <v>0</v>
      </c>
      <c r="U25" s="18" t="n">
        <f aca="false">'台21甲(日月潭環湖公路)下行'!R168</f>
        <v>0</v>
      </c>
      <c r="V25" s="18" t="n">
        <f aca="false">'台21甲(日月潭環湖公路)下行'!S168</f>
        <v>0</v>
      </c>
      <c r="W25" s="18" t="n">
        <f aca="false">'台21甲(日月潭環湖公路)下行'!U168</f>
        <v>0</v>
      </c>
      <c r="X25" s="18" t="n">
        <f aca="false">'台21甲(日月潭環湖公路)下行'!V168</f>
        <v>0</v>
      </c>
      <c r="Y25" s="18" t="n">
        <f aca="false">'台21甲(日月潭環湖公路)下行'!W168</f>
        <v>0</v>
      </c>
      <c r="Z25" s="18" t="n">
        <f aca="false">'台21甲(日月潭環湖公路)下行'!X168</f>
        <v>0</v>
      </c>
      <c r="AA25" s="18" t="n">
        <f aca="false">'台21甲(日月潭環湖公路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台21甲(日月潭環湖公路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21甲(日月潭環湖公路)下行'!F169</f>
        <v>0</v>
      </c>
      <c r="K26" s="18" t="n">
        <f aca="false">'台21甲(日月潭環湖公路)下行'!G169</f>
        <v>0</v>
      </c>
      <c r="L26" s="18" t="n">
        <f aca="false">'台21甲(日月潭環湖公路)下行'!H169</f>
        <v>0</v>
      </c>
      <c r="M26" s="18" t="n">
        <f aca="false">'台21甲(日月潭環湖公路)下行'!I169</f>
        <v>0</v>
      </c>
      <c r="N26" s="18" t="n">
        <f aca="false">'台21甲(日月潭環湖公路)下行'!J169</f>
        <v>0</v>
      </c>
      <c r="O26" s="18" t="n">
        <f aca="false">'台21甲(日月潭環湖公路)下行'!K169</f>
        <v>0</v>
      </c>
      <c r="P26" s="18" t="n">
        <f aca="false">'台21甲(日月潭環湖公路)下行'!M169</f>
        <v>0</v>
      </c>
      <c r="Q26" s="18" t="n">
        <f aca="false">'台21甲(日月潭環湖公路)下行'!N169</f>
        <v>0</v>
      </c>
      <c r="R26" s="18" t="n">
        <f aca="false">'台21甲(日月潭環湖公路)下行'!O169</f>
        <v>0</v>
      </c>
      <c r="S26" s="18" t="n">
        <f aca="false">'台21甲(日月潭環湖公路)下行'!P169</f>
        <v>0</v>
      </c>
      <c r="T26" s="18" t="n">
        <f aca="false">'台21甲(日月潭環湖公路)下行'!Q169</f>
        <v>0</v>
      </c>
      <c r="U26" s="18" t="n">
        <f aca="false">'台21甲(日月潭環湖公路)下行'!R169</f>
        <v>0</v>
      </c>
      <c r="V26" s="18" t="n">
        <f aca="false">'台21甲(日月潭環湖公路)下行'!S169</f>
        <v>0</v>
      </c>
      <c r="W26" s="18" t="n">
        <f aca="false">'台21甲(日月潭環湖公路)下行'!U169</f>
        <v>0</v>
      </c>
      <c r="X26" s="18" t="n">
        <f aca="false">'台21甲(日月潭環湖公路)下行'!V169</f>
        <v>0</v>
      </c>
      <c r="Y26" s="18" t="n">
        <f aca="false">'台21甲(日月潭環湖公路)下行'!W169</f>
        <v>0</v>
      </c>
      <c r="Z26" s="18" t="n">
        <f aca="false">'台21甲(日月潭環湖公路)下行'!X169</f>
        <v>0</v>
      </c>
      <c r="AA26" s="18" t="n">
        <f aca="false">'台21甲(日月潭環湖公路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台21甲(日月潭環湖公路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21甲(日月潭環湖公路)下行'!F170</f>
        <v>0</v>
      </c>
      <c r="K27" s="18" t="n">
        <f aca="false">'台21甲(日月潭環湖公路)下行'!G170</f>
        <v>0</v>
      </c>
      <c r="L27" s="18" t="n">
        <f aca="false">'台21甲(日月潭環湖公路)下行'!H170</f>
        <v>0</v>
      </c>
      <c r="M27" s="18" t="n">
        <f aca="false">'台21甲(日月潭環湖公路)下行'!I170</f>
        <v>0</v>
      </c>
      <c r="N27" s="18" t="n">
        <f aca="false">'台21甲(日月潭環湖公路)下行'!J170</f>
        <v>0</v>
      </c>
      <c r="O27" s="18" t="n">
        <f aca="false">'台21甲(日月潭環湖公路)下行'!K170</f>
        <v>0</v>
      </c>
      <c r="P27" s="18" t="n">
        <f aca="false">'台21甲(日月潭環湖公路)下行'!M170</f>
        <v>0</v>
      </c>
      <c r="Q27" s="18" t="n">
        <f aca="false">'台21甲(日月潭環湖公路)下行'!N170</f>
        <v>0</v>
      </c>
      <c r="R27" s="18" t="n">
        <f aca="false">'台21甲(日月潭環湖公路)下行'!O170</f>
        <v>0</v>
      </c>
      <c r="S27" s="18" t="n">
        <f aca="false">'台21甲(日月潭環湖公路)下行'!P170</f>
        <v>0</v>
      </c>
      <c r="T27" s="18" t="n">
        <f aca="false">'台21甲(日月潭環湖公路)下行'!Q170</f>
        <v>0</v>
      </c>
      <c r="U27" s="18" t="n">
        <f aca="false">'台21甲(日月潭環湖公路)下行'!R170</f>
        <v>0</v>
      </c>
      <c r="V27" s="18" t="n">
        <f aca="false">'台21甲(日月潭環湖公路)下行'!S170</f>
        <v>0</v>
      </c>
      <c r="W27" s="18" t="n">
        <f aca="false">'台21甲(日月潭環湖公路)下行'!U170</f>
        <v>0</v>
      </c>
      <c r="X27" s="18" t="n">
        <f aca="false">'台21甲(日月潭環湖公路)下行'!V170</f>
        <v>0</v>
      </c>
      <c r="Y27" s="18" t="n">
        <f aca="false">'台21甲(日月潭環湖公路)下行'!W170</f>
        <v>0</v>
      </c>
      <c r="Z27" s="18" t="n">
        <f aca="false">'台21甲(日月潭環湖公路)下行'!X170</f>
        <v>0</v>
      </c>
      <c r="AA27" s="18" t="n">
        <f aca="false">'台21甲(日月潭環湖公路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台21甲(日月潭環湖公路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21甲(日月潭環湖公路)下行'!F171</f>
        <v>0</v>
      </c>
      <c r="K28" s="18" t="n">
        <f aca="false">'台21甲(日月潭環湖公路)下行'!G171</f>
        <v>0</v>
      </c>
      <c r="L28" s="18" t="n">
        <f aca="false">'台21甲(日月潭環湖公路)下行'!H171</f>
        <v>0</v>
      </c>
      <c r="M28" s="18" t="n">
        <f aca="false">'台21甲(日月潭環湖公路)下行'!I171</f>
        <v>0</v>
      </c>
      <c r="N28" s="18" t="n">
        <f aca="false">'台21甲(日月潭環湖公路)下行'!J171</f>
        <v>0</v>
      </c>
      <c r="O28" s="18" t="n">
        <f aca="false">'台21甲(日月潭環湖公路)下行'!K171</f>
        <v>0</v>
      </c>
      <c r="P28" s="18" t="n">
        <f aca="false">'台21甲(日月潭環湖公路)下行'!M171</f>
        <v>0</v>
      </c>
      <c r="Q28" s="18" t="n">
        <f aca="false">'台21甲(日月潭環湖公路)下行'!N171</f>
        <v>0</v>
      </c>
      <c r="R28" s="18" t="n">
        <f aca="false">'台21甲(日月潭環湖公路)下行'!O171</f>
        <v>0</v>
      </c>
      <c r="S28" s="18" t="n">
        <f aca="false">'台21甲(日月潭環湖公路)下行'!P171</f>
        <v>0</v>
      </c>
      <c r="T28" s="18" t="n">
        <f aca="false">'台21甲(日月潭環湖公路)下行'!Q171</f>
        <v>0</v>
      </c>
      <c r="U28" s="18" t="n">
        <f aca="false">'台21甲(日月潭環湖公路)下行'!R171</f>
        <v>0</v>
      </c>
      <c r="V28" s="18" t="n">
        <f aca="false">'台21甲(日月潭環湖公路)下行'!S171</f>
        <v>0</v>
      </c>
      <c r="W28" s="18" t="n">
        <f aca="false">'台21甲(日月潭環湖公路)下行'!U171</f>
        <v>0</v>
      </c>
      <c r="X28" s="18" t="n">
        <f aca="false">'台21甲(日月潭環湖公路)下行'!V171</f>
        <v>0</v>
      </c>
      <c r="Y28" s="18" t="n">
        <f aca="false">'台21甲(日月潭環湖公路)下行'!W171</f>
        <v>0</v>
      </c>
      <c r="Z28" s="18" t="n">
        <f aca="false">'台21甲(日月潭環湖公路)下行'!X171</f>
        <v>0</v>
      </c>
      <c r="AA28" s="18" t="n">
        <f aca="false">'台21甲(日月潭環湖公路)下行'!Y171</f>
        <v>0</v>
      </c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17" t="n">
        <f aca="false">SUM(F5:F28)</f>
        <v>7.5</v>
      </c>
      <c r="G29" s="33" t="n">
        <f aca="false">SUM(G5:G28)</f>
        <v>17.5277777777778</v>
      </c>
      <c r="H29" s="17" t="n">
        <f aca="false">F29*1000/G29*0.06</f>
        <v>25.6735340729002</v>
      </c>
      <c r="I29" s="17" t="n">
        <f aca="false">F29*1000/(G29*60-SUM(J29:W29))*3.6</f>
        <v>25.7879656160458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4.66666666666667</v>
      </c>
      <c r="W29" s="18" t="n">
        <f aca="false">SUM(W5:W28)</f>
        <v>0</v>
      </c>
      <c r="X29" s="18" t="n">
        <f aca="false">SUM(X5:X28)</f>
        <v>0.666666666666667</v>
      </c>
      <c r="Y29" s="18" t="n">
        <f aca="false">SUM(Y5:Y28)</f>
        <v>2</v>
      </c>
    </row>
    <row r="30" customFormat="false" ht="16.5" hidden="false" customHeight="true" outlineLevel="0" collapsed="false">
      <c r="B30" s="35" t="s">
        <v>59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4.66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0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10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1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B38" s="16"/>
      <c r="C38" s="16"/>
      <c r="D38" s="16"/>
      <c r="E38" s="16"/>
      <c r="F38" s="40"/>
      <c r="G38" s="55"/>
      <c r="H38" s="40"/>
      <c r="I38" s="40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B39" s="16"/>
      <c r="C39" s="16"/>
      <c r="D39" s="16"/>
      <c r="E39" s="16"/>
      <c r="F39" s="40" t="n">
        <f aca="false">H93</f>
        <v>0</v>
      </c>
      <c r="G39" s="55" t="n">
        <f aca="false">'台21甲(日月潭環湖公路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21甲(日月潭環湖公路)上行'!F148</f>
        <v>0</v>
      </c>
      <c r="K39" s="41" t="n">
        <f aca="false">'台21甲(日月潭環湖公路)上行'!G148</f>
        <v>0</v>
      </c>
      <c r="L39" s="41" t="n">
        <f aca="false">'台21甲(日月潭環湖公路)上行'!H148</f>
        <v>0</v>
      </c>
      <c r="M39" s="41" t="n">
        <f aca="false">'台21甲(日月潭環湖公路)上行'!I148</f>
        <v>0</v>
      </c>
      <c r="N39" s="41" t="n">
        <f aca="false">'台21甲(日月潭環湖公路)上行'!J148</f>
        <v>0</v>
      </c>
      <c r="O39" s="41" t="n">
        <f aca="false">'台21甲(日月潭環湖公路)上行'!K148</f>
        <v>0</v>
      </c>
      <c r="P39" s="41" t="n">
        <f aca="false">'台21甲(日月潭環湖公路)上行'!M148</f>
        <v>0</v>
      </c>
      <c r="Q39" s="41" t="n">
        <f aca="false">'台21甲(日月潭環湖公路)上行'!N148</f>
        <v>0</v>
      </c>
      <c r="R39" s="41" t="n">
        <f aca="false">'台21甲(日月潭環湖公路)上行'!O148</f>
        <v>0</v>
      </c>
      <c r="S39" s="41" t="n">
        <f aca="false">'台21甲(日月潭環湖公路)上行'!P148</f>
        <v>0</v>
      </c>
      <c r="T39" s="41" t="n">
        <f aca="false">'台21甲(日月潭環湖公路)上行'!Q148</f>
        <v>0</v>
      </c>
      <c r="U39" s="41" t="n">
        <f aca="false">'台21甲(日月潭環湖公路)上行'!R148</f>
        <v>0</v>
      </c>
      <c r="V39" s="41" t="n">
        <f aca="false">'台21甲(日月潭環湖公路)上行'!S148</f>
        <v>0</v>
      </c>
      <c r="W39" s="41" t="n">
        <f aca="false">'台21甲(日月潭環湖公路)上行'!U148</f>
        <v>0</v>
      </c>
      <c r="X39" s="41" t="n">
        <f aca="false">'台21甲(日月潭環湖公路)上行'!V148</f>
        <v>0</v>
      </c>
      <c r="Y39" s="41" t="n">
        <f aca="false">'台21甲(日月潭環湖公路)上行'!W148</f>
        <v>0</v>
      </c>
      <c r="Z39" s="41" t="n">
        <f aca="false">'台21甲(日月潭環湖公路)上行'!X148</f>
        <v>0</v>
      </c>
      <c r="AA39" s="41" t="n">
        <f aca="false">'台21甲(日月潭環湖公路)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B40" s="16"/>
      <c r="C40" s="16"/>
      <c r="F40" s="40" t="n">
        <f aca="false">H92</f>
        <v>0</v>
      </c>
      <c r="G40" s="55" t="n">
        <f aca="false">'台21甲(日月潭環湖公路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21甲(日月潭環湖公路)上行'!F149</f>
        <v>0</v>
      </c>
      <c r="K40" s="41" t="n">
        <f aca="false">'台21甲(日月潭環湖公路)上行'!G149</f>
        <v>0</v>
      </c>
      <c r="L40" s="41" t="n">
        <f aca="false">'台21甲(日月潭環湖公路)上行'!H149</f>
        <v>0</v>
      </c>
      <c r="M40" s="41" t="n">
        <f aca="false">'台21甲(日月潭環湖公路)上行'!I149</f>
        <v>0</v>
      </c>
      <c r="N40" s="41" t="n">
        <f aca="false">'台21甲(日月潭環湖公路)上行'!J149</f>
        <v>0</v>
      </c>
      <c r="O40" s="41" t="n">
        <f aca="false">'台21甲(日月潭環湖公路)上行'!K149</f>
        <v>0</v>
      </c>
      <c r="P40" s="41" t="n">
        <f aca="false">'台21甲(日月潭環湖公路)上行'!M149</f>
        <v>0</v>
      </c>
      <c r="Q40" s="41" t="n">
        <f aca="false">'台21甲(日月潭環湖公路)上行'!N149</f>
        <v>0</v>
      </c>
      <c r="R40" s="41" t="n">
        <f aca="false">'台21甲(日月潭環湖公路)上行'!O149</f>
        <v>0</v>
      </c>
      <c r="S40" s="41" t="n">
        <f aca="false">'台21甲(日月潭環湖公路)上行'!P149</f>
        <v>0</v>
      </c>
      <c r="T40" s="41" t="n">
        <f aca="false">'台21甲(日月潭環湖公路)上行'!Q149</f>
        <v>0</v>
      </c>
      <c r="U40" s="41" t="n">
        <f aca="false">'台21甲(日月潭環湖公路)上行'!R149</f>
        <v>0</v>
      </c>
      <c r="V40" s="41" t="n">
        <f aca="false">'台21甲(日月潭環湖公路)上行'!S149</f>
        <v>0</v>
      </c>
      <c r="W40" s="41" t="n">
        <f aca="false">'台21甲(日月潭環湖公路)上行'!U149</f>
        <v>0</v>
      </c>
      <c r="X40" s="41" t="n">
        <f aca="false">'台21甲(日月潭環湖公路)上行'!V149</f>
        <v>0</v>
      </c>
      <c r="Y40" s="41" t="n">
        <f aca="false">'台21甲(日月潭環湖公路)上行'!W149</f>
        <v>0</v>
      </c>
      <c r="Z40" s="41" t="n">
        <f aca="false">'台21甲(日月潭環湖公路)上行'!X149</f>
        <v>0</v>
      </c>
      <c r="AA40" s="41" t="n">
        <f aca="false">'台21甲(日月潭環湖公路)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台21甲(日月潭環湖公路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21甲(日月潭環湖公路)上行'!F150</f>
        <v>0</v>
      </c>
      <c r="K41" s="41" t="n">
        <f aca="false">'台21甲(日月潭環湖公路)上行'!G150</f>
        <v>0</v>
      </c>
      <c r="L41" s="41" t="n">
        <f aca="false">'台21甲(日月潭環湖公路)上行'!H150</f>
        <v>0</v>
      </c>
      <c r="M41" s="41" t="n">
        <f aca="false">'台21甲(日月潭環湖公路)上行'!I150</f>
        <v>0</v>
      </c>
      <c r="N41" s="41" t="n">
        <f aca="false">'台21甲(日月潭環湖公路)上行'!J150</f>
        <v>0</v>
      </c>
      <c r="O41" s="41" t="n">
        <f aca="false">'台21甲(日月潭環湖公路)上行'!K150</f>
        <v>0</v>
      </c>
      <c r="P41" s="41" t="n">
        <f aca="false">'台21甲(日月潭環湖公路)上行'!M150</f>
        <v>0</v>
      </c>
      <c r="Q41" s="41" t="n">
        <f aca="false">'台21甲(日月潭環湖公路)上行'!N150</f>
        <v>0</v>
      </c>
      <c r="R41" s="41" t="n">
        <f aca="false">'台21甲(日月潭環湖公路)上行'!O150</f>
        <v>0</v>
      </c>
      <c r="S41" s="41" t="n">
        <f aca="false">'台21甲(日月潭環湖公路)上行'!P150</f>
        <v>0</v>
      </c>
      <c r="T41" s="41" t="n">
        <f aca="false">'台21甲(日月潭環湖公路)上行'!Q150</f>
        <v>0</v>
      </c>
      <c r="U41" s="41" t="n">
        <f aca="false">'台21甲(日月潭環湖公路)上行'!R150</f>
        <v>0</v>
      </c>
      <c r="V41" s="41" t="n">
        <f aca="false">'台21甲(日月潭環湖公路)上行'!S150</f>
        <v>0</v>
      </c>
      <c r="W41" s="41" t="n">
        <f aca="false">'台21甲(日月潭環湖公路)上行'!U150</f>
        <v>0</v>
      </c>
      <c r="X41" s="41" t="n">
        <f aca="false">'台21甲(日月潭環湖公路)上行'!V150</f>
        <v>0</v>
      </c>
      <c r="Y41" s="41" t="n">
        <f aca="false">'台21甲(日月潭環湖公路)上行'!W150</f>
        <v>0</v>
      </c>
      <c r="Z41" s="41" t="n">
        <f aca="false">'台21甲(日月潭環湖公路)上行'!X150</f>
        <v>0</v>
      </c>
      <c r="AA41" s="41" t="n">
        <f aca="false">'台21甲(日月潭環湖公路)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台21甲(日月潭環湖公路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21甲(日月潭環湖公路)上行'!F151</f>
        <v>0</v>
      </c>
      <c r="K42" s="41" t="n">
        <f aca="false">'台21甲(日月潭環湖公路)上行'!G151</f>
        <v>0</v>
      </c>
      <c r="L42" s="41" t="n">
        <f aca="false">'台21甲(日月潭環湖公路)上行'!H151</f>
        <v>0</v>
      </c>
      <c r="M42" s="41" t="n">
        <f aca="false">'台21甲(日月潭環湖公路)上行'!I151</f>
        <v>0</v>
      </c>
      <c r="N42" s="41" t="n">
        <f aca="false">'台21甲(日月潭環湖公路)上行'!J151</f>
        <v>0</v>
      </c>
      <c r="O42" s="41" t="n">
        <f aca="false">'台21甲(日月潭環湖公路)上行'!K151</f>
        <v>0</v>
      </c>
      <c r="P42" s="41" t="n">
        <f aca="false">'台21甲(日月潭環湖公路)上行'!M151</f>
        <v>0</v>
      </c>
      <c r="Q42" s="41" t="n">
        <f aca="false">'台21甲(日月潭環湖公路)上行'!N151</f>
        <v>0</v>
      </c>
      <c r="R42" s="41" t="n">
        <f aca="false">'台21甲(日月潭環湖公路)上行'!O151</f>
        <v>0</v>
      </c>
      <c r="S42" s="41" t="n">
        <f aca="false">'台21甲(日月潭環湖公路)上行'!P151</f>
        <v>0</v>
      </c>
      <c r="T42" s="41" t="n">
        <f aca="false">'台21甲(日月潭環湖公路)上行'!Q151</f>
        <v>0</v>
      </c>
      <c r="U42" s="41" t="n">
        <f aca="false">'台21甲(日月潭環湖公路)上行'!R151</f>
        <v>0</v>
      </c>
      <c r="V42" s="41" t="n">
        <f aca="false">'台21甲(日月潭環湖公路)上行'!S151</f>
        <v>0</v>
      </c>
      <c r="W42" s="41" t="n">
        <f aca="false">'台21甲(日月潭環湖公路)上行'!U151</f>
        <v>0</v>
      </c>
      <c r="X42" s="41" t="n">
        <f aca="false">'台21甲(日月潭環湖公路)上行'!V151</f>
        <v>0</v>
      </c>
      <c r="Y42" s="41" t="n">
        <f aca="false">'台21甲(日月潭環湖公路)上行'!W151</f>
        <v>0</v>
      </c>
      <c r="Z42" s="41" t="n">
        <f aca="false">'台21甲(日月潭環湖公路)上行'!X151</f>
        <v>0</v>
      </c>
      <c r="AA42" s="41" t="n">
        <f aca="false">'台21甲(日月潭環湖公路)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台21甲(日月潭環湖公路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21甲(日月潭環湖公路)上行'!F152</f>
        <v>0</v>
      </c>
      <c r="K43" s="41" t="n">
        <f aca="false">'台21甲(日月潭環湖公路)上行'!G152</f>
        <v>0</v>
      </c>
      <c r="L43" s="41" t="n">
        <f aca="false">'台21甲(日月潭環湖公路)上行'!H152</f>
        <v>0</v>
      </c>
      <c r="M43" s="41" t="n">
        <f aca="false">'台21甲(日月潭環湖公路)上行'!I152</f>
        <v>0</v>
      </c>
      <c r="N43" s="41" t="n">
        <f aca="false">'台21甲(日月潭環湖公路)上行'!J152</f>
        <v>0</v>
      </c>
      <c r="O43" s="41" t="n">
        <f aca="false">'台21甲(日月潭環湖公路)上行'!K152</f>
        <v>0</v>
      </c>
      <c r="P43" s="41" t="n">
        <f aca="false">'台21甲(日月潭環湖公路)上行'!M152</f>
        <v>0</v>
      </c>
      <c r="Q43" s="41" t="n">
        <f aca="false">'台21甲(日月潭環湖公路)上行'!N152</f>
        <v>0</v>
      </c>
      <c r="R43" s="41" t="n">
        <f aca="false">'台21甲(日月潭環湖公路)上行'!O152</f>
        <v>0</v>
      </c>
      <c r="S43" s="41" t="n">
        <f aca="false">'台21甲(日月潭環湖公路)上行'!P152</f>
        <v>0</v>
      </c>
      <c r="T43" s="41" t="n">
        <f aca="false">'台21甲(日月潭環湖公路)上行'!Q152</f>
        <v>0</v>
      </c>
      <c r="U43" s="41" t="n">
        <f aca="false">'台21甲(日月潭環湖公路)上行'!R152</f>
        <v>0</v>
      </c>
      <c r="V43" s="41" t="n">
        <f aca="false">'台21甲(日月潭環湖公路)上行'!S152</f>
        <v>0</v>
      </c>
      <c r="W43" s="41" t="n">
        <f aca="false">'台21甲(日月潭環湖公路)上行'!U152</f>
        <v>0</v>
      </c>
      <c r="X43" s="41" t="n">
        <f aca="false">'台21甲(日月潭環湖公路)上行'!V152</f>
        <v>0</v>
      </c>
      <c r="Y43" s="41" t="n">
        <f aca="false">'台21甲(日月潭環湖公路)上行'!W152</f>
        <v>0</v>
      </c>
      <c r="Z43" s="41" t="n">
        <f aca="false">'台21甲(日月潭環湖公路)上行'!X152</f>
        <v>0</v>
      </c>
      <c r="AA43" s="41" t="n">
        <f aca="false">'台21甲(日月潭環湖公路)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台21甲(日月潭環湖公路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21甲(日月潭環湖公路)上行'!F153</f>
        <v>0</v>
      </c>
      <c r="K44" s="41" t="n">
        <f aca="false">'台21甲(日月潭環湖公路)上行'!G153</f>
        <v>0</v>
      </c>
      <c r="L44" s="41" t="n">
        <f aca="false">'台21甲(日月潭環湖公路)上行'!H153</f>
        <v>0</v>
      </c>
      <c r="M44" s="41" t="n">
        <f aca="false">'台21甲(日月潭環湖公路)上行'!I153</f>
        <v>0</v>
      </c>
      <c r="N44" s="41" t="n">
        <f aca="false">'台21甲(日月潭環湖公路)上行'!J153</f>
        <v>0</v>
      </c>
      <c r="O44" s="41" t="n">
        <f aca="false">'台21甲(日月潭環湖公路)上行'!K153</f>
        <v>0</v>
      </c>
      <c r="P44" s="41" t="n">
        <f aca="false">'台21甲(日月潭環湖公路)上行'!M153</f>
        <v>0</v>
      </c>
      <c r="Q44" s="41" t="n">
        <f aca="false">'台21甲(日月潭環湖公路)上行'!N153</f>
        <v>0</v>
      </c>
      <c r="R44" s="41" t="n">
        <f aca="false">'台21甲(日月潭環湖公路)上行'!O153</f>
        <v>0</v>
      </c>
      <c r="S44" s="41" t="n">
        <f aca="false">'台21甲(日月潭環湖公路)上行'!P153</f>
        <v>0</v>
      </c>
      <c r="T44" s="41" t="n">
        <f aca="false">'台21甲(日月潭環湖公路)上行'!Q153</f>
        <v>0</v>
      </c>
      <c r="U44" s="41" t="n">
        <f aca="false">'台21甲(日月潭環湖公路)上行'!R153</f>
        <v>0</v>
      </c>
      <c r="V44" s="41" t="n">
        <f aca="false">'台21甲(日月潭環湖公路)上行'!S153</f>
        <v>0</v>
      </c>
      <c r="W44" s="41" t="n">
        <f aca="false">'台21甲(日月潭環湖公路)上行'!U153</f>
        <v>0</v>
      </c>
      <c r="X44" s="41" t="n">
        <f aca="false">'台21甲(日月潭環湖公路)上行'!V153</f>
        <v>0</v>
      </c>
      <c r="Y44" s="41" t="n">
        <f aca="false">'台21甲(日月潭環湖公路)上行'!W153</f>
        <v>0</v>
      </c>
      <c r="Z44" s="41" t="n">
        <f aca="false">'台21甲(日月潭環湖公路)上行'!X153</f>
        <v>0</v>
      </c>
      <c r="AA44" s="41" t="n">
        <f aca="false">'台21甲(日月潭環湖公路)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台21甲(日月潭環湖公路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21甲(日月潭環湖公路)上行'!F154</f>
        <v>0</v>
      </c>
      <c r="K45" s="41" t="n">
        <f aca="false">'台21甲(日月潭環湖公路)上行'!G154</f>
        <v>0</v>
      </c>
      <c r="L45" s="41" t="n">
        <f aca="false">'台21甲(日月潭環湖公路)上行'!H154</f>
        <v>0</v>
      </c>
      <c r="M45" s="41" t="n">
        <f aca="false">'台21甲(日月潭環湖公路)上行'!I154</f>
        <v>0</v>
      </c>
      <c r="N45" s="41" t="n">
        <f aca="false">'台21甲(日月潭環湖公路)上行'!J154</f>
        <v>0</v>
      </c>
      <c r="O45" s="41" t="n">
        <f aca="false">'台21甲(日月潭環湖公路)上行'!K154</f>
        <v>0</v>
      </c>
      <c r="P45" s="41" t="n">
        <f aca="false">'台21甲(日月潭環湖公路)上行'!M154</f>
        <v>0</v>
      </c>
      <c r="Q45" s="41" t="n">
        <f aca="false">'台21甲(日月潭環湖公路)上行'!N154</f>
        <v>0</v>
      </c>
      <c r="R45" s="41" t="n">
        <f aca="false">'台21甲(日月潭環湖公路)上行'!O154</f>
        <v>0</v>
      </c>
      <c r="S45" s="41" t="n">
        <f aca="false">'台21甲(日月潭環湖公路)上行'!P154</f>
        <v>0</v>
      </c>
      <c r="T45" s="41" t="n">
        <f aca="false">'台21甲(日月潭環湖公路)上行'!Q154</f>
        <v>0</v>
      </c>
      <c r="U45" s="41" t="n">
        <f aca="false">'台21甲(日月潭環湖公路)上行'!R154</f>
        <v>0</v>
      </c>
      <c r="V45" s="41" t="n">
        <f aca="false">'台21甲(日月潭環湖公路)上行'!S154</f>
        <v>0</v>
      </c>
      <c r="W45" s="41" t="n">
        <f aca="false">'台21甲(日月潭環湖公路)上行'!U154</f>
        <v>0</v>
      </c>
      <c r="X45" s="41" t="n">
        <f aca="false">'台21甲(日月潭環湖公路)上行'!V154</f>
        <v>0</v>
      </c>
      <c r="Y45" s="41" t="n">
        <f aca="false">'台21甲(日月潭環湖公路)上行'!W154</f>
        <v>0</v>
      </c>
      <c r="Z45" s="41" t="n">
        <f aca="false">'台21甲(日月潭環湖公路)上行'!X154</f>
        <v>0</v>
      </c>
      <c r="AA45" s="41" t="n">
        <f aca="false">'台21甲(日月潭環湖公路)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台21甲(日月潭環湖公路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21甲(日月潭環湖公路)上行'!F155</f>
        <v>0</v>
      </c>
      <c r="K46" s="41" t="n">
        <f aca="false">'台21甲(日月潭環湖公路)上行'!G155</f>
        <v>0</v>
      </c>
      <c r="L46" s="41" t="n">
        <f aca="false">'台21甲(日月潭環湖公路)上行'!H155</f>
        <v>0</v>
      </c>
      <c r="M46" s="41" t="n">
        <f aca="false">'台21甲(日月潭環湖公路)上行'!I155</f>
        <v>0</v>
      </c>
      <c r="N46" s="41" t="n">
        <f aca="false">'台21甲(日月潭環湖公路)上行'!J155</f>
        <v>0</v>
      </c>
      <c r="O46" s="41" t="n">
        <f aca="false">'台21甲(日月潭環湖公路)上行'!K155</f>
        <v>0</v>
      </c>
      <c r="P46" s="41" t="n">
        <f aca="false">'台21甲(日月潭環湖公路)上行'!M155</f>
        <v>0</v>
      </c>
      <c r="Q46" s="41" t="n">
        <f aca="false">'台21甲(日月潭環湖公路)上行'!N155</f>
        <v>0</v>
      </c>
      <c r="R46" s="41" t="n">
        <f aca="false">'台21甲(日月潭環湖公路)上行'!O155</f>
        <v>0</v>
      </c>
      <c r="S46" s="41" t="n">
        <f aca="false">'台21甲(日月潭環湖公路)上行'!P155</f>
        <v>0</v>
      </c>
      <c r="T46" s="41" t="n">
        <f aca="false">'台21甲(日月潭環湖公路)上行'!Q155</f>
        <v>0</v>
      </c>
      <c r="U46" s="41" t="n">
        <f aca="false">'台21甲(日月潭環湖公路)上行'!R155</f>
        <v>0</v>
      </c>
      <c r="V46" s="41" t="n">
        <f aca="false">'台21甲(日月潭環湖公路)上行'!S155</f>
        <v>0</v>
      </c>
      <c r="W46" s="41" t="n">
        <f aca="false">'台21甲(日月潭環湖公路)上行'!U155</f>
        <v>0</v>
      </c>
      <c r="X46" s="41" t="n">
        <f aca="false">'台21甲(日月潭環湖公路)上行'!V155</f>
        <v>0</v>
      </c>
      <c r="Y46" s="41" t="n">
        <f aca="false">'台21甲(日月潭環湖公路)上行'!W155</f>
        <v>0</v>
      </c>
      <c r="Z46" s="41" t="n">
        <f aca="false">'台21甲(日月潭環湖公路)上行'!X155</f>
        <v>0</v>
      </c>
      <c r="AA46" s="41" t="n">
        <f aca="false">'台21甲(日月潭環湖公路)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台21甲(日月潭環湖公路)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21甲(日月潭環湖公路)上行'!F156</f>
        <v>0</v>
      </c>
      <c r="K47" s="41" t="n">
        <f aca="false">'台21甲(日月潭環湖公路)上行'!G156</f>
        <v>0</v>
      </c>
      <c r="L47" s="41" t="n">
        <f aca="false">'台21甲(日月潭環湖公路)上行'!H156</f>
        <v>0</v>
      </c>
      <c r="M47" s="41" t="n">
        <f aca="false">'台21甲(日月潭環湖公路)上行'!I156</f>
        <v>0</v>
      </c>
      <c r="N47" s="41" t="n">
        <f aca="false">'台21甲(日月潭環湖公路)上行'!J156</f>
        <v>0</v>
      </c>
      <c r="O47" s="41" t="n">
        <f aca="false">'台21甲(日月潭環湖公路)上行'!K156</f>
        <v>0</v>
      </c>
      <c r="P47" s="41" t="n">
        <f aca="false">'台21甲(日月潭環湖公路)上行'!M156</f>
        <v>0</v>
      </c>
      <c r="Q47" s="41" t="n">
        <f aca="false">'台21甲(日月潭環湖公路)上行'!N156</f>
        <v>0</v>
      </c>
      <c r="R47" s="41" t="n">
        <f aca="false">'台21甲(日月潭環湖公路)上行'!O156</f>
        <v>0</v>
      </c>
      <c r="S47" s="41" t="n">
        <f aca="false">'台21甲(日月潭環湖公路)上行'!P156</f>
        <v>0</v>
      </c>
      <c r="T47" s="41" t="n">
        <f aca="false">'台21甲(日月潭環湖公路)上行'!Q156</f>
        <v>0</v>
      </c>
      <c r="U47" s="41" t="n">
        <f aca="false">'台21甲(日月潭環湖公路)上行'!R156</f>
        <v>0</v>
      </c>
      <c r="V47" s="41" t="n">
        <f aca="false">'台21甲(日月潭環湖公路)上行'!S156</f>
        <v>0</v>
      </c>
      <c r="W47" s="41" t="n">
        <f aca="false">'台21甲(日月潭環湖公路)上行'!U156</f>
        <v>0</v>
      </c>
      <c r="X47" s="41" t="n">
        <f aca="false">'台21甲(日月潭環湖公路)上行'!V156</f>
        <v>0</v>
      </c>
      <c r="Y47" s="41" t="n">
        <f aca="false">'台21甲(日月潭環湖公路)上行'!W156</f>
        <v>0</v>
      </c>
      <c r="Z47" s="41" t="n">
        <f aca="false">'台21甲(日月潭環湖公路)上行'!X156</f>
        <v>0</v>
      </c>
      <c r="AA47" s="41" t="n">
        <f aca="false">'台21甲(日月潭環湖公路)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台21甲(日月潭環湖公路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21甲(日月潭環湖公路)上行'!F157</f>
        <v>0</v>
      </c>
      <c r="K48" s="41" t="n">
        <f aca="false">'台21甲(日月潭環湖公路)上行'!G157</f>
        <v>0</v>
      </c>
      <c r="L48" s="41" t="n">
        <f aca="false">'台21甲(日月潭環湖公路)上行'!H157</f>
        <v>0</v>
      </c>
      <c r="M48" s="41" t="n">
        <f aca="false">'台21甲(日月潭環湖公路)上行'!I157</f>
        <v>0</v>
      </c>
      <c r="N48" s="41" t="n">
        <f aca="false">'台21甲(日月潭環湖公路)上行'!J157</f>
        <v>0</v>
      </c>
      <c r="O48" s="41" t="n">
        <f aca="false">'台21甲(日月潭環湖公路)上行'!K157</f>
        <v>0</v>
      </c>
      <c r="P48" s="41" t="n">
        <f aca="false">'台21甲(日月潭環湖公路)上行'!M157</f>
        <v>0</v>
      </c>
      <c r="Q48" s="41" t="n">
        <f aca="false">'台21甲(日月潭環湖公路)上行'!N157</f>
        <v>0</v>
      </c>
      <c r="R48" s="41" t="n">
        <f aca="false">'台21甲(日月潭環湖公路)上行'!O157</f>
        <v>0</v>
      </c>
      <c r="S48" s="41" t="n">
        <f aca="false">'台21甲(日月潭環湖公路)上行'!P157</f>
        <v>0</v>
      </c>
      <c r="T48" s="41" t="n">
        <f aca="false">'台21甲(日月潭環湖公路)上行'!Q157</f>
        <v>0</v>
      </c>
      <c r="U48" s="41" t="n">
        <f aca="false">'台21甲(日月潭環湖公路)上行'!R157</f>
        <v>0</v>
      </c>
      <c r="V48" s="41" t="n">
        <f aca="false">'台21甲(日月潭環湖公路)上行'!S157</f>
        <v>0</v>
      </c>
      <c r="W48" s="41" t="n">
        <f aca="false">'台21甲(日月潭環湖公路)上行'!U157</f>
        <v>0</v>
      </c>
      <c r="X48" s="41" t="n">
        <f aca="false">'台21甲(日月潭環湖公路)上行'!V157</f>
        <v>0</v>
      </c>
      <c r="Y48" s="41" t="n">
        <f aca="false">'台21甲(日月潭環湖公路)上行'!W157</f>
        <v>0</v>
      </c>
      <c r="Z48" s="41" t="n">
        <f aca="false">'台21甲(日月潭環湖公路)上行'!X157</f>
        <v>0</v>
      </c>
      <c r="AA48" s="41" t="n">
        <f aca="false">'台21甲(日月潭環湖公路)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台21甲(日月潭環湖公路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21甲(日月潭環湖公路)上行'!F158</f>
        <v>0</v>
      </c>
      <c r="K49" s="41" t="n">
        <f aca="false">'台21甲(日月潭環湖公路)上行'!G158</f>
        <v>0</v>
      </c>
      <c r="L49" s="41" t="n">
        <f aca="false">'台21甲(日月潭環湖公路)上行'!H158</f>
        <v>0</v>
      </c>
      <c r="M49" s="41" t="n">
        <f aca="false">'台21甲(日月潭環湖公路)上行'!I158</f>
        <v>0</v>
      </c>
      <c r="N49" s="41" t="n">
        <f aca="false">'台21甲(日月潭環湖公路)上行'!J158</f>
        <v>0</v>
      </c>
      <c r="O49" s="41" t="n">
        <f aca="false">'台21甲(日月潭環湖公路)上行'!K158</f>
        <v>0</v>
      </c>
      <c r="P49" s="41" t="n">
        <f aca="false">'台21甲(日月潭環湖公路)上行'!M158</f>
        <v>0</v>
      </c>
      <c r="Q49" s="41" t="n">
        <f aca="false">'台21甲(日月潭環湖公路)上行'!N158</f>
        <v>0</v>
      </c>
      <c r="R49" s="41" t="n">
        <f aca="false">'台21甲(日月潭環湖公路)上行'!O158</f>
        <v>0</v>
      </c>
      <c r="S49" s="41" t="n">
        <f aca="false">'台21甲(日月潭環湖公路)上行'!P158</f>
        <v>0</v>
      </c>
      <c r="T49" s="41" t="n">
        <f aca="false">'台21甲(日月潭環湖公路)上行'!Q158</f>
        <v>0</v>
      </c>
      <c r="U49" s="41" t="n">
        <f aca="false">'台21甲(日月潭環湖公路)上行'!R158</f>
        <v>0</v>
      </c>
      <c r="V49" s="41" t="n">
        <f aca="false">'台21甲(日月潭環湖公路)上行'!S158</f>
        <v>0</v>
      </c>
      <c r="W49" s="41" t="n">
        <f aca="false">'台21甲(日月潭環湖公路)上行'!U158</f>
        <v>0</v>
      </c>
      <c r="X49" s="41" t="n">
        <f aca="false">'台21甲(日月潭環湖公路)上行'!V158</f>
        <v>0</v>
      </c>
      <c r="Y49" s="41" t="n">
        <f aca="false">'台21甲(日月潭環湖公路)上行'!W158</f>
        <v>0</v>
      </c>
      <c r="Z49" s="41" t="n">
        <f aca="false">'台21甲(日月潭環湖公路)上行'!X158</f>
        <v>0</v>
      </c>
      <c r="AA49" s="41" t="n">
        <f aca="false">'台21甲(日月潭環湖公路)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台21甲(日月潭環湖公路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21甲(日月潭環湖公路)上行'!F159</f>
        <v>0</v>
      </c>
      <c r="K50" s="41" t="n">
        <f aca="false">'台21甲(日月潭環湖公路)上行'!G159</f>
        <v>0</v>
      </c>
      <c r="L50" s="41" t="n">
        <f aca="false">'台21甲(日月潭環湖公路)上行'!H159</f>
        <v>0</v>
      </c>
      <c r="M50" s="41" t="n">
        <f aca="false">'台21甲(日月潭環湖公路)上行'!I159</f>
        <v>0</v>
      </c>
      <c r="N50" s="41" t="n">
        <f aca="false">'台21甲(日月潭環湖公路)上行'!J159</f>
        <v>0</v>
      </c>
      <c r="O50" s="41" t="n">
        <f aca="false">'台21甲(日月潭環湖公路)上行'!K159</f>
        <v>0</v>
      </c>
      <c r="P50" s="41" t="n">
        <f aca="false">'台21甲(日月潭環湖公路)上行'!M159</f>
        <v>0</v>
      </c>
      <c r="Q50" s="41" t="n">
        <f aca="false">'台21甲(日月潭環湖公路)上行'!N159</f>
        <v>0</v>
      </c>
      <c r="R50" s="41" t="n">
        <f aca="false">'台21甲(日月潭環湖公路)上行'!O159</f>
        <v>0</v>
      </c>
      <c r="S50" s="41" t="n">
        <f aca="false">'台21甲(日月潭環湖公路)上行'!P159</f>
        <v>0</v>
      </c>
      <c r="T50" s="41" t="n">
        <f aca="false">'台21甲(日月潭環湖公路)上行'!Q159</f>
        <v>0</v>
      </c>
      <c r="U50" s="41" t="n">
        <f aca="false">'台21甲(日月潭環湖公路)上行'!R159</f>
        <v>0</v>
      </c>
      <c r="V50" s="41" t="n">
        <f aca="false">'台21甲(日月潭環湖公路)上行'!S159</f>
        <v>0</v>
      </c>
      <c r="W50" s="41" t="n">
        <f aca="false">'台21甲(日月潭環湖公路)上行'!U159</f>
        <v>0</v>
      </c>
      <c r="X50" s="41" t="n">
        <f aca="false">'台21甲(日月潭環湖公路)上行'!V159</f>
        <v>0</v>
      </c>
      <c r="Y50" s="41" t="n">
        <f aca="false">'台21甲(日月潭環湖公路)上行'!W159</f>
        <v>0</v>
      </c>
      <c r="Z50" s="41" t="n">
        <f aca="false">'台21甲(日月潭環湖公路)上行'!X159</f>
        <v>0</v>
      </c>
      <c r="AA50" s="41" t="n">
        <f aca="false">'台21甲(日月潭環湖公路)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台21甲(日月潭環湖公路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21甲(日月潭環湖公路)上行'!F160</f>
        <v>0</v>
      </c>
      <c r="K51" s="41" t="n">
        <f aca="false">'台21甲(日月潭環湖公路)上行'!G160</f>
        <v>0</v>
      </c>
      <c r="L51" s="41" t="n">
        <f aca="false">'台21甲(日月潭環湖公路)上行'!H160</f>
        <v>0</v>
      </c>
      <c r="M51" s="41" t="n">
        <f aca="false">'台21甲(日月潭環湖公路)上行'!I160</f>
        <v>0</v>
      </c>
      <c r="N51" s="41" t="n">
        <f aca="false">'台21甲(日月潭環湖公路)上行'!J160</f>
        <v>0</v>
      </c>
      <c r="O51" s="41" t="n">
        <f aca="false">'台21甲(日月潭環湖公路)上行'!K160</f>
        <v>0</v>
      </c>
      <c r="P51" s="41" t="n">
        <f aca="false">'台21甲(日月潭環湖公路)上行'!M160</f>
        <v>0</v>
      </c>
      <c r="Q51" s="41" t="n">
        <f aca="false">'台21甲(日月潭環湖公路)上行'!N160</f>
        <v>0</v>
      </c>
      <c r="R51" s="41" t="n">
        <f aca="false">'台21甲(日月潭環湖公路)上行'!O160</f>
        <v>0</v>
      </c>
      <c r="S51" s="41" t="n">
        <f aca="false">'台21甲(日月潭環湖公路)上行'!P160</f>
        <v>0</v>
      </c>
      <c r="T51" s="41" t="n">
        <f aca="false">'台21甲(日月潭環湖公路)上行'!Q160</f>
        <v>0</v>
      </c>
      <c r="U51" s="41" t="n">
        <f aca="false">'台21甲(日月潭環湖公路)上行'!R160</f>
        <v>0</v>
      </c>
      <c r="V51" s="41" t="n">
        <f aca="false">'台21甲(日月潭環湖公路)上行'!S160</f>
        <v>0</v>
      </c>
      <c r="W51" s="41" t="n">
        <f aca="false">'台21甲(日月潭環湖公路)上行'!U160</f>
        <v>0</v>
      </c>
      <c r="X51" s="41" t="n">
        <f aca="false">'台21甲(日月潭環湖公路)上行'!V160</f>
        <v>0</v>
      </c>
      <c r="Y51" s="41" t="n">
        <f aca="false">'台21甲(日月潭環湖公路)上行'!W160</f>
        <v>0</v>
      </c>
      <c r="Z51" s="41" t="n">
        <f aca="false">'台21甲(日月潭環湖公路)上行'!X160</f>
        <v>0</v>
      </c>
      <c r="AA51" s="41" t="n">
        <f aca="false">'台21甲(日月潭環湖公路)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台21甲(日月潭環湖公路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21甲(日月潭環湖公路)上行'!F161</f>
        <v>0</v>
      </c>
      <c r="K52" s="41" t="n">
        <f aca="false">'台21甲(日月潭環湖公路)上行'!G161</f>
        <v>0</v>
      </c>
      <c r="L52" s="41" t="n">
        <f aca="false">'台21甲(日月潭環湖公路)上行'!H161</f>
        <v>0</v>
      </c>
      <c r="M52" s="41" t="n">
        <f aca="false">'台21甲(日月潭環湖公路)上行'!I161</f>
        <v>0</v>
      </c>
      <c r="N52" s="41" t="n">
        <f aca="false">'台21甲(日月潭環湖公路)上行'!J161</f>
        <v>0</v>
      </c>
      <c r="O52" s="41" t="n">
        <f aca="false">'台21甲(日月潭環湖公路)上行'!K161</f>
        <v>0</v>
      </c>
      <c r="P52" s="41" t="n">
        <f aca="false">'台21甲(日月潭環湖公路)上行'!M161</f>
        <v>0</v>
      </c>
      <c r="Q52" s="41" t="n">
        <f aca="false">'台21甲(日月潭環湖公路)上行'!N161</f>
        <v>0</v>
      </c>
      <c r="R52" s="41" t="n">
        <f aca="false">'台21甲(日月潭環湖公路)上行'!O161</f>
        <v>0</v>
      </c>
      <c r="S52" s="41" t="n">
        <f aca="false">'台21甲(日月潭環湖公路)上行'!P161</f>
        <v>0</v>
      </c>
      <c r="T52" s="41" t="n">
        <f aca="false">'台21甲(日月潭環湖公路)上行'!Q161</f>
        <v>0</v>
      </c>
      <c r="U52" s="41" t="n">
        <f aca="false">'台21甲(日月潭環湖公路)上行'!R161</f>
        <v>0</v>
      </c>
      <c r="V52" s="41" t="n">
        <f aca="false">'台21甲(日月潭環湖公路)上行'!S161</f>
        <v>0</v>
      </c>
      <c r="W52" s="41" t="n">
        <f aca="false">'台21甲(日月潭環湖公路)上行'!U161</f>
        <v>0</v>
      </c>
      <c r="X52" s="41" t="n">
        <f aca="false">'台21甲(日月潭環湖公路)上行'!V161</f>
        <v>0</v>
      </c>
      <c r="Y52" s="41" t="n">
        <f aca="false">'台21甲(日月潭環湖公路)上行'!W161</f>
        <v>0</v>
      </c>
      <c r="Z52" s="41" t="n">
        <f aca="false">'台21甲(日月潭環湖公路)上行'!X161</f>
        <v>0</v>
      </c>
      <c r="AA52" s="41" t="n">
        <f aca="false">'台21甲(日月潭環湖公路)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台21甲(日月潭環湖公路)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21甲(日月潭環湖公路)上行'!F162</f>
        <v>0</v>
      </c>
      <c r="K53" s="41" t="n">
        <f aca="false">'台21甲(日月潭環湖公路)上行'!G162</f>
        <v>0</v>
      </c>
      <c r="L53" s="41" t="n">
        <f aca="false">'台21甲(日月潭環湖公路)上行'!H162</f>
        <v>0</v>
      </c>
      <c r="M53" s="41" t="n">
        <f aca="false">'台21甲(日月潭環湖公路)上行'!I162</f>
        <v>0</v>
      </c>
      <c r="N53" s="41" t="n">
        <f aca="false">'台21甲(日月潭環湖公路)上行'!J162</f>
        <v>0</v>
      </c>
      <c r="O53" s="41" t="n">
        <f aca="false">'台21甲(日月潭環湖公路)上行'!K162</f>
        <v>0</v>
      </c>
      <c r="P53" s="41" t="n">
        <f aca="false">'台21甲(日月潭環湖公路)上行'!M162</f>
        <v>0</v>
      </c>
      <c r="Q53" s="41" t="n">
        <f aca="false">'台21甲(日月潭環湖公路)上行'!N162</f>
        <v>0</v>
      </c>
      <c r="R53" s="41" t="n">
        <f aca="false">'台21甲(日月潭環湖公路)上行'!O162</f>
        <v>0</v>
      </c>
      <c r="S53" s="41" t="n">
        <f aca="false">'台21甲(日月潭環湖公路)上行'!P162</f>
        <v>0</v>
      </c>
      <c r="T53" s="41" t="n">
        <f aca="false">'台21甲(日月潭環湖公路)上行'!Q162</f>
        <v>0</v>
      </c>
      <c r="U53" s="41" t="n">
        <f aca="false">'台21甲(日月潭環湖公路)上行'!R162</f>
        <v>0</v>
      </c>
      <c r="V53" s="41" t="n">
        <f aca="false">'台21甲(日月潭環湖公路)上行'!S162</f>
        <v>0</v>
      </c>
      <c r="W53" s="41" t="n">
        <f aca="false">'台21甲(日月潭環湖公路)上行'!U162</f>
        <v>0</v>
      </c>
      <c r="X53" s="41" t="n">
        <f aca="false">'台21甲(日月潭環湖公路)上行'!V162</f>
        <v>0</v>
      </c>
      <c r="Y53" s="41" t="n">
        <f aca="false">'台21甲(日月潭環湖公路)上行'!W162</f>
        <v>0</v>
      </c>
      <c r="Z53" s="41" t="n">
        <f aca="false">'台21甲(日月潭環湖公路)上行'!X162</f>
        <v>0</v>
      </c>
      <c r="AA53" s="41" t="n">
        <f aca="false">'台21甲(日月潭環湖公路)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台21甲(日月潭環湖公路)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21甲(日月潭環湖公路)上行'!F163</f>
        <v>0</v>
      </c>
      <c r="K54" s="41" t="n">
        <f aca="false">'台21甲(日月潭環湖公路)上行'!G163</f>
        <v>0</v>
      </c>
      <c r="L54" s="41" t="n">
        <f aca="false">'台21甲(日月潭環湖公路)上行'!H163</f>
        <v>0</v>
      </c>
      <c r="M54" s="41" t="n">
        <f aca="false">'台21甲(日月潭環湖公路)上行'!I163</f>
        <v>0</v>
      </c>
      <c r="N54" s="41" t="n">
        <f aca="false">'台21甲(日月潭環湖公路)上行'!J163</f>
        <v>0</v>
      </c>
      <c r="O54" s="41" t="n">
        <f aca="false">'台21甲(日月潭環湖公路)上行'!K163</f>
        <v>0</v>
      </c>
      <c r="P54" s="41" t="n">
        <f aca="false">'台21甲(日月潭環湖公路)上行'!M163</f>
        <v>0</v>
      </c>
      <c r="Q54" s="41" t="n">
        <f aca="false">'台21甲(日月潭環湖公路)上行'!N163</f>
        <v>0</v>
      </c>
      <c r="R54" s="41" t="n">
        <f aca="false">'台21甲(日月潭環湖公路)上行'!O163</f>
        <v>0</v>
      </c>
      <c r="S54" s="41" t="n">
        <f aca="false">'台21甲(日月潭環湖公路)上行'!P163</f>
        <v>0</v>
      </c>
      <c r="T54" s="41" t="n">
        <f aca="false">'台21甲(日月潭環湖公路)上行'!Q163</f>
        <v>0</v>
      </c>
      <c r="U54" s="41" t="n">
        <f aca="false">'台21甲(日月潭環湖公路)上行'!R163</f>
        <v>0</v>
      </c>
      <c r="V54" s="41" t="n">
        <f aca="false">'台21甲(日月潭環湖公路)上行'!S163</f>
        <v>0</v>
      </c>
      <c r="W54" s="41" t="n">
        <f aca="false">'台21甲(日月潭環湖公路)上行'!U163</f>
        <v>0</v>
      </c>
      <c r="X54" s="41" t="n">
        <f aca="false">'台21甲(日月潭環湖公路)上行'!V163</f>
        <v>0</v>
      </c>
      <c r="Y54" s="41" t="n">
        <f aca="false">'台21甲(日月潭環湖公路)上行'!W163</f>
        <v>0</v>
      </c>
      <c r="Z54" s="41" t="n">
        <f aca="false">'台21甲(日月潭環湖公路)上行'!X163</f>
        <v>0</v>
      </c>
      <c r="AA54" s="41" t="n">
        <f aca="false">'台21甲(日月潭環湖公路)上行'!Y163</f>
        <v>0</v>
      </c>
      <c r="AB54" s="44"/>
    </row>
    <row r="55" s="38" customFormat="true" ht="16.5" hidden="true" customHeight="true" outlineLevel="0" collapsed="false">
      <c r="A55" s="38" t="n">
        <f aca="false">A54-1</f>
        <v>8</v>
      </c>
      <c r="F55" s="40" t="n">
        <f aca="false">H77</f>
        <v>0</v>
      </c>
      <c r="G55" s="55" t="n">
        <f aca="false">'台21甲(日月潭環湖公路)上行'!B164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21甲(日月潭環湖公路)上行'!F164</f>
        <v>0</v>
      </c>
      <c r="K55" s="41" t="n">
        <f aca="false">'台21甲(日月潭環湖公路)上行'!G164</f>
        <v>0</v>
      </c>
      <c r="L55" s="41" t="n">
        <f aca="false">'台21甲(日月潭環湖公路)上行'!H164</f>
        <v>0</v>
      </c>
      <c r="M55" s="41" t="n">
        <f aca="false">'台21甲(日月潭環湖公路)上行'!I164</f>
        <v>0</v>
      </c>
      <c r="N55" s="41" t="n">
        <f aca="false">'台21甲(日月潭環湖公路)上行'!J164</f>
        <v>0</v>
      </c>
      <c r="O55" s="41" t="n">
        <f aca="false">'台21甲(日月潭環湖公路)上行'!K164</f>
        <v>0</v>
      </c>
      <c r="P55" s="41" t="n">
        <f aca="false">'台21甲(日月潭環湖公路)上行'!M164</f>
        <v>0</v>
      </c>
      <c r="Q55" s="41" t="n">
        <f aca="false">'台21甲(日月潭環湖公路)上行'!N164</f>
        <v>0</v>
      </c>
      <c r="R55" s="41" t="n">
        <f aca="false">'台21甲(日月潭環湖公路)上行'!O164</f>
        <v>0</v>
      </c>
      <c r="S55" s="41" t="n">
        <f aca="false">'台21甲(日月潭環湖公路)上行'!P164</f>
        <v>0</v>
      </c>
      <c r="T55" s="41" t="n">
        <f aca="false">'台21甲(日月潭環湖公路)上行'!Q164</f>
        <v>0</v>
      </c>
      <c r="U55" s="41" t="n">
        <f aca="false">'台21甲(日月潭環湖公路)上行'!R164</f>
        <v>0</v>
      </c>
      <c r="V55" s="41" t="n">
        <f aca="false">'台21甲(日月潭環湖公路)上行'!S164</f>
        <v>0</v>
      </c>
      <c r="W55" s="41" t="n">
        <f aca="false">'台21甲(日月潭環湖公路)上行'!U164</f>
        <v>0</v>
      </c>
      <c r="X55" s="41" t="n">
        <f aca="false">'台21甲(日月潭環湖公路)上行'!V164</f>
        <v>0</v>
      </c>
      <c r="Y55" s="41" t="n">
        <f aca="false">'台21甲(日月潭環湖公路)上行'!W164</f>
        <v>0</v>
      </c>
      <c r="Z55" s="41" t="n">
        <f aca="false">'台21甲(日月潭環湖公路)上行'!X164</f>
        <v>0</v>
      </c>
      <c r="AA55" s="41" t="n">
        <f aca="false">'台21甲(日月潭環湖公路)上行'!Y164</f>
        <v>0</v>
      </c>
      <c r="AB55" s="44"/>
    </row>
    <row r="56" s="38" customFormat="true" ht="16.5" hidden="true" customHeight="true" outlineLevel="0" collapsed="false">
      <c r="A56" s="38" t="n">
        <f aca="false">A55-1</f>
        <v>7</v>
      </c>
      <c r="F56" s="40" t="n">
        <f aca="false">H76</f>
        <v>0</v>
      </c>
      <c r="G56" s="55" t="n">
        <f aca="false">'台21甲(日月潭環湖公路)上行'!B165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21甲(日月潭環湖公路)上行'!F165</f>
        <v>0</v>
      </c>
      <c r="K56" s="41" t="n">
        <f aca="false">'台21甲(日月潭環湖公路)上行'!G165</f>
        <v>0</v>
      </c>
      <c r="L56" s="41" t="n">
        <f aca="false">'台21甲(日月潭環湖公路)上行'!H165</f>
        <v>0</v>
      </c>
      <c r="M56" s="41" t="n">
        <f aca="false">'台21甲(日月潭環湖公路)上行'!I165</f>
        <v>0</v>
      </c>
      <c r="N56" s="41" t="n">
        <f aca="false">'台21甲(日月潭環湖公路)上行'!J165</f>
        <v>0</v>
      </c>
      <c r="O56" s="41" t="n">
        <f aca="false">'台21甲(日月潭環湖公路)上行'!K165</f>
        <v>0</v>
      </c>
      <c r="P56" s="41" t="n">
        <f aca="false">'台21甲(日月潭環湖公路)上行'!M165</f>
        <v>0</v>
      </c>
      <c r="Q56" s="41" t="n">
        <f aca="false">'台21甲(日月潭環湖公路)上行'!N165</f>
        <v>0</v>
      </c>
      <c r="R56" s="41" t="n">
        <f aca="false">'台21甲(日月潭環湖公路)上行'!O165</f>
        <v>0</v>
      </c>
      <c r="S56" s="41" t="n">
        <f aca="false">'台21甲(日月潭環湖公路)上行'!P165</f>
        <v>0</v>
      </c>
      <c r="T56" s="41" t="n">
        <f aca="false">'台21甲(日月潭環湖公路)上行'!Q165</f>
        <v>0</v>
      </c>
      <c r="U56" s="41" t="n">
        <f aca="false">'台21甲(日月潭環湖公路)上行'!R165</f>
        <v>0</v>
      </c>
      <c r="V56" s="41" t="n">
        <f aca="false">'台21甲(日月潭環湖公路)上行'!S165</f>
        <v>0</v>
      </c>
      <c r="W56" s="41" t="n">
        <f aca="false">'台21甲(日月潭環湖公路)上行'!U165</f>
        <v>0</v>
      </c>
      <c r="X56" s="41" t="n">
        <f aca="false">'台21甲(日月潭環湖公路)上行'!V165</f>
        <v>0</v>
      </c>
      <c r="Y56" s="41" t="n">
        <f aca="false">'台21甲(日月潭環湖公路)上行'!W165</f>
        <v>0</v>
      </c>
      <c r="Z56" s="41" t="n">
        <f aca="false">'台21甲(日月潭環湖公路)上行'!X165</f>
        <v>0</v>
      </c>
      <c r="AA56" s="41" t="n">
        <f aca="false">'台21甲(日月潭環湖公路)上行'!Y165</f>
        <v>0</v>
      </c>
      <c r="AB56" s="44"/>
    </row>
    <row r="57" s="38" customFormat="true" ht="16.5" hidden="true" customHeight="true" outlineLevel="0" collapsed="false">
      <c r="A57" s="38" t="n">
        <f aca="false">A56-1</f>
        <v>6</v>
      </c>
      <c r="F57" s="40" t="n">
        <f aca="false">H75</f>
        <v>0</v>
      </c>
      <c r="G57" s="55" t="n">
        <f aca="false">'台21甲(日月潭環湖公路)上行'!B166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21甲(日月潭環湖公路)上行'!F166</f>
        <v>0</v>
      </c>
      <c r="K57" s="41" t="n">
        <f aca="false">'台21甲(日月潭環湖公路)上行'!G166</f>
        <v>0</v>
      </c>
      <c r="L57" s="41" t="n">
        <f aca="false">'台21甲(日月潭環湖公路)上行'!H166</f>
        <v>0</v>
      </c>
      <c r="M57" s="41" t="n">
        <f aca="false">'台21甲(日月潭環湖公路)上行'!I166</f>
        <v>0</v>
      </c>
      <c r="N57" s="41" t="n">
        <f aca="false">'台21甲(日月潭環湖公路)上行'!J166</f>
        <v>0</v>
      </c>
      <c r="O57" s="41" t="n">
        <f aca="false">'台21甲(日月潭環湖公路)上行'!K166</f>
        <v>0</v>
      </c>
      <c r="P57" s="41" t="n">
        <f aca="false">'台21甲(日月潭環湖公路)上行'!M166</f>
        <v>0</v>
      </c>
      <c r="Q57" s="41" t="n">
        <f aca="false">'台21甲(日月潭環湖公路)上行'!N166</f>
        <v>0</v>
      </c>
      <c r="R57" s="41" t="n">
        <f aca="false">'台21甲(日月潭環湖公路)上行'!O166</f>
        <v>0</v>
      </c>
      <c r="S57" s="41" t="n">
        <f aca="false">'台21甲(日月潭環湖公路)上行'!P166</f>
        <v>0</v>
      </c>
      <c r="T57" s="41" t="n">
        <f aca="false">'台21甲(日月潭環湖公路)上行'!Q166</f>
        <v>0</v>
      </c>
      <c r="U57" s="41" t="n">
        <f aca="false">'台21甲(日月潭環湖公路)上行'!R166</f>
        <v>0</v>
      </c>
      <c r="V57" s="41" t="n">
        <f aca="false">'台21甲(日月潭環湖公路)上行'!S166</f>
        <v>0</v>
      </c>
      <c r="W57" s="41" t="n">
        <f aca="false">'台21甲(日月潭環湖公路)上行'!U166</f>
        <v>0</v>
      </c>
      <c r="X57" s="41" t="n">
        <f aca="false">'台21甲(日月潭環湖公路)上行'!V166</f>
        <v>0</v>
      </c>
      <c r="Y57" s="41" t="n">
        <f aca="false">'台21甲(日月潭環湖公路)上行'!W166</f>
        <v>0</v>
      </c>
      <c r="Z57" s="41" t="n">
        <f aca="false">'台21甲(日月潭環湖公路)上行'!X166</f>
        <v>0</v>
      </c>
      <c r="AA57" s="41" t="n">
        <f aca="false">'台21甲(日月潭環湖公路)上行'!Y166</f>
        <v>0</v>
      </c>
      <c r="AB57" s="44"/>
    </row>
    <row r="58" s="38" customFormat="true" ht="16.5" hidden="true" customHeight="true" outlineLevel="0" collapsed="false">
      <c r="A58" s="38" t="n">
        <f aca="false">A57-1</f>
        <v>5</v>
      </c>
      <c r="F58" s="40" t="n">
        <f aca="false">H74</f>
        <v>0</v>
      </c>
      <c r="G58" s="55" t="n">
        <f aca="false">'台21甲(日月潭環湖公路)上行'!B167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台21甲(日月潭環湖公路)上行'!F167</f>
        <v>0</v>
      </c>
      <c r="K58" s="41" t="n">
        <f aca="false">'台21甲(日月潭環湖公路)上行'!G167</f>
        <v>0</v>
      </c>
      <c r="L58" s="41" t="n">
        <f aca="false">'台21甲(日月潭環湖公路)上行'!H167</f>
        <v>0</v>
      </c>
      <c r="M58" s="41" t="n">
        <f aca="false">'台21甲(日月潭環湖公路)上行'!I167</f>
        <v>0</v>
      </c>
      <c r="N58" s="41" t="n">
        <f aca="false">'台21甲(日月潭環湖公路)上行'!J167</f>
        <v>0</v>
      </c>
      <c r="O58" s="41" t="n">
        <f aca="false">'台21甲(日月潭環湖公路)上行'!K167</f>
        <v>0</v>
      </c>
      <c r="P58" s="41" t="n">
        <f aca="false">'台21甲(日月潭環湖公路)上行'!M167</f>
        <v>0</v>
      </c>
      <c r="Q58" s="41" t="n">
        <f aca="false">'台21甲(日月潭環湖公路)上行'!N167</f>
        <v>0</v>
      </c>
      <c r="R58" s="41" t="n">
        <f aca="false">'台21甲(日月潭環湖公路)上行'!O167</f>
        <v>0</v>
      </c>
      <c r="S58" s="41" t="n">
        <f aca="false">'台21甲(日月潭環湖公路)上行'!P167</f>
        <v>0</v>
      </c>
      <c r="T58" s="41" t="n">
        <f aca="false">'台21甲(日月潭環湖公路)上行'!Q167</f>
        <v>0</v>
      </c>
      <c r="U58" s="41" t="n">
        <f aca="false">'台21甲(日月潭環湖公路)上行'!R167</f>
        <v>0</v>
      </c>
      <c r="V58" s="41" t="n">
        <f aca="false">'台21甲(日月潭環湖公路)上行'!S167</f>
        <v>0</v>
      </c>
      <c r="W58" s="41" t="n">
        <f aca="false">'台21甲(日月潭環湖公路)上行'!U167</f>
        <v>0</v>
      </c>
      <c r="X58" s="41" t="n">
        <f aca="false">'台21甲(日月潭環湖公路)上行'!V167</f>
        <v>0</v>
      </c>
      <c r="Y58" s="41" t="n">
        <f aca="false">'台21甲(日月潭環湖公路)上行'!W167</f>
        <v>0</v>
      </c>
      <c r="Z58" s="41" t="n">
        <f aca="false">'台21甲(日月潭環湖公路)上行'!X167</f>
        <v>0</v>
      </c>
      <c r="AA58" s="41" t="n">
        <f aca="false">'台21甲(日月潭環湖公路)上行'!Y167</f>
        <v>0</v>
      </c>
      <c r="AB58" s="44"/>
    </row>
    <row r="59" s="38" customFormat="true" ht="16.5" hidden="true" customHeight="true" outlineLevel="0" collapsed="false">
      <c r="A59" s="38" t="n">
        <f aca="false">A58-1</f>
        <v>4</v>
      </c>
      <c r="F59" s="40" t="n">
        <f aca="false">H73</f>
        <v>0</v>
      </c>
      <c r="G59" s="55" t="n">
        <f aca="false">'台21甲(日月潭環湖公路)上行'!B168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台21甲(日月潭環湖公路)上行'!F168</f>
        <v>0</v>
      </c>
      <c r="K59" s="41" t="n">
        <f aca="false">'台21甲(日月潭環湖公路)上行'!G168</f>
        <v>0</v>
      </c>
      <c r="L59" s="41" t="n">
        <f aca="false">'台21甲(日月潭環湖公路)上行'!H168</f>
        <v>0</v>
      </c>
      <c r="M59" s="41" t="n">
        <f aca="false">'台21甲(日月潭環湖公路)上行'!I168</f>
        <v>0</v>
      </c>
      <c r="N59" s="41" t="n">
        <f aca="false">'台21甲(日月潭環湖公路)上行'!J168</f>
        <v>0</v>
      </c>
      <c r="O59" s="41" t="n">
        <f aca="false">'台21甲(日月潭環湖公路)上行'!K168</f>
        <v>0</v>
      </c>
      <c r="P59" s="41" t="n">
        <f aca="false">'台21甲(日月潭環湖公路)上行'!M168</f>
        <v>0</v>
      </c>
      <c r="Q59" s="41" t="n">
        <f aca="false">'台21甲(日月潭環湖公路)上行'!N168</f>
        <v>0</v>
      </c>
      <c r="R59" s="41" t="n">
        <f aca="false">'台21甲(日月潭環湖公路)上行'!O168</f>
        <v>0</v>
      </c>
      <c r="S59" s="41" t="n">
        <f aca="false">'台21甲(日月潭環湖公路)上行'!P168</f>
        <v>0</v>
      </c>
      <c r="T59" s="41" t="n">
        <f aca="false">'台21甲(日月潭環湖公路)上行'!Q168</f>
        <v>0</v>
      </c>
      <c r="U59" s="41" t="n">
        <f aca="false">'台21甲(日月潭環湖公路)上行'!R168</f>
        <v>0</v>
      </c>
      <c r="V59" s="41" t="n">
        <f aca="false">'台21甲(日月潭環湖公路)上行'!S168</f>
        <v>0</v>
      </c>
      <c r="W59" s="41" t="n">
        <f aca="false">'台21甲(日月潭環湖公路)上行'!U168</f>
        <v>0</v>
      </c>
      <c r="X59" s="41" t="n">
        <f aca="false">'台21甲(日月潭環湖公路)上行'!V168</f>
        <v>0</v>
      </c>
      <c r="Y59" s="41" t="n">
        <f aca="false">'台21甲(日月潭環湖公路)上行'!W168</f>
        <v>0</v>
      </c>
      <c r="Z59" s="41" t="n">
        <f aca="false">'台21甲(日月潭環湖公路)上行'!X168</f>
        <v>0</v>
      </c>
      <c r="AA59" s="41" t="n">
        <f aca="false">'台21甲(日月潭環湖公路)上行'!Y168</f>
        <v>0</v>
      </c>
      <c r="AB59" s="44"/>
    </row>
    <row r="60" s="38" customFormat="true" ht="16.5" hidden="true" customHeight="true" outlineLevel="0" collapsed="false">
      <c r="A60" s="38" t="n">
        <f aca="false">A59-1</f>
        <v>3</v>
      </c>
      <c r="F60" s="40" t="n">
        <f aca="false">H72</f>
        <v>0</v>
      </c>
      <c r="G60" s="55" t="n">
        <f aca="false">'台21甲(日月潭環湖公路)上行'!B169/60</f>
        <v>0</v>
      </c>
      <c r="H60" s="40" t="e">
        <f aca="false">F60*1000/G60*0.06</f>
        <v>#DIV/0!</v>
      </c>
      <c r="I60" s="40" t="e">
        <f aca="false">F60*1000/(G60*60-SUM(J60:W60))*3.6</f>
        <v>#DIV/0!</v>
      </c>
      <c r="J60" s="41" t="n">
        <f aca="false">'台21甲(日月潭環湖公路)上行'!F169</f>
        <v>0</v>
      </c>
      <c r="K60" s="41" t="n">
        <f aca="false">'台21甲(日月潭環湖公路)上行'!G169</f>
        <v>0</v>
      </c>
      <c r="L60" s="41" t="n">
        <f aca="false">'台21甲(日月潭環湖公路)上行'!H169</f>
        <v>0</v>
      </c>
      <c r="M60" s="41" t="n">
        <f aca="false">'台21甲(日月潭環湖公路)上行'!I169</f>
        <v>0</v>
      </c>
      <c r="N60" s="41" t="n">
        <f aca="false">'台21甲(日月潭環湖公路)上行'!J169</f>
        <v>0</v>
      </c>
      <c r="O60" s="41" t="n">
        <f aca="false">'台21甲(日月潭環湖公路)上行'!K169</f>
        <v>0</v>
      </c>
      <c r="P60" s="41" t="n">
        <f aca="false">'台21甲(日月潭環湖公路)上行'!M169</f>
        <v>0</v>
      </c>
      <c r="Q60" s="41" t="n">
        <f aca="false">'台21甲(日月潭環湖公路)上行'!N169</f>
        <v>0</v>
      </c>
      <c r="R60" s="41" t="n">
        <f aca="false">'台21甲(日月潭環湖公路)上行'!O169</f>
        <v>0</v>
      </c>
      <c r="S60" s="41" t="n">
        <f aca="false">'台21甲(日月潭環湖公路)上行'!P169</f>
        <v>0</v>
      </c>
      <c r="T60" s="41" t="n">
        <f aca="false">'台21甲(日月潭環湖公路)上行'!Q169</f>
        <v>0</v>
      </c>
      <c r="U60" s="41" t="n">
        <f aca="false">'台21甲(日月潭環湖公路)上行'!R169</f>
        <v>0</v>
      </c>
      <c r="V60" s="41" t="n">
        <f aca="false">'台21甲(日月潭環湖公路)上行'!S169</f>
        <v>0</v>
      </c>
      <c r="W60" s="41" t="n">
        <f aca="false">'台21甲(日月潭環湖公路)上行'!U169</f>
        <v>0</v>
      </c>
      <c r="X60" s="41" t="n">
        <f aca="false">'台21甲(日月潭環湖公路)上行'!V169</f>
        <v>0</v>
      </c>
      <c r="Y60" s="41" t="n">
        <f aca="false">'台21甲(日月潭環湖公路)上行'!W169</f>
        <v>0</v>
      </c>
      <c r="Z60" s="41" t="n">
        <f aca="false">'台21甲(日月潭環湖公路)上行'!X169</f>
        <v>0</v>
      </c>
      <c r="AA60" s="41" t="n">
        <f aca="false">'台21甲(日月潭環湖公路)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318</v>
      </c>
      <c r="C61" s="21" t="s">
        <v>283</v>
      </c>
      <c r="D61" s="21" t="s">
        <v>319</v>
      </c>
      <c r="E61" s="21" t="s">
        <v>320</v>
      </c>
      <c r="F61" s="40" t="n">
        <f aca="false">H71</f>
        <v>5.6</v>
      </c>
      <c r="G61" s="55" t="n">
        <f aca="false">'台21甲(日月潭環湖公路)上行'!B170/60</f>
        <v>13.2055555555556</v>
      </c>
      <c r="H61" s="40" t="n">
        <f aca="false">F61*1000/G61*0.06</f>
        <v>25.4438367690366</v>
      </c>
      <c r="I61" s="40" t="n">
        <f aca="false">F61*1000/(G61*60-SUM(J61:W61))*3.6</f>
        <v>25.4438367690366</v>
      </c>
      <c r="J61" s="41" t="n">
        <f aca="false">'台21甲(日月潭環湖公路)上行'!F170</f>
        <v>0</v>
      </c>
      <c r="K61" s="41" t="n">
        <f aca="false">'台21甲(日月潭環湖公路)上行'!G170</f>
        <v>0</v>
      </c>
      <c r="L61" s="41" t="n">
        <f aca="false">'台21甲(日月潭環湖公路)上行'!H170</f>
        <v>0</v>
      </c>
      <c r="M61" s="41" t="n">
        <f aca="false">'台21甲(日月潭環湖公路)上行'!I170</f>
        <v>0</v>
      </c>
      <c r="N61" s="41" t="n">
        <f aca="false">'台21甲(日月潭環湖公路)上行'!J170</f>
        <v>0</v>
      </c>
      <c r="O61" s="41" t="n">
        <f aca="false">'台21甲(日月潭環湖公路)上行'!K170</f>
        <v>0</v>
      </c>
      <c r="P61" s="41" t="n">
        <f aca="false">'台21甲(日月潭環湖公路)上行'!M170</f>
        <v>0</v>
      </c>
      <c r="Q61" s="41" t="n">
        <f aca="false">'台21甲(日月潭環湖公路)上行'!N170</f>
        <v>0</v>
      </c>
      <c r="R61" s="41" t="n">
        <f aca="false">'台21甲(日月潭環湖公路)上行'!O170</f>
        <v>0</v>
      </c>
      <c r="S61" s="41" t="n">
        <f aca="false">'台21甲(日月潭環湖公路)上行'!P170</f>
        <v>0</v>
      </c>
      <c r="T61" s="41" t="n">
        <f aca="false">'台21甲(日月潭環湖公路)上行'!Q170</f>
        <v>0</v>
      </c>
      <c r="U61" s="41" t="n">
        <f aca="false">'台21甲(日月潭環湖公路)上行'!R170</f>
        <v>0</v>
      </c>
      <c r="V61" s="41" t="n">
        <f aca="false">'台21甲(日月潭環湖公路)上行'!S170</f>
        <v>0</v>
      </c>
      <c r="W61" s="41" t="n">
        <f aca="false">'台21甲(日月潭環湖公路)上行'!U170</f>
        <v>0</v>
      </c>
      <c r="X61" s="41" t="n">
        <f aca="false">'台21甲(日月潭環湖公路)上行'!V170</f>
        <v>0</v>
      </c>
      <c r="Y61" s="41" t="n">
        <f aca="false">'台21甲(日月潭環湖公路)上行'!W170</f>
        <v>0.333333333333333</v>
      </c>
      <c r="Z61" s="41" t="n">
        <f aca="false">'台21甲(日月潭環湖公路)上行'!X170</f>
        <v>1</v>
      </c>
      <c r="AA61" s="41" t="n">
        <f aca="false">'台21甲(日月潭環湖公路)上行'!Y170</f>
        <v>1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319</v>
      </c>
      <c r="C62" s="21" t="s">
        <v>320</v>
      </c>
      <c r="D62" s="21" t="s">
        <v>318</v>
      </c>
      <c r="E62" s="21" t="s">
        <v>282</v>
      </c>
      <c r="F62" s="40" t="n">
        <f aca="false">H70</f>
        <v>1.9</v>
      </c>
      <c r="G62" s="55" t="n">
        <f aca="false">'台21甲(日月潭環湖公路)上行'!B171/60</f>
        <v>3.63888888888889</v>
      </c>
      <c r="H62" s="40" t="n">
        <f aca="false">F62*1000/G62*0.06</f>
        <v>31.3282442748091</v>
      </c>
      <c r="I62" s="40" t="n">
        <f aca="false">F62*1000/(G62*60-SUM(J62:W62))*3.6</f>
        <v>31.3282442748091</v>
      </c>
      <c r="J62" s="41" t="n">
        <f aca="false">'台21甲(日月潭環湖公路)上行'!F171</f>
        <v>0</v>
      </c>
      <c r="K62" s="41" t="n">
        <f aca="false">'台21甲(日月潭環湖公路)上行'!G171</f>
        <v>0</v>
      </c>
      <c r="L62" s="41" t="n">
        <f aca="false">'台21甲(日月潭環湖公路)上行'!H171</f>
        <v>0</v>
      </c>
      <c r="M62" s="41" t="n">
        <f aca="false">'台21甲(日月潭環湖公路)上行'!I171</f>
        <v>0</v>
      </c>
      <c r="N62" s="41" t="n">
        <f aca="false">'台21甲(日月潭環湖公路)上行'!J171</f>
        <v>0</v>
      </c>
      <c r="O62" s="41" t="n">
        <f aca="false">'台21甲(日月潭環湖公路)上行'!K171</f>
        <v>0</v>
      </c>
      <c r="P62" s="41" t="n">
        <f aca="false">'台21甲(日月潭環湖公路)上行'!M171</f>
        <v>0</v>
      </c>
      <c r="Q62" s="41" t="n">
        <f aca="false">'台21甲(日月潭環湖公路)上行'!N171</f>
        <v>0</v>
      </c>
      <c r="R62" s="41" t="n">
        <f aca="false">'台21甲(日月潭環湖公路)上行'!O171</f>
        <v>0</v>
      </c>
      <c r="S62" s="41" t="n">
        <f aca="false">'台21甲(日月潭環湖公路)上行'!P171</f>
        <v>0</v>
      </c>
      <c r="T62" s="41" t="n">
        <f aca="false">'台21甲(日月潭環湖公路)上行'!Q171</f>
        <v>0</v>
      </c>
      <c r="U62" s="41" t="n">
        <f aca="false">'台21甲(日月潭環湖公路)上行'!R171</f>
        <v>0</v>
      </c>
      <c r="V62" s="41" t="n">
        <f aca="false">'台21甲(日月潭環湖公路)上行'!S171</f>
        <v>0</v>
      </c>
      <c r="W62" s="41" t="n">
        <f aca="false">'台21甲(日月潭環湖公路)上行'!U171</f>
        <v>0</v>
      </c>
      <c r="X62" s="41" t="n">
        <f aca="false">'台21甲(日月潭環湖公路)上行'!V171</f>
        <v>0</v>
      </c>
      <c r="Y62" s="41" t="n">
        <f aca="false">'台21甲(日月潭環湖公路)上行'!W171</f>
        <v>0</v>
      </c>
      <c r="Z62" s="41" t="n">
        <f aca="false">'台21甲(日月潭環湖公路)上行'!X171</f>
        <v>1</v>
      </c>
      <c r="AA62" s="41" t="n">
        <f aca="false">'台21甲(日月潭環湖公路)上行'!Y171</f>
        <v>1</v>
      </c>
      <c r="AB62" s="44"/>
    </row>
    <row r="63" s="38" customFormat="true" ht="16.5" hidden="false" customHeight="true" outlineLevel="0" collapsed="false">
      <c r="B63" s="56" t="s">
        <v>58</v>
      </c>
      <c r="C63" s="56"/>
      <c r="D63" s="56"/>
      <c r="E63" s="56"/>
      <c r="F63" s="40" t="n">
        <f aca="false">SUM(F39:F62)</f>
        <v>7.5</v>
      </c>
      <c r="G63" s="55" t="n">
        <f aca="false">SUM(G39:G62)</f>
        <v>16.8444444444444</v>
      </c>
      <c r="H63" s="40" t="n">
        <f aca="false">F63*1000/G63*0.06</f>
        <v>26.7150395778364</v>
      </c>
      <c r="I63" s="40" t="n">
        <f aca="false">F63*1000/(G63*60-SUM(J63:W63))*3.6</f>
        <v>26.7150395778364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0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0</v>
      </c>
      <c r="Y63" s="41" t="n">
        <f aca="false">SUM(Y39:Y62)</f>
        <v>0.333333333333333</v>
      </c>
      <c r="Z63" s="43"/>
      <c r="AA63" s="43"/>
      <c r="AB63" s="44"/>
    </row>
    <row r="64" s="38" customFormat="true" ht="16.5" hidden="false" customHeight="true" outlineLevel="0" collapsed="false">
      <c r="B64" s="56" t="s">
        <v>59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</v>
      </c>
      <c r="K64" s="57"/>
      <c r="L64" s="57"/>
      <c r="M64" s="57"/>
      <c r="N64" s="57"/>
      <c r="O64" s="57"/>
      <c r="P64" s="57"/>
      <c r="Q64" s="57" t="n">
        <f aca="false">SUM(P63:W63)</f>
        <v>0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60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62</v>
      </c>
      <c r="C68" s="62"/>
      <c r="D68" s="61"/>
      <c r="E68" s="61"/>
      <c r="F68" s="61"/>
      <c r="G68" s="61"/>
      <c r="H68" s="61"/>
      <c r="I68" s="62" t="s">
        <v>63</v>
      </c>
      <c r="J68" s="62"/>
      <c r="K68" s="62"/>
      <c r="L68" s="62" t="s">
        <v>64</v>
      </c>
      <c r="M68" s="62"/>
      <c r="N68" s="62"/>
      <c r="O68" s="62" t="s">
        <v>58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65</v>
      </c>
      <c r="G69" s="65" t="s">
        <v>66</v>
      </c>
      <c r="H69" s="65" t="s">
        <v>58</v>
      </c>
      <c r="I69" s="65" t="s">
        <v>29</v>
      </c>
      <c r="J69" s="65" t="s">
        <v>30</v>
      </c>
      <c r="K69" s="65" t="s">
        <v>67</v>
      </c>
      <c r="L69" s="65" t="s">
        <v>29</v>
      </c>
      <c r="M69" s="65" t="s">
        <v>30</v>
      </c>
      <c r="N69" s="65" t="s">
        <v>67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318</v>
      </c>
      <c r="C70" s="21" t="s">
        <v>282</v>
      </c>
      <c r="D70" s="21" t="s">
        <v>319</v>
      </c>
      <c r="E70" s="21" t="s">
        <v>320</v>
      </c>
      <c r="F70" s="66" t="n">
        <f aca="false">'台21甲(日月潭環湖公路)下行'!E148</f>
        <v>1.89999999999999</v>
      </c>
      <c r="G70" s="66" t="n">
        <f aca="false">'台21甲(日月潭環湖公路)上行'!E171</f>
        <v>1.9</v>
      </c>
      <c r="H70" s="66" t="n">
        <f aca="false">(F70+G70)/2</f>
        <v>1.9</v>
      </c>
      <c r="I70" s="67" t="n">
        <f aca="false">G5</f>
        <v>4.38888888888889</v>
      </c>
      <c r="J70" s="68" t="n">
        <f aca="false">H70*1000/I70*0.06</f>
        <v>25.9746835443037</v>
      </c>
      <c r="K70" s="67" t="n">
        <f aca="false">SUM(J5:W5)/60</f>
        <v>0.0777777777777778</v>
      </c>
      <c r="L70" s="67" t="n">
        <f aca="false">G62</f>
        <v>3.63888888888889</v>
      </c>
      <c r="M70" s="68" t="n">
        <f aca="false">H70*1000/L70*0.06</f>
        <v>31.3282442748091</v>
      </c>
      <c r="N70" s="67" t="n">
        <f aca="false">SUM(J62:W62)/60</f>
        <v>0</v>
      </c>
      <c r="O70" s="67" t="n">
        <f aca="false">(I70+L70)/2</f>
        <v>4.01388888888889</v>
      </c>
      <c r="P70" s="68" t="n">
        <f aca="false">H70*1000/O70*0.06</f>
        <v>28.4013840830449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319</v>
      </c>
      <c r="C71" s="21" t="s">
        <v>320</v>
      </c>
      <c r="D71" s="21" t="s">
        <v>318</v>
      </c>
      <c r="E71" s="21" t="s">
        <v>283</v>
      </c>
      <c r="F71" s="66" t="n">
        <f aca="false">'台21甲(日月潭環湖公路)下行'!E149</f>
        <v>5.60000000000001</v>
      </c>
      <c r="G71" s="66" t="n">
        <f aca="false">'台21甲(日月潭環湖公路)上行'!E170</f>
        <v>5.6</v>
      </c>
      <c r="H71" s="66" t="n">
        <f aca="false">(F71+G71)/2</f>
        <v>5.6</v>
      </c>
      <c r="I71" s="67" t="n">
        <f aca="false">G6</f>
        <v>13.1388888888889</v>
      </c>
      <c r="J71" s="68" t="n">
        <f aca="false">H71*1000/I71*0.06</f>
        <v>25.5729386892178</v>
      </c>
      <c r="K71" s="67" t="n">
        <f aca="false">SUM(J6:W6)/60</f>
        <v>0</v>
      </c>
      <c r="L71" s="67" t="n">
        <f aca="false">G61</f>
        <v>13.2055555555556</v>
      </c>
      <c r="M71" s="68" t="n">
        <f aca="false">H71*1000/L71*0.06</f>
        <v>25.4438367690366</v>
      </c>
      <c r="N71" s="67" t="n">
        <f aca="false">SUM(J61:W61)/60</f>
        <v>0</v>
      </c>
      <c r="O71" s="67" t="n">
        <f aca="false">(I71+L71)/2</f>
        <v>13.1722222222222</v>
      </c>
      <c r="P71" s="68" t="n">
        <f aca="false">H71*1000/O71*0.06</f>
        <v>25.5082243778996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3</v>
      </c>
      <c r="B72" s="21" t="s">
        <v>318</v>
      </c>
      <c r="C72" s="21" t="s">
        <v>283</v>
      </c>
      <c r="F72" s="66" t="n">
        <f aca="false">'台21甲(日月潭環湖公路)下行'!E150</f>
        <v>0</v>
      </c>
      <c r="G72" s="66" t="n">
        <f aca="false">'台21甲(日月潭環湖公路)上行'!E169</f>
        <v>0</v>
      </c>
      <c r="H72" s="66" t="n">
        <f aca="false">(F72+G72)/2</f>
        <v>0</v>
      </c>
      <c r="I72" s="67" t="n">
        <f aca="false">G7</f>
        <v>0</v>
      </c>
      <c r="J72" s="68" t="e">
        <f aca="false">H72*1000/I72*0.06</f>
        <v>#DIV/0!</v>
      </c>
      <c r="K72" s="67" t="n">
        <f aca="false">SUM(J8:W8)/60</f>
        <v>0</v>
      </c>
      <c r="L72" s="67" t="n">
        <f aca="false">G60</f>
        <v>0</v>
      </c>
      <c r="M72" s="68" t="e">
        <f aca="false">H72*1000/L72*0.06</f>
        <v>#DIV/0!</v>
      </c>
      <c r="N72" s="67" t="n">
        <f aca="false">SUM(J60:W60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4</v>
      </c>
      <c r="B73" s="61"/>
      <c r="C73" s="10"/>
      <c r="D73" s="61"/>
      <c r="E73" s="61"/>
      <c r="F73" s="66" t="n">
        <f aca="false">'台21甲(日月潭環湖公路)下行'!E151</f>
        <v>0</v>
      </c>
      <c r="G73" s="66" t="n">
        <f aca="false">'台21甲(日月潭環湖公路)上行'!E168</f>
        <v>0</v>
      </c>
      <c r="H73" s="66" t="n">
        <f aca="false">(F73+G73)/2</f>
        <v>0</v>
      </c>
      <c r="I73" s="67" t="n">
        <f aca="false">G8</f>
        <v>0</v>
      </c>
      <c r="J73" s="68" t="e">
        <f aca="false">H73*1000/I73*0.06</f>
        <v>#DIV/0!</v>
      </c>
      <c r="K73" s="67" t="n">
        <f aca="false">SUM(J9:W9)/60</f>
        <v>0</v>
      </c>
      <c r="L73" s="67" t="n">
        <f aca="false">G59</f>
        <v>0</v>
      </c>
      <c r="M73" s="68" t="e">
        <f aca="false">H73*1000/L73*0.06</f>
        <v>#DIV/0!</v>
      </c>
      <c r="N73" s="67" t="n">
        <f aca="false">SUM(J59:W59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5</v>
      </c>
      <c r="B74" s="61"/>
      <c r="C74" s="10"/>
      <c r="D74" s="61"/>
      <c r="E74" s="61"/>
      <c r="F74" s="66" t="n">
        <f aca="false">'台21甲(日月潭環湖公路)下行'!E152</f>
        <v>0</v>
      </c>
      <c r="G74" s="66" t="n">
        <f aca="false">'台21甲(日月潭環湖公路)上行'!E167</f>
        <v>0</v>
      </c>
      <c r="H74" s="66" t="n">
        <f aca="false">(F74+G74)/2</f>
        <v>0</v>
      </c>
      <c r="I74" s="67" t="n">
        <f aca="false">G9</f>
        <v>0</v>
      </c>
      <c r="J74" s="68" t="e">
        <f aca="false">H74*1000/I74*0.06</f>
        <v>#DIV/0!</v>
      </c>
      <c r="K74" s="67" t="n">
        <f aca="false">SUM(J10:W10)/60</f>
        <v>0</v>
      </c>
      <c r="L74" s="67" t="n">
        <f aca="false">G58</f>
        <v>0</v>
      </c>
      <c r="M74" s="68" t="e">
        <f aca="false">H74*1000/L74*0.06</f>
        <v>#DIV/0!</v>
      </c>
      <c r="N74" s="67" t="n">
        <f aca="false">SUM(J58:W58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6</v>
      </c>
      <c r="B75" s="61"/>
      <c r="C75" s="10"/>
      <c r="D75" s="61"/>
      <c r="E75" s="61"/>
      <c r="F75" s="66" t="n">
        <f aca="false">'台21甲(日月潭環湖公路)下行'!E153</f>
        <v>0</v>
      </c>
      <c r="G75" s="66" t="n">
        <f aca="false">'台21甲(日月潭環湖公路)上行'!E166</f>
        <v>0</v>
      </c>
      <c r="H75" s="66" t="n">
        <f aca="false">(F75+G75)/2</f>
        <v>0</v>
      </c>
      <c r="I75" s="67" t="n">
        <f aca="false">G10</f>
        <v>0</v>
      </c>
      <c r="J75" s="68" t="e">
        <f aca="false">H75*1000/I75*0.06</f>
        <v>#DIV/0!</v>
      </c>
      <c r="K75" s="67" t="n">
        <f aca="false">SUM(J11:W11)/60</f>
        <v>0</v>
      </c>
      <c r="L75" s="67" t="n">
        <f aca="false">G57</f>
        <v>0</v>
      </c>
      <c r="M75" s="68" t="e">
        <f aca="false">H75*1000/L75*0.06</f>
        <v>#DIV/0!</v>
      </c>
      <c r="N75" s="67" t="n">
        <f aca="false">SUM(J57:W57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7</v>
      </c>
      <c r="B76" s="61"/>
      <c r="C76" s="10"/>
      <c r="D76" s="61"/>
      <c r="E76" s="61"/>
      <c r="F76" s="66" t="n">
        <f aca="false">'台21甲(日月潭環湖公路)下行'!E154</f>
        <v>0</v>
      </c>
      <c r="G76" s="66" t="n">
        <f aca="false">'台21甲(日月潭環湖公路)上行'!E165</f>
        <v>0</v>
      </c>
      <c r="H76" s="66" t="n">
        <f aca="false">(F76+G76)/2</f>
        <v>0</v>
      </c>
      <c r="I76" s="67" t="n">
        <f aca="false">G11</f>
        <v>0</v>
      </c>
      <c r="J76" s="68" t="e">
        <f aca="false">H76*1000/I76*0.06</f>
        <v>#DIV/0!</v>
      </c>
      <c r="K76" s="67" t="n">
        <f aca="false">SUM(J12:W12)/60</f>
        <v>0</v>
      </c>
      <c r="L76" s="67" t="n">
        <f aca="false">G56</f>
        <v>0</v>
      </c>
      <c r="M76" s="68" t="e">
        <f aca="false">H76*1000/L76*0.06</f>
        <v>#DIV/0!</v>
      </c>
      <c r="N76" s="67" t="n">
        <f aca="false">SUM(J56:W56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8</v>
      </c>
      <c r="B77" s="61"/>
      <c r="C77" s="10"/>
      <c r="D77" s="61"/>
      <c r="E77" s="61"/>
      <c r="F77" s="66" t="n">
        <f aca="false">'台21甲(日月潭環湖公路)下行'!E155</f>
        <v>0</v>
      </c>
      <c r="G77" s="66" t="n">
        <f aca="false">'台21甲(日月潭環湖公路)上行'!E164</f>
        <v>0</v>
      </c>
      <c r="H77" s="66" t="n">
        <f aca="false">(F77+G77)/2</f>
        <v>0</v>
      </c>
      <c r="I77" s="67" t="n">
        <f aca="false">G12</f>
        <v>0</v>
      </c>
      <c r="J77" s="68" t="e">
        <f aca="false">H77*1000/I77*0.06</f>
        <v>#DIV/0!</v>
      </c>
      <c r="K77" s="67" t="n">
        <f aca="false">SUM(J13:W13)/60</f>
        <v>0</v>
      </c>
      <c r="L77" s="67" t="n">
        <f aca="false">G55</f>
        <v>0</v>
      </c>
      <c r="M77" s="68" t="e">
        <f aca="false">H77*1000/L77*0.06</f>
        <v>#DIV/0!</v>
      </c>
      <c r="N77" s="67" t="n">
        <f aca="false">SUM(J55:W55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61"/>
      <c r="C78" s="10"/>
      <c r="D78" s="61"/>
      <c r="E78" s="61"/>
      <c r="F78" s="66" t="n">
        <f aca="false">'台21甲(日月潭環湖公路)下行'!E156</f>
        <v>0</v>
      </c>
      <c r="G78" s="66" t="n">
        <f aca="false">'台21甲(日月潭環湖公路)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4</f>
        <v>0</v>
      </c>
      <c r="M78" s="68" t="e">
        <f aca="false">H78*1000/L78*0.06</f>
        <v>#DIV/0!</v>
      </c>
      <c r="N78" s="67" t="n">
        <f aca="false">SUM(J54:W54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台21甲(日月潭環湖公路)下行'!E157</f>
        <v>0</v>
      </c>
      <c r="G79" s="66" t="n">
        <f aca="false">'台21甲(日月潭環湖公路)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3</f>
        <v>0</v>
      </c>
      <c r="M79" s="68" t="e">
        <f aca="false">H79*1000/L79*0.06</f>
        <v>#DIV/0!</v>
      </c>
      <c r="N79" s="67" t="n">
        <f aca="false">SUM(J53:W53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台21甲(日月潭環湖公路)下行'!E158</f>
        <v>0</v>
      </c>
      <c r="G80" s="66" t="n">
        <f aca="false">'台21甲(日月潭環湖公路)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台21甲(日月潭環湖公路)下行'!E159</f>
        <v>0</v>
      </c>
      <c r="G81" s="66" t="n">
        <f aca="false">'台21甲(日月潭環湖公路)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台21甲(日月潭環湖公路)下行'!E160</f>
        <v>0</v>
      </c>
      <c r="G82" s="66" t="n">
        <f aca="false">'台21甲(日月潭環湖公路)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台21甲(日月潭環湖公路)下行'!E161</f>
        <v>0</v>
      </c>
      <c r="G83" s="66" t="n">
        <f aca="false">'台21甲(日月潭環湖公路)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台21甲(日月潭環湖公路)下行'!E162</f>
        <v>0</v>
      </c>
      <c r="G84" s="66" t="n">
        <f aca="false">'台21甲(日月潭環湖公路)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台21甲(日月潭環湖公路)下行'!E163</f>
        <v>0</v>
      </c>
      <c r="G85" s="66" t="n">
        <f aca="false">'台21甲(日月潭環湖公路)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台21甲(日月潭環湖公路)下行'!E164</f>
        <v>0</v>
      </c>
      <c r="G86" s="66" t="n">
        <f aca="false">'台21甲(日月潭環湖公路)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台21甲(日月潭環湖公路)下行'!E165</f>
        <v>0</v>
      </c>
      <c r="G87" s="66" t="n">
        <f aca="false">'台21甲(日月潭環湖公路)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台21甲(日月潭環湖公路)下行'!E166</f>
        <v>0</v>
      </c>
      <c r="G88" s="66" t="n">
        <f aca="false">'台21甲(日月潭環湖公路)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台21甲(日月潭環湖公路)下行'!E167</f>
        <v>0</v>
      </c>
      <c r="G89" s="66" t="n">
        <f aca="false">'台21甲(日月潭環湖公路)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台21甲(日月潭環湖公路)下行'!E168</f>
        <v>0</v>
      </c>
      <c r="G90" s="66" t="n">
        <f aca="false">'台21甲(日月潭環湖公路)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台21甲(日月潭環湖公路)下行'!E169</f>
        <v>0</v>
      </c>
      <c r="G91" s="66" t="n">
        <f aca="false">'台21甲(日月潭環湖公路)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台21甲(日月潭環湖公路)下行'!E170</f>
        <v>0</v>
      </c>
      <c r="G92" s="66" t="n">
        <f aca="false">'台21甲(日月潭環湖公路)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台21甲(日月潭環湖公路)下行'!E171</f>
        <v>0</v>
      </c>
      <c r="G93" s="66" t="n">
        <f aca="false">'台21甲(日月潭環湖公路)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9:W29)/60</f>
        <v>0.0777777777777778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8</v>
      </c>
      <c r="C94" s="62"/>
      <c r="D94" s="62"/>
      <c r="E94" s="62"/>
      <c r="F94" s="69"/>
      <c r="G94" s="69"/>
      <c r="H94" s="68" t="n">
        <f aca="false">SUM(H70:H93)</f>
        <v>7.5</v>
      </c>
      <c r="I94" s="67" t="n">
        <f aca="false">SUM(I70:I93)</f>
        <v>17.5277777777778</v>
      </c>
      <c r="J94" s="68" t="n">
        <f aca="false">H94*1000/I94*0.06</f>
        <v>25.6735340729002</v>
      </c>
      <c r="K94" s="67" t="n">
        <f aca="false">SUM(K70:K93)</f>
        <v>0.155555555555556</v>
      </c>
      <c r="L94" s="67" t="n">
        <f aca="false">SUM(L70:L93)</f>
        <v>16.8444444444444</v>
      </c>
      <c r="M94" s="68" t="n">
        <f aca="false">H94*1000/L94*0.06</f>
        <v>26.7150395778364</v>
      </c>
      <c r="N94" s="67" t="n">
        <f aca="false">SUM(N70:N93)</f>
        <v>0</v>
      </c>
      <c r="O94" s="67" t="n">
        <f aca="false">SUM(O70:O93)</f>
        <v>17.1861111111111</v>
      </c>
      <c r="P94" s="68" t="n">
        <f aca="false">H94*1000/O94*0.06</f>
        <v>26.1839340552772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8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Q4" activeCellId="0" sqref="Q4"/>
    </sheetView>
  </sheetViews>
  <sheetFormatPr defaultColWidth="8.8984375" defaultRowHeight="16.2" zeroHeight="false" outlineLevelRow="0" outlineLevelCol="0"/>
  <cols>
    <col collapsed="false" customWidth="true" hidden="false" outlineLevel="0" max="2" min="1" style="0" width="4.66"/>
    <col collapsed="false" customWidth="true" hidden="false" outlineLevel="0" max="4" min="3" style="0" width="8.32"/>
    <col collapsed="false" customWidth="true" hidden="false" outlineLevel="0" max="5" min="5" style="0" width="7.99"/>
    <col collapsed="false" customWidth="true" hidden="false" outlineLevel="0" max="6" min="6" style="0" width="11.43"/>
    <col collapsed="false" customWidth="true" hidden="false" outlineLevel="0" max="7" min="7" style="0" width="7.99"/>
    <col collapsed="false" customWidth="true" hidden="false" outlineLevel="0" max="8" min="8" style="0" width="11.43"/>
    <col collapsed="false" customWidth="true" hidden="false" outlineLevel="0" max="9" min="9" style="0" width="3.88"/>
    <col collapsed="false" customWidth="true" hidden="false" outlineLevel="0" max="11" min="10" style="0" width="6.88"/>
    <col collapsed="false" customWidth="true" hidden="false" outlineLevel="0" max="12" min="12" style="33" width="6.88"/>
    <col collapsed="false" customWidth="true" hidden="false" outlineLevel="0" max="14" min="13" style="0" width="6.88"/>
    <col collapsed="false" customWidth="true" hidden="false" outlineLevel="0" max="15" min="15" style="33" width="6.88"/>
    <col collapsed="false" customWidth="true" hidden="false" outlineLevel="0" max="18" min="16" style="0" width="6.88"/>
    <col collapsed="false" customWidth="true" hidden="false" outlineLevel="0" max="19" min="19" style="0" width="5.32"/>
    <col collapsed="false" customWidth="true" hidden="false" outlineLevel="0" max="20" min="20" style="0" width="6.1"/>
    <col collapsed="false" customWidth="true" hidden="false" outlineLevel="0" max="21" min="21" style="0" width="5.32"/>
    <col collapsed="false" customWidth="true" hidden="false" outlineLevel="0" max="23" min="22" style="0" width="6.88"/>
    <col collapsed="false" customWidth="true" hidden="false" outlineLevel="0" max="24" min="24" style="0" width="6.32"/>
    <col collapsed="false" customWidth="true" hidden="false" outlineLevel="0" max="37" min="25" style="0" width="6.1"/>
  </cols>
  <sheetData>
    <row r="1" customFormat="false" ht="16.8" hidden="false" customHeight="false" outlineLevel="0" collapsed="false">
      <c r="A1" s="128" t="s">
        <v>321</v>
      </c>
      <c r="B1" s="128" t="s">
        <v>322</v>
      </c>
      <c r="C1" s="93" t="s">
        <v>323</v>
      </c>
      <c r="D1" s="93" t="s">
        <v>324</v>
      </c>
      <c r="E1" s="93" t="s">
        <v>325</v>
      </c>
      <c r="F1" s="93" t="s">
        <v>326</v>
      </c>
      <c r="G1" s="93" t="s">
        <v>327</v>
      </c>
      <c r="H1" s="93" t="s">
        <v>328</v>
      </c>
      <c r="I1" s="32" t="s">
        <v>95</v>
      </c>
      <c r="J1" s="32" t="s">
        <v>329</v>
      </c>
      <c r="K1" s="32" t="s">
        <v>330</v>
      </c>
      <c r="L1" s="32" t="s">
        <v>331</v>
      </c>
      <c r="M1" s="32" t="s">
        <v>332</v>
      </c>
      <c r="N1" s="32" t="s">
        <v>333</v>
      </c>
      <c r="O1" s="32" t="s">
        <v>334</v>
      </c>
      <c r="P1" s="32" t="s">
        <v>335</v>
      </c>
      <c r="Q1" s="32" t="s">
        <v>336</v>
      </c>
      <c r="R1" s="32" t="s">
        <v>337</v>
      </c>
      <c r="S1" s="129" t="s">
        <v>338</v>
      </c>
      <c r="T1" s="130" t="s">
        <v>96</v>
      </c>
      <c r="U1" s="32" t="s">
        <v>97</v>
      </c>
      <c r="V1" s="131" t="s">
        <v>98</v>
      </c>
      <c r="W1" s="91" t="s">
        <v>99</v>
      </c>
      <c r="X1" s="118" t="s">
        <v>100</v>
      </c>
      <c r="Y1" s="130" t="s">
        <v>339</v>
      </c>
      <c r="Z1" s="59" t="s">
        <v>340</v>
      </c>
      <c r="AA1" s="130" t="s">
        <v>341</v>
      </c>
      <c r="AB1" s="59" t="s">
        <v>342</v>
      </c>
      <c r="AC1" s="130" t="s">
        <v>343</v>
      </c>
      <c r="AD1" s="59" t="s">
        <v>344</v>
      </c>
      <c r="AE1" s="59" t="s">
        <v>345</v>
      </c>
      <c r="AF1" s="59" t="s">
        <v>346</v>
      </c>
      <c r="AG1" s="130" t="s">
        <v>347</v>
      </c>
      <c r="AH1" s="59" t="s">
        <v>348</v>
      </c>
      <c r="AI1" s="130" t="s">
        <v>349</v>
      </c>
      <c r="AJ1" s="59" t="s">
        <v>350</v>
      </c>
      <c r="AK1" s="130" t="s">
        <v>351</v>
      </c>
    </row>
    <row r="2" customFormat="false" ht="16.2" hidden="false" customHeight="false" outlineLevel="0" collapsed="false">
      <c r="A2" s="16" t="n">
        <v>304</v>
      </c>
      <c r="B2" s="16" t="n">
        <v>304</v>
      </c>
      <c r="C2" s="21" t="s">
        <v>94</v>
      </c>
      <c r="D2" s="21" t="s">
        <v>94</v>
      </c>
      <c r="E2" s="21" t="s">
        <v>101</v>
      </c>
      <c r="F2" s="21" t="s">
        <v>39</v>
      </c>
      <c r="G2" s="21" t="s">
        <v>102</v>
      </c>
      <c r="H2" s="21" t="s">
        <v>103</v>
      </c>
      <c r="I2" s="17" t="n">
        <f aca="false">台19總表!E3</f>
        <v>1.3</v>
      </c>
      <c r="J2" s="33" t="n">
        <f aca="false">台19總表!F3</f>
        <v>4.59444444444445</v>
      </c>
      <c r="K2" s="17" t="n">
        <f aca="false">I2*1000/J2*0.06</f>
        <v>16.9770253929867</v>
      </c>
      <c r="L2" s="33" t="n">
        <f aca="false">'台19(彰化-溪湖)總表'!K70</f>
        <v>1.71666666666667</v>
      </c>
      <c r="M2" s="33" t="n">
        <f aca="false">台19總表!H3</f>
        <v>5.17777777777778</v>
      </c>
      <c r="N2" s="17" t="n">
        <f aca="false">I2*1000/M2*0.06</f>
        <v>15.0643776824034</v>
      </c>
      <c r="O2" s="33" t="n">
        <f aca="false">'台19(彰化-溪湖)總表'!N70</f>
        <v>2.34444444444444</v>
      </c>
      <c r="P2" s="33" t="n">
        <f aca="false">(J2+M2)/2</f>
        <v>4.88611111111111</v>
      </c>
      <c r="Q2" s="17" t="n">
        <f aca="false">I2*1000/P2*0.06</f>
        <v>15.9636156907334</v>
      </c>
      <c r="R2" s="33" t="n">
        <f aca="false">(L2+O2)/2</f>
        <v>2.03055555555556</v>
      </c>
      <c r="S2" s="132" t="n">
        <v>1</v>
      </c>
      <c r="T2" s="59" t="str">
        <f aca="false">IF(Y2&lt;&gt;"--","A",IF(AA2&lt;&gt;"--","B",IF(AC2&lt;&gt;"--","C",IF(AE2&lt;&gt;"--","D",IF(AG2&lt;&gt;"--","E","F")))))</f>
        <v>F</v>
      </c>
      <c r="U2" s="21" t="s">
        <v>94</v>
      </c>
      <c r="V2" s="33" t="n">
        <v>5.45833333333333</v>
      </c>
      <c r="W2" s="17" t="n">
        <v>16.8549618320611</v>
      </c>
      <c r="X2" s="133" t="n">
        <f aca="false">IF(W2=0,"-",(Q2-W2)/W2*100)</f>
        <v>-5.28833082037726</v>
      </c>
      <c r="Y2" s="59" t="s">
        <v>352</v>
      </c>
      <c r="Z2" s="59" t="s">
        <v>352</v>
      </c>
      <c r="AA2" s="59" t="s">
        <v>352</v>
      </c>
      <c r="AB2" s="59" t="s">
        <v>352</v>
      </c>
      <c r="AC2" s="59" t="s">
        <v>352</v>
      </c>
      <c r="AD2" s="59" t="s">
        <v>352</v>
      </c>
      <c r="AE2" s="59" t="s">
        <v>352</v>
      </c>
      <c r="AF2" s="59" t="s">
        <v>352</v>
      </c>
      <c r="AG2" s="59" t="s">
        <v>352</v>
      </c>
      <c r="AH2" s="59" t="s">
        <v>352</v>
      </c>
      <c r="AI2" s="59" t="n">
        <v>1.3</v>
      </c>
      <c r="AJ2" s="59" t="n">
        <v>0.911747516072472</v>
      </c>
      <c r="AK2" s="59" t="n">
        <v>142.583333333333</v>
      </c>
    </row>
    <row r="3" customFormat="false" ht="16.2" hidden="false" customHeight="false" outlineLevel="0" collapsed="false">
      <c r="A3" s="16" t="n">
        <v>303</v>
      </c>
      <c r="B3" s="16" t="n">
        <v>303</v>
      </c>
      <c r="C3" s="21" t="s">
        <v>94</v>
      </c>
      <c r="D3" s="21" t="s">
        <v>94</v>
      </c>
      <c r="E3" s="21" t="s">
        <v>102</v>
      </c>
      <c r="F3" s="21" t="s">
        <v>103</v>
      </c>
      <c r="G3" s="21" t="s">
        <v>101</v>
      </c>
      <c r="H3" s="21" t="s">
        <v>105</v>
      </c>
      <c r="I3" s="17" t="n">
        <f aca="false">台19總表!E4</f>
        <v>0.900000000000001</v>
      </c>
      <c r="J3" s="33" t="n">
        <f aca="false">台19總表!F4</f>
        <v>3.29444444444444</v>
      </c>
      <c r="K3" s="17" t="n">
        <f aca="false">I3*1000/J3*0.06</f>
        <v>16.3912310286678</v>
      </c>
      <c r="L3" s="33" t="n">
        <f aca="false">'台19(彰化-溪湖)總表'!K71</f>
        <v>1.53333333333333</v>
      </c>
      <c r="M3" s="33" t="n">
        <f aca="false">台19總表!H4</f>
        <v>1.64444444444444</v>
      </c>
      <c r="N3" s="17" t="n">
        <f aca="false">I3*1000/M3*0.06</f>
        <v>32.8378378378379</v>
      </c>
      <c r="O3" s="33" t="n">
        <f aca="false">'台19(彰化-溪湖)總表'!N71</f>
        <v>0.122222222222222</v>
      </c>
      <c r="P3" s="33" t="n">
        <f aca="false">(J3+M3)/2</f>
        <v>2.46944444444444</v>
      </c>
      <c r="Q3" s="17" t="n">
        <f aca="false">I3*1000/P3*0.06</f>
        <v>21.8672665916761</v>
      </c>
      <c r="R3" s="33" t="n">
        <f aca="false">(L3+O3)/2</f>
        <v>0.827777777777778</v>
      </c>
      <c r="S3" s="132" t="n">
        <v>3</v>
      </c>
      <c r="T3" s="59" t="str">
        <f aca="false">IF(Y3&lt;&gt;"--","A",IF(AA3&lt;&gt;"--","B",IF(AC3&lt;&gt;"--","C",IF(AE3&lt;&gt;"--","D",IF(AG3&lt;&gt;"--","E","F")))))</f>
        <v>C</v>
      </c>
      <c r="U3" s="21" t="s">
        <v>94</v>
      </c>
      <c r="V3" s="33" t="n">
        <v>3.41944444444444</v>
      </c>
      <c r="W3" s="17" t="n">
        <v>28.659626320065</v>
      </c>
      <c r="X3" s="133" t="n">
        <f aca="false">IF(W3=0,"-",(Q3-W3)/W3*100)</f>
        <v>-23.7000987121507</v>
      </c>
      <c r="Y3" s="59" t="s">
        <v>352</v>
      </c>
      <c r="Z3" s="59" t="s">
        <v>352</v>
      </c>
      <c r="AA3" s="59" t="s">
        <v>352</v>
      </c>
      <c r="AB3" s="59" t="s">
        <v>352</v>
      </c>
      <c r="AC3" s="59" t="n">
        <v>0.900000000000001</v>
      </c>
      <c r="AD3" s="59" t="n">
        <v>0.631209818819404</v>
      </c>
      <c r="AE3" s="59" t="s">
        <v>352</v>
      </c>
      <c r="AF3" s="59" t="s">
        <v>352</v>
      </c>
      <c r="AG3" s="59" t="s">
        <v>352</v>
      </c>
      <c r="AH3" s="59" t="s">
        <v>352</v>
      </c>
      <c r="AI3" s="59" t="s">
        <v>352</v>
      </c>
      <c r="AJ3" s="59" t="s">
        <v>352</v>
      </c>
      <c r="AK3" s="59" t="n">
        <v>142.583333333333</v>
      </c>
    </row>
    <row r="4" customFormat="false" ht="16.2" hidden="false" customHeight="false" outlineLevel="0" collapsed="false">
      <c r="A4" s="134" t="n">
        <v>11237</v>
      </c>
      <c r="B4" s="134" t="n">
        <v>303</v>
      </c>
      <c r="C4" s="135" t="s">
        <v>94</v>
      </c>
      <c r="D4" s="135" t="s">
        <v>94</v>
      </c>
      <c r="E4" s="135" t="s">
        <v>101</v>
      </c>
      <c r="F4" s="135" t="s">
        <v>105</v>
      </c>
      <c r="G4" s="135" t="s">
        <v>107</v>
      </c>
      <c r="H4" s="135" t="s">
        <v>47</v>
      </c>
      <c r="I4" s="136" t="n">
        <f aca="false">台19總表!E5</f>
        <v>0.3</v>
      </c>
      <c r="J4" s="137" t="n">
        <f aca="false">台19總表!F5</f>
        <v>5.55</v>
      </c>
      <c r="K4" s="136" t="n">
        <f aca="false">I4*1000/J4*0.06</f>
        <v>3.24324324324325</v>
      </c>
      <c r="L4" s="137" t="n">
        <f aca="false">'台19(彰化-溪湖)總表'!K72</f>
        <v>2.03888888888889</v>
      </c>
      <c r="M4" s="137" t="n">
        <f aca="false">台19總表!H5</f>
        <v>1.53333333333333</v>
      </c>
      <c r="N4" s="136" t="n">
        <f aca="false">I4*1000/M4*0.06</f>
        <v>11.7391304347826</v>
      </c>
      <c r="O4" s="137" t="n">
        <f aca="false">'台19(彰化-溪湖)總表'!N72</f>
        <v>0.0444444444444444</v>
      </c>
      <c r="P4" s="137" t="n">
        <f aca="false">(J4+M4)/2</f>
        <v>3.54166666666667</v>
      </c>
      <c r="Q4" s="136" t="n">
        <f aca="false">I4*1000/P4*0.06</f>
        <v>5.08235294117648</v>
      </c>
      <c r="R4" s="137" t="n">
        <f aca="false">(L4+O4)/2</f>
        <v>1.04166666666667</v>
      </c>
      <c r="S4" s="138" t="n">
        <v>3</v>
      </c>
      <c r="T4" s="59" t="str">
        <f aca="false">IF(Y4&lt;&gt;"--","A",IF(AA4&lt;&gt;"--","B",IF(AC4&lt;&gt;"--","C",IF(AE4&lt;&gt;"--","D",IF(AG4&lt;&gt;"--","E","F")))))</f>
        <v>F</v>
      </c>
      <c r="U4" s="135" t="s">
        <v>94</v>
      </c>
      <c r="V4" s="137" t="n">
        <v>3.41944444444444</v>
      </c>
      <c r="W4" s="136" t="n">
        <v>28.659626320065</v>
      </c>
      <c r="X4" s="139" t="n">
        <f aca="false">IF(W4=0,"-",(Q4-W4)/W4*100)</f>
        <v>-82.266506602641</v>
      </c>
      <c r="Y4" s="59" t="s">
        <v>352</v>
      </c>
      <c r="Z4" s="59" t="s">
        <v>352</v>
      </c>
      <c r="AA4" s="59" t="s">
        <v>352</v>
      </c>
      <c r="AB4" s="59" t="s">
        <v>352</v>
      </c>
      <c r="AC4" s="59" t="s">
        <v>352</v>
      </c>
      <c r="AD4" s="59" t="s">
        <v>352</v>
      </c>
      <c r="AE4" s="59" t="s">
        <v>352</v>
      </c>
      <c r="AF4" s="59" t="s">
        <v>352</v>
      </c>
      <c r="AG4" s="59" t="s">
        <v>352</v>
      </c>
      <c r="AH4" s="59" t="s">
        <v>352</v>
      </c>
      <c r="AI4" s="59" t="n">
        <v>0.3</v>
      </c>
      <c r="AJ4" s="59" t="n">
        <v>0.210403272939802</v>
      </c>
      <c r="AK4" s="59" t="n">
        <v>142.583333333333</v>
      </c>
    </row>
    <row r="5" customFormat="false" ht="16.2" hidden="false" customHeight="false" outlineLevel="0" collapsed="false">
      <c r="A5" s="16" t="n">
        <v>10763</v>
      </c>
      <c r="B5" s="16" t="n">
        <v>874</v>
      </c>
      <c r="C5" s="21" t="s">
        <v>94</v>
      </c>
      <c r="D5" s="21" t="s">
        <v>94</v>
      </c>
      <c r="E5" s="21" t="s">
        <v>107</v>
      </c>
      <c r="F5" s="21" t="s">
        <v>47</v>
      </c>
      <c r="G5" s="21" t="s">
        <v>108</v>
      </c>
      <c r="H5" s="21" t="s">
        <v>49</v>
      </c>
      <c r="I5" s="17" t="n">
        <f aca="false">台19總表!E6</f>
        <v>0.7</v>
      </c>
      <c r="J5" s="33" t="n">
        <f aca="false">台19總表!F6</f>
        <v>1.46666666666667</v>
      </c>
      <c r="K5" s="17" t="n">
        <f aca="false">I5*1000/J5*0.06</f>
        <v>28.6363636363636</v>
      </c>
      <c r="L5" s="33" t="n">
        <f aca="false">'台19(彰化-溪湖)總表'!K73</f>
        <v>0.222222222222222</v>
      </c>
      <c r="M5" s="33" t="n">
        <f aca="false">台19總表!H6</f>
        <v>1.48333333333333</v>
      </c>
      <c r="N5" s="17" t="n">
        <f aca="false">I5*1000/M5*0.06</f>
        <v>28.314606741573</v>
      </c>
      <c r="O5" s="33" t="n">
        <f aca="false">'台19(彰化-溪湖)總表'!N73</f>
        <v>0.561111111111111</v>
      </c>
      <c r="P5" s="33" t="n">
        <f aca="false">(J5+M5)/2</f>
        <v>1.475</v>
      </c>
      <c r="Q5" s="17" t="n">
        <f aca="false">I5*1000/P5*0.06</f>
        <v>28.4745762711864</v>
      </c>
      <c r="R5" s="33" t="n">
        <f aca="false">(L5+O5)/2</f>
        <v>0.391666666666667</v>
      </c>
      <c r="S5" s="132" t="n">
        <v>2</v>
      </c>
      <c r="T5" s="59" t="str">
        <f aca="false">IF(Y5&lt;&gt;"--","A",IF(AA5&lt;&gt;"--","B",IF(AC5&lt;&gt;"--","C",IF(AE5&lt;&gt;"--","D",IF(AG5&lt;&gt;"--","E","F")))))</f>
        <v>C</v>
      </c>
      <c r="U5" s="21" t="s">
        <v>94</v>
      </c>
      <c r="V5" s="33" t="n">
        <v>2.47777777777778</v>
      </c>
      <c r="W5" s="17" t="n">
        <v>5.6502242152466</v>
      </c>
      <c r="X5" s="133" t="n">
        <f aca="false">IF(W5=0,"-",(Q5-W5)/W5*100)</f>
        <v>403.95480225989</v>
      </c>
      <c r="Y5" s="59" t="s">
        <v>352</v>
      </c>
      <c r="Z5" s="59" t="s">
        <v>352</v>
      </c>
      <c r="AA5" s="59" t="s">
        <v>352</v>
      </c>
      <c r="AB5" s="59" t="s">
        <v>352</v>
      </c>
      <c r="AC5" s="59" t="n">
        <v>0.7</v>
      </c>
      <c r="AD5" s="59" t="n">
        <v>0.49094097019287</v>
      </c>
      <c r="AE5" s="59" t="s">
        <v>352</v>
      </c>
      <c r="AF5" s="59" t="s">
        <v>352</v>
      </c>
      <c r="AG5" s="59" t="s">
        <v>352</v>
      </c>
      <c r="AH5" s="59" t="s">
        <v>352</v>
      </c>
      <c r="AI5" s="59" t="s">
        <v>352</v>
      </c>
      <c r="AJ5" s="59" t="s">
        <v>352</v>
      </c>
      <c r="AK5" s="59" t="n">
        <v>142.583333333333</v>
      </c>
    </row>
    <row r="6" customFormat="false" ht="16.2" hidden="false" customHeight="false" outlineLevel="0" collapsed="false">
      <c r="A6" s="16" t="n">
        <v>681</v>
      </c>
      <c r="B6" s="16" t="n">
        <v>681</v>
      </c>
      <c r="C6" s="21" t="s">
        <v>94</v>
      </c>
      <c r="D6" s="21" t="s">
        <v>94</v>
      </c>
      <c r="E6" s="21" t="s">
        <v>108</v>
      </c>
      <c r="F6" s="21" t="s">
        <v>49</v>
      </c>
      <c r="G6" s="21" t="s">
        <v>109</v>
      </c>
      <c r="H6" s="21" t="s">
        <v>51</v>
      </c>
      <c r="I6" s="17" t="n">
        <f aca="false">台19總表!E7</f>
        <v>6.6</v>
      </c>
      <c r="J6" s="33" t="n">
        <f aca="false">台19總表!F7</f>
        <v>9.49444444444444</v>
      </c>
      <c r="K6" s="17" t="n">
        <f aca="false">I6*1000/J6*0.06</f>
        <v>41.7086015213575</v>
      </c>
      <c r="L6" s="33" t="n">
        <f aca="false">'台19(彰化-溪湖)總表'!K74</f>
        <v>1.59444444444444</v>
      </c>
      <c r="M6" s="33" t="n">
        <f aca="false">台19總表!H7</f>
        <v>9.15555555555556</v>
      </c>
      <c r="N6" s="17" t="n">
        <f aca="false">I6*1000/M6*0.06</f>
        <v>43.252427184466</v>
      </c>
      <c r="O6" s="33" t="n">
        <f aca="false">'台19(彰化-溪湖)總表'!N74</f>
        <v>1.75555555555556</v>
      </c>
      <c r="P6" s="33" t="n">
        <f aca="false">(J6+M6)/2</f>
        <v>9.325</v>
      </c>
      <c r="Q6" s="17" t="n">
        <f aca="false">I6*1000/P6*0.06</f>
        <v>42.4664879356568</v>
      </c>
      <c r="R6" s="33" t="n">
        <f aca="false">(L6+O6)/2</f>
        <v>1.675</v>
      </c>
      <c r="S6" s="132" t="n">
        <v>2</v>
      </c>
      <c r="T6" s="59" t="str">
        <f aca="false">IF(Y6&lt;&gt;"--","A",IF(AA6&lt;&gt;"--","B",IF(AC6&lt;&gt;"--","C",IF(AE6&lt;&gt;"--","D",IF(AG6&lt;&gt;"--","E","F")))))</f>
        <v>B</v>
      </c>
      <c r="U6" s="21" t="s">
        <v>94</v>
      </c>
      <c r="V6" s="33" t="n">
        <v>11.0361111111111</v>
      </c>
      <c r="W6" s="17" t="n">
        <v>32.0765164862824</v>
      </c>
      <c r="X6" s="133" t="n">
        <f aca="false">IF(W6=0,"-",(Q6-W6)/W6*100)</f>
        <v>32.3912088577877</v>
      </c>
      <c r="Y6" s="59" t="s">
        <v>352</v>
      </c>
      <c r="Z6" s="59" t="s">
        <v>352</v>
      </c>
      <c r="AA6" s="59" t="n">
        <v>6.6</v>
      </c>
      <c r="AB6" s="59" t="n">
        <v>4.62887200467563</v>
      </c>
      <c r="AC6" s="59" t="s">
        <v>352</v>
      </c>
      <c r="AD6" s="59" t="s">
        <v>352</v>
      </c>
      <c r="AE6" s="59" t="s">
        <v>352</v>
      </c>
      <c r="AF6" s="59" t="s">
        <v>352</v>
      </c>
      <c r="AG6" s="59" t="s">
        <v>352</v>
      </c>
      <c r="AH6" s="59" t="s">
        <v>352</v>
      </c>
      <c r="AI6" s="59" t="s">
        <v>352</v>
      </c>
      <c r="AJ6" s="59" t="s">
        <v>352</v>
      </c>
      <c r="AK6" s="59" t="n">
        <v>142.583333333333</v>
      </c>
    </row>
    <row r="7" customFormat="false" ht="16.2" hidden="false" customHeight="false" outlineLevel="0" collapsed="false">
      <c r="A7" s="16" t="n">
        <v>316</v>
      </c>
      <c r="B7" s="16" t="n">
        <v>316</v>
      </c>
      <c r="C7" s="21" t="s">
        <v>94</v>
      </c>
      <c r="D7" s="21" t="s">
        <v>94</v>
      </c>
      <c r="E7" s="21" t="s">
        <v>109</v>
      </c>
      <c r="F7" s="21" t="s">
        <v>51</v>
      </c>
      <c r="G7" s="21" t="s">
        <v>52</v>
      </c>
      <c r="H7" s="21" t="s">
        <v>112</v>
      </c>
      <c r="I7" s="17" t="n">
        <f aca="false">台19總表!E8</f>
        <v>0.616666666666667</v>
      </c>
      <c r="J7" s="33" t="n">
        <f aca="false">台19總表!F8</f>
        <v>1.86111111111111</v>
      </c>
      <c r="K7" s="17" t="n">
        <f aca="false">I7*1000/J7*0.06</f>
        <v>19.8805970149254</v>
      </c>
      <c r="L7" s="33" t="n">
        <f aca="false">'台19(彰化-溪湖)總表'!K75</f>
        <v>0.755555555555556</v>
      </c>
      <c r="M7" s="33" t="n">
        <f aca="false">台19總表!H8</f>
        <v>2.5</v>
      </c>
      <c r="N7" s="17" t="n">
        <f aca="false">I7*1000/M7*0.06</f>
        <v>14.8</v>
      </c>
      <c r="O7" s="33" t="n">
        <f aca="false">'台19(彰化-溪湖)總表'!N75</f>
        <v>0.922222222222222</v>
      </c>
      <c r="P7" s="33" t="n">
        <f aca="false">(J7+M7)/2</f>
        <v>2.18055555555556</v>
      </c>
      <c r="Q7" s="17" t="n">
        <f aca="false">I7*1000/P7*0.06</f>
        <v>16.968152866242</v>
      </c>
      <c r="R7" s="33" t="n">
        <f aca="false">(L7+O7)/2</f>
        <v>0.838888888888889</v>
      </c>
      <c r="S7" s="132" t="n">
        <v>2</v>
      </c>
      <c r="T7" s="59" t="str">
        <f aca="false">IF(Y7&lt;&gt;"--","A",IF(AA7&lt;&gt;"--","B",IF(AC7&lt;&gt;"--","C",IF(AE7&lt;&gt;"--","D",IF(AG7&lt;&gt;"--","E","F")))))</f>
        <v>D</v>
      </c>
      <c r="U7" s="21" t="s">
        <v>94</v>
      </c>
      <c r="V7" s="33" t="n">
        <v>7.76944444444445</v>
      </c>
      <c r="W7" s="17" t="n">
        <v>51.9985698963175</v>
      </c>
      <c r="X7" s="133" t="n">
        <f aca="false">IF(W7=0,"-",(Q7-W7)/W7*100)</f>
        <v>-67.3680393517059</v>
      </c>
      <c r="Y7" s="59" t="s">
        <v>352</v>
      </c>
      <c r="Z7" s="59" t="s">
        <v>352</v>
      </c>
      <c r="AA7" s="59" t="s">
        <v>352</v>
      </c>
      <c r="AB7" s="59" t="s">
        <v>352</v>
      </c>
      <c r="AC7" s="59" t="s">
        <v>352</v>
      </c>
      <c r="AD7" s="59" t="s">
        <v>352</v>
      </c>
      <c r="AE7" s="59" t="n">
        <v>0.616666666666667</v>
      </c>
      <c r="AF7" s="59" t="n">
        <v>0.43249561659848</v>
      </c>
      <c r="AG7" s="59" t="s">
        <v>352</v>
      </c>
      <c r="AH7" s="59" t="s">
        <v>352</v>
      </c>
      <c r="AI7" s="59" t="s">
        <v>352</v>
      </c>
      <c r="AJ7" s="59" t="s">
        <v>352</v>
      </c>
      <c r="AK7" s="59" t="n">
        <v>142.583333333333</v>
      </c>
    </row>
    <row r="8" customFormat="false" ht="16.2" hidden="false" customHeight="false" outlineLevel="0" collapsed="false">
      <c r="A8" s="134" t="n">
        <v>10950</v>
      </c>
      <c r="B8" s="134" t="n">
        <v>316</v>
      </c>
      <c r="C8" s="135" t="s">
        <v>94</v>
      </c>
      <c r="D8" s="135" t="s">
        <v>94</v>
      </c>
      <c r="E8" s="135" t="s">
        <v>52</v>
      </c>
      <c r="F8" s="135" t="s">
        <v>112</v>
      </c>
      <c r="G8" s="135" t="s">
        <v>114</v>
      </c>
      <c r="H8" s="135" t="s">
        <v>55</v>
      </c>
      <c r="I8" s="136" t="n">
        <f aca="false">台19總表!E9</f>
        <v>6</v>
      </c>
      <c r="J8" s="137" t="n">
        <f aca="false">台19總表!F9</f>
        <v>7.95555555555556</v>
      </c>
      <c r="K8" s="136" t="n">
        <f aca="false">I8*1000/J8*0.06</f>
        <v>45.2513966480447</v>
      </c>
      <c r="L8" s="137" t="n">
        <f aca="false">'台19(彰化-溪湖)總表'!K76</f>
        <v>1.16111111111111</v>
      </c>
      <c r="M8" s="137" t="n">
        <f aca="false">台19總表!H9</f>
        <v>7.66111111111111</v>
      </c>
      <c r="N8" s="136" t="n">
        <f aca="false">I8*1000/M8*0.06</f>
        <v>46.9905728788978</v>
      </c>
      <c r="O8" s="137" t="n">
        <f aca="false">'台19(彰化-溪湖)總表'!N76</f>
        <v>0.177777777777778</v>
      </c>
      <c r="P8" s="137" t="n">
        <f aca="false">(J8+M8)/2</f>
        <v>7.80833333333333</v>
      </c>
      <c r="Q8" s="136" t="n">
        <f aca="false">I8*1000/P8*0.06</f>
        <v>46.1045891141942</v>
      </c>
      <c r="R8" s="137" t="n">
        <f aca="false">(L8+O8)/2</f>
        <v>0.669444444444445</v>
      </c>
      <c r="S8" s="138" t="n">
        <v>2</v>
      </c>
      <c r="T8" s="59" t="str">
        <f aca="false">IF(Y8&lt;&gt;"--","A",IF(AA8&lt;&gt;"--","B",IF(AC8&lt;&gt;"--","C",IF(AE8&lt;&gt;"--","D",IF(AG8&lt;&gt;"--","E","F")))))</f>
        <v>A</v>
      </c>
      <c r="U8" s="135" t="s">
        <v>94</v>
      </c>
      <c r="V8" s="137" t="n">
        <v>7.76944444444445</v>
      </c>
      <c r="W8" s="136" t="n">
        <v>51.9985698963175</v>
      </c>
      <c r="X8" s="139" t="n">
        <f aca="false">IF(W8=0,"-",(Q8-W8)/W8*100)</f>
        <v>-11.33489015924</v>
      </c>
      <c r="Y8" s="59" t="n">
        <v>6</v>
      </c>
      <c r="Z8" s="59" t="n">
        <v>4.20806545879603</v>
      </c>
      <c r="AA8" s="59" t="s">
        <v>352</v>
      </c>
      <c r="AB8" s="59" t="s">
        <v>352</v>
      </c>
      <c r="AC8" s="59" t="s">
        <v>352</v>
      </c>
      <c r="AD8" s="59" t="s">
        <v>352</v>
      </c>
      <c r="AE8" s="59" t="s">
        <v>352</v>
      </c>
      <c r="AF8" s="59" t="s">
        <v>352</v>
      </c>
      <c r="AG8" s="59" t="s">
        <v>352</v>
      </c>
      <c r="AH8" s="59" t="s">
        <v>352</v>
      </c>
      <c r="AI8" s="59" t="s">
        <v>352</v>
      </c>
      <c r="AJ8" s="59" t="s">
        <v>352</v>
      </c>
      <c r="AK8" s="59" t="n">
        <v>142.583333333333</v>
      </c>
    </row>
    <row r="9" customFormat="false" ht="16.2" hidden="false" customHeight="false" outlineLevel="0" collapsed="false">
      <c r="A9" s="16" t="n">
        <v>682</v>
      </c>
      <c r="B9" s="16" t="n">
        <v>682</v>
      </c>
      <c r="C9" s="21" t="s">
        <v>94</v>
      </c>
      <c r="D9" s="21" t="s">
        <v>94</v>
      </c>
      <c r="E9" s="21" t="s">
        <v>114</v>
      </c>
      <c r="F9" s="21" t="s">
        <v>55</v>
      </c>
      <c r="G9" s="21" t="s">
        <v>116</v>
      </c>
      <c r="H9" s="21" t="s">
        <v>57</v>
      </c>
      <c r="I9" s="17" t="n">
        <f aca="false">台19總表!E10</f>
        <v>0.7</v>
      </c>
      <c r="J9" s="33" t="n">
        <f aca="false">台19總表!F10</f>
        <v>1.23333333333333</v>
      </c>
      <c r="K9" s="17" t="n">
        <f aca="false">I9*1000/J9*0.06</f>
        <v>34.054054054054</v>
      </c>
      <c r="L9" s="33" t="n">
        <f aca="false">'台19(彰化-溪湖)總表'!K77</f>
        <v>0.188888888888889</v>
      </c>
      <c r="M9" s="33" t="n">
        <f aca="false">台19總表!H10</f>
        <v>1.10555555555556</v>
      </c>
      <c r="N9" s="17" t="n">
        <f aca="false">I9*1000/M9*0.06</f>
        <v>37.9899497487437</v>
      </c>
      <c r="O9" s="33" t="n">
        <f aca="false">'台19(彰化-溪湖)總表'!N77</f>
        <v>0</v>
      </c>
      <c r="P9" s="33" t="n">
        <f aca="false">(J9+M9)/2</f>
        <v>1.16944444444444</v>
      </c>
      <c r="Q9" s="17" t="n">
        <f aca="false">I9*1000/P9*0.06</f>
        <v>35.9144893111639</v>
      </c>
      <c r="R9" s="33" t="n">
        <f aca="false">(L9+O9)/2</f>
        <v>0.0944444444444445</v>
      </c>
      <c r="S9" s="132" t="n">
        <v>2</v>
      </c>
      <c r="T9" s="59" t="str">
        <f aca="false">IF(Y9&lt;&gt;"--","A",IF(AA9&lt;&gt;"--","B",IF(AC9&lt;&gt;"--","C",IF(AE9&lt;&gt;"--","D",IF(AG9&lt;&gt;"--","E","F")))))</f>
        <v>B</v>
      </c>
      <c r="U9" s="21" t="s">
        <v>94</v>
      </c>
      <c r="V9" s="33" t="n">
        <v>0.75</v>
      </c>
      <c r="W9" s="17" t="n">
        <v>56</v>
      </c>
      <c r="X9" s="133" t="n">
        <f aca="false">IF(W9=0,"-",(Q9-W9)/W9*100)</f>
        <v>-35.8669833729217</v>
      </c>
      <c r="Y9" s="59" t="s">
        <v>352</v>
      </c>
      <c r="Z9" s="59" t="s">
        <v>352</v>
      </c>
      <c r="AA9" s="59" t="n">
        <v>0.7</v>
      </c>
      <c r="AB9" s="59" t="n">
        <v>0.490940970192869</v>
      </c>
      <c r="AC9" s="59" t="s">
        <v>352</v>
      </c>
      <c r="AD9" s="59" t="s">
        <v>352</v>
      </c>
      <c r="AE9" s="59" t="s">
        <v>352</v>
      </c>
      <c r="AF9" s="59" t="s">
        <v>352</v>
      </c>
      <c r="AG9" s="59" t="s">
        <v>352</v>
      </c>
      <c r="AH9" s="59" t="s">
        <v>352</v>
      </c>
      <c r="AI9" s="59" t="s">
        <v>352</v>
      </c>
      <c r="AJ9" s="59" t="s">
        <v>352</v>
      </c>
      <c r="AK9" s="59" t="n">
        <v>142.583333333333</v>
      </c>
    </row>
    <row r="10" customFormat="false" ht="16.2" hidden="false" customHeight="false" outlineLevel="0" collapsed="false">
      <c r="A10" s="16" t="n">
        <v>552</v>
      </c>
      <c r="B10" s="16" t="n">
        <v>552</v>
      </c>
      <c r="C10" s="21" t="s">
        <v>94</v>
      </c>
      <c r="D10" s="21" t="s">
        <v>94</v>
      </c>
      <c r="E10" s="21" t="s">
        <v>116</v>
      </c>
      <c r="F10" s="21" t="s">
        <v>57</v>
      </c>
      <c r="G10" s="21" t="s">
        <v>117</v>
      </c>
      <c r="H10" s="21" t="s">
        <v>69</v>
      </c>
      <c r="I10" s="17" t="n">
        <f aca="false">'台19(溪湖-北港)總表'!H69</f>
        <v>8.48333333333333</v>
      </c>
      <c r="J10" s="33" t="n">
        <f aca="false">'台19(溪湖-北港)總表'!I69</f>
        <v>14.3888888888889</v>
      </c>
      <c r="K10" s="17" t="n">
        <f aca="false">I10*1000/J10*0.06</f>
        <v>35.3745173745174</v>
      </c>
      <c r="L10" s="33" t="n">
        <f aca="false">'台19(溪湖-北港)總表'!K69</f>
        <v>0</v>
      </c>
      <c r="M10" s="33" t="n">
        <f aca="false">'台19(溪湖-北港)總表'!L69</f>
        <v>11.5111111111111</v>
      </c>
      <c r="N10" s="17" t="n">
        <f aca="false">I10*1000/M10*0.06</f>
        <v>44.2181467181467</v>
      </c>
      <c r="O10" s="33" t="n">
        <f aca="false">'台19(溪湖-北港)總表'!N69</f>
        <v>0.172222222222222</v>
      </c>
      <c r="P10" s="33" t="n">
        <f aca="false">(J10+M10)/2</f>
        <v>12.95</v>
      </c>
      <c r="Q10" s="17" t="n">
        <f aca="false">I10*1000/P10*0.06</f>
        <v>39.3050193050193</v>
      </c>
      <c r="R10" s="33" t="n">
        <f aca="false">(L10+O10)/2</f>
        <v>0.0861111111111111</v>
      </c>
      <c r="S10" s="132" t="n">
        <v>2</v>
      </c>
      <c r="T10" s="59" t="str">
        <f aca="false">IF(Y10&lt;&gt;"--","A",IF(AA10&lt;&gt;"--","B",IF(AC10&lt;&gt;"--","C",IF(AE10&lt;&gt;"--","D",IF(AG10&lt;&gt;"--","E","F")))))</f>
        <v>C</v>
      </c>
      <c r="U10" s="21" t="s">
        <v>94</v>
      </c>
      <c r="V10" s="33" t="n">
        <v>10.3333333333333</v>
      </c>
      <c r="W10" s="17" t="n">
        <v>47.0322580645161</v>
      </c>
      <c r="X10" s="133" t="n">
        <f aca="false">IF(W10=0,"-",(Q10-W10)/W10*100)</f>
        <v>-16.4296571703979</v>
      </c>
      <c r="Y10" s="59" t="s">
        <v>352</v>
      </c>
      <c r="Z10" s="59" t="s">
        <v>352</v>
      </c>
      <c r="AA10" s="59" t="s">
        <v>352</v>
      </c>
      <c r="AB10" s="59" t="s">
        <v>352</v>
      </c>
      <c r="AC10" s="59" t="n">
        <v>8.48333333333333</v>
      </c>
      <c r="AD10" s="59" t="n">
        <v>5.94973699590883</v>
      </c>
      <c r="AE10" s="59" t="s">
        <v>352</v>
      </c>
      <c r="AF10" s="59" t="s">
        <v>352</v>
      </c>
      <c r="AG10" s="59" t="s">
        <v>352</v>
      </c>
      <c r="AH10" s="59" t="s">
        <v>352</v>
      </c>
      <c r="AI10" s="59" t="s">
        <v>352</v>
      </c>
      <c r="AJ10" s="59" t="s">
        <v>352</v>
      </c>
      <c r="AK10" s="59" t="n">
        <v>142.583333333333</v>
      </c>
    </row>
    <row r="11" customFormat="false" ht="16.2" hidden="false" customHeight="false" outlineLevel="0" collapsed="false">
      <c r="A11" s="16" t="n">
        <v>683</v>
      </c>
      <c r="B11" s="16" t="n">
        <v>683</v>
      </c>
      <c r="C11" s="21" t="s">
        <v>94</v>
      </c>
      <c r="D11" s="21" t="s">
        <v>94</v>
      </c>
      <c r="E11" s="21" t="s">
        <v>117</v>
      </c>
      <c r="F11" s="21" t="s">
        <v>69</v>
      </c>
      <c r="G11" s="21" t="s">
        <v>118</v>
      </c>
      <c r="H11" s="21" t="s">
        <v>71</v>
      </c>
      <c r="I11" s="17" t="n">
        <f aca="false">'台19(溪湖-北港)總表'!H70</f>
        <v>0.600000000000001</v>
      </c>
      <c r="J11" s="33" t="n">
        <f aca="false">'台19(溪湖-北港)總表'!I70</f>
        <v>2</v>
      </c>
      <c r="K11" s="17" t="n">
        <f aca="false">I11*1000/J11*0.06</f>
        <v>18</v>
      </c>
      <c r="L11" s="33" t="n">
        <f aca="false">'台19(溪湖-北港)總表'!K70</f>
        <v>0.238888888888889</v>
      </c>
      <c r="M11" s="33" t="n">
        <f aca="false">'台19(溪湖-北港)總表'!L70</f>
        <v>0.727777777777778</v>
      </c>
      <c r="N11" s="17" t="n">
        <f aca="false">I11*1000/M11*0.06</f>
        <v>49.4656488549619</v>
      </c>
      <c r="O11" s="33" t="n">
        <f aca="false">'台19(溪湖-北港)總表'!N70</f>
        <v>0</v>
      </c>
      <c r="P11" s="33" t="n">
        <f aca="false">(J11+M11)/2</f>
        <v>1.36388888888889</v>
      </c>
      <c r="Q11" s="17" t="n">
        <f aca="false">I11*1000/P11*0.06</f>
        <v>26.3951120162933</v>
      </c>
      <c r="R11" s="33" t="n">
        <f aca="false">(L11+O11)/2</f>
        <v>0.119444444444444</v>
      </c>
      <c r="S11" s="132" t="n">
        <v>2</v>
      </c>
      <c r="T11" s="59" t="str">
        <f aca="false">IF(Y11&lt;&gt;"--","A",IF(AA11&lt;&gt;"--","B",IF(AC11&lt;&gt;"--","C",IF(AE11&lt;&gt;"--","D",IF(AG11&lt;&gt;"--","E","F")))))</f>
        <v>F</v>
      </c>
      <c r="U11" s="21" t="s">
        <v>94</v>
      </c>
      <c r="V11" s="33" t="n">
        <v>1.29583333333333</v>
      </c>
      <c r="W11" s="17" t="n">
        <v>24.3086816720257</v>
      </c>
      <c r="X11" s="133" t="n">
        <f aca="false">IF(W11=0,"-",(Q11-W11)/W11*100)</f>
        <v>8.58306662787355</v>
      </c>
      <c r="Y11" s="59" t="s">
        <v>352</v>
      </c>
      <c r="Z11" s="59" t="s">
        <v>352</v>
      </c>
      <c r="AA11" s="59" t="s">
        <v>352</v>
      </c>
      <c r="AB11" s="59" t="s">
        <v>352</v>
      </c>
      <c r="AC11" s="59" t="s">
        <v>352</v>
      </c>
      <c r="AD11" s="59" t="s">
        <v>352</v>
      </c>
      <c r="AE11" s="59" t="s">
        <v>352</v>
      </c>
      <c r="AF11" s="59" t="s">
        <v>352</v>
      </c>
      <c r="AG11" s="59" t="s">
        <v>352</v>
      </c>
      <c r="AH11" s="59" t="s">
        <v>352</v>
      </c>
      <c r="AI11" s="59" t="n">
        <v>0.600000000000001</v>
      </c>
      <c r="AJ11" s="59" t="n">
        <v>0.420806545879603</v>
      </c>
      <c r="AK11" s="59" t="n">
        <v>142.583333333333</v>
      </c>
    </row>
    <row r="12" customFormat="false" ht="16.2" hidden="false" customHeight="false" outlineLevel="0" collapsed="false">
      <c r="A12" s="16" t="n">
        <v>554</v>
      </c>
      <c r="B12" s="16" t="n">
        <v>554</v>
      </c>
      <c r="C12" s="21" t="s">
        <v>94</v>
      </c>
      <c r="D12" s="21" t="s">
        <v>94</v>
      </c>
      <c r="E12" s="21" t="s">
        <v>118</v>
      </c>
      <c r="F12" s="21" t="s">
        <v>71</v>
      </c>
      <c r="G12" s="21" t="s">
        <v>353</v>
      </c>
      <c r="H12" s="21" t="s">
        <v>73</v>
      </c>
      <c r="I12" s="17" t="n">
        <f aca="false">'台19(溪湖-北港)總表'!H71</f>
        <v>4.48333333333333</v>
      </c>
      <c r="J12" s="33" t="n">
        <f aca="false">'台19(溪湖-北港)總表'!I71</f>
        <v>4.13888888888889</v>
      </c>
      <c r="K12" s="17" t="n">
        <f aca="false">I12*1000/J12*0.06</f>
        <v>64.993288590604</v>
      </c>
      <c r="L12" s="33" t="n">
        <f aca="false">'台19(溪湖-北港)總表'!K71</f>
        <v>0</v>
      </c>
      <c r="M12" s="33" t="n">
        <f aca="false">'台19(溪湖-北港)總表'!L71</f>
        <v>4.65</v>
      </c>
      <c r="N12" s="17" t="n">
        <f aca="false">I12*1000/M12*0.06</f>
        <v>57.8494623655914</v>
      </c>
      <c r="O12" s="33" t="n">
        <f aca="false">'台19(溪湖-北港)總表'!N71</f>
        <v>0.0388888888888889</v>
      </c>
      <c r="P12" s="33" t="n">
        <f aca="false">(J12+M12)/2</f>
        <v>4.39444444444445</v>
      </c>
      <c r="Q12" s="17" t="n">
        <f aca="false">I12*1000/P12*0.06</f>
        <v>61.2136536030341</v>
      </c>
      <c r="R12" s="33" t="n">
        <f aca="false">(L12+O12)/2</f>
        <v>0.0194444444444444</v>
      </c>
      <c r="S12" s="132" t="n">
        <v>2</v>
      </c>
      <c r="T12" s="59" t="str">
        <f aca="false">IF(Y12&lt;&gt;"--","A",IF(AA12&lt;&gt;"--","B",IF(AC12&lt;&gt;"--","C",IF(AE12&lt;&gt;"--","D",IF(AG12&lt;&gt;"--","E","F")))))</f>
        <v>A</v>
      </c>
      <c r="U12" s="21" t="s">
        <v>94</v>
      </c>
      <c r="V12" s="33" t="n">
        <v>3.72083333333333</v>
      </c>
      <c r="W12" s="17" t="n">
        <v>69.7424412094065</v>
      </c>
      <c r="X12" s="133" t="n">
        <f aca="false">IF(W12=0,"-",(Q12-W12)/W12*100)</f>
        <v>-12.2289777336072</v>
      </c>
      <c r="Y12" s="59" t="n">
        <v>4.48333333333333</v>
      </c>
      <c r="Z12" s="59" t="n">
        <v>3.14436002337814</v>
      </c>
      <c r="AA12" s="59" t="s">
        <v>352</v>
      </c>
      <c r="AB12" s="59" t="s">
        <v>352</v>
      </c>
      <c r="AC12" s="59" t="s">
        <v>352</v>
      </c>
      <c r="AD12" s="59" t="s">
        <v>352</v>
      </c>
      <c r="AE12" s="59" t="s">
        <v>352</v>
      </c>
      <c r="AF12" s="59" t="s">
        <v>352</v>
      </c>
      <c r="AG12" s="59" t="s">
        <v>352</v>
      </c>
      <c r="AH12" s="59" t="s">
        <v>352</v>
      </c>
      <c r="AI12" s="59" t="s">
        <v>352</v>
      </c>
      <c r="AJ12" s="59" t="s">
        <v>352</v>
      </c>
      <c r="AK12" s="59" t="n">
        <v>142.583333333333</v>
      </c>
    </row>
    <row r="13" customFormat="false" ht="16.2" hidden="false" customHeight="false" outlineLevel="0" collapsed="false">
      <c r="A13" s="16" t="n">
        <v>168</v>
      </c>
      <c r="B13" s="16" t="n">
        <v>168</v>
      </c>
      <c r="C13" s="21" t="s">
        <v>94</v>
      </c>
      <c r="D13" s="21" t="s">
        <v>119</v>
      </c>
      <c r="E13" s="21" t="s">
        <v>353</v>
      </c>
      <c r="F13" s="21" t="s">
        <v>73</v>
      </c>
      <c r="G13" s="21" t="s">
        <v>119</v>
      </c>
      <c r="H13" s="21" t="s">
        <v>75</v>
      </c>
      <c r="I13" s="17" t="n">
        <f aca="false">'台19(溪湖-北港)總表'!H72</f>
        <v>3.33333333333333</v>
      </c>
      <c r="J13" s="33" t="n">
        <f aca="false">'台19(溪湖-北港)總表'!I72</f>
        <v>3.58333333333333</v>
      </c>
      <c r="K13" s="17" t="n">
        <f aca="false">I13*1000/J13*0.06</f>
        <v>55.8139534883721</v>
      </c>
      <c r="L13" s="33" t="n">
        <f aca="false">'台19(溪湖-北港)總表'!K72</f>
        <v>0</v>
      </c>
      <c r="M13" s="33" t="n">
        <f aca="false">'台19(溪湖-北港)總表'!L72</f>
        <v>2.86111111111111</v>
      </c>
      <c r="N13" s="17" t="n">
        <f aca="false">I13*1000/M13*0.06</f>
        <v>69.9029126213592</v>
      </c>
      <c r="O13" s="33" t="n">
        <f aca="false">'台19(溪湖-北港)總表'!N72</f>
        <v>0.0944444444444445</v>
      </c>
      <c r="P13" s="33" t="n">
        <f aca="false">(J13+M13)/2</f>
        <v>3.22222222222222</v>
      </c>
      <c r="Q13" s="17" t="n">
        <f aca="false">I13*1000/P13*0.06</f>
        <v>62.0689655172414</v>
      </c>
      <c r="R13" s="33" t="n">
        <f aca="false">(L13+O13)/2</f>
        <v>0.0472222222222222</v>
      </c>
      <c r="S13" s="132" t="n">
        <v>2</v>
      </c>
      <c r="T13" s="59" t="str">
        <f aca="false">IF(Y13&lt;&gt;"--","A",IF(AA13&lt;&gt;"--","B",IF(AC13&lt;&gt;"--","C",IF(AE13&lt;&gt;"--","D",IF(AG13&lt;&gt;"--","E","F")))))</f>
        <v>A</v>
      </c>
      <c r="U13" s="21" t="s">
        <v>94</v>
      </c>
      <c r="V13" s="33" t="n">
        <v>3.19583333333333</v>
      </c>
      <c r="W13" s="17" t="n">
        <v>63.833116036506</v>
      </c>
      <c r="X13" s="133" t="n">
        <f aca="false">IF(W13=0,"-",(Q13-W13)/W13*100)</f>
        <v>-2.76369168357013</v>
      </c>
      <c r="Y13" s="59" t="n">
        <v>3.33333333333333</v>
      </c>
      <c r="Z13" s="59" t="n">
        <v>2.33781414377557</v>
      </c>
      <c r="AA13" s="59" t="s">
        <v>352</v>
      </c>
      <c r="AB13" s="59" t="s">
        <v>352</v>
      </c>
      <c r="AC13" s="59" t="s">
        <v>352</v>
      </c>
      <c r="AD13" s="59" t="s">
        <v>352</v>
      </c>
      <c r="AE13" s="59" t="s">
        <v>352</v>
      </c>
      <c r="AF13" s="59" t="s">
        <v>352</v>
      </c>
      <c r="AG13" s="59" t="s">
        <v>352</v>
      </c>
      <c r="AH13" s="59" t="s">
        <v>352</v>
      </c>
      <c r="AI13" s="59" t="s">
        <v>352</v>
      </c>
      <c r="AJ13" s="59" t="s">
        <v>352</v>
      </c>
      <c r="AK13" s="59" t="n">
        <v>142.583333333333</v>
      </c>
    </row>
    <row r="14" customFormat="false" ht="16.2" hidden="false" customHeight="false" outlineLevel="0" collapsed="false">
      <c r="A14" s="16" t="n">
        <v>684</v>
      </c>
      <c r="B14" s="16" t="n">
        <v>684</v>
      </c>
      <c r="C14" s="21" t="s">
        <v>94</v>
      </c>
      <c r="D14" s="21" t="s">
        <v>94</v>
      </c>
      <c r="E14" s="21" t="s">
        <v>119</v>
      </c>
      <c r="F14" s="21" t="s">
        <v>75</v>
      </c>
      <c r="G14" s="21" t="s">
        <v>120</v>
      </c>
      <c r="H14" s="21" t="s">
        <v>77</v>
      </c>
      <c r="I14" s="17" t="n">
        <f aca="false">'台19(溪湖-北港)總表'!H73</f>
        <v>7.06666666666667</v>
      </c>
      <c r="J14" s="33" t="n">
        <f aca="false">'台19(溪湖-北港)總表'!I73</f>
        <v>7.36111111111111</v>
      </c>
      <c r="K14" s="17" t="n">
        <f aca="false">I14*1000/J14*0.06</f>
        <v>57.6</v>
      </c>
      <c r="L14" s="33" t="n">
        <f aca="false">'台19(溪湖-北港)總表'!K73</f>
        <v>0.0277777777777778</v>
      </c>
      <c r="M14" s="33" t="n">
        <f aca="false">'台19(溪湖-北港)總表'!L73</f>
        <v>6.5</v>
      </c>
      <c r="N14" s="17" t="n">
        <f aca="false">I14*1000/M14*0.06</f>
        <v>65.2307692307692</v>
      </c>
      <c r="O14" s="33" t="n">
        <f aca="false">'台19(溪湖-北港)總表'!N73</f>
        <v>0.0777777777777778</v>
      </c>
      <c r="P14" s="33" t="n">
        <f aca="false">(J14+M14)/2</f>
        <v>6.93055555555556</v>
      </c>
      <c r="Q14" s="17" t="n">
        <f aca="false">I14*1000/P14*0.06</f>
        <v>61.1783567134268</v>
      </c>
      <c r="R14" s="33" t="n">
        <f aca="false">(L14+O14)/2</f>
        <v>0.0527777777777778</v>
      </c>
      <c r="S14" s="132" t="n">
        <v>2</v>
      </c>
      <c r="T14" s="59" t="str">
        <f aca="false">IF(Y14&lt;&gt;"--","A",IF(AA14&lt;&gt;"--","B",IF(AC14&lt;&gt;"--","C",IF(AE14&lt;&gt;"--","D",IF(AG14&lt;&gt;"--","E","F")))))</f>
        <v>A</v>
      </c>
      <c r="U14" s="21" t="s">
        <v>94</v>
      </c>
      <c r="V14" s="33" t="n">
        <v>6.25833333333333</v>
      </c>
      <c r="W14" s="17" t="n">
        <v>65.9121171770972</v>
      </c>
      <c r="X14" s="133" t="n">
        <f aca="false">IF(W14=0,"-",(Q14-W14)/W14*100)</f>
        <v>-7.18192749134634</v>
      </c>
      <c r="Y14" s="59" t="n">
        <v>7.06666666666667</v>
      </c>
      <c r="Z14" s="59" t="n">
        <v>4.95616598480421</v>
      </c>
      <c r="AA14" s="59" t="s">
        <v>352</v>
      </c>
      <c r="AB14" s="59" t="s">
        <v>352</v>
      </c>
      <c r="AC14" s="59" t="s">
        <v>352</v>
      </c>
      <c r="AD14" s="59" t="s">
        <v>352</v>
      </c>
      <c r="AE14" s="59" t="s">
        <v>352</v>
      </c>
      <c r="AF14" s="59" t="s">
        <v>352</v>
      </c>
      <c r="AG14" s="59" t="s">
        <v>352</v>
      </c>
      <c r="AH14" s="59" t="s">
        <v>352</v>
      </c>
      <c r="AI14" s="59" t="s">
        <v>352</v>
      </c>
      <c r="AJ14" s="59" t="s">
        <v>352</v>
      </c>
      <c r="AK14" s="59" t="n">
        <v>142.583333333333</v>
      </c>
    </row>
    <row r="15" customFormat="false" ht="16.2" hidden="false" customHeight="false" outlineLevel="0" collapsed="false">
      <c r="A15" s="16" t="n">
        <v>176</v>
      </c>
      <c r="B15" s="16" t="n">
        <v>176</v>
      </c>
      <c r="C15" s="21" t="s">
        <v>94</v>
      </c>
      <c r="D15" s="21" t="s">
        <v>120</v>
      </c>
      <c r="E15" s="21" t="s">
        <v>120</v>
      </c>
      <c r="F15" s="21" t="s">
        <v>77</v>
      </c>
      <c r="G15" s="21" t="s">
        <v>120</v>
      </c>
      <c r="H15" s="21" t="s">
        <v>79</v>
      </c>
      <c r="I15" s="17" t="n">
        <f aca="false">'台19(溪湖-北港)總表'!H74</f>
        <v>1.06666666666667</v>
      </c>
      <c r="J15" s="33" t="n">
        <f aca="false">'台19(溪湖-北港)總表'!I74</f>
        <v>1.32222222222222</v>
      </c>
      <c r="K15" s="17" t="n">
        <f aca="false">I15*1000/J15*0.06</f>
        <v>48.4033613445377</v>
      </c>
      <c r="L15" s="33" t="n">
        <f aca="false">'台19(溪湖-北港)總表'!K74</f>
        <v>0</v>
      </c>
      <c r="M15" s="33" t="n">
        <f aca="false">'台19(溪湖-北港)總表'!L74</f>
        <v>1.16666666666667</v>
      </c>
      <c r="N15" s="17" t="n">
        <f aca="false">I15*1000/M15*0.06</f>
        <v>54.8571428571428</v>
      </c>
      <c r="O15" s="33" t="n">
        <f aca="false">'台19(溪湖-北港)總表'!N74</f>
        <v>0</v>
      </c>
      <c r="P15" s="33" t="n">
        <f aca="false">(J15+M15)/2</f>
        <v>1.24444444444444</v>
      </c>
      <c r="Q15" s="17" t="n">
        <f aca="false">I15*1000/P15*0.06</f>
        <v>51.4285714285714</v>
      </c>
      <c r="R15" s="33" t="n">
        <f aca="false">(L15+O15)/2</f>
        <v>0</v>
      </c>
      <c r="S15" s="132" t="n">
        <v>1</v>
      </c>
      <c r="T15" s="59" t="str">
        <f aca="false">IF(Y15&lt;&gt;"--","A",IF(AA15&lt;&gt;"--","B",IF(AC15&lt;&gt;"--","C",IF(AE15&lt;&gt;"--","D",IF(AG15&lt;&gt;"--","E","F")))))</f>
        <v>B</v>
      </c>
      <c r="U15" s="21" t="s">
        <v>94</v>
      </c>
      <c r="V15" s="33" t="n">
        <v>0.9875</v>
      </c>
      <c r="W15" s="17" t="n">
        <v>60.7594936708861</v>
      </c>
      <c r="X15" s="133" t="n">
        <f aca="false">IF(W15=0,"-",(Q15-W15)/W15*100)</f>
        <v>-15.357142857143</v>
      </c>
      <c r="Y15" s="59" t="s">
        <v>352</v>
      </c>
      <c r="Z15" s="59" t="s">
        <v>352</v>
      </c>
      <c r="AA15" s="59" t="n">
        <v>1.06666666666667</v>
      </c>
      <c r="AB15" s="59" t="n">
        <v>0.748100526008181</v>
      </c>
      <c r="AC15" s="59" t="s">
        <v>352</v>
      </c>
      <c r="AD15" s="59" t="s">
        <v>352</v>
      </c>
      <c r="AE15" s="59" t="s">
        <v>352</v>
      </c>
      <c r="AF15" s="59" t="s">
        <v>352</v>
      </c>
      <c r="AG15" s="59" t="s">
        <v>352</v>
      </c>
      <c r="AH15" s="59" t="s">
        <v>352</v>
      </c>
      <c r="AI15" s="59" t="s">
        <v>352</v>
      </c>
      <c r="AJ15" s="59" t="s">
        <v>352</v>
      </c>
      <c r="AK15" s="59" t="n">
        <v>142.583333333333</v>
      </c>
    </row>
    <row r="16" customFormat="false" ht="16.2" hidden="false" customHeight="false" outlineLevel="0" collapsed="false">
      <c r="A16" s="16" t="n">
        <v>1006</v>
      </c>
      <c r="B16" s="16" t="n">
        <v>1006</v>
      </c>
      <c r="C16" s="21" t="s">
        <v>94</v>
      </c>
      <c r="D16" s="21" t="s">
        <v>94</v>
      </c>
      <c r="E16" s="21" t="s">
        <v>120</v>
      </c>
      <c r="F16" s="21" t="s">
        <v>79</v>
      </c>
      <c r="G16" s="21" t="s">
        <v>121</v>
      </c>
      <c r="H16" s="21" t="s">
        <v>81</v>
      </c>
      <c r="I16" s="17" t="n">
        <f aca="false">'台19(溪湖-北港)總表'!H75</f>
        <v>3.28333333333333</v>
      </c>
      <c r="J16" s="33" t="n">
        <f aca="false">'台19(溪湖-北港)總表'!I75</f>
        <v>3.26111111111111</v>
      </c>
      <c r="K16" s="17" t="n">
        <f aca="false">I16*1000/J16*0.06</f>
        <v>60.4088586030664</v>
      </c>
      <c r="L16" s="33" t="n">
        <f aca="false">'台19(溪湖-北港)總表'!K75</f>
        <v>0.0888888888888889</v>
      </c>
      <c r="M16" s="33" t="n">
        <f aca="false">'台19(溪湖-北港)總表'!L75</f>
        <v>3.16666666666667</v>
      </c>
      <c r="N16" s="17" t="n">
        <f aca="false">I16*1000/M16*0.06</f>
        <v>62.2105263157894</v>
      </c>
      <c r="O16" s="33" t="n">
        <f aca="false">'台19(溪湖-北港)總表'!N75</f>
        <v>0</v>
      </c>
      <c r="P16" s="33" t="n">
        <f aca="false">(J16+M16)/2</f>
        <v>3.21388888888889</v>
      </c>
      <c r="Q16" s="17" t="n">
        <f aca="false">I16*1000/P16*0.06</f>
        <v>61.2964563526361</v>
      </c>
      <c r="R16" s="33" t="n">
        <f aca="false">(L16+O16)/2</f>
        <v>0.0444444444444444</v>
      </c>
      <c r="S16" s="132" t="n">
        <v>1</v>
      </c>
      <c r="T16" s="59" t="str">
        <f aca="false">IF(Y16&lt;&gt;"--","A",IF(AA16&lt;&gt;"--","B",IF(AC16&lt;&gt;"--","C",IF(AE16&lt;&gt;"--","D",IF(AG16&lt;&gt;"--","E","F")))))</f>
        <v>A</v>
      </c>
      <c r="U16" s="21" t="s">
        <v>94</v>
      </c>
      <c r="V16" s="33" t="n">
        <v>3.40833333333333</v>
      </c>
      <c r="W16" s="17" t="n">
        <v>57.6528117359413</v>
      </c>
      <c r="X16" s="133" t="n">
        <f aca="false">IF(W16=0,"-",(Q16-W16)/W16*100)</f>
        <v>6.31997730376661</v>
      </c>
      <c r="Y16" s="59" t="n">
        <v>3.28333333333333</v>
      </c>
      <c r="Z16" s="59" t="n">
        <v>2.30274693161894</v>
      </c>
      <c r="AA16" s="59" t="s">
        <v>352</v>
      </c>
      <c r="AB16" s="59" t="s">
        <v>352</v>
      </c>
      <c r="AC16" s="59" t="s">
        <v>352</v>
      </c>
      <c r="AD16" s="59" t="s">
        <v>352</v>
      </c>
      <c r="AE16" s="59" t="s">
        <v>352</v>
      </c>
      <c r="AF16" s="59" t="s">
        <v>352</v>
      </c>
      <c r="AG16" s="59" t="s">
        <v>352</v>
      </c>
      <c r="AH16" s="59" t="s">
        <v>352</v>
      </c>
      <c r="AI16" s="59" t="s">
        <v>352</v>
      </c>
      <c r="AJ16" s="59" t="s">
        <v>352</v>
      </c>
      <c r="AK16" s="59" t="n">
        <v>142.583333333333</v>
      </c>
    </row>
    <row r="17" customFormat="false" ht="16.2" hidden="false" customHeight="false" outlineLevel="0" collapsed="false">
      <c r="A17" s="16" t="n">
        <v>1012</v>
      </c>
      <c r="B17" s="16" t="n">
        <v>1012</v>
      </c>
      <c r="C17" s="21" t="s">
        <v>94</v>
      </c>
      <c r="D17" s="21" t="s">
        <v>94</v>
      </c>
      <c r="E17" s="21" t="s">
        <v>121</v>
      </c>
      <c r="F17" s="21" t="s">
        <v>81</v>
      </c>
      <c r="G17" s="21" t="s">
        <v>122</v>
      </c>
      <c r="H17" s="21" t="s">
        <v>83</v>
      </c>
      <c r="I17" s="17" t="n">
        <f aca="false">'台19(溪湖-北港)總表'!H76</f>
        <v>0.300000000000001</v>
      </c>
      <c r="J17" s="33" t="n">
        <f aca="false">'台19(溪湖-北港)總表'!I76</f>
        <v>0.622222222222222</v>
      </c>
      <c r="K17" s="17" t="n">
        <f aca="false">I17*1000/J17*0.06</f>
        <v>28.9285714285715</v>
      </c>
      <c r="L17" s="33" t="n">
        <f aca="false">'台19(溪湖-北港)總表'!K76</f>
        <v>0.183333333333333</v>
      </c>
      <c r="M17" s="33" t="n">
        <f aca="false">'台19(溪湖-北港)總表'!L76</f>
        <v>0.694444444444444</v>
      </c>
      <c r="N17" s="17" t="n">
        <f aca="false">I17*1000/M17*0.06</f>
        <v>25.9200000000001</v>
      </c>
      <c r="O17" s="33" t="n">
        <f aca="false">'台19(溪湖-北港)總表'!N76</f>
        <v>0.0611111111111111</v>
      </c>
      <c r="P17" s="33" t="n">
        <f aca="false">(J17+M17)/2</f>
        <v>0.658333333333333</v>
      </c>
      <c r="Q17" s="17" t="n">
        <f aca="false">I17*1000/P17*0.06</f>
        <v>27.3417721518988</v>
      </c>
      <c r="R17" s="33" t="n">
        <f aca="false">(L17+O17)/2</f>
        <v>0.122222222222222</v>
      </c>
      <c r="S17" s="132" t="n">
        <v>1</v>
      </c>
      <c r="T17" s="59" t="str">
        <f aca="false">IF(Y17&lt;&gt;"--","A",IF(AA17&lt;&gt;"--","B",IF(AC17&lt;&gt;"--","C",IF(AE17&lt;&gt;"--","D",IF(AG17&lt;&gt;"--","E","F")))))</f>
        <v>E</v>
      </c>
      <c r="U17" s="21" t="s">
        <v>94</v>
      </c>
      <c r="V17" s="33" t="n">
        <v>1.2625</v>
      </c>
      <c r="W17" s="17" t="n">
        <v>16.6336633663367</v>
      </c>
      <c r="X17" s="133" t="n">
        <f aca="false">IF(W17=0,"-",(Q17-W17)/W17*100)</f>
        <v>64.3761301989147</v>
      </c>
      <c r="Y17" s="59" t="s">
        <v>352</v>
      </c>
      <c r="Z17" s="59" t="s">
        <v>352</v>
      </c>
      <c r="AA17" s="59" t="s">
        <v>352</v>
      </c>
      <c r="AB17" s="59" t="s">
        <v>352</v>
      </c>
      <c r="AC17" s="59" t="s">
        <v>352</v>
      </c>
      <c r="AD17" s="59" t="s">
        <v>352</v>
      </c>
      <c r="AE17" s="59" t="s">
        <v>352</v>
      </c>
      <c r="AF17" s="59" t="s">
        <v>352</v>
      </c>
      <c r="AG17" s="59" t="n">
        <v>0.300000000000001</v>
      </c>
      <c r="AH17" s="59" t="n">
        <v>0.210403272939802</v>
      </c>
      <c r="AI17" s="59" t="s">
        <v>352</v>
      </c>
      <c r="AJ17" s="59" t="s">
        <v>352</v>
      </c>
      <c r="AK17" s="59" t="n">
        <v>142.583333333333</v>
      </c>
    </row>
    <row r="18" customFormat="false" ht="16.2" hidden="false" customHeight="false" outlineLevel="0" collapsed="false">
      <c r="A18" s="16" t="n">
        <v>14</v>
      </c>
      <c r="B18" s="16" t="n">
        <v>14</v>
      </c>
      <c r="C18" s="21" t="s">
        <v>94</v>
      </c>
      <c r="D18" s="21" t="s">
        <v>94</v>
      </c>
      <c r="E18" s="21" t="s">
        <v>122</v>
      </c>
      <c r="F18" s="21" t="s">
        <v>83</v>
      </c>
      <c r="G18" s="21" t="s">
        <v>124</v>
      </c>
      <c r="H18" s="21" t="s">
        <v>85</v>
      </c>
      <c r="I18" s="17" t="n">
        <f aca="false">'台19(溪湖-北港)總表'!H77</f>
        <v>6.2</v>
      </c>
      <c r="J18" s="33" t="n">
        <f aca="false">'台19(溪湖-北港)總表'!I77</f>
        <v>6.46111111111111</v>
      </c>
      <c r="K18" s="17" t="n">
        <f aca="false">I18*1000/J18*0.06</f>
        <v>57.5752364574377</v>
      </c>
      <c r="L18" s="33" t="n">
        <f aca="false">'台19(溪湖-北港)總表'!K77</f>
        <v>0.0777777777777778</v>
      </c>
      <c r="M18" s="33" t="n">
        <f aca="false">'台19(溪湖-北港)總表'!L77</f>
        <v>5.76666666666667</v>
      </c>
      <c r="N18" s="17" t="n">
        <f aca="false">I18*1000/M18*0.06</f>
        <v>64.5086705202312</v>
      </c>
      <c r="O18" s="33" t="n">
        <f aca="false">'台19(溪湖-北港)總表'!N77</f>
        <v>0.138888888888889</v>
      </c>
      <c r="P18" s="33" t="n">
        <f aca="false">(J18+M18)/2</f>
        <v>6.11388888888889</v>
      </c>
      <c r="Q18" s="17" t="n">
        <f aca="false">I18*1000/P18*0.06</f>
        <v>60.8450704225352</v>
      </c>
      <c r="R18" s="33" t="n">
        <f aca="false">(L18+O18)/2</f>
        <v>0.108333333333333</v>
      </c>
      <c r="S18" s="132" t="n">
        <v>3</v>
      </c>
      <c r="T18" s="59" t="str">
        <f aca="false">IF(Y18&lt;&gt;"--","A",IF(AA18&lt;&gt;"--","B",IF(AC18&lt;&gt;"--","C",IF(AE18&lt;&gt;"--","D",IF(AG18&lt;&gt;"--","E","F")))))</f>
        <v>A</v>
      </c>
      <c r="U18" s="21" t="s">
        <v>94</v>
      </c>
      <c r="V18" s="33" t="n">
        <v>5.93333333333333</v>
      </c>
      <c r="W18" s="17" t="n">
        <v>59.1573033707865</v>
      </c>
      <c r="X18" s="133" t="n">
        <f aca="false">IF(W18=0,"-",(Q18-W18)/W18*100)</f>
        <v>2.85301552907185</v>
      </c>
      <c r="Y18" s="59" t="n">
        <v>6.2</v>
      </c>
      <c r="Z18" s="59" t="n">
        <v>4.34833430742256</v>
      </c>
      <c r="AA18" s="59" t="s">
        <v>352</v>
      </c>
      <c r="AB18" s="59" t="s">
        <v>352</v>
      </c>
      <c r="AC18" s="59" t="s">
        <v>352</v>
      </c>
      <c r="AD18" s="59" t="s">
        <v>352</v>
      </c>
      <c r="AE18" s="59" t="s">
        <v>352</v>
      </c>
      <c r="AF18" s="59" t="s">
        <v>352</v>
      </c>
      <c r="AG18" s="59" t="s">
        <v>352</v>
      </c>
      <c r="AH18" s="59" t="s">
        <v>352</v>
      </c>
      <c r="AI18" s="59" t="s">
        <v>352</v>
      </c>
      <c r="AJ18" s="59" t="s">
        <v>352</v>
      </c>
      <c r="AK18" s="59" t="n">
        <v>142.583333333333</v>
      </c>
    </row>
    <row r="19" customFormat="false" ht="16.2" hidden="false" customHeight="false" outlineLevel="0" collapsed="false">
      <c r="A19" s="16" t="n">
        <v>177</v>
      </c>
      <c r="B19" s="16" t="n">
        <v>177</v>
      </c>
      <c r="C19" s="21" t="s">
        <v>94</v>
      </c>
      <c r="D19" s="21" t="s">
        <v>94</v>
      </c>
      <c r="E19" s="21" t="s">
        <v>124</v>
      </c>
      <c r="F19" s="21" t="s">
        <v>85</v>
      </c>
      <c r="G19" s="21" t="s">
        <v>125</v>
      </c>
      <c r="H19" s="21" t="s">
        <v>86</v>
      </c>
      <c r="I19" s="17" t="n">
        <f aca="false">'台19(溪湖-北港)總表'!H78</f>
        <v>3.11666666666667</v>
      </c>
      <c r="J19" s="33" t="n">
        <f aca="false">'台19(溪湖-北港)總表'!I78</f>
        <v>4.40555555555556</v>
      </c>
      <c r="K19" s="17" t="n">
        <f aca="false">I19*1000/J19*0.06</f>
        <v>42.4464060529635</v>
      </c>
      <c r="L19" s="33" t="n">
        <f aca="false">'台19(溪湖-北港)總表'!K78</f>
        <v>0.0388888888888889</v>
      </c>
      <c r="M19" s="33" t="n">
        <f aca="false">'台19(溪湖-北港)總表'!L78</f>
        <v>2.98333333333333</v>
      </c>
      <c r="N19" s="17" t="n">
        <f aca="false">I19*1000/M19*0.06</f>
        <v>62.6815642458101</v>
      </c>
      <c r="O19" s="33" t="n">
        <f aca="false">'台19(溪湖-北港)總表'!N78</f>
        <v>0.0944444444444445</v>
      </c>
      <c r="P19" s="33" t="n">
        <f aca="false">(J19+M19)/2</f>
        <v>3.69444444444444</v>
      </c>
      <c r="Q19" s="17" t="n">
        <f aca="false">I19*1000/P19*0.06</f>
        <v>50.6165413533835</v>
      </c>
      <c r="R19" s="33" t="n">
        <f aca="false">(L19+O19)/2</f>
        <v>0.0666666666666667</v>
      </c>
      <c r="S19" s="132" t="n">
        <v>2</v>
      </c>
      <c r="T19" s="59" t="str">
        <f aca="false">IF(Y19&lt;&gt;"--","A",IF(AA19&lt;&gt;"--","B",IF(AC19&lt;&gt;"--","C",IF(AE19&lt;&gt;"--","D",IF(AG19&lt;&gt;"--","E","F")))))</f>
        <v>A</v>
      </c>
      <c r="U19" s="21" t="s">
        <v>94</v>
      </c>
      <c r="V19" s="33" t="n">
        <v>2.85833333333333</v>
      </c>
      <c r="W19" s="17" t="n">
        <v>62.4489795918367</v>
      </c>
      <c r="X19" s="133" t="n">
        <f aca="false">IF(W19=0,"-",(Q19-W19)/W19*100)</f>
        <v>-18.9473684210526</v>
      </c>
      <c r="Y19" s="59" t="n">
        <v>3.11666666666667</v>
      </c>
      <c r="Z19" s="59" t="n">
        <v>2.18585622443016</v>
      </c>
      <c r="AA19" s="59" t="s">
        <v>352</v>
      </c>
      <c r="AB19" s="59" t="s">
        <v>352</v>
      </c>
      <c r="AC19" s="59" t="s">
        <v>352</v>
      </c>
      <c r="AD19" s="59" t="s">
        <v>352</v>
      </c>
      <c r="AE19" s="59" t="s">
        <v>352</v>
      </c>
      <c r="AF19" s="59" t="s">
        <v>352</v>
      </c>
      <c r="AG19" s="59" t="s">
        <v>352</v>
      </c>
      <c r="AH19" s="59" t="s">
        <v>352</v>
      </c>
      <c r="AI19" s="59" t="s">
        <v>352</v>
      </c>
      <c r="AJ19" s="59" t="s">
        <v>352</v>
      </c>
      <c r="AK19" s="59" t="n">
        <v>142.583333333333</v>
      </c>
    </row>
    <row r="20" customFormat="false" ht="16.2" hidden="false" customHeight="false" outlineLevel="0" collapsed="false">
      <c r="A20" s="16" t="n">
        <v>178</v>
      </c>
      <c r="B20" s="16" t="n">
        <v>178</v>
      </c>
      <c r="C20" s="21" t="s">
        <v>94</v>
      </c>
      <c r="D20" s="21" t="s">
        <v>94</v>
      </c>
      <c r="E20" s="21" t="s">
        <v>125</v>
      </c>
      <c r="F20" s="21" t="s">
        <v>86</v>
      </c>
      <c r="G20" s="21" t="s">
        <v>126</v>
      </c>
      <c r="H20" s="21" t="s">
        <v>88</v>
      </c>
      <c r="I20" s="17" t="n">
        <f aca="false">'台19(溪湖-北港)總表'!H79</f>
        <v>5.18333333333333</v>
      </c>
      <c r="J20" s="33" t="n">
        <f aca="false">'台19(溪湖-北港)總表'!I79</f>
        <v>5.45555555555556</v>
      </c>
      <c r="K20" s="17" t="n">
        <f aca="false">I20*1000/J20*0.06</f>
        <v>57.0061099796334</v>
      </c>
      <c r="L20" s="33" t="n">
        <f aca="false">'台19(溪湖-北港)總表'!K79</f>
        <v>0.1</v>
      </c>
      <c r="M20" s="33" t="n">
        <f aca="false">'台19(溪湖-北港)總表'!L79</f>
        <v>5.22222222222222</v>
      </c>
      <c r="N20" s="17" t="n">
        <f aca="false">I20*1000/M20*0.06</f>
        <v>59.5531914893617</v>
      </c>
      <c r="O20" s="33" t="n">
        <f aca="false">'台19(溪湖-北港)總表'!N79</f>
        <v>0.227777777777778</v>
      </c>
      <c r="P20" s="33" t="n">
        <f aca="false">(J20+M20)/2</f>
        <v>5.33888888888889</v>
      </c>
      <c r="Q20" s="17" t="n">
        <f aca="false">I20*1000/P20*0.06</f>
        <v>58.2518210197711</v>
      </c>
      <c r="R20" s="33" t="n">
        <f aca="false">(L20+O20)/2</f>
        <v>0.163888888888889</v>
      </c>
      <c r="S20" s="132" t="n">
        <v>2</v>
      </c>
      <c r="T20" s="59" t="str">
        <f aca="false">IF(Y20&lt;&gt;"--","A",IF(AA20&lt;&gt;"--","B",IF(AC20&lt;&gt;"--","C",IF(AE20&lt;&gt;"--","D",IF(AG20&lt;&gt;"--","E","F")))))</f>
        <v>A</v>
      </c>
      <c r="U20" s="21" t="s">
        <v>94</v>
      </c>
      <c r="V20" s="33" t="n">
        <v>5.91666666666667</v>
      </c>
      <c r="W20" s="17" t="n">
        <v>52.2253521126761</v>
      </c>
      <c r="X20" s="133" t="n">
        <f aca="false">IF(W20=0,"-",(Q20-W20)/W20*100)</f>
        <v>11.5393552428195</v>
      </c>
      <c r="Y20" s="59" t="n">
        <v>5.18333333333333</v>
      </c>
      <c r="Z20" s="59" t="n">
        <v>3.63530099357101</v>
      </c>
      <c r="AA20" s="59" t="s">
        <v>352</v>
      </c>
      <c r="AB20" s="59" t="s">
        <v>352</v>
      </c>
      <c r="AC20" s="59" t="s">
        <v>352</v>
      </c>
      <c r="AD20" s="59" t="s">
        <v>352</v>
      </c>
      <c r="AE20" s="59" t="s">
        <v>352</v>
      </c>
      <c r="AF20" s="59" t="s">
        <v>352</v>
      </c>
      <c r="AG20" s="59" t="s">
        <v>352</v>
      </c>
      <c r="AH20" s="59" t="s">
        <v>352</v>
      </c>
      <c r="AI20" s="59" t="s">
        <v>352</v>
      </c>
      <c r="AJ20" s="59" t="s">
        <v>352</v>
      </c>
      <c r="AK20" s="59" t="n">
        <v>142.583333333333</v>
      </c>
    </row>
    <row r="21" customFormat="false" ht="16.2" hidden="false" customHeight="false" outlineLevel="0" collapsed="false">
      <c r="A21" s="16" t="n">
        <v>688</v>
      </c>
      <c r="B21" s="16" t="n">
        <v>688</v>
      </c>
      <c r="C21" s="21" t="s">
        <v>94</v>
      </c>
      <c r="D21" s="21" t="s">
        <v>94</v>
      </c>
      <c r="E21" s="21" t="s">
        <v>126</v>
      </c>
      <c r="F21" s="21" t="s">
        <v>88</v>
      </c>
      <c r="G21" s="21" t="s">
        <v>118</v>
      </c>
      <c r="H21" s="21" t="s">
        <v>127</v>
      </c>
      <c r="I21" s="17" t="n">
        <f aca="false">'台19(溪湖-北港)總表'!H80</f>
        <v>7.86666666666667</v>
      </c>
      <c r="J21" s="33" t="n">
        <f aca="false">'台19(溪湖-北港)總表'!I80</f>
        <v>7.62222222222222</v>
      </c>
      <c r="K21" s="17" t="n">
        <f aca="false">I21*1000/J21*0.06</f>
        <v>61.9241982507289</v>
      </c>
      <c r="L21" s="33" t="n">
        <f aca="false">'台19(溪湖-北港)總表'!K80</f>
        <v>0.161111111111111</v>
      </c>
      <c r="M21" s="33" t="n">
        <f aca="false">'台19(溪湖-北港)總表'!L80</f>
        <v>7.33333333333333</v>
      </c>
      <c r="N21" s="17" t="n">
        <f aca="false">I21*1000/M21*0.06</f>
        <v>64.3636363636364</v>
      </c>
      <c r="O21" s="33" t="n">
        <f aca="false">'台19(溪湖-北港)總表'!N80</f>
        <v>0.316666666666667</v>
      </c>
      <c r="P21" s="33" t="n">
        <f aca="false">(J21+M21)/2</f>
        <v>7.47777777777778</v>
      </c>
      <c r="Q21" s="17" t="n">
        <f aca="false">I21*1000/P21*0.06</f>
        <v>63.1203566121842</v>
      </c>
      <c r="R21" s="33" t="n">
        <f aca="false">(L21+O21)/2</f>
        <v>0.238888888888889</v>
      </c>
      <c r="S21" s="132" t="n">
        <v>2</v>
      </c>
      <c r="T21" s="59" t="str">
        <f aca="false">IF(Y21&lt;&gt;"--","A",IF(AA21&lt;&gt;"--","B",IF(AC21&lt;&gt;"--","C",IF(AE21&lt;&gt;"--","D",IF(AG21&lt;&gt;"--","E","F")))))</f>
        <v>A</v>
      </c>
      <c r="U21" s="21" t="s">
        <v>94</v>
      </c>
      <c r="V21" s="33" t="n">
        <v>7.23333333333333</v>
      </c>
      <c r="W21" s="17" t="n">
        <v>65.5299539170507</v>
      </c>
      <c r="X21" s="133" t="n">
        <f aca="false">IF(W21=0,"-",(Q21-W21)/W21*100)</f>
        <v>-3.67709293358665</v>
      </c>
      <c r="Y21" s="59" t="n">
        <v>7.86666666666667</v>
      </c>
      <c r="Z21" s="59" t="n">
        <v>5.51724137931035</v>
      </c>
      <c r="AA21" s="59" t="s">
        <v>352</v>
      </c>
      <c r="AB21" s="59" t="s">
        <v>352</v>
      </c>
      <c r="AC21" s="59" t="s">
        <v>352</v>
      </c>
      <c r="AD21" s="59" t="s">
        <v>352</v>
      </c>
      <c r="AE21" s="59" t="s">
        <v>352</v>
      </c>
      <c r="AF21" s="59" t="s">
        <v>352</v>
      </c>
      <c r="AG21" s="59" t="s">
        <v>352</v>
      </c>
      <c r="AH21" s="59" t="s">
        <v>352</v>
      </c>
      <c r="AI21" s="59" t="s">
        <v>352</v>
      </c>
      <c r="AJ21" s="59" t="s">
        <v>352</v>
      </c>
      <c r="AK21" s="59" t="n">
        <v>142.583333333333</v>
      </c>
    </row>
    <row r="22" customFormat="false" ht="16.2" hidden="false" customHeight="false" outlineLevel="0" collapsed="false">
      <c r="A22" s="16" t="n">
        <v>204</v>
      </c>
      <c r="B22" s="16" t="n">
        <v>204</v>
      </c>
      <c r="C22" s="21" t="s">
        <v>94</v>
      </c>
      <c r="D22" s="21" t="s">
        <v>94</v>
      </c>
      <c r="E22" s="21" t="s">
        <v>118</v>
      </c>
      <c r="F22" s="21" t="s">
        <v>127</v>
      </c>
      <c r="G22" s="21" t="s">
        <v>128</v>
      </c>
      <c r="H22" s="21" t="s">
        <v>91</v>
      </c>
      <c r="I22" s="17" t="n">
        <f aca="false">'台19(溪湖-北港)總表'!H81</f>
        <v>1.35</v>
      </c>
      <c r="J22" s="33" t="n">
        <f aca="false">'台19(溪湖-北港)總表'!I81</f>
        <v>1.36666666666667</v>
      </c>
      <c r="K22" s="17" t="n">
        <f aca="false">I22*1000/J22*0.06</f>
        <v>59.2682926829268</v>
      </c>
      <c r="L22" s="33" t="n">
        <f aca="false">'台19(溪湖-北港)總表'!K81</f>
        <v>0.144444444444444</v>
      </c>
      <c r="M22" s="33" t="n">
        <f aca="false">'台19(溪湖-北港)總表'!L81</f>
        <v>2.97222222222222</v>
      </c>
      <c r="N22" s="17" t="n">
        <f aca="false">I22*1000/M22*0.06</f>
        <v>27.2523364485981</v>
      </c>
      <c r="O22" s="33" t="n">
        <f aca="false">'台19(溪湖-北港)總表'!N81</f>
        <v>0.144444444444444</v>
      </c>
      <c r="P22" s="33" t="n">
        <f aca="false">(J22+M22)/2</f>
        <v>2.16944444444444</v>
      </c>
      <c r="Q22" s="17" t="n">
        <f aca="false">I22*1000/P22*0.06</f>
        <v>37.336747759283</v>
      </c>
      <c r="R22" s="33" t="n">
        <f aca="false">(L22+O22)/2</f>
        <v>0.144444444444444</v>
      </c>
      <c r="S22" s="132" t="n">
        <v>2</v>
      </c>
      <c r="T22" s="59" t="str">
        <f aca="false">IF(Y22&lt;&gt;"--","A",IF(AA22&lt;&gt;"--","B",IF(AC22&lt;&gt;"--","C",IF(AE22&lt;&gt;"--","D",IF(AG22&lt;&gt;"--","E","F")))))</f>
        <v>E</v>
      </c>
      <c r="U22" s="21" t="s">
        <v>94</v>
      </c>
      <c r="V22" s="33" t="n">
        <v>2.9875</v>
      </c>
      <c r="W22" s="17" t="n">
        <v>25.1046025104603</v>
      </c>
      <c r="X22" s="133" t="n">
        <f aca="false">IF(W22=0,"-",(Q22-W22)/W22*100)</f>
        <v>48.7247119078104</v>
      </c>
      <c r="Y22" s="59" t="s">
        <v>352</v>
      </c>
      <c r="Z22" s="59" t="s">
        <v>352</v>
      </c>
      <c r="AA22" s="59" t="s">
        <v>352</v>
      </c>
      <c r="AB22" s="59" t="s">
        <v>352</v>
      </c>
      <c r="AC22" s="59" t="s">
        <v>352</v>
      </c>
      <c r="AD22" s="59" t="s">
        <v>352</v>
      </c>
      <c r="AE22" s="59" t="s">
        <v>352</v>
      </c>
      <c r="AF22" s="59" t="s">
        <v>352</v>
      </c>
      <c r="AG22" s="59" t="n">
        <v>1.35</v>
      </c>
      <c r="AH22" s="59" t="n">
        <v>0.946814728229106</v>
      </c>
      <c r="AI22" s="59" t="s">
        <v>352</v>
      </c>
      <c r="AJ22" s="59" t="s">
        <v>352</v>
      </c>
      <c r="AK22" s="59" t="n">
        <v>142.583333333333</v>
      </c>
    </row>
    <row r="23" customFormat="false" ht="16.2" hidden="false" customHeight="false" outlineLevel="0" collapsed="false">
      <c r="A23" s="16" t="n">
        <v>260</v>
      </c>
      <c r="B23" s="16" t="n">
        <v>260</v>
      </c>
      <c r="C23" s="21" t="s">
        <v>94</v>
      </c>
      <c r="D23" s="21" t="s">
        <v>94</v>
      </c>
      <c r="E23" s="21" t="s">
        <v>128</v>
      </c>
      <c r="F23" s="21" t="s">
        <v>91</v>
      </c>
      <c r="G23" s="21" t="s">
        <v>129</v>
      </c>
      <c r="H23" s="83" t="s">
        <v>93</v>
      </c>
      <c r="I23" s="17" t="n">
        <f aca="false">'台19(溪湖-北港)總表'!H82</f>
        <v>0.783333333333335</v>
      </c>
      <c r="J23" s="33" t="n">
        <f aca="false">'台19(溪湖-北港)總表'!I82</f>
        <v>1.15</v>
      </c>
      <c r="K23" s="17" t="n">
        <f aca="false">I23*1000/J23*0.06</f>
        <v>40.8695652173914</v>
      </c>
      <c r="L23" s="33" t="n">
        <f aca="false">'台19(溪湖-北港)總表'!K82</f>
        <v>0.122222222222222</v>
      </c>
      <c r="M23" s="33" t="n">
        <f aca="false">'台19(溪湖-北港)總表'!L82</f>
        <v>0.888888888888889</v>
      </c>
      <c r="N23" s="17" t="n">
        <f aca="false">I23*1000/M23*0.06</f>
        <v>52.8750000000001</v>
      </c>
      <c r="O23" s="33" t="n">
        <f aca="false">'台19(溪湖-北港)總表'!N82</f>
        <v>0.0277777777777778</v>
      </c>
      <c r="P23" s="33" t="n">
        <f aca="false">(J23+M23)/2</f>
        <v>1.01944444444444</v>
      </c>
      <c r="Q23" s="17" t="n">
        <f aca="false">I23*1000/P23*0.06</f>
        <v>46.1035422343326</v>
      </c>
      <c r="R23" s="33" t="n">
        <f aca="false">(L23+O23)/2</f>
        <v>0.075</v>
      </c>
      <c r="S23" s="132" t="n">
        <v>2</v>
      </c>
      <c r="T23" s="59" t="str">
        <f aca="false">IF(Y23&lt;&gt;"--","A",IF(AA23&lt;&gt;"--","B",IF(AC23&lt;&gt;"--","C",IF(AE23&lt;&gt;"--","D",IF(AG23&lt;&gt;"--","E","F")))))</f>
        <v>B</v>
      </c>
      <c r="U23" s="21" t="s">
        <v>94</v>
      </c>
      <c r="V23" s="33" t="n">
        <v>1.53333333333333</v>
      </c>
      <c r="W23" s="17" t="n">
        <v>28.3695652173915</v>
      </c>
      <c r="X23" s="133" t="n">
        <f aca="false">IF(W23=0,"-",(Q23-W23)/W23*100)</f>
        <v>62.5105703279144</v>
      </c>
      <c r="Y23" s="59" t="s">
        <v>352</v>
      </c>
      <c r="Z23" s="59" t="s">
        <v>352</v>
      </c>
      <c r="AA23" s="59" t="n">
        <v>0.783333333333335</v>
      </c>
      <c r="AB23" s="59" t="n">
        <v>0.54938632378726</v>
      </c>
      <c r="AC23" s="59" t="s">
        <v>352</v>
      </c>
      <c r="AD23" s="59" t="s">
        <v>352</v>
      </c>
      <c r="AE23" s="59" t="s">
        <v>352</v>
      </c>
      <c r="AF23" s="59" t="s">
        <v>352</v>
      </c>
      <c r="AG23" s="59" t="s">
        <v>352</v>
      </c>
      <c r="AH23" s="59" t="s">
        <v>352</v>
      </c>
      <c r="AI23" s="59" t="s">
        <v>352</v>
      </c>
      <c r="AJ23" s="59" t="s">
        <v>352</v>
      </c>
      <c r="AK23" s="59" t="n">
        <v>142.583333333333</v>
      </c>
    </row>
    <row r="24" customFormat="false" ht="16.2" hidden="false" customHeight="false" outlineLevel="0" collapsed="false">
      <c r="A24" s="16" t="n">
        <v>1013</v>
      </c>
      <c r="B24" s="16" t="n">
        <v>1013</v>
      </c>
      <c r="C24" s="21" t="s">
        <v>94</v>
      </c>
      <c r="D24" s="21" t="s">
        <v>94</v>
      </c>
      <c r="E24" s="21" t="s">
        <v>129</v>
      </c>
      <c r="F24" s="21" t="s">
        <v>130</v>
      </c>
      <c r="G24" s="21" t="s">
        <v>354</v>
      </c>
      <c r="H24" s="21" t="s">
        <v>133</v>
      </c>
      <c r="I24" s="17" t="n">
        <f aca="false">台19總表!E26</f>
        <v>8.93333333333333</v>
      </c>
      <c r="J24" s="33" t="n">
        <f aca="false">台19總表!F26</f>
        <v>8.93333333333333</v>
      </c>
      <c r="K24" s="17" t="n">
        <f aca="false">I24*1000/J24*0.06</f>
        <v>60</v>
      </c>
      <c r="L24" s="33" t="n">
        <f aca="false">'台19(北港-佳里)總表'!K70</f>
        <v>0.388888888888889</v>
      </c>
      <c r="M24" s="33" t="n">
        <f aca="false">台19總表!H26</f>
        <v>8.00555555555556</v>
      </c>
      <c r="N24" s="17" t="n">
        <f aca="false">I24*1000/M24*0.06</f>
        <v>66.9535045107564</v>
      </c>
      <c r="O24" s="33" t="n">
        <f aca="false">'台19(北港-佳里)總表'!N70</f>
        <v>0</v>
      </c>
      <c r="P24" s="33" t="n">
        <f aca="false">(J24+M24)/2</f>
        <v>8.46944444444445</v>
      </c>
      <c r="Q24" s="17" t="n">
        <f aca="false">I24*1000/P24*0.06</f>
        <v>63.2863233847163</v>
      </c>
      <c r="R24" s="33" t="n">
        <f aca="false">(L24+O24)/2</f>
        <v>0.194444444444444</v>
      </c>
      <c r="S24" s="132" t="n">
        <v>2</v>
      </c>
      <c r="T24" s="59" t="str">
        <f aca="false">IF(Y24&lt;&gt;"--","A",IF(AA24&lt;&gt;"--","B",IF(AC24&lt;&gt;"--","C",IF(AE24&lt;&gt;"--","D",IF(AG24&lt;&gt;"--","E","F")))))</f>
        <v>A</v>
      </c>
      <c r="U24" s="21" t="s">
        <v>94</v>
      </c>
      <c r="V24" s="33" t="n">
        <v>7.65416666666667</v>
      </c>
      <c r="W24" s="17" t="n">
        <v>70.9417528579205</v>
      </c>
      <c r="X24" s="133" t="n">
        <f aca="false">IF(W24=0,"-",(Q24-W24)/W24*100)</f>
        <v>-10.7911478992297</v>
      </c>
      <c r="Y24" s="59" t="n">
        <v>8.93333333333333</v>
      </c>
      <c r="Z24" s="59" t="n">
        <v>6.26534190531853</v>
      </c>
      <c r="AA24" s="59" t="s">
        <v>352</v>
      </c>
      <c r="AB24" s="59" t="s">
        <v>352</v>
      </c>
      <c r="AC24" s="59" t="s">
        <v>352</v>
      </c>
      <c r="AD24" s="59" t="s">
        <v>352</v>
      </c>
      <c r="AE24" s="59" t="s">
        <v>352</v>
      </c>
      <c r="AF24" s="59" t="s">
        <v>352</v>
      </c>
      <c r="AG24" s="59" t="s">
        <v>352</v>
      </c>
      <c r="AH24" s="59" t="s">
        <v>352</v>
      </c>
      <c r="AI24" s="59" t="s">
        <v>352</v>
      </c>
      <c r="AJ24" s="59" t="s">
        <v>352</v>
      </c>
      <c r="AK24" s="59" t="n">
        <v>142.583333333333</v>
      </c>
    </row>
    <row r="25" customFormat="false" ht="16.2" hidden="false" customHeight="false" outlineLevel="0" collapsed="false">
      <c r="A25" s="16" t="n">
        <v>10557</v>
      </c>
      <c r="B25" s="16" t="n">
        <v>10557</v>
      </c>
      <c r="C25" s="21" t="s">
        <v>94</v>
      </c>
      <c r="D25" s="21" t="s">
        <v>94</v>
      </c>
      <c r="E25" s="21" t="s">
        <v>354</v>
      </c>
      <c r="F25" s="21" t="s">
        <v>133</v>
      </c>
      <c r="G25" s="21" t="s">
        <v>355</v>
      </c>
      <c r="H25" s="21" t="s">
        <v>135</v>
      </c>
      <c r="I25" s="17" t="n">
        <f aca="false">台19總表!E27</f>
        <v>4.95</v>
      </c>
      <c r="J25" s="33" t="n">
        <f aca="false">台19總表!F27</f>
        <v>5.55</v>
      </c>
      <c r="K25" s="17" t="n">
        <f aca="false">I25*1000/J25*0.06</f>
        <v>53.5135135135135</v>
      </c>
      <c r="L25" s="33" t="n">
        <f aca="false">'台19(北港-佳里)總表'!K71</f>
        <v>0.4</v>
      </c>
      <c r="M25" s="33" t="n">
        <f aca="false">台19總表!H27</f>
        <v>6.22777777777778</v>
      </c>
      <c r="N25" s="17" t="n">
        <f aca="false">I25*1000/M25*0.06</f>
        <v>47.6895628902765</v>
      </c>
      <c r="O25" s="33" t="n">
        <f aca="false">'台19(北港-佳里)總表'!N71</f>
        <v>0.705555555555556</v>
      </c>
      <c r="P25" s="33" t="n">
        <f aca="false">(J25+M25)/2</f>
        <v>5.88888888888889</v>
      </c>
      <c r="Q25" s="17" t="n">
        <f aca="false">I25*1000/P25*0.06</f>
        <v>50.4339622641509</v>
      </c>
      <c r="R25" s="33" t="n">
        <f aca="false">(L25+O25)/2</f>
        <v>0.552777777777778</v>
      </c>
      <c r="S25" s="132" t="n">
        <v>2</v>
      </c>
      <c r="T25" s="59" t="str">
        <f aca="false">IF(Y25&lt;&gt;"--","A",IF(AA25&lt;&gt;"--","B",IF(AC25&lt;&gt;"--","C",IF(AE25&lt;&gt;"--","D",IF(AG25&lt;&gt;"--","E","F")))))</f>
        <v>B</v>
      </c>
      <c r="U25" s="21" t="s">
        <v>94</v>
      </c>
      <c r="V25" s="33" t="n">
        <v>4.2125</v>
      </c>
      <c r="W25" s="17" t="n">
        <v>68.3679525222552</v>
      </c>
      <c r="X25" s="133" t="n">
        <f aca="false">IF(W25=0,"-",(Q25-W25)/W25*100)</f>
        <v>-26.2315742924528</v>
      </c>
      <c r="Y25" s="59" t="s">
        <v>352</v>
      </c>
      <c r="Z25" s="59" t="s">
        <v>352</v>
      </c>
      <c r="AA25" s="59" t="n">
        <v>4.95</v>
      </c>
      <c r="AB25" s="59" t="n">
        <v>3.47165400350672</v>
      </c>
      <c r="AC25" s="59" t="s">
        <v>352</v>
      </c>
      <c r="AD25" s="59" t="s">
        <v>352</v>
      </c>
      <c r="AE25" s="59" t="s">
        <v>352</v>
      </c>
      <c r="AF25" s="59" t="s">
        <v>352</v>
      </c>
      <c r="AG25" s="59" t="s">
        <v>352</v>
      </c>
      <c r="AH25" s="59" t="s">
        <v>352</v>
      </c>
      <c r="AI25" s="59" t="s">
        <v>352</v>
      </c>
      <c r="AJ25" s="59" t="s">
        <v>352</v>
      </c>
      <c r="AK25" s="59" t="n">
        <v>142.583333333333</v>
      </c>
    </row>
    <row r="26" customFormat="false" ht="16.2" hidden="false" customHeight="false" outlineLevel="0" collapsed="false">
      <c r="A26" s="16" t="n">
        <v>129</v>
      </c>
      <c r="B26" s="16" t="n">
        <v>129</v>
      </c>
      <c r="C26" s="21" t="s">
        <v>94</v>
      </c>
      <c r="D26" s="21" t="s">
        <v>94</v>
      </c>
      <c r="E26" s="21" t="s">
        <v>355</v>
      </c>
      <c r="F26" s="21" t="s">
        <v>135</v>
      </c>
      <c r="G26" s="21" t="s">
        <v>356</v>
      </c>
      <c r="H26" s="21" t="s">
        <v>137</v>
      </c>
      <c r="I26" s="17" t="n">
        <f aca="false">台19總表!E28</f>
        <v>5.83333333333334</v>
      </c>
      <c r="J26" s="33" t="n">
        <f aca="false">台19總表!F28</f>
        <v>6.72222222222222</v>
      </c>
      <c r="K26" s="17" t="n">
        <f aca="false">I26*1000/J26*0.06</f>
        <v>52.0661157024794</v>
      </c>
      <c r="L26" s="33" t="n">
        <f aca="false">'台19(北港-佳里)總表'!K72</f>
        <v>0.327777777777778</v>
      </c>
      <c r="M26" s="33" t="n">
        <f aca="false">台19總表!H28</f>
        <v>6.32222222222222</v>
      </c>
      <c r="N26" s="17" t="n">
        <f aca="false">I26*1000/M26*0.06</f>
        <v>55.3602811950791</v>
      </c>
      <c r="O26" s="33" t="n">
        <f aca="false">'台19(北港-佳里)總表'!N72</f>
        <v>0.444444444444445</v>
      </c>
      <c r="P26" s="33" t="n">
        <f aca="false">(J26+M26)/2</f>
        <v>6.52222222222222</v>
      </c>
      <c r="Q26" s="17" t="n">
        <f aca="false">I26*1000/P26*0.06</f>
        <v>53.6626916524702</v>
      </c>
      <c r="R26" s="33" t="n">
        <f aca="false">(L26+O26)/2</f>
        <v>0.386111111111111</v>
      </c>
      <c r="S26" s="132" t="n">
        <v>2</v>
      </c>
      <c r="T26" s="59" t="str">
        <f aca="false">IF(Y26&lt;&gt;"--","A",IF(AA26&lt;&gt;"--","B",IF(AC26&lt;&gt;"--","C",IF(AE26&lt;&gt;"--","D",IF(AG26&lt;&gt;"--","E","F")))))</f>
        <v>A</v>
      </c>
      <c r="U26" s="21" t="s">
        <v>94</v>
      </c>
      <c r="V26" s="33" t="n">
        <v>5.42083333333333</v>
      </c>
      <c r="W26" s="17" t="n">
        <v>65.8570330514989</v>
      </c>
      <c r="X26" s="133" t="n">
        <f aca="false">IF(W26=0,"-",(Q26-W26)/W26*100)</f>
        <v>-18.5163844072552</v>
      </c>
      <c r="Y26" s="59" t="n">
        <v>5.83333333333334</v>
      </c>
      <c r="Z26" s="59" t="n">
        <v>4.09117475160725</v>
      </c>
      <c r="AA26" s="59" t="s">
        <v>352</v>
      </c>
      <c r="AB26" s="59" t="s">
        <v>352</v>
      </c>
      <c r="AC26" s="59" t="s">
        <v>352</v>
      </c>
      <c r="AD26" s="59" t="s">
        <v>352</v>
      </c>
      <c r="AE26" s="59" t="s">
        <v>352</v>
      </c>
      <c r="AF26" s="59" t="s">
        <v>352</v>
      </c>
      <c r="AG26" s="59" t="s">
        <v>352</v>
      </c>
      <c r="AH26" s="59" t="s">
        <v>352</v>
      </c>
      <c r="AI26" s="59" t="s">
        <v>352</v>
      </c>
      <c r="AJ26" s="59" t="s">
        <v>352</v>
      </c>
      <c r="AK26" s="59" t="n">
        <v>142.583333333333</v>
      </c>
    </row>
    <row r="27" customFormat="false" ht="16.2" hidden="false" customHeight="false" outlineLevel="0" collapsed="false">
      <c r="A27" s="16" t="n">
        <v>572</v>
      </c>
      <c r="B27" s="16" t="n">
        <v>572</v>
      </c>
      <c r="C27" s="21" t="s">
        <v>94</v>
      </c>
      <c r="D27" s="21" t="s">
        <v>94</v>
      </c>
      <c r="E27" s="21" t="s">
        <v>356</v>
      </c>
      <c r="F27" s="21" t="s">
        <v>137</v>
      </c>
      <c r="G27" s="21" t="s">
        <v>357</v>
      </c>
      <c r="H27" s="21" t="s">
        <v>139</v>
      </c>
      <c r="I27" s="17" t="n">
        <f aca="false">台19總表!E29</f>
        <v>8.63333333333333</v>
      </c>
      <c r="J27" s="33" t="n">
        <f aca="false">台19總表!F29</f>
        <v>8.28333333333333</v>
      </c>
      <c r="K27" s="17" t="n">
        <f aca="false">I27*1000/J27*0.06</f>
        <v>62.5352112676056</v>
      </c>
      <c r="L27" s="33" t="n">
        <f aca="false">'台19(北港-佳里)總表'!K73</f>
        <v>0.244444444444444</v>
      </c>
      <c r="M27" s="33" t="n">
        <f aca="false">台19總表!H29</f>
        <v>9.02777777777778</v>
      </c>
      <c r="N27" s="17" t="n">
        <f aca="false">I27*1000/M27*0.06</f>
        <v>57.3784615384615</v>
      </c>
      <c r="O27" s="33" t="n">
        <f aca="false">'台19(北港-佳里)總表'!N73</f>
        <v>0</v>
      </c>
      <c r="P27" s="33" t="n">
        <f aca="false">(J27+M27)/2</f>
        <v>8.65555555555556</v>
      </c>
      <c r="Q27" s="17" t="n">
        <f aca="false">I27*1000/P27*0.06</f>
        <v>59.8459563543004</v>
      </c>
      <c r="R27" s="33" t="n">
        <f aca="false">(L27+O27)/2</f>
        <v>0.122222222222222</v>
      </c>
      <c r="S27" s="132" t="n">
        <v>1</v>
      </c>
      <c r="T27" s="59" t="str">
        <f aca="false">IF(Y27&lt;&gt;"--","A",IF(AA27&lt;&gt;"--","B",IF(AC27&lt;&gt;"--","C",IF(AE27&lt;&gt;"--","D",IF(AG27&lt;&gt;"--","E","F")))))</f>
        <v>A</v>
      </c>
      <c r="U27" s="21" t="s">
        <v>94</v>
      </c>
      <c r="V27" s="33" t="n">
        <v>6.0875</v>
      </c>
      <c r="W27" s="17" t="n">
        <v>81.3141683778234</v>
      </c>
      <c r="X27" s="133" t="n">
        <f aca="false">IF(W27=0,"-",(Q27-W27)/W27*100)</f>
        <v>-26.4015637764033</v>
      </c>
      <c r="Y27" s="59" t="n">
        <v>8.63333333333333</v>
      </c>
      <c r="Z27" s="59" t="n">
        <v>6.05493863237873</v>
      </c>
      <c r="AA27" s="59" t="s">
        <v>352</v>
      </c>
      <c r="AB27" s="59" t="s">
        <v>352</v>
      </c>
      <c r="AC27" s="59" t="s">
        <v>352</v>
      </c>
      <c r="AD27" s="59" t="s">
        <v>352</v>
      </c>
      <c r="AE27" s="59" t="s">
        <v>352</v>
      </c>
      <c r="AF27" s="59" t="s">
        <v>352</v>
      </c>
      <c r="AG27" s="59" t="s">
        <v>352</v>
      </c>
      <c r="AH27" s="59" t="s">
        <v>352</v>
      </c>
      <c r="AI27" s="59" t="s">
        <v>352</v>
      </c>
      <c r="AJ27" s="59" t="s">
        <v>352</v>
      </c>
      <c r="AK27" s="59" t="n">
        <v>142.583333333333</v>
      </c>
    </row>
    <row r="28" customFormat="false" ht="16.2" hidden="false" customHeight="false" outlineLevel="0" collapsed="false">
      <c r="A28" s="16" t="n">
        <v>915</v>
      </c>
      <c r="B28" s="16" t="n">
        <v>915</v>
      </c>
      <c r="C28" s="21" t="s">
        <v>94</v>
      </c>
      <c r="D28" s="21" t="s">
        <v>357</v>
      </c>
      <c r="E28" s="21" t="s">
        <v>357</v>
      </c>
      <c r="F28" s="21" t="s">
        <v>139</v>
      </c>
      <c r="G28" s="21" t="s">
        <v>357</v>
      </c>
      <c r="H28" s="21" t="s">
        <v>141</v>
      </c>
      <c r="I28" s="17" t="n">
        <f aca="false">台19總表!E30</f>
        <v>0.983333333333334</v>
      </c>
      <c r="J28" s="33" t="n">
        <f aca="false">台19總表!F30</f>
        <v>1.47777777777778</v>
      </c>
      <c r="K28" s="17" t="n">
        <f aca="false">I28*1000/J28*0.06</f>
        <v>39.9248120300752</v>
      </c>
      <c r="L28" s="33" t="n">
        <f aca="false">'台19(北港-佳里)總表'!K74</f>
        <v>0.122222222222222</v>
      </c>
      <c r="M28" s="33" t="n">
        <f aca="false">台19總表!H30</f>
        <v>1.22222222222222</v>
      </c>
      <c r="N28" s="17" t="n">
        <f aca="false">I28*1000/M28*0.06</f>
        <v>48.2727272727273</v>
      </c>
      <c r="O28" s="33" t="n">
        <f aca="false">'台19(北港-佳里)總表'!N74</f>
        <v>0.0277777777777778</v>
      </c>
      <c r="P28" s="33" t="n">
        <f aca="false">(J28+M28)/2</f>
        <v>1.35</v>
      </c>
      <c r="Q28" s="17" t="n">
        <f aca="false">I28*1000/P28*0.06</f>
        <v>43.7037037037037</v>
      </c>
      <c r="R28" s="33" t="n">
        <f aca="false">(L28+O28)/2</f>
        <v>0.075</v>
      </c>
      <c r="S28" s="132" t="n">
        <v>1</v>
      </c>
      <c r="T28" s="59" t="str">
        <f aca="false">IF(Y28&lt;&gt;"--","A",IF(AA28&lt;&gt;"--","B",IF(AC28&lt;&gt;"--","C",IF(AE28&lt;&gt;"--","D",IF(AG28&lt;&gt;"--","E","F")))))</f>
        <v>B</v>
      </c>
      <c r="U28" s="21" t="s">
        <v>94</v>
      </c>
      <c r="V28" s="33" t="n">
        <v>2.15</v>
      </c>
      <c r="W28" s="17" t="n">
        <v>44.6511627906977</v>
      </c>
      <c r="X28" s="133" t="n">
        <f aca="false">IF(W28=0,"-",(Q28-W28)/W28*100)</f>
        <v>-2.12191358024684</v>
      </c>
      <c r="Y28" s="59" t="s">
        <v>352</v>
      </c>
      <c r="Z28" s="59" t="s">
        <v>352</v>
      </c>
      <c r="AA28" s="59" t="n">
        <v>0.983333333333334</v>
      </c>
      <c r="AB28" s="59" t="n">
        <v>0.689655172413794</v>
      </c>
      <c r="AC28" s="59" t="s">
        <v>352</v>
      </c>
      <c r="AD28" s="59" t="s">
        <v>352</v>
      </c>
      <c r="AE28" s="59" t="s">
        <v>352</v>
      </c>
      <c r="AF28" s="59" t="s">
        <v>352</v>
      </c>
      <c r="AG28" s="59" t="s">
        <v>352</v>
      </c>
      <c r="AH28" s="59" t="s">
        <v>352</v>
      </c>
      <c r="AI28" s="59" t="s">
        <v>352</v>
      </c>
      <c r="AJ28" s="59" t="s">
        <v>352</v>
      </c>
      <c r="AK28" s="59" t="n">
        <v>142.583333333333</v>
      </c>
    </row>
    <row r="29" customFormat="false" ht="16.2" hidden="false" customHeight="false" outlineLevel="0" collapsed="false">
      <c r="A29" s="16" t="n">
        <v>689</v>
      </c>
      <c r="B29" s="16" t="n">
        <v>689</v>
      </c>
      <c r="C29" s="21" t="s">
        <v>94</v>
      </c>
      <c r="D29" s="21" t="s">
        <v>200</v>
      </c>
      <c r="E29" s="21" t="s">
        <v>357</v>
      </c>
      <c r="F29" s="21" t="s">
        <v>141</v>
      </c>
      <c r="G29" s="21" t="s">
        <v>144</v>
      </c>
      <c r="H29" s="21" t="s">
        <v>143</v>
      </c>
      <c r="I29" s="17" t="n">
        <f aca="false">台19總表!E31</f>
        <v>1.63333333333333</v>
      </c>
      <c r="J29" s="33" t="n">
        <f aca="false">台19總表!F31</f>
        <v>2.36111111111111</v>
      </c>
      <c r="K29" s="17" t="n">
        <f aca="false">I29*1000/J29*0.06</f>
        <v>41.5058823529411</v>
      </c>
      <c r="L29" s="33" t="n">
        <f aca="false">'台19(北港-佳里)總表'!K75</f>
        <v>0.311111111111111</v>
      </c>
      <c r="M29" s="33" t="n">
        <f aca="false">台19總表!H31</f>
        <v>3.63888888888889</v>
      </c>
      <c r="N29" s="17" t="n">
        <f aca="false">I29*1000/M29*0.06</f>
        <v>26.9312977099236</v>
      </c>
      <c r="O29" s="33" t="n">
        <f aca="false">'台19(北港-佳里)總表'!N75</f>
        <v>0.505555555555556</v>
      </c>
      <c r="P29" s="33" t="n">
        <f aca="false">(J29+M29)/2</f>
        <v>3</v>
      </c>
      <c r="Q29" s="17" t="n">
        <f aca="false">I29*1000/P29*0.06</f>
        <v>32.6666666666666</v>
      </c>
      <c r="R29" s="33" t="n">
        <f aca="false">(L29+O29)/2</f>
        <v>0.408333333333333</v>
      </c>
      <c r="S29" s="132" t="n">
        <v>2</v>
      </c>
      <c r="T29" s="59" t="str">
        <f aca="false">IF(Y29&lt;&gt;"--","A",IF(AA29&lt;&gt;"--","B",IF(AC29&lt;&gt;"--","C",IF(AE29&lt;&gt;"--","D",IF(AG29&lt;&gt;"--","E","F")))))</f>
        <v>D</v>
      </c>
      <c r="U29" s="21" t="s">
        <v>94</v>
      </c>
      <c r="V29" s="33" t="n">
        <v>2.34166666666667</v>
      </c>
      <c r="W29" s="17" t="n">
        <v>46.1209964412811</v>
      </c>
      <c r="X29" s="133" t="n">
        <f aca="false">IF(W29=0,"-",(Q29-W29)/W29*100)</f>
        <v>-29.1718106995886</v>
      </c>
      <c r="Y29" s="59" t="s">
        <v>352</v>
      </c>
      <c r="Z29" s="59" t="s">
        <v>352</v>
      </c>
      <c r="AA29" s="59" t="s">
        <v>352</v>
      </c>
      <c r="AB29" s="59" t="s">
        <v>352</v>
      </c>
      <c r="AC29" s="59" t="s">
        <v>352</v>
      </c>
      <c r="AD29" s="59" t="s">
        <v>352</v>
      </c>
      <c r="AE29" s="59" t="n">
        <v>1.63333333333333</v>
      </c>
      <c r="AF29" s="59" t="n">
        <v>1.14552893045003</v>
      </c>
      <c r="AG29" s="59" t="s">
        <v>352</v>
      </c>
      <c r="AH29" s="59" t="s">
        <v>352</v>
      </c>
      <c r="AI29" s="59" t="s">
        <v>352</v>
      </c>
      <c r="AJ29" s="59" t="s">
        <v>352</v>
      </c>
      <c r="AK29" s="59" t="n">
        <v>142.583333333333</v>
      </c>
    </row>
    <row r="30" customFormat="false" ht="16.2" hidden="false" customHeight="false" outlineLevel="0" collapsed="false">
      <c r="A30" s="134" t="n">
        <v>11253</v>
      </c>
      <c r="B30" s="134" t="n">
        <v>689</v>
      </c>
      <c r="C30" s="135" t="s">
        <v>94</v>
      </c>
      <c r="D30" s="135" t="s">
        <v>200</v>
      </c>
      <c r="E30" s="135" t="s">
        <v>144</v>
      </c>
      <c r="F30" s="135" t="s">
        <v>143</v>
      </c>
      <c r="G30" s="135" t="s">
        <v>199</v>
      </c>
      <c r="H30" s="135" t="s">
        <v>145</v>
      </c>
      <c r="I30" s="136" t="n">
        <f aca="false">台19總表!E32</f>
        <v>2.13333333333333</v>
      </c>
      <c r="J30" s="137" t="n">
        <f aca="false">台19總表!F32</f>
        <v>2.1</v>
      </c>
      <c r="K30" s="136" t="n">
        <f aca="false">I30*1000/J30*0.06</f>
        <v>60.952380952381</v>
      </c>
      <c r="L30" s="137" t="n">
        <f aca="false">'台19(北港-佳里)總表'!K76</f>
        <v>0.277777777777778</v>
      </c>
      <c r="M30" s="137" t="n">
        <f aca="false">台19總表!H32</f>
        <v>5.3</v>
      </c>
      <c r="N30" s="136" t="n">
        <f aca="false">I30*1000/M30*0.06</f>
        <v>24.1509433962264</v>
      </c>
      <c r="O30" s="137" t="n">
        <f aca="false">'台19(北港-佳里)總表'!N76</f>
        <v>0.361111111111111</v>
      </c>
      <c r="P30" s="137" t="n">
        <f aca="false">(J30+M30)/2</f>
        <v>3.7</v>
      </c>
      <c r="Q30" s="136" t="n">
        <f aca="false">I30*1000/P30*0.06</f>
        <v>34.5945945945946</v>
      </c>
      <c r="R30" s="137" t="n">
        <f aca="false">(L30+O30)/2</f>
        <v>0.319444444444444</v>
      </c>
      <c r="S30" s="138" t="n">
        <v>2</v>
      </c>
      <c r="T30" s="59" t="str">
        <f aca="false">IF(Y30&lt;&gt;"--","A",IF(AA30&lt;&gt;"--","B",IF(AC30&lt;&gt;"--","C",IF(AE30&lt;&gt;"--","D",IF(AG30&lt;&gt;"--","E","F")))))</f>
        <v>C</v>
      </c>
      <c r="U30" s="135" t="s">
        <v>94</v>
      </c>
      <c r="V30" s="137" t="n">
        <v>2.34166666666667</v>
      </c>
      <c r="W30" s="136" t="n">
        <v>46.1209964412811</v>
      </c>
      <c r="X30" s="139" t="n">
        <f aca="false">IF(W30=0,"-",(Q30-W30)/W30*100)</f>
        <v>-24.9916583249916</v>
      </c>
      <c r="Y30" s="59" t="s">
        <v>352</v>
      </c>
      <c r="Z30" s="59" t="s">
        <v>352</v>
      </c>
      <c r="AA30" s="59" t="s">
        <v>352</v>
      </c>
      <c r="AB30" s="59" t="s">
        <v>352</v>
      </c>
      <c r="AC30" s="59" t="n">
        <v>2.13333333333333</v>
      </c>
      <c r="AD30" s="59" t="n">
        <v>1.49620105201637</v>
      </c>
      <c r="AE30" s="59" t="s">
        <v>352</v>
      </c>
      <c r="AF30" s="59" t="s">
        <v>352</v>
      </c>
      <c r="AG30" s="59" t="s">
        <v>352</v>
      </c>
      <c r="AH30" s="59" t="s">
        <v>352</v>
      </c>
      <c r="AI30" s="59" t="s">
        <v>352</v>
      </c>
      <c r="AJ30" s="59" t="s">
        <v>352</v>
      </c>
      <c r="AK30" s="59" t="n">
        <v>142.583333333333</v>
      </c>
    </row>
    <row r="31" customFormat="false" ht="16.2" hidden="false" customHeight="false" outlineLevel="0" collapsed="false">
      <c r="A31" s="16" t="n">
        <v>1022</v>
      </c>
      <c r="B31" s="16" t="n">
        <v>1022</v>
      </c>
      <c r="C31" s="21" t="s">
        <v>94</v>
      </c>
      <c r="D31" s="21" t="s">
        <v>94</v>
      </c>
      <c r="E31" s="21" t="s">
        <v>199</v>
      </c>
      <c r="F31" s="21" t="s">
        <v>145</v>
      </c>
      <c r="G31" s="21" t="s">
        <v>168</v>
      </c>
      <c r="H31" s="21" t="s">
        <v>147</v>
      </c>
      <c r="I31" s="17" t="n">
        <f aca="false">台19總表!E33</f>
        <v>12.8666666666667</v>
      </c>
      <c r="J31" s="33" t="n">
        <f aca="false">台19總表!F33</f>
        <v>13.9777777777778</v>
      </c>
      <c r="K31" s="17" t="n">
        <f aca="false">I31*1000/J31*0.06</f>
        <v>55.2305246422894</v>
      </c>
      <c r="L31" s="33" t="n">
        <f aca="false">'台19(北港-佳里)總表'!K77</f>
        <v>0.361111111111111</v>
      </c>
      <c r="M31" s="33" t="n">
        <f aca="false">台19總表!H33</f>
        <v>14.1611111111111</v>
      </c>
      <c r="N31" s="17" t="n">
        <f aca="false">I31*1000/M31*0.06</f>
        <v>54.5154962730483</v>
      </c>
      <c r="O31" s="33" t="n">
        <f aca="false">'台19(北港-佳里)總表'!N77</f>
        <v>0.866666666666667</v>
      </c>
      <c r="P31" s="33" t="n">
        <f aca="false">(J31+M31)/2</f>
        <v>14.0694444444444</v>
      </c>
      <c r="Q31" s="17" t="n">
        <f aca="false">I31*1000/P31*0.06</f>
        <v>54.8706811451135</v>
      </c>
      <c r="R31" s="33" t="n">
        <f aca="false">(L31+O31)/2</f>
        <v>0.613888888888889</v>
      </c>
      <c r="S31" s="132" t="n">
        <v>1</v>
      </c>
      <c r="T31" s="59" t="str">
        <f aca="false">IF(Y31&lt;&gt;"--","A",IF(AA31&lt;&gt;"--","B",IF(AC31&lt;&gt;"--","C",IF(AE31&lt;&gt;"--","D",IF(AG31&lt;&gt;"--","E","F")))))</f>
        <v>A</v>
      </c>
      <c r="U31" s="21" t="s">
        <v>94</v>
      </c>
      <c r="V31" s="33" t="n">
        <v>12.225</v>
      </c>
      <c r="W31" s="17" t="n">
        <v>64.4171779141104</v>
      </c>
      <c r="X31" s="133" t="n">
        <f aca="false">IF(W31=0,"-",(Q31-W31)/W31*100)</f>
        <v>-14.8197997461571</v>
      </c>
      <c r="Y31" s="59" t="n">
        <v>12.8666666666667</v>
      </c>
      <c r="Z31" s="59" t="n">
        <v>9.0239625949737</v>
      </c>
      <c r="AA31" s="59" t="s">
        <v>352</v>
      </c>
      <c r="AB31" s="59" t="s">
        <v>352</v>
      </c>
      <c r="AC31" s="59" t="s">
        <v>352</v>
      </c>
      <c r="AD31" s="59" t="s">
        <v>352</v>
      </c>
      <c r="AE31" s="59" t="s">
        <v>352</v>
      </c>
      <c r="AF31" s="59" t="s">
        <v>352</v>
      </c>
      <c r="AG31" s="59" t="s">
        <v>352</v>
      </c>
      <c r="AH31" s="59" t="s">
        <v>352</v>
      </c>
      <c r="AI31" s="59" t="s">
        <v>352</v>
      </c>
      <c r="AJ31" s="59" t="s">
        <v>352</v>
      </c>
      <c r="AK31" s="59" t="n">
        <v>142.583333333333</v>
      </c>
    </row>
    <row r="32" customFormat="false" ht="16.2" hidden="false" customHeight="false" outlineLevel="0" collapsed="false">
      <c r="A32" s="16" t="n">
        <v>152</v>
      </c>
      <c r="B32" s="16" t="n">
        <v>152</v>
      </c>
      <c r="C32" s="21" t="s">
        <v>94</v>
      </c>
      <c r="D32" s="21" t="s">
        <v>94</v>
      </c>
      <c r="E32" s="21" t="s">
        <v>168</v>
      </c>
      <c r="F32" s="21" t="s">
        <v>147</v>
      </c>
      <c r="G32" s="21" t="s">
        <v>203</v>
      </c>
      <c r="H32" s="21" t="s">
        <v>149</v>
      </c>
      <c r="I32" s="17" t="n">
        <f aca="false">台19總表!E34</f>
        <v>0.866666666666667</v>
      </c>
      <c r="J32" s="33" t="n">
        <f aca="false">台19總表!F34</f>
        <v>1.73888888888889</v>
      </c>
      <c r="K32" s="17" t="n">
        <f aca="false">I32*1000/J32*0.06</f>
        <v>29.9041533546326</v>
      </c>
      <c r="L32" s="33" t="n">
        <f aca="false">'台19(北港-佳里)總表'!K78</f>
        <v>0.266666666666667</v>
      </c>
      <c r="M32" s="33" t="n">
        <f aca="false">台19總表!H34</f>
        <v>2.06666666666667</v>
      </c>
      <c r="N32" s="17" t="n">
        <f aca="false">I32*1000/M32*0.06</f>
        <v>25.1612903225807</v>
      </c>
      <c r="O32" s="33" t="n">
        <f aca="false">'台19(北港-佳里)總表'!N78</f>
        <v>0.372222222222222</v>
      </c>
      <c r="P32" s="33" t="n">
        <f aca="false">(J32+M32)/2</f>
        <v>1.90277777777778</v>
      </c>
      <c r="Q32" s="17" t="n">
        <f aca="false">I32*1000/P32*0.06</f>
        <v>27.3284671532847</v>
      </c>
      <c r="R32" s="33" t="n">
        <f aca="false">(L32+O32)/2</f>
        <v>0.319444444444444</v>
      </c>
      <c r="S32" s="132" t="n">
        <v>1</v>
      </c>
      <c r="T32" s="59" t="str">
        <f aca="false">IF(Y32&lt;&gt;"--","A",IF(AA32&lt;&gt;"--","B",IF(AC32&lt;&gt;"--","C",IF(AE32&lt;&gt;"--","D",IF(AG32&lt;&gt;"--","E","F")))))</f>
        <v>E</v>
      </c>
      <c r="U32" s="21" t="s">
        <v>94</v>
      </c>
      <c r="V32" s="33" t="n">
        <v>2.2875</v>
      </c>
      <c r="W32" s="17" t="n">
        <v>13.1147540983607</v>
      </c>
      <c r="X32" s="133" t="n">
        <f aca="false">IF(W32=0,"-",(Q32-W32)/W32*100)</f>
        <v>108.379562043796</v>
      </c>
      <c r="Y32" s="59" t="s">
        <v>352</v>
      </c>
      <c r="Z32" s="59" t="s">
        <v>352</v>
      </c>
      <c r="AA32" s="59" t="s">
        <v>352</v>
      </c>
      <c r="AB32" s="59" t="s">
        <v>352</v>
      </c>
      <c r="AC32" s="59" t="s">
        <v>352</v>
      </c>
      <c r="AD32" s="59" t="s">
        <v>352</v>
      </c>
      <c r="AE32" s="59" t="s">
        <v>352</v>
      </c>
      <c r="AF32" s="59" t="s">
        <v>352</v>
      </c>
      <c r="AG32" s="59" t="n">
        <v>0.866666666666667</v>
      </c>
      <c r="AH32" s="59" t="n">
        <v>0.607831677381649</v>
      </c>
      <c r="AI32" s="59" t="s">
        <v>352</v>
      </c>
      <c r="AJ32" s="59" t="s">
        <v>352</v>
      </c>
      <c r="AK32" s="59" t="n">
        <v>142.583333333333</v>
      </c>
    </row>
    <row r="33" customFormat="false" ht="16.2" hidden="false" customHeight="false" outlineLevel="0" collapsed="false">
      <c r="A33" s="16" t="n">
        <v>1034</v>
      </c>
      <c r="B33" s="16" t="n">
        <v>1034</v>
      </c>
      <c r="C33" s="21" t="s">
        <v>94</v>
      </c>
      <c r="D33" s="21" t="s">
        <v>94</v>
      </c>
      <c r="E33" s="21" t="s">
        <v>203</v>
      </c>
      <c r="F33" s="21" t="s">
        <v>149</v>
      </c>
      <c r="G33" s="21" t="s">
        <v>201</v>
      </c>
      <c r="H33" s="21" t="s">
        <v>151</v>
      </c>
      <c r="I33" s="17" t="n">
        <f aca="false">台19總表!E35</f>
        <v>7.6</v>
      </c>
      <c r="J33" s="33" t="n">
        <f aca="false">台19總表!F35</f>
        <v>10.0388888888889</v>
      </c>
      <c r="K33" s="17" t="n">
        <f aca="false">I33*1000/J33*0.06</f>
        <v>45.4233536247925</v>
      </c>
      <c r="L33" s="33" t="n">
        <f aca="false">'台19(北港-佳里)總表'!K79</f>
        <v>0.783333333333333</v>
      </c>
      <c r="M33" s="33" t="n">
        <f aca="false">台19總表!H35</f>
        <v>8.85</v>
      </c>
      <c r="N33" s="17" t="n">
        <f aca="false">I33*1000/M33*0.06</f>
        <v>51.5254237288136</v>
      </c>
      <c r="O33" s="33" t="n">
        <f aca="false">'台19(北港-佳里)總表'!N79</f>
        <v>0.166666666666667</v>
      </c>
      <c r="P33" s="33" t="n">
        <f aca="false">(J33+M33)/2</f>
        <v>9.44444444444445</v>
      </c>
      <c r="Q33" s="17" t="n">
        <f aca="false">I33*1000/P33*0.06</f>
        <v>48.2823529411765</v>
      </c>
      <c r="R33" s="33" t="n">
        <f aca="false">(L33+O33)/2</f>
        <v>0.475</v>
      </c>
      <c r="S33" s="132" t="n">
        <v>2</v>
      </c>
      <c r="T33" s="59" t="str">
        <f aca="false">IF(Y33&lt;&gt;"--","A",IF(AA33&lt;&gt;"--","B",IF(AC33&lt;&gt;"--","C",IF(AE33&lt;&gt;"--","D",IF(AG33&lt;&gt;"--","E","F")))))</f>
        <v>B</v>
      </c>
      <c r="U33" s="21" t="s">
        <v>94</v>
      </c>
      <c r="V33" s="33" t="n">
        <v>7.05416666666667</v>
      </c>
      <c r="W33" s="17" t="n">
        <v>66.3437684583579</v>
      </c>
      <c r="X33" s="133" t="n">
        <f aca="false">IF(W33=0,"-",(Q33-W33)/W33*100)</f>
        <v>-27.2239819004525</v>
      </c>
      <c r="Y33" s="59" t="s">
        <v>352</v>
      </c>
      <c r="Z33" s="59" t="s">
        <v>352</v>
      </c>
      <c r="AA33" s="59" t="n">
        <v>7.6</v>
      </c>
      <c r="AB33" s="59" t="n">
        <v>5.3302162478083</v>
      </c>
      <c r="AC33" s="59" t="s">
        <v>352</v>
      </c>
      <c r="AD33" s="59" t="s">
        <v>352</v>
      </c>
      <c r="AE33" s="59" t="s">
        <v>352</v>
      </c>
      <c r="AF33" s="59" t="s">
        <v>352</v>
      </c>
      <c r="AG33" s="59" t="s">
        <v>352</v>
      </c>
      <c r="AH33" s="59" t="s">
        <v>352</v>
      </c>
      <c r="AI33" s="59" t="s">
        <v>352</v>
      </c>
      <c r="AJ33" s="59" t="s">
        <v>352</v>
      </c>
      <c r="AK33" s="59" t="n">
        <v>142.583333333333</v>
      </c>
    </row>
    <row r="34" customFormat="false" ht="16.2" hidden="false" customHeight="false" outlineLevel="0" collapsed="false">
      <c r="A34" s="16" t="n">
        <v>768</v>
      </c>
      <c r="B34" s="16" t="n">
        <v>768</v>
      </c>
      <c r="C34" s="21" t="s">
        <v>94</v>
      </c>
      <c r="D34" s="21" t="s">
        <v>358</v>
      </c>
      <c r="E34" s="21" t="s">
        <v>201</v>
      </c>
      <c r="F34" s="21" t="s">
        <v>151</v>
      </c>
      <c r="G34" s="21" t="s">
        <v>152</v>
      </c>
      <c r="H34" s="21" t="s">
        <v>153</v>
      </c>
      <c r="I34" s="17" t="n">
        <f aca="false">'台19(佳里-台南)總表'!H65</f>
        <v>5.71666666666667</v>
      </c>
      <c r="J34" s="33" t="n">
        <f aca="false">'台19(佳里-台南)總表'!I65</f>
        <v>7.95</v>
      </c>
      <c r="K34" s="17" t="n">
        <f aca="false">I34*1000/J34*0.06</f>
        <v>43.1446540880503</v>
      </c>
      <c r="L34" s="33" t="n">
        <f aca="false">'台19(佳里-台南)總表'!K65</f>
        <v>1.30555555555556</v>
      </c>
      <c r="M34" s="33" t="n">
        <f aca="false">'台19(佳里-台南)總表'!L65</f>
        <v>7.33333333333333</v>
      </c>
      <c r="N34" s="17" t="n">
        <f aca="false">I34*1000/M34*0.06</f>
        <v>46.7727272727273</v>
      </c>
      <c r="O34" s="33" t="n">
        <f aca="false">'台19(佳里-台南)總表'!N65</f>
        <v>1.4</v>
      </c>
      <c r="P34" s="33" t="n">
        <f aca="false">(J34+M34)/2</f>
        <v>7.64166666666667</v>
      </c>
      <c r="Q34" s="17" t="n">
        <f aca="false">I34*1000/P34*0.06</f>
        <v>44.8854961832061</v>
      </c>
      <c r="R34" s="33" t="n">
        <f aca="false">(L34+O34)/2</f>
        <v>1.35277777777778</v>
      </c>
      <c r="S34" s="132" t="n">
        <v>1</v>
      </c>
      <c r="T34" s="59" t="str">
        <f aca="false">IF(Y34&lt;&gt;"--","A",IF(AA34&lt;&gt;"--","B",IF(AC34&lt;&gt;"--","C",IF(AE34&lt;&gt;"--","D",IF(AG34&lt;&gt;"--","E","F")))))</f>
        <v>A</v>
      </c>
      <c r="U34" s="21" t="s">
        <v>94</v>
      </c>
      <c r="V34" s="33" t="n">
        <v>5.71</v>
      </c>
      <c r="W34" s="17" t="n">
        <v>56.2</v>
      </c>
      <c r="X34" s="133" t="n">
        <f aca="false">IF(W34=0,"-",(Q34-W34)/W34*100)</f>
        <v>-20.1325690690283</v>
      </c>
      <c r="Y34" s="59" t="n">
        <v>5.71666666666667</v>
      </c>
      <c r="Z34" s="59" t="n">
        <v>4.0093512565751</v>
      </c>
      <c r="AA34" s="59" t="s">
        <v>352</v>
      </c>
      <c r="AB34" s="59" t="s">
        <v>352</v>
      </c>
      <c r="AC34" s="59" t="s">
        <v>352</v>
      </c>
      <c r="AD34" s="59" t="s">
        <v>352</v>
      </c>
      <c r="AE34" s="59" t="s">
        <v>352</v>
      </c>
      <c r="AF34" s="59" t="s">
        <v>352</v>
      </c>
      <c r="AG34" s="59" t="s">
        <v>352</v>
      </c>
      <c r="AH34" s="59" t="s">
        <v>352</v>
      </c>
      <c r="AI34" s="59" t="s">
        <v>352</v>
      </c>
      <c r="AJ34" s="59" t="s">
        <v>352</v>
      </c>
      <c r="AK34" s="59" t="n">
        <v>142.583333333333</v>
      </c>
    </row>
    <row r="35" customFormat="false" ht="16.2" hidden="false" customHeight="false" outlineLevel="0" collapsed="false">
      <c r="A35" s="16" t="n">
        <v>77</v>
      </c>
      <c r="B35" s="16" t="n">
        <v>77</v>
      </c>
      <c r="C35" s="21" t="s">
        <v>94</v>
      </c>
      <c r="D35" s="21" t="s">
        <v>94</v>
      </c>
      <c r="E35" s="21" t="s">
        <v>152</v>
      </c>
      <c r="F35" s="21" t="s">
        <v>153</v>
      </c>
      <c r="G35" s="21" t="s">
        <v>154</v>
      </c>
      <c r="H35" s="21" t="s">
        <v>155</v>
      </c>
      <c r="I35" s="17" t="n">
        <f aca="false">'台19(佳里-台南)總表'!H66</f>
        <v>3.88333333333333</v>
      </c>
      <c r="J35" s="33" t="n">
        <f aca="false">'台19(佳里-台南)總表'!I66</f>
        <v>4.97777777777778</v>
      </c>
      <c r="K35" s="17" t="n">
        <f aca="false">I35*1000/J35*0.06</f>
        <v>46.8080357142857</v>
      </c>
      <c r="L35" s="33" t="n">
        <f aca="false">'台19(佳里-台南)總表'!K66</f>
        <v>0.477777777777778</v>
      </c>
      <c r="M35" s="33" t="n">
        <f aca="false">'台19(佳里-台南)總表'!L66</f>
        <v>4.97777777777778</v>
      </c>
      <c r="N35" s="17" t="n">
        <f aca="false">I35*1000/M35*0.06</f>
        <v>46.8080357142857</v>
      </c>
      <c r="O35" s="33" t="n">
        <f aca="false">'台19(佳里-台南)總表'!N66</f>
        <v>0.683333333333333</v>
      </c>
      <c r="P35" s="33" t="n">
        <f aca="false">(J35+M35)/2</f>
        <v>4.97777777777778</v>
      </c>
      <c r="Q35" s="17" t="n">
        <f aca="false">I35*1000/P35*0.06</f>
        <v>46.8080357142857</v>
      </c>
      <c r="R35" s="33" t="n">
        <f aca="false">(L35+O35)/2</f>
        <v>0.580555555555556</v>
      </c>
      <c r="S35" s="132" t="n">
        <v>1</v>
      </c>
      <c r="T35" s="59" t="str">
        <f aca="false">IF(Y35&lt;&gt;"--","A",IF(AA35&lt;&gt;"--","B",IF(AC35&lt;&gt;"--","C",IF(AE35&lt;&gt;"--","D",IF(AG35&lt;&gt;"--","E","F")))))</f>
        <v>A</v>
      </c>
      <c r="U35" s="21" t="s">
        <v>94</v>
      </c>
      <c r="V35" s="33" t="n">
        <v>5.175</v>
      </c>
      <c r="W35" s="17" t="n">
        <v>44.4444444444444</v>
      </c>
      <c r="X35" s="133" t="n">
        <f aca="false">IF(W35=0,"-",(Q35-W35)/W35*100)</f>
        <v>5.31808035714285</v>
      </c>
      <c r="Y35" s="59" t="n">
        <v>3.88333333333333</v>
      </c>
      <c r="Z35" s="59" t="n">
        <v>2.72355347749854</v>
      </c>
      <c r="AA35" s="59" t="s">
        <v>352</v>
      </c>
      <c r="AB35" s="59" t="s">
        <v>352</v>
      </c>
      <c r="AC35" s="59" t="s">
        <v>352</v>
      </c>
      <c r="AD35" s="59" t="s">
        <v>352</v>
      </c>
      <c r="AE35" s="59" t="s">
        <v>352</v>
      </c>
      <c r="AF35" s="59" t="s">
        <v>352</v>
      </c>
      <c r="AG35" s="59" t="s">
        <v>352</v>
      </c>
      <c r="AH35" s="59" t="s">
        <v>352</v>
      </c>
      <c r="AI35" s="59" t="s">
        <v>352</v>
      </c>
      <c r="AJ35" s="59" t="s">
        <v>352</v>
      </c>
      <c r="AK35" s="59" t="n">
        <v>142.583333333333</v>
      </c>
    </row>
    <row r="36" customFormat="false" ht="16.2" hidden="false" customHeight="false" outlineLevel="0" collapsed="false">
      <c r="A36" s="16" t="n">
        <v>10577</v>
      </c>
      <c r="B36" s="16" t="n">
        <v>10577</v>
      </c>
      <c r="C36" s="21" t="s">
        <v>94</v>
      </c>
      <c r="D36" s="21" t="s">
        <v>94</v>
      </c>
      <c r="E36" s="21" t="s">
        <v>154</v>
      </c>
      <c r="F36" s="21" t="s">
        <v>155</v>
      </c>
      <c r="G36" s="21" t="s">
        <v>156</v>
      </c>
      <c r="H36" s="21" t="s">
        <v>157</v>
      </c>
      <c r="I36" s="17" t="n">
        <f aca="false">'台19(佳里-台南)總表'!H67</f>
        <v>1.15</v>
      </c>
      <c r="J36" s="33" t="n">
        <f aca="false">'台19(佳里-台南)總表'!I67</f>
        <v>1.62777777777778</v>
      </c>
      <c r="K36" s="17" t="n">
        <f aca="false">I36*1000/J36*0.06</f>
        <v>42.3890784982935</v>
      </c>
      <c r="L36" s="33" t="n">
        <f aca="false">'台19(佳里-台南)總表'!K67</f>
        <v>0.238888888888889</v>
      </c>
      <c r="M36" s="33" t="n">
        <f aca="false">'台19(佳里-台南)總表'!L67</f>
        <v>2.1</v>
      </c>
      <c r="N36" s="17" t="n">
        <f aca="false">I36*1000/M36*0.06</f>
        <v>32.8571428571429</v>
      </c>
      <c r="O36" s="33" t="n">
        <f aca="false">'台19(佳里-台南)總表'!N67</f>
        <v>0.405555555555556</v>
      </c>
      <c r="P36" s="33" t="n">
        <f aca="false">(J36+M36)/2</f>
        <v>1.86388888888889</v>
      </c>
      <c r="Q36" s="17" t="n">
        <f aca="false">I36*1000/P36*0.06</f>
        <v>37.0193740685544</v>
      </c>
      <c r="R36" s="33" t="n">
        <f aca="false">(L36+O36)/2</f>
        <v>0.322222222222222</v>
      </c>
      <c r="S36" s="132" t="n">
        <v>2</v>
      </c>
      <c r="T36" s="59" t="str">
        <f aca="false">IF(Y36&lt;&gt;"--","A",IF(AA36&lt;&gt;"--","B",IF(AC36&lt;&gt;"--","C",IF(AE36&lt;&gt;"--","D",IF(AG36&lt;&gt;"--","E","F")))))</f>
        <v>B</v>
      </c>
      <c r="U36" s="21" t="s">
        <v>94</v>
      </c>
      <c r="V36" s="33" t="n">
        <v>1.66111111111111</v>
      </c>
      <c r="W36" s="17" t="n">
        <v>40.3344481605351</v>
      </c>
      <c r="X36" s="133" t="n">
        <f aca="false">IF(W36=0,"-",(Q36-W36)/W36*100)</f>
        <v>-8.21896478857576</v>
      </c>
      <c r="Y36" s="59" t="s">
        <v>352</v>
      </c>
      <c r="Z36" s="59" t="s">
        <v>352</v>
      </c>
      <c r="AA36" s="59" t="n">
        <v>1.15</v>
      </c>
      <c r="AB36" s="59" t="n">
        <v>0.806545879602572</v>
      </c>
      <c r="AC36" s="59" t="s">
        <v>352</v>
      </c>
      <c r="AD36" s="59" t="s">
        <v>352</v>
      </c>
      <c r="AE36" s="59" t="s">
        <v>352</v>
      </c>
      <c r="AF36" s="59" t="s">
        <v>352</v>
      </c>
      <c r="AG36" s="59" t="s">
        <v>352</v>
      </c>
      <c r="AH36" s="59" t="s">
        <v>352</v>
      </c>
      <c r="AI36" s="59" t="s">
        <v>352</v>
      </c>
      <c r="AJ36" s="59" t="s">
        <v>352</v>
      </c>
      <c r="AK36" s="59" t="n">
        <v>142.583333333333</v>
      </c>
    </row>
    <row r="37" customFormat="false" ht="16.2" hidden="false" customHeight="false" outlineLevel="0" collapsed="false">
      <c r="A37" s="16" t="n">
        <v>409</v>
      </c>
      <c r="B37" s="16" t="n">
        <v>409</v>
      </c>
      <c r="C37" s="21" t="s">
        <v>94</v>
      </c>
      <c r="D37" s="21" t="s">
        <v>94</v>
      </c>
      <c r="E37" s="21" t="s">
        <v>156</v>
      </c>
      <c r="F37" s="21" t="s">
        <v>157</v>
      </c>
      <c r="G37" s="21" t="s">
        <v>101</v>
      </c>
      <c r="H37" s="21" t="s">
        <v>158</v>
      </c>
      <c r="I37" s="17" t="n">
        <f aca="false">'台19(佳里-台南)總表'!H68</f>
        <v>7.16666666666667</v>
      </c>
      <c r="J37" s="33" t="n">
        <f aca="false">'台19(佳里-台南)總表'!I68</f>
        <v>16.5166666666667</v>
      </c>
      <c r="K37" s="17" t="n">
        <f aca="false">I37*1000/J37*0.06</f>
        <v>26.0343087790111</v>
      </c>
      <c r="L37" s="33" t="n">
        <f aca="false">'台19(佳里-台南)總表'!K68</f>
        <v>4.53888888888889</v>
      </c>
      <c r="M37" s="33" t="n">
        <f aca="false">'台19(佳里-台南)總表'!L68</f>
        <v>13.5944444444444</v>
      </c>
      <c r="N37" s="17" t="n">
        <f aca="false">I37*1000/M37*0.06</f>
        <v>31.630568042501</v>
      </c>
      <c r="O37" s="33" t="n">
        <f aca="false">'台19(佳里-台南)總表'!N68</f>
        <v>2.32777777777778</v>
      </c>
      <c r="P37" s="33" t="n">
        <f aca="false">(J37+M37)/2</f>
        <v>15.0555555555556</v>
      </c>
      <c r="Q37" s="17" t="n">
        <f aca="false">I37*1000/P37*0.06</f>
        <v>28.5608856088561</v>
      </c>
      <c r="R37" s="33" t="n">
        <f aca="false">(L37+O37)/2</f>
        <v>3.43333333333333</v>
      </c>
      <c r="S37" s="132" t="n">
        <v>1</v>
      </c>
      <c r="T37" s="59" t="str">
        <f aca="false">IF(Y37&lt;&gt;"--","A",IF(AA37&lt;&gt;"--","B",IF(AC37&lt;&gt;"--","C",IF(AE37&lt;&gt;"--","D",IF(AG37&lt;&gt;"--","E","F")))))</f>
        <v>C</v>
      </c>
      <c r="U37" s="21" t="s">
        <v>94</v>
      </c>
      <c r="V37" s="33" t="n">
        <v>11.4638888888889</v>
      </c>
      <c r="W37" s="17" t="n">
        <v>35.2410952265568</v>
      </c>
      <c r="X37" s="133" t="n">
        <f aca="false">IF(W37=0,"-",(Q37-W37)/W37*100)</f>
        <v>-18.9557378247049</v>
      </c>
      <c r="Y37" s="59" t="s">
        <v>352</v>
      </c>
      <c r="Z37" s="59" t="s">
        <v>352</v>
      </c>
      <c r="AA37" s="59" t="s">
        <v>352</v>
      </c>
      <c r="AB37" s="59" t="s">
        <v>352</v>
      </c>
      <c r="AC37" s="59" t="n">
        <v>7.16666666666667</v>
      </c>
      <c r="AD37" s="59" t="n">
        <v>5.02630040911748</v>
      </c>
      <c r="AE37" s="59" t="s">
        <v>352</v>
      </c>
      <c r="AF37" s="59" t="s">
        <v>352</v>
      </c>
      <c r="AG37" s="59" t="s">
        <v>352</v>
      </c>
      <c r="AH37" s="59" t="s">
        <v>352</v>
      </c>
      <c r="AI37" s="59" t="s">
        <v>352</v>
      </c>
      <c r="AJ37" s="59" t="s">
        <v>352</v>
      </c>
      <c r="AK37" s="59" t="n">
        <v>142.583333333333</v>
      </c>
    </row>
    <row r="38" customFormat="false" ht="16.2" hidden="false" customHeight="false" outlineLevel="0" collapsed="false">
      <c r="A38" s="134" t="n">
        <v>876</v>
      </c>
      <c r="B38" s="134" t="n">
        <v>876</v>
      </c>
      <c r="C38" s="135" t="s">
        <v>199</v>
      </c>
      <c r="D38" s="135" t="s">
        <v>144</v>
      </c>
      <c r="E38" s="135" t="s">
        <v>358</v>
      </c>
      <c r="F38" s="135" t="s">
        <v>145</v>
      </c>
      <c r="G38" s="135" t="s">
        <v>200</v>
      </c>
      <c r="H38" s="135" t="s">
        <v>167</v>
      </c>
      <c r="I38" s="136" t="n">
        <f aca="false">台19甲總表!E3</f>
        <v>0.716666666666666</v>
      </c>
      <c r="J38" s="137" t="n">
        <f aca="false">台19甲總表!F3</f>
        <v>1.35555555555556</v>
      </c>
      <c r="K38" s="136" t="n">
        <f aca="false">I38*1000/J38*0.06</f>
        <v>31.7213114754098</v>
      </c>
      <c r="L38" s="137" t="n">
        <f aca="false">'台19甲(鹽水-麻豆)總表'!K69</f>
        <v>0.244444444444444</v>
      </c>
      <c r="M38" s="137" t="n">
        <f aca="false">台19甲總表!H3</f>
        <v>1.2</v>
      </c>
      <c r="N38" s="136" t="n">
        <f aca="false">I38*1000/M38*0.06</f>
        <v>35.8333333333333</v>
      </c>
      <c r="O38" s="137" t="n">
        <f aca="false">'台19甲(鹽水-麻豆)總表'!N69</f>
        <v>0.5</v>
      </c>
      <c r="P38" s="137" t="n">
        <f aca="false">(J38+M38)/2</f>
        <v>1.27777777777778</v>
      </c>
      <c r="Q38" s="136" t="n">
        <f aca="false">I38*1000/P38*0.06</f>
        <v>33.6521739130435</v>
      </c>
      <c r="R38" s="137" t="n">
        <f aca="false">(L38+O38)/2</f>
        <v>0.372222222222222</v>
      </c>
      <c r="S38" s="138" t="n">
        <v>1</v>
      </c>
      <c r="T38" s="59" t="str">
        <f aca="false">IF(Y38&lt;&gt;"--","A",IF(AA38&lt;&gt;"--","B",IF(AC38&lt;&gt;"--","C",IF(AE38&lt;&gt;"--","D",IF(AG38&lt;&gt;"--","E","F")))))</f>
        <v>C</v>
      </c>
      <c r="U38" s="135" t="s">
        <v>199</v>
      </c>
      <c r="V38" s="137" t="n">
        <v>8.47083333333333</v>
      </c>
      <c r="W38" s="136" t="n">
        <v>59.6753566158387</v>
      </c>
      <c r="X38" s="139" t="n">
        <f aca="false">IF(W38=0,"-",(Q38-W38)/W38*100)</f>
        <v>-43.6079215585086</v>
      </c>
      <c r="Y38" s="59" t="s">
        <v>352</v>
      </c>
      <c r="Z38" s="59" t="s">
        <v>352</v>
      </c>
      <c r="AA38" s="59" t="s">
        <v>352</v>
      </c>
      <c r="AB38" s="59" t="s">
        <v>352</v>
      </c>
      <c r="AC38" s="59" t="n">
        <v>0.716666666666666</v>
      </c>
      <c r="AD38" s="59" t="n">
        <v>0.901845637583892</v>
      </c>
      <c r="AE38" s="59" t="s">
        <v>352</v>
      </c>
      <c r="AF38" s="59" t="s">
        <v>352</v>
      </c>
      <c r="AG38" s="59" t="s">
        <v>352</v>
      </c>
      <c r="AH38" s="59" t="s">
        <v>352</v>
      </c>
      <c r="AI38" s="59" t="s">
        <v>352</v>
      </c>
      <c r="AJ38" s="59" t="s">
        <v>352</v>
      </c>
      <c r="AK38" s="59" t="n">
        <v>79.4666666666667</v>
      </c>
    </row>
    <row r="39" customFormat="false" ht="16.2" hidden="false" customHeight="false" outlineLevel="0" collapsed="false">
      <c r="A39" s="16" t="n">
        <v>926</v>
      </c>
      <c r="B39" s="16" t="n">
        <v>926</v>
      </c>
      <c r="C39" s="21" t="s">
        <v>199</v>
      </c>
      <c r="D39" s="21" t="s">
        <v>199</v>
      </c>
      <c r="E39" s="21" t="s">
        <v>200</v>
      </c>
      <c r="F39" s="21" t="s">
        <v>167</v>
      </c>
      <c r="G39" s="21" t="s">
        <v>168</v>
      </c>
      <c r="H39" s="21" t="s">
        <v>169</v>
      </c>
      <c r="I39" s="17" t="n">
        <f aca="false">台19甲總表!E4</f>
        <v>8.56666666666667</v>
      </c>
      <c r="J39" s="33" t="n">
        <f aca="false">台19甲總表!F4</f>
        <v>9.27222222222222</v>
      </c>
      <c r="K39" s="17" t="n">
        <f aca="false">I39*1000/J39*0.06</f>
        <v>55.434391851408</v>
      </c>
      <c r="L39" s="33" t="n">
        <f aca="false">'台19甲(鹽水-麻豆)總表'!K70</f>
        <v>0.422222222222222</v>
      </c>
      <c r="M39" s="33" t="n">
        <f aca="false">台19甲總表!H4</f>
        <v>10.0555555555556</v>
      </c>
      <c r="N39" s="17" t="n">
        <f aca="false">I39*1000/M39*0.06</f>
        <v>51.1160220994475</v>
      </c>
      <c r="O39" s="33" t="n">
        <f aca="false">'台19甲(鹽水-麻豆)總表'!N70</f>
        <v>0.538888888888889</v>
      </c>
      <c r="P39" s="33" t="n">
        <f aca="false">(J39+M39)/2</f>
        <v>9.66388888888889</v>
      </c>
      <c r="Q39" s="17" t="n">
        <f aca="false">I39*1000/P39*0.06</f>
        <v>53.187697614257</v>
      </c>
      <c r="R39" s="33" t="n">
        <f aca="false">(L39+O39)/2</f>
        <v>0.480555555555556</v>
      </c>
      <c r="S39" s="132" t="n">
        <v>1</v>
      </c>
      <c r="T39" s="59" t="str">
        <f aca="false">IF(Y39&lt;&gt;"--","A",IF(AA39&lt;&gt;"--","B",IF(AC39&lt;&gt;"--","C",IF(AE39&lt;&gt;"--","D",IF(AG39&lt;&gt;"--","E","F")))))</f>
        <v>A</v>
      </c>
      <c r="U39" s="21" t="s">
        <v>199</v>
      </c>
      <c r="V39" s="33" t="n">
        <v>8.47083333333333</v>
      </c>
      <c r="W39" s="17" t="n">
        <v>59.6753566158387</v>
      </c>
      <c r="X39" s="133" t="n">
        <f aca="false">IF(W39=0,"-",(Q39-W39)/W39*100)</f>
        <v>-10.8715881554695</v>
      </c>
      <c r="Y39" s="59" t="n">
        <v>8.56666666666667</v>
      </c>
      <c r="Z39" s="59" t="n">
        <v>10.7802013422819</v>
      </c>
      <c r="AA39" s="59" t="s">
        <v>352</v>
      </c>
      <c r="AB39" s="59" t="s">
        <v>352</v>
      </c>
      <c r="AC39" s="59" t="s">
        <v>352</v>
      </c>
      <c r="AD39" s="59" t="s">
        <v>352</v>
      </c>
      <c r="AE39" s="59" t="s">
        <v>352</v>
      </c>
      <c r="AF39" s="59" t="s">
        <v>352</v>
      </c>
      <c r="AG39" s="59" t="s">
        <v>352</v>
      </c>
      <c r="AH39" s="59" t="s">
        <v>352</v>
      </c>
      <c r="AI39" s="59" t="s">
        <v>352</v>
      </c>
      <c r="AJ39" s="59" t="s">
        <v>352</v>
      </c>
      <c r="AK39" s="59" t="n">
        <v>79.4666666666667</v>
      </c>
    </row>
    <row r="40" customFormat="false" ht="16.2" hidden="false" customHeight="false" outlineLevel="0" collapsed="false">
      <c r="A40" s="16" t="n">
        <v>118</v>
      </c>
      <c r="B40" s="16" t="n">
        <v>118</v>
      </c>
      <c r="C40" s="21" t="s">
        <v>199</v>
      </c>
      <c r="D40" s="21" t="s">
        <v>199</v>
      </c>
      <c r="E40" s="21" t="s">
        <v>168</v>
      </c>
      <c r="F40" s="21" t="s">
        <v>359</v>
      </c>
      <c r="G40" s="21" t="s">
        <v>150</v>
      </c>
      <c r="H40" s="21" t="s">
        <v>171</v>
      </c>
      <c r="I40" s="17" t="n">
        <f aca="false">台19甲總表!E5</f>
        <v>6.25</v>
      </c>
      <c r="J40" s="33" t="n">
        <f aca="false">台19甲總表!F5</f>
        <v>6.61111111111111</v>
      </c>
      <c r="K40" s="17" t="n">
        <f aca="false">I40*1000/J40*0.06</f>
        <v>56.7226890756303</v>
      </c>
      <c r="L40" s="33" t="n">
        <f aca="false">'台19甲(鹽水-麻豆)總表'!K71</f>
        <v>0.416666666666667</v>
      </c>
      <c r="M40" s="33" t="n">
        <f aca="false">台19甲總表!H5</f>
        <v>7.07222222222222</v>
      </c>
      <c r="N40" s="17" t="n">
        <f aca="false">I40*1000/M40*0.06</f>
        <v>53.0243519245876</v>
      </c>
      <c r="O40" s="33" t="n">
        <f aca="false">'台19甲(鹽水-麻豆)總表'!N71</f>
        <v>0.527777777777778</v>
      </c>
      <c r="P40" s="33" t="n">
        <f aca="false">(J40+M40)/2</f>
        <v>6.84166666666667</v>
      </c>
      <c r="Q40" s="17" t="n">
        <f aca="false">I40*1000/P40*0.06</f>
        <v>54.8112058465286</v>
      </c>
      <c r="R40" s="33" t="n">
        <f aca="false">(L40+O40)/2</f>
        <v>0.472222222222222</v>
      </c>
      <c r="S40" s="132" t="n">
        <v>1</v>
      </c>
      <c r="T40" s="59" t="str">
        <f aca="false">IF(Y40&lt;&gt;"--","A",IF(AA40&lt;&gt;"--","B",IF(AC40&lt;&gt;"--","C",IF(AE40&lt;&gt;"--","D",IF(AG40&lt;&gt;"--","E","F")))))</f>
        <v>A</v>
      </c>
      <c r="U40" s="21" t="s">
        <v>199</v>
      </c>
      <c r="V40" s="33" t="n">
        <v>7.8</v>
      </c>
      <c r="W40" s="17" t="n">
        <v>55.2</v>
      </c>
      <c r="X40" s="133" t="n">
        <f aca="false">IF(W40=0,"-",(Q40-W40)/W40*100)</f>
        <v>-0.704337234549576</v>
      </c>
      <c r="Y40" s="59" t="n">
        <v>6.25</v>
      </c>
      <c r="Z40" s="59" t="n">
        <v>7.86493288590604</v>
      </c>
      <c r="AA40" s="59" t="s">
        <v>352</v>
      </c>
      <c r="AB40" s="59" t="s">
        <v>352</v>
      </c>
      <c r="AC40" s="59" t="s">
        <v>352</v>
      </c>
      <c r="AD40" s="59" t="s">
        <v>352</v>
      </c>
      <c r="AE40" s="59" t="s">
        <v>352</v>
      </c>
      <c r="AF40" s="59" t="s">
        <v>352</v>
      </c>
      <c r="AG40" s="59" t="s">
        <v>352</v>
      </c>
      <c r="AH40" s="59" t="s">
        <v>352</v>
      </c>
      <c r="AI40" s="59" t="s">
        <v>352</v>
      </c>
      <c r="AJ40" s="59" t="s">
        <v>352</v>
      </c>
      <c r="AK40" s="59" t="n">
        <v>79.4666666666667</v>
      </c>
    </row>
    <row r="41" customFormat="false" ht="16.2" hidden="false" customHeight="false" outlineLevel="0" collapsed="false">
      <c r="A41" s="134" t="n">
        <v>11168</v>
      </c>
      <c r="B41" s="134" t="n">
        <v>118</v>
      </c>
      <c r="C41" s="135" t="s">
        <v>199</v>
      </c>
      <c r="D41" s="135" t="s">
        <v>199</v>
      </c>
      <c r="E41" s="135" t="s">
        <v>150</v>
      </c>
      <c r="F41" s="135" t="s">
        <v>173</v>
      </c>
      <c r="G41" s="135" t="s">
        <v>203</v>
      </c>
      <c r="H41" s="135" t="s">
        <v>174</v>
      </c>
      <c r="I41" s="136" t="n">
        <f aca="false">'台19甲(麻豆-關廟)總表'!H65</f>
        <v>1.11666666666667</v>
      </c>
      <c r="J41" s="137" t="n">
        <f aca="false">'台19甲(麻豆-關廟)總表'!I65</f>
        <v>1.39444444444444</v>
      </c>
      <c r="K41" s="136" t="n">
        <f aca="false">I41*1000/J41*0.06</f>
        <v>48.0478087649402</v>
      </c>
      <c r="L41" s="137" t="n">
        <f aca="false">'台19甲(麻豆-關廟)總表'!K65</f>
        <v>0.994444444444445</v>
      </c>
      <c r="M41" s="137" t="n">
        <f aca="false">'台19甲(麻豆-關廟)總表'!L65</f>
        <v>1.96111111111111</v>
      </c>
      <c r="N41" s="136" t="n">
        <f aca="false">I41*1000/M41*0.06</f>
        <v>34.1643059490085</v>
      </c>
      <c r="O41" s="137" t="n">
        <f aca="false">'台19甲(麻豆-關廟)總表'!N65</f>
        <v>0.411111111111111</v>
      </c>
      <c r="P41" s="137" t="n">
        <f aca="false">(J41+M41)/2</f>
        <v>1.67777777777778</v>
      </c>
      <c r="Q41" s="136" t="n">
        <f aca="false">I41*1000/P41*0.06</f>
        <v>39.933774834437</v>
      </c>
      <c r="R41" s="137" t="n">
        <f aca="false">(L41+O41)/2</f>
        <v>0.702777777777778</v>
      </c>
      <c r="S41" s="138" t="n">
        <v>1</v>
      </c>
      <c r="T41" s="59" t="str">
        <f aca="false">IF(Y41&lt;&gt;"--","A",IF(AA41&lt;&gt;"--","B",IF(AC41&lt;&gt;"--","C",IF(AE41&lt;&gt;"--","D",IF(AG41&lt;&gt;"--","E","F")))))</f>
        <v>B</v>
      </c>
      <c r="U41" s="135" t="s">
        <v>199</v>
      </c>
      <c r="V41" s="137" t="n">
        <v>5.0625</v>
      </c>
      <c r="W41" s="136" t="n">
        <v>64.2962962962963</v>
      </c>
      <c r="X41" s="139" t="n">
        <f aca="false">IF(W41=0,"-",(Q41-W41)/W41*100)</f>
        <v>-37.8910184026613</v>
      </c>
      <c r="Y41" s="59" t="s">
        <v>352</v>
      </c>
      <c r="Z41" s="59" t="s">
        <v>352</v>
      </c>
      <c r="AA41" s="59" t="n">
        <v>1.11666666666667</v>
      </c>
      <c r="AB41" s="59" t="n">
        <v>1.40520134228188</v>
      </c>
      <c r="AC41" s="59" t="s">
        <v>352</v>
      </c>
      <c r="AD41" s="59" t="s">
        <v>352</v>
      </c>
      <c r="AE41" s="59" t="s">
        <v>352</v>
      </c>
      <c r="AF41" s="59" t="s">
        <v>352</v>
      </c>
      <c r="AG41" s="59" t="s">
        <v>352</v>
      </c>
      <c r="AH41" s="59" t="s">
        <v>352</v>
      </c>
      <c r="AI41" s="59" t="s">
        <v>352</v>
      </c>
      <c r="AJ41" s="59" t="s">
        <v>352</v>
      </c>
      <c r="AK41" s="59" t="n">
        <v>79.4666666666667</v>
      </c>
    </row>
    <row r="42" customFormat="false" ht="16.2" hidden="false" customHeight="false" outlineLevel="0" collapsed="false">
      <c r="A42" s="16" t="n">
        <v>728</v>
      </c>
      <c r="B42" s="16" t="n">
        <v>728</v>
      </c>
      <c r="C42" s="21" t="s">
        <v>199</v>
      </c>
      <c r="D42" s="21" t="s">
        <v>199</v>
      </c>
      <c r="E42" s="21" t="s">
        <v>203</v>
      </c>
      <c r="F42" s="21" t="s">
        <v>174</v>
      </c>
      <c r="G42" s="21" t="s">
        <v>156</v>
      </c>
      <c r="H42" s="21" t="s">
        <v>176</v>
      </c>
      <c r="I42" s="121" t="n">
        <f aca="false">'台19甲(麻豆-關廟)總表'!H66</f>
        <v>7.8</v>
      </c>
      <c r="J42" s="120" t="n">
        <f aca="false">'台19甲(麻豆-關廟)總表'!I66</f>
        <v>10.9722222222222</v>
      </c>
      <c r="K42" s="121" t="n">
        <f aca="false">I42*1000/J42*0.06</f>
        <v>42.653164556962</v>
      </c>
      <c r="L42" s="120" t="n">
        <f aca="false">'台19甲(麻豆-關廟)總表'!K66</f>
        <v>0.477777777777778</v>
      </c>
      <c r="M42" s="120" t="n">
        <f aca="false">'台19甲(麻豆-關廟)總表'!L66</f>
        <v>12.5333333333333</v>
      </c>
      <c r="N42" s="121" t="n">
        <f aca="false">I42*1000/M42*0.06</f>
        <v>37.3404255319149</v>
      </c>
      <c r="O42" s="120" t="n">
        <f aca="false">'台19甲(麻豆-關廟)總表'!N66</f>
        <v>1.60555555555556</v>
      </c>
      <c r="P42" s="33" t="n">
        <f aca="false">(J42+M42)/2</f>
        <v>11.7527777777778</v>
      </c>
      <c r="Q42" s="17" t="n">
        <f aca="false">I42*1000/P42*0.06</f>
        <v>39.8203734341763</v>
      </c>
      <c r="R42" s="33" t="n">
        <f aca="false">(L42+O42)/2</f>
        <v>1.04166666666667</v>
      </c>
      <c r="S42" s="132" t="n">
        <v>1</v>
      </c>
      <c r="T42" s="59" t="str">
        <f aca="false">IF(Y42&lt;&gt;"--","A",IF(AA42&lt;&gt;"--","B",IF(AC42&lt;&gt;"--","C",IF(AE42&lt;&gt;"--","D",IF(AG42&lt;&gt;"--","E","F")))))</f>
        <v>B</v>
      </c>
      <c r="U42" s="21" t="s">
        <v>199</v>
      </c>
      <c r="V42" s="33" t="n">
        <v>8.55833333333333</v>
      </c>
      <c r="W42" s="17" t="n">
        <v>53.5150925024343</v>
      </c>
      <c r="X42" s="133" t="n">
        <f aca="false">IF(W42=0,"-",(Q42-W42)/W42*100)</f>
        <v>-25.5903866140846</v>
      </c>
      <c r="Y42" s="59" t="s">
        <v>352</v>
      </c>
      <c r="Z42" s="59" t="s">
        <v>352</v>
      </c>
      <c r="AA42" s="59" t="n">
        <v>7.8</v>
      </c>
      <c r="AB42" s="59" t="n">
        <v>9.81543624161074</v>
      </c>
      <c r="AC42" s="59" t="s">
        <v>352</v>
      </c>
      <c r="AD42" s="59" t="s">
        <v>352</v>
      </c>
      <c r="AE42" s="59" t="s">
        <v>352</v>
      </c>
      <c r="AF42" s="59" t="s">
        <v>352</v>
      </c>
      <c r="AG42" s="59" t="s">
        <v>352</v>
      </c>
      <c r="AH42" s="59" t="s">
        <v>352</v>
      </c>
      <c r="AI42" s="59" t="s">
        <v>352</v>
      </c>
      <c r="AJ42" s="59" t="s">
        <v>352</v>
      </c>
      <c r="AK42" s="59" t="n">
        <v>79.4666666666667</v>
      </c>
    </row>
    <row r="43" customFormat="false" ht="16.2" hidden="false" customHeight="false" outlineLevel="0" collapsed="false">
      <c r="A43" s="16" t="n">
        <v>155</v>
      </c>
      <c r="B43" s="16" t="n">
        <v>155</v>
      </c>
      <c r="C43" s="21" t="s">
        <v>199</v>
      </c>
      <c r="D43" s="21" t="s">
        <v>156</v>
      </c>
      <c r="E43" s="21" t="s">
        <v>156</v>
      </c>
      <c r="F43" s="21" t="s">
        <v>176</v>
      </c>
      <c r="G43" s="21" t="s">
        <v>156</v>
      </c>
      <c r="H43" s="21" t="s">
        <v>204</v>
      </c>
      <c r="I43" s="121" t="n">
        <f aca="false">'台19甲(麻豆-關廟)總表'!H67</f>
        <v>0.933333333333335</v>
      </c>
      <c r="J43" s="120" t="n">
        <f aca="false">'台19甲(麻豆-關廟)總表'!I67</f>
        <v>2.90555555555556</v>
      </c>
      <c r="K43" s="121" t="n">
        <f aca="false">I43*1000/J43*0.06</f>
        <v>19.2734225621415</v>
      </c>
      <c r="L43" s="120" t="n">
        <f aca="false">'台19甲(麻豆-關廟)總表'!K67</f>
        <v>1.31111111111111</v>
      </c>
      <c r="M43" s="120" t="n">
        <f aca="false">'台19甲(麻豆-關廟)總表'!L67</f>
        <v>2.53888888888889</v>
      </c>
      <c r="N43" s="121" t="n">
        <f aca="false">I43*1000/M43*0.06</f>
        <v>22.0568927789935</v>
      </c>
      <c r="O43" s="120" t="n">
        <f aca="false">'台19甲(麻豆-關廟)總表'!N67</f>
        <v>0.355555555555556</v>
      </c>
      <c r="P43" s="33" t="n">
        <f aca="false">(J43+M43)/2</f>
        <v>2.72222222222222</v>
      </c>
      <c r="Q43" s="17" t="n">
        <f aca="false">I43*1000/P43*0.06</f>
        <v>20.5714285714286</v>
      </c>
      <c r="R43" s="33" t="n">
        <f aca="false">(L43+O43)/2</f>
        <v>0.833333333333333</v>
      </c>
      <c r="S43" s="132" t="n">
        <v>1</v>
      </c>
      <c r="T43" s="59" t="str">
        <f aca="false">IF(Y43&lt;&gt;"--","A",IF(AA43&lt;&gt;"--","B",IF(AC43&lt;&gt;"--","C",IF(AE43&lt;&gt;"--","D",IF(AG43&lt;&gt;"--","E","F")))))</f>
        <v>E</v>
      </c>
      <c r="U43" s="21" t="s">
        <v>199</v>
      </c>
      <c r="V43" s="33" t="n">
        <v>1.43333333333333</v>
      </c>
      <c r="W43" s="17" t="n">
        <v>19.5348837209303</v>
      </c>
      <c r="X43" s="133" t="n">
        <f aca="false">IF(W43=0,"-",(Q43-W43)/W43*100)</f>
        <v>5.3061224489796</v>
      </c>
      <c r="Y43" s="59" t="s">
        <v>352</v>
      </c>
      <c r="Z43" s="59" t="s">
        <v>352</v>
      </c>
      <c r="AA43" s="59" t="s">
        <v>352</v>
      </c>
      <c r="AB43" s="59" t="s">
        <v>352</v>
      </c>
      <c r="AC43" s="59" t="s">
        <v>352</v>
      </c>
      <c r="AD43" s="59" t="s">
        <v>352</v>
      </c>
      <c r="AE43" s="59" t="s">
        <v>352</v>
      </c>
      <c r="AF43" s="59" t="s">
        <v>352</v>
      </c>
      <c r="AG43" s="59" t="n">
        <v>0.933333333333335</v>
      </c>
      <c r="AH43" s="59" t="n">
        <v>1.1744966442953</v>
      </c>
      <c r="AI43" s="59" t="s">
        <v>352</v>
      </c>
      <c r="AJ43" s="59" t="s">
        <v>352</v>
      </c>
      <c r="AK43" s="59" t="n">
        <v>79.4666666666667</v>
      </c>
    </row>
    <row r="44" customFormat="false" ht="16.2" hidden="false" customHeight="false" outlineLevel="0" collapsed="false">
      <c r="A44" s="16" t="n">
        <v>75</v>
      </c>
      <c r="B44" s="16" t="n">
        <v>75</v>
      </c>
      <c r="C44" s="21" t="s">
        <v>199</v>
      </c>
      <c r="D44" s="21" t="s">
        <v>199</v>
      </c>
      <c r="E44" s="21" t="s">
        <v>156</v>
      </c>
      <c r="F44" s="21" t="s">
        <v>204</v>
      </c>
      <c r="G44" s="21" t="s">
        <v>101</v>
      </c>
      <c r="H44" s="21" t="s">
        <v>179</v>
      </c>
      <c r="I44" s="121" t="n">
        <f aca="false">'台19甲(麻豆-關廟)總表'!H68</f>
        <v>7.23333333333333</v>
      </c>
      <c r="J44" s="120" t="n">
        <f aca="false">'台19甲(麻豆-關廟)總表'!I68</f>
        <v>11.9333333333333</v>
      </c>
      <c r="K44" s="121" t="n">
        <f aca="false">I44*1000/J44*0.06</f>
        <v>36.3687150837989</v>
      </c>
      <c r="L44" s="120" t="n">
        <f aca="false">'台19甲(麻豆-關廟)總表'!K68</f>
        <v>1.55</v>
      </c>
      <c r="M44" s="120" t="n">
        <f aca="false">'台19甲(麻豆-關廟)總表'!L68</f>
        <v>12.0222222222222</v>
      </c>
      <c r="N44" s="121" t="n">
        <f aca="false">I44*1000/M44*0.06</f>
        <v>36.0998151571165</v>
      </c>
      <c r="O44" s="120" t="n">
        <f aca="false">'台19甲(麻豆-關廟)總表'!N68</f>
        <v>1.30555555555556</v>
      </c>
      <c r="P44" s="33" t="n">
        <f aca="false">(J44+M44)/2</f>
        <v>11.9777777777778</v>
      </c>
      <c r="Q44" s="17" t="n">
        <f aca="false">I44*1000/P44*0.06</f>
        <v>36.2337662337662</v>
      </c>
      <c r="R44" s="33" t="n">
        <f aca="false">(L44+O44)/2</f>
        <v>1.42777777777778</v>
      </c>
      <c r="S44" s="132" t="n">
        <v>1</v>
      </c>
      <c r="T44" s="59" t="str">
        <f aca="false">IF(Y44&lt;&gt;"--","A",IF(AA44&lt;&gt;"--","B",IF(AC44&lt;&gt;"--","C",IF(AE44&lt;&gt;"--","D",IF(AG44&lt;&gt;"--","E","F")))))</f>
        <v>B</v>
      </c>
      <c r="U44" s="21" t="s">
        <v>199</v>
      </c>
      <c r="V44" s="33" t="n">
        <v>12.4777777777778</v>
      </c>
      <c r="W44" s="17" t="n">
        <v>35.5832591273375</v>
      </c>
      <c r="X44" s="133" t="n">
        <f aca="false">IF(W44=0,"-",(Q44-W44)/W44*100)</f>
        <v>1.82812682812682</v>
      </c>
      <c r="Y44" s="59" t="s">
        <v>352</v>
      </c>
      <c r="Z44" s="59" t="s">
        <v>352</v>
      </c>
      <c r="AA44" s="59" t="n">
        <v>7.23333333333333</v>
      </c>
      <c r="AB44" s="59" t="n">
        <v>9.10234899328859</v>
      </c>
      <c r="AC44" s="59" t="s">
        <v>352</v>
      </c>
      <c r="AD44" s="59" t="s">
        <v>352</v>
      </c>
      <c r="AE44" s="59" t="s">
        <v>352</v>
      </c>
      <c r="AF44" s="59" t="s">
        <v>352</v>
      </c>
      <c r="AG44" s="59" t="s">
        <v>352</v>
      </c>
      <c r="AH44" s="59" t="s">
        <v>352</v>
      </c>
      <c r="AI44" s="59" t="s">
        <v>352</v>
      </c>
      <c r="AJ44" s="59" t="s">
        <v>352</v>
      </c>
      <c r="AK44" s="59" t="n">
        <v>79.4666666666667</v>
      </c>
    </row>
    <row r="45" customFormat="false" ht="16.2" hidden="false" customHeight="false" outlineLevel="0" collapsed="false">
      <c r="A45" s="16" t="n">
        <v>104</v>
      </c>
      <c r="B45" s="16" t="n">
        <v>104</v>
      </c>
      <c r="C45" s="21" t="s">
        <v>199</v>
      </c>
      <c r="D45" s="21" t="s">
        <v>199</v>
      </c>
      <c r="E45" s="21" t="s">
        <v>101</v>
      </c>
      <c r="F45" s="21" t="s">
        <v>179</v>
      </c>
      <c r="G45" s="21" t="s">
        <v>131</v>
      </c>
      <c r="H45" s="21" t="s">
        <v>205</v>
      </c>
      <c r="I45" s="121" t="n">
        <f aca="false">'台19甲(麻豆-關廟)總表'!H69</f>
        <v>3.83333333333333</v>
      </c>
      <c r="J45" s="120" t="n">
        <f aca="false">'台19甲(麻豆-關廟)總表'!I69</f>
        <v>4.98888888888889</v>
      </c>
      <c r="K45" s="121" t="n">
        <f aca="false">I45*1000/J45*0.06</f>
        <v>46.1024498886414</v>
      </c>
      <c r="L45" s="120" t="n">
        <f aca="false">'台19甲(麻豆-關廟)總表'!K69</f>
        <v>0.855555555555556</v>
      </c>
      <c r="M45" s="120" t="n">
        <f aca="false">'台19甲(麻豆-關廟)總表'!L69</f>
        <v>5.78888888888889</v>
      </c>
      <c r="N45" s="121" t="n">
        <f aca="false">I45*1000/M45*0.06</f>
        <v>39.7312859884837</v>
      </c>
      <c r="O45" s="120" t="n">
        <f aca="false">'台19甲(麻豆-關廟)總表'!N69</f>
        <v>0.766666666666667</v>
      </c>
      <c r="P45" s="33" t="n">
        <f aca="false">(J45+M45)/2</f>
        <v>5.38888888888889</v>
      </c>
      <c r="Q45" s="17" t="n">
        <f aca="false">I45*1000/P45*0.06</f>
        <v>42.680412371134</v>
      </c>
      <c r="R45" s="33" t="n">
        <f aca="false">(L45+O45)/2</f>
        <v>0.811111111111111</v>
      </c>
      <c r="S45" s="132" t="n">
        <v>1</v>
      </c>
      <c r="T45" s="59" t="str">
        <f aca="false">IF(Y45&lt;&gt;"--","A",IF(AA45&lt;&gt;"--","B",IF(AC45&lt;&gt;"--","C",IF(AE45&lt;&gt;"--","D",IF(AG45&lt;&gt;"--","E","F")))))</f>
        <v>B</v>
      </c>
      <c r="U45" s="21" t="s">
        <v>199</v>
      </c>
      <c r="V45" s="33" t="n">
        <v>6.82777777777778</v>
      </c>
      <c r="W45" s="17" t="n">
        <v>32.3677786818552</v>
      </c>
      <c r="X45" s="133" t="n">
        <f aca="false">IF(W45=0,"-",(Q45-W45)/W45*100)</f>
        <v>31.8608014181089</v>
      </c>
      <c r="Y45" s="59" t="s">
        <v>352</v>
      </c>
      <c r="Z45" s="59" t="s">
        <v>352</v>
      </c>
      <c r="AA45" s="59" t="n">
        <v>3.83333333333333</v>
      </c>
      <c r="AB45" s="59" t="n">
        <v>4.82382550335571</v>
      </c>
      <c r="AC45" s="59" t="s">
        <v>352</v>
      </c>
      <c r="AD45" s="59" t="s">
        <v>352</v>
      </c>
      <c r="AE45" s="59" t="s">
        <v>352</v>
      </c>
      <c r="AF45" s="59" t="s">
        <v>352</v>
      </c>
      <c r="AG45" s="59" t="s">
        <v>352</v>
      </c>
      <c r="AH45" s="59" t="s">
        <v>352</v>
      </c>
      <c r="AI45" s="59" t="s">
        <v>352</v>
      </c>
      <c r="AJ45" s="59" t="s">
        <v>352</v>
      </c>
      <c r="AK45" s="59" t="n">
        <v>79.4666666666667</v>
      </c>
    </row>
    <row r="46" customFormat="false" ht="16.2" hidden="false" customHeight="false" outlineLevel="0" collapsed="false">
      <c r="A46" s="16" t="n">
        <v>743</v>
      </c>
      <c r="B46" s="16" t="n">
        <v>743</v>
      </c>
      <c r="C46" s="21" t="s">
        <v>199</v>
      </c>
      <c r="D46" s="21" t="s">
        <v>199</v>
      </c>
      <c r="E46" s="21" t="s">
        <v>131</v>
      </c>
      <c r="F46" s="21" t="s">
        <v>205</v>
      </c>
      <c r="G46" s="21" t="s">
        <v>182</v>
      </c>
      <c r="H46" s="21" t="s">
        <v>183</v>
      </c>
      <c r="I46" s="121" t="n">
        <f aca="false">'台19甲(麻豆-關廟)總表'!H70</f>
        <v>7.68333333333333</v>
      </c>
      <c r="J46" s="120" t="n">
        <f aca="false">'台19甲(麻豆-關廟)總表'!I70</f>
        <v>11.0555555555556</v>
      </c>
      <c r="K46" s="121" t="n">
        <f aca="false">I46*1000/J46*0.06</f>
        <v>41.6984924623116</v>
      </c>
      <c r="L46" s="120" t="n">
        <f aca="false">'台19甲(麻豆-關廟)總表'!K70</f>
        <v>0.194444444444444</v>
      </c>
      <c r="M46" s="120" t="n">
        <f aca="false">'台19甲(麻豆-關廟)總表'!L70</f>
        <v>10.6666666666667</v>
      </c>
      <c r="N46" s="121" t="n">
        <f aca="false">I46*1000/M46*0.06</f>
        <v>43.21875</v>
      </c>
      <c r="O46" s="120" t="n">
        <f aca="false">'台19甲(麻豆-關廟)總表'!N70</f>
        <v>0.444444444444445</v>
      </c>
      <c r="P46" s="33" t="n">
        <f aca="false">(J46+M46)/2</f>
        <v>10.8611111111111</v>
      </c>
      <c r="Q46" s="17" t="n">
        <f aca="false">I46*1000/P46*0.06</f>
        <v>42.4450127877238</v>
      </c>
      <c r="R46" s="33" t="n">
        <f aca="false">(L46+O46)/2</f>
        <v>0.319444444444445</v>
      </c>
      <c r="S46" s="132" t="n">
        <v>1</v>
      </c>
      <c r="T46" s="59" t="str">
        <f aca="false">IF(Y46&lt;&gt;"--","A",IF(AA46&lt;&gt;"--","B",IF(AC46&lt;&gt;"--","C",IF(AE46&lt;&gt;"--","D",IF(AG46&lt;&gt;"--","E","F")))))</f>
        <v>B</v>
      </c>
      <c r="U46" s="21" t="s">
        <v>199</v>
      </c>
      <c r="V46" s="33" t="n">
        <v>13.7194444444444</v>
      </c>
      <c r="W46" s="17" t="n">
        <v>42.7859890666127</v>
      </c>
      <c r="X46" s="133" t="n">
        <f aca="false">IF(W46=0,"-",(Q46-W46)/W46*100)</f>
        <v>-0.796934431872146</v>
      </c>
      <c r="Y46" s="59" t="s">
        <v>352</v>
      </c>
      <c r="Z46" s="59" t="s">
        <v>352</v>
      </c>
      <c r="AA46" s="59" t="n">
        <v>7.68333333333333</v>
      </c>
      <c r="AB46" s="59" t="n">
        <v>9.66862416107383</v>
      </c>
      <c r="AC46" s="59" t="s">
        <v>352</v>
      </c>
      <c r="AD46" s="59" t="s">
        <v>352</v>
      </c>
      <c r="AE46" s="59" t="s">
        <v>352</v>
      </c>
      <c r="AF46" s="59" t="s">
        <v>352</v>
      </c>
      <c r="AG46" s="59" t="s">
        <v>352</v>
      </c>
      <c r="AH46" s="59" t="s">
        <v>352</v>
      </c>
      <c r="AI46" s="59" t="s">
        <v>352</v>
      </c>
      <c r="AJ46" s="59" t="s">
        <v>352</v>
      </c>
      <c r="AK46" s="59" t="n">
        <v>79.4666666666667</v>
      </c>
    </row>
    <row r="47" customFormat="false" ht="16.2" hidden="false" customHeight="false" outlineLevel="0" collapsed="false">
      <c r="A47" s="134" t="n">
        <v>11195</v>
      </c>
      <c r="B47" s="134" t="n">
        <v>743</v>
      </c>
      <c r="C47" s="135" t="s">
        <v>199</v>
      </c>
      <c r="D47" s="135" t="s">
        <v>199</v>
      </c>
      <c r="E47" s="135" t="s">
        <v>182</v>
      </c>
      <c r="F47" s="135" t="s">
        <v>183</v>
      </c>
      <c r="G47" s="135" t="s">
        <v>206</v>
      </c>
      <c r="H47" s="135" t="s">
        <v>185</v>
      </c>
      <c r="I47" s="136" t="n">
        <f aca="false">'台19甲(麻豆-關廟)總表'!H71</f>
        <v>1.88333333333333</v>
      </c>
      <c r="J47" s="137" t="n">
        <f aca="false">'台19甲(麻豆-關廟)總表'!I71</f>
        <v>3.63888888888889</v>
      </c>
      <c r="K47" s="136" t="n">
        <f aca="false">I47*1000/J47*0.06</f>
        <v>31.0534351145038</v>
      </c>
      <c r="L47" s="137" t="n">
        <f aca="false">'台19甲(麻豆-關廟)總表'!K71</f>
        <v>0</v>
      </c>
      <c r="M47" s="137" t="n">
        <f aca="false">'台19甲(麻豆-關廟)總表'!L71</f>
        <v>3.82222222222222</v>
      </c>
      <c r="N47" s="136" t="n">
        <f aca="false">I47*1000/M47*0.06</f>
        <v>29.5639534883721</v>
      </c>
      <c r="O47" s="137" t="n">
        <f aca="false">'台19甲(麻豆-關廟)總表'!N71</f>
        <v>0.577777777777778</v>
      </c>
      <c r="P47" s="137" t="n">
        <f aca="false">(J47+M47)/2</f>
        <v>3.73055555555556</v>
      </c>
      <c r="Q47" s="136" t="n">
        <f aca="false">I47*1000/P47*0.06</f>
        <v>30.2903946388682</v>
      </c>
      <c r="R47" s="137" t="n">
        <f aca="false">(L47+O47)/2</f>
        <v>0.288888888888889</v>
      </c>
      <c r="S47" s="138" t="n">
        <v>1</v>
      </c>
      <c r="T47" s="59" t="str">
        <f aca="false">IF(Y47&lt;&gt;"--","A",IF(AA47&lt;&gt;"--","B",IF(AC47&lt;&gt;"--","C",IF(AE47&lt;&gt;"--","D",IF(AG47&lt;&gt;"--","E","F")))))</f>
        <v>C</v>
      </c>
      <c r="U47" s="135" t="s">
        <v>199</v>
      </c>
      <c r="V47" s="137" t="n">
        <v>13.7194444444444</v>
      </c>
      <c r="W47" s="136" t="n">
        <v>42.7859890666127</v>
      </c>
      <c r="X47" s="139" t="n">
        <f aca="false">IF(W47=0,"-",(Q47-W47)/W47*100)</f>
        <v>-29.2048745403321</v>
      </c>
      <c r="Y47" s="59" t="s">
        <v>352</v>
      </c>
      <c r="Z47" s="59" t="s">
        <v>352</v>
      </c>
      <c r="AA47" s="59" t="s">
        <v>352</v>
      </c>
      <c r="AB47" s="59" t="s">
        <v>352</v>
      </c>
      <c r="AC47" s="59" t="n">
        <v>1.88333333333333</v>
      </c>
      <c r="AD47" s="59" t="n">
        <v>2.36996644295302</v>
      </c>
      <c r="AE47" s="59" t="s">
        <v>352</v>
      </c>
      <c r="AF47" s="59" t="s">
        <v>352</v>
      </c>
      <c r="AG47" s="59" t="s">
        <v>352</v>
      </c>
      <c r="AH47" s="59" t="s">
        <v>352</v>
      </c>
      <c r="AI47" s="59" t="s">
        <v>352</v>
      </c>
      <c r="AJ47" s="59" t="s">
        <v>352</v>
      </c>
      <c r="AK47" s="59" t="n">
        <v>79.4666666666667</v>
      </c>
    </row>
    <row r="48" customFormat="false" ht="16.2" hidden="false" customHeight="false" outlineLevel="0" collapsed="false">
      <c r="A48" s="16" t="n">
        <v>11060</v>
      </c>
      <c r="B48" s="16" t="n">
        <v>20</v>
      </c>
      <c r="C48" s="21" t="s">
        <v>199</v>
      </c>
      <c r="D48" s="21" t="s">
        <v>199</v>
      </c>
      <c r="E48" s="21" t="s">
        <v>206</v>
      </c>
      <c r="F48" s="21" t="s">
        <v>185</v>
      </c>
      <c r="G48" s="21" t="s">
        <v>198</v>
      </c>
      <c r="H48" s="21" t="s">
        <v>188</v>
      </c>
      <c r="I48" s="17" t="n">
        <f aca="false">台19甲總表!E14</f>
        <v>11.95</v>
      </c>
      <c r="J48" s="33" t="n">
        <f aca="false">台19甲總表!F14</f>
        <v>15.4166666666667</v>
      </c>
      <c r="K48" s="17" t="n">
        <f aca="false">I48*1000/J48*0.06</f>
        <v>46.5081081081081</v>
      </c>
      <c r="L48" s="33" t="n">
        <f aca="false">'台19甲(關廟-赤崁)總表'!K69</f>
        <v>1.22222222222222</v>
      </c>
      <c r="M48" s="33" t="n">
        <f aca="false">台19甲總表!H14</f>
        <v>15.6277777777778</v>
      </c>
      <c r="N48" s="17" t="n">
        <f aca="false">I48*1000/M48*0.06</f>
        <v>45.879843583363</v>
      </c>
      <c r="O48" s="33" t="n">
        <f aca="false">'台19甲(關廟-赤崁)總表'!N69</f>
        <v>1.37777777777778</v>
      </c>
      <c r="P48" s="33" t="n">
        <f aca="false">(J48+M48)/2</f>
        <v>15.5222222222222</v>
      </c>
      <c r="Q48" s="17" t="n">
        <f aca="false">I48*1000/P48*0.06</f>
        <v>46.1918396564066</v>
      </c>
      <c r="R48" s="33" t="n">
        <f aca="false">(L48+O48)/2</f>
        <v>1.3</v>
      </c>
      <c r="S48" s="132" t="n">
        <v>1</v>
      </c>
      <c r="T48" s="59" t="str">
        <f aca="false">IF(Y48&lt;&gt;"--","A",IF(AA48&lt;&gt;"--","B",IF(AC48&lt;&gt;"--","C",IF(AE48&lt;&gt;"--","D",IF(AG48&lt;&gt;"--","E","F")))))</f>
        <v>B</v>
      </c>
      <c r="U48" s="21" t="s">
        <v>199</v>
      </c>
      <c r="V48" s="33" t="n">
        <v>11.6833333333333</v>
      </c>
      <c r="W48" s="17" t="n">
        <v>61.1126961483595</v>
      </c>
      <c r="X48" s="133" t="n">
        <f aca="false">IF(W48=0,"-",(Q48-W48)/W48*100)</f>
        <v>-24.4153137274953</v>
      </c>
      <c r="Y48" s="59" t="s">
        <v>352</v>
      </c>
      <c r="Z48" s="59" t="s">
        <v>352</v>
      </c>
      <c r="AA48" s="59" t="n">
        <v>11.95</v>
      </c>
      <c r="AB48" s="59" t="n">
        <v>15.0377516778524</v>
      </c>
      <c r="AC48" s="59" t="s">
        <v>352</v>
      </c>
      <c r="AD48" s="59" t="s">
        <v>352</v>
      </c>
      <c r="AE48" s="59" t="s">
        <v>352</v>
      </c>
      <c r="AF48" s="59" t="s">
        <v>352</v>
      </c>
      <c r="AG48" s="59" t="s">
        <v>352</v>
      </c>
      <c r="AH48" s="59" t="s">
        <v>352</v>
      </c>
      <c r="AI48" s="59" t="s">
        <v>352</v>
      </c>
      <c r="AJ48" s="59" t="s">
        <v>352</v>
      </c>
      <c r="AK48" s="59" t="n">
        <v>79.4666666666667</v>
      </c>
    </row>
    <row r="49" customFormat="false" ht="16.2" hidden="false" customHeight="false" outlineLevel="0" collapsed="false">
      <c r="A49" s="16" t="n">
        <v>928</v>
      </c>
      <c r="B49" s="16" t="n">
        <v>928</v>
      </c>
      <c r="C49" s="21" t="s">
        <v>199</v>
      </c>
      <c r="D49" s="21" t="s">
        <v>199</v>
      </c>
      <c r="E49" s="21" t="s">
        <v>198</v>
      </c>
      <c r="F49" s="21" t="s">
        <v>188</v>
      </c>
      <c r="G49" s="21" t="s">
        <v>101</v>
      </c>
      <c r="H49" s="21" t="s">
        <v>189</v>
      </c>
      <c r="I49" s="17" t="n">
        <f aca="false">台19甲總表!E15</f>
        <v>9.76666666666667</v>
      </c>
      <c r="J49" s="33" t="n">
        <f aca="false">台19甲總表!F15</f>
        <v>16.35</v>
      </c>
      <c r="K49" s="17" t="n">
        <f aca="false">I49*1000/J49*0.06</f>
        <v>35.8409785932722</v>
      </c>
      <c r="L49" s="33" t="n">
        <f aca="false">'台19甲(關廟-赤崁)總表'!K70</f>
        <v>0.261111111111111</v>
      </c>
      <c r="M49" s="33" t="n">
        <f aca="false">台19甲總表!H15</f>
        <v>15.1166666666667</v>
      </c>
      <c r="N49" s="17" t="n">
        <f aca="false">I49*1000/M49*0.06</f>
        <v>38.7651598676957</v>
      </c>
      <c r="O49" s="33" t="n">
        <f aca="false">'台19甲(關廟-赤崁)總表'!N70</f>
        <v>2.92222222222222</v>
      </c>
      <c r="P49" s="33" t="n">
        <f aca="false">(J49+M49)/2</f>
        <v>15.7333333333333</v>
      </c>
      <c r="Q49" s="17" t="n">
        <f aca="false">I49*1000/P49*0.06</f>
        <v>37.2457627118644</v>
      </c>
      <c r="R49" s="33" t="n">
        <f aca="false">(L49+O49)/2</f>
        <v>1.59166666666667</v>
      </c>
      <c r="S49" s="132" t="n">
        <v>1</v>
      </c>
      <c r="T49" s="59" t="str">
        <f aca="false">IF(Y49&lt;&gt;"--","A",IF(AA49&lt;&gt;"--","B",IF(AC49&lt;&gt;"--","C",IF(AE49&lt;&gt;"--","D",IF(AG49&lt;&gt;"--","E","F")))))</f>
        <v>C</v>
      </c>
      <c r="U49" s="21" t="s">
        <v>199</v>
      </c>
      <c r="V49" s="33" t="n">
        <v>20.7083333333333</v>
      </c>
      <c r="W49" s="17" t="n">
        <v>31.8712273641851</v>
      </c>
      <c r="X49" s="133" t="n">
        <f aca="false">IF(W49=0,"-",(Q49-W49)/W49*100)</f>
        <v>16.8632832562918</v>
      </c>
      <c r="Y49" s="59" t="s">
        <v>352</v>
      </c>
      <c r="Z49" s="59" t="s">
        <v>352</v>
      </c>
      <c r="AA49" s="59" t="s">
        <v>352</v>
      </c>
      <c r="AB49" s="59" t="s">
        <v>352</v>
      </c>
      <c r="AC49" s="59" t="n">
        <v>9.76666666666667</v>
      </c>
      <c r="AD49" s="59" t="n">
        <v>12.2902684563758</v>
      </c>
      <c r="AE49" s="59" t="s">
        <v>352</v>
      </c>
      <c r="AF49" s="59" t="s">
        <v>352</v>
      </c>
      <c r="AG49" s="59" t="s">
        <v>352</v>
      </c>
      <c r="AH49" s="59" t="s">
        <v>352</v>
      </c>
      <c r="AI49" s="59" t="s">
        <v>352</v>
      </c>
      <c r="AJ49" s="59" t="s">
        <v>352</v>
      </c>
      <c r="AK49" s="59" t="n">
        <v>79.4666666666667</v>
      </c>
    </row>
    <row r="50" customFormat="false" ht="16.2" hidden="false" customHeight="false" outlineLevel="0" collapsed="false">
      <c r="A50" s="16" t="n">
        <v>87</v>
      </c>
      <c r="B50" s="16" t="n">
        <v>87</v>
      </c>
      <c r="C50" s="21" t="s">
        <v>199</v>
      </c>
      <c r="D50" s="21" t="s">
        <v>199</v>
      </c>
      <c r="E50" s="21" t="s">
        <v>101</v>
      </c>
      <c r="F50" s="21" t="s">
        <v>189</v>
      </c>
      <c r="G50" s="21" t="s">
        <v>360</v>
      </c>
      <c r="H50" s="21" t="s">
        <v>191</v>
      </c>
      <c r="I50" s="17" t="n">
        <f aca="false">台19甲總表!E16</f>
        <v>2.84999999999999</v>
      </c>
      <c r="J50" s="33" t="n">
        <f aca="false">台19甲總表!F16</f>
        <v>5.46111111111111</v>
      </c>
      <c r="K50" s="17" t="n">
        <f aca="false">I50*1000/J50*0.06</f>
        <v>31.3123092573753</v>
      </c>
      <c r="L50" s="33" t="n">
        <f aca="false">'台19甲(關廟-赤崁)總表'!K71</f>
        <v>2.20555555555556</v>
      </c>
      <c r="M50" s="33" t="n">
        <f aca="false">台19甲總表!H16</f>
        <v>10.3277777777778</v>
      </c>
      <c r="N50" s="17" t="n">
        <f aca="false">I50*1000/M50*0.06</f>
        <v>16.5572888649811</v>
      </c>
      <c r="O50" s="33" t="n">
        <f aca="false">'台19甲(關廟-赤崁)總表'!N71</f>
        <v>1.26666666666667</v>
      </c>
      <c r="P50" s="33" t="n">
        <f aca="false">(J50+M50)/2</f>
        <v>7.89444444444444</v>
      </c>
      <c r="Q50" s="17" t="n">
        <f aca="false">I50*1000/P50*0.06</f>
        <v>21.6608022519352</v>
      </c>
      <c r="R50" s="33" t="n">
        <f aca="false">(L50+O50)/2</f>
        <v>1.73611111111111</v>
      </c>
      <c r="S50" s="132" t="n">
        <v>1</v>
      </c>
      <c r="T50" s="59" t="str">
        <f aca="false">IF(Y50&lt;&gt;"--","A",IF(AA50&lt;&gt;"--","B",IF(AC50&lt;&gt;"--","C",IF(AE50&lt;&gt;"--","D",IF(AG50&lt;&gt;"--","E","F")))))</f>
        <v>E</v>
      </c>
      <c r="U50" s="21" t="s">
        <v>199</v>
      </c>
      <c r="V50" s="33" t="n">
        <v>4.325</v>
      </c>
      <c r="W50" s="17" t="n">
        <v>19.4219653179191</v>
      </c>
      <c r="X50" s="133" t="n">
        <f aca="false">IF(W50=0,"-",(Q50-W50)/W50*100)</f>
        <v>11.5273449281188</v>
      </c>
      <c r="Y50" s="59" t="s">
        <v>352</v>
      </c>
      <c r="Z50" s="59" t="s">
        <v>352</v>
      </c>
      <c r="AA50" s="59" t="s">
        <v>352</v>
      </c>
      <c r="AB50" s="59" t="s">
        <v>352</v>
      </c>
      <c r="AC50" s="59" t="s">
        <v>352</v>
      </c>
      <c r="AD50" s="59" t="s">
        <v>352</v>
      </c>
      <c r="AE50" s="59" t="s">
        <v>352</v>
      </c>
      <c r="AF50" s="59" t="s">
        <v>352</v>
      </c>
      <c r="AG50" s="59" t="n">
        <v>2.84999999999999</v>
      </c>
      <c r="AH50" s="59" t="n">
        <v>3.58640939597315</v>
      </c>
      <c r="AI50" s="59" t="s">
        <v>352</v>
      </c>
      <c r="AJ50" s="59" t="s">
        <v>352</v>
      </c>
      <c r="AK50" s="59" t="n">
        <v>79.4666666666667</v>
      </c>
    </row>
    <row r="51" customFormat="false" ht="16.2" hidden="false" customHeight="false" outlineLevel="0" collapsed="false">
      <c r="A51" s="16" t="n">
        <v>1048</v>
      </c>
      <c r="B51" s="16" t="n">
        <v>1048</v>
      </c>
      <c r="C51" s="21" t="s">
        <v>199</v>
      </c>
      <c r="D51" s="21" t="s">
        <v>360</v>
      </c>
      <c r="E51" s="21" t="s">
        <v>360</v>
      </c>
      <c r="F51" s="21" t="s">
        <v>191</v>
      </c>
      <c r="G51" s="21" t="s">
        <v>360</v>
      </c>
      <c r="H51" s="21" t="s">
        <v>361</v>
      </c>
      <c r="I51" s="17" t="n">
        <f aca="false">台19甲總表!E17</f>
        <v>1.7</v>
      </c>
      <c r="J51" s="33" t="n">
        <f aca="false">台19甲總表!F17</f>
        <v>4.18333333333333</v>
      </c>
      <c r="K51" s="17" t="n">
        <f aca="false">I51*1000/J51*0.06</f>
        <v>24.3824701195219</v>
      </c>
      <c r="L51" s="33" t="n">
        <f aca="false">'台19甲(關廟-赤崁)總表'!K72</f>
        <v>0.716666666666667</v>
      </c>
      <c r="M51" s="33" t="n">
        <f aca="false">台19甲總表!H17</f>
        <v>2.46111111111111</v>
      </c>
      <c r="N51" s="17" t="n">
        <f aca="false">I51*1000/M51*0.06</f>
        <v>41.4446952595936</v>
      </c>
      <c r="O51" s="33" t="n">
        <f aca="false">'台19甲(關廟-赤崁)總表'!N72</f>
        <v>0.966666666666667</v>
      </c>
      <c r="P51" s="33" t="n">
        <f aca="false">(J51+M51)/2</f>
        <v>3.32222222222222</v>
      </c>
      <c r="Q51" s="17" t="n">
        <f aca="false">I51*1000/P51*0.06</f>
        <v>30.7023411371237</v>
      </c>
      <c r="R51" s="33" t="n">
        <f aca="false">(L51+O51)/2</f>
        <v>0.841666666666667</v>
      </c>
      <c r="S51" s="132" t="n">
        <v>1</v>
      </c>
      <c r="T51" s="59" t="str">
        <f aca="false">IF(Y51&lt;&gt;"--","A",IF(AA51&lt;&gt;"--","B",IF(AC51&lt;&gt;"--","C",IF(AE51&lt;&gt;"--","D",IF(AG51&lt;&gt;"--","E","F")))))</f>
        <v>D</v>
      </c>
      <c r="U51" s="21" t="s">
        <v>199</v>
      </c>
      <c r="V51" s="33" t="n">
        <v>2.25833333333333</v>
      </c>
      <c r="W51" s="17" t="n">
        <v>32.5461254612546</v>
      </c>
      <c r="X51" s="133" t="n">
        <f aca="false">IF(W51=0,"-",(Q51-W51)/W51*100)</f>
        <v>-5.66514231110515</v>
      </c>
      <c r="Y51" s="59" t="s">
        <v>352</v>
      </c>
      <c r="Z51" s="59" t="s">
        <v>352</v>
      </c>
      <c r="AA51" s="59" t="s">
        <v>352</v>
      </c>
      <c r="AB51" s="59" t="s">
        <v>352</v>
      </c>
      <c r="AC51" s="59" t="s">
        <v>352</v>
      </c>
      <c r="AD51" s="59" t="s">
        <v>352</v>
      </c>
      <c r="AE51" s="59" t="n">
        <v>1.7</v>
      </c>
      <c r="AF51" s="59" t="n">
        <v>2.13926174496644</v>
      </c>
      <c r="AG51" s="59" t="s">
        <v>352</v>
      </c>
      <c r="AH51" s="59" t="s">
        <v>352</v>
      </c>
      <c r="AI51" s="59" t="s">
        <v>352</v>
      </c>
      <c r="AJ51" s="59" t="s">
        <v>352</v>
      </c>
      <c r="AK51" s="59" t="n">
        <v>79.4666666666667</v>
      </c>
    </row>
    <row r="52" customFormat="false" ht="16.2" hidden="false" customHeight="false" outlineLevel="0" collapsed="false">
      <c r="A52" s="16" t="n">
        <v>580</v>
      </c>
      <c r="B52" s="16" t="n">
        <v>580</v>
      </c>
      <c r="C52" s="21" t="s">
        <v>199</v>
      </c>
      <c r="D52" s="21" t="s">
        <v>199</v>
      </c>
      <c r="E52" s="21" t="s">
        <v>360</v>
      </c>
      <c r="F52" s="21" t="s">
        <v>361</v>
      </c>
      <c r="G52" s="21" t="s">
        <v>362</v>
      </c>
      <c r="H52" s="21" t="s">
        <v>195</v>
      </c>
      <c r="I52" s="17" t="n">
        <f aca="false">台19甲總表!E18</f>
        <v>5.41666666666667</v>
      </c>
      <c r="J52" s="33" t="n">
        <f aca="false">台19甲總表!F18</f>
        <v>7.86111111111111</v>
      </c>
      <c r="K52" s="17" t="n">
        <f aca="false">I52*1000/J52*0.06</f>
        <v>41.3427561837456</v>
      </c>
      <c r="L52" s="33" t="n">
        <f aca="false">'台19甲(關廟-赤崁)總表'!K73</f>
        <v>0.483333333333333</v>
      </c>
      <c r="M52" s="33" t="n">
        <f aca="false">台19甲總表!H18</f>
        <v>7.72222222222222</v>
      </c>
      <c r="N52" s="17" t="n">
        <f aca="false">I52*1000/M52*0.06</f>
        <v>42.0863309352518</v>
      </c>
      <c r="O52" s="33" t="n">
        <f aca="false">'台19甲(關廟-赤崁)總表'!N73</f>
        <v>0.844444444444444</v>
      </c>
      <c r="P52" s="33" t="n">
        <f aca="false">(J52+M52)/2</f>
        <v>7.79166666666667</v>
      </c>
      <c r="Q52" s="17" t="n">
        <f aca="false">I52*1000/P52*0.06</f>
        <v>41.7112299465241</v>
      </c>
      <c r="R52" s="33" t="n">
        <f aca="false">(L52+O52)/2</f>
        <v>0.663888888888889</v>
      </c>
      <c r="S52" s="132" t="n">
        <v>1</v>
      </c>
      <c r="T52" s="59" t="str">
        <f aca="false">IF(Y52&lt;&gt;"--","A",IF(AA52&lt;&gt;"--","B",IF(AC52&lt;&gt;"--","C",IF(AE52&lt;&gt;"--","D",IF(AG52&lt;&gt;"--","E","F")))))</f>
        <v>B</v>
      </c>
      <c r="U52" s="21" t="s">
        <v>199</v>
      </c>
      <c r="V52" s="33" t="n">
        <v>8.725</v>
      </c>
      <c r="W52" s="17" t="n">
        <v>34.3839541547278</v>
      </c>
      <c r="X52" s="133" t="n">
        <f aca="false">IF(W52=0,"-",(Q52-W52)/W52*100)</f>
        <v>21.3101604278075</v>
      </c>
      <c r="Y52" s="59" t="s">
        <v>352</v>
      </c>
      <c r="Z52" s="59" t="s">
        <v>352</v>
      </c>
      <c r="AA52" s="59" t="n">
        <v>5.41666666666667</v>
      </c>
      <c r="AB52" s="59" t="n">
        <v>6.81627516778523</v>
      </c>
      <c r="AC52" s="59" t="s">
        <v>352</v>
      </c>
      <c r="AD52" s="59" t="s">
        <v>352</v>
      </c>
      <c r="AE52" s="59" t="s">
        <v>352</v>
      </c>
      <c r="AF52" s="59" t="s">
        <v>352</v>
      </c>
      <c r="AG52" s="59" t="s">
        <v>352</v>
      </c>
      <c r="AH52" s="59" t="s">
        <v>352</v>
      </c>
      <c r="AI52" s="59" t="s">
        <v>352</v>
      </c>
      <c r="AJ52" s="59" t="s">
        <v>352</v>
      </c>
      <c r="AK52" s="59" t="n">
        <v>79.4666666666667</v>
      </c>
    </row>
    <row r="53" customFormat="false" ht="16.2" hidden="false" customHeight="false" outlineLevel="0" collapsed="false">
      <c r="A53" s="16" t="n">
        <v>10616</v>
      </c>
      <c r="B53" s="16" t="n">
        <v>10616</v>
      </c>
      <c r="C53" s="21" t="s">
        <v>199</v>
      </c>
      <c r="D53" s="21" t="s">
        <v>199</v>
      </c>
      <c r="E53" s="21" t="s">
        <v>362</v>
      </c>
      <c r="F53" s="21" t="s">
        <v>195</v>
      </c>
      <c r="G53" s="21" t="s">
        <v>196</v>
      </c>
      <c r="H53" s="21" t="s">
        <v>197</v>
      </c>
      <c r="I53" s="17" t="n">
        <f aca="false">台19甲總表!E19</f>
        <v>1.76666666666667</v>
      </c>
      <c r="J53" s="33" t="n">
        <f aca="false">台19甲總表!F19</f>
        <v>2.85555555555556</v>
      </c>
      <c r="K53" s="17" t="n">
        <f aca="false">I53*1000/J53*0.06</f>
        <v>37.1206225680935</v>
      </c>
      <c r="L53" s="33" t="n">
        <f aca="false">'台19甲(關廟-赤崁)總表'!K74</f>
        <v>0.344444444444444</v>
      </c>
      <c r="M53" s="33" t="n">
        <f aca="false">台19甲總表!H19</f>
        <v>3.11111111111111</v>
      </c>
      <c r="N53" s="17" t="n">
        <f aca="false">I53*1000/M53*0.06</f>
        <v>34.0714285714286</v>
      </c>
      <c r="O53" s="33" t="n">
        <f aca="false">'台19甲(關廟-赤崁)總表'!N74</f>
        <v>0</v>
      </c>
      <c r="P53" s="33" t="n">
        <f aca="false">(J53+M53)/2</f>
        <v>2.98333333333333</v>
      </c>
      <c r="Q53" s="17" t="n">
        <f aca="false">I53*1000/P53*0.06</f>
        <v>35.5307262569833</v>
      </c>
      <c r="R53" s="33" t="n">
        <f aca="false">(L53+O53)/2</f>
        <v>0.172222222222222</v>
      </c>
      <c r="S53" s="132" t="n">
        <v>1</v>
      </c>
      <c r="T53" s="59" t="str">
        <f aca="false">IF(Y53&lt;&gt;"--","A",IF(AA53&lt;&gt;"--","B",IF(AC53&lt;&gt;"--","C",IF(AE53&lt;&gt;"--","D",IF(AG53&lt;&gt;"--","E","F")))))</f>
        <v>B</v>
      </c>
      <c r="U53" s="21" t="s">
        <v>199</v>
      </c>
      <c r="V53" s="33" t="n">
        <v>3.27083333333333</v>
      </c>
      <c r="W53" s="17" t="n">
        <v>33.9363057324841</v>
      </c>
      <c r="X53" s="133" t="n">
        <f aca="false">IF(W53=0,"-",(Q53-W53)/W53*100)</f>
        <v>4.69827369268731</v>
      </c>
      <c r="Y53" s="59" t="s">
        <v>352</v>
      </c>
      <c r="Z53" s="59" t="s">
        <v>352</v>
      </c>
      <c r="AA53" s="59" t="n">
        <v>1.76666666666667</v>
      </c>
      <c r="AB53" s="59" t="n">
        <v>2.22315436241611</v>
      </c>
      <c r="AC53" s="59" t="s">
        <v>352</v>
      </c>
      <c r="AD53" s="59" t="s">
        <v>352</v>
      </c>
      <c r="AE53" s="59" t="s">
        <v>352</v>
      </c>
      <c r="AF53" s="59" t="s">
        <v>352</v>
      </c>
      <c r="AG53" s="59" t="s">
        <v>352</v>
      </c>
      <c r="AH53" s="59" t="s">
        <v>352</v>
      </c>
      <c r="AI53" s="59" t="s">
        <v>352</v>
      </c>
      <c r="AJ53" s="59" t="s">
        <v>352</v>
      </c>
      <c r="AK53" s="59" t="n">
        <v>79.4666666666667</v>
      </c>
    </row>
    <row r="54" customFormat="false" ht="16.2" hidden="false" customHeight="false" outlineLevel="0" collapsed="false">
      <c r="A54" s="16" t="n">
        <v>1043</v>
      </c>
      <c r="B54" s="16" t="n">
        <v>1043</v>
      </c>
      <c r="C54" s="21" t="s">
        <v>131</v>
      </c>
      <c r="D54" s="21" t="s">
        <v>131</v>
      </c>
      <c r="E54" s="21" t="s">
        <v>206</v>
      </c>
      <c r="F54" s="21" t="s">
        <v>207</v>
      </c>
      <c r="G54" s="21" t="s">
        <v>246</v>
      </c>
      <c r="H54" s="21" t="s">
        <v>209</v>
      </c>
      <c r="I54" s="17" t="n">
        <f aca="false">台20總表!E3</f>
        <v>1.41666666666667</v>
      </c>
      <c r="J54" s="33" t="n">
        <f aca="false">台20總表!F3</f>
        <v>4.18333333333333</v>
      </c>
      <c r="K54" s="17" t="n">
        <f aca="false">I54*1000/J54*0.06</f>
        <v>20.3187250996016</v>
      </c>
      <c r="L54" s="33" t="n">
        <f aca="false">'台20(台南-新化)總表'!K64</f>
        <v>0.972222222222222</v>
      </c>
      <c r="M54" s="33" t="n">
        <f aca="false">台20總表!H3</f>
        <v>3.78333333333333</v>
      </c>
      <c r="N54" s="17" t="n">
        <f aca="false">I54*1000/M54*0.06</f>
        <v>22.4669603524229</v>
      </c>
      <c r="O54" s="33" t="n">
        <f aca="false">'台20(台南-新化)總表'!N64</f>
        <v>0.8</v>
      </c>
      <c r="P54" s="33" t="n">
        <f aca="false">(J54+M54)/2</f>
        <v>3.98333333333333</v>
      </c>
      <c r="Q54" s="17" t="n">
        <f aca="false">I54*1000/P54*0.06</f>
        <v>21.3389121338912</v>
      </c>
      <c r="R54" s="33" t="n">
        <f aca="false">(L54+O54)/2</f>
        <v>0.886111111111111</v>
      </c>
      <c r="S54" s="132" t="n">
        <v>2</v>
      </c>
      <c r="T54" s="78" t="s">
        <v>123</v>
      </c>
      <c r="U54" s="21" t="s">
        <v>131</v>
      </c>
      <c r="V54" s="33" t="n">
        <v>5.12222222222222</v>
      </c>
      <c r="W54" s="17" t="n">
        <v>14.8373101952278</v>
      </c>
      <c r="X54" s="133" t="n">
        <f aca="false">IF(W54=0,"-",(Q54-W54)/W54*100)</f>
        <v>43.819276224033</v>
      </c>
      <c r="Y54" s="59" t="s">
        <v>352</v>
      </c>
      <c r="Z54" s="59" t="s">
        <v>352</v>
      </c>
      <c r="AA54" s="59" t="s">
        <v>352</v>
      </c>
      <c r="AB54" s="59" t="s">
        <v>352</v>
      </c>
      <c r="AC54" s="59" t="s">
        <v>352</v>
      </c>
      <c r="AD54" s="59" t="s">
        <v>352</v>
      </c>
      <c r="AE54" s="59" t="s">
        <v>352</v>
      </c>
      <c r="AF54" s="59" t="s">
        <v>352</v>
      </c>
      <c r="AG54" s="59" t="n">
        <v>1.41666666666667</v>
      </c>
      <c r="AH54" s="59" t="n">
        <v>0.660142901522213</v>
      </c>
      <c r="AI54" s="59" t="s">
        <v>352</v>
      </c>
      <c r="AJ54" s="59" t="s">
        <v>352</v>
      </c>
      <c r="AK54" s="59" t="n">
        <v>214.6</v>
      </c>
    </row>
    <row r="55" customFormat="false" ht="16.2" hidden="false" customHeight="false" outlineLevel="0" collapsed="false">
      <c r="A55" s="16" t="n">
        <v>103</v>
      </c>
      <c r="B55" s="16" t="n">
        <v>103</v>
      </c>
      <c r="C55" s="21" t="s">
        <v>131</v>
      </c>
      <c r="D55" s="21" t="s">
        <v>131</v>
      </c>
      <c r="E55" s="21" t="s">
        <v>246</v>
      </c>
      <c r="F55" s="21" t="s">
        <v>209</v>
      </c>
      <c r="G55" s="21" t="s">
        <v>101</v>
      </c>
      <c r="H55" s="21" t="s">
        <v>210</v>
      </c>
      <c r="I55" s="17" t="n">
        <f aca="false">台20總表!E4</f>
        <v>2.45</v>
      </c>
      <c r="J55" s="33" t="n">
        <f aca="false">台20總表!F4</f>
        <v>9.09444444444444</v>
      </c>
      <c r="K55" s="17" t="n">
        <f aca="false">I55*1000/J55*0.06</f>
        <v>16.163714111179</v>
      </c>
      <c r="L55" s="33" t="n">
        <f aca="false">'台20(台南-新化)總表'!K65</f>
        <v>2.45</v>
      </c>
      <c r="M55" s="33" t="n">
        <f aca="false">台20總表!H4</f>
        <v>7.78888888888889</v>
      </c>
      <c r="N55" s="17" t="n">
        <f aca="false">I55*1000/M55*0.06</f>
        <v>18.8730385164051</v>
      </c>
      <c r="O55" s="33" t="n">
        <f aca="false">'台20(台南-新化)總表'!N65</f>
        <v>3.76666666666667</v>
      </c>
      <c r="P55" s="33" t="n">
        <f aca="false">(J55+M55)/2</f>
        <v>8.44166666666667</v>
      </c>
      <c r="Q55" s="17" t="n">
        <f aca="false">I55*1000/P55*0.06</f>
        <v>17.4136229022705</v>
      </c>
      <c r="R55" s="33" t="n">
        <f aca="false">(L55+O55)/2</f>
        <v>3.10833333333333</v>
      </c>
      <c r="S55" s="132" t="n">
        <v>2</v>
      </c>
      <c r="T55" s="78" t="s">
        <v>123</v>
      </c>
      <c r="U55" s="21" t="s">
        <v>131</v>
      </c>
      <c r="V55" s="33" t="n">
        <v>8.38055555555556</v>
      </c>
      <c r="W55" s="17" t="n">
        <v>17.4212794166391</v>
      </c>
      <c r="X55" s="133" t="n">
        <f aca="false">IF(W55=0,"-",(Q55-W55)/W55*100)</f>
        <v>-0.0439492082381568</v>
      </c>
      <c r="Y55" s="59" t="s">
        <v>352</v>
      </c>
      <c r="Z55" s="59" t="s">
        <v>352</v>
      </c>
      <c r="AA55" s="59" t="s">
        <v>352</v>
      </c>
      <c r="AB55" s="59" t="s">
        <v>352</v>
      </c>
      <c r="AC55" s="59" t="s">
        <v>352</v>
      </c>
      <c r="AD55" s="59" t="s">
        <v>352</v>
      </c>
      <c r="AE55" s="59" t="s">
        <v>352</v>
      </c>
      <c r="AF55" s="59" t="s">
        <v>352</v>
      </c>
      <c r="AG55" s="59" t="n">
        <v>2.45</v>
      </c>
      <c r="AH55" s="59" t="n">
        <v>1.14165890027959</v>
      </c>
      <c r="AI55" s="59" t="s">
        <v>352</v>
      </c>
      <c r="AJ55" s="59" t="s">
        <v>352</v>
      </c>
      <c r="AK55" s="59" t="n">
        <v>214.6</v>
      </c>
    </row>
    <row r="56" customFormat="false" ht="16.2" hidden="false" customHeight="false" outlineLevel="0" collapsed="false">
      <c r="A56" s="16" t="n">
        <v>10583</v>
      </c>
      <c r="B56" s="16" t="n">
        <v>10583</v>
      </c>
      <c r="C56" s="21" t="s">
        <v>131</v>
      </c>
      <c r="D56" s="21" t="s">
        <v>131</v>
      </c>
      <c r="E56" s="21" t="s">
        <v>101</v>
      </c>
      <c r="F56" s="21" t="s">
        <v>210</v>
      </c>
      <c r="G56" s="21" t="s">
        <v>363</v>
      </c>
      <c r="H56" s="21" t="s">
        <v>212</v>
      </c>
      <c r="I56" s="17" t="n">
        <f aca="false">台20總表!E5</f>
        <v>3.33333333333333</v>
      </c>
      <c r="J56" s="33" t="n">
        <f aca="false">台20總表!F5</f>
        <v>7.82777777777778</v>
      </c>
      <c r="K56" s="17" t="n">
        <f aca="false">I56*1000/J56*0.06</f>
        <v>25.5500354861604</v>
      </c>
      <c r="L56" s="33" t="n">
        <f aca="false">'台20(台南-新化)總表'!K66</f>
        <v>2.38333333333333</v>
      </c>
      <c r="M56" s="33" t="n">
        <f aca="false">台20總表!H5</f>
        <v>9.06666666666667</v>
      </c>
      <c r="N56" s="17" t="n">
        <f aca="false">I56*1000/M56*0.06</f>
        <v>22.0588235294118</v>
      </c>
      <c r="O56" s="33" t="n">
        <f aca="false">'台20(台南-新化)總表'!N66</f>
        <v>1.91666666666667</v>
      </c>
      <c r="P56" s="33" t="n">
        <f aca="false">(J56+M56)/2</f>
        <v>8.44722222222222</v>
      </c>
      <c r="Q56" s="17" t="n">
        <f aca="false">I56*1000/P56*0.06</f>
        <v>23.6764222295298</v>
      </c>
      <c r="R56" s="33" t="n">
        <f aca="false">(L56+O56)/2</f>
        <v>2.15</v>
      </c>
      <c r="S56" s="132" t="n">
        <v>1</v>
      </c>
      <c r="T56" s="78" t="s">
        <v>113</v>
      </c>
      <c r="U56" s="21" t="s">
        <v>131</v>
      </c>
      <c r="V56" s="33" t="n">
        <v>10.3055555555556</v>
      </c>
      <c r="W56" s="17" t="n">
        <v>18.3396226415094</v>
      </c>
      <c r="X56" s="133" t="n">
        <f aca="false">IF(W56=0,"-",(Q56-W56)/W56*100)</f>
        <v>29.0998331445552</v>
      </c>
      <c r="Y56" s="59" t="s">
        <v>352</v>
      </c>
      <c r="Z56" s="59" t="s">
        <v>352</v>
      </c>
      <c r="AA56" s="59" t="s">
        <v>352</v>
      </c>
      <c r="AB56" s="59" t="s">
        <v>352</v>
      </c>
      <c r="AC56" s="59" t="s">
        <v>352</v>
      </c>
      <c r="AD56" s="59" t="s">
        <v>352</v>
      </c>
      <c r="AE56" s="59" t="n">
        <v>3.33333333333333</v>
      </c>
      <c r="AF56" s="59" t="n">
        <v>1.55327741534638</v>
      </c>
      <c r="AG56" s="59" t="s">
        <v>352</v>
      </c>
      <c r="AH56" s="59" t="s">
        <v>352</v>
      </c>
      <c r="AI56" s="59" t="s">
        <v>352</v>
      </c>
      <c r="AJ56" s="59" t="s">
        <v>352</v>
      </c>
      <c r="AK56" s="59" t="n">
        <v>214.6</v>
      </c>
    </row>
    <row r="57" customFormat="false" ht="16.2" hidden="false" customHeight="false" outlineLevel="0" collapsed="false">
      <c r="A57" s="16" t="n">
        <v>101</v>
      </c>
      <c r="B57" s="16" t="n">
        <v>101</v>
      </c>
      <c r="C57" s="21" t="s">
        <v>131</v>
      </c>
      <c r="D57" s="21" t="s">
        <v>131</v>
      </c>
      <c r="E57" s="21" t="s">
        <v>363</v>
      </c>
      <c r="F57" s="21" t="s">
        <v>212</v>
      </c>
      <c r="G57" s="21" t="s">
        <v>246</v>
      </c>
      <c r="H57" s="21" t="s">
        <v>205</v>
      </c>
      <c r="I57" s="17" t="n">
        <f aca="false">台20總表!E6</f>
        <v>4.61666666666667</v>
      </c>
      <c r="J57" s="33" t="n">
        <f aca="false">台20總表!F6</f>
        <v>6.68333333333333</v>
      </c>
      <c r="K57" s="17" t="n">
        <f aca="false">I57*1000/J57*0.06</f>
        <v>41.4463840399002</v>
      </c>
      <c r="L57" s="33" t="n">
        <f aca="false">'台20(台南-新化)總表'!K67</f>
        <v>0.883333333333333</v>
      </c>
      <c r="M57" s="33" t="n">
        <f aca="false">台20總表!H6</f>
        <v>9.52222222222222</v>
      </c>
      <c r="N57" s="17" t="n">
        <f aca="false">I57*1000/M57*0.06</f>
        <v>29.0898483080513</v>
      </c>
      <c r="O57" s="33" t="n">
        <f aca="false">'台20(台南-新化)總表'!N67</f>
        <v>0.75</v>
      </c>
      <c r="P57" s="33" t="n">
        <f aca="false">(J57+M57)/2</f>
        <v>8.10277777777778</v>
      </c>
      <c r="Q57" s="17" t="n">
        <f aca="false">I57*1000/P57*0.06</f>
        <v>34.1858073363044</v>
      </c>
      <c r="R57" s="33" t="n">
        <f aca="false">(L57+O57)/2</f>
        <v>0.816666666666667</v>
      </c>
      <c r="S57" s="132" t="n">
        <v>1</v>
      </c>
      <c r="T57" s="78" t="s">
        <v>110</v>
      </c>
      <c r="U57" s="21" t="s">
        <v>131</v>
      </c>
      <c r="V57" s="33" t="n">
        <v>10.3416666666667</v>
      </c>
      <c r="W57" s="17" t="n">
        <v>31.3295729250604</v>
      </c>
      <c r="X57" s="133" t="n">
        <f aca="false">IF(W57=0,"-",(Q57-W57)/W57*100)</f>
        <v>9.11673586510745</v>
      </c>
      <c r="Y57" s="59" t="s">
        <v>352</v>
      </c>
      <c r="Z57" s="59" t="s">
        <v>352</v>
      </c>
      <c r="AA57" s="59" t="n">
        <v>4.61666666666667</v>
      </c>
      <c r="AB57" s="59" t="n">
        <v>2.15128922025474</v>
      </c>
      <c r="AC57" s="59" t="s">
        <v>352</v>
      </c>
      <c r="AD57" s="59" t="s">
        <v>352</v>
      </c>
      <c r="AE57" s="59" t="s">
        <v>352</v>
      </c>
      <c r="AF57" s="59" t="s">
        <v>352</v>
      </c>
      <c r="AG57" s="59" t="s">
        <v>352</v>
      </c>
      <c r="AH57" s="59" t="s">
        <v>352</v>
      </c>
      <c r="AI57" s="59" t="s">
        <v>352</v>
      </c>
      <c r="AJ57" s="59" t="s">
        <v>352</v>
      </c>
      <c r="AK57" s="59" t="n">
        <v>214.6</v>
      </c>
    </row>
    <row r="58" customFormat="false" ht="16.2" hidden="false" customHeight="false" outlineLevel="0" collapsed="false">
      <c r="A58" s="16" t="n">
        <v>690</v>
      </c>
      <c r="B58" s="16" t="n">
        <v>690</v>
      </c>
      <c r="C58" s="21" t="s">
        <v>131</v>
      </c>
      <c r="D58" s="21" t="s">
        <v>131</v>
      </c>
      <c r="E58" s="21" t="s">
        <v>246</v>
      </c>
      <c r="F58" s="21" t="s">
        <v>205</v>
      </c>
      <c r="G58" s="21" t="s">
        <v>199</v>
      </c>
      <c r="H58" s="21" t="s">
        <v>181</v>
      </c>
      <c r="I58" s="17" t="n">
        <f aca="false">台20總表!E7</f>
        <v>0.8</v>
      </c>
      <c r="J58" s="33" t="n">
        <f aca="false">台20總表!F7</f>
        <v>1.23333333333333</v>
      </c>
      <c r="K58" s="17" t="n">
        <f aca="false">I58*1000/J58*0.06</f>
        <v>38.9189189189189</v>
      </c>
      <c r="L58" s="33" t="n">
        <f aca="false">'台20(台南-新化)總表'!K68</f>
        <v>0.172222222222222</v>
      </c>
      <c r="M58" s="33" t="n">
        <f aca="false">台20總表!H7</f>
        <v>1.49444444444444</v>
      </c>
      <c r="N58" s="17" t="n">
        <f aca="false">I58*1000/M58*0.06</f>
        <v>32.1189591078067</v>
      </c>
      <c r="O58" s="33" t="n">
        <f aca="false">'台20(台南-新化)總表'!N68</f>
        <v>0.472222222222222</v>
      </c>
      <c r="P58" s="33" t="n">
        <f aca="false">(J58+M58)/2</f>
        <v>1.36388888888889</v>
      </c>
      <c r="Q58" s="17" t="n">
        <f aca="false">I58*1000/P58*0.06</f>
        <v>35.193482688391</v>
      </c>
      <c r="R58" s="33" t="n">
        <f aca="false">(L58+O58)/2</f>
        <v>0.322222222222222</v>
      </c>
      <c r="S58" s="132" t="n">
        <v>1</v>
      </c>
      <c r="T58" s="84" t="s">
        <v>110</v>
      </c>
      <c r="U58" s="21" t="s">
        <v>131</v>
      </c>
      <c r="V58" s="33" t="n">
        <v>1.7125</v>
      </c>
      <c r="W58" s="17" t="n">
        <v>29.7810218978103</v>
      </c>
      <c r="X58" s="133" t="n">
        <f aca="false">IF(W58=0,"-",(Q58-W58)/W58*100)</f>
        <v>18.1741943213128</v>
      </c>
      <c r="Y58" s="59" t="s">
        <v>352</v>
      </c>
      <c r="Z58" s="59" t="s">
        <v>352</v>
      </c>
      <c r="AA58" s="59" t="s">
        <v>352</v>
      </c>
      <c r="AB58" s="59" t="s">
        <v>352</v>
      </c>
      <c r="AC58" s="59" t="n">
        <v>0.8</v>
      </c>
      <c r="AD58" s="59" t="n">
        <v>0.372786579683131</v>
      </c>
      <c r="AE58" s="59" t="s">
        <v>352</v>
      </c>
      <c r="AF58" s="59" t="s">
        <v>352</v>
      </c>
      <c r="AG58" s="59" t="s">
        <v>352</v>
      </c>
      <c r="AH58" s="59" t="s">
        <v>352</v>
      </c>
      <c r="AI58" s="59" t="s">
        <v>352</v>
      </c>
      <c r="AJ58" s="59" t="s">
        <v>352</v>
      </c>
      <c r="AK58" s="59" t="n">
        <v>214.6</v>
      </c>
    </row>
    <row r="59" customFormat="false" ht="16.2" hidden="false" customHeight="false" outlineLevel="0" collapsed="false">
      <c r="A59" s="16" t="n">
        <v>102</v>
      </c>
      <c r="B59" s="16" t="n">
        <v>102</v>
      </c>
      <c r="C59" s="21" t="s">
        <v>131</v>
      </c>
      <c r="D59" s="21" t="s">
        <v>131</v>
      </c>
      <c r="E59" s="21" t="s">
        <v>199</v>
      </c>
      <c r="F59" s="21" t="s">
        <v>181</v>
      </c>
      <c r="G59" s="21" t="s">
        <v>163</v>
      </c>
      <c r="H59" s="21" t="s">
        <v>214</v>
      </c>
      <c r="I59" s="17" t="n">
        <f aca="false">'台20(新化-荖濃)總表'!H69</f>
        <v>3.88333333333334</v>
      </c>
      <c r="J59" s="33" t="n">
        <f aca="false">'台20(新化-荖濃)總表'!I69</f>
        <v>4.27222222222222</v>
      </c>
      <c r="K59" s="17" t="n">
        <f aca="false">I59*1000/J59*0.06</f>
        <v>54.5383615084526</v>
      </c>
      <c r="L59" s="33" t="n">
        <f aca="false">'台20(新化-荖濃)總表'!K69</f>
        <v>0.261111111111111</v>
      </c>
      <c r="M59" s="33" t="n">
        <f aca="false">'台20(新化-荖濃)總表'!L69</f>
        <v>4.52222222222222</v>
      </c>
      <c r="N59" s="17" t="n">
        <f aca="false">I59*1000/M59*0.06</f>
        <v>51.5233415233416</v>
      </c>
      <c r="O59" s="33" t="n">
        <f aca="false">'台20(新化-荖濃)總表'!N69</f>
        <v>0.961111111111111</v>
      </c>
      <c r="P59" s="33" t="n">
        <f aca="false">(J59+M59)/2</f>
        <v>4.39722222222222</v>
      </c>
      <c r="Q59" s="17" t="n">
        <f aca="false">I59*1000/P59*0.06</f>
        <v>52.9879974731523</v>
      </c>
      <c r="R59" s="33" t="n">
        <f aca="false">(L59+O59)/2</f>
        <v>0.611111111111111</v>
      </c>
      <c r="S59" s="132" t="n">
        <v>2</v>
      </c>
      <c r="T59" s="78" t="s">
        <v>115</v>
      </c>
      <c r="U59" s="21" t="s">
        <v>131</v>
      </c>
      <c r="V59" s="33" t="n">
        <v>7.24583333333333</v>
      </c>
      <c r="W59" s="17" t="n">
        <v>66.8660149511213</v>
      </c>
      <c r="X59" s="133" t="n">
        <f aca="false">IF(W59=0,"-",(Q59-W59)/W59*100)</f>
        <v>-20.7549642192881</v>
      </c>
      <c r="Y59" s="59" t="n">
        <v>3.88333333333334</v>
      </c>
      <c r="Z59" s="59" t="n">
        <v>1.80956818887853</v>
      </c>
      <c r="AA59" s="59" t="s">
        <v>352</v>
      </c>
      <c r="AB59" s="59" t="s">
        <v>352</v>
      </c>
      <c r="AC59" s="59" t="s">
        <v>352</v>
      </c>
      <c r="AD59" s="59" t="s">
        <v>352</v>
      </c>
      <c r="AE59" s="59" t="s">
        <v>352</v>
      </c>
      <c r="AF59" s="59" t="s">
        <v>352</v>
      </c>
      <c r="AG59" s="59" t="s">
        <v>352</v>
      </c>
      <c r="AH59" s="59" t="s">
        <v>352</v>
      </c>
      <c r="AI59" s="59" t="s">
        <v>352</v>
      </c>
      <c r="AJ59" s="59" t="s">
        <v>352</v>
      </c>
      <c r="AK59" s="59" t="n">
        <v>214.6</v>
      </c>
    </row>
    <row r="60" customFormat="false" ht="16.2" hidden="false" customHeight="false" outlineLevel="0" collapsed="false">
      <c r="A60" s="16" t="n">
        <v>10880</v>
      </c>
      <c r="B60" s="16" t="n">
        <v>102</v>
      </c>
      <c r="C60" s="21" t="s">
        <v>131</v>
      </c>
      <c r="D60" s="21" t="s">
        <v>131</v>
      </c>
      <c r="E60" s="21" t="s">
        <v>163</v>
      </c>
      <c r="F60" s="21" t="s">
        <v>214</v>
      </c>
      <c r="G60" s="21" t="s">
        <v>156</v>
      </c>
      <c r="H60" s="21" t="s">
        <v>215</v>
      </c>
      <c r="I60" s="17" t="n">
        <f aca="false">'台20(新化-荖濃)總表'!H70</f>
        <v>4.45</v>
      </c>
      <c r="J60" s="33" t="n">
        <f aca="false">'台20(新化-荖濃)總表'!I70</f>
        <v>4.5</v>
      </c>
      <c r="K60" s="17" t="n">
        <f aca="false">I60*1000/J60*0.06</f>
        <v>59.3333333333333</v>
      </c>
      <c r="L60" s="33" t="n">
        <f aca="false">'台20(新化-荖濃)總表'!K70</f>
        <v>0.0833333333333333</v>
      </c>
      <c r="M60" s="33" t="n">
        <f aca="false">'台20(新化-荖濃)總表'!L70</f>
        <v>4.98333333333333</v>
      </c>
      <c r="N60" s="17" t="n">
        <f aca="false">I60*1000/M60*0.06</f>
        <v>53.5785953177258</v>
      </c>
      <c r="O60" s="33" t="n">
        <f aca="false">'台20(新化-荖濃)總表'!N70</f>
        <v>0.0833333333333333</v>
      </c>
      <c r="P60" s="33" t="n">
        <f aca="false">(J60+M60)/2</f>
        <v>4.74166666666667</v>
      </c>
      <c r="Q60" s="17" t="n">
        <f aca="false">I60*1000/P60*0.06</f>
        <v>56.3093145869947</v>
      </c>
      <c r="R60" s="33" t="n">
        <f aca="false">(L60+O60)/2</f>
        <v>0.0833333333333333</v>
      </c>
      <c r="S60" s="132" t="n">
        <v>2</v>
      </c>
      <c r="T60" s="78" t="s">
        <v>115</v>
      </c>
      <c r="U60" s="21" t="s">
        <v>131</v>
      </c>
      <c r="V60" s="33" t="n">
        <v>7.24583333333333</v>
      </c>
      <c r="W60" s="17" t="n">
        <v>66.8660149511213</v>
      </c>
      <c r="X60" s="133" t="n">
        <f aca="false">IF(W60=0,"-",(Q60-W60)/W60*100)</f>
        <v>-15.787841359835</v>
      </c>
      <c r="Y60" s="59" t="n">
        <v>4.45</v>
      </c>
      <c r="Z60" s="59" t="n">
        <v>2.07362534948742</v>
      </c>
      <c r="AA60" s="59" t="s">
        <v>352</v>
      </c>
      <c r="AB60" s="59" t="s">
        <v>352</v>
      </c>
      <c r="AC60" s="59" t="s">
        <v>352</v>
      </c>
      <c r="AD60" s="59" t="s">
        <v>352</v>
      </c>
      <c r="AE60" s="59" t="s">
        <v>352</v>
      </c>
      <c r="AF60" s="59" t="s">
        <v>352</v>
      </c>
      <c r="AG60" s="59" t="s">
        <v>352</v>
      </c>
      <c r="AH60" s="59" t="s">
        <v>352</v>
      </c>
      <c r="AI60" s="59" t="s">
        <v>352</v>
      </c>
      <c r="AJ60" s="59" t="s">
        <v>352</v>
      </c>
      <c r="AK60" s="59" t="n">
        <v>214.6</v>
      </c>
    </row>
    <row r="61" customFormat="false" ht="16.2" hidden="false" customHeight="false" outlineLevel="0" collapsed="false">
      <c r="A61" s="16" t="n">
        <v>691</v>
      </c>
      <c r="B61" s="16" t="n">
        <v>691</v>
      </c>
      <c r="C61" s="21" t="s">
        <v>131</v>
      </c>
      <c r="D61" s="21" t="s">
        <v>131</v>
      </c>
      <c r="E61" s="21" t="s">
        <v>156</v>
      </c>
      <c r="F61" s="21" t="s">
        <v>215</v>
      </c>
      <c r="G61" s="21" t="s">
        <v>249</v>
      </c>
      <c r="H61" s="21" t="s">
        <v>217</v>
      </c>
      <c r="I61" s="17" t="n">
        <f aca="false">'台20(新化-荖濃)總表'!H71</f>
        <v>6.56666666666667</v>
      </c>
      <c r="J61" s="33" t="n">
        <f aca="false">'台20(新化-荖濃)總表'!I71</f>
        <v>6.87222222222222</v>
      </c>
      <c r="K61" s="17" t="n">
        <f aca="false">I61*1000/J61*0.06</f>
        <v>57.3322554567502</v>
      </c>
      <c r="L61" s="33" t="n">
        <f aca="false">'台20(新化-荖濃)總表'!K71</f>
        <v>0.3</v>
      </c>
      <c r="M61" s="33" t="n">
        <f aca="false">'台20(新化-荖濃)總表'!L71</f>
        <v>6.76666666666667</v>
      </c>
      <c r="N61" s="17" t="n">
        <f aca="false">I61*1000/M61*0.06</f>
        <v>58.2266009852217</v>
      </c>
      <c r="O61" s="33" t="n">
        <f aca="false">'台20(新化-荖濃)總表'!N71</f>
        <v>0.255555555555556</v>
      </c>
      <c r="P61" s="33" t="n">
        <f aca="false">(J61+M61)/2</f>
        <v>6.81944444444445</v>
      </c>
      <c r="Q61" s="17" t="n">
        <f aca="false">I61*1000/P61*0.06</f>
        <v>57.7759674134419</v>
      </c>
      <c r="R61" s="33" t="n">
        <f aca="false">(L61+O61)/2</f>
        <v>0.277777777777778</v>
      </c>
      <c r="S61" s="132" t="n">
        <v>2</v>
      </c>
      <c r="T61" s="78" t="s">
        <v>115</v>
      </c>
      <c r="U61" s="21" t="s">
        <v>131</v>
      </c>
      <c r="V61" s="33" t="n">
        <v>5.04166666666667</v>
      </c>
      <c r="W61" s="17" t="n">
        <v>71.404958677686</v>
      </c>
      <c r="X61" s="133" t="n">
        <f aca="false">IF(W61=0,"-",(Q61-W61)/W61*100)</f>
        <v>-19.0868974881195</v>
      </c>
      <c r="Y61" s="59" t="n">
        <v>6.56666666666667</v>
      </c>
      <c r="Z61" s="59" t="n">
        <v>3.05995650823237</v>
      </c>
      <c r="AA61" s="59" t="s">
        <v>352</v>
      </c>
      <c r="AB61" s="59" t="s">
        <v>352</v>
      </c>
      <c r="AC61" s="59" t="s">
        <v>352</v>
      </c>
      <c r="AD61" s="59" t="s">
        <v>352</v>
      </c>
      <c r="AE61" s="59" t="s">
        <v>352</v>
      </c>
      <c r="AF61" s="59" t="s">
        <v>352</v>
      </c>
      <c r="AG61" s="59" t="s">
        <v>352</v>
      </c>
      <c r="AH61" s="59" t="s">
        <v>352</v>
      </c>
      <c r="AI61" s="59" t="s">
        <v>352</v>
      </c>
      <c r="AJ61" s="59" t="s">
        <v>352</v>
      </c>
      <c r="AK61" s="59" t="n">
        <v>214.6</v>
      </c>
    </row>
    <row r="62" customFormat="false" ht="16.2" hidden="false" customHeight="false" outlineLevel="0" collapsed="false">
      <c r="A62" s="16" t="n">
        <v>158</v>
      </c>
      <c r="B62" s="16" t="n">
        <v>158</v>
      </c>
      <c r="C62" s="21" t="s">
        <v>131</v>
      </c>
      <c r="D62" s="21" t="s">
        <v>131</v>
      </c>
      <c r="E62" s="21" t="s">
        <v>249</v>
      </c>
      <c r="F62" s="21" t="s">
        <v>217</v>
      </c>
      <c r="G62" s="21" t="s">
        <v>218</v>
      </c>
      <c r="H62" s="21" t="s">
        <v>219</v>
      </c>
      <c r="I62" s="17" t="n">
        <f aca="false">'台20(新化-荖濃)總表'!H72</f>
        <v>9.6</v>
      </c>
      <c r="J62" s="33" t="n">
        <f aca="false">'台20(新化-荖濃)總表'!I72</f>
        <v>10.7222222222222</v>
      </c>
      <c r="K62" s="17" t="n">
        <f aca="false">I62*1000/J62*0.06</f>
        <v>53.720207253886</v>
      </c>
      <c r="L62" s="33" t="n">
        <f aca="false">'台20(新化-荖濃)總表'!K72</f>
        <v>0.533333333333333</v>
      </c>
      <c r="M62" s="33" t="n">
        <f aca="false">'台20(新化-荖濃)總表'!L72</f>
        <v>10.2722222222222</v>
      </c>
      <c r="N62" s="17" t="n">
        <f aca="false">I62*1000/M62*0.06</f>
        <v>56.073553272039</v>
      </c>
      <c r="O62" s="33" t="n">
        <f aca="false">'台20(新化-荖濃)總表'!N72</f>
        <v>0.627777777777778</v>
      </c>
      <c r="P62" s="33" t="n">
        <f aca="false">(J62+M62)/2</f>
        <v>10.4972222222222</v>
      </c>
      <c r="Q62" s="17" t="n">
        <f aca="false">I62*1000/P62*0.06</f>
        <v>54.8716591690924</v>
      </c>
      <c r="R62" s="33" t="n">
        <f aca="false">(L62+O62)/2</f>
        <v>0.580555555555556</v>
      </c>
      <c r="S62" s="132" t="n">
        <v>2</v>
      </c>
      <c r="T62" s="59" t="str">
        <f aca="false">IF(Y62&lt;&gt;"--","A",IF(AA62&lt;&gt;"--","B",IF(AC62&lt;&gt;"--","C",IF(AE62&lt;&gt;"--","D",IF(AG62&lt;&gt;"--","E","F")))))</f>
        <v>A</v>
      </c>
      <c r="U62" s="21" t="s">
        <v>131</v>
      </c>
      <c r="V62" s="33" t="n">
        <v>8.39583333333333</v>
      </c>
      <c r="W62" s="17" t="n">
        <v>71.2853598014888</v>
      </c>
      <c r="X62" s="133" t="n">
        <f aca="false">IF(W62=0,"-",(Q62-W62)/W62*100)</f>
        <v>-23.025345846755</v>
      </c>
      <c r="Y62" s="59" t="n">
        <v>9.6</v>
      </c>
      <c r="Z62" s="59" t="n">
        <v>4.47343895619758</v>
      </c>
      <c r="AA62" s="59" t="s">
        <v>352</v>
      </c>
      <c r="AB62" s="59" t="s">
        <v>352</v>
      </c>
      <c r="AC62" s="59" t="s">
        <v>352</v>
      </c>
      <c r="AD62" s="59" t="s">
        <v>352</v>
      </c>
      <c r="AE62" s="59" t="s">
        <v>352</v>
      </c>
      <c r="AF62" s="59" t="s">
        <v>352</v>
      </c>
      <c r="AG62" s="59" t="s">
        <v>352</v>
      </c>
      <c r="AH62" s="59" t="s">
        <v>352</v>
      </c>
      <c r="AI62" s="59" t="s">
        <v>352</v>
      </c>
      <c r="AJ62" s="59" t="s">
        <v>352</v>
      </c>
      <c r="AK62" s="59" t="n">
        <v>214.6</v>
      </c>
    </row>
    <row r="63" customFormat="false" ht="16.2" hidden="false" customHeight="false" outlineLevel="0" collapsed="false">
      <c r="A63" s="16" t="n">
        <v>10969</v>
      </c>
      <c r="B63" s="16" t="n">
        <v>158</v>
      </c>
      <c r="C63" s="21" t="s">
        <v>131</v>
      </c>
      <c r="D63" s="21" t="s">
        <v>131</v>
      </c>
      <c r="E63" s="21" t="s">
        <v>218</v>
      </c>
      <c r="F63" s="21" t="s">
        <v>219</v>
      </c>
      <c r="G63" s="21" t="s">
        <v>250</v>
      </c>
      <c r="H63" s="21" t="s">
        <v>221</v>
      </c>
      <c r="I63" s="17" t="n">
        <f aca="false">'台20(新化-荖濃)總表'!H73</f>
        <v>0.816666666666665</v>
      </c>
      <c r="J63" s="33" t="n">
        <f aca="false">'台20(新化-荖濃)總表'!I73</f>
        <v>1.63333333333333</v>
      </c>
      <c r="K63" s="17" t="n">
        <f aca="false">I63*1000/J63*0.06</f>
        <v>29.9999999999999</v>
      </c>
      <c r="L63" s="33" t="n">
        <f aca="false">'台20(新化-荖濃)總表'!K73</f>
        <v>0.822222222222222</v>
      </c>
      <c r="M63" s="33" t="n">
        <f aca="false">'台20(新化-荖濃)總表'!L73</f>
        <v>1.2</v>
      </c>
      <c r="N63" s="17" t="n">
        <f aca="false">I63*1000/M63*0.06</f>
        <v>40.8333333333332</v>
      </c>
      <c r="O63" s="33" t="n">
        <f aca="false">'台20(新化-荖濃)總表'!N73</f>
        <v>0.222222222222222</v>
      </c>
      <c r="P63" s="33" t="n">
        <f aca="false">(J63+M63)/2</f>
        <v>1.41666666666667</v>
      </c>
      <c r="Q63" s="17" t="n">
        <f aca="false">I63*1000/P63*0.06</f>
        <v>34.5882352941176</v>
      </c>
      <c r="R63" s="33" t="n">
        <f aca="false">(L63+O63)/2</f>
        <v>0.522222222222222</v>
      </c>
      <c r="S63" s="132" t="n">
        <v>2</v>
      </c>
      <c r="T63" s="59" t="str">
        <f aca="false">IF(Y63&lt;&gt;"--","A",IF(AA63&lt;&gt;"--","B",IF(AC63&lt;&gt;"--","C",IF(AE63&lt;&gt;"--","D",IF(AG63&lt;&gt;"--","E","F")))))</f>
        <v>B</v>
      </c>
      <c r="U63" s="21" t="s">
        <v>131</v>
      </c>
      <c r="V63" s="33" t="n">
        <v>8.39583333333333</v>
      </c>
      <c r="W63" s="17" t="n">
        <v>71.2853598014888</v>
      </c>
      <c r="X63" s="133" t="n">
        <f aca="false">IF(W63=0,"-",(Q63-W63)/W63*100)</f>
        <v>-51.4791881664948</v>
      </c>
      <c r="Y63" s="59" t="s">
        <v>352</v>
      </c>
      <c r="Z63" s="59" t="s">
        <v>352</v>
      </c>
      <c r="AA63" s="59" t="n">
        <v>0.816666666666665</v>
      </c>
      <c r="AB63" s="59" t="n">
        <v>0.380552966759862</v>
      </c>
      <c r="AC63" s="59" t="s">
        <v>352</v>
      </c>
      <c r="AD63" s="59" t="s">
        <v>352</v>
      </c>
      <c r="AE63" s="59" t="s">
        <v>352</v>
      </c>
      <c r="AF63" s="59" t="s">
        <v>352</v>
      </c>
      <c r="AG63" s="59" t="s">
        <v>352</v>
      </c>
      <c r="AH63" s="59" t="s">
        <v>352</v>
      </c>
      <c r="AI63" s="59" t="s">
        <v>352</v>
      </c>
      <c r="AJ63" s="59" t="s">
        <v>352</v>
      </c>
      <c r="AK63" s="59" t="n">
        <v>214.6</v>
      </c>
    </row>
    <row r="64" customFormat="false" ht="16.2" hidden="false" customHeight="false" outlineLevel="0" collapsed="false">
      <c r="A64" s="16" t="n">
        <v>159</v>
      </c>
      <c r="B64" s="16" t="n">
        <v>159</v>
      </c>
      <c r="C64" s="21" t="s">
        <v>244</v>
      </c>
      <c r="D64" s="21" t="s">
        <v>180</v>
      </c>
      <c r="E64" s="21" t="s">
        <v>250</v>
      </c>
      <c r="F64" s="21" t="s">
        <v>221</v>
      </c>
      <c r="G64" s="21" t="s">
        <v>250</v>
      </c>
      <c r="H64" s="21" t="s">
        <v>223</v>
      </c>
      <c r="I64" s="17" t="n">
        <f aca="false">'台20(新化-荖濃)總表'!H74</f>
        <v>5.4</v>
      </c>
      <c r="J64" s="33" t="n">
        <f aca="false">'台20(新化-荖濃)總表'!I74</f>
        <v>6.38888888888889</v>
      </c>
      <c r="K64" s="17" t="n">
        <f aca="false">I64*1000/J64*0.06</f>
        <v>50.7130434782609</v>
      </c>
      <c r="L64" s="33" t="n">
        <f aca="false">'台20(新化-荖濃)總表'!K74</f>
        <v>0.0722222222222222</v>
      </c>
      <c r="M64" s="33" t="n">
        <f aca="false">'台20(新化-荖濃)總表'!L74</f>
        <v>8.94444444444445</v>
      </c>
      <c r="N64" s="17" t="n">
        <f aca="false">I64*1000/M64*0.06</f>
        <v>36.2236024844721</v>
      </c>
      <c r="O64" s="33" t="n">
        <f aca="false">'台20(新化-荖濃)總表'!N74</f>
        <v>0.155555555555556</v>
      </c>
      <c r="P64" s="33" t="n">
        <f aca="false">(J64+M64)/2</f>
        <v>7.66666666666667</v>
      </c>
      <c r="Q64" s="17" t="n">
        <f aca="false">I64*1000/P64*0.06</f>
        <v>42.2608695652174</v>
      </c>
      <c r="R64" s="33" t="n">
        <f aca="false">(L64+O64)/2</f>
        <v>0.113888888888889</v>
      </c>
      <c r="S64" s="132" t="n">
        <v>2</v>
      </c>
      <c r="T64" s="84" t="s">
        <v>115</v>
      </c>
      <c r="U64" s="21" t="s">
        <v>131</v>
      </c>
      <c r="V64" s="33" t="n">
        <v>5.02083333333333</v>
      </c>
      <c r="W64" s="17" t="n">
        <v>62.7385892116183</v>
      </c>
      <c r="X64" s="133" t="n">
        <f aca="false">IF(W64=0,"-",(Q64-W64)/W64*100)</f>
        <v>-32.639751552795</v>
      </c>
      <c r="Y64" s="59" t="s">
        <v>352</v>
      </c>
      <c r="Z64" s="59" t="s">
        <v>352</v>
      </c>
      <c r="AA64" s="59" t="n">
        <v>5.4</v>
      </c>
      <c r="AB64" s="59" t="n">
        <v>2.51630941286114</v>
      </c>
      <c r="AC64" s="59" t="s">
        <v>352</v>
      </c>
      <c r="AD64" s="59" t="s">
        <v>352</v>
      </c>
      <c r="AE64" s="59" t="s">
        <v>352</v>
      </c>
      <c r="AF64" s="59" t="s">
        <v>352</v>
      </c>
      <c r="AG64" s="59" t="s">
        <v>352</v>
      </c>
      <c r="AH64" s="59" t="s">
        <v>352</v>
      </c>
      <c r="AI64" s="59" t="s">
        <v>352</v>
      </c>
      <c r="AJ64" s="59" t="s">
        <v>352</v>
      </c>
      <c r="AK64" s="59" t="n">
        <v>214.6</v>
      </c>
    </row>
    <row r="65" customFormat="false" ht="16.2" hidden="false" customHeight="false" outlineLevel="0" collapsed="false">
      <c r="A65" s="16" t="n">
        <v>621</v>
      </c>
      <c r="B65" s="16" t="n">
        <v>621</v>
      </c>
      <c r="C65" s="21" t="s">
        <v>131</v>
      </c>
      <c r="D65" s="21" t="s">
        <v>131</v>
      </c>
      <c r="E65" s="21" t="s">
        <v>250</v>
      </c>
      <c r="F65" s="21" t="s">
        <v>223</v>
      </c>
      <c r="G65" s="21" t="s">
        <v>251</v>
      </c>
      <c r="H65" s="21" t="s">
        <v>225</v>
      </c>
      <c r="I65" s="17" t="n">
        <f aca="false">'台20(新化-荖濃)總表'!H75</f>
        <v>13.8</v>
      </c>
      <c r="J65" s="33" t="n">
        <f aca="false">'台20(新化-荖濃)總表'!I75</f>
        <v>17.3777777777778</v>
      </c>
      <c r="K65" s="17" t="n">
        <f aca="false">I65*1000/J65*0.06</f>
        <v>47.6470588235294</v>
      </c>
      <c r="L65" s="33" t="n">
        <f aca="false">'台20(新化-荖濃)總表'!K75</f>
        <v>0.0722222222222222</v>
      </c>
      <c r="M65" s="33" t="n">
        <f aca="false">'台20(新化-荖濃)總表'!L75</f>
        <v>13.7333333333333</v>
      </c>
      <c r="N65" s="17" t="n">
        <f aca="false">I65*1000/M65*0.06</f>
        <v>60.2912621359223</v>
      </c>
      <c r="O65" s="33" t="n">
        <f aca="false">'台20(新化-荖濃)總表'!N75</f>
        <v>0.05</v>
      </c>
      <c r="P65" s="33" t="n">
        <f aca="false">(J65+M65)/2</f>
        <v>15.5555555555556</v>
      </c>
      <c r="Q65" s="17" t="n">
        <f aca="false">I65*1000/P65*0.06</f>
        <v>53.2285714285714</v>
      </c>
      <c r="R65" s="33" t="n">
        <f aca="false">(L65+O65)/2</f>
        <v>0.0611111111111111</v>
      </c>
      <c r="S65" s="132" t="n">
        <v>2</v>
      </c>
      <c r="T65" s="84" t="s">
        <v>110</v>
      </c>
      <c r="U65" s="21" t="s">
        <v>131</v>
      </c>
      <c r="V65" s="33" t="n">
        <v>15.5208333333333</v>
      </c>
      <c r="W65" s="17" t="n">
        <v>52.4778523489933</v>
      </c>
      <c r="X65" s="133" t="n">
        <f aca="false">IF(W65=0,"-",(Q65-W65)/W65*100)</f>
        <v>1.43054459352799</v>
      </c>
      <c r="Y65" s="59" t="n">
        <v>13.8</v>
      </c>
      <c r="Z65" s="59" t="n">
        <v>6.43056849953402</v>
      </c>
      <c r="AA65" s="59" t="s">
        <v>352</v>
      </c>
      <c r="AB65" s="59" t="s">
        <v>352</v>
      </c>
      <c r="AC65" s="59" t="s">
        <v>352</v>
      </c>
      <c r="AD65" s="59" t="s">
        <v>352</v>
      </c>
      <c r="AE65" s="59" t="s">
        <v>352</v>
      </c>
      <c r="AF65" s="59" t="s">
        <v>352</v>
      </c>
      <c r="AG65" s="59" t="s">
        <v>352</v>
      </c>
      <c r="AH65" s="59" t="s">
        <v>352</v>
      </c>
      <c r="AI65" s="59" t="s">
        <v>352</v>
      </c>
      <c r="AJ65" s="59" t="s">
        <v>352</v>
      </c>
      <c r="AK65" s="59" t="n">
        <v>214.6</v>
      </c>
    </row>
    <row r="66" customFormat="false" ht="16.2" hidden="false" customHeight="false" outlineLevel="0" collapsed="false">
      <c r="A66" s="16" t="n">
        <v>10545</v>
      </c>
      <c r="B66" s="16" t="n">
        <v>10545</v>
      </c>
      <c r="C66" s="21" t="s">
        <v>131</v>
      </c>
      <c r="D66" s="21" t="s">
        <v>251</v>
      </c>
      <c r="E66" s="21" t="s">
        <v>251</v>
      </c>
      <c r="F66" s="21" t="s">
        <v>225</v>
      </c>
      <c r="G66" s="21" t="s">
        <v>251</v>
      </c>
      <c r="H66" s="21" t="s">
        <v>227</v>
      </c>
      <c r="I66" s="17" t="n">
        <f aca="false">'台20(新化-荖濃)總表'!H76</f>
        <v>2.98333333333334</v>
      </c>
      <c r="J66" s="33" t="n">
        <f aca="false">'台20(新化-荖濃)總表'!I76</f>
        <v>9.85555555555556</v>
      </c>
      <c r="K66" s="17" t="n">
        <f aca="false">I66*1000/J66*0.06</f>
        <v>18.1623449830891</v>
      </c>
      <c r="L66" s="33" t="n">
        <f aca="false">'台20(新化-荖濃)總表'!K76</f>
        <v>0.477777777777778</v>
      </c>
      <c r="M66" s="33" t="n">
        <f aca="false">'台20(新化-荖濃)總表'!L76</f>
        <v>4.64444444444445</v>
      </c>
      <c r="N66" s="17" t="n">
        <f aca="false">I66*1000/M66*0.06</f>
        <v>38.5406698564594</v>
      </c>
      <c r="O66" s="33" t="n">
        <f aca="false">'台20(新化-荖濃)總表'!N76</f>
        <v>0.233333333333333</v>
      </c>
      <c r="P66" s="33" t="n">
        <f aca="false">(J66+M66)/2</f>
        <v>7.25</v>
      </c>
      <c r="Q66" s="17" t="n">
        <f aca="false">I66*1000/P66*0.06</f>
        <v>24.6896551724138</v>
      </c>
      <c r="R66" s="33" t="n">
        <f aca="false">(L66+O66)/2</f>
        <v>0.355555555555556</v>
      </c>
      <c r="S66" s="132" t="n">
        <v>1</v>
      </c>
      <c r="T66" s="84" t="s">
        <v>110</v>
      </c>
      <c r="U66" s="21" t="s">
        <v>131</v>
      </c>
      <c r="V66" s="33" t="n">
        <v>3.83958333333333</v>
      </c>
      <c r="W66" s="17" t="n">
        <v>45.9034183396636</v>
      </c>
      <c r="X66" s="133" t="n">
        <f aca="false">IF(W66=0,"-",(Q66-W66)/W66*100)</f>
        <v>-46.2139072307817</v>
      </c>
      <c r="Y66" s="59" t="s">
        <v>352</v>
      </c>
      <c r="Z66" s="59" t="s">
        <v>352</v>
      </c>
      <c r="AA66" s="59" t="s">
        <v>352</v>
      </c>
      <c r="AB66" s="59" t="s">
        <v>352</v>
      </c>
      <c r="AC66" s="59" t="s">
        <v>352</v>
      </c>
      <c r="AD66" s="59" t="s">
        <v>352</v>
      </c>
      <c r="AE66" s="59" t="s">
        <v>352</v>
      </c>
      <c r="AF66" s="59" t="s">
        <v>352</v>
      </c>
      <c r="AG66" s="59" t="n">
        <v>2.98333333333334</v>
      </c>
      <c r="AH66" s="59" t="n">
        <v>1.39018328673501</v>
      </c>
      <c r="AI66" s="59" t="s">
        <v>352</v>
      </c>
      <c r="AJ66" s="59" t="s">
        <v>352</v>
      </c>
      <c r="AK66" s="59" t="n">
        <v>214.6</v>
      </c>
    </row>
    <row r="67" customFormat="false" ht="16.2" hidden="false" customHeight="false" outlineLevel="0" collapsed="false">
      <c r="A67" s="16" t="n">
        <v>693</v>
      </c>
      <c r="B67" s="16" t="n">
        <v>693</v>
      </c>
      <c r="C67" s="21" t="s">
        <v>131</v>
      </c>
      <c r="D67" s="21" t="s">
        <v>131</v>
      </c>
      <c r="E67" s="21" t="s">
        <v>251</v>
      </c>
      <c r="F67" s="21" t="s">
        <v>227</v>
      </c>
      <c r="G67" s="21" t="s">
        <v>252</v>
      </c>
      <c r="H67" s="21" t="s">
        <v>229</v>
      </c>
      <c r="I67" s="17" t="n">
        <f aca="false">'台20(新化-荖濃)總表'!H77</f>
        <v>15.4333333333333</v>
      </c>
      <c r="J67" s="33" t="n">
        <f aca="false">'台20(新化-荖濃)總表'!I77</f>
        <v>20.4444444444444</v>
      </c>
      <c r="K67" s="17" t="n">
        <f aca="false">I67*1000/J67*0.06</f>
        <v>45.2934782608696</v>
      </c>
      <c r="L67" s="33" t="n">
        <f aca="false">'台20(新化-荖濃)總表'!K77</f>
        <v>0.916666666666667</v>
      </c>
      <c r="M67" s="33" t="n">
        <f aca="false">'台20(新化-荖濃)總表'!L77</f>
        <v>21.6166666666667</v>
      </c>
      <c r="N67" s="17" t="n">
        <f aca="false">I67*1000/M67*0.06</f>
        <v>42.8373168851195</v>
      </c>
      <c r="O67" s="33" t="n">
        <f aca="false">'台20(新化-荖濃)總表'!N77</f>
        <v>0.166666666666667</v>
      </c>
      <c r="P67" s="33" t="n">
        <f aca="false">(J67+M67)/2</f>
        <v>21.0305555555556</v>
      </c>
      <c r="Q67" s="17" t="n">
        <f aca="false">I67*1000/P67*0.06</f>
        <v>44.0311715757496</v>
      </c>
      <c r="R67" s="33" t="n">
        <f aca="false">(L67+O67)/2</f>
        <v>0.541666666666667</v>
      </c>
      <c r="S67" s="132" t="n">
        <v>1</v>
      </c>
      <c r="T67" s="84" t="s">
        <v>115</v>
      </c>
      <c r="U67" s="21" t="s">
        <v>131</v>
      </c>
      <c r="V67" s="33" t="n">
        <v>19.8333333333333</v>
      </c>
      <c r="W67" s="17" t="n">
        <v>45</v>
      </c>
      <c r="X67" s="133" t="n">
        <f aca="false">IF(W67=0,"-",(Q67-W67)/W67*100)</f>
        <v>-2.15295205388988</v>
      </c>
      <c r="Y67" s="59" t="s">
        <v>352</v>
      </c>
      <c r="Z67" s="59" t="s">
        <v>352</v>
      </c>
      <c r="AA67" s="59" t="n">
        <v>15.4333333333333</v>
      </c>
      <c r="AB67" s="59" t="n">
        <v>7.19167443305374</v>
      </c>
      <c r="AC67" s="59" t="s">
        <v>352</v>
      </c>
      <c r="AD67" s="59" t="s">
        <v>352</v>
      </c>
      <c r="AE67" s="59" t="s">
        <v>352</v>
      </c>
      <c r="AF67" s="59" t="s">
        <v>352</v>
      </c>
      <c r="AG67" s="59" t="s">
        <v>352</v>
      </c>
      <c r="AH67" s="59" t="s">
        <v>352</v>
      </c>
      <c r="AI67" s="59" t="s">
        <v>352</v>
      </c>
      <c r="AJ67" s="59" t="s">
        <v>352</v>
      </c>
      <c r="AK67" s="59" t="n">
        <v>214.6</v>
      </c>
    </row>
    <row r="68" customFormat="false" ht="16.2" hidden="false" customHeight="false" outlineLevel="0" collapsed="false">
      <c r="A68" s="16" t="n">
        <v>692</v>
      </c>
      <c r="B68" s="16" t="n">
        <v>692</v>
      </c>
      <c r="C68" s="21" t="s">
        <v>131</v>
      </c>
      <c r="D68" s="21" t="s">
        <v>131</v>
      </c>
      <c r="E68" s="21" t="s">
        <v>252</v>
      </c>
      <c r="F68" s="21" t="s">
        <v>229</v>
      </c>
      <c r="G68" s="21" t="s">
        <v>253</v>
      </c>
      <c r="H68" s="21" t="s">
        <v>231</v>
      </c>
      <c r="I68" s="75" t="n">
        <f aca="false">'台20(荖濃-天池)總表'!H69</f>
        <v>6.51666666666667</v>
      </c>
      <c r="J68" s="33" t="n">
        <f aca="false">'台20(荖濃-天池)總表'!I69</f>
        <v>8.08333333333333</v>
      </c>
      <c r="K68" s="17" t="n">
        <f aca="false">I68*1000/J68*0.06</f>
        <v>48.3711340206186</v>
      </c>
      <c r="L68" s="33" t="n">
        <f aca="false">'台20(荖濃-天池)總表'!K69</f>
        <v>0.0777777777777778</v>
      </c>
      <c r="M68" s="33" t="n">
        <f aca="false">'台20(荖濃-天池)總表'!L69</f>
        <v>10.5444444444444</v>
      </c>
      <c r="N68" s="17" t="n">
        <f aca="false">I68*1000/M68*0.06</f>
        <v>37.0811380400422</v>
      </c>
      <c r="O68" s="33" t="n">
        <f aca="false">'台20(荖濃-天池)總表'!N69</f>
        <v>0</v>
      </c>
      <c r="P68" s="33" t="n">
        <f aca="false">(J68+M68)/2</f>
        <v>9.31388888888889</v>
      </c>
      <c r="Q68" s="17" t="n">
        <f aca="false">I68*1000/P68*0.06</f>
        <v>41.9803161348046</v>
      </c>
      <c r="R68" s="33" t="n">
        <f aca="false">(L68+O68)/2</f>
        <v>0.0388888888888889</v>
      </c>
      <c r="S68" s="132" t="n">
        <v>1</v>
      </c>
      <c r="T68" s="78" t="s">
        <v>115</v>
      </c>
      <c r="U68" s="21" t="s">
        <v>131</v>
      </c>
      <c r="V68" s="33" t="n">
        <v>12.5</v>
      </c>
      <c r="W68" s="17" t="n">
        <v>30.24</v>
      </c>
      <c r="X68" s="133" t="n">
        <f aca="false">IF(W68=0,"-",(Q68-W68)/W68*100)</f>
        <v>38.8237967420788</v>
      </c>
      <c r="Y68" s="59" t="n">
        <v>6.51666666666667</v>
      </c>
      <c r="Z68" s="59" t="n">
        <v>3.03665734700217</v>
      </c>
      <c r="AA68" s="59" t="s">
        <v>352</v>
      </c>
      <c r="AB68" s="59" t="s">
        <v>352</v>
      </c>
      <c r="AC68" s="59" t="s">
        <v>352</v>
      </c>
      <c r="AD68" s="59" t="s">
        <v>352</v>
      </c>
      <c r="AE68" s="59" t="s">
        <v>352</v>
      </c>
      <c r="AF68" s="59" t="s">
        <v>352</v>
      </c>
      <c r="AG68" s="59" t="s">
        <v>352</v>
      </c>
      <c r="AH68" s="59" t="s">
        <v>352</v>
      </c>
      <c r="AI68" s="59" t="s">
        <v>352</v>
      </c>
      <c r="AJ68" s="59" t="s">
        <v>352</v>
      </c>
      <c r="AK68" s="59" t="n">
        <v>214.6</v>
      </c>
    </row>
    <row r="69" customFormat="false" ht="16.2" hidden="false" customHeight="false" outlineLevel="0" collapsed="false">
      <c r="A69" s="16" t="n">
        <v>10542</v>
      </c>
      <c r="B69" s="16" t="n">
        <v>10542</v>
      </c>
      <c r="C69" s="21" t="s">
        <v>131</v>
      </c>
      <c r="D69" s="21" t="s">
        <v>131</v>
      </c>
      <c r="E69" s="21" t="s">
        <v>253</v>
      </c>
      <c r="F69" s="21" t="s">
        <v>231</v>
      </c>
      <c r="G69" s="21" t="s">
        <v>254</v>
      </c>
      <c r="H69" s="21" t="s">
        <v>232</v>
      </c>
      <c r="I69" s="75" t="n">
        <f aca="false">'台20(荖濃-天池)總表'!H70</f>
        <v>30.6833333333333</v>
      </c>
      <c r="J69" s="33" t="n">
        <f aca="false">'台20(荖濃-天池)總表'!I70</f>
        <v>39.4666666666667</v>
      </c>
      <c r="K69" s="17" t="n">
        <f aca="false">I69*1000/J69*0.06</f>
        <v>46.6469594594595</v>
      </c>
      <c r="L69" s="33" t="n">
        <f aca="false">'台20(荖濃-天池)總表'!K70</f>
        <v>0</v>
      </c>
      <c r="M69" s="33" t="n">
        <f aca="false">'台20(荖濃-天池)總表'!L70</f>
        <v>37.5277777777778</v>
      </c>
      <c r="N69" s="17" t="n">
        <f aca="false">I69*1000/M69*0.06</f>
        <v>49.0569948186528</v>
      </c>
      <c r="O69" s="33" t="n">
        <f aca="false">'台20(荖濃-天池)總表'!N70</f>
        <v>0</v>
      </c>
      <c r="P69" s="33" t="n">
        <f aca="false">(J69+M69)/2</f>
        <v>38.4972222222222</v>
      </c>
      <c r="Q69" s="17" t="n">
        <f aca="false">I69*1000/P69*0.06</f>
        <v>47.821632152392</v>
      </c>
      <c r="R69" s="33" t="n">
        <f aca="false">(L69+O69)/2</f>
        <v>0</v>
      </c>
      <c r="S69" s="132" t="n">
        <v>1</v>
      </c>
      <c r="T69" s="78" t="s">
        <v>115</v>
      </c>
      <c r="U69" s="21" t="s">
        <v>131</v>
      </c>
      <c r="V69" s="33" t="n">
        <v>41.3875</v>
      </c>
      <c r="W69" s="17" t="n">
        <v>40.338266384778</v>
      </c>
      <c r="X69" s="133" t="n">
        <f aca="false">IF(W69=0,"-",(Q69-W69)/W69*100)</f>
        <v>18.5515304406782</v>
      </c>
      <c r="Y69" s="59" t="n">
        <v>30.6833333333333</v>
      </c>
      <c r="Z69" s="59" t="n">
        <v>14.2979186082634</v>
      </c>
      <c r="AA69" s="59" t="s">
        <v>352</v>
      </c>
      <c r="AB69" s="59" t="s">
        <v>352</v>
      </c>
      <c r="AC69" s="59" t="s">
        <v>352</v>
      </c>
      <c r="AD69" s="59" t="s">
        <v>352</v>
      </c>
      <c r="AE69" s="59" t="s">
        <v>352</v>
      </c>
      <c r="AF69" s="59" t="s">
        <v>352</v>
      </c>
      <c r="AG69" s="59" t="s">
        <v>352</v>
      </c>
      <c r="AH69" s="59" t="s">
        <v>352</v>
      </c>
      <c r="AI69" s="59" t="s">
        <v>352</v>
      </c>
      <c r="AJ69" s="59" t="s">
        <v>352</v>
      </c>
      <c r="AK69" s="59" t="n">
        <v>214.6</v>
      </c>
    </row>
    <row r="70" customFormat="false" ht="16.2" hidden="false" customHeight="false" outlineLevel="0" collapsed="false">
      <c r="A70" s="16" t="n">
        <v>10541</v>
      </c>
      <c r="B70" s="16" t="n">
        <v>10541</v>
      </c>
      <c r="C70" s="21" t="s">
        <v>131</v>
      </c>
      <c r="D70" s="21" t="s">
        <v>131</v>
      </c>
      <c r="E70" s="21" t="s">
        <v>254</v>
      </c>
      <c r="F70" s="21" t="s">
        <v>232</v>
      </c>
      <c r="G70" s="21" t="s">
        <v>255</v>
      </c>
      <c r="H70" s="21" t="s">
        <v>233</v>
      </c>
      <c r="I70" s="75" t="n">
        <f aca="false">'台20(荖濃-天池)總表'!H71</f>
        <v>26.0833333333333</v>
      </c>
      <c r="J70" s="33" t="n">
        <f aca="false">'台20(荖濃-天池)總表'!I71</f>
        <v>39.7222222222222</v>
      </c>
      <c r="K70" s="17" t="n">
        <f aca="false">I70*1000/J70*0.06</f>
        <v>39.3986013986014</v>
      </c>
      <c r="L70" s="33" t="n">
        <f aca="false">'台20(荖濃-天池)總表'!K71</f>
        <v>0</v>
      </c>
      <c r="M70" s="33" t="n">
        <f aca="false">'台20(荖濃-天池)總表'!L71</f>
        <v>37.4722222222222</v>
      </c>
      <c r="N70" s="17" t="n">
        <f aca="false">I70*1000/M70*0.06</f>
        <v>41.7642698295033</v>
      </c>
      <c r="O70" s="33" t="n">
        <f aca="false">'台20(荖濃-天池)總表'!N71</f>
        <v>0.0277777777777778</v>
      </c>
      <c r="P70" s="33" t="n">
        <f aca="false">(J70+M70)/2</f>
        <v>38.5972222222222</v>
      </c>
      <c r="Q70" s="17" t="n">
        <f aca="false">I70*1000/P70*0.06</f>
        <v>40.5469593378913</v>
      </c>
      <c r="R70" s="33" t="n">
        <f aca="false">(L70+O70)/2</f>
        <v>0.0138888888888889</v>
      </c>
      <c r="S70" s="132" t="n">
        <v>1</v>
      </c>
      <c r="T70" s="78" t="s">
        <v>115</v>
      </c>
      <c r="U70" s="21" t="s">
        <v>131</v>
      </c>
      <c r="V70" s="33" t="n">
        <v>55.375</v>
      </c>
      <c r="W70" s="17" t="n">
        <v>27.6568848758465</v>
      </c>
      <c r="X70" s="133" t="n">
        <f aca="false">IF(W70=0,"-",(Q70-W70)/W70*100)</f>
        <v>46.6071089347524</v>
      </c>
      <c r="Y70" s="59" t="n">
        <v>26.0833333333333</v>
      </c>
      <c r="Z70" s="59" t="n">
        <v>12.1543957750854</v>
      </c>
      <c r="AA70" s="59" t="s">
        <v>352</v>
      </c>
      <c r="AB70" s="59" t="s">
        <v>352</v>
      </c>
      <c r="AC70" s="59" t="s">
        <v>352</v>
      </c>
      <c r="AD70" s="59" t="s">
        <v>352</v>
      </c>
      <c r="AE70" s="59" t="s">
        <v>352</v>
      </c>
      <c r="AF70" s="59" t="s">
        <v>352</v>
      </c>
      <c r="AG70" s="59" t="s">
        <v>352</v>
      </c>
      <c r="AH70" s="59" t="s">
        <v>352</v>
      </c>
      <c r="AI70" s="59" t="s">
        <v>352</v>
      </c>
      <c r="AJ70" s="59" t="s">
        <v>352</v>
      </c>
      <c r="AK70" s="59" t="n">
        <v>214.6</v>
      </c>
    </row>
    <row r="71" customFormat="false" ht="16.2" hidden="false" customHeight="false" outlineLevel="0" collapsed="false">
      <c r="A71" s="16" t="n">
        <v>10540</v>
      </c>
      <c r="B71" s="16" t="n">
        <v>10540</v>
      </c>
      <c r="C71" s="21" t="s">
        <v>131</v>
      </c>
      <c r="D71" s="21" t="s">
        <v>131</v>
      </c>
      <c r="E71" s="21" t="s">
        <v>255</v>
      </c>
      <c r="F71" s="21" t="s">
        <v>233</v>
      </c>
      <c r="G71" s="21" t="s">
        <v>256</v>
      </c>
      <c r="H71" s="21" t="s">
        <v>234</v>
      </c>
      <c r="I71" s="75" t="n">
        <f aca="false">台20總表!E18</f>
        <v>12.75</v>
      </c>
      <c r="J71" s="33" t="n">
        <f aca="false">台20總表!F18</f>
        <v>19.9888888888889</v>
      </c>
      <c r="K71" s="17" t="n">
        <f aca="false">I71*1000/J71*0.06</f>
        <v>38.2712618121178</v>
      </c>
      <c r="L71" s="33" t="n">
        <f aca="false">'台20(天池-德高)總表'!K69</f>
        <v>0</v>
      </c>
      <c r="M71" s="33" t="n">
        <f aca="false">台20總表!H18</f>
        <v>21.7055555555556</v>
      </c>
      <c r="N71" s="17" t="n">
        <f aca="false">I71*1000/M71*0.06</f>
        <v>35.2444330688508</v>
      </c>
      <c r="O71" s="33" t="n">
        <f aca="false">'台20(天池-德高)總表'!N69</f>
        <v>0</v>
      </c>
      <c r="P71" s="33" t="n">
        <f aca="false">(J71+M71)/2</f>
        <v>20.8472222222222</v>
      </c>
      <c r="Q71" s="17" t="n">
        <f aca="false">I71*1000/P71*0.06</f>
        <v>36.6955363091272</v>
      </c>
      <c r="R71" s="33" t="n">
        <f aca="false">(L71+O71)/2</f>
        <v>0</v>
      </c>
      <c r="S71" s="132" t="n">
        <v>1</v>
      </c>
      <c r="T71" s="78" t="s">
        <v>115</v>
      </c>
      <c r="U71" s="21" t="s">
        <v>131</v>
      </c>
      <c r="V71" s="33" t="n">
        <v>24.6916666666667</v>
      </c>
      <c r="W71" s="17" t="n">
        <v>27.7016537293284</v>
      </c>
      <c r="X71" s="133" t="n">
        <f aca="false">IF(W71=0,"-",(Q71-W71)/W71*100)</f>
        <v>32.4669518566569</v>
      </c>
      <c r="Y71" s="59" t="n">
        <v>12.75</v>
      </c>
      <c r="Z71" s="59" t="n">
        <v>5.94128611369991</v>
      </c>
      <c r="AA71" s="59" t="s">
        <v>352</v>
      </c>
      <c r="AB71" s="59" t="s">
        <v>352</v>
      </c>
      <c r="AC71" s="59" t="s">
        <v>352</v>
      </c>
      <c r="AD71" s="59" t="s">
        <v>352</v>
      </c>
      <c r="AE71" s="59" t="s">
        <v>352</v>
      </c>
      <c r="AF71" s="59" t="s">
        <v>352</v>
      </c>
      <c r="AG71" s="59" t="s">
        <v>352</v>
      </c>
      <c r="AH71" s="59" t="s">
        <v>352</v>
      </c>
      <c r="AI71" s="59" t="s">
        <v>352</v>
      </c>
      <c r="AJ71" s="59" t="s">
        <v>352</v>
      </c>
      <c r="AK71" s="59" t="n">
        <v>214.6</v>
      </c>
    </row>
    <row r="72" customFormat="false" ht="16.2" hidden="false" customHeight="false" outlineLevel="0" collapsed="false">
      <c r="A72" s="16" t="n">
        <v>10539</v>
      </c>
      <c r="B72" s="16" t="n">
        <v>10539</v>
      </c>
      <c r="C72" s="21" t="s">
        <v>131</v>
      </c>
      <c r="D72" s="21" t="s">
        <v>131</v>
      </c>
      <c r="E72" s="21" t="s">
        <v>256</v>
      </c>
      <c r="F72" s="21" t="s">
        <v>234</v>
      </c>
      <c r="G72" s="21" t="s">
        <v>256</v>
      </c>
      <c r="H72" s="21" t="s">
        <v>257</v>
      </c>
      <c r="I72" s="75" t="n">
        <f aca="false">台20總表!E19</f>
        <v>1.81666666666667</v>
      </c>
      <c r="J72" s="33" t="n">
        <f aca="false">台20總表!F19</f>
        <v>2.79444444444444</v>
      </c>
      <c r="K72" s="17" t="n">
        <f aca="false">I72*1000/J72*0.06</f>
        <v>39.0059642147117</v>
      </c>
      <c r="L72" s="33" t="n">
        <f aca="false">'台20(天池-德高)總表'!K70</f>
        <v>0</v>
      </c>
      <c r="M72" s="33" t="n">
        <f aca="false">台20總表!H19</f>
        <v>5.42222222222222</v>
      </c>
      <c r="N72" s="17" t="n">
        <f aca="false">I72*1000/M72*0.06</f>
        <v>20.1024590163935</v>
      </c>
      <c r="O72" s="33" t="n">
        <f aca="false">'台20(天池-德高)總表'!N70</f>
        <v>0</v>
      </c>
      <c r="P72" s="33" t="n">
        <f aca="false">(J72+M72)/2</f>
        <v>4.10833333333333</v>
      </c>
      <c r="Q72" s="17" t="n">
        <f aca="false">I72*1000/P72*0.06</f>
        <v>26.5314401622718</v>
      </c>
      <c r="R72" s="33" t="n">
        <f aca="false">(L72+O72)/2</f>
        <v>0</v>
      </c>
      <c r="S72" s="132" t="n">
        <v>1</v>
      </c>
      <c r="T72" s="78" t="s">
        <v>110</v>
      </c>
      <c r="U72" s="21" t="s">
        <v>131</v>
      </c>
      <c r="V72" s="33" t="n">
        <v>5.5125</v>
      </c>
      <c r="W72" s="17" t="n">
        <v>19.047619047619</v>
      </c>
      <c r="X72" s="133" t="n">
        <f aca="false">IF(W72=0,"-",(Q72-W72)/W72*100)</f>
        <v>39.2900608519271</v>
      </c>
      <c r="Y72" s="59" t="s">
        <v>352</v>
      </c>
      <c r="Z72" s="59" t="s">
        <v>352</v>
      </c>
      <c r="AA72" s="59" t="n">
        <v>1.81666666666667</v>
      </c>
      <c r="AB72" s="59" t="n">
        <v>0.846536191363778</v>
      </c>
      <c r="AC72" s="59" t="s">
        <v>352</v>
      </c>
      <c r="AD72" s="59" t="s">
        <v>352</v>
      </c>
      <c r="AE72" s="59" t="s">
        <v>352</v>
      </c>
      <c r="AF72" s="59" t="s">
        <v>352</v>
      </c>
      <c r="AG72" s="59" t="s">
        <v>352</v>
      </c>
      <c r="AH72" s="59" t="s">
        <v>352</v>
      </c>
      <c r="AI72" s="59" t="s">
        <v>352</v>
      </c>
      <c r="AJ72" s="59" t="s">
        <v>352</v>
      </c>
      <c r="AK72" s="59" t="n">
        <v>214.6</v>
      </c>
    </row>
    <row r="73" customFormat="false" ht="16.2" hidden="false" customHeight="false" outlineLevel="0" collapsed="false">
      <c r="A73" s="16" t="n">
        <v>10538</v>
      </c>
      <c r="B73" s="16" t="n">
        <v>10538</v>
      </c>
      <c r="C73" s="21" t="s">
        <v>131</v>
      </c>
      <c r="D73" s="21" t="s">
        <v>131</v>
      </c>
      <c r="E73" s="21" t="s">
        <v>256</v>
      </c>
      <c r="F73" s="21" t="s">
        <v>257</v>
      </c>
      <c r="G73" s="21" t="s">
        <v>258</v>
      </c>
      <c r="H73" s="21" t="s">
        <v>236</v>
      </c>
      <c r="I73" s="75" t="n">
        <f aca="false">台20總表!E20</f>
        <v>28</v>
      </c>
      <c r="J73" s="33" t="n">
        <f aca="false">台20總表!F20</f>
        <v>59.4944444444444</v>
      </c>
      <c r="K73" s="17" t="n">
        <f aca="false">I73*1000/J73*0.06</f>
        <v>28.2379307124848</v>
      </c>
      <c r="L73" s="33" t="n">
        <f aca="false">'台20(天池-德高)總表'!K71</f>
        <v>0</v>
      </c>
      <c r="M73" s="33" t="n">
        <f aca="false">台20總表!H20</f>
        <v>43.1055555555556</v>
      </c>
      <c r="N73" s="17" t="n">
        <f aca="false">I73*1000/M73*0.06</f>
        <v>38.9740945998196</v>
      </c>
      <c r="O73" s="33" t="n">
        <f aca="false">'台20(天池-德高)總表'!N71</f>
        <v>0</v>
      </c>
      <c r="P73" s="33" t="n">
        <f aca="false">(J73+M73)/2</f>
        <v>51.3</v>
      </c>
      <c r="Q73" s="17" t="n">
        <f aca="false">I73*1000/P73*0.06</f>
        <v>32.7485380116959</v>
      </c>
      <c r="R73" s="33" t="n">
        <f aca="false">(L73+O73)/2</f>
        <v>0</v>
      </c>
      <c r="S73" s="132" t="n">
        <v>1</v>
      </c>
      <c r="T73" s="78" t="s">
        <v>110</v>
      </c>
      <c r="U73" s="21" t="s">
        <v>131</v>
      </c>
      <c r="V73" s="33" t="n">
        <v>49.1875</v>
      </c>
      <c r="W73" s="17" t="n">
        <v>32.7827191867853</v>
      </c>
      <c r="X73" s="133" t="n">
        <f aca="false">IF(W73=0,"-",(Q73-W73)/W73*100)</f>
        <v>-0.104265832539998</v>
      </c>
      <c r="Y73" s="59" t="s">
        <v>352</v>
      </c>
      <c r="Z73" s="59" t="s">
        <v>352</v>
      </c>
      <c r="AA73" s="59" t="n">
        <v>28</v>
      </c>
      <c r="AB73" s="59" t="n">
        <v>13.0475302889096</v>
      </c>
      <c r="AC73" s="59" t="s">
        <v>352</v>
      </c>
      <c r="AD73" s="59" t="s">
        <v>352</v>
      </c>
      <c r="AE73" s="59" t="s">
        <v>352</v>
      </c>
      <c r="AF73" s="59" t="s">
        <v>352</v>
      </c>
      <c r="AG73" s="59" t="s">
        <v>352</v>
      </c>
      <c r="AH73" s="59" t="s">
        <v>352</v>
      </c>
      <c r="AI73" s="59" t="s">
        <v>352</v>
      </c>
      <c r="AJ73" s="59" t="s">
        <v>352</v>
      </c>
      <c r="AK73" s="59" t="n">
        <v>214.6</v>
      </c>
    </row>
    <row r="74" customFormat="false" ht="16.2" hidden="false" customHeight="false" outlineLevel="0" collapsed="false">
      <c r="A74" s="16" t="n">
        <v>10537</v>
      </c>
      <c r="B74" s="16" t="n">
        <v>10537</v>
      </c>
      <c r="C74" s="21" t="s">
        <v>131</v>
      </c>
      <c r="D74" s="21" t="s">
        <v>131</v>
      </c>
      <c r="E74" s="21" t="s">
        <v>258</v>
      </c>
      <c r="F74" s="21" t="s">
        <v>236</v>
      </c>
      <c r="G74" s="21" t="s">
        <v>259</v>
      </c>
      <c r="H74" s="21" t="s">
        <v>237</v>
      </c>
      <c r="I74" s="75" t="n">
        <f aca="false">台20總表!E21</f>
        <v>10.8666666666667</v>
      </c>
      <c r="J74" s="33" t="n">
        <f aca="false">台20總表!F21</f>
        <v>24.8166666666667</v>
      </c>
      <c r="K74" s="17" t="n">
        <f aca="false">I74*1000/J74*0.06</f>
        <v>26.2726662189389</v>
      </c>
      <c r="L74" s="33" t="n">
        <f aca="false">'台20(天池-德高)總表'!K72</f>
        <v>12.8111111111111</v>
      </c>
      <c r="M74" s="33" t="n">
        <f aca="false">台20總表!H21</f>
        <v>18.9388888888889</v>
      </c>
      <c r="N74" s="17" t="n">
        <f aca="false">I74*1000/M74*0.06</f>
        <v>34.4265180404811</v>
      </c>
      <c r="O74" s="33" t="n">
        <f aca="false">'台20(天池-德高)總表'!N72</f>
        <v>0</v>
      </c>
      <c r="P74" s="33" t="n">
        <f aca="false">(J74+M74)/2</f>
        <v>21.8777777777778</v>
      </c>
      <c r="Q74" s="17" t="n">
        <f aca="false">I74*1000/P74*0.06</f>
        <v>29.8019299136618</v>
      </c>
      <c r="R74" s="33" t="n">
        <f aca="false">(L74+O74)/2</f>
        <v>6.40555555555556</v>
      </c>
      <c r="S74" s="132" t="n">
        <v>1</v>
      </c>
      <c r="T74" s="78" t="s">
        <v>110</v>
      </c>
      <c r="U74" s="21" t="s">
        <v>131</v>
      </c>
      <c r="V74" s="33" t="n">
        <v>18.9125</v>
      </c>
      <c r="W74" s="17" t="n">
        <v>32.1216126900198</v>
      </c>
      <c r="X74" s="133" t="n">
        <f aca="false">IF(W74=0,"-",(Q74-W74)/W74*100)</f>
        <v>-7.22156386960856</v>
      </c>
      <c r="Y74" s="59" t="s">
        <v>352</v>
      </c>
      <c r="Z74" s="59" t="s">
        <v>352</v>
      </c>
      <c r="AA74" s="59" t="n">
        <v>10.8666666666667</v>
      </c>
      <c r="AB74" s="59" t="n">
        <v>5.0636843740292</v>
      </c>
      <c r="AC74" s="59" t="s">
        <v>352</v>
      </c>
      <c r="AD74" s="59" t="s">
        <v>352</v>
      </c>
      <c r="AE74" s="59" t="s">
        <v>352</v>
      </c>
      <c r="AF74" s="59" t="s">
        <v>352</v>
      </c>
      <c r="AG74" s="59" t="s">
        <v>352</v>
      </c>
      <c r="AH74" s="59" t="s">
        <v>352</v>
      </c>
      <c r="AI74" s="59" t="s">
        <v>352</v>
      </c>
      <c r="AJ74" s="59" t="s">
        <v>352</v>
      </c>
      <c r="AK74" s="59" t="n">
        <v>214.6</v>
      </c>
    </row>
    <row r="75" customFormat="false" ht="16.2" hidden="false" customHeight="false" outlineLevel="0" collapsed="false">
      <c r="A75" s="16" t="n">
        <v>10536</v>
      </c>
      <c r="B75" s="16" t="n">
        <v>10536</v>
      </c>
      <c r="C75" s="21" t="s">
        <v>131</v>
      </c>
      <c r="D75" s="21" t="s">
        <v>131</v>
      </c>
      <c r="E75" s="21" t="s">
        <v>259</v>
      </c>
      <c r="F75" s="21" t="s">
        <v>237</v>
      </c>
      <c r="G75" s="21" t="s">
        <v>202</v>
      </c>
      <c r="H75" s="21" t="s">
        <v>239</v>
      </c>
      <c r="I75" s="75" t="n">
        <f aca="false">台20總表!E22</f>
        <v>17.1333333333333</v>
      </c>
      <c r="J75" s="33" t="n">
        <f aca="false">台20總表!F22</f>
        <v>25.8055555555556</v>
      </c>
      <c r="K75" s="17" t="n">
        <f aca="false">I75*1000/J75*0.06</f>
        <v>39.8363832077503</v>
      </c>
      <c r="L75" s="33" t="n">
        <f aca="false">'台20(天池-德高)總表'!K73</f>
        <v>3.11111111111111</v>
      </c>
      <c r="M75" s="33" t="n">
        <f aca="false">台20總表!H22</f>
        <v>26.5722222222222</v>
      </c>
      <c r="N75" s="17" t="n">
        <f aca="false">I75*1000/M75*0.06</f>
        <v>38.6870165168304</v>
      </c>
      <c r="O75" s="33" t="n">
        <f aca="false">'台20(天池-德高)總表'!N73</f>
        <v>0</v>
      </c>
      <c r="P75" s="33" t="n">
        <f aca="false">(J75+M75)/2</f>
        <v>26.1888888888889</v>
      </c>
      <c r="Q75" s="17" t="n">
        <f aca="false">I75*1000/P75*0.06</f>
        <v>39.2532880780653</v>
      </c>
      <c r="R75" s="33" t="n">
        <f aca="false">(L75+O75)/2</f>
        <v>1.55555555555556</v>
      </c>
      <c r="S75" s="132" t="n">
        <v>1</v>
      </c>
      <c r="T75" s="78" t="s">
        <v>115</v>
      </c>
      <c r="U75" s="21" t="s">
        <v>131</v>
      </c>
      <c r="V75" s="33" t="n">
        <v>27.0375</v>
      </c>
      <c r="W75" s="17" t="n">
        <v>40.2219140083218</v>
      </c>
      <c r="X75" s="133" t="n">
        <f aca="false">IF(W75=0,"-",(Q75-W75)/W75*100)</f>
        <v>-2.40820446798238</v>
      </c>
      <c r="Y75" s="59" t="n">
        <v>17.1333333333333</v>
      </c>
      <c r="Z75" s="59" t="n">
        <v>7.9838459148804</v>
      </c>
      <c r="AA75" s="59" t="s">
        <v>352</v>
      </c>
      <c r="AB75" s="59" t="s">
        <v>352</v>
      </c>
      <c r="AC75" s="59" t="s">
        <v>352</v>
      </c>
      <c r="AD75" s="59" t="s">
        <v>352</v>
      </c>
      <c r="AE75" s="59" t="s">
        <v>352</v>
      </c>
      <c r="AF75" s="59" t="s">
        <v>352</v>
      </c>
      <c r="AG75" s="59" t="s">
        <v>352</v>
      </c>
      <c r="AH75" s="59" t="s">
        <v>352</v>
      </c>
      <c r="AI75" s="59" t="s">
        <v>352</v>
      </c>
      <c r="AJ75" s="59" t="s">
        <v>352</v>
      </c>
      <c r="AK75" s="59" t="n">
        <v>214.6</v>
      </c>
    </row>
    <row r="76" customFormat="false" ht="16.2" hidden="false" customHeight="false" outlineLevel="0" collapsed="false">
      <c r="A76" s="16" t="n">
        <v>738</v>
      </c>
      <c r="B76" s="16" t="n">
        <v>738</v>
      </c>
      <c r="C76" s="21" t="s">
        <v>131</v>
      </c>
      <c r="D76" s="21" t="s">
        <v>131</v>
      </c>
      <c r="E76" s="21" t="s">
        <v>202</v>
      </c>
      <c r="F76" s="21" t="s">
        <v>239</v>
      </c>
      <c r="G76" s="21" t="s">
        <v>260</v>
      </c>
      <c r="H76" s="21" t="s">
        <v>241</v>
      </c>
      <c r="I76" s="75" t="n">
        <f aca="false">台20總表!E23</f>
        <v>5.2</v>
      </c>
      <c r="J76" s="33" t="n">
        <f aca="false">台20總表!F23</f>
        <v>6.97777777777778</v>
      </c>
      <c r="K76" s="17" t="n">
        <f aca="false">I76*1000/J76*0.06</f>
        <v>44.7133757961784</v>
      </c>
      <c r="L76" s="33" t="n">
        <f aca="false">'台20(天池-德高)總表'!K74</f>
        <v>0.111111111111111</v>
      </c>
      <c r="M76" s="33" t="n">
        <f aca="false">台20總表!H23</f>
        <v>6.79444444444445</v>
      </c>
      <c r="N76" s="17" t="n">
        <f aca="false">I76*1000/M76*0.06</f>
        <v>45.9198691741619</v>
      </c>
      <c r="O76" s="33" t="n">
        <f aca="false">'台20(天池-德高)總表'!N74</f>
        <v>0</v>
      </c>
      <c r="P76" s="33" t="n">
        <f aca="false">(J76+M76)/2</f>
        <v>6.88611111111111</v>
      </c>
      <c r="Q76" s="17" t="n">
        <f aca="false">I76*1000/P76*0.06</f>
        <v>45.3085921742638</v>
      </c>
      <c r="R76" s="33" t="n">
        <f aca="false">(L76+O76)/2</f>
        <v>0.0555555555555556</v>
      </c>
      <c r="S76" s="132" t="n">
        <v>1</v>
      </c>
      <c r="T76" s="78" t="s">
        <v>115</v>
      </c>
      <c r="U76" s="21" t="s">
        <v>131</v>
      </c>
      <c r="V76" s="33" t="n">
        <v>5.57916666666667</v>
      </c>
      <c r="W76" s="17" t="n">
        <v>52.1583271097835</v>
      </c>
      <c r="X76" s="133" t="n">
        <f aca="false">IF(W76=0,"-",(Q76-W76)/W76*100)</f>
        <v>-13.1325817277503</v>
      </c>
      <c r="Y76" s="59" t="n">
        <v>5.2</v>
      </c>
      <c r="Z76" s="59" t="n">
        <v>2.42311276794035</v>
      </c>
      <c r="AA76" s="59" t="s">
        <v>352</v>
      </c>
      <c r="AB76" s="59" t="s">
        <v>352</v>
      </c>
      <c r="AC76" s="59" t="s">
        <v>352</v>
      </c>
      <c r="AD76" s="59" t="s">
        <v>352</v>
      </c>
      <c r="AE76" s="59" t="s">
        <v>352</v>
      </c>
      <c r="AF76" s="59" t="s">
        <v>352</v>
      </c>
      <c r="AG76" s="59" t="s">
        <v>352</v>
      </c>
      <c r="AH76" s="59" t="s">
        <v>352</v>
      </c>
      <c r="AI76" s="59" t="s">
        <v>352</v>
      </c>
      <c r="AJ76" s="59" t="s">
        <v>352</v>
      </c>
      <c r="AK76" s="59" t="n">
        <v>214.6</v>
      </c>
    </row>
    <row r="77" customFormat="false" ht="16.2" hidden="false" customHeight="false" outlineLevel="0" collapsed="false">
      <c r="A77" s="16" t="n">
        <v>848</v>
      </c>
      <c r="B77" s="16" t="n">
        <v>848</v>
      </c>
      <c r="C77" s="21" t="s">
        <v>202</v>
      </c>
      <c r="D77" s="21" t="s">
        <v>202</v>
      </c>
      <c r="E77" s="21" t="s">
        <v>131</v>
      </c>
      <c r="F77" s="21" t="s">
        <v>239</v>
      </c>
      <c r="G77" s="21" t="s">
        <v>260</v>
      </c>
      <c r="H77" s="21" t="s">
        <v>242</v>
      </c>
      <c r="I77" s="17" t="n">
        <f aca="false">台20總表!E25</f>
        <v>5.8</v>
      </c>
      <c r="J77" s="33" t="n">
        <f aca="false">台20總表!F25</f>
        <v>6</v>
      </c>
      <c r="K77" s="17" t="n">
        <f aca="false">I77*1000/J77*0.06</f>
        <v>58</v>
      </c>
      <c r="L77" s="33" t="n">
        <f aca="false">'台20甲( 初來-池上)總表'!K69</f>
        <v>0</v>
      </c>
      <c r="M77" s="33" t="n">
        <f aca="false">台20總表!H25</f>
        <v>5.54444444444445</v>
      </c>
      <c r="N77" s="17" t="n">
        <v>53.2</v>
      </c>
      <c r="O77" s="33" t="n">
        <f aca="false">'台20甲( 初來-池上)總表'!N69</f>
        <v>0</v>
      </c>
      <c r="P77" s="33" t="n">
        <f aca="false">(J77+M77)/2</f>
        <v>5.77222222222222</v>
      </c>
      <c r="Q77" s="17" t="n">
        <f aca="false">I77*1000/P77*0.06</f>
        <v>60.288739172281</v>
      </c>
      <c r="R77" s="33" t="n">
        <f aca="false">(L77+O77)/2</f>
        <v>0</v>
      </c>
      <c r="S77" s="132" t="n">
        <v>1</v>
      </c>
      <c r="T77" s="59" t="str">
        <f aca="false">IF(Y77&lt;&gt;"--","A",IF(AA77&lt;&gt;"--","B",IF(AC77&lt;&gt;"--","C",IF(AE77&lt;&gt;"--","D",IF(AG77&lt;&gt;"--","E","F")))))</f>
        <v>A</v>
      </c>
      <c r="U77" s="21" t="s">
        <v>202</v>
      </c>
      <c r="V77" s="33" t="n">
        <v>5.25</v>
      </c>
      <c r="W77" s="17" t="n">
        <v>54.8571428571429</v>
      </c>
      <c r="X77" s="133" t="n">
        <f aca="false">IF(W77=0,"-",(Q77-W77)/W77*100)</f>
        <v>9.90134744947064</v>
      </c>
      <c r="Y77" s="140" t="n">
        <v>5.8</v>
      </c>
      <c r="Z77" s="140" t="n">
        <v>100</v>
      </c>
      <c r="AA77" s="140" t="s">
        <v>352</v>
      </c>
      <c r="AB77" s="140" t="s">
        <v>352</v>
      </c>
      <c r="AC77" s="140" t="s">
        <v>352</v>
      </c>
      <c r="AD77" s="140" t="s">
        <v>352</v>
      </c>
      <c r="AE77" s="140" t="s">
        <v>352</v>
      </c>
      <c r="AF77" s="140" t="s">
        <v>352</v>
      </c>
      <c r="AG77" s="140" t="s">
        <v>352</v>
      </c>
      <c r="AH77" s="140" t="s">
        <v>352</v>
      </c>
      <c r="AI77" s="140" t="s">
        <v>352</v>
      </c>
      <c r="AJ77" s="140" t="s">
        <v>352</v>
      </c>
      <c r="AK77" s="140" t="n">
        <v>5.8</v>
      </c>
      <c r="AL77" s="140"/>
      <c r="AM77" s="140"/>
      <c r="AN77" s="140"/>
      <c r="AO77" s="140"/>
    </row>
    <row r="78" customFormat="false" ht="16.2" hidden="false" customHeight="false" outlineLevel="0" collapsed="false">
      <c r="A78" s="134" t="n">
        <v>11196</v>
      </c>
      <c r="B78" s="134" t="n">
        <v>28</v>
      </c>
      <c r="C78" s="135" t="s">
        <v>249</v>
      </c>
      <c r="D78" s="135" t="s">
        <v>249</v>
      </c>
      <c r="E78" s="135" t="s">
        <v>263</v>
      </c>
      <c r="F78" s="135" t="s">
        <v>243</v>
      </c>
      <c r="G78" s="135" t="s">
        <v>131</v>
      </c>
      <c r="H78" s="135" t="s">
        <v>217</v>
      </c>
      <c r="I78" s="136" t="n">
        <f aca="false">'台20乙(左鎮-南化)總表'!H69</f>
        <v>0.93333333333333</v>
      </c>
      <c r="J78" s="137" t="n">
        <f aca="false">'台20乙(左鎮-南化)總表'!I69</f>
        <v>1.66111111111111</v>
      </c>
      <c r="K78" s="136" t="n">
        <f aca="false">I78*1000/J78*0.06</f>
        <v>33.7123745819397</v>
      </c>
      <c r="L78" s="137" t="n">
        <f aca="false">'台20乙(左鎮-南化)總表'!K69</f>
        <v>0</v>
      </c>
      <c r="M78" s="137" t="n">
        <f aca="false">'台20乙(左鎮-南化)總表'!L69</f>
        <v>1.55</v>
      </c>
      <c r="N78" s="136" t="n">
        <f aca="false">I78*1000/M78*0.06</f>
        <v>36.1290322580644</v>
      </c>
      <c r="O78" s="137" t="n">
        <f aca="false">'台20乙(左鎮-南化)總表'!N69</f>
        <v>0</v>
      </c>
      <c r="P78" s="137" t="n">
        <f aca="false">(J78+M78)/2</f>
        <v>1.60555555555556</v>
      </c>
      <c r="Q78" s="136" t="n">
        <f aca="false">I78*1000/P78*0.06</f>
        <v>34.8788927335639</v>
      </c>
      <c r="R78" s="137" t="n">
        <f aca="false">(L78+O78)/2</f>
        <v>0</v>
      </c>
      <c r="S78" s="138" t="n">
        <v>1</v>
      </c>
      <c r="T78" s="59" t="str">
        <f aca="false">IF(Y78&lt;&gt;"--","A",IF(AA78&lt;&gt;"--","B",IF(AC78&lt;&gt;"--","C",IF(AE78&lt;&gt;"--","D",IF(AG78&lt;&gt;"--","E","F")))))</f>
        <v>C</v>
      </c>
      <c r="U78" s="135" t="s">
        <v>249</v>
      </c>
      <c r="V78" s="137" t="n">
        <v>10.3791666666667</v>
      </c>
      <c r="W78" s="136" t="n">
        <v>47.402649538338</v>
      </c>
      <c r="X78" s="139" t="n">
        <f aca="false">IF(W78=0,"-",(Q78-W78)/W78*100)</f>
        <v>-26.4199510507219</v>
      </c>
      <c r="Y78" s="140" t="s">
        <v>352</v>
      </c>
      <c r="Z78" s="140" t="s">
        <v>352</v>
      </c>
      <c r="AA78" s="140" t="s">
        <v>352</v>
      </c>
      <c r="AB78" s="140" t="s">
        <v>352</v>
      </c>
      <c r="AC78" s="140" t="n">
        <v>0.93333333333333</v>
      </c>
      <c r="AD78" s="140" t="n">
        <v>10.6666666666666</v>
      </c>
      <c r="AE78" s="140" t="s">
        <v>352</v>
      </c>
      <c r="AF78" s="140" t="s">
        <v>352</v>
      </c>
      <c r="AG78" s="140" t="s">
        <v>352</v>
      </c>
      <c r="AH78" s="140" t="s">
        <v>352</v>
      </c>
      <c r="AI78" s="140" t="s">
        <v>352</v>
      </c>
      <c r="AJ78" s="140" t="s">
        <v>352</v>
      </c>
      <c r="AK78" s="140" t="n">
        <v>8.74999999999999</v>
      </c>
      <c r="AL78" s="140"/>
      <c r="AM78" s="140"/>
      <c r="AN78" s="140"/>
      <c r="AO78" s="140"/>
    </row>
    <row r="79" customFormat="false" ht="16.2" hidden="false" customHeight="false" outlineLevel="0" collapsed="false">
      <c r="A79" s="16" t="n">
        <v>28</v>
      </c>
      <c r="B79" s="16" t="n">
        <v>28</v>
      </c>
      <c r="C79" s="21" t="s">
        <v>249</v>
      </c>
      <c r="D79" s="21" t="s">
        <v>249</v>
      </c>
      <c r="E79" s="21" t="s">
        <v>131</v>
      </c>
      <c r="F79" s="21" t="s">
        <v>217</v>
      </c>
      <c r="G79" s="21" t="s">
        <v>250</v>
      </c>
      <c r="H79" s="21" t="s">
        <v>245</v>
      </c>
      <c r="I79" s="121" t="n">
        <f aca="false">'台20乙(左鎮-南化)總表'!H70</f>
        <v>7.81666666666666</v>
      </c>
      <c r="J79" s="120" t="n">
        <f aca="false">'台20乙(左鎮-南化)總表'!I70</f>
        <v>10.3722222222222</v>
      </c>
      <c r="K79" s="121" t="n">
        <f aca="false">I79*1000/J79*0.06</f>
        <v>45.2169255490091</v>
      </c>
      <c r="L79" s="120" t="n">
        <f aca="false">'台20乙(左鎮-南化)總表'!K70</f>
        <v>0</v>
      </c>
      <c r="M79" s="120" t="n">
        <f aca="false">'台20乙(左鎮-南化)總表'!L70</f>
        <v>10.4555555555556</v>
      </c>
      <c r="N79" s="121" t="n">
        <f aca="false">I79*1000/M79*0.06</f>
        <v>44.8565356004251</v>
      </c>
      <c r="O79" s="120" t="n">
        <f aca="false">'台20乙(左鎮-南化)總表'!N70</f>
        <v>0</v>
      </c>
      <c r="P79" s="33" t="n">
        <f aca="false">(J79+M79)/2</f>
        <v>10.4138888888889</v>
      </c>
      <c r="Q79" s="17" t="n">
        <f aca="false">I79*1000/P79*0.06</f>
        <v>45.0360096025607</v>
      </c>
      <c r="R79" s="33" t="n">
        <f aca="false">(L79+O79)/2</f>
        <v>0</v>
      </c>
      <c r="S79" s="132" t="n">
        <v>1</v>
      </c>
      <c r="T79" s="59" t="str">
        <f aca="false">IF(Y79&lt;&gt;"--","A",IF(AA79&lt;&gt;"--","B",IF(AC79&lt;&gt;"--","C",IF(AE79&lt;&gt;"--","D",IF(AG79&lt;&gt;"--","E","F")))))</f>
        <v>B</v>
      </c>
      <c r="U79" s="21" t="s">
        <v>249</v>
      </c>
      <c r="V79" s="33" t="n">
        <v>10.3791666666667</v>
      </c>
      <c r="W79" s="17" t="n">
        <v>47.402649538338</v>
      </c>
      <c r="X79" s="133" t="n">
        <f aca="false">IF(W79=0,"-",(Q79-W79)/W79*100)</f>
        <v>-4.99263218158995</v>
      </c>
      <c r="Y79" s="140" t="s">
        <v>352</v>
      </c>
      <c r="Z79" s="140" t="s">
        <v>352</v>
      </c>
      <c r="AA79" s="140" t="n">
        <v>7.81666666666666</v>
      </c>
      <c r="AB79" s="140" t="n">
        <v>89.3333333333334</v>
      </c>
      <c r="AC79" s="140" t="s">
        <v>352</v>
      </c>
      <c r="AD79" s="140" t="s">
        <v>352</v>
      </c>
      <c r="AE79" s="140" t="s">
        <v>352</v>
      </c>
      <c r="AF79" s="140" t="s">
        <v>352</v>
      </c>
      <c r="AG79" s="140" t="s">
        <v>352</v>
      </c>
      <c r="AH79" s="140" t="s">
        <v>352</v>
      </c>
      <c r="AI79" s="140" t="s">
        <v>352</v>
      </c>
      <c r="AJ79" s="140" t="s">
        <v>352</v>
      </c>
      <c r="AK79" s="140" t="n">
        <v>8.74999999999999</v>
      </c>
      <c r="AL79" s="140"/>
      <c r="AM79" s="140"/>
      <c r="AN79" s="140"/>
      <c r="AO79" s="140"/>
    </row>
    <row r="80" customFormat="false" ht="16.2" hidden="false" customHeight="false" outlineLevel="0" collapsed="false">
      <c r="A80" s="16" t="n">
        <v>631</v>
      </c>
      <c r="B80" s="16" t="n">
        <v>631</v>
      </c>
      <c r="C80" s="21" t="s">
        <v>251</v>
      </c>
      <c r="D80" s="21" t="s">
        <v>251</v>
      </c>
      <c r="E80" s="21" t="s">
        <v>364</v>
      </c>
      <c r="F80" s="21" t="s">
        <v>266</v>
      </c>
      <c r="G80" s="21" t="s">
        <v>365</v>
      </c>
      <c r="H80" s="21" t="s">
        <v>268</v>
      </c>
      <c r="I80" s="75" t="n">
        <f aca="false">台21總表!E3</f>
        <v>21.65</v>
      </c>
      <c r="J80" s="33" t="n">
        <f aca="false">台21總表!F3</f>
        <v>31.9</v>
      </c>
      <c r="K80" s="17" t="n">
        <f aca="false">I80*1000/J80*0.06</f>
        <v>40.7210031347962</v>
      </c>
      <c r="L80" s="33" t="n">
        <f aca="false">'台21(天冷-日月潭)總表'!K70</f>
        <v>0</v>
      </c>
      <c r="M80" s="33" t="n">
        <f aca="false">台21總表!H3</f>
        <v>19.8555555555556</v>
      </c>
      <c r="N80" s="17" t="n">
        <f aca="false">I80*1000/M80*0.06</f>
        <v>65.4224958030218</v>
      </c>
      <c r="O80" s="33" t="n">
        <f aca="false">'台21(天冷-日月潭)總表'!N70</f>
        <v>0.0555555555555556</v>
      </c>
      <c r="P80" s="33" t="n">
        <f aca="false">(J80+M80)/2</f>
        <v>25.8777777777778</v>
      </c>
      <c r="Q80" s="17" t="n">
        <f aca="false">I80*1000/P80*0.06</f>
        <v>50.1975096607986</v>
      </c>
      <c r="R80" s="33" t="n">
        <f aca="false">(L80+O80)/2</f>
        <v>0.0277777777777778</v>
      </c>
      <c r="S80" s="132" t="n">
        <v>1</v>
      </c>
      <c r="T80" s="59" t="str">
        <f aca="false">IF(Y80&lt;&gt;"--","A",IF(AA80&lt;&gt;"--","B",IF(AC80&lt;&gt;"--","C",IF(AE80&lt;&gt;"--","D",IF(AG80&lt;&gt;"--","E","F")))))</f>
        <v>B</v>
      </c>
      <c r="U80" s="21" t="s">
        <v>251</v>
      </c>
      <c r="V80" s="33" t="n">
        <v>32.2541666666667</v>
      </c>
      <c r="W80" s="17" t="n">
        <v>41.2969900529647</v>
      </c>
      <c r="X80" s="133" t="n">
        <f aca="false">IF(W80=0,"-",(Q80-W80)/W80*100)</f>
        <v>21.5524656795052</v>
      </c>
      <c r="Y80" s="59" t="s">
        <v>352</v>
      </c>
      <c r="Z80" s="59" t="s">
        <v>352</v>
      </c>
      <c r="AA80" s="59" t="n">
        <v>21.65</v>
      </c>
      <c r="AB80" s="59" t="n">
        <v>8.61097484985483</v>
      </c>
      <c r="AC80" s="59" t="s">
        <v>352</v>
      </c>
      <c r="AD80" s="59" t="s">
        <v>352</v>
      </c>
      <c r="AE80" s="59" t="s">
        <v>352</v>
      </c>
      <c r="AF80" s="59" t="s">
        <v>352</v>
      </c>
      <c r="AG80" s="59" t="s">
        <v>352</v>
      </c>
      <c r="AH80" s="59" t="s">
        <v>352</v>
      </c>
      <c r="AI80" s="59" t="s">
        <v>352</v>
      </c>
      <c r="AJ80" s="59" t="s">
        <v>352</v>
      </c>
      <c r="AK80" s="59" t="n">
        <v>251.423333333333</v>
      </c>
      <c r="AL80" s="59"/>
      <c r="AM80" s="59"/>
      <c r="AN80" s="59"/>
      <c r="AO80" s="59"/>
    </row>
    <row r="81" customFormat="false" ht="16.2" hidden="false" customHeight="false" outlineLevel="0" collapsed="false">
      <c r="A81" s="16" t="n">
        <v>258</v>
      </c>
      <c r="B81" s="16" t="n">
        <v>258</v>
      </c>
      <c r="C81" s="21" t="s">
        <v>251</v>
      </c>
      <c r="D81" s="21" t="s">
        <v>251</v>
      </c>
      <c r="E81" s="21" t="s">
        <v>365</v>
      </c>
      <c r="F81" s="21" t="s">
        <v>268</v>
      </c>
      <c r="G81" s="21" t="s">
        <v>366</v>
      </c>
      <c r="H81" s="21" t="s">
        <v>270</v>
      </c>
      <c r="I81" s="75" t="n">
        <f aca="false">台21總表!E4</f>
        <v>5.8</v>
      </c>
      <c r="J81" s="33" t="n">
        <f aca="false">台21總表!F4</f>
        <v>7.88333333333333</v>
      </c>
      <c r="K81" s="17" t="n">
        <f aca="false">I81*1000/J81*0.06</f>
        <v>44.1437632135307</v>
      </c>
      <c r="L81" s="33" t="n">
        <f aca="false">'台21(天冷-日月潭)總表'!K71</f>
        <v>0</v>
      </c>
      <c r="M81" s="33" t="n">
        <f aca="false">台21總表!H4</f>
        <v>13.2333333333333</v>
      </c>
      <c r="N81" s="17" t="n">
        <f aca="false">I81*1000/M81*0.06</f>
        <v>26.2972292191436</v>
      </c>
      <c r="O81" s="33" t="n">
        <f aca="false">'台21(天冷-日月潭)總表'!N71</f>
        <v>0</v>
      </c>
      <c r="P81" s="33" t="n">
        <f aca="false">(J81+M81)/2</f>
        <v>10.5583333333333</v>
      </c>
      <c r="Q81" s="17" t="n">
        <f aca="false">I81*1000/P81*0.06</f>
        <v>32.9597474348856</v>
      </c>
      <c r="R81" s="33" t="n">
        <f aca="false">(L81+O81)/2</f>
        <v>0</v>
      </c>
      <c r="S81" s="132" t="n">
        <v>1</v>
      </c>
      <c r="T81" s="59" t="str">
        <f aca="false">IF(Y81&lt;&gt;"--","A",IF(AA81&lt;&gt;"--","B",IF(AC81&lt;&gt;"--","C",IF(AE81&lt;&gt;"--","D",IF(AG81&lt;&gt;"--","E","F")))))</f>
        <v>D</v>
      </c>
      <c r="U81" s="21" t="s">
        <v>251</v>
      </c>
      <c r="V81" s="33" t="n">
        <v>9.62083333333333</v>
      </c>
      <c r="W81" s="17" t="n">
        <v>52.5422260718926</v>
      </c>
      <c r="X81" s="133" t="n">
        <f aca="false">IF(W81=0,"-",(Q81-W81)/W81*100)</f>
        <v>-37.2699828328794</v>
      </c>
      <c r="Y81" s="59" t="s">
        <v>352</v>
      </c>
      <c r="Z81" s="59" t="s">
        <v>352</v>
      </c>
      <c r="AA81" s="59" t="s">
        <v>352</v>
      </c>
      <c r="AB81" s="59" t="s">
        <v>352</v>
      </c>
      <c r="AC81" s="59" t="s">
        <v>352</v>
      </c>
      <c r="AD81" s="59" t="s">
        <v>352</v>
      </c>
      <c r="AE81" s="59" t="n">
        <v>5.8</v>
      </c>
      <c r="AF81" s="59" t="n">
        <v>2.30686624153155</v>
      </c>
      <c r="AG81" s="59" t="s">
        <v>352</v>
      </c>
      <c r="AH81" s="59" t="s">
        <v>352</v>
      </c>
      <c r="AI81" s="59" t="s">
        <v>352</v>
      </c>
      <c r="AJ81" s="59" t="s">
        <v>352</v>
      </c>
      <c r="AK81" s="59" t="n">
        <v>251.423333333333</v>
      </c>
      <c r="AL81" s="59"/>
      <c r="AM81" s="59"/>
      <c r="AN81" s="59"/>
      <c r="AO81" s="59"/>
    </row>
    <row r="82" customFormat="false" ht="16.2" hidden="false" customHeight="false" outlineLevel="0" collapsed="false">
      <c r="A82" s="16" t="n">
        <v>10393</v>
      </c>
      <c r="B82" s="16" t="n">
        <v>10393</v>
      </c>
      <c r="C82" s="21" t="s">
        <v>251</v>
      </c>
      <c r="D82" s="21" t="s">
        <v>251</v>
      </c>
      <c r="E82" s="21" t="s">
        <v>366</v>
      </c>
      <c r="F82" s="21" t="s">
        <v>270</v>
      </c>
      <c r="G82" s="21" t="s">
        <v>367</v>
      </c>
      <c r="H82" s="21" t="s">
        <v>272</v>
      </c>
      <c r="I82" s="75" t="n">
        <f aca="false">台21總表!E5</f>
        <v>6.765</v>
      </c>
      <c r="J82" s="33" t="n">
        <f aca="false">台21總表!F5</f>
        <v>15.3333333333333</v>
      </c>
      <c r="K82" s="17" t="n">
        <f aca="false">I82*1000/J82*0.06</f>
        <v>26.4717391304348</v>
      </c>
      <c r="L82" s="33" t="n">
        <f aca="false">'台21(天冷-日月潭)總表'!K72</f>
        <v>0.0933333333333333</v>
      </c>
      <c r="M82" s="33" t="n">
        <f aca="false">台21總表!H5</f>
        <v>9.55555555555556</v>
      </c>
      <c r="N82" s="17" t="n">
        <f aca="false">I82*1000/M82*0.06</f>
        <v>42.4779069767442</v>
      </c>
      <c r="O82" s="33" t="n">
        <f aca="false">'台21(天冷-日月潭)總表'!N72</f>
        <v>0.127777777777778</v>
      </c>
      <c r="P82" s="33" t="n">
        <f aca="false">(J82+M82)/2</f>
        <v>12.4444444444444</v>
      </c>
      <c r="Q82" s="17" t="n">
        <f aca="false">I82*1000/P82*0.06</f>
        <v>32.6169642857143</v>
      </c>
      <c r="R82" s="33" t="n">
        <f aca="false">(L82+O82)/2</f>
        <v>0.110555555555556</v>
      </c>
      <c r="S82" s="132" t="n">
        <v>1</v>
      </c>
      <c r="T82" s="59" t="str">
        <f aca="false">IF(Y82&lt;&gt;"--","A",IF(AA82&lt;&gt;"--","B",IF(AC82&lt;&gt;"--","C",IF(AE82&lt;&gt;"--","D",IF(AG82&lt;&gt;"--","E","F")))))</f>
        <v>D</v>
      </c>
      <c r="U82" s="21" t="s">
        <v>251</v>
      </c>
      <c r="V82" s="33" t="n">
        <v>19.0791666666667</v>
      </c>
      <c r="W82" s="17" t="n">
        <v>49.1373662371697</v>
      </c>
      <c r="X82" s="133" t="n">
        <f aca="false">IF(W82=0,"-",(Q82-W82)/W82*100)</f>
        <v>-33.6208535714286</v>
      </c>
      <c r="Y82" s="59" t="s">
        <v>352</v>
      </c>
      <c r="Z82" s="59" t="s">
        <v>352</v>
      </c>
      <c r="AA82" s="59" t="s">
        <v>352</v>
      </c>
      <c r="AB82" s="59" t="s">
        <v>352</v>
      </c>
      <c r="AC82" s="59" t="s">
        <v>352</v>
      </c>
      <c r="AD82" s="59" t="s">
        <v>352</v>
      </c>
      <c r="AE82" s="59" t="n">
        <v>6.765</v>
      </c>
      <c r="AF82" s="59" t="n">
        <v>2.69068105585533</v>
      </c>
      <c r="AG82" s="59" t="s">
        <v>352</v>
      </c>
      <c r="AH82" s="59" t="s">
        <v>352</v>
      </c>
      <c r="AI82" s="59" t="s">
        <v>352</v>
      </c>
      <c r="AJ82" s="59" t="s">
        <v>352</v>
      </c>
      <c r="AK82" s="59" t="n">
        <v>251.423333333333</v>
      </c>
      <c r="AL82" s="59"/>
      <c r="AM82" s="59"/>
      <c r="AN82" s="59"/>
      <c r="AO82" s="59"/>
    </row>
    <row r="83" customFormat="false" ht="16.2" hidden="false" customHeight="false" outlineLevel="0" collapsed="false">
      <c r="A83" s="16" t="n">
        <v>773</v>
      </c>
      <c r="B83" s="16" t="n">
        <v>773</v>
      </c>
      <c r="C83" s="21" t="s">
        <v>367</v>
      </c>
      <c r="D83" s="21" t="s">
        <v>251</v>
      </c>
      <c r="E83" s="21" t="s">
        <v>367</v>
      </c>
      <c r="F83" s="21" t="s">
        <v>272</v>
      </c>
      <c r="G83" s="21" t="s">
        <v>368</v>
      </c>
      <c r="H83" s="21" t="s">
        <v>274</v>
      </c>
      <c r="I83" s="75" t="n">
        <f aca="false">台21總表!E6</f>
        <v>10.5</v>
      </c>
      <c r="J83" s="33" t="n">
        <f aca="false">台21總表!F6</f>
        <v>15.5888888888889</v>
      </c>
      <c r="K83" s="17" t="n">
        <f aca="false">I83*1000/J83*0.06</f>
        <v>40.4133998574483</v>
      </c>
      <c r="L83" s="33" t="n">
        <f aca="false">'台21(天冷-日月潭)總表'!K73</f>
        <v>0</v>
      </c>
      <c r="M83" s="33" t="n">
        <f aca="false">台21總表!H6</f>
        <v>26.25</v>
      </c>
      <c r="N83" s="17" t="n">
        <f aca="false">I83*1000/M83*0.06</f>
        <v>24</v>
      </c>
      <c r="O83" s="33" t="n">
        <f aca="false">'台21(天冷-日月潭)總表'!N73</f>
        <v>0.0444444444444444</v>
      </c>
      <c r="P83" s="33" t="n">
        <f aca="false">(J83+M83)/2</f>
        <v>20.9194444444444</v>
      </c>
      <c r="Q83" s="17" t="n">
        <f aca="false">I83*1000/P83*0.06</f>
        <v>30.1155225069712</v>
      </c>
      <c r="R83" s="33" t="n">
        <f aca="false">(L83+O83)/2</f>
        <v>0.0222222222222222</v>
      </c>
      <c r="S83" s="132" t="n">
        <v>2</v>
      </c>
      <c r="T83" s="59" t="str">
        <f aca="false">IF(Y83&lt;&gt;"--","A",IF(AA83&lt;&gt;"--","B",IF(AC83&lt;&gt;"--","C",IF(AE83&lt;&gt;"--","D",IF(AG83&lt;&gt;"--","E","F")))))</f>
        <v>D</v>
      </c>
      <c r="U83" s="21" t="s">
        <v>367</v>
      </c>
      <c r="V83" s="33" t="n">
        <v>1.02083333333333</v>
      </c>
      <c r="W83" s="17" t="n">
        <v>47.0204081632654</v>
      </c>
      <c r="X83" s="133" t="n">
        <f aca="false">IF(W83=0,"-",(Q83-W83)/W83*100)</f>
        <v>-35.952230779445</v>
      </c>
      <c r="Y83" s="59" t="s">
        <v>352</v>
      </c>
      <c r="Z83" s="59" t="s">
        <v>352</v>
      </c>
      <c r="AA83" s="59" t="s">
        <v>352</v>
      </c>
      <c r="AB83" s="59" t="s">
        <v>352</v>
      </c>
      <c r="AC83" s="59" t="s">
        <v>352</v>
      </c>
      <c r="AD83" s="59" t="s">
        <v>352</v>
      </c>
      <c r="AE83" s="59" t="n">
        <v>10.5</v>
      </c>
      <c r="AF83" s="59" t="n">
        <v>4.17622336828987</v>
      </c>
      <c r="AG83" s="59" t="s">
        <v>352</v>
      </c>
      <c r="AH83" s="59" t="s">
        <v>352</v>
      </c>
      <c r="AI83" s="59" t="s">
        <v>352</v>
      </c>
      <c r="AJ83" s="59" t="s">
        <v>352</v>
      </c>
      <c r="AK83" s="59" t="n">
        <v>251.423333333333</v>
      </c>
      <c r="AL83" s="59"/>
      <c r="AM83" s="59"/>
      <c r="AN83" s="59"/>
      <c r="AO83" s="59"/>
    </row>
    <row r="84" customFormat="false" ht="16.2" hidden="false" customHeight="false" outlineLevel="0" collapsed="false">
      <c r="A84" s="16" t="n">
        <v>259</v>
      </c>
      <c r="B84" s="16" t="n">
        <v>259</v>
      </c>
      <c r="C84" s="21" t="s">
        <v>367</v>
      </c>
      <c r="D84" s="21" t="s">
        <v>251</v>
      </c>
      <c r="E84" s="21" t="s">
        <v>368</v>
      </c>
      <c r="F84" s="21" t="s">
        <v>274</v>
      </c>
      <c r="G84" s="21" t="s">
        <v>367</v>
      </c>
      <c r="H84" s="21" t="s">
        <v>276</v>
      </c>
      <c r="I84" s="75" t="n">
        <f aca="false">台21總表!E7</f>
        <v>2.79166666666667</v>
      </c>
      <c r="J84" s="33" t="n">
        <f aca="false">台21總表!F7</f>
        <v>8.92777777777778</v>
      </c>
      <c r="K84" s="17" t="n">
        <f aca="false">I84*1000/J84*0.06</f>
        <v>18.7616677037959</v>
      </c>
      <c r="L84" s="33" t="n">
        <f aca="false">'台21(天冷-日月潭)總表'!K74</f>
        <v>1.05555555555556</v>
      </c>
      <c r="M84" s="33" t="n">
        <f aca="false">台21總表!H7</f>
        <v>7.48333333333333</v>
      </c>
      <c r="N84" s="17" t="n">
        <f aca="false">I84*1000/M84*0.06</f>
        <v>22.3830734966592</v>
      </c>
      <c r="O84" s="33" t="n">
        <f aca="false">'台21(天冷-日月潭)總表'!N74</f>
        <v>1.37222222222222</v>
      </c>
      <c r="P84" s="33" t="n">
        <f aca="false">(J84+M84)/2</f>
        <v>8.20555555555556</v>
      </c>
      <c r="Q84" s="17" t="n">
        <f aca="false">I84*1000/P84*0.06</f>
        <v>20.4129993229519</v>
      </c>
      <c r="R84" s="33" t="n">
        <f aca="false">(L84+O84)/2</f>
        <v>1.21388888888889</v>
      </c>
      <c r="S84" s="132" t="n">
        <v>2</v>
      </c>
      <c r="T84" s="59" t="str">
        <f aca="false">IF(Y84&lt;&gt;"--","A",IF(AA84&lt;&gt;"--","B",IF(AC84&lt;&gt;"--","C",IF(AE84&lt;&gt;"--","D",IF(AG84&lt;&gt;"--","E","F")))))</f>
        <v>F</v>
      </c>
      <c r="U84" s="21" t="s">
        <v>367</v>
      </c>
      <c r="V84" s="33" t="n">
        <v>4.38333333333333</v>
      </c>
      <c r="W84" s="17" t="n">
        <v>30.4562737642586</v>
      </c>
      <c r="X84" s="133" t="n">
        <f aca="false">IF(W84=0,"-",(Q84-W84)/W84*100)</f>
        <v>-32.9760446699581</v>
      </c>
      <c r="Y84" s="59" t="s">
        <v>352</v>
      </c>
      <c r="Z84" s="59" t="s">
        <v>352</v>
      </c>
      <c r="AA84" s="59" t="s">
        <v>352</v>
      </c>
      <c r="AB84" s="59" t="s">
        <v>352</v>
      </c>
      <c r="AC84" s="59" t="s">
        <v>352</v>
      </c>
      <c r="AD84" s="59" t="s">
        <v>352</v>
      </c>
      <c r="AE84" s="59" t="s">
        <v>352</v>
      </c>
      <c r="AF84" s="59" t="s">
        <v>352</v>
      </c>
      <c r="AG84" s="59" t="s">
        <v>352</v>
      </c>
      <c r="AH84" s="59" t="s">
        <v>352</v>
      </c>
      <c r="AI84" s="59" t="n">
        <v>2.79166666666667</v>
      </c>
      <c r="AJ84" s="59" t="n">
        <v>1.11034510188659</v>
      </c>
      <c r="AK84" s="59" t="n">
        <v>251.423333333333</v>
      </c>
      <c r="AL84" s="59"/>
      <c r="AM84" s="59"/>
      <c r="AN84" s="59"/>
      <c r="AO84" s="59"/>
    </row>
    <row r="85" customFormat="false" ht="16.2" hidden="false" customHeight="false" outlineLevel="0" collapsed="false">
      <c r="A85" s="16" t="n">
        <v>244</v>
      </c>
      <c r="B85" s="16" t="n">
        <v>244</v>
      </c>
      <c r="C85" s="21" t="s">
        <v>251</v>
      </c>
      <c r="D85" s="21" t="s">
        <v>251</v>
      </c>
      <c r="E85" s="21" t="s">
        <v>367</v>
      </c>
      <c r="F85" s="21" t="s">
        <v>276</v>
      </c>
      <c r="G85" s="21" t="s">
        <v>368</v>
      </c>
      <c r="H85" s="21" t="s">
        <v>278</v>
      </c>
      <c r="I85" s="75" t="n">
        <f aca="false">台21總表!E8</f>
        <v>3.3</v>
      </c>
      <c r="J85" s="33" t="n">
        <f aca="false">台21總表!F8</f>
        <v>5.03888888888889</v>
      </c>
      <c r="K85" s="17" t="n">
        <f aca="false">I85*1000/J85*0.06</f>
        <v>39.2943770672547</v>
      </c>
      <c r="L85" s="33" t="n">
        <f aca="false">'台21(天冷-日月潭)總表'!K75</f>
        <v>1.27777777777778</v>
      </c>
      <c r="M85" s="33" t="n">
        <f aca="false">台21總表!H8</f>
        <v>4.21111111111111</v>
      </c>
      <c r="N85" s="17" t="n">
        <f aca="false">I85*1000/M85*0.06</f>
        <v>47.0184696569921</v>
      </c>
      <c r="O85" s="33" t="n">
        <f aca="false">'台21(天冷-日月潭)總表'!N75</f>
        <v>0.316666666666667</v>
      </c>
      <c r="P85" s="33" t="n">
        <f aca="false">(J85+M85)/2</f>
        <v>4.625</v>
      </c>
      <c r="Q85" s="17" t="n">
        <f aca="false">I85*1000/P85*0.06</f>
        <v>42.8108108108108</v>
      </c>
      <c r="R85" s="33" t="n">
        <f aca="false">(L85+O85)/2</f>
        <v>0.797222222222222</v>
      </c>
      <c r="S85" s="132" t="n">
        <v>2</v>
      </c>
      <c r="T85" s="59" t="str">
        <f aca="false">IF(Y85&lt;&gt;"--","A",IF(AA85&lt;&gt;"--","B",IF(AC85&lt;&gt;"--","C",IF(AE85&lt;&gt;"--","D",IF(AG85&lt;&gt;"--","E","F")))))</f>
        <v>B</v>
      </c>
      <c r="U85" s="21" t="s">
        <v>251</v>
      </c>
      <c r="V85" s="33" t="n">
        <v>6.0375</v>
      </c>
      <c r="W85" s="17" t="n">
        <v>84.9689440993789</v>
      </c>
      <c r="X85" s="133" t="n">
        <f aca="false">IF(W85=0,"-",(Q85-W85)/W85*100)</f>
        <v>-49.6159317211949</v>
      </c>
      <c r="Y85" s="59" t="s">
        <v>352</v>
      </c>
      <c r="Z85" s="59" t="s">
        <v>352</v>
      </c>
      <c r="AA85" s="59" t="n">
        <v>3.3</v>
      </c>
      <c r="AB85" s="59" t="n">
        <v>1.31252734431967</v>
      </c>
      <c r="AC85" s="59" t="s">
        <v>352</v>
      </c>
      <c r="AD85" s="59" t="s">
        <v>352</v>
      </c>
      <c r="AE85" s="59" t="s">
        <v>352</v>
      </c>
      <c r="AF85" s="59" t="s">
        <v>352</v>
      </c>
      <c r="AG85" s="59" t="s">
        <v>352</v>
      </c>
      <c r="AH85" s="59" t="s">
        <v>352</v>
      </c>
      <c r="AI85" s="59" t="s">
        <v>352</v>
      </c>
      <c r="AJ85" s="59" t="s">
        <v>352</v>
      </c>
      <c r="AK85" s="59" t="n">
        <v>251.423333333333</v>
      </c>
      <c r="AL85" s="59"/>
      <c r="AM85" s="59"/>
      <c r="AN85" s="59"/>
      <c r="AO85" s="59"/>
    </row>
    <row r="86" customFormat="false" ht="16.2" hidden="false" customHeight="false" outlineLevel="0" collapsed="false">
      <c r="A86" s="16" t="n">
        <v>245</v>
      </c>
      <c r="B86" s="16" t="n">
        <v>245</v>
      </c>
      <c r="C86" s="21" t="s">
        <v>251</v>
      </c>
      <c r="D86" s="21" t="s">
        <v>368</v>
      </c>
      <c r="E86" s="21" t="s">
        <v>368</v>
      </c>
      <c r="F86" s="21" t="s">
        <v>278</v>
      </c>
      <c r="G86" s="21" t="s">
        <v>368</v>
      </c>
      <c r="H86" s="21" t="s">
        <v>280</v>
      </c>
      <c r="I86" s="75" t="n">
        <f aca="false">台21總表!E9</f>
        <v>6</v>
      </c>
      <c r="J86" s="33" t="n">
        <f aca="false">台21總表!F9</f>
        <v>6.25</v>
      </c>
      <c r="K86" s="17" t="n">
        <f aca="false">I86*1000/J86*0.06</f>
        <v>57.6</v>
      </c>
      <c r="L86" s="33" t="n">
        <f aca="false">'台21(天冷-日月潭)總表'!K76</f>
        <v>0.238888888888889</v>
      </c>
      <c r="M86" s="33" t="n">
        <f aca="false">台21總表!H9</f>
        <v>6.90555555555556</v>
      </c>
      <c r="N86" s="17" t="n">
        <f aca="false">I86*1000/M86*0.06</f>
        <v>52.1319388576026</v>
      </c>
      <c r="O86" s="33" t="n">
        <f aca="false">'台21(天冷-日月潭)總表'!N76</f>
        <v>0.116666666666667</v>
      </c>
      <c r="P86" s="33" t="n">
        <f aca="false">(J86+M86)/2</f>
        <v>6.57777777777778</v>
      </c>
      <c r="Q86" s="17" t="n">
        <f aca="false">I86*1000/P86*0.06</f>
        <v>54.7297297297297</v>
      </c>
      <c r="R86" s="33" t="n">
        <f aca="false">(L86+O86)/2</f>
        <v>0.177777777777778</v>
      </c>
      <c r="S86" s="132" t="n">
        <v>2</v>
      </c>
      <c r="T86" s="59" t="str">
        <f aca="false">IF(Y86&lt;&gt;"--","A",IF(AA86&lt;&gt;"--","B",IF(AC86&lt;&gt;"--","C",IF(AE86&lt;&gt;"--","D",IF(AG86&lt;&gt;"--","E","F")))))</f>
        <v>A</v>
      </c>
      <c r="U86" s="21" t="s">
        <v>251</v>
      </c>
      <c r="V86" s="33" t="n">
        <v>1.81666666666667</v>
      </c>
      <c r="W86" s="17" t="n">
        <v>28.073394495413</v>
      </c>
      <c r="X86" s="133" t="n">
        <f aca="false">IF(W86=0,"-",(Q86-W86)/W86*100)</f>
        <v>94.9523052464219</v>
      </c>
      <c r="Y86" s="59" t="n">
        <v>6</v>
      </c>
      <c r="Z86" s="59" t="n">
        <v>2.3864133533085</v>
      </c>
      <c r="AA86" s="59" t="s">
        <v>352</v>
      </c>
      <c r="AB86" s="59" t="s">
        <v>352</v>
      </c>
      <c r="AC86" s="59" t="s">
        <v>352</v>
      </c>
      <c r="AD86" s="59" t="s">
        <v>352</v>
      </c>
      <c r="AE86" s="59" t="s">
        <v>352</v>
      </c>
      <c r="AF86" s="59" t="s">
        <v>352</v>
      </c>
      <c r="AG86" s="59" t="s">
        <v>352</v>
      </c>
      <c r="AH86" s="59" t="s">
        <v>352</v>
      </c>
      <c r="AI86" s="59" t="s">
        <v>352</v>
      </c>
      <c r="AJ86" s="59" t="s">
        <v>352</v>
      </c>
      <c r="AK86" s="59" t="n">
        <v>251.423333333333</v>
      </c>
      <c r="AL86" s="59"/>
      <c r="AM86" s="59"/>
      <c r="AN86" s="59"/>
      <c r="AO86" s="59"/>
    </row>
    <row r="87" customFormat="false" ht="16.2" hidden="false" customHeight="false" outlineLevel="0" collapsed="false">
      <c r="A87" s="16" t="n">
        <v>658</v>
      </c>
      <c r="B87" s="16" t="n">
        <v>658</v>
      </c>
      <c r="C87" s="21" t="s">
        <v>251</v>
      </c>
      <c r="D87" s="21" t="s">
        <v>251</v>
      </c>
      <c r="E87" s="21" t="s">
        <v>368</v>
      </c>
      <c r="F87" s="21" t="s">
        <v>280</v>
      </c>
      <c r="G87" s="21" t="s">
        <v>369</v>
      </c>
      <c r="H87" s="21" t="s">
        <v>282</v>
      </c>
      <c r="I87" s="75" t="n">
        <f aca="false">台21總表!E10</f>
        <v>5.75</v>
      </c>
      <c r="J87" s="33" t="n">
        <f aca="false">台21總表!F10</f>
        <v>5.33333333333333</v>
      </c>
      <c r="K87" s="17" t="n">
        <f aca="false">I87*1000/J87*0.06</f>
        <v>64.6875</v>
      </c>
      <c r="L87" s="33" t="n">
        <f aca="false">'台21(天冷-日月潭)總表'!K77</f>
        <v>0.0277777777777778</v>
      </c>
      <c r="M87" s="33" t="n">
        <f aca="false">台21總表!H10</f>
        <v>8.01666666666667</v>
      </c>
      <c r="N87" s="17" t="n">
        <f aca="false">I87*1000/M87*0.06</f>
        <v>43.035343035343</v>
      </c>
      <c r="O87" s="33" t="n">
        <f aca="false">'台21(天冷-日月潭)總表'!N77</f>
        <v>0</v>
      </c>
      <c r="P87" s="33" t="n">
        <f aca="false">(J87+M87)/2</f>
        <v>6.675</v>
      </c>
      <c r="Q87" s="17" t="n">
        <f aca="false">I87*1000/P87*0.06</f>
        <v>51.685393258427</v>
      </c>
      <c r="R87" s="33" t="n">
        <f aca="false">(L87+O87)/2</f>
        <v>0.0138888888888889</v>
      </c>
      <c r="S87" s="132" t="n">
        <v>1</v>
      </c>
      <c r="T87" s="59" t="str">
        <f aca="false">IF(Y87&lt;&gt;"--","A",IF(AA87&lt;&gt;"--","B",IF(AC87&lt;&gt;"--","C",IF(AE87&lt;&gt;"--","D",IF(AG87&lt;&gt;"--","E","F")))))</f>
        <v>A</v>
      </c>
      <c r="U87" s="21" t="s">
        <v>251</v>
      </c>
      <c r="V87" s="33" t="n">
        <v>2.775</v>
      </c>
      <c r="W87" s="17" t="n">
        <v>75.6756756756757</v>
      </c>
      <c r="X87" s="133" t="n">
        <f aca="false">IF(W87=0,"-",(Q87-W87)/W87*100)</f>
        <v>-31.7014446227929</v>
      </c>
      <c r="Y87" s="59" t="n">
        <v>5.75</v>
      </c>
      <c r="Z87" s="59" t="n">
        <v>2.28697946358731</v>
      </c>
      <c r="AA87" s="59" t="s">
        <v>352</v>
      </c>
      <c r="AB87" s="59" t="s">
        <v>352</v>
      </c>
      <c r="AC87" s="59" t="s">
        <v>352</v>
      </c>
      <c r="AD87" s="59" t="s">
        <v>352</v>
      </c>
      <c r="AE87" s="59" t="s">
        <v>352</v>
      </c>
      <c r="AF87" s="59" t="s">
        <v>352</v>
      </c>
      <c r="AG87" s="59" t="s">
        <v>352</v>
      </c>
      <c r="AH87" s="59" t="s">
        <v>352</v>
      </c>
      <c r="AI87" s="59" t="s">
        <v>352</v>
      </c>
      <c r="AJ87" s="59" t="s">
        <v>352</v>
      </c>
      <c r="AK87" s="59" t="n">
        <v>251.423333333333</v>
      </c>
      <c r="AL87" s="59"/>
      <c r="AM87" s="59"/>
      <c r="AN87" s="59"/>
      <c r="AO87" s="59"/>
    </row>
    <row r="88" customFormat="false" ht="16.2" hidden="false" customHeight="false" outlineLevel="0" collapsed="false">
      <c r="A88" s="16" t="n">
        <v>880</v>
      </c>
      <c r="B88" s="16" t="n">
        <v>880</v>
      </c>
      <c r="C88" s="21" t="s">
        <v>251</v>
      </c>
      <c r="D88" s="21" t="s">
        <v>251</v>
      </c>
      <c r="E88" s="21" t="s">
        <v>369</v>
      </c>
      <c r="F88" s="21" t="s">
        <v>282</v>
      </c>
      <c r="G88" s="21" t="s">
        <v>369</v>
      </c>
      <c r="H88" s="21" t="s">
        <v>283</v>
      </c>
      <c r="I88" s="75" t="n">
        <f aca="false">台21總表!E11</f>
        <v>8</v>
      </c>
      <c r="J88" s="33" t="n">
        <f aca="false">台21總表!F11</f>
        <v>9.79444444444444</v>
      </c>
      <c r="K88" s="17" t="n">
        <f aca="false">I88*1000/J88*0.06</f>
        <v>49.0073737946682</v>
      </c>
      <c r="L88" s="33" t="n">
        <f aca="false">'台21(日月潭-塔塔加)總表'!K70</f>
        <v>0</v>
      </c>
      <c r="M88" s="33" t="n">
        <f aca="false">台21總表!H11</f>
        <v>9.39444444444444</v>
      </c>
      <c r="N88" s="17" t="n">
        <f aca="false">I88*1000/M88*0.06</f>
        <v>51.0940272028386</v>
      </c>
      <c r="O88" s="33" t="n">
        <f aca="false">'台21(日月潭-塔塔加)總表'!N70</f>
        <v>0</v>
      </c>
      <c r="P88" s="33" t="n">
        <f aca="false">(J88+M88)/2</f>
        <v>9.59444444444445</v>
      </c>
      <c r="Q88" s="17" t="n">
        <f aca="false">I88*1000/P88*0.06</f>
        <v>50.02895193978</v>
      </c>
      <c r="R88" s="33" t="n">
        <f aca="false">(L88+O88)/2</f>
        <v>0</v>
      </c>
      <c r="S88" s="132" t="n">
        <v>1</v>
      </c>
      <c r="T88" s="59" t="str">
        <f aca="false">IF(Y88&lt;&gt;"--","A",IF(AA88&lt;&gt;"--","B",IF(AC88&lt;&gt;"--","C",IF(AE88&lt;&gt;"--","D",IF(AG88&lt;&gt;"--","E","F")))))</f>
        <v>A</v>
      </c>
      <c r="U88" s="21" t="s">
        <v>251</v>
      </c>
      <c r="V88" s="33" t="n">
        <v>5.225</v>
      </c>
      <c r="W88" s="17" t="n">
        <v>52.822966507177</v>
      </c>
      <c r="X88" s="133" t="n">
        <f aca="false">IF(W88=0,"-",(Q88-W88)/W88*100)</f>
        <v>-5.28939351980063</v>
      </c>
      <c r="Y88" s="59" t="n">
        <v>8</v>
      </c>
      <c r="Z88" s="59" t="n">
        <v>3.181884471078</v>
      </c>
      <c r="AA88" s="59" t="s">
        <v>352</v>
      </c>
      <c r="AB88" s="59" t="s">
        <v>352</v>
      </c>
      <c r="AC88" s="59" t="s">
        <v>352</v>
      </c>
      <c r="AD88" s="59" t="s">
        <v>352</v>
      </c>
      <c r="AE88" s="59" t="s">
        <v>352</v>
      </c>
      <c r="AF88" s="59" t="s">
        <v>352</v>
      </c>
      <c r="AG88" s="59" t="s">
        <v>352</v>
      </c>
      <c r="AH88" s="59" t="s">
        <v>352</v>
      </c>
      <c r="AI88" s="59" t="s">
        <v>352</v>
      </c>
      <c r="AJ88" s="59" t="s">
        <v>352</v>
      </c>
      <c r="AK88" s="59" t="n">
        <v>251.423333333333</v>
      </c>
      <c r="AL88" s="59"/>
      <c r="AM88" s="59"/>
      <c r="AN88" s="59"/>
      <c r="AO88" s="59"/>
    </row>
    <row r="89" customFormat="false" ht="16.2" hidden="false" customHeight="false" outlineLevel="0" collapsed="false">
      <c r="A89" s="16" t="n">
        <v>1065</v>
      </c>
      <c r="B89" s="16" t="n">
        <v>1065</v>
      </c>
      <c r="C89" s="21" t="s">
        <v>251</v>
      </c>
      <c r="D89" s="21" t="s">
        <v>251</v>
      </c>
      <c r="E89" s="21" t="s">
        <v>369</v>
      </c>
      <c r="F89" s="21" t="s">
        <v>283</v>
      </c>
      <c r="G89" s="21" t="s">
        <v>370</v>
      </c>
      <c r="H89" s="21" t="s">
        <v>285</v>
      </c>
      <c r="I89" s="75" t="n">
        <f aca="false">台21總表!E12</f>
        <v>9.66666666666667</v>
      </c>
      <c r="J89" s="33" t="n">
        <f aca="false">台21總表!F12</f>
        <v>9.53333333333333</v>
      </c>
      <c r="K89" s="17" t="n">
        <f aca="false">I89*1000/J89*0.06</f>
        <v>60.8391608391608</v>
      </c>
      <c r="L89" s="33" t="n">
        <f aca="false">'台21(日月潭-塔塔加)總表'!K71</f>
        <v>0.0722222222222222</v>
      </c>
      <c r="M89" s="33" t="n">
        <f aca="false">台21總表!H12</f>
        <v>9.17222222222222</v>
      </c>
      <c r="N89" s="17" t="n">
        <f aca="false">I89*1000/M89*0.06</f>
        <v>63.2344033918837</v>
      </c>
      <c r="O89" s="33" t="n">
        <f aca="false">'台21(日月潭-塔塔加)總表'!N71</f>
        <v>0</v>
      </c>
      <c r="P89" s="33" t="n">
        <f aca="false">(J89+M89)/2</f>
        <v>9.35277777777778</v>
      </c>
      <c r="Q89" s="17" t="n">
        <f aca="false">I89*1000/P89*0.06</f>
        <v>62.013662013662</v>
      </c>
      <c r="R89" s="33" t="n">
        <f aca="false">(L89+O89)/2</f>
        <v>0.0361111111111111</v>
      </c>
      <c r="S89" s="132" t="n">
        <v>1</v>
      </c>
      <c r="T89" s="59" t="str">
        <f aca="false">IF(Y89&lt;&gt;"--","A",IF(AA89&lt;&gt;"--","B",IF(AC89&lt;&gt;"--","C",IF(AE89&lt;&gt;"--","D",IF(AG89&lt;&gt;"--","E","F")))))</f>
        <v>A</v>
      </c>
      <c r="U89" s="21" t="s">
        <v>251</v>
      </c>
      <c r="V89" s="33" t="n">
        <v>14.1416666666667</v>
      </c>
      <c r="W89" s="17" t="n">
        <v>53.8833235120801</v>
      </c>
      <c r="X89" s="133" t="n">
        <f aca="false">IF(W89=0,"-",(Q89-W89)/W89*100)</f>
        <v>15.088784380123</v>
      </c>
      <c r="Y89" s="59" t="n">
        <v>9.66666666666667</v>
      </c>
      <c r="Z89" s="59" t="n">
        <v>3.84477706921924</v>
      </c>
      <c r="AA89" s="59" t="s">
        <v>352</v>
      </c>
      <c r="AB89" s="59" t="s">
        <v>352</v>
      </c>
      <c r="AC89" s="59" t="s">
        <v>352</v>
      </c>
      <c r="AD89" s="59" t="s">
        <v>352</v>
      </c>
      <c r="AE89" s="59" t="s">
        <v>352</v>
      </c>
      <c r="AF89" s="59" t="s">
        <v>352</v>
      </c>
      <c r="AG89" s="59" t="s">
        <v>352</v>
      </c>
      <c r="AH89" s="59" t="s">
        <v>352</v>
      </c>
      <c r="AI89" s="59" t="s">
        <v>352</v>
      </c>
      <c r="AJ89" s="59" t="s">
        <v>352</v>
      </c>
      <c r="AK89" s="59" t="n">
        <v>251.423333333333</v>
      </c>
      <c r="AL89" s="59"/>
      <c r="AM89" s="59"/>
      <c r="AN89" s="59"/>
      <c r="AO89" s="59"/>
    </row>
    <row r="90" customFormat="false" ht="16.2" hidden="false" customHeight="false" outlineLevel="0" collapsed="false">
      <c r="A90" s="16" t="n">
        <v>241</v>
      </c>
      <c r="B90" s="16" t="n">
        <v>241</v>
      </c>
      <c r="C90" s="21" t="s">
        <v>370</v>
      </c>
      <c r="D90" s="21" t="s">
        <v>251</v>
      </c>
      <c r="E90" s="21" t="s">
        <v>370</v>
      </c>
      <c r="F90" s="21" t="s">
        <v>285</v>
      </c>
      <c r="G90" s="21" t="s">
        <v>370</v>
      </c>
      <c r="H90" s="21" t="s">
        <v>371</v>
      </c>
      <c r="I90" s="75" t="n">
        <f aca="false">台21總表!E13</f>
        <v>0.80000000000001</v>
      </c>
      <c r="J90" s="33" t="n">
        <f aca="false">台21總表!F13</f>
        <v>1.25555555555556</v>
      </c>
      <c r="K90" s="17" t="n">
        <f aca="false">I90*1000/J90*0.06</f>
        <v>38.2300884955757</v>
      </c>
      <c r="L90" s="33" t="n">
        <f aca="false">'台21(日月潭-塔塔加)總表'!K72</f>
        <v>0</v>
      </c>
      <c r="M90" s="33" t="n">
        <f aca="false">台21總表!H13</f>
        <v>1.38888888888889</v>
      </c>
      <c r="N90" s="17" t="n">
        <f aca="false">I90*1000/M90*0.06</f>
        <v>34.5600000000004</v>
      </c>
      <c r="O90" s="33" t="n">
        <f aca="false">'台21(日月潭-塔塔加)總表'!N72</f>
        <v>0.194444444444444</v>
      </c>
      <c r="P90" s="33" t="n">
        <f aca="false">(J90+M90)/2</f>
        <v>1.32222222222222</v>
      </c>
      <c r="Q90" s="17" t="n">
        <f aca="false">I90*1000/P90*0.06</f>
        <v>36.3025210084038</v>
      </c>
      <c r="R90" s="33" t="n">
        <f aca="false">(L90+O90)/2</f>
        <v>0.0972222222222222</v>
      </c>
      <c r="S90" s="132" t="n">
        <v>2</v>
      </c>
      <c r="T90" s="59" t="str">
        <f aca="false">IF(Y90&lt;&gt;"--","A",IF(AA90&lt;&gt;"--","B",IF(AC90&lt;&gt;"--","C",IF(AE90&lt;&gt;"--","D",IF(AG90&lt;&gt;"--","E","F")))))</f>
        <v>A</v>
      </c>
      <c r="U90" s="21" t="s">
        <v>370</v>
      </c>
      <c r="V90" s="33" t="n">
        <v>1.52916666666667</v>
      </c>
      <c r="W90" s="17" t="n">
        <v>34.3324250681199</v>
      </c>
      <c r="X90" s="133" t="n">
        <f aca="false">IF(W90=0,"-",(Q90-W90)/W90*100)</f>
        <v>5.73829531812843</v>
      </c>
      <c r="Y90" s="59" t="n">
        <v>0.80000000000001</v>
      </c>
      <c r="Z90" s="59" t="n">
        <v>0.318188447107803</v>
      </c>
      <c r="AA90" s="59" t="s">
        <v>352</v>
      </c>
      <c r="AB90" s="59" t="s">
        <v>352</v>
      </c>
      <c r="AC90" s="59" t="s">
        <v>352</v>
      </c>
      <c r="AD90" s="59" t="s">
        <v>352</v>
      </c>
      <c r="AE90" s="59" t="s">
        <v>352</v>
      </c>
      <c r="AF90" s="59" t="s">
        <v>352</v>
      </c>
      <c r="AG90" s="59" t="s">
        <v>352</v>
      </c>
      <c r="AH90" s="59" t="s">
        <v>352</v>
      </c>
      <c r="AI90" s="59" t="s">
        <v>352</v>
      </c>
      <c r="AJ90" s="59" t="s">
        <v>352</v>
      </c>
      <c r="AK90" s="59" t="n">
        <v>251.423333333333</v>
      </c>
      <c r="AL90" s="59"/>
      <c r="AM90" s="59"/>
      <c r="AN90" s="59"/>
      <c r="AO90" s="59"/>
    </row>
    <row r="91" customFormat="false" ht="16.2" hidden="false" customHeight="false" outlineLevel="0" collapsed="false">
      <c r="A91" s="16" t="n">
        <v>651</v>
      </c>
      <c r="B91" s="16" t="n">
        <v>651</v>
      </c>
      <c r="C91" s="21" t="s">
        <v>251</v>
      </c>
      <c r="D91" s="21" t="s">
        <v>251</v>
      </c>
      <c r="E91" s="21" t="s">
        <v>370</v>
      </c>
      <c r="F91" s="21" t="s">
        <v>371</v>
      </c>
      <c r="G91" s="21" t="s">
        <v>372</v>
      </c>
      <c r="H91" s="21" t="s">
        <v>373</v>
      </c>
      <c r="I91" s="75" t="n">
        <f aca="false">台21總表!E14</f>
        <v>34</v>
      </c>
      <c r="J91" s="33" t="n">
        <f aca="false">台21總表!F14</f>
        <v>29.9166666666667</v>
      </c>
      <c r="K91" s="17" t="n">
        <f aca="false">I91*1000/J91*0.06</f>
        <v>68.1894150417827</v>
      </c>
      <c r="L91" s="33" t="n">
        <f aca="false">'台21(日月潭-塔塔加)總表'!K73</f>
        <v>0</v>
      </c>
      <c r="M91" s="33" t="n">
        <f aca="false">台21總表!H14</f>
        <v>29.5555555555556</v>
      </c>
      <c r="N91" s="17" t="n">
        <f aca="false">I91*1000/M91*0.06</f>
        <v>69.0225563909774</v>
      </c>
      <c r="O91" s="33" t="n">
        <f aca="false">'台21(日月潭-塔塔加)總表'!N73</f>
        <v>0</v>
      </c>
      <c r="P91" s="33" t="n">
        <f aca="false">(J91+M91)/2</f>
        <v>29.7361111111111</v>
      </c>
      <c r="Q91" s="17" t="n">
        <f aca="false">I91*1000/P91*0.06</f>
        <v>68.6034563288183</v>
      </c>
      <c r="R91" s="33" t="n">
        <f aca="false">(L91+O91)/2</f>
        <v>0</v>
      </c>
      <c r="S91" s="132" t="n">
        <v>1</v>
      </c>
      <c r="T91" s="59" t="str">
        <f aca="false">IF(Y91&lt;&gt;"--","A",IF(AA91&lt;&gt;"--","B",IF(AC91&lt;&gt;"--","C",IF(AE91&lt;&gt;"--","D",IF(AG91&lt;&gt;"--","E","F")))))</f>
        <v>A</v>
      </c>
      <c r="U91" s="21" t="s">
        <v>251</v>
      </c>
      <c r="V91" s="33" t="n">
        <v>29.9833333333333</v>
      </c>
      <c r="W91" s="17" t="n">
        <v>53.029460811562</v>
      </c>
      <c r="X91" s="133" t="n">
        <f aca="false">IF(W91=0,"-",(Q91-W91)/W91*100)</f>
        <v>29.3685722594802</v>
      </c>
      <c r="Y91" s="59" t="n">
        <v>34</v>
      </c>
      <c r="Z91" s="59" t="n">
        <v>13.5230090020815</v>
      </c>
      <c r="AA91" s="59" t="s">
        <v>352</v>
      </c>
      <c r="AB91" s="59" t="s">
        <v>352</v>
      </c>
      <c r="AC91" s="59" t="s">
        <v>352</v>
      </c>
      <c r="AD91" s="59" t="s">
        <v>352</v>
      </c>
      <c r="AE91" s="59" t="s">
        <v>352</v>
      </c>
      <c r="AF91" s="59" t="s">
        <v>352</v>
      </c>
      <c r="AG91" s="59" t="s">
        <v>352</v>
      </c>
      <c r="AH91" s="59" t="s">
        <v>352</v>
      </c>
      <c r="AI91" s="59" t="s">
        <v>352</v>
      </c>
      <c r="AJ91" s="59" t="s">
        <v>352</v>
      </c>
      <c r="AK91" s="59" t="n">
        <v>251.423333333333</v>
      </c>
      <c r="AL91" s="59"/>
      <c r="AM91" s="59"/>
      <c r="AN91" s="59"/>
      <c r="AO91" s="59"/>
    </row>
    <row r="92" customFormat="false" ht="16.2" hidden="false" customHeight="false" outlineLevel="0" collapsed="false">
      <c r="A92" s="16" t="n">
        <v>10522</v>
      </c>
      <c r="B92" s="16" t="n">
        <v>10522</v>
      </c>
      <c r="C92" s="21" t="s">
        <v>251</v>
      </c>
      <c r="D92" s="21" t="s">
        <v>251</v>
      </c>
      <c r="E92" s="21" t="s">
        <v>372</v>
      </c>
      <c r="F92" s="21" t="s">
        <v>373</v>
      </c>
      <c r="G92" s="21" t="s">
        <v>374</v>
      </c>
      <c r="H92" s="21" t="s">
        <v>291</v>
      </c>
      <c r="I92" s="75" t="n">
        <f aca="false">台21總表!E15</f>
        <v>26.3333333333333</v>
      </c>
      <c r="J92" s="33" t="n">
        <f aca="false">台21總表!F15</f>
        <v>50.0444444444444</v>
      </c>
      <c r="K92" s="17" t="n">
        <f aca="false">I92*1000/J92*0.06</f>
        <v>31.5719360568384</v>
      </c>
      <c r="L92" s="33" t="n">
        <f aca="false">'台21(日月潭-塔塔加)總表'!K74</f>
        <v>0</v>
      </c>
      <c r="M92" s="33" t="n">
        <f aca="false">台21總表!H15</f>
        <v>66.75</v>
      </c>
      <c r="N92" s="17" t="n">
        <f aca="false">I92*1000/M92*0.06</f>
        <v>23.6704119850187</v>
      </c>
      <c r="O92" s="33" t="n">
        <f aca="false">'台21(日月潭-塔塔加)總表'!N74</f>
        <v>0</v>
      </c>
      <c r="P92" s="33" t="n">
        <f aca="false">(J92+M92)/2</f>
        <v>58.3972222222222</v>
      </c>
      <c r="Q92" s="17" t="n">
        <f aca="false">I92*1000/P92*0.06</f>
        <v>27.0560814346192</v>
      </c>
      <c r="R92" s="33" t="n">
        <f aca="false">(L92+O92)/2</f>
        <v>0</v>
      </c>
      <c r="S92" s="132" t="n">
        <v>1</v>
      </c>
      <c r="T92" s="59" t="str">
        <f aca="false">IF(Y92&lt;&gt;"--","A",IF(AA92&lt;&gt;"--","B",IF(AC92&lt;&gt;"--","C",IF(AE92&lt;&gt;"--","D",IF(AG92&lt;&gt;"--","E","F")))))</f>
        <v>B</v>
      </c>
      <c r="U92" s="21" t="s">
        <v>251</v>
      </c>
      <c r="V92" s="33" t="n">
        <v>52.3666666666667</v>
      </c>
      <c r="W92" s="17" t="n">
        <v>52.1323997453851</v>
      </c>
      <c r="X92" s="133" t="n">
        <f aca="false">IF(W92=0,"-",(Q92-W92)/W92*100)</f>
        <v>-48.1012161980625</v>
      </c>
      <c r="Y92" s="59" t="s">
        <v>352</v>
      </c>
      <c r="Z92" s="59" t="s">
        <v>352</v>
      </c>
      <c r="AA92" s="59" t="n">
        <v>26.3333333333333</v>
      </c>
      <c r="AB92" s="59" t="n">
        <v>10.4737030506317</v>
      </c>
      <c r="AC92" s="59" t="s">
        <v>352</v>
      </c>
      <c r="AD92" s="59" t="s">
        <v>352</v>
      </c>
      <c r="AE92" s="59" t="s">
        <v>352</v>
      </c>
      <c r="AF92" s="59" t="s">
        <v>352</v>
      </c>
      <c r="AG92" s="59" t="s">
        <v>352</v>
      </c>
      <c r="AH92" s="59" t="s">
        <v>352</v>
      </c>
      <c r="AI92" s="59" t="s">
        <v>352</v>
      </c>
      <c r="AJ92" s="59" t="s">
        <v>352</v>
      </c>
      <c r="AK92" s="59" t="n">
        <v>251.423333333333</v>
      </c>
      <c r="AL92" s="59"/>
      <c r="AM92" s="59"/>
      <c r="AN92" s="59"/>
      <c r="AO92" s="59"/>
    </row>
    <row r="93" customFormat="false" ht="16.2" hidden="false" customHeight="false" outlineLevel="0" collapsed="false">
      <c r="A93" s="16" t="n">
        <v>1030</v>
      </c>
      <c r="B93" s="16" t="n">
        <v>1030</v>
      </c>
      <c r="C93" s="21" t="s">
        <v>251</v>
      </c>
      <c r="D93" s="21" t="s">
        <v>251</v>
      </c>
      <c r="E93" s="21" t="s">
        <v>263</v>
      </c>
      <c r="F93" s="21" t="s">
        <v>293</v>
      </c>
      <c r="G93" s="16"/>
      <c r="H93" s="21" t="s">
        <v>294</v>
      </c>
      <c r="I93" s="17" t="n">
        <f aca="false">'台21(民生-甲仙)總表'!H69</f>
        <v>15.5</v>
      </c>
      <c r="J93" s="33" t="n">
        <f aca="false">'台21(民生-甲仙)總表'!I69</f>
        <v>18.8833333333333</v>
      </c>
      <c r="K93" s="17" t="n">
        <f aca="false">I93*1000/J93*0.06</f>
        <v>49.2497793468667</v>
      </c>
      <c r="L93" s="33" t="n">
        <f aca="false">'台21(民生-甲仙)總表'!K69</f>
        <v>0</v>
      </c>
      <c r="M93" s="33" t="n">
        <f aca="false">'台21(民生-甲仙)總表'!L69</f>
        <v>17.9388888888889</v>
      </c>
      <c r="N93" s="17" t="n">
        <f aca="false">I93*1000/M93*0.06</f>
        <v>51.8426757510065</v>
      </c>
      <c r="O93" s="33" t="n">
        <f aca="false">'台21(民生-甲仙)總表'!N69</f>
        <v>0</v>
      </c>
      <c r="P93" s="33" t="n">
        <f aca="false">(J93+M93)/2</f>
        <v>18.4111111111111</v>
      </c>
      <c r="Q93" s="17" t="n">
        <f aca="false">I93*1000/P93*0.06</f>
        <v>50.5129752564876</v>
      </c>
      <c r="R93" s="33" t="n">
        <f aca="false">(L93+O93)/2</f>
        <v>0</v>
      </c>
      <c r="S93" s="132" t="n">
        <v>1</v>
      </c>
      <c r="T93" s="59" t="str">
        <f aca="false">IF(Y93&lt;&gt;"--","A",IF(AA93&lt;&gt;"--","B",IF(AC93&lt;&gt;"--","C",IF(AE93&lt;&gt;"--","D",IF(AG93&lt;&gt;"--","E","F")))))</f>
        <v>A</v>
      </c>
      <c r="U93" s="21" t="s">
        <v>251</v>
      </c>
      <c r="V93" s="33" t="n">
        <v>20.75</v>
      </c>
      <c r="W93" s="17" t="n">
        <v>42.7951807228916</v>
      </c>
      <c r="X93" s="133" t="n">
        <f aca="false">IF(W93=0,"-",(Q93-W93)/W93*100)</f>
        <v>18.0342608752385</v>
      </c>
      <c r="Y93" s="59" t="n">
        <v>15.5</v>
      </c>
      <c r="Z93" s="59" t="n">
        <v>6.16490116271362</v>
      </c>
      <c r="AA93" s="59" t="s">
        <v>352</v>
      </c>
      <c r="AB93" s="59" t="s">
        <v>352</v>
      </c>
      <c r="AC93" s="59" t="s">
        <v>352</v>
      </c>
      <c r="AD93" s="59" t="s">
        <v>352</v>
      </c>
      <c r="AE93" s="59" t="s">
        <v>352</v>
      </c>
      <c r="AF93" s="59" t="s">
        <v>352</v>
      </c>
      <c r="AG93" s="59" t="s">
        <v>352</v>
      </c>
      <c r="AH93" s="59" t="s">
        <v>352</v>
      </c>
      <c r="AI93" s="59" t="s">
        <v>352</v>
      </c>
      <c r="AJ93" s="59" t="s">
        <v>352</v>
      </c>
      <c r="AK93" s="59" t="n">
        <v>251.423333333333</v>
      </c>
      <c r="AL93" s="59"/>
      <c r="AM93" s="59"/>
      <c r="AN93" s="59"/>
      <c r="AO93" s="59"/>
    </row>
    <row r="94" customFormat="false" ht="16.2" hidden="false" customHeight="false" outlineLevel="0" collapsed="false">
      <c r="A94" s="16" t="n">
        <v>10714</v>
      </c>
      <c r="B94" s="16" t="n">
        <v>10714</v>
      </c>
      <c r="C94" s="21" t="s">
        <v>251</v>
      </c>
      <c r="D94" s="21" t="s">
        <v>251</v>
      </c>
      <c r="E94" s="16"/>
      <c r="F94" s="21" t="s">
        <v>294</v>
      </c>
      <c r="G94" s="21" t="s">
        <v>131</v>
      </c>
      <c r="H94" s="21" t="s">
        <v>227</v>
      </c>
      <c r="I94" s="17" t="n">
        <f aca="false">'台21(民生-甲仙)總表'!H70</f>
        <v>19.9</v>
      </c>
      <c r="J94" s="33" t="n">
        <f aca="false">'台21(民生-甲仙)總表'!I70</f>
        <v>26.4944444444444</v>
      </c>
      <c r="K94" s="17" t="n">
        <f aca="false">I94*1000/J94*0.06</f>
        <v>45.0660515831411</v>
      </c>
      <c r="L94" s="33" t="n">
        <f aca="false">'台21(民生-甲仙)總表'!K70</f>
        <v>0</v>
      </c>
      <c r="M94" s="33" t="n">
        <f aca="false">'台21(民生-甲仙)總表'!L70</f>
        <v>27.6166666666667</v>
      </c>
      <c r="N94" s="17" t="n">
        <f aca="false">I94*1000/M94*0.06</f>
        <v>43.2347616173808</v>
      </c>
      <c r="O94" s="33" t="n">
        <f aca="false">'台21(民生-甲仙)總表'!N70</f>
        <v>0</v>
      </c>
      <c r="P94" s="33" t="n">
        <f aca="false">(J94+M94)/2</f>
        <v>27.0555555555556</v>
      </c>
      <c r="Q94" s="17" t="n">
        <f aca="false">I94*1000/P94*0.06</f>
        <v>44.1314168377823</v>
      </c>
      <c r="R94" s="33" t="n">
        <f aca="false">(L94+O94)/2</f>
        <v>0</v>
      </c>
      <c r="S94" s="132" t="n">
        <v>1</v>
      </c>
      <c r="T94" s="59" t="str">
        <f aca="false">IF(Y94&lt;&gt;"--","A",IF(AA94&lt;&gt;"--","B",IF(AC94&lt;&gt;"--","C",IF(AE94&lt;&gt;"--","D",IF(AG94&lt;&gt;"--","E","F")))))</f>
        <v>A</v>
      </c>
      <c r="U94" s="21" t="s">
        <v>251</v>
      </c>
      <c r="V94" s="33" t="n">
        <v>27.375</v>
      </c>
      <c r="W94" s="17" t="n">
        <v>41.972602739726</v>
      </c>
      <c r="X94" s="133" t="n">
        <f aca="false">IF(W94=0,"-",(Q94-W94)/W94*100)</f>
        <v>5.143388680095</v>
      </c>
      <c r="Y94" s="59" t="n">
        <v>19.9</v>
      </c>
      <c r="Z94" s="59" t="n">
        <v>7.91493762180651</v>
      </c>
      <c r="AA94" s="59" t="s">
        <v>352</v>
      </c>
      <c r="AB94" s="59" t="s">
        <v>352</v>
      </c>
      <c r="AC94" s="59" t="s">
        <v>352</v>
      </c>
      <c r="AD94" s="59" t="s">
        <v>352</v>
      </c>
      <c r="AE94" s="59" t="s">
        <v>352</v>
      </c>
      <c r="AF94" s="59" t="s">
        <v>352</v>
      </c>
      <c r="AG94" s="59" t="s">
        <v>352</v>
      </c>
      <c r="AH94" s="59" t="s">
        <v>352</v>
      </c>
      <c r="AI94" s="59" t="s">
        <v>352</v>
      </c>
      <c r="AJ94" s="59" t="s">
        <v>352</v>
      </c>
      <c r="AK94" s="59" t="n">
        <v>251.423333333333</v>
      </c>
      <c r="AL94" s="59"/>
      <c r="AM94" s="59"/>
      <c r="AN94" s="59"/>
      <c r="AO94" s="59"/>
    </row>
    <row r="95" customFormat="false" ht="16.2" hidden="false" customHeight="false" outlineLevel="0" collapsed="false">
      <c r="A95" s="16" t="n">
        <v>10546</v>
      </c>
      <c r="B95" s="16" t="n">
        <v>10546</v>
      </c>
      <c r="C95" s="21" t="s">
        <v>251</v>
      </c>
      <c r="D95" s="21" t="s">
        <v>251</v>
      </c>
      <c r="E95" s="21" t="s">
        <v>131</v>
      </c>
      <c r="F95" s="21" t="s">
        <v>225</v>
      </c>
      <c r="G95" s="21" t="s">
        <v>250</v>
      </c>
      <c r="H95" s="21" t="s">
        <v>298</v>
      </c>
      <c r="I95" s="17" t="n">
        <f aca="false">台21總表!E20</f>
        <v>24.45</v>
      </c>
      <c r="J95" s="33" t="n">
        <f aca="false">台21總表!F20</f>
        <v>27.2555555555556</v>
      </c>
      <c r="K95" s="17" t="n">
        <f aca="false">I95*1000/J95*0.06</f>
        <v>53.8238891153689</v>
      </c>
      <c r="L95" s="33" t="n">
        <f aca="false">'台21(甲仙-嶺口)總表'!K69</f>
        <v>0.133333333333333</v>
      </c>
      <c r="M95" s="33" t="n">
        <f aca="false">台21總表!H20</f>
        <v>28.5333333333333</v>
      </c>
      <c r="N95" s="17" t="n">
        <f aca="false">I95*1000/M95*0.06</f>
        <v>51.4135514018692</v>
      </c>
      <c r="O95" s="33" t="n">
        <f aca="false">'台21(甲仙-嶺口)總表'!N69</f>
        <v>0.1</v>
      </c>
      <c r="P95" s="33" t="n">
        <f aca="false">(J95+M95)/2</f>
        <v>27.8944444444444</v>
      </c>
      <c r="Q95" s="17" t="n">
        <f aca="false">I95*1000/P95*0.06</f>
        <v>52.5911173073093</v>
      </c>
      <c r="R95" s="33" t="n">
        <f aca="false">(L95+O95)/2</f>
        <v>0.116666666666667</v>
      </c>
      <c r="S95" s="132" t="n">
        <v>2</v>
      </c>
      <c r="T95" s="59" t="str">
        <f aca="false">IF(Y95&lt;&gt;"--","A",IF(AA95&lt;&gt;"--","B",IF(AC95&lt;&gt;"--","C",IF(AE95&lt;&gt;"--","D",IF(AG95&lt;&gt;"--","E","F")))))</f>
        <v>A</v>
      </c>
      <c r="U95" s="21" t="s">
        <v>251</v>
      </c>
      <c r="V95" s="33" t="n">
        <v>27.7375</v>
      </c>
      <c r="W95" s="17" t="n">
        <v>57.2690401081568</v>
      </c>
      <c r="X95" s="133" t="n">
        <f aca="false">IF(W95=0,"-",(Q95-W95)/W95*100)</f>
        <v>-8.16832758504931</v>
      </c>
      <c r="Y95" s="59" t="n">
        <v>24.45</v>
      </c>
      <c r="Z95" s="59" t="n">
        <v>9.72463441473213</v>
      </c>
      <c r="AA95" s="59" t="s">
        <v>352</v>
      </c>
      <c r="AB95" s="59" t="s">
        <v>352</v>
      </c>
      <c r="AC95" s="59" t="s">
        <v>352</v>
      </c>
      <c r="AD95" s="59" t="s">
        <v>352</v>
      </c>
      <c r="AE95" s="59" t="s">
        <v>352</v>
      </c>
      <c r="AF95" s="59" t="s">
        <v>352</v>
      </c>
      <c r="AG95" s="59" t="s">
        <v>352</v>
      </c>
      <c r="AH95" s="59" t="s">
        <v>352</v>
      </c>
      <c r="AI95" s="59" t="s">
        <v>352</v>
      </c>
      <c r="AJ95" s="59" t="s">
        <v>352</v>
      </c>
      <c r="AK95" s="59" t="n">
        <v>251.423333333333</v>
      </c>
      <c r="AL95" s="59"/>
      <c r="AM95" s="59"/>
      <c r="AN95" s="59"/>
      <c r="AO95" s="59"/>
    </row>
    <row r="96" customFormat="false" ht="16.2" hidden="false" customHeight="false" outlineLevel="0" collapsed="false">
      <c r="A96" s="16" t="n">
        <v>10597</v>
      </c>
      <c r="B96" s="16"/>
      <c r="C96" s="21" t="s">
        <v>244</v>
      </c>
      <c r="D96" s="21" t="s">
        <v>251</v>
      </c>
      <c r="E96" s="21" t="s">
        <v>250</v>
      </c>
      <c r="F96" s="21" t="s">
        <v>298</v>
      </c>
      <c r="G96" s="21" t="s">
        <v>187</v>
      </c>
      <c r="H96" s="21" t="s">
        <v>300</v>
      </c>
      <c r="I96" s="17" t="n">
        <f aca="false">台21總表!E21</f>
        <v>3.86666666666667</v>
      </c>
      <c r="J96" s="33" t="n">
        <f aca="false">台21總表!F21</f>
        <v>13</v>
      </c>
      <c r="K96" s="17" t="n">
        <f aca="false">I96*1000/J96*0.06</f>
        <v>17.8461538461538</v>
      </c>
      <c r="L96" s="33" t="n">
        <f aca="false">'台21(甲仙-嶺口)總表'!K70</f>
        <v>0.45</v>
      </c>
      <c r="M96" s="33" t="n">
        <f aca="false">台21總表!H21</f>
        <v>3.03333333333333</v>
      </c>
      <c r="N96" s="17" t="n">
        <f aca="false">I96*1000/M96*0.06</f>
        <v>76.4835164835165</v>
      </c>
      <c r="O96" s="33" t="n">
        <f aca="false">'台21(甲仙-嶺口)總表'!N70</f>
        <v>0.388888888888889</v>
      </c>
      <c r="P96" s="33" t="n">
        <f aca="false">(J96+M96)/2</f>
        <v>8.01666666666667</v>
      </c>
      <c r="Q96" s="17" t="n">
        <f aca="false">I96*1000/P96*0.06</f>
        <v>28.9397089397089</v>
      </c>
      <c r="R96" s="33" t="n">
        <f aca="false">(L96+O96)/2</f>
        <v>0.419444444444444</v>
      </c>
      <c r="S96" s="132" t="n">
        <v>2</v>
      </c>
      <c r="T96" s="59" t="str">
        <f aca="false">IF(Y96&lt;&gt;"--","A",IF(AA96&lt;&gt;"--","B",IF(AC96&lt;&gt;"--","C",IF(AE96&lt;&gt;"--","D",IF(AG96&lt;&gt;"--","E","F")))))</f>
        <v>C</v>
      </c>
      <c r="U96" s="16"/>
      <c r="V96" s="33"/>
      <c r="W96" s="17"/>
      <c r="X96" s="133"/>
      <c r="Y96" s="59" t="s">
        <v>352</v>
      </c>
      <c r="Z96" s="59" t="s">
        <v>352</v>
      </c>
      <c r="AA96" s="59" t="s">
        <v>352</v>
      </c>
      <c r="AB96" s="59" t="s">
        <v>352</v>
      </c>
      <c r="AC96" s="59" t="n">
        <v>3.86666666666667</v>
      </c>
      <c r="AD96" s="59" t="n">
        <v>1.5379108276877</v>
      </c>
      <c r="AE96" s="59" t="s">
        <v>352</v>
      </c>
      <c r="AF96" s="59" t="s">
        <v>352</v>
      </c>
      <c r="AG96" s="59" t="s">
        <v>352</v>
      </c>
      <c r="AH96" s="59" t="s">
        <v>352</v>
      </c>
      <c r="AI96" s="59" t="s">
        <v>352</v>
      </c>
      <c r="AJ96" s="59" t="s">
        <v>352</v>
      </c>
      <c r="AK96" s="59" t="n">
        <v>251.423333333333</v>
      </c>
      <c r="AL96" s="59"/>
      <c r="AM96" s="59"/>
      <c r="AN96" s="59"/>
      <c r="AO96" s="59"/>
    </row>
    <row r="97" customFormat="false" ht="16.2" hidden="false" customHeight="false" outlineLevel="0" collapsed="false">
      <c r="A97" s="16" t="n">
        <v>10599</v>
      </c>
      <c r="B97" s="16"/>
      <c r="C97" s="21" t="s">
        <v>244</v>
      </c>
      <c r="D97" s="21" t="s">
        <v>251</v>
      </c>
      <c r="E97" s="21" t="s">
        <v>187</v>
      </c>
      <c r="F97" s="21" t="s">
        <v>300</v>
      </c>
      <c r="G97" s="21" t="s">
        <v>187</v>
      </c>
      <c r="H97" s="21" t="s">
        <v>302</v>
      </c>
      <c r="I97" s="17" t="n">
        <f aca="false">台21總表!E22</f>
        <v>0.183333333333335</v>
      </c>
      <c r="J97" s="33" t="n">
        <f aca="false">台21總表!F22</f>
        <v>0.411111111111111</v>
      </c>
      <c r="K97" s="17" t="n">
        <f aca="false">I97*1000/J97*0.06</f>
        <v>26.756756756757</v>
      </c>
      <c r="L97" s="33" t="n">
        <f aca="false">'台21(甲仙-嶺口)總表'!K71</f>
        <v>0.05</v>
      </c>
      <c r="M97" s="33" t="n">
        <f aca="false">台21總表!H22</f>
        <v>0.7</v>
      </c>
      <c r="N97" s="17" t="n">
        <f aca="false">I97*1000/M97*0.06</f>
        <v>15.7142857142858</v>
      </c>
      <c r="O97" s="33" t="n">
        <f aca="false">'台21(甲仙-嶺口)總表'!N71</f>
        <v>0.0666666666666667</v>
      </c>
      <c r="P97" s="33" t="n">
        <f aca="false">(J97+M97)/2</f>
        <v>0.555555555555556</v>
      </c>
      <c r="Q97" s="17" t="n">
        <f aca="false">I97*1000/P97*0.06</f>
        <v>19.8000000000002</v>
      </c>
      <c r="R97" s="33" t="n">
        <f aca="false">(L97+O97)/2</f>
        <v>0.0583333333333333</v>
      </c>
      <c r="S97" s="132" t="n">
        <v>2</v>
      </c>
      <c r="T97" s="59" t="str">
        <f aca="false">IF(Y97&lt;&gt;"--","A",IF(AA97&lt;&gt;"--","B",IF(AC97&lt;&gt;"--","C",IF(AE97&lt;&gt;"--","D",IF(AG97&lt;&gt;"--","E","F")))))</f>
        <v>E</v>
      </c>
      <c r="U97" s="16"/>
      <c r="V97" s="33"/>
      <c r="W97" s="17"/>
      <c r="X97" s="133"/>
      <c r="Y97" s="59" t="s">
        <v>352</v>
      </c>
      <c r="Z97" s="59" t="s">
        <v>352</v>
      </c>
      <c r="AA97" s="59" t="s">
        <v>352</v>
      </c>
      <c r="AB97" s="59" t="s">
        <v>352</v>
      </c>
      <c r="AC97" s="59" t="s">
        <v>352</v>
      </c>
      <c r="AD97" s="59" t="s">
        <v>352</v>
      </c>
      <c r="AE97" s="59" t="s">
        <v>352</v>
      </c>
      <c r="AF97" s="59" t="s">
        <v>352</v>
      </c>
      <c r="AG97" s="59" t="n">
        <v>0.183333333333335</v>
      </c>
      <c r="AH97" s="59" t="n">
        <v>0.072918185795538</v>
      </c>
      <c r="AI97" s="59" t="s">
        <v>352</v>
      </c>
      <c r="AJ97" s="59" t="s">
        <v>352</v>
      </c>
      <c r="AK97" s="59" t="n">
        <v>251.423333333333</v>
      </c>
      <c r="AL97" s="59"/>
      <c r="AM97" s="59"/>
      <c r="AN97" s="59"/>
      <c r="AO97" s="59"/>
    </row>
    <row r="98" customFormat="false" ht="16.2" hidden="false" customHeight="false" outlineLevel="0" collapsed="false">
      <c r="A98" s="16" t="n">
        <v>11187</v>
      </c>
      <c r="B98" s="16"/>
      <c r="C98" s="21" t="s">
        <v>244</v>
      </c>
      <c r="D98" s="21" t="s">
        <v>251</v>
      </c>
      <c r="E98" s="21" t="s">
        <v>187</v>
      </c>
      <c r="F98" s="21" t="s">
        <v>302</v>
      </c>
      <c r="G98" s="21" t="s">
        <v>244</v>
      </c>
      <c r="H98" s="21" t="s">
        <v>304</v>
      </c>
      <c r="I98" s="17" t="n">
        <f aca="false">台21總表!E23</f>
        <v>0.216666666666669</v>
      </c>
      <c r="J98" s="33" t="n">
        <f aca="false">台21總表!F23</f>
        <v>0.527777777777778</v>
      </c>
      <c r="K98" s="17" t="n">
        <f aca="false">I98*1000/J98*0.06</f>
        <v>24.6315789473686</v>
      </c>
      <c r="L98" s="33" t="n">
        <f aca="false">'台21(甲仙-嶺口)總表'!K72</f>
        <v>0.05</v>
      </c>
      <c r="M98" s="33" t="n">
        <f aca="false">台21總表!H23</f>
        <v>0.45</v>
      </c>
      <c r="N98" s="17" t="n">
        <f aca="false">I98*1000/M98*0.06</f>
        <v>28.8888888888891</v>
      </c>
      <c r="O98" s="33" t="n">
        <f aca="false">'台21(甲仙-嶺口)總表'!N72</f>
        <v>0</v>
      </c>
      <c r="P98" s="33" t="n">
        <f aca="false">(J98+M98)/2</f>
        <v>0.488888888888889</v>
      </c>
      <c r="Q98" s="17" t="n">
        <f aca="false">I98*1000/P98*0.06</f>
        <v>26.5909090909093</v>
      </c>
      <c r="R98" s="33" t="n">
        <f aca="false">(L98+O98)/2</f>
        <v>0.025</v>
      </c>
      <c r="S98" s="132" t="n">
        <v>2</v>
      </c>
      <c r="T98" s="59" t="str">
        <f aca="false">IF(Y98&lt;&gt;"--","A",IF(AA98&lt;&gt;"--","B",IF(AC98&lt;&gt;"--","C",IF(AE98&lt;&gt;"--","D",IF(AG98&lt;&gt;"--","E","F")))))</f>
        <v>D</v>
      </c>
      <c r="U98" s="16"/>
      <c r="V98" s="33"/>
      <c r="W98" s="17"/>
      <c r="X98" s="133"/>
      <c r="Y98" s="59" t="s">
        <v>352</v>
      </c>
      <c r="Z98" s="59" t="s">
        <v>352</v>
      </c>
      <c r="AA98" s="59" t="s">
        <v>352</v>
      </c>
      <c r="AB98" s="59" t="s">
        <v>352</v>
      </c>
      <c r="AC98" s="59" t="s">
        <v>352</v>
      </c>
      <c r="AD98" s="59" t="s">
        <v>352</v>
      </c>
      <c r="AE98" s="59" t="n">
        <v>0.216666666666669</v>
      </c>
      <c r="AF98" s="59" t="n">
        <v>0.0861760377583631</v>
      </c>
      <c r="AG98" s="59" t="s">
        <v>352</v>
      </c>
      <c r="AH98" s="59" t="s">
        <v>352</v>
      </c>
      <c r="AI98" s="59" t="s">
        <v>352</v>
      </c>
      <c r="AJ98" s="59" t="s">
        <v>352</v>
      </c>
      <c r="AK98" s="59" t="n">
        <v>251.423333333333</v>
      </c>
      <c r="AL98" s="59"/>
      <c r="AM98" s="59"/>
      <c r="AN98" s="59"/>
      <c r="AO98" s="59"/>
    </row>
    <row r="99" customFormat="false" ht="16.2" hidden="false" customHeight="false" outlineLevel="0" collapsed="false">
      <c r="A99" s="134" t="n">
        <v>11089</v>
      </c>
      <c r="B99" s="134" t="n">
        <v>92</v>
      </c>
      <c r="C99" s="135" t="s">
        <v>251</v>
      </c>
      <c r="D99" s="135" t="s">
        <v>251</v>
      </c>
      <c r="E99" s="135" t="s">
        <v>244</v>
      </c>
      <c r="F99" s="135" t="s">
        <v>304</v>
      </c>
      <c r="G99" s="135" t="s">
        <v>305</v>
      </c>
      <c r="H99" s="135" t="s">
        <v>306</v>
      </c>
      <c r="I99" s="136" t="n">
        <f aca="false">台21總表!E24</f>
        <v>9.73333333333333</v>
      </c>
      <c r="J99" s="137" t="n">
        <f aca="false">台21總表!F24</f>
        <v>11.1111111111111</v>
      </c>
      <c r="K99" s="136" t="n">
        <f aca="false">I99*1000/J99*0.06</f>
        <v>52.56</v>
      </c>
      <c r="L99" s="137" t="n">
        <f aca="false">'台21(甲仙-嶺口)總表'!K73</f>
        <v>1.02222222222222</v>
      </c>
      <c r="M99" s="137" t="n">
        <f aca="false">台21總表!H24</f>
        <v>9.76111111111111</v>
      </c>
      <c r="N99" s="136" t="n">
        <f aca="false">I99*1000/M99*0.06</f>
        <v>59.8292544109277</v>
      </c>
      <c r="O99" s="137" t="n">
        <f aca="false">'台21(甲仙-嶺口)總表'!N73</f>
        <v>0.255555555555556</v>
      </c>
      <c r="P99" s="137" t="n">
        <f aca="false">(J99+M99)/2</f>
        <v>10.4361111111111</v>
      </c>
      <c r="Q99" s="136" t="n">
        <f aca="false">I99*1000/P99*0.06</f>
        <v>55.9595421879159</v>
      </c>
      <c r="R99" s="137" t="n">
        <f aca="false">(L99+O99)/2</f>
        <v>0.638888888888889</v>
      </c>
      <c r="S99" s="138" t="n">
        <v>2</v>
      </c>
      <c r="T99" s="59" t="str">
        <f aca="false">IF(Y99&lt;&gt;"--","A",IF(AA99&lt;&gt;"--","B",IF(AC99&lt;&gt;"--","C",IF(AE99&lt;&gt;"--","D",IF(AG99&lt;&gt;"--","E","F")))))</f>
        <v>A</v>
      </c>
      <c r="U99" s="135" t="s">
        <v>251</v>
      </c>
      <c r="V99" s="137" t="n">
        <v>12.2666666666667</v>
      </c>
      <c r="W99" s="136" t="n">
        <v>60.6521739130435</v>
      </c>
      <c r="X99" s="139" t="n">
        <f aca="false">IF(W99=0,"-",(Q99-W99)/W99*100)</f>
        <v>-7.73695553246843</v>
      </c>
      <c r="Y99" s="59" t="n">
        <v>9.73333333333333</v>
      </c>
      <c r="Z99" s="59" t="n">
        <v>3.87129277314489</v>
      </c>
      <c r="AA99" s="59" t="s">
        <v>352</v>
      </c>
      <c r="AB99" s="59" t="s">
        <v>352</v>
      </c>
      <c r="AC99" s="59" t="s">
        <v>352</v>
      </c>
      <c r="AD99" s="59" t="s">
        <v>352</v>
      </c>
      <c r="AE99" s="59" t="s">
        <v>352</v>
      </c>
      <c r="AF99" s="59" t="s">
        <v>352</v>
      </c>
      <c r="AG99" s="59" t="s">
        <v>352</v>
      </c>
      <c r="AH99" s="59" t="s">
        <v>352</v>
      </c>
      <c r="AI99" s="59" t="s">
        <v>352</v>
      </c>
      <c r="AJ99" s="59" t="s">
        <v>352</v>
      </c>
      <c r="AK99" s="59" t="n">
        <v>251.423333333333</v>
      </c>
      <c r="AL99" s="59"/>
      <c r="AM99" s="59"/>
      <c r="AN99" s="59"/>
      <c r="AO99" s="59"/>
    </row>
    <row r="100" customFormat="false" ht="16.2" hidden="false" customHeight="false" outlineLevel="0" collapsed="false">
      <c r="A100" s="16" t="n">
        <v>92</v>
      </c>
      <c r="B100" s="16" t="n">
        <v>92</v>
      </c>
      <c r="C100" s="21" t="s">
        <v>251</v>
      </c>
      <c r="D100" s="21" t="s">
        <v>251</v>
      </c>
      <c r="E100" s="21" t="s">
        <v>305</v>
      </c>
      <c r="F100" s="21" t="s">
        <v>306</v>
      </c>
      <c r="G100" s="21" t="s">
        <v>375</v>
      </c>
      <c r="H100" s="21" t="s">
        <v>308</v>
      </c>
      <c r="I100" s="17" t="n">
        <f aca="false">台21總表!E25</f>
        <v>3.11666666666667</v>
      </c>
      <c r="J100" s="33" t="n">
        <f aca="false">台21總表!F25</f>
        <v>3.04444444444444</v>
      </c>
      <c r="K100" s="17" t="n">
        <f aca="false">I100*1000/J100*0.06</f>
        <v>61.4233576642336</v>
      </c>
      <c r="L100" s="33" t="n">
        <f aca="false">'台21(甲仙-嶺口)總表'!K74</f>
        <v>0.0166666666666667</v>
      </c>
      <c r="M100" s="33" t="n">
        <f aca="false">台21總表!H25</f>
        <v>2.96111111111111</v>
      </c>
      <c r="N100" s="17" t="n">
        <f aca="false">I100*1000/M100*0.06</f>
        <v>63.1519699812383</v>
      </c>
      <c r="O100" s="33" t="n">
        <f aca="false">'台21(甲仙-嶺口)總表'!N74</f>
        <v>0.0722222222222222</v>
      </c>
      <c r="P100" s="33" t="n">
        <f aca="false">(J100+M100)/2</f>
        <v>3.00277777777778</v>
      </c>
      <c r="Q100" s="17" t="n">
        <f aca="false">I100*1000/P100*0.06</f>
        <v>62.2756706753007</v>
      </c>
      <c r="R100" s="33" t="n">
        <f aca="false">(L100+O100)/2</f>
        <v>0.0444444444444444</v>
      </c>
      <c r="S100" s="132" t="n">
        <v>2</v>
      </c>
      <c r="T100" s="59" t="str">
        <f aca="false">IF(Y100&lt;&gt;"--","A",IF(AA100&lt;&gt;"--","B",IF(AC100&lt;&gt;"--","C",IF(AE100&lt;&gt;"--","D",IF(AG100&lt;&gt;"--","E","F")))))</f>
        <v>A</v>
      </c>
      <c r="U100" s="21" t="s">
        <v>251</v>
      </c>
      <c r="V100" s="33" t="n">
        <v>12.2666666666667</v>
      </c>
      <c r="W100" s="17" t="n">
        <v>60.6521739130435</v>
      </c>
      <c r="X100" s="133" t="n">
        <f aca="false">IF(W100=0,"-",(Q100-W100)/W100*100)</f>
        <v>2.67673301304058</v>
      </c>
      <c r="Y100" s="59" t="n">
        <v>3.11666666666667</v>
      </c>
      <c r="Z100" s="59" t="n">
        <v>1.23960915852414</v>
      </c>
      <c r="AA100" s="59" t="s">
        <v>352</v>
      </c>
      <c r="AB100" s="59" t="s">
        <v>352</v>
      </c>
      <c r="AC100" s="59" t="s">
        <v>352</v>
      </c>
      <c r="AD100" s="59" t="s">
        <v>352</v>
      </c>
      <c r="AE100" s="59" t="s">
        <v>352</v>
      </c>
      <c r="AF100" s="59" t="s">
        <v>352</v>
      </c>
      <c r="AG100" s="59" t="s">
        <v>352</v>
      </c>
      <c r="AH100" s="59" t="s">
        <v>352</v>
      </c>
      <c r="AI100" s="59" t="s">
        <v>352</v>
      </c>
      <c r="AJ100" s="59" t="s">
        <v>352</v>
      </c>
      <c r="AK100" s="59" t="n">
        <v>251.423333333333</v>
      </c>
      <c r="AL100" s="59"/>
      <c r="AM100" s="59"/>
      <c r="AN100" s="59"/>
      <c r="AO100" s="59"/>
    </row>
    <row r="101" customFormat="false" ht="16.2" hidden="false" customHeight="false" outlineLevel="0" collapsed="false">
      <c r="A101" s="16" t="n">
        <v>504</v>
      </c>
      <c r="B101" s="16" t="n">
        <v>504</v>
      </c>
      <c r="C101" s="21" t="s">
        <v>251</v>
      </c>
      <c r="D101" s="21" t="s">
        <v>251</v>
      </c>
      <c r="E101" s="21" t="s">
        <v>375</v>
      </c>
      <c r="F101" s="21" t="s">
        <v>308</v>
      </c>
      <c r="G101" s="16"/>
      <c r="H101" s="21" t="s">
        <v>309</v>
      </c>
      <c r="I101" s="17" t="n">
        <f aca="false">'台21(嶺口-雙園大橋)總表'!H69</f>
        <v>2.46666666666667</v>
      </c>
      <c r="J101" s="33" t="n">
        <f aca="false">'台21(嶺口-雙園大橋)總表'!I69</f>
        <v>2.25555555555556</v>
      </c>
      <c r="K101" s="17" t="n">
        <f aca="false">I101*1000/J101*0.06</f>
        <v>65.6157635467981</v>
      </c>
      <c r="L101" s="33" t="n">
        <f aca="false">'台21(嶺口-雙園大橋)總表'!K69</f>
        <v>0</v>
      </c>
      <c r="M101" s="33" t="n">
        <f aca="false">'台21(嶺口-雙園大橋)總表'!L69</f>
        <v>2.48333333333333</v>
      </c>
      <c r="N101" s="17" t="n">
        <f aca="false">I101*1000/M101*0.06</f>
        <v>59.5973154362417</v>
      </c>
      <c r="O101" s="33" t="n">
        <f aca="false">'台21(嶺口-雙園大橋)總表'!N69</f>
        <v>0</v>
      </c>
      <c r="P101" s="33" t="n">
        <f aca="false">(J101+M101)/2</f>
        <v>2.36944444444444</v>
      </c>
      <c r="Q101" s="17" t="n">
        <f aca="false">I101*1000/P101*0.06</f>
        <v>62.461899179367</v>
      </c>
      <c r="R101" s="33" t="n">
        <f aca="false">(L101+O101)/2</f>
        <v>0</v>
      </c>
      <c r="S101" s="132" t="n">
        <v>2</v>
      </c>
      <c r="T101" s="59" t="str">
        <f aca="false">IF(Y101&lt;&gt;"--","A",IF(AA101&lt;&gt;"--","B",IF(AC101&lt;&gt;"--","C",IF(AE101&lt;&gt;"--","D",IF(AG101&lt;&gt;"--","E","F")))))</f>
        <v>A</v>
      </c>
      <c r="U101" s="21" t="s">
        <v>251</v>
      </c>
      <c r="V101" s="33" t="n">
        <v>4.6875</v>
      </c>
      <c r="W101" s="17" t="n">
        <v>69.76</v>
      </c>
      <c r="X101" s="133" t="n">
        <f aca="false">IF(W101=0,"-",(Q101-W101)/W101*100)</f>
        <v>-10.4617270937973</v>
      </c>
      <c r="Y101" s="59" t="n">
        <v>2.46666666666667</v>
      </c>
      <c r="Z101" s="59" t="n">
        <v>0.981081045249049</v>
      </c>
      <c r="AA101" s="59" t="s">
        <v>352</v>
      </c>
      <c r="AB101" s="59" t="s">
        <v>352</v>
      </c>
      <c r="AC101" s="59" t="s">
        <v>352</v>
      </c>
      <c r="AD101" s="59" t="s">
        <v>352</v>
      </c>
      <c r="AE101" s="59" t="s">
        <v>352</v>
      </c>
      <c r="AF101" s="59" t="s">
        <v>352</v>
      </c>
      <c r="AG101" s="59" t="s">
        <v>352</v>
      </c>
      <c r="AH101" s="59" t="s">
        <v>352</v>
      </c>
      <c r="AI101" s="59" t="s">
        <v>352</v>
      </c>
      <c r="AJ101" s="59" t="s">
        <v>352</v>
      </c>
      <c r="AK101" s="59" t="n">
        <v>251.423333333333</v>
      </c>
      <c r="AL101" s="59"/>
      <c r="AM101" s="59"/>
      <c r="AN101" s="59"/>
      <c r="AO101" s="59"/>
    </row>
    <row r="102" customFormat="false" ht="16.2" hidden="false" customHeight="false" outlineLevel="0" collapsed="false">
      <c r="A102" s="134" t="n">
        <v>11197</v>
      </c>
      <c r="B102" s="134" t="n">
        <v>504</v>
      </c>
      <c r="C102" s="135" t="s">
        <v>251</v>
      </c>
      <c r="D102" s="135" t="s">
        <v>251</v>
      </c>
      <c r="E102" s="134"/>
      <c r="F102" s="135" t="s">
        <v>309</v>
      </c>
      <c r="G102" s="135" t="s">
        <v>376</v>
      </c>
      <c r="H102" s="135" t="s">
        <v>311</v>
      </c>
      <c r="I102" s="136" t="n">
        <f aca="false">'台21(嶺口-雙園大橋)總表'!H70</f>
        <v>4.06666666666667</v>
      </c>
      <c r="J102" s="137" t="n">
        <f aca="false">'台21(嶺口-雙園大橋)總表'!I70</f>
        <v>4.30555555555556</v>
      </c>
      <c r="K102" s="136" t="n">
        <f aca="false">I102*1000/J102*0.06</f>
        <v>56.6709677419355</v>
      </c>
      <c r="L102" s="137" t="n">
        <f aca="false">'台21(嶺口-雙園大橋)總表'!K70</f>
        <v>0.0833333333333333</v>
      </c>
      <c r="M102" s="137" t="n">
        <f aca="false">'台21(嶺口-雙園大橋)總表'!L70</f>
        <v>4.27222222222222</v>
      </c>
      <c r="N102" s="136" t="n">
        <f aca="false">I102*1000/M102*0.06</f>
        <v>57.1131339401821</v>
      </c>
      <c r="O102" s="137" t="n">
        <f aca="false">'台21(嶺口-雙園大橋)總表'!N70</f>
        <v>0.277777777777778</v>
      </c>
      <c r="P102" s="137" t="n">
        <f aca="false">(J102+M102)/2</f>
        <v>4.28888888888889</v>
      </c>
      <c r="Q102" s="136" t="n">
        <f aca="false">I102*1000/P102*0.06</f>
        <v>56.8911917098446</v>
      </c>
      <c r="R102" s="137" t="n">
        <f aca="false">(L102+O102)/2</f>
        <v>0.180555555555556</v>
      </c>
      <c r="S102" s="138" t="n">
        <v>2</v>
      </c>
      <c r="T102" s="59" t="str">
        <f aca="false">IF(Y102&lt;&gt;"--","A",IF(AA102&lt;&gt;"--","B",IF(AC102&lt;&gt;"--","C",IF(AE102&lt;&gt;"--","D",IF(AG102&lt;&gt;"--","E","F")))))</f>
        <v>A</v>
      </c>
      <c r="U102" s="135" t="s">
        <v>251</v>
      </c>
      <c r="V102" s="137" t="n">
        <v>4.6875</v>
      </c>
      <c r="W102" s="136" t="n">
        <v>69.76</v>
      </c>
      <c r="X102" s="139" t="n">
        <f aca="false">IF(W102=0,"-",(Q102-W102)/W102*100)</f>
        <v>-18.4472595902457</v>
      </c>
      <c r="Y102" s="59" t="n">
        <v>4.06666666666667</v>
      </c>
      <c r="Z102" s="59" t="n">
        <v>1.61745793946465</v>
      </c>
      <c r="AA102" s="59" t="s">
        <v>352</v>
      </c>
      <c r="AB102" s="59" t="s">
        <v>352</v>
      </c>
      <c r="AC102" s="59" t="s">
        <v>352</v>
      </c>
      <c r="AD102" s="59" t="s">
        <v>352</v>
      </c>
      <c r="AE102" s="59" t="s">
        <v>352</v>
      </c>
      <c r="AF102" s="59" t="s">
        <v>352</v>
      </c>
      <c r="AG102" s="59" t="s">
        <v>352</v>
      </c>
      <c r="AH102" s="59" t="s">
        <v>352</v>
      </c>
      <c r="AI102" s="59" t="s">
        <v>352</v>
      </c>
      <c r="AJ102" s="59" t="s">
        <v>352</v>
      </c>
      <c r="AK102" s="59" t="n">
        <v>251.423333333333</v>
      </c>
      <c r="AL102" s="59"/>
      <c r="AM102" s="59"/>
      <c r="AN102" s="59"/>
      <c r="AO102" s="59"/>
    </row>
    <row r="103" customFormat="false" ht="16.2" hidden="false" customHeight="false" outlineLevel="0" collapsed="false">
      <c r="A103" s="16" t="n">
        <v>10620</v>
      </c>
      <c r="B103" s="16" t="n">
        <v>10620</v>
      </c>
      <c r="C103" s="21" t="s">
        <v>251</v>
      </c>
      <c r="D103" s="21" t="s">
        <v>251</v>
      </c>
      <c r="E103" s="21" t="s">
        <v>376</v>
      </c>
      <c r="F103" s="21" t="s">
        <v>311</v>
      </c>
      <c r="G103" s="21" t="s">
        <v>360</v>
      </c>
      <c r="H103" s="21" t="s">
        <v>313</v>
      </c>
      <c r="I103" s="17" t="n">
        <f aca="false">'台21(嶺口-雙園大橋)總表'!H71</f>
        <v>2.61666666666667</v>
      </c>
      <c r="J103" s="33" t="n">
        <f aca="false">'台21(嶺口-雙園大橋)總表'!I71</f>
        <v>2.80555555555556</v>
      </c>
      <c r="K103" s="17" t="n">
        <f aca="false">I103*1000/J103*0.06</f>
        <v>55.9603960396039</v>
      </c>
      <c r="L103" s="33" t="n">
        <f aca="false">'台21(嶺口-雙園大橋)總表'!K71</f>
        <v>0.127777777777778</v>
      </c>
      <c r="M103" s="33" t="n">
        <f aca="false">'台21(嶺口-雙園大橋)總表'!L71</f>
        <v>2.72777777777778</v>
      </c>
      <c r="N103" s="17" t="n">
        <f aca="false">I103*1000/M103*0.06</f>
        <v>57.5560081466395</v>
      </c>
      <c r="O103" s="33" t="n">
        <f aca="false">'台21(嶺口-雙園大橋)總表'!N71</f>
        <v>0</v>
      </c>
      <c r="P103" s="33" t="n">
        <f aca="false">(J103+M103)/2</f>
        <v>2.76666666666667</v>
      </c>
      <c r="Q103" s="17" t="n">
        <f aca="false">I103*1000/P103*0.06</f>
        <v>56.7469879518072</v>
      </c>
      <c r="R103" s="33" t="n">
        <f aca="false">(L103+O103)/2</f>
        <v>0.0638888888888889</v>
      </c>
      <c r="S103" s="132" t="n">
        <v>2</v>
      </c>
      <c r="T103" s="59" t="str">
        <f aca="false">IF(Y103&lt;&gt;"--","A",IF(AA103&lt;&gt;"--","B",IF(AC103&lt;&gt;"--","C",IF(AE103&lt;&gt;"--","D",IF(AG103&lt;&gt;"--","E","F")))))</f>
        <v>A</v>
      </c>
      <c r="U103" s="21" t="s">
        <v>251</v>
      </c>
      <c r="V103" s="33" t="n">
        <v>4.15</v>
      </c>
      <c r="W103" s="17" t="n">
        <v>61.0843373493976</v>
      </c>
      <c r="X103" s="133" t="n">
        <f aca="false">IF(W103=0,"-",(Q103-W103)/W103*100)</f>
        <v>-7.10059171597635</v>
      </c>
      <c r="Y103" s="59" t="n">
        <v>2.61666666666667</v>
      </c>
      <c r="Z103" s="59" t="n">
        <v>1.04074137908176</v>
      </c>
      <c r="AA103" s="59" t="s">
        <v>352</v>
      </c>
      <c r="AB103" s="59" t="s">
        <v>352</v>
      </c>
      <c r="AC103" s="59" t="s">
        <v>352</v>
      </c>
      <c r="AD103" s="59" t="s">
        <v>352</v>
      </c>
      <c r="AE103" s="59" t="s">
        <v>352</v>
      </c>
      <c r="AF103" s="59" t="s">
        <v>352</v>
      </c>
      <c r="AG103" s="59" t="s">
        <v>352</v>
      </c>
      <c r="AH103" s="59" t="s">
        <v>352</v>
      </c>
      <c r="AI103" s="59" t="s">
        <v>352</v>
      </c>
      <c r="AJ103" s="59" t="s">
        <v>352</v>
      </c>
      <c r="AK103" s="59" t="n">
        <v>251.423333333333</v>
      </c>
      <c r="AL103" s="59"/>
      <c r="AM103" s="59"/>
      <c r="AN103" s="59"/>
      <c r="AO103" s="59"/>
    </row>
    <row r="104" customFormat="false" ht="16.2" hidden="false" customHeight="false" outlineLevel="0" collapsed="false">
      <c r="A104" s="16" t="n">
        <v>695</v>
      </c>
      <c r="B104" s="16" t="n">
        <v>695</v>
      </c>
      <c r="C104" s="21" t="s">
        <v>251</v>
      </c>
      <c r="D104" s="21" t="s">
        <v>251</v>
      </c>
      <c r="E104" s="21" t="s">
        <v>360</v>
      </c>
      <c r="F104" s="21" t="s">
        <v>313</v>
      </c>
      <c r="G104" s="21" t="s">
        <v>101</v>
      </c>
      <c r="H104" s="21" t="s">
        <v>377</v>
      </c>
      <c r="I104" s="17" t="n">
        <f aca="false">'台21(嶺口-雙園大橋)總表'!H72</f>
        <v>6.25</v>
      </c>
      <c r="J104" s="33" t="n">
        <f aca="false">'台21(嶺口-雙園大橋)總表'!I72</f>
        <v>9.45555555555556</v>
      </c>
      <c r="K104" s="17" t="n">
        <f aca="false">I104*1000/J104*0.06</f>
        <v>39.6592244418331</v>
      </c>
      <c r="L104" s="33" t="n">
        <f aca="false">'台21(嶺口-雙園大橋)總表'!K72</f>
        <v>1.61666666666667</v>
      </c>
      <c r="M104" s="33" t="n">
        <f aca="false">'台21(嶺口-雙園大橋)總表'!L72</f>
        <v>7.8</v>
      </c>
      <c r="N104" s="17" t="n">
        <f aca="false">I104*1000/M104*0.06</f>
        <v>48.0769230769231</v>
      </c>
      <c r="O104" s="33" t="n">
        <f aca="false">'台21(嶺口-雙園大橋)總表'!N72</f>
        <v>0.794444444444444</v>
      </c>
      <c r="P104" s="33" t="n">
        <f aca="false">(J104+M104)/2</f>
        <v>8.62777777777778</v>
      </c>
      <c r="Q104" s="17" t="n">
        <f aca="false">I104*1000/P104*0.06</f>
        <v>43.4642627173213</v>
      </c>
      <c r="R104" s="33" t="n">
        <f aca="false">(L104+O104)/2</f>
        <v>1.20555555555556</v>
      </c>
      <c r="S104" s="132" t="n">
        <v>2</v>
      </c>
      <c r="T104" s="59" t="str">
        <f aca="false">IF(Y104&lt;&gt;"--","A",IF(AA104&lt;&gt;"--","B",IF(AC104&lt;&gt;"--","C",IF(AE104&lt;&gt;"--","D",IF(AG104&lt;&gt;"--","E","F")))))</f>
        <v>A</v>
      </c>
      <c r="U104" s="21" t="s">
        <v>251</v>
      </c>
      <c r="V104" s="33" t="n">
        <v>6.30833333333333</v>
      </c>
      <c r="W104" s="17" t="n">
        <v>58.2562747688243</v>
      </c>
      <c r="X104" s="133" t="n">
        <f aca="false">IF(W104=0,"-",(Q104-W104)/W104*100)</f>
        <v>-25.3912769228748</v>
      </c>
      <c r="Y104" s="59" t="n">
        <v>6.25</v>
      </c>
      <c r="Z104" s="59" t="n">
        <v>2.48584724302968</v>
      </c>
      <c r="AA104" s="59" t="s">
        <v>352</v>
      </c>
      <c r="AB104" s="59" t="s">
        <v>352</v>
      </c>
      <c r="AC104" s="59" t="s">
        <v>352</v>
      </c>
      <c r="AD104" s="59" t="s">
        <v>352</v>
      </c>
      <c r="AE104" s="59" t="s">
        <v>352</v>
      </c>
      <c r="AF104" s="59" t="s">
        <v>352</v>
      </c>
      <c r="AG104" s="59" t="s">
        <v>352</v>
      </c>
      <c r="AH104" s="59" t="s">
        <v>352</v>
      </c>
      <c r="AI104" s="59" t="s">
        <v>352</v>
      </c>
      <c r="AJ104" s="59" t="s">
        <v>352</v>
      </c>
      <c r="AK104" s="59" t="n">
        <v>251.423333333333</v>
      </c>
      <c r="AL104" s="59"/>
      <c r="AM104" s="59"/>
      <c r="AN104" s="59"/>
      <c r="AO104" s="59"/>
    </row>
    <row r="105" customFormat="false" ht="16.2" hidden="false" customHeight="false" outlineLevel="0" collapsed="false">
      <c r="A105" s="16" t="n">
        <v>583</v>
      </c>
      <c r="B105" s="16" t="n">
        <v>583</v>
      </c>
      <c r="C105" s="21" t="s">
        <v>251</v>
      </c>
      <c r="D105" s="21" t="s">
        <v>251</v>
      </c>
      <c r="E105" s="21" t="s">
        <v>101</v>
      </c>
      <c r="F105" s="21" t="s">
        <v>377</v>
      </c>
      <c r="G105" s="21" t="s">
        <v>315</v>
      </c>
      <c r="H105" s="21" t="s">
        <v>316</v>
      </c>
      <c r="I105" s="17" t="n">
        <f aca="false">'台21(嶺口-雙園大橋)總表'!H73</f>
        <v>5.93333333333334</v>
      </c>
      <c r="J105" s="33" t="n">
        <f aca="false">'台21(嶺口-雙園大橋)總表'!I73</f>
        <v>5.75555555555556</v>
      </c>
      <c r="K105" s="17" t="n">
        <f aca="false">I105*1000/J105*0.06</f>
        <v>61.8532818532819</v>
      </c>
      <c r="L105" s="33" t="n">
        <f aca="false">'台21(嶺口-雙園大橋)總表'!K73</f>
        <v>0.277777777777778</v>
      </c>
      <c r="M105" s="33" t="n">
        <f aca="false">'台21(嶺口-雙園大橋)總表'!L73</f>
        <v>10.3888888888889</v>
      </c>
      <c r="N105" s="17" t="n">
        <f aca="false">I105*1000/M105*0.06</f>
        <v>34.2673796791444</v>
      </c>
      <c r="O105" s="33" t="n">
        <f aca="false">'台21(嶺口-雙園大橋)總表'!N73</f>
        <v>0.888888888888889</v>
      </c>
      <c r="P105" s="33" t="n">
        <f aca="false">(J105+M105)/2</f>
        <v>8.07222222222222</v>
      </c>
      <c r="Q105" s="17" t="n">
        <f aca="false">I105*1000/P105*0.06</f>
        <v>44.1018582243634</v>
      </c>
      <c r="R105" s="33" t="n">
        <f aca="false">(L105+O105)/2</f>
        <v>0.583333333333333</v>
      </c>
      <c r="S105" s="132" t="n">
        <v>1</v>
      </c>
      <c r="T105" s="59" t="str">
        <f aca="false">IF(Y105&lt;&gt;"--","A",IF(AA105&lt;&gt;"--","B",IF(AC105&lt;&gt;"--","C",IF(AE105&lt;&gt;"--","D",IF(AG105&lt;&gt;"--","E","F")))))</f>
        <v>A</v>
      </c>
      <c r="U105" s="21" t="s">
        <v>251</v>
      </c>
      <c r="V105" s="33" t="n">
        <v>13.5875</v>
      </c>
      <c r="W105" s="17" t="n">
        <v>70.4323827046918</v>
      </c>
      <c r="X105" s="133" t="n">
        <f aca="false">IF(W105=0,"-",(Q105-W105)/W105*100)</f>
        <v>-37.3841171762239</v>
      </c>
      <c r="Y105" s="59" t="n">
        <v>5.93333333333334</v>
      </c>
      <c r="Z105" s="59" t="n">
        <v>2.35989764938285</v>
      </c>
      <c r="AA105" s="59" t="s">
        <v>352</v>
      </c>
      <c r="AB105" s="59" t="s">
        <v>352</v>
      </c>
      <c r="AC105" s="59" t="s">
        <v>352</v>
      </c>
      <c r="AD105" s="59" t="s">
        <v>352</v>
      </c>
      <c r="AE105" s="59" t="s">
        <v>352</v>
      </c>
      <c r="AF105" s="59" t="s">
        <v>352</v>
      </c>
      <c r="AG105" s="59" t="s">
        <v>352</v>
      </c>
      <c r="AH105" s="59" t="s">
        <v>352</v>
      </c>
      <c r="AI105" s="59" t="s">
        <v>352</v>
      </c>
      <c r="AJ105" s="59" t="s">
        <v>352</v>
      </c>
      <c r="AK105" s="59" t="n">
        <v>251.423333333333</v>
      </c>
      <c r="AL105" s="59"/>
      <c r="AM105" s="59"/>
      <c r="AN105" s="59"/>
      <c r="AO105" s="59"/>
    </row>
    <row r="106" customFormat="false" ht="16.2" hidden="false" customHeight="false" outlineLevel="0" collapsed="false">
      <c r="A106" s="134" t="n">
        <v>10978</v>
      </c>
      <c r="B106" s="134" t="n">
        <v>583</v>
      </c>
      <c r="C106" s="135" t="s">
        <v>251</v>
      </c>
      <c r="D106" s="135" t="s">
        <v>251</v>
      </c>
      <c r="E106" s="135" t="s">
        <v>315</v>
      </c>
      <c r="F106" s="135" t="s">
        <v>316</v>
      </c>
      <c r="G106" s="135" t="s">
        <v>362</v>
      </c>
      <c r="H106" s="135" t="s">
        <v>317</v>
      </c>
      <c r="I106" s="136" t="n">
        <f aca="false">'台21(嶺口-雙園大橋)總表'!H74</f>
        <v>11.7666666666667</v>
      </c>
      <c r="J106" s="137" t="n">
        <f aca="false">'台21(嶺口-雙園大橋)總表'!I74</f>
        <v>12.5388888888889</v>
      </c>
      <c r="K106" s="136" t="n">
        <f aca="false">I106*1000/J106*0.06</f>
        <v>56.3048294195835</v>
      </c>
      <c r="L106" s="137" t="n">
        <f aca="false">'台21(嶺口-雙園大橋)總表'!K74</f>
        <v>0.455555555555556</v>
      </c>
      <c r="M106" s="137" t="n">
        <f aca="false">'台21(嶺口-雙園大橋)總表'!L74</f>
        <v>10.4722222222222</v>
      </c>
      <c r="N106" s="136" t="n">
        <f aca="false">I106*1000/M106*0.06</f>
        <v>67.4164456233421</v>
      </c>
      <c r="O106" s="137" t="n">
        <f aca="false">'台21(嶺口-雙園大橋)總表'!N74</f>
        <v>0.0555555555555556</v>
      </c>
      <c r="P106" s="137" t="n">
        <f aca="false">(J106+M106)/2</f>
        <v>11.5055555555556</v>
      </c>
      <c r="Q106" s="136" t="n">
        <f aca="false">I106*1000/P106*0.06</f>
        <v>61.3616610333172</v>
      </c>
      <c r="R106" s="137" t="n">
        <f aca="false">(L106+O106)/2</f>
        <v>0.255555555555556</v>
      </c>
      <c r="S106" s="138" t="n">
        <v>1</v>
      </c>
      <c r="T106" s="59" t="str">
        <f aca="false">IF(Y106&lt;&gt;"--","A",IF(AA106&lt;&gt;"--","B",IF(AC106&lt;&gt;"--","C",IF(AE106&lt;&gt;"--","D",IF(AG106&lt;&gt;"--","E","F")))))</f>
        <v>A</v>
      </c>
      <c r="U106" s="135" t="s">
        <v>251</v>
      </c>
      <c r="V106" s="137" t="n">
        <v>13.5875</v>
      </c>
      <c r="W106" s="136" t="n">
        <v>70.4323827046918</v>
      </c>
      <c r="X106" s="139" t="n">
        <f aca="false">IF(W106=0,"-",(Q106-W106)/W106*100)</f>
        <v>-12.8786238986209</v>
      </c>
      <c r="Y106" s="59" t="n">
        <v>11.7666666666667</v>
      </c>
      <c r="Z106" s="59" t="n">
        <v>4.68002174287722</v>
      </c>
      <c r="AA106" s="59" t="s">
        <v>352</v>
      </c>
      <c r="AB106" s="59" t="s">
        <v>352</v>
      </c>
      <c r="AC106" s="59" t="s">
        <v>352</v>
      </c>
      <c r="AD106" s="59" t="s">
        <v>352</v>
      </c>
      <c r="AE106" s="59" t="s">
        <v>352</v>
      </c>
      <c r="AF106" s="59" t="s">
        <v>352</v>
      </c>
      <c r="AG106" s="59" t="s">
        <v>352</v>
      </c>
      <c r="AH106" s="59" t="s">
        <v>352</v>
      </c>
      <c r="AI106" s="59" t="s">
        <v>352</v>
      </c>
      <c r="AJ106" s="59" t="s">
        <v>352</v>
      </c>
      <c r="AK106" s="59" t="n">
        <v>251.423333333333</v>
      </c>
      <c r="AL106" s="59"/>
      <c r="AM106" s="59"/>
      <c r="AN106" s="59"/>
      <c r="AO106" s="59"/>
    </row>
    <row r="107" customFormat="false" ht="16.2" hidden="false" customHeight="false" outlineLevel="0" collapsed="false">
      <c r="A107" s="16" t="n">
        <v>881</v>
      </c>
      <c r="B107" s="16" t="n">
        <v>881</v>
      </c>
      <c r="C107" s="21" t="s">
        <v>369</v>
      </c>
      <c r="D107" s="21" t="s">
        <v>369</v>
      </c>
      <c r="E107" s="21" t="s">
        <v>251</v>
      </c>
      <c r="F107" s="21" t="s">
        <v>282</v>
      </c>
      <c r="G107" s="21" t="s">
        <v>378</v>
      </c>
      <c r="H107" s="21" t="s">
        <v>320</v>
      </c>
      <c r="I107" s="75" t="n">
        <f aca="false">台21總表!E33</f>
        <v>1.9</v>
      </c>
      <c r="J107" s="33" t="n">
        <f aca="false">台21總表!F33</f>
        <v>4.38888888888889</v>
      </c>
      <c r="K107" s="17" t="n">
        <f aca="false">I107*1000/J107*0.06</f>
        <v>25.9746835443037</v>
      </c>
      <c r="L107" s="33" t="n">
        <f aca="false">'台21甲(日月潭環湖公路)總表'!K70</f>
        <v>0.0777777777777778</v>
      </c>
      <c r="M107" s="33" t="n">
        <f aca="false">台21總表!H33</f>
        <v>3.63888888888889</v>
      </c>
      <c r="N107" s="17" t="n">
        <f aca="false">I107*1000/M107*0.06</f>
        <v>31.3282442748091</v>
      </c>
      <c r="O107" s="33" t="n">
        <f aca="false">'台21甲(日月潭環湖公路)總表'!N70</f>
        <v>0</v>
      </c>
      <c r="P107" s="33" t="n">
        <f aca="false">(J107+M107)/2</f>
        <v>4.01388888888889</v>
      </c>
      <c r="Q107" s="17" t="n">
        <f aca="false">I107*1000/P107*0.06</f>
        <v>28.4013840830449</v>
      </c>
      <c r="R107" s="33" t="n">
        <f aca="false">(L107+O107)/2</f>
        <v>0.0388888888888889</v>
      </c>
      <c r="S107" s="132" t="n">
        <v>1</v>
      </c>
      <c r="T107" s="59" t="str">
        <f aca="false">IF(Y107&lt;&gt;"--","A",IF(AA107&lt;&gt;"--","B",IF(AC107&lt;&gt;"--","C",IF(AE107&lt;&gt;"--","D",IF(AG107&lt;&gt;"--","E","F")))))</f>
        <v>E</v>
      </c>
      <c r="U107" s="21" t="s">
        <v>369</v>
      </c>
      <c r="V107" s="33" t="n">
        <v>3.93333333333333</v>
      </c>
      <c r="W107" s="17" t="n">
        <v>30.8898305084746</v>
      </c>
      <c r="X107" s="133" t="n">
        <f aca="false">IF(W107=0,"-",(Q107-W107)/W107*100)</f>
        <v>-8.05587594514949</v>
      </c>
      <c r="Y107" s="59" t="s">
        <v>352</v>
      </c>
      <c r="Z107" s="59" t="s">
        <v>352</v>
      </c>
      <c r="AA107" s="59" t="s">
        <v>352</v>
      </c>
      <c r="AB107" s="59" t="s">
        <v>352</v>
      </c>
      <c r="AC107" s="59" t="s">
        <v>352</v>
      </c>
      <c r="AD107" s="59" t="s">
        <v>352</v>
      </c>
      <c r="AE107" s="59" t="s">
        <v>352</v>
      </c>
      <c r="AF107" s="59" t="s">
        <v>352</v>
      </c>
      <c r="AG107" s="59" t="n">
        <v>1.9</v>
      </c>
      <c r="AH107" s="59" t="n">
        <v>25.3333333333333</v>
      </c>
      <c r="AI107" s="59" t="s">
        <v>352</v>
      </c>
      <c r="AJ107" s="59" t="s">
        <v>352</v>
      </c>
      <c r="AK107" s="59" t="n">
        <v>7.5</v>
      </c>
      <c r="AL107" s="59"/>
      <c r="AM107" s="59"/>
      <c r="AN107" s="59"/>
      <c r="AO107" s="59"/>
    </row>
    <row r="108" customFormat="false" ht="16.2" hidden="false" customHeight="false" outlineLevel="0" collapsed="false">
      <c r="A108" s="16" t="n">
        <v>10482</v>
      </c>
      <c r="B108" s="16" t="n">
        <v>10482</v>
      </c>
      <c r="C108" s="21" t="s">
        <v>369</v>
      </c>
      <c r="D108" s="21" t="s">
        <v>369</v>
      </c>
      <c r="E108" s="21" t="s">
        <v>378</v>
      </c>
      <c r="F108" s="21" t="s">
        <v>320</v>
      </c>
      <c r="G108" s="21" t="s">
        <v>251</v>
      </c>
      <c r="H108" s="21" t="s">
        <v>283</v>
      </c>
      <c r="I108" s="75" t="n">
        <f aca="false">台21總表!E34</f>
        <v>5.6</v>
      </c>
      <c r="J108" s="33" t="n">
        <f aca="false">台21總表!F34</f>
        <v>13.1388888888889</v>
      </c>
      <c r="K108" s="17" t="n">
        <f aca="false">I108*1000/J108*0.06</f>
        <v>25.5729386892178</v>
      </c>
      <c r="L108" s="33" t="n">
        <f aca="false">'台21甲(日月潭環湖公路)總表'!K71</f>
        <v>0</v>
      </c>
      <c r="M108" s="33" t="n">
        <f aca="false">台21總表!H34</f>
        <v>13.2055555555556</v>
      </c>
      <c r="N108" s="17" t="n">
        <f aca="false">I108*1000/M108*0.06</f>
        <v>25.4438367690366</v>
      </c>
      <c r="O108" s="33" t="n">
        <f aca="false">'台21甲(日月潭環湖公路)總表'!N71</f>
        <v>0</v>
      </c>
      <c r="P108" s="33" t="n">
        <f aca="false">(J108+M108)/2</f>
        <v>13.1722222222222</v>
      </c>
      <c r="Q108" s="17" t="n">
        <f aca="false">I108*1000/P108*0.06</f>
        <v>25.5082243778996</v>
      </c>
      <c r="R108" s="33" t="n">
        <f aca="false">(L108+O108)/2</f>
        <v>0</v>
      </c>
      <c r="S108" s="132" t="n">
        <v>1</v>
      </c>
      <c r="T108" s="59" t="str">
        <f aca="false">IF(Y108&lt;&gt;"--","A",IF(AA108&lt;&gt;"--","B",IF(AC108&lt;&gt;"--","C",IF(AE108&lt;&gt;"--","D",IF(AG108&lt;&gt;"--","E","F")))))</f>
        <v>E</v>
      </c>
      <c r="U108" s="21" t="s">
        <v>369</v>
      </c>
      <c r="V108" s="33" t="n">
        <v>31.2583333333333</v>
      </c>
      <c r="W108" s="17" t="n">
        <v>36.2303385763796</v>
      </c>
      <c r="X108" s="133" t="n">
        <f aca="false">IF(W108=0,"-",(Q108-W108)/W108*100)</f>
        <v>-29.5942975412057</v>
      </c>
      <c r="Y108" s="59" t="s">
        <v>352</v>
      </c>
      <c r="Z108" s="59" t="s">
        <v>352</v>
      </c>
      <c r="AA108" s="59" t="s">
        <v>352</v>
      </c>
      <c r="AB108" s="59" t="s">
        <v>352</v>
      </c>
      <c r="AC108" s="59" t="s">
        <v>352</v>
      </c>
      <c r="AD108" s="59" t="s">
        <v>352</v>
      </c>
      <c r="AE108" s="59" t="s">
        <v>352</v>
      </c>
      <c r="AF108" s="59" t="s">
        <v>352</v>
      </c>
      <c r="AG108" s="59" t="n">
        <v>5.6</v>
      </c>
      <c r="AH108" s="59" t="n">
        <v>74.6666666666667</v>
      </c>
      <c r="AI108" s="59" t="s">
        <v>352</v>
      </c>
      <c r="AJ108" s="59" t="s">
        <v>352</v>
      </c>
      <c r="AK108" s="59" t="n">
        <v>7.5</v>
      </c>
      <c r="AL108" s="59"/>
      <c r="AM108" s="59"/>
      <c r="AN108" s="59"/>
      <c r="AO108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P18" activeCellId="0" sqref="P18:S1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9.66"/>
    <col collapsed="false" customWidth="true" hidden="false" outlineLevel="0" max="3" min="3" style="0" width="8.1"/>
    <col collapsed="false" customWidth="true" hidden="false" outlineLevel="0" max="4" min="4" style="0" width="9.66"/>
    <col collapsed="false" customWidth="true" hidden="false" outlineLevel="0" max="5" min="5" style="141" width="4.66"/>
    <col collapsed="false" customWidth="true" hidden="false" outlineLevel="0" max="6" min="6" style="142" width="6.88"/>
    <col collapsed="false" customWidth="true" hidden="false" outlineLevel="0" max="7" min="7" style="0" width="6.88"/>
    <col collapsed="false" customWidth="true" hidden="false" outlineLevel="0" max="8" min="8" style="142" width="6.88"/>
    <col collapsed="false" customWidth="true" hidden="false" outlineLevel="0" max="11" min="9" style="0" width="6.88"/>
    <col collapsed="false" customWidth="true" hidden="false" outlineLevel="0" max="16" min="12" style="110" width="6.1"/>
    <col collapsed="false" customWidth="true" hidden="false" outlineLevel="0" max="18" min="18" style="12" width="8.99"/>
  </cols>
  <sheetData>
    <row r="1" s="16" customFormat="true" ht="15.75" hidden="false" customHeight="true" outlineLevel="0" collapsed="false">
      <c r="A1" s="21" t="s">
        <v>251</v>
      </c>
      <c r="E1" s="143"/>
      <c r="F1" s="144" t="s">
        <v>63</v>
      </c>
      <c r="G1" s="144"/>
      <c r="H1" s="144" t="s">
        <v>64</v>
      </c>
      <c r="I1" s="144"/>
      <c r="J1" s="35" t="s">
        <v>58</v>
      </c>
      <c r="K1" s="35"/>
      <c r="L1" s="78"/>
      <c r="M1" s="78"/>
      <c r="N1" s="78"/>
      <c r="O1" s="78"/>
      <c r="P1" s="78"/>
      <c r="R1" s="111"/>
      <c r="S1" s="83"/>
      <c r="T1" s="83"/>
      <c r="U1" s="83"/>
      <c r="V1" s="83"/>
      <c r="W1" s="83"/>
      <c r="X1" s="83"/>
      <c r="Y1" s="19"/>
      <c r="Z1" s="19"/>
      <c r="AA1" s="19"/>
      <c r="AB1" s="19"/>
      <c r="AC1" s="20"/>
    </row>
    <row r="2" s="16" customFormat="true" ht="15.75" hidden="false" customHeight="true" outlineLevel="0" collapsed="false">
      <c r="A2" s="79" t="s">
        <v>28</v>
      </c>
      <c r="B2" s="79"/>
      <c r="C2" s="79"/>
      <c r="D2" s="79"/>
      <c r="E2" s="145" t="s">
        <v>95</v>
      </c>
      <c r="F2" s="146" t="s">
        <v>29</v>
      </c>
      <c r="G2" s="32" t="s">
        <v>30</v>
      </c>
      <c r="H2" s="146" t="s">
        <v>29</v>
      </c>
      <c r="I2" s="32" t="s">
        <v>30</v>
      </c>
      <c r="J2" s="32" t="s">
        <v>29</v>
      </c>
      <c r="K2" s="32" t="s">
        <v>30</v>
      </c>
      <c r="L2" s="80" t="s">
        <v>96</v>
      </c>
      <c r="M2" s="80" t="s">
        <v>97</v>
      </c>
      <c r="N2" s="80" t="s">
        <v>98</v>
      </c>
      <c r="O2" s="80" t="s">
        <v>99</v>
      </c>
      <c r="P2" s="80" t="s">
        <v>100</v>
      </c>
      <c r="Q2" s="30"/>
      <c r="R2" s="112"/>
      <c r="S2" s="30"/>
      <c r="T2" s="30"/>
      <c r="U2" s="30"/>
      <c r="V2" s="94"/>
      <c r="W2" s="94"/>
      <c r="X2" s="94"/>
      <c r="Y2" s="94"/>
      <c r="Z2" s="31"/>
      <c r="AA2" s="30"/>
      <c r="AB2" s="30"/>
    </row>
    <row r="3" s="16" customFormat="true" ht="15.75" hidden="false" customHeight="true" outlineLevel="0" collapsed="false">
      <c r="A3" s="21" t="s">
        <v>265</v>
      </c>
      <c r="B3" s="21" t="s">
        <v>266</v>
      </c>
      <c r="C3" s="21" t="s">
        <v>267</v>
      </c>
      <c r="D3" s="21" t="s">
        <v>268</v>
      </c>
      <c r="E3" s="147" t="n">
        <f aca="false">'台21(天冷-日月潭)總表'!H70</f>
        <v>21.65</v>
      </c>
      <c r="F3" s="148" t="n">
        <f aca="false">'台21(天冷-日月潭)總表'!I70</f>
        <v>31.9</v>
      </c>
      <c r="G3" s="17" t="n">
        <f aca="false">E3*1000/F3*0.06</f>
        <v>40.7210031347962</v>
      </c>
      <c r="H3" s="148" t="n">
        <f aca="false">'台21(天冷-日月潭)總表'!L70</f>
        <v>19.8555555555556</v>
      </c>
      <c r="I3" s="17" t="n">
        <f aca="false">E3*1000/H3*0.06</f>
        <v>65.4224958030218</v>
      </c>
      <c r="J3" s="33" t="n">
        <f aca="false">(F3+H3)/2</f>
        <v>25.8777777777778</v>
      </c>
      <c r="K3" s="17" t="n">
        <f aca="false">E3*1000/J3*0.06</f>
        <v>50.1975096607986</v>
      </c>
      <c r="L3" s="114" t="s">
        <v>110</v>
      </c>
      <c r="M3" s="115" t="s">
        <v>251</v>
      </c>
      <c r="N3" s="119" t="n">
        <v>32.2541666666667</v>
      </c>
      <c r="O3" s="114" t="n">
        <v>41.2969900529647</v>
      </c>
      <c r="P3" s="119" t="n">
        <f aca="false">IF(O3=0,"-",(K3-O3)/O3*100)</f>
        <v>21.5524656795052</v>
      </c>
      <c r="Q3" s="0"/>
      <c r="R3" s="120" t="n">
        <f aca="false">N3</f>
        <v>32.2541666666667</v>
      </c>
      <c r="S3" s="121" t="n">
        <f aca="false">O3*N3</f>
        <v>1332</v>
      </c>
      <c r="T3" s="23"/>
      <c r="U3" s="23"/>
      <c r="V3" s="70"/>
      <c r="W3" s="70"/>
      <c r="X3" s="70"/>
      <c r="Y3" s="70"/>
      <c r="Z3" s="29"/>
      <c r="AA3" s="23"/>
      <c r="AB3" s="23"/>
    </row>
    <row r="4" s="16" customFormat="true" ht="15.75" hidden="false" customHeight="true" outlineLevel="0" collapsed="false">
      <c r="A4" s="21" t="s">
        <v>267</v>
      </c>
      <c r="B4" s="21" t="s">
        <v>268</v>
      </c>
      <c r="C4" s="21" t="s">
        <v>269</v>
      </c>
      <c r="D4" s="21" t="s">
        <v>270</v>
      </c>
      <c r="E4" s="147" t="n">
        <f aca="false">'台21(天冷-日月潭)總表'!H71</f>
        <v>5.8</v>
      </c>
      <c r="F4" s="148" t="n">
        <f aca="false">'台21(天冷-日月潭)總表'!I71</f>
        <v>7.88333333333333</v>
      </c>
      <c r="G4" s="17" t="n">
        <f aca="false">E4*1000/F4*0.06</f>
        <v>44.1437632135307</v>
      </c>
      <c r="H4" s="148" t="n">
        <f aca="false">'台21(天冷-日月潭)總表'!L71</f>
        <v>13.2333333333333</v>
      </c>
      <c r="I4" s="17" t="n">
        <f aca="false">E4*1000/H4*0.06</f>
        <v>26.2972292191436</v>
      </c>
      <c r="J4" s="33" t="n">
        <f aca="false">(F4+H4)/2</f>
        <v>10.5583333333333</v>
      </c>
      <c r="K4" s="17" t="n">
        <f aca="false">E4*1000/J4*0.06</f>
        <v>32.9597474348856</v>
      </c>
      <c r="L4" s="114" t="s">
        <v>113</v>
      </c>
      <c r="M4" s="115" t="s">
        <v>251</v>
      </c>
      <c r="N4" s="119" t="n">
        <v>9.62083333333333</v>
      </c>
      <c r="O4" s="114" t="n">
        <v>52.5422260718926</v>
      </c>
      <c r="P4" s="119" t="n">
        <f aca="false">IF(O4=0,"-",(K4-O4)/O4*100)</f>
        <v>-37.2699828328794</v>
      </c>
      <c r="Q4" s="0"/>
      <c r="R4" s="120" t="n">
        <f aca="false">N4</f>
        <v>9.62083333333333</v>
      </c>
      <c r="S4" s="121" t="n">
        <f aca="false">O4*N4</f>
        <v>505.5</v>
      </c>
      <c r="T4" s="23"/>
      <c r="U4" s="23"/>
      <c r="V4" s="70"/>
      <c r="W4" s="70"/>
      <c r="X4" s="70"/>
      <c r="Y4" s="70"/>
      <c r="Z4" s="29"/>
      <c r="AA4" s="23"/>
      <c r="AB4" s="23"/>
    </row>
    <row r="5" s="16" customFormat="true" ht="15.75" hidden="false" customHeight="true" outlineLevel="0" collapsed="false">
      <c r="A5" s="21" t="s">
        <v>269</v>
      </c>
      <c r="B5" s="21" t="s">
        <v>270</v>
      </c>
      <c r="C5" s="21" t="s">
        <v>271</v>
      </c>
      <c r="D5" s="21" t="s">
        <v>272</v>
      </c>
      <c r="E5" s="147" t="n">
        <f aca="false">'台21(天冷-日月潭)總表'!H72</f>
        <v>6.765</v>
      </c>
      <c r="F5" s="148" t="n">
        <f aca="false">'台21(天冷-日月潭)總表'!I72</f>
        <v>15.3333333333333</v>
      </c>
      <c r="G5" s="17" t="n">
        <f aca="false">E5*1000/F5*0.06</f>
        <v>26.4717391304348</v>
      </c>
      <c r="H5" s="148" t="n">
        <f aca="false">'台21(天冷-日月潭)總表'!L72</f>
        <v>9.55555555555556</v>
      </c>
      <c r="I5" s="17" t="n">
        <f aca="false">E5*1000/H5*0.06</f>
        <v>42.4779069767442</v>
      </c>
      <c r="J5" s="33" t="n">
        <f aca="false">(F5+H5)/2</f>
        <v>12.4444444444444</v>
      </c>
      <c r="K5" s="17" t="n">
        <f aca="false">E5*1000/J5*0.06</f>
        <v>32.6169642857143</v>
      </c>
      <c r="L5" s="114" t="s">
        <v>113</v>
      </c>
      <c r="M5" s="115" t="s">
        <v>251</v>
      </c>
      <c r="N5" s="119" t="n">
        <v>19.0791666666667</v>
      </c>
      <c r="O5" s="114" t="n">
        <v>49.1373662371697</v>
      </c>
      <c r="P5" s="119" t="n">
        <f aca="false">IF(O5=0,"-",(K5-O5)/O5*100)</f>
        <v>-33.6208535714286</v>
      </c>
      <c r="Q5" s="0"/>
      <c r="R5" s="120" t="n">
        <f aca="false">N5</f>
        <v>19.0791666666667</v>
      </c>
      <c r="S5" s="121" t="n">
        <f aca="false">O5*N5</f>
        <v>937.5</v>
      </c>
      <c r="T5" s="23"/>
      <c r="U5" s="23"/>
      <c r="V5" s="70"/>
      <c r="W5" s="70"/>
      <c r="X5" s="70"/>
      <c r="Y5" s="70"/>
      <c r="Z5" s="29"/>
      <c r="AA5" s="23"/>
      <c r="AB5" s="23"/>
    </row>
    <row r="6" s="16" customFormat="true" ht="15.75" hidden="false" customHeight="true" outlineLevel="0" collapsed="false">
      <c r="A6" s="21" t="s">
        <v>271</v>
      </c>
      <c r="B6" s="21" t="s">
        <v>272</v>
      </c>
      <c r="C6" s="21" t="s">
        <v>273</v>
      </c>
      <c r="D6" s="21" t="s">
        <v>274</v>
      </c>
      <c r="E6" s="147" t="n">
        <f aca="false">'台21(天冷-日月潭)總表'!H73</f>
        <v>10.5</v>
      </c>
      <c r="F6" s="148" t="n">
        <f aca="false">'台21(天冷-日月潭)總表'!I73</f>
        <v>15.5888888888889</v>
      </c>
      <c r="G6" s="17" t="n">
        <f aca="false">E6*1000/F6*0.06</f>
        <v>40.4133998574483</v>
      </c>
      <c r="H6" s="148" t="n">
        <f aca="false">'台21(天冷-日月潭)總表'!L73</f>
        <v>26.25</v>
      </c>
      <c r="I6" s="17" t="n">
        <f aca="false">E6*1000/H6*0.06</f>
        <v>24</v>
      </c>
      <c r="J6" s="33" t="n">
        <f aca="false">(F6+H6)/2</f>
        <v>20.9194444444444</v>
      </c>
      <c r="K6" s="17" t="n">
        <f aca="false">E6*1000/J6*0.06</f>
        <v>30.1155225069712</v>
      </c>
      <c r="L6" s="114" t="s">
        <v>113</v>
      </c>
      <c r="M6" s="115" t="s">
        <v>367</v>
      </c>
      <c r="N6" s="119" t="n">
        <v>1.02083333333333</v>
      </c>
      <c r="O6" s="114" t="n">
        <v>47.0204081632654</v>
      </c>
      <c r="P6" s="119" t="n">
        <f aca="false">IF(O6=0,"-",(K6-O6)/O6*100)</f>
        <v>-35.952230779445</v>
      </c>
      <c r="Q6" s="0"/>
      <c r="R6" s="120" t="n">
        <f aca="false">N6</f>
        <v>1.02083333333333</v>
      </c>
      <c r="S6" s="121" t="n">
        <f aca="false">O6*N6</f>
        <v>48</v>
      </c>
      <c r="T6" s="23"/>
      <c r="U6" s="23"/>
      <c r="V6" s="70"/>
      <c r="W6" s="70"/>
      <c r="X6" s="70"/>
      <c r="Y6" s="70"/>
      <c r="Z6" s="29"/>
      <c r="AA6" s="23"/>
      <c r="AB6" s="23"/>
    </row>
    <row r="7" s="16" customFormat="true" ht="15.75" hidden="false" customHeight="true" outlineLevel="0" collapsed="false">
      <c r="A7" s="21" t="s">
        <v>273</v>
      </c>
      <c r="B7" s="21" t="s">
        <v>274</v>
      </c>
      <c r="C7" s="21" t="s">
        <v>275</v>
      </c>
      <c r="D7" s="21" t="s">
        <v>276</v>
      </c>
      <c r="E7" s="147" t="n">
        <f aca="false">'台21(天冷-日月潭)總表'!H74</f>
        <v>2.79166666666667</v>
      </c>
      <c r="F7" s="148" t="n">
        <f aca="false">'台21(天冷-日月潭)總表'!I74</f>
        <v>8.92777777777778</v>
      </c>
      <c r="G7" s="17" t="n">
        <f aca="false">E7*1000/F7*0.06</f>
        <v>18.7616677037959</v>
      </c>
      <c r="H7" s="148" t="n">
        <f aca="false">'台21(天冷-日月潭)總表'!L74</f>
        <v>7.48333333333333</v>
      </c>
      <c r="I7" s="17" t="n">
        <f aca="false">E7*1000/H7*0.06</f>
        <v>22.3830734966592</v>
      </c>
      <c r="J7" s="33" t="n">
        <f aca="false">(F7+H7)/2</f>
        <v>8.20555555555556</v>
      </c>
      <c r="K7" s="17" t="n">
        <f aca="false">E7*1000/J7*0.06</f>
        <v>20.4129993229519</v>
      </c>
      <c r="L7" s="114" t="s">
        <v>104</v>
      </c>
      <c r="M7" s="115" t="s">
        <v>367</v>
      </c>
      <c r="N7" s="119" t="n">
        <v>4.38333333333333</v>
      </c>
      <c r="O7" s="114" t="n">
        <v>30.4562737642586</v>
      </c>
      <c r="P7" s="119" t="n">
        <f aca="false">IF(O7=0,"-",(K7-O7)/O7*100)</f>
        <v>-32.9760446699581</v>
      </c>
      <c r="Q7" s="0"/>
      <c r="R7" s="120" t="n">
        <f aca="false">N7</f>
        <v>4.38333333333333</v>
      </c>
      <c r="S7" s="121" t="n">
        <f aca="false">O7*N7</f>
        <v>133.5</v>
      </c>
      <c r="T7" s="23"/>
      <c r="U7" s="23"/>
      <c r="V7" s="70"/>
      <c r="W7" s="70"/>
      <c r="X7" s="70"/>
      <c r="Y7" s="70"/>
      <c r="Z7" s="29"/>
      <c r="AA7" s="23"/>
      <c r="AB7" s="23"/>
    </row>
    <row r="8" s="16" customFormat="true" ht="15.75" hidden="false" customHeight="true" outlineLevel="0" collapsed="false">
      <c r="A8" s="21" t="s">
        <v>275</v>
      </c>
      <c r="B8" s="21" t="s">
        <v>276</v>
      </c>
      <c r="C8" s="21" t="s">
        <v>277</v>
      </c>
      <c r="D8" s="21" t="s">
        <v>278</v>
      </c>
      <c r="E8" s="147" t="n">
        <f aca="false">'台21(天冷-日月潭)總表'!H75</f>
        <v>3.3</v>
      </c>
      <c r="F8" s="148" t="n">
        <f aca="false">'台21(天冷-日月潭)總表'!I75</f>
        <v>5.03888888888889</v>
      </c>
      <c r="G8" s="17" t="n">
        <f aca="false">E8*1000/F8*0.06</f>
        <v>39.2943770672547</v>
      </c>
      <c r="H8" s="148" t="n">
        <f aca="false">'台21(天冷-日月潭)總表'!L75</f>
        <v>4.21111111111111</v>
      </c>
      <c r="I8" s="17" t="n">
        <f aca="false">E8*1000/H8*0.06</f>
        <v>47.0184696569921</v>
      </c>
      <c r="J8" s="33" t="n">
        <f aca="false">(F8+H8)/2</f>
        <v>4.625</v>
      </c>
      <c r="K8" s="17" t="n">
        <f aca="false">E8*1000/J8*0.06</f>
        <v>42.8108108108108</v>
      </c>
      <c r="L8" s="114" t="s">
        <v>110</v>
      </c>
      <c r="M8" s="115" t="s">
        <v>251</v>
      </c>
      <c r="N8" s="119" t="n">
        <v>6.0375</v>
      </c>
      <c r="O8" s="114" t="n">
        <v>84.9689440993789</v>
      </c>
      <c r="P8" s="119" t="n">
        <f aca="false">IF(O8=0,"-",(K8-O8)/O8*100)</f>
        <v>-49.6159317211949</v>
      </c>
      <c r="Q8" s="0"/>
      <c r="R8" s="120" t="n">
        <f aca="false">N8</f>
        <v>6.0375</v>
      </c>
      <c r="S8" s="121" t="n">
        <f aca="false">O8*N8</f>
        <v>513</v>
      </c>
      <c r="T8" s="23"/>
      <c r="U8" s="23"/>
      <c r="V8" s="70"/>
      <c r="W8" s="70"/>
      <c r="X8" s="70"/>
      <c r="Y8" s="70"/>
      <c r="Z8" s="29"/>
      <c r="AA8" s="23"/>
      <c r="AB8" s="23"/>
    </row>
    <row r="9" s="16" customFormat="true" ht="15.75" hidden="false" customHeight="true" outlineLevel="0" collapsed="false">
      <c r="A9" s="21" t="s">
        <v>277</v>
      </c>
      <c r="B9" s="21" t="s">
        <v>278</v>
      </c>
      <c r="C9" s="21" t="s">
        <v>279</v>
      </c>
      <c r="D9" s="21" t="s">
        <v>280</v>
      </c>
      <c r="E9" s="147" t="n">
        <f aca="false">'台21(天冷-日月潭)總表'!H76</f>
        <v>6</v>
      </c>
      <c r="F9" s="148" t="n">
        <f aca="false">'台21(天冷-日月潭)總表'!I76</f>
        <v>6.25</v>
      </c>
      <c r="G9" s="17" t="n">
        <f aca="false">E9*1000/F9*0.06</f>
        <v>57.6</v>
      </c>
      <c r="H9" s="148" t="n">
        <f aca="false">'台21(天冷-日月潭)總表'!L76</f>
        <v>6.90555555555556</v>
      </c>
      <c r="I9" s="17" t="n">
        <f aca="false">E9*1000/H9*0.06</f>
        <v>52.1319388576026</v>
      </c>
      <c r="J9" s="33" t="n">
        <f aca="false">(F9+H9)/2</f>
        <v>6.57777777777778</v>
      </c>
      <c r="K9" s="17" t="n">
        <f aca="false">E9*1000/J9*0.06</f>
        <v>54.7297297297297</v>
      </c>
      <c r="L9" s="114" t="s">
        <v>115</v>
      </c>
      <c r="M9" s="115" t="s">
        <v>251</v>
      </c>
      <c r="N9" s="119" t="n">
        <v>1.81666666666667</v>
      </c>
      <c r="O9" s="114" t="n">
        <v>28.073394495413</v>
      </c>
      <c r="P9" s="119" t="n">
        <f aca="false">IF(O9=0,"-",(K9-O9)/O9*100)</f>
        <v>94.9523052464219</v>
      </c>
      <c r="Q9" s="0"/>
      <c r="R9" s="120" t="n">
        <f aca="false">N9</f>
        <v>1.81666666666667</v>
      </c>
      <c r="S9" s="121" t="n">
        <f aca="false">O9*N9</f>
        <v>51.0000000000003</v>
      </c>
      <c r="T9" s="23"/>
      <c r="U9" s="23"/>
      <c r="V9" s="70"/>
      <c r="W9" s="70"/>
      <c r="X9" s="70"/>
      <c r="Y9" s="70"/>
      <c r="Z9" s="29"/>
      <c r="AA9" s="23"/>
      <c r="AB9" s="23"/>
    </row>
    <row r="10" s="16" customFormat="true" ht="15.75" hidden="false" customHeight="true" outlineLevel="0" collapsed="false">
      <c r="A10" s="21" t="s">
        <v>279</v>
      </c>
      <c r="B10" s="21" t="s">
        <v>280</v>
      </c>
      <c r="C10" s="21" t="s">
        <v>281</v>
      </c>
      <c r="D10" s="21" t="s">
        <v>282</v>
      </c>
      <c r="E10" s="147" t="n">
        <f aca="false">'台21(天冷-日月潭)總表'!H77</f>
        <v>5.75</v>
      </c>
      <c r="F10" s="148" t="n">
        <f aca="false">'台21(天冷-日月潭)總表'!I77</f>
        <v>5.33333333333333</v>
      </c>
      <c r="G10" s="17" t="n">
        <f aca="false">E10*1000/F10*0.06</f>
        <v>64.6875</v>
      </c>
      <c r="H10" s="148" t="n">
        <f aca="false">'台21(天冷-日月潭)總表'!L77</f>
        <v>8.01666666666667</v>
      </c>
      <c r="I10" s="17" t="n">
        <f aca="false">E10*1000/H10*0.06</f>
        <v>43.035343035343</v>
      </c>
      <c r="J10" s="33" t="n">
        <f aca="false">(F10+H10)/2</f>
        <v>6.675</v>
      </c>
      <c r="K10" s="17" t="n">
        <f aca="false">E10*1000/J10*0.06</f>
        <v>51.685393258427</v>
      </c>
      <c r="L10" s="114" t="s">
        <v>115</v>
      </c>
      <c r="M10" s="115" t="s">
        <v>251</v>
      </c>
      <c r="N10" s="119" t="n">
        <v>2.775</v>
      </c>
      <c r="O10" s="114" t="n">
        <v>75.6756756756757</v>
      </c>
      <c r="P10" s="119" t="n">
        <f aca="false">IF(O10=0,"-",(K10-O10)/O10*100)</f>
        <v>-31.7014446227929</v>
      </c>
      <c r="Q10" s="0"/>
      <c r="R10" s="120" t="n">
        <f aca="false">N10</f>
        <v>2.775</v>
      </c>
      <c r="S10" s="121" t="n">
        <f aca="false">O10*N10</f>
        <v>210</v>
      </c>
      <c r="T10" s="23"/>
      <c r="U10" s="23"/>
      <c r="V10" s="70"/>
      <c r="W10" s="70"/>
      <c r="X10" s="70"/>
      <c r="Y10" s="70"/>
      <c r="Z10" s="29"/>
      <c r="AA10" s="23"/>
      <c r="AB10" s="23"/>
    </row>
    <row r="11" s="16" customFormat="true" ht="15.75" hidden="false" customHeight="true" outlineLevel="0" collapsed="false">
      <c r="A11" s="21" t="s">
        <v>281</v>
      </c>
      <c r="B11" s="21" t="s">
        <v>282</v>
      </c>
      <c r="C11" s="21" t="s">
        <v>281</v>
      </c>
      <c r="D11" s="21" t="s">
        <v>283</v>
      </c>
      <c r="E11" s="147" t="n">
        <f aca="false">'台21(日月潭-塔塔加)總表'!H70</f>
        <v>8</v>
      </c>
      <c r="F11" s="148" t="n">
        <f aca="false">'台21(日月潭-塔塔加)總表'!I70</f>
        <v>9.79444444444444</v>
      </c>
      <c r="G11" s="17" t="n">
        <f aca="false">E11*1000/F11*0.06</f>
        <v>49.0073737946682</v>
      </c>
      <c r="H11" s="148" t="n">
        <f aca="false">'台21(日月潭-塔塔加)總表'!L70</f>
        <v>9.39444444444444</v>
      </c>
      <c r="I11" s="17" t="n">
        <f aca="false">E11*1000/H11*0.06</f>
        <v>51.0940272028386</v>
      </c>
      <c r="J11" s="33" t="n">
        <f aca="false">(F11+H11)/2</f>
        <v>9.59444444444445</v>
      </c>
      <c r="K11" s="17" t="n">
        <f aca="false">E11*1000/J11*0.06</f>
        <v>50.02895193978</v>
      </c>
      <c r="L11" s="114" t="s">
        <v>115</v>
      </c>
      <c r="M11" s="115" t="s">
        <v>251</v>
      </c>
      <c r="N11" s="119" t="n">
        <v>5.225</v>
      </c>
      <c r="O11" s="114" t="n">
        <v>52.822966507177</v>
      </c>
      <c r="P11" s="119" t="n">
        <f aca="false">IF(O11=0,"-",(K11-O11)/O11*100)</f>
        <v>-5.28939351980063</v>
      </c>
      <c r="Q11" s="0"/>
      <c r="R11" s="120" t="n">
        <f aca="false">N11</f>
        <v>5.225</v>
      </c>
      <c r="S11" s="121" t="n">
        <f aca="false">O11*N11</f>
        <v>276</v>
      </c>
      <c r="T11" s="23"/>
      <c r="U11" s="23"/>
      <c r="V11" s="70"/>
      <c r="W11" s="70"/>
      <c r="X11" s="70"/>
      <c r="Y11" s="70"/>
      <c r="Z11" s="29"/>
      <c r="AA11" s="23"/>
      <c r="AB11" s="23"/>
    </row>
    <row r="12" s="16" customFormat="true" ht="15.75" hidden="false" customHeight="true" outlineLevel="0" collapsed="false">
      <c r="A12" s="21" t="s">
        <v>281</v>
      </c>
      <c r="B12" s="21" t="s">
        <v>283</v>
      </c>
      <c r="C12" s="21" t="s">
        <v>284</v>
      </c>
      <c r="D12" s="21" t="s">
        <v>285</v>
      </c>
      <c r="E12" s="147" t="n">
        <f aca="false">'台21(日月潭-塔塔加)總表'!H71</f>
        <v>9.66666666666667</v>
      </c>
      <c r="F12" s="148" t="n">
        <f aca="false">'台21(日月潭-塔塔加)總表'!I71</f>
        <v>9.53333333333333</v>
      </c>
      <c r="G12" s="17" t="n">
        <f aca="false">E12*1000/F12*0.06</f>
        <v>60.8391608391608</v>
      </c>
      <c r="H12" s="148" t="n">
        <f aca="false">'台21(日月潭-塔塔加)總表'!L71</f>
        <v>9.17222222222222</v>
      </c>
      <c r="I12" s="17" t="n">
        <f aca="false">E12*1000/H12*0.06</f>
        <v>63.2344033918837</v>
      </c>
      <c r="J12" s="33" t="n">
        <f aca="false">(F12+H12)/2</f>
        <v>9.35277777777778</v>
      </c>
      <c r="K12" s="17" t="n">
        <f aca="false">E12*1000/J12*0.06</f>
        <v>62.013662013662</v>
      </c>
      <c r="L12" s="114" t="s">
        <v>115</v>
      </c>
      <c r="M12" s="115" t="s">
        <v>251</v>
      </c>
      <c r="N12" s="119" t="n">
        <v>14.1416666666667</v>
      </c>
      <c r="O12" s="114" t="n">
        <v>53.8833235120801</v>
      </c>
      <c r="P12" s="119" t="n">
        <f aca="false">IF(O12=0,"-",(K12-O12)/O12*100)</f>
        <v>15.088784380123</v>
      </c>
      <c r="Q12" s="0"/>
      <c r="R12" s="120" t="n">
        <f aca="false">N12</f>
        <v>14.1416666666667</v>
      </c>
      <c r="S12" s="121" t="n">
        <f aca="false">O12*N12</f>
        <v>762</v>
      </c>
      <c r="T12" s="23"/>
      <c r="U12" s="23"/>
      <c r="V12" s="70"/>
      <c r="W12" s="70"/>
      <c r="X12" s="70"/>
      <c r="Y12" s="70"/>
      <c r="Z12" s="29"/>
      <c r="AA12" s="23"/>
      <c r="AB12" s="23"/>
    </row>
    <row r="13" s="16" customFormat="true" ht="15.75" hidden="false" customHeight="true" outlineLevel="0" collapsed="false">
      <c r="A13" s="21" t="s">
        <v>284</v>
      </c>
      <c r="B13" s="21" t="s">
        <v>285</v>
      </c>
      <c r="C13" s="21" t="s">
        <v>286</v>
      </c>
      <c r="D13" s="21" t="s">
        <v>371</v>
      </c>
      <c r="E13" s="147" t="n">
        <f aca="false">'台21(日月潭-塔塔加)總表'!H72</f>
        <v>0.80000000000001</v>
      </c>
      <c r="F13" s="148" t="n">
        <f aca="false">'台21(日月潭-塔塔加)總表'!I72</f>
        <v>1.25555555555556</v>
      </c>
      <c r="G13" s="17" t="n">
        <f aca="false">E13*1000/F13*0.06</f>
        <v>38.2300884955757</v>
      </c>
      <c r="H13" s="148" t="n">
        <f aca="false">'台21(日月潭-塔塔加)總表'!L72</f>
        <v>1.38888888888889</v>
      </c>
      <c r="I13" s="17" t="n">
        <f aca="false">E13*1000/H13*0.06</f>
        <v>34.5600000000004</v>
      </c>
      <c r="J13" s="33" t="n">
        <f aca="false">(F13+H13)/2</f>
        <v>1.32222222222222</v>
      </c>
      <c r="K13" s="17" t="n">
        <f aca="false">E13*1000/J13*0.06</f>
        <v>36.3025210084038</v>
      </c>
      <c r="L13" s="114" t="s">
        <v>115</v>
      </c>
      <c r="M13" s="115" t="s">
        <v>370</v>
      </c>
      <c r="N13" s="119" t="n">
        <v>1.52916666666667</v>
      </c>
      <c r="O13" s="114" t="n">
        <v>34.3324250681199</v>
      </c>
      <c r="P13" s="119" t="n">
        <f aca="false">IF(O13=0,"-",(K13-O13)/O13*100)</f>
        <v>5.73829531812843</v>
      </c>
      <c r="Q13" s="0"/>
      <c r="R13" s="120" t="n">
        <f aca="false">N13</f>
        <v>1.52916666666667</v>
      </c>
      <c r="S13" s="121" t="n">
        <f aca="false">O13*N13</f>
        <v>52.5</v>
      </c>
      <c r="T13" s="23"/>
      <c r="U13" s="23"/>
      <c r="V13" s="70"/>
      <c r="W13" s="70"/>
      <c r="X13" s="70"/>
      <c r="Y13" s="70"/>
      <c r="Z13" s="29"/>
      <c r="AA13" s="23"/>
      <c r="AB13" s="23"/>
    </row>
    <row r="14" s="16" customFormat="true" ht="15.75" hidden="false" customHeight="true" outlineLevel="0" collapsed="false">
      <c r="A14" s="21" t="s">
        <v>286</v>
      </c>
      <c r="B14" s="21" t="s">
        <v>371</v>
      </c>
      <c r="C14" s="21" t="s">
        <v>288</v>
      </c>
      <c r="D14" s="21" t="s">
        <v>289</v>
      </c>
      <c r="E14" s="147" t="n">
        <f aca="false">'台21(日月潭-塔塔加)總表'!H73</f>
        <v>34</v>
      </c>
      <c r="F14" s="148" t="n">
        <f aca="false">'台21(日月潭-塔塔加)總表'!I73</f>
        <v>29.9166666666667</v>
      </c>
      <c r="G14" s="17" t="n">
        <f aca="false">E14*1000/F14*0.06</f>
        <v>68.1894150417827</v>
      </c>
      <c r="H14" s="148" t="n">
        <f aca="false">'台21(日月潭-塔塔加)總表'!L73</f>
        <v>29.5555555555556</v>
      </c>
      <c r="I14" s="17" t="n">
        <f aca="false">E14*1000/H14*0.06</f>
        <v>69.0225563909774</v>
      </c>
      <c r="J14" s="33" t="n">
        <f aca="false">(F14+H14)/2</f>
        <v>29.7361111111111</v>
      </c>
      <c r="K14" s="17" t="n">
        <f aca="false">E14*1000/J14*0.06</f>
        <v>68.6034563288183</v>
      </c>
      <c r="L14" s="114" t="s">
        <v>115</v>
      </c>
      <c r="M14" s="115" t="s">
        <v>251</v>
      </c>
      <c r="N14" s="119" t="n">
        <v>29.9833333333333</v>
      </c>
      <c r="O14" s="114" t="n">
        <v>53.029460811562</v>
      </c>
      <c r="P14" s="119" t="n">
        <f aca="false">IF(O14=0,"-",(K14-O14)/O14*100)</f>
        <v>29.3685722594802</v>
      </c>
      <c r="Q14" s="0"/>
      <c r="R14" s="120" t="n">
        <f aca="false">N14</f>
        <v>29.9833333333333</v>
      </c>
      <c r="S14" s="121" t="n">
        <f aca="false">O14*N14</f>
        <v>1590</v>
      </c>
      <c r="T14" s="23"/>
      <c r="U14" s="23"/>
      <c r="V14" s="70"/>
      <c r="W14" s="70"/>
      <c r="X14" s="70"/>
      <c r="Y14" s="70"/>
      <c r="Z14" s="29"/>
      <c r="AA14" s="23"/>
      <c r="AB14" s="23"/>
    </row>
    <row r="15" s="16" customFormat="true" ht="15.75" hidden="false" customHeight="true" outlineLevel="0" collapsed="false">
      <c r="A15" s="21" t="s">
        <v>288</v>
      </c>
      <c r="B15" s="21" t="s">
        <v>289</v>
      </c>
      <c r="C15" s="21" t="s">
        <v>290</v>
      </c>
      <c r="D15" s="21" t="s">
        <v>291</v>
      </c>
      <c r="E15" s="147" t="n">
        <f aca="false">'台21(日月潭-塔塔加)總表'!H74</f>
        <v>26.3333333333333</v>
      </c>
      <c r="F15" s="148" t="n">
        <f aca="false">'台21(日月潭-塔塔加)總表'!I74</f>
        <v>50.0444444444444</v>
      </c>
      <c r="G15" s="17" t="n">
        <f aca="false">E15*1000/F15*0.06</f>
        <v>31.5719360568384</v>
      </c>
      <c r="H15" s="148" t="n">
        <f aca="false">'台21(日月潭-塔塔加)總表'!L74</f>
        <v>66.75</v>
      </c>
      <c r="I15" s="17" t="n">
        <f aca="false">E15*1000/H15*0.06</f>
        <v>23.6704119850187</v>
      </c>
      <c r="J15" s="33" t="n">
        <f aca="false">(F15+H15)/2</f>
        <v>58.3972222222222</v>
      </c>
      <c r="K15" s="17" t="n">
        <f aca="false">E15*1000/J15*0.06</f>
        <v>27.0560814346192</v>
      </c>
      <c r="L15" s="114" t="s">
        <v>110</v>
      </c>
      <c r="M15" s="115" t="s">
        <v>251</v>
      </c>
      <c r="N15" s="119" t="n">
        <v>52.3666666666667</v>
      </c>
      <c r="O15" s="114" t="n">
        <v>52.1323997453851</v>
      </c>
      <c r="P15" s="119" t="n">
        <f aca="false">IF(O15=0,"-",(K15-O15)/O15*100)</f>
        <v>-48.1012161980625</v>
      </c>
      <c r="Q15" s="0"/>
      <c r="R15" s="120" t="n">
        <f aca="false">N15</f>
        <v>52.3666666666667</v>
      </c>
      <c r="S15" s="121" t="n">
        <f aca="false">O15*N15</f>
        <v>2730</v>
      </c>
      <c r="T15" s="23"/>
      <c r="U15" s="23"/>
      <c r="V15" s="70"/>
      <c r="W15" s="70"/>
      <c r="X15" s="70"/>
      <c r="Y15" s="70"/>
      <c r="Z15" s="29"/>
      <c r="AA15" s="23"/>
      <c r="AB15" s="23"/>
    </row>
    <row r="16" s="16" customFormat="true" ht="16.8" hidden="false" customHeight="false" outlineLevel="0" collapsed="false">
      <c r="A16" s="35" t="s">
        <v>379</v>
      </c>
      <c r="B16" s="35"/>
      <c r="C16" s="35"/>
      <c r="D16" s="35"/>
      <c r="E16" s="149" t="n">
        <f aca="false">SUM(E3:E15)</f>
        <v>141.356666666667</v>
      </c>
      <c r="F16" s="33" t="n">
        <f aca="false">SUM(F3:F15)</f>
        <v>196.8</v>
      </c>
      <c r="G16" s="17" t="n">
        <f aca="false">E16*1000/F16*0.06</f>
        <v>43.0965447154472</v>
      </c>
      <c r="H16" s="33" t="n">
        <f aca="false">SUM(H3:H15)</f>
        <v>211.772222222222</v>
      </c>
      <c r="I16" s="17" t="n">
        <f aca="false">E16*1000/H16*0.06</f>
        <v>40.0496340407671</v>
      </c>
      <c r="J16" s="33" t="n">
        <f aca="false">(F16+H16)/2</f>
        <v>204.286111111111</v>
      </c>
      <c r="K16" s="17" t="n">
        <f aca="false">E16*1000/J16*0.06</f>
        <v>41.5172620099806</v>
      </c>
      <c r="L16" s="78"/>
      <c r="M16" s="78"/>
      <c r="N16" s="124" t="n">
        <f aca="false">R16</f>
        <v>180.233333333333</v>
      </c>
      <c r="O16" s="125" t="n">
        <f aca="false">S16/N16</f>
        <v>50.7175883114481</v>
      </c>
      <c r="P16" s="124" t="n">
        <f aca="false">IF(O16=0,"-",(K16-O16)/O16*100)</f>
        <v>-18.1403071553204</v>
      </c>
      <c r="Q16" s="126"/>
      <c r="R16" s="127" t="n">
        <f aca="false">SUM(R3:R15)</f>
        <v>180.233333333333</v>
      </c>
      <c r="S16" s="125" t="n">
        <f aca="false">SUM(S3:S15)</f>
        <v>9141</v>
      </c>
      <c r="T16" s="37"/>
      <c r="U16" s="37"/>
      <c r="V16" s="37"/>
      <c r="W16" s="37"/>
      <c r="X16" s="37"/>
      <c r="Y16" s="37"/>
      <c r="Z16" s="20"/>
    </row>
    <row r="17" s="16" customFormat="true" ht="15.75" hidden="false" customHeight="true" outlineLevel="0" collapsed="false">
      <c r="A17" s="21" t="s">
        <v>263</v>
      </c>
      <c r="B17" s="21" t="s">
        <v>293</v>
      </c>
      <c r="D17" s="21" t="s">
        <v>294</v>
      </c>
      <c r="E17" s="149" t="n">
        <f aca="false">'台21(民生-甲仙)總表'!H69</f>
        <v>15.5</v>
      </c>
      <c r="F17" s="33" t="n">
        <f aca="false">'台21(民生-甲仙)總表'!I69</f>
        <v>18.8833333333333</v>
      </c>
      <c r="G17" s="17" t="n">
        <f aca="false">E17*1000/F17*0.06</f>
        <v>49.2497793468667</v>
      </c>
      <c r="H17" s="33" t="n">
        <f aca="false">'台21(民生-甲仙)總表'!L69</f>
        <v>17.9388888888889</v>
      </c>
      <c r="I17" s="17" t="n">
        <f aca="false">E17*1000/H17*0.06</f>
        <v>51.8426757510065</v>
      </c>
      <c r="J17" s="33" t="n">
        <f aca="false">(F17+H17)/2</f>
        <v>18.4111111111111</v>
      </c>
      <c r="K17" s="17" t="n">
        <f aca="false">E17*1000/J17*0.06</f>
        <v>50.5129752564876</v>
      </c>
      <c r="L17" s="78" t="s">
        <v>115</v>
      </c>
      <c r="M17" s="81" t="s">
        <v>251</v>
      </c>
      <c r="N17" s="119" t="n">
        <v>20.75</v>
      </c>
      <c r="O17" s="78" t="n">
        <v>42.7951807228916</v>
      </c>
      <c r="P17" s="119" t="n">
        <f aca="false">IF(O17=0,"-",(K17-O17)/O17*100)</f>
        <v>18.0342608752385</v>
      </c>
      <c r="Q17" s="0"/>
      <c r="R17" s="120" t="n">
        <f aca="false">N17</f>
        <v>20.75</v>
      </c>
      <c r="S17" s="121" t="n">
        <f aca="false">O17*N17</f>
        <v>888</v>
      </c>
      <c r="T17" s="37"/>
      <c r="U17" s="37"/>
      <c r="V17" s="37"/>
      <c r="W17" s="37"/>
      <c r="X17" s="37"/>
      <c r="Y17" s="37"/>
      <c r="Z17" s="20"/>
    </row>
    <row r="18" s="16" customFormat="true" ht="15.75" hidden="false" customHeight="true" outlineLevel="0" collapsed="false">
      <c r="B18" s="21" t="s">
        <v>294</v>
      </c>
      <c r="C18" s="21" t="s">
        <v>131</v>
      </c>
      <c r="D18" s="21" t="s">
        <v>227</v>
      </c>
      <c r="E18" s="149" t="n">
        <f aca="false">'台21(民生-甲仙)總表'!H70</f>
        <v>19.9</v>
      </c>
      <c r="F18" s="33" t="n">
        <f aca="false">'台21(民生-甲仙)總表'!I70</f>
        <v>26.4944444444444</v>
      </c>
      <c r="G18" s="17" t="n">
        <f aca="false">E18*1000/F18*0.06</f>
        <v>45.0660515831411</v>
      </c>
      <c r="H18" s="33" t="n">
        <f aca="false">'台21(民生-甲仙)總表'!L70</f>
        <v>27.6166666666667</v>
      </c>
      <c r="I18" s="17" t="n">
        <f aca="false">E18*1000/H18*0.06</f>
        <v>43.2347616173808</v>
      </c>
      <c r="J18" s="33" t="n">
        <f aca="false">(F18+H18)/2</f>
        <v>27.0555555555556</v>
      </c>
      <c r="K18" s="17" t="n">
        <f aca="false">E18*1000/J18*0.06</f>
        <v>44.1314168377823</v>
      </c>
      <c r="L18" s="78" t="s">
        <v>115</v>
      </c>
      <c r="M18" s="81" t="s">
        <v>251</v>
      </c>
      <c r="N18" s="119" t="n">
        <v>27.375</v>
      </c>
      <c r="O18" s="78" t="n">
        <v>41.972602739726</v>
      </c>
      <c r="P18" s="119" t="n">
        <f aca="false">IF(O18=0,"-",(K18-O18)/O18*100)</f>
        <v>5.143388680095</v>
      </c>
      <c r="Q18" s="0"/>
      <c r="R18" s="120" t="n">
        <f aca="false">N18</f>
        <v>27.375</v>
      </c>
      <c r="S18" s="121" t="n">
        <f aca="false">O18*N18</f>
        <v>1149</v>
      </c>
      <c r="T18" s="37"/>
      <c r="U18" s="37"/>
      <c r="V18" s="37"/>
      <c r="W18" s="37"/>
      <c r="X18" s="37"/>
      <c r="Y18" s="37"/>
      <c r="Z18" s="20"/>
    </row>
    <row r="19" s="16" customFormat="true" ht="17.25" hidden="false" customHeight="true" outlineLevel="0" collapsed="false">
      <c r="A19" s="21" t="s">
        <v>131</v>
      </c>
      <c r="B19" s="21" t="s">
        <v>227</v>
      </c>
      <c r="C19" s="21" t="s">
        <v>131</v>
      </c>
      <c r="D19" s="21" t="s">
        <v>225</v>
      </c>
      <c r="E19" s="149" t="n">
        <f aca="false">台20總表!E13</f>
        <v>5.4</v>
      </c>
      <c r="F19" s="33" t="n">
        <f aca="false">台20總表!H13</f>
        <v>8.94444444444445</v>
      </c>
      <c r="G19" s="17" t="n">
        <f aca="false">E19*1000/F19*0.06</f>
        <v>36.2236024844721</v>
      </c>
      <c r="H19" s="33" t="n">
        <f aca="false">台20總表!F13</f>
        <v>6.38888888888889</v>
      </c>
      <c r="I19" s="17" t="n">
        <f aca="false">E19*1000/H19*0.06</f>
        <v>50.7130434782609</v>
      </c>
      <c r="J19" s="33" t="n">
        <f aca="false">(F19+H19)/2</f>
        <v>7.66666666666667</v>
      </c>
      <c r="K19" s="17" t="n">
        <f aca="false">E19*1000/J19*0.06</f>
        <v>42.2608695652174</v>
      </c>
      <c r="L19" s="78" t="s">
        <v>110</v>
      </c>
      <c r="M19" s="81" t="s">
        <v>131</v>
      </c>
      <c r="N19" s="119" t="n">
        <v>3.83958333333333</v>
      </c>
      <c r="O19" s="78" t="n">
        <v>45.9034183396636</v>
      </c>
      <c r="P19" s="119" t="n">
        <f aca="false">IF(O19=0,"-",(K19-O19)/O19*100)</f>
        <v>-7.93524514338572</v>
      </c>
      <c r="Q19" s="0"/>
      <c r="R19" s="120" t="n">
        <f aca="false">N19</f>
        <v>3.83958333333333</v>
      </c>
      <c r="S19" s="121" t="n">
        <f aca="false">O19*N19</f>
        <v>176.25</v>
      </c>
      <c r="T19" s="37"/>
      <c r="U19" s="37"/>
      <c r="V19" s="37"/>
      <c r="W19" s="37"/>
      <c r="X19" s="37"/>
      <c r="Y19" s="37"/>
      <c r="Z19" s="20"/>
    </row>
    <row r="20" s="16" customFormat="true" ht="17.25" hidden="false" customHeight="true" outlineLevel="0" collapsed="false">
      <c r="A20" s="21" t="s">
        <v>296</v>
      </c>
      <c r="B20" s="21" t="s">
        <v>225</v>
      </c>
      <c r="C20" s="21" t="s">
        <v>297</v>
      </c>
      <c r="D20" s="21" t="s">
        <v>298</v>
      </c>
      <c r="E20" s="149" t="n">
        <f aca="false">'台21(甲仙-嶺口)總表'!H69</f>
        <v>24.45</v>
      </c>
      <c r="F20" s="33" t="n">
        <f aca="false">'台21(甲仙-嶺口)總表'!I69</f>
        <v>27.2555555555556</v>
      </c>
      <c r="G20" s="17" t="n">
        <f aca="false">E20*1000/F20*0.06</f>
        <v>53.8238891153689</v>
      </c>
      <c r="H20" s="33" t="n">
        <f aca="false">'台21(甲仙-嶺口)總表'!L69</f>
        <v>28.5333333333333</v>
      </c>
      <c r="I20" s="17" t="n">
        <f aca="false">E20*1000/H20*0.06</f>
        <v>51.4135514018692</v>
      </c>
      <c r="J20" s="33" t="n">
        <f aca="false">(F20+H20)/2</f>
        <v>27.8944444444444</v>
      </c>
      <c r="K20" s="17" t="n">
        <f aca="false">E20*1000/J20*0.06</f>
        <v>52.5911173073093</v>
      </c>
      <c r="L20" s="78" t="s">
        <v>115</v>
      </c>
      <c r="M20" s="81" t="s">
        <v>251</v>
      </c>
      <c r="N20" s="119" t="n">
        <v>27.7375</v>
      </c>
      <c r="O20" s="78" t="n">
        <v>57.2690401081568</v>
      </c>
      <c r="P20" s="119" t="n">
        <f aca="false">IF(O20=0,"-",(K20-O20)/O20*100)</f>
        <v>-8.16832758504931</v>
      </c>
      <c r="Q20" s="0"/>
      <c r="R20" s="120" t="n">
        <f aca="false">N20</f>
        <v>27.7375</v>
      </c>
      <c r="S20" s="121" t="n">
        <f aca="false">O20*N20</f>
        <v>1588.5</v>
      </c>
      <c r="T20" s="37"/>
      <c r="U20" s="37"/>
      <c r="V20" s="37"/>
      <c r="W20" s="37"/>
      <c r="X20" s="37"/>
      <c r="Y20" s="37"/>
      <c r="Z20" s="20"/>
    </row>
    <row r="21" s="16" customFormat="true" ht="17.25" hidden="false" customHeight="true" outlineLevel="0" collapsed="false">
      <c r="A21" s="21" t="s">
        <v>297</v>
      </c>
      <c r="B21" s="21" t="s">
        <v>298</v>
      </c>
      <c r="C21" s="21" t="s">
        <v>299</v>
      </c>
      <c r="D21" s="21" t="s">
        <v>300</v>
      </c>
      <c r="E21" s="149" t="n">
        <f aca="false">'台21(甲仙-嶺口)總表'!H70</f>
        <v>3.86666666666667</v>
      </c>
      <c r="F21" s="33" t="n">
        <f aca="false">'台21(甲仙-嶺口)總表'!I70</f>
        <v>13</v>
      </c>
      <c r="G21" s="17" t="n">
        <f aca="false">E21*1000/F21*0.06</f>
        <v>17.8461538461538</v>
      </c>
      <c r="H21" s="33" t="n">
        <f aca="false">'台21(甲仙-嶺口)總表'!L70</f>
        <v>3.03333333333333</v>
      </c>
      <c r="I21" s="17" t="n">
        <f aca="false">E21*1000/H21*0.06</f>
        <v>76.4835164835165</v>
      </c>
      <c r="J21" s="33" t="n">
        <f aca="false">(F21+H21)/2</f>
        <v>8.01666666666667</v>
      </c>
      <c r="K21" s="17" t="n">
        <f aca="false">E21*1000/J21*0.06</f>
        <v>28.9397089397089</v>
      </c>
      <c r="L21" s="78" t="s">
        <v>106</v>
      </c>
      <c r="M21" s="78"/>
      <c r="N21" s="78"/>
      <c r="O21" s="78"/>
      <c r="P21" s="78"/>
      <c r="R21" s="82"/>
      <c r="S21" s="37"/>
      <c r="T21" s="37"/>
      <c r="U21" s="37"/>
      <c r="V21" s="37"/>
      <c r="W21" s="37"/>
      <c r="X21" s="37"/>
      <c r="Y21" s="37"/>
      <c r="Z21" s="20"/>
    </row>
    <row r="22" s="16" customFormat="true" ht="17.25" hidden="false" customHeight="true" outlineLevel="0" collapsed="false">
      <c r="A22" s="21" t="s">
        <v>299</v>
      </c>
      <c r="B22" s="21" t="s">
        <v>300</v>
      </c>
      <c r="C22" s="21" t="s">
        <v>301</v>
      </c>
      <c r="D22" s="21" t="s">
        <v>302</v>
      </c>
      <c r="E22" s="149" t="n">
        <f aca="false">'台21(甲仙-嶺口)總表'!H71</f>
        <v>0.183333333333335</v>
      </c>
      <c r="F22" s="33" t="n">
        <f aca="false">'台21(甲仙-嶺口)總表'!I71</f>
        <v>0.411111111111111</v>
      </c>
      <c r="G22" s="17" t="n">
        <f aca="false">E22*1000/F22*0.06</f>
        <v>26.756756756757</v>
      </c>
      <c r="H22" s="33" t="n">
        <f aca="false">'台21(甲仙-嶺口)總表'!L71</f>
        <v>0.7</v>
      </c>
      <c r="I22" s="17" t="n">
        <f aca="false">E22*1000/H22*0.06</f>
        <v>15.7142857142858</v>
      </c>
      <c r="J22" s="33" t="n">
        <f aca="false">(F22+H22)/2</f>
        <v>0.555555555555556</v>
      </c>
      <c r="K22" s="17" t="n">
        <f aca="false">E22*1000/J22*0.06</f>
        <v>19.8000000000002</v>
      </c>
      <c r="L22" s="78" t="s">
        <v>123</v>
      </c>
      <c r="M22" s="78"/>
      <c r="N22" s="78"/>
      <c r="O22" s="78"/>
      <c r="P22" s="78"/>
      <c r="R22" s="82"/>
      <c r="S22" s="37"/>
      <c r="T22" s="37"/>
      <c r="U22" s="37"/>
      <c r="V22" s="37"/>
      <c r="W22" s="37"/>
      <c r="X22" s="37"/>
      <c r="Y22" s="37"/>
      <c r="Z22" s="20"/>
    </row>
    <row r="23" s="16" customFormat="true" ht="17.25" hidden="false" customHeight="true" outlineLevel="0" collapsed="false">
      <c r="A23" s="21" t="s">
        <v>301</v>
      </c>
      <c r="B23" s="21" t="s">
        <v>302</v>
      </c>
      <c r="C23" s="21" t="s">
        <v>303</v>
      </c>
      <c r="D23" s="21" t="s">
        <v>304</v>
      </c>
      <c r="E23" s="149" t="n">
        <f aca="false">'台21(甲仙-嶺口)總表'!H72</f>
        <v>0.216666666666669</v>
      </c>
      <c r="F23" s="33" t="n">
        <f aca="false">'台21(甲仙-嶺口)總表'!I72</f>
        <v>0.527777777777778</v>
      </c>
      <c r="G23" s="17" t="n">
        <f aca="false">E23*1000/F23*0.06</f>
        <v>24.6315789473686</v>
      </c>
      <c r="H23" s="33" t="n">
        <f aca="false">'台21(甲仙-嶺口)總表'!L72</f>
        <v>0.45</v>
      </c>
      <c r="I23" s="17" t="n">
        <f aca="false">E23*1000/H23*0.06</f>
        <v>28.8888888888891</v>
      </c>
      <c r="J23" s="33" t="n">
        <f aca="false">(F23+H23)/2</f>
        <v>0.488888888888889</v>
      </c>
      <c r="K23" s="17" t="n">
        <f aca="false">E23*1000/J23*0.06</f>
        <v>26.5909090909093</v>
      </c>
      <c r="L23" s="78" t="s">
        <v>113</v>
      </c>
      <c r="M23" s="78"/>
      <c r="N23" s="78"/>
      <c r="O23" s="78"/>
      <c r="P23" s="78"/>
      <c r="R23" s="82"/>
      <c r="S23" s="37"/>
      <c r="T23" s="37"/>
      <c r="U23" s="37"/>
      <c r="V23" s="37"/>
      <c r="W23" s="37"/>
      <c r="X23" s="37"/>
      <c r="Y23" s="37"/>
      <c r="Z23" s="20"/>
    </row>
    <row r="24" s="16" customFormat="true" ht="17.25" hidden="false" customHeight="true" outlineLevel="0" collapsed="false">
      <c r="A24" s="21" t="s">
        <v>303</v>
      </c>
      <c r="B24" s="21" t="s">
        <v>304</v>
      </c>
      <c r="C24" s="21" t="s">
        <v>305</v>
      </c>
      <c r="D24" s="21" t="s">
        <v>306</v>
      </c>
      <c r="E24" s="149" t="n">
        <f aca="false">'台21(甲仙-嶺口)總表'!H73</f>
        <v>9.73333333333333</v>
      </c>
      <c r="F24" s="33" t="n">
        <f aca="false">'台21(甲仙-嶺口)總表'!I73</f>
        <v>11.1111111111111</v>
      </c>
      <c r="G24" s="17" t="n">
        <f aca="false">E24*1000/F24*0.06</f>
        <v>52.56</v>
      </c>
      <c r="H24" s="33" t="n">
        <f aca="false">'台21(甲仙-嶺口)總表'!L73</f>
        <v>9.76111111111111</v>
      </c>
      <c r="I24" s="17" t="n">
        <f aca="false">E24*1000/H24*0.06</f>
        <v>59.8292544109277</v>
      </c>
      <c r="J24" s="33" t="n">
        <f aca="false">(F24+H24)/2</f>
        <v>10.4361111111111</v>
      </c>
      <c r="K24" s="17" t="n">
        <f aca="false">E24*1000/J24*0.06</f>
        <v>55.9595421879159</v>
      </c>
      <c r="L24" s="78" t="s">
        <v>115</v>
      </c>
      <c r="M24" s="81" t="s">
        <v>251</v>
      </c>
      <c r="N24" s="119" t="n">
        <v>12.2666666666667</v>
      </c>
      <c r="O24" s="78" t="n">
        <v>60.6521739130435</v>
      </c>
      <c r="P24" s="119" t="n">
        <f aca="false">IF(O24=0,"-",(K24-O24)/O24*100)</f>
        <v>-7.73695553246843</v>
      </c>
      <c r="Q24" s="0"/>
      <c r="R24" s="120" t="n">
        <f aca="false">N24</f>
        <v>12.2666666666667</v>
      </c>
      <c r="S24" s="121" t="n">
        <f aca="false">O24*N24</f>
        <v>744</v>
      </c>
      <c r="T24" s="37"/>
      <c r="U24" s="37"/>
      <c r="V24" s="37"/>
      <c r="W24" s="37"/>
      <c r="X24" s="37"/>
      <c r="Y24" s="37"/>
      <c r="Z24" s="20"/>
    </row>
    <row r="25" s="16" customFormat="true" ht="17.25" hidden="false" customHeight="true" outlineLevel="0" collapsed="false">
      <c r="A25" s="21" t="s">
        <v>305</v>
      </c>
      <c r="B25" s="21" t="s">
        <v>306</v>
      </c>
      <c r="C25" s="21" t="s">
        <v>307</v>
      </c>
      <c r="D25" s="21" t="s">
        <v>308</v>
      </c>
      <c r="E25" s="149" t="n">
        <f aca="false">'台21(甲仙-嶺口)總表'!H74</f>
        <v>3.11666666666667</v>
      </c>
      <c r="F25" s="33" t="n">
        <f aca="false">'台21(甲仙-嶺口)總表'!I74</f>
        <v>3.04444444444444</v>
      </c>
      <c r="G25" s="17" t="n">
        <f aca="false">E25*1000/F25*0.06</f>
        <v>61.4233576642336</v>
      </c>
      <c r="H25" s="33" t="n">
        <f aca="false">'台21(甲仙-嶺口)總表'!L74</f>
        <v>2.96111111111111</v>
      </c>
      <c r="I25" s="17" t="n">
        <f aca="false">E25*1000/H25*0.06</f>
        <v>63.1519699812383</v>
      </c>
      <c r="J25" s="33" t="n">
        <f aca="false">(F25+H25)/2</f>
        <v>3.00277777777778</v>
      </c>
      <c r="K25" s="17" t="n">
        <f aca="false">E25*1000/J25*0.06</f>
        <v>62.2756706753007</v>
      </c>
      <c r="L25" s="78" t="s">
        <v>115</v>
      </c>
      <c r="M25" s="81" t="s">
        <v>251</v>
      </c>
      <c r="N25" s="119" t="n">
        <v>12.2666666666667</v>
      </c>
      <c r="O25" s="78" t="n">
        <v>60.6521739130435</v>
      </c>
      <c r="P25" s="119" t="n">
        <f aca="false">IF(O25=0,"-",(K25-O25)/O25*100)</f>
        <v>2.67673301304058</v>
      </c>
      <c r="Q25" s="0"/>
      <c r="R25" s="120" t="n">
        <f aca="false">N25</f>
        <v>12.2666666666667</v>
      </c>
      <c r="S25" s="121" t="n">
        <f aca="false">O25*N25</f>
        <v>744</v>
      </c>
      <c r="T25" s="37"/>
      <c r="U25" s="37"/>
      <c r="V25" s="37"/>
      <c r="W25" s="37"/>
      <c r="X25" s="37"/>
      <c r="Y25" s="37"/>
      <c r="Z25" s="20"/>
    </row>
    <row r="26" s="16" customFormat="true" ht="17.25" hidden="false" customHeight="true" outlineLevel="0" collapsed="false">
      <c r="A26" s="21" t="s">
        <v>307</v>
      </c>
      <c r="B26" s="21" t="s">
        <v>308</v>
      </c>
      <c r="D26" s="21" t="s">
        <v>309</v>
      </c>
      <c r="E26" s="149" t="n">
        <f aca="false">'台21(嶺口-雙園大橋)總表'!H69</f>
        <v>2.46666666666667</v>
      </c>
      <c r="F26" s="33" t="n">
        <f aca="false">'台21(嶺口-雙園大橋)總表'!I69</f>
        <v>2.25555555555556</v>
      </c>
      <c r="G26" s="17" t="n">
        <f aca="false">E26*1000/F26*0.06</f>
        <v>65.6157635467981</v>
      </c>
      <c r="H26" s="33" t="n">
        <f aca="false">'台21(嶺口-雙園大橋)總表'!L69</f>
        <v>2.48333333333333</v>
      </c>
      <c r="I26" s="17" t="n">
        <f aca="false">E26*1000/H26*0.06</f>
        <v>59.5973154362417</v>
      </c>
      <c r="J26" s="33" t="n">
        <f aca="false">(F26+H26)/2</f>
        <v>2.36944444444444</v>
      </c>
      <c r="K26" s="17" t="n">
        <f aca="false">E26*1000/J26*0.06</f>
        <v>62.461899179367</v>
      </c>
      <c r="L26" s="78" t="s">
        <v>115</v>
      </c>
      <c r="M26" s="81" t="s">
        <v>251</v>
      </c>
      <c r="N26" s="119" t="n">
        <v>4.6875</v>
      </c>
      <c r="O26" s="78" t="n">
        <v>69.76</v>
      </c>
      <c r="P26" s="119" t="n">
        <f aca="false">IF(O26=0,"-",(K26-O26)/O26*100)</f>
        <v>-10.4617270937973</v>
      </c>
      <c r="Q26" s="0"/>
      <c r="R26" s="120" t="n">
        <f aca="false">N26</f>
        <v>4.6875</v>
      </c>
      <c r="S26" s="121" t="n">
        <f aca="false">O26*N26</f>
        <v>327</v>
      </c>
      <c r="T26" s="37"/>
      <c r="U26" s="37"/>
      <c r="V26" s="37"/>
      <c r="W26" s="37"/>
      <c r="X26" s="37"/>
      <c r="Y26" s="37"/>
      <c r="Z26" s="20"/>
    </row>
    <row r="27" s="16" customFormat="true" ht="17.25" hidden="false" customHeight="true" outlineLevel="0" collapsed="false">
      <c r="B27" s="21" t="s">
        <v>309</v>
      </c>
      <c r="C27" s="21" t="s">
        <v>360</v>
      </c>
      <c r="D27" s="21" t="s">
        <v>311</v>
      </c>
      <c r="E27" s="149" t="n">
        <f aca="false">'台21(嶺口-雙園大橋)總表'!H70</f>
        <v>4.06666666666667</v>
      </c>
      <c r="F27" s="33" t="n">
        <f aca="false">'台21(嶺口-雙園大橋)總表'!I70</f>
        <v>4.30555555555556</v>
      </c>
      <c r="G27" s="17" t="n">
        <f aca="false">E27*1000/F27*0.06</f>
        <v>56.6709677419355</v>
      </c>
      <c r="H27" s="33" t="n">
        <f aca="false">'台21(嶺口-雙園大橋)總表'!L70</f>
        <v>4.27222222222222</v>
      </c>
      <c r="I27" s="17" t="n">
        <f aca="false">E27*1000/H27*0.06</f>
        <v>57.1131339401821</v>
      </c>
      <c r="J27" s="33" t="n">
        <f aca="false">(F27+H27)/2</f>
        <v>4.28888888888889</v>
      </c>
      <c r="K27" s="17" t="n">
        <f aca="false">E27*1000/J27*0.06</f>
        <v>56.8911917098446</v>
      </c>
      <c r="L27" s="78" t="s">
        <v>115</v>
      </c>
      <c r="M27" s="81" t="s">
        <v>251</v>
      </c>
      <c r="N27" s="119" t="n">
        <v>4.6875</v>
      </c>
      <c r="O27" s="78" t="n">
        <v>69.76</v>
      </c>
      <c r="P27" s="119" t="n">
        <f aca="false">IF(O27=0,"-",(K27-O27)/O27*100)</f>
        <v>-18.4472595902457</v>
      </c>
      <c r="Q27" s="0"/>
      <c r="R27" s="120" t="n">
        <f aca="false">N27</f>
        <v>4.6875</v>
      </c>
      <c r="S27" s="121" t="n">
        <f aca="false">O27*N27</f>
        <v>327</v>
      </c>
      <c r="T27" s="37"/>
      <c r="U27" s="37"/>
      <c r="V27" s="37"/>
      <c r="W27" s="37"/>
      <c r="X27" s="37"/>
      <c r="Y27" s="37"/>
      <c r="Z27" s="20"/>
    </row>
    <row r="28" s="16" customFormat="true" ht="17.25" hidden="false" customHeight="true" outlineLevel="0" collapsed="false">
      <c r="A28" s="21" t="s">
        <v>360</v>
      </c>
      <c r="B28" s="21" t="s">
        <v>311</v>
      </c>
      <c r="C28" s="21" t="s">
        <v>360</v>
      </c>
      <c r="D28" s="21" t="s">
        <v>313</v>
      </c>
      <c r="E28" s="149" t="n">
        <f aca="false">'台21(嶺口-雙園大橋)總表'!H71</f>
        <v>2.61666666666667</v>
      </c>
      <c r="F28" s="33" t="n">
        <f aca="false">'台21(嶺口-雙園大橋)總表'!I71</f>
        <v>2.80555555555556</v>
      </c>
      <c r="G28" s="17" t="n">
        <f aca="false">E28*1000/F28*0.06</f>
        <v>55.9603960396039</v>
      </c>
      <c r="H28" s="33" t="n">
        <f aca="false">'台21(嶺口-雙園大橋)總表'!L71</f>
        <v>2.72777777777778</v>
      </c>
      <c r="I28" s="17" t="n">
        <f aca="false">E28*1000/H28*0.06</f>
        <v>57.5560081466395</v>
      </c>
      <c r="J28" s="33" t="n">
        <f aca="false">(F28+H28)/2</f>
        <v>2.76666666666667</v>
      </c>
      <c r="K28" s="17" t="n">
        <f aca="false">E28*1000/J28*0.06</f>
        <v>56.7469879518072</v>
      </c>
      <c r="L28" s="78" t="s">
        <v>115</v>
      </c>
      <c r="M28" s="81" t="s">
        <v>251</v>
      </c>
      <c r="N28" s="119" t="n">
        <v>4.15</v>
      </c>
      <c r="O28" s="78" t="n">
        <v>61.0843373493976</v>
      </c>
      <c r="P28" s="119" t="n">
        <f aca="false">IF(O28=0,"-",(K28-O28)/O28*100)</f>
        <v>-7.10059171597635</v>
      </c>
      <c r="Q28" s="0"/>
      <c r="R28" s="120" t="n">
        <f aca="false">N28</f>
        <v>4.15</v>
      </c>
      <c r="S28" s="121" t="n">
        <f aca="false">O28*N28</f>
        <v>253.5</v>
      </c>
      <c r="T28" s="37"/>
      <c r="U28" s="37"/>
      <c r="V28" s="37"/>
      <c r="W28" s="37"/>
      <c r="X28" s="37"/>
      <c r="Y28" s="37"/>
      <c r="Z28" s="20"/>
    </row>
    <row r="29" s="16" customFormat="true" ht="17.25" hidden="false" customHeight="true" outlineLevel="0" collapsed="false">
      <c r="A29" s="21" t="s">
        <v>360</v>
      </c>
      <c r="B29" s="21" t="s">
        <v>313</v>
      </c>
      <c r="C29" s="21" t="s">
        <v>101</v>
      </c>
      <c r="D29" s="21" t="s">
        <v>377</v>
      </c>
      <c r="E29" s="149" t="n">
        <f aca="false">'台21(嶺口-雙園大橋)總表'!H72</f>
        <v>6.25</v>
      </c>
      <c r="F29" s="33" t="n">
        <f aca="false">'台21(嶺口-雙園大橋)總表'!I72</f>
        <v>9.45555555555556</v>
      </c>
      <c r="G29" s="17" t="n">
        <f aca="false">E29*1000/F29*0.06</f>
        <v>39.6592244418331</v>
      </c>
      <c r="H29" s="33" t="n">
        <f aca="false">'台21(嶺口-雙園大橋)總表'!L72</f>
        <v>7.8</v>
      </c>
      <c r="I29" s="17" t="n">
        <f aca="false">E29*1000/H29*0.06</f>
        <v>48.0769230769231</v>
      </c>
      <c r="J29" s="33" t="n">
        <f aca="false">(F29+H29)/2</f>
        <v>8.62777777777778</v>
      </c>
      <c r="K29" s="17" t="n">
        <f aca="false">E29*1000/J29*0.06</f>
        <v>43.4642627173213</v>
      </c>
      <c r="L29" s="78" t="s">
        <v>115</v>
      </c>
      <c r="M29" s="81" t="s">
        <v>251</v>
      </c>
      <c r="N29" s="119" t="n">
        <v>6.30833333333333</v>
      </c>
      <c r="O29" s="78" t="n">
        <v>58.2562747688243</v>
      </c>
      <c r="P29" s="119" t="n">
        <f aca="false">IF(O29=0,"-",(K29-O29)/O29*100)</f>
        <v>-25.3912769228748</v>
      </c>
      <c r="Q29" s="0"/>
      <c r="R29" s="120" t="n">
        <f aca="false">N29</f>
        <v>6.30833333333333</v>
      </c>
      <c r="S29" s="121" t="n">
        <f aca="false">O29*N29</f>
        <v>367.5</v>
      </c>
      <c r="T29" s="37"/>
      <c r="U29" s="37"/>
      <c r="V29" s="37"/>
      <c r="W29" s="37"/>
      <c r="X29" s="37"/>
      <c r="Y29" s="37"/>
      <c r="Z29" s="20"/>
    </row>
    <row r="30" s="16" customFormat="true" ht="17.25" hidden="false" customHeight="true" outlineLevel="0" collapsed="false">
      <c r="A30" s="21" t="s">
        <v>101</v>
      </c>
      <c r="B30" s="21" t="s">
        <v>377</v>
      </c>
      <c r="C30" s="21" t="s">
        <v>315</v>
      </c>
      <c r="D30" s="21" t="s">
        <v>316</v>
      </c>
      <c r="E30" s="149" t="n">
        <f aca="false">'台21(嶺口-雙園大橋)總表'!H73</f>
        <v>5.93333333333334</v>
      </c>
      <c r="F30" s="33" t="n">
        <f aca="false">'台21(嶺口-雙園大橋)總表'!I73</f>
        <v>5.75555555555556</v>
      </c>
      <c r="G30" s="17" t="n">
        <f aca="false">E30*1000/F30*0.06</f>
        <v>61.8532818532819</v>
      </c>
      <c r="H30" s="33" t="n">
        <f aca="false">'台21(嶺口-雙園大橋)總表'!L73</f>
        <v>10.3888888888889</v>
      </c>
      <c r="I30" s="17" t="n">
        <f aca="false">E30*1000/H30*0.06</f>
        <v>34.2673796791444</v>
      </c>
      <c r="J30" s="33" t="n">
        <f aca="false">(F30+H30)/2</f>
        <v>8.07222222222222</v>
      </c>
      <c r="K30" s="17" t="n">
        <f aca="false">E30*1000/J30*0.06</f>
        <v>44.1018582243634</v>
      </c>
      <c r="L30" s="78" t="s">
        <v>115</v>
      </c>
      <c r="M30" s="81" t="s">
        <v>251</v>
      </c>
      <c r="N30" s="119" t="n">
        <v>13.5875</v>
      </c>
      <c r="O30" s="78" t="n">
        <v>70.4323827046918</v>
      </c>
      <c r="P30" s="119" t="n">
        <f aca="false">IF(O30=0,"-",(K30-O30)/O30*100)</f>
        <v>-37.3841171762239</v>
      </c>
      <c r="Q30" s="0"/>
      <c r="R30" s="120" t="n">
        <f aca="false">N30</f>
        <v>13.5875</v>
      </c>
      <c r="S30" s="121" t="n">
        <f aca="false">O30*N30</f>
        <v>957</v>
      </c>
      <c r="T30" s="37"/>
      <c r="U30" s="37"/>
      <c r="V30" s="37"/>
      <c r="W30" s="37"/>
      <c r="X30" s="37"/>
      <c r="Y30" s="37"/>
      <c r="Z30" s="20"/>
    </row>
    <row r="31" s="16" customFormat="true" ht="17.25" hidden="false" customHeight="true" outlineLevel="0" collapsed="false">
      <c r="A31" s="21" t="s">
        <v>315</v>
      </c>
      <c r="B31" s="21" t="s">
        <v>316</v>
      </c>
      <c r="C31" s="21" t="s">
        <v>362</v>
      </c>
      <c r="D31" s="21" t="s">
        <v>317</v>
      </c>
      <c r="E31" s="149" t="n">
        <f aca="false">'台21(嶺口-雙園大橋)總表'!H74</f>
        <v>11.7666666666667</v>
      </c>
      <c r="F31" s="33" t="n">
        <f aca="false">'台21(嶺口-雙園大橋)總表'!I74</f>
        <v>12.5388888888889</v>
      </c>
      <c r="G31" s="17" t="n">
        <f aca="false">E31*1000/F31*0.06</f>
        <v>56.3048294195835</v>
      </c>
      <c r="H31" s="33" t="n">
        <f aca="false">'台21(嶺口-雙園大橋)總表'!L74</f>
        <v>10.4722222222222</v>
      </c>
      <c r="I31" s="17" t="n">
        <f aca="false">E31*1000/H31*0.06</f>
        <v>67.4164456233421</v>
      </c>
      <c r="J31" s="33" t="n">
        <f aca="false">(F31+H31)/2</f>
        <v>11.5055555555556</v>
      </c>
      <c r="K31" s="17" t="n">
        <f aca="false">E31*1000/J31*0.06</f>
        <v>61.3616610333172</v>
      </c>
      <c r="L31" s="78" t="s">
        <v>115</v>
      </c>
      <c r="M31" s="81" t="s">
        <v>251</v>
      </c>
      <c r="N31" s="119" t="n">
        <v>13.5875</v>
      </c>
      <c r="O31" s="78" t="n">
        <v>70.4323827046918</v>
      </c>
      <c r="P31" s="119" t="n">
        <f aca="false">IF(O31=0,"-",(K31-O31)/O31*100)</f>
        <v>-12.8786238986209</v>
      </c>
      <c r="Q31" s="0"/>
      <c r="R31" s="120" t="n">
        <f aca="false">N31</f>
        <v>13.5875</v>
      </c>
      <c r="S31" s="121" t="n">
        <f aca="false">O31*N31</f>
        <v>957</v>
      </c>
      <c r="T31" s="37"/>
      <c r="U31" s="37"/>
      <c r="V31" s="37"/>
      <c r="W31" s="37"/>
      <c r="X31" s="37"/>
      <c r="Y31" s="37"/>
      <c r="Z31" s="20"/>
    </row>
    <row r="32" s="16" customFormat="true" ht="16.8" hidden="false" customHeight="false" outlineLevel="0" collapsed="false">
      <c r="A32" s="35" t="s">
        <v>380</v>
      </c>
      <c r="B32" s="35"/>
      <c r="C32" s="35"/>
      <c r="D32" s="35"/>
      <c r="E32" s="149" t="n">
        <f aca="false">SUM(E17:E31)</f>
        <v>115.466666666667</v>
      </c>
      <c r="F32" s="33" t="n">
        <f aca="false">SUM(F17:F31)</f>
        <v>146.788888888889</v>
      </c>
      <c r="G32" s="17" t="n">
        <f aca="false">E32*1000/F32*0.06</f>
        <v>47.1970327757172</v>
      </c>
      <c r="H32" s="33" t="n">
        <f aca="false">SUM(H17:H31)</f>
        <v>135.527777777778</v>
      </c>
      <c r="I32" s="17" t="n">
        <f aca="false">E32*1000/H32*0.06</f>
        <v>51.1186718589875</v>
      </c>
      <c r="J32" s="33" t="n">
        <f aca="false">(F32+H32)/2</f>
        <v>141.158333333333</v>
      </c>
      <c r="K32" s="17" t="n">
        <f aca="false">E32*1000/J32*0.06</f>
        <v>49.0796387035834</v>
      </c>
      <c r="L32" s="78"/>
      <c r="M32" s="78"/>
      <c r="N32" s="124" t="n">
        <f aca="false">R32</f>
        <v>151.24375</v>
      </c>
      <c r="O32" s="125" t="n">
        <f aca="false">S32/N32</f>
        <v>56.0601677755279</v>
      </c>
      <c r="P32" s="124" t="n">
        <f aca="false">IF(O32=0,"-",(K32-O32)/O32*100)</f>
        <v>-12.4518519100681</v>
      </c>
      <c r="Q32" s="126"/>
      <c r="R32" s="127" t="n">
        <f aca="false">SUM(R17:R31)</f>
        <v>151.24375</v>
      </c>
      <c r="S32" s="125" t="n">
        <f aca="false">SUM(S17:S31)</f>
        <v>8478.75</v>
      </c>
      <c r="T32" s="37"/>
      <c r="U32" s="37"/>
      <c r="V32" s="37"/>
      <c r="W32" s="37"/>
      <c r="X32" s="37"/>
      <c r="Y32" s="37"/>
      <c r="Z32" s="20"/>
    </row>
    <row r="33" customFormat="false" ht="16.8" hidden="false" customHeight="false" outlineLevel="0" collapsed="false">
      <c r="A33" s="21" t="s">
        <v>318</v>
      </c>
      <c r="B33" s="21" t="s">
        <v>282</v>
      </c>
      <c r="C33" s="21" t="s">
        <v>319</v>
      </c>
      <c r="D33" s="21" t="s">
        <v>320</v>
      </c>
      <c r="E33" s="147" t="n">
        <f aca="false">'台21甲(日月潭環湖公路)總表'!H70</f>
        <v>1.9</v>
      </c>
      <c r="F33" s="148" t="n">
        <f aca="false">'台21甲(日月潭環湖公路)總表'!I70</f>
        <v>4.38888888888889</v>
      </c>
      <c r="G33" s="17" t="n">
        <f aca="false">E33*1000/F33*0.06</f>
        <v>25.9746835443037</v>
      </c>
      <c r="H33" s="148" t="n">
        <f aca="false">'台21甲(日月潭環湖公路)總表'!L70</f>
        <v>3.63888888888889</v>
      </c>
      <c r="I33" s="17" t="n">
        <f aca="false">E33*1000/H33*0.06</f>
        <v>31.3282442748091</v>
      </c>
      <c r="J33" s="33" t="n">
        <f aca="false">(F33+H33)/2</f>
        <v>4.01388888888889</v>
      </c>
      <c r="K33" s="17" t="n">
        <f aca="false">E33*1000/J33*0.06</f>
        <v>28.4013840830449</v>
      </c>
      <c r="L33" s="78" t="s">
        <v>123</v>
      </c>
      <c r="M33" s="81" t="s">
        <v>369</v>
      </c>
      <c r="N33" s="119" t="n">
        <v>3.93333333333333</v>
      </c>
      <c r="O33" s="78" t="n">
        <v>30.8898305084746</v>
      </c>
      <c r="P33" s="119" t="n">
        <f aca="false">IF(O33=0,"-",(K33-O33)/O33*100)</f>
        <v>-8.05587594514949</v>
      </c>
      <c r="R33" s="120" t="n">
        <f aca="false">N33</f>
        <v>3.93333333333333</v>
      </c>
      <c r="S33" s="121" t="n">
        <f aca="false">O33*N33</f>
        <v>121.5</v>
      </c>
    </row>
    <row r="34" customFormat="false" ht="16.2" hidden="false" customHeight="false" outlineLevel="0" collapsed="false">
      <c r="A34" s="21" t="s">
        <v>319</v>
      </c>
      <c r="B34" s="21" t="s">
        <v>320</v>
      </c>
      <c r="C34" s="21" t="s">
        <v>318</v>
      </c>
      <c r="D34" s="21" t="s">
        <v>283</v>
      </c>
      <c r="E34" s="147" t="n">
        <f aca="false">'台21甲(日月潭環湖公路)總表'!H71</f>
        <v>5.6</v>
      </c>
      <c r="F34" s="148" t="n">
        <f aca="false">'台21甲(日月潭環湖公路)總表'!I71</f>
        <v>13.1388888888889</v>
      </c>
      <c r="G34" s="17" t="n">
        <f aca="false">E34*1000/F34*0.06</f>
        <v>25.5729386892178</v>
      </c>
      <c r="H34" s="148" t="n">
        <f aca="false">'台21甲(日月潭環湖公路)總表'!L71</f>
        <v>13.2055555555556</v>
      </c>
      <c r="I34" s="17" t="n">
        <f aca="false">E34*1000/H34*0.06</f>
        <v>25.4438367690366</v>
      </c>
      <c r="J34" s="33" t="n">
        <f aca="false">(F34+H34)/2</f>
        <v>13.1722222222222</v>
      </c>
      <c r="K34" s="17" t="n">
        <f aca="false">E34*1000/J34*0.06</f>
        <v>25.5082243778996</v>
      </c>
      <c r="L34" s="78" t="s">
        <v>123</v>
      </c>
      <c r="M34" s="81" t="s">
        <v>369</v>
      </c>
      <c r="N34" s="119" t="n">
        <v>31.2583333333333</v>
      </c>
      <c r="O34" s="78" t="n">
        <v>36.2303385763796</v>
      </c>
      <c r="P34" s="119" t="n">
        <f aca="false">IF(O34=0,"-",(K34-O34)/O34*100)</f>
        <v>-29.5942975412057</v>
      </c>
      <c r="R34" s="120" t="n">
        <f aca="false">N34</f>
        <v>31.2583333333333</v>
      </c>
      <c r="S34" s="121" t="n">
        <f aca="false">O34*N34</f>
        <v>1132.5</v>
      </c>
    </row>
    <row r="35" s="16" customFormat="true" ht="16.8" hidden="false" customHeight="false" outlineLevel="0" collapsed="false">
      <c r="A35" s="35" t="s">
        <v>381</v>
      </c>
      <c r="B35" s="35"/>
      <c r="C35" s="35"/>
      <c r="D35" s="35"/>
      <c r="E35" s="149" t="n">
        <f aca="false">SUM(E33:E34)</f>
        <v>7.5</v>
      </c>
      <c r="F35" s="33" t="n">
        <f aca="false">SUM(F33:F34)</f>
        <v>17.5277777777778</v>
      </c>
      <c r="G35" s="17" t="n">
        <f aca="false">E35*1000/F35*0.06</f>
        <v>25.6735340729002</v>
      </c>
      <c r="H35" s="33" t="n">
        <f aca="false">SUM(H33:H34)</f>
        <v>16.8444444444444</v>
      </c>
      <c r="I35" s="17" t="n">
        <f aca="false">E35*1000/H35*0.06</f>
        <v>26.7150395778364</v>
      </c>
      <c r="J35" s="33" t="n">
        <f aca="false">(F35+H35)/2</f>
        <v>17.1861111111111</v>
      </c>
      <c r="K35" s="17" t="n">
        <f aca="false">E35*1000/J35*0.06</f>
        <v>26.1839340552772</v>
      </c>
      <c r="L35" s="78"/>
      <c r="M35" s="78"/>
      <c r="N35" s="124" t="n">
        <f aca="false">R35</f>
        <v>35.1916666666667</v>
      </c>
      <c r="O35" s="125" t="n">
        <f aca="false">S35/N35</f>
        <v>35.63343594601</v>
      </c>
      <c r="P35" s="124" t="n">
        <f aca="false">IF(O35=0,"-",(K35-O35)/O35*100)</f>
        <v>-26.5186380147292</v>
      </c>
      <c r="Q35" s="126"/>
      <c r="R35" s="127" t="n">
        <f aca="false">SUM(R33:R34)</f>
        <v>35.1916666666667</v>
      </c>
      <c r="S35" s="125" t="n">
        <f aca="false">SUM(S33:S34)</f>
        <v>1254</v>
      </c>
      <c r="T35" s="37"/>
      <c r="U35" s="37"/>
      <c r="V35" s="37"/>
      <c r="W35" s="37"/>
      <c r="X35" s="37"/>
      <c r="Y35" s="37"/>
      <c r="Z35" s="20"/>
    </row>
    <row r="36" customFormat="false" ht="16.8" hidden="false" customHeight="false" outlineLevel="0" collapsed="false">
      <c r="G36" s="17"/>
    </row>
  </sheetData>
  <mergeCells count="7">
    <mergeCell ref="F1:G1"/>
    <mergeCell ref="H1:I1"/>
    <mergeCell ref="J1:K1"/>
    <mergeCell ref="A2:D2"/>
    <mergeCell ref="A16:D16"/>
    <mergeCell ref="A32:D32"/>
    <mergeCell ref="A35:D3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I19" colorId="64" zoomScale="100" zoomScaleNormal="100" zoomScalePageLayoutView="100" workbookViewId="0">
      <selection pane="topLeft" activeCell="P33" activeCellId="0" sqref="P3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2" style="0" width="8.32"/>
    <col collapsed="false" customWidth="true" hidden="false" outlineLevel="0" max="4" min="4" style="0" width="6.88"/>
    <col collapsed="false" customWidth="true" hidden="false" outlineLevel="0" max="5" min="5" style="0" width="9.88"/>
    <col collapsed="false" customWidth="true" hidden="false" outlineLevel="0" max="6" min="6" style="0" width="6.88"/>
    <col collapsed="false" customWidth="true" hidden="false" outlineLevel="0" max="7" min="7" style="0" width="9.88"/>
    <col collapsed="false" customWidth="true" hidden="false" outlineLevel="0" max="8" min="8" style="0" width="3.88"/>
    <col collapsed="false" customWidth="true" hidden="false" outlineLevel="0" max="10" min="9" style="0" width="6.88"/>
    <col collapsed="false" customWidth="true" hidden="false" outlineLevel="0" max="11" min="11" style="33" width="6.88"/>
    <col collapsed="false" customWidth="true" hidden="false" outlineLevel="0" max="13" min="12" style="0" width="6.88"/>
    <col collapsed="false" customWidth="true" hidden="false" outlineLevel="0" max="14" min="14" style="33" width="6.88"/>
    <col collapsed="false" customWidth="true" hidden="false" outlineLevel="0" max="17" min="15" style="0" width="6.88"/>
    <col collapsed="false" customWidth="true" hidden="false" outlineLevel="0" max="19" min="18" style="0" width="5.32"/>
    <col collapsed="false" customWidth="true" hidden="false" outlineLevel="0" max="21" min="20" style="0" width="6.88"/>
    <col collapsed="false" customWidth="true" hidden="false" outlineLevel="0" max="22" min="22" style="0" width="6.32"/>
  </cols>
  <sheetData>
    <row r="1" customFormat="false" ht="16.8" hidden="false" customHeight="false" outlineLevel="0" collapsed="false">
      <c r="A1" s="128" t="s">
        <v>382</v>
      </c>
      <c r="B1" s="93" t="s">
        <v>323</v>
      </c>
      <c r="C1" s="93" t="s">
        <v>324</v>
      </c>
      <c r="D1" s="93" t="s">
        <v>325</v>
      </c>
      <c r="E1" s="93" t="s">
        <v>326</v>
      </c>
      <c r="F1" s="93" t="s">
        <v>327</v>
      </c>
      <c r="G1" s="93" t="s">
        <v>328</v>
      </c>
      <c r="H1" s="32" t="s">
        <v>95</v>
      </c>
      <c r="I1" s="32" t="s">
        <v>329</v>
      </c>
      <c r="J1" s="32" t="s">
        <v>330</v>
      </c>
      <c r="K1" s="32" t="s">
        <v>331</v>
      </c>
      <c r="L1" s="32" t="s">
        <v>332</v>
      </c>
      <c r="M1" s="32" t="s">
        <v>333</v>
      </c>
      <c r="N1" s="32" t="s">
        <v>334</v>
      </c>
      <c r="O1" s="32" t="s">
        <v>335</v>
      </c>
      <c r="P1" s="32" t="s">
        <v>336</v>
      </c>
      <c r="Q1" s="32" t="s">
        <v>337</v>
      </c>
      <c r="R1" s="129" t="s">
        <v>338</v>
      </c>
      <c r="S1" s="32" t="s">
        <v>383</v>
      </c>
      <c r="T1" s="131" t="s">
        <v>98</v>
      </c>
      <c r="U1" s="91" t="s">
        <v>99</v>
      </c>
      <c r="V1" s="118" t="s">
        <v>100</v>
      </c>
    </row>
    <row r="2" customFormat="false" ht="16.2" hidden="false" customHeight="false" outlineLevel="0" collapsed="false">
      <c r="A2" s="16" t="n">
        <v>304</v>
      </c>
      <c r="B2" s="21" t="s">
        <v>94</v>
      </c>
      <c r="C2" s="21" t="s">
        <v>94</v>
      </c>
      <c r="D2" s="21" t="s">
        <v>101</v>
      </c>
      <c r="E2" s="21" t="s">
        <v>39</v>
      </c>
      <c r="F2" s="21" t="s">
        <v>102</v>
      </c>
      <c r="G2" s="21" t="s">
        <v>103</v>
      </c>
      <c r="H2" s="17" t="n">
        <v>1.53333333333333</v>
      </c>
      <c r="I2" s="33" t="n">
        <v>4.98888888888889</v>
      </c>
      <c r="J2" s="17" t="n">
        <v>18.4409799554566</v>
      </c>
      <c r="K2" s="33" t="n">
        <v>2.74444444444444</v>
      </c>
      <c r="L2" s="33" t="n">
        <v>5.92777777777778</v>
      </c>
      <c r="M2" s="17" t="n">
        <v>15.5201499531396</v>
      </c>
      <c r="N2" s="33" t="n">
        <v>2.77222222222222</v>
      </c>
      <c r="O2" s="33" t="n">
        <v>5.45833333333333</v>
      </c>
      <c r="P2" s="17" t="n">
        <v>16.8549618320611</v>
      </c>
      <c r="Q2" s="33" t="n">
        <v>2.75833333333333</v>
      </c>
      <c r="R2" s="132" t="n">
        <v>1</v>
      </c>
      <c r="S2" s="21" t="s">
        <v>94</v>
      </c>
      <c r="T2" s="33" t="n">
        <v>5.9</v>
      </c>
      <c r="U2" s="17" t="n">
        <v>12.2661016949153</v>
      </c>
      <c r="V2" s="133" t="n">
        <v>37.4109089528262</v>
      </c>
    </row>
    <row r="3" customFormat="false" ht="16.2" hidden="false" customHeight="false" outlineLevel="0" collapsed="false">
      <c r="A3" s="16" t="n">
        <v>303</v>
      </c>
      <c r="B3" s="21" t="s">
        <v>94</v>
      </c>
      <c r="C3" s="21" t="s">
        <v>94</v>
      </c>
      <c r="D3" s="21" t="s">
        <v>102</v>
      </c>
      <c r="E3" s="21" t="s">
        <v>103</v>
      </c>
      <c r="F3" s="21" t="s">
        <v>107</v>
      </c>
      <c r="G3" s="21" t="s">
        <v>47</v>
      </c>
      <c r="H3" s="17" t="n">
        <v>1.63333333333333</v>
      </c>
      <c r="I3" s="33" t="n">
        <v>4.04444444444444</v>
      </c>
      <c r="J3" s="17" t="n">
        <v>24.2307692307692</v>
      </c>
      <c r="K3" s="33" t="n">
        <v>1.21666666666667</v>
      </c>
      <c r="L3" s="33" t="n">
        <v>2.79444444444444</v>
      </c>
      <c r="M3" s="17" t="n">
        <v>35.0695825049702</v>
      </c>
      <c r="N3" s="33" t="n">
        <v>0.611111111111111</v>
      </c>
      <c r="O3" s="33" t="n">
        <v>3.41944444444444</v>
      </c>
      <c r="P3" s="17" t="n">
        <v>28.659626320065</v>
      </c>
      <c r="Q3" s="33" t="n">
        <v>0.913888888888889</v>
      </c>
      <c r="R3" s="132" t="n">
        <v>3</v>
      </c>
      <c r="S3" s="21" t="s">
        <v>94</v>
      </c>
      <c r="T3" s="33" t="n">
        <v>6</v>
      </c>
      <c r="U3" s="17" t="n">
        <v>18.1</v>
      </c>
      <c r="V3" s="133" t="n">
        <v>58.3404769064363</v>
      </c>
    </row>
    <row r="4" customFormat="false" ht="16.2" hidden="false" customHeight="false" outlineLevel="0" collapsed="false">
      <c r="A4" s="16" t="n">
        <v>874</v>
      </c>
      <c r="B4" s="21" t="s">
        <v>94</v>
      </c>
      <c r="C4" s="21" t="s">
        <v>94</v>
      </c>
      <c r="D4" s="21" t="s">
        <v>107</v>
      </c>
      <c r="E4" s="21" t="s">
        <v>47</v>
      </c>
      <c r="F4" s="21" t="s">
        <v>108</v>
      </c>
      <c r="G4" s="21" t="s">
        <v>49</v>
      </c>
      <c r="H4" s="17" t="n">
        <v>0.233333333333332</v>
      </c>
      <c r="I4" s="33" t="n">
        <v>1.67222222222222</v>
      </c>
      <c r="J4" s="17" t="n">
        <v>8.37209302325576</v>
      </c>
      <c r="K4" s="33" t="n">
        <v>1.05</v>
      </c>
      <c r="L4" s="33" t="n">
        <v>3.28333333333333</v>
      </c>
      <c r="M4" s="17" t="n">
        <v>4.26395939086292</v>
      </c>
      <c r="N4" s="33" t="n">
        <v>1.04444444444444</v>
      </c>
      <c r="O4" s="33" t="n">
        <v>2.47777777777778</v>
      </c>
      <c r="P4" s="17" t="n">
        <v>5.6502242152466</v>
      </c>
      <c r="Q4" s="33" t="n">
        <v>1.04722222222222</v>
      </c>
      <c r="R4" s="132" t="n">
        <v>2</v>
      </c>
      <c r="S4" s="21" t="s">
        <v>94</v>
      </c>
      <c r="T4" s="33" t="n">
        <v>1.7</v>
      </c>
      <c r="U4" s="17" t="n">
        <v>14.1</v>
      </c>
      <c r="V4" s="133" t="n">
        <v>-59.9274878351305</v>
      </c>
    </row>
    <row r="5" customFormat="false" ht="16.2" hidden="false" customHeight="false" outlineLevel="0" collapsed="false">
      <c r="A5" s="16" t="n">
        <v>681</v>
      </c>
      <c r="B5" s="21" t="s">
        <v>94</v>
      </c>
      <c r="C5" s="21" t="s">
        <v>94</v>
      </c>
      <c r="D5" s="21" t="s">
        <v>108</v>
      </c>
      <c r="E5" s="21" t="s">
        <v>49</v>
      </c>
      <c r="F5" s="21" t="s">
        <v>109</v>
      </c>
      <c r="G5" s="21" t="s">
        <v>51</v>
      </c>
      <c r="H5" s="17" t="n">
        <v>5.9</v>
      </c>
      <c r="I5" s="33" t="n">
        <v>9.49444444444444</v>
      </c>
      <c r="J5" s="17" t="n">
        <v>37.284961966062</v>
      </c>
      <c r="K5" s="33" t="n">
        <v>0.516666666666667</v>
      </c>
      <c r="L5" s="33" t="n">
        <v>12.5777777777778</v>
      </c>
      <c r="M5" s="17" t="n">
        <v>28.1448763250883</v>
      </c>
      <c r="N5" s="33" t="n">
        <v>1.40555555555556</v>
      </c>
      <c r="O5" s="33" t="n">
        <v>11.0361111111111</v>
      </c>
      <c r="P5" s="17" t="n">
        <v>32.0765164862824</v>
      </c>
      <c r="Q5" s="33" t="n">
        <v>0.961111111111111</v>
      </c>
      <c r="R5" s="132" t="n">
        <v>2</v>
      </c>
      <c r="S5" s="21" t="s">
        <v>94</v>
      </c>
      <c r="T5" s="33" t="n">
        <v>12.2</v>
      </c>
      <c r="U5" s="17" t="n">
        <v>31.6</v>
      </c>
      <c r="V5" s="133" t="n">
        <v>1.50796356418481</v>
      </c>
    </row>
    <row r="6" customFormat="false" ht="16.2" hidden="false" customHeight="false" outlineLevel="0" collapsed="false">
      <c r="A6" s="16" t="n">
        <v>316</v>
      </c>
      <c r="B6" s="21" t="s">
        <v>94</v>
      </c>
      <c r="C6" s="21" t="s">
        <v>94</v>
      </c>
      <c r="D6" s="21" t="s">
        <v>109</v>
      </c>
      <c r="E6" s="21" t="s">
        <v>51</v>
      </c>
      <c r="F6" s="21" t="s">
        <v>114</v>
      </c>
      <c r="G6" s="21" t="s">
        <v>55</v>
      </c>
      <c r="H6" s="17" t="n">
        <v>6.73333333333333</v>
      </c>
      <c r="I6" s="33" t="n">
        <v>9.43888888888889</v>
      </c>
      <c r="J6" s="17" t="n">
        <v>42.8016480282519</v>
      </c>
      <c r="K6" s="33" t="n">
        <v>0.566666666666667</v>
      </c>
      <c r="L6" s="33" t="n">
        <v>6.1</v>
      </c>
      <c r="M6" s="17" t="n">
        <v>66.2295081967213</v>
      </c>
      <c r="N6" s="33" t="n">
        <v>0.516666666666667</v>
      </c>
      <c r="O6" s="33" t="n">
        <v>7.76944444444445</v>
      </c>
      <c r="P6" s="17" t="n">
        <v>51.9985698963175</v>
      </c>
      <c r="Q6" s="33" t="n">
        <v>0.541666666666667</v>
      </c>
      <c r="R6" s="132" t="n">
        <v>2</v>
      </c>
      <c r="S6" s="21" t="s">
        <v>94</v>
      </c>
      <c r="T6" s="33" t="n">
        <v>10.1</v>
      </c>
      <c r="U6" s="17" t="n">
        <v>39.7</v>
      </c>
      <c r="V6" s="133" t="n">
        <v>30.978765481908</v>
      </c>
    </row>
    <row r="7" customFormat="false" ht="16.2" hidden="false" customHeight="false" outlineLevel="0" collapsed="false">
      <c r="A7" s="16" t="n">
        <v>682</v>
      </c>
      <c r="B7" s="21" t="s">
        <v>94</v>
      </c>
      <c r="C7" s="21" t="s">
        <v>94</v>
      </c>
      <c r="D7" s="21" t="s">
        <v>114</v>
      </c>
      <c r="E7" s="21" t="s">
        <v>55</v>
      </c>
      <c r="F7" s="21" t="s">
        <v>116</v>
      </c>
      <c r="G7" s="21" t="s">
        <v>57</v>
      </c>
      <c r="H7" s="17" t="n">
        <v>0.7</v>
      </c>
      <c r="I7" s="33" t="n">
        <v>0.855555555555556</v>
      </c>
      <c r="J7" s="17" t="n">
        <v>49.0909090909091</v>
      </c>
      <c r="K7" s="33" t="n">
        <v>0.0222222222222222</v>
      </c>
      <c r="L7" s="33" t="n">
        <v>0.644444444444444</v>
      </c>
      <c r="M7" s="17" t="n">
        <v>65.1724137931034</v>
      </c>
      <c r="N7" s="33" t="n">
        <v>0</v>
      </c>
      <c r="O7" s="33" t="n">
        <v>0.75</v>
      </c>
      <c r="P7" s="17" t="n">
        <v>56</v>
      </c>
      <c r="Q7" s="33" t="n">
        <v>0.0111111111111111</v>
      </c>
      <c r="R7" s="132" t="n">
        <v>2</v>
      </c>
      <c r="S7" s="21" t="s">
        <v>94</v>
      </c>
      <c r="T7" s="33" t="n">
        <v>2.2</v>
      </c>
      <c r="U7" s="17" t="n">
        <v>19.5</v>
      </c>
      <c r="V7" s="133" t="n">
        <v>187.179487179487</v>
      </c>
    </row>
    <row r="8" customFormat="false" ht="16.2" hidden="false" customHeight="false" outlineLevel="0" collapsed="false">
      <c r="A8" s="16" t="n">
        <v>552</v>
      </c>
      <c r="B8" s="21" t="s">
        <v>94</v>
      </c>
      <c r="C8" s="21" t="s">
        <v>94</v>
      </c>
      <c r="D8" s="21" t="s">
        <v>116</v>
      </c>
      <c r="E8" s="21" t="s">
        <v>57</v>
      </c>
      <c r="F8" s="21" t="s">
        <v>117</v>
      </c>
      <c r="G8" s="21" t="s">
        <v>69</v>
      </c>
      <c r="H8" s="17" t="n">
        <v>8.1</v>
      </c>
      <c r="I8" s="33" t="n">
        <v>10.15</v>
      </c>
      <c r="J8" s="17" t="n">
        <v>47.8817733990148</v>
      </c>
      <c r="K8" s="33" t="n">
        <v>0.25</v>
      </c>
      <c r="L8" s="33" t="n">
        <v>10.5166666666667</v>
      </c>
      <c r="M8" s="17" t="n">
        <v>46.2123613312203</v>
      </c>
      <c r="N8" s="33" t="n">
        <v>0.191666666666667</v>
      </c>
      <c r="O8" s="33" t="n">
        <v>10.3333333333333</v>
      </c>
      <c r="P8" s="17" t="n">
        <v>47.0322580645161</v>
      </c>
      <c r="Q8" s="33" t="n">
        <v>0.220833333333333</v>
      </c>
      <c r="R8" s="132" t="n">
        <v>2</v>
      </c>
      <c r="S8" s="21" t="s">
        <v>94</v>
      </c>
      <c r="T8" s="33" t="n">
        <v>12.4</v>
      </c>
      <c r="U8" s="17" t="n">
        <v>38.2</v>
      </c>
      <c r="V8" s="133" t="n">
        <v>23.1210944097281</v>
      </c>
    </row>
    <row r="9" customFormat="false" ht="16.2" hidden="false" customHeight="false" outlineLevel="0" collapsed="false">
      <c r="A9" s="16" t="n">
        <v>683</v>
      </c>
      <c r="B9" s="21" t="s">
        <v>94</v>
      </c>
      <c r="C9" s="21" t="s">
        <v>94</v>
      </c>
      <c r="D9" s="21" t="s">
        <v>117</v>
      </c>
      <c r="E9" s="21" t="s">
        <v>69</v>
      </c>
      <c r="F9" s="21" t="s">
        <v>118</v>
      </c>
      <c r="G9" s="21" t="s">
        <v>71</v>
      </c>
      <c r="H9" s="17" t="n">
        <v>0.524999999999999</v>
      </c>
      <c r="I9" s="33" t="n">
        <v>1.04166666666667</v>
      </c>
      <c r="J9" s="17" t="n">
        <v>30.2399999999999</v>
      </c>
      <c r="K9" s="33" t="n">
        <v>0</v>
      </c>
      <c r="L9" s="33" t="n">
        <v>1.55</v>
      </c>
      <c r="M9" s="17" t="n">
        <v>20.3225806451612</v>
      </c>
      <c r="N9" s="33" t="n">
        <v>0.141666666666667</v>
      </c>
      <c r="O9" s="33" t="n">
        <v>1.29583333333333</v>
      </c>
      <c r="P9" s="17" t="n">
        <v>24.3086816720257</v>
      </c>
      <c r="Q9" s="33" t="n">
        <v>0.0708333333333333</v>
      </c>
      <c r="R9" s="132" t="n">
        <v>2</v>
      </c>
      <c r="S9" s="21" t="s">
        <v>94</v>
      </c>
      <c r="T9" s="33" t="n">
        <v>1.1</v>
      </c>
      <c r="U9" s="17" t="n">
        <v>31.3</v>
      </c>
      <c r="V9" s="133" t="n">
        <v>-22.3364802810682</v>
      </c>
    </row>
    <row r="10" customFormat="false" ht="16.2" hidden="false" customHeight="false" outlineLevel="0" collapsed="false">
      <c r="A10" s="16" t="n">
        <v>554</v>
      </c>
      <c r="B10" s="21" t="s">
        <v>94</v>
      </c>
      <c r="C10" s="21" t="s">
        <v>94</v>
      </c>
      <c r="D10" s="21" t="s">
        <v>118</v>
      </c>
      <c r="E10" s="21" t="s">
        <v>71</v>
      </c>
      <c r="F10" s="21" t="s">
        <v>353</v>
      </c>
      <c r="G10" s="21" t="s">
        <v>73</v>
      </c>
      <c r="H10" s="17" t="n">
        <v>4.325</v>
      </c>
      <c r="I10" s="33" t="n">
        <v>3.11666666666667</v>
      </c>
      <c r="J10" s="17" t="n">
        <v>83.2620320855615</v>
      </c>
      <c r="K10" s="33" t="n">
        <v>0</v>
      </c>
      <c r="L10" s="33" t="n">
        <v>4.325</v>
      </c>
      <c r="M10" s="17" t="n">
        <v>60</v>
      </c>
      <c r="N10" s="33" t="n">
        <v>0</v>
      </c>
      <c r="O10" s="33" t="n">
        <v>3.72083333333333</v>
      </c>
      <c r="P10" s="17" t="n">
        <v>69.7424412094065</v>
      </c>
      <c r="Q10" s="33" t="n">
        <v>0</v>
      </c>
      <c r="R10" s="132" t="n">
        <v>2</v>
      </c>
      <c r="S10" s="21" t="s">
        <v>94</v>
      </c>
      <c r="T10" s="33" t="n">
        <v>4.3</v>
      </c>
      <c r="U10" s="17" t="n">
        <v>87.9</v>
      </c>
      <c r="V10" s="133" t="n">
        <v>-20.6570634705273</v>
      </c>
    </row>
    <row r="11" customFormat="false" ht="16.2" hidden="false" customHeight="false" outlineLevel="0" collapsed="false">
      <c r="A11" s="16" t="n">
        <v>168</v>
      </c>
      <c r="B11" s="21" t="s">
        <v>94</v>
      </c>
      <c r="C11" s="21" t="s">
        <v>119</v>
      </c>
      <c r="D11" s="21" t="s">
        <v>353</v>
      </c>
      <c r="E11" s="21" t="s">
        <v>73</v>
      </c>
      <c r="F11" s="21" t="s">
        <v>119</v>
      </c>
      <c r="G11" s="21" t="s">
        <v>75</v>
      </c>
      <c r="H11" s="17" t="n">
        <v>3.40000000000001</v>
      </c>
      <c r="I11" s="33" t="n">
        <v>3.975</v>
      </c>
      <c r="J11" s="17" t="n">
        <v>51.3207547169812</v>
      </c>
      <c r="K11" s="33" t="n">
        <v>0.258333333333333</v>
      </c>
      <c r="L11" s="33" t="n">
        <v>2.41666666666667</v>
      </c>
      <c r="M11" s="17" t="n">
        <v>84.4137931034484</v>
      </c>
      <c r="N11" s="33" t="n">
        <v>0</v>
      </c>
      <c r="O11" s="33" t="n">
        <v>3.19583333333333</v>
      </c>
      <c r="P11" s="17" t="n">
        <v>63.833116036506</v>
      </c>
      <c r="Q11" s="33" t="n">
        <v>0.129166666666667</v>
      </c>
      <c r="R11" s="132" t="n">
        <v>2</v>
      </c>
      <c r="S11" s="21" t="s">
        <v>94</v>
      </c>
      <c r="T11" s="33" t="n">
        <v>3.4</v>
      </c>
      <c r="U11" s="17" t="n">
        <v>39</v>
      </c>
      <c r="V11" s="133" t="n">
        <v>63.6746565038615</v>
      </c>
    </row>
    <row r="12" customFormat="false" ht="16.2" hidden="false" customHeight="false" outlineLevel="0" collapsed="false">
      <c r="A12" s="16" t="n">
        <v>684</v>
      </c>
      <c r="B12" s="21" t="s">
        <v>94</v>
      </c>
      <c r="C12" s="21" t="s">
        <v>94</v>
      </c>
      <c r="D12" s="21" t="s">
        <v>119</v>
      </c>
      <c r="E12" s="21" t="s">
        <v>75</v>
      </c>
      <c r="F12" s="21" t="s">
        <v>120</v>
      </c>
      <c r="G12" s="21" t="s">
        <v>77</v>
      </c>
      <c r="H12" s="17" t="n">
        <v>6.875</v>
      </c>
      <c r="I12" s="33" t="n">
        <v>5.14166666666667</v>
      </c>
      <c r="J12" s="17" t="n">
        <v>80.226904376013</v>
      </c>
      <c r="K12" s="33" t="n">
        <v>0.125</v>
      </c>
      <c r="L12" s="33" t="n">
        <v>7.375</v>
      </c>
      <c r="M12" s="17" t="n">
        <v>55.9322033898305</v>
      </c>
      <c r="N12" s="33" t="n">
        <v>0.15</v>
      </c>
      <c r="O12" s="33" t="n">
        <v>6.25833333333333</v>
      </c>
      <c r="P12" s="17" t="n">
        <v>65.9121171770972</v>
      </c>
      <c r="Q12" s="33" t="n">
        <v>0.1375</v>
      </c>
      <c r="R12" s="132" t="n">
        <v>2</v>
      </c>
      <c r="S12" s="21" t="s">
        <v>94</v>
      </c>
      <c r="T12" s="33" t="n">
        <v>7.07142857142857</v>
      </c>
      <c r="U12" s="17" t="n">
        <v>58.5</v>
      </c>
      <c r="V12" s="133" t="n">
        <v>12.6702857728157</v>
      </c>
    </row>
    <row r="13" customFormat="false" ht="16.2" hidden="false" customHeight="false" outlineLevel="0" collapsed="false">
      <c r="A13" s="16" t="n">
        <v>176</v>
      </c>
      <c r="B13" s="21" t="s">
        <v>94</v>
      </c>
      <c r="C13" s="21" t="s">
        <v>120</v>
      </c>
      <c r="D13" s="21" t="s">
        <v>120</v>
      </c>
      <c r="E13" s="21" t="s">
        <v>77</v>
      </c>
      <c r="F13" s="21" t="s">
        <v>120</v>
      </c>
      <c r="G13" s="21" t="s">
        <v>79</v>
      </c>
      <c r="H13" s="17" t="n">
        <v>1</v>
      </c>
      <c r="I13" s="33" t="n">
        <v>1.15</v>
      </c>
      <c r="J13" s="17" t="n">
        <v>52.1739130434783</v>
      </c>
      <c r="K13" s="33" t="n">
        <v>0</v>
      </c>
      <c r="L13" s="33" t="n">
        <v>0.825</v>
      </c>
      <c r="M13" s="17" t="n">
        <v>72.7272727272727</v>
      </c>
      <c r="N13" s="33" t="n">
        <v>0</v>
      </c>
      <c r="O13" s="33" t="n">
        <v>0.9875</v>
      </c>
      <c r="P13" s="17" t="n">
        <v>60.7594936708861</v>
      </c>
      <c r="Q13" s="33" t="n">
        <v>0</v>
      </c>
      <c r="R13" s="132" t="n">
        <v>1</v>
      </c>
      <c r="S13" s="21" t="s">
        <v>94</v>
      </c>
      <c r="T13" s="33" t="n">
        <v>1.02857142857143</v>
      </c>
      <c r="U13" s="17" t="n">
        <v>58.5</v>
      </c>
      <c r="V13" s="133" t="n">
        <v>3.86238234339501</v>
      </c>
    </row>
    <row r="14" customFormat="false" ht="16.2" hidden="false" customHeight="false" outlineLevel="0" collapsed="false">
      <c r="A14" s="16" t="n">
        <v>1006</v>
      </c>
      <c r="B14" s="21" t="s">
        <v>94</v>
      </c>
      <c r="C14" s="21" t="s">
        <v>94</v>
      </c>
      <c r="D14" s="21" t="s">
        <v>120</v>
      </c>
      <c r="E14" s="21" t="s">
        <v>79</v>
      </c>
      <c r="F14" s="21" t="s">
        <v>121</v>
      </c>
      <c r="G14" s="21" t="s">
        <v>81</v>
      </c>
      <c r="H14" s="17" t="n">
        <v>3.275</v>
      </c>
      <c r="I14" s="33" t="n">
        <v>3.825</v>
      </c>
      <c r="J14" s="17" t="n">
        <v>51.3725490196078</v>
      </c>
      <c r="K14" s="33" t="n">
        <v>0</v>
      </c>
      <c r="L14" s="33" t="n">
        <v>2.99166666666667</v>
      </c>
      <c r="M14" s="17" t="n">
        <v>65.6824512534819</v>
      </c>
      <c r="N14" s="33" t="n">
        <v>0.291666666666667</v>
      </c>
      <c r="O14" s="33" t="n">
        <v>3.40833333333333</v>
      </c>
      <c r="P14" s="17" t="n">
        <v>57.6528117359413</v>
      </c>
      <c r="Q14" s="33" t="n">
        <v>0.145833333333333</v>
      </c>
      <c r="R14" s="132" t="n">
        <v>1</v>
      </c>
      <c r="S14" s="21" t="s">
        <v>94</v>
      </c>
      <c r="T14" s="33" t="n">
        <v>2.52965517241379</v>
      </c>
      <c r="U14" s="17" t="n">
        <v>74.1</v>
      </c>
      <c r="V14" s="133" t="n">
        <v>-22.1959355790266</v>
      </c>
    </row>
    <row r="15" customFormat="false" ht="16.2" hidden="false" customHeight="false" outlineLevel="0" collapsed="false">
      <c r="A15" s="16" t="n">
        <v>1012</v>
      </c>
      <c r="B15" s="21" t="s">
        <v>94</v>
      </c>
      <c r="C15" s="21" t="s">
        <v>94</v>
      </c>
      <c r="D15" s="21" t="s">
        <v>121</v>
      </c>
      <c r="E15" s="21" t="s">
        <v>81</v>
      </c>
      <c r="F15" s="21" t="s">
        <v>122</v>
      </c>
      <c r="G15" s="21" t="s">
        <v>83</v>
      </c>
      <c r="H15" s="17" t="n">
        <v>0.350000000000001</v>
      </c>
      <c r="I15" s="33" t="n">
        <v>0.775</v>
      </c>
      <c r="J15" s="17" t="n">
        <v>27.0967741935485</v>
      </c>
      <c r="K15" s="33" t="n">
        <v>0</v>
      </c>
      <c r="L15" s="33" t="n">
        <v>1.75</v>
      </c>
      <c r="M15" s="17" t="n">
        <v>12.0000000000001</v>
      </c>
      <c r="N15" s="33" t="n">
        <v>0</v>
      </c>
      <c r="O15" s="33" t="n">
        <v>1.2625</v>
      </c>
      <c r="P15" s="17" t="n">
        <v>16.6336633663367</v>
      </c>
      <c r="Q15" s="33" t="n">
        <v>0</v>
      </c>
      <c r="R15" s="132" t="n">
        <v>1</v>
      </c>
      <c r="S15" s="21" t="s">
        <v>94</v>
      </c>
      <c r="T15" s="33" t="n">
        <v>0.270344827586208</v>
      </c>
      <c r="U15" s="17" t="n">
        <v>74.1</v>
      </c>
      <c r="V15" s="133" t="n">
        <v>-77.5524111115564</v>
      </c>
    </row>
    <row r="16" customFormat="false" ht="16.2" hidden="false" customHeight="false" outlineLevel="0" collapsed="false">
      <c r="A16" s="16" t="n">
        <v>14</v>
      </c>
      <c r="B16" s="21" t="s">
        <v>94</v>
      </c>
      <c r="C16" s="21" t="s">
        <v>94</v>
      </c>
      <c r="D16" s="21" t="s">
        <v>122</v>
      </c>
      <c r="E16" s="21" t="s">
        <v>83</v>
      </c>
      <c r="F16" s="21" t="s">
        <v>124</v>
      </c>
      <c r="G16" s="21" t="s">
        <v>85</v>
      </c>
      <c r="H16" s="17" t="n">
        <v>5.85</v>
      </c>
      <c r="I16" s="33" t="n">
        <v>5.975</v>
      </c>
      <c r="J16" s="17" t="n">
        <v>58.744769874477</v>
      </c>
      <c r="K16" s="33" t="n">
        <v>0.208333333333333</v>
      </c>
      <c r="L16" s="33" t="n">
        <v>5.89166666666667</v>
      </c>
      <c r="M16" s="17" t="n">
        <v>59.5756718528996</v>
      </c>
      <c r="N16" s="33" t="n">
        <v>0.383333333333333</v>
      </c>
      <c r="O16" s="33" t="n">
        <v>5.93333333333333</v>
      </c>
      <c r="P16" s="17" t="n">
        <v>59.1573033707865</v>
      </c>
      <c r="Q16" s="33" t="n">
        <v>0.295833333333333</v>
      </c>
      <c r="R16" s="132" t="n">
        <v>3</v>
      </c>
      <c r="S16" s="21" t="s">
        <v>94</v>
      </c>
      <c r="T16" s="33" t="n">
        <v>5.5</v>
      </c>
      <c r="U16" s="17" t="n">
        <v>67</v>
      </c>
      <c r="V16" s="133" t="n">
        <v>-11.7055173570351</v>
      </c>
    </row>
    <row r="17" customFormat="false" ht="16.2" hidden="false" customHeight="false" outlineLevel="0" collapsed="false">
      <c r="A17" s="16" t="n">
        <v>177</v>
      </c>
      <c r="B17" s="21" t="s">
        <v>94</v>
      </c>
      <c r="C17" s="21" t="s">
        <v>94</v>
      </c>
      <c r="D17" s="21" t="s">
        <v>124</v>
      </c>
      <c r="E17" s="21" t="s">
        <v>85</v>
      </c>
      <c r="F17" s="21" t="s">
        <v>125</v>
      </c>
      <c r="G17" s="21" t="s">
        <v>86</v>
      </c>
      <c r="H17" s="17" t="n">
        <v>2.975</v>
      </c>
      <c r="I17" s="33" t="n">
        <v>2.83333333333333</v>
      </c>
      <c r="J17" s="17" t="n">
        <v>63</v>
      </c>
      <c r="K17" s="33" t="n">
        <v>0.241666666666667</v>
      </c>
      <c r="L17" s="33" t="n">
        <v>2.88333333333333</v>
      </c>
      <c r="M17" s="17" t="n">
        <v>61.9075144508671</v>
      </c>
      <c r="N17" s="33" t="n">
        <v>0.341666666666667</v>
      </c>
      <c r="O17" s="33" t="n">
        <v>2.85833333333333</v>
      </c>
      <c r="P17" s="17" t="n">
        <v>62.4489795918367</v>
      </c>
      <c r="Q17" s="33" t="n">
        <v>0.291666666666667</v>
      </c>
      <c r="R17" s="132" t="n">
        <v>2</v>
      </c>
      <c r="S17" s="21" t="s">
        <v>94</v>
      </c>
      <c r="T17" s="33" t="n">
        <v>4</v>
      </c>
      <c r="U17" s="17" t="n">
        <v>37.5</v>
      </c>
      <c r="V17" s="133" t="n">
        <v>66.530612244898</v>
      </c>
    </row>
    <row r="18" customFormat="false" ht="16.2" hidden="false" customHeight="false" outlineLevel="0" collapsed="false">
      <c r="A18" s="16" t="n">
        <v>178</v>
      </c>
      <c r="B18" s="21" t="s">
        <v>94</v>
      </c>
      <c r="C18" s="21" t="s">
        <v>94</v>
      </c>
      <c r="D18" s="21" t="s">
        <v>125</v>
      </c>
      <c r="E18" s="21" t="s">
        <v>86</v>
      </c>
      <c r="F18" s="21" t="s">
        <v>126</v>
      </c>
      <c r="G18" s="21" t="s">
        <v>88</v>
      </c>
      <c r="H18" s="17" t="n">
        <v>5.15</v>
      </c>
      <c r="I18" s="33" t="n">
        <v>5.86666666666667</v>
      </c>
      <c r="J18" s="17" t="n">
        <v>52.6704545454546</v>
      </c>
      <c r="K18" s="33" t="n">
        <v>0.65</v>
      </c>
      <c r="L18" s="33" t="n">
        <v>5.96666666666667</v>
      </c>
      <c r="M18" s="17" t="n">
        <v>51.7877094972067</v>
      </c>
      <c r="N18" s="33" t="n">
        <v>0</v>
      </c>
      <c r="O18" s="33" t="n">
        <v>5.91666666666667</v>
      </c>
      <c r="P18" s="17" t="n">
        <v>52.2253521126761</v>
      </c>
      <c r="Q18" s="33" t="n">
        <v>0.325</v>
      </c>
      <c r="R18" s="132" t="n">
        <v>2</v>
      </c>
      <c r="S18" s="21" t="s">
        <v>94</v>
      </c>
      <c r="T18" s="33" t="n">
        <v>4.8</v>
      </c>
      <c r="U18" s="17" t="n">
        <v>70.7</v>
      </c>
      <c r="V18" s="133" t="n">
        <v>-26.1310436878698</v>
      </c>
    </row>
    <row r="19" customFormat="false" ht="16.2" hidden="false" customHeight="false" outlineLevel="0" collapsed="false">
      <c r="A19" s="16" t="n">
        <v>688</v>
      </c>
      <c r="B19" s="21" t="s">
        <v>94</v>
      </c>
      <c r="C19" s="21" t="s">
        <v>94</v>
      </c>
      <c r="D19" s="21" t="s">
        <v>126</v>
      </c>
      <c r="E19" s="21" t="s">
        <v>88</v>
      </c>
      <c r="F19" s="21" t="s">
        <v>118</v>
      </c>
      <c r="G19" s="21" t="s">
        <v>127</v>
      </c>
      <c r="H19" s="17" t="n">
        <v>7.9</v>
      </c>
      <c r="I19" s="33" t="n">
        <v>6.99166666666667</v>
      </c>
      <c r="J19" s="17" t="n">
        <v>67.7949940405244</v>
      </c>
      <c r="K19" s="33" t="n">
        <v>0.183333333333333</v>
      </c>
      <c r="L19" s="33" t="n">
        <v>7.475</v>
      </c>
      <c r="M19" s="17" t="n">
        <v>63.4113712374582</v>
      </c>
      <c r="N19" s="33" t="n">
        <v>0.141666666666667</v>
      </c>
      <c r="O19" s="33" t="n">
        <v>7.23333333333333</v>
      </c>
      <c r="P19" s="17" t="n">
        <v>65.5299539170507</v>
      </c>
      <c r="Q19" s="33" t="n">
        <v>0.1625</v>
      </c>
      <c r="R19" s="132" t="n">
        <v>2</v>
      </c>
      <c r="S19" s="21" t="s">
        <v>94</v>
      </c>
      <c r="T19" s="33" t="n">
        <v>7</v>
      </c>
      <c r="U19" s="17" t="n">
        <v>66.7</v>
      </c>
      <c r="V19" s="133" t="n">
        <v>-1.75419202840976</v>
      </c>
    </row>
    <row r="20" customFormat="false" ht="16.2" hidden="false" customHeight="false" outlineLevel="0" collapsed="false">
      <c r="A20" s="16" t="n">
        <v>204</v>
      </c>
      <c r="B20" s="21" t="s">
        <v>94</v>
      </c>
      <c r="C20" s="21" t="s">
        <v>94</v>
      </c>
      <c r="D20" s="21" t="s">
        <v>118</v>
      </c>
      <c r="E20" s="21" t="s">
        <v>127</v>
      </c>
      <c r="F20" s="21" t="s">
        <v>128</v>
      </c>
      <c r="G20" s="21" t="s">
        <v>91</v>
      </c>
      <c r="H20" s="17" t="n">
        <v>1.25</v>
      </c>
      <c r="I20" s="33" t="n">
        <v>3.725</v>
      </c>
      <c r="J20" s="17" t="n">
        <v>20.1342281879195</v>
      </c>
      <c r="K20" s="33" t="n">
        <v>0.55</v>
      </c>
      <c r="L20" s="33" t="n">
        <v>2.25</v>
      </c>
      <c r="M20" s="17" t="n">
        <v>33.3333333333333</v>
      </c>
      <c r="N20" s="33" t="n">
        <v>0.466666666666667</v>
      </c>
      <c r="O20" s="33" t="n">
        <v>2.9875</v>
      </c>
      <c r="P20" s="17" t="n">
        <v>25.1046025104603</v>
      </c>
      <c r="Q20" s="33" t="n">
        <v>0.508333333333333</v>
      </c>
      <c r="R20" s="132" t="n">
        <v>2</v>
      </c>
      <c r="S20" s="21" t="s">
        <v>94</v>
      </c>
      <c r="T20" s="33" t="n">
        <v>1.4</v>
      </c>
      <c r="U20" s="17" t="n">
        <v>57.8</v>
      </c>
      <c r="V20" s="133" t="n">
        <v>-56.5664316428023</v>
      </c>
    </row>
    <row r="21" customFormat="false" ht="16.2" hidden="false" customHeight="false" outlineLevel="0" collapsed="false">
      <c r="A21" s="16" t="n">
        <v>260</v>
      </c>
      <c r="B21" s="21" t="s">
        <v>94</v>
      </c>
      <c r="C21" s="21" t="s">
        <v>94</v>
      </c>
      <c r="D21" s="21" t="s">
        <v>128</v>
      </c>
      <c r="E21" s="21" t="s">
        <v>91</v>
      </c>
      <c r="F21" s="21" t="s">
        <v>129</v>
      </c>
      <c r="G21" s="83" t="s">
        <v>93</v>
      </c>
      <c r="H21" s="17" t="n">
        <v>0.725000000000005</v>
      </c>
      <c r="I21" s="33" t="n">
        <v>1.5</v>
      </c>
      <c r="J21" s="17" t="n">
        <v>29.0000000000002</v>
      </c>
      <c r="K21" s="33" t="n">
        <v>0</v>
      </c>
      <c r="L21" s="33" t="n">
        <v>1.56666666666667</v>
      </c>
      <c r="M21" s="17" t="n">
        <v>27.7659574468087</v>
      </c>
      <c r="N21" s="33" t="n">
        <v>0.3</v>
      </c>
      <c r="O21" s="33" t="n">
        <v>1.53333333333333</v>
      </c>
      <c r="P21" s="17" t="n">
        <v>28.3695652173915</v>
      </c>
      <c r="Q21" s="33" t="n">
        <v>0.15</v>
      </c>
      <c r="R21" s="132" t="n">
        <v>2</v>
      </c>
      <c r="S21" s="21" t="s">
        <v>94</v>
      </c>
      <c r="T21" s="33" t="n">
        <v>0.766037735849058</v>
      </c>
      <c r="U21" s="17" t="n">
        <v>65.1</v>
      </c>
      <c r="V21" s="133" t="n">
        <v>-56.4215588058502</v>
      </c>
    </row>
    <row r="22" customFormat="false" ht="16.2" hidden="false" customHeight="false" outlineLevel="0" collapsed="false">
      <c r="A22" s="16" t="n">
        <v>10549</v>
      </c>
      <c r="B22" s="21" t="s">
        <v>94</v>
      </c>
      <c r="C22" s="21" t="s">
        <v>129</v>
      </c>
      <c r="D22" s="21" t="s">
        <v>129</v>
      </c>
      <c r="E22" s="21" t="s">
        <v>93</v>
      </c>
      <c r="F22" s="21" t="s">
        <v>384</v>
      </c>
      <c r="G22" s="21" t="s">
        <v>130</v>
      </c>
      <c r="H22" s="17" t="n">
        <v>0.600000000000003</v>
      </c>
      <c r="I22" s="33" t="n">
        <v>1.36666666666667</v>
      </c>
      <c r="J22" s="17" t="n">
        <v>26.3414634146343</v>
      </c>
      <c r="K22" s="33" t="n">
        <v>0</v>
      </c>
      <c r="L22" s="33" t="n">
        <v>1.19166666666667</v>
      </c>
      <c r="M22" s="17" t="n">
        <v>30.2097902097903</v>
      </c>
      <c r="N22" s="33" t="n">
        <v>0.116666666666667</v>
      </c>
      <c r="O22" s="33" t="n">
        <v>1.27916666666667</v>
      </c>
      <c r="P22" s="17" t="n">
        <v>28.1433224755701</v>
      </c>
      <c r="Q22" s="33" t="n">
        <v>0.0583333333333333</v>
      </c>
      <c r="R22" s="132" t="n">
        <v>2</v>
      </c>
      <c r="S22" s="21" t="s">
        <v>94</v>
      </c>
      <c r="T22" s="33" t="n">
        <v>0.633962264150943</v>
      </c>
      <c r="U22" s="17" t="n">
        <v>65.1</v>
      </c>
      <c r="V22" s="133" t="n">
        <v>-56.7690898992778</v>
      </c>
    </row>
    <row r="23" customFormat="false" ht="16.2" hidden="false" customHeight="false" outlineLevel="0" collapsed="false">
      <c r="A23" s="16" t="n">
        <v>1013</v>
      </c>
      <c r="B23" s="21" t="s">
        <v>94</v>
      </c>
      <c r="C23" s="21" t="s">
        <v>94</v>
      </c>
      <c r="D23" s="21" t="s">
        <v>384</v>
      </c>
      <c r="E23" s="21" t="s">
        <v>130</v>
      </c>
      <c r="F23" s="21" t="s">
        <v>354</v>
      </c>
      <c r="G23" s="21" t="s">
        <v>133</v>
      </c>
      <c r="H23" s="17" t="n">
        <v>9.05</v>
      </c>
      <c r="I23" s="33" t="n">
        <v>6.81666666666667</v>
      </c>
      <c r="J23" s="17" t="n">
        <v>79.6577017114914</v>
      </c>
      <c r="K23" s="33" t="n">
        <v>0.3</v>
      </c>
      <c r="L23" s="33" t="n">
        <v>8.49166666666667</v>
      </c>
      <c r="M23" s="17" t="n">
        <v>63.9450441609421</v>
      </c>
      <c r="N23" s="33" t="n">
        <v>0.333333333333333</v>
      </c>
      <c r="O23" s="33" t="n">
        <v>7.65416666666667</v>
      </c>
      <c r="P23" s="17" t="n">
        <v>70.9417528579205</v>
      </c>
      <c r="Q23" s="33" t="n">
        <v>0.316666666666667</v>
      </c>
      <c r="R23" s="132" t="n">
        <v>2</v>
      </c>
      <c r="S23" s="21" t="s">
        <v>94</v>
      </c>
      <c r="T23" s="33" t="n">
        <v>9.1</v>
      </c>
      <c r="U23" s="17" t="n">
        <v>57.8</v>
      </c>
      <c r="V23" s="133" t="n">
        <v>22.7365966400009</v>
      </c>
    </row>
    <row r="24" customFormat="false" ht="16.2" hidden="false" customHeight="false" outlineLevel="0" collapsed="false">
      <c r="A24" s="16" t="n">
        <v>10557</v>
      </c>
      <c r="B24" s="21" t="s">
        <v>94</v>
      </c>
      <c r="C24" s="21" t="s">
        <v>94</v>
      </c>
      <c r="D24" s="21" t="s">
        <v>354</v>
      </c>
      <c r="E24" s="21" t="s">
        <v>133</v>
      </c>
      <c r="F24" s="21" t="s">
        <v>355</v>
      </c>
      <c r="G24" s="21" t="s">
        <v>135</v>
      </c>
      <c r="H24" s="17" t="n">
        <v>4.8</v>
      </c>
      <c r="I24" s="33" t="n">
        <v>3.70833333333333</v>
      </c>
      <c r="J24" s="17" t="n">
        <v>77.6629213483146</v>
      </c>
      <c r="K24" s="33" t="n">
        <v>0.0583333333333333</v>
      </c>
      <c r="L24" s="33" t="n">
        <v>4.71666666666667</v>
      </c>
      <c r="M24" s="17" t="n">
        <v>61.0600706713781</v>
      </c>
      <c r="N24" s="33" t="n">
        <v>0.475</v>
      </c>
      <c r="O24" s="33" t="n">
        <v>4.2125</v>
      </c>
      <c r="P24" s="17" t="n">
        <v>68.3679525222552</v>
      </c>
      <c r="Q24" s="33" t="n">
        <v>0.266666666666667</v>
      </c>
      <c r="R24" s="132" t="n">
        <v>2</v>
      </c>
      <c r="S24" s="21" t="s">
        <v>94</v>
      </c>
      <c r="T24" s="33" t="n">
        <v>5</v>
      </c>
      <c r="U24" s="17" t="n">
        <v>57.6</v>
      </c>
      <c r="V24" s="133" t="n">
        <v>18.6943620178041</v>
      </c>
    </row>
    <row r="25" customFormat="false" ht="16.2" hidden="false" customHeight="false" outlineLevel="0" collapsed="false">
      <c r="A25" s="16" t="n">
        <v>129</v>
      </c>
      <c r="B25" s="21" t="s">
        <v>94</v>
      </c>
      <c r="C25" s="21" t="s">
        <v>94</v>
      </c>
      <c r="D25" s="21" t="s">
        <v>355</v>
      </c>
      <c r="E25" s="21" t="s">
        <v>135</v>
      </c>
      <c r="F25" s="21" t="s">
        <v>356</v>
      </c>
      <c r="G25" s="21" t="s">
        <v>137</v>
      </c>
      <c r="H25" s="17" t="n">
        <v>5.95</v>
      </c>
      <c r="I25" s="33" t="n">
        <v>7</v>
      </c>
      <c r="J25" s="17" t="n">
        <v>51</v>
      </c>
      <c r="K25" s="33" t="n">
        <v>0.2</v>
      </c>
      <c r="L25" s="33" t="n">
        <v>3.84166666666667</v>
      </c>
      <c r="M25" s="17" t="n">
        <v>92.9284164859002</v>
      </c>
      <c r="N25" s="33" t="n">
        <v>0</v>
      </c>
      <c r="O25" s="33" t="n">
        <v>5.42083333333333</v>
      </c>
      <c r="P25" s="17" t="n">
        <v>65.8570330514989</v>
      </c>
      <c r="Q25" s="33" t="n">
        <v>0.1</v>
      </c>
      <c r="R25" s="132" t="n">
        <v>2</v>
      </c>
      <c r="S25" s="21" t="s">
        <v>94</v>
      </c>
      <c r="T25" s="33" t="n">
        <v>6.2</v>
      </c>
      <c r="U25" s="17" t="n">
        <v>52.9</v>
      </c>
      <c r="V25" s="133" t="n">
        <v>24.493446222115</v>
      </c>
    </row>
    <row r="26" customFormat="false" ht="16.2" hidden="false" customHeight="false" outlineLevel="0" collapsed="false">
      <c r="A26" s="16" t="n">
        <v>572</v>
      </c>
      <c r="B26" s="21" t="s">
        <v>94</v>
      </c>
      <c r="C26" s="21" t="s">
        <v>94</v>
      </c>
      <c r="D26" s="21" t="s">
        <v>356</v>
      </c>
      <c r="E26" s="21" t="s">
        <v>137</v>
      </c>
      <c r="F26" s="21" t="s">
        <v>357</v>
      </c>
      <c r="G26" s="21" t="s">
        <v>139</v>
      </c>
      <c r="H26" s="17" t="n">
        <v>8.25</v>
      </c>
      <c r="I26" s="33" t="n">
        <v>6.09166666666667</v>
      </c>
      <c r="J26" s="17" t="n">
        <v>81.2585499316005</v>
      </c>
      <c r="K26" s="33" t="n">
        <v>0.175</v>
      </c>
      <c r="L26" s="33" t="n">
        <v>6.08333333333333</v>
      </c>
      <c r="M26" s="17" t="n">
        <v>81.3698630136986</v>
      </c>
      <c r="N26" s="33" t="n">
        <v>0.216666666666667</v>
      </c>
      <c r="O26" s="33" t="n">
        <v>6.0875</v>
      </c>
      <c r="P26" s="17" t="n">
        <v>81.3141683778234</v>
      </c>
      <c r="Q26" s="33" t="n">
        <v>0.195833333333333</v>
      </c>
      <c r="R26" s="132" t="n">
        <v>1</v>
      </c>
      <c r="S26" s="21" t="s">
        <v>94</v>
      </c>
      <c r="T26" s="33" t="n">
        <v>5.52360515021459</v>
      </c>
      <c r="U26" s="17" t="n">
        <v>61.7</v>
      </c>
      <c r="V26" s="133" t="n">
        <v>31.7895759770233</v>
      </c>
    </row>
    <row r="27" customFormat="false" ht="16.2" hidden="false" customHeight="false" outlineLevel="0" collapsed="false">
      <c r="A27" s="16" t="n">
        <v>915</v>
      </c>
      <c r="B27" s="21" t="s">
        <v>94</v>
      </c>
      <c r="C27" s="21" t="s">
        <v>357</v>
      </c>
      <c r="D27" s="21" t="s">
        <v>357</v>
      </c>
      <c r="E27" s="21" t="s">
        <v>139</v>
      </c>
      <c r="F27" s="21" t="s">
        <v>357</v>
      </c>
      <c r="G27" s="21" t="s">
        <v>141</v>
      </c>
      <c r="H27" s="17" t="n">
        <v>1.6</v>
      </c>
      <c r="I27" s="33" t="n">
        <v>2.05833333333333</v>
      </c>
      <c r="J27" s="17" t="n">
        <v>46.6396761133603</v>
      </c>
      <c r="K27" s="33" t="n">
        <v>0.391666666666667</v>
      </c>
      <c r="L27" s="33" t="n">
        <v>2.24166666666667</v>
      </c>
      <c r="M27" s="17" t="n">
        <v>42.8252788104089</v>
      </c>
      <c r="N27" s="33" t="n">
        <v>0.683333333333333</v>
      </c>
      <c r="O27" s="33" t="n">
        <v>2.15</v>
      </c>
      <c r="P27" s="17" t="n">
        <v>44.6511627906977</v>
      </c>
      <c r="Q27" s="33" t="n">
        <v>0.5375</v>
      </c>
      <c r="R27" s="132" t="n">
        <v>1</v>
      </c>
      <c r="S27" s="21" t="s">
        <v>94</v>
      </c>
      <c r="T27" s="33" t="n">
        <v>1.07124463519313</v>
      </c>
      <c r="U27" s="17" t="n">
        <v>61.7</v>
      </c>
      <c r="V27" s="133" t="n">
        <v>-27.6318269194527</v>
      </c>
    </row>
    <row r="28" customFormat="false" ht="16.2" hidden="false" customHeight="false" outlineLevel="0" collapsed="false">
      <c r="A28" s="16" t="n">
        <v>689</v>
      </c>
      <c r="B28" s="21" t="s">
        <v>94</v>
      </c>
      <c r="C28" s="21" t="s">
        <v>200</v>
      </c>
      <c r="D28" s="21" t="s">
        <v>357</v>
      </c>
      <c r="E28" s="21" t="s">
        <v>141</v>
      </c>
      <c r="F28" s="21" t="s">
        <v>199</v>
      </c>
      <c r="G28" s="21" t="s">
        <v>145</v>
      </c>
      <c r="H28" s="17" t="n">
        <v>1.8</v>
      </c>
      <c r="I28" s="33" t="n">
        <v>2.19166666666667</v>
      </c>
      <c r="J28" s="17" t="n">
        <v>49.2775665399239</v>
      </c>
      <c r="K28" s="33" t="n">
        <v>0.258333333333333</v>
      </c>
      <c r="L28" s="33" t="n">
        <v>2.49166666666667</v>
      </c>
      <c r="M28" s="17" t="n">
        <v>43.3444816053512</v>
      </c>
      <c r="N28" s="33" t="n">
        <v>0.0666666666666667</v>
      </c>
      <c r="O28" s="33" t="n">
        <v>2.34166666666667</v>
      </c>
      <c r="P28" s="17" t="n">
        <v>46.1209964412811</v>
      </c>
      <c r="Q28" s="33" t="n">
        <v>0.1625</v>
      </c>
      <c r="R28" s="132" t="n">
        <v>2</v>
      </c>
      <c r="S28" s="21" t="s">
        <v>94</v>
      </c>
      <c r="T28" s="33" t="n">
        <v>1.20515021459227</v>
      </c>
      <c r="U28" s="17" t="n">
        <v>61.7</v>
      </c>
      <c r="V28" s="133" t="n">
        <v>-25.249600581392</v>
      </c>
    </row>
    <row r="29" customFormat="false" ht="16.2" hidden="false" customHeight="false" outlineLevel="0" collapsed="false">
      <c r="A29" s="16" t="n">
        <v>1022</v>
      </c>
      <c r="B29" s="21" t="s">
        <v>94</v>
      </c>
      <c r="C29" s="21" t="s">
        <v>94</v>
      </c>
      <c r="D29" s="21" t="s">
        <v>199</v>
      </c>
      <c r="E29" s="21" t="s">
        <v>145</v>
      </c>
      <c r="F29" s="21" t="s">
        <v>168</v>
      </c>
      <c r="G29" s="21" t="s">
        <v>147</v>
      </c>
      <c r="H29" s="17" t="n">
        <v>13.125</v>
      </c>
      <c r="I29" s="33" t="n">
        <v>12.9833333333333</v>
      </c>
      <c r="J29" s="17" t="n">
        <v>60.6546854942234</v>
      </c>
      <c r="K29" s="33" t="n">
        <v>0.366666666666667</v>
      </c>
      <c r="L29" s="33" t="n">
        <v>11.4666666666667</v>
      </c>
      <c r="M29" s="17" t="n">
        <v>68.6773255813953</v>
      </c>
      <c r="N29" s="33" t="n">
        <v>0.2</v>
      </c>
      <c r="O29" s="33" t="n">
        <v>12.225</v>
      </c>
      <c r="P29" s="17" t="n">
        <v>64.4171779141104</v>
      </c>
      <c r="Q29" s="33" t="n">
        <v>0.283333333333333</v>
      </c>
      <c r="R29" s="132" t="n">
        <v>1</v>
      </c>
      <c r="S29" s="21" t="s">
        <v>94</v>
      </c>
      <c r="T29" s="33" t="n">
        <v>11.2</v>
      </c>
      <c r="U29" s="17" t="n">
        <v>69.4</v>
      </c>
      <c r="V29" s="133" t="n">
        <v>-7.17985891338556</v>
      </c>
    </row>
    <row r="30" customFormat="false" ht="16.2" hidden="false" customHeight="false" outlineLevel="0" collapsed="false">
      <c r="A30" s="16" t="n">
        <v>152</v>
      </c>
      <c r="B30" s="21" t="s">
        <v>94</v>
      </c>
      <c r="C30" s="21" t="s">
        <v>94</v>
      </c>
      <c r="D30" s="21" t="s">
        <v>168</v>
      </c>
      <c r="E30" s="21" t="s">
        <v>147</v>
      </c>
      <c r="F30" s="21" t="s">
        <v>203</v>
      </c>
      <c r="G30" s="21" t="s">
        <v>149</v>
      </c>
      <c r="H30" s="17" t="n">
        <v>0.5</v>
      </c>
      <c r="I30" s="33" t="n">
        <v>1.76666666666667</v>
      </c>
      <c r="J30" s="17" t="n">
        <v>16.9811320754717</v>
      </c>
      <c r="K30" s="33" t="n">
        <v>0.825</v>
      </c>
      <c r="L30" s="33" t="n">
        <v>2.80833333333333</v>
      </c>
      <c r="M30" s="17" t="n">
        <v>10.6824925816024</v>
      </c>
      <c r="N30" s="33" t="n">
        <v>0.475</v>
      </c>
      <c r="O30" s="33" t="n">
        <v>2.2875</v>
      </c>
      <c r="P30" s="17" t="n">
        <v>13.1147540983607</v>
      </c>
      <c r="Q30" s="33" t="n">
        <v>0.65</v>
      </c>
      <c r="R30" s="132" t="n">
        <v>1</v>
      </c>
      <c r="S30" s="21" t="s">
        <v>94</v>
      </c>
      <c r="T30" s="33" t="n">
        <v>0.620481927710843</v>
      </c>
      <c r="U30" s="17" t="n">
        <v>52.6</v>
      </c>
      <c r="V30" s="133" t="n">
        <v>-75.0670074175653</v>
      </c>
    </row>
    <row r="31" customFormat="false" ht="16.2" hidden="false" customHeight="false" outlineLevel="0" collapsed="false">
      <c r="A31" s="16" t="n">
        <v>1034</v>
      </c>
      <c r="B31" s="21" t="s">
        <v>94</v>
      </c>
      <c r="C31" s="21" t="s">
        <v>94</v>
      </c>
      <c r="D31" s="21" t="s">
        <v>203</v>
      </c>
      <c r="E31" s="21" t="s">
        <v>149</v>
      </c>
      <c r="F31" s="21" t="s">
        <v>201</v>
      </c>
      <c r="G31" s="21" t="s">
        <v>151</v>
      </c>
      <c r="H31" s="17" t="n">
        <v>7.8</v>
      </c>
      <c r="I31" s="33" t="n">
        <v>7.15833333333333</v>
      </c>
      <c r="J31" s="17" t="n">
        <v>65.3783469150175</v>
      </c>
      <c r="K31" s="33" t="n">
        <v>0.35</v>
      </c>
      <c r="L31" s="33" t="n">
        <v>6.95</v>
      </c>
      <c r="M31" s="17" t="n">
        <v>67.3381294964029</v>
      </c>
      <c r="N31" s="33" t="n">
        <v>0</v>
      </c>
      <c r="O31" s="33" t="n">
        <v>7.05416666666667</v>
      </c>
      <c r="P31" s="17" t="n">
        <v>66.3437684583579</v>
      </c>
      <c r="Q31" s="33" t="n">
        <v>0.175</v>
      </c>
      <c r="R31" s="132" t="n">
        <v>2</v>
      </c>
      <c r="S31" s="21" t="s">
        <v>94</v>
      </c>
      <c r="T31" s="33" t="n">
        <v>9.67951807228916</v>
      </c>
      <c r="U31" s="17" t="n">
        <v>52.6</v>
      </c>
      <c r="V31" s="133" t="n">
        <v>26.128837373304</v>
      </c>
    </row>
    <row r="32" customFormat="false" ht="16.2" hidden="false" customHeight="false" outlineLevel="0" collapsed="false">
      <c r="A32" s="16" t="n">
        <v>768</v>
      </c>
      <c r="B32" s="21" t="s">
        <v>94</v>
      </c>
      <c r="C32" s="21" t="s">
        <v>201</v>
      </c>
      <c r="D32" s="21" t="s">
        <v>201</v>
      </c>
      <c r="E32" s="21" t="s">
        <v>151</v>
      </c>
      <c r="F32" s="21" t="s">
        <v>201</v>
      </c>
      <c r="G32" s="21" t="s">
        <v>385</v>
      </c>
      <c r="H32" s="17" t="n">
        <v>1.33333333333333</v>
      </c>
      <c r="I32" s="33" t="n">
        <v>1.60555555555556</v>
      </c>
      <c r="J32" s="17" t="n">
        <v>49.8269896193772</v>
      </c>
      <c r="K32" s="33" t="n">
        <v>0.3</v>
      </c>
      <c r="L32" s="33" t="n">
        <v>1.57777777777778</v>
      </c>
      <c r="M32" s="17" t="n">
        <v>50.7042253521127</v>
      </c>
      <c r="N32" s="33" t="n">
        <v>0.138888888888889</v>
      </c>
      <c r="O32" s="33" t="n">
        <v>1.59166666666667</v>
      </c>
      <c r="P32" s="17" t="n">
        <v>50.261780104712</v>
      </c>
      <c r="Q32" s="33" t="n">
        <v>0.219444444444444</v>
      </c>
      <c r="R32" s="132" t="n">
        <v>1</v>
      </c>
      <c r="S32" s="21" t="s">
        <v>94</v>
      </c>
      <c r="T32" s="33" t="n">
        <v>1.42056074766355</v>
      </c>
      <c r="U32" s="17" t="n">
        <v>54.8</v>
      </c>
      <c r="V32" s="133" t="n">
        <v>-8.28142316658387</v>
      </c>
    </row>
    <row r="33" customFormat="false" ht="16.2" hidden="false" customHeight="false" outlineLevel="0" collapsed="false">
      <c r="A33" s="16" t="n">
        <v>1037</v>
      </c>
      <c r="B33" s="21" t="s">
        <v>94</v>
      </c>
      <c r="C33" s="21" t="s">
        <v>94</v>
      </c>
      <c r="D33" s="21" t="s">
        <v>201</v>
      </c>
      <c r="E33" s="21" t="s">
        <v>385</v>
      </c>
      <c r="F33" s="21" t="s">
        <v>152</v>
      </c>
      <c r="G33" s="21" t="s">
        <v>153</v>
      </c>
      <c r="H33" s="17" t="n">
        <v>4.01666666666667</v>
      </c>
      <c r="I33" s="33" t="n">
        <v>4.13888888888889</v>
      </c>
      <c r="J33" s="17" t="n">
        <v>58.2281879194631</v>
      </c>
      <c r="K33" s="33" t="n">
        <v>0.616666666666667</v>
      </c>
      <c r="L33" s="33" t="n">
        <v>4.09444444444444</v>
      </c>
      <c r="M33" s="17" t="n">
        <v>58.8602442333786</v>
      </c>
      <c r="N33" s="33" t="n">
        <v>0.105555555555556</v>
      </c>
      <c r="O33" s="33" t="n">
        <v>4.11666666666667</v>
      </c>
      <c r="P33" s="17" t="n">
        <v>58.5425101214575</v>
      </c>
      <c r="Q33" s="33" t="n">
        <v>0.361111111111111</v>
      </c>
      <c r="R33" s="132" t="n">
        <v>1</v>
      </c>
      <c r="S33" s="21" t="s">
        <v>94</v>
      </c>
      <c r="T33" s="33" t="n">
        <v>4.27943925233645</v>
      </c>
      <c r="U33" s="17" t="n">
        <v>54.8</v>
      </c>
      <c r="V33" s="133" t="n">
        <v>6.82939803185671</v>
      </c>
    </row>
    <row r="34" customFormat="false" ht="16.2" hidden="false" customHeight="false" outlineLevel="0" collapsed="false">
      <c r="A34" s="16" t="n">
        <v>77</v>
      </c>
      <c r="B34" s="21" t="s">
        <v>94</v>
      </c>
      <c r="C34" s="21" t="s">
        <v>94</v>
      </c>
      <c r="D34" s="21" t="s">
        <v>152</v>
      </c>
      <c r="E34" s="21" t="s">
        <v>153</v>
      </c>
      <c r="F34" s="21" t="s">
        <v>154</v>
      </c>
      <c r="G34" s="21" t="s">
        <v>386</v>
      </c>
      <c r="H34" s="17" t="n">
        <v>3.83333333333333</v>
      </c>
      <c r="I34" s="33" t="n">
        <v>6.14444444444445</v>
      </c>
      <c r="J34" s="17" t="n">
        <v>37.4321880650995</v>
      </c>
      <c r="K34" s="33" t="n">
        <v>0.444444444444445</v>
      </c>
      <c r="L34" s="33" t="n">
        <v>4.20555555555556</v>
      </c>
      <c r="M34" s="17" t="n">
        <v>54.6895640686922</v>
      </c>
      <c r="N34" s="33" t="n">
        <v>0.305555555555556</v>
      </c>
      <c r="O34" s="33" t="n">
        <v>5.175</v>
      </c>
      <c r="P34" s="17" t="n">
        <v>44.4444444444444</v>
      </c>
      <c r="Q34" s="33" t="n">
        <v>0.375</v>
      </c>
      <c r="R34" s="132" t="n">
        <v>1</v>
      </c>
      <c r="S34" s="21" t="s">
        <v>94</v>
      </c>
      <c r="T34" s="33" t="n">
        <v>5.65319865319865</v>
      </c>
      <c r="U34" s="17" t="n">
        <v>42.2</v>
      </c>
      <c r="V34" s="133" t="n">
        <v>5.31858873091096</v>
      </c>
    </row>
    <row r="35" customFormat="false" ht="16.2" hidden="false" customHeight="false" outlineLevel="0" collapsed="false">
      <c r="A35" s="16" t="n">
        <v>10577</v>
      </c>
      <c r="B35" s="21" t="s">
        <v>94</v>
      </c>
      <c r="C35" s="21" t="s">
        <v>94</v>
      </c>
      <c r="D35" s="21" t="s">
        <v>154</v>
      </c>
      <c r="E35" s="21" t="s">
        <v>386</v>
      </c>
      <c r="F35" s="21" t="s">
        <v>156</v>
      </c>
      <c r="G35" s="21" t="s">
        <v>157</v>
      </c>
      <c r="H35" s="17" t="n">
        <v>1.11666666666667</v>
      </c>
      <c r="I35" s="33" t="n">
        <v>1.76111111111111</v>
      </c>
      <c r="J35" s="17" t="n">
        <v>38.0441640378549</v>
      </c>
      <c r="K35" s="33" t="n">
        <v>0.261111111111111</v>
      </c>
      <c r="L35" s="33" t="n">
        <v>1.56111111111111</v>
      </c>
      <c r="M35" s="17" t="n">
        <v>42.9181494661922</v>
      </c>
      <c r="N35" s="33" t="n">
        <v>0.722222222222222</v>
      </c>
      <c r="O35" s="33" t="n">
        <v>1.66111111111111</v>
      </c>
      <c r="P35" s="17" t="n">
        <v>40.3344481605351</v>
      </c>
      <c r="Q35" s="33" t="n">
        <v>0.491666666666667</v>
      </c>
      <c r="R35" s="132" t="n">
        <v>2</v>
      </c>
      <c r="S35" s="21" t="s">
        <v>94</v>
      </c>
      <c r="T35" s="33" t="n">
        <v>1.64680134680135</v>
      </c>
      <c r="U35" s="17" t="n">
        <v>42.2</v>
      </c>
      <c r="V35" s="133" t="n">
        <v>-4.42073895607789</v>
      </c>
    </row>
    <row r="36" customFormat="false" ht="16.2" hidden="false" customHeight="false" outlineLevel="0" collapsed="false">
      <c r="A36" s="16" t="n">
        <v>409</v>
      </c>
      <c r="B36" s="21" t="s">
        <v>94</v>
      </c>
      <c r="C36" s="21" t="s">
        <v>94</v>
      </c>
      <c r="D36" s="21" t="s">
        <v>156</v>
      </c>
      <c r="E36" s="21" t="s">
        <v>157</v>
      </c>
      <c r="F36" s="21" t="s">
        <v>101</v>
      </c>
      <c r="G36" s="21" t="s">
        <v>158</v>
      </c>
      <c r="H36" s="17" t="n">
        <v>6.73333333333333</v>
      </c>
      <c r="I36" s="33" t="n">
        <v>11.6388888888889</v>
      </c>
      <c r="J36" s="17" t="n">
        <v>34.7112171837709</v>
      </c>
      <c r="K36" s="33" t="n">
        <v>3.18333333333333</v>
      </c>
      <c r="L36" s="33" t="n">
        <v>11.2888888888889</v>
      </c>
      <c r="M36" s="17" t="n">
        <v>35.7874015748031</v>
      </c>
      <c r="N36" s="33" t="n">
        <v>1.65</v>
      </c>
      <c r="O36" s="33" t="n">
        <v>11.4638888888889</v>
      </c>
      <c r="P36" s="17" t="n">
        <v>35.2410952265568</v>
      </c>
      <c r="Q36" s="33" t="n">
        <v>2.41666666666667</v>
      </c>
      <c r="R36" s="132" t="n">
        <v>1</v>
      </c>
      <c r="S36" s="21" t="s">
        <v>94</v>
      </c>
      <c r="T36" s="33" t="n">
        <v>17.6</v>
      </c>
      <c r="U36" s="17" t="n">
        <v>25.2</v>
      </c>
      <c r="V36" s="133" t="n">
        <v>39.8456159784001</v>
      </c>
    </row>
    <row r="37" customFormat="false" ht="16.2" hidden="false" customHeight="false" outlineLevel="0" collapsed="false">
      <c r="A37" s="16" t="n">
        <v>926</v>
      </c>
      <c r="B37" s="21" t="s">
        <v>199</v>
      </c>
      <c r="C37" s="21" t="s">
        <v>199</v>
      </c>
      <c r="D37" s="21" t="s">
        <v>200</v>
      </c>
      <c r="E37" s="21" t="s">
        <v>167</v>
      </c>
      <c r="F37" s="21" t="s">
        <v>168</v>
      </c>
      <c r="G37" s="21" t="s">
        <v>169</v>
      </c>
      <c r="H37" s="17" t="n">
        <v>8.425</v>
      </c>
      <c r="I37" s="33" t="n">
        <v>8.59166666666667</v>
      </c>
      <c r="J37" s="17" t="n">
        <v>58.8360814742968</v>
      </c>
      <c r="K37" s="33" t="n">
        <v>0</v>
      </c>
      <c r="L37" s="33" t="n">
        <v>8.35</v>
      </c>
      <c r="M37" s="17" t="n">
        <v>60.5389221556886</v>
      </c>
      <c r="N37" s="33" t="n">
        <v>0.133333333333333</v>
      </c>
      <c r="O37" s="33" t="n">
        <v>8.47083333333333</v>
      </c>
      <c r="P37" s="17" t="n">
        <v>59.6753566158387</v>
      </c>
      <c r="Q37" s="33" t="n">
        <v>0.0666666666666667</v>
      </c>
      <c r="R37" s="132" t="n">
        <v>1</v>
      </c>
      <c r="S37" s="21" t="s">
        <v>152</v>
      </c>
      <c r="T37" s="33" t="n">
        <v>6.54281914893617</v>
      </c>
      <c r="U37" s="17" t="n">
        <v>74.5</v>
      </c>
      <c r="V37" s="133" t="n">
        <v>-19.8988501800823</v>
      </c>
    </row>
    <row r="38" customFormat="false" ht="16.2" hidden="false" customHeight="false" outlineLevel="0" collapsed="false">
      <c r="A38" s="16" t="n">
        <v>574</v>
      </c>
      <c r="B38" s="21" t="s">
        <v>199</v>
      </c>
      <c r="C38" s="21" t="s">
        <v>168</v>
      </c>
      <c r="D38" s="21" t="s">
        <v>168</v>
      </c>
      <c r="E38" s="21" t="s">
        <v>169</v>
      </c>
      <c r="F38" s="21" t="s">
        <v>168</v>
      </c>
      <c r="G38" s="21" t="s">
        <v>359</v>
      </c>
      <c r="H38" s="17" t="n">
        <v>1.725</v>
      </c>
      <c r="I38" s="33" t="n">
        <v>2.66666666666667</v>
      </c>
      <c r="J38" s="17" t="n">
        <v>38.8125</v>
      </c>
      <c r="K38" s="33" t="n">
        <v>0</v>
      </c>
      <c r="L38" s="33" t="n">
        <v>2.8</v>
      </c>
      <c r="M38" s="17" t="n">
        <v>36.9642857142857</v>
      </c>
      <c r="N38" s="33" t="n">
        <v>0.258333333333333</v>
      </c>
      <c r="O38" s="33" t="n">
        <v>2.73333333333333</v>
      </c>
      <c r="P38" s="17" t="n">
        <v>37.8658536585366</v>
      </c>
      <c r="Q38" s="33" t="n">
        <v>0.129166666666667</v>
      </c>
      <c r="R38" s="132" t="n">
        <v>1</v>
      </c>
      <c r="S38" s="21" t="s">
        <v>152</v>
      </c>
      <c r="T38" s="33" t="n">
        <v>2.8951048951049</v>
      </c>
      <c r="U38" s="17" t="n">
        <v>38.6</v>
      </c>
      <c r="V38" s="133" t="n">
        <v>-1.90193352710729</v>
      </c>
      <c r="X38" s="0" t="n">
        <f aca="false">(P38*O38+P39*O39)/X39</f>
        <v>55.0293960448958</v>
      </c>
      <c r="Y38" s="0" t="n">
        <v>55.0293960448958</v>
      </c>
    </row>
    <row r="39" customFormat="false" ht="16.2" hidden="false" customHeight="false" outlineLevel="0" collapsed="false">
      <c r="A39" s="16" t="n">
        <v>118</v>
      </c>
      <c r="B39" s="21" t="s">
        <v>199</v>
      </c>
      <c r="C39" s="21" t="s">
        <v>199</v>
      </c>
      <c r="D39" s="21" t="s">
        <v>168</v>
      </c>
      <c r="E39" s="21" t="s">
        <v>359</v>
      </c>
      <c r="F39" s="21" t="s">
        <v>201</v>
      </c>
      <c r="G39" s="21" t="s">
        <v>174</v>
      </c>
      <c r="H39" s="17" t="n">
        <v>5.425</v>
      </c>
      <c r="I39" s="33" t="n">
        <v>4.76666666666667</v>
      </c>
      <c r="J39" s="17" t="n">
        <v>68.2867132867133</v>
      </c>
      <c r="K39" s="33" t="n">
        <v>0.0583333333333333</v>
      </c>
      <c r="L39" s="33" t="n">
        <v>5.35833333333333</v>
      </c>
      <c r="M39" s="17" t="n">
        <v>60.746500777605</v>
      </c>
      <c r="N39" s="33" t="n">
        <v>0.366666666666667</v>
      </c>
      <c r="O39" s="33" t="n">
        <v>5.0625</v>
      </c>
      <c r="P39" s="17" t="n">
        <v>64.2962962962963</v>
      </c>
      <c r="Q39" s="33" t="n">
        <v>0.2125</v>
      </c>
      <c r="R39" s="132" t="n">
        <v>1</v>
      </c>
      <c r="S39" s="21" t="s">
        <v>152</v>
      </c>
      <c r="T39" s="33" t="n">
        <v>9.1048951048951</v>
      </c>
      <c r="U39" s="17" t="n">
        <v>38.6</v>
      </c>
      <c r="V39" s="133" t="n">
        <v>66.5707157935137</v>
      </c>
      <c r="X39" s="142" t="n">
        <f aca="false">O39+O38</f>
        <v>7.79583333333333</v>
      </c>
      <c r="Y39" s="142" t="n">
        <v>7.79583333333333</v>
      </c>
    </row>
    <row r="40" customFormat="false" ht="16.2" hidden="false" customHeight="false" outlineLevel="0" collapsed="false">
      <c r="A40" s="16" t="n">
        <v>728</v>
      </c>
      <c r="B40" s="21" t="s">
        <v>199</v>
      </c>
      <c r="C40" s="21" t="s">
        <v>199</v>
      </c>
      <c r="D40" s="21" t="s">
        <v>201</v>
      </c>
      <c r="E40" s="21" t="s">
        <v>174</v>
      </c>
      <c r="F40" s="21" t="s">
        <v>156</v>
      </c>
      <c r="G40" s="21" t="s">
        <v>176</v>
      </c>
      <c r="H40" s="17" t="n">
        <v>7.63333333333333</v>
      </c>
      <c r="I40" s="33" t="n">
        <v>7.94444444444445</v>
      </c>
      <c r="J40" s="17" t="n">
        <v>57.6503496503496</v>
      </c>
      <c r="K40" s="33" t="n">
        <v>0.438888888888889</v>
      </c>
      <c r="L40" s="33" t="n">
        <v>9.17222222222222</v>
      </c>
      <c r="M40" s="17" t="n">
        <v>49.9333737129013</v>
      </c>
      <c r="N40" s="33" t="n">
        <v>0.25</v>
      </c>
      <c r="O40" s="33" t="n">
        <v>8.55833333333333</v>
      </c>
      <c r="P40" s="17" t="n">
        <v>53.5150925024343</v>
      </c>
      <c r="Q40" s="33" t="n">
        <v>0.344444444444444</v>
      </c>
      <c r="R40" s="132" t="n">
        <v>1</v>
      </c>
      <c r="S40" s="21" t="s">
        <v>363</v>
      </c>
      <c r="T40" s="33" t="n">
        <v>8.10452674897119</v>
      </c>
      <c r="U40" s="17" t="n">
        <v>52.3</v>
      </c>
      <c r="V40" s="133" t="n">
        <v>2.3233126241573</v>
      </c>
    </row>
    <row r="41" customFormat="false" ht="16.2" hidden="false" customHeight="false" outlineLevel="0" collapsed="false">
      <c r="A41" s="16" t="n">
        <v>155</v>
      </c>
      <c r="B41" s="21" t="s">
        <v>199</v>
      </c>
      <c r="C41" s="21" t="s">
        <v>156</v>
      </c>
      <c r="D41" s="21" t="s">
        <v>156</v>
      </c>
      <c r="E41" s="21" t="s">
        <v>176</v>
      </c>
      <c r="F41" s="21" t="s">
        <v>156</v>
      </c>
      <c r="G41" s="21" t="s">
        <v>204</v>
      </c>
      <c r="H41" s="17" t="n">
        <v>0.466666666666667</v>
      </c>
      <c r="I41" s="33" t="n">
        <v>1.50555555555556</v>
      </c>
      <c r="J41" s="17" t="n">
        <v>18.5977859778598</v>
      </c>
      <c r="K41" s="33" t="n">
        <v>0.155555555555556</v>
      </c>
      <c r="L41" s="33" t="n">
        <v>1.36111111111111</v>
      </c>
      <c r="M41" s="17" t="n">
        <v>20.5714285714286</v>
      </c>
      <c r="N41" s="33" t="n">
        <v>0.394444444444445</v>
      </c>
      <c r="O41" s="33" t="n">
        <v>1.43333333333333</v>
      </c>
      <c r="P41" s="17" t="n">
        <v>19.5348837209303</v>
      </c>
      <c r="Q41" s="33" t="n">
        <v>0.275</v>
      </c>
      <c r="R41" s="132" t="n">
        <v>1</v>
      </c>
      <c r="S41" s="21" t="s">
        <v>363</v>
      </c>
      <c r="T41" s="33" t="n">
        <v>0.495473251028807</v>
      </c>
      <c r="U41" s="17" t="n">
        <v>52.3</v>
      </c>
      <c r="V41" s="133" t="n">
        <v>-62.6484058873226</v>
      </c>
    </row>
    <row r="42" customFormat="false" ht="16.2" hidden="false" customHeight="false" outlineLevel="0" collapsed="false">
      <c r="A42" s="16" t="n">
        <v>75</v>
      </c>
      <c r="B42" s="21" t="s">
        <v>199</v>
      </c>
      <c r="C42" s="21" t="s">
        <v>199</v>
      </c>
      <c r="D42" s="21" t="s">
        <v>156</v>
      </c>
      <c r="E42" s="21" t="s">
        <v>204</v>
      </c>
      <c r="F42" s="21" t="s">
        <v>101</v>
      </c>
      <c r="G42" s="21" t="s">
        <v>179</v>
      </c>
      <c r="H42" s="17" t="n">
        <v>7.4</v>
      </c>
      <c r="I42" s="33" t="n">
        <v>13.0444444444444</v>
      </c>
      <c r="J42" s="17" t="n">
        <v>34.0374787052811</v>
      </c>
      <c r="K42" s="33" t="n">
        <v>1.28888888888889</v>
      </c>
      <c r="L42" s="33" t="n">
        <v>11.9111111111111</v>
      </c>
      <c r="M42" s="17" t="n">
        <v>37.2761194029851</v>
      </c>
      <c r="N42" s="33" t="n">
        <v>1.44444444444444</v>
      </c>
      <c r="O42" s="33" t="n">
        <v>12.4777777777778</v>
      </c>
      <c r="P42" s="17" t="n">
        <v>35.5832591273375</v>
      </c>
      <c r="Q42" s="33" t="n">
        <v>1.36666666666667</v>
      </c>
      <c r="R42" s="132" t="n">
        <v>1</v>
      </c>
      <c r="S42" s="21" t="s">
        <v>363</v>
      </c>
      <c r="T42" s="33" t="n">
        <v>10.9</v>
      </c>
      <c r="U42" s="17" t="n">
        <v>41.3</v>
      </c>
      <c r="V42" s="133" t="n">
        <v>-13.8419875851392</v>
      </c>
    </row>
    <row r="43" customFormat="false" ht="16.2" hidden="false" customHeight="false" outlineLevel="0" collapsed="false">
      <c r="A43" s="16" t="n">
        <v>104</v>
      </c>
      <c r="B43" s="21" t="s">
        <v>199</v>
      </c>
      <c r="C43" s="21" t="s">
        <v>199</v>
      </c>
      <c r="D43" s="21" t="s">
        <v>101</v>
      </c>
      <c r="E43" s="21" t="s">
        <v>179</v>
      </c>
      <c r="F43" s="21" t="s">
        <v>131</v>
      </c>
      <c r="G43" s="21" t="s">
        <v>205</v>
      </c>
      <c r="H43" s="17" t="n">
        <v>3.68333333333333</v>
      </c>
      <c r="I43" s="33" t="n">
        <v>7.80555555555556</v>
      </c>
      <c r="J43" s="17" t="n">
        <v>28.3131672597865</v>
      </c>
      <c r="K43" s="33" t="n">
        <v>1.48333333333333</v>
      </c>
      <c r="L43" s="33" t="n">
        <v>5.85</v>
      </c>
      <c r="M43" s="17" t="n">
        <v>37.7777777777778</v>
      </c>
      <c r="N43" s="33" t="n">
        <v>1.23333333333333</v>
      </c>
      <c r="O43" s="33" t="n">
        <v>6.82777777777778</v>
      </c>
      <c r="P43" s="17" t="n">
        <v>32.3677786818552</v>
      </c>
      <c r="Q43" s="33" t="n">
        <v>1.35833333333333</v>
      </c>
      <c r="R43" s="132" t="n">
        <v>1</v>
      </c>
      <c r="S43" s="21" t="s">
        <v>363</v>
      </c>
      <c r="T43" s="33" t="n">
        <v>5.3</v>
      </c>
      <c r="U43" s="17" t="n">
        <v>45.6</v>
      </c>
      <c r="V43" s="133" t="n">
        <v>-29.018029206458</v>
      </c>
    </row>
    <row r="44" customFormat="false" ht="16.2" hidden="false" customHeight="false" outlineLevel="0" collapsed="false">
      <c r="A44" s="16" t="n">
        <v>743</v>
      </c>
      <c r="B44" s="21" t="s">
        <v>199</v>
      </c>
      <c r="C44" s="21" t="s">
        <v>199</v>
      </c>
      <c r="D44" s="21" t="s">
        <v>131</v>
      </c>
      <c r="E44" s="21" t="s">
        <v>205</v>
      </c>
      <c r="F44" s="21" t="s">
        <v>206</v>
      </c>
      <c r="G44" s="21" t="s">
        <v>185</v>
      </c>
      <c r="H44" s="17" t="n">
        <v>9.78333333333334</v>
      </c>
      <c r="I44" s="33" t="n">
        <v>12.5666666666667</v>
      </c>
      <c r="J44" s="17" t="n">
        <v>46.710875331565</v>
      </c>
      <c r="K44" s="33" t="n">
        <v>0.55</v>
      </c>
      <c r="L44" s="33" t="n">
        <v>14.8722222222222</v>
      </c>
      <c r="M44" s="17" t="n">
        <v>39.4695554725439</v>
      </c>
      <c r="N44" s="33" t="n">
        <v>0.6</v>
      </c>
      <c r="O44" s="33" t="n">
        <v>13.7194444444444</v>
      </c>
      <c r="P44" s="17" t="n">
        <v>42.7859890666127</v>
      </c>
      <c r="Q44" s="33" t="n">
        <v>0.575</v>
      </c>
      <c r="R44" s="132" t="n">
        <v>1</v>
      </c>
      <c r="S44" s="21" t="s">
        <v>363</v>
      </c>
      <c r="T44" s="33" t="n">
        <v>13.6</v>
      </c>
      <c r="U44" s="17" t="n">
        <v>41.9</v>
      </c>
      <c r="V44" s="133" t="n">
        <v>2.11453237855055</v>
      </c>
    </row>
    <row r="45" customFormat="false" ht="16.2" hidden="false" customHeight="false" outlineLevel="0" collapsed="false">
      <c r="A45" s="16" t="n">
        <v>20</v>
      </c>
      <c r="B45" s="21" t="s">
        <v>199</v>
      </c>
      <c r="C45" s="21" t="s">
        <v>199</v>
      </c>
      <c r="D45" s="21" t="s">
        <v>206</v>
      </c>
      <c r="E45" s="21" t="s">
        <v>185</v>
      </c>
      <c r="F45" s="21" t="s">
        <v>198</v>
      </c>
      <c r="G45" s="21" t="s">
        <v>188</v>
      </c>
      <c r="H45" s="17" t="n">
        <v>11.9</v>
      </c>
      <c r="I45" s="33" t="n">
        <v>11.5666666666667</v>
      </c>
      <c r="J45" s="17" t="n">
        <v>61.7291066282421</v>
      </c>
      <c r="K45" s="33" t="n">
        <v>0.1</v>
      </c>
      <c r="L45" s="33" t="n">
        <v>11.8</v>
      </c>
      <c r="M45" s="17" t="n">
        <v>60.5084745762712</v>
      </c>
      <c r="N45" s="33" t="n">
        <v>0.275</v>
      </c>
      <c r="O45" s="33" t="n">
        <v>11.6833333333333</v>
      </c>
      <c r="P45" s="17" t="n">
        <v>61.1126961483595</v>
      </c>
      <c r="Q45" s="33" t="n">
        <v>0.1875</v>
      </c>
      <c r="R45" s="132" t="n">
        <v>1</v>
      </c>
      <c r="S45" s="21" t="s">
        <v>363</v>
      </c>
      <c r="T45" s="33" t="n">
        <v>13.2</v>
      </c>
      <c r="U45" s="17" t="n">
        <v>49.9</v>
      </c>
      <c r="V45" s="133" t="n">
        <v>22.4703329626443</v>
      </c>
    </row>
    <row r="46" customFormat="false" ht="16.2" hidden="false" customHeight="false" outlineLevel="0" collapsed="false">
      <c r="A46" s="16" t="n">
        <v>928</v>
      </c>
      <c r="B46" s="21" t="s">
        <v>199</v>
      </c>
      <c r="C46" s="21" t="s">
        <v>199</v>
      </c>
      <c r="D46" s="21" t="s">
        <v>198</v>
      </c>
      <c r="E46" s="21" t="s">
        <v>188</v>
      </c>
      <c r="F46" s="21" t="s">
        <v>101</v>
      </c>
      <c r="G46" s="21" t="s">
        <v>189</v>
      </c>
      <c r="H46" s="17" t="n">
        <v>11</v>
      </c>
      <c r="I46" s="33" t="n">
        <v>19.7583333333333</v>
      </c>
      <c r="J46" s="17" t="n">
        <v>33.4036271615352</v>
      </c>
      <c r="K46" s="33" t="n">
        <v>0.5</v>
      </c>
      <c r="L46" s="33" t="n">
        <v>21.6583333333333</v>
      </c>
      <c r="M46" s="17" t="n">
        <v>30.4732589457484</v>
      </c>
      <c r="N46" s="33" t="n">
        <v>0.191666666666667</v>
      </c>
      <c r="O46" s="33" t="n">
        <v>20.7083333333333</v>
      </c>
      <c r="P46" s="17" t="n">
        <v>31.8712273641851</v>
      </c>
      <c r="Q46" s="33" t="n">
        <v>0.345833333333333</v>
      </c>
      <c r="R46" s="132" t="n">
        <v>1</v>
      </c>
      <c r="S46" s="21" t="s">
        <v>363</v>
      </c>
      <c r="T46" s="33" t="n">
        <v>14</v>
      </c>
      <c r="U46" s="17" t="n">
        <v>65.7921428571429</v>
      </c>
      <c r="V46" s="133" t="n">
        <v>-51.5576997797619</v>
      </c>
    </row>
    <row r="47" customFormat="false" ht="16.2" hidden="false" customHeight="false" outlineLevel="0" collapsed="false">
      <c r="A47" s="16" t="n">
        <v>87</v>
      </c>
      <c r="B47" s="21" t="s">
        <v>199</v>
      </c>
      <c r="C47" s="21" t="s">
        <v>199</v>
      </c>
      <c r="D47" s="21" t="s">
        <v>101</v>
      </c>
      <c r="E47" s="21" t="s">
        <v>189</v>
      </c>
      <c r="F47" s="21" t="s">
        <v>360</v>
      </c>
      <c r="G47" s="21" t="s">
        <v>191</v>
      </c>
      <c r="H47" s="17" t="n">
        <v>1.4</v>
      </c>
      <c r="I47" s="33" t="n">
        <v>3.725</v>
      </c>
      <c r="J47" s="17" t="n">
        <v>22.5503355704698</v>
      </c>
      <c r="K47" s="33" t="n">
        <v>0.658333333333333</v>
      </c>
      <c r="L47" s="33" t="n">
        <v>4.925</v>
      </c>
      <c r="M47" s="17" t="n">
        <v>17.0558375634518</v>
      </c>
      <c r="N47" s="33" t="n">
        <v>0.0666666666666667</v>
      </c>
      <c r="O47" s="33" t="n">
        <v>4.325</v>
      </c>
      <c r="P47" s="17" t="n">
        <v>19.4219653179191</v>
      </c>
      <c r="Q47" s="33" t="n">
        <v>0.3625</v>
      </c>
      <c r="R47" s="132" t="n">
        <v>1</v>
      </c>
      <c r="S47" s="21" t="s">
        <v>363</v>
      </c>
      <c r="T47" s="33" t="n">
        <v>5.8</v>
      </c>
      <c r="U47" s="17" t="n">
        <v>30.8</v>
      </c>
      <c r="V47" s="133" t="n">
        <v>-36.9416710457173</v>
      </c>
    </row>
    <row r="48" customFormat="false" ht="16.2" hidden="false" customHeight="false" outlineLevel="0" collapsed="false">
      <c r="A48" s="16" t="n">
        <v>1048</v>
      </c>
      <c r="B48" s="21" t="s">
        <v>199</v>
      </c>
      <c r="C48" s="21" t="s">
        <v>360</v>
      </c>
      <c r="D48" s="21" t="s">
        <v>360</v>
      </c>
      <c r="E48" s="21" t="s">
        <v>191</v>
      </c>
      <c r="F48" s="21" t="s">
        <v>360</v>
      </c>
      <c r="G48" s="21" t="s">
        <v>361</v>
      </c>
      <c r="H48" s="17" t="n">
        <v>1.225</v>
      </c>
      <c r="I48" s="33" t="n">
        <v>1.65833333333333</v>
      </c>
      <c r="J48" s="17" t="n">
        <v>44.321608040201</v>
      </c>
      <c r="K48" s="33" t="n">
        <v>0.0666666666666667</v>
      </c>
      <c r="L48" s="33" t="n">
        <v>2.85833333333333</v>
      </c>
      <c r="M48" s="17" t="n">
        <v>25.7142857142857</v>
      </c>
      <c r="N48" s="33" t="n">
        <v>0.491666666666667</v>
      </c>
      <c r="O48" s="33" t="n">
        <v>2.25833333333333</v>
      </c>
      <c r="P48" s="17" t="n">
        <v>32.5461254612546</v>
      </c>
      <c r="Q48" s="33" t="n">
        <v>0.279166666666667</v>
      </c>
      <c r="R48" s="132" t="n">
        <v>1</v>
      </c>
      <c r="S48" s="21" t="s">
        <v>363</v>
      </c>
      <c r="T48" s="33" t="n">
        <v>1.69236947791165</v>
      </c>
      <c r="U48" s="17" t="n">
        <v>41.8</v>
      </c>
      <c r="V48" s="133" t="n">
        <v>-22.1384558343191</v>
      </c>
    </row>
    <row r="49" customFormat="false" ht="16.2" hidden="false" customHeight="false" outlineLevel="0" collapsed="false">
      <c r="A49" s="16" t="n">
        <v>580</v>
      </c>
      <c r="B49" s="21" t="s">
        <v>199</v>
      </c>
      <c r="C49" s="21" t="s">
        <v>199</v>
      </c>
      <c r="D49" s="21" t="s">
        <v>360</v>
      </c>
      <c r="E49" s="21" t="s">
        <v>361</v>
      </c>
      <c r="F49" s="21" t="s">
        <v>362</v>
      </c>
      <c r="G49" s="21" t="s">
        <v>195</v>
      </c>
      <c r="H49" s="17" t="n">
        <v>5</v>
      </c>
      <c r="I49" s="33" t="n">
        <v>7.96666666666667</v>
      </c>
      <c r="J49" s="17" t="n">
        <v>37.6569037656904</v>
      </c>
      <c r="K49" s="33" t="n">
        <v>0.575</v>
      </c>
      <c r="L49" s="33" t="n">
        <v>9.48333333333333</v>
      </c>
      <c r="M49" s="17" t="n">
        <v>31.6344463971881</v>
      </c>
      <c r="N49" s="33" t="n">
        <v>1.20833333333333</v>
      </c>
      <c r="O49" s="33" t="n">
        <v>8.725</v>
      </c>
      <c r="P49" s="17" t="n">
        <v>34.3839541547278</v>
      </c>
      <c r="Q49" s="33" t="n">
        <v>0.891666666666667</v>
      </c>
      <c r="R49" s="132" t="n">
        <v>1</v>
      </c>
      <c r="S49" s="21" t="s">
        <v>363</v>
      </c>
      <c r="T49" s="33" t="n">
        <v>6.90763052208835</v>
      </c>
      <c r="U49" s="17" t="n">
        <v>41.8</v>
      </c>
      <c r="V49" s="133" t="n">
        <v>-17.7417364719431</v>
      </c>
    </row>
    <row r="50" customFormat="false" ht="16.2" hidden="false" customHeight="false" outlineLevel="0" collapsed="false">
      <c r="A50" s="16" t="n">
        <v>10616</v>
      </c>
      <c r="B50" s="21" t="s">
        <v>199</v>
      </c>
      <c r="C50" s="21" t="s">
        <v>199</v>
      </c>
      <c r="D50" s="21" t="s">
        <v>362</v>
      </c>
      <c r="E50" s="21" t="s">
        <v>195</v>
      </c>
      <c r="F50" s="21" t="s">
        <v>196</v>
      </c>
      <c r="G50" s="21" t="s">
        <v>197</v>
      </c>
      <c r="H50" s="17" t="n">
        <v>1.85</v>
      </c>
      <c r="I50" s="33" t="n">
        <v>3.86666666666667</v>
      </c>
      <c r="J50" s="17" t="n">
        <v>28.7068965517241</v>
      </c>
      <c r="K50" s="33" t="n">
        <v>0.791666666666667</v>
      </c>
      <c r="L50" s="33" t="n">
        <v>2.675</v>
      </c>
      <c r="M50" s="17" t="n">
        <v>41.4953271028037</v>
      </c>
      <c r="N50" s="33" t="n">
        <v>0.325</v>
      </c>
      <c r="O50" s="33" t="n">
        <v>3.27083333333333</v>
      </c>
      <c r="P50" s="17" t="n">
        <v>33.9363057324841</v>
      </c>
      <c r="Q50" s="33" t="n">
        <v>0.558333333333333</v>
      </c>
      <c r="R50" s="132" t="n">
        <v>1</v>
      </c>
      <c r="S50" s="16"/>
      <c r="T50" s="33"/>
      <c r="U50" s="17"/>
      <c r="V50" s="133" t="s">
        <v>387</v>
      </c>
    </row>
    <row r="51" customFormat="false" ht="16.2" hidden="false" customHeight="false" outlineLevel="0" collapsed="false">
      <c r="A51" s="16" t="n">
        <v>1043</v>
      </c>
      <c r="B51" s="21" t="s">
        <v>131</v>
      </c>
      <c r="C51" s="21" t="s">
        <v>131</v>
      </c>
      <c r="D51" s="21" t="s">
        <v>206</v>
      </c>
      <c r="E51" s="21" t="s">
        <v>207</v>
      </c>
      <c r="F51" s="21" t="s">
        <v>246</v>
      </c>
      <c r="G51" s="21" t="s">
        <v>209</v>
      </c>
      <c r="H51" s="17" t="n">
        <v>1.26666666666667</v>
      </c>
      <c r="I51" s="33" t="n">
        <v>6.17222222222222</v>
      </c>
      <c r="J51" s="17" t="n">
        <v>12.3132313231323</v>
      </c>
      <c r="K51" s="33" t="n">
        <v>1.48888888888889</v>
      </c>
      <c r="L51" s="33" t="n">
        <v>4.07222222222222</v>
      </c>
      <c r="M51" s="17" t="n">
        <v>18.6630286493861</v>
      </c>
      <c r="N51" s="33" t="n">
        <v>2.15555555555556</v>
      </c>
      <c r="O51" s="33" t="n">
        <v>5.12222222222222</v>
      </c>
      <c r="P51" s="17" t="n">
        <v>14.8373101952278</v>
      </c>
      <c r="Q51" s="33" t="n">
        <v>1.82222222222222</v>
      </c>
      <c r="R51" s="132" t="n">
        <v>2</v>
      </c>
      <c r="S51" s="21" t="s">
        <v>131</v>
      </c>
      <c r="T51" s="33" t="n">
        <v>1.16496350364963</v>
      </c>
      <c r="U51" s="17" t="n">
        <v>28.7</v>
      </c>
      <c r="V51" s="133" t="n">
        <v>-48.3020550688928</v>
      </c>
    </row>
    <row r="52" customFormat="false" ht="16.2" hidden="false" customHeight="false" outlineLevel="0" collapsed="false">
      <c r="A52" s="16" t="n">
        <v>103</v>
      </c>
      <c r="B52" s="21" t="s">
        <v>131</v>
      </c>
      <c r="C52" s="21" t="s">
        <v>131</v>
      </c>
      <c r="D52" s="21" t="s">
        <v>246</v>
      </c>
      <c r="E52" s="21" t="s">
        <v>209</v>
      </c>
      <c r="F52" s="21" t="s">
        <v>101</v>
      </c>
      <c r="G52" s="21" t="s">
        <v>210</v>
      </c>
      <c r="H52" s="17" t="n">
        <v>2.43333333333333</v>
      </c>
      <c r="I52" s="33" t="n">
        <v>9.05555555555556</v>
      </c>
      <c r="J52" s="17" t="n">
        <v>16.1226993865031</v>
      </c>
      <c r="K52" s="33" t="n">
        <v>4.14444444444444</v>
      </c>
      <c r="L52" s="33" t="n">
        <v>7.70555555555556</v>
      </c>
      <c r="M52" s="17" t="n">
        <v>18.9473684210526</v>
      </c>
      <c r="N52" s="33" t="n">
        <v>2.71666666666667</v>
      </c>
      <c r="O52" s="33" t="n">
        <v>8.38055555555556</v>
      </c>
      <c r="P52" s="17" t="n">
        <v>17.4212794166391</v>
      </c>
      <c r="Q52" s="33" t="n">
        <v>3.43055555555556</v>
      </c>
      <c r="R52" s="132" t="n">
        <v>2</v>
      </c>
      <c r="S52" s="21" t="s">
        <v>131</v>
      </c>
      <c r="T52" s="33" t="n">
        <v>2.23795620437956</v>
      </c>
      <c r="U52" s="17" t="n">
        <v>28.7</v>
      </c>
      <c r="V52" s="133" t="n">
        <v>-39.2986779908047</v>
      </c>
    </row>
    <row r="53" customFormat="false" ht="16.2" hidden="false" customHeight="false" outlineLevel="0" collapsed="false">
      <c r="A53" s="16" t="n">
        <v>10583</v>
      </c>
      <c r="B53" s="21" t="s">
        <v>131</v>
      </c>
      <c r="C53" s="21" t="s">
        <v>131</v>
      </c>
      <c r="D53" s="21" t="s">
        <v>101</v>
      </c>
      <c r="E53" s="21" t="s">
        <v>210</v>
      </c>
      <c r="F53" s="21" t="s">
        <v>247</v>
      </c>
      <c r="G53" s="21" t="s">
        <v>212</v>
      </c>
      <c r="H53" s="17" t="n">
        <v>3.15</v>
      </c>
      <c r="I53" s="33" t="n">
        <v>8.43888888888889</v>
      </c>
      <c r="J53" s="17" t="n">
        <v>22.3963133640553</v>
      </c>
      <c r="K53" s="33" t="n">
        <v>1.43333333333333</v>
      </c>
      <c r="L53" s="33" t="n">
        <v>12.1722222222222</v>
      </c>
      <c r="M53" s="17" t="n">
        <v>15.5271565495208</v>
      </c>
      <c r="N53" s="33" t="n">
        <v>1.93888888888889</v>
      </c>
      <c r="O53" s="33" t="n">
        <v>10.3055555555556</v>
      </c>
      <c r="P53" s="17" t="n">
        <v>18.3396226415094</v>
      </c>
      <c r="Q53" s="33" t="n">
        <v>1.68611111111111</v>
      </c>
      <c r="R53" s="132" t="n">
        <v>1</v>
      </c>
      <c r="S53" s="21" t="s">
        <v>131</v>
      </c>
      <c r="T53" s="33" t="n">
        <v>2.8970802919708</v>
      </c>
      <c r="U53" s="17" t="n">
        <v>28.7</v>
      </c>
      <c r="V53" s="133" t="n">
        <v>-36.098875813556</v>
      </c>
    </row>
    <row r="54" customFormat="false" ht="16.2" hidden="false" customHeight="false" outlineLevel="0" collapsed="false">
      <c r="A54" s="16" t="n">
        <v>101</v>
      </c>
      <c r="B54" s="21" t="s">
        <v>131</v>
      </c>
      <c r="C54" s="21" t="s">
        <v>131</v>
      </c>
      <c r="D54" s="21" t="s">
        <v>247</v>
      </c>
      <c r="E54" s="21" t="s">
        <v>212</v>
      </c>
      <c r="F54" s="21" t="s">
        <v>246</v>
      </c>
      <c r="G54" s="21" t="s">
        <v>205</v>
      </c>
      <c r="H54" s="17" t="n">
        <v>5.4</v>
      </c>
      <c r="I54" s="33" t="n">
        <v>10.8611111111111</v>
      </c>
      <c r="J54" s="17" t="n">
        <v>29.8312020460358</v>
      </c>
      <c r="K54" s="33" t="n">
        <v>0.605555555555556</v>
      </c>
      <c r="L54" s="33" t="n">
        <v>9.82222222222222</v>
      </c>
      <c r="M54" s="17" t="n">
        <v>32.9864253393665</v>
      </c>
      <c r="N54" s="33" t="n">
        <v>1.00555555555556</v>
      </c>
      <c r="O54" s="33" t="n">
        <v>10.3416666666667</v>
      </c>
      <c r="P54" s="17" t="n">
        <v>31.3295729250604</v>
      </c>
      <c r="Q54" s="33" t="n">
        <v>0.805555555555556</v>
      </c>
      <c r="R54" s="132" t="n">
        <v>1</v>
      </c>
      <c r="S54" s="21" t="s">
        <v>131</v>
      </c>
      <c r="T54" s="33" t="n">
        <v>6.1</v>
      </c>
      <c r="U54" s="17" t="n">
        <v>39.6</v>
      </c>
      <c r="V54" s="133" t="n">
        <v>-20.884916855908</v>
      </c>
    </row>
    <row r="55" customFormat="false" ht="16.2" hidden="false" customHeight="false" outlineLevel="0" collapsed="false">
      <c r="A55" s="16" t="n">
        <v>690</v>
      </c>
      <c r="B55" s="21" t="s">
        <v>131</v>
      </c>
      <c r="C55" s="21" t="s">
        <v>131</v>
      </c>
      <c r="D55" s="21" t="s">
        <v>246</v>
      </c>
      <c r="E55" s="21" t="s">
        <v>205</v>
      </c>
      <c r="F55" s="21" t="s">
        <v>199</v>
      </c>
      <c r="G55" s="21" t="s">
        <v>181</v>
      </c>
      <c r="H55" s="17" t="n">
        <v>0.850000000000001</v>
      </c>
      <c r="I55" s="33" t="n">
        <v>1.675</v>
      </c>
      <c r="J55" s="17" t="n">
        <v>30.4477611940299</v>
      </c>
      <c r="K55" s="33" t="n">
        <v>0.291666666666667</v>
      </c>
      <c r="L55" s="33" t="n">
        <v>1.75</v>
      </c>
      <c r="M55" s="17" t="n">
        <v>29.1428571428572</v>
      </c>
      <c r="N55" s="33" t="n">
        <v>0.45</v>
      </c>
      <c r="O55" s="33" t="n">
        <v>1.7125</v>
      </c>
      <c r="P55" s="17" t="n">
        <v>29.7810218978103</v>
      </c>
      <c r="Q55" s="33" t="n">
        <v>0.370833333333333</v>
      </c>
      <c r="R55" s="132" t="n">
        <v>1</v>
      </c>
      <c r="S55" s="21" t="s">
        <v>131</v>
      </c>
      <c r="T55" s="33" t="n">
        <v>0.9</v>
      </c>
      <c r="U55" s="17" t="n">
        <v>66.7</v>
      </c>
      <c r="V55" s="133" t="n">
        <v>-55.3507917574059</v>
      </c>
    </row>
    <row r="56" customFormat="false" ht="16.2" hidden="false" customHeight="false" outlineLevel="0" collapsed="false">
      <c r="A56" s="16" t="n">
        <v>102</v>
      </c>
      <c r="B56" s="21" t="s">
        <v>131</v>
      </c>
      <c r="C56" s="21" t="s">
        <v>131</v>
      </c>
      <c r="D56" s="21" t="s">
        <v>199</v>
      </c>
      <c r="E56" s="21" t="s">
        <v>181</v>
      </c>
      <c r="F56" s="21" t="s">
        <v>156</v>
      </c>
      <c r="G56" s="21" t="s">
        <v>248</v>
      </c>
      <c r="H56" s="17" t="n">
        <v>8.075</v>
      </c>
      <c r="I56" s="33" t="n">
        <v>7.11666666666667</v>
      </c>
      <c r="J56" s="17" t="n">
        <v>68.07962529274</v>
      </c>
      <c r="K56" s="33" t="n">
        <v>0.166666666666667</v>
      </c>
      <c r="L56" s="33" t="n">
        <v>7.375</v>
      </c>
      <c r="M56" s="17" t="n">
        <v>65.6949152542373</v>
      </c>
      <c r="N56" s="33" t="n">
        <v>0.533333333333333</v>
      </c>
      <c r="O56" s="33" t="n">
        <v>7.24583333333333</v>
      </c>
      <c r="P56" s="17" t="n">
        <v>66.8660149511213</v>
      </c>
      <c r="Q56" s="33" t="n">
        <v>0.35</v>
      </c>
      <c r="R56" s="132" t="n">
        <v>2</v>
      </c>
      <c r="S56" s="21" t="s">
        <v>131</v>
      </c>
      <c r="T56" s="33" t="n">
        <v>8.8</v>
      </c>
      <c r="U56" s="17" t="n">
        <v>54.3</v>
      </c>
      <c r="V56" s="133" t="n">
        <v>23.1418323225071</v>
      </c>
    </row>
    <row r="57" customFormat="false" ht="16.2" hidden="false" customHeight="false" outlineLevel="0" collapsed="false">
      <c r="A57" s="16" t="n">
        <v>691</v>
      </c>
      <c r="B57" s="21" t="s">
        <v>131</v>
      </c>
      <c r="C57" s="21" t="s">
        <v>131</v>
      </c>
      <c r="D57" s="21" t="s">
        <v>156</v>
      </c>
      <c r="E57" s="21" t="s">
        <v>248</v>
      </c>
      <c r="F57" s="21" t="s">
        <v>249</v>
      </c>
      <c r="G57" s="21" t="s">
        <v>243</v>
      </c>
      <c r="H57" s="17" t="n">
        <v>6</v>
      </c>
      <c r="I57" s="33" t="n">
        <v>4.75</v>
      </c>
      <c r="J57" s="17" t="n">
        <v>75.7894736842105</v>
      </c>
      <c r="K57" s="33" t="n">
        <v>0.0666666666666667</v>
      </c>
      <c r="L57" s="33" t="n">
        <v>5.33333333333333</v>
      </c>
      <c r="M57" s="17" t="n">
        <v>67.5</v>
      </c>
      <c r="N57" s="33" t="n">
        <v>0.0666666666666667</v>
      </c>
      <c r="O57" s="33" t="n">
        <v>5.04166666666667</v>
      </c>
      <c r="P57" s="17" t="n">
        <v>71.404958677686</v>
      </c>
      <c r="Q57" s="33" t="n">
        <v>0.0666666666666667</v>
      </c>
      <c r="R57" s="132" t="n">
        <v>2</v>
      </c>
      <c r="S57" s="21" t="s">
        <v>131</v>
      </c>
      <c r="T57" s="33" t="n">
        <v>10.9</v>
      </c>
      <c r="U57" s="17" t="n">
        <v>33</v>
      </c>
      <c r="V57" s="133" t="n">
        <v>116.378662659654</v>
      </c>
    </row>
    <row r="58" customFormat="false" ht="16.2" hidden="false" customHeight="false" outlineLevel="0" collapsed="false">
      <c r="A58" s="16" t="n">
        <v>158</v>
      </c>
      <c r="B58" s="21" t="s">
        <v>131</v>
      </c>
      <c r="C58" s="21" t="s">
        <v>131</v>
      </c>
      <c r="D58" s="21" t="s">
        <v>249</v>
      </c>
      <c r="E58" s="21" t="s">
        <v>243</v>
      </c>
      <c r="F58" s="21" t="s">
        <v>250</v>
      </c>
      <c r="G58" s="21" t="s">
        <v>221</v>
      </c>
      <c r="H58" s="17" t="n">
        <v>9.975</v>
      </c>
      <c r="I58" s="33" t="n">
        <v>7.79166666666667</v>
      </c>
      <c r="J58" s="17" t="n">
        <v>76.8128342245989</v>
      </c>
      <c r="K58" s="33" t="n">
        <v>0.0666666666666667</v>
      </c>
      <c r="L58" s="33" t="n">
        <v>9</v>
      </c>
      <c r="M58" s="17" t="n">
        <v>66.5</v>
      </c>
      <c r="N58" s="33" t="n">
        <v>0.0833333333333333</v>
      </c>
      <c r="O58" s="33" t="n">
        <v>8.39583333333333</v>
      </c>
      <c r="P58" s="17" t="n">
        <v>71.2853598014888</v>
      </c>
      <c r="Q58" s="33" t="n">
        <v>0.075</v>
      </c>
      <c r="R58" s="132" t="n">
        <v>2</v>
      </c>
      <c r="S58" s="21" t="s">
        <v>131</v>
      </c>
      <c r="T58" s="33" t="n">
        <v>10.8</v>
      </c>
      <c r="U58" s="17" t="n">
        <v>55.6</v>
      </c>
      <c r="V58" s="133" t="n">
        <v>28.2110787796562</v>
      </c>
    </row>
    <row r="59" customFormat="false" ht="16.2" hidden="false" customHeight="false" outlineLevel="0" collapsed="false">
      <c r="A59" s="16" t="n">
        <v>159</v>
      </c>
      <c r="B59" s="21" t="s">
        <v>131</v>
      </c>
      <c r="C59" s="21" t="s">
        <v>250</v>
      </c>
      <c r="D59" s="21" t="s">
        <v>250</v>
      </c>
      <c r="E59" s="21" t="s">
        <v>221</v>
      </c>
      <c r="F59" s="21" t="s">
        <v>250</v>
      </c>
      <c r="G59" s="21" t="s">
        <v>223</v>
      </c>
      <c r="H59" s="17" t="n">
        <v>5.25</v>
      </c>
      <c r="I59" s="33" t="n">
        <v>4.95833333333333</v>
      </c>
      <c r="J59" s="17" t="n">
        <v>63.5294117647059</v>
      </c>
      <c r="K59" s="33" t="n">
        <v>0</v>
      </c>
      <c r="L59" s="33" t="n">
        <v>5.08333333333333</v>
      </c>
      <c r="M59" s="17" t="n">
        <v>61.9672131147541</v>
      </c>
      <c r="N59" s="33" t="n">
        <v>0.125</v>
      </c>
      <c r="O59" s="33" t="n">
        <v>5.02083333333333</v>
      </c>
      <c r="P59" s="17" t="n">
        <v>62.7385892116183</v>
      </c>
      <c r="Q59" s="33" t="n">
        <v>0.0625</v>
      </c>
      <c r="R59" s="132" t="n">
        <v>2</v>
      </c>
      <c r="S59" s="21" t="s">
        <v>131</v>
      </c>
      <c r="T59" s="33" t="n">
        <v>5.7</v>
      </c>
      <c r="U59" s="17" t="n">
        <v>52.3</v>
      </c>
      <c r="V59" s="133" t="n">
        <v>19.9590615900923</v>
      </c>
    </row>
    <row r="60" customFormat="false" ht="16.2" hidden="false" customHeight="false" outlineLevel="0" collapsed="false">
      <c r="A60" s="16" t="n">
        <v>621</v>
      </c>
      <c r="B60" s="21" t="s">
        <v>131</v>
      </c>
      <c r="C60" s="21" t="s">
        <v>131</v>
      </c>
      <c r="D60" s="21" t="s">
        <v>250</v>
      </c>
      <c r="E60" s="21" t="s">
        <v>223</v>
      </c>
      <c r="F60" s="21" t="s">
        <v>251</v>
      </c>
      <c r="G60" s="21" t="s">
        <v>225</v>
      </c>
      <c r="H60" s="17" t="n">
        <v>13.575</v>
      </c>
      <c r="I60" s="33" t="n">
        <v>15.5416666666667</v>
      </c>
      <c r="J60" s="17" t="n">
        <v>52.4075067024129</v>
      </c>
      <c r="K60" s="33" t="n">
        <v>0.05</v>
      </c>
      <c r="L60" s="33" t="n">
        <v>15.5</v>
      </c>
      <c r="M60" s="17" t="n">
        <v>52.5483870967742</v>
      </c>
      <c r="N60" s="33" t="n">
        <v>0</v>
      </c>
      <c r="O60" s="33" t="n">
        <v>15.5208333333333</v>
      </c>
      <c r="P60" s="17" t="n">
        <v>52.4778523489933</v>
      </c>
      <c r="Q60" s="33" t="n">
        <v>0.025</v>
      </c>
      <c r="R60" s="132" t="n">
        <v>2</v>
      </c>
      <c r="S60" s="21" t="s">
        <v>131</v>
      </c>
      <c r="T60" s="33" t="n">
        <v>13.2358819076457</v>
      </c>
      <c r="U60" s="17" t="n">
        <v>50.3</v>
      </c>
      <c r="V60" s="133" t="n">
        <v>4.3297263399469</v>
      </c>
    </row>
    <row r="61" customFormat="false" ht="16.2" hidden="false" customHeight="false" outlineLevel="0" collapsed="false">
      <c r="A61" s="16" t="n">
        <v>10545</v>
      </c>
      <c r="B61" s="21" t="s">
        <v>131</v>
      </c>
      <c r="C61" s="21" t="s">
        <v>251</v>
      </c>
      <c r="D61" s="21" t="s">
        <v>251</v>
      </c>
      <c r="E61" s="21" t="s">
        <v>225</v>
      </c>
      <c r="F61" s="21" t="s">
        <v>251</v>
      </c>
      <c r="G61" s="21" t="s">
        <v>227</v>
      </c>
      <c r="H61" s="17" t="n">
        <v>2.9375</v>
      </c>
      <c r="I61" s="33" t="n">
        <v>2.95416666666667</v>
      </c>
      <c r="J61" s="17" t="n">
        <v>59.6614950634697</v>
      </c>
      <c r="K61" s="33" t="n">
        <v>0</v>
      </c>
      <c r="L61" s="33" t="n">
        <v>4.725</v>
      </c>
      <c r="M61" s="17" t="n">
        <v>37.3015873015873</v>
      </c>
      <c r="N61" s="33" t="n">
        <v>0</v>
      </c>
      <c r="O61" s="33" t="n">
        <v>3.83958333333333</v>
      </c>
      <c r="P61" s="17" t="n">
        <v>45.9034183396636</v>
      </c>
      <c r="Q61" s="33" t="n">
        <v>0</v>
      </c>
      <c r="R61" s="132" t="n">
        <v>1</v>
      </c>
      <c r="S61" s="21" t="s">
        <v>131</v>
      </c>
      <c r="T61" s="33" t="n">
        <v>2.86411809235428</v>
      </c>
      <c r="U61" s="17" t="n">
        <v>50.3</v>
      </c>
      <c r="V61" s="133" t="n">
        <v>-8.74071900663301</v>
      </c>
    </row>
    <row r="62" customFormat="false" ht="16.2" hidden="false" customHeight="false" outlineLevel="0" collapsed="false">
      <c r="A62" s="16" t="n">
        <v>693</v>
      </c>
      <c r="B62" s="21" t="s">
        <v>131</v>
      </c>
      <c r="C62" s="21" t="s">
        <v>131</v>
      </c>
      <c r="D62" s="21" t="s">
        <v>251</v>
      </c>
      <c r="E62" s="21" t="s">
        <v>227</v>
      </c>
      <c r="F62" s="21" t="s">
        <v>252</v>
      </c>
      <c r="G62" s="21" t="s">
        <v>229</v>
      </c>
      <c r="H62" s="17" t="n">
        <v>14.875</v>
      </c>
      <c r="I62" s="33" t="n">
        <v>20.3333333333333</v>
      </c>
      <c r="J62" s="17" t="n">
        <v>43.8934426229508</v>
      </c>
      <c r="K62" s="33" t="n">
        <v>0</v>
      </c>
      <c r="L62" s="33" t="n">
        <v>19.3333333333333</v>
      </c>
      <c r="M62" s="17" t="n">
        <v>46.1637931034483</v>
      </c>
      <c r="N62" s="33" t="n">
        <v>0</v>
      </c>
      <c r="O62" s="33" t="n">
        <v>19.8333333333333</v>
      </c>
      <c r="P62" s="17" t="n">
        <v>45</v>
      </c>
      <c r="Q62" s="33" t="n">
        <v>0</v>
      </c>
      <c r="R62" s="132" t="n">
        <v>1</v>
      </c>
      <c r="S62" s="21" t="s">
        <v>131</v>
      </c>
      <c r="T62" s="33" t="n">
        <v>47.2</v>
      </c>
      <c r="U62" s="17" t="n">
        <v>19.6</v>
      </c>
      <c r="V62" s="133" t="n">
        <v>129.591836734694</v>
      </c>
    </row>
    <row r="63" customFormat="false" ht="16.2" hidden="false" customHeight="false" outlineLevel="0" collapsed="false">
      <c r="A63" s="16" t="n">
        <v>692</v>
      </c>
      <c r="B63" s="21" t="s">
        <v>131</v>
      </c>
      <c r="C63" s="21" t="s">
        <v>131</v>
      </c>
      <c r="D63" s="21" t="s">
        <v>252</v>
      </c>
      <c r="E63" s="21" t="s">
        <v>229</v>
      </c>
      <c r="F63" s="21" t="s">
        <v>253</v>
      </c>
      <c r="G63" s="21" t="s">
        <v>231</v>
      </c>
      <c r="H63" s="75" t="n">
        <v>6.3</v>
      </c>
      <c r="I63" s="33" t="n">
        <v>8.70833333333333</v>
      </c>
      <c r="J63" s="17" t="n">
        <v>43.4066985645933</v>
      </c>
      <c r="K63" s="33" t="n">
        <v>0.075</v>
      </c>
      <c r="L63" s="33" t="n">
        <v>16.2916666666667</v>
      </c>
      <c r="M63" s="17" t="n">
        <v>23.2020460358056</v>
      </c>
      <c r="N63" s="33" t="n">
        <v>6.65</v>
      </c>
      <c r="O63" s="33" t="n">
        <v>12.5</v>
      </c>
      <c r="P63" s="17" t="n">
        <v>30.24</v>
      </c>
      <c r="Q63" s="33" t="n">
        <v>3.3625</v>
      </c>
      <c r="R63" s="132" t="n">
        <v>1</v>
      </c>
      <c r="S63" s="21" t="s">
        <v>131</v>
      </c>
      <c r="T63" s="33" t="n">
        <v>5.64870041039672</v>
      </c>
      <c r="U63" s="17" t="n">
        <v>68.9</v>
      </c>
      <c r="V63" s="133" t="n">
        <v>-56.1103047895501</v>
      </c>
    </row>
    <row r="64" customFormat="false" ht="16.2" hidden="false" customHeight="false" outlineLevel="0" collapsed="false">
      <c r="A64" s="16" t="n">
        <v>10542</v>
      </c>
      <c r="B64" s="21" t="s">
        <v>131</v>
      </c>
      <c r="C64" s="21" t="s">
        <v>131</v>
      </c>
      <c r="D64" s="21" t="s">
        <v>253</v>
      </c>
      <c r="E64" s="21" t="s">
        <v>231</v>
      </c>
      <c r="F64" s="21" t="s">
        <v>254</v>
      </c>
      <c r="G64" s="21" t="s">
        <v>232</v>
      </c>
      <c r="H64" s="75" t="n">
        <v>27.825</v>
      </c>
      <c r="I64" s="33" t="n">
        <v>43.6</v>
      </c>
      <c r="J64" s="17" t="n">
        <v>38.2912844036697</v>
      </c>
      <c r="K64" s="33" t="n">
        <v>0.966666666666667</v>
      </c>
      <c r="L64" s="33" t="n">
        <v>39.175</v>
      </c>
      <c r="M64" s="17" t="n">
        <v>42.6164645820038</v>
      </c>
      <c r="N64" s="33" t="n">
        <v>3.70833333333333</v>
      </c>
      <c r="O64" s="33" t="n">
        <v>41.3875</v>
      </c>
      <c r="P64" s="17" t="n">
        <v>40.338266384778</v>
      </c>
      <c r="Q64" s="33" t="n">
        <v>2.3375</v>
      </c>
      <c r="R64" s="132" t="n">
        <v>1</v>
      </c>
      <c r="S64" s="21" t="s">
        <v>131</v>
      </c>
      <c r="T64" s="33" t="n">
        <v>24.9484268125855</v>
      </c>
      <c r="U64" s="17" t="n">
        <v>68.9</v>
      </c>
      <c r="V64" s="133" t="n">
        <v>-41.453894942267</v>
      </c>
    </row>
    <row r="65" customFormat="false" ht="16.2" hidden="false" customHeight="false" outlineLevel="0" collapsed="false">
      <c r="A65" s="16" t="n">
        <v>10541</v>
      </c>
      <c r="B65" s="21" t="s">
        <v>131</v>
      </c>
      <c r="C65" s="21" t="s">
        <v>131</v>
      </c>
      <c r="D65" s="21" t="s">
        <v>254</v>
      </c>
      <c r="E65" s="21" t="s">
        <v>232</v>
      </c>
      <c r="F65" s="21" t="s">
        <v>255</v>
      </c>
      <c r="G65" s="21" t="s">
        <v>233</v>
      </c>
      <c r="H65" s="75" t="n">
        <v>25.525</v>
      </c>
      <c r="I65" s="33" t="n">
        <v>45.5</v>
      </c>
      <c r="J65" s="17" t="n">
        <v>33.6593406593407</v>
      </c>
      <c r="K65" s="33" t="n">
        <v>0.55</v>
      </c>
      <c r="L65" s="33" t="n">
        <v>65.25</v>
      </c>
      <c r="M65" s="17" t="n">
        <v>23.4712643678161</v>
      </c>
      <c r="N65" s="33" t="n">
        <v>30.4833333333333</v>
      </c>
      <c r="O65" s="33" t="n">
        <v>55.375</v>
      </c>
      <c r="P65" s="17" t="n">
        <v>27.6568848758465</v>
      </c>
      <c r="Q65" s="33" t="n">
        <v>15.5166666666667</v>
      </c>
      <c r="R65" s="132" t="n">
        <v>1</v>
      </c>
      <c r="S65" s="21" t="s">
        <v>131</v>
      </c>
      <c r="T65" s="33" t="n">
        <v>22.8862028532343</v>
      </c>
      <c r="U65" s="17" t="n">
        <v>68.9</v>
      </c>
      <c r="V65" s="133" t="n">
        <v>-59.8593833441996</v>
      </c>
    </row>
    <row r="66" customFormat="false" ht="16.2" hidden="false" customHeight="false" outlineLevel="0" collapsed="false">
      <c r="A66" s="16" t="n">
        <v>10540</v>
      </c>
      <c r="B66" s="21" t="s">
        <v>131</v>
      </c>
      <c r="C66" s="21" t="s">
        <v>131</v>
      </c>
      <c r="D66" s="21" t="s">
        <v>255</v>
      </c>
      <c r="E66" s="21" t="s">
        <v>233</v>
      </c>
      <c r="F66" s="21" t="s">
        <v>256</v>
      </c>
      <c r="G66" s="21" t="s">
        <v>234</v>
      </c>
      <c r="H66" s="75" t="n">
        <v>11.4</v>
      </c>
      <c r="I66" s="33" t="n">
        <v>18.2166666666667</v>
      </c>
      <c r="J66" s="17" t="n">
        <v>37.548032936871</v>
      </c>
      <c r="K66" s="33" t="n">
        <v>1.65833333333333</v>
      </c>
      <c r="L66" s="33" t="n">
        <v>31.1666666666667</v>
      </c>
      <c r="M66" s="17" t="n">
        <v>21.9465240641711</v>
      </c>
      <c r="N66" s="33" t="n">
        <v>5.225</v>
      </c>
      <c r="O66" s="33" t="n">
        <v>24.6916666666667</v>
      </c>
      <c r="P66" s="17" t="n">
        <v>27.7016537293284</v>
      </c>
      <c r="Q66" s="33" t="n">
        <v>3.44166666666667</v>
      </c>
      <c r="R66" s="132" t="n">
        <v>1</v>
      </c>
      <c r="S66" s="21" t="s">
        <v>131</v>
      </c>
      <c r="T66" s="33" t="n">
        <v>10.2214578854798</v>
      </c>
      <c r="U66" s="17" t="n">
        <v>68.9</v>
      </c>
      <c r="V66" s="133" t="n">
        <v>-59.7944067789138</v>
      </c>
    </row>
    <row r="67" customFormat="false" ht="16.2" hidden="false" customHeight="false" outlineLevel="0" collapsed="false">
      <c r="A67" s="16" t="n">
        <v>10539</v>
      </c>
      <c r="B67" s="21" t="s">
        <v>131</v>
      </c>
      <c r="C67" s="21" t="s">
        <v>131</v>
      </c>
      <c r="D67" s="21" t="s">
        <v>256</v>
      </c>
      <c r="E67" s="21" t="s">
        <v>234</v>
      </c>
      <c r="F67" s="21" t="s">
        <v>256</v>
      </c>
      <c r="G67" s="21" t="s">
        <v>257</v>
      </c>
      <c r="H67" s="75" t="n">
        <v>1.75</v>
      </c>
      <c r="I67" s="33" t="n">
        <v>2.71666666666667</v>
      </c>
      <c r="J67" s="17" t="n">
        <v>38.6503067484663</v>
      </c>
      <c r="K67" s="33" t="n">
        <v>0</v>
      </c>
      <c r="L67" s="33" t="n">
        <v>8.30833333333333</v>
      </c>
      <c r="M67" s="17" t="n">
        <v>12.6379137412237</v>
      </c>
      <c r="N67" s="33" t="n">
        <v>2.35833333333333</v>
      </c>
      <c r="O67" s="33" t="n">
        <v>5.5125</v>
      </c>
      <c r="P67" s="17" t="n">
        <v>19.047619047619</v>
      </c>
      <c r="Q67" s="33" t="n">
        <v>1.17916666666667</v>
      </c>
      <c r="R67" s="132" t="n">
        <v>1</v>
      </c>
      <c r="S67" s="21" t="s">
        <v>131</v>
      </c>
      <c r="T67" s="33" t="n">
        <v>1.56908344733242</v>
      </c>
      <c r="U67" s="17" t="n">
        <v>68.9</v>
      </c>
      <c r="V67" s="133" t="n">
        <v>-72.3546893358214</v>
      </c>
    </row>
    <row r="68" customFormat="false" ht="16.2" hidden="false" customHeight="false" outlineLevel="0" collapsed="false">
      <c r="A68" s="16" t="n">
        <v>10538</v>
      </c>
      <c r="B68" s="21" t="s">
        <v>131</v>
      </c>
      <c r="C68" s="21" t="s">
        <v>131</v>
      </c>
      <c r="D68" s="21" t="s">
        <v>256</v>
      </c>
      <c r="E68" s="21" t="s">
        <v>257</v>
      </c>
      <c r="F68" s="21" t="s">
        <v>258</v>
      </c>
      <c r="G68" s="21" t="s">
        <v>236</v>
      </c>
      <c r="H68" s="75" t="n">
        <v>26.875</v>
      </c>
      <c r="I68" s="33" t="n">
        <v>40.75</v>
      </c>
      <c r="J68" s="17" t="n">
        <v>39.5705521472393</v>
      </c>
      <c r="K68" s="33" t="n">
        <v>0</v>
      </c>
      <c r="L68" s="33" t="n">
        <v>57.625</v>
      </c>
      <c r="M68" s="17" t="n">
        <v>27.9826464208243</v>
      </c>
      <c r="N68" s="33" t="n">
        <v>23.1583333333333</v>
      </c>
      <c r="O68" s="33" t="n">
        <v>49.1875</v>
      </c>
      <c r="P68" s="17" t="n">
        <v>32.7827191867853</v>
      </c>
      <c r="Q68" s="33" t="n">
        <v>11.5791666666667</v>
      </c>
      <c r="R68" s="132" t="n">
        <v>1</v>
      </c>
      <c r="S68" s="21" t="s">
        <v>131</v>
      </c>
      <c r="T68" s="33" t="n">
        <v>24.0966386554622</v>
      </c>
      <c r="U68" s="17" t="n">
        <v>68.9</v>
      </c>
      <c r="V68" s="133" t="n">
        <v>-52.4198560424017</v>
      </c>
    </row>
    <row r="69" customFormat="false" ht="16.2" hidden="false" customHeight="false" outlineLevel="0" collapsed="false">
      <c r="A69" s="16" t="n">
        <v>10537</v>
      </c>
      <c r="B69" s="21" t="s">
        <v>131</v>
      </c>
      <c r="C69" s="21" t="s">
        <v>131</v>
      </c>
      <c r="D69" s="21" t="s">
        <v>258</v>
      </c>
      <c r="E69" s="21" t="s">
        <v>236</v>
      </c>
      <c r="F69" s="21" t="s">
        <v>259</v>
      </c>
      <c r="G69" s="21" t="s">
        <v>237</v>
      </c>
      <c r="H69" s="75" t="n">
        <v>10.125</v>
      </c>
      <c r="I69" s="33" t="n">
        <v>22.1083333333333</v>
      </c>
      <c r="J69" s="17" t="n">
        <v>27.4783264229175</v>
      </c>
      <c r="K69" s="33" t="n">
        <v>0.0333333333333333</v>
      </c>
      <c r="L69" s="33" t="n">
        <v>15.7166666666667</v>
      </c>
      <c r="M69" s="17" t="n">
        <v>38.6532343584305</v>
      </c>
      <c r="N69" s="33" t="n">
        <v>0</v>
      </c>
      <c r="O69" s="33" t="n">
        <v>18.9125</v>
      </c>
      <c r="P69" s="17" t="n">
        <v>32.1216126900198</v>
      </c>
      <c r="Q69" s="33" t="n">
        <v>0.0166666666666667</v>
      </c>
      <c r="R69" s="132" t="n">
        <v>1</v>
      </c>
      <c r="S69" s="21" t="s">
        <v>131</v>
      </c>
      <c r="T69" s="33" t="n">
        <v>9.07826851670901</v>
      </c>
      <c r="U69" s="17" t="n">
        <v>68.9</v>
      </c>
      <c r="V69" s="133" t="n">
        <v>-53.379372002874</v>
      </c>
    </row>
    <row r="70" customFormat="false" ht="16.2" hidden="false" customHeight="false" outlineLevel="0" collapsed="false">
      <c r="A70" s="16" t="n">
        <v>10536</v>
      </c>
      <c r="B70" s="21" t="s">
        <v>131</v>
      </c>
      <c r="C70" s="21" t="s">
        <v>131</v>
      </c>
      <c r="D70" s="21" t="s">
        <v>259</v>
      </c>
      <c r="E70" s="21" t="s">
        <v>237</v>
      </c>
      <c r="F70" s="21" t="s">
        <v>202</v>
      </c>
      <c r="G70" s="21" t="s">
        <v>239</v>
      </c>
      <c r="H70" s="75" t="n">
        <v>18.125</v>
      </c>
      <c r="I70" s="33" t="n">
        <v>28.1583333333333</v>
      </c>
      <c r="J70" s="17" t="n">
        <v>38.620893755549</v>
      </c>
      <c r="K70" s="33" t="n">
        <v>0</v>
      </c>
      <c r="L70" s="33" t="n">
        <v>25.9166666666667</v>
      </c>
      <c r="M70" s="17" t="n">
        <v>41.9614147909968</v>
      </c>
      <c r="N70" s="33" t="n">
        <v>2.65833333333333</v>
      </c>
      <c r="O70" s="33" t="n">
        <v>27.0375</v>
      </c>
      <c r="P70" s="17" t="n">
        <v>40.2219140083218</v>
      </c>
      <c r="Q70" s="33" t="n">
        <v>1.32916666666667</v>
      </c>
      <c r="R70" s="132" t="n">
        <v>1</v>
      </c>
      <c r="S70" s="21" t="s">
        <v>131</v>
      </c>
      <c r="T70" s="33" t="n">
        <v>16.2512214188001</v>
      </c>
      <c r="U70" s="17" t="n">
        <v>68.9</v>
      </c>
      <c r="V70" s="133" t="n">
        <v>-41.6227663159336</v>
      </c>
    </row>
    <row r="71" customFormat="false" ht="16.2" hidden="false" customHeight="false" outlineLevel="0" collapsed="false">
      <c r="A71" s="16" t="n">
        <v>738</v>
      </c>
      <c r="B71" s="21" t="s">
        <v>131</v>
      </c>
      <c r="C71" s="21" t="s">
        <v>131</v>
      </c>
      <c r="D71" s="21" t="s">
        <v>202</v>
      </c>
      <c r="E71" s="21" t="s">
        <v>239</v>
      </c>
      <c r="F71" s="21" t="s">
        <v>260</v>
      </c>
      <c r="G71" s="21" t="s">
        <v>241</v>
      </c>
      <c r="H71" s="75" t="n">
        <v>4.85000000000001</v>
      </c>
      <c r="I71" s="33" t="n">
        <v>5.5</v>
      </c>
      <c r="J71" s="17" t="n">
        <v>52.909090909091</v>
      </c>
      <c r="K71" s="33" t="n">
        <v>0</v>
      </c>
      <c r="L71" s="33" t="n">
        <v>5.65833333333333</v>
      </c>
      <c r="M71" s="17" t="n">
        <v>51.4285714285715</v>
      </c>
      <c r="N71" s="33" t="n">
        <v>0</v>
      </c>
      <c r="O71" s="33" t="n">
        <v>5.57916666666667</v>
      </c>
      <c r="P71" s="17" t="n">
        <v>52.1583271097835</v>
      </c>
      <c r="Q71" s="33" t="n">
        <v>0</v>
      </c>
      <c r="R71" s="132" t="n">
        <v>1</v>
      </c>
      <c r="S71" s="21" t="s">
        <v>131</v>
      </c>
      <c r="T71" s="33" t="n">
        <v>3</v>
      </c>
      <c r="U71" s="17" t="n">
        <v>52.4</v>
      </c>
      <c r="V71" s="133" t="n">
        <v>-0.461207805756664</v>
      </c>
    </row>
    <row r="72" customFormat="false" ht="16.2" hidden="false" customHeight="false" outlineLevel="0" collapsed="false">
      <c r="A72" s="16" t="n">
        <v>848</v>
      </c>
      <c r="B72" s="21" t="s">
        <v>202</v>
      </c>
      <c r="C72" s="21" t="s">
        <v>202</v>
      </c>
      <c r="D72" s="21" t="s">
        <v>131</v>
      </c>
      <c r="E72" s="21" t="s">
        <v>239</v>
      </c>
      <c r="F72" s="21" t="s">
        <v>260</v>
      </c>
      <c r="G72" s="21" t="s">
        <v>242</v>
      </c>
      <c r="H72" s="17" t="n">
        <v>4.8</v>
      </c>
      <c r="I72" s="33" t="n">
        <v>5.08</v>
      </c>
      <c r="J72" s="17" t="n">
        <v>56.6929133858268</v>
      </c>
      <c r="K72" s="33" t="n">
        <v>0</v>
      </c>
      <c r="L72" s="33" t="n">
        <v>5.42</v>
      </c>
      <c r="M72" s="17" t="n">
        <v>53.2</v>
      </c>
      <c r="N72" s="33" t="n">
        <v>0</v>
      </c>
      <c r="O72" s="33" t="n">
        <v>5.25</v>
      </c>
      <c r="P72" s="17" t="n">
        <v>54.8571428571429</v>
      </c>
      <c r="Q72" s="33" t="n">
        <v>0</v>
      </c>
      <c r="R72" s="132" t="n">
        <v>1</v>
      </c>
      <c r="S72" s="21" t="s">
        <v>202</v>
      </c>
      <c r="T72" s="33" t="n">
        <v>8.6</v>
      </c>
      <c r="U72" s="17" t="n">
        <v>40.4</v>
      </c>
      <c r="V72" s="133" t="n">
        <v>35.7850070721358</v>
      </c>
    </row>
    <row r="73" customFormat="false" ht="16.2" hidden="false" customHeight="false" outlineLevel="0" collapsed="false">
      <c r="A73" s="16" t="n">
        <v>28</v>
      </c>
      <c r="B73" s="21" t="s">
        <v>249</v>
      </c>
      <c r="C73" s="21" t="s">
        <v>249</v>
      </c>
      <c r="D73" s="21" t="s">
        <v>131</v>
      </c>
      <c r="E73" s="21" t="s">
        <v>243</v>
      </c>
      <c r="F73" s="21" t="s">
        <v>250</v>
      </c>
      <c r="G73" s="21" t="s">
        <v>245</v>
      </c>
      <c r="H73" s="17" t="n">
        <v>8.2</v>
      </c>
      <c r="I73" s="33" t="n">
        <v>10.4166666666667</v>
      </c>
      <c r="J73" s="17" t="n">
        <v>47.232</v>
      </c>
      <c r="K73" s="33" t="n">
        <v>0</v>
      </c>
      <c r="L73" s="33" t="n">
        <v>10.3416666666667</v>
      </c>
      <c r="M73" s="17" t="n">
        <v>47.5745366639807</v>
      </c>
      <c r="N73" s="33" t="n">
        <v>0</v>
      </c>
      <c r="O73" s="33" t="n">
        <v>10.3791666666667</v>
      </c>
      <c r="P73" s="17" t="n">
        <v>47.402649538338</v>
      </c>
      <c r="Q73" s="33" t="n">
        <v>0</v>
      </c>
      <c r="R73" s="132" t="n">
        <v>1</v>
      </c>
      <c r="S73" s="21" t="s">
        <v>249</v>
      </c>
      <c r="T73" s="33" t="n">
        <v>8.9</v>
      </c>
      <c r="U73" s="17" t="n">
        <v>56.4</v>
      </c>
      <c r="V73" s="133" t="n">
        <v>-15.9527490455</v>
      </c>
    </row>
    <row r="74" customFormat="false" ht="16.2" hidden="false" customHeight="false" outlineLevel="0" collapsed="false">
      <c r="A74" s="16" t="n">
        <v>631</v>
      </c>
      <c r="B74" s="21" t="s">
        <v>251</v>
      </c>
      <c r="C74" s="21" t="s">
        <v>251</v>
      </c>
      <c r="D74" s="21" t="s">
        <v>364</v>
      </c>
      <c r="E74" s="21" t="s">
        <v>266</v>
      </c>
      <c r="F74" s="21" t="s">
        <v>365</v>
      </c>
      <c r="G74" s="21" t="s">
        <v>268</v>
      </c>
      <c r="H74" s="75" t="n">
        <v>22.2</v>
      </c>
      <c r="I74" s="33" t="n">
        <v>35.3333333333333</v>
      </c>
      <c r="J74" s="17" t="n">
        <v>37.6981132075472</v>
      </c>
      <c r="K74" s="33" t="n">
        <v>0</v>
      </c>
      <c r="L74" s="33" t="n">
        <v>29.175</v>
      </c>
      <c r="M74" s="17" t="n">
        <v>45.6555269922879</v>
      </c>
      <c r="N74" s="33" t="n">
        <v>0.025</v>
      </c>
      <c r="O74" s="33" t="n">
        <v>32.2541666666667</v>
      </c>
      <c r="P74" s="17" t="n">
        <v>41.2969900529647</v>
      </c>
      <c r="Q74" s="33" t="n">
        <v>0.0125</v>
      </c>
      <c r="R74" s="132" t="n">
        <v>1</v>
      </c>
      <c r="S74" s="21" t="s">
        <v>251</v>
      </c>
      <c r="T74" s="33" t="n">
        <v>27.2</v>
      </c>
      <c r="U74" s="17" t="n">
        <v>46.2</v>
      </c>
      <c r="V74" s="133" t="n">
        <v>-10.6125756429335</v>
      </c>
    </row>
    <row r="75" customFormat="false" ht="16.2" hidden="false" customHeight="false" outlineLevel="0" collapsed="false">
      <c r="A75" s="16" t="n">
        <v>258</v>
      </c>
      <c r="B75" s="21" t="s">
        <v>251</v>
      </c>
      <c r="C75" s="21" t="s">
        <v>251</v>
      </c>
      <c r="D75" s="21" t="s">
        <v>365</v>
      </c>
      <c r="E75" s="21" t="s">
        <v>268</v>
      </c>
      <c r="F75" s="21" t="s">
        <v>366</v>
      </c>
      <c r="G75" s="21" t="s">
        <v>270</v>
      </c>
      <c r="H75" s="75" t="n">
        <v>8.425</v>
      </c>
      <c r="I75" s="33" t="n">
        <v>7.58333333333333</v>
      </c>
      <c r="J75" s="17" t="n">
        <v>66.6593406593407</v>
      </c>
      <c r="K75" s="33" t="n">
        <v>0</v>
      </c>
      <c r="L75" s="33" t="n">
        <v>11.6583333333333</v>
      </c>
      <c r="M75" s="17" t="n">
        <v>43.3595425303788</v>
      </c>
      <c r="N75" s="33" t="n">
        <v>0</v>
      </c>
      <c r="O75" s="33" t="n">
        <v>9.62083333333333</v>
      </c>
      <c r="P75" s="17" t="n">
        <v>52.5422260718926</v>
      </c>
      <c r="Q75" s="33" t="n">
        <v>0</v>
      </c>
      <c r="R75" s="132" t="n">
        <v>1</v>
      </c>
      <c r="S75" s="21" t="s">
        <v>251</v>
      </c>
      <c r="T75" s="33" t="n">
        <v>10.9647609147609</v>
      </c>
      <c r="U75" s="17" t="n">
        <v>43.3</v>
      </c>
      <c r="V75" s="133" t="n">
        <v>21.344632960491</v>
      </c>
    </row>
    <row r="76" customFormat="false" ht="16.2" hidden="false" customHeight="false" outlineLevel="0" collapsed="false">
      <c r="A76" s="16" t="n">
        <v>10393</v>
      </c>
      <c r="B76" s="21" t="s">
        <v>251</v>
      </c>
      <c r="C76" s="21" t="s">
        <v>251</v>
      </c>
      <c r="D76" s="21" t="s">
        <v>366</v>
      </c>
      <c r="E76" s="21" t="s">
        <v>270</v>
      </c>
      <c r="F76" s="21" t="s">
        <v>367</v>
      </c>
      <c r="G76" s="21" t="s">
        <v>272</v>
      </c>
      <c r="H76" s="75" t="n">
        <v>15.625</v>
      </c>
      <c r="I76" s="33" t="n">
        <v>19.6333333333333</v>
      </c>
      <c r="J76" s="17" t="n">
        <v>47.7504244482173</v>
      </c>
      <c r="K76" s="33" t="n">
        <v>0</v>
      </c>
      <c r="L76" s="33" t="n">
        <v>18.525</v>
      </c>
      <c r="M76" s="17" t="n">
        <v>50.6072874493927</v>
      </c>
      <c r="N76" s="33" t="n">
        <v>0.158333333333333</v>
      </c>
      <c r="O76" s="33" t="n">
        <v>19.0791666666667</v>
      </c>
      <c r="P76" s="17" t="n">
        <v>49.1373662371697</v>
      </c>
      <c r="Q76" s="33" t="n">
        <v>0.0791666666666667</v>
      </c>
      <c r="R76" s="132" t="n">
        <v>1</v>
      </c>
      <c r="S76" s="21" t="s">
        <v>251</v>
      </c>
      <c r="T76" s="33" t="n">
        <v>20.3352390852391</v>
      </c>
      <c r="U76" s="17" t="n">
        <v>43.3</v>
      </c>
      <c r="V76" s="133" t="n">
        <v>13.4812153283365</v>
      </c>
    </row>
    <row r="77" customFormat="false" ht="16.2" hidden="false" customHeight="false" outlineLevel="0" collapsed="false">
      <c r="A77" s="16" t="n">
        <v>773</v>
      </c>
      <c r="B77" s="21" t="s">
        <v>367</v>
      </c>
      <c r="C77" s="21" t="s">
        <v>251</v>
      </c>
      <c r="D77" s="21" t="s">
        <v>367</v>
      </c>
      <c r="E77" s="21" t="s">
        <v>272</v>
      </c>
      <c r="F77" s="21" t="s">
        <v>368</v>
      </c>
      <c r="G77" s="21" t="s">
        <v>274</v>
      </c>
      <c r="H77" s="75" t="n">
        <v>0.800000000000001</v>
      </c>
      <c r="I77" s="33" t="n">
        <v>1.075</v>
      </c>
      <c r="J77" s="17" t="n">
        <v>44.6511627906977</v>
      </c>
      <c r="K77" s="33" t="n">
        <v>0</v>
      </c>
      <c r="L77" s="33" t="n">
        <v>0.966666666666667</v>
      </c>
      <c r="M77" s="17" t="n">
        <v>49.6551724137931</v>
      </c>
      <c r="N77" s="33" t="n">
        <v>0.075</v>
      </c>
      <c r="O77" s="33" t="n">
        <v>1.02083333333333</v>
      </c>
      <c r="P77" s="17" t="n">
        <v>47.0204081632654</v>
      </c>
      <c r="Q77" s="33" t="n">
        <v>0.0375</v>
      </c>
      <c r="R77" s="132" t="n">
        <v>2</v>
      </c>
      <c r="S77" s="21" t="s">
        <v>251</v>
      </c>
      <c r="T77" s="33" t="n">
        <v>1.13719008264463</v>
      </c>
      <c r="U77" s="17" t="n">
        <v>38.8</v>
      </c>
      <c r="V77" s="133" t="n">
        <v>21.186618977488</v>
      </c>
    </row>
    <row r="78" customFormat="false" ht="16.2" hidden="false" customHeight="false" outlineLevel="0" collapsed="false">
      <c r="A78" s="16" t="n">
        <v>259</v>
      </c>
      <c r="B78" s="21" t="s">
        <v>367</v>
      </c>
      <c r="C78" s="21" t="s">
        <v>251</v>
      </c>
      <c r="D78" s="21" t="s">
        <v>368</v>
      </c>
      <c r="E78" s="21" t="s">
        <v>274</v>
      </c>
      <c r="F78" s="21" t="s">
        <v>367</v>
      </c>
      <c r="G78" s="21" t="s">
        <v>276</v>
      </c>
      <c r="H78" s="75" t="n">
        <v>2.225</v>
      </c>
      <c r="I78" s="33" t="n">
        <v>4.65833333333333</v>
      </c>
      <c r="J78" s="17" t="n">
        <v>28.6583184257603</v>
      </c>
      <c r="K78" s="33" t="n">
        <v>0.4</v>
      </c>
      <c r="L78" s="33" t="n">
        <v>4.10833333333333</v>
      </c>
      <c r="M78" s="17" t="n">
        <v>32.4949290060852</v>
      </c>
      <c r="N78" s="33" t="n">
        <v>0.3</v>
      </c>
      <c r="O78" s="33" t="n">
        <v>4.38333333333333</v>
      </c>
      <c r="P78" s="17" t="n">
        <v>30.4562737642586</v>
      </c>
      <c r="Q78" s="33" t="n">
        <v>0.35</v>
      </c>
      <c r="R78" s="132" t="n">
        <v>2</v>
      </c>
      <c r="S78" s="21" t="s">
        <v>251</v>
      </c>
      <c r="T78" s="33" t="n">
        <v>3.16280991735537</v>
      </c>
      <c r="U78" s="17" t="n">
        <v>38.8</v>
      </c>
      <c r="V78" s="133" t="n">
        <v>-21.5044490611893</v>
      </c>
    </row>
    <row r="79" customFormat="false" ht="16.2" hidden="false" customHeight="false" outlineLevel="0" collapsed="false">
      <c r="A79" s="16" t="n">
        <v>244</v>
      </c>
      <c r="B79" s="21" t="s">
        <v>251</v>
      </c>
      <c r="C79" s="21" t="s">
        <v>251</v>
      </c>
      <c r="D79" s="21" t="s">
        <v>367</v>
      </c>
      <c r="E79" s="21" t="s">
        <v>276</v>
      </c>
      <c r="F79" s="21" t="s">
        <v>368</v>
      </c>
      <c r="G79" s="21" t="s">
        <v>278</v>
      </c>
      <c r="H79" s="75" t="n">
        <v>8.55</v>
      </c>
      <c r="I79" s="33" t="n">
        <v>5.89166666666667</v>
      </c>
      <c r="J79" s="17" t="n">
        <v>87.0721357850071</v>
      </c>
      <c r="K79" s="33" t="n">
        <v>0.291666666666667</v>
      </c>
      <c r="L79" s="33" t="n">
        <v>6.18333333333333</v>
      </c>
      <c r="M79" s="17" t="n">
        <v>82.9649595687332</v>
      </c>
      <c r="N79" s="33" t="n">
        <v>0</v>
      </c>
      <c r="O79" s="33" t="n">
        <v>6.0375</v>
      </c>
      <c r="P79" s="17" t="n">
        <v>84.9689440993789</v>
      </c>
      <c r="Q79" s="33" t="n">
        <v>0.145833333333333</v>
      </c>
      <c r="R79" s="132" t="n">
        <v>2</v>
      </c>
      <c r="S79" s="21" t="s">
        <v>251</v>
      </c>
      <c r="T79" s="33" t="n">
        <v>6.4</v>
      </c>
      <c r="U79" s="17" t="n">
        <v>78.2</v>
      </c>
      <c r="V79" s="133" t="n">
        <v>8.6559387460088</v>
      </c>
    </row>
    <row r="80" customFormat="false" ht="16.2" hidden="false" customHeight="false" outlineLevel="0" collapsed="false">
      <c r="A80" s="16" t="n">
        <v>245</v>
      </c>
      <c r="B80" s="21" t="s">
        <v>251</v>
      </c>
      <c r="C80" s="21" t="s">
        <v>368</v>
      </c>
      <c r="D80" s="21" t="s">
        <v>368</v>
      </c>
      <c r="E80" s="21" t="s">
        <v>278</v>
      </c>
      <c r="F80" s="21" t="s">
        <v>368</v>
      </c>
      <c r="G80" s="21" t="s">
        <v>280</v>
      </c>
      <c r="H80" s="75" t="n">
        <v>0.850000000000004</v>
      </c>
      <c r="I80" s="33" t="n">
        <v>2.03333333333333</v>
      </c>
      <c r="J80" s="17" t="n">
        <v>25.0819672131149</v>
      </c>
      <c r="K80" s="33" t="n">
        <v>0</v>
      </c>
      <c r="L80" s="33" t="n">
        <v>1.6</v>
      </c>
      <c r="M80" s="17" t="n">
        <v>31.8750000000002</v>
      </c>
      <c r="N80" s="33" t="n">
        <v>0.0416666666666667</v>
      </c>
      <c r="O80" s="33" t="n">
        <v>1.81666666666667</v>
      </c>
      <c r="P80" s="17" t="n">
        <v>28.073394495413</v>
      </c>
      <c r="Q80" s="33" t="n">
        <v>0.0208333333333333</v>
      </c>
      <c r="R80" s="132" t="n">
        <v>2</v>
      </c>
      <c r="S80" s="21" t="s">
        <v>251</v>
      </c>
      <c r="T80" s="33" t="n">
        <v>1.6</v>
      </c>
      <c r="U80" s="17" t="n">
        <v>40.4</v>
      </c>
      <c r="V80" s="133" t="n">
        <v>-30.5113997638292</v>
      </c>
    </row>
    <row r="81" customFormat="false" ht="16.2" hidden="false" customHeight="false" outlineLevel="0" collapsed="false">
      <c r="A81" s="16" t="n">
        <v>658</v>
      </c>
      <c r="B81" s="21" t="s">
        <v>251</v>
      </c>
      <c r="C81" s="21" t="s">
        <v>251</v>
      </c>
      <c r="D81" s="21" t="s">
        <v>368</v>
      </c>
      <c r="E81" s="21" t="s">
        <v>280</v>
      </c>
      <c r="F81" s="21" t="s">
        <v>369</v>
      </c>
      <c r="G81" s="21" t="s">
        <v>282</v>
      </c>
      <c r="H81" s="75" t="n">
        <v>3.5</v>
      </c>
      <c r="I81" s="33" t="n">
        <v>3.38333333333333</v>
      </c>
      <c r="J81" s="17" t="n">
        <v>62.0689655172414</v>
      </c>
      <c r="K81" s="33" t="n">
        <v>0</v>
      </c>
      <c r="L81" s="33" t="n">
        <v>2.16666666666667</v>
      </c>
      <c r="M81" s="17" t="n">
        <v>96.9230769230769</v>
      </c>
      <c r="N81" s="33" t="n">
        <v>0</v>
      </c>
      <c r="O81" s="33" t="n">
        <v>2.775</v>
      </c>
      <c r="P81" s="17" t="n">
        <v>75.6756756756757</v>
      </c>
      <c r="Q81" s="33" t="n">
        <v>0</v>
      </c>
      <c r="R81" s="132" t="n">
        <v>1</v>
      </c>
      <c r="S81" s="21" t="s">
        <v>251</v>
      </c>
      <c r="T81" s="33" t="n">
        <v>2.6</v>
      </c>
      <c r="U81" s="17" t="n">
        <v>79.5</v>
      </c>
      <c r="V81" s="133" t="n">
        <v>-4.8104708482067</v>
      </c>
    </row>
    <row r="82" customFormat="false" ht="16.2" hidden="false" customHeight="false" outlineLevel="0" collapsed="false">
      <c r="A82" s="16" t="n">
        <v>880</v>
      </c>
      <c r="B82" s="21" t="s">
        <v>251</v>
      </c>
      <c r="C82" s="21" t="s">
        <v>251</v>
      </c>
      <c r="D82" s="21" t="s">
        <v>369</v>
      </c>
      <c r="E82" s="21" t="s">
        <v>282</v>
      </c>
      <c r="F82" s="21" t="s">
        <v>369</v>
      </c>
      <c r="G82" s="21" t="s">
        <v>283</v>
      </c>
      <c r="H82" s="75" t="n">
        <v>4.6</v>
      </c>
      <c r="I82" s="33" t="n">
        <v>4.925</v>
      </c>
      <c r="J82" s="17" t="n">
        <v>56.0406091370558</v>
      </c>
      <c r="K82" s="33" t="n">
        <v>0.0333333333333333</v>
      </c>
      <c r="L82" s="33" t="n">
        <v>5.525</v>
      </c>
      <c r="M82" s="17" t="n">
        <v>49.9547511312217</v>
      </c>
      <c r="N82" s="33" t="n">
        <v>0</v>
      </c>
      <c r="O82" s="33" t="n">
        <v>5.225</v>
      </c>
      <c r="P82" s="17" t="n">
        <v>52.822966507177</v>
      </c>
      <c r="Q82" s="33" t="n">
        <v>0.0166666666666667</v>
      </c>
      <c r="R82" s="132" t="n">
        <v>1</v>
      </c>
      <c r="S82" s="21" t="s">
        <v>251</v>
      </c>
      <c r="T82" s="33" t="n">
        <v>6.56763005780347</v>
      </c>
      <c r="U82" s="17" t="n">
        <v>41.8</v>
      </c>
      <c r="V82" s="133" t="n">
        <v>26.3707332707585</v>
      </c>
    </row>
    <row r="83" customFormat="false" ht="16.2" hidden="false" customHeight="false" outlineLevel="0" collapsed="false">
      <c r="A83" s="16" t="n">
        <v>1065</v>
      </c>
      <c r="B83" s="21" t="s">
        <v>251</v>
      </c>
      <c r="C83" s="21" t="s">
        <v>251</v>
      </c>
      <c r="D83" s="21" t="s">
        <v>369</v>
      </c>
      <c r="E83" s="21" t="s">
        <v>283</v>
      </c>
      <c r="F83" s="21" t="s">
        <v>370</v>
      </c>
      <c r="G83" s="21" t="s">
        <v>285</v>
      </c>
      <c r="H83" s="75" t="n">
        <v>12.7</v>
      </c>
      <c r="I83" s="33" t="n">
        <v>14.2416666666667</v>
      </c>
      <c r="J83" s="17" t="n">
        <v>53.5049736688122</v>
      </c>
      <c r="K83" s="33" t="n">
        <v>0</v>
      </c>
      <c r="L83" s="33" t="n">
        <v>14.0416666666667</v>
      </c>
      <c r="M83" s="17" t="n">
        <v>54.2670623145401</v>
      </c>
      <c r="N83" s="33" t="n">
        <v>0</v>
      </c>
      <c r="O83" s="33" t="n">
        <v>14.1416666666667</v>
      </c>
      <c r="P83" s="17" t="n">
        <v>53.8833235120801</v>
      </c>
      <c r="Q83" s="33" t="n">
        <v>0</v>
      </c>
      <c r="R83" s="132" t="n">
        <v>1</v>
      </c>
      <c r="S83" s="21" t="s">
        <v>251</v>
      </c>
      <c r="T83" s="33" t="n">
        <v>18.1323699421965</v>
      </c>
      <c r="U83" s="17" t="n">
        <v>41.8</v>
      </c>
      <c r="V83" s="133" t="n">
        <v>28.9074725169381</v>
      </c>
    </row>
    <row r="84" customFormat="false" ht="16.2" hidden="false" customHeight="false" outlineLevel="0" collapsed="false">
      <c r="A84" s="16" t="n">
        <v>241</v>
      </c>
      <c r="B84" s="21" t="s">
        <v>370</v>
      </c>
      <c r="C84" s="21" t="s">
        <v>251</v>
      </c>
      <c r="D84" s="21" t="s">
        <v>370</v>
      </c>
      <c r="E84" s="21" t="s">
        <v>285</v>
      </c>
      <c r="F84" s="21" t="s">
        <v>370</v>
      </c>
      <c r="G84" s="21" t="s">
        <v>371</v>
      </c>
      <c r="H84" s="75" t="n">
        <v>0.875000000000001</v>
      </c>
      <c r="I84" s="33" t="n">
        <v>2.03333333333333</v>
      </c>
      <c r="J84" s="17" t="n">
        <v>25.8196721311476</v>
      </c>
      <c r="K84" s="33" t="n">
        <v>0</v>
      </c>
      <c r="L84" s="33" t="n">
        <v>1.025</v>
      </c>
      <c r="M84" s="17" t="n">
        <v>51.219512195122</v>
      </c>
      <c r="N84" s="33" t="n">
        <v>0</v>
      </c>
      <c r="O84" s="33" t="n">
        <v>1.52916666666667</v>
      </c>
      <c r="P84" s="17" t="n">
        <v>34.3324250681199</v>
      </c>
      <c r="Q84" s="33" t="n">
        <v>0</v>
      </c>
      <c r="R84" s="132" t="n">
        <v>2</v>
      </c>
      <c r="S84" s="21" t="s">
        <v>251</v>
      </c>
      <c r="T84" s="33" t="n">
        <v>2.4</v>
      </c>
      <c r="U84" s="17" t="n">
        <v>20.3</v>
      </c>
      <c r="V84" s="133" t="n">
        <v>69.1252466409848</v>
      </c>
    </row>
    <row r="85" customFormat="false" ht="16.2" hidden="false" customHeight="false" outlineLevel="0" collapsed="false">
      <c r="A85" s="16" t="n">
        <v>651</v>
      </c>
      <c r="B85" s="21" t="s">
        <v>251</v>
      </c>
      <c r="C85" s="21" t="s">
        <v>251</v>
      </c>
      <c r="D85" s="21" t="s">
        <v>370</v>
      </c>
      <c r="E85" s="21" t="s">
        <v>371</v>
      </c>
      <c r="F85" s="21" t="s">
        <v>372</v>
      </c>
      <c r="G85" s="21" t="s">
        <v>373</v>
      </c>
      <c r="H85" s="75" t="n">
        <v>26.5</v>
      </c>
      <c r="I85" s="33" t="n">
        <v>31.7</v>
      </c>
      <c r="J85" s="17" t="n">
        <v>50.1577287066246</v>
      </c>
      <c r="K85" s="33" t="n">
        <v>0</v>
      </c>
      <c r="L85" s="33" t="n">
        <v>28.2666666666667</v>
      </c>
      <c r="M85" s="17" t="n">
        <v>56.25</v>
      </c>
      <c r="N85" s="33" t="n">
        <v>0</v>
      </c>
      <c r="O85" s="33" t="n">
        <v>29.9833333333333</v>
      </c>
      <c r="P85" s="17" t="n">
        <v>53.029460811562</v>
      </c>
      <c r="Q85" s="33" t="n">
        <v>0</v>
      </c>
      <c r="R85" s="132" t="n">
        <v>1</v>
      </c>
      <c r="S85" s="21" t="s">
        <v>251</v>
      </c>
      <c r="T85" s="33" t="n">
        <v>34.45</v>
      </c>
      <c r="U85" s="17" t="n">
        <v>43.6</v>
      </c>
      <c r="V85" s="133" t="n">
        <v>21.6272036962431</v>
      </c>
    </row>
    <row r="86" customFormat="false" ht="16.2" hidden="false" customHeight="false" outlineLevel="0" collapsed="false">
      <c r="A86" s="16" t="n">
        <v>10522</v>
      </c>
      <c r="B86" s="21" t="s">
        <v>251</v>
      </c>
      <c r="C86" s="21" t="s">
        <v>251</v>
      </c>
      <c r="D86" s="21" t="s">
        <v>372</v>
      </c>
      <c r="E86" s="21" t="s">
        <v>373</v>
      </c>
      <c r="F86" s="21" t="s">
        <v>374</v>
      </c>
      <c r="G86" s="21" t="s">
        <v>291</v>
      </c>
      <c r="H86" s="75" t="n">
        <v>45.5</v>
      </c>
      <c r="I86" s="33" t="n">
        <v>54.4666666666667</v>
      </c>
      <c r="J86" s="17" t="n">
        <v>50.1223990208078</v>
      </c>
      <c r="K86" s="33" t="n">
        <v>0.05</v>
      </c>
      <c r="L86" s="33" t="n">
        <v>50.2666666666667</v>
      </c>
      <c r="M86" s="17" t="n">
        <v>54.3103448275862</v>
      </c>
      <c r="N86" s="33" t="n">
        <v>0</v>
      </c>
      <c r="O86" s="33" t="n">
        <v>52.3666666666667</v>
      </c>
      <c r="P86" s="17" t="n">
        <v>52.1323997453851</v>
      </c>
      <c r="Q86" s="33" t="n">
        <v>0.025</v>
      </c>
      <c r="R86" s="132" t="n">
        <v>1</v>
      </c>
      <c r="S86" s="21" t="s">
        <v>251</v>
      </c>
      <c r="T86" s="33" t="n">
        <v>59.15</v>
      </c>
      <c r="U86" s="17" t="n">
        <v>43.6</v>
      </c>
      <c r="V86" s="133" t="n">
        <v>19.5697241866631</v>
      </c>
    </row>
    <row r="87" customFormat="false" ht="16.2" hidden="false" customHeight="false" outlineLevel="0" collapsed="false">
      <c r="A87" s="16" t="n">
        <v>1030</v>
      </c>
      <c r="B87" s="21" t="s">
        <v>251</v>
      </c>
      <c r="C87" s="21" t="s">
        <v>251</v>
      </c>
      <c r="D87" s="21" t="s">
        <v>263</v>
      </c>
      <c r="E87" s="21" t="s">
        <v>293</v>
      </c>
      <c r="F87" s="16"/>
      <c r="G87" s="21" t="s">
        <v>294</v>
      </c>
      <c r="H87" s="17" t="n">
        <v>14.8</v>
      </c>
      <c r="I87" s="33" t="n">
        <v>20.5</v>
      </c>
      <c r="J87" s="17" t="n">
        <v>43.3170731707317</v>
      </c>
      <c r="K87" s="33" t="n">
        <v>0</v>
      </c>
      <c r="L87" s="33" t="n">
        <v>21</v>
      </c>
      <c r="M87" s="17" t="n">
        <v>42.2857142857143</v>
      </c>
      <c r="N87" s="33" t="n">
        <v>0</v>
      </c>
      <c r="O87" s="33" t="n">
        <v>20.75</v>
      </c>
      <c r="P87" s="17" t="n">
        <v>42.7951807228916</v>
      </c>
      <c r="Q87" s="33" t="n">
        <v>0</v>
      </c>
      <c r="R87" s="132" t="n">
        <v>1</v>
      </c>
      <c r="S87" s="21" t="s">
        <v>251</v>
      </c>
      <c r="T87" s="33" t="n">
        <v>17.7425625920471</v>
      </c>
      <c r="U87" s="17" t="n">
        <v>37.7</v>
      </c>
      <c r="V87" s="133" t="n">
        <v>13.5150682304816</v>
      </c>
    </row>
    <row r="88" customFormat="false" ht="16.2" hidden="false" customHeight="false" outlineLevel="0" collapsed="false">
      <c r="A88" s="16" t="n">
        <v>10714</v>
      </c>
      <c r="B88" s="21" t="s">
        <v>251</v>
      </c>
      <c r="C88" s="21" t="s">
        <v>251</v>
      </c>
      <c r="D88" s="16"/>
      <c r="E88" s="21" t="s">
        <v>294</v>
      </c>
      <c r="F88" s="21" t="s">
        <v>131</v>
      </c>
      <c r="G88" s="21" t="s">
        <v>227</v>
      </c>
      <c r="H88" s="17" t="n">
        <v>19.15</v>
      </c>
      <c r="I88" s="33" t="n">
        <v>25.75</v>
      </c>
      <c r="J88" s="17" t="n">
        <v>44.621359223301</v>
      </c>
      <c r="K88" s="33" t="n">
        <v>0</v>
      </c>
      <c r="L88" s="33" t="n">
        <v>29</v>
      </c>
      <c r="M88" s="17" t="n">
        <v>39.6206896551724</v>
      </c>
      <c r="N88" s="33" t="n">
        <v>0.266666666666667</v>
      </c>
      <c r="O88" s="33" t="n">
        <v>27.375</v>
      </c>
      <c r="P88" s="17" t="n">
        <v>41.972602739726</v>
      </c>
      <c r="Q88" s="33" t="n">
        <v>0.133333333333333</v>
      </c>
      <c r="R88" s="132" t="n">
        <v>1</v>
      </c>
      <c r="S88" s="21" t="s">
        <v>251</v>
      </c>
      <c r="T88" s="33" t="n">
        <v>22.9574374079529</v>
      </c>
      <c r="U88" s="17" t="n">
        <v>37.7</v>
      </c>
      <c r="V88" s="133" t="n">
        <v>11.3331637658515</v>
      </c>
    </row>
    <row r="89" customFormat="false" ht="16.2" hidden="false" customHeight="false" outlineLevel="0" collapsed="false">
      <c r="A89" s="16" t="n">
        <v>10546</v>
      </c>
      <c r="B89" s="21" t="s">
        <v>251</v>
      </c>
      <c r="C89" s="21" t="s">
        <v>251</v>
      </c>
      <c r="D89" s="21" t="s">
        <v>131</v>
      </c>
      <c r="E89" s="21" t="s">
        <v>225</v>
      </c>
      <c r="F89" s="21" t="s">
        <v>250</v>
      </c>
      <c r="G89" s="21" t="s">
        <v>300</v>
      </c>
      <c r="H89" s="17" t="n">
        <v>26.475</v>
      </c>
      <c r="I89" s="33" t="n">
        <v>26.7583333333333</v>
      </c>
      <c r="J89" s="17" t="n">
        <v>59.3646838990969</v>
      </c>
      <c r="K89" s="33" t="n">
        <v>0.0666666666666667</v>
      </c>
      <c r="L89" s="33" t="n">
        <v>28.7166666666667</v>
      </c>
      <c r="M89" s="17" t="n">
        <v>55.3163087637841</v>
      </c>
      <c r="N89" s="33" t="n">
        <v>0.1</v>
      </c>
      <c r="O89" s="33" t="n">
        <v>27.7375</v>
      </c>
      <c r="P89" s="17" t="n">
        <v>57.2690401081568</v>
      </c>
      <c r="Q89" s="33" t="n">
        <v>0.0833333333333333</v>
      </c>
      <c r="R89" s="132" t="n">
        <v>2</v>
      </c>
      <c r="S89" s="21" t="s">
        <v>251</v>
      </c>
      <c r="T89" s="33" t="n">
        <v>27.9496143958869</v>
      </c>
      <c r="U89" s="17" t="n">
        <v>54.4</v>
      </c>
      <c r="V89" s="133" t="n">
        <v>5.273970787053</v>
      </c>
    </row>
    <row r="90" customFormat="false" ht="16.2" hidden="false" customHeight="false" outlineLevel="0" collapsed="false">
      <c r="A90" s="16" t="n">
        <v>91</v>
      </c>
      <c r="B90" s="21" t="s">
        <v>251</v>
      </c>
      <c r="C90" s="21" t="s">
        <v>251</v>
      </c>
      <c r="D90" s="21" t="s">
        <v>250</v>
      </c>
      <c r="E90" s="21" t="s">
        <v>300</v>
      </c>
      <c r="F90" s="21" t="s">
        <v>198</v>
      </c>
      <c r="G90" s="21" t="s">
        <v>388</v>
      </c>
      <c r="H90" s="17" t="n">
        <v>2.7</v>
      </c>
      <c r="I90" s="33" t="n">
        <v>2.28333333333333</v>
      </c>
      <c r="J90" s="17" t="n">
        <v>70.9489051094891</v>
      </c>
      <c r="K90" s="33" t="n">
        <v>0.191666666666667</v>
      </c>
      <c r="L90" s="33" t="n">
        <v>2.21666666666667</v>
      </c>
      <c r="M90" s="17" t="n">
        <v>73.0827067669173</v>
      </c>
      <c r="N90" s="33" t="n">
        <v>0.175</v>
      </c>
      <c r="O90" s="33" t="n">
        <v>2.25</v>
      </c>
      <c r="P90" s="17" t="n">
        <v>72</v>
      </c>
      <c r="Q90" s="33" t="n">
        <v>0.183333333333333</v>
      </c>
      <c r="R90" s="132" t="n">
        <v>2</v>
      </c>
      <c r="S90" s="21" t="s">
        <v>251</v>
      </c>
      <c r="T90" s="33" t="n">
        <v>2.82516556291391</v>
      </c>
      <c r="U90" s="17" t="n">
        <v>50.2</v>
      </c>
      <c r="V90" s="133" t="n">
        <v>43.4262948207171</v>
      </c>
    </row>
    <row r="91" customFormat="false" ht="16.2" hidden="false" customHeight="false" outlineLevel="0" collapsed="false">
      <c r="A91" s="16" t="n">
        <v>92</v>
      </c>
      <c r="B91" s="21" t="s">
        <v>251</v>
      </c>
      <c r="C91" s="21" t="s">
        <v>251</v>
      </c>
      <c r="D91" s="21" t="s">
        <v>198</v>
      </c>
      <c r="E91" s="21" t="s">
        <v>388</v>
      </c>
      <c r="F91" s="21" t="s">
        <v>375</v>
      </c>
      <c r="G91" s="21" t="s">
        <v>308</v>
      </c>
      <c r="H91" s="17" t="n">
        <v>12.4</v>
      </c>
      <c r="I91" s="33" t="n">
        <v>12.2666666666667</v>
      </c>
      <c r="J91" s="17" t="n">
        <v>60.6521739130435</v>
      </c>
      <c r="K91" s="33" t="n">
        <v>0.216666666666667</v>
      </c>
      <c r="L91" s="33" t="n">
        <v>12.2666666666667</v>
      </c>
      <c r="M91" s="17" t="n">
        <v>60.6521739130435</v>
      </c>
      <c r="N91" s="33" t="n">
        <v>0.35</v>
      </c>
      <c r="O91" s="33" t="n">
        <v>12.2666666666667</v>
      </c>
      <c r="P91" s="17" t="n">
        <v>60.6521739130435</v>
      </c>
      <c r="Q91" s="33" t="n">
        <v>0.283333333333333</v>
      </c>
      <c r="R91" s="132" t="n">
        <v>2</v>
      </c>
      <c r="S91" s="21" t="s">
        <v>251</v>
      </c>
      <c r="T91" s="33" t="n">
        <v>10.9759103641457</v>
      </c>
      <c r="U91" s="17" t="n">
        <v>50.2</v>
      </c>
      <c r="V91" s="133" t="n">
        <v>20.8210635717997</v>
      </c>
    </row>
    <row r="92" customFormat="false" ht="16.2" hidden="false" customHeight="false" outlineLevel="0" collapsed="false">
      <c r="A92" s="16" t="n">
        <v>504</v>
      </c>
      <c r="B92" s="21" t="s">
        <v>251</v>
      </c>
      <c r="C92" s="21" t="s">
        <v>251</v>
      </c>
      <c r="D92" s="21" t="s">
        <v>375</v>
      </c>
      <c r="E92" s="21" t="s">
        <v>308</v>
      </c>
      <c r="F92" s="21" t="s">
        <v>376</v>
      </c>
      <c r="G92" s="21" t="s">
        <v>311</v>
      </c>
      <c r="H92" s="17" t="n">
        <v>5.45</v>
      </c>
      <c r="I92" s="33" t="n">
        <v>4.05833333333333</v>
      </c>
      <c r="J92" s="17" t="n">
        <v>80.5749486652977</v>
      </c>
      <c r="K92" s="33" t="n">
        <v>0.525</v>
      </c>
      <c r="L92" s="33" t="n">
        <v>5.31666666666667</v>
      </c>
      <c r="M92" s="17" t="n">
        <v>61.5047021943574</v>
      </c>
      <c r="N92" s="33" t="n">
        <v>0.175</v>
      </c>
      <c r="O92" s="33" t="n">
        <v>4.6875</v>
      </c>
      <c r="P92" s="17" t="n">
        <v>69.76</v>
      </c>
      <c r="Q92" s="33" t="n">
        <v>0.35</v>
      </c>
      <c r="R92" s="132" t="n">
        <v>2</v>
      </c>
      <c r="S92" s="21" t="s">
        <v>251</v>
      </c>
      <c r="T92" s="33" t="n">
        <v>4.45012919896641</v>
      </c>
      <c r="U92" s="17" t="n">
        <v>69.6</v>
      </c>
      <c r="V92" s="133" t="n">
        <v>0.22988505747128</v>
      </c>
    </row>
    <row r="93" customFormat="false" ht="16.2" hidden="false" customHeight="false" outlineLevel="0" collapsed="false">
      <c r="A93" s="16" t="n">
        <v>10620</v>
      </c>
      <c r="B93" s="21" t="s">
        <v>251</v>
      </c>
      <c r="C93" s="21" t="s">
        <v>251</v>
      </c>
      <c r="D93" s="21" t="s">
        <v>376</v>
      </c>
      <c r="E93" s="21" t="s">
        <v>311</v>
      </c>
      <c r="F93" s="21" t="s">
        <v>360</v>
      </c>
      <c r="G93" s="21" t="s">
        <v>313</v>
      </c>
      <c r="H93" s="17" t="n">
        <v>4.225</v>
      </c>
      <c r="I93" s="33" t="n">
        <v>4.16666666666667</v>
      </c>
      <c r="J93" s="17" t="n">
        <v>60.84</v>
      </c>
      <c r="K93" s="33" t="n">
        <v>0.208333333333333</v>
      </c>
      <c r="L93" s="33" t="n">
        <v>4.13333333333333</v>
      </c>
      <c r="M93" s="17" t="n">
        <v>61.3306451612903</v>
      </c>
      <c r="N93" s="33" t="n">
        <v>0</v>
      </c>
      <c r="O93" s="33" t="n">
        <v>4.15</v>
      </c>
      <c r="P93" s="17" t="n">
        <v>61.0843373493976</v>
      </c>
      <c r="Q93" s="33" t="n">
        <v>0.104166666666667</v>
      </c>
      <c r="R93" s="132" t="n">
        <v>2</v>
      </c>
      <c r="S93" s="21" t="s">
        <v>251</v>
      </c>
      <c r="T93" s="33" t="n">
        <v>3.44987080103359</v>
      </c>
      <c r="U93" s="17" t="n">
        <v>69.6</v>
      </c>
      <c r="V93" s="133" t="n">
        <v>-12.2351474864977</v>
      </c>
    </row>
    <row r="94" customFormat="false" ht="16.2" hidden="false" customHeight="false" outlineLevel="0" collapsed="false">
      <c r="A94" s="16" t="n">
        <v>695</v>
      </c>
      <c r="B94" s="21" t="s">
        <v>251</v>
      </c>
      <c r="C94" s="21" t="s">
        <v>251</v>
      </c>
      <c r="D94" s="21" t="s">
        <v>360</v>
      </c>
      <c r="E94" s="21" t="s">
        <v>313</v>
      </c>
      <c r="F94" s="21" t="s">
        <v>101</v>
      </c>
      <c r="G94" s="21" t="s">
        <v>377</v>
      </c>
      <c r="H94" s="17" t="n">
        <v>6.125</v>
      </c>
      <c r="I94" s="33" t="n">
        <v>7</v>
      </c>
      <c r="J94" s="17" t="n">
        <v>52.5</v>
      </c>
      <c r="K94" s="33" t="n">
        <v>0.533333333333333</v>
      </c>
      <c r="L94" s="33" t="n">
        <v>5.61666666666667</v>
      </c>
      <c r="M94" s="17" t="n">
        <v>65.4302670623145</v>
      </c>
      <c r="N94" s="33" t="n">
        <v>0.1</v>
      </c>
      <c r="O94" s="33" t="n">
        <v>6.30833333333333</v>
      </c>
      <c r="P94" s="17" t="n">
        <v>58.2562747688243</v>
      </c>
      <c r="Q94" s="33" t="n">
        <v>0.316666666666667</v>
      </c>
      <c r="R94" s="132" t="n">
        <v>2</v>
      </c>
      <c r="S94" s="21" t="s">
        <v>251</v>
      </c>
      <c r="T94" s="33" t="n">
        <v>8.6</v>
      </c>
      <c r="U94" s="17" t="n">
        <v>43.5</v>
      </c>
      <c r="V94" s="133" t="n">
        <v>33.9224707329294</v>
      </c>
    </row>
    <row r="95" customFormat="false" ht="16.2" hidden="false" customHeight="false" outlineLevel="0" collapsed="false">
      <c r="A95" s="16" t="n">
        <v>583</v>
      </c>
      <c r="B95" s="21" t="s">
        <v>251</v>
      </c>
      <c r="C95" s="21" t="s">
        <v>251</v>
      </c>
      <c r="D95" s="21" t="s">
        <v>101</v>
      </c>
      <c r="E95" s="21" t="s">
        <v>377</v>
      </c>
      <c r="F95" s="21" t="s">
        <v>362</v>
      </c>
      <c r="G95" s="21" t="s">
        <v>317</v>
      </c>
      <c r="H95" s="17" t="n">
        <v>15.95</v>
      </c>
      <c r="I95" s="33" t="n">
        <v>12.8083333333333</v>
      </c>
      <c r="J95" s="17" t="n">
        <v>74.7169811320755</v>
      </c>
      <c r="K95" s="33" t="n">
        <v>0.3</v>
      </c>
      <c r="L95" s="33" t="n">
        <v>14.3666666666667</v>
      </c>
      <c r="M95" s="17" t="n">
        <v>66.6125290023202</v>
      </c>
      <c r="N95" s="33" t="n">
        <v>0.4</v>
      </c>
      <c r="O95" s="33" t="n">
        <v>13.5875</v>
      </c>
      <c r="P95" s="17" t="n">
        <v>70.4323827046918</v>
      </c>
      <c r="Q95" s="33" t="n">
        <v>0.35</v>
      </c>
      <c r="R95" s="132" t="n">
        <v>1</v>
      </c>
      <c r="S95" s="21" t="s">
        <v>251</v>
      </c>
      <c r="T95" s="33" t="n">
        <v>16.8</v>
      </c>
      <c r="U95" s="17" t="n">
        <v>63.7</v>
      </c>
      <c r="V95" s="133" t="n">
        <v>10.568889646298</v>
      </c>
    </row>
    <row r="96" customFormat="false" ht="16.2" hidden="false" customHeight="false" outlineLevel="0" collapsed="false">
      <c r="A96" s="16" t="n">
        <v>881</v>
      </c>
      <c r="B96" s="21" t="s">
        <v>369</v>
      </c>
      <c r="C96" s="21" t="s">
        <v>369</v>
      </c>
      <c r="D96" s="21" t="s">
        <v>251</v>
      </c>
      <c r="E96" s="21" t="s">
        <v>282</v>
      </c>
      <c r="F96" s="21" t="s">
        <v>378</v>
      </c>
      <c r="G96" s="21" t="s">
        <v>320</v>
      </c>
      <c r="H96" s="75" t="n">
        <v>2.025</v>
      </c>
      <c r="I96" s="33" t="n">
        <v>4.18333333333333</v>
      </c>
      <c r="J96" s="17" t="n">
        <v>29.0438247011952</v>
      </c>
      <c r="K96" s="33" t="n">
        <v>0.0333333333333333</v>
      </c>
      <c r="L96" s="33" t="n">
        <v>3.68333333333333</v>
      </c>
      <c r="M96" s="17" t="n">
        <v>32.9864253393665</v>
      </c>
      <c r="N96" s="33" t="n">
        <v>0</v>
      </c>
      <c r="O96" s="33" t="n">
        <v>3.93333333333333</v>
      </c>
      <c r="P96" s="17" t="n">
        <v>30.8898305084746</v>
      </c>
      <c r="Q96" s="33" t="n">
        <v>0.0166666666666667</v>
      </c>
      <c r="R96" s="132" t="n">
        <v>1</v>
      </c>
      <c r="S96" s="21" t="s">
        <v>251</v>
      </c>
      <c r="T96" s="33" t="n">
        <v>2.62571770334928</v>
      </c>
      <c r="U96" s="17" t="n">
        <v>29.4</v>
      </c>
      <c r="V96" s="133" t="n">
        <v>5.0674507090972</v>
      </c>
    </row>
    <row r="97" customFormat="false" ht="16.2" hidden="false" customHeight="false" outlineLevel="0" collapsed="false">
      <c r="A97" s="16" t="n">
        <v>10482</v>
      </c>
      <c r="B97" s="21" t="s">
        <v>369</v>
      </c>
      <c r="C97" s="21" t="s">
        <v>369</v>
      </c>
      <c r="D97" s="21" t="s">
        <v>378</v>
      </c>
      <c r="E97" s="21" t="s">
        <v>320</v>
      </c>
      <c r="F97" s="21" t="s">
        <v>251</v>
      </c>
      <c r="G97" s="21" t="s">
        <v>283</v>
      </c>
      <c r="H97" s="75" t="n">
        <v>18.875</v>
      </c>
      <c r="I97" s="33" t="n">
        <v>30.8916666666667</v>
      </c>
      <c r="J97" s="17" t="n">
        <v>36.6603722686809</v>
      </c>
      <c r="K97" s="33" t="n">
        <v>0.0166666666666667</v>
      </c>
      <c r="L97" s="33" t="n">
        <v>31.625</v>
      </c>
      <c r="M97" s="17" t="n">
        <v>35.8102766798419</v>
      </c>
      <c r="N97" s="33" t="n">
        <v>0</v>
      </c>
      <c r="O97" s="33" t="n">
        <v>31.2583333333333</v>
      </c>
      <c r="P97" s="17" t="n">
        <v>36.2303385763796</v>
      </c>
      <c r="Q97" s="33" t="n">
        <v>0.00833333333333333</v>
      </c>
      <c r="R97" s="132" t="n">
        <v>1</v>
      </c>
      <c r="S97" s="21" t="s">
        <v>251</v>
      </c>
      <c r="T97" s="33" t="n">
        <v>24.4742822966507</v>
      </c>
      <c r="U97" s="17" t="n">
        <v>29.4</v>
      </c>
      <c r="V97" s="133" t="n">
        <v>23.2324441373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H35" activePane="bottomRight" state="frozen"/>
      <selection pane="topLeft" activeCell="A1" activeCellId="0" sqref="A1"/>
      <selection pane="topRight" activeCell="H1" activeCellId="0" sqref="H1"/>
      <selection pane="bottomLeft" activeCell="A35" activeCellId="0" sqref="A35"/>
      <selection pane="bottomRight" activeCell="R1" activeCellId="0" sqref="R1:R1638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9.88"/>
    <col collapsed="false" customWidth="true" hidden="false" outlineLevel="0" max="3" min="3" style="0" width="6.1"/>
    <col collapsed="false" customWidth="true" hidden="false" outlineLevel="0" max="4" min="4" style="0" width="9.99"/>
    <col collapsed="false" customWidth="true" hidden="false" outlineLevel="0" max="5" min="5" style="0" width="4.66"/>
    <col collapsed="false" customWidth="true" hidden="false" outlineLevel="0" max="11" min="6" style="0" width="6.88"/>
    <col collapsed="false" customWidth="true" hidden="false" outlineLevel="0" max="16" min="12" style="78" width="6.1"/>
    <col collapsed="false" customWidth="true" hidden="false" outlineLevel="0" max="18" min="18" style="12" width="8.99"/>
  </cols>
  <sheetData>
    <row r="1" customFormat="false" ht="16.2" hidden="false" customHeight="false" outlineLevel="0" collapsed="false">
      <c r="A1" s="21" t="s">
        <v>94</v>
      </c>
      <c r="B1" s="16"/>
      <c r="C1" s="16"/>
      <c r="D1" s="16"/>
      <c r="E1" s="16"/>
      <c r="F1" s="35" t="s">
        <v>63</v>
      </c>
      <c r="G1" s="35"/>
      <c r="H1" s="35" t="s">
        <v>64</v>
      </c>
      <c r="I1" s="35"/>
      <c r="J1" s="35" t="s">
        <v>58</v>
      </c>
      <c r="K1" s="35"/>
    </row>
    <row r="2" customFormat="false" ht="16.8" hidden="false" customHeight="false" outlineLevel="0" collapsed="false">
      <c r="A2" s="79" t="s">
        <v>28</v>
      </c>
      <c r="B2" s="79"/>
      <c r="C2" s="79"/>
      <c r="D2" s="79"/>
      <c r="E2" s="32" t="s">
        <v>95</v>
      </c>
      <c r="F2" s="32" t="s">
        <v>29</v>
      </c>
      <c r="G2" s="32" t="s">
        <v>30</v>
      </c>
      <c r="H2" s="32" t="s">
        <v>29</v>
      </c>
      <c r="I2" s="32" t="s">
        <v>30</v>
      </c>
      <c r="J2" s="32" t="s">
        <v>29</v>
      </c>
      <c r="K2" s="32" t="s">
        <v>30</v>
      </c>
      <c r="L2" s="80" t="s">
        <v>96</v>
      </c>
      <c r="M2" s="80" t="s">
        <v>97</v>
      </c>
      <c r="N2" s="80" t="s">
        <v>98</v>
      </c>
      <c r="O2" s="80" t="s">
        <v>99</v>
      </c>
      <c r="P2" s="80" t="s">
        <v>100</v>
      </c>
    </row>
    <row r="3" customFormat="false" ht="16.2" hidden="false" customHeight="false" outlineLevel="0" collapsed="false">
      <c r="A3" s="21" t="s">
        <v>101</v>
      </c>
      <c r="B3" s="21" t="s">
        <v>39</v>
      </c>
      <c r="C3" s="21" t="s">
        <v>102</v>
      </c>
      <c r="D3" s="21" t="s">
        <v>103</v>
      </c>
      <c r="E3" s="17" t="n">
        <f aca="false">'台19(彰化-溪湖)總表'!H70</f>
        <v>1.3</v>
      </c>
      <c r="F3" s="33" t="n">
        <f aca="false">'台19(彰化-溪湖)總表'!I70</f>
        <v>4.59444444444445</v>
      </c>
      <c r="G3" s="17" t="n">
        <f aca="false">E3*1000/F3*0.06</f>
        <v>16.9770253929867</v>
      </c>
      <c r="H3" s="33" t="n">
        <f aca="false">'台19(彰化-溪湖)總表'!L70</f>
        <v>5.17777777777778</v>
      </c>
      <c r="I3" s="17" t="n">
        <f aca="false">E3*1000/H3*0.06</f>
        <v>15.0643776824034</v>
      </c>
      <c r="J3" s="33" t="n">
        <f aca="false">(F3+H3)/2</f>
        <v>4.88611111111111</v>
      </c>
      <c r="K3" s="17" t="n">
        <f aca="false">E3*1000/J3*0.06</f>
        <v>15.9636156907334</v>
      </c>
      <c r="L3" s="78" t="s">
        <v>104</v>
      </c>
      <c r="M3" s="81" t="s">
        <v>94</v>
      </c>
      <c r="N3" s="78" t="n">
        <v>5.45833333333333</v>
      </c>
      <c r="O3" s="78" t="n">
        <v>16.8549618320611</v>
      </c>
      <c r="P3" s="78" t="n">
        <v>-5.28833082037726</v>
      </c>
      <c r="R3" s="82"/>
    </row>
    <row r="4" customFormat="false" ht="16.2" hidden="false" customHeight="false" outlineLevel="0" collapsed="false">
      <c r="A4" s="21" t="s">
        <v>102</v>
      </c>
      <c r="B4" s="21" t="s">
        <v>103</v>
      </c>
      <c r="C4" s="21" t="s">
        <v>101</v>
      </c>
      <c r="D4" s="21" t="s">
        <v>105</v>
      </c>
      <c r="E4" s="17" t="n">
        <f aca="false">'台19(彰化-溪湖)總表'!H71</f>
        <v>0.900000000000001</v>
      </c>
      <c r="F4" s="33" t="n">
        <f aca="false">'台19(彰化-溪湖)總表'!I71</f>
        <v>3.29444444444444</v>
      </c>
      <c r="G4" s="17" t="n">
        <f aca="false">E4*1000/F4*0.06</f>
        <v>16.3912310286678</v>
      </c>
      <c r="H4" s="33" t="n">
        <f aca="false">'台19(彰化-溪湖)總表'!L71</f>
        <v>1.64444444444444</v>
      </c>
      <c r="I4" s="17" t="n">
        <f aca="false">E4*1000/H4*0.06</f>
        <v>32.8378378378379</v>
      </c>
      <c r="J4" s="33" t="n">
        <f aca="false">(F4+H4)/2</f>
        <v>2.46944444444444</v>
      </c>
      <c r="K4" s="17" t="n">
        <f aca="false">E4*1000/J4*0.06</f>
        <v>21.8672665916761</v>
      </c>
      <c r="L4" s="78" t="s">
        <v>106</v>
      </c>
      <c r="M4" s="81" t="s">
        <v>94</v>
      </c>
      <c r="N4" s="78" t="n">
        <v>3.41944444444444</v>
      </c>
      <c r="O4" s="78" t="n">
        <v>28.659626320065</v>
      </c>
      <c r="P4" s="78" t="n">
        <v>-4.32917878011563</v>
      </c>
      <c r="R4" s="82"/>
    </row>
    <row r="5" customFormat="false" ht="16.2" hidden="false" customHeight="false" outlineLevel="0" collapsed="false">
      <c r="A5" s="21" t="s">
        <v>101</v>
      </c>
      <c r="B5" s="21" t="s">
        <v>105</v>
      </c>
      <c r="C5" s="21" t="s">
        <v>107</v>
      </c>
      <c r="D5" s="21" t="s">
        <v>47</v>
      </c>
      <c r="E5" s="17" t="n">
        <f aca="false">'台19(彰化-溪湖)總表'!H72</f>
        <v>0.3</v>
      </c>
      <c r="F5" s="33" t="n">
        <f aca="false">'台19(彰化-溪湖)總表'!I72</f>
        <v>5.55</v>
      </c>
      <c r="G5" s="17" t="n">
        <f aca="false">E5*1000/F5*0.06</f>
        <v>3.24324324324325</v>
      </c>
      <c r="H5" s="33" t="n">
        <f aca="false">'台19(彰化-溪湖)總表'!L72</f>
        <v>1.53333333333333</v>
      </c>
      <c r="I5" s="17" t="n">
        <f aca="false">E5*1000/H5*0.06</f>
        <v>11.7391304347826</v>
      </c>
      <c r="J5" s="33" t="n">
        <f aca="false">(F5+H5)/2</f>
        <v>3.54166666666667</v>
      </c>
      <c r="K5" s="17" t="n">
        <f aca="false">E5*1000/J5*0.06</f>
        <v>5.08235294117648</v>
      </c>
      <c r="L5" s="78" t="s">
        <v>104</v>
      </c>
      <c r="M5" s="81" t="s">
        <v>94</v>
      </c>
      <c r="N5" s="78" t="n">
        <v>3.41944444444444</v>
      </c>
      <c r="O5" s="78" t="n">
        <v>28.659626320065</v>
      </c>
      <c r="P5" s="78" t="n">
        <v>-84.4603408373659</v>
      </c>
      <c r="R5" s="82"/>
    </row>
    <row r="6" customFormat="false" ht="16.2" hidden="false" customHeight="false" outlineLevel="0" collapsed="false">
      <c r="A6" s="21" t="s">
        <v>107</v>
      </c>
      <c r="B6" s="21" t="s">
        <v>47</v>
      </c>
      <c r="C6" s="21" t="s">
        <v>108</v>
      </c>
      <c r="D6" s="21" t="s">
        <v>49</v>
      </c>
      <c r="E6" s="17" t="n">
        <f aca="false">'台19(彰化-溪湖)總表'!H73</f>
        <v>0.7</v>
      </c>
      <c r="F6" s="33" t="n">
        <f aca="false">'台19(彰化-溪湖)總表'!I73</f>
        <v>1.46666666666667</v>
      </c>
      <c r="G6" s="17" t="n">
        <f aca="false">E6*1000/F6*0.06</f>
        <v>28.6363636363636</v>
      </c>
      <c r="H6" s="33" t="n">
        <f aca="false">'台19(彰化-溪湖)總表'!L73</f>
        <v>1.48333333333333</v>
      </c>
      <c r="I6" s="17" t="n">
        <f aca="false">E6*1000/H6*0.06</f>
        <v>28.314606741573</v>
      </c>
      <c r="J6" s="33" t="n">
        <f aca="false">(F6+H6)/2</f>
        <v>1.475</v>
      </c>
      <c r="K6" s="17" t="n">
        <f aca="false">E6*1000/J6*0.06</f>
        <v>28.4745762711864</v>
      </c>
      <c r="L6" s="78" t="s">
        <v>106</v>
      </c>
      <c r="M6" s="81" t="s">
        <v>94</v>
      </c>
      <c r="N6" s="78" t="n">
        <v>2.47777777777778</v>
      </c>
      <c r="O6" s="78" t="n">
        <v>5.6502242152466</v>
      </c>
      <c r="P6" s="78" t="n">
        <v>403.95480225989</v>
      </c>
      <c r="R6" s="82"/>
    </row>
    <row r="7" customFormat="false" ht="16.2" hidden="false" customHeight="false" outlineLevel="0" collapsed="false">
      <c r="A7" s="21" t="s">
        <v>108</v>
      </c>
      <c r="B7" s="21" t="s">
        <v>49</v>
      </c>
      <c r="C7" s="21" t="s">
        <v>109</v>
      </c>
      <c r="D7" s="21" t="s">
        <v>51</v>
      </c>
      <c r="E7" s="17" t="n">
        <f aca="false">'台19(彰化-溪湖)總表'!H74</f>
        <v>6.6</v>
      </c>
      <c r="F7" s="33" t="n">
        <f aca="false">'台19(彰化-溪湖)總表'!I74</f>
        <v>9.49444444444444</v>
      </c>
      <c r="G7" s="17" t="n">
        <f aca="false">E7*1000/F7*0.06</f>
        <v>41.7086015213575</v>
      </c>
      <c r="H7" s="33" t="n">
        <f aca="false">'台19(彰化-溪湖)總表'!L74</f>
        <v>9.15555555555556</v>
      </c>
      <c r="I7" s="17" t="n">
        <f aca="false">E7*1000/H7*0.06</f>
        <v>43.252427184466</v>
      </c>
      <c r="J7" s="33" t="n">
        <f aca="false">(F7+H7)/2</f>
        <v>9.325</v>
      </c>
      <c r="K7" s="17" t="n">
        <f aca="false">E7*1000/J7*0.06</f>
        <v>42.4664879356568</v>
      </c>
      <c r="L7" s="78" t="s">
        <v>110</v>
      </c>
      <c r="M7" s="81" t="s">
        <v>94</v>
      </c>
      <c r="N7" s="78" t="n">
        <v>11.0361111111111</v>
      </c>
      <c r="O7" s="78" t="n">
        <v>32.0765164862824</v>
      </c>
      <c r="P7" s="78" t="n">
        <v>23.5577670657752</v>
      </c>
      <c r="R7" s="82"/>
    </row>
    <row r="8" customFormat="false" ht="16.2" hidden="false" customHeight="false" outlineLevel="0" collapsed="false">
      <c r="A8" s="21" t="s">
        <v>109</v>
      </c>
      <c r="B8" s="21" t="s">
        <v>51</v>
      </c>
      <c r="C8" s="21" t="s">
        <v>111</v>
      </c>
      <c r="D8" s="21" t="s">
        <v>112</v>
      </c>
      <c r="E8" s="17" t="n">
        <f aca="false">'台19(彰化-溪湖)總表'!H75</f>
        <v>0.616666666666667</v>
      </c>
      <c r="F8" s="33" t="n">
        <f aca="false">'台19(彰化-溪湖)總表'!I75</f>
        <v>1.86111111111111</v>
      </c>
      <c r="G8" s="17" t="n">
        <f aca="false">E8*1000/F8*0.06</f>
        <v>19.8805970149254</v>
      </c>
      <c r="H8" s="33" t="n">
        <f aca="false">'台19(彰化-溪湖)總表'!L75</f>
        <v>2.5</v>
      </c>
      <c r="I8" s="17" t="n">
        <f aca="false">E8*1000/H8*0.06</f>
        <v>14.8</v>
      </c>
      <c r="J8" s="33" t="n">
        <f aca="false">(F8+H8)/2</f>
        <v>2.18055555555556</v>
      </c>
      <c r="K8" s="17" t="n">
        <f aca="false">E8*1000/J8*0.06</f>
        <v>16.968152866242</v>
      </c>
      <c r="L8" s="78" t="s">
        <v>113</v>
      </c>
      <c r="M8" s="81" t="s">
        <v>94</v>
      </c>
      <c r="N8" s="78" t="n">
        <v>7.76944444444445</v>
      </c>
      <c r="O8" s="78" t="n">
        <v>51.9985698963175</v>
      </c>
      <c r="P8" s="78" t="n">
        <v>-52.9980016350259</v>
      </c>
      <c r="R8" s="82"/>
    </row>
    <row r="9" customFormat="false" ht="16.2" hidden="false" customHeight="false" outlineLevel="0" collapsed="false">
      <c r="A9" s="21" t="s">
        <v>111</v>
      </c>
      <c r="B9" s="21" t="s">
        <v>112</v>
      </c>
      <c r="C9" s="21" t="s">
        <v>114</v>
      </c>
      <c r="D9" s="21" t="s">
        <v>55</v>
      </c>
      <c r="E9" s="17" t="n">
        <f aca="false">'台19(彰化-溪湖)總表'!H76</f>
        <v>6</v>
      </c>
      <c r="F9" s="33" t="n">
        <f aca="false">'台19(彰化-溪湖)總表'!I76</f>
        <v>7.95555555555556</v>
      </c>
      <c r="G9" s="17" t="n">
        <f aca="false">E9*1000/F9*0.06</f>
        <v>45.2513966480447</v>
      </c>
      <c r="H9" s="33" t="n">
        <f aca="false">'台19(彰化-溪湖)總表'!L76</f>
        <v>7.66111111111111</v>
      </c>
      <c r="I9" s="17" t="n">
        <f aca="false">E9*1000/H9*0.06</f>
        <v>46.9905728788978</v>
      </c>
      <c r="J9" s="33" t="n">
        <f aca="false">(F9+H9)/2</f>
        <v>7.80833333333333</v>
      </c>
      <c r="K9" s="17" t="n">
        <f aca="false">E9*1000/J9*0.06</f>
        <v>46.1045891141942</v>
      </c>
      <c r="L9" s="78" t="s">
        <v>115</v>
      </c>
      <c r="M9" s="81" t="s">
        <v>94</v>
      </c>
      <c r="N9" s="78" t="n">
        <v>7.76944444444445</v>
      </c>
      <c r="O9" s="78" t="n">
        <v>51.9985698963175</v>
      </c>
      <c r="P9" s="78" t="n">
        <v>-11.33489015924</v>
      </c>
      <c r="R9" s="82"/>
    </row>
    <row r="10" customFormat="false" ht="16.2" hidden="false" customHeight="false" outlineLevel="0" collapsed="false">
      <c r="A10" s="21" t="s">
        <v>114</v>
      </c>
      <c r="B10" s="21" t="s">
        <v>55</v>
      </c>
      <c r="C10" s="21" t="s">
        <v>116</v>
      </c>
      <c r="D10" s="21" t="s">
        <v>57</v>
      </c>
      <c r="E10" s="17" t="n">
        <f aca="false">'台19(彰化-溪湖)總表'!H77</f>
        <v>0.7</v>
      </c>
      <c r="F10" s="33" t="n">
        <f aca="false">'台19(彰化-溪湖)總表'!I77</f>
        <v>1.23333333333333</v>
      </c>
      <c r="G10" s="17" t="n">
        <f aca="false">E10*1000/F10*0.06</f>
        <v>34.054054054054</v>
      </c>
      <c r="H10" s="33" t="n">
        <f aca="false">'台19(彰化-溪湖)總表'!L77</f>
        <v>1.10555555555556</v>
      </c>
      <c r="I10" s="17" t="n">
        <f aca="false">E10*1000/H10*0.06</f>
        <v>37.9899497487437</v>
      </c>
      <c r="J10" s="33" t="n">
        <f aca="false">(F10+H10)/2</f>
        <v>1.16944444444444</v>
      </c>
      <c r="K10" s="17" t="n">
        <f aca="false">E10*1000/J10*0.06</f>
        <v>35.9144893111639</v>
      </c>
      <c r="L10" s="78" t="s">
        <v>110</v>
      </c>
      <c r="M10" s="81" t="s">
        <v>94</v>
      </c>
      <c r="N10" s="78" t="n">
        <v>0.75</v>
      </c>
      <c r="O10" s="78" t="n">
        <v>56</v>
      </c>
      <c r="P10" s="78" t="n">
        <v>-35.8669833729217</v>
      </c>
      <c r="R10" s="82"/>
    </row>
    <row r="11" customFormat="false" ht="16.2" hidden="false" customHeight="false" outlineLevel="0" collapsed="false">
      <c r="A11" s="21" t="s">
        <v>116</v>
      </c>
      <c r="B11" s="21" t="s">
        <v>57</v>
      </c>
      <c r="C11" s="21" t="s">
        <v>117</v>
      </c>
      <c r="D11" s="21" t="s">
        <v>69</v>
      </c>
      <c r="E11" s="17" t="n">
        <f aca="false">'台19(溪湖-北港)總表'!H69</f>
        <v>8.48333333333333</v>
      </c>
      <c r="F11" s="33" t="n">
        <f aca="false">'台19(溪湖-北港)總表'!I69</f>
        <v>14.3888888888889</v>
      </c>
      <c r="G11" s="17" t="n">
        <f aca="false">E11*1000/F11*0.06</f>
        <v>35.3745173745174</v>
      </c>
      <c r="H11" s="33" t="n">
        <f aca="false">'台19(溪湖-北港)總表'!L69</f>
        <v>11.5111111111111</v>
      </c>
      <c r="I11" s="17" t="n">
        <f aca="false">E11*1000/H11*0.06</f>
        <v>44.2181467181467</v>
      </c>
      <c r="J11" s="33" t="n">
        <f aca="false">(F11+H11)/2</f>
        <v>12.95</v>
      </c>
      <c r="K11" s="17" t="n">
        <f aca="false">E11*1000/J11*0.06</f>
        <v>39.3050193050193</v>
      </c>
      <c r="L11" s="78" t="s">
        <v>106</v>
      </c>
      <c r="M11" s="81" t="s">
        <v>94</v>
      </c>
      <c r="N11" s="78" t="n">
        <v>10.3333333333333</v>
      </c>
      <c r="O11" s="78" t="n">
        <v>47.0322580645161</v>
      </c>
      <c r="P11" s="78" t="n">
        <v>-20.6507254029318</v>
      </c>
      <c r="R11" s="82"/>
    </row>
    <row r="12" customFormat="false" ht="16.2" hidden="false" customHeight="false" outlineLevel="0" collapsed="false">
      <c r="A12" s="21" t="s">
        <v>117</v>
      </c>
      <c r="B12" s="21" t="s">
        <v>69</v>
      </c>
      <c r="C12" s="21" t="s">
        <v>118</v>
      </c>
      <c r="D12" s="21" t="s">
        <v>71</v>
      </c>
      <c r="E12" s="17" t="n">
        <f aca="false">'台19(溪湖-北港)總表'!H70</f>
        <v>0.600000000000001</v>
      </c>
      <c r="F12" s="33" t="n">
        <f aca="false">'台19(溪湖-北港)總表'!I70</f>
        <v>2</v>
      </c>
      <c r="G12" s="17" t="n">
        <f aca="false">E12*1000/F12*0.06</f>
        <v>18</v>
      </c>
      <c r="H12" s="33" t="n">
        <f aca="false">'台19(溪湖-北港)總表'!L70</f>
        <v>0.727777777777778</v>
      </c>
      <c r="I12" s="17" t="n">
        <f aca="false">E12*1000/H12*0.06</f>
        <v>49.4656488549619</v>
      </c>
      <c r="J12" s="33" t="n">
        <f aca="false">(F12+H12)/2</f>
        <v>1.36388888888889</v>
      </c>
      <c r="K12" s="17" t="n">
        <f aca="false">E12*1000/J12*0.06</f>
        <v>26.3951120162933</v>
      </c>
      <c r="L12" s="78" t="s">
        <v>104</v>
      </c>
      <c r="M12" s="81" t="s">
        <v>94</v>
      </c>
      <c r="N12" s="78" t="n">
        <v>1.29583333333333</v>
      </c>
      <c r="O12" s="78" t="n">
        <v>24.3086816720257</v>
      </c>
      <c r="P12" s="78" t="n">
        <v>-15.3741496598636</v>
      </c>
      <c r="R12" s="82"/>
    </row>
    <row r="13" customFormat="false" ht="16.2" hidden="false" customHeight="false" outlineLevel="0" collapsed="false">
      <c r="A13" s="21" t="s">
        <v>118</v>
      </c>
      <c r="B13" s="21" t="s">
        <v>71</v>
      </c>
      <c r="C13" s="21" t="s">
        <v>119</v>
      </c>
      <c r="D13" s="21" t="s">
        <v>73</v>
      </c>
      <c r="E13" s="17" t="n">
        <f aca="false">'台19(溪湖-北港)總表'!H71</f>
        <v>4.48333333333333</v>
      </c>
      <c r="F13" s="33" t="n">
        <f aca="false">'台19(溪湖-北港)總表'!I71</f>
        <v>4.13888888888889</v>
      </c>
      <c r="G13" s="17" t="n">
        <f aca="false">E13*1000/F13*0.06</f>
        <v>64.993288590604</v>
      </c>
      <c r="H13" s="33" t="n">
        <f aca="false">'台19(溪湖-北港)總表'!L71</f>
        <v>4.65</v>
      </c>
      <c r="I13" s="17" t="n">
        <f aca="false">E13*1000/H13*0.06</f>
        <v>57.8494623655914</v>
      </c>
      <c r="J13" s="33" t="n">
        <f aca="false">(F13+H13)/2</f>
        <v>4.39444444444445</v>
      </c>
      <c r="K13" s="17" t="n">
        <f aca="false">E13*1000/J13*0.06</f>
        <v>61.2136536030341</v>
      </c>
      <c r="L13" s="78" t="s">
        <v>115</v>
      </c>
      <c r="M13" s="81" t="s">
        <v>94</v>
      </c>
      <c r="N13" s="78" t="n">
        <v>3.72083333333333</v>
      </c>
      <c r="O13" s="78" t="n">
        <v>69.7424412094065</v>
      </c>
      <c r="P13" s="78" t="n">
        <v>21.8015414258188</v>
      </c>
      <c r="R13" s="82"/>
    </row>
    <row r="14" customFormat="false" ht="16.2" hidden="false" customHeight="false" outlineLevel="0" collapsed="false">
      <c r="A14" s="21" t="s">
        <v>119</v>
      </c>
      <c r="B14" s="21" t="s">
        <v>73</v>
      </c>
      <c r="C14" s="21" t="s">
        <v>119</v>
      </c>
      <c r="D14" s="21" t="s">
        <v>75</v>
      </c>
      <c r="E14" s="17" t="n">
        <f aca="false">'台19(溪湖-北港)總表'!H72</f>
        <v>3.33333333333333</v>
      </c>
      <c r="F14" s="33" t="n">
        <f aca="false">'台19(溪湖-北港)總表'!I72</f>
        <v>3.58333333333333</v>
      </c>
      <c r="G14" s="17" t="n">
        <f aca="false">E14*1000/F14*0.06</f>
        <v>55.8139534883721</v>
      </c>
      <c r="H14" s="33" t="n">
        <f aca="false">'台19(溪湖-北港)總表'!L72</f>
        <v>2.86111111111111</v>
      </c>
      <c r="I14" s="17" t="n">
        <f aca="false">E14*1000/H14*0.06</f>
        <v>69.9029126213592</v>
      </c>
      <c r="J14" s="33" t="n">
        <f aca="false">(F14+H14)/2</f>
        <v>3.22222222222222</v>
      </c>
      <c r="K14" s="17" t="n">
        <f aca="false">E14*1000/J14*0.06</f>
        <v>62.0689655172414</v>
      </c>
      <c r="L14" s="78" t="s">
        <v>115</v>
      </c>
      <c r="M14" s="81" t="s">
        <v>94</v>
      </c>
      <c r="N14" s="78" t="n">
        <v>3.19583333333333</v>
      </c>
      <c r="O14" s="78" t="n">
        <v>63.833116036506</v>
      </c>
      <c r="P14" s="78" t="n">
        <v>-2.34275528393188</v>
      </c>
      <c r="R14" s="82"/>
    </row>
    <row r="15" customFormat="false" ht="16.2" hidden="false" customHeight="false" outlineLevel="0" collapsed="false">
      <c r="A15" s="21" t="s">
        <v>119</v>
      </c>
      <c r="B15" s="21" t="s">
        <v>75</v>
      </c>
      <c r="C15" s="21" t="s">
        <v>120</v>
      </c>
      <c r="D15" s="21" t="s">
        <v>77</v>
      </c>
      <c r="E15" s="17" t="n">
        <f aca="false">'台19(溪湖-北港)總表'!H73</f>
        <v>7.06666666666667</v>
      </c>
      <c r="F15" s="33" t="n">
        <f aca="false">'台19(溪湖-北港)總表'!I73</f>
        <v>7.36111111111111</v>
      </c>
      <c r="G15" s="17" t="n">
        <f aca="false">E15*1000/F15*0.06</f>
        <v>57.6</v>
      </c>
      <c r="H15" s="33" t="n">
        <f aca="false">'台19(溪湖-北港)總表'!L73</f>
        <v>6.5</v>
      </c>
      <c r="I15" s="17" t="n">
        <f aca="false">E15*1000/H15*0.06</f>
        <v>65.2307692307692</v>
      </c>
      <c r="J15" s="33" t="n">
        <f aca="false">(F15+H15)/2</f>
        <v>6.93055555555556</v>
      </c>
      <c r="K15" s="17" t="n">
        <f aca="false">E15*1000/J15*0.06</f>
        <v>61.1783567134268</v>
      </c>
      <c r="L15" s="78" t="s">
        <v>115</v>
      </c>
      <c r="M15" s="81" t="s">
        <v>94</v>
      </c>
      <c r="N15" s="78" t="n">
        <v>6.25833333333333</v>
      </c>
      <c r="O15" s="78" t="n">
        <v>65.9121171770972</v>
      </c>
      <c r="P15" s="78" t="n">
        <v>-1.45485493230176</v>
      </c>
      <c r="R15" s="82"/>
    </row>
    <row r="16" customFormat="false" ht="16.2" hidden="false" customHeight="false" outlineLevel="0" collapsed="false">
      <c r="A16" s="21" t="s">
        <v>120</v>
      </c>
      <c r="B16" s="21" t="s">
        <v>77</v>
      </c>
      <c r="C16" s="21" t="s">
        <v>120</v>
      </c>
      <c r="D16" s="21" t="s">
        <v>79</v>
      </c>
      <c r="E16" s="17" t="n">
        <f aca="false">'台19(溪湖-北港)總表'!H74</f>
        <v>1.06666666666667</v>
      </c>
      <c r="F16" s="33" t="n">
        <f aca="false">'台19(溪湖-北港)總表'!I74</f>
        <v>1.32222222222222</v>
      </c>
      <c r="G16" s="17" t="n">
        <f aca="false">E16*1000/F16*0.06</f>
        <v>48.4033613445377</v>
      </c>
      <c r="H16" s="33" t="n">
        <f aca="false">'台19(溪湖-北港)總表'!L74</f>
        <v>1.16666666666667</v>
      </c>
      <c r="I16" s="17" t="n">
        <f aca="false">E16*1000/H16*0.06</f>
        <v>54.8571428571428</v>
      </c>
      <c r="J16" s="33" t="n">
        <f aca="false">(F16+H16)/2</f>
        <v>1.24444444444444</v>
      </c>
      <c r="K16" s="17" t="n">
        <f aca="false">E16*1000/J16*0.06</f>
        <v>51.4285714285714</v>
      </c>
      <c r="L16" s="78" t="s">
        <v>110</v>
      </c>
      <c r="M16" s="81" t="s">
        <v>94</v>
      </c>
      <c r="N16" s="78" t="n">
        <v>0.9875</v>
      </c>
      <c r="O16" s="78" t="n">
        <v>60.7594936708861</v>
      </c>
      <c r="P16" s="78" t="n">
        <v>-16.4757709251103</v>
      </c>
      <c r="R16" s="82"/>
    </row>
    <row r="17" customFormat="false" ht="16.2" hidden="false" customHeight="false" outlineLevel="0" collapsed="false">
      <c r="A17" s="21" t="s">
        <v>120</v>
      </c>
      <c r="B17" s="21" t="s">
        <v>79</v>
      </c>
      <c r="C17" s="21" t="s">
        <v>121</v>
      </c>
      <c r="D17" s="21" t="s">
        <v>81</v>
      </c>
      <c r="E17" s="17" t="n">
        <f aca="false">'台19(溪湖-北港)總表'!H75</f>
        <v>3.28333333333333</v>
      </c>
      <c r="F17" s="33" t="n">
        <f aca="false">'台19(溪湖-北港)總表'!I75</f>
        <v>3.26111111111111</v>
      </c>
      <c r="G17" s="17" t="n">
        <f aca="false">E17*1000/F17*0.06</f>
        <v>60.4088586030664</v>
      </c>
      <c r="H17" s="33" t="n">
        <f aca="false">'台19(溪湖-北港)總表'!L75</f>
        <v>3.16666666666667</v>
      </c>
      <c r="I17" s="17" t="n">
        <f aca="false">E17*1000/H17*0.06</f>
        <v>62.2105263157894</v>
      </c>
      <c r="J17" s="33" t="n">
        <f aca="false">(F17+H17)/2</f>
        <v>3.21388888888889</v>
      </c>
      <c r="K17" s="17" t="n">
        <f aca="false">E17*1000/J17*0.06</f>
        <v>61.2964563526361</v>
      </c>
      <c r="L17" s="78" t="s">
        <v>115</v>
      </c>
      <c r="M17" s="81" t="s">
        <v>94</v>
      </c>
      <c r="N17" s="78" t="n">
        <v>3.40833333333333</v>
      </c>
      <c r="O17" s="78" t="n">
        <v>57.6528117359413</v>
      </c>
      <c r="P17" s="78" t="n">
        <v>6.96714238300692</v>
      </c>
      <c r="R17" s="82"/>
    </row>
    <row r="18" customFormat="false" ht="16.2" hidden="false" customHeight="false" outlineLevel="0" collapsed="false">
      <c r="A18" s="21" t="s">
        <v>121</v>
      </c>
      <c r="B18" s="21" t="s">
        <v>81</v>
      </c>
      <c r="C18" s="21" t="s">
        <v>122</v>
      </c>
      <c r="D18" s="21" t="s">
        <v>83</v>
      </c>
      <c r="E18" s="17" t="n">
        <f aca="false">'台19(溪湖-北港)總表'!H76</f>
        <v>0.300000000000001</v>
      </c>
      <c r="F18" s="33" t="n">
        <f aca="false">'台19(溪湖-北港)總表'!I76</f>
        <v>0.622222222222222</v>
      </c>
      <c r="G18" s="17" t="n">
        <f aca="false">E18*1000/F18*0.06</f>
        <v>28.9285714285715</v>
      </c>
      <c r="H18" s="33" t="n">
        <f aca="false">'台19(溪湖-北港)總表'!L76</f>
        <v>0.694444444444444</v>
      </c>
      <c r="I18" s="17" t="n">
        <f aca="false">E18*1000/H18*0.06</f>
        <v>25.9200000000001</v>
      </c>
      <c r="J18" s="33" t="n">
        <f aca="false">(F18+H18)/2</f>
        <v>0.658333333333333</v>
      </c>
      <c r="K18" s="17" t="n">
        <f aca="false">E18*1000/J18*0.06</f>
        <v>27.3417721518988</v>
      </c>
      <c r="L18" s="78" t="s">
        <v>123</v>
      </c>
      <c r="M18" s="81" t="s">
        <v>94</v>
      </c>
      <c r="N18" s="78" t="n">
        <v>1.2625</v>
      </c>
      <c r="O18" s="78" t="n">
        <v>16.6336633663367</v>
      </c>
      <c r="P18" s="78" t="n">
        <v>34.3349753694579</v>
      </c>
      <c r="R18" s="82"/>
    </row>
    <row r="19" customFormat="false" ht="16.2" hidden="false" customHeight="false" outlineLevel="0" collapsed="false">
      <c r="A19" s="21" t="s">
        <v>122</v>
      </c>
      <c r="B19" s="21" t="s">
        <v>83</v>
      </c>
      <c r="C19" s="21" t="s">
        <v>124</v>
      </c>
      <c r="D19" s="21" t="s">
        <v>85</v>
      </c>
      <c r="E19" s="17" t="n">
        <f aca="false">'台19(溪湖-北港)總表'!H77</f>
        <v>6.2</v>
      </c>
      <c r="F19" s="33" t="n">
        <f aca="false">'台19(溪湖-北港)總表'!I77</f>
        <v>6.46111111111111</v>
      </c>
      <c r="G19" s="17" t="n">
        <f aca="false">E19*1000/F19*0.06</f>
        <v>57.5752364574377</v>
      </c>
      <c r="H19" s="33" t="n">
        <f aca="false">'台19(溪湖-北港)總表'!L77</f>
        <v>5.76666666666667</v>
      </c>
      <c r="I19" s="17" t="n">
        <f aca="false">E19*1000/H19*0.06</f>
        <v>64.5086705202312</v>
      </c>
      <c r="J19" s="33" t="n">
        <f aca="false">(F19+H19)/2</f>
        <v>6.11388888888889</v>
      </c>
      <c r="K19" s="17" t="n">
        <f aca="false">E19*1000/J19*0.06</f>
        <v>60.8450704225352</v>
      </c>
      <c r="L19" s="78" t="s">
        <v>115</v>
      </c>
      <c r="M19" s="81" t="s">
        <v>94</v>
      </c>
      <c r="N19" s="78" t="n">
        <v>5.93333333333333</v>
      </c>
      <c r="O19" s="78" t="n">
        <v>59.1573033707865</v>
      </c>
      <c r="P19" s="78" t="n">
        <v>-4.07648848326815</v>
      </c>
      <c r="R19" s="82"/>
    </row>
    <row r="20" customFormat="false" ht="16.2" hidden="false" customHeight="false" outlineLevel="0" collapsed="false">
      <c r="A20" s="21" t="s">
        <v>124</v>
      </c>
      <c r="B20" s="21" t="s">
        <v>85</v>
      </c>
      <c r="C20" s="21" t="s">
        <v>125</v>
      </c>
      <c r="D20" s="21" t="s">
        <v>86</v>
      </c>
      <c r="E20" s="17" t="n">
        <f aca="false">'台19(溪湖-北港)總表'!H78</f>
        <v>3.11666666666667</v>
      </c>
      <c r="F20" s="33" t="n">
        <f aca="false">'台19(溪湖-北港)總表'!I78</f>
        <v>4.40555555555556</v>
      </c>
      <c r="G20" s="17" t="n">
        <f aca="false">E20*1000/F20*0.06</f>
        <v>42.4464060529635</v>
      </c>
      <c r="H20" s="33" t="n">
        <f aca="false">'台19(溪湖-北港)總表'!L78</f>
        <v>2.98333333333333</v>
      </c>
      <c r="I20" s="17" t="n">
        <f aca="false">E20*1000/H20*0.06</f>
        <v>62.6815642458101</v>
      </c>
      <c r="J20" s="33" t="n">
        <f aca="false">(F20+H20)/2</f>
        <v>3.69444444444444</v>
      </c>
      <c r="K20" s="17" t="n">
        <f aca="false">E20*1000/J20*0.06</f>
        <v>50.6165413533835</v>
      </c>
      <c r="L20" s="78" t="s">
        <v>115</v>
      </c>
      <c r="M20" s="81" t="s">
        <v>94</v>
      </c>
      <c r="N20" s="78" t="n">
        <v>2.85833333333333</v>
      </c>
      <c r="O20" s="78" t="n">
        <v>62.4489795918367</v>
      </c>
      <c r="P20" s="78" t="n">
        <v>40.7310704960836</v>
      </c>
      <c r="R20" s="82"/>
    </row>
    <row r="21" customFormat="false" ht="16.2" hidden="false" customHeight="false" outlineLevel="0" collapsed="false">
      <c r="A21" s="21" t="s">
        <v>125</v>
      </c>
      <c r="B21" s="21" t="s">
        <v>86</v>
      </c>
      <c r="C21" s="21" t="s">
        <v>126</v>
      </c>
      <c r="D21" s="21" t="s">
        <v>88</v>
      </c>
      <c r="E21" s="17" t="n">
        <f aca="false">'台19(溪湖-北港)總表'!H79</f>
        <v>5.18333333333333</v>
      </c>
      <c r="F21" s="33" t="n">
        <f aca="false">'台19(溪湖-北港)總表'!I79</f>
        <v>5.45555555555556</v>
      </c>
      <c r="G21" s="17" t="n">
        <f aca="false">E21*1000/F21*0.06</f>
        <v>57.0061099796334</v>
      </c>
      <c r="H21" s="33" t="n">
        <f aca="false">'台19(溪湖-北港)總表'!L79</f>
        <v>5.22222222222222</v>
      </c>
      <c r="I21" s="17" t="n">
        <f aca="false">E21*1000/H21*0.06</f>
        <v>59.5531914893617</v>
      </c>
      <c r="J21" s="33" t="n">
        <f aca="false">(F21+H21)/2</f>
        <v>5.33888888888889</v>
      </c>
      <c r="K21" s="17" t="n">
        <f aca="false">E21*1000/J21*0.06</f>
        <v>58.2518210197711</v>
      </c>
      <c r="L21" s="78" t="s">
        <v>115</v>
      </c>
      <c r="M21" s="81" t="s">
        <v>94</v>
      </c>
      <c r="N21" s="78" t="n">
        <v>5.91666666666667</v>
      </c>
      <c r="O21" s="78" t="n">
        <v>52.2253521126761</v>
      </c>
      <c r="P21" s="78" t="n">
        <v>9.93776450087129</v>
      </c>
      <c r="R21" s="82"/>
    </row>
    <row r="22" customFormat="false" ht="16.2" hidden="false" customHeight="false" outlineLevel="0" collapsed="false">
      <c r="A22" s="21" t="s">
        <v>126</v>
      </c>
      <c r="B22" s="21" t="s">
        <v>88</v>
      </c>
      <c r="C22" s="21" t="s">
        <v>118</v>
      </c>
      <c r="D22" s="21" t="s">
        <v>127</v>
      </c>
      <c r="E22" s="17" t="n">
        <f aca="false">'台19(溪湖-北港)總表'!H80</f>
        <v>7.86666666666667</v>
      </c>
      <c r="F22" s="33" t="n">
        <f aca="false">'台19(溪湖-北港)總表'!I80</f>
        <v>7.62222222222222</v>
      </c>
      <c r="G22" s="17" t="n">
        <f aca="false">E22*1000/F22*0.06</f>
        <v>61.9241982507289</v>
      </c>
      <c r="H22" s="33" t="n">
        <f aca="false">'台19(溪湖-北港)總表'!L80</f>
        <v>7.33333333333333</v>
      </c>
      <c r="I22" s="17" t="n">
        <f aca="false">E22*1000/H22*0.06</f>
        <v>64.3636363636364</v>
      </c>
      <c r="J22" s="33" t="n">
        <f aca="false">(F22+H22)/2</f>
        <v>7.47777777777778</v>
      </c>
      <c r="K22" s="17" t="n">
        <f aca="false">E22*1000/J22*0.06</f>
        <v>63.1203566121842</v>
      </c>
      <c r="L22" s="78" t="s">
        <v>115</v>
      </c>
      <c r="M22" s="81" t="s">
        <v>94</v>
      </c>
      <c r="N22" s="78" t="n">
        <v>7.23333333333333</v>
      </c>
      <c r="O22" s="78" t="n">
        <v>65.5299539170507</v>
      </c>
      <c r="P22" s="78" t="n">
        <v>-4.14001263483005</v>
      </c>
      <c r="R22" s="82"/>
    </row>
    <row r="23" customFormat="false" ht="16.2" hidden="false" customHeight="false" outlineLevel="0" collapsed="false">
      <c r="A23" s="21" t="s">
        <v>118</v>
      </c>
      <c r="B23" s="21" t="s">
        <v>127</v>
      </c>
      <c r="C23" s="21" t="s">
        <v>128</v>
      </c>
      <c r="D23" s="21" t="s">
        <v>91</v>
      </c>
      <c r="E23" s="17" t="n">
        <f aca="false">'台19(溪湖-北港)總表'!H81</f>
        <v>1.35</v>
      </c>
      <c r="F23" s="33" t="n">
        <f aca="false">'台19(溪湖-北港)總表'!I81</f>
        <v>1.36666666666667</v>
      </c>
      <c r="G23" s="17" t="n">
        <f aca="false">E23*1000/F23*0.06</f>
        <v>59.2682926829268</v>
      </c>
      <c r="H23" s="33" t="n">
        <f aca="false">'台19(溪湖-北港)總表'!L81</f>
        <v>2.97222222222222</v>
      </c>
      <c r="I23" s="17" t="n">
        <f aca="false">E23*1000/H23*0.06</f>
        <v>27.2523364485981</v>
      </c>
      <c r="J23" s="33" t="n">
        <f aca="false">(F23+H23)/2</f>
        <v>2.16944444444444</v>
      </c>
      <c r="K23" s="17" t="n">
        <f aca="false">E23*1000/J23*0.06</f>
        <v>37.336747759283</v>
      </c>
      <c r="L23" s="78" t="s">
        <v>123</v>
      </c>
      <c r="M23" s="81" t="s">
        <v>94</v>
      </c>
      <c r="N23" s="78" t="n">
        <v>2.9875</v>
      </c>
      <c r="O23" s="78" t="n">
        <v>25.1046025104603</v>
      </c>
      <c r="P23" s="78" t="n">
        <v>3.24799999999994</v>
      </c>
      <c r="R23" s="82"/>
    </row>
    <row r="24" s="16" customFormat="true" ht="15" hidden="false" customHeight="true" outlineLevel="0" collapsed="false">
      <c r="A24" s="21" t="s">
        <v>128</v>
      </c>
      <c r="B24" s="21" t="s">
        <v>91</v>
      </c>
      <c r="C24" s="21" t="s">
        <v>129</v>
      </c>
      <c r="D24" s="83" t="s">
        <v>93</v>
      </c>
      <c r="E24" s="17" t="n">
        <f aca="false">'台19(溪湖-北港)總表'!H82</f>
        <v>0.783333333333335</v>
      </c>
      <c r="F24" s="33" t="n">
        <f aca="false">'台19(溪湖-北港)總表'!I82</f>
        <v>1.15</v>
      </c>
      <c r="G24" s="17" t="n">
        <f aca="false">E24*1000/F24*0.06</f>
        <v>40.8695652173914</v>
      </c>
      <c r="H24" s="33" t="n">
        <f aca="false">'台19(溪湖-北港)總表'!L82</f>
        <v>0.888888888888889</v>
      </c>
      <c r="I24" s="17" t="n">
        <f aca="false">E24*1000/H24*0.06</f>
        <v>52.8750000000001</v>
      </c>
      <c r="J24" s="33" t="n">
        <f aca="false">(F24+H24)/2</f>
        <v>1.01944444444444</v>
      </c>
      <c r="K24" s="17" t="n">
        <f aca="false">E24*1000/J24*0.06</f>
        <v>46.1035422343326</v>
      </c>
      <c r="L24" s="78" t="s">
        <v>110</v>
      </c>
      <c r="M24" s="81" t="s">
        <v>94</v>
      </c>
      <c r="N24" s="78" t="n">
        <v>1.53333333333333</v>
      </c>
      <c r="O24" s="78" t="n">
        <v>28.3695652173915</v>
      </c>
      <c r="P24" s="78" t="n">
        <v>72.8735632183901</v>
      </c>
      <c r="R24" s="82"/>
      <c r="S24" s="37"/>
      <c r="T24" s="37"/>
      <c r="U24" s="37"/>
      <c r="V24" s="37"/>
      <c r="W24" s="37"/>
      <c r="X24" s="37"/>
      <c r="Y24" s="37"/>
      <c r="Z24" s="20"/>
    </row>
    <row r="25" s="16" customFormat="true" ht="15" hidden="false" customHeight="true" outlineLevel="0" collapsed="false">
      <c r="A25" s="21" t="s">
        <v>129</v>
      </c>
      <c r="B25" s="21" t="s">
        <v>93</v>
      </c>
      <c r="C25" s="21" t="s">
        <v>129</v>
      </c>
      <c r="D25" s="21" t="s">
        <v>130</v>
      </c>
      <c r="E25" s="17" t="n">
        <f aca="false">'[1]縣道161-170總表'!$E$65</f>
        <v>3.65</v>
      </c>
      <c r="F25" s="33" t="n">
        <f aca="false">'[1]縣道161-170總表'!$F$65</f>
        <v>5.79444444444445</v>
      </c>
      <c r="G25" s="17" t="n">
        <f aca="false">E25*1000/F25*0.06</f>
        <v>37.7948226270374</v>
      </c>
      <c r="H25" s="33" t="n">
        <f aca="false">'[1]縣道161-170總表'!$H$65</f>
        <v>4.43888888888889</v>
      </c>
      <c r="I25" s="17" t="n">
        <f aca="false">E25*1000/H25*0.06</f>
        <v>49.3366708385482</v>
      </c>
      <c r="J25" s="33" t="n">
        <f aca="false">(F25+H25)/2</f>
        <v>5.11666666666667</v>
      </c>
      <c r="K25" s="17" t="n">
        <f aca="false">E25*1000/J25*0.06</f>
        <v>42.8013029315961</v>
      </c>
      <c r="L25" s="84" t="s">
        <v>110</v>
      </c>
      <c r="M25" s="81" t="s">
        <v>131</v>
      </c>
      <c r="N25" s="78" t="n">
        <v>1.28</v>
      </c>
      <c r="O25" s="78" t="n">
        <v>28.1</v>
      </c>
      <c r="P25" s="78" t="n">
        <f aca="false">(K25-O25)/O25*100</f>
        <v>52.3178040270323</v>
      </c>
      <c r="R25" s="82"/>
      <c r="S25" s="37"/>
      <c r="T25" s="37"/>
      <c r="U25" s="37"/>
      <c r="V25" s="37"/>
      <c r="W25" s="37"/>
      <c r="X25" s="37"/>
      <c r="Y25" s="37"/>
      <c r="Z25" s="20"/>
    </row>
    <row r="26" s="16" customFormat="true" ht="15" hidden="false" customHeight="true" outlineLevel="0" collapsed="false">
      <c r="A26" s="21" t="s">
        <v>92</v>
      </c>
      <c r="B26" s="21" t="s">
        <v>130</v>
      </c>
      <c r="C26" s="21" t="s">
        <v>132</v>
      </c>
      <c r="D26" s="21" t="s">
        <v>133</v>
      </c>
      <c r="E26" s="17" t="n">
        <f aca="false">'台19(北港-佳里)總表'!H70</f>
        <v>8.93333333333333</v>
      </c>
      <c r="F26" s="33" t="n">
        <f aca="false">'台19(北港-佳里)總表'!I70</f>
        <v>8.93333333333333</v>
      </c>
      <c r="G26" s="17" t="n">
        <f aca="false">E26*1000/F26*0.06</f>
        <v>60</v>
      </c>
      <c r="H26" s="33" t="n">
        <f aca="false">'台19(北港-佳里)總表'!L70</f>
        <v>8.00555555555556</v>
      </c>
      <c r="I26" s="17" t="n">
        <f aca="false">E26*1000/H26*0.06</f>
        <v>66.9535045107564</v>
      </c>
      <c r="J26" s="33" t="n">
        <f aca="false">(F26+H26)/2</f>
        <v>8.46944444444445</v>
      </c>
      <c r="K26" s="17" t="n">
        <f aca="false">E26*1000/J26*0.06</f>
        <v>63.2863233847163</v>
      </c>
      <c r="L26" s="78" t="s">
        <v>115</v>
      </c>
      <c r="M26" s="81" t="s">
        <v>94</v>
      </c>
      <c r="N26" s="78" t="n">
        <v>7.65416666666667</v>
      </c>
      <c r="O26" s="78" t="n">
        <v>70.9417528579205</v>
      </c>
      <c r="P26" s="78" t="n">
        <v>-10.7911478992297</v>
      </c>
      <c r="R26" s="82"/>
      <c r="S26" s="37"/>
      <c r="T26" s="37"/>
      <c r="U26" s="37"/>
      <c r="V26" s="37"/>
      <c r="W26" s="37"/>
      <c r="X26" s="37"/>
      <c r="Y26" s="37"/>
      <c r="Z26" s="20"/>
    </row>
    <row r="27" s="16" customFormat="true" ht="15" hidden="false" customHeight="true" outlineLevel="0" collapsed="false">
      <c r="A27" s="21" t="s">
        <v>132</v>
      </c>
      <c r="B27" s="21" t="s">
        <v>133</v>
      </c>
      <c r="C27" s="21" t="s">
        <v>134</v>
      </c>
      <c r="D27" s="21" t="s">
        <v>135</v>
      </c>
      <c r="E27" s="17" t="n">
        <f aca="false">'台19(北港-佳里)總表'!H71</f>
        <v>4.95</v>
      </c>
      <c r="F27" s="33" t="n">
        <f aca="false">'台19(北港-佳里)總表'!I71</f>
        <v>5.55</v>
      </c>
      <c r="G27" s="17" t="n">
        <f aca="false">E27*1000/F27*0.06</f>
        <v>53.5135135135135</v>
      </c>
      <c r="H27" s="33" t="n">
        <f aca="false">'台19(北港-佳里)總表'!L71</f>
        <v>6.22777777777778</v>
      </c>
      <c r="I27" s="17" t="n">
        <f aca="false">E27*1000/H27*0.06</f>
        <v>47.6895628902765</v>
      </c>
      <c r="J27" s="33" t="n">
        <f aca="false">(F27+H27)/2</f>
        <v>5.88888888888889</v>
      </c>
      <c r="K27" s="17" t="n">
        <f aca="false">E27*1000/J27*0.06</f>
        <v>50.4339622641509</v>
      </c>
      <c r="L27" s="78" t="s">
        <v>110</v>
      </c>
      <c r="M27" s="81" t="s">
        <v>94</v>
      </c>
      <c r="N27" s="78" t="n">
        <v>4.2125</v>
      </c>
      <c r="O27" s="78" t="n">
        <v>68.3679525222552</v>
      </c>
      <c r="P27" s="78" t="n">
        <v>-26.2315742924528</v>
      </c>
      <c r="R27" s="82"/>
      <c r="S27" s="37"/>
      <c r="T27" s="37"/>
      <c r="U27" s="37"/>
      <c r="V27" s="37"/>
      <c r="W27" s="37"/>
      <c r="X27" s="37"/>
      <c r="Y27" s="37"/>
      <c r="Z27" s="20"/>
    </row>
    <row r="28" s="16" customFormat="true" ht="15" hidden="false" customHeight="true" outlineLevel="0" collapsed="false">
      <c r="A28" s="21" t="s">
        <v>134</v>
      </c>
      <c r="B28" s="21" t="s">
        <v>135</v>
      </c>
      <c r="C28" s="21" t="s">
        <v>136</v>
      </c>
      <c r="D28" s="21" t="s">
        <v>137</v>
      </c>
      <c r="E28" s="17" t="n">
        <f aca="false">'台19(北港-佳里)總表'!H72</f>
        <v>5.83333333333334</v>
      </c>
      <c r="F28" s="33" t="n">
        <f aca="false">'台19(北港-佳里)總表'!I72</f>
        <v>6.72222222222222</v>
      </c>
      <c r="G28" s="17" t="n">
        <f aca="false">E28*1000/F28*0.06</f>
        <v>52.0661157024794</v>
      </c>
      <c r="H28" s="33" t="n">
        <f aca="false">'台19(北港-佳里)總表'!L72</f>
        <v>6.32222222222222</v>
      </c>
      <c r="I28" s="17" t="n">
        <f aca="false">E28*1000/H28*0.06</f>
        <v>55.3602811950791</v>
      </c>
      <c r="J28" s="33" t="n">
        <f aca="false">(F28+H28)/2</f>
        <v>6.52222222222222</v>
      </c>
      <c r="K28" s="17" t="n">
        <f aca="false">E28*1000/J28*0.06</f>
        <v>53.6626916524702</v>
      </c>
      <c r="L28" s="78" t="s">
        <v>115</v>
      </c>
      <c r="M28" s="81" t="s">
        <v>94</v>
      </c>
      <c r="N28" s="78" t="n">
        <v>5.42083333333333</v>
      </c>
      <c r="O28" s="78" t="n">
        <v>65.8570330514989</v>
      </c>
      <c r="P28" s="78" t="n">
        <v>-18.5163844072552</v>
      </c>
      <c r="R28" s="82"/>
      <c r="S28" s="37"/>
      <c r="T28" s="37"/>
      <c r="U28" s="37"/>
      <c r="V28" s="37"/>
      <c r="W28" s="37"/>
      <c r="X28" s="37"/>
      <c r="Y28" s="37"/>
      <c r="Z28" s="20"/>
    </row>
    <row r="29" s="16" customFormat="true" ht="15" hidden="false" customHeight="true" outlineLevel="0" collapsed="false">
      <c r="A29" s="21" t="s">
        <v>136</v>
      </c>
      <c r="B29" s="21" t="s">
        <v>137</v>
      </c>
      <c r="C29" s="21" t="s">
        <v>138</v>
      </c>
      <c r="D29" s="21" t="s">
        <v>139</v>
      </c>
      <c r="E29" s="17" t="n">
        <f aca="false">'台19(北港-佳里)總表'!H73</f>
        <v>8.63333333333333</v>
      </c>
      <c r="F29" s="33" t="n">
        <f aca="false">'台19(北港-佳里)總表'!I73</f>
        <v>8.28333333333333</v>
      </c>
      <c r="G29" s="17" t="n">
        <f aca="false">E29*1000/F29*0.06</f>
        <v>62.5352112676056</v>
      </c>
      <c r="H29" s="33" t="n">
        <f aca="false">'台19(北港-佳里)總表'!L73</f>
        <v>9.02777777777778</v>
      </c>
      <c r="I29" s="17" t="n">
        <f aca="false">E29*1000/H29*0.06</f>
        <v>57.3784615384615</v>
      </c>
      <c r="J29" s="33" t="n">
        <f aca="false">(F29+H29)/2</f>
        <v>8.65555555555556</v>
      </c>
      <c r="K29" s="17" t="n">
        <f aca="false">E29*1000/J29*0.06</f>
        <v>59.8459563543004</v>
      </c>
      <c r="L29" s="78" t="s">
        <v>115</v>
      </c>
      <c r="M29" s="81" t="s">
        <v>94</v>
      </c>
      <c r="N29" s="78" t="n">
        <v>6.0875</v>
      </c>
      <c r="O29" s="78" t="n">
        <v>81.3141683778234</v>
      </c>
      <c r="P29" s="78" t="n">
        <v>-26.4015637764033</v>
      </c>
      <c r="R29" s="82"/>
      <c r="S29" s="37"/>
      <c r="T29" s="37"/>
      <c r="U29" s="37"/>
      <c r="V29" s="37"/>
      <c r="W29" s="37"/>
      <c r="X29" s="37"/>
      <c r="Y29" s="37"/>
      <c r="Z29" s="20"/>
    </row>
    <row r="30" s="16" customFormat="true" ht="15" hidden="false" customHeight="true" outlineLevel="0" collapsed="false">
      <c r="A30" s="21" t="s">
        <v>138</v>
      </c>
      <c r="B30" s="21" t="s">
        <v>139</v>
      </c>
      <c r="C30" s="21" t="s">
        <v>140</v>
      </c>
      <c r="D30" s="21" t="s">
        <v>141</v>
      </c>
      <c r="E30" s="17" t="n">
        <f aca="false">'台19(北港-佳里)總表'!H74</f>
        <v>0.983333333333334</v>
      </c>
      <c r="F30" s="33" t="n">
        <f aca="false">'台19(北港-佳里)總表'!I74</f>
        <v>1.47777777777778</v>
      </c>
      <c r="G30" s="17" t="n">
        <f aca="false">E30*1000/F30*0.06</f>
        <v>39.9248120300752</v>
      </c>
      <c r="H30" s="33" t="n">
        <f aca="false">'台19(北港-佳里)總表'!L74</f>
        <v>1.22222222222222</v>
      </c>
      <c r="I30" s="17" t="n">
        <f aca="false">E30*1000/H30*0.06</f>
        <v>48.2727272727273</v>
      </c>
      <c r="J30" s="33" t="n">
        <f aca="false">(F30+H30)/2</f>
        <v>1.35</v>
      </c>
      <c r="K30" s="17" t="n">
        <f aca="false">E30*1000/J30*0.06</f>
        <v>43.7037037037037</v>
      </c>
      <c r="L30" s="78" t="s">
        <v>110</v>
      </c>
      <c r="M30" s="81" t="s">
        <v>94</v>
      </c>
      <c r="N30" s="78" t="n">
        <v>2.15</v>
      </c>
      <c r="O30" s="78" t="n">
        <v>44.6511627906977</v>
      </c>
      <c r="P30" s="78" t="n">
        <v>-2.12191358024684</v>
      </c>
      <c r="R30" s="82"/>
      <c r="S30" s="37"/>
      <c r="T30" s="37"/>
      <c r="U30" s="37"/>
      <c r="V30" s="37"/>
      <c r="W30" s="37"/>
      <c r="X30" s="37"/>
      <c r="Y30" s="37"/>
      <c r="Z30" s="20"/>
    </row>
    <row r="31" s="16" customFormat="true" ht="15" hidden="false" customHeight="true" outlineLevel="0" collapsed="false">
      <c r="A31" s="21" t="s">
        <v>140</v>
      </c>
      <c r="B31" s="21" t="s">
        <v>141</v>
      </c>
      <c r="C31" s="21" t="s">
        <v>142</v>
      </c>
      <c r="D31" s="21" t="s">
        <v>143</v>
      </c>
      <c r="E31" s="17" t="n">
        <f aca="false">'台19(北港-佳里)總表'!H75</f>
        <v>1.63333333333333</v>
      </c>
      <c r="F31" s="33" t="n">
        <f aca="false">'台19(北港-佳里)總表'!I75</f>
        <v>2.36111111111111</v>
      </c>
      <c r="G31" s="17" t="n">
        <f aca="false">E31*1000/F31*0.06</f>
        <v>41.5058823529411</v>
      </c>
      <c r="H31" s="33" t="n">
        <f aca="false">'台19(北港-佳里)總表'!L75</f>
        <v>3.63888888888889</v>
      </c>
      <c r="I31" s="17" t="n">
        <f aca="false">E31*1000/H31*0.06</f>
        <v>26.9312977099236</v>
      </c>
      <c r="J31" s="33" t="n">
        <f aca="false">(F31+H31)/2</f>
        <v>3</v>
      </c>
      <c r="K31" s="17" t="n">
        <f aca="false">E31*1000/J31*0.06</f>
        <v>32.6666666666666</v>
      </c>
      <c r="L31" s="78" t="s">
        <v>113</v>
      </c>
      <c r="M31" s="81" t="s">
        <v>94</v>
      </c>
      <c r="N31" s="78" t="n">
        <v>2.34166666666667</v>
      </c>
      <c r="O31" s="78" t="n">
        <v>46.1209964412811</v>
      </c>
      <c r="P31" s="78" t="n">
        <v>-29.1718106995886</v>
      </c>
      <c r="R31" s="82"/>
      <c r="S31" s="37"/>
      <c r="T31" s="37"/>
      <c r="U31" s="37"/>
      <c r="V31" s="37"/>
      <c r="W31" s="37"/>
      <c r="X31" s="37"/>
      <c r="Y31" s="37"/>
      <c r="Z31" s="20"/>
    </row>
    <row r="32" s="16" customFormat="true" ht="15" hidden="false" customHeight="true" outlineLevel="0" collapsed="false">
      <c r="A32" s="21" t="s">
        <v>142</v>
      </c>
      <c r="B32" s="21" t="s">
        <v>143</v>
      </c>
      <c r="C32" s="21" t="s">
        <v>144</v>
      </c>
      <c r="D32" s="21" t="s">
        <v>145</v>
      </c>
      <c r="E32" s="17" t="n">
        <f aca="false">'台19(北港-佳里)總表'!H76</f>
        <v>2.13333333333333</v>
      </c>
      <c r="F32" s="33" t="n">
        <f aca="false">'台19(北港-佳里)總表'!I76</f>
        <v>2.1</v>
      </c>
      <c r="G32" s="17" t="n">
        <f aca="false">E32*1000/F32*0.06</f>
        <v>60.952380952381</v>
      </c>
      <c r="H32" s="33" t="n">
        <f aca="false">'台19(北港-佳里)總表'!L76</f>
        <v>5.3</v>
      </c>
      <c r="I32" s="17" t="n">
        <f aca="false">E32*1000/H32*0.06</f>
        <v>24.1509433962264</v>
      </c>
      <c r="J32" s="33" t="n">
        <f aca="false">(F32+H32)/2</f>
        <v>3.7</v>
      </c>
      <c r="K32" s="17" t="n">
        <f aca="false">E32*1000/J32*0.06</f>
        <v>34.5945945945946</v>
      </c>
      <c r="L32" s="78" t="s">
        <v>106</v>
      </c>
      <c r="M32" s="81" t="s">
        <v>94</v>
      </c>
      <c r="N32" s="78" t="n">
        <v>2.34166666666667</v>
      </c>
      <c r="O32" s="78" t="n">
        <v>46.1209964412811</v>
      </c>
      <c r="P32" s="78" t="n">
        <v>-24.9916583249916</v>
      </c>
      <c r="R32" s="82"/>
      <c r="S32" s="37"/>
      <c r="T32" s="37"/>
      <c r="U32" s="37"/>
      <c r="V32" s="37"/>
      <c r="W32" s="37"/>
      <c r="X32" s="37"/>
      <c r="Y32" s="37"/>
      <c r="Z32" s="20"/>
    </row>
    <row r="33" s="16" customFormat="true" ht="15" hidden="false" customHeight="true" outlineLevel="0" collapsed="false">
      <c r="A33" s="21" t="s">
        <v>144</v>
      </c>
      <c r="B33" s="21" t="s">
        <v>145</v>
      </c>
      <c r="C33" s="21" t="s">
        <v>146</v>
      </c>
      <c r="D33" s="21" t="s">
        <v>147</v>
      </c>
      <c r="E33" s="17" t="n">
        <f aca="false">'台19(北港-佳里)總表'!H77</f>
        <v>12.8666666666667</v>
      </c>
      <c r="F33" s="33" t="n">
        <f aca="false">'台19(北港-佳里)總表'!I77</f>
        <v>13.9777777777778</v>
      </c>
      <c r="G33" s="17" t="n">
        <f aca="false">E33*1000/F33*0.06</f>
        <v>55.2305246422894</v>
      </c>
      <c r="H33" s="33" t="n">
        <f aca="false">'台19(北港-佳里)總表'!L77</f>
        <v>14.1611111111111</v>
      </c>
      <c r="I33" s="17" t="n">
        <f aca="false">E33*1000/H33*0.06</f>
        <v>54.5154962730483</v>
      </c>
      <c r="J33" s="33" t="n">
        <f aca="false">(F33+H33)/2</f>
        <v>14.0694444444444</v>
      </c>
      <c r="K33" s="17" t="n">
        <f aca="false">E33*1000/J33*0.06</f>
        <v>54.8706811451135</v>
      </c>
      <c r="L33" s="78" t="s">
        <v>115</v>
      </c>
      <c r="M33" s="81" t="s">
        <v>94</v>
      </c>
      <c r="N33" s="78" t="n">
        <v>12.225</v>
      </c>
      <c r="O33" s="78" t="n">
        <v>64.4171779141104</v>
      </c>
      <c r="P33" s="78" t="n">
        <v>-14.8197997461571</v>
      </c>
      <c r="R33" s="82"/>
      <c r="S33" s="37"/>
      <c r="T33" s="37"/>
      <c r="U33" s="37"/>
      <c r="V33" s="37"/>
      <c r="W33" s="37"/>
      <c r="X33" s="37"/>
      <c r="Y33" s="37"/>
      <c r="Z33" s="20"/>
    </row>
    <row r="34" customFormat="false" ht="16.2" hidden="false" customHeight="false" outlineLevel="0" collapsed="false">
      <c r="A34" s="21" t="s">
        <v>146</v>
      </c>
      <c r="B34" s="21" t="s">
        <v>147</v>
      </c>
      <c r="C34" s="21" t="s">
        <v>148</v>
      </c>
      <c r="D34" s="21" t="s">
        <v>149</v>
      </c>
      <c r="E34" s="17" t="n">
        <f aca="false">'台19(北港-佳里)總表'!H78</f>
        <v>0.866666666666667</v>
      </c>
      <c r="F34" s="33" t="n">
        <f aca="false">'台19(北港-佳里)總表'!I78</f>
        <v>1.73888888888889</v>
      </c>
      <c r="G34" s="17" t="n">
        <f aca="false">E34*1000/F34*0.06</f>
        <v>29.9041533546326</v>
      </c>
      <c r="H34" s="33" t="n">
        <f aca="false">'台19(北港-佳里)總表'!L78</f>
        <v>2.06666666666667</v>
      </c>
      <c r="I34" s="17" t="n">
        <f aca="false">E34*1000/H34*0.06</f>
        <v>25.1612903225807</v>
      </c>
      <c r="J34" s="33" t="n">
        <f aca="false">(F34+H34)/2</f>
        <v>1.90277777777778</v>
      </c>
      <c r="K34" s="17" t="n">
        <f aca="false">E34*1000/J34*0.06</f>
        <v>27.3284671532847</v>
      </c>
      <c r="L34" s="78" t="s">
        <v>123</v>
      </c>
      <c r="M34" s="81" t="s">
        <v>94</v>
      </c>
      <c r="N34" s="78" t="n">
        <v>2.2875</v>
      </c>
      <c r="O34" s="78" t="n">
        <v>13.1147540983607</v>
      </c>
      <c r="P34" s="78" t="n">
        <v>108.379562043796</v>
      </c>
      <c r="R34" s="82"/>
      <c r="S34" s="16"/>
      <c r="T34" s="16"/>
      <c r="U34" s="16"/>
      <c r="V34" s="19"/>
      <c r="W34" s="19"/>
      <c r="X34" s="19"/>
      <c r="Y34" s="19"/>
      <c r="Z34" s="20"/>
      <c r="AA34" s="16"/>
      <c r="AB34" s="16"/>
    </row>
    <row r="35" customFormat="false" ht="16.2" hidden="false" customHeight="false" outlineLevel="0" collapsed="false">
      <c r="A35" s="21" t="s">
        <v>148</v>
      </c>
      <c r="B35" s="21" t="s">
        <v>149</v>
      </c>
      <c r="C35" s="21" t="s">
        <v>150</v>
      </c>
      <c r="D35" s="21" t="s">
        <v>151</v>
      </c>
      <c r="E35" s="17" t="n">
        <f aca="false">'台19(北港-佳里)總表'!H79</f>
        <v>7.6</v>
      </c>
      <c r="F35" s="33" t="n">
        <f aca="false">'台19(北港-佳里)總表'!I79</f>
        <v>10.0388888888889</v>
      </c>
      <c r="G35" s="17" t="n">
        <f aca="false">E35*1000/F35*0.06</f>
        <v>45.4233536247925</v>
      </c>
      <c r="H35" s="33" t="n">
        <f aca="false">'台19(北港-佳里)總表'!L79</f>
        <v>8.85</v>
      </c>
      <c r="I35" s="17" t="n">
        <f aca="false">E35*1000/H35*0.06</f>
        <v>51.5254237288136</v>
      </c>
      <c r="J35" s="33" t="n">
        <f aca="false">(F35+H35)/2</f>
        <v>9.44444444444445</v>
      </c>
      <c r="K35" s="17" t="n">
        <f aca="false">E35*1000/J35*0.06</f>
        <v>48.2823529411765</v>
      </c>
      <c r="L35" s="78" t="s">
        <v>110</v>
      </c>
      <c r="M35" s="81" t="s">
        <v>94</v>
      </c>
      <c r="N35" s="78" t="n">
        <v>7.05416666666667</v>
      </c>
      <c r="O35" s="78" t="n">
        <v>66.3437684583579</v>
      </c>
      <c r="P35" s="78" t="n">
        <v>-27.2239819004525</v>
      </c>
      <c r="R35" s="82"/>
      <c r="S35" s="16"/>
      <c r="T35" s="16"/>
      <c r="U35" s="16"/>
      <c r="V35" s="19"/>
      <c r="W35" s="19"/>
      <c r="X35" s="19"/>
      <c r="Y35" s="19"/>
      <c r="Z35" s="20"/>
      <c r="AA35" s="16"/>
      <c r="AB35" s="16"/>
    </row>
    <row r="36" customFormat="false" ht="16.2" hidden="false" customHeight="false" outlineLevel="0" collapsed="false">
      <c r="A36" s="21" t="s">
        <v>150</v>
      </c>
      <c r="B36" s="21" t="s">
        <v>151</v>
      </c>
      <c r="C36" s="21" t="s">
        <v>152</v>
      </c>
      <c r="D36" s="21" t="s">
        <v>153</v>
      </c>
      <c r="E36" s="17" t="n">
        <f aca="false">'台19(佳里-台南)總表'!H65</f>
        <v>5.71666666666667</v>
      </c>
      <c r="F36" s="33" t="n">
        <f aca="false">'台19(佳里-台南)總表'!I65</f>
        <v>7.95</v>
      </c>
      <c r="G36" s="17" t="n">
        <f aca="false">E36*1000/F36*0.06</f>
        <v>43.1446540880503</v>
      </c>
      <c r="H36" s="33" t="n">
        <f aca="false">'台19(佳里-台南)總表'!L65</f>
        <v>7.33333333333333</v>
      </c>
      <c r="I36" s="17" t="n">
        <f aca="false">E36*1000/H36*0.06</f>
        <v>46.7727272727273</v>
      </c>
      <c r="J36" s="33" t="n">
        <f aca="false">(F36+H36)/2</f>
        <v>7.64166666666667</v>
      </c>
      <c r="K36" s="17" t="n">
        <f aca="false">E36*1000/J36*0.06</f>
        <v>44.8854961832061</v>
      </c>
      <c r="L36" s="78" t="s">
        <v>115</v>
      </c>
      <c r="M36" s="81" t="s">
        <v>94</v>
      </c>
      <c r="N36" s="78" t="n">
        <v>5.71</v>
      </c>
      <c r="O36" s="78" t="n">
        <v>56.2</v>
      </c>
      <c r="P36" s="78" t="n">
        <v>-20.1325690690283</v>
      </c>
      <c r="R36" s="82"/>
      <c r="S36" s="16"/>
      <c r="T36" s="16"/>
      <c r="U36" s="16"/>
      <c r="V36" s="19"/>
      <c r="W36" s="19"/>
      <c r="X36" s="19"/>
      <c r="Y36" s="19"/>
      <c r="Z36" s="20"/>
      <c r="AA36" s="16"/>
      <c r="AB36" s="16"/>
    </row>
    <row r="37" customFormat="false" ht="16.2" hidden="false" customHeight="false" outlineLevel="0" collapsed="false">
      <c r="A37" s="21" t="s">
        <v>152</v>
      </c>
      <c r="B37" s="21" t="s">
        <v>153</v>
      </c>
      <c r="C37" s="21" t="s">
        <v>154</v>
      </c>
      <c r="D37" s="21" t="s">
        <v>155</v>
      </c>
      <c r="E37" s="17" t="n">
        <f aca="false">'台19(佳里-台南)總表'!H66</f>
        <v>3.88333333333333</v>
      </c>
      <c r="F37" s="33" t="n">
        <f aca="false">'台19(佳里-台南)總表'!I66</f>
        <v>4.97777777777778</v>
      </c>
      <c r="G37" s="17" t="n">
        <f aca="false">E37*1000/F37*0.06</f>
        <v>46.8080357142857</v>
      </c>
      <c r="H37" s="33" t="n">
        <f aca="false">'台19(佳里-台南)總表'!L66</f>
        <v>4.97777777777778</v>
      </c>
      <c r="I37" s="17" t="n">
        <f aca="false">E37*1000/H37*0.06</f>
        <v>46.8080357142857</v>
      </c>
      <c r="J37" s="33" t="n">
        <f aca="false">(F37+H37)/2</f>
        <v>4.97777777777778</v>
      </c>
      <c r="K37" s="17" t="n">
        <f aca="false">E37*1000/J37*0.06</f>
        <v>46.8080357142857</v>
      </c>
      <c r="L37" s="78" t="s">
        <v>115</v>
      </c>
      <c r="M37" s="81" t="s">
        <v>94</v>
      </c>
      <c r="N37" s="78" t="n">
        <v>5.175</v>
      </c>
      <c r="O37" s="78" t="n">
        <v>44.4444444444444</v>
      </c>
      <c r="P37" s="78" t="n">
        <v>5.31808035714285</v>
      </c>
      <c r="R37" s="82"/>
      <c r="S37" s="16"/>
      <c r="T37" s="16"/>
      <c r="U37" s="16"/>
      <c r="V37" s="19"/>
      <c r="W37" s="19"/>
      <c r="X37" s="19"/>
      <c r="Y37" s="19"/>
      <c r="Z37" s="20"/>
      <c r="AA37" s="16"/>
      <c r="AB37" s="16"/>
    </row>
    <row r="38" customFormat="false" ht="16.2" hidden="false" customHeight="false" outlineLevel="0" collapsed="false">
      <c r="A38" s="21" t="s">
        <v>154</v>
      </c>
      <c r="B38" s="21" t="s">
        <v>155</v>
      </c>
      <c r="C38" s="21" t="s">
        <v>156</v>
      </c>
      <c r="D38" s="21" t="s">
        <v>157</v>
      </c>
      <c r="E38" s="17" t="n">
        <f aca="false">'台19(佳里-台南)總表'!H67</f>
        <v>1.15</v>
      </c>
      <c r="F38" s="33" t="n">
        <f aca="false">'台19(佳里-台南)總表'!I67</f>
        <v>1.62777777777778</v>
      </c>
      <c r="G38" s="17" t="n">
        <f aca="false">E38*1000/F38*0.06</f>
        <v>42.3890784982935</v>
      </c>
      <c r="H38" s="33" t="n">
        <f aca="false">'台19(佳里-台南)總表'!L67</f>
        <v>2.1</v>
      </c>
      <c r="I38" s="17" t="n">
        <f aca="false">E38*1000/H38*0.06</f>
        <v>32.8571428571429</v>
      </c>
      <c r="J38" s="33" t="n">
        <f aca="false">(F38+H38)/2</f>
        <v>1.86388888888889</v>
      </c>
      <c r="K38" s="17" t="n">
        <f aca="false">E38*1000/J38*0.06</f>
        <v>37.0193740685544</v>
      </c>
      <c r="L38" s="78" t="s">
        <v>110</v>
      </c>
      <c r="M38" s="81" t="s">
        <v>94</v>
      </c>
      <c r="N38" s="78" t="n">
        <v>1.66111111111111</v>
      </c>
      <c r="O38" s="78" t="n">
        <v>40.3344481605351</v>
      </c>
      <c r="P38" s="78" t="n">
        <v>-8.21896478857576</v>
      </c>
      <c r="R38" s="82"/>
      <c r="S38" s="16"/>
      <c r="T38" s="16"/>
      <c r="U38" s="16"/>
      <c r="V38" s="19"/>
      <c r="W38" s="19"/>
      <c r="X38" s="19"/>
      <c r="Y38" s="19"/>
      <c r="Z38" s="20"/>
      <c r="AA38" s="16"/>
      <c r="AB38" s="16"/>
    </row>
    <row r="39" customFormat="false" ht="16.2" hidden="false" customHeight="false" outlineLevel="0" collapsed="false">
      <c r="A39" s="21" t="s">
        <v>156</v>
      </c>
      <c r="B39" s="21" t="s">
        <v>157</v>
      </c>
      <c r="C39" s="21" t="s">
        <v>101</v>
      </c>
      <c r="D39" s="21" t="s">
        <v>158</v>
      </c>
      <c r="E39" s="17" t="n">
        <f aca="false">'台19(佳里-台南)總表'!H68</f>
        <v>7.16666666666667</v>
      </c>
      <c r="F39" s="33" t="n">
        <f aca="false">'台19(佳里-台南)總表'!I68</f>
        <v>16.5166666666667</v>
      </c>
      <c r="G39" s="17" t="n">
        <f aca="false">E39*1000/F39*0.06</f>
        <v>26.0343087790111</v>
      </c>
      <c r="H39" s="33" t="n">
        <f aca="false">'台19(佳里-台南)總表'!L68</f>
        <v>13.5944444444444</v>
      </c>
      <c r="I39" s="17" t="n">
        <f aca="false">E39*1000/H39*0.06</f>
        <v>31.630568042501</v>
      </c>
      <c r="J39" s="33" t="n">
        <f aca="false">(F39+H39)/2</f>
        <v>15.0555555555556</v>
      </c>
      <c r="K39" s="17" t="n">
        <f aca="false">E39*1000/J39*0.06</f>
        <v>28.5608856088561</v>
      </c>
      <c r="L39" s="78" t="s">
        <v>106</v>
      </c>
      <c r="M39" s="81" t="s">
        <v>94</v>
      </c>
      <c r="N39" s="78" t="n">
        <v>11.4638888888889</v>
      </c>
      <c r="O39" s="78" t="n">
        <v>35.2410952265568</v>
      </c>
      <c r="P39" s="78" t="n">
        <v>-18.9557378247049</v>
      </c>
      <c r="R39" s="82"/>
    </row>
    <row r="40" customFormat="false" ht="16.2" hidden="false" customHeight="false" outlineLevel="0" collapsed="false">
      <c r="A40" s="35" t="s">
        <v>58</v>
      </c>
      <c r="B40" s="35"/>
      <c r="C40" s="35"/>
      <c r="D40" s="35"/>
      <c r="E40" s="17" t="n">
        <f aca="false">SUM(E3:E39)</f>
        <v>146.233333333333</v>
      </c>
      <c r="F40" s="33" t="n">
        <f aca="false">SUM(F3:F39)</f>
        <v>196.638888888889</v>
      </c>
      <c r="G40" s="17" t="n">
        <f aca="false">E40*1000/F40*0.06</f>
        <v>44.6198615623676</v>
      </c>
      <c r="H40" s="33" t="n">
        <f aca="false">SUM(H3:H39)</f>
        <v>183.972222222222</v>
      </c>
      <c r="I40" s="17" t="n">
        <f aca="false">E40*1000/H40*0.06</f>
        <v>47.6919824852786</v>
      </c>
      <c r="J40" s="33" t="n">
        <f aca="false">(F40+H40)/2</f>
        <v>190.305555555556</v>
      </c>
      <c r="K40" s="17" t="n">
        <f aca="false">E40*1000/J40*0.06</f>
        <v>46.1048022186542</v>
      </c>
    </row>
  </sheetData>
  <mergeCells count="5">
    <mergeCell ref="F1:G1"/>
    <mergeCell ref="H1:I1"/>
    <mergeCell ref="J1:K1"/>
    <mergeCell ref="A2:D2"/>
    <mergeCell ref="A40:D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B9" activeCellId="0" sqref="B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5</v>
      </c>
      <c r="C4" s="0" t="n">
        <v>0</v>
      </c>
      <c r="D4" s="0" t="n">
        <v>0</v>
      </c>
      <c r="E4" s="2" t="n">
        <v>34.9</v>
      </c>
      <c r="Y4" s="0" t="n">
        <v>2</v>
      </c>
    </row>
    <row r="5" customFormat="false" ht="16.2" hidden="false" customHeight="false" outlineLevel="0" collapsed="false">
      <c r="A5" s="9" t="n">
        <v>2</v>
      </c>
      <c r="B5" s="10" t="n">
        <v>15</v>
      </c>
      <c r="C5" s="10" t="n">
        <v>8</v>
      </c>
      <c r="D5" s="10" t="n">
        <v>58</v>
      </c>
      <c r="E5" s="11" t="n">
        <v>43.9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5</v>
      </c>
      <c r="C6" s="10" t="n">
        <f aca="false">C5</f>
        <v>8</v>
      </c>
      <c r="D6" s="10" t="n">
        <f aca="false">D5</f>
        <v>58</v>
      </c>
      <c r="E6" s="11" t="n">
        <f aca="false">E5</f>
        <v>43.9</v>
      </c>
      <c r="F6" s="10"/>
      <c r="G6" s="10"/>
      <c r="H6" s="10"/>
      <c r="I6" s="10"/>
      <c r="J6" s="10"/>
      <c r="K6" s="10"/>
      <c r="L6" s="10"/>
      <c r="M6" s="10"/>
      <c r="N6" s="10" t="n">
        <v>25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 t="n">
        <v>2</v>
      </c>
    </row>
    <row r="7" customFormat="false" ht="16.2" hidden="false" customHeight="false" outlineLevel="0" collapsed="false">
      <c r="A7" s="1" t="n">
        <v>3</v>
      </c>
      <c r="B7" s="0" t="n">
        <v>15</v>
      </c>
      <c r="C7" s="0" t="n">
        <v>14</v>
      </c>
      <c r="D7" s="0" t="n">
        <v>19</v>
      </c>
      <c r="E7" s="2" t="n">
        <v>48.8</v>
      </c>
    </row>
    <row r="8" customFormat="false" ht="16.2" hidden="false" customHeight="false" outlineLevel="0" collapsed="false">
      <c r="A8" s="1" t="n">
        <v>3</v>
      </c>
      <c r="B8" s="10" t="n">
        <f aca="false">B7</f>
        <v>15</v>
      </c>
      <c r="C8" s="10" t="n">
        <f aca="false">C7</f>
        <v>14</v>
      </c>
      <c r="D8" s="10" t="n">
        <f aca="false">D7</f>
        <v>19</v>
      </c>
      <c r="E8" s="11" t="n">
        <f aca="false">E7</f>
        <v>48.8</v>
      </c>
      <c r="N8" s="0" t="n">
        <v>39</v>
      </c>
      <c r="Y8" s="0" t="n">
        <v>2</v>
      </c>
    </row>
    <row r="9" customFormat="false" ht="16.2" hidden="false" customHeight="false" outlineLevel="0" collapsed="false">
      <c r="A9" s="9" t="n">
        <v>4</v>
      </c>
      <c r="B9" s="10" t="n">
        <v>15</v>
      </c>
      <c r="C9" s="10" t="n">
        <v>21</v>
      </c>
      <c r="D9" s="10" t="n">
        <v>1</v>
      </c>
      <c r="E9" s="11" t="n">
        <v>54.7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5</v>
      </c>
      <c r="C10" s="10" t="n">
        <f aca="false">C9</f>
        <v>21</v>
      </c>
      <c r="D10" s="10" t="n">
        <f aca="false">D9</f>
        <v>1</v>
      </c>
      <c r="E10" s="11" t="n">
        <f aca="false">E9</f>
        <v>54.7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 t="n">
        <v>2</v>
      </c>
    </row>
    <row r="11" customFormat="false" ht="16.2" hidden="false" customHeight="false" outlineLevel="0" collapsed="false">
      <c r="A11" s="1" t="n">
        <v>5</v>
      </c>
      <c r="B11" s="0" t="n">
        <v>15</v>
      </c>
      <c r="C11" s="0" t="n">
        <v>29</v>
      </c>
      <c r="D11" s="0" t="n">
        <v>10</v>
      </c>
      <c r="E11" s="2" t="n">
        <v>63.4</v>
      </c>
    </row>
    <row r="12" customFormat="false" ht="16.2" hidden="false" customHeight="false" outlineLevel="0" collapsed="false">
      <c r="A12" s="1" t="n">
        <v>5</v>
      </c>
      <c r="B12" s="0" t="n">
        <f aca="false">B11</f>
        <v>15</v>
      </c>
      <c r="C12" s="0" t="n">
        <f aca="false">C11</f>
        <v>29</v>
      </c>
      <c r="D12" s="0" t="n">
        <f aca="false">D11</f>
        <v>10</v>
      </c>
      <c r="E12" s="2" t="n">
        <f aca="false">E11</f>
        <v>63.4</v>
      </c>
      <c r="Y12" s="0" t="n">
        <v>2</v>
      </c>
    </row>
    <row r="13" customFormat="false" ht="16.2" hidden="false" customHeight="false" outlineLevel="0" collapsed="false">
      <c r="A13" s="9" t="n">
        <v>6</v>
      </c>
      <c r="B13" s="10" t="n">
        <v>15</v>
      </c>
      <c r="C13" s="10" t="n">
        <v>30</v>
      </c>
      <c r="D13" s="10" t="n">
        <v>12</v>
      </c>
      <c r="E13" s="11" t="n">
        <v>64.2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15</v>
      </c>
      <c r="C14" s="10" t="n">
        <f aca="false">C13</f>
        <v>30</v>
      </c>
      <c r="D14" s="10" t="n">
        <f aca="false">D13</f>
        <v>12</v>
      </c>
      <c r="E14" s="11" t="n">
        <f aca="false">E13</f>
        <v>64.2</v>
      </c>
      <c r="F14" s="10"/>
      <c r="G14" s="10"/>
      <c r="H14" s="10"/>
      <c r="I14" s="10"/>
      <c r="J14" s="10"/>
      <c r="K14" s="10"/>
      <c r="L14" s="10"/>
      <c r="M14" s="10"/>
      <c r="N14" s="10" t="n">
        <v>24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 t="n">
        <v>1</v>
      </c>
    </row>
    <row r="15" customFormat="false" ht="16.2" hidden="false" customHeight="false" outlineLevel="0" collapsed="false">
      <c r="A15" s="1" t="n">
        <v>7</v>
      </c>
      <c r="B15" s="0" t="n">
        <v>15</v>
      </c>
      <c r="C15" s="0" t="n">
        <v>33</v>
      </c>
      <c r="D15" s="0" t="n">
        <v>1</v>
      </c>
      <c r="E15" s="2" t="n">
        <v>65.8</v>
      </c>
    </row>
    <row r="16" customFormat="false" ht="16.2" hidden="false" customHeight="false" outlineLevel="0" collapsed="false">
      <c r="A16" s="1" t="n">
        <v>7</v>
      </c>
      <c r="B16" s="0" t="n">
        <f aca="false">B15</f>
        <v>15</v>
      </c>
      <c r="C16" s="0" t="n">
        <f aca="false">C15</f>
        <v>33</v>
      </c>
      <c r="D16" s="0" t="n">
        <f aca="false">D15</f>
        <v>1</v>
      </c>
      <c r="E16" s="2" t="n">
        <f aca="false">E15</f>
        <v>65.8</v>
      </c>
      <c r="N16" s="0" t="n">
        <v>33</v>
      </c>
      <c r="Y16" s="0" t="n">
        <v>1</v>
      </c>
    </row>
    <row r="17" customFormat="false" ht="16.2" hidden="false" customHeight="false" outlineLevel="0" collapsed="false">
      <c r="A17" s="9" t="n">
        <v>8</v>
      </c>
      <c r="B17" s="10" t="n">
        <v>15</v>
      </c>
      <c r="C17" s="10" t="n">
        <v>35</v>
      </c>
      <c r="D17" s="10" t="n">
        <v>11</v>
      </c>
      <c r="E17" s="11" t="n">
        <v>6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15</v>
      </c>
      <c r="C18" s="10" t="n">
        <f aca="false">C17</f>
        <v>35</v>
      </c>
      <c r="D18" s="10" t="n">
        <f aca="false">D17</f>
        <v>11</v>
      </c>
      <c r="E18" s="11" t="n">
        <f aca="false">E17</f>
        <v>68</v>
      </c>
      <c r="F18" s="10"/>
      <c r="G18" s="10"/>
      <c r="H18" s="10"/>
      <c r="I18" s="10"/>
      <c r="J18" s="10"/>
      <c r="K18" s="10"/>
      <c r="L18" s="10"/>
      <c r="M18" s="10"/>
      <c r="N18" s="10" t="n">
        <v>21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 t="n">
        <v>1</v>
      </c>
    </row>
    <row r="19" customFormat="false" ht="16.2" hidden="false" customHeight="false" outlineLevel="0" collapsed="false">
      <c r="A19" s="1" t="n">
        <v>9</v>
      </c>
      <c r="B19" s="0" t="n">
        <v>15</v>
      </c>
      <c r="C19" s="0" t="n">
        <v>49</v>
      </c>
      <c r="D19" s="0" t="n">
        <v>20</v>
      </c>
      <c r="E19" s="2" t="n">
        <v>80.8</v>
      </c>
    </row>
    <row r="20" customFormat="false" ht="16.2" hidden="false" customHeight="false" outlineLevel="0" collapsed="false">
      <c r="A20" s="1" t="n">
        <v>9</v>
      </c>
      <c r="B20" s="0" t="n">
        <f aca="false">B19</f>
        <v>15</v>
      </c>
      <c r="C20" s="0" t="n">
        <f aca="false">C19</f>
        <v>49</v>
      </c>
      <c r="D20" s="0" t="n">
        <f aca="false">D19</f>
        <v>20</v>
      </c>
      <c r="E20" s="2" t="n">
        <f aca="false">E19</f>
        <v>80.8</v>
      </c>
      <c r="N20" s="0" t="n">
        <v>15</v>
      </c>
      <c r="Y20" s="0" t="n">
        <v>1</v>
      </c>
    </row>
    <row r="21" customFormat="false" ht="16.2" hidden="false" customHeight="false" outlineLevel="0" collapsed="false">
      <c r="A21" s="9" t="n">
        <v>10</v>
      </c>
      <c r="B21" s="10" t="n">
        <v>15</v>
      </c>
      <c r="C21" s="10" t="n">
        <v>50</v>
      </c>
      <c r="D21" s="10" t="n">
        <v>54</v>
      </c>
      <c r="E21" s="11" t="n">
        <v>81.7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15</v>
      </c>
      <c r="C22" s="10" t="n">
        <f aca="false">C21</f>
        <v>50</v>
      </c>
      <c r="D22" s="10" t="n">
        <f aca="false">D21</f>
        <v>54</v>
      </c>
      <c r="E22" s="11" t="n">
        <f aca="false">E21</f>
        <v>81.7</v>
      </c>
      <c r="F22" s="10"/>
      <c r="G22" s="10"/>
      <c r="H22" s="10"/>
      <c r="I22" s="10"/>
      <c r="J22" s="10"/>
      <c r="K22" s="10"/>
      <c r="L22" s="10"/>
      <c r="M22" s="10"/>
      <c r="N22" s="10" t="n">
        <v>55</v>
      </c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 t="n">
        <v>1</v>
      </c>
    </row>
    <row r="23" customFormat="false" ht="16.2" hidden="false" customHeight="false" outlineLevel="0" collapsed="false">
      <c r="A23" s="1" t="n">
        <v>11</v>
      </c>
      <c r="B23" s="0" t="n">
        <v>16</v>
      </c>
      <c r="C23" s="0" t="n">
        <v>0</v>
      </c>
      <c r="D23" s="0" t="n">
        <v>30</v>
      </c>
      <c r="E23" s="2" t="n">
        <v>89.2</v>
      </c>
      <c r="Y23" s="10" t="n">
        <v>1</v>
      </c>
    </row>
    <row r="24" customFormat="false" ht="16.2" hidden="false" customHeight="false" outlineLevel="0" collapsed="false">
      <c r="A24" s="1" t="n">
        <v>11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2</v>
      </c>
      <c r="C52" s="0" t="n">
        <v>55</v>
      </c>
      <c r="D52" s="0" t="n">
        <v>36</v>
      </c>
      <c r="E52" s="2" t="n">
        <v>1.9</v>
      </c>
      <c r="N52" s="0" t="n">
        <v>45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13</v>
      </c>
      <c r="C53" s="10" t="n">
        <v>4</v>
      </c>
      <c r="D53" s="10" t="n">
        <v>32</v>
      </c>
      <c r="E53" s="11" t="n">
        <v>10.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3</v>
      </c>
      <c r="C54" s="10" t="n">
        <f aca="false">C53</f>
        <v>4</v>
      </c>
      <c r="D54" s="10" t="n">
        <f aca="false">D53</f>
        <v>32</v>
      </c>
      <c r="E54" s="11" t="n">
        <f aca="false">E53</f>
        <v>10.8</v>
      </c>
      <c r="F54" s="10"/>
      <c r="G54" s="10"/>
      <c r="H54" s="10"/>
      <c r="I54" s="10"/>
      <c r="J54" s="10"/>
      <c r="K54" s="10"/>
      <c r="L54" s="10"/>
      <c r="M54" s="10"/>
      <c r="N54" s="10" t="n">
        <v>34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13</v>
      </c>
      <c r="C55" s="0" t="n">
        <v>10</v>
      </c>
      <c r="D55" s="0" t="n">
        <v>21</v>
      </c>
      <c r="E55" s="2" t="n">
        <v>15.8</v>
      </c>
    </row>
    <row r="56" customFormat="false" ht="16.2" hidden="false" customHeight="false" outlineLevel="0" collapsed="false">
      <c r="A56" s="1" t="n">
        <v>3</v>
      </c>
      <c r="B56" s="12" t="n">
        <f aca="false">B55</f>
        <v>13</v>
      </c>
      <c r="C56" s="12" t="n">
        <f aca="false">C55</f>
        <v>10</v>
      </c>
      <c r="D56" s="12" t="n">
        <f aca="false">D55</f>
        <v>21</v>
      </c>
      <c r="E56" s="13" t="n">
        <f aca="false">E55</f>
        <v>15.8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13</v>
      </c>
      <c r="C57" s="10" t="n">
        <v>16</v>
      </c>
      <c r="D57" s="10" t="n">
        <v>56</v>
      </c>
      <c r="E57" s="11" t="n">
        <v>21.6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3</v>
      </c>
      <c r="C58" s="10" t="n">
        <f aca="false">C57</f>
        <v>16</v>
      </c>
      <c r="D58" s="10" t="n">
        <f aca="false">D57</f>
        <v>56</v>
      </c>
      <c r="E58" s="11" t="n">
        <f aca="false">E57</f>
        <v>21.6</v>
      </c>
      <c r="F58" s="10"/>
      <c r="G58" s="10"/>
      <c r="H58" s="10"/>
      <c r="I58" s="10"/>
      <c r="J58" s="10"/>
      <c r="K58" s="10"/>
      <c r="L58" s="10"/>
      <c r="M58" s="10"/>
      <c r="N58" s="10" t="n">
        <v>41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B59" s="0" t="n">
        <v>13</v>
      </c>
      <c r="C59" s="0" t="n">
        <v>25</v>
      </c>
      <c r="D59" s="0" t="n">
        <v>20</v>
      </c>
      <c r="E59" s="2" t="n">
        <v>30.2</v>
      </c>
    </row>
    <row r="60" customFormat="false" ht="16.2" hidden="false" customHeight="false" outlineLevel="0" collapsed="false">
      <c r="A60" s="1" t="n">
        <v>5</v>
      </c>
      <c r="B60" s="0" t="n">
        <f aca="false">B59</f>
        <v>13</v>
      </c>
      <c r="C60" s="0" t="n">
        <f aca="false">C59</f>
        <v>25</v>
      </c>
      <c r="D60" s="0" t="n">
        <f aca="false">D59</f>
        <v>20</v>
      </c>
      <c r="E60" s="2" t="n">
        <f aca="false">E59</f>
        <v>30.2</v>
      </c>
      <c r="N60" s="0" t="n">
        <v>14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 t="n">
        <v>13</v>
      </c>
      <c r="C61" s="10" t="n">
        <v>26</v>
      </c>
      <c r="D61" s="10" t="n">
        <v>43</v>
      </c>
      <c r="E61" s="11" t="n">
        <v>31.1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3</v>
      </c>
      <c r="C62" s="10" t="n">
        <f aca="false">C61</f>
        <v>26</v>
      </c>
      <c r="D62" s="10" t="n">
        <f aca="false">D61</f>
        <v>43</v>
      </c>
      <c r="E62" s="11" t="n">
        <f aca="false">E61</f>
        <v>31.1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B63" s="0" t="n">
        <v>13</v>
      </c>
      <c r="C63" s="0" t="n">
        <v>28</v>
      </c>
      <c r="D63" s="0" t="n">
        <v>48</v>
      </c>
      <c r="E63" s="2" t="n">
        <v>32.8</v>
      </c>
    </row>
    <row r="64" customFormat="false" ht="16.2" hidden="false" customHeight="false" outlineLevel="0" collapsed="false">
      <c r="A64" s="1" t="n">
        <v>7</v>
      </c>
      <c r="B64" s="0" t="n">
        <f aca="false">B63</f>
        <v>13</v>
      </c>
      <c r="C64" s="0" t="n">
        <f aca="false">C63</f>
        <v>28</v>
      </c>
      <c r="D64" s="0" t="n">
        <f aca="false">D63</f>
        <v>48</v>
      </c>
      <c r="E64" s="2" t="n">
        <f aca="false">E63</f>
        <v>32.8</v>
      </c>
      <c r="N64" s="0" t="n">
        <v>17</v>
      </c>
      <c r="X64" s="0" t="n">
        <v>2</v>
      </c>
    </row>
    <row r="65" customFormat="false" ht="16.2" hidden="false" customHeight="false" outlineLevel="0" collapsed="false">
      <c r="A65" s="9" t="n">
        <v>8</v>
      </c>
      <c r="B65" s="10" t="n">
        <v>13</v>
      </c>
      <c r="C65" s="10" t="n">
        <v>30</v>
      </c>
      <c r="D65" s="10" t="n">
        <v>53</v>
      </c>
      <c r="E65" s="11" t="n">
        <v>34.8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13</v>
      </c>
      <c r="C66" s="10" t="n">
        <f aca="false">C65</f>
        <v>30</v>
      </c>
      <c r="D66" s="10" t="n">
        <f aca="false">D65</f>
        <v>53</v>
      </c>
      <c r="E66" s="11" t="n">
        <f aca="false">E65</f>
        <v>34.8</v>
      </c>
      <c r="F66" s="10"/>
      <c r="G66" s="10"/>
      <c r="H66" s="10"/>
      <c r="I66" s="10"/>
      <c r="J66" s="10"/>
      <c r="K66" s="10"/>
      <c r="L66" s="10"/>
      <c r="M66" s="10"/>
      <c r="N66" s="10" t="n">
        <v>44</v>
      </c>
      <c r="O66" s="10"/>
      <c r="P66" s="10"/>
      <c r="Q66" s="10"/>
      <c r="R66" s="10"/>
      <c r="S66" s="10"/>
      <c r="T66" s="10"/>
      <c r="U66" s="10"/>
      <c r="V66" s="10"/>
      <c r="W66" s="10"/>
      <c r="X66" s="10" t="n">
        <v>2</v>
      </c>
      <c r="Y66" s="10"/>
    </row>
    <row r="67" customFormat="false" ht="16.2" hidden="false" customHeight="false" outlineLevel="0" collapsed="false">
      <c r="A67" s="1" t="n">
        <v>9</v>
      </c>
      <c r="B67" s="0" t="n">
        <v>13</v>
      </c>
      <c r="C67" s="0" t="n">
        <v>45</v>
      </c>
      <c r="D67" s="0" t="n">
        <v>13</v>
      </c>
      <c r="E67" s="2" t="n">
        <v>47.7</v>
      </c>
    </row>
    <row r="68" customFormat="false" ht="16.2" hidden="false" customHeight="false" outlineLevel="0" collapsed="false">
      <c r="A68" s="1" t="n">
        <v>9</v>
      </c>
      <c r="B68" s="0" t="n">
        <f aca="false">B67</f>
        <v>13</v>
      </c>
      <c r="C68" s="0" t="n">
        <f aca="false">C67</f>
        <v>45</v>
      </c>
      <c r="D68" s="0" t="n">
        <f aca="false">D67</f>
        <v>13</v>
      </c>
      <c r="E68" s="2" t="n">
        <f aca="false">E67</f>
        <v>47.7</v>
      </c>
      <c r="N68" s="0" t="n">
        <v>9</v>
      </c>
      <c r="X68" s="0" t="n">
        <v>1</v>
      </c>
    </row>
    <row r="69" customFormat="false" ht="16.2" hidden="false" customHeight="false" outlineLevel="0" collapsed="false">
      <c r="A69" s="9" t="n">
        <v>10</v>
      </c>
      <c r="B69" s="10" t="n">
        <v>13</v>
      </c>
      <c r="C69" s="10" t="n">
        <v>46</v>
      </c>
      <c r="D69" s="10" t="n">
        <v>34</v>
      </c>
      <c r="E69" s="11" t="n">
        <v>48.6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13</v>
      </c>
      <c r="C70" s="10" t="n">
        <f aca="false">C69</f>
        <v>46</v>
      </c>
      <c r="D70" s="10" t="n">
        <f aca="false">D69</f>
        <v>34</v>
      </c>
      <c r="E70" s="11" t="n">
        <f aca="false">E69</f>
        <v>48.6</v>
      </c>
      <c r="F70" s="10"/>
      <c r="G70" s="10"/>
      <c r="H70" s="10"/>
      <c r="I70" s="10"/>
      <c r="J70" s="10"/>
      <c r="K70" s="10"/>
      <c r="L70" s="10"/>
      <c r="M70" s="10"/>
      <c r="N70" s="10" t="n">
        <v>5</v>
      </c>
      <c r="O70" s="10"/>
      <c r="P70" s="10"/>
      <c r="Q70" s="10"/>
      <c r="R70" s="10"/>
      <c r="S70" s="10"/>
      <c r="T70" s="10"/>
      <c r="U70" s="10"/>
      <c r="V70" s="10"/>
      <c r="W70" s="10"/>
      <c r="X70" s="10" t="n">
        <v>2</v>
      </c>
      <c r="Y70" s="10"/>
    </row>
    <row r="71" customFormat="false" ht="16.2" hidden="false" customHeight="false" outlineLevel="0" collapsed="false">
      <c r="A71" s="1" t="n">
        <v>11</v>
      </c>
      <c r="B71" s="0" t="n">
        <v>13</v>
      </c>
      <c r="C71" s="0" t="n">
        <v>56</v>
      </c>
      <c r="D71" s="0" t="n">
        <v>14</v>
      </c>
      <c r="E71" s="2" t="n">
        <v>56.2</v>
      </c>
      <c r="N71" s="10" t="n">
        <v>40</v>
      </c>
      <c r="X71" s="10" t="n">
        <v>2</v>
      </c>
    </row>
    <row r="72" customFormat="false" ht="16.2" hidden="false" customHeight="false" outlineLevel="0" collapsed="false">
      <c r="A72" s="1" t="n">
        <v>11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10</v>
      </c>
      <c r="D100" s="0" t="n">
        <v>25</v>
      </c>
      <c r="E100" s="2" t="n">
        <v>10.8</v>
      </c>
      <c r="N100" s="0" t="n">
        <v>25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19</v>
      </c>
      <c r="D101" s="10" t="n">
        <v>19</v>
      </c>
      <c r="E101" s="11" t="n">
        <v>19.9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5</v>
      </c>
      <c r="C102" s="10" t="n">
        <f aca="false">C101</f>
        <v>19</v>
      </c>
      <c r="D102" s="10" t="n">
        <f aca="false">D101</f>
        <v>19</v>
      </c>
      <c r="E102" s="11" t="n">
        <f aca="false">E101</f>
        <v>19.9</v>
      </c>
      <c r="F102" s="10"/>
      <c r="G102" s="10"/>
      <c r="H102" s="10"/>
      <c r="I102" s="10"/>
      <c r="J102" s="10"/>
      <c r="K102" s="10"/>
      <c r="L102" s="10"/>
      <c r="M102" s="10"/>
      <c r="N102" s="10" t="n">
        <v>13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24</v>
      </c>
      <c r="D103" s="0" t="n">
        <v>48</v>
      </c>
      <c r="E103" s="2" t="n">
        <v>24.9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5</v>
      </c>
      <c r="C104" s="12" t="n">
        <f aca="false">C103</f>
        <v>24</v>
      </c>
      <c r="D104" s="12" t="n">
        <f aca="false">D103</f>
        <v>48</v>
      </c>
      <c r="E104" s="13" t="n">
        <f aca="false">E103</f>
        <v>24.9</v>
      </c>
      <c r="N104" s="0" t="n">
        <v>20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5</v>
      </c>
      <c r="C105" s="10" t="n">
        <v>31</v>
      </c>
      <c r="D105" s="10" t="n">
        <v>41</v>
      </c>
      <c r="E105" s="11" t="n">
        <v>30.6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5</v>
      </c>
      <c r="C106" s="10" t="n">
        <f aca="false">C105</f>
        <v>31</v>
      </c>
      <c r="D106" s="10" t="n">
        <f aca="false">D105</f>
        <v>41</v>
      </c>
      <c r="E106" s="11" t="n">
        <f aca="false">E105</f>
        <v>30.6</v>
      </c>
      <c r="F106" s="10"/>
      <c r="G106" s="10"/>
      <c r="H106" s="10"/>
      <c r="I106" s="10"/>
      <c r="J106" s="10"/>
      <c r="K106" s="10"/>
      <c r="L106" s="10"/>
      <c r="M106" s="10"/>
      <c r="N106" s="10" t="n">
        <v>3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B107" s="0" t="n">
        <v>15</v>
      </c>
      <c r="C107" s="0" t="n">
        <v>39</v>
      </c>
      <c r="D107" s="0" t="n">
        <v>59</v>
      </c>
      <c r="E107" s="2" t="n">
        <v>39.2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5</v>
      </c>
      <c r="C108" s="0" t="n">
        <f aca="false">C107</f>
        <v>39</v>
      </c>
      <c r="D108" s="0" t="n">
        <f aca="false">D107</f>
        <v>59</v>
      </c>
      <c r="E108" s="2" t="n">
        <f aca="false">E107</f>
        <v>39.2</v>
      </c>
      <c r="N108" s="0" t="n">
        <v>8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15</v>
      </c>
      <c r="C109" s="10" t="n">
        <v>42</v>
      </c>
      <c r="D109" s="10" t="n">
        <v>0</v>
      </c>
      <c r="E109" s="11" t="n">
        <v>40.2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5</v>
      </c>
      <c r="C110" s="10" t="n">
        <f aca="false">C109</f>
        <v>42</v>
      </c>
      <c r="D110" s="10" t="n">
        <f aca="false">D109</f>
        <v>0</v>
      </c>
      <c r="E110" s="11" t="n">
        <f aca="false">E109</f>
        <v>40.2</v>
      </c>
      <c r="F110" s="10"/>
      <c r="G110" s="10"/>
      <c r="H110" s="10"/>
      <c r="I110" s="10"/>
      <c r="J110" s="10"/>
      <c r="K110" s="10"/>
      <c r="L110" s="10"/>
      <c r="M110" s="10"/>
      <c r="N110" s="10" t="n">
        <v>32</v>
      </c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B111" s="0" t="n">
        <v>15</v>
      </c>
      <c r="C111" s="0" t="n">
        <v>44</v>
      </c>
      <c r="D111" s="0" t="n">
        <v>11</v>
      </c>
      <c r="E111" s="2" t="n">
        <v>41.8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5</v>
      </c>
      <c r="C112" s="0" t="n">
        <f aca="false">C111</f>
        <v>44</v>
      </c>
      <c r="D112" s="0" t="n">
        <f aca="false">D111</f>
        <v>11</v>
      </c>
      <c r="E112" s="2" t="n">
        <f aca="false">E111</f>
        <v>41.8</v>
      </c>
      <c r="X112" s="0" t="n">
        <v>2</v>
      </c>
    </row>
    <row r="113" customFormat="false" ht="16.2" hidden="false" customHeight="false" outlineLevel="0" collapsed="false">
      <c r="A113" s="9" t="n">
        <v>8</v>
      </c>
      <c r="B113" s="10" t="n">
        <v>15</v>
      </c>
      <c r="C113" s="10" t="n">
        <v>46</v>
      </c>
      <c r="D113" s="10" t="n">
        <v>14</v>
      </c>
      <c r="E113" s="11" t="n">
        <v>43.9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15</v>
      </c>
      <c r="C114" s="10" t="n">
        <f aca="false">C113</f>
        <v>46</v>
      </c>
      <c r="D114" s="10" t="n">
        <f aca="false">D113</f>
        <v>14</v>
      </c>
      <c r="E114" s="11" t="n">
        <f aca="false">E113</f>
        <v>43.9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2</v>
      </c>
      <c r="Y114" s="10"/>
    </row>
    <row r="115" customFormat="false" ht="16.2" hidden="false" customHeight="false" outlineLevel="0" collapsed="false">
      <c r="A115" s="1" t="n">
        <v>9</v>
      </c>
      <c r="B115" s="0" t="n">
        <v>15</v>
      </c>
      <c r="C115" s="0" t="n">
        <v>59</v>
      </c>
      <c r="D115" s="0" t="n">
        <v>41</v>
      </c>
      <c r="E115" s="2" t="n">
        <v>56.7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15</v>
      </c>
      <c r="C116" s="0" t="n">
        <f aca="false">C115</f>
        <v>59</v>
      </c>
      <c r="D116" s="0" t="n">
        <f aca="false">D115</f>
        <v>41</v>
      </c>
      <c r="E116" s="2" t="n">
        <f aca="false">E115</f>
        <v>56.7</v>
      </c>
      <c r="N116" s="0" t="n">
        <v>24</v>
      </c>
      <c r="X116" s="0" t="n">
        <v>1</v>
      </c>
    </row>
    <row r="117" customFormat="false" ht="16.2" hidden="false" customHeight="false" outlineLevel="0" collapsed="false">
      <c r="A117" s="9" t="n">
        <v>10</v>
      </c>
      <c r="B117" s="10" t="n">
        <v>16</v>
      </c>
      <c r="C117" s="10" t="n">
        <v>1</v>
      </c>
      <c r="D117" s="10" t="n">
        <v>59</v>
      </c>
      <c r="E117" s="11" t="n">
        <v>57.6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16</v>
      </c>
      <c r="C118" s="10" t="n">
        <f aca="false">C117</f>
        <v>1</v>
      </c>
      <c r="D118" s="10" t="n">
        <f aca="false">D117</f>
        <v>59</v>
      </c>
      <c r="E118" s="11" t="n">
        <f aca="false">E117</f>
        <v>57.6</v>
      </c>
      <c r="F118" s="10"/>
      <c r="G118" s="10"/>
      <c r="H118" s="10"/>
      <c r="I118" s="10"/>
      <c r="J118" s="10"/>
      <c r="K118" s="10"/>
      <c r="L118" s="10"/>
      <c r="M118" s="10"/>
      <c r="N118" s="10" t="n">
        <v>79</v>
      </c>
      <c r="O118" s="10"/>
      <c r="P118" s="10"/>
      <c r="Q118" s="10" t="n">
        <v>2</v>
      </c>
      <c r="R118" s="10"/>
      <c r="S118" s="10"/>
      <c r="T118" s="10"/>
      <c r="U118" s="10"/>
      <c r="V118" s="10"/>
      <c r="W118" s="10"/>
      <c r="X118" s="10" t="n">
        <v>2</v>
      </c>
      <c r="Y118" s="10"/>
    </row>
    <row r="119" customFormat="false" ht="16.2" hidden="false" customHeight="false" outlineLevel="0" collapsed="false">
      <c r="A119" s="1" t="n">
        <v>11</v>
      </c>
      <c r="B119" s="0" t="n">
        <v>16</v>
      </c>
      <c r="C119" s="0" t="n">
        <v>12</v>
      </c>
      <c r="D119" s="0" t="n">
        <v>50</v>
      </c>
      <c r="E119" s="2" t="n">
        <v>65.3</v>
      </c>
      <c r="N119" s="0" t="n">
        <v>32</v>
      </c>
      <c r="X119" s="10" t="n">
        <v>2</v>
      </c>
    </row>
    <row r="120" customFormat="false" ht="16.2" hidden="false" customHeight="false" outlineLevel="0" collapsed="false">
      <c r="A120" s="1" t="n">
        <v>11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36</v>
      </c>
      <c r="C148" s="14"/>
      <c r="D148" s="14"/>
      <c r="E148" s="2" t="n">
        <f aca="false">(E5-E4+E53-E52+E101-E100)/3</f>
        <v>9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23.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.33333333333333</v>
      </c>
      <c r="Y148" s="15" t="n">
        <f aca="false">IF(Y4+Y52+Y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33</v>
      </c>
      <c r="C149" s="14"/>
      <c r="D149" s="14"/>
      <c r="E149" s="2" t="n">
        <f aca="false">(E7-E6+E55-E54+E103-E102)/3</f>
        <v>4.9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24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.33333333333333</v>
      </c>
      <c r="Y149" s="15" t="n">
        <f aca="false">IF(Y6+Y54+Y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03.333333333333</v>
      </c>
      <c r="C150" s="14"/>
      <c r="D150" s="14"/>
      <c r="E150" s="2" t="n">
        <f aca="false">(E9-E8+E57-E56+E105-E104)/3</f>
        <v>5.8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9.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.33333333333333</v>
      </c>
      <c r="Y150" s="15" t="n">
        <f aca="false">IF(Y8+Y56+Y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497</v>
      </c>
      <c r="C151" s="14"/>
      <c r="D151" s="14"/>
      <c r="E151" s="2" t="n">
        <f aca="false">(E11-E10+E59-E58+E107-E106)/3</f>
        <v>8.63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4.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.33333333333333</v>
      </c>
      <c r="Y151" s="15" t="n">
        <f aca="false">(Y10+Y58+Y106)/3</f>
        <v>0.666666666666667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88.6666666666667</v>
      </c>
      <c r="C152" s="14"/>
      <c r="D152" s="14"/>
      <c r="E152" s="2" t="n">
        <f aca="false">(E13-E12+E61-E60+E109-E108)/3</f>
        <v>0.900000000000001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7.33333333333333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.33333333333333</v>
      </c>
      <c r="Y152" s="15" t="n">
        <f aca="false">(Y12+Y60+Y108)/3</f>
        <v>0.666666666666667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41.666666666667</v>
      </c>
      <c r="C153" s="14"/>
      <c r="D153" s="14"/>
      <c r="E153" s="2" t="n">
        <f aca="false">(E15-E14+E63-E62+E111-E110)/3</f>
        <v>1.63333333333333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18.6666666666667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1</v>
      </c>
      <c r="Y153" s="15" t="n">
        <f aca="false">IF(Y14+Y62+Y110,1,0)</f>
        <v>1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26</v>
      </c>
      <c r="C154" s="14"/>
      <c r="D154" s="14"/>
      <c r="E154" s="2" t="n">
        <f aca="false">(E17-E16+E65-E64+E113-E112)/3</f>
        <v>2.1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16.6666666666667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1.33333333333333</v>
      </c>
      <c r="Y154" s="15" t="n">
        <f aca="false">IF(Y16+Y64+Y112,1,0)</f>
        <v>1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838.666666666667</v>
      </c>
      <c r="C155" s="14"/>
      <c r="D155" s="14"/>
      <c r="E155" s="2" t="n">
        <f aca="false">(E19-E18+E67-E66+E115-E114)/3</f>
        <v>12.8333333333333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21.6666666666667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1.33333333333333</v>
      </c>
      <c r="Y155" s="15" t="n">
        <f aca="false">IF(Y18+Y66+Y114,1,0)</f>
        <v>1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104.333333333333</v>
      </c>
      <c r="C156" s="14"/>
      <c r="D156" s="14"/>
      <c r="E156" s="2" t="n">
        <f aca="false">(E21-E20+E69-E68+E117-E116)/3</f>
        <v>0.900000000000001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16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.666666666666667</v>
      </c>
      <c r="Y156" s="15" t="n">
        <f aca="false">IF(Y20+Y68+Y116,1,0)</f>
        <v>1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602.333333333333</v>
      </c>
      <c r="C157" s="14"/>
      <c r="D157" s="14"/>
      <c r="E157" s="2" t="n">
        <f aca="false">(E23-E22+E71-E70+E119-E118)/3</f>
        <v>7.6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46.3333333333333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.666666666666667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1.33333333333333</v>
      </c>
      <c r="Y157" s="15" t="n">
        <f aca="false">IF(Y22+Y70+Y118,1,0)</f>
        <v>1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671</v>
      </c>
      <c r="C172" s="14"/>
      <c r="D172" s="14"/>
      <c r="E172" s="2" t="n">
        <f aca="false">SUM(E148:E171)</f>
        <v>54.3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08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.666666666666667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C148" activeCellId="0" sqref="C14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v>13</v>
      </c>
      <c r="C32" s="0" t="n">
        <v>35</v>
      </c>
      <c r="D32" s="0" t="n">
        <v>0</v>
      </c>
      <c r="E32" s="2" t="n">
        <v>78.8</v>
      </c>
      <c r="N32" s="0" t="n">
        <v>22</v>
      </c>
      <c r="X32" s="0" t="n">
        <v>2</v>
      </c>
    </row>
    <row r="33" customFormat="false" ht="16.2" hidden="false" customHeight="false" outlineLevel="0" collapsed="false">
      <c r="A33" s="9" t="n">
        <v>10</v>
      </c>
      <c r="B33" s="10" t="n">
        <v>13</v>
      </c>
      <c r="C33" s="10" t="n">
        <v>43</v>
      </c>
      <c r="D33" s="10" t="n">
        <v>43</v>
      </c>
      <c r="E33" s="11" t="n">
        <v>86.4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13</v>
      </c>
      <c r="C34" s="10" t="n">
        <f aca="false">C33</f>
        <v>43</v>
      </c>
      <c r="D34" s="10" t="n">
        <f aca="false">D33</f>
        <v>43</v>
      </c>
      <c r="E34" s="11" t="n">
        <f aca="false">E33</f>
        <v>86.4</v>
      </c>
      <c r="F34" s="10"/>
      <c r="G34" s="10"/>
      <c r="H34" s="10"/>
      <c r="I34" s="10"/>
      <c r="J34" s="10"/>
      <c r="K34" s="10"/>
      <c r="L34" s="10"/>
      <c r="M34" s="10"/>
      <c r="N34" s="10" t="n">
        <v>21</v>
      </c>
      <c r="O34" s="10"/>
      <c r="P34" s="10"/>
      <c r="Q34" s="10"/>
      <c r="R34" s="10"/>
      <c r="S34" s="10"/>
      <c r="T34" s="10"/>
      <c r="U34" s="10"/>
      <c r="V34" s="10"/>
      <c r="W34" s="10"/>
      <c r="X34" s="10" t="n">
        <v>1</v>
      </c>
      <c r="Y34" s="10"/>
    </row>
    <row r="35" customFormat="false" ht="16.2" hidden="false" customHeight="false" outlineLevel="0" collapsed="false">
      <c r="A35" s="1" t="n">
        <v>9</v>
      </c>
      <c r="B35" s="0" t="n">
        <v>13</v>
      </c>
      <c r="C35" s="0" t="n">
        <v>45</v>
      </c>
      <c r="D35" s="0" t="n">
        <v>33</v>
      </c>
      <c r="E35" s="2" t="n">
        <v>87.2</v>
      </c>
    </row>
    <row r="36" customFormat="false" ht="16.2" hidden="false" customHeight="false" outlineLevel="0" collapsed="false">
      <c r="A36" s="1" t="n">
        <v>9</v>
      </c>
      <c r="B36" s="0" t="n">
        <f aca="false">B35</f>
        <v>13</v>
      </c>
      <c r="C36" s="0" t="n">
        <f aca="false">C35</f>
        <v>45</v>
      </c>
      <c r="D36" s="0" t="n">
        <f aca="false">D35</f>
        <v>33</v>
      </c>
      <c r="E36" s="2" t="n">
        <f aca="false">E35</f>
        <v>87.2</v>
      </c>
      <c r="N36" s="0" t="n">
        <v>41</v>
      </c>
      <c r="X36" s="0" t="n">
        <v>1</v>
      </c>
    </row>
    <row r="37" customFormat="false" ht="16.2" hidden="false" customHeight="false" outlineLevel="0" collapsed="false">
      <c r="A37" s="9" t="n">
        <v>8</v>
      </c>
      <c r="B37" s="10" t="n">
        <v>14</v>
      </c>
      <c r="C37" s="10" t="n">
        <v>0</v>
      </c>
      <c r="D37" s="10" t="n">
        <v>38</v>
      </c>
      <c r="E37" s="11" t="n">
        <v>100.2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14</v>
      </c>
      <c r="C38" s="10" t="n">
        <f aca="false">C37</f>
        <v>0</v>
      </c>
      <c r="D38" s="10" t="n">
        <f aca="false">D37</f>
        <v>38</v>
      </c>
      <c r="E38" s="11" t="n">
        <f aca="false">E37</f>
        <v>100.2</v>
      </c>
      <c r="F38" s="10"/>
      <c r="G38" s="10"/>
      <c r="H38" s="10"/>
      <c r="I38" s="10"/>
      <c r="J38" s="10"/>
      <c r="K38" s="10"/>
      <c r="L38" s="10"/>
      <c r="M38" s="10"/>
      <c r="N38" s="10" t="n">
        <v>34</v>
      </c>
      <c r="O38" s="10"/>
      <c r="P38" s="10"/>
      <c r="Q38" s="10"/>
      <c r="R38" s="10"/>
      <c r="S38" s="10"/>
      <c r="T38" s="10"/>
      <c r="U38" s="10"/>
      <c r="V38" s="10"/>
      <c r="W38" s="10"/>
      <c r="X38" s="10" t="n">
        <v>1</v>
      </c>
      <c r="Y38" s="10"/>
    </row>
    <row r="39" customFormat="false" ht="16.2" hidden="false" customHeight="false" outlineLevel="0" collapsed="false">
      <c r="A39" s="1" t="n">
        <v>7</v>
      </c>
      <c r="B39" s="0" t="n">
        <v>14</v>
      </c>
      <c r="C39" s="0" t="n">
        <v>3</v>
      </c>
      <c r="D39" s="0" t="n">
        <v>27</v>
      </c>
      <c r="E39" s="2" t="n">
        <v>102.3</v>
      </c>
    </row>
    <row r="40" customFormat="false" ht="16.2" hidden="false" customHeight="false" outlineLevel="0" collapsed="false">
      <c r="A40" s="1" t="n">
        <v>7</v>
      </c>
      <c r="B40" s="0" t="n">
        <f aca="false">B39</f>
        <v>14</v>
      </c>
      <c r="C40" s="0" t="n">
        <f aca="false">C39</f>
        <v>3</v>
      </c>
      <c r="D40" s="0" t="n">
        <f aca="false">D39</f>
        <v>27</v>
      </c>
      <c r="E40" s="2" t="n">
        <f aca="false">E39</f>
        <v>102.3</v>
      </c>
      <c r="N40" s="0" t="n">
        <v>53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 t="n">
        <v>14</v>
      </c>
      <c r="C41" s="10" t="n">
        <v>10</v>
      </c>
      <c r="D41" s="10" t="n">
        <v>46</v>
      </c>
      <c r="E41" s="11" t="n">
        <v>104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14</v>
      </c>
      <c r="C42" s="10" t="n">
        <f aca="false">C41</f>
        <v>10</v>
      </c>
      <c r="D42" s="10" t="n">
        <f aca="false">D41</f>
        <v>46</v>
      </c>
      <c r="E42" s="11" t="n">
        <f aca="false">E41</f>
        <v>104</v>
      </c>
      <c r="F42" s="10"/>
      <c r="G42" s="10"/>
      <c r="H42" s="10"/>
      <c r="I42" s="10"/>
      <c r="J42" s="10"/>
      <c r="K42" s="10"/>
      <c r="L42" s="10"/>
      <c r="M42" s="10"/>
      <c r="N42" s="10" t="n">
        <v>5</v>
      </c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14</v>
      </c>
      <c r="C43" s="0" t="n">
        <v>12</v>
      </c>
      <c r="D43" s="0" t="n">
        <v>11</v>
      </c>
      <c r="E43" s="2" t="n">
        <v>105.3</v>
      </c>
    </row>
    <row r="44" customFormat="false" ht="16.2" hidden="false" customHeight="false" outlineLevel="0" collapsed="false">
      <c r="A44" s="1" t="n">
        <v>5</v>
      </c>
      <c r="B44" s="0" t="n">
        <f aca="false">B43</f>
        <v>14</v>
      </c>
      <c r="C44" s="0" t="n">
        <f aca="false">C43</f>
        <v>12</v>
      </c>
      <c r="D44" s="0" t="n">
        <f aca="false">D43</f>
        <v>11</v>
      </c>
      <c r="E44" s="2" t="n">
        <f aca="false">E43</f>
        <v>105.3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14</v>
      </c>
      <c r="C45" s="10" t="n">
        <v>22</v>
      </c>
      <c r="D45" s="10" t="n">
        <v>43</v>
      </c>
      <c r="E45" s="11" t="n">
        <v>114.1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4</v>
      </c>
      <c r="C46" s="10" t="n">
        <f aca="false">C45</f>
        <v>22</v>
      </c>
      <c r="D46" s="10" t="n">
        <f aca="false">D45</f>
        <v>43</v>
      </c>
      <c r="E46" s="11" t="n">
        <f aca="false">E45</f>
        <v>114.1</v>
      </c>
      <c r="F46" s="10"/>
      <c r="G46" s="10"/>
      <c r="H46" s="10"/>
      <c r="I46" s="10"/>
      <c r="J46" s="10"/>
      <c r="K46" s="10"/>
      <c r="L46" s="10"/>
      <c r="M46" s="10"/>
      <c r="N46" s="10" t="n">
        <v>20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0" t="n">
        <v>14</v>
      </c>
      <c r="C47" s="0" t="n">
        <v>27</v>
      </c>
      <c r="D47" s="0" t="n">
        <v>53</v>
      </c>
      <c r="E47" s="2" t="n">
        <v>119.9</v>
      </c>
    </row>
    <row r="48" customFormat="false" ht="16.2" hidden="false" customHeight="false" outlineLevel="0" collapsed="false">
      <c r="A48" s="1" t="n">
        <v>3</v>
      </c>
      <c r="B48" s="0" t="n">
        <f aca="false">B47</f>
        <v>14</v>
      </c>
      <c r="C48" s="0" t="n">
        <f aca="false">C47</f>
        <v>27</v>
      </c>
      <c r="D48" s="0" t="n">
        <f aca="false">D47</f>
        <v>53</v>
      </c>
      <c r="E48" s="2" t="n">
        <f aca="false">E47</f>
        <v>119.9</v>
      </c>
      <c r="N48" s="0" t="n">
        <v>45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14</v>
      </c>
      <c r="C49" s="10" t="n">
        <v>32</v>
      </c>
      <c r="D49" s="10" t="n">
        <v>52</v>
      </c>
      <c r="E49" s="11" t="n">
        <v>124.9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4</v>
      </c>
      <c r="C50" s="10" t="n">
        <f aca="false">C49</f>
        <v>32</v>
      </c>
      <c r="D50" s="10" t="n">
        <f aca="false">D49</f>
        <v>52</v>
      </c>
      <c r="E50" s="11" t="n">
        <f aca="false">E49</f>
        <v>124.9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 t="n">
        <v>14</v>
      </c>
      <c r="C51" s="8" t="n">
        <v>37</v>
      </c>
      <c r="D51" s="8" t="n">
        <v>21</v>
      </c>
      <c r="E51" s="8" t="n">
        <v>133.7</v>
      </c>
      <c r="F51" s="8"/>
      <c r="G51" s="8"/>
      <c r="H51" s="8"/>
      <c r="I51" s="8"/>
      <c r="J51" s="8"/>
      <c r="K51" s="8"/>
      <c r="L51" s="8"/>
      <c r="M51" s="8"/>
      <c r="N51" s="8" t="n">
        <v>28</v>
      </c>
      <c r="O51" s="8"/>
      <c r="P51" s="8"/>
      <c r="Q51" s="8"/>
      <c r="R51" s="8"/>
      <c r="S51" s="8"/>
      <c r="T51" s="8"/>
      <c r="U51" s="8"/>
      <c r="V51" s="8"/>
      <c r="W51" s="8"/>
      <c r="X51" s="8" t="n">
        <v>2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11</v>
      </c>
      <c r="C80" s="0" t="n">
        <v>50</v>
      </c>
      <c r="D80" s="0" t="n">
        <v>0</v>
      </c>
      <c r="E80" s="2" t="n">
        <v>43.7</v>
      </c>
      <c r="N80" s="0" t="n">
        <v>8</v>
      </c>
      <c r="X80" s="0" t="n">
        <v>2</v>
      </c>
    </row>
    <row r="81" customFormat="false" ht="16.2" hidden="false" customHeight="false" outlineLevel="0" collapsed="false">
      <c r="A81" s="9" t="n">
        <v>10</v>
      </c>
      <c r="B81" s="10" t="n">
        <v>11</v>
      </c>
      <c r="C81" s="10" t="n">
        <v>59</v>
      </c>
      <c r="D81" s="10" t="n">
        <v>26</v>
      </c>
      <c r="E81" s="11" t="n">
        <v>51.3</v>
      </c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11</v>
      </c>
      <c r="C82" s="10" t="n">
        <f aca="false">C81</f>
        <v>59</v>
      </c>
      <c r="D82" s="10" t="n">
        <f aca="false">D81</f>
        <v>26</v>
      </c>
      <c r="E82" s="11" t="n">
        <f aca="false">E81</f>
        <v>51.3</v>
      </c>
      <c r="F82" s="10"/>
      <c r="G82" s="10"/>
      <c r="H82" s="10"/>
      <c r="I82" s="10"/>
      <c r="J82" s="10"/>
      <c r="K82" s="10"/>
      <c r="L82" s="10"/>
      <c r="M82" s="10"/>
      <c r="N82" s="10" t="n">
        <v>46</v>
      </c>
      <c r="O82" s="10"/>
      <c r="P82" s="10"/>
      <c r="Q82" s="10"/>
      <c r="R82" s="10"/>
      <c r="S82" s="10"/>
      <c r="T82" s="10"/>
      <c r="U82" s="10"/>
      <c r="V82" s="10"/>
      <c r="W82" s="10"/>
      <c r="X82" s="10" t="n">
        <v>2</v>
      </c>
      <c r="Y82" s="10"/>
    </row>
    <row r="83" customFormat="false" ht="16.2" hidden="false" customHeight="false" outlineLevel="0" collapsed="false">
      <c r="A83" s="1" t="n">
        <v>9</v>
      </c>
      <c r="B83" s="0" t="n">
        <v>12</v>
      </c>
      <c r="C83" s="0" t="n">
        <v>2</v>
      </c>
      <c r="D83" s="0" t="n">
        <v>9</v>
      </c>
      <c r="E83" s="2" t="n">
        <v>52.2</v>
      </c>
    </row>
    <row r="84" customFormat="false" ht="16.2" hidden="false" customHeight="false" outlineLevel="0" collapsed="false">
      <c r="A84" s="1" t="n">
        <v>9</v>
      </c>
      <c r="B84" s="0" t="n">
        <f aca="false">B83</f>
        <v>12</v>
      </c>
      <c r="C84" s="0" t="n">
        <f aca="false">C83</f>
        <v>2</v>
      </c>
      <c r="D84" s="0" t="n">
        <f aca="false">D83</f>
        <v>9</v>
      </c>
      <c r="E84" s="2" t="n">
        <f aca="false">E83</f>
        <v>52.2</v>
      </c>
      <c r="N84" s="0" t="n">
        <v>87</v>
      </c>
      <c r="X84" s="0" t="n">
        <v>1</v>
      </c>
    </row>
    <row r="85" customFormat="false" ht="16.2" hidden="false" customHeight="false" outlineLevel="0" collapsed="false">
      <c r="A85" s="9" t="n">
        <v>8</v>
      </c>
      <c r="B85" s="10" t="n">
        <v>12</v>
      </c>
      <c r="C85" s="10" t="n">
        <v>16</v>
      </c>
      <c r="D85" s="10" t="n">
        <v>6</v>
      </c>
      <c r="E85" s="11" t="n">
        <v>65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12</v>
      </c>
      <c r="C86" s="10" t="n">
        <f aca="false">C85</f>
        <v>16</v>
      </c>
      <c r="D86" s="10" t="n">
        <f aca="false">D85</f>
        <v>6</v>
      </c>
      <c r="E86" s="11" t="n">
        <f aca="false">E85</f>
        <v>65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 t="n">
        <v>1</v>
      </c>
      <c r="Y86" s="10"/>
    </row>
    <row r="87" customFormat="false" ht="16.2" hidden="false" customHeight="false" outlineLevel="0" collapsed="false">
      <c r="A87" s="1" t="n">
        <v>7</v>
      </c>
      <c r="B87" s="0" t="n">
        <v>12</v>
      </c>
      <c r="C87" s="0" t="n">
        <v>26</v>
      </c>
      <c r="D87" s="0" t="n">
        <v>12</v>
      </c>
      <c r="E87" s="2" t="n">
        <v>67.2</v>
      </c>
    </row>
    <row r="88" customFormat="false" ht="16.2" hidden="false" customHeight="false" outlineLevel="0" collapsed="false">
      <c r="A88" s="1" t="n">
        <v>7</v>
      </c>
      <c r="B88" s="0" t="n">
        <f aca="false">B87</f>
        <v>12</v>
      </c>
      <c r="C88" s="0" t="n">
        <f aca="false">C87</f>
        <v>26</v>
      </c>
      <c r="D88" s="0" t="n">
        <f aca="false">D87</f>
        <v>12</v>
      </c>
      <c r="E88" s="2" t="n">
        <f aca="false">E87</f>
        <v>67.2</v>
      </c>
      <c r="X88" s="0" t="n">
        <v>2</v>
      </c>
    </row>
    <row r="89" customFormat="false" ht="16.2" hidden="false" customHeight="false" outlineLevel="0" collapsed="false">
      <c r="A89" s="9" t="n">
        <v>6</v>
      </c>
      <c r="B89" s="10" t="n">
        <v>12</v>
      </c>
      <c r="C89" s="10" t="n">
        <v>27</v>
      </c>
      <c r="D89" s="10" t="n">
        <v>59</v>
      </c>
      <c r="E89" s="11" t="n">
        <v>68.8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12</v>
      </c>
      <c r="C90" s="10" t="n">
        <f aca="false">C89</f>
        <v>27</v>
      </c>
      <c r="D90" s="10" t="n">
        <f aca="false">D89</f>
        <v>59</v>
      </c>
      <c r="E90" s="11" t="n">
        <f aca="false">E89</f>
        <v>68.8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12</v>
      </c>
      <c r="C91" s="0" t="n">
        <v>29</v>
      </c>
      <c r="D91" s="0" t="n">
        <v>8</v>
      </c>
      <c r="E91" s="2" t="n">
        <v>69.8</v>
      </c>
    </row>
    <row r="92" customFormat="false" ht="16.2" hidden="false" customHeight="false" outlineLevel="0" collapsed="false">
      <c r="A92" s="1" t="n">
        <v>5</v>
      </c>
      <c r="B92" s="0" t="n">
        <f aca="false">B91</f>
        <v>12</v>
      </c>
      <c r="C92" s="0" t="n">
        <f aca="false">C91</f>
        <v>29</v>
      </c>
      <c r="D92" s="0" t="n">
        <f aca="false">D91</f>
        <v>8</v>
      </c>
      <c r="E92" s="2" t="n">
        <f aca="false">E91</f>
        <v>69.8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12</v>
      </c>
      <c r="C93" s="10" t="n">
        <v>37</v>
      </c>
      <c r="D93" s="10" t="n">
        <v>17</v>
      </c>
      <c r="E93" s="11" t="n">
        <v>78.3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2</v>
      </c>
      <c r="C94" s="10" t="n">
        <f aca="false">C93</f>
        <v>37</v>
      </c>
      <c r="D94" s="10" t="n">
        <f aca="false">D93</f>
        <v>17</v>
      </c>
      <c r="E94" s="11" t="n">
        <f aca="false">E93</f>
        <v>78.3</v>
      </c>
      <c r="F94" s="10"/>
      <c r="G94" s="10"/>
      <c r="H94" s="10"/>
      <c r="I94" s="10"/>
      <c r="J94" s="10"/>
      <c r="K94" s="10"/>
      <c r="L94" s="10"/>
      <c r="M94" s="10"/>
      <c r="N94" s="10" t="n">
        <v>17</v>
      </c>
      <c r="O94" s="10" t="n">
        <v>5</v>
      </c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0" t="n">
        <v>12</v>
      </c>
      <c r="C95" s="0" t="n">
        <v>43</v>
      </c>
      <c r="D95" s="0" t="n">
        <v>44</v>
      </c>
      <c r="E95" s="2" t="n">
        <v>84.2</v>
      </c>
    </row>
    <row r="96" customFormat="false" ht="16.2" hidden="false" customHeight="false" outlineLevel="0" collapsed="false">
      <c r="A96" s="1" t="n">
        <v>3</v>
      </c>
      <c r="B96" s="0" t="n">
        <f aca="false">B95</f>
        <v>12</v>
      </c>
      <c r="C96" s="0" t="n">
        <f aca="false">C95</f>
        <v>43</v>
      </c>
      <c r="D96" s="0" t="n">
        <f aca="false">D95</f>
        <v>44</v>
      </c>
      <c r="E96" s="2" t="n">
        <f aca="false">E95</f>
        <v>84.2</v>
      </c>
      <c r="N96" s="0" t="n">
        <v>27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12</v>
      </c>
      <c r="C97" s="10" t="n">
        <v>51</v>
      </c>
      <c r="D97" s="10" t="n">
        <v>25</v>
      </c>
      <c r="E97" s="11" t="n">
        <v>89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2</v>
      </c>
      <c r="C98" s="10" t="n">
        <f aca="false">C97</f>
        <v>51</v>
      </c>
      <c r="D98" s="10" t="n">
        <f aca="false">D97</f>
        <v>25</v>
      </c>
      <c r="E98" s="11" t="n">
        <f aca="false">E97</f>
        <v>89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13</v>
      </c>
      <c r="C99" s="7" t="n">
        <v>0</v>
      </c>
      <c r="D99" s="7" t="n">
        <v>7</v>
      </c>
      <c r="E99" s="7" t="n">
        <v>98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14</v>
      </c>
      <c r="C128" s="0" t="n">
        <v>5</v>
      </c>
      <c r="D128" s="0" t="n">
        <v>0</v>
      </c>
      <c r="E128" s="2" t="n">
        <v>56.4</v>
      </c>
      <c r="X128" s="0" t="n">
        <v>2</v>
      </c>
    </row>
    <row r="129" customFormat="false" ht="16.2" hidden="false" customHeight="false" outlineLevel="0" collapsed="false">
      <c r="A129" s="9" t="n">
        <v>10</v>
      </c>
      <c r="B129" s="10" t="n">
        <v>14</v>
      </c>
      <c r="C129" s="10" t="n">
        <v>13</v>
      </c>
      <c r="D129" s="10" t="n">
        <v>24</v>
      </c>
      <c r="E129" s="11" t="n">
        <v>64</v>
      </c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14</v>
      </c>
      <c r="C130" s="10" t="n">
        <f aca="false">C129</f>
        <v>13</v>
      </c>
      <c r="D130" s="10" t="n">
        <f aca="false">D129</f>
        <v>24</v>
      </c>
      <c r="E130" s="11" t="n">
        <f aca="false">E129</f>
        <v>64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 t="n">
        <v>1</v>
      </c>
      <c r="Y130" s="10"/>
    </row>
    <row r="131" customFormat="false" ht="16.2" hidden="false" customHeight="false" outlineLevel="0" collapsed="false">
      <c r="A131" s="1" t="n">
        <v>9</v>
      </c>
      <c r="B131" s="0" t="n">
        <v>14</v>
      </c>
      <c r="C131" s="0" t="n">
        <v>15</v>
      </c>
      <c r="D131" s="0" t="n">
        <v>3</v>
      </c>
      <c r="E131" s="2" t="n">
        <v>64.8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14</v>
      </c>
      <c r="C132" s="0" t="n">
        <f aca="false">C131</f>
        <v>15</v>
      </c>
      <c r="D132" s="0" t="n">
        <f aca="false">D131</f>
        <v>3</v>
      </c>
      <c r="E132" s="2" t="n">
        <f aca="false">E131</f>
        <v>64.8</v>
      </c>
      <c r="G132" s="0" t="n">
        <v>2</v>
      </c>
      <c r="N132" s="0" t="n">
        <v>26</v>
      </c>
      <c r="X132" s="0" t="n">
        <v>1</v>
      </c>
    </row>
    <row r="133" customFormat="false" ht="16.2" hidden="false" customHeight="false" outlineLevel="0" collapsed="false">
      <c r="A133" s="9" t="n">
        <v>8</v>
      </c>
      <c r="B133" s="10" t="n">
        <v>14</v>
      </c>
      <c r="C133" s="10" t="n">
        <v>28</v>
      </c>
      <c r="D133" s="10" t="n">
        <v>30</v>
      </c>
      <c r="E133" s="11" t="n">
        <v>77.7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14</v>
      </c>
      <c r="C134" s="10" t="n">
        <f aca="false">C133</f>
        <v>28</v>
      </c>
      <c r="D134" s="10" t="n">
        <f aca="false">D133</f>
        <v>30</v>
      </c>
      <c r="E134" s="11" t="n">
        <f aca="false">E133</f>
        <v>77.7</v>
      </c>
      <c r="F134" s="10"/>
      <c r="G134" s="10"/>
      <c r="H134" s="10"/>
      <c r="I134" s="10"/>
      <c r="J134" s="10"/>
      <c r="K134" s="10"/>
      <c r="L134" s="10"/>
      <c r="M134" s="10"/>
      <c r="N134" s="10" t="n">
        <v>31</v>
      </c>
      <c r="O134" s="10"/>
      <c r="P134" s="10"/>
      <c r="Q134" s="10"/>
      <c r="R134" s="10"/>
      <c r="S134" s="10"/>
      <c r="T134" s="10"/>
      <c r="U134" s="10"/>
      <c r="V134" s="10"/>
      <c r="W134" s="10"/>
      <c r="X134" s="10" t="n">
        <v>2</v>
      </c>
      <c r="Y134" s="10"/>
    </row>
    <row r="135" customFormat="false" ht="16.2" hidden="false" customHeight="false" outlineLevel="0" collapsed="false">
      <c r="A135" s="1" t="n">
        <v>7</v>
      </c>
      <c r="B135" s="0" t="n">
        <v>14</v>
      </c>
      <c r="C135" s="0" t="n">
        <v>31</v>
      </c>
      <c r="D135" s="0" t="n">
        <v>29</v>
      </c>
      <c r="E135" s="2" t="n">
        <v>79.9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14</v>
      </c>
      <c r="C136" s="0" t="n">
        <f aca="false">C135</f>
        <v>31</v>
      </c>
      <c r="D136" s="0" t="n">
        <f aca="false">D135</f>
        <v>29</v>
      </c>
      <c r="E136" s="2" t="n">
        <f aca="false">E135</f>
        <v>79.9</v>
      </c>
      <c r="N136" s="0" t="n">
        <v>38</v>
      </c>
      <c r="X136" s="0" t="n">
        <v>2</v>
      </c>
    </row>
    <row r="137" customFormat="false" ht="16.2" hidden="false" customHeight="false" outlineLevel="0" collapsed="false">
      <c r="A137" s="9" t="n">
        <v>6</v>
      </c>
      <c r="B137" s="10" t="n">
        <v>14</v>
      </c>
      <c r="C137" s="10" t="n">
        <v>33</v>
      </c>
      <c r="D137" s="10" t="n">
        <v>18</v>
      </c>
      <c r="E137" s="11" t="n">
        <v>81.5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4</v>
      </c>
      <c r="C138" s="10" t="n">
        <f aca="false">C137</f>
        <v>33</v>
      </c>
      <c r="D138" s="10" t="n">
        <f aca="false">D137</f>
        <v>18</v>
      </c>
      <c r="E138" s="11" t="n">
        <f aca="false">E137</f>
        <v>81.5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4</v>
      </c>
      <c r="C139" s="0" t="n">
        <v>34</v>
      </c>
      <c r="D139" s="0" t="n">
        <v>24</v>
      </c>
      <c r="E139" s="2" t="n">
        <v>82.4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4</v>
      </c>
      <c r="C140" s="0" t="n">
        <f aca="false">C139</f>
        <v>34</v>
      </c>
      <c r="D140" s="0" t="n">
        <f aca="false">D139</f>
        <v>24</v>
      </c>
      <c r="E140" s="2" t="n">
        <f aca="false">E139</f>
        <v>82.4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14</v>
      </c>
      <c r="C141" s="10" t="n">
        <v>42</v>
      </c>
      <c r="D141" s="10" t="n">
        <v>48</v>
      </c>
      <c r="E141" s="11" t="n">
        <v>91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4</v>
      </c>
      <c r="C142" s="10" t="n">
        <f aca="false">C141</f>
        <v>42</v>
      </c>
      <c r="D142" s="10" t="n">
        <f aca="false">D141</f>
        <v>48</v>
      </c>
      <c r="E142" s="11" t="n">
        <f aca="false">E141</f>
        <v>91</v>
      </c>
      <c r="F142" s="10"/>
      <c r="G142" s="10"/>
      <c r="H142" s="10"/>
      <c r="I142" s="10"/>
      <c r="J142" s="10"/>
      <c r="K142" s="10"/>
      <c r="L142" s="10"/>
      <c r="M142" s="10"/>
      <c r="N142" s="10" t="n">
        <v>38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0" t="n">
        <v>14</v>
      </c>
      <c r="C143" s="0" t="n">
        <v>50</v>
      </c>
      <c r="D143" s="0" t="n">
        <v>9</v>
      </c>
      <c r="E143" s="2" t="n">
        <v>96.9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4</v>
      </c>
      <c r="C144" s="0" t="n">
        <f aca="false">C143</f>
        <v>50</v>
      </c>
      <c r="D144" s="0" t="n">
        <f aca="false">D143</f>
        <v>9</v>
      </c>
      <c r="E144" s="2" t="n">
        <f aca="false">E143</f>
        <v>96.9</v>
      </c>
      <c r="N144" s="0" t="n">
        <v>55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4</v>
      </c>
      <c r="C145" s="10" t="n">
        <v>56</v>
      </c>
      <c r="D145" s="10" t="n">
        <v>10</v>
      </c>
      <c r="E145" s="11" t="n">
        <v>101.9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4</v>
      </c>
      <c r="C146" s="10" t="n">
        <f aca="false">C145</f>
        <v>56</v>
      </c>
      <c r="D146" s="10" t="n">
        <f aca="false">D145</f>
        <v>10</v>
      </c>
      <c r="E146" s="11" t="n">
        <f aca="false">E145</f>
        <v>101.9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7</v>
      </c>
      <c r="D147" s="7" t="n">
        <v>0</v>
      </c>
      <c r="E147" s="7" t="n">
        <v>110.7</v>
      </c>
      <c r="X147" s="7" t="n">
        <v>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531</v>
      </c>
      <c r="C162" s="14"/>
      <c r="D162" s="14"/>
      <c r="E162" s="2" t="n">
        <f aca="false">(E33-E32+E81-E80+E129-E128)/3</f>
        <v>7.6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1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2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124</v>
      </c>
      <c r="C163" s="14"/>
      <c r="D163" s="14"/>
      <c r="E163" s="2" t="n">
        <f aca="false">(E35-E34+E83-E82+E131-E130)/3</f>
        <v>0.833333333333333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22.3333333333333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1.33333333333333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849.666666666667</v>
      </c>
      <c r="C164" s="14"/>
      <c r="D164" s="14"/>
      <c r="E164" s="2" t="n">
        <f aca="false">(E37-E36+E85-E84+E133-E132)/3</f>
        <v>12.9</v>
      </c>
      <c r="F164" s="15" t="n">
        <f aca="false">(F36+F84+F132)/3</f>
        <v>0</v>
      </c>
      <c r="G164" s="15" t="n">
        <f aca="false">(G36+G84+G132)/3</f>
        <v>0.666666666666667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51.3333333333333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1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318</v>
      </c>
      <c r="C165" s="14"/>
      <c r="D165" s="14"/>
      <c r="E165" s="2" t="n">
        <f aca="false">(E39-E38+E87-E86+E135-E134)/3</f>
        <v>2.16666666666667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21.6666666666667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1.33333333333333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218.333333333333</v>
      </c>
      <c r="C166" s="14"/>
      <c r="D166" s="14"/>
      <c r="E166" s="2" t="n">
        <f aca="false">(E41-E40+E89-E88+E137-E136)/3</f>
        <v>1.6333333333333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30.3333333333333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.66666666666667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73.3333333333333</v>
      </c>
      <c r="C167" s="14"/>
      <c r="D167" s="14"/>
      <c r="E167" s="2" t="n">
        <f aca="false">(E43-E42+E91-E90+E139-E138)/3</f>
        <v>1.06666666666667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1.66666666666667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541.666666666667</v>
      </c>
      <c r="C168" s="14"/>
      <c r="D168" s="14"/>
      <c r="E168" s="2" t="n">
        <f aca="false">(E45-E44+E93-E92+E141-E140)/3</f>
        <v>8.6333333333333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79.333333333333</v>
      </c>
      <c r="C169" s="14"/>
      <c r="D169" s="14"/>
      <c r="E169" s="2" t="n">
        <f aca="false">(E47-E46+E95-E94+E143-E142)/3</f>
        <v>5.8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25</v>
      </c>
      <c r="O169" s="15" t="n">
        <f aca="false">(O46+O94+O142)/3</f>
        <v>1.66666666666667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373.666666666667</v>
      </c>
      <c r="C170" s="14"/>
      <c r="D170" s="14"/>
      <c r="E170" s="2" t="n">
        <f aca="false">(E49-E48+E97-E96+E145-E144)/3</f>
        <v>4.9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42.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80.333333333333</v>
      </c>
      <c r="C171" s="14"/>
      <c r="D171" s="14"/>
      <c r="E171" s="2" t="n">
        <f aca="false">(E51-E50+E99-E98+E147-E146)/3</f>
        <v>8.8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889.33333333333</v>
      </c>
      <c r="C172" s="14"/>
      <c r="D172" s="14"/>
      <c r="E172" s="2" t="n">
        <f aca="false">SUM(E148:E171)</f>
        <v>54.5</v>
      </c>
      <c r="F172" s="15" t="n">
        <f aca="false">SUM(F148:F171)</f>
        <v>0</v>
      </c>
      <c r="G172" s="15" t="n">
        <f aca="false">SUM(G148:G171)</f>
        <v>0.666666666666667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04.666666666667</v>
      </c>
      <c r="O172" s="15" t="n">
        <f aca="false">SUM(O148:O171)</f>
        <v>1.66666666666667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5:37:00Z</dcterms:created>
  <dc:creator>THI</dc:creator>
  <dc:description/>
  <dc:language>en-US</dc:language>
  <cp:lastModifiedBy>MARU</cp:lastModifiedBy>
  <cp:lastPrinted>2001-10-30T01:20:48Z</cp:lastPrinted>
  <dcterms:modified xsi:type="dcterms:W3CDTF">2001-12-28T00:50:29Z</dcterms:modified>
  <cp:revision>0</cp:revision>
  <dc:subject/>
  <dc:title/>
</cp:coreProperties>
</file>