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2"/>
  </bookViews>
  <sheets>
    <sheet name="台3(台北-橫溪)下行" sheetId="1" state="visible" r:id="rId2"/>
    <sheet name="台3(台北-橫溪)上行" sheetId="2" state="visible" r:id="rId3"/>
    <sheet name="台3(台北-橫溪)總表" sheetId="3" state="visible" r:id="rId4"/>
    <sheet name="台3(三峽-關西)下行" sheetId="4" state="visible" r:id="rId5"/>
    <sheet name="台3(三峽-關西)上行" sheetId="5" state="visible" r:id="rId6"/>
    <sheet name="台3(三峽-關西)總表" sheetId="6" state="visible" r:id="rId7"/>
    <sheet name="台3(關西-珊珠湖)下行" sheetId="7" state="visible" r:id="rId8"/>
    <sheet name="台3(關西-珊珠湖)上行" sheetId="8" state="visible" r:id="rId9"/>
    <sheet name="台3(關西-珊珠湖)總表" sheetId="9" state="visible" r:id="rId10"/>
    <sheet name="台3(珊珠湖-汶水)下行" sheetId="10" state="visible" r:id="rId11"/>
    <sheet name="台3(珊珠湖-汶水)上行" sheetId="11" state="visible" r:id="rId12"/>
    <sheet name="台3(珊珠湖-汶水)總表" sheetId="12" state="visible" r:id="rId13"/>
    <sheet name="台3(汶水-卓蘭)下行" sheetId="13" state="visible" r:id="rId14"/>
    <sheet name="台3(汶水-卓蘭)上行" sheetId="14" state="visible" r:id="rId15"/>
    <sheet name="台3(汶水-卓蘭)總表" sheetId="15" state="visible" r:id="rId16"/>
    <sheet name="台3(卓蘭-台中)下行" sheetId="16" state="visible" r:id="rId17"/>
    <sheet name="台3(卓蘭-台中)上行" sheetId="17" state="visible" r:id="rId18"/>
    <sheet name="台3(卓蘭-台中)總表" sheetId="18" state="visible" r:id="rId19"/>
    <sheet name="台3(台中-南投)下行" sheetId="19" state="visible" r:id="rId20"/>
    <sheet name="台3(台中-南投)上行" sheetId="20" state="visible" r:id="rId21"/>
    <sheet name="台3(台中-南投)總表" sheetId="21" state="visible" r:id="rId22"/>
    <sheet name="台3(南投-林內)下行" sheetId="22" state="visible" r:id="rId23"/>
    <sheet name="台3(南投-林內)上行" sheetId="23" state="visible" r:id="rId24"/>
    <sheet name="台3(南投-林內)總表" sheetId="24" state="visible" r:id="rId25"/>
    <sheet name="台3(林內-永光)下行" sheetId="25" state="visible" r:id="rId26"/>
    <sheet name="台3(林內-永光)上行" sheetId="26" state="visible" r:id="rId27"/>
    <sheet name="台3(林內-永光)總表" sheetId="27" state="visible" r:id="rId28"/>
    <sheet name="台3(永光-十字路)下行" sheetId="28" state="visible" r:id="rId29"/>
    <sheet name="台3(永光-十字路)上行" sheetId="29" state="visible" r:id="rId30"/>
    <sheet name="台3(永光-十字路)總表" sheetId="30" state="visible" r:id="rId31"/>
    <sheet name="台3(十字路-玉井)下行" sheetId="31" state="visible" r:id="rId32"/>
    <sheet name="台3(十字路-玉井)上行" sheetId="32" state="visible" r:id="rId33"/>
    <sheet name="台3(十字路-玉井)總表" sheetId="33" state="visible" r:id="rId34"/>
    <sheet name="台3(北寮-旗山)下行" sheetId="34" state="visible" r:id="rId35"/>
    <sheet name="台3(北寮-旗山)上行" sheetId="35" state="visible" r:id="rId36"/>
    <sheet name="台3(北寮-旗山)總表" sheetId="36" state="visible" r:id="rId37"/>
    <sheet name="台3(旗山-里港)下行" sheetId="37" state="visible" r:id="rId38"/>
    <sheet name="台3(旗山-里港)上行" sheetId="38" state="visible" r:id="rId39"/>
    <sheet name="台3(旗山-里港)總表" sheetId="39" state="visible" r:id="rId40"/>
    <sheet name="台3(里港-屏東)下行" sheetId="40" state="visible" r:id="rId41"/>
    <sheet name="台3(里港-屏東)上行" sheetId="41" state="visible" r:id="rId42"/>
    <sheet name="台3(里港-屏東)總表" sheetId="42" state="visible" r:id="rId43"/>
    <sheet name="GIS用表" sheetId="43" state="visible" r:id="rId44"/>
    <sheet name="台3總表" sheetId="44" state="visible" r:id="rId45"/>
    <sheet name="GIS用表 (87年用表)" sheetId="45" state="visible" r:id="rId46"/>
  </sheets>
  <externalReferences>
    <externalReference r:id="rId47"/>
    <externalReference r:id="rId48"/>
    <externalReference r:id="rId4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2" uniqueCount="412">
  <si>
    <t xml:space="preserve">分段點編號</t>
  </si>
  <si>
    <t xml:space="preserve">通過時間</t>
  </si>
  <si>
    <t xml:space="preserve">車上里程</t>
  </si>
  <si>
    <t xml:space="preserve">路段延滯</t>
  </si>
  <si>
    <t xml:space="preserve">交叉路口延滯</t>
  </si>
  <si>
    <t xml:space="preserve">超車次數</t>
  </si>
  <si>
    <t xml:space="preserve">被超車次數</t>
  </si>
  <si>
    <t xml:space="preserve">單向車道數</t>
  </si>
  <si>
    <t xml:space="preserve">慢速原因</t>
  </si>
  <si>
    <t xml:space="preserve">時</t>
  </si>
  <si>
    <t xml:space="preserve">分</t>
  </si>
  <si>
    <t xml:space="preserve">秒</t>
  </si>
  <si>
    <t xml:space="preserve">阻塞</t>
  </si>
  <si>
    <t xml:space="preserve">公車停靠</t>
  </si>
  <si>
    <t xml:space="preserve">計程停靠</t>
  </si>
  <si>
    <t xml:space="preserve">路邊停靠</t>
  </si>
  <si>
    <t xml:space="preserve">行人跨越</t>
  </si>
  <si>
    <t xml:space="preserve">其他因素</t>
  </si>
  <si>
    <t xml:space="preserve">其他時間</t>
  </si>
  <si>
    <t xml:space="preserve">紅燈</t>
  </si>
  <si>
    <t xml:space="preserve">同向左轉</t>
  </si>
  <si>
    <t xml:space="preserve">同向右轉</t>
  </si>
  <si>
    <t xml:space="preserve">對向左轉</t>
  </si>
  <si>
    <t xml:space="preserve">橫越車輛</t>
  </si>
  <si>
    <t xml:space="preserve">行人穿越</t>
  </si>
  <si>
    <t xml:space="preserve">合計</t>
  </si>
  <si>
    <t xml:space="preserve">下行</t>
  </si>
  <si>
    <t xml:space="preserve">路段</t>
  </si>
  <si>
    <t xml:space="preserve">里程</t>
  </si>
  <si>
    <t xml:space="preserve">旅行時間</t>
  </si>
  <si>
    <t xml:space="preserve">旅行速率</t>
  </si>
  <si>
    <t xml:space="preserve">行駛速率</t>
  </si>
  <si>
    <t xml:space="preserve">其他</t>
  </si>
  <si>
    <t xml:space="preserve">調查日期</t>
  </si>
  <si>
    <t xml:space="preserve">天氣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</t>
    </r>
  </si>
  <si>
    <t xml:space="preserve">忠孝橋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04</t>
    </r>
  </si>
  <si>
    <t xml:space="preserve">西門町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4</t>
    </r>
  </si>
  <si>
    <t xml:space="preserve">萬華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06</t>
    </r>
    <r>
      <rPr>
        <sz val="9"/>
        <rFont val="Noto Sans"/>
        <family val="2"/>
      </rPr>
      <t xml:space="preserve">甲</t>
    </r>
  </si>
  <si>
    <t xml:space="preserve">捷運新埔站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06(</t>
    </r>
    <r>
      <rPr>
        <sz val="9"/>
        <rFont val="Noto Sans"/>
        <family val="2"/>
      </rPr>
      <t xml:space="preserve">西</t>
    </r>
    <r>
      <rPr>
        <sz val="9"/>
        <rFont val="Times New Roman"/>
        <family val="1"/>
      </rPr>
      <t xml:space="preserve">)</t>
    </r>
  </si>
  <si>
    <t xml:space="preserve">板橋高中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06(</t>
    </r>
    <r>
      <rPr>
        <sz val="9"/>
        <rFont val="Noto Sans"/>
        <family val="2"/>
      </rPr>
      <t xml:space="preserve">東</t>
    </r>
    <r>
      <rPr>
        <sz val="9"/>
        <rFont val="新細明體"/>
        <family val="1"/>
        <charset val="136"/>
      </rPr>
      <t xml:space="preserve">)</t>
    </r>
    <r>
      <rPr>
        <sz val="9"/>
        <rFont val="Noto Sans"/>
        <family val="2"/>
      </rPr>
      <t xml:space="preserve">、縣</t>
    </r>
    <r>
      <rPr>
        <sz val="9"/>
        <rFont val="新細明體"/>
        <family val="1"/>
        <charset val="136"/>
      </rPr>
      <t xml:space="preserve">114(</t>
    </r>
    <r>
      <rPr>
        <sz val="9"/>
        <rFont val="Noto Sans"/>
        <family val="2"/>
      </rPr>
      <t xml:space="preserve">東</t>
    </r>
    <r>
      <rPr>
        <sz val="9"/>
        <rFont val="新細明體"/>
        <family val="1"/>
        <charset val="136"/>
      </rPr>
      <t xml:space="preserve">)</t>
    </r>
  </si>
  <si>
    <t xml:space="preserve">板橋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4(</t>
    </r>
    <r>
      <rPr>
        <sz val="9"/>
        <rFont val="Noto Sans"/>
        <family val="2"/>
      </rPr>
      <t xml:space="preserve">西</t>
    </r>
    <r>
      <rPr>
        <sz val="9"/>
        <rFont val="Times New Roman"/>
        <family val="1"/>
      </rPr>
      <t xml:space="preserve">)</t>
    </r>
  </si>
  <si>
    <t xml:space="preserve">館前東路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6</t>
    </r>
  </si>
  <si>
    <t xml:space="preserve">南雅</t>
  </si>
  <si>
    <r>
      <rPr>
        <sz val="9"/>
        <rFont val="Noto Sans"/>
        <family val="2"/>
      </rPr>
      <t xml:space="preserve">北</t>
    </r>
    <r>
      <rPr>
        <sz val="9"/>
        <rFont val="Times New Roman"/>
        <family val="1"/>
      </rPr>
      <t xml:space="preserve">88-1</t>
    </r>
  </si>
  <si>
    <t xml:space="preserve">南天母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26-</t>
    </r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3</t>
    </r>
  </si>
  <si>
    <t xml:space="preserve">土城工業區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10(</t>
    </r>
    <r>
      <rPr>
        <sz val="9"/>
        <rFont val="Noto Sans"/>
        <family val="2"/>
      </rPr>
      <t xml:space="preserve">東</t>
    </r>
    <r>
      <rPr>
        <sz val="9"/>
        <rFont val="新細明體"/>
        <family val="1"/>
        <charset val="136"/>
      </rPr>
      <t xml:space="preserve">)</t>
    </r>
  </si>
  <si>
    <t xml:space="preserve">橫溪</t>
  </si>
  <si>
    <t xml:space="preserve">平均</t>
  </si>
  <si>
    <t xml:space="preserve">延滯時間合計（秒）</t>
  </si>
  <si>
    <t xml:space="preserve">各項延滯百分比（％）</t>
  </si>
  <si>
    <t xml:space="preserve">上行</t>
  </si>
  <si>
    <t xml:space="preserve">路線編號：</t>
  </si>
  <si>
    <t xml:space="preserve">往程</t>
  </si>
  <si>
    <t xml:space="preserve">返程</t>
  </si>
  <si>
    <t xml:space="preserve">下行里程</t>
  </si>
  <si>
    <t xml:space="preserve">上行里程</t>
  </si>
  <si>
    <t xml:space="preserve">延滯時間</t>
  </si>
  <si>
    <t xml:space="preserve">臨時停車</t>
  </si>
  <si>
    <t xml:space="preserve">障礙物</t>
  </si>
  <si>
    <t xml:space="preserve">狹路會車</t>
  </si>
  <si>
    <r>
      <rPr>
        <sz val="9"/>
        <rFont val="Noto Sans"/>
        <family val="2"/>
      </rPr>
      <t xml:space="preserve">起點                            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交會路線編號與地點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迄點                            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交會路線編號與地點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長度        </t>
    </r>
    <r>
      <rPr>
        <sz val="9"/>
        <rFont val="Times New Roman"/>
        <family val="1"/>
      </rPr>
      <t xml:space="preserve">(Km)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0(</t>
    </r>
    <r>
      <rPr>
        <sz val="9"/>
        <rFont val="Noto Sans"/>
        <family val="2"/>
      </rPr>
      <t xml:space="preserve">西</t>
    </r>
    <r>
      <rPr>
        <sz val="9"/>
        <rFont val="Times New Roman"/>
        <family val="1"/>
      </rPr>
      <t xml:space="preserve">)</t>
    </r>
  </si>
  <si>
    <t xml:space="preserve">三峽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乙</t>
    </r>
  </si>
  <si>
    <t xml:space="preserve">大埔</t>
  </si>
  <si>
    <t xml:space="preserve">90.07.03</t>
  </si>
  <si>
    <t xml:space="preserve">晴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4(</t>
    </r>
    <r>
      <rPr>
        <sz val="9"/>
        <rFont val="Noto Sans"/>
        <family val="2"/>
      </rPr>
      <t xml:space="preserve">東</t>
    </r>
    <r>
      <rPr>
        <sz val="9"/>
        <rFont val="Times New Roman"/>
        <family val="1"/>
      </rPr>
      <t xml:space="preserve">)</t>
    </r>
  </si>
  <si>
    <t xml:space="preserve">觀光陸橋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4(</t>
    </r>
    <r>
      <rPr>
        <sz val="9"/>
        <rFont val="Noto Sans"/>
        <family val="2"/>
      </rPr>
      <t xml:space="preserve">西</t>
    </r>
    <r>
      <rPr>
        <sz val="9"/>
        <rFont val="Times New Roman"/>
        <family val="1"/>
      </rPr>
      <t xml:space="preserve">)</t>
    </r>
  </si>
  <si>
    <t xml:space="preserve">崎頂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2</t>
    </r>
  </si>
  <si>
    <t xml:space="preserve">埤下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2</t>
    </r>
    <r>
      <rPr>
        <sz val="9"/>
        <rFont val="Noto Sans"/>
        <family val="2"/>
      </rPr>
      <t xml:space="preserve">甲</t>
    </r>
  </si>
  <si>
    <t xml:space="preserve">埔頂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乙</t>
    </r>
  </si>
  <si>
    <t xml:space="preserve">員樹林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3</t>
    </r>
    <r>
      <rPr>
        <sz val="9"/>
        <rFont val="Noto Sans"/>
        <family val="2"/>
      </rPr>
      <t xml:space="preserve">乙</t>
    </r>
  </si>
  <si>
    <t xml:space="preserve">九龍村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3</t>
    </r>
    <r>
      <rPr>
        <sz val="9"/>
        <rFont val="Noto Sans"/>
        <family val="2"/>
      </rPr>
      <t xml:space="preserve">甲</t>
    </r>
  </si>
  <si>
    <t xml:space="preserve">龍潭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3(</t>
    </r>
    <r>
      <rPr>
        <sz val="9"/>
        <rFont val="Noto Sans"/>
        <family val="2"/>
      </rPr>
      <t xml:space="preserve">南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3(</t>
    </r>
    <r>
      <rPr>
        <sz val="9"/>
        <rFont val="Noto Sans"/>
        <family val="2"/>
      </rPr>
      <t xml:space="preserve">北</t>
    </r>
    <r>
      <rPr>
        <sz val="9"/>
        <rFont val="Times New Roman"/>
        <family val="1"/>
      </rPr>
      <t xml:space="preserve">)</t>
    </r>
  </si>
  <si>
    <t xml:space="preserve">龍潭新村</t>
  </si>
  <si>
    <t xml:space="preserve">龍潭湖</t>
  </si>
  <si>
    <r>
      <rPr>
        <sz val="9"/>
        <rFont val="Noto Sans"/>
        <family val="2"/>
      </rPr>
      <t xml:space="preserve">桃</t>
    </r>
    <r>
      <rPr>
        <sz val="9"/>
        <rFont val="Times New Roman"/>
        <family val="1"/>
      </rPr>
      <t xml:space="preserve">69</t>
    </r>
  </si>
  <si>
    <t xml:space="preserve">方曙商工</t>
  </si>
  <si>
    <t xml:space="preserve">銅鑼圈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8</t>
    </r>
  </si>
  <si>
    <t xml:space="preserve">關西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18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3</t>
    </r>
    <r>
      <rPr>
        <sz val="9"/>
        <rFont val="Noto Sans"/>
        <family val="2"/>
      </rPr>
      <t xml:space="preserve">乙</t>
    </r>
  </si>
  <si>
    <r>
      <rPr>
        <sz val="9"/>
        <rFont val="Noto Sans"/>
        <family val="2"/>
      </rPr>
      <t xml:space="preserve">桃</t>
    </r>
    <r>
      <rPr>
        <sz val="9"/>
        <rFont val="新細明體"/>
        <family val="1"/>
        <charset val="136"/>
      </rPr>
      <t xml:space="preserve">69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13(</t>
    </r>
    <r>
      <rPr>
        <sz val="9"/>
        <rFont val="Noto Sans"/>
        <family val="2"/>
      </rPr>
      <t xml:space="preserve">北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13(</t>
    </r>
    <r>
      <rPr>
        <sz val="9"/>
        <rFont val="Noto Sans"/>
        <family val="2"/>
      </rPr>
      <t xml:space="preserve">南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13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13</t>
    </r>
    <r>
      <rPr>
        <sz val="9"/>
        <rFont val="Noto Sans"/>
        <family val="2"/>
      </rPr>
      <t xml:space="preserve">乙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12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12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4(</t>
    </r>
    <r>
      <rPr>
        <sz val="9"/>
        <rFont val="Noto Sans"/>
        <family val="2"/>
      </rPr>
      <t xml:space="preserve">西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4(</t>
    </r>
    <r>
      <rPr>
        <sz val="9"/>
        <rFont val="Noto Sans"/>
        <family val="2"/>
      </rPr>
      <t xml:space="preserve">東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7</t>
    </r>
    <r>
      <rPr>
        <sz val="9"/>
        <rFont val="Noto Sans"/>
        <family val="2"/>
      </rPr>
      <t xml:space="preserve">乙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10(</t>
    </r>
    <r>
      <rPr>
        <sz val="9"/>
        <rFont val="Noto Sans"/>
        <family val="2"/>
      </rPr>
      <t xml:space="preserve">西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20(</t>
    </r>
    <r>
      <rPr>
        <sz val="9"/>
        <rFont val="Noto Sans"/>
        <family val="2"/>
      </rPr>
      <t xml:space="preserve">東</t>
    </r>
    <r>
      <rPr>
        <sz val="9"/>
        <rFont val="Times New Roman"/>
        <family val="1"/>
      </rPr>
      <t xml:space="preserve">)</t>
    </r>
  </si>
  <si>
    <t xml:space="preserve">合興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20(</t>
    </r>
    <r>
      <rPr>
        <sz val="9"/>
        <rFont val="Noto Sans"/>
        <family val="2"/>
      </rPr>
      <t xml:space="preserve">西</t>
    </r>
    <r>
      <rPr>
        <sz val="9"/>
        <rFont val="Times New Roman"/>
        <family val="1"/>
      </rPr>
      <t xml:space="preserve">)</t>
    </r>
  </si>
  <si>
    <t xml:space="preserve">香園窩</t>
  </si>
  <si>
    <r>
      <rPr>
        <sz val="9"/>
        <rFont val="Noto Sans"/>
        <family val="2"/>
      </rPr>
      <t xml:space="preserve">竹</t>
    </r>
    <r>
      <rPr>
        <sz val="9"/>
        <rFont val="Times New Roman"/>
        <family val="1"/>
      </rPr>
      <t xml:space="preserve">33</t>
    </r>
  </si>
  <si>
    <t xml:space="preserve">橫山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68</t>
    </r>
  </si>
  <si>
    <t xml:space="preserve">竹東榮民醫院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22</t>
    </r>
  </si>
  <si>
    <t xml:space="preserve">下公館</t>
  </si>
  <si>
    <r>
      <rPr>
        <sz val="9"/>
        <rFont val="Noto Sans"/>
        <family val="2"/>
      </rPr>
      <t xml:space="preserve">竹</t>
    </r>
    <r>
      <rPr>
        <sz val="9"/>
        <rFont val="Times New Roman"/>
        <family val="1"/>
      </rPr>
      <t xml:space="preserve">37(</t>
    </r>
    <r>
      <rPr>
        <sz val="9"/>
        <rFont val="Noto Sans"/>
        <family val="2"/>
      </rPr>
      <t xml:space="preserve">往冷泉</t>
    </r>
    <r>
      <rPr>
        <sz val="9"/>
        <rFont val="Times New Roman"/>
        <family val="1"/>
      </rPr>
      <t xml:space="preserve">)</t>
    </r>
  </si>
  <si>
    <t xml:space="preserve">北埔</t>
  </si>
  <si>
    <r>
      <rPr>
        <sz val="9"/>
        <rFont val="Noto Sans"/>
        <family val="2"/>
      </rPr>
      <t xml:space="preserve">竹</t>
    </r>
    <r>
      <rPr>
        <sz val="9"/>
        <rFont val="Times New Roman"/>
        <family val="1"/>
      </rPr>
      <t xml:space="preserve">43-1</t>
    </r>
  </si>
  <si>
    <t xml:space="preserve">石井</t>
  </si>
  <si>
    <r>
      <rPr>
        <sz val="9"/>
        <rFont val="Noto Sans"/>
        <family val="2"/>
      </rPr>
      <t xml:space="preserve">苗</t>
    </r>
    <r>
      <rPr>
        <sz val="9"/>
        <rFont val="Times New Roman"/>
        <family val="1"/>
      </rPr>
      <t xml:space="preserve">18</t>
    </r>
  </si>
  <si>
    <t xml:space="preserve">富興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24(</t>
    </r>
    <r>
      <rPr>
        <sz val="9"/>
        <rFont val="Noto Sans"/>
        <family val="2"/>
      </rPr>
      <t xml:space="preserve">西</t>
    </r>
    <r>
      <rPr>
        <sz val="9"/>
        <rFont val="Times New Roman"/>
        <family val="1"/>
      </rPr>
      <t xml:space="preserve">)</t>
    </r>
  </si>
  <si>
    <t xml:space="preserve">珊珠湖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24</t>
    </r>
    <r>
      <rPr>
        <sz val="9"/>
        <rFont val="Noto Sans"/>
        <family val="2"/>
      </rPr>
      <t xml:space="preserve">東</t>
    </r>
    <r>
      <rPr>
        <sz val="9"/>
        <rFont val="Times New Roman"/>
        <family val="1"/>
      </rPr>
      <t xml:space="preserve">)</t>
    </r>
  </si>
  <si>
    <t xml:space="preserve">三灣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26</t>
    </r>
  </si>
  <si>
    <t xml:space="preserve">永興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24</t>
    </r>
  </si>
  <si>
    <t xml:space="preserve">獅潭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6</t>
    </r>
  </si>
  <si>
    <t xml:space="preserve">汶水</t>
  </si>
  <si>
    <r>
      <rPr>
        <sz val="9"/>
        <rFont val="Noto Sans"/>
        <family val="2"/>
      </rPr>
      <t xml:space="preserve">苗</t>
    </r>
    <r>
      <rPr>
        <sz val="9"/>
        <rFont val="Times New Roman"/>
        <family val="1"/>
      </rPr>
      <t xml:space="preserve">61</t>
    </r>
  </si>
  <si>
    <t xml:space="preserve">大湖</t>
  </si>
  <si>
    <r>
      <rPr>
        <sz val="9"/>
        <rFont val="Noto Sans"/>
        <family val="2"/>
      </rPr>
      <t xml:space="preserve">苗</t>
    </r>
    <r>
      <rPr>
        <sz val="9"/>
        <rFont val="Times New Roman"/>
        <family val="1"/>
      </rPr>
      <t xml:space="preserve">55</t>
    </r>
  </si>
  <si>
    <t xml:space="preserve">南湖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0</t>
    </r>
  </si>
  <si>
    <t xml:space="preserve">八份</t>
  </si>
  <si>
    <r>
      <rPr>
        <sz val="9"/>
        <rFont val="Noto Sans"/>
        <family val="2"/>
      </rPr>
      <t xml:space="preserve">苗</t>
    </r>
    <r>
      <rPr>
        <sz val="9"/>
        <rFont val="Times New Roman"/>
        <family val="1"/>
      </rPr>
      <t xml:space="preserve">58</t>
    </r>
  </si>
  <si>
    <t xml:space="preserve">卓蘭</t>
  </si>
  <si>
    <r>
      <rPr>
        <sz val="9"/>
        <rFont val="Noto Sans"/>
        <family val="2"/>
      </rPr>
      <t xml:space="preserve">苗</t>
    </r>
    <r>
      <rPr>
        <sz val="9"/>
        <rFont val="新細明體"/>
        <family val="1"/>
        <charset val="136"/>
      </rPr>
      <t xml:space="preserve">58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30</t>
    </r>
  </si>
  <si>
    <r>
      <rPr>
        <sz val="9"/>
        <rFont val="Noto Sans"/>
        <family val="2"/>
      </rPr>
      <t xml:space="preserve">苗</t>
    </r>
    <r>
      <rPr>
        <sz val="9"/>
        <rFont val="新細明體"/>
        <family val="1"/>
        <charset val="136"/>
      </rPr>
      <t xml:space="preserve">55</t>
    </r>
  </si>
  <si>
    <r>
      <rPr>
        <sz val="9"/>
        <rFont val="Noto Sans"/>
        <family val="2"/>
      </rPr>
      <t xml:space="preserve">苗</t>
    </r>
    <r>
      <rPr>
        <sz val="9"/>
        <rFont val="新細明體"/>
        <family val="1"/>
        <charset val="136"/>
      </rPr>
      <t xml:space="preserve">61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6</t>
    </r>
  </si>
  <si>
    <t xml:space="preserve"> 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8</t>
    </r>
  </si>
  <si>
    <t xml:space="preserve">東勢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29</t>
    </r>
  </si>
  <si>
    <t xml:space="preserve">土牛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3</t>
    </r>
  </si>
  <si>
    <t xml:space="preserve">和平橋</t>
  </si>
  <si>
    <t xml:space="preserve">台中縣議會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6(</t>
    </r>
    <r>
      <rPr>
        <sz val="9"/>
        <rFont val="Noto Sans"/>
        <family val="2"/>
      </rPr>
      <t xml:space="preserve">東</t>
    </r>
    <r>
      <rPr>
        <sz val="9"/>
        <rFont val="Times New Roman"/>
        <family val="1"/>
      </rPr>
      <t xml:space="preserve">)</t>
    </r>
  </si>
  <si>
    <t xml:space="preserve">大東紡織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6(</t>
    </r>
    <r>
      <rPr>
        <sz val="9"/>
        <rFont val="Noto Sans"/>
        <family val="2"/>
      </rPr>
      <t xml:space="preserve">西</t>
    </r>
    <r>
      <rPr>
        <sz val="9"/>
        <rFont val="Times New Roman"/>
        <family val="1"/>
      </rPr>
      <t xml:space="preserve">)</t>
    </r>
  </si>
  <si>
    <t xml:space="preserve">大智路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63</t>
    </r>
  </si>
  <si>
    <t xml:space="preserve">中興大學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31-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63</t>
    </r>
  </si>
  <si>
    <t xml:space="preserve">德芳路</t>
  </si>
  <si>
    <t xml:space="preserve">大里路</t>
  </si>
  <si>
    <t xml:space="preserve">大里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27</t>
    </r>
  </si>
  <si>
    <t xml:space="preserve">霧峰</t>
  </si>
  <si>
    <t xml:space="preserve">省議會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甲</t>
    </r>
  </si>
  <si>
    <t xml:space="preserve">同德家商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4</t>
    </r>
  </si>
  <si>
    <t xml:space="preserve">草屯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8</t>
    </r>
  </si>
  <si>
    <t xml:space="preserve">草屯農會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乙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東</t>
    </r>
    <r>
      <rPr>
        <sz val="9"/>
        <rFont val="Times New Roman"/>
        <family val="1"/>
      </rPr>
      <t xml:space="preserve">)</t>
    </r>
  </si>
  <si>
    <t xml:space="preserve">中莊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乙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西</t>
    </r>
    <r>
      <rPr>
        <sz val="9"/>
        <rFont val="Times New Roman"/>
        <family val="1"/>
      </rPr>
      <t xml:space="preserve">)</t>
    </r>
  </si>
  <si>
    <t xml:space="preserve">溪洲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丁</t>
    </r>
  </si>
  <si>
    <t xml:space="preserve">南崗工業區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9</t>
    </r>
  </si>
  <si>
    <t xml:space="preserve">仁愛之家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甲台</t>
    </r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乙縣</t>
    </r>
    <r>
      <rPr>
        <sz val="9"/>
        <rFont val="Times New Roman"/>
        <family val="1"/>
      </rPr>
      <t xml:space="preserve">150</t>
    </r>
  </si>
  <si>
    <t xml:space="preserve">石頭公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9</t>
    </r>
    <r>
      <rPr>
        <sz val="9"/>
        <rFont val="Noto Sans"/>
        <family val="2"/>
      </rPr>
      <t xml:space="preserve">乙</t>
    </r>
  </si>
  <si>
    <t xml:space="preserve">水釧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2(</t>
    </r>
    <r>
      <rPr>
        <sz val="9"/>
        <rFont val="Noto Sans"/>
        <family val="2"/>
      </rPr>
      <t xml:space="preserve">西</t>
    </r>
    <r>
      <rPr>
        <sz val="9"/>
        <rFont val="Times New Roman"/>
        <family val="1"/>
      </rPr>
      <t xml:space="preserve">)</t>
    </r>
  </si>
  <si>
    <t xml:space="preserve">濁水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6</t>
    </r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2(</t>
    </r>
    <r>
      <rPr>
        <sz val="9"/>
        <rFont val="Noto Sans"/>
        <family val="2"/>
      </rPr>
      <t xml:space="preserve">東</t>
    </r>
    <r>
      <rPr>
        <sz val="9"/>
        <rFont val="Times New Roman"/>
        <family val="1"/>
      </rPr>
      <t xml:space="preserve">)</t>
    </r>
  </si>
  <si>
    <t xml:space="preserve">名間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6</t>
    </r>
    <r>
      <rPr>
        <sz val="9"/>
        <rFont val="Noto Sans"/>
        <family val="2"/>
      </rPr>
      <t xml:space="preserve">甲</t>
    </r>
  </si>
  <si>
    <t xml:space="preserve">水底寮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1</t>
    </r>
    <r>
      <rPr>
        <sz val="9"/>
        <rFont val="Noto Sans"/>
        <family val="2"/>
      </rPr>
      <t xml:space="preserve">甲</t>
    </r>
  </si>
  <si>
    <t xml:space="preserve">延平橋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1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9</t>
    </r>
  </si>
  <si>
    <t xml:space="preserve">竹山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1</t>
    </r>
  </si>
  <si>
    <t xml:space="preserve">觸口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4</t>
    </r>
  </si>
  <si>
    <t xml:space="preserve">林內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9</t>
    </r>
    <r>
      <rPr>
        <sz val="9"/>
        <rFont val="Noto Sans"/>
        <family val="2"/>
      </rPr>
      <t xml:space="preserve">甲</t>
    </r>
  </si>
  <si>
    <t xml:space="preserve">番子溝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丁</t>
    </r>
  </si>
  <si>
    <t xml:space="preserve">鎮南國小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8</t>
    </r>
    <r>
      <rPr>
        <sz val="9"/>
        <rFont val="Noto Sans"/>
        <family val="2"/>
      </rPr>
      <t xml:space="preserve">甲</t>
    </r>
  </si>
  <si>
    <t xml:space="preserve">頂湳子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8</t>
    </r>
    <r>
      <rPr>
        <sz val="9"/>
        <rFont val="Noto Sans"/>
        <family val="2"/>
      </rPr>
      <t xml:space="preserve">乙</t>
    </r>
  </si>
  <si>
    <t xml:space="preserve">永光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62</t>
    </r>
  </si>
  <si>
    <t xml:space="preserve">梅山鄉公所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66</t>
    </r>
  </si>
  <si>
    <t xml:space="preserve">竹崎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9</t>
    </r>
  </si>
  <si>
    <t xml:space="preserve">大竹圍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9</t>
    </r>
    <r>
      <rPr>
        <sz val="9"/>
        <rFont val="Noto Sans"/>
        <family val="2"/>
      </rPr>
      <t xml:space="preserve">甲</t>
    </r>
  </si>
  <si>
    <t xml:space="preserve">番路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8</t>
    </r>
  </si>
  <si>
    <t xml:space="preserve">十字路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72</t>
    </r>
  </si>
  <si>
    <t xml:space="preserve">澐水</t>
  </si>
  <si>
    <r>
      <rPr>
        <sz val="9"/>
        <rFont val="Noto Sans"/>
        <family val="2"/>
      </rPr>
      <t xml:space="preserve">嘉</t>
    </r>
    <r>
      <rPr>
        <sz val="9"/>
        <rFont val="Times New Roman"/>
        <family val="1"/>
      </rPr>
      <t xml:space="preserve">144</t>
    </r>
  </si>
  <si>
    <r>
      <rPr>
        <sz val="9"/>
        <rFont val="Noto Sans"/>
        <family val="2"/>
      </rPr>
      <t xml:space="preserve">遊</t>
    </r>
    <r>
      <rPr>
        <sz val="9"/>
        <rFont val="Times New Roman"/>
        <family val="1"/>
      </rPr>
      <t xml:space="preserve">152</t>
    </r>
  </si>
  <si>
    <t xml:space="preserve">嘉義農場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74</t>
    </r>
  </si>
  <si>
    <t xml:space="preserve">楠西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0</t>
    </r>
  </si>
  <si>
    <t xml:space="preserve">玉井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0(</t>
    </r>
    <r>
      <rPr>
        <sz val="9"/>
        <rFont val="Noto Sans"/>
        <family val="2"/>
      </rPr>
      <t xml:space="preserve">東</t>
    </r>
    <r>
      <rPr>
        <sz val="9"/>
        <rFont val="Times New Roman"/>
        <family val="1"/>
      </rPr>
      <t xml:space="preserve">)</t>
    </r>
  </si>
  <si>
    <t xml:space="preserve">北寮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0</t>
    </r>
    <r>
      <rPr>
        <sz val="9"/>
        <rFont val="Noto Sans"/>
        <family val="2"/>
      </rPr>
      <t xml:space="preserve">乙</t>
    </r>
  </si>
  <si>
    <t xml:space="preserve">南化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2</t>
    </r>
  </si>
  <si>
    <t xml:space="preserve">內門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1(</t>
    </r>
    <r>
      <rPr>
        <sz val="9"/>
        <rFont val="Noto Sans"/>
        <family val="2"/>
      </rPr>
      <t xml:space="preserve">北</t>
    </r>
    <r>
      <rPr>
        <sz val="9"/>
        <rFont val="Times New Roman"/>
        <family val="1"/>
      </rPr>
      <t xml:space="preserve">)</t>
    </r>
  </si>
  <si>
    <t xml:space="preserve">旗山農工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1(</t>
    </r>
    <r>
      <rPr>
        <sz val="9"/>
        <rFont val="Noto Sans"/>
        <family val="2"/>
      </rPr>
      <t xml:space="preserve">南</t>
    </r>
    <r>
      <rPr>
        <sz val="9"/>
        <rFont val="Times New Roman"/>
        <family val="1"/>
      </rPr>
      <t xml:space="preserve">)</t>
    </r>
  </si>
  <si>
    <t xml:space="preserve">旗山國中</t>
  </si>
  <si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10</t>
    </r>
  </si>
  <si>
    <t xml:space="preserve">旗山端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2(</t>
    </r>
    <r>
      <rPr>
        <sz val="9"/>
        <rFont val="Noto Sans"/>
        <family val="2"/>
      </rPr>
      <t xml:space="preserve">東</t>
    </r>
    <r>
      <rPr>
        <sz val="9"/>
        <rFont val="Times New Roman"/>
        <family val="1"/>
      </rPr>
      <t xml:space="preserve">)</t>
    </r>
  </si>
  <si>
    <t xml:space="preserve">里港國小</t>
  </si>
  <si>
    <t xml:space="preserve">回堵</t>
  </si>
  <si>
    <t xml:space="preserve">綠燈但前車不動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2(</t>
    </r>
    <r>
      <rPr>
        <sz val="9"/>
        <rFont val="Noto Sans"/>
        <family val="2"/>
      </rPr>
      <t xml:space="preserve">西</t>
    </r>
    <r>
      <rPr>
        <sz val="9"/>
        <rFont val="Times New Roman"/>
        <family val="1"/>
      </rPr>
      <t xml:space="preserve">)</t>
    </r>
  </si>
  <si>
    <t xml:space="preserve">里港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43-</t>
    </r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3</t>
    </r>
  </si>
  <si>
    <t xml:space="preserve">耆老村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42-</t>
    </r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3</t>
    </r>
  </si>
  <si>
    <t xml:space="preserve">過田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4</t>
    </r>
  </si>
  <si>
    <t xml:space="preserve">大同國小</t>
  </si>
  <si>
    <t xml:space="preserve">六塊厝</t>
  </si>
  <si>
    <t xml:space="preserve">六塊ㄘㄨ、</t>
  </si>
  <si>
    <t xml:space="preserve">ID-90</t>
  </si>
  <si>
    <t xml:space="preserve">ID-87</t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7</t>
    </r>
    <r>
      <rPr>
        <sz val="9"/>
        <rFont val="Noto Sans"/>
        <family val="2"/>
      </rPr>
      <t xml:space="preserve">之一</t>
    </r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7</t>
    </r>
    <r>
      <rPr>
        <sz val="9"/>
        <rFont val="Noto Sans"/>
        <family val="2"/>
      </rPr>
      <t xml:space="preserve">之二</t>
    </r>
  </si>
  <si>
    <t xml:space="preserve">起點路口</t>
  </si>
  <si>
    <t xml:space="preserve">起點名稱</t>
  </si>
  <si>
    <t xml:space="preserve">迄點路口</t>
  </si>
  <si>
    <t xml:space="preserve">迄點名稱</t>
  </si>
  <si>
    <t xml:space="preserve">下行時間</t>
  </si>
  <si>
    <t xml:space="preserve">下行速率</t>
  </si>
  <si>
    <t xml:space="preserve">下行延滯</t>
  </si>
  <si>
    <t xml:space="preserve">上行時間</t>
  </si>
  <si>
    <t xml:space="preserve">上行速率</t>
  </si>
  <si>
    <t xml:space="preserve">上行延滯</t>
  </si>
  <si>
    <t xml:space="preserve">平均時間</t>
  </si>
  <si>
    <t xml:space="preserve">平均速率</t>
  </si>
  <si>
    <t xml:space="preserve">平均延滯</t>
  </si>
  <si>
    <t xml:space="preserve">車道數</t>
  </si>
  <si>
    <t xml:space="preserve">服務水準</t>
  </si>
  <si>
    <r>
      <rPr>
        <sz val="9"/>
        <rFont val="Noto Sans"/>
        <family val="2"/>
      </rPr>
      <t xml:space="preserve">編號</t>
    </r>
    <r>
      <rPr>
        <sz val="9"/>
        <rFont val="Times New Roman"/>
        <family val="1"/>
      </rPr>
      <t xml:space="preserve">87</t>
    </r>
  </si>
  <si>
    <t xml:space="preserve">前期時間</t>
  </si>
  <si>
    <t xml:space="preserve">前期速率</t>
  </si>
  <si>
    <r>
      <rPr>
        <sz val="9"/>
        <rFont val="Noto Sans"/>
        <family val="2"/>
      </rPr>
      <t xml:space="preserve">差異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里程</t>
    </r>
    <r>
      <rPr>
        <sz val="9"/>
        <rFont val="新細明體"/>
        <family val="1"/>
        <charset val="136"/>
      </rPr>
      <t xml:space="preserve">A</t>
    </r>
    <r>
      <rPr>
        <sz val="9"/>
        <rFont val="Noto Sans"/>
        <family val="2"/>
      </rPr>
      <t xml:space="preserve">級</t>
    </r>
  </si>
  <si>
    <r>
      <rPr>
        <sz val="9"/>
        <rFont val="新細明體"/>
        <family val="1"/>
        <charset val="136"/>
      </rPr>
      <t xml:space="preserve">A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r>
      <rPr>
        <sz val="9"/>
        <rFont val="Noto Sans"/>
        <family val="2"/>
      </rPr>
      <t xml:space="preserve">里程</t>
    </r>
    <r>
      <rPr>
        <sz val="9"/>
        <rFont val="新細明體"/>
        <family val="1"/>
        <charset val="136"/>
      </rPr>
      <t xml:space="preserve">B</t>
    </r>
    <r>
      <rPr>
        <sz val="9"/>
        <rFont val="Noto Sans"/>
        <family val="2"/>
      </rPr>
      <t xml:space="preserve">級</t>
    </r>
  </si>
  <si>
    <r>
      <rPr>
        <sz val="9"/>
        <rFont val="新細明體"/>
        <family val="1"/>
        <charset val="136"/>
      </rPr>
      <t xml:space="preserve">B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r>
      <rPr>
        <sz val="9"/>
        <rFont val="Noto Sans"/>
        <family val="2"/>
      </rPr>
      <t xml:space="preserve">里程</t>
    </r>
    <r>
      <rPr>
        <sz val="9"/>
        <rFont val="新細明體"/>
        <family val="1"/>
        <charset val="136"/>
      </rPr>
      <t xml:space="preserve">C</t>
    </r>
    <r>
      <rPr>
        <sz val="9"/>
        <rFont val="Noto Sans"/>
        <family val="2"/>
      </rPr>
      <t xml:space="preserve">級</t>
    </r>
  </si>
  <si>
    <r>
      <rPr>
        <sz val="9"/>
        <rFont val="新細明體"/>
        <family val="1"/>
        <charset val="136"/>
      </rPr>
      <t xml:space="preserve">C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r>
      <rPr>
        <sz val="9"/>
        <rFont val="新細明體"/>
        <family val="1"/>
        <charset val="136"/>
      </rPr>
      <t xml:space="preserve">D</t>
    </r>
    <r>
      <rPr>
        <sz val="9"/>
        <rFont val="Noto Sans"/>
        <family val="2"/>
      </rPr>
      <t xml:space="preserve">級里程</t>
    </r>
  </si>
  <si>
    <r>
      <rPr>
        <sz val="9"/>
        <rFont val="新細明體"/>
        <family val="1"/>
        <charset val="136"/>
      </rPr>
      <t xml:space="preserve">D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r>
      <rPr>
        <sz val="9"/>
        <rFont val="Noto Sans"/>
        <family val="2"/>
      </rPr>
      <t xml:space="preserve">里程</t>
    </r>
    <r>
      <rPr>
        <sz val="9"/>
        <rFont val="新細明體"/>
        <family val="1"/>
        <charset val="136"/>
      </rPr>
      <t xml:space="preserve">E</t>
    </r>
    <r>
      <rPr>
        <sz val="9"/>
        <rFont val="Noto Sans"/>
        <family val="2"/>
      </rPr>
      <t xml:space="preserve">級</t>
    </r>
  </si>
  <si>
    <r>
      <rPr>
        <sz val="9"/>
        <rFont val="新細明體"/>
        <family val="1"/>
        <charset val="136"/>
      </rPr>
      <t xml:space="preserve">E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r>
      <rPr>
        <sz val="9"/>
        <rFont val="Noto Sans"/>
        <family val="2"/>
      </rPr>
      <t xml:space="preserve">里程</t>
    </r>
    <r>
      <rPr>
        <sz val="9"/>
        <rFont val="新細明體"/>
        <family val="1"/>
        <charset val="136"/>
      </rPr>
      <t xml:space="preserve">F</t>
    </r>
    <r>
      <rPr>
        <sz val="9"/>
        <rFont val="Noto Sans"/>
        <family val="2"/>
      </rPr>
      <t xml:space="preserve">級</t>
    </r>
  </si>
  <si>
    <r>
      <rPr>
        <sz val="9"/>
        <rFont val="新細明體"/>
        <family val="1"/>
        <charset val="136"/>
      </rPr>
      <t xml:space="preserve">F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t xml:space="preserve">總里程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3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04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14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06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06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16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33</t>
    </r>
  </si>
  <si>
    <r>
      <rPr>
        <sz val="9"/>
        <rFont val="Noto Sans"/>
        <family val="2"/>
      </rPr>
      <t xml:space="preserve">連</t>
    </r>
    <r>
      <rPr>
        <sz val="9"/>
        <rFont val="新細明體"/>
        <family val="1"/>
        <charset val="136"/>
      </rPr>
      <t xml:space="preserve">26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10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4</t>
    </r>
  </si>
  <si>
    <t xml:space="preserve">觀音陸橋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13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50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55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20</t>
    </r>
  </si>
  <si>
    <t xml:space="preserve">九讚頭</t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86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22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212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84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213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24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26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99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96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98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8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29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3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36</t>
    </r>
  </si>
  <si>
    <t xml:space="preserve">振興路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63</t>
    </r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31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27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3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4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48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4</t>
    </r>
    <r>
      <rPr>
        <sz val="9"/>
        <rFont val="Noto Sans"/>
        <family val="2"/>
      </rPr>
      <t xml:space="preserve">乙</t>
    </r>
  </si>
  <si>
    <t xml:space="preserve">中庄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4</t>
    </r>
    <r>
      <rPr>
        <sz val="9"/>
        <rFont val="Noto Sans"/>
        <family val="2"/>
      </rPr>
      <t xml:space="preserve">丁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39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0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39</t>
    </r>
    <r>
      <rPr>
        <sz val="9"/>
        <rFont val="Noto Sans"/>
        <family val="2"/>
      </rPr>
      <t xml:space="preserve">乙</t>
    </r>
  </si>
  <si>
    <t xml:space="preserve">水圳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2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6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1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1</t>
    </r>
  </si>
  <si>
    <t xml:space="preserve">延平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49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41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4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49</t>
    </r>
    <r>
      <rPr>
        <sz val="9"/>
        <rFont val="Noto Sans"/>
        <family val="2"/>
      </rPr>
      <t xml:space="preserve">甲</t>
    </r>
  </si>
  <si>
    <t xml:space="preserve">南聖宮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丁</t>
    </r>
  </si>
  <si>
    <t xml:space="preserve">雲林科技大學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8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8</t>
    </r>
    <r>
      <rPr>
        <sz val="9"/>
        <rFont val="Noto Sans"/>
        <family val="2"/>
      </rPr>
      <t xml:space="preserve">乙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62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62</t>
    </r>
    <r>
      <rPr>
        <sz val="9"/>
        <rFont val="Noto Sans"/>
        <family val="2"/>
      </rPr>
      <t xml:space="preserve">甲</t>
    </r>
  </si>
  <si>
    <t xml:space="preserve">梅山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66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9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9</t>
    </r>
    <r>
      <rPr>
        <sz val="9"/>
        <rFont val="Noto Sans"/>
        <family val="2"/>
      </rPr>
      <t xml:space="preserve">甲</t>
    </r>
  </si>
  <si>
    <t xml:space="preserve">下坑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8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72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214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152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74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20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20</t>
    </r>
    <r>
      <rPr>
        <sz val="9"/>
        <rFont val="Noto Sans"/>
        <family val="2"/>
      </rPr>
      <t xml:space="preserve">乙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82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21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1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22</t>
    </r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43</t>
    </r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42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24</t>
    </r>
  </si>
  <si>
    <t xml:space="preserve">F</t>
  </si>
  <si>
    <t xml:space="preserve">D</t>
  </si>
  <si>
    <t xml:space="preserve">B</t>
  </si>
  <si>
    <t xml:space="preserve">E</t>
  </si>
  <si>
    <t xml:space="preserve">C</t>
  </si>
  <si>
    <t xml:space="preserve">A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6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甲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乙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0</t>
    </r>
  </si>
  <si>
    <t xml:space="preserve">雲林科大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84</t>
    </r>
  </si>
  <si>
    <t xml:space="preserve">旗山</t>
  </si>
  <si>
    <t xml:space="preserve">旗山醫院</t>
  </si>
  <si>
    <t xml:space="preserve">ID</t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3</t>
    </r>
  </si>
  <si>
    <t xml:space="preserve">-</t>
  </si>
  <si>
    <t xml:space="preserve">江子翠</t>
  </si>
  <si>
    <t xml:space="preserve">板橋分局</t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21</t>
    </r>
  </si>
  <si>
    <t xml:space="preserve">遠東育樂中心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3</t>
    </r>
    <r>
      <rPr>
        <sz val="9"/>
        <rFont val="Noto Sans"/>
        <family val="2"/>
      </rPr>
      <t xml:space="preserve">丁</t>
    </r>
  </si>
  <si>
    <t xml:space="preserve">台中</t>
  </si>
  <si>
    <r>
      <rPr>
        <sz val="9"/>
        <rFont val="Noto Sans"/>
        <family val="2"/>
      </rPr>
      <t xml:space="preserve">連</t>
    </r>
    <r>
      <rPr>
        <sz val="9"/>
        <rFont val="新細明體"/>
        <family val="1"/>
        <charset val="136"/>
      </rPr>
      <t xml:space="preserve">32</t>
    </r>
  </si>
  <si>
    <t xml:space="preserve">大里橋</t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108</t>
    </r>
  </si>
  <si>
    <t xml:space="preserve">草湖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3</t>
    </r>
    <r>
      <rPr>
        <sz val="9"/>
        <rFont val="Noto Sans"/>
        <family val="2"/>
      </rPr>
      <t xml:space="preserve">丙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140</t>
    </r>
  </si>
  <si>
    <t xml:space="preserve">天元莊</t>
  </si>
  <si>
    <t xml:space="preserve">鎮東橋</t>
  </si>
  <si>
    <t xml:space="preserve">斗六</t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163</t>
    </r>
  </si>
  <si>
    <t xml:space="preserve">曾文水庫</t>
  </si>
  <si>
    <t xml:space="preserve">旗尾橋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27</t>
    </r>
  </si>
  <si>
    <t xml:space="preserve">屏東縣政府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General"/>
    <numFmt numFmtId="167" formatCode="0_ "/>
    <numFmt numFmtId="168" formatCode="0_);[RED]\(0\)"/>
    <numFmt numFmtId="169" formatCode="[$-409]m/d/yyyy"/>
    <numFmt numFmtId="170" formatCode="0.00_);[RED]\(0.00\)"/>
    <numFmt numFmtId="171" formatCode="0.00_ ;[RED]\-0.00\ "/>
    <numFmt numFmtId="172" formatCode="0.0_);[RED]\(0.0\)"/>
    <numFmt numFmtId="173" formatCode="0.0_ ;[RED]\-0.0\ 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Times New Roman"/>
      <family val="1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externalLink" Target="externalLinks/externalLink1.xml"/><Relationship Id="rId48" Type="http://schemas.openxmlformats.org/officeDocument/2006/relationships/externalLink" Target="externalLinks/externalLink2.xml"/><Relationship Id="rId49" Type="http://schemas.openxmlformats.org/officeDocument/2006/relationships/externalLink" Target="externalLinks/externalLink3.xml"/><Relationship Id="rId5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2291;101-1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1488;19-2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1488;22-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縣110(三鶯交流道-新店)下行"/>
      <sheetName val="縣110(三鶯交流道-新店)上行"/>
      <sheetName val="縣110(三鶯交流道-新店)總表"/>
      <sheetName val="縣110(大園-三鶯交流道)下行"/>
      <sheetName val="縣110(大園-三鶯交流道)上行"/>
      <sheetName val="縣110(大園-三鶯交流道)總表"/>
      <sheetName val="縣110甲(三塊厝-宋屋)下行"/>
      <sheetName val="縣110甲(三塊厝-宋屋)上行"/>
      <sheetName val="縣110甲(三塊厝-宋屋)總表"/>
      <sheetName val="縣110乙(八德和平路)下行"/>
      <sheetName val="縣110乙(八德和平路)上行"/>
      <sheetName val="縣110乙(八德和平路)總表"/>
      <sheetName val="縣109(南港-深坑)下行"/>
      <sheetName val="縣109(南港-深坑)上行"/>
      <sheetName val="縣109(南港-深坑)總表"/>
      <sheetName val="縣108(海湖-五股)下行"/>
      <sheetName val="縣108(海湖-五股)上行"/>
      <sheetName val="縣108(海湖-五股)總表"/>
      <sheetName val="縣108(五股-三重)下行"/>
      <sheetName val="縣108(五股-三重)上行"/>
      <sheetName val="縣108(五股-三重)總表"/>
      <sheetName val="縣107甲(五股.新莊新五路)下行"/>
      <sheetName val="縣107甲(五股.新莊新五路)上行"/>
      <sheetName val="縣107甲(五股.新莊新五路)總表"/>
      <sheetName val="縣107(成洲-樹林)下行"/>
      <sheetName val="縣107(成洲-樹林)上行"/>
      <sheetName val="縣107(成洲-樹林)總表"/>
      <sheetName val="縣106乙（石碇－坪林）下行"/>
      <sheetName val="縣106乙（坪林－石碇）上行"/>
      <sheetName val="縣106乙（石碇－坪林）總表"/>
      <sheetName val="縣106乙（木柵－石碇）下行"/>
      <sheetName val="縣106乙（石碇－木柵）上行"/>
      <sheetName val="縣106乙（木柵－石碇）總表"/>
      <sheetName val="縣106甲(五股工業區-積穗)下行"/>
      <sheetName val="縣106甲(五股工業區-積穗)上行"/>
      <sheetName val="縣106甲(五股工業區-積穗)總表"/>
      <sheetName val="縣106(深坑-傑魚坑)下行"/>
      <sheetName val="縣106(深坑-傑魚坑)上行"/>
      <sheetName val="縣106(深坑-傑魚坑)總表"/>
      <sheetName val="縣106(板橋-深坑)下行"/>
      <sheetName val="縣106(板橋-深坑)上行"/>
      <sheetName val="縣106(板橋-深坑)總表"/>
      <sheetName val="縣106(林口-板橋)下行"/>
      <sheetName val="縣106(林口-板橋)上行"/>
      <sheetName val="縣106(林口-板橋)總表"/>
      <sheetName val="縣106(下福-林口)下行"/>
      <sheetName val="縣106(下福-林口)上行"/>
      <sheetName val="縣106(下福-林口)總表"/>
      <sheetName val="縣105(八里-龜山)上行"/>
      <sheetName val="縣105(八里-龜山)下行"/>
      <sheetName val="縣105(八里-龜山)總表"/>
      <sheetName val="縣104(三重-台北)下行"/>
      <sheetName val="縣104(三重-台北)上行"/>
      <sheetName val="縣104(三重-台北)總表"/>
      <sheetName val="縣103甲(蘆洲-百齡橋)下行"/>
      <sheetName val="縣103甲(蘆洲-百齡橋)上行"/>
      <sheetName val="縣103甲(蘆洲-百齡橋)總表"/>
      <sheetName val="縣103(關渡橋-台北橋)下行"/>
      <sheetName val="縣103(關渡橋-台北橋)上行"/>
      <sheetName val="縣103(關渡橋-台北橋)總表"/>
      <sheetName val="縣102甲(雙溪-澳底)下行"/>
      <sheetName val="縣102甲(雙溪-澳底)上行"/>
      <sheetName val="縣102甲(雙溪-澳底)總表"/>
      <sheetName val="縣102(瑞芳-龍門)下行"/>
      <sheetName val="縣102(瑞芳-龍門)上行"/>
      <sheetName val="縣102(瑞芳-龍門)總表"/>
      <sheetName val="縣102(基隆-瑞芳)下行"/>
      <sheetName val="縣102(基隆-瑞芳)上行"/>
      <sheetName val="縣102(基隆-瑞芳)總表"/>
      <sheetName val="縣101甲(北新莊-大屯山)下行"/>
      <sheetName val="縣101甲(北新莊-大屯山)上行"/>
      <sheetName val="縣101甲(北新莊-大屯山)總表"/>
      <sheetName val="縣101(淡水-三芝)下行"/>
      <sheetName val="縣101(淡水-三芝)上行"/>
      <sheetName val="縣101(淡水-三芝)總表"/>
      <sheetName val="縣道101-110總表"/>
      <sheetName val="GIS用表"/>
      <sheetName val="GIS用表 (87年用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>
        <row r="117">
          <cell r="H117">
            <v>5.62222222222222</v>
          </cell>
        </row>
        <row r="118">
          <cell r="E118">
            <v>2.15</v>
          </cell>
          <cell r="F118">
            <v>4.16666666666667</v>
          </cell>
        </row>
      </sheetData>
      <sheetData sheetId="76"/>
      <sheetData sheetId="7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台19(彰化-溪湖)下行"/>
      <sheetName val="台19(彰化-溪湖)上行"/>
      <sheetName val="台19(彰化-溪湖)總表"/>
      <sheetName val="台19(溪湖-北港)下行"/>
      <sheetName val="台19(溪湖-北港)上行"/>
      <sheetName val="台19(溪湖-北港)總表"/>
      <sheetName val="台19總表"/>
      <sheetName val="台19(北港-佳里)下行"/>
      <sheetName val="台19(北港-佳里)上行"/>
      <sheetName val="台19(北港-佳里)總表"/>
      <sheetName val="台19(佳里-台南)下行"/>
      <sheetName val="台19(佳里-台南)上行"/>
      <sheetName val="台19(佳里-台南)總表"/>
      <sheetName val="台19甲(鹽水-麻豆)下行"/>
      <sheetName val="台19甲(鹽水-麻豆)上行"/>
      <sheetName val="台19甲(鹽水-麻豆)總表"/>
      <sheetName val="台19甲(麻豆-關廟)下行"/>
      <sheetName val="台19甲(麻豆-關廟)上行"/>
      <sheetName val="台19甲(麻豆-關廟)總表"/>
      <sheetName val="台19甲(關廟-赤崁)下行"/>
      <sheetName val="台19甲(關廟-赤崁)上行"/>
      <sheetName val="台19甲(關廟-赤崁)總表"/>
      <sheetName val="台19甲總表"/>
      <sheetName val="台20(台南-新化)下行"/>
      <sheetName val="台20(台南-新化)上行"/>
      <sheetName val="台20(台南-新化)總表"/>
      <sheetName val="台20(新化-荖濃)下行"/>
      <sheetName val="台20(新化-荖濃)上行"/>
      <sheetName val="台20(新化-荖濃)總表"/>
      <sheetName val="台20(荖濃-天池)下行"/>
      <sheetName val="台20(荖濃-天池)上行"/>
      <sheetName val="台20(荖濃-天池)總表"/>
      <sheetName val="台20(天池-德高)下行"/>
      <sheetName val="台20(天池-德高)上行"/>
      <sheetName val="台20(天池-德高)總表"/>
      <sheetName val="台20甲(初來-池上)下行"/>
      <sheetName val=" 台20甲(初來-池上)上行"/>
      <sheetName val="台20甲( 初來-池上)總表"/>
      <sheetName val="台20乙(左鎮-南化)下行"/>
      <sheetName val="台20乙(左鎮-南化)上行"/>
      <sheetName val="台20乙(左鎮-南化)總表"/>
      <sheetName val="台20總表"/>
      <sheetName val="台21(天冷-日月潭)下行"/>
      <sheetName val="台21(天冷-日月潭)上行"/>
      <sheetName val="台21(天冷-日月潭)總表"/>
      <sheetName val="台21(日月潭-塔塔加)下行"/>
      <sheetName val="台21(日月潭-塔塔加)上行"/>
      <sheetName val="台21(日月潭-塔塔加)總表"/>
      <sheetName val="台21(民生-甲仙)下行"/>
      <sheetName val="台21(民生-甲仙)上行"/>
      <sheetName val="台21(民生-甲仙)總表"/>
      <sheetName val="台21(甲仙-嶺口)下行"/>
      <sheetName val="台21(甲仙-嶺口)上行"/>
      <sheetName val="台21(甲仙-嶺口)總表"/>
      <sheetName val="台21(嶺口-雙園大橋)下行"/>
      <sheetName val="台21(嶺口-雙園大橋)上行"/>
      <sheetName val="台21(嶺口-雙園大橋)總表"/>
      <sheetName val="台21甲(日月潭環湖公路)下行"/>
      <sheetName val="台21甲(日月潭環湖公路)上行"/>
      <sheetName val="台21甲(日月潭環湖公路)總表"/>
      <sheetName val="GIS用表"/>
      <sheetName val="台21總表"/>
      <sheetName val="GIS用表 (87年用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>
        <row r="11">
          <cell r="E11">
            <v>9.6</v>
          </cell>
          <cell r="F11">
            <v>10.7222222222222</v>
          </cell>
        </row>
        <row r="11">
          <cell r="H11">
            <v>10.2722222222222</v>
          </cell>
        </row>
      </sheetData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>
        <row r="21">
          <cell r="E21">
            <v>3.86666666666667</v>
          </cell>
          <cell r="F21">
            <v>13</v>
          </cell>
        </row>
        <row r="21">
          <cell r="H21">
            <v>3.03333333333333</v>
          </cell>
        </row>
      </sheetData>
      <sheetData sheetId="6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台22(楠梓-嶺口)下行"/>
      <sheetName val="台22(楠梓-嶺口)上行"/>
      <sheetName val="台22(楠梓-嶺口)總表"/>
      <sheetName val="台22(嶺口-高樹)下行"/>
      <sheetName val="台22(嶺口-高樹)上行"/>
      <sheetName val="台22(嶺口-高樹)總表"/>
      <sheetName val="台22總表"/>
      <sheetName val="台23(富里-東河)下行"/>
      <sheetName val="台23(富里-東河)上行"/>
      <sheetName val="台23(富里-  東河)總表"/>
      <sheetName val="台23總表"/>
      <sheetName val="台24(屏東-水門)下行"/>
      <sheetName val="台24(屏東-水門)上行"/>
      <sheetName val="台24(屏東-水門)總表"/>
      <sheetName val="台24(三地門-阿禮)下行"/>
      <sheetName val="台24(三地門-阿禮)上行"/>
      <sheetName val="台24(三地門-阿禮)總表"/>
      <sheetName val="台24總表"/>
      <sheetName val="台25(鳳山-林園)下行"/>
      <sheetName val="台25(鳳山-林園)上行"/>
      <sheetName val="台25(鳳山-林園)總表"/>
      <sheetName val="GIS用表"/>
      <sheetName val="台25總表"/>
      <sheetName val="台26(楓港-佳樂水)下行"/>
      <sheetName val="台26(楓港-佳樂水)上行"/>
      <sheetName val="台26(楓港-佳樂水)總表"/>
      <sheetName val="台26(港仔-旭海)下行"/>
      <sheetName val="台26(港仔-旭海)上行"/>
      <sheetName val="台26(港仔-旭海)總表"/>
      <sheetName val="台26（達仁－下南田）下行"/>
      <sheetName val="台26（達仁－下南田）上行"/>
      <sheetName val="台26（達仁－下南田）總表"/>
      <sheetName val="台26總表"/>
      <sheetName val="台27(荖濃-高樹)下行"/>
      <sheetName val="台27(荖濃-高樹)上行"/>
      <sheetName val="台27(荖濃-高樹)總表"/>
      <sheetName val="台27總表"/>
      <sheetName val="台27(高樹-烏龍)下行"/>
      <sheetName val="台27(高樹-烏龍)上行"/>
      <sheetName val="台27(高樹-烏龍)總表"/>
      <sheetName val="GIS用表 (87年用表)"/>
    </sheetNames>
    <sheetDataSet>
      <sheetData sheetId="0"/>
      <sheetData sheetId="1"/>
      <sheetData sheetId="2"/>
      <sheetData sheetId="3"/>
      <sheetData sheetId="4"/>
      <sheetData sheetId="5"/>
      <sheetData sheetId="6">
        <row r="10">
          <cell r="E10">
            <v>0.616666666666667</v>
          </cell>
          <cell r="F10">
            <v>1.94444444444444</v>
          </cell>
        </row>
        <row r="10">
          <cell r="H10">
            <v>1.62222222222222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7" activeCellId="0" sqref="J2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17</v>
      </c>
      <c r="T3" s="8" t="s">
        <v>18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1</v>
      </c>
      <c r="B4" s="0" t="n">
        <v>0</v>
      </c>
      <c r="C4" s="0" t="n">
        <v>0</v>
      </c>
      <c r="D4" s="0" t="n">
        <v>0</v>
      </c>
      <c r="E4" s="2" t="n">
        <v>853.2</v>
      </c>
      <c r="M4" s="0" t="n">
        <v>55</v>
      </c>
    </row>
    <row r="5" customFormat="false" ht="16.2" hidden="false" customHeight="false" outlineLevel="0" collapsed="false">
      <c r="A5" s="9" t="n">
        <v>2</v>
      </c>
      <c r="B5" s="10" t="n">
        <v>0</v>
      </c>
      <c r="C5" s="10" t="n">
        <v>3</v>
      </c>
      <c r="D5" s="10" t="n">
        <v>50</v>
      </c>
      <c r="E5" s="11" t="n">
        <v>854.1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customFormat="false" ht="16.2" hidden="false" customHeight="false" outlineLevel="0" collapsed="false">
      <c r="A6" s="9" t="n">
        <v>2</v>
      </c>
      <c r="B6" s="10" t="n">
        <f aca="false">B5</f>
        <v>0</v>
      </c>
      <c r="C6" s="10" t="n">
        <f aca="false">C5</f>
        <v>3</v>
      </c>
      <c r="D6" s="10" t="n">
        <f aca="false">D5</f>
        <v>50</v>
      </c>
      <c r="E6" s="11" t="n">
        <f aca="false">E5</f>
        <v>854.1</v>
      </c>
      <c r="F6" s="10"/>
      <c r="G6" s="10"/>
      <c r="H6" s="10"/>
      <c r="I6" s="10"/>
      <c r="J6" s="10"/>
      <c r="K6" s="10"/>
      <c r="L6" s="10"/>
      <c r="M6" s="10" t="n">
        <v>50</v>
      </c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</row>
    <row r="7" customFormat="false" ht="16.2" hidden="false" customHeight="false" outlineLevel="0" collapsed="false">
      <c r="A7" s="1" t="n">
        <v>3</v>
      </c>
      <c r="B7" s="0" t="n">
        <v>0</v>
      </c>
      <c r="C7" s="0" t="n">
        <v>9</v>
      </c>
      <c r="D7" s="0" t="n">
        <v>55</v>
      </c>
      <c r="E7" s="2" t="n">
        <v>855.7</v>
      </c>
    </row>
    <row r="8" customFormat="false" ht="16.2" hidden="false" customHeight="false" outlineLevel="0" collapsed="false">
      <c r="A8" s="1" t="n">
        <v>3</v>
      </c>
      <c r="B8" s="0" t="n">
        <f aca="false">B7</f>
        <v>0</v>
      </c>
      <c r="C8" s="0" t="n">
        <f aca="false">C7</f>
        <v>9</v>
      </c>
      <c r="D8" s="0" t="n">
        <f aca="false">D7</f>
        <v>55</v>
      </c>
      <c r="E8" s="2" t="n">
        <f aca="false">E7</f>
        <v>855.7</v>
      </c>
      <c r="M8" s="0" t="n">
        <v>175</v>
      </c>
    </row>
    <row r="9" customFormat="false" ht="16.2" hidden="false" customHeight="false" outlineLevel="0" collapsed="false">
      <c r="A9" s="9" t="n">
        <v>4</v>
      </c>
      <c r="B9" s="10" t="n">
        <v>0</v>
      </c>
      <c r="C9" s="10" t="n">
        <v>20</v>
      </c>
      <c r="D9" s="10" t="n">
        <v>15</v>
      </c>
      <c r="E9" s="11" t="n">
        <v>858.6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20</v>
      </c>
      <c r="D10" s="10" t="n">
        <f aca="false">D9</f>
        <v>15</v>
      </c>
      <c r="E10" s="11" t="n">
        <f aca="false">E9</f>
        <v>858.6</v>
      </c>
      <c r="F10" s="10"/>
      <c r="G10" s="10"/>
      <c r="H10" s="10"/>
      <c r="I10" s="10"/>
      <c r="J10" s="10"/>
      <c r="K10" s="10"/>
      <c r="L10" s="10"/>
      <c r="M10" s="10" t="n">
        <v>115</v>
      </c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</row>
    <row r="11" customFormat="false" ht="16.2" hidden="false" customHeight="false" outlineLevel="0" collapsed="false">
      <c r="A11" s="1" t="n">
        <v>5</v>
      </c>
      <c r="B11" s="0" t="n">
        <v>0</v>
      </c>
      <c r="C11" s="0" t="n">
        <v>28</v>
      </c>
      <c r="D11" s="0" t="n">
        <v>50</v>
      </c>
      <c r="E11" s="2" t="n">
        <v>862.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28</v>
      </c>
      <c r="D12" s="0" t="n">
        <f aca="false">D11</f>
        <v>50</v>
      </c>
      <c r="E12" s="2" t="n">
        <f aca="false">E11</f>
        <v>862.5</v>
      </c>
      <c r="M12" s="0" t="n">
        <v>30</v>
      </c>
    </row>
    <row r="13" customFormat="false" ht="16.2" hidden="false" customHeight="false" outlineLevel="0" collapsed="false">
      <c r="A13" s="9" t="n">
        <v>6</v>
      </c>
      <c r="B13" s="10" t="n">
        <v>0</v>
      </c>
      <c r="C13" s="10" t="n">
        <v>33</v>
      </c>
      <c r="D13" s="10" t="n">
        <v>55</v>
      </c>
      <c r="E13" s="11" t="n">
        <v>864.1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33</v>
      </c>
      <c r="D14" s="10" t="n">
        <f aca="false">D13</f>
        <v>55</v>
      </c>
      <c r="E14" s="11" t="n">
        <f aca="false">E13</f>
        <v>864.1</v>
      </c>
      <c r="F14" s="10"/>
      <c r="G14" s="10"/>
      <c r="H14" s="10"/>
      <c r="I14" s="10"/>
      <c r="J14" s="10"/>
      <c r="K14" s="10"/>
      <c r="L14" s="10"/>
      <c r="M14" s="10" t="n">
        <v>25</v>
      </c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</row>
    <row r="15" customFormat="false" ht="16.2" hidden="false" customHeight="false" outlineLevel="0" collapsed="false">
      <c r="A15" s="1" t="n">
        <v>7</v>
      </c>
      <c r="B15" s="0" t="n">
        <v>0</v>
      </c>
      <c r="C15" s="0" t="n">
        <v>36</v>
      </c>
      <c r="D15" s="0" t="n">
        <v>35</v>
      </c>
      <c r="E15" s="2" t="n">
        <v>864.5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36</v>
      </c>
      <c r="D16" s="0" t="n">
        <f aca="false">D15</f>
        <v>35</v>
      </c>
      <c r="E16" s="2" t="n">
        <f aca="false">E15</f>
        <v>864.5</v>
      </c>
    </row>
    <row r="17" customFormat="false" ht="16.2" hidden="false" customHeight="false" outlineLevel="0" collapsed="false">
      <c r="A17" s="9" t="n">
        <v>8</v>
      </c>
      <c r="B17" s="10" t="n">
        <v>0</v>
      </c>
      <c r="C17" s="10" t="n">
        <v>39</v>
      </c>
      <c r="D17" s="10" t="n">
        <v>12</v>
      </c>
      <c r="E17" s="11" t="n">
        <v>864.9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39</v>
      </c>
      <c r="D18" s="10" t="n">
        <f aca="false">D17</f>
        <v>12</v>
      </c>
      <c r="E18" s="11" t="n">
        <f aca="false">E17</f>
        <v>864.9</v>
      </c>
      <c r="F18" s="10"/>
      <c r="G18" s="10"/>
      <c r="H18" s="10"/>
      <c r="I18" s="10"/>
      <c r="J18" s="10"/>
      <c r="K18" s="10"/>
      <c r="L18" s="10"/>
      <c r="M18" s="10" t="n">
        <v>160</v>
      </c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</row>
    <row r="19" customFormat="false" ht="16.2" hidden="false" customHeight="false" outlineLevel="0" collapsed="false">
      <c r="A19" s="1" t="n">
        <v>9</v>
      </c>
      <c r="B19" s="0" t="n">
        <v>0</v>
      </c>
      <c r="C19" s="0" t="n">
        <v>48</v>
      </c>
      <c r="D19" s="0" t="n">
        <v>20</v>
      </c>
      <c r="E19" s="2" t="n">
        <v>866.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48</v>
      </c>
      <c r="D20" s="0" t="n">
        <f aca="false">D19</f>
        <v>20</v>
      </c>
      <c r="E20" s="2" t="n">
        <f aca="false">E19</f>
        <v>866.9</v>
      </c>
      <c r="M20" s="0" t="n">
        <v>100</v>
      </c>
    </row>
    <row r="21" customFormat="false" ht="16.2" hidden="false" customHeight="false" outlineLevel="0" collapsed="false">
      <c r="A21" s="9" t="n">
        <v>10</v>
      </c>
      <c r="B21" s="10" t="n">
        <v>0</v>
      </c>
      <c r="C21" s="10" t="n">
        <v>59</v>
      </c>
      <c r="D21" s="10" t="n">
        <v>45</v>
      </c>
      <c r="E21" s="11" t="n">
        <v>870.4</v>
      </c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59</v>
      </c>
      <c r="D22" s="10" t="n">
        <f aca="false">D21</f>
        <v>45</v>
      </c>
      <c r="E22" s="11" t="n">
        <f aca="false">E21</f>
        <v>870.4</v>
      </c>
      <c r="F22" s="10"/>
      <c r="G22" s="10"/>
      <c r="H22" s="10"/>
      <c r="I22" s="10"/>
      <c r="J22" s="10"/>
      <c r="K22" s="10"/>
      <c r="L22" s="10"/>
      <c r="M22" s="10" t="n">
        <v>45</v>
      </c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</row>
    <row r="23" customFormat="false" ht="16.2" hidden="false" customHeight="false" outlineLevel="0" collapsed="false">
      <c r="A23" s="1" t="n">
        <v>11</v>
      </c>
      <c r="B23" s="0" t="n">
        <v>1</v>
      </c>
      <c r="C23" s="0" t="n">
        <v>5</v>
      </c>
      <c r="D23" s="0" t="n">
        <v>20</v>
      </c>
      <c r="E23" s="2" t="n">
        <v>870.9</v>
      </c>
    </row>
    <row r="24" customFormat="false" ht="16.2" hidden="false" customHeight="false" outlineLevel="0" collapsed="false">
      <c r="A24" s="1" t="n">
        <v>11</v>
      </c>
      <c r="B24" s="0" t="n">
        <f aca="false">B23</f>
        <v>1</v>
      </c>
      <c r="C24" s="0" t="n">
        <f aca="false">C23</f>
        <v>5</v>
      </c>
      <c r="D24" s="0" t="n">
        <f aca="false">D23</f>
        <v>20</v>
      </c>
      <c r="E24" s="2" t="n">
        <f aca="false">E23</f>
        <v>870.9</v>
      </c>
      <c r="M24" s="0" t="n">
        <v>65</v>
      </c>
    </row>
    <row r="25" customFormat="false" ht="16.2" hidden="false" customHeight="false" outlineLevel="0" collapsed="false">
      <c r="A25" s="9" t="n">
        <v>12</v>
      </c>
      <c r="B25" s="10" t="n">
        <v>1</v>
      </c>
      <c r="C25" s="10" t="n">
        <v>18</v>
      </c>
      <c r="D25" s="10" t="n">
        <v>38</v>
      </c>
      <c r="E25" s="11" t="n">
        <v>876.1</v>
      </c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</row>
    <row r="26" customFormat="false" ht="16.2" hidden="false" customHeight="false" outlineLevel="0" collapsed="false">
      <c r="A26" s="9" t="n">
        <v>12</v>
      </c>
      <c r="B26" s="10"/>
      <c r="C26" s="10"/>
      <c r="D26" s="10"/>
      <c r="E26" s="11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</row>
    <row r="42" customFormat="false" ht="16.2" hidden="false" customHeight="false" outlineLevel="0" collapsed="false">
      <c r="A42" s="9" t="n">
        <v>20</v>
      </c>
      <c r="B42" s="12" t="n">
        <f aca="false">B41</f>
        <v>0</v>
      </c>
      <c r="C42" s="12" t="n">
        <f aca="false">C41</f>
        <v>0</v>
      </c>
      <c r="D42" s="12" t="n">
        <f aca="false">D41</f>
        <v>0</v>
      </c>
      <c r="E42" s="13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</row>
    <row r="43" customFormat="false" ht="16.2" hidden="false" customHeight="false" outlineLevel="0" collapsed="false">
      <c r="A43" s="1" t="n">
        <v>21</v>
      </c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0</v>
      </c>
      <c r="D52" s="0" t="n">
        <v>0</v>
      </c>
      <c r="E52" s="2" t="n">
        <v>944.9</v>
      </c>
      <c r="M52" s="0" t="n">
        <v>65</v>
      </c>
    </row>
    <row r="53" customFormat="false" ht="16.2" hidden="false" customHeight="false" outlineLevel="0" collapsed="false">
      <c r="A53" s="9" t="n">
        <v>2</v>
      </c>
      <c r="B53" s="10" t="n">
        <v>0</v>
      </c>
      <c r="C53" s="10" t="n">
        <v>4</v>
      </c>
      <c r="D53" s="10" t="n">
        <v>20</v>
      </c>
      <c r="E53" s="11" t="n">
        <v>945.8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</row>
    <row r="54" customFormat="false" ht="16.2" hidden="false" customHeight="false" outlineLevel="0" collapsed="false">
      <c r="A54" s="9" t="n">
        <v>2</v>
      </c>
      <c r="B54" s="10" t="n">
        <f aca="false">B53</f>
        <v>0</v>
      </c>
      <c r="C54" s="10" t="n">
        <f aca="false">C53</f>
        <v>4</v>
      </c>
      <c r="D54" s="10" t="n">
        <f aca="false">D53</f>
        <v>20</v>
      </c>
      <c r="E54" s="11" t="n">
        <f aca="false">E53</f>
        <v>945.8</v>
      </c>
      <c r="F54" s="10"/>
      <c r="G54" s="10"/>
      <c r="H54" s="10"/>
      <c r="I54" s="10"/>
      <c r="J54" s="10"/>
      <c r="K54" s="10"/>
      <c r="L54" s="10"/>
      <c r="M54" s="10" t="n">
        <v>51</v>
      </c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</row>
    <row r="55" customFormat="false" ht="16.2" hidden="false" customHeight="false" outlineLevel="0" collapsed="false">
      <c r="A55" s="1" t="n">
        <v>3</v>
      </c>
      <c r="B55" s="0" t="n">
        <v>0</v>
      </c>
      <c r="C55" s="0" t="n">
        <v>10</v>
      </c>
      <c r="D55" s="0" t="n">
        <v>30</v>
      </c>
      <c r="E55" s="2" t="n">
        <v>947.4</v>
      </c>
    </row>
    <row r="56" customFormat="false" ht="16.2" hidden="false" customHeight="false" outlineLevel="0" collapsed="false">
      <c r="A56" s="1" t="n">
        <v>3</v>
      </c>
      <c r="B56" s="0" t="n">
        <f aca="false">B55</f>
        <v>0</v>
      </c>
      <c r="C56" s="0" t="n">
        <f aca="false">C55</f>
        <v>10</v>
      </c>
      <c r="D56" s="0" t="n">
        <f aca="false">D55</f>
        <v>30</v>
      </c>
      <c r="E56" s="2" t="n">
        <f aca="false">E55</f>
        <v>947.4</v>
      </c>
      <c r="M56" s="0" t="n">
        <v>145</v>
      </c>
    </row>
    <row r="57" customFormat="false" ht="16.2" hidden="false" customHeight="false" outlineLevel="0" collapsed="false">
      <c r="A57" s="9" t="n">
        <v>4</v>
      </c>
      <c r="B57" s="10" t="n">
        <v>0</v>
      </c>
      <c r="C57" s="10" t="n">
        <v>20</v>
      </c>
      <c r="D57" s="10" t="n">
        <v>35</v>
      </c>
      <c r="E57" s="11" t="n">
        <v>950.3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20</v>
      </c>
      <c r="D58" s="10" t="n">
        <f aca="false">D57</f>
        <v>35</v>
      </c>
      <c r="E58" s="11" t="n">
        <f aca="false">E57</f>
        <v>950.3</v>
      </c>
      <c r="F58" s="10"/>
      <c r="G58" s="10"/>
      <c r="H58" s="10"/>
      <c r="I58" s="10"/>
      <c r="J58" s="10"/>
      <c r="K58" s="10"/>
      <c r="L58" s="10"/>
      <c r="M58" s="10" t="n">
        <v>120</v>
      </c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</row>
    <row r="59" customFormat="false" ht="16.2" hidden="false" customHeight="false" outlineLevel="0" collapsed="false">
      <c r="A59" s="1" t="n">
        <v>5</v>
      </c>
      <c r="B59" s="0" t="n">
        <v>0</v>
      </c>
      <c r="C59" s="0" t="n">
        <v>29</v>
      </c>
      <c r="D59" s="0" t="n">
        <v>0</v>
      </c>
      <c r="E59" s="2" t="n">
        <v>954.2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29</v>
      </c>
      <c r="D60" s="0" t="n">
        <f aca="false">D59</f>
        <v>0</v>
      </c>
      <c r="E60" s="2" t="n">
        <f aca="false">E59</f>
        <v>954.2</v>
      </c>
      <c r="M60" s="0" t="n">
        <v>30</v>
      </c>
    </row>
    <row r="61" customFormat="false" ht="16.2" hidden="false" customHeight="false" outlineLevel="0" collapsed="false">
      <c r="A61" s="9" t="n">
        <v>6</v>
      </c>
      <c r="B61" s="10" t="n">
        <v>0</v>
      </c>
      <c r="C61" s="10" t="n">
        <v>34</v>
      </c>
      <c r="D61" s="10" t="n">
        <v>5</v>
      </c>
      <c r="E61" s="11" t="n">
        <v>955.8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34</v>
      </c>
      <c r="D62" s="10" t="n">
        <f aca="false">D61</f>
        <v>5</v>
      </c>
      <c r="E62" s="11" t="n">
        <f aca="false">E61</f>
        <v>955.8</v>
      </c>
      <c r="F62" s="10"/>
      <c r="G62" s="10"/>
      <c r="H62" s="10"/>
      <c r="I62" s="10"/>
      <c r="J62" s="10"/>
      <c r="K62" s="10"/>
      <c r="L62" s="10"/>
      <c r="M62" s="10" t="n">
        <v>35</v>
      </c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</row>
    <row r="63" customFormat="false" ht="16.2" hidden="false" customHeight="false" outlineLevel="0" collapsed="false">
      <c r="A63" s="1" t="n">
        <v>7</v>
      </c>
      <c r="B63" s="0" t="n">
        <v>0</v>
      </c>
      <c r="C63" s="0" t="n">
        <v>36</v>
      </c>
      <c r="D63" s="0" t="n">
        <v>58</v>
      </c>
      <c r="E63" s="2" t="n">
        <v>956.2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36</v>
      </c>
      <c r="D64" s="0" t="n">
        <f aca="false">D63</f>
        <v>58</v>
      </c>
      <c r="E64" s="2" t="n">
        <f aca="false">E63</f>
        <v>956.2</v>
      </c>
      <c r="M64" s="0" t="n">
        <v>5</v>
      </c>
    </row>
    <row r="65" customFormat="false" ht="16.2" hidden="false" customHeight="false" outlineLevel="0" collapsed="false">
      <c r="A65" s="9" t="n">
        <v>8</v>
      </c>
      <c r="B65" s="10" t="n">
        <v>0</v>
      </c>
      <c r="C65" s="10" t="n">
        <v>39</v>
      </c>
      <c r="D65" s="10" t="n">
        <v>35</v>
      </c>
      <c r="E65" s="11" t="n">
        <v>956.6</v>
      </c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39</v>
      </c>
      <c r="D66" s="10" t="n">
        <f aca="false">D65</f>
        <v>35</v>
      </c>
      <c r="E66" s="11" t="n">
        <f aca="false">E65</f>
        <v>956.6</v>
      </c>
      <c r="F66" s="10"/>
      <c r="G66" s="10"/>
      <c r="H66" s="10"/>
      <c r="I66" s="10"/>
      <c r="J66" s="10"/>
      <c r="K66" s="10"/>
      <c r="L66" s="10"/>
      <c r="M66" s="10" t="n">
        <v>127</v>
      </c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</row>
    <row r="67" customFormat="false" ht="16.2" hidden="false" customHeight="false" outlineLevel="0" collapsed="false">
      <c r="A67" s="1" t="n">
        <v>9</v>
      </c>
      <c r="B67" s="0" t="n">
        <v>0</v>
      </c>
      <c r="C67" s="0" t="n">
        <v>49</v>
      </c>
      <c r="D67" s="0" t="n">
        <v>2</v>
      </c>
      <c r="E67" s="2" t="n">
        <v>958.6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49</v>
      </c>
      <c r="D68" s="0" t="n">
        <f aca="false">D67</f>
        <v>2</v>
      </c>
      <c r="E68" s="2" t="n">
        <f aca="false">E67</f>
        <v>958.6</v>
      </c>
      <c r="M68" s="0" t="n">
        <v>140</v>
      </c>
    </row>
    <row r="69" customFormat="false" ht="16.2" hidden="false" customHeight="false" outlineLevel="0" collapsed="false">
      <c r="A69" s="9" t="n">
        <v>10</v>
      </c>
      <c r="B69" s="10" t="n">
        <v>1</v>
      </c>
      <c r="C69" s="10" t="n">
        <v>2</v>
      </c>
      <c r="D69" s="10" t="n">
        <v>3</v>
      </c>
      <c r="E69" s="11" t="n">
        <v>962.1</v>
      </c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</row>
    <row r="70" customFormat="false" ht="16.2" hidden="false" customHeight="false" outlineLevel="0" collapsed="false">
      <c r="A70" s="9" t="n">
        <v>10</v>
      </c>
      <c r="B70" s="10" t="n">
        <f aca="false">B69</f>
        <v>1</v>
      </c>
      <c r="C70" s="10" t="n">
        <f aca="false">C69</f>
        <v>2</v>
      </c>
      <c r="D70" s="10" t="n">
        <f aca="false">D69</f>
        <v>3</v>
      </c>
      <c r="E70" s="11" t="n">
        <f aca="false">E69</f>
        <v>962.1</v>
      </c>
      <c r="F70" s="10"/>
      <c r="G70" s="10"/>
      <c r="H70" s="10"/>
      <c r="I70" s="10"/>
      <c r="J70" s="10"/>
      <c r="K70" s="10"/>
      <c r="L70" s="10"/>
      <c r="M70" s="10" t="n">
        <v>60</v>
      </c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</row>
    <row r="71" customFormat="false" ht="16.2" hidden="false" customHeight="false" outlineLevel="0" collapsed="false">
      <c r="A71" s="1" t="n">
        <v>11</v>
      </c>
      <c r="B71" s="0" t="n">
        <v>1</v>
      </c>
      <c r="C71" s="0" t="n">
        <v>9</v>
      </c>
      <c r="D71" s="0" t="n">
        <v>12</v>
      </c>
      <c r="E71" s="2" t="n">
        <v>962.6</v>
      </c>
    </row>
    <row r="72" customFormat="false" ht="16.2" hidden="false" customHeight="false" outlineLevel="0" collapsed="false">
      <c r="A72" s="1" t="n">
        <v>11</v>
      </c>
      <c r="B72" s="0" t="n">
        <f aca="false">B71</f>
        <v>1</v>
      </c>
      <c r="C72" s="0" t="n">
        <f aca="false">C71</f>
        <v>9</v>
      </c>
      <c r="D72" s="0" t="n">
        <f aca="false">D71</f>
        <v>12</v>
      </c>
      <c r="E72" s="2" t="n">
        <f aca="false">E71</f>
        <v>962.6</v>
      </c>
      <c r="M72" s="0" t="n">
        <v>18</v>
      </c>
    </row>
    <row r="73" customFormat="false" ht="16.2" hidden="false" customHeight="false" outlineLevel="0" collapsed="false">
      <c r="A73" s="9" t="n">
        <v>12</v>
      </c>
      <c r="B73" s="10" t="n">
        <v>1</v>
      </c>
      <c r="C73" s="10" t="n">
        <v>21</v>
      </c>
      <c r="D73" s="10" t="n">
        <v>58</v>
      </c>
      <c r="E73" s="11" t="n">
        <v>967.8</v>
      </c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</row>
    <row r="74" customFormat="false" ht="16.2" hidden="false" customHeight="false" outlineLevel="0" collapsed="false">
      <c r="A74" s="9" t="n">
        <v>12</v>
      </c>
      <c r="B74" s="10"/>
      <c r="C74" s="10"/>
      <c r="D74" s="10"/>
      <c r="E74" s="11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0</v>
      </c>
      <c r="D100" s="0" t="n">
        <v>0</v>
      </c>
      <c r="E100" s="2" t="n">
        <v>1043.8</v>
      </c>
      <c r="M100" s="0" t="n">
        <v>70</v>
      </c>
    </row>
    <row r="101" customFormat="false" ht="16.2" hidden="false" customHeight="false" outlineLevel="0" collapsed="false">
      <c r="A101" s="9" t="n">
        <v>2</v>
      </c>
      <c r="B101" s="10" t="n">
        <v>0</v>
      </c>
      <c r="C101" s="10" t="n">
        <v>3</v>
      </c>
      <c r="D101" s="10" t="n">
        <v>55</v>
      </c>
      <c r="E101" s="11" t="n">
        <v>1044.7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</row>
    <row r="102" customFormat="false" ht="16.2" hidden="false" customHeight="false" outlineLevel="0" collapsed="false">
      <c r="A102" s="9" t="n">
        <v>2</v>
      </c>
      <c r="B102" s="10" t="n">
        <f aca="false">B101</f>
        <v>0</v>
      </c>
      <c r="C102" s="10" t="n">
        <f aca="false">C101</f>
        <v>3</v>
      </c>
      <c r="D102" s="10" t="n">
        <f aca="false">D101</f>
        <v>55</v>
      </c>
      <c r="E102" s="11" t="n">
        <f aca="false">E101</f>
        <v>1044.7</v>
      </c>
      <c r="F102" s="10"/>
      <c r="G102" s="10"/>
      <c r="H102" s="10"/>
      <c r="I102" s="10"/>
      <c r="J102" s="10"/>
      <c r="K102" s="10"/>
      <c r="L102" s="10"/>
      <c r="M102" s="10" t="n">
        <v>80</v>
      </c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</row>
    <row r="103" customFormat="false" ht="16.2" hidden="false" customHeight="false" outlineLevel="0" collapsed="false">
      <c r="A103" s="1" t="n">
        <v>3</v>
      </c>
      <c r="B103" s="0" t="n">
        <v>0</v>
      </c>
      <c r="C103" s="0" t="n">
        <v>10</v>
      </c>
      <c r="D103" s="0" t="n">
        <v>6</v>
      </c>
      <c r="E103" s="2" t="n">
        <v>1046.3</v>
      </c>
    </row>
    <row r="104" customFormat="false" ht="16.2" hidden="false" customHeight="false" outlineLevel="0" collapsed="false">
      <c r="A104" s="1" t="n">
        <v>3</v>
      </c>
      <c r="B104" s="0" t="n">
        <f aca="false">B103</f>
        <v>0</v>
      </c>
      <c r="C104" s="0" t="n">
        <f aca="false">C103</f>
        <v>10</v>
      </c>
      <c r="D104" s="0" t="n">
        <f aca="false">D103</f>
        <v>6</v>
      </c>
      <c r="E104" s="2" t="n">
        <f aca="false">E103</f>
        <v>1046.3</v>
      </c>
      <c r="M104" s="0" t="n">
        <v>120</v>
      </c>
    </row>
    <row r="105" customFormat="false" ht="16.2" hidden="false" customHeight="false" outlineLevel="0" collapsed="false">
      <c r="A105" s="9" t="n">
        <v>4</v>
      </c>
      <c r="B105" s="10" t="n">
        <v>0</v>
      </c>
      <c r="C105" s="10" t="n">
        <v>20</v>
      </c>
      <c r="D105" s="10" t="n">
        <v>30</v>
      </c>
      <c r="E105" s="11" t="n">
        <v>1049.2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20</v>
      </c>
      <c r="D106" s="10" t="n">
        <f aca="false">D105</f>
        <v>30</v>
      </c>
      <c r="E106" s="11" t="n">
        <f aca="false">E105</f>
        <v>1049.2</v>
      </c>
      <c r="F106" s="10"/>
      <c r="G106" s="10"/>
      <c r="H106" s="10"/>
      <c r="I106" s="10"/>
      <c r="J106" s="10"/>
      <c r="K106" s="10"/>
      <c r="L106" s="10"/>
      <c r="M106" s="10" t="n">
        <v>105</v>
      </c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</row>
    <row r="107" customFormat="false" ht="16.2" hidden="false" customHeight="false" outlineLevel="0" collapsed="false">
      <c r="A107" s="1" t="n">
        <v>5</v>
      </c>
      <c r="B107" s="0" t="n">
        <v>0</v>
      </c>
      <c r="C107" s="0" t="n">
        <v>29</v>
      </c>
      <c r="D107" s="0" t="n">
        <v>10</v>
      </c>
      <c r="E107" s="2" t="n">
        <v>1053.1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29</v>
      </c>
      <c r="D108" s="0" t="n">
        <f aca="false">D107</f>
        <v>10</v>
      </c>
      <c r="E108" s="2" t="n">
        <f aca="false">E107</f>
        <v>1053.1</v>
      </c>
      <c r="M108" s="0" t="n">
        <v>35</v>
      </c>
    </row>
    <row r="109" customFormat="false" ht="16.2" hidden="false" customHeight="false" outlineLevel="0" collapsed="false">
      <c r="A109" s="9" t="n">
        <v>6</v>
      </c>
      <c r="B109" s="10" t="n">
        <v>0</v>
      </c>
      <c r="C109" s="10" t="n">
        <v>34</v>
      </c>
      <c r="D109" s="10" t="n">
        <v>20</v>
      </c>
      <c r="E109" s="11" t="n">
        <v>1054.7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34</v>
      </c>
      <c r="D110" s="10" t="n">
        <f aca="false">D109</f>
        <v>20</v>
      </c>
      <c r="E110" s="11" t="n">
        <f aca="false">E109</f>
        <v>1054.7</v>
      </c>
      <c r="F110" s="10"/>
      <c r="G110" s="10"/>
      <c r="H110" s="10"/>
      <c r="I110" s="10"/>
      <c r="J110" s="10"/>
      <c r="K110" s="10"/>
      <c r="L110" s="10"/>
      <c r="M110" s="10" t="n">
        <v>25</v>
      </c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</row>
    <row r="111" customFormat="false" ht="16.2" hidden="false" customHeight="false" outlineLevel="0" collapsed="false">
      <c r="A111" s="1" t="n">
        <v>7</v>
      </c>
      <c r="B111" s="0" t="n">
        <v>0</v>
      </c>
      <c r="C111" s="0" t="n">
        <v>37</v>
      </c>
      <c r="D111" s="0" t="n">
        <v>0</v>
      </c>
      <c r="E111" s="2" t="n">
        <v>1055.1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37</v>
      </c>
      <c r="D112" s="0" t="n">
        <f aca="false">D111</f>
        <v>0</v>
      </c>
      <c r="E112" s="2" t="n">
        <f aca="false">E111</f>
        <v>1055.1</v>
      </c>
    </row>
    <row r="113" customFormat="false" ht="16.2" hidden="false" customHeight="false" outlineLevel="0" collapsed="false">
      <c r="A113" s="9" t="n">
        <v>8</v>
      </c>
      <c r="B113" s="10" t="n">
        <v>0</v>
      </c>
      <c r="C113" s="10" t="n">
        <v>39</v>
      </c>
      <c r="D113" s="10" t="n">
        <v>50</v>
      </c>
      <c r="E113" s="11" t="n">
        <v>1055.5</v>
      </c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39</v>
      </c>
      <c r="D114" s="10" t="n">
        <f aca="false">D113</f>
        <v>50</v>
      </c>
      <c r="E114" s="11" t="n">
        <f aca="false">E113</f>
        <v>1055.5</v>
      </c>
      <c r="F114" s="10"/>
      <c r="G114" s="10"/>
      <c r="H114" s="10"/>
      <c r="I114" s="10"/>
      <c r="J114" s="10"/>
      <c r="K114" s="10"/>
      <c r="L114" s="10"/>
      <c r="M114" s="10" t="n">
        <v>123</v>
      </c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</row>
    <row r="115" customFormat="false" ht="16.2" hidden="false" customHeight="false" outlineLevel="0" collapsed="false">
      <c r="A115" s="1" t="n">
        <v>9</v>
      </c>
      <c r="B115" s="0" t="n">
        <v>0</v>
      </c>
      <c r="C115" s="0" t="n">
        <v>48</v>
      </c>
      <c r="D115" s="0" t="n">
        <v>59</v>
      </c>
      <c r="E115" s="2" t="n">
        <v>1057.5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48</v>
      </c>
      <c r="D116" s="0" t="n">
        <f aca="false">D115</f>
        <v>59</v>
      </c>
      <c r="E116" s="2" t="n">
        <f aca="false">E115</f>
        <v>1057.5</v>
      </c>
      <c r="M116" s="0" t="n">
        <v>61</v>
      </c>
    </row>
    <row r="117" customFormat="false" ht="16.2" hidden="false" customHeight="false" outlineLevel="0" collapsed="false">
      <c r="A117" s="9" t="n">
        <v>10</v>
      </c>
      <c r="B117" s="10" t="n">
        <v>1</v>
      </c>
      <c r="C117" s="10" t="n">
        <v>1</v>
      </c>
      <c r="D117" s="10" t="n">
        <v>50</v>
      </c>
      <c r="E117" s="11" t="n">
        <v>1061</v>
      </c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1</v>
      </c>
      <c r="C118" s="10" t="n">
        <f aca="false">C117</f>
        <v>1</v>
      </c>
      <c r="D118" s="10" t="n">
        <f aca="false">D117</f>
        <v>50</v>
      </c>
      <c r="E118" s="11" t="n">
        <f aca="false">E117</f>
        <v>1061</v>
      </c>
      <c r="F118" s="10"/>
      <c r="G118" s="10"/>
      <c r="H118" s="10"/>
      <c r="I118" s="10"/>
      <c r="J118" s="10"/>
      <c r="K118" s="10"/>
      <c r="L118" s="10"/>
      <c r="M118" s="10" t="n">
        <v>49</v>
      </c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</row>
    <row r="119" customFormat="false" ht="16.2" hidden="false" customHeight="false" outlineLevel="0" collapsed="false">
      <c r="A119" s="1" t="n">
        <v>11</v>
      </c>
      <c r="B119" s="0" t="n">
        <v>1</v>
      </c>
      <c r="C119" s="0" t="n">
        <v>7</v>
      </c>
      <c r="D119" s="0" t="n">
        <v>22</v>
      </c>
      <c r="E119" s="2" t="n">
        <v>1061.5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1</v>
      </c>
      <c r="C120" s="0" t="n">
        <f aca="false">C119</f>
        <v>7</v>
      </c>
      <c r="D120" s="0" t="n">
        <f aca="false">D119</f>
        <v>22</v>
      </c>
      <c r="E120" s="2" t="n">
        <f aca="false">E119</f>
        <v>1061.5</v>
      </c>
      <c r="M120" s="0" t="n">
        <v>99</v>
      </c>
    </row>
    <row r="121" customFormat="false" ht="16.2" hidden="false" customHeight="false" outlineLevel="0" collapsed="false">
      <c r="A121" s="9" t="n">
        <v>12</v>
      </c>
      <c r="B121" s="10" t="n">
        <v>1</v>
      </c>
      <c r="C121" s="10" t="n">
        <v>21</v>
      </c>
      <c r="D121" s="10" t="n">
        <v>6</v>
      </c>
      <c r="E121" s="11" t="n">
        <v>1066.7</v>
      </c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</row>
    <row r="122" customFormat="false" ht="16.2" hidden="false" customHeight="false" outlineLevel="0" collapsed="false">
      <c r="A122" s="9" t="n">
        <v>12</v>
      </c>
      <c r="B122" s="10"/>
      <c r="C122" s="10"/>
      <c r="D122" s="10"/>
      <c r="E122" s="11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</row>
    <row r="147" s="7" customFormat="true" ht="16.8" hidden="false" customHeight="false" outlineLevel="0" collapsed="false">
      <c r="A147" s="7" t="n">
        <v>25</v>
      </c>
      <c r="Y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241.666666666667</v>
      </c>
      <c r="C148" s="14"/>
      <c r="D148" s="14"/>
      <c r="E148" s="2" t="n">
        <f aca="false">(E5-E4+E53-E52+E101-E100)/3</f>
        <v>0.900000000000015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63.3333333333333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368.666666666667</v>
      </c>
      <c r="C149" s="14"/>
      <c r="D149" s="14"/>
      <c r="E149" s="2" t="n">
        <f aca="false">(E7-E6+E55-E54+E103-E102)/3</f>
        <v>1.59999999999998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60.3333333333333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616.333333333333</v>
      </c>
      <c r="C150" s="14"/>
      <c r="D150" s="14"/>
      <c r="E150" s="2" t="n">
        <f aca="false">(E9-E8+E57-E56+E105-E104)/3</f>
        <v>2.90000000000002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146.666666666667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513.333333333333</v>
      </c>
      <c r="C151" s="14"/>
      <c r="D151" s="14"/>
      <c r="E151" s="2" t="n">
        <f aca="false">(E11-E10+E59-E58+E107-E106)/3</f>
        <v>3.90000000000002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113.333333333333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306.666666666667</v>
      </c>
      <c r="C152" s="14"/>
      <c r="D152" s="14"/>
      <c r="E152" s="2" t="n">
        <f aca="false">(E13-E12+E61-E60+E109-E108)/3</f>
        <v>1.60000000000006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31.6666666666667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164.333333333333</v>
      </c>
      <c r="C153" s="14"/>
      <c r="D153" s="14"/>
      <c r="E153" s="2" t="n">
        <f aca="false">(E15-E14+E63-E62+E111-E110)/3</f>
        <v>0.400000000000015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28.3333333333333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161.333333333333</v>
      </c>
      <c r="C154" s="14"/>
      <c r="D154" s="14"/>
      <c r="E154" s="2" t="n">
        <f aca="false">(E17-E16+E65-E64+E113-E112)/3</f>
        <v>0.400000000000015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1.66666666666667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554.666666666667</v>
      </c>
      <c r="C155" s="14"/>
      <c r="D155" s="14"/>
      <c r="E155" s="2" t="n">
        <f aca="false">(E19-E18+E67-E66+E115-E114)/3</f>
        <v>2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136.666666666667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745.666666666667</v>
      </c>
      <c r="C156" s="14"/>
      <c r="D156" s="14"/>
      <c r="E156" s="2" t="n">
        <f aca="false">(E21-E20+E69-E68+E117-E116)/3</f>
        <v>3.5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100.333333333333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365.333333333333</v>
      </c>
      <c r="C157" s="14"/>
      <c r="D157" s="14"/>
      <c r="E157" s="2" t="n">
        <f aca="false">(E23-E22+E71-E70+E119-E118)/3</f>
        <v>0.5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51.3333333333333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796</v>
      </c>
      <c r="C158" s="14"/>
      <c r="D158" s="14"/>
      <c r="E158" s="2" t="n">
        <f aca="false">(E25-E24+E73-E72+E121-E120)/3</f>
        <v>5.19999999999997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60.6666666666667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4834</v>
      </c>
      <c r="C172" s="14"/>
      <c r="D172" s="14"/>
      <c r="E172" s="2" t="n">
        <f aca="false">SUM(E148:E171)</f>
        <v>22.9000000000001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794.333333333333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100" activePane="bottomRight" state="frozen"/>
      <selection pane="topLeft" activeCell="A2" activeCellId="0" sqref="A2"/>
      <selection pane="topRight" activeCell="B2" activeCellId="0" sqref="B2"/>
      <selection pane="bottomLeft" activeCell="A100" activeCellId="0" sqref="A100"/>
      <selection pane="bottomRight" activeCell="X107" activeCellId="0" sqref="X10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67</v>
      </c>
      <c r="H3" s="8" t="s">
        <v>15</v>
      </c>
      <c r="I3" s="8" t="s">
        <v>68</v>
      </c>
      <c r="J3" s="8" t="s">
        <v>16</v>
      </c>
      <c r="K3" s="8" t="s">
        <v>69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9</v>
      </c>
      <c r="C4" s="0" t="n">
        <v>40</v>
      </c>
      <c r="D4" s="0" t="n">
        <v>25</v>
      </c>
      <c r="E4" s="2" t="n">
        <v>0</v>
      </c>
      <c r="X4" s="0" t="n">
        <v>2</v>
      </c>
    </row>
    <row r="5" customFormat="false" ht="16.2" hidden="false" customHeight="false" outlineLevel="0" collapsed="false">
      <c r="A5" s="71" t="n">
        <v>2</v>
      </c>
      <c r="B5" s="72" t="n">
        <v>9</v>
      </c>
      <c r="C5" s="72" t="n">
        <v>46</v>
      </c>
      <c r="D5" s="72" t="n">
        <v>0</v>
      </c>
      <c r="E5" s="73" t="n">
        <v>5.6</v>
      </c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</row>
    <row r="6" customFormat="false" ht="16.2" hidden="false" customHeight="false" outlineLevel="0" collapsed="false">
      <c r="A6" s="71" t="n">
        <v>2</v>
      </c>
      <c r="B6" s="72" t="n">
        <f aca="false">B5</f>
        <v>9</v>
      </c>
      <c r="C6" s="72" t="n">
        <f aca="false">C5</f>
        <v>46</v>
      </c>
      <c r="D6" s="72" t="n">
        <f aca="false">D5</f>
        <v>0</v>
      </c>
      <c r="E6" s="73" t="n">
        <f aca="false">E5</f>
        <v>5.6</v>
      </c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 t="n">
        <v>1</v>
      </c>
      <c r="Y6" s="72"/>
    </row>
    <row r="7" customFormat="false" ht="16.2" hidden="false" customHeight="false" outlineLevel="0" collapsed="false">
      <c r="A7" s="1" t="n">
        <v>3</v>
      </c>
      <c r="B7" s="0" t="n">
        <v>9</v>
      </c>
      <c r="C7" s="0" t="n">
        <v>58</v>
      </c>
      <c r="D7" s="0" t="n">
        <v>20</v>
      </c>
      <c r="E7" s="2" t="n">
        <v>16.7</v>
      </c>
    </row>
    <row r="8" customFormat="false" ht="16.2" hidden="false" customHeight="false" outlineLevel="0" collapsed="false">
      <c r="A8" s="1" t="n">
        <v>3</v>
      </c>
      <c r="B8" s="72" t="n">
        <f aca="false">B7</f>
        <v>9</v>
      </c>
      <c r="C8" s="72" t="n">
        <f aca="false">C7</f>
        <v>58</v>
      </c>
      <c r="D8" s="72" t="n">
        <f aca="false">D7</f>
        <v>20</v>
      </c>
      <c r="E8" s="73" t="n">
        <f aca="false">E7</f>
        <v>16.7</v>
      </c>
      <c r="X8" s="0" t="n">
        <v>2</v>
      </c>
    </row>
    <row r="9" customFormat="false" ht="16.2" hidden="false" customHeight="false" outlineLevel="0" collapsed="false">
      <c r="A9" s="71" t="n">
        <v>4</v>
      </c>
      <c r="B9" s="72" t="n">
        <v>10</v>
      </c>
      <c r="C9" s="72" t="n">
        <v>4</v>
      </c>
      <c r="D9" s="72" t="n">
        <v>25</v>
      </c>
      <c r="E9" s="73" t="n">
        <v>23</v>
      </c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</row>
    <row r="10" customFormat="false" ht="16.2" hidden="false" customHeight="false" outlineLevel="0" collapsed="false">
      <c r="A10" s="71" t="n">
        <v>4</v>
      </c>
      <c r="B10" s="72" t="n">
        <f aca="false">B9</f>
        <v>10</v>
      </c>
      <c r="C10" s="72" t="n">
        <f aca="false">C9</f>
        <v>4</v>
      </c>
      <c r="D10" s="72" t="n">
        <f aca="false">D9</f>
        <v>25</v>
      </c>
      <c r="E10" s="73" t="n">
        <f aca="false">E9</f>
        <v>23</v>
      </c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 t="n">
        <v>2</v>
      </c>
      <c r="W10" s="72" t="n">
        <v>1</v>
      </c>
      <c r="X10" s="72" t="n">
        <v>2</v>
      </c>
      <c r="Y10" s="72"/>
    </row>
    <row r="11" customFormat="false" ht="16.2" hidden="false" customHeight="false" outlineLevel="0" collapsed="false">
      <c r="A11" s="1" t="n">
        <v>5</v>
      </c>
      <c r="B11" s="0" t="n">
        <v>10</v>
      </c>
      <c r="C11" s="0" t="n">
        <v>17</v>
      </c>
      <c r="D11" s="0" t="n">
        <v>0</v>
      </c>
      <c r="E11" s="2" t="n">
        <v>35.3</v>
      </c>
      <c r="X11" s="72" t="n">
        <v>2</v>
      </c>
    </row>
    <row r="12" customFormat="false" ht="16.2" hidden="false" customHeight="false" outlineLevel="0" collapsed="false">
      <c r="A12" s="1" t="n">
        <v>5</v>
      </c>
    </row>
    <row r="13" customFormat="false" ht="16.2" hidden="false" customHeight="false" outlineLevel="0" collapsed="false">
      <c r="A13" s="71" t="n">
        <v>6</v>
      </c>
      <c r="B13" s="72"/>
      <c r="C13" s="72"/>
      <c r="D13" s="72"/>
      <c r="E13" s="73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</row>
    <row r="14" customFormat="false" ht="16.2" hidden="false" customHeight="false" outlineLevel="0" collapsed="false">
      <c r="A14" s="71" t="n">
        <v>6</v>
      </c>
      <c r="B14" s="72" t="n">
        <f aca="false">B13</f>
        <v>0</v>
      </c>
      <c r="C14" s="72" t="n">
        <f aca="false">C13</f>
        <v>0</v>
      </c>
      <c r="D14" s="72" t="n">
        <f aca="false">D13</f>
        <v>0</v>
      </c>
      <c r="E14" s="73" t="n">
        <f aca="false">E13</f>
        <v>0</v>
      </c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71" t="n">
        <v>8</v>
      </c>
      <c r="B17" s="72"/>
      <c r="C17" s="72"/>
      <c r="D17" s="72"/>
      <c r="E17" s="73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</row>
    <row r="18" customFormat="false" ht="16.2" hidden="false" customHeight="false" outlineLevel="0" collapsed="false">
      <c r="A18" s="71" t="n">
        <v>8</v>
      </c>
      <c r="B18" s="72" t="n">
        <f aca="false">B17</f>
        <v>0</v>
      </c>
      <c r="C18" s="72" t="n">
        <f aca="false">C17</f>
        <v>0</v>
      </c>
      <c r="D18" s="72" t="n">
        <f aca="false">D17</f>
        <v>0</v>
      </c>
      <c r="E18" s="73" t="n">
        <f aca="false">E17</f>
        <v>0</v>
      </c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71" t="n">
        <v>10</v>
      </c>
      <c r="B21" s="72"/>
      <c r="C21" s="72"/>
      <c r="D21" s="72"/>
      <c r="E21" s="73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</row>
    <row r="22" customFormat="false" ht="16.2" hidden="false" customHeight="false" outlineLevel="0" collapsed="false">
      <c r="A22" s="71" t="n">
        <v>10</v>
      </c>
      <c r="B22" s="72" t="n">
        <f aca="false">B21</f>
        <v>0</v>
      </c>
      <c r="C22" s="72" t="n">
        <f aca="false">C21</f>
        <v>0</v>
      </c>
      <c r="D22" s="72" t="n">
        <f aca="false">D21</f>
        <v>0</v>
      </c>
      <c r="E22" s="73" t="n">
        <f aca="false">E21</f>
        <v>0</v>
      </c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71" t="n">
        <v>12</v>
      </c>
      <c r="B25" s="72"/>
      <c r="C25" s="72"/>
      <c r="D25" s="72"/>
      <c r="E25" s="73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customFormat="false" ht="16.2" hidden="false" customHeight="false" outlineLevel="0" collapsed="false">
      <c r="A26" s="71" t="n">
        <v>12</v>
      </c>
      <c r="B26" s="72" t="n">
        <f aca="false">B25</f>
        <v>0</v>
      </c>
      <c r="C26" s="72" t="n">
        <f aca="false">C25</f>
        <v>0</v>
      </c>
      <c r="D26" s="72" t="n">
        <f aca="false">D25</f>
        <v>0</v>
      </c>
      <c r="E26" s="73" t="n">
        <f aca="false">E25</f>
        <v>0</v>
      </c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71" t="n">
        <v>14</v>
      </c>
      <c r="B29" s="72"/>
      <c r="C29" s="72"/>
      <c r="D29" s="72"/>
      <c r="E29" s="73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</row>
    <row r="30" customFormat="false" ht="16.2" hidden="false" customHeight="false" outlineLevel="0" collapsed="false">
      <c r="A30" s="71" t="n">
        <v>14</v>
      </c>
      <c r="B30" s="72" t="n">
        <f aca="false">B29</f>
        <v>0</v>
      </c>
      <c r="C30" s="72" t="n">
        <f aca="false">C29</f>
        <v>0</v>
      </c>
      <c r="D30" s="72" t="n">
        <f aca="false">D29</f>
        <v>0</v>
      </c>
      <c r="E30" s="73" t="n">
        <f aca="false">E29</f>
        <v>0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71" t="n">
        <v>16</v>
      </c>
      <c r="B33" s="72"/>
      <c r="C33" s="72"/>
      <c r="D33" s="72"/>
      <c r="E33" s="73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</row>
    <row r="34" customFormat="false" ht="16.2" hidden="false" customHeight="false" outlineLevel="0" collapsed="false">
      <c r="A34" s="71" t="n">
        <v>16</v>
      </c>
      <c r="B34" s="72" t="n">
        <f aca="false">B33</f>
        <v>0</v>
      </c>
      <c r="C34" s="72" t="n">
        <f aca="false">C33</f>
        <v>0</v>
      </c>
      <c r="D34" s="72" t="n">
        <f aca="false">D33</f>
        <v>0</v>
      </c>
      <c r="E34" s="73" t="n">
        <f aca="false">E33</f>
        <v>0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71" t="n">
        <v>18</v>
      </c>
      <c r="B37" s="72"/>
      <c r="C37" s="72"/>
      <c r="D37" s="72"/>
      <c r="E37" s="73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</row>
    <row r="38" customFormat="false" ht="16.2" hidden="false" customHeight="false" outlineLevel="0" collapsed="false">
      <c r="A38" s="71" t="n">
        <v>18</v>
      </c>
      <c r="B38" s="72" t="n">
        <f aca="false">B37</f>
        <v>0</v>
      </c>
      <c r="C38" s="72" t="n">
        <f aca="false">C37</f>
        <v>0</v>
      </c>
      <c r="D38" s="72" t="n">
        <f aca="false">D37</f>
        <v>0</v>
      </c>
      <c r="E38" s="73" t="n">
        <f aca="false">E37</f>
        <v>0</v>
      </c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71" t="n">
        <v>20</v>
      </c>
      <c r="B41" s="72"/>
      <c r="C41" s="72"/>
      <c r="D41" s="72"/>
      <c r="E41" s="73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customFormat="false" ht="16.2" hidden="false" customHeight="false" outlineLevel="0" collapsed="false">
      <c r="A42" s="71" t="n">
        <v>20</v>
      </c>
      <c r="B42" s="72" t="n">
        <f aca="false">B41</f>
        <v>0</v>
      </c>
      <c r="C42" s="72" t="n">
        <f aca="false">C41</f>
        <v>0</v>
      </c>
      <c r="D42" s="72" t="n">
        <f aca="false">D41</f>
        <v>0</v>
      </c>
      <c r="E42" s="72" t="n">
        <f aca="false">E41</f>
        <v>0</v>
      </c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</row>
    <row r="43" customFormat="false" ht="16.2" hidden="false" customHeight="false" outlineLevel="0" collapsed="false">
      <c r="A43" s="1" t="n">
        <v>21</v>
      </c>
      <c r="B43" s="74"/>
      <c r="C43" s="74"/>
      <c r="D43" s="74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71" t="n">
        <v>22</v>
      </c>
      <c r="B45" s="72"/>
      <c r="C45" s="72"/>
      <c r="D45" s="72"/>
      <c r="E45" s="73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</row>
    <row r="46" customFormat="false" ht="16.2" hidden="false" customHeight="false" outlineLevel="0" collapsed="false">
      <c r="A46" s="71" t="n">
        <v>22</v>
      </c>
      <c r="B46" s="72" t="n">
        <f aca="false">B45</f>
        <v>0</v>
      </c>
      <c r="C46" s="72" t="n">
        <f aca="false">C45</f>
        <v>0</v>
      </c>
      <c r="D46" s="72" t="n">
        <f aca="false">D45</f>
        <v>0</v>
      </c>
      <c r="E46" s="73" t="n">
        <f aca="false">E45</f>
        <v>0</v>
      </c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71" t="n">
        <v>24</v>
      </c>
      <c r="B49" s="72"/>
      <c r="C49" s="72"/>
      <c r="D49" s="72"/>
      <c r="E49" s="73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</row>
    <row r="50" customFormat="false" ht="16.2" hidden="false" customHeight="false" outlineLevel="0" collapsed="false">
      <c r="A50" s="71" t="n">
        <v>24</v>
      </c>
      <c r="B50" s="72" t="n">
        <f aca="false">B49</f>
        <v>0</v>
      </c>
      <c r="C50" s="72" t="n">
        <f aca="false">C49</f>
        <v>0</v>
      </c>
      <c r="D50" s="72" t="n">
        <f aca="false">D49</f>
        <v>0</v>
      </c>
      <c r="E50" s="73" t="n">
        <f aca="false">E49</f>
        <v>0</v>
      </c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1</v>
      </c>
      <c r="C52" s="0" t="n">
        <v>9</v>
      </c>
      <c r="D52" s="0" t="n">
        <v>10</v>
      </c>
      <c r="E52" s="2" t="n">
        <v>0</v>
      </c>
      <c r="X52" s="0" t="n">
        <v>2</v>
      </c>
    </row>
    <row r="53" customFormat="false" ht="16.2" hidden="false" customHeight="false" outlineLevel="0" collapsed="false">
      <c r="A53" s="71" t="n">
        <v>2</v>
      </c>
      <c r="B53" s="72" t="n">
        <v>11</v>
      </c>
      <c r="C53" s="72" t="n">
        <v>14</v>
      </c>
      <c r="D53" s="72" t="n">
        <v>15</v>
      </c>
      <c r="E53" s="73" t="n">
        <v>5.5</v>
      </c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customFormat="false" ht="16.2" hidden="false" customHeight="false" outlineLevel="0" collapsed="false">
      <c r="A54" s="71" t="n">
        <v>2</v>
      </c>
      <c r="B54" s="72" t="n">
        <f aca="false">B53</f>
        <v>11</v>
      </c>
      <c r="C54" s="72" t="n">
        <f aca="false">C53</f>
        <v>14</v>
      </c>
      <c r="D54" s="72" t="n">
        <f aca="false">D53</f>
        <v>15</v>
      </c>
      <c r="E54" s="73" t="n">
        <f aca="false">E53</f>
        <v>5.5</v>
      </c>
      <c r="F54" s="72"/>
      <c r="G54" s="72"/>
      <c r="H54" s="72"/>
      <c r="I54" s="72"/>
      <c r="J54" s="72"/>
      <c r="K54" s="72"/>
      <c r="L54" s="72"/>
      <c r="M54" s="72"/>
      <c r="N54" s="72" t="n">
        <v>4</v>
      </c>
      <c r="O54" s="72"/>
      <c r="P54" s="72"/>
      <c r="Q54" s="72"/>
      <c r="R54" s="72"/>
      <c r="S54" s="72"/>
      <c r="T54" s="72"/>
      <c r="U54" s="72"/>
      <c r="V54" s="72"/>
      <c r="W54" s="72"/>
      <c r="X54" s="72" t="n">
        <v>1</v>
      </c>
      <c r="Y54" s="72"/>
    </row>
    <row r="55" customFormat="false" ht="16.2" hidden="false" customHeight="false" outlineLevel="0" collapsed="false">
      <c r="A55" s="1" t="n">
        <v>3</v>
      </c>
      <c r="B55" s="0" t="n">
        <v>11</v>
      </c>
      <c r="C55" s="0" t="n">
        <v>26</v>
      </c>
      <c r="D55" s="0" t="n">
        <v>5</v>
      </c>
      <c r="E55" s="2" t="n">
        <v>16.6</v>
      </c>
    </row>
    <row r="56" customFormat="false" ht="16.2" hidden="false" customHeight="false" outlineLevel="0" collapsed="false">
      <c r="A56" s="1" t="n">
        <v>3</v>
      </c>
      <c r="B56" s="74" t="n">
        <f aca="false">B55</f>
        <v>11</v>
      </c>
      <c r="C56" s="74" t="n">
        <f aca="false">C55</f>
        <v>26</v>
      </c>
      <c r="D56" s="74" t="n">
        <f aca="false">D55</f>
        <v>5</v>
      </c>
      <c r="E56" s="75" t="n">
        <f aca="false">E55</f>
        <v>16.6</v>
      </c>
      <c r="X56" s="0" t="n">
        <v>2</v>
      </c>
    </row>
    <row r="57" customFormat="false" ht="16.2" hidden="false" customHeight="false" outlineLevel="0" collapsed="false">
      <c r="A57" s="71" t="n">
        <v>4</v>
      </c>
      <c r="B57" s="72" t="n">
        <v>11</v>
      </c>
      <c r="C57" s="72" t="n">
        <v>31</v>
      </c>
      <c r="D57" s="72" t="n">
        <v>35</v>
      </c>
      <c r="E57" s="73" t="n">
        <v>22.9</v>
      </c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</row>
    <row r="58" customFormat="false" ht="16.2" hidden="false" customHeight="false" outlineLevel="0" collapsed="false">
      <c r="A58" s="71" t="n">
        <v>4</v>
      </c>
      <c r="B58" s="72" t="n">
        <f aca="false">B57</f>
        <v>11</v>
      </c>
      <c r="C58" s="72" t="n">
        <f aca="false">C57</f>
        <v>31</v>
      </c>
      <c r="D58" s="72" t="n">
        <f aca="false">D57</f>
        <v>35</v>
      </c>
      <c r="E58" s="73" t="n">
        <f aca="false">E57</f>
        <v>22.9</v>
      </c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 t="n">
        <v>2</v>
      </c>
      <c r="Y58" s="72"/>
    </row>
    <row r="59" customFormat="false" ht="16.2" hidden="false" customHeight="false" outlineLevel="0" collapsed="false">
      <c r="A59" s="1" t="n">
        <v>5</v>
      </c>
      <c r="B59" s="0" t="n">
        <v>11</v>
      </c>
      <c r="C59" s="0" t="n">
        <v>43</v>
      </c>
      <c r="D59" s="0" t="n">
        <v>30</v>
      </c>
      <c r="E59" s="2" t="n">
        <v>35.2</v>
      </c>
      <c r="W59" s="0" t="n">
        <v>1</v>
      </c>
      <c r="X59" s="72" t="n">
        <v>2</v>
      </c>
    </row>
    <row r="60" customFormat="false" ht="16.2" hidden="false" customHeight="false" outlineLevel="0" collapsed="false">
      <c r="A60" s="1" t="n">
        <v>5</v>
      </c>
    </row>
    <row r="61" customFormat="false" ht="16.2" hidden="false" customHeight="false" outlineLevel="0" collapsed="false">
      <c r="A61" s="71" t="n">
        <v>6</v>
      </c>
      <c r="B61" s="72"/>
      <c r="C61" s="72"/>
      <c r="D61" s="72"/>
      <c r="E61" s="73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</row>
    <row r="62" customFormat="false" ht="16.2" hidden="false" customHeight="false" outlineLevel="0" collapsed="false">
      <c r="A62" s="71" t="n">
        <v>6</v>
      </c>
      <c r="B62" s="72" t="n">
        <f aca="false">B61</f>
        <v>0</v>
      </c>
      <c r="C62" s="72" t="n">
        <f aca="false">C61</f>
        <v>0</v>
      </c>
      <c r="D62" s="72" t="n">
        <f aca="false">D61</f>
        <v>0</v>
      </c>
      <c r="E62" s="73" t="n">
        <f aca="false">E61</f>
        <v>0</v>
      </c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71" t="n">
        <v>8</v>
      </c>
      <c r="B65" s="72"/>
      <c r="C65" s="72"/>
      <c r="D65" s="72"/>
      <c r="E65" s="73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16.2" hidden="false" customHeight="false" outlineLevel="0" collapsed="false">
      <c r="A66" s="71" t="n">
        <v>8</v>
      </c>
      <c r="B66" s="72" t="n">
        <f aca="false">B65</f>
        <v>0</v>
      </c>
      <c r="C66" s="72" t="n">
        <f aca="false">C65</f>
        <v>0</v>
      </c>
      <c r="D66" s="72" t="n">
        <f aca="false">D65</f>
        <v>0</v>
      </c>
      <c r="E66" s="73" t="n">
        <f aca="false">E65</f>
        <v>0</v>
      </c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71" t="n">
        <v>10</v>
      </c>
      <c r="B69" s="72"/>
      <c r="C69" s="72"/>
      <c r="D69" s="72"/>
      <c r="E69" s="73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customFormat="false" ht="16.2" hidden="false" customHeight="false" outlineLevel="0" collapsed="false">
      <c r="A70" s="71" t="n">
        <v>10</v>
      </c>
      <c r="B70" s="72" t="n">
        <f aca="false">B69</f>
        <v>0</v>
      </c>
      <c r="C70" s="72" t="n">
        <f aca="false">C69</f>
        <v>0</v>
      </c>
      <c r="D70" s="72" t="n">
        <f aca="false">D69</f>
        <v>0</v>
      </c>
      <c r="E70" s="73" t="n">
        <f aca="false">E69</f>
        <v>0</v>
      </c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71" t="n">
        <v>12</v>
      </c>
      <c r="B73" s="72"/>
      <c r="C73" s="72"/>
      <c r="D73" s="72"/>
      <c r="E73" s="73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</row>
    <row r="74" customFormat="false" ht="16.2" hidden="false" customHeight="false" outlineLevel="0" collapsed="false">
      <c r="A74" s="71" t="n">
        <v>12</v>
      </c>
      <c r="B74" s="72" t="n">
        <f aca="false">B73</f>
        <v>0</v>
      </c>
      <c r="C74" s="72" t="n">
        <f aca="false">C73</f>
        <v>0</v>
      </c>
      <c r="D74" s="72" t="n">
        <f aca="false">D73</f>
        <v>0</v>
      </c>
      <c r="E74" s="73" t="n">
        <f aca="false">E73</f>
        <v>0</v>
      </c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71" t="n">
        <v>14</v>
      </c>
      <c r="B77" s="72"/>
      <c r="C77" s="72"/>
      <c r="D77" s="72"/>
      <c r="E77" s="73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</row>
    <row r="78" customFormat="false" ht="16.2" hidden="false" customHeight="false" outlineLevel="0" collapsed="false">
      <c r="A78" s="71" t="n">
        <v>14</v>
      </c>
      <c r="B78" s="72" t="n">
        <f aca="false">B77</f>
        <v>0</v>
      </c>
      <c r="C78" s="72" t="n">
        <f aca="false">C77</f>
        <v>0</v>
      </c>
      <c r="D78" s="72" t="n">
        <f aca="false">D77</f>
        <v>0</v>
      </c>
      <c r="E78" s="73" t="n">
        <f aca="false">E77</f>
        <v>0</v>
      </c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71" t="n">
        <v>16</v>
      </c>
      <c r="B81" s="72"/>
      <c r="C81" s="72"/>
      <c r="D81" s="72"/>
      <c r="E81" s="73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</row>
    <row r="82" customFormat="false" ht="16.2" hidden="false" customHeight="false" outlineLevel="0" collapsed="false">
      <c r="A82" s="71" t="n">
        <v>16</v>
      </c>
      <c r="B82" s="72" t="n">
        <f aca="false">B81</f>
        <v>0</v>
      </c>
      <c r="C82" s="72" t="n">
        <f aca="false">C81</f>
        <v>0</v>
      </c>
      <c r="D82" s="72" t="n">
        <f aca="false">D81</f>
        <v>0</v>
      </c>
      <c r="E82" s="73" t="n">
        <f aca="false">E81</f>
        <v>0</v>
      </c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71" t="n">
        <v>18</v>
      </c>
      <c r="B85" s="72"/>
      <c r="C85" s="72"/>
      <c r="D85" s="72"/>
      <c r="E85" s="73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</row>
    <row r="86" customFormat="false" ht="16.2" hidden="false" customHeight="false" outlineLevel="0" collapsed="false">
      <c r="A86" s="71" t="n">
        <v>18</v>
      </c>
      <c r="B86" s="72" t="n">
        <f aca="false">B85</f>
        <v>0</v>
      </c>
      <c r="C86" s="72" t="n">
        <f aca="false">C85</f>
        <v>0</v>
      </c>
      <c r="D86" s="72" t="n">
        <f aca="false">D85</f>
        <v>0</v>
      </c>
      <c r="E86" s="73" t="n">
        <f aca="false">E85</f>
        <v>0</v>
      </c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71" t="n">
        <v>20</v>
      </c>
      <c r="B89" s="72"/>
      <c r="C89" s="72"/>
      <c r="D89" s="72"/>
      <c r="E89" s="73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</row>
    <row r="90" customFormat="false" ht="16.2" hidden="false" customHeight="false" outlineLevel="0" collapsed="false">
      <c r="A90" s="71" t="n">
        <v>20</v>
      </c>
      <c r="B90" s="72" t="n">
        <f aca="false">B89</f>
        <v>0</v>
      </c>
      <c r="C90" s="72" t="n">
        <f aca="false">C89</f>
        <v>0</v>
      </c>
      <c r="D90" s="72" t="n">
        <f aca="false">D89</f>
        <v>0</v>
      </c>
      <c r="E90" s="72" t="n">
        <f aca="false">E89</f>
        <v>0</v>
      </c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71" t="n">
        <v>22</v>
      </c>
      <c r="B93" s="72"/>
      <c r="C93" s="72"/>
      <c r="D93" s="72"/>
      <c r="E93" s="73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</row>
    <row r="94" customFormat="false" ht="16.2" hidden="false" customHeight="false" outlineLevel="0" collapsed="false">
      <c r="A94" s="71" t="n">
        <v>22</v>
      </c>
      <c r="B94" s="72" t="n">
        <f aca="false">B93</f>
        <v>0</v>
      </c>
      <c r="C94" s="72" t="n">
        <f aca="false">C93</f>
        <v>0</v>
      </c>
      <c r="D94" s="72" t="n">
        <f aca="false">D93</f>
        <v>0</v>
      </c>
      <c r="E94" s="73" t="n">
        <f aca="false">E93</f>
        <v>0</v>
      </c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71" t="n">
        <v>24</v>
      </c>
      <c r="B97" s="72"/>
      <c r="C97" s="72"/>
      <c r="D97" s="72"/>
      <c r="E97" s="73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</row>
    <row r="98" customFormat="false" ht="16.2" hidden="false" customHeight="false" outlineLevel="0" collapsed="false">
      <c r="A98" s="71" t="n">
        <v>24</v>
      </c>
      <c r="B98" s="72" t="n">
        <f aca="false">B97</f>
        <v>0</v>
      </c>
      <c r="C98" s="72" t="n">
        <f aca="false">C97</f>
        <v>0</v>
      </c>
      <c r="D98" s="72" t="n">
        <f aca="false">D97</f>
        <v>0</v>
      </c>
      <c r="E98" s="73" t="n">
        <f aca="false">E97</f>
        <v>0</v>
      </c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3</v>
      </c>
      <c r="C100" s="0" t="n">
        <v>50</v>
      </c>
      <c r="D100" s="0" t="n">
        <v>10</v>
      </c>
      <c r="E100" s="2" t="n">
        <v>0</v>
      </c>
      <c r="X100" s="0" t="n">
        <v>2</v>
      </c>
    </row>
    <row r="101" customFormat="false" ht="16.2" hidden="false" customHeight="false" outlineLevel="0" collapsed="false">
      <c r="A101" s="71" t="n">
        <v>2</v>
      </c>
      <c r="B101" s="72" t="n">
        <v>13</v>
      </c>
      <c r="C101" s="72" t="n">
        <v>55</v>
      </c>
      <c r="D101" s="72" t="n">
        <v>20</v>
      </c>
      <c r="E101" s="73" t="n">
        <v>5.6</v>
      </c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</row>
    <row r="102" customFormat="false" ht="16.2" hidden="false" customHeight="false" outlineLevel="0" collapsed="false">
      <c r="A102" s="71" t="n">
        <v>2</v>
      </c>
      <c r="B102" s="72" t="n">
        <f aca="false">B101</f>
        <v>13</v>
      </c>
      <c r="C102" s="72" t="n">
        <f aca="false">C101</f>
        <v>55</v>
      </c>
      <c r="D102" s="72" t="n">
        <f aca="false">D101</f>
        <v>20</v>
      </c>
      <c r="E102" s="73" t="n">
        <f aca="false">E101</f>
        <v>5.6</v>
      </c>
      <c r="F102" s="72"/>
      <c r="G102" s="72"/>
      <c r="H102" s="72"/>
      <c r="I102" s="72"/>
      <c r="J102" s="72"/>
      <c r="K102" s="72"/>
      <c r="L102" s="72"/>
      <c r="M102" s="72"/>
      <c r="N102" s="72" t="n">
        <v>7</v>
      </c>
      <c r="O102" s="72"/>
      <c r="P102" s="72"/>
      <c r="Q102" s="72"/>
      <c r="R102" s="72"/>
      <c r="S102" s="72"/>
      <c r="T102" s="72"/>
      <c r="U102" s="72"/>
      <c r="V102" s="72"/>
      <c r="W102" s="72"/>
      <c r="X102" s="72" t="n">
        <v>1</v>
      </c>
      <c r="Y102" s="72"/>
    </row>
    <row r="103" customFormat="false" ht="16.2" hidden="false" customHeight="false" outlineLevel="0" collapsed="false">
      <c r="A103" s="1" t="n">
        <v>3</v>
      </c>
      <c r="B103" s="0" t="n">
        <v>14</v>
      </c>
      <c r="C103" s="0" t="n">
        <v>6</v>
      </c>
      <c r="D103" s="0" t="n">
        <v>30</v>
      </c>
      <c r="E103" s="2" t="n">
        <v>16.7</v>
      </c>
    </row>
    <row r="104" customFormat="false" ht="16.2" hidden="false" customHeight="false" outlineLevel="0" collapsed="false">
      <c r="A104" s="1" t="n">
        <v>3</v>
      </c>
      <c r="B104" s="74" t="n">
        <f aca="false">B103</f>
        <v>14</v>
      </c>
      <c r="C104" s="74" t="n">
        <f aca="false">C103</f>
        <v>6</v>
      </c>
      <c r="D104" s="74" t="n">
        <f aca="false">D103</f>
        <v>30</v>
      </c>
      <c r="E104" s="75" t="n">
        <f aca="false">E103</f>
        <v>16.7</v>
      </c>
      <c r="X104" s="0" t="n">
        <v>2</v>
      </c>
    </row>
    <row r="105" customFormat="false" ht="16.2" hidden="false" customHeight="false" outlineLevel="0" collapsed="false">
      <c r="A105" s="71" t="n">
        <v>4</v>
      </c>
      <c r="B105" s="72" t="n">
        <v>14</v>
      </c>
      <c r="C105" s="72" t="n">
        <v>12</v>
      </c>
      <c r="D105" s="72" t="n">
        <v>10</v>
      </c>
      <c r="E105" s="73" t="n">
        <v>23</v>
      </c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</row>
    <row r="106" customFormat="false" ht="16.2" hidden="false" customHeight="false" outlineLevel="0" collapsed="false">
      <c r="A106" s="71" t="n">
        <v>4</v>
      </c>
      <c r="B106" s="72" t="n">
        <f aca="false">B105</f>
        <v>14</v>
      </c>
      <c r="C106" s="72" t="n">
        <f aca="false">C105</f>
        <v>12</v>
      </c>
      <c r="D106" s="72" t="n">
        <f aca="false">D105</f>
        <v>10</v>
      </c>
      <c r="E106" s="73" t="n">
        <f aca="false">E105</f>
        <v>23</v>
      </c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 t="n">
        <v>2</v>
      </c>
      <c r="Y106" s="72"/>
    </row>
    <row r="107" customFormat="false" ht="16.2" hidden="false" customHeight="false" outlineLevel="0" collapsed="false">
      <c r="A107" s="1" t="n">
        <v>5</v>
      </c>
      <c r="B107" s="0" t="n">
        <v>14</v>
      </c>
      <c r="C107" s="0" t="n">
        <v>23</v>
      </c>
      <c r="D107" s="0" t="n">
        <v>25</v>
      </c>
      <c r="E107" s="2" t="n">
        <v>35.3</v>
      </c>
      <c r="X107" s="72" t="n">
        <v>2</v>
      </c>
    </row>
    <row r="108" customFormat="false" ht="16.2" hidden="false" customHeight="false" outlineLevel="0" collapsed="false">
      <c r="A108" s="1" t="n">
        <v>5</v>
      </c>
    </row>
    <row r="109" customFormat="false" ht="16.2" hidden="false" customHeight="false" outlineLevel="0" collapsed="false">
      <c r="A109" s="71" t="n">
        <v>6</v>
      </c>
      <c r="B109" s="72"/>
      <c r="C109" s="72"/>
      <c r="D109" s="72"/>
      <c r="E109" s="73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</row>
    <row r="110" customFormat="false" ht="16.2" hidden="false" customHeight="false" outlineLevel="0" collapsed="false">
      <c r="A110" s="71" t="n">
        <v>6</v>
      </c>
      <c r="B110" s="72" t="n">
        <f aca="false">B109</f>
        <v>0</v>
      </c>
      <c r="C110" s="72" t="n">
        <f aca="false">C109</f>
        <v>0</v>
      </c>
      <c r="D110" s="72" t="n">
        <f aca="false">D109</f>
        <v>0</v>
      </c>
      <c r="E110" s="73" t="n">
        <f aca="false">E109</f>
        <v>0</v>
      </c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71" t="n">
        <v>8</v>
      </c>
      <c r="B113" s="72"/>
      <c r="C113" s="72"/>
      <c r="D113" s="72"/>
      <c r="E113" s="73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</row>
    <row r="114" customFormat="false" ht="16.2" hidden="false" customHeight="false" outlineLevel="0" collapsed="false">
      <c r="A114" s="71" t="n">
        <v>8</v>
      </c>
      <c r="B114" s="72" t="n">
        <f aca="false">B113</f>
        <v>0</v>
      </c>
      <c r="C114" s="72" t="n">
        <f aca="false">C113</f>
        <v>0</v>
      </c>
      <c r="D114" s="72" t="n">
        <f aca="false">D113</f>
        <v>0</v>
      </c>
      <c r="E114" s="73" t="n">
        <f aca="false">E113</f>
        <v>0</v>
      </c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71" t="n">
        <v>10</v>
      </c>
      <c r="B117" s="72"/>
      <c r="C117" s="72"/>
      <c r="D117" s="72"/>
      <c r="E117" s="73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</row>
    <row r="118" customFormat="false" ht="16.2" hidden="false" customHeight="false" outlineLevel="0" collapsed="false">
      <c r="A118" s="71" t="n">
        <v>10</v>
      </c>
      <c r="B118" s="72" t="n">
        <f aca="false">B117</f>
        <v>0</v>
      </c>
      <c r="C118" s="72" t="n">
        <f aca="false">C117</f>
        <v>0</v>
      </c>
      <c r="D118" s="72" t="n">
        <f aca="false">D117</f>
        <v>0</v>
      </c>
      <c r="E118" s="73" t="n">
        <f aca="false">E117</f>
        <v>0</v>
      </c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71" t="n">
        <v>12</v>
      </c>
      <c r="B121" s="72"/>
      <c r="C121" s="72"/>
      <c r="D121" s="72"/>
      <c r="E121" s="73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</row>
    <row r="122" customFormat="false" ht="16.2" hidden="false" customHeight="false" outlineLevel="0" collapsed="false">
      <c r="A122" s="71" t="n">
        <v>12</v>
      </c>
      <c r="B122" s="72" t="n">
        <f aca="false">B121</f>
        <v>0</v>
      </c>
      <c r="C122" s="72" t="n">
        <f aca="false">C121</f>
        <v>0</v>
      </c>
      <c r="D122" s="72" t="n">
        <f aca="false">D121</f>
        <v>0</v>
      </c>
      <c r="E122" s="73" t="n">
        <f aca="false">E121</f>
        <v>0</v>
      </c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71" t="n">
        <v>14</v>
      </c>
      <c r="B125" s="72"/>
      <c r="C125" s="72"/>
      <c r="D125" s="72"/>
      <c r="E125" s="73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</row>
    <row r="126" customFormat="false" ht="16.2" hidden="false" customHeight="false" outlineLevel="0" collapsed="false">
      <c r="A126" s="71" t="n">
        <v>14</v>
      </c>
      <c r="B126" s="72" t="n">
        <f aca="false">B125</f>
        <v>0</v>
      </c>
      <c r="C126" s="72" t="n">
        <f aca="false">C125</f>
        <v>0</v>
      </c>
      <c r="D126" s="72" t="n">
        <f aca="false">D125</f>
        <v>0</v>
      </c>
      <c r="E126" s="73" t="n">
        <f aca="false">E125</f>
        <v>0</v>
      </c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71" t="n">
        <v>16</v>
      </c>
      <c r="B129" s="72"/>
      <c r="C129" s="72"/>
      <c r="D129" s="72"/>
      <c r="E129" s="73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</row>
    <row r="130" customFormat="false" ht="16.2" hidden="false" customHeight="false" outlineLevel="0" collapsed="false">
      <c r="A130" s="71" t="n">
        <v>16</v>
      </c>
      <c r="B130" s="72" t="n">
        <f aca="false">B129</f>
        <v>0</v>
      </c>
      <c r="C130" s="72" t="n">
        <f aca="false">C129</f>
        <v>0</v>
      </c>
      <c r="D130" s="72" t="n">
        <f aca="false">D129</f>
        <v>0</v>
      </c>
      <c r="E130" s="73" t="n">
        <f aca="false">E129</f>
        <v>0</v>
      </c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71" t="n">
        <v>18</v>
      </c>
      <c r="B133" s="72"/>
      <c r="C133" s="72"/>
      <c r="D133" s="72"/>
      <c r="E133" s="73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</row>
    <row r="134" customFormat="false" ht="16.2" hidden="false" customHeight="false" outlineLevel="0" collapsed="false">
      <c r="A134" s="71" t="n">
        <v>18</v>
      </c>
      <c r="B134" s="72" t="n">
        <f aca="false">B133</f>
        <v>0</v>
      </c>
      <c r="C134" s="72" t="n">
        <f aca="false">C133</f>
        <v>0</v>
      </c>
      <c r="D134" s="72" t="n">
        <f aca="false">D133</f>
        <v>0</v>
      </c>
      <c r="E134" s="73" t="n">
        <f aca="false">E133</f>
        <v>0</v>
      </c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71" t="n">
        <v>20</v>
      </c>
      <c r="B137" s="72"/>
      <c r="C137" s="72"/>
      <c r="D137" s="72"/>
      <c r="E137" s="73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</row>
    <row r="138" customFormat="false" ht="16.2" hidden="false" customHeight="false" outlineLevel="0" collapsed="false">
      <c r="A138" s="71" t="n">
        <v>20</v>
      </c>
      <c r="B138" s="72" t="n">
        <f aca="false">B137</f>
        <v>0</v>
      </c>
      <c r="C138" s="72" t="n">
        <f aca="false">C137</f>
        <v>0</v>
      </c>
      <c r="D138" s="72" t="n">
        <f aca="false">D137</f>
        <v>0</v>
      </c>
      <c r="E138" s="73" t="n">
        <f aca="false">E137</f>
        <v>0</v>
      </c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71" t="n">
        <v>22</v>
      </c>
      <c r="B141" s="72"/>
      <c r="C141" s="72"/>
      <c r="D141" s="72"/>
      <c r="E141" s="73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</row>
    <row r="142" customFormat="false" ht="16.2" hidden="false" customHeight="false" outlineLevel="0" collapsed="false">
      <c r="A142" s="71" t="n">
        <v>22</v>
      </c>
      <c r="B142" s="72" t="n">
        <f aca="false">B141</f>
        <v>0</v>
      </c>
      <c r="C142" s="72" t="n">
        <f aca="false">C141</f>
        <v>0</v>
      </c>
      <c r="D142" s="72" t="n">
        <f aca="false">D141</f>
        <v>0</v>
      </c>
      <c r="E142" s="73" t="n">
        <f aca="false">E141</f>
        <v>0</v>
      </c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71" t="n">
        <v>24</v>
      </c>
      <c r="B145" s="72"/>
      <c r="C145" s="72"/>
      <c r="D145" s="72"/>
      <c r="E145" s="73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</row>
    <row r="146" customFormat="false" ht="16.2" hidden="false" customHeight="false" outlineLevel="0" collapsed="false">
      <c r="A146" s="71" t="n">
        <v>24</v>
      </c>
      <c r="B146" s="72" t="n">
        <f aca="false">B145</f>
        <v>0</v>
      </c>
      <c r="C146" s="72" t="n">
        <f aca="false">C145</f>
        <v>0</v>
      </c>
      <c r="D146" s="72" t="n">
        <f aca="false">D145</f>
        <v>0</v>
      </c>
      <c r="E146" s="73" t="n">
        <f aca="false">E145</f>
        <v>0</v>
      </c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316.666666666667</v>
      </c>
      <c r="C148" s="14"/>
      <c r="D148" s="14"/>
      <c r="E148" s="2" t="n">
        <f aca="false">(E5-E4+E53-E52+E101-E100)/3</f>
        <v>5.5666666666666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2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706.666666666667</v>
      </c>
      <c r="C149" s="14"/>
      <c r="D149" s="14"/>
      <c r="E149" s="2" t="n">
        <f aca="false">(E7-E6+E55-E54+E103-E102)/3</f>
        <v>11.1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3.66666666666667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345</v>
      </c>
      <c r="C150" s="14"/>
      <c r="D150" s="14"/>
      <c r="E150" s="2" t="n">
        <f aca="false">(E9-E8+E57-E56+E105-E104)/3</f>
        <v>6.3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2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715</v>
      </c>
      <c r="C151" s="14"/>
      <c r="D151" s="14"/>
      <c r="E151" s="2" t="n">
        <f aca="false">(E11-E10+E59-E58+E107-E106)/3</f>
        <v>12.3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.666666666666667</v>
      </c>
      <c r="W151" s="15" t="n">
        <f aca="false">(W10+W58+W106)/3</f>
        <v>0.333333333333333</v>
      </c>
      <c r="X151" s="15" t="n">
        <f aca="false">(X10+X58+X106)/3</f>
        <v>2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2083.33333333333</v>
      </c>
      <c r="C172" s="14"/>
      <c r="D172" s="14"/>
      <c r="E172" s="2" t="n">
        <f aca="false">SUM(E148:E171)</f>
        <v>35.2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3.6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.666666666666667</v>
      </c>
      <c r="W172" s="15" t="n">
        <f aca="false">SUM(W148:W171)</f>
        <v>0.3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IK4" activePane="bottomRight" state="frozen"/>
      <selection pane="topLeft" activeCell="A1" activeCellId="0" sqref="A1"/>
      <selection pane="topRight" activeCell="IK1" activeCellId="0" sqref="IK1"/>
      <selection pane="bottomLeft" activeCell="A4" activeCellId="0" sqref="A4"/>
      <selection pane="bottomRight" activeCell="B4" activeCellId="0" sqref="B4:IO1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67</v>
      </c>
      <c r="H3" s="8" t="s">
        <v>15</v>
      </c>
      <c r="I3" s="8" t="s">
        <v>68</v>
      </c>
      <c r="J3" s="8" t="s">
        <v>16</v>
      </c>
      <c r="K3" s="8" t="s">
        <v>69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71" t="n">
        <v>24</v>
      </c>
      <c r="B5" s="72"/>
      <c r="C5" s="72"/>
      <c r="D5" s="72"/>
      <c r="E5" s="73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</row>
    <row r="6" customFormat="false" ht="16.2" hidden="false" customHeight="false" outlineLevel="0" collapsed="false">
      <c r="A6" s="71" t="n">
        <v>24</v>
      </c>
      <c r="B6" s="72"/>
      <c r="C6" s="72"/>
      <c r="D6" s="72"/>
      <c r="E6" s="73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71" t="n">
        <v>22</v>
      </c>
      <c r="B9" s="72"/>
      <c r="C9" s="72"/>
      <c r="D9" s="72"/>
      <c r="E9" s="73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</row>
    <row r="10" customFormat="false" ht="16.2" hidden="false" customHeight="false" outlineLevel="0" collapsed="false">
      <c r="A10" s="71" t="n">
        <v>22</v>
      </c>
      <c r="B10" s="72"/>
      <c r="C10" s="72"/>
      <c r="D10" s="72"/>
      <c r="E10" s="73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</row>
    <row r="11" customFormat="false" ht="16.2" hidden="false" customHeight="false" outlineLevel="0" collapsed="false">
      <c r="A11" s="1" t="n">
        <v>21</v>
      </c>
      <c r="X11" s="72"/>
    </row>
    <row r="12" customFormat="false" ht="16.2" hidden="false" customHeight="false" outlineLevel="0" collapsed="false">
      <c r="A12" s="1" t="n">
        <v>21</v>
      </c>
    </row>
    <row r="13" customFormat="false" ht="16.2" hidden="false" customHeight="false" outlineLevel="0" collapsed="false">
      <c r="A13" s="71" t="n">
        <v>20</v>
      </c>
      <c r="B13" s="72"/>
      <c r="C13" s="72"/>
      <c r="D13" s="72"/>
      <c r="E13" s="73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</row>
    <row r="14" customFormat="false" ht="16.2" hidden="false" customHeight="false" outlineLevel="0" collapsed="false">
      <c r="A14" s="71" t="n">
        <v>20</v>
      </c>
      <c r="B14" s="72" t="n">
        <f aca="false">B13</f>
        <v>0</v>
      </c>
      <c r="C14" s="72" t="n">
        <f aca="false">C13</f>
        <v>0</v>
      </c>
      <c r="D14" s="72" t="n">
        <f aca="false">D13</f>
        <v>0</v>
      </c>
      <c r="E14" s="73" t="n">
        <f aca="false">E13</f>
        <v>0</v>
      </c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71" t="n">
        <v>18</v>
      </c>
      <c r="B17" s="72"/>
      <c r="C17" s="72"/>
      <c r="D17" s="72"/>
      <c r="E17" s="73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</row>
    <row r="18" customFormat="false" ht="16.2" hidden="false" customHeight="false" outlineLevel="0" collapsed="false">
      <c r="A18" s="71" t="n">
        <v>18</v>
      </c>
      <c r="B18" s="72" t="n">
        <f aca="false">B17</f>
        <v>0</v>
      </c>
      <c r="C18" s="72" t="n">
        <f aca="false">C17</f>
        <v>0</v>
      </c>
      <c r="D18" s="72" t="n">
        <f aca="false">D17</f>
        <v>0</v>
      </c>
      <c r="E18" s="73" t="n">
        <f aca="false">E17</f>
        <v>0</v>
      </c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71" t="n">
        <v>16</v>
      </c>
      <c r="B21" s="72"/>
      <c r="C21" s="72"/>
      <c r="D21" s="72"/>
      <c r="E21" s="73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</row>
    <row r="22" customFormat="false" ht="16.2" hidden="false" customHeight="false" outlineLevel="0" collapsed="false">
      <c r="A22" s="71" t="n">
        <v>16</v>
      </c>
      <c r="B22" s="72" t="n">
        <f aca="false">B21</f>
        <v>0</v>
      </c>
      <c r="C22" s="72" t="n">
        <f aca="false">C21</f>
        <v>0</v>
      </c>
      <c r="D22" s="72" t="n">
        <f aca="false">D21</f>
        <v>0</v>
      </c>
      <c r="E22" s="73" t="n">
        <f aca="false">E21</f>
        <v>0</v>
      </c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71" t="n">
        <v>14</v>
      </c>
      <c r="B25" s="72"/>
      <c r="C25" s="72"/>
      <c r="D25" s="72"/>
      <c r="E25" s="73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customFormat="false" ht="16.2" hidden="false" customHeight="false" outlineLevel="0" collapsed="false">
      <c r="A26" s="71" t="n">
        <v>14</v>
      </c>
      <c r="B26" s="72" t="n">
        <f aca="false">B25</f>
        <v>0</v>
      </c>
      <c r="C26" s="72" t="n">
        <f aca="false">C25</f>
        <v>0</v>
      </c>
      <c r="D26" s="72" t="n">
        <f aca="false">D25</f>
        <v>0</v>
      </c>
      <c r="E26" s="73" t="n">
        <f aca="false">E25</f>
        <v>0</v>
      </c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71" t="n">
        <v>12</v>
      </c>
      <c r="B29" s="72"/>
      <c r="C29" s="72"/>
      <c r="D29" s="72"/>
      <c r="E29" s="73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</row>
    <row r="30" customFormat="false" ht="16.2" hidden="false" customHeight="false" outlineLevel="0" collapsed="false">
      <c r="A30" s="71" t="n">
        <v>12</v>
      </c>
      <c r="B30" s="72" t="n">
        <f aca="false">B29</f>
        <v>0</v>
      </c>
      <c r="C30" s="72" t="n">
        <f aca="false">C29</f>
        <v>0</v>
      </c>
      <c r="D30" s="72" t="n">
        <f aca="false">D29</f>
        <v>0</v>
      </c>
      <c r="E30" s="73" t="n">
        <f aca="false">E29</f>
        <v>0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71" t="n">
        <v>10</v>
      </c>
      <c r="B33" s="72"/>
      <c r="C33" s="72"/>
      <c r="D33" s="72"/>
      <c r="E33" s="73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</row>
    <row r="34" customFormat="false" ht="16.2" hidden="false" customHeight="false" outlineLevel="0" collapsed="false">
      <c r="A34" s="71" t="n">
        <v>10</v>
      </c>
      <c r="B34" s="72" t="n">
        <f aca="false">B33</f>
        <v>0</v>
      </c>
      <c r="C34" s="72" t="n">
        <f aca="false">C33</f>
        <v>0</v>
      </c>
      <c r="D34" s="72" t="n">
        <f aca="false">D33</f>
        <v>0</v>
      </c>
      <c r="E34" s="73" t="n">
        <f aca="false">E33</f>
        <v>0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71" t="n">
        <v>8</v>
      </c>
      <c r="B37" s="72"/>
      <c r="C37" s="72"/>
      <c r="D37" s="72"/>
      <c r="E37" s="73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</row>
    <row r="38" customFormat="false" ht="16.2" hidden="false" customHeight="false" outlineLevel="0" collapsed="false">
      <c r="A38" s="71" t="n">
        <v>8</v>
      </c>
      <c r="B38" s="72" t="n">
        <f aca="false">B37</f>
        <v>0</v>
      </c>
      <c r="C38" s="72" t="n">
        <f aca="false">C37</f>
        <v>0</v>
      </c>
      <c r="D38" s="72" t="n">
        <f aca="false">D37</f>
        <v>0</v>
      </c>
      <c r="E38" s="73" t="n">
        <f aca="false">E37</f>
        <v>0</v>
      </c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71" t="n">
        <v>6</v>
      </c>
      <c r="B41" s="72"/>
      <c r="C41" s="72"/>
      <c r="D41" s="72"/>
      <c r="E41" s="73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customFormat="false" ht="16.2" hidden="false" customHeight="false" outlineLevel="0" collapsed="false">
      <c r="A42" s="71" t="n">
        <v>6</v>
      </c>
      <c r="B42" s="72" t="n">
        <f aca="false">B41</f>
        <v>0</v>
      </c>
      <c r="C42" s="72" t="n">
        <f aca="false">C41</f>
        <v>0</v>
      </c>
      <c r="D42" s="72" t="n">
        <f aca="false">D41</f>
        <v>0</v>
      </c>
      <c r="E42" s="73" t="n">
        <f aca="false">E41</f>
        <v>0</v>
      </c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v>9</v>
      </c>
      <c r="C44" s="0" t="n">
        <v>1</v>
      </c>
      <c r="D44" s="0" t="n">
        <v>15</v>
      </c>
      <c r="E44" s="2" t="n">
        <v>0</v>
      </c>
      <c r="X44" s="0" t="n">
        <v>2</v>
      </c>
    </row>
    <row r="45" customFormat="false" ht="16.2" hidden="false" customHeight="false" outlineLevel="0" collapsed="false">
      <c r="A45" s="71" t="n">
        <v>4</v>
      </c>
      <c r="B45" s="72" t="n">
        <v>9</v>
      </c>
      <c r="C45" s="72" t="n">
        <v>13</v>
      </c>
      <c r="D45" s="72" t="n">
        <v>20</v>
      </c>
      <c r="E45" s="73" t="n">
        <v>11.7</v>
      </c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</row>
    <row r="46" customFormat="false" ht="16.2" hidden="false" customHeight="false" outlineLevel="0" collapsed="false">
      <c r="A46" s="71" t="n">
        <v>4</v>
      </c>
      <c r="B46" s="72" t="n">
        <f aca="false">B45</f>
        <v>9</v>
      </c>
      <c r="C46" s="72" t="n">
        <f aca="false">C45</f>
        <v>13</v>
      </c>
      <c r="D46" s="72" t="n">
        <f aca="false">D45</f>
        <v>20</v>
      </c>
      <c r="E46" s="73" t="n">
        <f aca="false">E45</f>
        <v>11.7</v>
      </c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 t="n">
        <v>2</v>
      </c>
      <c r="Y46" s="72"/>
    </row>
    <row r="47" customFormat="false" ht="16.2" hidden="false" customHeight="false" outlineLevel="0" collapsed="false">
      <c r="A47" s="1" t="n">
        <v>3</v>
      </c>
      <c r="B47" s="0" t="n">
        <v>9</v>
      </c>
      <c r="C47" s="0" t="n">
        <v>18</v>
      </c>
      <c r="D47" s="0" t="n">
        <v>55</v>
      </c>
      <c r="E47" s="2" t="n">
        <v>17.6</v>
      </c>
    </row>
    <row r="48" customFormat="false" ht="16.2" hidden="false" customHeight="false" outlineLevel="0" collapsed="false">
      <c r="A48" s="1" t="n">
        <v>3</v>
      </c>
      <c r="B48" s="0" t="n">
        <f aca="false">B47</f>
        <v>9</v>
      </c>
      <c r="C48" s="0" t="n">
        <f aca="false">C47</f>
        <v>18</v>
      </c>
      <c r="D48" s="0" t="n">
        <f aca="false">D47</f>
        <v>55</v>
      </c>
      <c r="E48" s="2" t="n">
        <f aca="false">E47</f>
        <v>17.6</v>
      </c>
      <c r="V48" s="0" t="n">
        <v>1</v>
      </c>
      <c r="X48" s="0" t="n">
        <v>2</v>
      </c>
    </row>
    <row r="49" customFormat="false" ht="16.2" hidden="false" customHeight="false" outlineLevel="0" collapsed="false">
      <c r="A49" s="71" t="n">
        <v>2</v>
      </c>
      <c r="B49" s="72" t="n">
        <v>9</v>
      </c>
      <c r="C49" s="72" t="n">
        <v>31</v>
      </c>
      <c r="D49" s="72" t="n">
        <v>30</v>
      </c>
      <c r="E49" s="73" t="n">
        <v>29.7</v>
      </c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</row>
    <row r="50" customFormat="false" ht="16.2" hidden="false" customHeight="false" outlineLevel="0" collapsed="false">
      <c r="A50" s="71" t="n">
        <v>2</v>
      </c>
      <c r="B50" s="72" t="n">
        <f aca="false">B49</f>
        <v>9</v>
      </c>
      <c r="C50" s="72" t="n">
        <f aca="false">C49</f>
        <v>31</v>
      </c>
      <c r="D50" s="72" t="n">
        <f aca="false">D49</f>
        <v>30</v>
      </c>
      <c r="E50" s="73" t="n">
        <f aca="false">E49</f>
        <v>29.7</v>
      </c>
      <c r="F50" s="72"/>
      <c r="G50" s="72"/>
      <c r="H50" s="72"/>
      <c r="I50" s="72"/>
      <c r="J50" s="72"/>
      <c r="K50" s="72"/>
      <c r="L50" s="72"/>
      <c r="M50" s="72"/>
      <c r="N50" s="72" t="n">
        <v>11</v>
      </c>
      <c r="O50" s="72"/>
      <c r="P50" s="72"/>
      <c r="Q50" s="72"/>
      <c r="R50" s="72"/>
      <c r="S50" s="72"/>
      <c r="T50" s="72"/>
      <c r="U50" s="72"/>
      <c r="V50" s="72"/>
      <c r="W50" s="72"/>
      <c r="X50" s="72" t="n">
        <v>1</v>
      </c>
      <c r="Y50" s="72"/>
    </row>
    <row r="51" customFormat="false" ht="16.8" hidden="false" customHeight="false" outlineLevel="0" collapsed="false">
      <c r="A51" s="7" t="n">
        <v>1</v>
      </c>
      <c r="B51" s="0" t="n">
        <v>9</v>
      </c>
      <c r="C51" s="0" t="n">
        <v>36</v>
      </c>
      <c r="D51" s="0" t="n">
        <v>50</v>
      </c>
      <c r="E51" s="2" t="n">
        <v>35.2</v>
      </c>
      <c r="X51" s="72" t="n">
        <v>2</v>
      </c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71" t="n">
        <v>24</v>
      </c>
      <c r="B53" s="72"/>
      <c r="C53" s="72"/>
      <c r="D53" s="72"/>
      <c r="E53" s="73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customFormat="false" ht="16.2" hidden="false" customHeight="false" outlineLevel="0" collapsed="false">
      <c r="A54" s="71" t="n">
        <v>24</v>
      </c>
      <c r="B54" s="72"/>
      <c r="C54" s="72"/>
      <c r="D54" s="72"/>
      <c r="E54" s="73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71" t="n">
        <v>22</v>
      </c>
      <c r="B57" s="72"/>
      <c r="C57" s="72"/>
      <c r="D57" s="72"/>
      <c r="E57" s="73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</row>
    <row r="58" customFormat="false" ht="16.2" hidden="false" customHeight="false" outlineLevel="0" collapsed="false">
      <c r="A58" s="71" t="n">
        <v>22</v>
      </c>
      <c r="B58" s="72"/>
      <c r="C58" s="72"/>
      <c r="D58" s="72"/>
      <c r="E58" s="73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</row>
    <row r="59" customFormat="false" ht="16.2" hidden="false" customHeight="false" outlineLevel="0" collapsed="false">
      <c r="A59" s="1" t="n">
        <v>21</v>
      </c>
      <c r="X59" s="72"/>
    </row>
    <row r="60" customFormat="false" ht="16.2" hidden="false" customHeight="false" outlineLevel="0" collapsed="false">
      <c r="A60" s="1" t="n">
        <v>21</v>
      </c>
    </row>
    <row r="61" customFormat="false" ht="16.2" hidden="false" customHeight="false" outlineLevel="0" collapsed="false">
      <c r="A61" s="71" t="n">
        <v>20</v>
      </c>
      <c r="B61" s="72"/>
      <c r="C61" s="72"/>
      <c r="D61" s="72"/>
      <c r="E61" s="73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</row>
    <row r="62" customFormat="false" ht="16.2" hidden="false" customHeight="false" outlineLevel="0" collapsed="false">
      <c r="A62" s="71" t="n">
        <v>20</v>
      </c>
      <c r="B62" s="72" t="n">
        <f aca="false">B61</f>
        <v>0</v>
      </c>
      <c r="C62" s="72" t="n">
        <f aca="false">C61</f>
        <v>0</v>
      </c>
      <c r="D62" s="72" t="n">
        <f aca="false">D61</f>
        <v>0</v>
      </c>
      <c r="E62" s="73" t="n">
        <f aca="false">E61</f>
        <v>0</v>
      </c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71" t="n">
        <v>18</v>
      </c>
      <c r="B65" s="72"/>
      <c r="C65" s="72"/>
      <c r="D65" s="72"/>
      <c r="E65" s="73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16.2" hidden="false" customHeight="false" outlineLevel="0" collapsed="false">
      <c r="A66" s="71" t="n">
        <v>18</v>
      </c>
      <c r="B66" s="72" t="n">
        <f aca="false">B65</f>
        <v>0</v>
      </c>
      <c r="C66" s="72" t="n">
        <f aca="false">C65</f>
        <v>0</v>
      </c>
      <c r="D66" s="72" t="n">
        <f aca="false">D65</f>
        <v>0</v>
      </c>
      <c r="E66" s="73" t="n">
        <f aca="false">E65</f>
        <v>0</v>
      </c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71" t="n">
        <v>16</v>
      </c>
      <c r="B69" s="72"/>
      <c r="C69" s="72"/>
      <c r="D69" s="72"/>
      <c r="E69" s="73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customFormat="false" ht="16.2" hidden="false" customHeight="false" outlineLevel="0" collapsed="false">
      <c r="A70" s="71" t="n">
        <v>16</v>
      </c>
      <c r="B70" s="72" t="n">
        <f aca="false">B69</f>
        <v>0</v>
      </c>
      <c r="C70" s="72" t="n">
        <f aca="false">C69</f>
        <v>0</v>
      </c>
      <c r="D70" s="72" t="n">
        <f aca="false">D69</f>
        <v>0</v>
      </c>
      <c r="E70" s="73" t="n">
        <f aca="false">E69</f>
        <v>0</v>
      </c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71" t="n">
        <v>14</v>
      </c>
      <c r="B73" s="72"/>
      <c r="C73" s="72"/>
      <c r="D73" s="72"/>
      <c r="E73" s="73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</row>
    <row r="74" customFormat="false" ht="16.2" hidden="false" customHeight="false" outlineLevel="0" collapsed="false">
      <c r="A74" s="71" t="n">
        <v>14</v>
      </c>
      <c r="B74" s="72" t="n">
        <f aca="false">B73</f>
        <v>0</v>
      </c>
      <c r="C74" s="72" t="n">
        <f aca="false">C73</f>
        <v>0</v>
      </c>
      <c r="D74" s="72" t="n">
        <f aca="false">D73</f>
        <v>0</v>
      </c>
      <c r="E74" s="73" t="n">
        <f aca="false">E73</f>
        <v>0</v>
      </c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71" t="n">
        <v>12</v>
      </c>
      <c r="B77" s="72"/>
      <c r="C77" s="72"/>
      <c r="D77" s="72"/>
      <c r="E77" s="73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</row>
    <row r="78" customFormat="false" ht="16.2" hidden="false" customHeight="false" outlineLevel="0" collapsed="false">
      <c r="A78" s="71" t="n">
        <v>12</v>
      </c>
      <c r="B78" s="72" t="n">
        <f aca="false">B77</f>
        <v>0</v>
      </c>
      <c r="C78" s="72" t="n">
        <f aca="false">C77</f>
        <v>0</v>
      </c>
      <c r="D78" s="72" t="n">
        <f aca="false">D77</f>
        <v>0</v>
      </c>
      <c r="E78" s="73" t="n">
        <f aca="false">E77</f>
        <v>0</v>
      </c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71" t="n">
        <v>10</v>
      </c>
      <c r="B81" s="72"/>
      <c r="C81" s="72"/>
      <c r="D81" s="72"/>
      <c r="E81" s="73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</row>
    <row r="82" customFormat="false" ht="16.2" hidden="false" customHeight="false" outlineLevel="0" collapsed="false">
      <c r="A82" s="71" t="n">
        <v>10</v>
      </c>
      <c r="B82" s="72" t="n">
        <f aca="false">B81</f>
        <v>0</v>
      </c>
      <c r="C82" s="72" t="n">
        <f aca="false">C81</f>
        <v>0</v>
      </c>
      <c r="D82" s="72" t="n">
        <f aca="false">D81</f>
        <v>0</v>
      </c>
      <c r="E82" s="73" t="n">
        <f aca="false">E81</f>
        <v>0</v>
      </c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71" t="n">
        <v>8</v>
      </c>
      <c r="B85" s="72"/>
      <c r="C85" s="72"/>
      <c r="D85" s="72"/>
      <c r="E85" s="73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</row>
    <row r="86" customFormat="false" ht="16.2" hidden="false" customHeight="false" outlineLevel="0" collapsed="false">
      <c r="A86" s="71" t="n">
        <v>8</v>
      </c>
      <c r="B86" s="72" t="n">
        <f aca="false">B85</f>
        <v>0</v>
      </c>
      <c r="C86" s="72" t="n">
        <f aca="false">C85</f>
        <v>0</v>
      </c>
      <c r="D86" s="72" t="n">
        <f aca="false">D85</f>
        <v>0</v>
      </c>
      <c r="E86" s="73" t="n">
        <f aca="false">E85</f>
        <v>0</v>
      </c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71" t="n">
        <v>6</v>
      </c>
      <c r="B89" s="72"/>
      <c r="C89" s="72"/>
      <c r="D89" s="72"/>
      <c r="E89" s="73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</row>
    <row r="90" customFormat="false" ht="16.2" hidden="false" customHeight="false" outlineLevel="0" collapsed="false">
      <c r="A90" s="71" t="n">
        <v>6</v>
      </c>
      <c r="B90" s="72" t="n">
        <f aca="false">B89</f>
        <v>0</v>
      </c>
      <c r="C90" s="72" t="n">
        <f aca="false">C89</f>
        <v>0</v>
      </c>
      <c r="D90" s="72" t="n">
        <f aca="false">D89</f>
        <v>0</v>
      </c>
      <c r="E90" s="73" t="n">
        <f aca="false">E89</f>
        <v>0</v>
      </c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v>10</v>
      </c>
      <c r="C92" s="0" t="n">
        <v>21</v>
      </c>
      <c r="D92" s="0" t="n">
        <v>5</v>
      </c>
      <c r="E92" s="2" t="n">
        <v>0</v>
      </c>
      <c r="X92" s="0" t="n">
        <v>2</v>
      </c>
    </row>
    <row r="93" customFormat="false" ht="16.2" hidden="false" customHeight="false" outlineLevel="0" collapsed="false">
      <c r="A93" s="71" t="n">
        <v>4</v>
      </c>
      <c r="B93" s="72" t="n">
        <v>10</v>
      </c>
      <c r="C93" s="72" t="n">
        <v>32</v>
      </c>
      <c r="D93" s="72" t="n">
        <v>0</v>
      </c>
      <c r="E93" s="73" t="n">
        <v>11.8</v>
      </c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</row>
    <row r="94" customFormat="false" ht="16.2" hidden="false" customHeight="false" outlineLevel="0" collapsed="false">
      <c r="A94" s="71" t="n">
        <v>4</v>
      </c>
      <c r="B94" s="72" t="n">
        <f aca="false">B93</f>
        <v>10</v>
      </c>
      <c r="C94" s="72" t="n">
        <f aca="false">C93</f>
        <v>32</v>
      </c>
      <c r="D94" s="72" t="n">
        <f aca="false">D93</f>
        <v>0</v>
      </c>
      <c r="E94" s="73" t="n">
        <f aca="false">E93</f>
        <v>11.8</v>
      </c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 t="n">
        <v>2</v>
      </c>
      <c r="Y94" s="72"/>
    </row>
    <row r="95" customFormat="false" ht="16.2" hidden="false" customHeight="false" outlineLevel="0" collapsed="false">
      <c r="A95" s="1" t="n">
        <v>3</v>
      </c>
      <c r="B95" s="0" t="n">
        <v>10</v>
      </c>
      <c r="C95" s="0" t="n">
        <v>38</v>
      </c>
      <c r="D95" s="0" t="n">
        <v>10</v>
      </c>
      <c r="E95" s="2" t="n">
        <v>17.8</v>
      </c>
    </row>
    <row r="96" customFormat="false" ht="16.2" hidden="false" customHeight="false" outlineLevel="0" collapsed="false">
      <c r="A96" s="1" t="n">
        <v>3</v>
      </c>
      <c r="B96" s="0" t="n">
        <f aca="false">B95</f>
        <v>10</v>
      </c>
      <c r="C96" s="0" t="n">
        <f aca="false">C95</f>
        <v>38</v>
      </c>
      <c r="D96" s="0" t="n">
        <f aca="false">D95</f>
        <v>10</v>
      </c>
      <c r="E96" s="2" t="n">
        <f aca="false">E95</f>
        <v>17.8</v>
      </c>
      <c r="X96" s="0" t="n">
        <v>2</v>
      </c>
    </row>
    <row r="97" customFormat="false" ht="16.2" hidden="false" customHeight="false" outlineLevel="0" collapsed="false">
      <c r="A97" s="71" t="n">
        <v>2</v>
      </c>
      <c r="B97" s="72" t="n">
        <v>10</v>
      </c>
      <c r="C97" s="72" t="n">
        <v>50</v>
      </c>
      <c r="D97" s="72" t="n">
        <v>20</v>
      </c>
      <c r="E97" s="73" t="n">
        <v>29.8</v>
      </c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</row>
    <row r="98" customFormat="false" ht="16.2" hidden="false" customHeight="false" outlineLevel="0" collapsed="false">
      <c r="A98" s="71" t="n">
        <v>2</v>
      </c>
      <c r="B98" s="72" t="n">
        <f aca="false">B97</f>
        <v>10</v>
      </c>
      <c r="C98" s="72" t="n">
        <f aca="false">C97</f>
        <v>50</v>
      </c>
      <c r="D98" s="72" t="n">
        <f aca="false">D97</f>
        <v>20</v>
      </c>
      <c r="E98" s="73" t="n">
        <f aca="false">E97</f>
        <v>29.8</v>
      </c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 t="n">
        <v>1</v>
      </c>
      <c r="Y98" s="72"/>
    </row>
    <row r="99" s="7" customFormat="true" ht="16.8" hidden="false" customHeight="false" outlineLevel="0" collapsed="false">
      <c r="A99" s="7" t="n">
        <v>1</v>
      </c>
      <c r="B99" s="0" t="n">
        <v>10</v>
      </c>
      <c r="C99" s="0" t="n">
        <v>56</v>
      </c>
      <c r="D99" s="0" t="n">
        <v>10</v>
      </c>
      <c r="E99" s="2" t="n">
        <v>35.3</v>
      </c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72" t="n">
        <v>2</v>
      </c>
      <c r="Y99" s="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71" t="n">
        <v>24</v>
      </c>
      <c r="B101" s="72"/>
      <c r="C101" s="72"/>
      <c r="D101" s="72"/>
      <c r="E101" s="73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</row>
    <row r="102" customFormat="false" ht="16.2" hidden="false" customHeight="false" outlineLevel="0" collapsed="false">
      <c r="A102" s="71" t="n">
        <v>24</v>
      </c>
      <c r="B102" s="72"/>
      <c r="C102" s="72"/>
      <c r="D102" s="72"/>
      <c r="E102" s="73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71" t="n">
        <v>22</v>
      </c>
      <c r="B105" s="72"/>
      <c r="C105" s="72"/>
      <c r="D105" s="72"/>
      <c r="E105" s="73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</row>
    <row r="106" customFormat="false" ht="16.2" hidden="false" customHeight="false" outlineLevel="0" collapsed="false">
      <c r="A106" s="71" t="n">
        <v>22</v>
      </c>
      <c r="B106" s="72"/>
      <c r="C106" s="72"/>
      <c r="D106" s="72"/>
      <c r="E106" s="73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</row>
    <row r="107" customFormat="false" ht="16.2" hidden="false" customHeight="false" outlineLevel="0" collapsed="false">
      <c r="A107" s="1" t="n">
        <v>21</v>
      </c>
      <c r="X107" s="72"/>
    </row>
    <row r="108" customFormat="false" ht="16.2" hidden="false" customHeight="false" outlineLevel="0" collapsed="false">
      <c r="A108" s="1" t="n">
        <v>21</v>
      </c>
    </row>
    <row r="109" customFormat="false" ht="16.2" hidden="false" customHeight="false" outlineLevel="0" collapsed="false">
      <c r="A109" s="71" t="n">
        <v>20</v>
      </c>
      <c r="B109" s="72"/>
      <c r="C109" s="72"/>
      <c r="D109" s="72"/>
      <c r="E109" s="73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</row>
    <row r="110" customFormat="false" ht="16.2" hidden="false" customHeight="false" outlineLevel="0" collapsed="false">
      <c r="A110" s="71" t="n">
        <v>20</v>
      </c>
      <c r="B110" s="72" t="n">
        <f aca="false">B109</f>
        <v>0</v>
      </c>
      <c r="C110" s="72" t="n">
        <f aca="false">C109</f>
        <v>0</v>
      </c>
      <c r="D110" s="72" t="n">
        <f aca="false">D109</f>
        <v>0</v>
      </c>
      <c r="E110" s="73" t="n">
        <f aca="false">E109</f>
        <v>0</v>
      </c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71" t="n">
        <v>18</v>
      </c>
      <c r="B113" s="72"/>
      <c r="C113" s="72"/>
      <c r="D113" s="72"/>
      <c r="E113" s="73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</row>
    <row r="114" customFormat="false" ht="16.2" hidden="false" customHeight="false" outlineLevel="0" collapsed="false">
      <c r="A114" s="71" t="n">
        <v>18</v>
      </c>
      <c r="B114" s="72" t="n">
        <f aca="false">B113</f>
        <v>0</v>
      </c>
      <c r="C114" s="72" t="n">
        <f aca="false">C113</f>
        <v>0</v>
      </c>
      <c r="D114" s="72" t="n">
        <f aca="false">D113</f>
        <v>0</v>
      </c>
      <c r="E114" s="73" t="n">
        <f aca="false">E113</f>
        <v>0</v>
      </c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71" t="n">
        <v>16</v>
      </c>
      <c r="B117" s="72"/>
      <c r="C117" s="72"/>
      <c r="D117" s="72"/>
      <c r="E117" s="73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</row>
    <row r="118" customFormat="false" ht="16.2" hidden="false" customHeight="false" outlineLevel="0" collapsed="false">
      <c r="A118" s="71" t="n">
        <v>16</v>
      </c>
      <c r="B118" s="72" t="n">
        <f aca="false">B117</f>
        <v>0</v>
      </c>
      <c r="C118" s="72" t="n">
        <f aca="false">C117</f>
        <v>0</v>
      </c>
      <c r="D118" s="72" t="n">
        <f aca="false">D117</f>
        <v>0</v>
      </c>
      <c r="E118" s="73" t="n">
        <f aca="false">E117</f>
        <v>0</v>
      </c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71" t="n">
        <v>14</v>
      </c>
      <c r="B121" s="72"/>
      <c r="C121" s="72"/>
      <c r="D121" s="72"/>
      <c r="E121" s="73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</row>
    <row r="122" customFormat="false" ht="16.2" hidden="false" customHeight="false" outlineLevel="0" collapsed="false">
      <c r="A122" s="71" t="n">
        <v>14</v>
      </c>
      <c r="B122" s="72" t="n">
        <f aca="false">B121</f>
        <v>0</v>
      </c>
      <c r="C122" s="72" t="n">
        <f aca="false">C121</f>
        <v>0</v>
      </c>
      <c r="D122" s="72" t="n">
        <f aca="false">D121</f>
        <v>0</v>
      </c>
      <c r="E122" s="73" t="n">
        <f aca="false">E121</f>
        <v>0</v>
      </c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71" t="n">
        <v>12</v>
      </c>
      <c r="B125" s="72"/>
      <c r="C125" s="72"/>
      <c r="D125" s="72"/>
      <c r="E125" s="73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</row>
    <row r="126" customFormat="false" ht="16.2" hidden="false" customHeight="false" outlineLevel="0" collapsed="false">
      <c r="A126" s="71" t="n">
        <v>12</v>
      </c>
      <c r="B126" s="72" t="n">
        <f aca="false">B125</f>
        <v>0</v>
      </c>
      <c r="C126" s="72" t="n">
        <f aca="false">C125</f>
        <v>0</v>
      </c>
      <c r="D126" s="72" t="n">
        <f aca="false">D125</f>
        <v>0</v>
      </c>
      <c r="E126" s="73" t="n">
        <f aca="false">E125</f>
        <v>0</v>
      </c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71" t="n">
        <v>10</v>
      </c>
      <c r="B129" s="72"/>
      <c r="C129" s="72"/>
      <c r="D129" s="72"/>
      <c r="E129" s="73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</row>
    <row r="130" customFormat="false" ht="16.2" hidden="false" customHeight="false" outlineLevel="0" collapsed="false">
      <c r="A130" s="71" t="n">
        <v>10</v>
      </c>
      <c r="B130" s="72" t="n">
        <f aca="false">B129</f>
        <v>0</v>
      </c>
      <c r="C130" s="72" t="n">
        <f aca="false">C129</f>
        <v>0</v>
      </c>
      <c r="D130" s="72" t="n">
        <f aca="false">D129</f>
        <v>0</v>
      </c>
      <c r="E130" s="73" t="n">
        <f aca="false">E129</f>
        <v>0</v>
      </c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71" t="n">
        <v>8</v>
      </c>
      <c r="B133" s="72"/>
      <c r="C133" s="72"/>
      <c r="D133" s="72"/>
      <c r="E133" s="73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</row>
    <row r="134" customFormat="false" ht="16.2" hidden="false" customHeight="false" outlineLevel="0" collapsed="false">
      <c r="A134" s="71" t="n">
        <v>8</v>
      </c>
      <c r="B134" s="72" t="n">
        <f aca="false">B133</f>
        <v>0</v>
      </c>
      <c r="C134" s="72" t="n">
        <f aca="false">C133</f>
        <v>0</v>
      </c>
      <c r="D134" s="72" t="n">
        <f aca="false">D133</f>
        <v>0</v>
      </c>
      <c r="E134" s="73" t="n">
        <f aca="false">E133</f>
        <v>0</v>
      </c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71" t="n">
        <v>6</v>
      </c>
      <c r="B137" s="72"/>
      <c r="C137" s="72"/>
      <c r="D137" s="72"/>
      <c r="E137" s="73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</row>
    <row r="138" customFormat="false" ht="16.2" hidden="false" customHeight="false" outlineLevel="0" collapsed="false">
      <c r="A138" s="71" t="n">
        <v>6</v>
      </c>
      <c r="B138" s="72" t="n">
        <f aca="false">B137</f>
        <v>0</v>
      </c>
      <c r="C138" s="72" t="n">
        <f aca="false">C137</f>
        <v>0</v>
      </c>
      <c r="D138" s="72" t="n">
        <f aca="false">D137</f>
        <v>0</v>
      </c>
      <c r="E138" s="73" t="n">
        <f aca="false">E137</f>
        <v>0</v>
      </c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v>13</v>
      </c>
      <c r="C140" s="0" t="n">
        <v>10</v>
      </c>
      <c r="D140" s="0" t="n">
        <v>10</v>
      </c>
      <c r="E140" s="2" t="n">
        <v>0</v>
      </c>
      <c r="X140" s="0" t="n">
        <v>2</v>
      </c>
    </row>
    <row r="141" customFormat="false" ht="16.2" hidden="false" customHeight="false" outlineLevel="0" collapsed="false">
      <c r="A141" s="71" t="n">
        <v>4</v>
      </c>
      <c r="B141" s="72" t="n">
        <v>13</v>
      </c>
      <c r="C141" s="72" t="n">
        <v>21</v>
      </c>
      <c r="D141" s="72" t="n">
        <v>40</v>
      </c>
      <c r="E141" s="73" t="n">
        <v>11.6</v>
      </c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</row>
    <row r="142" customFormat="false" ht="16.2" hidden="false" customHeight="false" outlineLevel="0" collapsed="false">
      <c r="A142" s="71" t="n">
        <v>4</v>
      </c>
      <c r="B142" s="72" t="n">
        <f aca="false">B141</f>
        <v>13</v>
      </c>
      <c r="C142" s="72" t="n">
        <f aca="false">C141</f>
        <v>21</v>
      </c>
      <c r="D142" s="72" t="n">
        <f aca="false">D141</f>
        <v>40</v>
      </c>
      <c r="E142" s="73" t="n">
        <f aca="false">E141</f>
        <v>11.6</v>
      </c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 t="n">
        <v>2</v>
      </c>
      <c r="Y142" s="72"/>
    </row>
    <row r="143" customFormat="false" ht="16.2" hidden="false" customHeight="false" outlineLevel="0" collapsed="false">
      <c r="A143" s="1" t="n">
        <v>3</v>
      </c>
      <c r="B143" s="0" t="n">
        <v>13</v>
      </c>
      <c r="C143" s="0" t="n">
        <v>27</v>
      </c>
      <c r="D143" s="0" t="n">
        <v>25</v>
      </c>
      <c r="E143" s="2" t="n">
        <v>17.5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3</v>
      </c>
      <c r="C144" s="0" t="n">
        <f aca="false">C143</f>
        <v>27</v>
      </c>
      <c r="D144" s="0" t="n">
        <f aca="false">D143</f>
        <v>25</v>
      </c>
      <c r="E144" s="2" t="n">
        <f aca="false">E143</f>
        <v>17.5</v>
      </c>
      <c r="X144" s="0" t="n">
        <v>2</v>
      </c>
    </row>
    <row r="145" customFormat="false" ht="16.2" hidden="false" customHeight="false" outlineLevel="0" collapsed="false">
      <c r="A145" s="71" t="n">
        <v>2</v>
      </c>
      <c r="B145" s="72" t="n">
        <v>13</v>
      </c>
      <c r="C145" s="72" t="n">
        <v>39</v>
      </c>
      <c r="D145" s="72" t="n">
        <v>55</v>
      </c>
      <c r="E145" s="73" t="n">
        <v>29.6</v>
      </c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</row>
    <row r="146" customFormat="false" ht="16.2" hidden="false" customHeight="false" outlineLevel="0" collapsed="false">
      <c r="A146" s="71" t="n">
        <v>2</v>
      </c>
      <c r="B146" s="72" t="n">
        <f aca="false">B145</f>
        <v>13</v>
      </c>
      <c r="C146" s="72" t="n">
        <f aca="false">C145</f>
        <v>39</v>
      </c>
      <c r="D146" s="72" t="n">
        <f aca="false">D145</f>
        <v>55</v>
      </c>
      <c r="E146" s="73" t="n">
        <f aca="false">E145</f>
        <v>29.6</v>
      </c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 t="n">
        <v>1</v>
      </c>
      <c r="Y146" s="72"/>
    </row>
    <row r="147" s="7" customFormat="true" ht="16.8" hidden="false" customHeight="false" outlineLevel="0" collapsed="false">
      <c r="A147" s="7" t="n">
        <v>1</v>
      </c>
      <c r="B147" s="0" t="n">
        <v>13</v>
      </c>
      <c r="C147" s="0" t="n">
        <v>45</v>
      </c>
      <c r="D147" s="0" t="n">
        <v>20</v>
      </c>
      <c r="E147" s="2" t="n">
        <v>35.2</v>
      </c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72" t="n">
        <v>2</v>
      </c>
      <c r="Y147" s="0"/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690</v>
      </c>
      <c r="C168" s="14"/>
      <c r="D168" s="14"/>
      <c r="E168" s="2" t="n">
        <f aca="false">(E45-E44+E93-E92+E141-E140)/3</f>
        <v>11.7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2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350</v>
      </c>
      <c r="C169" s="14"/>
      <c r="D169" s="14"/>
      <c r="E169" s="2" t="n">
        <f aca="false">(E47-E46+E95-E94+E143-E142)/3</f>
        <v>5.93333333333333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2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745</v>
      </c>
      <c r="C170" s="14"/>
      <c r="D170" s="14"/>
      <c r="E170" s="2" t="n">
        <f aca="false">(E49-E48+E97-E96+E145-E144)/3</f>
        <v>12.0666666666667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.333333333333333</v>
      </c>
      <c r="W170" s="15" t="n">
        <f aca="false">(W48+W96+W144)/3</f>
        <v>0</v>
      </c>
      <c r="X170" s="15" t="n">
        <f aca="false">(X48+X96+X144)/3</f>
        <v>2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331.666666666667</v>
      </c>
      <c r="C171" s="14"/>
      <c r="D171" s="14"/>
      <c r="E171" s="2" t="n">
        <f aca="false">(E51-E50+E99-E98+E147-E146)/3</f>
        <v>5.53333333333333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3.66666666666667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2116.66666666667</v>
      </c>
      <c r="C172" s="14"/>
      <c r="D172" s="14"/>
      <c r="E172" s="2" t="n">
        <f aca="false">SUM(E148:E171)</f>
        <v>35.2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3.6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.333333333333333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Q4" colorId="64" zoomScale="100" zoomScaleNormal="100" zoomScalePageLayoutView="100" workbookViewId="0">
      <selection pane="topLeft" activeCell="U59" activeCellId="0" sqref="U5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8.1"/>
    <col collapsed="false" customWidth="true" hidden="false" outlineLevel="0" max="3" min="3" style="16" width="6.32"/>
    <col collapsed="false" customWidth="true" hidden="false" outlineLevel="0" max="4" min="4" style="16" width="8.1"/>
    <col collapsed="false" customWidth="true" hidden="false" outlineLevel="0" max="5" min="5" style="16" width="6.32"/>
    <col collapsed="false" customWidth="true" hidden="false" outlineLevel="0" max="6" min="6" style="17" width="6.88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6</v>
      </c>
      <c r="F1" s="17"/>
      <c r="G1" s="18"/>
      <c r="H1" s="17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61"/>
      <c r="B2" s="76" t="s">
        <v>27</v>
      </c>
      <c r="C2" s="76"/>
      <c r="D2" s="76"/>
      <c r="E2" s="76"/>
      <c r="F2" s="76"/>
      <c r="G2" s="77" t="s">
        <v>29</v>
      </c>
      <c r="H2" s="77" t="s">
        <v>30</v>
      </c>
      <c r="I2" s="78" t="s">
        <v>31</v>
      </c>
      <c r="J2" s="79" t="s">
        <v>3</v>
      </c>
      <c r="K2" s="79"/>
      <c r="L2" s="79"/>
      <c r="M2" s="79"/>
      <c r="N2" s="79"/>
      <c r="O2" s="79"/>
      <c r="P2" s="79"/>
      <c r="Q2" s="79" t="s">
        <v>4</v>
      </c>
      <c r="R2" s="79"/>
      <c r="S2" s="79"/>
      <c r="T2" s="79"/>
      <c r="U2" s="79"/>
      <c r="V2" s="79"/>
      <c r="W2" s="79"/>
      <c r="X2" s="80" t="s">
        <v>5</v>
      </c>
      <c r="Y2" s="80" t="s">
        <v>6</v>
      </c>
      <c r="Z2" s="80" t="s">
        <v>7</v>
      </c>
      <c r="AA2" s="80" t="s">
        <v>8</v>
      </c>
      <c r="AB2" s="63"/>
      <c r="AC2" s="61"/>
    </row>
    <row r="3" s="16" customFormat="true" ht="16.5" hidden="false" customHeight="true" outlineLevel="0" collapsed="false">
      <c r="A3" s="61"/>
      <c r="B3" s="78" t="s">
        <v>70</v>
      </c>
      <c r="C3" s="78"/>
      <c r="D3" s="78" t="s">
        <v>71</v>
      </c>
      <c r="E3" s="78"/>
      <c r="F3" s="77" t="s">
        <v>72</v>
      </c>
      <c r="G3" s="77"/>
      <c r="H3" s="77"/>
      <c r="I3" s="78"/>
      <c r="J3" s="78" t="s">
        <v>12</v>
      </c>
      <c r="K3" s="78" t="s">
        <v>67</v>
      </c>
      <c r="L3" s="78" t="s">
        <v>15</v>
      </c>
      <c r="M3" s="78" t="s">
        <v>68</v>
      </c>
      <c r="N3" s="78" t="s">
        <v>16</v>
      </c>
      <c r="O3" s="78" t="s">
        <v>69</v>
      </c>
      <c r="P3" s="78" t="s">
        <v>32</v>
      </c>
      <c r="Q3" s="78" t="s">
        <v>19</v>
      </c>
      <c r="R3" s="78" t="s">
        <v>20</v>
      </c>
      <c r="S3" s="78" t="s">
        <v>21</v>
      </c>
      <c r="T3" s="78" t="s">
        <v>22</v>
      </c>
      <c r="U3" s="78" t="s">
        <v>23</v>
      </c>
      <c r="V3" s="78" t="s">
        <v>24</v>
      </c>
      <c r="W3" s="78" t="s">
        <v>32</v>
      </c>
      <c r="X3" s="80"/>
      <c r="Y3" s="80"/>
      <c r="Z3" s="80"/>
      <c r="AA3" s="80"/>
      <c r="AB3" s="63"/>
      <c r="AC3" s="61"/>
    </row>
    <row r="4" s="16" customFormat="true" ht="16.5" hidden="false" customHeight="true" outlineLevel="0" collapsed="false">
      <c r="A4" s="27"/>
      <c r="B4" s="78"/>
      <c r="C4" s="78"/>
      <c r="D4" s="78"/>
      <c r="E4" s="78"/>
      <c r="F4" s="77"/>
      <c r="G4" s="77"/>
      <c r="H4" s="77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80"/>
      <c r="Y4" s="80"/>
      <c r="Z4" s="80"/>
      <c r="AA4" s="80"/>
      <c r="AB4" s="29" t="s">
        <v>33</v>
      </c>
      <c r="AC4" s="27" t="s">
        <v>34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131</v>
      </c>
      <c r="C5" s="21" t="s">
        <v>132</v>
      </c>
      <c r="D5" s="21" t="s">
        <v>133</v>
      </c>
      <c r="E5" s="21" t="s">
        <v>134</v>
      </c>
      <c r="F5" s="17" t="n">
        <f aca="false">H69</f>
        <v>5.55</v>
      </c>
      <c r="G5" s="30" t="n">
        <f aca="false">'台3(珊珠湖-汶水)下行'!B148/60</f>
        <v>5.27777777777778</v>
      </c>
      <c r="H5" s="17" t="n">
        <f aca="false">F5*1000/G5*0.06</f>
        <v>63.0947368421053</v>
      </c>
      <c r="I5" s="17" t="n">
        <f aca="false">F5*1000/(G5*60-SUM(J5:W5))*3.6</f>
        <v>63.0947368421053</v>
      </c>
      <c r="J5" s="18" t="n">
        <f aca="false">'台3(珊珠湖-汶水)下行'!F148</f>
        <v>0</v>
      </c>
      <c r="K5" s="18" t="n">
        <f aca="false">'台3(珊珠湖-汶水)下行'!G148</f>
        <v>0</v>
      </c>
      <c r="L5" s="18" t="n">
        <f aca="false">'台3(珊珠湖-汶水)下行'!H148</f>
        <v>0</v>
      </c>
      <c r="M5" s="18" t="n">
        <f aca="false">'台3(珊珠湖-汶水)下行'!I148</f>
        <v>0</v>
      </c>
      <c r="N5" s="18" t="n">
        <f aca="false">'台3(珊珠湖-汶水)下行'!J148</f>
        <v>0</v>
      </c>
      <c r="O5" s="18" t="n">
        <f aca="false">'台3(珊珠湖-汶水)下行'!K148</f>
        <v>0</v>
      </c>
      <c r="P5" s="18" t="n">
        <f aca="false">'台3(珊珠湖-汶水)下行'!M148</f>
        <v>0</v>
      </c>
      <c r="Q5" s="18" t="n">
        <f aca="false">'台3(珊珠湖-汶水)下行'!N148</f>
        <v>0</v>
      </c>
      <c r="R5" s="18" t="n">
        <f aca="false">'台3(珊珠湖-汶水)下行'!O148</f>
        <v>0</v>
      </c>
      <c r="S5" s="18" t="n">
        <f aca="false">'台3(珊珠湖-汶水)下行'!P148</f>
        <v>0</v>
      </c>
      <c r="T5" s="18" t="n">
        <f aca="false">'台3(珊珠湖-汶水)下行'!Q148</f>
        <v>0</v>
      </c>
      <c r="U5" s="18" t="n">
        <f aca="false">'台3(珊珠湖-汶水)下行'!R148</f>
        <v>0</v>
      </c>
      <c r="V5" s="18" t="n">
        <f aca="false">'台3(珊珠湖-汶水)下行'!S148</f>
        <v>0</v>
      </c>
      <c r="W5" s="18" t="n">
        <f aca="false">'台3(珊珠湖-汶水)下行'!U148</f>
        <v>0</v>
      </c>
      <c r="X5" s="18" t="n">
        <f aca="false">'台3(珊珠湖-汶水)下行'!V148</f>
        <v>0</v>
      </c>
      <c r="Y5" s="18" t="n">
        <f aca="false">'台3(珊珠湖-汶水)下行'!W148</f>
        <v>0</v>
      </c>
      <c r="Z5" s="18" t="n">
        <f aca="false">'台3(珊珠湖-汶水)下行'!X148</f>
        <v>2</v>
      </c>
      <c r="AA5" s="18" t="n">
        <f aca="false">'台3(珊珠湖-汶水)下行'!Y148</f>
        <v>0</v>
      </c>
      <c r="AB5" s="81" t="s">
        <v>77</v>
      </c>
      <c r="AC5" s="21" t="s">
        <v>78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133</v>
      </c>
      <c r="C6" s="21" t="s">
        <v>134</v>
      </c>
      <c r="D6" s="21" t="s">
        <v>135</v>
      </c>
      <c r="E6" s="21" t="s">
        <v>136</v>
      </c>
      <c r="F6" s="17" t="n">
        <f aca="false">H70</f>
        <v>11.5833333333333</v>
      </c>
      <c r="G6" s="30" t="n">
        <f aca="false">'台3(珊珠湖-汶水)下行'!B149/60</f>
        <v>11.7777777777778</v>
      </c>
      <c r="H6" s="17" t="n">
        <f aca="false">F6*1000/G6*0.06</f>
        <v>59.0094339622642</v>
      </c>
      <c r="I6" s="17" t="n">
        <f aca="false">F6*1000/(G6*60-SUM(J6:W6))*3.6</f>
        <v>59.3172119487909</v>
      </c>
      <c r="J6" s="18" t="n">
        <f aca="false">'台3(珊珠湖-汶水)下行'!F149</f>
        <v>0</v>
      </c>
      <c r="K6" s="18" t="n">
        <f aca="false">'台3(珊珠湖-汶水)下行'!G149</f>
        <v>0</v>
      </c>
      <c r="L6" s="18" t="n">
        <f aca="false">'台3(珊珠湖-汶水)下行'!H149</f>
        <v>0</v>
      </c>
      <c r="M6" s="18" t="n">
        <f aca="false">'台3(珊珠湖-汶水)下行'!I149</f>
        <v>0</v>
      </c>
      <c r="N6" s="18" t="n">
        <f aca="false">'台3(珊珠湖-汶水)下行'!J149</f>
        <v>0</v>
      </c>
      <c r="O6" s="18" t="n">
        <f aca="false">'台3(珊珠湖-汶水)下行'!K149</f>
        <v>0</v>
      </c>
      <c r="P6" s="18" t="n">
        <f aca="false">'台3(珊珠湖-汶水)下行'!M149</f>
        <v>0</v>
      </c>
      <c r="Q6" s="18" t="n">
        <f aca="false">'台3(珊珠湖-汶水)下行'!N149</f>
        <v>3.66666666666667</v>
      </c>
      <c r="R6" s="18" t="n">
        <f aca="false">'台3(珊珠湖-汶水)下行'!O149</f>
        <v>0</v>
      </c>
      <c r="S6" s="18" t="n">
        <f aca="false">'台3(珊珠湖-汶水)下行'!P149</f>
        <v>0</v>
      </c>
      <c r="T6" s="18" t="n">
        <f aca="false">'台3(珊珠湖-汶水)下行'!Q149</f>
        <v>0</v>
      </c>
      <c r="U6" s="18" t="n">
        <f aca="false">'台3(珊珠湖-汶水)下行'!R149</f>
        <v>0</v>
      </c>
      <c r="V6" s="18" t="n">
        <f aca="false">'台3(珊珠湖-汶水)下行'!S149</f>
        <v>0</v>
      </c>
      <c r="W6" s="18" t="n">
        <f aca="false">'台3(珊珠湖-汶水)下行'!U149</f>
        <v>0</v>
      </c>
      <c r="X6" s="18" t="n">
        <f aca="false">'台3(珊珠湖-汶水)下行'!V149</f>
        <v>0</v>
      </c>
      <c r="Y6" s="18" t="n">
        <f aca="false">'台3(珊珠湖-汶水)下行'!W149</f>
        <v>0</v>
      </c>
      <c r="Z6" s="18" t="n">
        <v>2</v>
      </c>
      <c r="AA6" s="18" t="n">
        <f aca="false">'台3(珊珠湖-汶水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135</v>
      </c>
      <c r="C7" s="21" t="s">
        <v>136</v>
      </c>
      <c r="D7" s="21" t="s">
        <v>137</v>
      </c>
      <c r="E7" s="21" t="s">
        <v>138</v>
      </c>
      <c r="F7" s="17" t="n">
        <f aca="false">H71</f>
        <v>6.11666666666667</v>
      </c>
      <c r="G7" s="30" t="n">
        <f aca="false">'台3(珊珠湖-汶水)下行'!B150/60</f>
        <v>5.75</v>
      </c>
      <c r="H7" s="17" t="n">
        <f aca="false">F7*1000/G7*0.06</f>
        <v>63.8260869565217</v>
      </c>
      <c r="I7" s="17" t="n">
        <f aca="false">F7*1000/(G7*60-SUM(J7:W7))*3.6</f>
        <v>63.8260869565217</v>
      </c>
      <c r="J7" s="18" t="n">
        <f aca="false">'台3(珊珠湖-汶水)下行'!F150</f>
        <v>0</v>
      </c>
      <c r="K7" s="18" t="n">
        <f aca="false">'台3(珊珠湖-汶水)下行'!G150</f>
        <v>0</v>
      </c>
      <c r="L7" s="18" t="n">
        <f aca="false">'台3(珊珠湖-汶水)下行'!H150</f>
        <v>0</v>
      </c>
      <c r="M7" s="18" t="n">
        <f aca="false">'台3(珊珠湖-汶水)下行'!I150</f>
        <v>0</v>
      </c>
      <c r="N7" s="18" t="n">
        <f aca="false">'台3(珊珠湖-汶水)下行'!J150</f>
        <v>0</v>
      </c>
      <c r="O7" s="18" t="n">
        <f aca="false">'台3(珊珠湖-汶水)下行'!K150</f>
        <v>0</v>
      </c>
      <c r="P7" s="18" t="n">
        <f aca="false">'台3(珊珠湖-汶水)下行'!M150</f>
        <v>0</v>
      </c>
      <c r="Q7" s="18" t="n">
        <f aca="false">'台3(珊珠湖-汶水)下行'!N150</f>
        <v>0</v>
      </c>
      <c r="R7" s="18" t="n">
        <f aca="false">'台3(珊珠湖-汶水)下行'!O150</f>
        <v>0</v>
      </c>
      <c r="S7" s="18" t="n">
        <f aca="false">'台3(珊珠湖-汶水)下行'!P150</f>
        <v>0</v>
      </c>
      <c r="T7" s="18" t="n">
        <f aca="false">'台3(珊珠湖-汶水)下行'!Q150</f>
        <v>0</v>
      </c>
      <c r="U7" s="18" t="n">
        <f aca="false">'台3(珊珠湖-汶水)下行'!R150</f>
        <v>0</v>
      </c>
      <c r="V7" s="18" t="n">
        <f aca="false">'台3(珊珠湖-汶水)下行'!S150</f>
        <v>0</v>
      </c>
      <c r="W7" s="18" t="n">
        <f aca="false">'台3(珊珠湖-汶水)下行'!U150</f>
        <v>0</v>
      </c>
      <c r="X7" s="18" t="n">
        <f aca="false">'台3(珊珠湖-汶水)下行'!V150</f>
        <v>0</v>
      </c>
      <c r="Y7" s="18" t="n">
        <f aca="false">'台3(珊珠湖-汶水)下行'!W150</f>
        <v>0</v>
      </c>
      <c r="Z7" s="18" t="n">
        <f aca="false">'台3(珊珠湖-汶水)下行'!X150</f>
        <v>2</v>
      </c>
      <c r="AA7" s="18" t="n">
        <f aca="false">'台3(珊珠湖-汶水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137</v>
      </c>
      <c r="C8" s="21" t="s">
        <v>138</v>
      </c>
      <c r="D8" s="21" t="s">
        <v>139</v>
      </c>
      <c r="E8" s="21" t="s">
        <v>140</v>
      </c>
      <c r="F8" s="17" t="n">
        <f aca="false">H72</f>
        <v>12</v>
      </c>
      <c r="G8" s="30" t="n">
        <f aca="false">'台3(珊珠湖-汶水)下行'!B151/60</f>
        <v>11.9166666666667</v>
      </c>
      <c r="H8" s="17" t="n">
        <f aca="false">F8*1000/G8*0.06</f>
        <v>60.4195804195804</v>
      </c>
      <c r="I8" s="17" t="n">
        <f aca="false">F8*1000/(G8*60-SUM(J8:W8))*3.6</f>
        <v>60.4195804195804</v>
      </c>
      <c r="J8" s="18" t="n">
        <f aca="false">'台3(珊珠湖-汶水)下行'!F151</f>
        <v>0</v>
      </c>
      <c r="K8" s="18" t="n">
        <f aca="false">'台3(珊珠湖-汶水)下行'!G151</f>
        <v>0</v>
      </c>
      <c r="L8" s="18" t="n">
        <f aca="false">'台3(珊珠湖-汶水)下行'!H151</f>
        <v>0</v>
      </c>
      <c r="M8" s="18" t="n">
        <f aca="false">'台3(珊珠湖-汶水)下行'!I151</f>
        <v>0</v>
      </c>
      <c r="N8" s="18" t="n">
        <f aca="false">'台3(珊珠湖-汶水)下行'!J151</f>
        <v>0</v>
      </c>
      <c r="O8" s="18" t="n">
        <f aca="false">'台3(珊珠湖-汶水)下行'!K151</f>
        <v>0</v>
      </c>
      <c r="P8" s="18" t="n">
        <f aca="false">'台3(珊珠湖-汶水)下行'!M151</f>
        <v>0</v>
      </c>
      <c r="Q8" s="18" t="n">
        <f aca="false">'台3(珊珠湖-汶水)下行'!N151</f>
        <v>0</v>
      </c>
      <c r="R8" s="18" t="n">
        <f aca="false">'台3(珊珠湖-汶水)下行'!O151</f>
        <v>0</v>
      </c>
      <c r="S8" s="18" t="n">
        <f aca="false">'台3(珊珠湖-汶水)下行'!P151</f>
        <v>0</v>
      </c>
      <c r="T8" s="18" t="n">
        <f aca="false">'台3(珊珠湖-汶水)下行'!Q151</f>
        <v>0</v>
      </c>
      <c r="U8" s="18" t="n">
        <f aca="false">'台3(珊珠湖-汶水)下行'!R151</f>
        <v>0</v>
      </c>
      <c r="V8" s="18" t="n">
        <f aca="false">'台3(珊珠湖-汶水)下行'!S151</f>
        <v>0</v>
      </c>
      <c r="W8" s="18" t="n">
        <f aca="false">'台3(珊珠湖-汶水)下行'!U151</f>
        <v>0</v>
      </c>
      <c r="X8" s="18" t="n">
        <f aca="false">'台3(珊珠湖-汶水)下行'!V151</f>
        <v>0.666666666666667</v>
      </c>
      <c r="Y8" s="18" t="n">
        <f aca="false">'台3(珊珠湖-汶水)下行'!W151</f>
        <v>0.333333333333333</v>
      </c>
      <c r="Z8" s="18" t="n">
        <f aca="false">'台3(珊珠湖-汶水)下行'!X151</f>
        <v>2</v>
      </c>
      <c r="AA8" s="18" t="n">
        <f aca="false">'台3(珊珠湖-汶水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B9" s="21" t="s">
        <v>139</v>
      </c>
      <c r="C9" s="21" t="s">
        <v>140</v>
      </c>
      <c r="F9" s="17" t="n">
        <f aca="false">H73</f>
        <v>0</v>
      </c>
      <c r="G9" s="30" t="n">
        <f aca="false">'台3(珊珠湖-汶水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台3(珊珠湖-汶水)下行'!F152</f>
        <v>0</v>
      </c>
      <c r="K9" s="18" t="n">
        <f aca="false">'台3(珊珠湖-汶水)下行'!G152</f>
        <v>0</v>
      </c>
      <c r="L9" s="18" t="n">
        <f aca="false">'台3(珊珠湖-汶水)下行'!H152</f>
        <v>0</v>
      </c>
      <c r="M9" s="18" t="n">
        <f aca="false">'台3(珊珠湖-汶水)下行'!I152</f>
        <v>0</v>
      </c>
      <c r="N9" s="18" t="n">
        <f aca="false">'台3(珊珠湖-汶水)下行'!J152</f>
        <v>0</v>
      </c>
      <c r="O9" s="18" t="n">
        <f aca="false">'台3(珊珠湖-汶水)下行'!K152</f>
        <v>0</v>
      </c>
      <c r="P9" s="18" t="n">
        <f aca="false">'台3(珊珠湖-汶水)下行'!M152</f>
        <v>0</v>
      </c>
      <c r="Q9" s="18" t="n">
        <f aca="false">'台3(珊珠湖-汶水)下行'!N152</f>
        <v>0</v>
      </c>
      <c r="R9" s="18" t="n">
        <f aca="false">'台3(珊珠湖-汶水)下行'!O152</f>
        <v>0</v>
      </c>
      <c r="S9" s="18" t="n">
        <f aca="false">'台3(珊珠湖-汶水)下行'!P152</f>
        <v>0</v>
      </c>
      <c r="T9" s="18" t="n">
        <f aca="false">'台3(珊珠湖-汶水)下行'!Q152</f>
        <v>0</v>
      </c>
      <c r="U9" s="18" t="n">
        <f aca="false">'台3(珊珠湖-汶水)下行'!R152</f>
        <v>0</v>
      </c>
      <c r="V9" s="18" t="n">
        <f aca="false">'台3(珊珠湖-汶水)下行'!S152</f>
        <v>0</v>
      </c>
      <c r="W9" s="18" t="n">
        <f aca="false">'台3(珊珠湖-汶水)下行'!U152</f>
        <v>0</v>
      </c>
      <c r="X9" s="18" t="n">
        <f aca="false">'台3(珊珠湖-汶水)下行'!V152</f>
        <v>0</v>
      </c>
      <c r="Y9" s="18" t="n">
        <f aca="false">'台3(珊珠湖-汶水)下行'!W152</f>
        <v>0</v>
      </c>
      <c r="Z9" s="18" t="n">
        <f aca="false">'台3(珊珠湖-汶水)下行'!X152</f>
        <v>0</v>
      </c>
      <c r="AA9" s="18" t="n">
        <f aca="false">'台3(珊珠湖-汶水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0" t="n">
        <f aca="false">'台3(珊珠湖-汶水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台3(珊珠湖-汶水)下行'!F153</f>
        <v>0</v>
      </c>
      <c r="K10" s="18" t="n">
        <f aca="false">'台3(珊珠湖-汶水)下行'!G153</f>
        <v>0</v>
      </c>
      <c r="L10" s="18" t="n">
        <f aca="false">'台3(珊珠湖-汶水)下行'!H153</f>
        <v>0</v>
      </c>
      <c r="M10" s="18" t="n">
        <f aca="false">'台3(珊珠湖-汶水)下行'!I153</f>
        <v>0</v>
      </c>
      <c r="N10" s="18" t="n">
        <f aca="false">'台3(珊珠湖-汶水)下行'!J153</f>
        <v>0</v>
      </c>
      <c r="O10" s="18" t="n">
        <f aca="false">'台3(珊珠湖-汶水)下行'!K153</f>
        <v>0</v>
      </c>
      <c r="P10" s="18" t="n">
        <f aca="false">'台3(珊珠湖-汶水)下行'!M153</f>
        <v>0</v>
      </c>
      <c r="Q10" s="18" t="n">
        <f aca="false">'台3(珊珠湖-汶水)下行'!N153</f>
        <v>0</v>
      </c>
      <c r="R10" s="18" t="n">
        <f aca="false">'台3(珊珠湖-汶水)下行'!O153</f>
        <v>0</v>
      </c>
      <c r="S10" s="18" t="n">
        <f aca="false">'台3(珊珠湖-汶水)下行'!P153</f>
        <v>0</v>
      </c>
      <c r="T10" s="18" t="n">
        <f aca="false">'台3(珊珠湖-汶水)下行'!Q153</f>
        <v>0</v>
      </c>
      <c r="U10" s="18" t="n">
        <f aca="false">'台3(珊珠湖-汶水)下行'!R153</f>
        <v>0</v>
      </c>
      <c r="V10" s="18" t="n">
        <f aca="false">'台3(珊珠湖-汶水)下行'!S153</f>
        <v>0</v>
      </c>
      <c r="W10" s="18" t="n">
        <f aca="false">'台3(珊珠湖-汶水)下行'!U153</f>
        <v>0</v>
      </c>
      <c r="X10" s="18" t="n">
        <f aca="false">'台3(珊珠湖-汶水)下行'!V153</f>
        <v>0</v>
      </c>
      <c r="Y10" s="18" t="n">
        <f aca="false">'台3(珊珠湖-汶水)下行'!W153</f>
        <v>0</v>
      </c>
      <c r="Z10" s="18" t="n">
        <f aca="false">'台3(珊珠湖-汶水)下行'!X153</f>
        <v>0</v>
      </c>
      <c r="AA10" s="18" t="n">
        <f aca="false">'台3(珊珠湖-汶水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0" t="n">
        <f aca="false">'台3(珊珠湖-汶水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台3(珊珠湖-汶水)下行'!F154</f>
        <v>0</v>
      </c>
      <c r="K11" s="18" t="n">
        <f aca="false">'台3(珊珠湖-汶水)下行'!G154</f>
        <v>0</v>
      </c>
      <c r="L11" s="18" t="n">
        <f aca="false">'台3(珊珠湖-汶水)下行'!H154</f>
        <v>0</v>
      </c>
      <c r="M11" s="18" t="n">
        <f aca="false">'台3(珊珠湖-汶水)下行'!I154</f>
        <v>0</v>
      </c>
      <c r="N11" s="18" t="n">
        <f aca="false">'台3(珊珠湖-汶水)下行'!J154</f>
        <v>0</v>
      </c>
      <c r="O11" s="18" t="n">
        <f aca="false">'台3(珊珠湖-汶水)下行'!K154</f>
        <v>0</v>
      </c>
      <c r="P11" s="18" t="n">
        <f aca="false">'台3(珊珠湖-汶水)下行'!M154</f>
        <v>0</v>
      </c>
      <c r="Q11" s="18" t="n">
        <f aca="false">'台3(珊珠湖-汶水)下行'!N154</f>
        <v>0</v>
      </c>
      <c r="R11" s="18" t="n">
        <f aca="false">'台3(珊珠湖-汶水)下行'!O154</f>
        <v>0</v>
      </c>
      <c r="S11" s="18" t="n">
        <f aca="false">'台3(珊珠湖-汶水)下行'!P154</f>
        <v>0</v>
      </c>
      <c r="T11" s="18" t="n">
        <f aca="false">'台3(珊珠湖-汶水)下行'!Q154</f>
        <v>0</v>
      </c>
      <c r="U11" s="18" t="n">
        <f aca="false">'台3(珊珠湖-汶水)下行'!R154</f>
        <v>0</v>
      </c>
      <c r="V11" s="18" t="n">
        <f aca="false">'台3(珊珠湖-汶水)下行'!S154</f>
        <v>0</v>
      </c>
      <c r="W11" s="18" t="n">
        <f aca="false">'台3(珊珠湖-汶水)下行'!U154</f>
        <v>0</v>
      </c>
      <c r="X11" s="18" t="n">
        <f aca="false">'台3(珊珠湖-汶水)下行'!V154</f>
        <v>0</v>
      </c>
      <c r="Y11" s="18" t="n">
        <f aca="false">'台3(珊珠湖-汶水)下行'!W154</f>
        <v>0</v>
      </c>
      <c r="Z11" s="18" t="n">
        <f aca="false">'台3(珊珠湖-汶水)下行'!X154</f>
        <v>0</v>
      </c>
      <c r="AA11" s="18" t="n">
        <f aca="false">'台3(珊珠湖-汶水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0" t="n">
        <f aca="false">'台3(珊珠湖-汶水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台3(珊珠湖-汶水)下行'!F155</f>
        <v>0</v>
      </c>
      <c r="K12" s="18" t="n">
        <f aca="false">'台3(珊珠湖-汶水)下行'!G155</f>
        <v>0</v>
      </c>
      <c r="L12" s="18" t="n">
        <f aca="false">'台3(珊珠湖-汶水)下行'!H155</f>
        <v>0</v>
      </c>
      <c r="M12" s="18" t="n">
        <f aca="false">'台3(珊珠湖-汶水)下行'!I155</f>
        <v>0</v>
      </c>
      <c r="N12" s="18" t="n">
        <f aca="false">'台3(珊珠湖-汶水)下行'!J155</f>
        <v>0</v>
      </c>
      <c r="O12" s="18" t="n">
        <f aca="false">'台3(珊珠湖-汶水)下行'!K155</f>
        <v>0</v>
      </c>
      <c r="P12" s="18" t="n">
        <f aca="false">'台3(珊珠湖-汶水)下行'!M155</f>
        <v>0</v>
      </c>
      <c r="Q12" s="18" t="n">
        <f aca="false">'台3(珊珠湖-汶水)下行'!N155</f>
        <v>0</v>
      </c>
      <c r="R12" s="18" t="n">
        <f aca="false">'台3(珊珠湖-汶水)下行'!O155</f>
        <v>0</v>
      </c>
      <c r="S12" s="18" t="n">
        <f aca="false">'台3(珊珠湖-汶水)下行'!P155</f>
        <v>0</v>
      </c>
      <c r="T12" s="18" t="n">
        <f aca="false">'台3(珊珠湖-汶水)下行'!Q155</f>
        <v>0</v>
      </c>
      <c r="U12" s="18" t="n">
        <f aca="false">'台3(珊珠湖-汶水)下行'!R155</f>
        <v>0</v>
      </c>
      <c r="V12" s="18" t="n">
        <f aca="false">'台3(珊珠湖-汶水)下行'!S155</f>
        <v>0</v>
      </c>
      <c r="W12" s="18" t="n">
        <f aca="false">'台3(珊珠湖-汶水)下行'!U155</f>
        <v>0</v>
      </c>
      <c r="X12" s="18" t="n">
        <f aca="false">'台3(珊珠湖-汶水)下行'!V155</f>
        <v>0</v>
      </c>
      <c r="Y12" s="18" t="n">
        <f aca="false">'台3(珊珠湖-汶水)下行'!W155</f>
        <v>0</v>
      </c>
      <c r="Z12" s="18" t="n">
        <f aca="false">'台3(珊珠湖-汶水)下行'!X155</f>
        <v>0</v>
      </c>
      <c r="AA12" s="18" t="n">
        <f aca="false">'台3(珊珠湖-汶水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0" t="n">
        <f aca="false">'台3(珊珠湖-汶水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台3(珊珠湖-汶水)下行'!F156</f>
        <v>0</v>
      </c>
      <c r="K13" s="18" t="n">
        <f aca="false">'台3(珊珠湖-汶水)下行'!G156</f>
        <v>0</v>
      </c>
      <c r="L13" s="18" t="n">
        <f aca="false">'台3(珊珠湖-汶水)下行'!H156</f>
        <v>0</v>
      </c>
      <c r="M13" s="18" t="n">
        <f aca="false">'台3(珊珠湖-汶水)下行'!I156</f>
        <v>0</v>
      </c>
      <c r="N13" s="18" t="n">
        <f aca="false">'台3(珊珠湖-汶水)下行'!J156</f>
        <v>0</v>
      </c>
      <c r="O13" s="18" t="n">
        <f aca="false">'台3(珊珠湖-汶水)下行'!K156</f>
        <v>0</v>
      </c>
      <c r="P13" s="18" t="n">
        <f aca="false">'台3(珊珠湖-汶水)下行'!M156</f>
        <v>0</v>
      </c>
      <c r="Q13" s="18" t="n">
        <f aca="false">'台3(珊珠湖-汶水)下行'!N156</f>
        <v>0</v>
      </c>
      <c r="R13" s="18" t="n">
        <f aca="false">'台3(珊珠湖-汶水)下行'!O156</f>
        <v>0</v>
      </c>
      <c r="S13" s="18" t="n">
        <f aca="false">'台3(珊珠湖-汶水)下行'!P156</f>
        <v>0</v>
      </c>
      <c r="T13" s="18" t="n">
        <f aca="false">'台3(珊珠湖-汶水)下行'!Q156</f>
        <v>0</v>
      </c>
      <c r="U13" s="18" t="n">
        <f aca="false">'台3(珊珠湖-汶水)下行'!R156</f>
        <v>0</v>
      </c>
      <c r="V13" s="18" t="n">
        <f aca="false">'台3(珊珠湖-汶水)下行'!S156</f>
        <v>0</v>
      </c>
      <c r="W13" s="18" t="n">
        <f aca="false">'台3(珊珠湖-汶水)下行'!U156</f>
        <v>0</v>
      </c>
      <c r="X13" s="18" t="n">
        <f aca="false">'台3(珊珠湖-汶水)下行'!V156</f>
        <v>0</v>
      </c>
      <c r="Y13" s="18" t="n">
        <f aca="false">'台3(珊珠湖-汶水)下行'!W156</f>
        <v>0</v>
      </c>
      <c r="Z13" s="18" t="n">
        <f aca="false">'台3(珊珠湖-汶水)下行'!X156</f>
        <v>0</v>
      </c>
      <c r="AA13" s="18" t="n">
        <f aca="false">'台3(珊珠湖-汶水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0" t="n">
        <f aca="false">'台3(珊珠湖-汶水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3(珊珠湖-汶水)下行'!F157</f>
        <v>0</v>
      </c>
      <c r="K14" s="18" t="n">
        <f aca="false">'台3(珊珠湖-汶水)下行'!G157</f>
        <v>0</v>
      </c>
      <c r="L14" s="18" t="n">
        <f aca="false">'台3(珊珠湖-汶水)下行'!H157</f>
        <v>0</v>
      </c>
      <c r="M14" s="18" t="n">
        <f aca="false">'台3(珊珠湖-汶水)下行'!I157</f>
        <v>0</v>
      </c>
      <c r="N14" s="18" t="n">
        <f aca="false">'台3(珊珠湖-汶水)下行'!J157</f>
        <v>0</v>
      </c>
      <c r="O14" s="18" t="n">
        <f aca="false">'台3(珊珠湖-汶水)下行'!K157</f>
        <v>0</v>
      </c>
      <c r="P14" s="18" t="n">
        <f aca="false">'台3(珊珠湖-汶水)下行'!M157</f>
        <v>0</v>
      </c>
      <c r="Q14" s="18" t="n">
        <f aca="false">'台3(珊珠湖-汶水)下行'!N157</f>
        <v>0</v>
      </c>
      <c r="R14" s="18" t="n">
        <f aca="false">'台3(珊珠湖-汶水)下行'!O157</f>
        <v>0</v>
      </c>
      <c r="S14" s="18" t="n">
        <f aca="false">'台3(珊珠湖-汶水)下行'!P157</f>
        <v>0</v>
      </c>
      <c r="T14" s="18" t="n">
        <f aca="false">'台3(珊珠湖-汶水)下行'!Q157</f>
        <v>0</v>
      </c>
      <c r="U14" s="18" t="n">
        <f aca="false">'台3(珊珠湖-汶水)下行'!R157</f>
        <v>0</v>
      </c>
      <c r="V14" s="18" t="n">
        <f aca="false">'台3(珊珠湖-汶水)下行'!S157</f>
        <v>0</v>
      </c>
      <c r="W14" s="18" t="n">
        <f aca="false">'台3(珊珠湖-汶水)下行'!U157</f>
        <v>0</v>
      </c>
      <c r="X14" s="18" t="n">
        <f aca="false">'台3(珊珠湖-汶水)下行'!V157</f>
        <v>0</v>
      </c>
      <c r="Y14" s="18" t="n">
        <f aca="false">'台3(珊珠湖-汶水)下行'!W157</f>
        <v>0</v>
      </c>
      <c r="Z14" s="18" t="n">
        <f aca="false">'台3(珊珠湖-汶水)下行'!X157</f>
        <v>0</v>
      </c>
      <c r="AA14" s="18" t="n">
        <f aca="false">'台3(珊珠湖-汶水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0" t="n">
        <f aca="false">'台3(珊珠湖-汶水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3(珊珠湖-汶水)下行'!F158</f>
        <v>0</v>
      </c>
      <c r="K15" s="18" t="n">
        <f aca="false">'台3(珊珠湖-汶水)下行'!G158</f>
        <v>0</v>
      </c>
      <c r="L15" s="18" t="n">
        <f aca="false">'台3(珊珠湖-汶水)下行'!H158</f>
        <v>0</v>
      </c>
      <c r="M15" s="18" t="n">
        <f aca="false">'台3(珊珠湖-汶水)下行'!I158</f>
        <v>0</v>
      </c>
      <c r="N15" s="18" t="n">
        <f aca="false">'台3(珊珠湖-汶水)下行'!J158</f>
        <v>0</v>
      </c>
      <c r="O15" s="18" t="n">
        <f aca="false">'台3(珊珠湖-汶水)下行'!K158</f>
        <v>0</v>
      </c>
      <c r="P15" s="18" t="n">
        <f aca="false">'台3(珊珠湖-汶水)下行'!M158</f>
        <v>0</v>
      </c>
      <c r="Q15" s="18" t="n">
        <f aca="false">'台3(珊珠湖-汶水)下行'!N158</f>
        <v>0</v>
      </c>
      <c r="R15" s="18" t="n">
        <f aca="false">'台3(珊珠湖-汶水)下行'!O158</f>
        <v>0</v>
      </c>
      <c r="S15" s="18" t="n">
        <f aca="false">'台3(珊珠湖-汶水)下行'!P158</f>
        <v>0</v>
      </c>
      <c r="T15" s="18" t="n">
        <f aca="false">'台3(珊珠湖-汶水)下行'!Q158</f>
        <v>0</v>
      </c>
      <c r="U15" s="18" t="n">
        <f aca="false">'台3(珊珠湖-汶水)下行'!R158</f>
        <v>0</v>
      </c>
      <c r="V15" s="18" t="n">
        <f aca="false">'台3(珊珠湖-汶水)下行'!S158</f>
        <v>0</v>
      </c>
      <c r="W15" s="18" t="n">
        <f aca="false">'台3(珊珠湖-汶水)下行'!U158</f>
        <v>0</v>
      </c>
      <c r="X15" s="18" t="n">
        <f aca="false">'台3(珊珠湖-汶水)下行'!V158</f>
        <v>0</v>
      </c>
      <c r="Y15" s="18" t="n">
        <f aca="false">'台3(珊珠湖-汶水)下行'!W158</f>
        <v>0</v>
      </c>
      <c r="Z15" s="18" t="n">
        <f aca="false">'台3(珊珠湖-汶水)下行'!X158</f>
        <v>0</v>
      </c>
      <c r="AA15" s="18" t="n">
        <f aca="false">'台3(珊珠湖-汶水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0" t="n">
        <f aca="false">'台3(珊珠湖-汶水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3(珊珠湖-汶水)下行'!F159</f>
        <v>0</v>
      </c>
      <c r="K16" s="18" t="n">
        <f aca="false">'台3(珊珠湖-汶水)下行'!G159</f>
        <v>0</v>
      </c>
      <c r="L16" s="18" t="n">
        <f aca="false">'台3(珊珠湖-汶水)下行'!H159</f>
        <v>0</v>
      </c>
      <c r="M16" s="18" t="n">
        <f aca="false">'台3(珊珠湖-汶水)下行'!I159</f>
        <v>0</v>
      </c>
      <c r="N16" s="18" t="n">
        <f aca="false">'台3(珊珠湖-汶水)下行'!J159</f>
        <v>0</v>
      </c>
      <c r="O16" s="18" t="n">
        <f aca="false">'台3(珊珠湖-汶水)下行'!K159</f>
        <v>0</v>
      </c>
      <c r="P16" s="18" t="n">
        <f aca="false">'台3(珊珠湖-汶水)下行'!M159</f>
        <v>0</v>
      </c>
      <c r="Q16" s="18" t="n">
        <f aca="false">'台3(珊珠湖-汶水)下行'!N159</f>
        <v>0</v>
      </c>
      <c r="R16" s="18" t="n">
        <f aca="false">'台3(珊珠湖-汶水)下行'!O159</f>
        <v>0</v>
      </c>
      <c r="S16" s="18" t="n">
        <f aca="false">'台3(珊珠湖-汶水)下行'!P159</f>
        <v>0</v>
      </c>
      <c r="T16" s="18" t="n">
        <f aca="false">'台3(珊珠湖-汶水)下行'!Q159</f>
        <v>0</v>
      </c>
      <c r="U16" s="18" t="n">
        <f aca="false">'台3(珊珠湖-汶水)下行'!R159</f>
        <v>0</v>
      </c>
      <c r="V16" s="18" t="n">
        <f aca="false">'台3(珊珠湖-汶水)下行'!S159</f>
        <v>0</v>
      </c>
      <c r="W16" s="18" t="n">
        <f aca="false">'台3(珊珠湖-汶水)下行'!U159</f>
        <v>0</v>
      </c>
      <c r="X16" s="18" t="n">
        <f aca="false">'台3(珊珠湖-汶水)下行'!V159</f>
        <v>0</v>
      </c>
      <c r="Y16" s="18" t="n">
        <f aca="false">'台3(珊珠湖-汶水)下行'!W159</f>
        <v>0</v>
      </c>
      <c r="Z16" s="18" t="n">
        <f aca="false">'台3(珊珠湖-汶水)下行'!X159</f>
        <v>0</v>
      </c>
      <c r="AA16" s="18" t="n">
        <f aca="false">'台3(珊珠湖-汶水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0" t="n">
        <f aca="false">'台3(珊珠湖-汶水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3(珊珠湖-汶水)下行'!F160</f>
        <v>0</v>
      </c>
      <c r="K17" s="18" t="n">
        <f aca="false">'台3(珊珠湖-汶水)下行'!G160</f>
        <v>0</v>
      </c>
      <c r="L17" s="18" t="n">
        <f aca="false">'台3(珊珠湖-汶水)下行'!H160</f>
        <v>0</v>
      </c>
      <c r="M17" s="18" t="n">
        <f aca="false">'台3(珊珠湖-汶水)下行'!I160</f>
        <v>0</v>
      </c>
      <c r="N17" s="18" t="n">
        <f aca="false">'台3(珊珠湖-汶水)下行'!J160</f>
        <v>0</v>
      </c>
      <c r="O17" s="18" t="n">
        <f aca="false">'台3(珊珠湖-汶水)下行'!K160</f>
        <v>0</v>
      </c>
      <c r="P17" s="18" t="n">
        <f aca="false">'台3(珊珠湖-汶水)下行'!M160</f>
        <v>0</v>
      </c>
      <c r="Q17" s="18" t="n">
        <f aca="false">'台3(珊珠湖-汶水)下行'!N160</f>
        <v>0</v>
      </c>
      <c r="R17" s="18" t="n">
        <f aca="false">'台3(珊珠湖-汶水)下行'!O160</f>
        <v>0</v>
      </c>
      <c r="S17" s="18" t="n">
        <f aca="false">'台3(珊珠湖-汶水)下行'!P160</f>
        <v>0</v>
      </c>
      <c r="T17" s="18" t="n">
        <f aca="false">'台3(珊珠湖-汶水)下行'!Q160</f>
        <v>0</v>
      </c>
      <c r="U17" s="18" t="n">
        <f aca="false">'台3(珊珠湖-汶水)下行'!R160</f>
        <v>0</v>
      </c>
      <c r="V17" s="18" t="n">
        <f aca="false">'台3(珊珠湖-汶水)下行'!S160</f>
        <v>0</v>
      </c>
      <c r="W17" s="18" t="n">
        <f aca="false">'台3(珊珠湖-汶水)下行'!U160</f>
        <v>0</v>
      </c>
      <c r="X17" s="18" t="n">
        <f aca="false">'台3(珊珠湖-汶水)下行'!V160</f>
        <v>0</v>
      </c>
      <c r="Y17" s="18" t="n">
        <f aca="false">'台3(珊珠湖-汶水)下行'!W160</f>
        <v>0</v>
      </c>
      <c r="Z17" s="18" t="n">
        <f aca="false">'台3(珊珠湖-汶水)下行'!X160</f>
        <v>0</v>
      </c>
      <c r="AA17" s="18" t="n">
        <f aca="false">'台3(珊珠湖-汶水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0" t="n">
        <f aca="false">'台3(珊珠湖-汶水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3(珊珠湖-汶水)下行'!F161</f>
        <v>0</v>
      </c>
      <c r="K18" s="18" t="n">
        <f aca="false">'台3(珊珠湖-汶水)下行'!G161</f>
        <v>0</v>
      </c>
      <c r="L18" s="18" t="n">
        <f aca="false">'台3(珊珠湖-汶水)下行'!H161</f>
        <v>0</v>
      </c>
      <c r="M18" s="18" t="n">
        <f aca="false">'台3(珊珠湖-汶水)下行'!I161</f>
        <v>0</v>
      </c>
      <c r="N18" s="18" t="n">
        <f aca="false">'台3(珊珠湖-汶水)下行'!J161</f>
        <v>0</v>
      </c>
      <c r="O18" s="18" t="n">
        <f aca="false">'台3(珊珠湖-汶水)下行'!K161</f>
        <v>0</v>
      </c>
      <c r="P18" s="18" t="n">
        <f aca="false">'台3(珊珠湖-汶水)下行'!M161</f>
        <v>0</v>
      </c>
      <c r="Q18" s="18" t="n">
        <f aca="false">'台3(珊珠湖-汶水)下行'!N161</f>
        <v>0</v>
      </c>
      <c r="R18" s="18" t="n">
        <f aca="false">'台3(珊珠湖-汶水)下行'!O161</f>
        <v>0</v>
      </c>
      <c r="S18" s="18" t="n">
        <f aca="false">'台3(珊珠湖-汶水)下行'!P161</f>
        <v>0</v>
      </c>
      <c r="T18" s="18" t="n">
        <f aca="false">'台3(珊珠湖-汶水)下行'!Q161</f>
        <v>0</v>
      </c>
      <c r="U18" s="18" t="n">
        <f aca="false">'台3(珊珠湖-汶水)下行'!R161</f>
        <v>0</v>
      </c>
      <c r="V18" s="18" t="n">
        <f aca="false">'台3(珊珠湖-汶水)下行'!S161</f>
        <v>0</v>
      </c>
      <c r="W18" s="18" t="n">
        <f aca="false">'台3(珊珠湖-汶水)下行'!U161</f>
        <v>0</v>
      </c>
      <c r="X18" s="18" t="n">
        <f aca="false">'台3(珊珠湖-汶水)下行'!V161</f>
        <v>0</v>
      </c>
      <c r="Y18" s="18" t="n">
        <f aca="false">'台3(珊珠湖-汶水)下行'!W161</f>
        <v>0</v>
      </c>
      <c r="Z18" s="18" t="n">
        <f aca="false">'台3(珊珠湖-汶水)下行'!X161</f>
        <v>0</v>
      </c>
      <c r="AA18" s="18" t="n">
        <f aca="false">'台3(珊珠湖-汶水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0" t="n">
        <f aca="false">'台3(珊珠湖-汶水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3(珊珠湖-汶水)下行'!F162</f>
        <v>0</v>
      </c>
      <c r="K19" s="18" t="n">
        <f aca="false">'台3(珊珠湖-汶水)下行'!G162</f>
        <v>0</v>
      </c>
      <c r="L19" s="18" t="n">
        <f aca="false">'台3(珊珠湖-汶水)下行'!H162</f>
        <v>0</v>
      </c>
      <c r="M19" s="18" t="n">
        <f aca="false">'台3(珊珠湖-汶水)下行'!I162</f>
        <v>0</v>
      </c>
      <c r="N19" s="18" t="n">
        <f aca="false">'台3(珊珠湖-汶水)下行'!J162</f>
        <v>0</v>
      </c>
      <c r="O19" s="18" t="n">
        <f aca="false">'台3(珊珠湖-汶水)下行'!K162</f>
        <v>0</v>
      </c>
      <c r="P19" s="18" t="n">
        <f aca="false">'台3(珊珠湖-汶水)下行'!M162</f>
        <v>0</v>
      </c>
      <c r="Q19" s="18" t="n">
        <f aca="false">'台3(珊珠湖-汶水)下行'!N162</f>
        <v>0</v>
      </c>
      <c r="R19" s="18" t="n">
        <f aca="false">'台3(珊珠湖-汶水)下行'!O162</f>
        <v>0</v>
      </c>
      <c r="S19" s="18" t="n">
        <f aca="false">'台3(珊珠湖-汶水)下行'!P162</f>
        <v>0</v>
      </c>
      <c r="T19" s="18" t="n">
        <f aca="false">'台3(珊珠湖-汶水)下行'!Q162</f>
        <v>0</v>
      </c>
      <c r="U19" s="18" t="n">
        <f aca="false">'台3(珊珠湖-汶水)下行'!R162</f>
        <v>0</v>
      </c>
      <c r="V19" s="18" t="n">
        <f aca="false">'台3(珊珠湖-汶水)下行'!S162</f>
        <v>0</v>
      </c>
      <c r="W19" s="18" t="n">
        <f aca="false">'台3(珊珠湖-汶水)下行'!U162</f>
        <v>0</v>
      </c>
      <c r="X19" s="18" t="n">
        <f aca="false">'台3(珊珠湖-汶水)下行'!V162</f>
        <v>0</v>
      </c>
      <c r="Y19" s="18" t="n">
        <f aca="false">'台3(珊珠湖-汶水)下行'!W162</f>
        <v>0</v>
      </c>
      <c r="Z19" s="18" t="n">
        <f aca="false">'台3(珊珠湖-汶水)下行'!X162</f>
        <v>0</v>
      </c>
      <c r="AA19" s="18" t="n">
        <f aca="false">'台3(珊珠湖-汶水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0" t="n">
        <f aca="false">'台3(珊珠湖-汶水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3(珊珠湖-汶水)下行'!F163</f>
        <v>0</v>
      </c>
      <c r="K20" s="18" t="n">
        <f aca="false">'台3(珊珠湖-汶水)下行'!G163</f>
        <v>0</v>
      </c>
      <c r="L20" s="18" t="n">
        <f aca="false">'台3(珊珠湖-汶水)下行'!H163</f>
        <v>0</v>
      </c>
      <c r="M20" s="18" t="n">
        <f aca="false">'台3(珊珠湖-汶水)下行'!I163</f>
        <v>0</v>
      </c>
      <c r="N20" s="18" t="n">
        <f aca="false">'台3(珊珠湖-汶水)下行'!J163</f>
        <v>0</v>
      </c>
      <c r="O20" s="18" t="n">
        <f aca="false">'台3(珊珠湖-汶水)下行'!K163</f>
        <v>0</v>
      </c>
      <c r="P20" s="18" t="n">
        <f aca="false">'台3(珊珠湖-汶水)下行'!M163</f>
        <v>0</v>
      </c>
      <c r="Q20" s="18" t="n">
        <f aca="false">'台3(珊珠湖-汶水)下行'!N163</f>
        <v>0</v>
      </c>
      <c r="R20" s="18" t="n">
        <f aca="false">'台3(珊珠湖-汶水)下行'!O163</f>
        <v>0</v>
      </c>
      <c r="S20" s="18" t="n">
        <f aca="false">'台3(珊珠湖-汶水)下行'!P163</f>
        <v>0</v>
      </c>
      <c r="T20" s="18" t="n">
        <f aca="false">'台3(珊珠湖-汶水)下行'!Q163</f>
        <v>0</v>
      </c>
      <c r="U20" s="18" t="n">
        <f aca="false">'台3(珊珠湖-汶水)下行'!R163</f>
        <v>0</v>
      </c>
      <c r="V20" s="18" t="n">
        <f aca="false">'台3(珊珠湖-汶水)下行'!S163</f>
        <v>0</v>
      </c>
      <c r="W20" s="18" t="n">
        <f aca="false">'台3(珊珠湖-汶水)下行'!U163</f>
        <v>0</v>
      </c>
      <c r="X20" s="18" t="n">
        <f aca="false">'台3(珊珠湖-汶水)下行'!V163</f>
        <v>0</v>
      </c>
      <c r="Y20" s="18" t="n">
        <f aca="false">'台3(珊珠湖-汶水)下行'!W163</f>
        <v>0</v>
      </c>
      <c r="Z20" s="18" t="n">
        <f aca="false">'台3(珊珠湖-汶水)下行'!X163</f>
        <v>0</v>
      </c>
      <c r="AA20" s="18" t="n">
        <f aca="false">'台3(珊珠湖-汶水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0" t="n">
        <f aca="false">'台3(珊珠湖-汶水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3(珊珠湖-汶水)下行'!F164</f>
        <v>0</v>
      </c>
      <c r="K21" s="18" t="n">
        <f aca="false">'台3(珊珠湖-汶水)下行'!G164</f>
        <v>0</v>
      </c>
      <c r="L21" s="18" t="n">
        <f aca="false">'台3(珊珠湖-汶水)下行'!H164</f>
        <v>0</v>
      </c>
      <c r="M21" s="18" t="n">
        <f aca="false">'台3(珊珠湖-汶水)下行'!I164</f>
        <v>0</v>
      </c>
      <c r="N21" s="18" t="n">
        <f aca="false">'台3(珊珠湖-汶水)下行'!J164</f>
        <v>0</v>
      </c>
      <c r="O21" s="18" t="n">
        <f aca="false">'台3(珊珠湖-汶水)下行'!K164</f>
        <v>0</v>
      </c>
      <c r="P21" s="18" t="n">
        <f aca="false">'台3(珊珠湖-汶水)下行'!M164</f>
        <v>0</v>
      </c>
      <c r="Q21" s="18" t="n">
        <f aca="false">'台3(珊珠湖-汶水)下行'!N164</f>
        <v>0</v>
      </c>
      <c r="R21" s="18" t="n">
        <f aca="false">'台3(珊珠湖-汶水)下行'!O164</f>
        <v>0</v>
      </c>
      <c r="S21" s="18" t="n">
        <f aca="false">'台3(珊珠湖-汶水)下行'!P164</f>
        <v>0</v>
      </c>
      <c r="T21" s="18" t="n">
        <f aca="false">'台3(珊珠湖-汶水)下行'!Q164</f>
        <v>0</v>
      </c>
      <c r="U21" s="18" t="n">
        <f aca="false">'台3(珊珠湖-汶水)下行'!R164</f>
        <v>0</v>
      </c>
      <c r="V21" s="18" t="n">
        <f aca="false">'台3(珊珠湖-汶水)下行'!S164</f>
        <v>0</v>
      </c>
      <c r="W21" s="18" t="n">
        <f aca="false">'台3(珊珠湖-汶水)下行'!U164</f>
        <v>0</v>
      </c>
      <c r="X21" s="18" t="n">
        <f aca="false">'台3(珊珠湖-汶水)下行'!V164</f>
        <v>0</v>
      </c>
      <c r="Y21" s="18" t="n">
        <f aca="false">'台3(珊珠湖-汶水)下行'!W164</f>
        <v>0</v>
      </c>
      <c r="Z21" s="18" t="n">
        <f aca="false">'台3(珊珠湖-汶水)下行'!X164</f>
        <v>0</v>
      </c>
      <c r="AA21" s="18" t="n">
        <f aca="false">'台3(珊珠湖-汶水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0" t="n">
        <f aca="false">'台3(珊珠湖-汶水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3(珊珠湖-汶水)下行'!F165</f>
        <v>0</v>
      </c>
      <c r="K22" s="18" t="n">
        <f aca="false">'台3(珊珠湖-汶水)下行'!G165</f>
        <v>0</v>
      </c>
      <c r="L22" s="18" t="n">
        <f aca="false">'台3(珊珠湖-汶水)下行'!H165</f>
        <v>0</v>
      </c>
      <c r="M22" s="18" t="n">
        <f aca="false">'台3(珊珠湖-汶水)下行'!I165</f>
        <v>0</v>
      </c>
      <c r="N22" s="18" t="n">
        <f aca="false">'台3(珊珠湖-汶水)下行'!J165</f>
        <v>0</v>
      </c>
      <c r="O22" s="18" t="n">
        <f aca="false">'台3(珊珠湖-汶水)下行'!K165</f>
        <v>0</v>
      </c>
      <c r="P22" s="18" t="n">
        <f aca="false">'台3(珊珠湖-汶水)下行'!M165</f>
        <v>0</v>
      </c>
      <c r="Q22" s="18" t="n">
        <f aca="false">'台3(珊珠湖-汶水)下行'!N165</f>
        <v>0</v>
      </c>
      <c r="R22" s="18" t="n">
        <f aca="false">'台3(珊珠湖-汶水)下行'!O165</f>
        <v>0</v>
      </c>
      <c r="S22" s="18" t="n">
        <f aca="false">'台3(珊珠湖-汶水)下行'!P165</f>
        <v>0</v>
      </c>
      <c r="T22" s="18" t="n">
        <f aca="false">'台3(珊珠湖-汶水)下行'!Q165</f>
        <v>0</v>
      </c>
      <c r="U22" s="18" t="n">
        <f aca="false">'台3(珊珠湖-汶水)下行'!R165</f>
        <v>0</v>
      </c>
      <c r="V22" s="18" t="n">
        <f aca="false">'台3(珊珠湖-汶水)下行'!S165</f>
        <v>0</v>
      </c>
      <c r="W22" s="18" t="n">
        <f aca="false">'台3(珊珠湖-汶水)下行'!U165</f>
        <v>0</v>
      </c>
      <c r="X22" s="18" t="n">
        <f aca="false">'台3(珊珠湖-汶水)下行'!V165</f>
        <v>0</v>
      </c>
      <c r="Y22" s="18" t="n">
        <f aca="false">'台3(珊珠湖-汶水)下行'!W165</f>
        <v>0</v>
      </c>
      <c r="Z22" s="18" t="n">
        <f aca="false">'台3(珊珠湖-汶水)下行'!X165</f>
        <v>0</v>
      </c>
      <c r="AA22" s="18" t="n">
        <f aca="false">'台3(珊珠湖-汶水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0" t="n">
        <f aca="false">'台3(珊珠湖-汶水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3(珊珠湖-汶水)下行'!F166</f>
        <v>0</v>
      </c>
      <c r="K23" s="18" t="n">
        <f aca="false">'台3(珊珠湖-汶水)下行'!G166</f>
        <v>0</v>
      </c>
      <c r="L23" s="18" t="n">
        <f aca="false">'台3(珊珠湖-汶水)下行'!H166</f>
        <v>0</v>
      </c>
      <c r="M23" s="18" t="n">
        <f aca="false">'台3(珊珠湖-汶水)下行'!I166</f>
        <v>0</v>
      </c>
      <c r="N23" s="18" t="n">
        <f aca="false">'台3(珊珠湖-汶水)下行'!J166</f>
        <v>0</v>
      </c>
      <c r="O23" s="18" t="n">
        <f aca="false">'台3(珊珠湖-汶水)下行'!K166</f>
        <v>0</v>
      </c>
      <c r="P23" s="18" t="n">
        <f aca="false">'台3(珊珠湖-汶水)下行'!M166</f>
        <v>0</v>
      </c>
      <c r="Q23" s="18" t="n">
        <f aca="false">'台3(珊珠湖-汶水)下行'!N166</f>
        <v>0</v>
      </c>
      <c r="R23" s="18" t="n">
        <f aca="false">'台3(珊珠湖-汶水)下行'!O166</f>
        <v>0</v>
      </c>
      <c r="S23" s="18" t="n">
        <f aca="false">'台3(珊珠湖-汶水)下行'!P166</f>
        <v>0</v>
      </c>
      <c r="T23" s="18" t="n">
        <f aca="false">'台3(珊珠湖-汶水)下行'!Q166</f>
        <v>0</v>
      </c>
      <c r="U23" s="18" t="n">
        <f aca="false">'台3(珊珠湖-汶水)下行'!R166</f>
        <v>0</v>
      </c>
      <c r="V23" s="18" t="n">
        <f aca="false">'台3(珊珠湖-汶水)下行'!S166</f>
        <v>0</v>
      </c>
      <c r="W23" s="18" t="n">
        <f aca="false">'台3(珊珠湖-汶水)下行'!U166</f>
        <v>0</v>
      </c>
      <c r="X23" s="18" t="n">
        <f aca="false">'台3(珊珠湖-汶水)下行'!V166</f>
        <v>0</v>
      </c>
      <c r="Y23" s="18" t="n">
        <f aca="false">'台3(珊珠湖-汶水)下行'!W166</f>
        <v>0</v>
      </c>
      <c r="Z23" s="18" t="n">
        <f aca="false">'台3(珊珠湖-汶水)下行'!X166</f>
        <v>0</v>
      </c>
      <c r="AA23" s="18" t="n">
        <f aca="false">'台3(珊珠湖-汶水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0" t="n">
        <f aca="false">'台3(珊珠湖-汶水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3(珊珠湖-汶水)下行'!F167</f>
        <v>0</v>
      </c>
      <c r="K24" s="18" t="n">
        <f aca="false">'台3(珊珠湖-汶水)下行'!G167</f>
        <v>0</v>
      </c>
      <c r="L24" s="18" t="n">
        <f aca="false">'台3(珊珠湖-汶水)下行'!H167</f>
        <v>0</v>
      </c>
      <c r="M24" s="18" t="n">
        <f aca="false">'台3(珊珠湖-汶水)下行'!I167</f>
        <v>0</v>
      </c>
      <c r="N24" s="18" t="n">
        <f aca="false">'台3(珊珠湖-汶水)下行'!J167</f>
        <v>0</v>
      </c>
      <c r="O24" s="18" t="n">
        <f aca="false">'台3(珊珠湖-汶水)下行'!K167</f>
        <v>0</v>
      </c>
      <c r="P24" s="18" t="n">
        <f aca="false">'台3(珊珠湖-汶水)下行'!M167</f>
        <v>0</v>
      </c>
      <c r="Q24" s="18" t="n">
        <f aca="false">'台3(珊珠湖-汶水)下行'!N167</f>
        <v>0</v>
      </c>
      <c r="R24" s="18" t="n">
        <f aca="false">'台3(珊珠湖-汶水)下行'!O167</f>
        <v>0</v>
      </c>
      <c r="S24" s="18" t="n">
        <f aca="false">'台3(珊珠湖-汶水)下行'!P167</f>
        <v>0</v>
      </c>
      <c r="T24" s="18" t="n">
        <f aca="false">'台3(珊珠湖-汶水)下行'!Q167</f>
        <v>0</v>
      </c>
      <c r="U24" s="18" t="n">
        <f aca="false">'台3(珊珠湖-汶水)下行'!R167</f>
        <v>0</v>
      </c>
      <c r="V24" s="18" t="n">
        <f aca="false">'台3(珊珠湖-汶水)下行'!S167</f>
        <v>0</v>
      </c>
      <c r="W24" s="18" t="n">
        <f aca="false">'台3(珊珠湖-汶水)下行'!U167</f>
        <v>0</v>
      </c>
      <c r="X24" s="18" t="n">
        <f aca="false">'台3(珊珠湖-汶水)下行'!V167</f>
        <v>0</v>
      </c>
      <c r="Y24" s="18" t="n">
        <f aca="false">'台3(珊珠湖-汶水)下行'!W167</f>
        <v>0</v>
      </c>
      <c r="Z24" s="18" t="n">
        <f aca="false">'台3(珊珠湖-汶水)下行'!X167</f>
        <v>0</v>
      </c>
      <c r="AA24" s="18" t="n">
        <f aca="false">'台3(珊珠湖-汶水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0" t="n">
        <f aca="false">'台3(珊珠湖-汶水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3(珊珠湖-汶水)下行'!F168</f>
        <v>0</v>
      </c>
      <c r="K25" s="18" t="n">
        <f aca="false">'台3(珊珠湖-汶水)下行'!G168</f>
        <v>0</v>
      </c>
      <c r="L25" s="18" t="n">
        <f aca="false">'台3(珊珠湖-汶水)下行'!H168</f>
        <v>0</v>
      </c>
      <c r="M25" s="18" t="n">
        <f aca="false">'台3(珊珠湖-汶水)下行'!I168</f>
        <v>0</v>
      </c>
      <c r="N25" s="18" t="n">
        <f aca="false">'台3(珊珠湖-汶水)下行'!J168</f>
        <v>0</v>
      </c>
      <c r="O25" s="18" t="n">
        <f aca="false">'台3(珊珠湖-汶水)下行'!K168</f>
        <v>0</v>
      </c>
      <c r="P25" s="18" t="n">
        <f aca="false">'台3(珊珠湖-汶水)下行'!M168</f>
        <v>0</v>
      </c>
      <c r="Q25" s="18" t="n">
        <f aca="false">'台3(珊珠湖-汶水)下行'!N168</f>
        <v>0</v>
      </c>
      <c r="R25" s="18" t="n">
        <f aca="false">'台3(珊珠湖-汶水)下行'!O168</f>
        <v>0</v>
      </c>
      <c r="S25" s="18" t="n">
        <f aca="false">'台3(珊珠湖-汶水)下行'!P168</f>
        <v>0</v>
      </c>
      <c r="T25" s="18" t="n">
        <f aca="false">'台3(珊珠湖-汶水)下行'!Q168</f>
        <v>0</v>
      </c>
      <c r="U25" s="18" t="n">
        <f aca="false">'台3(珊珠湖-汶水)下行'!R168</f>
        <v>0</v>
      </c>
      <c r="V25" s="18" t="n">
        <f aca="false">'台3(珊珠湖-汶水)下行'!S168</f>
        <v>0</v>
      </c>
      <c r="W25" s="18" t="n">
        <f aca="false">'台3(珊珠湖-汶水)下行'!U168</f>
        <v>0</v>
      </c>
      <c r="X25" s="18" t="n">
        <f aca="false">'台3(珊珠湖-汶水)下行'!V168</f>
        <v>0</v>
      </c>
      <c r="Y25" s="18" t="n">
        <f aca="false">'台3(珊珠湖-汶水)下行'!W168</f>
        <v>0</v>
      </c>
      <c r="Z25" s="18" t="n">
        <f aca="false">'台3(珊珠湖-汶水)下行'!X168</f>
        <v>0</v>
      </c>
      <c r="AA25" s="18" t="n">
        <f aca="false">'台3(珊珠湖-汶水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0" t="n">
        <f aca="false">'台3(珊珠湖-汶水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3(珊珠湖-汶水)下行'!F169</f>
        <v>0</v>
      </c>
      <c r="K26" s="18" t="n">
        <f aca="false">'台3(珊珠湖-汶水)下行'!G169</f>
        <v>0</v>
      </c>
      <c r="L26" s="18" t="n">
        <f aca="false">'台3(珊珠湖-汶水)下行'!H169</f>
        <v>0</v>
      </c>
      <c r="M26" s="18" t="n">
        <f aca="false">'台3(珊珠湖-汶水)下行'!I169</f>
        <v>0</v>
      </c>
      <c r="N26" s="18" t="n">
        <f aca="false">'台3(珊珠湖-汶水)下行'!J169</f>
        <v>0</v>
      </c>
      <c r="O26" s="18" t="n">
        <f aca="false">'台3(珊珠湖-汶水)下行'!K169</f>
        <v>0</v>
      </c>
      <c r="P26" s="18" t="n">
        <f aca="false">'台3(珊珠湖-汶水)下行'!M169</f>
        <v>0</v>
      </c>
      <c r="Q26" s="18" t="n">
        <f aca="false">'台3(珊珠湖-汶水)下行'!N169</f>
        <v>0</v>
      </c>
      <c r="R26" s="18" t="n">
        <f aca="false">'台3(珊珠湖-汶水)下行'!O169</f>
        <v>0</v>
      </c>
      <c r="S26" s="18" t="n">
        <f aca="false">'台3(珊珠湖-汶水)下行'!P169</f>
        <v>0</v>
      </c>
      <c r="T26" s="18" t="n">
        <f aca="false">'台3(珊珠湖-汶水)下行'!Q169</f>
        <v>0</v>
      </c>
      <c r="U26" s="18" t="n">
        <f aca="false">'台3(珊珠湖-汶水)下行'!R169</f>
        <v>0</v>
      </c>
      <c r="V26" s="18" t="n">
        <f aca="false">'台3(珊珠湖-汶水)下行'!S169</f>
        <v>0</v>
      </c>
      <c r="W26" s="18" t="n">
        <f aca="false">'台3(珊珠湖-汶水)下行'!U169</f>
        <v>0</v>
      </c>
      <c r="X26" s="18" t="n">
        <f aca="false">'台3(珊珠湖-汶水)下行'!V169</f>
        <v>0</v>
      </c>
      <c r="Y26" s="18" t="n">
        <f aca="false">'台3(珊珠湖-汶水)下行'!W169</f>
        <v>0</v>
      </c>
      <c r="Z26" s="18" t="n">
        <f aca="false">'台3(珊珠湖-汶水)下行'!X169</f>
        <v>0</v>
      </c>
      <c r="AA26" s="18" t="n">
        <f aca="false">'台3(珊珠湖-汶水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0" t="n">
        <f aca="false">'台3(珊珠湖-汶水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3(珊珠湖-汶水)下行'!F170</f>
        <v>0</v>
      </c>
      <c r="K27" s="18" t="n">
        <f aca="false">'台3(珊珠湖-汶水)下行'!G170</f>
        <v>0</v>
      </c>
      <c r="L27" s="18" t="n">
        <f aca="false">'台3(珊珠湖-汶水)下行'!H170</f>
        <v>0</v>
      </c>
      <c r="M27" s="18" t="n">
        <f aca="false">'台3(珊珠湖-汶水)下行'!I170</f>
        <v>0</v>
      </c>
      <c r="N27" s="18" t="n">
        <f aca="false">'台3(珊珠湖-汶水)下行'!J170</f>
        <v>0</v>
      </c>
      <c r="O27" s="18" t="n">
        <f aca="false">'台3(珊珠湖-汶水)下行'!K170</f>
        <v>0</v>
      </c>
      <c r="P27" s="18" t="n">
        <f aca="false">'台3(珊珠湖-汶水)下行'!M170</f>
        <v>0</v>
      </c>
      <c r="Q27" s="18" t="n">
        <f aca="false">'台3(珊珠湖-汶水)下行'!N170</f>
        <v>0</v>
      </c>
      <c r="R27" s="18" t="n">
        <f aca="false">'台3(珊珠湖-汶水)下行'!O170</f>
        <v>0</v>
      </c>
      <c r="S27" s="18" t="n">
        <f aca="false">'台3(珊珠湖-汶水)下行'!P170</f>
        <v>0</v>
      </c>
      <c r="T27" s="18" t="n">
        <f aca="false">'台3(珊珠湖-汶水)下行'!Q170</f>
        <v>0</v>
      </c>
      <c r="U27" s="18" t="n">
        <f aca="false">'台3(珊珠湖-汶水)下行'!R170</f>
        <v>0</v>
      </c>
      <c r="V27" s="18" t="n">
        <f aca="false">'台3(珊珠湖-汶水)下行'!S170</f>
        <v>0</v>
      </c>
      <c r="W27" s="18" t="n">
        <f aca="false">'台3(珊珠湖-汶水)下行'!U170</f>
        <v>0</v>
      </c>
      <c r="X27" s="18" t="n">
        <f aca="false">'台3(珊珠湖-汶水)下行'!V170</f>
        <v>0</v>
      </c>
      <c r="Y27" s="18" t="n">
        <f aca="false">'台3(珊珠湖-汶水)下行'!W170</f>
        <v>0</v>
      </c>
      <c r="Z27" s="18" t="n">
        <f aca="false">'台3(珊珠湖-汶水)下行'!X170</f>
        <v>0</v>
      </c>
      <c r="AA27" s="18" t="n">
        <f aca="false">'台3(珊珠湖-汶水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0" t="n">
        <f aca="false">'台3(珊珠湖-汶水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3(珊珠湖-汶水)下行'!F171</f>
        <v>0</v>
      </c>
      <c r="K28" s="18" t="n">
        <f aca="false">'台3(珊珠湖-汶水)下行'!G171</f>
        <v>0</v>
      </c>
      <c r="L28" s="18" t="n">
        <f aca="false">'台3(珊珠湖-汶水)下行'!H171</f>
        <v>0</v>
      </c>
      <c r="M28" s="18" t="n">
        <f aca="false">'台3(珊珠湖-汶水)下行'!I171</f>
        <v>0</v>
      </c>
      <c r="N28" s="18" t="n">
        <f aca="false">'台3(珊珠湖-汶水)下行'!J171</f>
        <v>0</v>
      </c>
      <c r="O28" s="18" t="n">
        <f aca="false">'台3(珊珠湖-汶水)下行'!K171</f>
        <v>0</v>
      </c>
      <c r="P28" s="18" t="n">
        <f aca="false">'台3(珊珠湖-汶水)下行'!M171</f>
        <v>0</v>
      </c>
      <c r="Q28" s="18" t="n">
        <f aca="false">'台3(珊珠湖-汶水)下行'!N171</f>
        <v>0</v>
      </c>
      <c r="R28" s="18" t="n">
        <f aca="false">'台3(珊珠湖-汶水)下行'!O171</f>
        <v>0</v>
      </c>
      <c r="S28" s="18" t="n">
        <f aca="false">'台3(珊珠湖-汶水)下行'!P171</f>
        <v>0</v>
      </c>
      <c r="T28" s="18" t="n">
        <f aca="false">'台3(珊珠湖-汶水)下行'!Q171</f>
        <v>0</v>
      </c>
      <c r="U28" s="18" t="n">
        <f aca="false">'台3(珊珠湖-汶水)下行'!R171</f>
        <v>0</v>
      </c>
      <c r="V28" s="18" t="n">
        <f aca="false">'台3(珊珠湖-汶水)下行'!S171</f>
        <v>0</v>
      </c>
      <c r="W28" s="18" t="n">
        <f aca="false">'台3(珊珠湖-汶水)下行'!U171</f>
        <v>0</v>
      </c>
      <c r="X28" s="18" t="n">
        <f aca="false">'台3(珊珠湖-汶水)下行'!V171</f>
        <v>0</v>
      </c>
      <c r="Y28" s="18" t="n">
        <f aca="false">'台3(珊珠湖-汶水)下行'!W171</f>
        <v>0</v>
      </c>
      <c r="Z28" s="18" t="n">
        <f aca="false">'台3(珊珠湖-汶水)下行'!X171</f>
        <v>0</v>
      </c>
      <c r="AA28" s="18" t="n">
        <f aca="false">'台3(珊珠湖-汶水)下行'!Y171</f>
        <v>0</v>
      </c>
    </row>
    <row r="29" customFormat="false" ht="16.5" hidden="false" customHeight="true" outlineLevel="0" collapsed="false">
      <c r="B29" s="22" t="s">
        <v>57</v>
      </c>
      <c r="C29" s="22"/>
      <c r="D29" s="22"/>
      <c r="E29" s="22"/>
      <c r="F29" s="17" t="n">
        <f aca="false">SUM(F5:F28)</f>
        <v>35.25</v>
      </c>
      <c r="G29" s="30" t="n">
        <f aca="false">SUM(G5:G28)</f>
        <v>34.7222222222222</v>
      </c>
      <c r="H29" s="17" t="n">
        <f aca="false">F29*1000/G29*0.06</f>
        <v>60.912</v>
      </c>
      <c r="I29" s="17" t="n">
        <f aca="false">F29*1000/(G29*60-SUM(J29:W29))*3.6</f>
        <v>61.0193941336753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3.66666666666667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.666666666666667</v>
      </c>
      <c r="Y29" s="18" t="n">
        <f aca="false">SUM(Y5:Y28)</f>
        <v>0.333333333333333</v>
      </c>
    </row>
    <row r="30" customFormat="false" ht="16.5" hidden="false" customHeight="true" outlineLevel="0" collapsed="false">
      <c r="B30" s="22" t="s">
        <v>58</v>
      </c>
      <c r="C30" s="22"/>
      <c r="D30" s="22"/>
      <c r="E30" s="22"/>
      <c r="F30" s="22"/>
      <c r="G30" s="22"/>
      <c r="H30" s="22"/>
      <c r="I30" s="22"/>
      <c r="J30" s="31" t="n">
        <f aca="false">SUM(J29:O29)</f>
        <v>0</v>
      </c>
      <c r="K30" s="31"/>
      <c r="L30" s="31"/>
      <c r="M30" s="31"/>
      <c r="N30" s="31"/>
      <c r="O30" s="31"/>
      <c r="P30" s="31"/>
      <c r="Q30" s="31" t="n">
        <f aca="false">SUM(P29:W29)</f>
        <v>3.66666666666667</v>
      </c>
      <c r="R30" s="31"/>
      <c r="S30" s="31"/>
      <c r="T30" s="31"/>
      <c r="U30" s="31"/>
      <c r="V30" s="31"/>
      <c r="W30" s="31"/>
    </row>
    <row r="31" customFormat="false" ht="16.5" hidden="false" customHeight="true" outlineLevel="0" collapsed="false">
      <c r="B31" s="22" t="s">
        <v>59</v>
      </c>
      <c r="C31" s="22"/>
      <c r="D31" s="22"/>
      <c r="E31" s="22"/>
      <c r="F31" s="22"/>
      <c r="G31" s="22"/>
      <c r="H31" s="22"/>
      <c r="I31" s="22"/>
      <c r="J31" s="32" t="n">
        <f aca="false">IF($J30=0,0,J29/$J30*100)</f>
        <v>0</v>
      </c>
      <c r="K31" s="32" t="n">
        <f aca="false">IF($J30=0,0,K29/$J30*100)</f>
        <v>0</v>
      </c>
      <c r="L31" s="32" t="n">
        <f aca="false">IF($J30=0,0,L29/$J30*100)</f>
        <v>0</v>
      </c>
      <c r="M31" s="32" t="n">
        <f aca="false">IF($J30=0,0,M29/$J30*100)</f>
        <v>0</v>
      </c>
      <c r="N31" s="32" t="n">
        <f aca="false">IF($J30=0,0,N29/$J30*100)</f>
        <v>0</v>
      </c>
      <c r="O31" s="32" t="n">
        <f aca="false">IF($J30=0,0,O29/$J30*100)</f>
        <v>0</v>
      </c>
      <c r="P31" s="32" t="n">
        <f aca="false">IF($J30=0,0,P29/$J30*100)</f>
        <v>0</v>
      </c>
      <c r="Q31" s="32" t="n">
        <f aca="false">IF($Q30=0,0,Q29/$Q30*100)</f>
        <v>100</v>
      </c>
      <c r="R31" s="32" t="n">
        <f aca="false">IF($Q30=0,0,R29/$Q30*100)</f>
        <v>0</v>
      </c>
      <c r="S31" s="32" t="n">
        <f aca="false">IF($Q30=0,0,S29/$Q30*100)</f>
        <v>0</v>
      </c>
      <c r="T31" s="32" t="n">
        <f aca="false">IF($Q30=0,0,T29/$Q30*100)</f>
        <v>0</v>
      </c>
      <c r="U31" s="32" t="n">
        <f aca="false">IF($Q30=0,0,U29/$Q30*100)</f>
        <v>0</v>
      </c>
      <c r="V31" s="32" t="n">
        <f aca="false">IF($Q30=0,0,V29/$Q30*100)</f>
        <v>0</v>
      </c>
      <c r="W31" s="32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3" customFormat="true" ht="16.5" hidden="false" customHeight="true" outlineLevel="0" collapsed="false">
      <c r="B34" s="34" t="s">
        <v>60</v>
      </c>
      <c r="F34" s="35"/>
      <c r="G34" s="36"/>
      <c r="H34" s="35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38"/>
      <c r="Y34" s="38"/>
      <c r="Z34" s="38"/>
      <c r="AA34" s="38"/>
      <c r="AB34" s="39"/>
    </row>
    <row r="35" s="33" customFormat="true" ht="16.5" hidden="false" customHeight="true" outlineLevel="0" collapsed="false">
      <c r="A35" s="83"/>
      <c r="B35" s="84" t="s">
        <v>27</v>
      </c>
      <c r="C35" s="84"/>
      <c r="D35" s="84"/>
      <c r="E35" s="84"/>
      <c r="F35" s="84"/>
      <c r="G35" s="85" t="s">
        <v>29</v>
      </c>
      <c r="H35" s="85" t="s">
        <v>30</v>
      </c>
      <c r="I35" s="86" t="s">
        <v>31</v>
      </c>
      <c r="J35" s="87" t="s">
        <v>3</v>
      </c>
      <c r="K35" s="87"/>
      <c r="L35" s="87"/>
      <c r="M35" s="87"/>
      <c r="N35" s="87"/>
      <c r="O35" s="87"/>
      <c r="P35" s="87"/>
      <c r="Q35" s="87" t="s">
        <v>4</v>
      </c>
      <c r="R35" s="87"/>
      <c r="S35" s="87"/>
      <c r="T35" s="87"/>
      <c r="U35" s="87"/>
      <c r="V35" s="87"/>
      <c r="W35" s="87"/>
      <c r="X35" s="88" t="s">
        <v>5</v>
      </c>
      <c r="Y35" s="88" t="s">
        <v>6</v>
      </c>
      <c r="Z35" s="88" t="s">
        <v>7</v>
      </c>
      <c r="AA35" s="88" t="s">
        <v>8</v>
      </c>
      <c r="AB35" s="89"/>
      <c r="AC35" s="83"/>
    </row>
    <row r="36" s="33" customFormat="true" ht="16.5" hidden="false" customHeight="true" outlineLevel="0" collapsed="false">
      <c r="A36" s="83"/>
      <c r="B36" s="86" t="s">
        <v>70</v>
      </c>
      <c r="C36" s="86"/>
      <c r="D36" s="86" t="s">
        <v>71</v>
      </c>
      <c r="E36" s="86"/>
      <c r="F36" s="85" t="s">
        <v>72</v>
      </c>
      <c r="G36" s="85"/>
      <c r="H36" s="85"/>
      <c r="I36" s="86"/>
      <c r="J36" s="86" t="s">
        <v>12</v>
      </c>
      <c r="K36" s="86" t="s">
        <v>67</v>
      </c>
      <c r="L36" s="86" t="s">
        <v>15</v>
      </c>
      <c r="M36" s="86" t="s">
        <v>68</v>
      </c>
      <c r="N36" s="86" t="s">
        <v>16</v>
      </c>
      <c r="O36" s="86" t="s">
        <v>69</v>
      </c>
      <c r="P36" s="86" t="s">
        <v>32</v>
      </c>
      <c r="Q36" s="86" t="s">
        <v>19</v>
      </c>
      <c r="R36" s="86" t="s">
        <v>20</v>
      </c>
      <c r="S36" s="86" t="s">
        <v>21</v>
      </c>
      <c r="T36" s="86" t="s">
        <v>22</v>
      </c>
      <c r="U36" s="86" t="s">
        <v>23</v>
      </c>
      <c r="V36" s="86" t="s">
        <v>24</v>
      </c>
      <c r="W36" s="86" t="s">
        <v>32</v>
      </c>
      <c r="X36" s="88"/>
      <c r="Y36" s="88"/>
      <c r="Z36" s="88"/>
      <c r="AA36" s="88"/>
      <c r="AB36" s="89"/>
      <c r="AC36" s="83"/>
    </row>
    <row r="37" s="33" customFormat="true" ht="16.5" hidden="false" customHeight="true" outlineLevel="0" collapsed="false">
      <c r="A37" s="44"/>
      <c r="B37" s="86"/>
      <c r="C37" s="86"/>
      <c r="D37" s="86"/>
      <c r="E37" s="86"/>
      <c r="F37" s="85"/>
      <c r="G37" s="85"/>
      <c r="H37" s="85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8"/>
      <c r="Y37" s="88"/>
      <c r="Z37" s="88"/>
      <c r="AA37" s="88"/>
      <c r="AB37" s="46" t="s">
        <v>33</v>
      </c>
      <c r="AC37" s="44" t="s">
        <v>34</v>
      </c>
    </row>
    <row r="38" s="33" customFormat="true" ht="16.5" hidden="true" customHeight="true" outlineLevel="0" collapsed="false">
      <c r="A38" s="33" t="n">
        <v>24</v>
      </c>
      <c r="B38" s="16"/>
      <c r="C38" s="16"/>
      <c r="D38" s="16"/>
      <c r="E38" s="16"/>
      <c r="F38" s="35" t="n">
        <f aca="false">H92</f>
        <v>0</v>
      </c>
      <c r="G38" s="47" t="n">
        <f aca="false">'台3(珊珠湖-汶水)上行'!B148/60</f>
        <v>0</v>
      </c>
      <c r="H38" s="35" t="e">
        <f aca="false">F38*1000/G38*0.06</f>
        <v>#DIV/0!</v>
      </c>
      <c r="I38" s="35" t="e">
        <f aca="false">F38*1000/(G38*60-SUM(J38:W38))*3.6</f>
        <v>#DIV/0!</v>
      </c>
      <c r="J38" s="36" t="n">
        <f aca="false">'台3(珊珠湖-汶水)上行'!F148</f>
        <v>0</v>
      </c>
      <c r="K38" s="36" t="n">
        <f aca="false">'台3(珊珠湖-汶水)上行'!G148</f>
        <v>0</v>
      </c>
      <c r="L38" s="36" t="n">
        <f aca="false">'台3(珊珠湖-汶水)上行'!H148</f>
        <v>0</v>
      </c>
      <c r="M38" s="36" t="n">
        <f aca="false">'台3(珊珠湖-汶水)上行'!I148</f>
        <v>0</v>
      </c>
      <c r="N38" s="36" t="n">
        <f aca="false">'台3(珊珠湖-汶水)上行'!J148</f>
        <v>0</v>
      </c>
      <c r="O38" s="36" t="n">
        <f aca="false">'台3(珊珠湖-汶水)上行'!K148</f>
        <v>0</v>
      </c>
      <c r="P38" s="36" t="n">
        <f aca="false">'台3(珊珠湖-汶水)上行'!M148</f>
        <v>0</v>
      </c>
      <c r="Q38" s="36" t="n">
        <f aca="false">'台3(珊珠湖-汶水)上行'!N148</f>
        <v>0</v>
      </c>
      <c r="R38" s="36" t="n">
        <f aca="false">'台3(珊珠湖-汶水)上行'!O148</f>
        <v>0</v>
      </c>
      <c r="S38" s="36" t="n">
        <f aca="false">'台3(珊珠湖-汶水)上行'!P148</f>
        <v>0</v>
      </c>
      <c r="T38" s="36" t="n">
        <f aca="false">'台3(珊珠湖-汶水)上行'!Q148</f>
        <v>0</v>
      </c>
      <c r="U38" s="36" t="n">
        <f aca="false">'台3(珊珠湖-汶水)上行'!R148</f>
        <v>0</v>
      </c>
      <c r="V38" s="36" t="n">
        <f aca="false">'台3(珊珠湖-汶水)上行'!S148</f>
        <v>0</v>
      </c>
      <c r="W38" s="36" t="n">
        <f aca="false">'台3(珊珠湖-汶水)上行'!U148</f>
        <v>0</v>
      </c>
      <c r="X38" s="36" t="n">
        <f aca="false">'台3(珊珠湖-汶水)上行'!V148</f>
        <v>0</v>
      </c>
      <c r="Y38" s="36" t="n">
        <f aca="false">'台3(珊珠湖-汶水)上行'!W148</f>
        <v>0</v>
      </c>
      <c r="Z38" s="36" t="n">
        <f aca="false">'台3(珊珠湖-汶水)上行'!X148</f>
        <v>0</v>
      </c>
      <c r="AA38" s="36" t="n">
        <f aca="false">'台3(珊珠湖-汶水)上行'!Y148</f>
        <v>0</v>
      </c>
      <c r="AB38" s="39"/>
    </row>
    <row r="39" s="33" customFormat="true" ht="16.5" hidden="true" customHeight="true" outlineLevel="0" collapsed="false">
      <c r="A39" s="33" t="n">
        <f aca="false">A38-1</f>
        <v>23</v>
      </c>
      <c r="B39" s="16"/>
      <c r="C39" s="16"/>
      <c r="D39" s="16"/>
      <c r="E39" s="16"/>
      <c r="F39" s="35" t="n">
        <f aca="false">H91</f>
        <v>0</v>
      </c>
      <c r="G39" s="47" t="n">
        <f aca="false">'台3(珊珠湖-汶水)上行'!B149/60</f>
        <v>0</v>
      </c>
      <c r="H39" s="35" t="e">
        <f aca="false">F39*1000/G39*0.06</f>
        <v>#DIV/0!</v>
      </c>
      <c r="I39" s="35" t="e">
        <f aca="false">F39*1000/(G39*60-SUM(J39:W39))*3.6</f>
        <v>#DIV/0!</v>
      </c>
      <c r="J39" s="36" t="n">
        <f aca="false">'台3(珊珠湖-汶水)上行'!F149</f>
        <v>0</v>
      </c>
      <c r="K39" s="36" t="n">
        <f aca="false">'台3(珊珠湖-汶水)上行'!G149</f>
        <v>0</v>
      </c>
      <c r="L39" s="36" t="n">
        <f aca="false">'台3(珊珠湖-汶水)上行'!H149</f>
        <v>0</v>
      </c>
      <c r="M39" s="36" t="n">
        <f aca="false">'台3(珊珠湖-汶水)上行'!I149</f>
        <v>0</v>
      </c>
      <c r="N39" s="36" t="n">
        <f aca="false">'台3(珊珠湖-汶水)上行'!J149</f>
        <v>0</v>
      </c>
      <c r="O39" s="36" t="n">
        <f aca="false">'台3(珊珠湖-汶水)上行'!K149</f>
        <v>0</v>
      </c>
      <c r="P39" s="36" t="n">
        <f aca="false">'台3(珊珠湖-汶水)上行'!M149</f>
        <v>0</v>
      </c>
      <c r="Q39" s="36" t="n">
        <f aca="false">'台3(珊珠湖-汶水)上行'!N149</f>
        <v>0</v>
      </c>
      <c r="R39" s="36" t="n">
        <f aca="false">'台3(珊珠湖-汶水)上行'!O149</f>
        <v>0</v>
      </c>
      <c r="S39" s="36" t="n">
        <f aca="false">'台3(珊珠湖-汶水)上行'!P149</f>
        <v>0</v>
      </c>
      <c r="T39" s="36" t="n">
        <f aca="false">'台3(珊珠湖-汶水)上行'!Q149</f>
        <v>0</v>
      </c>
      <c r="U39" s="36" t="n">
        <f aca="false">'台3(珊珠湖-汶水)上行'!R149</f>
        <v>0</v>
      </c>
      <c r="V39" s="36" t="n">
        <f aca="false">'台3(珊珠湖-汶水)上行'!S149</f>
        <v>0</v>
      </c>
      <c r="W39" s="36" t="n">
        <f aca="false">'台3(珊珠湖-汶水)上行'!U149</f>
        <v>0</v>
      </c>
      <c r="X39" s="36" t="n">
        <f aca="false">'台3(珊珠湖-汶水)上行'!V149</f>
        <v>0</v>
      </c>
      <c r="Y39" s="36" t="n">
        <f aca="false">'台3(珊珠湖-汶水)上行'!W149</f>
        <v>0</v>
      </c>
      <c r="Z39" s="36" t="n">
        <f aca="false">'台3(珊珠湖-汶水)上行'!X149</f>
        <v>0</v>
      </c>
      <c r="AA39" s="36" t="n">
        <f aca="false">'台3(珊珠湖-汶水)上行'!Y149</f>
        <v>0</v>
      </c>
      <c r="AB39" s="39"/>
    </row>
    <row r="40" s="33" customFormat="true" ht="16.5" hidden="true" customHeight="true" outlineLevel="0" collapsed="false">
      <c r="A40" s="33" t="n">
        <f aca="false">A39-1</f>
        <v>22</v>
      </c>
      <c r="B40" s="16"/>
      <c r="C40" s="16"/>
      <c r="D40" s="16"/>
      <c r="E40" s="16"/>
      <c r="F40" s="35" t="n">
        <f aca="false">H90</f>
        <v>0</v>
      </c>
      <c r="G40" s="47" t="n">
        <f aca="false">'台3(珊珠湖-汶水)上行'!B150/60</f>
        <v>0</v>
      </c>
      <c r="H40" s="35" t="e">
        <f aca="false">F40*1000/G40*0.06</f>
        <v>#DIV/0!</v>
      </c>
      <c r="I40" s="35" t="e">
        <f aca="false">F40*1000/(G40*60-SUM(J40:W40))*3.6</f>
        <v>#DIV/0!</v>
      </c>
      <c r="J40" s="36" t="n">
        <f aca="false">'台3(珊珠湖-汶水)上行'!F150</f>
        <v>0</v>
      </c>
      <c r="K40" s="36" t="n">
        <f aca="false">'台3(珊珠湖-汶水)上行'!G150</f>
        <v>0</v>
      </c>
      <c r="L40" s="36" t="n">
        <f aca="false">'台3(珊珠湖-汶水)上行'!H150</f>
        <v>0</v>
      </c>
      <c r="M40" s="36" t="n">
        <f aca="false">'台3(珊珠湖-汶水)上行'!I150</f>
        <v>0</v>
      </c>
      <c r="N40" s="36" t="n">
        <f aca="false">'台3(珊珠湖-汶水)上行'!J150</f>
        <v>0</v>
      </c>
      <c r="O40" s="36" t="n">
        <f aca="false">'台3(珊珠湖-汶水)上行'!K150</f>
        <v>0</v>
      </c>
      <c r="P40" s="36" t="n">
        <f aca="false">'台3(珊珠湖-汶水)上行'!M150</f>
        <v>0</v>
      </c>
      <c r="Q40" s="36" t="n">
        <f aca="false">'台3(珊珠湖-汶水)上行'!N150</f>
        <v>0</v>
      </c>
      <c r="R40" s="36" t="n">
        <f aca="false">'台3(珊珠湖-汶水)上行'!O150</f>
        <v>0</v>
      </c>
      <c r="S40" s="36" t="n">
        <f aca="false">'台3(珊珠湖-汶水)上行'!P150</f>
        <v>0</v>
      </c>
      <c r="T40" s="36" t="n">
        <f aca="false">'台3(珊珠湖-汶水)上行'!Q150</f>
        <v>0</v>
      </c>
      <c r="U40" s="36" t="n">
        <f aca="false">'台3(珊珠湖-汶水)上行'!R150</f>
        <v>0</v>
      </c>
      <c r="V40" s="36" t="n">
        <f aca="false">'台3(珊珠湖-汶水)上行'!S150</f>
        <v>0</v>
      </c>
      <c r="W40" s="36" t="n">
        <f aca="false">'台3(珊珠湖-汶水)上行'!U150</f>
        <v>0</v>
      </c>
      <c r="X40" s="36" t="n">
        <f aca="false">'台3(珊珠湖-汶水)上行'!V150</f>
        <v>0</v>
      </c>
      <c r="Y40" s="36" t="n">
        <f aca="false">'台3(珊珠湖-汶水)上行'!W150</f>
        <v>0</v>
      </c>
      <c r="Z40" s="36" t="n">
        <f aca="false">'台3(珊珠湖-汶水)上行'!X150</f>
        <v>0</v>
      </c>
      <c r="AA40" s="36" t="n">
        <f aca="false">'台3(珊珠湖-汶水)上行'!Y150</f>
        <v>0</v>
      </c>
      <c r="AB40" s="39"/>
    </row>
    <row r="41" s="33" customFormat="true" ht="16.5" hidden="true" customHeight="true" outlineLevel="0" collapsed="false">
      <c r="A41" s="33" t="n">
        <f aca="false">A40-1</f>
        <v>21</v>
      </c>
      <c r="B41" s="16"/>
      <c r="C41" s="16"/>
      <c r="F41" s="35" t="n">
        <f aca="false">H89</f>
        <v>0</v>
      </c>
      <c r="G41" s="47" t="n">
        <f aca="false">'台3(珊珠湖-汶水)上行'!B151/60</f>
        <v>0</v>
      </c>
      <c r="H41" s="35" t="e">
        <f aca="false">F41*1000/G41*0.06</f>
        <v>#DIV/0!</v>
      </c>
      <c r="I41" s="35" t="e">
        <f aca="false">F41*1000/(G41*60-SUM(J41:W41))*3.6</f>
        <v>#DIV/0!</v>
      </c>
      <c r="J41" s="36" t="n">
        <f aca="false">'台3(珊珠湖-汶水)上行'!F151</f>
        <v>0</v>
      </c>
      <c r="K41" s="36" t="n">
        <f aca="false">'台3(珊珠湖-汶水)上行'!G151</f>
        <v>0</v>
      </c>
      <c r="L41" s="36" t="n">
        <f aca="false">'台3(珊珠湖-汶水)上行'!H151</f>
        <v>0</v>
      </c>
      <c r="M41" s="36" t="n">
        <f aca="false">'台3(珊珠湖-汶水)上行'!I151</f>
        <v>0</v>
      </c>
      <c r="N41" s="36" t="n">
        <f aca="false">'台3(珊珠湖-汶水)上行'!J151</f>
        <v>0</v>
      </c>
      <c r="O41" s="36" t="n">
        <f aca="false">'台3(珊珠湖-汶水)上行'!K151</f>
        <v>0</v>
      </c>
      <c r="P41" s="36" t="n">
        <f aca="false">'台3(珊珠湖-汶水)上行'!M151</f>
        <v>0</v>
      </c>
      <c r="Q41" s="36" t="n">
        <f aca="false">'台3(珊珠湖-汶水)上行'!N151</f>
        <v>0</v>
      </c>
      <c r="R41" s="36" t="n">
        <f aca="false">'台3(珊珠湖-汶水)上行'!O151</f>
        <v>0</v>
      </c>
      <c r="S41" s="36" t="n">
        <f aca="false">'台3(珊珠湖-汶水)上行'!P151</f>
        <v>0</v>
      </c>
      <c r="T41" s="36" t="n">
        <f aca="false">'台3(珊珠湖-汶水)上行'!Q151</f>
        <v>0</v>
      </c>
      <c r="U41" s="36" t="n">
        <f aca="false">'台3(珊珠湖-汶水)上行'!R151</f>
        <v>0</v>
      </c>
      <c r="V41" s="36" t="n">
        <f aca="false">'台3(珊珠湖-汶水)上行'!S151</f>
        <v>0</v>
      </c>
      <c r="W41" s="36" t="n">
        <f aca="false">'台3(珊珠湖-汶水)上行'!U151</f>
        <v>0</v>
      </c>
      <c r="X41" s="36" t="n">
        <f aca="false">'台3(珊珠湖-汶水)上行'!V151</f>
        <v>0</v>
      </c>
      <c r="Y41" s="36" t="n">
        <f aca="false">'台3(珊珠湖-汶水)上行'!W151</f>
        <v>0</v>
      </c>
      <c r="Z41" s="36" t="n">
        <f aca="false">'台3(珊珠湖-汶水)上行'!X151</f>
        <v>0</v>
      </c>
      <c r="AA41" s="36" t="n">
        <f aca="false">'台3(珊珠湖-汶水)上行'!Y151</f>
        <v>0</v>
      </c>
      <c r="AB41" s="39"/>
    </row>
    <row r="42" s="33" customFormat="true" ht="16.5" hidden="true" customHeight="true" outlineLevel="0" collapsed="false">
      <c r="A42" s="33" t="n">
        <f aca="false">A41-1</f>
        <v>20</v>
      </c>
      <c r="F42" s="35" t="n">
        <f aca="false">H88</f>
        <v>0</v>
      </c>
      <c r="G42" s="47" t="n">
        <f aca="false">'台3(珊珠湖-汶水)上行'!B152/60</f>
        <v>0</v>
      </c>
      <c r="H42" s="35" t="e">
        <f aca="false">F42*1000/G42*0.06</f>
        <v>#DIV/0!</v>
      </c>
      <c r="I42" s="35" t="e">
        <f aca="false">F42*1000/(G42*60-SUM(J42:W42))*3.6</f>
        <v>#DIV/0!</v>
      </c>
      <c r="J42" s="36" t="n">
        <f aca="false">'台3(珊珠湖-汶水)上行'!F152</f>
        <v>0</v>
      </c>
      <c r="K42" s="36" t="n">
        <f aca="false">'台3(珊珠湖-汶水)上行'!G152</f>
        <v>0</v>
      </c>
      <c r="L42" s="36" t="n">
        <f aca="false">'台3(珊珠湖-汶水)上行'!H152</f>
        <v>0</v>
      </c>
      <c r="M42" s="36" t="n">
        <f aca="false">'台3(珊珠湖-汶水)上行'!I152</f>
        <v>0</v>
      </c>
      <c r="N42" s="36" t="n">
        <f aca="false">'台3(珊珠湖-汶水)上行'!J152</f>
        <v>0</v>
      </c>
      <c r="O42" s="36" t="n">
        <f aca="false">'台3(珊珠湖-汶水)上行'!K152</f>
        <v>0</v>
      </c>
      <c r="P42" s="36" t="n">
        <f aca="false">'台3(珊珠湖-汶水)上行'!M152</f>
        <v>0</v>
      </c>
      <c r="Q42" s="36" t="n">
        <f aca="false">'台3(珊珠湖-汶水)上行'!N152</f>
        <v>0</v>
      </c>
      <c r="R42" s="36" t="n">
        <f aca="false">'台3(珊珠湖-汶水)上行'!O152</f>
        <v>0</v>
      </c>
      <c r="S42" s="36" t="n">
        <f aca="false">'台3(珊珠湖-汶水)上行'!P152</f>
        <v>0</v>
      </c>
      <c r="T42" s="36" t="n">
        <f aca="false">'台3(珊珠湖-汶水)上行'!Q152</f>
        <v>0</v>
      </c>
      <c r="U42" s="36" t="n">
        <f aca="false">'台3(珊珠湖-汶水)上行'!R152</f>
        <v>0</v>
      </c>
      <c r="V42" s="36" t="n">
        <f aca="false">'台3(珊珠湖-汶水)上行'!S152</f>
        <v>0</v>
      </c>
      <c r="W42" s="36" t="n">
        <f aca="false">'台3(珊珠湖-汶水)上行'!U152</f>
        <v>0</v>
      </c>
      <c r="X42" s="36" t="n">
        <f aca="false">'台3(珊珠湖-汶水)上行'!V152</f>
        <v>0</v>
      </c>
      <c r="Y42" s="36" t="n">
        <f aca="false">'台3(珊珠湖-汶水)上行'!W152</f>
        <v>0</v>
      </c>
      <c r="Z42" s="36" t="n">
        <f aca="false">'台3(珊珠湖-汶水)上行'!X152</f>
        <v>0</v>
      </c>
      <c r="AA42" s="36" t="n">
        <f aca="false">'台3(珊珠湖-汶水)上行'!Y152</f>
        <v>0</v>
      </c>
      <c r="AB42" s="39"/>
    </row>
    <row r="43" s="33" customFormat="true" ht="16.5" hidden="true" customHeight="true" outlineLevel="0" collapsed="false">
      <c r="A43" s="33" t="n">
        <f aca="false">A42-1</f>
        <v>19</v>
      </c>
      <c r="F43" s="35" t="n">
        <f aca="false">H87</f>
        <v>0</v>
      </c>
      <c r="G43" s="47" t="n">
        <f aca="false">'台3(珊珠湖-汶水)上行'!B153/60</f>
        <v>0</v>
      </c>
      <c r="H43" s="35" t="e">
        <f aca="false">F43*1000/G43*0.06</f>
        <v>#DIV/0!</v>
      </c>
      <c r="I43" s="35" t="e">
        <f aca="false">F43*1000/(G43*60-SUM(J43:W43))*3.6</f>
        <v>#DIV/0!</v>
      </c>
      <c r="J43" s="36" t="n">
        <f aca="false">'台3(珊珠湖-汶水)上行'!F153</f>
        <v>0</v>
      </c>
      <c r="K43" s="36" t="n">
        <f aca="false">'台3(珊珠湖-汶水)上行'!G153</f>
        <v>0</v>
      </c>
      <c r="L43" s="36" t="n">
        <f aca="false">'台3(珊珠湖-汶水)上行'!H153</f>
        <v>0</v>
      </c>
      <c r="M43" s="36" t="n">
        <f aca="false">'台3(珊珠湖-汶水)上行'!I153</f>
        <v>0</v>
      </c>
      <c r="N43" s="36" t="n">
        <f aca="false">'台3(珊珠湖-汶水)上行'!J153</f>
        <v>0</v>
      </c>
      <c r="O43" s="36" t="n">
        <f aca="false">'台3(珊珠湖-汶水)上行'!K153</f>
        <v>0</v>
      </c>
      <c r="P43" s="36" t="n">
        <f aca="false">'台3(珊珠湖-汶水)上行'!M153</f>
        <v>0</v>
      </c>
      <c r="Q43" s="36" t="n">
        <f aca="false">'台3(珊珠湖-汶水)上行'!N153</f>
        <v>0</v>
      </c>
      <c r="R43" s="36" t="n">
        <f aca="false">'台3(珊珠湖-汶水)上行'!O153</f>
        <v>0</v>
      </c>
      <c r="S43" s="36" t="n">
        <f aca="false">'台3(珊珠湖-汶水)上行'!P153</f>
        <v>0</v>
      </c>
      <c r="T43" s="36" t="n">
        <f aca="false">'台3(珊珠湖-汶水)上行'!Q153</f>
        <v>0</v>
      </c>
      <c r="U43" s="36" t="n">
        <f aca="false">'台3(珊珠湖-汶水)上行'!R153</f>
        <v>0</v>
      </c>
      <c r="V43" s="36" t="n">
        <f aca="false">'台3(珊珠湖-汶水)上行'!S153</f>
        <v>0</v>
      </c>
      <c r="W43" s="36" t="n">
        <f aca="false">'台3(珊珠湖-汶水)上行'!U153</f>
        <v>0</v>
      </c>
      <c r="X43" s="36" t="n">
        <f aca="false">'台3(珊珠湖-汶水)上行'!V153</f>
        <v>0</v>
      </c>
      <c r="Y43" s="36" t="n">
        <f aca="false">'台3(珊珠湖-汶水)上行'!W153</f>
        <v>0</v>
      </c>
      <c r="Z43" s="36" t="n">
        <f aca="false">'台3(珊珠湖-汶水)上行'!X153</f>
        <v>0</v>
      </c>
      <c r="AA43" s="36" t="n">
        <f aca="false">'台3(珊珠湖-汶水)上行'!Y153</f>
        <v>0</v>
      </c>
      <c r="AB43" s="39"/>
    </row>
    <row r="44" s="33" customFormat="true" ht="16.5" hidden="true" customHeight="true" outlineLevel="0" collapsed="false">
      <c r="A44" s="33" t="n">
        <f aca="false">A43-1</f>
        <v>18</v>
      </c>
      <c r="F44" s="35" t="n">
        <f aca="false">H86</f>
        <v>0</v>
      </c>
      <c r="G44" s="47" t="n">
        <f aca="false">'台3(珊珠湖-汶水)上行'!B154/60</f>
        <v>0</v>
      </c>
      <c r="H44" s="35" t="e">
        <f aca="false">F44*1000/G44*0.06</f>
        <v>#DIV/0!</v>
      </c>
      <c r="I44" s="35" t="e">
        <f aca="false">F44*1000/(G44*60-SUM(J44:W44))*3.6</f>
        <v>#DIV/0!</v>
      </c>
      <c r="J44" s="36" t="n">
        <f aca="false">'台3(珊珠湖-汶水)上行'!F154</f>
        <v>0</v>
      </c>
      <c r="K44" s="36" t="n">
        <f aca="false">'台3(珊珠湖-汶水)上行'!G154</f>
        <v>0</v>
      </c>
      <c r="L44" s="36" t="n">
        <f aca="false">'台3(珊珠湖-汶水)上行'!H154</f>
        <v>0</v>
      </c>
      <c r="M44" s="36" t="n">
        <f aca="false">'台3(珊珠湖-汶水)上行'!I154</f>
        <v>0</v>
      </c>
      <c r="N44" s="36" t="n">
        <f aca="false">'台3(珊珠湖-汶水)上行'!J154</f>
        <v>0</v>
      </c>
      <c r="O44" s="36" t="n">
        <f aca="false">'台3(珊珠湖-汶水)上行'!K154</f>
        <v>0</v>
      </c>
      <c r="P44" s="36" t="n">
        <f aca="false">'台3(珊珠湖-汶水)上行'!M154</f>
        <v>0</v>
      </c>
      <c r="Q44" s="36" t="n">
        <f aca="false">'台3(珊珠湖-汶水)上行'!N154</f>
        <v>0</v>
      </c>
      <c r="R44" s="36" t="n">
        <f aca="false">'台3(珊珠湖-汶水)上行'!O154</f>
        <v>0</v>
      </c>
      <c r="S44" s="36" t="n">
        <f aca="false">'台3(珊珠湖-汶水)上行'!P154</f>
        <v>0</v>
      </c>
      <c r="T44" s="36" t="n">
        <f aca="false">'台3(珊珠湖-汶水)上行'!Q154</f>
        <v>0</v>
      </c>
      <c r="U44" s="36" t="n">
        <f aca="false">'台3(珊珠湖-汶水)上行'!R154</f>
        <v>0</v>
      </c>
      <c r="V44" s="36" t="n">
        <f aca="false">'台3(珊珠湖-汶水)上行'!S154</f>
        <v>0</v>
      </c>
      <c r="W44" s="36" t="n">
        <f aca="false">'台3(珊珠湖-汶水)上行'!U154</f>
        <v>0</v>
      </c>
      <c r="X44" s="36" t="n">
        <f aca="false">'台3(珊珠湖-汶水)上行'!V154</f>
        <v>0</v>
      </c>
      <c r="Y44" s="36" t="n">
        <f aca="false">'台3(珊珠湖-汶水)上行'!W154</f>
        <v>0</v>
      </c>
      <c r="Z44" s="36" t="n">
        <f aca="false">'台3(珊珠湖-汶水)上行'!X154</f>
        <v>0</v>
      </c>
      <c r="AA44" s="36" t="n">
        <f aca="false">'台3(珊珠湖-汶水)上行'!Y154</f>
        <v>0</v>
      </c>
      <c r="AB44" s="39"/>
    </row>
    <row r="45" s="33" customFormat="true" ht="16.5" hidden="true" customHeight="true" outlineLevel="0" collapsed="false">
      <c r="A45" s="33" t="n">
        <f aca="false">A44-1</f>
        <v>17</v>
      </c>
      <c r="F45" s="35" t="n">
        <f aca="false">H85</f>
        <v>0</v>
      </c>
      <c r="G45" s="47" t="n">
        <f aca="false">'台3(珊珠湖-汶水)上行'!B155/60</f>
        <v>0</v>
      </c>
      <c r="H45" s="35" t="e">
        <f aca="false">F45*1000/G45*0.06</f>
        <v>#DIV/0!</v>
      </c>
      <c r="I45" s="35" t="e">
        <f aca="false">F45*1000/(G45*60-SUM(J45:W45))*3.6</f>
        <v>#DIV/0!</v>
      </c>
      <c r="J45" s="36" t="n">
        <f aca="false">'台3(珊珠湖-汶水)上行'!F155</f>
        <v>0</v>
      </c>
      <c r="K45" s="36" t="n">
        <f aca="false">'台3(珊珠湖-汶水)上行'!G155</f>
        <v>0</v>
      </c>
      <c r="L45" s="36" t="n">
        <f aca="false">'台3(珊珠湖-汶水)上行'!H155</f>
        <v>0</v>
      </c>
      <c r="M45" s="36" t="n">
        <f aca="false">'台3(珊珠湖-汶水)上行'!I155</f>
        <v>0</v>
      </c>
      <c r="N45" s="36" t="n">
        <f aca="false">'台3(珊珠湖-汶水)上行'!J155</f>
        <v>0</v>
      </c>
      <c r="O45" s="36" t="n">
        <f aca="false">'台3(珊珠湖-汶水)上行'!K155</f>
        <v>0</v>
      </c>
      <c r="P45" s="36" t="n">
        <f aca="false">'台3(珊珠湖-汶水)上行'!M155</f>
        <v>0</v>
      </c>
      <c r="Q45" s="36" t="n">
        <f aca="false">'台3(珊珠湖-汶水)上行'!N155</f>
        <v>0</v>
      </c>
      <c r="R45" s="36" t="n">
        <f aca="false">'台3(珊珠湖-汶水)上行'!O155</f>
        <v>0</v>
      </c>
      <c r="S45" s="36" t="n">
        <f aca="false">'台3(珊珠湖-汶水)上行'!P155</f>
        <v>0</v>
      </c>
      <c r="T45" s="36" t="n">
        <f aca="false">'台3(珊珠湖-汶水)上行'!Q155</f>
        <v>0</v>
      </c>
      <c r="U45" s="36" t="n">
        <f aca="false">'台3(珊珠湖-汶水)上行'!R155</f>
        <v>0</v>
      </c>
      <c r="V45" s="36" t="n">
        <f aca="false">'台3(珊珠湖-汶水)上行'!S155</f>
        <v>0</v>
      </c>
      <c r="W45" s="36" t="n">
        <f aca="false">'台3(珊珠湖-汶水)上行'!U155</f>
        <v>0</v>
      </c>
      <c r="X45" s="36" t="n">
        <f aca="false">'台3(珊珠湖-汶水)上行'!V155</f>
        <v>0</v>
      </c>
      <c r="Y45" s="36" t="n">
        <f aca="false">'台3(珊珠湖-汶水)上行'!W155</f>
        <v>0</v>
      </c>
      <c r="Z45" s="36" t="n">
        <f aca="false">'台3(珊珠湖-汶水)上行'!X155</f>
        <v>0</v>
      </c>
      <c r="AA45" s="36" t="n">
        <f aca="false">'台3(珊珠湖-汶水)上行'!Y155</f>
        <v>0</v>
      </c>
      <c r="AB45" s="39"/>
    </row>
    <row r="46" s="33" customFormat="true" ht="16.5" hidden="true" customHeight="true" outlineLevel="0" collapsed="false">
      <c r="A46" s="33" t="n">
        <f aca="false">A45-1</f>
        <v>16</v>
      </c>
      <c r="F46" s="35" t="n">
        <f aca="false">H84</f>
        <v>0</v>
      </c>
      <c r="G46" s="47" t="n">
        <f aca="false">'台3(珊珠湖-汶水)上行'!B156/60</f>
        <v>0</v>
      </c>
      <c r="H46" s="35" t="e">
        <f aca="false">F46*1000/G46*0.06</f>
        <v>#DIV/0!</v>
      </c>
      <c r="I46" s="35" t="e">
        <f aca="false">F46*1000/(G46*60-SUM(J46:W46))*3.6</f>
        <v>#DIV/0!</v>
      </c>
      <c r="J46" s="36" t="n">
        <f aca="false">'台3(珊珠湖-汶水)上行'!F156</f>
        <v>0</v>
      </c>
      <c r="K46" s="36" t="n">
        <f aca="false">'台3(珊珠湖-汶水)上行'!G156</f>
        <v>0</v>
      </c>
      <c r="L46" s="36" t="n">
        <f aca="false">'台3(珊珠湖-汶水)上行'!H156</f>
        <v>0</v>
      </c>
      <c r="M46" s="36" t="n">
        <f aca="false">'台3(珊珠湖-汶水)上行'!I156</f>
        <v>0</v>
      </c>
      <c r="N46" s="36" t="n">
        <f aca="false">'台3(珊珠湖-汶水)上行'!J156</f>
        <v>0</v>
      </c>
      <c r="O46" s="36" t="n">
        <f aca="false">'台3(珊珠湖-汶水)上行'!K156</f>
        <v>0</v>
      </c>
      <c r="P46" s="36" t="n">
        <f aca="false">'台3(珊珠湖-汶水)上行'!M156</f>
        <v>0</v>
      </c>
      <c r="Q46" s="36" t="n">
        <f aca="false">'台3(珊珠湖-汶水)上行'!N156</f>
        <v>0</v>
      </c>
      <c r="R46" s="36" t="n">
        <f aca="false">'台3(珊珠湖-汶水)上行'!O156</f>
        <v>0</v>
      </c>
      <c r="S46" s="36" t="n">
        <f aca="false">'台3(珊珠湖-汶水)上行'!P156</f>
        <v>0</v>
      </c>
      <c r="T46" s="36" t="n">
        <f aca="false">'台3(珊珠湖-汶水)上行'!Q156</f>
        <v>0</v>
      </c>
      <c r="U46" s="36" t="n">
        <f aca="false">'台3(珊珠湖-汶水)上行'!R156</f>
        <v>0</v>
      </c>
      <c r="V46" s="36" t="n">
        <f aca="false">'台3(珊珠湖-汶水)上行'!S156</f>
        <v>0</v>
      </c>
      <c r="W46" s="36" t="n">
        <f aca="false">'台3(珊珠湖-汶水)上行'!U156</f>
        <v>0</v>
      </c>
      <c r="X46" s="36" t="n">
        <f aca="false">'台3(珊珠湖-汶水)上行'!V156</f>
        <v>0</v>
      </c>
      <c r="Y46" s="36" t="n">
        <f aca="false">'台3(珊珠湖-汶水)上行'!W156</f>
        <v>0</v>
      </c>
      <c r="Z46" s="36" t="n">
        <f aca="false">'台3(珊珠湖-汶水)上行'!X156</f>
        <v>0</v>
      </c>
      <c r="AA46" s="36" t="n">
        <f aca="false">'台3(珊珠湖-汶水)上行'!Y156</f>
        <v>0</v>
      </c>
      <c r="AB46" s="39"/>
    </row>
    <row r="47" s="33" customFormat="true" ht="16.5" hidden="true" customHeight="true" outlineLevel="0" collapsed="false">
      <c r="A47" s="33" t="n">
        <f aca="false">A46-1</f>
        <v>15</v>
      </c>
      <c r="F47" s="35" t="n">
        <f aca="false">H83</f>
        <v>0</v>
      </c>
      <c r="G47" s="47" t="n">
        <f aca="false">'台3(珊珠湖-汶水)上行'!B157/60</f>
        <v>0</v>
      </c>
      <c r="H47" s="35" t="e">
        <f aca="false">F47*1000/G47*0.06</f>
        <v>#DIV/0!</v>
      </c>
      <c r="I47" s="35" t="e">
        <f aca="false">F47*1000/(G47*60-SUM(J47:W47))*3.6</f>
        <v>#DIV/0!</v>
      </c>
      <c r="J47" s="36" t="n">
        <f aca="false">'台3(珊珠湖-汶水)上行'!F157</f>
        <v>0</v>
      </c>
      <c r="K47" s="36" t="n">
        <f aca="false">'台3(珊珠湖-汶水)上行'!G157</f>
        <v>0</v>
      </c>
      <c r="L47" s="36" t="n">
        <f aca="false">'台3(珊珠湖-汶水)上行'!H157</f>
        <v>0</v>
      </c>
      <c r="M47" s="36" t="n">
        <f aca="false">'台3(珊珠湖-汶水)上行'!I157</f>
        <v>0</v>
      </c>
      <c r="N47" s="36" t="n">
        <f aca="false">'台3(珊珠湖-汶水)上行'!J157</f>
        <v>0</v>
      </c>
      <c r="O47" s="36" t="n">
        <f aca="false">'台3(珊珠湖-汶水)上行'!K157</f>
        <v>0</v>
      </c>
      <c r="P47" s="36" t="n">
        <f aca="false">'台3(珊珠湖-汶水)上行'!M157</f>
        <v>0</v>
      </c>
      <c r="Q47" s="36" t="n">
        <f aca="false">'台3(珊珠湖-汶水)上行'!N157</f>
        <v>0</v>
      </c>
      <c r="R47" s="36" t="n">
        <f aca="false">'台3(珊珠湖-汶水)上行'!O157</f>
        <v>0</v>
      </c>
      <c r="S47" s="36" t="n">
        <f aca="false">'台3(珊珠湖-汶水)上行'!P157</f>
        <v>0</v>
      </c>
      <c r="T47" s="36" t="n">
        <f aca="false">'台3(珊珠湖-汶水)上行'!Q157</f>
        <v>0</v>
      </c>
      <c r="U47" s="36" t="n">
        <f aca="false">'台3(珊珠湖-汶水)上行'!R157</f>
        <v>0</v>
      </c>
      <c r="V47" s="36" t="n">
        <f aca="false">'台3(珊珠湖-汶水)上行'!S157</f>
        <v>0</v>
      </c>
      <c r="W47" s="36" t="n">
        <f aca="false">'台3(珊珠湖-汶水)上行'!U157</f>
        <v>0</v>
      </c>
      <c r="X47" s="36" t="n">
        <f aca="false">'台3(珊珠湖-汶水)上行'!V157</f>
        <v>0</v>
      </c>
      <c r="Y47" s="36" t="n">
        <f aca="false">'台3(珊珠湖-汶水)上行'!W157</f>
        <v>0</v>
      </c>
      <c r="Z47" s="36" t="n">
        <f aca="false">'台3(珊珠湖-汶水)上行'!X157</f>
        <v>0</v>
      </c>
      <c r="AA47" s="36" t="n">
        <f aca="false">'台3(珊珠湖-汶水)上行'!Y157</f>
        <v>0</v>
      </c>
      <c r="AB47" s="39"/>
    </row>
    <row r="48" s="33" customFormat="true" ht="16.5" hidden="true" customHeight="true" outlineLevel="0" collapsed="false">
      <c r="A48" s="33" t="n">
        <f aca="false">A47-1</f>
        <v>14</v>
      </c>
      <c r="F48" s="35" t="n">
        <f aca="false">H82</f>
        <v>0</v>
      </c>
      <c r="G48" s="47" t="n">
        <f aca="false">'台3(珊珠湖-汶水)上行'!B158/60</f>
        <v>0</v>
      </c>
      <c r="H48" s="35" t="e">
        <f aca="false">F48*1000/G48*0.06</f>
        <v>#DIV/0!</v>
      </c>
      <c r="I48" s="35" t="e">
        <f aca="false">F48*1000/(G48*60-SUM(J48:W48))*3.6</f>
        <v>#DIV/0!</v>
      </c>
      <c r="J48" s="36" t="n">
        <f aca="false">'台3(珊珠湖-汶水)上行'!F158</f>
        <v>0</v>
      </c>
      <c r="K48" s="36" t="n">
        <f aca="false">'台3(珊珠湖-汶水)上行'!G158</f>
        <v>0</v>
      </c>
      <c r="L48" s="36" t="n">
        <f aca="false">'台3(珊珠湖-汶水)上行'!H158</f>
        <v>0</v>
      </c>
      <c r="M48" s="36" t="n">
        <f aca="false">'台3(珊珠湖-汶水)上行'!I158</f>
        <v>0</v>
      </c>
      <c r="N48" s="36" t="n">
        <f aca="false">'台3(珊珠湖-汶水)上行'!J158</f>
        <v>0</v>
      </c>
      <c r="O48" s="36" t="n">
        <f aca="false">'台3(珊珠湖-汶水)上行'!K158</f>
        <v>0</v>
      </c>
      <c r="P48" s="36" t="n">
        <f aca="false">'台3(珊珠湖-汶水)上行'!M158</f>
        <v>0</v>
      </c>
      <c r="Q48" s="36" t="n">
        <f aca="false">'台3(珊珠湖-汶水)上行'!N158</f>
        <v>0</v>
      </c>
      <c r="R48" s="36" t="n">
        <f aca="false">'台3(珊珠湖-汶水)上行'!O158</f>
        <v>0</v>
      </c>
      <c r="S48" s="36" t="n">
        <f aca="false">'台3(珊珠湖-汶水)上行'!P158</f>
        <v>0</v>
      </c>
      <c r="T48" s="36" t="n">
        <f aca="false">'台3(珊珠湖-汶水)上行'!Q158</f>
        <v>0</v>
      </c>
      <c r="U48" s="36" t="n">
        <f aca="false">'台3(珊珠湖-汶水)上行'!R158</f>
        <v>0</v>
      </c>
      <c r="V48" s="36" t="n">
        <f aca="false">'台3(珊珠湖-汶水)上行'!S158</f>
        <v>0</v>
      </c>
      <c r="W48" s="36" t="n">
        <f aca="false">'台3(珊珠湖-汶水)上行'!U158</f>
        <v>0</v>
      </c>
      <c r="X48" s="36" t="n">
        <f aca="false">'台3(珊珠湖-汶水)上行'!V158</f>
        <v>0</v>
      </c>
      <c r="Y48" s="36" t="n">
        <f aca="false">'台3(珊珠湖-汶水)上行'!W158</f>
        <v>0</v>
      </c>
      <c r="Z48" s="36" t="n">
        <f aca="false">'台3(珊珠湖-汶水)上行'!X158</f>
        <v>0</v>
      </c>
      <c r="AA48" s="36" t="n">
        <f aca="false">'台3(珊珠湖-汶水)上行'!Y158</f>
        <v>0</v>
      </c>
      <c r="AB48" s="39"/>
    </row>
    <row r="49" s="33" customFormat="true" ht="16.5" hidden="true" customHeight="true" outlineLevel="0" collapsed="false">
      <c r="A49" s="33" t="n">
        <f aca="false">A48-1</f>
        <v>13</v>
      </c>
      <c r="F49" s="35" t="n">
        <f aca="false">H81</f>
        <v>0</v>
      </c>
      <c r="G49" s="47" t="n">
        <f aca="false">'台3(珊珠湖-汶水)上行'!B159/60</f>
        <v>0</v>
      </c>
      <c r="H49" s="35" t="e">
        <f aca="false">F49*1000/G49*0.06</f>
        <v>#DIV/0!</v>
      </c>
      <c r="I49" s="35" t="e">
        <f aca="false">F49*1000/(G49*60-SUM(J49:W49))*3.6</f>
        <v>#DIV/0!</v>
      </c>
      <c r="J49" s="36" t="n">
        <f aca="false">'台3(珊珠湖-汶水)上行'!F159</f>
        <v>0</v>
      </c>
      <c r="K49" s="36" t="n">
        <f aca="false">'台3(珊珠湖-汶水)上行'!G159</f>
        <v>0</v>
      </c>
      <c r="L49" s="36" t="n">
        <f aca="false">'台3(珊珠湖-汶水)上行'!H159</f>
        <v>0</v>
      </c>
      <c r="M49" s="36" t="n">
        <f aca="false">'台3(珊珠湖-汶水)上行'!I159</f>
        <v>0</v>
      </c>
      <c r="N49" s="36" t="n">
        <f aca="false">'台3(珊珠湖-汶水)上行'!J159</f>
        <v>0</v>
      </c>
      <c r="O49" s="36" t="n">
        <f aca="false">'台3(珊珠湖-汶水)上行'!K159</f>
        <v>0</v>
      </c>
      <c r="P49" s="36" t="n">
        <f aca="false">'台3(珊珠湖-汶水)上行'!M159</f>
        <v>0</v>
      </c>
      <c r="Q49" s="36" t="n">
        <f aca="false">'台3(珊珠湖-汶水)上行'!N159</f>
        <v>0</v>
      </c>
      <c r="R49" s="36" t="n">
        <f aca="false">'台3(珊珠湖-汶水)上行'!O159</f>
        <v>0</v>
      </c>
      <c r="S49" s="36" t="n">
        <f aca="false">'台3(珊珠湖-汶水)上行'!P159</f>
        <v>0</v>
      </c>
      <c r="T49" s="36" t="n">
        <f aca="false">'台3(珊珠湖-汶水)上行'!Q159</f>
        <v>0</v>
      </c>
      <c r="U49" s="36" t="n">
        <f aca="false">'台3(珊珠湖-汶水)上行'!R159</f>
        <v>0</v>
      </c>
      <c r="V49" s="36" t="n">
        <f aca="false">'台3(珊珠湖-汶水)上行'!S159</f>
        <v>0</v>
      </c>
      <c r="W49" s="36" t="n">
        <f aca="false">'台3(珊珠湖-汶水)上行'!U159</f>
        <v>0</v>
      </c>
      <c r="X49" s="36" t="n">
        <f aca="false">'台3(珊珠湖-汶水)上行'!V159</f>
        <v>0</v>
      </c>
      <c r="Y49" s="36" t="n">
        <f aca="false">'台3(珊珠湖-汶水)上行'!W159</f>
        <v>0</v>
      </c>
      <c r="Z49" s="36" t="n">
        <f aca="false">'台3(珊珠湖-汶水)上行'!X159</f>
        <v>0</v>
      </c>
      <c r="AA49" s="36" t="n">
        <f aca="false">'台3(珊珠湖-汶水)上行'!Y159</f>
        <v>0</v>
      </c>
      <c r="AB49" s="39"/>
    </row>
    <row r="50" s="33" customFormat="true" ht="16.5" hidden="true" customHeight="true" outlineLevel="0" collapsed="false">
      <c r="A50" s="33" t="n">
        <f aca="false">A49-1</f>
        <v>12</v>
      </c>
      <c r="F50" s="35" t="n">
        <f aca="false">H80</f>
        <v>0</v>
      </c>
      <c r="G50" s="47" t="n">
        <f aca="false">'台3(珊珠湖-汶水)上行'!B160/60</f>
        <v>0</v>
      </c>
      <c r="H50" s="35" t="e">
        <f aca="false">F50*1000/G50*0.06</f>
        <v>#DIV/0!</v>
      </c>
      <c r="I50" s="35" t="e">
        <f aca="false">F50*1000/(G50*60-SUM(J50:W50))*3.6</f>
        <v>#DIV/0!</v>
      </c>
      <c r="J50" s="36" t="n">
        <f aca="false">'台3(珊珠湖-汶水)上行'!F160</f>
        <v>0</v>
      </c>
      <c r="K50" s="36" t="n">
        <f aca="false">'台3(珊珠湖-汶水)上行'!G160</f>
        <v>0</v>
      </c>
      <c r="L50" s="36" t="n">
        <f aca="false">'台3(珊珠湖-汶水)上行'!H160</f>
        <v>0</v>
      </c>
      <c r="M50" s="36" t="n">
        <f aca="false">'台3(珊珠湖-汶水)上行'!I160</f>
        <v>0</v>
      </c>
      <c r="N50" s="36" t="n">
        <f aca="false">'台3(珊珠湖-汶水)上行'!J160</f>
        <v>0</v>
      </c>
      <c r="O50" s="36" t="n">
        <f aca="false">'台3(珊珠湖-汶水)上行'!K160</f>
        <v>0</v>
      </c>
      <c r="P50" s="36" t="n">
        <f aca="false">'台3(珊珠湖-汶水)上行'!M160</f>
        <v>0</v>
      </c>
      <c r="Q50" s="36" t="n">
        <f aca="false">'台3(珊珠湖-汶水)上行'!N160</f>
        <v>0</v>
      </c>
      <c r="R50" s="36" t="n">
        <f aca="false">'台3(珊珠湖-汶水)上行'!O160</f>
        <v>0</v>
      </c>
      <c r="S50" s="36" t="n">
        <f aca="false">'台3(珊珠湖-汶水)上行'!P160</f>
        <v>0</v>
      </c>
      <c r="T50" s="36" t="n">
        <f aca="false">'台3(珊珠湖-汶水)上行'!Q160</f>
        <v>0</v>
      </c>
      <c r="U50" s="36" t="n">
        <f aca="false">'台3(珊珠湖-汶水)上行'!R160</f>
        <v>0</v>
      </c>
      <c r="V50" s="36" t="n">
        <f aca="false">'台3(珊珠湖-汶水)上行'!S160</f>
        <v>0</v>
      </c>
      <c r="W50" s="36" t="n">
        <f aca="false">'台3(珊珠湖-汶水)上行'!U160</f>
        <v>0</v>
      </c>
      <c r="X50" s="36" t="n">
        <f aca="false">'台3(珊珠湖-汶水)上行'!V160</f>
        <v>0</v>
      </c>
      <c r="Y50" s="36" t="n">
        <f aca="false">'台3(珊珠湖-汶水)上行'!W160</f>
        <v>0</v>
      </c>
      <c r="Z50" s="36" t="n">
        <f aca="false">'台3(珊珠湖-汶水)上行'!X160</f>
        <v>0</v>
      </c>
      <c r="AA50" s="36" t="n">
        <f aca="false">'台3(珊珠湖-汶水)上行'!Y160</f>
        <v>0</v>
      </c>
      <c r="AB50" s="39"/>
    </row>
    <row r="51" s="33" customFormat="true" ht="16.5" hidden="true" customHeight="true" outlineLevel="0" collapsed="false">
      <c r="A51" s="33" t="n">
        <f aca="false">A50-1</f>
        <v>11</v>
      </c>
      <c r="F51" s="35" t="n">
        <f aca="false">H79</f>
        <v>0</v>
      </c>
      <c r="G51" s="47" t="n">
        <f aca="false">'台3(珊珠湖-汶水)上行'!B161/60</f>
        <v>0</v>
      </c>
      <c r="H51" s="35" t="e">
        <f aca="false">F51*1000/G51*0.06</f>
        <v>#DIV/0!</v>
      </c>
      <c r="I51" s="35" t="e">
        <f aca="false">F51*1000/(G51*60-SUM(J51:W51))*3.6</f>
        <v>#DIV/0!</v>
      </c>
      <c r="J51" s="36" t="n">
        <f aca="false">'台3(珊珠湖-汶水)上行'!F161</f>
        <v>0</v>
      </c>
      <c r="K51" s="36" t="n">
        <f aca="false">'台3(珊珠湖-汶水)上行'!G161</f>
        <v>0</v>
      </c>
      <c r="L51" s="36" t="n">
        <f aca="false">'台3(珊珠湖-汶水)上行'!H161</f>
        <v>0</v>
      </c>
      <c r="M51" s="36" t="n">
        <f aca="false">'台3(珊珠湖-汶水)上行'!I161</f>
        <v>0</v>
      </c>
      <c r="N51" s="36" t="n">
        <f aca="false">'台3(珊珠湖-汶水)上行'!J161</f>
        <v>0</v>
      </c>
      <c r="O51" s="36" t="n">
        <f aca="false">'台3(珊珠湖-汶水)上行'!K161</f>
        <v>0</v>
      </c>
      <c r="P51" s="36" t="n">
        <f aca="false">'台3(珊珠湖-汶水)上行'!M161</f>
        <v>0</v>
      </c>
      <c r="Q51" s="36" t="n">
        <f aca="false">'台3(珊珠湖-汶水)上行'!N161</f>
        <v>0</v>
      </c>
      <c r="R51" s="36" t="n">
        <f aca="false">'台3(珊珠湖-汶水)上行'!O161</f>
        <v>0</v>
      </c>
      <c r="S51" s="36" t="n">
        <f aca="false">'台3(珊珠湖-汶水)上行'!P161</f>
        <v>0</v>
      </c>
      <c r="T51" s="36" t="n">
        <f aca="false">'台3(珊珠湖-汶水)上行'!Q161</f>
        <v>0</v>
      </c>
      <c r="U51" s="36" t="n">
        <f aca="false">'台3(珊珠湖-汶水)上行'!R161</f>
        <v>0</v>
      </c>
      <c r="V51" s="36" t="n">
        <f aca="false">'台3(珊珠湖-汶水)上行'!S161</f>
        <v>0</v>
      </c>
      <c r="W51" s="36" t="n">
        <f aca="false">'台3(珊珠湖-汶水)上行'!U161</f>
        <v>0</v>
      </c>
      <c r="X51" s="36" t="n">
        <f aca="false">'台3(珊珠湖-汶水)上行'!V161</f>
        <v>0</v>
      </c>
      <c r="Y51" s="36" t="n">
        <f aca="false">'台3(珊珠湖-汶水)上行'!W161</f>
        <v>0</v>
      </c>
      <c r="Z51" s="36" t="n">
        <f aca="false">'台3(珊珠湖-汶水)上行'!X161</f>
        <v>0</v>
      </c>
      <c r="AA51" s="36" t="n">
        <f aca="false">'台3(珊珠湖-汶水)上行'!Y161</f>
        <v>0</v>
      </c>
      <c r="AB51" s="39"/>
    </row>
    <row r="52" s="33" customFormat="true" ht="16.5" hidden="true" customHeight="true" outlineLevel="0" collapsed="false">
      <c r="A52" s="33" t="n">
        <f aca="false">A51-1</f>
        <v>10</v>
      </c>
      <c r="F52" s="35" t="n">
        <f aca="false">H78</f>
        <v>0</v>
      </c>
      <c r="G52" s="47" t="n">
        <f aca="false">'台3(珊珠湖-汶水)上行'!B162/60</f>
        <v>0</v>
      </c>
      <c r="H52" s="35" t="e">
        <f aca="false">F52*1000/G52*0.06</f>
        <v>#DIV/0!</v>
      </c>
      <c r="I52" s="35" t="e">
        <f aca="false">F52*1000/(G52*60-SUM(J52:W52))*3.6</f>
        <v>#DIV/0!</v>
      </c>
      <c r="J52" s="36" t="n">
        <f aca="false">'台3(珊珠湖-汶水)上行'!F162</f>
        <v>0</v>
      </c>
      <c r="K52" s="36" t="n">
        <f aca="false">'台3(珊珠湖-汶水)上行'!G162</f>
        <v>0</v>
      </c>
      <c r="L52" s="36" t="n">
        <f aca="false">'台3(珊珠湖-汶水)上行'!H162</f>
        <v>0</v>
      </c>
      <c r="M52" s="36" t="n">
        <f aca="false">'台3(珊珠湖-汶水)上行'!I162</f>
        <v>0</v>
      </c>
      <c r="N52" s="36" t="n">
        <f aca="false">'台3(珊珠湖-汶水)上行'!J162</f>
        <v>0</v>
      </c>
      <c r="O52" s="36" t="n">
        <f aca="false">'台3(珊珠湖-汶水)上行'!K162</f>
        <v>0</v>
      </c>
      <c r="P52" s="36" t="n">
        <f aca="false">'台3(珊珠湖-汶水)上行'!M162</f>
        <v>0</v>
      </c>
      <c r="Q52" s="36" t="n">
        <f aca="false">'台3(珊珠湖-汶水)上行'!N162</f>
        <v>0</v>
      </c>
      <c r="R52" s="36" t="n">
        <f aca="false">'台3(珊珠湖-汶水)上行'!O162</f>
        <v>0</v>
      </c>
      <c r="S52" s="36" t="n">
        <f aca="false">'台3(珊珠湖-汶水)上行'!P162</f>
        <v>0</v>
      </c>
      <c r="T52" s="36" t="n">
        <f aca="false">'台3(珊珠湖-汶水)上行'!Q162</f>
        <v>0</v>
      </c>
      <c r="U52" s="36" t="n">
        <f aca="false">'台3(珊珠湖-汶水)上行'!R162</f>
        <v>0</v>
      </c>
      <c r="V52" s="36" t="n">
        <f aca="false">'台3(珊珠湖-汶水)上行'!S162</f>
        <v>0</v>
      </c>
      <c r="W52" s="36" t="n">
        <f aca="false">'台3(珊珠湖-汶水)上行'!U162</f>
        <v>0</v>
      </c>
      <c r="X52" s="36" t="n">
        <f aca="false">'台3(珊珠湖-汶水)上行'!V162</f>
        <v>0</v>
      </c>
      <c r="Y52" s="36" t="n">
        <f aca="false">'台3(珊珠湖-汶水)上行'!W162</f>
        <v>0</v>
      </c>
      <c r="Z52" s="36" t="n">
        <f aca="false">'台3(珊珠湖-汶水)上行'!X162</f>
        <v>0</v>
      </c>
      <c r="AA52" s="36" t="n">
        <f aca="false">'台3(珊珠湖-汶水)上行'!Y162</f>
        <v>0</v>
      </c>
      <c r="AB52" s="39"/>
    </row>
    <row r="53" s="33" customFormat="true" ht="16.5" hidden="true" customHeight="true" outlineLevel="0" collapsed="false">
      <c r="A53" s="33" t="n">
        <f aca="false">A52-1</f>
        <v>9</v>
      </c>
      <c r="F53" s="35" t="n">
        <f aca="false">H77</f>
        <v>0</v>
      </c>
      <c r="G53" s="47" t="n">
        <f aca="false">'台3(珊珠湖-汶水)上行'!B163/60</f>
        <v>0</v>
      </c>
      <c r="H53" s="35" t="e">
        <f aca="false">F53*1000/G53*0.06</f>
        <v>#DIV/0!</v>
      </c>
      <c r="I53" s="35" t="e">
        <f aca="false">F53*1000/(G53*60-SUM(J53:W53))*3.6</f>
        <v>#DIV/0!</v>
      </c>
      <c r="J53" s="36" t="n">
        <f aca="false">'台3(珊珠湖-汶水)上行'!F163</f>
        <v>0</v>
      </c>
      <c r="K53" s="36" t="n">
        <f aca="false">'台3(珊珠湖-汶水)上行'!G163</f>
        <v>0</v>
      </c>
      <c r="L53" s="36" t="n">
        <f aca="false">'台3(珊珠湖-汶水)上行'!H163</f>
        <v>0</v>
      </c>
      <c r="M53" s="36" t="n">
        <f aca="false">'台3(珊珠湖-汶水)上行'!I163</f>
        <v>0</v>
      </c>
      <c r="N53" s="36" t="n">
        <f aca="false">'台3(珊珠湖-汶水)上行'!J163</f>
        <v>0</v>
      </c>
      <c r="O53" s="36" t="n">
        <f aca="false">'台3(珊珠湖-汶水)上行'!K163</f>
        <v>0</v>
      </c>
      <c r="P53" s="36" t="n">
        <f aca="false">'台3(珊珠湖-汶水)上行'!M163</f>
        <v>0</v>
      </c>
      <c r="Q53" s="36" t="n">
        <f aca="false">'台3(珊珠湖-汶水)上行'!N163</f>
        <v>0</v>
      </c>
      <c r="R53" s="36" t="n">
        <f aca="false">'台3(珊珠湖-汶水)上行'!O163</f>
        <v>0</v>
      </c>
      <c r="S53" s="36" t="n">
        <f aca="false">'台3(珊珠湖-汶水)上行'!P163</f>
        <v>0</v>
      </c>
      <c r="T53" s="36" t="n">
        <f aca="false">'台3(珊珠湖-汶水)上行'!Q163</f>
        <v>0</v>
      </c>
      <c r="U53" s="36" t="n">
        <f aca="false">'台3(珊珠湖-汶水)上行'!R163</f>
        <v>0</v>
      </c>
      <c r="V53" s="36" t="n">
        <f aca="false">'台3(珊珠湖-汶水)上行'!S163</f>
        <v>0</v>
      </c>
      <c r="W53" s="36" t="n">
        <f aca="false">'台3(珊珠湖-汶水)上行'!U163</f>
        <v>0</v>
      </c>
      <c r="X53" s="36" t="n">
        <f aca="false">'台3(珊珠湖-汶水)上行'!V163</f>
        <v>0</v>
      </c>
      <c r="Y53" s="36" t="n">
        <f aca="false">'台3(珊珠湖-汶水)上行'!W163</f>
        <v>0</v>
      </c>
      <c r="Z53" s="36" t="n">
        <f aca="false">'台3(珊珠湖-汶水)上行'!X163</f>
        <v>0</v>
      </c>
      <c r="AA53" s="36" t="n">
        <f aca="false">'台3(珊珠湖-汶水)上行'!Y163</f>
        <v>0</v>
      </c>
      <c r="AB53" s="39"/>
    </row>
    <row r="54" s="33" customFormat="true" ht="16.5" hidden="true" customHeight="true" outlineLevel="0" collapsed="false">
      <c r="A54" s="33" t="n">
        <f aca="false">A53-1</f>
        <v>8</v>
      </c>
      <c r="F54" s="35" t="n">
        <f aca="false">H76</f>
        <v>0</v>
      </c>
      <c r="G54" s="47" t="n">
        <f aca="false">'台3(珊珠湖-汶水)上行'!B164/60</f>
        <v>0</v>
      </c>
      <c r="H54" s="35" t="e">
        <f aca="false">F54*1000/G54*0.06</f>
        <v>#DIV/0!</v>
      </c>
      <c r="I54" s="35" t="e">
        <f aca="false">F54*1000/(G54*60-SUM(J54:W54))*3.6</f>
        <v>#DIV/0!</v>
      </c>
      <c r="J54" s="36" t="n">
        <f aca="false">'台3(珊珠湖-汶水)上行'!F164</f>
        <v>0</v>
      </c>
      <c r="K54" s="36" t="n">
        <f aca="false">'台3(珊珠湖-汶水)上行'!G164</f>
        <v>0</v>
      </c>
      <c r="L54" s="36" t="n">
        <f aca="false">'台3(珊珠湖-汶水)上行'!H164</f>
        <v>0</v>
      </c>
      <c r="M54" s="36" t="n">
        <f aca="false">'台3(珊珠湖-汶水)上行'!I164</f>
        <v>0</v>
      </c>
      <c r="N54" s="36" t="n">
        <f aca="false">'台3(珊珠湖-汶水)上行'!J164</f>
        <v>0</v>
      </c>
      <c r="O54" s="36" t="n">
        <f aca="false">'台3(珊珠湖-汶水)上行'!K164</f>
        <v>0</v>
      </c>
      <c r="P54" s="36" t="n">
        <f aca="false">'台3(珊珠湖-汶水)上行'!M164</f>
        <v>0</v>
      </c>
      <c r="Q54" s="36" t="n">
        <f aca="false">'台3(珊珠湖-汶水)上行'!N164</f>
        <v>0</v>
      </c>
      <c r="R54" s="36" t="n">
        <f aca="false">'台3(珊珠湖-汶水)上行'!O164</f>
        <v>0</v>
      </c>
      <c r="S54" s="36" t="n">
        <f aca="false">'台3(珊珠湖-汶水)上行'!P164</f>
        <v>0</v>
      </c>
      <c r="T54" s="36" t="n">
        <f aca="false">'台3(珊珠湖-汶水)上行'!Q164</f>
        <v>0</v>
      </c>
      <c r="U54" s="36" t="n">
        <f aca="false">'台3(珊珠湖-汶水)上行'!R164</f>
        <v>0</v>
      </c>
      <c r="V54" s="36" t="n">
        <f aca="false">'台3(珊珠湖-汶水)上行'!S164</f>
        <v>0</v>
      </c>
      <c r="W54" s="36" t="n">
        <f aca="false">'台3(珊珠湖-汶水)上行'!U164</f>
        <v>0</v>
      </c>
      <c r="X54" s="36" t="n">
        <f aca="false">'台3(珊珠湖-汶水)上行'!V164</f>
        <v>0</v>
      </c>
      <c r="Y54" s="36" t="n">
        <f aca="false">'台3(珊珠湖-汶水)上行'!W164</f>
        <v>0</v>
      </c>
      <c r="Z54" s="36" t="n">
        <f aca="false">'台3(珊珠湖-汶水)上行'!X164</f>
        <v>0</v>
      </c>
      <c r="AA54" s="36" t="n">
        <f aca="false">'台3(珊珠湖-汶水)上行'!Y164</f>
        <v>0</v>
      </c>
      <c r="AB54" s="39"/>
    </row>
    <row r="55" s="33" customFormat="true" ht="16.5" hidden="true" customHeight="true" outlineLevel="0" collapsed="false">
      <c r="A55" s="33" t="n">
        <f aca="false">A54-1</f>
        <v>7</v>
      </c>
      <c r="F55" s="35" t="n">
        <f aca="false">H75</f>
        <v>0</v>
      </c>
      <c r="G55" s="47" t="n">
        <f aca="false">'台3(珊珠湖-汶水)上行'!B165/60</f>
        <v>0</v>
      </c>
      <c r="H55" s="35" t="e">
        <f aca="false">F55*1000/G55*0.06</f>
        <v>#DIV/0!</v>
      </c>
      <c r="I55" s="35" t="e">
        <f aca="false">F55*1000/(G55*60-SUM(J55:W55))*3.6</f>
        <v>#DIV/0!</v>
      </c>
      <c r="J55" s="36" t="n">
        <f aca="false">'台3(珊珠湖-汶水)上行'!F165</f>
        <v>0</v>
      </c>
      <c r="K55" s="36" t="n">
        <f aca="false">'台3(珊珠湖-汶水)上行'!G165</f>
        <v>0</v>
      </c>
      <c r="L55" s="36" t="n">
        <f aca="false">'台3(珊珠湖-汶水)上行'!H165</f>
        <v>0</v>
      </c>
      <c r="M55" s="36" t="n">
        <f aca="false">'台3(珊珠湖-汶水)上行'!I165</f>
        <v>0</v>
      </c>
      <c r="N55" s="36" t="n">
        <f aca="false">'台3(珊珠湖-汶水)上行'!J165</f>
        <v>0</v>
      </c>
      <c r="O55" s="36" t="n">
        <f aca="false">'台3(珊珠湖-汶水)上行'!K165</f>
        <v>0</v>
      </c>
      <c r="P55" s="36" t="n">
        <f aca="false">'台3(珊珠湖-汶水)上行'!M165</f>
        <v>0</v>
      </c>
      <c r="Q55" s="36" t="n">
        <f aca="false">'台3(珊珠湖-汶水)上行'!N165</f>
        <v>0</v>
      </c>
      <c r="R55" s="36" t="n">
        <f aca="false">'台3(珊珠湖-汶水)上行'!O165</f>
        <v>0</v>
      </c>
      <c r="S55" s="36" t="n">
        <f aca="false">'台3(珊珠湖-汶水)上行'!P165</f>
        <v>0</v>
      </c>
      <c r="T55" s="36" t="n">
        <f aca="false">'台3(珊珠湖-汶水)上行'!Q165</f>
        <v>0</v>
      </c>
      <c r="U55" s="36" t="n">
        <f aca="false">'台3(珊珠湖-汶水)上行'!R165</f>
        <v>0</v>
      </c>
      <c r="V55" s="36" t="n">
        <f aca="false">'台3(珊珠湖-汶水)上行'!S165</f>
        <v>0</v>
      </c>
      <c r="W55" s="36" t="n">
        <f aca="false">'台3(珊珠湖-汶水)上行'!U165</f>
        <v>0</v>
      </c>
      <c r="X55" s="36" t="n">
        <f aca="false">'台3(珊珠湖-汶水)上行'!V165</f>
        <v>0</v>
      </c>
      <c r="Y55" s="36" t="n">
        <f aca="false">'台3(珊珠湖-汶水)上行'!W165</f>
        <v>0</v>
      </c>
      <c r="Z55" s="36" t="n">
        <f aca="false">'台3(珊珠湖-汶水)上行'!X165</f>
        <v>0</v>
      </c>
      <c r="AA55" s="36" t="n">
        <f aca="false">'台3(珊珠湖-汶水)上行'!Y165</f>
        <v>0</v>
      </c>
      <c r="AB55" s="39"/>
    </row>
    <row r="56" s="33" customFormat="true" ht="16.5" hidden="true" customHeight="true" outlineLevel="0" collapsed="false">
      <c r="A56" s="33" t="n">
        <f aca="false">A55-1</f>
        <v>6</v>
      </c>
      <c r="F56" s="35" t="n">
        <f aca="false">H74</f>
        <v>0</v>
      </c>
      <c r="G56" s="47" t="n">
        <f aca="false">'台3(珊珠湖-汶水)上行'!B166/60</f>
        <v>0</v>
      </c>
      <c r="H56" s="35" t="e">
        <f aca="false">F56*1000/G56*0.06</f>
        <v>#DIV/0!</v>
      </c>
      <c r="I56" s="35" t="e">
        <f aca="false">F56*1000/(G56*60-SUM(J56:W56))*3.6</f>
        <v>#DIV/0!</v>
      </c>
      <c r="J56" s="36" t="n">
        <f aca="false">'台3(珊珠湖-汶水)上行'!F166</f>
        <v>0</v>
      </c>
      <c r="K56" s="36" t="n">
        <f aca="false">'台3(珊珠湖-汶水)上行'!G166</f>
        <v>0</v>
      </c>
      <c r="L56" s="36" t="n">
        <f aca="false">'台3(珊珠湖-汶水)上行'!H166</f>
        <v>0</v>
      </c>
      <c r="M56" s="36" t="n">
        <f aca="false">'台3(珊珠湖-汶水)上行'!I166</f>
        <v>0</v>
      </c>
      <c r="N56" s="36" t="n">
        <f aca="false">'台3(珊珠湖-汶水)上行'!J166</f>
        <v>0</v>
      </c>
      <c r="O56" s="36" t="n">
        <f aca="false">'台3(珊珠湖-汶水)上行'!K166</f>
        <v>0</v>
      </c>
      <c r="P56" s="36" t="n">
        <f aca="false">'台3(珊珠湖-汶水)上行'!M166</f>
        <v>0</v>
      </c>
      <c r="Q56" s="36" t="n">
        <f aca="false">'台3(珊珠湖-汶水)上行'!N166</f>
        <v>0</v>
      </c>
      <c r="R56" s="36" t="n">
        <f aca="false">'台3(珊珠湖-汶水)上行'!O166</f>
        <v>0</v>
      </c>
      <c r="S56" s="36" t="n">
        <f aca="false">'台3(珊珠湖-汶水)上行'!P166</f>
        <v>0</v>
      </c>
      <c r="T56" s="36" t="n">
        <f aca="false">'台3(珊珠湖-汶水)上行'!Q166</f>
        <v>0</v>
      </c>
      <c r="U56" s="36" t="n">
        <f aca="false">'台3(珊珠湖-汶水)上行'!R166</f>
        <v>0</v>
      </c>
      <c r="V56" s="36" t="n">
        <f aca="false">'台3(珊珠湖-汶水)上行'!S166</f>
        <v>0</v>
      </c>
      <c r="W56" s="36" t="n">
        <f aca="false">'台3(珊珠湖-汶水)上行'!U166</f>
        <v>0</v>
      </c>
      <c r="X56" s="36" t="n">
        <f aca="false">'台3(珊珠湖-汶水)上行'!V166</f>
        <v>0</v>
      </c>
      <c r="Y56" s="36" t="n">
        <f aca="false">'台3(珊珠湖-汶水)上行'!W166</f>
        <v>0</v>
      </c>
      <c r="Z56" s="36" t="n">
        <f aca="false">'台3(珊珠湖-汶水)上行'!X166</f>
        <v>0</v>
      </c>
      <c r="AA56" s="36" t="n">
        <f aca="false">'台3(珊珠湖-汶水)上行'!Y166</f>
        <v>0</v>
      </c>
      <c r="AB56" s="39"/>
    </row>
    <row r="57" s="33" customFormat="true" ht="16.5" hidden="true" customHeight="true" outlineLevel="0" collapsed="false">
      <c r="A57" s="33" t="n">
        <f aca="false">A56-1</f>
        <v>5</v>
      </c>
      <c r="F57" s="35" t="n">
        <f aca="false">H73</f>
        <v>0</v>
      </c>
      <c r="G57" s="47" t="n">
        <f aca="false">'台3(珊珠湖-汶水)上行'!B167/60</f>
        <v>0</v>
      </c>
      <c r="H57" s="35" t="e">
        <f aca="false">F57*1000/G57*0.06</f>
        <v>#DIV/0!</v>
      </c>
      <c r="I57" s="35" t="e">
        <f aca="false">F57*1000/(G57*60-SUM(J57:W57))*3.6</f>
        <v>#DIV/0!</v>
      </c>
      <c r="J57" s="36" t="n">
        <f aca="false">'台3(珊珠湖-汶水)上行'!F167</f>
        <v>0</v>
      </c>
      <c r="K57" s="36" t="n">
        <f aca="false">'台3(珊珠湖-汶水)上行'!G167</f>
        <v>0</v>
      </c>
      <c r="L57" s="36" t="n">
        <f aca="false">'台3(珊珠湖-汶水)上行'!H167</f>
        <v>0</v>
      </c>
      <c r="M57" s="36" t="n">
        <f aca="false">'台3(珊珠湖-汶水)上行'!I167</f>
        <v>0</v>
      </c>
      <c r="N57" s="36" t="n">
        <f aca="false">'台3(珊珠湖-汶水)上行'!J167</f>
        <v>0</v>
      </c>
      <c r="O57" s="36" t="n">
        <f aca="false">'台3(珊珠湖-汶水)上行'!K167</f>
        <v>0</v>
      </c>
      <c r="P57" s="36" t="n">
        <f aca="false">'台3(珊珠湖-汶水)上行'!M167</f>
        <v>0</v>
      </c>
      <c r="Q57" s="36" t="n">
        <f aca="false">'台3(珊珠湖-汶水)上行'!N167</f>
        <v>0</v>
      </c>
      <c r="R57" s="36" t="n">
        <f aca="false">'台3(珊珠湖-汶水)上行'!O167</f>
        <v>0</v>
      </c>
      <c r="S57" s="36" t="n">
        <f aca="false">'台3(珊珠湖-汶水)上行'!P167</f>
        <v>0</v>
      </c>
      <c r="T57" s="36" t="n">
        <f aca="false">'台3(珊珠湖-汶水)上行'!Q167</f>
        <v>0</v>
      </c>
      <c r="U57" s="36" t="n">
        <f aca="false">'台3(珊珠湖-汶水)上行'!R167</f>
        <v>0</v>
      </c>
      <c r="V57" s="36" t="n">
        <f aca="false">'台3(珊珠湖-汶水)上行'!S167</f>
        <v>0</v>
      </c>
      <c r="W57" s="36" t="n">
        <f aca="false">'台3(珊珠湖-汶水)上行'!U167</f>
        <v>0</v>
      </c>
      <c r="X57" s="36" t="n">
        <f aca="false">'台3(珊珠湖-汶水)上行'!V167</f>
        <v>0</v>
      </c>
      <c r="Y57" s="36" t="n">
        <f aca="false">'台3(珊珠湖-汶水)上行'!W167</f>
        <v>0</v>
      </c>
      <c r="Z57" s="36" t="n">
        <f aca="false">'台3(珊珠湖-汶水)上行'!X167</f>
        <v>0</v>
      </c>
      <c r="AA57" s="36" t="n">
        <f aca="false">'台3(珊珠湖-汶水)上行'!Y167</f>
        <v>0</v>
      </c>
      <c r="AB57" s="39"/>
    </row>
    <row r="58" s="33" customFormat="true" ht="16.5" hidden="false" customHeight="true" outlineLevel="0" collapsed="false">
      <c r="A58" s="33" t="n">
        <f aca="false">A57-1</f>
        <v>4</v>
      </c>
      <c r="B58" s="21" t="s">
        <v>139</v>
      </c>
      <c r="C58" s="21" t="s">
        <v>140</v>
      </c>
      <c r="D58" s="21" t="s">
        <v>137</v>
      </c>
      <c r="E58" s="21" t="s">
        <v>138</v>
      </c>
      <c r="F58" s="35" t="n">
        <f aca="false">H72</f>
        <v>12</v>
      </c>
      <c r="G58" s="47" t="n">
        <f aca="false">'台3(珊珠湖-汶水)上行'!B168/60</f>
        <v>11.5</v>
      </c>
      <c r="H58" s="35" t="n">
        <f aca="false">F58*1000/G58*0.06</f>
        <v>62.6086956521739</v>
      </c>
      <c r="I58" s="35" t="n">
        <f aca="false">F58*1000/(G58*60-SUM(J58:W58))*3.6</f>
        <v>62.6086956521739</v>
      </c>
      <c r="J58" s="36" t="n">
        <f aca="false">'台3(珊珠湖-汶水)上行'!F168</f>
        <v>0</v>
      </c>
      <c r="K58" s="36" t="n">
        <f aca="false">'台3(珊珠湖-汶水)上行'!G168</f>
        <v>0</v>
      </c>
      <c r="L58" s="36" t="n">
        <f aca="false">'台3(珊珠湖-汶水)上行'!H168</f>
        <v>0</v>
      </c>
      <c r="M58" s="36" t="n">
        <f aca="false">'台3(珊珠湖-汶水)上行'!I168</f>
        <v>0</v>
      </c>
      <c r="N58" s="36" t="n">
        <f aca="false">'台3(珊珠湖-汶水)上行'!J168</f>
        <v>0</v>
      </c>
      <c r="O58" s="36" t="n">
        <f aca="false">'台3(珊珠湖-汶水)上行'!K168</f>
        <v>0</v>
      </c>
      <c r="P58" s="36" t="n">
        <f aca="false">'台3(珊珠湖-汶水)上行'!M168</f>
        <v>0</v>
      </c>
      <c r="Q58" s="36" t="n">
        <f aca="false">'台3(珊珠湖-汶水)上行'!N168</f>
        <v>0</v>
      </c>
      <c r="R58" s="36" t="n">
        <f aca="false">'台3(珊珠湖-汶水)上行'!O168</f>
        <v>0</v>
      </c>
      <c r="S58" s="36" t="n">
        <f aca="false">'台3(珊珠湖-汶水)上行'!P168</f>
        <v>0</v>
      </c>
      <c r="T58" s="36" t="n">
        <f aca="false">'台3(珊珠湖-汶水)上行'!Q168</f>
        <v>0</v>
      </c>
      <c r="U58" s="36" t="n">
        <f aca="false">'台3(珊珠湖-汶水)上行'!R168</f>
        <v>0</v>
      </c>
      <c r="V58" s="36" t="n">
        <f aca="false">'台3(珊珠湖-汶水)上行'!S168</f>
        <v>0</v>
      </c>
      <c r="W58" s="36" t="n">
        <f aca="false">'台3(珊珠湖-汶水)上行'!U168</f>
        <v>0</v>
      </c>
      <c r="X58" s="36" t="n">
        <f aca="false">'台3(珊珠湖-汶水)上行'!V168</f>
        <v>0</v>
      </c>
      <c r="Y58" s="36" t="n">
        <f aca="false">'台3(珊珠湖-汶水)上行'!W168</f>
        <v>0</v>
      </c>
      <c r="Z58" s="36" t="n">
        <f aca="false">'台3(珊珠湖-汶水)上行'!X168</f>
        <v>2</v>
      </c>
      <c r="AA58" s="36" t="n">
        <f aca="false">'台3(珊珠湖-汶水)上行'!Y168</f>
        <v>0</v>
      </c>
      <c r="AB58" s="39"/>
    </row>
    <row r="59" s="33" customFormat="true" ht="16.5" hidden="false" customHeight="true" outlineLevel="0" collapsed="false">
      <c r="A59" s="33" t="n">
        <f aca="false">A58-1</f>
        <v>3</v>
      </c>
      <c r="B59" s="21" t="s">
        <v>137</v>
      </c>
      <c r="C59" s="21" t="s">
        <v>138</v>
      </c>
      <c r="D59" s="21" t="s">
        <v>135</v>
      </c>
      <c r="E59" s="21" t="s">
        <v>136</v>
      </c>
      <c r="F59" s="35" t="n">
        <f aca="false">H71</f>
        <v>6.11666666666667</v>
      </c>
      <c r="G59" s="47" t="n">
        <f aca="false">'台3(珊珠湖-汶水)上行'!B169/60</f>
        <v>5.83333333333333</v>
      </c>
      <c r="H59" s="35" t="n">
        <f aca="false">F59*1000/G59*0.06</f>
        <v>62.9142857142857</v>
      </c>
      <c r="I59" s="35" t="n">
        <f aca="false">F59*1000/(G59*60-SUM(J59:W59))*3.6</f>
        <v>62.9142857142857</v>
      </c>
      <c r="J59" s="36" t="n">
        <f aca="false">'台3(珊珠湖-汶水)上行'!F169</f>
        <v>0</v>
      </c>
      <c r="K59" s="36" t="n">
        <f aca="false">'台3(珊珠湖-汶水)上行'!G169</f>
        <v>0</v>
      </c>
      <c r="L59" s="36" t="n">
        <f aca="false">'台3(珊珠湖-汶水)上行'!H169</f>
        <v>0</v>
      </c>
      <c r="M59" s="36" t="n">
        <f aca="false">'台3(珊珠湖-汶水)上行'!I169</f>
        <v>0</v>
      </c>
      <c r="N59" s="36" t="n">
        <f aca="false">'台3(珊珠湖-汶水)上行'!J169</f>
        <v>0</v>
      </c>
      <c r="O59" s="36" t="n">
        <f aca="false">'台3(珊珠湖-汶水)上行'!K169</f>
        <v>0</v>
      </c>
      <c r="P59" s="36" t="n">
        <f aca="false">'台3(珊珠湖-汶水)上行'!M169</f>
        <v>0</v>
      </c>
      <c r="Q59" s="36" t="n">
        <f aca="false">'台3(珊珠湖-汶水)上行'!N169</f>
        <v>0</v>
      </c>
      <c r="R59" s="36" t="n">
        <f aca="false">'台3(珊珠湖-汶水)上行'!O169</f>
        <v>0</v>
      </c>
      <c r="S59" s="36" t="n">
        <f aca="false">'台3(珊珠湖-汶水)上行'!P169</f>
        <v>0</v>
      </c>
      <c r="T59" s="36" t="n">
        <f aca="false">'台3(珊珠湖-汶水)上行'!Q169</f>
        <v>0</v>
      </c>
      <c r="U59" s="36" t="n">
        <f aca="false">'台3(珊珠湖-汶水)上行'!R169</f>
        <v>0</v>
      </c>
      <c r="V59" s="36" t="n">
        <f aca="false">'台3(珊珠湖-汶水)上行'!S169</f>
        <v>0</v>
      </c>
      <c r="W59" s="36" t="n">
        <f aca="false">'台3(珊珠湖-汶水)上行'!U169</f>
        <v>0</v>
      </c>
      <c r="X59" s="36" t="n">
        <f aca="false">'台3(珊珠湖-汶水)上行'!V169</f>
        <v>0</v>
      </c>
      <c r="Y59" s="36" t="n">
        <f aca="false">'台3(珊珠湖-汶水)上行'!W169</f>
        <v>0</v>
      </c>
      <c r="Z59" s="36" t="n">
        <f aca="false">'台3(珊珠湖-汶水)上行'!X169</f>
        <v>2</v>
      </c>
      <c r="AA59" s="36" t="n">
        <f aca="false">'台3(珊珠湖-汶水)上行'!Y169</f>
        <v>0</v>
      </c>
      <c r="AB59" s="39"/>
    </row>
    <row r="60" s="33" customFormat="true" ht="16.5" hidden="false" customHeight="true" outlineLevel="0" collapsed="false">
      <c r="A60" s="33" t="n">
        <f aca="false">A59-1</f>
        <v>2</v>
      </c>
      <c r="B60" s="21" t="s">
        <v>135</v>
      </c>
      <c r="C60" s="21" t="s">
        <v>136</v>
      </c>
      <c r="D60" s="21" t="s">
        <v>133</v>
      </c>
      <c r="E60" s="21" t="s">
        <v>134</v>
      </c>
      <c r="F60" s="35" t="n">
        <f aca="false">H70</f>
        <v>11.5833333333333</v>
      </c>
      <c r="G60" s="47" t="n">
        <f aca="false">'台3(珊珠湖-汶水)上行'!B170/60</f>
        <v>12.4166666666667</v>
      </c>
      <c r="H60" s="35" t="n">
        <f aca="false">F60*1000/G60*0.06</f>
        <v>55.9731543624161</v>
      </c>
      <c r="I60" s="35" t="n">
        <f aca="false">F60*1000/(G60*60-SUM(J60:W60))*3.6</f>
        <v>55.9731543624161</v>
      </c>
      <c r="J60" s="36" t="n">
        <f aca="false">'台3(珊珠湖-汶水)上行'!F170</f>
        <v>0</v>
      </c>
      <c r="K60" s="36" t="n">
        <f aca="false">'台3(珊珠湖-汶水)上行'!G170</f>
        <v>0</v>
      </c>
      <c r="L60" s="36" t="n">
        <f aca="false">'台3(珊珠湖-汶水)上行'!H170</f>
        <v>0</v>
      </c>
      <c r="M60" s="36" t="n">
        <f aca="false">'台3(珊珠湖-汶水)上行'!I170</f>
        <v>0</v>
      </c>
      <c r="N60" s="36" t="n">
        <f aca="false">'台3(珊珠湖-汶水)上行'!J170</f>
        <v>0</v>
      </c>
      <c r="O60" s="36" t="n">
        <f aca="false">'台3(珊珠湖-汶水)上行'!K170</f>
        <v>0</v>
      </c>
      <c r="P60" s="36" t="n">
        <f aca="false">'台3(珊珠湖-汶水)上行'!M170</f>
        <v>0</v>
      </c>
      <c r="Q60" s="36" t="n">
        <f aca="false">'台3(珊珠湖-汶水)上行'!N170</f>
        <v>0</v>
      </c>
      <c r="R60" s="36" t="n">
        <f aca="false">'台3(珊珠湖-汶水)上行'!O170</f>
        <v>0</v>
      </c>
      <c r="S60" s="36" t="n">
        <f aca="false">'台3(珊珠湖-汶水)上行'!P170</f>
        <v>0</v>
      </c>
      <c r="T60" s="36" t="n">
        <f aca="false">'台3(珊珠湖-汶水)上行'!Q170</f>
        <v>0</v>
      </c>
      <c r="U60" s="36" t="n">
        <f aca="false">'台3(珊珠湖-汶水)上行'!R170</f>
        <v>0</v>
      </c>
      <c r="V60" s="36" t="n">
        <f aca="false">'台3(珊珠湖-汶水)上行'!S170</f>
        <v>0</v>
      </c>
      <c r="W60" s="36" t="n">
        <f aca="false">'台3(珊珠湖-汶水)上行'!U170</f>
        <v>0</v>
      </c>
      <c r="X60" s="36" t="n">
        <f aca="false">'台3(珊珠湖-汶水)上行'!V170</f>
        <v>0.333333333333333</v>
      </c>
      <c r="Y60" s="36" t="n">
        <f aca="false">'台3(珊珠湖-汶水)上行'!W170</f>
        <v>0</v>
      </c>
      <c r="Z60" s="36" t="n">
        <f aca="false">'台3(珊珠湖-汶水)上行'!X170</f>
        <v>2</v>
      </c>
      <c r="AA60" s="36" t="n">
        <f aca="false">'台3(珊珠湖-汶水)上行'!Y170</f>
        <v>0</v>
      </c>
      <c r="AB60" s="39"/>
    </row>
    <row r="61" s="33" customFormat="true" ht="16.5" hidden="false" customHeight="true" outlineLevel="0" collapsed="false">
      <c r="A61" s="33" t="n">
        <f aca="false">A60-1</f>
        <v>1</v>
      </c>
      <c r="B61" s="21" t="s">
        <v>133</v>
      </c>
      <c r="C61" s="21" t="s">
        <v>134</v>
      </c>
      <c r="D61" s="21" t="s">
        <v>131</v>
      </c>
      <c r="E61" s="21" t="s">
        <v>132</v>
      </c>
      <c r="F61" s="35" t="n">
        <f aca="false">H69</f>
        <v>5.55</v>
      </c>
      <c r="G61" s="47" t="n">
        <f aca="false">'台3(珊珠湖-汶水)上行'!B171/60</f>
        <v>5.52777777777778</v>
      </c>
      <c r="H61" s="35" t="n">
        <f aca="false">F61*1000/G61*0.06</f>
        <v>60.2412060301508</v>
      </c>
      <c r="I61" s="35" t="n">
        <f aca="false">F61*1000/(G61*60-SUM(J61:W61))*3.6</f>
        <v>60.9146341463415</v>
      </c>
      <c r="J61" s="36" t="n">
        <f aca="false">'台3(珊珠湖-汶水)上行'!F171</f>
        <v>0</v>
      </c>
      <c r="K61" s="36" t="n">
        <f aca="false">'台3(珊珠湖-汶水)上行'!G171</f>
        <v>0</v>
      </c>
      <c r="L61" s="36" t="n">
        <f aca="false">'台3(珊珠湖-汶水)上行'!H171</f>
        <v>0</v>
      </c>
      <c r="M61" s="36" t="n">
        <f aca="false">'台3(珊珠湖-汶水)上行'!I171</f>
        <v>0</v>
      </c>
      <c r="N61" s="36" t="n">
        <f aca="false">'台3(珊珠湖-汶水)上行'!J171</f>
        <v>0</v>
      </c>
      <c r="O61" s="36" t="n">
        <f aca="false">'台3(珊珠湖-汶水)上行'!K171</f>
        <v>0</v>
      </c>
      <c r="P61" s="36" t="n">
        <f aca="false">'台3(珊珠湖-汶水)上行'!M171</f>
        <v>0</v>
      </c>
      <c r="Q61" s="36" t="n">
        <f aca="false">'台3(珊珠湖-汶水)上行'!N171</f>
        <v>3.66666666666667</v>
      </c>
      <c r="R61" s="36" t="n">
        <f aca="false">'台3(珊珠湖-汶水)上行'!O171</f>
        <v>0</v>
      </c>
      <c r="S61" s="36" t="n">
        <f aca="false">'台3(珊珠湖-汶水)上行'!P171</f>
        <v>0</v>
      </c>
      <c r="T61" s="36" t="n">
        <f aca="false">'台3(珊珠湖-汶水)上行'!Q171</f>
        <v>0</v>
      </c>
      <c r="U61" s="36" t="n">
        <f aca="false">'台3(珊珠湖-汶水)上行'!R171</f>
        <v>0</v>
      </c>
      <c r="V61" s="36" t="n">
        <f aca="false">'台3(珊珠湖-汶水)上行'!S171</f>
        <v>0</v>
      </c>
      <c r="W61" s="36" t="n">
        <f aca="false">'台3(珊珠湖-汶水)上行'!U171</f>
        <v>0</v>
      </c>
      <c r="X61" s="36" t="n">
        <f aca="false">'台3(珊珠湖-汶水)上行'!V171</f>
        <v>0</v>
      </c>
      <c r="Y61" s="36" t="n">
        <f aca="false">'台3(珊珠湖-汶水)上行'!W171</f>
        <v>0</v>
      </c>
      <c r="Z61" s="36" t="n">
        <v>2</v>
      </c>
      <c r="AA61" s="36" t="n">
        <f aca="false">'台3(珊珠湖-汶水)上行'!Y171</f>
        <v>0</v>
      </c>
      <c r="AB61" s="39"/>
    </row>
    <row r="62" s="33" customFormat="true" ht="16.5" hidden="false" customHeight="true" outlineLevel="0" collapsed="false">
      <c r="B62" s="37" t="s">
        <v>57</v>
      </c>
      <c r="C62" s="37"/>
      <c r="D62" s="37"/>
      <c r="E62" s="37"/>
      <c r="F62" s="35" t="n">
        <f aca="false">SUM(F38:F61)</f>
        <v>35.25</v>
      </c>
      <c r="G62" s="47" t="n">
        <f aca="false">SUM(G38:G61)</f>
        <v>35.2777777777778</v>
      </c>
      <c r="H62" s="35" t="n">
        <f aca="false">F62*1000/G62*0.06</f>
        <v>59.9527559055118</v>
      </c>
      <c r="I62" s="35" t="n">
        <f aca="false">F62*1000/(G62*60-SUM(J62:W62))*3.6</f>
        <v>60.0567912920019</v>
      </c>
      <c r="J62" s="36" t="n">
        <f aca="false">SUM(J38:J61)</f>
        <v>0</v>
      </c>
      <c r="K62" s="36" t="n">
        <f aca="false">SUM(K38:K61)</f>
        <v>0</v>
      </c>
      <c r="L62" s="36" t="n">
        <f aca="false">SUM(L38:L61)</f>
        <v>0</v>
      </c>
      <c r="M62" s="36" t="n">
        <f aca="false">SUM(M38:M61)</f>
        <v>0</v>
      </c>
      <c r="N62" s="36" t="n">
        <f aca="false">SUM(N38:N61)</f>
        <v>0</v>
      </c>
      <c r="O62" s="36" t="n">
        <f aca="false">SUM(O38:O61)</f>
        <v>0</v>
      </c>
      <c r="P62" s="36" t="n">
        <f aca="false">SUM(P38:P61)</f>
        <v>0</v>
      </c>
      <c r="Q62" s="36" t="n">
        <f aca="false">SUM(Q38:Q61)</f>
        <v>3.66666666666667</v>
      </c>
      <c r="R62" s="36" t="n">
        <f aca="false">SUM(R38:R61)</f>
        <v>0</v>
      </c>
      <c r="S62" s="36" t="n">
        <f aca="false">SUM(S38:S61)</f>
        <v>0</v>
      </c>
      <c r="T62" s="36" t="n">
        <f aca="false">SUM(T38:T61)</f>
        <v>0</v>
      </c>
      <c r="U62" s="36" t="n">
        <f aca="false">SUM(U38:U61)</f>
        <v>0</v>
      </c>
      <c r="V62" s="36" t="n">
        <f aca="false">SUM(V38:V61)</f>
        <v>0</v>
      </c>
      <c r="W62" s="36" t="n">
        <f aca="false">SUM(W38:W61)</f>
        <v>0</v>
      </c>
      <c r="X62" s="36" t="n">
        <f aca="false">SUM(X38:X61)</f>
        <v>0.333333333333333</v>
      </c>
      <c r="Y62" s="36" t="n">
        <f aca="false">SUM(Y38:Y61)</f>
        <v>0</v>
      </c>
      <c r="Z62" s="38"/>
      <c r="AA62" s="38"/>
      <c r="AB62" s="39"/>
    </row>
    <row r="63" s="33" customFormat="true" ht="16.5" hidden="false" customHeight="true" outlineLevel="0" collapsed="false">
      <c r="B63" s="37" t="s">
        <v>58</v>
      </c>
      <c r="C63" s="37"/>
      <c r="D63" s="37"/>
      <c r="E63" s="37"/>
      <c r="F63" s="37"/>
      <c r="G63" s="37"/>
      <c r="H63" s="37"/>
      <c r="I63" s="37"/>
      <c r="J63" s="48" t="n">
        <f aca="false">SUM(J62:O62)</f>
        <v>0</v>
      </c>
      <c r="K63" s="48"/>
      <c r="L63" s="48"/>
      <c r="M63" s="48"/>
      <c r="N63" s="48"/>
      <c r="O63" s="48"/>
      <c r="P63" s="48"/>
      <c r="Q63" s="48" t="n">
        <f aca="false">SUM(P62:W62)</f>
        <v>3.66666666666667</v>
      </c>
      <c r="R63" s="48"/>
      <c r="S63" s="48"/>
      <c r="T63" s="48"/>
      <c r="U63" s="48"/>
      <c r="V63" s="48"/>
      <c r="W63" s="48"/>
      <c r="X63" s="38"/>
      <c r="Y63" s="38"/>
      <c r="Z63" s="38"/>
      <c r="AA63" s="38"/>
      <c r="AB63" s="39"/>
    </row>
    <row r="64" s="33" customFormat="true" ht="16.5" hidden="false" customHeight="true" outlineLevel="0" collapsed="false">
      <c r="B64" s="37" t="s">
        <v>59</v>
      </c>
      <c r="C64" s="37"/>
      <c r="D64" s="37"/>
      <c r="E64" s="37"/>
      <c r="F64" s="37"/>
      <c r="G64" s="37"/>
      <c r="H64" s="37"/>
      <c r="I64" s="37"/>
      <c r="J64" s="49" t="n">
        <f aca="false">IF($J63=0,0,J62/$J63*100)</f>
        <v>0</v>
      </c>
      <c r="K64" s="49" t="n">
        <f aca="false">IF($J63=0,0,K62/$J63*100)</f>
        <v>0</v>
      </c>
      <c r="L64" s="49" t="n">
        <f aca="false">IF($J63=0,0,L62/$J63*100)</f>
        <v>0</v>
      </c>
      <c r="M64" s="49" t="n">
        <f aca="false">IF($J63=0,0,M62/$J63*100)</f>
        <v>0</v>
      </c>
      <c r="N64" s="49" t="n">
        <f aca="false">IF($J63=0,0,N62/$J63*100)</f>
        <v>0</v>
      </c>
      <c r="O64" s="49" t="n">
        <f aca="false">IF($J63=0,0,O62/$J63*100)</f>
        <v>0</v>
      </c>
      <c r="P64" s="49" t="n">
        <f aca="false">IF($J63=0,0,P62/$J63*100)</f>
        <v>0</v>
      </c>
      <c r="Q64" s="49" t="n">
        <f aca="false">IF($Q63=0,0,Q62/$Q63*100)</f>
        <v>100</v>
      </c>
      <c r="R64" s="49" t="n">
        <f aca="false">IF($Q63=0,0,R62/$Q63*100)</f>
        <v>0</v>
      </c>
      <c r="S64" s="49" t="n">
        <f aca="false">IF($Q63=0,0,S62/$Q63*100)</f>
        <v>0</v>
      </c>
      <c r="T64" s="49" t="n">
        <f aca="false">IF($Q63=0,0,T62/$Q63*100)</f>
        <v>0</v>
      </c>
      <c r="U64" s="49" t="n">
        <f aca="false">IF($Q63=0,0,U62/$Q63*100)</f>
        <v>0</v>
      </c>
      <c r="V64" s="49" t="n">
        <f aca="false">IF($Q63=0,0,V62/$Q63*100)</f>
        <v>0</v>
      </c>
      <c r="W64" s="49" t="n">
        <f aca="false">IF($Q63=0,0,W62/$Q63*100)</f>
        <v>0</v>
      </c>
      <c r="X64" s="38"/>
      <c r="Y64" s="38"/>
      <c r="Z64" s="38"/>
      <c r="AA64" s="38"/>
      <c r="AB64" s="39"/>
    </row>
    <row r="65" customFormat="false" ht="16.5" hidden="false" customHeight="true" outlineLevel="0" collapsed="false">
      <c r="A65" s="16"/>
      <c r="B65" s="50"/>
      <c r="C65" s="50"/>
      <c r="D65" s="50"/>
      <c r="E65" s="50"/>
      <c r="F65" s="51"/>
      <c r="G65" s="52"/>
      <c r="H65" s="51"/>
      <c r="I65" s="51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16.5" hidden="false" customHeight="true" outlineLevel="0" collapsed="false">
      <c r="A66" s="16"/>
      <c r="B66" s="50"/>
      <c r="C66" s="50"/>
      <c r="D66" s="50"/>
      <c r="E66" s="50"/>
      <c r="F66" s="51"/>
      <c r="G66" s="52"/>
      <c r="H66" s="51"/>
      <c r="I66" s="51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16.5" hidden="false" customHeight="true" outlineLevel="0" collapsed="false">
      <c r="A67" s="91"/>
      <c r="B67" s="92" t="s">
        <v>61</v>
      </c>
      <c r="C67" s="92"/>
      <c r="D67" s="91"/>
      <c r="E67" s="91"/>
      <c r="F67" s="91"/>
      <c r="G67" s="91"/>
      <c r="H67" s="91"/>
      <c r="I67" s="92" t="s">
        <v>62</v>
      </c>
      <c r="J67" s="92"/>
      <c r="K67" s="92"/>
      <c r="L67" s="92" t="s">
        <v>63</v>
      </c>
      <c r="M67" s="92"/>
      <c r="N67" s="92"/>
      <c r="O67" s="92" t="s">
        <v>57</v>
      </c>
      <c r="P67" s="92"/>
      <c r="Q67" s="9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91"/>
      <c r="B68" s="94" t="s">
        <v>27</v>
      </c>
      <c r="C68" s="94"/>
      <c r="D68" s="94"/>
      <c r="E68" s="94"/>
      <c r="F68" s="95" t="s">
        <v>64</v>
      </c>
      <c r="G68" s="95" t="s">
        <v>65</v>
      </c>
      <c r="H68" s="95" t="s">
        <v>57</v>
      </c>
      <c r="I68" s="95" t="s">
        <v>29</v>
      </c>
      <c r="J68" s="95" t="s">
        <v>30</v>
      </c>
      <c r="K68" s="95" t="s">
        <v>66</v>
      </c>
      <c r="L68" s="95" t="s">
        <v>29</v>
      </c>
      <c r="M68" s="95" t="s">
        <v>30</v>
      </c>
      <c r="N68" s="95" t="s">
        <v>66</v>
      </c>
      <c r="O68" s="95" t="s">
        <v>29</v>
      </c>
      <c r="P68" s="9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91" t="n">
        <f aca="false">A68+1</f>
        <v>1</v>
      </c>
      <c r="B69" s="21" t="s">
        <v>131</v>
      </c>
      <c r="C69" s="21" t="s">
        <v>132</v>
      </c>
      <c r="D69" s="21" t="s">
        <v>133</v>
      </c>
      <c r="E69" s="21" t="s">
        <v>134</v>
      </c>
      <c r="F69" s="98" t="n">
        <f aca="false">'台3(珊珠湖-汶水)下行'!E148</f>
        <v>5.56666666666667</v>
      </c>
      <c r="G69" s="98" t="n">
        <f aca="false">'台3(珊珠湖-汶水)上行'!E171</f>
        <v>5.53333333333333</v>
      </c>
      <c r="H69" s="98" t="n">
        <f aca="false">(F69+G69)/2</f>
        <v>5.55</v>
      </c>
      <c r="I69" s="99" t="n">
        <f aca="false">G5</f>
        <v>5.27777777777778</v>
      </c>
      <c r="J69" s="100" t="n">
        <f aca="false">H69*1000/I69*0.06</f>
        <v>63.0947368421053</v>
      </c>
      <c r="K69" s="99" t="n">
        <f aca="false">SUM(J5:W5)/60</f>
        <v>0</v>
      </c>
      <c r="L69" s="99" t="n">
        <f aca="false">G61</f>
        <v>5.52777777777778</v>
      </c>
      <c r="M69" s="100" t="n">
        <f aca="false">H69*1000/L69*0.06</f>
        <v>60.2412060301508</v>
      </c>
      <c r="N69" s="99" t="n">
        <f aca="false">SUM(J61:W61)/60</f>
        <v>0.0611111111111111</v>
      </c>
      <c r="O69" s="99" t="n">
        <f aca="false">(I69+L69)/2</f>
        <v>5.40277777777778</v>
      </c>
      <c r="P69" s="100" t="n">
        <f aca="false">H69*1000/O69*0.06</f>
        <v>61.6349614395887</v>
      </c>
      <c r="X69" s="16"/>
      <c r="AB69" s="19"/>
      <c r="AC69" s="20"/>
      <c r="AD69" s="16"/>
    </row>
    <row r="70" customFormat="false" ht="16.2" hidden="false" customHeight="false" outlineLevel="0" collapsed="false">
      <c r="A70" s="91" t="n">
        <f aca="false">A69+1</f>
        <v>2</v>
      </c>
      <c r="B70" s="21" t="s">
        <v>133</v>
      </c>
      <c r="C70" s="21" t="s">
        <v>134</v>
      </c>
      <c r="D70" s="21" t="s">
        <v>135</v>
      </c>
      <c r="E70" s="21" t="s">
        <v>136</v>
      </c>
      <c r="F70" s="98" t="n">
        <f aca="false">'台3(珊珠湖-汶水)下行'!E149</f>
        <v>11.1</v>
      </c>
      <c r="G70" s="98" t="n">
        <f aca="false">'台3(珊珠湖-汶水)上行'!E170</f>
        <v>12.0666666666667</v>
      </c>
      <c r="H70" s="98" t="n">
        <f aca="false">(F70+G70)/2</f>
        <v>11.5833333333333</v>
      </c>
      <c r="I70" s="99" t="n">
        <f aca="false">G6</f>
        <v>11.7777777777778</v>
      </c>
      <c r="J70" s="100" t="n">
        <f aca="false">H70*1000/I70*0.06</f>
        <v>59.0094339622642</v>
      </c>
      <c r="K70" s="99" t="n">
        <f aca="false">SUM(J6:W6)/60</f>
        <v>0.0611111111111111</v>
      </c>
      <c r="L70" s="99" t="n">
        <f aca="false">G60</f>
        <v>12.4166666666667</v>
      </c>
      <c r="M70" s="100" t="n">
        <f aca="false">H70*1000/L70*0.06</f>
        <v>55.9731543624161</v>
      </c>
      <c r="N70" s="99" t="n">
        <f aca="false">SUM(J60:W60)/60</f>
        <v>0</v>
      </c>
      <c r="O70" s="99" t="n">
        <f aca="false">(I70+L70)/2</f>
        <v>12.0972222222222</v>
      </c>
      <c r="P70" s="100" t="n">
        <f aca="false">H70*1000/O70*0.06</f>
        <v>57.451205510907</v>
      </c>
      <c r="X70" s="16"/>
      <c r="AB70" s="19"/>
      <c r="AC70" s="20"/>
      <c r="AD70" s="16"/>
    </row>
    <row r="71" customFormat="false" ht="16.2" hidden="false" customHeight="false" outlineLevel="0" collapsed="false">
      <c r="A71" s="91" t="n">
        <f aca="false">A70+1</f>
        <v>3</v>
      </c>
      <c r="B71" s="21" t="s">
        <v>135</v>
      </c>
      <c r="C71" s="21" t="s">
        <v>136</v>
      </c>
      <c r="D71" s="21" t="s">
        <v>137</v>
      </c>
      <c r="E71" s="21" t="s">
        <v>138</v>
      </c>
      <c r="F71" s="98" t="n">
        <f aca="false">'台3(珊珠湖-汶水)下行'!E150</f>
        <v>6.3</v>
      </c>
      <c r="G71" s="98" t="n">
        <f aca="false">'台3(珊珠湖-汶水)上行'!E169</f>
        <v>5.93333333333333</v>
      </c>
      <c r="H71" s="98" t="n">
        <f aca="false">(F71+G71)/2</f>
        <v>6.11666666666667</v>
      </c>
      <c r="I71" s="99" t="n">
        <f aca="false">G7</f>
        <v>5.75</v>
      </c>
      <c r="J71" s="100" t="n">
        <f aca="false">H71*1000/I71*0.06</f>
        <v>63.8260869565217</v>
      </c>
      <c r="K71" s="99" t="n">
        <f aca="false">SUM(J7:W7)/60</f>
        <v>0</v>
      </c>
      <c r="L71" s="99" t="n">
        <f aca="false">G59</f>
        <v>5.83333333333333</v>
      </c>
      <c r="M71" s="100" t="n">
        <f aca="false">H71*1000/L71*0.06</f>
        <v>62.9142857142857</v>
      </c>
      <c r="N71" s="99" t="n">
        <f aca="false">SUM(J59:W59)/60</f>
        <v>0</v>
      </c>
      <c r="O71" s="99" t="n">
        <f aca="false">(I71+L71)/2</f>
        <v>5.79166666666667</v>
      </c>
      <c r="P71" s="100" t="n">
        <f aca="false">H71*1000/O71*0.06</f>
        <v>63.3669064748202</v>
      </c>
      <c r="X71" s="16"/>
      <c r="AB71" s="19"/>
      <c r="AC71" s="20"/>
      <c r="AD71" s="16"/>
    </row>
    <row r="72" customFormat="false" ht="16.2" hidden="false" customHeight="false" outlineLevel="0" collapsed="false">
      <c r="A72" s="91" t="n">
        <f aca="false">A71+1</f>
        <v>4</v>
      </c>
      <c r="B72" s="21" t="s">
        <v>137</v>
      </c>
      <c r="C72" s="21" t="s">
        <v>138</v>
      </c>
      <c r="D72" s="21" t="s">
        <v>139</v>
      </c>
      <c r="E72" s="21" t="s">
        <v>140</v>
      </c>
      <c r="F72" s="98" t="n">
        <f aca="false">'台3(珊珠湖-汶水)下行'!E151</f>
        <v>12.3</v>
      </c>
      <c r="G72" s="98" t="n">
        <f aca="false">'台3(珊珠湖-汶水)上行'!E168</f>
        <v>11.7</v>
      </c>
      <c r="H72" s="98" t="n">
        <f aca="false">(F72+G72)/2</f>
        <v>12</v>
      </c>
      <c r="I72" s="99" t="n">
        <f aca="false">G8</f>
        <v>11.9166666666667</v>
      </c>
      <c r="J72" s="100" t="n">
        <f aca="false">H72*1000/I72*0.06</f>
        <v>60.4195804195804</v>
      </c>
      <c r="K72" s="99" t="n">
        <f aca="false">SUM(J8:W8)/60</f>
        <v>0</v>
      </c>
      <c r="L72" s="99" t="n">
        <f aca="false">G58</f>
        <v>11.5</v>
      </c>
      <c r="M72" s="100" t="n">
        <f aca="false">H72*1000/L72*0.06</f>
        <v>62.6086956521739</v>
      </c>
      <c r="N72" s="99" t="n">
        <f aca="false">SUM(J58:W58)/60</f>
        <v>0</v>
      </c>
      <c r="O72" s="99" t="n">
        <f aca="false">(I72+L72)/2</f>
        <v>11.7083333333333</v>
      </c>
      <c r="P72" s="100" t="n">
        <f aca="false">H72*1000/O72*0.06</f>
        <v>61.4946619217082</v>
      </c>
      <c r="X72" s="16"/>
      <c r="AB72" s="19"/>
      <c r="AC72" s="20"/>
      <c r="AD72" s="16"/>
    </row>
    <row r="73" customFormat="false" ht="16.2" hidden="true" customHeight="false" outlineLevel="0" collapsed="false">
      <c r="A73" s="91" t="n">
        <f aca="false">A72+1</f>
        <v>5</v>
      </c>
      <c r="B73" s="21" t="s">
        <v>139</v>
      </c>
      <c r="C73" s="21" t="s">
        <v>140</v>
      </c>
      <c r="F73" s="98" t="n">
        <f aca="false">'台3(珊珠湖-汶水)下行'!E152</f>
        <v>0</v>
      </c>
      <c r="G73" s="98" t="n">
        <f aca="false">'台3(珊珠湖-汶水)上行'!E167</f>
        <v>0</v>
      </c>
      <c r="H73" s="98" t="n">
        <f aca="false">(F73+G73)/2</f>
        <v>0</v>
      </c>
      <c r="I73" s="99" t="n">
        <f aca="false">G9</f>
        <v>0</v>
      </c>
      <c r="J73" s="100" t="e">
        <f aca="false">H73*1000/I73*0.06</f>
        <v>#DIV/0!</v>
      </c>
      <c r="K73" s="99" t="n">
        <f aca="false">SUM(J9:W9)/60</f>
        <v>0</v>
      </c>
      <c r="L73" s="99" t="n">
        <f aca="false">G57</f>
        <v>0</v>
      </c>
      <c r="M73" s="100" t="e">
        <f aca="false">H73*1000/L73*0.06</f>
        <v>#DIV/0!</v>
      </c>
      <c r="N73" s="99" t="n">
        <f aca="false">SUM(J57:W57)/60</f>
        <v>0</v>
      </c>
      <c r="O73" s="99" t="n">
        <f aca="false">(I73+L73)/2</f>
        <v>0</v>
      </c>
      <c r="P73" s="100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91" t="n">
        <f aca="false">A73+1</f>
        <v>6</v>
      </c>
      <c r="B74" s="91"/>
      <c r="C74" s="72"/>
      <c r="D74" s="91"/>
      <c r="E74" s="91"/>
      <c r="F74" s="98" t="n">
        <f aca="false">'台3(珊珠湖-汶水)下行'!E153</f>
        <v>0</v>
      </c>
      <c r="G74" s="98" t="n">
        <f aca="false">'台3(珊珠湖-汶水)上行'!E166</f>
        <v>0</v>
      </c>
      <c r="H74" s="98" t="n">
        <f aca="false">(F74+G74)/2</f>
        <v>0</v>
      </c>
      <c r="I74" s="99" t="n">
        <f aca="false">G10</f>
        <v>0</v>
      </c>
      <c r="J74" s="100" t="e">
        <f aca="false">H74*1000/I74*0.06</f>
        <v>#DIV/0!</v>
      </c>
      <c r="K74" s="99" t="n">
        <f aca="false">SUM(J10:W10)/60</f>
        <v>0</v>
      </c>
      <c r="L74" s="99" t="n">
        <f aca="false">G56</f>
        <v>0</v>
      </c>
      <c r="M74" s="100" t="e">
        <f aca="false">H74*1000/L74*0.06</f>
        <v>#DIV/0!</v>
      </c>
      <c r="N74" s="99" t="n">
        <f aca="false">SUM(J56:W56)/60</f>
        <v>0</v>
      </c>
      <c r="O74" s="99" t="n">
        <f aca="false">(I74+L74)/2</f>
        <v>0</v>
      </c>
      <c r="P74" s="100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91" t="n">
        <f aca="false">A74+1</f>
        <v>7</v>
      </c>
      <c r="B75" s="91"/>
      <c r="C75" s="72"/>
      <c r="D75" s="91"/>
      <c r="E75" s="91"/>
      <c r="F75" s="98" t="n">
        <f aca="false">'台3(珊珠湖-汶水)下行'!E154</f>
        <v>0</v>
      </c>
      <c r="G75" s="98" t="n">
        <f aca="false">'台3(珊珠湖-汶水)上行'!E165</f>
        <v>0</v>
      </c>
      <c r="H75" s="98" t="n">
        <f aca="false">(F75+G75)/2</f>
        <v>0</v>
      </c>
      <c r="I75" s="99" t="n">
        <f aca="false">G11</f>
        <v>0</v>
      </c>
      <c r="J75" s="100" t="e">
        <f aca="false">H75*1000/I75*0.06</f>
        <v>#DIV/0!</v>
      </c>
      <c r="K75" s="99" t="n">
        <f aca="false">SUM(J11:W11)/60</f>
        <v>0</v>
      </c>
      <c r="L75" s="99" t="n">
        <f aca="false">G55</f>
        <v>0</v>
      </c>
      <c r="M75" s="100" t="e">
        <f aca="false">H75*1000/L75*0.06</f>
        <v>#DIV/0!</v>
      </c>
      <c r="N75" s="99" t="n">
        <f aca="false">SUM(J55:W55)/60</f>
        <v>0</v>
      </c>
      <c r="O75" s="99" t="n">
        <f aca="false">(I75+L75)/2</f>
        <v>0</v>
      </c>
      <c r="P75" s="100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91" t="n">
        <f aca="false">A75+1</f>
        <v>8</v>
      </c>
      <c r="B76" s="91"/>
      <c r="C76" s="72"/>
      <c r="D76" s="91"/>
      <c r="E76" s="91"/>
      <c r="F76" s="98" t="n">
        <f aca="false">'台3(珊珠湖-汶水)下行'!E155</f>
        <v>0</v>
      </c>
      <c r="G76" s="98" t="n">
        <f aca="false">'台3(珊珠湖-汶水)上行'!E164</f>
        <v>0</v>
      </c>
      <c r="H76" s="98" t="n">
        <f aca="false">(F76+G76)/2</f>
        <v>0</v>
      </c>
      <c r="I76" s="99" t="n">
        <f aca="false">G12</f>
        <v>0</v>
      </c>
      <c r="J76" s="100" t="e">
        <f aca="false">H76*1000/I76*0.06</f>
        <v>#DIV/0!</v>
      </c>
      <c r="K76" s="99" t="n">
        <f aca="false">SUM(J12:W12)/60</f>
        <v>0</v>
      </c>
      <c r="L76" s="99" t="n">
        <f aca="false">G54</f>
        <v>0</v>
      </c>
      <c r="M76" s="100" t="e">
        <f aca="false">H76*1000/L76*0.06</f>
        <v>#DIV/0!</v>
      </c>
      <c r="N76" s="99" t="n">
        <f aca="false">SUM(J54:W54)/60</f>
        <v>0</v>
      </c>
      <c r="O76" s="99" t="n">
        <f aca="false">(I76+L76)/2</f>
        <v>0</v>
      </c>
      <c r="P76" s="100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91" t="n">
        <f aca="false">A76+1</f>
        <v>9</v>
      </c>
      <c r="B77" s="91"/>
      <c r="C77" s="72"/>
      <c r="D77" s="91"/>
      <c r="E77" s="91"/>
      <c r="F77" s="98" t="n">
        <f aca="false">'台3(珊珠湖-汶水)下行'!E156</f>
        <v>0</v>
      </c>
      <c r="G77" s="98" t="n">
        <f aca="false">'台3(珊珠湖-汶水)上行'!E163</f>
        <v>0</v>
      </c>
      <c r="H77" s="98" t="n">
        <f aca="false">(F77+G77)/2</f>
        <v>0</v>
      </c>
      <c r="I77" s="99" t="n">
        <f aca="false">G13</f>
        <v>0</v>
      </c>
      <c r="J77" s="100" t="e">
        <f aca="false">H77*1000/I77*0.06</f>
        <v>#DIV/0!</v>
      </c>
      <c r="K77" s="99" t="n">
        <f aca="false">SUM(J13:W13)/60</f>
        <v>0</v>
      </c>
      <c r="L77" s="99" t="n">
        <f aca="false">G53</f>
        <v>0</v>
      </c>
      <c r="M77" s="100" t="e">
        <f aca="false">H77*1000/L77*0.06</f>
        <v>#DIV/0!</v>
      </c>
      <c r="N77" s="99" t="n">
        <f aca="false">SUM(J53:W53)/60</f>
        <v>0</v>
      </c>
      <c r="O77" s="99" t="n">
        <f aca="false">(I77+L77)/2</f>
        <v>0</v>
      </c>
      <c r="P77" s="100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91" t="n">
        <f aca="false">A77+1</f>
        <v>10</v>
      </c>
      <c r="B78" s="91"/>
      <c r="C78" s="72"/>
      <c r="D78" s="91"/>
      <c r="E78" s="91"/>
      <c r="F78" s="98" t="n">
        <f aca="false">'台3(珊珠湖-汶水)下行'!E157</f>
        <v>0</v>
      </c>
      <c r="G78" s="98" t="n">
        <f aca="false">'台3(珊珠湖-汶水)上行'!E162</f>
        <v>0</v>
      </c>
      <c r="H78" s="98" t="n">
        <f aca="false">(F78+G78)/2</f>
        <v>0</v>
      </c>
      <c r="I78" s="99" t="n">
        <f aca="false">G14</f>
        <v>0</v>
      </c>
      <c r="J78" s="100" t="e">
        <f aca="false">H78*1000/I78*0.06</f>
        <v>#DIV/0!</v>
      </c>
      <c r="K78" s="99" t="n">
        <f aca="false">SUM(J14:W14)/60</f>
        <v>0</v>
      </c>
      <c r="L78" s="99" t="n">
        <f aca="false">G52</f>
        <v>0</v>
      </c>
      <c r="M78" s="100" t="e">
        <f aca="false">H78*1000/L78*0.06</f>
        <v>#DIV/0!</v>
      </c>
      <c r="N78" s="99" t="n">
        <f aca="false">SUM(J52:W52)/60</f>
        <v>0</v>
      </c>
      <c r="O78" s="99" t="n">
        <f aca="false">(I78+L78)/2</f>
        <v>0</v>
      </c>
      <c r="P78" s="100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91" t="n">
        <f aca="false">A78+1</f>
        <v>11</v>
      </c>
      <c r="B79" s="91"/>
      <c r="C79" s="72"/>
      <c r="D79" s="91"/>
      <c r="E79" s="91"/>
      <c r="F79" s="98" t="n">
        <f aca="false">'台3(珊珠湖-汶水)下行'!E158</f>
        <v>0</v>
      </c>
      <c r="G79" s="98" t="n">
        <f aca="false">'台3(珊珠湖-汶水)上行'!E161</f>
        <v>0</v>
      </c>
      <c r="H79" s="98" t="n">
        <f aca="false">(F79+G79)/2</f>
        <v>0</v>
      </c>
      <c r="I79" s="99" t="n">
        <f aca="false">G15</f>
        <v>0</v>
      </c>
      <c r="J79" s="100" t="e">
        <f aca="false">H79*1000/I79*0.06</f>
        <v>#DIV/0!</v>
      </c>
      <c r="K79" s="99" t="n">
        <f aca="false">SUM(J15:W15)/60</f>
        <v>0</v>
      </c>
      <c r="L79" s="99" t="n">
        <f aca="false">G51</f>
        <v>0</v>
      </c>
      <c r="M79" s="100" t="e">
        <f aca="false">H79*1000/L79*0.06</f>
        <v>#DIV/0!</v>
      </c>
      <c r="N79" s="99" t="n">
        <f aca="false">SUM(J51:W51)/60</f>
        <v>0</v>
      </c>
      <c r="O79" s="99" t="n">
        <f aca="false">(I79+L79)/2</f>
        <v>0</v>
      </c>
      <c r="P79" s="100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91" t="n">
        <f aca="false">A79+1</f>
        <v>12</v>
      </c>
      <c r="B80" s="91"/>
      <c r="C80" s="72"/>
      <c r="D80" s="91"/>
      <c r="E80" s="91"/>
      <c r="F80" s="98" t="n">
        <f aca="false">'台3(珊珠湖-汶水)下行'!E159</f>
        <v>0</v>
      </c>
      <c r="G80" s="98" t="n">
        <f aca="false">'台3(珊珠湖-汶水)上行'!E160</f>
        <v>0</v>
      </c>
      <c r="H80" s="98" t="n">
        <f aca="false">(F80+G80)/2</f>
        <v>0</v>
      </c>
      <c r="I80" s="99" t="n">
        <f aca="false">G16</f>
        <v>0</v>
      </c>
      <c r="J80" s="100" t="e">
        <f aca="false">H80*1000/I80*0.06</f>
        <v>#DIV/0!</v>
      </c>
      <c r="K80" s="99" t="n">
        <f aca="false">SUM(J16:W16)/60</f>
        <v>0</v>
      </c>
      <c r="L80" s="99" t="n">
        <f aca="false">G50</f>
        <v>0</v>
      </c>
      <c r="M80" s="100" t="e">
        <f aca="false">H80*1000/L80*0.06</f>
        <v>#DIV/0!</v>
      </c>
      <c r="N80" s="99" t="n">
        <f aca="false">SUM(J50:W50)/60</f>
        <v>0</v>
      </c>
      <c r="O80" s="99" t="n">
        <f aca="false">(I80+L80)/2</f>
        <v>0</v>
      </c>
      <c r="P80" s="100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91" t="n">
        <f aca="false">A80+1</f>
        <v>13</v>
      </c>
      <c r="B81" s="91"/>
      <c r="C81" s="72"/>
      <c r="D81" s="91"/>
      <c r="E81" s="91"/>
      <c r="F81" s="98" t="n">
        <f aca="false">'台3(珊珠湖-汶水)下行'!E160</f>
        <v>0</v>
      </c>
      <c r="G81" s="98" t="n">
        <f aca="false">'台3(珊珠湖-汶水)上行'!E159</f>
        <v>0</v>
      </c>
      <c r="H81" s="98" t="n">
        <f aca="false">(F81+G81)/2</f>
        <v>0</v>
      </c>
      <c r="I81" s="99" t="n">
        <f aca="false">G17</f>
        <v>0</v>
      </c>
      <c r="J81" s="100" t="e">
        <f aca="false">H81*1000/I81*0.06</f>
        <v>#DIV/0!</v>
      </c>
      <c r="K81" s="99" t="n">
        <f aca="false">SUM(J17:W17)/60</f>
        <v>0</v>
      </c>
      <c r="L81" s="99" t="n">
        <f aca="false">G49</f>
        <v>0</v>
      </c>
      <c r="M81" s="100" t="e">
        <f aca="false">H81*1000/L81*0.06</f>
        <v>#DIV/0!</v>
      </c>
      <c r="N81" s="99" t="n">
        <f aca="false">SUM(J49:W49)/60</f>
        <v>0</v>
      </c>
      <c r="O81" s="99" t="n">
        <f aca="false">(I81+L81)/2</f>
        <v>0</v>
      </c>
      <c r="P81" s="100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91" t="n">
        <f aca="false">A81+1</f>
        <v>14</v>
      </c>
      <c r="B82" s="91"/>
      <c r="C82" s="72"/>
      <c r="D82" s="91"/>
      <c r="E82" s="91"/>
      <c r="F82" s="98" t="n">
        <f aca="false">'台3(珊珠湖-汶水)下行'!E161</f>
        <v>0</v>
      </c>
      <c r="G82" s="98" t="n">
        <f aca="false">'台3(珊珠湖-汶水)上行'!E158</f>
        <v>0</v>
      </c>
      <c r="H82" s="98" t="n">
        <f aca="false">(F82+G82)/2</f>
        <v>0</v>
      </c>
      <c r="I82" s="99" t="n">
        <f aca="false">G18</f>
        <v>0</v>
      </c>
      <c r="J82" s="100" t="e">
        <f aca="false">H82*1000/I82*0.06</f>
        <v>#DIV/0!</v>
      </c>
      <c r="K82" s="99" t="n">
        <f aca="false">SUM(J18:W18)/60</f>
        <v>0</v>
      </c>
      <c r="L82" s="99" t="n">
        <f aca="false">G48</f>
        <v>0</v>
      </c>
      <c r="M82" s="100" t="e">
        <f aca="false">H82*1000/L82*0.06</f>
        <v>#DIV/0!</v>
      </c>
      <c r="N82" s="99" t="n">
        <f aca="false">SUM(J48:W48)/60</f>
        <v>0</v>
      </c>
      <c r="O82" s="99" t="n">
        <f aca="false">(I82+L82)/2</f>
        <v>0</v>
      </c>
      <c r="P82" s="100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91" t="n">
        <f aca="false">A82+1</f>
        <v>15</v>
      </c>
      <c r="B83" s="91"/>
      <c r="C83" s="72"/>
      <c r="D83" s="91"/>
      <c r="E83" s="91"/>
      <c r="F83" s="98" t="n">
        <f aca="false">'台3(珊珠湖-汶水)下行'!E162</f>
        <v>0</v>
      </c>
      <c r="G83" s="98" t="n">
        <f aca="false">'台3(珊珠湖-汶水)上行'!E157</f>
        <v>0</v>
      </c>
      <c r="H83" s="98" t="n">
        <f aca="false">(F83+G83)/2</f>
        <v>0</v>
      </c>
      <c r="I83" s="99" t="n">
        <f aca="false">G19</f>
        <v>0</v>
      </c>
      <c r="J83" s="100" t="e">
        <f aca="false">H83*1000/I83*0.06</f>
        <v>#DIV/0!</v>
      </c>
      <c r="K83" s="99" t="n">
        <f aca="false">SUM(J19:W19)/60</f>
        <v>0</v>
      </c>
      <c r="L83" s="99" t="n">
        <f aca="false">G47</f>
        <v>0</v>
      </c>
      <c r="M83" s="100" t="e">
        <f aca="false">H83*1000/L83*0.06</f>
        <v>#DIV/0!</v>
      </c>
      <c r="N83" s="99" t="n">
        <f aca="false">SUM(J47:W47)/60</f>
        <v>0</v>
      </c>
      <c r="O83" s="99" t="n">
        <f aca="false">(I83+L83)/2</f>
        <v>0</v>
      </c>
      <c r="P83" s="100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91" t="n">
        <f aca="false">A83+1</f>
        <v>16</v>
      </c>
      <c r="B84" s="91"/>
      <c r="C84" s="72"/>
      <c r="D84" s="91"/>
      <c r="E84" s="91"/>
      <c r="F84" s="98" t="n">
        <f aca="false">'台3(珊珠湖-汶水)下行'!E163</f>
        <v>0</v>
      </c>
      <c r="G84" s="98" t="n">
        <f aca="false">'台3(珊珠湖-汶水)上行'!E156</f>
        <v>0</v>
      </c>
      <c r="H84" s="98" t="n">
        <f aca="false">(F84+G84)/2</f>
        <v>0</v>
      </c>
      <c r="I84" s="99" t="n">
        <f aca="false">G20</f>
        <v>0</v>
      </c>
      <c r="J84" s="100" t="e">
        <f aca="false">H84*1000/I84*0.06</f>
        <v>#DIV/0!</v>
      </c>
      <c r="K84" s="99" t="n">
        <f aca="false">SUM(J20:W20)/60</f>
        <v>0</v>
      </c>
      <c r="L84" s="99" t="n">
        <f aca="false">G46</f>
        <v>0</v>
      </c>
      <c r="M84" s="100" t="e">
        <f aca="false">H84*1000/L84*0.06</f>
        <v>#DIV/0!</v>
      </c>
      <c r="N84" s="99" t="n">
        <f aca="false">SUM(J46:W46)/60</f>
        <v>0</v>
      </c>
      <c r="O84" s="99" t="n">
        <f aca="false">(I84+L84)/2</f>
        <v>0</v>
      </c>
      <c r="P84" s="100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91" t="n">
        <f aca="false">A84+1</f>
        <v>17</v>
      </c>
      <c r="B85" s="91"/>
      <c r="C85" s="72"/>
      <c r="D85" s="91"/>
      <c r="E85" s="91"/>
      <c r="F85" s="98" t="n">
        <f aca="false">'台3(珊珠湖-汶水)下行'!E164</f>
        <v>0</v>
      </c>
      <c r="G85" s="98" t="n">
        <f aca="false">'台3(珊珠湖-汶水)上行'!E155</f>
        <v>0</v>
      </c>
      <c r="H85" s="98" t="n">
        <f aca="false">(F85+G85)/2</f>
        <v>0</v>
      </c>
      <c r="I85" s="99" t="n">
        <f aca="false">G21</f>
        <v>0</v>
      </c>
      <c r="J85" s="100" t="e">
        <f aca="false">H85*1000/I85*0.06</f>
        <v>#DIV/0!</v>
      </c>
      <c r="K85" s="99" t="n">
        <f aca="false">SUM(J21:W21)/60</f>
        <v>0</v>
      </c>
      <c r="L85" s="99" t="n">
        <f aca="false">G45</f>
        <v>0</v>
      </c>
      <c r="M85" s="100" t="e">
        <f aca="false">H85*1000/L85*0.06</f>
        <v>#DIV/0!</v>
      </c>
      <c r="N85" s="99" t="n">
        <f aca="false">SUM(J45:W45)/60</f>
        <v>0</v>
      </c>
      <c r="O85" s="99" t="n">
        <f aca="false">(I85+L85)/2</f>
        <v>0</v>
      </c>
      <c r="P85" s="100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91" t="n">
        <f aca="false">A85+1</f>
        <v>18</v>
      </c>
      <c r="B86" s="91"/>
      <c r="C86" s="72"/>
      <c r="D86" s="91"/>
      <c r="E86" s="91"/>
      <c r="F86" s="98" t="n">
        <f aca="false">'台3(珊珠湖-汶水)下行'!E165</f>
        <v>0</v>
      </c>
      <c r="G86" s="98" t="n">
        <f aca="false">'台3(珊珠湖-汶水)上行'!E154</f>
        <v>0</v>
      </c>
      <c r="H86" s="98" t="n">
        <f aca="false">(F86+G86)/2</f>
        <v>0</v>
      </c>
      <c r="I86" s="99" t="n">
        <f aca="false">G22</f>
        <v>0</v>
      </c>
      <c r="J86" s="100" t="e">
        <f aca="false">H86*1000/I86*0.06</f>
        <v>#DIV/0!</v>
      </c>
      <c r="K86" s="99" t="n">
        <f aca="false">SUM(J22:W22)/60</f>
        <v>0</v>
      </c>
      <c r="L86" s="99" t="n">
        <f aca="false">G44</f>
        <v>0</v>
      </c>
      <c r="M86" s="100" t="e">
        <f aca="false">H86*1000/L86*0.06</f>
        <v>#DIV/0!</v>
      </c>
      <c r="N86" s="99" t="n">
        <f aca="false">SUM(J44:W44)/60</f>
        <v>0</v>
      </c>
      <c r="O86" s="99" t="n">
        <f aca="false">(I86+L86)/2</f>
        <v>0</v>
      </c>
      <c r="P86" s="100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91" t="n">
        <f aca="false">A86+1</f>
        <v>19</v>
      </c>
      <c r="B87" s="91"/>
      <c r="C87" s="72"/>
      <c r="D87" s="91"/>
      <c r="E87" s="91"/>
      <c r="F87" s="98" t="n">
        <f aca="false">'台3(珊珠湖-汶水)下行'!E166</f>
        <v>0</v>
      </c>
      <c r="G87" s="98" t="n">
        <f aca="false">'台3(珊珠湖-汶水)上行'!E153</f>
        <v>0</v>
      </c>
      <c r="H87" s="98" t="n">
        <f aca="false">(F87+G87)/2</f>
        <v>0</v>
      </c>
      <c r="I87" s="99" t="n">
        <f aca="false">G23</f>
        <v>0</v>
      </c>
      <c r="J87" s="100" t="e">
        <f aca="false">H87*1000/I87*0.06</f>
        <v>#DIV/0!</v>
      </c>
      <c r="K87" s="99" t="n">
        <f aca="false">SUM(J23:W23)/60</f>
        <v>0</v>
      </c>
      <c r="L87" s="99" t="n">
        <f aca="false">G43</f>
        <v>0</v>
      </c>
      <c r="M87" s="100" t="e">
        <f aca="false">H87*1000/L87*0.06</f>
        <v>#DIV/0!</v>
      </c>
      <c r="N87" s="99" t="n">
        <f aca="false">SUM(J43:W43)/60</f>
        <v>0</v>
      </c>
      <c r="O87" s="99" t="n">
        <f aca="false">(I87+L87)/2</f>
        <v>0</v>
      </c>
      <c r="P87" s="100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91" t="n">
        <f aca="false">A87+1</f>
        <v>20</v>
      </c>
      <c r="B88" s="91"/>
      <c r="C88" s="72"/>
      <c r="D88" s="91"/>
      <c r="E88" s="91"/>
      <c r="F88" s="98" t="n">
        <f aca="false">'台3(珊珠湖-汶水)下行'!E167</f>
        <v>0</v>
      </c>
      <c r="G88" s="98" t="n">
        <f aca="false">'台3(珊珠湖-汶水)上行'!E152</f>
        <v>0</v>
      </c>
      <c r="H88" s="98" t="n">
        <f aca="false">(F88+G88)/2</f>
        <v>0</v>
      </c>
      <c r="I88" s="99" t="n">
        <f aca="false">G24</f>
        <v>0</v>
      </c>
      <c r="J88" s="100" t="e">
        <f aca="false">H88*1000/I88*0.06</f>
        <v>#DIV/0!</v>
      </c>
      <c r="K88" s="99" t="n">
        <f aca="false">SUM(J24:W24)/60</f>
        <v>0</v>
      </c>
      <c r="L88" s="99" t="n">
        <f aca="false">G42</f>
        <v>0</v>
      </c>
      <c r="M88" s="100" t="e">
        <f aca="false">H88*1000/L88*0.06</f>
        <v>#DIV/0!</v>
      </c>
      <c r="N88" s="99" t="n">
        <f aca="false">SUM(J42:W42)/60</f>
        <v>0</v>
      </c>
      <c r="O88" s="99" t="n">
        <f aca="false">(I88+L88)/2</f>
        <v>0</v>
      </c>
      <c r="P88" s="100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91" t="n">
        <f aca="false">A88+1</f>
        <v>21</v>
      </c>
      <c r="B89" s="91"/>
      <c r="C89" s="72"/>
      <c r="D89" s="91"/>
      <c r="E89" s="91"/>
      <c r="F89" s="98" t="n">
        <f aca="false">'台3(珊珠湖-汶水)下行'!E168</f>
        <v>0</v>
      </c>
      <c r="G89" s="98" t="n">
        <f aca="false">'台3(珊珠湖-汶水)上行'!E151</f>
        <v>0</v>
      </c>
      <c r="H89" s="98" t="n">
        <f aca="false">(F89+G89)/2</f>
        <v>0</v>
      </c>
      <c r="I89" s="99" t="n">
        <f aca="false">G25</f>
        <v>0</v>
      </c>
      <c r="J89" s="100" t="e">
        <f aca="false">H89*1000/I89*0.06</f>
        <v>#DIV/0!</v>
      </c>
      <c r="K89" s="99" t="n">
        <f aca="false">SUM(J25:W25)/60</f>
        <v>0</v>
      </c>
      <c r="L89" s="99" t="n">
        <f aca="false">G41</f>
        <v>0</v>
      </c>
      <c r="M89" s="100" t="e">
        <f aca="false">H89*1000/L89*0.06</f>
        <v>#DIV/0!</v>
      </c>
      <c r="N89" s="99" t="n">
        <f aca="false">SUM(J41:W41)/60</f>
        <v>0</v>
      </c>
      <c r="O89" s="99" t="n">
        <f aca="false">(I89+L89)/2</f>
        <v>0</v>
      </c>
      <c r="P89" s="100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91" t="n">
        <f aca="false">A89+1</f>
        <v>22</v>
      </c>
      <c r="B90" s="91"/>
      <c r="C90" s="72"/>
      <c r="D90" s="91"/>
      <c r="E90" s="91"/>
      <c r="F90" s="98" t="n">
        <f aca="false">'台3(珊珠湖-汶水)下行'!E169</f>
        <v>0</v>
      </c>
      <c r="G90" s="98" t="n">
        <f aca="false">'台3(珊珠湖-汶水)上行'!E150</f>
        <v>0</v>
      </c>
      <c r="H90" s="98" t="n">
        <f aca="false">(F90+G90)/2</f>
        <v>0</v>
      </c>
      <c r="I90" s="99" t="n">
        <f aca="false">G26</f>
        <v>0</v>
      </c>
      <c r="J90" s="100" t="e">
        <f aca="false">H90*1000/I90*0.06</f>
        <v>#DIV/0!</v>
      </c>
      <c r="K90" s="99" t="n">
        <f aca="false">SUM(J26:W26)/60</f>
        <v>0</v>
      </c>
      <c r="L90" s="99" t="n">
        <f aca="false">G40</f>
        <v>0</v>
      </c>
      <c r="M90" s="100" t="e">
        <f aca="false">H90*1000/L90*0.06</f>
        <v>#DIV/0!</v>
      </c>
      <c r="N90" s="99" t="n">
        <f aca="false">SUM(J40:W40)/60</f>
        <v>0</v>
      </c>
      <c r="O90" s="99" t="n">
        <f aca="false">(I90+L90)/2</f>
        <v>0</v>
      </c>
      <c r="P90" s="100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91" t="n">
        <f aca="false">A90+1</f>
        <v>23</v>
      </c>
      <c r="B91" s="91"/>
      <c r="C91" s="72"/>
      <c r="D91" s="91"/>
      <c r="E91" s="91"/>
      <c r="F91" s="98" t="n">
        <f aca="false">'台3(珊珠湖-汶水)下行'!E170</f>
        <v>0</v>
      </c>
      <c r="G91" s="98" t="n">
        <f aca="false">'台3(珊珠湖-汶水)上行'!E149</f>
        <v>0</v>
      </c>
      <c r="H91" s="98" t="n">
        <f aca="false">(F91+G91)/2</f>
        <v>0</v>
      </c>
      <c r="I91" s="99" t="n">
        <f aca="false">G27</f>
        <v>0</v>
      </c>
      <c r="J91" s="100" t="e">
        <f aca="false">H91*1000/I91*0.06</f>
        <v>#DIV/0!</v>
      </c>
      <c r="K91" s="99" t="n">
        <f aca="false">SUM(J27:W27)/60</f>
        <v>0</v>
      </c>
      <c r="L91" s="99" t="n">
        <f aca="false">G39</f>
        <v>0</v>
      </c>
      <c r="M91" s="100" t="e">
        <f aca="false">H91*1000/L91*0.06</f>
        <v>#DIV/0!</v>
      </c>
      <c r="N91" s="99" t="n">
        <f aca="false">SUM(J39:W39)/60</f>
        <v>0</v>
      </c>
      <c r="O91" s="99" t="n">
        <f aca="false">(I91+L91)/2</f>
        <v>0</v>
      </c>
      <c r="P91" s="100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91" t="n">
        <f aca="false">A91+1</f>
        <v>24</v>
      </c>
      <c r="B92" s="91"/>
      <c r="C92" s="72"/>
      <c r="D92" s="91"/>
      <c r="E92" s="91"/>
      <c r="F92" s="98" t="n">
        <f aca="false">'台3(珊珠湖-汶水)下行'!E171</f>
        <v>0</v>
      </c>
      <c r="G92" s="98" t="n">
        <f aca="false">'台3(珊珠湖-汶水)上行'!E148</f>
        <v>0</v>
      </c>
      <c r="H92" s="98" t="n">
        <f aca="false">(F92+G92)/2</f>
        <v>0</v>
      </c>
      <c r="I92" s="99" t="n">
        <f aca="false">G28</f>
        <v>0</v>
      </c>
      <c r="J92" s="100" t="e">
        <f aca="false">H92*1000/I92*0.06</f>
        <v>#DIV/0!</v>
      </c>
      <c r="K92" s="99" t="n">
        <f aca="false">SUM(J28:W28)/60</f>
        <v>0</v>
      </c>
      <c r="L92" s="99" t="n">
        <f aca="false">G38</f>
        <v>0</v>
      </c>
      <c r="M92" s="100" t="e">
        <f aca="false">H92*1000/L92*0.06</f>
        <v>#DIV/0!</v>
      </c>
      <c r="N92" s="99" t="n">
        <f aca="false">SUM(J38:W38)/60</f>
        <v>0</v>
      </c>
      <c r="O92" s="99" t="n">
        <f aca="false">(I92+L92)/2</f>
        <v>0</v>
      </c>
      <c r="P92" s="100" t="e">
        <f aca="false">H92*1000/O92*0.06</f>
        <v>#DIV/0!</v>
      </c>
      <c r="X92" s="16"/>
      <c r="Y92" s="16"/>
      <c r="Z92" s="16"/>
      <c r="AA92" s="16"/>
      <c r="AB92" s="16"/>
      <c r="AD92" s="16"/>
    </row>
    <row r="93" s="61" customFormat="true" ht="16.5" hidden="false" customHeight="true" outlineLevel="0" collapsed="false">
      <c r="A93" s="101"/>
      <c r="B93" s="92" t="s">
        <v>57</v>
      </c>
      <c r="C93" s="92"/>
      <c r="D93" s="92"/>
      <c r="E93" s="92"/>
      <c r="F93" s="101"/>
      <c r="G93" s="101"/>
      <c r="H93" s="100" t="n">
        <f aca="false">SUM(H69:H92)</f>
        <v>35.25</v>
      </c>
      <c r="I93" s="99" t="n">
        <f aca="false">SUM(I69:I92)</f>
        <v>34.7222222222222</v>
      </c>
      <c r="J93" s="100" t="n">
        <f aca="false">H93*1000/I93*0.06</f>
        <v>60.912</v>
      </c>
      <c r="K93" s="99" t="n">
        <f aca="false">SUM(K69:K92)</f>
        <v>0.0611111111111111</v>
      </c>
      <c r="L93" s="99" t="n">
        <f aca="false">SUM(L69:L92)</f>
        <v>35.2777777777778</v>
      </c>
      <c r="M93" s="100" t="n">
        <f aca="false">H93*1000/L93*0.06</f>
        <v>59.9527559055118</v>
      </c>
      <c r="N93" s="99" t="n">
        <f aca="false">SUM(N69:N92)</f>
        <v>0.0611111111111111</v>
      </c>
      <c r="O93" s="99" t="n">
        <f aca="false">SUM(O69:O92)</f>
        <v>35</v>
      </c>
      <c r="P93" s="100" t="n">
        <f aca="false">H93*1000/O93*0.06</f>
        <v>60.4285714285714</v>
      </c>
      <c r="Y93" s="62"/>
      <c r="Z93" s="62"/>
      <c r="AA93" s="62"/>
      <c r="AB93" s="62"/>
      <c r="AC93" s="63"/>
    </row>
    <row r="94" s="61" customFormat="true" ht="12" hidden="false" customHeight="true" outlineLevel="0" collapsed="false">
      <c r="F94" s="64"/>
      <c r="G94" s="65"/>
      <c r="H94" s="66"/>
      <c r="I94" s="66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3"/>
    </row>
    <row r="95" customFormat="false" ht="12" hidden="false" customHeight="true" outlineLevel="0" collapsed="false">
      <c r="A95" s="16"/>
      <c r="F95" s="68"/>
      <c r="G95" s="30"/>
      <c r="I95" s="17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</row>
    <row r="96" customFormat="false" ht="12" hidden="false" customHeight="true" outlineLevel="0" collapsed="false">
      <c r="A96" s="16"/>
      <c r="F96" s="68"/>
      <c r="G96" s="30"/>
      <c r="I96" s="17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</row>
    <row r="97" customFormat="false" ht="12" hidden="false" customHeight="true" outlineLevel="0" collapsed="false">
      <c r="A97" s="16"/>
      <c r="F97" s="68"/>
      <c r="G97" s="30"/>
      <c r="I97" s="17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</row>
    <row r="98" customFormat="false" ht="12" hidden="false" customHeight="true" outlineLevel="0" collapsed="false">
      <c r="A98" s="16"/>
      <c r="F98" s="68"/>
      <c r="G98" s="30"/>
      <c r="I98" s="17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</row>
    <row r="99" customFormat="false" ht="12" hidden="false" customHeight="true" outlineLevel="0" collapsed="false">
      <c r="A99" s="16"/>
      <c r="F99" s="68"/>
      <c r="G99" s="30"/>
      <c r="I99" s="17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</row>
    <row r="100" customFormat="false" ht="12" hidden="false" customHeight="true" outlineLevel="0" collapsed="false">
      <c r="A100" s="16"/>
      <c r="F100" s="68"/>
      <c r="G100" s="30"/>
      <c r="I100" s="17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</row>
    <row r="101" customFormat="false" ht="12" hidden="false" customHeight="true" outlineLevel="0" collapsed="false">
      <c r="A101" s="16"/>
      <c r="F101" s="68"/>
      <c r="G101" s="30"/>
      <c r="I101" s="17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</row>
    <row r="102" customFormat="false" ht="12" hidden="false" customHeight="true" outlineLevel="0" collapsed="false">
      <c r="A102" s="16"/>
      <c r="B102" s="50"/>
      <c r="C102" s="50"/>
      <c r="D102" s="50"/>
      <c r="E102" s="50"/>
      <c r="F102" s="68"/>
      <c r="G102" s="30"/>
      <c r="I102" s="17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16"/>
    </row>
    <row r="103" customFormat="false" ht="12" hidden="false" customHeight="true" outlineLevel="0" collapsed="false">
      <c r="A103" s="16"/>
      <c r="B103" s="50"/>
      <c r="C103" s="50"/>
      <c r="D103" s="50"/>
      <c r="E103" s="50"/>
      <c r="F103" s="51"/>
      <c r="G103" s="50"/>
      <c r="H103" s="50"/>
      <c r="I103" s="50"/>
      <c r="J103" s="69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50"/>
      <c r="C104" s="50"/>
      <c r="D104" s="50"/>
      <c r="E104" s="50"/>
      <c r="F104" s="51"/>
      <c r="G104" s="50"/>
      <c r="H104" s="50"/>
      <c r="I104" s="50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50"/>
      <c r="C105" s="50"/>
      <c r="D105" s="50"/>
      <c r="E105" s="50"/>
      <c r="F105" s="51"/>
      <c r="G105" s="50"/>
      <c r="H105" s="50"/>
      <c r="I105" s="50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50"/>
      <c r="C106" s="50"/>
      <c r="D106" s="50"/>
      <c r="E106" s="50"/>
      <c r="F106" s="51"/>
      <c r="G106" s="50"/>
      <c r="H106" s="50"/>
      <c r="I106" s="50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50"/>
      <c r="C107" s="50"/>
      <c r="D107" s="50"/>
      <c r="E107" s="50"/>
      <c r="F107" s="51"/>
      <c r="G107" s="50"/>
      <c r="H107" s="50"/>
      <c r="I107" s="50"/>
    </row>
    <row r="108" customFormat="false" ht="16.2" hidden="false" customHeight="false" outlineLevel="0" collapsed="false">
      <c r="B108" s="50"/>
      <c r="C108" s="50"/>
      <c r="D108" s="50"/>
      <c r="E108" s="50"/>
      <c r="F108" s="51"/>
      <c r="G108" s="50"/>
      <c r="H108" s="50"/>
      <c r="I108" s="50"/>
    </row>
    <row r="109" customFormat="false" ht="16.2" hidden="false" customHeight="false" outlineLevel="0" collapsed="false">
      <c r="B109" s="50"/>
      <c r="C109" s="50"/>
      <c r="D109" s="50"/>
      <c r="E109" s="50"/>
      <c r="F109" s="51"/>
      <c r="G109" s="50"/>
      <c r="H109" s="50"/>
      <c r="I109" s="50"/>
    </row>
    <row r="110" customFormat="false" ht="16.2" hidden="false" customHeight="false" outlineLevel="0" collapsed="false">
      <c r="F110" s="68"/>
      <c r="G110" s="68"/>
      <c r="H110" s="68"/>
      <c r="I110" s="68"/>
      <c r="J110" s="68"/>
    </row>
    <row r="111" customFormat="false" ht="16.2" hidden="false" customHeight="false" outlineLevel="0" collapsed="false">
      <c r="F111" s="68"/>
      <c r="G111" s="68"/>
      <c r="H111" s="68"/>
      <c r="I111" s="68"/>
      <c r="J111" s="68"/>
    </row>
    <row r="112" customFormat="false" ht="16.2" hidden="false" customHeight="false" outlineLevel="0" collapsed="false">
      <c r="F112" s="68"/>
      <c r="G112" s="68"/>
      <c r="H112" s="68"/>
      <c r="I112" s="68"/>
      <c r="J112" s="68"/>
    </row>
    <row r="113" customFormat="false" ht="16.2" hidden="false" customHeight="false" outlineLevel="0" collapsed="false">
      <c r="F113" s="68"/>
      <c r="G113" s="68"/>
      <c r="H113" s="68"/>
      <c r="I113" s="68"/>
      <c r="J113" s="68"/>
    </row>
    <row r="114" customFormat="false" ht="16.2" hidden="false" customHeight="false" outlineLevel="0" collapsed="false">
      <c r="F114" s="68"/>
      <c r="G114" s="68"/>
      <c r="H114" s="68"/>
      <c r="I114" s="68"/>
      <c r="J114" s="68"/>
    </row>
    <row r="115" customFormat="false" ht="16.2" hidden="false" customHeight="false" outlineLevel="0" collapsed="false">
      <c r="F115" s="68"/>
      <c r="G115" s="68"/>
      <c r="H115" s="68"/>
      <c r="I115" s="68"/>
      <c r="J115" s="68"/>
    </row>
    <row r="116" customFormat="false" ht="16.2" hidden="false" customHeight="false" outlineLevel="0" collapsed="false">
      <c r="F116" s="68"/>
      <c r="G116" s="68"/>
      <c r="H116" s="68"/>
      <c r="I116" s="68"/>
      <c r="J116" s="68"/>
    </row>
    <row r="117" customFormat="false" ht="16.2" hidden="false" customHeight="false" outlineLevel="0" collapsed="false">
      <c r="F117" s="68"/>
      <c r="G117" s="68"/>
      <c r="H117" s="68"/>
      <c r="I117" s="68"/>
      <c r="J117" s="68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</row>
    <row r="120" customFormat="false" ht="16.2" hidden="false" customHeight="false" outlineLevel="0" collapsed="false">
      <c r="B120" s="61"/>
      <c r="C120" s="61"/>
      <c r="D120" s="61"/>
      <c r="E120" s="61"/>
      <c r="F120" s="61"/>
      <c r="G120" s="70"/>
      <c r="H120" s="70"/>
      <c r="I120" s="70"/>
      <c r="J120" s="70"/>
      <c r="K120" s="70"/>
      <c r="L120" s="70"/>
    </row>
    <row r="121" customFormat="false" ht="16.2" hidden="false" customHeight="false" outlineLevel="0" collapsed="false">
      <c r="B121" s="70"/>
      <c r="C121" s="70"/>
      <c r="D121" s="70"/>
      <c r="E121" s="70"/>
      <c r="F121" s="61"/>
      <c r="G121" s="61"/>
      <c r="H121" s="61"/>
      <c r="I121" s="61"/>
      <c r="J121" s="61"/>
      <c r="K121" s="61"/>
      <c r="L121" s="61"/>
    </row>
    <row r="122" customFormat="false" ht="16.2" hidden="false" customHeight="false" outlineLevel="0" collapsed="false">
      <c r="B122" s="61"/>
      <c r="C122" s="61"/>
      <c r="D122" s="61"/>
      <c r="E122" s="61"/>
      <c r="F122" s="66"/>
      <c r="G122" s="65"/>
      <c r="H122" s="66"/>
      <c r="I122" s="65"/>
      <c r="J122" s="66"/>
      <c r="K122" s="65"/>
      <c r="L122" s="66"/>
    </row>
    <row r="123" customFormat="false" ht="16.2" hidden="false" customHeight="false" outlineLevel="0" collapsed="false">
      <c r="B123" s="61"/>
      <c r="C123" s="61"/>
      <c r="D123" s="61"/>
      <c r="E123" s="61"/>
      <c r="F123" s="66"/>
      <c r="G123" s="65"/>
      <c r="H123" s="66"/>
      <c r="I123" s="65"/>
      <c r="J123" s="66"/>
      <c r="K123" s="65"/>
      <c r="L123" s="66"/>
    </row>
    <row r="124" customFormat="false" ht="16.2" hidden="false" customHeight="false" outlineLevel="0" collapsed="false">
      <c r="B124" s="61"/>
      <c r="C124" s="61"/>
      <c r="D124" s="61"/>
      <c r="E124" s="61"/>
      <c r="F124" s="66"/>
      <c r="G124" s="65"/>
      <c r="H124" s="66"/>
      <c r="I124" s="65"/>
      <c r="J124" s="66"/>
      <c r="K124" s="65"/>
      <c r="L124" s="66"/>
    </row>
    <row r="125" customFormat="false" ht="16.2" hidden="false" customHeight="false" outlineLevel="0" collapsed="false">
      <c r="B125" s="61"/>
      <c r="C125" s="61"/>
      <c r="D125" s="61"/>
      <c r="E125" s="61"/>
      <c r="F125" s="66"/>
      <c r="G125" s="65"/>
      <c r="H125" s="66"/>
      <c r="I125" s="65"/>
      <c r="J125" s="66"/>
      <c r="K125" s="65"/>
      <c r="L125" s="66"/>
    </row>
    <row r="126" customFormat="false" ht="16.2" hidden="false" customHeight="false" outlineLevel="0" collapsed="false">
      <c r="B126" s="61"/>
      <c r="C126" s="61"/>
      <c r="D126" s="61"/>
      <c r="E126" s="61"/>
      <c r="F126" s="66"/>
      <c r="G126" s="65"/>
      <c r="H126" s="66"/>
      <c r="I126" s="65"/>
      <c r="J126" s="66"/>
      <c r="K126" s="65"/>
      <c r="L126" s="66"/>
    </row>
    <row r="127" customFormat="false" ht="16.2" hidden="false" customHeight="false" outlineLevel="0" collapsed="false">
      <c r="B127" s="61"/>
      <c r="C127" s="61"/>
      <c r="D127" s="61"/>
      <c r="E127" s="61"/>
      <c r="F127" s="66"/>
      <c r="G127" s="65"/>
      <c r="H127" s="66"/>
      <c r="I127" s="65"/>
      <c r="J127" s="66"/>
      <c r="K127" s="65"/>
      <c r="L127" s="66"/>
    </row>
    <row r="128" customFormat="false" ht="16.2" hidden="false" customHeight="false" outlineLevel="0" collapsed="false">
      <c r="B128" s="61"/>
      <c r="C128" s="61"/>
      <c r="D128" s="61"/>
      <c r="E128" s="61"/>
      <c r="F128" s="66"/>
      <c r="G128" s="65"/>
      <c r="H128" s="66"/>
      <c r="I128" s="65"/>
      <c r="J128" s="66"/>
      <c r="K128" s="65"/>
      <c r="L128" s="66"/>
    </row>
    <row r="129" customFormat="false" ht="16.2" hidden="false" customHeight="false" outlineLevel="0" collapsed="false">
      <c r="B129" s="61"/>
      <c r="C129" s="61"/>
      <c r="D129" s="61"/>
      <c r="E129" s="61"/>
      <c r="F129" s="66"/>
      <c r="G129" s="65"/>
      <c r="H129" s="66"/>
      <c r="I129" s="65"/>
      <c r="J129" s="66"/>
      <c r="K129" s="65"/>
      <c r="L129" s="66"/>
    </row>
    <row r="130" customFormat="false" ht="16.2" hidden="false" customHeight="false" outlineLevel="0" collapsed="false">
      <c r="B130" s="70"/>
      <c r="C130" s="70"/>
      <c r="D130" s="70"/>
      <c r="E130" s="70"/>
      <c r="F130" s="66"/>
      <c r="G130" s="65"/>
      <c r="H130" s="66"/>
      <c r="I130" s="65"/>
      <c r="J130" s="66"/>
      <c r="K130" s="65"/>
      <c r="L130" s="66"/>
    </row>
    <row r="131" s="16" customFormat="true" ht="16.2" hidden="false" customHeight="false" outlineLevel="0" collapsed="false"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89" activePane="bottomRight" state="frozen"/>
      <selection pane="topLeft" activeCell="A2" activeCellId="0" sqref="A2"/>
      <selection pane="topRight" activeCell="B2" activeCellId="0" sqref="B2"/>
      <selection pane="bottomLeft" activeCell="A89" activeCellId="0" sqref="A89"/>
      <selection pane="bottomRight" activeCell="C31" activeCellId="0" sqref="C3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67</v>
      </c>
      <c r="H3" s="8" t="s">
        <v>15</v>
      </c>
      <c r="I3" s="8" t="s">
        <v>68</v>
      </c>
      <c r="J3" s="8" t="s">
        <v>16</v>
      </c>
      <c r="K3" s="8" t="s">
        <v>69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8</v>
      </c>
      <c r="C4" s="0" t="n">
        <v>52</v>
      </c>
      <c r="D4" s="0" t="n">
        <v>25</v>
      </c>
      <c r="X4" s="0" t="n">
        <v>2</v>
      </c>
    </row>
    <row r="5" customFormat="false" ht="16.2" hidden="false" customHeight="false" outlineLevel="0" collapsed="false">
      <c r="A5" s="71" t="n">
        <v>2</v>
      </c>
      <c r="B5" s="72" t="n">
        <v>8</v>
      </c>
      <c r="C5" s="72" t="n">
        <v>56</v>
      </c>
      <c r="D5" s="72" t="n">
        <v>20</v>
      </c>
      <c r="E5" s="73" t="n">
        <v>3.7</v>
      </c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</row>
    <row r="6" customFormat="false" ht="16.2" hidden="false" customHeight="false" outlineLevel="0" collapsed="false">
      <c r="A6" s="71" t="n">
        <v>2</v>
      </c>
      <c r="B6" s="72" t="n">
        <f aca="false">B5</f>
        <v>8</v>
      </c>
      <c r="C6" s="72" t="n">
        <f aca="false">C5</f>
        <v>56</v>
      </c>
      <c r="D6" s="72" t="n">
        <f aca="false">D5</f>
        <v>20</v>
      </c>
      <c r="E6" s="73" t="n">
        <f aca="false">E5</f>
        <v>3.7</v>
      </c>
      <c r="F6" s="72"/>
      <c r="G6" s="72"/>
      <c r="H6" s="72"/>
      <c r="I6" s="72"/>
      <c r="J6" s="72"/>
      <c r="K6" s="72"/>
      <c r="L6" s="72"/>
      <c r="M6" s="72"/>
      <c r="N6" s="72" t="n">
        <v>12</v>
      </c>
      <c r="O6" s="72"/>
      <c r="P6" s="72"/>
      <c r="Q6" s="72"/>
      <c r="R6" s="72"/>
      <c r="S6" s="72"/>
      <c r="T6" s="72"/>
      <c r="U6" s="72"/>
      <c r="V6" s="72"/>
      <c r="W6" s="72"/>
      <c r="X6" s="72" t="n">
        <v>2</v>
      </c>
      <c r="Y6" s="72"/>
    </row>
    <row r="7" customFormat="false" ht="16.2" hidden="false" customHeight="false" outlineLevel="0" collapsed="false">
      <c r="A7" s="1" t="n">
        <v>3</v>
      </c>
      <c r="B7" s="0" t="n">
        <v>9</v>
      </c>
      <c r="C7" s="0" t="n">
        <v>1</v>
      </c>
      <c r="D7" s="0" t="n">
        <v>10</v>
      </c>
      <c r="E7" s="2" t="n">
        <v>7.7</v>
      </c>
    </row>
    <row r="8" customFormat="false" ht="16.2" hidden="false" customHeight="false" outlineLevel="0" collapsed="false">
      <c r="A8" s="1" t="n">
        <v>3</v>
      </c>
      <c r="B8" s="72" t="n">
        <f aca="false">B7</f>
        <v>9</v>
      </c>
      <c r="C8" s="72" t="n">
        <f aca="false">C7</f>
        <v>1</v>
      </c>
      <c r="D8" s="72" t="n">
        <f aca="false">D7</f>
        <v>10</v>
      </c>
      <c r="E8" s="73" t="n">
        <f aca="false">E7</f>
        <v>7.7</v>
      </c>
      <c r="N8" s="0" t="n">
        <v>14</v>
      </c>
      <c r="X8" s="0" t="n">
        <v>2</v>
      </c>
    </row>
    <row r="9" customFormat="false" ht="16.2" hidden="false" customHeight="false" outlineLevel="0" collapsed="false">
      <c r="A9" s="71" t="n">
        <v>4</v>
      </c>
      <c r="B9" s="72" t="n">
        <v>9</v>
      </c>
      <c r="C9" s="72" t="n">
        <v>6</v>
      </c>
      <c r="D9" s="72" t="n">
        <v>5</v>
      </c>
      <c r="E9" s="73" t="n">
        <v>12.4</v>
      </c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</row>
    <row r="10" customFormat="false" ht="16.2" hidden="false" customHeight="false" outlineLevel="0" collapsed="false">
      <c r="A10" s="71" t="n">
        <v>4</v>
      </c>
      <c r="B10" s="72" t="n">
        <f aca="false">B9</f>
        <v>9</v>
      </c>
      <c r="C10" s="72" t="n">
        <f aca="false">C9</f>
        <v>6</v>
      </c>
      <c r="D10" s="72" t="n">
        <f aca="false">D9</f>
        <v>5</v>
      </c>
      <c r="E10" s="73" t="n">
        <f aca="false">E9</f>
        <v>12.4</v>
      </c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 t="n">
        <v>2</v>
      </c>
      <c r="Y10" s="72"/>
    </row>
    <row r="11" customFormat="false" ht="16.2" hidden="false" customHeight="false" outlineLevel="0" collapsed="false">
      <c r="A11" s="1" t="n">
        <v>5</v>
      </c>
      <c r="B11" s="0" t="n">
        <v>9</v>
      </c>
      <c r="C11" s="0" t="n">
        <v>18</v>
      </c>
      <c r="D11" s="0" t="n">
        <v>40</v>
      </c>
      <c r="E11" s="2" t="n">
        <v>23.4</v>
      </c>
    </row>
    <row r="12" customFormat="false" ht="16.2" hidden="false" customHeight="false" outlineLevel="0" collapsed="false">
      <c r="A12" s="1" t="n">
        <v>5</v>
      </c>
    </row>
    <row r="13" customFormat="false" ht="16.2" hidden="false" customHeight="false" outlineLevel="0" collapsed="false">
      <c r="A13" s="71" t="n">
        <v>6</v>
      </c>
      <c r="B13" s="72"/>
      <c r="C13" s="72"/>
      <c r="D13" s="72"/>
      <c r="E13" s="73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</row>
    <row r="14" customFormat="false" ht="16.2" hidden="false" customHeight="false" outlineLevel="0" collapsed="false">
      <c r="A14" s="71" t="n">
        <v>6</v>
      </c>
      <c r="B14" s="72" t="n">
        <f aca="false">B13</f>
        <v>0</v>
      </c>
      <c r="C14" s="72" t="n">
        <f aca="false">C13</f>
        <v>0</v>
      </c>
      <c r="D14" s="72" t="n">
        <f aca="false">D13</f>
        <v>0</v>
      </c>
      <c r="E14" s="73" t="n">
        <f aca="false">E13</f>
        <v>0</v>
      </c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71" t="n">
        <v>8</v>
      </c>
      <c r="B17" s="72"/>
      <c r="C17" s="72"/>
      <c r="D17" s="72"/>
      <c r="E17" s="73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</row>
    <row r="18" customFormat="false" ht="16.2" hidden="false" customHeight="false" outlineLevel="0" collapsed="false">
      <c r="A18" s="71" t="n">
        <v>8</v>
      </c>
      <c r="B18" s="72" t="n">
        <f aca="false">B17</f>
        <v>0</v>
      </c>
      <c r="C18" s="72" t="n">
        <f aca="false">C17</f>
        <v>0</v>
      </c>
      <c r="D18" s="72" t="n">
        <f aca="false">D17</f>
        <v>0</v>
      </c>
      <c r="E18" s="73" t="n">
        <f aca="false">E17</f>
        <v>0</v>
      </c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71" t="n">
        <v>10</v>
      </c>
      <c r="B21" s="72"/>
      <c r="C21" s="72"/>
      <c r="D21" s="72"/>
      <c r="E21" s="73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</row>
    <row r="22" customFormat="false" ht="16.2" hidden="false" customHeight="false" outlineLevel="0" collapsed="false">
      <c r="A22" s="71" t="n">
        <v>10</v>
      </c>
      <c r="B22" s="72" t="n">
        <f aca="false">B21</f>
        <v>0</v>
      </c>
      <c r="C22" s="72" t="n">
        <f aca="false">C21</f>
        <v>0</v>
      </c>
      <c r="D22" s="72" t="n">
        <f aca="false">D21</f>
        <v>0</v>
      </c>
      <c r="E22" s="73" t="n">
        <f aca="false">E21</f>
        <v>0</v>
      </c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71" t="n">
        <v>12</v>
      </c>
      <c r="B25" s="72"/>
      <c r="C25" s="72"/>
      <c r="D25" s="72"/>
      <c r="E25" s="73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customFormat="false" ht="16.2" hidden="false" customHeight="false" outlineLevel="0" collapsed="false">
      <c r="A26" s="71" t="n">
        <v>12</v>
      </c>
      <c r="B26" s="72" t="n">
        <f aca="false">B25</f>
        <v>0</v>
      </c>
      <c r="C26" s="72" t="n">
        <f aca="false">C25</f>
        <v>0</v>
      </c>
      <c r="D26" s="72" t="n">
        <f aca="false">D25</f>
        <v>0</v>
      </c>
      <c r="E26" s="73" t="n">
        <f aca="false">E25</f>
        <v>0</v>
      </c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71" t="n">
        <v>14</v>
      </c>
      <c r="B29" s="72"/>
      <c r="C29" s="72"/>
      <c r="D29" s="72"/>
      <c r="E29" s="73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</row>
    <row r="30" customFormat="false" ht="16.2" hidden="false" customHeight="false" outlineLevel="0" collapsed="false">
      <c r="A30" s="71" t="n">
        <v>14</v>
      </c>
      <c r="B30" s="72" t="n">
        <f aca="false">B29</f>
        <v>0</v>
      </c>
      <c r="C30" s="72" t="n">
        <f aca="false">C29</f>
        <v>0</v>
      </c>
      <c r="D30" s="72" t="n">
        <f aca="false">D29</f>
        <v>0</v>
      </c>
      <c r="E30" s="73" t="n">
        <f aca="false">E29</f>
        <v>0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71" t="n">
        <v>16</v>
      </c>
      <c r="B33" s="72"/>
      <c r="C33" s="72"/>
      <c r="D33" s="72"/>
      <c r="E33" s="73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</row>
    <row r="34" customFormat="false" ht="16.2" hidden="false" customHeight="false" outlineLevel="0" collapsed="false">
      <c r="A34" s="71" t="n">
        <v>16</v>
      </c>
      <c r="B34" s="72" t="n">
        <f aca="false">B33</f>
        <v>0</v>
      </c>
      <c r="C34" s="72" t="n">
        <f aca="false">C33</f>
        <v>0</v>
      </c>
      <c r="D34" s="72" t="n">
        <f aca="false">D33</f>
        <v>0</v>
      </c>
      <c r="E34" s="73" t="n">
        <f aca="false">E33</f>
        <v>0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71" t="n">
        <v>18</v>
      </c>
      <c r="B37" s="72"/>
      <c r="C37" s="72"/>
      <c r="D37" s="72"/>
      <c r="E37" s="73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</row>
    <row r="38" customFormat="false" ht="16.2" hidden="false" customHeight="false" outlineLevel="0" collapsed="false">
      <c r="A38" s="71" t="n">
        <v>18</v>
      </c>
      <c r="B38" s="72" t="n">
        <f aca="false">B37</f>
        <v>0</v>
      </c>
      <c r="C38" s="72" t="n">
        <f aca="false">C37</f>
        <v>0</v>
      </c>
      <c r="D38" s="72" t="n">
        <f aca="false">D37</f>
        <v>0</v>
      </c>
      <c r="E38" s="73" t="n">
        <f aca="false">E37</f>
        <v>0</v>
      </c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71" t="n">
        <v>20</v>
      </c>
      <c r="B41" s="72"/>
      <c r="C41" s="72"/>
      <c r="D41" s="72"/>
      <c r="E41" s="73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customFormat="false" ht="16.2" hidden="false" customHeight="false" outlineLevel="0" collapsed="false">
      <c r="A42" s="71" t="n">
        <v>20</v>
      </c>
      <c r="B42" s="72" t="n">
        <f aca="false">B41</f>
        <v>0</v>
      </c>
      <c r="C42" s="72" t="n">
        <f aca="false">C41</f>
        <v>0</v>
      </c>
      <c r="D42" s="72" t="n">
        <f aca="false">D41</f>
        <v>0</v>
      </c>
      <c r="E42" s="72" t="n">
        <f aca="false">E41</f>
        <v>0</v>
      </c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</row>
    <row r="43" customFormat="false" ht="16.2" hidden="false" customHeight="false" outlineLevel="0" collapsed="false">
      <c r="A43" s="1" t="n">
        <v>21</v>
      </c>
      <c r="B43" s="74"/>
      <c r="C43" s="74"/>
      <c r="D43" s="74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71" t="n">
        <v>22</v>
      </c>
      <c r="B45" s="72"/>
      <c r="C45" s="72"/>
      <c r="D45" s="72"/>
      <c r="E45" s="73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</row>
    <row r="46" customFormat="false" ht="16.2" hidden="false" customHeight="false" outlineLevel="0" collapsed="false">
      <c r="A46" s="71" t="n">
        <v>22</v>
      </c>
      <c r="B46" s="72" t="n">
        <f aca="false">B45</f>
        <v>0</v>
      </c>
      <c r="C46" s="72" t="n">
        <f aca="false">C45</f>
        <v>0</v>
      </c>
      <c r="D46" s="72" t="n">
        <f aca="false">D45</f>
        <v>0</v>
      </c>
      <c r="E46" s="73" t="n">
        <f aca="false">E45</f>
        <v>0</v>
      </c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71" t="n">
        <v>24</v>
      </c>
      <c r="B49" s="72"/>
      <c r="C49" s="72"/>
      <c r="D49" s="72"/>
      <c r="E49" s="73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</row>
    <row r="50" customFormat="false" ht="16.2" hidden="false" customHeight="false" outlineLevel="0" collapsed="false">
      <c r="A50" s="71" t="n">
        <v>24</v>
      </c>
      <c r="B50" s="72" t="n">
        <f aca="false">B49</f>
        <v>0</v>
      </c>
      <c r="C50" s="72" t="n">
        <f aca="false">C49</f>
        <v>0</v>
      </c>
      <c r="D50" s="72" t="n">
        <f aca="false">D49</f>
        <v>0</v>
      </c>
      <c r="E50" s="73" t="n">
        <f aca="false">E49</f>
        <v>0</v>
      </c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9</v>
      </c>
      <c r="C52" s="0" t="n">
        <v>50</v>
      </c>
      <c r="D52" s="0" t="n">
        <v>20</v>
      </c>
      <c r="X52" s="0" t="n">
        <v>2</v>
      </c>
    </row>
    <row r="53" customFormat="false" ht="16.2" hidden="false" customHeight="false" outlineLevel="0" collapsed="false">
      <c r="A53" s="71" t="n">
        <v>2</v>
      </c>
      <c r="B53" s="72" t="n">
        <v>9</v>
      </c>
      <c r="C53" s="72" t="n">
        <v>55</v>
      </c>
      <c r="D53" s="72" t="n">
        <v>15</v>
      </c>
      <c r="E53" s="73" t="n">
        <v>3.7</v>
      </c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customFormat="false" ht="16.2" hidden="false" customHeight="false" outlineLevel="0" collapsed="false">
      <c r="A54" s="71" t="n">
        <v>2</v>
      </c>
      <c r="B54" s="72" t="n">
        <f aca="false">B53</f>
        <v>9</v>
      </c>
      <c r="C54" s="72" t="n">
        <f aca="false">C53</f>
        <v>55</v>
      </c>
      <c r="D54" s="72" t="n">
        <f aca="false">D53</f>
        <v>15</v>
      </c>
      <c r="E54" s="73" t="n">
        <f aca="false">E53</f>
        <v>3.7</v>
      </c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 t="n">
        <v>2</v>
      </c>
      <c r="Y54" s="72"/>
    </row>
    <row r="55" customFormat="false" ht="16.2" hidden="false" customHeight="false" outlineLevel="0" collapsed="false">
      <c r="A55" s="1" t="n">
        <v>3</v>
      </c>
      <c r="B55" s="0" t="n">
        <v>10</v>
      </c>
      <c r="C55" s="0" t="n">
        <v>0</v>
      </c>
      <c r="D55" s="0" t="n">
        <v>35</v>
      </c>
      <c r="E55" s="2" t="n">
        <v>7.7</v>
      </c>
    </row>
    <row r="56" customFormat="false" ht="16.2" hidden="false" customHeight="false" outlineLevel="0" collapsed="false">
      <c r="A56" s="1" t="n">
        <v>3</v>
      </c>
      <c r="B56" s="74" t="n">
        <f aca="false">B55</f>
        <v>10</v>
      </c>
      <c r="C56" s="74" t="n">
        <f aca="false">C55</f>
        <v>0</v>
      </c>
      <c r="D56" s="74" t="n">
        <f aca="false">D55</f>
        <v>35</v>
      </c>
      <c r="E56" s="75" t="n">
        <f aca="false">E55</f>
        <v>7.7</v>
      </c>
      <c r="M56" s="0" t="n">
        <v>16</v>
      </c>
      <c r="X56" s="0" t="n">
        <v>2</v>
      </c>
    </row>
    <row r="57" customFormat="false" ht="16.2" hidden="false" customHeight="false" outlineLevel="0" collapsed="false">
      <c r="A57" s="71" t="n">
        <v>4</v>
      </c>
      <c r="B57" s="72" t="n">
        <v>10</v>
      </c>
      <c r="C57" s="72" t="n">
        <v>6</v>
      </c>
      <c r="D57" s="72" t="n">
        <v>55</v>
      </c>
      <c r="E57" s="73" t="n">
        <v>12.4</v>
      </c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</row>
    <row r="58" customFormat="false" ht="16.2" hidden="false" customHeight="false" outlineLevel="0" collapsed="false">
      <c r="A58" s="71" t="n">
        <v>4</v>
      </c>
      <c r="B58" s="72" t="n">
        <f aca="false">B57</f>
        <v>10</v>
      </c>
      <c r="C58" s="72" t="n">
        <f aca="false">C57</f>
        <v>6</v>
      </c>
      <c r="D58" s="72" t="n">
        <f aca="false">D57</f>
        <v>55</v>
      </c>
      <c r="E58" s="73" t="n">
        <f aca="false">E57</f>
        <v>12.4</v>
      </c>
      <c r="F58" s="72"/>
      <c r="G58" s="72"/>
      <c r="H58" s="72"/>
      <c r="I58" s="72"/>
      <c r="J58" s="72"/>
      <c r="K58" s="72"/>
      <c r="L58" s="72"/>
      <c r="M58" s="72" t="n">
        <v>5</v>
      </c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 t="n">
        <v>2</v>
      </c>
      <c r="Y58" s="72"/>
    </row>
    <row r="59" customFormat="false" ht="16.2" hidden="false" customHeight="false" outlineLevel="0" collapsed="false">
      <c r="A59" s="1" t="n">
        <v>5</v>
      </c>
      <c r="B59" s="0" t="n">
        <v>10</v>
      </c>
      <c r="C59" s="0" t="n">
        <v>19</v>
      </c>
      <c r="D59" s="0" t="n">
        <v>30</v>
      </c>
      <c r="E59" s="2" t="n">
        <v>23.6</v>
      </c>
    </row>
    <row r="60" customFormat="false" ht="16.2" hidden="false" customHeight="false" outlineLevel="0" collapsed="false">
      <c r="A60" s="1" t="n">
        <v>5</v>
      </c>
    </row>
    <row r="61" customFormat="false" ht="16.2" hidden="false" customHeight="false" outlineLevel="0" collapsed="false">
      <c r="A61" s="71" t="n">
        <v>6</v>
      </c>
      <c r="B61" s="72"/>
      <c r="C61" s="72"/>
      <c r="D61" s="72"/>
      <c r="E61" s="73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</row>
    <row r="62" customFormat="false" ht="16.2" hidden="false" customHeight="false" outlineLevel="0" collapsed="false">
      <c r="A62" s="71" t="n">
        <v>6</v>
      </c>
      <c r="B62" s="72" t="n">
        <f aca="false">B61</f>
        <v>0</v>
      </c>
      <c r="C62" s="72" t="n">
        <f aca="false">C61</f>
        <v>0</v>
      </c>
      <c r="D62" s="72" t="n">
        <f aca="false">D61</f>
        <v>0</v>
      </c>
      <c r="E62" s="73" t="n">
        <f aca="false">E61</f>
        <v>0</v>
      </c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71" t="n">
        <v>8</v>
      </c>
      <c r="B65" s="72"/>
      <c r="C65" s="72"/>
      <c r="D65" s="72"/>
      <c r="E65" s="73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16.2" hidden="false" customHeight="false" outlineLevel="0" collapsed="false">
      <c r="A66" s="71" t="n">
        <v>8</v>
      </c>
      <c r="B66" s="72" t="n">
        <f aca="false">B65</f>
        <v>0</v>
      </c>
      <c r="C66" s="72" t="n">
        <f aca="false">C65</f>
        <v>0</v>
      </c>
      <c r="D66" s="72" t="n">
        <f aca="false">D65</f>
        <v>0</v>
      </c>
      <c r="E66" s="73" t="n">
        <f aca="false">E65</f>
        <v>0</v>
      </c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71" t="n">
        <v>10</v>
      </c>
      <c r="B69" s="72"/>
      <c r="C69" s="72"/>
      <c r="D69" s="72"/>
      <c r="E69" s="73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customFormat="false" ht="16.2" hidden="false" customHeight="false" outlineLevel="0" collapsed="false">
      <c r="A70" s="71" t="n">
        <v>10</v>
      </c>
      <c r="B70" s="72" t="n">
        <f aca="false">B69</f>
        <v>0</v>
      </c>
      <c r="C70" s="72" t="n">
        <f aca="false">C69</f>
        <v>0</v>
      </c>
      <c r="D70" s="72" t="n">
        <f aca="false">D69</f>
        <v>0</v>
      </c>
      <c r="E70" s="73" t="n">
        <f aca="false">E69</f>
        <v>0</v>
      </c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71" t="n">
        <v>12</v>
      </c>
      <c r="B73" s="72"/>
      <c r="C73" s="72"/>
      <c r="D73" s="72"/>
      <c r="E73" s="73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</row>
    <row r="74" customFormat="false" ht="16.2" hidden="false" customHeight="false" outlineLevel="0" collapsed="false">
      <c r="A74" s="71" t="n">
        <v>12</v>
      </c>
      <c r="B74" s="72" t="n">
        <f aca="false">B73</f>
        <v>0</v>
      </c>
      <c r="C74" s="72" t="n">
        <f aca="false">C73</f>
        <v>0</v>
      </c>
      <c r="D74" s="72" t="n">
        <f aca="false">D73</f>
        <v>0</v>
      </c>
      <c r="E74" s="73" t="n">
        <f aca="false">E73</f>
        <v>0</v>
      </c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71" t="n">
        <v>14</v>
      </c>
      <c r="B77" s="72"/>
      <c r="C77" s="72"/>
      <c r="D77" s="72"/>
      <c r="E77" s="73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</row>
    <row r="78" customFormat="false" ht="16.2" hidden="false" customHeight="false" outlineLevel="0" collapsed="false">
      <c r="A78" s="71" t="n">
        <v>14</v>
      </c>
      <c r="B78" s="72" t="n">
        <f aca="false">B77</f>
        <v>0</v>
      </c>
      <c r="C78" s="72" t="n">
        <f aca="false">C77</f>
        <v>0</v>
      </c>
      <c r="D78" s="72" t="n">
        <f aca="false">D77</f>
        <v>0</v>
      </c>
      <c r="E78" s="73" t="n">
        <f aca="false">E77</f>
        <v>0</v>
      </c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71" t="n">
        <v>16</v>
      </c>
      <c r="B81" s="72"/>
      <c r="C81" s="72"/>
      <c r="D81" s="72"/>
      <c r="E81" s="73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</row>
    <row r="82" customFormat="false" ht="16.2" hidden="false" customHeight="false" outlineLevel="0" collapsed="false">
      <c r="A82" s="71" t="n">
        <v>16</v>
      </c>
      <c r="B82" s="72" t="n">
        <f aca="false">B81</f>
        <v>0</v>
      </c>
      <c r="C82" s="72" t="n">
        <f aca="false">C81</f>
        <v>0</v>
      </c>
      <c r="D82" s="72" t="n">
        <f aca="false">D81</f>
        <v>0</v>
      </c>
      <c r="E82" s="73" t="n">
        <f aca="false">E81</f>
        <v>0</v>
      </c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71" t="n">
        <v>18</v>
      </c>
      <c r="B85" s="72"/>
      <c r="C85" s="72"/>
      <c r="D85" s="72"/>
      <c r="E85" s="73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</row>
    <row r="86" customFormat="false" ht="16.2" hidden="false" customHeight="false" outlineLevel="0" collapsed="false">
      <c r="A86" s="71" t="n">
        <v>18</v>
      </c>
      <c r="B86" s="72" t="n">
        <f aca="false">B85</f>
        <v>0</v>
      </c>
      <c r="C86" s="72" t="n">
        <f aca="false">C85</f>
        <v>0</v>
      </c>
      <c r="D86" s="72" t="n">
        <f aca="false">D85</f>
        <v>0</v>
      </c>
      <c r="E86" s="73" t="n">
        <f aca="false">E85</f>
        <v>0</v>
      </c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71" t="n">
        <v>20</v>
      </c>
      <c r="B89" s="72"/>
      <c r="C89" s="72"/>
      <c r="D89" s="72"/>
      <c r="E89" s="73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</row>
    <row r="90" customFormat="false" ht="16.2" hidden="false" customHeight="false" outlineLevel="0" collapsed="false">
      <c r="A90" s="71" t="n">
        <v>20</v>
      </c>
      <c r="B90" s="72" t="n">
        <f aca="false">B89</f>
        <v>0</v>
      </c>
      <c r="C90" s="72" t="n">
        <f aca="false">C89</f>
        <v>0</v>
      </c>
      <c r="D90" s="72" t="n">
        <f aca="false">D89</f>
        <v>0</v>
      </c>
      <c r="E90" s="72" t="n">
        <f aca="false">E89</f>
        <v>0</v>
      </c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71" t="n">
        <v>22</v>
      </c>
      <c r="B93" s="72"/>
      <c r="C93" s="72"/>
      <c r="D93" s="72"/>
      <c r="E93" s="73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</row>
    <row r="94" customFormat="false" ht="16.2" hidden="false" customHeight="false" outlineLevel="0" collapsed="false">
      <c r="A94" s="71" t="n">
        <v>22</v>
      </c>
      <c r="B94" s="72" t="n">
        <f aca="false">B93</f>
        <v>0</v>
      </c>
      <c r="C94" s="72" t="n">
        <f aca="false">C93</f>
        <v>0</v>
      </c>
      <c r="D94" s="72" t="n">
        <f aca="false">D93</f>
        <v>0</v>
      </c>
      <c r="E94" s="73" t="n">
        <f aca="false">E93</f>
        <v>0</v>
      </c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71" t="n">
        <v>24</v>
      </c>
      <c r="B97" s="72"/>
      <c r="C97" s="72"/>
      <c r="D97" s="72"/>
      <c r="E97" s="73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</row>
    <row r="98" customFormat="false" ht="16.2" hidden="false" customHeight="false" outlineLevel="0" collapsed="false">
      <c r="A98" s="71" t="n">
        <v>24</v>
      </c>
      <c r="B98" s="72" t="n">
        <f aca="false">B97</f>
        <v>0</v>
      </c>
      <c r="C98" s="72" t="n">
        <f aca="false">C97</f>
        <v>0</v>
      </c>
      <c r="D98" s="72" t="n">
        <f aca="false">D97</f>
        <v>0</v>
      </c>
      <c r="E98" s="73" t="n">
        <f aca="false">E97</f>
        <v>0</v>
      </c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0</v>
      </c>
      <c r="C100" s="0" t="n">
        <v>54</v>
      </c>
      <c r="D100" s="0" t="n">
        <v>15</v>
      </c>
      <c r="X100" s="0" t="n">
        <v>2</v>
      </c>
    </row>
    <row r="101" customFormat="false" ht="16.2" hidden="false" customHeight="false" outlineLevel="0" collapsed="false">
      <c r="A101" s="71" t="n">
        <v>2</v>
      </c>
      <c r="B101" s="72" t="n">
        <v>10</v>
      </c>
      <c r="C101" s="72" t="n">
        <v>58</v>
      </c>
      <c r="D101" s="72" t="n">
        <v>20</v>
      </c>
      <c r="E101" s="73" t="n">
        <v>3.7</v>
      </c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</row>
    <row r="102" customFormat="false" ht="16.2" hidden="false" customHeight="false" outlineLevel="0" collapsed="false">
      <c r="A102" s="71" t="n">
        <v>2</v>
      </c>
      <c r="B102" s="72" t="n">
        <f aca="false">B101</f>
        <v>10</v>
      </c>
      <c r="C102" s="72" t="n">
        <f aca="false">C101</f>
        <v>58</v>
      </c>
      <c r="D102" s="72" t="n">
        <f aca="false">D101</f>
        <v>20</v>
      </c>
      <c r="E102" s="73" t="n">
        <f aca="false">E101</f>
        <v>3.7</v>
      </c>
      <c r="F102" s="72"/>
      <c r="G102" s="72"/>
      <c r="H102" s="72"/>
      <c r="I102" s="72"/>
      <c r="J102" s="72"/>
      <c r="K102" s="72"/>
      <c r="L102" s="72" t="n">
        <v>13</v>
      </c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 t="n">
        <v>2</v>
      </c>
      <c r="Y102" s="72"/>
    </row>
    <row r="103" customFormat="false" ht="16.2" hidden="false" customHeight="false" outlineLevel="0" collapsed="false">
      <c r="A103" s="1" t="n">
        <v>3</v>
      </c>
      <c r="B103" s="0" t="n">
        <v>11</v>
      </c>
      <c r="C103" s="0" t="n">
        <v>3</v>
      </c>
      <c r="D103" s="0" t="n">
        <v>15</v>
      </c>
      <c r="E103" s="2" t="n">
        <v>7.8</v>
      </c>
    </row>
    <row r="104" customFormat="false" ht="16.2" hidden="false" customHeight="false" outlineLevel="0" collapsed="false">
      <c r="A104" s="1" t="n">
        <v>3</v>
      </c>
      <c r="B104" s="74" t="n">
        <f aca="false">B103</f>
        <v>11</v>
      </c>
      <c r="C104" s="74" t="n">
        <f aca="false">C103</f>
        <v>3</v>
      </c>
      <c r="D104" s="74" t="n">
        <f aca="false">D103</f>
        <v>15</v>
      </c>
      <c r="E104" s="75" t="n">
        <f aca="false">E103</f>
        <v>7.8</v>
      </c>
      <c r="X104" s="0" t="n">
        <v>2</v>
      </c>
    </row>
    <row r="105" customFormat="false" ht="16.2" hidden="false" customHeight="false" outlineLevel="0" collapsed="false">
      <c r="A105" s="71" t="n">
        <v>4</v>
      </c>
      <c r="B105" s="72" t="n">
        <v>11</v>
      </c>
      <c r="C105" s="72" t="n">
        <v>8</v>
      </c>
      <c r="D105" s="72" t="n">
        <v>5</v>
      </c>
      <c r="E105" s="73" t="n">
        <v>12.5</v>
      </c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</row>
    <row r="106" customFormat="false" ht="16.2" hidden="false" customHeight="false" outlineLevel="0" collapsed="false">
      <c r="A106" s="71" t="n">
        <v>4</v>
      </c>
      <c r="B106" s="72" t="n">
        <f aca="false">B105</f>
        <v>11</v>
      </c>
      <c r="C106" s="72" t="n">
        <f aca="false">C105</f>
        <v>8</v>
      </c>
      <c r="D106" s="72" t="n">
        <f aca="false">D105</f>
        <v>5</v>
      </c>
      <c r="E106" s="73" t="n">
        <f aca="false">E105</f>
        <v>12.5</v>
      </c>
      <c r="F106" s="72"/>
      <c r="G106" s="72"/>
      <c r="H106" s="72"/>
      <c r="I106" s="72"/>
      <c r="J106" s="72"/>
      <c r="K106" s="72"/>
      <c r="L106" s="72" t="n">
        <v>17</v>
      </c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 t="n">
        <v>2</v>
      </c>
      <c r="Y106" s="72"/>
    </row>
    <row r="107" customFormat="false" ht="16.2" hidden="false" customHeight="false" outlineLevel="0" collapsed="false">
      <c r="A107" s="1" t="n">
        <v>5</v>
      </c>
      <c r="B107" s="0" t="n">
        <v>11</v>
      </c>
      <c r="C107" s="0" t="n">
        <v>20</v>
      </c>
      <c r="D107" s="0" t="n">
        <v>40</v>
      </c>
      <c r="E107" s="2" t="n">
        <v>23.6</v>
      </c>
    </row>
    <row r="108" customFormat="false" ht="16.2" hidden="false" customHeight="false" outlineLevel="0" collapsed="false">
      <c r="A108" s="1" t="n">
        <v>5</v>
      </c>
    </row>
    <row r="109" customFormat="false" ht="16.2" hidden="false" customHeight="false" outlineLevel="0" collapsed="false">
      <c r="A109" s="71" t="n">
        <v>6</v>
      </c>
      <c r="B109" s="72"/>
      <c r="C109" s="72"/>
      <c r="D109" s="72"/>
      <c r="E109" s="73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</row>
    <row r="110" customFormat="false" ht="16.2" hidden="false" customHeight="false" outlineLevel="0" collapsed="false">
      <c r="A110" s="71" t="n">
        <v>6</v>
      </c>
      <c r="B110" s="72" t="n">
        <f aca="false">B109</f>
        <v>0</v>
      </c>
      <c r="C110" s="72" t="n">
        <f aca="false">C109</f>
        <v>0</v>
      </c>
      <c r="D110" s="72" t="n">
        <f aca="false">D109</f>
        <v>0</v>
      </c>
      <c r="E110" s="73" t="n">
        <f aca="false">E109</f>
        <v>0</v>
      </c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71" t="n">
        <v>8</v>
      </c>
      <c r="B113" s="72"/>
      <c r="C113" s="72"/>
      <c r="D113" s="72"/>
      <c r="E113" s="73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</row>
    <row r="114" customFormat="false" ht="16.2" hidden="false" customHeight="false" outlineLevel="0" collapsed="false">
      <c r="A114" s="71" t="n">
        <v>8</v>
      </c>
      <c r="B114" s="72" t="n">
        <f aca="false">B113</f>
        <v>0</v>
      </c>
      <c r="C114" s="72" t="n">
        <f aca="false">C113</f>
        <v>0</v>
      </c>
      <c r="D114" s="72" t="n">
        <f aca="false">D113</f>
        <v>0</v>
      </c>
      <c r="E114" s="73" t="n">
        <f aca="false">E113</f>
        <v>0</v>
      </c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71" t="n">
        <v>10</v>
      </c>
      <c r="B117" s="72"/>
      <c r="C117" s="72"/>
      <c r="D117" s="72"/>
      <c r="E117" s="73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</row>
    <row r="118" customFormat="false" ht="16.2" hidden="false" customHeight="false" outlineLevel="0" collapsed="false">
      <c r="A118" s="71" t="n">
        <v>10</v>
      </c>
      <c r="B118" s="72" t="n">
        <f aca="false">B117</f>
        <v>0</v>
      </c>
      <c r="C118" s="72" t="n">
        <f aca="false">C117</f>
        <v>0</v>
      </c>
      <c r="D118" s="72" t="n">
        <f aca="false">D117</f>
        <v>0</v>
      </c>
      <c r="E118" s="73" t="n">
        <f aca="false">E117</f>
        <v>0</v>
      </c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71" t="n">
        <v>12</v>
      </c>
      <c r="B121" s="72"/>
      <c r="C121" s="72"/>
      <c r="D121" s="72"/>
      <c r="E121" s="73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</row>
    <row r="122" customFormat="false" ht="16.2" hidden="false" customHeight="false" outlineLevel="0" collapsed="false">
      <c r="A122" s="71" t="n">
        <v>12</v>
      </c>
      <c r="B122" s="72" t="n">
        <f aca="false">B121</f>
        <v>0</v>
      </c>
      <c r="C122" s="72" t="n">
        <f aca="false">C121</f>
        <v>0</v>
      </c>
      <c r="D122" s="72" t="n">
        <f aca="false">D121</f>
        <v>0</v>
      </c>
      <c r="E122" s="73" t="n">
        <f aca="false">E121</f>
        <v>0</v>
      </c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71" t="n">
        <v>14</v>
      </c>
      <c r="B125" s="72"/>
      <c r="C125" s="72"/>
      <c r="D125" s="72"/>
      <c r="E125" s="73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</row>
    <row r="126" customFormat="false" ht="16.2" hidden="false" customHeight="false" outlineLevel="0" collapsed="false">
      <c r="A126" s="71" t="n">
        <v>14</v>
      </c>
      <c r="B126" s="72" t="n">
        <f aca="false">B125</f>
        <v>0</v>
      </c>
      <c r="C126" s="72" t="n">
        <f aca="false">C125</f>
        <v>0</v>
      </c>
      <c r="D126" s="72" t="n">
        <f aca="false">D125</f>
        <v>0</v>
      </c>
      <c r="E126" s="73" t="n">
        <f aca="false">E125</f>
        <v>0</v>
      </c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71" t="n">
        <v>16</v>
      </c>
      <c r="B129" s="72"/>
      <c r="C129" s="72"/>
      <c r="D129" s="72"/>
      <c r="E129" s="73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</row>
    <row r="130" customFormat="false" ht="16.2" hidden="false" customHeight="false" outlineLevel="0" collapsed="false">
      <c r="A130" s="71" t="n">
        <v>16</v>
      </c>
      <c r="B130" s="72" t="n">
        <f aca="false">B129</f>
        <v>0</v>
      </c>
      <c r="C130" s="72" t="n">
        <f aca="false">C129</f>
        <v>0</v>
      </c>
      <c r="D130" s="72" t="n">
        <f aca="false">D129</f>
        <v>0</v>
      </c>
      <c r="E130" s="73" t="n">
        <f aca="false">E129</f>
        <v>0</v>
      </c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71" t="n">
        <v>18</v>
      </c>
      <c r="B133" s="72"/>
      <c r="C133" s="72"/>
      <c r="D133" s="72"/>
      <c r="E133" s="73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</row>
    <row r="134" customFormat="false" ht="16.2" hidden="false" customHeight="false" outlineLevel="0" collapsed="false">
      <c r="A134" s="71" t="n">
        <v>18</v>
      </c>
      <c r="B134" s="72" t="n">
        <f aca="false">B133</f>
        <v>0</v>
      </c>
      <c r="C134" s="72" t="n">
        <f aca="false">C133</f>
        <v>0</v>
      </c>
      <c r="D134" s="72" t="n">
        <f aca="false">D133</f>
        <v>0</v>
      </c>
      <c r="E134" s="73" t="n">
        <f aca="false">E133</f>
        <v>0</v>
      </c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71" t="n">
        <v>20</v>
      </c>
      <c r="B137" s="72"/>
      <c r="C137" s="72"/>
      <c r="D137" s="72"/>
      <c r="E137" s="73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</row>
    <row r="138" customFormat="false" ht="16.2" hidden="false" customHeight="false" outlineLevel="0" collapsed="false">
      <c r="A138" s="71" t="n">
        <v>20</v>
      </c>
      <c r="B138" s="72" t="n">
        <f aca="false">B137</f>
        <v>0</v>
      </c>
      <c r="C138" s="72" t="n">
        <f aca="false">C137</f>
        <v>0</v>
      </c>
      <c r="D138" s="72" t="n">
        <f aca="false">D137</f>
        <v>0</v>
      </c>
      <c r="E138" s="73" t="n">
        <f aca="false">E137</f>
        <v>0</v>
      </c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71" t="n">
        <v>22</v>
      </c>
      <c r="B141" s="72"/>
      <c r="C141" s="72"/>
      <c r="D141" s="72"/>
      <c r="E141" s="73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</row>
    <row r="142" customFormat="false" ht="16.2" hidden="false" customHeight="false" outlineLevel="0" collapsed="false">
      <c r="A142" s="71" t="n">
        <v>22</v>
      </c>
      <c r="B142" s="72" t="n">
        <f aca="false">B141</f>
        <v>0</v>
      </c>
      <c r="C142" s="72" t="n">
        <f aca="false">C141</f>
        <v>0</v>
      </c>
      <c r="D142" s="72" t="n">
        <f aca="false">D141</f>
        <v>0</v>
      </c>
      <c r="E142" s="73" t="n">
        <f aca="false">E141</f>
        <v>0</v>
      </c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71" t="n">
        <v>24</v>
      </c>
      <c r="B145" s="72"/>
      <c r="C145" s="72"/>
      <c r="D145" s="72"/>
      <c r="E145" s="73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</row>
    <row r="146" customFormat="false" ht="16.2" hidden="false" customHeight="false" outlineLevel="0" collapsed="false">
      <c r="A146" s="71" t="n">
        <v>24</v>
      </c>
      <c r="B146" s="72" t="n">
        <f aca="false">B145</f>
        <v>0</v>
      </c>
      <c r="C146" s="72" t="n">
        <f aca="false">C145</f>
        <v>0</v>
      </c>
      <c r="D146" s="72" t="n">
        <f aca="false">D145</f>
        <v>0</v>
      </c>
      <c r="E146" s="73" t="n">
        <f aca="false">E145</f>
        <v>0</v>
      </c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258.333333333333</v>
      </c>
      <c r="C148" s="14"/>
      <c r="D148" s="14"/>
      <c r="E148" s="2" t="n">
        <f aca="false">(E5-E4+E53-E52+E101-E100)/3</f>
        <v>3.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2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301.666666666667</v>
      </c>
      <c r="C149" s="14"/>
      <c r="D149" s="14"/>
      <c r="E149" s="2" t="n">
        <f aca="false">(E7-E6+E55-E54+E103-E102)/3</f>
        <v>4.03333333333333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4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2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321.666666666667</v>
      </c>
      <c r="C150" s="14"/>
      <c r="D150" s="14"/>
      <c r="E150" s="2" t="n">
        <f aca="false">(E9-E8+E57-E56+E105-E104)/3</f>
        <v>4.7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5.33333333333333</v>
      </c>
      <c r="N150" s="15" t="n">
        <f aca="false">(N8+N56+N104)/3</f>
        <v>4.66666666666667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2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755</v>
      </c>
      <c r="C151" s="14"/>
      <c r="D151" s="14"/>
      <c r="E151" s="2" t="n">
        <f aca="false">(E11-E10+E59-E58+E107-E106)/3</f>
        <v>11.1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1.66666666666667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2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1636.66666666667</v>
      </c>
      <c r="C172" s="14"/>
      <c r="D172" s="14"/>
      <c r="E172" s="2" t="n">
        <f aca="false">SUM(E148:E171)</f>
        <v>23.5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7</v>
      </c>
      <c r="N172" s="15" t="n">
        <f aca="false">SUM(N148:N171)</f>
        <v>8.6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34" activePane="bottomRight" state="frozen"/>
      <selection pane="topLeft" activeCell="A1" activeCellId="0" sqref="A1"/>
      <selection pane="topRight" activeCell="B1" activeCellId="0" sqref="B1"/>
      <selection pane="bottomLeft" activeCell="A134" activeCellId="0" sqref="A134"/>
      <selection pane="bottomRight" activeCell="C31" activeCellId="0" sqref="C3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67</v>
      </c>
      <c r="H3" s="8" t="s">
        <v>15</v>
      </c>
      <c r="I3" s="8" t="s">
        <v>68</v>
      </c>
      <c r="J3" s="8" t="s">
        <v>16</v>
      </c>
      <c r="K3" s="8" t="s">
        <v>69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71" t="n">
        <v>24</v>
      </c>
      <c r="B5" s="72"/>
      <c r="C5" s="72"/>
      <c r="D5" s="72"/>
      <c r="E5" s="73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</row>
    <row r="6" customFormat="false" ht="16.2" hidden="false" customHeight="false" outlineLevel="0" collapsed="false">
      <c r="A6" s="71" t="n">
        <v>24</v>
      </c>
      <c r="B6" s="72" t="n">
        <f aca="false">B5</f>
        <v>0</v>
      </c>
      <c r="C6" s="72" t="n">
        <f aca="false">C5</f>
        <v>0</v>
      </c>
      <c r="D6" s="72" t="n">
        <f aca="false">D5</f>
        <v>0</v>
      </c>
      <c r="E6" s="73" t="n">
        <f aca="false">E5</f>
        <v>0</v>
      </c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71" t="n">
        <v>22</v>
      </c>
      <c r="B9" s="72"/>
      <c r="C9" s="72"/>
      <c r="D9" s="72"/>
      <c r="E9" s="73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</row>
    <row r="10" customFormat="false" ht="16.2" hidden="false" customHeight="false" outlineLevel="0" collapsed="false">
      <c r="A10" s="71" t="n">
        <v>22</v>
      </c>
      <c r="B10" s="72" t="n">
        <f aca="false">B9</f>
        <v>0</v>
      </c>
      <c r="C10" s="72" t="n">
        <f aca="false">C9</f>
        <v>0</v>
      </c>
      <c r="D10" s="72" t="n">
        <f aca="false">D9</f>
        <v>0</v>
      </c>
      <c r="E10" s="73" t="n">
        <f aca="false">E9</f>
        <v>0</v>
      </c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71" t="n">
        <v>20</v>
      </c>
      <c r="B13" s="72"/>
      <c r="C13" s="72"/>
      <c r="D13" s="72"/>
      <c r="E13" s="73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</row>
    <row r="14" customFormat="false" ht="16.2" hidden="false" customHeight="false" outlineLevel="0" collapsed="false">
      <c r="A14" s="71" t="n">
        <v>20</v>
      </c>
      <c r="B14" s="72" t="n">
        <f aca="false">B13</f>
        <v>0</v>
      </c>
      <c r="C14" s="72" t="n">
        <f aca="false">C13</f>
        <v>0</v>
      </c>
      <c r="D14" s="72" t="n">
        <f aca="false">D13</f>
        <v>0</v>
      </c>
      <c r="E14" s="73" t="n">
        <f aca="false">E13</f>
        <v>0</v>
      </c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71" t="n">
        <v>18</v>
      </c>
      <c r="B17" s="72"/>
      <c r="C17" s="72"/>
      <c r="D17" s="72"/>
      <c r="E17" s="73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</row>
    <row r="18" customFormat="false" ht="16.2" hidden="false" customHeight="false" outlineLevel="0" collapsed="false">
      <c r="A18" s="71" t="n">
        <v>18</v>
      </c>
      <c r="B18" s="72" t="n">
        <f aca="false">B17</f>
        <v>0</v>
      </c>
      <c r="C18" s="72" t="n">
        <f aca="false">C17</f>
        <v>0</v>
      </c>
      <c r="D18" s="72" t="n">
        <f aca="false">D17</f>
        <v>0</v>
      </c>
      <c r="E18" s="73" t="n">
        <f aca="false">E17</f>
        <v>0</v>
      </c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71" t="n">
        <v>16</v>
      </c>
      <c r="B21" s="72"/>
      <c r="C21" s="72"/>
      <c r="D21" s="72"/>
      <c r="E21" s="73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</row>
    <row r="22" customFormat="false" ht="16.2" hidden="false" customHeight="false" outlineLevel="0" collapsed="false">
      <c r="A22" s="71" t="n">
        <v>16</v>
      </c>
      <c r="B22" s="72" t="n">
        <f aca="false">B21</f>
        <v>0</v>
      </c>
      <c r="C22" s="72" t="n">
        <f aca="false">C21</f>
        <v>0</v>
      </c>
      <c r="D22" s="72" t="n">
        <f aca="false">D21</f>
        <v>0</v>
      </c>
      <c r="E22" s="73" t="n">
        <f aca="false">E21</f>
        <v>0</v>
      </c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71" t="n">
        <v>14</v>
      </c>
      <c r="B25" s="72"/>
      <c r="C25" s="72"/>
      <c r="D25" s="72"/>
      <c r="E25" s="73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customFormat="false" ht="16.2" hidden="false" customHeight="false" outlineLevel="0" collapsed="false">
      <c r="A26" s="71" t="n">
        <v>14</v>
      </c>
      <c r="B26" s="72" t="n">
        <f aca="false">B25</f>
        <v>0</v>
      </c>
      <c r="C26" s="72" t="n">
        <f aca="false">C25</f>
        <v>0</v>
      </c>
      <c r="D26" s="72" t="n">
        <f aca="false">D25</f>
        <v>0</v>
      </c>
      <c r="E26" s="73" t="n">
        <f aca="false">E25</f>
        <v>0</v>
      </c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71" t="n">
        <v>12</v>
      </c>
      <c r="B29" s="72"/>
      <c r="C29" s="72"/>
      <c r="D29" s="72"/>
      <c r="E29" s="73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</row>
    <row r="30" customFormat="false" ht="16.2" hidden="false" customHeight="false" outlineLevel="0" collapsed="false">
      <c r="A30" s="71" t="n">
        <v>12</v>
      </c>
      <c r="B30" s="72" t="n">
        <f aca="false">B29</f>
        <v>0</v>
      </c>
      <c r="C30" s="72" t="n">
        <f aca="false">C29</f>
        <v>0</v>
      </c>
      <c r="D30" s="72" t="n">
        <f aca="false">D29</f>
        <v>0</v>
      </c>
      <c r="E30" s="73" t="n">
        <f aca="false">E29</f>
        <v>0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71" t="n">
        <v>10</v>
      </c>
      <c r="B33" s="72"/>
      <c r="C33" s="72"/>
      <c r="D33" s="72"/>
      <c r="E33" s="73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</row>
    <row r="34" customFormat="false" ht="16.2" hidden="false" customHeight="false" outlineLevel="0" collapsed="false">
      <c r="A34" s="71" t="n">
        <v>10</v>
      </c>
      <c r="B34" s="72" t="n">
        <f aca="false">B33</f>
        <v>0</v>
      </c>
      <c r="C34" s="72" t="n">
        <f aca="false">C33</f>
        <v>0</v>
      </c>
      <c r="D34" s="72" t="n">
        <f aca="false">D33</f>
        <v>0</v>
      </c>
      <c r="E34" s="73" t="n">
        <f aca="false">E33</f>
        <v>0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71" t="n">
        <v>8</v>
      </c>
      <c r="B37" s="72"/>
      <c r="C37" s="72"/>
      <c r="D37" s="72"/>
      <c r="E37" s="73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</row>
    <row r="38" customFormat="false" ht="16.2" hidden="false" customHeight="false" outlineLevel="0" collapsed="false">
      <c r="A38" s="71" t="n">
        <v>8</v>
      </c>
      <c r="B38" s="72" t="n">
        <f aca="false">B37</f>
        <v>0</v>
      </c>
      <c r="C38" s="72" t="n">
        <f aca="false">C37</f>
        <v>0</v>
      </c>
      <c r="D38" s="72" t="n">
        <f aca="false">D37</f>
        <v>0</v>
      </c>
      <c r="E38" s="73" t="n">
        <f aca="false">E37</f>
        <v>0</v>
      </c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71" t="n">
        <v>6</v>
      </c>
      <c r="B41" s="72"/>
      <c r="C41" s="72"/>
      <c r="D41" s="72"/>
      <c r="E41" s="73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customFormat="false" ht="16.2" hidden="false" customHeight="false" outlineLevel="0" collapsed="false">
      <c r="A42" s="71" t="n">
        <v>6</v>
      </c>
      <c r="B42" s="72" t="n">
        <f aca="false">B41</f>
        <v>0</v>
      </c>
      <c r="C42" s="72" t="n">
        <f aca="false">C41</f>
        <v>0</v>
      </c>
      <c r="D42" s="72" t="n">
        <f aca="false">D41</f>
        <v>0</v>
      </c>
      <c r="E42" s="73" t="n">
        <f aca="false">E41</f>
        <v>0</v>
      </c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v>8</v>
      </c>
      <c r="C44" s="0" t="n">
        <v>15</v>
      </c>
      <c r="D44" s="0" t="n">
        <v>5</v>
      </c>
      <c r="E44" s="2" t="n">
        <v>0</v>
      </c>
      <c r="X44" s="0" t="n">
        <v>2</v>
      </c>
    </row>
    <row r="45" customFormat="false" ht="16.2" hidden="false" customHeight="false" outlineLevel="0" collapsed="false">
      <c r="A45" s="71" t="n">
        <v>4</v>
      </c>
      <c r="B45" s="72" t="n">
        <v>8</v>
      </c>
      <c r="C45" s="72" t="n">
        <v>28</v>
      </c>
      <c r="D45" s="72" t="n">
        <v>35</v>
      </c>
      <c r="E45" s="73" t="n">
        <v>11.2</v>
      </c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</row>
    <row r="46" customFormat="false" ht="16.2" hidden="false" customHeight="false" outlineLevel="0" collapsed="false">
      <c r="A46" s="71" t="n">
        <v>4</v>
      </c>
      <c r="B46" s="72" t="n">
        <f aca="false">B45</f>
        <v>8</v>
      </c>
      <c r="C46" s="72" t="n">
        <f aca="false">C45</f>
        <v>28</v>
      </c>
      <c r="D46" s="72" t="n">
        <f aca="false">D45</f>
        <v>35</v>
      </c>
      <c r="E46" s="73" t="n">
        <f aca="false">E45</f>
        <v>11.2</v>
      </c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 t="n">
        <v>2</v>
      </c>
      <c r="Y46" s="72"/>
    </row>
    <row r="47" customFormat="false" ht="16.2" hidden="false" customHeight="false" outlineLevel="0" collapsed="false">
      <c r="A47" s="1" t="n">
        <v>3</v>
      </c>
      <c r="B47" s="0" t="n">
        <v>8</v>
      </c>
      <c r="C47" s="0" t="n">
        <v>33</v>
      </c>
      <c r="D47" s="0" t="n">
        <v>50</v>
      </c>
      <c r="E47" s="2" t="n">
        <v>15.7</v>
      </c>
    </row>
    <row r="48" customFormat="false" ht="16.2" hidden="false" customHeight="false" outlineLevel="0" collapsed="false">
      <c r="A48" s="1" t="n">
        <v>3</v>
      </c>
      <c r="B48" s="0" t="n">
        <f aca="false">B47</f>
        <v>8</v>
      </c>
      <c r="C48" s="0" t="n">
        <f aca="false">C47</f>
        <v>33</v>
      </c>
      <c r="D48" s="0" t="n">
        <f aca="false">D47</f>
        <v>50</v>
      </c>
      <c r="E48" s="2" t="n">
        <f aca="false">E47</f>
        <v>15.7</v>
      </c>
      <c r="X48" s="0" t="n">
        <v>2</v>
      </c>
    </row>
    <row r="49" customFormat="false" ht="16.2" hidden="false" customHeight="false" outlineLevel="0" collapsed="false">
      <c r="A49" s="71" t="n">
        <v>2</v>
      </c>
      <c r="B49" s="72" t="n">
        <v>8</v>
      </c>
      <c r="C49" s="72" t="n">
        <v>39</v>
      </c>
      <c r="D49" s="72" t="n">
        <v>15</v>
      </c>
      <c r="E49" s="73" t="n">
        <v>19.7</v>
      </c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</row>
    <row r="50" customFormat="false" ht="16.2" hidden="false" customHeight="false" outlineLevel="0" collapsed="false">
      <c r="A50" s="71" t="n">
        <v>2</v>
      </c>
      <c r="B50" s="72" t="n">
        <f aca="false">B49</f>
        <v>8</v>
      </c>
      <c r="C50" s="72" t="n">
        <f aca="false">C49</f>
        <v>39</v>
      </c>
      <c r="D50" s="72" t="n">
        <f aca="false">D49</f>
        <v>15</v>
      </c>
      <c r="E50" s="73" t="n">
        <f aca="false">E49</f>
        <v>19.7</v>
      </c>
      <c r="F50" s="72"/>
      <c r="G50" s="72"/>
      <c r="H50" s="72"/>
      <c r="I50" s="72"/>
      <c r="J50" s="72"/>
      <c r="K50" s="72"/>
      <c r="L50" s="72"/>
      <c r="M50" s="72"/>
      <c r="N50" s="72" t="n">
        <v>11</v>
      </c>
      <c r="O50" s="72"/>
      <c r="P50" s="72"/>
      <c r="Q50" s="72"/>
      <c r="R50" s="72"/>
      <c r="S50" s="72"/>
      <c r="T50" s="72"/>
      <c r="U50" s="72"/>
      <c r="V50" s="72"/>
      <c r="W50" s="72"/>
      <c r="X50" s="72" t="n">
        <v>2</v>
      </c>
      <c r="Y50" s="72"/>
    </row>
    <row r="51" customFormat="false" ht="16.8" hidden="false" customHeight="false" outlineLevel="0" collapsed="false">
      <c r="A51" s="7" t="n">
        <v>1</v>
      </c>
      <c r="B51" s="8" t="n">
        <v>8</v>
      </c>
      <c r="C51" s="8" t="n">
        <v>43</v>
      </c>
      <c r="D51" s="8" t="n">
        <v>30</v>
      </c>
      <c r="E51" s="8" t="n">
        <v>23.5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71" t="n">
        <v>24</v>
      </c>
      <c r="B53" s="72"/>
      <c r="C53" s="72"/>
      <c r="D53" s="72"/>
      <c r="E53" s="73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customFormat="false" ht="16.2" hidden="false" customHeight="false" outlineLevel="0" collapsed="false">
      <c r="A54" s="71" t="n">
        <v>24</v>
      </c>
      <c r="B54" s="72" t="n">
        <f aca="false">B53</f>
        <v>0</v>
      </c>
      <c r="C54" s="72" t="n">
        <f aca="false">C53</f>
        <v>0</v>
      </c>
      <c r="D54" s="72" t="n">
        <f aca="false">D53</f>
        <v>0</v>
      </c>
      <c r="E54" s="73" t="n">
        <f aca="false">E53</f>
        <v>0</v>
      </c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71" t="n">
        <v>22</v>
      </c>
      <c r="B57" s="72"/>
      <c r="C57" s="72"/>
      <c r="D57" s="72"/>
      <c r="E57" s="73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</row>
    <row r="58" customFormat="false" ht="16.2" hidden="false" customHeight="false" outlineLevel="0" collapsed="false">
      <c r="A58" s="71" t="n">
        <v>22</v>
      </c>
      <c r="B58" s="72" t="n">
        <f aca="false">B57</f>
        <v>0</v>
      </c>
      <c r="C58" s="72" t="n">
        <f aca="false">C57</f>
        <v>0</v>
      </c>
      <c r="D58" s="72" t="n">
        <f aca="false">D57</f>
        <v>0</v>
      </c>
      <c r="E58" s="73" t="n">
        <f aca="false">E57</f>
        <v>0</v>
      </c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71" t="n">
        <v>20</v>
      </c>
      <c r="B61" s="72"/>
      <c r="C61" s="72"/>
      <c r="D61" s="72"/>
      <c r="E61" s="73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</row>
    <row r="62" customFormat="false" ht="16.2" hidden="false" customHeight="false" outlineLevel="0" collapsed="false">
      <c r="A62" s="71" t="n">
        <v>20</v>
      </c>
      <c r="B62" s="72" t="n">
        <f aca="false">B61</f>
        <v>0</v>
      </c>
      <c r="C62" s="72" t="n">
        <f aca="false">C61</f>
        <v>0</v>
      </c>
      <c r="D62" s="72" t="n">
        <f aca="false">D61</f>
        <v>0</v>
      </c>
      <c r="E62" s="73" t="n">
        <f aca="false">E61</f>
        <v>0</v>
      </c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71" t="n">
        <v>18</v>
      </c>
      <c r="B65" s="72"/>
      <c r="C65" s="72"/>
      <c r="D65" s="72"/>
      <c r="E65" s="73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16.2" hidden="false" customHeight="false" outlineLevel="0" collapsed="false">
      <c r="A66" s="71" t="n">
        <v>18</v>
      </c>
      <c r="B66" s="72" t="n">
        <f aca="false">B65</f>
        <v>0</v>
      </c>
      <c r="C66" s="72" t="n">
        <f aca="false">C65</f>
        <v>0</v>
      </c>
      <c r="D66" s="72" t="n">
        <f aca="false">D65</f>
        <v>0</v>
      </c>
      <c r="E66" s="73" t="n">
        <f aca="false">E65</f>
        <v>0</v>
      </c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71" t="n">
        <v>16</v>
      </c>
      <c r="B69" s="72"/>
      <c r="C69" s="72"/>
      <c r="D69" s="72"/>
      <c r="E69" s="73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customFormat="false" ht="16.2" hidden="false" customHeight="false" outlineLevel="0" collapsed="false">
      <c r="A70" s="71" t="n">
        <v>16</v>
      </c>
      <c r="B70" s="72" t="n">
        <f aca="false">B69</f>
        <v>0</v>
      </c>
      <c r="C70" s="72" t="n">
        <f aca="false">C69</f>
        <v>0</v>
      </c>
      <c r="D70" s="72" t="n">
        <f aca="false">D69</f>
        <v>0</v>
      </c>
      <c r="E70" s="73" t="n">
        <f aca="false">E69</f>
        <v>0</v>
      </c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71" t="n">
        <v>14</v>
      </c>
      <c r="B73" s="72"/>
      <c r="C73" s="72"/>
      <c r="D73" s="72"/>
      <c r="E73" s="73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</row>
    <row r="74" customFormat="false" ht="16.2" hidden="false" customHeight="false" outlineLevel="0" collapsed="false">
      <c r="A74" s="71" t="n">
        <v>14</v>
      </c>
      <c r="B74" s="72" t="n">
        <f aca="false">B73</f>
        <v>0</v>
      </c>
      <c r="C74" s="72" t="n">
        <f aca="false">C73</f>
        <v>0</v>
      </c>
      <c r="D74" s="72" t="n">
        <f aca="false">D73</f>
        <v>0</v>
      </c>
      <c r="E74" s="73" t="n">
        <f aca="false">E73</f>
        <v>0</v>
      </c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71" t="n">
        <v>12</v>
      </c>
      <c r="B77" s="72"/>
      <c r="C77" s="72"/>
      <c r="D77" s="72"/>
      <c r="E77" s="73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</row>
    <row r="78" customFormat="false" ht="16.2" hidden="false" customHeight="false" outlineLevel="0" collapsed="false">
      <c r="A78" s="71" t="n">
        <v>12</v>
      </c>
      <c r="B78" s="72" t="n">
        <f aca="false">B77</f>
        <v>0</v>
      </c>
      <c r="C78" s="72" t="n">
        <f aca="false">C77</f>
        <v>0</v>
      </c>
      <c r="D78" s="72" t="n">
        <f aca="false">D77</f>
        <v>0</v>
      </c>
      <c r="E78" s="73" t="n">
        <f aca="false">E77</f>
        <v>0</v>
      </c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71" t="n">
        <v>10</v>
      </c>
      <c r="B81" s="72"/>
      <c r="C81" s="72"/>
      <c r="D81" s="72"/>
      <c r="E81" s="73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</row>
    <row r="82" customFormat="false" ht="16.2" hidden="false" customHeight="false" outlineLevel="0" collapsed="false">
      <c r="A82" s="71" t="n">
        <v>10</v>
      </c>
      <c r="B82" s="72" t="n">
        <f aca="false">B81</f>
        <v>0</v>
      </c>
      <c r="C82" s="72" t="n">
        <f aca="false">C81</f>
        <v>0</v>
      </c>
      <c r="D82" s="72" t="n">
        <f aca="false">D81</f>
        <v>0</v>
      </c>
      <c r="E82" s="73" t="n">
        <f aca="false">E81</f>
        <v>0</v>
      </c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71" t="n">
        <v>8</v>
      </c>
      <c r="B85" s="72"/>
      <c r="C85" s="72"/>
      <c r="D85" s="72"/>
      <c r="E85" s="73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</row>
    <row r="86" customFormat="false" ht="16.2" hidden="false" customHeight="false" outlineLevel="0" collapsed="false">
      <c r="A86" s="71" t="n">
        <v>8</v>
      </c>
      <c r="B86" s="72" t="n">
        <f aca="false">B85</f>
        <v>0</v>
      </c>
      <c r="C86" s="72" t="n">
        <f aca="false">C85</f>
        <v>0</v>
      </c>
      <c r="D86" s="72" t="n">
        <f aca="false">D85</f>
        <v>0</v>
      </c>
      <c r="E86" s="73" t="n">
        <f aca="false">E85</f>
        <v>0</v>
      </c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71" t="n">
        <v>6</v>
      </c>
      <c r="B89" s="72"/>
      <c r="C89" s="72"/>
      <c r="D89" s="72"/>
      <c r="E89" s="73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</row>
    <row r="90" customFormat="false" ht="16.2" hidden="false" customHeight="false" outlineLevel="0" collapsed="false">
      <c r="A90" s="71" t="n">
        <v>6</v>
      </c>
      <c r="B90" s="72" t="n">
        <f aca="false">B89</f>
        <v>0</v>
      </c>
      <c r="C90" s="72" t="n">
        <f aca="false">C89</f>
        <v>0</v>
      </c>
      <c r="D90" s="72" t="n">
        <f aca="false">D89</f>
        <v>0</v>
      </c>
      <c r="E90" s="73" t="n">
        <f aca="false">E89</f>
        <v>0</v>
      </c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v>9</v>
      </c>
      <c r="C92" s="0" t="n">
        <v>20</v>
      </c>
      <c r="D92" s="0" t="n">
        <v>30</v>
      </c>
      <c r="E92" s="2" t="n">
        <f aca="false">E91</f>
        <v>0</v>
      </c>
    </row>
    <row r="93" customFormat="false" ht="16.2" hidden="false" customHeight="false" outlineLevel="0" collapsed="false">
      <c r="A93" s="71" t="n">
        <v>4</v>
      </c>
      <c r="B93" s="72" t="n">
        <v>9</v>
      </c>
      <c r="C93" s="72" t="n">
        <v>32</v>
      </c>
      <c r="D93" s="72" t="n">
        <v>50</v>
      </c>
      <c r="E93" s="73" t="n">
        <v>11</v>
      </c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</row>
    <row r="94" customFormat="false" ht="16.2" hidden="false" customHeight="false" outlineLevel="0" collapsed="false">
      <c r="A94" s="71" t="n">
        <v>4</v>
      </c>
      <c r="B94" s="72" t="n">
        <f aca="false">B93</f>
        <v>9</v>
      </c>
      <c r="C94" s="72" t="n">
        <f aca="false">C93</f>
        <v>32</v>
      </c>
      <c r="D94" s="72" t="n">
        <f aca="false">D93</f>
        <v>50</v>
      </c>
      <c r="E94" s="73" t="n">
        <f aca="false">E93</f>
        <v>11</v>
      </c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</row>
    <row r="95" customFormat="false" ht="16.2" hidden="false" customHeight="false" outlineLevel="0" collapsed="false">
      <c r="A95" s="1" t="n">
        <v>3</v>
      </c>
      <c r="B95" s="0" t="n">
        <v>9</v>
      </c>
      <c r="C95" s="0" t="n">
        <v>38</v>
      </c>
      <c r="D95" s="0" t="n">
        <v>15</v>
      </c>
      <c r="E95" s="2" t="n">
        <v>15.7</v>
      </c>
    </row>
    <row r="96" customFormat="false" ht="16.2" hidden="false" customHeight="false" outlineLevel="0" collapsed="false">
      <c r="A96" s="1" t="n">
        <v>3</v>
      </c>
      <c r="B96" s="0" t="n">
        <f aca="false">B95</f>
        <v>9</v>
      </c>
      <c r="C96" s="0" t="n">
        <f aca="false">C95</f>
        <v>38</v>
      </c>
      <c r="D96" s="0" t="n">
        <f aca="false">D95</f>
        <v>15</v>
      </c>
      <c r="E96" s="2" t="n">
        <f aca="false">E95</f>
        <v>15.7</v>
      </c>
    </row>
    <row r="97" customFormat="false" ht="16.2" hidden="false" customHeight="false" outlineLevel="0" collapsed="false">
      <c r="A97" s="71" t="n">
        <v>2</v>
      </c>
      <c r="B97" s="72" t="n">
        <v>9</v>
      </c>
      <c r="C97" s="72" t="n">
        <v>43</v>
      </c>
      <c r="D97" s="72" t="n">
        <v>25</v>
      </c>
      <c r="E97" s="73" t="n">
        <v>19.7</v>
      </c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</row>
    <row r="98" customFormat="false" ht="16.2" hidden="false" customHeight="false" outlineLevel="0" collapsed="false">
      <c r="A98" s="71" t="n">
        <v>2</v>
      </c>
      <c r="B98" s="72" t="n">
        <f aca="false">B97</f>
        <v>9</v>
      </c>
      <c r="C98" s="72" t="n">
        <f aca="false">C97</f>
        <v>43</v>
      </c>
      <c r="D98" s="72" t="n">
        <f aca="false">D97</f>
        <v>25</v>
      </c>
      <c r="E98" s="73" t="n">
        <f aca="false">E97</f>
        <v>19.7</v>
      </c>
      <c r="F98" s="72"/>
      <c r="G98" s="72"/>
      <c r="H98" s="72"/>
      <c r="I98" s="72"/>
      <c r="J98" s="72"/>
      <c r="K98" s="72"/>
      <c r="L98" s="72"/>
      <c r="M98" s="72"/>
      <c r="N98" s="72" t="n">
        <v>12</v>
      </c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</row>
    <row r="99" s="7" customFormat="true" ht="16.8" hidden="false" customHeight="false" outlineLevel="0" collapsed="false">
      <c r="A99" s="7" t="n">
        <v>1</v>
      </c>
      <c r="B99" s="7" t="n">
        <v>9</v>
      </c>
      <c r="C99" s="7" t="n">
        <v>48</v>
      </c>
      <c r="D99" s="7" t="n">
        <v>0</v>
      </c>
      <c r="E99" s="7" t="n">
        <v>23.5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71" t="n">
        <v>24</v>
      </c>
      <c r="B101" s="72"/>
      <c r="C101" s="72"/>
      <c r="D101" s="72"/>
      <c r="E101" s="73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</row>
    <row r="102" customFormat="false" ht="16.2" hidden="false" customHeight="false" outlineLevel="0" collapsed="false">
      <c r="A102" s="71" t="n">
        <v>24</v>
      </c>
      <c r="B102" s="72" t="n">
        <f aca="false">B101</f>
        <v>0</v>
      </c>
      <c r="C102" s="72" t="n">
        <f aca="false">C101</f>
        <v>0</v>
      </c>
      <c r="D102" s="72" t="n">
        <f aca="false">D101</f>
        <v>0</v>
      </c>
      <c r="E102" s="73" t="n">
        <f aca="false">E101</f>
        <v>0</v>
      </c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71" t="n">
        <v>22</v>
      </c>
      <c r="B105" s="72"/>
      <c r="C105" s="72"/>
      <c r="D105" s="72"/>
      <c r="E105" s="73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</row>
    <row r="106" customFormat="false" ht="16.2" hidden="false" customHeight="false" outlineLevel="0" collapsed="false">
      <c r="A106" s="71" t="n">
        <v>22</v>
      </c>
      <c r="B106" s="72" t="n">
        <f aca="false">B105</f>
        <v>0</v>
      </c>
      <c r="C106" s="72" t="n">
        <f aca="false">C105</f>
        <v>0</v>
      </c>
      <c r="D106" s="72" t="n">
        <f aca="false">D105</f>
        <v>0</v>
      </c>
      <c r="E106" s="73" t="n">
        <f aca="false">E105</f>
        <v>0</v>
      </c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71" t="n">
        <v>20</v>
      </c>
      <c r="B109" s="72"/>
      <c r="C109" s="72"/>
      <c r="D109" s="72"/>
      <c r="E109" s="73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</row>
    <row r="110" customFormat="false" ht="16.2" hidden="false" customHeight="false" outlineLevel="0" collapsed="false">
      <c r="A110" s="71" t="n">
        <v>20</v>
      </c>
      <c r="B110" s="72" t="n">
        <f aca="false">B109</f>
        <v>0</v>
      </c>
      <c r="C110" s="72" t="n">
        <f aca="false">C109</f>
        <v>0</v>
      </c>
      <c r="D110" s="72" t="n">
        <f aca="false">D109</f>
        <v>0</v>
      </c>
      <c r="E110" s="73" t="n">
        <f aca="false">E109</f>
        <v>0</v>
      </c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71" t="n">
        <v>18</v>
      </c>
      <c r="B113" s="72"/>
      <c r="C113" s="72"/>
      <c r="D113" s="72"/>
      <c r="E113" s="73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</row>
    <row r="114" customFormat="false" ht="16.2" hidden="false" customHeight="false" outlineLevel="0" collapsed="false">
      <c r="A114" s="71" t="n">
        <v>18</v>
      </c>
      <c r="B114" s="72" t="n">
        <f aca="false">B113</f>
        <v>0</v>
      </c>
      <c r="C114" s="72" t="n">
        <f aca="false">C113</f>
        <v>0</v>
      </c>
      <c r="D114" s="72" t="n">
        <f aca="false">D113</f>
        <v>0</v>
      </c>
      <c r="E114" s="73" t="n">
        <f aca="false">E113</f>
        <v>0</v>
      </c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71" t="n">
        <v>16</v>
      </c>
      <c r="B117" s="72"/>
      <c r="C117" s="72"/>
      <c r="D117" s="72"/>
      <c r="E117" s="73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</row>
    <row r="118" customFormat="false" ht="16.2" hidden="false" customHeight="false" outlineLevel="0" collapsed="false">
      <c r="A118" s="71" t="n">
        <v>16</v>
      </c>
      <c r="B118" s="72" t="n">
        <f aca="false">B117</f>
        <v>0</v>
      </c>
      <c r="C118" s="72" t="n">
        <f aca="false">C117</f>
        <v>0</v>
      </c>
      <c r="D118" s="72" t="n">
        <f aca="false">D117</f>
        <v>0</v>
      </c>
      <c r="E118" s="73" t="n">
        <f aca="false">E117</f>
        <v>0</v>
      </c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71" t="n">
        <v>14</v>
      </c>
      <c r="B121" s="72"/>
      <c r="C121" s="72"/>
      <c r="D121" s="72"/>
      <c r="E121" s="73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</row>
    <row r="122" customFormat="false" ht="16.2" hidden="false" customHeight="false" outlineLevel="0" collapsed="false">
      <c r="A122" s="71" t="n">
        <v>14</v>
      </c>
      <c r="B122" s="72" t="n">
        <f aca="false">B121</f>
        <v>0</v>
      </c>
      <c r="C122" s="72" t="n">
        <f aca="false">C121</f>
        <v>0</v>
      </c>
      <c r="D122" s="72" t="n">
        <f aca="false">D121</f>
        <v>0</v>
      </c>
      <c r="E122" s="73" t="n">
        <f aca="false">E121</f>
        <v>0</v>
      </c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71" t="n">
        <v>12</v>
      </c>
      <c r="B125" s="72"/>
      <c r="C125" s="72"/>
      <c r="D125" s="72"/>
      <c r="E125" s="73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</row>
    <row r="126" customFormat="false" ht="16.2" hidden="false" customHeight="false" outlineLevel="0" collapsed="false">
      <c r="A126" s="71" t="n">
        <v>12</v>
      </c>
      <c r="B126" s="72" t="n">
        <f aca="false">B125</f>
        <v>0</v>
      </c>
      <c r="C126" s="72" t="n">
        <f aca="false">C125</f>
        <v>0</v>
      </c>
      <c r="D126" s="72" t="n">
        <f aca="false">D125</f>
        <v>0</v>
      </c>
      <c r="E126" s="73" t="n">
        <f aca="false">E125</f>
        <v>0</v>
      </c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71" t="n">
        <v>10</v>
      </c>
      <c r="B129" s="72"/>
      <c r="C129" s="72"/>
      <c r="D129" s="72"/>
      <c r="E129" s="73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</row>
    <row r="130" customFormat="false" ht="16.2" hidden="false" customHeight="false" outlineLevel="0" collapsed="false">
      <c r="A130" s="71" t="n">
        <v>10</v>
      </c>
      <c r="B130" s="72" t="n">
        <f aca="false">B129</f>
        <v>0</v>
      </c>
      <c r="C130" s="72" t="n">
        <f aca="false">C129</f>
        <v>0</v>
      </c>
      <c r="D130" s="72" t="n">
        <f aca="false">D129</f>
        <v>0</v>
      </c>
      <c r="E130" s="73" t="n">
        <f aca="false">E129</f>
        <v>0</v>
      </c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71" t="n">
        <v>8</v>
      </c>
      <c r="B133" s="72"/>
      <c r="C133" s="72"/>
      <c r="D133" s="72"/>
      <c r="E133" s="73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</row>
    <row r="134" customFormat="false" ht="16.2" hidden="false" customHeight="false" outlineLevel="0" collapsed="false">
      <c r="A134" s="71" t="n">
        <v>8</v>
      </c>
      <c r="B134" s="72" t="n">
        <f aca="false">B133</f>
        <v>0</v>
      </c>
      <c r="C134" s="72" t="n">
        <f aca="false">C133</f>
        <v>0</v>
      </c>
      <c r="D134" s="72" t="n">
        <f aca="false">D133</f>
        <v>0</v>
      </c>
      <c r="E134" s="73" t="n">
        <f aca="false">E133</f>
        <v>0</v>
      </c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71" t="n">
        <v>6</v>
      </c>
      <c r="B137" s="72"/>
      <c r="C137" s="72"/>
      <c r="D137" s="72"/>
      <c r="E137" s="73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</row>
    <row r="138" customFormat="false" ht="16.2" hidden="false" customHeight="false" outlineLevel="0" collapsed="false">
      <c r="A138" s="71" t="n">
        <v>6</v>
      </c>
      <c r="B138" s="72" t="n">
        <f aca="false">B137</f>
        <v>0</v>
      </c>
      <c r="C138" s="72" t="n">
        <f aca="false">C137</f>
        <v>0</v>
      </c>
      <c r="D138" s="72" t="n">
        <f aca="false">D137</f>
        <v>0</v>
      </c>
      <c r="E138" s="73" t="n">
        <f aca="false">E137</f>
        <v>0</v>
      </c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v>25</v>
      </c>
      <c r="D140" s="0" t="n">
        <v>5</v>
      </c>
      <c r="E140" s="2" t="n">
        <f aca="false">E139</f>
        <v>0</v>
      </c>
      <c r="N140" s="0" t="n">
        <v>9</v>
      </c>
    </row>
    <row r="141" customFormat="false" ht="16.2" hidden="false" customHeight="false" outlineLevel="0" collapsed="false">
      <c r="A141" s="71" t="n">
        <v>4</v>
      </c>
      <c r="B141" s="72"/>
      <c r="C141" s="72" t="n">
        <v>36</v>
      </c>
      <c r="D141" s="72" t="n">
        <v>35</v>
      </c>
      <c r="E141" s="73" t="n">
        <v>11.1</v>
      </c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</row>
    <row r="142" customFormat="false" ht="16.2" hidden="false" customHeight="false" outlineLevel="0" collapsed="false">
      <c r="A142" s="71" t="n">
        <v>4</v>
      </c>
      <c r="B142" s="72" t="n">
        <f aca="false">B141</f>
        <v>0</v>
      </c>
      <c r="C142" s="72" t="n">
        <f aca="false">C141</f>
        <v>36</v>
      </c>
      <c r="D142" s="72" t="n">
        <f aca="false">D141</f>
        <v>35</v>
      </c>
      <c r="E142" s="73" t="n">
        <f aca="false">E141</f>
        <v>11.1</v>
      </c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</row>
    <row r="143" customFormat="false" ht="16.2" hidden="false" customHeight="false" outlineLevel="0" collapsed="false">
      <c r="A143" s="1" t="n">
        <v>3</v>
      </c>
      <c r="C143" s="0" t="n">
        <v>41</v>
      </c>
      <c r="D143" s="0" t="n">
        <v>15</v>
      </c>
      <c r="E143" s="2" t="n">
        <v>15.7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41</v>
      </c>
      <c r="D144" s="0" t="n">
        <f aca="false">D143</f>
        <v>15</v>
      </c>
      <c r="E144" s="2" t="n">
        <f aca="false">E143</f>
        <v>15.7</v>
      </c>
      <c r="N144" s="0" t="n">
        <v>15</v>
      </c>
    </row>
    <row r="145" customFormat="false" ht="16.2" hidden="false" customHeight="false" outlineLevel="0" collapsed="false">
      <c r="A145" s="71" t="n">
        <v>2</v>
      </c>
      <c r="B145" s="72"/>
      <c r="C145" s="72" t="n">
        <v>46</v>
      </c>
      <c r="D145" s="72" t="n">
        <v>0</v>
      </c>
      <c r="E145" s="73" t="n">
        <v>19.7</v>
      </c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</row>
    <row r="146" customFormat="false" ht="16.2" hidden="false" customHeight="false" outlineLevel="0" collapsed="false">
      <c r="A146" s="71" t="n">
        <v>2</v>
      </c>
      <c r="B146" s="72" t="n">
        <f aca="false">B145</f>
        <v>0</v>
      </c>
      <c r="C146" s="72" t="n">
        <f aca="false">C145</f>
        <v>46</v>
      </c>
      <c r="D146" s="72" t="n">
        <f aca="false">D145</f>
        <v>0</v>
      </c>
      <c r="E146" s="73" t="n">
        <f aca="false">E145</f>
        <v>19.7</v>
      </c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</row>
    <row r="147" s="7" customFormat="true" ht="16.8" hidden="false" customHeight="false" outlineLevel="0" collapsed="false">
      <c r="A147" s="7" t="n">
        <v>1</v>
      </c>
      <c r="C147" s="7" t="n">
        <v>50</v>
      </c>
      <c r="D147" s="7" t="n">
        <v>40</v>
      </c>
      <c r="E147" s="7" t="n">
        <v>23.5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746.666666666667</v>
      </c>
      <c r="C168" s="14"/>
      <c r="D168" s="14"/>
      <c r="E168" s="2" t="n">
        <f aca="false">(E45-E44+E93-E92+E141-E140)/3</f>
        <v>11.1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3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.666666666666667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306.666666666667</v>
      </c>
      <c r="C169" s="14"/>
      <c r="D169" s="14"/>
      <c r="E169" s="2" t="n">
        <f aca="false">(E47-E46+E95-E94+E143-E142)/3</f>
        <v>4.6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.666666666666667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306.666666666667</v>
      </c>
      <c r="C170" s="14"/>
      <c r="D170" s="14"/>
      <c r="E170" s="2" t="n">
        <f aca="false">(E49-E48+E97-E96+E145-E144)/3</f>
        <v>4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5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.666666666666667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270</v>
      </c>
      <c r="C171" s="14"/>
      <c r="D171" s="14"/>
      <c r="E171" s="2" t="n">
        <f aca="false">(E51-E50+E99-E98+E147-E146)/3</f>
        <v>3.8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7.66666666666667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.666666666666667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1630</v>
      </c>
      <c r="C172" s="14"/>
      <c r="D172" s="14"/>
      <c r="E172" s="2" t="n">
        <f aca="false">SUM(E148:E171)</f>
        <v>23.5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5.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Z60" activeCellId="0" sqref="Z60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6</v>
      </c>
      <c r="F1" s="17"/>
      <c r="G1" s="18"/>
      <c r="H1" s="17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61"/>
      <c r="B2" s="76" t="s">
        <v>27</v>
      </c>
      <c r="C2" s="76"/>
      <c r="D2" s="76"/>
      <c r="E2" s="76"/>
      <c r="F2" s="76"/>
      <c r="G2" s="77" t="s">
        <v>29</v>
      </c>
      <c r="H2" s="77" t="s">
        <v>30</v>
      </c>
      <c r="I2" s="78" t="s">
        <v>31</v>
      </c>
      <c r="J2" s="79" t="s">
        <v>3</v>
      </c>
      <c r="K2" s="79"/>
      <c r="L2" s="79"/>
      <c r="M2" s="79"/>
      <c r="N2" s="79"/>
      <c r="O2" s="79"/>
      <c r="P2" s="79"/>
      <c r="Q2" s="79" t="s">
        <v>4</v>
      </c>
      <c r="R2" s="79"/>
      <c r="S2" s="79"/>
      <c r="T2" s="79"/>
      <c r="U2" s="79"/>
      <c r="V2" s="79"/>
      <c r="W2" s="79"/>
      <c r="X2" s="80" t="s">
        <v>5</v>
      </c>
      <c r="Y2" s="80" t="s">
        <v>6</v>
      </c>
      <c r="Z2" s="80" t="s">
        <v>7</v>
      </c>
      <c r="AA2" s="80" t="s">
        <v>8</v>
      </c>
      <c r="AB2" s="63"/>
      <c r="AC2" s="61"/>
    </row>
    <row r="3" s="16" customFormat="true" ht="16.5" hidden="false" customHeight="true" outlineLevel="0" collapsed="false">
      <c r="A3" s="61"/>
      <c r="B3" s="78" t="s">
        <v>70</v>
      </c>
      <c r="C3" s="78"/>
      <c r="D3" s="78" t="s">
        <v>71</v>
      </c>
      <c r="E3" s="78"/>
      <c r="F3" s="77" t="s">
        <v>72</v>
      </c>
      <c r="G3" s="77"/>
      <c r="H3" s="77"/>
      <c r="I3" s="78"/>
      <c r="J3" s="78" t="s">
        <v>12</v>
      </c>
      <c r="K3" s="78" t="s">
        <v>67</v>
      </c>
      <c r="L3" s="78" t="s">
        <v>15</v>
      </c>
      <c r="M3" s="78" t="s">
        <v>68</v>
      </c>
      <c r="N3" s="78" t="s">
        <v>16</v>
      </c>
      <c r="O3" s="78" t="s">
        <v>69</v>
      </c>
      <c r="P3" s="78" t="s">
        <v>32</v>
      </c>
      <c r="Q3" s="78" t="s">
        <v>19</v>
      </c>
      <c r="R3" s="78" t="s">
        <v>20</v>
      </c>
      <c r="S3" s="78" t="s">
        <v>21</v>
      </c>
      <c r="T3" s="78" t="s">
        <v>22</v>
      </c>
      <c r="U3" s="78" t="s">
        <v>23</v>
      </c>
      <c r="V3" s="78" t="s">
        <v>24</v>
      </c>
      <c r="W3" s="78" t="s">
        <v>32</v>
      </c>
      <c r="X3" s="80"/>
      <c r="Y3" s="80"/>
      <c r="Z3" s="80"/>
      <c r="AA3" s="80"/>
      <c r="AB3" s="63"/>
      <c r="AC3" s="61"/>
    </row>
    <row r="4" s="16" customFormat="true" ht="16.5" hidden="false" customHeight="true" outlineLevel="0" collapsed="false">
      <c r="A4" s="27"/>
      <c r="B4" s="78"/>
      <c r="C4" s="78"/>
      <c r="D4" s="78"/>
      <c r="E4" s="78"/>
      <c r="F4" s="77"/>
      <c r="G4" s="77"/>
      <c r="H4" s="77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80"/>
      <c r="Y4" s="80"/>
      <c r="Z4" s="80"/>
      <c r="AA4" s="80"/>
      <c r="AB4" s="29" t="s">
        <v>33</v>
      </c>
      <c r="AC4" s="27" t="s">
        <v>34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139</v>
      </c>
      <c r="C5" s="21" t="s">
        <v>140</v>
      </c>
      <c r="D5" s="21" t="s">
        <v>141</v>
      </c>
      <c r="E5" s="21" t="s">
        <v>142</v>
      </c>
      <c r="F5" s="17" t="n">
        <f aca="false">H69</f>
        <v>3.75</v>
      </c>
      <c r="G5" s="30" t="n">
        <f aca="false">'台3(汶水-卓蘭)下行'!B148/60</f>
        <v>4.30555555555556</v>
      </c>
      <c r="H5" s="17" t="n">
        <f aca="false">F5*1000/G5*0.06</f>
        <v>52.258064516129</v>
      </c>
      <c r="I5" s="17" t="n">
        <f aca="false">F5*1000/(G5*60-SUM(J5:W5))*3.6</f>
        <v>52.2580645161291</v>
      </c>
      <c r="J5" s="18" t="n">
        <f aca="false">'台3(汶水-卓蘭)下行'!F148</f>
        <v>0</v>
      </c>
      <c r="K5" s="18" t="n">
        <f aca="false">'台3(汶水-卓蘭)下行'!G148</f>
        <v>0</v>
      </c>
      <c r="L5" s="18" t="n">
        <f aca="false">'台3(汶水-卓蘭)下行'!H148</f>
        <v>0</v>
      </c>
      <c r="M5" s="18" t="n">
        <f aca="false">'台3(汶水-卓蘭)下行'!I148</f>
        <v>0</v>
      </c>
      <c r="N5" s="18" t="n">
        <f aca="false">'台3(汶水-卓蘭)下行'!J148</f>
        <v>0</v>
      </c>
      <c r="O5" s="18" t="n">
        <f aca="false">'台3(汶水-卓蘭)下行'!K148</f>
        <v>0</v>
      </c>
      <c r="P5" s="18" t="n">
        <f aca="false">'台3(汶水-卓蘭)下行'!M148</f>
        <v>0</v>
      </c>
      <c r="Q5" s="18" t="n">
        <f aca="false">'台3(汶水-卓蘭)下行'!N148</f>
        <v>0</v>
      </c>
      <c r="R5" s="18" t="n">
        <f aca="false">'台3(汶水-卓蘭)下行'!O148</f>
        <v>0</v>
      </c>
      <c r="S5" s="18" t="n">
        <f aca="false">'台3(汶水-卓蘭)下行'!P148</f>
        <v>0</v>
      </c>
      <c r="T5" s="18" t="n">
        <f aca="false">'台3(汶水-卓蘭)下行'!Q148</f>
        <v>0</v>
      </c>
      <c r="U5" s="18" t="n">
        <f aca="false">'台3(汶水-卓蘭)下行'!R148</f>
        <v>0</v>
      </c>
      <c r="V5" s="18" t="n">
        <f aca="false">'台3(汶水-卓蘭)下行'!S148</f>
        <v>0</v>
      </c>
      <c r="W5" s="18" t="n">
        <f aca="false">'台3(汶水-卓蘭)下行'!U148</f>
        <v>0</v>
      </c>
      <c r="X5" s="18" t="n">
        <f aca="false">'台3(汶水-卓蘭)下行'!V148</f>
        <v>0</v>
      </c>
      <c r="Y5" s="18" t="n">
        <f aca="false">'台3(汶水-卓蘭)下行'!W148</f>
        <v>0</v>
      </c>
      <c r="Z5" s="18" t="n">
        <f aca="false">'台3(汶水-卓蘭)下行'!X148</f>
        <v>2</v>
      </c>
      <c r="AA5" s="18" t="n">
        <f aca="false">'台3(汶水-卓蘭)下行'!Y148</f>
        <v>0</v>
      </c>
      <c r="AB5" s="81" t="s">
        <v>77</v>
      </c>
      <c r="AC5" s="21" t="s">
        <v>78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141</v>
      </c>
      <c r="C6" s="21" t="s">
        <v>142</v>
      </c>
      <c r="D6" s="21" t="s">
        <v>143</v>
      </c>
      <c r="E6" s="21" t="s">
        <v>144</v>
      </c>
      <c r="F6" s="17" t="n">
        <f aca="false">H70</f>
        <v>4.01666666666667</v>
      </c>
      <c r="G6" s="30" t="n">
        <f aca="false">'台3(汶水-卓蘭)下行'!B149/60</f>
        <v>5.02777777777778</v>
      </c>
      <c r="H6" s="17" t="n">
        <f aca="false">F6*1000/G6*0.06</f>
        <v>47.9337016574586</v>
      </c>
      <c r="I6" s="17" t="n">
        <f aca="false">F6*1000/(G6*60-SUM(J6:W6))*3.6</f>
        <v>48.5778275475924</v>
      </c>
      <c r="J6" s="18" t="n">
        <f aca="false">'台3(汶水-卓蘭)下行'!F149</f>
        <v>0</v>
      </c>
      <c r="K6" s="18" t="n">
        <f aca="false">'台3(汶水-卓蘭)下行'!G149</f>
        <v>0</v>
      </c>
      <c r="L6" s="18" t="n">
        <f aca="false">'台3(汶水-卓蘭)下行'!H149</f>
        <v>0</v>
      </c>
      <c r="M6" s="18" t="n">
        <f aca="false">'台3(汶水-卓蘭)下行'!I149</f>
        <v>0</v>
      </c>
      <c r="N6" s="18" t="n">
        <f aca="false">'台3(汶水-卓蘭)下行'!J149</f>
        <v>0</v>
      </c>
      <c r="O6" s="18" t="n">
        <f aca="false">'台3(汶水-卓蘭)下行'!K149</f>
        <v>0</v>
      </c>
      <c r="P6" s="18" t="n">
        <f aca="false">'台3(汶水-卓蘭)下行'!M149</f>
        <v>0</v>
      </c>
      <c r="Q6" s="18" t="n">
        <f aca="false">'台3(汶水-卓蘭)下行'!N149</f>
        <v>4</v>
      </c>
      <c r="R6" s="18" t="n">
        <f aca="false">'台3(汶水-卓蘭)下行'!O149</f>
        <v>0</v>
      </c>
      <c r="S6" s="18" t="n">
        <f aca="false">'台3(汶水-卓蘭)下行'!P149</f>
        <v>0</v>
      </c>
      <c r="T6" s="18" t="n">
        <f aca="false">'台3(汶水-卓蘭)下行'!Q149</f>
        <v>0</v>
      </c>
      <c r="U6" s="18" t="n">
        <f aca="false">'台3(汶水-卓蘭)下行'!R149</f>
        <v>0</v>
      </c>
      <c r="V6" s="18" t="n">
        <f aca="false">'台3(汶水-卓蘭)下行'!S149</f>
        <v>0</v>
      </c>
      <c r="W6" s="18" t="n">
        <f aca="false">'台3(汶水-卓蘭)下行'!U149</f>
        <v>0</v>
      </c>
      <c r="X6" s="18" t="n">
        <f aca="false">'台3(汶水-卓蘭)下行'!V149</f>
        <v>0</v>
      </c>
      <c r="Y6" s="18" t="n">
        <f aca="false">'台3(汶水-卓蘭)下行'!W149</f>
        <v>0</v>
      </c>
      <c r="Z6" s="18" t="n">
        <f aca="false">'台3(汶水-卓蘭)下行'!X149</f>
        <v>2</v>
      </c>
      <c r="AA6" s="18" t="n">
        <f aca="false">'台3(汶水-卓蘭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143</v>
      </c>
      <c r="C7" s="21" t="s">
        <v>144</v>
      </c>
      <c r="D7" s="21" t="s">
        <v>145</v>
      </c>
      <c r="E7" s="21" t="s">
        <v>146</v>
      </c>
      <c r="F7" s="17" t="n">
        <f aca="false">H71</f>
        <v>4.65</v>
      </c>
      <c r="G7" s="30" t="n">
        <f aca="false">'台3(汶水-卓蘭)下行'!B150/60</f>
        <v>5.36111111111111</v>
      </c>
      <c r="H7" s="17" t="n">
        <f aca="false">F7*1000/G7*0.06</f>
        <v>52.0414507772021</v>
      </c>
      <c r="I7" s="17" t="n">
        <f aca="false">F7*1000/(G7*60-SUM(J7:W7))*3.6</f>
        <v>53.7112299465241</v>
      </c>
      <c r="J7" s="18" t="n">
        <f aca="false">'台3(汶水-卓蘭)下行'!F150</f>
        <v>0</v>
      </c>
      <c r="K7" s="18" t="n">
        <f aca="false">'台3(汶水-卓蘭)下行'!G150</f>
        <v>0</v>
      </c>
      <c r="L7" s="18" t="n">
        <f aca="false">'台3(汶水-卓蘭)下行'!H150</f>
        <v>0</v>
      </c>
      <c r="M7" s="18" t="n">
        <f aca="false">'台3(汶水-卓蘭)下行'!I150</f>
        <v>0</v>
      </c>
      <c r="N7" s="18" t="n">
        <f aca="false">'台3(汶水-卓蘭)下行'!J150</f>
        <v>0</v>
      </c>
      <c r="O7" s="18" t="n">
        <f aca="false">'台3(汶水-卓蘭)下行'!K150</f>
        <v>0</v>
      </c>
      <c r="P7" s="18" t="n">
        <f aca="false">'台3(汶水-卓蘭)下行'!M150</f>
        <v>5.33333333333333</v>
      </c>
      <c r="Q7" s="18" t="n">
        <f aca="false">'台3(汶水-卓蘭)下行'!N150</f>
        <v>4.66666666666667</v>
      </c>
      <c r="R7" s="18" t="n">
        <f aca="false">'台3(汶水-卓蘭)下行'!O150</f>
        <v>0</v>
      </c>
      <c r="S7" s="18" t="n">
        <f aca="false">'台3(汶水-卓蘭)下行'!P150</f>
        <v>0</v>
      </c>
      <c r="T7" s="18" t="n">
        <f aca="false">'台3(汶水-卓蘭)下行'!Q150</f>
        <v>0</v>
      </c>
      <c r="U7" s="18" t="n">
        <f aca="false">'台3(汶水-卓蘭)下行'!R150</f>
        <v>0</v>
      </c>
      <c r="V7" s="18" t="n">
        <f aca="false">'台3(汶水-卓蘭)下行'!S150</f>
        <v>0</v>
      </c>
      <c r="W7" s="18" t="n">
        <f aca="false">'台3(汶水-卓蘭)下行'!U150</f>
        <v>0</v>
      </c>
      <c r="X7" s="18" t="n">
        <f aca="false">'台3(汶水-卓蘭)下行'!V150</f>
        <v>0</v>
      </c>
      <c r="Y7" s="18" t="n">
        <f aca="false">'台3(汶水-卓蘭)下行'!W150</f>
        <v>0</v>
      </c>
      <c r="Z7" s="18" t="n">
        <f aca="false">'台3(汶水-卓蘭)下行'!X150</f>
        <v>2</v>
      </c>
      <c r="AA7" s="18" t="n">
        <f aca="false">'台3(汶水-卓蘭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145</v>
      </c>
      <c r="C8" s="21" t="s">
        <v>146</v>
      </c>
      <c r="D8" s="21" t="s">
        <v>147</v>
      </c>
      <c r="E8" s="21" t="s">
        <v>148</v>
      </c>
      <c r="F8" s="17" t="n">
        <f aca="false">H72</f>
        <v>11.1</v>
      </c>
      <c r="G8" s="30" t="n">
        <f aca="false">'台3(汶水-卓蘭)下行'!B151/60</f>
        <v>12.5833333333333</v>
      </c>
      <c r="H8" s="17" t="n">
        <f aca="false">F8*1000/G8*0.06</f>
        <v>52.9271523178808</v>
      </c>
      <c r="I8" s="17" t="n">
        <f aca="false">F8*1000/(G8*60-SUM(J8:W8))*3.6</f>
        <v>53.0442477876106</v>
      </c>
      <c r="J8" s="18" t="n">
        <f aca="false">'台3(汶水-卓蘭)下行'!F151</f>
        <v>0</v>
      </c>
      <c r="K8" s="18" t="n">
        <f aca="false">'台3(汶水-卓蘭)下行'!G151</f>
        <v>0</v>
      </c>
      <c r="L8" s="18" t="n">
        <f aca="false">'台3(汶水-卓蘭)下行'!H151</f>
        <v>0</v>
      </c>
      <c r="M8" s="18" t="n">
        <f aca="false">'台3(汶水-卓蘭)下行'!I151</f>
        <v>0</v>
      </c>
      <c r="N8" s="18" t="n">
        <f aca="false">'台3(汶水-卓蘭)下行'!J151</f>
        <v>0</v>
      </c>
      <c r="O8" s="18" t="n">
        <f aca="false">'台3(汶水-卓蘭)下行'!K151</f>
        <v>0</v>
      </c>
      <c r="P8" s="18" t="n">
        <f aca="false">'台3(汶水-卓蘭)下行'!M151</f>
        <v>1.66666666666667</v>
      </c>
      <c r="Q8" s="18" t="n">
        <f aca="false">'台3(汶水-卓蘭)下行'!N151</f>
        <v>0</v>
      </c>
      <c r="R8" s="18" t="n">
        <f aca="false">'台3(汶水-卓蘭)下行'!O151</f>
        <v>0</v>
      </c>
      <c r="S8" s="18" t="n">
        <f aca="false">'台3(汶水-卓蘭)下行'!P151</f>
        <v>0</v>
      </c>
      <c r="T8" s="18" t="n">
        <f aca="false">'台3(汶水-卓蘭)下行'!Q151</f>
        <v>0</v>
      </c>
      <c r="U8" s="18" t="n">
        <f aca="false">'台3(汶水-卓蘭)下行'!R151</f>
        <v>0</v>
      </c>
      <c r="V8" s="18" t="n">
        <f aca="false">'台3(汶水-卓蘭)下行'!S151</f>
        <v>0</v>
      </c>
      <c r="W8" s="18" t="n">
        <f aca="false">'台3(汶水-卓蘭)下行'!U151</f>
        <v>0</v>
      </c>
      <c r="X8" s="18" t="n">
        <f aca="false">'台3(汶水-卓蘭)下行'!V151</f>
        <v>0</v>
      </c>
      <c r="Y8" s="18" t="n">
        <f aca="false">'台3(汶水-卓蘭)下行'!W151</f>
        <v>0</v>
      </c>
      <c r="Z8" s="18" t="n">
        <f aca="false">'台3(汶水-卓蘭)下行'!X151</f>
        <v>2</v>
      </c>
      <c r="AA8" s="18" t="n">
        <f aca="false">'台3(汶水-卓蘭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3</f>
        <v>0</v>
      </c>
      <c r="G9" s="30" t="n">
        <f aca="false">'台3(汶水-卓蘭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台3(汶水-卓蘭)下行'!F152</f>
        <v>0</v>
      </c>
      <c r="K9" s="18" t="n">
        <f aca="false">'台3(汶水-卓蘭)下行'!G152</f>
        <v>0</v>
      </c>
      <c r="L9" s="18" t="n">
        <f aca="false">'台3(汶水-卓蘭)下行'!H152</f>
        <v>0</v>
      </c>
      <c r="M9" s="18" t="n">
        <f aca="false">'台3(汶水-卓蘭)下行'!I152</f>
        <v>0</v>
      </c>
      <c r="N9" s="18" t="n">
        <f aca="false">'台3(汶水-卓蘭)下行'!J152</f>
        <v>0</v>
      </c>
      <c r="O9" s="18" t="n">
        <f aca="false">'台3(汶水-卓蘭)下行'!K152</f>
        <v>0</v>
      </c>
      <c r="P9" s="18" t="n">
        <f aca="false">'台3(汶水-卓蘭)下行'!M152</f>
        <v>0</v>
      </c>
      <c r="Q9" s="18" t="n">
        <f aca="false">'台3(汶水-卓蘭)下行'!N152</f>
        <v>0</v>
      </c>
      <c r="R9" s="18" t="n">
        <f aca="false">'台3(汶水-卓蘭)下行'!O152</f>
        <v>0</v>
      </c>
      <c r="S9" s="18" t="n">
        <f aca="false">'台3(汶水-卓蘭)下行'!P152</f>
        <v>0</v>
      </c>
      <c r="T9" s="18" t="n">
        <f aca="false">'台3(汶水-卓蘭)下行'!Q152</f>
        <v>0</v>
      </c>
      <c r="U9" s="18" t="n">
        <f aca="false">'台3(汶水-卓蘭)下行'!R152</f>
        <v>0</v>
      </c>
      <c r="V9" s="18" t="n">
        <f aca="false">'台3(汶水-卓蘭)下行'!S152</f>
        <v>0</v>
      </c>
      <c r="W9" s="18" t="n">
        <f aca="false">'台3(汶水-卓蘭)下行'!U152</f>
        <v>0</v>
      </c>
      <c r="X9" s="18" t="n">
        <f aca="false">'台3(汶水-卓蘭)下行'!V152</f>
        <v>0</v>
      </c>
      <c r="Y9" s="18" t="n">
        <f aca="false">'台3(汶水-卓蘭)下行'!W152</f>
        <v>0</v>
      </c>
      <c r="Z9" s="18" t="n">
        <f aca="false">'台3(汶水-卓蘭)下行'!X152</f>
        <v>0</v>
      </c>
      <c r="AA9" s="18" t="n">
        <f aca="false">'台3(汶水-卓蘭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0" t="n">
        <f aca="false">'台3(汶水-卓蘭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台3(汶水-卓蘭)下行'!F153</f>
        <v>0</v>
      </c>
      <c r="K10" s="18" t="n">
        <f aca="false">'台3(汶水-卓蘭)下行'!G153</f>
        <v>0</v>
      </c>
      <c r="L10" s="18" t="n">
        <f aca="false">'台3(汶水-卓蘭)下行'!H153</f>
        <v>0</v>
      </c>
      <c r="M10" s="18" t="n">
        <f aca="false">'台3(汶水-卓蘭)下行'!I153</f>
        <v>0</v>
      </c>
      <c r="N10" s="18" t="n">
        <f aca="false">'台3(汶水-卓蘭)下行'!J153</f>
        <v>0</v>
      </c>
      <c r="O10" s="18" t="n">
        <f aca="false">'台3(汶水-卓蘭)下行'!K153</f>
        <v>0</v>
      </c>
      <c r="P10" s="18" t="n">
        <f aca="false">'台3(汶水-卓蘭)下行'!M153</f>
        <v>0</v>
      </c>
      <c r="Q10" s="18" t="n">
        <f aca="false">'台3(汶水-卓蘭)下行'!N153</f>
        <v>0</v>
      </c>
      <c r="R10" s="18" t="n">
        <f aca="false">'台3(汶水-卓蘭)下行'!O153</f>
        <v>0</v>
      </c>
      <c r="S10" s="18" t="n">
        <f aca="false">'台3(汶水-卓蘭)下行'!P153</f>
        <v>0</v>
      </c>
      <c r="T10" s="18" t="n">
        <f aca="false">'台3(汶水-卓蘭)下行'!Q153</f>
        <v>0</v>
      </c>
      <c r="U10" s="18" t="n">
        <f aca="false">'台3(汶水-卓蘭)下行'!R153</f>
        <v>0</v>
      </c>
      <c r="V10" s="18" t="n">
        <f aca="false">'台3(汶水-卓蘭)下行'!S153</f>
        <v>0</v>
      </c>
      <c r="W10" s="18" t="n">
        <f aca="false">'台3(汶水-卓蘭)下行'!U153</f>
        <v>0</v>
      </c>
      <c r="X10" s="18" t="n">
        <f aca="false">'台3(汶水-卓蘭)下行'!V153</f>
        <v>0</v>
      </c>
      <c r="Y10" s="18" t="n">
        <f aca="false">'台3(汶水-卓蘭)下行'!W153</f>
        <v>0</v>
      </c>
      <c r="Z10" s="18" t="n">
        <f aca="false">'台3(汶水-卓蘭)下行'!X153</f>
        <v>0</v>
      </c>
      <c r="AA10" s="18" t="n">
        <f aca="false">'台3(汶水-卓蘭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0" t="n">
        <f aca="false">'台3(汶水-卓蘭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台3(汶水-卓蘭)下行'!F154</f>
        <v>0</v>
      </c>
      <c r="K11" s="18" t="n">
        <f aca="false">'台3(汶水-卓蘭)下行'!G154</f>
        <v>0</v>
      </c>
      <c r="L11" s="18" t="n">
        <f aca="false">'台3(汶水-卓蘭)下行'!H154</f>
        <v>0</v>
      </c>
      <c r="M11" s="18" t="n">
        <f aca="false">'台3(汶水-卓蘭)下行'!I154</f>
        <v>0</v>
      </c>
      <c r="N11" s="18" t="n">
        <f aca="false">'台3(汶水-卓蘭)下行'!J154</f>
        <v>0</v>
      </c>
      <c r="O11" s="18" t="n">
        <f aca="false">'台3(汶水-卓蘭)下行'!K154</f>
        <v>0</v>
      </c>
      <c r="P11" s="18" t="n">
        <f aca="false">'台3(汶水-卓蘭)下行'!M154</f>
        <v>0</v>
      </c>
      <c r="Q11" s="18" t="n">
        <f aca="false">'台3(汶水-卓蘭)下行'!N154</f>
        <v>0</v>
      </c>
      <c r="R11" s="18" t="n">
        <f aca="false">'台3(汶水-卓蘭)下行'!O154</f>
        <v>0</v>
      </c>
      <c r="S11" s="18" t="n">
        <f aca="false">'台3(汶水-卓蘭)下行'!P154</f>
        <v>0</v>
      </c>
      <c r="T11" s="18" t="n">
        <f aca="false">'台3(汶水-卓蘭)下行'!Q154</f>
        <v>0</v>
      </c>
      <c r="U11" s="18" t="n">
        <f aca="false">'台3(汶水-卓蘭)下行'!R154</f>
        <v>0</v>
      </c>
      <c r="V11" s="18" t="n">
        <f aca="false">'台3(汶水-卓蘭)下行'!S154</f>
        <v>0</v>
      </c>
      <c r="W11" s="18" t="n">
        <f aca="false">'台3(汶水-卓蘭)下行'!U154</f>
        <v>0</v>
      </c>
      <c r="X11" s="18" t="n">
        <f aca="false">'台3(汶水-卓蘭)下行'!V154</f>
        <v>0</v>
      </c>
      <c r="Y11" s="18" t="n">
        <f aca="false">'台3(汶水-卓蘭)下行'!W154</f>
        <v>0</v>
      </c>
      <c r="Z11" s="18" t="n">
        <f aca="false">'台3(汶水-卓蘭)下行'!X154</f>
        <v>0</v>
      </c>
      <c r="AA11" s="18" t="n">
        <f aca="false">'台3(汶水-卓蘭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0" t="n">
        <f aca="false">'台3(汶水-卓蘭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台3(汶水-卓蘭)下行'!F155</f>
        <v>0</v>
      </c>
      <c r="K12" s="18" t="n">
        <f aca="false">'台3(汶水-卓蘭)下行'!G155</f>
        <v>0</v>
      </c>
      <c r="L12" s="18" t="n">
        <f aca="false">'台3(汶水-卓蘭)下行'!H155</f>
        <v>0</v>
      </c>
      <c r="M12" s="18" t="n">
        <f aca="false">'台3(汶水-卓蘭)下行'!I155</f>
        <v>0</v>
      </c>
      <c r="N12" s="18" t="n">
        <f aca="false">'台3(汶水-卓蘭)下行'!J155</f>
        <v>0</v>
      </c>
      <c r="O12" s="18" t="n">
        <f aca="false">'台3(汶水-卓蘭)下行'!K155</f>
        <v>0</v>
      </c>
      <c r="P12" s="18" t="n">
        <f aca="false">'台3(汶水-卓蘭)下行'!M155</f>
        <v>0</v>
      </c>
      <c r="Q12" s="18" t="n">
        <f aca="false">'台3(汶水-卓蘭)下行'!N155</f>
        <v>0</v>
      </c>
      <c r="R12" s="18" t="n">
        <f aca="false">'台3(汶水-卓蘭)下行'!O155</f>
        <v>0</v>
      </c>
      <c r="S12" s="18" t="n">
        <f aca="false">'台3(汶水-卓蘭)下行'!P155</f>
        <v>0</v>
      </c>
      <c r="T12" s="18" t="n">
        <f aca="false">'台3(汶水-卓蘭)下行'!Q155</f>
        <v>0</v>
      </c>
      <c r="U12" s="18" t="n">
        <f aca="false">'台3(汶水-卓蘭)下行'!R155</f>
        <v>0</v>
      </c>
      <c r="V12" s="18" t="n">
        <f aca="false">'台3(汶水-卓蘭)下行'!S155</f>
        <v>0</v>
      </c>
      <c r="W12" s="18" t="n">
        <f aca="false">'台3(汶水-卓蘭)下行'!U155</f>
        <v>0</v>
      </c>
      <c r="X12" s="18" t="n">
        <f aca="false">'台3(汶水-卓蘭)下行'!V155</f>
        <v>0</v>
      </c>
      <c r="Y12" s="18" t="n">
        <f aca="false">'台3(汶水-卓蘭)下行'!W155</f>
        <v>0</v>
      </c>
      <c r="Z12" s="18" t="n">
        <f aca="false">'台3(汶水-卓蘭)下行'!X155</f>
        <v>0</v>
      </c>
      <c r="AA12" s="18" t="n">
        <f aca="false">'台3(汶水-卓蘭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0" t="n">
        <f aca="false">'台3(汶水-卓蘭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台3(汶水-卓蘭)下行'!F156</f>
        <v>0</v>
      </c>
      <c r="K13" s="18" t="n">
        <f aca="false">'台3(汶水-卓蘭)下行'!G156</f>
        <v>0</v>
      </c>
      <c r="L13" s="18" t="n">
        <f aca="false">'台3(汶水-卓蘭)下行'!H156</f>
        <v>0</v>
      </c>
      <c r="M13" s="18" t="n">
        <f aca="false">'台3(汶水-卓蘭)下行'!I156</f>
        <v>0</v>
      </c>
      <c r="N13" s="18" t="n">
        <f aca="false">'台3(汶水-卓蘭)下行'!J156</f>
        <v>0</v>
      </c>
      <c r="O13" s="18" t="n">
        <f aca="false">'台3(汶水-卓蘭)下行'!K156</f>
        <v>0</v>
      </c>
      <c r="P13" s="18" t="n">
        <f aca="false">'台3(汶水-卓蘭)下行'!M156</f>
        <v>0</v>
      </c>
      <c r="Q13" s="18" t="n">
        <f aca="false">'台3(汶水-卓蘭)下行'!N156</f>
        <v>0</v>
      </c>
      <c r="R13" s="18" t="n">
        <f aca="false">'台3(汶水-卓蘭)下行'!O156</f>
        <v>0</v>
      </c>
      <c r="S13" s="18" t="n">
        <f aca="false">'台3(汶水-卓蘭)下行'!P156</f>
        <v>0</v>
      </c>
      <c r="T13" s="18" t="n">
        <f aca="false">'台3(汶水-卓蘭)下行'!Q156</f>
        <v>0</v>
      </c>
      <c r="U13" s="18" t="n">
        <f aca="false">'台3(汶水-卓蘭)下行'!R156</f>
        <v>0</v>
      </c>
      <c r="V13" s="18" t="n">
        <f aca="false">'台3(汶水-卓蘭)下行'!S156</f>
        <v>0</v>
      </c>
      <c r="W13" s="18" t="n">
        <f aca="false">'台3(汶水-卓蘭)下行'!U156</f>
        <v>0</v>
      </c>
      <c r="X13" s="18" t="n">
        <f aca="false">'台3(汶水-卓蘭)下行'!V156</f>
        <v>0</v>
      </c>
      <c r="Y13" s="18" t="n">
        <f aca="false">'台3(汶水-卓蘭)下行'!W156</f>
        <v>0</v>
      </c>
      <c r="Z13" s="18" t="n">
        <f aca="false">'台3(汶水-卓蘭)下行'!X156</f>
        <v>0</v>
      </c>
      <c r="AA13" s="18" t="n">
        <f aca="false">'台3(汶水-卓蘭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0" t="n">
        <f aca="false">'台3(汶水-卓蘭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3(汶水-卓蘭)下行'!F157</f>
        <v>0</v>
      </c>
      <c r="K14" s="18" t="n">
        <f aca="false">'台3(汶水-卓蘭)下行'!G157</f>
        <v>0</v>
      </c>
      <c r="L14" s="18" t="n">
        <f aca="false">'台3(汶水-卓蘭)下行'!H157</f>
        <v>0</v>
      </c>
      <c r="M14" s="18" t="n">
        <f aca="false">'台3(汶水-卓蘭)下行'!I157</f>
        <v>0</v>
      </c>
      <c r="N14" s="18" t="n">
        <f aca="false">'台3(汶水-卓蘭)下行'!J157</f>
        <v>0</v>
      </c>
      <c r="O14" s="18" t="n">
        <f aca="false">'台3(汶水-卓蘭)下行'!K157</f>
        <v>0</v>
      </c>
      <c r="P14" s="18" t="n">
        <f aca="false">'台3(汶水-卓蘭)下行'!M157</f>
        <v>0</v>
      </c>
      <c r="Q14" s="18" t="n">
        <f aca="false">'台3(汶水-卓蘭)下行'!N157</f>
        <v>0</v>
      </c>
      <c r="R14" s="18" t="n">
        <f aca="false">'台3(汶水-卓蘭)下行'!O157</f>
        <v>0</v>
      </c>
      <c r="S14" s="18" t="n">
        <f aca="false">'台3(汶水-卓蘭)下行'!P157</f>
        <v>0</v>
      </c>
      <c r="T14" s="18" t="n">
        <f aca="false">'台3(汶水-卓蘭)下行'!Q157</f>
        <v>0</v>
      </c>
      <c r="U14" s="18" t="n">
        <f aca="false">'台3(汶水-卓蘭)下行'!R157</f>
        <v>0</v>
      </c>
      <c r="V14" s="18" t="n">
        <f aca="false">'台3(汶水-卓蘭)下行'!S157</f>
        <v>0</v>
      </c>
      <c r="W14" s="18" t="n">
        <f aca="false">'台3(汶水-卓蘭)下行'!U157</f>
        <v>0</v>
      </c>
      <c r="X14" s="18" t="n">
        <f aca="false">'台3(汶水-卓蘭)下行'!V157</f>
        <v>0</v>
      </c>
      <c r="Y14" s="18" t="n">
        <f aca="false">'台3(汶水-卓蘭)下行'!W157</f>
        <v>0</v>
      </c>
      <c r="Z14" s="18" t="n">
        <f aca="false">'台3(汶水-卓蘭)下行'!X157</f>
        <v>0</v>
      </c>
      <c r="AA14" s="18" t="n">
        <f aca="false">'台3(汶水-卓蘭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0" t="n">
        <f aca="false">'台3(汶水-卓蘭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3(汶水-卓蘭)下行'!F158</f>
        <v>0</v>
      </c>
      <c r="K15" s="18" t="n">
        <f aca="false">'台3(汶水-卓蘭)下行'!G158</f>
        <v>0</v>
      </c>
      <c r="L15" s="18" t="n">
        <f aca="false">'台3(汶水-卓蘭)下行'!H158</f>
        <v>0</v>
      </c>
      <c r="M15" s="18" t="n">
        <f aca="false">'台3(汶水-卓蘭)下行'!I158</f>
        <v>0</v>
      </c>
      <c r="N15" s="18" t="n">
        <f aca="false">'台3(汶水-卓蘭)下行'!J158</f>
        <v>0</v>
      </c>
      <c r="O15" s="18" t="n">
        <f aca="false">'台3(汶水-卓蘭)下行'!K158</f>
        <v>0</v>
      </c>
      <c r="P15" s="18" t="n">
        <f aca="false">'台3(汶水-卓蘭)下行'!M158</f>
        <v>0</v>
      </c>
      <c r="Q15" s="18" t="n">
        <f aca="false">'台3(汶水-卓蘭)下行'!N158</f>
        <v>0</v>
      </c>
      <c r="R15" s="18" t="n">
        <f aca="false">'台3(汶水-卓蘭)下行'!O158</f>
        <v>0</v>
      </c>
      <c r="S15" s="18" t="n">
        <f aca="false">'台3(汶水-卓蘭)下行'!P158</f>
        <v>0</v>
      </c>
      <c r="T15" s="18" t="n">
        <f aca="false">'台3(汶水-卓蘭)下行'!Q158</f>
        <v>0</v>
      </c>
      <c r="U15" s="18" t="n">
        <f aca="false">'台3(汶水-卓蘭)下行'!R158</f>
        <v>0</v>
      </c>
      <c r="V15" s="18" t="n">
        <f aca="false">'台3(汶水-卓蘭)下行'!S158</f>
        <v>0</v>
      </c>
      <c r="W15" s="18" t="n">
        <f aca="false">'台3(汶水-卓蘭)下行'!U158</f>
        <v>0</v>
      </c>
      <c r="X15" s="18" t="n">
        <f aca="false">'台3(汶水-卓蘭)下行'!V158</f>
        <v>0</v>
      </c>
      <c r="Y15" s="18" t="n">
        <f aca="false">'台3(汶水-卓蘭)下行'!W158</f>
        <v>0</v>
      </c>
      <c r="Z15" s="18" t="n">
        <f aca="false">'台3(汶水-卓蘭)下行'!X158</f>
        <v>0</v>
      </c>
      <c r="AA15" s="18" t="n">
        <f aca="false">'台3(汶水-卓蘭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0" t="n">
        <f aca="false">'台3(汶水-卓蘭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3(汶水-卓蘭)下行'!F159</f>
        <v>0</v>
      </c>
      <c r="K16" s="18" t="n">
        <f aca="false">'台3(汶水-卓蘭)下行'!G159</f>
        <v>0</v>
      </c>
      <c r="L16" s="18" t="n">
        <f aca="false">'台3(汶水-卓蘭)下行'!H159</f>
        <v>0</v>
      </c>
      <c r="M16" s="18" t="n">
        <f aca="false">'台3(汶水-卓蘭)下行'!I159</f>
        <v>0</v>
      </c>
      <c r="N16" s="18" t="n">
        <f aca="false">'台3(汶水-卓蘭)下行'!J159</f>
        <v>0</v>
      </c>
      <c r="O16" s="18" t="n">
        <f aca="false">'台3(汶水-卓蘭)下行'!K159</f>
        <v>0</v>
      </c>
      <c r="P16" s="18" t="n">
        <f aca="false">'台3(汶水-卓蘭)下行'!M159</f>
        <v>0</v>
      </c>
      <c r="Q16" s="18" t="n">
        <f aca="false">'台3(汶水-卓蘭)下行'!N159</f>
        <v>0</v>
      </c>
      <c r="R16" s="18" t="n">
        <f aca="false">'台3(汶水-卓蘭)下行'!O159</f>
        <v>0</v>
      </c>
      <c r="S16" s="18" t="n">
        <f aca="false">'台3(汶水-卓蘭)下行'!P159</f>
        <v>0</v>
      </c>
      <c r="T16" s="18" t="n">
        <f aca="false">'台3(汶水-卓蘭)下行'!Q159</f>
        <v>0</v>
      </c>
      <c r="U16" s="18" t="n">
        <f aca="false">'台3(汶水-卓蘭)下行'!R159</f>
        <v>0</v>
      </c>
      <c r="V16" s="18" t="n">
        <f aca="false">'台3(汶水-卓蘭)下行'!S159</f>
        <v>0</v>
      </c>
      <c r="W16" s="18" t="n">
        <f aca="false">'台3(汶水-卓蘭)下行'!U159</f>
        <v>0</v>
      </c>
      <c r="X16" s="18" t="n">
        <f aca="false">'台3(汶水-卓蘭)下行'!V159</f>
        <v>0</v>
      </c>
      <c r="Y16" s="18" t="n">
        <f aca="false">'台3(汶水-卓蘭)下行'!W159</f>
        <v>0</v>
      </c>
      <c r="Z16" s="18" t="n">
        <f aca="false">'台3(汶水-卓蘭)下行'!X159</f>
        <v>0</v>
      </c>
      <c r="AA16" s="18" t="n">
        <f aca="false">'台3(汶水-卓蘭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0" t="n">
        <f aca="false">'台3(汶水-卓蘭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3(汶水-卓蘭)下行'!F160</f>
        <v>0</v>
      </c>
      <c r="K17" s="18" t="n">
        <f aca="false">'台3(汶水-卓蘭)下行'!G160</f>
        <v>0</v>
      </c>
      <c r="L17" s="18" t="n">
        <f aca="false">'台3(汶水-卓蘭)下行'!H160</f>
        <v>0</v>
      </c>
      <c r="M17" s="18" t="n">
        <f aca="false">'台3(汶水-卓蘭)下行'!I160</f>
        <v>0</v>
      </c>
      <c r="N17" s="18" t="n">
        <f aca="false">'台3(汶水-卓蘭)下行'!J160</f>
        <v>0</v>
      </c>
      <c r="O17" s="18" t="n">
        <f aca="false">'台3(汶水-卓蘭)下行'!K160</f>
        <v>0</v>
      </c>
      <c r="P17" s="18" t="n">
        <f aca="false">'台3(汶水-卓蘭)下行'!M160</f>
        <v>0</v>
      </c>
      <c r="Q17" s="18" t="n">
        <f aca="false">'台3(汶水-卓蘭)下行'!N160</f>
        <v>0</v>
      </c>
      <c r="R17" s="18" t="n">
        <f aca="false">'台3(汶水-卓蘭)下行'!O160</f>
        <v>0</v>
      </c>
      <c r="S17" s="18" t="n">
        <f aca="false">'台3(汶水-卓蘭)下行'!P160</f>
        <v>0</v>
      </c>
      <c r="T17" s="18" t="n">
        <f aca="false">'台3(汶水-卓蘭)下行'!Q160</f>
        <v>0</v>
      </c>
      <c r="U17" s="18" t="n">
        <f aca="false">'台3(汶水-卓蘭)下行'!R160</f>
        <v>0</v>
      </c>
      <c r="V17" s="18" t="n">
        <f aca="false">'台3(汶水-卓蘭)下行'!S160</f>
        <v>0</v>
      </c>
      <c r="W17" s="18" t="n">
        <f aca="false">'台3(汶水-卓蘭)下行'!U160</f>
        <v>0</v>
      </c>
      <c r="X17" s="18" t="n">
        <f aca="false">'台3(汶水-卓蘭)下行'!V160</f>
        <v>0</v>
      </c>
      <c r="Y17" s="18" t="n">
        <f aca="false">'台3(汶水-卓蘭)下行'!W160</f>
        <v>0</v>
      </c>
      <c r="Z17" s="18" t="n">
        <f aca="false">'台3(汶水-卓蘭)下行'!X160</f>
        <v>0</v>
      </c>
      <c r="AA17" s="18" t="n">
        <f aca="false">'台3(汶水-卓蘭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0" t="n">
        <f aca="false">'台3(汶水-卓蘭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3(汶水-卓蘭)下行'!F161</f>
        <v>0</v>
      </c>
      <c r="K18" s="18" t="n">
        <f aca="false">'台3(汶水-卓蘭)下行'!G161</f>
        <v>0</v>
      </c>
      <c r="L18" s="18" t="n">
        <f aca="false">'台3(汶水-卓蘭)下行'!H161</f>
        <v>0</v>
      </c>
      <c r="M18" s="18" t="n">
        <f aca="false">'台3(汶水-卓蘭)下行'!I161</f>
        <v>0</v>
      </c>
      <c r="N18" s="18" t="n">
        <f aca="false">'台3(汶水-卓蘭)下行'!J161</f>
        <v>0</v>
      </c>
      <c r="O18" s="18" t="n">
        <f aca="false">'台3(汶水-卓蘭)下行'!K161</f>
        <v>0</v>
      </c>
      <c r="P18" s="18" t="n">
        <f aca="false">'台3(汶水-卓蘭)下行'!M161</f>
        <v>0</v>
      </c>
      <c r="Q18" s="18" t="n">
        <f aca="false">'台3(汶水-卓蘭)下行'!N161</f>
        <v>0</v>
      </c>
      <c r="R18" s="18" t="n">
        <f aca="false">'台3(汶水-卓蘭)下行'!O161</f>
        <v>0</v>
      </c>
      <c r="S18" s="18" t="n">
        <f aca="false">'台3(汶水-卓蘭)下行'!P161</f>
        <v>0</v>
      </c>
      <c r="T18" s="18" t="n">
        <f aca="false">'台3(汶水-卓蘭)下行'!Q161</f>
        <v>0</v>
      </c>
      <c r="U18" s="18" t="n">
        <f aca="false">'台3(汶水-卓蘭)下行'!R161</f>
        <v>0</v>
      </c>
      <c r="V18" s="18" t="n">
        <f aca="false">'台3(汶水-卓蘭)下行'!S161</f>
        <v>0</v>
      </c>
      <c r="W18" s="18" t="n">
        <f aca="false">'台3(汶水-卓蘭)下行'!U161</f>
        <v>0</v>
      </c>
      <c r="X18" s="18" t="n">
        <f aca="false">'台3(汶水-卓蘭)下行'!V161</f>
        <v>0</v>
      </c>
      <c r="Y18" s="18" t="n">
        <f aca="false">'台3(汶水-卓蘭)下行'!W161</f>
        <v>0</v>
      </c>
      <c r="Z18" s="18" t="n">
        <f aca="false">'台3(汶水-卓蘭)下行'!X161</f>
        <v>0</v>
      </c>
      <c r="AA18" s="18" t="n">
        <f aca="false">'台3(汶水-卓蘭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0" t="n">
        <f aca="false">'台3(汶水-卓蘭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3(汶水-卓蘭)下行'!F162</f>
        <v>0</v>
      </c>
      <c r="K19" s="18" t="n">
        <f aca="false">'台3(汶水-卓蘭)下行'!G162</f>
        <v>0</v>
      </c>
      <c r="L19" s="18" t="n">
        <f aca="false">'台3(汶水-卓蘭)下行'!H162</f>
        <v>0</v>
      </c>
      <c r="M19" s="18" t="n">
        <f aca="false">'台3(汶水-卓蘭)下行'!I162</f>
        <v>0</v>
      </c>
      <c r="N19" s="18" t="n">
        <f aca="false">'台3(汶水-卓蘭)下行'!J162</f>
        <v>0</v>
      </c>
      <c r="O19" s="18" t="n">
        <f aca="false">'台3(汶水-卓蘭)下行'!K162</f>
        <v>0</v>
      </c>
      <c r="P19" s="18" t="n">
        <f aca="false">'台3(汶水-卓蘭)下行'!M162</f>
        <v>0</v>
      </c>
      <c r="Q19" s="18" t="n">
        <f aca="false">'台3(汶水-卓蘭)下行'!N162</f>
        <v>0</v>
      </c>
      <c r="R19" s="18" t="n">
        <f aca="false">'台3(汶水-卓蘭)下行'!O162</f>
        <v>0</v>
      </c>
      <c r="S19" s="18" t="n">
        <f aca="false">'台3(汶水-卓蘭)下行'!P162</f>
        <v>0</v>
      </c>
      <c r="T19" s="18" t="n">
        <f aca="false">'台3(汶水-卓蘭)下行'!Q162</f>
        <v>0</v>
      </c>
      <c r="U19" s="18" t="n">
        <f aca="false">'台3(汶水-卓蘭)下行'!R162</f>
        <v>0</v>
      </c>
      <c r="V19" s="18" t="n">
        <f aca="false">'台3(汶水-卓蘭)下行'!S162</f>
        <v>0</v>
      </c>
      <c r="W19" s="18" t="n">
        <f aca="false">'台3(汶水-卓蘭)下行'!U162</f>
        <v>0</v>
      </c>
      <c r="X19" s="18" t="n">
        <f aca="false">'台3(汶水-卓蘭)下行'!V162</f>
        <v>0</v>
      </c>
      <c r="Y19" s="18" t="n">
        <f aca="false">'台3(汶水-卓蘭)下行'!W162</f>
        <v>0</v>
      </c>
      <c r="Z19" s="18" t="n">
        <f aca="false">'台3(汶水-卓蘭)下行'!X162</f>
        <v>0</v>
      </c>
      <c r="AA19" s="18" t="n">
        <f aca="false">'台3(汶水-卓蘭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0" t="n">
        <f aca="false">'台3(汶水-卓蘭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3(汶水-卓蘭)下行'!F163</f>
        <v>0</v>
      </c>
      <c r="K20" s="18" t="n">
        <f aca="false">'台3(汶水-卓蘭)下行'!G163</f>
        <v>0</v>
      </c>
      <c r="L20" s="18" t="n">
        <f aca="false">'台3(汶水-卓蘭)下行'!H163</f>
        <v>0</v>
      </c>
      <c r="M20" s="18" t="n">
        <f aca="false">'台3(汶水-卓蘭)下行'!I163</f>
        <v>0</v>
      </c>
      <c r="N20" s="18" t="n">
        <f aca="false">'台3(汶水-卓蘭)下行'!J163</f>
        <v>0</v>
      </c>
      <c r="O20" s="18" t="n">
        <f aca="false">'台3(汶水-卓蘭)下行'!K163</f>
        <v>0</v>
      </c>
      <c r="P20" s="18" t="n">
        <f aca="false">'台3(汶水-卓蘭)下行'!M163</f>
        <v>0</v>
      </c>
      <c r="Q20" s="18" t="n">
        <f aca="false">'台3(汶水-卓蘭)下行'!N163</f>
        <v>0</v>
      </c>
      <c r="R20" s="18" t="n">
        <f aca="false">'台3(汶水-卓蘭)下行'!O163</f>
        <v>0</v>
      </c>
      <c r="S20" s="18" t="n">
        <f aca="false">'台3(汶水-卓蘭)下行'!P163</f>
        <v>0</v>
      </c>
      <c r="T20" s="18" t="n">
        <f aca="false">'台3(汶水-卓蘭)下行'!Q163</f>
        <v>0</v>
      </c>
      <c r="U20" s="18" t="n">
        <f aca="false">'台3(汶水-卓蘭)下行'!R163</f>
        <v>0</v>
      </c>
      <c r="V20" s="18" t="n">
        <f aca="false">'台3(汶水-卓蘭)下行'!S163</f>
        <v>0</v>
      </c>
      <c r="W20" s="18" t="n">
        <f aca="false">'台3(汶水-卓蘭)下行'!U163</f>
        <v>0</v>
      </c>
      <c r="X20" s="18" t="n">
        <f aca="false">'台3(汶水-卓蘭)下行'!V163</f>
        <v>0</v>
      </c>
      <c r="Y20" s="18" t="n">
        <f aca="false">'台3(汶水-卓蘭)下行'!W163</f>
        <v>0</v>
      </c>
      <c r="Z20" s="18" t="n">
        <f aca="false">'台3(汶水-卓蘭)下行'!X163</f>
        <v>0</v>
      </c>
      <c r="AA20" s="18" t="n">
        <f aca="false">'台3(汶水-卓蘭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0" t="n">
        <f aca="false">'台3(汶水-卓蘭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3(汶水-卓蘭)下行'!F164</f>
        <v>0</v>
      </c>
      <c r="K21" s="18" t="n">
        <f aca="false">'台3(汶水-卓蘭)下行'!G164</f>
        <v>0</v>
      </c>
      <c r="L21" s="18" t="n">
        <f aca="false">'台3(汶水-卓蘭)下行'!H164</f>
        <v>0</v>
      </c>
      <c r="M21" s="18" t="n">
        <f aca="false">'台3(汶水-卓蘭)下行'!I164</f>
        <v>0</v>
      </c>
      <c r="N21" s="18" t="n">
        <f aca="false">'台3(汶水-卓蘭)下行'!J164</f>
        <v>0</v>
      </c>
      <c r="O21" s="18" t="n">
        <f aca="false">'台3(汶水-卓蘭)下行'!K164</f>
        <v>0</v>
      </c>
      <c r="P21" s="18" t="n">
        <f aca="false">'台3(汶水-卓蘭)下行'!M164</f>
        <v>0</v>
      </c>
      <c r="Q21" s="18" t="n">
        <f aca="false">'台3(汶水-卓蘭)下行'!N164</f>
        <v>0</v>
      </c>
      <c r="R21" s="18" t="n">
        <f aca="false">'台3(汶水-卓蘭)下行'!O164</f>
        <v>0</v>
      </c>
      <c r="S21" s="18" t="n">
        <f aca="false">'台3(汶水-卓蘭)下行'!P164</f>
        <v>0</v>
      </c>
      <c r="T21" s="18" t="n">
        <f aca="false">'台3(汶水-卓蘭)下行'!Q164</f>
        <v>0</v>
      </c>
      <c r="U21" s="18" t="n">
        <f aca="false">'台3(汶水-卓蘭)下行'!R164</f>
        <v>0</v>
      </c>
      <c r="V21" s="18" t="n">
        <f aca="false">'台3(汶水-卓蘭)下行'!S164</f>
        <v>0</v>
      </c>
      <c r="W21" s="18" t="n">
        <f aca="false">'台3(汶水-卓蘭)下行'!U164</f>
        <v>0</v>
      </c>
      <c r="X21" s="18" t="n">
        <f aca="false">'台3(汶水-卓蘭)下行'!V164</f>
        <v>0</v>
      </c>
      <c r="Y21" s="18" t="n">
        <f aca="false">'台3(汶水-卓蘭)下行'!W164</f>
        <v>0</v>
      </c>
      <c r="Z21" s="18" t="n">
        <f aca="false">'台3(汶水-卓蘭)下行'!X164</f>
        <v>0</v>
      </c>
      <c r="AA21" s="18" t="n">
        <f aca="false">'台3(汶水-卓蘭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0" t="n">
        <f aca="false">'台3(汶水-卓蘭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3(汶水-卓蘭)下行'!F165</f>
        <v>0</v>
      </c>
      <c r="K22" s="18" t="n">
        <f aca="false">'台3(汶水-卓蘭)下行'!G165</f>
        <v>0</v>
      </c>
      <c r="L22" s="18" t="n">
        <f aca="false">'台3(汶水-卓蘭)下行'!H165</f>
        <v>0</v>
      </c>
      <c r="M22" s="18" t="n">
        <f aca="false">'台3(汶水-卓蘭)下行'!I165</f>
        <v>0</v>
      </c>
      <c r="N22" s="18" t="n">
        <f aca="false">'台3(汶水-卓蘭)下行'!J165</f>
        <v>0</v>
      </c>
      <c r="O22" s="18" t="n">
        <f aca="false">'台3(汶水-卓蘭)下行'!K165</f>
        <v>0</v>
      </c>
      <c r="P22" s="18" t="n">
        <f aca="false">'台3(汶水-卓蘭)下行'!M165</f>
        <v>0</v>
      </c>
      <c r="Q22" s="18" t="n">
        <f aca="false">'台3(汶水-卓蘭)下行'!N165</f>
        <v>0</v>
      </c>
      <c r="R22" s="18" t="n">
        <f aca="false">'台3(汶水-卓蘭)下行'!O165</f>
        <v>0</v>
      </c>
      <c r="S22" s="18" t="n">
        <f aca="false">'台3(汶水-卓蘭)下行'!P165</f>
        <v>0</v>
      </c>
      <c r="T22" s="18" t="n">
        <f aca="false">'台3(汶水-卓蘭)下行'!Q165</f>
        <v>0</v>
      </c>
      <c r="U22" s="18" t="n">
        <f aca="false">'台3(汶水-卓蘭)下行'!R165</f>
        <v>0</v>
      </c>
      <c r="V22" s="18" t="n">
        <f aca="false">'台3(汶水-卓蘭)下行'!S165</f>
        <v>0</v>
      </c>
      <c r="W22" s="18" t="n">
        <f aca="false">'台3(汶水-卓蘭)下行'!U165</f>
        <v>0</v>
      </c>
      <c r="X22" s="18" t="n">
        <f aca="false">'台3(汶水-卓蘭)下行'!V165</f>
        <v>0</v>
      </c>
      <c r="Y22" s="18" t="n">
        <f aca="false">'台3(汶水-卓蘭)下行'!W165</f>
        <v>0</v>
      </c>
      <c r="Z22" s="18" t="n">
        <f aca="false">'台3(汶水-卓蘭)下行'!X165</f>
        <v>0</v>
      </c>
      <c r="AA22" s="18" t="n">
        <f aca="false">'台3(汶水-卓蘭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0" t="n">
        <f aca="false">'台3(汶水-卓蘭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3(汶水-卓蘭)下行'!F166</f>
        <v>0</v>
      </c>
      <c r="K23" s="18" t="n">
        <f aca="false">'台3(汶水-卓蘭)下行'!G166</f>
        <v>0</v>
      </c>
      <c r="L23" s="18" t="n">
        <f aca="false">'台3(汶水-卓蘭)下行'!H166</f>
        <v>0</v>
      </c>
      <c r="M23" s="18" t="n">
        <f aca="false">'台3(汶水-卓蘭)下行'!I166</f>
        <v>0</v>
      </c>
      <c r="N23" s="18" t="n">
        <f aca="false">'台3(汶水-卓蘭)下行'!J166</f>
        <v>0</v>
      </c>
      <c r="O23" s="18" t="n">
        <f aca="false">'台3(汶水-卓蘭)下行'!K166</f>
        <v>0</v>
      </c>
      <c r="P23" s="18" t="n">
        <f aca="false">'台3(汶水-卓蘭)下行'!M166</f>
        <v>0</v>
      </c>
      <c r="Q23" s="18" t="n">
        <f aca="false">'台3(汶水-卓蘭)下行'!N166</f>
        <v>0</v>
      </c>
      <c r="R23" s="18" t="n">
        <f aca="false">'台3(汶水-卓蘭)下行'!O166</f>
        <v>0</v>
      </c>
      <c r="S23" s="18" t="n">
        <f aca="false">'台3(汶水-卓蘭)下行'!P166</f>
        <v>0</v>
      </c>
      <c r="T23" s="18" t="n">
        <f aca="false">'台3(汶水-卓蘭)下行'!Q166</f>
        <v>0</v>
      </c>
      <c r="U23" s="18" t="n">
        <f aca="false">'台3(汶水-卓蘭)下行'!R166</f>
        <v>0</v>
      </c>
      <c r="V23" s="18" t="n">
        <f aca="false">'台3(汶水-卓蘭)下行'!S166</f>
        <v>0</v>
      </c>
      <c r="W23" s="18" t="n">
        <f aca="false">'台3(汶水-卓蘭)下行'!U166</f>
        <v>0</v>
      </c>
      <c r="X23" s="18" t="n">
        <f aca="false">'台3(汶水-卓蘭)下行'!V166</f>
        <v>0</v>
      </c>
      <c r="Y23" s="18" t="n">
        <f aca="false">'台3(汶水-卓蘭)下行'!W166</f>
        <v>0</v>
      </c>
      <c r="Z23" s="18" t="n">
        <f aca="false">'台3(汶水-卓蘭)下行'!X166</f>
        <v>0</v>
      </c>
      <c r="AA23" s="18" t="n">
        <f aca="false">'台3(汶水-卓蘭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0" t="n">
        <f aca="false">'台3(汶水-卓蘭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3(汶水-卓蘭)下行'!F167</f>
        <v>0</v>
      </c>
      <c r="K24" s="18" t="n">
        <f aca="false">'台3(汶水-卓蘭)下行'!G167</f>
        <v>0</v>
      </c>
      <c r="L24" s="18" t="n">
        <f aca="false">'台3(汶水-卓蘭)下行'!H167</f>
        <v>0</v>
      </c>
      <c r="M24" s="18" t="n">
        <f aca="false">'台3(汶水-卓蘭)下行'!I167</f>
        <v>0</v>
      </c>
      <c r="N24" s="18" t="n">
        <f aca="false">'台3(汶水-卓蘭)下行'!J167</f>
        <v>0</v>
      </c>
      <c r="O24" s="18" t="n">
        <f aca="false">'台3(汶水-卓蘭)下行'!K167</f>
        <v>0</v>
      </c>
      <c r="P24" s="18" t="n">
        <f aca="false">'台3(汶水-卓蘭)下行'!M167</f>
        <v>0</v>
      </c>
      <c r="Q24" s="18" t="n">
        <f aca="false">'台3(汶水-卓蘭)下行'!N167</f>
        <v>0</v>
      </c>
      <c r="R24" s="18" t="n">
        <f aca="false">'台3(汶水-卓蘭)下行'!O167</f>
        <v>0</v>
      </c>
      <c r="S24" s="18" t="n">
        <f aca="false">'台3(汶水-卓蘭)下行'!P167</f>
        <v>0</v>
      </c>
      <c r="T24" s="18" t="n">
        <f aca="false">'台3(汶水-卓蘭)下行'!Q167</f>
        <v>0</v>
      </c>
      <c r="U24" s="18" t="n">
        <f aca="false">'台3(汶水-卓蘭)下行'!R167</f>
        <v>0</v>
      </c>
      <c r="V24" s="18" t="n">
        <f aca="false">'台3(汶水-卓蘭)下行'!S167</f>
        <v>0</v>
      </c>
      <c r="W24" s="18" t="n">
        <f aca="false">'台3(汶水-卓蘭)下行'!U167</f>
        <v>0</v>
      </c>
      <c r="X24" s="18" t="n">
        <f aca="false">'台3(汶水-卓蘭)下行'!V167</f>
        <v>0</v>
      </c>
      <c r="Y24" s="18" t="n">
        <f aca="false">'台3(汶水-卓蘭)下行'!W167</f>
        <v>0</v>
      </c>
      <c r="Z24" s="18" t="n">
        <f aca="false">'台3(汶水-卓蘭)下行'!X167</f>
        <v>0</v>
      </c>
      <c r="AA24" s="18" t="n">
        <f aca="false">'台3(汶水-卓蘭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0" t="n">
        <f aca="false">'台3(汶水-卓蘭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3(汶水-卓蘭)下行'!F168</f>
        <v>0</v>
      </c>
      <c r="K25" s="18" t="n">
        <f aca="false">'台3(汶水-卓蘭)下行'!G168</f>
        <v>0</v>
      </c>
      <c r="L25" s="18" t="n">
        <f aca="false">'台3(汶水-卓蘭)下行'!H168</f>
        <v>0</v>
      </c>
      <c r="M25" s="18" t="n">
        <f aca="false">'台3(汶水-卓蘭)下行'!I168</f>
        <v>0</v>
      </c>
      <c r="N25" s="18" t="n">
        <f aca="false">'台3(汶水-卓蘭)下行'!J168</f>
        <v>0</v>
      </c>
      <c r="O25" s="18" t="n">
        <f aca="false">'台3(汶水-卓蘭)下行'!K168</f>
        <v>0</v>
      </c>
      <c r="P25" s="18" t="n">
        <f aca="false">'台3(汶水-卓蘭)下行'!M168</f>
        <v>0</v>
      </c>
      <c r="Q25" s="18" t="n">
        <f aca="false">'台3(汶水-卓蘭)下行'!N168</f>
        <v>0</v>
      </c>
      <c r="R25" s="18" t="n">
        <f aca="false">'台3(汶水-卓蘭)下行'!O168</f>
        <v>0</v>
      </c>
      <c r="S25" s="18" t="n">
        <f aca="false">'台3(汶水-卓蘭)下行'!P168</f>
        <v>0</v>
      </c>
      <c r="T25" s="18" t="n">
        <f aca="false">'台3(汶水-卓蘭)下行'!Q168</f>
        <v>0</v>
      </c>
      <c r="U25" s="18" t="n">
        <f aca="false">'台3(汶水-卓蘭)下行'!R168</f>
        <v>0</v>
      </c>
      <c r="V25" s="18" t="n">
        <f aca="false">'台3(汶水-卓蘭)下行'!S168</f>
        <v>0</v>
      </c>
      <c r="W25" s="18" t="n">
        <f aca="false">'台3(汶水-卓蘭)下行'!U168</f>
        <v>0</v>
      </c>
      <c r="X25" s="18" t="n">
        <f aca="false">'台3(汶水-卓蘭)下行'!V168</f>
        <v>0</v>
      </c>
      <c r="Y25" s="18" t="n">
        <f aca="false">'台3(汶水-卓蘭)下行'!W168</f>
        <v>0</v>
      </c>
      <c r="Z25" s="18" t="n">
        <f aca="false">'台3(汶水-卓蘭)下行'!X168</f>
        <v>0</v>
      </c>
      <c r="AA25" s="18" t="n">
        <f aca="false">'台3(汶水-卓蘭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0" t="n">
        <f aca="false">'台3(汶水-卓蘭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3(汶水-卓蘭)下行'!F169</f>
        <v>0</v>
      </c>
      <c r="K26" s="18" t="n">
        <f aca="false">'台3(汶水-卓蘭)下行'!G169</f>
        <v>0</v>
      </c>
      <c r="L26" s="18" t="n">
        <f aca="false">'台3(汶水-卓蘭)下行'!H169</f>
        <v>0</v>
      </c>
      <c r="M26" s="18" t="n">
        <f aca="false">'台3(汶水-卓蘭)下行'!I169</f>
        <v>0</v>
      </c>
      <c r="N26" s="18" t="n">
        <f aca="false">'台3(汶水-卓蘭)下行'!J169</f>
        <v>0</v>
      </c>
      <c r="O26" s="18" t="n">
        <f aca="false">'台3(汶水-卓蘭)下行'!K169</f>
        <v>0</v>
      </c>
      <c r="P26" s="18" t="n">
        <f aca="false">'台3(汶水-卓蘭)下行'!M169</f>
        <v>0</v>
      </c>
      <c r="Q26" s="18" t="n">
        <f aca="false">'台3(汶水-卓蘭)下行'!N169</f>
        <v>0</v>
      </c>
      <c r="R26" s="18" t="n">
        <f aca="false">'台3(汶水-卓蘭)下行'!O169</f>
        <v>0</v>
      </c>
      <c r="S26" s="18" t="n">
        <f aca="false">'台3(汶水-卓蘭)下行'!P169</f>
        <v>0</v>
      </c>
      <c r="T26" s="18" t="n">
        <f aca="false">'台3(汶水-卓蘭)下行'!Q169</f>
        <v>0</v>
      </c>
      <c r="U26" s="18" t="n">
        <f aca="false">'台3(汶水-卓蘭)下行'!R169</f>
        <v>0</v>
      </c>
      <c r="V26" s="18" t="n">
        <f aca="false">'台3(汶水-卓蘭)下行'!S169</f>
        <v>0</v>
      </c>
      <c r="W26" s="18" t="n">
        <f aca="false">'台3(汶水-卓蘭)下行'!U169</f>
        <v>0</v>
      </c>
      <c r="X26" s="18" t="n">
        <f aca="false">'台3(汶水-卓蘭)下行'!V169</f>
        <v>0</v>
      </c>
      <c r="Y26" s="18" t="n">
        <f aca="false">'台3(汶水-卓蘭)下行'!W169</f>
        <v>0</v>
      </c>
      <c r="Z26" s="18" t="n">
        <f aca="false">'台3(汶水-卓蘭)下行'!X169</f>
        <v>0</v>
      </c>
      <c r="AA26" s="18" t="n">
        <f aca="false">'台3(汶水-卓蘭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0" t="n">
        <f aca="false">'台3(汶水-卓蘭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3(汶水-卓蘭)下行'!F170</f>
        <v>0</v>
      </c>
      <c r="K27" s="18" t="n">
        <f aca="false">'台3(汶水-卓蘭)下行'!G170</f>
        <v>0</v>
      </c>
      <c r="L27" s="18" t="n">
        <f aca="false">'台3(汶水-卓蘭)下行'!H170</f>
        <v>0</v>
      </c>
      <c r="M27" s="18" t="n">
        <f aca="false">'台3(汶水-卓蘭)下行'!I170</f>
        <v>0</v>
      </c>
      <c r="N27" s="18" t="n">
        <f aca="false">'台3(汶水-卓蘭)下行'!J170</f>
        <v>0</v>
      </c>
      <c r="O27" s="18" t="n">
        <f aca="false">'台3(汶水-卓蘭)下行'!K170</f>
        <v>0</v>
      </c>
      <c r="P27" s="18" t="n">
        <f aca="false">'台3(汶水-卓蘭)下行'!M170</f>
        <v>0</v>
      </c>
      <c r="Q27" s="18" t="n">
        <f aca="false">'台3(汶水-卓蘭)下行'!N170</f>
        <v>0</v>
      </c>
      <c r="R27" s="18" t="n">
        <f aca="false">'台3(汶水-卓蘭)下行'!O170</f>
        <v>0</v>
      </c>
      <c r="S27" s="18" t="n">
        <f aca="false">'台3(汶水-卓蘭)下行'!P170</f>
        <v>0</v>
      </c>
      <c r="T27" s="18" t="n">
        <f aca="false">'台3(汶水-卓蘭)下行'!Q170</f>
        <v>0</v>
      </c>
      <c r="U27" s="18" t="n">
        <f aca="false">'台3(汶水-卓蘭)下行'!R170</f>
        <v>0</v>
      </c>
      <c r="V27" s="18" t="n">
        <f aca="false">'台3(汶水-卓蘭)下行'!S170</f>
        <v>0</v>
      </c>
      <c r="W27" s="18" t="n">
        <f aca="false">'台3(汶水-卓蘭)下行'!U170</f>
        <v>0</v>
      </c>
      <c r="X27" s="18" t="n">
        <f aca="false">'台3(汶水-卓蘭)下行'!V170</f>
        <v>0</v>
      </c>
      <c r="Y27" s="18" t="n">
        <f aca="false">'台3(汶水-卓蘭)下行'!W170</f>
        <v>0</v>
      </c>
      <c r="Z27" s="18" t="n">
        <f aca="false">'台3(汶水-卓蘭)下行'!X170</f>
        <v>0</v>
      </c>
      <c r="AA27" s="18" t="n">
        <f aca="false">'台3(汶水-卓蘭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0" t="n">
        <f aca="false">'台3(汶水-卓蘭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3(汶水-卓蘭)下行'!F171</f>
        <v>0</v>
      </c>
      <c r="K28" s="18" t="n">
        <f aca="false">'台3(汶水-卓蘭)下行'!G171</f>
        <v>0</v>
      </c>
      <c r="L28" s="18" t="n">
        <f aca="false">'台3(汶水-卓蘭)下行'!H171</f>
        <v>0</v>
      </c>
      <c r="M28" s="18" t="n">
        <f aca="false">'台3(汶水-卓蘭)下行'!I171</f>
        <v>0</v>
      </c>
      <c r="N28" s="18" t="n">
        <f aca="false">'台3(汶水-卓蘭)下行'!J171</f>
        <v>0</v>
      </c>
      <c r="O28" s="18" t="n">
        <f aca="false">'台3(汶水-卓蘭)下行'!K171</f>
        <v>0</v>
      </c>
      <c r="P28" s="18" t="n">
        <f aca="false">'台3(汶水-卓蘭)下行'!M171</f>
        <v>0</v>
      </c>
      <c r="Q28" s="18" t="n">
        <f aca="false">'台3(汶水-卓蘭)下行'!N171</f>
        <v>0</v>
      </c>
      <c r="R28" s="18" t="n">
        <f aca="false">'台3(汶水-卓蘭)下行'!O171</f>
        <v>0</v>
      </c>
      <c r="S28" s="18" t="n">
        <f aca="false">'台3(汶水-卓蘭)下行'!P171</f>
        <v>0</v>
      </c>
      <c r="T28" s="18" t="n">
        <f aca="false">'台3(汶水-卓蘭)下行'!Q171</f>
        <v>0</v>
      </c>
      <c r="U28" s="18" t="n">
        <f aca="false">'台3(汶水-卓蘭)下行'!R171</f>
        <v>0</v>
      </c>
      <c r="V28" s="18" t="n">
        <f aca="false">'台3(汶水-卓蘭)下行'!S171</f>
        <v>0</v>
      </c>
      <c r="W28" s="18" t="n">
        <f aca="false">'台3(汶水-卓蘭)下行'!U171</f>
        <v>0</v>
      </c>
      <c r="X28" s="18" t="n">
        <f aca="false">'台3(汶水-卓蘭)下行'!V171</f>
        <v>0</v>
      </c>
      <c r="Y28" s="18" t="n">
        <f aca="false">'台3(汶水-卓蘭)下行'!W171</f>
        <v>0</v>
      </c>
      <c r="Z28" s="18" t="n">
        <f aca="false">'台3(汶水-卓蘭)下行'!X171</f>
        <v>0</v>
      </c>
      <c r="AA28" s="18" t="n">
        <f aca="false">'台3(汶水-卓蘭)下行'!Y171</f>
        <v>0</v>
      </c>
    </row>
    <row r="29" customFormat="false" ht="16.5" hidden="false" customHeight="true" outlineLevel="0" collapsed="false">
      <c r="B29" s="22" t="s">
        <v>57</v>
      </c>
      <c r="C29" s="22"/>
      <c r="D29" s="22"/>
      <c r="E29" s="22"/>
      <c r="F29" s="17" t="n">
        <f aca="false">SUM(F5:F28)</f>
        <v>23.5166666666667</v>
      </c>
      <c r="G29" s="30" t="n">
        <f aca="false">SUM(G5:G28)</f>
        <v>27.2777777777778</v>
      </c>
      <c r="H29" s="17" t="n">
        <f aca="false">F29*1000/G29*0.06</f>
        <v>51.7270875763748</v>
      </c>
      <c r="I29" s="17" t="n">
        <f aca="false">F29*1000/(G29*60-SUM(J29:W29))*3.6</f>
        <v>52.2270203578038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7</v>
      </c>
      <c r="Q29" s="18" t="n">
        <f aca="false">SUM(Q5:Q28)</f>
        <v>8.66666666666667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22" t="s">
        <v>58</v>
      </c>
      <c r="C30" s="22"/>
      <c r="D30" s="22"/>
      <c r="E30" s="22"/>
      <c r="F30" s="22"/>
      <c r="G30" s="22"/>
      <c r="H30" s="22"/>
      <c r="I30" s="22"/>
      <c r="J30" s="31" t="n">
        <f aca="false">SUM(J29:O29)</f>
        <v>0</v>
      </c>
      <c r="K30" s="31"/>
      <c r="L30" s="31"/>
      <c r="M30" s="31"/>
      <c r="N30" s="31"/>
      <c r="O30" s="31"/>
      <c r="P30" s="31"/>
      <c r="Q30" s="31" t="n">
        <f aca="false">SUM(P29:W29)</f>
        <v>15.6666666666667</v>
      </c>
      <c r="R30" s="31"/>
      <c r="S30" s="31"/>
      <c r="T30" s="31"/>
      <c r="U30" s="31"/>
      <c r="V30" s="31"/>
      <c r="W30" s="31"/>
    </row>
    <row r="31" customFormat="false" ht="16.5" hidden="false" customHeight="true" outlineLevel="0" collapsed="false">
      <c r="B31" s="22" t="s">
        <v>59</v>
      </c>
      <c r="C31" s="22"/>
      <c r="D31" s="22"/>
      <c r="E31" s="22"/>
      <c r="F31" s="22"/>
      <c r="G31" s="22"/>
      <c r="H31" s="22"/>
      <c r="I31" s="22"/>
      <c r="J31" s="32" t="n">
        <f aca="false">IF($J30=0,0,J29/$J30*100)</f>
        <v>0</v>
      </c>
      <c r="K31" s="32" t="n">
        <f aca="false">IF($J30=0,0,K29/$J30*100)</f>
        <v>0</v>
      </c>
      <c r="L31" s="32" t="n">
        <f aca="false">IF($J30=0,0,L29/$J30*100)</f>
        <v>0</v>
      </c>
      <c r="M31" s="32" t="n">
        <f aca="false">IF($J30=0,0,M29/$J30*100)</f>
        <v>0</v>
      </c>
      <c r="N31" s="32" t="n">
        <f aca="false">IF($J30=0,0,N29/$J30*100)</f>
        <v>0</v>
      </c>
      <c r="O31" s="32" t="n">
        <f aca="false">IF($J30=0,0,O29/$J30*100)</f>
        <v>0</v>
      </c>
      <c r="P31" s="32" t="n">
        <f aca="false">IF($J30=0,0,P29/$J30*100)</f>
        <v>0</v>
      </c>
      <c r="Q31" s="32" t="n">
        <f aca="false">IF($Q30=0,0,Q29/$Q30*100)</f>
        <v>55.3191489361702</v>
      </c>
      <c r="R31" s="32" t="n">
        <f aca="false">IF($Q30=0,0,R29/$Q30*100)</f>
        <v>0</v>
      </c>
      <c r="S31" s="32" t="n">
        <f aca="false">IF($Q30=0,0,S29/$Q30*100)</f>
        <v>0</v>
      </c>
      <c r="T31" s="32" t="n">
        <f aca="false">IF($Q30=0,0,T29/$Q30*100)</f>
        <v>0</v>
      </c>
      <c r="U31" s="32" t="n">
        <f aca="false">IF($Q30=0,0,U29/$Q30*100)</f>
        <v>0</v>
      </c>
      <c r="V31" s="32" t="n">
        <f aca="false">IF($Q30=0,0,V29/$Q30*100)</f>
        <v>0</v>
      </c>
      <c r="W31" s="32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3" customFormat="true" ht="16.5" hidden="false" customHeight="true" outlineLevel="0" collapsed="false">
      <c r="B34" s="34" t="s">
        <v>60</v>
      </c>
      <c r="F34" s="35"/>
      <c r="G34" s="36"/>
      <c r="H34" s="35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38"/>
      <c r="Y34" s="38"/>
      <c r="Z34" s="38"/>
      <c r="AA34" s="38"/>
      <c r="AB34" s="39"/>
    </row>
    <row r="35" s="33" customFormat="true" ht="16.5" hidden="false" customHeight="true" outlineLevel="0" collapsed="false">
      <c r="A35" s="83"/>
      <c r="B35" s="84" t="s">
        <v>27</v>
      </c>
      <c r="C35" s="84"/>
      <c r="D35" s="84"/>
      <c r="E35" s="84"/>
      <c r="F35" s="84"/>
      <c r="G35" s="85" t="s">
        <v>29</v>
      </c>
      <c r="H35" s="85" t="s">
        <v>30</v>
      </c>
      <c r="I35" s="86" t="s">
        <v>31</v>
      </c>
      <c r="J35" s="87" t="s">
        <v>3</v>
      </c>
      <c r="K35" s="87"/>
      <c r="L35" s="87"/>
      <c r="M35" s="87"/>
      <c r="N35" s="87"/>
      <c r="O35" s="87"/>
      <c r="P35" s="87"/>
      <c r="Q35" s="87" t="s">
        <v>4</v>
      </c>
      <c r="R35" s="87"/>
      <c r="S35" s="87"/>
      <c r="T35" s="87"/>
      <c r="U35" s="87"/>
      <c r="V35" s="87"/>
      <c r="W35" s="87"/>
      <c r="X35" s="88" t="s">
        <v>5</v>
      </c>
      <c r="Y35" s="88" t="s">
        <v>6</v>
      </c>
      <c r="Z35" s="88" t="s">
        <v>7</v>
      </c>
      <c r="AA35" s="88" t="s">
        <v>8</v>
      </c>
      <c r="AB35" s="89"/>
      <c r="AC35" s="83"/>
    </row>
    <row r="36" s="33" customFormat="true" ht="16.5" hidden="false" customHeight="true" outlineLevel="0" collapsed="false">
      <c r="A36" s="83"/>
      <c r="B36" s="86" t="s">
        <v>70</v>
      </c>
      <c r="C36" s="86"/>
      <c r="D36" s="86" t="s">
        <v>71</v>
      </c>
      <c r="E36" s="86"/>
      <c r="F36" s="85" t="s">
        <v>72</v>
      </c>
      <c r="G36" s="85"/>
      <c r="H36" s="85"/>
      <c r="I36" s="86"/>
      <c r="J36" s="86" t="s">
        <v>12</v>
      </c>
      <c r="K36" s="86" t="s">
        <v>67</v>
      </c>
      <c r="L36" s="86" t="s">
        <v>15</v>
      </c>
      <c r="M36" s="86" t="s">
        <v>68</v>
      </c>
      <c r="N36" s="86" t="s">
        <v>16</v>
      </c>
      <c r="O36" s="86" t="s">
        <v>69</v>
      </c>
      <c r="P36" s="86" t="s">
        <v>32</v>
      </c>
      <c r="Q36" s="86" t="s">
        <v>19</v>
      </c>
      <c r="R36" s="86" t="s">
        <v>20</v>
      </c>
      <c r="S36" s="86" t="s">
        <v>21</v>
      </c>
      <c r="T36" s="86" t="s">
        <v>22</v>
      </c>
      <c r="U36" s="86" t="s">
        <v>23</v>
      </c>
      <c r="V36" s="86" t="s">
        <v>24</v>
      </c>
      <c r="W36" s="86" t="s">
        <v>32</v>
      </c>
      <c r="X36" s="88"/>
      <c r="Y36" s="88"/>
      <c r="Z36" s="88"/>
      <c r="AA36" s="88"/>
      <c r="AB36" s="89"/>
      <c r="AC36" s="83"/>
    </row>
    <row r="37" s="33" customFormat="true" ht="16.5" hidden="false" customHeight="true" outlineLevel="0" collapsed="false">
      <c r="A37" s="44"/>
      <c r="B37" s="86"/>
      <c r="C37" s="86"/>
      <c r="D37" s="86"/>
      <c r="E37" s="86"/>
      <c r="F37" s="85"/>
      <c r="G37" s="85"/>
      <c r="H37" s="85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8"/>
      <c r="Y37" s="88"/>
      <c r="Z37" s="88"/>
      <c r="AA37" s="88"/>
      <c r="AB37" s="46" t="s">
        <v>33</v>
      </c>
      <c r="AC37" s="44" t="s">
        <v>34</v>
      </c>
    </row>
    <row r="38" s="33" customFormat="true" ht="16.5" hidden="true" customHeight="true" outlineLevel="0" collapsed="false">
      <c r="A38" s="33" t="n">
        <v>24</v>
      </c>
      <c r="F38" s="35" t="n">
        <f aca="false">H92</f>
        <v>0</v>
      </c>
      <c r="G38" s="47" t="n">
        <f aca="false">'台3(汶水-卓蘭)上行'!B148/60</f>
        <v>0</v>
      </c>
      <c r="H38" s="35" t="e">
        <f aca="false">F38*1000/G38*0.06</f>
        <v>#DIV/0!</v>
      </c>
      <c r="I38" s="35" t="e">
        <f aca="false">F38*1000/(G38*60-SUM(J38:W38))*3.6</f>
        <v>#DIV/0!</v>
      </c>
      <c r="J38" s="36" t="n">
        <f aca="false">'台3(汶水-卓蘭)上行'!F148</f>
        <v>0</v>
      </c>
      <c r="K38" s="36" t="n">
        <f aca="false">'台3(汶水-卓蘭)上行'!G148</f>
        <v>0</v>
      </c>
      <c r="L38" s="36" t="n">
        <f aca="false">'台3(汶水-卓蘭)上行'!H148</f>
        <v>0</v>
      </c>
      <c r="M38" s="36" t="n">
        <f aca="false">'台3(汶水-卓蘭)上行'!I148</f>
        <v>0</v>
      </c>
      <c r="N38" s="36" t="n">
        <f aca="false">'台3(汶水-卓蘭)上行'!J148</f>
        <v>0</v>
      </c>
      <c r="O38" s="36" t="n">
        <f aca="false">'台3(汶水-卓蘭)上行'!K148</f>
        <v>0</v>
      </c>
      <c r="P38" s="36" t="n">
        <f aca="false">'台3(汶水-卓蘭)上行'!M148</f>
        <v>0</v>
      </c>
      <c r="Q38" s="36" t="n">
        <f aca="false">'台3(汶水-卓蘭)上行'!N148</f>
        <v>0</v>
      </c>
      <c r="R38" s="36" t="n">
        <f aca="false">'台3(汶水-卓蘭)上行'!O148</f>
        <v>0</v>
      </c>
      <c r="S38" s="36" t="n">
        <f aca="false">'台3(汶水-卓蘭)上行'!P148</f>
        <v>0</v>
      </c>
      <c r="T38" s="36" t="n">
        <f aca="false">'台3(汶水-卓蘭)上行'!Q148</f>
        <v>0</v>
      </c>
      <c r="U38" s="36" t="n">
        <f aca="false">'台3(汶水-卓蘭)上行'!R148</f>
        <v>0</v>
      </c>
      <c r="V38" s="36" t="n">
        <f aca="false">'台3(汶水-卓蘭)上行'!S148</f>
        <v>0</v>
      </c>
      <c r="W38" s="36" t="n">
        <f aca="false">'台3(汶水-卓蘭)上行'!U148</f>
        <v>0</v>
      </c>
      <c r="X38" s="36" t="n">
        <f aca="false">'台3(汶水-卓蘭)上行'!V148</f>
        <v>0</v>
      </c>
      <c r="Y38" s="36" t="n">
        <f aca="false">'台3(汶水-卓蘭)上行'!W148</f>
        <v>0</v>
      </c>
      <c r="Z38" s="36" t="n">
        <f aca="false">'台3(汶水-卓蘭)上行'!X148</f>
        <v>0</v>
      </c>
      <c r="AA38" s="36" t="n">
        <f aca="false">'台3(汶水-卓蘭)上行'!Y148</f>
        <v>0</v>
      </c>
      <c r="AB38" s="39"/>
    </row>
    <row r="39" s="33" customFormat="true" ht="16.5" hidden="true" customHeight="true" outlineLevel="0" collapsed="false">
      <c r="A39" s="33" t="n">
        <f aca="false">A38-1</f>
        <v>23</v>
      </c>
      <c r="F39" s="35" t="n">
        <f aca="false">H91</f>
        <v>0</v>
      </c>
      <c r="G39" s="47" t="n">
        <f aca="false">'台3(汶水-卓蘭)上行'!B149/60</f>
        <v>0</v>
      </c>
      <c r="H39" s="35" t="e">
        <f aca="false">F39*1000/G39*0.06</f>
        <v>#DIV/0!</v>
      </c>
      <c r="I39" s="35" t="e">
        <f aca="false">F39*1000/(G39*60-SUM(J39:W39))*3.6</f>
        <v>#DIV/0!</v>
      </c>
      <c r="J39" s="36" t="n">
        <f aca="false">'台3(汶水-卓蘭)上行'!F149</f>
        <v>0</v>
      </c>
      <c r="K39" s="36" t="n">
        <f aca="false">'台3(汶水-卓蘭)上行'!G149</f>
        <v>0</v>
      </c>
      <c r="L39" s="36" t="n">
        <f aca="false">'台3(汶水-卓蘭)上行'!H149</f>
        <v>0</v>
      </c>
      <c r="M39" s="36" t="n">
        <f aca="false">'台3(汶水-卓蘭)上行'!I149</f>
        <v>0</v>
      </c>
      <c r="N39" s="36" t="n">
        <f aca="false">'台3(汶水-卓蘭)上行'!J149</f>
        <v>0</v>
      </c>
      <c r="O39" s="36" t="n">
        <f aca="false">'台3(汶水-卓蘭)上行'!K149</f>
        <v>0</v>
      </c>
      <c r="P39" s="36" t="n">
        <f aca="false">'台3(汶水-卓蘭)上行'!M149</f>
        <v>0</v>
      </c>
      <c r="Q39" s="36" t="n">
        <f aca="false">'台3(汶水-卓蘭)上行'!N149</f>
        <v>0</v>
      </c>
      <c r="R39" s="36" t="n">
        <f aca="false">'台3(汶水-卓蘭)上行'!O149</f>
        <v>0</v>
      </c>
      <c r="S39" s="36" t="n">
        <f aca="false">'台3(汶水-卓蘭)上行'!P149</f>
        <v>0</v>
      </c>
      <c r="T39" s="36" t="n">
        <f aca="false">'台3(汶水-卓蘭)上行'!Q149</f>
        <v>0</v>
      </c>
      <c r="U39" s="36" t="n">
        <f aca="false">'台3(汶水-卓蘭)上行'!R149</f>
        <v>0</v>
      </c>
      <c r="V39" s="36" t="n">
        <f aca="false">'台3(汶水-卓蘭)上行'!S149</f>
        <v>0</v>
      </c>
      <c r="W39" s="36" t="n">
        <f aca="false">'台3(汶水-卓蘭)上行'!U149</f>
        <v>0</v>
      </c>
      <c r="X39" s="36" t="n">
        <f aca="false">'台3(汶水-卓蘭)上行'!V149</f>
        <v>0</v>
      </c>
      <c r="Y39" s="36" t="n">
        <f aca="false">'台3(汶水-卓蘭)上行'!W149</f>
        <v>0</v>
      </c>
      <c r="Z39" s="36" t="n">
        <f aca="false">'台3(汶水-卓蘭)上行'!X149</f>
        <v>0</v>
      </c>
      <c r="AA39" s="36" t="n">
        <f aca="false">'台3(汶水-卓蘭)上行'!Y149</f>
        <v>0</v>
      </c>
      <c r="AB39" s="39"/>
    </row>
    <row r="40" s="33" customFormat="true" ht="16.5" hidden="true" customHeight="true" outlineLevel="0" collapsed="false">
      <c r="A40" s="33" t="n">
        <f aca="false">A39-1</f>
        <v>22</v>
      </c>
      <c r="F40" s="35" t="n">
        <f aca="false">H90</f>
        <v>0</v>
      </c>
      <c r="G40" s="47" t="n">
        <f aca="false">'台3(汶水-卓蘭)上行'!B150/60</f>
        <v>0</v>
      </c>
      <c r="H40" s="35" t="e">
        <f aca="false">F40*1000/G40*0.06</f>
        <v>#DIV/0!</v>
      </c>
      <c r="I40" s="35" t="e">
        <f aca="false">F40*1000/(G40*60-SUM(J40:W40))*3.6</f>
        <v>#DIV/0!</v>
      </c>
      <c r="J40" s="36" t="n">
        <f aca="false">'台3(汶水-卓蘭)上行'!F150</f>
        <v>0</v>
      </c>
      <c r="K40" s="36" t="n">
        <f aca="false">'台3(汶水-卓蘭)上行'!G150</f>
        <v>0</v>
      </c>
      <c r="L40" s="36" t="n">
        <f aca="false">'台3(汶水-卓蘭)上行'!H150</f>
        <v>0</v>
      </c>
      <c r="M40" s="36" t="n">
        <f aca="false">'台3(汶水-卓蘭)上行'!I150</f>
        <v>0</v>
      </c>
      <c r="N40" s="36" t="n">
        <f aca="false">'台3(汶水-卓蘭)上行'!J150</f>
        <v>0</v>
      </c>
      <c r="O40" s="36" t="n">
        <f aca="false">'台3(汶水-卓蘭)上行'!K150</f>
        <v>0</v>
      </c>
      <c r="P40" s="36" t="n">
        <f aca="false">'台3(汶水-卓蘭)上行'!M150</f>
        <v>0</v>
      </c>
      <c r="Q40" s="36" t="n">
        <f aca="false">'台3(汶水-卓蘭)上行'!N150</f>
        <v>0</v>
      </c>
      <c r="R40" s="36" t="n">
        <f aca="false">'台3(汶水-卓蘭)上行'!O150</f>
        <v>0</v>
      </c>
      <c r="S40" s="36" t="n">
        <f aca="false">'台3(汶水-卓蘭)上行'!P150</f>
        <v>0</v>
      </c>
      <c r="T40" s="36" t="n">
        <f aca="false">'台3(汶水-卓蘭)上行'!Q150</f>
        <v>0</v>
      </c>
      <c r="U40" s="36" t="n">
        <f aca="false">'台3(汶水-卓蘭)上行'!R150</f>
        <v>0</v>
      </c>
      <c r="V40" s="36" t="n">
        <f aca="false">'台3(汶水-卓蘭)上行'!S150</f>
        <v>0</v>
      </c>
      <c r="W40" s="36" t="n">
        <f aca="false">'台3(汶水-卓蘭)上行'!U150</f>
        <v>0</v>
      </c>
      <c r="X40" s="36" t="n">
        <f aca="false">'台3(汶水-卓蘭)上行'!V150</f>
        <v>0</v>
      </c>
      <c r="Y40" s="36" t="n">
        <f aca="false">'台3(汶水-卓蘭)上行'!W150</f>
        <v>0</v>
      </c>
      <c r="Z40" s="36" t="n">
        <f aca="false">'台3(汶水-卓蘭)上行'!X150</f>
        <v>0</v>
      </c>
      <c r="AA40" s="36" t="n">
        <f aca="false">'台3(汶水-卓蘭)上行'!Y150</f>
        <v>0</v>
      </c>
      <c r="AB40" s="39"/>
    </row>
    <row r="41" s="33" customFormat="true" ht="16.5" hidden="true" customHeight="true" outlineLevel="0" collapsed="false">
      <c r="A41" s="33" t="n">
        <f aca="false">A40-1</f>
        <v>21</v>
      </c>
      <c r="F41" s="35" t="n">
        <f aca="false">H89</f>
        <v>0</v>
      </c>
      <c r="G41" s="47" t="n">
        <f aca="false">'台3(汶水-卓蘭)上行'!B151/60</f>
        <v>0</v>
      </c>
      <c r="H41" s="35" t="e">
        <f aca="false">F41*1000/G41*0.06</f>
        <v>#DIV/0!</v>
      </c>
      <c r="I41" s="35" t="e">
        <f aca="false">F41*1000/(G41*60-SUM(J41:W41))*3.6</f>
        <v>#DIV/0!</v>
      </c>
      <c r="J41" s="36" t="n">
        <f aca="false">'台3(汶水-卓蘭)上行'!F151</f>
        <v>0</v>
      </c>
      <c r="K41" s="36" t="n">
        <f aca="false">'台3(汶水-卓蘭)上行'!G151</f>
        <v>0</v>
      </c>
      <c r="L41" s="36" t="n">
        <f aca="false">'台3(汶水-卓蘭)上行'!H151</f>
        <v>0</v>
      </c>
      <c r="M41" s="36" t="n">
        <f aca="false">'台3(汶水-卓蘭)上行'!I151</f>
        <v>0</v>
      </c>
      <c r="N41" s="36" t="n">
        <f aca="false">'台3(汶水-卓蘭)上行'!J151</f>
        <v>0</v>
      </c>
      <c r="O41" s="36" t="n">
        <f aca="false">'台3(汶水-卓蘭)上行'!K151</f>
        <v>0</v>
      </c>
      <c r="P41" s="36" t="n">
        <f aca="false">'台3(汶水-卓蘭)上行'!M151</f>
        <v>0</v>
      </c>
      <c r="Q41" s="36" t="n">
        <f aca="false">'台3(汶水-卓蘭)上行'!N151</f>
        <v>0</v>
      </c>
      <c r="R41" s="36" t="n">
        <f aca="false">'台3(汶水-卓蘭)上行'!O151</f>
        <v>0</v>
      </c>
      <c r="S41" s="36" t="n">
        <f aca="false">'台3(汶水-卓蘭)上行'!P151</f>
        <v>0</v>
      </c>
      <c r="T41" s="36" t="n">
        <f aca="false">'台3(汶水-卓蘭)上行'!Q151</f>
        <v>0</v>
      </c>
      <c r="U41" s="36" t="n">
        <f aca="false">'台3(汶水-卓蘭)上行'!R151</f>
        <v>0</v>
      </c>
      <c r="V41" s="36" t="n">
        <f aca="false">'台3(汶水-卓蘭)上行'!S151</f>
        <v>0</v>
      </c>
      <c r="W41" s="36" t="n">
        <f aca="false">'台3(汶水-卓蘭)上行'!U151</f>
        <v>0</v>
      </c>
      <c r="X41" s="36" t="n">
        <f aca="false">'台3(汶水-卓蘭)上行'!V151</f>
        <v>0</v>
      </c>
      <c r="Y41" s="36" t="n">
        <f aca="false">'台3(汶水-卓蘭)上行'!W151</f>
        <v>0</v>
      </c>
      <c r="Z41" s="36" t="n">
        <f aca="false">'台3(汶水-卓蘭)上行'!X151</f>
        <v>0</v>
      </c>
      <c r="AA41" s="36" t="n">
        <f aca="false">'台3(汶水-卓蘭)上行'!Y151</f>
        <v>0</v>
      </c>
      <c r="AB41" s="39"/>
    </row>
    <row r="42" s="33" customFormat="true" ht="16.5" hidden="true" customHeight="true" outlineLevel="0" collapsed="false">
      <c r="A42" s="33" t="n">
        <f aca="false">A41-1</f>
        <v>20</v>
      </c>
      <c r="F42" s="35" t="n">
        <f aca="false">H88</f>
        <v>0</v>
      </c>
      <c r="G42" s="47" t="n">
        <f aca="false">'台3(汶水-卓蘭)上行'!B152/60</f>
        <v>0</v>
      </c>
      <c r="H42" s="35" t="e">
        <f aca="false">F42*1000/G42*0.06</f>
        <v>#DIV/0!</v>
      </c>
      <c r="I42" s="35" t="e">
        <f aca="false">F42*1000/(G42*60-SUM(J42:W42))*3.6</f>
        <v>#DIV/0!</v>
      </c>
      <c r="J42" s="36" t="n">
        <f aca="false">'台3(汶水-卓蘭)上行'!F152</f>
        <v>0</v>
      </c>
      <c r="K42" s="36" t="n">
        <f aca="false">'台3(汶水-卓蘭)上行'!G152</f>
        <v>0</v>
      </c>
      <c r="L42" s="36" t="n">
        <f aca="false">'台3(汶水-卓蘭)上行'!H152</f>
        <v>0</v>
      </c>
      <c r="M42" s="36" t="n">
        <f aca="false">'台3(汶水-卓蘭)上行'!I152</f>
        <v>0</v>
      </c>
      <c r="N42" s="36" t="n">
        <f aca="false">'台3(汶水-卓蘭)上行'!J152</f>
        <v>0</v>
      </c>
      <c r="O42" s="36" t="n">
        <f aca="false">'台3(汶水-卓蘭)上行'!K152</f>
        <v>0</v>
      </c>
      <c r="P42" s="36" t="n">
        <f aca="false">'台3(汶水-卓蘭)上行'!M152</f>
        <v>0</v>
      </c>
      <c r="Q42" s="36" t="n">
        <f aca="false">'台3(汶水-卓蘭)上行'!N152</f>
        <v>0</v>
      </c>
      <c r="R42" s="36" t="n">
        <f aca="false">'台3(汶水-卓蘭)上行'!O152</f>
        <v>0</v>
      </c>
      <c r="S42" s="36" t="n">
        <f aca="false">'台3(汶水-卓蘭)上行'!P152</f>
        <v>0</v>
      </c>
      <c r="T42" s="36" t="n">
        <f aca="false">'台3(汶水-卓蘭)上行'!Q152</f>
        <v>0</v>
      </c>
      <c r="U42" s="36" t="n">
        <f aca="false">'台3(汶水-卓蘭)上行'!R152</f>
        <v>0</v>
      </c>
      <c r="V42" s="36" t="n">
        <f aca="false">'台3(汶水-卓蘭)上行'!S152</f>
        <v>0</v>
      </c>
      <c r="W42" s="36" t="n">
        <f aca="false">'台3(汶水-卓蘭)上行'!U152</f>
        <v>0</v>
      </c>
      <c r="X42" s="36" t="n">
        <f aca="false">'台3(汶水-卓蘭)上行'!V152</f>
        <v>0</v>
      </c>
      <c r="Y42" s="36" t="n">
        <f aca="false">'台3(汶水-卓蘭)上行'!W152</f>
        <v>0</v>
      </c>
      <c r="Z42" s="36" t="n">
        <f aca="false">'台3(汶水-卓蘭)上行'!X152</f>
        <v>0</v>
      </c>
      <c r="AA42" s="36" t="n">
        <f aca="false">'台3(汶水-卓蘭)上行'!Y152</f>
        <v>0</v>
      </c>
      <c r="AB42" s="39"/>
    </row>
    <row r="43" s="33" customFormat="true" ht="16.5" hidden="true" customHeight="true" outlineLevel="0" collapsed="false">
      <c r="A43" s="33" t="n">
        <f aca="false">A42-1</f>
        <v>19</v>
      </c>
      <c r="F43" s="35" t="n">
        <f aca="false">H87</f>
        <v>0</v>
      </c>
      <c r="G43" s="47" t="n">
        <f aca="false">'台3(汶水-卓蘭)上行'!B153/60</f>
        <v>0</v>
      </c>
      <c r="H43" s="35" t="e">
        <f aca="false">F43*1000/G43*0.06</f>
        <v>#DIV/0!</v>
      </c>
      <c r="I43" s="35" t="e">
        <f aca="false">F43*1000/(G43*60-SUM(J43:W43))*3.6</f>
        <v>#DIV/0!</v>
      </c>
      <c r="J43" s="36" t="n">
        <f aca="false">'台3(汶水-卓蘭)上行'!F153</f>
        <v>0</v>
      </c>
      <c r="K43" s="36" t="n">
        <f aca="false">'台3(汶水-卓蘭)上行'!G153</f>
        <v>0</v>
      </c>
      <c r="L43" s="36" t="n">
        <f aca="false">'台3(汶水-卓蘭)上行'!H153</f>
        <v>0</v>
      </c>
      <c r="M43" s="36" t="n">
        <f aca="false">'台3(汶水-卓蘭)上行'!I153</f>
        <v>0</v>
      </c>
      <c r="N43" s="36" t="n">
        <f aca="false">'台3(汶水-卓蘭)上行'!J153</f>
        <v>0</v>
      </c>
      <c r="O43" s="36" t="n">
        <f aca="false">'台3(汶水-卓蘭)上行'!K153</f>
        <v>0</v>
      </c>
      <c r="P43" s="36" t="n">
        <f aca="false">'台3(汶水-卓蘭)上行'!M153</f>
        <v>0</v>
      </c>
      <c r="Q43" s="36" t="n">
        <f aca="false">'台3(汶水-卓蘭)上行'!N153</f>
        <v>0</v>
      </c>
      <c r="R43" s="36" t="n">
        <f aca="false">'台3(汶水-卓蘭)上行'!O153</f>
        <v>0</v>
      </c>
      <c r="S43" s="36" t="n">
        <f aca="false">'台3(汶水-卓蘭)上行'!P153</f>
        <v>0</v>
      </c>
      <c r="T43" s="36" t="n">
        <f aca="false">'台3(汶水-卓蘭)上行'!Q153</f>
        <v>0</v>
      </c>
      <c r="U43" s="36" t="n">
        <f aca="false">'台3(汶水-卓蘭)上行'!R153</f>
        <v>0</v>
      </c>
      <c r="V43" s="36" t="n">
        <f aca="false">'台3(汶水-卓蘭)上行'!S153</f>
        <v>0</v>
      </c>
      <c r="W43" s="36" t="n">
        <f aca="false">'台3(汶水-卓蘭)上行'!U153</f>
        <v>0</v>
      </c>
      <c r="X43" s="36" t="n">
        <f aca="false">'台3(汶水-卓蘭)上行'!V153</f>
        <v>0</v>
      </c>
      <c r="Y43" s="36" t="n">
        <f aca="false">'台3(汶水-卓蘭)上行'!W153</f>
        <v>0</v>
      </c>
      <c r="Z43" s="36" t="n">
        <f aca="false">'台3(汶水-卓蘭)上行'!X153</f>
        <v>0</v>
      </c>
      <c r="AA43" s="36" t="n">
        <f aca="false">'台3(汶水-卓蘭)上行'!Y153</f>
        <v>0</v>
      </c>
      <c r="AB43" s="39"/>
    </row>
    <row r="44" s="33" customFormat="true" ht="16.5" hidden="true" customHeight="true" outlineLevel="0" collapsed="false">
      <c r="A44" s="33" t="n">
        <f aca="false">A43-1</f>
        <v>18</v>
      </c>
      <c r="F44" s="35" t="n">
        <f aca="false">H86</f>
        <v>0</v>
      </c>
      <c r="G44" s="47" t="n">
        <f aca="false">'台3(汶水-卓蘭)上行'!B154/60</f>
        <v>0</v>
      </c>
      <c r="H44" s="35" t="e">
        <f aca="false">F44*1000/G44*0.06</f>
        <v>#DIV/0!</v>
      </c>
      <c r="I44" s="35" t="e">
        <f aca="false">F44*1000/(G44*60-SUM(J44:W44))*3.6</f>
        <v>#DIV/0!</v>
      </c>
      <c r="J44" s="36" t="n">
        <f aca="false">'台3(汶水-卓蘭)上行'!F154</f>
        <v>0</v>
      </c>
      <c r="K44" s="36" t="n">
        <f aca="false">'台3(汶水-卓蘭)上行'!G154</f>
        <v>0</v>
      </c>
      <c r="L44" s="36" t="n">
        <f aca="false">'台3(汶水-卓蘭)上行'!H154</f>
        <v>0</v>
      </c>
      <c r="M44" s="36" t="n">
        <f aca="false">'台3(汶水-卓蘭)上行'!I154</f>
        <v>0</v>
      </c>
      <c r="N44" s="36" t="n">
        <f aca="false">'台3(汶水-卓蘭)上行'!J154</f>
        <v>0</v>
      </c>
      <c r="O44" s="36" t="n">
        <f aca="false">'台3(汶水-卓蘭)上行'!K154</f>
        <v>0</v>
      </c>
      <c r="P44" s="36" t="n">
        <f aca="false">'台3(汶水-卓蘭)上行'!M154</f>
        <v>0</v>
      </c>
      <c r="Q44" s="36" t="n">
        <f aca="false">'台3(汶水-卓蘭)上行'!N154</f>
        <v>0</v>
      </c>
      <c r="R44" s="36" t="n">
        <f aca="false">'台3(汶水-卓蘭)上行'!O154</f>
        <v>0</v>
      </c>
      <c r="S44" s="36" t="n">
        <f aca="false">'台3(汶水-卓蘭)上行'!P154</f>
        <v>0</v>
      </c>
      <c r="T44" s="36" t="n">
        <f aca="false">'台3(汶水-卓蘭)上行'!Q154</f>
        <v>0</v>
      </c>
      <c r="U44" s="36" t="n">
        <f aca="false">'台3(汶水-卓蘭)上行'!R154</f>
        <v>0</v>
      </c>
      <c r="V44" s="36" t="n">
        <f aca="false">'台3(汶水-卓蘭)上行'!S154</f>
        <v>0</v>
      </c>
      <c r="W44" s="36" t="n">
        <f aca="false">'台3(汶水-卓蘭)上行'!U154</f>
        <v>0</v>
      </c>
      <c r="X44" s="36" t="n">
        <f aca="false">'台3(汶水-卓蘭)上行'!V154</f>
        <v>0</v>
      </c>
      <c r="Y44" s="36" t="n">
        <f aca="false">'台3(汶水-卓蘭)上行'!W154</f>
        <v>0</v>
      </c>
      <c r="Z44" s="36" t="n">
        <f aca="false">'台3(汶水-卓蘭)上行'!X154</f>
        <v>0</v>
      </c>
      <c r="AA44" s="36" t="n">
        <f aca="false">'台3(汶水-卓蘭)上行'!Y154</f>
        <v>0</v>
      </c>
      <c r="AB44" s="39"/>
    </row>
    <row r="45" s="33" customFormat="true" ht="16.5" hidden="true" customHeight="true" outlineLevel="0" collapsed="false">
      <c r="A45" s="33" t="n">
        <f aca="false">A44-1</f>
        <v>17</v>
      </c>
      <c r="F45" s="35" t="n">
        <f aca="false">H85</f>
        <v>0</v>
      </c>
      <c r="G45" s="47" t="n">
        <f aca="false">'台3(汶水-卓蘭)上行'!B155/60</f>
        <v>0</v>
      </c>
      <c r="H45" s="35" t="e">
        <f aca="false">F45*1000/G45*0.06</f>
        <v>#DIV/0!</v>
      </c>
      <c r="I45" s="35" t="e">
        <f aca="false">F45*1000/(G45*60-SUM(J45:W45))*3.6</f>
        <v>#DIV/0!</v>
      </c>
      <c r="J45" s="36" t="n">
        <f aca="false">'台3(汶水-卓蘭)上行'!F155</f>
        <v>0</v>
      </c>
      <c r="K45" s="36" t="n">
        <f aca="false">'台3(汶水-卓蘭)上行'!G155</f>
        <v>0</v>
      </c>
      <c r="L45" s="36" t="n">
        <f aca="false">'台3(汶水-卓蘭)上行'!H155</f>
        <v>0</v>
      </c>
      <c r="M45" s="36" t="n">
        <f aca="false">'台3(汶水-卓蘭)上行'!I155</f>
        <v>0</v>
      </c>
      <c r="N45" s="36" t="n">
        <f aca="false">'台3(汶水-卓蘭)上行'!J155</f>
        <v>0</v>
      </c>
      <c r="O45" s="36" t="n">
        <f aca="false">'台3(汶水-卓蘭)上行'!K155</f>
        <v>0</v>
      </c>
      <c r="P45" s="36" t="n">
        <f aca="false">'台3(汶水-卓蘭)上行'!M155</f>
        <v>0</v>
      </c>
      <c r="Q45" s="36" t="n">
        <f aca="false">'台3(汶水-卓蘭)上行'!N155</f>
        <v>0</v>
      </c>
      <c r="R45" s="36" t="n">
        <f aca="false">'台3(汶水-卓蘭)上行'!O155</f>
        <v>0</v>
      </c>
      <c r="S45" s="36" t="n">
        <f aca="false">'台3(汶水-卓蘭)上行'!P155</f>
        <v>0</v>
      </c>
      <c r="T45" s="36" t="n">
        <f aca="false">'台3(汶水-卓蘭)上行'!Q155</f>
        <v>0</v>
      </c>
      <c r="U45" s="36" t="n">
        <f aca="false">'台3(汶水-卓蘭)上行'!R155</f>
        <v>0</v>
      </c>
      <c r="V45" s="36" t="n">
        <f aca="false">'台3(汶水-卓蘭)上行'!S155</f>
        <v>0</v>
      </c>
      <c r="W45" s="36" t="n">
        <f aca="false">'台3(汶水-卓蘭)上行'!U155</f>
        <v>0</v>
      </c>
      <c r="X45" s="36" t="n">
        <f aca="false">'台3(汶水-卓蘭)上行'!V155</f>
        <v>0</v>
      </c>
      <c r="Y45" s="36" t="n">
        <f aca="false">'台3(汶水-卓蘭)上行'!W155</f>
        <v>0</v>
      </c>
      <c r="Z45" s="36" t="n">
        <f aca="false">'台3(汶水-卓蘭)上行'!X155</f>
        <v>0</v>
      </c>
      <c r="AA45" s="36" t="n">
        <f aca="false">'台3(汶水-卓蘭)上行'!Y155</f>
        <v>0</v>
      </c>
      <c r="AB45" s="39"/>
    </row>
    <row r="46" s="33" customFormat="true" ht="16.5" hidden="true" customHeight="true" outlineLevel="0" collapsed="false">
      <c r="A46" s="33" t="n">
        <f aca="false">A45-1</f>
        <v>16</v>
      </c>
      <c r="F46" s="35" t="n">
        <f aca="false">H84</f>
        <v>0</v>
      </c>
      <c r="G46" s="47" t="n">
        <f aca="false">'台3(汶水-卓蘭)上行'!B156/60</f>
        <v>0</v>
      </c>
      <c r="H46" s="35" t="e">
        <f aca="false">F46*1000/G46*0.06</f>
        <v>#DIV/0!</v>
      </c>
      <c r="I46" s="35" t="e">
        <f aca="false">F46*1000/(G46*60-SUM(J46:W46))*3.6</f>
        <v>#DIV/0!</v>
      </c>
      <c r="J46" s="36" t="n">
        <f aca="false">'台3(汶水-卓蘭)上行'!F156</f>
        <v>0</v>
      </c>
      <c r="K46" s="36" t="n">
        <f aca="false">'台3(汶水-卓蘭)上行'!G156</f>
        <v>0</v>
      </c>
      <c r="L46" s="36" t="n">
        <f aca="false">'台3(汶水-卓蘭)上行'!H156</f>
        <v>0</v>
      </c>
      <c r="M46" s="36" t="n">
        <f aca="false">'台3(汶水-卓蘭)上行'!I156</f>
        <v>0</v>
      </c>
      <c r="N46" s="36" t="n">
        <f aca="false">'台3(汶水-卓蘭)上行'!J156</f>
        <v>0</v>
      </c>
      <c r="O46" s="36" t="n">
        <f aca="false">'台3(汶水-卓蘭)上行'!K156</f>
        <v>0</v>
      </c>
      <c r="P46" s="36" t="n">
        <f aca="false">'台3(汶水-卓蘭)上行'!M156</f>
        <v>0</v>
      </c>
      <c r="Q46" s="36" t="n">
        <f aca="false">'台3(汶水-卓蘭)上行'!N156</f>
        <v>0</v>
      </c>
      <c r="R46" s="36" t="n">
        <f aca="false">'台3(汶水-卓蘭)上行'!O156</f>
        <v>0</v>
      </c>
      <c r="S46" s="36" t="n">
        <f aca="false">'台3(汶水-卓蘭)上行'!P156</f>
        <v>0</v>
      </c>
      <c r="T46" s="36" t="n">
        <f aca="false">'台3(汶水-卓蘭)上行'!Q156</f>
        <v>0</v>
      </c>
      <c r="U46" s="36" t="n">
        <f aca="false">'台3(汶水-卓蘭)上行'!R156</f>
        <v>0</v>
      </c>
      <c r="V46" s="36" t="n">
        <f aca="false">'台3(汶水-卓蘭)上行'!S156</f>
        <v>0</v>
      </c>
      <c r="W46" s="36" t="n">
        <f aca="false">'台3(汶水-卓蘭)上行'!U156</f>
        <v>0</v>
      </c>
      <c r="X46" s="36" t="n">
        <f aca="false">'台3(汶水-卓蘭)上行'!V156</f>
        <v>0</v>
      </c>
      <c r="Y46" s="36" t="n">
        <f aca="false">'台3(汶水-卓蘭)上行'!W156</f>
        <v>0</v>
      </c>
      <c r="Z46" s="36" t="n">
        <f aca="false">'台3(汶水-卓蘭)上行'!X156</f>
        <v>0</v>
      </c>
      <c r="AA46" s="36" t="n">
        <f aca="false">'台3(汶水-卓蘭)上行'!Y156</f>
        <v>0</v>
      </c>
      <c r="AB46" s="39"/>
    </row>
    <row r="47" s="33" customFormat="true" ht="16.5" hidden="true" customHeight="true" outlineLevel="0" collapsed="false">
      <c r="A47" s="33" t="n">
        <f aca="false">A46-1</f>
        <v>15</v>
      </c>
      <c r="F47" s="35" t="n">
        <f aca="false">H83</f>
        <v>0</v>
      </c>
      <c r="G47" s="47" t="n">
        <f aca="false">'台3(汶水-卓蘭)上行'!B157/60</f>
        <v>0</v>
      </c>
      <c r="H47" s="35" t="e">
        <f aca="false">F47*1000/G47*0.06</f>
        <v>#DIV/0!</v>
      </c>
      <c r="I47" s="35" t="e">
        <f aca="false">F47*1000/(G47*60-SUM(J47:W47))*3.6</f>
        <v>#DIV/0!</v>
      </c>
      <c r="J47" s="36" t="n">
        <f aca="false">'台3(汶水-卓蘭)上行'!F157</f>
        <v>0</v>
      </c>
      <c r="K47" s="36" t="n">
        <f aca="false">'台3(汶水-卓蘭)上行'!G157</f>
        <v>0</v>
      </c>
      <c r="L47" s="36" t="n">
        <f aca="false">'台3(汶水-卓蘭)上行'!H157</f>
        <v>0</v>
      </c>
      <c r="M47" s="36" t="n">
        <f aca="false">'台3(汶水-卓蘭)上行'!I157</f>
        <v>0</v>
      </c>
      <c r="N47" s="36" t="n">
        <f aca="false">'台3(汶水-卓蘭)上行'!J157</f>
        <v>0</v>
      </c>
      <c r="O47" s="36" t="n">
        <f aca="false">'台3(汶水-卓蘭)上行'!K157</f>
        <v>0</v>
      </c>
      <c r="P47" s="36" t="n">
        <f aca="false">'台3(汶水-卓蘭)上行'!M157</f>
        <v>0</v>
      </c>
      <c r="Q47" s="36" t="n">
        <f aca="false">'台3(汶水-卓蘭)上行'!N157</f>
        <v>0</v>
      </c>
      <c r="R47" s="36" t="n">
        <f aca="false">'台3(汶水-卓蘭)上行'!O157</f>
        <v>0</v>
      </c>
      <c r="S47" s="36" t="n">
        <f aca="false">'台3(汶水-卓蘭)上行'!P157</f>
        <v>0</v>
      </c>
      <c r="T47" s="36" t="n">
        <f aca="false">'台3(汶水-卓蘭)上行'!Q157</f>
        <v>0</v>
      </c>
      <c r="U47" s="36" t="n">
        <f aca="false">'台3(汶水-卓蘭)上行'!R157</f>
        <v>0</v>
      </c>
      <c r="V47" s="36" t="n">
        <f aca="false">'台3(汶水-卓蘭)上行'!S157</f>
        <v>0</v>
      </c>
      <c r="W47" s="36" t="n">
        <f aca="false">'台3(汶水-卓蘭)上行'!U157</f>
        <v>0</v>
      </c>
      <c r="X47" s="36" t="n">
        <f aca="false">'台3(汶水-卓蘭)上行'!V157</f>
        <v>0</v>
      </c>
      <c r="Y47" s="36" t="n">
        <f aca="false">'台3(汶水-卓蘭)上行'!W157</f>
        <v>0</v>
      </c>
      <c r="Z47" s="36" t="n">
        <f aca="false">'台3(汶水-卓蘭)上行'!X157</f>
        <v>0</v>
      </c>
      <c r="AA47" s="36" t="n">
        <f aca="false">'台3(汶水-卓蘭)上行'!Y157</f>
        <v>0</v>
      </c>
      <c r="AB47" s="39"/>
    </row>
    <row r="48" s="33" customFormat="true" ht="16.5" hidden="true" customHeight="true" outlineLevel="0" collapsed="false">
      <c r="A48" s="33" t="n">
        <f aca="false">A47-1</f>
        <v>14</v>
      </c>
      <c r="F48" s="35" t="n">
        <f aca="false">H82</f>
        <v>0</v>
      </c>
      <c r="G48" s="47" t="n">
        <f aca="false">'台3(汶水-卓蘭)上行'!B158/60</f>
        <v>0</v>
      </c>
      <c r="H48" s="35" t="e">
        <f aca="false">F48*1000/G48*0.06</f>
        <v>#DIV/0!</v>
      </c>
      <c r="I48" s="35" t="e">
        <f aca="false">F48*1000/(G48*60-SUM(J48:W48))*3.6</f>
        <v>#DIV/0!</v>
      </c>
      <c r="J48" s="36" t="n">
        <f aca="false">'台3(汶水-卓蘭)上行'!F158</f>
        <v>0</v>
      </c>
      <c r="K48" s="36" t="n">
        <f aca="false">'台3(汶水-卓蘭)上行'!G158</f>
        <v>0</v>
      </c>
      <c r="L48" s="36" t="n">
        <f aca="false">'台3(汶水-卓蘭)上行'!H158</f>
        <v>0</v>
      </c>
      <c r="M48" s="36" t="n">
        <f aca="false">'台3(汶水-卓蘭)上行'!I158</f>
        <v>0</v>
      </c>
      <c r="N48" s="36" t="n">
        <f aca="false">'台3(汶水-卓蘭)上行'!J158</f>
        <v>0</v>
      </c>
      <c r="O48" s="36" t="n">
        <f aca="false">'台3(汶水-卓蘭)上行'!K158</f>
        <v>0</v>
      </c>
      <c r="P48" s="36" t="n">
        <f aca="false">'台3(汶水-卓蘭)上行'!M158</f>
        <v>0</v>
      </c>
      <c r="Q48" s="36" t="n">
        <f aca="false">'台3(汶水-卓蘭)上行'!N158</f>
        <v>0</v>
      </c>
      <c r="R48" s="36" t="n">
        <f aca="false">'台3(汶水-卓蘭)上行'!O158</f>
        <v>0</v>
      </c>
      <c r="S48" s="36" t="n">
        <f aca="false">'台3(汶水-卓蘭)上行'!P158</f>
        <v>0</v>
      </c>
      <c r="T48" s="36" t="n">
        <f aca="false">'台3(汶水-卓蘭)上行'!Q158</f>
        <v>0</v>
      </c>
      <c r="U48" s="36" t="n">
        <f aca="false">'台3(汶水-卓蘭)上行'!R158</f>
        <v>0</v>
      </c>
      <c r="V48" s="36" t="n">
        <f aca="false">'台3(汶水-卓蘭)上行'!S158</f>
        <v>0</v>
      </c>
      <c r="W48" s="36" t="n">
        <f aca="false">'台3(汶水-卓蘭)上行'!U158</f>
        <v>0</v>
      </c>
      <c r="X48" s="36" t="n">
        <f aca="false">'台3(汶水-卓蘭)上行'!V158</f>
        <v>0</v>
      </c>
      <c r="Y48" s="36" t="n">
        <f aca="false">'台3(汶水-卓蘭)上行'!W158</f>
        <v>0</v>
      </c>
      <c r="Z48" s="36" t="n">
        <f aca="false">'台3(汶水-卓蘭)上行'!X158</f>
        <v>0</v>
      </c>
      <c r="AA48" s="36" t="n">
        <f aca="false">'台3(汶水-卓蘭)上行'!Y158</f>
        <v>0</v>
      </c>
      <c r="AB48" s="39"/>
    </row>
    <row r="49" s="33" customFormat="true" ht="16.5" hidden="true" customHeight="true" outlineLevel="0" collapsed="false">
      <c r="A49" s="33" t="n">
        <f aca="false">A48-1</f>
        <v>13</v>
      </c>
      <c r="F49" s="35" t="n">
        <f aca="false">H81</f>
        <v>0</v>
      </c>
      <c r="G49" s="47" t="n">
        <f aca="false">'台3(汶水-卓蘭)上行'!B159/60</f>
        <v>0</v>
      </c>
      <c r="H49" s="35" t="e">
        <f aca="false">F49*1000/G49*0.06</f>
        <v>#DIV/0!</v>
      </c>
      <c r="I49" s="35" t="e">
        <f aca="false">F49*1000/(G49*60-SUM(J49:W49))*3.6</f>
        <v>#DIV/0!</v>
      </c>
      <c r="J49" s="36" t="n">
        <f aca="false">'台3(汶水-卓蘭)上行'!F159</f>
        <v>0</v>
      </c>
      <c r="K49" s="36" t="n">
        <f aca="false">'台3(汶水-卓蘭)上行'!G159</f>
        <v>0</v>
      </c>
      <c r="L49" s="36" t="n">
        <f aca="false">'台3(汶水-卓蘭)上行'!H159</f>
        <v>0</v>
      </c>
      <c r="M49" s="36" t="n">
        <f aca="false">'台3(汶水-卓蘭)上行'!I159</f>
        <v>0</v>
      </c>
      <c r="N49" s="36" t="n">
        <f aca="false">'台3(汶水-卓蘭)上行'!J159</f>
        <v>0</v>
      </c>
      <c r="O49" s="36" t="n">
        <f aca="false">'台3(汶水-卓蘭)上行'!K159</f>
        <v>0</v>
      </c>
      <c r="P49" s="36" t="n">
        <f aca="false">'台3(汶水-卓蘭)上行'!M159</f>
        <v>0</v>
      </c>
      <c r="Q49" s="36" t="n">
        <f aca="false">'台3(汶水-卓蘭)上行'!N159</f>
        <v>0</v>
      </c>
      <c r="R49" s="36" t="n">
        <f aca="false">'台3(汶水-卓蘭)上行'!O159</f>
        <v>0</v>
      </c>
      <c r="S49" s="36" t="n">
        <f aca="false">'台3(汶水-卓蘭)上行'!P159</f>
        <v>0</v>
      </c>
      <c r="T49" s="36" t="n">
        <f aca="false">'台3(汶水-卓蘭)上行'!Q159</f>
        <v>0</v>
      </c>
      <c r="U49" s="36" t="n">
        <f aca="false">'台3(汶水-卓蘭)上行'!R159</f>
        <v>0</v>
      </c>
      <c r="V49" s="36" t="n">
        <f aca="false">'台3(汶水-卓蘭)上行'!S159</f>
        <v>0</v>
      </c>
      <c r="W49" s="36" t="n">
        <f aca="false">'台3(汶水-卓蘭)上行'!U159</f>
        <v>0</v>
      </c>
      <c r="X49" s="36" t="n">
        <f aca="false">'台3(汶水-卓蘭)上行'!V159</f>
        <v>0</v>
      </c>
      <c r="Y49" s="36" t="n">
        <f aca="false">'台3(汶水-卓蘭)上行'!W159</f>
        <v>0</v>
      </c>
      <c r="Z49" s="36" t="n">
        <f aca="false">'台3(汶水-卓蘭)上行'!X159</f>
        <v>0</v>
      </c>
      <c r="AA49" s="36" t="n">
        <f aca="false">'台3(汶水-卓蘭)上行'!Y159</f>
        <v>0</v>
      </c>
      <c r="AB49" s="39"/>
    </row>
    <row r="50" s="33" customFormat="true" ht="16.5" hidden="true" customHeight="true" outlineLevel="0" collapsed="false">
      <c r="A50" s="33" t="n">
        <f aca="false">A49-1</f>
        <v>12</v>
      </c>
      <c r="F50" s="35" t="n">
        <f aca="false">H80</f>
        <v>0</v>
      </c>
      <c r="G50" s="47" t="n">
        <f aca="false">'台3(汶水-卓蘭)上行'!B160/60</f>
        <v>0</v>
      </c>
      <c r="H50" s="35" t="e">
        <f aca="false">F50*1000/G50*0.06</f>
        <v>#DIV/0!</v>
      </c>
      <c r="I50" s="35" t="e">
        <f aca="false">F50*1000/(G50*60-SUM(J50:W50))*3.6</f>
        <v>#DIV/0!</v>
      </c>
      <c r="J50" s="36" t="n">
        <f aca="false">'台3(汶水-卓蘭)上行'!F160</f>
        <v>0</v>
      </c>
      <c r="K50" s="36" t="n">
        <f aca="false">'台3(汶水-卓蘭)上行'!G160</f>
        <v>0</v>
      </c>
      <c r="L50" s="36" t="n">
        <f aca="false">'台3(汶水-卓蘭)上行'!H160</f>
        <v>0</v>
      </c>
      <c r="M50" s="36" t="n">
        <f aca="false">'台3(汶水-卓蘭)上行'!I160</f>
        <v>0</v>
      </c>
      <c r="N50" s="36" t="n">
        <f aca="false">'台3(汶水-卓蘭)上行'!J160</f>
        <v>0</v>
      </c>
      <c r="O50" s="36" t="n">
        <f aca="false">'台3(汶水-卓蘭)上行'!K160</f>
        <v>0</v>
      </c>
      <c r="P50" s="36" t="n">
        <f aca="false">'台3(汶水-卓蘭)上行'!M160</f>
        <v>0</v>
      </c>
      <c r="Q50" s="36" t="n">
        <f aca="false">'台3(汶水-卓蘭)上行'!N160</f>
        <v>0</v>
      </c>
      <c r="R50" s="36" t="n">
        <f aca="false">'台3(汶水-卓蘭)上行'!O160</f>
        <v>0</v>
      </c>
      <c r="S50" s="36" t="n">
        <f aca="false">'台3(汶水-卓蘭)上行'!P160</f>
        <v>0</v>
      </c>
      <c r="T50" s="36" t="n">
        <f aca="false">'台3(汶水-卓蘭)上行'!Q160</f>
        <v>0</v>
      </c>
      <c r="U50" s="36" t="n">
        <f aca="false">'台3(汶水-卓蘭)上行'!R160</f>
        <v>0</v>
      </c>
      <c r="V50" s="36" t="n">
        <f aca="false">'台3(汶水-卓蘭)上行'!S160</f>
        <v>0</v>
      </c>
      <c r="W50" s="36" t="n">
        <f aca="false">'台3(汶水-卓蘭)上行'!U160</f>
        <v>0</v>
      </c>
      <c r="X50" s="36" t="n">
        <f aca="false">'台3(汶水-卓蘭)上行'!V160</f>
        <v>0</v>
      </c>
      <c r="Y50" s="36" t="n">
        <f aca="false">'台3(汶水-卓蘭)上行'!W160</f>
        <v>0</v>
      </c>
      <c r="Z50" s="36" t="n">
        <f aca="false">'台3(汶水-卓蘭)上行'!X160</f>
        <v>0</v>
      </c>
      <c r="AA50" s="36" t="n">
        <f aca="false">'台3(汶水-卓蘭)上行'!Y160</f>
        <v>0</v>
      </c>
      <c r="AB50" s="39"/>
    </row>
    <row r="51" s="33" customFormat="true" ht="16.5" hidden="true" customHeight="true" outlineLevel="0" collapsed="false">
      <c r="A51" s="33" t="n">
        <f aca="false">A50-1</f>
        <v>11</v>
      </c>
      <c r="F51" s="35" t="n">
        <f aca="false">H79</f>
        <v>0</v>
      </c>
      <c r="G51" s="47" t="n">
        <f aca="false">'台3(汶水-卓蘭)上行'!B161/60</f>
        <v>0</v>
      </c>
      <c r="H51" s="35" t="e">
        <f aca="false">F51*1000/G51*0.06</f>
        <v>#DIV/0!</v>
      </c>
      <c r="I51" s="35" t="e">
        <f aca="false">F51*1000/(G51*60-SUM(J51:W51))*3.6</f>
        <v>#DIV/0!</v>
      </c>
      <c r="J51" s="36" t="n">
        <f aca="false">'台3(汶水-卓蘭)上行'!F161</f>
        <v>0</v>
      </c>
      <c r="K51" s="36" t="n">
        <f aca="false">'台3(汶水-卓蘭)上行'!G161</f>
        <v>0</v>
      </c>
      <c r="L51" s="36" t="n">
        <f aca="false">'台3(汶水-卓蘭)上行'!H161</f>
        <v>0</v>
      </c>
      <c r="M51" s="36" t="n">
        <f aca="false">'台3(汶水-卓蘭)上行'!I161</f>
        <v>0</v>
      </c>
      <c r="N51" s="36" t="n">
        <f aca="false">'台3(汶水-卓蘭)上行'!J161</f>
        <v>0</v>
      </c>
      <c r="O51" s="36" t="n">
        <f aca="false">'台3(汶水-卓蘭)上行'!K161</f>
        <v>0</v>
      </c>
      <c r="P51" s="36" t="n">
        <f aca="false">'台3(汶水-卓蘭)上行'!M161</f>
        <v>0</v>
      </c>
      <c r="Q51" s="36" t="n">
        <f aca="false">'台3(汶水-卓蘭)上行'!N161</f>
        <v>0</v>
      </c>
      <c r="R51" s="36" t="n">
        <f aca="false">'台3(汶水-卓蘭)上行'!O161</f>
        <v>0</v>
      </c>
      <c r="S51" s="36" t="n">
        <f aca="false">'台3(汶水-卓蘭)上行'!P161</f>
        <v>0</v>
      </c>
      <c r="T51" s="36" t="n">
        <f aca="false">'台3(汶水-卓蘭)上行'!Q161</f>
        <v>0</v>
      </c>
      <c r="U51" s="36" t="n">
        <f aca="false">'台3(汶水-卓蘭)上行'!R161</f>
        <v>0</v>
      </c>
      <c r="V51" s="36" t="n">
        <f aca="false">'台3(汶水-卓蘭)上行'!S161</f>
        <v>0</v>
      </c>
      <c r="W51" s="36" t="n">
        <f aca="false">'台3(汶水-卓蘭)上行'!U161</f>
        <v>0</v>
      </c>
      <c r="X51" s="36" t="n">
        <f aca="false">'台3(汶水-卓蘭)上行'!V161</f>
        <v>0</v>
      </c>
      <c r="Y51" s="36" t="n">
        <f aca="false">'台3(汶水-卓蘭)上行'!W161</f>
        <v>0</v>
      </c>
      <c r="Z51" s="36" t="n">
        <f aca="false">'台3(汶水-卓蘭)上行'!X161</f>
        <v>0</v>
      </c>
      <c r="AA51" s="36" t="n">
        <f aca="false">'台3(汶水-卓蘭)上行'!Y161</f>
        <v>0</v>
      </c>
      <c r="AB51" s="39"/>
    </row>
    <row r="52" s="33" customFormat="true" ht="16.5" hidden="true" customHeight="true" outlineLevel="0" collapsed="false">
      <c r="A52" s="33" t="n">
        <f aca="false">A51-1</f>
        <v>10</v>
      </c>
      <c r="F52" s="35" t="n">
        <f aca="false">H78</f>
        <v>0</v>
      </c>
      <c r="G52" s="47" t="n">
        <f aca="false">'台3(汶水-卓蘭)上行'!B162/60</f>
        <v>0</v>
      </c>
      <c r="H52" s="35" t="e">
        <f aca="false">F52*1000/G52*0.06</f>
        <v>#DIV/0!</v>
      </c>
      <c r="I52" s="35" t="e">
        <f aca="false">F52*1000/(G52*60-SUM(J52:W52))*3.6</f>
        <v>#DIV/0!</v>
      </c>
      <c r="J52" s="36" t="n">
        <f aca="false">'台3(汶水-卓蘭)上行'!F162</f>
        <v>0</v>
      </c>
      <c r="K52" s="36" t="n">
        <f aca="false">'台3(汶水-卓蘭)上行'!G162</f>
        <v>0</v>
      </c>
      <c r="L52" s="36" t="n">
        <f aca="false">'台3(汶水-卓蘭)上行'!H162</f>
        <v>0</v>
      </c>
      <c r="M52" s="36" t="n">
        <f aca="false">'台3(汶水-卓蘭)上行'!I162</f>
        <v>0</v>
      </c>
      <c r="N52" s="36" t="n">
        <f aca="false">'台3(汶水-卓蘭)上行'!J162</f>
        <v>0</v>
      </c>
      <c r="O52" s="36" t="n">
        <f aca="false">'台3(汶水-卓蘭)上行'!K162</f>
        <v>0</v>
      </c>
      <c r="P52" s="36" t="n">
        <f aca="false">'台3(汶水-卓蘭)上行'!M162</f>
        <v>0</v>
      </c>
      <c r="Q52" s="36" t="n">
        <f aca="false">'台3(汶水-卓蘭)上行'!N162</f>
        <v>0</v>
      </c>
      <c r="R52" s="36" t="n">
        <f aca="false">'台3(汶水-卓蘭)上行'!O162</f>
        <v>0</v>
      </c>
      <c r="S52" s="36" t="n">
        <f aca="false">'台3(汶水-卓蘭)上行'!P162</f>
        <v>0</v>
      </c>
      <c r="T52" s="36" t="n">
        <f aca="false">'台3(汶水-卓蘭)上行'!Q162</f>
        <v>0</v>
      </c>
      <c r="U52" s="36" t="n">
        <f aca="false">'台3(汶水-卓蘭)上行'!R162</f>
        <v>0</v>
      </c>
      <c r="V52" s="36" t="n">
        <f aca="false">'台3(汶水-卓蘭)上行'!S162</f>
        <v>0</v>
      </c>
      <c r="W52" s="36" t="n">
        <f aca="false">'台3(汶水-卓蘭)上行'!U162</f>
        <v>0</v>
      </c>
      <c r="X52" s="36" t="n">
        <f aca="false">'台3(汶水-卓蘭)上行'!V162</f>
        <v>0</v>
      </c>
      <c r="Y52" s="36" t="n">
        <f aca="false">'台3(汶水-卓蘭)上行'!W162</f>
        <v>0</v>
      </c>
      <c r="Z52" s="36" t="n">
        <f aca="false">'台3(汶水-卓蘭)上行'!X162</f>
        <v>0</v>
      </c>
      <c r="AA52" s="36" t="n">
        <f aca="false">'台3(汶水-卓蘭)上行'!Y162</f>
        <v>0</v>
      </c>
      <c r="AB52" s="39"/>
    </row>
    <row r="53" s="33" customFormat="true" ht="16.5" hidden="true" customHeight="true" outlineLevel="0" collapsed="false">
      <c r="A53" s="33" t="n">
        <f aca="false">A52-1</f>
        <v>9</v>
      </c>
      <c r="F53" s="35" t="n">
        <f aca="false">H77</f>
        <v>0</v>
      </c>
      <c r="G53" s="47" t="n">
        <f aca="false">'台3(汶水-卓蘭)上行'!B163/60</f>
        <v>0</v>
      </c>
      <c r="H53" s="35" t="e">
        <f aca="false">F53*1000/G53*0.06</f>
        <v>#DIV/0!</v>
      </c>
      <c r="I53" s="35" t="e">
        <f aca="false">F53*1000/(G53*60-SUM(J53:W53))*3.6</f>
        <v>#DIV/0!</v>
      </c>
      <c r="J53" s="36" t="n">
        <f aca="false">'台3(汶水-卓蘭)上行'!F163</f>
        <v>0</v>
      </c>
      <c r="K53" s="36" t="n">
        <f aca="false">'台3(汶水-卓蘭)上行'!G163</f>
        <v>0</v>
      </c>
      <c r="L53" s="36" t="n">
        <f aca="false">'台3(汶水-卓蘭)上行'!H163</f>
        <v>0</v>
      </c>
      <c r="M53" s="36" t="n">
        <f aca="false">'台3(汶水-卓蘭)上行'!I163</f>
        <v>0</v>
      </c>
      <c r="N53" s="36" t="n">
        <f aca="false">'台3(汶水-卓蘭)上行'!J163</f>
        <v>0</v>
      </c>
      <c r="O53" s="36" t="n">
        <f aca="false">'台3(汶水-卓蘭)上行'!K163</f>
        <v>0</v>
      </c>
      <c r="P53" s="36" t="n">
        <f aca="false">'台3(汶水-卓蘭)上行'!M163</f>
        <v>0</v>
      </c>
      <c r="Q53" s="36" t="n">
        <f aca="false">'台3(汶水-卓蘭)上行'!N163</f>
        <v>0</v>
      </c>
      <c r="R53" s="36" t="n">
        <f aca="false">'台3(汶水-卓蘭)上行'!O163</f>
        <v>0</v>
      </c>
      <c r="S53" s="36" t="n">
        <f aca="false">'台3(汶水-卓蘭)上行'!P163</f>
        <v>0</v>
      </c>
      <c r="T53" s="36" t="n">
        <f aca="false">'台3(汶水-卓蘭)上行'!Q163</f>
        <v>0</v>
      </c>
      <c r="U53" s="36" t="n">
        <f aca="false">'台3(汶水-卓蘭)上行'!R163</f>
        <v>0</v>
      </c>
      <c r="V53" s="36" t="n">
        <f aca="false">'台3(汶水-卓蘭)上行'!S163</f>
        <v>0</v>
      </c>
      <c r="W53" s="36" t="n">
        <f aca="false">'台3(汶水-卓蘭)上行'!U163</f>
        <v>0</v>
      </c>
      <c r="X53" s="36" t="n">
        <f aca="false">'台3(汶水-卓蘭)上行'!V163</f>
        <v>0</v>
      </c>
      <c r="Y53" s="36" t="n">
        <f aca="false">'台3(汶水-卓蘭)上行'!W163</f>
        <v>0</v>
      </c>
      <c r="Z53" s="36" t="n">
        <f aca="false">'台3(汶水-卓蘭)上行'!X163</f>
        <v>0</v>
      </c>
      <c r="AA53" s="36" t="n">
        <f aca="false">'台3(汶水-卓蘭)上行'!Y163</f>
        <v>0</v>
      </c>
      <c r="AB53" s="39"/>
    </row>
    <row r="54" s="33" customFormat="true" ht="16.5" hidden="true" customHeight="true" outlineLevel="0" collapsed="false">
      <c r="A54" s="33" t="n">
        <f aca="false">A53-1</f>
        <v>8</v>
      </c>
      <c r="F54" s="35" t="n">
        <f aca="false">H76</f>
        <v>0</v>
      </c>
      <c r="G54" s="47" t="n">
        <f aca="false">'台3(汶水-卓蘭)上行'!B164/60</f>
        <v>0</v>
      </c>
      <c r="H54" s="35" t="e">
        <f aca="false">F54*1000/G54*0.06</f>
        <v>#DIV/0!</v>
      </c>
      <c r="I54" s="35" t="e">
        <f aca="false">F54*1000/(G54*60-SUM(J54:W54))*3.6</f>
        <v>#DIV/0!</v>
      </c>
      <c r="J54" s="36" t="n">
        <f aca="false">'台3(汶水-卓蘭)上行'!F164</f>
        <v>0</v>
      </c>
      <c r="K54" s="36" t="n">
        <f aca="false">'台3(汶水-卓蘭)上行'!G164</f>
        <v>0</v>
      </c>
      <c r="L54" s="36" t="n">
        <f aca="false">'台3(汶水-卓蘭)上行'!H164</f>
        <v>0</v>
      </c>
      <c r="M54" s="36" t="n">
        <f aca="false">'台3(汶水-卓蘭)上行'!I164</f>
        <v>0</v>
      </c>
      <c r="N54" s="36" t="n">
        <f aca="false">'台3(汶水-卓蘭)上行'!J164</f>
        <v>0</v>
      </c>
      <c r="O54" s="36" t="n">
        <f aca="false">'台3(汶水-卓蘭)上行'!K164</f>
        <v>0</v>
      </c>
      <c r="P54" s="36" t="n">
        <f aca="false">'台3(汶水-卓蘭)上行'!M164</f>
        <v>0</v>
      </c>
      <c r="Q54" s="36" t="n">
        <f aca="false">'台3(汶水-卓蘭)上行'!N164</f>
        <v>0</v>
      </c>
      <c r="R54" s="36" t="n">
        <f aca="false">'台3(汶水-卓蘭)上行'!O164</f>
        <v>0</v>
      </c>
      <c r="S54" s="36" t="n">
        <f aca="false">'台3(汶水-卓蘭)上行'!P164</f>
        <v>0</v>
      </c>
      <c r="T54" s="36" t="n">
        <f aca="false">'台3(汶水-卓蘭)上行'!Q164</f>
        <v>0</v>
      </c>
      <c r="U54" s="36" t="n">
        <f aca="false">'台3(汶水-卓蘭)上行'!R164</f>
        <v>0</v>
      </c>
      <c r="V54" s="36" t="n">
        <f aca="false">'台3(汶水-卓蘭)上行'!S164</f>
        <v>0</v>
      </c>
      <c r="W54" s="36" t="n">
        <f aca="false">'台3(汶水-卓蘭)上行'!U164</f>
        <v>0</v>
      </c>
      <c r="X54" s="36" t="n">
        <f aca="false">'台3(汶水-卓蘭)上行'!V164</f>
        <v>0</v>
      </c>
      <c r="Y54" s="36" t="n">
        <f aca="false">'台3(汶水-卓蘭)上行'!W164</f>
        <v>0</v>
      </c>
      <c r="Z54" s="36" t="n">
        <f aca="false">'台3(汶水-卓蘭)上行'!X164</f>
        <v>0</v>
      </c>
      <c r="AA54" s="36" t="n">
        <f aca="false">'台3(汶水-卓蘭)上行'!Y164</f>
        <v>0</v>
      </c>
      <c r="AB54" s="39"/>
    </row>
    <row r="55" s="33" customFormat="true" ht="16.5" hidden="true" customHeight="true" outlineLevel="0" collapsed="false">
      <c r="A55" s="33" t="n">
        <f aca="false">A54-1</f>
        <v>7</v>
      </c>
      <c r="F55" s="35" t="n">
        <f aca="false">H75</f>
        <v>0</v>
      </c>
      <c r="G55" s="47" t="n">
        <f aca="false">'台3(汶水-卓蘭)上行'!B165/60</f>
        <v>0</v>
      </c>
      <c r="H55" s="35" t="e">
        <f aca="false">F55*1000/G55*0.06</f>
        <v>#DIV/0!</v>
      </c>
      <c r="I55" s="35" t="e">
        <f aca="false">F55*1000/(G55*60-SUM(J55:W55))*3.6</f>
        <v>#DIV/0!</v>
      </c>
      <c r="J55" s="36" t="n">
        <f aca="false">'台3(汶水-卓蘭)上行'!F165</f>
        <v>0</v>
      </c>
      <c r="K55" s="36" t="n">
        <f aca="false">'台3(汶水-卓蘭)上行'!G165</f>
        <v>0</v>
      </c>
      <c r="L55" s="36" t="n">
        <f aca="false">'台3(汶水-卓蘭)上行'!H165</f>
        <v>0</v>
      </c>
      <c r="M55" s="36" t="n">
        <f aca="false">'台3(汶水-卓蘭)上行'!I165</f>
        <v>0</v>
      </c>
      <c r="N55" s="36" t="n">
        <f aca="false">'台3(汶水-卓蘭)上行'!J165</f>
        <v>0</v>
      </c>
      <c r="O55" s="36" t="n">
        <f aca="false">'台3(汶水-卓蘭)上行'!K165</f>
        <v>0</v>
      </c>
      <c r="P55" s="36" t="n">
        <f aca="false">'台3(汶水-卓蘭)上行'!M165</f>
        <v>0</v>
      </c>
      <c r="Q55" s="36" t="n">
        <f aca="false">'台3(汶水-卓蘭)上行'!N165</f>
        <v>0</v>
      </c>
      <c r="R55" s="36" t="n">
        <f aca="false">'台3(汶水-卓蘭)上行'!O165</f>
        <v>0</v>
      </c>
      <c r="S55" s="36" t="n">
        <f aca="false">'台3(汶水-卓蘭)上行'!P165</f>
        <v>0</v>
      </c>
      <c r="T55" s="36" t="n">
        <f aca="false">'台3(汶水-卓蘭)上行'!Q165</f>
        <v>0</v>
      </c>
      <c r="U55" s="36" t="n">
        <f aca="false">'台3(汶水-卓蘭)上行'!R165</f>
        <v>0</v>
      </c>
      <c r="V55" s="36" t="n">
        <f aca="false">'台3(汶水-卓蘭)上行'!S165</f>
        <v>0</v>
      </c>
      <c r="W55" s="36" t="n">
        <f aca="false">'台3(汶水-卓蘭)上行'!U165</f>
        <v>0</v>
      </c>
      <c r="X55" s="36" t="n">
        <f aca="false">'台3(汶水-卓蘭)上行'!V165</f>
        <v>0</v>
      </c>
      <c r="Y55" s="36" t="n">
        <f aca="false">'台3(汶水-卓蘭)上行'!W165</f>
        <v>0</v>
      </c>
      <c r="Z55" s="36" t="n">
        <f aca="false">'台3(汶水-卓蘭)上行'!X165</f>
        <v>0</v>
      </c>
      <c r="AA55" s="36" t="n">
        <f aca="false">'台3(汶水-卓蘭)上行'!Y165</f>
        <v>0</v>
      </c>
      <c r="AB55" s="39"/>
    </row>
    <row r="56" s="33" customFormat="true" ht="16.5" hidden="true" customHeight="true" outlineLevel="0" collapsed="false">
      <c r="A56" s="33" t="n">
        <f aca="false">A55-1</f>
        <v>6</v>
      </c>
      <c r="F56" s="35" t="n">
        <f aca="false">H74</f>
        <v>0</v>
      </c>
      <c r="G56" s="47" t="n">
        <f aca="false">'台3(汶水-卓蘭)上行'!B166/60</f>
        <v>0</v>
      </c>
      <c r="H56" s="35" t="e">
        <f aca="false">F56*1000/G56*0.06</f>
        <v>#DIV/0!</v>
      </c>
      <c r="I56" s="35" t="e">
        <f aca="false">F56*1000/(G56*60-SUM(J56:W56))*3.6</f>
        <v>#DIV/0!</v>
      </c>
      <c r="J56" s="36" t="n">
        <f aca="false">'台3(汶水-卓蘭)上行'!F166</f>
        <v>0</v>
      </c>
      <c r="K56" s="36" t="n">
        <f aca="false">'台3(汶水-卓蘭)上行'!G166</f>
        <v>0</v>
      </c>
      <c r="L56" s="36" t="n">
        <f aca="false">'台3(汶水-卓蘭)上行'!H166</f>
        <v>0</v>
      </c>
      <c r="M56" s="36" t="n">
        <f aca="false">'台3(汶水-卓蘭)上行'!I166</f>
        <v>0</v>
      </c>
      <c r="N56" s="36" t="n">
        <f aca="false">'台3(汶水-卓蘭)上行'!J166</f>
        <v>0</v>
      </c>
      <c r="O56" s="36" t="n">
        <f aca="false">'台3(汶水-卓蘭)上行'!K166</f>
        <v>0</v>
      </c>
      <c r="P56" s="36" t="n">
        <f aca="false">'台3(汶水-卓蘭)上行'!M166</f>
        <v>0</v>
      </c>
      <c r="Q56" s="36" t="n">
        <f aca="false">'台3(汶水-卓蘭)上行'!N166</f>
        <v>0</v>
      </c>
      <c r="R56" s="36" t="n">
        <f aca="false">'台3(汶水-卓蘭)上行'!O166</f>
        <v>0</v>
      </c>
      <c r="S56" s="36" t="n">
        <f aca="false">'台3(汶水-卓蘭)上行'!P166</f>
        <v>0</v>
      </c>
      <c r="T56" s="36" t="n">
        <f aca="false">'台3(汶水-卓蘭)上行'!Q166</f>
        <v>0</v>
      </c>
      <c r="U56" s="36" t="n">
        <f aca="false">'台3(汶水-卓蘭)上行'!R166</f>
        <v>0</v>
      </c>
      <c r="V56" s="36" t="n">
        <f aca="false">'台3(汶水-卓蘭)上行'!S166</f>
        <v>0</v>
      </c>
      <c r="W56" s="36" t="n">
        <f aca="false">'台3(汶水-卓蘭)上行'!U166</f>
        <v>0</v>
      </c>
      <c r="X56" s="36" t="n">
        <f aca="false">'台3(汶水-卓蘭)上行'!V166</f>
        <v>0</v>
      </c>
      <c r="Y56" s="36" t="n">
        <f aca="false">'台3(汶水-卓蘭)上行'!W166</f>
        <v>0</v>
      </c>
      <c r="Z56" s="36" t="n">
        <f aca="false">'台3(汶水-卓蘭)上行'!X166</f>
        <v>0</v>
      </c>
      <c r="AA56" s="36" t="n">
        <f aca="false">'台3(汶水-卓蘭)上行'!Y166</f>
        <v>0</v>
      </c>
      <c r="AB56" s="39"/>
    </row>
    <row r="57" s="33" customFormat="true" ht="16.5" hidden="true" customHeight="true" outlineLevel="0" collapsed="false">
      <c r="A57" s="33" t="n">
        <f aca="false">A56-1</f>
        <v>5</v>
      </c>
      <c r="F57" s="35" t="n">
        <f aca="false">H73</f>
        <v>0</v>
      </c>
      <c r="G57" s="47" t="n">
        <f aca="false">'台3(汶水-卓蘭)上行'!B167/60</f>
        <v>0</v>
      </c>
      <c r="H57" s="35" t="e">
        <f aca="false">F57*1000/G57*0.06</f>
        <v>#DIV/0!</v>
      </c>
      <c r="I57" s="35" t="e">
        <f aca="false">F57*1000/(G57*60-SUM(J57:W57))*3.6</f>
        <v>#DIV/0!</v>
      </c>
      <c r="J57" s="36" t="n">
        <f aca="false">'台3(汶水-卓蘭)上行'!F167</f>
        <v>0</v>
      </c>
      <c r="K57" s="36" t="n">
        <f aca="false">'台3(汶水-卓蘭)上行'!G167</f>
        <v>0</v>
      </c>
      <c r="L57" s="36" t="n">
        <f aca="false">'台3(汶水-卓蘭)上行'!H167</f>
        <v>0</v>
      </c>
      <c r="M57" s="36" t="n">
        <f aca="false">'台3(汶水-卓蘭)上行'!I167</f>
        <v>0</v>
      </c>
      <c r="N57" s="36" t="n">
        <f aca="false">'台3(汶水-卓蘭)上行'!J167</f>
        <v>0</v>
      </c>
      <c r="O57" s="36" t="n">
        <f aca="false">'台3(汶水-卓蘭)上行'!K167</f>
        <v>0</v>
      </c>
      <c r="P57" s="36" t="n">
        <f aca="false">'台3(汶水-卓蘭)上行'!M167</f>
        <v>0</v>
      </c>
      <c r="Q57" s="36" t="n">
        <f aca="false">'台3(汶水-卓蘭)上行'!N167</f>
        <v>0</v>
      </c>
      <c r="R57" s="36" t="n">
        <f aca="false">'台3(汶水-卓蘭)上行'!O167</f>
        <v>0</v>
      </c>
      <c r="S57" s="36" t="n">
        <f aca="false">'台3(汶水-卓蘭)上行'!P167</f>
        <v>0</v>
      </c>
      <c r="T57" s="36" t="n">
        <f aca="false">'台3(汶水-卓蘭)上行'!Q167</f>
        <v>0</v>
      </c>
      <c r="U57" s="36" t="n">
        <f aca="false">'台3(汶水-卓蘭)上行'!R167</f>
        <v>0</v>
      </c>
      <c r="V57" s="36" t="n">
        <f aca="false">'台3(汶水-卓蘭)上行'!S167</f>
        <v>0</v>
      </c>
      <c r="W57" s="36" t="n">
        <f aca="false">'台3(汶水-卓蘭)上行'!U167</f>
        <v>0</v>
      </c>
      <c r="X57" s="36" t="n">
        <f aca="false">'台3(汶水-卓蘭)上行'!V167</f>
        <v>0</v>
      </c>
      <c r="Y57" s="36" t="n">
        <f aca="false">'台3(汶水-卓蘭)上行'!W167</f>
        <v>0</v>
      </c>
      <c r="Z57" s="36" t="n">
        <f aca="false">'台3(汶水-卓蘭)上行'!X167</f>
        <v>0</v>
      </c>
      <c r="AA57" s="36" t="n">
        <f aca="false">'台3(汶水-卓蘭)上行'!Y167</f>
        <v>0</v>
      </c>
      <c r="AB57" s="39"/>
    </row>
    <row r="58" s="33" customFormat="true" ht="16.5" hidden="false" customHeight="true" outlineLevel="0" collapsed="false">
      <c r="A58" s="33" t="n">
        <f aca="false">A57-1</f>
        <v>4</v>
      </c>
      <c r="B58" s="34" t="s">
        <v>149</v>
      </c>
      <c r="C58" s="34" t="s">
        <v>148</v>
      </c>
      <c r="D58" s="34" t="s">
        <v>150</v>
      </c>
      <c r="E58" s="34" t="s">
        <v>146</v>
      </c>
      <c r="F58" s="35" t="n">
        <f aca="false">H72</f>
        <v>11.1</v>
      </c>
      <c r="G58" s="47" t="n">
        <f aca="false">'台3(汶水-卓蘭)上行'!B168/60</f>
        <v>12.4444444444444</v>
      </c>
      <c r="H58" s="35" t="n">
        <f aca="false">F58*1000/G58*0.06</f>
        <v>53.5178571428572</v>
      </c>
      <c r="I58" s="35" t="n">
        <f aca="false">F58*1000/(G58*60-SUM(J58:W58))*3.6</f>
        <v>53.7337516808606</v>
      </c>
      <c r="J58" s="36" t="n">
        <f aca="false">'台3(汶水-卓蘭)上行'!F168</f>
        <v>0</v>
      </c>
      <c r="K58" s="36" t="n">
        <f aca="false">'台3(汶水-卓蘭)上行'!G168</f>
        <v>0</v>
      </c>
      <c r="L58" s="36" t="n">
        <f aca="false">'台3(汶水-卓蘭)上行'!H168</f>
        <v>0</v>
      </c>
      <c r="M58" s="36" t="n">
        <f aca="false">'台3(汶水-卓蘭)上行'!I168</f>
        <v>0</v>
      </c>
      <c r="N58" s="36" t="n">
        <f aca="false">'台3(汶水-卓蘭)上行'!J168</f>
        <v>0</v>
      </c>
      <c r="O58" s="36" t="n">
        <f aca="false">'台3(汶水-卓蘭)上行'!K168</f>
        <v>0</v>
      </c>
      <c r="P58" s="36" t="n">
        <f aca="false">'台3(汶水-卓蘭)上行'!M168</f>
        <v>0</v>
      </c>
      <c r="Q58" s="36" t="n">
        <f aca="false">'台3(汶水-卓蘭)上行'!N168</f>
        <v>3</v>
      </c>
      <c r="R58" s="36" t="n">
        <f aca="false">'台3(汶水-卓蘭)上行'!O168</f>
        <v>0</v>
      </c>
      <c r="S58" s="36" t="n">
        <f aca="false">'台3(汶水-卓蘭)上行'!P168</f>
        <v>0</v>
      </c>
      <c r="T58" s="36" t="n">
        <f aca="false">'台3(汶水-卓蘭)上行'!Q168</f>
        <v>0</v>
      </c>
      <c r="U58" s="36" t="n">
        <f aca="false">'台3(汶水-卓蘭)上行'!R168</f>
        <v>0</v>
      </c>
      <c r="V58" s="36" t="n">
        <f aca="false">'台3(汶水-卓蘭)上行'!S168</f>
        <v>0</v>
      </c>
      <c r="W58" s="36" t="n">
        <f aca="false">'台3(汶水-卓蘭)上行'!U168</f>
        <v>0</v>
      </c>
      <c r="X58" s="36" t="n">
        <f aca="false">'台3(汶水-卓蘭)上行'!V168</f>
        <v>0</v>
      </c>
      <c r="Y58" s="36" t="n">
        <f aca="false">'台3(汶水-卓蘭)上行'!W168</f>
        <v>0</v>
      </c>
      <c r="Z58" s="36" t="n">
        <v>2</v>
      </c>
      <c r="AA58" s="36" t="n">
        <f aca="false">'台3(汶水-卓蘭)上行'!Y168</f>
        <v>0</v>
      </c>
      <c r="AB58" s="39"/>
    </row>
    <row r="59" s="33" customFormat="true" ht="16.5" hidden="false" customHeight="true" outlineLevel="0" collapsed="false">
      <c r="A59" s="33" t="n">
        <f aca="false">A58-1</f>
        <v>3</v>
      </c>
      <c r="B59" s="34" t="s">
        <v>150</v>
      </c>
      <c r="C59" s="34" t="s">
        <v>146</v>
      </c>
      <c r="D59" s="34" t="s">
        <v>151</v>
      </c>
      <c r="E59" s="34" t="s">
        <v>144</v>
      </c>
      <c r="F59" s="35" t="n">
        <f aca="false">H71</f>
        <v>4.65</v>
      </c>
      <c r="G59" s="47" t="n">
        <f aca="false">'台3(汶水-卓蘭)上行'!B169/60</f>
        <v>5.11111111111111</v>
      </c>
      <c r="H59" s="35" t="n">
        <f aca="false">F59*1000/G59*0.06</f>
        <v>54.5869565217391</v>
      </c>
      <c r="I59" s="35" t="n">
        <f aca="false">F59*1000/(G59*60-SUM(J59:W59))*3.6</f>
        <v>54.5869565217391</v>
      </c>
      <c r="J59" s="36" t="n">
        <f aca="false">'台3(汶水-卓蘭)上行'!F169</f>
        <v>0</v>
      </c>
      <c r="K59" s="36" t="n">
        <f aca="false">'台3(汶水-卓蘭)上行'!G169</f>
        <v>0</v>
      </c>
      <c r="L59" s="36" t="n">
        <f aca="false">'台3(汶水-卓蘭)上行'!H169</f>
        <v>0</v>
      </c>
      <c r="M59" s="36" t="n">
        <f aca="false">'台3(汶水-卓蘭)上行'!I169</f>
        <v>0</v>
      </c>
      <c r="N59" s="36" t="n">
        <f aca="false">'台3(汶水-卓蘭)上行'!J169</f>
        <v>0</v>
      </c>
      <c r="O59" s="36" t="n">
        <f aca="false">'台3(汶水-卓蘭)上行'!K169</f>
        <v>0</v>
      </c>
      <c r="P59" s="36" t="n">
        <f aca="false">'台3(汶水-卓蘭)上行'!M169</f>
        <v>0</v>
      </c>
      <c r="Q59" s="36" t="n">
        <f aca="false">'台3(汶水-卓蘭)上行'!N169</f>
        <v>0</v>
      </c>
      <c r="R59" s="36" t="n">
        <f aca="false">'台3(汶水-卓蘭)上行'!O169</f>
        <v>0</v>
      </c>
      <c r="S59" s="36" t="n">
        <f aca="false">'台3(汶水-卓蘭)上行'!P169</f>
        <v>0</v>
      </c>
      <c r="T59" s="36" t="n">
        <f aca="false">'台3(汶水-卓蘭)上行'!Q169</f>
        <v>0</v>
      </c>
      <c r="U59" s="36" t="n">
        <f aca="false">'台3(汶水-卓蘭)上行'!R169</f>
        <v>0</v>
      </c>
      <c r="V59" s="36" t="n">
        <f aca="false">'台3(汶水-卓蘭)上行'!S169</f>
        <v>0</v>
      </c>
      <c r="W59" s="36" t="n">
        <f aca="false">'台3(汶水-卓蘭)上行'!U169</f>
        <v>0</v>
      </c>
      <c r="X59" s="36" t="n">
        <f aca="false">'台3(汶水-卓蘭)上行'!V169</f>
        <v>0</v>
      </c>
      <c r="Y59" s="36" t="n">
        <f aca="false">'台3(汶水-卓蘭)上行'!W169</f>
        <v>0</v>
      </c>
      <c r="Z59" s="36" t="n">
        <v>2</v>
      </c>
      <c r="AA59" s="36" t="n">
        <f aca="false">'台3(汶水-卓蘭)上行'!Y169</f>
        <v>0</v>
      </c>
      <c r="AB59" s="39"/>
    </row>
    <row r="60" s="33" customFormat="true" ht="16.5" hidden="false" customHeight="true" outlineLevel="0" collapsed="false">
      <c r="A60" s="33" t="n">
        <f aca="false">A59-1</f>
        <v>2</v>
      </c>
      <c r="B60" s="34" t="s">
        <v>151</v>
      </c>
      <c r="C60" s="34" t="s">
        <v>144</v>
      </c>
      <c r="D60" s="34" t="s">
        <v>152</v>
      </c>
      <c r="E60" s="34" t="s">
        <v>142</v>
      </c>
      <c r="F60" s="35" t="n">
        <f aca="false">H70</f>
        <v>4.01666666666667</v>
      </c>
      <c r="G60" s="47" t="n">
        <f aca="false">'台3(汶水-卓蘭)上行'!B170/60</f>
        <v>5.11111111111111</v>
      </c>
      <c r="H60" s="35" t="n">
        <f aca="false">F60*1000/G60*0.06</f>
        <v>47.1521739130435</v>
      </c>
      <c r="I60" s="35" t="n">
        <f aca="false">F60*1000/(G60*60-SUM(J60:W60))*3.6</f>
        <v>47.9337016574586</v>
      </c>
      <c r="J60" s="36" t="n">
        <f aca="false">'台3(汶水-卓蘭)上行'!F170</f>
        <v>0</v>
      </c>
      <c r="K60" s="36" t="n">
        <f aca="false">'台3(汶水-卓蘭)上行'!G170</f>
        <v>0</v>
      </c>
      <c r="L60" s="36" t="n">
        <f aca="false">'台3(汶水-卓蘭)上行'!H170</f>
        <v>0</v>
      </c>
      <c r="M60" s="36" t="n">
        <f aca="false">'台3(汶水-卓蘭)上行'!I170</f>
        <v>0</v>
      </c>
      <c r="N60" s="36" t="n">
        <f aca="false">'台3(汶水-卓蘭)上行'!J170</f>
        <v>0</v>
      </c>
      <c r="O60" s="36" t="n">
        <f aca="false">'台3(汶水-卓蘭)上行'!K170</f>
        <v>0</v>
      </c>
      <c r="P60" s="36" t="n">
        <f aca="false">'台3(汶水-卓蘭)上行'!M170</f>
        <v>0</v>
      </c>
      <c r="Q60" s="36" t="n">
        <f aca="false">'台3(汶水-卓蘭)上行'!N170</f>
        <v>5</v>
      </c>
      <c r="R60" s="36" t="n">
        <f aca="false">'台3(汶水-卓蘭)上行'!O170</f>
        <v>0</v>
      </c>
      <c r="S60" s="36" t="n">
        <f aca="false">'台3(汶水-卓蘭)上行'!P170</f>
        <v>0</v>
      </c>
      <c r="T60" s="36" t="n">
        <f aca="false">'台3(汶水-卓蘭)上行'!Q170</f>
        <v>0</v>
      </c>
      <c r="U60" s="36" t="n">
        <f aca="false">'台3(汶水-卓蘭)上行'!R170</f>
        <v>0</v>
      </c>
      <c r="V60" s="36" t="n">
        <f aca="false">'台3(汶水-卓蘭)上行'!S170</f>
        <v>0</v>
      </c>
      <c r="W60" s="36" t="n">
        <f aca="false">'台3(汶水-卓蘭)上行'!U170</f>
        <v>0</v>
      </c>
      <c r="X60" s="36" t="n">
        <f aca="false">'台3(汶水-卓蘭)上行'!V170</f>
        <v>0</v>
      </c>
      <c r="Y60" s="36" t="n">
        <f aca="false">'台3(汶水-卓蘭)上行'!W170</f>
        <v>0</v>
      </c>
      <c r="Z60" s="36" t="n">
        <v>2</v>
      </c>
      <c r="AA60" s="36" t="n">
        <f aca="false">'台3(汶水-卓蘭)上行'!Y170</f>
        <v>0</v>
      </c>
      <c r="AB60" s="39"/>
    </row>
    <row r="61" s="33" customFormat="true" ht="16.5" hidden="false" customHeight="true" outlineLevel="0" collapsed="false">
      <c r="A61" s="33" t="n">
        <f aca="false">A60-1</f>
        <v>1</v>
      </c>
      <c r="B61" s="34" t="s">
        <v>152</v>
      </c>
      <c r="C61" s="34" t="s">
        <v>142</v>
      </c>
      <c r="D61" s="34" t="s">
        <v>153</v>
      </c>
      <c r="E61" s="34" t="s">
        <v>140</v>
      </c>
      <c r="F61" s="35" t="n">
        <f aca="false">H69</f>
        <v>3.75</v>
      </c>
      <c r="G61" s="47" t="n">
        <f aca="false">'台3(汶水-卓蘭)上行'!B171/60</f>
        <v>4.5</v>
      </c>
      <c r="H61" s="35" t="n">
        <f aca="false">F61*1000/G61*0.06</f>
        <v>50</v>
      </c>
      <c r="I61" s="35" t="n">
        <f aca="false">F61*1000/(G61*60-SUM(J61:W61))*3.6</f>
        <v>51.4612452350699</v>
      </c>
      <c r="J61" s="36" t="n">
        <f aca="false">'台3(汶水-卓蘭)上行'!F171</f>
        <v>0</v>
      </c>
      <c r="K61" s="36" t="n">
        <f aca="false">'台3(汶水-卓蘭)上行'!G171</f>
        <v>0</v>
      </c>
      <c r="L61" s="36" t="n">
        <f aca="false">'台3(汶水-卓蘭)上行'!H171</f>
        <v>0</v>
      </c>
      <c r="M61" s="36" t="n">
        <f aca="false">'台3(汶水-卓蘭)上行'!I171</f>
        <v>0</v>
      </c>
      <c r="N61" s="36" t="n">
        <f aca="false">'台3(汶水-卓蘭)上行'!J171</f>
        <v>0</v>
      </c>
      <c r="O61" s="36" t="n">
        <f aca="false">'台3(汶水-卓蘭)上行'!K171</f>
        <v>0</v>
      </c>
      <c r="P61" s="36" t="n">
        <f aca="false">'台3(汶水-卓蘭)上行'!M171</f>
        <v>0</v>
      </c>
      <c r="Q61" s="36" t="n">
        <f aca="false">'台3(汶水-卓蘭)上行'!N171</f>
        <v>7.66666666666667</v>
      </c>
      <c r="R61" s="36" t="n">
        <f aca="false">'台3(汶水-卓蘭)上行'!O171</f>
        <v>0</v>
      </c>
      <c r="S61" s="36" t="n">
        <f aca="false">'台3(汶水-卓蘭)上行'!P171</f>
        <v>0</v>
      </c>
      <c r="T61" s="36" t="n">
        <f aca="false">'台3(汶水-卓蘭)上行'!Q171</f>
        <v>0</v>
      </c>
      <c r="U61" s="36" t="n">
        <f aca="false">'台3(汶水-卓蘭)上行'!R171</f>
        <v>0</v>
      </c>
      <c r="V61" s="36" t="n">
        <f aca="false">'台3(汶水-卓蘭)上行'!S171</f>
        <v>0</v>
      </c>
      <c r="W61" s="36" t="n">
        <f aca="false">'台3(汶水-卓蘭)上行'!U171</f>
        <v>0</v>
      </c>
      <c r="X61" s="36" t="n">
        <f aca="false">'台3(汶水-卓蘭)上行'!V171</f>
        <v>0</v>
      </c>
      <c r="Y61" s="36" t="n">
        <f aca="false">'台3(汶水-卓蘭)上行'!W171</f>
        <v>0</v>
      </c>
      <c r="Z61" s="36" t="n">
        <v>2</v>
      </c>
      <c r="AA61" s="36" t="n">
        <f aca="false">'台3(汶水-卓蘭)上行'!Y171</f>
        <v>0</v>
      </c>
      <c r="AB61" s="39"/>
    </row>
    <row r="62" s="33" customFormat="true" ht="16.5" hidden="false" customHeight="true" outlineLevel="0" collapsed="false">
      <c r="B62" s="37" t="s">
        <v>57</v>
      </c>
      <c r="C62" s="37"/>
      <c r="D62" s="37"/>
      <c r="E62" s="37"/>
      <c r="F62" s="35" t="n">
        <f aca="false">SUM(F38:F61)</f>
        <v>23.5166666666667</v>
      </c>
      <c r="G62" s="47" t="n">
        <f aca="false">SUM(G38:G61)</f>
        <v>27.1666666666667</v>
      </c>
      <c r="H62" s="35" t="n">
        <f aca="false">F62*1000/G62*0.06</f>
        <v>51.9386503067485</v>
      </c>
      <c r="I62" s="35" t="n">
        <f aca="false">F62*1000/(G62*60-SUM(J62:W62))*3.6</f>
        <v>52.442700805286</v>
      </c>
      <c r="J62" s="36" t="n">
        <f aca="false">SUM(J38:J61)</f>
        <v>0</v>
      </c>
      <c r="K62" s="36" t="n">
        <f aca="false">SUM(K38:K61)</f>
        <v>0</v>
      </c>
      <c r="L62" s="36" t="n">
        <f aca="false">SUM(L38:L61)</f>
        <v>0</v>
      </c>
      <c r="M62" s="36" t="n">
        <f aca="false">SUM(M38:M61)</f>
        <v>0</v>
      </c>
      <c r="N62" s="36" t="n">
        <f aca="false">SUM(N38:N61)</f>
        <v>0</v>
      </c>
      <c r="O62" s="36" t="n">
        <f aca="false">SUM(O38:O61)</f>
        <v>0</v>
      </c>
      <c r="P62" s="36" t="n">
        <f aca="false">SUM(P38:P61)</f>
        <v>0</v>
      </c>
      <c r="Q62" s="36" t="n">
        <f aca="false">SUM(Q38:Q61)</f>
        <v>15.6666666666667</v>
      </c>
      <c r="R62" s="36" t="n">
        <f aca="false">SUM(R38:R61)</f>
        <v>0</v>
      </c>
      <c r="S62" s="36" t="n">
        <f aca="false">SUM(S38:S61)</f>
        <v>0</v>
      </c>
      <c r="T62" s="36" t="n">
        <f aca="false">SUM(T38:T61)</f>
        <v>0</v>
      </c>
      <c r="U62" s="36" t="n">
        <f aca="false">SUM(U38:U61)</f>
        <v>0</v>
      </c>
      <c r="V62" s="36" t="n">
        <f aca="false">SUM(V38:V61)</f>
        <v>0</v>
      </c>
      <c r="W62" s="36" t="n">
        <f aca="false">SUM(W38:W61)</f>
        <v>0</v>
      </c>
      <c r="X62" s="36" t="n">
        <f aca="false">SUM(X38:X61)</f>
        <v>0</v>
      </c>
      <c r="Y62" s="36" t="n">
        <f aca="false">SUM(Y38:Y61)</f>
        <v>0</v>
      </c>
      <c r="Z62" s="38"/>
      <c r="AA62" s="38"/>
      <c r="AB62" s="39"/>
    </row>
    <row r="63" s="33" customFormat="true" ht="16.5" hidden="false" customHeight="true" outlineLevel="0" collapsed="false">
      <c r="B63" s="37" t="s">
        <v>58</v>
      </c>
      <c r="C63" s="37"/>
      <c r="D63" s="37"/>
      <c r="E63" s="37"/>
      <c r="F63" s="37"/>
      <c r="G63" s="37"/>
      <c r="H63" s="37"/>
      <c r="I63" s="37"/>
      <c r="J63" s="48" t="n">
        <f aca="false">SUM(J62:O62)</f>
        <v>0</v>
      </c>
      <c r="K63" s="48"/>
      <c r="L63" s="48"/>
      <c r="M63" s="48"/>
      <c r="N63" s="48"/>
      <c r="O63" s="48"/>
      <c r="P63" s="48"/>
      <c r="Q63" s="48" t="n">
        <f aca="false">SUM(P62:W62)</f>
        <v>15.6666666666667</v>
      </c>
      <c r="R63" s="48"/>
      <c r="S63" s="48"/>
      <c r="T63" s="48"/>
      <c r="U63" s="48"/>
      <c r="V63" s="48"/>
      <c r="W63" s="48"/>
      <c r="X63" s="38"/>
      <c r="Y63" s="38"/>
      <c r="Z63" s="38"/>
      <c r="AA63" s="38"/>
      <c r="AB63" s="39"/>
    </row>
    <row r="64" s="33" customFormat="true" ht="16.5" hidden="false" customHeight="true" outlineLevel="0" collapsed="false">
      <c r="B64" s="37" t="s">
        <v>59</v>
      </c>
      <c r="C64" s="37"/>
      <c r="D64" s="37"/>
      <c r="E64" s="37"/>
      <c r="F64" s="37"/>
      <c r="G64" s="37"/>
      <c r="H64" s="37"/>
      <c r="I64" s="37"/>
      <c r="J64" s="49" t="n">
        <f aca="false">IF($J63=0,0,J62/$J63*100)</f>
        <v>0</v>
      </c>
      <c r="K64" s="49" t="n">
        <f aca="false">IF($J63=0,0,K62/$J63*100)</f>
        <v>0</v>
      </c>
      <c r="L64" s="49" t="n">
        <f aca="false">IF($J63=0,0,L62/$J63*100)</f>
        <v>0</v>
      </c>
      <c r="M64" s="49" t="n">
        <f aca="false">IF($J63=0,0,M62/$J63*100)</f>
        <v>0</v>
      </c>
      <c r="N64" s="49" t="n">
        <f aca="false">IF($J63=0,0,N62/$J63*100)</f>
        <v>0</v>
      </c>
      <c r="O64" s="49" t="n">
        <f aca="false">IF($J63=0,0,O62/$J63*100)</f>
        <v>0</v>
      </c>
      <c r="P64" s="49" t="n">
        <f aca="false">IF($J63=0,0,P62/$J63*100)</f>
        <v>0</v>
      </c>
      <c r="Q64" s="49" t="n">
        <f aca="false">IF($Q63=0,0,Q62/$Q63*100)</f>
        <v>100</v>
      </c>
      <c r="R64" s="49" t="n">
        <f aca="false">IF($Q63=0,0,R62/$Q63*100)</f>
        <v>0</v>
      </c>
      <c r="S64" s="49" t="n">
        <f aca="false">IF($Q63=0,0,S62/$Q63*100)</f>
        <v>0</v>
      </c>
      <c r="T64" s="49" t="n">
        <f aca="false">IF($Q63=0,0,T62/$Q63*100)</f>
        <v>0</v>
      </c>
      <c r="U64" s="49" t="n">
        <f aca="false">IF($Q63=0,0,U62/$Q63*100)</f>
        <v>0</v>
      </c>
      <c r="V64" s="49" t="n">
        <f aca="false">IF($Q63=0,0,V62/$Q63*100)</f>
        <v>0</v>
      </c>
      <c r="W64" s="49" t="n">
        <f aca="false">IF($Q63=0,0,W62/$Q63*100)</f>
        <v>0</v>
      </c>
      <c r="X64" s="38"/>
      <c r="Y64" s="38"/>
      <c r="Z64" s="38"/>
      <c r="AA64" s="38"/>
      <c r="AB64" s="39"/>
    </row>
    <row r="65" customFormat="false" ht="16.5" hidden="false" customHeight="true" outlineLevel="0" collapsed="false">
      <c r="A65" s="16"/>
      <c r="B65" s="50"/>
      <c r="C65" s="50"/>
      <c r="D65" s="50"/>
      <c r="E65" s="50"/>
      <c r="F65" s="51"/>
      <c r="G65" s="52"/>
      <c r="H65" s="51"/>
      <c r="I65" s="51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16.5" hidden="false" customHeight="true" outlineLevel="0" collapsed="false">
      <c r="A66" s="16"/>
      <c r="B66" s="50"/>
      <c r="C66" s="50"/>
      <c r="D66" s="50"/>
      <c r="E66" s="50"/>
      <c r="F66" s="51"/>
      <c r="G66" s="52"/>
      <c r="H66" s="51"/>
      <c r="I66" s="51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16.5" hidden="false" customHeight="true" outlineLevel="0" collapsed="false">
      <c r="A67" s="91"/>
      <c r="B67" s="92" t="s">
        <v>61</v>
      </c>
      <c r="C67" s="92"/>
      <c r="D67" s="91"/>
      <c r="E67" s="91"/>
      <c r="F67" s="91"/>
      <c r="G67" s="91"/>
      <c r="H67" s="91"/>
      <c r="I67" s="92" t="s">
        <v>62</v>
      </c>
      <c r="J67" s="92"/>
      <c r="K67" s="92"/>
      <c r="L67" s="92" t="s">
        <v>63</v>
      </c>
      <c r="M67" s="92"/>
      <c r="N67" s="92"/>
      <c r="O67" s="92" t="s">
        <v>57</v>
      </c>
      <c r="P67" s="92"/>
      <c r="Q67" s="9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91"/>
      <c r="B68" s="94" t="s">
        <v>27</v>
      </c>
      <c r="C68" s="94"/>
      <c r="D68" s="94"/>
      <c r="E68" s="94"/>
      <c r="F68" s="95" t="s">
        <v>64</v>
      </c>
      <c r="G68" s="95" t="s">
        <v>65</v>
      </c>
      <c r="H68" s="95" t="s">
        <v>57</v>
      </c>
      <c r="I68" s="95" t="s">
        <v>29</v>
      </c>
      <c r="J68" s="95" t="s">
        <v>30</v>
      </c>
      <c r="K68" s="95" t="s">
        <v>66</v>
      </c>
      <c r="L68" s="95" t="s">
        <v>29</v>
      </c>
      <c r="M68" s="95" t="s">
        <v>30</v>
      </c>
      <c r="N68" s="95" t="s">
        <v>66</v>
      </c>
      <c r="O68" s="95" t="s">
        <v>29</v>
      </c>
      <c r="P68" s="9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91" t="n">
        <f aca="false">A68+1</f>
        <v>1</v>
      </c>
      <c r="B69" s="96" t="s">
        <v>153</v>
      </c>
      <c r="C69" s="97" t="s">
        <v>140</v>
      </c>
      <c r="D69" s="96" t="s">
        <v>152</v>
      </c>
      <c r="E69" s="96" t="s">
        <v>142</v>
      </c>
      <c r="F69" s="98" t="n">
        <f aca="false">'台3(汶水-卓蘭)下行'!E148</f>
        <v>3.7</v>
      </c>
      <c r="G69" s="98" t="n">
        <f aca="false">'台3(汶水-卓蘭)上行'!E171</f>
        <v>3.8</v>
      </c>
      <c r="H69" s="98" t="n">
        <f aca="false">(F69+G69)/2</f>
        <v>3.75</v>
      </c>
      <c r="I69" s="99" t="n">
        <f aca="false">G5</f>
        <v>4.30555555555556</v>
      </c>
      <c r="J69" s="100" t="n">
        <f aca="false">H69*1000/I69*0.06</f>
        <v>52.258064516129</v>
      </c>
      <c r="K69" s="99" t="n">
        <f aca="false">SUM(J5:W5)/60</f>
        <v>0</v>
      </c>
      <c r="L69" s="99" t="n">
        <f aca="false">G61</f>
        <v>4.5</v>
      </c>
      <c r="M69" s="100" t="n">
        <f aca="false">H69*1000/L69*0.06</f>
        <v>50</v>
      </c>
      <c r="N69" s="99" t="n">
        <f aca="false">SUM(J61:W61)/60</f>
        <v>0.127777777777778</v>
      </c>
      <c r="O69" s="99" t="n">
        <f aca="false">(I69+L69)/2</f>
        <v>4.40277777777778</v>
      </c>
      <c r="P69" s="100" t="n">
        <f aca="false">H69*1000/O69*0.06</f>
        <v>51.1041009463723</v>
      </c>
      <c r="X69" s="16"/>
      <c r="AB69" s="19"/>
      <c r="AC69" s="20"/>
      <c r="AD69" s="16"/>
    </row>
    <row r="70" customFormat="false" ht="16.2" hidden="false" customHeight="false" outlineLevel="0" collapsed="false">
      <c r="A70" s="91" t="n">
        <f aca="false">A69+1</f>
        <v>2</v>
      </c>
      <c r="B70" s="96" t="s">
        <v>152</v>
      </c>
      <c r="C70" s="97" t="s">
        <v>142</v>
      </c>
      <c r="D70" s="96" t="s">
        <v>151</v>
      </c>
      <c r="E70" s="96" t="s">
        <v>144</v>
      </c>
      <c r="F70" s="98" t="n">
        <f aca="false">'台3(汶水-卓蘭)下行'!E149</f>
        <v>4.03333333333333</v>
      </c>
      <c r="G70" s="98" t="n">
        <f aca="false">'台3(汶水-卓蘭)上行'!E170</f>
        <v>4</v>
      </c>
      <c r="H70" s="98" t="n">
        <f aca="false">(F70+G70)/2</f>
        <v>4.01666666666667</v>
      </c>
      <c r="I70" s="99" t="n">
        <f aca="false">G6</f>
        <v>5.02777777777778</v>
      </c>
      <c r="J70" s="100" t="n">
        <f aca="false">H70*1000/I70*0.06</f>
        <v>47.9337016574586</v>
      </c>
      <c r="K70" s="99" t="n">
        <f aca="false">SUM(J6:W6)/60</f>
        <v>0.0666666666666667</v>
      </c>
      <c r="L70" s="99" t="n">
        <f aca="false">G60</f>
        <v>5.11111111111111</v>
      </c>
      <c r="M70" s="100" t="n">
        <f aca="false">H70*1000/L70*0.06</f>
        <v>47.1521739130435</v>
      </c>
      <c r="N70" s="99" t="n">
        <f aca="false">SUM(J60:W60)/60</f>
        <v>0.0833333333333333</v>
      </c>
      <c r="O70" s="99" t="n">
        <f aca="false">(I70+L70)/2</f>
        <v>5.06944444444445</v>
      </c>
      <c r="P70" s="100" t="n">
        <f aca="false">H70*1000/O70*0.06</f>
        <v>47.5397260273972</v>
      </c>
      <c r="X70" s="16"/>
      <c r="AB70" s="19"/>
      <c r="AC70" s="20"/>
      <c r="AD70" s="16"/>
    </row>
    <row r="71" customFormat="false" ht="16.2" hidden="false" customHeight="false" outlineLevel="0" collapsed="false">
      <c r="A71" s="91" t="n">
        <f aca="false">A70+1</f>
        <v>3</v>
      </c>
      <c r="B71" s="96" t="s">
        <v>151</v>
      </c>
      <c r="C71" s="97" t="s">
        <v>144</v>
      </c>
      <c r="D71" s="96" t="s">
        <v>150</v>
      </c>
      <c r="E71" s="96" t="s">
        <v>146</v>
      </c>
      <c r="F71" s="98" t="n">
        <f aca="false">'台3(汶水-卓蘭)下行'!E150</f>
        <v>4.7</v>
      </c>
      <c r="G71" s="98" t="n">
        <f aca="false">'台3(汶水-卓蘭)上行'!E169</f>
        <v>4.6</v>
      </c>
      <c r="H71" s="98" t="n">
        <f aca="false">(F71+G71)/2</f>
        <v>4.65</v>
      </c>
      <c r="I71" s="99" t="n">
        <f aca="false">G7</f>
        <v>5.36111111111111</v>
      </c>
      <c r="J71" s="100" t="n">
        <f aca="false">H71*1000/I71*0.06</f>
        <v>52.0414507772021</v>
      </c>
      <c r="K71" s="99" t="n">
        <f aca="false">SUM(J7:W7)/60</f>
        <v>0.166666666666667</v>
      </c>
      <c r="L71" s="99" t="n">
        <f aca="false">G59</f>
        <v>5.11111111111111</v>
      </c>
      <c r="M71" s="100" t="n">
        <f aca="false">H71*1000/L71*0.06</f>
        <v>54.5869565217391</v>
      </c>
      <c r="N71" s="99" t="n">
        <f aca="false">SUM(J59:W59)/60</f>
        <v>0</v>
      </c>
      <c r="O71" s="99" t="n">
        <f aca="false">(I71+L71)/2</f>
        <v>5.23611111111111</v>
      </c>
      <c r="P71" s="100" t="n">
        <f aca="false">H71*1000/O71*0.06</f>
        <v>53.2838196286472</v>
      </c>
      <c r="X71" s="16"/>
      <c r="AB71" s="19"/>
      <c r="AC71" s="20"/>
      <c r="AD71" s="16"/>
    </row>
    <row r="72" customFormat="false" ht="16.2" hidden="false" customHeight="false" outlineLevel="0" collapsed="false">
      <c r="A72" s="91" t="n">
        <f aca="false">A71+1</f>
        <v>4</v>
      </c>
      <c r="B72" s="96" t="s">
        <v>150</v>
      </c>
      <c r="C72" s="97" t="s">
        <v>146</v>
      </c>
      <c r="D72" s="96" t="s">
        <v>149</v>
      </c>
      <c r="E72" s="96" t="s">
        <v>148</v>
      </c>
      <c r="F72" s="98" t="n">
        <f aca="false">'台3(汶水-卓蘭)下行'!E151</f>
        <v>11.1</v>
      </c>
      <c r="G72" s="98" t="n">
        <f aca="false">'台3(汶水-卓蘭)上行'!E168</f>
        <v>11.1</v>
      </c>
      <c r="H72" s="98" t="n">
        <f aca="false">(F72+G72)/2</f>
        <v>11.1</v>
      </c>
      <c r="I72" s="99" t="n">
        <f aca="false">G8</f>
        <v>12.5833333333333</v>
      </c>
      <c r="J72" s="100" t="n">
        <f aca="false">H72*1000/I72*0.06</f>
        <v>52.9271523178808</v>
      </c>
      <c r="K72" s="99" t="n">
        <f aca="false">SUM(J8:W8)/60</f>
        <v>0.0277777777777778</v>
      </c>
      <c r="L72" s="99" t="n">
        <f aca="false">G58</f>
        <v>12.4444444444444</v>
      </c>
      <c r="M72" s="100" t="n">
        <f aca="false">H72*1000/L72*0.06</f>
        <v>53.5178571428572</v>
      </c>
      <c r="N72" s="99" t="n">
        <f aca="false">SUM(J58:W58)/60</f>
        <v>0.05</v>
      </c>
      <c r="O72" s="99" t="n">
        <f aca="false">(I72+L72)/2</f>
        <v>12.5138888888889</v>
      </c>
      <c r="P72" s="100" t="n">
        <f aca="false">H72*1000/O72*0.06</f>
        <v>53.2208657047725</v>
      </c>
      <c r="X72" s="16"/>
      <c r="AB72" s="19"/>
      <c r="AC72" s="20"/>
      <c r="AD72" s="16"/>
    </row>
    <row r="73" customFormat="false" ht="16.2" hidden="true" customHeight="false" outlineLevel="0" collapsed="false">
      <c r="A73" s="91" t="n">
        <f aca="false">A72+1</f>
        <v>5</v>
      </c>
      <c r="B73" s="91"/>
      <c r="C73" s="72"/>
      <c r="D73" s="91"/>
      <c r="E73" s="91"/>
      <c r="F73" s="98" t="n">
        <f aca="false">'台3(汶水-卓蘭)下行'!E152</f>
        <v>0</v>
      </c>
      <c r="G73" s="98" t="n">
        <f aca="false">'台3(汶水-卓蘭)上行'!E167</f>
        <v>0</v>
      </c>
      <c r="H73" s="98" t="n">
        <f aca="false">(F73+G73)/2</f>
        <v>0</v>
      </c>
      <c r="I73" s="99" t="n">
        <f aca="false">G9</f>
        <v>0</v>
      </c>
      <c r="J73" s="100" t="e">
        <f aca="false">H73*1000/I73*0.06</f>
        <v>#DIV/0!</v>
      </c>
      <c r="K73" s="99" t="n">
        <f aca="false">SUM(J9:W9)/60</f>
        <v>0</v>
      </c>
      <c r="L73" s="99" t="n">
        <f aca="false">G57</f>
        <v>0</v>
      </c>
      <c r="M73" s="100" t="e">
        <f aca="false">H73*1000/L73*0.06</f>
        <v>#DIV/0!</v>
      </c>
      <c r="N73" s="99" t="n">
        <f aca="false">SUM(J57:W57)/60</f>
        <v>0</v>
      </c>
      <c r="O73" s="99" t="n">
        <f aca="false">(I73+L73)/2</f>
        <v>0</v>
      </c>
      <c r="P73" s="100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91" t="n">
        <f aca="false">A73+1</f>
        <v>6</v>
      </c>
      <c r="B74" s="91"/>
      <c r="C74" s="72"/>
      <c r="D74" s="91"/>
      <c r="E74" s="91"/>
      <c r="F74" s="98" t="n">
        <f aca="false">'台3(汶水-卓蘭)下行'!E153</f>
        <v>0</v>
      </c>
      <c r="G74" s="98" t="n">
        <f aca="false">'台3(汶水-卓蘭)上行'!E166</f>
        <v>0</v>
      </c>
      <c r="H74" s="98" t="n">
        <f aca="false">(F74+G74)/2</f>
        <v>0</v>
      </c>
      <c r="I74" s="99" t="n">
        <f aca="false">G10</f>
        <v>0</v>
      </c>
      <c r="J74" s="100" t="e">
        <f aca="false">H74*1000/I74*0.06</f>
        <v>#DIV/0!</v>
      </c>
      <c r="K74" s="99" t="n">
        <f aca="false">SUM(J10:W10)/60</f>
        <v>0</v>
      </c>
      <c r="L74" s="99" t="n">
        <f aca="false">G56</f>
        <v>0</v>
      </c>
      <c r="M74" s="100" t="e">
        <f aca="false">H74*1000/L74*0.06</f>
        <v>#DIV/0!</v>
      </c>
      <c r="N74" s="99" t="n">
        <f aca="false">SUM(J56:W56)/60</f>
        <v>0</v>
      </c>
      <c r="O74" s="99" t="n">
        <f aca="false">(I74+L74)/2</f>
        <v>0</v>
      </c>
      <c r="P74" s="100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91" t="n">
        <f aca="false">A74+1</f>
        <v>7</v>
      </c>
      <c r="B75" s="91"/>
      <c r="C75" s="72"/>
      <c r="D75" s="91"/>
      <c r="E75" s="91"/>
      <c r="F75" s="98" t="n">
        <f aca="false">'台3(汶水-卓蘭)下行'!E154</f>
        <v>0</v>
      </c>
      <c r="G75" s="98" t="n">
        <f aca="false">'台3(汶水-卓蘭)上行'!E165</f>
        <v>0</v>
      </c>
      <c r="H75" s="98" t="n">
        <f aca="false">(F75+G75)/2</f>
        <v>0</v>
      </c>
      <c r="I75" s="99" t="n">
        <f aca="false">G11</f>
        <v>0</v>
      </c>
      <c r="J75" s="100" t="e">
        <f aca="false">H75*1000/I75*0.06</f>
        <v>#DIV/0!</v>
      </c>
      <c r="K75" s="99" t="n">
        <f aca="false">SUM(J11:W11)/60</f>
        <v>0</v>
      </c>
      <c r="L75" s="99" t="n">
        <f aca="false">G55</f>
        <v>0</v>
      </c>
      <c r="M75" s="100" t="e">
        <f aca="false">H75*1000/L75*0.06</f>
        <v>#DIV/0!</v>
      </c>
      <c r="N75" s="99" t="n">
        <f aca="false">SUM(J55:W55)/60</f>
        <v>0</v>
      </c>
      <c r="O75" s="99" t="n">
        <f aca="false">(I75+L75)/2</f>
        <v>0</v>
      </c>
      <c r="P75" s="100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91" t="n">
        <f aca="false">A75+1</f>
        <v>8</v>
      </c>
      <c r="B76" s="91"/>
      <c r="C76" s="72"/>
      <c r="D76" s="91"/>
      <c r="E76" s="91"/>
      <c r="F76" s="98" t="n">
        <f aca="false">'台3(汶水-卓蘭)下行'!E155</f>
        <v>0</v>
      </c>
      <c r="G76" s="98" t="n">
        <f aca="false">'台3(汶水-卓蘭)上行'!E164</f>
        <v>0</v>
      </c>
      <c r="H76" s="98" t="n">
        <f aca="false">(F76+G76)/2</f>
        <v>0</v>
      </c>
      <c r="I76" s="99" t="n">
        <f aca="false">G12</f>
        <v>0</v>
      </c>
      <c r="J76" s="100" t="e">
        <f aca="false">H76*1000/I76*0.06</f>
        <v>#DIV/0!</v>
      </c>
      <c r="K76" s="99" t="n">
        <f aca="false">SUM(J12:W12)/60</f>
        <v>0</v>
      </c>
      <c r="L76" s="99" t="n">
        <f aca="false">G54</f>
        <v>0</v>
      </c>
      <c r="M76" s="100" t="e">
        <f aca="false">H76*1000/L76*0.06</f>
        <v>#DIV/0!</v>
      </c>
      <c r="N76" s="99" t="n">
        <f aca="false">SUM(J54:W54)/60</f>
        <v>0</v>
      </c>
      <c r="O76" s="99" t="n">
        <f aca="false">(I76+L76)/2</f>
        <v>0</v>
      </c>
      <c r="P76" s="100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91" t="n">
        <f aca="false">A76+1</f>
        <v>9</v>
      </c>
      <c r="B77" s="91"/>
      <c r="C77" s="72"/>
      <c r="D77" s="91"/>
      <c r="E77" s="91"/>
      <c r="F77" s="98" t="n">
        <f aca="false">'台3(汶水-卓蘭)下行'!E156</f>
        <v>0</v>
      </c>
      <c r="G77" s="98" t="n">
        <f aca="false">'台3(汶水-卓蘭)上行'!E163</f>
        <v>0</v>
      </c>
      <c r="H77" s="98" t="n">
        <f aca="false">(F77+G77)/2</f>
        <v>0</v>
      </c>
      <c r="I77" s="99" t="n">
        <f aca="false">G13</f>
        <v>0</v>
      </c>
      <c r="J77" s="100" t="e">
        <f aca="false">H77*1000/I77*0.06</f>
        <v>#DIV/0!</v>
      </c>
      <c r="K77" s="99" t="n">
        <f aca="false">SUM(J13:W13)/60</f>
        <v>0</v>
      </c>
      <c r="L77" s="99" t="n">
        <f aca="false">G53</f>
        <v>0</v>
      </c>
      <c r="M77" s="100" t="e">
        <f aca="false">H77*1000/L77*0.06</f>
        <v>#DIV/0!</v>
      </c>
      <c r="N77" s="99" t="n">
        <f aca="false">SUM(J53:W53)/60</f>
        <v>0</v>
      </c>
      <c r="O77" s="99" t="n">
        <f aca="false">(I77+L77)/2</f>
        <v>0</v>
      </c>
      <c r="P77" s="100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91" t="n">
        <f aca="false">A77+1</f>
        <v>10</v>
      </c>
      <c r="B78" s="91"/>
      <c r="C78" s="72"/>
      <c r="D78" s="91"/>
      <c r="E78" s="91"/>
      <c r="F78" s="98" t="n">
        <f aca="false">'台3(汶水-卓蘭)下行'!E157</f>
        <v>0</v>
      </c>
      <c r="G78" s="98" t="n">
        <f aca="false">'台3(汶水-卓蘭)上行'!E162</f>
        <v>0</v>
      </c>
      <c r="H78" s="98" t="n">
        <f aca="false">(F78+G78)/2</f>
        <v>0</v>
      </c>
      <c r="I78" s="99" t="n">
        <f aca="false">G14</f>
        <v>0</v>
      </c>
      <c r="J78" s="100" t="e">
        <f aca="false">H78*1000/I78*0.06</f>
        <v>#DIV/0!</v>
      </c>
      <c r="K78" s="99" t="n">
        <f aca="false">SUM(J14:W14)/60</f>
        <v>0</v>
      </c>
      <c r="L78" s="99" t="n">
        <f aca="false">G52</f>
        <v>0</v>
      </c>
      <c r="M78" s="100" t="e">
        <f aca="false">H78*1000/L78*0.06</f>
        <v>#DIV/0!</v>
      </c>
      <c r="N78" s="99" t="n">
        <f aca="false">SUM(J52:W52)/60</f>
        <v>0</v>
      </c>
      <c r="O78" s="99" t="n">
        <f aca="false">(I78+L78)/2</f>
        <v>0</v>
      </c>
      <c r="P78" s="100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91" t="n">
        <f aca="false">A78+1</f>
        <v>11</v>
      </c>
      <c r="B79" s="91"/>
      <c r="C79" s="72"/>
      <c r="D79" s="91"/>
      <c r="E79" s="91"/>
      <c r="F79" s="98" t="n">
        <f aca="false">'台3(汶水-卓蘭)下行'!E158</f>
        <v>0</v>
      </c>
      <c r="G79" s="98" t="n">
        <f aca="false">'台3(汶水-卓蘭)上行'!E161</f>
        <v>0</v>
      </c>
      <c r="H79" s="98" t="n">
        <f aca="false">(F79+G79)/2</f>
        <v>0</v>
      </c>
      <c r="I79" s="99" t="n">
        <f aca="false">G15</f>
        <v>0</v>
      </c>
      <c r="J79" s="100" t="e">
        <f aca="false">H79*1000/I79*0.06</f>
        <v>#DIV/0!</v>
      </c>
      <c r="K79" s="99" t="n">
        <f aca="false">SUM(J15:W15)/60</f>
        <v>0</v>
      </c>
      <c r="L79" s="99" t="n">
        <f aca="false">G51</f>
        <v>0</v>
      </c>
      <c r="M79" s="100" t="e">
        <f aca="false">H79*1000/L79*0.06</f>
        <v>#DIV/0!</v>
      </c>
      <c r="N79" s="99" t="n">
        <f aca="false">SUM(J51:W51)/60</f>
        <v>0</v>
      </c>
      <c r="O79" s="99" t="n">
        <f aca="false">(I79+L79)/2</f>
        <v>0</v>
      </c>
      <c r="P79" s="100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91" t="n">
        <f aca="false">A79+1</f>
        <v>12</v>
      </c>
      <c r="B80" s="91"/>
      <c r="C80" s="72"/>
      <c r="D80" s="91"/>
      <c r="E80" s="91"/>
      <c r="F80" s="98" t="n">
        <f aca="false">'台3(汶水-卓蘭)下行'!E159</f>
        <v>0</v>
      </c>
      <c r="G80" s="98" t="n">
        <f aca="false">'台3(汶水-卓蘭)上行'!E160</f>
        <v>0</v>
      </c>
      <c r="H80" s="98" t="n">
        <f aca="false">(F80+G80)/2</f>
        <v>0</v>
      </c>
      <c r="I80" s="99" t="n">
        <f aca="false">G16</f>
        <v>0</v>
      </c>
      <c r="J80" s="100" t="e">
        <f aca="false">H80*1000/I80*0.06</f>
        <v>#DIV/0!</v>
      </c>
      <c r="K80" s="99" t="n">
        <f aca="false">SUM(J16:W16)/60</f>
        <v>0</v>
      </c>
      <c r="L80" s="99" t="n">
        <f aca="false">G50</f>
        <v>0</v>
      </c>
      <c r="M80" s="100" t="e">
        <f aca="false">H80*1000/L80*0.06</f>
        <v>#DIV/0!</v>
      </c>
      <c r="N80" s="99" t="n">
        <f aca="false">SUM(J50:W50)/60</f>
        <v>0</v>
      </c>
      <c r="O80" s="99" t="n">
        <f aca="false">(I80+L80)/2</f>
        <v>0</v>
      </c>
      <c r="P80" s="100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91" t="n">
        <f aca="false">A80+1</f>
        <v>13</v>
      </c>
      <c r="B81" s="91"/>
      <c r="C81" s="72"/>
      <c r="D81" s="91"/>
      <c r="E81" s="91"/>
      <c r="F81" s="98" t="n">
        <f aca="false">'台3(汶水-卓蘭)下行'!E160</f>
        <v>0</v>
      </c>
      <c r="G81" s="98" t="n">
        <f aca="false">'台3(汶水-卓蘭)上行'!E159</f>
        <v>0</v>
      </c>
      <c r="H81" s="98" t="n">
        <f aca="false">(F81+G81)/2</f>
        <v>0</v>
      </c>
      <c r="I81" s="99" t="n">
        <f aca="false">G17</f>
        <v>0</v>
      </c>
      <c r="J81" s="100" t="e">
        <f aca="false">H81*1000/I81*0.06</f>
        <v>#DIV/0!</v>
      </c>
      <c r="K81" s="99" t="n">
        <f aca="false">SUM(J17:W17)/60</f>
        <v>0</v>
      </c>
      <c r="L81" s="99" t="n">
        <f aca="false">G49</f>
        <v>0</v>
      </c>
      <c r="M81" s="100" t="e">
        <f aca="false">H81*1000/L81*0.06</f>
        <v>#DIV/0!</v>
      </c>
      <c r="N81" s="99" t="n">
        <f aca="false">SUM(J49:W49)/60</f>
        <v>0</v>
      </c>
      <c r="O81" s="99" t="n">
        <f aca="false">(I81+L81)/2</f>
        <v>0</v>
      </c>
      <c r="P81" s="100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91" t="n">
        <f aca="false">A81+1</f>
        <v>14</v>
      </c>
      <c r="B82" s="91"/>
      <c r="C82" s="72"/>
      <c r="D82" s="91"/>
      <c r="E82" s="91"/>
      <c r="F82" s="98" t="n">
        <f aca="false">'台3(汶水-卓蘭)下行'!E161</f>
        <v>0</v>
      </c>
      <c r="G82" s="98" t="n">
        <f aca="false">'台3(汶水-卓蘭)上行'!E158</f>
        <v>0</v>
      </c>
      <c r="H82" s="98" t="n">
        <f aca="false">(F82+G82)/2</f>
        <v>0</v>
      </c>
      <c r="I82" s="99" t="n">
        <f aca="false">G18</f>
        <v>0</v>
      </c>
      <c r="J82" s="100" t="e">
        <f aca="false">H82*1000/I82*0.06</f>
        <v>#DIV/0!</v>
      </c>
      <c r="K82" s="99" t="n">
        <f aca="false">SUM(J18:W18)/60</f>
        <v>0</v>
      </c>
      <c r="L82" s="99" t="n">
        <f aca="false">G48</f>
        <v>0</v>
      </c>
      <c r="M82" s="100" t="e">
        <f aca="false">H82*1000/L82*0.06</f>
        <v>#DIV/0!</v>
      </c>
      <c r="N82" s="99" t="n">
        <f aca="false">SUM(J48:W48)/60</f>
        <v>0</v>
      </c>
      <c r="O82" s="99" t="n">
        <f aca="false">(I82+L82)/2</f>
        <v>0</v>
      </c>
      <c r="P82" s="100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91" t="n">
        <f aca="false">A82+1</f>
        <v>15</v>
      </c>
      <c r="B83" s="91"/>
      <c r="C83" s="72"/>
      <c r="D83" s="91"/>
      <c r="E83" s="91"/>
      <c r="F83" s="98" t="n">
        <f aca="false">'台3(汶水-卓蘭)下行'!E162</f>
        <v>0</v>
      </c>
      <c r="G83" s="98" t="n">
        <f aca="false">'台3(汶水-卓蘭)上行'!E157</f>
        <v>0</v>
      </c>
      <c r="H83" s="98" t="n">
        <f aca="false">(F83+G83)/2</f>
        <v>0</v>
      </c>
      <c r="I83" s="99" t="n">
        <f aca="false">G19</f>
        <v>0</v>
      </c>
      <c r="J83" s="100" t="e">
        <f aca="false">H83*1000/I83*0.06</f>
        <v>#DIV/0!</v>
      </c>
      <c r="K83" s="99" t="n">
        <f aca="false">SUM(J19:W19)/60</f>
        <v>0</v>
      </c>
      <c r="L83" s="99" t="n">
        <f aca="false">G47</f>
        <v>0</v>
      </c>
      <c r="M83" s="100" t="e">
        <f aca="false">H83*1000/L83*0.06</f>
        <v>#DIV/0!</v>
      </c>
      <c r="N83" s="99" t="n">
        <f aca="false">SUM(J47:W47)/60</f>
        <v>0</v>
      </c>
      <c r="O83" s="99" t="n">
        <f aca="false">(I83+L83)/2</f>
        <v>0</v>
      </c>
      <c r="P83" s="100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91" t="n">
        <f aca="false">A83+1</f>
        <v>16</v>
      </c>
      <c r="B84" s="91"/>
      <c r="C84" s="72"/>
      <c r="D84" s="91"/>
      <c r="E84" s="91"/>
      <c r="F84" s="98" t="n">
        <f aca="false">'台3(汶水-卓蘭)下行'!E163</f>
        <v>0</v>
      </c>
      <c r="G84" s="98" t="n">
        <f aca="false">'台3(汶水-卓蘭)上行'!E156</f>
        <v>0</v>
      </c>
      <c r="H84" s="98" t="n">
        <f aca="false">(F84+G84)/2</f>
        <v>0</v>
      </c>
      <c r="I84" s="99" t="n">
        <f aca="false">G20</f>
        <v>0</v>
      </c>
      <c r="J84" s="100" t="e">
        <f aca="false">H84*1000/I84*0.06</f>
        <v>#DIV/0!</v>
      </c>
      <c r="K84" s="99" t="n">
        <f aca="false">SUM(J20:W20)/60</f>
        <v>0</v>
      </c>
      <c r="L84" s="99" t="n">
        <f aca="false">G46</f>
        <v>0</v>
      </c>
      <c r="M84" s="100" t="e">
        <f aca="false">H84*1000/L84*0.06</f>
        <v>#DIV/0!</v>
      </c>
      <c r="N84" s="99" t="n">
        <f aca="false">SUM(J46:W46)/60</f>
        <v>0</v>
      </c>
      <c r="O84" s="99" t="n">
        <f aca="false">(I84+L84)/2</f>
        <v>0</v>
      </c>
      <c r="P84" s="100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91" t="n">
        <f aca="false">A84+1</f>
        <v>17</v>
      </c>
      <c r="B85" s="91"/>
      <c r="C85" s="72"/>
      <c r="D85" s="91"/>
      <c r="E85" s="91"/>
      <c r="F85" s="98" t="n">
        <f aca="false">'台3(汶水-卓蘭)下行'!E164</f>
        <v>0</v>
      </c>
      <c r="G85" s="98" t="n">
        <f aca="false">'台3(汶水-卓蘭)上行'!E155</f>
        <v>0</v>
      </c>
      <c r="H85" s="98" t="n">
        <f aca="false">(F85+G85)/2</f>
        <v>0</v>
      </c>
      <c r="I85" s="99" t="n">
        <f aca="false">G21</f>
        <v>0</v>
      </c>
      <c r="J85" s="100" t="e">
        <f aca="false">H85*1000/I85*0.06</f>
        <v>#DIV/0!</v>
      </c>
      <c r="K85" s="99" t="n">
        <f aca="false">SUM(J21:W21)/60</f>
        <v>0</v>
      </c>
      <c r="L85" s="99" t="n">
        <f aca="false">G45</f>
        <v>0</v>
      </c>
      <c r="M85" s="100" t="e">
        <f aca="false">H85*1000/L85*0.06</f>
        <v>#DIV/0!</v>
      </c>
      <c r="N85" s="99" t="n">
        <f aca="false">SUM(J45:W45)/60</f>
        <v>0</v>
      </c>
      <c r="O85" s="99" t="n">
        <f aca="false">(I85+L85)/2</f>
        <v>0</v>
      </c>
      <c r="P85" s="100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91" t="n">
        <f aca="false">A85+1</f>
        <v>18</v>
      </c>
      <c r="B86" s="91"/>
      <c r="C86" s="72"/>
      <c r="D86" s="91"/>
      <c r="E86" s="91"/>
      <c r="F86" s="98" t="n">
        <f aca="false">'台3(汶水-卓蘭)下行'!E165</f>
        <v>0</v>
      </c>
      <c r="G86" s="98" t="n">
        <f aca="false">'台3(汶水-卓蘭)上行'!E154</f>
        <v>0</v>
      </c>
      <c r="H86" s="98" t="n">
        <f aca="false">(F86+G86)/2</f>
        <v>0</v>
      </c>
      <c r="I86" s="99" t="n">
        <f aca="false">G22</f>
        <v>0</v>
      </c>
      <c r="J86" s="100" t="e">
        <f aca="false">H86*1000/I86*0.06</f>
        <v>#DIV/0!</v>
      </c>
      <c r="K86" s="99" t="n">
        <f aca="false">SUM(J22:W22)/60</f>
        <v>0</v>
      </c>
      <c r="L86" s="99" t="n">
        <f aca="false">G44</f>
        <v>0</v>
      </c>
      <c r="M86" s="100" t="e">
        <f aca="false">H86*1000/L86*0.06</f>
        <v>#DIV/0!</v>
      </c>
      <c r="N86" s="99" t="n">
        <f aca="false">SUM(J44:W44)/60</f>
        <v>0</v>
      </c>
      <c r="O86" s="99" t="n">
        <f aca="false">(I86+L86)/2</f>
        <v>0</v>
      </c>
      <c r="P86" s="100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91" t="n">
        <f aca="false">A86+1</f>
        <v>19</v>
      </c>
      <c r="B87" s="91"/>
      <c r="C87" s="72"/>
      <c r="D87" s="91"/>
      <c r="E87" s="91"/>
      <c r="F87" s="98" t="n">
        <f aca="false">'台3(汶水-卓蘭)下行'!E166</f>
        <v>0</v>
      </c>
      <c r="G87" s="98" t="n">
        <f aca="false">'台3(汶水-卓蘭)上行'!E153</f>
        <v>0</v>
      </c>
      <c r="H87" s="98" t="n">
        <f aca="false">(F87+G87)/2</f>
        <v>0</v>
      </c>
      <c r="I87" s="99" t="n">
        <f aca="false">G23</f>
        <v>0</v>
      </c>
      <c r="J87" s="100" t="e">
        <f aca="false">H87*1000/I87*0.06</f>
        <v>#DIV/0!</v>
      </c>
      <c r="K87" s="99" t="n">
        <f aca="false">SUM(J23:W23)/60</f>
        <v>0</v>
      </c>
      <c r="L87" s="99" t="n">
        <f aca="false">G43</f>
        <v>0</v>
      </c>
      <c r="M87" s="100" t="e">
        <f aca="false">H87*1000/L87*0.06</f>
        <v>#DIV/0!</v>
      </c>
      <c r="N87" s="99" t="n">
        <f aca="false">SUM(J43:W43)/60</f>
        <v>0</v>
      </c>
      <c r="O87" s="99" t="n">
        <f aca="false">(I87+L87)/2</f>
        <v>0</v>
      </c>
      <c r="P87" s="100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91" t="n">
        <f aca="false">A87+1</f>
        <v>20</v>
      </c>
      <c r="B88" s="91"/>
      <c r="C88" s="72"/>
      <c r="D88" s="91"/>
      <c r="E88" s="91"/>
      <c r="F88" s="98" t="n">
        <f aca="false">'台3(汶水-卓蘭)下行'!E167</f>
        <v>0</v>
      </c>
      <c r="G88" s="98" t="n">
        <f aca="false">'台3(汶水-卓蘭)上行'!E152</f>
        <v>0</v>
      </c>
      <c r="H88" s="98" t="n">
        <f aca="false">(F88+G88)/2</f>
        <v>0</v>
      </c>
      <c r="I88" s="99" t="n">
        <f aca="false">G24</f>
        <v>0</v>
      </c>
      <c r="J88" s="100" t="e">
        <f aca="false">H88*1000/I88*0.06</f>
        <v>#DIV/0!</v>
      </c>
      <c r="K88" s="99" t="n">
        <f aca="false">SUM(J24:W24)/60</f>
        <v>0</v>
      </c>
      <c r="L88" s="99" t="n">
        <f aca="false">G42</f>
        <v>0</v>
      </c>
      <c r="M88" s="100" t="e">
        <f aca="false">H88*1000/L88*0.06</f>
        <v>#DIV/0!</v>
      </c>
      <c r="N88" s="99" t="n">
        <f aca="false">SUM(J42:W42)/60</f>
        <v>0</v>
      </c>
      <c r="O88" s="99" t="n">
        <f aca="false">(I88+L88)/2</f>
        <v>0</v>
      </c>
      <c r="P88" s="100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91" t="n">
        <f aca="false">A88+1</f>
        <v>21</v>
      </c>
      <c r="B89" s="91"/>
      <c r="C89" s="72"/>
      <c r="D89" s="91"/>
      <c r="E89" s="91"/>
      <c r="F89" s="98" t="n">
        <f aca="false">'台3(汶水-卓蘭)下行'!E168</f>
        <v>0</v>
      </c>
      <c r="G89" s="98" t="n">
        <f aca="false">'台3(汶水-卓蘭)上行'!E151</f>
        <v>0</v>
      </c>
      <c r="H89" s="98" t="n">
        <f aca="false">(F89+G89)/2</f>
        <v>0</v>
      </c>
      <c r="I89" s="99" t="n">
        <f aca="false">G25</f>
        <v>0</v>
      </c>
      <c r="J89" s="100" t="e">
        <f aca="false">H89*1000/I89*0.06</f>
        <v>#DIV/0!</v>
      </c>
      <c r="K89" s="99" t="n">
        <f aca="false">SUM(J25:W25)/60</f>
        <v>0</v>
      </c>
      <c r="L89" s="99" t="n">
        <f aca="false">G41</f>
        <v>0</v>
      </c>
      <c r="M89" s="100" t="e">
        <f aca="false">H89*1000/L89*0.06</f>
        <v>#DIV/0!</v>
      </c>
      <c r="N89" s="99" t="n">
        <f aca="false">SUM(J41:W41)/60</f>
        <v>0</v>
      </c>
      <c r="O89" s="99" t="n">
        <f aca="false">(I89+L89)/2</f>
        <v>0</v>
      </c>
      <c r="P89" s="100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91" t="n">
        <f aca="false">A89+1</f>
        <v>22</v>
      </c>
      <c r="B90" s="91"/>
      <c r="C90" s="72"/>
      <c r="D90" s="91"/>
      <c r="E90" s="91"/>
      <c r="F90" s="98" t="n">
        <f aca="false">'台3(汶水-卓蘭)下行'!E169</f>
        <v>0</v>
      </c>
      <c r="G90" s="98" t="n">
        <f aca="false">'台3(汶水-卓蘭)上行'!E150</f>
        <v>0</v>
      </c>
      <c r="H90" s="98" t="n">
        <f aca="false">(F90+G90)/2</f>
        <v>0</v>
      </c>
      <c r="I90" s="99" t="n">
        <f aca="false">G26</f>
        <v>0</v>
      </c>
      <c r="J90" s="100" t="e">
        <f aca="false">H90*1000/I90*0.06</f>
        <v>#DIV/0!</v>
      </c>
      <c r="K90" s="99" t="n">
        <f aca="false">SUM(J26:W26)/60</f>
        <v>0</v>
      </c>
      <c r="L90" s="99" t="n">
        <f aca="false">G40</f>
        <v>0</v>
      </c>
      <c r="M90" s="100" t="e">
        <f aca="false">H90*1000/L90*0.06</f>
        <v>#DIV/0!</v>
      </c>
      <c r="N90" s="99" t="n">
        <f aca="false">SUM(J40:W40)/60</f>
        <v>0</v>
      </c>
      <c r="O90" s="99" t="n">
        <f aca="false">(I90+L90)/2</f>
        <v>0</v>
      </c>
      <c r="P90" s="100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91" t="n">
        <f aca="false">A90+1</f>
        <v>23</v>
      </c>
      <c r="B91" s="91"/>
      <c r="C91" s="72"/>
      <c r="D91" s="91"/>
      <c r="E91" s="91"/>
      <c r="F91" s="98" t="n">
        <f aca="false">'台3(汶水-卓蘭)下行'!E170</f>
        <v>0</v>
      </c>
      <c r="G91" s="98" t="n">
        <f aca="false">'台3(汶水-卓蘭)上行'!E149</f>
        <v>0</v>
      </c>
      <c r="H91" s="98" t="n">
        <f aca="false">(F91+G91)/2</f>
        <v>0</v>
      </c>
      <c r="I91" s="99" t="n">
        <f aca="false">G27</f>
        <v>0</v>
      </c>
      <c r="J91" s="100" t="e">
        <f aca="false">H91*1000/I91*0.06</f>
        <v>#DIV/0!</v>
      </c>
      <c r="K91" s="99" t="n">
        <f aca="false">SUM(J27:W27)/60</f>
        <v>0</v>
      </c>
      <c r="L91" s="99" t="n">
        <f aca="false">G39</f>
        <v>0</v>
      </c>
      <c r="M91" s="100" t="e">
        <f aca="false">H91*1000/L91*0.06</f>
        <v>#DIV/0!</v>
      </c>
      <c r="N91" s="99" t="n">
        <f aca="false">SUM(J39:W39)/60</f>
        <v>0</v>
      </c>
      <c r="O91" s="99" t="n">
        <f aca="false">(I91+L91)/2</f>
        <v>0</v>
      </c>
      <c r="P91" s="100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91" t="n">
        <f aca="false">A91+1</f>
        <v>24</v>
      </c>
      <c r="B92" s="91"/>
      <c r="C92" s="72"/>
      <c r="D92" s="91"/>
      <c r="E92" s="91"/>
      <c r="F92" s="98" t="n">
        <f aca="false">'台3(汶水-卓蘭)下行'!E171</f>
        <v>0</v>
      </c>
      <c r="G92" s="98" t="n">
        <f aca="false">'台3(汶水-卓蘭)上行'!E148</f>
        <v>0</v>
      </c>
      <c r="H92" s="98" t="n">
        <f aca="false">(F92+G92)/2</f>
        <v>0</v>
      </c>
      <c r="I92" s="99" t="n">
        <f aca="false">G28</f>
        <v>0</v>
      </c>
      <c r="J92" s="100" t="e">
        <f aca="false">H92*1000/I92*0.06</f>
        <v>#DIV/0!</v>
      </c>
      <c r="K92" s="99" t="n">
        <f aca="false">SUM(J28:W28)/60</f>
        <v>0</v>
      </c>
      <c r="L92" s="99" t="n">
        <f aca="false">G38</f>
        <v>0</v>
      </c>
      <c r="M92" s="100" t="e">
        <f aca="false">H92*1000/L92*0.06</f>
        <v>#DIV/0!</v>
      </c>
      <c r="N92" s="99" t="n">
        <f aca="false">SUM(J38:W38)/60</f>
        <v>0</v>
      </c>
      <c r="O92" s="99" t="n">
        <f aca="false">(I92+L92)/2</f>
        <v>0</v>
      </c>
      <c r="P92" s="100" t="e">
        <f aca="false">H92*1000/O92*0.06</f>
        <v>#DIV/0!</v>
      </c>
      <c r="X92" s="16"/>
      <c r="Y92" s="16"/>
      <c r="Z92" s="16"/>
      <c r="AA92" s="16"/>
      <c r="AB92" s="16"/>
      <c r="AD92" s="16"/>
    </row>
    <row r="93" s="61" customFormat="true" ht="16.5" hidden="false" customHeight="true" outlineLevel="0" collapsed="false">
      <c r="A93" s="101"/>
      <c r="B93" s="92" t="s">
        <v>57</v>
      </c>
      <c r="C93" s="92"/>
      <c r="D93" s="92"/>
      <c r="E93" s="92"/>
      <c r="F93" s="101"/>
      <c r="G93" s="101"/>
      <c r="H93" s="100" t="n">
        <f aca="false">SUM(H69:H92)</f>
        <v>23.5166666666667</v>
      </c>
      <c r="I93" s="99" t="n">
        <f aca="false">SUM(I69:I92)</f>
        <v>27.2777777777778</v>
      </c>
      <c r="J93" s="100" t="n">
        <f aca="false">H93*1000/I93*0.06</f>
        <v>51.7270875763748</v>
      </c>
      <c r="K93" s="99" t="n">
        <f aca="false">SUM(K69:K92)</f>
        <v>0.261111111111111</v>
      </c>
      <c r="L93" s="99" t="n">
        <f aca="false">SUM(L69:L92)</f>
        <v>27.1666666666667</v>
      </c>
      <c r="M93" s="100" t="n">
        <f aca="false">H93*1000/L93*0.06</f>
        <v>51.9386503067485</v>
      </c>
      <c r="N93" s="99" t="n">
        <f aca="false">SUM(N69:N92)</f>
        <v>0.261111111111111</v>
      </c>
      <c r="O93" s="99" t="n">
        <f aca="false">SUM(O69:O92)</f>
        <v>27.2222222222222</v>
      </c>
      <c r="P93" s="100" t="n">
        <f aca="false">H93*1000/O93*0.06</f>
        <v>51.8326530612245</v>
      </c>
      <c r="Y93" s="62"/>
      <c r="Z93" s="62"/>
      <c r="AA93" s="62"/>
      <c r="AB93" s="62"/>
      <c r="AC93" s="63"/>
    </row>
    <row r="94" s="61" customFormat="true" ht="12" hidden="false" customHeight="true" outlineLevel="0" collapsed="false">
      <c r="F94" s="64"/>
      <c r="G94" s="65"/>
      <c r="H94" s="66"/>
      <c r="I94" s="66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3"/>
    </row>
    <row r="95" customFormat="false" ht="12" hidden="false" customHeight="true" outlineLevel="0" collapsed="false">
      <c r="A95" s="16"/>
      <c r="F95" s="68"/>
      <c r="G95" s="30"/>
      <c r="I95" s="17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</row>
    <row r="96" customFormat="false" ht="12" hidden="false" customHeight="true" outlineLevel="0" collapsed="false">
      <c r="A96" s="16"/>
      <c r="F96" s="68"/>
      <c r="G96" s="30"/>
      <c r="I96" s="17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</row>
    <row r="97" customFormat="false" ht="12" hidden="false" customHeight="true" outlineLevel="0" collapsed="false">
      <c r="A97" s="16"/>
      <c r="F97" s="68"/>
      <c r="G97" s="30"/>
      <c r="I97" s="17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</row>
    <row r="98" customFormat="false" ht="12" hidden="false" customHeight="true" outlineLevel="0" collapsed="false">
      <c r="A98" s="16"/>
      <c r="F98" s="68"/>
      <c r="G98" s="30"/>
      <c r="I98" s="17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</row>
    <row r="99" customFormat="false" ht="12" hidden="false" customHeight="true" outlineLevel="0" collapsed="false">
      <c r="A99" s="16"/>
      <c r="F99" s="68"/>
      <c r="G99" s="30"/>
      <c r="I99" s="17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</row>
    <row r="100" customFormat="false" ht="12" hidden="false" customHeight="true" outlineLevel="0" collapsed="false">
      <c r="A100" s="16"/>
      <c r="F100" s="68"/>
      <c r="G100" s="30"/>
      <c r="I100" s="17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</row>
    <row r="101" customFormat="false" ht="12" hidden="false" customHeight="true" outlineLevel="0" collapsed="false">
      <c r="A101" s="16"/>
      <c r="F101" s="68"/>
      <c r="G101" s="30"/>
      <c r="I101" s="17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</row>
    <row r="102" customFormat="false" ht="12" hidden="false" customHeight="true" outlineLevel="0" collapsed="false">
      <c r="A102" s="16"/>
      <c r="B102" s="50"/>
      <c r="C102" s="50"/>
      <c r="D102" s="50"/>
      <c r="E102" s="50"/>
      <c r="F102" s="68"/>
      <c r="G102" s="30"/>
      <c r="I102" s="17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16"/>
    </row>
    <row r="103" customFormat="false" ht="12" hidden="false" customHeight="true" outlineLevel="0" collapsed="false">
      <c r="A103" s="16"/>
      <c r="B103" s="50"/>
      <c r="C103" s="50"/>
      <c r="D103" s="50"/>
      <c r="E103" s="50"/>
      <c r="F103" s="51"/>
      <c r="G103" s="50"/>
      <c r="H103" s="50"/>
      <c r="I103" s="50"/>
      <c r="J103" s="69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50"/>
      <c r="C104" s="50"/>
      <c r="D104" s="50"/>
      <c r="E104" s="50"/>
      <c r="F104" s="51"/>
      <c r="G104" s="50"/>
      <c r="H104" s="50"/>
      <c r="I104" s="50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50"/>
      <c r="C105" s="50"/>
      <c r="D105" s="50"/>
      <c r="E105" s="50"/>
      <c r="F105" s="51"/>
      <c r="G105" s="50"/>
      <c r="H105" s="50"/>
      <c r="I105" s="50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50"/>
      <c r="C106" s="50"/>
      <c r="D106" s="50"/>
      <c r="E106" s="50"/>
      <c r="F106" s="51"/>
      <c r="G106" s="50"/>
      <c r="H106" s="50"/>
      <c r="I106" s="50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50"/>
      <c r="C107" s="50"/>
      <c r="D107" s="50"/>
      <c r="E107" s="50"/>
      <c r="F107" s="51"/>
      <c r="G107" s="50"/>
      <c r="H107" s="50"/>
      <c r="I107" s="50"/>
    </row>
    <row r="108" customFormat="false" ht="16.2" hidden="false" customHeight="false" outlineLevel="0" collapsed="false">
      <c r="B108" s="50"/>
      <c r="C108" s="50"/>
      <c r="D108" s="50"/>
      <c r="E108" s="50"/>
      <c r="F108" s="51"/>
      <c r="G108" s="50"/>
      <c r="H108" s="50"/>
      <c r="I108" s="50"/>
    </row>
    <row r="109" customFormat="false" ht="16.2" hidden="false" customHeight="false" outlineLevel="0" collapsed="false">
      <c r="B109" s="50"/>
      <c r="C109" s="50"/>
      <c r="D109" s="50"/>
      <c r="E109" s="50"/>
      <c r="F109" s="51"/>
      <c r="G109" s="50"/>
      <c r="H109" s="50"/>
      <c r="I109" s="50"/>
    </row>
    <row r="110" customFormat="false" ht="16.2" hidden="false" customHeight="false" outlineLevel="0" collapsed="false">
      <c r="F110" s="68"/>
      <c r="G110" s="68"/>
      <c r="H110" s="68"/>
      <c r="I110" s="68"/>
      <c r="J110" s="68"/>
    </row>
    <row r="111" customFormat="false" ht="16.2" hidden="false" customHeight="false" outlineLevel="0" collapsed="false">
      <c r="F111" s="68"/>
      <c r="G111" s="68"/>
      <c r="H111" s="68"/>
      <c r="I111" s="68"/>
      <c r="J111" s="68"/>
    </row>
    <row r="112" customFormat="false" ht="16.2" hidden="false" customHeight="false" outlineLevel="0" collapsed="false">
      <c r="F112" s="68"/>
      <c r="G112" s="68"/>
      <c r="H112" s="68"/>
      <c r="I112" s="68"/>
      <c r="J112" s="68"/>
    </row>
    <row r="113" customFormat="false" ht="16.2" hidden="false" customHeight="false" outlineLevel="0" collapsed="false">
      <c r="F113" s="68"/>
      <c r="G113" s="68"/>
      <c r="H113" s="68"/>
      <c r="I113" s="68"/>
      <c r="J113" s="68"/>
    </row>
    <row r="114" customFormat="false" ht="16.2" hidden="false" customHeight="false" outlineLevel="0" collapsed="false">
      <c r="F114" s="68"/>
      <c r="G114" s="68"/>
      <c r="H114" s="68"/>
      <c r="I114" s="68"/>
      <c r="J114" s="68"/>
    </row>
    <row r="115" customFormat="false" ht="16.2" hidden="false" customHeight="false" outlineLevel="0" collapsed="false">
      <c r="F115" s="68"/>
      <c r="G115" s="68"/>
      <c r="H115" s="68"/>
      <c r="I115" s="68"/>
      <c r="J115" s="68"/>
    </row>
    <row r="116" customFormat="false" ht="16.2" hidden="false" customHeight="false" outlineLevel="0" collapsed="false">
      <c r="F116" s="68"/>
      <c r="G116" s="68"/>
      <c r="H116" s="68"/>
      <c r="I116" s="68"/>
      <c r="J116" s="68"/>
    </row>
    <row r="117" customFormat="false" ht="16.2" hidden="false" customHeight="false" outlineLevel="0" collapsed="false">
      <c r="F117" s="68"/>
      <c r="G117" s="68"/>
      <c r="H117" s="68"/>
      <c r="I117" s="68"/>
      <c r="J117" s="68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</row>
    <row r="120" customFormat="false" ht="16.2" hidden="false" customHeight="false" outlineLevel="0" collapsed="false">
      <c r="B120" s="61"/>
      <c r="C120" s="61"/>
      <c r="D120" s="61"/>
      <c r="E120" s="61"/>
      <c r="F120" s="61"/>
      <c r="G120" s="70"/>
      <c r="H120" s="70"/>
      <c r="I120" s="70"/>
      <c r="J120" s="70"/>
      <c r="K120" s="70"/>
      <c r="L120" s="70"/>
    </row>
    <row r="121" customFormat="false" ht="16.2" hidden="false" customHeight="false" outlineLevel="0" collapsed="false">
      <c r="B121" s="70"/>
      <c r="C121" s="70"/>
      <c r="D121" s="70"/>
      <c r="E121" s="70"/>
      <c r="F121" s="61"/>
      <c r="G121" s="61"/>
      <c r="H121" s="61"/>
      <c r="I121" s="61"/>
      <c r="J121" s="61"/>
      <c r="K121" s="61"/>
      <c r="L121" s="61"/>
    </row>
    <row r="122" customFormat="false" ht="16.2" hidden="false" customHeight="false" outlineLevel="0" collapsed="false">
      <c r="B122" s="61"/>
      <c r="C122" s="61"/>
      <c r="D122" s="61"/>
      <c r="E122" s="61"/>
      <c r="F122" s="66"/>
      <c r="G122" s="65"/>
      <c r="H122" s="66"/>
      <c r="I122" s="65"/>
      <c r="J122" s="66"/>
      <c r="K122" s="65"/>
      <c r="L122" s="66"/>
    </row>
    <row r="123" customFormat="false" ht="16.2" hidden="false" customHeight="false" outlineLevel="0" collapsed="false">
      <c r="B123" s="61"/>
      <c r="C123" s="61"/>
      <c r="D123" s="61"/>
      <c r="E123" s="61"/>
      <c r="F123" s="66"/>
      <c r="G123" s="65"/>
      <c r="H123" s="66"/>
      <c r="I123" s="65"/>
      <c r="J123" s="66"/>
      <c r="K123" s="65"/>
      <c r="L123" s="66"/>
    </row>
    <row r="124" customFormat="false" ht="16.2" hidden="false" customHeight="false" outlineLevel="0" collapsed="false">
      <c r="B124" s="61"/>
      <c r="C124" s="61"/>
      <c r="D124" s="61"/>
      <c r="E124" s="61"/>
      <c r="F124" s="66"/>
      <c r="G124" s="65"/>
      <c r="H124" s="66"/>
      <c r="I124" s="65"/>
      <c r="J124" s="66"/>
      <c r="K124" s="65"/>
      <c r="L124" s="66"/>
    </row>
    <row r="125" customFormat="false" ht="16.2" hidden="false" customHeight="false" outlineLevel="0" collapsed="false">
      <c r="B125" s="61"/>
      <c r="C125" s="61"/>
      <c r="D125" s="61"/>
      <c r="E125" s="61"/>
      <c r="F125" s="66"/>
      <c r="G125" s="65"/>
      <c r="H125" s="66"/>
      <c r="I125" s="65"/>
      <c r="J125" s="66"/>
      <c r="K125" s="65"/>
      <c r="L125" s="66"/>
    </row>
    <row r="126" customFormat="false" ht="16.2" hidden="false" customHeight="false" outlineLevel="0" collapsed="false">
      <c r="B126" s="61"/>
      <c r="C126" s="61"/>
      <c r="D126" s="61"/>
      <c r="E126" s="61"/>
      <c r="F126" s="66"/>
      <c r="G126" s="65"/>
      <c r="H126" s="66"/>
      <c r="I126" s="65"/>
      <c r="J126" s="66"/>
      <c r="K126" s="65"/>
      <c r="L126" s="66"/>
    </row>
    <row r="127" customFormat="false" ht="16.2" hidden="false" customHeight="false" outlineLevel="0" collapsed="false">
      <c r="B127" s="61"/>
      <c r="C127" s="61"/>
      <c r="D127" s="61"/>
      <c r="E127" s="61"/>
      <c r="F127" s="66"/>
      <c r="G127" s="65"/>
      <c r="H127" s="66"/>
      <c r="I127" s="65"/>
      <c r="J127" s="66"/>
      <c r="K127" s="65"/>
      <c r="L127" s="66"/>
    </row>
    <row r="128" customFormat="false" ht="16.2" hidden="false" customHeight="false" outlineLevel="0" collapsed="false">
      <c r="B128" s="61"/>
      <c r="C128" s="61"/>
      <c r="D128" s="61"/>
      <c r="E128" s="61"/>
      <c r="F128" s="66"/>
      <c r="G128" s="65"/>
      <c r="H128" s="66"/>
      <c r="I128" s="65"/>
      <c r="J128" s="66"/>
      <c r="K128" s="65"/>
      <c r="L128" s="66"/>
    </row>
    <row r="129" customFormat="false" ht="16.2" hidden="false" customHeight="false" outlineLevel="0" collapsed="false">
      <c r="B129" s="61"/>
      <c r="C129" s="61"/>
      <c r="D129" s="61"/>
      <c r="E129" s="61"/>
      <c r="F129" s="66"/>
      <c r="G129" s="65"/>
      <c r="H129" s="66"/>
      <c r="I129" s="65"/>
      <c r="J129" s="66"/>
      <c r="K129" s="65"/>
      <c r="L129" s="66"/>
    </row>
    <row r="130" customFormat="false" ht="16.2" hidden="false" customHeight="false" outlineLevel="0" collapsed="false">
      <c r="B130" s="70"/>
      <c r="C130" s="70"/>
      <c r="D130" s="70"/>
      <c r="E130" s="70"/>
      <c r="F130" s="66"/>
      <c r="G130" s="65"/>
      <c r="H130" s="66"/>
      <c r="I130" s="65"/>
      <c r="J130" s="66"/>
      <c r="K130" s="65"/>
      <c r="L130" s="66"/>
    </row>
    <row r="131" s="16" customFormat="true" ht="16.2" hidden="false" customHeight="false" outlineLevel="0" collapsed="false"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46" activePane="bottomRight" state="frozen"/>
      <selection pane="topLeft" activeCell="A2" activeCellId="0" sqref="A2"/>
      <selection pane="topRight" activeCell="B2" activeCellId="0" sqref="B2"/>
      <selection pane="bottomLeft" activeCell="A46" activeCellId="0" sqref="A46"/>
      <selection pane="bottomRight" activeCell="C56" activeCellId="0" sqref="C56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67</v>
      </c>
      <c r="H3" s="8" t="s">
        <v>15</v>
      </c>
      <c r="I3" s="8" t="s">
        <v>68</v>
      </c>
      <c r="J3" s="8" t="s">
        <v>16</v>
      </c>
      <c r="K3" s="8" t="s">
        <v>69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8</v>
      </c>
      <c r="C4" s="0" t="n">
        <v>35</v>
      </c>
      <c r="D4" s="0" t="n">
        <v>0</v>
      </c>
      <c r="E4" s="2" t="n">
        <v>0</v>
      </c>
      <c r="N4" s="0" t="n">
        <v>26</v>
      </c>
      <c r="V4" s="0" t="n">
        <v>2</v>
      </c>
      <c r="X4" s="0" t="n">
        <v>2</v>
      </c>
    </row>
    <row r="5" customFormat="false" ht="16.2" hidden="false" customHeight="false" outlineLevel="0" collapsed="false">
      <c r="A5" s="71" t="n">
        <v>2</v>
      </c>
      <c r="B5" s="72" t="n">
        <v>18</v>
      </c>
      <c r="C5" s="72" t="n">
        <v>46</v>
      </c>
      <c r="D5" s="72" t="n">
        <v>7</v>
      </c>
      <c r="E5" s="73" t="n">
        <v>10.7</v>
      </c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</row>
    <row r="6" customFormat="false" ht="16.2" hidden="false" customHeight="false" outlineLevel="0" collapsed="false">
      <c r="A6" s="71" t="n">
        <v>2</v>
      </c>
      <c r="B6" s="72" t="n">
        <f aca="false">B5</f>
        <v>18</v>
      </c>
      <c r="C6" s="72" t="n">
        <f aca="false">C5</f>
        <v>46</v>
      </c>
      <c r="D6" s="72" t="n">
        <f aca="false">D5</f>
        <v>7</v>
      </c>
      <c r="E6" s="73" t="n">
        <f aca="false">E5</f>
        <v>10.7</v>
      </c>
      <c r="F6" s="72"/>
      <c r="G6" s="72"/>
      <c r="H6" s="72"/>
      <c r="I6" s="72"/>
      <c r="J6" s="72"/>
      <c r="K6" s="72"/>
      <c r="L6" s="72"/>
      <c r="M6" s="72"/>
      <c r="N6" s="72" t="n">
        <v>26</v>
      </c>
      <c r="O6" s="72"/>
      <c r="P6" s="72"/>
      <c r="Q6" s="72"/>
      <c r="R6" s="72"/>
      <c r="S6" s="72"/>
      <c r="T6" s="72"/>
      <c r="U6" s="72"/>
      <c r="V6" s="72" t="n">
        <v>1</v>
      </c>
      <c r="W6" s="72"/>
      <c r="X6" s="72" t="n">
        <v>2</v>
      </c>
      <c r="Y6" s="72"/>
    </row>
    <row r="7" customFormat="false" ht="16.2" hidden="false" customHeight="false" outlineLevel="0" collapsed="false">
      <c r="A7" s="1" t="n">
        <v>3</v>
      </c>
      <c r="B7" s="0" t="n">
        <v>18</v>
      </c>
      <c r="C7" s="0" t="n">
        <v>47</v>
      </c>
      <c r="D7" s="0" t="n">
        <v>31</v>
      </c>
      <c r="E7" s="2" t="n">
        <v>11.5</v>
      </c>
    </row>
    <row r="8" customFormat="false" ht="16.2" hidden="false" customHeight="false" outlineLevel="0" collapsed="false">
      <c r="A8" s="1" t="n">
        <v>3</v>
      </c>
      <c r="B8" s="72" t="n">
        <f aca="false">B7</f>
        <v>18</v>
      </c>
      <c r="C8" s="72" t="n">
        <f aca="false">C7</f>
        <v>47</v>
      </c>
      <c r="D8" s="72" t="n">
        <f aca="false">D7</f>
        <v>31</v>
      </c>
      <c r="E8" s="73" t="n">
        <f aca="false">E7</f>
        <v>11.5</v>
      </c>
      <c r="N8" s="102" t="n">
        <f aca="false">SUM(9+18+42+27+9+32+24)</f>
        <v>161</v>
      </c>
      <c r="W8" s="0" t="n">
        <v>2</v>
      </c>
      <c r="X8" s="0" t="n">
        <v>2</v>
      </c>
    </row>
    <row r="9" customFormat="false" ht="16.2" hidden="false" customHeight="false" outlineLevel="0" collapsed="false">
      <c r="A9" s="71" t="n">
        <v>4</v>
      </c>
      <c r="B9" s="72" t="n">
        <v>19</v>
      </c>
      <c r="C9" s="72" t="n">
        <v>3</v>
      </c>
      <c r="D9" s="72" t="n">
        <v>16</v>
      </c>
      <c r="E9" s="73" t="n">
        <v>22.3</v>
      </c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</row>
    <row r="10" customFormat="false" ht="16.2" hidden="false" customHeight="false" outlineLevel="0" collapsed="false">
      <c r="A10" s="71" t="n">
        <v>4</v>
      </c>
      <c r="B10" s="72" t="n">
        <f aca="false">B9</f>
        <v>19</v>
      </c>
      <c r="C10" s="72" t="n">
        <f aca="false">C9</f>
        <v>3</v>
      </c>
      <c r="D10" s="72" t="n">
        <f aca="false">D9</f>
        <v>16</v>
      </c>
      <c r="E10" s="73" t="n">
        <f aca="false">E9</f>
        <v>22.3</v>
      </c>
      <c r="F10" s="72"/>
      <c r="G10" s="72"/>
      <c r="H10" s="72"/>
      <c r="I10" s="72"/>
      <c r="J10" s="72"/>
      <c r="K10" s="72"/>
      <c r="L10" s="72"/>
      <c r="M10" s="72"/>
      <c r="N10" s="72" t="n">
        <f aca="false">SUM(48+43+28+40)</f>
        <v>159</v>
      </c>
      <c r="O10" s="72"/>
      <c r="P10" s="72"/>
      <c r="Q10" s="72"/>
      <c r="R10" s="72"/>
      <c r="S10" s="72"/>
      <c r="T10" s="72"/>
      <c r="U10" s="72"/>
      <c r="V10" s="72"/>
      <c r="W10" s="72"/>
      <c r="X10" s="72" t="n">
        <v>2</v>
      </c>
      <c r="Y10" s="72"/>
    </row>
    <row r="11" customFormat="false" ht="16.2" hidden="false" customHeight="false" outlineLevel="0" collapsed="false">
      <c r="A11" s="1" t="n">
        <v>5</v>
      </c>
      <c r="B11" s="0" t="n">
        <v>19</v>
      </c>
      <c r="C11" s="0" t="n">
        <v>10</v>
      </c>
      <c r="D11" s="0" t="n">
        <v>10</v>
      </c>
      <c r="E11" s="2" t="n">
        <v>25.1</v>
      </c>
    </row>
    <row r="12" customFormat="false" ht="16.2" hidden="false" customHeight="false" outlineLevel="0" collapsed="false">
      <c r="A12" s="1" t="n">
        <v>5</v>
      </c>
      <c r="B12" s="0" t="n">
        <f aca="false">B11</f>
        <v>19</v>
      </c>
      <c r="C12" s="0" t="n">
        <f aca="false">C11</f>
        <v>10</v>
      </c>
      <c r="D12" s="0" t="n">
        <f aca="false">D11</f>
        <v>10</v>
      </c>
      <c r="E12" s="2" t="n">
        <f aca="false">E11</f>
        <v>25.1</v>
      </c>
      <c r="N12" s="0" t="n">
        <f aca="false">SUM(41+4+31+36+43+20+24+8+57+3+40+51+43)</f>
        <v>401</v>
      </c>
      <c r="V12" s="0" t="n">
        <v>2</v>
      </c>
      <c r="W12" s="0" t="n">
        <v>1</v>
      </c>
      <c r="X12" s="0" t="n">
        <v>2</v>
      </c>
      <c r="Y12" s="0" t="n">
        <v>1</v>
      </c>
    </row>
    <row r="13" customFormat="false" ht="16.2" hidden="false" customHeight="false" outlineLevel="0" collapsed="false">
      <c r="A13" s="71" t="n">
        <v>6</v>
      </c>
      <c r="B13" s="72" t="n">
        <v>19</v>
      </c>
      <c r="C13" s="72" t="n">
        <v>37</v>
      </c>
      <c r="D13" s="72" t="n">
        <v>37</v>
      </c>
      <c r="E13" s="73" t="n">
        <v>39.1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103" t="s">
        <v>154</v>
      </c>
      <c r="Y13" s="72"/>
    </row>
    <row r="14" customFormat="false" ht="16.2" hidden="false" customHeight="false" outlineLevel="0" collapsed="false">
      <c r="A14" s="71" t="n">
        <v>6</v>
      </c>
      <c r="B14" s="72" t="n">
        <f aca="false">B13</f>
        <v>19</v>
      </c>
      <c r="C14" s="72" t="n">
        <f aca="false">C13</f>
        <v>37</v>
      </c>
      <c r="D14" s="72" t="n">
        <f aca="false">D13</f>
        <v>37</v>
      </c>
      <c r="E14" s="73" t="n">
        <f aca="false">E13</f>
        <v>39.1</v>
      </c>
      <c r="F14" s="72"/>
      <c r="G14" s="72"/>
      <c r="H14" s="72"/>
      <c r="I14" s="72"/>
      <c r="J14" s="72"/>
      <c r="K14" s="72"/>
      <c r="L14" s="72"/>
      <c r="M14" s="72"/>
      <c r="N14" s="72" t="n">
        <v>3</v>
      </c>
      <c r="O14" s="72"/>
      <c r="P14" s="72"/>
      <c r="Q14" s="72"/>
      <c r="R14" s="72"/>
      <c r="S14" s="72"/>
      <c r="T14" s="72"/>
      <c r="U14" s="72"/>
      <c r="V14" s="72"/>
      <c r="W14" s="72"/>
      <c r="X14" s="72" t="n">
        <v>2</v>
      </c>
      <c r="Y14" s="72"/>
    </row>
    <row r="15" customFormat="false" ht="16.2" hidden="false" customHeight="false" outlineLevel="0" collapsed="false">
      <c r="A15" s="1" t="n">
        <v>7</v>
      </c>
      <c r="B15" s="0" t="n">
        <v>19</v>
      </c>
      <c r="C15" s="0" t="n">
        <v>38</v>
      </c>
      <c r="D15" s="0" t="n">
        <v>20</v>
      </c>
      <c r="E15" s="2" t="n">
        <v>39.6</v>
      </c>
    </row>
    <row r="16" customFormat="false" ht="16.2" hidden="false" customHeight="false" outlineLevel="0" collapsed="false">
      <c r="A16" s="1" t="n">
        <v>7</v>
      </c>
    </row>
    <row r="17" customFormat="false" ht="16.2" hidden="false" customHeight="false" outlineLevel="0" collapsed="false">
      <c r="A17" s="71" t="n">
        <v>8</v>
      </c>
      <c r="B17" s="72"/>
      <c r="C17" s="72"/>
      <c r="D17" s="72"/>
      <c r="E17" s="73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</row>
    <row r="18" customFormat="false" ht="16.2" hidden="false" customHeight="false" outlineLevel="0" collapsed="false">
      <c r="A18" s="71" t="n">
        <v>8</v>
      </c>
      <c r="B18" s="72" t="n">
        <f aca="false">B17</f>
        <v>0</v>
      </c>
      <c r="C18" s="72" t="n">
        <f aca="false">C17</f>
        <v>0</v>
      </c>
      <c r="D18" s="72" t="n">
        <f aca="false">D17</f>
        <v>0</v>
      </c>
      <c r="E18" s="73" t="n">
        <f aca="false">E17</f>
        <v>0</v>
      </c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71" t="n">
        <v>10</v>
      </c>
      <c r="B21" s="72"/>
      <c r="C21" s="72"/>
      <c r="D21" s="72"/>
      <c r="E21" s="73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</row>
    <row r="22" customFormat="false" ht="16.2" hidden="false" customHeight="false" outlineLevel="0" collapsed="false">
      <c r="A22" s="71" t="n">
        <v>10</v>
      </c>
      <c r="B22" s="72" t="n">
        <f aca="false">B21</f>
        <v>0</v>
      </c>
      <c r="C22" s="72" t="n">
        <f aca="false">C21</f>
        <v>0</v>
      </c>
      <c r="D22" s="72" t="n">
        <f aca="false">D21</f>
        <v>0</v>
      </c>
      <c r="E22" s="73" t="n">
        <f aca="false">E21</f>
        <v>0</v>
      </c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71" t="n">
        <v>12</v>
      </c>
      <c r="B25" s="72"/>
      <c r="C25" s="72"/>
      <c r="D25" s="72"/>
      <c r="E25" s="73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customFormat="false" ht="16.2" hidden="false" customHeight="false" outlineLevel="0" collapsed="false">
      <c r="A26" s="71" t="n">
        <v>12</v>
      </c>
      <c r="B26" s="72" t="n">
        <f aca="false">B25</f>
        <v>0</v>
      </c>
      <c r="C26" s="72" t="n">
        <f aca="false">C25</f>
        <v>0</v>
      </c>
      <c r="D26" s="72" t="n">
        <f aca="false">D25</f>
        <v>0</v>
      </c>
      <c r="E26" s="73" t="n">
        <f aca="false">E25</f>
        <v>0</v>
      </c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71" t="n">
        <v>14</v>
      </c>
      <c r="B29" s="72"/>
      <c r="C29" s="72"/>
      <c r="D29" s="72"/>
      <c r="E29" s="73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</row>
    <row r="30" customFormat="false" ht="16.2" hidden="false" customHeight="false" outlineLevel="0" collapsed="false">
      <c r="A30" s="71" t="n">
        <v>14</v>
      </c>
      <c r="B30" s="72" t="n">
        <f aca="false">B29</f>
        <v>0</v>
      </c>
      <c r="C30" s="72" t="n">
        <f aca="false">C29</f>
        <v>0</v>
      </c>
      <c r="D30" s="72" t="n">
        <f aca="false">D29</f>
        <v>0</v>
      </c>
      <c r="E30" s="73" t="n">
        <f aca="false">E29</f>
        <v>0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71" t="n">
        <v>16</v>
      </c>
      <c r="B33" s="72"/>
      <c r="C33" s="72"/>
      <c r="D33" s="72"/>
      <c r="E33" s="73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</row>
    <row r="34" customFormat="false" ht="16.2" hidden="false" customHeight="false" outlineLevel="0" collapsed="false">
      <c r="A34" s="71" t="n">
        <v>16</v>
      </c>
      <c r="B34" s="72" t="n">
        <f aca="false">B33</f>
        <v>0</v>
      </c>
      <c r="C34" s="72" t="n">
        <f aca="false">C33</f>
        <v>0</v>
      </c>
      <c r="D34" s="72" t="n">
        <f aca="false">D33</f>
        <v>0</v>
      </c>
      <c r="E34" s="73" t="n">
        <f aca="false">E33</f>
        <v>0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71" t="n">
        <v>18</v>
      </c>
      <c r="B37" s="72"/>
      <c r="C37" s="72"/>
      <c r="D37" s="72"/>
      <c r="E37" s="73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</row>
    <row r="38" customFormat="false" ht="16.2" hidden="false" customHeight="false" outlineLevel="0" collapsed="false">
      <c r="A38" s="71" t="n">
        <v>18</v>
      </c>
      <c r="B38" s="72" t="n">
        <f aca="false">B37</f>
        <v>0</v>
      </c>
      <c r="C38" s="72" t="n">
        <f aca="false">C37</f>
        <v>0</v>
      </c>
      <c r="D38" s="72" t="n">
        <f aca="false">D37</f>
        <v>0</v>
      </c>
      <c r="E38" s="73" t="n">
        <f aca="false">E37</f>
        <v>0</v>
      </c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71" t="n">
        <v>20</v>
      </c>
      <c r="B41" s="72"/>
      <c r="C41" s="72"/>
      <c r="D41" s="72"/>
      <c r="E41" s="73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customFormat="false" ht="16.2" hidden="false" customHeight="false" outlineLevel="0" collapsed="false">
      <c r="A42" s="71" t="n">
        <v>20</v>
      </c>
      <c r="B42" s="72" t="n">
        <f aca="false">B41</f>
        <v>0</v>
      </c>
      <c r="C42" s="72" t="n">
        <f aca="false">C41</f>
        <v>0</v>
      </c>
      <c r="D42" s="72" t="n">
        <f aca="false">D41</f>
        <v>0</v>
      </c>
      <c r="E42" s="72" t="n">
        <f aca="false">E41</f>
        <v>0</v>
      </c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</row>
    <row r="43" customFormat="false" ht="16.2" hidden="false" customHeight="false" outlineLevel="0" collapsed="false">
      <c r="A43" s="1" t="n">
        <v>21</v>
      </c>
      <c r="B43" s="74"/>
      <c r="C43" s="74"/>
      <c r="D43" s="74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71" t="n">
        <v>22</v>
      </c>
      <c r="B45" s="72"/>
      <c r="C45" s="72"/>
      <c r="D45" s="72"/>
      <c r="E45" s="73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</row>
    <row r="46" customFormat="false" ht="16.2" hidden="false" customHeight="false" outlineLevel="0" collapsed="false">
      <c r="A46" s="71" t="n">
        <v>22</v>
      </c>
      <c r="B46" s="72" t="n">
        <f aca="false">B45</f>
        <v>0</v>
      </c>
      <c r="C46" s="72" t="n">
        <f aca="false">C45</f>
        <v>0</v>
      </c>
      <c r="D46" s="72" t="n">
        <f aca="false">D45</f>
        <v>0</v>
      </c>
      <c r="E46" s="73" t="n">
        <f aca="false">E45</f>
        <v>0</v>
      </c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71" t="n">
        <v>24</v>
      </c>
      <c r="B49" s="72"/>
      <c r="C49" s="72"/>
      <c r="D49" s="72"/>
      <c r="E49" s="73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</row>
    <row r="50" customFormat="false" ht="16.2" hidden="false" customHeight="false" outlineLevel="0" collapsed="false">
      <c r="A50" s="71" t="n">
        <v>24</v>
      </c>
      <c r="B50" s="72" t="n">
        <f aca="false">B49</f>
        <v>0</v>
      </c>
      <c r="C50" s="72" t="n">
        <f aca="false">C49</f>
        <v>0</v>
      </c>
      <c r="D50" s="72" t="n">
        <f aca="false">D49</f>
        <v>0</v>
      </c>
      <c r="E50" s="73" t="n">
        <f aca="false">E49</f>
        <v>0</v>
      </c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7</v>
      </c>
      <c r="C52" s="0" t="n">
        <v>0</v>
      </c>
      <c r="D52" s="0" t="n">
        <v>0</v>
      </c>
      <c r="E52" s="2" t="n">
        <v>0</v>
      </c>
      <c r="N52" s="0" t="n">
        <v>5</v>
      </c>
      <c r="V52" s="0" t="n">
        <v>2</v>
      </c>
      <c r="W52" s="0" t="n">
        <v>2</v>
      </c>
      <c r="X52" s="0" t="n">
        <v>2</v>
      </c>
    </row>
    <row r="53" customFormat="false" ht="16.2" hidden="false" customHeight="false" outlineLevel="0" collapsed="false">
      <c r="A53" s="71" t="n">
        <v>2</v>
      </c>
      <c r="B53" s="72" t="n">
        <v>17</v>
      </c>
      <c r="C53" s="72" t="n">
        <v>11</v>
      </c>
      <c r="D53" s="72" t="n">
        <v>25</v>
      </c>
      <c r="E53" s="73" t="n">
        <v>10.7</v>
      </c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customFormat="false" ht="16.2" hidden="false" customHeight="false" outlineLevel="0" collapsed="false">
      <c r="A54" s="71" t="n">
        <v>2</v>
      </c>
      <c r="B54" s="72" t="n">
        <f aca="false">B53</f>
        <v>17</v>
      </c>
      <c r="C54" s="72" t="n">
        <f aca="false">C53</f>
        <v>11</v>
      </c>
      <c r="D54" s="72" t="n">
        <f aca="false">D53</f>
        <v>25</v>
      </c>
      <c r="E54" s="73" t="n">
        <f aca="false">E53</f>
        <v>10.7</v>
      </c>
      <c r="F54" s="72"/>
      <c r="G54" s="72"/>
      <c r="H54" s="72"/>
      <c r="I54" s="72"/>
      <c r="J54" s="72"/>
      <c r="K54" s="72"/>
      <c r="L54" s="72"/>
      <c r="M54" s="72"/>
      <c r="N54" s="72" t="n">
        <f aca="false">SUM(25+20+30)</f>
        <v>75</v>
      </c>
      <c r="O54" s="72"/>
      <c r="P54" s="72"/>
      <c r="Q54" s="72"/>
      <c r="R54" s="72"/>
      <c r="S54" s="72"/>
      <c r="T54" s="72"/>
      <c r="U54" s="72"/>
      <c r="V54" s="72"/>
      <c r="W54" s="72"/>
      <c r="X54" s="72" t="n">
        <v>2</v>
      </c>
      <c r="Y54" s="72"/>
    </row>
    <row r="55" customFormat="false" ht="16.2" hidden="false" customHeight="false" outlineLevel="0" collapsed="false">
      <c r="A55" s="1" t="n">
        <v>3</v>
      </c>
      <c r="B55" s="0" t="n">
        <v>17</v>
      </c>
      <c r="C55" s="0" t="n">
        <v>13</v>
      </c>
      <c r="D55" s="0" t="n">
        <v>40</v>
      </c>
      <c r="E55" s="2" t="n">
        <v>11.5</v>
      </c>
    </row>
    <row r="56" customFormat="false" ht="16.2" hidden="false" customHeight="false" outlineLevel="0" collapsed="false">
      <c r="A56" s="1" t="n">
        <v>3</v>
      </c>
      <c r="B56" s="74" t="n">
        <f aca="false">B55</f>
        <v>17</v>
      </c>
      <c r="C56" s="74" t="n">
        <f aca="false">C55</f>
        <v>13</v>
      </c>
      <c r="D56" s="74" t="n">
        <f aca="false">D55</f>
        <v>40</v>
      </c>
      <c r="E56" s="75" t="n">
        <f aca="false">E55</f>
        <v>11.5</v>
      </c>
      <c r="N56" s="0" t="n">
        <f aca="false">SUM(20+30+10)</f>
        <v>60</v>
      </c>
      <c r="V56" s="0" t="n">
        <v>1</v>
      </c>
      <c r="W56" s="0" t="n">
        <v>3</v>
      </c>
      <c r="X56" s="0" t="n">
        <v>2</v>
      </c>
    </row>
    <row r="57" customFormat="false" ht="16.2" hidden="false" customHeight="false" outlineLevel="0" collapsed="false">
      <c r="A57" s="71" t="n">
        <v>4</v>
      </c>
      <c r="B57" s="72" t="n">
        <v>17</v>
      </c>
      <c r="C57" s="72" t="n">
        <v>26</v>
      </c>
      <c r="D57" s="72" t="n">
        <v>15</v>
      </c>
      <c r="E57" s="73" t="n">
        <v>22.3</v>
      </c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</row>
    <row r="58" customFormat="false" ht="16.2" hidden="false" customHeight="false" outlineLevel="0" collapsed="false">
      <c r="A58" s="71" t="n">
        <v>4</v>
      </c>
      <c r="B58" s="72" t="n">
        <f aca="false">B57</f>
        <v>17</v>
      </c>
      <c r="C58" s="72" t="n">
        <f aca="false">C57</f>
        <v>26</v>
      </c>
      <c r="D58" s="72" t="n">
        <f aca="false">D57</f>
        <v>15</v>
      </c>
      <c r="E58" s="73" t="n">
        <f aca="false">E57</f>
        <v>22.3</v>
      </c>
      <c r="F58" s="72"/>
      <c r="G58" s="72"/>
      <c r="H58" s="72"/>
      <c r="I58" s="72"/>
      <c r="J58" s="72"/>
      <c r="K58" s="72"/>
      <c r="L58" s="72"/>
      <c r="M58" s="72"/>
      <c r="N58" s="72" t="n">
        <f aca="false">SUM(20+28+60)</f>
        <v>108</v>
      </c>
      <c r="O58" s="72"/>
      <c r="P58" s="72"/>
      <c r="Q58" s="72"/>
      <c r="R58" s="72"/>
      <c r="S58" s="72"/>
      <c r="T58" s="72"/>
      <c r="U58" s="72"/>
      <c r="V58" s="72"/>
      <c r="W58" s="72"/>
      <c r="X58" s="72" t="n">
        <v>2</v>
      </c>
      <c r="Y58" s="72"/>
    </row>
    <row r="59" customFormat="false" ht="16.2" hidden="false" customHeight="false" outlineLevel="0" collapsed="false">
      <c r="A59" s="1" t="n">
        <v>5</v>
      </c>
      <c r="B59" s="0" t="n">
        <v>17</v>
      </c>
      <c r="C59" s="0" t="n">
        <v>31</v>
      </c>
      <c r="D59" s="0" t="n">
        <v>45</v>
      </c>
      <c r="E59" s="2" t="n">
        <v>25.1</v>
      </c>
    </row>
    <row r="60" customFormat="false" ht="16.2" hidden="false" customHeight="false" outlineLevel="0" collapsed="false">
      <c r="A60" s="1" t="n">
        <v>5</v>
      </c>
      <c r="B60" s="0" t="n">
        <f aca="false">B59</f>
        <v>17</v>
      </c>
      <c r="C60" s="0" t="n">
        <f aca="false">C59</f>
        <v>31</v>
      </c>
      <c r="D60" s="0" t="n">
        <f aca="false">D59</f>
        <v>45</v>
      </c>
      <c r="E60" s="2" t="n">
        <f aca="false">E59</f>
        <v>25.1</v>
      </c>
      <c r="N60" s="0" t="n">
        <f aca="false">SUM(20+31+35+14+15+3+36+50)</f>
        <v>204</v>
      </c>
      <c r="V60" s="0" t="n">
        <v>1</v>
      </c>
      <c r="W60" s="0" t="n">
        <v>1</v>
      </c>
      <c r="X60" s="0" t="n">
        <v>2</v>
      </c>
    </row>
    <row r="61" customFormat="false" ht="16.2" hidden="false" customHeight="false" outlineLevel="0" collapsed="false">
      <c r="A61" s="71" t="n">
        <v>6</v>
      </c>
      <c r="B61" s="72" t="n">
        <v>18</v>
      </c>
      <c r="C61" s="72" t="n">
        <v>1</v>
      </c>
      <c r="D61" s="72" t="n">
        <v>23</v>
      </c>
      <c r="E61" s="73" t="n">
        <v>39.1</v>
      </c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</row>
    <row r="62" customFormat="false" ht="16.2" hidden="false" customHeight="false" outlineLevel="0" collapsed="false">
      <c r="A62" s="71" t="n">
        <v>6</v>
      </c>
      <c r="B62" s="72" t="n">
        <f aca="false">B61</f>
        <v>18</v>
      </c>
      <c r="C62" s="72" t="n">
        <f aca="false">C61</f>
        <v>1</v>
      </c>
      <c r="D62" s="72" t="n">
        <f aca="false">D61</f>
        <v>23</v>
      </c>
      <c r="E62" s="73" t="n">
        <f aca="false">E61</f>
        <v>39.1</v>
      </c>
      <c r="F62" s="72"/>
      <c r="G62" s="72"/>
      <c r="H62" s="72"/>
      <c r="I62" s="72"/>
      <c r="J62" s="72"/>
      <c r="K62" s="72"/>
      <c r="L62" s="72"/>
      <c r="M62" s="72"/>
      <c r="N62" s="72" t="n">
        <v>35</v>
      </c>
      <c r="O62" s="72"/>
      <c r="P62" s="72"/>
      <c r="Q62" s="72"/>
      <c r="R62" s="72"/>
      <c r="S62" s="72"/>
      <c r="T62" s="72"/>
      <c r="U62" s="72"/>
      <c r="V62" s="72"/>
      <c r="W62" s="72"/>
      <c r="X62" s="72" t="n">
        <v>2</v>
      </c>
      <c r="Y62" s="72"/>
    </row>
    <row r="63" customFormat="false" ht="16.2" hidden="false" customHeight="false" outlineLevel="0" collapsed="false">
      <c r="A63" s="1" t="n">
        <v>7</v>
      </c>
      <c r="B63" s="0" t="n">
        <v>18</v>
      </c>
      <c r="C63" s="0" t="n">
        <v>2</v>
      </c>
      <c r="D63" s="0" t="n">
        <v>48</v>
      </c>
      <c r="E63" s="2" t="n">
        <v>39.6</v>
      </c>
    </row>
    <row r="64" customFormat="false" ht="16.2" hidden="false" customHeight="false" outlineLevel="0" collapsed="false">
      <c r="A64" s="1" t="n">
        <v>7</v>
      </c>
    </row>
    <row r="65" customFormat="false" ht="16.2" hidden="false" customHeight="false" outlineLevel="0" collapsed="false">
      <c r="A65" s="71" t="n">
        <v>8</v>
      </c>
      <c r="B65" s="72"/>
      <c r="C65" s="72"/>
      <c r="D65" s="72"/>
      <c r="E65" s="73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16.2" hidden="false" customHeight="false" outlineLevel="0" collapsed="false">
      <c r="A66" s="71" t="n">
        <v>8</v>
      </c>
      <c r="B66" s="72" t="n">
        <f aca="false">B65</f>
        <v>0</v>
      </c>
      <c r="C66" s="72" t="n">
        <f aca="false">C65</f>
        <v>0</v>
      </c>
      <c r="D66" s="72" t="n">
        <f aca="false">D65</f>
        <v>0</v>
      </c>
      <c r="E66" s="73" t="n">
        <f aca="false">E65</f>
        <v>0</v>
      </c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71" t="n">
        <v>10</v>
      </c>
      <c r="B69" s="72"/>
      <c r="C69" s="72"/>
      <c r="D69" s="72"/>
      <c r="E69" s="73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customFormat="false" ht="16.2" hidden="false" customHeight="false" outlineLevel="0" collapsed="false">
      <c r="A70" s="71" t="n">
        <v>10</v>
      </c>
      <c r="B70" s="72" t="n">
        <f aca="false">B69</f>
        <v>0</v>
      </c>
      <c r="C70" s="72" t="n">
        <f aca="false">C69</f>
        <v>0</v>
      </c>
      <c r="D70" s="72" t="n">
        <f aca="false">D69</f>
        <v>0</v>
      </c>
      <c r="E70" s="73" t="n">
        <f aca="false">E69</f>
        <v>0</v>
      </c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71" t="n">
        <v>12</v>
      </c>
      <c r="B73" s="72"/>
      <c r="C73" s="72"/>
      <c r="D73" s="72"/>
      <c r="E73" s="73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</row>
    <row r="74" customFormat="false" ht="16.2" hidden="false" customHeight="false" outlineLevel="0" collapsed="false">
      <c r="A74" s="71" t="n">
        <v>12</v>
      </c>
      <c r="B74" s="72" t="n">
        <f aca="false">B73</f>
        <v>0</v>
      </c>
      <c r="C74" s="72" t="n">
        <f aca="false">C73</f>
        <v>0</v>
      </c>
      <c r="D74" s="72" t="n">
        <f aca="false">D73</f>
        <v>0</v>
      </c>
      <c r="E74" s="73" t="n">
        <f aca="false">E73</f>
        <v>0</v>
      </c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71" t="n">
        <v>14</v>
      </c>
      <c r="B77" s="72"/>
      <c r="C77" s="72"/>
      <c r="D77" s="72"/>
      <c r="E77" s="73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</row>
    <row r="78" customFormat="false" ht="16.2" hidden="false" customHeight="false" outlineLevel="0" collapsed="false">
      <c r="A78" s="71" t="n">
        <v>14</v>
      </c>
      <c r="B78" s="72" t="n">
        <f aca="false">B77</f>
        <v>0</v>
      </c>
      <c r="C78" s="72" t="n">
        <f aca="false">C77</f>
        <v>0</v>
      </c>
      <c r="D78" s="72" t="n">
        <f aca="false">D77</f>
        <v>0</v>
      </c>
      <c r="E78" s="73" t="n">
        <f aca="false">E77</f>
        <v>0</v>
      </c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71" t="n">
        <v>16</v>
      </c>
      <c r="B81" s="72"/>
      <c r="C81" s="72"/>
      <c r="D81" s="72"/>
      <c r="E81" s="73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</row>
    <row r="82" customFormat="false" ht="16.2" hidden="false" customHeight="false" outlineLevel="0" collapsed="false">
      <c r="A82" s="71" t="n">
        <v>16</v>
      </c>
      <c r="B82" s="72" t="n">
        <f aca="false">B81</f>
        <v>0</v>
      </c>
      <c r="C82" s="72" t="n">
        <f aca="false">C81</f>
        <v>0</v>
      </c>
      <c r="D82" s="72" t="n">
        <f aca="false">D81</f>
        <v>0</v>
      </c>
      <c r="E82" s="73" t="n">
        <f aca="false">E81</f>
        <v>0</v>
      </c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71" t="n">
        <v>18</v>
      </c>
      <c r="B85" s="72"/>
      <c r="C85" s="72"/>
      <c r="D85" s="72"/>
      <c r="E85" s="73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</row>
    <row r="86" customFormat="false" ht="16.2" hidden="false" customHeight="false" outlineLevel="0" collapsed="false">
      <c r="A86" s="71" t="n">
        <v>18</v>
      </c>
      <c r="B86" s="72" t="n">
        <f aca="false">B85</f>
        <v>0</v>
      </c>
      <c r="C86" s="72" t="n">
        <f aca="false">C85</f>
        <v>0</v>
      </c>
      <c r="D86" s="72" t="n">
        <f aca="false">D85</f>
        <v>0</v>
      </c>
      <c r="E86" s="73" t="n">
        <f aca="false">E85</f>
        <v>0</v>
      </c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71" t="n">
        <v>20</v>
      </c>
      <c r="B89" s="72"/>
      <c r="C89" s="72"/>
      <c r="D89" s="72"/>
      <c r="E89" s="73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</row>
    <row r="90" customFormat="false" ht="16.2" hidden="false" customHeight="false" outlineLevel="0" collapsed="false">
      <c r="A90" s="71" t="n">
        <v>20</v>
      </c>
      <c r="B90" s="72" t="n">
        <f aca="false">B89</f>
        <v>0</v>
      </c>
      <c r="C90" s="72" t="n">
        <f aca="false">C89</f>
        <v>0</v>
      </c>
      <c r="D90" s="72" t="n">
        <f aca="false">D89</f>
        <v>0</v>
      </c>
      <c r="E90" s="72" t="n">
        <f aca="false">E89</f>
        <v>0</v>
      </c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71" t="n">
        <v>22</v>
      </c>
      <c r="B93" s="72"/>
      <c r="C93" s="72"/>
      <c r="D93" s="72"/>
      <c r="E93" s="73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</row>
    <row r="94" customFormat="false" ht="16.2" hidden="false" customHeight="false" outlineLevel="0" collapsed="false">
      <c r="A94" s="71" t="n">
        <v>22</v>
      </c>
      <c r="B94" s="72" t="n">
        <f aca="false">B93</f>
        <v>0</v>
      </c>
      <c r="C94" s="72" t="n">
        <f aca="false">C93</f>
        <v>0</v>
      </c>
      <c r="D94" s="72" t="n">
        <f aca="false">D93</f>
        <v>0</v>
      </c>
      <c r="E94" s="73" t="n">
        <f aca="false">E93</f>
        <v>0</v>
      </c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71" t="n">
        <v>24</v>
      </c>
      <c r="B97" s="72"/>
      <c r="C97" s="72"/>
      <c r="D97" s="72"/>
      <c r="E97" s="73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</row>
    <row r="98" customFormat="false" ht="16.2" hidden="false" customHeight="false" outlineLevel="0" collapsed="false">
      <c r="A98" s="71" t="n">
        <v>24</v>
      </c>
      <c r="B98" s="72" t="n">
        <f aca="false">B97</f>
        <v>0</v>
      </c>
      <c r="C98" s="72" t="n">
        <f aca="false">C97</f>
        <v>0</v>
      </c>
      <c r="D98" s="72" t="n">
        <f aca="false">D97</f>
        <v>0</v>
      </c>
      <c r="E98" s="73" t="n">
        <f aca="false">E97</f>
        <v>0</v>
      </c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7</v>
      </c>
      <c r="C100" s="0" t="n">
        <v>30</v>
      </c>
      <c r="D100" s="0" t="n">
        <v>0</v>
      </c>
      <c r="E100" s="2" t="n">
        <v>0</v>
      </c>
      <c r="N100" s="0" t="n">
        <v>14</v>
      </c>
      <c r="V100" s="0" t="n">
        <v>2</v>
      </c>
      <c r="W100" s="0" t="n">
        <v>2</v>
      </c>
      <c r="X100" s="0" t="n">
        <v>2</v>
      </c>
    </row>
    <row r="101" customFormat="false" ht="16.2" hidden="false" customHeight="false" outlineLevel="0" collapsed="false">
      <c r="A101" s="71" t="n">
        <v>2</v>
      </c>
      <c r="B101" s="72" t="n">
        <v>17</v>
      </c>
      <c r="C101" s="72" t="n">
        <v>41</v>
      </c>
      <c r="D101" s="72" t="n">
        <v>18</v>
      </c>
      <c r="E101" s="73" t="n">
        <v>10.7</v>
      </c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</row>
    <row r="102" customFormat="false" ht="16.2" hidden="false" customHeight="false" outlineLevel="0" collapsed="false">
      <c r="A102" s="71" t="n">
        <v>2</v>
      </c>
      <c r="B102" s="72" t="n">
        <f aca="false">B101</f>
        <v>17</v>
      </c>
      <c r="C102" s="72" t="n">
        <f aca="false">C101</f>
        <v>41</v>
      </c>
      <c r="D102" s="72" t="n">
        <f aca="false">D101</f>
        <v>18</v>
      </c>
      <c r="E102" s="73" t="n">
        <f aca="false">E101</f>
        <v>10.7</v>
      </c>
      <c r="F102" s="72"/>
      <c r="G102" s="72"/>
      <c r="H102" s="72"/>
      <c r="I102" s="72"/>
      <c r="J102" s="72"/>
      <c r="K102" s="72"/>
      <c r="L102" s="72"/>
      <c r="M102" s="72"/>
      <c r="N102" s="72" t="n">
        <v>17</v>
      </c>
      <c r="O102" s="72"/>
      <c r="P102" s="72"/>
      <c r="Q102" s="72"/>
      <c r="R102" s="72"/>
      <c r="S102" s="72"/>
      <c r="T102" s="72"/>
      <c r="U102" s="72"/>
      <c r="V102" s="72"/>
      <c r="W102" s="72"/>
      <c r="X102" s="72" t="n">
        <v>2</v>
      </c>
      <c r="Y102" s="72"/>
    </row>
    <row r="103" customFormat="false" ht="16.2" hidden="false" customHeight="false" outlineLevel="0" collapsed="false">
      <c r="A103" s="1" t="n">
        <v>3</v>
      </c>
      <c r="B103" s="0" t="n">
        <v>17</v>
      </c>
      <c r="C103" s="0" t="n">
        <v>42</v>
      </c>
      <c r="D103" s="0" t="n">
        <v>30</v>
      </c>
      <c r="E103" s="2" t="n">
        <v>11.5</v>
      </c>
    </row>
    <row r="104" customFormat="false" ht="16.2" hidden="false" customHeight="false" outlineLevel="0" collapsed="false">
      <c r="A104" s="1" t="n">
        <v>3</v>
      </c>
      <c r="B104" s="74" t="n">
        <f aca="false">B103</f>
        <v>17</v>
      </c>
      <c r="C104" s="74" t="n">
        <f aca="false">C103</f>
        <v>42</v>
      </c>
      <c r="D104" s="74" t="n">
        <f aca="false">D103</f>
        <v>30</v>
      </c>
      <c r="E104" s="75" t="n">
        <f aca="false">E103</f>
        <v>11.5</v>
      </c>
      <c r="N104" s="0" t="n">
        <f aca="false">SUM(13+17+31+27+15)</f>
        <v>103</v>
      </c>
      <c r="V104" s="0" t="n">
        <v>1</v>
      </c>
      <c r="W104" s="0" t="n">
        <v>2</v>
      </c>
      <c r="X104" s="0" t="n">
        <v>2</v>
      </c>
    </row>
    <row r="105" customFormat="false" ht="16.2" hidden="false" customHeight="false" outlineLevel="0" collapsed="false">
      <c r="A105" s="71" t="n">
        <v>4</v>
      </c>
      <c r="B105" s="72" t="n">
        <v>17</v>
      </c>
      <c r="C105" s="72" t="n">
        <v>57</v>
      </c>
      <c r="D105" s="72" t="n">
        <v>8</v>
      </c>
      <c r="E105" s="73" t="n">
        <v>22.3</v>
      </c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</row>
    <row r="106" customFormat="false" ht="16.2" hidden="false" customHeight="false" outlineLevel="0" collapsed="false">
      <c r="A106" s="71" t="n">
        <v>4</v>
      </c>
      <c r="B106" s="72" t="n">
        <f aca="false">B105</f>
        <v>17</v>
      </c>
      <c r="C106" s="72" t="n">
        <f aca="false">C105</f>
        <v>57</v>
      </c>
      <c r="D106" s="72" t="n">
        <f aca="false">D105</f>
        <v>8</v>
      </c>
      <c r="E106" s="73" t="n">
        <f aca="false">E105</f>
        <v>22.3</v>
      </c>
      <c r="F106" s="72"/>
      <c r="G106" s="72"/>
      <c r="H106" s="72"/>
      <c r="I106" s="72"/>
      <c r="J106" s="72"/>
      <c r="K106" s="72"/>
      <c r="L106" s="72"/>
      <c r="M106" s="72"/>
      <c r="N106" s="72" t="n">
        <f aca="false">SUM(37+21+17+53)</f>
        <v>128</v>
      </c>
      <c r="O106" s="72"/>
      <c r="P106" s="72"/>
      <c r="Q106" s="72"/>
      <c r="R106" s="72"/>
      <c r="S106" s="72"/>
      <c r="T106" s="72"/>
      <c r="U106" s="72"/>
      <c r="V106" s="72" t="n">
        <v>1</v>
      </c>
      <c r="W106" s="72"/>
      <c r="X106" s="72" t="n">
        <v>2</v>
      </c>
      <c r="Y106" s="72"/>
    </row>
    <row r="107" customFormat="false" ht="16.2" hidden="false" customHeight="false" outlineLevel="0" collapsed="false">
      <c r="A107" s="1" t="n">
        <v>5</v>
      </c>
      <c r="B107" s="0" t="n">
        <v>18</v>
      </c>
      <c r="C107" s="0" t="n">
        <v>3</v>
      </c>
      <c r="D107" s="0" t="n">
        <v>41</v>
      </c>
      <c r="E107" s="2" t="n">
        <v>25.1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18</v>
      </c>
      <c r="C108" s="0" t="n">
        <f aca="false">C107</f>
        <v>3</v>
      </c>
      <c r="D108" s="0" t="n">
        <f aca="false">D107</f>
        <v>41</v>
      </c>
      <c r="E108" s="2" t="n">
        <f aca="false">E107</f>
        <v>25.1</v>
      </c>
      <c r="N108" s="0" t="n">
        <f aca="false">SUM(33+15+93+41+13+61+3+25+13)</f>
        <v>297</v>
      </c>
      <c r="V108" s="0" t="n">
        <v>3</v>
      </c>
      <c r="W108" s="0" t="n">
        <v>1</v>
      </c>
      <c r="X108" s="0" t="n">
        <v>2</v>
      </c>
    </row>
    <row r="109" customFormat="false" ht="16.2" hidden="false" customHeight="false" outlineLevel="0" collapsed="false">
      <c r="A109" s="71" t="n">
        <v>6</v>
      </c>
      <c r="B109" s="72" t="n">
        <v>18</v>
      </c>
      <c r="C109" s="72" t="n">
        <v>29</v>
      </c>
      <c r="D109" s="72" t="n">
        <v>27</v>
      </c>
      <c r="E109" s="73" t="n">
        <v>39.1</v>
      </c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</row>
    <row r="110" customFormat="false" ht="16.2" hidden="false" customHeight="false" outlineLevel="0" collapsed="false">
      <c r="A110" s="71" t="n">
        <v>6</v>
      </c>
      <c r="B110" s="72" t="n">
        <f aca="false">B109</f>
        <v>18</v>
      </c>
      <c r="C110" s="72" t="n">
        <f aca="false">C109</f>
        <v>29</v>
      </c>
      <c r="D110" s="72" t="n">
        <f aca="false">D109</f>
        <v>27</v>
      </c>
      <c r="E110" s="73" t="n">
        <f aca="false">E109</f>
        <v>39.1</v>
      </c>
      <c r="F110" s="72"/>
      <c r="G110" s="72"/>
      <c r="H110" s="72"/>
      <c r="I110" s="72"/>
      <c r="J110" s="72"/>
      <c r="K110" s="72"/>
      <c r="L110" s="72"/>
      <c r="M110" s="72"/>
      <c r="N110" s="72" t="n">
        <v>10</v>
      </c>
      <c r="O110" s="72"/>
      <c r="P110" s="72"/>
      <c r="Q110" s="72"/>
      <c r="R110" s="72"/>
      <c r="S110" s="72"/>
      <c r="T110" s="72"/>
      <c r="U110" s="72"/>
      <c r="V110" s="72" t="n">
        <v>1</v>
      </c>
      <c r="W110" s="72" t="n">
        <v>1</v>
      </c>
      <c r="X110" s="72" t="n">
        <v>2</v>
      </c>
      <c r="Y110" s="72"/>
    </row>
    <row r="111" customFormat="false" ht="16.2" hidden="false" customHeight="false" outlineLevel="0" collapsed="false">
      <c r="A111" s="1" t="n">
        <v>7</v>
      </c>
      <c r="B111" s="0" t="n">
        <v>18</v>
      </c>
      <c r="C111" s="0" t="n">
        <v>30</v>
      </c>
      <c r="D111" s="0" t="n">
        <v>14</v>
      </c>
      <c r="E111" s="2" t="n">
        <v>39.6</v>
      </c>
    </row>
    <row r="112" customFormat="false" ht="16.2" hidden="false" customHeight="false" outlineLevel="0" collapsed="false">
      <c r="A112" s="1" t="n">
        <v>7</v>
      </c>
    </row>
    <row r="113" customFormat="false" ht="16.2" hidden="false" customHeight="false" outlineLevel="0" collapsed="false">
      <c r="A113" s="71" t="n">
        <v>8</v>
      </c>
      <c r="B113" s="72"/>
      <c r="C113" s="72"/>
      <c r="D113" s="72"/>
      <c r="E113" s="73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</row>
    <row r="114" customFormat="false" ht="16.2" hidden="false" customHeight="false" outlineLevel="0" collapsed="false">
      <c r="A114" s="71" t="n">
        <v>8</v>
      </c>
      <c r="B114" s="72" t="n">
        <f aca="false">B113</f>
        <v>0</v>
      </c>
      <c r="C114" s="72" t="n">
        <f aca="false">C113</f>
        <v>0</v>
      </c>
      <c r="D114" s="72" t="n">
        <f aca="false">D113</f>
        <v>0</v>
      </c>
      <c r="E114" s="73" t="n">
        <f aca="false">E113</f>
        <v>0</v>
      </c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71" t="n">
        <v>10</v>
      </c>
      <c r="B117" s="72"/>
      <c r="C117" s="72"/>
      <c r="D117" s="72"/>
      <c r="E117" s="73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</row>
    <row r="118" customFormat="false" ht="16.2" hidden="false" customHeight="false" outlineLevel="0" collapsed="false">
      <c r="A118" s="71" t="n">
        <v>10</v>
      </c>
      <c r="B118" s="72" t="n">
        <f aca="false">B117</f>
        <v>0</v>
      </c>
      <c r="C118" s="72" t="n">
        <f aca="false">C117</f>
        <v>0</v>
      </c>
      <c r="D118" s="72" t="n">
        <f aca="false">D117</f>
        <v>0</v>
      </c>
      <c r="E118" s="73" t="n">
        <f aca="false">E117</f>
        <v>0</v>
      </c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71" t="n">
        <v>12</v>
      </c>
      <c r="B121" s="72"/>
      <c r="C121" s="72"/>
      <c r="D121" s="72"/>
      <c r="E121" s="73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</row>
    <row r="122" customFormat="false" ht="16.2" hidden="false" customHeight="false" outlineLevel="0" collapsed="false">
      <c r="A122" s="71" t="n">
        <v>12</v>
      </c>
      <c r="B122" s="72" t="n">
        <f aca="false">B121</f>
        <v>0</v>
      </c>
      <c r="C122" s="72" t="n">
        <f aca="false">C121</f>
        <v>0</v>
      </c>
      <c r="D122" s="72" t="n">
        <f aca="false">D121</f>
        <v>0</v>
      </c>
      <c r="E122" s="73" t="n">
        <f aca="false">E121</f>
        <v>0</v>
      </c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71" t="n">
        <v>14</v>
      </c>
      <c r="B125" s="72"/>
      <c r="C125" s="72"/>
      <c r="D125" s="72"/>
      <c r="E125" s="73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</row>
    <row r="126" customFormat="false" ht="16.2" hidden="false" customHeight="false" outlineLevel="0" collapsed="false">
      <c r="A126" s="71" t="n">
        <v>14</v>
      </c>
      <c r="B126" s="72" t="n">
        <f aca="false">B125</f>
        <v>0</v>
      </c>
      <c r="C126" s="72" t="n">
        <f aca="false">C125</f>
        <v>0</v>
      </c>
      <c r="D126" s="72" t="n">
        <f aca="false">D125</f>
        <v>0</v>
      </c>
      <c r="E126" s="73" t="n">
        <f aca="false">E125</f>
        <v>0</v>
      </c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71" t="n">
        <v>16</v>
      </c>
      <c r="B129" s="72"/>
      <c r="C129" s="72"/>
      <c r="D129" s="72"/>
      <c r="E129" s="73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</row>
    <row r="130" customFormat="false" ht="16.2" hidden="false" customHeight="false" outlineLevel="0" collapsed="false">
      <c r="A130" s="71" t="n">
        <v>16</v>
      </c>
      <c r="B130" s="72" t="n">
        <f aca="false">B129</f>
        <v>0</v>
      </c>
      <c r="C130" s="72" t="n">
        <f aca="false">C129</f>
        <v>0</v>
      </c>
      <c r="D130" s="72" t="n">
        <f aca="false">D129</f>
        <v>0</v>
      </c>
      <c r="E130" s="73" t="n">
        <f aca="false">E129</f>
        <v>0</v>
      </c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71" t="n">
        <v>18</v>
      </c>
      <c r="B133" s="72"/>
      <c r="C133" s="72"/>
      <c r="D133" s="72"/>
      <c r="E133" s="73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</row>
    <row r="134" customFormat="false" ht="16.2" hidden="false" customHeight="false" outlineLevel="0" collapsed="false">
      <c r="A134" s="71" t="n">
        <v>18</v>
      </c>
      <c r="B134" s="72" t="n">
        <f aca="false">B133</f>
        <v>0</v>
      </c>
      <c r="C134" s="72" t="n">
        <f aca="false">C133</f>
        <v>0</v>
      </c>
      <c r="D134" s="72" t="n">
        <f aca="false">D133</f>
        <v>0</v>
      </c>
      <c r="E134" s="73" t="n">
        <f aca="false">E133</f>
        <v>0</v>
      </c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71" t="n">
        <v>20</v>
      </c>
      <c r="B137" s="72"/>
      <c r="C137" s="72"/>
      <c r="D137" s="72"/>
      <c r="E137" s="73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</row>
    <row r="138" customFormat="false" ht="16.2" hidden="false" customHeight="false" outlineLevel="0" collapsed="false">
      <c r="A138" s="71" t="n">
        <v>20</v>
      </c>
      <c r="B138" s="72" t="n">
        <f aca="false">B137</f>
        <v>0</v>
      </c>
      <c r="C138" s="72" t="n">
        <f aca="false">C137</f>
        <v>0</v>
      </c>
      <c r="D138" s="72" t="n">
        <f aca="false">D137</f>
        <v>0</v>
      </c>
      <c r="E138" s="73" t="n">
        <f aca="false">E137</f>
        <v>0</v>
      </c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71" t="n">
        <v>22</v>
      </c>
      <c r="B141" s="72"/>
      <c r="C141" s="72"/>
      <c r="D141" s="72"/>
      <c r="E141" s="73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</row>
    <row r="142" customFormat="false" ht="16.2" hidden="false" customHeight="false" outlineLevel="0" collapsed="false">
      <c r="A142" s="71" t="n">
        <v>22</v>
      </c>
      <c r="B142" s="72" t="n">
        <f aca="false">B141</f>
        <v>0</v>
      </c>
      <c r="C142" s="72" t="n">
        <f aca="false">C141</f>
        <v>0</v>
      </c>
      <c r="D142" s="72" t="n">
        <f aca="false">D141</f>
        <v>0</v>
      </c>
      <c r="E142" s="73" t="n">
        <f aca="false">E141</f>
        <v>0</v>
      </c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71" t="n">
        <v>24</v>
      </c>
      <c r="B145" s="72"/>
      <c r="C145" s="72"/>
      <c r="D145" s="72"/>
      <c r="E145" s="73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</row>
    <row r="146" customFormat="false" ht="16.2" hidden="false" customHeight="false" outlineLevel="0" collapsed="false">
      <c r="A146" s="71" t="n">
        <v>24</v>
      </c>
      <c r="B146" s="72" t="n">
        <f aca="false">B145</f>
        <v>0</v>
      </c>
      <c r="C146" s="72" t="n">
        <f aca="false">C145</f>
        <v>0</v>
      </c>
      <c r="D146" s="72" t="n">
        <f aca="false">D145</f>
        <v>0</v>
      </c>
      <c r="E146" s="73" t="n">
        <f aca="false">E145</f>
        <v>0</v>
      </c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676.666666666667</v>
      </c>
      <c r="C148" s="14"/>
      <c r="D148" s="14"/>
      <c r="E148" s="2" t="n">
        <f aca="false">(E5-E4+E53-E52+E101-E100)/3</f>
        <v>10.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15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2</v>
      </c>
      <c r="W148" s="15" t="n">
        <f aca="false">(W4+W52+W100)/3</f>
        <v>1.33333333333333</v>
      </c>
      <c r="X148" s="15" t="n">
        <f aca="false">(X4+X52+X100)/3</f>
        <v>2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97</v>
      </c>
      <c r="C149" s="14"/>
      <c r="D149" s="14"/>
      <c r="E149" s="2" t="n">
        <f aca="false">(E7-E6+E55-E54+E103-E102)/3</f>
        <v>0.800000000000001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39.3333333333333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.333333333333333</v>
      </c>
      <c r="W149" s="15" t="n">
        <f aca="false">(W6+W54+W102)/3</f>
        <v>0</v>
      </c>
      <c r="X149" s="15" t="n">
        <f aca="false">(X6+X54+X102)/3</f>
        <v>2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859.333333333333</v>
      </c>
      <c r="C150" s="14"/>
      <c r="D150" s="14"/>
      <c r="E150" s="2" t="n">
        <f aca="false">(E9-E8+E57-E56+E105-E104)/3</f>
        <v>10.8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108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.666666666666667</v>
      </c>
      <c r="W150" s="15" t="n">
        <f aca="false">(W8+W56+W104)/3</f>
        <v>2.33333333333333</v>
      </c>
      <c r="X150" s="15" t="n">
        <f aca="false">(X8+X56+X104)/3</f>
        <v>2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379</v>
      </c>
      <c r="C151" s="14"/>
      <c r="D151" s="14"/>
      <c r="E151" s="2" t="n">
        <f aca="false">(E11-E10+E59-E58+E107-E106)/3</f>
        <v>2.8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131.666666666667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.333333333333333</v>
      </c>
      <c r="W151" s="15" t="n">
        <f aca="false">(W10+W58+W106)/3</f>
        <v>0</v>
      </c>
      <c r="X151" s="15" t="n">
        <f aca="false">(X10+X58+X106)/3</f>
        <v>2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1657</v>
      </c>
      <c r="C152" s="14"/>
      <c r="D152" s="14"/>
      <c r="E152" s="2" t="n">
        <f aca="false">(E13-E12+E61-E60+E109-E108)/3</f>
        <v>14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300.666666666667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2</v>
      </c>
      <c r="W152" s="15" t="n">
        <f aca="false">(W12+W60+W108)/3</f>
        <v>1</v>
      </c>
      <c r="X152" s="15" t="n">
        <f aca="false">(X12+X60+X108)/3</f>
        <v>2</v>
      </c>
      <c r="Y152" s="15" t="n">
        <f aca="false">(Y12+Y60+Y108)/3</f>
        <v>0.333333333333333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58.3333333333333</v>
      </c>
      <c r="C153" s="14"/>
      <c r="D153" s="14"/>
      <c r="E153" s="2" t="n">
        <f aca="false">(E15-E14+E63-E62+E111-E110)/3</f>
        <v>0.5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16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.333333333333333</v>
      </c>
      <c r="W153" s="15" t="n">
        <f aca="false">(W14+W62+W110)/3</f>
        <v>0.333333333333333</v>
      </c>
      <c r="X153" s="15" t="n">
        <f aca="false">(X14+X62+X110)/3</f>
        <v>2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3727.33333333333</v>
      </c>
      <c r="C172" s="14"/>
      <c r="D172" s="14"/>
      <c r="E172" s="2" t="n">
        <f aca="false">SUM(E148:E171)</f>
        <v>39.6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610.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5.66666666666667</v>
      </c>
      <c r="W172" s="15" t="n">
        <f aca="false">SUM(W148:W171)</f>
        <v>5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34" activePane="bottomRight" state="frozen"/>
      <selection pane="topLeft" activeCell="A1" activeCellId="0" sqref="A1"/>
      <selection pane="topRight" activeCell="B1" activeCellId="0" sqref="B1"/>
      <selection pane="bottomLeft" activeCell="A134" activeCellId="0" sqref="A134"/>
      <selection pane="bottomRight" activeCell="C147" activeCellId="0" sqref="C14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67</v>
      </c>
      <c r="H3" s="8" t="s">
        <v>15</v>
      </c>
      <c r="I3" s="8" t="s">
        <v>68</v>
      </c>
      <c r="J3" s="8" t="s">
        <v>16</v>
      </c>
      <c r="K3" s="8" t="s">
        <v>69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71" t="n">
        <v>24</v>
      </c>
      <c r="B5" s="72"/>
      <c r="C5" s="72"/>
      <c r="D5" s="72"/>
      <c r="E5" s="73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</row>
    <row r="6" customFormat="false" ht="16.2" hidden="false" customHeight="false" outlineLevel="0" collapsed="false">
      <c r="A6" s="71" t="n">
        <v>24</v>
      </c>
      <c r="B6" s="72"/>
      <c r="C6" s="72"/>
      <c r="D6" s="72"/>
      <c r="E6" s="73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71" t="n">
        <v>22</v>
      </c>
      <c r="B9" s="72"/>
      <c r="C9" s="72"/>
      <c r="D9" s="72"/>
      <c r="E9" s="73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</row>
    <row r="10" customFormat="false" ht="16.2" hidden="false" customHeight="false" outlineLevel="0" collapsed="false">
      <c r="A10" s="71" t="n">
        <v>22</v>
      </c>
      <c r="B10" s="72"/>
      <c r="C10" s="72"/>
      <c r="D10" s="72"/>
      <c r="E10" s="73"/>
      <c r="F10" s="72"/>
      <c r="G10" s="72"/>
      <c r="H10" s="72"/>
      <c r="I10" s="72"/>
      <c r="J10" s="72"/>
      <c r="K10" s="72"/>
      <c r="L10" s="72"/>
      <c r="M10" s="72"/>
      <c r="N10" s="103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</row>
    <row r="13" customFormat="false" ht="16.2" hidden="false" customHeight="false" outlineLevel="0" collapsed="false">
      <c r="A13" s="71" t="n">
        <v>17</v>
      </c>
      <c r="B13" s="72"/>
      <c r="C13" s="72"/>
      <c r="D13" s="72"/>
      <c r="E13" s="73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</row>
    <row r="14" customFormat="false" ht="16.2" hidden="false" customHeight="false" outlineLevel="0" collapsed="false">
      <c r="A14" s="71" t="n">
        <v>20</v>
      </c>
      <c r="B14" s="72"/>
      <c r="C14" s="72"/>
      <c r="D14" s="72"/>
      <c r="E14" s="73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</row>
    <row r="15" customFormat="false" ht="16.2" hidden="false" customHeight="false" outlineLevel="0" collapsed="false">
      <c r="A15" s="1" t="n">
        <v>19</v>
      </c>
      <c r="E15" s="104"/>
    </row>
    <row r="16" customFormat="false" ht="16.2" hidden="false" customHeight="false" outlineLevel="0" collapsed="false">
      <c r="A16" s="1" t="n">
        <v>19</v>
      </c>
    </row>
    <row r="17" customFormat="false" ht="16.2" hidden="false" customHeight="false" outlineLevel="0" collapsed="false">
      <c r="A17" s="71" t="n">
        <v>18</v>
      </c>
      <c r="B17" s="72"/>
      <c r="C17" s="72"/>
      <c r="D17" s="72"/>
      <c r="E17" s="73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</row>
    <row r="18" customFormat="false" ht="16.2" hidden="false" customHeight="false" outlineLevel="0" collapsed="false">
      <c r="A18" s="71" t="n">
        <v>18</v>
      </c>
      <c r="B18" s="72" t="n">
        <f aca="false">B17</f>
        <v>0</v>
      </c>
      <c r="C18" s="72" t="n">
        <f aca="false">C17</f>
        <v>0</v>
      </c>
      <c r="D18" s="72" t="n">
        <f aca="false">D17</f>
        <v>0</v>
      </c>
      <c r="E18" s="73" t="n">
        <f aca="false">E17</f>
        <v>0</v>
      </c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71" t="n">
        <v>16</v>
      </c>
      <c r="B21" s="72"/>
      <c r="C21" s="72"/>
      <c r="D21" s="72"/>
      <c r="E21" s="73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</row>
    <row r="22" customFormat="false" ht="16.2" hidden="false" customHeight="false" outlineLevel="0" collapsed="false">
      <c r="A22" s="71" t="n">
        <v>16</v>
      </c>
      <c r="B22" s="72" t="n">
        <f aca="false">B21</f>
        <v>0</v>
      </c>
      <c r="C22" s="72" t="n">
        <f aca="false">C21</f>
        <v>0</v>
      </c>
      <c r="D22" s="72" t="n">
        <f aca="false">D21</f>
        <v>0</v>
      </c>
      <c r="E22" s="73" t="n">
        <f aca="false">E21</f>
        <v>0</v>
      </c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71" t="n">
        <v>14</v>
      </c>
      <c r="B25" s="72"/>
      <c r="C25" s="72"/>
      <c r="D25" s="72"/>
      <c r="E25" s="73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customFormat="false" ht="16.2" hidden="false" customHeight="false" outlineLevel="0" collapsed="false">
      <c r="A26" s="71" t="n">
        <v>14</v>
      </c>
      <c r="B26" s="72" t="n">
        <f aca="false">B25</f>
        <v>0</v>
      </c>
      <c r="C26" s="72" t="n">
        <f aca="false">C25</f>
        <v>0</v>
      </c>
      <c r="D26" s="72" t="n">
        <f aca="false">D25</f>
        <v>0</v>
      </c>
      <c r="E26" s="73" t="n">
        <f aca="false">E25</f>
        <v>0</v>
      </c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71" t="n">
        <v>12</v>
      </c>
      <c r="B29" s="72"/>
      <c r="C29" s="72"/>
      <c r="D29" s="72"/>
      <c r="E29" s="73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</row>
    <row r="30" customFormat="false" ht="16.2" hidden="false" customHeight="false" outlineLevel="0" collapsed="false">
      <c r="A30" s="71" t="n">
        <v>12</v>
      </c>
      <c r="B30" s="72" t="n">
        <f aca="false">B29</f>
        <v>0</v>
      </c>
      <c r="C30" s="72" t="n">
        <f aca="false">C29</f>
        <v>0</v>
      </c>
      <c r="D30" s="72" t="n">
        <f aca="false">D29</f>
        <v>0</v>
      </c>
      <c r="E30" s="73" t="n">
        <f aca="false">E29</f>
        <v>0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71" t="n">
        <v>10</v>
      </c>
      <c r="B33" s="72"/>
      <c r="C33" s="72"/>
      <c r="D33" s="72"/>
      <c r="E33" s="73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</row>
    <row r="34" customFormat="false" ht="16.2" hidden="false" customHeight="false" outlineLevel="0" collapsed="false">
      <c r="A34" s="71" t="n">
        <v>10</v>
      </c>
      <c r="B34" s="72" t="n">
        <f aca="false">B33</f>
        <v>0</v>
      </c>
      <c r="C34" s="72" t="n">
        <f aca="false">C33</f>
        <v>0</v>
      </c>
      <c r="D34" s="72" t="n">
        <f aca="false">D33</f>
        <v>0</v>
      </c>
      <c r="E34" s="73" t="n">
        <f aca="false">E33</f>
        <v>0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71" t="n">
        <v>8</v>
      </c>
      <c r="B37" s="72"/>
      <c r="C37" s="72"/>
      <c r="D37" s="72"/>
      <c r="E37" s="73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</row>
    <row r="38" customFormat="false" ht="16.2" hidden="false" customHeight="false" outlineLevel="0" collapsed="false">
      <c r="A38" s="71" t="n">
        <v>8</v>
      </c>
      <c r="B38" s="72" t="n">
        <f aca="false">B37</f>
        <v>0</v>
      </c>
      <c r="C38" s="72" t="n">
        <f aca="false">C37</f>
        <v>0</v>
      </c>
      <c r="D38" s="72" t="n">
        <f aca="false">D37</f>
        <v>0</v>
      </c>
      <c r="E38" s="73" t="n">
        <f aca="false">E37</f>
        <v>0</v>
      </c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v>17</v>
      </c>
      <c r="C40" s="0" t="n">
        <v>0</v>
      </c>
      <c r="D40" s="0" t="n">
        <v>0</v>
      </c>
      <c r="E40" s="2" t="n">
        <v>0</v>
      </c>
      <c r="V40" s="0" t="n">
        <v>1</v>
      </c>
      <c r="X40" s="0" t="n">
        <v>2</v>
      </c>
    </row>
    <row r="41" customFormat="false" ht="16.2" hidden="false" customHeight="false" outlineLevel="0" collapsed="false">
      <c r="A41" s="71" t="n">
        <v>6</v>
      </c>
      <c r="B41" s="72" t="n">
        <v>17</v>
      </c>
      <c r="C41" s="72" t="n">
        <v>0</v>
      </c>
      <c r="D41" s="72" t="n">
        <v>22</v>
      </c>
      <c r="E41" s="73" t="n">
        <v>0.5</v>
      </c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customFormat="false" ht="16.2" hidden="false" customHeight="false" outlineLevel="0" collapsed="false">
      <c r="A42" s="71" t="n">
        <v>6</v>
      </c>
      <c r="B42" s="72" t="n">
        <f aca="false">B41</f>
        <v>17</v>
      </c>
      <c r="C42" s="72" t="n">
        <f aca="false">C41</f>
        <v>0</v>
      </c>
      <c r="D42" s="72" t="n">
        <f aca="false">D41</f>
        <v>22</v>
      </c>
      <c r="E42" s="73" t="n">
        <f aca="false">E41</f>
        <v>0.5</v>
      </c>
      <c r="F42" s="72"/>
      <c r="G42" s="72"/>
      <c r="H42" s="72"/>
      <c r="I42" s="72"/>
      <c r="J42" s="72"/>
      <c r="K42" s="72"/>
      <c r="L42" s="72"/>
      <c r="M42" s="72"/>
      <c r="N42" s="72" t="n">
        <f aca="false">SUM(83+31+87+38+16+113+27+14+11+15)</f>
        <v>435</v>
      </c>
      <c r="O42" s="72"/>
      <c r="P42" s="72"/>
      <c r="Q42" s="72"/>
      <c r="R42" s="72"/>
      <c r="S42" s="72"/>
      <c r="T42" s="72"/>
      <c r="U42" s="72"/>
      <c r="V42" s="72"/>
      <c r="W42" s="72"/>
      <c r="X42" s="72" t="n">
        <v>2</v>
      </c>
      <c r="Y42" s="72"/>
    </row>
    <row r="43" customFormat="false" ht="16.2" hidden="false" customHeight="false" outlineLevel="0" collapsed="false">
      <c r="A43" s="1" t="n">
        <v>5</v>
      </c>
      <c r="B43" s="0" t="n">
        <v>17</v>
      </c>
      <c r="C43" s="0" t="n">
        <v>27</v>
      </c>
      <c r="D43" s="0" t="n">
        <v>37</v>
      </c>
      <c r="E43" s="2" t="n">
        <v>14.5</v>
      </c>
    </row>
    <row r="44" customFormat="false" ht="16.2" hidden="false" customHeight="false" outlineLevel="0" collapsed="false">
      <c r="A44" s="1" t="n">
        <v>5</v>
      </c>
      <c r="B44" s="0" t="n">
        <f aca="false">B43</f>
        <v>17</v>
      </c>
      <c r="C44" s="0" t="n">
        <f aca="false">C43</f>
        <v>27</v>
      </c>
      <c r="D44" s="0" t="n">
        <f aca="false">D43</f>
        <v>37</v>
      </c>
      <c r="E44" s="2" t="n">
        <f aca="false">E43</f>
        <v>14.5</v>
      </c>
      <c r="N44" s="0" t="n">
        <f aca="false">SUM(30+24+15+37)</f>
        <v>106</v>
      </c>
      <c r="V44" s="0" t="n">
        <v>2</v>
      </c>
      <c r="W44" s="0" t="n">
        <v>3</v>
      </c>
      <c r="X44" s="0" t="n">
        <v>2</v>
      </c>
    </row>
    <row r="45" customFormat="false" ht="16.2" hidden="false" customHeight="false" outlineLevel="0" collapsed="false">
      <c r="A45" s="71" t="n">
        <v>4</v>
      </c>
      <c r="B45" s="72" t="n">
        <v>17</v>
      </c>
      <c r="C45" s="72" t="n">
        <v>33</v>
      </c>
      <c r="D45" s="72" t="n">
        <v>53</v>
      </c>
      <c r="E45" s="73" t="n">
        <v>17.3</v>
      </c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</row>
    <row r="46" customFormat="false" ht="16.2" hidden="false" customHeight="false" outlineLevel="0" collapsed="false">
      <c r="A46" s="71" t="n">
        <v>4</v>
      </c>
      <c r="B46" s="72" t="n">
        <f aca="false">B45</f>
        <v>17</v>
      </c>
      <c r="C46" s="72" t="n">
        <f aca="false">C45</f>
        <v>33</v>
      </c>
      <c r="D46" s="72" t="n">
        <f aca="false">D45</f>
        <v>53</v>
      </c>
      <c r="E46" s="73" t="n">
        <f aca="false">E45</f>
        <v>17.3</v>
      </c>
      <c r="F46" s="72"/>
      <c r="G46" s="72"/>
      <c r="H46" s="72"/>
      <c r="I46" s="72"/>
      <c r="J46" s="72"/>
      <c r="K46" s="72"/>
      <c r="L46" s="72"/>
      <c r="M46" s="72"/>
      <c r="N46" s="103" t="n">
        <f aca="false">SUM(33+45+13+8+11)</f>
        <v>110</v>
      </c>
      <c r="O46" s="72"/>
      <c r="P46" s="72"/>
      <c r="Q46" s="72"/>
      <c r="R46" s="72"/>
      <c r="S46" s="72"/>
      <c r="T46" s="72"/>
      <c r="U46" s="72"/>
      <c r="V46" s="72" t="n">
        <v>1</v>
      </c>
      <c r="W46" s="72" t="n">
        <v>2</v>
      </c>
      <c r="X46" s="72" t="n">
        <v>2</v>
      </c>
      <c r="Y46" s="72"/>
    </row>
    <row r="47" customFormat="false" ht="16.2" hidden="false" customHeight="false" outlineLevel="0" collapsed="false">
      <c r="A47" s="1" t="n">
        <v>3</v>
      </c>
      <c r="B47" s="0" t="n">
        <v>17</v>
      </c>
      <c r="C47" s="0" t="n">
        <v>48</v>
      </c>
      <c r="D47" s="0" t="n">
        <v>53</v>
      </c>
      <c r="E47" s="2" t="n">
        <v>28.1</v>
      </c>
    </row>
    <row r="48" customFormat="false" ht="16.2" hidden="false" customHeight="false" outlineLevel="0" collapsed="false">
      <c r="A48" s="1" t="n">
        <v>3</v>
      </c>
      <c r="B48" s="0" t="n">
        <f aca="false">B47</f>
        <v>17</v>
      </c>
      <c r="C48" s="0" t="n">
        <f aca="false">C47</f>
        <v>48</v>
      </c>
      <c r="D48" s="0" t="n">
        <f aca="false">D47</f>
        <v>53</v>
      </c>
      <c r="E48" s="2" t="n">
        <f aca="false">E47</f>
        <v>28.1</v>
      </c>
      <c r="N48" s="0" t="n">
        <v>20</v>
      </c>
      <c r="V48" s="0" t="n">
        <v>3</v>
      </c>
      <c r="W48" s="0" t="n">
        <v>1</v>
      </c>
      <c r="X48" s="0" t="n">
        <v>2</v>
      </c>
    </row>
    <row r="49" customFormat="false" ht="16.2" hidden="false" customHeight="false" outlineLevel="0" collapsed="false">
      <c r="A49" s="71" t="n">
        <v>2</v>
      </c>
      <c r="B49" s="72" t="n">
        <v>17</v>
      </c>
      <c r="C49" s="72" t="n">
        <v>50</v>
      </c>
      <c r="D49" s="72" t="n">
        <v>13</v>
      </c>
      <c r="E49" s="73" t="n">
        <v>28.9</v>
      </c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</row>
    <row r="50" customFormat="false" ht="16.2" hidden="false" customHeight="false" outlineLevel="0" collapsed="false">
      <c r="A50" s="71" t="n">
        <v>2</v>
      </c>
      <c r="B50" s="72" t="n">
        <f aca="false">B49</f>
        <v>17</v>
      </c>
      <c r="C50" s="72" t="n">
        <f aca="false">C49</f>
        <v>50</v>
      </c>
      <c r="D50" s="72" t="n">
        <f aca="false">D49</f>
        <v>13</v>
      </c>
      <c r="E50" s="73" t="n">
        <f aca="false">E49</f>
        <v>28.9</v>
      </c>
      <c r="F50" s="72"/>
      <c r="G50" s="72"/>
      <c r="H50" s="72"/>
      <c r="I50" s="72"/>
      <c r="J50" s="72"/>
      <c r="K50" s="72"/>
      <c r="L50" s="72"/>
      <c r="M50" s="72"/>
      <c r="N50" s="72" t="n">
        <v>33</v>
      </c>
      <c r="O50" s="72"/>
      <c r="P50" s="72"/>
      <c r="Q50" s="72"/>
      <c r="R50" s="72"/>
      <c r="S50" s="72"/>
      <c r="T50" s="72"/>
      <c r="U50" s="72"/>
      <c r="V50" s="72"/>
      <c r="W50" s="72"/>
      <c r="X50" s="72" t="n">
        <v>2</v>
      </c>
      <c r="Y50" s="72"/>
    </row>
    <row r="51" customFormat="false" ht="16.8" hidden="false" customHeight="false" outlineLevel="0" collapsed="false">
      <c r="A51" s="7" t="n">
        <v>1</v>
      </c>
      <c r="B51" s="0" t="n">
        <v>18</v>
      </c>
      <c r="C51" s="0" t="n">
        <v>3</v>
      </c>
      <c r="D51" s="0" t="n">
        <v>36</v>
      </c>
      <c r="E51" s="104" t="n">
        <v>39.6</v>
      </c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71" t="n">
        <v>24</v>
      </c>
      <c r="B53" s="72"/>
      <c r="C53" s="72"/>
      <c r="D53" s="72"/>
      <c r="E53" s="73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customFormat="false" ht="16.2" hidden="false" customHeight="false" outlineLevel="0" collapsed="false">
      <c r="A54" s="71" t="n">
        <v>24</v>
      </c>
      <c r="B54" s="72"/>
      <c r="C54" s="72"/>
      <c r="D54" s="72"/>
      <c r="E54" s="73"/>
      <c r="F54" s="72"/>
      <c r="G54" s="72"/>
      <c r="H54" s="72"/>
      <c r="I54" s="72"/>
      <c r="J54" s="72"/>
      <c r="K54" s="72"/>
      <c r="L54" s="72"/>
      <c r="M54" s="72"/>
      <c r="N54" s="103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71" t="n">
        <v>22</v>
      </c>
      <c r="B57" s="72"/>
      <c r="C57" s="72"/>
      <c r="D57" s="72"/>
      <c r="E57" s="73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</row>
    <row r="58" customFormat="false" ht="16.2" hidden="false" customHeight="false" outlineLevel="0" collapsed="false">
      <c r="A58" s="71" t="n">
        <v>22</v>
      </c>
      <c r="B58" s="72"/>
      <c r="C58" s="72"/>
      <c r="D58" s="72"/>
      <c r="E58" s="73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</row>
    <row r="61" customFormat="false" ht="16.2" hidden="false" customHeight="false" outlineLevel="0" collapsed="false">
      <c r="A61" s="71" t="n">
        <v>20</v>
      </c>
      <c r="B61" s="72"/>
      <c r="C61" s="72"/>
      <c r="D61" s="72"/>
      <c r="E61" s="73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</row>
    <row r="62" customFormat="false" ht="16.2" hidden="false" customHeight="false" outlineLevel="0" collapsed="false">
      <c r="A62" s="71" t="n">
        <v>20</v>
      </c>
      <c r="B62" s="72"/>
      <c r="C62" s="72"/>
      <c r="D62" s="72"/>
      <c r="E62" s="73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</row>
    <row r="65" customFormat="false" ht="16.2" hidden="false" customHeight="false" outlineLevel="0" collapsed="false">
      <c r="A65" s="71" t="n">
        <v>18</v>
      </c>
      <c r="B65" s="72"/>
      <c r="C65" s="72"/>
      <c r="D65" s="72"/>
      <c r="E65" s="73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16.2" hidden="false" customHeight="false" outlineLevel="0" collapsed="false">
      <c r="A66" s="71" t="n">
        <v>18</v>
      </c>
      <c r="B66" s="72" t="n">
        <f aca="false">B65</f>
        <v>0</v>
      </c>
      <c r="C66" s="72" t="n">
        <f aca="false">C65</f>
        <v>0</v>
      </c>
      <c r="D66" s="72" t="n">
        <f aca="false">D65</f>
        <v>0</v>
      </c>
      <c r="E66" s="73" t="n">
        <f aca="false">E65</f>
        <v>0</v>
      </c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71" t="n">
        <v>16</v>
      </c>
      <c r="B69" s="72"/>
      <c r="C69" s="72"/>
      <c r="D69" s="72"/>
      <c r="E69" s="73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customFormat="false" ht="16.2" hidden="false" customHeight="false" outlineLevel="0" collapsed="false">
      <c r="A70" s="71" t="n">
        <v>16</v>
      </c>
      <c r="B70" s="72" t="n">
        <f aca="false">B69</f>
        <v>0</v>
      </c>
      <c r="C70" s="72" t="n">
        <f aca="false">C69</f>
        <v>0</v>
      </c>
      <c r="D70" s="72" t="n">
        <f aca="false">D69</f>
        <v>0</v>
      </c>
      <c r="E70" s="73" t="n">
        <f aca="false">E69</f>
        <v>0</v>
      </c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71" t="n">
        <v>14</v>
      </c>
      <c r="B73" s="72"/>
      <c r="C73" s="72"/>
      <c r="D73" s="72"/>
      <c r="E73" s="73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</row>
    <row r="74" customFormat="false" ht="16.2" hidden="false" customHeight="false" outlineLevel="0" collapsed="false">
      <c r="A74" s="71" t="n">
        <v>14</v>
      </c>
      <c r="B74" s="72" t="n">
        <f aca="false">B73</f>
        <v>0</v>
      </c>
      <c r="C74" s="72" t="n">
        <f aca="false">C73</f>
        <v>0</v>
      </c>
      <c r="D74" s="72" t="n">
        <f aca="false">D73</f>
        <v>0</v>
      </c>
      <c r="E74" s="73" t="n">
        <f aca="false">E73</f>
        <v>0</v>
      </c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71" t="n">
        <v>12</v>
      </c>
      <c r="B77" s="72"/>
      <c r="C77" s="72"/>
      <c r="D77" s="72"/>
      <c r="E77" s="73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</row>
    <row r="78" customFormat="false" ht="16.2" hidden="false" customHeight="false" outlineLevel="0" collapsed="false">
      <c r="A78" s="71" t="n">
        <v>12</v>
      </c>
      <c r="B78" s="72" t="n">
        <f aca="false">B77</f>
        <v>0</v>
      </c>
      <c r="C78" s="72" t="n">
        <f aca="false">C77</f>
        <v>0</v>
      </c>
      <c r="D78" s="72" t="n">
        <f aca="false">D77</f>
        <v>0</v>
      </c>
      <c r="E78" s="73" t="n">
        <f aca="false">E77</f>
        <v>0</v>
      </c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71" t="n">
        <v>10</v>
      </c>
      <c r="B81" s="72"/>
      <c r="C81" s="72"/>
      <c r="D81" s="72"/>
      <c r="E81" s="73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</row>
    <row r="82" customFormat="false" ht="16.2" hidden="false" customHeight="false" outlineLevel="0" collapsed="false">
      <c r="A82" s="71" t="n">
        <v>10</v>
      </c>
      <c r="B82" s="72" t="n">
        <f aca="false">B81</f>
        <v>0</v>
      </c>
      <c r="C82" s="72" t="n">
        <f aca="false">C81</f>
        <v>0</v>
      </c>
      <c r="D82" s="72" t="n">
        <f aca="false">D81</f>
        <v>0</v>
      </c>
      <c r="E82" s="73" t="n">
        <f aca="false">E81</f>
        <v>0</v>
      </c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71" t="n">
        <v>8</v>
      </c>
      <c r="B85" s="72"/>
      <c r="C85" s="72"/>
      <c r="D85" s="72"/>
      <c r="E85" s="73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</row>
    <row r="86" customFormat="false" ht="16.2" hidden="false" customHeight="false" outlineLevel="0" collapsed="false">
      <c r="A86" s="71" t="n">
        <v>8</v>
      </c>
      <c r="B86" s="72" t="n">
        <f aca="false">B85</f>
        <v>0</v>
      </c>
      <c r="C86" s="72" t="n">
        <f aca="false">C85</f>
        <v>0</v>
      </c>
      <c r="D86" s="72" t="n">
        <f aca="false">D85</f>
        <v>0</v>
      </c>
      <c r="E86" s="73" t="n">
        <f aca="false">E85</f>
        <v>0</v>
      </c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v>17</v>
      </c>
      <c r="C88" s="0" t="n">
        <v>10</v>
      </c>
      <c r="D88" s="0" t="n">
        <v>0</v>
      </c>
      <c r="E88" s="2" t="n">
        <v>0</v>
      </c>
      <c r="V88" s="0" t="n">
        <v>1</v>
      </c>
      <c r="X88" s="0" t="n">
        <v>2</v>
      </c>
    </row>
    <row r="89" customFormat="false" ht="16.2" hidden="false" customHeight="false" outlineLevel="0" collapsed="false">
      <c r="A89" s="71" t="n">
        <v>6</v>
      </c>
      <c r="B89" s="72" t="n">
        <v>17</v>
      </c>
      <c r="C89" s="72" t="n">
        <v>10</v>
      </c>
      <c r="D89" s="72" t="n">
        <v>35</v>
      </c>
      <c r="E89" s="73" t="n">
        <v>0.5</v>
      </c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</row>
    <row r="90" customFormat="false" ht="16.2" hidden="false" customHeight="false" outlineLevel="0" collapsed="false">
      <c r="A90" s="71" t="n">
        <v>6</v>
      </c>
      <c r="B90" s="72" t="n">
        <f aca="false">B89</f>
        <v>17</v>
      </c>
      <c r="C90" s="72" t="n">
        <f aca="false">C89</f>
        <v>10</v>
      </c>
      <c r="D90" s="72" t="n">
        <f aca="false">D89</f>
        <v>35</v>
      </c>
      <c r="E90" s="73" t="n">
        <f aca="false">E89</f>
        <v>0.5</v>
      </c>
      <c r="F90" s="72"/>
      <c r="G90" s="72"/>
      <c r="H90" s="72"/>
      <c r="I90" s="72"/>
      <c r="J90" s="72"/>
      <c r="K90" s="72"/>
      <c r="L90" s="72"/>
      <c r="M90" s="72"/>
      <c r="N90" s="103" t="n">
        <f aca="false">SUM(67+23+71+14+65+40+10)</f>
        <v>290</v>
      </c>
      <c r="O90" s="72"/>
      <c r="P90" s="72"/>
      <c r="Q90" s="72"/>
      <c r="R90" s="72"/>
      <c r="S90" s="72"/>
      <c r="T90" s="72"/>
      <c r="U90" s="72"/>
      <c r="V90" s="72"/>
      <c r="W90" s="72"/>
      <c r="X90" s="72" t="n">
        <v>2</v>
      </c>
      <c r="Y90" s="72"/>
    </row>
    <row r="91" customFormat="false" ht="16.2" hidden="false" customHeight="false" outlineLevel="0" collapsed="false">
      <c r="A91" s="1" t="n">
        <v>5</v>
      </c>
      <c r="B91" s="0" t="n">
        <v>17</v>
      </c>
      <c r="C91" s="0" t="n">
        <v>35</v>
      </c>
      <c r="D91" s="0" t="n">
        <v>45</v>
      </c>
      <c r="E91" s="2" t="n">
        <v>14.5</v>
      </c>
    </row>
    <row r="92" customFormat="false" ht="16.2" hidden="false" customHeight="false" outlineLevel="0" collapsed="false">
      <c r="A92" s="1" t="n">
        <v>5</v>
      </c>
      <c r="B92" s="0" t="n">
        <f aca="false">B91</f>
        <v>17</v>
      </c>
      <c r="C92" s="0" t="n">
        <f aca="false">C91</f>
        <v>35</v>
      </c>
      <c r="D92" s="0" t="n">
        <f aca="false">D91</f>
        <v>45</v>
      </c>
      <c r="E92" s="2" t="n">
        <f aca="false">E91</f>
        <v>14.5</v>
      </c>
      <c r="N92" s="0" t="n">
        <f aca="false">SUM(16+13+31+27)</f>
        <v>87</v>
      </c>
      <c r="V92" s="0" t="n">
        <v>2</v>
      </c>
      <c r="W92" s="0" t="n">
        <v>3</v>
      </c>
      <c r="X92" s="0" t="n">
        <v>2</v>
      </c>
    </row>
    <row r="93" customFormat="false" ht="16.2" hidden="false" customHeight="false" outlineLevel="0" collapsed="false">
      <c r="A93" s="71" t="n">
        <v>4</v>
      </c>
      <c r="B93" s="72" t="n">
        <v>17</v>
      </c>
      <c r="C93" s="72" t="n">
        <v>41</v>
      </c>
      <c r="D93" s="72" t="n">
        <v>51</v>
      </c>
      <c r="E93" s="73" t="n">
        <v>17.3</v>
      </c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</row>
    <row r="94" customFormat="false" ht="16.2" hidden="false" customHeight="false" outlineLevel="0" collapsed="false">
      <c r="A94" s="71" t="n">
        <v>4</v>
      </c>
      <c r="B94" s="72" t="n">
        <f aca="false">B93</f>
        <v>17</v>
      </c>
      <c r="C94" s="72" t="n">
        <f aca="false">C93</f>
        <v>41</v>
      </c>
      <c r="D94" s="72" t="n">
        <f aca="false">D93</f>
        <v>51</v>
      </c>
      <c r="E94" s="73" t="n">
        <f aca="false">E93</f>
        <v>17.3</v>
      </c>
      <c r="F94" s="72"/>
      <c r="G94" s="72"/>
      <c r="H94" s="72"/>
      <c r="I94" s="72"/>
      <c r="J94" s="72"/>
      <c r="K94" s="72"/>
      <c r="L94" s="72"/>
      <c r="M94" s="72"/>
      <c r="N94" s="72" t="n">
        <f aca="false">SUM(23+37+7)</f>
        <v>67</v>
      </c>
      <c r="O94" s="72"/>
      <c r="P94" s="72"/>
      <c r="Q94" s="72"/>
      <c r="R94" s="72"/>
      <c r="S94" s="72"/>
      <c r="T94" s="72"/>
      <c r="U94" s="72"/>
      <c r="V94" s="72"/>
      <c r="W94" s="72" t="n">
        <v>1</v>
      </c>
      <c r="X94" s="72" t="n">
        <v>2</v>
      </c>
      <c r="Y94" s="72"/>
    </row>
    <row r="95" customFormat="false" ht="16.2" hidden="false" customHeight="false" outlineLevel="0" collapsed="false">
      <c r="A95" s="1" t="n">
        <v>3</v>
      </c>
      <c r="B95" s="0" t="n">
        <v>17</v>
      </c>
      <c r="C95" s="0" t="n">
        <v>56</v>
      </c>
      <c r="D95" s="0" t="n">
        <v>28</v>
      </c>
      <c r="E95" s="2" t="n">
        <v>28.1</v>
      </c>
    </row>
    <row r="96" customFormat="false" ht="16.2" hidden="false" customHeight="false" outlineLevel="0" collapsed="false">
      <c r="A96" s="1" t="n">
        <v>3</v>
      </c>
      <c r="B96" s="0" t="n">
        <f aca="false">B95</f>
        <v>17</v>
      </c>
      <c r="C96" s="0" t="n">
        <f aca="false">C95</f>
        <v>56</v>
      </c>
      <c r="D96" s="0" t="n">
        <f aca="false">D95</f>
        <v>28</v>
      </c>
      <c r="E96" s="2" t="n">
        <f aca="false">E95</f>
        <v>28.1</v>
      </c>
      <c r="N96" s="0" t="n">
        <v>25</v>
      </c>
      <c r="X96" s="0" t="n">
        <v>2</v>
      </c>
    </row>
    <row r="97" customFormat="false" ht="16.2" hidden="false" customHeight="false" outlineLevel="0" collapsed="false">
      <c r="A97" s="71" t="n">
        <v>2</v>
      </c>
      <c r="B97" s="72" t="n">
        <v>17</v>
      </c>
      <c r="C97" s="72" t="n">
        <v>57</v>
      </c>
      <c r="D97" s="72" t="n">
        <v>58</v>
      </c>
      <c r="E97" s="73" t="n">
        <v>28.9</v>
      </c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</row>
    <row r="98" customFormat="false" ht="16.2" hidden="false" customHeight="false" outlineLevel="0" collapsed="false">
      <c r="A98" s="71" t="n">
        <v>2</v>
      </c>
      <c r="B98" s="72" t="n">
        <f aca="false">B97</f>
        <v>17</v>
      </c>
      <c r="C98" s="72" t="n">
        <f aca="false">C97</f>
        <v>57</v>
      </c>
      <c r="D98" s="72" t="n">
        <f aca="false">D97</f>
        <v>58</v>
      </c>
      <c r="E98" s="73" t="n">
        <f aca="false">E97</f>
        <v>28.9</v>
      </c>
      <c r="F98" s="72"/>
      <c r="G98" s="72"/>
      <c r="H98" s="72"/>
      <c r="I98" s="72"/>
      <c r="J98" s="72"/>
      <c r="K98" s="72"/>
      <c r="L98" s="72"/>
      <c r="M98" s="72"/>
      <c r="N98" s="72" t="n">
        <v>45</v>
      </c>
      <c r="O98" s="72"/>
      <c r="P98" s="72"/>
      <c r="Q98" s="72"/>
      <c r="R98" s="72"/>
      <c r="S98" s="72"/>
      <c r="T98" s="72"/>
      <c r="U98" s="72"/>
      <c r="V98" s="72" t="n">
        <v>2</v>
      </c>
      <c r="W98" s="72" t="n">
        <v>1</v>
      </c>
      <c r="X98" s="72" t="n">
        <v>2</v>
      </c>
      <c r="Y98" s="72"/>
    </row>
    <row r="99" s="7" customFormat="true" ht="16.8" hidden="false" customHeight="false" outlineLevel="0" collapsed="false">
      <c r="A99" s="7" t="n">
        <v>1</v>
      </c>
      <c r="B99" s="0" t="n">
        <v>18</v>
      </c>
      <c r="C99" s="0" t="n">
        <v>9</v>
      </c>
      <c r="D99" s="0" t="n">
        <v>43</v>
      </c>
      <c r="E99" s="2" t="n">
        <v>39.6</v>
      </c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71" t="n">
        <v>24</v>
      </c>
      <c r="B101" s="72"/>
      <c r="C101" s="72"/>
      <c r="D101" s="72"/>
      <c r="E101" s="73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</row>
    <row r="102" customFormat="false" ht="16.2" hidden="false" customHeight="false" outlineLevel="0" collapsed="false">
      <c r="A102" s="71" t="n">
        <v>24</v>
      </c>
      <c r="B102" s="72"/>
      <c r="C102" s="72"/>
      <c r="D102" s="72"/>
      <c r="E102" s="73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71" t="n">
        <v>22</v>
      </c>
      <c r="B105" s="72"/>
      <c r="C105" s="72"/>
      <c r="D105" s="72"/>
      <c r="E105" s="73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</row>
    <row r="106" customFormat="false" ht="16.2" hidden="false" customHeight="false" outlineLevel="0" collapsed="false">
      <c r="A106" s="71" t="n">
        <v>22</v>
      </c>
      <c r="B106" s="72"/>
      <c r="C106" s="72"/>
      <c r="D106" s="72"/>
      <c r="E106" s="73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</row>
    <row r="109" customFormat="false" ht="16.2" hidden="false" customHeight="false" outlineLevel="0" collapsed="false">
      <c r="A109" s="71" t="n">
        <v>20</v>
      </c>
      <c r="B109" s="72"/>
      <c r="C109" s="72"/>
      <c r="D109" s="72"/>
      <c r="E109" s="73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</row>
    <row r="110" customFormat="false" ht="16.2" hidden="false" customHeight="false" outlineLevel="0" collapsed="false">
      <c r="A110" s="71" t="n">
        <v>20</v>
      </c>
      <c r="B110" s="72"/>
      <c r="C110" s="72"/>
      <c r="D110" s="72"/>
      <c r="E110" s="73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</row>
    <row r="113" customFormat="false" ht="16.2" hidden="false" customHeight="false" outlineLevel="0" collapsed="false">
      <c r="A113" s="71" t="n">
        <v>18</v>
      </c>
      <c r="B113" s="72"/>
      <c r="C113" s="72"/>
      <c r="D113" s="72"/>
      <c r="E113" s="73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</row>
    <row r="114" customFormat="false" ht="16.2" hidden="false" customHeight="false" outlineLevel="0" collapsed="false">
      <c r="A114" s="71" t="n">
        <v>18</v>
      </c>
      <c r="B114" s="72" t="n">
        <f aca="false">B113</f>
        <v>0</v>
      </c>
      <c r="C114" s="72" t="n">
        <f aca="false">C113</f>
        <v>0</v>
      </c>
      <c r="D114" s="72" t="n">
        <f aca="false">D113</f>
        <v>0</v>
      </c>
      <c r="E114" s="73" t="n">
        <f aca="false">E113</f>
        <v>0</v>
      </c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71" t="n">
        <v>16</v>
      </c>
      <c r="B117" s="72"/>
      <c r="C117" s="72"/>
      <c r="D117" s="72"/>
      <c r="E117" s="73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</row>
    <row r="118" customFormat="false" ht="16.2" hidden="false" customHeight="false" outlineLevel="0" collapsed="false">
      <c r="A118" s="71" t="n">
        <v>16</v>
      </c>
      <c r="B118" s="72" t="n">
        <f aca="false">B117</f>
        <v>0</v>
      </c>
      <c r="C118" s="72" t="n">
        <f aca="false">C117</f>
        <v>0</v>
      </c>
      <c r="D118" s="72" t="n">
        <f aca="false">D117</f>
        <v>0</v>
      </c>
      <c r="E118" s="73" t="n">
        <f aca="false">E117</f>
        <v>0</v>
      </c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71" t="n">
        <v>14</v>
      </c>
      <c r="B121" s="72"/>
      <c r="C121" s="72"/>
      <c r="D121" s="72"/>
      <c r="E121" s="73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</row>
    <row r="122" customFormat="false" ht="16.2" hidden="false" customHeight="false" outlineLevel="0" collapsed="false">
      <c r="A122" s="71" t="n">
        <v>14</v>
      </c>
      <c r="B122" s="72" t="n">
        <f aca="false">B121</f>
        <v>0</v>
      </c>
      <c r="C122" s="72" t="n">
        <f aca="false">C121</f>
        <v>0</v>
      </c>
      <c r="D122" s="72" t="n">
        <f aca="false">D121</f>
        <v>0</v>
      </c>
      <c r="E122" s="73" t="n">
        <f aca="false">E121</f>
        <v>0</v>
      </c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71" t="n">
        <v>12</v>
      </c>
      <c r="B125" s="72"/>
      <c r="C125" s="72"/>
      <c r="D125" s="72"/>
      <c r="E125" s="73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</row>
    <row r="126" customFormat="false" ht="16.2" hidden="false" customHeight="false" outlineLevel="0" collapsed="false">
      <c r="A126" s="71" t="n">
        <v>12</v>
      </c>
      <c r="B126" s="72" t="n">
        <f aca="false">B125</f>
        <v>0</v>
      </c>
      <c r="C126" s="72" t="n">
        <f aca="false">C125</f>
        <v>0</v>
      </c>
      <c r="D126" s="72" t="n">
        <f aca="false">D125</f>
        <v>0</v>
      </c>
      <c r="E126" s="73" t="n">
        <f aca="false">E125</f>
        <v>0</v>
      </c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71" t="n">
        <v>10</v>
      </c>
      <c r="B129" s="72"/>
      <c r="C129" s="72"/>
      <c r="D129" s="72"/>
      <c r="E129" s="73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</row>
    <row r="130" customFormat="false" ht="16.2" hidden="false" customHeight="false" outlineLevel="0" collapsed="false">
      <c r="A130" s="71" t="n">
        <v>10</v>
      </c>
      <c r="B130" s="72" t="n">
        <f aca="false">B129</f>
        <v>0</v>
      </c>
      <c r="C130" s="72" t="n">
        <f aca="false">C129</f>
        <v>0</v>
      </c>
      <c r="D130" s="72" t="n">
        <f aca="false">D129</f>
        <v>0</v>
      </c>
      <c r="E130" s="73" t="n">
        <f aca="false">E129</f>
        <v>0</v>
      </c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71" t="n">
        <v>8</v>
      </c>
      <c r="B133" s="72"/>
      <c r="C133" s="72"/>
      <c r="D133" s="72"/>
      <c r="E133" s="73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</row>
    <row r="134" customFormat="false" ht="16.2" hidden="false" customHeight="false" outlineLevel="0" collapsed="false">
      <c r="A134" s="71" t="n">
        <v>8</v>
      </c>
      <c r="B134" s="72" t="n">
        <f aca="false">B133</f>
        <v>0</v>
      </c>
      <c r="C134" s="72" t="n">
        <f aca="false">C133</f>
        <v>0</v>
      </c>
      <c r="D134" s="72" t="n">
        <f aca="false">D133</f>
        <v>0</v>
      </c>
      <c r="E134" s="73" t="n">
        <f aca="false">E133</f>
        <v>0</v>
      </c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v>17</v>
      </c>
      <c r="C136" s="0" t="n">
        <v>17</v>
      </c>
      <c r="D136" s="0" t="n">
        <v>0</v>
      </c>
      <c r="E136" s="2" t="n">
        <v>0</v>
      </c>
      <c r="N136" s="0" t="n">
        <v>5</v>
      </c>
      <c r="V136" s="0" t="n">
        <v>1</v>
      </c>
      <c r="X136" s="0" t="n">
        <v>2</v>
      </c>
    </row>
    <row r="137" customFormat="false" ht="16.2" hidden="false" customHeight="false" outlineLevel="0" collapsed="false">
      <c r="A137" s="71" t="n">
        <v>6</v>
      </c>
      <c r="B137" s="72" t="n">
        <v>17</v>
      </c>
      <c r="C137" s="72" t="n">
        <v>17</v>
      </c>
      <c r="D137" s="72" t="n">
        <v>43</v>
      </c>
      <c r="E137" s="73" t="n">
        <v>0.5</v>
      </c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</row>
    <row r="138" customFormat="false" ht="16.2" hidden="false" customHeight="false" outlineLevel="0" collapsed="false">
      <c r="A138" s="71" t="n">
        <v>6</v>
      </c>
      <c r="B138" s="72" t="n">
        <f aca="false">B137</f>
        <v>17</v>
      </c>
      <c r="C138" s="72" t="n">
        <f aca="false">C137</f>
        <v>17</v>
      </c>
      <c r="D138" s="72" t="n">
        <f aca="false">D137</f>
        <v>43</v>
      </c>
      <c r="E138" s="73" t="n">
        <f aca="false">E137</f>
        <v>0.5</v>
      </c>
      <c r="F138" s="72" t="n">
        <v>33</v>
      </c>
      <c r="G138" s="72"/>
      <c r="H138" s="72"/>
      <c r="I138" s="72"/>
      <c r="J138" s="72"/>
      <c r="K138" s="72"/>
      <c r="L138" s="72"/>
      <c r="M138" s="72"/>
      <c r="N138" s="72" t="n">
        <f aca="false">SUM(63+27+13+45+30+11+23+7+47+33)</f>
        <v>299</v>
      </c>
      <c r="O138" s="72"/>
      <c r="P138" s="72"/>
      <c r="Q138" s="72"/>
      <c r="R138" s="72"/>
      <c r="S138" s="72"/>
      <c r="T138" s="72"/>
      <c r="U138" s="72"/>
      <c r="V138" s="72"/>
      <c r="W138" s="72"/>
      <c r="X138" s="72" t="n">
        <v>2</v>
      </c>
      <c r="Y138" s="72" t="n">
        <v>1</v>
      </c>
    </row>
    <row r="139" customFormat="false" ht="16.2" hidden="false" customHeight="false" outlineLevel="0" collapsed="false">
      <c r="A139" s="1" t="n">
        <v>5</v>
      </c>
      <c r="B139" s="0" t="n">
        <v>17</v>
      </c>
      <c r="C139" s="0" t="n">
        <v>43</v>
      </c>
      <c r="D139" s="0" t="n">
        <v>8</v>
      </c>
      <c r="E139" s="2" t="n">
        <v>14.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17</v>
      </c>
      <c r="C140" s="0" t="n">
        <f aca="false">C139</f>
        <v>43</v>
      </c>
      <c r="D140" s="0" t="n">
        <f aca="false">D139</f>
        <v>8</v>
      </c>
      <c r="E140" s="2" t="n">
        <f aca="false">E139</f>
        <v>14.5</v>
      </c>
      <c r="N140" s="0" t="n">
        <f aca="false">SUM(20+37+23+11+5)</f>
        <v>96</v>
      </c>
      <c r="V140" s="0" t="n">
        <v>2</v>
      </c>
      <c r="W140" s="0" t="n">
        <v>3</v>
      </c>
      <c r="X140" s="0" t="n">
        <v>2</v>
      </c>
    </row>
    <row r="141" customFormat="false" ht="16.2" hidden="false" customHeight="false" outlineLevel="0" collapsed="false">
      <c r="A141" s="71" t="n">
        <v>4</v>
      </c>
      <c r="B141" s="72" t="n">
        <v>17</v>
      </c>
      <c r="C141" s="72" t="n">
        <v>49</v>
      </c>
      <c r="D141" s="72" t="n">
        <v>18</v>
      </c>
      <c r="E141" s="73" t="n">
        <v>17.3</v>
      </c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</row>
    <row r="142" customFormat="false" ht="16.2" hidden="false" customHeight="false" outlineLevel="0" collapsed="false">
      <c r="A142" s="71" t="n">
        <v>4</v>
      </c>
      <c r="B142" s="72" t="n">
        <f aca="false">B141</f>
        <v>17</v>
      </c>
      <c r="C142" s="72" t="n">
        <f aca="false">C141</f>
        <v>49</v>
      </c>
      <c r="D142" s="72" t="n">
        <f aca="false">D141</f>
        <v>18</v>
      </c>
      <c r="E142" s="73" t="n">
        <f aca="false">E141</f>
        <v>17.3</v>
      </c>
      <c r="F142" s="72"/>
      <c r="G142" s="72"/>
      <c r="H142" s="72"/>
      <c r="I142" s="72"/>
      <c r="J142" s="72"/>
      <c r="K142" s="72"/>
      <c r="L142" s="72"/>
      <c r="M142" s="72"/>
      <c r="N142" s="72" t="n">
        <f aca="false">SUM(43+30+8+17+21)</f>
        <v>119</v>
      </c>
      <c r="O142" s="72"/>
      <c r="P142" s="72"/>
      <c r="Q142" s="72"/>
      <c r="R142" s="72"/>
      <c r="S142" s="72"/>
      <c r="T142" s="72"/>
      <c r="U142" s="72"/>
      <c r="V142" s="72" t="n">
        <v>1</v>
      </c>
      <c r="W142" s="72" t="n">
        <v>1</v>
      </c>
      <c r="X142" s="72" t="n">
        <v>2</v>
      </c>
      <c r="Y142" s="72"/>
    </row>
    <row r="143" customFormat="false" ht="16.2" hidden="false" customHeight="false" outlineLevel="0" collapsed="false">
      <c r="A143" s="1" t="n">
        <v>3</v>
      </c>
      <c r="B143" s="0" t="n">
        <v>18</v>
      </c>
      <c r="C143" s="0" t="n">
        <v>4</v>
      </c>
      <c r="D143" s="0" t="n">
        <v>47</v>
      </c>
      <c r="E143" s="2" t="n">
        <v>28.1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8</v>
      </c>
      <c r="C144" s="0" t="n">
        <f aca="false">C143</f>
        <v>4</v>
      </c>
      <c r="D144" s="0" t="n">
        <f aca="false">D143</f>
        <v>47</v>
      </c>
      <c r="E144" s="2" t="n">
        <f aca="false">E143</f>
        <v>28.1</v>
      </c>
      <c r="N144" s="0" t="n">
        <v>31</v>
      </c>
      <c r="V144" s="0" t="n">
        <v>2</v>
      </c>
      <c r="W144" s="0" t="n">
        <v>1</v>
      </c>
      <c r="X144" s="0" t="n">
        <v>2</v>
      </c>
    </row>
    <row r="145" customFormat="false" ht="16.2" hidden="false" customHeight="false" outlineLevel="0" collapsed="false">
      <c r="A145" s="71" t="n">
        <v>2</v>
      </c>
      <c r="B145" s="72" t="n">
        <v>18</v>
      </c>
      <c r="C145" s="72" t="n">
        <v>6</v>
      </c>
      <c r="D145" s="72" t="n">
        <v>23</v>
      </c>
      <c r="E145" s="73" t="n">
        <v>28.9</v>
      </c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</row>
    <row r="146" customFormat="false" ht="16.2" hidden="false" customHeight="false" outlineLevel="0" collapsed="false">
      <c r="A146" s="71" t="n">
        <v>2</v>
      </c>
      <c r="B146" s="72" t="n">
        <f aca="false">B145</f>
        <v>18</v>
      </c>
      <c r="C146" s="72" t="n">
        <f aca="false">C145</f>
        <v>6</v>
      </c>
      <c r="D146" s="72" t="n">
        <f aca="false">D145</f>
        <v>23</v>
      </c>
      <c r="E146" s="73" t="n">
        <f aca="false">E145</f>
        <v>28.9</v>
      </c>
      <c r="F146" s="72"/>
      <c r="G146" s="72"/>
      <c r="H146" s="72"/>
      <c r="I146" s="72"/>
      <c r="J146" s="72"/>
      <c r="K146" s="72"/>
      <c r="L146" s="72"/>
      <c r="M146" s="72"/>
      <c r="N146" s="72" t="n">
        <v>39</v>
      </c>
      <c r="O146" s="72"/>
      <c r="P146" s="72"/>
      <c r="Q146" s="72"/>
      <c r="R146" s="72"/>
      <c r="S146" s="72"/>
      <c r="T146" s="72"/>
      <c r="U146" s="72"/>
      <c r="V146" s="72" t="n">
        <v>1</v>
      </c>
      <c r="W146" s="72" t="n">
        <v>2</v>
      </c>
      <c r="X146" s="72" t="n">
        <v>2</v>
      </c>
      <c r="Y146" s="72"/>
    </row>
    <row r="147" s="7" customFormat="true" ht="16.8" hidden="false" customHeight="false" outlineLevel="0" collapsed="false">
      <c r="A147" s="7" t="n">
        <v>1</v>
      </c>
      <c r="B147" s="0" t="n">
        <v>18</v>
      </c>
      <c r="C147" s="0" t="n">
        <v>18</v>
      </c>
      <c r="D147" s="0" t="n">
        <v>12</v>
      </c>
      <c r="E147" s="2" t="n">
        <v>37.6</v>
      </c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33.3333333333333</v>
      </c>
      <c r="C166" s="14"/>
      <c r="D166" s="14"/>
      <c r="E166" s="2" t="n">
        <f aca="false">(E41-E40+E89-E88+E137-E136)/3</f>
        <v>0.5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1.66666666666667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1</v>
      </c>
      <c r="W166" s="15" t="n">
        <f aca="false">(W40+W88+W136)/3</f>
        <v>0</v>
      </c>
      <c r="X166" s="15" t="n">
        <f aca="false">(X40+X88+X136)/3</f>
        <v>2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1556.66666666667</v>
      </c>
      <c r="C167" s="14"/>
      <c r="D167" s="14"/>
      <c r="E167" s="2" t="n">
        <f aca="false">(E43-E42+E91-E90+E139-E138)/3</f>
        <v>14</v>
      </c>
      <c r="F167" s="15" t="n">
        <f aca="false">(F42+F90+F138)/3</f>
        <v>11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341.333333333333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2</v>
      </c>
      <c r="Y167" s="15" t="n">
        <f aca="false">IF(Y42+Y90+Y138,1,0)</f>
        <v>1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370.666666666667</v>
      </c>
      <c r="C168" s="14"/>
      <c r="D168" s="14"/>
      <c r="E168" s="2" t="n">
        <f aca="false">(E45-E44+E93-E92+E141-E140)/3</f>
        <v>2.8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96.3333333333333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2</v>
      </c>
      <c r="W168" s="15" t="n">
        <f aca="false">(W44+W92+W140)/3</f>
        <v>3</v>
      </c>
      <c r="X168" s="15" t="n">
        <f aca="false">(X44+X92+X140)/3</f>
        <v>2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902</v>
      </c>
      <c r="C169" s="14"/>
      <c r="D169" s="14"/>
      <c r="E169" s="2" t="n">
        <f aca="false">(E47-E46+E95-E94+E143-E142)/3</f>
        <v>10.8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98.6666666666667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.666666666666667</v>
      </c>
      <c r="W169" s="15" t="n">
        <f aca="false">(W46+W94+W142)/3</f>
        <v>1.33333333333333</v>
      </c>
      <c r="X169" s="15" t="n">
        <f aca="false">(X46+X94+X142)/3</f>
        <v>2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88.6666666666667</v>
      </c>
      <c r="C170" s="14"/>
      <c r="D170" s="14"/>
      <c r="E170" s="2" t="n">
        <f aca="false">(E49-E48+E97-E96+E145-E144)/3</f>
        <v>0.799999999999997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25.3333333333333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1.66666666666667</v>
      </c>
      <c r="W170" s="15" t="n">
        <f aca="false">(W48+W96+W144)/3</f>
        <v>0.666666666666667</v>
      </c>
      <c r="X170" s="15" t="n">
        <f aca="false">(X48+X96+X144)/3</f>
        <v>2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739</v>
      </c>
      <c r="C171" s="14"/>
      <c r="D171" s="14"/>
      <c r="E171" s="2" t="n">
        <f aca="false">(E51-E50+E99-E98+E147-E146)/3</f>
        <v>10.0333333333333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39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1</v>
      </c>
      <c r="W171" s="15" t="n">
        <f aca="false">(W50+W98+W146)/3</f>
        <v>1</v>
      </c>
      <c r="X171" s="15" t="n">
        <f aca="false">(X50+X98+X146)/3</f>
        <v>2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3690.33333333333</v>
      </c>
      <c r="C172" s="14"/>
      <c r="D172" s="14"/>
      <c r="E172" s="2" t="n">
        <f aca="false">SUM(E148:E171)</f>
        <v>38.9333333333333</v>
      </c>
      <c r="F172" s="15" t="n">
        <f aca="false">SUM(F148:F171)</f>
        <v>11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602.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6.33333333333333</v>
      </c>
      <c r="W172" s="15" t="n">
        <f aca="false">SUM(W148:W171)</f>
        <v>6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F62" activeCellId="0" sqref="F62:I6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6</v>
      </c>
      <c r="F1" s="17"/>
      <c r="G1" s="18"/>
      <c r="H1" s="17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61"/>
      <c r="B2" s="76" t="s">
        <v>27</v>
      </c>
      <c r="C2" s="76"/>
      <c r="D2" s="76"/>
      <c r="E2" s="76"/>
      <c r="F2" s="76"/>
      <c r="G2" s="77" t="s">
        <v>29</v>
      </c>
      <c r="H2" s="77" t="s">
        <v>30</v>
      </c>
      <c r="I2" s="78" t="s">
        <v>31</v>
      </c>
      <c r="J2" s="79" t="s">
        <v>3</v>
      </c>
      <c r="K2" s="79"/>
      <c r="L2" s="79"/>
      <c r="M2" s="79"/>
      <c r="N2" s="79"/>
      <c r="O2" s="79"/>
      <c r="P2" s="79"/>
      <c r="Q2" s="79" t="s">
        <v>4</v>
      </c>
      <c r="R2" s="79"/>
      <c r="S2" s="79"/>
      <c r="T2" s="79"/>
      <c r="U2" s="79"/>
      <c r="V2" s="79"/>
      <c r="W2" s="79"/>
      <c r="X2" s="80" t="s">
        <v>5</v>
      </c>
      <c r="Y2" s="80" t="s">
        <v>6</v>
      </c>
      <c r="Z2" s="80" t="s">
        <v>7</v>
      </c>
      <c r="AA2" s="80" t="s">
        <v>8</v>
      </c>
      <c r="AB2" s="63"/>
      <c r="AC2" s="61"/>
    </row>
    <row r="3" s="16" customFormat="true" ht="16.5" hidden="false" customHeight="true" outlineLevel="0" collapsed="false">
      <c r="A3" s="61"/>
      <c r="B3" s="78" t="s">
        <v>70</v>
      </c>
      <c r="C3" s="78"/>
      <c r="D3" s="78" t="s">
        <v>71</v>
      </c>
      <c r="E3" s="78"/>
      <c r="F3" s="77" t="s">
        <v>72</v>
      </c>
      <c r="G3" s="77"/>
      <c r="H3" s="77"/>
      <c r="I3" s="78"/>
      <c r="J3" s="78" t="s">
        <v>12</v>
      </c>
      <c r="K3" s="78" t="s">
        <v>67</v>
      </c>
      <c r="L3" s="78" t="s">
        <v>15</v>
      </c>
      <c r="M3" s="78" t="s">
        <v>68</v>
      </c>
      <c r="N3" s="78" t="s">
        <v>16</v>
      </c>
      <c r="O3" s="78" t="s">
        <v>69</v>
      </c>
      <c r="P3" s="78" t="s">
        <v>32</v>
      </c>
      <c r="Q3" s="78" t="s">
        <v>19</v>
      </c>
      <c r="R3" s="78" t="s">
        <v>20</v>
      </c>
      <c r="S3" s="78" t="s">
        <v>21</v>
      </c>
      <c r="T3" s="78" t="s">
        <v>22</v>
      </c>
      <c r="U3" s="78" t="s">
        <v>23</v>
      </c>
      <c r="V3" s="78" t="s">
        <v>24</v>
      </c>
      <c r="W3" s="78" t="s">
        <v>32</v>
      </c>
      <c r="X3" s="80"/>
      <c r="Y3" s="80"/>
      <c r="Z3" s="80"/>
      <c r="AA3" s="80"/>
      <c r="AB3" s="63"/>
      <c r="AC3" s="61"/>
    </row>
    <row r="4" s="16" customFormat="true" ht="16.5" hidden="false" customHeight="true" outlineLevel="0" collapsed="false">
      <c r="A4" s="27"/>
      <c r="B4" s="78"/>
      <c r="C4" s="78"/>
      <c r="D4" s="78"/>
      <c r="E4" s="78"/>
      <c r="F4" s="77"/>
      <c r="G4" s="77"/>
      <c r="H4" s="77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80"/>
      <c r="Y4" s="80"/>
      <c r="Z4" s="80"/>
      <c r="AA4" s="80"/>
      <c r="AB4" s="29" t="s">
        <v>33</v>
      </c>
      <c r="AC4" s="27" t="s">
        <v>34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147</v>
      </c>
      <c r="C5" s="21" t="s">
        <v>148</v>
      </c>
      <c r="D5" s="21" t="s">
        <v>155</v>
      </c>
      <c r="E5" s="21" t="s">
        <v>156</v>
      </c>
      <c r="F5" s="17" t="n">
        <f aca="false">H69</f>
        <v>10.3666666666667</v>
      </c>
      <c r="G5" s="30" t="n">
        <f aca="false">'台3(卓蘭-台中)下行'!B148/60</f>
        <v>11.2777777777778</v>
      </c>
      <c r="H5" s="17" t="n">
        <f aca="false">F5*1000/G5*0.06</f>
        <v>55.1527093596059</v>
      </c>
      <c r="I5" s="17" t="n">
        <f aca="false">F5*1000/(G5*60-SUM(J5:W5))*3.6</f>
        <v>56.4030226700252</v>
      </c>
      <c r="J5" s="18" t="n">
        <f aca="false">'台3(卓蘭-台中)下行'!F148</f>
        <v>0</v>
      </c>
      <c r="K5" s="18" t="n">
        <f aca="false">'台3(卓蘭-台中)下行'!G148</f>
        <v>0</v>
      </c>
      <c r="L5" s="18" t="n">
        <f aca="false">'台3(卓蘭-台中)下行'!H148</f>
        <v>0</v>
      </c>
      <c r="M5" s="18" t="n">
        <f aca="false">'台3(卓蘭-台中)下行'!I148</f>
        <v>0</v>
      </c>
      <c r="N5" s="18" t="n">
        <f aca="false">'台3(卓蘭-台中)下行'!J148</f>
        <v>0</v>
      </c>
      <c r="O5" s="18" t="n">
        <f aca="false">'台3(卓蘭-台中)下行'!K148</f>
        <v>0</v>
      </c>
      <c r="P5" s="18" t="n">
        <f aca="false">'台3(卓蘭-台中)下行'!M148</f>
        <v>0</v>
      </c>
      <c r="Q5" s="18" t="n">
        <f aca="false">'台3(卓蘭-台中)下行'!N148</f>
        <v>15</v>
      </c>
      <c r="R5" s="18" t="n">
        <f aca="false">'台3(卓蘭-台中)下行'!O148</f>
        <v>0</v>
      </c>
      <c r="S5" s="18" t="n">
        <f aca="false">'台3(卓蘭-台中)下行'!P148</f>
        <v>0</v>
      </c>
      <c r="T5" s="18" t="n">
        <f aca="false">'台3(卓蘭-台中)下行'!Q148</f>
        <v>0</v>
      </c>
      <c r="U5" s="18" t="n">
        <f aca="false">'台3(卓蘭-台中)下行'!R148</f>
        <v>0</v>
      </c>
      <c r="V5" s="18" t="n">
        <f aca="false">'台3(卓蘭-台中)下行'!S148</f>
        <v>0</v>
      </c>
      <c r="W5" s="18" t="n">
        <f aca="false">'台3(卓蘭-台中)下行'!U148</f>
        <v>0</v>
      </c>
      <c r="X5" s="18" t="n">
        <f aca="false">'台3(卓蘭-台中)下行'!V148</f>
        <v>2</v>
      </c>
      <c r="Y5" s="18" t="n">
        <f aca="false">'台3(卓蘭-台中)下行'!W148</f>
        <v>1.33333333333333</v>
      </c>
      <c r="Z5" s="18" t="n">
        <f aca="false">'台3(卓蘭-台中)下行'!X148</f>
        <v>2</v>
      </c>
      <c r="AA5" s="18" t="n">
        <f aca="false">'台3(卓蘭-台中)下行'!Y148</f>
        <v>0</v>
      </c>
      <c r="AB5" s="81" t="s">
        <v>77</v>
      </c>
      <c r="AC5" s="21" t="s">
        <v>78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155</v>
      </c>
      <c r="C6" s="21" t="s">
        <v>156</v>
      </c>
      <c r="D6" s="21" t="s">
        <v>157</v>
      </c>
      <c r="E6" s="21" t="s">
        <v>158</v>
      </c>
      <c r="F6" s="17" t="n">
        <f aca="false">H70</f>
        <v>0.799999999999999</v>
      </c>
      <c r="G6" s="30" t="n">
        <f aca="false">'台3(卓蘭-台中)下行'!B149/60</f>
        <v>1.61666666666667</v>
      </c>
      <c r="H6" s="17" t="n">
        <f aca="false">F6*1000/G6*0.06</f>
        <v>29.6907216494845</v>
      </c>
      <c r="I6" s="17" t="n">
        <f aca="false">F6*1000/(G6*60-SUM(J6:W6))*3.6</f>
        <v>49.9421965317918</v>
      </c>
      <c r="J6" s="18" t="n">
        <f aca="false">'台3(卓蘭-台中)下行'!F149</f>
        <v>0</v>
      </c>
      <c r="K6" s="18" t="n">
        <f aca="false">'台3(卓蘭-台中)下行'!G149</f>
        <v>0</v>
      </c>
      <c r="L6" s="18" t="n">
        <f aca="false">'台3(卓蘭-台中)下行'!H149</f>
        <v>0</v>
      </c>
      <c r="M6" s="18" t="n">
        <f aca="false">'台3(卓蘭-台中)下行'!I149</f>
        <v>0</v>
      </c>
      <c r="N6" s="18" t="n">
        <f aca="false">'台3(卓蘭-台中)下行'!J149</f>
        <v>0</v>
      </c>
      <c r="O6" s="18" t="n">
        <f aca="false">'台3(卓蘭-台中)下行'!K149</f>
        <v>0</v>
      </c>
      <c r="P6" s="18" t="n">
        <f aca="false">'台3(卓蘭-台中)下行'!M149</f>
        <v>0</v>
      </c>
      <c r="Q6" s="18" t="n">
        <f aca="false">'台3(卓蘭-台中)下行'!N149</f>
        <v>39.3333333333333</v>
      </c>
      <c r="R6" s="18" t="n">
        <f aca="false">'台3(卓蘭-台中)下行'!O149</f>
        <v>0</v>
      </c>
      <c r="S6" s="18" t="n">
        <f aca="false">'台3(卓蘭-台中)下行'!P149</f>
        <v>0</v>
      </c>
      <c r="T6" s="18" t="n">
        <f aca="false">'台3(卓蘭-台中)下行'!Q149</f>
        <v>0</v>
      </c>
      <c r="U6" s="18" t="n">
        <f aca="false">'台3(卓蘭-台中)下行'!R149</f>
        <v>0</v>
      </c>
      <c r="V6" s="18" t="n">
        <f aca="false">'台3(卓蘭-台中)下行'!S149</f>
        <v>0</v>
      </c>
      <c r="W6" s="18" t="n">
        <f aca="false">'台3(卓蘭-台中)下行'!U149</f>
        <v>0</v>
      </c>
      <c r="X6" s="18" t="n">
        <f aca="false">'台3(卓蘭-台中)下行'!V149</f>
        <v>0.333333333333333</v>
      </c>
      <c r="Y6" s="18" t="n">
        <f aca="false">'台3(卓蘭-台中)下行'!W149</f>
        <v>0</v>
      </c>
      <c r="Z6" s="18" t="n">
        <f aca="false">'台3(卓蘭-台中)下行'!X149</f>
        <v>2</v>
      </c>
      <c r="AA6" s="18" t="n">
        <f aca="false">'台3(卓蘭-台中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157</v>
      </c>
      <c r="C7" s="21" t="s">
        <v>158</v>
      </c>
      <c r="D7" s="21" t="s">
        <v>159</v>
      </c>
      <c r="E7" s="21" t="s">
        <v>160</v>
      </c>
      <c r="F7" s="17" t="n">
        <f aca="false">H71</f>
        <v>10.8</v>
      </c>
      <c r="G7" s="30" t="n">
        <f aca="false">'台3(卓蘭-台中)下行'!B150/60</f>
        <v>14.3222222222222</v>
      </c>
      <c r="H7" s="17" t="n">
        <f aca="false">F7*1000/G7*0.06</f>
        <v>45.244375484872</v>
      </c>
      <c r="I7" s="17" t="n">
        <f aca="false">F7*1000/(G7*60-SUM(J7:W7))*3.6</f>
        <v>51.7480035492458</v>
      </c>
      <c r="J7" s="18" t="n">
        <f aca="false">'台3(卓蘭-台中)下行'!F150</f>
        <v>0</v>
      </c>
      <c r="K7" s="18" t="n">
        <f aca="false">'台3(卓蘭-台中)下行'!G150</f>
        <v>0</v>
      </c>
      <c r="L7" s="18" t="n">
        <f aca="false">'台3(卓蘭-台中)下行'!H150</f>
        <v>0</v>
      </c>
      <c r="M7" s="18" t="n">
        <f aca="false">'台3(卓蘭-台中)下行'!I150</f>
        <v>0</v>
      </c>
      <c r="N7" s="18" t="n">
        <f aca="false">'台3(卓蘭-台中)下行'!J150</f>
        <v>0</v>
      </c>
      <c r="O7" s="18" t="n">
        <f aca="false">'台3(卓蘭-台中)下行'!K150</f>
        <v>0</v>
      </c>
      <c r="P7" s="18" t="n">
        <f aca="false">'台3(卓蘭-台中)下行'!M150</f>
        <v>0</v>
      </c>
      <c r="Q7" s="18" t="n">
        <f aca="false">'台3(卓蘭-台中)下行'!N150</f>
        <v>108</v>
      </c>
      <c r="R7" s="18" t="n">
        <f aca="false">'台3(卓蘭-台中)下行'!O150</f>
        <v>0</v>
      </c>
      <c r="S7" s="18" t="n">
        <f aca="false">'台3(卓蘭-台中)下行'!P150</f>
        <v>0</v>
      </c>
      <c r="T7" s="18" t="n">
        <f aca="false">'台3(卓蘭-台中)下行'!Q150</f>
        <v>0</v>
      </c>
      <c r="U7" s="18" t="n">
        <f aca="false">'台3(卓蘭-台中)下行'!R150</f>
        <v>0</v>
      </c>
      <c r="V7" s="18" t="n">
        <f aca="false">'台3(卓蘭-台中)下行'!S150</f>
        <v>0</v>
      </c>
      <c r="W7" s="18" t="n">
        <f aca="false">'台3(卓蘭-台中)下行'!U150</f>
        <v>0</v>
      </c>
      <c r="X7" s="18" t="n">
        <f aca="false">'台3(卓蘭-台中)下行'!V150</f>
        <v>0.666666666666667</v>
      </c>
      <c r="Y7" s="18" t="n">
        <f aca="false">'台3(卓蘭-台中)下行'!W150</f>
        <v>2.33333333333333</v>
      </c>
      <c r="Z7" s="18" t="n">
        <f aca="false">'台3(卓蘭-台中)下行'!X150</f>
        <v>2</v>
      </c>
      <c r="AA7" s="18" t="n">
        <f aca="false">'台3(卓蘭-台中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159</v>
      </c>
      <c r="C8" s="21" t="s">
        <v>160</v>
      </c>
      <c r="D8" s="21" t="s">
        <v>159</v>
      </c>
      <c r="E8" s="21" t="s">
        <v>161</v>
      </c>
      <c r="F8" s="17" t="n">
        <f aca="false">H72</f>
        <v>2.8</v>
      </c>
      <c r="G8" s="30" t="n">
        <f aca="false">'台3(卓蘭-台中)下行'!B151/60</f>
        <v>6.31666666666667</v>
      </c>
      <c r="H8" s="17" t="n">
        <f aca="false">F8*1000/G8*0.06</f>
        <v>26.5963060686016</v>
      </c>
      <c r="I8" s="17" t="n">
        <f aca="false">F8*1000/(G8*60-SUM(J8:W8))*3.6</f>
        <v>40.7547169811321</v>
      </c>
      <c r="J8" s="18" t="n">
        <f aca="false">'台3(卓蘭-台中)下行'!F151</f>
        <v>0</v>
      </c>
      <c r="K8" s="18" t="n">
        <f aca="false">'台3(卓蘭-台中)下行'!G151</f>
        <v>0</v>
      </c>
      <c r="L8" s="18" t="n">
        <f aca="false">'台3(卓蘭-台中)下行'!H151</f>
        <v>0</v>
      </c>
      <c r="M8" s="18" t="n">
        <f aca="false">'台3(卓蘭-台中)下行'!I151</f>
        <v>0</v>
      </c>
      <c r="N8" s="18" t="n">
        <f aca="false">'台3(卓蘭-台中)下行'!J151</f>
        <v>0</v>
      </c>
      <c r="O8" s="18" t="n">
        <f aca="false">'台3(卓蘭-台中)下行'!K151</f>
        <v>0</v>
      </c>
      <c r="P8" s="18" t="n">
        <f aca="false">'台3(卓蘭-台中)下行'!M151</f>
        <v>0</v>
      </c>
      <c r="Q8" s="18" t="n">
        <f aca="false">'台3(卓蘭-台中)下行'!N151</f>
        <v>131.666666666667</v>
      </c>
      <c r="R8" s="18" t="n">
        <f aca="false">'台3(卓蘭-台中)下行'!O151</f>
        <v>0</v>
      </c>
      <c r="S8" s="18" t="n">
        <f aca="false">'台3(卓蘭-台中)下行'!P151</f>
        <v>0</v>
      </c>
      <c r="T8" s="18" t="n">
        <f aca="false">'台3(卓蘭-台中)下行'!Q151</f>
        <v>0</v>
      </c>
      <c r="U8" s="18" t="n">
        <f aca="false">'台3(卓蘭-台中)下行'!R151</f>
        <v>0</v>
      </c>
      <c r="V8" s="18" t="n">
        <f aca="false">'台3(卓蘭-台中)下行'!S151</f>
        <v>0</v>
      </c>
      <c r="W8" s="18" t="n">
        <f aca="false">'台3(卓蘭-台中)下行'!U151</f>
        <v>0</v>
      </c>
      <c r="X8" s="18" t="n">
        <f aca="false">'台3(卓蘭-台中)下行'!V151</f>
        <v>0.333333333333333</v>
      </c>
      <c r="Y8" s="18" t="n">
        <f aca="false">'台3(卓蘭-台中)下行'!W151</f>
        <v>0</v>
      </c>
      <c r="Z8" s="18" t="n">
        <f aca="false">'台3(卓蘭-台中)下行'!X151</f>
        <v>2</v>
      </c>
      <c r="AA8" s="18" t="n">
        <f aca="false">'台3(卓蘭-台中)下行'!Y151</f>
        <v>0</v>
      </c>
      <c r="AB8" s="20"/>
    </row>
    <row r="9" s="16" customFormat="true" ht="16.5" hidden="false" customHeight="true" outlineLevel="0" collapsed="false">
      <c r="A9" s="16" t="n">
        <f aca="false">A8+1</f>
        <v>5</v>
      </c>
      <c r="B9" s="21" t="s">
        <v>159</v>
      </c>
      <c r="C9" s="21" t="s">
        <v>161</v>
      </c>
      <c r="D9" s="21" t="s">
        <v>162</v>
      </c>
      <c r="E9" s="21" t="s">
        <v>163</v>
      </c>
      <c r="F9" s="17" t="n">
        <f aca="false">H73</f>
        <v>14</v>
      </c>
      <c r="G9" s="30" t="n">
        <f aca="false">'台3(卓蘭-台中)下行'!B152/60</f>
        <v>27.6166666666667</v>
      </c>
      <c r="H9" s="17" t="n">
        <f aca="false">F9*1000/G9*0.06</f>
        <v>30.4164152082076</v>
      </c>
      <c r="I9" s="17" t="n">
        <f aca="false">F9*1000/(G9*60-SUM(J9:W9))*3.6</f>
        <v>37.1590071270582</v>
      </c>
      <c r="J9" s="18" t="n">
        <f aca="false">'台3(卓蘭-台中)下行'!F152</f>
        <v>0</v>
      </c>
      <c r="K9" s="18" t="n">
        <f aca="false">'台3(卓蘭-台中)下行'!G152</f>
        <v>0</v>
      </c>
      <c r="L9" s="18" t="n">
        <f aca="false">'台3(卓蘭-台中)下行'!H152</f>
        <v>0</v>
      </c>
      <c r="M9" s="18" t="n">
        <f aca="false">'台3(卓蘭-台中)下行'!I152</f>
        <v>0</v>
      </c>
      <c r="N9" s="18" t="n">
        <f aca="false">'台3(卓蘭-台中)下行'!J152</f>
        <v>0</v>
      </c>
      <c r="O9" s="18" t="n">
        <f aca="false">'台3(卓蘭-台中)下行'!K152</f>
        <v>0</v>
      </c>
      <c r="P9" s="18" t="n">
        <f aca="false">'台3(卓蘭-台中)下行'!M152</f>
        <v>0</v>
      </c>
      <c r="Q9" s="18" t="n">
        <f aca="false">'台3(卓蘭-台中)下行'!N152</f>
        <v>300.666666666667</v>
      </c>
      <c r="R9" s="18" t="n">
        <f aca="false">'台3(卓蘭-台中)下行'!O152</f>
        <v>0</v>
      </c>
      <c r="S9" s="18" t="n">
        <f aca="false">'台3(卓蘭-台中)下行'!P152</f>
        <v>0</v>
      </c>
      <c r="T9" s="18" t="n">
        <f aca="false">'台3(卓蘭-台中)下行'!Q152</f>
        <v>0</v>
      </c>
      <c r="U9" s="18" t="n">
        <f aca="false">'台3(卓蘭-台中)下行'!R152</f>
        <v>0</v>
      </c>
      <c r="V9" s="18" t="n">
        <f aca="false">'台3(卓蘭-台中)下行'!S152</f>
        <v>0</v>
      </c>
      <c r="W9" s="18" t="n">
        <f aca="false">'台3(卓蘭-台中)下行'!U152</f>
        <v>0</v>
      </c>
      <c r="X9" s="18" t="n">
        <f aca="false">'台3(卓蘭-台中)下行'!V152</f>
        <v>2</v>
      </c>
      <c r="Y9" s="18" t="n">
        <f aca="false">'台3(卓蘭-台中)下行'!W152</f>
        <v>1</v>
      </c>
      <c r="Z9" s="18" t="n">
        <f aca="false">'台3(卓蘭-台中)下行'!X152</f>
        <v>2</v>
      </c>
      <c r="AA9" s="18" t="n">
        <f aca="false">'台3(卓蘭-台中)下行'!Y152</f>
        <v>0.333333333333333</v>
      </c>
      <c r="AB9" s="20"/>
    </row>
    <row r="10" s="16" customFormat="true" ht="16.5" hidden="false" customHeight="true" outlineLevel="0" collapsed="false">
      <c r="A10" s="16" t="n">
        <f aca="false">A9+1</f>
        <v>6</v>
      </c>
      <c r="B10" s="21" t="s">
        <v>162</v>
      </c>
      <c r="C10" s="21" t="s">
        <v>163</v>
      </c>
      <c r="D10" s="21" t="s">
        <v>164</v>
      </c>
      <c r="E10" s="21" t="s">
        <v>165</v>
      </c>
      <c r="F10" s="17" t="n">
        <f aca="false">H74</f>
        <v>0.5</v>
      </c>
      <c r="G10" s="30" t="n">
        <f aca="false">'台3(卓蘭-台中)下行'!B153/60</f>
        <v>0.972222222222222</v>
      </c>
      <c r="H10" s="17" t="n">
        <f aca="false">F10*1000/G10*0.06</f>
        <v>30.8571428571429</v>
      </c>
      <c r="I10" s="17" t="n">
        <f aca="false">F10*1000/(G10*60-SUM(J10:W10))*3.6</f>
        <v>42.5196850393701</v>
      </c>
      <c r="J10" s="18" t="n">
        <f aca="false">'台3(卓蘭-台中)下行'!F153</f>
        <v>0</v>
      </c>
      <c r="K10" s="18" t="n">
        <f aca="false">'台3(卓蘭-台中)下行'!G153</f>
        <v>0</v>
      </c>
      <c r="L10" s="18" t="n">
        <f aca="false">'台3(卓蘭-台中)下行'!H153</f>
        <v>0</v>
      </c>
      <c r="M10" s="18" t="n">
        <f aca="false">'台3(卓蘭-台中)下行'!I153</f>
        <v>0</v>
      </c>
      <c r="N10" s="18" t="n">
        <f aca="false">'台3(卓蘭-台中)下行'!J153</f>
        <v>0</v>
      </c>
      <c r="O10" s="18" t="n">
        <f aca="false">'台3(卓蘭-台中)下行'!K153</f>
        <v>0</v>
      </c>
      <c r="P10" s="18" t="n">
        <f aca="false">'台3(卓蘭-台中)下行'!M153</f>
        <v>0</v>
      </c>
      <c r="Q10" s="18" t="n">
        <f aca="false">'台3(卓蘭-台中)下行'!N153</f>
        <v>16</v>
      </c>
      <c r="R10" s="18" t="n">
        <f aca="false">'台3(卓蘭-台中)下行'!O153</f>
        <v>0</v>
      </c>
      <c r="S10" s="18" t="n">
        <f aca="false">'台3(卓蘭-台中)下行'!P153</f>
        <v>0</v>
      </c>
      <c r="T10" s="18" t="n">
        <f aca="false">'台3(卓蘭-台中)下行'!Q153</f>
        <v>0</v>
      </c>
      <c r="U10" s="18" t="n">
        <f aca="false">'台3(卓蘭-台中)下行'!R153</f>
        <v>0</v>
      </c>
      <c r="V10" s="18" t="n">
        <f aca="false">'台3(卓蘭-台中)下行'!S153</f>
        <v>0</v>
      </c>
      <c r="W10" s="18" t="n">
        <f aca="false">'台3(卓蘭-台中)下行'!U153</f>
        <v>0</v>
      </c>
      <c r="X10" s="18" t="n">
        <f aca="false">'台3(卓蘭-台中)下行'!V153</f>
        <v>0.333333333333333</v>
      </c>
      <c r="Y10" s="18" t="n">
        <f aca="false">'台3(卓蘭-台中)下行'!W153</f>
        <v>0.333333333333333</v>
      </c>
      <c r="Z10" s="18" t="n">
        <f aca="false">'台3(卓蘭-台中)下行'!X153</f>
        <v>2</v>
      </c>
      <c r="AA10" s="18" t="n">
        <f aca="false">'台3(卓蘭-台中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B11" s="21" t="s">
        <v>164</v>
      </c>
      <c r="C11" s="21" t="s">
        <v>165</v>
      </c>
      <c r="F11" s="17" t="n">
        <f aca="false">H75</f>
        <v>0</v>
      </c>
      <c r="G11" s="30" t="n">
        <f aca="false">'台3(卓蘭-台中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台3(卓蘭-台中)下行'!F154</f>
        <v>0</v>
      </c>
      <c r="K11" s="18" t="n">
        <f aca="false">'台3(卓蘭-台中)下行'!G154</f>
        <v>0</v>
      </c>
      <c r="L11" s="18" t="n">
        <f aca="false">'台3(卓蘭-台中)下行'!H154</f>
        <v>0</v>
      </c>
      <c r="M11" s="18" t="n">
        <f aca="false">'台3(卓蘭-台中)下行'!I154</f>
        <v>0</v>
      </c>
      <c r="N11" s="18" t="n">
        <f aca="false">'台3(卓蘭-台中)下行'!J154</f>
        <v>0</v>
      </c>
      <c r="O11" s="18" t="n">
        <f aca="false">'台3(卓蘭-台中)下行'!K154</f>
        <v>0</v>
      </c>
      <c r="P11" s="18" t="n">
        <f aca="false">'台3(卓蘭-台中)下行'!M154</f>
        <v>0</v>
      </c>
      <c r="Q11" s="18" t="n">
        <f aca="false">'台3(卓蘭-台中)下行'!N154</f>
        <v>0</v>
      </c>
      <c r="R11" s="18" t="n">
        <f aca="false">'台3(卓蘭-台中)下行'!O154</f>
        <v>0</v>
      </c>
      <c r="S11" s="18" t="n">
        <f aca="false">'台3(卓蘭-台中)下行'!P154</f>
        <v>0</v>
      </c>
      <c r="T11" s="18" t="n">
        <f aca="false">'台3(卓蘭-台中)下行'!Q154</f>
        <v>0</v>
      </c>
      <c r="U11" s="18" t="n">
        <f aca="false">'台3(卓蘭-台中)下行'!R154</f>
        <v>0</v>
      </c>
      <c r="V11" s="18" t="n">
        <f aca="false">'台3(卓蘭-台中)下行'!S154</f>
        <v>0</v>
      </c>
      <c r="W11" s="18" t="n">
        <f aca="false">'台3(卓蘭-台中)下行'!U154</f>
        <v>0</v>
      </c>
      <c r="X11" s="18" t="n">
        <f aca="false">'台3(卓蘭-台中)下行'!V154</f>
        <v>0</v>
      </c>
      <c r="Y11" s="18" t="n">
        <f aca="false">'台3(卓蘭-台中)下行'!W154</f>
        <v>0</v>
      </c>
      <c r="Z11" s="18" t="n">
        <f aca="false">'台3(卓蘭-台中)下行'!X154</f>
        <v>0</v>
      </c>
      <c r="AA11" s="18" t="n">
        <f aca="false">'台3(卓蘭-台中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0" t="n">
        <f aca="false">'台3(卓蘭-台中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台3(卓蘭-台中)下行'!F155</f>
        <v>0</v>
      </c>
      <c r="K12" s="18" t="n">
        <f aca="false">'台3(卓蘭-台中)下行'!G155</f>
        <v>0</v>
      </c>
      <c r="L12" s="18" t="n">
        <f aca="false">'台3(卓蘭-台中)下行'!H155</f>
        <v>0</v>
      </c>
      <c r="M12" s="18" t="n">
        <f aca="false">'台3(卓蘭-台中)下行'!I155</f>
        <v>0</v>
      </c>
      <c r="N12" s="18" t="n">
        <f aca="false">'台3(卓蘭-台中)下行'!J155</f>
        <v>0</v>
      </c>
      <c r="O12" s="18" t="n">
        <f aca="false">'台3(卓蘭-台中)下行'!K155</f>
        <v>0</v>
      </c>
      <c r="P12" s="18" t="n">
        <f aca="false">'台3(卓蘭-台中)下行'!M155</f>
        <v>0</v>
      </c>
      <c r="Q12" s="18" t="n">
        <f aca="false">'台3(卓蘭-台中)下行'!N155</f>
        <v>0</v>
      </c>
      <c r="R12" s="18" t="n">
        <f aca="false">'台3(卓蘭-台中)下行'!O155</f>
        <v>0</v>
      </c>
      <c r="S12" s="18" t="n">
        <f aca="false">'台3(卓蘭-台中)下行'!P155</f>
        <v>0</v>
      </c>
      <c r="T12" s="18" t="n">
        <f aca="false">'台3(卓蘭-台中)下行'!Q155</f>
        <v>0</v>
      </c>
      <c r="U12" s="18" t="n">
        <f aca="false">'台3(卓蘭-台中)下行'!R155</f>
        <v>0</v>
      </c>
      <c r="V12" s="18" t="n">
        <f aca="false">'台3(卓蘭-台中)下行'!S155</f>
        <v>0</v>
      </c>
      <c r="W12" s="18" t="n">
        <f aca="false">'台3(卓蘭-台中)下行'!U155</f>
        <v>0</v>
      </c>
      <c r="X12" s="18" t="n">
        <f aca="false">'台3(卓蘭-台中)下行'!V155</f>
        <v>0</v>
      </c>
      <c r="Y12" s="18" t="n">
        <f aca="false">'台3(卓蘭-台中)下行'!W155</f>
        <v>0</v>
      </c>
      <c r="Z12" s="18" t="n">
        <f aca="false">'台3(卓蘭-台中)下行'!X155</f>
        <v>0</v>
      </c>
      <c r="AA12" s="18" t="n">
        <f aca="false">'台3(卓蘭-台中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0" t="n">
        <f aca="false">'台3(卓蘭-台中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台3(卓蘭-台中)下行'!F156</f>
        <v>0</v>
      </c>
      <c r="K13" s="18" t="n">
        <f aca="false">'台3(卓蘭-台中)下行'!G156</f>
        <v>0</v>
      </c>
      <c r="L13" s="18" t="n">
        <f aca="false">'台3(卓蘭-台中)下行'!H156</f>
        <v>0</v>
      </c>
      <c r="M13" s="18" t="n">
        <f aca="false">'台3(卓蘭-台中)下行'!I156</f>
        <v>0</v>
      </c>
      <c r="N13" s="18" t="n">
        <f aca="false">'台3(卓蘭-台中)下行'!J156</f>
        <v>0</v>
      </c>
      <c r="O13" s="18" t="n">
        <f aca="false">'台3(卓蘭-台中)下行'!K156</f>
        <v>0</v>
      </c>
      <c r="P13" s="18" t="n">
        <f aca="false">'台3(卓蘭-台中)下行'!M156</f>
        <v>0</v>
      </c>
      <c r="Q13" s="18" t="n">
        <f aca="false">'台3(卓蘭-台中)下行'!N156</f>
        <v>0</v>
      </c>
      <c r="R13" s="18" t="n">
        <f aca="false">'台3(卓蘭-台中)下行'!O156</f>
        <v>0</v>
      </c>
      <c r="S13" s="18" t="n">
        <f aca="false">'台3(卓蘭-台中)下行'!P156</f>
        <v>0</v>
      </c>
      <c r="T13" s="18" t="n">
        <f aca="false">'台3(卓蘭-台中)下行'!Q156</f>
        <v>0</v>
      </c>
      <c r="U13" s="18" t="n">
        <f aca="false">'台3(卓蘭-台中)下行'!R156</f>
        <v>0</v>
      </c>
      <c r="V13" s="18" t="n">
        <f aca="false">'台3(卓蘭-台中)下行'!S156</f>
        <v>0</v>
      </c>
      <c r="W13" s="18" t="n">
        <f aca="false">'台3(卓蘭-台中)下行'!U156</f>
        <v>0</v>
      </c>
      <c r="X13" s="18" t="n">
        <f aca="false">'台3(卓蘭-台中)下行'!V156</f>
        <v>0</v>
      </c>
      <c r="Y13" s="18" t="n">
        <f aca="false">'台3(卓蘭-台中)下行'!W156</f>
        <v>0</v>
      </c>
      <c r="Z13" s="18" t="n">
        <f aca="false">'台3(卓蘭-台中)下行'!X156</f>
        <v>0</v>
      </c>
      <c r="AA13" s="18" t="n">
        <f aca="false">'台3(卓蘭-台中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0" t="n">
        <f aca="false">'台3(卓蘭-台中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3(卓蘭-台中)下行'!F157</f>
        <v>0</v>
      </c>
      <c r="K14" s="18" t="n">
        <f aca="false">'台3(卓蘭-台中)下行'!G157</f>
        <v>0</v>
      </c>
      <c r="L14" s="18" t="n">
        <f aca="false">'台3(卓蘭-台中)下行'!H157</f>
        <v>0</v>
      </c>
      <c r="M14" s="18" t="n">
        <f aca="false">'台3(卓蘭-台中)下行'!I157</f>
        <v>0</v>
      </c>
      <c r="N14" s="18" t="n">
        <f aca="false">'台3(卓蘭-台中)下行'!J157</f>
        <v>0</v>
      </c>
      <c r="O14" s="18" t="n">
        <f aca="false">'台3(卓蘭-台中)下行'!K157</f>
        <v>0</v>
      </c>
      <c r="P14" s="18" t="n">
        <f aca="false">'台3(卓蘭-台中)下行'!M157</f>
        <v>0</v>
      </c>
      <c r="Q14" s="18" t="n">
        <f aca="false">'台3(卓蘭-台中)下行'!N157</f>
        <v>0</v>
      </c>
      <c r="R14" s="18" t="n">
        <f aca="false">'台3(卓蘭-台中)下行'!O157</f>
        <v>0</v>
      </c>
      <c r="S14" s="18" t="n">
        <f aca="false">'台3(卓蘭-台中)下行'!P157</f>
        <v>0</v>
      </c>
      <c r="T14" s="18" t="n">
        <f aca="false">'台3(卓蘭-台中)下行'!Q157</f>
        <v>0</v>
      </c>
      <c r="U14" s="18" t="n">
        <f aca="false">'台3(卓蘭-台中)下行'!R157</f>
        <v>0</v>
      </c>
      <c r="V14" s="18" t="n">
        <f aca="false">'台3(卓蘭-台中)下行'!S157</f>
        <v>0</v>
      </c>
      <c r="W14" s="18" t="n">
        <f aca="false">'台3(卓蘭-台中)下行'!U157</f>
        <v>0</v>
      </c>
      <c r="X14" s="18" t="n">
        <f aca="false">'台3(卓蘭-台中)下行'!V157</f>
        <v>0</v>
      </c>
      <c r="Y14" s="18" t="n">
        <f aca="false">'台3(卓蘭-台中)下行'!W157</f>
        <v>0</v>
      </c>
      <c r="Z14" s="18" t="n">
        <f aca="false">'台3(卓蘭-台中)下行'!X157</f>
        <v>0</v>
      </c>
      <c r="AA14" s="18" t="n">
        <f aca="false">'台3(卓蘭-台中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0" t="n">
        <f aca="false">'台3(卓蘭-台中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3(卓蘭-台中)下行'!F158</f>
        <v>0</v>
      </c>
      <c r="K15" s="18" t="n">
        <f aca="false">'台3(卓蘭-台中)下行'!G158</f>
        <v>0</v>
      </c>
      <c r="L15" s="18" t="n">
        <f aca="false">'台3(卓蘭-台中)下行'!H158</f>
        <v>0</v>
      </c>
      <c r="M15" s="18" t="n">
        <f aca="false">'台3(卓蘭-台中)下行'!I158</f>
        <v>0</v>
      </c>
      <c r="N15" s="18" t="n">
        <f aca="false">'台3(卓蘭-台中)下行'!J158</f>
        <v>0</v>
      </c>
      <c r="O15" s="18" t="n">
        <f aca="false">'台3(卓蘭-台中)下行'!K158</f>
        <v>0</v>
      </c>
      <c r="P15" s="18" t="n">
        <f aca="false">'台3(卓蘭-台中)下行'!M158</f>
        <v>0</v>
      </c>
      <c r="Q15" s="18" t="n">
        <f aca="false">'台3(卓蘭-台中)下行'!N158</f>
        <v>0</v>
      </c>
      <c r="R15" s="18" t="n">
        <f aca="false">'台3(卓蘭-台中)下行'!O158</f>
        <v>0</v>
      </c>
      <c r="S15" s="18" t="n">
        <f aca="false">'台3(卓蘭-台中)下行'!P158</f>
        <v>0</v>
      </c>
      <c r="T15" s="18" t="n">
        <f aca="false">'台3(卓蘭-台中)下行'!Q158</f>
        <v>0</v>
      </c>
      <c r="U15" s="18" t="n">
        <f aca="false">'台3(卓蘭-台中)下行'!R158</f>
        <v>0</v>
      </c>
      <c r="V15" s="18" t="n">
        <f aca="false">'台3(卓蘭-台中)下行'!S158</f>
        <v>0</v>
      </c>
      <c r="W15" s="18" t="n">
        <f aca="false">'台3(卓蘭-台中)下行'!U158</f>
        <v>0</v>
      </c>
      <c r="X15" s="18" t="n">
        <f aca="false">'台3(卓蘭-台中)下行'!V158</f>
        <v>0</v>
      </c>
      <c r="Y15" s="18" t="n">
        <f aca="false">'台3(卓蘭-台中)下行'!W158</f>
        <v>0</v>
      </c>
      <c r="Z15" s="18" t="n">
        <f aca="false">'台3(卓蘭-台中)下行'!X158</f>
        <v>0</v>
      </c>
      <c r="AA15" s="18" t="n">
        <f aca="false">'台3(卓蘭-台中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0" t="n">
        <f aca="false">'台3(卓蘭-台中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3(卓蘭-台中)下行'!F159</f>
        <v>0</v>
      </c>
      <c r="K16" s="18" t="n">
        <f aca="false">'台3(卓蘭-台中)下行'!G159</f>
        <v>0</v>
      </c>
      <c r="L16" s="18" t="n">
        <f aca="false">'台3(卓蘭-台中)下行'!H159</f>
        <v>0</v>
      </c>
      <c r="M16" s="18" t="n">
        <f aca="false">'台3(卓蘭-台中)下行'!I159</f>
        <v>0</v>
      </c>
      <c r="N16" s="18" t="n">
        <f aca="false">'台3(卓蘭-台中)下行'!J159</f>
        <v>0</v>
      </c>
      <c r="O16" s="18" t="n">
        <f aca="false">'台3(卓蘭-台中)下行'!K159</f>
        <v>0</v>
      </c>
      <c r="P16" s="18" t="n">
        <f aca="false">'台3(卓蘭-台中)下行'!M159</f>
        <v>0</v>
      </c>
      <c r="Q16" s="18" t="n">
        <f aca="false">'台3(卓蘭-台中)下行'!N159</f>
        <v>0</v>
      </c>
      <c r="R16" s="18" t="n">
        <f aca="false">'台3(卓蘭-台中)下行'!O159</f>
        <v>0</v>
      </c>
      <c r="S16" s="18" t="n">
        <f aca="false">'台3(卓蘭-台中)下行'!P159</f>
        <v>0</v>
      </c>
      <c r="T16" s="18" t="n">
        <f aca="false">'台3(卓蘭-台中)下行'!Q159</f>
        <v>0</v>
      </c>
      <c r="U16" s="18" t="n">
        <f aca="false">'台3(卓蘭-台中)下行'!R159</f>
        <v>0</v>
      </c>
      <c r="V16" s="18" t="n">
        <f aca="false">'台3(卓蘭-台中)下行'!S159</f>
        <v>0</v>
      </c>
      <c r="W16" s="18" t="n">
        <f aca="false">'台3(卓蘭-台中)下行'!U159</f>
        <v>0</v>
      </c>
      <c r="X16" s="18" t="n">
        <f aca="false">'台3(卓蘭-台中)下行'!V159</f>
        <v>0</v>
      </c>
      <c r="Y16" s="18" t="n">
        <f aca="false">'台3(卓蘭-台中)下行'!W159</f>
        <v>0</v>
      </c>
      <c r="Z16" s="18" t="n">
        <f aca="false">'台3(卓蘭-台中)下行'!X159</f>
        <v>0</v>
      </c>
      <c r="AA16" s="18" t="n">
        <f aca="false">'台3(卓蘭-台中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0" t="n">
        <f aca="false">'台3(卓蘭-台中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3(卓蘭-台中)下行'!F160</f>
        <v>0</v>
      </c>
      <c r="K17" s="18" t="n">
        <f aca="false">'台3(卓蘭-台中)下行'!G160</f>
        <v>0</v>
      </c>
      <c r="L17" s="18" t="n">
        <f aca="false">'台3(卓蘭-台中)下行'!H160</f>
        <v>0</v>
      </c>
      <c r="M17" s="18" t="n">
        <f aca="false">'台3(卓蘭-台中)下行'!I160</f>
        <v>0</v>
      </c>
      <c r="N17" s="18" t="n">
        <f aca="false">'台3(卓蘭-台中)下行'!J160</f>
        <v>0</v>
      </c>
      <c r="O17" s="18" t="n">
        <f aca="false">'台3(卓蘭-台中)下行'!K160</f>
        <v>0</v>
      </c>
      <c r="P17" s="18" t="n">
        <f aca="false">'台3(卓蘭-台中)下行'!M160</f>
        <v>0</v>
      </c>
      <c r="Q17" s="18" t="n">
        <f aca="false">'台3(卓蘭-台中)下行'!N160</f>
        <v>0</v>
      </c>
      <c r="R17" s="18" t="n">
        <f aca="false">'台3(卓蘭-台中)下行'!O160</f>
        <v>0</v>
      </c>
      <c r="S17" s="18" t="n">
        <f aca="false">'台3(卓蘭-台中)下行'!P160</f>
        <v>0</v>
      </c>
      <c r="T17" s="18" t="n">
        <f aca="false">'台3(卓蘭-台中)下行'!Q160</f>
        <v>0</v>
      </c>
      <c r="U17" s="18" t="n">
        <f aca="false">'台3(卓蘭-台中)下行'!R160</f>
        <v>0</v>
      </c>
      <c r="V17" s="18" t="n">
        <f aca="false">'台3(卓蘭-台中)下行'!S160</f>
        <v>0</v>
      </c>
      <c r="W17" s="18" t="n">
        <f aca="false">'台3(卓蘭-台中)下行'!U160</f>
        <v>0</v>
      </c>
      <c r="X17" s="18" t="n">
        <f aca="false">'台3(卓蘭-台中)下行'!V160</f>
        <v>0</v>
      </c>
      <c r="Y17" s="18" t="n">
        <f aca="false">'台3(卓蘭-台中)下行'!W160</f>
        <v>0</v>
      </c>
      <c r="Z17" s="18" t="n">
        <f aca="false">'台3(卓蘭-台中)下行'!X160</f>
        <v>0</v>
      </c>
      <c r="AA17" s="18" t="n">
        <f aca="false">'台3(卓蘭-台中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0" t="n">
        <f aca="false">'台3(卓蘭-台中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3(卓蘭-台中)下行'!F161</f>
        <v>0</v>
      </c>
      <c r="K18" s="18" t="n">
        <f aca="false">'台3(卓蘭-台中)下行'!G161</f>
        <v>0</v>
      </c>
      <c r="L18" s="18" t="n">
        <f aca="false">'台3(卓蘭-台中)下行'!H161</f>
        <v>0</v>
      </c>
      <c r="M18" s="18" t="n">
        <f aca="false">'台3(卓蘭-台中)下行'!I161</f>
        <v>0</v>
      </c>
      <c r="N18" s="18" t="n">
        <f aca="false">'台3(卓蘭-台中)下行'!J161</f>
        <v>0</v>
      </c>
      <c r="O18" s="18" t="n">
        <f aca="false">'台3(卓蘭-台中)下行'!K161</f>
        <v>0</v>
      </c>
      <c r="P18" s="18" t="n">
        <f aca="false">'台3(卓蘭-台中)下行'!M161</f>
        <v>0</v>
      </c>
      <c r="Q18" s="18" t="n">
        <f aca="false">'台3(卓蘭-台中)下行'!N161</f>
        <v>0</v>
      </c>
      <c r="R18" s="18" t="n">
        <f aca="false">'台3(卓蘭-台中)下行'!O161</f>
        <v>0</v>
      </c>
      <c r="S18" s="18" t="n">
        <f aca="false">'台3(卓蘭-台中)下行'!P161</f>
        <v>0</v>
      </c>
      <c r="T18" s="18" t="n">
        <f aca="false">'台3(卓蘭-台中)下行'!Q161</f>
        <v>0</v>
      </c>
      <c r="U18" s="18" t="n">
        <f aca="false">'台3(卓蘭-台中)下行'!R161</f>
        <v>0</v>
      </c>
      <c r="V18" s="18" t="n">
        <f aca="false">'台3(卓蘭-台中)下行'!S161</f>
        <v>0</v>
      </c>
      <c r="W18" s="18" t="n">
        <f aca="false">'台3(卓蘭-台中)下行'!U161</f>
        <v>0</v>
      </c>
      <c r="X18" s="18" t="n">
        <f aca="false">'台3(卓蘭-台中)下行'!V161</f>
        <v>0</v>
      </c>
      <c r="Y18" s="18" t="n">
        <f aca="false">'台3(卓蘭-台中)下行'!W161</f>
        <v>0</v>
      </c>
      <c r="Z18" s="18" t="n">
        <f aca="false">'台3(卓蘭-台中)下行'!X161</f>
        <v>0</v>
      </c>
      <c r="AA18" s="18" t="n">
        <f aca="false">'台3(卓蘭-台中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0" t="n">
        <f aca="false">'台3(卓蘭-台中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3(卓蘭-台中)下行'!F162</f>
        <v>0</v>
      </c>
      <c r="K19" s="18" t="n">
        <f aca="false">'台3(卓蘭-台中)下行'!G162</f>
        <v>0</v>
      </c>
      <c r="L19" s="18" t="n">
        <f aca="false">'台3(卓蘭-台中)下行'!H162</f>
        <v>0</v>
      </c>
      <c r="M19" s="18" t="n">
        <f aca="false">'台3(卓蘭-台中)下行'!I162</f>
        <v>0</v>
      </c>
      <c r="N19" s="18" t="n">
        <f aca="false">'台3(卓蘭-台中)下行'!J162</f>
        <v>0</v>
      </c>
      <c r="O19" s="18" t="n">
        <f aca="false">'台3(卓蘭-台中)下行'!K162</f>
        <v>0</v>
      </c>
      <c r="P19" s="18" t="n">
        <f aca="false">'台3(卓蘭-台中)下行'!M162</f>
        <v>0</v>
      </c>
      <c r="Q19" s="18" t="n">
        <f aca="false">'台3(卓蘭-台中)下行'!N162</f>
        <v>0</v>
      </c>
      <c r="R19" s="18" t="n">
        <f aca="false">'台3(卓蘭-台中)下行'!O162</f>
        <v>0</v>
      </c>
      <c r="S19" s="18" t="n">
        <f aca="false">'台3(卓蘭-台中)下行'!P162</f>
        <v>0</v>
      </c>
      <c r="T19" s="18" t="n">
        <f aca="false">'台3(卓蘭-台中)下行'!Q162</f>
        <v>0</v>
      </c>
      <c r="U19" s="18" t="n">
        <f aca="false">'台3(卓蘭-台中)下行'!R162</f>
        <v>0</v>
      </c>
      <c r="V19" s="18" t="n">
        <f aca="false">'台3(卓蘭-台中)下行'!S162</f>
        <v>0</v>
      </c>
      <c r="W19" s="18" t="n">
        <f aca="false">'台3(卓蘭-台中)下行'!U162</f>
        <v>0</v>
      </c>
      <c r="X19" s="18" t="n">
        <f aca="false">'台3(卓蘭-台中)下行'!V162</f>
        <v>0</v>
      </c>
      <c r="Y19" s="18" t="n">
        <f aca="false">'台3(卓蘭-台中)下行'!W162</f>
        <v>0</v>
      </c>
      <c r="Z19" s="18" t="n">
        <f aca="false">'台3(卓蘭-台中)下行'!X162</f>
        <v>0</v>
      </c>
      <c r="AA19" s="18" t="n">
        <f aca="false">'台3(卓蘭-台中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0" t="n">
        <f aca="false">'台3(卓蘭-台中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3(卓蘭-台中)下行'!F163</f>
        <v>0</v>
      </c>
      <c r="K20" s="18" t="n">
        <f aca="false">'台3(卓蘭-台中)下行'!G163</f>
        <v>0</v>
      </c>
      <c r="L20" s="18" t="n">
        <f aca="false">'台3(卓蘭-台中)下行'!H163</f>
        <v>0</v>
      </c>
      <c r="M20" s="18" t="n">
        <f aca="false">'台3(卓蘭-台中)下行'!I163</f>
        <v>0</v>
      </c>
      <c r="N20" s="18" t="n">
        <f aca="false">'台3(卓蘭-台中)下行'!J163</f>
        <v>0</v>
      </c>
      <c r="O20" s="18" t="n">
        <f aca="false">'台3(卓蘭-台中)下行'!K163</f>
        <v>0</v>
      </c>
      <c r="P20" s="18" t="n">
        <f aca="false">'台3(卓蘭-台中)下行'!M163</f>
        <v>0</v>
      </c>
      <c r="Q20" s="18" t="n">
        <f aca="false">'台3(卓蘭-台中)下行'!N163</f>
        <v>0</v>
      </c>
      <c r="R20" s="18" t="n">
        <f aca="false">'台3(卓蘭-台中)下行'!O163</f>
        <v>0</v>
      </c>
      <c r="S20" s="18" t="n">
        <f aca="false">'台3(卓蘭-台中)下行'!P163</f>
        <v>0</v>
      </c>
      <c r="T20" s="18" t="n">
        <f aca="false">'台3(卓蘭-台中)下行'!Q163</f>
        <v>0</v>
      </c>
      <c r="U20" s="18" t="n">
        <f aca="false">'台3(卓蘭-台中)下行'!R163</f>
        <v>0</v>
      </c>
      <c r="V20" s="18" t="n">
        <f aca="false">'台3(卓蘭-台中)下行'!S163</f>
        <v>0</v>
      </c>
      <c r="W20" s="18" t="n">
        <f aca="false">'台3(卓蘭-台中)下行'!U163</f>
        <v>0</v>
      </c>
      <c r="X20" s="18" t="n">
        <f aca="false">'台3(卓蘭-台中)下行'!V163</f>
        <v>0</v>
      </c>
      <c r="Y20" s="18" t="n">
        <f aca="false">'台3(卓蘭-台中)下行'!W163</f>
        <v>0</v>
      </c>
      <c r="Z20" s="18" t="n">
        <f aca="false">'台3(卓蘭-台中)下行'!X163</f>
        <v>0</v>
      </c>
      <c r="AA20" s="18" t="n">
        <f aca="false">'台3(卓蘭-台中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0" t="n">
        <f aca="false">'台3(卓蘭-台中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3(卓蘭-台中)下行'!F164</f>
        <v>0</v>
      </c>
      <c r="K21" s="18" t="n">
        <f aca="false">'台3(卓蘭-台中)下行'!G164</f>
        <v>0</v>
      </c>
      <c r="L21" s="18" t="n">
        <f aca="false">'台3(卓蘭-台中)下行'!H164</f>
        <v>0</v>
      </c>
      <c r="M21" s="18" t="n">
        <f aca="false">'台3(卓蘭-台中)下行'!I164</f>
        <v>0</v>
      </c>
      <c r="N21" s="18" t="n">
        <f aca="false">'台3(卓蘭-台中)下行'!J164</f>
        <v>0</v>
      </c>
      <c r="O21" s="18" t="n">
        <f aca="false">'台3(卓蘭-台中)下行'!K164</f>
        <v>0</v>
      </c>
      <c r="P21" s="18" t="n">
        <f aca="false">'台3(卓蘭-台中)下行'!M164</f>
        <v>0</v>
      </c>
      <c r="Q21" s="18" t="n">
        <f aca="false">'台3(卓蘭-台中)下行'!N164</f>
        <v>0</v>
      </c>
      <c r="R21" s="18" t="n">
        <f aca="false">'台3(卓蘭-台中)下行'!O164</f>
        <v>0</v>
      </c>
      <c r="S21" s="18" t="n">
        <f aca="false">'台3(卓蘭-台中)下行'!P164</f>
        <v>0</v>
      </c>
      <c r="T21" s="18" t="n">
        <f aca="false">'台3(卓蘭-台中)下行'!Q164</f>
        <v>0</v>
      </c>
      <c r="U21" s="18" t="n">
        <f aca="false">'台3(卓蘭-台中)下行'!R164</f>
        <v>0</v>
      </c>
      <c r="V21" s="18" t="n">
        <f aca="false">'台3(卓蘭-台中)下行'!S164</f>
        <v>0</v>
      </c>
      <c r="W21" s="18" t="n">
        <f aca="false">'台3(卓蘭-台中)下行'!U164</f>
        <v>0</v>
      </c>
      <c r="X21" s="18" t="n">
        <f aca="false">'台3(卓蘭-台中)下行'!V164</f>
        <v>0</v>
      </c>
      <c r="Y21" s="18" t="n">
        <f aca="false">'台3(卓蘭-台中)下行'!W164</f>
        <v>0</v>
      </c>
      <c r="Z21" s="18" t="n">
        <f aca="false">'台3(卓蘭-台中)下行'!X164</f>
        <v>0</v>
      </c>
      <c r="AA21" s="18" t="n">
        <f aca="false">'台3(卓蘭-台中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0" t="n">
        <f aca="false">'台3(卓蘭-台中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3(卓蘭-台中)下行'!F165</f>
        <v>0</v>
      </c>
      <c r="K22" s="18" t="n">
        <f aca="false">'台3(卓蘭-台中)下行'!G165</f>
        <v>0</v>
      </c>
      <c r="L22" s="18" t="n">
        <f aca="false">'台3(卓蘭-台中)下行'!H165</f>
        <v>0</v>
      </c>
      <c r="M22" s="18" t="n">
        <f aca="false">'台3(卓蘭-台中)下行'!I165</f>
        <v>0</v>
      </c>
      <c r="N22" s="18" t="n">
        <f aca="false">'台3(卓蘭-台中)下行'!J165</f>
        <v>0</v>
      </c>
      <c r="O22" s="18" t="n">
        <f aca="false">'台3(卓蘭-台中)下行'!K165</f>
        <v>0</v>
      </c>
      <c r="P22" s="18" t="n">
        <f aca="false">'台3(卓蘭-台中)下行'!M165</f>
        <v>0</v>
      </c>
      <c r="Q22" s="18" t="n">
        <f aca="false">'台3(卓蘭-台中)下行'!N165</f>
        <v>0</v>
      </c>
      <c r="R22" s="18" t="n">
        <f aca="false">'台3(卓蘭-台中)下行'!O165</f>
        <v>0</v>
      </c>
      <c r="S22" s="18" t="n">
        <f aca="false">'台3(卓蘭-台中)下行'!P165</f>
        <v>0</v>
      </c>
      <c r="T22" s="18" t="n">
        <f aca="false">'台3(卓蘭-台中)下行'!Q165</f>
        <v>0</v>
      </c>
      <c r="U22" s="18" t="n">
        <f aca="false">'台3(卓蘭-台中)下行'!R165</f>
        <v>0</v>
      </c>
      <c r="V22" s="18" t="n">
        <f aca="false">'台3(卓蘭-台中)下行'!S165</f>
        <v>0</v>
      </c>
      <c r="W22" s="18" t="n">
        <f aca="false">'台3(卓蘭-台中)下行'!U165</f>
        <v>0</v>
      </c>
      <c r="X22" s="18" t="n">
        <f aca="false">'台3(卓蘭-台中)下行'!V165</f>
        <v>0</v>
      </c>
      <c r="Y22" s="18" t="n">
        <f aca="false">'台3(卓蘭-台中)下行'!W165</f>
        <v>0</v>
      </c>
      <c r="Z22" s="18" t="n">
        <f aca="false">'台3(卓蘭-台中)下行'!X165</f>
        <v>0</v>
      </c>
      <c r="AA22" s="18" t="n">
        <f aca="false">'台3(卓蘭-台中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0" t="n">
        <f aca="false">'台3(卓蘭-台中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3(卓蘭-台中)下行'!F166</f>
        <v>0</v>
      </c>
      <c r="K23" s="18" t="n">
        <f aca="false">'台3(卓蘭-台中)下行'!G166</f>
        <v>0</v>
      </c>
      <c r="L23" s="18" t="n">
        <f aca="false">'台3(卓蘭-台中)下行'!H166</f>
        <v>0</v>
      </c>
      <c r="M23" s="18" t="n">
        <f aca="false">'台3(卓蘭-台中)下行'!I166</f>
        <v>0</v>
      </c>
      <c r="N23" s="18" t="n">
        <f aca="false">'台3(卓蘭-台中)下行'!J166</f>
        <v>0</v>
      </c>
      <c r="O23" s="18" t="n">
        <f aca="false">'台3(卓蘭-台中)下行'!K166</f>
        <v>0</v>
      </c>
      <c r="P23" s="18" t="n">
        <f aca="false">'台3(卓蘭-台中)下行'!M166</f>
        <v>0</v>
      </c>
      <c r="Q23" s="18" t="n">
        <f aca="false">'台3(卓蘭-台中)下行'!N166</f>
        <v>0</v>
      </c>
      <c r="R23" s="18" t="n">
        <f aca="false">'台3(卓蘭-台中)下行'!O166</f>
        <v>0</v>
      </c>
      <c r="S23" s="18" t="n">
        <f aca="false">'台3(卓蘭-台中)下行'!P166</f>
        <v>0</v>
      </c>
      <c r="T23" s="18" t="n">
        <f aca="false">'台3(卓蘭-台中)下行'!Q166</f>
        <v>0</v>
      </c>
      <c r="U23" s="18" t="n">
        <f aca="false">'台3(卓蘭-台中)下行'!R166</f>
        <v>0</v>
      </c>
      <c r="V23" s="18" t="n">
        <f aca="false">'台3(卓蘭-台中)下行'!S166</f>
        <v>0</v>
      </c>
      <c r="W23" s="18" t="n">
        <f aca="false">'台3(卓蘭-台中)下行'!U166</f>
        <v>0</v>
      </c>
      <c r="X23" s="18" t="n">
        <f aca="false">'台3(卓蘭-台中)下行'!V166</f>
        <v>0</v>
      </c>
      <c r="Y23" s="18" t="n">
        <f aca="false">'台3(卓蘭-台中)下行'!W166</f>
        <v>0</v>
      </c>
      <c r="Z23" s="18" t="n">
        <f aca="false">'台3(卓蘭-台中)下行'!X166</f>
        <v>0</v>
      </c>
      <c r="AA23" s="18" t="n">
        <f aca="false">'台3(卓蘭-台中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0" t="n">
        <f aca="false">'台3(卓蘭-台中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3(卓蘭-台中)下行'!F167</f>
        <v>0</v>
      </c>
      <c r="K24" s="18" t="n">
        <f aca="false">'台3(卓蘭-台中)下行'!G167</f>
        <v>0</v>
      </c>
      <c r="L24" s="18" t="n">
        <f aca="false">'台3(卓蘭-台中)下行'!H167</f>
        <v>0</v>
      </c>
      <c r="M24" s="18" t="n">
        <f aca="false">'台3(卓蘭-台中)下行'!I167</f>
        <v>0</v>
      </c>
      <c r="N24" s="18" t="n">
        <f aca="false">'台3(卓蘭-台中)下行'!J167</f>
        <v>0</v>
      </c>
      <c r="O24" s="18" t="n">
        <f aca="false">'台3(卓蘭-台中)下行'!K167</f>
        <v>0</v>
      </c>
      <c r="P24" s="18" t="n">
        <f aca="false">'台3(卓蘭-台中)下行'!M167</f>
        <v>0</v>
      </c>
      <c r="Q24" s="18" t="n">
        <f aca="false">'台3(卓蘭-台中)下行'!N167</f>
        <v>0</v>
      </c>
      <c r="R24" s="18" t="n">
        <f aca="false">'台3(卓蘭-台中)下行'!O167</f>
        <v>0</v>
      </c>
      <c r="S24" s="18" t="n">
        <f aca="false">'台3(卓蘭-台中)下行'!P167</f>
        <v>0</v>
      </c>
      <c r="T24" s="18" t="n">
        <f aca="false">'台3(卓蘭-台中)下行'!Q167</f>
        <v>0</v>
      </c>
      <c r="U24" s="18" t="n">
        <f aca="false">'台3(卓蘭-台中)下行'!R167</f>
        <v>0</v>
      </c>
      <c r="V24" s="18" t="n">
        <f aca="false">'台3(卓蘭-台中)下行'!S167</f>
        <v>0</v>
      </c>
      <c r="W24" s="18" t="n">
        <f aca="false">'台3(卓蘭-台中)下行'!U167</f>
        <v>0</v>
      </c>
      <c r="X24" s="18" t="n">
        <f aca="false">'台3(卓蘭-台中)下行'!V167</f>
        <v>0</v>
      </c>
      <c r="Y24" s="18" t="n">
        <f aca="false">'台3(卓蘭-台中)下行'!W167</f>
        <v>0</v>
      </c>
      <c r="Z24" s="18" t="n">
        <f aca="false">'台3(卓蘭-台中)下行'!X167</f>
        <v>0</v>
      </c>
      <c r="AA24" s="18" t="n">
        <f aca="false">'台3(卓蘭-台中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0" t="n">
        <f aca="false">'台3(卓蘭-台中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3(卓蘭-台中)下行'!F168</f>
        <v>0</v>
      </c>
      <c r="K25" s="18" t="n">
        <f aca="false">'台3(卓蘭-台中)下行'!G168</f>
        <v>0</v>
      </c>
      <c r="L25" s="18" t="n">
        <f aca="false">'台3(卓蘭-台中)下行'!H168</f>
        <v>0</v>
      </c>
      <c r="M25" s="18" t="n">
        <f aca="false">'台3(卓蘭-台中)下行'!I168</f>
        <v>0</v>
      </c>
      <c r="N25" s="18" t="n">
        <f aca="false">'台3(卓蘭-台中)下行'!J168</f>
        <v>0</v>
      </c>
      <c r="O25" s="18" t="n">
        <f aca="false">'台3(卓蘭-台中)下行'!K168</f>
        <v>0</v>
      </c>
      <c r="P25" s="18" t="n">
        <f aca="false">'台3(卓蘭-台中)下行'!M168</f>
        <v>0</v>
      </c>
      <c r="Q25" s="18" t="n">
        <f aca="false">'台3(卓蘭-台中)下行'!N168</f>
        <v>0</v>
      </c>
      <c r="R25" s="18" t="n">
        <f aca="false">'台3(卓蘭-台中)下行'!O168</f>
        <v>0</v>
      </c>
      <c r="S25" s="18" t="n">
        <f aca="false">'台3(卓蘭-台中)下行'!P168</f>
        <v>0</v>
      </c>
      <c r="T25" s="18" t="n">
        <f aca="false">'台3(卓蘭-台中)下行'!Q168</f>
        <v>0</v>
      </c>
      <c r="U25" s="18" t="n">
        <f aca="false">'台3(卓蘭-台中)下行'!R168</f>
        <v>0</v>
      </c>
      <c r="V25" s="18" t="n">
        <f aca="false">'台3(卓蘭-台中)下行'!S168</f>
        <v>0</v>
      </c>
      <c r="W25" s="18" t="n">
        <f aca="false">'台3(卓蘭-台中)下行'!U168</f>
        <v>0</v>
      </c>
      <c r="X25" s="18" t="n">
        <f aca="false">'台3(卓蘭-台中)下行'!V168</f>
        <v>0</v>
      </c>
      <c r="Y25" s="18" t="n">
        <f aca="false">'台3(卓蘭-台中)下行'!W168</f>
        <v>0</v>
      </c>
      <c r="Z25" s="18" t="n">
        <f aca="false">'台3(卓蘭-台中)下行'!X168</f>
        <v>0</v>
      </c>
      <c r="AA25" s="18" t="n">
        <f aca="false">'台3(卓蘭-台中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0" t="n">
        <f aca="false">'台3(卓蘭-台中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3(卓蘭-台中)下行'!F169</f>
        <v>0</v>
      </c>
      <c r="K26" s="18" t="n">
        <f aca="false">'台3(卓蘭-台中)下行'!G169</f>
        <v>0</v>
      </c>
      <c r="L26" s="18" t="n">
        <f aca="false">'台3(卓蘭-台中)下行'!H169</f>
        <v>0</v>
      </c>
      <c r="M26" s="18" t="n">
        <f aca="false">'台3(卓蘭-台中)下行'!I169</f>
        <v>0</v>
      </c>
      <c r="N26" s="18" t="n">
        <f aca="false">'台3(卓蘭-台中)下行'!J169</f>
        <v>0</v>
      </c>
      <c r="O26" s="18" t="n">
        <f aca="false">'台3(卓蘭-台中)下行'!K169</f>
        <v>0</v>
      </c>
      <c r="P26" s="18" t="n">
        <f aca="false">'台3(卓蘭-台中)下行'!M169</f>
        <v>0</v>
      </c>
      <c r="Q26" s="18" t="n">
        <f aca="false">'台3(卓蘭-台中)下行'!N169</f>
        <v>0</v>
      </c>
      <c r="R26" s="18" t="n">
        <f aca="false">'台3(卓蘭-台中)下行'!O169</f>
        <v>0</v>
      </c>
      <c r="S26" s="18" t="n">
        <f aca="false">'台3(卓蘭-台中)下行'!P169</f>
        <v>0</v>
      </c>
      <c r="T26" s="18" t="n">
        <f aca="false">'台3(卓蘭-台中)下行'!Q169</f>
        <v>0</v>
      </c>
      <c r="U26" s="18" t="n">
        <f aca="false">'台3(卓蘭-台中)下行'!R169</f>
        <v>0</v>
      </c>
      <c r="V26" s="18" t="n">
        <f aca="false">'台3(卓蘭-台中)下行'!S169</f>
        <v>0</v>
      </c>
      <c r="W26" s="18" t="n">
        <f aca="false">'台3(卓蘭-台中)下行'!U169</f>
        <v>0</v>
      </c>
      <c r="X26" s="18" t="n">
        <f aca="false">'台3(卓蘭-台中)下行'!V169</f>
        <v>0</v>
      </c>
      <c r="Y26" s="18" t="n">
        <f aca="false">'台3(卓蘭-台中)下行'!W169</f>
        <v>0</v>
      </c>
      <c r="Z26" s="18" t="n">
        <f aca="false">'台3(卓蘭-台中)下行'!X169</f>
        <v>0</v>
      </c>
      <c r="AA26" s="18" t="n">
        <f aca="false">'台3(卓蘭-台中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0" t="n">
        <f aca="false">'台3(卓蘭-台中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3(卓蘭-台中)下行'!F170</f>
        <v>0</v>
      </c>
      <c r="K27" s="18" t="n">
        <f aca="false">'台3(卓蘭-台中)下行'!G170</f>
        <v>0</v>
      </c>
      <c r="L27" s="18" t="n">
        <f aca="false">'台3(卓蘭-台中)下行'!H170</f>
        <v>0</v>
      </c>
      <c r="M27" s="18" t="n">
        <f aca="false">'台3(卓蘭-台中)下行'!I170</f>
        <v>0</v>
      </c>
      <c r="N27" s="18" t="n">
        <f aca="false">'台3(卓蘭-台中)下行'!J170</f>
        <v>0</v>
      </c>
      <c r="O27" s="18" t="n">
        <f aca="false">'台3(卓蘭-台中)下行'!K170</f>
        <v>0</v>
      </c>
      <c r="P27" s="18" t="n">
        <f aca="false">'台3(卓蘭-台中)下行'!M170</f>
        <v>0</v>
      </c>
      <c r="Q27" s="18" t="n">
        <f aca="false">'台3(卓蘭-台中)下行'!N170</f>
        <v>0</v>
      </c>
      <c r="R27" s="18" t="n">
        <f aca="false">'台3(卓蘭-台中)下行'!O170</f>
        <v>0</v>
      </c>
      <c r="S27" s="18" t="n">
        <f aca="false">'台3(卓蘭-台中)下行'!P170</f>
        <v>0</v>
      </c>
      <c r="T27" s="18" t="n">
        <f aca="false">'台3(卓蘭-台中)下行'!Q170</f>
        <v>0</v>
      </c>
      <c r="U27" s="18" t="n">
        <f aca="false">'台3(卓蘭-台中)下行'!R170</f>
        <v>0</v>
      </c>
      <c r="V27" s="18" t="n">
        <f aca="false">'台3(卓蘭-台中)下行'!S170</f>
        <v>0</v>
      </c>
      <c r="W27" s="18" t="n">
        <f aca="false">'台3(卓蘭-台中)下行'!U170</f>
        <v>0</v>
      </c>
      <c r="X27" s="18" t="n">
        <f aca="false">'台3(卓蘭-台中)下行'!V170</f>
        <v>0</v>
      </c>
      <c r="Y27" s="18" t="n">
        <f aca="false">'台3(卓蘭-台中)下行'!W170</f>
        <v>0</v>
      </c>
      <c r="Z27" s="18" t="n">
        <f aca="false">'台3(卓蘭-台中)下行'!X170</f>
        <v>0</v>
      </c>
      <c r="AA27" s="18" t="n">
        <f aca="false">'台3(卓蘭-台中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0" t="n">
        <f aca="false">'台3(卓蘭-台中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3(卓蘭-台中)下行'!F171</f>
        <v>0</v>
      </c>
      <c r="K28" s="18" t="n">
        <f aca="false">'台3(卓蘭-台中)下行'!G171</f>
        <v>0</v>
      </c>
      <c r="L28" s="18" t="n">
        <f aca="false">'台3(卓蘭-台中)下行'!H171</f>
        <v>0</v>
      </c>
      <c r="M28" s="18" t="n">
        <f aca="false">'台3(卓蘭-台中)下行'!I171</f>
        <v>0</v>
      </c>
      <c r="N28" s="18" t="n">
        <f aca="false">'台3(卓蘭-台中)下行'!J171</f>
        <v>0</v>
      </c>
      <c r="O28" s="18" t="n">
        <f aca="false">'台3(卓蘭-台中)下行'!K171</f>
        <v>0</v>
      </c>
      <c r="P28" s="18" t="n">
        <f aca="false">'台3(卓蘭-台中)下行'!M171</f>
        <v>0</v>
      </c>
      <c r="Q28" s="18" t="n">
        <f aca="false">'台3(卓蘭-台中)下行'!N171</f>
        <v>0</v>
      </c>
      <c r="R28" s="18" t="n">
        <f aca="false">'台3(卓蘭-台中)下行'!O171</f>
        <v>0</v>
      </c>
      <c r="S28" s="18" t="n">
        <f aca="false">'台3(卓蘭-台中)下行'!P171</f>
        <v>0</v>
      </c>
      <c r="T28" s="18" t="n">
        <f aca="false">'台3(卓蘭-台中)下行'!Q171</f>
        <v>0</v>
      </c>
      <c r="U28" s="18" t="n">
        <f aca="false">'台3(卓蘭-台中)下行'!R171</f>
        <v>0</v>
      </c>
      <c r="V28" s="18" t="n">
        <f aca="false">'台3(卓蘭-台中)下行'!S171</f>
        <v>0</v>
      </c>
      <c r="W28" s="18" t="n">
        <f aca="false">'台3(卓蘭-台中)下行'!U171</f>
        <v>0</v>
      </c>
      <c r="X28" s="18" t="n">
        <f aca="false">'台3(卓蘭-台中)下行'!V171</f>
        <v>0</v>
      </c>
      <c r="Y28" s="18" t="n">
        <f aca="false">'台3(卓蘭-台中)下行'!W171</f>
        <v>0</v>
      </c>
      <c r="Z28" s="18" t="n">
        <f aca="false">'台3(卓蘭-台中)下行'!X171</f>
        <v>0</v>
      </c>
      <c r="AA28" s="18" t="n">
        <f aca="false">'台3(卓蘭-台中)下行'!Y171</f>
        <v>0</v>
      </c>
    </row>
    <row r="29" customFormat="false" ht="16.5" hidden="false" customHeight="true" outlineLevel="0" collapsed="false">
      <c r="B29" s="22" t="s">
        <v>57</v>
      </c>
      <c r="C29" s="22"/>
      <c r="D29" s="22"/>
      <c r="E29" s="22"/>
      <c r="F29" s="17" t="n">
        <f aca="false">SUM(F5:F28)</f>
        <v>39.2666666666667</v>
      </c>
      <c r="G29" s="30" t="n">
        <f aca="false">SUM(G5:G28)</f>
        <v>62.1222222222222</v>
      </c>
      <c r="H29" s="17" t="n">
        <f aca="false">F29*1000/G29*0.06</f>
        <v>37.9252369880165</v>
      </c>
      <c r="I29" s="17" t="n">
        <f aca="false">F29*1000/(G29*60-SUM(J29:W29))*3.6</f>
        <v>45.3561497326203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610.666666666667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5.66666666666667</v>
      </c>
      <c r="Y29" s="18" t="n">
        <f aca="false">SUM(Y5:Y28)</f>
        <v>5</v>
      </c>
    </row>
    <row r="30" customFormat="false" ht="16.5" hidden="false" customHeight="true" outlineLevel="0" collapsed="false">
      <c r="B30" s="22" t="s">
        <v>58</v>
      </c>
      <c r="C30" s="22"/>
      <c r="D30" s="22"/>
      <c r="E30" s="22"/>
      <c r="F30" s="22"/>
      <c r="G30" s="22"/>
      <c r="H30" s="22"/>
      <c r="I30" s="22"/>
      <c r="J30" s="31" t="n">
        <f aca="false">SUM(J29:O29)</f>
        <v>0</v>
      </c>
      <c r="K30" s="31"/>
      <c r="L30" s="31"/>
      <c r="M30" s="31"/>
      <c r="N30" s="31"/>
      <c r="O30" s="31"/>
      <c r="P30" s="31"/>
      <c r="Q30" s="31" t="n">
        <f aca="false">SUM(P29:W29)</f>
        <v>610.666666666667</v>
      </c>
      <c r="R30" s="31"/>
      <c r="S30" s="31"/>
      <c r="T30" s="31"/>
      <c r="U30" s="31"/>
      <c r="V30" s="31"/>
      <c r="W30" s="31"/>
    </row>
    <row r="31" customFormat="false" ht="16.5" hidden="false" customHeight="true" outlineLevel="0" collapsed="false">
      <c r="B31" s="22" t="s">
        <v>59</v>
      </c>
      <c r="C31" s="22"/>
      <c r="D31" s="22"/>
      <c r="E31" s="22"/>
      <c r="F31" s="22"/>
      <c r="G31" s="22"/>
      <c r="H31" s="22"/>
      <c r="I31" s="22"/>
      <c r="J31" s="32" t="n">
        <f aca="false">IF($J30=0,0,J29/$J30*100)</f>
        <v>0</v>
      </c>
      <c r="K31" s="32" t="n">
        <f aca="false">IF($J30=0,0,K29/$J30*100)</f>
        <v>0</v>
      </c>
      <c r="L31" s="32" t="n">
        <f aca="false">IF($J30=0,0,L29/$J30*100)</f>
        <v>0</v>
      </c>
      <c r="M31" s="32" t="n">
        <f aca="false">IF($J30=0,0,M29/$J30*100)</f>
        <v>0</v>
      </c>
      <c r="N31" s="32" t="n">
        <f aca="false">IF($J30=0,0,N29/$J30*100)</f>
        <v>0</v>
      </c>
      <c r="O31" s="32" t="n">
        <f aca="false">IF($J30=0,0,O29/$J30*100)</f>
        <v>0</v>
      </c>
      <c r="P31" s="32" t="n">
        <f aca="false">IF($J30=0,0,P29/$J30*100)</f>
        <v>0</v>
      </c>
      <c r="Q31" s="32" t="n">
        <f aca="false">IF($Q30=0,0,Q29/$Q30*100)</f>
        <v>100</v>
      </c>
      <c r="R31" s="32" t="n">
        <f aca="false">IF($Q30=0,0,R29/$Q30*100)</f>
        <v>0</v>
      </c>
      <c r="S31" s="32" t="n">
        <f aca="false">IF($Q30=0,0,S29/$Q30*100)</f>
        <v>0</v>
      </c>
      <c r="T31" s="32" t="n">
        <f aca="false">IF($Q30=0,0,T29/$Q30*100)</f>
        <v>0</v>
      </c>
      <c r="U31" s="32" t="n">
        <f aca="false">IF($Q30=0,0,U29/$Q30*100)</f>
        <v>0</v>
      </c>
      <c r="V31" s="32" t="n">
        <f aca="false">IF($Q30=0,0,V29/$Q30*100)</f>
        <v>0</v>
      </c>
      <c r="W31" s="32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3" customFormat="true" ht="16.5" hidden="false" customHeight="true" outlineLevel="0" collapsed="false">
      <c r="B34" s="34" t="s">
        <v>60</v>
      </c>
      <c r="F34" s="35"/>
      <c r="G34" s="36"/>
      <c r="H34" s="35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38"/>
      <c r="Y34" s="38"/>
      <c r="Z34" s="38"/>
      <c r="AA34" s="38"/>
      <c r="AB34" s="39"/>
    </row>
    <row r="35" s="33" customFormat="true" ht="16.5" hidden="false" customHeight="true" outlineLevel="0" collapsed="false">
      <c r="A35" s="83"/>
      <c r="B35" s="84" t="s">
        <v>27</v>
      </c>
      <c r="C35" s="84"/>
      <c r="D35" s="84"/>
      <c r="E35" s="84"/>
      <c r="F35" s="84"/>
      <c r="G35" s="85" t="s">
        <v>29</v>
      </c>
      <c r="H35" s="85" t="s">
        <v>30</v>
      </c>
      <c r="I35" s="86" t="s">
        <v>31</v>
      </c>
      <c r="J35" s="87" t="s">
        <v>3</v>
      </c>
      <c r="K35" s="87"/>
      <c r="L35" s="87"/>
      <c r="M35" s="87"/>
      <c r="N35" s="87"/>
      <c r="O35" s="87"/>
      <c r="P35" s="87"/>
      <c r="Q35" s="87" t="s">
        <v>4</v>
      </c>
      <c r="R35" s="87"/>
      <c r="S35" s="87"/>
      <c r="T35" s="87"/>
      <c r="U35" s="87"/>
      <c r="V35" s="87"/>
      <c r="W35" s="87"/>
      <c r="X35" s="88" t="s">
        <v>5</v>
      </c>
      <c r="Y35" s="88" t="s">
        <v>6</v>
      </c>
      <c r="Z35" s="88" t="s">
        <v>7</v>
      </c>
      <c r="AA35" s="88" t="s">
        <v>8</v>
      </c>
      <c r="AB35" s="89"/>
      <c r="AC35" s="83"/>
    </row>
    <row r="36" s="33" customFormat="true" ht="16.5" hidden="false" customHeight="true" outlineLevel="0" collapsed="false">
      <c r="A36" s="83"/>
      <c r="B36" s="86" t="s">
        <v>70</v>
      </c>
      <c r="C36" s="86"/>
      <c r="D36" s="86" t="s">
        <v>71</v>
      </c>
      <c r="E36" s="86"/>
      <c r="F36" s="85" t="s">
        <v>72</v>
      </c>
      <c r="G36" s="85"/>
      <c r="H36" s="85"/>
      <c r="I36" s="86"/>
      <c r="J36" s="86" t="s">
        <v>12</v>
      </c>
      <c r="K36" s="86" t="s">
        <v>67</v>
      </c>
      <c r="L36" s="86" t="s">
        <v>15</v>
      </c>
      <c r="M36" s="86" t="s">
        <v>68</v>
      </c>
      <c r="N36" s="86" t="s">
        <v>16</v>
      </c>
      <c r="O36" s="86" t="s">
        <v>69</v>
      </c>
      <c r="P36" s="86" t="s">
        <v>32</v>
      </c>
      <c r="Q36" s="86" t="s">
        <v>19</v>
      </c>
      <c r="R36" s="86" t="s">
        <v>20</v>
      </c>
      <c r="S36" s="86" t="s">
        <v>21</v>
      </c>
      <c r="T36" s="86" t="s">
        <v>22</v>
      </c>
      <c r="U36" s="86" t="s">
        <v>23</v>
      </c>
      <c r="V36" s="86" t="s">
        <v>24</v>
      </c>
      <c r="W36" s="86" t="s">
        <v>32</v>
      </c>
      <c r="X36" s="88"/>
      <c r="Y36" s="88"/>
      <c r="Z36" s="88"/>
      <c r="AA36" s="88"/>
      <c r="AB36" s="89"/>
      <c r="AC36" s="83"/>
    </row>
    <row r="37" s="33" customFormat="true" ht="16.5" hidden="false" customHeight="true" outlineLevel="0" collapsed="false">
      <c r="A37" s="44"/>
      <c r="B37" s="86"/>
      <c r="C37" s="86"/>
      <c r="D37" s="86"/>
      <c r="E37" s="86"/>
      <c r="F37" s="85"/>
      <c r="G37" s="85"/>
      <c r="H37" s="85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8"/>
      <c r="Y37" s="88"/>
      <c r="Z37" s="88"/>
      <c r="AA37" s="88"/>
      <c r="AB37" s="46" t="s">
        <v>33</v>
      </c>
      <c r="AC37" s="44" t="s">
        <v>34</v>
      </c>
    </row>
    <row r="38" s="33" customFormat="true" ht="16.5" hidden="true" customHeight="true" outlineLevel="0" collapsed="false">
      <c r="A38" s="33" t="n">
        <v>24</v>
      </c>
      <c r="F38" s="35" t="n">
        <f aca="false">H92</f>
        <v>0</v>
      </c>
      <c r="G38" s="47" t="n">
        <f aca="false">'台3(卓蘭-台中)上行'!B148/60</f>
        <v>0</v>
      </c>
      <c r="H38" s="35" t="e">
        <f aca="false">F38*1000/G38*0.06</f>
        <v>#DIV/0!</v>
      </c>
      <c r="I38" s="35" t="e">
        <f aca="false">F38*1000/(G38*60-SUM(J38:W38))*3.6</f>
        <v>#DIV/0!</v>
      </c>
      <c r="J38" s="36" t="n">
        <f aca="false">'台3(卓蘭-台中)上行'!F148</f>
        <v>0</v>
      </c>
      <c r="K38" s="36" t="n">
        <f aca="false">'台3(卓蘭-台中)上行'!G148</f>
        <v>0</v>
      </c>
      <c r="L38" s="36" t="n">
        <f aca="false">'台3(卓蘭-台中)上行'!H148</f>
        <v>0</v>
      </c>
      <c r="M38" s="36" t="n">
        <f aca="false">'台3(卓蘭-台中)上行'!I148</f>
        <v>0</v>
      </c>
      <c r="N38" s="36" t="n">
        <f aca="false">'台3(卓蘭-台中)上行'!J148</f>
        <v>0</v>
      </c>
      <c r="O38" s="36" t="n">
        <f aca="false">'台3(卓蘭-台中)上行'!K148</f>
        <v>0</v>
      </c>
      <c r="P38" s="36" t="n">
        <f aca="false">'台3(卓蘭-台中)上行'!M148</f>
        <v>0</v>
      </c>
      <c r="Q38" s="36" t="n">
        <f aca="false">'台3(卓蘭-台中)上行'!N148</f>
        <v>0</v>
      </c>
      <c r="R38" s="36" t="n">
        <f aca="false">'台3(卓蘭-台中)上行'!O148</f>
        <v>0</v>
      </c>
      <c r="S38" s="36" t="n">
        <f aca="false">'台3(卓蘭-台中)上行'!P148</f>
        <v>0</v>
      </c>
      <c r="T38" s="36" t="n">
        <f aca="false">'台3(卓蘭-台中)上行'!Q148</f>
        <v>0</v>
      </c>
      <c r="U38" s="36" t="n">
        <f aca="false">'台3(卓蘭-台中)上行'!R148</f>
        <v>0</v>
      </c>
      <c r="V38" s="36" t="n">
        <f aca="false">'台3(卓蘭-台中)上行'!S148</f>
        <v>0</v>
      </c>
      <c r="W38" s="36" t="n">
        <f aca="false">'台3(卓蘭-台中)上行'!U148</f>
        <v>0</v>
      </c>
      <c r="X38" s="36" t="n">
        <f aca="false">'台3(卓蘭-台中)上行'!V148</f>
        <v>0</v>
      </c>
      <c r="Y38" s="36" t="n">
        <f aca="false">'台3(卓蘭-台中)上行'!W148</f>
        <v>0</v>
      </c>
      <c r="Z38" s="36" t="n">
        <f aca="false">'台3(卓蘭-台中)上行'!X148</f>
        <v>0</v>
      </c>
      <c r="AA38" s="36" t="n">
        <f aca="false">'台3(卓蘭-台中)上行'!Y148</f>
        <v>0</v>
      </c>
      <c r="AB38" s="39"/>
    </row>
    <row r="39" s="33" customFormat="true" ht="16.5" hidden="true" customHeight="true" outlineLevel="0" collapsed="false">
      <c r="A39" s="33" t="n">
        <f aca="false">A38-1</f>
        <v>23</v>
      </c>
      <c r="F39" s="35" t="n">
        <f aca="false">H91</f>
        <v>0</v>
      </c>
      <c r="G39" s="47" t="n">
        <f aca="false">'台3(卓蘭-台中)上行'!B149/60</f>
        <v>0</v>
      </c>
      <c r="H39" s="35" t="e">
        <f aca="false">F39*1000/G39*0.06</f>
        <v>#DIV/0!</v>
      </c>
      <c r="I39" s="35" t="e">
        <f aca="false">F39*1000/(G39*60-SUM(J39:W39))*3.6</f>
        <v>#DIV/0!</v>
      </c>
      <c r="J39" s="36" t="n">
        <f aca="false">'台3(卓蘭-台中)上行'!F149</f>
        <v>0</v>
      </c>
      <c r="K39" s="36" t="n">
        <f aca="false">'台3(卓蘭-台中)上行'!G149</f>
        <v>0</v>
      </c>
      <c r="L39" s="36" t="n">
        <f aca="false">'台3(卓蘭-台中)上行'!H149</f>
        <v>0</v>
      </c>
      <c r="M39" s="36" t="n">
        <f aca="false">'台3(卓蘭-台中)上行'!I149</f>
        <v>0</v>
      </c>
      <c r="N39" s="36" t="n">
        <f aca="false">'台3(卓蘭-台中)上行'!J149</f>
        <v>0</v>
      </c>
      <c r="O39" s="36" t="n">
        <f aca="false">'台3(卓蘭-台中)上行'!K149</f>
        <v>0</v>
      </c>
      <c r="P39" s="36" t="n">
        <f aca="false">'台3(卓蘭-台中)上行'!M149</f>
        <v>0</v>
      </c>
      <c r="Q39" s="36" t="n">
        <f aca="false">'台3(卓蘭-台中)上行'!N149</f>
        <v>0</v>
      </c>
      <c r="R39" s="36" t="n">
        <f aca="false">'台3(卓蘭-台中)上行'!O149</f>
        <v>0</v>
      </c>
      <c r="S39" s="36" t="n">
        <f aca="false">'台3(卓蘭-台中)上行'!P149</f>
        <v>0</v>
      </c>
      <c r="T39" s="36" t="n">
        <f aca="false">'台3(卓蘭-台中)上行'!Q149</f>
        <v>0</v>
      </c>
      <c r="U39" s="36" t="n">
        <f aca="false">'台3(卓蘭-台中)上行'!R149</f>
        <v>0</v>
      </c>
      <c r="V39" s="36" t="n">
        <f aca="false">'台3(卓蘭-台中)上行'!S149</f>
        <v>0</v>
      </c>
      <c r="W39" s="36" t="n">
        <f aca="false">'台3(卓蘭-台中)上行'!U149</f>
        <v>0</v>
      </c>
      <c r="X39" s="36" t="n">
        <f aca="false">'台3(卓蘭-台中)上行'!V149</f>
        <v>0</v>
      </c>
      <c r="Y39" s="36" t="n">
        <f aca="false">'台3(卓蘭-台中)上行'!W149</f>
        <v>0</v>
      </c>
      <c r="Z39" s="36" t="n">
        <f aca="false">'台3(卓蘭-台中)上行'!X149</f>
        <v>0</v>
      </c>
      <c r="AA39" s="36" t="n">
        <f aca="false">'台3(卓蘭-台中)上行'!Y149</f>
        <v>0</v>
      </c>
      <c r="AB39" s="39"/>
    </row>
    <row r="40" s="33" customFormat="true" ht="16.5" hidden="true" customHeight="true" outlineLevel="0" collapsed="false">
      <c r="A40" s="33" t="n">
        <f aca="false">A39-1</f>
        <v>22</v>
      </c>
      <c r="F40" s="35" t="n">
        <f aca="false">H90</f>
        <v>0</v>
      </c>
      <c r="G40" s="47" t="n">
        <f aca="false">'台3(卓蘭-台中)上行'!B150/60</f>
        <v>0</v>
      </c>
      <c r="H40" s="35" t="e">
        <f aca="false">F40*1000/G40*0.06</f>
        <v>#DIV/0!</v>
      </c>
      <c r="I40" s="35" t="e">
        <f aca="false">F40*1000/(G40*60-SUM(J40:W40))*3.6</f>
        <v>#DIV/0!</v>
      </c>
      <c r="J40" s="36" t="n">
        <f aca="false">'台3(卓蘭-台中)上行'!F150</f>
        <v>0</v>
      </c>
      <c r="K40" s="36" t="n">
        <f aca="false">'台3(卓蘭-台中)上行'!G150</f>
        <v>0</v>
      </c>
      <c r="L40" s="36" t="n">
        <f aca="false">'台3(卓蘭-台中)上行'!H150</f>
        <v>0</v>
      </c>
      <c r="M40" s="36" t="n">
        <f aca="false">'台3(卓蘭-台中)上行'!I150</f>
        <v>0</v>
      </c>
      <c r="N40" s="36" t="n">
        <f aca="false">'台3(卓蘭-台中)上行'!J150</f>
        <v>0</v>
      </c>
      <c r="O40" s="36" t="n">
        <f aca="false">'台3(卓蘭-台中)上行'!K150</f>
        <v>0</v>
      </c>
      <c r="P40" s="36" t="n">
        <f aca="false">'台3(卓蘭-台中)上行'!M150</f>
        <v>0</v>
      </c>
      <c r="Q40" s="36" t="n">
        <f aca="false">'台3(卓蘭-台中)上行'!N150</f>
        <v>0</v>
      </c>
      <c r="R40" s="36" t="n">
        <f aca="false">'台3(卓蘭-台中)上行'!O150</f>
        <v>0</v>
      </c>
      <c r="S40" s="36" t="n">
        <f aca="false">'台3(卓蘭-台中)上行'!P150</f>
        <v>0</v>
      </c>
      <c r="T40" s="36" t="n">
        <f aca="false">'台3(卓蘭-台中)上行'!Q150</f>
        <v>0</v>
      </c>
      <c r="U40" s="36" t="n">
        <f aca="false">'台3(卓蘭-台中)上行'!R150</f>
        <v>0</v>
      </c>
      <c r="V40" s="36" t="n">
        <f aca="false">'台3(卓蘭-台中)上行'!S150</f>
        <v>0</v>
      </c>
      <c r="W40" s="36" t="n">
        <f aca="false">'台3(卓蘭-台中)上行'!U150</f>
        <v>0</v>
      </c>
      <c r="X40" s="36" t="n">
        <f aca="false">'台3(卓蘭-台中)上行'!V150</f>
        <v>0</v>
      </c>
      <c r="Y40" s="36" t="n">
        <f aca="false">'台3(卓蘭-台中)上行'!W150</f>
        <v>0</v>
      </c>
      <c r="Z40" s="36" t="n">
        <f aca="false">'台3(卓蘭-台中)上行'!X150</f>
        <v>0</v>
      </c>
      <c r="AA40" s="36" t="n">
        <f aca="false">'台3(卓蘭-台中)上行'!Y150</f>
        <v>0</v>
      </c>
      <c r="AB40" s="39"/>
    </row>
    <row r="41" s="33" customFormat="true" ht="16.5" hidden="true" customHeight="true" outlineLevel="0" collapsed="false">
      <c r="A41" s="33" t="n">
        <f aca="false">A40-1</f>
        <v>21</v>
      </c>
      <c r="F41" s="35" t="n">
        <f aca="false">H89</f>
        <v>0</v>
      </c>
      <c r="G41" s="47" t="n">
        <f aca="false">'台3(卓蘭-台中)上行'!B151/60</f>
        <v>0</v>
      </c>
      <c r="H41" s="35" t="e">
        <f aca="false">F41*1000/G41*0.06</f>
        <v>#DIV/0!</v>
      </c>
      <c r="I41" s="35" t="e">
        <f aca="false">F41*1000/(G41*60-SUM(J41:W41))*3.6</f>
        <v>#DIV/0!</v>
      </c>
      <c r="J41" s="36" t="n">
        <f aca="false">'台3(卓蘭-台中)上行'!F151</f>
        <v>0</v>
      </c>
      <c r="K41" s="36" t="n">
        <f aca="false">'台3(卓蘭-台中)上行'!G151</f>
        <v>0</v>
      </c>
      <c r="L41" s="36" t="n">
        <f aca="false">'台3(卓蘭-台中)上行'!H151</f>
        <v>0</v>
      </c>
      <c r="M41" s="36" t="n">
        <f aca="false">'台3(卓蘭-台中)上行'!I151</f>
        <v>0</v>
      </c>
      <c r="N41" s="36" t="n">
        <f aca="false">'台3(卓蘭-台中)上行'!J151</f>
        <v>0</v>
      </c>
      <c r="O41" s="36" t="n">
        <f aca="false">'台3(卓蘭-台中)上行'!K151</f>
        <v>0</v>
      </c>
      <c r="P41" s="36" t="n">
        <f aca="false">'台3(卓蘭-台中)上行'!M151</f>
        <v>0</v>
      </c>
      <c r="Q41" s="36" t="n">
        <f aca="false">'台3(卓蘭-台中)上行'!N151</f>
        <v>0</v>
      </c>
      <c r="R41" s="36" t="n">
        <f aca="false">'台3(卓蘭-台中)上行'!O151</f>
        <v>0</v>
      </c>
      <c r="S41" s="36" t="n">
        <f aca="false">'台3(卓蘭-台中)上行'!P151</f>
        <v>0</v>
      </c>
      <c r="T41" s="36" t="n">
        <f aca="false">'台3(卓蘭-台中)上行'!Q151</f>
        <v>0</v>
      </c>
      <c r="U41" s="36" t="n">
        <f aca="false">'台3(卓蘭-台中)上行'!R151</f>
        <v>0</v>
      </c>
      <c r="V41" s="36" t="n">
        <f aca="false">'台3(卓蘭-台中)上行'!S151</f>
        <v>0</v>
      </c>
      <c r="W41" s="36" t="n">
        <f aca="false">'台3(卓蘭-台中)上行'!U151</f>
        <v>0</v>
      </c>
      <c r="X41" s="36" t="n">
        <f aca="false">'台3(卓蘭-台中)上行'!V151</f>
        <v>0</v>
      </c>
      <c r="Y41" s="36" t="n">
        <f aca="false">'台3(卓蘭-台中)上行'!W151</f>
        <v>0</v>
      </c>
      <c r="Z41" s="36" t="n">
        <f aca="false">'台3(卓蘭-台中)上行'!X151</f>
        <v>0</v>
      </c>
      <c r="AA41" s="36" t="n">
        <f aca="false">'台3(卓蘭-台中)上行'!Y151</f>
        <v>0</v>
      </c>
      <c r="AB41" s="39"/>
    </row>
    <row r="42" s="33" customFormat="true" ht="16.5" hidden="true" customHeight="true" outlineLevel="0" collapsed="false">
      <c r="A42" s="33" t="n">
        <f aca="false">A41-1</f>
        <v>20</v>
      </c>
      <c r="F42" s="35" t="n">
        <f aca="false">H88</f>
        <v>0</v>
      </c>
      <c r="G42" s="47" t="n">
        <f aca="false">'台3(卓蘭-台中)上行'!B152/60</f>
        <v>0</v>
      </c>
      <c r="H42" s="35" t="e">
        <f aca="false">F42*1000/G42*0.06</f>
        <v>#DIV/0!</v>
      </c>
      <c r="I42" s="35" t="e">
        <f aca="false">F42*1000/(G42*60-SUM(J42:W42))*3.6</f>
        <v>#DIV/0!</v>
      </c>
      <c r="J42" s="36" t="n">
        <f aca="false">'台3(卓蘭-台中)上行'!F152</f>
        <v>0</v>
      </c>
      <c r="K42" s="36" t="n">
        <f aca="false">'台3(卓蘭-台中)上行'!G152</f>
        <v>0</v>
      </c>
      <c r="L42" s="36" t="n">
        <f aca="false">'台3(卓蘭-台中)上行'!H152</f>
        <v>0</v>
      </c>
      <c r="M42" s="36" t="n">
        <f aca="false">'台3(卓蘭-台中)上行'!I152</f>
        <v>0</v>
      </c>
      <c r="N42" s="36" t="n">
        <f aca="false">'台3(卓蘭-台中)上行'!J152</f>
        <v>0</v>
      </c>
      <c r="O42" s="36" t="n">
        <f aca="false">'台3(卓蘭-台中)上行'!K152</f>
        <v>0</v>
      </c>
      <c r="P42" s="36" t="n">
        <f aca="false">'台3(卓蘭-台中)上行'!M152</f>
        <v>0</v>
      </c>
      <c r="Q42" s="36" t="n">
        <f aca="false">'台3(卓蘭-台中)上行'!N152</f>
        <v>0</v>
      </c>
      <c r="R42" s="36" t="n">
        <f aca="false">'台3(卓蘭-台中)上行'!O152</f>
        <v>0</v>
      </c>
      <c r="S42" s="36" t="n">
        <f aca="false">'台3(卓蘭-台中)上行'!P152</f>
        <v>0</v>
      </c>
      <c r="T42" s="36" t="n">
        <f aca="false">'台3(卓蘭-台中)上行'!Q152</f>
        <v>0</v>
      </c>
      <c r="U42" s="36" t="n">
        <f aca="false">'台3(卓蘭-台中)上行'!R152</f>
        <v>0</v>
      </c>
      <c r="V42" s="36" t="n">
        <f aca="false">'台3(卓蘭-台中)上行'!S152</f>
        <v>0</v>
      </c>
      <c r="W42" s="36" t="n">
        <f aca="false">'台3(卓蘭-台中)上行'!U152</f>
        <v>0</v>
      </c>
      <c r="X42" s="36" t="n">
        <f aca="false">'台3(卓蘭-台中)上行'!V152</f>
        <v>0</v>
      </c>
      <c r="Y42" s="36" t="n">
        <f aca="false">'台3(卓蘭-台中)上行'!W152</f>
        <v>0</v>
      </c>
      <c r="Z42" s="36" t="n">
        <f aca="false">'台3(卓蘭-台中)上行'!X152</f>
        <v>0</v>
      </c>
      <c r="AA42" s="36" t="n">
        <f aca="false">'台3(卓蘭-台中)上行'!Y152</f>
        <v>0</v>
      </c>
      <c r="AB42" s="39"/>
    </row>
    <row r="43" s="33" customFormat="true" ht="16.5" hidden="true" customHeight="true" outlineLevel="0" collapsed="false">
      <c r="A43" s="33" t="n">
        <f aca="false">A42-1</f>
        <v>19</v>
      </c>
      <c r="F43" s="35" t="n">
        <f aca="false">H87</f>
        <v>0</v>
      </c>
      <c r="G43" s="47" t="n">
        <f aca="false">'台3(卓蘭-台中)上行'!B153/60</f>
        <v>0</v>
      </c>
      <c r="H43" s="35" t="e">
        <f aca="false">F43*1000/G43*0.06</f>
        <v>#DIV/0!</v>
      </c>
      <c r="I43" s="35" t="e">
        <f aca="false">F43*1000/(G43*60-SUM(J43:W43))*3.6</f>
        <v>#DIV/0!</v>
      </c>
      <c r="J43" s="36" t="n">
        <f aca="false">'台3(卓蘭-台中)上行'!F153</f>
        <v>0</v>
      </c>
      <c r="K43" s="36" t="n">
        <f aca="false">'台3(卓蘭-台中)上行'!G153</f>
        <v>0</v>
      </c>
      <c r="L43" s="36" t="n">
        <f aca="false">'台3(卓蘭-台中)上行'!H153</f>
        <v>0</v>
      </c>
      <c r="M43" s="36" t="n">
        <f aca="false">'台3(卓蘭-台中)上行'!I153</f>
        <v>0</v>
      </c>
      <c r="N43" s="36" t="n">
        <f aca="false">'台3(卓蘭-台中)上行'!J153</f>
        <v>0</v>
      </c>
      <c r="O43" s="36" t="n">
        <f aca="false">'台3(卓蘭-台中)上行'!K153</f>
        <v>0</v>
      </c>
      <c r="P43" s="36" t="n">
        <f aca="false">'台3(卓蘭-台中)上行'!M153</f>
        <v>0</v>
      </c>
      <c r="Q43" s="36" t="n">
        <f aca="false">'台3(卓蘭-台中)上行'!N153</f>
        <v>0</v>
      </c>
      <c r="R43" s="36" t="n">
        <f aca="false">'台3(卓蘭-台中)上行'!O153</f>
        <v>0</v>
      </c>
      <c r="S43" s="36" t="n">
        <f aca="false">'台3(卓蘭-台中)上行'!P153</f>
        <v>0</v>
      </c>
      <c r="T43" s="36" t="n">
        <f aca="false">'台3(卓蘭-台中)上行'!Q153</f>
        <v>0</v>
      </c>
      <c r="U43" s="36" t="n">
        <f aca="false">'台3(卓蘭-台中)上行'!R153</f>
        <v>0</v>
      </c>
      <c r="V43" s="36" t="n">
        <f aca="false">'台3(卓蘭-台中)上行'!S153</f>
        <v>0</v>
      </c>
      <c r="W43" s="36" t="n">
        <f aca="false">'台3(卓蘭-台中)上行'!U153</f>
        <v>0</v>
      </c>
      <c r="X43" s="36" t="n">
        <f aca="false">'台3(卓蘭-台中)上行'!V153</f>
        <v>0</v>
      </c>
      <c r="Y43" s="36" t="n">
        <f aca="false">'台3(卓蘭-台中)上行'!W153</f>
        <v>0</v>
      </c>
      <c r="Z43" s="36" t="n">
        <f aca="false">'台3(卓蘭-台中)上行'!X153</f>
        <v>0</v>
      </c>
      <c r="AA43" s="36" t="n">
        <f aca="false">'台3(卓蘭-台中)上行'!Y153</f>
        <v>0</v>
      </c>
      <c r="AB43" s="39"/>
    </row>
    <row r="44" s="33" customFormat="true" ht="16.5" hidden="true" customHeight="true" outlineLevel="0" collapsed="false">
      <c r="A44" s="33" t="n">
        <f aca="false">A43-1</f>
        <v>18</v>
      </c>
      <c r="F44" s="35" t="n">
        <f aca="false">H86</f>
        <v>0</v>
      </c>
      <c r="G44" s="47" t="n">
        <f aca="false">'台3(卓蘭-台中)上行'!B154/60</f>
        <v>0</v>
      </c>
      <c r="H44" s="35" t="e">
        <f aca="false">F44*1000/G44*0.06</f>
        <v>#DIV/0!</v>
      </c>
      <c r="I44" s="35" t="e">
        <f aca="false">F44*1000/(G44*60-SUM(J44:W44))*3.6</f>
        <v>#DIV/0!</v>
      </c>
      <c r="J44" s="36" t="n">
        <f aca="false">'台3(卓蘭-台中)上行'!F154</f>
        <v>0</v>
      </c>
      <c r="K44" s="36" t="n">
        <f aca="false">'台3(卓蘭-台中)上行'!G154</f>
        <v>0</v>
      </c>
      <c r="L44" s="36" t="n">
        <f aca="false">'台3(卓蘭-台中)上行'!H154</f>
        <v>0</v>
      </c>
      <c r="M44" s="36" t="n">
        <f aca="false">'台3(卓蘭-台中)上行'!I154</f>
        <v>0</v>
      </c>
      <c r="N44" s="36" t="n">
        <f aca="false">'台3(卓蘭-台中)上行'!J154</f>
        <v>0</v>
      </c>
      <c r="O44" s="36" t="n">
        <f aca="false">'台3(卓蘭-台中)上行'!K154</f>
        <v>0</v>
      </c>
      <c r="P44" s="36" t="n">
        <f aca="false">'台3(卓蘭-台中)上行'!M154</f>
        <v>0</v>
      </c>
      <c r="Q44" s="36" t="n">
        <f aca="false">'台3(卓蘭-台中)上行'!N154</f>
        <v>0</v>
      </c>
      <c r="R44" s="36" t="n">
        <f aca="false">'台3(卓蘭-台中)上行'!O154</f>
        <v>0</v>
      </c>
      <c r="S44" s="36" t="n">
        <f aca="false">'台3(卓蘭-台中)上行'!P154</f>
        <v>0</v>
      </c>
      <c r="T44" s="36" t="n">
        <f aca="false">'台3(卓蘭-台中)上行'!Q154</f>
        <v>0</v>
      </c>
      <c r="U44" s="36" t="n">
        <f aca="false">'台3(卓蘭-台中)上行'!R154</f>
        <v>0</v>
      </c>
      <c r="V44" s="36" t="n">
        <f aca="false">'台3(卓蘭-台中)上行'!S154</f>
        <v>0</v>
      </c>
      <c r="W44" s="36" t="n">
        <f aca="false">'台3(卓蘭-台中)上行'!U154</f>
        <v>0</v>
      </c>
      <c r="X44" s="36" t="n">
        <f aca="false">'台3(卓蘭-台中)上行'!V154</f>
        <v>0</v>
      </c>
      <c r="Y44" s="36" t="n">
        <f aca="false">'台3(卓蘭-台中)上行'!W154</f>
        <v>0</v>
      </c>
      <c r="Z44" s="36" t="n">
        <f aca="false">'台3(卓蘭-台中)上行'!X154</f>
        <v>0</v>
      </c>
      <c r="AA44" s="36" t="n">
        <f aca="false">'台3(卓蘭-台中)上行'!Y154</f>
        <v>0</v>
      </c>
      <c r="AB44" s="39"/>
    </row>
    <row r="45" s="33" customFormat="true" ht="16.5" hidden="true" customHeight="true" outlineLevel="0" collapsed="false">
      <c r="A45" s="33" t="n">
        <f aca="false">A44-1</f>
        <v>17</v>
      </c>
      <c r="F45" s="35" t="n">
        <f aca="false">H85</f>
        <v>0</v>
      </c>
      <c r="G45" s="47" t="n">
        <f aca="false">'台3(卓蘭-台中)上行'!B155/60</f>
        <v>0</v>
      </c>
      <c r="H45" s="35" t="e">
        <f aca="false">F45*1000/G45*0.06</f>
        <v>#DIV/0!</v>
      </c>
      <c r="I45" s="35" t="e">
        <f aca="false">F45*1000/(G45*60-SUM(J45:W45))*3.6</f>
        <v>#DIV/0!</v>
      </c>
      <c r="J45" s="36" t="n">
        <f aca="false">'台3(卓蘭-台中)上行'!F155</f>
        <v>0</v>
      </c>
      <c r="K45" s="36" t="n">
        <f aca="false">'台3(卓蘭-台中)上行'!G155</f>
        <v>0</v>
      </c>
      <c r="L45" s="36" t="n">
        <f aca="false">'台3(卓蘭-台中)上行'!H155</f>
        <v>0</v>
      </c>
      <c r="M45" s="36" t="n">
        <f aca="false">'台3(卓蘭-台中)上行'!I155</f>
        <v>0</v>
      </c>
      <c r="N45" s="36" t="n">
        <f aca="false">'台3(卓蘭-台中)上行'!J155</f>
        <v>0</v>
      </c>
      <c r="O45" s="36" t="n">
        <f aca="false">'台3(卓蘭-台中)上行'!K155</f>
        <v>0</v>
      </c>
      <c r="P45" s="36" t="n">
        <f aca="false">'台3(卓蘭-台中)上行'!M155</f>
        <v>0</v>
      </c>
      <c r="Q45" s="36" t="n">
        <f aca="false">'台3(卓蘭-台中)上行'!N155</f>
        <v>0</v>
      </c>
      <c r="R45" s="36" t="n">
        <f aca="false">'台3(卓蘭-台中)上行'!O155</f>
        <v>0</v>
      </c>
      <c r="S45" s="36" t="n">
        <f aca="false">'台3(卓蘭-台中)上行'!P155</f>
        <v>0</v>
      </c>
      <c r="T45" s="36" t="n">
        <f aca="false">'台3(卓蘭-台中)上行'!Q155</f>
        <v>0</v>
      </c>
      <c r="U45" s="36" t="n">
        <f aca="false">'台3(卓蘭-台中)上行'!R155</f>
        <v>0</v>
      </c>
      <c r="V45" s="36" t="n">
        <f aca="false">'台3(卓蘭-台中)上行'!S155</f>
        <v>0</v>
      </c>
      <c r="W45" s="36" t="n">
        <f aca="false">'台3(卓蘭-台中)上行'!U155</f>
        <v>0</v>
      </c>
      <c r="X45" s="36" t="n">
        <f aca="false">'台3(卓蘭-台中)上行'!V155</f>
        <v>0</v>
      </c>
      <c r="Y45" s="36" t="n">
        <f aca="false">'台3(卓蘭-台中)上行'!W155</f>
        <v>0</v>
      </c>
      <c r="Z45" s="36" t="n">
        <f aca="false">'台3(卓蘭-台中)上行'!X155</f>
        <v>0</v>
      </c>
      <c r="AA45" s="36" t="n">
        <f aca="false">'台3(卓蘭-台中)上行'!Y155</f>
        <v>0</v>
      </c>
      <c r="AB45" s="39"/>
    </row>
    <row r="46" s="33" customFormat="true" ht="16.5" hidden="true" customHeight="true" outlineLevel="0" collapsed="false">
      <c r="A46" s="33" t="n">
        <f aca="false">A45-1</f>
        <v>16</v>
      </c>
      <c r="F46" s="35" t="n">
        <f aca="false">H84</f>
        <v>0</v>
      </c>
      <c r="G46" s="47" t="n">
        <f aca="false">'台3(卓蘭-台中)上行'!B156/60</f>
        <v>0</v>
      </c>
      <c r="H46" s="35" t="e">
        <f aca="false">F46*1000/G46*0.06</f>
        <v>#DIV/0!</v>
      </c>
      <c r="I46" s="35" t="e">
        <f aca="false">F46*1000/(G46*60-SUM(J46:W46))*3.6</f>
        <v>#DIV/0!</v>
      </c>
      <c r="J46" s="36" t="n">
        <f aca="false">'台3(卓蘭-台中)上行'!F156</f>
        <v>0</v>
      </c>
      <c r="K46" s="36" t="n">
        <f aca="false">'台3(卓蘭-台中)上行'!G156</f>
        <v>0</v>
      </c>
      <c r="L46" s="36" t="n">
        <f aca="false">'台3(卓蘭-台中)上行'!H156</f>
        <v>0</v>
      </c>
      <c r="M46" s="36" t="n">
        <f aca="false">'台3(卓蘭-台中)上行'!I156</f>
        <v>0</v>
      </c>
      <c r="N46" s="36" t="n">
        <f aca="false">'台3(卓蘭-台中)上行'!J156</f>
        <v>0</v>
      </c>
      <c r="O46" s="36" t="n">
        <f aca="false">'台3(卓蘭-台中)上行'!K156</f>
        <v>0</v>
      </c>
      <c r="P46" s="36" t="n">
        <f aca="false">'台3(卓蘭-台中)上行'!M156</f>
        <v>0</v>
      </c>
      <c r="Q46" s="36" t="n">
        <f aca="false">'台3(卓蘭-台中)上行'!N156</f>
        <v>0</v>
      </c>
      <c r="R46" s="36" t="n">
        <f aca="false">'台3(卓蘭-台中)上行'!O156</f>
        <v>0</v>
      </c>
      <c r="S46" s="36" t="n">
        <f aca="false">'台3(卓蘭-台中)上行'!P156</f>
        <v>0</v>
      </c>
      <c r="T46" s="36" t="n">
        <f aca="false">'台3(卓蘭-台中)上行'!Q156</f>
        <v>0</v>
      </c>
      <c r="U46" s="36" t="n">
        <f aca="false">'台3(卓蘭-台中)上行'!R156</f>
        <v>0</v>
      </c>
      <c r="V46" s="36" t="n">
        <f aca="false">'台3(卓蘭-台中)上行'!S156</f>
        <v>0</v>
      </c>
      <c r="W46" s="36" t="n">
        <f aca="false">'台3(卓蘭-台中)上行'!U156</f>
        <v>0</v>
      </c>
      <c r="X46" s="36" t="n">
        <f aca="false">'台3(卓蘭-台中)上行'!V156</f>
        <v>0</v>
      </c>
      <c r="Y46" s="36" t="n">
        <f aca="false">'台3(卓蘭-台中)上行'!W156</f>
        <v>0</v>
      </c>
      <c r="Z46" s="36" t="n">
        <f aca="false">'台3(卓蘭-台中)上行'!X156</f>
        <v>0</v>
      </c>
      <c r="AA46" s="36" t="n">
        <f aca="false">'台3(卓蘭-台中)上行'!Y156</f>
        <v>0</v>
      </c>
      <c r="AB46" s="39"/>
    </row>
    <row r="47" s="33" customFormat="true" ht="16.5" hidden="true" customHeight="true" outlineLevel="0" collapsed="false">
      <c r="A47" s="33" t="n">
        <f aca="false">A46-1</f>
        <v>15</v>
      </c>
      <c r="F47" s="35" t="n">
        <f aca="false">H83</f>
        <v>0</v>
      </c>
      <c r="G47" s="47" t="n">
        <f aca="false">'台3(卓蘭-台中)上行'!B157/60</f>
        <v>0</v>
      </c>
      <c r="H47" s="35" t="e">
        <f aca="false">F47*1000/G47*0.06</f>
        <v>#DIV/0!</v>
      </c>
      <c r="I47" s="35" t="e">
        <f aca="false">F47*1000/(G47*60-SUM(J47:W47))*3.6</f>
        <v>#DIV/0!</v>
      </c>
      <c r="J47" s="36" t="n">
        <f aca="false">'台3(卓蘭-台中)上行'!F157</f>
        <v>0</v>
      </c>
      <c r="K47" s="36" t="n">
        <f aca="false">'台3(卓蘭-台中)上行'!G157</f>
        <v>0</v>
      </c>
      <c r="L47" s="36" t="n">
        <f aca="false">'台3(卓蘭-台中)上行'!H157</f>
        <v>0</v>
      </c>
      <c r="M47" s="36" t="n">
        <f aca="false">'台3(卓蘭-台中)上行'!I157</f>
        <v>0</v>
      </c>
      <c r="N47" s="36" t="n">
        <f aca="false">'台3(卓蘭-台中)上行'!J157</f>
        <v>0</v>
      </c>
      <c r="O47" s="36" t="n">
        <f aca="false">'台3(卓蘭-台中)上行'!K157</f>
        <v>0</v>
      </c>
      <c r="P47" s="36" t="n">
        <f aca="false">'台3(卓蘭-台中)上行'!M157</f>
        <v>0</v>
      </c>
      <c r="Q47" s="36" t="n">
        <f aca="false">'台3(卓蘭-台中)上行'!N157</f>
        <v>0</v>
      </c>
      <c r="R47" s="36" t="n">
        <f aca="false">'台3(卓蘭-台中)上行'!O157</f>
        <v>0</v>
      </c>
      <c r="S47" s="36" t="n">
        <f aca="false">'台3(卓蘭-台中)上行'!P157</f>
        <v>0</v>
      </c>
      <c r="T47" s="36" t="n">
        <f aca="false">'台3(卓蘭-台中)上行'!Q157</f>
        <v>0</v>
      </c>
      <c r="U47" s="36" t="n">
        <f aca="false">'台3(卓蘭-台中)上行'!R157</f>
        <v>0</v>
      </c>
      <c r="V47" s="36" t="n">
        <f aca="false">'台3(卓蘭-台中)上行'!S157</f>
        <v>0</v>
      </c>
      <c r="W47" s="36" t="n">
        <f aca="false">'台3(卓蘭-台中)上行'!U157</f>
        <v>0</v>
      </c>
      <c r="X47" s="36" t="n">
        <f aca="false">'台3(卓蘭-台中)上行'!V157</f>
        <v>0</v>
      </c>
      <c r="Y47" s="36" t="n">
        <f aca="false">'台3(卓蘭-台中)上行'!W157</f>
        <v>0</v>
      </c>
      <c r="Z47" s="36" t="n">
        <f aca="false">'台3(卓蘭-台中)上行'!X157</f>
        <v>0</v>
      </c>
      <c r="AA47" s="36" t="n">
        <f aca="false">'台3(卓蘭-台中)上行'!Y157</f>
        <v>0</v>
      </c>
      <c r="AB47" s="39"/>
    </row>
    <row r="48" s="33" customFormat="true" ht="16.5" hidden="true" customHeight="true" outlineLevel="0" collapsed="false">
      <c r="A48" s="33" t="n">
        <f aca="false">A47-1</f>
        <v>14</v>
      </c>
      <c r="F48" s="35" t="n">
        <f aca="false">H82</f>
        <v>0</v>
      </c>
      <c r="G48" s="47" t="n">
        <f aca="false">'台3(卓蘭-台中)上行'!B158/60</f>
        <v>0</v>
      </c>
      <c r="H48" s="35" t="e">
        <f aca="false">F48*1000/G48*0.06</f>
        <v>#DIV/0!</v>
      </c>
      <c r="I48" s="35" t="e">
        <f aca="false">F48*1000/(G48*60-SUM(J48:W48))*3.6</f>
        <v>#DIV/0!</v>
      </c>
      <c r="J48" s="36" t="n">
        <f aca="false">'台3(卓蘭-台中)上行'!F158</f>
        <v>0</v>
      </c>
      <c r="K48" s="36" t="n">
        <f aca="false">'台3(卓蘭-台中)上行'!G158</f>
        <v>0</v>
      </c>
      <c r="L48" s="36" t="n">
        <f aca="false">'台3(卓蘭-台中)上行'!H158</f>
        <v>0</v>
      </c>
      <c r="M48" s="36" t="n">
        <f aca="false">'台3(卓蘭-台中)上行'!I158</f>
        <v>0</v>
      </c>
      <c r="N48" s="36" t="n">
        <f aca="false">'台3(卓蘭-台中)上行'!J158</f>
        <v>0</v>
      </c>
      <c r="O48" s="36" t="n">
        <f aca="false">'台3(卓蘭-台中)上行'!K158</f>
        <v>0</v>
      </c>
      <c r="P48" s="36" t="n">
        <f aca="false">'台3(卓蘭-台中)上行'!M158</f>
        <v>0</v>
      </c>
      <c r="Q48" s="36" t="n">
        <f aca="false">'台3(卓蘭-台中)上行'!N158</f>
        <v>0</v>
      </c>
      <c r="R48" s="36" t="n">
        <f aca="false">'台3(卓蘭-台中)上行'!O158</f>
        <v>0</v>
      </c>
      <c r="S48" s="36" t="n">
        <f aca="false">'台3(卓蘭-台中)上行'!P158</f>
        <v>0</v>
      </c>
      <c r="T48" s="36" t="n">
        <f aca="false">'台3(卓蘭-台中)上行'!Q158</f>
        <v>0</v>
      </c>
      <c r="U48" s="36" t="n">
        <f aca="false">'台3(卓蘭-台中)上行'!R158</f>
        <v>0</v>
      </c>
      <c r="V48" s="36" t="n">
        <f aca="false">'台3(卓蘭-台中)上行'!S158</f>
        <v>0</v>
      </c>
      <c r="W48" s="36" t="n">
        <f aca="false">'台3(卓蘭-台中)上行'!U158</f>
        <v>0</v>
      </c>
      <c r="X48" s="36" t="n">
        <f aca="false">'台3(卓蘭-台中)上行'!V158</f>
        <v>0</v>
      </c>
      <c r="Y48" s="36" t="n">
        <f aca="false">'台3(卓蘭-台中)上行'!W158</f>
        <v>0</v>
      </c>
      <c r="Z48" s="36" t="n">
        <f aca="false">'台3(卓蘭-台中)上行'!X158</f>
        <v>0</v>
      </c>
      <c r="AA48" s="36" t="n">
        <f aca="false">'台3(卓蘭-台中)上行'!Y158</f>
        <v>0</v>
      </c>
      <c r="AB48" s="39"/>
    </row>
    <row r="49" s="33" customFormat="true" ht="16.5" hidden="true" customHeight="true" outlineLevel="0" collapsed="false">
      <c r="A49" s="33" t="n">
        <f aca="false">A48-1</f>
        <v>13</v>
      </c>
      <c r="F49" s="35" t="n">
        <f aca="false">H81</f>
        <v>0</v>
      </c>
      <c r="G49" s="47" t="n">
        <f aca="false">'台3(卓蘭-台中)上行'!B159/60</f>
        <v>0</v>
      </c>
      <c r="H49" s="35" t="e">
        <f aca="false">F49*1000/G49*0.06</f>
        <v>#DIV/0!</v>
      </c>
      <c r="I49" s="35" t="e">
        <f aca="false">F49*1000/(G49*60-SUM(J49:W49))*3.6</f>
        <v>#DIV/0!</v>
      </c>
      <c r="J49" s="36" t="n">
        <f aca="false">'台3(卓蘭-台中)上行'!F159</f>
        <v>0</v>
      </c>
      <c r="K49" s="36" t="n">
        <f aca="false">'台3(卓蘭-台中)上行'!G159</f>
        <v>0</v>
      </c>
      <c r="L49" s="36" t="n">
        <f aca="false">'台3(卓蘭-台中)上行'!H159</f>
        <v>0</v>
      </c>
      <c r="M49" s="36" t="n">
        <f aca="false">'台3(卓蘭-台中)上行'!I159</f>
        <v>0</v>
      </c>
      <c r="N49" s="36" t="n">
        <f aca="false">'台3(卓蘭-台中)上行'!J159</f>
        <v>0</v>
      </c>
      <c r="O49" s="36" t="n">
        <f aca="false">'台3(卓蘭-台中)上行'!K159</f>
        <v>0</v>
      </c>
      <c r="P49" s="36" t="n">
        <f aca="false">'台3(卓蘭-台中)上行'!M159</f>
        <v>0</v>
      </c>
      <c r="Q49" s="36" t="n">
        <f aca="false">'台3(卓蘭-台中)上行'!N159</f>
        <v>0</v>
      </c>
      <c r="R49" s="36" t="n">
        <f aca="false">'台3(卓蘭-台中)上行'!O159</f>
        <v>0</v>
      </c>
      <c r="S49" s="36" t="n">
        <f aca="false">'台3(卓蘭-台中)上行'!P159</f>
        <v>0</v>
      </c>
      <c r="T49" s="36" t="n">
        <f aca="false">'台3(卓蘭-台中)上行'!Q159</f>
        <v>0</v>
      </c>
      <c r="U49" s="36" t="n">
        <f aca="false">'台3(卓蘭-台中)上行'!R159</f>
        <v>0</v>
      </c>
      <c r="V49" s="36" t="n">
        <f aca="false">'台3(卓蘭-台中)上行'!S159</f>
        <v>0</v>
      </c>
      <c r="W49" s="36" t="n">
        <f aca="false">'台3(卓蘭-台中)上行'!U159</f>
        <v>0</v>
      </c>
      <c r="X49" s="36" t="n">
        <f aca="false">'台3(卓蘭-台中)上行'!V159</f>
        <v>0</v>
      </c>
      <c r="Y49" s="36" t="n">
        <f aca="false">'台3(卓蘭-台中)上行'!W159</f>
        <v>0</v>
      </c>
      <c r="Z49" s="36" t="n">
        <f aca="false">'台3(卓蘭-台中)上行'!X159</f>
        <v>0</v>
      </c>
      <c r="AA49" s="36" t="n">
        <f aca="false">'台3(卓蘭-台中)上行'!Y159</f>
        <v>0</v>
      </c>
      <c r="AB49" s="39"/>
    </row>
    <row r="50" s="33" customFormat="true" ht="16.5" hidden="true" customHeight="true" outlineLevel="0" collapsed="false">
      <c r="A50" s="33" t="n">
        <f aca="false">A49-1</f>
        <v>12</v>
      </c>
      <c r="F50" s="35" t="n">
        <f aca="false">H80</f>
        <v>0</v>
      </c>
      <c r="G50" s="47" t="n">
        <f aca="false">'台3(卓蘭-台中)上行'!B160/60</f>
        <v>0</v>
      </c>
      <c r="H50" s="35" t="e">
        <f aca="false">F50*1000/G50*0.06</f>
        <v>#DIV/0!</v>
      </c>
      <c r="I50" s="35" t="e">
        <f aca="false">F50*1000/(G50*60-SUM(J50:W50))*3.6</f>
        <v>#DIV/0!</v>
      </c>
      <c r="J50" s="36" t="n">
        <f aca="false">'台3(卓蘭-台中)上行'!F160</f>
        <v>0</v>
      </c>
      <c r="K50" s="36" t="n">
        <f aca="false">'台3(卓蘭-台中)上行'!G160</f>
        <v>0</v>
      </c>
      <c r="L50" s="36" t="n">
        <f aca="false">'台3(卓蘭-台中)上行'!H160</f>
        <v>0</v>
      </c>
      <c r="M50" s="36" t="n">
        <f aca="false">'台3(卓蘭-台中)上行'!I160</f>
        <v>0</v>
      </c>
      <c r="N50" s="36" t="n">
        <f aca="false">'台3(卓蘭-台中)上行'!J160</f>
        <v>0</v>
      </c>
      <c r="O50" s="36" t="n">
        <f aca="false">'台3(卓蘭-台中)上行'!K160</f>
        <v>0</v>
      </c>
      <c r="P50" s="36" t="n">
        <f aca="false">'台3(卓蘭-台中)上行'!M160</f>
        <v>0</v>
      </c>
      <c r="Q50" s="36" t="n">
        <f aca="false">'台3(卓蘭-台中)上行'!N160</f>
        <v>0</v>
      </c>
      <c r="R50" s="36" t="n">
        <f aca="false">'台3(卓蘭-台中)上行'!O160</f>
        <v>0</v>
      </c>
      <c r="S50" s="36" t="n">
        <f aca="false">'台3(卓蘭-台中)上行'!P160</f>
        <v>0</v>
      </c>
      <c r="T50" s="36" t="n">
        <f aca="false">'台3(卓蘭-台中)上行'!Q160</f>
        <v>0</v>
      </c>
      <c r="U50" s="36" t="n">
        <f aca="false">'台3(卓蘭-台中)上行'!R160</f>
        <v>0</v>
      </c>
      <c r="V50" s="36" t="n">
        <f aca="false">'台3(卓蘭-台中)上行'!S160</f>
        <v>0</v>
      </c>
      <c r="W50" s="36" t="n">
        <f aca="false">'台3(卓蘭-台中)上行'!U160</f>
        <v>0</v>
      </c>
      <c r="X50" s="36" t="n">
        <f aca="false">'台3(卓蘭-台中)上行'!V160</f>
        <v>0</v>
      </c>
      <c r="Y50" s="36" t="n">
        <f aca="false">'台3(卓蘭-台中)上行'!W160</f>
        <v>0</v>
      </c>
      <c r="Z50" s="36" t="n">
        <f aca="false">'台3(卓蘭-台中)上行'!X160</f>
        <v>0</v>
      </c>
      <c r="AA50" s="36" t="n">
        <f aca="false">'台3(卓蘭-台中)上行'!Y160</f>
        <v>0</v>
      </c>
      <c r="AB50" s="39"/>
    </row>
    <row r="51" s="33" customFormat="true" ht="16.5" hidden="true" customHeight="true" outlineLevel="0" collapsed="false">
      <c r="A51" s="33" t="n">
        <f aca="false">A50-1</f>
        <v>11</v>
      </c>
      <c r="F51" s="35" t="n">
        <f aca="false">H79</f>
        <v>0</v>
      </c>
      <c r="G51" s="47" t="n">
        <f aca="false">'台3(卓蘭-台中)上行'!B161/60</f>
        <v>0</v>
      </c>
      <c r="H51" s="35" t="e">
        <f aca="false">F51*1000/G51*0.06</f>
        <v>#DIV/0!</v>
      </c>
      <c r="I51" s="35" t="e">
        <f aca="false">F51*1000/(G51*60-SUM(J51:W51))*3.6</f>
        <v>#DIV/0!</v>
      </c>
      <c r="J51" s="36" t="n">
        <f aca="false">'台3(卓蘭-台中)上行'!F161</f>
        <v>0</v>
      </c>
      <c r="K51" s="36" t="n">
        <f aca="false">'台3(卓蘭-台中)上行'!G161</f>
        <v>0</v>
      </c>
      <c r="L51" s="36" t="n">
        <f aca="false">'台3(卓蘭-台中)上行'!H161</f>
        <v>0</v>
      </c>
      <c r="M51" s="36" t="n">
        <f aca="false">'台3(卓蘭-台中)上行'!I161</f>
        <v>0</v>
      </c>
      <c r="N51" s="36" t="n">
        <f aca="false">'台3(卓蘭-台中)上行'!J161</f>
        <v>0</v>
      </c>
      <c r="O51" s="36" t="n">
        <f aca="false">'台3(卓蘭-台中)上行'!K161</f>
        <v>0</v>
      </c>
      <c r="P51" s="36" t="n">
        <f aca="false">'台3(卓蘭-台中)上行'!M161</f>
        <v>0</v>
      </c>
      <c r="Q51" s="36" t="n">
        <f aca="false">'台3(卓蘭-台中)上行'!N161</f>
        <v>0</v>
      </c>
      <c r="R51" s="36" t="n">
        <f aca="false">'台3(卓蘭-台中)上行'!O161</f>
        <v>0</v>
      </c>
      <c r="S51" s="36" t="n">
        <f aca="false">'台3(卓蘭-台中)上行'!P161</f>
        <v>0</v>
      </c>
      <c r="T51" s="36" t="n">
        <f aca="false">'台3(卓蘭-台中)上行'!Q161</f>
        <v>0</v>
      </c>
      <c r="U51" s="36" t="n">
        <f aca="false">'台3(卓蘭-台中)上行'!R161</f>
        <v>0</v>
      </c>
      <c r="V51" s="36" t="n">
        <f aca="false">'台3(卓蘭-台中)上行'!S161</f>
        <v>0</v>
      </c>
      <c r="W51" s="36" t="n">
        <f aca="false">'台3(卓蘭-台中)上行'!U161</f>
        <v>0</v>
      </c>
      <c r="X51" s="36" t="n">
        <f aca="false">'台3(卓蘭-台中)上行'!V161</f>
        <v>0</v>
      </c>
      <c r="Y51" s="36" t="n">
        <f aca="false">'台3(卓蘭-台中)上行'!W161</f>
        <v>0</v>
      </c>
      <c r="Z51" s="36" t="n">
        <f aca="false">'台3(卓蘭-台中)上行'!X161</f>
        <v>0</v>
      </c>
      <c r="AA51" s="36" t="n">
        <f aca="false">'台3(卓蘭-台中)上行'!Y161</f>
        <v>0</v>
      </c>
      <c r="AB51" s="39"/>
    </row>
    <row r="52" s="33" customFormat="true" ht="16.5" hidden="true" customHeight="true" outlineLevel="0" collapsed="false">
      <c r="A52" s="33" t="n">
        <f aca="false">A51-1</f>
        <v>10</v>
      </c>
      <c r="F52" s="35" t="n">
        <f aca="false">H78</f>
        <v>0</v>
      </c>
      <c r="G52" s="47" t="n">
        <f aca="false">'台3(卓蘭-台中)上行'!B162/60</f>
        <v>0</v>
      </c>
      <c r="H52" s="35" t="e">
        <f aca="false">F52*1000/G52*0.06</f>
        <v>#DIV/0!</v>
      </c>
      <c r="I52" s="35" t="e">
        <f aca="false">F52*1000/(G52*60-SUM(J52:W52))*3.6</f>
        <v>#DIV/0!</v>
      </c>
      <c r="J52" s="36" t="n">
        <f aca="false">'台3(卓蘭-台中)上行'!F162</f>
        <v>0</v>
      </c>
      <c r="K52" s="36" t="n">
        <f aca="false">'台3(卓蘭-台中)上行'!G162</f>
        <v>0</v>
      </c>
      <c r="L52" s="36" t="n">
        <f aca="false">'台3(卓蘭-台中)上行'!H162</f>
        <v>0</v>
      </c>
      <c r="M52" s="36" t="n">
        <f aca="false">'台3(卓蘭-台中)上行'!I162</f>
        <v>0</v>
      </c>
      <c r="N52" s="36" t="n">
        <f aca="false">'台3(卓蘭-台中)上行'!J162</f>
        <v>0</v>
      </c>
      <c r="O52" s="36" t="n">
        <f aca="false">'台3(卓蘭-台中)上行'!K162</f>
        <v>0</v>
      </c>
      <c r="P52" s="36" t="n">
        <f aca="false">'台3(卓蘭-台中)上行'!M162</f>
        <v>0</v>
      </c>
      <c r="Q52" s="36" t="n">
        <f aca="false">'台3(卓蘭-台中)上行'!N162</f>
        <v>0</v>
      </c>
      <c r="R52" s="36" t="n">
        <f aca="false">'台3(卓蘭-台中)上行'!O162</f>
        <v>0</v>
      </c>
      <c r="S52" s="36" t="n">
        <f aca="false">'台3(卓蘭-台中)上行'!P162</f>
        <v>0</v>
      </c>
      <c r="T52" s="36" t="n">
        <f aca="false">'台3(卓蘭-台中)上行'!Q162</f>
        <v>0</v>
      </c>
      <c r="U52" s="36" t="n">
        <f aca="false">'台3(卓蘭-台中)上行'!R162</f>
        <v>0</v>
      </c>
      <c r="V52" s="36" t="n">
        <f aca="false">'台3(卓蘭-台中)上行'!S162</f>
        <v>0</v>
      </c>
      <c r="W52" s="36" t="n">
        <f aca="false">'台3(卓蘭-台中)上行'!U162</f>
        <v>0</v>
      </c>
      <c r="X52" s="36" t="n">
        <f aca="false">'台3(卓蘭-台中)上行'!V162</f>
        <v>0</v>
      </c>
      <c r="Y52" s="36" t="n">
        <f aca="false">'台3(卓蘭-台中)上行'!W162</f>
        <v>0</v>
      </c>
      <c r="Z52" s="36" t="n">
        <f aca="false">'台3(卓蘭-台中)上行'!X162</f>
        <v>0</v>
      </c>
      <c r="AA52" s="36" t="n">
        <f aca="false">'台3(卓蘭-台中)上行'!Y162</f>
        <v>0</v>
      </c>
      <c r="AB52" s="39"/>
    </row>
    <row r="53" s="33" customFormat="true" ht="16.5" hidden="true" customHeight="true" outlineLevel="0" collapsed="false">
      <c r="A53" s="33" t="n">
        <f aca="false">A52-1</f>
        <v>9</v>
      </c>
      <c r="F53" s="35" t="n">
        <f aca="false">H77</f>
        <v>0</v>
      </c>
      <c r="G53" s="47" t="n">
        <f aca="false">'台3(卓蘭-台中)上行'!B163/60</f>
        <v>0</v>
      </c>
      <c r="H53" s="35" t="e">
        <f aca="false">F53*1000/G53*0.06</f>
        <v>#DIV/0!</v>
      </c>
      <c r="I53" s="35" t="e">
        <f aca="false">F53*1000/(G53*60-SUM(J53:W53))*3.6</f>
        <v>#DIV/0!</v>
      </c>
      <c r="J53" s="36" t="n">
        <f aca="false">'台3(卓蘭-台中)上行'!F163</f>
        <v>0</v>
      </c>
      <c r="K53" s="36" t="n">
        <f aca="false">'台3(卓蘭-台中)上行'!G163</f>
        <v>0</v>
      </c>
      <c r="L53" s="36" t="n">
        <f aca="false">'台3(卓蘭-台中)上行'!H163</f>
        <v>0</v>
      </c>
      <c r="M53" s="36" t="n">
        <f aca="false">'台3(卓蘭-台中)上行'!I163</f>
        <v>0</v>
      </c>
      <c r="N53" s="36" t="n">
        <f aca="false">'台3(卓蘭-台中)上行'!J163</f>
        <v>0</v>
      </c>
      <c r="O53" s="36" t="n">
        <f aca="false">'台3(卓蘭-台中)上行'!K163</f>
        <v>0</v>
      </c>
      <c r="P53" s="36" t="n">
        <f aca="false">'台3(卓蘭-台中)上行'!M163</f>
        <v>0</v>
      </c>
      <c r="Q53" s="36" t="n">
        <f aca="false">'台3(卓蘭-台中)上行'!N163</f>
        <v>0</v>
      </c>
      <c r="R53" s="36" t="n">
        <f aca="false">'台3(卓蘭-台中)上行'!O163</f>
        <v>0</v>
      </c>
      <c r="S53" s="36" t="n">
        <f aca="false">'台3(卓蘭-台中)上行'!P163</f>
        <v>0</v>
      </c>
      <c r="T53" s="36" t="n">
        <f aca="false">'台3(卓蘭-台中)上行'!Q163</f>
        <v>0</v>
      </c>
      <c r="U53" s="36" t="n">
        <f aca="false">'台3(卓蘭-台中)上行'!R163</f>
        <v>0</v>
      </c>
      <c r="V53" s="36" t="n">
        <f aca="false">'台3(卓蘭-台中)上行'!S163</f>
        <v>0</v>
      </c>
      <c r="W53" s="36" t="n">
        <f aca="false">'台3(卓蘭-台中)上行'!U163</f>
        <v>0</v>
      </c>
      <c r="X53" s="36" t="n">
        <f aca="false">'台3(卓蘭-台中)上行'!V163</f>
        <v>0</v>
      </c>
      <c r="Y53" s="36" t="n">
        <f aca="false">'台3(卓蘭-台中)上行'!W163</f>
        <v>0</v>
      </c>
      <c r="Z53" s="36" t="n">
        <f aca="false">'台3(卓蘭-台中)上行'!X163</f>
        <v>0</v>
      </c>
      <c r="AA53" s="36" t="n">
        <f aca="false">'台3(卓蘭-台中)上行'!Y163</f>
        <v>0</v>
      </c>
      <c r="AB53" s="39"/>
    </row>
    <row r="54" s="33" customFormat="true" ht="16.5" hidden="true" customHeight="true" outlineLevel="0" collapsed="false">
      <c r="A54" s="33" t="n">
        <f aca="false">A53-1</f>
        <v>8</v>
      </c>
      <c r="F54" s="35" t="n">
        <f aca="false">H76</f>
        <v>0</v>
      </c>
      <c r="G54" s="47" t="n">
        <f aca="false">'台3(卓蘭-台中)上行'!B164/60</f>
        <v>0</v>
      </c>
      <c r="H54" s="35" t="e">
        <f aca="false">F54*1000/G54*0.06</f>
        <v>#DIV/0!</v>
      </c>
      <c r="I54" s="35" t="e">
        <f aca="false">F54*1000/(G54*60-SUM(J54:W54))*3.6</f>
        <v>#DIV/0!</v>
      </c>
      <c r="J54" s="36" t="n">
        <f aca="false">'台3(卓蘭-台中)上行'!F164</f>
        <v>0</v>
      </c>
      <c r="K54" s="36" t="n">
        <f aca="false">'台3(卓蘭-台中)上行'!G164</f>
        <v>0</v>
      </c>
      <c r="L54" s="36" t="n">
        <f aca="false">'台3(卓蘭-台中)上行'!H164</f>
        <v>0</v>
      </c>
      <c r="M54" s="36" t="n">
        <f aca="false">'台3(卓蘭-台中)上行'!I164</f>
        <v>0</v>
      </c>
      <c r="N54" s="36" t="n">
        <f aca="false">'台3(卓蘭-台中)上行'!J164</f>
        <v>0</v>
      </c>
      <c r="O54" s="36" t="n">
        <f aca="false">'台3(卓蘭-台中)上行'!K164</f>
        <v>0</v>
      </c>
      <c r="P54" s="36" t="n">
        <f aca="false">'台3(卓蘭-台中)上行'!M164</f>
        <v>0</v>
      </c>
      <c r="Q54" s="36" t="n">
        <f aca="false">'台3(卓蘭-台中)上行'!N164</f>
        <v>0</v>
      </c>
      <c r="R54" s="36" t="n">
        <f aca="false">'台3(卓蘭-台中)上行'!O164</f>
        <v>0</v>
      </c>
      <c r="S54" s="36" t="n">
        <f aca="false">'台3(卓蘭-台中)上行'!P164</f>
        <v>0</v>
      </c>
      <c r="T54" s="36" t="n">
        <f aca="false">'台3(卓蘭-台中)上行'!Q164</f>
        <v>0</v>
      </c>
      <c r="U54" s="36" t="n">
        <f aca="false">'台3(卓蘭-台中)上行'!R164</f>
        <v>0</v>
      </c>
      <c r="V54" s="36" t="n">
        <f aca="false">'台3(卓蘭-台中)上行'!S164</f>
        <v>0</v>
      </c>
      <c r="W54" s="36" t="n">
        <f aca="false">'台3(卓蘭-台中)上行'!U164</f>
        <v>0</v>
      </c>
      <c r="X54" s="36" t="n">
        <f aca="false">'台3(卓蘭-台中)上行'!V164</f>
        <v>0</v>
      </c>
      <c r="Y54" s="36" t="n">
        <f aca="false">'台3(卓蘭-台中)上行'!W164</f>
        <v>0</v>
      </c>
      <c r="Z54" s="36" t="n">
        <f aca="false">'台3(卓蘭-台中)上行'!X164</f>
        <v>0</v>
      </c>
      <c r="AA54" s="36" t="n">
        <f aca="false">'台3(卓蘭-台中)上行'!Y164</f>
        <v>0</v>
      </c>
      <c r="AB54" s="39"/>
    </row>
    <row r="55" s="33" customFormat="true" ht="16.2" hidden="true" customHeight="true" outlineLevel="0" collapsed="false">
      <c r="A55" s="33" t="n">
        <f aca="false">A54-1</f>
        <v>7</v>
      </c>
      <c r="F55" s="35" t="n">
        <f aca="false">H75</f>
        <v>0</v>
      </c>
      <c r="G55" s="47" t="n">
        <f aca="false">'台3(卓蘭-台中)上行'!B165/60</f>
        <v>0</v>
      </c>
      <c r="H55" s="35" t="e">
        <f aca="false">F55*1000/G55*0.06</f>
        <v>#DIV/0!</v>
      </c>
      <c r="I55" s="35" t="e">
        <f aca="false">F55*1000/(G55*60-SUM(J55:W55))*3.6</f>
        <v>#DIV/0!</v>
      </c>
      <c r="J55" s="36" t="n">
        <f aca="false">'台3(卓蘭-台中)上行'!F165</f>
        <v>0</v>
      </c>
      <c r="K55" s="36" t="n">
        <f aca="false">'台3(卓蘭-台中)上行'!G165</f>
        <v>0</v>
      </c>
      <c r="L55" s="36" t="n">
        <f aca="false">'台3(卓蘭-台中)上行'!H165</f>
        <v>0</v>
      </c>
      <c r="M55" s="36" t="n">
        <f aca="false">'台3(卓蘭-台中)上行'!I165</f>
        <v>0</v>
      </c>
      <c r="N55" s="36" t="n">
        <f aca="false">'台3(卓蘭-台中)上行'!J165</f>
        <v>0</v>
      </c>
      <c r="O55" s="36" t="n">
        <f aca="false">'台3(卓蘭-台中)上行'!K165</f>
        <v>0</v>
      </c>
      <c r="P55" s="36" t="n">
        <f aca="false">'台3(卓蘭-台中)上行'!M165</f>
        <v>0</v>
      </c>
      <c r="Q55" s="36" t="n">
        <f aca="false">'台3(卓蘭-台中)上行'!N165</f>
        <v>0</v>
      </c>
      <c r="R55" s="36" t="n">
        <f aca="false">'台3(卓蘭-台中)上行'!O165</f>
        <v>0</v>
      </c>
      <c r="S55" s="36" t="n">
        <f aca="false">'台3(卓蘭-台中)上行'!P165</f>
        <v>0</v>
      </c>
      <c r="T55" s="36" t="n">
        <f aca="false">'台3(卓蘭-台中)上行'!Q165</f>
        <v>0</v>
      </c>
      <c r="U55" s="36" t="n">
        <f aca="false">'台3(卓蘭-台中)上行'!R165</f>
        <v>0</v>
      </c>
      <c r="V55" s="36" t="n">
        <f aca="false">'台3(卓蘭-台中)上行'!S165</f>
        <v>0</v>
      </c>
      <c r="W55" s="36" t="n">
        <f aca="false">'台3(卓蘭-台中)上行'!U165</f>
        <v>0</v>
      </c>
      <c r="X55" s="36" t="n">
        <f aca="false">'台3(卓蘭-台中)上行'!V165</f>
        <v>0</v>
      </c>
      <c r="Y55" s="36" t="n">
        <f aca="false">'台3(卓蘭-台中)上行'!W165</f>
        <v>0</v>
      </c>
      <c r="Z55" s="36" t="n">
        <f aca="false">'台3(卓蘭-台中)上行'!X165</f>
        <v>0</v>
      </c>
      <c r="AA55" s="36" t="n">
        <f aca="false">'台3(卓蘭-台中)上行'!Y165</f>
        <v>0</v>
      </c>
      <c r="AB55" s="39"/>
    </row>
    <row r="56" s="33" customFormat="true" ht="16.5" hidden="false" customHeight="true" outlineLevel="0" collapsed="false">
      <c r="A56" s="33" t="n">
        <f aca="false">A55-1</f>
        <v>6</v>
      </c>
      <c r="B56" s="34" t="s">
        <v>164</v>
      </c>
      <c r="C56" s="34" t="s">
        <v>165</v>
      </c>
      <c r="D56" s="34" t="s">
        <v>162</v>
      </c>
      <c r="E56" s="34" t="s">
        <v>163</v>
      </c>
      <c r="F56" s="35" t="n">
        <f aca="false">H74</f>
        <v>0.5</v>
      </c>
      <c r="G56" s="47" t="n">
        <f aca="false">'台3(卓蘭-台中)上行'!B166/60</f>
        <v>0.555555555555556</v>
      </c>
      <c r="H56" s="35" t="n">
        <f aca="false">F56*1000/G56*0.06</f>
        <v>54</v>
      </c>
      <c r="I56" s="35" t="n">
        <f aca="false">F56*1000/(G56*60-SUM(J56:W56))*3.6</f>
        <v>56.8421052631579</v>
      </c>
      <c r="J56" s="36" t="n">
        <f aca="false">'台3(卓蘭-台中)上行'!F166</f>
        <v>0</v>
      </c>
      <c r="K56" s="36" t="n">
        <f aca="false">'台3(卓蘭-台中)上行'!G166</f>
        <v>0</v>
      </c>
      <c r="L56" s="36" t="n">
        <f aca="false">'台3(卓蘭-台中)上行'!H166</f>
        <v>0</v>
      </c>
      <c r="M56" s="36" t="n">
        <f aca="false">'台3(卓蘭-台中)上行'!I166</f>
        <v>0</v>
      </c>
      <c r="N56" s="36" t="n">
        <f aca="false">'台3(卓蘭-台中)上行'!J166</f>
        <v>0</v>
      </c>
      <c r="O56" s="36" t="n">
        <f aca="false">'台3(卓蘭-台中)上行'!K166</f>
        <v>0</v>
      </c>
      <c r="P56" s="36" t="n">
        <f aca="false">'台3(卓蘭-台中)上行'!M166</f>
        <v>0</v>
      </c>
      <c r="Q56" s="36" t="n">
        <f aca="false">'台3(卓蘭-台中)上行'!N166</f>
        <v>1.66666666666667</v>
      </c>
      <c r="R56" s="36" t="n">
        <f aca="false">'台3(卓蘭-台中)上行'!O166</f>
        <v>0</v>
      </c>
      <c r="S56" s="36" t="n">
        <f aca="false">'台3(卓蘭-台中)上行'!P166</f>
        <v>0</v>
      </c>
      <c r="T56" s="36" t="n">
        <f aca="false">'台3(卓蘭-台中)上行'!Q166</f>
        <v>0</v>
      </c>
      <c r="U56" s="36" t="n">
        <f aca="false">'台3(卓蘭-台中)上行'!R166</f>
        <v>0</v>
      </c>
      <c r="V56" s="36" t="n">
        <f aca="false">'台3(卓蘭-台中)上行'!S166</f>
        <v>0</v>
      </c>
      <c r="W56" s="36" t="n">
        <f aca="false">'台3(卓蘭-台中)上行'!U166</f>
        <v>0</v>
      </c>
      <c r="X56" s="36" t="n">
        <f aca="false">'台3(卓蘭-台中)上行'!V166</f>
        <v>1</v>
      </c>
      <c r="Y56" s="36" t="n">
        <f aca="false">'台3(卓蘭-台中)上行'!W166</f>
        <v>0</v>
      </c>
      <c r="Z56" s="36" t="n">
        <f aca="false">'台3(卓蘭-台中)上行'!X166</f>
        <v>2</v>
      </c>
      <c r="AA56" s="36" t="n">
        <f aca="false">'台3(卓蘭-台中)上行'!Y166</f>
        <v>0</v>
      </c>
      <c r="AB56" s="39"/>
    </row>
    <row r="57" s="33" customFormat="true" ht="16.5" hidden="false" customHeight="true" outlineLevel="0" collapsed="false">
      <c r="A57" s="33" t="n">
        <f aca="false">A56-1</f>
        <v>5</v>
      </c>
      <c r="B57" s="34" t="s">
        <v>162</v>
      </c>
      <c r="C57" s="34" t="s">
        <v>163</v>
      </c>
      <c r="D57" s="34" t="s">
        <v>159</v>
      </c>
      <c r="E57" s="34" t="s">
        <v>161</v>
      </c>
      <c r="F57" s="35" t="n">
        <f aca="false">H73</f>
        <v>14</v>
      </c>
      <c r="G57" s="47" t="n">
        <f aca="false">'台3(卓蘭-台中)上行'!B167/60</f>
        <v>25.9444444444444</v>
      </c>
      <c r="H57" s="35" t="n">
        <f aca="false">F57*1000/G57*0.06</f>
        <v>32.3768736616702</v>
      </c>
      <c r="I57" s="35" t="n">
        <f aca="false">F57*1000/(G57*60-SUM(J57:W57))*3.6</f>
        <v>41.8488790478826</v>
      </c>
      <c r="J57" s="36" t="n">
        <f aca="false">'台3(卓蘭-台中)上行'!F167</f>
        <v>11</v>
      </c>
      <c r="K57" s="36" t="n">
        <f aca="false">'台3(卓蘭-台中)上行'!G167</f>
        <v>0</v>
      </c>
      <c r="L57" s="36" t="n">
        <f aca="false">'台3(卓蘭-台中)上行'!H167</f>
        <v>0</v>
      </c>
      <c r="M57" s="36" t="n">
        <f aca="false">'台3(卓蘭-台中)上行'!I167</f>
        <v>0</v>
      </c>
      <c r="N57" s="36" t="n">
        <f aca="false">'台3(卓蘭-台中)上行'!J167</f>
        <v>0</v>
      </c>
      <c r="O57" s="36" t="n">
        <f aca="false">'台3(卓蘭-台中)上行'!K167</f>
        <v>0</v>
      </c>
      <c r="P57" s="36" t="n">
        <f aca="false">'台3(卓蘭-台中)上行'!M167</f>
        <v>0</v>
      </c>
      <c r="Q57" s="36" t="n">
        <f aca="false">'台3(卓蘭-台中)上行'!N167</f>
        <v>341.333333333333</v>
      </c>
      <c r="R57" s="36" t="n">
        <f aca="false">'台3(卓蘭-台中)上行'!O167</f>
        <v>0</v>
      </c>
      <c r="S57" s="36" t="n">
        <f aca="false">'台3(卓蘭-台中)上行'!P167</f>
        <v>0</v>
      </c>
      <c r="T57" s="36" t="n">
        <f aca="false">'台3(卓蘭-台中)上行'!Q167</f>
        <v>0</v>
      </c>
      <c r="U57" s="36" t="n">
        <f aca="false">'台3(卓蘭-台中)上行'!R167</f>
        <v>0</v>
      </c>
      <c r="V57" s="36" t="n">
        <f aca="false">'台3(卓蘭-台中)上行'!S167</f>
        <v>0</v>
      </c>
      <c r="W57" s="36" t="n">
        <f aca="false">'台3(卓蘭-台中)上行'!U167</f>
        <v>0</v>
      </c>
      <c r="X57" s="36" t="n">
        <f aca="false">'台3(卓蘭-台中)上行'!V167</f>
        <v>0</v>
      </c>
      <c r="Y57" s="36" t="n">
        <f aca="false">'台3(卓蘭-台中)上行'!W167</f>
        <v>0</v>
      </c>
      <c r="Z57" s="36" t="n">
        <f aca="false">'台3(卓蘭-台中)上行'!X167</f>
        <v>2</v>
      </c>
      <c r="AA57" s="36" t="n">
        <f aca="false">'台3(卓蘭-台中)上行'!Y167</f>
        <v>1</v>
      </c>
      <c r="AB57" s="39"/>
    </row>
    <row r="58" s="33" customFormat="true" ht="16.5" hidden="false" customHeight="true" outlineLevel="0" collapsed="false">
      <c r="A58" s="33" t="n">
        <f aca="false">A57-1</f>
        <v>4</v>
      </c>
      <c r="B58" s="34" t="s">
        <v>159</v>
      </c>
      <c r="C58" s="34" t="s">
        <v>161</v>
      </c>
      <c r="D58" s="34" t="s">
        <v>159</v>
      </c>
      <c r="E58" s="34" t="s">
        <v>160</v>
      </c>
      <c r="F58" s="35" t="n">
        <f aca="false">H72</f>
        <v>2.8</v>
      </c>
      <c r="G58" s="47" t="n">
        <f aca="false">'台3(卓蘭-台中)上行'!B168/60</f>
        <v>6.17777777777778</v>
      </c>
      <c r="H58" s="35" t="n">
        <f aca="false">F58*1000/G58*0.06</f>
        <v>27.1942446043166</v>
      </c>
      <c r="I58" s="35" t="n">
        <f aca="false">F58*1000/(G58*60-SUM(J58:W58))*3.6</f>
        <v>36.7436208991495</v>
      </c>
      <c r="J58" s="36" t="n">
        <f aca="false">'台3(卓蘭-台中)上行'!F168</f>
        <v>0</v>
      </c>
      <c r="K58" s="36" t="n">
        <f aca="false">'台3(卓蘭-台中)上行'!G168</f>
        <v>0</v>
      </c>
      <c r="L58" s="36" t="n">
        <f aca="false">'台3(卓蘭-台中)上行'!H168</f>
        <v>0</v>
      </c>
      <c r="M58" s="36" t="n">
        <f aca="false">'台3(卓蘭-台中)上行'!I168</f>
        <v>0</v>
      </c>
      <c r="N58" s="36" t="n">
        <f aca="false">'台3(卓蘭-台中)上行'!J168</f>
        <v>0</v>
      </c>
      <c r="O58" s="36" t="n">
        <f aca="false">'台3(卓蘭-台中)上行'!K168</f>
        <v>0</v>
      </c>
      <c r="P58" s="36" t="n">
        <f aca="false">'台3(卓蘭-台中)上行'!M168</f>
        <v>0</v>
      </c>
      <c r="Q58" s="36" t="n">
        <f aca="false">'台3(卓蘭-台中)上行'!N168</f>
        <v>96.3333333333333</v>
      </c>
      <c r="R58" s="36" t="n">
        <f aca="false">'台3(卓蘭-台中)上行'!O168</f>
        <v>0</v>
      </c>
      <c r="S58" s="36" t="n">
        <f aca="false">'台3(卓蘭-台中)上行'!P168</f>
        <v>0</v>
      </c>
      <c r="T58" s="36" t="n">
        <f aca="false">'台3(卓蘭-台中)上行'!Q168</f>
        <v>0</v>
      </c>
      <c r="U58" s="36" t="n">
        <f aca="false">'台3(卓蘭-台中)上行'!R168</f>
        <v>0</v>
      </c>
      <c r="V58" s="36" t="n">
        <f aca="false">'台3(卓蘭-台中)上行'!S168</f>
        <v>0</v>
      </c>
      <c r="W58" s="36" t="n">
        <f aca="false">'台3(卓蘭-台中)上行'!U168</f>
        <v>0</v>
      </c>
      <c r="X58" s="36" t="n">
        <f aca="false">'台3(卓蘭-台中)上行'!V168</f>
        <v>2</v>
      </c>
      <c r="Y58" s="36" t="n">
        <f aca="false">'台3(卓蘭-台中)上行'!W168</f>
        <v>3</v>
      </c>
      <c r="Z58" s="36" t="n">
        <f aca="false">'台3(卓蘭-台中)上行'!X168</f>
        <v>2</v>
      </c>
      <c r="AA58" s="36" t="n">
        <f aca="false">'台3(卓蘭-台中)上行'!Y168</f>
        <v>0</v>
      </c>
      <c r="AB58" s="39"/>
    </row>
    <row r="59" s="33" customFormat="true" ht="16.5" hidden="false" customHeight="true" outlineLevel="0" collapsed="false">
      <c r="A59" s="33" t="n">
        <f aca="false">A58-1</f>
        <v>3</v>
      </c>
      <c r="B59" s="34" t="s">
        <v>159</v>
      </c>
      <c r="C59" s="34" t="s">
        <v>160</v>
      </c>
      <c r="D59" s="34" t="s">
        <v>157</v>
      </c>
      <c r="E59" s="34" t="s">
        <v>158</v>
      </c>
      <c r="F59" s="35" t="n">
        <f aca="false">H71</f>
        <v>10.8</v>
      </c>
      <c r="G59" s="47" t="n">
        <f aca="false">'台3(卓蘭-台中)上行'!B169/60</f>
        <v>15.0333333333333</v>
      </c>
      <c r="H59" s="35" t="n">
        <f aca="false">F59*1000/G59*0.06</f>
        <v>43.1042128603104</v>
      </c>
      <c r="I59" s="35" t="n">
        <f aca="false">F59*1000/(G59*60-SUM(J59:W59))*3.6</f>
        <v>48.3983402489627</v>
      </c>
      <c r="J59" s="36" t="n">
        <f aca="false">'台3(卓蘭-台中)上行'!F169</f>
        <v>0</v>
      </c>
      <c r="K59" s="36" t="n">
        <f aca="false">'台3(卓蘭-台中)上行'!G169</f>
        <v>0</v>
      </c>
      <c r="L59" s="36" t="n">
        <f aca="false">'台3(卓蘭-台中)上行'!H169</f>
        <v>0</v>
      </c>
      <c r="M59" s="36" t="n">
        <f aca="false">'台3(卓蘭-台中)上行'!I169</f>
        <v>0</v>
      </c>
      <c r="N59" s="36" t="n">
        <f aca="false">'台3(卓蘭-台中)上行'!J169</f>
        <v>0</v>
      </c>
      <c r="O59" s="36" t="n">
        <f aca="false">'台3(卓蘭-台中)上行'!K169</f>
        <v>0</v>
      </c>
      <c r="P59" s="36" t="n">
        <f aca="false">'台3(卓蘭-台中)上行'!M169</f>
        <v>0</v>
      </c>
      <c r="Q59" s="36" t="n">
        <f aca="false">'台3(卓蘭-台中)上行'!N169</f>
        <v>98.6666666666667</v>
      </c>
      <c r="R59" s="36" t="n">
        <f aca="false">'台3(卓蘭-台中)上行'!O169</f>
        <v>0</v>
      </c>
      <c r="S59" s="36" t="n">
        <f aca="false">'台3(卓蘭-台中)上行'!P169</f>
        <v>0</v>
      </c>
      <c r="T59" s="36" t="n">
        <f aca="false">'台3(卓蘭-台中)上行'!Q169</f>
        <v>0</v>
      </c>
      <c r="U59" s="36" t="n">
        <f aca="false">'台3(卓蘭-台中)上行'!R169</f>
        <v>0</v>
      </c>
      <c r="V59" s="36" t="n">
        <f aca="false">'台3(卓蘭-台中)上行'!S169</f>
        <v>0</v>
      </c>
      <c r="W59" s="36" t="n">
        <f aca="false">'台3(卓蘭-台中)上行'!U169</f>
        <v>0</v>
      </c>
      <c r="X59" s="36" t="n">
        <f aca="false">'台3(卓蘭-台中)上行'!V169</f>
        <v>0.666666666666667</v>
      </c>
      <c r="Y59" s="36" t="n">
        <f aca="false">'台3(卓蘭-台中)上行'!W169</f>
        <v>1.33333333333333</v>
      </c>
      <c r="Z59" s="36" t="n">
        <f aca="false">'台3(卓蘭-台中)上行'!X169</f>
        <v>2</v>
      </c>
      <c r="AA59" s="36" t="n">
        <f aca="false">'台3(卓蘭-台中)上行'!Y169</f>
        <v>0</v>
      </c>
      <c r="AB59" s="39"/>
    </row>
    <row r="60" s="33" customFormat="true" ht="16.5" hidden="false" customHeight="true" outlineLevel="0" collapsed="false">
      <c r="A60" s="33" t="n">
        <f aca="false">A59-1</f>
        <v>2</v>
      </c>
      <c r="B60" s="34" t="s">
        <v>157</v>
      </c>
      <c r="C60" s="34" t="s">
        <v>158</v>
      </c>
      <c r="D60" s="34" t="s">
        <v>155</v>
      </c>
      <c r="E60" s="34" t="s">
        <v>156</v>
      </c>
      <c r="F60" s="35" t="n">
        <f aca="false">H70</f>
        <v>0.799999999999999</v>
      </c>
      <c r="G60" s="47" t="n">
        <f aca="false">'台3(卓蘭-台中)上行'!B170/60</f>
        <v>1.47777777777778</v>
      </c>
      <c r="H60" s="35" t="n">
        <f aca="false">F60*1000/G60*0.06</f>
        <v>32.4812030075188</v>
      </c>
      <c r="I60" s="35" t="n">
        <f aca="false">F60*1000/(G60*60-SUM(J60:W60))*3.6</f>
        <v>45.4736842105263</v>
      </c>
      <c r="J60" s="36" t="n">
        <f aca="false">'台3(卓蘭-台中)上行'!F170</f>
        <v>0</v>
      </c>
      <c r="K60" s="36" t="n">
        <f aca="false">'台3(卓蘭-台中)上行'!G170</f>
        <v>0</v>
      </c>
      <c r="L60" s="36" t="n">
        <f aca="false">'台3(卓蘭-台中)上行'!H170</f>
        <v>0</v>
      </c>
      <c r="M60" s="36" t="n">
        <f aca="false">'台3(卓蘭-台中)上行'!I170</f>
        <v>0</v>
      </c>
      <c r="N60" s="36" t="n">
        <f aca="false">'台3(卓蘭-台中)上行'!J170</f>
        <v>0</v>
      </c>
      <c r="O60" s="36" t="n">
        <f aca="false">'台3(卓蘭-台中)上行'!K170</f>
        <v>0</v>
      </c>
      <c r="P60" s="36" t="n">
        <f aca="false">'台3(卓蘭-台中)上行'!M170</f>
        <v>0</v>
      </c>
      <c r="Q60" s="36" t="n">
        <f aca="false">'台3(卓蘭-台中)上行'!N170</f>
        <v>25.3333333333333</v>
      </c>
      <c r="R60" s="36" t="n">
        <f aca="false">'台3(卓蘭-台中)上行'!O170</f>
        <v>0</v>
      </c>
      <c r="S60" s="36" t="n">
        <f aca="false">'台3(卓蘭-台中)上行'!P170</f>
        <v>0</v>
      </c>
      <c r="T60" s="36" t="n">
        <f aca="false">'台3(卓蘭-台中)上行'!Q170</f>
        <v>0</v>
      </c>
      <c r="U60" s="36" t="n">
        <f aca="false">'台3(卓蘭-台中)上行'!R170</f>
        <v>0</v>
      </c>
      <c r="V60" s="36" t="n">
        <f aca="false">'台3(卓蘭-台中)上行'!S170</f>
        <v>0</v>
      </c>
      <c r="W60" s="36" t="n">
        <f aca="false">'台3(卓蘭-台中)上行'!U170</f>
        <v>0</v>
      </c>
      <c r="X60" s="36" t="n">
        <f aca="false">'台3(卓蘭-台中)上行'!V170</f>
        <v>1.66666666666667</v>
      </c>
      <c r="Y60" s="36" t="n">
        <f aca="false">'台3(卓蘭-台中)上行'!W170</f>
        <v>0.666666666666667</v>
      </c>
      <c r="Z60" s="36" t="n">
        <f aca="false">'台3(卓蘭-台中)上行'!X170</f>
        <v>2</v>
      </c>
      <c r="AA60" s="36" t="n">
        <f aca="false">'台3(卓蘭-台中)上行'!Y170</f>
        <v>0</v>
      </c>
      <c r="AB60" s="39"/>
    </row>
    <row r="61" s="33" customFormat="true" ht="16.5" hidden="false" customHeight="true" outlineLevel="0" collapsed="false">
      <c r="A61" s="33" t="n">
        <f aca="false">A60-1</f>
        <v>1</v>
      </c>
      <c r="B61" s="34" t="s">
        <v>155</v>
      </c>
      <c r="C61" s="34" t="s">
        <v>156</v>
      </c>
      <c r="D61" s="34" t="s">
        <v>147</v>
      </c>
      <c r="E61" s="34" t="s">
        <v>148</v>
      </c>
      <c r="F61" s="35" t="n">
        <f aca="false">H69</f>
        <v>10.3666666666667</v>
      </c>
      <c r="G61" s="47" t="n">
        <f aca="false">'台3(卓蘭-台中)上行'!B171/60</f>
        <v>12.3166666666667</v>
      </c>
      <c r="H61" s="35" t="n">
        <f aca="false">F61*1000/G61*0.06</f>
        <v>50.5006765899865</v>
      </c>
      <c r="I61" s="35" t="n">
        <f aca="false">F61*1000/(G61*60-SUM(J61:W61))*3.6</f>
        <v>53.3142857142857</v>
      </c>
      <c r="J61" s="36" t="n">
        <f aca="false">'台3(卓蘭-台中)上行'!F171</f>
        <v>0</v>
      </c>
      <c r="K61" s="36" t="n">
        <f aca="false">'台3(卓蘭-台中)上行'!G171</f>
        <v>0</v>
      </c>
      <c r="L61" s="36" t="n">
        <f aca="false">'台3(卓蘭-台中)上行'!H171</f>
        <v>0</v>
      </c>
      <c r="M61" s="36" t="n">
        <f aca="false">'台3(卓蘭-台中)上行'!I171</f>
        <v>0</v>
      </c>
      <c r="N61" s="36" t="n">
        <f aca="false">'台3(卓蘭-台中)上行'!J171</f>
        <v>0</v>
      </c>
      <c r="O61" s="36" t="n">
        <f aca="false">'台3(卓蘭-台中)上行'!K171</f>
        <v>0</v>
      </c>
      <c r="P61" s="36" t="n">
        <f aca="false">'台3(卓蘭-台中)上行'!M171</f>
        <v>0</v>
      </c>
      <c r="Q61" s="36" t="n">
        <f aca="false">'台3(卓蘭-台中)上行'!N171</f>
        <v>39</v>
      </c>
      <c r="R61" s="36" t="n">
        <f aca="false">'台3(卓蘭-台中)上行'!O171</f>
        <v>0</v>
      </c>
      <c r="S61" s="36" t="n">
        <f aca="false">'台3(卓蘭-台中)上行'!P171</f>
        <v>0</v>
      </c>
      <c r="T61" s="36" t="n">
        <f aca="false">'台3(卓蘭-台中)上行'!Q171</f>
        <v>0</v>
      </c>
      <c r="U61" s="36" t="n">
        <f aca="false">'台3(卓蘭-台中)上行'!R171</f>
        <v>0</v>
      </c>
      <c r="V61" s="36" t="n">
        <f aca="false">'台3(卓蘭-台中)上行'!S171</f>
        <v>0</v>
      </c>
      <c r="W61" s="36" t="n">
        <f aca="false">'台3(卓蘭-台中)上行'!U171</f>
        <v>0</v>
      </c>
      <c r="X61" s="36" t="n">
        <f aca="false">'台3(卓蘭-台中)上行'!V171</f>
        <v>1</v>
      </c>
      <c r="Y61" s="36" t="n">
        <f aca="false">'台3(卓蘭-台中)上行'!W171</f>
        <v>1</v>
      </c>
      <c r="Z61" s="36" t="n">
        <f aca="false">'台3(卓蘭-台中)上行'!X171</f>
        <v>2</v>
      </c>
      <c r="AA61" s="36" t="n">
        <f aca="false">'台3(卓蘭-台中)上行'!Y171</f>
        <v>0</v>
      </c>
      <c r="AB61" s="39"/>
    </row>
    <row r="62" s="33" customFormat="true" ht="16.5" hidden="false" customHeight="true" outlineLevel="0" collapsed="false">
      <c r="B62" s="37" t="s">
        <v>57</v>
      </c>
      <c r="C62" s="37"/>
      <c r="D62" s="37"/>
      <c r="E62" s="37"/>
      <c r="F62" s="35" t="n">
        <f aca="false">SUM(F38:F61)</f>
        <v>39.2666666666667</v>
      </c>
      <c r="G62" s="47" t="n">
        <f aca="false">SUM(G38:G61)</f>
        <v>61.5055555555556</v>
      </c>
      <c r="H62" s="35" t="n">
        <f aca="false">F62*1000/G62*0.06</f>
        <v>38.3054827928823</v>
      </c>
      <c r="I62" s="35" t="n">
        <f aca="false">F62*1000/(G62*60-SUM(J62:W62))*3.6</f>
        <v>45.940851478713</v>
      </c>
      <c r="J62" s="36" t="n">
        <f aca="false">SUM(J38:J61)</f>
        <v>11</v>
      </c>
      <c r="K62" s="36" t="n">
        <f aca="false">SUM(K38:K61)</f>
        <v>0</v>
      </c>
      <c r="L62" s="36" t="n">
        <f aca="false">SUM(L38:L61)</f>
        <v>0</v>
      </c>
      <c r="M62" s="36" t="n">
        <f aca="false">SUM(M38:M61)</f>
        <v>0</v>
      </c>
      <c r="N62" s="36" t="n">
        <f aca="false">SUM(N38:N61)</f>
        <v>0</v>
      </c>
      <c r="O62" s="36" t="n">
        <f aca="false">SUM(O38:O61)</f>
        <v>0</v>
      </c>
      <c r="P62" s="36" t="n">
        <f aca="false">SUM(P38:P61)</f>
        <v>0</v>
      </c>
      <c r="Q62" s="36" t="n">
        <f aca="false">SUM(Q38:Q61)</f>
        <v>602.333333333333</v>
      </c>
      <c r="R62" s="36" t="n">
        <f aca="false">SUM(R38:R61)</f>
        <v>0</v>
      </c>
      <c r="S62" s="36" t="n">
        <f aca="false">SUM(S38:S61)</f>
        <v>0</v>
      </c>
      <c r="T62" s="36" t="n">
        <f aca="false">SUM(T38:T61)</f>
        <v>0</v>
      </c>
      <c r="U62" s="36" t="n">
        <f aca="false">SUM(U38:U61)</f>
        <v>0</v>
      </c>
      <c r="V62" s="36" t="n">
        <f aca="false">SUM(V38:V61)</f>
        <v>0</v>
      </c>
      <c r="W62" s="36" t="n">
        <f aca="false">SUM(W38:W61)</f>
        <v>0</v>
      </c>
      <c r="X62" s="36" t="n">
        <f aca="false">SUM(X38:X61)</f>
        <v>6.33333333333333</v>
      </c>
      <c r="Y62" s="36" t="n">
        <f aca="false">SUM(Y38:Y61)</f>
        <v>6</v>
      </c>
      <c r="Z62" s="38"/>
      <c r="AA62" s="38"/>
      <c r="AB62" s="39"/>
    </row>
    <row r="63" s="33" customFormat="true" ht="16.5" hidden="false" customHeight="true" outlineLevel="0" collapsed="false">
      <c r="B63" s="37" t="s">
        <v>58</v>
      </c>
      <c r="C63" s="37"/>
      <c r="D63" s="37"/>
      <c r="E63" s="37"/>
      <c r="F63" s="37"/>
      <c r="G63" s="37"/>
      <c r="H63" s="37"/>
      <c r="I63" s="37"/>
      <c r="J63" s="48" t="n">
        <f aca="false">SUM(J62:O62)</f>
        <v>11</v>
      </c>
      <c r="K63" s="48"/>
      <c r="L63" s="48"/>
      <c r="M63" s="48"/>
      <c r="N63" s="48"/>
      <c r="O63" s="48"/>
      <c r="P63" s="48"/>
      <c r="Q63" s="48" t="n">
        <f aca="false">SUM(P62:W62)</f>
        <v>602.333333333333</v>
      </c>
      <c r="R63" s="48"/>
      <c r="S63" s="48"/>
      <c r="T63" s="48"/>
      <c r="U63" s="48"/>
      <c r="V63" s="48"/>
      <c r="W63" s="48"/>
      <c r="X63" s="38"/>
      <c r="Y63" s="38"/>
      <c r="Z63" s="38"/>
      <c r="AA63" s="38"/>
      <c r="AB63" s="39"/>
    </row>
    <row r="64" s="33" customFormat="true" ht="16.5" hidden="false" customHeight="true" outlineLevel="0" collapsed="false">
      <c r="B64" s="37" t="s">
        <v>59</v>
      </c>
      <c r="C64" s="37"/>
      <c r="D64" s="37"/>
      <c r="E64" s="37"/>
      <c r="F64" s="37"/>
      <c r="G64" s="37"/>
      <c r="H64" s="37"/>
      <c r="I64" s="37"/>
      <c r="J64" s="49" t="n">
        <f aca="false">IF($J63=0,0,J62/$J63*100)</f>
        <v>100</v>
      </c>
      <c r="K64" s="49" t="n">
        <f aca="false">IF($J63=0,0,K62/$J63*100)</f>
        <v>0</v>
      </c>
      <c r="L64" s="49" t="n">
        <f aca="false">IF($J63=0,0,L62/$J63*100)</f>
        <v>0</v>
      </c>
      <c r="M64" s="49" t="n">
        <f aca="false">IF($J63=0,0,M62/$J63*100)</f>
        <v>0</v>
      </c>
      <c r="N64" s="49" t="n">
        <f aca="false">IF($J63=0,0,N62/$J63*100)</f>
        <v>0</v>
      </c>
      <c r="O64" s="49" t="n">
        <f aca="false">IF($J63=0,0,O62/$J63*100)</f>
        <v>0</v>
      </c>
      <c r="P64" s="49" t="n">
        <f aca="false">IF($J63=0,0,P62/$J63*100)</f>
        <v>0</v>
      </c>
      <c r="Q64" s="49" t="n">
        <f aca="false">IF($Q63=0,0,Q62/$Q63*100)</f>
        <v>100</v>
      </c>
      <c r="R64" s="49" t="n">
        <f aca="false">IF($Q63=0,0,R62/$Q63*100)</f>
        <v>0</v>
      </c>
      <c r="S64" s="49" t="n">
        <f aca="false">IF($Q63=0,0,S62/$Q63*100)</f>
        <v>0</v>
      </c>
      <c r="T64" s="49" t="n">
        <f aca="false">IF($Q63=0,0,T62/$Q63*100)</f>
        <v>0</v>
      </c>
      <c r="U64" s="49" t="n">
        <f aca="false">IF($Q63=0,0,U62/$Q63*100)</f>
        <v>0</v>
      </c>
      <c r="V64" s="49" t="n">
        <f aca="false">IF($Q63=0,0,V62/$Q63*100)</f>
        <v>0</v>
      </c>
      <c r="W64" s="49" t="n">
        <f aca="false">IF($Q63=0,0,W62/$Q63*100)</f>
        <v>0</v>
      </c>
      <c r="X64" s="38"/>
      <c r="Y64" s="38"/>
      <c r="Z64" s="38"/>
      <c r="AA64" s="38"/>
      <c r="AB64" s="39"/>
    </row>
    <row r="65" customFormat="false" ht="16.5" hidden="false" customHeight="true" outlineLevel="0" collapsed="false">
      <c r="A65" s="16"/>
      <c r="B65" s="50"/>
      <c r="C65" s="50"/>
      <c r="D65" s="50"/>
      <c r="E65" s="50"/>
      <c r="F65" s="51"/>
      <c r="G65" s="52"/>
      <c r="H65" s="51"/>
      <c r="I65" s="51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16.5" hidden="false" customHeight="true" outlineLevel="0" collapsed="false">
      <c r="A66" s="16"/>
      <c r="B66" s="50"/>
      <c r="C66" s="50"/>
      <c r="D66" s="50"/>
      <c r="E66" s="50"/>
      <c r="F66" s="51"/>
      <c r="G66" s="52"/>
      <c r="H66" s="51"/>
      <c r="I66" s="51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16.5" hidden="false" customHeight="true" outlineLevel="0" collapsed="false">
      <c r="A67" s="91"/>
      <c r="B67" s="92" t="s">
        <v>61</v>
      </c>
      <c r="C67" s="92"/>
      <c r="D67" s="91"/>
      <c r="E67" s="91"/>
      <c r="F67" s="91"/>
      <c r="G67" s="91"/>
      <c r="H67" s="91"/>
      <c r="I67" s="92" t="s">
        <v>62</v>
      </c>
      <c r="J67" s="92"/>
      <c r="K67" s="92"/>
      <c r="L67" s="92" t="s">
        <v>63</v>
      </c>
      <c r="M67" s="92"/>
      <c r="N67" s="92"/>
      <c r="O67" s="92" t="s">
        <v>57</v>
      </c>
      <c r="P67" s="92"/>
      <c r="Q67" s="9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91"/>
      <c r="B68" s="94" t="s">
        <v>27</v>
      </c>
      <c r="C68" s="94"/>
      <c r="D68" s="94"/>
      <c r="E68" s="94"/>
      <c r="F68" s="95" t="s">
        <v>64</v>
      </c>
      <c r="G68" s="95" t="s">
        <v>65</v>
      </c>
      <c r="H68" s="95" t="s">
        <v>57</v>
      </c>
      <c r="I68" s="95" t="s">
        <v>29</v>
      </c>
      <c r="J68" s="95" t="s">
        <v>30</v>
      </c>
      <c r="K68" s="95" t="s">
        <v>66</v>
      </c>
      <c r="L68" s="95" t="s">
        <v>29</v>
      </c>
      <c r="M68" s="95" t="s">
        <v>30</v>
      </c>
      <c r="N68" s="95" t="s">
        <v>66</v>
      </c>
      <c r="O68" s="95" t="s">
        <v>29</v>
      </c>
      <c r="P68" s="9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91" t="n">
        <f aca="false">A68+1</f>
        <v>1</v>
      </c>
      <c r="B69" s="96" t="s">
        <v>147</v>
      </c>
      <c r="C69" s="97" t="s">
        <v>148</v>
      </c>
      <c r="D69" s="96" t="s">
        <v>155</v>
      </c>
      <c r="E69" s="96" t="s">
        <v>156</v>
      </c>
      <c r="F69" s="98" t="n">
        <f aca="false">'台3(卓蘭-台中)下行'!E148</f>
        <v>10.7</v>
      </c>
      <c r="G69" s="98" t="n">
        <f aca="false">'台3(卓蘭-台中)上行'!E171</f>
        <v>10.0333333333333</v>
      </c>
      <c r="H69" s="98" t="n">
        <f aca="false">(F69+G69)/2</f>
        <v>10.3666666666667</v>
      </c>
      <c r="I69" s="99" t="n">
        <f aca="false">G5</f>
        <v>11.2777777777778</v>
      </c>
      <c r="J69" s="100" t="n">
        <f aca="false">H69*1000/I69*0.06</f>
        <v>55.1527093596059</v>
      </c>
      <c r="K69" s="99" t="n">
        <f aca="false">SUM(J5:W5)/60</f>
        <v>0.25</v>
      </c>
      <c r="L69" s="99" t="n">
        <f aca="false">G61</f>
        <v>12.3166666666667</v>
      </c>
      <c r="M69" s="100" t="n">
        <f aca="false">H69*1000/L69*0.06</f>
        <v>50.5006765899865</v>
      </c>
      <c r="N69" s="99" t="n">
        <f aca="false">SUM(J61:W61)/60</f>
        <v>0.65</v>
      </c>
      <c r="O69" s="99" t="n">
        <f aca="false">(I69+L69)/2</f>
        <v>11.7972222222222</v>
      </c>
      <c r="P69" s="100" t="n">
        <f aca="false">H69*1000/O69*0.06</f>
        <v>52.7242759595008</v>
      </c>
      <c r="X69" s="16"/>
      <c r="AB69" s="19"/>
      <c r="AC69" s="20"/>
      <c r="AD69" s="16"/>
    </row>
    <row r="70" customFormat="false" ht="16.2" hidden="false" customHeight="false" outlineLevel="0" collapsed="false">
      <c r="A70" s="91" t="n">
        <f aca="false">A69+1</f>
        <v>2</v>
      </c>
      <c r="B70" s="96" t="s">
        <v>155</v>
      </c>
      <c r="C70" s="97" t="s">
        <v>156</v>
      </c>
      <c r="D70" s="96" t="s">
        <v>157</v>
      </c>
      <c r="E70" s="96" t="s">
        <v>158</v>
      </c>
      <c r="F70" s="98" t="n">
        <f aca="false">'台3(卓蘭-台中)下行'!E149</f>
        <v>0.800000000000001</v>
      </c>
      <c r="G70" s="98" t="n">
        <f aca="false">'台3(卓蘭-台中)上行'!E170</f>
        <v>0.799999999999997</v>
      </c>
      <c r="H70" s="98" t="n">
        <f aca="false">(F70+G70)/2</f>
        <v>0.799999999999999</v>
      </c>
      <c r="I70" s="99" t="n">
        <f aca="false">G6</f>
        <v>1.61666666666667</v>
      </c>
      <c r="J70" s="100" t="n">
        <f aca="false">H70*1000/I70*0.06</f>
        <v>29.6907216494845</v>
      </c>
      <c r="K70" s="99" t="n">
        <f aca="false">SUM(J6:W6)/60</f>
        <v>0.655555555555556</v>
      </c>
      <c r="L70" s="99" t="n">
        <f aca="false">G60</f>
        <v>1.47777777777778</v>
      </c>
      <c r="M70" s="100" t="n">
        <f aca="false">H70*1000/L70*0.06</f>
        <v>32.4812030075188</v>
      </c>
      <c r="N70" s="99" t="n">
        <f aca="false">SUM(J60:W60)/60</f>
        <v>0.422222222222222</v>
      </c>
      <c r="O70" s="99" t="n">
        <f aca="false">(I70+L70)/2</f>
        <v>1.54722222222222</v>
      </c>
      <c r="P70" s="100" t="n">
        <f aca="false">H70*1000/O70*0.06</f>
        <v>31.0233393177737</v>
      </c>
      <c r="X70" s="16"/>
      <c r="AB70" s="19"/>
      <c r="AC70" s="20"/>
      <c r="AD70" s="16"/>
    </row>
    <row r="71" customFormat="false" ht="16.2" hidden="false" customHeight="false" outlineLevel="0" collapsed="false">
      <c r="A71" s="91" t="n">
        <f aca="false">A70+1</f>
        <v>3</v>
      </c>
      <c r="B71" s="96" t="s">
        <v>157</v>
      </c>
      <c r="C71" s="97" t="s">
        <v>158</v>
      </c>
      <c r="D71" s="96" t="s">
        <v>159</v>
      </c>
      <c r="E71" s="96" t="s">
        <v>160</v>
      </c>
      <c r="F71" s="98" t="n">
        <f aca="false">'台3(卓蘭-台中)下行'!E150</f>
        <v>10.8</v>
      </c>
      <c r="G71" s="98" t="n">
        <f aca="false">'台3(卓蘭-台中)上行'!E169</f>
        <v>10.8</v>
      </c>
      <c r="H71" s="98" t="n">
        <f aca="false">(F71+G71)/2</f>
        <v>10.8</v>
      </c>
      <c r="I71" s="99" t="n">
        <f aca="false">G7</f>
        <v>14.3222222222222</v>
      </c>
      <c r="J71" s="100" t="n">
        <f aca="false">H71*1000/I71*0.06</f>
        <v>45.244375484872</v>
      </c>
      <c r="K71" s="99" t="n">
        <f aca="false">SUM(J7:W7)/60</f>
        <v>1.8</v>
      </c>
      <c r="L71" s="99" t="n">
        <f aca="false">G59</f>
        <v>15.0333333333333</v>
      </c>
      <c r="M71" s="100" t="n">
        <f aca="false">H71*1000/L71*0.06</f>
        <v>43.1042128603104</v>
      </c>
      <c r="N71" s="99" t="n">
        <f aca="false">SUM(J59:W59)/60</f>
        <v>1.64444444444444</v>
      </c>
      <c r="O71" s="99" t="n">
        <f aca="false">(I71+L71)/2</f>
        <v>14.6777777777778</v>
      </c>
      <c r="P71" s="100" t="n">
        <f aca="false">H71*1000/O71*0.06</f>
        <v>44.1483724451173</v>
      </c>
      <c r="X71" s="16"/>
      <c r="AB71" s="19"/>
      <c r="AC71" s="20"/>
      <c r="AD71" s="16"/>
    </row>
    <row r="72" customFormat="false" ht="16.2" hidden="false" customHeight="false" outlineLevel="0" collapsed="false">
      <c r="A72" s="91" t="n">
        <f aca="false">A71+1</f>
        <v>4</v>
      </c>
      <c r="B72" s="96" t="s">
        <v>159</v>
      </c>
      <c r="C72" s="97" t="s">
        <v>160</v>
      </c>
      <c r="D72" s="96" t="s">
        <v>159</v>
      </c>
      <c r="E72" s="96" t="s">
        <v>161</v>
      </c>
      <c r="F72" s="98" t="n">
        <f aca="false">'台3(卓蘭-台中)下行'!E151</f>
        <v>2.8</v>
      </c>
      <c r="G72" s="98" t="n">
        <f aca="false">'台3(卓蘭-台中)上行'!E168</f>
        <v>2.8</v>
      </c>
      <c r="H72" s="98" t="n">
        <f aca="false">(F72+G72)/2</f>
        <v>2.8</v>
      </c>
      <c r="I72" s="99" t="n">
        <f aca="false">G8</f>
        <v>6.31666666666667</v>
      </c>
      <c r="J72" s="100" t="n">
        <f aca="false">H72*1000/I72*0.06</f>
        <v>26.5963060686016</v>
      </c>
      <c r="K72" s="99" t="n">
        <f aca="false">SUM(J8:W8)/60</f>
        <v>2.19444444444444</v>
      </c>
      <c r="L72" s="99" t="n">
        <f aca="false">G58</f>
        <v>6.17777777777778</v>
      </c>
      <c r="M72" s="100" t="n">
        <f aca="false">H72*1000/L72*0.06</f>
        <v>27.1942446043166</v>
      </c>
      <c r="N72" s="99" t="n">
        <f aca="false">SUM(J58:W58)/60</f>
        <v>1.60555555555556</v>
      </c>
      <c r="O72" s="99" t="n">
        <f aca="false">(I72+L72)/2</f>
        <v>6.24722222222222</v>
      </c>
      <c r="P72" s="100" t="n">
        <f aca="false">H72*1000/O72*0.06</f>
        <v>26.8919519786572</v>
      </c>
      <c r="X72" s="16"/>
      <c r="AB72" s="19"/>
      <c r="AC72" s="20"/>
      <c r="AD72" s="16"/>
    </row>
    <row r="73" customFormat="false" ht="16.2" hidden="false" customHeight="false" outlineLevel="0" collapsed="false">
      <c r="A73" s="91" t="n">
        <f aca="false">A72+1</f>
        <v>5</v>
      </c>
      <c r="B73" s="96" t="s">
        <v>159</v>
      </c>
      <c r="C73" s="97" t="s">
        <v>161</v>
      </c>
      <c r="D73" s="96" t="s">
        <v>162</v>
      </c>
      <c r="E73" s="96" t="s">
        <v>163</v>
      </c>
      <c r="F73" s="98" t="n">
        <f aca="false">'台3(卓蘭-台中)下行'!E152</f>
        <v>14</v>
      </c>
      <c r="G73" s="98" t="n">
        <f aca="false">'台3(卓蘭-台中)上行'!E167</f>
        <v>14</v>
      </c>
      <c r="H73" s="98" t="n">
        <f aca="false">(F73+G73)/2</f>
        <v>14</v>
      </c>
      <c r="I73" s="99" t="n">
        <f aca="false">G9</f>
        <v>27.6166666666667</v>
      </c>
      <c r="J73" s="100" t="n">
        <f aca="false">H73*1000/I73*0.06</f>
        <v>30.4164152082076</v>
      </c>
      <c r="K73" s="99" t="n">
        <f aca="false">SUM(J9:W9)/60</f>
        <v>5.01111111111111</v>
      </c>
      <c r="L73" s="99" t="n">
        <f aca="false">G57</f>
        <v>25.9444444444444</v>
      </c>
      <c r="M73" s="100" t="n">
        <f aca="false">H73*1000/L73*0.06</f>
        <v>32.3768736616702</v>
      </c>
      <c r="N73" s="99" t="n">
        <f aca="false">SUM(J57:W57)/60</f>
        <v>5.87222222222222</v>
      </c>
      <c r="O73" s="99" t="n">
        <f aca="false">(I73+L73)/2</f>
        <v>26.7805555555556</v>
      </c>
      <c r="P73" s="100" t="n">
        <f aca="false">H73*1000/O73*0.06</f>
        <v>31.36604086713</v>
      </c>
      <c r="X73" s="16"/>
      <c r="AB73" s="19"/>
      <c r="AC73" s="20"/>
      <c r="AD73" s="16"/>
    </row>
    <row r="74" customFormat="false" ht="16.2" hidden="false" customHeight="false" outlineLevel="0" collapsed="false">
      <c r="A74" s="91" t="n">
        <f aca="false">A73+1</f>
        <v>6</v>
      </c>
      <c r="B74" s="96" t="s">
        <v>162</v>
      </c>
      <c r="C74" s="97" t="s">
        <v>163</v>
      </c>
      <c r="D74" s="96" t="s">
        <v>164</v>
      </c>
      <c r="E74" s="96" t="s">
        <v>165</v>
      </c>
      <c r="F74" s="98" t="n">
        <f aca="false">'台3(卓蘭-台中)下行'!E153</f>
        <v>0.5</v>
      </c>
      <c r="G74" s="98" t="n">
        <f aca="false">'台3(卓蘭-台中)上行'!E166</f>
        <v>0.5</v>
      </c>
      <c r="H74" s="98" t="n">
        <f aca="false">(F74+G74)/2</f>
        <v>0.5</v>
      </c>
      <c r="I74" s="99" t="n">
        <f aca="false">G10</f>
        <v>0.972222222222222</v>
      </c>
      <c r="J74" s="100" t="n">
        <f aca="false">H74*1000/I74*0.06</f>
        <v>30.8571428571429</v>
      </c>
      <c r="K74" s="99" t="n">
        <f aca="false">SUM(J10:W10)/60</f>
        <v>0.266666666666667</v>
      </c>
      <c r="L74" s="99" t="n">
        <f aca="false">G56</f>
        <v>0.555555555555556</v>
      </c>
      <c r="M74" s="100" t="n">
        <f aca="false">H74*1000/L74*0.06</f>
        <v>54</v>
      </c>
      <c r="N74" s="99" t="n">
        <f aca="false">SUM(J56:W56)/60</f>
        <v>0.0277777777777778</v>
      </c>
      <c r="O74" s="99" t="n">
        <f aca="false">(I74+L74)/2</f>
        <v>0.763888888888889</v>
      </c>
      <c r="P74" s="100" t="n">
        <f aca="false">H74*1000/O74*0.06</f>
        <v>39.2727272727273</v>
      </c>
      <c r="X74" s="16"/>
      <c r="AB74" s="19"/>
      <c r="AC74" s="20"/>
      <c r="AD74" s="16"/>
    </row>
    <row r="75" customFormat="false" ht="16.2" hidden="true" customHeight="false" outlineLevel="0" collapsed="false">
      <c r="A75" s="91" t="n">
        <f aca="false">A74+1</f>
        <v>7</v>
      </c>
      <c r="B75" s="96" t="s">
        <v>164</v>
      </c>
      <c r="C75" s="97" t="s">
        <v>165</v>
      </c>
      <c r="D75" s="91"/>
      <c r="E75" s="91"/>
      <c r="F75" s="98" t="n">
        <f aca="false">'台3(卓蘭-台中)下行'!E154</f>
        <v>0</v>
      </c>
      <c r="G75" s="98" t="n">
        <f aca="false">'台3(卓蘭-台中)上行'!E165</f>
        <v>0</v>
      </c>
      <c r="H75" s="98" t="n">
        <f aca="false">(F75+G75)/2</f>
        <v>0</v>
      </c>
      <c r="I75" s="99" t="n">
        <f aca="false">G11</f>
        <v>0</v>
      </c>
      <c r="J75" s="100" t="e">
        <f aca="false">H75*1000/I75*0.06</f>
        <v>#DIV/0!</v>
      </c>
      <c r="K75" s="99" t="n">
        <f aca="false">SUM(J11:W11)/60</f>
        <v>0</v>
      </c>
      <c r="L75" s="99" t="n">
        <f aca="false">G55</f>
        <v>0</v>
      </c>
      <c r="M75" s="100" t="e">
        <f aca="false">H75*1000/L75*0.06</f>
        <v>#DIV/0!</v>
      </c>
      <c r="N75" s="99" t="n">
        <f aca="false">SUM(J55:W55)/60</f>
        <v>0</v>
      </c>
      <c r="O75" s="99" t="n">
        <f aca="false">(I75+L75)/2</f>
        <v>0</v>
      </c>
      <c r="P75" s="100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91" t="n">
        <f aca="false">A75+1</f>
        <v>8</v>
      </c>
      <c r="B76" s="91"/>
      <c r="C76" s="72"/>
      <c r="D76" s="91"/>
      <c r="E76" s="91"/>
      <c r="F76" s="98" t="n">
        <f aca="false">'台3(卓蘭-台中)下行'!E155</f>
        <v>0</v>
      </c>
      <c r="G76" s="98" t="n">
        <f aca="false">'台3(卓蘭-台中)上行'!E164</f>
        <v>0</v>
      </c>
      <c r="H76" s="98" t="n">
        <f aca="false">(F76+G76)/2</f>
        <v>0</v>
      </c>
      <c r="I76" s="99" t="n">
        <f aca="false">G12</f>
        <v>0</v>
      </c>
      <c r="J76" s="100" t="e">
        <f aca="false">H76*1000/I76*0.06</f>
        <v>#DIV/0!</v>
      </c>
      <c r="K76" s="99" t="n">
        <f aca="false">SUM(J12:W12)/60</f>
        <v>0</v>
      </c>
      <c r="L76" s="99" t="n">
        <f aca="false">G54</f>
        <v>0</v>
      </c>
      <c r="M76" s="100" t="e">
        <f aca="false">H76*1000/L76*0.06</f>
        <v>#DIV/0!</v>
      </c>
      <c r="N76" s="99" t="n">
        <f aca="false">SUM(J54:W54)/60</f>
        <v>0</v>
      </c>
      <c r="O76" s="99" t="n">
        <f aca="false">(I76+L76)/2</f>
        <v>0</v>
      </c>
      <c r="P76" s="100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91" t="n">
        <f aca="false">A76+1</f>
        <v>9</v>
      </c>
      <c r="B77" s="91"/>
      <c r="C77" s="72"/>
      <c r="D77" s="91"/>
      <c r="E77" s="91"/>
      <c r="F77" s="98" t="n">
        <f aca="false">'台3(卓蘭-台中)下行'!E156</f>
        <v>0</v>
      </c>
      <c r="G77" s="98" t="n">
        <f aca="false">'台3(卓蘭-台中)上行'!E163</f>
        <v>0</v>
      </c>
      <c r="H77" s="98" t="n">
        <f aca="false">(F77+G77)/2</f>
        <v>0</v>
      </c>
      <c r="I77" s="99" t="n">
        <f aca="false">G13</f>
        <v>0</v>
      </c>
      <c r="J77" s="100" t="e">
        <f aca="false">H77*1000/I77*0.06</f>
        <v>#DIV/0!</v>
      </c>
      <c r="K77" s="99" t="n">
        <f aca="false">SUM(J13:W13)/60</f>
        <v>0</v>
      </c>
      <c r="L77" s="99" t="n">
        <f aca="false">G53</f>
        <v>0</v>
      </c>
      <c r="M77" s="100" t="e">
        <f aca="false">H77*1000/L77*0.06</f>
        <v>#DIV/0!</v>
      </c>
      <c r="N77" s="99" t="n">
        <f aca="false">SUM(J53:W53)/60</f>
        <v>0</v>
      </c>
      <c r="O77" s="99" t="n">
        <f aca="false">(I77+L77)/2</f>
        <v>0</v>
      </c>
      <c r="P77" s="100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91" t="n">
        <f aca="false">A77+1</f>
        <v>10</v>
      </c>
      <c r="B78" s="91"/>
      <c r="C78" s="72"/>
      <c r="D78" s="91"/>
      <c r="E78" s="91"/>
      <c r="F78" s="98" t="n">
        <f aca="false">'台3(卓蘭-台中)下行'!E157</f>
        <v>0</v>
      </c>
      <c r="G78" s="98" t="n">
        <f aca="false">'台3(卓蘭-台中)上行'!E162</f>
        <v>0</v>
      </c>
      <c r="H78" s="98" t="n">
        <f aca="false">(F78+G78)/2</f>
        <v>0</v>
      </c>
      <c r="I78" s="99" t="n">
        <f aca="false">G14</f>
        <v>0</v>
      </c>
      <c r="J78" s="100" t="e">
        <f aca="false">H78*1000/I78*0.06</f>
        <v>#DIV/0!</v>
      </c>
      <c r="K78" s="99" t="n">
        <f aca="false">SUM(J14:W14)/60</f>
        <v>0</v>
      </c>
      <c r="L78" s="99" t="n">
        <f aca="false">G52</f>
        <v>0</v>
      </c>
      <c r="M78" s="100" t="e">
        <f aca="false">H78*1000/L78*0.06</f>
        <v>#DIV/0!</v>
      </c>
      <c r="N78" s="99" t="n">
        <f aca="false">SUM(J52:W52)/60</f>
        <v>0</v>
      </c>
      <c r="O78" s="99" t="n">
        <f aca="false">(I78+L78)/2</f>
        <v>0</v>
      </c>
      <c r="P78" s="100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91" t="n">
        <f aca="false">A78+1</f>
        <v>11</v>
      </c>
      <c r="B79" s="91"/>
      <c r="C79" s="72"/>
      <c r="D79" s="91"/>
      <c r="E79" s="91"/>
      <c r="F79" s="98" t="n">
        <f aca="false">'台3(卓蘭-台中)下行'!E158</f>
        <v>0</v>
      </c>
      <c r="G79" s="98" t="n">
        <f aca="false">'台3(卓蘭-台中)上行'!E161</f>
        <v>0</v>
      </c>
      <c r="H79" s="98" t="n">
        <f aca="false">(F79+G79)/2</f>
        <v>0</v>
      </c>
      <c r="I79" s="99" t="n">
        <f aca="false">G15</f>
        <v>0</v>
      </c>
      <c r="J79" s="100" t="e">
        <f aca="false">H79*1000/I79*0.06</f>
        <v>#DIV/0!</v>
      </c>
      <c r="K79" s="99" t="n">
        <f aca="false">SUM(J15:W15)/60</f>
        <v>0</v>
      </c>
      <c r="L79" s="99" t="n">
        <f aca="false">G51</f>
        <v>0</v>
      </c>
      <c r="M79" s="100" t="e">
        <f aca="false">H79*1000/L79*0.06</f>
        <v>#DIV/0!</v>
      </c>
      <c r="N79" s="99" t="n">
        <f aca="false">SUM(J51:W51)/60</f>
        <v>0</v>
      </c>
      <c r="O79" s="99" t="n">
        <f aca="false">(I79+L79)/2</f>
        <v>0</v>
      </c>
      <c r="P79" s="100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91" t="n">
        <f aca="false">A79+1</f>
        <v>12</v>
      </c>
      <c r="B80" s="91"/>
      <c r="C80" s="72"/>
      <c r="D80" s="91"/>
      <c r="E80" s="91"/>
      <c r="F80" s="98" t="n">
        <f aca="false">'台3(卓蘭-台中)下行'!E159</f>
        <v>0</v>
      </c>
      <c r="G80" s="98" t="n">
        <f aca="false">'台3(卓蘭-台中)上行'!E160</f>
        <v>0</v>
      </c>
      <c r="H80" s="98" t="n">
        <f aca="false">(F80+G80)/2</f>
        <v>0</v>
      </c>
      <c r="I80" s="99" t="n">
        <f aca="false">G16</f>
        <v>0</v>
      </c>
      <c r="J80" s="100" t="e">
        <f aca="false">H80*1000/I80*0.06</f>
        <v>#DIV/0!</v>
      </c>
      <c r="K80" s="99" t="n">
        <f aca="false">SUM(J16:W16)/60</f>
        <v>0</v>
      </c>
      <c r="L80" s="99" t="n">
        <f aca="false">G50</f>
        <v>0</v>
      </c>
      <c r="M80" s="100" t="e">
        <f aca="false">H80*1000/L80*0.06</f>
        <v>#DIV/0!</v>
      </c>
      <c r="N80" s="99" t="n">
        <f aca="false">SUM(J50:W50)/60</f>
        <v>0</v>
      </c>
      <c r="O80" s="99" t="n">
        <f aca="false">(I80+L80)/2</f>
        <v>0</v>
      </c>
      <c r="P80" s="100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91" t="n">
        <f aca="false">A80+1</f>
        <v>13</v>
      </c>
      <c r="B81" s="91"/>
      <c r="C81" s="72"/>
      <c r="D81" s="91"/>
      <c r="E81" s="91"/>
      <c r="F81" s="98" t="n">
        <f aca="false">'台3(卓蘭-台中)下行'!E160</f>
        <v>0</v>
      </c>
      <c r="G81" s="98" t="n">
        <f aca="false">'台3(卓蘭-台中)上行'!E159</f>
        <v>0</v>
      </c>
      <c r="H81" s="98" t="n">
        <f aca="false">(F81+G81)/2</f>
        <v>0</v>
      </c>
      <c r="I81" s="99" t="n">
        <f aca="false">G17</f>
        <v>0</v>
      </c>
      <c r="J81" s="100" t="e">
        <f aca="false">H81*1000/I81*0.06</f>
        <v>#DIV/0!</v>
      </c>
      <c r="K81" s="99" t="n">
        <f aca="false">SUM(J17:W17)/60</f>
        <v>0</v>
      </c>
      <c r="L81" s="99" t="n">
        <f aca="false">G49</f>
        <v>0</v>
      </c>
      <c r="M81" s="100" t="e">
        <f aca="false">H81*1000/L81*0.06</f>
        <v>#DIV/0!</v>
      </c>
      <c r="N81" s="99" t="n">
        <f aca="false">SUM(J49:W49)/60</f>
        <v>0</v>
      </c>
      <c r="O81" s="99" t="n">
        <f aca="false">(I81+L81)/2</f>
        <v>0</v>
      </c>
      <c r="P81" s="100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91" t="n">
        <f aca="false">A81+1</f>
        <v>14</v>
      </c>
      <c r="B82" s="91"/>
      <c r="C82" s="72"/>
      <c r="D82" s="91"/>
      <c r="E82" s="91"/>
      <c r="F82" s="98" t="n">
        <f aca="false">'台3(卓蘭-台中)下行'!E161</f>
        <v>0</v>
      </c>
      <c r="G82" s="98" t="n">
        <f aca="false">'台3(卓蘭-台中)上行'!E158</f>
        <v>0</v>
      </c>
      <c r="H82" s="98" t="n">
        <f aca="false">(F82+G82)/2</f>
        <v>0</v>
      </c>
      <c r="I82" s="99" t="n">
        <f aca="false">G18</f>
        <v>0</v>
      </c>
      <c r="J82" s="100" t="e">
        <f aca="false">H82*1000/I82*0.06</f>
        <v>#DIV/0!</v>
      </c>
      <c r="K82" s="99" t="n">
        <f aca="false">SUM(J18:W18)/60</f>
        <v>0</v>
      </c>
      <c r="L82" s="99" t="n">
        <f aca="false">G48</f>
        <v>0</v>
      </c>
      <c r="M82" s="100" t="e">
        <f aca="false">H82*1000/L82*0.06</f>
        <v>#DIV/0!</v>
      </c>
      <c r="N82" s="99" t="n">
        <f aca="false">SUM(J48:W48)/60</f>
        <v>0</v>
      </c>
      <c r="O82" s="99" t="n">
        <f aca="false">(I82+L82)/2</f>
        <v>0</v>
      </c>
      <c r="P82" s="100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91" t="n">
        <f aca="false">A82+1</f>
        <v>15</v>
      </c>
      <c r="B83" s="91"/>
      <c r="C83" s="72"/>
      <c r="D83" s="91"/>
      <c r="E83" s="91"/>
      <c r="F83" s="98" t="n">
        <f aca="false">'台3(卓蘭-台中)下行'!E162</f>
        <v>0</v>
      </c>
      <c r="G83" s="98" t="n">
        <f aca="false">'台3(卓蘭-台中)上行'!E157</f>
        <v>0</v>
      </c>
      <c r="H83" s="98" t="n">
        <f aca="false">(F83+G83)/2</f>
        <v>0</v>
      </c>
      <c r="I83" s="99" t="n">
        <f aca="false">G19</f>
        <v>0</v>
      </c>
      <c r="J83" s="100" t="e">
        <f aca="false">H83*1000/I83*0.06</f>
        <v>#DIV/0!</v>
      </c>
      <c r="K83" s="99" t="n">
        <f aca="false">SUM(J19:W19)/60</f>
        <v>0</v>
      </c>
      <c r="L83" s="99" t="n">
        <f aca="false">G47</f>
        <v>0</v>
      </c>
      <c r="M83" s="100" t="e">
        <f aca="false">H83*1000/L83*0.06</f>
        <v>#DIV/0!</v>
      </c>
      <c r="N83" s="99" t="n">
        <f aca="false">SUM(J47:W47)/60</f>
        <v>0</v>
      </c>
      <c r="O83" s="99" t="n">
        <f aca="false">(I83+L83)/2</f>
        <v>0</v>
      </c>
      <c r="P83" s="100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91" t="n">
        <f aca="false">A83+1</f>
        <v>16</v>
      </c>
      <c r="B84" s="91"/>
      <c r="C84" s="72"/>
      <c r="D84" s="91"/>
      <c r="E84" s="91"/>
      <c r="F84" s="98" t="n">
        <f aca="false">'台3(卓蘭-台中)下行'!E163</f>
        <v>0</v>
      </c>
      <c r="G84" s="98" t="n">
        <f aca="false">'台3(卓蘭-台中)上行'!E156</f>
        <v>0</v>
      </c>
      <c r="H84" s="98" t="n">
        <f aca="false">(F84+G84)/2</f>
        <v>0</v>
      </c>
      <c r="I84" s="99" t="n">
        <f aca="false">G20</f>
        <v>0</v>
      </c>
      <c r="J84" s="100" t="e">
        <f aca="false">H84*1000/I84*0.06</f>
        <v>#DIV/0!</v>
      </c>
      <c r="K84" s="99" t="n">
        <f aca="false">SUM(J20:W20)/60</f>
        <v>0</v>
      </c>
      <c r="L84" s="99" t="n">
        <f aca="false">G46</f>
        <v>0</v>
      </c>
      <c r="M84" s="100" t="e">
        <f aca="false">H84*1000/L84*0.06</f>
        <v>#DIV/0!</v>
      </c>
      <c r="N84" s="99" t="n">
        <f aca="false">SUM(J46:W46)/60</f>
        <v>0</v>
      </c>
      <c r="O84" s="99" t="n">
        <f aca="false">(I84+L84)/2</f>
        <v>0</v>
      </c>
      <c r="P84" s="100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91" t="n">
        <f aca="false">A84+1</f>
        <v>17</v>
      </c>
      <c r="B85" s="91"/>
      <c r="C85" s="72"/>
      <c r="D85" s="91"/>
      <c r="E85" s="91"/>
      <c r="F85" s="98" t="n">
        <f aca="false">'台3(卓蘭-台中)下行'!E164</f>
        <v>0</v>
      </c>
      <c r="G85" s="98" t="n">
        <f aca="false">'台3(卓蘭-台中)上行'!E155</f>
        <v>0</v>
      </c>
      <c r="H85" s="98" t="n">
        <f aca="false">(F85+G85)/2</f>
        <v>0</v>
      </c>
      <c r="I85" s="99" t="n">
        <f aca="false">G21</f>
        <v>0</v>
      </c>
      <c r="J85" s="100" t="e">
        <f aca="false">H85*1000/I85*0.06</f>
        <v>#DIV/0!</v>
      </c>
      <c r="K85" s="99" t="n">
        <f aca="false">SUM(J21:W21)/60</f>
        <v>0</v>
      </c>
      <c r="L85" s="99" t="n">
        <f aca="false">G45</f>
        <v>0</v>
      </c>
      <c r="M85" s="100" t="e">
        <f aca="false">H85*1000/L85*0.06</f>
        <v>#DIV/0!</v>
      </c>
      <c r="N85" s="99" t="n">
        <f aca="false">SUM(J45:W45)/60</f>
        <v>0</v>
      </c>
      <c r="O85" s="99" t="n">
        <f aca="false">(I85+L85)/2</f>
        <v>0</v>
      </c>
      <c r="P85" s="100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91" t="n">
        <f aca="false">A85+1</f>
        <v>18</v>
      </c>
      <c r="B86" s="91"/>
      <c r="C86" s="72"/>
      <c r="D86" s="91"/>
      <c r="E86" s="91"/>
      <c r="F86" s="98" t="n">
        <f aca="false">'台3(卓蘭-台中)下行'!E165</f>
        <v>0</v>
      </c>
      <c r="G86" s="98" t="n">
        <f aca="false">'台3(卓蘭-台中)上行'!E154</f>
        <v>0</v>
      </c>
      <c r="H86" s="98" t="n">
        <f aca="false">(F86+G86)/2</f>
        <v>0</v>
      </c>
      <c r="I86" s="99" t="n">
        <f aca="false">G22</f>
        <v>0</v>
      </c>
      <c r="J86" s="100" t="e">
        <f aca="false">H86*1000/I86*0.06</f>
        <v>#DIV/0!</v>
      </c>
      <c r="K86" s="99" t="n">
        <f aca="false">SUM(J22:W22)/60</f>
        <v>0</v>
      </c>
      <c r="L86" s="99" t="n">
        <f aca="false">G44</f>
        <v>0</v>
      </c>
      <c r="M86" s="100" t="e">
        <f aca="false">H86*1000/L86*0.06</f>
        <v>#DIV/0!</v>
      </c>
      <c r="N86" s="99" t="n">
        <f aca="false">SUM(J44:W44)/60</f>
        <v>0</v>
      </c>
      <c r="O86" s="99" t="n">
        <f aca="false">(I86+L86)/2</f>
        <v>0</v>
      </c>
      <c r="P86" s="100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91" t="n">
        <f aca="false">A86+1</f>
        <v>19</v>
      </c>
      <c r="B87" s="91"/>
      <c r="C87" s="72"/>
      <c r="D87" s="91"/>
      <c r="E87" s="91"/>
      <c r="F87" s="98" t="n">
        <f aca="false">'台3(卓蘭-台中)下行'!E166</f>
        <v>0</v>
      </c>
      <c r="G87" s="98" t="n">
        <f aca="false">'台3(卓蘭-台中)上行'!E153</f>
        <v>0</v>
      </c>
      <c r="H87" s="98" t="n">
        <f aca="false">(F87+G87)/2</f>
        <v>0</v>
      </c>
      <c r="I87" s="99" t="n">
        <f aca="false">G23</f>
        <v>0</v>
      </c>
      <c r="J87" s="100" t="e">
        <f aca="false">H87*1000/I87*0.06</f>
        <v>#DIV/0!</v>
      </c>
      <c r="K87" s="99" t="n">
        <f aca="false">SUM(J23:W23)/60</f>
        <v>0</v>
      </c>
      <c r="L87" s="99" t="n">
        <f aca="false">G43</f>
        <v>0</v>
      </c>
      <c r="M87" s="100" t="e">
        <f aca="false">H87*1000/L87*0.06</f>
        <v>#DIV/0!</v>
      </c>
      <c r="N87" s="99" t="n">
        <f aca="false">SUM(J43:W43)/60</f>
        <v>0</v>
      </c>
      <c r="O87" s="99" t="n">
        <f aca="false">(I87+L87)/2</f>
        <v>0</v>
      </c>
      <c r="P87" s="100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91" t="n">
        <f aca="false">A87+1</f>
        <v>20</v>
      </c>
      <c r="B88" s="91"/>
      <c r="C88" s="72"/>
      <c r="D88" s="91"/>
      <c r="E88" s="91"/>
      <c r="F88" s="98" t="n">
        <f aca="false">'台3(卓蘭-台中)下行'!E167</f>
        <v>0</v>
      </c>
      <c r="G88" s="98" t="n">
        <f aca="false">'台3(卓蘭-台中)上行'!E152</f>
        <v>0</v>
      </c>
      <c r="H88" s="98" t="n">
        <f aca="false">(F88+G88)/2</f>
        <v>0</v>
      </c>
      <c r="I88" s="99" t="n">
        <f aca="false">G24</f>
        <v>0</v>
      </c>
      <c r="J88" s="100" t="e">
        <f aca="false">H88*1000/I88*0.06</f>
        <v>#DIV/0!</v>
      </c>
      <c r="K88" s="99" t="n">
        <f aca="false">SUM(J24:W24)/60</f>
        <v>0</v>
      </c>
      <c r="L88" s="99" t="n">
        <f aca="false">G42</f>
        <v>0</v>
      </c>
      <c r="M88" s="100" t="e">
        <f aca="false">H88*1000/L88*0.06</f>
        <v>#DIV/0!</v>
      </c>
      <c r="N88" s="99" t="n">
        <f aca="false">SUM(J42:W42)/60</f>
        <v>0</v>
      </c>
      <c r="O88" s="99" t="n">
        <f aca="false">(I88+L88)/2</f>
        <v>0</v>
      </c>
      <c r="P88" s="100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91" t="n">
        <f aca="false">A88+1</f>
        <v>21</v>
      </c>
      <c r="B89" s="91"/>
      <c r="C89" s="72"/>
      <c r="D89" s="91"/>
      <c r="E89" s="91"/>
      <c r="F89" s="98" t="n">
        <f aca="false">'台3(卓蘭-台中)下行'!E168</f>
        <v>0</v>
      </c>
      <c r="G89" s="98" t="n">
        <f aca="false">'台3(卓蘭-台中)上行'!E151</f>
        <v>0</v>
      </c>
      <c r="H89" s="98" t="n">
        <f aca="false">(F89+G89)/2</f>
        <v>0</v>
      </c>
      <c r="I89" s="99" t="n">
        <f aca="false">G25</f>
        <v>0</v>
      </c>
      <c r="J89" s="100" t="e">
        <f aca="false">H89*1000/I89*0.06</f>
        <v>#DIV/0!</v>
      </c>
      <c r="K89" s="99" t="n">
        <f aca="false">SUM(J25:W25)/60</f>
        <v>0</v>
      </c>
      <c r="L89" s="99" t="n">
        <f aca="false">G41</f>
        <v>0</v>
      </c>
      <c r="M89" s="100" t="e">
        <f aca="false">H89*1000/L89*0.06</f>
        <v>#DIV/0!</v>
      </c>
      <c r="N89" s="99" t="n">
        <f aca="false">SUM(J41:W41)/60</f>
        <v>0</v>
      </c>
      <c r="O89" s="99" t="n">
        <f aca="false">(I89+L89)/2</f>
        <v>0</v>
      </c>
      <c r="P89" s="100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91" t="n">
        <f aca="false">A89+1</f>
        <v>22</v>
      </c>
      <c r="B90" s="91"/>
      <c r="C90" s="72"/>
      <c r="D90" s="91"/>
      <c r="E90" s="91"/>
      <c r="F90" s="98" t="n">
        <f aca="false">'台3(卓蘭-台中)下行'!E169</f>
        <v>0</v>
      </c>
      <c r="G90" s="98" t="n">
        <f aca="false">'台3(卓蘭-台中)上行'!E150</f>
        <v>0</v>
      </c>
      <c r="H90" s="98" t="n">
        <f aca="false">(F90+G90)/2</f>
        <v>0</v>
      </c>
      <c r="I90" s="99" t="n">
        <f aca="false">G26</f>
        <v>0</v>
      </c>
      <c r="J90" s="100" t="e">
        <f aca="false">H90*1000/I90*0.06</f>
        <v>#DIV/0!</v>
      </c>
      <c r="K90" s="99" t="n">
        <f aca="false">SUM(J26:W26)/60</f>
        <v>0</v>
      </c>
      <c r="L90" s="99" t="n">
        <f aca="false">G40</f>
        <v>0</v>
      </c>
      <c r="M90" s="100" t="e">
        <f aca="false">H90*1000/L90*0.06</f>
        <v>#DIV/0!</v>
      </c>
      <c r="N90" s="99" t="n">
        <f aca="false">SUM(J40:W40)/60</f>
        <v>0</v>
      </c>
      <c r="O90" s="99" t="n">
        <f aca="false">(I90+L90)/2</f>
        <v>0</v>
      </c>
      <c r="P90" s="100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91" t="n">
        <f aca="false">A90+1</f>
        <v>23</v>
      </c>
      <c r="B91" s="91"/>
      <c r="C91" s="72"/>
      <c r="D91" s="91"/>
      <c r="E91" s="91"/>
      <c r="F91" s="98" t="n">
        <f aca="false">'台3(卓蘭-台中)下行'!E170</f>
        <v>0</v>
      </c>
      <c r="G91" s="98" t="n">
        <f aca="false">'台3(卓蘭-台中)上行'!E149</f>
        <v>0</v>
      </c>
      <c r="H91" s="98" t="n">
        <f aca="false">(F91+G91)/2</f>
        <v>0</v>
      </c>
      <c r="I91" s="99" t="n">
        <f aca="false">G27</f>
        <v>0</v>
      </c>
      <c r="J91" s="100" t="e">
        <f aca="false">H91*1000/I91*0.06</f>
        <v>#DIV/0!</v>
      </c>
      <c r="K91" s="99" t="n">
        <f aca="false">SUM(J27:W27)/60</f>
        <v>0</v>
      </c>
      <c r="L91" s="99" t="n">
        <f aca="false">G39</f>
        <v>0</v>
      </c>
      <c r="M91" s="100" t="e">
        <f aca="false">H91*1000/L91*0.06</f>
        <v>#DIV/0!</v>
      </c>
      <c r="N91" s="99" t="n">
        <f aca="false">SUM(J39:W39)/60</f>
        <v>0</v>
      </c>
      <c r="O91" s="99" t="n">
        <f aca="false">(I91+L91)/2</f>
        <v>0</v>
      </c>
      <c r="P91" s="100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91" t="n">
        <f aca="false">A91+1</f>
        <v>24</v>
      </c>
      <c r="B92" s="91"/>
      <c r="C92" s="72"/>
      <c r="D92" s="91"/>
      <c r="E92" s="91"/>
      <c r="F92" s="98" t="n">
        <f aca="false">'台3(卓蘭-台中)下行'!E171</f>
        <v>0</v>
      </c>
      <c r="G92" s="98" t="n">
        <f aca="false">'台3(卓蘭-台中)上行'!E148</f>
        <v>0</v>
      </c>
      <c r="H92" s="98" t="n">
        <f aca="false">(F92+G92)/2</f>
        <v>0</v>
      </c>
      <c r="I92" s="99" t="n">
        <f aca="false">G28</f>
        <v>0</v>
      </c>
      <c r="J92" s="100" t="e">
        <f aca="false">H92*1000/I92*0.06</f>
        <v>#DIV/0!</v>
      </c>
      <c r="K92" s="99" t="n">
        <f aca="false">SUM(J28:W28)/60</f>
        <v>0</v>
      </c>
      <c r="L92" s="99" t="n">
        <f aca="false">G38</f>
        <v>0</v>
      </c>
      <c r="M92" s="100" t="e">
        <f aca="false">H92*1000/L92*0.06</f>
        <v>#DIV/0!</v>
      </c>
      <c r="N92" s="99" t="n">
        <f aca="false">SUM(J38:W38)/60</f>
        <v>0</v>
      </c>
      <c r="O92" s="99" t="n">
        <f aca="false">(I92+L92)/2</f>
        <v>0</v>
      </c>
      <c r="P92" s="100" t="e">
        <f aca="false">H92*1000/O92*0.06</f>
        <v>#DIV/0!</v>
      </c>
      <c r="X92" s="16"/>
      <c r="Y92" s="16"/>
      <c r="Z92" s="16"/>
      <c r="AA92" s="16"/>
      <c r="AB92" s="16"/>
      <c r="AD92" s="16"/>
    </row>
    <row r="93" s="61" customFormat="true" ht="16.5" hidden="false" customHeight="true" outlineLevel="0" collapsed="false">
      <c r="A93" s="101"/>
      <c r="B93" s="92" t="s">
        <v>57</v>
      </c>
      <c r="C93" s="92"/>
      <c r="D93" s="92"/>
      <c r="E93" s="92"/>
      <c r="F93" s="101"/>
      <c r="G93" s="101"/>
      <c r="H93" s="100" t="n">
        <f aca="false">SUM(H69:H92)</f>
        <v>39.2666666666667</v>
      </c>
      <c r="I93" s="99" t="n">
        <f aca="false">SUM(I69:I92)</f>
        <v>62.1222222222222</v>
      </c>
      <c r="J93" s="100" t="n">
        <f aca="false">H93*1000/I93*0.06</f>
        <v>37.9252369880165</v>
      </c>
      <c r="K93" s="99" t="n">
        <f aca="false">SUM(K69:K92)</f>
        <v>10.1777777777778</v>
      </c>
      <c r="L93" s="99" t="n">
        <f aca="false">SUM(L69:L92)</f>
        <v>61.5055555555556</v>
      </c>
      <c r="M93" s="100" t="n">
        <f aca="false">H93*1000/L93*0.06</f>
        <v>38.3054827928823</v>
      </c>
      <c r="N93" s="99" t="n">
        <f aca="false">SUM(N69:N92)</f>
        <v>10.2222222222222</v>
      </c>
      <c r="O93" s="99" t="n">
        <f aca="false">SUM(O69:O92)</f>
        <v>61.8138888888889</v>
      </c>
      <c r="P93" s="100" t="n">
        <f aca="false">H93*1000/O93*0.06</f>
        <v>38.1144115400171</v>
      </c>
      <c r="Y93" s="62"/>
      <c r="Z93" s="62"/>
      <c r="AA93" s="62"/>
      <c r="AB93" s="62"/>
      <c r="AC93" s="63"/>
    </row>
    <row r="94" s="61" customFormat="true" ht="12" hidden="false" customHeight="true" outlineLevel="0" collapsed="false">
      <c r="F94" s="64"/>
      <c r="G94" s="65"/>
      <c r="H94" s="66"/>
      <c r="I94" s="66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3"/>
    </row>
    <row r="95" customFormat="false" ht="12" hidden="false" customHeight="true" outlineLevel="0" collapsed="false">
      <c r="A95" s="16"/>
      <c r="F95" s="68"/>
      <c r="G95" s="30"/>
      <c r="I95" s="17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</row>
    <row r="96" customFormat="false" ht="12" hidden="false" customHeight="true" outlineLevel="0" collapsed="false">
      <c r="A96" s="16"/>
      <c r="F96" s="68"/>
      <c r="G96" s="30"/>
      <c r="I96" s="17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</row>
    <row r="97" customFormat="false" ht="12" hidden="false" customHeight="true" outlineLevel="0" collapsed="false">
      <c r="A97" s="16"/>
      <c r="F97" s="68"/>
      <c r="G97" s="30"/>
      <c r="I97" s="17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</row>
    <row r="98" customFormat="false" ht="12" hidden="false" customHeight="true" outlineLevel="0" collapsed="false">
      <c r="A98" s="16"/>
      <c r="F98" s="68"/>
      <c r="G98" s="30"/>
      <c r="I98" s="17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</row>
    <row r="99" customFormat="false" ht="12" hidden="false" customHeight="true" outlineLevel="0" collapsed="false">
      <c r="A99" s="16"/>
      <c r="F99" s="68"/>
      <c r="G99" s="30"/>
      <c r="I99" s="17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</row>
    <row r="100" customFormat="false" ht="12" hidden="false" customHeight="true" outlineLevel="0" collapsed="false">
      <c r="A100" s="16"/>
      <c r="F100" s="68"/>
      <c r="G100" s="30"/>
      <c r="I100" s="17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</row>
    <row r="101" customFormat="false" ht="12" hidden="false" customHeight="true" outlineLevel="0" collapsed="false">
      <c r="A101" s="16"/>
      <c r="F101" s="68"/>
      <c r="G101" s="30"/>
      <c r="I101" s="17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</row>
    <row r="102" customFormat="false" ht="12" hidden="false" customHeight="true" outlineLevel="0" collapsed="false">
      <c r="A102" s="16"/>
      <c r="B102" s="50"/>
      <c r="C102" s="50"/>
      <c r="D102" s="50"/>
      <c r="E102" s="50"/>
      <c r="F102" s="68"/>
      <c r="G102" s="30"/>
      <c r="I102" s="17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16"/>
    </row>
    <row r="103" customFormat="false" ht="12" hidden="false" customHeight="true" outlineLevel="0" collapsed="false">
      <c r="A103" s="16"/>
      <c r="B103" s="50"/>
      <c r="C103" s="50"/>
      <c r="D103" s="50"/>
      <c r="E103" s="50"/>
      <c r="F103" s="51"/>
      <c r="G103" s="50"/>
      <c r="H103" s="50"/>
      <c r="I103" s="50"/>
      <c r="J103" s="69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50"/>
      <c r="C104" s="50"/>
      <c r="D104" s="50"/>
      <c r="E104" s="50"/>
      <c r="F104" s="51"/>
      <c r="G104" s="50"/>
      <c r="H104" s="50"/>
      <c r="I104" s="50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50"/>
      <c r="C105" s="50"/>
      <c r="D105" s="50"/>
      <c r="E105" s="50"/>
      <c r="F105" s="51"/>
      <c r="G105" s="50"/>
      <c r="H105" s="50"/>
      <c r="I105" s="50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50"/>
      <c r="C106" s="50"/>
      <c r="D106" s="50"/>
      <c r="E106" s="50"/>
      <c r="F106" s="51"/>
      <c r="G106" s="50"/>
      <c r="H106" s="50"/>
      <c r="I106" s="50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50"/>
      <c r="C107" s="50"/>
      <c r="D107" s="50"/>
      <c r="E107" s="50"/>
      <c r="F107" s="51"/>
      <c r="G107" s="50"/>
      <c r="H107" s="50"/>
      <c r="I107" s="50"/>
    </row>
    <row r="108" customFormat="false" ht="16.2" hidden="false" customHeight="false" outlineLevel="0" collapsed="false">
      <c r="B108" s="50"/>
      <c r="C108" s="50"/>
      <c r="D108" s="50"/>
      <c r="E108" s="50"/>
      <c r="F108" s="51"/>
      <c r="G108" s="50"/>
      <c r="H108" s="50"/>
      <c r="I108" s="50"/>
    </row>
    <row r="109" customFormat="false" ht="16.2" hidden="false" customHeight="false" outlineLevel="0" collapsed="false">
      <c r="B109" s="50"/>
      <c r="C109" s="50"/>
      <c r="D109" s="50"/>
      <c r="E109" s="50"/>
      <c r="F109" s="51"/>
      <c r="G109" s="50"/>
      <c r="H109" s="50"/>
      <c r="I109" s="50"/>
    </row>
    <row r="110" customFormat="false" ht="16.2" hidden="false" customHeight="false" outlineLevel="0" collapsed="false">
      <c r="F110" s="68"/>
      <c r="G110" s="68"/>
      <c r="H110" s="68"/>
      <c r="I110" s="68"/>
      <c r="J110" s="68"/>
    </row>
    <row r="111" customFormat="false" ht="16.2" hidden="false" customHeight="false" outlineLevel="0" collapsed="false">
      <c r="F111" s="68"/>
      <c r="G111" s="68"/>
      <c r="H111" s="68"/>
      <c r="I111" s="68"/>
      <c r="J111" s="68"/>
    </row>
    <row r="112" customFormat="false" ht="16.2" hidden="false" customHeight="false" outlineLevel="0" collapsed="false">
      <c r="F112" s="68"/>
      <c r="G112" s="68"/>
      <c r="H112" s="68"/>
      <c r="I112" s="68"/>
      <c r="J112" s="68"/>
    </row>
    <row r="113" customFormat="false" ht="16.2" hidden="false" customHeight="false" outlineLevel="0" collapsed="false">
      <c r="F113" s="68"/>
      <c r="G113" s="68"/>
      <c r="H113" s="68"/>
      <c r="I113" s="68"/>
      <c r="J113" s="68"/>
    </row>
    <row r="114" customFormat="false" ht="16.2" hidden="false" customHeight="false" outlineLevel="0" collapsed="false">
      <c r="F114" s="68"/>
      <c r="G114" s="68"/>
      <c r="H114" s="68"/>
      <c r="I114" s="68"/>
      <c r="J114" s="68"/>
    </row>
    <row r="115" customFormat="false" ht="16.2" hidden="false" customHeight="false" outlineLevel="0" collapsed="false">
      <c r="F115" s="68"/>
      <c r="G115" s="68"/>
      <c r="H115" s="68"/>
      <c r="I115" s="68"/>
      <c r="J115" s="68"/>
    </row>
    <row r="116" customFormat="false" ht="16.2" hidden="false" customHeight="false" outlineLevel="0" collapsed="false">
      <c r="F116" s="68"/>
      <c r="G116" s="68"/>
      <c r="H116" s="68"/>
      <c r="I116" s="68"/>
      <c r="J116" s="68"/>
    </row>
    <row r="117" customFormat="false" ht="16.2" hidden="false" customHeight="false" outlineLevel="0" collapsed="false">
      <c r="F117" s="68"/>
      <c r="G117" s="68"/>
      <c r="H117" s="68"/>
      <c r="I117" s="68"/>
      <c r="J117" s="68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</row>
    <row r="120" customFormat="false" ht="16.2" hidden="false" customHeight="false" outlineLevel="0" collapsed="false">
      <c r="B120" s="61"/>
      <c r="C120" s="61"/>
      <c r="D120" s="61"/>
      <c r="E120" s="61"/>
      <c r="F120" s="61"/>
      <c r="G120" s="70"/>
      <c r="H120" s="70"/>
      <c r="I120" s="70"/>
      <c r="J120" s="70"/>
      <c r="K120" s="70"/>
      <c r="L120" s="70"/>
    </row>
    <row r="121" customFormat="false" ht="16.2" hidden="false" customHeight="false" outlineLevel="0" collapsed="false">
      <c r="B121" s="70"/>
      <c r="C121" s="70"/>
      <c r="D121" s="70"/>
      <c r="E121" s="70"/>
      <c r="F121" s="61"/>
      <c r="G121" s="61"/>
      <c r="H121" s="61"/>
      <c r="I121" s="61"/>
      <c r="J121" s="61"/>
      <c r="K121" s="61"/>
      <c r="L121" s="61"/>
    </row>
    <row r="122" customFormat="false" ht="16.2" hidden="false" customHeight="false" outlineLevel="0" collapsed="false">
      <c r="B122" s="61"/>
      <c r="C122" s="61"/>
      <c r="D122" s="61"/>
      <c r="E122" s="61"/>
      <c r="F122" s="66"/>
      <c r="G122" s="65"/>
      <c r="H122" s="66"/>
      <c r="I122" s="65"/>
      <c r="J122" s="66"/>
      <c r="K122" s="65"/>
      <c r="L122" s="66"/>
    </row>
    <row r="123" customFormat="false" ht="16.2" hidden="false" customHeight="false" outlineLevel="0" collapsed="false">
      <c r="B123" s="61"/>
      <c r="C123" s="61"/>
      <c r="D123" s="61"/>
      <c r="E123" s="61"/>
      <c r="F123" s="66"/>
      <c r="G123" s="65"/>
      <c r="H123" s="66"/>
      <c r="I123" s="65"/>
      <c r="J123" s="66"/>
      <c r="K123" s="65"/>
      <c r="L123" s="66"/>
    </row>
    <row r="124" customFormat="false" ht="16.2" hidden="false" customHeight="false" outlineLevel="0" collapsed="false">
      <c r="B124" s="61"/>
      <c r="C124" s="61"/>
      <c r="D124" s="61"/>
      <c r="E124" s="61"/>
      <c r="F124" s="66"/>
      <c r="G124" s="65"/>
      <c r="H124" s="66"/>
      <c r="I124" s="65"/>
      <c r="J124" s="66"/>
      <c r="K124" s="65"/>
      <c r="L124" s="66"/>
    </row>
    <row r="125" customFormat="false" ht="16.2" hidden="false" customHeight="false" outlineLevel="0" collapsed="false">
      <c r="B125" s="61"/>
      <c r="C125" s="61"/>
      <c r="D125" s="61"/>
      <c r="E125" s="61"/>
      <c r="F125" s="66"/>
      <c r="G125" s="65"/>
      <c r="H125" s="66"/>
      <c r="I125" s="65"/>
      <c r="J125" s="66"/>
      <c r="K125" s="65"/>
      <c r="L125" s="66"/>
    </row>
    <row r="126" customFormat="false" ht="16.2" hidden="false" customHeight="false" outlineLevel="0" collapsed="false">
      <c r="B126" s="61"/>
      <c r="C126" s="61"/>
      <c r="D126" s="61"/>
      <c r="E126" s="61"/>
      <c r="F126" s="66"/>
      <c r="G126" s="65"/>
      <c r="H126" s="66"/>
      <c r="I126" s="65"/>
      <c r="J126" s="66"/>
      <c r="K126" s="65"/>
      <c r="L126" s="66"/>
    </row>
    <row r="127" customFormat="false" ht="16.2" hidden="false" customHeight="false" outlineLevel="0" collapsed="false">
      <c r="B127" s="61"/>
      <c r="C127" s="61"/>
      <c r="D127" s="61"/>
      <c r="E127" s="61"/>
      <c r="F127" s="66"/>
      <c r="G127" s="65"/>
      <c r="H127" s="66"/>
      <c r="I127" s="65"/>
      <c r="J127" s="66"/>
      <c r="K127" s="65"/>
      <c r="L127" s="66"/>
    </row>
    <row r="128" customFormat="false" ht="16.2" hidden="false" customHeight="false" outlineLevel="0" collapsed="false">
      <c r="B128" s="61"/>
      <c r="C128" s="61"/>
      <c r="D128" s="61"/>
      <c r="E128" s="61"/>
      <c r="F128" s="66"/>
      <c r="G128" s="65"/>
      <c r="H128" s="66"/>
      <c r="I128" s="65"/>
      <c r="J128" s="66"/>
      <c r="K128" s="65"/>
      <c r="L128" s="66"/>
    </row>
    <row r="129" customFormat="false" ht="16.2" hidden="false" customHeight="false" outlineLevel="0" collapsed="false">
      <c r="B129" s="61"/>
      <c r="C129" s="61"/>
      <c r="D129" s="61"/>
      <c r="E129" s="61"/>
      <c r="F129" s="66"/>
      <c r="G129" s="65"/>
      <c r="H129" s="66"/>
      <c r="I129" s="65"/>
      <c r="J129" s="66"/>
      <c r="K129" s="65"/>
      <c r="L129" s="66"/>
    </row>
    <row r="130" customFormat="false" ht="16.2" hidden="false" customHeight="false" outlineLevel="0" collapsed="false">
      <c r="B130" s="70"/>
      <c r="C130" s="70"/>
      <c r="D130" s="70"/>
      <c r="E130" s="70"/>
      <c r="F130" s="66"/>
      <c r="G130" s="65"/>
      <c r="H130" s="66"/>
      <c r="I130" s="65"/>
      <c r="J130" s="66"/>
      <c r="K130" s="65"/>
      <c r="L130" s="66"/>
    </row>
    <row r="131" s="16" customFormat="true" ht="16.2" hidden="false" customHeight="false" outlineLevel="0" collapsed="false"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P112" activePane="bottomRight" state="frozen"/>
      <selection pane="topLeft" activeCell="A2" activeCellId="0" sqref="A2"/>
      <selection pane="topRight" activeCell="P2" activeCellId="0" sqref="P2"/>
      <selection pane="bottomLeft" activeCell="A112" activeCellId="0" sqref="A112"/>
      <selection pane="bottomRight" activeCell="X127" activeCellId="0" sqref="X12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67</v>
      </c>
      <c r="H3" s="8" t="s">
        <v>15</v>
      </c>
      <c r="I3" s="8" t="s">
        <v>68</v>
      </c>
      <c r="J3" s="8" t="s">
        <v>16</v>
      </c>
      <c r="K3" s="8" t="s">
        <v>69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7</v>
      </c>
      <c r="C4" s="0" t="n">
        <v>0</v>
      </c>
      <c r="D4" s="0" t="n">
        <v>0</v>
      </c>
      <c r="E4" s="2" t="n">
        <v>0</v>
      </c>
      <c r="X4" s="0" t="n">
        <v>2</v>
      </c>
    </row>
    <row r="5" customFormat="false" ht="16.2" hidden="false" customHeight="false" outlineLevel="0" collapsed="false">
      <c r="A5" s="71" t="n">
        <v>2</v>
      </c>
      <c r="B5" s="72" t="n">
        <v>7</v>
      </c>
      <c r="C5" s="72" t="n">
        <v>6</v>
      </c>
      <c r="D5" s="72" t="n">
        <v>10</v>
      </c>
      <c r="E5" s="73" t="n">
        <v>2</v>
      </c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</row>
    <row r="6" customFormat="false" ht="16.2" hidden="false" customHeight="false" outlineLevel="0" collapsed="false">
      <c r="A6" s="71" t="n">
        <v>2</v>
      </c>
      <c r="B6" s="72" t="n">
        <f aca="false">B5</f>
        <v>7</v>
      </c>
      <c r="C6" s="72" t="n">
        <f aca="false">C5</f>
        <v>6</v>
      </c>
      <c r="D6" s="72" t="n">
        <f aca="false">D5</f>
        <v>10</v>
      </c>
      <c r="E6" s="73" t="n">
        <f aca="false">E5</f>
        <v>2</v>
      </c>
      <c r="F6" s="72"/>
      <c r="G6" s="72"/>
      <c r="H6" s="72"/>
      <c r="I6" s="72"/>
      <c r="J6" s="72"/>
      <c r="K6" s="72"/>
      <c r="L6" s="72"/>
      <c r="M6" s="72"/>
      <c r="N6" s="72" t="n">
        <v>152</v>
      </c>
      <c r="O6" s="72"/>
      <c r="P6" s="72"/>
      <c r="Q6" s="72"/>
      <c r="R6" s="72"/>
      <c r="S6" s="72"/>
      <c r="T6" s="72"/>
      <c r="U6" s="72"/>
      <c r="V6" s="72" t="n">
        <v>1</v>
      </c>
      <c r="W6" s="72"/>
      <c r="X6" s="72" t="n">
        <v>2</v>
      </c>
      <c r="Y6" s="72"/>
    </row>
    <row r="7" customFormat="false" ht="16.2" hidden="false" customHeight="false" outlineLevel="0" collapsed="false">
      <c r="A7" s="1" t="n">
        <v>3</v>
      </c>
      <c r="B7" s="0" t="n">
        <v>7</v>
      </c>
      <c r="C7" s="0" t="n">
        <v>11</v>
      </c>
      <c r="D7" s="0" t="n">
        <v>16</v>
      </c>
      <c r="E7" s="2" t="n">
        <v>4</v>
      </c>
    </row>
    <row r="8" customFormat="false" ht="16.2" hidden="false" customHeight="false" outlineLevel="0" collapsed="false">
      <c r="A8" s="1" t="n">
        <v>3</v>
      </c>
      <c r="B8" s="72" t="n">
        <f aca="false">B7</f>
        <v>7</v>
      </c>
      <c r="C8" s="72" t="n">
        <f aca="false">C7</f>
        <v>11</v>
      </c>
      <c r="D8" s="72" t="n">
        <f aca="false">D7</f>
        <v>16</v>
      </c>
      <c r="E8" s="73" t="n">
        <f aca="false">E7</f>
        <v>4</v>
      </c>
      <c r="X8" s="0" t="n">
        <v>3</v>
      </c>
    </row>
    <row r="9" customFormat="false" ht="16.2" hidden="false" customHeight="false" outlineLevel="0" collapsed="false">
      <c r="A9" s="71" t="n">
        <v>4</v>
      </c>
      <c r="B9" s="72" t="n">
        <v>7</v>
      </c>
      <c r="C9" s="72" t="n">
        <v>12</v>
      </c>
      <c r="D9" s="72" t="n">
        <v>51</v>
      </c>
      <c r="E9" s="73" t="n">
        <v>5</v>
      </c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</row>
    <row r="10" customFormat="false" ht="16.2" hidden="false" customHeight="false" outlineLevel="0" collapsed="false">
      <c r="A10" s="71" t="n">
        <v>4</v>
      </c>
      <c r="B10" s="72" t="n">
        <f aca="false">B9</f>
        <v>7</v>
      </c>
      <c r="C10" s="72" t="n">
        <f aca="false">C9</f>
        <v>12</v>
      </c>
      <c r="D10" s="72" t="n">
        <f aca="false">D9</f>
        <v>51</v>
      </c>
      <c r="E10" s="73" t="n">
        <f aca="false">E9</f>
        <v>5</v>
      </c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 t="n">
        <v>3</v>
      </c>
      <c r="Y10" s="72"/>
    </row>
    <row r="11" customFormat="false" ht="16.2" hidden="false" customHeight="false" outlineLevel="0" collapsed="false">
      <c r="A11" s="1" t="n">
        <v>5</v>
      </c>
      <c r="B11" s="0" t="n">
        <v>7</v>
      </c>
      <c r="C11" s="0" t="n">
        <v>15</v>
      </c>
      <c r="D11" s="0" t="n">
        <v>54</v>
      </c>
      <c r="E11" s="2" t="n">
        <v>6</v>
      </c>
    </row>
    <row r="12" customFormat="false" ht="16.2" hidden="false" customHeight="false" outlineLevel="0" collapsed="false">
      <c r="A12" s="1" t="n">
        <v>5</v>
      </c>
      <c r="B12" s="0" t="n">
        <f aca="false">B11</f>
        <v>7</v>
      </c>
      <c r="C12" s="0" t="n">
        <f aca="false">C11</f>
        <v>15</v>
      </c>
      <c r="D12" s="0" t="n">
        <f aca="false">D11</f>
        <v>54</v>
      </c>
      <c r="E12" s="2" t="n">
        <f aca="false">E11</f>
        <v>6</v>
      </c>
      <c r="N12" s="0" t="n">
        <v>22</v>
      </c>
      <c r="X12" s="0" t="n">
        <v>3</v>
      </c>
    </row>
    <row r="13" customFormat="false" ht="16.2" hidden="false" customHeight="false" outlineLevel="0" collapsed="false">
      <c r="A13" s="71" t="n">
        <v>6</v>
      </c>
      <c r="B13" s="72" t="n">
        <v>7</v>
      </c>
      <c r="C13" s="72" t="n">
        <v>19</v>
      </c>
      <c r="D13" s="72" t="n">
        <v>17</v>
      </c>
      <c r="E13" s="73" t="n">
        <v>9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</row>
    <row r="14" customFormat="false" ht="16.2" hidden="false" customHeight="false" outlineLevel="0" collapsed="false">
      <c r="A14" s="71" t="n">
        <v>6</v>
      </c>
      <c r="B14" s="72" t="n">
        <f aca="false">B13</f>
        <v>7</v>
      </c>
      <c r="C14" s="72" t="n">
        <f aca="false">C13</f>
        <v>19</v>
      </c>
      <c r="D14" s="72" t="n">
        <f aca="false">D13</f>
        <v>17</v>
      </c>
      <c r="E14" s="73" t="n">
        <f aca="false">E13</f>
        <v>9</v>
      </c>
      <c r="F14" s="72"/>
      <c r="G14" s="72"/>
      <c r="H14" s="72"/>
      <c r="I14" s="72"/>
      <c r="J14" s="72"/>
      <c r="K14" s="72"/>
      <c r="L14" s="72"/>
      <c r="M14" s="72"/>
      <c r="N14" s="72" t="n">
        <v>120</v>
      </c>
      <c r="O14" s="72"/>
      <c r="P14" s="72"/>
      <c r="Q14" s="72"/>
      <c r="R14" s="72"/>
      <c r="S14" s="72"/>
      <c r="T14" s="72"/>
      <c r="U14" s="72"/>
      <c r="V14" s="72"/>
      <c r="W14" s="72"/>
      <c r="X14" s="72" t="n">
        <v>2</v>
      </c>
      <c r="Y14" s="72"/>
    </row>
    <row r="15" customFormat="false" ht="16.2" hidden="false" customHeight="false" outlineLevel="0" collapsed="false">
      <c r="A15" s="1" t="n">
        <v>7</v>
      </c>
      <c r="B15" s="0" t="n">
        <v>7</v>
      </c>
      <c r="C15" s="0" t="n">
        <v>24</v>
      </c>
      <c r="D15" s="0" t="n">
        <v>18</v>
      </c>
      <c r="E15" s="2" t="n">
        <v>11</v>
      </c>
    </row>
    <row r="16" customFormat="false" ht="16.2" hidden="false" customHeight="false" outlineLevel="0" collapsed="false">
      <c r="A16" s="1" t="n">
        <v>7</v>
      </c>
      <c r="B16" s="0" t="n">
        <f aca="false">B15</f>
        <v>7</v>
      </c>
      <c r="C16" s="0" t="n">
        <f aca="false">C15</f>
        <v>24</v>
      </c>
      <c r="D16" s="0" t="n">
        <f aca="false">D15</f>
        <v>18</v>
      </c>
      <c r="E16" s="2" t="n">
        <f aca="false">E15</f>
        <v>11</v>
      </c>
      <c r="N16" s="0" t="n">
        <v>10</v>
      </c>
      <c r="X16" s="0" t="n">
        <v>3</v>
      </c>
    </row>
    <row r="17" customFormat="false" ht="16.2" hidden="false" customHeight="false" outlineLevel="0" collapsed="false">
      <c r="A17" s="71" t="n">
        <v>8</v>
      </c>
      <c r="B17" s="72" t="n">
        <v>7</v>
      </c>
      <c r="C17" s="72" t="n">
        <v>30</v>
      </c>
      <c r="D17" s="72" t="n">
        <v>13</v>
      </c>
      <c r="E17" s="73" t="n">
        <v>12</v>
      </c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</row>
    <row r="18" customFormat="false" ht="16.2" hidden="false" customHeight="false" outlineLevel="0" collapsed="false">
      <c r="A18" s="71" t="n">
        <v>8</v>
      </c>
      <c r="B18" s="72" t="n">
        <f aca="false">B17</f>
        <v>7</v>
      </c>
      <c r="C18" s="72" t="n">
        <f aca="false">C17</f>
        <v>30</v>
      </c>
      <c r="D18" s="72" t="n">
        <f aca="false">D17</f>
        <v>13</v>
      </c>
      <c r="E18" s="73" t="n">
        <f aca="false">E17</f>
        <v>12</v>
      </c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 t="n">
        <v>2</v>
      </c>
      <c r="Y18" s="72"/>
    </row>
    <row r="19" customFormat="false" ht="16.2" hidden="false" customHeight="false" outlineLevel="0" collapsed="false">
      <c r="A19" s="1" t="n">
        <v>9</v>
      </c>
      <c r="B19" s="0" t="n">
        <v>7</v>
      </c>
      <c r="C19" s="0" t="n">
        <v>33</v>
      </c>
      <c r="D19" s="0" t="n">
        <v>18</v>
      </c>
      <c r="E19" s="2" t="n">
        <v>14</v>
      </c>
    </row>
    <row r="20" customFormat="false" ht="16.2" hidden="false" customHeight="false" outlineLevel="0" collapsed="false">
      <c r="A20" s="1" t="n">
        <v>9</v>
      </c>
      <c r="B20" s="0" t="n">
        <f aca="false">B19</f>
        <v>7</v>
      </c>
      <c r="C20" s="0" t="n">
        <f aca="false">C19</f>
        <v>33</v>
      </c>
      <c r="D20" s="0" t="n">
        <f aca="false">D19</f>
        <v>18</v>
      </c>
      <c r="E20" s="2" t="n">
        <f aca="false">E19</f>
        <v>14</v>
      </c>
      <c r="X20" s="0" t="n">
        <v>2</v>
      </c>
    </row>
    <row r="21" customFormat="false" ht="16.2" hidden="false" customHeight="false" outlineLevel="0" collapsed="false">
      <c r="A21" s="71" t="n">
        <v>10</v>
      </c>
      <c r="B21" s="72" t="n">
        <v>7</v>
      </c>
      <c r="C21" s="72" t="n">
        <v>35</v>
      </c>
      <c r="D21" s="72" t="n">
        <v>26</v>
      </c>
      <c r="E21" s="73" t="n">
        <v>15</v>
      </c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</row>
    <row r="22" customFormat="false" ht="16.2" hidden="false" customHeight="false" outlineLevel="0" collapsed="false">
      <c r="A22" s="71" t="n">
        <v>10</v>
      </c>
      <c r="B22" s="72" t="n">
        <f aca="false">B21</f>
        <v>7</v>
      </c>
      <c r="C22" s="72" t="n">
        <f aca="false">C21</f>
        <v>35</v>
      </c>
      <c r="D22" s="72" t="n">
        <f aca="false">D21</f>
        <v>26</v>
      </c>
      <c r="E22" s="73" t="n">
        <f aca="false">E21</f>
        <v>15</v>
      </c>
      <c r="F22" s="72"/>
      <c r="G22" s="72"/>
      <c r="H22" s="72" t="n">
        <v>4</v>
      </c>
      <c r="I22" s="72"/>
      <c r="J22" s="72"/>
      <c r="K22" s="72"/>
      <c r="L22" s="72"/>
      <c r="M22" s="72"/>
      <c r="N22" s="72"/>
      <c r="O22" s="72"/>
      <c r="P22" s="72"/>
      <c r="Q22" s="72"/>
      <c r="R22" s="72" t="n">
        <v>3</v>
      </c>
      <c r="S22" s="72"/>
      <c r="T22" s="72"/>
      <c r="U22" s="72"/>
      <c r="V22" s="72"/>
      <c r="W22" s="72"/>
      <c r="X22" s="72" t="n">
        <v>2</v>
      </c>
      <c r="Y22" s="72"/>
    </row>
    <row r="23" customFormat="false" ht="16.2" hidden="false" customHeight="false" outlineLevel="0" collapsed="false">
      <c r="A23" s="1" t="n">
        <v>11</v>
      </c>
      <c r="B23" s="0" t="n">
        <v>7</v>
      </c>
      <c r="C23" s="0" t="n">
        <v>40</v>
      </c>
      <c r="D23" s="0" t="n">
        <v>31</v>
      </c>
      <c r="E23" s="2" t="n">
        <v>16</v>
      </c>
    </row>
    <row r="24" customFormat="false" ht="16.2" hidden="false" customHeight="false" outlineLevel="0" collapsed="false">
      <c r="A24" s="1" t="n">
        <v>11</v>
      </c>
      <c r="B24" s="0" t="n">
        <f aca="false">B23</f>
        <v>7</v>
      </c>
      <c r="C24" s="0" t="n">
        <f aca="false">C23</f>
        <v>40</v>
      </c>
      <c r="D24" s="0" t="n">
        <f aca="false">D23</f>
        <v>31</v>
      </c>
      <c r="E24" s="2" t="n">
        <f aca="false">E23</f>
        <v>16</v>
      </c>
      <c r="N24" s="0" t="n">
        <v>29</v>
      </c>
      <c r="X24" s="0" t="n">
        <v>2</v>
      </c>
    </row>
    <row r="25" customFormat="false" ht="16.2" hidden="false" customHeight="false" outlineLevel="0" collapsed="false">
      <c r="A25" s="71" t="n">
        <v>12</v>
      </c>
      <c r="B25" s="72" t="n">
        <v>7</v>
      </c>
      <c r="C25" s="72" t="n">
        <v>43</v>
      </c>
      <c r="D25" s="72" t="n">
        <v>20</v>
      </c>
      <c r="E25" s="73" t="n">
        <v>17</v>
      </c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customFormat="false" ht="16.2" hidden="false" customHeight="false" outlineLevel="0" collapsed="false">
      <c r="A26" s="71" t="n">
        <v>12</v>
      </c>
      <c r="B26" s="72" t="n">
        <f aca="false">B25</f>
        <v>7</v>
      </c>
      <c r="C26" s="72" t="n">
        <f aca="false">C25</f>
        <v>43</v>
      </c>
      <c r="D26" s="72" t="n">
        <f aca="false">D25</f>
        <v>20</v>
      </c>
      <c r="E26" s="73" t="n">
        <f aca="false">E25</f>
        <v>17</v>
      </c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 t="n">
        <v>2</v>
      </c>
      <c r="Y26" s="72"/>
    </row>
    <row r="27" customFormat="false" ht="16.2" hidden="false" customHeight="false" outlineLevel="0" collapsed="false">
      <c r="A27" s="1" t="n">
        <v>13</v>
      </c>
      <c r="B27" s="0" t="n">
        <v>7</v>
      </c>
      <c r="C27" s="0" t="n">
        <v>47</v>
      </c>
      <c r="D27" s="0" t="n">
        <v>39</v>
      </c>
      <c r="E27" s="2" t="n">
        <v>20</v>
      </c>
    </row>
    <row r="28" customFormat="false" ht="16.2" hidden="false" customHeight="false" outlineLevel="0" collapsed="false">
      <c r="A28" s="1" t="n">
        <v>13</v>
      </c>
      <c r="B28" s="0" t="n">
        <f aca="false">B27</f>
        <v>7</v>
      </c>
      <c r="C28" s="0" t="n">
        <f aca="false">C27</f>
        <v>47</v>
      </c>
      <c r="D28" s="0" t="n">
        <f aca="false">D27</f>
        <v>39</v>
      </c>
      <c r="E28" s="2" t="n">
        <f aca="false">E27</f>
        <v>20</v>
      </c>
      <c r="X28" s="0" t="n">
        <v>2</v>
      </c>
    </row>
    <row r="29" customFormat="false" ht="16.2" hidden="false" customHeight="false" outlineLevel="0" collapsed="false">
      <c r="A29" s="71" t="n">
        <v>14</v>
      </c>
      <c r="B29" s="72" t="n">
        <v>7</v>
      </c>
      <c r="C29" s="72" t="n">
        <v>54</v>
      </c>
      <c r="D29" s="72" t="n">
        <v>40</v>
      </c>
      <c r="E29" s="73" t="n">
        <v>24</v>
      </c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</row>
    <row r="30" customFormat="false" ht="16.2" hidden="false" customHeight="false" outlineLevel="0" collapsed="false">
      <c r="A30" s="71" t="n">
        <v>14</v>
      </c>
      <c r="B30" s="72" t="n">
        <f aca="false">B29</f>
        <v>7</v>
      </c>
      <c r="C30" s="72" t="n">
        <f aca="false">C29</f>
        <v>54</v>
      </c>
      <c r="D30" s="72" t="n">
        <f aca="false">D29</f>
        <v>40</v>
      </c>
      <c r="E30" s="73" t="n">
        <f aca="false">E29</f>
        <v>24</v>
      </c>
      <c r="F30" s="72"/>
      <c r="G30" s="72"/>
      <c r="H30" s="72"/>
      <c r="I30" s="72"/>
      <c r="J30" s="72"/>
      <c r="K30" s="72"/>
      <c r="L30" s="72"/>
      <c r="M30" s="72"/>
      <c r="N30" s="72" t="n">
        <v>61</v>
      </c>
      <c r="O30" s="72"/>
      <c r="P30" s="72"/>
      <c r="Q30" s="72"/>
      <c r="R30" s="72"/>
      <c r="S30" s="72"/>
      <c r="T30" s="72"/>
      <c r="U30" s="72"/>
      <c r="V30" s="72"/>
      <c r="W30" s="72"/>
      <c r="X30" s="72" t="n">
        <v>2</v>
      </c>
      <c r="Y30" s="72"/>
    </row>
    <row r="31" customFormat="false" ht="16.2" hidden="false" customHeight="false" outlineLevel="0" collapsed="false">
      <c r="A31" s="1" t="n">
        <v>15</v>
      </c>
      <c r="B31" s="0" t="n">
        <v>7</v>
      </c>
      <c r="C31" s="0" t="n">
        <v>57</v>
      </c>
      <c r="D31" s="0" t="n">
        <v>10</v>
      </c>
      <c r="E31" s="2" t="n">
        <v>25</v>
      </c>
      <c r="N31" s="0" t="n">
        <v>15</v>
      </c>
      <c r="X31" s="72" t="n">
        <v>2</v>
      </c>
    </row>
    <row r="32" customFormat="false" ht="16.2" hidden="false" customHeight="false" outlineLevel="0" collapsed="false">
      <c r="A32" s="1" t="n">
        <v>15</v>
      </c>
    </row>
    <row r="33" customFormat="false" ht="16.2" hidden="false" customHeight="false" outlineLevel="0" collapsed="false">
      <c r="A33" s="71" t="n">
        <v>16</v>
      </c>
      <c r="B33" s="72"/>
      <c r="C33" s="72"/>
      <c r="D33" s="72"/>
      <c r="E33" s="73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</row>
    <row r="34" customFormat="false" ht="16.2" hidden="false" customHeight="false" outlineLevel="0" collapsed="false">
      <c r="A34" s="71" t="n">
        <v>16</v>
      </c>
      <c r="B34" s="72" t="n">
        <f aca="false">B33</f>
        <v>0</v>
      </c>
      <c r="C34" s="72" t="n">
        <f aca="false">C33</f>
        <v>0</v>
      </c>
      <c r="D34" s="72" t="n">
        <f aca="false">D33</f>
        <v>0</v>
      </c>
      <c r="E34" s="73" t="n">
        <f aca="false">E33</f>
        <v>0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71" t="n">
        <v>18</v>
      </c>
      <c r="B37" s="72"/>
      <c r="C37" s="72"/>
      <c r="D37" s="72"/>
      <c r="E37" s="73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</row>
    <row r="38" customFormat="false" ht="16.2" hidden="false" customHeight="false" outlineLevel="0" collapsed="false">
      <c r="A38" s="71" t="n">
        <v>18</v>
      </c>
      <c r="B38" s="72" t="n">
        <f aca="false">B37</f>
        <v>0</v>
      </c>
      <c r="C38" s="72" t="n">
        <f aca="false">C37</f>
        <v>0</v>
      </c>
      <c r="D38" s="72" t="n">
        <f aca="false">D37</f>
        <v>0</v>
      </c>
      <c r="E38" s="73" t="n">
        <f aca="false">E37</f>
        <v>0</v>
      </c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71" t="n">
        <v>20</v>
      </c>
      <c r="B41" s="72"/>
      <c r="C41" s="72"/>
      <c r="D41" s="72"/>
      <c r="E41" s="73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customFormat="false" ht="16.2" hidden="false" customHeight="false" outlineLevel="0" collapsed="false">
      <c r="A42" s="71" t="n">
        <v>20</v>
      </c>
      <c r="B42" s="72" t="n">
        <f aca="false">B41</f>
        <v>0</v>
      </c>
      <c r="C42" s="72" t="n">
        <f aca="false">C41</f>
        <v>0</v>
      </c>
      <c r="D42" s="72" t="n">
        <f aca="false">D41</f>
        <v>0</v>
      </c>
      <c r="E42" s="72" t="n">
        <f aca="false">E41</f>
        <v>0</v>
      </c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</row>
    <row r="43" customFormat="false" ht="16.2" hidden="false" customHeight="false" outlineLevel="0" collapsed="false">
      <c r="A43" s="1" t="n">
        <v>21</v>
      </c>
      <c r="B43" s="74"/>
      <c r="C43" s="74"/>
      <c r="D43" s="74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71" t="n">
        <v>22</v>
      </c>
      <c r="B45" s="72"/>
      <c r="C45" s="72"/>
      <c r="D45" s="72"/>
      <c r="E45" s="73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</row>
    <row r="46" customFormat="false" ht="16.2" hidden="false" customHeight="false" outlineLevel="0" collapsed="false">
      <c r="A46" s="71" t="n">
        <v>22</v>
      </c>
      <c r="B46" s="72" t="n">
        <f aca="false">B45</f>
        <v>0</v>
      </c>
      <c r="C46" s="72" t="n">
        <f aca="false">C45</f>
        <v>0</v>
      </c>
      <c r="D46" s="72" t="n">
        <f aca="false">D45</f>
        <v>0</v>
      </c>
      <c r="E46" s="73" t="n">
        <f aca="false">E45</f>
        <v>0</v>
      </c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71" t="n">
        <v>24</v>
      </c>
      <c r="B49" s="72"/>
      <c r="C49" s="72"/>
      <c r="D49" s="72"/>
      <c r="E49" s="73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</row>
    <row r="50" customFormat="false" ht="16.2" hidden="false" customHeight="false" outlineLevel="0" collapsed="false">
      <c r="A50" s="71" t="n">
        <v>24</v>
      </c>
      <c r="B50" s="72" t="n">
        <f aca="false">B49</f>
        <v>0</v>
      </c>
      <c r="C50" s="72" t="n">
        <f aca="false">C49</f>
        <v>0</v>
      </c>
      <c r="D50" s="72" t="n">
        <f aca="false">D49</f>
        <v>0</v>
      </c>
      <c r="E50" s="73" t="n">
        <f aca="false">E49</f>
        <v>0</v>
      </c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7</v>
      </c>
      <c r="C52" s="0" t="n">
        <v>0</v>
      </c>
      <c r="D52" s="0" t="n">
        <v>0</v>
      </c>
      <c r="E52" s="2" t="n">
        <v>50</v>
      </c>
      <c r="X52" s="0" t="n">
        <v>2</v>
      </c>
    </row>
    <row r="53" customFormat="false" ht="16.2" hidden="false" customHeight="false" outlineLevel="0" collapsed="false">
      <c r="A53" s="71" t="n">
        <v>2</v>
      </c>
      <c r="B53" s="72" t="n">
        <v>7</v>
      </c>
      <c r="C53" s="72" t="n">
        <v>6</v>
      </c>
      <c r="D53" s="72" t="n">
        <v>21</v>
      </c>
      <c r="E53" s="73" t="n">
        <v>52</v>
      </c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customFormat="false" ht="16.2" hidden="false" customHeight="false" outlineLevel="0" collapsed="false">
      <c r="A54" s="71" t="n">
        <v>2</v>
      </c>
      <c r="B54" s="72" t="n">
        <f aca="false">B53</f>
        <v>7</v>
      </c>
      <c r="C54" s="72" t="n">
        <f aca="false">C53</f>
        <v>6</v>
      </c>
      <c r="D54" s="72" t="n">
        <f aca="false">D53</f>
        <v>21</v>
      </c>
      <c r="E54" s="73" t="n">
        <f aca="false">E53</f>
        <v>52</v>
      </c>
      <c r="F54" s="72"/>
      <c r="G54" s="72"/>
      <c r="H54" s="72"/>
      <c r="I54" s="72"/>
      <c r="J54" s="72"/>
      <c r="K54" s="72"/>
      <c r="L54" s="72"/>
      <c r="M54" s="72"/>
      <c r="N54" s="72" t="n">
        <v>143</v>
      </c>
      <c r="O54" s="72"/>
      <c r="P54" s="72"/>
      <c r="Q54" s="72"/>
      <c r="R54" s="72"/>
      <c r="S54" s="72"/>
      <c r="T54" s="72"/>
      <c r="U54" s="72"/>
      <c r="V54" s="72"/>
      <c r="W54" s="72"/>
      <c r="X54" s="72" t="n">
        <v>2</v>
      </c>
      <c r="Y54" s="72"/>
    </row>
    <row r="55" customFormat="false" ht="16.2" hidden="false" customHeight="false" outlineLevel="0" collapsed="false">
      <c r="A55" s="1" t="n">
        <v>3</v>
      </c>
      <c r="B55" s="0" t="n">
        <v>7</v>
      </c>
      <c r="C55" s="0" t="n">
        <v>11</v>
      </c>
      <c r="D55" s="0" t="n">
        <v>37</v>
      </c>
      <c r="E55" s="2" t="n">
        <v>54</v>
      </c>
    </row>
    <row r="56" customFormat="false" ht="16.2" hidden="false" customHeight="false" outlineLevel="0" collapsed="false">
      <c r="A56" s="1" t="n">
        <v>3</v>
      </c>
      <c r="B56" s="74" t="n">
        <f aca="false">B55</f>
        <v>7</v>
      </c>
      <c r="C56" s="74" t="n">
        <f aca="false">C55</f>
        <v>11</v>
      </c>
      <c r="D56" s="74" t="n">
        <f aca="false">D55</f>
        <v>37</v>
      </c>
      <c r="E56" s="75" t="n">
        <f aca="false">E55</f>
        <v>54</v>
      </c>
      <c r="X56" s="0" t="n">
        <v>3</v>
      </c>
    </row>
    <row r="57" customFormat="false" ht="16.2" hidden="false" customHeight="false" outlineLevel="0" collapsed="false">
      <c r="A57" s="71" t="n">
        <v>4</v>
      </c>
      <c r="B57" s="72" t="n">
        <v>7</v>
      </c>
      <c r="C57" s="72" t="n">
        <v>12</v>
      </c>
      <c r="D57" s="72" t="n">
        <v>45</v>
      </c>
      <c r="E57" s="73" t="n">
        <v>55</v>
      </c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</row>
    <row r="58" customFormat="false" ht="16.2" hidden="false" customHeight="false" outlineLevel="0" collapsed="false">
      <c r="A58" s="71" t="n">
        <v>4</v>
      </c>
      <c r="B58" s="72" t="n">
        <f aca="false">B57</f>
        <v>7</v>
      </c>
      <c r="C58" s="72" t="n">
        <f aca="false">C57</f>
        <v>12</v>
      </c>
      <c r="D58" s="72" t="n">
        <f aca="false">D57</f>
        <v>45</v>
      </c>
      <c r="E58" s="73" t="n">
        <f aca="false">E57</f>
        <v>55</v>
      </c>
      <c r="F58" s="72"/>
      <c r="G58" s="72"/>
      <c r="H58" s="72"/>
      <c r="I58" s="72"/>
      <c r="J58" s="72"/>
      <c r="K58" s="72"/>
      <c r="L58" s="72"/>
      <c r="M58" s="72"/>
      <c r="N58" s="72" t="n">
        <v>5</v>
      </c>
      <c r="O58" s="72"/>
      <c r="P58" s="72"/>
      <c r="Q58" s="72"/>
      <c r="R58" s="72"/>
      <c r="S58" s="72"/>
      <c r="T58" s="72"/>
      <c r="U58" s="72"/>
      <c r="V58" s="72"/>
      <c r="W58" s="72"/>
      <c r="X58" s="72" t="n">
        <v>3</v>
      </c>
      <c r="Y58" s="72"/>
    </row>
    <row r="59" customFormat="false" ht="16.2" hidden="false" customHeight="false" outlineLevel="0" collapsed="false">
      <c r="A59" s="1" t="n">
        <v>5</v>
      </c>
      <c r="B59" s="0" t="n">
        <v>7</v>
      </c>
      <c r="C59" s="0" t="n">
        <v>14</v>
      </c>
      <c r="D59" s="0" t="n">
        <v>53</v>
      </c>
      <c r="E59" s="2" t="n">
        <v>56</v>
      </c>
    </row>
    <row r="60" customFormat="false" ht="16.2" hidden="false" customHeight="false" outlineLevel="0" collapsed="false">
      <c r="A60" s="1" t="n">
        <v>5</v>
      </c>
      <c r="B60" s="0" t="n">
        <f aca="false">B59</f>
        <v>7</v>
      </c>
      <c r="C60" s="0" t="n">
        <f aca="false">C59</f>
        <v>14</v>
      </c>
      <c r="D60" s="0" t="n">
        <f aca="false">D59</f>
        <v>53</v>
      </c>
      <c r="E60" s="2" t="n">
        <f aca="false">E59</f>
        <v>56</v>
      </c>
      <c r="N60" s="0" t="n">
        <v>29</v>
      </c>
      <c r="X60" s="0" t="n">
        <v>3</v>
      </c>
    </row>
    <row r="61" customFormat="false" ht="16.2" hidden="false" customHeight="false" outlineLevel="0" collapsed="false">
      <c r="A61" s="71" t="n">
        <v>6</v>
      </c>
      <c r="B61" s="72" t="n">
        <v>7</v>
      </c>
      <c r="C61" s="72" t="n">
        <v>18</v>
      </c>
      <c r="D61" s="72" t="n">
        <v>59</v>
      </c>
      <c r="E61" s="73" t="n">
        <v>59</v>
      </c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</row>
    <row r="62" customFormat="false" ht="16.2" hidden="false" customHeight="false" outlineLevel="0" collapsed="false">
      <c r="A62" s="71" t="n">
        <v>6</v>
      </c>
      <c r="B62" s="72" t="n">
        <f aca="false">B61</f>
        <v>7</v>
      </c>
      <c r="C62" s="72" t="n">
        <f aca="false">C61</f>
        <v>18</v>
      </c>
      <c r="D62" s="72" t="n">
        <f aca="false">D61</f>
        <v>59</v>
      </c>
      <c r="E62" s="73" t="n">
        <f aca="false">E61</f>
        <v>59</v>
      </c>
      <c r="F62" s="72"/>
      <c r="G62" s="72"/>
      <c r="H62" s="72"/>
      <c r="I62" s="72"/>
      <c r="J62" s="72"/>
      <c r="K62" s="72"/>
      <c r="L62" s="72"/>
      <c r="M62" s="72"/>
      <c r="N62" s="72" t="n">
        <v>69</v>
      </c>
      <c r="O62" s="72"/>
      <c r="P62" s="72"/>
      <c r="Q62" s="72"/>
      <c r="R62" s="72"/>
      <c r="S62" s="72"/>
      <c r="T62" s="72"/>
      <c r="U62" s="72"/>
      <c r="V62" s="72"/>
      <c r="W62" s="72"/>
      <c r="X62" s="72" t="n">
        <v>2</v>
      </c>
      <c r="Y62" s="72"/>
    </row>
    <row r="63" customFormat="false" ht="16.2" hidden="false" customHeight="false" outlineLevel="0" collapsed="false">
      <c r="A63" s="1" t="n">
        <v>7</v>
      </c>
      <c r="B63" s="0" t="n">
        <v>7</v>
      </c>
      <c r="C63" s="0" t="n">
        <v>23</v>
      </c>
      <c r="D63" s="0" t="n">
        <v>26</v>
      </c>
      <c r="E63" s="2" t="n">
        <v>61</v>
      </c>
    </row>
    <row r="64" customFormat="false" ht="16.2" hidden="false" customHeight="false" outlineLevel="0" collapsed="false">
      <c r="A64" s="1" t="n">
        <v>7</v>
      </c>
      <c r="B64" s="0" t="n">
        <f aca="false">B63</f>
        <v>7</v>
      </c>
      <c r="C64" s="0" t="n">
        <f aca="false">C63</f>
        <v>23</v>
      </c>
      <c r="D64" s="0" t="n">
        <f aca="false">D63</f>
        <v>26</v>
      </c>
      <c r="E64" s="2" t="n">
        <f aca="false">E63</f>
        <v>61</v>
      </c>
      <c r="N64" s="0" t="n">
        <v>32</v>
      </c>
      <c r="X64" s="0" t="n">
        <v>3</v>
      </c>
    </row>
    <row r="65" customFormat="false" ht="16.2" hidden="false" customHeight="false" outlineLevel="0" collapsed="false">
      <c r="A65" s="71" t="n">
        <v>8</v>
      </c>
      <c r="B65" s="72" t="n">
        <v>7</v>
      </c>
      <c r="C65" s="72" t="n">
        <v>26</v>
      </c>
      <c r="D65" s="72" t="n">
        <v>17</v>
      </c>
      <c r="E65" s="73" t="n">
        <v>62</v>
      </c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16.2" hidden="false" customHeight="false" outlineLevel="0" collapsed="false">
      <c r="A66" s="71" t="n">
        <v>8</v>
      </c>
      <c r="B66" s="72" t="n">
        <f aca="false">B65</f>
        <v>7</v>
      </c>
      <c r="C66" s="72" t="n">
        <f aca="false">C65</f>
        <v>26</v>
      </c>
      <c r="D66" s="72" t="n">
        <f aca="false">D65</f>
        <v>17</v>
      </c>
      <c r="E66" s="73" t="n">
        <f aca="false">E65</f>
        <v>62</v>
      </c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 t="n">
        <v>2</v>
      </c>
      <c r="Y66" s="72"/>
    </row>
    <row r="67" customFormat="false" ht="16.2" hidden="false" customHeight="false" outlineLevel="0" collapsed="false">
      <c r="A67" s="1" t="n">
        <v>9</v>
      </c>
      <c r="B67" s="0" t="n">
        <v>7</v>
      </c>
      <c r="C67" s="0" t="n">
        <v>29</v>
      </c>
      <c r="D67" s="0" t="n">
        <v>6</v>
      </c>
      <c r="E67" s="2" t="n">
        <v>64</v>
      </c>
    </row>
    <row r="68" customFormat="false" ht="16.2" hidden="false" customHeight="false" outlineLevel="0" collapsed="false">
      <c r="A68" s="1" t="n">
        <v>9</v>
      </c>
      <c r="B68" s="0" t="n">
        <f aca="false">B67</f>
        <v>7</v>
      </c>
      <c r="C68" s="0" t="n">
        <f aca="false">C67</f>
        <v>29</v>
      </c>
      <c r="D68" s="0" t="n">
        <f aca="false">D67</f>
        <v>6</v>
      </c>
      <c r="E68" s="2" t="n">
        <f aca="false">E67</f>
        <v>64</v>
      </c>
      <c r="N68" s="0" t="n">
        <v>4</v>
      </c>
      <c r="X68" s="0" t="n">
        <v>2</v>
      </c>
    </row>
    <row r="69" customFormat="false" ht="16.2" hidden="false" customHeight="false" outlineLevel="0" collapsed="false">
      <c r="A69" s="71" t="n">
        <v>10</v>
      </c>
      <c r="B69" s="72" t="n">
        <v>7</v>
      </c>
      <c r="C69" s="72" t="n">
        <v>31</v>
      </c>
      <c r="D69" s="72" t="n">
        <v>23</v>
      </c>
      <c r="E69" s="73" t="n">
        <v>65</v>
      </c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customFormat="false" ht="16.2" hidden="false" customHeight="false" outlineLevel="0" collapsed="false">
      <c r="A70" s="71" t="n">
        <v>10</v>
      </c>
      <c r="B70" s="72" t="n">
        <f aca="false">B69</f>
        <v>7</v>
      </c>
      <c r="C70" s="72" t="n">
        <f aca="false">C69</f>
        <v>31</v>
      </c>
      <c r="D70" s="72" t="n">
        <f aca="false">D69</f>
        <v>23</v>
      </c>
      <c r="E70" s="73" t="n">
        <f aca="false">E69</f>
        <v>65</v>
      </c>
      <c r="F70" s="72"/>
      <c r="G70" s="72"/>
      <c r="H70" s="72" t="n">
        <v>3</v>
      </c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 t="n">
        <v>2</v>
      </c>
      <c r="Y70" s="72"/>
    </row>
    <row r="71" customFormat="false" ht="16.2" hidden="false" customHeight="false" outlineLevel="0" collapsed="false">
      <c r="A71" s="1" t="n">
        <v>11</v>
      </c>
      <c r="B71" s="0" t="n">
        <v>7</v>
      </c>
      <c r="C71" s="0" t="n">
        <v>33</v>
      </c>
      <c r="D71" s="0" t="n">
        <v>25</v>
      </c>
      <c r="E71" s="2" t="n">
        <v>66</v>
      </c>
    </row>
    <row r="72" customFormat="false" ht="16.2" hidden="false" customHeight="false" outlineLevel="0" collapsed="false">
      <c r="A72" s="1" t="n">
        <v>11</v>
      </c>
      <c r="B72" s="0" t="n">
        <f aca="false">B71</f>
        <v>7</v>
      </c>
      <c r="C72" s="0" t="n">
        <f aca="false">C71</f>
        <v>33</v>
      </c>
      <c r="D72" s="0" t="n">
        <f aca="false">D71</f>
        <v>25</v>
      </c>
      <c r="E72" s="2" t="n">
        <f aca="false">E71</f>
        <v>66</v>
      </c>
      <c r="N72" s="0" t="n">
        <v>37</v>
      </c>
      <c r="X72" s="0" t="n">
        <v>2</v>
      </c>
    </row>
    <row r="73" customFormat="false" ht="16.2" hidden="false" customHeight="false" outlineLevel="0" collapsed="false">
      <c r="A73" s="71" t="n">
        <v>12</v>
      </c>
      <c r="B73" s="72" t="n">
        <v>7</v>
      </c>
      <c r="C73" s="72" t="n">
        <v>36</v>
      </c>
      <c r="D73" s="72" t="n">
        <v>32</v>
      </c>
      <c r="E73" s="73" t="n">
        <v>67</v>
      </c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</row>
    <row r="74" customFormat="false" ht="16.2" hidden="false" customHeight="false" outlineLevel="0" collapsed="false">
      <c r="A74" s="71" t="n">
        <v>12</v>
      </c>
      <c r="B74" s="72" t="n">
        <f aca="false">B73</f>
        <v>7</v>
      </c>
      <c r="C74" s="72" t="n">
        <f aca="false">C73</f>
        <v>36</v>
      </c>
      <c r="D74" s="72" t="n">
        <f aca="false">D73</f>
        <v>32</v>
      </c>
      <c r="E74" s="73" t="n">
        <f aca="false">E73</f>
        <v>67</v>
      </c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 t="n">
        <v>2</v>
      </c>
      <c r="Y74" s="72"/>
    </row>
    <row r="75" customFormat="false" ht="16.2" hidden="false" customHeight="false" outlineLevel="0" collapsed="false">
      <c r="A75" s="1" t="n">
        <v>13</v>
      </c>
      <c r="B75" s="0" t="n">
        <v>7</v>
      </c>
      <c r="C75" s="0" t="n">
        <v>40</v>
      </c>
      <c r="D75" s="0" t="n">
        <v>44</v>
      </c>
      <c r="E75" s="2" t="n">
        <v>70</v>
      </c>
    </row>
    <row r="76" customFormat="false" ht="16.2" hidden="false" customHeight="false" outlineLevel="0" collapsed="false">
      <c r="A76" s="1" t="n">
        <v>13</v>
      </c>
      <c r="B76" s="0" t="n">
        <f aca="false">B75</f>
        <v>7</v>
      </c>
      <c r="C76" s="0" t="n">
        <f aca="false">C75</f>
        <v>40</v>
      </c>
      <c r="D76" s="0" t="n">
        <f aca="false">D75</f>
        <v>44</v>
      </c>
      <c r="E76" s="2" t="n">
        <f aca="false">E75</f>
        <v>70</v>
      </c>
      <c r="X76" s="0" t="n">
        <v>2</v>
      </c>
    </row>
    <row r="77" customFormat="false" ht="16.2" hidden="false" customHeight="false" outlineLevel="0" collapsed="false">
      <c r="A77" s="71" t="n">
        <v>14</v>
      </c>
      <c r="B77" s="72" t="n">
        <v>7</v>
      </c>
      <c r="C77" s="72" t="n">
        <v>47</v>
      </c>
      <c r="D77" s="72" t="n">
        <v>53</v>
      </c>
      <c r="E77" s="73" t="n">
        <v>74</v>
      </c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</row>
    <row r="78" customFormat="false" ht="16.2" hidden="false" customHeight="false" outlineLevel="0" collapsed="false">
      <c r="A78" s="71" t="n">
        <v>14</v>
      </c>
      <c r="B78" s="72" t="n">
        <f aca="false">B77</f>
        <v>7</v>
      </c>
      <c r="C78" s="72" t="n">
        <f aca="false">C77</f>
        <v>47</v>
      </c>
      <c r="D78" s="72" t="n">
        <f aca="false">D77</f>
        <v>53</v>
      </c>
      <c r="E78" s="73" t="n">
        <f aca="false">E77</f>
        <v>74</v>
      </c>
      <c r="F78" s="72"/>
      <c r="G78" s="72"/>
      <c r="H78" s="72"/>
      <c r="I78" s="72"/>
      <c r="J78" s="72"/>
      <c r="K78" s="72"/>
      <c r="L78" s="72"/>
      <c r="M78" s="72"/>
      <c r="N78" s="72" t="n">
        <v>45</v>
      </c>
      <c r="O78" s="72"/>
      <c r="P78" s="72"/>
      <c r="Q78" s="72"/>
      <c r="R78" s="72"/>
      <c r="S78" s="72"/>
      <c r="T78" s="72"/>
      <c r="U78" s="72"/>
      <c r="V78" s="72"/>
      <c r="W78" s="72"/>
      <c r="X78" s="72" t="n">
        <v>2</v>
      </c>
      <c r="Y78" s="72"/>
    </row>
    <row r="79" customFormat="false" ht="16.2" hidden="false" customHeight="false" outlineLevel="0" collapsed="false">
      <c r="A79" s="1" t="n">
        <v>15</v>
      </c>
      <c r="B79" s="0" t="n">
        <v>7</v>
      </c>
      <c r="C79" s="0" t="n">
        <v>51</v>
      </c>
      <c r="D79" s="0" t="n">
        <v>11</v>
      </c>
      <c r="E79" s="2" t="n">
        <v>75</v>
      </c>
      <c r="N79" s="0" t="n">
        <v>8</v>
      </c>
      <c r="X79" s="72" t="n">
        <v>2</v>
      </c>
    </row>
    <row r="80" customFormat="false" ht="16.2" hidden="false" customHeight="false" outlineLevel="0" collapsed="false">
      <c r="A80" s="1" t="n">
        <v>15</v>
      </c>
    </row>
    <row r="81" customFormat="false" ht="16.2" hidden="false" customHeight="false" outlineLevel="0" collapsed="false">
      <c r="A81" s="71" t="n">
        <v>16</v>
      </c>
      <c r="B81" s="72"/>
      <c r="C81" s="72"/>
      <c r="D81" s="72"/>
      <c r="E81" s="73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</row>
    <row r="82" customFormat="false" ht="16.2" hidden="false" customHeight="false" outlineLevel="0" collapsed="false">
      <c r="A82" s="71" t="n">
        <v>16</v>
      </c>
      <c r="B82" s="72" t="n">
        <f aca="false">B81</f>
        <v>0</v>
      </c>
      <c r="C82" s="72" t="n">
        <f aca="false">C81</f>
        <v>0</v>
      </c>
      <c r="D82" s="72" t="n">
        <f aca="false">D81</f>
        <v>0</v>
      </c>
      <c r="E82" s="73" t="n">
        <f aca="false">E81</f>
        <v>0</v>
      </c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71" t="n">
        <v>18</v>
      </c>
      <c r="B85" s="72"/>
      <c r="C85" s="72"/>
      <c r="D85" s="72"/>
      <c r="E85" s="73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</row>
    <row r="86" customFormat="false" ht="16.2" hidden="false" customHeight="false" outlineLevel="0" collapsed="false">
      <c r="A86" s="71" t="n">
        <v>18</v>
      </c>
      <c r="B86" s="72" t="n">
        <f aca="false">B85</f>
        <v>0</v>
      </c>
      <c r="C86" s="72" t="n">
        <f aca="false">C85</f>
        <v>0</v>
      </c>
      <c r="D86" s="72" t="n">
        <f aca="false">D85</f>
        <v>0</v>
      </c>
      <c r="E86" s="73" t="n">
        <f aca="false">E85</f>
        <v>0</v>
      </c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71" t="n">
        <v>20</v>
      </c>
      <c r="B89" s="72"/>
      <c r="C89" s="72"/>
      <c r="D89" s="72"/>
      <c r="E89" s="73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</row>
    <row r="90" customFormat="false" ht="16.2" hidden="false" customHeight="false" outlineLevel="0" collapsed="false">
      <c r="A90" s="71" t="n">
        <v>20</v>
      </c>
      <c r="B90" s="72" t="n">
        <f aca="false">B89</f>
        <v>0</v>
      </c>
      <c r="C90" s="72" t="n">
        <f aca="false">C89</f>
        <v>0</v>
      </c>
      <c r="D90" s="72" t="n">
        <f aca="false">D89</f>
        <v>0</v>
      </c>
      <c r="E90" s="72" t="n">
        <f aca="false">E89</f>
        <v>0</v>
      </c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71" t="n">
        <v>22</v>
      </c>
      <c r="B93" s="72"/>
      <c r="C93" s="72"/>
      <c r="D93" s="72"/>
      <c r="E93" s="73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</row>
    <row r="94" customFormat="false" ht="16.2" hidden="false" customHeight="false" outlineLevel="0" collapsed="false">
      <c r="A94" s="71" t="n">
        <v>22</v>
      </c>
      <c r="B94" s="72" t="n">
        <f aca="false">B93</f>
        <v>0</v>
      </c>
      <c r="C94" s="72" t="n">
        <f aca="false">C93</f>
        <v>0</v>
      </c>
      <c r="D94" s="72" t="n">
        <f aca="false">D93</f>
        <v>0</v>
      </c>
      <c r="E94" s="73" t="n">
        <f aca="false">E93</f>
        <v>0</v>
      </c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71" t="n">
        <v>24</v>
      </c>
      <c r="B97" s="72"/>
      <c r="C97" s="72"/>
      <c r="D97" s="72"/>
      <c r="E97" s="73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</row>
    <row r="98" customFormat="false" ht="16.2" hidden="false" customHeight="false" outlineLevel="0" collapsed="false">
      <c r="A98" s="71" t="n">
        <v>24</v>
      </c>
      <c r="B98" s="72" t="n">
        <f aca="false">B97</f>
        <v>0</v>
      </c>
      <c r="C98" s="72" t="n">
        <f aca="false">C97</f>
        <v>0</v>
      </c>
      <c r="D98" s="72" t="n">
        <f aca="false">D97</f>
        <v>0</v>
      </c>
      <c r="E98" s="73" t="n">
        <f aca="false">E97</f>
        <v>0</v>
      </c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6</v>
      </c>
      <c r="C100" s="0" t="n">
        <v>0</v>
      </c>
      <c r="D100" s="0" t="n">
        <v>0</v>
      </c>
      <c r="E100" s="2" t="n">
        <v>100</v>
      </c>
      <c r="X100" s="0" t="n">
        <v>2</v>
      </c>
    </row>
    <row r="101" customFormat="false" ht="16.2" hidden="false" customHeight="false" outlineLevel="0" collapsed="false">
      <c r="A101" s="71" t="n">
        <v>2</v>
      </c>
      <c r="B101" s="72" t="n">
        <v>16</v>
      </c>
      <c r="C101" s="72" t="n">
        <v>6</v>
      </c>
      <c r="D101" s="72" t="n">
        <v>17</v>
      </c>
      <c r="E101" s="73" t="n">
        <v>102</v>
      </c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</row>
    <row r="102" customFormat="false" ht="16.2" hidden="false" customHeight="false" outlineLevel="0" collapsed="false">
      <c r="A102" s="71" t="n">
        <v>2</v>
      </c>
      <c r="B102" s="72" t="n">
        <f aca="false">B101</f>
        <v>16</v>
      </c>
      <c r="C102" s="72" t="n">
        <f aca="false">C101</f>
        <v>6</v>
      </c>
      <c r="D102" s="72" t="n">
        <f aca="false">D101</f>
        <v>17</v>
      </c>
      <c r="E102" s="73" t="n">
        <f aca="false">E101</f>
        <v>102</v>
      </c>
      <c r="F102" s="72"/>
      <c r="G102" s="72"/>
      <c r="H102" s="72"/>
      <c r="I102" s="72"/>
      <c r="J102" s="72"/>
      <c r="K102" s="72"/>
      <c r="L102" s="72"/>
      <c r="M102" s="72"/>
      <c r="N102" s="72" t="n">
        <v>171</v>
      </c>
      <c r="O102" s="72"/>
      <c r="P102" s="72"/>
      <c r="Q102" s="72"/>
      <c r="R102" s="72"/>
      <c r="S102" s="72"/>
      <c r="T102" s="72"/>
      <c r="U102" s="72"/>
      <c r="V102" s="72"/>
      <c r="W102" s="72"/>
      <c r="X102" s="72" t="n">
        <v>2</v>
      </c>
      <c r="Y102" s="72"/>
    </row>
    <row r="103" customFormat="false" ht="16.2" hidden="false" customHeight="false" outlineLevel="0" collapsed="false">
      <c r="A103" s="1" t="n">
        <v>3</v>
      </c>
      <c r="B103" s="0" t="n">
        <v>16</v>
      </c>
      <c r="C103" s="0" t="n">
        <v>10</v>
      </c>
      <c r="D103" s="0" t="n">
        <v>23</v>
      </c>
      <c r="E103" s="2" t="n">
        <v>104</v>
      </c>
    </row>
    <row r="104" customFormat="false" ht="16.2" hidden="false" customHeight="false" outlineLevel="0" collapsed="false">
      <c r="A104" s="1" t="n">
        <v>3</v>
      </c>
      <c r="B104" s="74" t="n">
        <f aca="false">B103</f>
        <v>16</v>
      </c>
      <c r="C104" s="74" t="n">
        <f aca="false">C103</f>
        <v>10</v>
      </c>
      <c r="D104" s="74" t="n">
        <f aca="false">D103</f>
        <v>23</v>
      </c>
      <c r="E104" s="75" t="n">
        <f aca="false">E103</f>
        <v>104</v>
      </c>
      <c r="N104" s="0" t="n">
        <v>21</v>
      </c>
      <c r="X104" s="0" t="n">
        <v>3</v>
      </c>
    </row>
    <row r="105" customFormat="false" ht="16.2" hidden="false" customHeight="false" outlineLevel="0" collapsed="false">
      <c r="A105" s="71" t="n">
        <v>4</v>
      </c>
      <c r="B105" s="72" t="n">
        <v>16</v>
      </c>
      <c r="C105" s="72" t="n">
        <v>11</v>
      </c>
      <c r="D105" s="72" t="n">
        <v>25</v>
      </c>
      <c r="E105" s="73" t="n">
        <v>105</v>
      </c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</row>
    <row r="106" customFormat="false" ht="16.2" hidden="false" customHeight="false" outlineLevel="0" collapsed="false">
      <c r="A106" s="71" t="n">
        <v>4</v>
      </c>
      <c r="B106" s="72" t="n">
        <f aca="false">B105</f>
        <v>16</v>
      </c>
      <c r="C106" s="72" t="n">
        <f aca="false">C105</f>
        <v>11</v>
      </c>
      <c r="D106" s="72" t="n">
        <f aca="false">D105</f>
        <v>25</v>
      </c>
      <c r="E106" s="73" t="n">
        <f aca="false">E105</f>
        <v>105</v>
      </c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 t="n">
        <v>3</v>
      </c>
      <c r="Y106" s="72"/>
    </row>
    <row r="107" customFormat="false" ht="16.2" hidden="false" customHeight="false" outlineLevel="0" collapsed="false">
      <c r="A107" s="1" t="n">
        <v>5</v>
      </c>
      <c r="B107" s="0" t="n">
        <v>16</v>
      </c>
      <c r="C107" s="0" t="n">
        <v>14</v>
      </c>
      <c r="D107" s="0" t="n">
        <v>41</v>
      </c>
      <c r="E107" s="2" t="n">
        <v>106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16</v>
      </c>
      <c r="C108" s="0" t="n">
        <f aca="false">C107</f>
        <v>14</v>
      </c>
      <c r="D108" s="0" t="n">
        <f aca="false">D107</f>
        <v>41</v>
      </c>
      <c r="E108" s="2" t="n">
        <f aca="false">E107</f>
        <v>106</v>
      </c>
      <c r="N108" s="0" t="n">
        <v>22</v>
      </c>
      <c r="X108" s="0" t="n">
        <v>3</v>
      </c>
    </row>
    <row r="109" customFormat="false" ht="16.2" hidden="false" customHeight="false" outlineLevel="0" collapsed="false">
      <c r="A109" s="71" t="n">
        <v>6</v>
      </c>
      <c r="B109" s="72" t="n">
        <v>16</v>
      </c>
      <c r="C109" s="72" t="n">
        <v>18</v>
      </c>
      <c r="D109" s="72" t="n">
        <v>53</v>
      </c>
      <c r="E109" s="73" t="n">
        <v>109</v>
      </c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</row>
    <row r="110" customFormat="false" ht="16.2" hidden="false" customHeight="false" outlineLevel="0" collapsed="false">
      <c r="A110" s="71" t="n">
        <v>6</v>
      </c>
      <c r="B110" s="72" t="n">
        <f aca="false">B109</f>
        <v>16</v>
      </c>
      <c r="C110" s="72" t="n">
        <f aca="false">C109</f>
        <v>18</v>
      </c>
      <c r="D110" s="72" t="n">
        <f aca="false">D109</f>
        <v>53</v>
      </c>
      <c r="E110" s="73" t="n">
        <f aca="false">E109</f>
        <v>109</v>
      </c>
      <c r="F110" s="72"/>
      <c r="G110" s="72"/>
      <c r="H110" s="72"/>
      <c r="I110" s="72"/>
      <c r="J110" s="72"/>
      <c r="K110" s="72"/>
      <c r="L110" s="72"/>
      <c r="M110" s="72"/>
      <c r="N110" s="72" t="n">
        <v>94</v>
      </c>
      <c r="O110" s="72"/>
      <c r="P110" s="72"/>
      <c r="Q110" s="72"/>
      <c r="R110" s="72"/>
      <c r="S110" s="72"/>
      <c r="T110" s="72"/>
      <c r="U110" s="72"/>
      <c r="V110" s="72"/>
      <c r="W110" s="72"/>
      <c r="X110" s="72" t="n">
        <v>2</v>
      </c>
      <c r="Y110" s="72"/>
    </row>
    <row r="111" customFormat="false" ht="16.2" hidden="false" customHeight="false" outlineLevel="0" collapsed="false">
      <c r="A111" s="1" t="n">
        <v>7</v>
      </c>
      <c r="B111" s="0" t="n">
        <v>16</v>
      </c>
      <c r="C111" s="0" t="n">
        <v>23</v>
      </c>
      <c r="D111" s="0" t="n">
        <v>9</v>
      </c>
      <c r="E111" s="2" t="n">
        <v>111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16</v>
      </c>
      <c r="C112" s="0" t="n">
        <f aca="false">C111</f>
        <v>23</v>
      </c>
      <c r="D112" s="0" t="n">
        <f aca="false">D111</f>
        <v>9</v>
      </c>
      <c r="E112" s="2" t="n">
        <f aca="false">E111</f>
        <v>111</v>
      </c>
      <c r="X112" s="0" t="n">
        <v>3</v>
      </c>
    </row>
    <row r="113" customFormat="false" ht="16.2" hidden="false" customHeight="false" outlineLevel="0" collapsed="false">
      <c r="A113" s="71" t="n">
        <v>8</v>
      </c>
      <c r="B113" s="72" t="n">
        <v>16</v>
      </c>
      <c r="C113" s="72" t="n">
        <v>29</v>
      </c>
      <c r="D113" s="72" t="n">
        <v>1</v>
      </c>
      <c r="E113" s="73" t="n">
        <v>112</v>
      </c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</row>
    <row r="114" customFormat="false" ht="16.2" hidden="false" customHeight="false" outlineLevel="0" collapsed="false">
      <c r="A114" s="71" t="n">
        <v>8</v>
      </c>
      <c r="B114" s="72" t="n">
        <f aca="false">B113</f>
        <v>16</v>
      </c>
      <c r="C114" s="72" t="n">
        <f aca="false">C113</f>
        <v>29</v>
      </c>
      <c r="D114" s="72" t="n">
        <f aca="false">D113</f>
        <v>1</v>
      </c>
      <c r="E114" s="73" t="n">
        <f aca="false">E113</f>
        <v>112</v>
      </c>
      <c r="F114" s="72"/>
      <c r="G114" s="72"/>
      <c r="H114" s="72"/>
      <c r="I114" s="72"/>
      <c r="J114" s="72"/>
      <c r="K114" s="72"/>
      <c r="L114" s="72"/>
      <c r="M114" s="72"/>
      <c r="N114" s="72" t="n">
        <v>5</v>
      </c>
      <c r="O114" s="72"/>
      <c r="P114" s="72"/>
      <c r="Q114" s="72"/>
      <c r="R114" s="72"/>
      <c r="S114" s="72"/>
      <c r="T114" s="72"/>
      <c r="U114" s="72"/>
      <c r="V114" s="72"/>
      <c r="W114" s="72"/>
      <c r="X114" s="72" t="n">
        <v>2</v>
      </c>
      <c r="Y114" s="72"/>
    </row>
    <row r="115" customFormat="false" ht="16.2" hidden="false" customHeight="false" outlineLevel="0" collapsed="false">
      <c r="A115" s="1" t="n">
        <v>9</v>
      </c>
      <c r="B115" s="0" t="n">
        <v>16</v>
      </c>
      <c r="C115" s="0" t="n">
        <v>33</v>
      </c>
      <c r="D115" s="0" t="n">
        <v>32</v>
      </c>
      <c r="E115" s="2" t="n">
        <v>114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16</v>
      </c>
      <c r="C116" s="0" t="n">
        <f aca="false">C115</f>
        <v>33</v>
      </c>
      <c r="D116" s="0" t="n">
        <f aca="false">D115</f>
        <v>32</v>
      </c>
      <c r="E116" s="2" t="n">
        <f aca="false">E115</f>
        <v>114</v>
      </c>
      <c r="X116" s="0" t="n">
        <v>2</v>
      </c>
    </row>
    <row r="117" customFormat="false" ht="16.2" hidden="false" customHeight="false" outlineLevel="0" collapsed="false">
      <c r="A117" s="71" t="n">
        <v>10</v>
      </c>
      <c r="B117" s="72" t="n">
        <v>16</v>
      </c>
      <c r="C117" s="72" t="n">
        <v>34</v>
      </c>
      <c r="D117" s="72" t="n">
        <v>43</v>
      </c>
      <c r="E117" s="73" t="n">
        <v>115</v>
      </c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</row>
    <row r="118" customFormat="false" ht="16.2" hidden="false" customHeight="false" outlineLevel="0" collapsed="false">
      <c r="A118" s="71" t="n">
        <v>10</v>
      </c>
      <c r="B118" s="72" t="n">
        <f aca="false">B117</f>
        <v>16</v>
      </c>
      <c r="C118" s="72" t="n">
        <f aca="false">C117</f>
        <v>34</v>
      </c>
      <c r="D118" s="72" t="n">
        <f aca="false">D117</f>
        <v>43</v>
      </c>
      <c r="E118" s="73" t="n">
        <f aca="false">E117</f>
        <v>115</v>
      </c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 t="n">
        <v>1</v>
      </c>
      <c r="X118" s="72" t="n">
        <v>2</v>
      </c>
      <c r="Y118" s="72"/>
    </row>
    <row r="119" customFormat="false" ht="16.2" hidden="false" customHeight="false" outlineLevel="0" collapsed="false">
      <c r="A119" s="1" t="n">
        <v>11</v>
      </c>
      <c r="B119" s="0" t="n">
        <v>16</v>
      </c>
      <c r="C119" s="0" t="n">
        <v>36</v>
      </c>
      <c r="D119" s="0" t="n">
        <v>47</v>
      </c>
      <c r="E119" s="2" t="n">
        <v>116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16</v>
      </c>
      <c r="C120" s="0" t="n">
        <f aca="false">C119</f>
        <v>36</v>
      </c>
      <c r="D120" s="0" t="n">
        <f aca="false">D119</f>
        <v>47</v>
      </c>
      <c r="E120" s="2" t="n">
        <f aca="false">E119</f>
        <v>116</v>
      </c>
      <c r="N120" s="0" t="n">
        <v>13</v>
      </c>
      <c r="X120" s="0" t="n">
        <v>2</v>
      </c>
    </row>
    <row r="121" customFormat="false" ht="16.2" hidden="false" customHeight="false" outlineLevel="0" collapsed="false">
      <c r="A121" s="71" t="n">
        <v>12</v>
      </c>
      <c r="B121" s="72" t="n">
        <v>16</v>
      </c>
      <c r="C121" s="72" t="n">
        <v>39</v>
      </c>
      <c r="D121" s="72" t="n">
        <v>46</v>
      </c>
      <c r="E121" s="73" t="n">
        <v>117</v>
      </c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</row>
    <row r="122" customFormat="false" ht="16.2" hidden="false" customHeight="false" outlineLevel="0" collapsed="false">
      <c r="A122" s="71" t="n">
        <v>12</v>
      </c>
      <c r="B122" s="72" t="n">
        <f aca="false">B121</f>
        <v>16</v>
      </c>
      <c r="C122" s="72" t="n">
        <f aca="false">C121</f>
        <v>39</v>
      </c>
      <c r="D122" s="72" t="n">
        <f aca="false">D121</f>
        <v>46</v>
      </c>
      <c r="E122" s="73" t="n">
        <f aca="false">E121</f>
        <v>117</v>
      </c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 t="n">
        <v>2</v>
      </c>
      <c r="Y122" s="72"/>
    </row>
    <row r="123" customFormat="false" ht="16.2" hidden="false" customHeight="false" outlineLevel="0" collapsed="false">
      <c r="A123" s="1" t="n">
        <v>13</v>
      </c>
      <c r="B123" s="0" t="n">
        <v>16</v>
      </c>
      <c r="C123" s="0" t="n">
        <v>43</v>
      </c>
      <c r="D123" s="0" t="n">
        <v>22</v>
      </c>
      <c r="E123" s="2" t="n">
        <v>120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16</v>
      </c>
      <c r="C124" s="0" t="n">
        <f aca="false">C123</f>
        <v>43</v>
      </c>
      <c r="D124" s="0" t="n">
        <f aca="false">D123</f>
        <v>22</v>
      </c>
      <c r="E124" s="2" t="n">
        <f aca="false">E123</f>
        <v>120</v>
      </c>
      <c r="V124" s="0" t="n">
        <v>1</v>
      </c>
      <c r="X124" s="0" t="n">
        <v>2</v>
      </c>
    </row>
    <row r="125" customFormat="false" ht="16.2" hidden="false" customHeight="false" outlineLevel="0" collapsed="false">
      <c r="A125" s="71" t="n">
        <v>14</v>
      </c>
      <c r="B125" s="72" t="n">
        <v>16</v>
      </c>
      <c r="C125" s="72" t="n">
        <v>50</v>
      </c>
      <c r="D125" s="72" t="n">
        <v>55</v>
      </c>
      <c r="E125" s="73" t="n">
        <v>124</v>
      </c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</row>
    <row r="126" customFormat="false" ht="16.2" hidden="false" customHeight="false" outlineLevel="0" collapsed="false">
      <c r="A126" s="71" t="n">
        <v>14</v>
      </c>
      <c r="B126" s="72" t="n">
        <f aca="false">B125</f>
        <v>16</v>
      </c>
      <c r="C126" s="72" t="n">
        <f aca="false">C125</f>
        <v>50</v>
      </c>
      <c r="D126" s="72" t="n">
        <f aca="false">D125</f>
        <v>55</v>
      </c>
      <c r="E126" s="73" t="n">
        <f aca="false">E125</f>
        <v>124</v>
      </c>
      <c r="F126" s="72"/>
      <c r="G126" s="72"/>
      <c r="H126" s="72"/>
      <c r="I126" s="72"/>
      <c r="J126" s="72"/>
      <c r="K126" s="72"/>
      <c r="L126" s="72"/>
      <c r="M126" s="72"/>
      <c r="N126" s="72" t="n">
        <v>32</v>
      </c>
      <c r="O126" s="72"/>
      <c r="P126" s="72"/>
      <c r="Q126" s="72"/>
      <c r="R126" s="72"/>
      <c r="S126" s="72"/>
      <c r="T126" s="72"/>
      <c r="U126" s="72"/>
      <c r="V126" s="72"/>
      <c r="W126" s="72"/>
      <c r="X126" s="72" t="n">
        <v>2</v>
      </c>
      <c r="Y126" s="72"/>
    </row>
    <row r="127" customFormat="false" ht="16.2" hidden="false" customHeight="false" outlineLevel="0" collapsed="false">
      <c r="A127" s="1" t="n">
        <v>15</v>
      </c>
      <c r="B127" s="0" t="n">
        <v>16</v>
      </c>
      <c r="C127" s="0" t="n">
        <v>53</v>
      </c>
      <c r="D127" s="0" t="n">
        <v>51</v>
      </c>
      <c r="E127" s="2" t="n">
        <v>125</v>
      </c>
      <c r="N127" s="0" t="n">
        <v>6</v>
      </c>
      <c r="X127" s="72" t="n">
        <v>2</v>
      </c>
    </row>
    <row r="128" customFormat="false" ht="16.2" hidden="false" customHeight="false" outlineLevel="0" collapsed="false">
      <c r="A128" s="1" t="n">
        <v>15</v>
      </c>
    </row>
    <row r="129" customFormat="false" ht="16.2" hidden="false" customHeight="false" outlineLevel="0" collapsed="false">
      <c r="A129" s="71" t="n">
        <v>16</v>
      </c>
      <c r="B129" s="72"/>
      <c r="C129" s="72"/>
      <c r="D129" s="72"/>
      <c r="E129" s="73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</row>
    <row r="130" customFormat="false" ht="16.2" hidden="false" customHeight="false" outlineLevel="0" collapsed="false">
      <c r="A130" s="71" t="n">
        <v>16</v>
      </c>
      <c r="B130" s="72" t="n">
        <f aca="false">B129</f>
        <v>0</v>
      </c>
      <c r="C130" s="72" t="n">
        <f aca="false">C129</f>
        <v>0</v>
      </c>
      <c r="D130" s="72" t="n">
        <f aca="false">D129</f>
        <v>0</v>
      </c>
      <c r="E130" s="73" t="n">
        <f aca="false">E129</f>
        <v>0</v>
      </c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71" t="n">
        <v>18</v>
      </c>
      <c r="B133" s="72"/>
      <c r="C133" s="72"/>
      <c r="D133" s="72"/>
      <c r="E133" s="73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</row>
    <row r="134" customFormat="false" ht="16.2" hidden="false" customHeight="false" outlineLevel="0" collapsed="false">
      <c r="A134" s="71" t="n">
        <v>18</v>
      </c>
      <c r="B134" s="72" t="n">
        <f aca="false">B133</f>
        <v>0</v>
      </c>
      <c r="C134" s="72" t="n">
        <f aca="false">C133</f>
        <v>0</v>
      </c>
      <c r="D134" s="72" t="n">
        <f aca="false">D133</f>
        <v>0</v>
      </c>
      <c r="E134" s="73" t="n">
        <f aca="false">E133</f>
        <v>0</v>
      </c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71" t="n">
        <v>20</v>
      </c>
      <c r="B137" s="72"/>
      <c r="C137" s="72"/>
      <c r="D137" s="72"/>
      <c r="E137" s="73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</row>
    <row r="138" customFormat="false" ht="16.2" hidden="false" customHeight="false" outlineLevel="0" collapsed="false">
      <c r="A138" s="71" t="n">
        <v>20</v>
      </c>
      <c r="B138" s="72" t="n">
        <f aca="false">B137</f>
        <v>0</v>
      </c>
      <c r="C138" s="72" t="n">
        <f aca="false">C137</f>
        <v>0</v>
      </c>
      <c r="D138" s="72" t="n">
        <f aca="false">D137</f>
        <v>0</v>
      </c>
      <c r="E138" s="73" t="n">
        <f aca="false">E137</f>
        <v>0</v>
      </c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71" t="n">
        <v>22</v>
      </c>
      <c r="B141" s="72"/>
      <c r="C141" s="72"/>
      <c r="D141" s="72"/>
      <c r="E141" s="73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</row>
    <row r="142" customFormat="false" ht="16.2" hidden="false" customHeight="false" outlineLevel="0" collapsed="false">
      <c r="A142" s="71" t="n">
        <v>22</v>
      </c>
      <c r="B142" s="72" t="n">
        <f aca="false">B141</f>
        <v>0</v>
      </c>
      <c r="C142" s="72" t="n">
        <f aca="false">C141</f>
        <v>0</v>
      </c>
      <c r="D142" s="72" t="n">
        <f aca="false">D141</f>
        <v>0</v>
      </c>
      <c r="E142" s="73" t="n">
        <f aca="false">E141</f>
        <v>0</v>
      </c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71" t="n">
        <v>24</v>
      </c>
      <c r="B145" s="72"/>
      <c r="C145" s="72"/>
      <c r="D145" s="72"/>
      <c r="E145" s="73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</row>
    <row r="146" customFormat="false" ht="16.2" hidden="false" customHeight="false" outlineLevel="0" collapsed="false">
      <c r="A146" s="71" t="n">
        <v>24</v>
      </c>
      <c r="B146" s="72" t="n">
        <f aca="false">B145</f>
        <v>0</v>
      </c>
      <c r="C146" s="72" t="n">
        <f aca="false">C145</f>
        <v>0</v>
      </c>
      <c r="D146" s="72" t="n">
        <f aca="false">D145</f>
        <v>0</v>
      </c>
      <c r="E146" s="73" t="n">
        <f aca="false">E145</f>
        <v>0</v>
      </c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376</v>
      </c>
      <c r="C148" s="14"/>
      <c r="D148" s="14"/>
      <c r="E148" s="2" t="n">
        <f aca="false">(E5-E4+E53-E52+E101-E100)/3</f>
        <v>2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2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289.333333333333</v>
      </c>
      <c r="C149" s="14"/>
      <c r="D149" s="14"/>
      <c r="E149" s="2" t="n">
        <f aca="false">(E7-E6+E55-E54+E103-E102)/3</f>
        <v>2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155.333333333333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.333333333333333</v>
      </c>
      <c r="W149" s="15" t="n">
        <f aca="false">(W6+W54+W102)/3</f>
        <v>0</v>
      </c>
      <c r="X149" s="15" t="n">
        <f aca="false">(X6+X54+X102)/3</f>
        <v>2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75</v>
      </c>
      <c r="C150" s="14"/>
      <c r="D150" s="14"/>
      <c r="E150" s="2" t="n">
        <f aca="false">(E9-E8+E57-E56+E105-E104)/3</f>
        <v>1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7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3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169</v>
      </c>
      <c r="C151" s="14"/>
      <c r="D151" s="14"/>
      <c r="E151" s="2" t="n">
        <f aca="false">(E11-E10+E59-E58+E107-E106)/3</f>
        <v>1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1.66666666666667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3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233.666666666667</v>
      </c>
      <c r="C152" s="14"/>
      <c r="D152" s="14"/>
      <c r="E152" s="2" t="n">
        <f aca="false">(E13-E12+E61-E60+E109-E108)/3</f>
        <v>3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24.3333333333333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3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274.666666666667</v>
      </c>
      <c r="C153" s="14"/>
      <c r="D153" s="14"/>
      <c r="E153" s="2" t="n">
        <f aca="false">(E15-E14+E63-E62+E111-E110)/3</f>
        <v>2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94.3333333333333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2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292.666666666667</v>
      </c>
      <c r="C154" s="14"/>
      <c r="D154" s="14"/>
      <c r="E154" s="2" t="n">
        <f aca="false">(E17-E16+E65-E64+E113-E112)/3</f>
        <v>1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14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3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208.333333333333</v>
      </c>
      <c r="C155" s="14"/>
      <c r="D155" s="14"/>
      <c r="E155" s="2" t="n">
        <f aca="false">(E19-E18+E67-E66+E115-E114)/3</f>
        <v>2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1.66666666666667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2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112</v>
      </c>
      <c r="C156" s="14"/>
      <c r="D156" s="14"/>
      <c r="E156" s="2" t="n">
        <f aca="false">(E21-E20+E69-E68+E117-E116)/3</f>
        <v>1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1.33333333333333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2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183.666666666667</v>
      </c>
      <c r="C157" s="14"/>
      <c r="D157" s="14"/>
      <c r="E157" s="2" t="n">
        <f aca="false">(E23-E22+E71-E70+E119-E118)/3</f>
        <v>1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2.33333333333333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1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.333333333333333</v>
      </c>
      <c r="X157" s="15" t="n">
        <f aca="false">(X22+X70+X118)/3</f>
        <v>2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178.333333333333</v>
      </c>
      <c r="C158" s="14"/>
      <c r="D158" s="14"/>
      <c r="E158" s="2" t="n">
        <f aca="false">(E25-E24+E73-E72+E121-E120)/3</f>
        <v>1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26.3333333333333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2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242.333333333333</v>
      </c>
      <c r="C159" s="14"/>
      <c r="D159" s="14"/>
      <c r="E159" s="2" t="n">
        <f aca="false">(E27-E26+E75-E74+E123-E122)/3</f>
        <v>3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2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434.333333333333</v>
      </c>
      <c r="C160" s="14"/>
      <c r="D160" s="14"/>
      <c r="E160" s="2" t="n">
        <f aca="false">(E29-E28+E77-E76+E125-E124)/3</f>
        <v>4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.333333333333333</v>
      </c>
      <c r="W160" s="15" t="n">
        <f aca="false">(W28+W76+W124)/3</f>
        <v>0</v>
      </c>
      <c r="X160" s="15" t="n">
        <f aca="false">(X28+X76+X124)/3</f>
        <v>2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174.666666666667</v>
      </c>
      <c r="C161" s="14"/>
      <c r="D161" s="14"/>
      <c r="E161" s="2" t="n">
        <f aca="false">(E31-E30+E79-E78+E127-E126)/3</f>
        <v>1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46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2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3244</v>
      </c>
      <c r="C172" s="14"/>
      <c r="D172" s="14"/>
      <c r="E172" s="2" t="n">
        <f aca="false">SUM(E148:E171)</f>
        <v>25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2.33333333333333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372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1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.666666666666667</v>
      </c>
      <c r="W172" s="15" t="n">
        <f aca="false">SUM(W148:W171)</f>
        <v>0.3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B30" activeCellId="0" sqref="B30:R46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17</v>
      </c>
      <c r="T3" s="8" t="s">
        <v>18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v>876.1</v>
      </c>
      <c r="F30" s="10"/>
      <c r="G30" s="10"/>
      <c r="H30" s="10"/>
      <c r="I30" s="10"/>
      <c r="J30" s="10"/>
      <c r="K30" s="10"/>
      <c r="L30" s="10"/>
      <c r="M30" s="10" t="n">
        <v>30</v>
      </c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</row>
    <row r="31" customFormat="false" ht="16.2" hidden="false" customHeight="false" outlineLevel="0" collapsed="false">
      <c r="A31" s="1" t="n">
        <v>11</v>
      </c>
      <c r="B31" s="0" t="n">
        <v>0</v>
      </c>
      <c r="C31" s="0" t="n">
        <v>10</v>
      </c>
      <c r="D31" s="0" t="n">
        <v>28</v>
      </c>
      <c r="E31" s="2" t="n">
        <v>881.2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10</v>
      </c>
      <c r="D32" s="0" t="n">
        <f aca="false">D31</f>
        <v>28</v>
      </c>
      <c r="E32" s="2" t="n">
        <f aca="false">E31</f>
        <v>881.2</v>
      </c>
      <c r="M32" s="0" t="n">
        <v>90</v>
      </c>
    </row>
    <row r="33" customFormat="false" ht="16.2" hidden="false" customHeight="false" outlineLevel="0" collapsed="false">
      <c r="A33" s="9" t="n">
        <v>10</v>
      </c>
      <c r="B33" s="10" t="n">
        <v>0</v>
      </c>
      <c r="C33" s="10" t="n">
        <v>16</v>
      </c>
      <c r="D33" s="10" t="n">
        <v>1</v>
      </c>
      <c r="E33" s="11" t="n">
        <v>881.8</v>
      </c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16</v>
      </c>
      <c r="D34" s="10" t="n">
        <f aca="false">D33</f>
        <v>1</v>
      </c>
      <c r="E34" s="11" t="n">
        <f aca="false">E33</f>
        <v>881.8</v>
      </c>
      <c r="F34" s="10"/>
      <c r="G34" s="10"/>
      <c r="H34" s="10"/>
      <c r="I34" s="10"/>
      <c r="J34" s="10"/>
      <c r="K34" s="10"/>
      <c r="L34" s="10"/>
      <c r="M34" s="10" t="n">
        <v>115</v>
      </c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</row>
    <row r="35" customFormat="false" ht="16.2" hidden="false" customHeight="false" outlineLevel="0" collapsed="false">
      <c r="A35" s="1" t="n">
        <v>9</v>
      </c>
      <c r="B35" s="0" t="n">
        <v>0</v>
      </c>
      <c r="C35" s="0" t="n">
        <v>29</v>
      </c>
      <c r="D35" s="0" t="n">
        <v>5</v>
      </c>
      <c r="E35" s="2" t="n">
        <v>885.2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29</v>
      </c>
      <c r="D36" s="0" t="n">
        <f aca="false">D35</f>
        <v>5</v>
      </c>
      <c r="E36" s="2" t="n">
        <f aca="false">E35</f>
        <v>885.2</v>
      </c>
      <c r="M36" s="0" t="n">
        <v>70</v>
      </c>
    </row>
    <row r="37" customFormat="false" ht="16.2" hidden="false" customHeight="false" outlineLevel="0" collapsed="false">
      <c r="A37" s="9" t="n">
        <v>8</v>
      </c>
      <c r="B37" s="10" t="n">
        <v>0</v>
      </c>
      <c r="C37" s="10" t="n">
        <v>37</v>
      </c>
      <c r="D37" s="10" t="n">
        <v>30</v>
      </c>
      <c r="E37" s="11" t="n">
        <v>887.2</v>
      </c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37</v>
      </c>
      <c r="D38" s="10" t="n">
        <f aca="false">D37</f>
        <v>30</v>
      </c>
      <c r="E38" s="11" t="n">
        <f aca="false">E37</f>
        <v>887.2</v>
      </c>
      <c r="F38" s="10"/>
      <c r="G38" s="10"/>
      <c r="H38" s="10"/>
      <c r="I38" s="10"/>
      <c r="J38" s="10"/>
      <c r="K38" s="10"/>
      <c r="L38" s="10"/>
      <c r="M38" s="10" t="n">
        <v>30</v>
      </c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</row>
    <row r="39" customFormat="false" ht="16.2" hidden="false" customHeight="false" outlineLevel="0" collapsed="false">
      <c r="A39" s="1" t="n">
        <v>7</v>
      </c>
      <c r="B39" s="0" t="n">
        <v>0</v>
      </c>
      <c r="C39" s="0" t="n">
        <v>40</v>
      </c>
      <c r="D39" s="0" t="n">
        <v>45</v>
      </c>
      <c r="E39" s="2" t="n">
        <v>887.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40</v>
      </c>
      <c r="D40" s="0" t="n">
        <f aca="false">D39</f>
        <v>45</v>
      </c>
      <c r="E40" s="2" t="n">
        <f aca="false">E39</f>
        <v>887.7</v>
      </c>
      <c r="M40" s="0" t="n">
        <v>20</v>
      </c>
    </row>
    <row r="41" customFormat="false" ht="16.2" hidden="false" customHeight="false" outlineLevel="0" collapsed="false">
      <c r="A41" s="9" t="n">
        <v>6</v>
      </c>
      <c r="B41" s="10" t="n">
        <v>0</v>
      </c>
      <c r="C41" s="10" t="n">
        <v>42</v>
      </c>
      <c r="D41" s="10" t="n">
        <v>58</v>
      </c>
      <c r="E41" s="11" t="n">
        <v>888.1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</row>
    <row r="42" customFormat="false" ht="16.2" hidden="false" customHeight="false" outlineLevel="0" collapsed="false">
      <c r="A42" s="9" t="n">
        <v>6</v>
      </c>
      <c r="B42" s="12" t="n">
        <f aca="false">B41</f>
        <v>0</v>
      </c>
      <c r="C42" s="12" t="n">
        <f aca="false">C41</f>
        <v>42</v>
      </c>
      <c r="D42" s="12" t="n">
        <f aca="false">D41</f>
        <v>58</v>
      </c>
      <c r="E42" s="13" t="n">
        <f aca="false">E41</f>
        <v>888.1</v>
      </c>
      <c r="F42" s="10"/>
      <c r="G42" s="10"/>
      <c r="H42" s="10"/>
      <c r="I42" s="10"/>
      <c r="J42" s="10"/>
      <c r="K42" s="10"/>
      <c r="L42" s="10"/>
      <c r="M42" s="10" t="n">
        <v>90</v>
      </c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</row>
    <row r="43" customFormat="false" ht="16.2" hidden="false" customHeight="false" outlineLevel="0" collapsed="false">
      <c r="A43" s="1" t="n">
        <v>5</v>
      </c>
      <c r="B43" s="0" t="n">
        <v>0</v>
      </c>
      <c r="C43" s="0" t="n">
        <v>49</v>
      </c>
      <c r="D43" s="0" t="n">
        <v>35</v>
      </c>
      <c r="E43" s="2" t="n">
        <v>889.7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49</v>
      </c>
      <c r="D44" s="0" t="n">
        <f aca="false">D43</f>
        <v>35</v>
      </c>
      <c r="E44" s="2" t="n">
        <f aca="false">E43</f>
        <v>889.7</v>
      </c>
      <c r="M44" s="0" t="n">
        <v>70</v>
      </c>
    </row>
    <row r="45" customFormat="false" ht="16.2" hidden="false" customHeight="false" outlineLevel="0" collapsed="false">
      <c r="A45" s="9" t="n">
        <v>4</v>
      </c>
      <c r="B45" s="10" t="n">
        <v>0</v>
      </c>
      <c r="C45" s="10" t="n">
        <v>59</v>
      </c>
      <c r="D45" s="10" t="n">
        <v>25</v>
      </c>
      <c r="E45" s="11" t="n">
        <v>893.4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59</v>
      </c>
      <c r="D46" s="10" t="n">
        <f aca="false">D45</f>
        <v>25</v>
      </c>
      <c r="E46" s="11" t="n">
        <f aca="false">E45</f>
        <v>893.4</v>
      </c>
      <c r="F46" s="10"/>
      <c r="G46" s="10"/>
      <c r="H46" s="10"/>
      <c r="I46" s="10"/>
      <c r="J46" s="10"/>
      <c r="K46" s="10"/>
      <c r="L46" s="10"/>
      <c r="M46" s="10" t="n">
        <v>120</v>
      </c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</row>
    <row r="47" customFormat="false" ht="16.2" hidden="false" customHeight="false" outlineLevel="0" collapsed="false">
      <c r="A47" s="1" t="n">
        <v>3</v>
      </c>
      <c r="B47" s="0" t="n">
        <v>1</v>
      </c>
      <c r="C47" s="0" t="n">
        <v>6</v>
      </c>
      <c r="D47" s="0" t="n">
        <v>57</v>
      </c>
      <c r="E47" s="2" t="n">
        <v>894.7</v>
      </c>
    </row>
    <row r="48" customFormat="false" ht="16.2" hidden="false" customHeight="false" outlineLevel="0" collapsed="false">
      <c r="A48" s="1" t="n">
        <v>3</v>
      </c>
      <c r="B48" s="0" t="n">
        <f aca="false">B47</f>
        <v>1</v>
      </c>
      <c r="C48" s="0" t="n">
        <f aca="false">C47</f>
        <v>6</v>
      </c>
      <c r="D48" s="0" t="n">
        <f aca="false">D47</f>
        <v>57</v>
      </c>
      <c r="E48" s="2" t="n">
        <f aca="false">E47</f>
        <v>894.7</v>
      </c>
      <c r="M48" s="0" t="n">
        <v>125</v>
      </c>
    </row>
    <row r="49" customFormat="false" ht="16.2" hidden="false" customHeight="false" outlineLevel="0" collapsed="false">
      <c r="A49" s="9" t="n">
        <v>2</v>
      </c>
      <c r="B49" s="10" t="n">
        <v>1</v>
      </c>
      <c r="C49" s="10" t="n">
        <v>13</v>
      </c>
      <c r="D49" s="10" t="n">
        <v>58</v>
      </c>
      <c r="E49" s="11" t="n">
        <v>896.3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</row>
    <row r="50" customFormat="false" ht="16.2" hidden="false" customHeight="false" outlineLevel="0" collapsed="false">
      <c r="A50" s="9" t="n">
        <v>2</v>
      </c>
      <c r="B50" s="10" t="n">
        <f aca="false">B49</f>
        <v>1</v>
      </c>
      <c r="C50" s="10" t="n">
        <f aca="false">C49</f>
        <v>13</v>
      </c>
      <c r="D50" s="10" t="n">
        <f aca="false">D49</f>
        <v>58</v>
      </c>
      <c r="E50" s="11" t="n">
        <f aca="false">E49</f>
        <v>896.3</v>
      </c>
      <c r="F50" s="10"/>
      <c r="G50" s="10"/>
      <c r="H50" s="10"/>
      <c r="I50" s="10"/>
      <c r="J50" s="10"/>
      <c r="K50" s="10"/>
      <c r="L50" s="10"/>
      <c r="M50" s="10" t="n">
        <v>190</v>
      </c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</row>
    <row r="51" customFormat="false" ht="16.8" hidden="false" customHeight="false" outlineLevel="0" collapsed="false">
      <c r="A51" s="7" t="n">
        <v>1</v>
      </c>
      <c r="B51" s="8" t="n">
        <v>1</v>
      </c>
      <c r="C51" s="8" t="n">
        <v>24</v>
      </c>
      <c r="D51" s="8" t="n">
        <v>20</v>
      </c>
      <c r="E51" s="8" t="n">
        <v>898.8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v>967.8</v>
      </c>
      <c r="F78" s="10"/>
      <c r="G78" s="10"/>
      <c r="H78" s="10"/>
      <c r="I78" s="10"/>
      <c r="J78" s="10"/>
      <c r="K78" s="10"/>
      <c r="L78" s="10"/>
      <c r="M78" s="10" t="n">
        <v>35</v>
      </c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</row>
    <row r="79" customFormat="false" ht="16.2" hidden="false" customHeight="false" outlineLevel="0" collapsed="false">
      <c r="A79" s="1" t="n">
        <v>11</v>
      </c>
      <c r="B79" s="0" t="n">
        <v>0</v>
      </c>
      <c r="C79" s="0" t="n">
        <v>10</v>
      </c>
      <c r="D79" s="0" t="n">
        <v>50</v>
      </c>
      <c r="E79" s="2" t="n">
        <v>972.9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10</v>
      </c>
      <c r="D80" s="0" t="n">
        <f aca="false">D79</f>
        <v>50</v>
      </c>
      <c r="E80" s="2" t="n">
        <f aca="false">E79</f>
        <v>972.9</v>
      </c>
      <c r="M80" s="0" t="n">
        <v>111</v>
      </c>
    </row>
    <row r="81" customFormat="false" ht="16.2" hidden="false" customHeight="false" outlineLevel="0" collapsed="false">
      <c r="A81" s="9" t="n">
        <v>10</v>
      </c>
      <c r="B81" s="10" t="n">
        <v>0</v>
      </c>
      <c r="C81" s="10" t="n">
        <v>16</v>
      </c>
      <c r="D81" s="10" t="n">
        <v>34</v>
      </c>
      <c r="E81" s="11" t="n">
        <v>973.5</v>
      </c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16</v>
      </c>
      <c r="D82" s="10" t="n">
        <f aca="false">D81</f>
        <v>34</v>
      </c>
      <c r="E82" s="11" t="n">
        <f aca="false">E81</f>
        <v>973.5</v>
      </c>
      <c r="F82" s="10"/>
      <c r="G82" s="10"/>
      <c r="H82" s="10"/>
      <c r="I82" s="10"/>
      <c r="J82" s="10"/>
      <c r="K82" s="10"/>
      <c r="L82" s="10"/>
      <c r="M82" s="10" t="n">
        <v>135</v>
      </c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</row>
    <row r="83" customFormat="false" ht="16.2" hidden="false" customHeight="false" outlineLevel="0" collapsed="false">
      <c r="A83" s="1" t="n">
        <v>9</v>
      </c>
      <c r="B83" s="0" t="n">
        <v>0</v>
      </c>
      <c r="C83" s="0" t="n">
        <v>29</v>
      </c>
      <c r="D83" s="0" t="n">
        <v>55</v>
      </c>
      <c r="E83" s="2" t="n">
        <v>976.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29</v>
      </c>
      <c r="D84" s="0" t="n">
        <f aca="false">D83</f>
        <v>55</v>
      </c>
      <c r="E84" s="2" t="n">
        <f aca="false">E83</f>
        <v>976.9</v>
      </c>
      <c r="M84" s="0" t="n">
        <v>93</v>
      </c>
    </row>
    <row r="85" customFormat="false" ht="16.2" hidden="false" customHeight="false" outlineLevel="0" collapsed="false">
      <c r="A85" s="9" t="n">
        <v>8</v>
      </c>
      <c r="B85" s="10" t="n">
        <v>0</v>
      </c>
      <c r="C85" s="10" t="n">
        <v>39</v>
      </c>
      <c r="D85" s="10" t="n">
        <v>18</v>
      </c>
      <c r="E85" s="11" t="n">
        <v>978.9</v>
      </c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39</v>
      </c>
      <c r="D86" s="10" t="n">
        <f aca="false">D85</f>
        <v>18</v>
      </c>
      <c r="E86" s="11" t="n">
        <f aca="false">E85</f>
        <v>978.9</v>
      </c>
      <c r="F86" s="10"/>
      <c r="G86" s="10"/>
      <c r="H86" s="10"/>
      <c r="I86" s="10"/>
      <c r="J86" s="10"/>
      <c r="K86" s="10"/>
      <c r="L86" s="10"/>
      <c r="M86" s="10" t="n">
        <v>51</v>
      </c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</row>
    <row r="87" customFormat="false" ht="16.2" hidden="false" customHeight="false" outlineLevel="0" collapsed="false">
      <c r="A87" s="1" t="n">
        <v>7</v>
      </c>
      <c r="B87" s="0" t="n">
        <v>0</v>
      </c>
      <c r="C87" s="0" t="n">
        <v>42</v>
      </c>
      <c r="D87" s="0" t="n">
        <v>55</v>
      </c>
      <c r="E87" s="2" t="n">
        <v>979.4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42</v>
      </c>
      <c r="D88" s="0" t="n">
        <f aca="false">D87</f>
        <v>55</v>
      </c>
      <c r="E88" s="2" t="n">
        <f aca="false">E87</f>
        <v>979.4</v>
      </c>
      <c r="M88" s="0" t="n">
        <v>10</v>
      </c>
    </row>
    <row r="89" customFormat="false" ht="16.2" hidden="false" customHeight="false" outlineLevel="0" collapsed="false">
      <c r="A89" s="9" t="n">
        <v>6</v>
      </c>
      <c r="B89" s="10" t="n">
        <v>0</v>
      </c>
      <c r="C89" s="10" t="n">
        <v>45</v>
      </c>
      <c r="D89" s="10" t="n">
        <v>2</v>
      </c>
      <c r="E89" s="11" t="n">
        <v>979.8</v>
      </c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45</v>
      </c>
      <c r="D90" s="10" t="n">
        <f aca="false">D89</f>
        <v>2</v>
      </c>
      <c r="E90" s="11" t="n">
        <f aca="false">E89</f>
        <v>979.8</v>
      </c>
      <c r="F90" s="10"/>
      <c r="G90" s="10"/>
      <c r="H90" s="10"/>
      <c r="I90" s="10"/>
      <c r="J90" s="10"/>
      <c r="K90" s="10"/>
      <c r="L90" s="10"/>
      <c r="M90" s="10" t="n">
        <v>52</v>
      </c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</row>
    <row r="91" customFormat="false" ht="16.2" hidden="false" customHeight="false" outlineLevel="0" collapsed="false">
      <c r="A91" s="1" t="n">
        <v>5</v>
      </c>
      <c r="B91" s="0" t="n">
        <v>0</v>
      </c>
      <c r="C91" s="0" t="n">
        <v>51</v>
      </c>
      <c r="D91" s="0" t="n">
        <v>50</v>
      </c>
      <c r="E91" s="2" t="n">
        <v>981.4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51</v>
      </c>
      <c r="D92" s="0" t="n">
        <f aca="false">D91</f>
        <v>50</v>
      </c>
      <c r="E92" s="2" t="n">
        <f aca="false">E91</f>
        <v>981.4</v>
      </c>
      <c r="M92" s="0" t="n">
        <v>55</v>
      </c>
    </row>
    <row r="93" customFormat="false" ht="16.2" hidden="false" customHeight="false" outlineLevel="0" collapsed="false">
      <c r="A93" s="9" t="n">
        <v>4</v>
      </c>
      <c r="B93" s="10" t="n">
        <v>1</v>
      </c>
      <c r="C93" s="10" t="n">
        <v>2</v>
      </c>
      <c r="D93" s="10" t="n">
        <v>38</v>
      </c>
      <c r="E93" s="11" t="n">
        <v>985.1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</row>
    <row r="94" customFormat="false" ht="16.2" hidden="false" customHeight="false" outlineLevel="0" collapsed="false">
      <c r="A94" s="9" t="n">
        <v>4</v>
      </c>
      <c r="B94" s="10" t="n">
        <f aca="false">B93</f>
        <v>1</v>
      </c>
      <c r="C94" s="10" t="n">
        <f aca="false">C93</f>
        <v>2</v>
      </c>
      <c r="D94" s="10" t="n">
        <f aca="false">D93</f>
        <v>38</v>
      </c>
      <c r="E94" s="11" t="n">
        <f aca="false">E93</f>
        <v>985.1</v>
      </c>
      <c r="F94" s="10"/>
      <c r="G94" s="10"/>
      <c r="H94" s="10"/>
      <c r="I94" s="10"/>
      <c r="J94" s="10"/>
      <c r="K94" s="10"/>
      <c r="L94" s="10"/>
      <c r="M94" s="10" t="n">
        <v>128</v>
      </c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</row>
    <row r="95" customFormat="false" ht="16.2" hidden="false" customHeight="false" outlineLevel="0" collapsed="false">
      <c r="A95" s="1" t="n">
        <v>3</v>
      </c>
      <c r="B95" s="0" t="n">
        <v>1</v>
      </c>
      <c r="C95" s="0" t="n">
        <v>10</v>
      </c>
      <c r="D95" s="0" t="n">
        <v>40</v>
      </c>
      <c r="E95" s="2" t="n">
        <v>986.4</v>
      </c>
    </row>
    <row r="96" customFormat="false" ht="16.2" hidden="false" customHeight="false" outlineLevel="0" collapsed="false">
      <c r="A96" s="1" t="n">
        <v>3</v>
      </c>
      <c r="B96" s="0" t="n">
        <f aca="false">B95</f>
        <v>1</v>
      </c>
      <c r="C96" s="0" t="n">
        <f aca="false">C95</f>
        <v>10</v>
      </c>
      <c r="D96" s="0" t="n">
        <f aca="false">D95</f>
        <v>40</v>
      </c>
      <c r="E96" s="2" t="n">
        <f aca="false">E95</f>
        <v>986.4</v>
      </c>
      <c r="M96" s="0" t="n">
        <v>110</v>
      </c>
    </row>
    <row r="97" customFormat="false" ht="16.2" hidden="false" customHeight="false" outlineLevel="0" collapsed="false">
      <c r="A97" s="9" t="n">
        <v>2</v>
      </c>
      <c r="B97" s="10" t="n">
        <v>1</v>
      </c>
      <c r="C97" s="10" t="n">
        <v>17</v>
      </c>
      <c r="D97" s="10" t="n">
        <v>55</v>
      </c>
      <c r="E97" s="11" t="n">
        <v>988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</row>
    <row r="98" customFormat="false" ht="16.2" hidden="false" customHeight="false" outlineLevel="0" collapsed="false">
      <c r="A98" s="9" t="n">
        <v>2</v>
      </c>
      <c r="B98" s="10" t="n">
        <f aca="false">B97</f>
        <v>1</v>
      </c>
      <c r="C98" s="10" t="n">
        <f aca="false">C97</f>
        <v>17</v>
      </c>
      <c r="D98" s="10" t="n">
        <f aca="false">D97</f>
        <v>55</v>
      </c>
      <c r="E98" s="11" t="n">
        <f aca="false">E97</f>
        <v>988</v>
      </c>
      <c r="F98" s="10"/>
      <c r="G98" s="10"/>
      <c r="H98" s="10"/>
      <c r="I98" s="10"/>
      <c r="J98" s="10"/>
      <c r="K98" s="10"/>
      <c r="L98" s="10"/>
      <c r="M98" s="10" t="n">
        <v>126</v>
      </c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</row>
    <row r="99" s="7" customFormat="true" ht="16.8" hidden="false" customHeight="false" outlineLevel="0" collapsed="false">
      <c r="A99" s="7" t="n">
        <v>1</v>
      </c>
      <c r="B99" s="7" t="n">
        <v>1</v>
      </c>
      <c r="C99" s="7" t="n">
        <v>27</v>
      </c>
      <c r="D99" s="7" t="n">
        <v>55</v>
      </c>
      <c r="E99" s="7" t="n">
        <v>990.5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v>1066.7</v>
      </c>
      <c r="F126" s="10"/>
      <c r="G126" s="10"/>
      <c r="H126" s="10"/>
      <c r="I126" s="10"/>
      <c r="J126" s="10"/>
      <c r="K126" s="10"/>
      <c r="L126" s="10"/>
      <c r="M126" s="10" t="n">
        <v>40</v>
      </c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</row>
    <row r="127" customFormat="false" ht="16.2" hidden="false" customHeight="false" outlineLevel="0" collapsed="false">
      <c r="A127" s="1" t="n">
        <v>11</v>
      </c>
      <c r="B127" s="0" t="n">
        <v>0</v>
      </c>
      <c r="C127" s="0" t="n">
        <v>11</v>
      </c>
      <c r="D127" s="0" t="n">
        <v>6</v>
      </c>
      <c r="E127" s="2" t="n">
        <v>1071.8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11</v>
      </c>
      <c r="D128" s="0" t="n">
        <f aca="false">D127</f>
        <v>6</v>
      </c>
      <c r="E128" s="2" t="n">
        <f aca="false">E127</f>
        <v>1071.8</v>
      </c>
      <c r="M128" s="0" t="n">
        <v>51</v>
      </c>
    </row>
    <row r="129" customFormat="false" ht="16.2" hidden="false" customHeight="false" outlineLevel="0" collapsed="false">
      <c r="A129" s="9" t="n">
        <v>10</v>
      </c>
      <c r="B129" s="10" t="n">
        <v>0</v>
      </c>
      <c r="C129" s="10" t="n">
        <v>16</v>
      </c>
      <c r="D129" s="10" t="n">
        <v>25</v>
      </c>
      <c r="E129" s="11" t="n">
        <v>1072.4</v>
      </c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16</v>
      </c>
      <c r="D130" s="10" t="n">
        <f aca="false">D129</f>
        <v>25</v>
      </c>
      <c r="E130" s="11" t="n">
        <f aca="false">E129</f>
        <v>1072.4</v>
      </c>
      <c r="F130" s="10"/>
      <c r="G130" s="10"/>
      <c r="H130" s="10"/>
      <c r="I130" s="10"/>
      <c r="J130" s="10"/>
      <c r="K130" s="10"/>
      <c r="L130" s="10"/>
      <c r="M130" s="10" t="n">
        <v>103</v>
      </c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</row>
    <row r="131" customFormat="false" ht="16.2" hidden="false" customHeight="false" outlineLevel="0" collapsed="false">
      <c r="A131" s="1" t="n">
        <v>9</v>
      </c>
      <c r="B131" s="0" t="n">
        <v>0</v>
      </c>
      <c r="C131" s="0" t="n">
        <v>29</v>
      </c>
      <c r="D131" s="0" t="n">
        <v>21</v>
      </c>
      <c r="E131" s="2" t="n">
        <v>1075.8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29</v>
      </c>
      <c r="D132" s="0" t="n">
        <f aca="false">D131</f>
        <v>21</v>
      </c>
      <c r="E132" s="2" t="n">
        <f aca="false">E131</f>
        <v>1075.8</v>
      </c>
      <c r="M132" s="0" t="n">
        <v>69</v>
      </c>
    </row>
    <row r="133" customFormat="false" ht="16.2" hidden="false" customHeight="false" outlineLevel="0" collapsed="false">
      <c r="A133" s="9" t="n">
        <v>8</v>
      </c>
      <c r="B133" s="10" t="n">
        <v>0</v>
      </c>
      <c r="C133" s="10" t="n">
        <v>38</v>
      </c>
      <c r="D133" s="10" t="n">
        <v>2</v>
      </c>
      <c r="E133" s="11" t="n">
        <v>1077.8</v>
      </c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38</v>
      </c>
      <c r="D134" s="10" t="n">
        <f aca="false">D133</f>
        <v>2</v>
      </c>
      <c r="E134" s="11" t="n">
        <f aca="false">E133</f>
        <v>1077.8</v>
      </c>
      <c r="F134" s="10"/>
      <c r="G134" s="10"/>
      <c r="H134" s="10"/>
      <c r="I134" s="10"/>
      <c r="J134" s="10"/>
      <c r="K134" s="10"/>
      <c r="L134" s="10"/>
      <c r="M134" s="10" t="n">
        <v>36</v>
      </c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</row>
    <row r="135" customFormat="false" ht="16.2" hidden="false" customHeight="false" outlineLevel="0" collapsed="false">
      <c r="A135" s="1" t="n">
        <v>7</v>
      </c>
      <c r="B135" s="0" t="n">
        <v>0</v>
      </c>
      <c r="C135" s="0" t="n">
        <v>41</v>
      </c>
      <c r="D135" s="0" t="n">
        <v>25</v>
      </c>
      <c r="E135" s="2" t="n">
        <v>1078.3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41</v>
      </c>
      <c r="D136" s="0" t="n">
        <f aca="false">D135</f>
        <v>25</v>
      </c>
      <c r="E136" s="2" t="n">
        <f aca="false">E135</f>
        <v>1078.3</v>
      </c>
    </row>
    <row r="137" customFormat="false" ht="16.2" hidden="false" customHeight="false" outlineLevel="0" collapsed="false">
      <c r="A137" s="9" t="n">
        <v>6</v>
      </c>
      <c r="B137" s="10" t="n">
        <v>0</v>
      </c>
      <c r="C137" s="10" t="n">
        <v>43</v>
      </c>
      <c r="D137" s="10" t="n">
        <v>40</v>
      </c>
      <c r="E137" s="11" t="n">
        <v>1078.7</v>
      </c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43</v>
      </c>
      <c r="D138" s="10" t="n">
        <f aca="false">D137</f>
        <v>40</v>
      </c>
      <c r="E138" s="11" t="n">
        <f aca="false">E137</f>
        <v>1078.7</v>
      </c>
      <c r="F138" s="10"/>
      <c r="G138" s="10"/>
      <c r="H138" s="10"/>
      <c r="I138" s="10"/>
      <c r="J138" s="10"/>
      <c r="K138" s="10"/>
      <c r="L138" s="10"/>
      <c r="M138" s="10" t="n">
        <v>60</v>
      </c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</row>
    <row r="139" customFormat="false" ht="16.2" hidden="false" customHeight="false" outlineLevel="0" collapsed="false">
      <c r="A139" s="1" t="n">
        <v>5</v>
      </c>
      <c r="B139" s="0" t="n">
        <v>0</v>
      </c>
      <c r="C139" s="0" t="n">
        <v>50</v>
      </c>
      <c r="D139" s="0" t="n">
        <v>6</v>
      </c>
      <c r="E139" s="2" t="n">
        <v>1080.3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50</v>
      </c>
      <c r="D140" s="0" t="n">
        <f aca="false">D139</f>
        <v>6</v>
      </c>
      <c r="E140" s="2" t="n">
        <f aca="false">E139</f>
        <v>1080.3</v>
      </c>
      <c r="M140" s="0" t="n">
        <v>65</v>
      </c>
    </row>
    <row r="141" customFormat="false" ht="16.2" hidden="false" customHeight="false" outlineLevel="0" collapsed="false">
      <c r="A141" s="9" t="n">
        <v>4</v>
      </c>
      <c r="B141" s="10" t="n">
        <v>1</v>
      </c>
      <c r="C141" s="10" t="n">
        <v>1</v>
      </c>
      <c r="D141" s="10" t="n">
        <v>26</v>
      </c>
      <c r="E141" s="11" t="n">
        <v>1084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</row>
    <row r="142" customFormat="false" ht="16.2" hidden="false" customHeight="false" outlineLevel="0" collapsed="false">
      <c r="A142" s="9" t="n">
        <v>4</v>
      </c>
      <c r="B142" s="10" t="n">
        <f aca="false">B141</f>
        <v>1</v>
      </c>
      <c r="C142" s="10" t="n">
        <f aca="false">C141</f>
        <v>1</v>
      </c>
      <c r="D142" s="10" t="n">
        <f aca="false">D141</f>
        <v>26</v>
      </c>
      <c r="E142" s="11" t="n">
        <f aca="false">E141</f>
        <v>1084</v>
      </c>
      <c r="F142" s="10"/>
      <c r="G142" s="10"/>
      <c r="H142" s="10"/>
      <c r="I142" s="10"/>
      <c r="J142" s="10"/>
      <c r="K142" s="10"/>
      <c r="L142" s="10"/>
      <c r="M142" s="10" t="n">
        <v>105</v>
      </c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</row>
    <row r="143" customFormat="false" ht="16.2" hidden="false" customHeight="false" outlineLevel="0" collapsed="false">
      <c r="A143" s="1" t="n">
        <v>3</v>
      </c>
      <c r="B143" s="0" t="n">
        <v>1</v>
      </c>
      <c r="C143" s="0" t="n">
        <v>8</v>
      </c>
      <c r="D143" s="0" t="n">
        <v>32</v>
      </c>
      <c r="E143" s="2" t="n">
        <v>1085.3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</v>
      </c>
      <c r="C144" s="0" t="n">
        <f aca="false">C143</f>
        <v>8</v>
      </c>
      <c r="D144" s="0" t="n">
        <f aca="false">D143</f>
        <v>32</v>
      </c>
      <c r="E144" s="2" t="n">
        <f aca="false">E143</f>
        <v>1085.3</v>
      </c>
      <c r="M144" s="0" t="n">
        <v>106</v>
      </c>
    </row>
    <row r="145" customFormat="false" ht="16.2" hidden="false" customHeight="false" outlineLevel="0" collapsed="false">
      <c r="A145" s="9" t="n">
        <v>2</v>
      </c>
      <c r="B145" s="10" t="n">
        <v>1</v>
      </c>
      <c r="C145" s="10" t="n">
        <v>15</v>
      </c>
      <c r="D145" s="10" t="n">
        <v>20</v>
      </c>
      <c r="E145" s="11" t="n">
        <v>1086.9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</v>
      </c>
      <c r="C146" s="10" t="n">
        <f aca="false">C145</f>
        <v>15</v>
      </c>
      <c r="D146" s="10" t="n">
        <f aca="false">D145</f>
        <v>20</v>
      </c>
      <c r="E146" s="11" t="n">
        <f aca="false">E145</f>
        <v>1086.9</v>
      </c>
      <c r="F146" s="10"/>
      <c r="G146" s="10"/>
      <c r="H146" s="10"/>
      <c r="I146" s="10"/>
      <c r="J146" s="10"/>
      <c r="K146" s="10"/>
      <c r="L146" s="10"/>
      <c r="M146" s="10" t="n">
        <v>125</v>
      </c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</row>
    <row r="147" s="7" customFormat="true" ht="16.8" hidden="false" customHeight="false" outlineLevel="0" collapsed="false">
      <c r="A147" s="7" t="n">
        <v>1</v>
      </c>
      <c r="B147" s="7" t="n">
        <v>1</v>
      </c>
      <c r="C147" s="7" t="n">
        <v>25</v>
      </c>
      <c r="D147" s="7" t="n">
        <v>40</v>
      </c>
      <c r="E147" s="7" t="n">
        <v>1089.4</v>
      </c>
      <c r="Y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648</v>
      </c>
      <c r="C161" s="14"/>
      <c r="D161" s="14"/>
      <c r="E161" s="2" t="n">
        <f aca="false">(E31-E30+E79-E78+E127-E126)/3</f>
        <v>5.09999999999998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35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332</v>
      </c>
      <c r="C162" s="14"/>
      <c r="D162" s="14"/>
      <c r="E162" s="2" t="n">
        <f aca="false">(E33-E32+E81-E80+E129-E128)/3</f>
        <v>0.599999999999985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84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787</v>
      </c>
      <c r="C163" s="14"/>
      <c r="D163" s="14"/>
      <c r="E163" s="2" t="n">
        <f aca="false">(E35-E34+E83-E82+E131-E130)/3</f>
        <v>3.39999999999994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117.666666666667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529.666666666667</v>
      </c>
      <c r="C164" s="14"/>
      <c r="D164" s="14"/>
      <c r="E164" s="2" t="n">
        <f aca="false">(E37-E36+E85-E84+E133-E132)/3</f>
        <v>2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77.3333333333333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205</v>
      </c>
      <c r="C165" s="14"/>
      <c r="D165" s="14"/>
      <c r="E165" s="2" t="n">
        <f aca="false">(E39-E38+E87-E86+E135-E134)/3</f>
        <v>0.5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39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131.666666666667</v>
      </c>
      <c r="C166" s="14"/>
      <c r="D166" s="14"/>
      <c r="E166" s="2" t="n">
        <f aca="false">(E41-E40+E89-E88+E137-E136)/3</f>
        <v>0.400000000000015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1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397</v>
      </c>
      <c r="C167" s="14"/>
      <c r="D167" s="14"/>
      <c r="E167" s="2" t="n">
        <f aca="false">(E43-E42+E91-E90+E139-E138)/3</f>
        <v>1.59999999999998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67.3333333333333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639.333333333333</v>
      </c>
      <c r="C168" s="14"/>
      <c r="D168" s="14"/>
      <c r="E168" s="2" t="n">
        <f aca="false">(E45-E44+E93-E92+E141-E140)/3</f>
        <v>3.70000000000005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63.3333333333333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453.333333333333</v>
      </c>
      <c r="C169" s="14"/>
      <c r="D169" s="14"/>
      <c r="E169" s="2" t="n">
        <f aca="false">(E47-E46+E95-E94+E143-E142)/3</f>
        <v>1.30000000000003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117.666666666667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421.333333333333</v>
      </c>
      <c r="C170" s="14"/>
      <c r="D170" s="14"/>
      <c r="E170" s="2" t="n">
        <f aca="false">(E49-E48+E97-E96+E145-E144)/3</f>
        <v>1.59999999999998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113.666666666667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614</v>
      </c>
      <c r="C171" s="14"/>
      <c r="D171" s="14"/>
      <c r="E171" s="2" t="n">
        <f aca="false">(E51-E50+E99-E98+E147-E146)/3</f>
        <v>2.5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147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5158.33333333333</v>
      </c>
      <c r="C172" s="14"/>
      <c r="D172" s="14"/>
      <c r="E172" s="2" t="n">
        <f aca="false">SUM(E148:E171)</f>
        <v>22.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872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C96" activeCellId="0" sqref="C96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67</v>
      </c>
      <c r="H3" s="8" t="s">
        <v>15</v>
      </c>
      <c r="I3" s="8" t="s">
        <v>68</v>
      </c>
      <c r="J3" s="8" t="s">
        <v>16</v>
      </c>
      <c r="K3" s="8" t="s">
        <v>69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71" t="n">
        <v>24</v>
      </c>
      <c r="B5" s="72"/>
      <c r="C5" s="72"/>
      <c r="D5" s="72"/>
      <c r="E5" s="73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</row>
    <row r="6" customFormat="false" ht="16.2" hidden="false" customHeight="false" outlineLevel="0" collapsed="false">
      <c r="A6" s="71" t="n">
        <v>24</v>
      </c>
      <c r="B6" s="72"/>
      <c r="C6" s="72"/>
      <c r="D6" s="72"/>
      <c r="E6" s="73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71" t="n">
        <v>22</v>
      </c>
      <c r="B9" s="72"/>
      <c r="C9" s="72"/>
      <c r="D9" s="72"/>
      <c r="E9" s="73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</row>
    <row r="10" customFormat="false" ht="16.2" hidden="false" customHeight="false" outlineLevel="0" collapsed="false">
      <c r="A10" s="71" t="n">
        <v>22</v>
      </c>
      <c r="B10" s="72"/>
      <c r="C10" s="72"/>
      <c r="D10" s="72"/>
      <c r="E10" s="73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</row>
    <row r="13" customFormat="false" ht="16.2" hidden="false" customHeight="false" outlineLevel="0" collapsed="false">
      <c r="A13" s="71" t="n">
        <v>20</v>
      </c>
      <c r="B13" s="72"/>
      <c r="C13" s="72"/>
      <c r="D13" s="72"/>
      <c r="E13" s="73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</row>
    <row r="14" customFormat="false" ht="16.2" hidden="false" customHeight="false" outlineLevel="0" collapsed="false">
      <c r="A14" s="71" t="n">
        <v>20</v>
      </c>
      <c r="B14" s="72"/>
      <c r="C14" s="72"/>
      <c r="D14" s="72"/>
      <c r="E14" s="73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</row>
    <row r="17" customFormat="false" ht="16.2" hidden="false" customHeight="false" outlineLevel="0" collapsed="false">
      <c r="A17" s="71" t="n">
        <v>18</v>
      </c>
      <c r="B17" s="72"/>
      <c r="C17" s="72"/>
      <c r="D17" s="72"/>
      <c r="E17" s="73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</row>
    <row r="18" customFormat="false" ht="16.2" hidden="false" customHeight="false" outlineLevel="0" collapsed="false">
      <c r="A18" s="71" t="n">
        <v>18</v>
      </c>
      <c r="B18" s="72"/>
      <c r="C18" s="72"/>
      <c r="D18" s="72"/>
      <c r="E18" s="73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</row>
    <row r="21" customFormat="false" ht="16.2" hidden="false" customHeight="false" outlineLevel="0" collapsed="false">
      <c r="A21" s="71" t="n">
        <v>16</v>
      </c>
      <c r="B21" s="72"/>
      <c r="C21" s="72"/>
      <c r="D21" s="72"/>
      <c r="E21" s="73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</row>
    <row r="22" customFormat="false" ht="16.2" hidden="false" customHeight="false" outlineLevel="0" collapsed="false">
      <c r="A22" s="71" t="n">
        <v>16</v>
      </c>
      <c r="B22" s="72"/>
      <c r="C22" s="72"/>
      <c r="D22" s="72"/>
      <c r="E22" s="73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v>8</v>
      </c>
      <c r="C24" s="0" t="n">
        <v>0</v>
      </c>
      <c r="D24" s="0" t="n">
        <v>0</v>
      </c>
      <c r="E24" s="2" t="n">
        <v>25</v>
      </c>
      <c r="N24" s="0" t="n">
        <v>24</v>
      </c>
      <c r="X24" s="0" t="n">
        <v>2</v>
      </c>
    </row>
    <row r="25" customFormat="false" ht="16.2" hidden="false" customHeight="false" outlineLevel="0" collapsed="false">
      <c r="A25" s="71" t="n">
        <v>14</v>
      </c>
      <c r="B25" s="72" t="n">
        <v>8</v>
      </c>
      <c r="C25" s="72" t="n">
        <v>3</v>
      </c>
      <c r="D25" s="72" t="n">
        <v>9</v>
      </c>
      <c r="E25" s="73" t="n">
        <v>26</v>
      </c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customFormat="false" ht="16.2" hidden="false" customHeight="false" outlineLevel="0" collapsed="false">
      <c r="A26" s="71" t="n">
        <v>14</v>
      </c>
      <c r="B26" s="72" t="n">
        <f aca="false">B25</f>
        <v>8</v>
      </c>
      <c r="C26" s="72" t="n">
        <f aca="false">C25</f>
        <v>3</v>
      </c>
      <c r="D26" s="72" t="n">
        <f aca="false">D25</f>
        <v>9</v>
      </c>
      <c r="E26" s="73" t="n">
        <f aca="false">E25</f>
        <v>26</v>
      </c>
      <c r="F26" s="72"/>
      <c r="G26" s="72"/>
      <c r="H26" s="72"/>
      <c r="I26" s="72"/>
      <c r="J26" s="72"/>
      <c r="K26" s="72"/>
      <c r="L26" s="72"/>
      <c r="M26" s="72"/>
      <c r="N26" s="72" t="n">
        <v>58</v>
      </c>
      <c r="O26" s="72"/>
      <c r="P26" s="72"/>
      <c r="Q26" s="72"/>
      <c r="R26" s="72"/>
      <c r="S26" s="72"/>
      <c r="T26" s="72"/>
      <c r="U26" s="72"/>
      <c r="V26" s="72"/>
      <c r="W26" s="72"/>
      <c r="X26" s="72" t="n">
        <v>2</v>
      </c>
      <c r="Y26" s="72"/>
    </row>
    <row r="27" customFormat="false" ht="16.2" hidden="false" customHeight="false" outlineLevel="0" collapsed="false">
      <c r="A27" s="1" t="n">
        <v>13</v>
      </c>
      <c r="B27" s="0" t="n">
        <v>8</v>
      </c>
      <c r="C27" s="0" t="n">
        <v>10</v>
      </c>
      <c r="D27" s="0" t="n">
        <v>38</v>
      </c>
      <c r="E27" s="2" t="n">
        <v>30</v>
      </c>
    </row>
    <row r="28" customFormat="false" ht="16.2" hidden="false" customHeight="false" outlineLevel="0" collapsed="false">
      <c r="A28" s="1" t="n">
        <v>13</v>
      </c>
      <c r="B28" s="0" t="n">
        <f aca="false">B27</f>
        <v>8</v>
      </c>
      <c r="C28" s="0" t="n">
        <f aca="false">C27</f>
        <v>10</v>
      </c>
      <c r="D28" s="0" t="n">
        <f aca="false">D27</f>
        <v>38</v>
      </c>
      <c r="E28" s="2" t="n">
        <f aca="false">E27</f>
        <v>30</v>
      </c>
      <c r="X28" s="0" t="n">
        <v>2</v>
      </c>
    </row>
    <row r="29" customFormat="false" ht="16.2" hidden="false" customHeight="false" outlineLevel="0" collapsed="false">
      <c r="A29" s="71" t="n">
        <v>12</v>
      </c>
      <c r="B29" s="72" t="n">
        <v>8</v>
      </c>
      <c r="C29" s="72" t="n">
        <v>14</v>
      </c>
      <c r="D29" s="72" t="n">
        <v>27</v>
      </c>
      <c r="E29" s="73" t="n">
        <v>33</v>
      </c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</row>
    <row r="30" customFormat="false" ht="16.2" hidden="false" customHeight="false" outlineLevel="0" collapsed="false">
      <c r="A30" s="71" t="n">
        <v>12</v>
      </c>
      <c r="B30" s="72" t="n">
        <f aca="false">B29</f>
        <v>8</v>
      </c>
      <c r="C30" s="72" t="n">
        <f aca="false">C29</f>
        <v>14</v>
      </c>
      <c r="D30" s="72" t="n">
        <f aca="false">D29</f>
        <v>27</v>
      </c>
      <c r="E30" s="73" t="n">
        <f aca="false">E29</f>
        <v>33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 t="n">
        <v>2</v>
      </c>
      <c r="Y30" s="72"/>
    </row>
    <row r="31" customFormat="false" ht="16.2" hidden="false" customHeight="false" outlineLevel="0" collapsed="false">
      <c r="A31" s="1" t="n">
        <v>11</v>
      </c>
      <c r="B31" s="0" t="n">
        <v>8</v>
      </c>
      <c r="C31" s="0" t="n">
        <v>17</v>
      </c>
      <c r="D31" s="0" t="n">
        <v>26</v>
      </c>
      <c r="E31" s="2" t="n">
        <v>34</v>
      </c>
    </row>
    <row r="32" customFormat="false" ht="16.2" hidden="false" customHeight="false" outlineLevel="0" collapsed="false">
      <c r="A32" s="1" t="n">
        <v>11</v>
      </c>
      <c r="B32" s="0" t="n">
        <f aca="false">B31</f>
        <v>8</v>
      </c>
      <c r="C32" s="0" t="n">
        <f aca="false">C31</f>
        <v>17</v>
      </c>
      <c r="D32" s="0" t="n">
        <f aca="false">D31</f>
        <v>26</v>
      </c>
      <c r="E32" s="2" t="n">
        <f aca="false">E31</f>
        <v>34</v>
      </c>
      <c r="N32" s="0" t="n">
        <v>37</v>
      </c>
      <c r="X32" s="0" t="n">
        <v>2</v>
      </c>
    </row>
    <row r="33" customFormat="false" ht="16.2" hidden="false" customHeight="false" outlineLevel="0" collapsed="false">
      <c r="A33" s="71" t="n">
        <v>10</v>
      </c>
      <c r="B33" s="72" t="n">
        <v>8</v>
      </c>
      <c r="C33" s="72" t="n">
        <v>22</v>
      </c>
      <c r="D33" s="72" t="n">
        <v>50</v>
      </c>
      <c r="E33" s="73" t="n">
        <v>35</v>
      </c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</row>
    <row r="34" customFormat="false" ht="16.2" hidden="false" customHeight="false" outlineLevel="0" collapsed="false">
      <c r="A34" s="71" t="n">
        <v>10</v>
      </c>
      <c r="B34" s="72" t="n">
        <f aca="false">B33</f>
        <v>8</v>
      </c>
      <c r="C34" s="72" t="n">
        <f aca="false">C33</f>
        <v>22</v>
      </c>
      <c r="D34" s="72" t="n">
        <f aca="false">D33</f>
        <v>50</v>
      </c>
      <c r="E34" s="73" t="n">
        <f aca="false">E33</f>
        <v>35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 t="n">
        <v>2</v>
      </c>
      <c r="Y34" s="72"/>
    </row>
    <row r="35" customFormat="false" ht="16.2" hidden="false" customHeight="false" outlineLevel="0" collapsed="false">
      <c r="A35" s="1" t="n">
        <v>9</v>
      </c>
      <c r="B35" s="0" t="n">
        <v>8</v>
      </c>
      <c r="C35" s="0" t="n">
        <v>24</v>
      </c>
      <c r="D35" s="0" t="n">
        <v>59</v>
      </c>
      <c r="E35" s="2" t="n">
        <v>36</v>
      </c>
    </row>
    <row r="36" customFormat="false" ht="16.2" hidden="false" customHeight="false" outlineLevel="0" collapsed="false">
      <c r="A36" s="1" t="n">
        <v>9</v>
      </c>
      <c r="B36" s="0" t="n">
        <f aca="false">B35</f>
        <v>8</v>
      </c>
      <c r="C36" s="0" t="n">
        <f aca="false">C35</f>
        <v>24</v>
      </c>
      <c r="D36" s="0" t="n">
        <f aca="false">D35</f>
        <v>59</v>
      </c>
      <c r="E36" s="2" t="n">
        <f aca="false">E35</f>
        <v>36</v>
      </c>
      <c r="X36" s="0" t="n">
        <v>2</v>
      </c>
    </row>
    <row r="37" customFormat="false" ht="16.2" hidden="false" customHeight="false" outlineLevel="0" collapsed="false">
      <c r="A37" s="71" t="n">
        <v>8</v>
      </c>
      <c r="B37" s="72" t="n">
        <v>8</v>
      </c>
      <c r="C37" s="72" t="n">
        <v>27</v>
      </c>
      <c r="D37" s="72" t="n">
        <v>41</v>
      </c>
      <c r="E37" s="73" t="n">
        <v>38</v>
      </c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</row>
    <row r="38" customFormat="false" ht="16.2" hidden="false" customHeight="false" outlineLevel="0" collapsed="false">
      <c r="A38" s="71" t="n">
        <v>8</v>
      </c>
      <c r="B38" s="72" t="n">
        <f aca="false">B37</f>
        <v>8</v>
      </c>
      <c r="C38" s="72" t="n">
        <f aca="false">C37</f>
        <v>27</v>
      </c>
      <c r="D38" s="72" t="n">
        <f aca="false">D37</f>
        <v>41</v>
      </c>
      <c r="E38" s="73" t="n">
        <f aca="false">E37</f>
        <v>38</v>
      </c>
      <c r="F38" s="72"/>
      <c r="G38" s="72"/>
      <c r="H38" s="72"/>
      <c r="I38" s="72"/>
      <c r="J38" s="72"/>
      <c r="K38" s="72"/>
      <c r="L38" s="72"/>
      <c r="M38" s="72"/>
      <c r="N38" s="72" t="n">
        <v>15</v>
      </c>
      <c r="O38" s="72"/>
      <c r="P38" s="72"/>
      <c r="Q38" s="72"/>
      <c r="R38" s="72"/>
      <c r="S38" s="72"/>
      <c r="T38" s="72"/>
      <c r="U38" s="72"/>
      <c r="V38" s="72"/>
      <c r="W38" s="72"/>
      <c r="X38" s="72" t="n">
        <v>2</v>
      </c>
      <c r="Y38" s="72"/>
    </row>
    <row r="39" customFormat="false" ht="16.2" hidden="false" customHeight="false" outlineLevel="0" collapsed="false">
      <c r="A39" s="1" t="n">
        <v>7</v>
      </c>
      <c r="B39" s="0" t="n">
        <v>8</v>
      </c>
      <c r="C39" s="0" t="n">
        <v>33</v>
      </c>
      <c r="D39" s="0" t="n">
        <v>38</v>
      </c>
      <c r="E39" s="2" t="n">
        <v>39</v>
      </c>
    </row>
    <row r="40" customFormat="false" ht="16.2" hidden="false" customHeight="false" outlineLevel="0" collapsed="false">
      <c r="A40" s="1" t="n">
        <v>7</v>
      </c>
      <c r="B40" s="0" t="n">
        <f aca="false">B39</f>
        <v>8</v>
      </c>
      <c r="C40" s="0" t="n">
        <f aca="false">C39</f>
        <v>33</v>
      </c>
      <c r="D40" s="0" t="n">
        <f aca="false">D39</f>
        <v>38</v>
      </c>
      <c r="E40" s="2" t="n">
        <f aca="false">E39</f>
        <v>39</v>
      </c>
      <c r="N40" s="0" t="n">
        <v>17</v>
      </c>
      <c r="V40" s="0" t="n">
        <v>1</v>
      </c>
      <c r="X40" s="0" t="n">
        <v>3</v>
      </c>
    </row>
    <row r="41" customFormat="false" ht="16.2" hidden="false" customHeight="false" outlineLevel="0" collapsed="false">
      <c r="A41" s="71" t="n">
        <v>6</v>
      </c>
      <c r="B41" s="72" t="n">
        <v>8</v>
      </c>
      <c r="C41" s="72" t="n">
        <v>38</v>
      </c>
      <c r="D41" s="72" t="n">
        <v>29</v>
      </c>
      <c r="E41" s="73" t="n">
        <v>41</v>
      </c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customFormat="false" ht="16.2" hidden="false" customHeight="false" outlineLevel="0" collapsed="false">
      <c r="A42" s="71" t="n">
        <v>6</v>
      </c>
      <c r="B42" s="72" t="n">
        <f aca="false">B41</f>
        <v>8</v>
      </c>
      <c r="C42" s="72" t="n">
        <f aca="false">C41</f>
        <v>38</v>
      </c>
      <c r="D42" s="72" t="n">
        <f aca="false">D41</f>
        <v>29</v>
      </c>
      <c r="E42" s="73" t="n">
        <f aca="false">E41</f>
        <v>41</v>
      </c>
      <c r="F42" s="72"/>
      <c r="G42" s="72"/>
      <c r="H42" s="72"/>
      <c r="I42" s="72"/>
      <c r="J42" s="72"/>
      <c r="K42" s="72"/>
      <c r="L42" s="72"/>
      <c r="M42" s="72"/>
      <c r="N42" s="72" t="n">
        <v>91</v>
      </c>
      <c r="O42" s="72"/>
      <c r="P42" s="72"/>
      <c r="Q42" s="72"/>
      <c r="R42" s="72"/>
      <c r="S42" s="72"/>
      <c r="T42" s="72"/>
      <c r="U42" s="72"/>
      <c r="V42" s="72"/>
      <c r="W42" s="72"/>
      <c r="X42" s="72" t="n">
        <v>2</v>
      </c>
      <c r="Y42" s="72"/>
    </row>
    <row r="43" customFormat="false" ht="16.2" hidden="false" customHeight="false" outlineLevel="0" collapsed="false">
      <c r="A43" s="1" t="n">
        <v>5</v>
      </c>
      <c r="B43" s="0" t="n">
        <v>8</v>
      </c>
      <c r="C43" s="0" t="n">
        <v>42</v>
      </c>
      <c r="D43" s="0" t="n">
        <v>45</v>
      </c>
      <c r="E43" s="2" t="n">
        <v>44</v>
      </c>
    </row>
    <row r="44" customFormat="false" ht="16.2" hidden="false" customHeight="false" outlineLevel="0" collapsed="false">
      <c r="A44" s="1" t="n">
        <v>5</v>
      </c>
      <c r="B44" s="0" t="n">
        <f aca="false">B43</f>
        <v>8</v>
      </c>
      <c r="C44" s="0" t="n">
        <f aca="false">C43</f>
        <v>42</v>
      </c>
      <c r="D44" s="0" t="n">
        <f aca="false">D43</f>
        <v>45</v>
      </c>
      <c r="E44" s="2" t="n">
        <f aca="false">E43</f>
        <v>44</v>
      </c>
      <c r="N44" s="0" t="n">
        <v>45</v>
      </c>
      <c r="X44" s="0" t="n">
        <v>3</v>
      </c>
    </row>
    <row r="45" customFormat="false" ht="16.2" hidden="false" customHeight="false" outlineLevel="0" collapsed="false">
      <c r="A45" s="71" t="n">
        <v>4</v>
      </c>
      <c r="B45" s="72" t="n">
        <v>8</v>
      </c>
      <c r="C45" s="72" t="n">
        <v>45</v>
      </c>
      <c r="D45" s="72" t="n">
        <v>42</v>
      </c>
      <c r="E45" s="73" t="n">
        <v>45</v>
      </c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</row>
    <row r="46" customFormat="false" ht="16.2" hidden="false" customHeight="false" outlineLevel="0" collapsed="false">
      <c r="A46" s="71" t="n">
        <v>4</v>
      </c>
      <c r="B46" s="72" t="n">
        <f aca="false">B45</f>
        <v>8</v>
      </c>
      <c r="C46" s="72" t="n">
        <f aca="false">C45</f>
        <v>45</v>
      </c>
      <c r="D46" s="72" t="n">
        <f aca="false">D45</f>
        <v>42</v>
      </c>
      <c r="E46" s="73" t="n">
        <f aca="false">E45</f>
        <v>45</v>
      </c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 t="n">
        <v>3</v>
      </c>
      <c r="Y46" s="72"/>
    </row>
    <row r="47" customFormat="false" ht="16.2" hidden="false" customHeight="false" outlineLevel="0" collapsed="false">
      <c r="A47" s="1" t="n">
        <v>3</v>
      </c>
      <c r="B47" s="0" t="n">
        <v>8</v>
      </c>
      <c r="C47" s="0" t="n">
        <v>46</v>
      </c>
      <c r="D47" s="0" t="n">
        <v>37</v>
      </c>
      <c r="E47" s="2" t="n">
        <v>46</v>
      </c>
    </row>
    <row r="48" customFormat="false" ht="16.2" hidden="false" customHeight="false" outlineLevel="0" collapsed="false">
      <c r="A48" s="1" t="n">
        <v>3</v>
      </c>
      <c r="B48" s="0" t="n">
        <f aca="false">B47</f>
        <v>8</v>
      </c>
      <c r="C48" s="0" t="n">
        <f aca="false">C47</f>
        <v>46</v>
      </c>
      <c r="D48" s="0" t="n">
        <f aca="false">D47</f>
        <v>37</v>
      </c>
      <c r="E48" s="2" t="n">
        <f aca="false">E47</f>
        <v>46</v>
      </c>
      <c r="X48" s="0" t="n">
        <v>3</v>
      </c>
    </row>
    <row r="49" customFormat="false" ht="16.2" hidden="false" customHeight="false" outlineLevel="0" collapsed="false">
      <c r="A49" s="71" t="n">
        <v>2</v>
      </c>
      <c r="B49" s="72" t="n">
        <v>8</v>
      </c>
      <c r="C49" s="72" t="n">
        <v>51</v>
      </c>
      <c r="D49" s="72" t="n">
        <v>15</v>
      </c>
      <c r="E49" s="73" t="n">
        <v>48</v>
      </c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</row>
    <row r="50" customFormat="false" ht="16.2" hidden="false" customHeight="false" outlineLevel="0" collapsed="false">
      <c r="A50" s="71" t="n">
        <v>2</v>
      </c>
      <c r="B50" s="72" t="n">
        <f aca="false">B49</f>
        <v>8</v>
      </c>
      <c r="C50" s="72" t="n">
        <f aca="false">C49</f>
        <v>51</v>
      </c>
      <c r="D50" s="72" t="n">
        <f aca="false">D49</f>
        <v>15</v>
      </c>
      <c r="E50" s="73" t="n">
        <f aca="false">E49</f>
        <v>48</v>
      </c>
      <c r="F50" s="72"/>
      <c r="G50" s="72"/>
      <c r="H50" s="72"/>
      <c r="I50" s="72"/>
      <c r="J50" s="72"/>
      <c r="K50" s="72"/>
      <c r="L50" s="72"/>
      <c r="M50" s="72"/>
      <c r="N50" s="72" t="n">
        <v>170</v>
      </c>
      <c r="O50" s="72"/>
      <c r="P50" s="72"/>
      <c r="Q50" s="72"/>
      <c r="R50" s="72"/>
      <c r="S50" s="72"/>
      <c r="T50" s="72"/>
      <c r="U50" s="72"/>
      <c r="V50" s="72"/>
      <c r="W50" s="72"/>
      <c r="X50" s="72" t="n">
        <v>2</v>
      </c>
      <c r="Y50" s="72"/>
    </row>
    <row r="51" customFormat="false" ht="16.8" hidden="false" customHeight="false" outlineLevel="0" collapsed="false">
      <c r="A51" s="7" t="n">
        <v>1</v>
      </c>
      <c r="B51" s="0" t="n">
        <v>8</v>
      </c>
      <c r="C51" s="0" t="n">
        <v>58</v>
      </c>
      <c r="D51" s="0" t="n">
        <v>21</v>
      </c>
      <c r="E51" s="2" t="n">
        <v>50</v>
      </c>
      <c r="X51" s="72" t="n">
        <v>2</v>
      </c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71" t="n">
        <v>24</v>
      </c>
      <c r="B53" s="72"/>
      <c r="C53" s="72"/>
      <c r="D53" s="72"/>
      <c r="E53" s="73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customFormat="false" ht="16.2" hidden="false" customHeight="false" outlineLevel="0" collapsed="false">
      <c r="A54" s="71" t="n">
        <v>24</v>
      </c>
      <c r="B54" s="72"/>
      <c r="C54" s="72"/>
      <c r="D54" s="72"/>
      <c r="E54" s="73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71" t="n">
        <v>22</v>
      </c>
      <c r="B57" s="72"/>
      <c r="C57" s="72"/>
      <c r="D57" s="72"/>
      <c r="E57" s="73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</row>
    <row r="58" customFormat="false" ht="16.2" hidden="false" customHeight="false" outlineLevel="0" collapsed="false">
      <c r="A58" s="71" t="n">
        <v>22</v>
      </c>
      <c r="B58" s="72"/>
      <c r="C58" s="72"/>
      <c r="D58" s="72"/>
      <c r="E58" s="73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</row>
    <row r="61" customFormat="false" ht="16.2" hidden="false" customHeight="false" outlineLevel="0" collapsed="false">
      <c r="A61" s="71" t="n">
        <v>20</v>
      </c>
      <c r="B61" s="72"/>
      <c r="C61" s="72"/>
      <c r="D61" s="72"/>
      <c r="E61" s="73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</row>
    <row r="62" customFormat="false" ht="16.2" hidden="false" customHeight="false" outlineLevel="0" collapsed="false">
      <c r="A62" s="71" t="n">
        <v>20</v>
      </c>
      <c r="B62" s="72"/>
      <c r="C62" s="72"/>
      <c r="D62" s="72"/>
      <c r="E62" s="73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</row>
    <row r="65" customFormat="false" ht="16.2" hidden="false" customHeight="false" outlineLevel="0" collapsed="false">
      <c r="A65" s="71" t="n">
        <v>18</v>
      </c>
      <c r="B65" s="72"/>
      <c r="C65" s="72"/>
      <c r="D65" s="72"/>
      <c r="E65" s="73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16.2" hidden="false" customHeight="false" outlineLevel="0" collapsed="false">
      <c r="A66" s="71" t="n">
        <v>18</v>
      </c>
      <c r="B66" s="72"/>
      <c r="C66" s="72"/>
      <c r="D66" s="72"/>
      <c r="E66" s="73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</row>
    <row r="69" customFormat="false" ht="16.2" hidden="false" customHeight="false" outlineLevel="0" collapsed="false">
      <c r="A69" s="71" t="n">
        <v>16</v>
      </c>
      <c r="B69" s="72"/>
      <c r="C69" s="72"/>
      <c r="D69" s="72"/>
      <c r="E69" s="73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customFormat="false" ht="16.2" hidden="false" customHeight="false" outlineLevel="0" collapsed="false">
      <c r="A70" s="71" t="n">
        <v>16</v>
      </c>
      <c r="B70" s="72"/>
      <c r="C70" s="72"/>
      <c r="D70" s="72"/>
      <c r="E70" s="73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v>8</v>
      </c>
      <c r="C72" s="0" t="n">
        <v>0</v>
      </c>
      <c r="D72" s="0" t="n">
        <v>0</v>
      </c>
      <c r="E72" s="2" t="n">
        <v>75</v>
      </c>
      <c r="X72" s="0" t="n">
        <v>2</v>
      </c>
    </row>
    <row r="73" customFormat="false" ht="16.2" hidden="false" customHeight="false" outlineLevel="0" collapsed="false">
      <c r="A73" s="71" t="n">
        <v>14</v>
      </c>
      <c r="B73" s="72" t="n">
        <v>8</v>
      </c>
      <c r="C73" s="72" t="n">
        <v>3</v>
      </c>
      <c r="D73" s="72" t="n">
        <v>29</v>
      </c>
      <c r="E73" s="73" t="n">
        <v>76</v>
      </c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</row>
    <row r="74" customFormat="false" ht="16.2" hidden="false" customHeight="false" outlineLevel="0" collapsed="false">
      <c r="A74" s="71" t="n">
        <v>14</v>
      </c>
      <c r="B74" s="72" t="n">
        <f aca="false">B73</f>
        <v>8</v>
      </c>
      <c r="C74" s="72" t="n">
        <f aca="false">C73</f>
        <v>3</v>
      </c>
      <c r="D74" s="72" t="n">
        <f aca="false">D73</f>
        <v>29</v>
      </c>
      <c r="E74" s="73" t="n">
        <f aca="false">E73</f>
        <v>76</v>
      </c>
      <c r="F74" s="72"/>
      <c r="G74" s="72"/>
      <c r="H74" s="72"/>
      <c r="I74" s="72"/>
      <c r="J74" s="72"/>
      <c r="K74" s="72"/>
      <c r="L74" s="72"/>
      <c r="M74" s="72"/>
      <c r="N74" s="72" t="n">
        <v>55</v>
      </c>
      <c r="O74" s="72"/>
      <c r="P74" s="72"/>
      <c r="Q74" s="72"/>
      <c r="R74" s="72"/>
      <c r="S74" s="72"/>
      <c r="T74" s="72"/>
      <c r="U74" s="72"/>
      <c r="V74" s="72"/>
      <c r="W74" s="72"/>
      <c r="X74" s="72" t="n">
        <v>2</v>
      </c>
      <c r="Y74" s="72"/>
    </row>
    <row r="75" customFormat="false" ht="16.2" hidden="false" customHeight="false" outlineLevel="0" collapsed="false">
      <c r="A75" s="1" t="n">
        <v>13</v>
      </c>
      <c r="B75" s="0" t="n">
        <v>8</v>
      </c>
      <c r="C75" s="0" t="n">
        <v>8</v>
      </c>
      <c r="D75" s="0" t="n">
        <v>22</v>
      </c>
      <c r="E75" s="2" t="n">
        <v>80</v>
      </c>
    </row>
    <row r="76" customFormat="false" ht="16.2" hidden="false" customHeight="false" outlineLevel="0" collapsed="false">
      <c r="A76" s="1" t="n">
        <v>13</v>
      </c>
      <c r="B76" s="0" t="n">
        <f aca="false">B75</f>
        <v>8</v>
      </c>
      <c r="C76" s="0" t="n">
        <f aca="false">C75</f>
        <v>8</v>
      </c>
      <c r="D76" s="0" t="n">
        <f aca="false">D75</f>
        <v>22</v>
      </c>
      <c r="E76" s="2" t="n">
        <f aca="false">E75</f>
        <v>80</v>
      </c>
      <c r="X76" s="0" t="n">
        <v>2</v>
      </c>
    </row>
    <row r="77" customFormat="false" ht="16.2" hidden="false" customHeight="false" outlineLevel="0" collapsed="false">
      <c r="A77" s="71" t="n">
        <v>12</v>
      </c>
      <c r="B77" s="72" t="n">
        <v>8</v>
      </c>
      <c r="C77" s="72" t="n">
        <v>12</v>
      </c>
      <c r="D77" s="72" t="n">
        <v>31</v>
      </c>
      <c r="E77" s="73" t="n">
        <v>83</v>
      </c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</row>
    <row r="78" customFormat="false" ht="16.2" hidden="false" customHeight="false" outlineLevel="0" collapsed="false">
      <c r="A78" s="71" t="n">
        <v>12</v>
      </c>
      <c r="B78" s="72" t="n">
        <f aca="false">B77</f>
        <v>8</v>
      </c>
      <c r="C78" s="72" t="n">
        <f aca="false">C77</f>
        <v>12</v>
      </c>
      <c r="D78" s="72" t="n">
        <f aca="false">D77</f>
        <v>31</v>
      </c>
      <c r="E78" s="73" t="n">
        <f aca="false">E77</f>
        <v>83</v>
      </c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 t="n">
        <v>5</v>
      </c>
      <c r="S78" s="72"/>
      <c r="T78" s="72"/>
      <c r="U78" s="72"/>
      <c r="V78" s="72"/>
      <c r="W78" s="72"/>
      <c r="X78" s="72" t="n">
        <v>2</v>
      </c>
      <c r="Y78" s="72"/>
    </row>
    <row r="79" customFormat="false" ht="16.2" hidden="false" customHeight="false" outlineLevel="0" collapsed="false">
      <c r="A79" s="1" t="n">
        <v>11</v>
      </c>
      <c r="B79" s="0" t="n">
        <v>8</v>
      </c>
      <c r="C79" s="0" t="n">
        <v>15</v>
      </c>
      <c r="D79" s="0" t="n">
        <v>62</v>
      </c>
      <c r="E79" s="2" t="n">
        <v>84</v>
      </c>
    </row>
    <row r="80" customFormat="false" ht="16.2" hidden="false" customHeight="false" outlineLevel="0" collapsed="false">
      <c r="A80" s="1" t="n">
        <v>11</v>
      </c>
      <c r="B80" s="0" t="n">
        <f aca="false">B79</f>
        <v>8</v>
      </c>
      <c r="C80" s="0" t="n">
        <f aca="false">C79</f>
        <v>15</v>
      </c>
      <c r="D80" s="0" t="n">
        <f aca="false">D79</f>
        <v>62</v>
      </c>
      <c r="E80" s="2" t="n">
        <f aca="false">E79</f>
        <v>84</v>
      </c>
      <c r="N80" s="0" t="n">
        <v>33</v>
      </c>
      <c r="X80" s="0" t="n">
        <v>2</v>
      </c>
    </row>
    <row r="81" customFormat="false" ht="16.2" hidden="false" customHeight="false" outlineLevel="0" collapsed="false">
      <c r="A81" s="71" t="n">
        <v>10</v>
      </c>
      <c r="B81" s="72" t="n">
        <v>8</v>
      </c>
      <c r="C81" s="72" t="n">
        <v>20</v>
      </c>
      <c r="D81" s="72" t="n">
        <v>4</v>
      </c>
      <c r="E81" s="73" t="n">
        <v>85</v>
      </c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</row>
    <row r="82" customFormat="false" ht="16.2" hidden="false" customHeight="false" outlineLevel="0" collapsed="false">
      <c r="A82" s="71" t="n">
        <v>10</v>
      </c>
      <c r="B82" s="72" t="n">
        <f aca="false">B81</f>
        <v>8</v>
      </c>
      <c r="C82" s="72" t="n">
        <f aca="false">C81</f>
        <v>20</v>
      </c>
      <c r="D82" s="72" t="n">
        <f aca="false">D81</f>
        <v>4</v>
      </c>
      <c r="E82" s="73" t="n">
        <f aca="false">E81</f>
        <v>85</v>
      </c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 t="n">
        <v>2</v>
      </c>
      <c r="Y82" s="72"/>
    </row>
    <row r="83" customFormat="false" ht="16.2" hidden="false" customHeight="false" outlineLevel="0" collapsed="false">
      <c r="A83" s="1" t="n">
        <v>9</v>
      </c>
      <c r="B83" s="0" t="n">
        <v>8</v>
      </c>
      <c r="C83" s="0" t="n">
        <v>22</v>
      </c>
      <c r="D83" s="0" t="n">
        <v>55</v>
      </c>
      <c r="E83" s="2" t="n">
        <v>86</v>
      </c>
    </row>
    <row r="84" customFormat="false" ht="16.2" hidden="false" customHeight="false" outlineLevel="0" collapsed="false">
      <c r="A84" s="1" t="n">
        <v>9</v>
      </c>
      <c r="B84" s="0" t="n">
        <f aca="false">B83</f>
        <v>8</v>
      </c>
      <c r="C84" s="0" t="n">
        <f aca="false">C83</f>
        <v>22</v>
      </c>
      <c r="D84" s="0" t="n">
        <f aca="false">D83</f>
        <v>55</v>
      </c>
      <c r="E84" s="2" t="n">
        <f aca="false">E83</f>
        <v>86</v>
      </c>
      <c r="X84" s="0" t="n">
        <v>2</v>
      </c>
    </row>
    <row r="85" customFormat="false" ht="16.2" hidden="false" customHeight="false" outlineLevel="0" collapsed="false">
      <c r="A85" s="71" t="n">
        <v>8</v>
      </c>
      <c r="B85" s="72" t="n">
        <v>8</v>
      </c>
      <c r="C85" s="72" t="n">
        <v>25</v>
      </c>
      <c r="D85" s="72" t="n">
        <v>27</v>
      </c>
      <c r="E85" s="73" t="n">
        <v>88</v>
      </c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</row>
    <row r="86" customFormat="false" ht="16.2" hidden="false" customHeight="false" outlineLevel="0" collapsed="false">
      <c r="A86" s="71" t="n">
        <v>8</v>
      </c>
      <c r="B86" s="72" t="n">
        <f aca="false">B85</f>
        <v>8</v>
      </c>
      <c r="C86" s="72" t="n">
        <f aca="false">C85</f>
        <v>25</v>
      </c>
      <c r="D86" s="72" t="n">
        <f aca="false">D85</f>
        <v>27</v>
      </c>
      <c r="E86" s="73" t="n">
        <f aca="false">E85</f>
        <v>88</v>
      </c>
      <c r="F86" s="72"/>
      <c r="G86" s="72"/>
      <c r="H86" s="72"/>
      <c r="I86" s="72"/>
      <c r="J86" s="72" t="n">
        <v>4</v>
      </c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 t="n">
        <v>2</v>
      </c>
      <c r="Y86" s="72"/>
    </row>
    <row r="87" customFormat="false" ht="16.2" hidden="false" customHeight="false" outlineLevel="0" collapsed="false">
      <c r="A87" s="1" t="n">
        <v>7</v>
      </c>
      <c r="B87" s="0" t="n">
        <v>8</v>
      </c>
      <c r="C87" s="0" t="n">
        <v>30</v>
      </c>
      <c r="D87" s="0" t="n">
        <v>23</v>
      </c>
      <c r="E87" s="2" t="n">
        <v>89</v>
      </c>
    </row>
    <row r="88" customFormat="false" ht="16.2" hidden="false" customHeight="false" outlineLevel="0" collapsed="false">
      <c r="A88" s="1" t="n">
        <v>7</v>
      </c>
      <c r="B88" s="0" t="n">
        <f aca="false">B87</f>
        <v>8</v>
      </c>
      <c r="C88" s="0" t="n">
        <f aca="false">C87</f>
        <v>30</v>
      </c>
      <c r="D88" s="0" t="n">
        <f aca="false">D87</f>
        <v>23</v>
      </c>
      <c r="E88" s="2" t="n">
        <f aca="false">E87</f>
        <v>89</v>
      </c>
      <c r="N88" s="0" t="n">
        <v>12</v>
      </c>
      <c r="X88" s="0" t="n">
        <v>3</v>
      </c>
    </row>
    <row r="89" customFormat="false" ht="16.2" hidden="false" customHeight="false" outlineLevel="0" collapsed="false">
      <c r="A89" s="71" t="n">
        <v>6</v>
      </c>
      <c r="B89" s="72" t="n">
        <v>8</v>
      </c>
      <c r="C89" s="72" t="n">
        <v>35</v>
      </c>
      <c r="D89" s="72" t="n">
        <v>5</v>
      </c>
      <c r="E89" s="73" t="n">
        <v>91</v>
      </c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</row>
    <row r="90" customFormat="false" ht="16.2" hidden="false" customHeight="false" outlineLevel="0" collapsed="false">
      <c r="A90" s="71" t="n">
        <v>6</v>
      </c>
      <c r="B90" s="72" t="n">
        <f aca="false">B89</f>
        <v>8</v>
      </c>
      <c r="C90" s="72" t="n">
        <f aca="false">C89</f>
        <v>35</v>
      </c>
      <c r="D90" s="72" t="n">
        <f aca="false">D89</f>
        <v>5</v>
      </c>
      <c r="E90" s="73" t="n">
        <f aca="false">E89</f>
        <v>91</v>
      </c>
      <c r="F90" s="72"/>
      <c r="G90" s="72"/>
      <c r="H90" s="72"/>
      <c r="I90" s="72"/>
      <c r="J90" s="72"/>
      <c r="K90" s="72"/>
      <c r="L90" s="72"/>
      <c r="M90" s="72"/>
      <c r="N90" s="72" t="n">
        <v>90</v>
      </c>
      <c r="O90" s="72"/>
      <c r="P90" s="72"/>
      <c r="Q90" s="72"/>
      <c r="R90" s="72"/>
      <c r="S90" s="72"/>
      <c r="T90" s="72"/>
      <c r="U90" s="72"/>
      <c r="V90" s="72"/>
      <c r="W90" s="72"/>
      <c r="X90" s="72" t="n">
        <v>2</v>
      </c>
      <c r="Y90" s="72"/>
    </row>
    <row r="91" customFormat="false" ht="16.2" hidden="false" customHeight="false" outlineLevel="0" collapsed="false">
      <c r="A91" s="1" t="n">
        <v>5</v>
      </c>
      <c r="B91" s="0" t="n">
        <v>8</v>
      </c>
      <c r="C91" s="0" t="n">
        <v>39</v>
      </c>
      <c r="D91" s="0" t="n">
        <v>19</v>
      </c>
      <c r="E91" s="2" t="n">
        <v>94</v>
      </c>
    </row>
    <row r="92" customFormat="false" ht="16.2" hidden="false" customHeight="false" outlineLevel="0" collapsed="false">
      <c r="A92" s="1" t="n">
        <v>5</v>
      </c>
      <c r="B92" s="0" t="n">
        <f aca="false">B91</f>
        <v>8</v>
      </c>
      <c r="C92" s="0" t="n">
        <f aca="false">C91</f>
        <v>39</v>
      </c>
      <c r="D92" s="0" t="n">
        <f aca="false">D91</f>
        <v>19</v>
      </c>
      <c r="E92" s="2" t="n">
        <f aca="false">E91</f>
        <v>94</v>
      </c>
      <c r="N92" s="0" t="n">
        <v>31</v>
      </c>
      <c r="X92" s="0" t="n">
        <v>3</v>
      </c>
    </row>
    <row r="93" customFormat="false" ht="16.2" hidden="false" customHeight="false" outlineLevel="0" collapsed="false">
      <c r="A93" s="71" t="n">
        <v>4</v>
      </c>
      <c r="B93" s="72" t="n">
        <v>8</v>
      </c>
      <c r="C93" s="72" t="n">
        <v>42</v>
      </c>
      <c r="D93" s="72" t="n">
        <v>51</v>
      </c>
      <c r="E93" s="73" t="n">
        <v>95</v>
      </c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</row>
    <row r="94" customFormat="false" ht="16.2" hidden="false" customHeight="false" outlineLevel="0" collapsed="false">
      <c r="A94" s="71" t="n">
        <v>4</v>
      </c>
      <c r="B94" s="72" t="n">
        <f aca="false">B93</f>
        <v>8</v>
      </c>
      <c r="C94" s="72" t="n">
        <f aca="false">C93</f>
        <v>42</v>
      </c>
      <c r="D94" s="72" t="n">
        <f aca="false">D93</f>
        <v>51</v>
      </c>
      <c r="E94" s="73" t="n">
        <f aca="false">E93</f>
        <v>95</v>
      </c>
      <c r="F94" s="72"/>
      <c r="G94" s="72"/>
      <c r="H94" s="72"/>
      <c r="I94" s="72"/>
      <c r="J94" s="72"/>
      <c r="K94" s="72"/>
      <c r="L94" s="72"/>
      <c r="M94" s="72"/>
      <c r="N94" s="72" t="n">
        <v>4</v>
      </c>
      <c r="O94" s="72"/>
      <c r="P94" s="72"/>
      <c r="Q94" s="72"/>
      <c r="R94" s="72"/>
      <c r="S94" s="72"/>
      <c r="T94" s="72"/>
      <c r="U94" s="72"/>
      <c r="V94" s="72"/>
      <c r="W94" s="72"/>
      <c r="X94" s="72" t="n">
        <v>3</v>
      </c>
      <c r="Y94" s="72"/>
    </row>
    <row r="95" customFormat="false" ht="16.2" hidden="false" customHeight="false" outlineLevel="0" collapsed="false">
      <c r="A95" s="1" t="n">
        <v>3</v>
      </c>
      <c r="B95" s="0" t="n">
        <v>8</v>
      </c>
      <c r="C95" s="0" t="n">
        <v>44</v>
      </c>
      <c r="D95" s="0" t="n">
        <v>32</v>
      </c>
      <c r="E95" s="2" t="n">
        <v>96</v>
      </c>
    </row>
    <row r="96" customFormat="false" ht="16.2" hidden="false" customHeight="false" outlineLevel="0" collapsed="false">
      <c r="A96" s="1" t="n">
        <v>3</v>
      </c>
      <c r="B96" s="0" t="n">
        <f aca="false">B95</f>
        <v>8</v>
      </c>
      <c r="C96" s="0" t="n">
        <f aca="false">C95</f>
        <v>44</v>
      </c>
      <c r="D96" s="0" t="n">
        <f aca="false">D95</f>
        <v>32</v>
      </c>
      <c r="E96" s="2" t="n">
        <f aca="false">E95</f>
        <v>96</v>
      </c>
      <c r="X96" s="0" t="n">
        <v>3</v>
      </c>
    </row>
    <row r="97" customFormat="false" ht="16.2" hidden="false" customHeight="false" outlineLevel="0" collapsed="false">
      <c r="A97" s="71" t="n">
        <v>2</v>
      </c>
      <c r="B97" s="72" t="n">
        <v>8</v>
      </c>
      <c r="C97" s="72" t="n">
        <v>48</v>
      </c>
      <c r="D97" s="72" t="n">
        <v>32</v>
      </c>
      <c r="E97" s="73" t="n">
        <v>98</v>
      </c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</row>
    <row r="98" customFormat="false" ht="16.2" hidden="false" customHeight="false" outlineLevel="0" collapsed="false">
      <c r="A98" s="71" t="n">
        <v>2</v>
      </c>
      <c r="B98" s="72" t="n">
        <f aca="false">B97</f>
        <v>8</v>
      </c>
      <c r="C98" s="72" t="n">
        <f aca="false">C97</f>
        <v>48</v>
      </c>
      <c r="D98" s="72" t="n">
        <f aca="false">D97</f>
        <v>32</v>
      </c>
      <c r="E98" s="73" t="n">
        <f aca="false">E97</f>
        <v>98</v>
      </c>
      <c r="F98" s="72"/>
      <c r="G98" s="72"/>
      <c r="H98" s="72"/>
      <c r="I98" s="72"/>
      <c r="J98" s="72"/>
      <c r="K98" s="72"/>
      <c r="L98" s="72"/>
      <c r="M98" s="72"/>
      <c r="N98" s="72" t="n">
        <v>153</v>
      </c>
      <c r="O98" s="72"/>
      <c r="P98" s="72"/>
      <c r="Q98" s="72"/>
      <c r="R98" s="72"/>
      <c r="S98" s="72"/>
      <c r="T98" s="72"/>
      <c r="U98" s="72"/>
      <c r="V98" s="72"/>
      <c r="W98" s="72"/>
      <c r="X98" s="72" t="n">
        <v>2</v>
      </c>
      <c r="Y98" s="72"/>
    </row>
    <row r="99" s="7" customFormat="true" ht="16.8" hidden="false" customHeight="false" outlineLevel="0" collapsed="false">
      <c r="A99" s="7" t="n">
        <v>1</v>
      </c>
      <c r="B99" s="0" t="n">
        <v>8</v>
      </c>
      <c r="C99" s="0" t="n">
        <v>54</v>
      </c>
      <c r="D99" s="0" t="n">
        <v>46</v>
      </c>
      <c r="E99" s="2" t="n">
        <v>100</v>
      </c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72" t="n">
        <v>2</v>
      </c>
      <c r="Y99" s="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71" t="n">
        <v>24</v>
      </c>
      <c r="B101" s="72"/>
      <c r="C101" s="72"/>
      <c r="D101" s="72"/>
      <c r="E101" s="73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</row>
    <row r="102" customFormat="false" ht="16.2" hidden="false" customHeight="false" outlineLevel="0" collapsed="false">
      <c r="A102" s="71" t="n">
        <v>24</v>
      </c>
      <c r="B102" s="72"/>
      <c r="C102" s="72"/>
      <c r="D102" s="72"/>
      <c r="E102" s="73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71" t="n">
        <v>22</v>
      </c>
      <c r="B105" s="72"/>
      <c r="C105" s="72"/>
      <c r="D105" s="72"/>
      <c r="E105" s="73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</row>
    <row r="106" customFormat="false" ht="16.2" hidden="false" customHeight="false" outlineLevel="0" collapsed="false">
      <c r="A106" s="71" t="n">
        <v>22</v>
      </c>
      <c r="B106" s="72"/>
      <c r="C106" s="72"/>
      <c r="D106" s="72"/>
      <c r="E106" s="73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</row>
    <row r="109" customFormat="false" ht="16.2" hidden="false" customHeight="false" outlineLevel="0" collapsed="false">
      <c r="A109" s="71" t="n">
        <v>20</v>
      </c>
      <c r="B109" s="72"/>
      <c r="C109" s="72"/>
      <c r="D109" s="72"/>
      <c r="E109" s="73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</row>
    <row r="110" customFormat="false" ht="16.2" hidden="false" customHeight="false" outlineLevel="0" collapsed="false">
      <c r="A110" s="71" t="n">
        <v>20</v>
      </c>
      <c r="B110" s="72"/>
      <c r="C110" s="72"/>
      <c r="D110" s="72"/>
      <c r="E110" s="73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</row>
    <row r="113" customFormat="false" ht="16.2" hidden="false" customHeight="false" outlineLevel="0" collapsed="false">
      <c r="A113" s="71" t="n">
        <v>18</v>
      </c>
      <c r="B113" s="72"/>
      <c r="C113" s="72"/>
      <c r="D113" s="72"/>
      <c r="E113" s="73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</row>
    <row r="114" customFormat="false" ht="16.2" hidden="false" customHeight="false" outlineLevel="0" collapsed="false">
      <c r="A114" s="71" t="n">
        <v>18</v>
      </c>
      <c r="B114" s="72"/>
      <c r="C114" s="72"/>
      <c r="D114" s="72"/>
      <c r="E114" s="73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</row>
    <row r="117" customFormat="false" ht="16.2" hidden="false" customHeight="false" outlineLevel="0" collapsed="false">
      <c r="A117" s="71" t="n">
        <v>16</v>
      </c>
      <c r="B117" s="72"/>
      <c r="C117" s="72"/>
      <c r="D117" s="72"/>
      <c r="E117" s="73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</row>
    <row r="118" customFormat="false" ht="16.2" hidden="false" customHeight="false" outlineLevel="0" collapsed="false">
      <c r="A118" s="71" t="n">
        <v>16</v>
      </c>
      <c r="B118" s="72"/>
      <c r="C118" s="72"/>
      <c r="D118" s="72"/>
      <c r="E118" s="73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v>17</v>
      </c>
      <c r="C120" s="0" t="n">
        <v>0</v>
      </c>
      <c r="D120" s="0" t="n">
        <v>0</v>
      </c>
      <c r="E120" s="2" t="n">
        <v>125</v>
      </c>
    </row>
    <row r="121" customFormat="false" ht="16.2" hidden="false" customHeight="false" outlineLevel="0" collapsed="false">
      <c r="A121" s="71" t="n">
        <v>14</v>
      </c>
      <c r="B121" s="72" t="n">
        <v>17</v>
      </c>
      <c r="C121" s="72" t="n">
        <v>3</v>
      </c>
      <c r="D121" s="72" t="n">
        <v>33</v>
      </c>
      <c r="E121" s="73" t="n">
        <v>126</v>
      </c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</row>
    <row r="122" customFormat="false" ht="16.2" hidden="false" customHeight="false" outlineLevel="0" collapsed="false">
      <c r="A122" s="71" t="n">
        <v>14</v>
      </c>
      <c r="B122" s="72" t="n">
        <f aca="false">B121</f>
        <v>17</v>
      </c>
      <c r="C122" s="72" t="n">
        <f aca="false">C121</f>
        <v>3</v>
      </c>
      <c r="D122" s="72" t="n">
        <f aca="false">D121</f>
        <v>33</v>
      </c>
      <c r="E122" s="73" t="n">
        <f aca="false">E121</f>
        <v>126</v>
      </c>
      <c r="F122" s="72"/>
      <c r="G122" s="72"/>
      <c r="H122" s="72"/>
      <c r="I122" s="72"/>
      <c r="J122" s="72"/>
      <c r="K122" s="72"/>
      <c r="L122" s="72"/>
      <c r="M122" s="72"/>
      <c r="N122" s="72" t="n">
        <v>73</v>
      </c>
      <c r="O122" s="72"/>
      <c r="P122" s="72"/>
      <c r="Q122" s="72"/>
      <c r="R122" s="72"/>
      <c r="S122" s="72"/>
      <c r="T122" s="72"/>
      <c r="U122" s="72"/>
      <c r="V122" s="72"/>
      <c r="W122" s="72"/>
      <c r="X122" s="72" t="n">
        <v>2</v>
      </c>
      <c r="Y122" s="72"/>
    </row>
    <row r="123" customFormat="false" ht="16.2" hidden="false" customHeight="false" outlineLevel="0" collapsed="false">
      <c r="A123" s="1" t="n">
        <v>13</v>
      </c>
      <c r="B123" s="0" t="n">
        <v>17</v>
      </c>
      <c r="C123" s="0" t="n">
        <v>10</v>
      </c>
      <c r="D123" s="0" t="n">
        <v>34</v>
      </c>
      <c r="E123" s="2" t="n">
        <v>130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17</v>
      </c>
      <c r="C124" s="0" t="n">
        <f aca="false">C123</f>
        <v>10</v>
      </c>
      <c r="D124" s="0" t="n">
        <f aca="false">D123</f>
        <v>34</v>
      </c>
      <c r="E124" s="2" t="n">
        <f aca="false">E123</f>
        <v>130</v>
      </c>
      <c r="W124" s="0" t="n">
        <v>1</v>
      </c>
      <c r="X124" s="0" t="n">
        <v>2</v>
      </c>
    </row>
    <row r="125" customFormat="false" ht="16.2" hidden="false" customHeight="false" outlineLevel="0" collapsed="false">
      <c r="A125" s="71" t="n">
        <v>12</v>
      </c>
      <c r="B125" s="72" t="n">
        <v>17</v>
      </c>
      <c r="C125" s="72" t="n">
        <v>14</v>
      </c>
      <c r="D125" s="72" t="n">
        <v>7</v>
      </c>
      <c r="E125" s="73" t="n">
        <v>133</v>
      </c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</row>
    <row r="126" customFormat="false" ht="16.2" hidden="false" customHeight="false" outlineLevel="0" collapsed="false">
      <c r="A126" s="71" t="n">
        <v>12</v>
      </c>
      <c r="B126" s="72" t="n">
        <f aca="false">B125</f>
        <v>17</v>
      </c>
      <c r="C126" s="72" t="n">
        <f aca="false">C125</f>
        <v>14</v>
      </c>
      <c r="D126" s="72" t="n">
        <f aca="false">D125</f>
        <v>7</v>
      </c>
      <c r="E126" s="73" t="n">
        <f aca="false">E125</f>
        <v>133</v>
      </c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 t="n">
        <v>2</v>
      </c>
      <c r="Y126" s="72"/>
    </row>
    <row r="127" customFormat="false" ht="16.2" hidden="false" customHeight="false" outlineLevel="0" collapsed="false">
      <c r="A127" s="1" t="n">
        <v>11</v>
      </c>
      <c r="B127" s="0" t="n">
        <v>17</v>
      </c>
      <c r="C127" s="0" t="n">
        <v>16</v>
      </c>
      <c r="D127" s="0" t="n">
        <v>29</v>
      </c>
      <c r="E127" s="2" t="n">
        <v>134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17</v>
      </c>
      <c r="C128" s="0" t="n">
        <f aca="false">C127</f>
        <v>16</v>
      </c>
      <c r="D128" s="0" t="n">
        <f aca="false">D127</f>
        <v>29</v>
      </c>
      <c r="E128" s="2" t="n">
        <f aca="false">E127</f>
        <v>134</v>
      </c>
      <c r="N128" s="0" t="n">
        <v>33</v>
      </c>
      <c r="X128" s="0" t="n">
        <v>2</v>
      </c>
    </row>
    <row r="129" customFormat="false" ht="16.2" hidden="false" customHeight="false" outlineLevel="0" collapsed="false">
      <c r="A129" s="71" t="n">
        <v>10</v>
      </c>
      <c r="B129" s="72" t="n">
        <v>17</v>
      </c>
      <c r="C129" s="72" t="n">
        <v>19</v>
      </c>
      <c r="D129" s="72" t="n">
        <v>19</v>
      </c>
      <c r="E129" s="73" t="n">
        <v>135</v>
      </c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</row>
    <row r="130" customFormat="false" ht="16.2" hidden="false" customHeight="false" outlineLevel="0" collapsed="false">
      <c r="A130" s="71" t="n">
        <v>10</v>
      </c>
      <c r="B130" s="72" t="n">
        <f aca="false">B129</f>
        <v>17</v>
      </c>
      <c r="C130" s="72" t="n">
        <f aca="false">C129</f>
        <v>19</v>
      </c>
      <c r="D130" s="72" t="n">
        <f aca="false">D129</f>
        <v>19</v>
      </c>
      <c r="E130" s="73" t="n">
        <f aca="false">E129</f>
        <v>135</v>
      </c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 t="n">
        <v>2</v>
      </c>
      <c r="Y130" s="72"/>
    </row>
    <row r="131" customFormat="false" ht="16.2" hidden="false" customHeight="false" outlineLevel="0" collapsed="false">
      <c r="A131" s="1" t="n">
        <v>9</v>
      </c>
      <c r="B131" s="0" t="n">
        <v>17</v>
      </c>
      <c r="C131" s="0" t="n">
        <v>21</v>
      </c>
      <c r="D131" s="0" t="n">
        <v>53</v>
      </c>
      <c r="E131" s="2" t="n">
        <v>136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17</v>
      </c>
      <c r="C132" s="0" t="n">
        <f aca="false">C131</f>
        <v>21</v>
      </c>
      <c r="D132" s="0" t="n">
        <f aca="false">D131</f>
        <v>53</v>
      </c>
      <c r="E132" s="2" t="n">
        <f aca="false">E131</f>
        <v>136</v>
      </c>
      <c r="N132" s="0" t="n">
        <v>17</v>
      </c>
      <c r="X132" s="0" t="n">
        <v>2</v>
      </c>
    </row>
    <row r="133" customFormat="false" ht="16.2" hidden="false" customHeight="false" outlineLevel="0" collapsed="false">
      <c r="A133" s="71" t="n">
        <v>8</v>
      </c>
      <c r="B133" s="72" t="n">
        <v>17</v>
      </c>
      <c r="C133" s="72" t="n">
        <v>24</v>
      </c>
      <c r="D133" s="72" t="n">
        <v>41</v>
      </c>
      <c r="E133" s="73" t="n">
        <v>138</v>
      </c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</row>
    <row r="134" customFormat="false" ht="16.2" hidden="false" customHeight="false" outlineLevel="0" collapsed="false">
      <c r="A134" s="71" t="n">
        <v>8</v>
      </c>
      <c r="B134" s="72" t="n">
        <f aca="false">B133</f>
        <v>17</v>
      </c>
      <c r="C134" s="72" t="n">
        <f aca="false">C133</f>
        <v>24</v>
      </c>
      <c r="D134" s="72" t="n">
        <f aca="false">D133</f>
        <v>41</v>
      </c>
      <c r="E134" s="73" t="n">
        <f aca="false">E133</f>
        <v>138</v>
      </c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 t="n">
        <v>2</v>
      </c>
      <c r="Y134" s="72"/>
    </row>
    <row r="135" customFormat="false" ht="16.2" hidden="false" customHeight="false" outlineLevel="0" collapsed="false">
      <c r="A135" s="1" t="n">
        <v>7</v>
      </c>
      <c r="B135" s="0" t="n">
        <v>17</v>
      </c>
      <c r="C135" s="0" t="n">
        <v>29</v>
      </c>
      <c r="D135" s="0" t="n">
        <v>49</v>
      </c>
      <c r="E135" s="2" t="n">
        <v>139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17</v>
      </c>
      <c r="C136" s="0" t="n">
        <f aca="false">C135</f>
        <v>29</v>
      </c>
      <c r="D136" s="0" t="n">
        <f aca="false">D135</f>
        <v>49</v>
      </c>
      <c r="E136" s="2" t="n">
        <f aca="false">E135</f>
        <v>139</v>
      </c>
      <c r="N136" s="0" t="n">
        <v>8</v>
      </c>
      <c r="X136" s="0" t="n">
        <v>3</v>
      </c>
    </row>
    <row r="137" customFormat="false" ht="16.2" hidden="false" customHeight="false" outlineLevel="0" collapsed="false">
      <c r="A137" s="71" t="n">
        <v>6</v>
      </c>
      <c r="B137" s="72" t="n">
        <v>17</v>
      </c>
      <c r="C137" s="72" t="n">
        <v>34</v>
      </c>
      <c r="D137" s="72" t="n">
        <v>52</v>
      </c>
      <c r="E137" s="73" t="n">
        <v>141</v>
      </c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</row>
    <row r="138" customFormat="false" ht="16.2" hidden="false" customHeight="false" outlineLevel="0" collapsed="false">
      <c r="A138" s="71" t="n">
        <v>6</v>
      </c>
      <c r="B138" s="72" t="n">
        <f aca="false">B137</f>
        <v>17</v>
      </c>
      <c r="C138" s="72" t="n">
        <f aca="false">C137</f>
        <v>34</v>
      </c>
      <c r="D138" s="72" t="n">
        <f aca="false">D137</f>
        <v>52</v>
      </c>
      <c r="E138" s="73" t="n">
        <f aca="false">E137</f>
        <v>141</v>
      </c>
      <c r="F138" s="72"/>
      <c r="G138" s="72"/>
      <c r="H138" s="72"/>
      <c r="I138" s="72"/>
      <c r="J138" s="72"/>
      <c r="K138" s="72"/>
      <c r="L138" s="72"/>
      <c r="M138" s="72"/>
      <c r="N138" s="72" t="n">
        <v>124</v>
      </c>
      <c r="O138" s="72"/>
      <c r="P138" s="72"/>
      <c r="Q138" s="72"/>
      <c r="R138" s="72"/>
      <c r="S138" s="72"/>
      <c r="T138" s="72"/>
      <c r="U138" s="72"/>
      <c r="V138" s="72"/>
      <c r="W138" s="72"/>
      <c r="X138" s="72" t="n">
        <v>2</v>
      </c>
      <c r="Y138" s="72"/>
    </row>
    <row r="139" customFormat="false" ht="16.2" hidden="false" customHeight="false" outlineLevel="0" collapsed="false">
      <c r="A139" s="1" t="n">
        <v>5</v>
      </c>
      <c r="B139" s="0" t="n">
        <v>17</v>
      </c>
      <c r="C139" s="0" t="n">
        <v>38</v>
      </c>
      <c r="D139" s="0" t="n">
        <v>55</v>
      </c>
      <c r="E139" s="2" t="n">
        <v>144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17</v>
      </c>
      <c r="C140" s="0" t="n">
        <f aca="false">C139</f>
        <v>38</v>
      </c>
      <c r="D140" s="0" t="n">
        <f aca="false">D139</f>
        <v>55</v>
      </c>
      <c r="E140" s="2" t="n">
        <f aca="false">E139</f>
        <v>144</v>
      </c>
      <c r="N140" s="0" t="n">
        <v>37</v>
      </c>
      <c r="X140" s="0" t="n">
        <v>3</v>
      </c>
    </row>
    <row r="141" customFormat="false" ht="16.2" hidden="false" customHeight="false" outlineLevel="0" collapsed="false">
      <c r="A141" s="71" t="n">
        <v>4</v>
      </c>
      <c r="B141" s="72" t="n">
        <v>17</v>
      </c>
      <c r="C141" s="72" t="n">
        <v>41</v>
      </c>
      <c r="D141" s="72" t="n">
        <v>37</v>
      </c>
      <c r="E141" s="73" t="n">
        <v>145</v>
      </c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</row>
    <row r="142" customFormat="false" ht="16.2" hidden="false" customHeight="false" outlineLevel="0" collapsed="false">
      <c r="A142" s="71" t="n">
        <v>4</v>
      </c>
      <c r="B142" s="72" t="n">
        <f aca="false">B141</f>
        <v>17</v>
      </c>
      <c r="C142" s="72" t="n">
        <f aca="false">C141</f>
        <v>41</v>
      </c>
      <c r="D142" s="72" t="n">
        <f aca="false">D141</f>
        <v>37</v>
      </c>
      <c r="E142" s="73" t="n">
        <f aca="false">E141</f>
        <v>145</v>
      </c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 t="n">
        <v>5</v>
      </c>
      <c r="T142" s="72"/>
      <c r="U142" s="72"/>
      <c r="V142" s="72"/>
      <c r="W142" s="72"/>
      <c r="X142" s="72" t="n">
        <v>3</v>
      </c>
      <c r="Y142" s="72"/>
    </row>
    <row r="143" customFormat="false" ht="16.2" hidden="false" customHeight="false" outlineLevel="0" collapsed="false">
      <c r="A143" s="1" t="n">
        <v>3</v>
      </c>
      <c r="B143" s="0" t="n">
        <v>17</v>
      </c>
      <c r="C143" s="0" t="n">
        <v>42</v>
      </c>
      <c r="D143" s="0" t="n">
        <v>24</v>
      </c>
      <c r="E143" s="2" t="n">
        <v>146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7</v>
      </c>
      <c r="C144" s="0" t="n">
        <f aca="false">C143</f>
        <v>42</v>
      </c>
      <c r="D144" s="0" t="n">
        <f aca="false">D143</f>
        <v>24</v>
      </c>
      <c r="E144" s="2" t="n">
        <f aca="false">E143</f>
        <v>146</v>
      </c>
      <c r="X144" s="0" t="n">
        <v>3</v>
      </c>
    </row>
    <row r="145" customFormat="false" ht="16.2" hidden="false" customHeight="false" outlineLevel="0" collapsed="false">
      <c r="A145" s="71" t="n">
        <v>2</v>
      </c>
      <c r="B145" s="72" t="n">
        <v>17</v>
      </c>
      <c r="C145" s="72" t="n">
        <v>47</v>
      </c>
      <c r="D145" s="72" t="n">
        <v>5</v>
      </c>
      <c r="E145" s="73" t="n">
        <v>148</v>
      </c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</row>
    <row r="146" customFormat="false" ht="16.2" hidden="false" customHeight="false" outlineLevel="0" collapsed="false">
      <c r="A146" s="71" t="n">
        <v>2</v>
      </c>
      <c r="B146" s="72" t="n">
        <f aca="false">B145</f>
        <v>17</v>
      </c>
      <c r="C146" s="72" t="n">
        <f aca="false">C145</f>
        <v>47</v>
      </c>
      <c r="D146" s="72" t="n">
        <f aca="false">D145</f>
        <v>5</v>
      </c>
      <c r="E146" s="73" t="n">
        <f aca="false">E145</f>
        <v>148</v>
      </c>
      <c r="F146" s="72"/>
      <c r="G146" s="72"/>
      <c r="H146" s="72"/>
      <c r="I146" s="72"/>
      <c r="J146" s="72"/>
      <c r="K146" s="72"/>
      <c r="L146" s="72"/>
      <c r="M146" s="72"/>
      <c r="N146" s="72" t="n">
        <v>158</v>
      </c>
      <c r="O146" s="72"/>
      <c r="P146" s="72"/>
      <c r="Q146" s="72"/>
      <c r="R146" s="72"/>
      <c r="S146" s="72"/>
      <c r="T146" s="72"/>
      <c r="U146" s="72"/>
      <c r="V146" s="72"/>
      <c r="W146" s="72"/>
      <c r="X146" s="72" t="n">
        <v>2</v>
      </c>
      <c r="Y146" s="72"/>
    </row>
    <row r="147" s="7" customFormat="true" ht="16.8" hidden="false" customHeight="false" outlineLevel="0" collapsed="false">
      <c r="A147" s="7" t="n">
        <v>1</v>
      </c>
      <c r="B147" s="0" t="n">
        <v>17</v>
      </c>
      <c r="C147" s="0" t="n">
        <v>53</v>
      </c>
      <c r="D147" s="0" t="n">
        <v>17</v>
      </c>
      <c r="E147" s="2" t="n">
        <v>150</v>
      </c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72" t="n">
        <v>2</v>
      </c>
      <c r="Y147" s="0"/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203.666666666667</v>
      </c>
      <c r="C158" s="14"/>
      <c r="D158" s="14"/>
      <c r="E158" s="2" t="n">
        <f aca="false">(E25-E24+E73-E72+E121-E120)/3</f>
        <v>1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8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1.33333333333333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387.666666666667</v>
      </c>
      <c r="C159" s="14"/>
      <c r="D159" s="14"/>
      <c r="E159" s="2" t="n">
        <f aca="false">(E27-E26+E75-E74+E123-E122)/3</f>
        <v>4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62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2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230.333333333333</v>
      </c>
      <c r="C160" s="14"/>
      <c r="D160" s="14"/>
      <c r="E160" s="2" t="n">
        <f aca="false">(E29-E28+E77-E76+E125-E124)/3</f>
        <v>3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.333333333333333</v>
      </c>
      <c r="X160" s="15" t="n">
        <f aca="false">(X28+X76+X124)/3</f>
        <v>2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177.333333333333</v>
      </c>
      <c r="C161" s="14"/>
      <c r="D161" s="14"/>
      <c r="E161" s="2" t="n">
        <f aca="false">(E31-E30+E79-E78+E127-E126)/3</f>
        <v>1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1.66666666666667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2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245.333333333333</v>
      </c>
      <c r="C162" s="14"/>
      <c r="D162" s="14"/>
      <c r="E162" s="2" t="n">
        <f aca="false">(E33-E32+E81-E80+E129-E128)/3</f>
        <v>1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34.3333333333333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2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151.333333333333</v>
      </c>
      <c r="C163" s="14"/>
      <c r="D163" s="14"/>
      <c r="E163" s="2" t="n">
        <f aca="false">(E35-E34+E83-E82+E131-E130)/3</f>
        <v>1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2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160.666666666667</v>
      </c>
      <c r="C164" s="14"/>
      <c r="D164" s="14"/>
      <c r="E164" s="2" t="n">
        <f aca="false">(E37-E36+E85-E84+E133-E132)/3</f>
        <v>2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5.66666666666667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2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320.333333333333</v>
      </c>
      <c r="C165" s="14"/>
      <c r="D165" s="14"/>
      <c r="E165" s="2" t="n">
        <f aca="false">(E39-E38+E87-E86+E135-E134)/3</f>
        <v>1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1.33333333333333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5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2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292</v>
      </c>
      <c r="C166" s="14"/>
      <c r="D166" s="14"/>
      <c r="E166" s="2" t="n">
        <f aca="false">(E41-E40+E89-E88+E137-E136)/3</f>
        <v>2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12.3333333333333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.333333333333333</v>
      </c>
      <c r="W166" s="15" t="n">
        <f aca="false">(W40+W88+W136)/3</f>
        <v>0</v>
      </c>
      <c r="X166" s="15" t="n">
        <f aca="false">(X40+X88+X136)/3</f>
        <v>3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251</v>
      </c>
      <c r="C167" s="14"/>
      <c r="D167" s="14"/>
      <c r="E167" s="2" t="n">
        <f aca="false">(E43-E42+E91-E90+E139-E138)/3</f>
        <v>3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101.666666666667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2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183.666666666667</v>
      </c>
      <c r="C168" s="14"/>
      <c r="D168" s="14"/>
      <c r="E168" s="2" t="n">
        <f aca="false">(E45-E44+E93-E92+E141-E140)/3</f>
        <v>1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37.6666666666667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3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67.6666666666667</v>
      </c>
      <c r="C169" s="14"/>
      <c r="D169" s="14"/>
      <c r="E169" s="2" t="n">
        <f aca="false">(E47-E46+E95-E94+E143-E142)/3</f>
        <v>1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1.33333333333333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1.66666666666667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3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266.333333333333</v>
      </c>
      <c r="C170" s="14"/>
      <c r="D170" s="14"/>
      <c r="E170" s="2" t="n">
        <f aca="false">(E49-E48+E97-E96+E145-E144)/3</f>
        <v>2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3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390.666666666667</v>
      </c>
      <c r="C171" s="14"/>
      <c r="D171" s="14"/>
      <c r="E171" s="2" t="n">
        <f aca="false">(E51-E50+E99-E98+E147-E146)/3</f>
        <v>2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160.333333333333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2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3328</v>
      </c>
      <c r="C172" s="14"/>
      <c r="D172" s="14"/>
      <c r="E172" s="2" t="n">
        <f aca="false">SUM(E148:E171)</f>
        <v>25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1.33333333333333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428.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1.66666666666667</v>
      </c>
      <c r="S172" s="15" t="n">
        <f aca="false">SUM(S148:S171)</f>
        <v>1.66666666666667</v>
      </c>
      <c r="T172" s="15"/>
      <c r="U172" s="15" t="n">
        <f aca="false">SUM(U148:U171)</f>
        <v>0</v>
      </c>
      <c r="V172" s="15" t="n">
        <f aca="false">SUM(V148:V171)</f>
        <v>0.333333333333333</v>
      </c>
      <c r="W172" s="15" t="n">
        <f aca="false">SUM(W148:W171)</f>
        <v>0.3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8"/>
  <sheetViews>
    <sheetView showFormulas="false" showGridLines="true" showRowColHeaders="true" showZeros="true" rightToLeft="false" tabSelected="false" showOutlineSymbols="true" defaultGridColor="true" view="normal" topLeftCell="M35" colorId="64" zoomScale="100" zoomScaleNormal="100" zoomScalePageLayoutView="100" workbookViewId="0">
      <selection pane="topLeft" activeCell="Z62" activeCellId="0" sqref="Z49:Z6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14.76"/>
    <col collapsed="false" customWidth="true" hidden="false" outlineLevel="0" max="3" min="3" style="16" width="9.66"/>
    <col collapsed="false" customWidth="true" hidden="false" outlineLevel="0" max="4" min="4" style="16" width="14.76"/>
    <col collapsed="false" customWidth="true" hidden="false" outlineLevel="0" max="5" min="5" style="16" width="9.66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6</v>
      </c>
      <c r="F1" s="17"/>
      <c r="G1" s="18"/>
      <c r="H1" s="17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61"/>
      <c r="B2" s="76" t="s">
        <v>27</v>
      </c>
      <c r="C2" s="76"/>
      <c r="D2" s="76"/>
      <c r="E2" s="76"/>
      <c r="F2" s="76"/>
      <c r="G2" s="77" t="s">
        <v>29</v>
      </c>
      <c r="H2" s="77" t="s">
        <v>30</v>
      </c>
      <c r="I2" s="78" t="s">
        <v>31</v>
      </c>
      <c r="J2" s="79" t="s">
        <v>3</v>
      </c>
      <c r="K2" s="79"/>
      <c r="L2" s="79"/>
      <c r="M2" s="79"/>
      <c r="N2" s="79"/>
      <c r="O2" s="79"/>
      <c r="P2" s="79"/>
      <c r="Q2" s="79" t="s">
        <v>4</v>
      </c>
      <c r="R2" s="79"/>
      <c r="S2" s="79"/>
      <c r="T2" s="79"/>
      <c r="U2" s="79"/>
      <c r="V2" s="79"/>
      <c r="W2" s="79"/>
      <c r="X2" s="80" t="s">
        <v>5</v>
      </c>
      <c r="Y2" s="80" t="s">
        <v>6</v>
      </c>
      <c r="Z2" s="80" t="s">
        <v>7</v>
      </c>
      <c r="AA2" s="80" t="s">
        <v>8</v>
      </c>
      <c r="AB2" s="63"/>
      <c r="AC2" s="61"/>
    </row>
    <row r="3" s="16" customFormat="true" ht="16.5" hidden="false" customHeight="true" outlineLevel="0" collapsed="false">
      <c r="A3" s="61"/>
      <c r="B3" s="78" t="s">
        <v>70</v>
      </c>
      <c r="C3" s="78"/>
      <c r="D3" s="78" t="s">
        <v>71</v>
      </c>
      <c r="E3" s="78"/>
      <c r="F3" s="77" t="s">
        <v>72</v>
      </c>
      <c r="G3" s="77"/>
      <c r="H3" s="77"/>
      <c r="I3" s="78"/>
      <c r="J3" s="78" t="s">
        <v>12</v>
      </c>
      <c r="K3" s="78" t="s">
        <v>67</v>
      </c>
      <c r="L3" s="78" t="s">
        <v>15</v>
      </c>
      <c r="M3" s="78" t="s">
        <v>68</v>
      </c>
      <c r="N3" s="78" t="s">
        <v>16</v>
      </c>
      <c r="O3" s="78" t="s">
        <v>69</v>
      </c>
      <c r="P3" s="78" t="s">
        <v>32</v>
      </c>
      <c r="Q3" s="78" t="s">
        <v>19</v>
      </c>
      <c r="R3" s="78" t="s">
        <v>20</v>
      </c>
      <c r="S3" s="78" t="s">
        <v>21</v>
      </c>
      <c r="T3" s="78" t="s">
        <v>22</v>
      </c>
      <c r="U3" s="78" t="s">
        <v>23</v>
      </c>
      <c r="V3" s="78" t="s">
        <v>24</v>
      </c>
      <c r="W3" s="78" t="s">
        <v>32</v>
      </c>
      <c r="X3" s="80"/>
      <c r="Y3" s="80"/>
      <c r="Z3" s="80"/>
      <c r="AA3" s="80"/>
      <c r="AB3" s="63"/>
      <c r="AC3" s="61"/>
    </row>
    <row r="4" s="16" customFormat="true" ht="16.5" hidden="false" customHeight="true" outlineLevel="0" collapsed="false">
      <c r="A4" s="27"/>
      <c r="B4" s="78"/>
      <c r="C4" s="78"/>
      <c r="D4" s="78"/>
      <c r="E4" s="78"/>
      <c r="F4" s="77"/>
      <c r="G4" s="77"/>
      <c r="H4" s="77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80"/>
      <c r="Y4" s="80"/>
      <c r="Z4" s="80"/>
      <c r="AA4" s="80"/>
      <c r="AB4" s="29" t="s">
        <v>33</v>
      </c>
      <c r="AC4" s="27" t="s">
        <v>34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164</v>
      </c>
      <c r="C5" s="21" t="s">
        <v>165</v>
      </c>
      <c r="D5" s="21" t="s">
        <v>166</v>
      </c>
      <c r="E5" s="21" t="s">
        <v>167</v>
      </c>
      <c r="F5" s="17" t="n">
        <f aca="false">H70</f>
        <v>2</v>
      </c>
      <c r="G5" s="30" t="n">
        <f aca="false">'台3(台中-南投)下行'!B148/60</f>
        <v>6.26666666666667</v>
      </c>
      <c r="H5" s="17" t="n">
        <f aca="false">F5*1000/G5*0.06</f>
        <v>19.1489361702128</v>
      </c>
      <c r="I5" s="17" t="n">
        <f aca="false">F5*1000/(G5*60-SUM(J5:W5))*3.6</f>
        <v>19.1489361702128</v>
      </c>
      <c r="J5" s="18" t="n">
        <f aca="false">'台3(台中-南投)下行'!F148</f>
        <v>0</v>
      </c>
      <c r="K5" s="18" t="n">
        <f aca="false">'台3(台中-南投)下行'!G148</f>
        <v>0</v>
      </c>
      <c r="L5" s="18" t="n">
        <f aca="false">'台3(台中-南投)下行'!H148</f>
        <v>0</v>
      </c>
      <c r="M5" s="18" t="n">
        <f aca="false">'台3(台中-南投)下行'!I148</f>
        <v>0</v>
      </c>
      <c r="N5" s="18" t="n">
        <f aca="false">'台3(台中-南投)下行'!J148</f>
        <v>0</v>
      </c>
      <c r="O5" s="18" t="n">
        <f aca="false">'台3(台中-南投)下行'!K148</f>
        <v>0</v>
      </c>
      <c r="P5" s="18" t="n">
        <f aca="false">'台3(台中-南投)下行'!M148</f>
        <v>0</v>
      </c>
      <c r="Q5" s="18" t="n">
        <f aca="false">'台3(台中-南投)下行'!N148</f>
        <v>0</v>
      </c>
      <c r="R5" s="18" t="n">
        <f aca="false">'台3(台中-南投)下行'!O148</f>
        <v>0</v>
      </c>
      <c r="S5" s="18" t="n">
        <f aca="false">'台3(台中-南投)下行'!P148</f>
        <v>0</v>
      </c>
      <c r="T5" s="18" t="n">
        <f aca="false">'台3(台中-南投)下行'!Q148</f>
        <v>0</v>
      </c>
      <c r="U5" s="18" t="n">
        <f aca="false">'台3(台中-南投)下行'!R148</f>
        <v>0</v>
      </c>
      <c r="V5" s="18" t="n">
        <f aca="false">'台3(台中-南投)下行'!S148</f>
        <v>0</v>
      </c>
      <c r="W5" s="18" t="n">
        <f aca="false">'台3(台中-南投)下行'!U148</f>
        <v>0</v>
      </c>
      <c r="X5" s="18" t="n">
        <f aca="false">'台3(台中-南投)下行'!V148</f>
        <v>0</v>
      </c>
      <c r="Y5" s="18" t="n">
        <f aca="false">'台3(台中-南投)下行'!W148</f>
        <v>0</v>
      </c>
      <c r="Z5" s="18" t="n">
        <f aca="false">'台3(台中-南投)下行'!X148</f>
        <v>2</v>
      </c>
      <c r="AA5" s="18" t="n">
        <f aca="false">'台3(台中-南投)下行'!Y148</f>
        <v>0</v>
      </c>
      <c r="AB5" s="81" t="s">
        <v>77</v>
      </c>
      <c r="AC5" s="21" t="s">
        <v>78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166</v>
      </c>
      <c r="C6" s="21" t="s">
        <v>167</v>
      </c>
      <c r="D6" s="21" t="s">
        <v>168</v>
      </c>
      <c r="E6" s="21" t="s">
        <v>169</v>
      </c>
      <c r="F6" s="17" t="n">
        <f aca="false">H71</f>
        <v>2</v>
      </c>
      <c r="G6" s="30" t="n">
        <f aca="false">'台3(台中-南投)下行'!B149/60</f>
        <v>4.82222222222222</v>
      </c>
      <c r="H6" s="17" t="n">
        <f aca="false">F6*1000/G6*0.06</f>
        <v>24.8847926267281</v>
      </c>
      <c r="I6" s="17" t="n">
        <f aca="false">F6*1000/(G6*60-SUM(J6:W6))*3.6</f>
        <v>53.7313432835821</v>
      </c>
      <c r="J6" s="18" t="n">
        <f aca="false">'台3(台中-南投)下行'!F149</f>
        <v>0</v>
      </c>
      <c r="K6" s="18" t="n">
        <f aca="false">'台3(台中-南投)下行'!G149</f>
        <v>0</v>
      </c>
      <c r="L6" s="18" t="n">
        <f aca="false">'台3(台中-南投)下行'!H149</f>
        <v>0</v>
      </c>
      <c r="M6" s="18" t="n">
        <f aca="false">'台3(台中-南投)下行'!I149</f>
        <v>0</v>
      </c>
      <c r="N6" s="18" t="n">
        <f aca="false">'台3(台中-南投)下行'!J149</f>
        <v>0</v>
      </c>
      <c r="O6" s="18" t="n">
        <f aca="false">'台3(台中-南投)下行'!K149</f>
        <v>0</v>
      </c>
      <c r="P6" s="18" t="n">
        <f aca="false">'台3(台中-南投)下行'!M149</f>
        <v>0</v>
      </c>
      <c r="Q6" s="18" t="n">
        <f aca="false">'台3(台中-南投)下行'!N149</f>
        <v>155.333333333333</v>
      </c>
      <c r="R6" s="18" t="n">
        <f aca="false">'台3(台中-南投)下行'!O149</f>
        <v>0</v>
      </c>
      <c r="S6" s="18" t="n">
        <f aca="false">'台3(台中-南投)下行'!P149</f>
        <v>0</v>
      </c>
      <c r="T6" s="18" t="n">
        <f aca="false">'台3(台中-南投)下行'!Q149</f>
        <v>0</v>
      </c>
      <c r="U6" s="18" t="n">
        <f aca="false">'台3(台中-南投)下行'!R149</f>
        <v>0</v>
      </c>
      <c r="V6" s="18" t="n">
        <f aca="false">'台3(台中-南投)下行'!S149</f>
        <v>0</v>
      </c>
      <c r="W6" s="18" t="n">
        <f aca="false">'台3(台中-南投)下行'!U149</f>
        <v>0</v>
      </c>
      <c r="X6" s="18" t="n">
        <f aca="false">'台3(台中-南投)下行'!V149</f>
        <v>0.333333333333333</v>
      </c>
      <c r="Y6" s="18" t="n">
        <f aca="false">'台3(台中-南投)下行'!W149</f>
        <v>0</v>
      </c>
      <c r="Z6" s="18" t="n">
        <v>3</v>
      </c>
      <c r="AA6" s="18" t="n">
        <f aca="false">'台3(台中-南投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168</v>
      </c>
      <c r="C7" s="21" t="s">
        <v>169</v>
      </c>
      <c r="D7" s="21" t="s">
        <v>168</v>
      </c>
      <c r="E7" s="21" t="s">
        <v>170</v>
      </c>
      <c r="F7" s="17" t="n">
        <f aca="false">H72</f>
        <v>1</v>
      </c>
      <c r="G7" s="30" t="n">
        <f aca="false">'台3(台中-南投)下行'!B150/60</f>
        <v>1.25</v>
      </c>
      <c r="H7" s="17" t="n">
        <f aca="false">F7*1000/G7*0.06</f>
        <v>48</v>
      </c>
      <c r="I7" s="17" t="n">
        <f aca="false">F7*1000/(G7*60-SUM(J7:W7))*3.6</f>
        <v>52.9411764705882</v>
      </c>
      <c r="J7" s="18" t="n">
        <f aca="false">'台3(台中-南投)下行'!F150</f>
        <v>0</v>
      </c>
      <c r="K7" s="18" t="n">
        <f aca="false">'台3(台中-南投)下行'!G150</f>
        <v>0</v>
      </c>
      <c r="L7" s="18" t="n">
        <f aca="false">'台3(台中-南投)下行'!H150</f>
        <v>0</v>
      </c>
      <c r="M7" s="18" t="n">
        <f aca="false">'台3(台中-南投)下行'!I150</f>
        <v>0</v>
      </c>
      <c r="N7" s="18" t="n">
        <f aca="false">'台3(台中-南投)下行'!J150</f>
        <v>0</v>
      </c>
      <c r="O7" s="18" t="n">
        <f aca="false">'台3(台中-南投)下行'!K150</f>
        <v>0</v>
      </c>
      <c r="P7" s="18" t="n">
        <f aca="false">'台3(台中-南投)下行'!M150</f>
        <v>0</v>
      </c>
      <c r="Q7" s="18" t="n">
        <f aca="false">'台3(台中-南投)下行'!N150</f>
        <v>7</v>
      </c>
      <c r="R7" s="18" t="n">
        <f aca="false">'台3(台中-南投)下行'!O150</f>
        <v>0</v>
      </c>
      <c r="S7" s="18" t="n">
        <f aca="false">'台3(台中-南投)下行'!P150</f>
        <v>0</v>
      </c>
      <c r="T7" s="18" t="n">
        <f aca="false">'台3(台中-南投)下行'!Q150</f>
        <v>0</v>
      </c>
      <c r="U7" s="18" t="n">
        <f aca="false">'台3(台中-南投)下行'!R150</f>
        <v>0</v>
      </c>
      <c r="V7" s="18" t="n">
        <f aca="false">'台3(台中-南投)下行'!S150</f>
        <v>0</v>
      </c>
      <c r="W7" s="18" t="n">
        <f aca="false">'台3(台中-南投)下行'!U150</f>
        <v>0</v>
      </c>
      <c r="X7" s="18" t="n">
        <f aca="false">'台3(台中-南投)下行'!V150</f>
        <v>0</v>
      </c>
      <c r="Y7" s="18" t="n">
        <f aca="false">'台3(台中-南投)下行'!W150</f>
        <v>0</v>
      </c>
      <c r="Z7" s="18" t="n">
        <f aca="false">'台3(台中-南投)下行'!X150</f>
        <v>3</v>
      </c>
      <c r="AA7" s="18" t="n">
        <f aca="false">'台3(台中-南投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168</v>
      </c>
      <c r="C8" s="21" t="s">
        <v>170</v>
      </c>
      <c r="D8" s="21" t="s">
        <v>157</v>
      </c>
      <c r="E8" s="21" t="s">
        <v>171</v>
      </c>
      <c r="F8" s="17" t="n">
        <f aca="false">H73</f>
        <v>1</v>
      </c>
      <c r="G8" s="30" t="n">
        <f aca="false">'台3(台中-南投)下行'!B151/60</f>
        <v>2.81666666666667</v>
      </c>
      <c r="H8" s="17" t="n">
        <f aca="false">F8*1000/G8*0.06</f>
        <v>21.301775147929</v>
      </c>
      <c r="I8" s="17" t="n">
        <f aca="false">F8*1000/(G8*60-SUM(J8:W8))*3.6</f>
        <v>21.5139442231076</v>
      </c>
      <c r="J8" s="18" t="n">
        <f aca="false">'台3(台中-南投)下行'!F151</f>
        <v>0</v>
      </c>
      <c r="K8" s="18" t="n">
        <f aca="false">'台3(台中-南投)下行'!G151</f>
        <v>0</v>
      </c>
      <c r="L8" s="18" t="n">
        <f aca="false">'台3(台中-南投)下行'!H151</f>
        <v>0</v>
      </c>
      <c r="M8" s="18" t="n">
        <f aca="false">'台3(台中-南投)下行'!I151</f>
        <v>0</v>
      </c>
      <c r="N8" s="18" t="n">
        <f aca="false">'台3(台中-南投)下行'!J151</f>
        <v>0</v>
      </c>
      <c r="O8" s="18" t="n">
        <f aca="false">'台3(台中-南投)下行'!K151</f>
        <v>0</v>
      </c>
      <c r="P8" s="18" t="n">
        <f aca="false">'台3(台中-南投)下行'!M151</f>
        <v>0</v>
      </c>
      <c r="Q8" s="18" t="n">
        <f aca="false">'台3(台中-南投)下行'!N151</f>
        <v>1.66666666666667</v>
      </c>
      <c r="R8" s="18" t="n">
        <f aca="false">'台3(台中-南投)下行'!O151</f>
        <v>0</v>
      </c>
      <c r="S8" s="18" t="n">
        <f aca="false">'台3(台中-南投)下行'!P151</f>
        <v>0</v>
      </c>
      <c r="T8" s="18" t="n">
        <f aca="false">'台3(台中-南投)下行'!Q151</f>
        <v>0</v>
      </c>
      <c r="U8" s="18" t="n">
        <f aca="false">'台3(台中-南投)下行'!R151</f>
        <v>0</v>
      </c>
      <c r="V8" s="18" t="n">
        <f aca="false">'台3(台中-南投)下行'!S151</f>
        <v>0</v>
      </c>
      <c r="W8" s="18" t="n">
        <f aca="false">'台3(台中-南投)下行'!U151</f>
        <v>0</v>
      </c>
      <c r="X8" s="18" t="n">
        <f aca="false">'台3(台中-南投)下行'!V151</f>
        <v>0</v>
      </c>
      <c r="Y8" s="18" t="n">
        <f aca="false">'台3(台中-南投)下行'!W151</f>
        <v>0</v>
      </c>
      <c r="Z8" s="18" t="n">
        <f aca="false">'台3(台中-南投)下行'!X151</f>
        <v>3</v>
      </c>
      <c r="AA8" s="18" t="n">
        <f aca="false">'台3(台中-南投)下行'!Y151</f>
        <v>0</v>
      </c>
      <c r="AB8" s="20"/>
    </row>
    <row r="9" s="16" customFormat="true" ht="16.5" hidden="false" customHeight="true" outlineLevel="0" collapsed="false">
      <c r="A9" s="16" t="n">
        <f aca="false">A8+1</f>
        <v>5</v>
      </c>
      <c r="B9" s="21" t="s">
        <v>157</v>
      </c>
      <c r="C9" s="21" t="s">
        <v>171</v>
      </c>
      <c r="D9" s="21" t="s">
        <v>172</v>
      </c>
      <c r="E9" s="21" t="s">
        <v>173</v>
      </c>
      <c r="F9" s="17" t="n">
        <f aca="false">H74</f>
        <v>3</v>
      </c>
      <c r="G9" s="30" t="n">
        <f aca="false">'台3(台中-南投)下行'!B152/60</f>
        <v>3.89444444444444</v>
      </c>
      <c r="H9" s="17" t="n">
        <f aca="false">F9*1000/G9*0.06</f>
        <v>46.2196861626248</v>
      </c>
      <c r="I9" s="17" t="n">
        <f aca="false">F9*1000/(G9*60-SUM(J9:W9))*3.6</f>
        <v>51.5923566878981</v>
      </c>
      <c r="J9" s="18" t="n">
        <f aca="false">'台3(台中-南投)下行'!F152</f>
        <v>0</v>
      </c>
      <c r="K9" s="18" t="n">
        <f aca="false">'台3(台中-南投)下行'!G152</f>
        <v>0</v>
      </c>
      <c r="L9" s="18" t="n">
        <f aca="false">'台3(台中-南投)下行'!H152</f>
        <v>0</v>
      </c>
      <c r="M9" s="18" t="n">
        <f aca="false">'台3(台中-南投)下行'!I152</f>
        <v>0</v>
      </c>
      <c r="N9" s="18" t="n">
        <f aca="false">'台3(台中-南投)下行'!J152</f>
        <v>0</v>
      </c>
      <c r="O9" s="18" t="n">
        <f aca="false">'台3(台中-南投)下行'!K152</f>
        <v>0</v>
      </c>
      <c r="P9" s="18" t="n">
        <f aca="false">'台3(台中-南投)下行'!M152</f>
        <v>0</v>
      </c>
      <c r="Q9" s="18" t="n">
        <f aca="false">'台3(台中-南投)下行'!N152</f>
        <v>24.3333333333333</v>
      </c>
      <c r="R9" s="18" t="n">
        <f aca="false">'台3(台中-南投)下行'!O152</f>
        <v>0</v>
      </c>
      <c r="S9" s="18" t="n">
        <f aca="false">'台3(台中-南投)下行'!P152</f>
        <v>0</v>
      </c>
      <c r="T9" s="18" t="n">
        <f aca="false">'台3(台中-南投)下行'!Q152</f>
        <v>0</v>
      </c>
      <c r="U9" s="18" t="n">
        <f aca="false">'台3(台中-南投)下行'!R152</f>
        <v>0</v>
      </c>
      <c r="V9" s="18" t="n">
        <f aca="false">'台3(台中-南投)下行'!S152</f>
        <v>0</v>
      </c>
      <c r="W9" s="18" t="n">
        <f aca="false">'台3(台中-南投)下行'!U152</f>
        <v>0</v>
      </c>
      <c r="X9" s="18" t="n">
        <f aca="false">'台3(台中-南投)下行'!V152</f>
        <v>0</v>
      </c>
      <c r="Y9" s="18" t="n">
        <f aca="false">'台3(台中-南投)下行'!W152</f>
        <v>0</v>
      </c>
      <c r="Z9" s="18" t="n">
        <f aca="false">'台3(台中-南投)下行'!X152</f>
        <v>3</v>
      </c>
      <c r="AA9" s="18" t="n">
        <f aca="false">'台3(台中-南投)下行'!Y152</f>
        <v>0</v>
      </c>
      <c r="AB9" s="20"/>
    </row>
    <row r="10" s="16" customFormat="true" ht="16.5" hidden="false" customHeight="true" outlineLevel="0" collapsed="false">
      <c r="A10" s="16" t="n">
        <f aca="false">A9+1</f>
        <v>6</v>
      </c>
      <c r="B10" s="21" t="s">
        <v>172</v>
      </c>
      <c r="C10" s="21" t="s">
        <v>173</v>
      </c>
      <c r="E10" s="21" t="s">
        <v>174</v>
      </c>
      <c r="F10" s="17" t="n">
        <f aca="false">H75</f>
        <v>2</v>
      </c>
      <c r="G10" s="30" t="n">
        <f aca="false">'台3(台中-南投)下行'!B153/60</f>
        <v>4.57777777777778</v>
      </c>
      <c r="H10" s="17" t="n">
        <f aca="false">F10*1000/G10*0.06</f>
        <v>26.2135922330097</v>
      </c>
      <c r="I10" s="17" t="n">
        <f aca="false">F10*1000/(G10*60-SUM(J10:W10))*3.6</f>
        <v>39.9260628465804</v>
      </c>
      <c r="J10" s="18" t="n">
        <f aca="false">'台3(台中-南投)下行'!F153</f>
        <v>0</v>
      </c>
      <c r="K10" s="18" t="n">
        <f aca="false">'台3(台中-南投)下行'!G153</f>
        <v>0</v>
      </c>
      <c r="L10" s="18" t="n">
        <f aca="false">'台3(台中-南投)下行'!H153</f>
        <v>0</v>
      </c>
      <c r="M10" s="18" t="n">
        <f aca="false">'台3(台中-南投)下行'!I153</f>
        <v>0</v>
      </c>
      <c r="N10" s="18" t="n">
        <f aca="false">'台3(台中-南投)下行'!J153</f>
        <v>0</v>
      </c>
      <c r="O10" s="18" t="n">
        <f aca="false">'台3(台中-南投)下行'!K153</f>
        <v>0</v>
      </c>
      <c r="P10" s="18" t="n">
        <f aca="false">'台3(台中-南投)下行'!M153</f>
        <v>0</v>
      </c>
      <c r="Q10" s="18" t="n">
        <f aca="false">'台3(台中-南投)下行'!N153</f>
        <v>94.3333333333333</v>
      </c>
      <c r="R10" s="18" t="n">
        <f aca="false">'台3(台中-南投)下行'!O153</f>
        <v>0</v>
      </c>
      <c r="S10" s="18" t="n">
        <f aca="false">'台3(台中-南投)下行'!P153</f>
        <v>0</v>
      </c>
      <c r="T10" s="18" t="n">
        <f aca="false">'台3(台中-南投)下行'!Q153</f>
        <v>0</v>
      </c>
      <c r="U10" s="18" t="n">
        <f aca="false">'台3(台中-南投)下行'!R153</f>
        <v>0</v>
      </c>
      <c r="V10" s="18" t="n">
        <f aca="false">'台3(台中-南投)下行'!S153</f>
        <v>0</v>
      </c>
      <c r="W10" s="18" t="n">
        <f aca="false">'台3(台中-南投)下行'!U153</f>
        <v>0</v>
      </c>
      <c r="X10" s="18" t="n">
        <f aca="false">'台3(台中-南投)下行'!V153</f>
        <v>0</v>
      </c>
      <c r="Y10" s="18" t="n">
        <f aca="false">'台3(台中-南投)下行'!W153</f>
        <v>0</v>
      </c>
      <c r="Z10" s="18" t="n">
        <f aca="false">'台3(台中-南投)下行'!X153</f>
        <v>2</v>
      </c>
      <c r="AA10" s="18" t="n">
        <f aca="false">'台3(台中-南投)下行'!Y153</f>
        <v>0</v>
      </c>
      <c r="AB10" s="20"/>
    </row>
    <row r="11" s="16" customFormat="true" ht="16.5" hidden="false" customHeight="true" outlineLevel="0" collapsed="false">
      <c r="A11" s="16" t="n">
        <f aca="false">A10+1</f>
        <v>7</v>
      </c>
      <c r="C11" s="21" t="s">
        <v>174</v>
      </c>
      <c r="D11" s="21" t="s">
        <v>175</v>
      </c>
      <c r="E11" s="21" t="s">
        <v>176</v>
      </c>
      <c r="F11" s="17" t="n">
        <f aca="false">H76</f>
        <v>1</v>
      </c>
      <c r="G11" s="30" t="n">
        <f aca="false">'台3(台中-南投)下行'!B154/60</f>
        <v>4.87777777777778</v>
      </c>
      <c r="H11" s="17" t="n">
        <f aca="false">F11*1000/G11*0.06</f>
        <v>12.3006833712984</v>
      </c>
      <c r="I11" s="17" t="n">
        <f aca="false">F11*1000/(G11*60-SUM(J11:W11))*3.6</f>
        <v>12.9186602870813</v>
      </c>
      <c r="J11" s="18" t="n">
        <f aca="false">'台3(台中-南投)下行'!F154</f>
        <v>0</v>
      </c>
      <c r="K11" s="18" t="n">
        <f aca="false">'台3(台中-南投)下行'!G154</f>
        <v>0</v>
      </c>
      <c r="L11" s="18" t="n">
        <f aca="false">'台3(台中-南投)下行'!H154</f>
        <v>0</v>
      </c>
      <c r="M11" s="18" t="n">
        <f aca="false">'台3(台中-南投)下行'!I154</f>
        <v>0</v>
      </c>
      <c r="N11" s="18" t="n">
        <f aca="false">'台3(台中-南投)下行'!J154</f>
        <v>0</v>
      </c>
      <c r="O11" s="18" t="n">
        <f aca="false">'台3(台中-南投)下行'!K154</f>
        <v>0</v>
      </c>
      <c r="P11" s="18" t="n">
        <f aca="false">'台3(台中-南投)下行'!M154</f>
        <v>0</v>
      </c>
      <c r="Q11" s="18" t="n">
        <f aca="false">'台3(台中-南投)下行'!N154</f>
        <v>14</v>
      </c>
      <c r="R11" s="18" t="n">
        <f aca="false">'台3(台中-南投)下行'!O154</f>
        <v>0</v>
      </c>
      <c r="S11" s="18" t="n">
        <f aca="false">'台3(台中-南投)下行'!P154</f>
        <v>0</v>
      </c>
      <c r="T11" s="18" t="n">
        <f aca="false">'台3(台中-南投)下行'!Q154</f>
        <v>0</v>
      </c>
      <c r="U11" s="18" t="n">
        <f aca="false">'台3(台中-南投)下行'!R154</f>
        <v>0</v>
      </c>
      <c r="V11" s="18" t="n">
        <f aca="false">'台3(台中-南投)下行'!S154</f>
        <v>0</v>
      </c>
      <c r="W11" s="18" t="n">
        <f aca="false">'台3(台中-南投)下行'!U154</f>
        <v>0</v>
      </c>
      <c r="X11" s="18" t="n">
        <f aca="false">'台3(台中-南投)下行'!V154</f>
        <v>0</v>
      </c>
      <c r="Y11" s="18" t="n">
        <f aca="false">'台3(台中-南投)下行'!W154</f>
        <v>0</v>
      </c>
      <c r="Z11" s="18" t="n">
        <f aca="false">'台3(台中-南投)下行'!X154</f>
        <v>3</v>
      </c>
      <c r="AA11" s="18" t="n">
        <f aca="false">'台3(台中-南投)下行'!Y154</f>
        <v>0</v>
      </c>
      <c r="AB11" s="20"/>
    </row>
    <row r="12" s="16" customFormat="true" ht="16.5" hidden="false" customHeight="true" outlineLevel="0" collapsed="false">
      <c r="A12" s="16" t="n">
        <f aca="false">A11+1</f>
        <v>8</v>
      </c>
      <c r="B12" s="21" t="s">
        <v>175</v>
      </c>
      <c r="C12" s="21" t="s">
        <v>176</v>
      </c>
      <c r="D12" s="21" t="s">
        <v>177</v>
      </c>
      <c r="E12" s="21" t="s">
        <v>178</v>
      </c>
      <c r="F12" s="17" t="n">
        <f aca="false">H77</f>
        <v>2</v>
      </c>
      <c r="G12" s="30" t="n">
        <f aca="false">'台3(台中-南投)下行'!B155/60</f>
        <v>3.47222222222222</v>
      </c>
      <c r="H12" s="17" t="n">
        <f aca="false">F12*1000/G12*0.06</f>
        <v>34.56</v>
      </c>
      <c r="I12" s="17" t="n">
        <f aca="false">F12*1000/(G12*60-SUM(J12:W12))*3.6</f>
        <v>34.8387096774194</v>
      </c>
      <c r="J12" s="18" t="n">
        <f aca="false">'台3(台中-南投)下行'!F155</f>
        <v>0</v>
      </c>
      <c r="K12" s="18" t="n">
        <f aca="false">'台3(台中-南投)下行'!G155</f>
        <v>0</v>
      </c>
      <c r="L12" s="18" t="n">
        <f aca="false">'台3(台中-南投)下行'!H155</f>
        <v>0</v>
      </c>
      <c r="M12" s="18" t="n">
        <f aca="false">'台3(台中-南投)下行'!I155</f>
        <v>0</v>
      </c>
      <c r="N12" s="18" t="n">
        <f aca="false">'台3(台中-南投)下行'!J155</f>
        <v>0</v>
      </c>
      <c r="O12" s="18" t="n">
        <f aca="false">'台3(台中-南投)下行'!K155</f>
        <v>0</v>
      </c>
      <c r="P12" s="18" t="n">
        <f aca="false">'台3(台中-南投)下行'!M155</f>
        <v>0</v>
      </c>
      <c r="Q12" s="18" t="n">
        <f aca="false">'台3(台中-南投)下行'!N155</f>
        <v>1.66666666666667</v>
      </c>
      <c r="R12" s="18" t="n">
        <f aca="false">'台3(台中-南投)下行'!O155</f>
        <v>0</v>
      </c>
      <c r="S12" s="18" t="n">
        <f aca="false">'台3(台中-南投)下行'!P155</f>
        <v>0</v>
      </c>
      <c r="T12" s="18" t="n">
        <f aca="false">'台3(台中-南投)下行'!Q155</f>
        <v>0</v>
      </c>
      <c r="U12" s="18" t="n">
        <f aca="false">'台3(台中-南投)下行'!R155</f>
        <v>0</v>
      </c>
      <c r="V12" s="18" t="n">
        <f aca="false">'台3(台中-南投)下行'!S155</f>
        <v>0</v>
      </c>
      <c r="W12" s="18" t="n">
        <f aca="false">'台3(台中-南投)下行'!U155</f>
        <v>0</v>
      </c>
      <c r="X12" s="18" t="n">
        <f aca="false">'台3(台中-南投)下行'!V155</f>
        <v>0</v>
      </c>
      <c r="Y12" s="18" t="n">
        <f aca="false">'台3(台中-南投)下行'!W155</f>
        <v>0</v>
      </c>
      <c r="Z12" s="18" t="n">
        <f aca="false">'台3(台中-南投)下行'!X155</f>
        <v>2</v>
      </c>
      <c r="AA12" s="18" t="n">
        <f aca="false">'台3(台中-南投)下行'!Y155</f>
        <v>0</v>
      </c>
      <c r="AB12" s="20"/>
    </row>
    <row r="13" s="16" customFormat="true" ht="16.5" hidden="false" customHeight="true" outlineLevel="0" collapsed="false">
      <c r="A13" s="16" t="n">
        <f aca="false">A12+1</f>
        <v>9</v>
      </c>
      <c r="B13" s="21" t="s">
        <v>177</v>
      </c>
      <c r="C13" s="21" t="s">
        <v>178</v>
      </c>
      <c r="D13" s="21" t="s">
        <v>179</v>
      </c>
      <c r="E13" s="21" t="s">
        <v>180</v>
      </c>
      <c r="F13" s="17" t="n">
        <f aca="false">H78</f>
        <v>1</v>
      </c>
      <c r="G13" s="30" t="n">
        <f aca="false">'台3(台中-南投)下行'!B156/60</f>
        <v>1.86666666666667</v>
      </c>
      <c r="H13" s="17" t="n">
        <f aca="false">F13*1000/G13*0.06</f>
        <v>32.1428571428571</v>
      </c>
      <c r="I13" s="17" t="n">
        <f aca="false">F13*1000/(G13*60-SUM(J13:W13))*3.6</f>
        <v>32.5301204819277</v>
      </c>
      <c r="J13" s="18" t="n">
        <f aca="false">'台3(台中-南投)下行'!F156</f>
        <v>0</v>
      </c>
      <c r="K13" s="18" t="n">
        <f aca="false">'台3(台中-南投)下行'!G156</f>
        <v>0</v>
      </c>
      <c r="L13" s="18" t="n">
        <f aca="false">'台3(台中-南投)下行'!H156</f>
        <v>0</v>
      </c>
      <c r="M13" s="18" t="n">
        <f aca="false">'台3(台中-南投)下行'!I156</f>
        <v>0</v>
      </c>
      <c r="N13" s="18" t="n">
        <f aca="false">'台3(台中-南投)下行'!J156</f>
        <v>0</v>
      </c>
      <c r="O13" s="18" t="n">
        <f aca="false">'台3(台中-南投)下行'!K156</f>
        <v>0</v>
      </c>
      <c r="P13" s="18" t="n">
        <f aca="false">'台3(台中-南投)下行'!M156</f>
        <v>0</v>
      </c>
      <c r="Q13" s="18" t="n">
        <f aca="false">'台3(台中-南投)下行'!N156</f>
        <v>1.33333333333333</v>
      </c>
      <c r="R13" s="18" t="n">
        <f aca="false">'台3(台中-南投)下行'!O156</f>
        <v>0</v>
      </c>
      <c r="S13" s="18" t="n">
        <f aca="false">'台3(台中-南投)下行'!P156</f>
        <v>0</v>
      </c>
      <c r="T13" s="18" t="n">
        <f aca="false">'台3(台中-南投)下行'!Q156</f>
        <v>0</v>
      </c>
      <c r="U13" s="18" t="n">
        <f aca="false">'台3(台中-南投)下行'!R156</f>
        <v>0</v>
      </c>
      <c r="V13" s="18" t="n">
        <f aca="false">'台3(台中-南投)下行'!S156</f>
        <v>0</v>
      </c>
      <c r="W13" s="18" t="n">
        <f aca="false">'台3(台中-南投)下行'!U156</f>
        <v>0</v>
      </c>
      <c r="X13" s="18" t="n">
        <f aca="false">'台3(台中-南投)下行'!V156</f>
        <v>0</v>
      </c>
      <c r="Y13" s="18" t="n">
        <f aca="false">'台3(台中-南投)下行'!W156</f>
        <v>0</v>
      </c>
      <c r="Z13" s="18" t="n">
        <f aca="false">'台3(台中-南投)下行'!X156</f>
        <v>2</v>
      </c>
      <c r="AA13" s="18" t="n">
        <f aca="false">'台3(台中-南投)下行'!Y156</f>
        <v>0</v>
      </c>
      <c r="AB13" s="20"/>
    </row>
    <row r="14" s="16" customFormat="true" ht="16.5" hidden="false" customHeight="true" outlineLevel="0" collapsed="false">
      <c r="A14" s="16" t="n">
        <f aca="false">A13+1</f>
        <v>10</v>
      </c>
      <c r="B14" s="21" t="s">
        <v>179</v>
      </c>
      <c r="C14" s="21" t="s">
        <v>180</v>
      </c>
      <c r="D14" s="21" t="s">
        <v>181</v>
      </c>
      <c r="E14" s="21" t="s">
        <v>182</v>
      </c>
      <c r="F14" s="17" t="n">
        <f aca="false">H79</f>
        <v>1</v>
      </c>
      <c r="G14" s="30" t="n">
        <f aca="false">'台3(台中-南投)下行'!B157/60</f>
        <v>3.06111111111111</v>
      </c>
      <c r="H14" s="17" t="n">
        <f aca="false">F14*1000/G14*0.06</f>
        <v>19.6007259528131</v>
      </c>
      <c r="I14" s="17" t="n">
        <f aca="false">F14*1000/(G14*60-SUM(J14:W14))*3.6</f>
        <v>19.9630314232902</v>
      </c>
      <c r="J14" s="18" t="n">
        <f aca="false">'台3(台中-南投)下行'!F157</f>
        <v>0</v>
      </c>
      <c r="K14" s="18" t="n">
        <f aca="false">'台3(台中-南投)下行'!G157</f>
        <v>0</v>
      </c>
      <c r="L14" s="18" t="n">
        <f aca="false">'台3(台中-南投)下行'!H157</f>
        <v>2.33333333333333</v>
      </c>
      <c r="M14" s="18" t="n">
        <f aca="false">'台3(台中-南投)下行'!I157</f>
        <v>0</v>
      </c>
      <c r="N14" s="18" t="n">
        <f aca="false">'台3(台中-南投)下行'!J157</f>
        <v>0</v>
      </c>
      <c r="O14" s="18" t="n">
        <f aca="false">'台3(台中-南投)下行'!K157</f>
        <v>0</v>
      </c>
      <c r="P14" s="18" t="n">
        <f aca="false">'台3(台中-南投)下行'!M157</f>
        <v>0</v>
      </c>
      <c r="Q14" s="18" t="n">
        <f aca="false">'台3(台中-南投)下行'!N157</f>
        <v>0</v>
      </c>
      <c r="R14" s="18" t="n">
        <f aca="false">'台3(台中-南投)下行'!O157</f>
        <v>0</v>
      </c>
      <c r="S14" s="18" t="n">
        <f aca="false">'台3(台中-南投)下行'!P157</f>
        <v>0</v>
      </c>
      <c r="T14" s="18" t="n">
        <f aca="false">'台3(台中-南投)下行'!Q157</f>
        <v>0</v>
      </c>
      <c r="U14" s="18" t="n">
        <f aca="false">'台3(台中-南投)下行'!R157</f>
        <v>1</v>
      </c>
      <c r="V14" s="18" t="n">
        <f aca="false">'台3(台中-南投)下行'!S157</f>
        <v>0</v>
      </c>
      <c r="W14" s="18" t="n">
        <f aca="false">'台3(台中-南投)下行'!U157</f>
        <v>0</v>
      </c>
      <c r="X14" s="18" t="n">
        <f aca="false">'台3(台中-南投)下行'!V157</f>
        <v>0</v>
      </c>
      <c r="Y14" s="18" t="n">
        <f aca="false">'台3(台中-南投)下行'!W157</f>
        <v>0.333333333333333</v>
      </c>
      <c r="Z14" s="18" t="n">
        <f aca="false">'台3(台中-南投)下行'!X157</f>
        <v>2</v>
      </c>
      <c r="AA14" s="18" t="n">
        <f aca="false">'台3(台中-南投)下行'!Y157</f>
        <v>0</v>
      </c>
      <c r="AB14" s="20"/>
    </row>
    <row r="15" s="16" customFormat="true" ht="16.5" hidden="false" customHeight="true" outlineLevel="0" collapsed="false">
      <c r="A15" s="16" t="n">
        <f aca="false">A14+1</f>
        <v>11</v>
      </c>
      <c r="B15" s="21" t="s">
        <v>181</v>
      </c>
      <c r="C15" s="21" t="s">
        <v>182</v>
      </c>
      <c r="D15" s="21" t="s">
        <v>183</v>
      </c>
      <c r="E15" s="21" t="s">
        <v>184</v>
      </c>
      <c r="F15" s="17" t="n">
        <f aca="false">H80</f>
        <v>1</v>
      </c>
      <c r="G15" s="30" t="n">
        <f aca="false">'台3(台中-南投)下行'!B158/60</f>
        <v>2.97222222222222</v>
      </c>
      <c r="H15" s="17" t="n">
        <f aca="false">F15*1000/G15*0.06</f>
        <v>20.1869158878505</v>
      </c>
      <c r="I15" s="17" t="n">
        <f aca="false">F15*1000/(G15*60-SUM(J15:W15))*3.6</f>
        <v>23.6842105263158</v>
      </c>
      <c r="J15" s="18" t="n">
        <f aca="false">'台3(台中-南投)下行'!F158</f>
        <v>0</v>
      </c>
      <c r="K15" s="18" t="n">
        <f aca="false">'台3(台中-南投)下行'!G158</f>
        <v>0</v>
      </c>
      <c r="L15" s="18" t="n">
        <f aca="false">'台3(台中-南投)下行'!H158</f>
        <v>0</v>
      </c>
      <c r="M15" s="18" t="n">
        <f aca="false">'台3(台中-南投)下行'!I158</f>
        <v>0</v>
      </c>
      <c r="N15" s="18" t="n">
        <f aca="false">'台3(台中-南投)下行'!J158</f>
        <v>0</v>
      </c>
      <c r="O15" s="18" t="n">
        <f aca="false">'台3(台中-南投)下行'!K158</f>
        <v>0</v>
      </c>
      <c r="P15" s="18" t="n">
        <f aca="false">'台3(台中-南投)下行'!M158</f>
        <v>0</v>
      </c>
      <c r="Q15" s="18" t="n">
        <f aca="false">'台3(台中-南投)下行'!N158</f>
        <v>26.3333333333333</v>
      </c>
      <c r="R15" s="18" t="n">
        <f aca="false">'台3(台中-南投)下行'!O158</f>
        <v>0</v>
      </c>
      <c r="S15" s="18" t="n">
        <f aca="false">'台3(台中-南投)下行'!P158</f>
        <v>0</v>
      </c>
      <c r="T15" s="18" t="n">
        <f aca="false">'台3(台中-南投)下行'!Q158</f>
        <v>0</v>
      </c>
      <c r="U15" s="18" t="n">
        <f aca="false">'台3(台中-南投)下行'!R158</f>
        <v>0</v>
      </c>
      <c r="V15" s="18" t="n">
        <f aca="false">'台3(台中-南投)下行'!S158</f>
        <v>0</v>
      </c>
      <c r="W15" s="18" t="n">
        <f aca="false">'台3(台中-南投)下行'!U158</f>
        <v>0</v>
      </c>
      <c r="X15" s="18" t="n">
        <f aca="false">'台3(台中-南投)下行'!V158</f>
        <v>0</v>
      </c>
      <c r="Y15" s="18" t="n">
        <f aca="false">'台3(台中-南投)下行'!W158</f>
        <v>0</v>
      </c>
      <c r="Z15" s="18" t="n">
        <f aca="false">'台3(台中-南投)下行'!X158</f>
        <v>2</v>
      </c>
      <c r="AA15" s="18" t="n">
        <f aca="false">'台3(台中-南投)下行'!Y158</f>
        <v>0</v>
      </c>
      <c r="AB15" s="20"/>
    </row>
    <row r="16" s="16" customFormat="true" ht="16.5" hidden="false" customHeight="true" outlineLevel="0" collapsed="false">
      <c r="A16" s="16" t="n">
        <f aca="false">A15+1</f>
        <v>12</v>
      </c>
      <c r="B16" s="21" t="s">
        <v>183</v>
      </c>
      <c r="C16" s="21" t="s">
        <v>184</v>
      </c>
      <c r="D16" s="21" t="s">
        <v>185</v>
      </c>
      <c r="E16" s="21" t="s">
        <v>186</v>
      </c>
      <c r="F16" s="17" t="n">
        <f aca="false">H81</f>
        <v>3</v>
      </c>
      <c r="G16" s="30" t="n">
        <f aca="false">'台3(台中-南投)下行'!B159/60</f>
        <v>4.03888888888889</v>
      </c>
      <c r="H16" s="17" t="n">
        <f aca="false">F16*1000/G16*0.06</f>
        <v>44.5667125171939</v>
      </c>
      <c r="I16" s="17" t="n">
        <f aca="false">F16*1000/(G16*60-SUM(J16:W16))*3.6</f>
        <v>44.566712517194</v>
      </c>
      <c r="J16" s="18" t="n">
        <f aca="false">'台3(台中-南投)下行'!F159</f>
        <v>0</v>
      </c>
      <c r="K16" s="18" t="n">
        <f aca="false">'台3(台中-南投)下行'!G159</f>
        <v>0</v>
      </c>
      <c r="L16" s="18" t="n">
        <f aca="false">'台3(台中-南投)下行'!H159</f>
        <v>0</v>
      </c>
      <c r="M16" s="18" t="n">
        <f aca="false">'台3(台中-南投)下行'!I159</f>
        <v>0</v>
      </c>
      <c r="N16" s="18" t="n">
        <f aca="false">'台3(台中-南投)下行'!J159</f>
        <v>0</v>
      </c>
      <c r="O16" s="18" t="n">
        <f aca="false">'台3(台中-南投)下行'!K159</f>
        <v>0</v>
      </c>
      <c r="P16" s="18" t="n">
        <f aca="false">'台3(台中-南投)下行'!M159</f>
        <v>0</v>
      </c>
      <c r="Q16" s="18" t="n">
        <f aca="false">'台3(台中-南投)下行'!N159</f>
        <v>0</v>
      </c>
      <c r="R16" s="18" t="n">
        <f aca="false">'台3(台中-南投)下行'!O159</f>
        <v>0</v>
      </c>
      <c r="S16" s="18" t="n">
        <f aca="false">'台3(台中-南投)下行'!P159</f>
        <v>0</v>
      </c>
      <c r="T16" s="18" t="n">
        <f aca="false">'台3(台中-南投)下行'!Q159</f>
        <v>0</v>
      </c>
      <c r="U16" s="18" t="n">
        <f aca="false">'台3(台中-南投)下行'!R159</f>
        <v>0</v>
      </c>
      <c r="V16" s="18" t="n">
        <f aca="false">'台3(台中-南投)下行'!S159</f>
        <v>0</v>
      </c>
      <c r="W16" s="18" t="n">
        <f aca="false">'台3(台中-南投)下行'!U159</f>
        <v>0</v>
      </c>
      <c r="X16" s="18" t="n">
        <f aca="false">'台3(台中-南投)下行'!V159</f>
        <v>0</v>
      </c>
      <c r="Y16" s="18" t="n">
        <f aca="false">'台3(台中-南投)下行'!W159</f>
        <v>0</v>
      </c>
      <c r="Z16" s="18" t="n">
        <f aca="false">'台3(台中-南投)下行'!X159</f>
        <v>2</v>
      </c>
      <c r="AA16" s="18" t="n">
        <f aca="false">'台3(台中-南投)下行'!Y159</f>
        <v>0</v>
      </c>
      <c r="AB16" s="20"/>
    </row>
    <row r="17" customFormat="false" ht="16.5" hidden="false" customHeight="true" outlineLevel="0" collapsed="false">
      <c r="A17" s="16" t="n">
        <f aca="false">A16+1</f>
        <v>13</v>
      </c>
      <c r="B17" s="21" t="s">
        <v>185</v>
      </c>
      <c r="C17" s="21" t="s">
        <v>186</v>
      </c>
      <c r="D17" s="21" t="s">
        <v>187</v>
      </c>
      <c r="E17" s="21" t="s">
        <v>188</v>
      </c>
      <c r="F17" s="17" t="n">
        <f aca="false">H82</f>
        <v>4</v>
      </c>
      <c r="G17" s="30" t="n">
        <f aca="false">'台3(台中-南投)下行'!B160/60</f>
        <v>7.23888888888889</v>
      </c>
      <c r="H17" s="17" t="n">
        <f aca="false">F17*1000/G17*0.06</f>
        <v>33.1542594013814</v>
      </c>
      <c r="I17" s="17" t="n">
        <f aca="false">F17*1000/(G17*60-SUM(J17:W17))*3.6</f>
        <v>33.1542594013814</v>
      </c>
      <c r="J17" s="18" t="n">
        <f aca="false">'台3(台中-南投)下行'!F160</f>
        <v>0</v>
      </c>
      <c r="K17" s="18" t="n">
        <f aca="false">'台3(台中-南投)下行'!G160</f>
        <v>0</v>
      </c>
      <c r="L17" s="18" t="n">
        <f aca="false">'台3(台中-南投)下行'!H160</f>
        <v>0</v>
      </c>
      <c r="M17" s="18" t="n">
        <f aca="false">'台3(台中-南投)下行'!I160</f>
        <v>0</v>
      </c>
      <c r="N17" s="18" t="n">
        <f aca="false">'台3(台中-南投)下行'!J160</f>
        <v>0</v>
      </c>
      <c r="O17" s="18" t="n">
        <f aca="false">'台3(台中-南投)下行'!K160</f>
        <v>0</v>
      </c>
      <c r="P17" s="18" t="n">
        <f aca="false">'台3(台中-南投)下行'!M160</f>
        <v>0</v>
      </c>
      <c r="Q17" s="18" t="n">
        <f aca="false">'台3(台中-南投)下行'!N160</f>
        <v>0</v>
      </c>
      <c r="R17" s="18" t="n">
        <f aca="false">'台3(台中-南投)下行'!O160</f>
        <v>0</v>
      </c>
      <c r="S17" s="18" t="n">
        <f aca="false">'台3(台中-南投)下行'!P160</f>
        <v>0</v>
      </c>
      <c r="T17" s="18" t="n">
        <f aca="false">'台3(台中-南投)下行'!Q160</f>
        <v>0</v>
      </c>
      <c r="U17" s="18" t="n">
        <f aca="false">'台3(台中-南投)下行'!R160</f>
        <v>0</v>
      </c>
      <c r="V17" s="18" t="n">
        <f aca="false">'台3(台中-南投)下行'!S160</f>
        <v>0</v>
      </c>
      <c r="W17" s="18" t="n">
        <f aca="false">'台3(台中-南投)下行'!U160</f>
        <v>0</v>
      </c>
      <c r="X17" s="18" t="n">
        <f aca="false">'台3(台中-南投)下行'!V160</f>
        <v>0.333333333333333</v>
      </c>
      <c r="Y17" s="18" t="n">
        <f aca="false">'台3(台中-南投)下行'!W160</f>
        <v>0</v>
      </c>
      <c r="Z17" s="18" t="n">
        <f aca="false">'台3(台中-南投)下行'!X160</f>
        <v>2</v>
      </c>
      <c r="AA17" s="18" t="n">
        <f aca="false">'台3(台中-南投)下行'!Y160</f>
        <v>0</v>
      </c>
    </row>
    <row r="18" customFormat="false" ht="16.5" hidden="false" customHeight="true" outlineLevel="0" collapsed="false">
      <c r="A18" s="16" t="n">
        <f aca="false">A17+1</f>
        <v>14</v>
      </c>
      <c r="B18" s="21" t="s">
        <v>187</v>
      </c>
      <c r="C18" s="21" t="s">
        <v>188</v>
      </c>
      <c r="D18" s="21" t="s">
        <v>189</v>
      </c>
      <c r="E18" s="21" t="s">
        <v>190</v>
      </c>
      <c r="F18" s="17" t="n">
        <f aca="false">H83</f>
        <v>1</v>
      </c>
      <c r="G18" s="30" t="n">
        <f aca="false">'台3(台中-南投)下行'!B161/60</f>
        <v>2.91111111111111</v>
      </c>
      <c r="H18" s="17" t="n">
        <f aca="false">F18*1000/G18*0.06</f>
        <v>20.6106870229008</v>
      </c>
      <c r="I18" s="17" t="n">
        <f aca="false">F18*1000/(G18*60-SUM(J18:W18))*3.6</f>
        <v>27.979274611399</v>
      </c>
      <c r="J18" s="18" t="n">
        <f aca="false">'台3(台中-南投)下行'!F161</f>
        <v>0</v>
      </c>
      <c r="K18" s="18" t="n">
        <f aca="false">'台3(台中-南投)下行'!G161</f>
        <v>0</v>
      </c>
      <c r="L18" s="18" t="n">
        <f aca="false">'台3(台中-南投)下行'!H161</f>
        <v>0</v>
      </c>
      <c r="M18" s="18" t="n">
        <f aca="false">'台3(台中-南投)下行'!I161</f>
        <v>0</v>
      </c>
      <c r="N18" s="18" t="n">
        <f aca="false">'台3(台中-南投)下行'!J161</f>
        <v>0</v>
      </c>
      <c r="O18" s="18" t="n">
        <f aca="false">'台3(台中-南投)下行'!K161</f>
        <v>0</v>
      </c>
      <c r="P18" s="18" t="n">
        <f aca="false">'台3(台中-南投)下行'!M161</f>
        <v>0</v>
      </c>
      <c r="Q18" s="18" t="n">
        <f aca="false">'台3(台中-南投)下行'!N161</f>
        <v>46</v>
      </c>
      <c r="R18" s="18" t="n">
        <f aca="false">'台3(台中-南投)下行'!O161</f>
        <v>0</v>
      </c>
      <c r="S18" s="18" t="n">
        <f aca="false">'台3(台中-南投)下行'!P161</f>
        <v>0</v>
      </c>
      <c r="T18" s="18" t="n">
        <f aca="false">'台3(台中-南投)下行'!Q161</f>
        <v>0</v>
      </c>
      <c r="U18" s="18" t="n">
        <f aca="false">'台3(台中-南投)下行'!R161</f>
        <v>0</v>
      </c>
      <c r="V18" s="18" t="n">
        <f aca="false">'台3(台中-南投)下行'!S161</f>
        <v>0</v>
      </c>
      <c r="W18" s="18" t="n">
        <f aca="false">'台3(台中-南投)下行'!U161</f>
        <v>0</v>
      </c>
      <c r="X18" s="18" t="n">
        <f aca="false">'台3(台中-南投)下行'!V161</f>
        <v>0</v>
      </c>
      <c r="Y18" s="18" t="n">
        <f aca="false">'台3(台中-南投)下行'!W161</f>
        <v>0</v>
      </c>
      <c r="Z18" s="18" t="n">
        <f aca="false">'台3(台中-南投)下行'!X161</f>
        <v>2</v>
      </c>
      <c r="AA18" s="18" t="n">
        <f aca="false">'台3(台中-南投)下行'!Y161</f>
        <v>0</v>
      </c>
    </row>
    <row r="19" customFormat="false" ht="16.5" hidden="true" customHeight="true" outlineLevel="0" collapsed="false">
      <c r="A19" s="16" t="n">
        <f aca="false">A18+1</f>
        <v>15</v>
      </c>
      <c r="B19" s="21" t="s">
        <v>189</v>
      </c>
      <c r="C19" s="21" t="s">
        <v>190</v>
      </c>
      <c r="F19" s="17" t="n">
        <f aca="false">H84</f>
        <v>0</v>
      </c>
      <c r="G19" s="30" t="n">
        <f aca="false">'台3(台中-南投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3(台中-南投)下行'!F162</f>
        <v>0</v>
      </c>
      <c r="K19" s="18" t="n">
        <f aca="false">'台3(台中-南投)下行'!G162</f>
        <v>0</v>
      </c>
      <c r="L19" s="18" t="n">
        <f aca="false">'台3(台中-南投)下行'!H162</f>
        <v>0</v>
      </c>
      <c r="M19" s="18" t="n">
        <f aca="false">'台3(台中-南投)下行'!I162</f>
        <v>0</v>
      </c>
      <c r="N19" s="18" t="n">
        <f aca="false">'台3(台中-南投)下行'!J162</f>
        <v>0</v>
      </c>
      <c r="O19" s="18" t="n">
        <f aca="false">'台3(台中-南投)下行'!K162</f>
        <v>0</v>
      </c>
      <c r="P19" s="18" t="n">
        <f aca="false">'台3(台中-南投)下行'!M162</f>
        <v>0</v>
      </c>
      <c r="Q19" s="18" t="n">
        <f aca="false">'台3(台中-南投)下行'!N162</f>
        <v>0</v>
      </c>
      <c r="R19" s="18" t="n">
        <f aca="false">'台3(台中-南投)下行'!O162</f>
        <v>0</v>
      </c>
      <c r="S19" s="18" t="n">
        <f aca="false">'台3(台中-南投)下行'!P162</f>
        <v>0</v>
      </c>
      <c r="T19" s="18" t="n">
        <f aca="false">'台3(台中-南投)下行'!Q162</f>
        <v>0</v>
      </c>
      <c r="U19" s="18" t="n">
        <f aca="false">'台3(台中-南投)下行'!R162</f>
        <v>0</v>
      </c>
      <c r="V19" s="18" t="n">
        <f aca="false">'台3(台中-南投)下行'!S162</f>
        <v>0</v>
      </c>
      <c r="W19" s="18" t="n">
        <f aca="false">'台3(台中-南投)下行'!U162</f>
        <v>0</v>
      </c>
      <c r="X19" s="18" t="n">
        <f aca="false">'台3(台中-南投)下行'!V162</f>
        <v>0</v>
      </c>
      <c r="Y19" s="18" t="n">
        <f aca="false">'台3(台中-南投)下行'!W162</f>
        <v>0</v>
      </c>
      <c r="Z19" s="18" t="n">
        <f aca="false">'台3(台中-南投)下行'!X162</f>
        <v>0</v>
      </c>
      <c r="AA19" s="18" t="n">
        <f aca="false">'台3(台中-南投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5</f>
        <v>0</v>
      </c>
      <c r="G20" s="30" t="n">
        <f aca="false">'台3(台中-南投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3(台中-南投)下行'!F163</f>
        <v>0</v>
      </c>
      <c r="K20" s="18" t="n">
        <f aca="false">'台3(台中-南投)下行'!G163</f>
        <v>0</v>
      </c>
      <c r="L20" s="18" t="n">
        <f aca="false">'台3(台中-南投)下行'!H163</f>
        <v>0</v>
      </c>
      <c r="M20" s="18" t="n">
        <f aca="false">'台3(台中-南投)下行'!I163</f>
        <v>0</v>
      </c>
      <c r="N20" s="18" t="n">
        <f aca="false">'台3(台中-南投)下行'!J163</f>
        <v>0</v>
      </c>
      <c r="O20" s="18" t="n">
        <f aca="false">'台3(台中-南投)下行'!K163</f>
        <v>0</v>
      </c>
      <c r="P20" s="18" t="n">
        <f aca="false">'台3(台中-南投)下行'!M163</f>
        <v>0</v>
      </c>
      <c r="Q20" s="18" t="n">
        <f aca="false">'台3(台中-南投)下行'!N163</f>
        <v>0</v>
      </c>
      <c r="R20" s="18" t="n">
        <f aca="false">'台3(台中-南投)下行'!O163</f>
        <v>0</v>
      </c>
      <c r="S20" s="18" t="n">
        <f aca="false">'台3(台中-南投)下行'!P163</f>
        <v>0</v>
      </c>
      <c r="T20" s="18" t="n">
        <f aca="false">'台3(台中-南投)下行'!Q163</f>
        <v>0</v>
      </c>
      <c r="U20" s="18" t="n">
        <f aca="false">'台3(台中-南投)下行'!R163</f>
        <v>0</v>
      </c>
      <c r="V20" s="18" t="n">
        <f aca="false">'台3(台中-南投)下行'!S163</f>
        <v>0</v>
      </c>
      <c r="W20" s="18" t="n">
        <f aca="false">'台3(台中-南投)下行'!U163</f>
        <v>0</v>
      </c>
      <c r="X20" s="18" t="n">
        <f aca="false">'台3(台中-南投)下行'!V163</f>
        <v>0</v>
      </c>
      <c r="Y20" s="18" t="n">
        <f aca="false">'台3(台中-南投)下行'!W163</f>
        <v>0</v>
      </c>
      <c r="Z20" s="18" t="n">
        <f aca="false">'台3(台中-南投)下行'!X163</f>
        <v>0</v>
      </c>
      <c r="AA20" s="18" t="n">
        <f aca="false">'台3(台中-南投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6</f>
        <v>0</v>
      </c>
      <c r="G21" s="30" t="n">
        <f aca="false">'台3(台中-南投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3(台中-南投)下行'!F164</f>
        <v>0</v>
      </c>
      <c r="K21" s="18" t="n">
        <f aca="false">'台3(台中-南投)下行'!G164</f>
        <v>0</v>
      </c>
      <c r="L21" s="18" t="n">
        <f aca="false">'台3(台中-南投)下行'!H164</f>
        <v>0</v>
      </c>
      <c r="M21" s="18" t="n">
        <f aca="false">'台3(台中-南投)下行'!I164</f>
        <v>0</v>
      </c>
      <c r="N21" s="18" t="n">
        <f aca="false">'台3(台中-南投)下行'!J164</f>
        <v>0</v>
      </c>
      <c r="O21" s="18" t="n">
        <f aca="false">'台3(台中-南投)下行'!K164</f>
        <v>0</v>
      </c>
      <c r="P21" s="18" t="n">
        <f aca="false">'台3(台中-南投)下行'!M164</f>
        <v>0</v>
      </c>
      <c r="Q21" s="18" t="n">
        <f aca="false">'台3(台中-南投)下行'!N164</f>
        <v>0</v>
      </c>
      <c r="R21" s="18" t="n">
        <f aca="false">'台3(台中-南投)下行'!O164</f>
        <v>0</v>
      </c>
      <c r="S21" s="18" t="n">
        <f aca="false">'台3(台中-南投)下行'!P164</f>
        <v>0</v>
      </c>
      <c r="T21" s="18" t="n">
        <f aca="false">'台3(台中-南投)下行'!Q164</f>
        <v>0</v>
      </c>
      <c r="U21" s="18" t="n">
        <f aca="false">'台3(台中-南投)下行'!R164</f>
        <v>0</v>
      </c>
      <c r="V21" s="18" t="n">
        <f aca="false">'台3(台中-南投)下行'!S164</f>
        <v>0</v>
      </c>
      <c r="W21" s="18" t="n">
        <f aca="false">'台3(台中-南投)下行'!U164</f>
        <v>0</v>
      </c>
      <c r="X21" s="18" t="n">
        <f aca="false">'台3(台中-南投)下行'!V164</f>
        <v>0</v>
      </c>
      <c r="Y21" s="18" t="n">
        <f aca="false">'台3(台中-南投)下行'!W164</f>
        <v>0</v>
      </c>
      <c r="Z21" s="18" t="n">
        <f aca="false">'台3(台中-南投)下行'!X164</f>
        <v>0</v>
      </c>
      <c r="AA21" s="18" t="n">
        <f aca="false">'台3(台中-南投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7</f>
        <v>0</v>
      </c>
      <c r="G22" s="30" t="n">
        <f aca="false">'台3(台中-南投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3(台中-南投)下行'!F165</f>
        <v>0</v>
      </c>
      <c r="K22" s="18" t="n">
        <f aca="false">'台3(台中-南投)下行'!G165</f>
        <v>0</v>
      </c>
      <c r="L22" s="18" t="n">
        <f aca="false">'台3(台中-南投)下行'!H165</f>
        <v>0</v>
      </c>
      <c r="M22" s="18" t="n">
        <f aca="false">'台3(台中-南投)下行'!I165</f>
        <v>0</v>
      </c>
      <c r="N22" s="18" t="n">
        <f aca="false">'台3(台中-南投)下行'!J165</f>
        <v>0</v>
      </c>
      <c r="O22" s="18" t="n">
        <f aca="false">'台3(台中-南投)下行'!K165</f>
        <v>0</v>
      </c>
      <c r="P22" s="18" t="n">
        <f aca="false">'台3(台中-南投)下行'!M165</f>
        <v>0</v>
      </c>
      <c r="Q22" s="18" t="n">
        <f aca="false">'台3(台中-南投)下行'!N165</f>
        <v>0</v>
      </c>
      <c r="R22" s="18" t="n">
        <f aca="false">'台3(台中-南投)下行'!O165</f>
        <v>0</v>
      </c>
      <c r="S22" s="18" t="n">
        <f aca="false">'台3(台中-南投)下行'!P165</f>
        <v>0</v>
      </c>
      <c r="T22" s="18" t="n">
        <f aca="false">'台3(台中-南投)下行'!Q165</f>
        <v>0</v>
      </c>
      <c r="U22" s="18" t="n">
        <f aca="false">'台3(台中-南投)下行'!R165</f>
        <v>0</v>
      </c>
      <c r="V22" s="18" t="n">
        <f aca="false">'台3(台中-南投)下行'!S165</f>
        <v>0</v>
      </c>
      <c r="W22" s="18" t="n">
        <f aca="false">'台3(台中-南投)下行'!U165</f>
        <v>0</v>
      </c>
      <c r="X22" s="18" t="n">
        <f aca="false">'台3(台中-南投)下行'!V165</f>
        <v>0</v>
      </c>
      <c r="Y22" s="18" t="n">
        <f aca="false">'台3(台中-南投)下行'!W165</f>
        <v>0</v>
      </c>
      <c r="Z22" s="18" t="n">
        <f aca="false">'台3(台中-南投)下行'!X165</f>
        <v>0</v>
      </c>
      <c r="AA22" s="18" t="n">
        <f aca="false">'台3(台中-南投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8</f>
        <v>0</v>
      </c>
      <c r="G23" s="30" t="n">
        <f aca="false">'台3(台中-南投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3(台中-南投)下行'!F166</f>
        <v>0</v>
      </c>
      <c r="K23" s="18" t="n">
        <f aca="false">'台3(台中-南投)下行'!G166</f>
        <v>0</v>
      </c>
      <c r="L23" s="18" t="n">
        <f aca="false">'台3(台中-南投)下行'!H166</f>
        <v>0</v>
      </c>
      <c r="M23" s="18" t="n">
        <f aca="false">'台3(台中-南投)下行'!I166</f>
        <v>0</v>
      </c>
      <c r="N23" s="18" t="n">
        <f aca="false">'台3(台中-南投)下行'!J166</f>
        <v>0</v>
      </c>
      <c r="O23" s="18" t="n">
        <f aca="false">'台3(台中-南投)下行'!K166</f>
        <v>0</v>
      </c>
      <c r="P23" s="18" t="n">
        <f aca="false">'台3(台中-南投)下行'!M166</f>
        <v>0</v>
      </c>
      <c r="Q23" s="18" t="n">
        <f aca="false">'台3(台中-南投)下行'!N166</f>
        <v>0</v>
      </c>
      <c r="R23" s="18" t="n">
        <f aca="false">'台3(台中-南投)下行'!O166</f>
        <v>0</v>
      </c>
      <c r="S23" s="18" t="n">
        <f aca="false">'台3(台中-南投)下行'!P166</f>
        <v>0</v>
      </c>
      <c r="T23" s="18" t="n">
        <f aca="false">'台3(台中-南投)下行'!Q166</f>
        <v>0</v>
      </c>
      <c r="U23" s="18" t="n">
        <f aca="false">'台3(台中-南投)下行'!R166</f>
        <v>0</v>
      </c>
      <c r="V23" s="18" t="n">
        <f aca="false">'台3(台中-南投)下行'!S166</f>
        <v>0</v>
      </c>
      <c r="W23" s="18" t="n">
        <f aca="false">'台3(台中-南投)下行'!U166</f>
        <v>0</v>
      </c>
      <c r="X23" s="18" t="n">
        <f aca="false">'台3(台中-南投)下行'!V166</f>
        <v>0</v>
      </c>
      <c r="Y23" s="18" t="n">
        <f aca="false">'台3(台中-南投)下行'!W166</f>
        <v>0</v>
      </c>
      <c r="Z23" s="18" t="n">
        <f aca="false">'台3(台中-南投)下行'!X166</f>
        <v>0</v>
      </c>
      <c r="AA23" s="18" t="n">
        <f aca="false">'台3(台中-南投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9</f>
        <v>0</v>
      </c>
      <c r="G24" s="30" t="n">
        <f aca="false">'台3(台中-南投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3(台中-南投)下行'!F167</f>
        <v>0</v>
      </c>
      <c r="K24" s="18" t="n">
        <f aca="false">'台3(台中-南投)下行'!G167</f>
        <v>0</v>
      </c>
      <c r="L24" s="18" t="n">
        <f aca="false">'台3(台中-南投)下行'!H167</f>
        <v>0</v>
      </c>
      <c r="M24" s="18" t="n">
        <f aca="false">'台3(台中-南投)下行'!I167</f>
        <v>0</v>
      </c>
      <c r="N24" s="18" t="n">
        <f aca="false">'台3(台中-南投)下行'!J167</f>
        <v>0</v>
      </c>
      <c r="O24" s="18" t="n">
        <f aca="false">'台3(台中-南投)下行'!K167</f>
        <v>0</v>
      </c>
      <c r="P24" s="18" t="n">
        <f aca="false">'台3(台中-南投)下行'!M167</f>
        <v>0</v>
      </c>
      <c r="Q24" s="18" t="n">
        <f aca="false">'台3(台中-南投)下行'!N167</f>
        <v>0</v>
      </c>
      <c r="R24" s="18" t="n">
        <f aca="false">'台3(台中-南投)下行'!O167</f>
        <v>0</v>
      </c>
      <c r="S24" s="18" t="n">
        <f aca="false">'台3(台中-南投)下行'!P167</f>
        <v>0</v>
      </c>
      <c r="T24" s="18" t="n">
        <f aca="false">'台3(台中-南投)下行'!Q167</f>
        <v>0</v>
      </c>
      <c r="U24" s="18" t="n">
        <f aca="false">'台3(台中-南投)下行'!R167</f>
        <v>0</v>
      </c>
      <c r="V24" s="18" t="n">
        <f aca="false">'台3(台中-南投)下行'!S167</f>
        <v>0</v>
      </c>
      <c r="W24" s="18" t="n">
        <f aca="false">'台3(台中-南投)下行'!U167</f>
        <v>0</v>
      </c>
      <c r="X24" s="18" t="n">
        <f aca="false">'台3(台中-南投)下行'!V167</f>
        <v>0</v>
      </c>
      <c r="Y24" s="18" t="n">
        <f aca="false">'台3(台中-南投)下行'!W167</f>
        <v>0</v>
      </c>
      <c r="Z24" s="18" t="n">
        <f aca="false">'台3(台中-南投)下行'!X167</f>
        <v>0</v>
      </c>
      <c r="AA24" s="18" t="n">
        <f aca="false">'台3(台中-南投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90</f>
        <v>0</v>
      </c>
      <c r="G25" s="30" t="n">
        <f aca="false">'台3(台中-南投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3(台中-南投)下行'!F168</f>
        <v>0</v>
      </c>
      <c r="K25" s="18" t="n">
        <f aca="false">'台3(台中-南投)下行'!G168</f>
        <v>0</v>
      </c>
      <c r="L25" s="18" t="n">
        <f aca="false">'台3(台中-南投)下行'!H168</f>
        <v>0</v>
      </c>
      <c r="M25" s="18" t="n">
        <f aca="false">'台3(台中-南投)下行'!I168</f>
        <v>0</v>
      </c>
      <c r="N25" s="18" t="n">
        <f aca="false">'台3(台中-南投)下行'!J168</f>
        <v>0</v>
      </c>
      <c r="O25" s="18" t="n">
        <f aca="false">'台3(台中-南投)下行'!K168</f>
        <v>0</v>
      </c>
      <c r="P25" s="18" t="n">
        <f aca="false">'台3(台中-南投)下行'!M168</f>
        <v>0</v>
      </c>
      <c r="Q25" s="18" t="n">
        <f aca="false">'台3(台中-南投)下行'!N168</f>
        <v>0</v>
      </c>
      <c r="R25" s="18" t="n">
        <f aca="false">'台3(台中-南投)下行'!O168</f>
        <v>0</v>
      </c>
      <c r="S25" s="18" t="n">
        <f aca="false">'台3(台中-南投)下行'!P168</f>
        <v>0</v>
      </c>
      <c r="T25" s="18" t="n">
        <f aca="false">'台3(台中-南投)下行'!Q168</f>
        <v>0</v>
      </c>
      <c r="U25" s="18" t="n">
        <f aca="false">'台3(台中-南投)下行'!R168</f>
        <v>0</v>
      </c>
      <c r="V25" s="18" t="n">
        <f aca="false">'台3(台中-南投)下行'!S168</f>
        <v>0</v>
      </c>
      <c r="W25" s="18" t="n">
        <f aca="false">'台3(台中-南投)下行'!U168</f>
        <v>0</v>
      </c>
      <c r="X25" s="18" t="n">
        <f aca="false">'台3(台中-南投)下行'!V168</f>
        <v>0</v>
      </c>
      <c r="Y25" s="18" t="n">
        <f aca="false">'台3(台中-南投)下行'!W168</f>
        <v>0</v>
      </c>
      <c r="Z25" s="18" t="n">
        <f aca="false">'台3(台中-南投)下行'!X168</f>
        <v>0</v>
      </c>
      <c r="AA25" s="18" t="n">
        <f aca="false">'台3(台中-南投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1</f>
        <v>0</v>
      </c>
      <c r="G26" s="30" t="n">
        <f aca="false">'台3(台中-南投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3(台中-南投)下行'!F169</f>
        <v>0</v>
      </c>
      <c r="K26" s="18" t="n">
        <f aca="false">'台3(台中-南投)下行'!G169</f>
        <v>0</v>
      </c>
      <c r="L26" s="18" t="n">
        <f aca="false">'台3(台中-南投)下行'!H169</f>
        <v>0</v>
      </c>
      <c r="M26" s="18" t="n">
        <f aca="false">'台3(台中-南投)下行'!I169</f>
        <v>0</v>
      </c>
      <c r="N26" s="18" t="n">
        <f aca="false">'台3(台中-南投)下行'!J169</f>
        <v>0</v>
      </c>
      <c r="O26" s="18" t="n">
        <f aca="false">'台3(台中-南投)下行'!K169</f>
        <v>0</v>
      </c>
      <c r="P26" s="18" t="n">
        <f aca="false">'台3(台中-南投)下行'!M169</f>
        <v>0</v>
      </c>
      <c r="Q26" s="18" t="n">
        <f aca="false">'台3(台中-南投)下行'!N169</f>
        <v>0</v>
      </c>
      <c r="R26" s="18" t="n">
        <f aca="false">'台3(台中-南投)下行'!O169</f>
        <v>0</v>
      </c>
      <c r="S26" s="18" t="n">
        <f aca="false">'台3(台中-南投)下行'!P169</f>
        <v>0</v>
      </c>
      <c r="T26" s="18" t="n">
        <f aca="false">'台3(台中-南投)下行'!Q169</f>
        <v>0</v>
      </c>
      <c r="U26" s="18" t="n">
        <f aca="false">'台3(台中-南投)下行'!R169</f>
        <v>0</v>
      </c>
      <c r="V26" s="18" t="n">
        <f aca="false">'台3(台中-南投)下行'!S169</f>
        <v>0</v>
      </c>
      <c r="W26" s="18" t="n">
        <f aca="false">'台3(台中-南投)下行'!U169</f>
        <v>0</v>
      </c>
      <c r="X26" s="18" t="n">
        <f aca="false">'台3(台中-南投)下行'!V169</f>
        <v>0</v>
      </c>
      <c r="Y26" s="18" t="n">
        <f aca="false">'台3(台中-南投)下行'!W169</f>
        <v>0</v>
      </c>
      <c r="Z26" s="18" t="n">
        <f aca="false">'台3(台中-南投)下行'!X169</f>
        <v>0</v>
      </c>
      <c r="AA26" s="18" t="n">
        <f aca="false">'台3(台中-南投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2</f>
        <v>0</v>
      </c>
      <c r="G27" s="30" t="n">
        <f aca="false">'台3(台中-南投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3(台中-南投)下行'!F170</f>
        <v>0</v>
      </c>
      <c r="K27" s="18" t="n">
        <f aca="false">'台3(台中-南投)下行'!G170</f>
        <v>0</v>
      </c>
      <c r="L27" s="18" t="n">
        <f aca="false">'台3(台中-南投)下行'!H170</f>
        <v>0</v>
      </c>
      <c r="M27" s="18" t="n">
        <f aca="false">'台3(台中-南投)下行'!I170</f>
        <v>0</v>
      </c>
      <c r="N27" s="18" t="n">
        <f aca="false">'台3(台中-南投)下行'!J170</f>
        <v>0</v>
      </c>
      <c r="O27" s="18" t="n">
        <f aca="false">'台3(台中-南投)下行'!K170</f>
        <v>0</v>
      </c>
      <c r="P27" s="18" t="n">
        <f aca="false">'台3(台中-南投)下行'!M170</f>
        <v>0</v>
      </c>
      <c r="Q27" s="18" t="n">
        <f aca="false">'台3(台中-南投)下行'!N170</f>
        <v>0</v>
      </c>
      <c r="R27" s="18" t="n">
        <f aca="false">'台3(台中-南投)下行'!O170</f>
        <v>0</v>
      </c>
      <c r="S27" s="18" t="n">
        <f aca="false">'台3(台中-南投)下行'!P170</f>
        <v>0</v>
      </c>
      <c r="T27" s="18" t="n">
        <f aca="false">'台3(台中-南投)下行'!Q170</f>
        <v>0</v>
      </c>
      <c r="U27" s="18" t="n">
        <f aca="false">'台3(台中-南投)下行'!R170</f>
        <v>0</v>
      </c>
      <c r="V27" s="18" t="n">
        <f aca="false">'台3(台中-南投)下行'!S170</f>
        <v>0</v>
      </c>
      <c r="W27" s="18" t="n">
        <f aca="false">'台3(台中-南投)下行'!U170</f>
        <v>0</v>
      </c>
      <c r="X27" s="18" t="n">
        <f aca="false">'台3(台中-南投)下行'!V170</f>
        <v>0</v>
      </c>
      <c r="Y27" s="18" t="n">
        <f aca="false">'台3(台中-南投)下行'!W170</f>
        <v>0</v>
      </c>
      <c r="Z27" s="18" t="n">
        <f aca="false">'台3(台中-南投)下行'!X170</f>
        <v>0</v>
      </c>
      <c r="AA27" s="18" t="n">
        <f aca="false">'台3(台中-南投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3</f>
        <v>0</v>
      </c>
      <c r="G28" s="30" t="n">
        <f aca="false">'台3(台中-南投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3(台中-南投)下行'!F171</f>
        <v>0</v>
      </c>
      <c r="K28" s="18" t="n">
        <f aca="false">'台3(台中-南投)下行'!G171</f>
        <v>0</v>
      </c>
      <c r="L28" s="18" t="n">
        <f aca="false">'台3(台中-南投)下行'!H171</f>
        <v>0</v>
      </c>
      <c r="M28" s="18" t="n">
        <f aca="false">'台3(台中-南投)下行'!I171</f>
        <v>0</v>
      </c>
      <c r="N28" s="18" t="n">
        <f aca="false">'台3(台中-南投)下行'!J171</f>
        <v>0</v>
      </c>
      <c r="O28" s="18" t="n">
        <f aca="false">'台3(台中-南投)下行'!K171</f>
        <v>0</v>
      </c>
      <c r="P28" s="18" t="n">
        <f aca="false">'台3(台中-南投)下行'!M171</f>
        <v>0</v>
      </c>
      <c r="Q28" s="18" t="n">
        <f aca="false">'台3(台中-南投)下行'!N171</f>
        <v>0</v>
      </c>
      <c r="R28" s="18" t="n">
        <f aca="false">'台3(台中-南投)下行'!O171</f>
        <v>0</v>
      </c>
      <c r="S28" s="18" t="n">
        <f aca="false">'台3(台中-南投)下行'!P171</f>
        <v>0</v>
      </c>
      <c r="T28" s="18" t="n">
        <f aca="false">'台3(台中-南投)下行'!Q171</f>
        <v>0</v>
      </c>
      <c r="U28" s="18" t="n">
        <f aca="false">'台3(台中-南投)下行'!R171</f>
        <v>0</v>
      </c>
      <c r="V28" s="18" t="n">
        <f aca="false">'台3(台中-南投)下行'!S171</f>
        <v>0</v>
      </c>
      <c r="W28" s="18" t="n">
        <f aca="false">'台3(台中-南投)下行'!U171</f>
        <v>0</v>
      </c>
      <c r="X28" s="18" t="n">
        <f aca="false">'台3(台中-南投)下行'!V171</f>
        <v>0</v>
      </c>
      <c r="Y28" s="18" t="n">
        <f aca="false">'台3(台中-南投)下行'!W171</f>
        <v>0</v>
      </c>
      <c r="Z28" s="18" t="n">
        <f aca="false">'台3(台中-南投)下行'!X171</f>
        <v>0</v>
      </c>
      <c r="AA28" s="18" t="n">
        <f aca="false">'台3(台中-南投)下行'!Y171</f>
        <v>0</v>
      </c>
    </row>
    <row r="29" customFormat="false" ht="16.5" hidden="false" customHeight="true" outlineLevel="0" collapsed="false">
      <c r="B29" s="22" t="s">
        <v>57</v>
      </c>
      <c r="C29" s="22"/>
      <c r="D29" s="22"/>
      <c r="E29" s="22"/>
      <c r="F29" s="17" t="n">
        <f aca="false">SUM(F5:F28)</f>
        <v>25</v>
      </c>
      <c r="G29" s="30" t="n">
        <f aca="false">SUM(G5:G28)</f>
        <v>54.0666666666667</v>
      </c>
      <c r="H29" s="17" t="n">
        <f aca="false">F29*1000/G29*0.06</f>
        <v>27.7435265104809</v>
      </c>
      <c r="I29" s="17" t="n">
        <f aca="false">F29*1000/(G29*60-SUM(J29:W29))*3.6</f>
        <v>31.3734603764815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2.33333333333333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372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1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.666666666666667</v>
      </c>
      <c r="Y29" s="18" t="n">
        <f aca="false">SUM(Y5:Y28)</f>
        <v>0.333333333333333</v>
      </c>
    </row>
    <row r="30" customFormat="false" ht="16.5" hidden="false" customHeight="true" outlineLevel="0" collapsed="false">
      <c r="B30" s="22" t="s">
        <v>58</v>
      </c>
      <c r="C30" s="22"/>
      <c r="D30" s="22"/>
      <c r="E30" s="22"/>
      <c r="F30" s="22"/>
      <c r="G30" s="22"/>
      <c r="H30" s="22"/>
      <c r="I30" s="22"/>
      <c r="J30" s="31" t="n">
        <f aca="false">SUM(J29:O29)</f>
        <v>2.33333333333333</v>
      </c>
      <c r="K30" s="31"/>
      <c r="L30" s="31"/>
      <c r="M30" s="31"/>
      <c r="N30" s="31"/>
      <c r="O30" s="31"/>
      <c r="P30" s="31"/>
      <c r="Q30" s="31" t="n">
        <f aca="false">SUM(P29:W29)</f>
        <v>373</v>
      </c>
      <c r="R30" s="31"/>
      <c r="S30" s="31"/>
      <c r="T30" s="31"/>
      <c r="U30" s="31"/>
      <c r="V30" s="31"/>
      <c r="W30" s="31"/>
    </row>
    <row r="31" customFormat="false" ht="16.5" hidden="false" customHeight="true" outlineLevel="0" collapsed="false">
      <c r="B31" s="22" t="s">
        <v>59</v>
      </c>
      <c r="C31" s="22"/>
      <c r="D31" s="22"/>
      <c r="E31" s="22"/>
      <c r="F31" s="22"/>
      <c r="G31" s="22"/>
      <c r="H31" s="22"/>
      <c r="I31" s="22"/>
      <c r="J31" s="32" t="n">
        <f aca="false">IF($J30=0,0,J29/$J30*100)</f>
        <v>0</v>
      </c>
      <c r="K31" s="32" t="n">
        <f aca="false">IF($J30=0,0,K29/$J30*100)</f>
        <v>0</v>
      </c>
      <c r="L31" s="32" t="n">
        <f aca="false">IF($J30=0,0,L29/$J30*100)</f>
        <v>100</v>
      </c>
      <c r="M31" s="32" t="n">
        <f aca="false">IF($J30=0,0,M29/$J30*100)</f>
        <v>0</v>
      </c>
      <c r="N31" s="32" t="n">
        <f aca="false">IF($J30=0,0,N29/$J30*100)</f>
        <v>0</v>
      </c>
      <c r="O31" s="32" t="n">
        <f aca="false">IF($J30=0,0,O29/$J30*100)</f>
        <v>0</v>
      </c>
      <c r="P31" s="32" t="n">
        <f aca="false">IF($J30=0,0,P29/$J30*100)</f>
        <v>0</v>
      </c>
      <c r="Q31" s="32" t="n">
        <f aca="false">IF($Q30=0,0,Q29/$Q30*100)</f>
        <v>99.7319034852547</v>
      </c>
      <c r="R31" s="32" t="n">
        <f aca="false">IF($Q30=0,0,R29/$Q30*100)</f>
        <v>0</v>
      </c>
      <c r="S31" s="32" t="n">
        <f aca="false">IF($Q30=0,0,S29/$Q30*100)</f>
        <v>0</v>
      </c>
      <c r="T31" s="32" t="n">
        <f aca="false">IF($Q30=0,0,T29/$Q30*100)</f>
        <v>0</v>
      </c>
      <c r="U31" s="32" t="n">
        <f aca="false">IF($Q30=0,0,U29/$Q30*100)</f>
        <v>0.268096514745308</v>
      </c>
      <c r="V31" s="32" t="n">
        <f aca="false">IF($Q30=0,0,V29/$Q30*100)</f>
        <v>0</v>
      </c>
      <c r="W31" s="32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3" customFormat="true" ht="16.5" hidden="false" customHeight="true" outlineLevel="0" collapsed="false">
      <c r="B34" s="34" t="s">
        <v>60</v>
      </c>
      <c r="F34" s="35"/>
      <c r="G34" s="36"/>
      <c r="H34" s="35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38"/>
      <c r="Y34" s="38"/>
      <c r="Z34" s="38"/>
      <c r="AA34" s="38"/>
      <c r="AB34" s="39"/>
    </row>
    <row r="35" s="33" customFormat="true" ht="16.5" hidden="false" customHeight="true" outlineLevel="0" collapsed="false">
      <c r="A35" s="83"/>
      <c r="B35" s="84" t="s">
        <v>27</v>
      </c>
      <c r="C35" s="84"/>
      <c r="D35" s="84"/>
      <c r="E35" s="84"/>
      <c r="F35" s="84"/>
      <c r="G35" s="85" t="s">
        <v>29</v>
      </c>
      <c r="H35" s="85" t="s">
        <v>30</v>
      </c>
      <c r="I35" s="86" t="s">
        <v>31</v>
      </c>
      <c r="J35" s="87" t="s">
        <v>3</v>
      </c>
      <c r="K35" s="87"/>
      <c r="L35" s="87"/>
      <c r="M35" s="87"/>
      <c r="N35" s="87"/>
      <c r="O35" s="87"/>
      <c r="P35" s="87"/>
      <c r="Q35" s="87" t="s">
        <v>4</v>
      </c>
      <c r="R35" s="87"/>
      <c r="S35" s="87"/>
      <c r="T35" s="87"/>
      <c r="U35" s="87"/>
      <c r="V35" s="87"/>
      <c r="W35" s="87"/>
      <c r="X35" s="88" t="s">
        <v>5</v>
      </c>
      <c r="Y35" s="88" t="s">
        <v>6</v>
      </c>
      <c r="Z35" s="88" t="s">
        <v>7</v>
      </c>
      <c r="AA35" s="88" t="s">
        <v>8</v>
      </c>
      <c r="AB35" s="89"/>
      <c r="AC35" s="83"/>
    </row>
    <row r="36" s="33" customFormat="true" ht="16.5" hidden="false" customHeight="true" outlineLevel="0" collapsed="false">
      <c r="A36" s="83"/>
      <c r="B36" s="86" t="s">
        <v>70</v>
      </c>
      <c r="C36" s="86"/>
      <c r="D36" s="86" t="s">
        <v>71</v>
      </c>
      <c r="E36" s="86"/>
      <c r="F36" s="85" t="s">
        <v>72</v>
      </c>
      <c r="G36" s="85"/>
      <c r="H36" s="85"/>
      <c r="I36" s="86"/>
      <c r="J36" s="86" t="s">
        <v>12</v>
      </c>
      <c r="K36" s="86" t="s">
        <v>67</v>
      </c>
      <c r="L36" s="86" t="s">
        <v>15</v>
      </c>
      <c r="M36" s="86" t="s">
        <v>68</v>
      </c>
      <c r="N36" s="86" t="s">
        <v>16</v>
      </c>
      <c r="O36" s="86" t="s">
        <v>69</v>
      </c>
      <c r="P36" s="86" t="s">
        <v>32</v>
      </c>
      <c r="Q36" s="86" t="s">
        <v>19</v>
      </c>
      <c r="R36" s="86" t="s">
        <v>20</v>
      </c>
      <c r="S36" s="86" t="s">
        <v>21</v>
      </c>
      <c r="T36" s="86" t="s">
        <v>22</v>
      </c>
      <c r="U36" s="86" t="s">
        <v>23</v>
      </c>
      <c r="V36" s="86" t="s">
        <v>24</v>
      </c>
      <c r="W36" s="86" t="s">
        <v>32</v>
      </c>
      <c r="X36" s="88"/>
      <c r="Y36" s="88"/>
      <c r="Z36" s="88"/>
      <c r="AA36" s="88"/>
      <c r="AB36" s="89"/>
      <c r="AC36" s="83"/>
    </row>
    <row r="37" s="33" customFormat="true" ht="16.5" hidden="false" customHeight="true" outlineLevel="0" collapsed="false">
      <c r="A37" s="44"/>
      <c r="B37" s="86"/>
      <c r="C37" s="86"/>
      <c r="D37" s="86"/>
      <c r="E37" s="86"/>
      <c r="F37" s="85"/>
      <c r="G37" s="85"/>
      <c r="H37" s="85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8"/>
      <c r="Y37" s="88"/>
      <c r="Z37" s="88"/>
      <c r="AA37" s="88"/>
      <c r="AB37" s="46" t="s">
        <v>33</v>
      </c>
      <c r="AC37" s="44" t="s">
        <v>34</v>
      </c>
    </row>
    <row r="38" s="33" customFormat="true" ht="16.5" hidden="true" customHeight="true" outlineLevel="0" collapsed="false">
      <c r="A38" s="33" t="n">
        <v>25</v>
      </c>
      <c r="B38" s="16"/>
      <c r="C38" s="16"/>
      <c r="D38" s="16"/>
      <c r="E38" s="16"/>
      <c r="F38" s="35"/>
      <c r="G38" s="47"/>
      <c r="H38" s="35"/>
      <c r="I38" s="35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89"/>
      <c r="AC38" s="83"/>
    </row>
    <row r="39" s="33" customFormat="true" ht="16.5" hidden="true" customHeight="true" outlineLevel="0" collapsed="false">
      <c r="A39" s="33" t="n">
        <f aca="false">A38-1</f>
        <v>24</v>
      </c>
      <c r="B39" s="16"/>
      <c r="C39" s="16"/>
      <c r="D39" s="16"/>
      <c r="E39" s="16"/>
      <c r="F39" s="35" t="n">
        <f aca="false">H93</f>
        <v>0</v>
      </c>
      <c r="G39" s="47" t="n">
        <f aca="false">'台3(台中-南投)上行'!B148/60</f>
        <v>0</v>
      </c>
      <c r="H39" s="35" t="e">
        <f aca="false">F39*1000/G39*0.06</f>
        <v>#DIV/0!</v>
      </c>
      <c r="I39" s="35" t="e">
        <f aca="false">F39*1000/(G39*60-SUM(J39:W39))*3.6</f>
        <v>#DIV/0!</v>
      </c>
      <c r="J39" s="36" t="n">
        <f aca="false">'台3(台中-南投)上行'!F148</f>
        <v>0</v>
      </c>
      <c r="K39" s="36" t="n">
        <f aca="false">'台3(台中-南投)上行'!G148</f>
        <v>0</v>
      </c>
      <c r="L39" s="36" t="n">
        <f aca="false">'台3(台中-南投)上行'!H148</f>
        <v>0</v>
      </c>
      <c r="M39" s="36" t="n">
        <f aca="false">'台3(台中-南投)上行'!I148</f>
        <v>0</v>
      </c>
      <c r="N39" s="36" t="n">
        <f aca="false">'台3(台中-南投)上行'!J148</f>
        <v>0</v>
      </c>
      <c r="O39" s="36" t="n">
        <f aca="false">'台3(台中-南投)上行'!K148</f>
        <v>0</v>
      </c>
      <c r="P39" s="36" t="n">
        <f aca="false">'台3(台中-南投)上行'!M148</f>
        <v>0</v>
      </c>
      <c r="Q39" s="36" t="n">
        <f aca="false">'台3(台中-南投)上行'!N148</f>
        <v>0</v>
      </c>
      <c r="R39" s="36" t="n">
        <f aca="false">'台3(台中-南投)上行'!O148</f>
        <v>0</v>
      </c>
      <c r="S39" s="36" t="n">
        <f aca="false">'台3(台中-南投)上行'!P148</f>
        <v>0</v>
      </c>
      <c r="T39" s="36" t="n">
        <f aca="false">'台3(台中-南投)上行'!Q148</f>
        <v>0</v>
      </c>
      <c r="U39" s="36" t="n">
        <f aca="false">'台3(台中-南投)上行'!R148</f>
        <v>0</v>
      </c>
      <c r="V39" s="36" t="n">
        <f aca="false">'台3(台中-南投)上行'!S148</f>
        <v>0</v>
      </c>
      <c r="W39" s="36" t="n">
        <f aca="false">'台3(台中-南投)上行'!U148</f>
        <v>0</v>
      </c>
      <c r="X39" s="36" t="n">
        <f aca="false">'台3(台中-南投)上行'!V148</f>
        <v>0</v>
      </c>
      <c r="Y39" s="36" t="n">
        <f aca="false">'台3(台中-南投)上行'!W148</f>
        <v>0</v>
      </c>
      <c r="Z39" s="36" t="n">
        <f aca="false">'台3(台中-南投)上行'!X148</f>
        <v>0</v>
      </c>
      <c r="AA39" s="36" t="n">
        <f aca="false">'台3(台中-南投)上行'!Y148</f>
        <v>0</v>
      </c>
      <c r="AB39" s="39"/>
    </row>
    <row r="40" s="33" customFormat="true" ht="16.5" hidden="true" customHeight="true" outlineLevel="0" collapsed="false">
      <c r="A40" s="33" t="n">
        <f aca="false">A39-1</f>
        <v>23</v>
      </c>
      <c r="B40" s="16"/>
      <c r="C40" s="16"/>
      <c r="D40" s="16"/>
      <c r="E40" s="16"/>
      <c r="F40" s="35" t="n">
        <f aca="false">H92</f>
        <v>0</v>
      </c>
      <c r="G40" s="47" t="n">
        <f aca="false">'台3(台中-南投)上行'!B149/60</f>
        <v>0</v>
      </c>
      <c r="H40" s="35" t="e">
        <f aca="false">F40*1000/G40*0.06</f>
        <v>#DIV/0!</v>
      </c>
      <c r="I40" s="35" t="e">
        <f aca="false">F40*1000/(G40*60-SUM(J40:W40))*3.6</f>
        <v>#DIV/0!</v>
      </c>
      <c r="J40" s="36" t="n">
        <f aca="false">'台3(台中-南投)上行'!F149</f>
        <v>0</v>
      </c>
      <c r="K40" s="36" t="n">
        <f aca="false">'台3(台中-南投)上行'!G149</f>
        <v>0</v>
      </c>
      <c r="L40" s="36" t="n">
        <f aca="false">'台3(台中-南投)上行'!H149</f>
        <v>0</v>
      </c>
      <c r="M40" s="36" t="n">
        <f aca="false">'台3(台中-南投)上行'!I149</f>
        <v>0</v>
      </c>
      <c r="N40" s="36" t="n">
        <f aca="false">'台3(台中-南投)上行'!J149</f>
        <v>0</v>
      </c>
      <c r="O40" s="36" t="n">
        <f aca="false">'台3(台中-南投)上行'!K149</f>
        <v>0</v>
      </c>
      <c r="P40" s="36" t="n">
        <f aca="false">'台3(台中-南投)上行'!M149</f>
        <v>0</v>
      </c>
      <c r="Q40" s="36" t="n">
        <f aca="false">'台3(台中-南投)上行'!N149</f>
        <v>0</v>
      </c>
      <c r="R40" s="36" t="n">
        <f aca="false">'台3(台中-南投)上行'!O149</f>
        <v>0</v>
      </c>
      <c r="S40" s="36" t="n">
        <f aca="false">'台3(台中-南投)上行'!P149</f>
        <v>0</v>
      </c>
      <c r="T40" s="36" t="n">
        <f aca="false">'台3(台中-南投)上行'!Q149</f>
        <v>0</v>
      </c>
      <c r="U40" s="36" t="n">
        <f aca="false">'台3(台中-南投)上行'!R149</f>
        <v>0</v>
      </c>
      <c r="V40" s="36" t="n">
        <f aca="false">'台3(台中-南投)上行'!S149</f>
        <v>0</v>
      </c>
      <c r="W40" s="36" t="n">
        <f aca="false">'台3(台中-南投)上行'!U149</f>
        <v>0</v>
      </c>
      <c r="X40" s="36" t="n">
        <f aca="false">'台3(台中-南投)上行'!V149</f>
        <v>0</v>
      </c>
      <c r="Y40" s="36" t="n">
        <f aca="false">'台3(台中-南投)上行'!W149</f>
        <v>0</v>
      </c>
      <c r="Z40" s="36" t="n">
        <f aca="false">'台3(台中-南投)上行'!X149</f>
        <v>0</v>
      </c>
      <c r="AA40" s="36" t="n">
        <f aca="false">'台3(台中-南投)上行'!Y149</f>
        <v>0</v>
      </c>
      <c r="AB40" s="39"/>
    </row>
    <row r="41" s="33" customFormat="true" ht="16.5" hidden="true" customHeight="true" outlineLevel="0" collapsed="false">
      <c r="A41" s="33" t="n">
        <f aca="false">A40-1</f>
        <v>22</v>
      </c>
      <c r="B41" s="16"/>
      <c r="C41" s="16"/>
      <c r="D41" s="16"/>
      <c r="E41" s="16"/>
      <c r="F41" s="35" t="n">
        <f aca="false">H91</f>
        <v>0</v>
      </c>
      <c r="G41" s="47" t="n">
        <f aca="false">'台3(台中-南投)上行'!B150/60</f>
        <v>0</v>
      </c>
      <c r="H41" s="35" t="e">
        <f aca="false">F41*1000/G41*0.06</f>
        <v>#DIV/0!</v>
      </c>
      <c r="I41" s="35" t="e">
        <f aca="false">F41*1000/(G41*60-SUM(J41:W41))*3.6</f>
        <v>#DIV/0!</v>
      </c>
      <c r="J41" s="36" t="n">
        <f aca="false">'台3(台中-南投)上行'!F150</f>
        <v>0</v>
      </c>
      <c r="K41" s="36" t="n">
        <f aca="false">'台3(台中-南投)上行'!G150</f>
        <v>0</v>
      </c>
      <c r="L41" s="36" t="n">
        <f aca="false">'台3(台中-南投)上行'!H150</f>
        <v>0</v>
      </c>
      <c r="M41" s="36" t="n">
        <f aca="false">'台3(台中-南投)上行'!I150</f>
        <v>0</v>
      </c>
      <c r="N41" s="36" t="n">
        <f aca="false">'台3(台中-南投)上行'!J150</f>
        <v>0</v>
      </c>
      <c r="O41" s="36" t="n">
        <f aca="false">'台3(台中-南投)上行'!K150</f>
        <v>0</v>
      </c>
      <c r="P41" s="36" t="n">
        <f aca="false">'台3(台中-南投)上行'!M150</f>
        <v>0</v>
      </c>
      <c r="Q41" s="36" t="n">
        <f aca="false">'台3(台中-南投)上行'!N150</f>
        <v>0</v>
      </c>
      <c r="R41" s="36" t="n">
        <f aca="false">'台3(台中-南投)上行'!O150</f>
        <v>0</v>
      </c>
      <c r="S41" s="36" t="n">
        <f aca="false">'台3(台中-南投)上行'!P150</f>
        <v>0</v>
      </c>
      <c r="T41" s="36" t="n">
        <f aca="false">'台3(台中-南投)上行'!Q150</f>
        <v>0</v>
      </c>
      <c r="U41" s="36" t="n">
        <f aca="false">'台3(台中-南投)上行'!R150</f>
        <v>0</v>
      </c>
      <c r="V41" s="36" t="n">
        <f aca="false">'台3(台中-南投)上行'!S150</f>
        <v>0</v>
      </c>
      <c r="W41" s="36" t="n">
        <f aca="false">'台3(台中-南投)上行'!U150</f>
        <v>0</v>
      </c>
      <c r="X41" s="36" t="n">
        <f aca="false">'台3(台中-南投)上行'!V150</f>
        <v>0</v>
      </c>
      <c r="Y41" s="36" t="n">
        <f aca="false">'台3(台中-南投)上行'!W150</f>
        <v>0</v>
      </c>
      <c r="Z41" s="36" t="n">
        <f aca="false">'台3(台中-南投)上行'!X150</f>
        <v>0</v>
      </c>
      <c r="AA41" s="36" t="n">
        <f aca="false">'台3(台中-南投)上行'!Y150</f>
        <v>0</v>
      </c>
      <c r="AB41" s="39"/>
    </row>
    <row r="42" s="33" customFormat="true" ht="16.5" hidden="true" customHeight="true" outlineLevel="0" collapsed="false">
      <c r="A42" s="33" t="n">
        <f aca="false">A41-1</f>
        <v>21</v>
      </c>
      <c r="B42" s="16"/>
      <c r="C42" s="16"/>
      <c r="D42" s="16"/>
      <c r="E42" s="16"/>
      <c r="F42" s="35" t="n">
        <f aca="false">H90</f>
        <v>0</v>
      </c>
      <c r="G42" s="47" t="n">
        <f aca="false">'台3(台中-南投)上行'!B151/60</f>
        <v>0</v>
      </c>
      <c r="H42" s="35" t="e">
        <f aca="false">F42*1000/G42*0.06</f>
        <v>#DIV/0!</v>
      </c>
      <c r="I42" s="35" t="e">
        <f aca="false">F42*1000/(G42*60-SUM(J42:W42))*3.6</f>
        <v>#DIV/0!</v>
      </c>
      <c r="J42" s="36" t="n">
        <f aca="false">'台3(台中-南投)上行'!F151</f>
        <v>0</v>
      </c>
      <c r="K42" s="36" t="n">
        <f aca="false">'台3(台中-南投)上行'!G151</f>
        <v>0</v>
      </c>
      <c r="L42" s="36" t="n">
        <f aca="false">'台3(台中-南投)上行'!H151</f>
        <v>0</v>
      </c>
      <c r="M42" s="36" t="n">
        <f aca="false">'台3(台中-南投)上行'!I151</f>
        <v>0</v>
      </c>
      <c r="N42" s="36" t="n">
        <f aca="false">'台3(台中-南投)上行'!J151</f>
        <v>0</v>
      </c>
      <c r="O42" s="36" t="n">
        <f aca="false">'台3(台中-南投)上行'!K151</f>
        <v>0</v>
      </c>
      <c r="P42" s="36" t="n">
        <f aca="false">'台3(台中-南投)上行'!M151</f>
        <v>0</v>
      </c>
      <c r="Q42" s="36" t="n">
        <f aca="false">'台3(台中-南投)上行'!N151</f>
        <v>0</v>
      </c>
      <c r="R42" s="36" t="n">
        <f aca="false">'台3(台中-南投)上行'!O151</f>
        <v>0</v>
      </c>
      <c r="S42" s="36" t="n">
        <f aca="false">'台3(台中-南投)上行'!P151</f>
        <v>0</v>
      </c>
      <c r="T42" s="36" t="n">
        <f aca="false">'台3(台中-南投)上行'!Q151</f>
        <v>0</v>
      </c>
      <c r="U42" s="36" t="n">
        <f aca="false">'台3(台中-南投)上行'!R151</f>
        <v>0</v>
      </c>
      <c r="V42" s="36" t="n">
        <f aca="false">'台3(台中-南投)上行'!S151</f>
        <v>0</v>
      </c>
      <c r="W42" s="36" t="n">
        <f aca="false">'台3(台中-南投)上行'!U151</f>
        <v>0</v>
      </c>
      <c r="X42" s="36" t="n">
        <f aca="false">'台3(台中-南投)上行'!V151</f>
        <v>0</v>
      </c>
      <c r="Y42" s="36" t="n">
        <f aca="false">'台3(台中-南投)上行'!W151</f>
        <v>0</v>
      </c>
      <c r="Z42" s="36" t="n">
        <f aca="false">'台3(台中-南投)上行'!X151</f>
        <v>0</v>
      </c>
      <c r="AA42" s="36" t="n">
        <f aca="false">'台3(台中-南投)上行'!Y151</f>
        <v>0</v>
      </c>
      <c r="AB42" s="39"/>
    </row>
    <row r="43" s="33" customFormat="true" ht="16.5" hidden="true" customHeight="true" outlineLevel="0" collapsed="false">
      <c r="A43" s="33" t="n">
        <f aca="false">A42-1</f>
        <v>20</v>
      </c>
      <c r="B43" s="16"/>
      <c r="C43" s="16"/>
      <c r="D43" s="16"/>
      <c r="E43" s="16"/>
      <c r="F43" s="35" t="n">
        <f aca="false">H89</f>
        <v>0</v>
      </c>
      <c r="G43" s="47" t="n">
        <f aca="false">'台3(台中-南投)上行'!B152/60</f>
        <v>0</v>
      </c>
      <c r="H43" s="35" t="e">
        <f aca="false">F43*1000/G43*0.06</f>
        <v>#DIV/0!</v>
      </c>
      <c r="I43" s="35" t="e">
        <f aca="false">F43*1000/(G43*60-SUM(J43:W43))*3.6</f>
        <v>#DIV/0!</v>
      </c>
      <c r="J43" s="36" t="n">
        <f aca="false">'台3(台中-南投)上行'!F152</f>
        <v>0</v>
      </c>
      <c r="K43" s="36" t="n">
        <f aca="false">'台3(台中-南投)上行'!G152</f>
        <v>0</v>
      </c>
      <c r="L43" s="36" t="n">
        <f aca="false">'台3(台中-南投)上行'!H152</f>
        <v>0</v>
      </c>
      <c r="M43" s="36" t="n">
        <f aca="false">'台3(台中-南投)上行'!I152</f>
        <v>0</v>
      </c>
      <c r="N43" s="36" t="n">
        <f aca="false">'台3(台中-南投)上行'!J152</f>
        <v>0</v>
      </c>
      <c r="O43" s="36" t="n">
        <f aca="false">'台3(台中-南投)上行'!K152</f>
        <v>0</v>
      </c>
      <c r="P43" s="36" t="n">
        <f aca="false">'台3(台中-南投)上行'!M152</f>
        <v>0</v>
      </c>
      <c r="Q43" s="36" t="n">
        <f aca="false">'台3(台中-南投)上行'!N152</f>
        <v>0</v>
      </c>
      <c r="R43" s="36" t="n">
        <f aca="false">'台3(台中-南投)上行'!O152</f>
        <v>0</v>
      </c>
      <c r="S43" s="36" t="n">
        <f aca="false">'台3(台中-南投)上行'!P152</f>
        <v>0</v>
      </c>
      <c r="T43" s="36" t="n">
        <f aca="false">'台3(台中-南投)上行'!Q152</f>
        <v>0</v>
      </c>
      <c r="U43" s="36" t="n">
        <f aca="false">'台3(台中-南投)上行'!R152</f>
        <v>0</v>
      </c>
      <c r="V43" s="36" t="n">
        <f aca="false">'台3(台中-南投)上行'!S152</f>
        <v>0</v>
      </c>
      <c r="W43" s="36" t="n">
        <f aca="false">'台3(台中-南投)上行'!U152</f>
        <v>0</v>
      </c>
      <c r="X43" s="36" t="n">
        <f aca="false">'台3(台中-南投)上行'!V152</f>
        <v>0</v>
      </c>
      <c r="Y43" s="36" t="n">
        <f aca="false">'台3(台中-南投)上行'!W152</f>
        <v>0</v>
      </c>
      <c r="Z43" s="36" t="n">
        <f aca="false">'台3(台中-南投)上行'!X152</f>
        <v>0</v>
      </c>
      <c r="AA43" s="36" t="n">
        <f aca="false">'台3(台中-南投)上行'!Y152</f>
        <v>0</v>
      </c>
      <c r="AB43" s="39"/>
    </row>
    <row r="44" s="33" customFormat="true" ht="16.5" hidden="true" customHeight="true" outlineLevel="0" collapsed="false">
      <c r="A44" s="33" t="n">
        <f aca="false">A43-1</f>
        <v>19</v>
      </c>
      <c r="B44" s="16"/>
      <c r="C44" s="16"/>
      <c r="D44" s="16"/>
      <c r="E44" s="16"/>
      <c r="F44" s="35" t="n">
        <f aca="false">H88</f>
        <v>0</v>
      </c>
      <c r="G44" s="47" t="n">
        <f aca="false">'台3(台中-南投)上行'!B153/60</f>
        <v>0</v>
      </c>
      <c r="H44" s="35" t="e">
        <f aca="false">F44*1000/G44*0.06</f>
        <v>#DIV/0!</v>
      </c>
      <c r="I44" s="35" t="e">
        <f aca="false">F44*1000/(G44*60-SUM(J44:W44))*3.6</f>
        <v>#DIV/0!</v>
      </c>
      <c r="J44" s="36" t="n">
        <f aca="false">'台3(台中-南投)上行'!F153</f>
        <v>0</v>
      </c>
      <c r="K44" s="36" t="n">
        <f aca="false">'台3(台中-南投)上行'!G153</f>
        <v>0</v>
      </c>
      <c r="L44" s="36" t="n">
        <f aca="false">'台3(台中-南投)上行'!H153</f>
        <v>0</v>
      </c>
      <c r="M44" s="36" t="n">
        <f aca="false">'台3(台中-南投)上行'!I153</f>
        <v>0</v>
      </c>
      <c r="N44" s="36" t="n">
        <f aca="false">'台3(台中-南投)上行'!J153</f>
        <v>0</v>
      </c>
      <c r="O44" s="36" t="n">
        <f aca="false">'台3(台中-南投)上行'!K153</f>
        <v>0</v>
      </c>
      <c r="P44" s="36" t="n">
        <f aca="false">'台3(台中-南投)上行'!M153</f>
        <v>0</v>
      </c>
      <c r="Q44" s="36" t="n">
        <f aca="false">'台3(台中-南投)上行'!N153</f>
        <v>0</v>
      </c>
      <c r="R44" s="36" t="n">
        <f aca="false">'台3(台中-南投)上行'!O153</f>
        <v>0</v>
      </c>
      <c r="S44" s="36" t="n">
        <f aca="false">'台3(台中-南投)上行'!P153</f>
        <v>0</v>
      </c>
      <c r="T44" s="36" t="n">
        <f aca="false">'台3(台中-南投)上行'!Q153</f>
        <v>0</v>
      </c>
      <c r="U44" s="36" t="n">
        <f aca="false">'台3(台中-南投)上行'!R153</f>
        <v>0</v>
      </c>
      <c r="V44" s="36" t="n">
        <f aca="false">'台3(台中-南投)上行'!S153</f>
        <v>0</v>
      </c>
      <c r="W44" s="36" t="n">
        <f aca="false">'台3(台中-南投)上行'!U153</f>
        <v>0</v>
      </c>
      <c r="X44" s="36" t="n">
        <f aca="false">'台3(台中-南投)上行'!V153</f>
        <v>0</v>
      </c>
      <c r="Y44" s="36" t="n">
        <f aca="false">'台3(台中-南投)上行'!W153</f>
        <v>0</v>
      </c>
      <c r="Z44" s="36" t="n">
        <f aca="false">'台3(台中-南投)上行'!X153</f>
        <v>0</v>
      </c>
      <c r="AA44" s="36" t="n">
        <f aca="false">'台3(台中-南投)上行'!Y153</f>
        <v>0</v>
      </c>
      <c r="AB44" s="39"/>
    </row>
    <row r="45" s="33" customFormat="true" ht="16.5" hidden="true" customHeight="true" outlineLevel="0" collapsed="false">
      <c r="A45" s="33" t="n">
        <f aca="false">A44-1</f>
        <v>18</v>
      </c>
      <c r="B45" s="16"/>
      <c r="C45" s="16"/>
      <c r="D45" s="16"/>
      <c r="E45" s="16"/>
      <c r="F45" s="35" t="n">
        <f aca="false">H87</f>
        <v>0</v>
      </c>
      <c r="G45" s="47" t="n">
        <f aca="false">'台3(台中-南投)上行'!B154/60</f>
        <v>0</v>
      </c>
      <c r="H45" s="35" t="e">
        <f aca="false">F45*1000/G45*0.06</f>
        <v>#DIV/0!</v>
      </c>
      <c r="I45" s="35" t="e">
        <f aca="false">F45*1000/(G45*60-SUM(J45:W45))*3.6</f>
        <v>#DIV/0!</v>
      </c>
      <c r="J45" s="36" t="n">
        <f aca="false">'台3(台中-南投)上行'!F154</f>
        <v>0</v>
      </c>
      <c r="K45" s="36" t="n">
        <f aca="false">'台3(台中-南投)上行'!G154</f>
        <v>0</v>
      </c>
      <c r="L45" s="36" t="n">
        <f aca="false">'台3(台中-南投)上行'!H154</f>
        <v>0</v>
      </c>
      <c r="M45" s="36" t="n">
        <f aca="false">'台3(台中-南投)上行'!I154</f>
        <v>0</v>
      </c>
      <c r="N45" s="36" t="n">
        <f aca="false">'台3(台中-南投)上行'!J154</f>
        <v>0</v>
      </c>
      <c r="O45" s="36" t="n">
        <f aca="false">'台3(台中-南投)上行'!K154</f>
        <v>0</v>
      </c>
      <c r="P45" s="36" t="n">
        <f aca="false">'台3(台中-南投)上行'!M154</f>
        <v>0</v>
      </c>
      <c r="Q45" s="36" t="n">
        <f aca="false">'台3(台中-南投)上行'!N154</f>
        <v>0</v>
      </c>
      <c r="R45" s="36" t="n">
        <f aca="false">'台3(台中-南投)上行'!O154</f>
        <v>0</v>
      </c>
      <c r="S45" s="36" t="n">
        <f aca="false">'台3(台中-南投)上行'!P154</f>
        <v>0</v>
      </c>
      <c r="T45" s="36" t="n">
        <f aca="false">'台3(台中-南投)上行'!Q154</f>
        <v>0</v>
      </c>
      <c r="U45" s="36" t="n">
        <f aca="false">'台3(台中-南投)上行'!R154</f>
        <v>0</v>
      </c>
      <c r="V45" s="36" t="n">
        <f aca="false">'台3(台中-南投)上行'!S154</f>
        <v>0</v>
      </c>
      <c r="W45" s="36" t="n">
        <f aca="false">'台3(台中-南投)上行'!U154</f>
        <v>0</v>
      </c>
      <c r="X45" s="36" t="n">
        <f aca="false">'台3(台中-南投)上行'!V154</f>
        <v>0</v>
      </c>
      <c r="Y45" s="36" t="n">
        <f aca="false">'台3(台中-南投)上行'!W154</f>
        <v>0</v>
      </c>
      <c r="Z45" s="36" t="n">
        <f aca="false">'台3(台中-南投)上行'!X154</f>
        <v>0</v>
      </c>
      <c r="AA45" s="36" t="n">
        <f aca="false">'台3(台中-南投)上行'!Y154</f>
        <v>0</v>
      </c>
      <c r="AB45" s="39"/>
    </row>
    <row r="46" s="33" customFormat="true" ht="16.5" hidden="true" customHeight="true" outlineLevel="0" collapsed="false">
      <c r="A46" s="33" t="n">
        <f aca="false">A45-1</f>
        <v>17</v>
      </c>
      <c r="B46" s="16"/>
      <c r="C46" s="16"/>
      <c r="D46" s="16"/>
      <c r="E46" s="16"/>
      <c r="F46" s="35" t="n">
        <f aca="false">H86</f>
        <v>0</v>
      </c>
      <c r="G46" s="47" t="n">
        <f aca="false">'台3(台中-南投)上行'!B155/60</f>
        <v>0</v>
      </c>
      <c r="H46" s="35" t="e">
        <f aca="false">F46*1000/G46*0.06</f>
        <v>#DIV/0!</v>
      </c>
      <c r="I46" s="35" t="e">
        <f aca="false">F46*1000/(G46*60-SUM(J46:W46))*3.6</f>
        <v>#DIV/0!</v>
      </c>
      <c r="J46" s="36" t="n">
        <f aca="false">'台3(台中-南投)上行'!F155</f>
        <v>0</v>
      </c>
      <c r="K46" s="36" t="n">
        <f aca="false">'台3(台中-南投)上行'!G155</f>
        <v>0</v>
      </c>
      <c r="L46" s="36" t="n">
        <f aca="false">'台3(台中-南投)上行'!H155</f>
        <v>0</v>
      </c>
      <c r="M46" s="36" t="n">
        <f aca="false">'台3(台中-南投)上行'!I155</f>
        <v>0</v>
      </c>
      <c r="N46" s="36" t="n">
        <f aca="false">'台3(台中-南投)上行'!J155</f>
        <v>0</v>
      </c>
      <c r="O46" s="36" t="n">
        <f aca="false">'台3(台中-南投)上行'!K155</f>
        <v>0</v>
      </c>
      <c r="P46" s="36" t="n">
        <f aca="false">'台3(台中-南投)上行'!M155</f>
        <v>0</v>
      </c>
      <c r="Q46" s="36" t="n">
        <f aca="false">'台3(台中-南投)上行'!N155</f>
        <v>0</v>
      </c>
      <c r="R46" s="36" t="n">
        <f aca="false">'台3(台中-南投)上行'!O155</f>
        <v>0</v>
      </c>
      <c r="S46" s="36" t="n">
        <f aca="false">'台3(台中-南投)上行'!P155</f>
        <v>0</v>
      </c>
      <c r="T46" s="36" t="n">
        <f aca="false">'台3(台中-南投)上行'!Q155</f>
        <v>0</v>
      </c>
      <c r="U46" s="36" t="n">
        <f aca="false">'台3(台中-南投)上行'!R155</f>
        <v>0</v>
      </c>
      <c r="V46" s="36" t="n">
        <f aca="false">'台3(台中-南投)上行'!S155</f>
        <v>0</v>
      </c>
      <c r="W46" s="36" t="n">
        <f aca="false">'台3(台中-南投)上行'!U155</f>
        <v>0</v>
      </c>
      <c r="X46" s="36" t="n">
        <f aca="false">'台3(台中-南投)上行'!V155</f>
        <v>0</v>
      </c>
      <c r="Y46" s="36" t="n">
        <f aca="false">'台3(台中-南投)上行'!W155</f>
        <v>0</v>
      </c>
      <c r="Z46" s="36" t="n">
        <f aca="false">'台3(台中-南投)上行'!X155</f>
        <v>0</v>
      </c>
      <c r="AA46" s="36" t="n">
        <f aca="false">'台3(台中-南投)上行'!Y155</f>
        <v>0</v>
      </c>
      <c r="AB46" s="39"/>
    </row>
    <row r="47" s="33" customFormat="true" ht="16.5" hidden="true" customHeight="true" outlineLevel="0" collapsed="false">
      <c r="A47" s="33" t="n">
        <f aca="false">A46-1</f>
        <v>16</v>
      </c>
      <c r="B47" s="16"/>
      <c r="C47" s="16"/>
      <c r="D47" s="16"/>
      <c r="E47" s="16"/>
      <c r="F47" s="35" t="n">
        <f aca="false">H85</f>
        <v>0</v>
      </c>
      <c r="G47" s="47" t="n">
        <f aca="false">'台3(台中-南投)上行'!B156/60</f>
        <v>0</v>
      </c>
      <c r="H47" s="35" t="e">
        <f aca="false">F47*1000/G47*0.06</f>
        <v>#DIV/0!</v>
      </c>
      <c r="I47" s="35" t="e">
        <f aca="false">F47*1000/(G47*60-SUM(J47:W47))*3.6</f>
        <v>#DIV/0!</v>
      </c>
      <c r="J47" s="36" t="n">
        <f aca="false">'台3(台中-南投)上行'!F156</f>
        <v>0</v>
      </c>
      <c r="K47" s="36" t="n">
        <f aca="false">'台3(台中-南投)上行'!G156</f>
        <v>0</v>
      </c>
      <c r="L47" s="36" t="n">
        <f aca="false">'台3(台中-南投)上行'!H156</f>
        <v>0</v>
      </c>
      <c r="M47" s="36" t="n">
        <f aca="false">'台3(台中-南投)上行'!I156</f>
        <v>0</v>
      </c>
      <c r="N47" s="36" t="n">
        <f aca="false">'台3(台中-南投)上行'!J156</f>
        <v>0</v>
      </c>
      <c r="O47" s="36" t="n">
        <f aca="false">'台3(台中-南投)上行'!K156</f>
        <v>0</v>
      </c>
      <c r="P47" s="36" t="n">
        <f aca="false">'台3(台中-南投)上行'!M156</f>
        <v>0</v>
      </c>
      <c r="Q47" s="36" t="n">
        <f aca="false">'台3(台中-南投)上行'!N156</f>
        <v>0</v>
      </c>
      <c r="R47" s="36" t="n">
        <f aca="false">'台3(台中-南投)上行'!O156</f>
        <v>0</v>
      </c>
      <c r="S47" s="36" t="n">
        <f aca="false">'台3(台中-南投)上行'!P156</f>
        <v>0</v>
      </c>
      <c r="T47" s="36" t="n">
        <f aca="false">'台3(台中-南投)上行'!Q156</f>
        <v>0</v>
      </c>
      <c r="U47" s="36" t="n">
        <f aca="false">'台3(台中-南投)上行'!R156</f>
        <v>0</v>
      </c>
      <c r="V47" s="36" t="n">
        <f aca="false">'台3(台中-南投)上行'!S156</f>
        <v>0</v>
      </c>
      <c r="W47" s="36" t="n">
        <f aca="false">'台3(台中-南投)上行'!U156</f>
        <v>0</v>
      </c>
      <c r="X47" s="36" t="n">
        <f aca="false">'台3(台中-南投)上行'!V156</f>
        <v>0</v>
      </c>
      <c r="Y47" s="36" t="n">
        <f aca="false">'台3(台中-南投)上行'!W156</f>
        <v>0</v>
      </c>
      <c r="Z47" s="36" t="n">
        <f aca="false">'台3(台中-南投)上行'!X156</f>
        <v>0</v>
      </c>
      <c r="AA47" s="36" t="n">
        <f aca="false">'台3(台中-南投)上行'!Y156</f>
        <v>0</v>
      </c>
      <c r="AB47" s="39"/>
    </row>
    <row r="48" s="33" customFormat="true" ht="16.5" hidden="true" customHeight="true" outlineLevel="0" collapsed="false">
      <c r="A48" s="33" t="n">
        <f aca="false">A47-1</f>
        <v>15</v>
      </c>
      <c r="B48" s="16"/>
      <c r="C48" s="16"/>
      <c r="D48" s="16"/>
      <c r="E48" s="16"/>
      <c r="F48" s="35" t="n">
        <f aca="false">H84</f>
        <v>0</v>
      </c>
      <c r="G48" s="47" t="n">
        <f aca="false">'台3(台中-南投)上行'!B157/60</f>
        <v>0</v>
      </c>
      <c r="H48" s="35" t="e">
        <f aca="false">F48*1000/G48*0.06</f>
        <v>#DIV/0!</v>
      </c>
      <c r="I48" s="35" t="e">
        <f aca="false">F48*1000/(G48*60-SUM(J48:W48))*3.6</f>
        <v>#DIV/0!</v>
      </c>
      <c r="J48" s="36" t="n">
        <f aca="false">'台3(台中-南投)上行'!F157</f>
        <v>0</v>
      </c>
      <c r="K48" s="36" t="n">
        <f aca="false">'台3(台中-南投)上行'!G157</f>
        <v>0</v>
      </c>
      <c r="L48" s="36" t="n">
        <f aca="false">'台3(台中-南投)上行'!H157</f>
        <v>0</v>
      </c>
      <c r="M48" s="36" t="n">
        <f aca="false">'台3(台中-南投)上行'!I157</f>
        <v>0</v>
      </c>
      <c r="N48" s="36" t="n">
        <f aca="false">'台3(台中-南投)上行'!J157</f>
        <v>0</v>
      </c>
      <c r="O48" s="36" t="n">
        <f aca="false">'台3(台中-南投)上行'!K157</f>
        <v>0</v>
      </c>
      <c r="P48" s="36" t="n">
        <f aca="false">'台3(台中-南投)上行'!M157</f>
        <v>0</v>
      </c>
      <c r="Q48" s="36" t="n">
        <f aca="false">'台3(台中-南投)上行'!N157</f>
        <v>0</v>
      </c>
      <c r="R48" s="36" t="n">
        <f aca="false">'台3(台中-南投)上行'!O157</f>
        <v>0</v>
      </c>
      <c r="S48" s="36" t="n">
        <f aca="false">'台3(台中-南投)上行'!P157</f>
        <v>0</v>
      </c>
      <c r="T48" s="36" t="n">
        <f aca="false">'台3(台中-南投)上行'!Q157</f>
        <v>0</v>
      </c>
      <c r="U48" s="36" t="n">
        <f aca="false">'台3(台中-南投)上行'!R157</f>
        <v>0</v>
      </c>
      <c r="V48" s="36" t="n">
        <f aca="false">'台3(台中-南投)上行'!S157</f>
        <v>0</v>
      </c>
      <c r="W48" s="36" t="n">
        <f aca="false">'台3(台中-南投)上行'!U157</f>
        <v>0</v>
      </c>
      <c r="X48" s="36" t="n">
        <f aca="false">'台3(台中-南投)上行'!V157</f>
        <v>0</v>
      </c>
      <c r="Y48" s="36" t="n">
        <f aca="false">'台3(台中-南投)上行'!W157</f>
        <v>0</v>
      </c>
      <c r="Z48" s="36" t="n">
        <f aca="false">'台3(台中-南投)上行'!X157</f>
        <v>0</v>
      </c>
      <c r="AA48" s="36" t="n">
        <f aca="false">'台3(台中-南投)上行'!Y157</f>
        <v>0</v>
      </c>
      <c r="AB48" s="39"/>
    </row>
    <row r="49" s="33" customFormat="true" ht="16.5" hidden="false" customHeight="true" outlineLevel="0" collapsed="false">
      <c r="A49" s="33" t="n">
        <f aca="false">A48-1</f>
        <v>14</v>
      </c>
      <c r="B49" s="21" t="s">
        <v>189</v>
      </c>
      <c r="C49" s="21" t="s">
        <v>190</v>
      </c>
      <c r="D49" s="21" t="s">
        <v>187</v>
      </c>
      <c r="E49" s="21" t="s">
        <v>188</v>
      </c>
      <c r="F49" s="35" t="n">
        <f aca="false">H83</f>
        <v>1</v>
      </c>
      <c r="G49" s="47" t="n">
        <f aca="false">'台3(台中-南投)上行'!B158/60</f>
        <v>3.39444444444444</v>
      </c>
      <c r="H49" s="35" t="n">
        <f aca="false">F49*1000/G49*0.06</f>
        <v>17.6759410801964</v>
      </c>
      <c r="I49" s="35" t="n">
        <f aca="false">F49*1000/(G49*60-SUM(J49:W49))*3.6</f>
        <v>18.3986371379898</v>
      </c>
      <c r="J49" s="36" t="n">
        <f aca="false">'台3(台中-南投)上行'!F158</f>
        <v>0</v>
      </c>
      <c r="K49" s="36" t="n">
        <f aca="false">'台3(台中-南投)上行'!G158</f>
        <v>0</v>
      </c>
      <c r="L49" s="36" t="n">
        <f aca="false">'台3(台中-南投)上行'!H158</f>
        <v>0</v>
      </c>
      <c r="M49" s="36" t="n">
        <f aca="false">'台3(台中-南投)上行'!I158</f>
        <v>0</v>
      </c>
      <c r="N49" s="36" t="n">
        <f aca="false">'台3(台中-南投)上行'!J158</f>
        <v>0</v>
      </c>
      <c r="O49" s="36" t="n">
        <f aca="false">'台3(台中-南投)上行'!K158</f>
        <v>0</v>
      </c>
      <c r="P49" s="36" t="n">
        <f aca="false">'台3(台中-南投)上行'!M158</f>
        <v>0</v>
      </c>
      <c r="Q49" s="36" t="n">
        <f aca="false">'台3(台中-南投)上行'!N158</f>
        <v>8</v>
      </c>
      <c r="R49" s="36" t="n">
        <f aca="false">'台3(台中-南投)上行'!O158</f>
        <v>0</v>
      </c>
      <c r="S49" s="36" t="n">
        <f aca="false">'台3(台中-南投)上行'!P158</f>
        <v>0</v>
      </c>
      <c r="T49" s="36" t="n">
        <f aca="false">'台3(台中-南投)上行'!Q158</f>
        <v>0</v>
      </c>
      <c r="U49" s="36" t="n">
        <f aca="false">'台3(台中-南投)上行'!R158</f>
        <v>0</v>
      </c>
      <c r="V49" s="36" t="n">
        <f aca="false">'台3(台中-南投)上行'!S158</f>
        <v>0</v>
      </c>
      <c r="W49" s="36" t="n">
        <f aca="false">'台3(台中-南投)上行'!U158</f>
        <v>0</v>
      </c>
      <c r="X49" s="36" t="n">
        <f aca="false">'台3(台中-南投)上行'!V158</f>
        <v>0</v>
      </c>
      <c r="Y49" s="36" t="n">
        <f aca="false">'台3(台中-南投)上行'!W158</f>
        <v>0</v>
      </c>
      <c r="Z49" s="36" t="n">
        <v>2</v>
      </c>
      <c r="AA49" s="36" t="n">
        <f aca="false">'台3(台中-南投)上行'!Y158</f>
        <v>0</v>
      </c>
      <c r="AB49" s="39"/>
    </row>
    <row r="50" s="33" customFormat="true" ht="16.5" hidden="false" customHeight="true" outlineLevel="0" collapsed="false">
      <c r="A50" s="33" t="n">
        <f aca="false">A49-1</f>
        <v>13</v>
      </c>
      <c r="B50" s="21" t="s">
        <v>187</v>
      </c>
      <c r="C50" s="21" t="s">
        <v>188</v>
      </c>
      <c r="D50" s="21" t="s">
        <v>185</v>
      </c>
      <c r="E50" s="21" t="s">
        <v>186</v>
      </c>
      <c r="F50" s="35" t="n">
        <f aca="false">H82</f>
        <v>4</v>
      </c>
      <c r="G50" s="47" t="n">
        <f aca="false">'台3(台中-南投)上行'!B159/60</f>
        <v>6.46111111111111</v>
      </c>
      <c r="H50" s="35" t="n">
        <f aca="false">F50*1000/G50*0.06</f>
        <v>37.1453138435082</v>
      </c>
      <c r="I50" s="35" t="n">
        <f aca="false">F50*1000/(G50*60-SUM(J50:W50))*3.6</f>
        <v>44.2169907881269</v>
      </c>
      <c r="J50" s="36" t="n">
        <f aca="false">'台3(台中-南投)上行'!F159</f>
        <v>0</v>
      </c>
      <c r="K50" s="36" t="n">
        <f aca="false">'台3(台中-南投)上行'!G159</f>
        <v>0</v>
      </c>
      <c r="L50" s="36" t="n">
        <f aca="false">'台3(台中-南投)上行'!H159</f>
        <v>0</v>
      </c>
      <c r="M50" s="36" t="n">
        <f aca="false">'台3(台中-南投)上行'!I159</f>
        <v>0</v>
      </c>
      <c r="N50" s="36" t="n">
        <f aca="false">'台3(台中-南投)上行'!J159</f>
        <v>0</v>
      </c>
      <c r="O50" s="36" t="n">
        <f aca="false">'台3(台中-南投)上行'!K159</f>
        <v>0</v>
      </c>
      <c r="P50" s="36" t="n">
        <f aca="false">'台3(台中-南投)上行'!M159</f>
        <v>0</v>
      </c>
      <c r="Q50" s="36" t="n">
        <f aca="false">'台3(台中-南投)上行'!N159</f>
        <v>62</v>
      </c>
      <c r="R50" s="36" t="n">
        <f aca="false">'台3(台中-南投)上行'!O159</f>
        <v>0</v>
      </c>
      <c r="S50" s="36" t="n">
        <f aca="false">'台3(台中-南投)上行'!P159</f>
        <v>0</v>
      </c>
      <c r="T50" s="36" t="n">
        <f aca="false">'台3(台中-南投)上行'!Q159</f>
        <v>0</v>
      </c>
      <c r="U50" s="36" t="n">
        <f aca="false">'台3(台中-南投)上行'!R159</f>
        <v>0</v>
      </c>
      <c r="V50" s="36" t="n">
        <f aca="false">'台3(台中-南投)上行'!S159</f>
        <v>0</v>
      </c>
      <c r="W50" s="36" t="n">
        <f aca="false">'台3(台中-南投)上行'!U159</f>
        <v>0</v>
      </c>
      <c r="X50" s="36" t="n">
        <f aca="false">'台3(台中-南投)上行'!V159</f>
        <v>0</v>
      </c>
      <c r="Y50" s="36" t="n">
        <f aca="false">'台3(台中-南投)上行'!W159</f>
        <v>0</v>
      </c>
      <c r="Z50" s="36" t="n">
        <f aca="false">'台3(台中-南投)上行'!X159</f>
        <v>2</v>
      </c>
      <c r="AA50" s="36" t="n">
        <f aca="false">'台3(台中-南投)上行'!Y159</f>
        <v>0</v>
      </c>
      <c r="AB50" s="39"/>
    </row>
    <row r="51" s="33" customFormat="true" ht="16.5" hidden="false" customHeight="true" outlineLevel="0" collapsed="false">
      <c r="A51" s="33" t="n">
        <f aca="false">A50-1</f>
        <v>12</v>
      </c>
      <c r="B51" s="21" t="s">
        <v>185</v>
      </c>
      <c r="C51" s="21" t="s">
        <v>186</v>
      </c>
      <c r="D51" s="21" t="s">
        <v>183</v>
      </c>
      <c r="E51" s="21" t="s">
        <v>184</v>
      </c>
      <c r="F51" s="35" t="n">
        <f aca="false">H81</f>
        <v>3</v>
      </c>
      <c r="G51" s="47" t="n">
        <f aca="false">'台3(台中-南投)上行'!B160/60</f>
        <v>3.83888888888889</v>
      </c>
      <c r="H51" s="35" t="n">
        <f aca="false">F51*1000/G51*0.06</f>
        <v>46.8885672937771</v>
      </c>
      <c r="I51" s="35" t="n">
        <f aca="false">F51*1000/(G51*60-SUM(J51:W51))*3.6</f>
        <v>46.8885672937771</v>
      </c>
      <c r="J51" s="36" t="n">
        <f aca="false">'台3(台中-南投)上行'!F160</f>
        <v>0</v>
      </c>
      <c r="K51" s="36" t="n">
        <f aca="false">'台3(台中-南投)上行'!G160</f>
        <v>0</v>
      </c>
      <c r="L51" s="36" t="n">
        <f aca="false">'台3(台中-南投)上行'!H160</f>
        <v>0</v>
      </c>
      <c r="M51" s="36" t="n">
        <f aca="false">'台3(台中-南投)上行'!I160</f>
        <v>0</v>
      </c>
      <c r="N51" s="36" t="n">
        <f aca="false">'台3(台中-南投)上行'!J160</f>
        <v>0</v>
      </c>
      <c r="O51" s="36" t="n">
        <f aca="false">'台3(台中-南投)上行'!K160</f>
        <v>0</v>
      </c>
      <c r="P51" s="36" t="n">
        <f aca="false">'台3(台中-南投)上行'!M160</f>
        <v>0</v>
      </c>
      <c r="Q51" s="36" t="n">
        <f aca="false">'台3(台中-南投)上行'!N160</f>
        <v>0</v>
      </c>
      <c r="R51" s="36" t="n">
        <f aca="false">'台3(台中-南投)上行'!O160</f>
        <v>0</v>
      </c>
      <c r="S51" s="36" t="n">
        <f aca="false">'台3(台中-南投)上行'!P160</f>
        <v>0</v>
      </c>
      <c r="T51" s="36" t="n">
        <f aca="false">'台3(台中-南投)上行'!Q160</f>
        <v>0</v>
      </c>
      <c r="U51" s="36" t="n">
        <f aca="false">'台3(台中-南投)上行'!R160</f>
        <v>0</v>
      </c>
      <c r="V51" s="36" t="n">
        <f aca="false">'台3(台中-南投)上行'!S160</f>
        <v>0</v>
      </c>
      <c r="W51" s="36" t="n">
        <f aca="false">'台3(台中-南投)上行'!U160</f>
        <v>0</v>
      </c>
      <c r="X51" s="36" t="n">
        <f aca="false">'台3(台中-南投)上行'!V160</f>
        <v>0</v>
      </c>
      <c r="Y51" s="36" t="n">
        <f aca="false">'台3(台中-南投)上行'!W160</f>
        <v>0.333333333333333</v>
      </c>
      <c r="Z51" s="36" t="n">
        <f aca="false">'台3(台中-南投)上行'!X160</f>
        <v>2</v>
      </c>
      <c r="AA51" s="36" t="n">
        <f aca="false">'台3(台中-南投)上行'!Y160</f>
        <v>0</v>
      </c>
      <c r="AB51" s="39"/>
    </row>
    <row r="52" s="33" customFormat="true" ht="16.5" hidden="false" customHeight="true" outlineLevel="0" collapsed="false">
      <c r="A52" s="33" t="n">
        <f aca="false">A51-1</f>
        <v>11</v>
      </c>
      <c r="B52" s="21" t="s">
        <v>183</v>
      </c>
      <c r="C52" s="21" t="s">
        <v>184</v>
      </c>
      <c r="D52" s="21" t="s">
        <v>181</v>
      </c>
      <c r="E52" s="21" t="s">
        <v>182</v>
      </c>
      <c r="F52" s="35" t="n">
        <f aca="false">H80</f>
        <v>1</v>
      </c>
      <c r="G52" s="47" t="n">
        <f aca="false">'台3(台中-南投)上行'!B161/60</f>
        <v>2.95555555555556</v>
      </c>
      <c r="H52" s="35" t="n">
        <f aca="false">F52*1000/G52*0.06</f>
        <v>20.3007518796992</v>
      </c>
      <c r="I52" s="35" t="n">
        <f aca="false">F52*1000/(G52*60-SUM(J52:W52))*3.6</f>
        <v>20.4933586337761</v>
      </c>
      <c r="J52" s="36" t="n">
        <f aca="false">'台3(台中-南投)上行'!F161</f>
        <v>0</v>
      </c>
      <c r="K52" s="36" t="n">
        <f aca="false">'台3(台中-南投)上行'!G161</f>
        <v>0</v>
      </c>
      <c r="L52" s="36" t="n">
        <f aca="false">'台3(台中-南投)上行'!H161</f>
        <v>0</v>
      </c>
      <c r="M52" s="36" t="n">
        <f aca="false">'台3(台中-南投)上行'!I161</f>
        <v>0</v>
      </c>
      <c r="N52" s="36" t="n">
        <f aca="false">'台3(台中-南投)上行'!J161</f>
        <v>0</v>
      </c>
      <c r="O52" s="36" t="n">
        <f aca="false">'台3(台中-南投)上行'!K161</f>
        <v>0</v>
      </c>
      <c r="P52" s="36" t="n">
        <f aca="false">'台3(台中-南投)上行'!M161</f>
        <v>0</v>
      </c>
      <c r="Q52" s="36" t="n">
        <f aca="false">'台3(台中-南投)上行'!N161</f>
        <v>0</v>
      </c>
      <c r="R52" s="36" t="n">
        <f aca="false">'台3(台中-南投)上行'!O161</f>
        <v>0</v>
      </c>
      <c r="S52" s="36" t="n">
        <f aca="false">'台3(台中-南投)上行'!P161</f>
        <v>0</v>
      </c>
      <c r="T52" s="36" t="n">
        <f aca="false">'台3(台中-南投)上行'!Q161</f>
        <v>0</v>
      </c>
      <c r="U52" s="36" t="n">
        <f aca="false">'台3(台中-南投)上行'!R161</f>
        <v>1.66666666666667</v>
      </c>
      <c r="V52" s="36" t="n">
        <f aca="false">'台3(台中-南投)上行'!S161</f>
        <v>0</v>
      </c>
      <c r="W52" s="36" t="n">
        <f aca="false">'台3(台中-南投)上行'!U161</f>
        <v>0</v>
      </c>
      <c r="X52" s="36" t="n">
        <f aca="false">'台3(台中-南投)上行'!V161</f>
        <v>0</v>
      </c>
      <c r="Y52" s="36" t="n">
        <f aca="false">'台3(台中-南投)上行'!W161</f>
        <v>0</v>
      </c>
      <c r="Z52" s="36" t="n">
        <f aca="false">'台3(台中-南投)上行'!X161</f>
        <v>2</v>
      </c>
      <c r="AA52" s="36" t="n">
        <f aca="false">'台3(台中-南投)上行'!Y161</f>
        <v>0</v>
      </c>
      <c r="AB52" s="39"/>
    </row>
    <row r="53" s="33" customFormat="true" ht="16.5" hidden="false" customHeight="true" outlineLevel="0" collapsed="false">
      <c r="A53" s="33" t="n">
        <f aca="false">A52-1</f>
        <v>10</v>
      </c>
      <c r="B53" s="21" t="s">
        <v>181</v>
      </c>
      <c r="C53" s="21" t="s">
        <v>182</v>
      </c>
      <c r="D53" s="21" t="s">
        <v>179</v>
      </c>
      <c r="E53" s="21" t="s">
        <v>180</v>
      </c>
      <c r="F53" s="35" t="n">
        <f aca="false">H79</f>
        <v>1</v>
      </c>
      <c r="G53" s="47" t="n">
        <f aca="false">'台3(台中-南投)上行'!B162/60</f>
        <v>4.08888888888889</v>
      </c>
      <c r="H53" s="35" t="n">
        <f aca="false">F53*1000/G53*0.06</f>
        <v>14.6739130434783</v>
      </c>
      <c r="I53" s="35" t="n">
        <f aca="false">F53*1000/(G53*60-SUM(J53:W53))*3.6</f>
        <v>17.0616113744076</v>
      </c>
      <c r="J53" s="36" t="n">
        <f aca="false">'台3(台中-南投)上行'!F162</f>
        <v>0</v>
      </c>
      <c r="K53" s="36" t="n">
        <f aca="false">'台3(台中-南投)上行'!G162</f>
        <v>0</v>
      </c>
      <c r="L53" s="36" t="n">
        <f aca="false">'台3(台中-南投)上行'!H162</f>
        <v>0</v>
      </c>
      <c r="M53" s="36" t="n">
        <f aca="false">'台3(台中-南投)上行'!I162</f>
        <v>0</v>
      </c>
      <c r="N53" s="36" t="n">
        <f aca="false">'台3(台中-南投)上行'!J162</f>
        <v>0</v>
      </c>
      <c r="O53" s="36" t="n">
        <f aca="false">'台3(台中-南投)上行'!K162</f>
        <v>0</v>
      </c>
      <c r="P53" s="36" t="n">
        <f aca="false">'台3(台中-南投)上行'!M162</f>
        <v>0</v>
      </c>
      <c r="Q53" s="36" t="n">
        <f aca="false">'台3(台中-南投)上行'!N162</f>
        <v>34.3333333333333</v>
      </c>
      <c r="R53" s="36" t="n">
        <f aca="false">'台3(台中-南投)上行'!O162</f>
        <v>0</v>
      </c>
      <c r="S53" s="36" t="n">
        <f aca="false">'台3(台中-南投)上行'!P162</f>
        <v>0</v>
      </c>
      <c r="T53" s="36" t="n">
        <f aca="false">'台3(台中-南投)上行'!Q162</f>
        <v>0</v>
      </c>
      <c r="U53" s="36" t="n">
        <f aca="false">'台3(台中-南投)上行'!R162</f>
        <v>0</v>
      </c>
      <c r="V53" s="36" t="n">
        <f aca="false">'台3(台中-南投)上行'!S162</f>
        <v>0</v>
      </c>
      <c r="W53" s="36" t="n">
        <f aca="false">'台3(台中-南投)上行'!U162</f>
        <v>0</v>
      </c>
      <c r="X53" s="36" t="n">
        <f aca="false">'台3(台中-南投)上行'!V162</f>
        <v>0</v>
      </c>
      <c r="Y53" s="36" t="n">
        <f aca="false">'台3(台中-南投)上行'!W162</f>
        <v>0</v>
      </c>
      <c r="Z53" s="36" t="n">
        <f aca="false">'台3(台中-南投)上行'!X162</f>
        <v>2</v>
      </c>
      <c r="AA53" s="36" t="n">
        <f aca="false">'台3(台中-南投)上行'!Y162</f>
        <v>0</v>
      </c>
      <c r="AB53" s="39"/>
    </row>
    <row r="54" s="33" customFormat="true" ht="16.5" hidden="false" customHeight="true" outlineLevel="0" collapsed="false">
      <c r="A54" s="33" t="n">
        <f aca="false">A53-1</f>
        <v>9</v>
      </c>
      <c r="B54" s="21" t="s">
        <v>179</v>
      </c>
      <c r="C54" s="21" t="s">
        <v>180</v>
      </c>
      <c r="D54" s="21" t="s">
        <v>177</v>
      </c>
      <c r="E54" s="21" t="s">
        <v>178</v>
      </c>
      <c r="F54" s="35" t="n">
        <f aca="false">H78</f>
        <v>1</v>
      </c>
      <c r="G54" s="47" t="n">
        <f aca="false">'台3(台中-南投)上行'!B163/60</f>
        <v>2.52222222222222</v>
      </c>
      <c r="H54" s="35" t="n">
        <f aca="false">F54*1000/G54*0.06</f>
        <v>23.7885462555066</v>
      </c>
      <c r="I54" s="35" t="n">
        <f aca="false">F54*1000/(G54*60-SUM(J54:W54))*3.6</f>
        <v>23.7885462555066</v>
      </c>
      <c r="J54" s="36" t="n">
        <f aca="false">'台3(台中-南投)上行'!F163</f>
        <v>0</v>
      </c>
      <c r="K54" s="36" t="n">
        <f aca="false">'台3(台中-南投)上行'!G163</f>
        <v>0</v>
      </c>
      <c r="L54" s="36" t="n">
        <f aca="false">'台3(台中-南投)上行'!H163</f>
        <v>0</v>
      </c>
      <c r="M54" s="36" t="n">
        <f aca="false">'台3(台中-南投)上行'!I163</f>
        <v>0</v>
      </c>
      <c r="N54" s="36" t="n">
        <f aca="false">'台3(台中-南投)上行'!J163</f>
        <v>0</v>
      </c>
      <c r="O54" s="36" t="n">
        <f aca="false">'台3(台中-南投)上行'!K163</f>
        <v>0</v>
      </c>
      <c r="P54" s="36" t="n">
        <f aca="false">'台3(台中-南投)上行'!M163</f>
        <v>0</v>
      </c>
      <c r="Q54" s="36" t="n">
        <f aca="false">'台3(台中-南投)上行'!N163</f>
        <v>0</v>
      </c>
      <c r="R54" s="36" t="n">
        <f aca="false">'台3(台中-南投)上行'!O163</f>
        <v>0</v>
      </c>
      <c r="S54" s="36" t="n">
        <f aca="false">'台3(台中-南投)上行'!P163</f>
        <v>0</v>
      </c>
      <c r="T54" s="36" t="n">
        <f aca="false">'台3(台中-南投)上行'!Q163</f>
        <v>0</v>
      </c>
      <c r="U54" s="36" t="n">
        <f aca="false">'台3(台中-南投)上行'!R163</f>
        <v>0</v>
      </c>
      <c r="V54" s="36" t="n">
        <f aca="false">'台3(台中-南投)上行'!S163</f>
        <v>0</v>
      </c>
      <c r="W54" s="36" t="n">
        <f aca="false">'台3(台中-南投)上行'!U163</f>
        <v>0</v>
      </c>
      <c r="X54" s="36" t="n">
        <f aca="false">'台3(台中-南投)上行'!V163</f>
        <v>0</v>
      </c>
      <c r="Y54" s="36" t="n">
        <f aca="false">'台3(台中-南投)上行'!W163</f>
        <v>0</v>
      </c>
      <c r="Z54" s="36" t="n">
        <f aca="false">'台3(台中-南投)上行'!X163</f>
        <v>2</v>
      </c>
      <c r="AA54" s="36" t="n">
        <f aca="false">'台3(台中-南投)上行'!Y163</f>
        <v>0</v>
      </c>
      <c r="AB54" s="39"/>
    </row>
    <row r="55" s="33" customFormat="true" ht="16.5" hidden="false" customHeight="true" outlineLevel="0" collapsed="false">
      <c r="A55" s="33" t="n">
        <f aca="false">A54-1</f>
        <v>8</v>
      </c>
      <c r="B55" s="21" t="s">
        <v>177</v>
      </c>
      <c r="C55" s="21" t="s">
        <v>178</v>
      </c>
      <c r="D55" s="21" t="s">
        <v>175</v>
      </c>
      <c r="E55" s="21" t="s">
        <v>176</v>
      </c>
      <c r="F55" s="35" t="n">
        <f aca="false">H77</f>
        <v>2</v>
      </c>
      <c r="G55" s="47" t="n">
        <f aca="false">'台3(台中-南投)上行'!B164/60</f>
        <v>2.67777777777778</v>
      </c>
      <c r="H55" s="35" t="n">
        <f aca="false">F55*1000/G55*0.06</f>
        <v>44.8132780082988</v>
      </c>
      <c r="I55" s="35" t="n">
        <f aca="false">F55*1000/(G55*60-SUM(J55:W55))*3.6</f>
        <v>46.4516129032258</v>
      </c>
      <c r="J55" s="36" t="n">
        <f aca="false">'台3(台中-南投)上行'!F164</f>
        <v>0</v>
      </c>
      <c r="K55" s="36" t="n">
        <f aca="false">'台3(台中-南投)上行'!G164</f>
        <v>0</v>
      </c>
      <c r="L55" s="36" t="n">
        <f aca="false">'台3(台中-南投)上行'!H164</f>
        <v>0</v>
      </c>
      <c r="M55" s="36" t="n">
        <f aca="false">'台3(台中-南投)上行'!I164</f>
        <v>0</v>
      </c>
      <c r="N55" s="36" t="n">
        <f aca="false">'台3(台中-南投)上行'!J164</f>
        <v>0</v>
      </c>
      <c r="O55" s="36" t="n">
        <f aca="false">'台3(台中-南投)上行'!K164</f>
        <v>0</v>
      </c>
      <c r="P55" s="36" t="n">
        <f aca="false">'台3(台中-南投)上行'!M164</f>
        <v>0</v>
      </c>
      <c r="Q55" s="36" t="n">
        <f aca="false">'台3(台中-南投)上行'!N164</f>
        <v>5.66666666666667</v>
      </c>
      <c r="R55" s="36" t="n">
        <f aca="false">'台3(台中-南投)上行'!O164</f>
        <v>0</v>
      </c>
      <c r="S55" s="36" t="n">
        <f aca="false">'台3(台中-南投)上行'!P164</f>
        <v>0</v>
      </c>
      <c r="T55" s="36" t="n">
        <f aca="false">'台3(台中-南投)上行'!Q164</f>
        <v>0</v>
      </c>
      <c r="U55" s="36" t="n">
        <f aca="false">'台3(台中-南投)上行'!R164</f>
        <v>0</v>
      </c>
      <c r="V55" s="36" t="n">
        <f aca="false">'台3(台中-南投)上行'!S164</f>
        <v>0</v>
      </c>
      <c r="W55" s="36" t="n">
        <f aca="false">'台3(台中-南投)上行'!U164</f>
        <v>0</v>
      </c>
      <c r="X55" s="36" t="n">
        <f aca="false">'台3(台中-南投)上行'!V164</f>
        <v>0</v>
      </c>
      <c r="Y55" s="36" t="n">
        <f aca="false">'台3(台中-南投)上行'!W164</f>
        <v>0</v>
      </c>
      <c r="Z55" s="36" t="n">
        <f aca="false">'台3(台中-南投)上行'!X164</f>
        <v>2</v>
      </c>
      <c r="AA55" s="36" t="n">
        <f aca="false">'台3(台中-南投)上行'!Y164</f>
        <v>0</v>
      </c>
      <c r="AB55" s="39"/>
    </row>
    <row r="56" s="33" customFormat="true" ht="16.5" hidden="false" customHeight="true" outlineLevel="0" collapsed="false">
      <c r="A56" s="33" t="n">
        <f aca="false">A55-1</f>
        <v>7</v>
      </c>
      <c r="B56" s="21" t="s">
        <v>175</v>
      </c>
      <c r="C56" s="21" t="s">
        <v>176</v>
      </c>
      <c r="D56" s="16"/>
      <c r="E56" s="21" t="s">
        <v>174</v>
      </c>
      <c r="F56" s="35" t="n">
        <f aca="false">H76</f>
        <v>1</v>
      </c>
      <c r="G56" s="47" t="n">
        <f aca="false">'台3(台中-南投)上行'!B165/60</f>
        <v>5.33888888888889</v>
      </c>
      <c r="H56" s="35" t="n">
        <f aca="false">F56*1000/G56*0.06</f>
        <v>11.2382934443288</v>
      </c>
      <c r="I56" s="35" t="n">
        <f aca="false">F56*1000/(G56*60-SUM(J56:W56))*3.6</f>
        <v>11.4649681528662</v>
      </c>
      <c r="J56" s="36" t="n">
        <f aca="false">'台3(台中-南投)上行'!F165</f>
        <v>0</v>
      </c>
      <c r="K56" s="36" t="n">
        <f aca="false">'台3(台中-南投)上行'!G165</f>
        <v>0</v>
      </c>
      <c r="L56" s="36" t="n">
        <f aca="false">'台3(台中-南投)上行'!H165</f>
        <v>0</v>
      </c>
      <c r="M56" s="36" t="n">
        <f aca="false">'台3(台中-南投)上行'!I165</f>
        <v>0</v>
      </c>
      <c r="N56" s="36" t="n">
        <f aca="false">'台3(台中-南投)上行'!J165</f>
        <v>1.33333333333333</v>
      </c>
      <c r="O56" s="36" t="n">
        <f aca="false">'台3(台中-南投)上行'!K165</f>
        <v>0</v>
      </c>
      <c r="P56" s="36" t="n">
        <f aca="false">'台3(台中-南投)上行'!M165</f>
        <v>0</v>
      </c>
      <c r="Q56" s="36" t="n">
        <f aca="false">'台3(台中-南投)上行'!N165</f>
        <v>5</v>
      </c>
      <c r="R56" s="36" t="n">
        <f aca="false">'台3(台中-南投)上行'!O165</f>
        <v>0</v>
      </c>
      <c r="S56" s="36" t="n">
        <f aca="false">'台3(台中-南投)上行'!P165</f>
        <v>0</v>
      </c>
      <c r="T56" s="36" t="n">
        <f aca="false">'台3(台中-南投)上行'!Q165</f>
        <v>0</v>
      </c>
      <c r="U56" s="36" t="n">
        <f aca="false">'台3(台中-南投)上行'!R165</f>
        <v>0</v>
      </c>
      <c r="V56" s="36" t="n">
        <f aca="false">'台3(台中-南投)上行'!S165</f>
        <v>0</v>
      </c>
      <c r="W56" s="36" t="n">
        <f aca="false">'台3(台中-南投)上行'!U165</f>
        <v>0</v>
      </c>
      <c r="X56" s="36" t="n">
        <f aca="false">'台3(台中-南投)上行'!V165</f>
        <v>0</v>
      </c>
      <c r="Y56" s="36" t="n">
        <f aca="false">'台3(台中-南投)上行'!W165</f>
        <v>0</v>
      </c>
      <c r="Z56" s="36" t="n">
        <v>3</v>
      </c>
      <c r="AA56" s="36" t="n">
        <f aca="false">'台3(台中-南投)上行'!Y165</f>
        <v>0</v>
      </c>
      <c r="AB56" s="39"/>
    </row>
    <row r="57" s="33" customFormat="true" ht="16.5" hidden="false" customHeight="true" outlineLevel="0" collapsed="false">
      <c r="A57" s="33" t="n">
        <f aca="false">A56-1</f>
        <v>6</v>
      </c>
      <c r="B57" s="16"/>
      <c r="C57" s="21" t="s">
        <v>174</v>
      </c>
      <c r="D57" s="21" t="s">
        <v>172</v>
      </c>
      <c r="E57" s="21" t="s">
        <v>173</v>
      </c>
      <c r="F57" s="35" t="n">
        <f aca="false">H75</f>
        <v>2</v>
      </c>
      <c r="G57" s="47" t="n">
        <f aca="false">'台3(台中-南投)上行'!B166/60</f>
        <v>4.86666666666667</v>
      </c>
      <c r="H57" s="35" t="n">
        <f aca="false">F57*1000/G57*0.06</f>
        <v>24.6575342465753</v>
      </c>
      <c r="I57" s="35" t="n">
        <f aca="false">F57*1000/(G57*60-SUM(J57:W57))*3.6</f>
        <v>25.7449344457688</v>
      </c>
      <c r="J57" s="36" t="n">
        <f aca="false">'台3(台中-南投)上行'!F166</f>
        <v>0</v>
      </c>
      <c r="K57" s="36" t="n">
        <f aca="false">'台3(台中-南投)上行'!G166</f>
        <v>0</v>
      </c>
      <c r="L57" s="36" t="n">
        <f aca="false">'台3(台中-南投)上行'!H166</f>
        <v>0</v>
      </c>
      <c r="M57" s="36" t="n">
        <f aca="false">'台3(台中-南投)上行'!I166</f>
        <v>0</v>
      </c>
      <c r="N57" s="36" t="n">
        <f aca="false">'台3(台中-南投)上行'!J166</f>
        <v>0</v>
      </c>
      <c r="O57" s="36" t="n">
        <f aca="false">'台3(台中-南投)上行'!K166</f>
        <v>0</v>
      </c>
      <c r="P57" s="36" t="n">
        <f aca="false">'台3(台中-南投)上行'!M166</f>
        <v>0</v>
      </c>
      <c r="Q57" s="36" t="n">
        <f aca="false">'台3(台中-南投)上行'!N166</f>
        <v>12.3333333333333</v>
      </c>
      <c r="R57" s="36" t="n">
        <f aca="false">'台3(台中-南投)上行'!O166</f>
        <v>0</v>
      </c>
      <c r="S57" s="36" t="n">
        <f aca="false">'台3(台中-南投)上行'!P166</f>
        <v>0</v>
      </c>
      <c r="T57" s="36" t="n">
        <f aca="false">'台3(台中-南投)上行'!Q166</f>
        <v>0</v>
      </c>
      <c r="U57" s="36" t="n">
        <f aca="false">'台3(台中-南投)上行'!R166</f>
        <v>0</v>
      </c>
      <c r="V57" s="36" t="n">
        <f aca="false">'台3(台中-南投)上行'!S166</f>
        <v>0</v>
      </c>
      <c r="W57" s="36" t="n">
        <f aca="false">'台3(台中-南投)上行'!U166</f>
        <v>0</v>
      </c>
      <c r="X57" s="36" t="n">
        <f aca="false">'台3(台中-南投)上行'!V166</f>
        <v>0.333333333333333</v>
      </c>
      <c r="Y57" s="36" t="n">
        <f aca="false">'台3(台中-南投)上行'!W166</f>
        <v>0</v>
      </c>
      <c r="Z57" s="36" t="n">
        <v>2</v>
      </c>
      <c r="AA57" s="36" t="n">
        <f aca="false">'台3(台中-南投)上行'!Y166</f>
        <v>0</v>
      </c>
      <c r="AB57" s="39"/>
    </row>
    <row r="58" s="33" customFormat="true" ht="16.5" hidden="false" customHeight="true" outlineLevel="0" collapsed="false">
      <c r="A58" s="33" t="n">
        <f aca="false">A57-1</f>
        <v>5</v>
      </c>
      <c r="B58" s="21" t="s">
        <v>172</v>
      </c>
      <c r="C58" s="21" t="s">
        <v>173</v>
      </c>
      <c r="D58" s="21" t="s">
        <v>157</v>
      </c>
      <c r="E58" s="21" t="s">
        <v>171</v>
      </c>
      <c r="F58" s="35" t="n">
        <f aca="false">H74</f>
        <v>3</v>
      </c>
      <c r="G58" s="47" t="n">
        <f aca="false">'台3(台中-南投)上行'!B167/60</f>
        <v>4.18333333333333</v>
      </c>
      <c r="H58" s="35" t="n">
        <f aca="false">F58*1000/G58*0.06</f>
        <v>43.0278884462151</v>
      </c>
      <c r="I58" s="35" t="n">
        <f aca="false">F58*1000/(G58*60-SUM(J58:W58))*3.6</f>
        <v>72.3214285714286</v>
      </c>
      <c r="J58" s="36" t="n">
        <f aca="false">'台3(台中-南投)上行'!F167</f>
        <v>0</v>
      </c>
      <c r="K58" s="36" t="n">
        <f aca="false">'台3(台中-南投)上行'!G167</f>
        <v>0</v>
      </c>
      <c r="L58" s="36" t="n">
        <f aca="false">'台3(台中-南投)上行'!H167</f>
        <v>0</v>
      </c>
      <c r="M58" s="36" t="n">
        <f aca="false">'台3(台中-南投)上行'!I167</f>
        <v>0</v>
      </c>
      <c r="N58" s="36" t="n">
        <f aca="false">'台3(台中-南投)上行'!J167</f>
        <v>0</v>
      </c>
      <c r="O58" s="36" t="n">
        <f aca="false">'台3(台中-南投)上行'!K167</f>
        <v>0</v>
      </c>
      <c r="P58" s="36" t="n">
        <f aca="false">'台3(台中-南投)上行'!M167</f>
        <v>0</v>
      </c>
      <c r="Q58" s="36" t="n">
        <f aca="false">'台3(台中-南投)上行'!N167</f>
        <v>101.666666666667</v>
      </c>
      <c r="R58" s="36" t="n">
        <f aca="false">'台3(台中-南投)上行'!O167</f>
        <v>0</v>
      </c>
      <c r="S58" s="36" t="n">
        <f aca="false">'台3(台中-南投)上行'!P167</f>
        <v>0</v>
      </c>
      <c r="T58" s="36" t="n">
        <f aca="false">'台3(台中-南投)上行'!Q167</f>
        <v>0</v>
      </c>
      <c r="U58" s="36" t="n">
        <f aca="false">'台3(台中-南投)上行'!R167</f>
        <v>0</v>
      </c>
      <c r="V58" s="36" t="n">
        <f aca="false">'台3(台中-南投)上行'!S167</f>
        <v>0</v>
      </c>
      <c r="W58" s="36" t="n">
        <f aca="false">'台3(台中-南投)上行'!U167</f>
        <v>0</v>
      </c>
      <c r="X58" s="36" t="n">
        <f aca="false">'台3(台中-南投)上行'!V167</f>
        <v>0</v>
      </c>
      <c r="Y58" s="36" t="n">
        <f aca="false">'台3(台中-南投)上行'!W167</f>
        <v>0</v>
      </c>
      <c r="Z58" s="36" t="n">
        <f aca="false">'台3(台中-南投)上行'!X167</f>
        <v>2</v>
      </c>
      <c r="AA58" s="36" t="n">
        <f aca="false">'台3(台中-南投)上行'!Y167</f>
        <v>0</v>
      </c>
      <c r="AB58" s="39"/>
    </row>
    <row r="59" s="33" customFormat="true" ht="16.5" hidden="false" customHeight="true" outlineLevel="0" collapsed="false">
      <c r="A59" s="33" t="n">
        <f aca="false">A58-1</f>
        <v>4</v>
      </c>
      <c r="B59" s="21" t="s">
        <v>157</v>
      </c>
      <c r="C59" s="21" t="s">
        <v>171</v>
      </c>
      <c r="D59" s="21" t="s">
        <v>168</v>
      </c>
      <c r="E59" s="21" t="s">
        <v>170</v>
      </c>
      <c r="F59" s="35" t="n">
        <f aca="false">H73</f>
        <v>1</v>
      </c>
      <c r="G59" s="47" t="n">
        <f aca="false">'台3(台中-南投)上行'!B168/60</f>
        <v>3.06111111111111</v>
      </c>
      <c r="H59" s="35" t="n">
        <f aca="false">F59*1000/G59*0.06</f>
        <v>19.6007259528131</v>
      </c>
      <c r="I59" s="35" t="n">
        <f aca="false">F59*1000/(G59*60-SUM(J59:W59))*3.6</f>
        <v>24.6575342465753</v>
      </c>
      <c r="J59" s="36" t="n">
        <f aca="false">'台3(台中-南投)上行'!F168</f>
        <v>0</v>
      </c>
      <c r="K59" s="36" t="n">
        <f aca="false">'台3(台中-南投)上行'!G168</f>
        <v>0</v>
      </c>
      <c r="L59" s="36" t="n">
        <f aca="false">'台3(台中-南投)上行'!H168</f>
        <v>0</v>
      </c>
      <c r="M59" s="36" t="n">
        <f aca="false">'台3(台中-南投)上行'!I168</f>
        <v>0</v>
      </c>
      <c r="N59" s="36" t="n">
        <f aca="false">'台3(台中-南投)上行'!J168</f>
        <v>0</v>
      </c>
      <c r="O59" s="36" t="n">
        <f aca="false">'台3(台中-南投)上行'!K168</f>
        <v>0</v>
      </c>
      <c r="P59" s="36" t="n">
        <f aca="false">'台3(台中-南投)上行'!M168</f>
        <v>0</v>
      </c>
      <c r="Q59" s="36" t="n">
        <f aca="false">'台3(台中-南投)上行'!N168</f>
        <v>37.6666666666667</v>
      </c>
      <c r="R59" s="36" t="n">
        <f aca="false">'台3(台中-南投)上行'!O168</f>
        <v>0</v>
      </c>
      <c r="S59" s="36" t="n">
        <f aca="false">'台3(台中-南投)上行'!P168</f>
        <v>0</v>
      </c>
      <c r="T59" s="36" t="n">
        <f aca="false">'台3(台中-南投)上行'!Q168</f>
        <v>0</v>
      </c>
      <c r="U59" s="36" t="n">
        <f aca="false">'台3(台中-南投)上行'!R168</f>
        <v>0</v>
      </c>
      <c r="V59" s="36" t="n">
        <f aca="false">'台3(台中-南投)上行'!S168</f>
        <v>0</v>
      </c>
      <c r="W59" s="36" t="n">
        <f aca="false">'台3(台中-南投)上行'!U168</f>
        <v>0</v>
      </c>
      <c r="X59" s="36" t="n">
        <f aca="false">'台3(台中-南投)上行'!V168</f>
        <v>0</v>
      </c>
      <c r="Y59" s="36" t="n">
        <f aca="false">'台3(台中-南投)上行'!W168</f>
        <v>0</v>
      </c>
      <c r="Z59" s="36" t="n">
        <f aca="false">'台3(台中-南投)上行'!X168</f>
        <v>3</v>
      </c>
      <c r="AA59" s="36" t="n">
        <f aca="false">'台3(台中-南投)上行'!Y168</f>
        <v>0</v>
      </c>
      <c r="AB59" s="39"/>
    </row>
    <row r="60" s="33" customFormat="true" ht="16.5" hidden="false" customHeight="true" outlineLevel="0" collapsed="false">
      <c r="A60" s="33" t="n">
        <f aca="false">A59-1</f>
        <v>3</v>
      </c>
      <c r="B60" s="21" t="s">
        <v>168</v>
      </c>
      <c r="C60" s="21" t="s">
        <v>170</v>
      </c>
      <c r="D60" s="21" t="s">
        <v>168</v>
      </c>
      <c r="E60" s="21" t="s">
        <v>169</v>
      </c>
      <c r="F60" s="35" t="n">
        <f aca="false">H72</f>
        <v>1</v>
      </c>
      <c r="G60" s="47" t="n">
        <f aca="false">'台3(台中-南投)上行'!B169/60</f>
        <v>1.12777777777778</v>
      </c>
      <c r="H60" s="35" t="n">
        <f aca="false">F60*1000/G60*0.06</f>
        <v>53.2019704433498</v>
      </c>
      <c r="I60" s="35" t="n">
        <f aca="false">F60*1000/(G60*60-SUM(J60:W60))*3.6</f>
        <v>55.6701030927835</v>
      </c>
      <c r="J60" s="36" t="n">
        <f aca="false">'台3(台中-南投)上行'!F169</f>
        <v>0</v>
      </c>
      <c r="K60" s="36" t="n">
        <f aca="false">'台3(台中-南投)上行'!G169</f>
        <v>0</v>
      </c>
      <c r="L60" s="36" t="n">
        <f aca="false">'台3(台中-南投)上行'!H169</f>
        <v>0</v>
      </c>
      <c r="M60" s="36" t="n">
        <f aca="false">'台3(台中-南投)上行'!I169</f>
        <v>0</v>
      </c>
      <c r="N60" s="36" t="n">
        <f aca="false">'台3(台中-南投)上行'!J169</f>
        <v>0</v>
      </c>
      <c r="O60" s="36" t="n">
        <f aca="false">'台3(台中-南投)上行'!K169</f>
        <v>0</v>
      </c>
      <c r="P60" s="36" t="n">
        <f aca="false">'台3(台中-南投)上行'!M169</f>
        <v>0</v>
      </c>
      <c r="Q60" s="36" t="n">
        <f aca="false">'台3(台中-南投)上行'!N169</f>
        <v>1.33333333333333</v>
      </c>
      <c r="R60" s="36" t="n">
        <f aca="false">'台3(台中-南投)上行'!O169</f>
        <v>0</v>
      </c>
      <c r="S60" s="36" t="n">
        <f aca="false">'台3(台中-南投)上行'!P169</f>
        <v>0</v>
      </c>
      <c r="T60" s="36" t="n">
        <f aca="false">'台3(台中-南投)上行'!Q169</f>
        <v>0</v>
      </c>
      <c r="U60" s="36" t="n">
        <f aca="false">'台3(台中-南投)上行'!R169</f>
        <v>0</v>
      </c>
      <c r="V60" s="36" t="n">
        <f aca="false">'台3(台中-南投)上行'!S169</f>
        <v>1.66666666666667</v>
      </c>
      <c r="W60" s="36" t="n">
        <f aca="false">'台3(台中-南投)上行'!U169</f>
        <v>0</v>
      </c>
      <c r="X60" s="36" t="n">
        <f aca="false">'台3(台中-南投)上行'!V169</f>
        <v>0</v>
      </c>
      <c r="Y60" s="36" t="n">
        <f aca="false">'台3(台中-南投)上行'!W169</f>
        <v>0</v>
      </c>
      <c r="Z60" s="36" t="n">
        <f aca="false">'台3(台中-南投)上行'!X169</f>
        <v>3</v>
      </c>
      <c r="AA60" s="36" t="n">
        <f aca="false">'台3(台中-南投)上行'!Y169</f>
        <v>0</v>
      </c>
      <c r="AB60" s="39"/>
    </row>
    <row r="61" s="33" customFormat="true" ht="16.5" hidden="false" customHeight="true" outlineLevel="0" collapsed="false">
      <c r="A61" s="33" t="n">
        <f aca="false">A60-1</f>
        <v>2</v>
      </c>
      <c r="B61" s="21" t="s">
        <v>168</v>
      </c>
      <c r="C61" s="21" t="s">
        <v>169</v>
      </c>
      <c r="D61" s="21" t="s">
        <v>166</v>
      </c>
      <c r="E61" s="21" t="s">
        <v>167</v>
      </c>
      <c r="F61" s="35" t="n">
        <f aca="false">H71</f>
        <v>2</v>
      </c>
      <c r="G61" s="47" t="n">
        <f aca="false">'台3(台中-南投)上行'!B170/60</f>
        <v>4.43888888888889</v>
      </c>
      <c r="H61" s="35" t="n">
        <f aca="false">F61*1000/G61*0.06</f>
        <v>27.0337922403004</v>
      </c>
      <c r="I61" s="35" t="n">
        <f aca="false">F61*1000/(G61*60-SUM(J61:W61))*3.6</f>
        <v>27.0337922403004</v>
      </c>
      <c r="J61" s="36" t="n">
        <f aca="false">'台3(台中-南投)上行'!F170</f>
        <v>0</v>
      </c>
      <c r="K61" s="36" t="n">
        <f aca="false">'台3(台中-南投)上行'!G170</f>
        <v>0</v>
      </c>
      <c r="L61" s="36" t="n">
        <f aca="false">'台3(台中-南投)上行'!H170</f>
        <v>0</v>
      </c>
      <c r="M61" s="36" t="n">
        <f aca="false">'台3(台中-南投)上行'!I170</f>
        <v>0</v>
      </c>
      <c r="N61" s="36" t="n">
        <f aca="false">'台3(台中-南投)上行'!J170</f>
        <v>0</v>
      </c>
      <c r="O61" s="36" t="n">
        <f aca="false">'台3(台中-南投)上行'!K170</f>
        <v>0</v>
      </c>
      <c r="P61" s="36" t="n">
        <f aca="false">'台3(台中-南投)上行'!M170</f>
        <v>0</v>
      </c>
      <c r="Q61" s="36" t="n">
        <f aca="false">'台3(台中-南投)上行'!N170</f>
        <v>0</v>
      </c>
      <c r="R61" s="36" t="n">
        <f aca="false">'台3(台中-南投)上行'!O170</f>
        <v>0</v>
      </c>
      <c r="S61" s="36" t="n">
        <f aca="false">'台3(台中-南投)上行'!P170</f>
        <v>0</v>
      </c>
      <c r="T61" s="36" t="n">
        <f aca="false">'台3(台中-南投)上行'!Q170</f>
        <v>0</v>
      </c>
      <c r="U61" s="36" t="n">
        <f aca="false">'台3(台中-南投)上行'!R170</f>
        <v>0</v>
      </c>
      <c r="V61" s="36" t="n">
        <f aca="false">'台3(台中-南投)上行'!S170</f>
        <v>0</v>
      </c>
      <c r="W61" s="36" t="n">
        <f aca="false">'台3(台中-南投)上行'!U170</f>
        <v>0</v>
      </c>
      <c r="X61" s="36" t="n">
        <f aca="false">'台3(台中-南投)上行'!V170</f>
        <v>0</v>
      </c>
      <c r="Y61" s="36" t="n">
        <f aca="false">'台3(台中-南投)上行'!W170</f>
        <v>0</v>
      </c>
      <c r="Z61" s="36" t="n">
        <f aca="false">'台3(台中-南投)上行'!X170</f>
        <v>3</v>
      </c>
      <c r="AA61" s="36" t="n">
        <f aca="false">'台3(台中-南投)上行'!Y170</f>
        <v>0</v>
      </c>
      <c r="AB61" s="39"/>
    </row>
    <row r="62" s="33" customFormat="true" ht="16.5" hidden="false" customHeight="true" outlineLevel="0" collapsed="false">
      <c r="A62" s="33" t="n">
        <f aca="false">A61-1</f>
        <v>1</v>
      </c>
      <c r="B62" s="21" t="s">
        <v>166</v>
      </c>
      <c r="C62" s="21" t="s">
        <v>167</v>
      </c>
      <c r="D62" s="21" t="s">
        <v>164</v>
      </c>
      <c r="E62" s="21" t="s">
        <v>165</v>
      </c>
      <c r="F62" s="35" t="n">
        <f aca="false">H70</f>
        <v>2</v>
      </c>
      <c r="G62" s="47" t="n">
        <f aca="false">'台3(台中-南投)上行'!B171/60</f>
        <v>6.51111111111111</v>
      </c>
      <c r="H62" s="35" t="n">
        <f aca="false">F62*1000/G62*0.06</f>
        <v>18.4300341296928</v>
      </c>
      <c r="I62" s="35" t="n">
        <f aca="false">F62*1000/(G62*60-SUM(J62:W62))*3.6</f>
        <v>31.2590448625181</v>
      </c>
      <c r="J62" s="36" t="n">
        <f aca="false">'台3(台中-南投)上行'!F171</f>
        <v>0</v>
      </c>
      <c r="K62" s="36" t="n">
        <f aca="false">'台3(台中-南投)上行'!G171</f>
        <v>0</v>
      </c>
      <c r="L62" s="36" t="n">
        <f aca="false">'台3(台中-南投)上行'!H171</f>
        <v>0</v>
      </c>
      <c r="M62" s="36" t="n">
        <f aca="false">'台3(台中-南投)上行'!I171</f>
        <v>0</v>
      </c>
      <c r="N62" s="36" t="n">
        <f aca="false">'台3(台中-南投)上行'!J171</f>
        <v>0</v>
      </c>
      <c r="O62" s="36" t="n">
        <f aca="false">'台3(台中-南投)上行'!K171</f>
        <v>0</v>
      </c>
      <c r="P62" s="36" t="n">
        <f aca="false">'台3(台中-南投)上行'!M171</f>
        <v>0</v>
      </c>
      <c r="Q62" s="36" t="n">
        <f aca="false">'台3(台中-南投)上行'!N171</f>
        <v>160.333333333333</v>
      </c>
      <c r="R62" s="36" t="n">
        <f aca="false">'台3(台中-南投)上行'!O171</f>
        <v>0</v>
      </c>
      <c r="S62" s="36" t="n">
        <f aca="false">'台3(台中-南投)上行'!P171</f>
        <v>0</v>
      </c>
      <c r="T62" s="36" t="n">
        <f aca="false">'台3(台中-南投)上行'!Q171</f>
        <v>0</v>
      </c>
      <c r="U62" s="36" t="n">
        <f aca="false">'台3(台中-南投)上行'!R171</f>
        <v>0</v>
      </c>
      <c r="V62" s="36" t="n">
        <f aca="false">'台3(台中-南投)上行'!S171</f>
        <v>0</v>
      </c>
      <c r="W62" s="36" t="n">
        <f aca="false">'台3(台中-南投)上行'!U171</f>
        <v>0</v>
      </c>
      <c r="X62" s="36" t="n">
        <f aca="false">'台3(台中-南投)上行'!V171</f>
        <v>0</v>
      </c>
      <c r="Y62" s="36" t="n">
        <f aca="false">'台3(台中-南投)上行'!W171</f>
        <v>0</v>
      </c>
      <c r="Z62" s="36" t="n">
        <f aca="false">'台3(台中-南投)上行'!X171</f>
        <v>2</v>
      </c>
      <c r="AA62" s="36" t="n">
        <f aca="false">'台3(台中-南投)上行'!Y171</f>
        <v>0</v>
      </c>
      <c r="AB62" s="39"/>
    </row>
    <row r="63" s="33" customFormat="true" ht="16.5" hidden="false" customHeight="true" outlineLevel="0" collapsed="false">
      <c r="B63" s="37" t="s">
        <v>57</v>
      </c>
      <c r="C63" s="37"/>
      <c r="D63" s="37"/>
      <c r="E63" s="37"/>
      <c r="F63" s="35" t="n">
        <f aca="false">SUM(F39:F62)</f>
        <v>25</v>
      </c>
      <c r="G63" s="47" t="n">
        <f aca="false">SUM(G39:G62)</f>
        <v>55.4666666666667</v>
      </c>
      <c r="H63" s="35" t="n">
        <f aca="false">F63*1000/G63*0.06</f>
        <v>27.0432692307692</v>
      </c>
      <c r="I63" s="35" t="n">
        <f aca="false">F63*1000/(G63*60-SUM(J63:W63))*3.6</f>
        <v>31.0880829015544</v>
      </c>
      <c r="J63" s="36" t="n">
        <f aca="false">SUM(J39:J62)</f>
        <v>0</v>
      </c>
      <c r="K63" s="36" t="n">
        <f aca="false">SUM(K39:K62)</f>
        <v>0</v>
      </c>
      <c r="L63" s="36" t="n">
        <f aca="false">SUM(L39:L62)</f>
        <v>0</v>
      </c>
      <c r="M63" s="36" t="n">
        <f aca="false">SUM(M39:M62)</f>
        <v>0</v>
      </c>
      <c r="N63" s="36" t="n">
        <f aca="false">SUM(N39:N62)</f>
        <v>1.33333333333333</v>
      </c>
      <c r="O63" s="36" t="n">
        <f aca="false">SUM(O39:O62)</f>
        <v>0</v>
      </c>
      <c r="P63" s="36" t="n">
        <f aca="false">SUM(P39:P62)</f>
        <v>0</v>
      </c>
      <c r="Q63" s="36" t="n">
        <f aca="false">SUM(Q39:Q62)</f>
        <v>428.333333333333</v>
      </c>
      <c r="R63" s="36" t="n">
        <f aca="false">SUM(R39:R62)</f>
        <v>0</v>
      </c>
      <c r="S63" s="36" t="n">
        <f aca="false">SUM(S39:S62)</f>
        <v>0</v>
      </c>
      <c r="T63" s="36" t="n">
        <f aca="false">SUM(T39:T62)</f>
        <v>0</v>
      </c>
      <c r="U63" s="36" t="n">
        <f aca="false">SUM(U39:U62)</f>
        <v>1.66666666666667</v>
      </c>
      <c r="V63" s="36" t="n">
        <f aca="false">SUM(V39:V62)</f>
        <v>1.66666666666667</v>
      </c>
      <c r="W63" s="36" t="n">
        <f aca="false">SUM(W39:W62)</f>
        <v>0</v>
      </c>
      <c r="X63" s="36" t="n">
        <f aca="false">SUM(X39:X62)</f>
        <v>0.333333333333333</v>
      </c>
      <c r="Y63" s="36" t="n">
        <f aca="false">SUM(Y39:Y62)</f>
        <v>0.333333333333333</v>
      </c>
      <c r="Z63" s="38"/>
      <c r="AA63" s="38"/>
      <c r="AB63" s="39"/>
    </row>
    <row r="64" s="33" customFormat="true" ht="16.5" hidden="false" customHeight="true" outlineLevel="0" collapsed="false">
      <c r="B64" s="37" t="s">
        <v>58</v>
      </c>
      <c r="C64" s="37"/>
      <c r="D64" s="37"/>
      <c r="E64" s="37"/>
      <c r="F64" s="37"/>
      <c r="G64" s="37"/>
      <c r="H64" s="37"/>
      <c r="I64" s="37"/>
      <c r="J64" s="48" t="n">
        <f aca="false">SUM(J63:O63)</f>
        <v>1.33333333333333</v>
      </c>
      <c r="K64" s="48"/>
      <c r="L64" s="48"/>
      <c r="M64" s="48"/>
      <c r="N64" s="48"/>
      <c r="O64" s="48"/>
      <c r="P64" s="48"/>
      <c r="Q64" s="48" t="n">
        <f aca="false">SUM(P63:W63)</f>
        <v>431.666666666667</v>
      </c>
      <c r="R64" s="48"/>
      <c r="S64" s="48"/>
      <c r="T64" s="48"/>
      <c r="U64" s="48"/>
      <c r="V64" s="48"/>
      <c r="W64" s="48"/>
      <c r="X64" s="38"/>
      <c r="Y64" s="38"/>
      <c r="Z64" s="38"/>
      <c r="AA64" s="38"/>
      <c r="AB64" s="39"/>
    </row>
    <row r="65" s="33" customFormat="true" ht="16.5" hidden="false" customHeight="true" outlineLevel="0" collapsed="false">
      <c r="B65" s="37" t="s">
        <v>59</v>
      </c>
      <c r="C65" s="37"/>
      <c r="D65" s="37"/>
      <c r="E65" s="37"/>
      <c r="F65" s="37"/>
      <c r="G65" s="37"/>
      <c r="H65" s="37"/>
      <c r="I65" s="37"/>
      <c r="J65" s="49" t="n">
        <f aca="false">IF($J64=0,0,J63/$J64*100)</f>
        <v>0</v>
      </c>
      <c r="K65" s="49" t="n">
        <f aca="false">IF($J64=0,0,K63/$J64*100)</f>
        <v>0</v>
      </c>
      <c r="L65" s="49" t="n">
        <f aca="false">IF($J64=0,0,L63/$J64*100)</f>
        <v>0</v>
      </c>
      <c r="M65" s="49" t="n">
        <f aca="false">IF($J64=0,0,M63/$J64*100)</f>
        <v>0</v>
      </c>
      <c r="N65" s="49" t="n">
        <f aca="false">IF($J64=0,0,N63/$J64*100)</f>
        <v>100</v>
      </c>
      <c r="O65" s="49" t="n">
        <f aca="false">IF($J64=0,0,O63/$J64*100)</f>
        <v>0</v>
      </c>
      <c r="P65" s="49" t="n">
        <f aca="false">IF($J64=0,0,P63/$J64*100)</f>
        <v>0</v>
      </c>
      <c r="Q65" s="49" t="n">
        <f aca="false">IF($Q64=0,0,Q63/$Q64*100)</f>
        <v>99.2277992277992</v>
      </c>
      <c r="R65" s="49" t="n">
        <f aca="false">IF($Q64=0,0,R63/$Q64*100)</f>
        <v>0</v>
      </c>
      <c r="S65" s="49" t="n">
        <f aca="false">IF($Q64=0,0,S63/$Q64*100)</f>
        <v>0</v>
      </c>
      <c r="T65" s="49" t="n">
        <f aca="false">IF($Q64=0,0,T63/$Q64*100)</f>
        <v>0</v>
      </c>
      <c r="U65" s="49" t="n">
        <f aca="false">IF($Q64=0,0,U63/$Q64*100)</f>
        <v>0.386100386100386</v>
      </c>
      <c r="V65" s="49" t="n">
        <f aca="false">IF($Q64=0,0,V63/$Q64*100)</f>
        <v>0.386100386100386</v>
      </c>
      <c r="W65" s="49" t="n">
        <f aca="false">IF($Q64=0,0,W63/$Q64*100)</f>
        <v>0</v>
      </c>
      <c r="X65" s="38"/>
      <c r="Y65" s="38"/>
      <c r="Z65" s="38"/>
      <c r="AA65" s="38"/>
      <c r="AB65" s="39"/>
    </row>
    <row r="66" customFormat="false" ht="16.5" hidden="false" customHeight="true" outlineLevel="0" collapsed="false">
      <c r="A66" s="16"/>
      <c r="B66" s="50"/>
      <c r="C66" s="50"/>
      <c r="D66" s="50"/>
      <c r="E66" s="50"/>
      <c r="F66" s="51"/>
      <c r="G66" s="52"/>
      <c r="H66" s="51"/>
      <c r="I66" s="51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16.5" hidden="false" customHeight="true" outlineLevel="0" collapsed="false">
      <c r="A67" s="16"/>
      <c r="B67" s="50"/>
      <c r="C67" s="50"/>
      <c r="D67" s="50"/>
      <c r="E67" s="50"/>
      <c r="F67" s="51"/>
      <c r="G67" s="52"/>
      <c r="H67" s="51"/>
      <c r="I67" s="51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</row>
    <row r="68" customFormat="false" ht="16.5" hidden="false" customHeight="true" outlineLevel="0" collapsed="false">
      <c r="A68" s="91"/>
      <c r="B68" s="92" t="s">
        <v>61</v>
      </c>
      <c r="C68" s="92"/>
      <c r="D68" s="91"/>
      <c r="E68" s="91"/>
      <c r="F68" s="91"/>
      <c r="G68" s="91"/>
      <c r="H68" s="91"/>
      <c r="I68" s="92" t="s">
        <v>62</v>
      </c>
      <c r="J68" s="92"/>
      <c r="K68" s="92"/>
      <c r="L68" s="92" t="s">
        <v>63</v>
      </c>
      <c r="M68" s="92"/>
      <c r="N68" s="92"/>
      <c r="O68" s="92" t="s">
        <v>57</v>
      </c>
      <c r="P68" s="92"/>
      <c r="Q68" s="93"/>
      <c r="X68" s="16"/>
      <c r="Y68" s="16"/>
      <c r="Z68" s="16"/>
      <c r="AA68" s="16"/>
      <c r="AB68" s="16"/>
      <c r="AD68" s="16"/>
      <c r="AE68" s="16"/>
    </row>
    <row r="69" customFormat="false" ht="16.5" hidden="false" customHeight="true" outlineLevel="0" collapsed="false">
      <c r="A69" s="91"/>
      <c r="B69" s="94" t="s">
        <v>27</v>
      </c>
      <c r="C69" s="94"/>
      <c r="D69" s="94"/>
      <c r="E69" s="94"/>
      <c r="F69" s="95" t="s">
        <v>64</v>
      </c>
      <c r="G69" s="95" t="s">
        <v>65</v>
      </c>
      <c r="H69" s="95" t="s">
        <v>57</v>
      </c>
      <c r="I69" s="95" t="s">
        <v>29</v>
      </c>
      <c r="J69" s="95" t="s">
        <v>30</v>
      </c>
      <c r="K69" s="95" t="s">
        <v>66</v>
      </c>
      <c r="L69" s="95" t="s">
        <v>29</v>
      </c>
      <c r="M69" s="95" t="s">
        <v>30</v>
      </c>
      <c r="N69" s="95" t="s">
        <v>66</v>
      </c>
      <c r="O69" s="95" t="s">
        <v>29</v>
      </c>
      <c r="P69" s="95" t="s">
        <v>30</v>
      </c>
      <c r="X69" s="16"/>
      <c r="Y69" s="16"/>
      <c r="Z69" s="16"/>
      <c r="AA69" s="16"/>
      <c r="AB69" s="16"/>
      <c r="AD69" s="16"/>
    </row>
    <row r="70" customFormat="false" ht="16.2" hidden="false" customHeight="false" outlineLevel="0" collapsed="false">
      <c r="A70" s="91" t="n">
        <f aca="false">A69+1</f>
        <v>1</v>
      </c>
      <c r="B70" s="21" t="s">
        <v>164</v>
      </c>
      <c r="C70" s="21" t="s">
        <v>165</v>
      </c>
      <c r="D70" s="21" t="s">
        <v>166</v>
      </c>
      <c r="E70" s="21" t="s">
        <v>167</v>
      </c>
      <c r="F70" s="98" t="n">
        <f aca="false">'台3(台中-南投)下行'!E148</f>
        <v>2</v>
      </c>
      <c r="G70" s="98" t="n">
        <f aca="false">'台3(台中-南投)上行'!E171</f>
        <v>2</v>
      </c>
      <c r="H70" s="98" t="n">
        <f aca="false">(F70+G70)/2</f>
        <v>2</v>
      </c>
      <c r="I70" s="99" t="n">
        <f aca="false">G5</f>
        <v>6.26666666666667</v>
      </c>
      <c r="J70" s="100" t="n">
        <f aca="false">H70*1000/I70*0.06</f>
        <v>19.1489361702128</v>
      </c>
      <c r="K70" s="99" t="n">
        <f aca="false">SUM(J5:W5)/60</f>
        <v>0</v>
      </c>
      <c r="L70" s="99" t="n">
        <f aca="false">G62</f>
        <v>6.51111111111111</v>
      </c>
      <c r="M70" s="100" t="n">
        <f aca="false">H70*1000/L70*0.06</f>
        <v>18.4300341296928</v>
      </c>
      <c r="N70" s="99" t="n">
        <f aca="false">SUM(J62:W62)/60</f>
        <v>2.67222222222222</v>
      </c>
      <c r="O70" s="99" t="n">
        <f aca="false">(I70+L70)/2</f>
        <v>6.38888888888889</v>
      </c>
      <c r="P70" s="100" t="n">
        <f aca="false">H70*1000/O70*0.06</f>
        <v>18.7826086956522</v>
      </c>
      <c r="X70" s="16"/>
      <c r="AB70" s="19"/>
      <c r="AC70" s="20"/>
      <c r="AD70" s="16"/>
    </row>
    <row r="71" customFormat="false" ht="16.2" hidden="false" customHeight="false" outlineLevel="0" collapsed="false">
      <c r="A71" s="91" t="n">
        <f aca="false">A70+1</f>
        <v>2</v>
      </c>
      <c r="B71" s="21" t="s">
        <v>166</v>
      </c>
      <c r="C71" s="21" t="s">
        <v>167</v>
      </c>
      <c r="D71" s="21" t="s">
        <v>168</v>
      </c>
      <c r="E71" s="21" t="s">
        <v>169</v>
      </c>
      <c r="F71" s="98" t="n">
        <f aca="false">'台3(台中-南投)下行'!E149</f>
        <v>2</v>
      </c>
      <c r="G71" s="98" t="n">
        <f aca="false">'台3(台中-南投)上行'!E170</f>
        <v>2</v>
      </c>
      <c r="H71" s="98" t="n">
        <f aca="false">(F71+G71)/2</f>
        <v>2</v>
      </c>
      <c r="I71" s="99" t="n">
        <f aca="false">G6</f>
        <v>4.82222222222222</v>
      </c>
      <c r="J71" s="100" t="n">
        <f aca="false">H71*1000/I71*0.06</f>
        <v>24.8847926267281</v>
      </c>
      <c r="K71" s="99" t="n">
        <f aca="false">SUM(J6:W6)/60</f>
        <v>2.58888888888889</v>
      </c>
      <c r="L71" s="99" t="n">
        <f aca="false">G61</f>
        <v>4.43888888888889</v>
      </c>
      <c r="M71" s="100" t="n">
        <f aca="false">H71*1000/L71*0.06</f>
        <v>27.0337922403004</v>
      </c>
      <c r="N71" s="99" t="n">
        <f aca="false">SUM(J61:W61)/60</f>
        <v>0</v>
      </c>
      <c r="O71" s="99" t="n">
        <f aca="false">(I71+L71)/2</f>
        <v>4.63055555555556</v>
      </c>
      <c r="P71" s="100" t="n">
        <f aca="false">H71*1000/O71*0.06</f>
        <v>25.9148170365927</v>
      </c>
      <c r="X71" s="16"/>
      <c r="AB71" s="19"/>
      <c r="AC71" s="20"/>
      <c r="AD71" s="16"/>
    </row>
    <row r="72" customFormat="false" ht="16.2" hidden="false" customHeight="false" outlineLevel="0" collapsed="false">
      <c r="A72" s="91" t="n">
        <f aca="false">A71+1</f>
        <v>3</v>
      </c>
      <c r="B72" s="21" t="s">
        <v>168</v>
      </c>
      <c r="C72" s="21" t="s">
        <v>169</v>
      </c>
      <c r="D72" s="21" t="s">
        <v>168</v>
      </c>
      <c r="E72" s="21" t="s">
        <v>170</v>
      </c>
      <c r="F72" s="98" t="n">
        <f aca="false">'台3(台中-南投)下行'!E150</f>
        <v>1</v>
      </c>
      <c r="G72" s="98" t="n">
        <f aca="false">'台3(台中-南投)上行'!E169</f>
        <v>1</v>
      </c>
      <c r="H72" s="98" t="n">
        <f aca="false">(F72+G72)/2</f>
        <v>1</v>
      </c>
      <c r="I72" s="99" t="n">
        <f aca="false">G7</f>
        <v>1.25</v>
      </c>
      <c r="J72" s="100" t="n">
        <f aca="false">H72*1000/I72*0.06</f>
        <v>48</v>
      </c>
      <c r="K72" s="99" t="n">
        <f aca="false">SUM(J7:W7)/60</f>
        <v>0.116666666666667</v>
      </c>
      <c r="L72" s="99" t="n">
        <f aca="false">G60</f>
        <v>1.12777777777778</v>
      </c>
      <c r="M72" s="100" t="n">
        <f aca="false">H72*1000/L72*0.06</f>
        <v>53.2019704433498</v>
      </c>
      <c r="N72" s="99" t="n">
        <f aca="false">SUM(J60:W60)/60</f>
        <v>0.05</v>
      </c>
      <c r="O72" s="99" t="n">
        <f aca="false">(I72+L72)/2</f>
        <v>1.18888888888889</v>
      </c>
      <c r="P72" s="100" t="n">
        <f aca="false">H72*1000/O72*0.06</f>
        <v>50.4672897196262</v>
      </c>
      <c r="X72" s="16"/>
      <c r="AB72" s="19"/>
      <c r="AC72" s="20"/>
      <c r="AD72" s="16"/>
    </row>
    <row r="73" customFormat="false" ht="16.2" hidden="false" customHeight="false" outlineLevel="0" collapsed="false">
      <c r="A73" s="91" t="n">
        <f aca="false">A72+1</f>
        <v>4</v>
      </c>
      <c r="B73" s="21" t="s">
        <v>168</v>
      </c>
      <c r="C73" s="21" t="s">
        <v>170</v>
      </c>
      <c r="D73" s="21" t="s">
        <v>157</v>
      </c>
      <c r="E73" s="21" t="s">
        <v>171</v>
      </c>
      <c r="F73" s="98" t="n">
        <f aca="false">'台3(台中-南投)下行'!E151</f>
        <v>1</v>
      </c>
      <c r="G73" s="98" t="n">
        <f aca="false">'台3(台中-南投)上行'!E168</f>
        <v>1</v>
      </c>
      <c r="H73" s="98" t="n">
        <f aca="false">(F73+G73)/2</f>
        <v>1</v>
      </c>
      <c r="I73" s="99" t="n">
        <f aca="false">G8</f>
        <v>2.81666666666667</v>
      </c>
      <c r="J73" s="100" t="n">
        <f aca="false">H73*1000/I73*0.06</f>
        <v>21.301775147929</v>
      </c>
      <c r="K73" s="99" t="n">
        <f aca="false">SUM(J8:W8)/60</f>
        <v>0.0277777777777778</v>
      </c>
      <c r="L73" s="99" t="n">
        <f aca="false">G59</f>
        <v>3.06111111111111</v>
      </c>
      <c r="M73" s="100" t="n">
        <f aca="false">H73*1000/L73*0.06</f>
        <v>19.6007259528131</v>
      </c>
      <c r="N73" s="99" t="n">
        <f aca="false">SUM(J59:W59)/60</f>
        <v>0.627777777777778</v>
      </c>
      <c r="O73" s="99" t="n">
        <f aca="false">(I73+L73)/2</f>
        <v>2.93888888888889</v>
      </c>
      <c r="P73" s="100" t="n">
        <f aca="false">H73*1000/O73*0.06</f>
        <v>20.4158790170132</v>
      </c>
      <c r="X73" s="16"/>
      <c r="AB73" s="19"/>
      <c r="AC73" s="20"/>
      <c r="AD73" s="16"/>
    </row>
    <row r="74" customFormat="false" ht="16.2" hidden="false" customHeight="false" outlineLevel="0" collapsed="false">
      <c r="A74" s="91" t="n">
        <f aca="false">A73+1</f>
        <v>5</v>
      </c>
      <c r="B74" s="21" t="s">
        <v>157</v>
      </c>
      <c r="C74" s="21" t="s">
        <v>171</v>
      </c>
      <c r="D74" s="21" t="s">
        <v>172</v>
      </c>
      <c r="E74" s="21" t="s">
        <v>173</v>
      </c>
      <c r="F74" s="98" t="n">
        <f aca="false">'台3(台中-南投)下行'!E152</f>
        <v>3</v>
      </c>
      <c r="G74" s="98" t="n">
        <f aca="false">'台3(台中-南投)上行'!E167</f>
        <v>3</v>
      </c>
      <c r="H74" s="98" t="n">
        <f aca="false">(F74+G74)/2</f>
        <v>3</v>
      </c>
      <c r="I74" s="99" t="n">
        <f aca="false">G9</f>
        <v>3.89444444444444</v>
      </c>
      <c r="J74" s="100" t="n">
        <f aca="false">H74*1000/I74*0.06</f>
        <v>46.2196861626248</v>
      </c>
      <c r="K74" s="99" t="n">
        <f aca="false">SUM(J9:W9)/60</f>
        <v>0.405555555555556</v>
      </c>
      <c r="L74" s="99" t="n">
        <f aca="false">G58</f>
        <v>4.18333333333333</v>
      </c>
      <c r="M74" s="100" t="n">
        <f aca="false">H74*1000/L74*0.06</f>
        <v>43.0278884462151</v>
      </c>
      <c r="N74" s="99" t="n">
        <f aca="false">SUM(J58:W58)/60</f>
        <v>1.69444444444444</v>
      </c>
      <c r="O74" s="99" t="n">
        <f aca="false">(I74+L74)/2</f>
        <v>4.03888888888889</v>
      </c>
      <c r="P74" s="100" t="n">
        <f aca="false">H74*1000/O74*0.06</f>
        <v>44.5667125171939</v>
      </c>
      <c r="X74" s="16"/>
      <c r="AB74" s="19"/>
      <c r="AC74" s="20"/>
      <c r="AD74" s="16"/>
    </row>
    <row r="75" customFormat="false" ht="16.2" hidden="false" customHeight="false" outlineLevel="0" collapsed="false">
      <c r="A75" s="91" t="n">
        <f aca="false">A74+1</f>
        <v>6</v>
      </c>
      <c r="B75" s="21" t="s">
        <v>172</v>
      </c>
      <c r="C75" s="21" t="s">
        <v>173</v>
      </c>
      <c r="E75" s="21" t="s">
        <v>174</v>
      </c>
      <c r="F75" s="98" t="n">
        <f aca="false">'台3(台中-南投)下行'!E153</f>
        <v>2</v>
      </c>
      <c r="G75" s="98" t="n">
        <f aca="false">'台3(台中-南投)上行'!E166</f>
        <v>2</v>
      </c>
      <c r="H75" s="98" t="n">
        <f aca="false">(F75+G75)/2</f>
        <v>2</v>
      </c>
      <c r="I75" s="99" t="n">
        <f aca="false">G10</f>
        <v>4.57777777777778</v>
      </c>
      <c r="J75" s="100" t="n">
        <f aca="false">H75*1000/I75*0.06</f>
        <v>26.2135922330097</v>
      </c>
      <c r="K75" s="99" t="n">
        <f aca="false">SUM(J10:W10)/60</f>
        <v>1.57222222222222</v>
      </c>
      <c r="L75" s="99" t="n">
        <f aca="false">G57</f>
        <v>4.86666666666667</v>
      </c>
      <c r="M75" s="100" t="n">
        <f aca="false">H75*1000/L75*0.06</f>
        <v>24.6575342465753</v>
      </c>
      <c r="N75" s="99" t="n">
        <f aca="false">SUM(J57:W57)/60</f>
        <v>0.205555555555556</v>
      </c>
      <c r="O75" s="99" t="n">
        <f aca="false">(I75+L75)/2</f>
        <v>4.72222222222222</v>
      </c>
      <c r="P75" s="100" t="n">
        <f aca="false">H75*1000/O75*0.06</f>
        <v>25.4117647058824</v>
      </c>
      <c r="X75" s="16"/>
      <c r="AB75" s="19"/>
      <c r="AC75" s="20"/>
      <c r="AD75" s="16"/>
    </row>
    <row r="76" customFormat="false" ht="16.2" hidden="false" customHeight="false" outlineLevel="0" collapsed="false">
      <c r="A76" s="91" t="n">
        <f aca="false">A75+1</f>
        <v>7</v>
      </c>
      <c r="C76" s="21" t="s">
        <v>174</v>
      </c>
      <c r="D76" s="21" t="s">
        <v>175</v>
      </c>
      <c r="E76" s="21" t="s">
        <v>176</v>
      </c>
      <c r="F76" s="98" t="n">
        <f aca="false">'台3(台中-南投)下行'!E154</f>
        <v>1</v>
      </c>
      <c r="G76" s="98" t="n">
        <f aca="false">'台3(台中-南投)上行'!E165</f>
        <v>1</v>
      </c>
      <c r="H76" s="98" t="n">
        <f aca="false">(F76+G76)/2</f>
        <v>1</v>
      </c>
      <c r="I76" s="99" t="n">
        <f aca="false">G11</f>
        <v>4.87777777777778</v>
      </c>
      <c r="J76" s="100" t="n">
        <f aca="false">H76*1000/I76*0.06</f>
        <v>12.3006833712984</v>
      </c>
      <c r="K76" s="99" t="n">
        <f aca="false">SUM(J11:W11)/60</f>
        <v>0.233333333333333</v>
      </c>
      <c r="L76" s="99" t="n">
        <f aca="false">G56</f>
        <v>5.33888888888889</v>
      </c>
      <c r="M76" s="100" t="n">
        <f aca="false">H76*1000/L76*0.06</f>
        <v>11.2382934443288</v>
      </c>
      <c r="N76" s="99" t="n">
        <f aca="false">SUM(J56:W56)/60</f>
        <v>0.105555555555556</v>
      </c>
      <c r="O76" s="99" t="n">
        <f aca="false">(I76+L76)/2</f>
        <v>5.10833333333333</v>
      </c>
      <c r="P76" s="100" t="n">
        <f aca="false">H76*1000/O76*0.06</f>
        <v>11.7455138662316</v>
      </c>
      <c r="X76" s="16"/>
      <c r="AB76" s="19"/>
      <c r="AC76" s="20"/>
      <c r="AD76" s="16"/>
    </row>
    <row r="77" customFormat="false" ht="16.2" hidden="false" customHeight="false" outlineLevel="0" collapsed="false">
      <c r="A77" s="91" t="n">
        <f aca="false">A76+1</f>
        <v>8</v>
      </c>
      <c r="B77" s="21" t="s">
        <v>175</v>
      </c>
      <c r="C77" s="21" t="s">
        <v>176</v>
      </c>
      <c r="D77" s="21" t="s">
        <v>177</v>
      </c>
      <c r="E77" s="21" t="s">
        <v>178</v>
      </c>
      <c r="F77" s="98" t="n">
        <f aca="false">'台3(台中-南投)下行'!E155</f>
        <v>2</v>
      </c>
      <c r="G77" s="98" t="n">
        <f aca="false">'台3(台中-南投)上行'!E164</f>
        <v>2</v>
      </c>
      <c r="H77" s="98" t="n">
        <f aca="false">(F77+G77)/2</f>
        <v>2</v>
      </c>
      <c r="I77" s="99" t="n">
        <f aca="false">G12</f>
        <v>3.47222222222222</v>
      </c>
      <c r="J77" s="100" t="n">
        <f aca="false">H77*1000/I77*0.06</f>
        <v>34.56</v>
      </c>
      <c r="K77" s="99" t="n">
        <f aca="false">SUM(J12:W12)/60</f>
        <v>0.0277777777777778</v>
      </c>
      <c r="L77" s="99" t="n">
        <f aca="false">G55</f>
        <v>2.67777777777778</v>
      </c>
      <c r="M77" s="100" t="n">
        <f aca="false">H77*1000/L77*0.06</f>
        <v>44.8132780082988</v>
      </c>
      <c r="N77" s="99" t="n">
        <f aca="false">SUM(J55:W55)/60</f>
        <v>0.0944444444444445</v>
      </c>
      <c r="O77" s="99" t="n">
        <f aca="false">(I77+L77)/2</f>
        <v>3.075</v>
      </c>
      <c r="P77" s="100" t="n">
        <f aca="false">H77*1000/O77*0.06</f>
        <v>39.0243902439024</v>
      </c>
      <c r="X77" s="16"/>
      <c r="AB77" s="19"/>
      <c r="AC77" s="20"/>
      <c r="AD77" s="16"/>
    </row>
    <row r="78" customFormat="false" ht="16.2" hidden="false" customHeight="false" outlineLevel="0" collapsed="false">
      <c r="A78" s="91" t="n">
        <f aca="false">A77+1</f>
        <v>9</v>
      </c>
      <c r="B78" s="21" t="s">
        <v>177</v>
      </c>
      <c r="C78" s="21" t="s">
        <v>178</v>
      </c>
      <c r="D78" s="21" t="s">
        <v>179</v>
      </c>
      <c r="E78" s="21" t="s">
        <v>180</v>
      </c>
      <c r="F78" s="98" t="n">
        <f aca="false">'台3(台中-南投)下行'!E156</f>
        <v>1</v>
      </c>
      <c r="G78" s="98" t="n">
        <f aca="false">'台3(台中-南投)上行'!E163</f>
        <v>1</v>
      </c>
      <c r="H78" s="98" t="n">
        <f aca="false">(F78+G78)/2</f>
        <v>1</v>
      </c>
      <c r="I78" s="99" t="n">
        <f aca="false">G13</f>
        <v>1.86666666666667</v>
      </c>
      <c r="J78" s="100" t="n">
        <f aca="false">H78*1000/I78*0.06</f>
        <v>32.1428571428571</v>
      </c>
      <c r="K78" s="99" t="n">
        <f aca="false">SUM(J13:W13)/60</f>
        <v>0.0222222222222222</v>
      </c>
      <c r="L78" s="99" t="n">
        <f aca="false">G54</f>
        <v>2.52222222222222</v>
      </c>
      <c r="M78" s="100" t="n">
        <f aca="false">H78*1000/L78*0.06</f>
        <v>23.7885462555066</v>
      </c>
      <c r="N78" s="99" t="n">
        <f aca="false">SUM(J54:W54)/60</f>
        <v>0</v>
      </c>
      <c r="O78" s="99" t="n">
        <f aca="false">(I78+L78)/2</f>
        <v>2.19444444444444</v>
      </c>
      <c r="P78" s="100" t="n">
        <f aca="false">H78*1000/O78*0.06</f>
        <v>27.3417721518987</v>
      </c>
      <c r="X78" s="16"/>
      <c r="AB78" s="19"/>
      <c r="AC78" s="20"/>
      <c r="AD78" s="16"/>
    </row>
    <row r="79" customFormat="false" ht="16.2" hidden="false" customHeight="false" outlineLevel="0" collapsed="false">
      <c r="A79" s="91" t="n">
        <f aca="false">A78+1</f>
        <v>10</v>
      </c>
      <c r="B79" s="21" t="s">
        <v>179</v>
      </c>
      <c r="C79" s="21" t="s">
        <v>180</v>
      </c>
      <c r="D79" s="21" t="s">
        <v>181</v>
      </c>
      <c r="E79" s="21" t="s">
        <v>182</v>
      </c>
      <c r="F79" s="98" t="n">
        <f aca="false">'台3(台中-南投)下行'!E157</f>
        <v>1</v>
      </c>
      <c r="G79" s="98" t="n">
        <f aca="false">'台3(台中-南投)上行'!E162</f>
        <v>1</v>
      </c>
      <c r="H79" s="98" t="n">
        <f aca="false">(F79+G79)/2</f>
        <v>1</v>
      </c>
      <c r="I79" s="99" t="n">
        <f aca="false">G14</f>
        <v>3.06111111111111</v>
      </c>
      <c r="J79" s="100" t="n">
        <f aca="false">H79*1000/I79*0.06</f>
        <v>19.6007259528131</v>
      </c>
      <c r="K79" s="99" t="n">
        <f aca="false">SUM(J14:W14)/60</f>
        <v>0.0555555555555556</v>
      </c>
      <c r="L79" s="99" t="n">
        <f aca="false">G53</f>
        <v>4.08888888888889</v>
      </c>
      <c r="M79" s="100" t="n">
        <f aca="false">H79*1000/L79*0.06</f>
        <v>14.6739130434783</v>
      </c>
      <c r="N79" s="99" t="n">
        <f aca="false">SUM(J53:W53)/60</f>
        <v>0.572222222222222</v>
      </c>
      <c r="O79" s="99" t="n">
        <f aca="false">(I79+L79)/2</f>
        <v>3.575</v>
      </c>
      <c r="P79" s="100" t="n">
        <f aca="false">H79*1000/O79*0.06</f>
        <v>16.7832167832168</v>
      </c>
      <c r="X79" s="16"/>
      <c r="AB79" s="19"/>
      <c r="AC79" s="20"/>
      <c r="AD79" s="16"/>
    </row>
    <row r="80" customFormat="false" ht="16.2" hidden="false" customHeight="false" outlineLevel="0" collapsed="false">
      <c r="A80" s="91" t="n">
        <f aca="false">A79+1</f>
        <v>11</v>
      </c>
      <c r="B80" s="21" t="s">
        <v>181</v>
      </c>
      <c r="C80" s="21" t="s">
        <v>182</v>
      </c>
      <c r="D80" s="21" t="s">
        <v>183</v>
      </c>
      <c r="E80" s="21" t="s">
        <v>184</v>
      </c>
      <c r="F80" s="98" t="n">
        <f aca="false">'台3(台中-南投)下行'!E158</f>
        <v>1</v>
      </c>
      <c r="G80" s="98" t="n">
        <f aca="false">'台3(台中-南投)上行'!E161</f>
        <v>1</v>
      </c>
      <c r="H80" s="98" t="n">
        <f aca="false">(F80+G80)/2</f>
        <v>1</v>
      </c>
      <c r="I80" s="99" t="n">
        <f aca="false">G15</f>
        <v>2.97222222222222</v>
      </c>
      <c r="J80" s="100" t="n">
        <f aca="false">H80*1000/I80*0.06</f>
        <v>20.1869158878505</v>
      </c>
      <c r="K80" s="99" t="n">
        <f aca="false">SUM(J15:W15)/60</f>
        <v>0.438888888888889</v>
      </c>
      <c r="L80" s="99" t="n">
        <f aca="false">G52</f>
        <v>2.95555555555556</v>
      </c>
      <c r="M80" s="100" t="n">
        <f aca="false">H80*1000/L80*0.06</f>
        <v>20.3007518796992</v>
      </c>
      <c r="N80" s="99" t="n">
        <f aca="false">SUM(J52:W52)/60</f>
        <v>0.0277777777777778</v>
      </c>
      <c r="O80" s="99" t="n">
        <f aca="false">(I80+L80)/2</f>
        <v>2.96388888888889</v>
      </c>
      <c r="P80" s="100" t="n">
        <f aca="false">H80*1000/O80*0.06</f>
        <v>20.2436738519213</v>
      </c>
      <c r="X80" s="16"/>
      <c r="AB80" s="19"/>
      <c r="AC80" s="20"/>
      <c r="AD80" s="16"/>
    </row>
    <row r="81" customFormat="false" ht="16.2" hidden="false" customHeight="false" outlineLevel="0" collapsed="false">
      <c r="A81" s="91" t="n">
        <f aca="false">A80+1</f>
        <v>12</v>
      </c>
      <c r="B81" s="21" t="s">
        <v>183</v>
      </c>
      <c r="C81" s="21" t="s">
        <v>184</v>
      </c>
      <c r="D81" s="21" t="s">
        <v>185</v>
      </c>
      <c r="E81" s="21" t="s">
        <v>186</v>
      </c>
      <c r="F81" s="98" t="n">
        <f aca="false">'台3(台中-南投)下行'!E159</f>
        <v>3</v>
      </c>
      <c r="G81" s="98" t="n">
        <f aca="false">'台3(台中-南投)上行'!E160</f>
        <v>3</v>
      </c>
      <c r="H81" s="98" t="n">
        <f aca="false">(F81+G81)/2</f>
        <v>3</v>
      </c>
      <c r="I81" s="99" t="n">
        <f aca="false">G16</f>
        <v>4.03888888888889</v>
      </c>
      <c r="J81" s="100" t="n">
        <f aca="false">H81*1000/I81*0.06</f>
        <v>44.5667125171939</v>
      </c>
      <c r="K81" s="99" t="n">
        <f aca="false">SUM(J16:W16)/60</f>
        <v>0</v>
      </c>
      <c r="L81" s="99" t="n">
        <f aca="false">G51</f>
        <v>3.83888888888889</v>
      </c>
      <c r="M81" s="100" t="n">
        <f aca="false">H81*1000/L81*0.06</f>
        <v>46.8885672937771</v>
      </c>
      <c r="N81" s="99" t="n">
        <f aca="false">SUM(J51:W51)/60</f>
        <v>0</v>
      </c>
      <c r="O81" s="99" t="n">
        <f aca="false">(I81+L81)/2</f>
        <v>3.93888888888889</v>
      </c>
      <c r="P81" s="100" t="n">
        <f aca="false">H81*1000/O81*0.06</f>
        <v>45.6981664315938</v>
      </c>
      <c r="X81" s="16"/>
      <c r="AB81" s="19"/>
      <c r="AC81" s="20"/>
      <c r="AD81" s="16"/>
    </row>
    <row r="82" customFormat="false" ht="16.2" hidden="false" customHeight="false" outlineLevel="0" collapsed="false">
      <c r="A82" s="91" t="n">
        <f aca="false">A81+1</f>
        <v>13</v>
      </c>
      <c r="B82" s="21" t="s">
        <v>185</v>
      </c>
      <c r="C82" s="21" t="s">
        <v>186</v>
      </c>
      <c r="D82" s="21" t="s">
        <v>187</v>
      </c>
      <c r="E82" s="21" t="s">
        <v>188</v>
      </c>
      <c r="F82" s="98" t="n">
        <f aca="false">'台3(台中-南投)下行'!E160</f>
        <v>4</v>
      </c>
      <c r="G82" s="98" t="n">
        <f aca="false">'台3(台中-南投)上行'!E159</f>
        <v>4</v>
      </c>
      <c r="H82" s="98" t="n">
        <f aca="false">(F82+G82)/2</f>
        <v>4</v>
      </c>
      <c r="I82" s="99" t="n">
        <f aca="false">G17</f>
        <v>7.23888888888889</v>
      </c>
      <c r="J82" s="100" t="n">
        <f aca="false">H82*1000/I82*0.06</f>
        <v>33.1542594013814</v>
      </c>
      <c r="K82" s="99" t="n">
        <f aca="false">SUM(J17:W17)/60</f>
        <v>0</v>
      </c>
      <c r="L82" s="99" t="n">
        <f aca="false">G50</f>
        <v>6.46111111111111</v>
      </c>
      <c r="M82" s="100" t="n">
        <f aca="false">H82*1000/L82*0.06</f>
        <v>37.1453138435082</v>
      </c>
      <c r="N82" s="99" t="n">
        <f aca="false">SUM(J50:W50)/60</f>
        <v>1.03333333333333</v>
      </c>
      <c r="O82" s="99" t="n">
        <f aca="false">(I82+L82)/2</f>
        <v>6.85</v>
      </c>
      <c r="P82" s="100" t="n">
        <f aca="false">H82*1000/O82*0.06</f>
        <v>35.036496350365</v>
      </c>
      <c r="X82" s="16"/>
      <c r="AB82" s="19"/>
      <c r="AC82" s="20"/>
      <c r="AD82" s="16"/>
    </row>
    <row r="83" customFormat="false" ht="16.2" hidden="false" customHeight="false" outlineLevel="0" collapsed="false">
      <c r="A83" s="91" t="n">
        <f aca="false">A82+1</f>
        <v>14</v>
      </c>
      <c r="B83" s="21" t="s">
        <v>187</v>
      </c>
      <c r="C83" s="21" t="s">
        <v>188</v>
      </c>
      <c r="D83" s="21" t="s">
        <v>189</v>
      </c>
      <c r="E83" s="21" t="s">
        <v>190</v>
      </c>
      <c r="F83" s="98" t="n">
        <f aca="false">'台3(台中-南投)下行'!E161</f>
        <v>1</v>
      </c>
      <c r="G83" s="98" t="n">
        <f aca="false">'台3(台中-南投)上行'!E158</f>
        <v>1</v>
      </c>
      <c r="H83" s="98" t="n">
        <f aca="false">(F83+G83)/2</f>
        <v>1</v>
      </c>
      <c r="I83" s="99" t="n">
        <f aca="false">G18</f>
        <v>2.91111111111111</v>
      </c>
      <c r="J83" s="100" t="n">
        <f aca="false">H83*1000/I83*0.06</f>
        <v>20.6106870229008</v>
      </c>
      <c r="K83" s="99" t="n">
        <f aca="false">SUM(J18:W18)/60</f>
        <v>0.766666666666667</v>
      </c>
      <c r="L83" s="99" t="n">
        <f aca="false">G49</f>
        <v>3.39444444444444</v>
      </c>
      <c r="M83" s="100" t="n">
        <f aca="false">H83*1000/L83*0.06</f>
        <v>17.6759410801964</v>
      </c>
      <c r="N83" s="99" t="n">
        <f aca="false">SUM(J49:W49)/60</f>
        <v>0.133333333333333</v>
      </c>
      <c r="O83" s="99" t="n">
        <f aca="false">(I83+L83)/2</f>
        <v>3.15277777777778</v>
      </c>
      <c r="P83" s="100" t="n">
        <f aca="false">H83*1000/O83*0.06</f>
        <v>19.0308370044053</v>
      </c>
      <c r="X83" s="16"/>
      <c r="AB83" s="19"/>
      <c r="AC83" s="20"/>
      <c r="AD83" s="16"/>
    </row>
    <row r="84" customFormat="false" ht="16.2" hidden="true" customHeight="false" outlineLevel="0" collapsed="false">
      <c r="A84" s="91" t="n">
        <f aca="false">A83+1</f>
        <v>15</v>
      </c>
      <c r="B84" s="21" t="s">
        <v>189</v>
      </c>
      <c r="C84" s="21" t="s">
        <v>190</v>
      </c>
      <c r="F84" s="98" t="n">
        <f aca="false">'台3(台中-南投)下行'!E162</f>
        <v>0</v>
      </c>
      <c r="G84" s="98" t="n">
        <f aca="false">'台3(台中-南投)上行'!E157</f>
        <v>0</v>
      </c>
      <c r="H84" s="98" t="n">
        <f aca="false">(F84+G84)/2</f>
        <v>0</v>
      </c>
      <c r="I84" s="99" t="n">
        <f aca="false">G19</f>
        <v>0</v>
      </c>
      <c r="J84" s="100" t="e">
        <f aca="false">H84*1000/I84*0.06</f>
        <v>#DIV/0!</v>
      </c>
      <c r="K84" s="99" t="n">
        <f aca="false">SUM(J19:W19)/60</f>
        <v>0</v>
      </c>
      <c r="L84" s="99" t="n">
        <f aca="false">G48</f>
        <v>0</v>
      </c>
      <c r="M84" s="100" t="e">
        <f aca="false">H84*1000/L84*0.06</f>
        <v>#DIV/0!</v>
      </c>
      <c r="N84" s="99" t="n">
        <f aca="false">SUM(J48:W48)/60</f>
        <v>0</v>
      </c>
      <c r="O84" s="99" t="n">
        <f aca="false">(I84+L84)/2</f>
        <v>0</v>
      </c>
      <c r="P84" s="100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91" t="n">
        <f aca="false">A84+1</f>
        <v>16</v>
      </c>
      <c r="B85" s="91"/>
      <c r="C85" s="72"/>
      <c r="D85" s="91"/>
      <c r="E85" s="91"/>
      <c r="F85" s="98" t="n">
        <f aca="false">'台3(台中-南投)下行'!E163</f>
        <v>0</v>
      </c>
      <c r="G85" s="98" t="n">
        <f aca="false">'台3(台中-南投)上行'!E156</f>
        <v>0</v>
      </c>
      <c r="H85" s="98" t="n">
        <f aca="false">(F85+G85)/2</f>
        <v>0</v>
      </c>
      <c r="I85" s="99" t="n">
        <f aca="false">G20</f>
        <v>0</v>
      </c>
      <c r="J85" s="100" t="e">
        <f aca="false">H85*1000/I85*0.06</f>
        <v>#DIV/0!</v>
      </c>
      <c r="K85" s="99" t="n">
        <f aca="false">SUM(J20:W20)/60</f>
        <v>0</v>
      </c>
      <c r="L85" s="99" t="n">
        <f aca="false">G47</f>
        <v>0</v>
      </c>
      <c r="M85" s="100" t="e">
        <f aca="false">H85*1000/L85*0.06</f>
        <v>#DIV/0!</v>
      </c>
      <c r="N85" s="99" t="n">
        <f aca="false">SUM(J47:W47)/60</f>
        <v>0</v>
      </c>
      <c r="O85" s="99" t="n">
        <f aca="false">(I85+L85)/2</f>
        <v>0</v>
      </c>
      <c r="P85" s="100" t="e">
        <f aca="false">H85*1000/O85*0.06</f>
        <v>#DIV/0!</v>
      </c>
      <c r="X85" s="16"/>
      <c r="AB85" s="19"/>
      <c r="AC85" s="20"/>
      <c r="AD85" s="16"/>
    </row>
    <row r="86" customFormat="false" ht="16.2" hidden="true" customHeight="false" outlineLevel="0" collapsed="false">
      <c r="A86" s="91" t="n">
        <f aca="false">A85+1</f>
        <v>17</v>
      </c>
      <c r="B86" s="91"/>
      <c r="C86" s="72"/>
      <c r="D86" s="91"/>
      <c r="E86" s="91"/>
      <c r="F86" s="98" t="n">
        <f aca="false">'台3(台中-南投)下行'!E164</f>
        <v>0</v>
      </c>
      <c r="G86" s="98" t="n">
        <f aca="false">'台3(台中-南投)上行'!E155</f>
        <v>0</v>
      </c>
      <c r="H86" s="98" t="n">
        <f aca="false">(F86+G86)/2</f>
        <v>0</v>
      </c>
      <c r="I86" s="99" t="n">
        <f aca="false">G21</f>
        <v>0</v>
      </c>
      <c r="J86" s="100" t="e">
        <f aca="false">H86*1000/I86*0.06</f>
        <v>#DIV/0!</v>
      </c>
      <c r="K86" s="99" t="n">
        <f aca="false">SUM(J21:W21)/60</f>
        <v>0</v>
      </c>
      <c r="L86" s="99" t="n">
        <f aca="false">G46</f>
        <v>0</v>
      </c>
      <c r="M86" s="100" t="e">
        <f aca="false">H86*1000/L86*0.06</f>
        <v>#DIV/0!</v>
      </c>
      <c r="N86" s="99" t="n">
        <f aca="false">SUM(J46:W46)/60</f>
        <v>0</v>
      </c>
      <c r="O86" s="99" t="n">
        <f aca="false">(I86+L86)/2</f>
        <v>0</v>
      </c>
      <c r="P86" s="100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91" t="n">
        <f aca="false">A86+1</f>
        <v>18</v>
      </c>
      <c r="B87" s="91"/>
      <c r="C87" s="72"/>
      <c r="D87" s="91"/>
      <c r="E87" s="91"/>
      <c r="F87" s="98" t="n">
        <f aca="false">'台3(台中-南投)下行'!E165</f>
        <v>0</v>
      </c>
      <c r="G87" s="98" t="n">
        <f aca="false">'台3(台中-南投)上行'!E154</f>
        <v>0</v>
      </c>
      <c r="H87" s="98" t="n">
        <f aca="false">(F87+G87)/2</f>
        <v>0</v>
      </c>
      <c r="I87" s="99" t="n">
        <f aca="false">G22</f>
        <v>0</v>
      </c>
      <c r="J87" s="100" t="e">
        <f aca="false">H87*1000/I87*0.06</f>
        <v>#DIV/0!</v>
      </c>
      <c r="K87" s="99" t="n">
        <f aca="false">SUM(J22:W22)/60</f>
        <v>0</v>
      </c>
      <c r="L87" s="99" t="n">
        <f aca="false">G45</f>
        <v>0</v>
      </c>
      <c r="M87" s="100" t="e">
        <f aca="false">H87*1000/L87*0.06</f>
        <v>#DIV/0!</v>
      </c>
      <c r="N87" s="99" t="n">
        <f aca="false">SUM(J45:W45)/60</f>
        <v>0</v>
      </c>
      <c r="O87" s="99" t="n">
        <f aca="false">(I87+L87)/2</f>
        <v>0</v>
      </c>
      <c r="P87" s="100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91" t="n">
        <f aca="false">A87+1</f>
        <v>19</v>
      </c>
      <c r="B88" s="91"/>
      <c r="C88" s="72"/>
      <c r="D88" s="91"/>
      <c r="E88" s="91"/>
      <c r="F88" s="98" t="n">
        <f aca="false">'台3(台中-南投)下行'!E166</f>
        <v>0</v>
      </c>
      <c r="G88" s="98" t="n">
        <f aca="false">'台3(台中-南投)上行'!E153</f>
        <v>0</v>
      </c>
      <c r="H88" s="98" t="n">
        <f aca="false">(F88+G88)/2</f>
        <v>0</v>
      </c>
      <c r="I88" s="99" t="n">
        <f aca="false">G23</f>
        <v>0</v>
      </c>
      <c r="J88" s="100" t="e">
        <f aca="false">H88*1000/I88*0.06</f>
        <v>#DIV/0!</v>
      </c>
      <c r="K88" s="99" t="n">
        <f aca="false">SUM(J23:W23)/60</f>
        <v>0</v>
      </c>
      <c r="L88" s="99" t="n">
        <f aca="false">G44</f>
        <v>0</v>
      </c>
      <c r="M88" s="100" t="e">
        <f aca="false">H88*1000/L88*0.06</f>
        <v>#DIV/0!</v>
      </c>
      <c r="N88" s="99" t="n">
        <f aca="false">SUM(J44:W44)/60</f>
        <v>0</v>
      </c>
      <c r="O88" s="99" t="n">
        <f aca="false">(I88+L88)/2</f>
        <v>0</v>
      </c>
      <c r="P88" s="100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91" t="n">
        <f aca="false">A88+1</f>
        <v>20</v>
      </c>
      <c r="B89" s="91"/>
      <c r="C89" s="72"/>
      <c r="D89" s="91"/>
      <c r="E89" s="91"/>
      <c r="F89" s="98" t="n">
        <f aca="false">'台3(台中-南投)下行'!E167</f>
        <v>0</v>
      </c>
      <c r="G89" s="98" t="n">
        <f aca="false">'台3(台中-南投)上行'!E152</f>
        <v>0</v>
      </c>
      <c r="H89" s="98" t="n">
        <f aca="false">(F89+G89)/2</f>
        <v>0</v>
      </c>
      <c r="I89" s="99" t="n">
        <f aca="false">G24</f>
        <v>0</v>
      </c>
      <c r="J89" s="100" t="e">
        <f aca="false">H89*1000/I89*0.06</f>
        <v>#DIV/0!</v>
      </c>
      <c r="K89" s="99" t="n">
        <f aca="false">SUM(J24:W24)/60</f>
        <v>0</v>
      </c>
      <c r="L89" s="99" t="n">
        <f aca="false">G43</f>
        <v>0</v>
      </c>
      <c r="M89" s="100" t="e">
        <f aca="false">H89*1000/L89*0.06</f>
        <v>#DIV/0!</v>
      </c>
      <c r="N89" s="99" t="n">
        <f aca="false">SUM(J43:W43)/60</f>
        <v>0</v>
      </c>
      <c r="O89" s="99" t="n">
        <f aca="false">(I89+L89)/2</f>
        <v>0</v>
      </c>
      <c r="P89" s="100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91" t="n">
        <f aca="false">A89+1</f>
        <v>21</v>
      </c>
      <c r="B90" s="91"/>
      <c r="C90" s="72"/>
      <c r="D90" s="91"/>
      <c r="E90" s="91"/>
      <c r="F90" s="98" t="n">
        <f aca="false">'台3(台中-南投)下行'!E168</f>
        <v>0</v>
      </c>
      <c r="G90" s="98" t="n">
        <f aca="false">'台3(台中-南投)上行'!E151</f>
        <v>0</v>
      </c>
      <c r="H90" s="98" t="n">
        <f aca="false">(F90+G90)/2</f>
        <v>0</v>
      </c>
      <c r="I90" s="99" t="n">
        <f aca="false">G25</f>
        <v>0</v>
      </c>
      <c r="J90" s="100" t="e">
        <f aca="false">H90*1000/I90*0.06</f>
        <v>#DIV/0!</v>
      </c>
      <c r="K90" s="99" t="n">
        <f aca="false">SUM(J25:W25)/60</f>
        <v>0</v>
      </c>
      <c r="L90" s="99" t="n">
        <f aca="false">G42</f>
        <v>0</v>
      </c>
      <c r="M90" s="100" t="e">
        <f aca="false">H90*1000/L90*0.06</f>
        <v>#DIV/0!</v>
      </c>
      <c r="N90" s="99" t="n">
        <f aca="false">SUM(J42:W42)/60</f>
        <v>0</v>
      </c>
      <c r="O90" s="99" t="n">
        <f aca="false">(I90+L90)/2</f>
        <v>0</v>
      </c>
      <c r="P90" s="100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91" t="n">
        <f aca="false">A90+1</f>
        <v>22</v>
      </c>
      <c r="B91" s="91"/>
      <c r="C91" s="72"/>
      <c r="D91" s="91"/>
      <c r="E91" s="91"/>
      <c r="F91" s="98" t="n">
        <f aca="false">'台3(台中-南投)下行'!E169</f>
        <v>0</v>
      </c>
      <c r="G91" s="98" t="n">
        <f aca="false">'台3(台中-南投)上行'!E150</f>
        <v>0</v>
      </c>
      <c r="H91" s="98" t="n">
        <f aca="false">(F91+G91)/2</f>
        <v>0</v>
      </c>
      <c r="I91" s="99" t="n">
        <f aca="false">G26</f>
        <v>0</v>
      </c>
      <c r="J91" s="100" t="e">
        <f aca="false">H91*1000/I91*0.06</f>
        <v>#DIV/0!</v>
      </c>
      <c r="K91" s="99" t="n">
        <f aca="false">SUM(J26:W26)/60</f>
        <v>0</v>
      </c>
      <c r="L91" s="99" t="n">
        <f aca="false">G41</f>
        <v>0</v>
      </c>
      <c r="M91" s="100" t="e">
        <f aca="false">H91*1000/L91*0.06</f>
        <v>#DIV/0!</v>
      </c>
      <c r="N91" s="99" t="n">
        <f aca="false">SUM(J41:W41)/60</f>
        <v>0</v>
      </c>
      <c r="O91" s="99" t="n">
        <f aca="false">(I91+L91)/2</f>
        <v>0</v>
      </c>
      <c r="P91" s="100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91" t="n">
        <f aca="false">A91+1</f>
        <v>23</v>
      </c>
      <c r="B92" s="91"/>
      <c r="C92" s="72"/>
      <c r="D92" s="91"/>
      <c r="E92" s="91"/>
      <c r="F92" s="98" t="n">
        <f aca="false">'台3(台中-南投)下行'!E170</f>
        <v>0</v>
      </c>
      <c r="G92" s="98" t="n">
        <f aca="false">'台3(台中-南投)上行'!E149</f>
        <v>0</v>
      </c>
      <c r="H92" s="98" t="n">
        <f aca="false">(F92+G92)/2</f>
        <v>0</v>
      </c>
      <c r="I92" s="99" t="n">
        <f aca="false">G27</f>
        <v>0</v>
      </c>
      <c r="J92" s="100" t="e">
        <f aca="false">H92*1000/I92*0.06</f>
        <v>#DIV/0!</v>
      </c>
      <c r="K92" s="99" t="n">
        <f aca="false">SUM(J27:W27)/60</f>
        <v>0</v>
      </c>
      <c r="L92" s="99" t="n">
        <f aca="false">G40</f>
        <v>0</v>
      </c>
      <c r="M92" s="100" t="e">
        <f aca="false">H92*1000/L92*0.06</f>
        <v>#DIV/0!</v>
      </c>
      <c r="N92" s="99" t="n">
        <f aca="false">SUM(J40:W40)/60</f>
        <v>0</v>
      </c>
      <c r="O92" s="99" t="n">
        <f aca="false">(I92+L92)/2</f>
        <v>0</v>
      </c>
      <c r="P92" s="100" t="e">
        <f aca="false">H92*1000/O92*0.06</f>
        <v>#DIV/0!</v>
      </c>
      <c r="X92" s="16"/>
      <c r="Y92" s="16"/>
      <c r="Z92" s="16"/>
      <c r="AA92" s="16"/>
      <c r="AB92" s="16"/>
      <c r="AD92" s="16"/>
    </row>
    <row r="93" customFormat="false" ht="16.2" hidden="true" customHeight="false" outlineLevel="0" collapsed="false">
      <c r="A93" s="91" t="n">
        <f aca="false">A92+1</f>
        <v>24</v>
      </c>
      <c r="B93" s="91"/>
      <c r="C93" s="72"/>
      <c r="D93" s="91"/>
      <c r="E93" s="91"/>
      <c r="F93" s="98" t="n">
        <f aca="false">'台3(台中-南投)下行'!E171</f>
        <v>0</v>
      </c>
      <c r="G93" s="98" t="n">
        <f aca="false">'台3(台中-南投)上行'!E148</f>
        <v>0</v>
      </c>
      <c r="H93" s="98" t="n">
        <f aca="false">(F93+G93)/2</f>
        <v>0</v>
      </c>
      <c r="I93" s="99" t="n">
        <f aca="false">G28</f>
        <v>0</v>
      </c>
      <c r="J93" s="100" t="e">
        <f aca="false">H93*1000/I93*0.06</f>
        <v>#DIV/0!</v>
      </c>
      <c r="K93" s="99" t="n">
        <f aca="false">SUM(J28:W28)/60</f>
        <v>0</v>
      </c>
      <c r="L93" s="99" t="n">
        <f aca="false">G39</f>
        <v>0</v>
      </c>
      <c r="M93" s="100" t="e">
        <f aca="false">H93*1000/L93*0.06</f>
        <v>#DIV/0!</v>
      </c>
      <c r="N93" s="99" t="n">
        <f aca="false">SUM(J39:W39)/60</f>
        <v>0</v>
      </c>
      <c r="O93" s="99" t="n">
        <f aca="false">(I93+L93)/2</f>
        <v>0</v>
      </c>
      <c r="P93" s="100" t="e">
        <f aca="false">H93*1000/O93*0.06</f>
        <v>#DIV/0!</v>
      </c>
      <c r="X93" s="16"/>
      <c r="Y93" s="16"/>
      <c r="Z93" s="16"/>
      <c r="AA93" s="16"/>
      <c r="AB93" s="16"/>
      <c r="AD93" s="16"/>
    </row>
    <row r="94" s="61" customFormat="true" ht="16.5" hidden="false" customHeight="true" outlineLevel="0" collapsed="false">
      <c r="A94" s="101"/>
      <c r="B94" s="92" t="s">
        <v>57</v>
      </c>
      <c r="C94" s="92"/>
      <c r="D94" s="92"/>
      <c r="E94" s="92"/>
      <c r="F94" s="101"/>
      <c r="G94" s="101"/>
      <c r="H94" s="100" t="n">
        <f aca="false">SUM(H70:H93)</f>
        <v>25</v>
      </c>
      <c r="I94" s="99" t="n">
        <f aca="false">SUM(I70:I93)</f>
        <v>54.0666666666667</v>
      </c>
      <c r="J94" s="100" t="n">
        <f aca="false">H94*1000/I94*0.06</f>
        <v>27.7435265104809</v>
      </c>
      <c r="K94" s="99" t="n">
        <f aca="false">SUM(K70:K93)</f>
        <v>6.25555555555556</v>
      </c>
      <c r="L94" s="99" t="n">
        <f aca="false">SUM(L70:L93)</f>
        <v>55.4666666666667</v>
      </c>
      <c r="M94" s="100" t="n">
        <f aca="false">H94*1000/L94*0.06</f>
        <v>27.0432692307692</v>
      </c>
      <c r="N94" s="99" t="n">
        <f aca="false">SUM(N70:N93)</f>
        <v>7.21666666666667</v>
      </c>
      <c r="O94" s="99" t="n">
        <f aca="false">SUM(O70:O93)</f>
        <v>54.7666666666667</v>
      </c>
      <c r="P94" s="100" t="n">
        <f aca="false">H94*1000/O94*0.06</f>
        <v>27.3889227023737</v>
      </c>
      <c r="Y94" s="62"/>
      <c r="Z94" s="62"/>
      <c r="AA94" s="62"/>
      <c r="AB94" s="62"/>
      <c r="AC94" s="63"/>
    </row>
    <row r="95" s="61" customFormat="true" ht="12" hidden="false" customHeight="true" outlineLevel="0" collapsed="false">
      <c r="F95" s="64"/>
      <c r="G95" s="65"/>
      <c r="H95" s="66"/>
      <c r="I95" s="66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3"/>
    </row>
    <row r="96" customFormat="false" ht="12" hidden="false" customHeight="true" outlineLevel="0" collapsed="false">
      <c r="A96" s="16"/>
      <c r="F96" s="68"/>
      <c r="G96" s="30"/>
      <c r="I96" s="17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</row>
    <row r="97" customFormat="false" ht="12" hidden="false" customHeight="true" outlineLevel="0" collapsed="false">
      <c r="A97" s="16"/>
      <c r="F97" s="68"/>
      <c r="G97" s="30"/>
      <c r="I97" s="17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</row>
    <row r="98" customFormat="false" ht="12" hidden="false" customHeight="true" outlineLevel="0" collapsed="false">
      <c r="A98" s="16"/>
      <c r="F98" s="68"/>
      <c r="G98" s="30"/>
      <c r="I98" s="17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</row>
    <row r="99" customFormat="false" ht="12" hidden="false" customHeight="true" outlineLevel="0" collapsed="false">
      <c r="A99" s="16"/>
      <c r="F99" s="68"/>
      <c r="G99" s="30"/>
      <c r="I99" s="17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</row>
    <row r="100" customFormat="false" ht="12" hidden="false" customHeight="true" outlineLevel="0" collapsed="false">
      <c r="A100" s="16"/>
      <c r="F100" s="68"/>
      <c r="G100" s="30"/>
      <c r="I100" s="17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</row>
    <row r="101" customFormat="false" ht="12" hidden="false" customHeight="true" outlineLevel="0" collapsed="false">
      <c r="A101" s="16"/>
      <c r="F101" s="68"/>
      <c r="G101" s="30"/>
      <c r="I101" s="17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</row>
    <row r="102" customFormat="false" ht="12" hidden="false" customHeight="true" outlineLevel="0" collapsed="false">
      <c r="A102" s="16"/>
      <c r="F102" s="68"/>
      <c r="G102" s="30"/>
      <c r="I102" s="17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</row>
    <row r="103" customFormat="false" ht="12" hidden="false" customHeight="true" outlineLevel="0" collapsed="false">
      <c r="A103" s="16"/>
      <c r="B103" s="50"/>
      <c r="C103" s="50"/>
      <c r="D103" s="50"/>
      <c r="E103" s="50"/>
      <c r="F103" s="68"/>
      <c r="G103" s="30"/>
      <c r="I103" s="17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16"/>
    </row>
    <row r="104" customFormat="false" ht="12" hidden="false" customHeight="true" outlineLevel="0" collapsed="false">
      <c r="A104" s="16"/>
      <c r="B104" s="50"/>
      <c r="C104" s="50"/>
      <c r="D104" s="50"/>
      <c r="E104" s="50"/>
      <c r="F104" s="51"/>
      <c r="G104" s="50"/>
      <c r="H104" s="50"/>
      <c r="I104" s="50"/>
      <c r="J104" s="69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16"/>
      <c r="Y104" s="16"/>
      <c r="Z104" s="16"/>
      <c r="AA104" s="16"/>
      <c r="AB104" s="16"/>
    </row>
    <row r="105" customFormat="false" ht="12" hidden="false" customHeight="true" outlineLevel="0" collapsed="false">
      <c r="A105" s="16"/>
      <c r="B105" s="50"/>
      <c r="C105" s="50"/>
      <c r="D105" s="50"/>
      <c r="E105" s="50"/>
      <c r="F105" s="51"/>
      <c r="G105" s="50"/>
      <c r="H105" s="50"/>
      <c r="I105" s="50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50"/>
      <c r="C106" s="50"/>
      <c r="D106" s="50"/>
      <c r="E106" s="50"/>
      <c r="F106" s="51"/>
      <c r="G106" s="50"/>
      <c r="H106" s="50"/>
      <c r="I106" s="50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A107" s="16"/>
      <c r="B107" s="50"/>
      <c r="C107" s="50"/>
      <c r="D107" s="50"/>
      <c r="E107" s="50"/>
      <c r="F107" s="51"/>
      <c r="G107" s="50"/>
      <c r="H107" s="50"/>
      <c r="I107" s="50"/>
      <c r="X107" s="16"/>
      <c r="Y107" s="16"/>
      <c r="Z107" s="16"/>
      <c r="AA107" s="16"/>
      <c r="AB107" s="16"/>
    </row>
    <row r="108" customFormat="false" ht="16.2" hidden="false" customHeight="false" outlineLevel="0" collapsed="false">
      <c r="B108" s="50"/>
      <c r="C108" s="50"/>
      <c r="D108" s="50"/>
      <c r="E108" s="50"/>
      <c r="F108" s="51"/>
      <c r="G108" s="50"/>
      <c r="H108" s="50"/>
      <c r="I108" s="50"/>
    </row>
    <row r="109" customFormat="false" ht="16.2" hidden="false" customHeight="false" outlineLevel="0" collapsed="false">
      <c r="B109" s="50"/>
      <c r="C109" s="50"/>
      <c r="D109" s="50"/>
      <c r="E109" s="50"/>
      <c r="F109" s="51"/>
      <c r="G109" s="50"/>
      <c r="H109" s="50"/>
      <c r="I109" s="50"/>
    </row>
    <row r="110" customFormat="false" ht="16.2" hidden="false" customHeight="false" outlineLevel="0" collapsed="false">
      <c r="B110" s="50"/>
      <c r="C110" s="50"/>
      <c r="D110" s="50"/>
      <c r="E110" s="50"/>
      <c r="F110" s="51"/>
      <c r="G110" s="50"/>
      <c r="H110" s="50"/>
      <c r="I110" s="50"/>
    </row>
    <row r="111" customFormat="false" ht="16.2" hidden="false" customHeight="false" outlineLevel="0" collapsed="false">
      <c r="F111" s="68"/>
      <c r="G111" s="68"/>
      <c r="H111" s="68"/>
      <c r="I111" s="68"/>
      <c r="J111" s="68"/>
    </row>
    <row r="112" customFormat="false" ht="16.2" hidden="false" customHeight="false" outlineLevel="0" collapsed="false">
      <c r="F112" s="68"/>
      <c r="G112" s="68"/>
      <c r="H112" s="68"/>
      <c r="I112" s="68"/>
      <c r="J112" s="68"/>
    </row>
    <row r="113" customFormat="false" ht="16.2" hidden="false" customHeight="false" outlineLevel="0" collapsed="false">
      <c r="F113" s="68"/>
      <c r="G113" s="68"/>
      <c r="H113" s="68"/>
      <c r="I113" s="68"/>
      <c r="J113" s="68"/>
    </row>
    <row r="114" customFormat="false" ht="16.2" hidden="false" customHeight="false" outlineLevel="0" collapsed="false">
      <c r="F114" s="68"/>
      <c r="G114" s="68"/>
      <c r="H114" s="68"/>
      <c r="I114" s="68"/>
      <c r="J114" s="68"/>
    </row>
    <row r="115" customFormat="false" ht="16.2" hidden="false" customHeight="false" outlineLevel="0" collapsed="false">
      <c r="F115" s="68"/>
      <c r="G115" s="68"/>
      <c r="H115" s="68"/>
      <c r="I115" s="68"/>
      <c r="J115" s="68"/>
    </row>
    <row r="116" customFormat="false" ht="16.2" hidden="false" customHeight="false" outlineLevel="0" collapsed="false">
      <c r="F116" s="68"/>
      <c r="G116" s="68"/>
      <c r="H116" s="68"/>
      <c r="I116" s="68"/>
      <c r="J116" s="68"/>
    </row>
    <row r="117" customFormat="false" ht="16.2" hidden="false" customHeight="false" outlineLevel="0" collapsed="false">
      <c r="F117" s="68"/>
      <c r="G117" s="68"/>
      <c r="H117" s="68"/>
      <c r="I117" s="68"/>
      <c r="J117" s="68"/>
    </row>
    <row r="118" customFormat="false" ht="16.2" hidden="false" customHeight="false" outlineLevel="0" collapsed="false">
      <c r="F118" s="68"/>
      <c r="G118" s="68"/>
      <c r="H118" s="68"/>
      <c r="I118" s="68"/>
      <c r="J118" s="68"/>
    </row>
    <row r="119" customFormat="false" ht="16.2" hidden="false" customHeight="false" outlineLevel="0" collapsed="false">
      <c r="F119" s="16"/>
      <c r="G119" s="16"/>
      <c r="H119" s="16"/>
    </row>
    <row r="120" customFormat="false" ht="16.2" hidden="false" customHeight="false" outlineLevel="0" collapsed="false"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</row>
    <row r="121" customFormat="false" ht="16.2" hidden="false" customHeight="false" outlineLevel="0" collapsed="false">
      <c r="B121" s="61"/>
      <c r="C121" s="61"/>
      <c r="D121" s="61"/>
      <c r="E121" s="61"/>
      <c r="F121" s="61"/>
      <c r="G121" s="70"/>
      <c r="H121" s="70"/>
      <c r="I121" s="70"/>
      <c r="J121" s="70"/>
      <c r="K121" s="70"/>
      <c r="L121" s="70"/>
    </row>
    <row r="122" customFormat="false" ht="16.2" hidden="false" customHeight="false" outlineLevel="0" collapsed="false">
      <c r="B122" s="70"/>
      <c r="C122" s="70"/>
      <c r="D122" s="70"/>
      <c r="E122" s="70"/>
      <c r="F122" s="61"/>
      <c r="G122" s="61"/>
      <c r="H122" s="61"/>
      <c r="I122" s="61"/>
      <c r="J122" s="61"/>
      <c r="K122" s="61"/>
      <c r="L122" s="61"/>
    </row>
    <row r="123" customFormat="false" ht="16.2" hidden="false" customHeight="false" outlineLevel="0" collapsed="false">
      <c r="B123" s="61"/>
      <c r="C123" s="61"/>
      <c r="D123" s="61"/>
      <c r="E123" s="61"/>
      <c r="F123" s="66"/>
      <c r="G123" s="65"/>
      <c r="H123" s="66"/>
      <c r="I123" s="65"/>
      <c r="J123" s="66"/>
      <c r="K123" s="65"/>
      <c r="L123" s="66"/>
    </row>
    <row r="124" customFormat="false" ht="16.2" hidden="false" customHeight="false" outlineLevel="0" collapsed="false">
      <c r="B124" s="61"/>
      <c r="C124" s="61"/>
      <c r="D124" s="61"/>
      <c r="E124" s="61"/>
      <c r="F124" s="66"/>
      <c r="G124" s="65"/>
      <c r="H124" s="66"/>
      <c r="I124" s="65"/>
      <c r="J124" s="66"/>
      <c r="K124" s="65"/>
      <c r="L124" s="66"/>
    </row>
    <row r="125" customFormat="false" ht="16.2" hidden="false" customHeight="false" outlineLevel="0" collapsed="false">
      <c r="B125" s="61"/>
      <c r="C125" s="61"/>
      <c r="D125" s="61"/>
      <c r="E125" s="61"/>
      <c r="F125" s="66"/>
      <c r="G125" s="65"/>
      <c r="H125" s="66"/>
      <c r="I125" s="65"/>
      <c r="J125" s="66"/>
      <c r="K125" s="65"/>
      <c r="L125" s="66"/>
    </row>
    <row r="126" customFormat="false" ht="16.2" hidden="false" customHeight="false" outlineLevel="0" collapsed="false">
      <c r="B126" s="61"/>
      <c r="C126" s="61"/>
      <c r="D126" s="61"/>
      <c r="E126" s="61"/>
      <c r="F126" s="66"/>
      <c r="G126" s="65"/>
      <c r="H126" s="66"/>
      <c r="I126" s="65"/>
      <c r="J126" s="66"/>
      <c r="K126" s="65"/>
      <c r="L126" s="66"/>
    </row>
    <row r="127" customFormat="false" ht="16.2" hidden="false" customHeight="false" outlineLevel="0" collapsed="false">
      <c r="B127" s="61"/>
      <c r="C127" s="61"/>
      <c r="D127" s="61"/>
      <c r="E127" s="61"/>
      <c r="F127" s="66"/>
      <c r="G127" s="65"/>
      <c r="H127" s="66"/>
      <c r="I127" s="65"/>
      <c r="J127" s="66"/>
      <c r="K127" s="65"/>
      <c r="L127" s="66"/>
    </row>
    <row r="128" customFormat="false" ht="16.2" hidden="false" customHeight="false" outlineLevel="0" collapsed="false">
      <c r="B128" s="61"/>
      <c r="C128" s="61"/>
      <c r="D128" s="61"/>
      <c r="E128" s="61"/>
      <c r="F128" s="66"/>
      <c r="G128" s="65"/>
      <c r="H128" s="66"/>
      <c r="I128" s="65"/>
      <c r="J128" s="66"/>
      <c r="K128" s="65"/>
      <c r="L128" s="66"/>
    </row>
    <row r="129" customFormat="false" ht="16.2" hidden="false" customHeight="false" outlineLevel="0" collapsed="false">
      <c r="B129" s="61"/>
      <c r="C129" s="61"/>
      <c r="D129" s="61"/>
      <c r="E129" s="61"/>
      <c r="F129" s="66"/>
      <c r="G129" s="65"/>
      <c r="H129" s="66"/>
      <c r="I129" s="65"/>
      <c r="J129" s="66"/>
      <c r="K129" s="65"/>
      <c r="L129" s="66"/>
    </row>
    <row r="130" customFormat="false" ht="16.2" hidden="false" customHeight="false" outlineLevel="0" collapsed="false">
      <c r="B130" s="61"/>
      <c r="C130" s="61"/>
      <c r="D130" s="61"/>
      <c r="E130" s="61"/>
      <c r="F130" s="66"/>
      <c r="G130" s="65"/>
      <c r="H130" s="66"/>
      <c r="I130" s="65"/>
      <c r="J130" s="66"/>
      <c r="K130" s="65"/>
      <c r="L130" s="66"/>
    </row>
    <row r="131" customFormat="false" ht="16.2" hidden="false" customHeight="false" outlineLevel="0" collapsed="false">
      <c r="B131" s="70"/>
      <c r="C131" s="70"/>
      <c r="D131" s="70"/>
      <c r="E131" s="70"/>
      <c r="F131" s="66"/>
      <c r="G131" s="65"/>
      <c r="H131" s="66"/>
      <c r="I131" s="65"/>
      <c r="J131" s="66"/>
      <c r="K131" s="65"/>
      <c r="L131" s="66"/>
    </row>
    <row r="132" s="16" customFormat="true" ht="16.2" hidden="false" customHeight="false" outlineLevel="0" collapsed="false"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6.2" hidden="false" customHeight="false" outlineLevel="0" collapsed="false">
      <c r="X139" s="19"/>
      <c r="Y139" s="19"/>
      <c r="Z139" s="19"/>
      <c r="AA139" s="19"/>
      <c r="AB139" s="2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2.6" hidden="false" customHeight="false" outlineLevel="0" collapsed="false"/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16" customFormat="true" ht="16.2" hidden="false" customHeight="false" outlineLevel="0" collapsed="false">
      <c r="X195" s="19"/>
      <c r="Y195" s="19"/>
      <c r="Z195" s="19"/>
      <c r="AA195" s="19"/>
      <c r="AB195" s="2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customFormat="false" ht="16.2" hidden="false" customHeight="false" outlineLevel="0" collapsed="false">
      <c r="F211" s="16"/>
      <c r="G211" s="16"/>
      <c r="H211" s="16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6.2" hidden="false" customHeight="false" outlineLevel="0" collapsed="false">
      <c r="X219" s="19"/>
      <c r="Y219" s="19"/>
      <c r="Z219" s="19"/>
      <c r="AA219" s="19"/>
      <c r="AB219" s="2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  <row r="458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3:E63"/>
    <mergeCell ref="B64:I64"/>
    <mergeCell ref="J64:P64"/>
    <mergeCell ref="Q64:W64"/>
    <mergeCell ref="B65:I65"/>
    <mergeCell ref="B68:C68"/>
    <mergeCell ref="I68:K68"/>
    <mergeCell ref="L68:N68"/>
    <mergeCell ref="O68:P68"/>
    <mergeCell ref="B69:E69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100" activePane="bottomRight" state="frozen"/>
      <selection pane="topLeft" activeCell="A2" activeCellId="0" sqref="A2"/>
      <selection pane="topRight" activeCell="B2" activeCellId="0" sqref="B2"/>
      <selection pane="bottomLeft" activeCell="A100" activeCellId="0" sqref="A100"/>
      <selection pane="bottomRight" activeCell="E124" activeCellId="0" sqref="E124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67</v>
      </c>
      <c r="H3" s="8" t="s">
        <v>15</v>
      </c>
      <c r="I3" s="8" t="s">
        <v>68</v>
      </c>
      <c r="J3" s="8" t="s">
        <v>16</v>
      </c>
      <c r="K3" s="8" t="s">
        <v>69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0</v>
      </c>
      <c r="C4" s="0" t="n">
        <v>29</v>
      </c>
      <c r="D4" s="0" t="n">
        <v>0</v>
      </c>
      <c r="E4" s="2" t="n">
        <v>0</v>
      </c>
      <c r="X4" s="0" t="n">
        <v>2</v>
      </c>
      <c r="Y4" s="0" t="n">
        <v>1</v>
      </c>
    </row>
    <row r="5" customFormat="false" ht="16.2" hidden="false" customHeight="false" outlineLevel="0" collapsed="false">
      <c r="A5" s="71" t="n">
        <v>2</v>
      </c>
      <c r="B5" s="72" t="n">
        <v>0</v>
      </c>
      <c r="C5" s="72" t="n">
        <v>38</v>
      </c>
      <c r="D5" s="72" t="n">
        <v>0</v>
      </c>
      <c r="E5" s="73" t="n">
        <v>6.8</v>
      </c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</row>
    <row r="6" customFormat="false" ht="16.2" hidden="false" customHeight="false" outlineLevel="0" collapsed="false">
      <c r="A6" s="71" t="n">
        <v>2</v>
      </c>
      <c r="B6" s="72" t="n">
        <f aca="false">B5</f>
        <v>0</v>
      </c>
      <c r="C6" s="72" t="n">
        <f aca="false">C5</f>
        <v>38</v>
      </c>
      <c r="D6" s="72" t="n">
        <f aca="false">D5</f>
        <v>0</v>
      </c>
      <c r="E6" s="73" t="n">
        <f aca="false">E5</f>
        <v>6.8</v>
      </c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 t="n">
        <v>2</v>
      </c>
      <c r="Y6" s="72" t="n">
        <v>1</v>
      </c>
    </row>
    <row r="7" customFormat="false" ht="16.2" hidden="false" customHeight="false" outlineLevel="0" collapsed="false">
      <c r="A7" s="1" t="n">
        <v>3</v>
      </c>
      <c r="B7" s="0" t="n">
        <v>0</v>
      </c>
      <c r="C7" s="0" t="n">
        <v>41</v>
      </c>
      <c r="D7" s="0" t="n">
        <v>10</v>
      </c>
      <c r="E7" s="2" t="n">
        <v>7.7</v>
      </c>
    </row>
    <row r="8" customFormat="false" ht="16.2" hidden="false" customHeight="false" outlineLevel="0" collapsed="false">
      <c r="A8" s="1" t="n">
        <v>3</v>
      </c>
      <c r="B8" s="72" t="n">
        <f aca="false">B7</f>
        <v>0</v>
      </c>
      <c r="C8" s="72" t="n">
        <f aca="false">C7</f>
        <v>41</v>
      </c>
      <c r="D8" s="72" t="n">
        <f aca="false">D7</f>
        <v>10</v>
      </c>
      <c r="E8" s="73" t="n">
        <f aca="false">E7</f>
        <v>7.7</v>
      </c>
      <c r="N8" s="0" t="n">
        <v>7</v>
      </c>
      <c r="X8" s="0" t="n">
        <v>2</v>
      </c>
    </row>
    <row r="9" customFormat="false" ht="16.2" hidden="false" customHeight="false" outlineLevel="0" collapsed="false">
      <c r="A9" s="71" t="n">
        <v>4</v>
      </c>
      <c r="B9" s="72" t="n">
        <v>0</v>
      </c>
      <c r="C9" s="72" t="n">
        <v>44</v>
      </c>
      <c r="D9" s="72" t="n">
        <v>30</v>
      </c>
      <c r="E9" s="73" t="n">
        <v>8.5</v>
      </c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</row>
    <row r="10" customFormat="false" ht="16.2" hidden="false" customHeight="false" outlineLevel="0" collapsed="false">
      <c r="A10" s="71" t="n">
        <v>4</v>
      </c>
      <c r="B10" s="72" t="n">
        <f aca="false">B9</f>
        <v>0</v>
      </c>
      <c r="C10" s="72" t="n">
        <f aca="false">C9</f>
        <v>44</v>
      </c>
      <c r="D10" s="72" t="n">
        <f aca="false">D9</f>
        <v>30</v>
      </c>
      <c r="E10" s="73" t="n">
        <f aca="false">E9</f>
        <v>8.5</v>
      </c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 t="n">
        <v>2</v>
      </c>
      <c r="Y10" s="72"/>
    </row>
    <row r="11" customFormat="false" ht="16.2" hidden="false" customHeight="false" outlineLevel="0" collapsed="false">
      <c r="A11" s="1" t="n">
        <v>5</v>
      </c>
      <c r="B11" s="0" t="n">
        <v>0</v>
      </c>
      <c r="C11" s="0" t="n">
        <v>47</v>
      </c>
      <c r="D11" s="0" t="n">
        <v>50</v>
      </c>
      <c r="E11" s="2" t="n">
        <v>12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47</v>
      </c>
      <c r="D12" s="0" t="n">
        <f aca="false">D11</f>
        <v>50</v>
      </c>
      <c r="E12" s="2" t="n">
        <f aca="false">E11</f>
        <v>12</v>
      </c>
      <c r="X12" s="0" t="n">
        <v>2</v>
      </c>
    </row>
    <row r="13" customFormat="false" ht="16.2" hidden="false" customHeight="false" outlineLevel="0" collapsed="false">
      <c r="A13" s="71" t="n">
        <v>6</v>
      </c>
      <c r="B13" s="72" t="n">
        <v>0</v>
      </c>
      <c r="C13" s="72" t="n">
        <v>50</v>
      </c>
      <c r="D13" s="72" t="n">
        <v>50</v>
      </c>
      <c r="E13" s="73" t="n">
        <v>15.6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</row>
    <row r="14" customFormat="false" ht="16.2" hidden="false" customHeight="false" outlineLevel="0" collapsed="false">
      <c r="A14" s="71" t="n">
        <v>6</v>
      </c>
      <c r="B14" s="72" t="n">
        <f aca="false">B13</f>
        <v>0</v>
      </c>
      <c r="C14" s="72" t="n">
        <f aca="false">C13</f>
        <v>50</v>
      </c>
      <c r="D14" s="72" t="n">
        <f aca="false">D13</f>
        <v>50</v>
      </c>
      <c r="E14" s="73" t="n">
        <f aca="false">E13</f>
        <v>15.6</v>
      </c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 t="n">
        <v>2</v>
      </c>
      <c r="Y14" s="72"/>
    </row>
    <row r="15" customFormat="false" ht="16.2" hidden="false" customHeight="false" outlineLevel="0" collapsed="false">
      <c r="A15" s="1" t="n">
        <v>7</v>
      </c>
      <c r="B15" s="0" t="n">
        <v>0</v>
      </c>
      <c r="C15" s="0" t="n">
        <v>51</v>
      </c>
      <c r="D15" s="0" t="n">
        <v>50</v>
      </c>
      <c r="E15" s="2" t="n">
        <v>16.8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51</v>
      </c>
      <c r="D16" s="0" t="n">
        <f aca="false">D15</f>
        <v>50</v>
      </c>
      <c r="E16" s="2" t="n">
        <f aca="false">E15</f>
        <v>16.8</v>
      </c>
      <c r="N16" s="0" t="n">
        <v>10</v>
      </c>
      <c r="X16" s="0" t="n">
        <v>2</v>
      </c>
    </row>
    <row r="17" customFormat="false" ht="16.2" hidden="false" customHeight="false" outlineLevel="0" collapsed="false">
      <c r="A17" s="71" t="n">
        <v>8</v>
      </c>
      <c r="B17" s="72" t="n">
        <v>0</v>
      </c>
      <c r="C17" s="72" t="n">
        <v>54</v>
      </c>
      <c r="D17" s="72" t="n">
        <v>30</v>
      </c>
      <c r="E17" s="73" t="n">
        <v>18.5</v>
      </c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</row>
    <row r="18" customFormat="false" ht="16.2" hidden="false" customHeight="false" outlineLevel="0" collapsed="false">
      <c r="A18" s="71" t="n">
        <v>8</v>
      </c>
      <c r="B18" s="72" t="n">
        <f aca="false">B17</f>
        <v>0</v>
      </c>
      <c r="C18" s="72" t="n">
        <f aca="false">C17</f>
        <v>54</v>
      </c>
      <c r="D18" s="72" t="n">
        <f aca="false">D17</f>
        <v>30</v>
      </c>
      <c r="E18" s="73" t="n">
        <f aca="false">E17</f>
        <v>18.5</v>
      </c>
      <c r="F18" s="72"/>
      <c r="G18" s="72"/>
      <c r="H18" s="72" t="n">
        <v>35</v>
      </c>
      <c r="I18" s="72"/>
      <c r="J18" s="72"/>
      <c r="K18" s="72"/>
      <c r="L18" s="72"/>
      <c r="M18" s="72"/>
      <c r="N18" s="72" t="n">
        <v>21</v>
      </c>
      <c r="O18" s="72"/>
      <c r="P18" s="72"/>
      <c r="Q18" s="72"/>
      <c r="R18" s="72"/>
      <c r="S18" s="72"/>
      <c r="T18" s="72"/>
      <c r="U18" s="72"/>
      <c r="V18" s="72"/>
      <c r="W18" s="72"/>
      <c r="X18" s="72" t="n">
        <v>2</v>
      </c>
      <c r="Y18" s="72"/>
    </row>
    <row r="19" customFormat="false" ht="16.2" hidden="false" customHeight="false" outlineLevel="0" collapsed="false">
      <c r="A19" s="1" t="n">
        <v>9</v>
      </c>
      <c r="B19" s="0" t="n">
        <v>1</v>
      </c>
      <c r="C19" s="0" t="n">
        <v>4</v>
      </c>
      <c r="D19" s="0" t="n">
        <v>20</v>
      </c>
      <c r="E19" s="2" t="n">
        <v>26</v>
      </c>
    </row>
    <row r="20" customFormat="false" ht="16.2" hidden="false" customHeight="false" outlineLevel="0" collapsed="false">
      <c r="A20" s="1" t="n">
        <v>9</v>
      </c>
      <c r="B20" s="0" t="n">
        <f aca="false">B19</f>
        <v>1</v>
      </c>
      <c r="C20" s="0" t="n">
        <f aca="false">C19</f>
        <v>4</v>
      </c>
      <c r="D20" s="0" t="n">
        <f aca="false">D19</f>
        <v>20</v>
      </c>
      <c r="E20" s="2" t="n">
        <f aca="false">E19</f>
        <v>26</v>
      </c>
      <c r="N20" s="0" t="n">
        <v>5</v>
      </c>
      <c r="X20" s="0" t="n">
        <v>2</v>
      </c>
    </row>
    <row r="21" customFormat="false" ht="16.2" hidden="false" customHeight="false" outlineLevel="0" collapsed="false">
      <c r="A21" s="71" t="n">
        <v>10</v>
      </c>
      <c r="B21" s="72" t="n">
        <v>1</v>
      </c>
      <c r="C21" s="72" t="n">
        <v>8</v>
      </c>
      <c r="D21" s="72" t="n">
        <v>50</v>
      </c>
      <c r="E21" s="73" t="n">
        <v>28.6</v>
      </c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 t="n">
        <v>2</v>
      </c>
      <c r="Y21" s="72"/>
    </row>
    <row r="22" customFormat="false" ht="16.2" hidden="false" customHeight="false" outlineLevel="0" collapsed="false">
      <c r="A22" s="71" t="n">
        <v>10</v>
      </c>
      <c r="B22" s="72"/>
      <c r="C22" s="72"/>
      <c r="D22" s="72"/>
      <c r="E22" s="73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71" t="n">
        <v>12</v>
      </c>
      <c r="B25" s="72"/>
      <c r="C25" s="72"/>
      <c r="D25" s="72"/>
      <c r="E25" s="73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customFormat="false" ht="16.2" hidden="false" customHeight="false" outlineLevel="0" collapsed="false">
      <c r="A26" s="71" t="n">
        <v>12</v>
      </c>
      <c r="B26" s="72" t="n">
        <f aca="false">B25</f>
        <v>0</v>
      </c>
      <c r="C26" s="72" t="n">
        <f aca="false">C25</f>
        <v>0</v>
      </c>
      <c r="D26" s="72" t="n">
        <f aca="false">D25</f>
        <v>0</v>
      </c>
      <c r="E26" s="73" t="n">
        <f aca="false">E25</f>
        <v>0</v>
      </c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71" t="n">
        <v>14</v>
      </c>
      <c r="B29" s="72"/>
      <c r="C29" s="72"/>
      <c r="D29" s="72"/>
      <c r="E29" s="73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</row>
    <row r="30" customFormat="false" ht="16.2" hidden="false" customHeight="false" outlineLevel="0" collapsed="false">
      <c r="A30" s="71" t="n">
        <v>14</v>
      </c>
      <c r="B30" s="72" t="n">
        <f aca="false">B29</f>
        <v>0</v>
      </c>
      <c r="C30" s="72" t="n">
        <f aca="false">C29</f>
        <v>0</v>
      </c>
      <c r="D30" s="72" t="n">
        <f aca="false">D29</f>
        <v>0</v>
      </c>
      <c r="E30" s="73" t="n">
        <f aca="false">E29</f>
        <v>0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71" t="n">
        <v>16</v>
      </c>
      <c r="B33" s="72"/>
      <c r="C33" s="72"/>
      <c r="D33" s="72"/>
      <c r="E33" s="73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</row>
    <row r="34" customFormat="false" ht="16.2" hidden="false" customHeight="false" outlineLevel="0" collapsed="false">
      <c r="A34" s="71" t="n">
        <v>16</v>
      </c>
      <c r="B34" s="72" t="n">
        <f aca="false">B33</f>
        <v>0</v>
      </c>
      <c r="C34" s="72" t="n">
        <f aca="false">C33</f>
        <v>0</v>
      </c>
      <c r="D34" s="72" t="n">
        <f aca="false">D33</f>
        <v>0</v>
      </c>
      <c r="E34" s="73" t="n">
        <f aca="false">E33</f>
        <v>0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71" t="n">
        <v>18</v>
      </c>
      <c r="B37" s="72"/>
      <c r="C37" s="72"/>
      <c r="D37" s="72"/>
      <c r="E37" s="73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</row>
    <row r="38" customFormat="false" ht="16.2" hidden="false" customHeight="false" outlineLevel="0" collapsed="false">
      <c r="A38" s="71" t="n">
        <v>18</v>
      </c>
      <c r="B38" s="72" t="n">
        <f aca="false">B37</f>
        <v>0</v>
      </c>
      <c r="C38" s="72" t="n">
        <f aca="false">C37</f>
        <v>0</v>
      </c>
      <c r="D38" s="72" t="n">
        <f aca="false">D37</f>
        <v>0</v>
      </c>
      <c r="E38" s="73" t="n">
        <f aca="false">E37</f>
        <v>0</v>
      </c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71" t="n">
        <v>20</v>
      </c>
      <c r="B41" s="72"/>
      <c r="C41" s="72"/>
      <c r="D41" s="72"/>
      <c r="E41" s="73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customFormat="false" ht="16.2" hidden="false" customHeight="false" outlineLevel="0" collapsed="false">
      <c r="A42" s="71" t="n">
        <v>20</v>
      </c>
      <c r="B42" s="72" t="n">
        <f aca="false">B41</f>
        <v>0</v>
      </c>
      <c r="C42" s="72" t="n">
        <f aca="false">C41</f>
        <v>0</v>
      </c>
      <c r="D42" s="72" t="n">
        <f aca="false">D41</f>
        <v>0</v>
      </c>
      <c r="E42" s="72" t="n">
        <f aca="false">E41</f>
        <v>0</v>
      </c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</row>
    <row r="43" customFormat="false" ht="16.2" hidden="false" customHeight="false" outlineLevel="0" collapsed="false">
      <c r="A43" s="1" t="n">
        <v>21</v>
      </c>
      <c r="B43" s="74"/>
      <c r="C43" s="74"/>
      <c r="D43" s="74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71" t="n">
        <v>22</v>
      </c>
      <c r="B45" s="72"/>
      <c r="C45" s="72"/>
      <c r="D45" s="72"/>
      <c r="E45" s="73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</row>
    <row r="46" customFormat="false" ht="16.2" hidden="false" customHeight="false" outlineLevel="0" collapsed="false">
      <c r="A46" s="71" t="n">
        <v>22</v>
      </c>
      <c r="B46" s="72" t="n">
        <f aca="false">B45</f>
        <v>0</v>
      </c>
      <c r="C46" s="72" t="n">
        <f aca="false">C45</f>
        <v>0</v>
      </c>
      <c r="D46" s="72" t="n">
        <f aca="false">D45</f>
        <v>0</v>
      </c>
      <c r="E46" s="73" t="n">
        <f aca="false">E45</f>
        <v>0</v>
      </c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71" t="n">
        <v>24</v>
      </c>
      <c r="B49" s="72"/>
      <c r="C49" s="72"/>
      <c r="D49" s="72"/>
      <c r="E49" s="73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</row>
    <row r="50" customFormat="false" ht="16.2" hidden="false" customHeight="false" outlineLevel="0" collapsed="false">
      <c r="A50" s="71" t="n">
        <v>24</v>
      </c>
      <c r="B50" s="72" t="n">
        <f aca="false">B49</f>
        <v>0</v>
      </c>
      <c r="C50" s="72" t="n">
        <f aca="false">C49</f>
        <v>0</v>
      </c>
      <c r="D50" s="72" t="n">
        <f aca="false">D49</f>
        <v>0</v>
      </c>
      <c r="E50" s="73" t="n">
        <f aca="false">E49</f>
        <v>0</v>
      </c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32</v>
      </c>
      <c r="D52" s="0" t="n">
        <v>40</v>
      </c>
      <c r="E52" s="2" t="n">
        <v>0</v>
      </c>
      <c r="X52" s="0" t="n">
        <v>2</v>
      </c>
    </row>
    <row r="53" customFormat="false" ht="16.2" hidden="false" customHeight="false" outlineLevel="0" collapsed="false">
      <c r="A53" s="71" t="n">
        <v>2</v>
      </c>
      <c r="B53" s="72" t="n">
        <v>0</v>
      </c>
      <c r="C53" s="72" t="n">
        <v>46</v>
      </c>
      <c r="D53" s="72" t="n">
        <v>0</v>
      </c>
      <c r="E53" s="73" t="n">
        <v>6.8</v>
      </c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customFormat="false" ht="16.2" hidden="false" customHeight="false" outlineLevel="0" collapsed="false">
      <c r="A54" s="71" t="n">
        <v>2</v>
      </c>
      <c r="B54" s="72" t="n">
        <f aca="false">B53</f>
        <v>0</v>
      </c>
      <c r="C54" s="72" t="n">
        <f aca="false">C53</f>
        <v>46</v>
      </c>
      <c r="D54" s="72" t="n">
        <f aca="false">D53</f>
        <v>0</v>
      </c>
      <c r="E54" s="73" t="n">
        <f aca="false">E53</f>
        <v>6.8</v>
      </c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 t="n">
        <v>2</v>
      </c>
      <c r="Y54" s="72"/>
    </row>
    <row r="55" customFormat="false" ht="16.2" hidden="false" customHeight="false" outlineLevel="0" collapsed="false">
      <c r="A55" s="1" t="n">
        <v>3</v>
      </c>
      <c r="B55" s="0" t="n">
        <v>0</v>
      </c>
      <c r="C55" s="0" t="n">
        <v>42</v>
      </c>
      <c r="D55" s="0" t="n">
        <v>10</v>
      </c>
      <c r="E55" s="2" t="n">
        <v>7.7</v>
      </c>
    </row>
    <row r="56" customFormat="false" ht="16.2" hidden="false" customHeight="false" outlineLevel="0" collapsed="false">
      <c r="A56" s="1" t="n">
        <v>3</v>
      </c>
      <c r="B56" s="74" t="n">
        <f aca="false">B55</f>
        <v>0</v>
      </c>
      <c r="C56" s="74" t="n">
        <f aca="false">C55</f>
        <v>42</v>
      </c>
      <c r="D56" s="74" t="n">
        <f aca="false">D55</f>
        <v>10</v>
      </c>
      <c r="E56" s="75" t="n">
        <f aca="false">E55</f>
        <v>7.7</v>
      </c>
      <c r="X56" s="0" t="n">
        <v>2</v>
      </c>
    </row>
    <row r="57" customFormat="false" ht="16.2" hidden="false" customHeight="false" outlineLevel="0" collapsed="false">
      <c r="A57" s="71" t="n">
        <v>4</v>
      </c>
      <c r="B57" s="72" t="n">
        <v>0</v>
      </c>
      <c r="C57" s="72" t="n">
        <v>48</v>
      </c>
      <c r="D57" s="72" t="n">
        <v>30</v>
      </c>
      <c r="E57" s="73" t="n">
        <v>8.4</v>
      </c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</row>
    <row r="58" customFormat="false" ht="16.2" hidden="false" customHeight="false" outlineLevel="0" collapsed="false">
      <c r="A58" s="71" t="n">
        <v>4</v>
      </c>
      <c r="B58" s="72" t="n">
        <f aca="false">B57</f>
        <v>0</v>
      </c>
      <c r="C58" s="72" t="n">
        <f aca="false">C57</f>
        <v>48</v>
      </c>
      <c r="D58" s="72" t="n">
        <f aca="false">D57</f>
        <v>30</v>
      </c>
      <c r="E58" s="73" t="n">
        <f aca="false">E57</f>
        <v>8.4</v>
      </c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 t="n">
        <v>2</v>
      </c>
      <c r="Y58" s="72"/>
    </row>
    <row r="59" customFormat="false" ht="16.2" hidden="false" customHeight="false" outlineLevel="0" collapsed="false">
      <c r="A59" s="1" t="n">
        <v>5</v>
      </c>
      <c r="B59" s="0" t="n">
        <v>0</v>
      </c>
      <c r="C59" s="0" t="n">
        <v>52</v>
      </c>
      <c r="D59" s="0" t="n">
        <v>20</v>
      </c>
      <c r="E59" s="2" t="n">
        <v>12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52</v>
      </c>
      <c r="D60" s="0" t="n">
        <f aca="false">D59</f>
        <v>20</v>
      </c>
      <c r="E60" s="2" t="n">
        <f aca="false">E59</f>
        <v>12</v>
      </c>
      <c r="X60" s="0" t="n">
        <v>2</v>
      </c>
    </row>
    <row r="61" customFormat="false" ht="16.2" hidden="false" customHeight="false" outlineLevel="0" collapsed="false">
      <c r="A61" s="71" t="n">
        <v>6</v>
      </c>
      <c r="B61" s="72" t="n">
        <v>0</v>
      </c>
      <c r="C61" s="72" t="n">
        <v>55</v>
      </c>
      <c r="D61" s="72" t="n">
        <v>30</v>
      </c>
      <c r="E61" s="73" t="n">
        <v>15.6</v>
      </c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</row>
    <row r="62" customFormat="false" ht="16.2" hidden="false" customHeight="false" outlineLevel="0" collapsed="false">
      <c r="A62" s="71" t="n">
        <v>6</v>
      </c>
      <c r="B62" s="72" t="n">
        <f aca="false">B61</f>
        <v>0</v>
      </c>
      <c r="C62" s="72" t="n">
        <f aca="false">C61</f>
        <v>55</v>
      </c>
      <c r="D62" s="72" t="n">
        <f aca="false">D61</f>
        <v>30</v>
      </c>
      <c r="E62" s="73" t="n">
        <f aca="false">E61</f>
        <v>15.6</v>
      </c>
      <c r="F62" s="72"/>
      <c r="G62" s="72"/>
      <c r="H62" s="72"/>
      <c r="I62" s="72"/>
      <c r="J62" s="72"/>
      <c r="K62" s="72"/>
      <c r="L62" s="72"/>
      <c r="M62" s="72"/>
      <c r="N62" s="72" t="n">
        <v>18</v>
      </c>
      <c r="O62" s="72"/>
      <c r="P62" s="72"/>
      <c r="Q62" s="72"/>
      <c r="R62" s="72"/>
      <c r="S62" s="72"/>
      <c r="T62" s="72"/>
      <c r="U62" s="72"/>
      <c r="V62" s="72"/>
      <c r="W62" s="72"/>
      <c r="X62" s="72" t="n">
        <v>2</v>
      </c>
      <c r="Y62" s="72"/>
    </row>
    <row r="63" customFormat="false" ht="16.2" hidden="false" customHeight="false" outlineLevel="0" collapsed="false">
      <c r="A63" s="1" t="n">
        <v>7</v>
      </c>
      <c r="B63" s="0" t="n">
        <v>0</v>
      </c>
      <c r="C63" s="0" t="n">
        <v>57</v>
      </c>
      <c r="D63" s="0" t="n">
        <v>0</v>
      </c>
      <c r="E63" s="2" t="n">
        <v>16.8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57</v>
      </c>
      <c r="D64" s="0" t="n">
        <f aca="false">D63</f>
        <v>0</v>
      </c>
      <c r="E64" s="2" t="n">
        <f aca="false">E63</f>
        <v>16.8</v>
      </c>
      <c r="N64" s="0" t="n">
        <v>21</v>
      </c>
      <c r="X64" s="0" t="n">
        <v>2</v>
      </c>
    </row>
    <row r="65" customFormat="false" ht="16.2" hidden="false" customHeight="false" outlineLevel="0" collapsed="false">
      <c r="A65" s="71" t="n">
        <v>8</v>
      </c>
      <c r="B65" s="72" t="n">
        <v>1</v>
      </c>
      <c r="C65" s="72" t="n">
        <v>0</v>
      </c>
      <c r="D65" s="72" t="n">
        <v>10</v>
      </c>
      <c r="E65" s="73" t="n">
        <v>18.5</v>
      </c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16.2" hidden="false" customHeight="false" outlineLevel="0" collapsed="false">
      <c r="A66" s="71" t="n">
        <v>8</v>
      </c>
      <c r="B66" s="72" t="n">
        <f aca="false">B65</f>
        <v>1</v>
      </c>
      <c r="C66" s="72" t="n">
        <f aca="false">C65</f>
        <v>0</v>
      </c>
      <c r="D66" s="72" t="n">
        <f aca="false">D65</f>
        <v>10</v>
      </c>
      <c r="E66" s="73" t="n">
        <f aca="false">E65</f>
        <v>18.5</v>
      </c>
      <c r="F66" s="72"/>
      <c r="G66" s="72"/>
      <c r="H66" s="72"/>
      <c r="I66" s="72"/>
      <c r="J66" s="72"/>
      <c r="K66" s="72"/>
      <c r="L66" s="72"/>
      <c r="M66" s="72"/>
      <c r="N66" s="72" t="n">
        <v>13</v>
      </c>
      <c r="O66" s="72"/>
      <c r="P66" s="72"/>
      <c r="Q66" s="72"/>
      <c r="R66" s="72"/>
      <c r="S66" s="72"/>
      <c r="T66" s="72"/>
      <c r="U66" s="72"/>
      <c r="V66" s="72"/>
      <c r="W66" s="72"/>
      <c r="X66" s="72" t="n">
        <v>2</v>
      </c>
      <c r="Y66" s="72"/>
    </row>
    <row r="67" customFormat="false" ht="16.2" hidden="false" customHeight="false" outlineLevel="0" collapsed="false">
      <c r="A67" s="1" t="n">
        <v>9</v>
      </c>
      <c r="B67" s="0" t="n">
        <v>1</v>
      </c>
      <c r="C67" s="0" t="n">
        <v>10</v>
      </c>
      <c r="D67" s="0" t="n">
        <v>30</v>
      </c>
      <c r="E67" s="2" t="n">
        <v>26.1</v>
      </c>
    </row>
    <row r="68" customFormat="false" ht="16.2" hidden="false" customHeight="false" outlineLevel="0" collapsed="false">
      <c r="A68" s="1" t="n">
        <v>9</v>
      </c>
      <c r="B68" s="0" t="n">
        <f aca="false">B67</f>
        <v>1</v>
      </c>
      <c r="C68" s="0" t="n">
        <f aca="false">C67</f>
        <v>10</v>
      </c>
      <c r="D68" s="0" t="n">
        <f aca="false">D67</f>
        <v>30</v>
      </c>
      <c r="E68" s="2" t="n">
        <f aca="false">E67</f>
        <v>26.1</v>
      </c>
      <c r="X68" s="0" t="n">
        <v>2</v>
      </c>
    </row>
    <row r="69" customFormat="false" ht="16.2" hidden="false" customHeight="false" outlineLevel="0" collapsed="false">
      <c r="A69" s="71" t="n">
        <v>10</v>
      </c>
      <c r="B69" s="72" t="n">
        <v>1</v>
      </c>
      <c r="C69" s="72" t="n">
        <v>13</v>
      </c>
      <c r="D69" s="72" t="n">
        <v>30</v>
      </c>
      <c r="E69" s="73" t="n">
        <v>28.6</v>
      </c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 t="n">
        <v>2</v>
      </c>
      <c r="Y69" s="72"/>
    </row>
    <row r="70" customFormat="false" ht="16.2" hidden="false" customHeight="false" outlineLevel="0" collapsed="false">
      <c r="A70" s="71" t="n">
        <v>10</v>
      </c>
      <c r="B70" s="72"/>
      <c r="C70" s="72"/>
      <c r="D70" s="72"/>
      <c r="E70" s="73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71" t="n">
        <v>12</v>
      </c>
      <c r="B73" s="72"/>
      <c r="C73" s="72"/>
      <c r="D73" s="72"/>
      <c r="E73" s="73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</row>
    <row r="74" customFormat="false" ht="16.2" hidden="false" customHeight="false" outlineLevel="0" collapsed="false">
      <c r="A74" s="71" t="n">
        <v>12</v>
      </c>
      <c r="B74" s="72" t="n">
        <f aca="false">B73</f>
        <v>0</v>
      </c>
      <c r="C74" s="72" t="n">
        <f aca="false">C73</f>
        <v>0</v>
      </c>
      <c r="D74" s="72" t="n">
        <f aca="false">D73</f>
        <v>0</v>
      </c>
      <c r="E74" s="73" t="n">
        <f aca="false">E73</f>
        <v>0</v>
      </c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71" t="n">
        <v>14</v>
      </c>
      <c r="B77" s="72"/>
      <c r="C77" s="72"/>
      <c r="D77" s="72"/>
      <c r="E77" s="73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</row>
    <row r="78" customFormat="false" ht="16.2" hidden="false" customHeight="false" outlineLevel="0" collapsed="false">
      <c r="A78" s="71" t="n">
        <v>14</v>
      </c>
      <c r="B78" s="72" t="n">
        <f aca="false">B77</f>
        <v>0</v>
      </c>
      <c r="C78" s="72" t="n">
        <f aca="false">C77</f>
        <v>0</v>
      </c>
      <c r="D78" s="72" t="n">
        <f aca="false">D77</f>
        <v>0</v>
      </c>
      <c r="E78" s="73" t="n">
        <f aca="false">E77</f>
        <v>0</v>
      </c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71" t="n">
        <v>16</v>
      </c>
      <c r="B81" s="72"/>
      <c r="C81" s="72"/>
      <c r="D81" s="72"/>
      <c r="E81" s="73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</row>
    <row r="82" customFormat="false" ht="16.2" hidden="false" customHeight="false" outlineLevel="0" collapsed="false">
      <c r="A82" s="71" t="n">
        <v>16</v>
      </c>
      <c r="B82" s="72" t="n">
        <f aca="false">B81</f>
        <v>0</v>
      </c>
      <c r="C82" s="72" t="n">
        <f aca="false">C81</f>
        <v>0</v>
      </c>
      <c r="D82" s="72" t="n">
        <f aca="false">D81</f>
        <v>0</v>
      </c>
      <c r="E82" s="73" t="n">
        <f aca="false">E81</f>
        <v>0</v>
      </c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71" t="n">
        <v>18</v>
      </c>
      <c r="B85" s="72"/>
      <c r="C85" s="72"/>
      <c r="D85" s="72"/>
      <c r="E85" s="73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</row>
    <row r="86" customFormat="false" ht="16.2" hidden="false" customHeight="false" outlineLevel="0" collapsed="false">
      <c r="A86" s="71" t="n">
        <v>18</v>
      </c>
      <c r="B86" s="72" t="n">
        <f aca="false">B85</f>
        <v>0</v>
      </c>
      <c r="C86" s="72" t="n">
        <f aca="false">C85</f>
        <v>0</v>
      </c>
      <c r="D86" s="72" t="n">
        <f aca="false">D85</f>
        <v>0</v>
      </c>
      <c r="E86" s="73" t="n">
        <f aca="false">E85</f>
        <v>0</v>
      </c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71" t="n">
        <v>20</v>
      </c>
      <c r="B89" s="72"/>
      <c r="C89" s="72"/>
      <c r="D89" s="72"/>
      <c r="E89" s="73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</row>
    <row r="90" customFormat="false" ht="16.2" hidden="false" customHeight="false" outlineLevel="0" collapsed="false">
      <c r="A90" s="71" t="n">
        <v>20</v>
      </c>
      <c r="B90" s="72" t="n">
        <f aca="false">B89</f>
        <v>0</v>
      </c>
      <c r="C90" s="72" t="n">
        <f aca="false">C89</f>
        <v>0</v>
      </c>
      <c r="D90" s="72" t="n">
        <f aca="false">D89</f>
        <v>0</v>
      </c>
      <c r="E90" s="72" t="n">
        <f aca="false">E89</f>
        <v>0</v>
      </c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71" t="n">
        <v>22</v>
      </c>
      <c r="B93" s="72"/>
      <c r="C93" s="72"/>
      <c r="D93" s="72"/>
      <c r="E93" s="73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</row>
    <row r="94" customFormat="false" ht="16.2" hidden="false" customHeight="false" outlineLevel="0" collapsed="false">
      <c r="A94" s="71" t="n">
        <v>22</v>
      </c>
      <c r="B94" s="72" t="n">
        <f aca="false">B93</f>
        <v>0</v>
      </c>
      <c r="C94" s="72" t="n">
        <f aca="false">C93</f>
        <v>0</v>
      </c>
      <c r="D94" s="72" t="n">
        <f aca="false">D93</f>
        <v>0</v>
      </c>
      <c r="E94" s="73" t="n">
        <f aca="false">E93</f>
        <v>0</v>
      </c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71" t="n">
        <v>24</v>
      </c>
      <c r="B97" s="72"/>
      <c r="C97" s="72"/>
      <c r="D97" s="72"/>
      <c r="E97" s="73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</row>
    <row r="98" customFormat="false" ht="16.2" hidden="false" customHeight="false" outlineLevel="0" collapsed="false">
      <c r="A98" s="71" t="n">
        <v>24</v>
      </c>
      <c r="B98" s="72" t="n">
        <f aca="false">B97</f>
        <v>0</v>
      </c>
      <c r="C98" s="72" t="n">
        <f aca="false">C97</f>
        <v>0</v>
      </c>
      <c r="D98" s="72" t="n">
        <f aca="false">D97</f>
        <v>0</v>
      </c>
      <c r="E98" s="73" t="n">
        <f aca="false">E97</f>
        <v>0</v>
      </c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0</v>
      </c>
      <c r="D100" s="0" t="n">
        <v>0</v>
      </c>
      <c r="E100" s="2" t="n">
        <v>0</v>
      </c>
      <c r="X100" s="0" t="n">
        <v>2</v>
      </c>
    </row>
    <row r="101" customFormat="false" ht="16.2" hidden="false" customHeight="false" outlineLevel="0" collapsed="false">
      <c r="A101" s="71" t="n">
        <v>2</v>
      </c>
      <c r="B101" s="72" t="n">
        <v>0</v>
      </c>
      <c r="C101" s="72" t="n">
        <v>9</v>
      </c>
      <c r="D101" s="72" t="n">
        <v>10</v>
      </c>
      <c r="E101" s="73" t="n">
        <v>6.8</v>
      </c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</row>
    <row r="102" customFormat="false" ht="16.2" hidden="false" customHeight="false" outlineLevel="0" collapsed="false">
      <c r="A102" s="71" t="n">
        <v>2</v>
      </c>
      <c r="B102" s="72" t="n">
        <f aca="false">B101</f>
        <v>0</v>
      </c>
      <c r="C102" s="72" t="n">
        <f aca="false">C101</f>
        <v>9</v>
      </c>
      <c r="D102" s="72" t="n">
        <f aca="false">D101</f>
        <v>10</v>
      </c>
      <c r="E102" s="73" t="n">
        <f aca="false">E101</f>
        <v>6.8</v>
      </c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 t="n">
        <v>2</v>
      </c>
      <c r="Y102" s="72"/>
    </row>
    <row r="103" customFormat="false" ht="16.2" hidden="false" customHeight="false" outlineLevel="0" collapsed="false">
      <c r="A103" s="1" t="n">
        <v>3</v>
      </c>
      <c r="B103" s="0" t="n">
        <v>0</v>
      </c>
      <c r="C103" s="0" t="n">
        <v>12</v>
      </c>
      <c r="D103" s="0" t="n">
        <v>40</v>
      </c>
      <c r="E103" s="2" t="n">
        <v>7.8</v>
      </c>
    </row>
    <row r="104" customFormat="false" ht="16.2" hidden="false" customHeight="false" outlineLevel="0" collapsed="false">
      <c r="A104" s="1" t="n">
        <v>3</v>
      </c>
      <c r="B104" s="74" t="n">
        <f aca="false">B103</f>
        <v>0</v>
      </c>
      <c r="C104" s="74" t="n">
        <f aca="false">C103</f>
        <v>12</v>
      </c>
      <c r="D104" s="74" t="n">
        <f aca="false">D103</f>
        <v>40</v>
      </c>
      <c r="E104" s="75" t="n">
        <f aca="false">E103</f>
        <v>7.8</v>
      </c>
      <c r="N104" s="0" t="n">
        <v>12</v>
      </c>
      <c r="X104" s="0" t="n">
        <v>2</v>
      </c>
    </row>
    <row r="105" customFormat="false" ht="16.2" hidden="false" customHeight="false" outlineLevel="0" collapsed="false">
      <c r="A105" s="71" t="n">
        <v>4</v>
      </c>
      <c r="B105" s="72" t="n">
        <v>0</v>
      </c>
      <c r="C105" s="72" t="n">
        <v>14</v>
      </c>
      <c r="D105" s="72" t="n">
        <v>40</v>
      </c>
      <c r="E105" s="73" t="n">
        <v>8.5</v>
      </c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</row>
    <row r="106" customFormat="false" ht="16.2" hidden="false" customHeight="false" outlineLevel="0" collapsed="false">
      <c r="A106" s="71" t="n">
        <v>4</v>
      </c>
      <c r="B106" s="72" t="n">
        <f aca="false">B105</f>
        <v>0</v>
      </c>
      <c r="C106" s="72" t="n">
        <f aca="false">C105</f>
        <v>14</v>
      </c>
      <c r="D106" s="72" t="n">
        <f aca="false">D105</f>
        <v>40</v>
      </c>
      <c r="E106" s="73" t="n">
        <f aca="false">E105</f>
        <v>8.5</v>
      </c>
      <c r="F106" s="72"/>
      <c r="G106" s="72"/>
      <c r="H106" s="72"/>
      <c r="I106" s="72"/>
      <c r="J106" s="72"/>
      <c r="K106" s="72"/>
      <c r="L106" s="72"/>
      <c r="M106" s="72"/>
      <c r="N106" s="72" t="n">
        <v>13</v>
      </c>
      <c r="O106" s="72"/>
      <c r="P106" s="72"/>
      <c r="Q106" s="72"/>
      <c r="R106" s="72"/>
      <c r="S106" s="72"/>
      <c r="T106" s="72"/>
      <c r="U106" s="72"/>
      <c r="V106" s="72"/>
      <c r="W106" s="72"/>
      <c r="X106" s="72" t="n">
        <v>2</v>
      </c>
      <c r="Y106" s="72"/>
    </row>
    <row r="107" customFormat="false" ht="16.2" hidden="false" customHeight="false" outlineLevel="0" collapsed="false">
      <c r="A107" s="1" t="n">
        <v>5</v>
      </c>
      <c r="B107" s="0" t="n">
        <v>0</v>
      </c>
      <c r="C107" s="0" t="n">
        <v>18</v>
      </c>
      <c r="D107" s="0" t="n">
        <v>40</v>
      </c>
      <c r="E107" s="2" t="n">
        <v>12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18</v>
      </c>
      <c r="D108" s="0" t="n">
        <f aca="false">D107</f>
        <v>40</v>
      </c>
      <c r="E108" s="2" t="n">
        <f aca="false">E107</f>
        <v>12</v>
      </c>
      <c r="X108" s="0" t="n">
        <v>2</v>
      </c>
    </row>
    <row r="109" customFormat="false" ht="16.2" hidden="false" customHeight="false" outlineLevel="0" collapsed="false">
      <c r="A109" s="71" t="n">
        <v>6</v>
      </c>
      <c r="B109" s="72" t="n">
        <v>0</v>
      </c>
      <c r="C109" s="72" t="n">
        <v>21</v>
      </c>
      <c r="D109" s="72" t="n">
        <v>50</v>
      </c>
      <c r="E109" s="73" t="n">
        <v>15.6</v>
      </c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</row>
    <row r="110" customFormat="false" ht="16.2" hidden="false" customHeight="false" outlineLevel="0" collapsed="false">
      <c r="A110" s="71" t="n">
        <v>6</v>
      </c>
      <c r="B110" s="72" t="n">
        <f aca="false">B109</f>
        <v>0</v>
      </c>
      <c r="C110" s="72" t="n">
        <f aca="false">C109</f>
        <v>21</v>
      </c>
      <c r="D110" s="72" t="n">
        <f aca="false">D109</f>
        <v>50</v>
      </c>
      <c r="E110" s="73" t="n">
        <f aca="false">E109</f>
        <v>15.6</v>
      </c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 t="n">
        <v>2</v>
      </c>
      <c r="Y110" s="72"/>
    </row>
    <row r="111" customFormat="false" ht="16.2" hidden="false" customHeight="false" outlineLevel="0" collapsed="false">
      <c r="A111" s="1" t="n">
        <v>7</v>
      </c>
      <c r="B111" s="0" t="n">
        <v>0</v>
      </c>
      <c r="C111" s="0" t="n">
        <v>23</v>
      </c>
      <c r="D111" s="0" t="n">
        <v>0</v>
      </c>
      <c r="E111" s="2" t="n">
        <v>16.8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23</v>
      </c>
      <c r="D112" s="0" t="n">
        <f aca="false">D111</f>
        <v>0</v>
      </c>
      <c r="E112" s="2" t="n">
        <f aca="false">E111</f>
        <v>16.8</v>
      </c>
      <c r="X112" s="0" t="n">
        <v>2</v>
      </c>
    </row>
    <row r="113" customFormat="false" ht="16.2" hidden="false" customHeight="false" outlineLevel="0" collapsed="false">
      <c r="A113" s="71" t="n">
        <v>8</v>
      </c>
      <c r="B113" s="72" t="n">
        <v>0</v>
      </c>
      <c r="C113" s="72" t="n">
        <v>25</v>
      </c>
      <c r="D113" s="72" t="n">
        <v>50</v>
      </c>
      <c r="E113" s="73" t="n">
        <v>18.6</v>
      </c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</row>
    <row r="114" customFormat="false" ht="16.2" hidden="false" customHeight="false" outlineLevel="0" collapsed="false">
      <c r="A114" s="71" t="n">
        <v>8</v>
      </c>
      <c r="B114" s="72" t="n">
        <f aca="false">B113</f>
        <v>0</v>
      </c>
      <c r="C114" s="72" t="n">
        <f aca="false">C113</f>
        <v>25</v>
      </c>
      <c r="D114" s="72" t="n">
        <f aca="false">D113</f>
        <v>50</v>
      </c>
      <c r="E114" s="73" t="n">
        <f aca="false">E113</f>
        <v>18.6</v>
      </c>
      <c r="F114" s="72"/>
      <c r="G114" s="72"/>
      <c r="H114" s="72"/>
      <c r="I114" s="72"/>
      <c r="J114" s="72"/>
      <c r="K114" s="72"/>
      <c r="L114" s="72"/>
      <c r="M114" s="72"/>
      <c r="N114" s="72" t="n">
        <v>22</v>
      </c>
      <c r="O114" s="72"/>
      <c r="P114" s="72"/>
      <c r="Q114" s="72"/>
      <c r="R114" s="72"/>
      <c r="S114" s="72"/>
      <c r="T114" s="72"/>
      <c r="U114" s="72"/>
      <c r="V114" s="72"/>
      <c r="W114" s="72"/>
      <c r="X114" s="72" t="n">
        <v>2</v>
      </c>
      <c r="Y114" s="72"/>
    </row>
    <row r="115" customFormat="false" ht="16.2" hidden="false" customHeight="false" outlineLevel="0" collapsed="false">
      <c r="A115" s="1" t="n">
        <v>9</v>
      </c>
      <c r="B115" s="0" t="n">
        <v>0</v>
      </c>
      <c r="C115" s="0" t="n">
        <v>33</v>
      </c>
      <c r="D115" s="0" t="n">
        <v>40</v>
      </c>
      <c r="E115" s="2" t="n">
        <v>26.1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33</v>
      </c>
      <c r="D116" s="0" t="n">
        <f aca="false">D115</f>
        <v>40</v>
      </c>
      <c r="E116" s="2" t="n">
        <f aca="false">E115</f>
        <v>26.1</v>
      </c>
      <c r="N116" s="0" t="n">
        <v>13</v>
      </c>
      <c r="X116" s="0" t="n">
        <v>2</v>
      </c>
    </row>
    <row r="117" customFormat="false" ht="16.2" hidden="false" customHeight="false" outlineLevel="0" collapsed="false">
      <c r="A117" s="71" t="n">
        <v>10</v>
      </c>
      <c r="B117" s="72" t="n">
        <v>0</v>
      </c>
      <c r="C117" s="72" t="n">
        <v>36</v>
      </c>
      <c r="D117" s="72" t="n">
        <v>0</v>
      </c>
      <c r="E117" s="73" t="n">
        <v>28.7</v>
      </c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 t="n">
        <v>2</v>
      </c>
      <c r="Y117" s="72"/>
    </row>
    <row r="118" customFormat="false" ht="16.2" hidden="false" customHeight="false" outlineLevel="0" collapsed="false">
      <c r="A118" s="71" t="n">
        <v>10</v>
      </c>
      <c r="B118" s="72"/>
      <c r="C118" s="72"/>
      <c r="D118" s="72"/>
      <c r="E118" s="73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71" t="n">
        <v>12</v>
      </c>
      <c r="B121" s="72"/>
      <c r="C121" s="72"/>
      <c r="D121" s="72"/>
      <c r="E121" s="73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</row>
    <row r="122" customFormat="false" ht="16.2" hidden="false" customHeight="false" outlineLevel="0" collapsed="false">
      <c r="A122" s="71" t="n">
        <v>12</v>
      </c>
      <c r="B122" s="72" t="n">
        <f aca="false">B121</f>
        <v>0</v>
      </c>
      <c r="C122" s="72" t="n">
        <f aca="false">C121</f>
        <v>0</v>
      </c>
      <c r="D122" s="72" t="n">
        <f aca="false">D121</f>
        <v>0</v>
      </c>
      <c r="E122" s="73" t="n">
        <f aca="false">E121</f>
        <v>0</v>
      </c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71" t="n">
        <v>14</v>
      </c>
      <c r="B125" s="72"/>
      <c r="C125" s="72"/>
      <c r="D125" s="72"/>
      <c r="E125" s="73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</row>
    <row r="126" customFormat="false" ht="16.2" hidden="false" customHeight="false" outlineLevel="0" collapsed="false">
      <c r="A126" s="71" t="n">
        <v>14</v>
      </c>
      <c r="B126" s="72" t="n">
        <f aca="false">B125</f>
        <v>0</v>
      </c>
      <c r="C126" s="72" t="n">
        <f aca="false">C125</f>
        <v>0</v>
      </c>
      <c r="D126" s="72" t="n">
        <f aca="false">D125</f>
        <v>0</v>
      </c>
      <c r="E126" s="73" t="n">
        <f aca="false">E125</f>
        <v>0</v>
      </c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71" t="n">
        <v>16</v>
      </c>
      <c r="B129" s="72"/>
      <c r="C129" s="72"/>
      <c r="D129" s="72"/>
      <c r="E129" s="73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</row>
    <row r="130" customFormat="false" ht="16.2" hidden="false" customHeight="false" outlineLevel="0" collapsed="false">
      <c r="A130" s="71" t="n">
        <v>16</v>
      </c>
      <c r="B130" s="72" t="n">
        <f aca="false">B129</f>
        <v>0</v>
      </c>
      <c r="C130" s="72" t="n">
        <f aca="false">C129</f>
        <v>0</v>
      </c>
      <c r="D130" s="72" t="n">
        <f aca="false">D129</f>
        <v>0</v>
      </c>
      <c r="E130" s="73" t="n">
        <f aca="false">E129</f>
        <v>0</v>
      </c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71" t="n">
        <v>18</v>
      </c>
      <c r="B133" s="72"/>
      <c r="C133" s="72"/>
      <c r="D133" s="72"/>
      <c r="E133" s="73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</row>
    <row r="134" customFormat="false" ht="16.2" hidden="false" customHeight="false" outlineLevel="0" collapsed="false">
      <c r="A134" s="71" t="n">
        <v>18</v>
      </c>
      <c r="B134" s="72" t="n">
        <f aca="false">B133</f>
        <v>0</v>
      </c>
      <c r="C134" s="72" t="n">
        <f aca="false">C133</f>
        <v>0</v>
      </c>
      <c r="D134" s="72" t="n">
        <f aca="false">D133</f>
        <v>0</v>
      </c>
      <c r="E134" s="73" t="n">
        <f aca="false">E133</f>
        <v>0</v>
      </c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71" t="n">
        <v>20</v>
      </c>
      <c r="B137" s="72"/>
      <c r="C137" s="72"/>
      <c r="D137" s="72"/>
      <c r="E137" s="73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</row>
    <row r="138" customFormat="false" ht="16.2" hidden="false" customHeight="false" outlineLevel="0" collapsed="false">
      <c r="A138" s="71" t="n">
        <v>20</v>
      </c>
      <c r="B138" s="72" t="n">
        <f aca="false">B137</f>
        <v>0</v>
      </c>
      <c r="C138" s="72" t="n">
        <f aca="false">C137</f>
        <v>0</v>
      </c>
      <c r="D138" s="72" t="n">
        <f aca="false">D137</f>
        <v>0</v>
      </c>
      <c r="E138" s="73" t="n">
        <f aca="false">E137</f>
        <v>0</v>
      </c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71" t="n">
        <v>22</v>
      </c>
      <c r="B141" s="72"/>
      <c r="C141" s="72"/>
      <c r="D141" s="72"/>
      <c r="E141" s="73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</row>
    <row r="142" customFormat="false" ht="16.2" hidden="false" customHeight="false" outlineLevel="0" collapsed="false">
      <c r="A142" s="71" t="n">
        <v>22</v>
      </c>
      <c r="B142" s="72" t="n">
        <f aca="false">B141</f>
        <v>0</v>
      </c>
      <c r="C142" s="72" t="n">
        <f aca="false">C141</f>
        <v>0</v>
      </c>
      <c r="D142" s="72" t="n">
        <f aca="false">D141</f>
        <v>0</v>
      </c>
      <c r="E142" s="73" t="n">
        <f aca="false">E141</f>
        <v>0</v>
      </c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71" t="n">
        <v>24</v>
      </c>
      <c r="B145" s="72"/>
      <c r="C145" s="72"/>
      <c r="D145" s="72"/>
      <c r="E145" s="73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</row>
    <row r="146" customFormat="false" ht="16.2" hidden="false" customHeight="false" outlineLevel="0" collapsed="false">
      <c r="A146" s="71" t="n">
        <v>24</v>
      </c>
      <c r="B146" s="72" t="n">
        <f aca="false">B145</f>
        <v>0</v>
      </c>
      <c r="C146" s="72" t="n">
        <f aca="false">C145</f>
        <v>0</v>
      </c>
      <c r="D146" s="72" t="n">
        <f aca="false">D145</f>
        <v>0</v>
      </c>
      <c r="E146" s="73" t="n">
        <f aca="false">E145</f>
        <v>0</v>
      </c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630</v>
      </c>
      <c r="C148" s="14"/>
      <c r="D148" s="14"/>
      <c r="E148" s="2" t="n">
        <f aca="false">(E5-E4+E53-E52+E101-E100)/3</f>
        <v>6.8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2</v>
      </c>
      <c r="Y148" s="15" t="n">
        <f aca="false">IF(Y4+Y52+Y100,1,0)</f>
        <v>1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56.6666666666667</v>
      </c>
      <c r="C149" s="14"/>
      <c r="D149" s="14"/>
      <c r="E149" s="2" t="n">
        <f aca="false">(E7-E6+E55-E54+E103-E102)/3</f>
        <v>0.933333333333334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2</v>
      </c>
      <c r="Y149" s="15" t="n">
        <f aca="false">IF(Y6+Y54+Y102,1,0)</f>
        <v>1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233.333333333333</v>
      </c>
      <c r="C150" s="14"/>
      <c r="D150" s="14"/>
      <c r="E150" s="2" t="n">
        <f aca="false">(E9-E8+E57-E56+E105-E104)/3</f>
        <v>0.733333333333333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6.33333333333333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2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223.333333333333</v>
      </c>
      <c r="C151" s="14"/>
      <c r="D151" s="14"/>
      <c r="E151" s="2" t="n">
        <f aca="false">(E11-E10+E59-E58+E107-E106)/3</f>
        <v>3.53333333333333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4.33333333333333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2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186.666666666667</v>
      </c>
      <c r="C152" s="14"/>
      <c r="D152" s="14"/>
      <c r="E152" s="2" t="n">
        <f aca="false">(E13-E12+E61-E60+E109-E108)/3</f>
        <v>3.6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2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73.3333333333333</v>
      </c>
      <c r="C153" s="14"/>
      <c r="D153" s="14"/>
      <c r="E153" s="2" t="n">
        <f aca="false">(E15-E14+E63-E62+E111-E110)/3</f>
        <v>1.2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6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2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173.333333333333</v>
      </c>
      <c r="C154" s="14"/>
      <c r="D154" s="14"/>
      <c r="E154" s="2" t="n">
        <f aca="false">(E17-E16+E65-E64+E113-E112)/3</f>
        <v>1.73333333333333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10.3333333333333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2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560</v>
      </c>
      <c r="C155" s="14"/>
      <c r="D155" s="14"/>
      <c r="E155" s="2" t="n">
        <f aca="false">(E19-E18+E67-E66+E115-E114)/3</f>
        <v>7.53333333333333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11.6666666666667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18.6666666666667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2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196.666666666667</v>
      </c>
      <c r="C156" s="14"/>
      <c r="D156" s="14"/>
      <c r="E156" s="2" t="n">
        <f aca="false">(E21-E20+E69-E68+E117-E116)/3</f>
        <v>2.56666666666667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6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2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2333.33333333333</v>
      </c>
      <c r="C172" s="14"/>
      <c r="D172" s="14"/>
      <c r="E172" s="2" t="n">
        <f aca="false">SUM(E148:E171)</f>
        <v>28.6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11.6666666666667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51.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29" activePane="bottomRight" state="frozen"/>
      <selection pane="topLeft" activeCell="A1" activeCellId="0" sqref="A1"/>
      <selection pane="topRight" activeCell="B1" activeCellId="0" sqref="B1"/>
      <selection pane="bottomLeft" activeCell="A129" activeCellId="0" sqref="A129"/>
      <selection pane="bottomRight" activeCell="C148" activeCellId="0" sqref="C148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67</v>
      </c>
      <c r="H3" s="8" t="s">
        <v>15</v>
      </c>
      <c r="I3" s="8" t="s">
        <v>68</v>
      </c>
      <c r="J3" s="8" t="s">
        <v>16</v>
      </c>
      <c r="K3" s="8" t="s">
        <v>69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71" t="n">
        <v>24</v>
      </c>
      <c r="B5" s="72"/>
      <c r="C5" s="72"/>
      <c r="D5" s="72"/>
      <c r="E5" s="73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</row>
    <row r="6" customFormat="false" ht="16.2" hidden="false" customHeight="false" outlineLevel="0" collapsed="false">
      <c r="A6" s="71" t="n">
        <v>24</v>
      </c>
      <c r="B6" s="72"/>
      <c r="C6" s="72"/>
      <c r="D6" s="72"/>
      <c r="E6" s="73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71" t="n">
        <v>22</v>
      </c>
      <c r="B9" s="72"/>
      <c r="C9" s="72"/>
      <c r="D9" s="72"/>
      <c r="E9" s="73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</row>
    <row r="10" customFormat="false" ht="16.2" hidden="false" customHeight="false" outlineLevel="0" collapsed="false">
      <c r="A10" s="71" t="n">
        <v>22</v>
      </c>
      <c r="B10" s="72"/>
      <c r="C10" s="72"/>
      <c r="D10" s="72"/>
      <c r="E10" s="73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</row>
    <row r="13" customFormat="false" ht="16.2" hidden="false" customHeight="false" outlineLevel="0" collapsed="false">
      <c r="A13" s="71" t="n">
        <v>20</v>
      </c>
      <c r="B13" s="72"/>
      <c r="C13" s="72"/>
      <c r="D13" s="72"/>
      <c r="E13" s="73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</row>
    <row r="14" customFormat="false" ht="16.2" hidden="false" customHeight="false" outlineLevel="0" collapsed="false">
      <c r="A14" s="71" t="n">
        <v>20</v>
      </c>
      <c r="B14" s="72"/>
      <c r="C14" s="72"/>
      <c r="D14" s="72"/>
      <c r="E14" s="73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</row>
    <row r="17" customFormat="false" ht="16.2" hidden="false" customHeight="false" outlineLevel="0" collapsed="false">
      <c r="A17" s="71" t="n">
        <v>18</v>
      </c>
      <c r="B17" s="72"/>
      <c r="C17" s="72"/>
      <c r="D17" s="72"/>
      <c r="E17" s="73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</row>
    <row r="18" customFormat="false" ht="16.2" hidden="false" customHeight="false" outlineLevel="0" collapsed="false">
      <c r="A18" s="71" t="n">
        <v>18</v>
      </c>
      <c r="B18" s="72"/>
      <c r="C18" s="72"/>
      <c r="D18" s="72"/>
      <c r="E18" s="73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</row>
    <row r="21" customFormat="false" ht="16.2" hidden="false" customHeight="false" outlineLevel="0" collapsed="false">
      <c r="A21" s="71" t="n">
        <v>16</v>
      </c>
      <c r="B21" s="72"/>
      <c r="C21" s="72"/>
      <c r="D21" s="72"/>
      <c r="E21" s="73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</row>
    <row r="22" customFormat="false" ht="16.2" hidden="false" customHeight="false" outlineLevel="0" collapsed="false">
      <c r="A22" s="71" t="n">
        <v>16</v>
      </c>
      <c r="B22" s="72"/>
      <c r="C22" s="72"/>
      <c r="D22" s="72"/>
      <c r="E22" s="73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71" t="n">
        <v>14</v>
      </c>
      <c r="B25" s="72"/>
      <c r="C25" s="72"/>
      <c r="D25" s="72"/>
      <c r="E25" s="73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customFormat="false" ht="16.2" hidden="false" customHeight="false" outlineLevel="0" collapsed="false">
      <c r="A26" s="71" t="n">
        <v>14</v>
      </c>
      <c r="B26" s="72" t="n">
        <f aca="false">B25</f>
        <v>0</v>
      </c>
      <c r="C26" s="72" t="n">
        <f aca="false">C25</f>
        <v>0</v>
      </c>
      <c r="D26" s="72" t="n">
        <f aca="false">D25</f>
        <v>0</v>
      </c>
      <c r="E26" s="73" t="n">
        <f aca="false">E25</f>
        <v>0</v>
      </c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71" t="n">
        <v>12</v>
      </c>
      <c r="B29" s="72"/>
      <c r="C29" s="72"/>
      <c r="D29" s="72"/>
      <c r="E29" s="73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</row>
    <row r="30" customFormat="false" ht="16.2" hidden="false" customHeight="false" outlineLevel="0" collapsed="false">
      <c r="A30" s="71" t="n">
        <v>12</v>
      </c>
      <c r="B30" s="72" t="n">
        <f aca="false">B29</f>
        <v>0</v>
      </c>
      <c r="C30" s="72" t="n">
        <f aca="false">C29</f>
        <v>0</v>
      </c>
      <c r="D30" s="72" t="n">
        <f aca="false">D29</f>
        <v>0</v>
      </c>
      <c r="E30" s="73" t="n">
        <f aca="false">E29</f>
        <v>0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71" t="n">
        <v>10</v>
      </c>
      <c r="B33" s="72"/>
      <c r="C33" s="72"/>
      <c r="D33" s="72"/>
      <c r="E33" s="73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</row>
    <row r="34" customFormat="false" ht="16.2" hidden="false" customHeight="false" outlineLevel="0" collapsed="false">
      <c r="A34" s="71" t="n">
        <v>10</v>
      </c>
      <c r="B34" s="0" t="n">
        <v>1</v>
      </c>
      <c r="C34" s="0" t="n">
        <v>48</v>
      </c>
      <c r="D34" s="0" t="n">
        <v>0</v>
      </c>
      <c r="E34" s="2" t="n">
        <v>0</v>
      </c>
      <c r="X34" s="0" t="n">
        <v>2</v>
      </c>
    </row>
    <row r="35" customFormat="false" ht="16.2" hidden="false" customHeight="false" outlineLevel="0" collapsed="false">
      <c r="A35" s="1" t="n">
        <v>9</v>
      </c>
      <c r="B35" s="72" t="n">
        <v>1</v>
      </c>
      <c r="C35" s="72" t="n">
        <v>50</v>
      </c>
      <c r="D35" s="72" t="n">
        <v>10</v>
      </c>
      <c r="E35" s="73" t="n">
        <v>2.5</v>
      </c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</row>
    <row r="36" customFormat="false" ht="16.2" hidden="false" customHeight="false" outlineLevel="0" collapsed="false">
      <c r="A36" s="1" t="n">
        <v>9</v>
      </c>
      <c r="B36" s="72" t="n">
        <f aca="false">B35</f>
        <v>1</v>
      </c>
      <c r="C36" s="72" t="n">
        <f aca="false">C35</f>
        <v>50</v>
      </c>
      <c r="D36" s="72" t="n">
        <f aca="false">D35</f>
        <v>10</v>
      </c>
      <c r="E36" s="73" t="n">
        <f aca="false">E35</f>
        <v>2.5</v>
      </c>
      <c r="F36" s="72"/>
      <c r="G36" s="72"/>
      <c r="H36" s="72"/>
      <c r="I36" s="72"/>
      <c r="J36" s="72"/>
      <c r="K36" s="72"/>
      <c r="L36" s="72"/>
      <c r="M36" s="72"/>
      <c r="N36" s="72" t="n">
        <v>6</v>
      </c>
      <c r="O36" s="72" t="n">
        <v>2</v>
      </c>
      <c r="P36" s="72"/>
      <c r="Q36" s="72"/>
      <c r="R36" s="72"/>
      <c r="S36" s="72"/>
      <c r="T36" s="72"/>
      <c r="U36" s="72"/>
      <c r="V36" s="72"/>
      <c r="W36" s="72"/>
      <c r="X36" s="72" t="n">
        <v>2</v>
      </c>
      <c r="Y36" s="72"/>
    </row>
    <row r="37" customFormat="false" ht="16.2" hidden="false" customHeight="false" outlineLevel="0" collapsed="false">
      <c r="A37" s="71" t="n">
        <v>8</v>
      </c>
      <c r="B37" s="0" t="n">
        <v>1</v>
      </c>
      <c r="C37" s="0" t="n">
        <v>58</v>
      </c>
      <c r="D37" s="0" t="n">
        <v>50</v>
      </c>
      <c r="E37" s="2" t="n">
        <v>10.1</v>
      </c>
    </row>
    <row r="38" customFormat="false" ht="16.2" hidden="false" customHeight="false" outlineLevel="0" collapsed="false">
      <c r="A38" s="71" t="n">
        <v>8</v>
      </c>
      <c r="B38" s="0" t="n">
        <f aca="false">B37</f>
        <v>1</v>
      </c>
      <c r="C38" s="0" t="n">
        <f aca="false">C37</f>
        <v>58</v>
      </c>
      <c r="D38" s="0" t="n">
        <f aca="false">D37</f>
        <v>50</v>
      </c>
      <c r="E38" s="2" t="n">
        <f aca="false">E37</f>
        <v>10.1</v>
      </c>
      <c r="N38" s="0" t="n">
        <v>25</v>
      </c>
      <c r="X38" s="0" t="n">
        <v>2</v>
      </c>
    </row>
    <row r="39" customFormat="false" ht="16.2" hidden="false" customHeight="false" outlineLevel="0" collapsed="false">
      <c r="A39" s="1" t="n">
        <v>7</v>
      </c>
      <c r="B39" s="72" t="n">
        <v>2</v>
      </c>
      <c r="C39" s="72" t="n">
        <v>2</v>
      </c>
      <c r="D39" s="72" t="n">
        <v>0</v>
      </c>
      <c r="E39" s="73" t="n">
        <v>11.8</v>
      </c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</row>
    <row r="40" customFormat="false" ht="16.2" hidden="false" customHeight="false" outlineLevel="0" collapsed="false">
      <c r="A40" s="1" t="n">
        <v>7</v>
      </c>
      <c r="B40" s="72" t="n">
        <f aca="false">B39</f>
        <v>2</v>
      </c>
      <c r="C40" s="72" t="n">
        <f aca="false">C39</f>
        <v>2</v>
      </c>
      <c r="D40" s="72" t="n">
        <f aca="false">D39</f>
        <v>0</v>
      </c>
      <c r="E40" s="73" t="n">
        <f aca="false">E39</f>
        <v>11.8</v>
      </c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 t="n">
        <v>2</v>
      </c>
      <c r="Y40" s="72"/>
    </row>
    <row r="41" customFormat="false" ht="16.2" hidden="false" customHeight="false" outlineLevel="0" collapsed="false">
      <c r="A41" s="71" t="n">
        <v>6</v>
      </c>
      <c r="B41" s="0" t="n">
        <v>2</v>
      </c>
      <c r="C41" s="0" t="n">
        <v>3</v>
      </c>
      <c r="D41" s="0" t="n">
        <v>20</v>
      </c>
      <c r="E41" s="2" t="n">
        <v>13</v>
      </c>
    </row>
    <row r="42" customFormat="false" ht="16.2" hidden="false" customHeight="false" outlineLevel="0" collapsed="false">
      <c r="A42" s="71" t="n">
        <v>6</v>
      </c>
      <c r="B42" s="0" t="n">
        <f aca="false">B41</f>
        <v>2</v>
      </c>
      <c r="C42" s="0" t="n">
        <f aca="false">C41</f>
        <v>3</v>
      </c>
      <c r="D42" s="0" t="n">
        <f aca="false">D41</f>
        <v>20</v>
      </c>
      <c r="E42" s="2" t="n">
        <f aca="false">E41</f>
        <v>13</v>
      </c>
      <c r="N42" s="0" t="n">
        <v>21</v>
      </c>
      <c r="X42" s="0" t="n">
        <v>2</v>
      </c>
    </row>
    <row r="43" customFormat="false" ht="16.2" hidden="false" customHeight="false" outlineLevel="0" collapsed="false">
      <c r="A43" s="1" t="n">
        <v>5</v>
      </c>
      <c r="B43" s="72" t="n">
        <v>2</v>
      </c>
      <c r="C43" s="72" t="n">
        <v>7</v>
      </c>
      <c r="D43" s="72" t="n">
        <v>40</v>
      </c>
      <c r="E43" s="73" t="n">
        <v>16.6</v>
      </c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</row>
    <row r="44" customFormat="false" ht="16.2" hidden="false" customHeight="false" outlineLevel="0" collapsed="false">
      <c r="A44" s="1" t="n">
        <v>5</v>
      </c>
      <c r="B44" s="72" t="n">
        <f aca="false">B43</f>
        <v>2</v>
      </c>
      <c r="C44" s="72" t="n">
        <f aca="false">C43</f>
        <v>7</v>
      </c>
      <c r="D44" s="72" t="n">
        <f aca="false">D43</f>
        <v>40</v>
      </c>
      <c r="E44" s="73" t="n">
        <f aca="false">E43</f>
        <v>16.6</v>
      </c>
      <c r="F44" s="72"/>
      <c r="G44" s="72"/>
      <c r="H44" s="72"/>
      <c r="I44" s="72"/>
      <c r="J44" s="72"/>
      <c r="K44" s="72"/>
      <c r="L44" s="72"/>
      <c r="M44" s="72"/>
      <c r="N44" s="72" t="n">
        <v>15</v>
      </c>
      <c r="O44" s="72"/>
      <c r="P44" s="72"/>
      <c r="Q44" s="72"/>
      <c r="R44" s="72"/>
      <c r="S44" s="72"/>
      <c r="T44" s="72"/>
      <c r="U44" s="72"/>
      <c r="V44" s="72"/>
      <c r="W44" s="72"/>
      <c r="X44" s="72" t="n">
        <v>2</v>
      </c>
      <c r="Y44" s="72"/>
    </row>
    <row r="45" customFormat="false" ht="16.2" hidden="false" customHeight="false" outlineLevel="0" collapsed="false">
      <c r="A45" s="71" t="n">
        <v>4</v>
      </c>
      <c r="B45" s="0" t="n">
        <v>2</v>
      </c>
      <c r="C45" s="0" t="n">
        <v>11</v>
      </c>
      <c r="D45" s="0" t="n">
        <v>40</v>
      </c>
      <c r="E45" s="2" t="n">
        <v>20.1</v>
      </c>
    </row>
    <row r="46" customFormat="false" ht="16.2" hidden="false" customHeight="false" outlineLevel="0" collapsed="false">
      <c r="A46" s="71" t="n">
        <v>4</v>
      </c>
      <c r="B46" s="0" t="n">
        <f aca="false">B45</f>
        <v>2</v>
      </c>
      <c r="C46" s="0" t="n">
        <f aca="false">C45</f>
        <v>11</v>
      </c>
      <c r="D46" s="0" t="n">
        <f aca="false">D45</f>
        <v>40</v>
      </c>
      <c r="E46" s="2" t="n">
        <f aca="false">E45</f>
        <v>20.1</v>
      </c>
      <c r="X46" s="0" t="n">
        <v>2</v>
      </c>
    </row>
    <row r="47" customFormat="false" ht="16.2" hidden="false" customHeight="false" outlineLevel="0" collapsed="false">
      <c r="A47" s="1" t="n">
        <v>3</v>
      </c>
      <c r="B47" s="72" t="n">
        <v>2</v>
      </c>
      <c r="C47" s="72" t="n">
        <v>12</v>
      </c>
      <c r="D47" s="72" t="n">
        <v>40</v>
      </c>
      <c r="E47" s="73" t="n">
        <v>20.9</v>
      </c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</row>
    <row r="48" customFormat="false" ht="16.2" hidden="false" customHeight="false" outlineLevel="0" collapsed="false">
      <c r="A48" s="1" t="n">
        <v>3</v>
      </c>
      <c r="B48" s="72" t="n">
        <f aca="false">B47</f>
        <v>2</v>
      </c>
      <c r="C48" s="72" t="n">
        <f aca="false">C47</f>
        <v>12</v>
      </c>
      <c r="D48" s="72" t="n">
        <f aca="false">D47</f>
        <v>40</v>
      </c>
      <c r="E48" s="73" t="n">
        <f aca="false">E47</f>
        <v>20.9</v>
      </c>
      <c r="F48" s="72"/>
      <c r="G48" s="72"/>
      <c r="H48" s="72"/>
      <c r="I48" s="72"/>
      <c r="J48" s="72"/>
      <c r="K48" s="72"/>
      <c r="L48" s="72"/>
      <c r="M48" s="72"/>
      <c r="N48" s="72" t="n">
        <v>13</v>
      </c>
      <c r="O48" s="72"/>
      <c r="P48" s="72"/>
      <c r="Q48" s="72"/>
      <c r="R48" s="72"/>
      <c r="S48" s="72"/>
      <c r="T48" s="72"/>
      <c r="U48" s="72"/>
      <c r="V48" s="72"/>
      <c r="W48" s="72"/>
      <c r="X48" s="72" t="n">
        <v>2</v>
      </c>
      <c r="Y48" s="72"/>
    </row>
    <row r="49" customFormat="false" ht="16.2" hidden="false" customHeight="false" outlineLevel="0" collapsed="false">
      <c r="A49" s="71" t="n">
        <v>2</v>
      </c>
      <c r="B49" s="0" t="n">
        <v>2</v>
      </c>
      <c r="C49" s="0" t="n">
        <v>15</v>
      </c>
      <c r="D49" s="0" t="n">
        <v>0</v>
      </c>
      <c r="E49" s="2" t="n">
        <v>21.9</v>
      </c>
    </row>
    <row r="50" customFormat="false" ht="16.2" hidden="false" customHeight="false" outlineLevel="0" collapsed="false">
      <c r="A50" s="71" t="n">
        <v>2</v>
      </c>
      <c r="B50" s="0" t="n">
        <f aca="false">B49</f>
        <v>2</v>
      </c>
      <c r="C50" s="0" t="n">
        <f aca="false">C49</f>
        <v>15</v>
      </c>
      <c r="D50" s="0" t="n">
        <f aca="false">D49</f>
        <v>0</v>
      </c>
      <c r="E50" s="2" t="n">
        <f aca="false">E49</f>
        <v>21.9</v>
      </c>
      <c r="H50" s="0" t="n">
        <v>20</v>
      </c>
      <c r="N50" s="0" t="n">
        <v>5</v>
      </c>
      <c r="X50" s="0" t="n">
        <v>2</v>
      </c>
    </row>
    <row r="51" customFormat="false" ht="16.8" hidden="false" customHeight="false" outlineLevel="0" collapsed="false">
      <c r="A51" s="7" t="n">
        <v>1</v>
      </c>
      <c r="B51" s="72" t="n">
        <v>2</v>
      </c>
      <c r="C51" s="72" t="n">
        <v>22</v>
      </c>
      <c r="D51" s="72" t="n">
        <v>50</v>
      </c>
      <c r="E51" s="73" t="n">
        <v>28.7</v>
      </c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 t="n">
        <v>2</v>
      </c>
      <c r="Y51" s="72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71" t="n">
        <v>24</v>
      </c>
      <c r="B53" s="72"/>
      <c r="C53" s="72"/>
      <c r="D53" s="72"/>
      <c r="E53" s="73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customFormat="false" ht="16.2" hidden="false" customHeight="false" outlineLevel="0" collapsed="false">
      <c r="A54" s="71" t="n">
        <v>24</v>
      </c>
      <c r="B54" s="72"/>
      <c r="C54" s="72"/>
      <c r="D54" s="72"/>
      <c r="E54" s="73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71" t="n">
        <v>22</v>
      </c>
      <c r="B57" s="72"/>
      <c r="C57" s="72"/>
      <c r="D57" s="72"/>
      <c r="E57" s="73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</row>
    <row r="58" customFormat="false" ht="16.2" hidden="false" customHeight="false" outlineLevel="0" collapsed="false">
      <c r="A58" s="71" t="n">
        <v>22</v>
      </c>
      <c r="B58" s="72"/>
      <c r="C58" s="72"/>
      <c r="D58" s="72"/>
      <c r="E58" s="73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</row>
    <row r="61" customFormat="false" ht="16.2" hidden="false" customHeight="false" outlineLevel="0" collapsed="false">
      <c r="A61" s="71" t="n">
        <v>20</v>
      </c>
      <c r="B61" s="72"/>
      <c r="C61" s="72"/>
      <c r="D61" s="72"/>
      <c r="E61" s="73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</row>
    <row r="62" customFormat="false" ht="16.2" hidden="false" customHeight="false" outlineLevel="0" collapsed="false">
      <c r="A62" s="71" t="n">
        <v>20</v>
      </c>
      <c r="B62" s="72"/>
      <c r="C62" s="72"/>
      <c r="D62" s="72"/>
      <c r="E62" s="73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</row>
    <row r="65" customFormat="false" ht="16.2" hidden="false" customHeight="false" outlineLevel="0" collapsed="false">
      <c r="A65" s="71" t="n">
        <v>18</v>
      </c>
      <c r="B65" s="72"/>
      <c r="C65" s="72"/>
      <c r="D65" s="72"/>
      <c r="E65" s="73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16.2" hidden="false" customHeight="false" outlineLevel="0" collapsed="false">
      <c r="A66" s="71" t="n">
        <v>18</v>
      </c>
      <c r="B66" s="72"/>
      <c r="C66" s="72"/>
      <c r="D66" s="72"/>
      <c r="E66" s="73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</row>
    <row r="69" customFormat="false" ht="16.2" hidden="false" customHeight="false" outlineLevel="0" collapsed="false">
      <c r="A69" s="71" t="n">
        <v>16</v>
      </c>
      <c r="B69" s="72"/>
      <c r="C69" s="72"/>
      <c r="D69" s="72"/>
      <c r="E69" s="73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customFormat="false" ht="16.2" hidden="false" customHeight="false" outlineLevel="0" collapsed="false">
      <c r="A70" s="71" t="n">
        <v>16</v>
      </c>
      <c r="B70" s="72"/>
      <c r="C70" s="72"/>
      <c r="D70" s="72"/>
      <c r="E70" s="73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71" t="n">
        <v>14</v>
      </c>
      <c r="B73" s="72"/>
      <c r="C73" s="72"/>
      <c r="D73" s="72"/>
      <c r="E73" s="73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</row>
    <row r="74" customFormat="false" ht="16.2" hidden="false" customHeight="false" outlineLevel="0" collapsed="false">
      <c r="A74" s="71" t="n">
        <v>14</v>
      </c>
      <c r="B74" s="72" t="n">
        <f aca="false">B73</f>
        <v>0</v>
      </c>
      <c r="C74" s="72" t="n">
        <f aca="false">C73</f>
        <v>0</v>
      </c>
      <c r="D74" s="72" t="n">
        <f aca="false">D73</f>
        <v>0</v>
      </c>
      <c r="E74" s="73" t="n">
        <f aca="false">E73</f>
        <v>0</v>
      </c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71" t="n">
        <v>12</v>
      </c>
      <c r="B77" s="72"/>
      <c r="C77" s="72"/>
      <c r="D77" s="72"/>
      <c r="E77" s="73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</row>
    <row r="78" customFormat="false" ht="16.2" hidden="false" customHeight="false" outlineLevel="0" collapsed="false">
      <c r="A78" s="71" t="n">
        <v>12</v>
      </c>
      <c r="B78" s="72" t="n">
        <f aca="false">B77</f>
        <v>0</v>
      </c>
      <c r="C78" s="72" t="n">
        <f aca="false">C77</f>
        <v>0</v>
      </c>
      <c r="D78" s="72" t="n">
        <f aca="false">D77</f>
        <v>0</v>
      </c>
      <c r="E78" s="73" t="n">
        <f aca="false">E77</f>
        <v>0</v>
      </c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71" t="n">
        <v>10</v>
      </c>
      <c r="B81" s="72"/>
      <c r="C81" s="72"/>
      <c r="D81" s="72"/>
      <c r="E81" s="73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</row>
    <row r="82" customFormat="false" ht="16.2" hidden="false" customHeight="false" outlineLevel="0" collapsed="false">
      <c r="A82" s="71" t="n">
        <v>10</v>
      </c>
      <c r="B82" s="0" t="n">
        <v>1</v>
      </c>
      <c r="C82" s="0" t="n">
        <v>27</v>
      </c>
      <c r="D82" s="0" t="n">
        <v>40</v>
      </c>
      <c r="E82" s="2" t="n">
        <v>0</v>
      </c>
      <c r="X82" s="0" t="n">
        <v>2</v>
      </c>
    </row>
    <row r="83" customFormat="false" ht="16.2" hidden="false" customHeight="false" outlineLevel="0" collapsed="false">
      <c r="A83" s="1" t="n">
        <v>9</v>
      </c>
      <c r="B83" s="72" t="n">
        <v>1</v>
      </c>
      <c r="C83" s="72" t="n">
        <v>30</v>
      </c>
      <c r="D83" s="72" t="n">
        <v>0</v>
      </c>
      <c r="E83" s="73" t="n">
        <v>2.5</v>
      </c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</row>
    <row r="84" customFormat="false" ht="16.2" hidden="false" customHeight="false" outlineLevel="0" collapsed="false">
      <c r="A84" s="1" t="n">
        <v>9</v>
      </c>
      <c r="B84" s="72" t="n">
        <f aca="false">B83</f>
        <v>1</v>
      </c>
      <c r="C84" s="72" t="n">
        <f aca="false">C83</f>
        <v>30</v>
      </c>
      <c r="D84" s="72" t="n">
        <f aca="false">D83</f>
        <v>0</v>
      </c>
      <c r="E84" s="73" t="n">
        <f aca="false">E83</f>
        <v>2.5</v>
      </c>
      <c r="F84" s="72"/>
      <c r="G84" s="72"/>
      <c r="H84" s="72"/>
      <c r="I84" s="72"/>
      <c r="J84" s="72"/>
      <c r="K84" s="72"/>
      <c r="L84" s="72"/>
      <c r="M84" s="72"/>
      <c r="N84" s="72" t="n">
        <f aca="false">SUM(4+7+15)</f>
        <v>26</v>
      </c>
      <c r="O84" s="72"/>
      <c r="P84" s="72"/>
      <c r="Q84" s="72"/>
      <c r="R84" s="72"/>
      <c r="S84" s="72"/>
      <c r="T84" s="72"/>
      <c r="U84" s="72"/>
      <c r="V84" s="72"/>
      <c r="W84" s="72"/>
      <c r="X84" s="72" t="n">
        <v>2</v>
      </c>
      <c r="Y84" s="72"/>
    </row>
    <row r="85" customFormat="false" ht="16.2" hidden="false" customHeight="false" outlineLevel="0" collapsed="false">
      <c r="A85" s="71" t="n">
        <v>8</v>
      </c>
      <c r="B85" s="0" t="n">
        <v>1</v>
      </c>
      <c r="C85" s="0" t="n">
        <v>40</v>
      </c>
      <c r="D85" s="0" t="n">
        <v>0</v>
      </c>
      <c r="E85" s="2" t="n">
        <v>10.1</v>
      </c>
    </row>
    <row r="86" customFormat="false" ht="16.2" hidden="false" customHeight="false" outlineLevel="0" collapsed="false">
      <c r="A86" s="71" t="n">
        <v>8</v>
      </c>
      <c r="B86" s="0" t="n">
        <f aca="false">B85</f>
        <v>1</v>
      </c>
      <c r="C86" s="0" t="n">
        <f aca="false">C85</f>
        <v>40</v>
      </c>
      <c r="D86" s="0" t="n">
        <f aca="false">D85</f>
        <v>0</v>
      </c>
      <c r="E86" s="2" t="n">
        <f aca="false">E85</f>
        <v>10.1</v>
      </c>
      <c r="N86" s="0" t="n">
        <v>11</v>
      </c>
      <c r="X86" s="0" t="n">
        <v>2</v>
      </c>
    </row>
    <row r="87" customFormat="false" ht="16.2" hidden="false" customHeight="false" outlineLevel="0" collapsed="false">
      <c r="A87" s="1" t="n">
        <v>7</v>
      </c>
      <c r="B87" s="72" t="n">
        <v>1</v>
      </c>
      <c r="C87" s="72" t="n">
        <v>43</v>
      </c>
      <c r="D87" s="72" t="n">
        <v>10</v>
      </c>
      <c r="E87" s="73" t="n">
        <v>11.8</v>
      </c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</row>
    <row r="88" customFormat="false" ht="16.2" hidden="false" customHeight="false" outlineLevel="0" collapsed="false">
      <c r="A88" s="1" t="n">
        <v>7</v>
      </c>
      <c r="B88" s="72" t="n">
        <f aca="false">B87</f>
        <v>1</v>
      </c>
      <c r="C88" s="72" t="n">
        <f aca="false">C87</f>
        <v>43</v>
      </c>
      <c r="D88" s="72" t="n">
        <f aca="false">D87</f>
        <v>10</v>
      </c>
      <c r="E88" s="73" t="n">
        <f aca="false">E87</f>
        <v>11.8</v>
      </c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 t="n">
        <v>2</v>
      </c>
      <c r="Y88" s="72"/>
    </row>
    <row r="89" customFormat="false" ht="16.2" hidden="false" customHeight="false" outlineLevel="0" collapsed="false">
      <c r="A89" s="71" t="n">
        <v>6</v>
      </c>
      <c r="B89" s="0" t="n">
        <v>1</v>
      </c>
      <c r="C89" s="0" t="n">
        <v>44</v>
      </c>
      <c r="D89" s="0" t="n">
        <v>20</v>
      </c>
      <c r="E89" s="2" t="n">
        <v>13</v>
      </c>
    </row>
    <row r="90" customFormat="false" ht="16.2" hidden="false" customHeight="false" outlineLevel="0" collapsed="false">
      <c r="A90" s="71" t="n">
        <v>6</v>
      </c>
      <c r="B90" s="0" t="n">
        <f aca="false">B89</f>
        <v>1</v>
      </c>
      <c r="C90" s="0" t="n">
        <f aca="false">C89</f>
        <v>44</v>
      </c>
      <c r="D90" s="0" t="n">
        <f aca="false">D89</f>
        <v>20</v>
      </c>
      <c r="E90" s="2" t="n">
        <f aca="false">E89</f>
        <v>13</v>
      </c>
      <c r="X90" s="0" t="n">
        <v>2</v>
      </c>
    </row>
    <row r="91" customFormat="false" ht="16.2" hidden="false" customHeight="false" outlineLevel="0" collapsed="false">
      <c r="A91" s="1" t="n">
        <v>5</v>
      </c>
      <c r="B91" s="72" t="n">
        <v>1</v>
      </c>
      <c r="C91" s="72" t="n">
        <v>48</v>
      </c>
      <c r="D91" s="72" t="n">
        <v>10</v>
      </c>
      <c r="E91" s="73" t="n">
        <v>16.6</v>
      </c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</row>
    <row r="92" customFormat="false" ht="16.2" hidden="false" customHeight="false" outlineLevel="0" collapsed="false">
      <c r="A92" s="1" t="n">
        <v>5</v>
      </c>
      <c r="B92" s="72" t="n">
        <f aca="false">B91</f>
        <v>1</v>
      </c>
      <c r="C92" s="72" t="n">
        <f aca="false">C91</f>
        <v>48</v>
      </c>
      <c r="D92" s="72" t="n">
        <f aca="false">D91</f>
        <v>10</v>
      </c>
      <c r="E92" s="73" t="n">
        <f aca="false">E91</f>
        <v>16.6</v>
      </c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 t="n">
        <v>2</v>
      </c>
      <c r="Y92" s="72"/>
    </row>
    <row r="93" customFormat="false" ht="16.2" hidden="false" customHeight="false" outlineLevel="0" collapsed="false">
      <c r="A93" s="71" t="n">
        <v>4</v>
      </c>
      <c r="B93" s="0" t="n">
        <v>1</v>
      </c>
      <c r="C93" s="0" t="n">
        <v>52</v>
      </c>
      <c r="D93" s="0" t="n">
        <v>0</v>
      </c>
      <c r="E93" s="2" t="n">
        <v>20.1</v>
      </c>
    </row>
    <row r="94" customFormat="false" ht="16.2" hidden="false" customHeight="false" outlineLevel="0" collapsed="false">
      <c r="A94" s="71" t="n">
        <v>4</v>
      </c>
      <c r="B94" s="0" t="n">
        <f aca="false">B93</f>
        <v>1</v>
      </c>
      <c r="C94" s="0" t="n">
        <f aca="false">C93</f>
        <v>52</v>
      </c>
      <c r="D94" s="0" t="n">
        <f aca="false">D93</f>
        <v>0</v>
      </c>
      <c r="E94" s="2" t="n">
        <f aca="false">E93</f>
        <v>20.1</v>
      </c>
      <c r="X94" s="0" t="n">
        <v>2</v>
      </c>
    </row>
    <row r="95" customFormat="false" ht="16.2" hidden="false" customHeight="false" outlineLevel="0" collapsed="false">
      <c r="A95" s="1" t="n">
        <v>3</v>
      </c>
      <c r="B95" s="72" t="n">
        <v>1</v>
      </c>
      <c r="C95" s="72" t="n">
        <v>53</v>
      </c>
      <c r="D95" s="72" t="n">
        <v>20</v>
      </c>
      <c r="E95" s="73" t="n">
        <v>20.9</v>
      </c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</row>
    <row r="96" customFormat="false" ht="16.2" hidden="false" customHeight="false" outlineLevel="0" collapsed="false">
      <c r="A96" s="1" t="n">
        <v>3</v>
      </c>
      <c r="B96" s="72" t="n">
        <f aca="false">B95</f>
        <v>1</v>
      </c>
      <c r="C96" s="72" t="n">
        <f aca="false">C95</f>
        <v>53</v>
      </c>
      <c r="D96" s="72" t="n">
        <f aca="false">D95</f>
        <v>20</v>
      </c>
      <c r="E96" s="73" t="n">
        <f aca="false">E95</f>
        <v>20.9</v>
      </c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 t="n">
        <v>2</v>
      </c>
      <c r="Y96" s="72"/>
    </row>
    <row r="97" customFormat="false" ht="16.2" hidden="false" customHeight="false" outlineLevel="0" collapsed="false">
      <c r="A97" s="71" t="n">
        <v>2</v>
      </c>
      <c r="B97" s="0" t="n">
        <v>1</v>
      </c>
      <c r="C97" s="0" t="n">
        <v>55</v>
      </c>
      <c r="D97" s="0" t="n">
        <v>50</v>
      </c>
      <c r="E97" s="2" t="n">
        <v>21.9</v>
      </c>
    </row>
    <row r="98" customFormat="false" ht="16.2" hidden="false" customHeight="false" outlineLevel="0" collapsed="false">
      <c r="A98" s="71" t="n">
        <v>2</v>
      </c>
      <c r="B98" s="0" t="n">
        <f aca="false">B97</f>
        <v>1</v>
      </c>
      <c r="C98" s="0" t="n">
        <f aca="false">C97</f>
        <v>55</v>
      </c>
      <c r="D98" s="0" t="n">
        <f aca="false">D97</f>
        <v>50</v>
      </c>
      <c r="E98" s="2" t="n">
        <f aca="false">E97</f>
        <v>21.9</v>
      </c>
      <c r="N98" s="0" t="n">
        <v>24</v>
      </c>
      <c r="X98" s="0" t="n">
        <v>2</v>
      </c>
    </row>
    <row r="99" s="7" customFormat="true" ht="16.8" hidden="false" customHeight="false" outlineLevel="0" collapsed="false">
      <c r="A99" s="7" t="n">
        <v>1</v>
      </c>
      <c r="B99" s="72" t="n">
        <v>2</v>
      </c>
      <c r="C99" s="72" t="n">
        <v>3</v>
      </c>
      <c r="D99" s="72" t="n">
        <v>50</v>
      </c>
      <c r="E99" s="73" t="n">
        <v>28.7</v>
      </c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 t="n">
        <v>2</v>
      </c>
      <c r="Y99" s="72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71" t="n">
        <v>24</v>
      </c>
      <c r="B101" s="72"/>
      <c r="C101" s="72"/>
      <c r="D101" s="72"/>
      <c r="E101" s="73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</row>
    <row r="102" customFormat="false" ht="16.2" hidden="false" customHeight="false" outlineLevel="0" collapsed="false">
      <c r="A102" s="71" t="n">
        <v>24</v>
      </c>
      <c r="B102" s="72"/>
      <c r="C102" s="72"/>
      <c r="D102" s="72"/>
      <c r="E102" s="73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71" t="n">
        <v>22</v>
      </c>
      <c r="B105" s="72"/>
      <c r="C105" s="72"/>
      <c r="D105" s="72"/>
      <c r="E105" s="73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</row>
    <row r="106" customFormat="false" ht="16.2" hidden="false" customHeight="false" outlineLevel="0" collapsed="false">
      <c r="A106" s="71" t="n">
        <v>22</v>
      </c>
      <c r="B106" s="72"/>
      <c r="C106" s="72"/>
      <c r="D106" s="72"/>
      <c r="E106" s="73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</row>
    <row r="109" customFormat="false" ht="16.2" hidden="false" customHeight="false" outlineLevel="0" collapsed="false">
      <c r="A109" s="71" t="n">
        <v>20</v>
      </c>
      <c r="B109" s="72"/>
      <c r="C109" s="72"/>
      <c r="D109" s="72"/>
      <c r="E109" s="73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</row>
    <row r="110" customFormat="false" ht="16.2" hidden="false" customHeight="false" outlineLevel="0" collapsed="false">
      <c r="A110" s="71" t="n">
        <v>20</v>
      </c>
      <c r="B110" s="72"/>
      <c r="C110" s="72"/>
      <c r="D110" s="72"/>
      <c r="E110" s="73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</row>
    <row r="113" customFormat="false" ht="16.2" hidden="false" customHeight="false" outlineLevel="0" collapsed="false">
      <c r="A113" s="71" t="n">
        <v>18</v>
      </c>
      <c r="B113" s="72"/>
      <c r="C113" s="72"/>
      <c r="D113" s="72"/>
      <c r="E113" s="73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</row>
    <row r="114" customFormat="false" ht="16.2" hidden="false" customHeight="false" outlineLevel="0" collapsed="false">
      <c r="A114" s="71" t="n">
        <v>18</v>
      </c>
      <c r="B114" s="72"/>
      <c r="C114" s="72"/>
      <c r="D114" s="72"/>
      <c r="E114" s="73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</row>
    <row r="117" customFormat="false" ht="16.2" hidden="false" customHeight="false" outlineLevel="0" collapsed="false">
      <c r="A117" s="71" t="n">
        <v>16</v>
      </c>
      <c r="B117" s="72"/>
      <c r="C117" s="72"/>
      <c r="D117" s="72"/>
      <c r="E117" s="73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</row>
    <row r="118" customFormat="false" ht="16.2" hidden="false" customHeight="false" outlineLevel="0" collapsed="false">
      <c r="A118" s="71" t="n">
        <v>16</v>
      </c>
      <c r="B118" s="72"/>
      <c r="C118" s="72"/>
      <c r="D118" s="72"/>
      <c r="E118" s="73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71" t="n">
        <v>14</v>
      </c>
      <c r="B121" s="72"/>
      <c r="C121" s="72"/>
      <c r="D121" s="72"/>
      <c r="E121" s="73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</row>
    <row r="122" customFormat="false" ht="16.2" hidden="false" customHeight="false" outlineLevel="0" collapsed="false">
      <c r="A122" s="71" t="n">
        <v>14</v>
      </c>
      <c r="B122" s="72" t="n">
        <f aca="false">B121</f>
        <v>0</v>
      </c>
      <c r="C122" s="72" t="n">
        <f aca="false">C121</f>
        <v>0</v>
      </c>
      <c r="D122" s="72" t="n">
        <f aca="false">D121</f>
        <v>0</v>
      </c>
      <c r="E122" s="73" t="n">
        <f aca="false">E121</f>
        <v>0</v>
      </c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71" t="n">
        <v>12</v>
      </c>
      <c r="B125" s="72"/>
      <c r="C125" s="72"/>
      <c r="D125" s="72"/>
      <c r="E125" s="73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</row>
    <row r="126" customFormat="false" ht="16.2" hidden="false" customHeight="false" outlineLevel="0" collapsed="false">
      <c r="A126" s="71" t="n">
        <v>12</v>
      </c>
      <c r="B126" s="72" t="n">
        <f aca="false">B125</f>
        <v>0</v>
      </c>
      <c r="C126" s="72" t="n">
        <f aca="false">C125</f>
        <v>0</v>
      </c>
      <c r="D126" s="72" t="n">
        <f aca="false">D125</f>
        <v>0</v>
      </c>
      <c r="E126" s="73" t="n">
        <f aca="false">E125</f>
        <v>0</v>
      </c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71" t="n">
        <v>10</v>
      </c>
      <c r="B129" s="72"/>
      <c r="C129" s="72"/>
      <c r="D129" s="72"/>
      <c r="E129" s="73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</row>
    <row r="130" customFormat="false" ht="16.2" hidden="false" customHeight="false" outlineLevel="0" collapsed="false">
      <c r="A130" s="71" t="n">
        <v>10</v>
      </c>
      <c r="B130" s="0" t="n">
        <v>0</v>
      </c>
      <c r="C130" s="0" t="n">
        <v>37</v>
      </c>
      <c r="D130" s="0" t="n">
        <v>0</v>
      </c>
      <c r="E130" s="2" t="n">
        <v>0</v>
      </c>
      <c r="N130" s="0" t="n">
        <v>4</v>
      </c>
      <c r="X130" s="0" t="n">
        <v>2</v>
      </c>
    </row>
    <row r="131" customFormat="false" ht="16.2" hidden="false" customHeight="false" outlineLevel="0" collapsed="false">
      <c r="A131" s="1" t="n">
        <v>9</v>
      </c>
      <c r="B131" s="72" t="n">
        <v>0</v>
      </c>
      <c r="C131" s="72" t="n">
        <v>39</v>
      </c>
      <c r="D131" s="72" t="n">
        <v>20</v>
      </c>
      <c r="E131" s="73" t="n">
        <v>2.5</v>
      </c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</row>
    <row r="132" customFormat="false" ht="16.2" hidden="false" customHeight="false" outlineLevel="0" collapsed="false">
      <c r="A132" s="1" t="n">
        <v>9</v>
      </c>
      <c r="B132" s="72" t="n">
        <f aca="false">B131</f>
        <v>0</v>
      </c>
      <c r="C132" s="72" t="n">
        <f aca="false">C131</f>
        <v>39</v>
      </c>
      <c r="D132" s="72" t="n">
        <f aca="false">D131</f>
        <v>20</v>
      </c>
      <c r="E132" s="73" t="n">
        <f aca="false">E131</f>
        <v>2.5</v>
      </c>
      <c r="F132" s="72"/>
      <c r="G132" s="72"/>
      <c r="H132" s="72"/>
      <c r="I132" s="72"/>
      <c r="J132" s="72"/>
      <c r="K132" s="72"/>
      <c r="L132" s="72"/>
      <c r="M132" s="72"/>
      <c r="N132" s="72" t="n">
        <v>6</v>
      </c>
      <c r="O132" s="72"/>
      <c r="P132" s="72"/>
      <c r="Q132" s="72"/>
      <c r="R132" s="72"/>
      <c r="S132" s="72"/>
      <c r="T132" s="72"/>
      <c r="U132" s="72"/>
      <c r="V132" s="72"/>
      <c r="W132" s="72"/>
      <c r="X132" s="72" t="n">
        <v>2</v>
      </c>
      <c r="Y132" s="72"/>
    </row>
    <row r="133" customFormat="false" ht="16.2" hidden="false" customHeight="false" outlineLevel="0" collapsed="false">
      <c r="A133" s="71" t="n">
        <v>8</v>
      </c>
      <c r="B133" s="0" t="n">
        <v>0</v>
      </c>
      <c r="C133" s="0" t="n">
        <v>47</v>
      </c>
      <c r="D133" s="0" t="n">
        <v>50</v>
      </c>
      <c r="E133" s="2" t="n">
        <v>10.1</v>
      </c>
    </row>
    <row r="134" customFormat="false" ht="16.2" hidden="false" customHeight="false" outlineLevel="0" collapsed="false">
      <c r="A134" s="71" t="n">
        <v>8</v>
      </c>
      <c r="B134" s="0" t="n">
        <f aca="false">B133</f>
        <v>0</v>
      </c>
      <c r="C134" s="0" t="n">
        <f aca="false">C133</f>
        <v>47</v>
      </c>
      <c r="D134" s="0" t="n">
        <f aca="false">D133</f>
        <v>50</v>
      </c>
      <c r="E134" s="2" t="n">
        <f aca="false">E133</f>
        <v>10.1</v>
      </c>
      <c r="X134" s="0" t="n">
        <v>2</v>
      </c>
    </row>
    <row r="135" customFormat="false" ht="16.2" hidden="false" customHeight="false" outlineLevel="0" collapsed="false">
      <c r="A135" s="1" t="n">
        <v>7</v>
      </c>
      <c r="B135" s="72" t="n">
        <v>0</v>
      </c>
      <c r="C135" s="72" t="n">
        <v>50</v>
      </c>
      <c r="D135" s="72" t="n">
        <v>40</v>
      </c>
      <c r="E135" s="73" t="n">
        <v>11.8</v>
      </c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</row>
    <row r="136" customFormat="false" ht="16.2" hidden="false" customHeight="false" outlineLevel="0" collapsed="false">
      <c r="A136" s="1" t="n">
        <v>7</v>
      </c>
      <c r="B136" s="72" t="n">
        <f aca="false">B135</f>
        <v>0</v>
      </c>
      <c r="C136" s="72" t="n">
        <f aca="false">C135</f>
        <v>50</v>
      </c>
      <c r="D136" s="72" t="n">
        <f aca="false">D135</f>
        <v>40</v>
      </c>
      <c r="E136" s="73" t="n">
        <f aca="false">E135</f>
        <v>11.8</v>
      </c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 t="n">
        <v>1</v>
      </c>
      <c r="W136" s="72"/>
      <c r="X136" s="72" t="n">
        <v>2</v>
      </c>
      <c r="Y136" s="72"/>
    </row>
    <row r="137" customFormat="false" ht="16.2" hidden="false" customHeight="false" outlineLevel="0" collapsed="false">
      <c r="A137" s="71" t="n">
        <v>6</v>
      </c>
      <c r="B137" s="0" t="n">
        <v>0</v>
      </c>
      <c r="C137" s="0" t="n">
        <v>52</v>
      </c>
      <c r="D137" s="0" t="n">
        <v>0</v>
      </c>
      <c r="E137" s="2" t="n">
        <v>13.1</v>
      </c>
    </row>
    <row r="138" customFormat="false" ht="16.2" hidden="false" customHeight="false" outlineLevel="0" collapsed="false">
      <c r="A138" s="71" t="n">
        <v>6</v>
      </c>
      <c r="B138" s="0" t="n">
        <f aca="false">B137</f>
        <v>0</v>
      </c>
      <c r="C138" s="0" t="n">
        <f aca="false">C137</f>
        <v>52</v>
      </c>
      <c r="D138" s="0" t="n">
        <f aca="false">D137</f>
        <v>0</v>
      </c>
      <c r="E138" s="2" t="n">
        <f aca="false">E137</f>
        <v>13.1</v>
      </c>
      <c r="X138" s="0" t="n">
        <v>2</v>
      </c>
    </row>
    <row r="139" customFormat="false" ht="16.2" hidden="false" customHeight="false" outlineLevel="0" collapsed="false">
      <c r="A139" s="1" t="n">
        <v>5</v>
      </c>
      <c r="B139" s="72" t="n">
        <v>0</v>
      </c>
      <c r="C139" s="72" t="n">
        <v>55</v>
      </c>
      <c r="D139" s="72" t="n">
        <v>50</v>
      </c>
      <c r="E139" s="73" t="n">
        <v>16.6</v>
      </c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</row>
    <row r="140" customFormat="false" ht="16.2" hidden="false" customHeight="false" outlineLevel="0" collapsed="false">
      <c r="A140" s="1" t="n">
        <v>5</v>
      </c>
      <c r="B140" s="72" t="n">
        <f aca="false">B139</f>
        <v>0</v>
      </c>
      <c r="C140" s="72" t="n">
        <f aca="false">C139</f>
        <v>55</v>
      </c>
      <c r="D140" s="72" t="n">
        <f aca="false">D139</f>
        <v>50</v>
      </c>
      <c r="E140" s="73" t="n">
        <f aca="false">E139</f>
        <v>16.6</v>
      </c>
      <c r="F140" s="72"/>
      <c r="G140" s="72"/>
      <c r="H140" s="72"/>
      <c r="I140" s="72"/>
      <c r="J140" s="72"/>
      <c r="K140" s="72"/>
      <c r="L140" s="72"/>
      <c r="M140" s="72"/>
      <c r="N140" s="72" t="n">
        <v>19</v>
      </c>
      <c r="O140" s="72"/>
      <c r="P140" s="72"/>
      <c r="Q140" s="72"/>
      <c r="R140" s="72"/>
      <c r="S140" s="72"/>
      <c r="T140" s="72"/>
      <c r="U140" s="72"/>
      <c r="V140" s="72"/>
      <c r="W140" s="72"/>
      <c r="X140" s="72" t="n">
        <v>2</v>
      </c>
      <c r="Y140" s="72"/>
    </row>
    <row r="141" customFormat="false" ht="16.2" hidden="false" customHeight="false" outlineLevel="0" collapsed="false">
      <c r="A141" s="71" t="n">
        <v>4</v>
      </c>
      <c r="B141" s="0" t="n">
        <v>1</v>
      </c>
      <c r="C141" s="0" t="n">
        <v>0</v>
      </c>
      <c r="D141" s="0" t="n">
        <v>11</v>
      </c>
      <c r="E141" s="2" t="n">
        <v>20.1</v>
      </c>
    </row>
    <row r="142" customFormat="false" ht="16.2" hidden="false" customHeight="false" outlineLevel="0" collapsed="false">
      <c r="A142" s="71" t="n">
        <v>4</v>
      </c>
      <c r="B142" s="0" t="n">
        <f aca="false">B141</f>
        <v>1</v>
      </c>
      <c r="C142" s="0" t="n">
        <f aca="false">C141</f>
        <v>0</v>
      </c>
      <c r="D142" s="0" t="n">
        <f aca="false">D141</f>
        <v>11</v>
      </c>
      <c r="E142" s="2" t="n">
        <f aca="false">E141</f>
        <v>20.1</v>
      </c>
      <c r="N142" s="0" t="n">
        <v>11</v>
      </c>
      <c r="X142" s="0" t="n">
        <v>2</v>
      </c>
    </row>
    <row r="143" customFormat="false" ht="16.2" hidden="false" customHeight="false" outlineLevel="0" collapsed="false">
      <c r="A143" s="1" t="n">
        <v>3</v>
      </c>
      <c r="B143" s="72" t="n">
        <v>1</v>
      </c>
      <c r="C143" s="72" t="n">
        <v>1</v>
      </c>
      <c r="D143" s="72" t="n">
        <v>42</v>
      </c>
      <c r="E143" s="73" t="n">
        <v>21</v>
      </c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</row>
    <row r="144" customFormat="false" ht="16.2" hidden="false" customHeight="false" outlineLevel="0" collapsed="false">
      <c r="A144" s="1" t="n">
        <v>3</v>
      </c>
      <c r="B144" s="72" t="n">
        <f aca="false">B143</f>
        <v>1</v>
      </c>
      <c r="C144" s="72" t="n">
        <f aca="false">C143</f>
        <v>1</v>
      </c>
      <c r="D144" s="72" t="n">
        <f aca="false">D143</f>
        <v>42</v>
      </c>
      <c r="E144" s="73" t="n">
        <f aca="false">E143</f>
        <v>21</v>
      </c>
      <c r="F144" s="72"/>
      <c r="G144" s="72"/>
      <c r="H144" s="72"/>
      <c r="I144" s="72"/>
      <c r="J144" s="72"/>
      <c r="K144" s="72"/>
      <c r="L144" s="72"/>
      <c r="M144" s="72"/>
      <c r="N144" s="72" t="n">
        <v>8</v>
      </c>
      <c r="O144" s="72"/>
      <c r="P144" s="72"/>
      <c r="Q144" s="72"/>
      <c r="R144" s="72"/>
      <c r="S144" s="72"/>
      <c r="T144" s="72"/>
      <c r="U144" s="72"/>
      <c r="V144" s="72"/>
      <c r="W144" s="72"/>
      <c r="X144" s="72" t="n">
        <v>2</v>
      </c>
      <c r="Y144" s="72"/>
    </row>
    <row r="145" customFormat="false" ht="16.2" hidden="false" customHeight="false" outlineLevel="0" collapsed="false">
      <c r="A145" s="71" t="n">
        <v>2</v>
      </c>
      <c r="B145" s="0" t="n">
        <v>1</v>
      </c>
      <c r="C145" s="0" t="n">
        <v>2</v>
      </c>
      <c r="D145" s="0" t="n">
        <v>50</v>
      </c>
      <c r="E145" s="2" t="n">
        <v>21.9</v>
      </c>
    </row>
    <row r="146" customFormat="false" ht="16.2" hidden="false" customHeight="false" outlineLevel="0" collapsed="false">
      <c r="A146" s="71" t="n">
        <v>2</v>
      </c>
      <c r="B146" s="0" t="n">
        <f aca="false">B145</f>
        <v>1</v>
      </c>
      <c r="C146" s="0" t="n">
        <f aca="false">C145</f>
        <v>2</v>
      </c>
      <c r="D146" s="0" t="n">
        <f aca="false">D145</f>
        <v>50</v>
      </c>
      <c r="E146" s="2" t="n">
        <f aca="false">E145</f>
        <v>21.9</v>
      </c>
      <c r="N146" s="0" t="n">
        <v>21</v>
      </c>
      <c r="X146" s="0" t="n">
        <v>2</v>
      </c>
    </row>
    <row r="147" s="7" customFormat="true" ht="16.8" hidden="false" customHeight="false" outlineLevel="0" collapsed="false">
      <c r="A147" s="7" t="n">
        <v>1</v>
      </c>
      <c r="B147" s="72" t="n">
        <v>1</v>
      </c>
      <c r="C147" s="72" t="n">
        <v>9</v>
      </c>
      <c r="D147" s="72" t="n">
        <v>10</v>
      </c>
      <c r="E147" s="73" t="n">
        <v>28.7</v>
      </c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 t="n">
        <v>2</v>
      </c>
      <c r="Y147" s="72"/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136.666666666667</v>
      </c>
      <c r="C163" s="14"/>
      <c r="D163" s="14"/>
      <c r="E163" s="2" t="n">
        <f aca="false">(E35-E34+E83-E82+E131-E130)/3</f>
        <v>2.5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1.33333333333333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2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543.333333333333</v>
      </c>
      <c r="C164" s="14"/>
      <c r="D164" s="14"/>
      <c r="E164" s="2" t="n">
        <f aca="false">(E37-E36+E85-E84+E133-E132)/3</f>
        <v>7.6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12.6666666666667</v>
      </c>
      <c r="O164" s="15" t="n">
        <f aca="false">(O36+O84+O132)/3</f>
        <v>0.666666666666667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2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183.333333333333</v>
      </c>
      <c r="C165" s="14"/>
      <c r="D165" s="14"/>
      <c r="E165" s="2" t="n">
        <f aca="false">(E39-E38+E87-E86+E135-E134)/3</f>
        <v>1.7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12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2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76.6666666666667</v>
      </c>
      <c r="C166" s="14"/>
      <c r="D166" s="14"/>
      <c r="E166" s="2" t="n">
        <f aca="false">(E41-E40+E89-E88+E137-E136)/3</f>
        <v>1.23333333333333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.333333333333333</v>
      </c>
      <c r="W166" s="15" t="n">
        <f aca="false">(W40+W88+W136)/3</f>
        <v>0</v>
      </c>
      <c r="X166" s="15" t="n">
        <f aca="false">(X40+X88+X136)/3</f>
        <v>2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240</v>
      </c>
      <c r="C167" s="14"/>
      <c r="D167" s="14"/>
      <c r="E167" s="2" t="n">
        <f aca="false">(E43-E42+E91-E90+E139-E138)/3</f>
        <v>3.56666666666667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7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2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243.666666666667</v>
      </c>
      <c r="C168" s="14"/>
      <c r="D168" s="14"/>
      <c r="E168" s="2" t="n">
        <f aca="false">(E45-E44+E93-E92+E141-E140)/3</f>
        <v>3.5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11.3333333333333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2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77</v>
      </c>
      <c r="C169" s="14"/>
      <c r="D169" s="14"/>
      <c r="E169" s="2" t="n">
        <f aca="false">(E47-E46+E95-E94+E143-E142)/3</f>
        <v>0.833333333333331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3.66666666666667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2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19.333333333333</v>
      </c>
      <c r="C170" s="14"/>
      <c r="D170" s="14"/>
      <c r="E170" s="2" t="n">
        <f aca="false">(E49-E48+E97-E96+E145-E144)/3</f>
        <v>0.966666666666666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7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2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443.333333333333</v>
      </c>
      <c r="C171" s="14"/>
      <c r="D171" s="14"/>
      <c r="E171" s="2" t="n">
        <f aca="false">(E51-E50+E99-E98+E147-E146)/3</f>
        <v>6.8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6.66666666666667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16.6666666666667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2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2063.33333333333</v>
      </c>
      <c r="C172" s="14"/>
      <c r="D172" s="14"/>
      <c r="E172" s="2" t="n">
        <f aca="false">SUM(E148:E171)</f>
        <v>28.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6.66666666666667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71.6666666666667</v>
      </c>
      <c r="O172" s="15" t="n">
        <f aca="false">SUM(O148:O171)</f>
        <v>0.666666666666667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.333333333333333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63" activeCellId="0" sqref="H63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6</v>
      </c>
      <c r="F1" s="17"/>
      <c r="G1" s="18"/>
      <c r="H1" s="17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61"/>
      <c r="B2" s="76" t="s">
        <v>27</v>
      </c>
      <c r="C2" s="76"/>
      <c r="D2" s="76"/>
      <c r="E2" s="76"/>
      <c r="F2" s="76"/>
      <c r="G2" s="77" t="s">
        <v>29</v>
      </c>
      <c r="H2" s="77" t="s">
        <v>30</v>
      </c>
      <c r="I2" s="78" t="s">
        <v>31</v>
      </c>
      <c r="J2" s="79" t="s">
        <v>3</v>
      </c>
      <c r="K2" s="79"/>
      <c r="L2" s="79"/>
      <c r="M2" s="79"/>
      <c r="N2" s="79"/>
      <c r="O2" s="79"/>
      <c r="P2" s="79"/>
      <c r="Q2" s="79" t="s">
        <v>4</v>
      </c>
      <c r="R2" s="79"/>
      <c r="S2" s="79"/>
      <c r="T2" s="79"/>
      <c r="U2" s="79"/>
      <c r="V2" s="79"/>
      <c r="W2" s="79"/>
      <c r="X2" s="80" t="s">
        <v>5</v>
      </c>
      <c r="Y2" s="80" t="s">
        <v>6</v>
      </c>
      <c r="Z2" s="80" t="s">
        <v>7</v>
      </c>
      <c r="AA2" s="80" t="s">
        <v>8</v>
      </c>
      <c r="AB2" s="63"/>
      <c r="AC2" s="61"/>
    </row>
    <row r="3" s="16" customFormat="true" ht="16.5" hidden="false" customHeight="true" outlineLevel="0" collapsed="false">
      <c r="A3" s="61"/>
      <c r="B3" s="78" t="s">
        <v>70</v>
      </c>
      <c r="C3" s="78"/>
      <c r="D3" s="78" t="s">
        <v>71</v>
      </c>
      <c r="E3" s="78"/>
      <c r="F3" s="77" t="s">
        <v>72</v>
      </c>
      <c r="G3" s="77"/>
      <c r="H3" s="77"/>
      <c r="I3" s="78"/>
      <c r="J3" s="78" t="s">
        <v>12</v>
      </c>
      <c r="K3" s="78" t="s">
        <v>67</v>
      </c>
      <c r="L3" s="78" t="s">
        <v>15</v>
      </c>
      <c r="M3" s="78" t="s">
        <v>68</v>
      </c>
      <c r="N3" s="78" t="s">
        <v>16</v>
      </c>
      <c r="O3" s="78" t="s">
        <v>69</v>
      </c>
      <c r="P3" s="78" t="s">
        <v>32</v>
      </c>
      <c r="Q3" s="78" t="s">
        <v>19</v>
      </c>
      <c r="R3" s="78" t="s">
        <v>20</v>
      </c>
      <c r="S3" s="78" t="s">
        <v>21</v>
      </c>
      <c r="T3" s="78" t="s">
        <v>22</v>
      </c>
      <c r="U3" s="78" t="s">
        <v>23</v>
      </c>
      <c r="V3" s="78" t="s">
        <v>24</v>
      </c>
      <c r="W3" s="78" t="s">
        <v>32</v>
      </c>
      <c r="X3" s="80"/>
      <c r="Y3" s="80"/>
      <c r="Z3" s="80"/>
      <c r="AA3" s="80"/>
      <c r="AB3" s="63"/>
      <c r="AC3" s="61"/>
    </row>
    <row r="4" s="16" customFormat="true" ht="16.5" hidden="false" customHeight="true" outlineLevel="0" collapsed="false">
      <c r="A4" s="27"/>
      <c r="B4" s="78"/>
      <c r="C4" s="78"/>
      <c r="D4" s="78"/>
      <c r="E4" s="78"/>
      <c r="F4" s="77"/>
      <c r="G4" s="77"/>
      <c r="H4" s="77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80"/>
      <c r="Y4" s="80"/>
      <c r="Z4" s="80"/>
      <c r="AA4" s="80"/>
      <c r="AB4" s="29" t="s">
        <v>33</v>
      </c>
      <c r="AC4" s="27" t="s">
        <v>34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189</v>
      </c>
      <c r="C5" s="21" t="s">
        <v>190</v>
      </c>
      <c r="D5" s="21" t="s">
        <v>191</v>
      </c>
      <c r="E5" s="21" t="s">
        <v>192</v>
      </c>
      <c r="F5" s="17" t="n">
        <f aca="false">H70</f>
        <v>6.8</v>
      </c>
      <c r="G5" s="30" t="n">
        <f aca="false">'台3(南投-林內)下行'!B148/60</f>
        <v>10.5</v>
      </c>
      <c r="H5" s="17" t="n">
        <f aca="false">F5*1000/G5*0.06</f>
        <v>38.8571428571429</v>
      </c>
      <c r="I5" s="17" t="n">
        <f aca="false">F5*1000/(G5*60-SUM(J5:W5))*3.6</f>
        <v>38.8571428571429</v>
      </c>
      <c r="J5" s="18" t="n">
        <f aca="false">'台3(南投-林內)下行'!F148</f>
        <v>0</v>
      </c>
      <c r="K5" s="18" t="n">
        <f aca="false">'台3(南投-林內)下行'!G148</f>
        <v>0</v>
      </c>
      <c r="L5" s="18" t="n">
        <f aca="false">'台3(南投-林內)下行'!H148</f>
        <v>0</v>
      </c>
      <c r="M5" s="18" t="n">
        <f aca="false">'台3(南投-林內)下行'!I148</f>
        <v>0</v>
      </c>
      <c r="N5" s="18" t="n">
        <f aca="false">'台3(南投-林內)下行'!J148</f>
        <v>0</v>
      </c>
      <c r="O5" s="18" t="n">
        <f aca="false">'台3(南投-林內)下行'!K148</f>
        <v>0</v>
      </c>
      <c r="P5" s="18" t="n">
        <f aca="false">'台3(南投-林內)下行'!M148</f>
        <v>0</v>
      </c>
      <c r="Q5" s="18" t="n">
        <f aca="false">'台3(南投-林內)下行'!N148</f>
        <v>0</v>
      </c>
      <c r="R5" s="18" t="n">
        <f aca="false">'台3(南投-林內)下行'!O148</f>
        <v>0</v>
      </c>
      <c r="S5" s="18" t="n">
        <f aca="false">'台3(南投-林內)下行'!P148</f>
        <v>0</v>
      </c>
      <c r="T5" s="18" t="n">
        <f aca="false">'台3(南投-林內)下行'!Q148</f>
        <v>0</v>
      </c>
      <c r="U5" s="18" t="n">
        <f aca="false">'台3(南投-林內)下行'!R148</f>
        <v>0</v>
      </c>
      <c r="V5" s="18" t="n">
        <f aca="false">'台3(南投-林內)下行'!S148</f>
        <v>0</v>
      </c>
      <c r="W5" s="18" t="n">
        <f aca="false">'台3(南投-林內)下行'!U148</f>
        <v>0</v>
      </c>
      <c r="X5" s="18" t="n">
        <f aca="false">'台3(南投-林內)下行'!V148</f>
        <v>0</v>
      </c>
      <c r="Y5" s="18" t="n">
        <f aca="false">'台3(南投-林內)下行'!W148</f>
        <v>0</v>
      </c>
      <c r="Z5" s="18" t="n">
        <f aca="false">'台3(南投-林內)下行'!X148</f>
        <v>2</v>
      </c>
      <c r="AA5" s="18" t="n">
        <f aca="false">'台3(南投-林內)下行'!Y148</f>
        <v>1</v>
      </c>
      <c r="AB5" s="81" t="s">
        <v>77</v>
      </c>
      <c r="AC5" s="21" t="s">
        <v>78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191</v>
      </c>
      <c r="C6" s="21" t="s">
        <v>192</v>
      </c>
      <c r="D6" s="21" t="s">
        <v>193</v>
      </c>
      <c r="E6" s="21" t="s">
        <v>194</v>
      </c>
      <c r="F6" s="17" t="n">
        <f aca="false">H71</f>
        <v>0.95</v>
      </c>
      <c r="G6" s="30" t="n">
        <f aca="false">'台3(南投-林內)下行'!B149/60</f>
        <v>0.944444444444444</v>
      </c>
      <c r="H6" s="17" t="n">
        <f aca="false">F6*1000/G6*0.06</f>
        <v>60.3529411764706</v>
      </c>
      <c r="I6" s="17" t="n">
        <f aca="false">F6*1000/(G6*60-SUM(J6:W6))*3.6</f>
        <v>60.3529411764706</v>
      </c>
      <c r="J6" s="18" t="n">
        <f aca="false">'台3(南投-林內)下行'!F149</f>
        <v>0</v>
      </c>
      <c r="K6" s="18" t="n">
        <f aca="false">'台3(南投-林內)下行'!G149</f>
        <v>0</v>
      </c>
      <c r="L6" s="18" t="n">
        <f aca="false">'台3(南投-林內)下行'!H149</f>
        <v>0</v>
      </c>
      <c r="M6" s="18" t="n">
        <f aca="false">'台3(南投-林內)下行'!I149</f>
        <v>0</v>
      </c>
      <c r="N6" s="18" t="n">
        <f aca="false">'台3(南投-林內)下行'!J149</f>
        <v>0</v>
      </c>
      <c r="O6" s="18" t="n">
        <f aca="false">'台3(南投-林內)下行'!K149</f>
        <v>0</v>
      </c>
      <c r="P6" s="18" t="n">
        <f aca="false">'台3(南投-林內)下行'!M149</f>
        <v>0</v>
      </c>
      <c r="Q6" s="18" t="n">
        <f aca="false">'台3(南投-林內)下行'!N149</f>
        <v>0</v>
      </c>
      <c r="R6" s="18" t="n">
        <f aca="false">'台3(南投-林內)下行'!O149</f>
        <v>0</v>
      </c>
      <c r="S6" s="18" t="n">
        <f aca="false">'台3(南投-林內)下行'!P149</f>
        <v>0</v>
      </c>
      <c r="T6" s="18" t="n">
        <f aca="false">'台3(南投-林內)下行'!Q149</f>
        <v>0</v>
      </c>
      <c r="U6" s="18" t="n">
        <f aca="false">'台3(南投-林內)下行'!R149</f>
        <v>0</v>
      </c>
      <c r="V6" s="18" t="n">
        <f aca="false">'台3(南投-林內)下行'!S149</f>
        <v>0</v>
      </c>
      <c r="W6" s="18" t="n">
        <f aca="false">'台3(南投-林內)下行'!U149</f>
        <v>0</v>
      </c>
      <c r="X6" s="18" t="n">
        <f aca="false">'台3(南投-林內)下行'!V149</f>
        <v>0</v>
      </c>
      <c r="Y6" s="18" t="n">
        <f aca="false">'台3(南投-林內)下行'!W149</f>
        <v>0</v>
      </c>
      <c r="Z6" s="18" t="n">
        <f aca="false">'台3(南投-林內)下行'!X149</f>
        <v>2</v>
      </c>
      <c r="AA6" s="18" t="n">
        <f aca="false">'台3(南投-林內)下行'!Y149</f>
        <v>1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193</v>
      </c>
      <c r="C7" s="21" t="s">
        <v>194</v>
      </c>
      <c r="D7" s="21" t="s">
        <v>195</v>
      </c>
      <c r="E7" s="21" t="s">
        <v>196</v>
      </c>
      <c r="F7" s="17" t="n">
        <f aca="false">H72</f>
        <v>0.783333333333332</v>
      </c>
      <c r="G7" s="30" t="n">
        <f aca="false">'台3(南投-林內)下行'!B150/60</f>
        <v>3.88888888888889</v>
      </c>
      <c r="H7" s="17" t="n">
        <f aca="false">F7*1000/G7*0.06</f>
        <v>12.0857142857143</v>
      </c>
      <c r="I7" s="17" t="n">
        <f aca="false">F7*1000/(G7*60-SUM(J7:W7))*3.6</f>
        <v>12.4229074889868</v>
      </c>
      <c r="J7" s="18" t="n">
        <f aca="false">'台3(南投-林內)下行'!F150</f>
        <v>0</v>
      </c>
      <c r="K7" s="18" t="n">
        <f aca="false">'台3(南投-林內)下行'!G150</f>
        <v>0</v>
      </c>
      <c r="L7" s="18" t="n">
        <f aca="false">'台3(南投-林內)下行'!H150</f>
        <v>0</v>
      </c>
      <c r="M7" s="18" t="n">
        <f aca="false">'台3(南投-林內)下行'!I150</f>
        <v>0</v>
      </c>
      <c r="N7" s="18" t="n">
        <f aca="false">'台3(南投-林內)下行'!J150</f>
        <v>0</v>
      </c>
      <c r="O7" s="18" t="n">
        <f aca="false">'台3(南投-林內)下行'!K150</f>
        <v>0</v>
      </c>
      <c r="P7" s="18" t="n">
        <f aca="false">'台3(南投-林內)下行'!M150</f>
        <v>0</v>
      </c>
      <c r="Q7" s="18" t="n">
        <f aca="false">'台3(南投-林內)下行'!N150</f>
        <v>6.33333333333333</v>
      </c>
      <c r="R7" s="18" t="n">
        <f aca="false">'台3(南投-林內)下行'!O150</f>
        <v>0</v>
      </c>
      <c r="S7" s="18" t="n">
        <f aca="false">'台3(南投-林內)下行'!P150</f>
        <v>0</v>
      </c>
      <c r="T7" s="18" t="n">
        <f aca="false">'台3(南投-林內)下行'!Q150</f>
        <v>0</v>
      </c>
      <c r="U7" s="18" t="n">
        <f aca="false">'台3(南投-林內)下行'!R150</f>
        <v>0</v>
      </c>
      <c r="V7" s="18" t="n">
        <f aca="false">'台3(南投-林內)下行'!S150</f>
        <v>0</v>
      </c>
      <c r="W7" s="18" t="n">
        <f aca="false">'台3(南投-林內)下行'!U150</f>
        <v>0</v>
      </c>
      <c r="X7" s="18" t="n">
        <f aca="false">'台3(南投-林內)下行'!V150</f>
        <v>0</v>
      </c>
      <c r="Y7" s="18" t="n">
        <f aca="false">'台3(南投-林內)下行'!W150</f>
        <v>0</v>
      </c>
      <c r="Z7" s="18" t="n">
        <f aca="false">'台3(南投-林內)下行'!X150</f>
        <v>2</v>
      </c>
      <c r="AA7" s="18" t="n">
        <f aca="false">'台3(南投-林內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195</v>
      </c>
      <c r="C8" s="21" t="s">
        <v>196</v>
      </c>
      <c r="D8" s="21" t="s">
        <v>197</v>
      </c>
      <c r="E8" s="21" t="s">
        <v>198</v>
      </c>
      <c r="F8" s="17" t="n">
        <f aca="false">H73</f>
        <v>3.51666666666667</v>
      </c>
      <c r="G8" s="30" t="n">
        <f aca="false">'台3(南投-林內)下行'!B151/60</f>
        <v>3.72222222222222</v>
      </c>
      <c r="H8" s="17" t="n">
        <f aca="false">F8*1000/G8*0.06</f>
        <v>56.6865671641791</v>
      </c>
      <c r="I8" s="17" t="n">
        <f aca="false">F8*1000/(G8*60-SUM(J8:W8))*3.6</f>
        <v>57.8082191780822</v>
      </c>
      <c r="J8" s="18" t="n">
        <f aca="false">'台3(南投-林內)下行'!F151</f>
        <v>0</v>
      </c>
      <c r="K8" s="18" t="n">
        <f aca="false">'台3(南投-林內)下行'!G151</f>
        <v>0</v>
      </c>
      <c r="L8" s="18" t="n">
        <f aca="false">'台3(南投-林內)下行'!H151</f>
        <v>0</v>
      </c>
      <c r="M8" s="18" t="n">
        <f aca="false">'台3(南投-林內)下行'!I151</f>
        <v>0</v>
      </c>
      <c r="N8" s="18" t="n">
        <f aca="false">'台3(南投-林內)下行'!J151</f>
        <v>0</v>
      </c>
      <c r="O8" s="18" t="n">
        <f aca="false">'台3(南投-林內)下行'!K151</f>
        <v>0</v>
      </c>
      <c r="P8" s="18" t="n">
        <f aca="false">'台3(南投-林內)下行'!M151</f>
        <v>0</v>
      </c>
      <c r="Q8" s="18" t="n">
        <f aca="false">'台3(南投-林內)下行'!N151</f>
        <v>4.33333333333333</v>
      </c>
      <c r="R8" s="18" t="n">
        <f aca="false">'台3(南投-林內)下行'!O151</f>
        <v>0</v>
      </c>
      <c r="S8" s="18" t="n">
        <f aca="false">'台3(南投-林內)下行'!P151</f>
        <v>0</v>
      </c>
      <c r="T8" s="18" t="n">
        <f aca="false">'台3(南投-林內)下行'!Q151</f>
        <v>0</v>
      </c>
      <c r="U8" s="18" t="n">
        <f aca="false">'台3(南投-林內)下行'!R151</f>
        <v>0</v>
      </c>
      <c r="V8" s="18" t="n">
        <f aca="false">'台3(南投-林內)下行'!S151</f>
        <v>0</v>
      </c>
      <c r="W8" s="18" t="n">
        <f aca="false">'台3(南投-林內)下行'!U151</f>
        <v>0</v>
      </c>
      <c r="X8" s="18" t="n">
        <f aca="false">'台3(南投-林內)下行'!V151</f>
        <v>0</v>
      </c>
      <c r="Y8" s="18" t="n">
        <f aca="false">'台3(南投-林內)下行'!W151</f>
        <v>0</v>
      </c>
      <c r="Z8" s="18" t="n">
        <f aca="false">'台3(南投-林內)下行'!X151</f>
        <v>2</v>
      </c>
      <c r="AA8" s="18" t="n">
        <f aca="false">'台3(南投-林內)下行'!Y151</f>
        <v>0</v>
      </c>
      <c r="AB8" s="20"/>
    </row>
    <row r="9" s="16" customFormat="true" ht="16.5" hidden="false" customHeight="true" outlineLevel="0" collapsed="false">
      <c r="A9" s="16" t="n">
        <f aca="false">A8+1</f>
        <v>5</v>
      </c>
      <c r="B9" s="21" t="s">
        <v>197</v>
      </c>
      <c r="C9" s="21" t="s">
        <v>198</v>
      </c>
      <c r="D9" s="21" t="s">
        <v>199</v>
      </c>
      <c r="E9" s="21" t="s">
        <v>200</v>
      </c>
      <c r="F9" s="17" t="n">
        <f aca="false">H74</f>
        <v>3.58333333333333</v>
      </c>
      <c r="G9" s="30" t="n">
        <f aca="false">'台3(南投-林內)下行'!B152/60</f>
        <v>3.11111111111111</v>
      </c>
      <c r="H9" s="17" t="n">
        <f aca="false">F9*1000/G9*0.06</f>
        <v>69.1071428571429</v>
      </c>
      <c r="I9" s="17" t="n">
        <f aca="false">F9*1000/(G9*60-SUM(J9:W9))*3.6</f>
        <v>69.1071428571429</v>
      </c>
      <c r="J9" s="18" t="n">
        <f aca="false">'台3(南投-林內)下行'!F152</f>
        <v>0</v>
      </c>
      <c r="K9" s="18" t="n">
        <f aca="false">'台3(南投-林內)下行'!G152</f>
        <v>0</v>
      </c>
      <c r="L9" s="18" t="n">
        <f aca="false">'台3(南投-林內)下行'!H152</f>
        <v>0</v>
      </c>
      <c r="M9" s="18" t="n">
        <f aca="false">'台3(南投-林內)下行'!I152</f>
        <v>0</v>
      </c>
      <c r="N9" s="18" t="n">
        <f aca="false">'台3(南投-林內)下行'!J152</f>
        <v>0</v>
      </c>
      <c r="O9" s="18" t="n">
        <f aca="false">'台3(南投-林內)下行'!K152</f>
        <v>0</v>
      </c>
      <c r="P9" s="18" t="n">
        <f aca="false">'台3(南投-林內)下行'!M152</f>
        <v>0</v>
      </c>
      <c r="Q9" s="18" t="n">
        <f aca="false">'台3(南投-林內)下行'!N152</f>
        <v>0</v>
      </c>
      <c r="R9" s="18" t="n">
        <f aca="false">'台3(南投-林內)下行'!O152</f>
        <v>0</v>
      </c>
      <c r="S9" s="18" t="n">
        <f aca="false">'台3(南投-林內)下行'!P152</f>
        <v>0</v>
      </c>
      <c r="T9" s="18" t="n">
        <f aca="false">'台3(南投-林內)下行'!Q152</f>
        <v>0</v>
      </c>
      <c r="U9" s="18" t="n">
        <f aca="false">'台3(南投-林內)下行'!R152</f>
        <v>0</v>
      </c>
      <c r="V9" s="18" t="n">
        <f aca="false">'台3(南投-林內)下行'!S152</f>
        <v>0</v>
      </c>
      <c r="W9" s="18" t="n">
        <f aca="false">'台3(南投-林內)下行'!U152</f>
        <v>0</v>
      </c>
      <c r="X9" s="18" t="n">
        <f aca="false">'台3(南投-林內)下行'!V152</f>
        <v>0</v>
      </c>
      <c r="Y9" s="18" t="n">
        <f aca="false">'台3(南投-林內)下行'!W152</f>
        <v>0</v>
      </c>
      <c r="Z9" s="18" t="n">
        <f aca="false">'台3(南投-林內)下行'!X152</f>
        <v>2</v>
      </c>
      <c r="AA9" s="18" t="n">
        <f aca="false">'台3(南投-林內)下行'!Y152</f>
        <v>0</v>
      </c>
      <c r="AB9" s="20"/>
    </row>
    <row r="10" s="16" customFormat="true" ht="16.5" hidden="false" customHeight="true" outlineLevel="0" collapsed="false">
      <c r="A10" s="16" t="n">
        <f aca="false">A9+1</f>
        <v>6</v>
      </c>
      <c r="B10" s="21" t="s">
        <v>199</v>
      </c>
      <c r="C10" s="21" t="s">
        <v>200</v>
      </c>
      <c r="D10" s="21" t="s">
        <v>201</v>
      </c>
      <c r="E10" s="21" t="s">
        <v>200</v>
      </c>
      <c r="F10" s="17" t="n">
        <f aca="false">H75</f>
        <v>1.21666666666667</v>
      </c>
      <c r="G10" s="30" t="n">
        <f aca="false">'台3(南投-林內)下行'!B153/60</f>
        <v>1.22222222222222</v>
      </c>
      <c r="H10" s="17" t="n">
        <f aca="false">F10*1000/G10*0.06</f>
        <v>59.7272727272727</v>
      </c>
      <c r="I10" s="17" t="n">
        <f aca="false">F10*1000/(G10*60-SUM(J10:W10))*3.6</f>
        <v>65.0495049504951</v>
      </c>
      <c r="J10" s="18" t="n">
        <f aca="false">'台3(南投-林內)下行'!F153</f>
        <v>0</v>
      </c>
      <c r="K10" s="18" t="n">
        <f aca="false">'台3(南投-林內)下行'!G153</f>
        <v>0</v>
      </c>
      <c r="L10" s="18" t="n">
        <f aca="false">'台3(南投-林內)下行'!H153</f>
        <v>0</v>
      </c>
      <c r="M10" s="18" t="n">
        <f aca="false">'台3(南投-林內)下行'!I153</f>
        <v>0</v>
      </c>
      <c r="N10" s="18" t="n">
        <f aca="false">'台3(南投-林內)下行'!J153</f>
        <v>0</v>
      </c>
      <c r="O10" s="18" t="n">
        <f aca="false">'台3(南投-林內)下行'!K153</f>
        <v>0</v>
      </c>
      <c r="P10" s="18" t="n">
        <f aca="false">'台3(南投-林內)下行'!M153</f>
        <v>0</v>
      </c>
      <c r="Q10" s="18" t="n">
        <f aca="false">'台3(南投-林內)下行'!N153</f>
        <v>6</v>
      </c>
      <c r="R10" s="18" t="n">
        <f aca="false">'台3(南投-林內)下行'!O153</f>
        <v>0</v>
      </c>
      <c r="S10" s="18" t="n">
        <f aca="false">'台3(南投-林內)下行'!P153</f>
        <v>0</v>
      </c>
      <c r="T10" s="18" t="n">
        <f aca="false">'台3(南投-林內)下行'!Q153</f>
        <v>0</v>
      </c>
      <c r="U10" s="18" t="n">
        <f aca="false">'台3(南投-林內)下行'!R153</f>
        <v>0</v>
      </c>
      <c r="V10" s="18" t="n">
        <f aca="false">'台3(南投-林內)下行'!S153</f>
        <v>0</v>
      </c>
      <c r="W10" s="18" t="n">
        <f aca="false">'台3(南投-林內)下行'!U153</f>
        <v>0</v>
      </c>
      <c r="X10" s="18" t="n">
        <f aca="false">'台3(南投-林內)下行'!V153</f>
        <v>0</v>
      </c>
      <c r="Y10" s="18" t="n">
        <f aca="false">'台3(南投-林內)下行'!W153</f>
        <v>0</v>
      </c>
      <c r="Z10" s="18" t="n">
        <f aca="false">'台3(南投-林內)下行'!X153</f>
        <v>2</v>
      </c>
      <c r="AA10" s="18" t="n">
        <f aca="false">'台3(南投-林內)下行'!Y153</f>
        <v>0</v>
      </c>
      <c r="AB10" s="20"/>
    </row>
    <row r="11" s="16" customFormat="true" ht="16.5" hidden="false" customHeight="true" outlineLevel="0" collapsed="false">
      <c r="A11" s="16" t="n">
        <f aca="false">A10+1</f>
        <v>7</v>
      </c>
      <c r="B11" s="21" t="s">
        <v>201</v>
      </c>
      <c r="C11" s="21" t="s">
        <v>200</v>
      </c>
      <c r="D11" s="21" t="s">
        <v>202</v>
      </c>
      <c r="E11" s="21" t="s">
        <v>203</v>
      </c>
      <c r="F11" s="17" t="n">
        <f aca="false">H76</f>
        <v>1.71666666666667</v>
      </c>
      <c r="G11" s="30" t="n">
        <f aca="false">'台3(南投-林內)下行'!B154/60</f>
        <v>2.88888888888889</v>
      </c>
      <c r="H11" s="17" t="n">
        <f aca="false">F11*1000/G11*0.06</f>
        <v>35.6538461538462</v>
      </c>
      <c r="I11" s="17" t="n">
        <f aca="false">F11*1000/(G11*60-SUM(J11:W11))*3.6</f>
        <v>37.9141104294479</v>
      </c>
      <c r="J11" s="18" t="n">
        <f aca="false">'台3(南投-林內)下行'!F154</f>
        <v>0</v>
      </c>
      <c r="K11" s="18" t="n">
        <f aca="false">'台3(南投-林內)下行'!G154</f>
        <v>0</v>
      </c>
      <c r="L11" s="18" t="n">
        <f aca="false">'台3(南投-林內)下行'!H154</f>
        <v>0</v>
      </c>
      <c r="M11" s="18" t="n">
        <f aca="false">'台3(南投-林內)下行'!I154</f>
        <v>0</v>
      </c>
      <c r="N11" s="18" t="n">
        <f aca="false">'台3(南投-林內)下行'!J154</f>
        <v>0</v>
      </c>
      <c r="O11" s="18" t="n">
        <f aca="false">'台3(南投-林內)下行'!K154</f>
        <v>0</v>
      </c>
      <c r="P11" s="18" t="n">
        <f aca="false">'台3(南投-林內)下行'!M154</f>
        <v>0</v>
      </c>
      <c r="Q11" s="18" t="n">
        <f aca="false">'台3(南投-林內)下行'!N154</f>
        <v>10.3333333333333</v>
      </c>
      <c r="R11" s="18" t="n">
        <f aca="false">'台3(南投-林內)下行'!O154</f>
        <v>0</v>
      </c>
      <c r="S11" s="18" t="n">
        <f aca="false">'台3(南投-林內)下行'!P154</f>
        <v>0</v>
      </c>
      <c r="T11" s="18" t="n">
        <f aca="false">'台3(南投-林內)下行'!Q154</f>
        <v>0</v>
      </c>
      <c r="U11" s="18" t="n">
        <f aca="false">'台3(南投-林內)下行'!R154</f>
        <v>0</v>
      </c>
      <c r="V11" s="18" t="n">
        <f aca="false">'台3(南投-林內)下行'!S154</f>
        <v>0</v>
      </c>
      <c r="W11" s="18" t="n">
        <f aca="false">'台3(南投-林內)下行'!U154</f>
        <v>0</v>
      </c>
      <c r="X11" s="18" t="n">
        <f aca="false">'台3(南投-林內)下行'!V154</f>
        <v>0</v>
      </c>
      <c r="Y11" s="18" t="n">
        <f aca="false">'台3(南投-林內)下行'!W154</f>
        <v>0</v>
      </c>
      <c r="Z11" s="18" t="n">
        <f aca="false">'台3(南投-林內)下行'!X154</f>
        <v>2</v>
      </c>
      <c r="AA11" s="18" t="n">
        <f aca="false">'台3(南投-林內)下行'!Y154</f>
        <v>0</v>
      </c>
      <c r="AB11" s="20"/>
    </row>
    <row r="12" s="16" customFormat="true" ht="16.5" hidden="false" customHeight="true" outlineLevel="0" collapsed="false">
      <c r="A12" s="16" t="n">
        <f aca="false">A11+1</f>
        <v>8</v>
      </c>
      <c r="B12" s="21" t="s">
        <v>202</v>
      </c>
      <c r="C12" s="21" t="s">
        <v>203</v>
      </c>
      <c r="D12" s="21" t="s">
        <v>204</v>
      </c>
      <c r="E12" s="21" t="s">
        <v>205</v>
      </c>
      <c r="F12" s="17" t="n">
        <f aca="false">H77</f>
        <v>7.56666666666667</v>
      </c>
      <c r="G12" s="30" t="n">
        <f aca="false">'台3(南投-林內)下行'!B155/60</f>
        <v>9.33333333333333</v>
      </c>
      <c r="H12" s="17" t="n">
        <f aca="false">F12*1000/G12*0.06</f>
        <v>48.6428571428571</v>
      </c>
      <c r="I12" s="17" t="n">
        <f aca="false">F12*1000/(G12*60-SUM(J12:W12))*3.6</f>
        <v>51.4285714285714</v>
      </c>
      <c r="J12" s="18" t="n">
        <f aca="false">'台3(南投-林內)下行'!F155</f>
        <v>0</v>
      </c>
      <c r="K12" s="18" t="n">
        <f aca="false">'台3(南投-林內)下行'!G155</f>
        <v>0</v>
      </c>
      <c r="L12" s="18" t="n">
        <f aca="false">'台3(南投-林內)下行'!H155</f>
        <v>11.6666666666667</v>
      </c>
      <c r="M12" s="18" t="n">
        <f aca="false">'台3(南投-林內)下行'!I155</f>
        <v>0</v>
      </c>
      <c r="N12" s="18" t="n">
        <f aca="false">'台3(南投-林內)下行'!J155</f>
        <v>0</v>
      </c>
      <c r="O12" s="18" t="n">
        <f aca="false">'台3(南投-林內)下行'!K155</f>
        <v>0</v>
      </c>
      <c r="P12" s="18" t="n">
        <f aca="false">'台3(南投-林內)下行'!M155</f>
        <v>0</v>
      </c>
      <c r="Q12" s="18" t="n">
        <f aca="false">'台3(南投-林內)下行'!N155</f>
        <v>18.6666666666667</v>
      </c>
      <c r="R12" s="18" t="n">
        <f aca="false">'台3(南投-林內)下行'!O155</f>
        <v>0</v>
      </c>
      <c r="S12" s="18" t="n">
        <f aca="false">'台3(南投-林內)下行'!P155</f>
        <v>0</v>
      </c>
      <c r="T12" s="18" t="n">
        <f aca="false">'台3(南投-林內)下行'!Q155</f>
        <v>0</v>
      </c>
      <c r="U12" s="18" t="n">
        <f aca="false">'台3(南投-林內)下行'!R155</f>
        <v>0</v>
      </c>
      <c r="V12" s="18" t="n">
        <f aca="false">'台3(南投-林內)下行'!S155</f>
        <v>0</v>
      </c>
      <c r="W12" s="18" t="n">
        <f aca="false">'台3(南投-林內)下行'!U155</f>
        <v>0</v>
      </c>
      <c r="X12" s="18" t="n">
        <f aca="false">'台3(南投-林內)下行'!V155</f>
        <v>0</v>
      </c>
      <c r="Y12" s="18" t="n">
        <f aca="false">'台3(南投-林內)下行'!W155</f>
        <v>0</v>
      </c>
      <c r="Z12" s="18" t="n">
        <f aca="false">'台3(南投-林內)下行'!X155</f>
        <v>2</v>
      </c>
      <c r="AA12" s="18" t="n">
        <f aca="false">'台3(南投-林內)下行'!Y155</f>
        <v>0</v>
      </c>
      <c r="AB12" s="20"/>
    </row>
    <row r="13" s="16" customFormat="true" ht="16.5" hidden="false" customHeight="true" outlineLevel="0" collapsed="false">
      <c r="A13" s="16" t="n">
        <f aca="false">A12+1</f>
        <v>9</v>
      </c>
      <c r="B13" s="21" t="s">
        <v>204</v>
      </c>
      <c r="C13" s="21" t="s">
        <v>205</v>
      </c>
      <c r="D13" s="21" t="s">
        <v>206</v>
      </c>
      <c r="E13" s="21" t="s">
        <v>207</v>
      </c>
      <c r="F13" s="17" t="n">
        <f aca="false">H78</f>
        <v>2.53333333333333</v>
      </c>
      <c r="G13" s="30" t="n">
        <f aca="false">'台3(南投-林內)下行'!B156/60</f>
        <v>3.27777777777778</v>
      </c>
      <c r="H13" s="17" t="n">
        <f aca="false">F13*1000/G13*0.06</f>
        <v>46.3728813559322</v>
      </c>
      <c r="I13" s="17" t="n">
        <f aca="false">F13*1000/(G13*60-SUM(J13:W13))*3.6</f>
        <v>47.8321678321678</v>
      </c>
      <c r="J13" s="18" t="n">
        <f aca="false">'台3(南投-林內)下行'!F156</f>
        <v>0</v>
      </c>
      <c r="K13" s="18" t="n">
        <f aca="false">'台3(南投-林內)下行'!G156</f>
        <v>0</v>
      </c>
      <c r="L13" s="18" t="n">
        <f aca="false">'台3(南投-林內)下行'!H156</f>
        <v>0</v>
      </c>
      <c r="M13" s="18" t="n">
        <f aca="false">'台3(南投-林內)下行'!I156</f>
        <v>0</v>
      </c>
      <c r="N13" s="18" t="n">
        <f aca="false">'台3(南投-林內)下行'!J156</f>
        <v>0</v>
      </c>
      <c r="O13" s="18" t="n">
        <f aca="false">'台3(南投-林內)下行'!K156</f>
        <v>0</v>
      </c>
      <c r="P13" s="18" t="n">
        <f aca="false">'台3(南投-林內)下行'!M156</f>
        <v>0</v>
      </c>
      <c r="Q13" s="18" t="n">
        <f aca="false">'台3(南投-林內)下行'!N156</f>
        <v>6</v>
      </c>
      <c r="R13" s="18" t="n">
        <f aca="false">'台3(南投-林內)下行'!O156</f>
        <v>0</v>
      </c>
      <c r="S13" s="18" t="n">
        <f aca="false">'台3(南投-林內)下行'!P156</f>
        <v>0</v>
      </c>
      <c r="T13" s="18" t="n">
        <f aca="false">'台3(南投-林內)下行'!Q156</f>
        <v>0</v>
      </c>
      <c r="U13" s="18" t="n">
        <f aca="false">'台3(南投-林內)下行'!R156</f>
        <v>0</v>
      </c>
      <c r="V13" s="18" t="n">
        <f aca="false">'台3(南投-林內)下行'!S156</f>
        <v>0</v>
      </c>
      <c r="W13" s="18" t="n">
        <f aca="false">'台3(南投-林內)下行'!U156</f>
        <v>0</v>
      </c>
      <c r="X13" s="18" t="n">
        <f aca="false">'台3(南投-林內)下行'!V156</f>
        <v>0</v>
      </c>
      <c r="Y13" s="18" t="n">
        <f aca="false">'台3(南投-林內)下行'!W156</f>
        <v>0</v>
      </c>
      <c r="Z13" s="18" t="n">
        <f aca="false">'台3(南投-林內)下行'!X156</f>
        <v>2</v>
      </c>
      <c r="AA13" s="18" t="n">
        <f aca="false">'台3(南投-林內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B14" s="21" t="s">
        <v>206</v>
      </c>
      <c r="C14" s="21" t="s">
        <v>207</v>
      </c>
      <c r="F14" s="17" t="n">
        <f aca="false">H79</f>
        <v>0</v>
      </c>
      <c r="G14" s="30" t="n">
        <f aca="false">'台3(南投-林內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3(南投-林內)下行'!F157</f>
        <v>0</v>
      </c>
      <c r="K14" s="18" t="n">
        <f aca="false">'台3(南投-林內)下行'!G157</f>
        <v>0</v>
      </c>
      <c r="L14" s="18" t="n">
        <f aca="false">'台3(南投-林內)下行'!H157</f>
        <v>0</v>
      </c>
      <c r="M14" s="18" t="n">
        <f aca="false">'台3(南投-林內)下行'!I157</f>
        <v>0</v>
      </c>
      <c r="N14" s="18" t="n">
        <f aca="false">'台3(南投-林內)下行'!J157</f>
        <v>0</v>
      </c>
      <c r="O14" s="18" t="n">
        <f aca="false">'台3(南投-林內)下行'!K157</f>
        <v>0</v>
      </c>
      <c r="P14" s="18" t="n">
        <f aca="false">'台3(南投-林內)下行'!M157</f>
        <v>0</v>
      </c>
      <c r="Q14" s="18" t="n">
        <f aca="false">'台3(南投-林內)下行'!N157</f>
        <v>0</v>
      </c>
      <c r="R14" s="18" t="n">
        <f aca="false">'台3(南投-林內)下行'!O157</f>
        <v>0</v>
      </c>
      <c r="S14" s="18" t="n">
        <f aca="false">'台3(南投-林內)下行'!P157</f>
        <v>0</v>
      </c>
      <c r="T14" s="18" t="n">
        <f aca="false">'台3(南投-林內)下行'!Q157</f>
        <v>0</v>
      </c>
      <c r="U14" s="18" t="n">
        <f aca="false">'台3(南投-林內)下行'!R157</f>
        <v>0</v>
      </c>
      <c r="V14" s="18" t="n">
        <f aca="false">'台3(南投-林內)下行'!S157</f>
        <v>0</v>
      </c>
      <c r="W14" s="18" t="n">
        <f aca="false">'台3(南投-林內)下行'!U157</f>
        <v>0</v>
      </c>
      <c r="X14" s="18" t="n">
        <f aca="false">'台3(南投-林內)下行'!V157</f>
        <v>0</v>
      </c>
      <c r="Y14" s="18" t="n">
        <f aca="false">'台3(南投-林內)下行'!W157</f>
        <v>0</v>
      </c>
      <c r="Z14" s="18" t="n">
        <f aca="false">'台3(南投-林內)下行'!X157</f>
        <v>0</v>
      </c>
      <c r="AA14" s="18" t="n">
        <f aca="false">'台3(南投-林內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80</f>
        <v>0</v>
      </c>
      <c r="G15" s="30" t="n">
        <f aca="false">'台3(南投-林內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3(南投-林內)下行'!F158</f>
        <v>0</v>
      </c>
      <c r="K15" s="18" t="n">
        <f aca="false">'台3(南投-林內)下行'!G158</f>
        <v>0</v>
      </c>
      <c r="L15" s="18" t="n">
        <f aca="false">'台3(南投-林內)下行'!H158</f>
        <v>0</v>
      </c>
      <c r="M15" s="18" t="n">
        <f aca="false">'台3(南投-林內)下行'!I158</f>
        <v>0</v>
      </c>
      <c r="N15" s="18" t="n">
        <f aca="false">'台3(南投-林內)下行'!J158</f>
        <v>0</v>
      </c>
      <c r="O15" s="18" t="n">
        <f aca="false">'台3(南投-林內)下行'!K158</f>
        <v>0</v>
      </c>
      <c r="P15" s="18" t="n">
        <f aca="false">'台3(南投-林內)下行'!M158</f>
        <v>0</v>
      </c>
      <c r="Q15" s="18" t="n">
        <f aca="false">'台3(南投-林內)下行'!N158</f>
        <v>0</v>
      </c>
      <c r="R15" s="18" t="n">
        <f aca="false">'台3(南投-林內)下行'!O158</f>
        <v>0</v>
      </c>
      <c r="S15" s="18" t="n">
        <f aca="false">'台3(南投-林內)下行'!P158</f>
        <v>0</v>
      </c>
      <c r="T15" s="18" t="n">
        <f aca="false">'台3(南投-林內)下行'!Q158</f>
        <v>0</v>
      </c>
      <c r="U15" s="18" t="n">
        <f aca="false">'台3(南投-林內)下行'!R158</f>
        <v>0</v>
      </c>
      <c r="V15" s="18" t="n">
        <f aca="false">'台3(南投-林內)下行'!S158</f>
        <v>0</v>
      </c>
      <c r="W15" s="18" t="n">
        <f aca="false">'台3(南投-林內)下行'!U158</f>
        <v>0</v>
      </c>
      <c r="X15" s="18" t="n">
        <f aca="false">'台3(南投-林內)下行'!V158</f>
        <v>0</v>
      </c>
      <c r="Y15" s="18" t="n">
        <f aca="false">'台3(南投-林內)下行'!W158</f>
        <v>0</v>
      </c>
      <c r="Z15" s="18" t="n">
        <f aca="false">'台3(南投-林內)下行'!X158</f>
        <v>0</v>
      </c>
      <c r="AA15" s="18" t="n">
        <f aca="false">'台3(南投-林內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1</f>
        <v>0</v>
      </c>
      <c r="G16" s="30" t="n">
        <f aca="false">'台3(南投-林內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3(南投-林內)下行'!F159</f>
        <v>0</v>
      </c>
      <c r="K16" s="18" t="n">
        <f aca="false">'台3(南投-林內)下行'!G159</f>
        <v>0</v>
      </c>
      <c r="L16" s="18" t="n">
        <f aca="false">'台3(南投-林內)下行'!H159</f>
        <v>0</v>
      </c>
      <c r="M16" s="18" t="n">
        <f aca="false">'台3(南投-林內)下行'!I159</f>
        <v>0</v>
      </c>
      <c r="N16" s="18" t="n">
        <f aca="false">'台3(南投-林內)下行'!J159</f>
        <v>0</v>
      </c>
      <c r="O16" s="18" t="n">
        <f aca="false">'台3(南投-林內)下行'!K159</f>
        <v>0</v>
      </c>
      <c r="P16" s="18" t="n">
        <f aca="false">'台3(南投-林內)下行'!M159</f>
        <v>0</v>
      </c>
      <c r="Q16" s="18" t="n">
        <f aca="false">'台3(南投-林內)下行'!N159</f>
        <v>0</v>
      </c>
      <c r="R16" s="18" t="n">
        <f aca="false">'台3(南投-林內)下行'!O159</f>
        <v>0</v>
      </c>
      <c r="S16" s="18" t="n">
        <f aca="false">'台3(南投-林內)下行'!P159</f>
        <v>0</v>
      </c>
      <c r="T16" s="18" t="n">
        <f aca="false">'台3(南投-林內)下行'!Q159</f>
        <v>0</v>
      </c>
      <c r="U16" s="18" t="n">
        <f aca="false">'台3(南投-林內)下行'!R159</f>
        <v>0</v>
      </c>
      <c r="V16" s="18" t="n">
        <f aca="false">'台3(南投-林內)下行'!S159</f>
        <v>0</v>
      </c>
      <c r="W16" s="18" t="n">
        <f aca="false">'台3(南投-林內)下行'!U159</f>
        <v>0</v>
      </c>
      <c r="X16" s="18" t="n">
        <f aca="false">'台3(南投-林內)下行'!V159</f>
        <v>0</v>
      </c>
      <c r="Y16" s="18" t="n">
        <f aca="false">'台3(南投-林內)下行'!W159</f>
        <v>0</v>
      </c>
      <c r="Z16" s="18" t="n">
        <f aca="false">'台3(南投-林內)下行'!X159</f>
        <v>0</v>
      </c>
      <c r="AA16" s="18" t="n">
        <f aca="false">'台3(南投-林內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2</f>
        <v>0</v>
      </c>
      <c r="G17" s="30" t="n">
        <f aca="false">'台3(南投-林內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3(南投-林內)下行'!F160</f>
        <v>0</v>
      </c>
      <c r="K17" s="18" t="n">
        <f aca="false">'台3(南投-林內)下行'!G160</f>
        <v>0</v>
      </c>
      <c r="L17" s="18" t="n">
        <f aca="false">'台3(南投-林內)下行'!H160</f>
        <v>0</v>
      </c>
      <c r="M17" s="18" t="n">
        <f aca="false">'台3(南投-林內)下行'!I160</f>
        <v>0</v>
      </c>
      <c r="N17" s="18" t="n">
        <f aca="false">'台3(南投-林內)下行'!J160</f>
        <v>0</v>
      </c>
      <c r="O17" s="18" t="n">
        <f aca="false">'台3(南投-林內)下行'!K160</f>
        <v>0</v>
      </c>
      <c r="P17" s="18" t="n">
        <f aca="false">'台3(南投-林內)下行'!M160</f>
        <v>0</v>
      </c>
      <c r="Q17" s="18" t="n">
        <f aca="false">'台3(南投-林內)下行'!N160</f>
        <v>0</v>
      </c>
      <c r="R17" s="18" t="n">
        <f aca="false">'台3(南投-林內)下行'!O160</f>
        <v>0</v>
      </c>
      <c r="S17" s="18" t="n">
        <f aca="false">'台3(南投-林內)下行'!P160</f>
        <v>0</v>
      </c>
      <c r="T17" s="18" t="n">
        <f aca="false">'台3(南投-林內)下行'!Q160</f>
        <v>0</v>
      </c>
      <c r="U17" s="18" t="n">
        <f aca="false">'台3(南投-林內)下行'!R160</f>
        <v>0</v>
      </c>
      <c r="V17" s="18" t="n">
        <f aca="false">'台3(南投-林內)下行'!S160</f>
        <v>0</v>
      </c>
      <c r="W17" s="18" t="n">
        <f aca="false">'台3(南投-林內)下行'!U160</f>
        <v>0</v>
      </c>
      <c r="X17" s="18" t="n">
        <f aca="false">'台3(南投-林內)下行'!V160</f>
        <v>0</v>
      </c>
      <c r="Y17" s="18" t="n">
        <f aca="false">'台3(南投-林內)下行'!W160</f>
        <v>0</v>
      </c>
      <c r="Z17" s="18" t="n">
        <f aca="false">'台3(南投-林內)下行'!X160</f>
        <v>0</v>
      </c>
      <c r="AA17" s="18" t="n">
        <f aca="false">'台3(南投-林內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3</f>
        <v>0</v>
      </c>
      <c r="G18" s="30" t="n">
        <f aca="false">'台3(南投-林內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3(南投-林內)下行'!F161</f>
        <v>0</v>
      </c>
      <c r="K18" s="18" t="n">
        <f aca="false">'台3(南投-林內)下行'!G161</f>
        <v>0</v>
      </c>
      <c r="L18" s="18" t="n">
        <f aca="false">'台3(南投-林內)下行'!H161</f>
        <v>0</v>
      </c>
      <c r="M18" s="18" t="n">
        <f aca="false">'台3(南投-林內)下行'!I161</f>
        <v>0</v>
      </c>
      <c r="N18" s="18" t="n">
        <f aca="false">'台3(南投-林內)下行'!J161</f>
        <v>0</v>
      </c>
      <c r="O18" s="18" t="n">
        <f aca="false">'台3(南投-林內)下行'!K161</f>
        <v>0</v>
      </c>
      <c r="P18" s="18" t="n">
        <f aca="false">'台3(南投-林內)下行'!M161</f>
        <v>0</v>
      </c>
      <c r="Q18" s="18" t="n">
        <f aca="false">'台3(南投-林內)下行'!N161</f>
        <v>0</v>
      </c>
      <c r="R18" s="18" t="n">
        <f aca="false">'台3(南投-林內)下行'!O161</f>
        <v>0</v>
      </c>
      <c r="S18" s="18" t="n">
        <f aca="false">'台3(南投-林內)下行'!P161</f>
        <v>0</v>
      </c>
      <c r="T18" s="18" t="n">
        <f aca="false">'台3(南投-林內)下行'!Q161</f>
        <v>0</v>
      </c>
      <c r="U18" s="18" t="n">
        <f aca="false">'台3(南投-林內)下行'!R161</f>
        <v>0</v>
      </c>
      <c r="V18" s="18" t="n">
        <f aca="false">'台3(南投-林內)下行'!S161</f>
        <v>0</v>
      </c>
      <c r="W18" s="18" t="n">
        <f aca="false">'台3(南投-林內)下行'!U161</f>
        <v>0</v>
      </c>
      <c r="X18" s="18" t="n">
        <f aca="false">'台3(南投-林內)下行'!V161</f>
        <v>0</v>
      </c>
      <c r="Y18" s="18" t="n">
        <f aca="false">'台3(南投-林內)下行'!W161</f>
        <v>0</v>
      </c>
      <c r="Z18" s="18" t="n">
        <f aca="false">'台3(南投-林內)下行'!X161</f>
        <v>0</v>
      </c>
      <c r="AA18" s="18" t="n">
        <f aca="false">'台3(南投-林內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4</f>
        <v>0</v>
      </c>
      <c r="G19" s="30" t="n">
        <f aca="false">'台3(南投-林內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3(南投-林內)下行'!F162</f>
        <v>0</v>
      </c>
      <c r="K19" s="18" t="n">
        <f aca="false">'台3(南投-林內)下行'!G162</f>
        <v>0</v>
      </c>
      <c r="L19" s="18" t="n">
        <f aca="false">'台3(南投-林內)下行'!H162</f>
        <v>0</v>
      </c>
      <c r="M19" s="18" t="n">
        <f aca="false">'台3(南投-林內)下行'!I162</f>
        <v>0</v>
      </c>
      <c r="N19" s="18" t="n">
        <f aca="false">'台3(南投-林內)下行'!J162</f>
        <v>0</v>
      </c>
      <c r="O19" s="18" t="n">
        <f aca="false">'台3(南投-林內)下行'!K162</f>
        <v>0</v>
      </c>
      <c r="P19" s="18" t="n">
        <f aca="false">'台3(南投-林內)下行'!M162</f>
        <v>0</v>
      </c>
      <c r="Q19" s="18" t="n">
        <f aca="false">'台3(南投-林內)下行'!N162</f>
        <v>0</v>
      </c>
      <c r="R19" s="18" t="n">
        <f aca="false">'台3(南投-林內)下行'!O162</f>
        <v>0</v>
      </c>
      <c r="S19" s="18" t="n">
        <f aca="false">'台3(南投-林內)下行'!P162</f>
        <v>0</v>
      </c>
      <c r="T19" s="18" t="n">
        <f aca="false">'台3(南投-林內)下行'!Q162</f>
        <v>0</v>
      </c>
      <c r="U19" s="18" t="n">
        <f aca="false">'台3(南投-林內)下行'!R162</f>
        <v>0</v>
      </c>
      <c r="V19" s="18" t="n">
        <f aca="false">'台3(南投-林內)下行'!S162</f>
        <v>0</v>
      </c>
      <c r="W19" s="18" t="n">
        <f aca="false">'台3(南投-林內)下行'!U162</f>
        <v>0</v>
      </c>
      <c r="X19" s="18" t="n">
        <f aca="false">'台3(南投-林內)下行'!V162</f>
        <v>0</v>
      </c>
      <c r="Y19" s="18" t="n">
        <f aca="false">'台3(南投-林內)下行'!W162</f>
        <v>0</v>
      </c>
      <c r="Z19" s="18" t="n">
        <f aca="false">'台3(南投-林內)下行'!X162</f>
        <v>0</v>
      </c>
      <c r="AA19" s="18" t="n">
        <f aca="false">'台3(南投-林內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5</f>
        <v>0</v>
      </c>
      <c r="G20" s="30" t="n">
        <f aca="false">'台3(南投-林內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3(南投-林內)下行'!F163</f>
        <v>0</v>
      </c>
      <c r="K20" s="18" t="n">
        <f aca="false">'台3(南投-林內)下行'!G163</f>
        <v>0</v>
      </c>
      <c r="L20" s="18" t="n">
        <f aca="false">'台3(南投-林內)下行'!H163</f>
        <v>0</v>
      </c>
      <c r="M20" s="18" t="n">
        <f aca="false">'台3(南投-林內)下行'!I163</f>
        <v>0</v>
      </c>
      <c r="N20" s="18" t="n">
        <f aca="false">'台3(南投-林內)下行'!J163</f>
        <v>0</v>
      </c>
      <c r="O20" s="18" t="n">
        <f aca="false">'台3(南投-林內)下行'!K163</f>
        <v>0</v>
      </c>
      <c r="P20" s="18" t="n">
        <f aca="false">'台3(南投-林內)下行'!M163</f>
        <v>0</v>
      </c>
      <c r="Q20" s="18" t="n">
        <f aca="false">'台3(南投-林內)下行'!N163</f>
        <v>0</v>
      </c>
      <c r="R20" s="18" t="n">
        <f aca="false">'台3(南投-林內)下行'!O163</f>
        <v>0</v>
      </c>
      <c r="S20" s="18" t="n">
        <f aca="false">'台3(南投-林內)下行'!P163</f>
        <v>0</v>
      </c>
      <c r="T20" s="18" t="n">
        <f aca="false">'台3(南投-林內)下行'!Q163</f>
        <v>0</v>
      </c>
      <c r="U20" s="18" t="n">
        <f aca="false">'台3(南投-林內)下行'!R163</f>
        <v>0</v>
      </c>
      <c r="V20" s="18" t="n">
        <f aca="false">'台3(南投-林內)下行'!S163</f>
        <v>0</v>
      </c>
      <c r="W20" s="18" t="n">
        <f aca="false">'台3(南投-林內)下行'!U163</f>
        <v>0</v>
      </c>
      <c r="X20" s="18" t="n">
        <f aca="false">'台3(南投-林內)下行'!V163</f>
        <v>0</v>
      </c>
      <c r="Y20" s="18" t="n">
        <f aca="false">'台3(南投-林內)下行'!W163</f>
        <v>0</v>
      </c>
      <c r="Z20" s="18" t="n">
        <f aca="false">'台3(南投-林內)下行'!X163</f>
        <v>0</v>
      </c>
      <c r="AA20" s="18" t="n">
        <f aca="false">'台3(南投-林內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6</f>
        <v>0</v>
      </c>
      <c r="G21" s="30" t="n">
        <f aca="false">'台3(南投-林內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3(南投-林內)下行'!F164</f>
        <v>0</v>
      </c>
      <c r="K21" s="18" t="n">
        <f aca="false">'台3(南投-林內)下行'!G164</f>
        <v>0</v>
      </c>
      <c r="L21" s="18" t="n">
        <f aca="false">'台3(南投-林內)下行'!H164</f>
        <v>0</v>
      </c>
      <c r="M21" s="18" t="n">
        <f aca="false">'台3(南投-林內)下行'!I164</f>
        <v>0</v>
      </c>
      <c r="N21" s="18" t="n">
        <f aca="false">'台3(南投-林內)下行'!J164</f>
        <v>0</v>
      </c>
      <c r="O21" s="18" t="n">
        <f aca="false">'台3(南投-林內)下行'!K164</f>
        <v>0</v>
      </c>
      <c r="P21" s="18" t="n">
        <f aca="false">'台3(南投-林內)下行'!M164</f>
        <v>0</v>
      </c>
      <c r="Q21" s="18" t="n">
        <f aca="false">'台3(南投-林內)下行'!N164</f>
        <v>0</v>
      </c>
      <c r="R21" s="18" t="n">
        <f aca="false">'台3(南投-林內)下行'!O164</f>
        <v>0</v>
      </c>
      <c r="S21" s="18" t="n">
        <f aca="false">'台3(南投-林內)下行'!P164</f>
        <v>0</v>
      </c>
      <c r="T21" s="18" t="n">
        <f aca="false">'台3(南投-林內)下行'!Q164</f>
        <v>0</v>
      </c>
      <c r="U21" s="18" t="n">
        <f aca="false">'台3(南投-林內)下行'!R164</f>
        <v>0</v>
      </c>
      <c r="V21" s="18" t="n">
        <f aca="false">'台3(南投-林內)下行'!S164</f>
        <v>0</v>
      </c>
      <c r="W21" s="18" t="n">
        <f aca="false">'台3(南投-林內)下行'!U164</f>
        <v>0</v>
      </c>
      <c r="X21" s="18" t="n">
        <f aca="false">'台3(南投-林內)下行'!V164</f>
        <v>0</v>
      </c>
      <c r="Y21" s="18" t="n">
        <f aca="false">'台3(南投-林內)下行'!W164</f>
        <v>0</v>
      </c>
      <c r="Z21" s="18" t="n">
        <f aca="false">'台3(南投-林內)下行'!X164</f>
        <v>0</v>
      </c>
      <c r="AA21" s="18" t="n">
        <f aca="false">'台3(南投-林內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7</f>
        <v>0</v>
      </c>
      <c r="G22" s="30" t="n">
        <f aca="false">'台3(南投-林內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3(南投-林內)下行'!F165</f>
        <v>0</v>
      </c>
      <c r="K22" s="18" t="n">
        <f aca="false">'台3(南投-林內)下行'!G165</f>
        <v>0</v>
      </c>
      <c r="L22" s="18" t="n">
        <f aca="false">'台3(南投-林內)下行'!H165</f>
        <v>0</v>
      </c>
      <c r="M22" s="18" t="n">
        <f aca="false">'台3(南投-林內)下行'!I165</f>
        <v>0</v>
      </c>
      <c r="N22" s="18" t="n">
        <f aca="false">'台3(南投-林內)下行'!J165</f>
        <v>0</v>
      </c>
      <c r="O22" s="18" t="n">
        <f aca="false">'台3(南投-林內)下行'!K165</f>
        <v>0</v>
      </c>
      <c r="P22" s="18" t="n">
        <f aca="false">'台3(南投-林內)下行'!M165</f>
        <v>0</v>
      </c>
      <c r="Q22" s="18" t="n">
        <f aca="false">'台3(南投-林內)下行'!N165</f>
        <v>0</v>
      </c>
      <c r="R22" s="18" t="n">
        <f aca="false">'台3(南投-林內)下行'!O165</f>
        <v>0</v>
      </c>
      <c r="S22" s="18" t="n">
        <f aca="false">'台3(南投-林內)下行'!P165</f>
        <v>0</v>
      </c>
      <c r="T22" s="18" t="n">
        <f aca="false">'台3(南投-林內)下行'!Q165</f>
        <v>0</v>
      </c>
      <c r="U22" s="18" t="n">
        <f aca="false">'台3(南投-林內)下行'!R165</f>
        <v>0</v>
      </c>
      <c r="V22" s="18" t="n">
        <f aca="false">'台3(南投-林內)下行'!S165</f>
        <v>0</v>
      </c>
      <c r="W22" s="18" t="n">
        <f aca="false">'台3(南投-林內)下行'!U165</f>
        <v>0</v>
      </c>
      <c r="X22" s="18" t="n">
        <f aca="false">'台3(南投-林內)下行'!V165</f>
        <v>0</v>
      </c>
      <c r="Y22" s="18" t="n">
        <f aca="false">'台3(南投-林內)下行'!W165</f>
        <v>0</v>
      </c>
      <c r="Z22" s="18" t="n">
        <f aca="false">'台3(南投-林內)下行'!X165</f>
        <v>0</v>
      </c>
      <c r="AA22" s="18" t="n">
        <f aca="false">'台3(南投-林內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8</f>
        <v>0</v>
      </c>
      <c r="G23" s="30" t="n">
        <f aca="false">'台3(南投-林內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3(南投-林內)下行'!F166</f>
        <v>0</v>
      </c>
      <c r="K23" s="18" t="n">
        <f aca="false">'台3(南投-林內)下行'!G166</f>
        <v>0</v>
      </c>
      <c r="L23" s="18" t="n">
        <f aca="false">'台3(南投-林內)下行'!H166</f>
        <v>0</v>
      </c>
      <c r="M23" s="18" t="n">
        <f aca="false">'台3(南投-林內)下行'!I166</f>
        <v>0</v>
      </c>
      <c r="N23" s="18" t="n">
        <f aca="false">'台3(南投-林內)下行'!J166</f>
        <v>0</v>
      </c>
      <c r="O23" s="18" t="n">
        <f aca="false">'台3(南投-林內)下行'!K166</f>
        <v>0</v>
      </c>
      <c r="P23" s="18" t="n">
        <f aca="false">'台3(南投-林內)下行'!M166</f>
        <v>0</v>
      </c>
      <c r="Q23" s="18" t="n">
        <f aca="false">'台3(南投-林內)下行'!N166</f>
        <v>0</v>
      </c>
      <c r="R23" s="18" t="n">
        <f aca="false">'台3(南投-林內)下行'!O166</f>
        <v>0</v>
      </c>
      <c r="S23" s="18" t="n">
        <f aca="false">'台3(南投-林內)下行'!P166</f>
        <v>0</v>
      </c>
      <c r="T23" s="18" t="n">
        <f aca="false">'台3(南投-林內)下行'!Q166</f>
        <v>0</v>
      </c>
      <c r="U23" s="18" t="n">
        <f aca="false">'台3(南投-林內)下行'!R166</f>
        <v>0</v>
      </c>
      <c r="V23" s="18" t="n">
        <f aca="false">'台3(南投-林內)下行'!S166</f>
        <v>0</v>
      </c>
      <c r="W23" s="18" t="n">
        <f aca="false">'台3(南投-林內)下行'!U166</f>
        <v>0</v>
      </c>
      <c r="X23" s="18" t="n">
        <f aca="false">'台3(南投-林內)下行'!V166</f>
        <v>0</v>
      </c>
      <c r="Y23" s="18" t="n">
        <f aca="false">'台3(南投-林內)下行'!W166</f>
        <v>0</v>
      </c>
      <c r="Z23" s="18" t="n">
        <f aca="false">'台3(南投-林內)下行'!X166</f>
        <v>0</v>
      </c>
      <c r="AA23" s="18" t="n">
        <f aca="false">'台3(南投-林內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9</f>
        <v>0</v>
      </c>
      <c r="G24" s="30" t="n">
        <f aca="false">'台3(南投-林內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3(南投-林內)下行'!F167</f>
        <v>0</v>
      </c>
      <c r="K24" s="18" t="n">
        <f aca="false">'台3(南投-林內)下行'!G167</f>
        <v>0</v>
      </c>
      <c r="L24" s="18" t="n">
        <f aca="false">'台3(南投-林內)下行'!H167</f>
        <v>0</v>
      </c>
      <c r="M24" s="18" t="n">
        <f aca="false">'台3(南投-林內)下行'!I167</f>
        <v>0</v>
      </c>
      <c r="N24" s="18" t="n">
        <f aca="false">'台3(南投-林內)下行'!J167</f>
        <v>0</v>
      </c>
      <c r="O24" s="18" t="n">
        <f aca="false">'台3(南投-林內)下行'!K167</f>
        <v>0</v>
      </c>
      <c r="P24" s="18" t="n">
        <f aca="false">'台3(南投-林內)下行'!M167</f>
        <v>0</v>
      </c>
      <c r="Q24" s="18" t="n">
        <f aca="false">'台3(南投-林內)下行'!N167</f>
        <v>0</v>
      </c>
      <c r="R24" s="18" t="n">
        <f aca="false">'台3(南投-林內)下行'!O167</f>
        <v>0</v>
      </c>
      <c r="S24" s="18" t="n">
        <f aca="false">'台3(南投-林內)下行'!P167</f>
        <v>0</v>
      </c>
      <c r="T24" s="18" t="n">
        <f aca="false">'台3(南投-林內)下行'!Q167</f>
        <v>0</v>
      </c>
      <c r="U24" s="18" t="n">
        <f aca="false">'台3(南投-林內)下行'!R167</f>
        <v>0</v>
      </c>
      <c r="V24" s="18" t="n">
        <f aca="false">'台3(南投-林內)下行'!S167</f>
        <v>0</v>
      </c>
      <c r="W24" s="18" t="n">
        <f aca="false">'台3(南投-林內)下行'!U167</f>
        <v>0</v>
      </c>
      <c r="X24" s="18" t="n">
        <f aca="false">'台3(南投-林內)下行'!V167</f>
        <v>0</v>
      </c>
      <c r="Y24" s="18" t="n">
        <f aca="false">'台3(南投-林內)下行'!W167</f>
        <v>0</v>
      </c>
      <c r="Z24" s="18" t="n">
        <f aca="false">'台3(南投-林內)下行'!X167</f>
        <v>0</v>
      </c>
      <c r="AA24" s="18" t="n">
        <f aca="false">'台3(南投-林內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90</f>
        <v>0</v>
      </c>
      <c r="G25" s="30" t="n">
        <f aca="false">'台3(南投-林內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3(南投-林內)下行'!F168</f>
        <v>0</v>
      </c>
      <c r="K25" s="18" t="n">
        <f aca="false">'台3(南投-林內)下行'!G168</f>
        <v>0</v>
      </c>
      <c r="L25" s="18" t="n">
        <f aca="false">'台3(南投-林內)下行'!H168</f>
        <v>0</v>
      </c>
      <c r="M25" s="18" t="n">
        <f aca="false">'台3(南投-林內)下行'!I168</f>
        <v>0</v>
      </c>
      <c r="N25" s="18" t="n">
        <f aca="false">'台3(南投-林內)下行'!J168</f>
        <v>0</v>
      </c>
      <c r="O25" s="18" t="n">
        <f aca="false">'台3(南投-林內)下行'!K168</f>
        <v>0</v>
      </c>
      <c r="P25" s="18" t="n">
        <f aca="false">'台3(南投-林內)下行'!M168</f>
        <v>0</v>
      </c>
      <c r="Q25" s="18" t="n">
        <f aca="false">'台3(南投-林內)下行'!N168</f>
        <v>0</v>
      </c>
      <c r="R25" s="18" t="n">
        <f aca="false">'台3(南投-林內)下行'!O168</f>
        <v>0</v>
      </c>
      <c r="S25" s="18" t="n">
        <f aca="false">'台3(南投-林內)下行'!P168</f>
        <v>0</v>
      </c>
      <c r="T25" s="18" t="n">
        <f aca="false">'台3(南投-林內)下行'!Q168</f>
        <v>0</v>
      </c>
      <c r="U25" s="18" t="n">
        <f aca="false">'台3(南投-林內)下行'!R168</f>
        <v>0</v>
      </c>
      <c r="V25" s="18" t="n">
        <f aca="false">'台3(南投-林內)下行'!S168</f>
        <v>0</v>
      </c>
      <c r="W25" s="18" t="n">
        <f aca="false">'台3(南投-林內)下行'!U168</f>
        <v>0</v>
      </c>
      <c r="X25" s="18" t="n">
        <f aca="false">'台3(南投-林內)下行'!V168</f>
        <v>0</v>
      </c>
      <c r="Y25" s="18" t="n">
        <f aca="false">'台3(南投-林內)下行'!W168</f>
        <v>0</v>
      </c>
      <c r="Z25" s="18" t="n">
        <f aca="false">'台3(南投-林內)下行'!X168</f>
        <v>0</v>
      </c>
      <c r="AA25" s="18" t="n">
        <f aca="false">'台3(南投-林內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1</f>
        <v>0</v>
      </c>
      <c r="G26" s="30" t="n">
        <f aca="false">'台3(南投-林內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3(南投-林內)下行'!F169</f>
        <v>0</v>
      </c>
      <c r="K26" s="18" t="n">
        <f aca="false">'台3(南投-林內)下行'!G169</f>
        <v>0</v>
      </c>
      <c r="L26" s="18" t="n">
        <f aca="false">'台3(南投-林內)下行'!H169</f>
        <v>0</v>
      </c>
      <c r="M26" s="18" t="n">
        <f aca="false">'台3(南投-林內)下行'!I169</f>
        <v>0</v>
      </c>
      <c r="N26" s="18" t="n">
        <f aca="false">'台3(南投-林內)下行'!J169</f>
        <v>0</v>
      </c>
      <c r="O26" s="18" t="n">
        <f aca="false">'台3(南投-林內)下行'!K169</f>
        <v>0</v>
      </c>
      <c r="P26" s="18" t="n">
        <f aca="false">'台3(南投-林內)下行'!M169</f>
        <v>0</v>
      </c>
      <c r="Q26" s="18" t="n">
        <f aca="false">'台3(南投-林內)下行'!N169</f>
        <v>0</v>
      </c>
      <c r="R26" s="18" t="n">
        <f aca="false">'台3(南投-林內)下行'!O169</f>
        <v>0</v>
      </c>
      <c r="S26" s="18" t="n">
        <f aca="false">'台3(南投-林內)下行'!P169</f>
        <v>0</v>
      </c>
      <c r="T26" s="18" t="n">
        <f aca="false">'台3(南投-林內)下行'!Q169</f>
        <v>0</v>
      </c>
      <c r="U26" s="18" t="n">
        <f aca="false">'台3(南投-林內)下行'!R169</f>
        <v>0</v>
      </c>
      <c r="V26" s="18" t="n">
        <f aca="false">'台3(南投-林內)下行'!S169</f>
        <v>0</v>
      </c>
      <c r="W26" s="18" t="n">
        <f aca="false">'台3(南投-林內)下行'!U169</f>
        <v>0</v>
      </c>
      <c r="X26" s="18" t="n">
        <f aca="false">'台3(南投-林內)下行'!V169</f>
        <v>0</v>
      </c>
      <c r="Y26" s="18" t="n">
        <f aca="false">'台3(南投-林內)下行'!W169</f>
        <v>0</v>
      </c>
      <c r="Z26" s="18" t="n">
        <f aca="false">'台3(南投-林內)下行'!X169</f>
        <v>0</v>
      </c>
      <c r="AA26" s="18" t="n">
        <f aca="false">'台3(南投-林內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2</f>
        <v>0</v>
      </c>
      <c r="G27" s="30" t="n">
        <f aca="false">'台3(南投-林內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3(南投-林內)下行'!F170</f>
        <v>0</v>
      </c>
      <c r="K27" s="18" t="n">
        <f aca="false">'台3(南投-林內)下行'!G170</f>
        <v>0</v>
      </c>
      <c r="L27" s="18" t="n">
        <f aca="false">'台3(南投-林內)下行'!H170</f>
        <v>0</v>
      </c>
      <c r="M27" s="18" t="n">
        <f aca="false">'台3(南投-林內)下行'!I170</f>
        <v>0</v>
      </c>
      <c r="N27" s="18" t="n">
        <f aca="false">'台3(南投-林內)下行'!J170</f>
        <v>0</v>
      </c>
      <c r="O27" s="18" t="n">
        <f aca="false">'台3(南投-林內)下行'!K170</f>
        <v>0</v>
      </c>
      <c r="P27" s="18" t="n">
        <f aca="false">'台3(南投-林內)下行'!M170</f>
        <v>0</v>
      </c>
      <c r="Q27" s="18" t="n">
        <f aca="false">'台3(南投-林內)下行'!N170</f>
        <v>0</v>
      </c>
      <c r="R27" s="18" t="n">
        <f aca="false">'台3(南投-林內)下行'!O170</f>
        <v>0</v>
      </c>
      <c r="S27" s="18" t="n">
        <f aca="false">'台3(南投-林內)下行'!P170</f>
        <v>0</v>
      </c>
      <c r="T27" s="18" t="n">
        <f aca="false">'台3(南投-林內)下行'!Q170</f>
        <v>0</v>
      </c>
      <c r="U27" s="18" t="n">
        <f aca="false">'台3(南投-林內)下行'!R170</f>
        <v>0</v>
      </c>
      <c r="V27" s="18" t="n">
        <f aca="false">'台3(南投-林內)下行'!S170</f>
        <v>0</v>
      </c>
      <c r="W27" s="18" t="n">
        <f aca="false">'台3(南投-林內)下行'!U170</f>
        <v>0</v>
      </c>
      <c r="X27" s="18" t="n">
        <f aca="false">'台3(南投-林內)下行'!V170</f>
        <v>0</v>
      </c>
      <c r="Y27" s="18" t="n">
        <f aca="false">'台3(南投-林內)下行'!W170</f>
        <v>0</v>
      </c>
      <c r="Z27" s="18" t="n">
        <f aca="false">'台3(南投-林內)下行'!X170</f>
        <v>0</v>
      </c>
      <c r="AA27" s="18" t="n">
        <f aca="false">'台3(南投-林內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3</f>
        <v>0</v>
      </c>
      <c r="G28" s="30" t="n">
        <f aca="false">'台3(南投-林內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3(南投-林內)下行'!F171</f>
        <v>0</v>
      </c>
      <c r="K28" s="18" t="n">
        <f aca="false">'台3(南投-林內)下行'!G171</f>
        <v>0</v>
      </c>
      <c r="L28" s="18" t="n">
        <f aca="false">'台3(南投-林內)下行'!H171</f>
        <v>0</v>
      </c>
      <c r="M28" s="18" t="n">
        <f aca="false">'台3(南投-林內)下行'!I171</f>
        <v>0</v>
      </c>
      <c r="N28" s="18" t="n">
        <f aca="false">'台3(南投-林內)下行'!J171</f>
        <v>0</v>
      </c>
      <c r="O28" s="18" t="n">
        <f aca="false">'台3(南投-林內)下行'!K171</f>
        <v>0</v>
      </c>
      <c r="P28" s="18" t="n">
        <f aca="false">'台3(南投-林內)下行'!M171</f>
        <v>0</v>
      </c>
      <c r="Q28" s="18" t="n">
        <f aca="false">'台3(南投-林內)下行'!N171</f>
        <v>0</v>
      </c>
      <c r="R28" s="18" t="n">
        <f aca="false">'台3(南投-林內)下行'!O171</f>
        <v>0</v>
      </c>
      <c r="S28" s="18" t="n">
        <f aca="false">'台3(南投-林內)下行'!P171</f>
        <v>0</v>
      </c>
      <c r="T28" s="18" t="n">
        <f aca="false">'台3(南投-林內)下行'!Q171</f>
        <v>0</v>
      </c>
      <c r="U28" s="18" t="n">
        <f aca="false">'台3(南投-林內)下行'!R171</f>
        <v>0</v>
      </c>
      <c r="V28" s="18" t="n">
        <f aca="false">'台3(南投-林內)下行'!S171</f>
        <v>0</v>
      </c>
      <c r="W28" s="18" t="n">
        <f aca="false">'台3(南投-林內)下行'!U171</f>
        <v>0</v>
      </c>
      <c r="X28" s="18" t="n">
        <f aca="false">'台3(南投-林內)下行'!V171</f>
        <v>0</v>
      </c>
      <c r="Y28" s="18" t="n">
        <f aca="false">'台3(南投-林內)下行'!W171</f>
        <v>0</v>
      </c>
      <c r="Z28" s="18" t="n">
        <f aca="false">'台3(南投-林內)下行'!X171</f>
        <v>0</v>
      </c>
      <c r="AA28" s="18" t="n">
        <f aca="false">'台3(南投-林內)下行'!Y171</f>
        <v>0</v>
      </c>
    </row>
    <row r="29" customFormat="false" ht="16.5" hidden="false" customHeight="true" outlineLevel="0" collapsed="false">
      <c r="B29" s="22" t="s">
        <v>57</v>
      </c>
      <c r="C29" s="22"/>
      <c r="D29" s="22"/>
      <c r="E29" s="22"/>
      <c r="F29" s="17" t="n">
        <f aca="false">SUM(F5:F28)</f>
        <v>28.6666666666667</v>
      </c>
      <c r="G29" s="30" t="n">
        <f aca="false">SUM(G5:G28)</f>
        <v>38.8888888888889</v>
      </c>
      <c r="H29" s="17" t="n">
        <f aca="false">F29*1000/G29*0.06</f>
        <v>44.2285714285714</v>
      </c>
      <c r="I29" s="17" t="n">
        <f aca="false">F29*1000/(G29*60-SUM(J29:W29))*3.6</f>
        <v>45.4625550660793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11.6666666666667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51.6666666666667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22" t="s">
        <v>58</v>
      </c>
      <c r="C30" s="22"/>
      <c r="D30" s="22"/>
      <c r="E30" s="22"/>
      <c r="F30" s="22"/>
      <c r="G30" s="22"/>
      <c r="H30" s="22"/>
      <c r="I30" s="22"/>
      <c r="J30" s="31" t="n">
        <f aca="false">SUM(J29:O29)</f>
        <v>11.6666666666667</v>
      </c>
      <c r="K30" s="31"/>
      <c r="L30" s="31"/>
      <c r="M30" s="31"/>
      <c r="N30" s="31"/>
      <c r="O30" s="31"/>
      <c r="P30" s="31"/>
      <c r="Q30" s="31" t="n">
        <f aca="false">SUM(P29:W29)</f>
        <v>51.6666666666667</v>
      </c>
      <c r="R30" s="31"/>
      <c r="S30" s="31"/>
      <c r="T30" s="31"/>
      <c r="U30" s="31"/>
      <c r="V30" s="31"/>
      <c r="W30" s="31"/>
    </row>
    <row r="31" customFormat="false" ht="16.5" hidden="false" customHeight="true" outlineLevel="0" collapsed="false">
      <c r="B31" s="22" t="s">
        <v>59</v>
      </c>
      <c r="C31" s="22"/>
      <c r="D31" s="22"/>
      <c r="E31" s="22"/>
      <c r="F31" s="22"/>
      <c r="G31" s="22"/>
      <c r="H31" s="22"/>
      <c r="I31" s="22"/>
      <c r="J31" s="32" t="n">
        <f aca="false">IF($J30=0,0,J29/$J30*100)</f>
        <v>0</v>
      </c>
      <c r="K31" s="32" t="n">
        <f aca="false">IF($J30=0,0,K29/$J30*100)</f>
        <v>0</v>
      </c>
      <c r="L31" s="32" t="n">
        <f aca="false">IF($J30=0,0,L29/$J30*100)</f>
        <v>100</v>
      </c>
      <c r="M31" s="32" t="n">
        <f aca="false">IF($J30=0,0,M29/$J30*100)</f>
        <v>0</v>
      </c>
      <c r="N31" s="32" t="n">
        <f aca="false">IF($J30=0,0,N29/$J30*100)</f>
        <v>0</v>
      </c>
      <c r="O31" s="32" t="n">
        <f aca="false">IF($J30=0,0,O29/$J30*100)</f>
        <v>0</v>
      </c>
      <c r="P31" s="32" t="n">
        <f aca="false">IF($J30=0,0,P29/$J30*100)</f>
        <v>0</v>
      </c>
      <c r="Q31" s="32" t="n">
        <f aca="false">IF($Q30=0,0,Q29/$Q30*100)</f>
        <v>100</v>
      </c>
      <c r="R31" s="32" t="n">
        <f aca="false">IF($Q30=0,0,R29/$Q30*100)</f>
        <v>0</v>
      </c>
      <c r="S31" s="32" t="n">
        <f aca="false">IF($Q30=0,0,S29/$Q30*100)</f>
        <v>0</v>
      </c>
      <c r="T31" s="32" t="n">
        <f aca="false">IF($Q30=0,0,T29/$Q30*100)</f>
        <v>0</v>
      </c>
      <c r="U31" s="32" t="n">
        <f aca="false">IF($Q30=0,0,U29/$Q30*100)</f>
        <v>0</v>
      </c>
      <c r="V31" s="32" t="n">
        <f aca="false">IF($Q30=0,0,V29/$Q30*100)</f>
        <v>0</v>
      </c>
      <c r="W31" s="32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3" customFormat="true" ht="16.5" hidden="false" customHeight="true" outlineLevel="0" collapsed="false">
      <c r="B34" s="34" t="s">
        <v>60</v>
      </c>
      <c r="F34" s="35"/>
      <c r="G34" s="36"/>
      <c r="H34" s="35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38"/>
      <c r="Y34" s="38"/>
      <c r="Z34" s="38"/>
      <c r="AA34" s="38"/>
      <c r="AB34" s="39"/>
    </row>
    <row r="35" s="33" customFormat="true" ht="16.5" hidden="false" customHeight="true" outlineLevel="0" collapsed="false">
      <c r="A35" s="83"/>
      <c r="B35" s="84" t="s">
        <v>27</v>
      </c>
      <c r="C35" s="84"/>
      <c r="D35" s="84"/>
      <c r="E35" s="84"/>
      <c r="F35" s="84"/>
      <c r="G35" s="85" t="s">
        <v>29</v>
      </c>
      <c r="H35" s="85" t="s">
        <v>30</v>
      </c>
      <c r="I35" s="86" t="s">
        <v>31</v>
      </c>
      <c r="J35" s="87" t="s">
        <v>3</v>
      </c>
      <c r="K35" s="87"/>
      <c r="L35" s="87"/>
      <c r="M35" s="87"/>
      <c r="N35" s="87"/>
      <c r="O35" s="87"/>
      <c r="P35" s="87"/>
      <c r="Q35" s="87" t="s">
        <v>4</v>
      </c>
      <c r="R35" s="87"/>
      <c r="S35" s="87"/>
      <c r="T35" s="87"/>
      <c r="U35" s="87"/>
      <c r="V35" s="87"/>
      <c r="W35" s="87"/>
      <c r="X35" s="88" t="s">
        <v>5</v>
      </c>
      <c r="Y35" s="88" t="s">
        <v>6</v>
      </c>
      <c r="Z35" s="88" t="s">
        <v>7</v>
      </c>
      <c r="AA35" s="88" t="s">
        <v>8</v>
      </c>
      <c r="AB35" s="89"/>
      <c r="AC35" s="83"/>
    </row>
    <row r="36" s="33" customFormat="true" ht="16.5" hidden="false" customHeight="true" outlineLevel="0" collapsed="false">
      <c r="A36" s="83"/>
      <c r="B36" s="86" t="s">
        <v>70</v>
      </c>
      <c r="C36" s="86"/>
      <c r="D36" s="86" t="s">
        <v>71</v>
      </c>
      <c r="E36" s="86"/>
      <c r="F36" s="85" t="s">
        <v>72</v>
      </c>
      <c r="G36" s="85"/>
      <c r="H36" s="85"/>
      <c r="I36" s="86"/>
      <c r="J36" s="86" t="s">
        <v>12</v>
      </c>
      <c r="K36" s="86" t="s">
        <v>67</v>
      </c>
      <c r="L36" s="86" t="s">
        <v>15</v>
      </c>
      <c r="M36" s="86" t="s">
        <v>68</v>
      </c>
      <c r="N36" s="86" t="s">
        <v>16</v>
      </c>
      <c r="O36" s="86" t="s">
        <v>69</v>
      </c>
      <c r="P36" s="86" t="s">
        <v>32</v>
      </c>
      <c r="Q36" s="86" t="s">
        <v>19</v>
      </c>
      <c r="R36" s="86" t="s">
        <v>20</v>
      </c>
      <c r="S36" s="86" t="s">
        <v>21</v>
      </c>
      <c r="T36" s="86" t="s">
        <v>22</v>
      </c>
      <c r="U36" s="86" t="s">
        <v>23</v>
      </c>
      <c r="V36" s="86" t="s">
        <v>24</v>
      </c>
      <c r="W36" s="86" t="s">
        <v>32</v>
      </c>
      <c r="X36" s="88"/>
      <c r="Y36" s="88"/>
      <c r="Z36" s="88"/>
      <c r="AA36" s="88"/>
      <c r="AB36" s="89"/>
      <c r="AC36" s="83"/>
    </row>
    <row r="37" s="33" customFormat="true" ht="16.5" hidden="false" customHeight="true" outlineLevel="0" collapsed="false">
      <c r="A37" s="44"/>
      <c r="B37" s="86"/>
      <c r="C37" s="86"/>
      <c r="D37" s="86"/>
      <c r="E37" s="86"/>
      <c r="F37" s="85"/>
      <c r="G37" s="85"/>
      <c r="H37" s="85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8"/>
      <c r="Y37" s="88"/>
      <c r="Z37" s="88"/>
      <c r="AA37" s="88"/>
      <c r="AB37" s="46" t="s">
        <v>33</v>
      </c>
      <c r="AC37" s="44" t="s">
        <v>34</v>
      </c>
    </row>
    <row r="38" s="33" customFormat="true" ht="16.5" hidden="true" customHeight="true" outlineLevel="0" collapsed="false">
      <c r="A38" s="33" t="n">
        <v>25</v>
      </c>
      <c r="B38" s="16"/>
      <c r="C38" s="16"/>
      <c r="D38" s="16"/>
      <c r="E38" s="16"/>
      <c r="F38" s="35"/>
      <c r="G38" s="47"/>
      <c r="H38" s="35"/>
      <c r="I38" s="35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89"/>
      <c r="AC38" s="83"/>
    </row>
    <row r="39" s="33" customFormat="true" ht="16.5" hidden="true" customHeight="true" outlineLevel="0" collapsed="false">
      <c r="A39" s="33" t="n">
        <f aca="false">A38-1</f>
        <v>24</v>
      </c>
      <c r="B39" s="16"/>
      <c r="C39" s="16"/>
      <c r="D39" s="16"/>
      <c r="E39" s="16"/>
      <c r="F39" s="35" t="n">
        <f aca="false">H93</f>
        <v>0</v>
      </c>
      <c r="G39" s="47" t="n">
        <f aca="false">'台3(南投-林內)上行'!B148/60</f>
        <v>0</v>
      </c>
      <c r="H39" s="35" t="e">
        <f aca="false">F39*1000/G39*0.06</f>
        <v>#DIV/0!</v>
      </c>
      <c r="I39" s="35" t="e">
        <f aca="false">F39*1000/(G39*60-SUM(J39:W39))*3.6</f>
        <v>#DIV/0!</v>
      </c>
      <c r="J39" s="36" t="n">
        <f aca="false">'台3(南投-林內)上行'!F148</f>
        <v>0</v>
      </c>
      <c r="K39" s="36" t="n">
        <f aca="false">'台3(南投-林內)上行'!G148</f>
        <v>0</v>
      </c>
      <c r="L39" s="36" t="n">
        <f aca="false">'台3(南投-林內)上行'!H148</f>
        <v>0</v>
      </c>
      <c r="M39" s="36" t="n">
        <f aca="false">'台3(南投-林內)上行'!I148</f>
        <v>0</v>
      </c>
      <c r="N39" s="36" t="n">
        <f aca="false">'台3(南投-林內)上行'!J148</f>
        <v>0</v>
      </c>
      <c r="O39" s="36" t="n">
        <f aca="false">'台3(南投-林內)上行'!K148</f>
        <v>0</v>
      </c>
      <c r="P39" s="36" t="n">
        <f aca="false">'台3(南投-林內)上行'!M148</f>
        <v>0</v>
      </c>
      <c r="Q39" s="36" t="n">
        <f aca="false">'台3(南投-林內)上行'!N148</f>
        <v>0</v>
      </c>
      <c r="R39" s="36" t="n">
        <f aca="false">'台3(南投-林內)上行'!O148</f>
        <v>0</v>
      </c>
      <c r="S39" s="36" t="n">
        <f aca="false">'台3(南投-林內)上行'!P148</f>
        <v>0</v>
      </c>
      <c r="T39" s="36" t="n">
        <f aca="false">'台3(南投-林內)上行'!Q148</f>
        <v>0</v>
      </c>
      <c r="U39" s="36" t="n">
        <f aca="false">'台3(南投-林內)上行'!R148</f>
        <v>0</v>
      </c>
      <c r="V39" s="36" t="n">
        <f aca="false">'台3(南投-林內)上行'!S148</f>
        <v>0</v>
      </c>
      <c r="W39" s="36" t="n">
        <f aca="false">'台3(南投-林內)上行'!U148</f>
        <v>0</v>
      </c>
      <c r="X39" s="36" t="n">
        <f aca="false">'台3(南投-林內)上行'!V148</f>
        <v>0</v>
      </c>
      <c r="Y39" s="36" t="n">
        <f aca="false">'台3(南投-林內)上行'!W148</f>
        <v>0</v>
      </c>
      <c r="Z39" s="36" t="n">
        <f aca="false">'台3(南投-林內)上行'!X148</f>
        <v>0</v>
      </c>
      <c r="AA39" s="36" t="n">
        <f aca="false">'台3(南投-林內)上行'!Y148</f>
        <v>0</v>
      </c>
      <c r="AB39" s="39"/>
    </row>
    <row r="40" s="33" customFormat="true" ht="16.5" hidden="true" customHeight="true" outlineLevel="0" collapsed="false">
      <c r="A40" s="33" t="n">
        <f aca="false">A39-1</f>
        <v>23</v>
      </c>
      <c r="B40" s="16"/>
      <c r="C40" s="16"/>
      <c r="D40" s="16"/>
      <c r="E40" s="16"/>
      <c r="F40" s="35" t="n">
        <f aca="false">H92</f>
        <v>0</v>
      </c>
      <c r="G40" s="47" t="n">
        <f aca="false">'台3(南投-林內)上行'!B149/60</f>
        <v>0</v>
      </c>
      <c r="H40" s="35" t="e">
        <f aca="false">F40*1000/G40*0.06</f>
        <v>#DIV/0!</v>
      </c>
      <c r="I40" s="35" t="e">
        <f aca="false">F40*1000/(G40*60-SUM(J40:W40))*3.6</f>
        <v>#DIV/0!</v>
      </c>
      <c r="J40" s="36" t="n">
        <f aca="false">'台3(南投-林內)上行'!F149</f>
        <v>0</v>
      </c>
      <c r="K40" s="36" t="n">
        <f aca="false">'台3(南投-林內)上行'!G149</f>
        <v>0</v>
      </c>
      <c r="L40" s="36" t="n">
        <f aca="false">'台3(南投-林內)上行'!H149</f>
        <v>0</v>
      </c>
      <c r="M40" s="36" t="n">
        <f aca="false">'台3(南投-林內)上行'!I149</f>
        <v>0</v>
      </c>
      <c r="N40" s="36" t="n">
        <f aca="false">'台3(南投-林內)上行'!J149</f>
        <v>0</v>
      </c>
      <c r="O40" s="36" t="n">
        <f aca="false">'台3(南投-林內)上行'!K149</f>
        <v>0</v>
      </c>
      <c r="P40" s="36" t="n">
        <f aca="false">'台3(南投-林內)上行'!M149</f>
        <v>0</v>
      </c>
      <c r="Q40" s="36" t="n">
        <f aca="false">'台3(南投-林內)上行'!N149</f>
        <v>0</v>
      </c>
      <c r="R40" s="36" t="n">
        <f aca="false">'台3(南投-林內)上行'!O149</f>
        <v>0</v>
      </c>
      <c r="S40" s="36" t="n">
        <f aca="false">'台3(南投-林內)上行'!P149</f>
        <v>0</v>
      </c>
      <c r="T40" s="36" t="n">
        <f aca="false">'台3(南投-林內)上行'!Q149</f>
        <v>0</v>
      </c>
      <c r="U40" s="36" t="n">
        <f aca="false">'台3(南投-林內)上行'!R149</f>
        <v>0</v>
      </c>
      <c r="V40" s="36" t="n">
        <f aca="false">'台3(南投-林內)上行'!S149</f>
        <v>0</v>
      </c>
      <c r="W40" s="36" t="n">
        <f aca="false">'台3(南投-林內)上行'!U149</f>
        <v>0</v>
      </c>
      <c r="X40" s="36" t="n">
        <f aca="false">'台3(南投-林內)上行'!V149</f>
        <v>0</v>
      </c>
      <c r="Y40" s="36" t="n">
        <f aca="false">'台3(南投-林內)上行'!W149</f>
        <v>0</v>
      </c>
      <c r="Z40" s="36" t="n">
        <f aca="false">'台3(南投-林內)上行'!X149</f>
        <v>0</v>
      </c>
      <c r="AA40" s="36" t="n">
        <f aca="false">'台3(南投-林內)上行'!Y149</f>
        <v>0</v>
      </c>
      <c r="AB40" s="39"/>
    </row>
    <row r="41" s="33" customFormat="true" ht="16.5" hidden="true" customHeight="true" outlineLevel="0" collapsed="false">
      <c r="A41" s="33" t="n">
        <f aca="false">A40-1</f>
        <v>22</v>
      </c>
      <c r="B41" s="16"/>
      <c r="C41" s="16"/>
      <c r="D41" s="16"/>
      <c r="E41" s="16"/>
      <c r="F41" s="35" t="n">
        <f aca="false">H91</f>
        <v>0</v>
      </c>
      <c r="G41" s="47" t="n">
        <f aca="false">'台3(南投-林內)上行'!B150/60</f>
        <v>0</v>
      </c>
      <c r="H41" s="35" t="e">
        <f aca="false">F41*1000/G41*0.06</f>
        <v>#DIV/0!</v>
      </c>
      <c r="I41" s="35" t="e">
        <f aca="false">F41*1000/(G41*60-SUM(J41:W41))*3.6</f>
        <v>#DIV/0!</v>
      </c>
      <c r="J41" s="36" t="n">
        <f aca="false">'台3(南投-林內)上行'!F150</f>
        <v>0</v>
      </c>
      <c r="K41" s="36" t="n">
        <f aca="false">'台3(南投-林內)上行'!G150</f>
        <v>0</v>
      </c>
      <c r="L41" s="36" t="n">
        <f aca="false">'台3(南投-林內)上行'!H150</f>
        <v>0</v>
      </c>
      <c r="M41" s="36" t="n">
        <f aca="false">'台3(南投-林內)上行'!I150</f>
        <v>0</v>
      </c>
      <c r="N41" s="36" t="n">
        <f aca="false">'台3(南投-林內)上行'!J150</f>
        <v>0</v>
      </c>
      <c r="O41" s="36" t="n">
        <f aca="false">'台3(南投-林內)上行'!K150</f>
        <v>0</v>
      </c>
      <c r="P41" s="36" t="n">
        <f aca="false">'台3(南投-林內)上行'!M150</f>
        <v>0</v>
      </c>
      <c r="Q41" s="36" t="n">
        <f aca="false">'台3(南投-林內)上行'!N150</f>
        <v>0</v>
      </c>
      <c r="R41" s="36" t="n">
        <f aca="false">'台3(南投-林內)上行'!O150</f>
        <v>0</v>
      </c>
      <c r="S41" s="36" t="n">
        <f aca="false">'台3(南投-林內)上行'!P150</f>
        <v>0</v>
      </c>
      <c r="T41" s="36" t="n">
        <f aca="false">'台3(南投-林內)上行'!Q150</f>
        <v>0</v>
      </c>
      <c r="U41" s="36" t="n">
        <f aca="false">'台3(南投-林內)上行'!R150</f>
        <v>0</v>
      </c>
      <c r="V41" s="36" t="n">
        <f aca="false">'台3(南投-林內)上行'!S150</f>
        <v>0</v>
      </c>
      <c r="W41" s="36" t="n">
        <f aca="false">'台3(南投-林內)上行'!U150</f>
        <v>0</v>
      </c>
      <c r="X41" s="36" t="n">
        <f aca="false">'台3(南投-林內)上行'!V150</f>
        <v>0</v>
      </c>
      <c r="Y41" s="36" t="n">
        <f aca="false">'台3(南投-林內)上行'!W150</f>
        <v>0</v>
      </c>
      <c r="Z41" s="36" t="n">
        <f aca="false">'台3(南投-林內)上行'!X150</f>
        <v>0</v>
      </c>
      <c r="AA41" s="36" t="n">
        <f aca="false">'台3(南投-林內)上行'!Y150</f>
        <v>0</v>
      </c>
      <c r="AB41" s="39"/>
    </row>
    <row r="42" s="33" customFormat="true" ht="16.5" hidden="true" customHeight="true" outlineLevel="0" collapsed="false">
      <c r="A42" s="33" t="n">
        <f aca="false">A41-1</f>
        <v>21</v>
      </c>
      <c r="B42" s="16"/>
      <c r="C42" s="16"/>
      <c r="D42" s="16"/>
      <c r="E42" s="16"/>
      <c r="F42" s="35" t="n">
        <f aca="false">H90</f>
        <v>0</v>
      </c>
      <c r="G42" s="47" t="n">
        <f aca="false">'台3(南投-林內)上行'!B151/60</f>
        <v>0</v>
      </c>
      <c r="H42" s="35" t="e">
        <f aca="false">F42*1000/G42*0.06</f>
        <v>#DIV/0!</v>
      </c>
      <c r="I42" s="35" t="e">
        <f aca="false">F42*1000/(G42*60-SUM(J42:W42))*3.6</f>
        <v>#DIV/0!</v>
      </c>
      <c r="J42" s="36" t="n">
        <f aca="false">'台3(南投-林內)上行'!F151</f>
        <v>0</v>
      </c>
      <c r="K42" s="36" t="n">
        <f aca="false">'台3(南投-林內)上行'!G151</f>
        <v>0</v>
      </c>
      <c r="L42" s="36" t="n">
        <f aca="false">'台3(南投-林內)上行'!H151</f>
        <v>0</v>
      </c>
      <c r="M42" s="36" t="n">
        <f aca="false">'台3(南投-林內)上行'!I151</f>
        <v>0</v>
      </c>
      <c r="N42" s="36" t="n">
        <f aca="false">'台3(南投-林內)上行'!J151</f>
        <v>0</v>
      </c>
      <c r="O42" s="36" t="n">
        <f aca="false">'台3(南投-林內)上行'!K151</f>
        <v>0</v>
      </c>
      <c r="P42" s="36" t="n">
        <f aca="false">'台3(南投-林內)上行'!M151</f>
        <v>0</v>
      </c>
      <c r="Q42" s="36" t="n">
        <f aca="false">'台3(南投-林內)上行'!N151</f>
        <v>0</v>
      </c>
      <c r="R42" s="36" t="n">
        <f aca="false">'台3(南投-林內)上行'!O151</f>
        <v>0</v>
      </c>
      <c r="S42" s="36" t="n">
        <f aca="false">'台3(南投-林內)上行'!P151</f>
        <v>0</v>
      </c>
      <c r="T42" s="36" t="n">
        <f aca="false">'台3(南投-林內)上行'!Q151</f>
        <v>0</v>
      </c>
      <c r="U42" s="36" t="n">
        <f aca="false">'台3(南投-林內)上行'!R151</f>
        <v>0</v>
      </c>
      <c r="V42" s="36" t="n">
        <f aca="false">'台3(南投-林內)上行'!S151</f>
        <v>0</v>
      </c>
      <c r="W42" s="36" t="n">
        <f aca="false">'台3(南投-林內)上行'!U151</f>
        <v>0</v>
      </c>
      <c r="X42" s="36" t="n">
        <f aca="false">'台3(南投-林內)上行'!V151</f>
        <v>0</v>
      </c>
      <c r="Y42" s="36" t="n">
        <f aca="false">'台3(南投-林內)上行'!W151</f>
        <v>0</v>
      </c>
      <c r="Z42" s="36" t="n">
        <f aca="false">'台3(南投-林內)上行'!X151</f>
        <v>0</v>
      </c>
      <c r="AA42" s="36" t="n">
        <f aca="false">'台3(南投-林內)上行'!Y151</f>
        <v>0</v>
      </c>
      <c r="AB42" s="39"/>
    </row>
    <row r="43" s="33" customFormat="true" ht="16.5" hidden="true" customHeight="true" outlineLevel="0" collapsed="false">
      <c r="A43" s="33" t="n">
        <f aca="false">A42-1</f>
        <v>20</v>
      </c>
      <c r="B43" s="16"/>
      <c r="C43" s="16"/>
      <c r="D43" s="16"/>
      <c r="E43" s="16"/>
      <c r="F43" s="35" t="n">
        <f aca="false">H89</f>
        <v>0</v>
      </c>
      <c r="G43" s="47" t="n">
        <f aca="false">'台3(南投-林內)上行'!B152/60</f>
        <v>0</v>
      </c>
      <c r="H43" s="35" t="e">
        <f aca="false">F43*1000/G43*0.06</f>
        <v>#DIV/0!</v>
      </c>
      <c r="I43" s="35" t="e">
        <f aca="false">F43*1000/(G43*60-SUM(J43:W43))*3.6</f>
        <v>#DIV/0!</v>
      </c>
      <c r="J43" s="36" t="n">
        <f aca="false">'台3(南投-林內)上行'!F152</f>
        <v>0</v>
      </c>
      <c r="K43" s="36" t="n">
        <f aca="false">'台3(南投-林內)上行'!G152</f>
        <v>0</v>
      </c>
      <c r="L43" s="36" t="n">
        <f aca="false">'台3(南投-林內)上行'!H152</f>
        <v>0</v>
      </c>
      <c r="M43" s="36" t="n">
        <f aca="false">'台3(南投-林內)上行'!I152</f>
        <v>0</v>
      </c>
      <c r="N43" s="36" t="n">
        <f aca="false">'台3(南投-林內)上行'!J152</f>
        <v>0</v>
      </c>
      <c r="O43" s="36" t="n">
        <f aca="false">'台3(南投-林內)上行'!K152</f>
        <v>0</v>
      </c>
      <c r="P43" s="36" t="n">
        <f aca="false">'台3(南投-林內)上行'!M152</f>
        <v>0</v>
      </c>
      <c r="Q43" s="36" t="n">
        <f aca="false">'台3(南投-林內)上行'!N152</f>
        <v>0</v>
      </c>
      <c r="R43" s="36" t="n">
        <f aca="false">'台3(南投-林內)上行'!O152</f>
        <v>0</v>
      </c>
      <c r="S43" s="36" t="n">
        <f aca="false">'台3(南投-林內)上行'!P152</f>
        <v>0</v>
      </c>
      <c r="T43" s="36" t="n">
        <f aca="false">'台3(南投-林內)上行'!Q152</f>
        <v>0</v>
      </c>
      <c r="U43" s="36" t="n">
        <f aca="false">'台3(南投-林內)上行'!R152</f>
        <v>0</v>
      </c>
      <c r="V43" s="36" t="n">
        <f aca="false">'台3(南投-林內)上行'!S152</f>
        <v>0</v>
      </c>
      <c r="W43" s="36" t="n">
        <f aca="false">'台3(南投-林內)上行'!U152</f>
        <v>0</v>
      </c>
      <c r="X43" s="36" t="n">
        <f aca="false">'台3(南投-林內)上行'!V152</f>
        <v>0</v>
      </c>
      <c r="Y43" s="36" t="n">
        <f aca="false">'台3(南投-林內)上行'!W152</f>
        <v>0</v>
      </c>
      <c r="Z43" s="36" t="n">
        <f aca="false">'台3(南投-林內)上行'!X152</f>
        <v>0</v>
      </c>
      <c r="AA43" s="36" t="n">
        <f aca="false">'台3(南投-林內)上行'!Y152</f>
        <v>0</v>
      </c>
      <c r="AB43" s="39"/>
    </row>
    <row r="44" s="33" customFormat="true" ht="16.5" hidden="true" customHeight="true" outlineLevel="0" collapsed="false">
      <c r="A44" s="33" t="n">
        <f aca="false">A43-1</f>
        <v>19</v>
      </c>
      <c r="B44" s="16"/>
      <c r="C44" s="16"/>
      <c r="D44" s="16"/>
      <c r="E44" s="16"/>
      <c r="F44" s="35" t="n">
        <f aca="false">H88</f>
        <v>0</v>
      </c>
      <c r="G44" s="47" t="n">
        <f aca="false">'台3(南投-林內)上行'!B153/60</f>
        <v>0</v>
      </c>
      <c r="H44" s="35" t="e">
        <f aca="false">F44*1000/G44*0.06</f>
        <v>#DIV/0!</v>
      </c>
      <c r="I44" s="35" t="e">
        <f aca="false">F44*1000/(G44*60-SUM(J44:W44))*3.6</f>
        <v>#DIV/0!</v>
      </c>
      <c r="J44" s="36" t="n">
        <f aca="false">'台3(南投-林內)上行'!F153</f>
        <v>0</v>
      </c>
      <c r="K44" s="36" t="n">
        <f aca="false">'台3(南投-林內)上行'!G153</f>
        <v>0</v>
      </c>
      <c r="L44" s="36" t="n">
        <f aca="false">'台3(南投-林內)上行'!H153</f>
        <v>0</v>
      </c>
      <c r="M44" s="36" t="n">
        <f aca="false">'台3(南投-林內)上行'!I153</f>
        <v>0</v>
      </c>
      <c r="N44" s="36" t="n">
        <f aca="false">'台3(南投-林內)上行'!J153</f>
        <v>0</v>
      </c>
      <c r="O44" s="36" t="n">
        <f aca="false">'台3(南投-林內)上行'!K153</f>
        <v>0</v>
      </c>
      <c r="P44" s="36" t="n">
        <f aca="false">'台3(南投-林內)上行'!M153</f>
        <v>0</v>
      </c>
      <c r="Q44" s="36" t="n">
        <f aca="false">'台3(南投-林內)上行'!N153</f>
        <v>0</v>
      </c>
      <c r="R44" s="36" t="n">
        <f aca="false">'台3(南投-林內)上行'!O153</f>
        <v>0</v>
      </c>
      <c r="S44" s="36" t="n">
        <f aca="false">'台3(南投-林內)上行'!P153</f>
        <v>0</v>
      </c>
      <c r="T44" s="36" t="n">
        <f aca="false">'台3(南投-林內)上行'!Q153</f>
        <v>0</v>
      </c>
      <c r="U44" s="36" t="n">
        <f aca="false">'台3(南投-林內)上行'!R153</f>
        <v>0</v>
      </c>
      <c r="V44" s="36" t="n">
        <f aca="false">'台3(南投-林內)上行'!S153</f>
        <v>0</v>
      </c>
      <c r="W44" s="36" t="n">
        <f aca="false">'台3(南投-林內)上行'!U153</f>
        <v>0</v>
      </c>
      <c r="X44" s="36" t="n">
        <f aca="false">'台3(南投-林內)上行'!V153</f>
        <v>0</v>
      </c>
      <c r="Y44" s="36" t="n">
        <f aca="false">'台3(南投-林內)上行'!W153</f>
        <v>0</v>
      </c>
      <c r="Z44" s="36" t="n">
        <f aca="false">'台3(南投-林內)上行'!X153</f>
        <v>0</v>
      </c>
      <c r="AA44" s="36" t="n">
        <f aca="false">'台3(南投-林內)上行'!Y153</f>
        <v>0</v>
      </c>
      <c r="AB44" s="39"/>
    </row>
    <row r="45" s="33" customFormat="true" ht="16.5" hidden="true" customHeight="true" outlineLevel="0" collapsed="false">
      <c r="A45" s="33" t="n">
        <f aca="false">A44-1</f>
        <v>18</v>
      </c>
      <c r="B45" s="16"/>
      <c r="C45" s="16"/>
      <c r="D45" s="16"/>
      <c r="E45" s="16"/>
      <c r="F45" s="35" t="n">
        <f aca="false">H87</f>
        <v>0</v>
      </c>
      <c r="G45" s="47" t="n">
        <f aca="false">'台3(南投-林內)上行'!B154/60</f>
        <v>0</v>
      </c>
      <c r="H45" s="35" t="e">
        <f aca="false">F45*1000/G45*0.06</f>
        <v>#DIV/0!</v>
      </c>
      <c r="I45" s="35" t="e">
        <f aca="false">F45*1000/(G45*60-SUM(J45:W45))*3.6</f>
        <v>#DIV/0!</v>
      </c>
      <c r="J45" s="36" t="n">
        <f aca="false">'台3(南投-林內)上行'!F154</f>
        <v>0</v>
      </c>
      <c r="K45" s="36" t="n">
        <f aca="false">'台3(南投-林內)上行'!G154</f>
        <v>0</v>
      </c>
      <c r="L45" s="36" t="n">
        <f aca="false">'台3(南投-林內)上行'!H154</f>
        <v>0</v>
      </c>
      <c r="M45" s="36" t="n">
        <f aca="false">'台3(南投-林內)上行'!I154</f>
        <v>0</v>
      </c>
      <c r="N45" s="36" t="n">
        <f aca="false">'台3(南投-林內)上行'!J154</f>
        <v>0</v>
      </c>
      <c r="O45" s="36" t="n">
        <f aca="false">'台3(南投-林內)上行'!K154</f>
        <v>0</v>
      </c>
      <c r="P45" s="36" t="n">
        <f aca="false">'台3(南投-林內)上行'!M154</f>
        <v>0</v>
      </c>
      <c r="Q45" s="36" t="n">
        <f aca="false">'台3(南投-林內)上行'!N154</f>
        <v>0</v>
      </c>
      <c r="R45" s="36" t="n">
        <f aca="false">'台3(南投-林內)上行'!O154</f>
        <v>0</v>
      </c>
      <c r="S45" s="36" t="n">
        <f aca="false">'台3(南投-林內)上行'!P154</f>
        <v>0</v>
      </c>
      <c r="T45" s="36" t="n">
        <f aca="false">'台3(南投-林內)上行'!Q154</f>
        <v>0</v>
      </c>
      <c r="U45" s="36" t="n">
        <f aca="false">'台3(南投-林內)上行'!R154</f>
        <v>0</v>
      </c>
      <c r="V45" s="36" t="n">
        <f aca="false">'台3(南投-林內)上行'!S154</f>
        <v>0</v>
      </c>
      <c r="W45" s="36" t="n">
        <f aca="false">'台3(南投-林內)上行'!U154</f>
        <v>0</v>
      </c>
      <c r="X45" s="36" t="n">
        <f aca="false">'台3(南投-林內)上行'!V154</f>
        <v>0</v>
      </c>
      <c r="Y45" s="36" t="n">
        <f aca="false">'台3(南投-林內)上行'!W154</f>
        <v>0</v>
      </c>
      <c r="Z45" s="36" t="n">
        <f aca="false">'台3(南投-林內)上行'!X154</f>
        <v>0</v>
      </c>
      <c r="AA45" s="36" t="n">
        <f aca="false">'台3(南投-林內)上行'!Y154</f>
        <v>0</v>
      </c>
      <c r="AB45" s="39"/>
    </row>
    <row r="46" s="33" customFormat="true" ht="16.5" hidden="true" customHeight="true" outlineLevel="0" collapsed="false">
      <c r="A46" s="33" t="n">
        <f aca="false">A45-1</f>
        <v>17</v>
      </c>
      <c r="B46" s="16"/>
      <c r="C46" s="16"/>
      <c r="D46" s="16"/>
      <c r="E46" s="16"/>
      <c r="F46" s="35" t="n">
        <f aca="false">H86</f>
        <v>0</v>
      </c>
      <c r="G46" s="47" t="n">
        <f aca="false">'台3(南投-林內)上行'!B155/60</f>
        <v>0</v>
      </c>
      <c r="H46" s="35" t="e">
        <f aca="false">F46*1000/G46*0.06</f>
        <v>#DIV/0!</v>
      </c>
      <c r="I46" s="35" t="e">
        <f aca="false">F46*1000/(G46*60-SUM(J46:W46))*3.6</f>
        <v>#DIV/0!</v>
      </c>
      <c r="J46" s="36" t="n">
        <f aca="false">'台3(南投-林內)上行'!F155</f>
        <v>0</v>
      </c>
      <c r="K46" s="36" t="n">
        <f aca="false">'台3(南投-林內)上行'!G155</f>
        <v>0</v>
      </c>
      <c r="L46" s="36" t="n">
        <f aca="false">'台3(南投-林內)上行'!H155</f>
        <v>0</v>
      </c>
      <c r="M46" s="36" t="n">
        <f aca="false">'台3(南投-林內)上行'!I155</f>
        <v>0</v>
      </c>
      <c r="N46" s="36" t="n">
        <f aca="false">'台3(南投-林內)上行'!J155</f>
        <v>0</v>
      </c>
      <c r="O46" s="36" t="n">
        <f aca="false">'台3(南投-林內)上行'!K155</f>
        <v>0</v>
      </c>
      <c r="P46" s="36" t="n">
        <f aca="false">'台3(南投-林內)上行'!M155</f>
        <v>0</v>
      </c>
      <c r="Q46" s="36" t="n">
        <f aca="false">'台3(南投-林內)上行'!N155</f>
        <v>0</v>
      </c>
      <c r="R46" s="36" t="n">
        <f aca="false">'台3(南投-林內)上行'!O155</f>
        <v>0</v>
      </c>
      <c r="S46" s="36" t="n">
        <f aca="false">'台3(南投-林內)上行'!P155</f>
        <v>0</v>
      </c>
      <c r="T46" s="36" t="n">
        <f aca="false">'台3(南投-林內)上行'!Q155</f>
        <v>0</v>
      </c>
      <c r="U46" s="36" t="n">
        <f aca="false">'台3(南投-林內)上行'!R155</f>
        <v>0</v>
      </c>
      <c r="V46" s="36" t="n">
        <f aca="false">'台3(南投-林內)上行'!S155</f>
        <v>0</v>
      </c>
      <c r="W46" s="36" t="n">
        <f aca="false">'台3(南投-林內)上行'!U155</f>
        <v>0</v>
      </c>
      <c r="X46" s="36" t="n">
        <f aca="false">'台3(南投-林內)上行'!V155</f>
        <v>0</v>
      </c>
      <c r="Y46" s="36" t="n">
        <f aca="false">'台3(南投-林內)上行'!W155</f>
        <v>0</v>
      </c>
      <c r="Z46" s="36" t="n">
        <f aca="false">'台3(南投-林內)上行'!X155</f>
        <v>0</v>
      </c>
      <c r="AA46" s="36" t="n">
        <f aca="false">'台3(南投-林內)上行'!Y155</f>
        <v>0</v>
      </c>
      <c r="AB46" s="39"/>
    </row>
    <row r="47" s="33" customFormat="true" ht="16.5" hidden="true" customHeight="true" outlineLevel="0" collapsed="false">
      <c r="A47" s="33" t="n">
        <f aca="false">A46-1</f>
        <v>16</v>
      </c>
      <c r="B47" s="16"/>
      <c r="C47" s="16"/>
      <c r="F47" s="35" t="n">
        <f aca="false">H85</f>
        <v>0</v>
      </c>
      <c r="G47" s="47" t="n">
        <f aca="false">'台3(南投-林內)上行'!B156/60</f>
        <v>0</v>
      </c>
      <c r="H47" s="35" t="e">
        <f aca="false">F47*1000/G47*0.06</f>
        <v>#DIV/0!</v>
      </c>
      <c r="I47" s="35" t="e">
        <f aca="false">F47*1000/(G47*60-SUM(J47:W47))*3.6</f>
        <v>#DIV/0!</v>
      </c>
      <c r="J47" s="36" t="n">
        <f aca="false">'台3(南投-林內)上行'!F156</f>
        <v>0</v>
      </c>
      <c r="K47" s="36" t="n">
        <f aca="false">'台3(南投-林內)上行'!G156</f>
        <v>0</v>
      </c>
      <c r="L47" s="36" t="n">
        <f aca="false">'台3(南投-林內)上行'!H156</f>
        <v>0</v>
      </c>
      <c r="M47" s="36" t="n">
        <f aca="false">'台3(南投-林內)上行'!I156</f>
        <v>0</v>
      </c>
      <c r="N47" s="36" t="n">
        <f aca="false">'台3(南投-林內)上行'!J156</f>
        <v>0</v>
      </c>
      <c r="O47" s="36" t="n">
        <f aca="false">'台3(南投-林內)上行'!K156</f>
        <v>0</v>
      </c>
      <c r="P47" s="36" t="n">
        <f aca="false">'台3(南投-林內)上行'!M156</f>
        <v>0</v>
      </c>
      <c r="Q47" s="36" t="n">
        <f aca="false">'台3(南投-林內)上行'!N156</f>
        <v>0</v>
      </c>
      <c r="R47" s="36" t="n">
        <f aca="false">'台3(南投-林內)上行'!O156</f>
        <v>0</v>
      </c>
      <c r="S47" s="36" t="n">
        <f aca="false">'台3(南投-林內)上行'!P156</f>
        <v>0</v>
      </c>
      <c r="T47" s="36" t="n">
        <f aca="false">'台3(南投-林內)上行'!Q156</f>
        <v>0</v>
      </c>
      <c r="U47" s="36" t="n">
        <f aca="false">'台3(南投-林內)上行'!R156</f>
        <v>0</v>
      </c>
      <c r="V47" s="36" t="n">
        <f aca="false">'台3(南投-林內)上行'!S156</f>
        <v>0</v>
      </c>
      <c r="W47" s="36" t="n">
        <f aca="false">'台3(南投-林內)上行'!U156</f>
        <v>0</v>
      </c>
      <c r="X47" s="36" t="n">
        <f aca="false">'台3(南投-林內)上行'!V156</f>
        <v>0</v>
      </c>
      <c r="Y47" s="36" t="n">
        <f aca="false">'台3(南投-林內)上行'!W156</f>
        <v>0</v>
      </c>
      <c r="Z47" s="36" t="n">
        <f aca="false">'台3(南投-林內)上行'!X156</f>
        <v>0</v>
      </c>
      <c r="AA47" s="36" t="n">
        <f aca="false">'台3(南投-林內)上行'!Y156</f>
        <v>0</v>
      </c>
      <c r="AB47" s="39"/>
    </row>
    <row r="48" s="33" customFormat="true" ht="16.5" hidden="true" customHeight="true" outlineLevel="0" collapsed="false">
      <c r="A48" s="33" t="n">
        <f aca="false">A47-1</f>
        <v>15</v>
      </c>
      <c r="F48" s="35" t="n">
        <f aca="false">H84</f>
        <v>0</v>
      </c>
      <c r="G48" s="47" t="n">
        <f aca="false">'台3(南投-林內)上行'!B157/60</f>
        <v>0</v>
      </c>
      <c r="H48" s="35" t="e">
        <f aca="false">F48*1000/G48*0.06</f>
        <v>#DIV/0!</v>
      </c>
      <c r="I48" s="35" t="e">
        <f aca="false">F48*1000/(G48*60-SUM(J48:W48))*3.6</f>
        <v>#DIV/0!</v>
      </c>
      <c r="J48" s="36" t="n">
        <f aca="false">'台3(南投-林內)上行'!F157</f>
        <v>0</v>
      </c>
      <c r="K48" s="36" t="n">
        <f aca="false">'台3(南投-林內)上行'!G157</f>
        <v>0</v>
      </c>
      <c r="L48" s="36" t="n">
        <f aca="false">'台3(南投-林內)上行'!H157</f>
        <v>0</v>
      </c>
      <c r="M48" s="36" t="n">
        <f aca="false">'台3(南投-林內)上行'!I157</f>
        <v>0</v>
      </c>
      <c r="N48" s="36" t="n">
        <f aca="false">'台3(南投-林內)上行'!J157</f>
        <v>0</v>
      </c>
      <c r="O48" s="36" t="n">
        <f aca="false">'台3(南投-林內)上行'!K157</f>
        <v>0</v>
      </c>
      <c r="P48" s="36" t="n">
        <f aca="false">'台3(南投-林內)上行'!M157</f>
        <v>0</v>
      </c>
      <c r="Q48" s="36" t="n">
        <f aca="false">'台3(南投-林內)上行'!N157</f>
        <v>0</v>
      </c>
      <c r="R48" s="36" t="n">
        <f aca="false">'台3(南投-林內)上行'!O157</f>
        <v>0</v>
      </c>
      <c r="S48" s="36" t="n">
        <f aca="false">'台3(南投-林內)上行'!P157</f>
        <v>0</v>
      </c>
      <c r="T48" s="36" t="n">
        <f aca="false">'台3(南投-林內)上行'!Q157</f>
        <v>0</v>
      </c>
      <c r="U48" s="36" t="n">
        <f aca="false">'台3(南投-林內)上行'!R157</f>
        <v>0</v>
      </c>
      <c r="V48" s="36" t="n">
        <f aca="false">'台3(南投-林內)上行'!S157</f>
        <v>0</v>
      </c>
      <c r="W48" s="36" t="n">
        <f aca="false">'台3(南投-林內)上行'!U157</f>
        <v>0</v>
      </c>
      <c r="X48" s="36" t="n">
        <f aca="false">'台3(南投-林內)上行'!V157</f>
        <v>0</v>
      </c>
      <c r="Y48" s="36" t="n">
        <f aca="false">'台3(南投-林內)上行'!W157</f>
        <v>0</v>
      </c>
      <c r="Z48" s="36" t="n">
        <f aca="false">'台3(南投-林內)上行'!X157</f>
        <v>0</v>
      </c>
      <c r="AA48" s="36" t="n">
        <f aca="false">'台3(南投-林內)上行'!Y157</f>
        <v>0</v>
      </c>
      <c r="AB48" s="39"/>
    </row>
    <row r="49" s="33" customFormat="true" ht="16.5" hidden="true" customHeight="true" outlineLevel="0" collapsed="false">
      <c r="A49" s="33" t="n">
        <f aca="false">A48-1</f>
        <v>14</v>
      </c>
      <c r="F49" s="35" t="n">
        <f aca="false">H83</f>
        <v>0</v>
      </c>
      <c r="G49" s="47" t="n">
        <f aca="false">'台3(南投-林內)上行'!B158/60</f>
        <v>0</v>
      </c>
      <c r="H49" s="35" t="e">
        <f aca="false">F49*1000/G49*0.06</f>
        <v>#DIV/0!</v>
      </c>
      <c r="I49" s="35" t="e">
        <f aca="false">F49*1000/(G49*60-SUM(J49:W49))*3.6</f>
        <v>#DIV/0!</v>
      </c>
      <c r="J49" s="36" t="n">
        <f aca="false">'台3(南投-林內)上行'!F158</f>
        <v>0</v>
      </c>
      <c r="K49" s="36" t="n">
        <f aca="false">'台3(南投-林內)上行'!G158</f>
        <v>0</v>
      </c>
      <c r="L49" s="36" t="n">
        <f aca="false">'台3(南投-林內)上行'!H158</f>
        <v>0</v>
      </c>
      <c r="M49" s="36" t="n">
        <f aca="false">'台3(南投-林內)上行'!I158</f>
        <v>0</v>
      </c>
      <c r="N49" s="36" t="n">
        <f aca="false">'台3(南投-林內)上行'!J158</f>
        <v>0</v>
      </c>
      <c r="O49" s="36" t="n">
        <f aca="false">'台3(南投-林內)上行'!K158</f>
        <v>0</v>
      </c>
      <c r="P49" s="36" t="n">
        <f aca="false">'台3(南投-林內)上行'!M158</f>
        <v>0</v>
      </c>
      <c r="Q49" s="36" t="n">
        <f aca="false">'台3(南投-林內)上行'!N158</f>
        <v>0</v>
      </c>
      <c r="R49" s="36" t="n">
        <f aca="false">'台3(南投-林內)上行'!O158</f>
        <v>0</v>
      </c>
      <c r="S49" s="36" t="n">
        <f aca="false">'台3(南投-林內)上行'!P158</f>
        <v>0</v>
      </c>
      <c r="T49" s="36" t="n">
        <f aca="false">'台3(南投-林內)上行'!Q158</f>
        <v>0</v>
      </c>
      <c r="U49" s="36" t="n">
        <f aca="false">'台3(南投-林內)上行'!R158</f>
        <v>0</v>
      </c>
      <c r="V49" s="36" t="n">
        <f aca="false">'台3(南投-林內)上行'!S158</f>
        <v>0</v>
      </c>
      <c r="W49" s="36" t="n">
        <f aca="false">'台3(南投-林內)上行'!U158</f>
        <v>0</v>
      </c>
      <c r="X49" s="36" t="n">
        <f aca="false">'台3(南投-林內)上行'!V158</f>
        <v>0</v>
      </c>
      <c r="Y49" s="36" t="n">
        <f aca="false">'台3(南投-林內)上行'!W158</f>
        <v>0</v>
      </c>
      <c r="Z49" s="36" t="n">
        <f aca="false">'台3(南投-林內)上行'!X158</f>
        <v>0</v>
      </c>
      <c r="AA49" s="36" t="n">
        <f aca="false">'台3(南投-林內)上行'!Y158</f>
        <v>0</v>
      </c>
      <c r="AB49" s="39"/>
    </row>
    <row r="50" s="33" customFormat="true" ht="16.5" hidden="true" customHeight="true" outlineLevel="0" collapsed="false">
      <c r="A50" s="33" t="n">
        <f aca="false">A49-1</f>
        <v>13</v>
      </c>
      <c r="F50" s="35" t="n">
        <f aca="false">H82</f>
        <v>0</v>
      </c>
      <c r="G50" s="47" t="n">
        <f aca="false">'台3(南投-林內)上行'!B159/60</f>
        <v>0</v>
      </c>
      <c r="H50" s="35" t="e">
        <f aca="false">F50*1000/G50*0.06</f>
        <v>#DIV/0!</v>
      </c>
      <c r="I50" s="35" t="e">
        <f aca="false">F50*1000/(G50*60-SUM(J50:W50))*3.6</f>
        <v>#DIV/0!</v>
      </c>
      <c r="J50" s="36" t="n">
        <f aca="false">'台3(南投-林內)上行'!F159</f>
        <v>0</v>
      </c>
      <c r="K50" s="36" t="n">
        <f aca="false">'台3(南投-林內)上行'!G159</f>
        <v>0</v>
      </c>
      <c r="L50" s="36" t="n">
        <f aca="false">'台3(南投-林內)上行'!H159</f>
        <v>0</v>
      </c>
      <c r="M50" s="36" t="n">
        <f aca="false">'台3(南投-林內)上行'!I159</f>
        <v>0</v>
      </c>
      <c r="N50" s="36" t="n">
        <f aca="false">'台3(南投-林內)上行'!J159</f>
        <v>0</v>
      </c>
      <c r="O50" s="36" t="n">
        <f aca="false">'台3(南投-林內)上行'!K159</f>
        <v>0</v>
      </c>
      <c r="P50" s="36" t="n">
        <f aca="false">'台3(南投-林內)上行'!M159</f>
        <v>0</v>
      </c>
      <c r="Q50" s="36" t="n">
        <f aca="false">'台3(南投-林內)上行'!N159</f>
        <v>0</v>
      </c>
      <c r="R50" s="36" t="n">
        <f aca="false">'台3(南投-林內)上行'!O159</f>
        <v>0</v>
      </c>
      <c r="S50" s="36" t="n">
        <f aca="false">'台3(南投-林內)上行'!P159</f>
        <v>0</v>
      </c>
      <c r="T50" s="36" t="n">
        <f aca="false">'台3(南投-林內)上行'!Q159</f>
        <v>0</v>
      </c>
      <c r="U50" s="36" t="n">
        <f aca="false">'台3(南投-林內)上行'!R159</f>
        <v>0</v>
      </c>
      <c r="V50" s="36" t="n">
        <f aca="false">'台3(南投-林內)上行'!S159</f>
        <v>0</v>
      </c>
      <c r="W50" s="36" t="n">
        <f aca="false">'台3(南投-林內)上行'!U159</f>
        <v>0</v>
      </c>
      <c r="X50" s="36" t="n">
        <f aca="false">'台3(南投-林內)上行'!V159</f>
        <v>0</v>
      </c>
      <c r="Y50" s="36" t="n">
        <f aca="false">'台3(南投-林內)上行'!W159</f>
        <v>0</v>
      </c>
      <c r="Z50" s="36" t="n">
        <f aca="false">'台3(南投-林內)上行'!X159</f>
        <v>0</v>
      </c>
      <c r="AA50" s="36" t="n">
        <f aca="false">'台3(南投-林內)上行'!Y159</f>
        <v>0</v>
      </c>
      <c r="AB50" s="39"/>
    </row>
    <row r="51" s="33" customFormat="true" ht="16.5" hidden="true" customHeight="true" outlineLevel="0" collapsed="false">
      <c r="A51" s="33" t="n">
        <f aca="false">A50-1</f>
        <v>12</v>
      </c>
      <c r="F51" s="35" t="n">
        <f aca="false">H81</f>
        <v>0</v>
      </c>
      <c r="G51" s="47" t="n">
        <f aca="false">'台3(南投-林內)上行'!B160/60</f>
        <v>0</v>
      </c>
      <c r="H51" s="35" t="e">
        <f aca="false">F51*1000/G51*0.06</f>
        <v>#DIV/0!</v>
      </c>
      <c r="I51" s="35" t="e">
        <f aca="false">F51*1000/(G51*60-SUM(J51:W51))*3.6</f>
        <v>#DIV/0!</v>
      </c>
      <c r="J51" s="36" t="n">
        <f aca="false">'台3(南投-林內)上行'!F160</f>
        <v>0</v>
      </c>
      <c r="K51" s="36" t="n">
        <f aca="false">'台3(南投-林內)上行'!G160</f>
        <v>0</v>
      </c>
      <c r="L51" s="36" t="n">
        <f aca="false">'台3(南投-林內)上行'!H160</f>
        <v>0</v>
      </c>
      <c r="M51" s="36" t="n">
        <f aca="false">'台3(南投-林內)上行'!I160</f>
        <v>0</v>
      </c>
      <c r="N51" s="36" t="n">
        <f aca="false">'台3(南投-林內)上行'!J160</f>
        <v>0</v>
      </c>
      <c r="O51" s="36" t="n">
        <f aca="false">'台3(南投-林內)上行'!K160</f>
        <v>0</v>
      </c>
      <c r="P51" s="36" t="n">
        <f aca="false">'台3(南投-林內)上行'!M160</f>
        <v>0</v>
      </c>
      <c r="Q51" s="36" t="n">
        <f aca="false">'台3(南投-林內)上行'!N160</f>
        <v>0</v>
      </c>
      <c r="R51" s="36" t="n">
        <f aca="false">'台3(南投-林內)上行'!O160</f>
        <v>0</v>
      </c>
      <c r="S51" s="36" t="n">
        <f aca="false">'台3(南投-林內)上行'!P160</f>
        <v>0</v>
      </c>
      <c r="T51" s="36" t="n">
        <f aca="false">'台3(南投-林內)上行'!Q160</f>
        <v>0</v>
      </c>
      <c r="U51" s="36" t="n">
        <f aca="false">'台3(南投-林內)上行'!R160</f>
        <v>0</v>
      </c>
      <c r="V51" s="36" t="n">
        <f aca="false">'台3(南投-林內)上行'!S160</f>
        <v>0</v>
      </c>
      <c r="W51" s="36" t="n">
        <f aca="false">'台3(南投-林內)上行'!U160</f>
        <v>0</v>
      </c>
      <c r="X51" s="36" t="n">
        <f aca="false">'台3(南投-林內)上行'!V160</f>
        <v>0</v>
      </c>
      <c r="Y51" s="36" t="n">
        <f aca="false">'台3(南投-林內)上行'!W160</f>
        <v>0</v>
      </c>
      <c r="Z51" s="36" t="n">
        <f aca="false">'台3(南投-林內)上行'!X160</f>
        <v>0</v>
      </c>
      <c r="AA51" s="36" t="n">
        <f aca="false">'台3(南投-林內)上行'!Y160</f>
        <v>0</v>
      </c>
      <c r="AB51" s="39"/>
    </row>
    <row r="52" s="33" customFormat="true" ht="16.5" hidden="true" customHeight="true" outlineLevel="0" collapsed="false">
      <c r="A52" s="33" t="n">
        <f aca="false">A51-1</f>
        <v>11</v>
      </c>
      <c r="F52" s="35" t="n">
        <f aca="false">H80</f>
        <v>0</v>
      </c>
      <c r="G52" s="47" t="n">
        <f aca="false">'台3(南投-林內)上行'!B161/60</f>
        <v>0</v>
      </c>
      <c r="H52" s="35" t="e">
        <f aca="false">F52*1000/G52*0.06</f>
        <v>#DIV/0!</v>
      </c>
      <c r="I52" s="35" t="e">
        <f aca="false">F52*1000/(G52*60-SUM(J52:W52))*3.6</f>
        <v>#DIV/0!</v>
      </c>
      <c r="J52" s="36" t="n">
        <f aca="false">'台3(南投-林內)上行'!F161</f>
        <v>0</v>
      </c>
      <c r="K52" s="36" t="n">
        <f aca="false">'台3(南投-林內)上行'!G161</f>
        <v>0</v>
      </c>
      <c r="L52" s="36" t="n">
        <f aca="false">'台3(南投-林內)上行'!H161</f>
        <v>0</v>
      </c>
      <c r="M52" s="36" t="n">
        <f aca="false">'台3(南投-林內)上行'!I161</f>
        <v>0</v>
      </c>
      <c r="N52" s="36" t="n">
        <f aca="false">'台3(南投-林內)上行'!J161</f>
        <v>0</v>
      </c>
      <c r="O52" s="36" t="n">
        <f aca="false">'台3(南投-林內)上行'!K161</f>
        <v>0</v>
      </c>
      <c r="P52" s="36" t="n">
        <f aca="false">'台3(南投-林內)上行'!M161</f>
        <v>0</v>
      </c>
      <c r="Q52" s="36" t="n">
        <f aca="false">'台3(南投-林內)上行'!N161</f>
        <v>0</v>
      </c>
      <c r="R52" s="36" t="n">
        <f aca="false">'台3(南投-林內)上行'!O161</f>
        <v>0</v>
      </c>
      <c r="S52" s="36" t="n">
        <f aca="false">'台3(南投-林內)上行'!P161</f>
        <v>0</v>
      </c>
      <c r="T52" s="36" t="n">
        <f aca="false">'台3(南投-林內)上行'!Q161</f>
        <v>0</v>
      </c>
      <c r="U52" s="36" t="n">
        <f aca="false">'台3(南投-林內)上行'!R161</f>
        <v>0</v>
      </c>
      <c r="V52" s="36" t="n">
        <f aca="false">'台3(南投-林內)上行'!S161</f>
        <v>0</v>
      </c>
      <c r="W52" s="36" t="n">
        <f aca="false">'台3(南投-林內)上行'!U161</f>
        <v>0</v>
      </c>
      <c r="X52" s="36" t="n">
        <f aca="false">'台3(南投-林內)上行'!V161</f>
        <v>0</v>
      </c>
      <c r="Y52" s="36" t="n">
        <f aca="false">'台3(南投-林內)上行'!W161</f>
        <v>0</v>
      </c>
      <c r="Z52" s="36" t="n">
        <f aca="false">'台3(南投-林內)上行'!X161</f>
        <v>0</v>
      </c>
      <c r="AA52" s="36" t="n">
        <f aca="false">'台3(南投-林內)上行'!Y161</f>
        <v>0</v>
      </c>
      <c r="AB52" s="39"/>
    </row>
    <row r="53" s="33" customFormat="true" ht="16.5" hidden="true" customHeight="true" outlineLevel="0" collapsed="false">
      <c r="A53" s="33" t="n">
        <f aca="false">A52-1</f>
        <v>10</v>
      </c>
      <c r="F53" s="35" t="n">
        <f aca="false">H79</f>
        <v>0</v>
      </c>
      <c r="G53" s="47" t="n">
        <f aca="false">'台3(南投-林內)上行'!B162/60</f>
        <v>0</v>
      </c>
      <c r="H53" s="35" t="e">
        <f aca="false">F53*1000/G53*0.06</f>
        <v>#DIV/0!</v>
      </c>
      <c r="I53" s="35" t="e">
        <f aca="false">F53*1000/(G53*60-SUM(J53:W53))*3.6</f>
        <v>#DIV/0!</v>
      </c>
      <c r="J53" s="36" t="n">
        <f aca="false">'台3(南投-林內)上行'!F162</f>
        <v>0</v>
      </c>
      <c r="K53" s="36" t="n">
        <f aca="false">'台3(南投-林內)上行'!G162</f>
        <v>0</v>
      </c>
      <c r="L53" s="36" t="n">
        <f aca="false">'台3(南投-林內)上行'!H162</f>
        <v>0</v>
      </c>
      <c r="M53" s="36" t="n">
        <f aca="false">'台3(南投-林內)上行'!I162</f>
        <v>0</v>
      </c>
      <c r="N53" s="36" t="n">
        <f aca="false">'台3(南投-林內)上行'!J162</f>
        <v>0</v>
      </c>
      <c r="O53" s="36" t="n">
        <f aca="false">'台3(南投-林內)上行'!K162</f>
        <v>0</v>
      </c>
      <c r="P53" s="36" t="n">
        <f aca="false">'台3(南投-林內)上行'!M162</f>
        <v>0</v>
      </c>
      <c r="Q53" s="36" t="n">
        <f aca="false">'台3(南投-林內)上行'!N162</f>
        <v>0</v>
      </c>
      <c r="R53" s="36" t="n">
        <f aca="false">'台3(南投-林內)上行'!O162</f>
        <v>0</v>
      </c>
      <c r="S53" s="36" t="n">
        <f aca="false">'台3(南投-林內)上行'!P162</f>
        <v>0</v>
      </c>
      <c r="T53" s="36" t="n">
        <f aca="false">'台3(南投-林內)上行'!Q162</f>
        <v>0</v>
      </c>
      <c r="U53" s="36" t="n">
        <f aca="false">'台3(南投-林內)上行'!R162</f>
        <v>0</v>
      </c>
      <c r="V53" s="36" t="n">
        <f aca="false">'台3(南投-林內)上行'!S162</f>
        <v>0</v>
      </c>
      <c r="W53" s="36" t="n">
        <f aca="false">'台3(南投-林內)上行'!U162</f>
        <v>0</v>
      </c>
      <c r="X53" s="36" t="n">
        <f aca="false">'台3(南投-林內)上行'!V162</f>
        <v>0</v>
      </c>
      <c r="Y53" s="36" t="n">
        <f aca="false">'台3(南投-林內)上行'!W162</f>
        <v>0</v>
      </c>
      <c r="Z53" s="36" t="n">
        <f aca="false">'台3(南投-林內)上行'!X162</f>
        <v>0</v>
      </c>
      <c r="AA53" s="36" t="n">
        <f aca="false">'台3(南投-林內)上行'!Y162</f>
        <v>0</v>
      </c>
      <c r="AB53" s="39"/>
    </row>
    <row r="54" s="33" customFormat="true" ht="16.5" hidden="false" customHeight="true" outlineLevel="0" collapsed="false">
      <c r="A54" s="33" t="n">
        <f aca="false">A53-1</f>
        <v>9</v>
      </c>
      <c r="B54" s="21" t="s">
        <v>206</v>
      </c>
      <c r="C54" s="21" t="s">
        <v>207</v>
      </c>
      <c r="D54" s="21" t="s">
        <v>204</v>
      </c>
      <c r="E54" s="21" t="s">
        <v>205</v>
      </c>
      <c r="F54" s="35" t="n">
        <f aca="false">H78</f>
        <v>2.53333333333333</v>
      </c>
      <c r="G54" s="47" t="n">
        <f aca="false">'台3(南投-林內)上行'!B163/60</f>
        <v>2.27777777777778</v>
      </c>
      <c r="H54" s="35" t="n">
        <f aca="false">F54*1000/G54*0.06</f>
        <v>66.7317073170731</v>
      </c>
      <c r="I54" s="35" t="n">
        <f aca="false">F54*1000/(G54*60-SUM(J54:W54))*3.6</f>
        <v>67.3891625615763</v>
      </c>
      <c r="J54" s="36" t="n">
        <f aca="false">'台3(南投-林內)上行'!F163</f>
        <v>0</v>
      </c>
      <c r="K54" s="36" t="n">
        <f aca="false">'台3(南投-林內)上行'!G163</f>
        <v>0</v>
      </c>
      <c r="L54" s="36" t="n">
        <f aca="false">'台3(南投-林內)上行'!H163</f>
        <v>0</v>
      </c>
      <c r="M54" s="36" t="n">
        <f aca="false">'台3(南投-林內)上行'!I163</f>
        <v>0</v>
      </c>
      <c r="N54" s="36" t="n">
        <f aca="false">'台3(南投-林內)上行'!J163</f>
        <v>0</v>
      </c>
      <c r="O54" s="36" t="n">
        <f aca="false">'台3(南投-林內)上行'!K163</f>
        <v>0</v>
      </c>
      <c r="P54" s="36" t="n">
        <f aca="false">'台3(南投-林內)上行'!M163</f>
        <v>0</v>
      </c>
      <c r="Q54" s="36" t="n">
        <f aca="false">'台3(南投-林內)上行'!N163</f>
        <v>1.33333333333333</v>
      </c>
      <c r="R54" s="36" t="n">
        <f aca="false">'台3(南投-林內)上行'!O163</f>
        <v>0</v>
      </c>
      <c r="S54" s="36" t="n">
        <f aca="false">'台3(南投-林內)上行'!P163</f>
        <v>0</v>
      </c>
      <c r="T54" s="36" t="n">
        <f aca="false">'台3(南投-林內)上行'!Q163</f>
        <v>0</v>
      </c>
      <c r="U54" s="36" t="n">
        <f aca="false">'台3(南投-林內)上行'!R163</f>
        <v>0</v>
      </c>
      <c r="V54" s="36" t="n">
        <f aca="false">'台3(南投-林內)上行'!S163</f>
        <v>0</v>
      </c>
      <c r="W54" s="36" t="n">
        <f aca="false">'台3(南投-林內)上行'!U163</f>
        <v>0</v>
      </c>
      <c r="X54" s="36" t="n">
        <f aca="false">'台3(南投-林內)上行'!V163</f>
        <v>0</v>
      </c>
      <c r="Y54" s="36" t="n">
        <f aca="false">'台3(南投-林內)上行'!W163</f>
        <v>0</v>
      </c>
      <c r="Z54" s="36" t="n">
        <f aca="false">'台3(南投-林內)上行'!X163</f>
        <v>2</v>
      </c>
      <c r="AA54" s="36" t="n">
        <f aca="false">'台3(南投-林內)上行'!Y163</f>
        <v>0</v>
      </c>
      <c r="AB54" s="39"/>
    </row>
    <row r="55" s="33" customFormat="true" ht="16.5" hidden="false" customHeight="true" outlineLevel="0" collapsed="false">
      <c r="A55" s="33" t="n">
        <f aca="false">A54-1</f>
        <v>8</v>
      </c>
      <c r="B55" s="21" t="s">
        <v>204</v>
      </c>
      <c r="C55" s="21" t="s">
        <v>205</v>
      </c>
      <c r="D55" s="21" t="s">
        <v>202</v>
      </c>
      <c r="E55" s="21" t="s">
        <v>203</v>
      </c>
      <c r="F55" s="35" t="n">
        <f aca="false">H77</f>
        <v>7.56666666666667</v>
      </c>
      <c r="G55" s="47" t="n">
        <f aca="false">'台3(南投-林內)上行'!B164/60</f>
        <v>9.05555555555556</v>
      </c>
      <c r="H55" s="35" t="n">
        <f aca="false">F55*1000/G55*0.06</f>
        <v>50.1349693251534</v>
      </c>
      <c r="I55" s="35" t="n">
        <f aca="false">F55*1000/(G55*60-SUM(J55:W55))*3.6</f>
        <v>51.3962264150943</v>
      </c>
      <c r="J55" s="36" t="n">
        <f aca="false">'台3(南投-林內)上行'!F164</f>
        <v>0</v>
      </c>
      <c r="K55" s="36" t="n">
        <f aca="false">'台3(南投-林內)上行'!G164</f>
        <v>0</v>
      </c>
      <c r="L55" s="36" t="n">
        <f aca="false">'台3(南投-林內)上行'!H164</f>
        <v>0</v>
      </c>
      <c r="M55" s="36" t="n">
        <f aca="false">'台3(南投-林內)上行'!I164</f>
        <v>0</v>
      </c>
      <c r="N55" s="36" t="n">
        <f aca="false">'台3(南投-林內)上行'!J164</f>
        <v>0</v>
      </c>
      <c r="O55" s="36" t="n">
        <f aca="false">'台3(南投-林內)上行'!K164</f>
        <v>0</v>
      </c>
      <c r="P55" s="36" t="n">
        <f aca="false">'台3(南投-林內)上行'!M164</f>
        <v>0</v>
      </c>
      <c r="Q55" s="36" t="n">
        <f aca="false">'台3(南投-林內)上行'!N164</f>
        <v>12.6666666666667</v>
      </c>
      <c r="R55" s="36" t="n">
        <f aca="false">'台3(南投-林內)上行'!O164</f>
        <v>0.666666666666667</v>
      </c>
      <c r="S55" s="36" t="n">
        <f aca="false">'台3(南投-林內)上行'!P164</f>
        <v>0</v>
      </c>
      <c r="T55" s="36" t="n">
        <f aca="false">'台3(南投-林內)上行'!Q164</f>
        <v>0</v>
      </c>
      <c r="U55" s="36" t="n">
        <f aca="false">'台3(南投-林內)上行'!R164</f>
        <v>0</v>
      </c>
      <c r="V55" s="36" t="n">
        <f aca="false">'台3(南投-林內)上行'!S164</f>
        <v>0</v>
      </c>
      <c r="W55" s="36" t="n">
        <f aca="false">'台3(南投-林內)上行'!U164</f>
        <v>0</v>
      </c>
      <c r="X55" s="36" t="n">
        <f aca="false">'台3(南投-林內)上行'!V164</f>
        <v>0</v>
      </c>
      <c r="Y55" s="36" t="n">
        <f aca="false">'台3(南投-林內)上行'!W164</f>
        <v>0</v>
      </c>
      <c r="Z55" s="36" t="n">
        <f aca="false">'台3(南投-林內)上行'!X164</f>
        <v>2</v>
      </c>
      <c r="AA55" s="36" t="n">
        <f aca="false">'台3(南投-林內)上行'!Y164</f>
        <v>0</v>
      </c>
      <c r="AB55" s="39"/>
    </row>
    <row r="56" s="33" customFormat="true" ht="16.5" hidden="false" customHeight="true" outlineLevel="0" collapsed="false">
      <c r="A56" s="33" t="n">
        <f aca="false">A55-1</f>
        <v>7</v>
      </c>
      <c r="B56" s="21" t="s">
        <v>202</v>
      </c>
      <c r="C56" s="21" t="s">
        <v>203</v>
      </c>
      <c r="D56" s="21" t="s">
        <v>201</v>
      </c>
      <c r="E56" s="21" t="s">
        <v>200</v>
      </c>
      <c r="F56" s="35" t="n">
        <f aca="false">H76</f>
        <v>1.71666666666667</v>
      </c>
      <c r="G56" s="47" t="n">
        <f aca="false">'台3(南投-林內)上行'!B165/60</f>
        <v>3.05555555555556</v>
      </c>
      <c r="H56" s="35" t="n">
        <f aca="false">F56*1000/G56*0.06</f>
        <v>33.7090909090909</v>
      </c>
      <c r="I56" s="35" t="n">
        <f aca="false">F56*1000/(G56*60-SUM(J56:W56))*3.6</f>
        <v>36.0700389105058</v>
      </c>
      <c r="J56" s="36" t="n">
        <f aca="false">'台3(南投-林內)上行'!F165</f>
        <v>0</v>
      </c>
      <c r="K56" s="36" t="n">
        <f aca="false">'台3(南投-林內)上行'!G165</f>
        <v>0</v>
      </c>
      <c r="L56" s="36" t="n">
        <f aca="false">'台3(南投-林內)上行'!H165</f>
        <v>0</v>
      </c>
      <c r="M56" s="36" t="n">
        <f aca="false">'台3(南投-林內)上行'!I165</f>
        <v>0</v>
      </c>
      <c r="N56" s="36" t="n">
        <f aca="false">'台3(南投-林內)上行'!J165</f>
        <v>0</v>
      </c>
      <c r="O56" s="36" t="n">
        <f aca="false">'台3(南投-林內)上行'!K165</f>
        <v>0</v>
      </c>
      <c r="P56" s="36" t="n">
        <f aca="false">'台3(南投-林內)上行'!M165</f>
        <v>0</v>
      </c>
      <c r="Q56" s="36" t="n">
        <f aca="false">'台3(南投-林內)上行'!N165</f>
        <v>12</v>
      </c>
      <c r="R56" s="36" t="n">
        <f aca="false">'台3(南投-林內)上行'!O165</f>
        <v>0</v>
      </c>
      <c r="S56" s="36" t="n">
        <f aca="false">'台3(南投-林內)上行'!P165</f>
        <v>0</v>
      </c>
      <c r="T56" s="36" t="n">
        <f aca="false">'台3(南投-林內)上行'!Q165</f>
        <v>0</v>
      </c>
      <c r="U56" s="36" t="n">
        <f aca="false">'台3(南投-林內)上行'!R165</f>
        <v>0</v>
      </c>
      <c r="V56" s="36" t="n">
        <f aca="false">'台3(南投-林內)上行'!S165</f>
        <v>0</v>
      </c>
      <c r="W56" s="36" t="n">
        <f aca="false">'台3(南投-林內)上行'!U165</f>
        <v>0</v>
      </c>
      <c r="X56" s="36" t="n">
        <f aca="false">'台3(南投-林內)上行'!V165</f>
        <v>0</v>
      </c>
      <c r="Y56" s="36" t="n">
        <f aca="false">'台3(南投-林內)上行'!W165</f>
        <v>0</v>
      </c>
      <c r="Z56" s="36" t="n">
        <f aca="false">'台3(南投-林內)上行'!X165</f>
        <v>2</v>
      </c>
      <c r="AA56" s="36" t="n">
        <f aca="false">'台3(南投-林內)上行'!Y165</f>
        <v>0</v>
      </c>
      <c r="AB56" s="39"/>
    </row>
    <row r="57" s="33" customFormat="true" ht="16.5" hidden="false" customHeight="true" outlineLevel="0" collapsed="false">
      <c r="A57" s="33" t="n">
        <f aca="false">A56-1</f>
        <v>6</v>
      </c>
      <c r="B57" s="21" t="s">
        <v>201</v>
      </c>
      <c r="C57" s="21" t="s">
        <v>200</v>
      </c>
      <c r="D57" s="21" t="s">
        <v>199</v>
      </c>
      <c r="E57" s="21" t="s">
        <v>200</v>
      </c>
      <c r="F57" s="35" t="n">
        <f aca="false">H75</f>
        <v>1.21666666666667</v>
      </c>
      <c r="G57" s="47" t="n">
        <f aca="false">'台3(南投-林內)上行'!B166/60</f>
        <v>1.27777777777778</v>
      </c>
      <c r="H57" s="35" t="n">
        <f aca="false">F57*1000/G57*0.06</f>
        <v>57.1304347826087</v>
      </c>
      <c r="I57" s="35" t="n">
        <f aca="false">F57*1000/(G57*60-SUM(J57:W57))*3.6</f>
        <v>57.1304347826087</v>
      </c>
      <c r="J57" s="36" t="n">
        <f aca="false">'台3(南投-林內)上行'!F166</f>
        <v>0</v>
      </c>
      <c r="K57" s="36" t="n">
        <f aca="false">'台3(南投-林內)上行'!G166</f>
        <v>0</v>
      </c>
      <c r="L57" s="36" t="n">
        <f aca="false">'台3(南投-林內)上行'!H166</f>
        <v>0</v>
      </c>
      <c r="M57" s="36" t="n">
        <f aca="false">'台3(南投-林內)上行'!I166</f>
        <v>0</v>
      </c>
      <c r="N57" s="36" t="n">
        <f aca="false">'台3(南投-林內)上行'!J166</f>
        <v>0</v>
      </c>
      <c r="O57" s="36" t="n">
        <f aca="false">'台3(南投-林內)上行'!K166</f>
        <v>0</v>
      </c>
      <c r="P57" s="36" t="n">
        <f aca="false">'台3(南投-林內)上行'!M166</f>
        <v>0</v>
      </c>
      <c r="Q57" s="36" t="n">
        <f aca="false">'台3(南投-林內)上行'!N166</f>
        <v>0</v>
      </c>
      <c r="R57" s="36" t="n">
        <f aca="false">'台3(南投-林內)上行'!O166</f>
        <v>0</v>
      </c>
      <c r="S57" s="36" t="n">
        <f aca="false">'台3(南投-林內)上行'!P166</f>
        <v>0</v>
      </c>
      <c r="T57" s="36" t="n">
        <f aca="false">'台3(南投-林內)上行'!Q166</f>
        <v>0</v>
      </c>
      <c r="U57" s="36" t="n">
        <f aca="false">'台3(南投-林內)上行'!R166</f>
        <v>0</v>
      </c>
      <c r="V57" s="36" t="n">
        <f aca="false">'台3(南投-林內)上行'!S166</f>
        <v>0</v>
      </c>
      <c r="W57" s="36" t="n">
        <f aca="false">'台3(南投-林內)上行'!U166</f>
        <v>0</v>
      </c>
      <c r="X57" s="36" t="n">
        <f aca="false">'台3(南投-林內)上行'!V166</f>
        <v>0.333333333333333</v>
      </c>
      <c r="Y57" s="36" t="n">
        <f aca="false">'台3(南投-林內)上行'!W166</f>
        <v>0</v>
      </c>
      <c r="Z57" s="36" t="n">
        <f aca="false">'台3(南投-林內)上行'!X166</f>
        <v>2</v>
      </c>
      <c r="AA57" s="36" t="n">
        <f aca="false">'台3(南投-林內)上行'!Y166</f>
        <v>0</v>
      </c>
      <c r="AB57" s="39"/>
    </row>
    <row r="58" s="33" customFormat="true" ht="16.5" hidden="false" customHeight="true" outlineLevel="0" collapsed="false">
      <c r="A58" s="33" t="n">
        <f aca="false">A57-1</f>
        <v>5</v>
      </c>
      <c r="B58" s="21" t="s">
        <v>199</v>
      </c>
      <c r="C58" s="21" t="s">
        <v>200</v>
      </c>
      <c r="D58" s="21" t="s">
        <v>197</v>
      </c>
      <c r="E58" s="21" t="s">
        <v>198</v>
      </c>
      <c r="F58" s="35" t="n">
        <f aca="false">H74</f>
        <v>3.58333333333333</v>
      </c>
      <c r="G58" s="47" t="n">
        <f aca="false">'台3(南投-林內)上行'!B167/60</f>
        <v>4</v>
      </c>
      <c r="H58" s="35" t="n">
        <f aca="false">F58*1000/G58*0.06</f>
        <v>53.75</v>
      </c>
      <c r="I58" s="35" t="n">
        <f aca="false">F58*1000/(G58*60-SUM(J58:W58))*3.6</f>
        <v>55.3648068669528</v>
      </c>
      <c r="J58" s="36" t="n">
        <f aca="false">'台3(南投-林內)上行'!F167</f>
        <v>0</v>
      </c>
      <c r="K58" s="36" t="n">
        <f aca="false">'台3(南投-林內)上行'!G167</f>
        <v>0</v>
      </c>
      <c r="L58" s="36" t="n">
        <f aca="false">'台3(南投-林內)上行'!H167</f>
        <v>0</v>
      </c>
      <c r="M58" s="36" t="n">
        <f aca="false">'台3(南投-林內)上行'!I167</f>
        <v>0</v>
      </c>
      <c r="N58" s="36" t="n">
        <f aca="false">'台3(南投-林內)上行'!J167</f>
        <v>0</v>
      </c>
      <c r="O58" s="36" t="n">
        <f aca="false">'台3(南投-林內)上行'!K167</f>
        <v>0</v>
      </c>
      <c r="P58" s="36" t="n">
        <f aca="false">'台3(南投-林內)上行'!M167</f>
        <v>0</v>
      </c>
      <c r="Q58" s="36" t="n">
        <f aca="false">'台3(南投-林內)上行'!N167</f>
        <v>7</v>
      </c>
      <c r="R58" s="36" t="n">
        <f aca="false">'台3(南投-林內)上行'!O167</f>
        <v>0</v>
      </c>
      <c r="S58" s="36" t="n">
        <f aca="false">'台3(南投-林內)上行'!P167</f>
        <v>0</v>
      </c>
      <c r="T58" s="36" t="n">
        <f aca="false">'台3(南投-林內)上行'!Q167</f>
        <v>0</v>
      </c>
      <c r="U58" s="36" t="n">
        <f aca="false">'台3(南投-林內)上行'!R167</f>
        <v>0</v>
      </c>
      <c r="V58" s="36" t="n">
        <f aca="false">'台3(南投-林內)上行'!S167</f>
        <v>0</v>
      </c>
      <c r="W58" s="36" t="n">
        <f aca="false">'台3(南投-林內)上行'!U167</f>
        <v>0</v>
      </c>
      <c r="X58" s="36" t="n">
        <f aca="false">'台3(南投-林內)上行'!V167</f>
        <v>0</v>
      </c>
      <c r="Y58" s="36" t="n">
        <f aca="false">'台3(南投-林內)上行'!W167</f>
        <v>0</v>
      </c>
      <c r="Z58" s="36" t="n">
        <f aca="false">'台3(南投-林內)上行'!X167</f>
        <v>2</v>
      </c>
      <c r="AA58" s="36" t="n">
        <f aca="false">'台3(南投-林內)上行'!Y167</f>
        <v>0</v>
      </c>
      <c r="AB58" s="39"/>
    </row>
    <row r="59" s="33" customFormat="true" ht="16.5" hidden="false" customHeight="true" outlineLevel="0" collapsed="false">
      <c r="A59" s="33" t="n">
        <f aca="false">A58-1</f>
        <v>4</v>
      </c>
      <c r="B59" s="21" t="s">
        <v>197</v>
      </c>
      <c r="C59" s="21" t="s">
        <v>198</v>
      </c>
      <c r="D59" s="21" t="s">
        <v>195</v>
      </c>
      <c r="E59" s="21" t="s">
        <v>196</v>
      </c>
      <c r="F59" s="35" t="n">
        <f aca="false">H73</f>
        <v>3.51666666666667</v>
      </c>
      <c r="G59" s="47" t="n">
        <f aca="false">'台3(南投-林內)上行'!B168/60</f>
        <v>4.06111111111111</v>
      </c>
      <c r="H59" s="35" t="n">
        <f aca="false">F59*1000/G59*0.06</f>
        <v>51.9562243502052</v>
      </c>
      <c r="I59" s="35" t="n">
        <f aca="false">F59*1000/(G59*60-SUM(J59:W59))*3.6</f>
        <v>54.4906743185079</v>
      </c>
      <c r="J59" s="36" t="n">
        <f aca="false">'台3(南投-林內)上行'!F168</f>
        <v>0</v>
      </c>
      <c r="K59" s="36" t="n">
        <f aca="false">'台3(南投-林內)上行'!G168</f>
        <v>0</v>
      </c>
      <c r="L59" s="36" t="n">
        <f aca="false">'台3(南投-林內)上行'!H168</f>
        <v>0</v>
      </c>
      <c r="M59" s="36" t="n">
        <f aca="false">'台3(南投-林內)上行'!I168</f>
        <v>0</v>
      </c>
      <c r="N59" s="36" t="n">
        <f aca="false">'台3(南投-林內)上行'!J168</f>
        <v>0</v>
      </c>
      <c r="O59" s="36" t="n">
        <f aca="false">'台3(南投-林內)上行'!K168</f>
        <v>0</v>
      </c>
      <c r="P59" s="36" t="n">
        <f aca="false">'台3(南投-林內)上行'!M168</f>
        <v>0</v>
      </c>
      <c r="Q59" s="36" t="n">
        <f aca="false">'台3(南投-林內)上行'!N168</f>
        <v>11.3333333333333</v>
      </c>
      <c r="R59" s="36" t="n">
        <f aca="false">'台3(南投-林內)上行'!O168</f>
        <v>0</v>
      </c>
      <c r="S59" s="36" t="n">
        <f aca="false">'台3(南投-林內)上行'!P168</f>
        <v>0</v>
      </c>
      <c r="T59" s="36" t="n">
        <f aca="false">'台3(南投-林內)上行'!Q168</f>
        <v>0</v>
      </c>
      <c r="U59" s="36" t="n">
        <f aca="false">'台3(南投-林內)上行'!R168</f>
        <v>0</v>
      </c>
      <c r="V59" s="36" t="n">
        <f aca="false">'台3(南投-林內)上行'!S168</f>
        <v>0</v>
      </c>
      <c r="W59" s="36" t="n">
        <f aca="false">'台3(南投-林內)上行'!U168</f>
        <v>0</v>
      </c>
      <c r="X59" s="36" t="n">
        <f aca="false">'台3(南投-林內)上行'!V168</f>
        <v>0</v>
      </c>
      <c r="Y59" s="36" t="n">
        <f aca="false">'台3(南投-林內)上行'!W168</f>
        <v>0</v>
      </c>
      <c r="Z59" s="36" t="n">
        <f aca="false">'台3(南投-林內)上行'!X168</f>
        <v>2</v>
      </c>
      <c r="AA59" s="36" t="n">
        <f aca="false">'台3(南投-林內)上行'!Y168</f>
        <v>0</v>
      </c>
      <c r="AB59" s="39"/>
    </row>
    <row r="60" s="33" customFormat="true" ht="16.5" hidden="false" customHeight="true" outlineLevel="0" collapsed="false">
      <c r="A60" s="33" t="n">
        <f aca="false">A59-1</f>
        <v>3</v>
      </c>
      <c r="B60" s="21" t="s">
        <v>195</v>
      </c>
      <c r="C60" s="21" t="s">
        <v>196</v>
      </c>
      <c r="D60" s="21" t="s">
        <v>193</v>
      </c>
      <c r="E60" s="21" t="s">
        <v>194</v>
      </c>
      <c r="F60" s="35" t="n">
        <f aca="false">H72</f>
        <v>0.783333333333332</v>
      </c>
      <c r="G60" s="47" t="n">
        <f aca="false">'台3(南投-林內)上行'!B169/60</f>
        <v>1.28333333333333</v>
      </c>
      <c r="H60" s="35" t="n">
        <f aca="false">F60*1000/G60*0.06</f>
        <v>36.6233766233766</v>
      </c>
      <c r="I60" s="35" t="n">
        <f aca="false">F60*1000/(G60*60-SUM(J60:W60))*3.6</f>
        <v>38.4545454545454</v>
      </c>
      <c r="J60" s="36" t="n">
        <f aca="false">'台3(南投-林內)上行'!F169</f>
        <v>0</v>
      </c>
      <c r="K60" s="36" t="n">
        <f aca="false">'台3(南投-林內)上行'!G169</f>
        <v>0</v>
      </c>
      <c r="L60" s="36" t="n">
        <f aca="false">'台3(南投-林內)上行'!H169</f>
        <v>0</v>
      </c>
      <c r="M60" s="36" t="n">
        <f aca="false">'台3(南投-林內)上行'!I169</f>
        <v>0</v>
      </c>
      <c r="N60" s="36" t="n">
        <f aca="false">'台3(南投-林內)上行'!J169</f>
        <v>0</v>
      </c>
      <c r="O60" s="36" t="n">
        <f aca="false">'台3(南投-林內)上行'!K169</f>
        <v>0</v>
      </c>
      <c r="P60" s="36" t="n">
        <f aca="false">'台3(南投-林內)上行'!M169</f>
        <v>0</v>
      </c>
      <c r="Q60" s="36" t="n">
        <f aca="false">'台3(南投-林內)上行'!N169</f>
        <v>3.66666666666667</v>
      </c>
      <c r="R60" s="36" t="n">
        <f aca="false">'台3(南投-林內)上行'!O169</f>
        <v>0</v>
      </c>
      <c r="S60" s="36" t="n">
        <f aca="false">'台3(南投-林內)上行'!P169</f>
        <v>0</v>
      </c>
      <c r="T60" s="36" t="n">
        <f aca="false">'台3(南投-林內)上行'!Q169</f>
        <v>0</v>
      </c>
      <c r="U60" s="36" t="n">
        <f aca="false">'台3(南投-林內)上行'!R169</f>
        <v>0</v>
      </c>
      <c r="V60" s="36" t="n">
        <f aca="false">'台3(南投-林內)上行'!S169</f>
        <v>0</v>
      </c>
      <c r="W60" s="36" t="n">
        <f aca="false">'台3(南投-林內)上行'!U169</f>
        <v>0</v>
      </c>
      <c r="X60" s="36" t="n">
        <f aca="false">'台3(南投-林內)上行'!V169</f>
        <v>0</v>
      </c>
      <c r="Y60" s="36" t="n">
        <f aca="false">'台3(南投-林內)上行'!W169</f>
        <v>0</v>
      </c>
      <c r="Z60" s="36" t="n">
        <f aca="false">'台3(南投-林內)上行'!X169</f>
        <v>2</v>
      </c>
      <c r="AA60" s="36" t="n">
        <f aca="false">'台3(南投-林內)上行'!Y169</f>
        <v>0</v>
      </c>
      <c r="AB60" s="39"/>
    </row>
    <row r="61" s="33" customFormat="true" ht="16.5" hidden="false" customHeight="true" outlineLevel="0" collapsed="false">
      <c r="A61" s="33" t="n">
        <f aca="false">A60-1</f>
        <v>2</v>
      </c>
      <c r="B61" s="21" t="s">
        <v>193</v>
      </c>
      <c r="C61" s="21" t="s">
        <v>194</v>
      </c>
      <c r="D61" s="21" t="s">
        <v>191</v>
      </c>
      <c r="E61" s="21" t="s">
        <v>192</v>
      </c>
      <c r="F61" s="35" t="n">
        <f aca="false">H71</f>
        <v>0.95</v>
      </c>
      <c r="G61" s="47" t="n">
        <f aca="false">'台3(南投-林內)上行'!B170/60</f>
        <v>1.98888888888889</v>
      </c>
      <c r="H61" s="35" t="n">
        <f aca="false">F61*1000/G61*0.06</f>
        <v>28.659217877095</v>
      </c>
      <c r="I61" s="35" t="n">
        <f aca="false">F61*1000/(G61*60-SUM(J61:W61))*3.6</f>
        <v>30.4451038575668</v>
      </c>
      <c r="J61" s="36" t="n">
        <f aca="false">'台3(南投-林內)上行'!F170</f>
        <v>0</v>
      </c>
      <c r="K61" s="36" t="n">
        <f aca="false">'台3(南投-林內)上行'!G170</f>
        <v>0</v>
      </c>
      <c r="L61" s="36" t="n">
        <f aca="false">'台3(南投-林內)上行'!H170</f>
        <v>0</v>
      </c>
      <c r="M61" s="36" t="n">
        <f aca="false">'台3(南投-林內)上行'!I170</f>
        <v>0</v>
      </c>
      <c r="N61" s="36" t="n">
        <f aca="false">'台3(南投-林內)上行'!J170</f>
        <v>0</v>
      </c>
      <c r="O61" s="36" t="n">
        <f aca="false">'台3(南投-林內)上行'!K170</f>
        <v>0</v>
      </c>
      <c r="P61" s="36" t="n">
        <f aca="false">'台3(南投-林內)上行'!M170</f>
        <v>0</v>
      </c>
      <c r="Q61" s="36" t="n">
        <f aca="false">'台3(南投-林內)上行'!N170</f>
        <v>7</v>
      </c>
      <c r="R61" s="36" t="n">
        <f aca="false">'台3(南投-林內)上行'!O170</f>
        <v>0</v>
      </c>
      <c r="S61" s="36" t="n">
        <f aca="false">'台3(南投-林內)上行'!P170</f>
        <v>0</v>
      </c>
      <c r="T61" s="36" t="n">
        <f aca="false">'台3(南投-林內)上行'!Q170</f>
        <v>0</v>
      </c>
      <c r="U61" s="36" t="n">
        <f aca="false">'台3(南投-林內)上行'!R170</f>
        <v>0</v>
      </c>
      <c r="V61" s="36" t="n">
        <f aca="false">'台3(南投-林內)上行'!S170</f>
        <v>0</v>
      </c>
      <c r="W61" s="36" t="n">
        <f aca="false">'台3(南投-林內)上行'!U170</f>
        <v>0</v>
      </c>
      <c r="X61" s="36" t="n">
        <f aca="false">'台3(南投-林內)上行'!V170</f>
        <v>0</v>
      </c>
      <c r="Y61" s="36" t="n">
        <f aca="false">'台3(南投-林內)上行'!W170</f>
        <v>0</v>
      </c>
      <c r="Z61" s="36" t="n">
        <f aca="false">'台3(南投-林內)上行'!X170</f>
        <v>2</v>
      </c>
      <c r="AA61" s="36" t="n">
        <f aca="false">'台3(南投-林內)上行'!Y170</f>
        <v>0</v>
      </c>
      <c r="AB61" s="39"/>
    </row>
    <row r="62" s="33" customFormat="true" ht="16.5" hidden="false" customHeight="true" outlineLevel="0" collapsed="false">
      <c r="A62" s="33" t="n">
        <f aca="false">A61-1</f>
        <v>1</v>
      </c>
      <c r="B62" s="21" t="s">
        <v>191</v>
      </c>
      <c r="C62" s="21" t="s">
        <v>192</v>
      </c>
      <c r="D62" s="21" t="s">
        <v>189</v>
      </c>
      <c r="E62" s="21" t="s">
        <v>190</v>
      </c>
      <c r="F62" s="35" t="n">
        <f aca="false">H70</f>
        <v>6.8</v>
      </c>
      <c r="G62" s="47" t="n">
        <f aca="false">'台3(南投-林內)上行'!B171/60</f>
        <v>7.38888888888889</v>
      </c>
      <c r="H62" s="35" t="n">
        <f aca="false">F62*1000/G62*0.06</f>
        <v>55.218045112782</v>
      </c>
      <c r="I62" s="35" t="n">
        <f aca="false">F62*1000/(G62*60-SUM(J62:W62))*3.6</f>
        <v>58.2857142857143</v>
      </c>
      <c r="J62" s="36" t="n">
        <f aca="false">'台3(南投-林內)上行'!F171</f>
        <v>0</v>
      </c>
      <c r="K62" s="36" t="n">
        <f aca="false">'台3(南投-林內)上行'!G171</f>
        <v>0</v>
      </c>
      <c r="L62" s="36" t="n">
        <f aca="false">'台3(南投-林內)上行'!H171</f>
        <v>6.66666666666667</v>
      </c>
      <c r="M62" s="36" t="n">
        <f aca="false">'台3(南投-林內)上行'!I171</f>
        <v>0</v>
      </c>
      <c r="N62" s="36" t="n">
        <f aca="false">'台3(南投-林內)上行'!J171</f>
        <v>0</v>
      </c>
      <c r="O62" s="36" t="n">
        <f aca="false">'台3(南投-林內)上行'!K171</f>
        <v>0</v>
      </c>
      <c r="P62" s="36" t="n">
        <f aca="false">'台3(南投-林內)上行'!M171</f>
        <v>0</v>
      </c>
      <c r="Q62" s="36" t="n">
        <f aca="false">'台3(南投-林內)上行'!N171</f>
        <v>16.6666666666667</v>
      </c>
      <c r="R62" s="36" t="n">
        <f aca="false">'台3(南投-林內)上行'!O171</f>
        <v>0</v>
      </c>
      <c r="S62" s="36" t="n">
        <f aca="false">'台3(南投-林內)上行'!P171</f>
        <v>0</v>
      </c>
      <c r="T62" s="36" t="n">
        <f aca="false">'台3(南投-林內)上行'!Q171</f>
        <v>0</v>
      </c>
      <c r="U62" s="36" t="n">
        <f aca="false">'台3(南投-林內)上行'!R171</f>
        <v>0</v>
      </c>
      <c r="V62" s="36" t="n">
        <f aca="false">'台3(南投-林內)上行'!S171</f>
        <v>0</v>
      </c>
      <c r="W62" s="36" t="n">
        <f aca="false">'台3(南投-林內)上行'!U171</f>
        <v>0</v>
      </c>
      <c r="X62" s="36" t="n">
        <f aca="false">'台3(南投-林內)上行'!V171</f>
        <v>0</v>
      </c>
      <c r="Y62" s="36" t="n">
        <f aca="false">'台3(南投-林內)上行'!W171</f>
        <v>0</v>
      </c>
      <c r="Z62" s="36" t="n">
        <f aca="false">'台3(南投-林內)上行'!X171</f>
        <v>2</v>
      </c>
      <c r="AA62" s="36" t="n">
        <f aca="false">'台3(南投-林內)上行'!Y171</f>
        <v>0</v>
      </c>
      <c r="AB62" s="39"/>
    </row>
    <row r="63" s="33" customFormat="true" ht="16.5" hidden="false" customHeight="true" outlineLevel="0" collapsed="false">
      <c r="B63" s="37" t="s">
        <v>57</v>
      </c>
      <c r="C63" s="37"/>
      <c r="D63" s="37"/>
      <c r="E63" s="37"/>
      <c r="F63" s="35" t="n">
        <f aca="false">SUM(F39:F62)</f>
        <v>28.6666666666667</v>
      </c>
      <c r="G63" s="47" t="n">
        <f aca="false">SUM(G39:G62)</f>
        <v>34.3888888888889</v>
      </c>
      <c r="H63" s="35" t="n">
        <f aca="false">F63*1000/G63*0.06</f>
        <v>50.016155088853</v>
      </c>
      <c r="I63" s="35" t="n">
        <f aca="false">F63*1000/(G63*60-SUM(J63:W63))*3.6</f>
        <v>52.007391231312</v>
      </c>
      <c r="J63" s="36" t="n">
        <f aca="false">SUM(J39:J62)</f>
        <v>0</v>
      </c>
      <c r="K63" s="36" t="n">
        <f aca="false">SUM(K39:K62)</f>
        <v>0</v>
      </c>
      <c r="L63" s="36" t="n">
        <f aca="false">SUM(L39:L62)</f>
        <v>6.66666666666667</v>
      </c>
      <c r="M63" s="36" t="n">
        <f aca="false">SUM(M39:M62)</f>
        <v>0</v>
      </c>
      <c r="N63" s="36" t="n">
        <f aca="false">SUM(N39:N62)</f>
        <v>0</v>
      </c>
      <c r="O63" s="36" t="n">
        <f aca="false">SUM(O39:O62)</f>
        <v>0</v>
      </c>
      <c r="P63" s="36" t="n">
        <f aca="false">SUM(P39:P62)</f>
        <v>0</v>
      </c>
      <c r="Q63" s="36" t="n">
        <f aca="false">SUM(Q39:Q62)</f>
        <v>71.6666666666667</v>
      </c>
      <c r="R63" s="36" t="n">
        <f aca="false">SUM(R39:R62)</f>
        <v>0.666666666666667</v>
      </c>
      <c r="S63" s="36" t="n">
        <f aca="false">SUM(S39:S62)</f>
        <v>0</v>
      </c>
      <c r="T63" s="36" t="n">
        <f aca="false">SUM(T39:T62)</f>
        <v>0</v>
      </c>
      <c r="U63" s="36" t="n">
        <f aca="false">SUM(U39:U62)</f>
        <v>0</v>
      </c>
      <c r="V63" s="36" t="n">
        <f aca="false">SUM(V39:V62)</f>
        <v>0</v>
      </c>
      <c r="W63" s="36" t="n">
        <f aca="false">SUM(W39:W62)</f>
        <v>0</v>
      </c>
      <c r="X63" s="36" t="n">
        <f aca="false">SUM(X39:X62)</f>
        <v>0.333333333333333</v>
      </c>
      <c r="Y63" s="36" t="n">
        <f aca="false">SUM(Y39:Y62)</f>
        <v>0</v>
      </c>
      <c r="Z63" s="38"/>
      <c r="AA63" s="38"/>
      <c r="AB63" s="39"/>
    </row>
    <row r="64" s="33" customFormat="true" ht="16.5" hidden="false" customHeight="true" outlineLevel="0" collapsed="false">
      <c r="B64" s="37" t="s">
        <v>58</v>
      </c>
      <c r="C64" s="37"/>
      <c r="D64" s="37"/>
      <c r="E64" s="37"/>
      <c r="F64" s="37"/>
      <c r="G64" s="37"/>
      <c r="H64" s="37"/>
      <c r="I64" s="37"/>
      <c r="J64" s="48" t="n">
        <f aca="false">SUM(J63:O63)</f>
        <v>6.66666666666667</v>
      </c>
      <c r="K64" s="48"/>
      <c r="L64" s="48"/>
      <c r="M64" s="48"/>
      <c r="N64" s="48"/>
      <c r="O64" s="48"/>
      <c r="P64" s="48"/>
      <c r="Q64" s="48" t="n">
        <f aca="false">SUM(P63:W63)</f>
        <v>72.3333333333333</v>
      </c>
      <c r="R64" s="48"/>
      <c r="S64" s="48"/>
      <c r="T64" s="48"/>
      <c r="U64" s="48"/>
      <c r="V64" s="48"/>
      <c r="W64" s="48"/>
      <c r="X64" s="38"/>
      <c r="Y64" s="38"/>
      <c r="Z64" s="38"/>
      <c r="AA64" s="38"/>
      <c r="AB64" s="39"/>
    </row>
    <row r="65" s="33" customFormat="true" ht="16.5" hidden="false" customHeight="true" outlineLevel="0" collapsed="false">
      <c r="B65" s="37" t="s">
        <v>59</v>
      </c>
      <c r="C65" s="37"/>
      <c r="D65" s="37"/>
      <c r="E65" s="37"/>
      <c r="F65" s="37"/>
      <c r="G65" s="37"/>
      <c r="H65" s="37"/>
      <c r="I65" s="37"/>
      <c r="J65" s="49" t="n">
        <f aca="false">IF($J64=0,0,J63/$J64*100)</f>
        <v>0</v>
      </c>
      <c r="K65" s="49" t="n">
        <f aca="false">IF($J64=0,0,K63/$J64*100)</f>
        <v>0</v>
      </c>
      <c r="L65" s="49" t="n">
        <f aca="false">IF($J64=0,0,L63/$J64*100)</f>
        <v>100</v>
      </c>
      <c r="M65" s="49" t="n">
        <f aca="false">IF($J64=0,0,M63/$J64*100)</f>
        <v>0</v>
      </c>
      <c r="N65" s="49" t="n">
        <f aca="false">IF($J64=0,0,N63/$J64*100)</f>
        <v>0</v>
      </c>
      <c r="O65" s="49" t="n">
        <f aca="false">IF($J64=0,0,O63/$J64*100)</f>
        <v>0</v>
      </c>
      <c r="P65" s="49" t="n">
        <f aca="false">IF($J64=0,0,P63/$J64*100)</f>
        <v>0</v>
      </c>
      <c r="Q65" s="49" t="n">
        <f aca="false">IF($Q64=0,0,Q63/$Q64*100)</f>
        <v>99.0783410138249</v>
      </c>
      <c r="R65" s="49" t="n">
        <f aca="false">IF($Q64=0,0,R63/$Q64*100)</f>
        <v>0.921658986175115</v>
      </c>
      <c r="S65" s="49" t="n">
        <f aca="false">IF($Q64=0,0,S63/$Q64*100)</f>
        <v>0</v>
      </c>
      <c r="T65" s="49" t="n">
        <f aca="false">IF($Q64=0,0,T63/$Q64*100)</f>
        <v>0</v>
      </c>
      <c r="U65" s="49" t="n">
        <f aca="false">IF($Q64=0,0,U63/$Q64*100)</f>
        <v>0</v>
      </c>
      <c r="V65" s="49" t="n">
        <f aca="false">IF($Q64=0,0,V63/$Q64*100)</f>
        <v>0</v>
      </c>
      <c r="W65" s="49" t="n">
        <f aca="false">IF($Q64=0,0,W63/$Q64*100)</f>
        <v>0</v>
      </c>
      <c r="X65" s="38"/>
      <c r="Y65" s="38"/>
      <c r="Z65" s="38"/>
      <c r="AA65" s="38"/>
      <c r="AB65" s="39"/>
    </row>
    <row r="66" customFormat="false" ht="16.5" hidden="false" customHeight="true" outlineLevel="0" collapsed="false">
      <c r="A66" s="16"/>
      <c r="B66" s="50"/>
      <c r="C66" s="50"/>
      <c r="D66" s="50"/>
      <c r="E66" s="50"/>
      <c r="F66" s="51"/>
      <c r="G66" s="52"/>
      <c r="H66" s="51"/>
      <c r="I66" s="51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16.5" hidden="false" customHeight="true" outlineLevel="0" collapsed="false">
      <c r="A67" s="16"/>
      <c r="B67" s="50"/>
      <c r="C67" s="50"/>
      <c r="D67" s="50"/>
      <c r="E67" s="50"/>
      <c r="F67" s="51"/>
      <c r="G67" s="52"/>
      <c r="H67" s="51"/>
      <c r="I67" s="51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</row>
    <row r="68" customFormat="false" ht="16.5" hidden="false" customHeight="true" outlineLevel="0" collapsed="false">
      <c r="A68" s="91"/>
      <c r="B68" s="92" t="s">
        <v>61</v>
      </c>
      <c r="C68" s="92"/>
      <c r="D68" s="91"/>
      <c r="E68" s="91"/>
      <c r="F68" s="91"/>
      <c r="G68" s="91"/>
      <c r="H68" s="91"/>
      <c r="I68" s="92" t="s">
        <v>62</v>
      </c>
      <c r="J68" s="92"/>
      <c r="K68" s="92"/>
      <c r="L68" s="92" t="s">
        <v>63</v>
      </c>
      <c r="M68" s="92"/>
      <c r="N68" s="92"/>
      <c r="O68" s="92" t="s">
        <v>57</v>
      </c>
      <c r="P68" s="92"/>
      <c r="Q68" s="93"/>
      <c r="X68" s="16"/>
      <c r="Y68" s="16"/>
      <c r="Z68" s="16"/>
      <c r="AA68" s="16"/>
      <c r="AB68" s="16"/>
      <c r="AD68" s="16"/>
      <c r="AE68" s="16"/>
    </row>
    <row r="69" customFormat="false" ht="16.5" hidden="false" customHeight="true" outlineLevel="0" collapsed="false">
      <c r="A69" s="91"/>
      <c r="B69" s="94" t="s">
        <v>27</v>
      </c>
      <c r="C69" s="94"/>
      <c r="D69" s="94"/>
      <c r="E69" s="94"/>
      <c r="F69" s="95" t="s">
        <v>64</v>
      </c>
      <c r="G69" s="95" t="s">
        <v>65</v>
      </c>
      <c r="H69" s="95" t="s">
        <v>57</v>
      </c>
      <c r="I69" s="95" t="s">
        <v>29</v>
      </c>
      <c r="J69" s="95" t="s">
        <v>30</v>
      </c>
      <c r="K69" s="95" t="s">
        <v>66</v>
      </c>
      <c r="L69" s="95" t="s">
        <v>29</v>
      </c>
      <c r="M69" s="95" t="s">
        <v>30</v>
      </c>
      <c r="N69" s="95" t="s">
        <v>66</v>
      </c>
      <c r="O69" s="95" t="s">
        <v>29</v>
      </c>
      <c r="P69" s="95" t="s">
        <v>30</v>
      </c>
      <c r="X69" s="16"/>
      <c r="Y69" s="16"/>
      <c r="Z69" s="16"/>
      <c r="AA69" s="16"/>
      <c r="AB69" s="16"/>
      <c r="AD69" s="16"/>
    </row>
    <row r="70" customFormat="false" ht="16.2" hidden="false" customHeight="false" outlineLevel="0" collapsed="false">
      <c r="A70" s="91" t="n">
        <f aca="false">A69+1</f>
        <v>1</v>
      </c>
      <c r="B70" s="21" t="s">
        <v>189</v>
      </c>
      <c r="C70" s="21" t="s">
        <v>190</v>
      </c>
      <c r="D70" s="21" t="s">
        <v>191</v>
      </c>
      <c r="E70" s="21" t="s">
        <v>192</v>
      </c>
      <c r="F70" s="98" t="n">
        <f aca="false">'台3(南投-林內)下行'!E148</f>
        <v>6.8</v>
      </c>
      <c r="G70" s="98" t="n">
        <f aca="false">'台3(南投-林內)上行'!E171</f>
        <v>6.8</v>
      </c>
      <c r="H70" s="98" t="n">
        <f aca="false">(F70+G70)/2</f>
        <v>6.8</v>
      </c>
      <c r="I70" s="99" t="n">
        <f aca="false">G5</f>
        <v>10.5</v>
      </c>
      <c r="J70" s="100" t="n">
        <f aca="false">H70*1000/I70*0.06</f>
        <v>38.8571428571429</v>
      </c>
      <c r="K70" s="99" t="n">
        <f aca="false">SUM(J5:W5)/60</f>
        <v>0</v>
      </c>
      <c r="L70" s="99" t="n">
        <f aca="false">G62</f>
        <v>7.38888888888889</v>
      </c>
      <c r="M70" s="100" t="n">
        <f aca="false">H70*1000/L70*0.06</f>
        <v>55.218045112782</v>
      </c>
      <c r="N70" s="99" t="n">
        <f aca="false">SUM(J62:W62)/60</f>
        <v>0.388888888888889</v>
      </c>
      <c r="O70" s="99" t="n">
        <f aca="false">(I70+L70)/2</f>
        <v>8.94444444444445</v>
      </c>
      <c r="P70" s="100" t="n">
        <f aca="false">H70*1000/O70*0.06</f>
        <v>45.6149068322981</v>
      </c>
      <c r="X70" s="16"/>
      <c r="AB70" s="19"/>
      <c r="AC70" s="20"/>
      <c r="AD70" s="16"/>
    </row>
    <row r="71" customFormat="false" ht="16.2" hidden="false" customHeight="false" outlineLevel="0" collapsed="false">
      <c r="A71" s="91" t="n">
        <f aca="false">A70+1</f>
        <v>2</v>
      </c>
      <c r="B71" s="21" t="s">
        <v>191</v>
      </c>
      <c r="C71" s="21" t="s">
        <v>192</v>
      </c>
      <c r="D71" s="21" t="s">
        <v>193</v>
      </c>
      <c r="E71" s="21" t="s">
        <v>194</v>
      </c>
      <c r="F71" s="98" t="n">
        <f aca="false">'台3(南投-林內)下行'!E149</f>
        <v>0.933333333333334</v>
      </c>
      <c r="G71" s="98" t="n">
        <f aca="false">'台3(南投-林內)上行'!E170</f>
        <v>0.966666666666666</v>
      </c>
      <c r="H71" s="98" t="n">
        <f aca="false">(F71+G71)/2</f>
        <v>0.95</v>
      </c>
      <c r="I71" s="99" t="n">
        <f aca="false">G6</f>
        <v>0.944444444444444</v>
      </c>
      <c r="J71" s="100" t="n">
        <f aca="false">H71*1000/I71*0.06</f>
        <v>60.3529411764706</v>
      </c>
      <c r="K71" s="99" t="n">
        <f aca="false">SUM(J6:W6)/60</f>
        <v>0</v>
      </c>
      <c r="L71" s="99" t="n">
        <f aca="false">G61</f>
        <v>1.98888888888889</v>
      </c>
      <c r="M71" s="100" t="n">
        <f aca="false">H71*1000/L71*0.06</f>
        <v>28.659217877095</v>
      </c>
      <c r="N71" s="99" t="n">
        <f aca="false">SUM(J61:W61)/60</f>
        <v>0.116666666666667</v>
      </c>
      <c r="O71" s="99" t="n">
        <f aca="false">(I71+L71)/2</f>
        <v>1.46666666666667</v>
      </c>
      <c r="P71" s="100" t="n">
        <f aca="false">H71*1000/O71*0.06</f>
        <v>38.8636363636364</v>
      </c>
      <c r="X71" s="16"/>
      <c r="AB71" s="19"/>
      <c r="AC71" s="20"/>
      <c r="AD71" s="16"/>
    </row>
    <row r="72" customFormat="false" ht="16.2" hidden="false" customHeight="false" outlineLevel="0" collapsed="false">
      <c r="A72" s="91" t="n">
        <f aca="false">A71+1</f>
        <v>3</v>
      </c>
      <c r="B72" s="21" t="s">
        <v>193</v>
      </c>
      <c r="C72" s="21" t="s">
        <v>194</v>
      </c>
      <c r="D72" s="21" t="s">
        <v>195</v>
      </c>
      <c r="E72" s="21" t="s">
        <v>196</v>
      </c>
      <c r="F72" s="98" t="n">
        <f aca="false">'台3(南投-林內)下行'!E150</f>
        <v>0.733333333333333</v>
      </c>
      <c r="G72" s="98" t="n">
        <f aca="false">'台3(南投-林內)上行'!E169</f>
        <v>0.833333333333331</v>
      </c>
      <c r="H72" s="98" t="n">
        <f aca="false">(F72+G72)/2</f>
        <v>0.783333333333332</v>
      </c>
      <c r="I72" s="99" t="n">
        <f aca="false">G7</f>
        <v>3.88888888888889</v>
      </c>
      <c r="J72" s="100" t="n">
        <f aca="false">H72*1000/I72*0.06</f>
        <v>12.0857142857143</v>
      </c>
      <c r="K72" s="99" t="n">
        <f aca="false">SUM(J7:W7)/60</f>
        <v>0.105555555555556</v>
      </c>
      <c r="L72" s="99" t="n">
        <f aca="false">G60</f>
        <v>1.28333333333333</v>
      </c>
      <c r="M72" s="100" t="n">
        <f aca="false">H72*1000/L72*0.06</f>
        <v>36.6233766233766</v>
      </c>
      <c r="N72" s="99" t="n">
        <f aca="false">SUM(J60:W60)/60</f>
        <v>0.0611111111111111</v>
      </c>
      <c r="O72" s="99" t="n">
        <f aca="false">(I72+L72)/2</f>
        <v>2.58611111111111</v>
      </c>
      <c r="P72" s="100" t="n">
        <f aca="false">H72*1000/O72*0.06</f>
        <v>18.1740064446831</v>
      </c>
      <c r="X72" s="16"/>
      <c r="AB72" s="19"/>
      <c r="AC72" s="20"/>
      <c r="AD72" s="16"/>
    </row>
    <row r="73" customFormat="false" ht="16.2" hidden="false" customHeight="false" outlineLevel="0" collapsed="false">
      <c r="A73" s="91" t="n">
        <f aca="false">A72+1</f>
        <v>4</v>
      </c>
      <c r="B73" s="21" t="s">
        <v>195</v>
      </c>
      <c r="C73" s="21" t="s">
        <v>196</v>
      </c>
      <c r="D73" s="21" t="s">
        <v>197</v>
      </c>
      <c r="E73" s="21" t="s">
        <v>198</v>
      </c>
      <c r="F73" s="98" t="n">
        <f aca="false">'台3(南投-林內)下行'!E151</f>
        <v>3.53333333333333</v>
      </c>
      <c r="G73" s="98" t="n">
        <f aca="false">'台3(南投-林內)上行'!E168</f>
        <v>3.5</v>
      </c>
      <c r="H73" s="98" t="n">
        <f aca="false">(F73+G73)/2</f>
        <v>3.51666666666667</v>
      </c>
      <c r="I73" s="99" t="n">
        <f aca="false">G8</f>
        <v>3.72222222222222</v>
      </c>
      <c r="J73" s="100" t="n">
        <f aca="false">H73*1000/I73*0.06</f>
        <v>56.6865671641791</v>
      </c>
      <c r="K73" s="99" t="n">
        <f aca="false">SUM(J8:W8)/60</f>
        <v>0.0722222222222222</v>
      </c>
      <c r="L73" s="99" t="n">
        <f aca="false">G59</f>
        <v>4.06111111111111</v>
      </c>
      <c r="M73" s="100" t="n">
        <f aca="false">H73*1000/L73*0.06</f>
        <v>51.9562243502052</v>
      </c>
      <c r="N73" s="99" t="n">
        <f aca="false">SUM(J59:W59)/60</f>
        <v>0.188888888888889</v>
      </c>
      <c r="O73" s="99" t="n">
        <f aca="false">(I73+L73)/2</f>
        <v>3.89166666666667</v>
      </c>
      <c r="P73" s="100" t="n">
        <f aca="false">H73*1000/O73*0.06</f>
        <v>54.2184154175589</v>
      </c>
      <c r="X73" s="16"/>
      <c r="AB73" s="19"/>
      <c r="AC73" s="20"/>
      <c r="AD73" s="16"/>
    </row>
    <row r="74" customFormat="false" ht="16.2" hidden="false" customHeight="false" outlineLevel="0" collapsed="false">
      <c r="A74" s="91" t="n">
        <f aca="false">A73+1</f>
        <v>5</v>
      </c>
      <c r="B74" s="21" t="s">
        <v>197</v>
      </c>
      <c r="C74" s="21" t="s">
        <v>198</v>
      </c>
      <c r="D74" s="21" t="s">
        <v>199</v>
      </c>
      <c r="E74" s="21" t="s">
        <v>200</v>
      </c>
      <c r="F74" s="98" t="n">
        <f aca="false">'台3(南投-林內)下行'!E152</f>
        <v>3.6</v>
      </c>
      <c r="G74" s="98" t="n">
        <f aca="false">'台3(南投-林內)上行'!E167</f>
        <v>3.56666666666667</v>
      </c>
      <c r="H74" s="98" t="n">
        <f aca="false">(F74+G74)/2</f>
        <v>3.58333333333333</v>
      </c>
      <c r="I74" s="99" t="n">
        <f aca="false">G9</f>
        <v>3.11111111111111</v>
      </c>
      <c r="J74" s="100" t="n">
        <f aca="false">H74*1000/I74*0.06</f>
        <v>69.1071428571429</v>
      </c>
      <c r="K74" s="99" t="n">
        <f aca="false">SUM(J9:W9)/60</f>
        <v>0</v>
      </c>
      <c r="L74" s="99" t="n">
        <f aca="false">G58</f>
        <v>4</v>
      </c>
      <c r="M74" s="100" t="n">
        <f aca="false">H74*1000/L74*0.06</f>
        <v>53.75</v>
      </c>
      <c r="N74" s="99" t="n">
        <f aca="false">SUM(J58:W58)/60</f>
        <v>0.116666666666667</v>
      </c>
      <c r="O74" s="99" t="n">
        <f aca="false">(I74+L74)/2</f>
        <v>3.55555555555556</v>
      </c>
      <c r="P74" s="100" t="n">
        <f aca="false">H74*1000/O74*0.06</f>
        <v>60.46875</v>
      </c>
      <c r="X74" s="16"/>
      <c r="AB74" s="19"/>
      <c r="AC74" s="20"/>
      <c r="AD74" s="16"/>
    </row>
    <row r="75" customFormat="false" ht="16.2" hidden="false" customHeight="false" outlineLevel="0" collapsed="false">
      <c r="A75" s="91" t="n">
        <f aca="false">A74+1</f>
        <v>6</v>
      </c>
      <c r="B75" s="21" t="s">
        <v>199</v>
      </c>
      <c r="C75" s="21" t="s">
        <v>200</v>
      </c>
      <c r="D75" s="21" t="s">
        <v>201</v>
      </c>
      <c r="E75" s="21" t="s">
        <v>200</v>
      </c>
      <c r="F75" s="98" t="n">
        <f aca="false">'台3(南投-林內)下行'!E153</f>
        <v>1.2</v>
      </c>
      <c r="G75" s="98" t="n">
        <f aca="false">'台3(南投-林內)上行'!E166</f>
        <v>1.23333333333333</v>
      </c>
      <c r="H75" s="98" t="n">
        <f aca="false">(F75+G75)/2</f>
        <v>1.21666666666667</v>
      </c>
      <c r="I75" s="99" t="n">
        <f aca="false">G10</f>
        <v>1.22222222222222</v>
      </c>
      <c r="J75" s="100" t="n">
        <f aca="false">H75*1000/I75*0.06</f>
        <v>59.7272727272727</v>
      </c>
      <c r="K75" s="99" t="n">
        <f aca="false">SUM(J10:W10)/60</f>
        <v>0.1</v>
      </c>
      <c r="L75" s="99" t="n">
        <f aca="false">G57</f>
        <v>1.27777777777778</v>
      </c>
      <c r="M75" s="100" t="n">
        <f aca="false">H75*1000/L75*0.06</f>
        <v>57.1304347826087</v>
      </c>
      <c r="N75" s="99" t="n">
        <f aca="false">SUM(J57:W57)/60</f>
        <v>0</v>
      </c>
      <c r="O75" s="99" t="n">
        <f aca="false">(I75+L75)/2</f>
        <v>1.25</v>
      </c>
      <c r="P75" s="100" t="n">
        <f aca="false">H75*1000/O75*0.06</f>
        <v>58.4</v>
      </c>
      <c r="X75" s="16"/>
      <c r="AB75" s="19"/>
      <c r="AC75" s="20"/>
      <c r="AD75" s="16"/>
    </row>
    <row r="76" customFormat="false" ht="16.2" hidden="false" customHeight="false" outlineLevel="0" collapsed="false">
      <c r="A76" s="91" t="n">
        <f aca="false">A75+1</f>
        <v>7</v>
      </c>
      <c r="B76" s="21" t="s">
        <v>201</v>
      </c>
      <c r="C76" s="21" t="s">
        <v>200</v>
      </c>
      <c r="D76" s="21" t="s">
        <v>202</v>
      </c>
      <c r="E76" s="21" t="s">
        <v>203</v>
      </c>
      <c r="F76" s="98" t="n">
        <f aca="false">'台3(南投-林內)下行'!E154</f>
        <v>1.73333333333333</v>
      </c>
      <c r="G76" s="98" t="n">
        <f aca="false">'台3(南投-林內)上行'!E165</f>
        <v>1.7</v>
      </c>
      <c r="H76" s="98" t="n">
        <f aca="false">(F76+G76)/2</f>
        <v>1.71666666666667</v>
      </c>
      <c r="I76" s="99" t="n">
        <f aca="false">G11</f>
        <v>2.88888888888889</v>
      </c>
      <c r="J76" s="100" t="n">
        <f aca="false">H76*1000/I76*0.06</f>
        <v>35.6538461538462</v>
      </c>
      <c r="K76" s="99" t="n">
        <f aca="false">SUM(J11:W11)/60</f>
        <v>0.172222222222222</v>
      </c>
      <c r="L76" s="99" t="n">
        <f aca="false">G56</f>
        <v>3.05555555555556</v>
      </c>
      <c r="M76" s="100" t="n">
        <f aca="false">H76*1000/L76*0.06</f>
        <v>33.7090909090909</v>
      </c>
      <c r="N76" s="99" t="n">
        <f aca="false">SUM(J56:W56)/60</f>
        <v>0.2</v>
      </c>
      <c r="O76" s="99" t="n">
        <f aca="false">(I76+L76)/2</f>
        <v>2.97222222222222</v>
      </c>
      <c r="P76" s="100" t="n">
        <f aca="false">H76*1000/O76*0.06</f>
        <v>34.6542056074766</v>
      </c>
      <c r="X76" s="16"/>
      <c r="AB76" s="19"/>
      <c r="AC76" s="20"/>
      <c r="AD76" s="16"/>
    </row>
    <row r="77" customFormat="false" ht="16.2" hidden="false" customHeight="false" outlineLevel="0" collapsed="false">
      <c r="A77" s="91" t="n">
        <f aca="false">A76+1</f>
        <v>8</v>
      </c>
      <c r="B77" s="21" t="s">
        <v>202</v>
      </c>
      <c r="C77" s="21" t="s">
        <v>203</v>
      </c>
      <c r="D77" s="21" t="s">
        <v>204</v>
      </c>
      <c r="E77" s="21" t="s">
        <v>205</v>
      </c>
      <c r="F77" s="98" t="n">
        <f aca="false">'台3(南投-林內)下行'!E155</f>
        <v>7.53333333333333</v>
      </c>
      <c r="G77" s="98" t="n">
        <f aca="false">'台3(南投-林內)上行'!E164</f>
        <v>7.6</v>
      </c>
      <c r="H77" s="98" t="n">
        <f aca="false">(F77+G77)/2</f>
        <v>7.56666666666667</v>
      </c>
      <c r="I77" s="99" t="n">
        <f aca="false">G12</f>
        <v>9.33333333333333</v>
      </c>
      <c r="J77" s="100" t="n">
        <f aca="false">H77*1000/I77*0.06</f>
        <v>48.6428571428571</v>
      </c>
      <c r="K77" s="99" t="n">
        <f aca="false">SUM(J12:W12)/60</f>
        <v>0.505555555555556</v>
      </c>
      <c r="L77" s="99" t="n">
        <f aca="false">G55</f>
        <v>9.05555555555556</v>
      </c>
      <c r="M77" s="100" t="n">
        <f aca="false">H77*1000/L77*0.06</f>
        <v>50.1349693251534</v>
      </c>
      <c r="N77" s="99" t="n">
        <f aca="false">SUM(J55:W55)/60</f>
        <v>0.222222222222222</v>
      </c>
      <c r="O77" s="99" t="n">
        <f aca="false">(I77+L77)/2</f>
        <v>9.19444444444445</v>
      </c>
      <c r="P77" s="100" t="n">
        <f aca="false">H77*1000/O77*0.06</f>
        <v>49.3776435045317</v>
      </c>
      <c r="X77" s="16"/>
      <c r="AB77" s="19"/>
      <c r="AC77" s="20"/>
      <c r="AD77" s="16"/>
    </row>
    <row r="78" customFormat="false" ht="16.2" hidden="false" customHeight="false" outlineLevel="0" collapsed="false">
      <c r="A78" s="91" t="n">
        <f aca="false">A77+1</f>
        <v>9</v>
      </c>
      <c r="B78" s="21" t="s">
        <v>204</v>
      </c>
      <c r="C78" s="21" t="s">
        <v>205</v>
      </c>
      <c r="D78" s="21" t="s">
        <v>206</v>
      </c>
      <c r="E78" s="21" t="s">
        <v>207</v>
      </c>
      <c r="F78" s="98" t="n">
        <f aca="false">'台3(南投-林內)下行'!E156</f>
        <v>2.56666666666667</v>
      </c>
      <c r="G78" s="98" t="n">
        <f aca="false">'台3(南投-林內)上行'!E163</f>
        <v>2.5</v>
      </c>
      <c r="H78" s="98" t="n">
        <f aca="false">(F78+G78)/2</f>
        <v>2.53333333333333</v>
      </c>
      <c r="I78" s="99" t="n">
        <f aca="false">G13</f>
        <v>3.27777777777778</v>
      </c>
      <c r="J78" s="100" t="n">
        <f aca="false">H78*1000/I78*0.06</f>
        <v>46.3728813559322</v>
      </c>
      <c r="K78" s="99" t="n">
        <f aca="false">SUM(J13:W13)/60</f>
        <v>0.1</v>
      </c>
      <c r="L78" s="99" t="n">
        <f aca="false">G54</f>
        <v>2.27777777777778</v>
      </c>
      <c r="M78" s="100" t="n">
        <f aca="false">H78*1000/L78*0.06</f>
        <v>66.7317073170731</v>
      </c>
      <c r="N78" s="99" t="n">
        <f aca="false">SUM(J54:W54)/60</f>
        <v>0.0222222222222222</v>
      </c>
      <c r="O78" s="99" t="n">
        <f aca="false">(I78+L78)/2</f>
        <v>2.77777777777778</v>
      </c>
      <c r="P78" s="100" t="n">
        <f aca="false">H78*1000/O78*0.06</f>
        <v>54.72</v>
      </c>
      <c r="X78" s="16"/>
      <c r="AB78" s="19"/>
      <c r="AC78" s="20"/>
      <c r="AD78" s="16"/>
    </row>
    <row r="79" customFormat="false" ht="16.2" hidden="true" customHeight="false" outlineLevel="0" collapsed="false">
      <c r="A79" s="91" t="n">
        <f aca="false">A78+1</f>
        <v>10</v>
      </c>
      <c r="B79" s="21" t="s">
        <v>206</v>
      </c>
      <c r="C79" s="21" t="s">
        <v>207</v>
      </c>
      <c r="F79" s="98" t="n">
        <f aca="false">'台3(南投-林內)下行'!E157</f>
        <v>0</v>
      </c>
      <c r="G79" s="98" t="n">
        <f aca="false">'台3(南投-林內)上行'!E162</f>
        <v>0</v>
      </c>
      <c r="H79" s="98" t="n">
        <f aca="false">(F79+G79)/2</f>
        <v>0</v>
      </c>
      <c r="I79" s="99" t="n">
        <f aca="false">G14</f>
        <v>0</v>
      </c>
      <c r="J79" s="100" t="e">
        <f aca="false">H79*1000/I79*0.06</f>
        <v>#DIV/0!</v>
      </c>
      <c r="K79" s="99" t="n">
        <f aca="false">SUM(J14:W14)/60</f>
        <v>0</v>
      </c>
      <c r="L79" s="99" t="n">
        <f aca="false">G53</f>
        <v>0</v>
      </c>
      <c r="M79" s="100" t="e">
        <f aca="false">H79*1000/L79*0.06</f>
        <v>#DIV/0!</v>
      </c>
      <c r="N79" s="99" t="n">
        <f aca="false">SUM(J53:W53)/60</f>
        <v>0</v>
      </c>
      <c r="O79" s="99" t="n">
        <f aca="false">(I79+L79)/2</f>
        <v>0</v>
      </c>
      <c r="P79" s="100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91" t="n">
        <f aca="false">A79+1</f>
        <v>11</v>
      </c>
      <c r="B80" s="91"/>
      <c r="C80" s="72"/>
      <c r="D80" s="91"/>
      <c r="E80" s="91"/>
      <c r="F80" s="98" t="n">
        <f aca="false">'台3(南投-林內)下行'!E158</f>
        <v>0</v>
      </c>
      <c r="G80" s="98" t="n">
        <f aca="false">'台3(南投-林內)上行'!E161</f>
        <v>0</v>
      </c>
      <c r="H80" s="98" t="n">
        <f aca="false">(F80+G80)/2</f>
        <v>0</v>
      </c>
      <c r="I80" s="99" t="n">
        <f aca="false">G15</f>
        <v>0</v>
      </c>
      <c r="J80" s="100" t="e">
        <f aca="false">H80*1000/I80*0.06</f>
        <v>#DIV/0!</v>
      </c>
      <c r="K80" s="99" t="n">
        <f aca="false">SUM(J15:W15)/60</f>
        <v>0</v>
      </c>
      <c r="L80" s="99" t="n">
        <f aca="false">G52</f>
        <v>0</v>
      </c>
      <c r="M80" s="100" t="e">
        <f aca="false">H80*1000/L80*0.06</f>
        <v>#DIV/0!</v>
      </c>
      <c r="N80" s="99" t="n">
        <f aca="false">SUM(J52:W52)/60</f>
        <v>0</v>
      </c>
      <c r="O80" s="99" t="n">
        <f aca="false">(I80+L80)/2</f>
        <v>0</v>
      </c>
      <c r="P80" s="100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91" t="n">
        <f aca="false">A80+1</f>
        <v>12</v>
      </c>
      <c r="B81" s="91"/>
      <c r="C81" s="72"/>
      <c r="D81" s="91"/>
      <c r="E81" s="91"/>
      <c r="F81" s="98" t="n">
        <f aca="false">'台3(南投-林內)下行'!E159</f>
        <v>0</v>
      </c>
      <c r="G81" s="98" t="n">
        <f aca="false">'台3(南投-林內)上行'!E160</f>
        <v>0</v>
      </c>
      <c r="H81" s="98" t="n">
        <f aca="false">(F81+G81)/2</f>
        <v>0</v>
      </c>
      <c r="I81" s="99" t="n">
        <f aca="false">G16</f>
        <v>0</v>
      </c>
      <c r="J81" s="100" t="e">
        <f aca="false">H81*1000/I81*0.06</f>
        <v>#DIV/0!</v>
      </c>
      <c r="K81" s="99" t="n">
        <f aca="false">SUM(J16:W16)/60</f>
        <v>0</v>
      </c>
      <c r="L81" s="99" t="n">
        <f aca="false">G51</f>
        <v>0</v>
      </c>
      <c r="M81" s="100" t="e">
        <f aca="false">H81*1000/L81*0.06</f>
        <v>#DIV/0!</v>
      </c>
      <c r="N81" s="99" t="n">
        <f aca="false">SUM(J51:W51)/60</f>
        <v>0</v>
      </c>
      <c r="O81" s="99" t="n">
        <f aca="false">(I81+L81)/2</f>
        <v>0</v>
      </c>
      <c r="P81" s="100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91" t="n">
        <f aca="false">A81+1</f>
        <v>13</v>
      </c>
      <c r="B82" s="91"/>
      <c r="C82" s="72"/>
      <c r="D82" s="91"/>
      <c r="E82" s="91"/>
      <c r="F82" s="98" t="n">
        <f aca="false">'台3(南投-林內)下行'!E160</f>
        <v>0</v>
      </c>
      <c r="G82" s="98" t="n">
        <f aca="false">'台3(南投-林內)上行'!E159</f>
        <v>0</v>
      </c>
      <c r="H82" s="98" t="n">
        <f aca="false">(F82+G82)/2</f>
        <v>0</v>
      </c>
      <c r="I82" s="99" t="n">
        <f aca="false">G17</f>
        <v>0</v>
      </c>
      <c r="J82" s="100" t="e">
        <f aca="false">H82*1000/I82*0.06</f>
        <v>#DIV/0!</v>
      </c>
      <c r="K82" s="99" t="n">
        <f aca="false">SUM(J17:W17)/60</f>
        <v>0</v>
      </c>
      <c r="L82" s="99" t="n">
        <f aca="false">G50</f>
        <v>0</v>
      </c>
      <c r="M82" s="100" t="e">
        <f aca="false">H82*1000/L82*0.06</f>
        <v>#DIV/0!</v>
      </c>
      <c r="N82" s="99" t="n">
        <f aca="false">SUM(J50:W50)/60</f>
        <v>0</v>
      </c>
      <c r="O82" s="99" t="n">
        <f aca="false">(I82+L82)/2</f>
        <v>0</v>
      </c>
      <c r="P82" s="100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91" t="n">
        <f aca="false">A82+1</f>
        <v>14</v>
      </c>
      <c r="B83" s="91"/>
      <c r="C83" s="72"/>
      <c r="D83" s="91"/>
      <c r="E83" s="91"/>
      <c r="F83" s="98" t="n">
        <f aca="false">'台3(南投-林內)下行'!E161</f>
        <v>0</v>
      </c>
      <c r="G83" s="98" t="n">
        <f aca="false">'台3(南投-林內)上行'!E158</f>
        <v>0</v>
      </c>
      <c r="H83" s="98" t="n">
        <f aca="false">(F83+G83)/2</f>
        <v>0</v>
      </c>
      <c r="I83" s="99" t="n">
        <f aca="false">G18</f>
        <v>0</v>
      </c>
      <c r="J83" s="100" t="e">
        <f aca="false">H83*1000/I83*0.06</f>
        <v>#DIV/0!</v>
      </c>
      <c r="K83" s="99" t="n">
        <f aca="false">SUM(J18:W18)/60</f>
        <v>0</v>
      </c>
      <c r="L83" s="99" t="n">
        <f aca="false">G49</f>
        <v>0</v>
      </c>
      <c r="M83" s="100" t="e">
        <f aca="false">H83*1000/L83*0.06</f>
        <v>#DIV/0!</v>
      </c>
      <c r="N83" s="99" t="n">
        <f aca="false">SUM(J49:W49)/60</f>
        <v>0</v>
      </c>
      <c r="O83" s="99" t="n">
        <f aca="false">(I83+L83)/2</f>
        <v>0</v>
      </c>
      <c r="P83" s="100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91" t="n">
        <f aca="false">A83+1</f>
        <v>15</v>
      </c>
      <c r="B84" s="91"/>
      <c r="C84" s="72"/>
      <c r="D84" s="91"/>
      <c r="E84" s="91"/>
      <c r="F84" s="98" t="n">
        <f aca="false">'台3(南投-林內)下行'!E162</f>
        <v>0</v>
      </c>
      <c r="G84" s="98" t="n">
        <f aca="false">'台3(南投-林內)上行'!E157</f>
        <v>0</v>
      </c>
      <c r="H84" s="98" t="n">
        <f aca="false">(F84+G84)/2</f>
        <v>0</v>
      </c>
      <c r="I84" s="99" t="n">
        <f aca="false">G19</f>
        <v>0</v>
      </c>
      <c r="J84" s="100" t="e">
        <f aca="false">H84*1000/I84*0.06</f>
        <v>#DIV/0!</v>
      </c>
      <c r="K84" s="99" t="n">
        <f aca="false">SUM(J19:W19)/60</f>
        <v>0</v>
      </c>
      <c r="L84" s="99" t="n">
        <f aca="false">G48</f>
        <v>0</v>
      </c>
      <c r="M84" s="100" t="e">
        <f aca="false">H84*1000/L84*0.06</f>
        <v>#DIV/0!</v>
      </c>
      <c r="N84" s="99" t="n">
        <f aca="false">SUM(J48:W48)/60</f>
        <v>0</v>
      </c>
      <c r="O84" s="99" t="n">
        <f aca="false">(I84+L84)/2</f>
        <v>0</v>
      </c>
      <c r="P84" s="100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91" t="n">
        <f aca="false">A84+1</f>
        <v>16</v>
      </c>
      <c r="B85" s="91"/>
      <c r="C85" s="72"/>
      <c r="D85" s="91"/>
      <c r="E85" s="91"/>
      <c r="F85" s="98" t="n">
        <f aca="false">'台3(南投-林內)下行'!E163</f>
        <v>0</v>
      </c>
      <c r="G85" s="98" t="n">
        <f aca="false">'台3(南投-林內)上行'!E156</f>
        <v>0</v>
      </c>
      <c r="H85" s="98" t="n">
        <f aca="false">(F85+G85)/2</f>
        <v>0</v>
      </c>
      <c r="I85" s="99" t="n">
        <f aca="false">G20</f>
        <v>0</v>
      </c>
      <c r="J85" s="100" t="e">
        <f aca="false">H85*1000/I85*0.06</f>
        <v>#DIV/0!</v>
      </c>
      <c r="K85" s="99" t="n">
        <f aca="false">SUM(J20:W20)/60</f>
        <v>0</v>
      </c>
      <c r="L85" s="99" t="n">
        <f aca="false">G47</f>
        <v>0</v>
      </c>
      <c r="M85" s="100" t="e">
        <f aca="false">H85*1000/L85*0.06</f>
        <v>#DIV/0!</v>
      </c>
      <c r="N85" s="99" t="n">
        <f aca="false">SUM(J47:W47)/60</f>
        <v>0</v>
      </c>
      <c r="O85" s="99" t="n">
        <f aca="false">(I85+L85)/2</f>
        <v>0</v>
      </c>
      <c r="P85" s="100" t="e">
        <f aca="false">H85*1000/O85*0.06</f>
        <v>#DIV/0!</v>
      </c>
      <c r="X85" s="16"/>
      <c r="AB85" s="19"/>
      <c r="AC85" s="20"/>
      <c r="AD85" s="16"/>
    </row>
    <row r="86" customFormat="false" ht="16.2" hidden="true" customHeight="false" outlineLevel="0" collapsed="false">
      <c r="A86" s="91" t="n">
        <f aca="false">A85+1</f>
        <v>17</v>
      </c>
      <c r="B86" s="91"/>
      <c r="C86" s="72"/>
      <c r="D86" s="91"/>
      <c r="E86" s="91"/>
      <c r="F86" s="98" t="n">
        <f aca="false">'台3(南投-林內)下行'!E164</f>
        <v>0</v>
      </c>
      <c r="G86" s="98" t="n">
        <f aca="false">'台3(南投-林內)上行'!E155</f>
        <v>0</v>
      </c>
      <c r="H86" s="98" t="n">
        <f aca="false">(F86+G86)/2</f>
        <v>0</v>
      </c>
      <c r="I86" s="99" t="n">
        <f aca="false">G21</f>
        <v>0</v>
      </c>
      <c r="J86" s="100" t="e">
        <f aca="false">H86*1000/I86*0.06</f>
        <v>#DIV/0!</v>
      </c>
      <c r="K86" s="99" t="n">
        <f aca="false">SUM(J21:W21)/60</f>
        <v>0</v>
      </c>
      <c r="L86" s="99" t="n">
        <f aca="false">G46</f>
        <v>0</v>
      </c>
      <c r="M86" s="100" t="e">
        <f aca="false">H86*1000/L86*0.06</f>
        <v>#DIV/0!</v>
      </c>
      <c r="N86" s="99" t="n">
        <f aca="false">SUM(J46:W46)/60</f>
        <v>0</v>
      </c>
      <c r="O86" s="99" t="n">
        <f aca="false">(I86+L86)/2</f>
        <v>0</v>
      </c>
      <c r="P86" s="100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91" t="n">
        <f aca="false">A86+1</f>
        <v>18</v>
      </c>
      <c r="B87" s="91"/>
      <c r="C87" s="72"/>
      <c r="D87" s="91"/>
      <c r="E87" s="91"/>
      <c r="F87" s="98" t="n">
        <f aca="false">'台3(南投-林內)下行'!E165</f>
        <v>0</v>
      </c>
      <c r="G87" s="98" t="n">
        <f aca="false">'台3(南投-林內)上行'!E154</f>
        <v>0</v>
      </c>
      <c r="H87" s="98" t="n">
        <f aca="false">(F87+G87)/2</f>
        <v>0</v>
      </c>
      <c r="I87" s="99" t="n">
        <f aca="false">G22</f>
        <v>0</v>
      </c>
      <c r="J87" s="100" t="e">
        <f aca="false">H87*1000/I87*0.06</f>
        <v>#DIV/0!</v>
      </c>
      <c r="K87" s="99" t="n">
        <f aca="false">SUM(J22:W22)/60</f>
        <v>0</v>
      </c>
      <c r="L87" s="99" t="n">
        <f aca="false">G45</f>
        <v>0</v>
      </c>
      <c r="M87" s="100" t="e">
        <f aca="false">H87*1000/L87*0.06</f>
        <v>#DIV/0!</v>
      </c>
      <c r="N87" s="99" t="n">
        <f aca="false">SUM(J45:W45)/60</f>
        <v>0</v>
      </c>
      <c r="O87" s="99" t="n">
        <f aca="false">(I87+L87)/2</f>
        <v>0</v>
      </c>
      <c r="P87" s="100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91" t="n">
        <f aca="false">A87+1</f>
        <v>19</v>
      </c>
      <c r="B88" s="91"/>
      <c r="C88" s="72"/>
      <c r="D88" s="91"/>
      <c r="E88" s="91"/>
      <c r="F88" s="98" t="n">
        <f aca="false">'台3(南投-林內)下行'!E166</f>
        <v>0</v>
      </c>
      <c r="G88" s="98" t="n">
        <f aca="false">'台3(南投-林內)上行'!E153</f>
        <v>0</v>
      </c>
      <c r="H88" s="98" t="n">
        <f aca="false">(F88+G88)/2</f>
        <v>0</v>
      </c>
      <c r="I88" s="99" t="n">
        <f aca="false">G23</f>
        <v>0</v>
      </c>
      <c r="J88" s="100" t="e">
        <f aca="false">H88*1000/I88*0.06</f>
        <v>#DIV/0!</v>
      </c>
      <c r="K88" s="99" t="n">
        <f aca="false">SUM(J23:W23)/60</f>
        <v>0</v>
      </c>
      <c r="L88" s="99" t="n">
        <f aca="false">G44</f>
        <v>0</v>
      </c>
      <c r="M88" s="100" t="e">
        <f aca="false">H88*1000/L88*0.06</f>
        <v>#DIV/0!</v>
      </c>
      <c r="N88" s="99" t="n">
        <f aca="false">SUM(J44:W44)/60</f>
        <v>0</v>
      </c>
      <c r="O88" s="99" t="n">
        <f aca="false">(I88+L88)/2</f>
        <v>0</v>
      </c>
      <c r="P88" s="100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91" t="n">
        <f aca="false">A88+1</f>
        <v>20</v>
      </c>
      <c r="B89" s="91"/>
      <c r="C89" s="72"/>
      <c r="D89" s="91"/>
      <c r="E89" s="91"/>
      <c r="F89" s="98" t="n">
        <f aca="false">'台3(南投-林內)下行'!E167</f>
        <v>0</v>
      </c>
      <c r="G89" s="98" t="n">
        <f aca="false">'台3(南投-林內)上行'!E152</f>
        <v>0</v>
      </c>
      <c r="H89" s="98" t="n">
        <f aca="false">(F89+G89)/2</f>
        <v>0</v>
      </c>
      <c r="I89" s="99" t="n">
        <f aca="false">G24</f>
        <v>0</v>
      </c>
      <c r="J89" s="100" t="e">
        <f aca="false">H89*1000/I89*0.06</f>
        <v>#DIV/0!</v>
      </c>
      <c r="K89" s="99" t="n">
        <f aca="false">SUM(J24:W24)/60</f>
        <v>0</v>
      </c>
      <c r="L89" s="99" t="n">
        <f aca="false">G43</f>
        <v>0</v>
      </c>
      <c r="M89" s="100" t="e">
        <f aca="false">H89*1000/L89*0.06</f>
        <v>#DIV/0!</v>
      </c>
      <c r="N89" s="99" t="n">
        <f aca="false">SUM(J43:W43)/60</f>
        <v>0</v>
      </c>
      <c r="O89" s="99" t="n">
        <f aca="false">(I89+L89)/2</f>
        <v>0</v>
      </c>
      <c r="P89" s="100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91" t="n">
        <f aca="false">A89+1</f>
        <v>21</v>
      </c>
      <c r="B90" s="91"/>
      <c r="C90" s="72"/>
      <c r="D90" s="91"/>
      <c r="E90" s="91"/>
      <c r="F90" s="98" t="n">
        <f aca="false">'台3(南投-林內)下行'!E168</f>
        <v>0</v>
      </c>
      <c r="G90" s="98" t="n">
        <f aca="false">'台3(南投-林內)上行'!E151</f>
        <v>0</v>
      </c>
      <c r="H90" s="98" t="n">
        <f aca="false">(F90+G90)/2</f>
        <v>0</v>
      </c>
      <c r="I90" s="99" t="n">
        <f aca="false">G25</f>
        <v>0</v>
      </c>
      <c r="J90" s="100" t="e">
        <f aca="false">H90*1000/I90*0.06</f>
        <v>#DIV/0!</v>
      </c>
      <c r="K90" s="99" t="n">
        <f aca="false">SUM(J25:W25)/60</f>
        <v>0</v>
      </c>
      <c r="L90" s="99" t="n">
        <f aca="false">G42</f>
        <v>0</v>
      </c>
      <c r="M90" s="100" t="e">
        <f aca="false">H90*1000/L90*0.06</f>
        <v>#DIV/0!</v>
      </c>
      <c r="N90" s="99" t="n">
        <f aca="false">SUM(J42:W42)/60</f>
        <v>0</v>
      </c>
      <c r="O90" s="99" t="n">
        <f aca="false">(I90+L90)/2</f>
        <v>0</v>
      </c>
      <c r="P90" s="100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91" t="n">
        <f aca="false">A90+1</f>
        <v>22</v>
      </c>
      <c r="B91" s="91"/>
      <c r="C91" s="72"/>
      <c r="D91" s="91"/>
      <c r="E91" s="91"/>
      <c r="F91" s="98" t="n">
        <f aca="false">'台3(南投-林內)下行'!E169</f>
        <v>0</v>
      </c>
      <c r="G91" s="98" t="n">
        <f aca="false">'台3(南投-林內)上行'!E150</f>
        <v>0</v>
      </c>
      <c r="H91" s="98" t="n">
        <f aca="false">(F91+G91)/2</f>
        <v>0</v>
      </c>
      <c r="I91" s="99" t="n">
        <f aca="false">G26</f>
        <v>0</v>
      </c>
      <c r="J91" s="100" t="e">
        <f aca="false">H91*1000/I91*0.06</f>
        <v>#DIV/0!</v>
      </c>
      <c r="K91" s="99" t="n">
        <f aca="false">SUM(J26:W26)/60</f>
        <v>0</v>
      </c>
      <c r="L91" s="99" t="n">
        <f aca="false">G41</f>
        <v>0</v>
      </c>
      <c r="M91" s="100" t="e">
        <f aca="false">H91*1000/L91*0.06</f>
        <v>#DIV/0!</v>
      </c>
      <c r="N91" s="99" t="n">
        <f aca="false">SUM(J41:W41)/60</f>
        <v>0</v>
      </c>
      <c r="O91" s="99" t="n">
        <f aca="false">(I91+L91)/2</f>
        <v>0</v>
      </c>
      <c r="P91" s="100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91" t="n">
        <f aca="false">A91+1</f>
        <v>23</v>
      </c>
      <c r="B92" s="91"/>
      <c r="C92" s="72"/>
      <c r="D92" s="91"/>
      <c r="E92" s="91"/>
      <c r="F92" s="98" t="n">
        <f aca="false">'台3(南投-林內)下行'!E170</f>
        <v>0</v>
      </c>
      <c r="G92" s="98" t="n">
        <f aca="false">'台3(南投-林內)上行'!E149</f>
        <v>0</v>
      </c>
      <c r="H92" s="98" t="n">
        <f aca="false">(F92+G92)/2</f>
        <v>0</v>
      </c>
      <c r="I92" s="99" t="n">
        <f aca="false">G27</f>
        <v>0</v>
      </c>
      <c r="J92" s="100" t="e">
        <f aca="false">H92*1000/I92*0.06</f>
        <v>#DIV/0!</v>
      </c>
      <c r="K92" s="99" t="n">
        <f aca="false">SUM(J27:W27)/60</f>
        <v>0</v>
      </c>
      <c r="L92" s="99" t="n">
        <f aca="false">G40</f>
        <v>0</v>
      </c>
      <c r="M92" s="100" t="e">
        <f aca="false">H92*1000/L92*0.06</f>
        <v>#DIV/0!</v>
      </c>
      <c r="N92" s="99" t="n">
        <f aca="false">SUM(J40:W40)/60</f>
        <v>0</v>
      </c>
      <c r="O92" s="99" t="n">
        <f aca="false">(I92+L92)/2</f>
        <v>0</v>
      </c>
      <c r="P92" s="100" t="e">
        <f aca="false">H92*1000/O92*0.06</f>
        <v>#DIV/0!</v>
      </c>
      <c r="X92" s="16"/>
      <c r="Y92" s="16"/>
      <c r="Z92" s="16"/>
      <c r="AA92" s="16"/>
      <c r="AB92" s="16"/>
      <c r="AD92" s="16"/>
    </row>
    <row r="93" customFormat="false" ht="16.2" hidden="true" customHeight="false" outlineLevel="0" collapsed="false">
      <c r="A93" s="91" t="n">
        <f aca="false">A92+1</f>
        <v>24</v>
      </c>
      <c r="B93" s="91"/>
      <c r="C93" s="72"/>
      <c r="D93" s="91"/>
      <c r="E93" s="91"/>
      <c r="F93" s="98" t="n">
        <f aca="false">'台3(南投-林內)下行'!E171</f>
        <v>0</v>
      </c>
      <c r="G93" s="98" t="n">
        <f aca="false">'台3(南投-林內)上行'!E148</f>
        <v>0</v>
      </c>
      <c r="H93" s="98" t="n">
        <f aca="false">(F93+G93)/2</f>
        <v>0</v>
      </c>
      <c r="I93" s="99" t="n">
        <f aca="false">G28</f>
        <v>0</v>
      </c>
      <c r="J93" s="100" t="e">
        <f aca="false">H93*1000/I93*0.06</f>
        <v>#DIV/0!</v>
      </c>
      <c r="K93" s="99" t="n">
        <f aca="false">SUM(J28:W28)/60</f>
        <v>0</v>
      </c>
      <c r="L93" s="99" t="n">
        <f aca="false">G39</f>
        <v>0</v>
      </c>
      <c r="M93" s="100" t="e">
        <f aca="false">H93*1000/L93*0.06</f>
        <v>#DIV/0!</v>
      </c>
      <c r="N93" s="99" t="n">
        <f aca="false">SUM(J39:W39)/60</f>
        <v>0</v>
      </c>
      <c r="O93" s="99" t="n">
        <f aca="false">(I93+L93)/2</f>
        <v>0</v>
      </c>
      <c r="P93" s="100" t="e">
        <f aca="false">H93*1000/O93*0.06</f>
        <v>#DIV/0!</v>
      </c>
      <c r="X93" s="16"/>
      <c r="Y93" s="16"/>
      <c r="Z93" s="16"/>
      <c r="AA93" s="16"/>
      <c r="AB93" s="16"/>
      <c r="AD93" s="16"/>
    </row>
    <row r="94" s="61" customFormat="true" ht="16.5" hidden="false" customHeight="true" outlineLevel="0" collapsed="false">
      <c r="A94" s="101"/>
      <c r="B94" s="92" t="s">
        <v>57</v>
      </c>
      <c r="C94" s="92"/>
      <c r="D94" s="92"/>
      <c r="E94" s="92"/>
      <c r="F94" s="101"/>
      <c r="G94" s="101"/>
      <c r="H94" s="100" t="n">
        <f aca="false">SUM(H70:H93)</f>
        <v>28.6666666666667</v>
      </c>
      <c r="I94" s="99" t="n">
        <f aca="false">SUM(I70:I93)</f>
        <v>38.8888888888889</v>
      </c>
      <c r="J94" s="100" t="n">
        <f aca="false">H94*1000/I94*0.06</f>
        <v>44.2285714285714</v>
      </c>
      <c r="K94" s="99" t="n">
        <f aca="false">SUM(K70:K93)</f>
        <v>1.05555555555556</v>
      </c>
      <c r="L94" s="99" t="n">
        <f aca="false">SUM(L70:L93)</f>
        <v>34.3888888888889</v>
      </c>
      <c r="M94" s="100" t="n">
        <f aca="false">H94*1000/L94*0.06</f>
        <v>50.016155088853</v>
      </c>
      <c r="N94" s="99" t="n">
        <f aca="false">SUM(N70:N93)</f>
        <v>1.31666666666667</v>
      </c>
      <c r="O94" s="99" t="n">
        <f aca="false">SUM(O70:O93)</f>
        <v>36.6388888888889</v>
      </c>
      <c r="P94" s="100" t="n">
        <f aca="false">H94*1000/O94*0.06</f>
        <v>46.9446550416983</v>
      </c>
      <c r="Y94" s="62"/>
      <c r="Z94" s="62"/>
      <c r="AA94" s="62"/>
      <c r="AB94" s="62"/>
      <c r="AC94" s="63"/>
    </row>
    <row r="95" s="61" customFormat="true" ht="12" hidden="false" customHeight="true" outlineLevel="0" collapsed="false">
      <c r="F95" s="64"/>
      <c r="G95" s="65"/>
      <c r="H95" s="66"/>
      <c r="I95" s="66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3"/>
    </row>
    <row r="96" customFormat="false" ht="12" hidden="false" customHeight="true" outlineLevel="0" collapsed="false">
      <c r="A96" s="16"/>
      <c r="F96" s="68"/>
      <c r="G96" s="30"/>
      <c r="I96" s="17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</row>
    <row r="97" customFormat="false" ht="12" hidden="false" customHeight="true" outlineLevel="0" collapsed="false">
      <c r="A97" s="16"/>
      <c r="F97" s="68"/>
      <c r="G97" s="30"/>
      <c r="I97" s="17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</row>
    <row r="98" customFormat="false" ht="12" hidden="false" customHeight="true" outlineLevel="0" collapsed="false">
      <c r="A98" s="16"/>
      <c r="F98" s="68"/>
      <c r="G98" s="30"/>
      <c r="I98" s="17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</row>
    <row r="99" customFormat="false" ht="12" hidden="false" customHeight="true" outlineLevel="0" collapsed="false">
      <c r="A99" s="16"/>
      <c r="F99" s="68"/>
      <c r="G99" s="30"/>
      <c r="I99" s="17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</row>
    <row r="100" customFormat="false" ht="12" hidden="false" customHeight="true" outlineLevel="0" collapsed="false">
      <c r="A100" s="16"/>
      <c r="F100" s="68"/>
      <c r="G100" s="30"/>
      <c r="I100" s="17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</row>
    <row r="101" customFormat="false" ht="12" hidden="false" customHeight="true" outlineLevel="0" collapsed="false">
      <c r="A101" s="16"/>
      <c r="F101" s="68"/>
      <c r="G101" s="30"/>
      <c r="I101" s="17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</row>
    <row r="102" customFormat="false" ht="12" hidden="false" customHeight="true" outlineLevel="0" collapsed="false">
      <c r="A102" s="16"/>
      <c r="F102" s="68"/>
      <c r="G102" s="30"/>
      <c r="I102" s="17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</row>
    <row r="103" customFormat="false" ht="12" hidden="false" customHeight="true" outlineLevel="0" collapsed="false">
      <c r="A103" s="16"/>
      <c r="B103" s="50"/>
      <c r="C103" s="50"/>
      <c r="D103" s="50"/>
      <c r="E103" s="50"/>
      <c r="F103" s="68"/>
      <c r="G103" s="30"/>
      <c r="I103" s="17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16"/>
    </row>
    <row r="104" customFormat="false" ht="12" hidden="false" customHeight="true" outlineLevel="0" collapsed="false">
      <c r="A104" s="16"/>
      <c r="B104" s="50"/>
      <c r="C104" s="50"/>
      <c r="D104" s="50"/>
      <c r="E104" s="50"/>
      <c r="F104" s="51"/>
      <c r="G104" s="50"/>
      <c r="H104" s="50"/>
      <c r="I104" s="50"/>
      <c r="J104" s="69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16"/>
      <c r="Y104" s="16"/>
      <c r="Z104" s="16"/>
      <c r="AA104" s="16"/>
      <c r="AB104" s="16"/>
    </row>
    <row r="105" customFormat="false" ht="12" hidden="false" customHeight="true" outlineLevel="0" collapsed="false">
      <c r="A105" s="16"/>
      <c r="B105" s="50"/>
      <c r="C105" s="50"/>
      <c r="D105" s="50"/>
      <c r="E105" s="50"/>
      <c r="F105" s="51"/>
      <c r="G105" s="50"/>
      <c r="H105" s="50"/>
      <c r="I105" s="50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50"/>
      <c r="C106" s="50"/>
      <c r="D106" s="50"/>
      <c r="E106" s="50"/>
      <c r="F106" s="51"/>
      <c r="G106" s="50"/>
      <c r="H106" s="50"/>
      <c r="I106" s="50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A107" s="16"/>
      <c r="B107" s="50"/>
      <c r="C107" s="50"/>
      <c r="D107" s="50"/>
      <c r="E107" s="50"/>
      <c r="F107" s="51"/>
      <c r="G107" s="50"/>
      <c r="H107" s="50"/>
      <c r="I107" s="50"/>
      <c r="X107" s="16"/>
      <c r="Y107" s="16"/>
      <c r="Z107" s="16"/>
      <c r="AA107" s="16"/>
      <c r="AB107" s="16"/>
    </row>
    <row r="108" customFormat="false" ht="16.2" hidden="false" customHeight="false" outlineLevel="0" collapsed="false">
      <c r="B108" s="50"/>
      <c r="C108" s="50"/>
      <c r="D108" s="50"/>
      <c r="E108" s="50"/>
      <c r="F108" s="51"/>
      <c r="G108" s="50"/>
      <c r="H108" s="50"/>
      <c r="I108" s="50"/>
    </row>
    <row r="109" customFormat="false" ht="16.2" hidden="false" customHeight="false" outlineLevel="0" collapsed="false">
      <c r="B109" s="50"/>
      <c r="C109" s="50"/>
      <c r="D109" s="50"/>
      <c r="E109" s="50"/>
      <c r="F109" s="51"/>
      <c r="G109" s="50"/>
      <c r="H109" s="50"/>
      <c r="I109" s="50"/>
    </row>
    <row r="110" customFormat="false" ht="16.2" hidden="false" customHeight="false" outlineLevel="0" collapsed="false">
      <c r="B110" s="50"/>
      <c r="C110" s="50"/>
      <c r="D110" s="50"/>
      <c r="E110" s="50"/>
      <c r="F110" s="51"/>
      <c r="G110" s="50"/>
      <c r="H110" s="50"/>
      <c r="I110" s="50"/>
    </row>
    <row r="111" customFormat="false" ht="16.2" hidden="false" customHeight="false" outlineLevel="0" collapsed="false">
      <c r="F111" s="68"/>
      <c r="G111" s="68"/>
      <c r="H111" s="68"/>
      <c r="I111" s="68"/>
      <c r="J111" s="68"/>
    </row>
    <row r="112" customFormat="false" ht="16.2" hidden="false" customHeight="false" outlineLevel="0" collapsed="false">
      <c r="F112" s="68"/>
      <c r="G112" s="68"/>
      <c r="H112" s="68"/>
      <c r="I112" s="68"/>
      <c r="J112" s="68"/>
    </row>
    <row r="113" customFormat="false" ht="16.2" hidden="false" customHeight="false" outlineLevel="0" collapsed="false">
      <c r="F113" s="68"/>
      <c r="G113" s="68"/>
      <c r="H113" s="68"/>
      <c r="I113" s="68"/>
      <c r="J113" s="68"/>
    </row>
    <row r="114" customFormat="false" ht="16.2" hidden="false" customHeight="false" outlineLevel="0" collapsed="false">
      <c r="F114" s="68"/>
      <c r="G114" s="68"/>
      <c r="H114" s="68"/>
      <c r="I114" s="68"/>
      <c r="J114" s="68"/>
    </row>
    <row r="115" customFormat="false" ht="16.2" hidden="false" customHeight="false" outlineLevel="0" collapsed="false">
      <c r="F115" s="68"/>
      <c r="G115" s="68"/>
      <c r="H115" s="68"/>
      <c r="I115" s="68"/>
      <c r="J115" s="68"/>
    </row>
    <row r="116" customFormat="false" ht="16.2" hidden="false" customHeight="false" outlineLevel="0" collapsed="false">
      <c r="F116" s="68"/>
      <c r="G116" s="68"/>
      <c r="H116" s="68"/>
      <c r="I116" s="68"/>
      <c r="J116" s="68"/>
    </row>
    <row r="117" customFormat="false" ht="16.2" hidden="false" customHeight="false" outlineLevel="0" collapsed="false">
      <c r="F117" s="68"/>
      <c r="G117" s="68"/>
      <c r="H117" s="68"/>
      <c r="I117" s="68"/>
      <c r="J117" s="68"/>
    </row>
    <row r="118" customFormat="false" ht="16.2" hidden="false" customHeight="false" outlineLevel="0" collapsed="false">
      <c r="F118" s="68"/>
      <c r="G118" s="68"/>
      <c r="H118" s="68"/>
      <c r="I118" s="68"/>
      <c r="J118" s="68"/>
    </row>
    <row r="119" customFormat="false" ht="16.2" hidden="false" customHeight="false" outlineLevel="0" collapsed="false">
      <c r="F119" s="16"/>
      <c r="G119" s="16"/>
      <c r="H119" s="16"/>
    </row>
    <row r="120" customFormat="false" ht="16.2" hidden="false" customHeight="false" outlineLevel="0" collapsed="false"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</row>
    <row r="121" customFormat="false" ht="16.2" hidden="false" customHeight="false" outlineLevel="0" collapsed="false">
      <c r="B121" s="61"/>
      <c r="C121" s="61"/>
      <c r="D121" s="61"/>
      <c r="E121" s="61"/>
      <c r="F121" s="61"/>
      <c r="G121" s="70"/>
      <c r="H121" s="70"/>
      <c r="I121" s="70"/>
      <c r="J121" s="70"/>
      <c r="K121" s="70"/>
      <c r="L121" s="70"/>
    </row>
    <row r="122" customFormat="false" ht="16.2" hidden="false" customHeight="false" outlineLevel="0" collapsed="false">
      <c r="B122" s="70"/>
      <c r="C122" s="70"/>
      <c r="D122" s="70"/>
      <c r="E122" s="70"/>
      <c r="F122" s="61"/>
      <c r="G122" s="61"/>
      <c r="H122" s="61"/>
      <c r="I122" s="61"/>
      <c r="J122" s="61"/>
      <c r="K122" s="61"/>
      <c r="L122" s="61"/>
    </row>
    <row r="123" customFormat="false" ht="16.2" hidden="false" customHeight="false" outlineLevel="0" collapsed="false">
      <c r="B123" s="61"/>
      <c r="C123" s="61"/>
      <c r="D123" s="61"/>
      <c r="E123" s="61"/>
      <c r="F123" s="66"/>
      <c r="G123" s="65"/>
      <c r="H123" s="66"/>
      <c r="I123" s="65"/>
      <c r="J123" s="66"/>
      <c r="K123" s="65"/>
      <c r="L123" s="66"/>
    </row>
    <row r="124" customFormat="false" ht="16.2" hidden="false" customHeight="false" outlineLevel="0" collapsed="false">
      <c r="B124" s="61"/>
      <c r="C124" s="61"/>
      <c r="D124" s="61"/>
      <c r="E124" s="61"/>
      <c r="F124" s="66"/>
      <c r="G124" s="65"/>
      <c r="H124" s="66"/>
      <c r="I124" s="65"/>
      <c r="J124" s="66"/>
      <c r="K124" s="65"/>
      <c r="L124" s="66"/>
    </row>
    <row r="125" customFormat="false" ht="16.2" hidden="false" customHeight="false" outlineLevel="0" collapsed="false">
      <c r="B125" s="61"/>
      <c r="C125" s="61"/>
      <c r="D125" s="61"/>
      <c r="E125" s="61"/>
      <c r="F125" s="66"/>
      <c r="G125" s="65"/>
      <c r="H125" s="66"/>
      <c r="I125" s="65"/>
      <c r="J125" s="66"/>
      <c r="K125" s="65"/>
      <c r="L125" s="66"/>
    </row>
    <row r="126" customFormat="false" ht="16.2" hidden="false" customHeight="false" outlineLevel="0" collapsed="false">
      <c r="B126" s="61"/>
      <c r="C126" s="61"/>
      <c r="D126" s="61"/>
      <c r="E126" s="61"/>
      <c r="F126" s="66"/>
      <c r="G126" s="65"/>
      <c r="H126" s="66"/>
      <c r="I126" s="65"/>
      <c r="J126" s="66"/>
      <c r="K126" s="65"/>
      <c r="L126" s="66"/>
    </row>
    <row r="127" customFormat="false" ht="16.2" hidden="false" customHeight="false" outlineLevel="0" collapsed="false">
      <c r="B127" s="61"/>
      <c r="C127" s="61"/>
      <c r="D127" s="61"/>
      <c r="E127" s="61"/>
      <c r="F127" s="66"/>
      <c r="G127" s="65"/>
      <c r="H127" s="66"/>
      <c r="I127" s="65"/>
      <c r="J127" s="66"/>
      <c r="K127" s="65"/>
      <c r="L127" s="66"/>
    </row>
    <row r="128" customFormat="false" ht="16.2" hidden="false" customHeight="false" outlineLevel="0" collapsed="false">
      <c r="B128" s="61"/>
      <c r="C128" s="61"/>
      <c r="D128" s="61"/>
      <c r="E128" s="61"/>
      <c r="F128" s="66"/>
      <c r="G128" s="65"/>
      <c r="H128" s="66"/>
      <c r="I128" s="65"/>
      <c r="J128" s="66"/>
      <c r="K128" s="65"/>
      <c r="L128" s="66"/>
    </row>
    <row r="129" customFormat="false" ht="16.2" hidden="false" customHeight="false" outlineLevel="0" collapsed="false">
      <c r="B129" s="61"/>
      <c r="C129" s="61"/>
      <c r="D129" s="61"/>
      <c r="E129" s="61"/>
      <c r="F129" s="66"/>
      <c r="G129" s="65"/>
      <c r="H129" s="66"/>
      <c r="I129" s="65"/>
      <c r="J129" s="66"/>
      <c r="K129" s="65"/>
      <c r="L129" s="66"/>
    </row>
    <row r="130" customFormat="false" ht="16.2" hidden="false" customHeight="false" outlineLevel="0" collapsed="false">
      <c r="B130" s="61"/>
      <c r="C130" s="61"/>
      <c r="D130" s="61"/>
      <c r="E130" s="61"/>
      <c r="F130" s="66"/>
      <c r="G130" s="65"/>
      <c r="H130" s="66"/>
      <c r="I130" s="65"/>
      <c r="J130" s="66"/>
      <c r="K130" s="65"/>
      <c r="L130" s="66"/>
    </row>
    <row r="131" customFormat="false" ht="16.2" hidden="false" customHeight="false" outlineLevel="0" collapsed="false">
      <c r="B131" s="70"/>
      <c r="C131" s="70"/>
      <c r="D131" s="70"/>
      <c r="E131" s="70"/>
      <c r="F131" s="66"/>
      <c r="G131" s="65"/>
      <c r="H131" s="66"/>
      <c r="I131" s="65"/>
      <c r="J131" s="66"/>
      <c r="K131" s="65"/>
      <c r="L131" s="66"/>
    </row>
    <row r="132" s="16" customFormat="true" ht="16.2" hidden="false" customHeight="false" outlineLevel="0" collapsed="false"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6.2" hidden="false" customHeight="false" outlineLevel="0" collapsed="false">
      <c r="X139" s="19"/>
      <c r="Y139" s="19"/>
      <c r="Z139" s="19"/>
      <c r="AA139" s="19"/>
      <c r="AB139" s="2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2.6" hidden="false" customHeight="false" outlineLevel="0" collapsed="false"/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16" customFormat="true" ht="16.2" hidden="false" customHeight="false" outlineLevel="0" collapsed="false">
      <c r="X195" s="19"/>
      <c r="Y195" s="19"/>
      <c r="Z195" s="19"/>
      <c r="AA195" s="19"/>
      <c r="AB195" s="2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customFormat="false" ht="16.2" hidden="false" customHeight="false" outlineLevel="0" collapsed="false">
      <c r="F211" s="16"/>
      <c r="G211" s="16"/>
      <c r="H211" s="16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6.2" hidden="false" customHeight="false" outlineLevel="0" collapsed="false">
      <c r="X219" s="19"/>
      <c r="Y219" s="19"/>
      <c r="Z219" s="19"/>
      <c r="AA219" s="19"/>
      <c r="AB219" s="2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  <row r="458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3:E63"/>
    <mergeCell ref="B64:I64"/>
    <mergeCell ref="J64:P64"/>
    <mergeCell ref="Q64:W64"/>
    <mergeCell ref="B65:I65"/>
    <mergeCell ref="B68:C68"/>
    <mergeCell ref="I68:K68"/>
    <mergeCell ref="L68:N68"/>
    <mergeCell ref="O68:P68"/>
    <mergeCell ref="B69:E69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54" colorId="64" zoomScale="75" zoomScaleNormal="75" zoomScalePageLayoutView="100" workbookViewId="0">
      <selection pane="topLeft" activeCell="A98" activeCellId="0" sqref="A98:IV99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17</v>
      </c>
      <c r="T3" s="8" t="s">
        <v>18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1</v>
      </c>
      <c r="B4" s="0" t="n">
        <v>16</v>
      </c>
      <c r="C4" s="0" t="n">
        <v>57</v>
      </c>
      <c r="D4" s="0" t="n">
        <v>52</v>
      </c>
      <c r="E4" s="2" t="n">
        <v>0</v>
      </c>
      <c r="M4" s="0" t="n">
        <v>215</v>
      </c>
      <c r="U4" s="0" t="n">
        <v>9</v>
      </c>
      <c r="V4" s="0" t="n">
        <v>6</v>
      </c>
      <c r="W4" s="0" t="n">
        <v>2</v>
      </c>
    </row>
    <row r="5" customFormat="false" ht="16.2" hidden="false" customHeight="false" outlineLevel="0" collapsed="false">
      <c r="A5" s="9" t="n">
        <v>2</v>
      </c>
      <c r="B5" s="10" t="n">
        <v>17</v>
      </c>
      <c r="C5" s="10" t="n">
        <v>15</v>
      </c>
      <c r="D5" s="10" t="n">
        <v>47</v>
      </c>
      <c r="E5" s="11" t="n">
        <v>9.8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customFormat="false" ht="16.2" hidden="false" customHeight="false" outlineLevel="0" collapsed="false">
      <c r="A6" s="9" t="n">
        <v>2</v>
      </c>
      <c r="B6" s="10" t="n">
        <f aca="false">B5</f>
        <v>17</v>
      </c>
      <c r="C6" s="10" t="n">
        <f aca="false">C5</f>
        <v>15</v>
      </c>
      <c r="D6" s="10" t="n">
        <f aca="false">D5</f>
        <v>47</v>
      </c>
      <c r="E6" s="11" t="n">
        <f aca="false">E5</f>
        <v>9.8</v>
      </c>
      <c r="F6" s="10"/>
      <c r="G6" s="10"/>
      <c r="H6" s="10"/>
      <c r="I6" s="10"/>
      <c r="J6" s="10"/>
      <c r="K6" s="10"/>
      <c r="L6" s="10"/>
      <c r="M6" s="10" t="n">
        <v>55</v>
      </c>
      <c r="N6" s="10"/>
      <c r="O6" s="10"/>
      <c r="P6" s="10"/>
      <c r="Q6" s="10"/>
      <c r="R6" s="10"/>
      <c r="S6" s="10"/>
      <c r="T6" s="10"/>
      <c r="U6" s="10" t="n">
        <v>2</v>
      </c>
      <c r="V6" s="10" t="n">
        <v>3</v>
      </c>
      <c r="W6" s="10" t="n">
        <v>2</v>
      </c>
      <c r="X6" s="10" t="n">
        <v>4</v>
      </c>
    </row>
    <row r="7" customFormat="false" ht="16.2" hidden="false" customHeight="false" outlineLevel="0" collapsed="false">
      <c r="A7" s="1" t="n">
        <v>3</v>
      </c>
      <c r="B7" s="0" t="n">
        <v>17</v>
      </c>
      <c r="C7" s="0" t="n">
        <v>18</v>
      </c>
      <c r="D7" s="0" t="n">
        <v>26</v>
      </c>
      <c r="E7" s="2" t="n">
        <v>11.8</v>
      </c>
    </row>
    <row r="8" customFormat="false" ht="16.2" hidden="false" customHeight="false" outlineLevel="0" collapsed="false">
      <c r="A8" s="1" t="n">
        <v>3</v>
      </c>
      <c r="B8" s="0" t="n">
        <f aca="false">B7</f>
        <v>17</v>
      </c>
      <c r="C8" s="0" t="n">
        <f aca="false">C7</f>
        <v>18</v>
      </c>
      <c r="D8" s="0" t="n">
        <f aca="false">D7</f>
        <v>26</v>
      </c>
      <c r="E8" s="2" t="n">
        <f aca="false">E7</f>
        <v>11.8</v>
      </c>
      <c r="V8" s="0" t="n">
        <v>2</v>
      </c>
      <c r="W8" s="0" t="n">
        <v>1</v>
      </c>
    </row>
    <row r="9" customFormat="false" ht="16.2" hidden="false" customHeight="false" outlineLevel="0" collapsed="false">
      <c r="A9" s="9" t="n">
        <v>4</v>
      </c>
      <c r="B9" s="10" t="n">
        <v>17</v>
      </c>
      <c r="C9" s="10" t="n">
        <v>26</v>
      </c>
      <c r="D9" s="10" t="n">
        <v>1</v>
      </c>
      <c r="E9" s="11" t="n">
        <v>17.5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</row>
    <row r="10" customFormat="false" ht="16.2" hidden="false" customHeight="false" outlineLevel="0" collapsed="false">
      <c r="A10" s="9" t="n">
        <v>4</v>
      </c>
      <c r="B10" s="10" t="n">
        <f aca="false">B9</f>
        <v>17</v>
      </c>
      <c r="C10" s="10" t="n">
        <f aca="false">C9</f>
        <v>26</v>
      </c>
      <c r="D10" s="10" t="n">
        <f aca="false">D9</f>
        <v>1</v>
      </c>
      <c r="E10" s="11" t="n">
        <f aca="false">E9</f>
        <v>17.5</v>
      </c>
      <c r="F10" s="10"/>
      <c r="G10" s="10"/>
      <c r="H10" s="10"/>
      <c r="I10" s="10"/>
      <c r="J10" s="10"/>
      <c r="K10" s="10"/>
      <c r="L10" s="10"/>
      <c r="M10" s="10" t="n">
        <v>25</v>
      </c>
      <c r="N10" s="10"/>
      <c r="O10" s="10"/>
      <c r="P10" s="10"/>
      <c r="Q10" s="10"/>
      <c r="R10" s="10"/>
      <c r="S10" s="10"/>
      <c r="T10" s="10"/>
      <c r="U10" s="10"/>
      <c r="V10" s="10"/>
      <c r="W10" s="10" t="n">
        <v>1</v>
      </c>
      <c r="X10" s="10"/>
    </row>
    <row r="11" customFormat="false" ht="16.2" hidden="false" customHeight="false" outlineLevel="0" collapsed="false">
      <c r="A11" s="1" t="n">
        <v>5</v>
      </c>
      <c r="B11" s="0" t="n">
        <v>17</v>
      </c>
      <c r="C11" s="0" t="n">
        <v>29</v>
      </c>
      <c r="D11" s="0" t="n">
        <v>5</v>
      </c>
      <c r="E11" s="2" t="n">
        <v>20.1</v>
      </c>
      <c r="W11" s="10" t="n">
        <v>1</v>
      </c>
    </row>
    <row r="12" customFormat="false" ht="16.2" hidden="false" customHeight="false" outlineLevel="0" collapsed="false">
      <c r="A12" s="1" t="n">
        <v>5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</row>
    <row r="42" customFormat="false" ht="16.2" hidden="false" customHeight="false" outlineLevel="0" collapsed="false">
      <c r="A42" s="9" t="n">
        <v>20</v>
      </c>
      <c r="B42" s="12" t="n">
        <f aca="false">B41</f>
        <v>0</v>
      </c>
      <c r="C42" s="12" t="n">
        <f aca="false">C41</f>
        <v>0</v>
      </c>
      <c r="D42" s="12" t="n">
        <f aca="false">D41</f>
        <v>0</v>
      </c>
      <c r="E42" s="13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</row>
    <row r="43" customFormat="false" ht="16.2" hidden="false" customHeight="false" outlineLevel="0" collapsed="false">
      <c r="A43" s="1" t="n">
        <v>21</v>
      </c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</row>
    <row r="50" customFormat="false" ht="16.2" hidden="false" customHeight="false" outlineLevel="0" collapsed="false">
      <c r="B50" s="105"/>
      <c r="C50" s="105"/>
      <c r="D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</row>
    <row r="51" customFormat="false" ht="16.8" hidden="false" customHeight="false" outlineLevel="0" collapsed="false">
      <c r="A51" s="7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1</v>
      </c>
      <c r="B52" s="0" t="n">
        <v>17</v>
      </c>
      <c r="C52" s="0" t="n">
        <v>59</v>
      </c>
      <c r="D52" s="0" t="n">
        <v>57</v>
      </c>
      <c r="E52" s="2" t="n">
        <v>0</v>
      </c>
      <c r="M52" s="0" t="n">
        <v>171</v>
      </c>
      <c r="U52" s="0" t="n">
        <v>15</v>
      </c>
      <c r="V52" s="0" t="n">
        <v>18</v>
      </c>
      <c r="W52" s="0" t="n">
        <v>2</v>
      </c>
    </row>
    <row r="53" customFormat="false" ht="16.2" hidden="false" customHeight="false" outlineLevel="0" collapsed="false">
      <c r="A53" s="9" t="n">
        <v>2</v>
      </c>
      <c r="B53" s="10" t="n">
        <v>18</v>
      </c>
      <c r="C53" s="10" t="n">
        <v>15</v>
      </c>
      <c r="D53" s="10" t="n">
        <v>56</v>
      </c>
      <c r="E53" s="11" t="n">
        <v>9.2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</row>
    <row r="54" customFormat="false" ht="16.2" hidden="false" customHeight="false" outlineLevel="0" collapsed="false">
      <c r="A54" s="9" t="n">
        <v>2</v>
      </c>
      <c r="B54" s="10" t="n">
        <f aca="false">B53</f>
        <v>18</v>
      </c>
      <c r="C54" s="10" t="n">
        <f aca="false">C53</f>
        <v>15</v>
      </c>
      <c r="D54" s="10" t="n">
        <f aca="false">D53</f>
        <v>56</v>
      </c>
      <c r="E54" s="11" t="n">
        <f aca="false">E53</f>
        <v>9.2</v>
      </c>
      <c r="F54" s="10"/>
      <c r="G54" s="10"/>
      <c r="H54" s="10"/>
      <c r="I54" s="10"/>
      <c r="J54" s="10"/>
      <c r="K54" s="10"/>
      <c r="L54" s="10"/>
      <c r="M54" s="10" t="n">
        <v>39</v>
      </c>
      <c r="N54" s="10"/>
      <c r="O54" s="10"/>
      <c r="P54" s="10"/>
      <c r="Q54" s="10"/>
      <c r="R54" s="10"/>
      <c r="S54" s="10"/>
      <c r="T54" s="10"/>
      <c r="U54" s="10" t="n">
        <v>3</v>
      </c>
      <c r="V54" s="10" t="n">
        <v>5</v>
      </c>
      <c r="W54" s="10" t="n">
        <v>2</v>
      </c>
      <c r="X54" s="10" t="n">
        <v>4</v>
      </c>
    </row>
    <row r="55" customFormat="false" ht="16.2" hidden="false" customHeight="false" outlineLevel="0" collapsed="false">
      <c r="A55" s="1" t="n">
        <v>3</v>
      </c>
      <c r="B55" s="0" t="n">
        <v>18</v>
      </c>
      <c r="C55" s="0" t="n">
        <v>18</v>
      </c>
      <c r="D55" s="0" t="n">
        <v>18</v>
      </c>
      <c r="E55" s="2" t="n">
        <v>11.3</v>
      </c>
    </row>
    <row r="56" customFormat="false" ht="16.2" hidden="false" customHeight="false" outlineLevel="0" collapsed="false">
      <c r="A56" s="1" t="n">
        <v>3</v>
      </c>
      <c r="B56" s="0" t="n">
        <f aca="false">B55</f>
        <v>18</v>
      </c>
      <c r="C56" s="0" t="n">
        <f aca="false">C55</f>
        <v>18</v>
      </c>
      <c r="D56" s="0" t="n">
        <f aca="false">D55</f>
        <v>18</v>
      </c>
      <c r="E56" s="2" t="n">
        <f aca="false">E55</f>
        <v>11.3</v>
      </c>
      <c r="M56" s="0" t="n">
        <v>116</v>
      </c>
      <c r="U56" s="0" t="n">
        <v>4</v>
      </c>
      <c r="V56" s="0" t="n">
        <v>7</v>
      </c>
      <c r="W56" s="0" t="n">
        <v>1</v>
      </c>
    </row>
    <row r="57" customFormat="false" ht="16.2" hidden="false" customHeight="false" outlineLevel="0" collapsed="false">
      <c r="A57" s="9" t="n">
        <v>4</v>
      </c>
      <c r="B57" s="10" t="n">
        <v>18</v>
      </c>
      <c r="C57" s="10" t="n">
        <v>28</v>
      </c>
      <c r="D57" s="10" t="n">
        <v>20</v>
      </c>
      <c r="E57" s="11" t="n">
        <v>17.4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</row>
    <row r="58" customFormat="false" ht="16.2" hidden="false" customHeight="false" outlineLevel="0" collapsed="false">
      <c r="A58" s="9" t="n">
        <v>4</v>
      </c>
      <c r="B58" s="10" t="n">
        <f aca="false">B57</f>
        <v>18</v>
      </c>
      <c r="C58" s="10" t="n">
        <f aca="false">C57</f>
        <v>28</v>
      </c>
      <c r="D58" s="10" t="n">
        <f aca="false">D57</f>
        <v>20</v>
      </c>
      <c r="E58" s="11" t="n">
        <f aca="false">E57</f>
        <v>17.4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 t="n">
        <v>3</v>
      </c>
      <c r="W58" s="10" t="n">
        <v>1</v>
      </c>
      <c r="X58" s="10"/>
    </row>
    <row r="59" customFormat="false" ht="16.2" hidden="false" customHeight="false" outlineLevel="0" collapsed="false">
      <c r="A59" s="1" t="n">
        <v>5</v>
      </c>
      <c r="B59" s="0" t="n">
        <v>18</v>
      </c>
      <c r="C59" s="0" t="n">
        <v>31</v>
      </c>
      <c r="D59" s="0" t="n">
        <v>5</v>
      </c>
      <c r="E59" s="2" t="n">
        <v>19.9</v>
      </c>
      <c r="W59" s="10" t="n">
        <v>1</v>
      </c>
    </row>
    <row r="60" customFormat="false" ht="16.2" hidden="false" customHeight="false" outlineLevel="0" collapsed="false">
      <c r="A60" s="1" t="n">
        <v>5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</row>
    <row r="98" customFormat="false" ht="16.2" hidden="false" customHeight="false" outlineLevel="0" collapsed="false">
      <c r="B98" s="105"/>
      <c r="C98" s="105"/>
      <c r="D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  <c r="S98" s="105"/>
      <c r="T98" s="105"/>
    </row>
    <row r="99" s="7" customFormat="true" ht="16.8" hidden="false" customHeight="false" outlineLevel="0" collapsed="false"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</row>
    <row r="100" customFormat="false" ht="16.2" hidden="false" customHeight="false" outlineLevel="0" collapsed="false">
      <c r="A100" s="1" t="n">
        <v>1</v>
      </c>
      <c r="B100" s="0" t="n">
        <v>17</v>
      </c>
      <c r="C100" s="0" t="n">
        <v>1</v>
      </c>
      <c r="D100" s="0" t="n">
        <v>28</v>
      </c>
      <c r="E100" s="2" t="n">
        <v>0</v>
      </c>
      <c r="M100" s="0" t="n">
        <v>162</v>
      </c>
      <c r="U100" s="0" t="n">
        <v>7</v>
      </c>
      <c r="W100" s="0" t="n">
        <v>2</v>
      </c>
    </row>
    <row r="101" customFormat="false" ht="16.2" hidden="false" customHeight="false" outlineLevel="0" collapsed="false">
      <c r="A101" s="9" t="n">
        <v>2</v>
      </c>
      <c r="B101" s="10" t="n">
        <v>17</v>
      </c>
      <c r="C101" s="10" t="n">
        <v>15</v>
      </c>
      <c r="D101" s="10" t="n">
        <v>34</v>
      </c>
      <c r="E101" s="11" t="n">
        <v>9.6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7</v>
      </c>
      <c r="C102" s="10" t="n">
        <f aca="false">C101</f>
        <v>15</v>
      </c>
      <c r="D102" s="10" t="n">
        <f aca="false">D101</f>
        <v>34</v>
      </c>
      <c r="E102" s="11" t="n">
        <f aca="false">E101</f>
        <v>9.6</v>
      </c>
      <c r="F102" s="10"/>
      <c r="G102" s="10"/>
      <c r="H102" s="10"/>
      <c r="I102" s="10"/>
      <c r="J102" s="10"/>
      <c r="K102" s="10"/>
      <c r="L102" s="10"/>
      <c r="M102" s="10" t="n">
        <v>27</v>
      </c>
      <c r="N102" s="10"/>
      <c r="O102" s="10"/>
      <c r="P102" s="10"/>
      <c r="Q102" s="10"/>
      <c r="R102" s="10"/>
      <c r="S102" s="10"/>
      <c r="T102" s="10"/>
      <c r="U102" s="10" t="n">
        <v>5</v>
      </c>
      <c r="V102" s="10" t="n">
        <v>8</v>
      </c>
      <c r="W102" s="10" t="n">
        <v>2</v>
      </c>
      <c r="X102" s="10" t="n">
        <v>44</v>
      </c>
    </row>
    <row r="103" customFormat="false" ht="16.2" hidden="false" customHeight="false" outlineLevel="0" collapsed="false">
      <c r="A103" s="1" t="n">
        <v>3</v>
      </c>
      <c r="B103" s="0" t="n">
        <v>17</v>
      </c>
      <c r="C103" s="0" t="n">
        <v>18</v>
      </c>
      <c r="D103" s="0" t="n">
        <v>5</v>
      </c>
      <c r="E103" s="2" t="n">
        <v>11.4</v>
      </c>
    </row>
    <row r="104" customFormat="false" ht="16.2" hidden="false" customHeight="false" outlineLevel="0" collapsed="false">
      <c r="A104" s="1" t="n">
        <v>3</v>
      </c>
      <c r="B104" s="0" t="n">
        <f aca="false">B103</f>
        <v>17</v>
      </c>
      <c r="C104" s="0" t="n">
        <f aca="false">C103</f>
        <v>18</v>
      </c>
      <c r="D104" s="0" t="n">
        <f aca="false">D103</f>
        <v>5</v>
      </c>
      <c r="E104" s="2" t="n">
        <f aca="false">E103</f>
        <v>11.4</v>
      </c>
      <c r="M104" s="0" t="n">
        <v>65</v>
      </c>
      <c r="U104" s="0" t="n">
        <v>4</v>
      </c>
      <c r="V104" s="0" t="n">
        <v>3</v>
      </c>
      <c r="W104" s="0" t="n">
        <v>1</v>
      </c>
    </row>
    <row r="105" customFormat="false" ht="16.2" hidden="false" customHeight="false" outlineLevel="0" collapsed="false">
      <c r="A105" s="9" t="n">
        <v>4</v>
      </c>
      <c r="B105" s="10" t="n">
        <v>17</v>
      </c>
      <c r="C105" s="10" t="n">
        <v>27</v>
      </c>
      <c r="D105" s="10" t="n">
        <v>32</v>
      </c>
      <c r="E105" s="11" t="n">
        <v>17.4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</row>
    <row r="106" customFormat="false" ht="16.2" hidden="false" customHeight="false" outlineLevel="0" collapsed="false">
      <c r="A106" s="9" t="n">
        <v>4</v>
      </c>
      <c r="B106" s="10" t="n">
        <f aca="false">B105</f>
        <v>17</v>
      </c>
      <c r="C106" s="10" t="n">
        <f aca="false">C105</f>
        <v>27</v>
      </c>
      <c r="D106" s="10" t="n">
        <f aca="false">D105</f>
        <v>32</v>
      </c>
      <c r="E106" s="11" t="n">
        <f aca="false">E105</f>
        <v>17.4</v>
      </c>
      <c r="F106" s="10"/>
      <c r="G106" s="10"/>
      <c r="H106" s="10"/>
      <c r="I106" s="10"/>
      <c r="J106" s="10"/>
      <c r="K106" s="10"/>
      <c r="L106" s="10"/>
      <c r="M106" s="10" t="n">
        <v>13</v>
      </c>
      <c r="N106" s="10"/>
      <c r="O106" s="10"/>
      <c r="P106" s="10"/>
      <c r="Q106" s="10"/>
      <c r="R106" s="10"/>
      <c r="S106" s="10"/>
      <c r="T106" s="10"/>
      <c r="U106" s="10"/>
      <c r="V106" s="10" t="n">
        <v>4</v>
      </c>
      <c r="W106" s="10" t="n">
        <v>1</v>
      </c>
      <c r="X106" s="10"/>
    </row>
    <row r="107" customFormat="false" ht="16.2" hidden="false" customHeight="false" outlineLevel="0" collapsed="false">
      <c r="A107" s="1" t="n">
        <v>5</v>
      </c>
      <c r="B107" s="0" t="n">
        <v>17</v>
      </c>
      <c r="C107" s="0" t="n">
        <v>31</v>
      </c>
      <c r="D107" s="0" t="n">
        <v>21</v>
      </c>
      <c r="E107" s="2" t="n">
        <v>20</v>
      </c>
      <c r="U107" s="0" t="n">
        <v>1</v>
      </c>
      <c r="V107" s="10" t="n">
        <v>4</v>
      </c>
      <c r="W107" s="10" t="n">
        <v>1</v>
      </c>
    </row>
    <row r="108" customFormat="false" ht="16.2" hidden="false" customHeight="false" outlineLevel="0" collapsed="false">
      <c r="A108" s="1" t="n">
        <v>5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</row>
    <row r="146" customFormat="false" ht="18" hidden="false" customHeight="tru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</row>
    <row r="147" s="7" customFormat="true" ht="16.8" hidden="false" customHeight="false" outlineLevel="0" collapsed="false">
      <c r="A147" s="7" t="n">
        <v>25</v>
      </c>
      <c r="Y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960</v>
      </c>
      <c r="C148" s="14"/>
      <c r="D148" s="14"/>
      <c r="E148" s="2" t="n">
        <f aca="false">(E5-E4+E53-E52+E101-E100)/3</f>
        <v>9.53333333333333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182.666666666667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10.3333333333333</v>
      </c>
      <c r="V148" s="15" t="n">
        <f aca="false">(V4+V52+V100)/3</f>
        <v>8</v>
      </c>
      <c r="W148" s="15" t="n">
        <f aca="false">(W4+W52+W100)/3</f>
        <v>2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150.666666666667</v>
      </c>
      <c r="C149" s="14"/>
      <c r="D149" s="14"/>
      <c r="E149" s="2" t="n">
        <f aca="false">(E7-E6+E55-E54+E103-E102)/3</f>
        <v>1.96666666666667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40.3333333333333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3.33333333333333</v>
      </c>
      <c r="V149" s="15" t="n">
        <f aca="false">(V6+V54+V102)/3</f>
        <v>5.33333333333333</v>
      </c>
      <c r="W149" s="15" t="n">
        <f aca="false">(W6+W54+W102)/3</f>
        <v>2</v>
      </c>
      <c r="X149" s="15" t="n">
        <f aca="false">IF(X6+X54+X102,1,0)</f>
        <v>1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541.333333333333</v>
      </c>
      <c r="C150" s="14"/>
      <c r="D150" s="14"/>
      <c r="E150" s="2" t="n">
        <f aca="false">(E9-E8+E57-E56+E105-E104)/3</f>
        <v>5.93333333333333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60.3333333333333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2.66666666666667</v>
      </c>
      <c r="V150" s="15" t="n">
        <f aca="false">(V8+V56+V104)/3</f>
        <v>4</v>
      </c>
      <c r="W150" s="15" t="n">
        <f aca="false">(W8+W56+W104)/3</f>
        <v>1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192.666666666667</v>
      </c>
      <c r="C151" s="14"/>
      <c r="D151" s="14"/>
      <c r="E151" s="2" t="n">
        <f aca="false">(E11-E10+E59-E58+E107-E106)/3</f>
        <v>2.56666666666667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12.6666666666667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2.33333333333333</v>
      </c>
      <c r="W151" s="15" t="n">
        <f aca="false">(W10+W58+W106)/3</f>
        <v>1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1844.66666666667</v>
      </c>
      <c r="C172" s="14"/>
      <c r="D172" s="14"/>
      <c r="E172" s="2" t="n">
        <f aca="false">SUM(E148:E171)</f>
        <v>20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296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16.3333333333333</v>
      </c>
      <c r="V172" s="15" t="n">
        <f aca="false">SUM(V148:V171)</f>
        <v>19.6666666666667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B100" activeCellId="0" sqref="B100:X10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17</v>
      </c>
      <c r="T3" s="8" t="s">
        <v>18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</row>
    <row r="10" customFormat="false" ht="16.2" hidden="false" customHeight="false" outlineLevel="0" collapsed="false">
      <c r="A10" s="9" t="n">
        <v>22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</row>
    <row r="11" customFormat="false" ht="16.2" hidden="false" customHeight="false" outlineLevel="0" collapsed="false">
      <c r="A11" s="1" t="n">
        <v>21</v>
      </c>
      <c r="W11" s="10"/>
    </row>
    <row r="12" customFormat="false" ht="16.2" hidden="false" customHeight="false" outlineLevel="0" collapsed="false">
      <c r="A12" s="1" t="n">
        <v>21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</row>
    <row r="42" customFormat="false" ht="16.2" hidden="false" customHeight="false" outlineLevel="0" collapsed="false">
      <c r="A42" s="9" t="n">
        <v>6</v>
      </c>
      <c r="B42" s="12" t="n">
        <f aca="false">B41</f>
        <v>0</v>
      </c>
      <c r="C42" s="12" t="n">
        <f aca="false">C41</f>
        <v>0</v>
      </c>
      <c r="D42" s="12" t="n">
        <f aca="false">D41</f>
        <v>0</v>
      </c>
      <c r="E42" s="13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v>17</v>
      </c>
      <c r="C44" s="0" t="n">
        <v>31</v>
      </c>
      <c r="D44" s="0" t="n">
        <v>26</v>
      </c>
      <c r="E44" s="2" t="n">
        <v>0</v>
      </c>
      <c r="U44" s="0" t="n">
        <v>3</v>
      </c>
      <c r="W44" s="0" t="n">
        <v>1</v>
      </c>
    </row>
    <row r="45" customFormat="false" ht="16.2" hidden="false" customHeight="false" outlineLevel="0" collapsed="false">
      <c r="A45" s="9" t="n">
        <v>4</v>
      </c>
      <c r="B45" s="10" t="n">
        <v>17</v>
      </c>
      <c r="C45" s="10" t="n">
        <v>33</v>
      </c>
      <c r="D45" s="10" t="n">
        <v>59</v>
      </c>
      <c r="E45" s="11" t="n">
        <v>2.6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</row>
    <row r="46" customFormat="false" ht="16.2" hidden="false" customHeight="false" outlineLevel="0" collapsed="false">
      <c r="A46" s="9" t="n">
        <v>4</v>
      </c>
      <c r="B46" s="10" t="n">
        <f aca="false">B45</f>
        <v>17</v>
      </c>
      <c r="C46" s="10" t="n">
        <f aca="false">C45</f>
        <v>33</v>
      </c>
      <c r="D46" s="10" t="n">
        <f aca="false">D45</f>
        <v>59</v>
      </c>
      <c r="E46" s="11" t="n">
        <f aca="false">E45</f>
        <v>2.6</v>
      </c>
      <c r="F46" s="10"/>
      <c r="G46" s="10"/>
      <c r="H46" s="10"/>
      <c r="I46" s="10"/>
      <c r="J46" s="10"/>
      <c r="K46" s="10"/>
      <c r="L46" s="10"/>
      <c r="M46" s="10" t="n">
        <v>98</v>
      </c>
      <c r="N46" s="10"/>
      <c r="O46" s="10"/>
      <c r="P46" s="10"/>
      <c r="Q46" s="10"/>
      <c r="R46" s="10"/>
      <c r="S46" s="10"/>
      <c r="T46" s="10"/>
      <c r="U46" s="10" t="n">
        <v>1</v>
      </c>
      <c r="V46" s="10" t="n">
        <v>1</v>
      </c>
      <c r="W46" s="10" t="n">
        <v>1</v>
      </c>
      <c r="X46" s="10"/>
    </row>
    <row r="47" customFormat="false" ht="16.2" hidden="false" customHeight="false" outlineLevel="0" collapsed="false">
      <c r="A47" s="1" t="n">
        <v>3</v>
      </c>
      <c r="B47" s="0" t="n">
        <v>17</v>
      </c>
      <c r="C47" s="0" t="n">
        <v>41</v>
      </c>
      <c r="D47" s="0" t="n">
        <v>52</v>
      </c>
      <c r="E47" s="2" t="n">
        <v>8.6</v>
      </c>
    </row>
    <row r="48" customFormat="false" ht="16.2" hidden="false" customHeight="false" outlineLevel="0" collapsed="false">
      <c r="A48" s="1" t="n">
        <v>3</v>
      </c>
      <c r="B48" s="0" t="n">
        <f aca="false">B47</f>
        <v>17</v>
      </c>
      <c r="C48" s="0" t="n">
        <f aca="false">C47</f>
        <v>41</v>
      </c>
      <c r="D48" s="0" t="n">
        <f aca="false">D47</f>
        <v>52</v>
      </c>
      <c r="E48" s="2" t="n">
        <f aca="false">E47</f>
        <v>8.6</v>
      </c>
      <c r="M48" s="0" t="n">
        <v>17</v>
      </c>
      <c r="V48" s="0" t="n">
        <v>3</v>
      </c>
      <c r="W48" s="0" t="n">
        <v>1</v>
      </c>
    </row>
    <row r="49" customFormat="false" ht="16.2" hidden="false" customHeight="false" outlineLevel="0" collapsed="false">
      <c r="A49" s="9" t="n">
        <v>2</v>
      </c>
      <c r="B49" s="10" t="n">
        <v>17</v>
      </c>
      <c r="C49" s="10" t="n">
        <v>44</v>
      </c>
      <c r="D49" s="10" t="n">
        <v>55</v>
      </c>
      <c r="E49" s="11" t="n">
        <v>10.7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</row>
    <row r="50" customFormat="false" ht="16.2" hidden="false" customHeight="false" outlineLevel="0" collapsed="false">
      <c r="A50" s="9" t="n">
        <v>2</v>
      </c>
      <c r="B50" s="10" t="n">
        <f aca="false">B49</f>
        <v>17</v>
      </c>
      <c r="C50" s="10" t="n">
        <f aca="false">C49</f>
        <v>44</v>
      </c>
      <c r="D50" s="10" t="n">
        <f aca="false">D49</f>
        <v>55</v>
      </c>
      <c r="E50" s="11" t="n">
        <f aca="false">E49</f>
        <v>10.7</v>
      </c>
      <c r="F50" s="10"/>
      <c r="G50" s="10"/>
      <c r="H50" s="10"/>
      <c r="I50" s="10"/>
      <c r="J50" s="10"/>
      <c r="K50" s="10"/>
      <c r="L50" s="10"/>
      <c r="M50" s="10" t="n">
        <v>109</v>
      </c>
      <c r="N50" s="10"/>
      <c r="O50" s="10"/>
      <c r="P50" s="10"/>
      <c r="Q50" s="10"/>
      <c r="R50" s="10"/>
      <c r="S50" s="10"/>
      <c r="T50" s="10"/>
      <c r="U50" s="10" t="n">
        <v>19</v>
      </c>
      <c r="V50" s="10" t="n">
        <v>2</v>
      </c>
      <c r="W50" s="10" t="n">
        <v>2</v>
      </c>
      <c r="X50" s="10" t="n">
        <v>4</v>
      </c>
    </row>
    <row r="51" customFormat="false" ht="16.8" hidden="false" customHeight="false" outlineLevel="0" collapsed="false">
      <c r="A51" s="7" t="n">
        <v>1</v>
      </c>
      <c r="B51" s="0" t="n">
        <v>17</v>
      </c>
      <c r="C51" s="0" t="n">
        <v>59</v>
      </c>
      <c r="D51" s="0" t="n">
        <v>13</v>
      </c>
      <c r="E51" s="2" t="n">
        <v>20.1</v>
      </c>
      <c r="W51" s="10" t="n">
        <v>2</v>
      </c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</row>
    <row r="54" customFormat="false" ht="16.2" hidden="false" customHeight="false" outlineLevel="0" collapsed="false">
      <c r="A54" s="9" t="n">
        <v>24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</row>
    <row r="58" customFormat="false" ht="16.2" hidden="false" customHeight="false" outlineLevel="0" collapsed="false">
      <c r="A58" s="9" t="n">
        <v>22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</row>
    <row r="59" customFormat="false" ht="16.2" hidden="false" customHeight="false" outlineLevel="0" collapsed="false">
      <c r="A59" s="1" t="n">
        <v>21</v>
      </c>
      <c r="W59" s="10"/>
    </row>
    <row r="60" customFormat="false" ht="16.2" hidden="false" customHeight="false" outlineLevel="0" collapsed="false">
      <c r="A60" s="1" t="n">
        <v>21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v>18</v>
      </c>
      <c r="C92" s="0" t="n">
        <v>31</v>
      </c>
      <c r="D92" s="0" t="n">
        <v>36</v>
      </c>
      <c r="E92" s="2" t="n">
        <v>0</v>
      </c>
      <c r="W92" s="0" t="n">
        <v>1</v>
      </c>
    </row>
    <row r="93" customFormat="false" ht="16.2" hidden="false" customHeight="false" outlineLevel="0" collapsed="false">
      <c r="A93" s="9" t="n">
        <v>4</v>
      </c>
      <c r="B93" s="10" t="n">
        <v>18</v>
      </c>
      <c r="C93" s="10" t="n">
        <v>33</v>
      </c>
      <c r="D93" s="10" t="n">
        <v>33</v>
      </c>
      <c r="E93" s="11" t="n">
        <v>2.5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</row>
    <row r="94" customFormat="false" ht="16.2" hidden="false" customHeight="false" outlineLevel="0" collapsed="false">
      <c r="A94" s="9" t="n">
        <v>4</v>
      </c>
      <c r="B94" s="10" t="n">
        <f aca="false">B93</f>
        <v>18</v>
      </c>
      <c r="C94" s="10" t="n">
        <f aca="false">C93</f>
        <v>33</v>
      </c>
      <c r="D94" s="10" t="n">
        <f aca="false">D93</f>
        <v>33</v>
      </c>
      <c r="E94" s="11" t="n">
        <f aca="false">E93</f>
        <v>2.5</v>
      </c>
      <c r="F94" s="10"/>
      <c r="G94" s="10"/>
      <c r="H94" s="10"/>
      <c r="I94" s="10"/>
      <c r="J94" s="10"/>
      <c r="K94" s="10"/>
      <c r="L94" s="10"/>
      <c r="M94" s="10" t="n">
        <v>62</v>
      </c>
      <c r="N94" s="10"/>
      <c r="O94" s="10"/>
      <c r="P94" s="10"/>
      <c r="Q94" s="10"/>
      <c r="R94" s="10"/>
      <c r="S94" s="10"/>
      <c r="T94" s="10"/>
      <c r="U94" s="10"/>
      <c r="V94" s="10"/>
      <c r="W94" s="10" t="n">
        <v>1</v>
      </c>
      <c r="X94" s="10"/>
    </row>
    <row r="95" customFormat="false" ht="16.2" hidden="false" customHeight="false" outlineLevel="0" collapsed="false">
      <c r="A95" s="1" t="n">
        <v>3</v>
      </c>
      <c r="B95" s="0" t="n">
        <v>18</v>
      </c>
      <c r="C95" s="0" t="n">
        <v>41</v>
      </c>
      <c r="D95" s="0" t="n">
        <v>30</v>
      </c>
      <c r="E95" s="2" t="n">
        <v>8.6</v>
      </c>
    </row>
    <row r="96" customFormat="false" ht="16.2" hidden="false" customHeight="false" outlineLevel="0" collapsed="false">
      <c r="A96" s="1" t="n">
        <v>3</v>
      </c>
      <c r="B96" s="0" t="n">
        <f aca="false">B95</f>
        <v>18</v>
      </c>
      <c r="C96" s="0" t="n">
        <f aca="false">C95</f>
        <v>41</v>
      </c>
      <c r="D96" s="0" t="n">
        <f aca="false">D95</f>
        <v>30</v>
      </c>
      <c r="E96" s="2" t="n">
        <f aca="false">E95</f>
        <v>8.6</v>
      </c>
      <c r="M96" s="0" t="n">
        <v>11</v>
      </c>
      <c r="U96" s="0" t="n">
        <v>3</v>
      </c>
      <c r="W96" s="0" t="n">
        <v>1</v>
      </c>
    </row>
    <row r="97" customFormat="false" ht="16.2" hidden="false" customHeight="false" outlineLevel="0" collapsed="false">
      <c r="A97" s="9" t="n">
        <v>2</v>
      </c>
      <c r="B97" s="10" t="n">
        <v>18</v>
      </c>
      <c r="C97" s="10" t="n">
        <v>44</v>
      </c>
      <c r="D97" s="10" t="n">
        <v>8</v>
      </c>
      <c r="E97" s="11" t="n">
        <v>10.2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</row>
    <row r="98" customFormat="false" ht="16.2" hidden="false" customHeight="false" outlineLevel="0" collapsed="false">
      <c r="A98" s="9" t="n">
        <v>2</v>
      </c>
      <c r="B98" s="10" t="n">
        <f aca="false">B97</f>
        <v>18</v>
      </c>
      <c r="C98" s="10" t="n">
        <f aca="false">C97</f>
        <v>44</v>
      </c>
      <c r="D98" s="10" t="n">
        <f aca="false">D97</f>
        <v>8</v>
      </c>
      <c r="E98" s="11" t="n">
        <f aca="false">E97</f>
        <v>10.2</v>
      </c>
      <c r="F98" s="10"/>
      <c r="G98" s="10"/>
      <c r="H98" s="10"/>
      <c r="I98" s="10"/>
      <c r="J98" s="10"/>
      <c r="K98" s="10"/>
      <c r="L98" s="10"/>
      <c r="M98" s="10" t="n">
        <v>116</v>
      </c>
      <c r="N98" s="10"/>
      <c r="O98" s="10"/>
      <c r="P98" s="10"/>
      <c r="Q98" s="10"/>
      <c r="R98" s="10"/>
      <c r="S98" s="10"/>
      <c r="T98" s="10"/>
      <c r="U98" s="10" t="n">
        <v>10</v>
      </c>
      <c r="V98" s="10" t="n">
        <v>6</v>
      </c>
      <c r="W98" s="10" t="n">
        <v>2</v>
      </c>
      <c r="X98" s="10" t="n">
        <v>4</v>
      </c>
    </row>
    <row r="99" s="7" customFormat="true" ht="16.8" hidden="false" customHeight="false" outlineLevel="0" collapsed="false">
      <c r="A99" s="7" t="n">
        <v>1</v>
      </c>
      <c r="B99" s="0" t="n">
        <v>18</v>
      </c>
      <c r="C99" s="0" t="n">
        <v>57</v>
      </c>
      <c r="D99" s="0" t="n">
        <v>15</v>
      </c>
      <c r="E99" s="2" t="n">
        <v>20.1</v>
      </c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10" t="n">
        <v>2</v>
      </c>
      <c r="X99" s="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</row>
    <row r="102" customFormat="false" ht="16.2" hidden="false" customHeight="false" outlineLevel="0" collapsed="false">
      <c r="A102" s="9" t="n">
        <v>24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</row>
    <row r="106" customFormat="false" ht="16.2" hidden="false" customHeight="false" outlineLevel="0" collapsed="false">
      <c r="A106" s="9" t="n">
        <v>22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</row>
    <row r="107" customFormat="false" ht="16.2" hidden="false" customHeight="false" outlineLevel="0" collapsed="false">
      <c r="A107" s="1" t="n">
        <v>21</v>
      </c>
      <c r="W107" s="10"/>
    </row>
    <row r="108" customFormat="false" ht="16.2" hidden="false" customHeight="false" outlineLevel="0" collapsed="false">
      <c r="A108" s="1" t="n">
        <v>21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v>17</v>
      </c>
      <c r="C140" s="0" t="n">
        <v>35</v>
      </c>
      <c r="D140" s="0" t="n">
        <v>18</v>
      </c>
      <c r="E140" s="2" t="n">
        <v>0</v>
      </c>
      <c r="U140" s="0" t="n">
        <v>3</v>
      </c>
      <c r="W140" s="0" t="n">
        <v>1</v>
      </c>
    </row>
    <row r="141" customFormat="false" ht="16.2" hidden="false" customHeight="false" outlineLevel="0" collapsed="false">
      <c r="A141" s="9" t="n">
        <v>4</v>
      </c>
      <c r="B141" s="10" t="n">
        <v>17</v>
      </c>
      <c r="C141" s="10" t="n">
        <v>38</v>
      </c>
      <c r="D141" s="10" t="n">
        <v>11</v>
      </c>
      <c r="E141" s="11" t="n">
        <v>2.5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</row>
    <row r="142" customFormat="false" ht="16.2" hidden="false" customHeight="false" outlineLevel="0" collapsed="false">
      <c r="A142" s="9" t="n">
        <v>4</v>
      </c>
      <c r="B142" s="10" t="n">
        <f aca="false">B141</f>
        <v>17</v>
      </c>
      <c r="C142" s="10" t="n">
        <f aca="false">C141</f>
        <v>38</v>
      </c>
      <c r="D142" s="10" t="n">
        <f aca="false">D141</f>
        <v>11</v>
      </c>
      <c r="E142" s="11" t="n">
        <f aca="false">E141</f>
        <v>2.5</v>
      </c>
      <c r="F142" s="10"/>
      <c r="G142" s="10"/>
      <c r="H142" s="10"/>
      <c r="I142" s="10"/>
      <c r="J142" s="10"/>
      <c r="K142" s="10"/>
      <c r="L142" s="10"/>
      <c r="M142" s="10" t="n">
        <v>60</v>
      </c>
      <c r="N142" s="10"/>
      <c r="O142" s="10"/>
      <c r="P142" s="10"/>
      <c r="Q142" s="10"/>
      <c r="R142" s="10"/>
      <c r="S142" s="10"/>
      <c r="T142" s="10"/>
      <c r="U142" s="10" t="n">
        <v>1</v>
      </c>
      <c r="V142" s="10" t="n">
        <v>3</v>
      </c>
      <c r="W142" s="10" t="n">
        <v>1</v>
      </c>
      <c r="X142" s="10"/>
    </row>
    <row r="143" customFormat="false" ht="16.2" hidden="false" customHeight="false" outlineLevel="0" collapsed="false">
      <c r="A143" s="1" t="n">
        <v>3</v>
      </c>
      <c r="B143" s="0" t="n">
        <v>17</v>
      </c>
      <c r="C143" s="0" t="n">
        <v>46</v>
      </c>
      <c r="D143" s="0" t="n">
        <v>42</v>
      </c>
      <c r="E143" s="2" t="n">
        <v>8.5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7</v>
      </c>
      <c r="C144" s="0" t="n">
        <f aca="false">C143</f>
        <v>46</v>
      </c>
      <c r="D144" s="0" t="n">
        <f aca="false">D143</f>
        <v>42</v>
      </c>
      <c r="E144" s="2" t="n">
        <f aca="false">E143</f>
        <v>8.5</v>
      </c>
      <c r="M144" s="0" t="n">
        <v>7</v>
      </c>
      <c r="V144" s="0" t="n">
        <v>5</v>
      </c>
      <c r="W144" s="0" t="n">
        <v>1</v>
      </c>
    </row>
    <row r="145" customFormat="false" ht="16.2" hidden="false" customHeight="false" outlineLevel="0" collapsed="false">
      <c r="A145" s="9" t="n">
        <v>2</v>
      </c>
      <c r="B145" s="10" t="n">
        <v>17</v>
      </c>
      <c r="C145" s="10" t="n">
        <v>49</v>
      </c>
      <c r="D145" s="10" t="n">
        <v>39</v>
      </c>
      <c r="E145" s="11" t="n">
        <v>10.6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7</v>
      </c>
      <c r="C146" s="10" t="n">
        <f aca="false">C145</f>
        <v>49</v>
      </c>
      <c r="D146" s="10" t="n">
        <f aca="false">D145</f>
        <v>39</v>
      </c>
      <c r="E146" s="11" t="n">
        <f aca="false">E145</f>
        <v>10.6</v>
      </c>
      <c r="F146" s="10"/>
      <c r="G146" s="10"/>
      <c r="H146" s="10"/>
      <c r="I146" s="10"/>
      <c r="J146" s="10"/>
      <c r="K146" s="10"/>
      <c r="L146" s="10"/>
      <c r="M146" s="10" t="n">
        <v>114</v>
      </c>
      <c r="N146" s="10"/>
      <c r="O146" s="10"/>
      <c r="P146" s="10"/>
      <c r="Q146" s="10"/>
      <c r="R146" s="10"/>
      <c r="S146" s="10"/>
      <c r="T146" s="10"/>
      <c r="U146" s="10" t="n">
        <v>11</v>
      </c>
      <c r="V146" s="10" t="n">
        <v>2</v>
      </c>
      <c r="W146" s="10" t="n">
        <v>2</v>
      </c>
      <c r="X146" s="10" t="n">
        <v>4</v>
      </c>
    </row>
    <row r="147" s="7" customFormat="true" ht="16.8" hidden="false" customHeight="false" outlineLevel="0" collapsed="false">
      <c r="A147" s="7" t="n">
        <v>1</v>
      </c>
      <c r="B147" s="0" t="n">
        <v>18</v>
      </c>
      <c r="C147" s="0" t="n">
        <v>0</v>
      </c>
      <c r="D147" s="0" t="n">
        <v>28</v>
      </c>
      <c r="E147" s="2" t="n">
        <v>20.2</v>
      </c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10" t="n">
        <v>2</v>
      </c>
      <c r="X147" s="0"/>
      <c r="Y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147.666666666667</v>
      </c>
      <c r="C168" s="14"/>
      <c r="D168" s="14"/>
      <c r="E168" s="2" t="n">
        <f aca="false">(E45-E44+E93-E92+E141-E140)/3</f>
        <v>2.53333333333333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2</v>
      </c>
      <c r="V168" s="15" t="n">
        <f aca="false">(V44+V92+V140)/3</f>
        <v>0</v>
      </c>
      <c r="W168" s="15" t="n">
        <f aca="false">(W44+W92+W140)/3</f>
        <v>1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487</v>
      </c>
      <c r="C169" s="14"/>
      <c r="D169" s="14"/>
      <c r="E169" s="2" t="n">
        <f aca="false">(E47-E46+E95-E94+E143-E142)/3</f>
        <v>6.03333333333333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73.3333333333333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.666666666666667</v>
      </c>
      <c r="V169" s="15" t="n">
        <f aca="false">(V46+V94+V142)/3</f>
        <v>1.33333333333333</v>
      </c>
      <c r="W169" s="15" t="n">
        <f aca="false">(W46+W94+W142)/3</f>
        <v>1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72.666666666667</v>
      </c>
      <c r="C170" s="14"/>
      <c r="D170" s="14"/>
      <c r="E170" s="2" t="n">
        <f aca="false">(E49-E48+E97-E96+E145-E144)/3</f>
        <v>1.93333333333333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11.6666666666667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1</v>
      </c>
      <c r="V170" s="15" t="n">
        <f aca="false">(V48+V96+V144)/3</f>
        <v>2.66666666666667</v>
      </c>
      <c r="W170" s="15" t="n">
        <f aca="false">(W48+W96+W144)/3</f>
        <v>1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764.666666666667</v>
      </c>
      <c r="C171" s="14"/>
      <c r="D171" s="14"/>
      <c r="E171" s="2" t="n">
        <f aca="false">(E51-E50+E99-E98+E147-E146)/3</f>
        <v>9.63333333333333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113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13.3333333333333</v>
      </c>
      <c r="V171" s="15" t="n">
        <f aca="false">(V50+V98+V146)/3</f>
        <v>3.33333333333333</v>
      </c>
      <c r="W171" s="15" t="n">
        <f aca="false">(W50+W98+W146)/3</f>
        <v>2</v>
      </c>
      <c r="X171" s="15" t="n">
        <f aca="false">IF(X50+X98+X146,1,0)</f>
        <v>1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1572</v>
      </c>
      <c r="C172" s="14"/>
      <c r="D172" s="14"/>
      <c r="E172" s="2" t="n">
        <f aca="false">SUM(E148:E171)</f>
        <v>20.1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198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17</v>
      </c>
      <c r="V172" s="15" t="n">
        <f aca="false">SUM(V148:V171)</f>
        <v>7.33333333333333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3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F58" activeCellId="0" sqref="F58:X5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4" min="9" style="16" width="7.1"/>
    <col collapsed="false" customWidth="true" hidden="false" outlineLevel="0" max="16" min="15" style="16" width="3.88"/>
    <col collapsed="false" customWidth="true" hidden="false" outlineLevel="0" max="21" min="17" style="16" width="6.88"/>
    <col collapsed="false" customWidth="true" hidden="false" outlineLevel="0" max="22" min="22" style="16" width="3.88"/>
    <col collapsed="false" customWidth="true" hidden="false" outlineLevel="0" max="23" min="23" style="19" width="6.88"/>
    <col collapsed="false" customWidth="true" hidden="false" outlineLevel="0" max="25" min="24" style="19" width="8.32"/>
    <col collapsed="false" customWidth="true" hidden="false" outlineLevel="0" max="26" min="26" style="19" width="6.88"/>
    <col collapsed="false" customWidth="true" hidden="false" outlineLevel="0" max="27" min="27" style="20" width="9.88"/>
    <col collapsed="false" customWidth="true" hidden="false" outlineLevel="0" max="28" min="28" style="16" width="3.88"/>
  </cols>
  <sheetData>
    <row r="1" s="16" customFormat="true" ht="16.5" hidden="false" customHeight="true" outlineLevel="0" collapsed="false">
      <c r="B1" s="21" t="s">
        <v>26</v>
      </c>
      <c r="F1" s="17"/>
      <c r="G1" s="18"/>
      <c r="H1" s="17"/>
      <c r="J1" s="22" t="s">
        <v>3</v>
      </c>
      <c r="K1" s="22"/>
      <c r="L1" s="22"/>
      <c r="M1" s="22"/>
      <c r="N1" s="22"/>
      <c r="O1" s="22"/>
      <c r="P1" s="22" t="s">
        <v>4</v>
      </c>
      <c r="Q1" s="22"/>
      <c r="R1" s="22"/>
      <c r="S1" s="22"/>
      <c r="T1" s="22"/>
      <c r="U1" s="22"/>
      <c r="V1" s="22"/>
      <c r="W1" s="19"/>
      <c r="X1" s="19"/>
      <c r="Y1" s="19"/>
      <c r="Z1" s="19"/>
      <c r="AA1" s="20"/>
    </row>
    <row r="2" s="16" customFormat="true" ht="16.5" hidden="false" customHeight="true" outlineLevel="0" collapsed="false">
      <c r="B2" s="23" t="s">
        <v>27</v>
      </c>
      <c r="C2" s="23"/>
      <c r="D2" s="23"/>
      <c r="E2" s="23"/>
      <c r="F2" s="24" t="s">
        <v>28</v>
      </c>
      <c r="G2" s="25" t="s">
        <v>29</v>
      </c>
      <c r="H2" s="25" t="s">
        <v>30</v>
      </c>
      <c r="I2" s="26" t="s">
        <v>31</v>
      </c>
      <c r="J2" s="27" t="s">
        <v>12</v>
      </c>
      <c r="K2" s="27" t="s">
        <v>13</v>
      </c>
      <c r="L2" s="27" t="s">
        <v>14</v>
      </c>
      <c r="M2" s="27" t="s">
        <v>15</v>
      </c>
      <c r="N2" s="27" t="s">
        <v>16</v>
      </c>
      <c r="O2" s="27" t="s">
        <v>32</v>
      </c>
      <c r="P2" s="27" t="s">
        <v>19</v>
      </c>
      <c r="Q2" s="27" t="s">
        <v>20</v>
      </c>
      <c r="R2" s="27" t="s">
        <v>21</v>
      </c>
      <c r="S2" s="27" t="s">
        <v>22</v>
      </c>
      <c r="T2" s="27" t="s">
        <v>23</v>
      </c>
      <c r="U2" s="27" t="s">
        <v>24</v>
      </c>
      <c r="V2" s="27" t="s">
        <v>32</v>
      </c>
      <c r="W2" s="28" t="s">
        <v>5</v>
      </c>
      <c r="X2" s="28" t="s">
        <v>6</v>
      </c>
      <c r="Y2" s="28" t="s">
        <v>7</v>
      </c>
      <c r="Z2" s="28" t="s">
        <v>8</v>
      </c>
      <c r="AA2" s="29" t="s">
        <v>33</v>
      </c>
      <c r="AB2" s="27" t="s">
        <v>34</v>
      </c>
    </row>
    <row r="3" s="16" customFormat="true" ht="16.5" hidden="false" customHeight="true" outlineLevel="0" collapsed="false">
      <c r="A3" s="16" t="n">
        <f aca="false">A2+1</f>
        <v>1</v>
      </c>
      <c r="B3" s="21" t="s">
        <v>206</v>
      </c>
      <c r="C3" s="21" t="s">
        <v>207</v>
      </c>
      <c r="D3" s="21" t="s">
        <v>208</v>
      </c>
      <c r="E3" s="21" t="s">
        <v>209</v>
      </c>
      <c r="F3" s="17" t="n">
        <f aca="false">H65</f>
        <v>9.58333333333333</v>
      </c>
      <c r="G3" s="30" t="n">
        <f aca="false">'台3(林內-永光)下行'!B148/60</f>
        <v>16</v>
      </c>
      <c r="H3" s="17" t="n">
        <f aca="false">F3*1000/G3*0.06</f>
        <v>35.9375</v>
      </c>
      <c r="I3" s="17" t="n">
        <f aca="false">F3*1000/(G3*60-SUM(J3:V3))*3.6</f>
        <v>44.3825042881647</v>
      </c>
      <c r="J3" s="18" t="n">
        <f aca="false">'台3(林內-永光)下行'!F148</f>
        <v>0</v>
      </c>
      <c r="K3" s="18" t="n">
        <f aca="false">'台3(林內-永光)下行'!G148</f>
        <v>0</v>
      </c>
      <c r="L3" s="18" t="n">
        <f aca="false">'台3(林內-永光)下行'!H148</f>
        <v>0</v>
      </c>
      <c r="M3" s="18" t="n">
        <f aca="false">'台3(林內-永光)下行'!I148</f>
        <v>0</v>
      </c>
      <c r="N3" s="18" t="n">
        <f aca="false">'台3(林內-永光)下行'!J148</f>
        <v>0</v>
      </c>
      <c r="O3" s="18" t="n">
        <f aca="false">'台3(林內-永光)下行'!L148</f>
        <v>0</v>
      </c>
      <c r="P3" s="18" t="n">
        <f aca="false">'台3(林內-永光)下行'!M148</f>
        <v>182.666666666667</v>
      </c>
      <c r="Q3" s="18" t="n">
        <f aca="false">'台3(林內-永光)下行'!N148</f>
        <v>0</v>
      </c>
      <c r="R3" s="18" t="n">
        <f aca="false">'台3(林內-永光)下行'!O148</f>
        <v>0</v>
      </c>
      <c r="S3" s="18" t="n">
        <f aca="false">'台3(林內-永光)下行'!P148</f>
        <v>0</v>
      </c>
      <c r="T3" s="18" t="n">
        <f aca="false">'台3(林內-永光)下行'!Q148</f>
        <v>0</v>
      </c>
      <c r="U3" s="18" t="n">
        <f aca="false">'台3(林內-永光)下行'!R148</f>
        <v>0</v>
      </c>
      <c r="V3" s="18" t="n">
        <f aca="false">'台3(林內-永光)下行'!T148</f>
        <v>0</v>
      </c>
      <c r="W3" s="18" t="n">
        <f aca="false">'台3(林內-永光)下行'!U148</f>
        <v>10.3333333333333</v>
      </c>
      <c r="X3" s="18" t="n">
        <f aca="false">'台3(林內-永光)下行'!V148</f>
        <v>8</v>
      </c>
      <c r="Y3" s="18" t="n">
        <f aca="false">'台3(林內-永光)下行'!W148</f>
        <v>2</v>
      </c>
      <c r="Z3" s="18" t="n">
        <f aca="false">'台3(林內-永光)下行'!X148</f>
        <v>0</v>
      </c>
      <c r="AA3" s="20"/>
    </row>
    <row r="4" s="16" customFormat="true" ht="16.5" hidden="false" customHeight="true" outlineLevel="0" collapsed="false">
      <c r="A4" s="16" t="n">
        <f aca="false">A3+1</f>
        <v>2</v>
      </c>
      <c r="B4" s="21" t="s">
        <v>208</v>
      </c>
      <c r="C4" s="21" t="s">
        <v>209</v>
      </c>
      <c r="D4" s="21" t="s">
        <v>210</v>
      </c>
      <c r="E4" s="21" t="s">
        <v>211</v>
      </c>
      <c r="F4" s="17" t="n">
        <f aca="false">H66</f>
        <v>1.95</v>
      </c>
      <c r="G4" s="30" t="n">
        <f aca="false">'台3(林內-永光)下行'!B149/60</f>
        <v>2.51111111111111</v>
      </c>
      <c r="H4" s="17" t="n">
        <f aca="false">F4*1000/G4*0.06</f>
        <v>46.5929203539823</v>
      </c>
      <c r="I4" s="17" t="n">
        <f aca="false">F4*1000/(G4*60-SUM(J4:V4))*3.6</f>
        <v>63.6253776435046</v>
      </c>
      <c r="J4" s="18" t="n">
        <f aca="false">'台3(林內-永光)下行'!F149</f>
        <v>0</v>
      </c>
      <c r="K4" s="18" t="n">
        <f aca="false">'台3(林內-永光)下行'!G149</f>
        <v>0</v>
      </c>
      <c r="L4" s="18" t="n">
        <f aca="false">'台3(林內-永光)下行'!H149</f>
        <v>0</v>
      </c>
      <c r="M4" s="18" t="n">
        <f aca="false">'台3(林內-永光)下行'!I149</f>
        <v>0</v>
      </c>
      <c r="N4" s="18" t="n">
        <f aca="false">'台3(林內-永光)下行'!J149</f>
        <v>0</v>
      </c>
      <c r="O4" s="18" t="n">
        <f aca="false">'台3(林內-永光)下行'!L149</f>
        <v>0</v>
      </c>
      <c r="P4" s="18" t="n">
        <f aca="false">'台3(林內-永光)下行'!M149</f>
        <v>40.3333333333333</v>
      </c>
      <c r="Q4" s="18" t="n">
        <f aca="false">'台3(林內-永光)下行'!N149</f>
        <v>0</v>
      </c>
      <c r="R4" s="18" t="n">
        <f aca="false">'台3(林內-永光)下行'!O149</f>
        <v>0</v>
      </c>
      <c r="S4" s="18" t="n">
        <f aca="false">'台3(林內-永光)下行'!P149</f>
        <v>0</v>
      </c>
      <c r="T4" s="18" t="n">
        <f aca="false">'台3(林內-永光)下行'!Q149</f>
        <v>0</v>
      </c>
      <c r="U4" s="18" t="n">
        <f aca="false">'台3(林內-永光)下行'!R149</f>
        <v>0</v>
      </c>
      <c r="V4" s="18" t="n">
        <f aca="false">'台3(林內-永光)下行'!T149</f>
        <v>0</v>
      </c>
      <c r="W4" s="18" t="n">
        <f aca="false">'台3(林內-永光)下行'!U149</f>
        <v>3.33333333333333</v>
      </c>
      <c r="X4" s="18" t="n">
        <f aca="false">'台3(林內-永光)下行'!V149</f>
        <v>5.33333333333333</v>
      </c>
      <c r="Y4" s="18" t="n">
        <f aca="false">'台3(林內-永光)下行'!W149</f>
        <v>2</v>
      </c>
      <c r="Z4" s="18" t="n">
        <f aca="false">'台3(林內-永光)下行'!X149</f>
        <v>1</v>
      </c>
      <c r="AA4" s="20"/>
    </row>
    <row r="5" s="16" customFormat="true" ht="16.5" hidden="false" customHeight="true" outlineLevel="0" collapsed="false">
      <c r="A5" s="16" t="n">
        <f aca="false">A4+1</f>
        <v>3</v>
      </c>
      <c r="B5" s="21" t="s">
        <v>210</v>
      </c>
      <c r="C5" s="21" t="s">
        <v>211</v>
      </c>
      <c r="D5" s="21" t="s">
        <v>212</v>
      </c>
      <c r="E5" s="21" t="s">
        <v>213</v>
      </c>
      <c r="F5" s="17" t="n">
        <f aca="false">H67</f>
        <v>5.98333333333333</v>
      </c>
      <c r="G5" s="30" t="n">
        <f aca="false">'台3(林內-永光)下行'!B150/60</f>
        <v>9.02222222222222</v>
      </c>
      <c r="H5" s="17" t="n">
        <f aca="false">F5*1000/G5*0.06</f>
        <v>39.7906403940887</v>
      </c>
      <c r="I5" s="17" t="n">
        <f aca="false">F5*1000/(G5*60-SUM(J5:V5))*3.6</f>
        <v>44.7817047817048</v>
      </c>
      <c r="J5" s="18" t="n">
        <f aca="false">'台3(林內-永光)下行'!F150</f>
        <v>0</v>
      </c>
      <c r="K5" s="18" t="n">
        <f aca="false">'台3(林內-永光)下行'!G150</f>
        <v>0</v>
      </c>
      <c r="L5" s="18" t="n">
        <f aca="false">'台3(林內-永光)下行'!H150</f>
        <v>0</v>
      </c>
      <c r="M5" s="18" t="n">
        <f aca="false">'台3(林內-永光)下行'!I150</f>
        <v>0</v>
      </c>
      <c r="N5" s="18" t="n">
        <f aca="false">'台3(林內-永光)下行'!J150</f>
        <v>0</v>
      </c>
      <c r="O5" s="18" t="n">
        <f aca="false">'台3(林內-永光)下行'!L150</f>
        <v>0</v>
      </c>
      <c r="P5" s="18" t="n">
        <f aca="false">'台3(林內-永光)下行'!M150</f>
        <v>60.3333333333333</v>
      </c>
      <c r="Q5" s="18" t="n">
        <f aca="false">'台3(林內-永光)下行'!N150</f>
        <v>0</v>
      </c>
      <c r="R5" s="18" t="n">
        <f aca="false">'台3(林內-永光)下行'!O150</f>
        <v>0</v>
      </c>
      <c r="S5" s="18" t="n">
        <f aca="false">'台3(林內-永光)下行'!P150</f>
        <v>0</v>
      </c>
      <c r="T5" s="18" t="n">
        <f aca="false">'台3(林內-永光)下行'!Q150</f>
        <v>0</v>
      </c>
      <c r="U5" s="18" t="n">
        <f aca="false">'台3(林內-永光)下行'!R150</f>
        <v>0</v>
      </c>
      <c r="V5" s="18" t="n">
        <f aca="false">'台3(林內-永光)下行'!T150</f>
        <v>0</v>
      </c>
      <c r="W5" s="18" t="n">
        <f aca="false">'台3(林內-永光)下行'!U150</f>
        <v>2.66666666666667</v>
      </c>
      <c r="X5" s="18" t="n">
        <f aca="false">'台3(林內-永光)下行'!V150</f>
        <v>4</v>
      </c>
      <c r="Y5" s="18" t="n">
        <f aca="false">'台3(林內-永光)下行'!W150</f>
        <v>1</v>
      </c>
      <c r="Z5" s="18" t="n">
        <f aca="false">'台3(林內-永光)下行'!X150</f>
        <v>0</v>
      </c>
      <c r="AA5" s="20"/>
    </row>
    <row r="6" s="16" customFormat="true" ht="16.5" hidden="false" customHeight="true" outlineLevel="0" collapsed="false">
      <c r="A6" s="16" t="n">
        <f aca="false">A5+1</f>
        <v>4</v>
      </c>
      <c r="B6" s="21" t="s">
        <v>212</v>
      </c>
      <c r="C6" s="21" t="s">
        <v>213</v>
      </c>
      <c r="D6" s="21" t="s">
        <v>214</v>
      </c>
      <c r="E6" s="21" t="s">
        <v>215</v>
      </c>
      <c r="F6" s="17" t="n">
        <f aca="false">H68</f>
        <v>2.55</v>
      </c>
      <c r="G6" s="30" t="n">
        <f aca="false">'台3(林內-永光)下行'!B151/60</f>
        <v>3.21111111111111</v>
      </c>
      <c r="H6" s="17" t="n">
        <f aca="false">F6*1000/G6*0.06</f>
        <v>47.6470588235294</v>
      </c>
      <c r="I6" s="17" t="n">
        <f aca="false">F6*1000/(G6*60-SUM(J6:V6))*3.6</f>
        <v>51</v>
      </c>
      <c r="J6" s="18" t="n">
        <f aca="false">'台3(林內-永光)下行'!F151</f>
        <v>0</v>
      </c>
      <c r="K6" s="18" t="n">
        <f aca="false">'台3(林內-永光)下行'!G151</f>
        <v>0</v>
      </c>
      <c r="L6" s="18" t="n">
        <f aca="false">'台3(林內-永光)下行'!H151</f>
        <v>0</v>
      </c>
      <c r="M6" s="18" t="n">
        <f aca="false">'台3(林內-永光)下行'!I151</f>
        <v>0</v>
      </c>
      <c r="N6" s="18" t="n">
        <f aca="false">'台3(林內-永光)下行'!J151</f>
        <v>0</v>
      </c>
      <c r="O6" s="18" t="n">
        <f aca="false">'台3(林內-永光)下行'!L151</f>
        <v>0</v>
      </c>
      <c r="P6" s="18" t="n">
        <f aca="false">'台3(林內-永光)下行'!M151</f>
        <v>12.6666666666667</v>
      </c>
      <c r="Q6" s="18" t="n">
        <f aca="false">'台3(林內-永光)下行'!N151</f>
        <v>0</v>
      </c>
      <c r="R6" s="18" t="n">
        <f aca="false">'台3(林內-永光)下行'!O151</f>
        <v>0</v>
      </c>
      <c r="S6" s="18" t="n">
        <f aca="false">'台3(林內-永光)下行'!P151</f>
        <v>0</v>
      </c>
      <c r="T6" s="18" t="n">
        <f aca="false">'台3(林內-永光)下行'!Q151</f>
        <v>0</v>
      </c>
      <c r="U6" s="18" t="n">
        <f aca="false">'台3(林內-永光)下行'!R151</f>
        <v>0</v>
      </c>
      <c r="V6" s="18" t="n">
        <f aca="false">'台3(林內-永光)下行'!T151</f>
        <v>0</v>
      </c>
      <c r="W6" s="18" t="n">
        <f aca="false">'台3(林內-永光)下行'!U151</f>
        <v>0</v>
      </c>
      <c r="X6" s="18" t="n">
        <f aca="false">'台3(林內-永光)下行'!V151</f>
        <v>2.33333333333333</v>
      </c>
      <c r="Y6" s="18" t="n">
        <f aca="false">'台3(林內-永光)下行'!W151</f>
        <v>1</v>
      </c>
      <c r="Z6" s="18" t="n">
        <f aca="false">'台3(林內-永光)下行'!X151</f>
        <v>0</v>
      </c>
      <c r="AA6" s="20"/>
    </row>
    <row r="7" s="16" customFormat="true" ht="16.5" hidden="true" customHeight="true" outlineLevel="0" collapsed="false">
      <c r="A7" s="16" t="n">
        <f aca="false">A6+1</f>
        <v>5</v>
      </c>
      <c r="B7" s="21" t="s">
        <v>214</v>
      </c>
      <c r="C7" s="21" t="s">
        <v>215</v>
      </c>
      <c r="F7" s="17" t="n">
        <f aca="false">H69</f>
        <v>0</v>
      </c>
      <c r="G7" s="30" t="n">
        <f aca="false">'台3(林內-永光)下行'!B152/60</f>
        <v>0</v>
      </c>
      <c r="H7" s="17" t="e">
        <f aca="false">F7*1000/G7*0.06</f>
        <v>#DIV/0!</v>
      </c>
      <c r="I7" s="17" t="e">
        <f aca="false">F7*1000/(G7*60-SUM(J7:V7))*3.6</f>
        <v>#DIV/0!</v>
      </c>
      <c r="J7" s="18" t="n">
        <f aca="false">'台3(林內-永光)下行'!F152</f>
        <v>0</v>
      </c>
      <c r="K7" s="18" t="n">
        <f aca="false">'台3(林內-永光)下行'!G152</f>
        <v>0</v>
      </c>
      <c r="L7" s="18" t="n">
        <f aca="false">'台3(林內-永光)下行'!H152</f>
        <v>0</v>
      </c>
      <c r="M7" s="18" t="n">
        <f aca="false">'台3(林內-永光)下行'!I152</f>
        <v>0</v>
      </c>
      <c r="N7" s="18" t="n">
        <f aca="false">'台3(林內-永光)下行'!J152</f>
        <v>0</v>
      </c>
      <c r="O7" s="18" t="n">
        <f aca="false">'台3(林內-永光)下行'!L152</f>
        <v>0</v>
      </c>
      <c r="P7" s="18" t="n">
        <f aca="false">'台3(林內-永光)下行'!M152</f>
        <v>0</v>
      </c>
      <c r="Q7" s="18" t="n">
        <f aca="false">'台3(林內-永光)下行'!N152</f>
        <v>0</v>
      </c>
      <c r="R7" s="18" t="n">
        <f aca="false">'台3(林內-永光)下行'!O152</f>
        <v>0</v>
      </c>
      <c r="S7" s="18" t="n">
        <f aca="false">'台3(林內-永光)下行'!P152</f>
        <v>0</v>
      </c>
      <c r="T7" s="18" t="n">
        <f aca="false">'台3(林內-永光)下行'!Q152</f>
        <v>0</v>
      </c>
      <c r="U7" s="18" t="n">
        <f aca="false">'台3(林內-永光)下行'!R152</f>
        <v>0</v>
      </c>
      <c r="V7" s="18" t="n">
        <f aca="false">'台3(林內-永光)下行'!T152</f>
        <v>0</v>
      </c>
      <c r="W7" s="18" t="n">
        <f aca="false">'台3(林內-永光)下行'!U152</f>
        <v>0</v>
      </c>
      <c r="X7" s="18" t="n">
        <f aca="false">'台3(林內-永光)下行'!V152</f>
        <v>0</v>
      </c>
      <c r="Y7" s="18" t="n">
        <f aca="false">'台3(林內-永光)下行'!W152</f>
        <v>0</v>
      </c>
      <c r="Z7" s="18" t="n">
        <f aca="false">'台3(林內-永光)下行'!X152</f>
        <v>0</v>
      </c>
      <c r="AA7" s="20"/>
    </row>
    <row r="8" s="16" customFormat="true" ht="16.5" hidden="true" customHeight="true" outlineLevel="0" collapsed="false">
      <c r="A8" s="16" t="n">
        <f aca="false">A7+1</f>
        <v>6</v>
      </c>
      <c r="F8" s="17" t="n">
        <f aca="false">H70</f>
        <v>0</v>
      </c>
      <c r="G8" s="30" t="n">
        <f aca="false">'台3(林內-永光)下行'!B153/60</f>
        <v>0</v>
      </c>
      <c r="H8" s="17" t="e">
        <f aca="false">F8*1000/G8*0.06</f>
        <v>#DIV/0!</v>
      </c>
      <c r="I8" s="17" t="e">
        <f aca="false">F8*1000/(G8*60-SUM(J8:V8))*3.6</f>
        <v>#DIV/0!</v>
      </c>
      <c r="J8" s="18" t="n">
        <f aca="false">'台3(林內-永光)下行'!F153</f>
        <v>0</v>
      </c>
      <c r="K8" s="18" t="n">
        <f aca="false">'台3(林內-永光)下行'!G153</f>
        <v>0</v>
      </c>
      <c r="L8" s="18" t="n">
        <f aca="false">'台3(林內-永光)下行'!H153</f>
        <v>0</v>
      </c>
      <c r="M8" s="18" t="n">
        <f aca="false">'台3(林內-永光)下行'!I153</f>
        <v>0</v>
      </c>
      <c r="N8" s="18" t="n">
        <f aca="false">'台3(林內-永光)下行'!J153</f>
        <v>0</v>
      </c>
      <c r="O8" s="18" t="n">
        <f aca="false">'台3(林內-永光)下行'!L153</f>
        <v>0</v>
      </c>
      <c r="P8" s="18" t="n">
        <f aca="false">'台3(林內-永光)下行'!M153</f>
        <v>0</v>
      </c>
      <c r="Q8" s="18" t="n">
        <f aca="false">'台3(林內-永光)下行'!N153</f>
        <v>0</v>
      </c>
      <c r="R8" s="18" t="n">
        <f aca="false">'台3(林內-永光)下行'!O153</f>
        <v>0</v>
      </c>
      <c r="S8" s="18" t="n">
        <f aca="false">'台3(林內-永光)下行'!P153</f>
        <v>0</v>
      </c>
      <c r="T8" s="18" t="n">
        <f aca="false">'台3(林內-永光)下行'!Q153</f>
        <v>0</v>
      </c>
      <c r="U8" s="18" t="n">
        <f aca="false">'台3(林內-永光)下行'!R153</f>
        <v>0</v>
      </c>
      <c r="V8" s="18" t="n">
        <f aca="false">'台3(林內-永光)下行'!T153</f>
        <v>0</v>
      </c>
      <c r="W8" s="18" t="n">
        <f aca="false">'台3(林內-永光)下行'!U153</f>
        <v>0</v>
      </c>
      <c r="X8" s="18" t="n">
        <f aca="false">'台3(林內-永光)下行'!V153</f>
        <v>0</v>
      </c>
      <c r="Y8" s="18" t="n">
        <f aca="false">'台3(林內-永光)下行'!W153</f>
        <v>0</v>
      </c>
      <c r="Z8" s="18" t="n">
        <f aca="false">'台3(林內-永光)下行'!X153</f>
        <v>0</v>
      </c>
      <c r="AA8" s="20"/>
    </row>
    <row r="9" s="16" customFormat="true" ht="16.5" hidden="true" customHeight="true" outlineLevel="0" collapsed="false">
      <c r="A9" s="16" t="n">
        <f aca="false">A8+1</f>
        <v>7</v>
      </c>
      <c r="F9" s="17" t="n">
        <f aca="false">H71</f>
        <v>0</v>
      </c>
      <c r="G9" s="30" t="n">
        <f aca="false">'台3(林內-永光)下行'!B154/60</f>
        <v>0</v>
      </c>
      <c r="H9" s="17" t="e">
        <f aca="false">F9*1000/G9*0.06</f>
        <v>#DIV/0!</v>
      </c>
      <c r="I9" s="17" t="e">
        <f aca="false">F9*1000/(G9*60-SUM(J9:V9))*3.6</f>
        <v>#DIV/0!</v>
      </c>
      <c r="J9" s="18" t="n">
        <f aca="false">'台3(林內-永光)下行'!F154</f>
        <v>0</v>
      </c>
      <c r="K9" s="18" t="n">
        <f aca="false">'台3(林內-永光)下行'!G154</f>
        <v>0</v>
      </c>
      <c r="L9" s="18" t="n">
        <f aca="false">'台3(林內-永光)下行'!H154</f>
        <v>0</v>
      </c>
      <c r="M9" s="18" t="n">
        <f aca="false">'台3(林內-永光)下行'!I154</f>
        <v>0</v>
      </c>
      <c r="N9" s="18" t="n">
        <f aca="false">'台3(林內-永光)下行'!J154</f>
        <v>0</v>
      </c>
      <c r="O9" s="18" t="n">
        <f aca="false">'台3(林內-永光)下行'!L154</f>
        <v>0</v>
      </c>
      <c r="P9" s="18" t="n">
        <f aca="false">'台3(林內-永光)下行'!M154</f>
        <v>0</v>
      </c>
      <c r="Q9" s="18" t="n">
        <f aca="false">'台3(林內-永光)下行'!N154</f>
        <v>0</v>
      </c>
      <c r="R9" s="18" t="n">
        <f aca="false">'台3(林內-永光)下行'!O154</f>
        <v>0</v>
      </c>
      <c r="S9" s="18" t="n">
        <f aca="false">'台3(林內-永光)下行'!P154</f>
        <v>0</v>
      </c>
      <c r="T9" s="18" t="n">
        <f aca="false">'台3(林內-永光)下行'!Q154</f>
        <v>0</v>
      </c>
      <c r="U9" s="18" t="n">
        <f aca="false">'台3(林內-永光)下行'!R154</f>
        <v>0</v>
      </c>
      <c r="V9" s="18" t="n">
        <f aca="false">'台3(林內-永光)下行'!T154</f>
        <v>0</v>
      </c>
      <c r="W9" s="18" t="n">
        <f aca="false">'台3(林內-永光)下行'!U154</f>
        <v>0</v>
      </c>
      <c r="X9" s="18" t="n">
        <f aca="false">'台3(林內-永光)下行'!V154</f>
        <v>0</v>
      </c>
      <c r="Y9" s="18" t="n">
        <f aca="false">'台3(林內-永光)下行'!W154</f>
        <v>0</v>
      </c>
      <c r="Z9" s="18" t="n">
        <f aca="false">'台3(林內-永光)下行'!X154</f>
        <v>0</v>
      </c>
      <c r="AA9" s="20"/>
    </row>
    <row r="10" s="16" customFormat="true" ht="16.5" hidden="true" customHeight="true" outlineLevel="0" collapsed="false">
      <c r="A10" s="16" t="n">
        <f aca="false">A9+1</f>
        <v>8</v>
      </c>
      <c r="F10" s="17" t="n">
        <f aca="false">H72</f>
        <v>0</v>
      </c>
      <c r="G10" s="30" t="n">
        <f aca="false">'台3(林內-永光)下行'!B155/60</f>
        <v>0</v>
      </c>
      <c r="H10" s="17" t="e">
        <f aca="false">F10*1000/G10*0.06</f>
        <v>#DIV/0!</v>
      </c>
      <c r="I10" s="17" t="e">
        <f aca="false">F10*1000/(G10*60-SUM(J10:V10))*3.6</f>
        <v>#DIV/0!</v>
      </c>
      <c r="J10" s="18" t="n">
        <f aca="false">'台3(林內-永光)下行'!F155</f>
        <v>0</v>
      </c>
      <c r="K10" s="18" t="n">
        <f aca="false">'台3(林內-永光)下行'!G155</f>
        <v>0</v>
      </c>
      <c r="L10" s="18" t="n">
        <f aca="false">'台3(林內-永光)下行'!H155</f>
        <v>0</v>
      </c>
      <c r="M10" s="18" t="n">
        <f aca="false">'台3(林內-永光)下行'!I155</f>
        <v>0</v>
      </c>
      <c r="N10" s="18" t="n">
        <f aca="false">'台3(林內-永光)下行'!J155</f>
        <v>0</v>
      </c>
      <c r="O10" s="18" t="n">
        <f aca="false">'台3(林內-永光)下行'!L155</f>
        <v>0</v>
      </c>
      <c r="P10" s="18" t="n">
        <f aca="false">'台3(林內-永光)下行'!M155</f>
        <v>0</v>
      </c>
      <c r="Q10" s="18" t="n">
        <f aca="false">'台3(林內-永光)下行'!N155</f>
        <v>0</v>
      </c>
      <c r="R10" s="18" t="n">
        <f aca="false">'台3(林內-永光)下行'!O155</f>
        <v>0</v>
      </c>
      <c r="S10" s="18" t="n">
        <f aca="false">'台3(林內-永光)下行'!P155</f>
        <v>0</v>
      </c>
      <c r="T10" s="18" t="n">
        <f aca="false">'台3(林內-永光)下行'!Q155</f>
        <v>0</v>
      </c>
      <c r="U10" s="18" t="n">
        <f aca="false">'台3(林內-永光)下行'!R155</f>
        <v>0</v>
      </c>
      <c r="V10" s="18" t="n">
        <f aca="false">'台3(林內-永光)下行'!T155</f>
        <v>0</v>
      </c>
      <c r="W10" s="18" t="n">
        <f aca="false">'台3(林內-永光)下行'!U155</f>
        <v>0</v>
      </c>
      <c r="X10" s="18" t="n">
        <f aca="false">'台3(林內-永光)下行'!V155</f>
        <v>0</v>
      </c>
      <c r="Y10" s="18" t="n">
        <f aca="false">'台3(林內-永光)下行'!W155</f>
        <v>0</v>
      </c>
      <c r="Z10" s="18" t="n">
        <f aca="false">'台3(林內-永光)下行'!X155</f>
        <v>0</v>
      </c>
      <c r="AA10" s="20"/>
    </row>
    <row r="11" s="16" customFormat="true" ht="16.5" hidden="true" customHeight="true" outlineLevel="0" collapsed="false">
      <c r="A11" s="16" t="n">
        <f aca="false">A10+1</f>
        <v>9</v>
      </c>
      <c r="F11" s="17" t="n">
        <f aca="false">H73</f>
        <v>0</v>
      </c>
      <c r="G11" s="30" t="n">
        <f aca="false">'台3(林內-永光)下行'!B156/60</f>
        <v>0</v>
      </c>
      <c r="H11" s="17" t="e">
        <f aca="false">F11*1000/G11*0.06</f>
        <v>#DIV/0!</v>
      </c>
      <c r="I11" s="17" t="e">
        <f aca="false">F11*1000/(G11*60-SUM(J11:V11))*3.6</f>
        <v>#DIV/0!</v>
      </c>
      <c r="J11" s="18" t="n">
        <f aca="false">'台3(林內-永光)下行'!F156</f>
        <v>0</v>
      </c>
      <c r="K11" s="18" t="n">
        <f aca="false">'台3(林內-永光)下行'!G156</f>
        <v>0</v>
      </c>
      <c r="L11" s="18" t="n">
        <f aca="false">'台3(林內-永光)下行'!H156</f>
        <v>0</v>
      </c>
      <c r="M11" s="18" t="n">
        <f aca="false">'台3(林內-永光)下行'!I156</f>
        <v>0</v>
      </c>
      <c r="N11" s="18" t="n">
        <f aca="false">'台3(林內-永光)下行'!J156</f>
        <v>0</v>
      </c>
      <c r="O11" s="18" t="n">
        <f aca="false">'台3(林內-永光)下行'!L156</f>
        <v>0</v>
      </c>
      <c r="P11" s="18" t="n">
        <f aca="false">'台3(林內-永光)下行'!M156</f>
        <v>0</v>
      </c>
      <c r="Q11" s="18" t="n">
        <f aca="false">'台3(林內-永光)下行'!N156</f>
        <v>0</v>
      </c>
      <c r="R11" s="18" t="n">
        <f aca="false">'台3(林內-永光)下行'!O156</f>
        <v>0</v>
      </c>
      <c r="S11" s="18" t="n">
        <f aca="false">'台3(林內-永光)下行'!P156</f>
        <v>0</v>
      </c>
      <c r="T11" s="18" t="n">
        <f aca="false">'台3(林內-永光)下行'!Q156</f>
        <v>0</v>
      </c>
      <c r="U11" s="18" t="n">
        <f aca="false">'台3(林內-永光)下行'!R156</f>
        <v>0</v>
      </c>
      <c r="V11" s="18" t="n">
        <f aca="false">'台3(林內-永光)下行'!T156</f>
        <v>0</v>
      </c>
      <c r="W11" s="18" t="n">
        <f aca="false">'台3(林內-永光)下行'!U156</f>
        <v>0</v>
      </c>
      <c r="X11" s="18" t="n">
        <f aca="false">'台3(林內-永光)下行'!V156</f>
        <v>0</v>
      </c>
      <c r="Y11" s="18" t="n">
        <f aca="false">'台3(林內-永光)下行'!W156</f>
        <v>0</v>
      </c>
      <c r="Z11" s="18" t="n">
        <f aca="false">'台3(林內-永光)下行'!X156</f>
        <v>0</v>
      </c>
      <c r="AA11" s="20"/>
    </row>
    <row r="12" s="16" customFormat="true" ht="16.5" hidden="true" customHeight="true" outlineLevel="0" collapsed="false">
      <c r="A12" s="16" t="n">
        <f aca="false">A11+1</f>
        <v>10</v>
      </c>
      <c r="F12" s="17" t="n">
        <f aca="false">H74</f>
        <v>0</v>
      </c>
      <c r="G12" s="30" t="n">
        <f aca="false">'台3(林內-永光)下行'!B157/60</f>
        <v>0</v>
      </c>
      <c r="H12" s="17" t="e">
        <f aca="false">F12*1000/G12*0.06</f>
        <v>#DIV/0!</v>
      </c>
      <c r="I12" s="17" t="e">
        <f aca="false">F12*1000/(G12*60-SUM(J12:V12))*3.6</f>
        <v>#DIV/0!</v>
      </c>
      <c r="J12" s="18" t="n">
        <f aca="false">'台3(林內-永光)下行'!F157</f>
        <v>0</v>
      </c>
      <c r="K12" s="18" t="n">
        <f aca="false">'台3(林內-永光)下行'!G157</f>
        <v>0</v>
      </c>
      <c r="L12" s="18" t="n">
        <f aca="false">'台3(林內-永光)下行'!H157</f>
        <v>0</v>
      </c>
      <c r="M12" s="18" t="n">
        <f aca="false">'台3(林內-永光)下行'!I157</f>
        <v>0</v>
      </c>
      <c r="N12" s="18" t="n">
        <f aca="false">'台3(林內-永光)下行'!J157</f>
        <v>0</v>
      </c>
      <c r="O12" s="18" t="n">
        <f aca="false">'台3(林內-永光)下行'!L157</f>
        <v>0</v>
      </c>
      <c r="P12" s="18" t="n">
        <f aca="false">'台3(林內-永光)下行'!M157</f>
        <v>0</v>
      </c>
      <c r="Q12" s="18" t="n">
        <f aca="false">'台3(林內-永光)下行'!N157</f>
        <v>0</v>
      </c>
      <c r="R12" s="18" t="n">
        <f aca="false">'台3(林內-永光)下行'!O157</f>
        <v>0</v>
      </c>
      <c r="S12" s="18" t="n">
        <f aca="false">'台3(林內-永光)下行'!P157</f>
        <v>0</v>
      </c>
      <c r="T12" s="18" t="n">
        <f aca="false">'台3(林內-永光)下行'!Q157</f>
        <v>0</v>
      </c>
      <c r="U12" s="18" t="n">
        <f aca="false">'台3(林內-永光)下行'!R157</f>
        <v>0</v>
      </c>
      <c r="V12" s="18" t="n">
        <f aca="false">'台3(林內-永光)下行'!T157</f>
        <v>0</v>
      </c>
      <c r="W12" s="18" t="n">
        <f aca="false">'台3(林內-永光)下行'!U157</f>
        <v>0</v>
      </c>
      <c r="X12" s="18" t="n">
        <f aca="false">'台3(林內-永光)下行'!V157</f>
        <v>0</v>
      </c>
      <c r="Y12" s="18" t="n">
        <f aca="false">'台3(林內-永光)下行'!W157</f>
        <v>0</v>
      </c>
      <c r="Z12" s="18" t="n">
        <f aca="false">'台3(林內-永光)下行'!X157</f>
        <v>0</v>
      </c>
      <c r="AA12" s="20"/>
    </row>
    <row r="13" s="16" customFormat="true" ht="16.5" hidden="true" customHeight="true" outlineLevel="0" collapsed="false">
      <c r="A13" s="16" t="n">
        <f aca="false">A12+1</f>
        <v>11</v>
      </c>
      <c r="F13" s="17" t="n">
        <f aca="false">H75</f>
        <v>0</v>
      </c>
      <c r="G13" s="30" t="n">
        <f aca="false">'台3(林內-永光)下行'!B158/60</f>
        <v>0</v>
      </c>
      <c r="H13" s="17" t="e">
        <f aca="false">F13*1000/G13*0.06</f>
        <v>#DIV/0!</v>
      </c>
      <c r="I13" s="17" t="e">
        <f aca="false">F13*1000/(G13*60-SUM(J13:V13))*3.6</f>
        <v>#DIV/0!</v>
      </c>
      <c r="J13" s="18" t="n">
        <f aca="false">'台3(林內-永光)下行'!F158</f>
        <v>0</v>
      </c>
      <c r="K13" s="18" t="n">
        <f aca="false">'台3(林內-永光)下行'!G158</f>
        <v>0</v>
      </c>
      <c r="L13" s="18" t="n">
        <f aca="false">'台3(林內-永光)下行'!H158</f>
        <v>0</v>
      </c>
      <c r="M13" s="18" t="n">
        <f aca="false">'台3(林內-永光)下行'!I158</f>
        <v>0</v>
      </c>
      <c r="N13" s="18" t="n">
        <f aca="false">'台3(林內-永光)下行'!J158</f>
        <v>0</v>
      </c>
      <c r="O13" s="18" t="n">
        <f aca="false">'台3(林內-永光)下行'!L158</f>
        <v>0</v>
      </c>
      <c r="P13" s="18" t="n">
        <f aca="false">'台3(林內-永光)下行'!M158</f>
        <v>0</v>
      </c>
      <c r="Q13" s="18" t="n">
        <f aca="false">'台3(林內-永光)下行'!N158</f>
        <v>0</v>
      </c>
      <c r="R13" s="18" t="n">
        <f aca="false">'台3(林內-永光)下行'!O158</f>
        <v>0</v>
      </c>
      <c r="S13" s="18" t="n">
        <f aca="false">'台3(林內-永光)下行'!P158</f>
        <v>0</v>
      </c>
      <c r="T13" s="18" t="n">
        <f aca="false">'台3(林內-永光)下行'!Q158</f>
        <v>0</v>
      </c>
      <c r="U13" s="18" t="n">
        <f aca="false">'台3(林內-永光)下行'!R158</f>
        <v>0</v>
      </c>
      <c r="V13" s="18" t="n">
        <f aca="false">'台3(林內-永光)下行'!T158</f>
        <v>0</v>
      </c>
      <c r="W13" s="18" t="n">
        <f aca="false">'台3(林內-永光)下行'!U158</f>
        <v>0</v>
      </c>
      <c r="X13" s="18" t="n">
        <f aca="false">'台3(林內-永光)下行'!V158</f>
        <v>0</v>
      </c>
      <c r="Y13" s="18" t="n">
        <f aca="false">'台3(林內-永光)下行'!W158</f>
        <v>0</v>
      </c>
      <c r="Z13" s="18" t="n">
        <f aca="false">'台3(林內-永光)下行'!X158</f>
        <v>0</v>
      </c>
      <c r="AA13" s="20"/>
    </row>
    <row r="14" s="16" customFormat="true" ht="16.5" hidden="true" customHeight="true" outlineLevel="0" collapsed="false">
      <c r="A14" s="16" t="n">
        <f aca="false">A13+1</f>
        <v>12</v>
      </c>
      <c r="F14" s="17" t="n">
        <f aca="false">H76</f>
        <v>0</v>
      </c>
      <c r="G14" s="30" t="n">
        <f aca="false">'台3(林內-永光)下行'!B159/60</f>
        <v>0</v>
      </c>
      <c r="H14" s="17" t="e">
        <f aca="false">F14*1000/G14*0.06</f>
        <v>#DIV/0!</v>
      </c>
      <c r="I14" s="17" t="e">
        <f aca="false">F14*1000/(G14*60-SUM(J14:V14))*3.6</f>
        <v>#DIV/0!</v>
      </c>
      <c r="J14" s="18" t="n">
        <f aca="false">'台3(林內-永光)下行'!F159</f>
        <v>0</v>
      </c>
      <c r="K14" s="18" t="n">
        <f aca="false">'台3(林內-永光)下行'!G159</f>
        <v>0</v>
      </c>
      <c r="L14" s="18" t="n">
        <f aca="false">'台3(林內-永光)下行'!H159</f>
        <v>0</v>
      </c>
      <c r="M14" s="18" t="n">
        <f aca="false">'台3(林內-永光)下行'!I159</f>
        <v>0</v>
      </c>
      <c r="N14" s="18" t="n">
        <f aca="false">'台3(林內-永光)下行'!J159</f>
        <v>0</v>
      </c>
      <c r="O14" s="18" t="n">
        <f aca="false">'台3(林內-永光)下行'!L159</f>
        <v>0</v>
      </c>
      <c r="P14" s="18" t="n">
        <f aca="false">'台3(林內-永光)下行'!M159</f>
        <v>0</v>
      </c>
      <c r="Q14" s="18" t="n">
        <f aca="false">'台3(林內-永光)下行'!N159</f>
        <v>0</v>
      </c>
      <c r="R14" s="18" t="n">
        <f aca="false">'台3(林內-永光)下行'!O159</f>
        <v>0</v>
      </c>
      <c r="S14" s="18" t="n">
        <f aca="false">'台3(林內-永光)下行'!P159</f>
        <v>0</v>
      </c>
      <c r="T14" s="18" t="n">
        <f aca="false">'台3(林內-永光)下行'!Q159</f>
        <v>0</v>
      </c>
      <c r="U14" s="18" t="n">
        <f aca="false">'台3(林內-永光)下行'!R159</f>
        <v>0</v>
      </c>
      <c r="V14" s="18" t="n">
        <f aca="false">'台3(林內-永光)下行'!T159</f>
        <v>0</v>
      </c>
      <c r="W14" s="18" t="n">
        <f aca="false">'台3(林內-永光)下行'!U159</f>
        <v>0</v>
      </c>
      <c r="X14" s="18" t="n">
        <f aca="false">'台3(林內-永光)下行'!V159</f>
        <v>0</v>
      </c>
      <c r="Y14" s="18" t="n">
        <f aca="false">'台3(林內-永光)下行'!W159</f>
        <v>0</v>
      </c>
      <c r="Z14" s="18" t="n">
        <f aca="false">'台3(林內-永光)下行'!X159</f>
        <v>0</v>
      </c>
      <c r="AA14" s="20"/>
    </row>
    <row r="15" s="16" customFormat="true" ht="16.5" hidden="true" customHeight="true" outlineLevel="0" collapsed="false">
      <c r="A15" s="16" t="n">
        <f aca="false">A14+1</f>
        <v>13</v>
      </c>
      <c r="F15" s="17" t="n">
        <f aca="false">H77</f>
        <v>0</v>
      </c>
      <c r="G15" s="30" t="n">
        <f aca="false">'台3(林內-永光)下行'!B160/60</f>
        <v>0</v>
      </c>
      <c r="H15" s="17" t="e">
        <f aca="false">F15*1000/G15*0.06</f>
        <v>#DIV/0!</v>
      </c>
      <c r="I15" s="17" t="e">
        <f aca="false">F15*1000/(G15*60-SUM(J15:V15))*3.6</f>
        <v>#DIV/0!</v>
      </c>
      <c r="J15" s="18" t="n">
        <f aca="false">'台3(林內-永光)下行'!F160</f>
        <v>0</v>
      </c>
      <c r="K15" s="18" t="n">
        <f aca="false">'台3(林內-永光)下行'!G160</f>
        <v>0</v>
      </c>
      <c r="L15" s="18" t="n">
        <f aca="false">'台3(林內-永光)下行'!H160</f>
        <v>0</v>
      </c>
      <c r="M15" s="18" t="n">
        <f aca="false">'台3(林內-永光)下行'!I160</f>
        <v>0</v>
      </c>
      <c r="N15" s="18" t="n">
        <f aca="false">'台3(林內-永光)下行'!J160</f>
        <v>0</v>
      </c>
      <c r="O15" s="18" t="n">
        <f aca="false">'台3(林內-永光)下行'!L160</f>
        <v>0</v>
      </c>
      <c r="P15" s="18" t="n">
        <f aca="false">'台3(林內-永光)下行'!M160</f>
        <v>0</v>
      </c>
      <c r="Q15" s="18" t="n">
        <f aca="false">'台3(林內-永光)下行'!N160</f>
        <v>0</v>
      </c>
      <c r="R15" s="18" t="n">
        <f aca="false">'台3(林內-永光)下行'!O160</f>
        <v>0</v>
      </c>
      <c r="S15" s="18" t="n">
        <f aca="false">'台3(林內-永光)下行'!P160</f>
        <v>0</v>
      </c>
      <c r="T15" s="18" t="n">
        <f aca="false">'台3(林內-永光)下行'!Q160</f>
        <v>0</v>
      </c>
      <c r="U15" s="18" t="n">
        <f aca="false">'台3(林內-永光)下行'!R160</f>
        <v>0</v>
      </c>
      <c r="V15" s="18" t="n">
        <f aca="false">'台3(林內-永光)下行'!T160</f>
        <v>0</v>
      </c>
      <c r="W15" s="18" t="n">
        <f aca="false">'台3(林內-永光)下行'!U160</f>
        <v>0</v>
      </c>
      <c r="X15" s="18" t="n">
        <f aca="false">'台3(林內-永光)下行'!V160</f>
        <v>0</v>
      </c>
      <c r="Y15" s="18" t="n">
        <f aca="false">'台3(林內-永光)下行'!W160</f>
        <v>0</v>
      </c>
      <c r="Z15" s="18" t="n">
        <f aca="false">'台3(林內-永光)下行'!X160</f>
        <v>0</v>
      </c>
      <c r="AA15" s="20"/>
    </row>
    <row r="16" s="16" customFormat="true" ht="16.5" hidden="true" customHeight="true" outlineLevel="0" collapsed="false">
      <c r="A16" s="16" t="n">
        <f aca="false">A15+1</f>
        <v>14</v>
      </c>
      <c r="F16" s="17" t="n">
        <f aca="false">H78</f>
        <v>0</v>
      </c>
      <c r="G16" s="30" t="n">
        <f aca="false">'台3(林內-永光)下行'!B161/60</f>
        <v>0</v>
      </c>
      <c r="H16" s="17" t="e">
        <f aca="false">F16*1000/G16*0.06</f>
        <v>#DIV/0!</v>
      </c>
      <c r="I16" s="17" t="e">
        <f aca="false">F16*1000/(G16*60-SUM(J16:V16))*3.6</f>
        <v>#DIV/0!</v>
      </c>
      <c r="J16" s="18" t="n">
        <f aca="false">'台3(林內-永光)下行'!F161</f>
        <v>0</v>
      </c>
      <c r="K16" s="18" t="n">
        <f aca="false">'台3(林內-永光)下行'!G161</f>
        <v>0</v>
      </c>
      <c r="L16" s="18" t="n">
        <f aca="false">'台3(林內-永光)下行'!H161</f>
        <v>0</v>
      </c>
      <c r="M16" s="18" t="n">
        <f aca="false">'台3(林內-永光)下行'!I161</f>
        <v>0</v>
      </c>
      <c r="N16" s="18" t="n">
        <f aca="false">'台3(林內-永光)下行'!J161</f>
        <v>0</v>
      </c>
      <c r="O16" s="18" t="n">
        <f aca="false">'台3(林內-永光)下行'!L161</f>
        <v>0</v>
      </c>
      <c r="P16" s="18" t="n">
        <f aca="false">'台3(林內-永光)下行'!M161</f>
        <v>0</v>
      </c>
      <c r="Q16" s="18" t="n">
        <f aca="false">'台3(林內-永光)下行'!N161</f>
        <v>0</v>
      </c>
      <c r="R16" s="18" t="n">
        <f aca="false">'台3(林內-永光)下行'!O161</f>
        <v>0</v>
      </c>
      <c r="S16" s="18" t="n">
        <f aca="false">'台3(林內-永光)下行'!P161</f>
        <v>0</v>
      </c>
      <c r="T16" s="18" t="n">
        <f aca="false">'台3(林內-永光)下行'!Q161</f>
        <v>0</v>
      </c>
      <c r="U16" s="18" t="n">
        <f aca="false">'台3(林內-永光)下行'!R161</f>
        <v>0</v>
      </c>
      <c r="V16" s="18" t="n">
        <f aca="false">'台3(林內-永光)下行'!T161</f>
        <v>0</v>
      </c>
      <c r="W16" s="18" t="n">
        <f aca="false">'台3(林內-永光)下行'!U161</f>
        <v>0</v>
      </c>
      <c r="X16" s="18" t="n">
        <f aca="false">'台3(林內-永光)下行'!V161</f>
        <v>0</v>
      </c>
      <c r="Y16" s="18" t="n">
        <f aca="false">'台3(林內-永光)下行'!W161</f>
        <v>0</v>
      </c>
      <c r="Z16" s="18" t="n">
        <f aca="false">'台3(林內-永光)下行'!X161</f>
        <v>0</v>
      </c>
      <c r="AA16" s="20"/>
    </row>
    <row r="17" customFormat="false" ht="16.5" hidden="true" customHeight="true" outlineLevel="0" collapsed="false">
      <c r="A17" s="16" t="n">
        <f aca="false">A16+1</f>
        <v>15</v>
      </c>
      <c r="F17" s="17" t="n">
        <f aca="false">H79</f>
        <v>0</v>
      </c>
      <c r="G17" s="30" t="n">
        <f aca="false">'台3(林內-永光)下行'!B162/60</f>
        <v>0</v>
      </c>
      <c r="H17" s="17" t="e">
        <f aca="false">F17*1000/G17*0.06</f>
        <v>#DIV/0!</v>
      </c>
      <c r="I17" s="17" t="e">
        <f aca="false">F17*1000/(G17*60-SUM(J17:V17))*3.6</f>
        <v>#DIV/0!</v>
      </c>
      <c r="J17" s="18" t="n">
        <f aca="false">'台3(林內-永光)下行'!F162</f>
        <v>0</v>
      </c>
      <c r="K17" s="18" t="n">
        <f aca="false">'台3(林內-永光)下行'!G162</f>
        <v>0</v>
      </c>
      <c r="L17" s="18" t="n">
        <f aca="false">'台3(林內-永光)下行'!H162</f>
        <v>0</v>
      </c>
      <c r="M17" s="18" t="n">
        <f aca="false">'台3(林內-永光)下行'!I162</f>
        <v>0</v>
      </c>
      <c r="N17" s="18" t="n">
        <f aca="false">'台3(林內-永光)下行'!J162</f>
        <v>0</v>
      </c>
      <c r="O17" s="18" t="n">
        <f aca="false">'台3(林內-永光)下行'!L162</f>
        <v>0</v>
      </c>
      <c r="P17" s="18" t="n">
        <f aca="false">'台3(林內-永光)下行'!M162</f>
        <v>0</v>
      </c>
      <c r="Q17" s="18" t="n">
        <f aca="false">'台3(林內-永光)下行'!N162</f>
        <v>0</v>
      </c>
      <c r="R17" s="18" t="n">
        <f aca="false">'台3(林內-永光)下行'!O162</f>
        <v>0</v>
      </c>
      <c r="S17" s="18" t="n">
        <f aca="false">'台3(林內-永光)下行'!P162</f>
        <v>0</v>
      </c>
      <c r="T17" s="18" t="n">
        <f aca="false">'台3(林內-永光)下行'!Q162</f>
        <v>0</v>
      </c>
      <c r="U17" s="18" t="n">
        <f aca="false">'台3(林內-永光)下行'!R162</f>
        <v>0</v>
      </c>
      <c r="V17" s="18" t="n">
        <f aca="false">'台3(林內-永光)下行'!T162</f>
        <v>0</v>
      </c>
      <c r="W17" s="18" t="n">
        <f aca="false">'台3(林內-永光)下行'!U162</f>
        <v>0</v>
      </c>
      <c r="X17" s="18" t="n">
        <f aca="false">'台3(林內-永光)下行'!V162</f>
        <v>0</v>
      </c>
      <c r="Y17" s="18" t="n">
        <f aca="false">'台3(林內-永光)下行'!W162</f>
        <v>0</v>
      </c>
      <c r="Z17" s="18" t="n">
        <f aca="false">'台3(林內-永光)下行'!X162</f>
        <v>0</v>
      </c>
    </row>
    <row r="18" customFormat="false" ht="16.5" hidden="true" customHeight="true" outlineLevel="0" collapsed="false">
      <c r="A18" s="16" t="n">
        <f aca="false">A17+1</f>
        <v>16</v>
      </c>
      <c r="F18" s="17" t="n">
        <f aca="false">H80</f>
        <v>0</v>
      </c>
      <c r="G18" s="30" t="n">
        <f aca="false">'台3(林內-永光)下行'!B163/60</f>
        <v>0</v>
      </c>
      <c r="H18" s="17" t="e">
        <f aca="false">F18*1000/G18*0.06</f>
        <v>#DIV/0!</v>
      </c>
      <c r="I18" s="17" t="e">
        <f aca="false">F18*1000/(G18*60-SUM(J18:V18))*3.6</f>
        <v>#DIV/0!</v>
      </c>
      <c r="J18" s="18" t="n">
        <f aca="false">'台3(林內-永光)下行'!F163</f>
        <v>0</v>
      </c>
      <c r="K18" s="18" t="n">
        <f aca="false">'台3(林內-永光)下行'!G163</f>
        <v>0</v>
      </c>
      <c r="L18" s="18" t="n">
        <f aca="false">'台3(林內-永光)下行'!H163</f>
        <v>0</v>
      </c>
      <c r="M18" s="18" t="n">
        <f aca="false">'台3(林內-永光)下行'!I163</f>
        <v>0</v>
      </c>
      <c r="N18" s="18" t="n">
        <f aca="false">'台3(林內-永光)下行'!J163</f>
        <v>0</v>
      </c>
      <c r="O18" s="18" t="n">
        <f aca="false">'台3(林內-永光)下行'!L163</f>
        <v>0</v>
      </c>
      <c r="P18" s="18" t="n">
        <f aca="false">'台3(林內-永光)下行'!M163</f>
        <v>0</v>
      </c>
      <c r="Q18" s="18" t="n">
        <f aca="false">'台3(林內-永光)下行'!N163</f>
        <v>0</v>
      </c>
      <c r="R18" s="18" t="n">
        <f aca="false">'台3(林內-永光)下行'!O163</f>
        <v>0</v>
      </c>
      <c r="S18" s="18" t="n">
        <f aca="false">'台3(林內-永光)下行'!P163</f>
        <v>0</v>
      </c>
      <c r="T18" s="18" t="n">
        <f aca="false">'台3(林內-永光)下行'!Q163</f>
        <v>0</v>
      </c>
      <c r="U18" s="18" t="n">
        <f aca="false">'台3(林內-永光)下行'!R163</f>
        <v>0</v>
      </c>
      <c r="V18" s="18" t="n">
        <f aca="false">'台3(林內-永光)下行'!T163</f>
        <v>0</v>
      </c>
      <c r="W18" s="18" t="n">
        <f aca="false">'台3(林內-永光)下行'!U163</f>
        <v>0</v>
      </c>
      <c r="X18" s="18" t="n">
        <f aca="false">'台3(林內-永光)下行'!V163</f>
        <v>0</v>
      </c>
      <c r="Y18" s="18" t="n">
        <f aca="false">'台3(林內-永光)下行'!W163</f>
        <v>0</v>
      </c>
      <c r="Z18" s="18" t="n">
        <f aca="false">'台3(林內-永光)下行'!X163</f>
        <v>0</v>
      </c>
    </row>
    <row r="19" customFormat="false" ht="16.5" hidden="true" customHeight="true" outlineLevel="0" collapsed="false">
      <c r="A19" s="16" t="n">
        <f aca="false">A18+1</f>
        <v>17</v>
      </c>
      <c r="F19" s="17" t="n">
        <f aca="false">H81</f>
        <v>0</v>
      </c>
      <c r="G19" s="30" t="n">
        <f aca="false">'台3(林內-永光)下行'!B164/60</f>
        <v>0</v>
      </c>
      <c r="H19" s="17" t="e">
        <f aca="false">F19*1000/G19*0.06</f>
        <v>#DIV/0!</v>
      </c>
      <c r="I19" s="17" t="e">
        <f aca="false">F19*1000/(G19*60-SUM(J19:V19))*3.6</f>
        <v>#DIV/0!</v>
      </c>
      <c r="J19" s="18" t="n">
        <f aca="false">'台3(林內-永光)下行'!F164</f>
        <v>0</v>
      </c>
      <c r="K19" s="18" t="n">
        <f aca="false">'台3(林內-永光)下行'!G164</f>
        <v>0</v>
      </c>
      <c r="L19" s="18" t="n">
        <f aca="false">'台3(林內-永光)下行'!H164</f>
        <v>0</v>
      </c>
      <c r="M19" s="18" t="n">
        <f aca="false">'台3(林內-永光)下行'!I164</f>
        <v>0</v>
      </c>
      <c r="N19" s="18" t="n">
        <f aca="false">'台3(林內-永光)下行'!J164</f>
        <v>0</v>
      </c>
      <c r="O19" s="18" t="n">
        <f aca="false">'台3(林內-永光)下行'!L164</f>
        <v>0</v>
      </c>
      <c r="P19" s="18" t="n">
        <f aca="false">'台3(林內-永光)下行'!M164</f>
        <v>0</v>
      </c>
      <c r="Q19" s="18" t="n">
        <f aca="false">'台3(林內-永光)下行'!N164</f>
        <v>0</v>
      </c>
      <c r="R19" s="18" t="n">
        <f aca="false">'台3(林內-永光)下行'!O164</f>
        <v>0</v>
      </c>
      <c r="S19" s="18" t="n">
        <f aca="false">'台3(林內-永光)下行'!P164</f>
        <v>0</v>
      </c>
      <c r="T19" s="18" t="n">
        <f aca="false">'台3(林內-永光)下行'!Q164</f>
        <v>0</v>
      </c>
      <c r="U19" s="18" t="n">
        <f aca="false">'台3(林內-永光)下行'!R164</f>
        <v>0</v>
      </c>
      <c r="V19" s="18" t="n">
        <f aca="false">'台3(林內-永光)下行'!T164</f>
        <v>0</v>
      </c>
      <c r="W19" s="18" t="n">
        <f aca="false">'台3(林內-永光)下行'!U164</f>
        <v>0</v>
      </c>
      <c r="X19" s="18" t="n">
        <f aca="false">'台3(林內-永光)下行'!V164</f>
        <v>0</v>
      </c>
      <c r="Y19" s="18" t="n">
        <f aca="false">'台3(林內-永光)下行'!W164</f>
        <v>0</v>
      </c>
      <c r="Z19" s="18" t="n">
        <f aca="false">'台3(林內-永光)下行'!X164</f>
        <v>0</v>
      </c>
    </row>
    <row r="20" customFormat="false" ht="16.5" hidden="true" customHeight="true" outlineLevel="0" collapsed="false">
      <c r="A20" s="16" t="n">
        <f aca="false">A19+1</f>
        <v>18</v>
      </c>
      <c r="F20" s="17" t="n">
        <f aca="false">H82</f>
        <v>0</v>
      </c>
      <c r="G20" s="30" t="n">
        <f aca="false">'台3(林內-永光)下行'!B165/60</f>
        <v>0</v>
      </c>
      <c r="H20" s="17" t="e">
        <f aca="false">F20*1000/G20*0.06</f>
        <v>#DIV/0!</v>
      </c>
      <c r="I20" s="17" t="e">
        <f aca="false">F20*1000/(G20*60-SUM(J20:V20))*3.6</f>
        <v>#DIV/0!</v>
      </c>
      <c r="J20" s="18" t="n">
        <f aca="false">'台3(林內-永光)下行'!F165</f>
        <v>0</v>
      </c>
      <c r="K20" s="18" t="n">
        <f aca="false">'台3(林內-永光)下行'!G165</f>
        <v>0</v>
      </c>
      <c r="L20" s="18" t="n">
        <f aca="false">'台3(林內-永光)下行'!H165</f>
        <v>0</v>
      </c>
      <c r="M20" s="18" t="n">
        <f aca="false">'台3(林內-永光)下行'!I165</f>
        <v>0</v>
      </c>
      <c r="N20" s="18" t="n">
        <f aca="false">'台3(林內-永光)下行'!J165</f>
        <v>0</v>
      </c>
      <c r="O20" s="18" t="n">
        <f aca="false">'台3(林內-永光)下行'!L165</f>
        <v>0</v>
      </c>
      <c r="P20" s="18" t="n">
        <f aca="false">'台3(林內-永光)下行'!M165</f>
        <v>0</v>
      </c>
      <c r="Q20" s="18" t="n">
        <f aca="false">'台3(林內-永光)下行'!N165</f>
        <v>0</v>
      </c>
      <c r="R20" s="18" t="n">
        <f aca="false">'台3(林內-永光)下行'!O165</f>
        <v>0</v>
      </c>
      <c r="S20" s="18" t="n">
        <f aca="false">'台3(林內-永光)下行'!P165</f>
        <v>0</v>
      </c>
      <c r="T20" s="18" t="n">
        <f aca="false">'台3(林內-永光)下行'!Q165</f>
        <v>0</v>
      </c>
      <c r="U20" s="18" t="n">
        <f aca="false">'台3(林內-永光)下行'!R165</f>
        <v>0</v>
      </c>
      <c r="V20" s="18" t="n">
        <f aca="false">'台3(林內-永光)下行'!T165</f>
        <v>0</v>
      </c>
      <c r="W20" s="18" t="n">
        <f aca="false">'台3(林內-永光)下行'!U165</f>
        <v>0</v>
      </c>
      <c r="X20" s="18" t="n">
        <f aca="false">'台3(林內-永光)下行'!V165</f>
        <v>0</v>
      </c>
      <c r="Y20" s="18" t="n">
        <f aca="false">'台3(林內-永光)下行'!W165</f>
        <v>0</v>
      </c>
      <c r="Z20" s="18" t="n">
        <f aca="false">'台3(林內-永光)下行'!X165</f>
        <v>0</v>
      </c>
    </row>
    <row r="21" customFormat="false" ht="16.5" hidden="true" customHeight="true" outlineLevel="0" collapsed="false">
      <c r="A21" s="16" t="n">
        <f aca="false">A20+1</f>
        <v>19</v>
      </c>
      <c r="F21" s="17" t="n">
        <f aca="false">H83</f>
        <v>0</v>
      </c>
      <c r="G21" s="30" t="n">
        <f aca="false">'台3(林內-永光)下行'!B166/60</f>
        <v>0</v>
      </c>
      <c r="H21" s="17" t="e">
        <f aca="false">F21*1000/G21*0.06</f>
        <v>#DIV/0!</v>
      </c>
      <c r="I21" s="17" t="e">
        <f aca="false">F21*1000/(G21*60-SUM(J21:V21))*3.6</f>
        <v>#DIV/0!</v>
      </c>
      <c r="J21" s="18" t="n">
        <f aca="false">'台3(林內-永光)下行'!F166</f>
        <v>0</v>
      </c>
      <c r="K21" s="18" t="n">
        <f aca="false">'台3(林內-永光)下行'!G166</f>
        <v>0</v>
      </c>
      <c r="L21" s="18" t="n">
        <f aca="false">'台3(林內-永光)下行'!H166</f>
        <v>0</v>
      </c>
      <c r="M21" s="18" t="n">
        <f aca="false">'台3(林內-永光)下行'!I166</f>
        <v>0</v>
      </c>
      <c r="N21" s="18" t="n">
        <f aca="false">'台3(林內-永光)下行'!J166</f>
        <v>0</v>
      </c>
      <c r="O21" s="18" t="n">
        <f aca="false">'台3(林內-永光)下行'!L166</f>
        <v>0</v>
      </c>
      <c r="P21" s="18" t="n">
        <f aca="false">'台3(林內-永光)下行'!M166</f>
        <v>0</v>
      </c>
      <c r="Q21" s="18" t="n">
        <f aca="false">'台3(林內-永光)下行'!N166</f>
        <v>0</v>
      </c>
      <c r="R21" s="18" t="n">
        <f aca="false">'台3(林內-永光)下行'!O166</f>
        <v>0</v>
      </c>
      <c r="S21" s="18" t="n">
        <f aca="false">'台3(林內-永光)下行'!P166</f>
        <v>0</v>
      </c>
      <c r="T21" s="18" t="n">
        <f aca="false">'台3(林內-永光)下行'!Q166</f>
        <v>0</v>
      </c>
      <c r="U21" s="18" t="n">
        <f aca="false">'台3(林內-永光)下行'!R166</f>
        <v>0</v>
      </c>
      <c r="V21" s="18" t="n">
        <f aca="false">'台3(林內-永光)下行'!T166</f>
        <v>0</v>
      </c>
      <c r="W21" s="18" t="n">
        <f aca="false">'台3(林內-永光)下行'!U166</f>
        <v>0</v>
      </c>
      <c r="X21" s="18" t="n">
        <f aca="false">'台3(林內-永光)下行'!V166</f>
        <v>0</v>
      </c>
      <c r="Y21" s="18" t="n">
        <f aca="false">'台3(林內-永光)下行'!W166</f>
        <v>0</v>
      </c>
      <c r="Z21" s="18" t="n">
        <f aca="false">'台3(林內-永光)下行'!X166</f>
        <v>0</v>
      </c>
    </row>
    <row r="22" customFormat="false" ht="16.5" hidden="true" customHeight="true" outlineLevel="0" collapsed="false">
      <c r="A22" s="16" t="n">
        <f aca="false">A21+1</f>
        <v>20</v>
      </c>
      <c r="F22" s="17" t="n">
        <f aca="false">H84</f>
        <v>0</v>
      </c>
      <c r="G22" s="30" t="n">
        <f aca="false">'台3(林內-永光)下行'!B167/60</f>
        <v>0</v>
      </c>
      <c r="H22" s="17" t="e">
        <f aca="false">F22*1000/G22*0.06</f>
        <v>#DIV/0!</v>
      </c>
      <c r="I22" s="17" t="e">
        <f aca="false">F22*1000/(G22*60-SUM(J22:V22))*3.6</f>
        <v>#DIV/0!</v>
      </c>
      <c r="J22" s="18" t="n">
        <f aca="false">'台3(林內-永光)下行'!F167</f>
        <v>0</v>
      </c>
      <c r="K22" s="18" t="n">
        <f aca="false">'台3(林內-永光)下行'!G167</f>
        <v>0</v>
      </c>
      <c r="L22" s="18" t="n">
        <f aca="false">'台3(林內-永光)下行'!H167</f>
        <v>0</v>
      </c>
      <c r="M22" s="18" t="n">
        <f aca="false">'台3(林內-永光)下行'!I167</f>
        <v>0</v>
      </c>
      <c r="N22" s="18" t="n">
        <f aca="false">'台3(林內-永光)下行'!J167</f>
        <v>0</v>
      </c>
      <c r="O22" s="18" t="n">
        <f aca="false">'台3(林內-永光)下行'!L167</f>
        <v>0</v>
      </c>
      <c r="P22" s="18" t="n">
        <f aca="false">'台3(林內-永光)下行'!M167</f>
        <v>0</v>
      </c>
      <c r="Q22" s="18" t="n">
        <f aca="false">'台3(林內-永光)下行'!N167</f>
        <v>0</v>
      </c>
      <c r="R22" s="18" t="n">
        <f aca="false">'台3(林內-永光)下行'!O167</f>
        <v>0</v>
      </c>
      <c r="S22" s="18" t="n">
        <f aca="false">'台3(林內-永光)下行'!P167</f>
        <v>0</v>
      </c>
      <c r="T22" s="18" t="n">
        <f aca="false">'台3(林內-永光)下行'!Q167</f>
        <v>0</v>
      </c>
      <c r="U22" s="18" t="n">
        <f aca="false">'台3(林內-永光)下行'!R167</f>
        <v>0</v>
      </c>
      <c r="V22" s="18" t="n">
        <f aca="false">'台3(林內-永光)下行'!T167</f>
        <v>0</v>
      </c>
      <c r="W22" s="18" t="n">
        <f aca="false">'台3(林內-永光)下行'!U167</f>
        <v>0</v>
      </c>
      <c r="X22" s="18" t="n">
        <f aca="false">'台3(林內-永光)下行'!V167</f>
        <v>0</v>
      </c>
      <c r="Y22" s="18" t="n">
        <f aca="false">'台3(林內-永光)下行'!W167</f>
        <v>0</v>
      </c>
      <c r="Z22" s="18" t="n">
        <f aca="false">'台3(林內-永光)下行'!X167</f>
        <v>0</v>
      </c>
    </row>
    <row r="23" customFormat="false" ht="16.5" hidden="true" customHeight="true" outlineLevel="0" collapsed="false">
      <c r="A23" s="16" t="n">
        <f aca="false">A22+1</f>
        <v>21</v>
      </c>
      <c r="F23" s="17" t="n">
        <f aca="false">H85</f>
        <v>0</v>
      </c>
      <c r="G23" s="30" t="n">
        <f aca="false">'台3(林內-永光)下行'!B168/60</f>
        <v>0</v>
      </c>
      <c r="H23" s="17" t="e">
        <f aca="false">F23*1000/G23*0.06</f>
        <v>#DIV/0!</v>
      </c>
      <c r="I23" s="17" t="e">
        <f aca="false">F23*1000/(G23*60-SUM(J23:V23))*3.6</f>
        <v>#DIV/0!</v>
      </c>
      <c r="J23" s="18" t="n">
        <f aca="false">'台3(林內-永光)下行'!F168</f>
        <v>0</v>
      </c>
      <c r="K23" s="18" t="n">
        <f aca="false">'台3(林內-永光)下行'!G168</f>
        <v>0</v>
      </c>
      <c r="L23" s="18" t="n">
        <f aca="false">'台3(林內-永光)下行'!H168</f>
        <v>0</v>
      </c>
      <c r="M23" s="18" t="n">
        <f aca="false">'台3(林內-永光)下行'!I168</f>
        <v>0</v>
      </c>
      <c r="N23" s="18" t="n">
        <f aca="false">'台3(林內-永光)下行'!J168</f>
        <v>0</v>
      </c>
      <c r="O23" s="18" t="n">
        <f aca="false">'台3(林內-永光)下行'!L168</f>
        <v>0</v>
      </c>
      <c r="P23" s="18" t="n">
        <f aca="false">'台3(林內-永光)下行'!M168</f>
        <v>0</v>
      </c>
      <c r="Q23" s="18" t="n">
        <f aca="false">'台3(林內-永光)下行'!N168</f>
        <v>0</v>
      </c>
      <c r="R23" s="18" t="n">
        <f aca="false">'台3(林內-永光)下行'!O168</f>
        <v>0</v>
      </c>
      <c r="S23" s="18" t="n">
        <f aca="false">'台3(林內-永光)下行'!P168</f>
        <v>0</v>
      </c>
      <c r="T23" s="18" t="n">
        <f aca="false">'台3(林內-永光)下行'!Q168</f>
        <v>0</v>
      </c>
      <c r="U23" s="18" t="n">
        <f aca="false">'台3(林內-永光)下行'!R168</f>
        <v>0</v>
      </c>
      <c r="V23" s="18" t="n">
        <f aca="false">'台3(林內-永光)下行'!T168</f>
        <v>0</v>
      </c>
      <c r="W23" s="18" t="n">
        <f aca="false">'台3(林內-永光)下行'!U168</f>
        <v>0</v>
      </c>
      <c r="X23" s="18" t="n">
        <f aca="false">'台3(林內-永光)下行'!V168</f>
        <v>0</v>
      </c>
      <c r="Y23" s="18" t="n">
        <f aca="false">'台3(林內-永光)下行'!W168</f>
        <v>0</v>
      </c>
      <c r="Z23" s="18" t="n">
        <f aca="false">'台3(林內-永光)下行'!X168</f>
        <v>0</v>
      </c>
    </row>
    <row r="24" customFormat="false" ht="16.5" hidden="true" customHeight="true" outlineLevel="0" collapsed="false">
      <c r="A24" s="16" t="n">
        <f aca="false">A23+1</f>
        <v>22</v>
      </c>
      <c r="F24" s="17" t="n">
        <f aca="false">H86</f>
        <v>0</v>
      </c>
      <c r="G24" s="30" t="n">
        <f aca="false">'台3(林內-永光)下行'!B169/60</f>
        <v>0</v>
      </c>
      <c r="H24" s="17" t="e">
        <f aca="false">F24*1000/G24*0.06</f>
        <v>#DIV/0!</v>
      </c>
      <c r="I24" s="17" t="e">
        <f aca="false">F24*1000/(G24*60-SUM(J24:V24))*3.6</f>
        <v>#DIV/0!</v>
      </c>
      <c r="J24" s="18" t="n">
        <f aca="false">'台3(林內-永光)下行'!F169</f>
        <v>0</v>
      </c>
      <c r="K24" s="18" t="n">
        <f aca="false">'台3(林內-永光)下行'!G169</f>
        <v>0</v>
      </c>
      <c r="L24" s="18" t="n">
        <f aca="false">'台3(林內-永光)下行'!H169</f>
        <v>0</v>
      </c>
      <c r="M24" s="18" t="n">
        <f aca="false">'台3(林內-永光)下行'!I169</f>
        <v>0</v>
      </c>
      <c r="N24" s="18" t="n">
        <f aca="false">'台3(林內-永光)下行'!J169</f>
        <v>0</v>
      </c>
      <c r="O24" s="18" t="n">
        <f aca="false">'台3(林內-永光)下行'!L169</f>
        <v>0</v>
      </c>
      <c r="P24" s="18" t="n">
        <f aca="false">'台3(林內-永光)下行'!M169</f>
        <v>0</v>
      </c>
      <c r="Q24" s="18" t="n">
        <f aca="false">'台3(林內-永光)下行'!N169</f>
        <v>0</v>
      </c>
      <c r="R24" s="18" t="n">
        <f aca="false">'台3(林內-永光)下行'!O169</f>
        <v>0</v>
      </c>
      <c r="S24" s="18" t="n">
        <f aca="false">'台3(林內-永光)下行'!P169</f>
        <v>0</v>
      </c>
      <c r="T24" s="18" t="n">
        <f aca="false">'台3(林內-永光)下行'!Q169</f>
        <v>0</v>
      </c>
      <c r="U24" s="18" t="n">
        <f aca="false">'台3(林內-永光)下行'!R169</f>
        <v>0</v>
      </c>
      <c r="V24" s="18" t="n">
        <f aca="false">'台3(林內-永光)下行'!T169</f>
        <v>0</v>
      </c>
      <c r="W24" s="18" t="n">
        <f aca="false">'台3(林內-永光)下行'!U169</f>
        <v>0</v>
      </c>
      <c r="X24" s="18" t="n">
        <f aca="false">'台3(林內-永光)下行'!V169</f>
        <v>0</v>
      </c>
      <c r="Y24" s="18" t="n">
        <f aca="false">'台3(林內-永光)下行'!W169</f>
        <v>0</v>
      </c>
      <c r="Z24" s="18" t="n">
        <f aca="false">'台3(林內-永光)下行'!X169</f>
        <v>0</v>
      </c>
    </row>
    <row r="25" customFormat="false" ht="16.5" hidden="true" customHeight="true" outlineLevel="0" collapsed="false">
      <c r="A25" s="16" t="n">
        <f aca="false">A24+1</f>
        <v>23</v>
      </c>
      <c r="F25" s="17" t="n">
        <f aca="false">H87</f>
        <v>0</v>
      </c>
      <c r="G25" s="30" t="n">
        <f aca="false">'台3(林內-永光)下行'!B170/60</f>
        <v>0</v>
      </c>
      <c r="H25" s="17" t="e">
        <f aca="false">F25*1000/G25*0.06</f>
        <v>#DIV/0!</v>
      </c>
      <c r="I25" s="17" t="e">
        <f aca="false">F25*1000/(G25*60-SUM(J25:V25))*3.6</f>
        <v>#DIV/0!</v>
      </c>
      <c r="J25" s="18" t="n">
        <f aca="false">'台3(林內-永光)下行'!F170</f>
        <v>0</v>
      </c>
      <c r="K25" s="18" t="n">
        <f aca="false">'台3(林內-永光)下行'!G170</f>
        <v>0</v>
      </c>
      <c r="L25" s="18" t="n">
        <f aca="false">'台3(林內-永光)下行'!H170</f>
        <v>0</v>
      </c>
      <c r="M25" s="18" t="n">
        <f aca="false">'台3(林內-永光)下行'!I170</f>
        <v>0</v>
      </c>
      <c r="N25" s="18" t="n">
        <f aca="false">'台3(林內-永光)下行'!J170</f>
        <v>0</v>
      </c>
      <c r="O25" s="18" t="n">
        <f aca="false">'台3(林內-永光)下行'!L170</f>
        <v>0</v>
      </c>
      <c r="P25" s="18" t="n">
        <f aca="false">'台3(林內-永光)下行'!M170</f>
        <v>0</v>
      </c>
      <c r="Q25" s="18" t="n">
        <f aca="false">'台3(林內-永光)下行'!N170</f>
        <v>0</v>
      </c>
      <c r="R25" s="18" t="n">
        <f aca="false">'台3(林內-永光)下行'!O170</f>
        <v>0</v>
      </c>
      <c r="S25" s="18" t="n">
        <f aca="false">'台3(林內-永光)下行'!P170</f>
        <v>0</v>
      </c>
      <c r="T25" s="18" t="n">
        <f aca="false">'台3(林內-永光)下行'!Q170</f>
        <v>0</v>
      </c>
      <c r="U25" s="18" t="n">
        <f aca="false">'台3(林內-永光)下行'!R170</f>
        <v>0</v>
      </c>
      <c r="V25" s="18" t="n">
        <f aca="false">'台3(林內-永光)下行'!T170</f>
        <v>0</v>
      </c>
      <c r="W25" s="18" t="n">
        <f aca="false">'台3(林內-永光)下行'!U170</f>
        <v>0</v>
      </c>
      <c r="X25" s="18" t="n">
        <f aca="false">'台3(林內-永光)下行'!V170</f>
        <v>0</v>
      </c>
      <c r="Y25" s="18" t="n">
        <f aca="false">'台3(林內-永光)下行'!W170</f>
        <v>0</v>
      </c>
      <c r="Z25" s="18" t="n">
        <f aca="false">'台3(林內-永光)下行'!X170</f>
        <v>0</v>
      </c>
    </row>
    <row r="26" customFormat="false" ht="16.5" hidden="true" customHeight="true" outlineLevel="0" collapsed="false">
      <c r="A26" s="16" t="n">
        <f aca="false">A25+1</f>
        <v>24</v>
      </c>
      <c r="F26" s="17" t="n">
        <f aca="false">H88</f>
        <v>0</v>
      </c>
      <c r="G26" s="30" t="n">
        <f aca="false">'台3(林內-永光)下行'!B171/60</f>
        <v>0</v>
      </c>
      <c r="H26" s="17" t="e">
        <f aca="false">F26*1000/G26*0.06</f>
        <v>#DIV/0!</v>
      </c>
      <c r="I26" s="17" t="e">
        <f aca="false">F26*1000/(G26*60-SUM(J26:V26))*3.6</f>
        <v>#DIV/0!</v>
      </c>
      <c r="J26" s="18" t="n">
        <f aca="false">'台3(林內-永光)下行'!F171</f>
        <v>0</v>
      </c>
      <c r="K26" s="18" t="n">
        <f aca="false">'台3(林內-永光)下行'!G171</f>
        <v>0</v>
      </c>
      <c r="L26" s="18" t="n">
        <f aca="false">'台3(林內-永光)下行'!H171</f>
        <v>0</v>
      </c>
      <c r="M26" s="18" t="n">
        <f aca="false">'台3(林內-永光)下行'!I171</f>
        <v>0</v>
      </c>
      <c r="N26" s="18" t="n">
        <f aca="false">'台3(林內-永光)下行'!J171</f>
        <v>0</v>
      </c>
      <c r="O26" s="18" t="n">
        <f aca="false">'台3(林內-永光)下行'!L171</f>
        <v>0</v>
      </c>
      <c r="P26" s="18" t="n">
        <f aca="false">'台3(林內-永光)下行'!M171</f>
        <v>0</v>
      </c>
      <c r="Q26" s="18" t="n">
        <f aca="false">'台3(林內-永光)下行'!N171</f>
        <v>0</v>
      </c>
      <c r="R26" s="18" t="n">
        <f aca="false">'台3(林內-永光)下行'!O171</f>
        <v>0</v>
      </c>
      <c r="S26" s="18" t="n">
        <f aca="false">'台3(林內-永光)下行'!P171</f>
        <v>0</v>
      </c>
      <c r="T26" s="18" t="n">
        <f aca="false">'台3(林內-永光)下行'!Q171</f>
        <v>0</v>
      </c>
      <c r="U26" s="18" t="n">
        <f aca="false">'台3(林內-永光)下行'!R171</f>
        <v>0</v>
      </c>
      <c r="V26" s="18" t="n">
        <f aca="false">'台3(林內-永光)下行'!T171</f>
        <v>0</v>
      </c>
      <c r="W26" s="18" t="n">
        <f aca="false">'台3(林內-永光)下行'!U171</f>
        <v>0</v>
      </c>
      <c r="X26" s="18" t="n">
        <f aca="false">'台3(林內-永光)下行'!V171</f>
        <v>0</v>
      </c>
      <c r="Y26" s="18" t="n">
        <f aca="false">'台3(林內-永光)下行'!W171</f>
        <v>0</v>
      </c>
      <c r="Z26" s="18" t="n">
        <f aca="false">'台3(林內-永光)下行'!X171</f>
        <v>0</v>
      </c>
    </row>
    <row r="27" customFormat="false" ht="16.5" hidden="false" customHeight="true" outlineLevel="0" collapsed="false">
      <c r="B27" s="22" t="s">
        <v>57</v>
      </c>
      <c r="C27" s="22"/>
      <c r="D27" s="22"/>
      <c r="E27" s="22"/>
      <c r="F27" s="17" t="n">
        <f aca="false">SUM(F3:F26)</f>
        <v>20.0666666666667</v>
      </c>
      <c r="G27" s="30" t="n">
        <f aca="false">SUM(G3:G26)</f>
        <v>30.7444444444444</v>
      </c>
      <c r="H27" s="17" t="n">
        <f aca="false">F27*1000/G27*0.06</f>
        <v>39.1615468015902</v>
      </c>
      <c r="I27" s="17" t="n">
        <f aca="false">F27*1000/(G27*60-SUM(J27:V27))*3.6</f>
        <v>46.6465777012484</v>
      </c>
      <c r="J27" s="18" t="n">
        <f aca="false">SUM(J3:J26)</f>
        <v>0</v>
      </c>
      <c r="K27" s="18" t="n">
        <f aca="false">SUM(K3:K26)</f>
        <v>0</v>
      </c>
      <c r="L27" s="18" t="n">
        <f aca="false">SUM(L3:L26)</f>
        <v>0</v>
      </c>
      <c r="M27" s="18" t="n">
        <f aca="false">SUM(M3:M26)</f>
        <v>0</v>
      </c>
      <c r="N27" s="18" t="n">
        <f aca="false">SUM(N3:N26)</f>
        <v>0</v>
      </c>
      <c r="O27" s="18" t="n">
        <f aca="false">SUM(O3:O26)</f>
        <v>0</v>
      </c>
      <c r="P27" s="18" t="n">
        <f aca="false">SUM(P3:P26)</f>
        <v>296</v>
      </c>
      <c r="Q27" s="18" t="n">
        <f aca="false">SUM(Q3:Q26)</f>
        <v>0</v>
      </c>
      <c r="R27" s="18" t="n">
        <f aca="false">SUM(R3:R26)</f>
        <v>0</v>
      </c>
      <c r="S27" s="18" t="n">
        <f aca="false">SUM(S3:S26)</f>
        <v>0</v>
      </c>
      <c r="T27" s="18" t="n">
        <f aca="false">SUM(T3:T26)</f>
        <v>0</v>
      </c>
      <c r="U27" s="18" t="n">
        <f aca="false">SUM(U3:U26)</f>
        <v>0</v>
      </c>
      <c r="V27" s="18" t="n">
        <f aca="false">SUM(V3:V26)</f>
        <v>0</v>
      </c>
      <c r="W27" s="18" t="n">
        <f aca="false">SUM(W3:W26)</f>
        <v>16.3333333333333</v>
      </c>
      <c r="X27" s="18" t="n">
        <f aca="false">SUM(X3:X26)</f>
        <v>19.6666666666667</v>
      </c>
    </row>
    <row r="28" customFormat="false" ht="16.5" hidden="false" customHeight="true" outlineLevel="0" collapsed="false">
      <c r="B28" s="22" t="s">
        <v>58</v>
      </c>
      <c r="C28" s="22"/>
      <c r="D28" s="22"/>
      <c r="E28" s="22"/>
      <c r="F28" s="22"/>
      <c r="G28" s="22"/>
      <c r="H28" s="22"/>
      <c r="I28" s="22"/>
      <c r="J28" s="31" t="n">
        <f aca="false">SUM(J27:O27)</f>
        <v>0</v>
      </c>
      <c r="K28" s="31"/>
      <c r="L28" s="31"/>
      <c r="M28" s="31"/>
      <c r="N28" s="31"/>
      <c r="O28" s="31"/>
      <c r="P28" s="31" t="n">
        <f aca="false">SUM(P27:V27)</f>
        <v>296</v>
      </c>
      <c r="Q28" s="31"/>
      <c r="R28" s="31"/>
      <c r="S28" s="31"/>
      <c r="T28" s="31"/>
      <c r="U28" s="31"/>
      <c r="V28" s="31"/>
      <c r="W28" s="31"/>
      <c r="X28" s="31"/>
    </row>
    <row r="29" customFormat="false" ht="16.5" hidden="false" customHeight="true" outlineLevel="0" collapsed="false">
      <c r="B29" s="22" t="s">
        <v>59</v>
      </c>
      <c r="C29" s="22"/>
      <c r="D29" s="22"/>
      <c r="E29" s="22"/>
      <c r="F29" s="22"/>
      <c r="G29" s="22"/>
      <c r="H29" s="22"/>
      <c r="I29" s="22"/>
      <c r="J29" s="32" t="n">
        <f aca="false">IF($J28=0,0,J27/$J28*100)</f>
        <v>0</v>
      </c>
      <c r="K29" s="32" t="n">
        <f aca="false">IF($J28=0,0,K27/$J28*100)</f>
        <v>0</v>
      </c>
      <c r="L29" s="32" t="n">
        <f aca="false">IF($J28=0,0,L27/$J28*100)</f>
        <v>0</v>
      </c>
      <c r="M29" s="32" t="n">
        <f aca="false">IF($J28=0,0,M27/$J28*100)</f>
        <v>0</v>
      </c>
      <c r="N29" s="32" t="n">
        <f aca="false">IF($J28=0,0,N27/$J28*100)</f>
        <v>0</v>
      </c>
      <c r="O29" s="32" t="n">
        <f aca="false">IF($J28=0,0,O27/$J28*100)</f>
        <v>0</v>
      </c>
      <c r="P29" s="32" t="n">
        <f aca="false">IF($P28=0,0,P27/$P28*100)</f>
        <v>100</v>
      </c>
      <c r="Q29" s="32" t="n">
        <f aca="false">IF($P28=0,0,Q27/$P28*100)</f>
        <v>0</v>
      </c>
      <c r="R29" s="32" t="n">
        <f aca="false">IF($P28=0,0,R27/$P28*100)</f>
        <v>0</v>
      </c>
      <c r="S29" s="32" t="n">
        <f aca="false">IF($P28=0,0,S27/$P28*100)</f>
        <v>0</v>
      </c>
      <c r="T29" s="32" t="n">
        <f aca="false">IF($P28=0,0,T27/$P28*100)</f>
        <v>0</v>
      </c>
      <c r="U29" s="32" t="n">
        <f aca="false">IF($P28=0,0,U27/$P28*100)</f>
        <v>0</v>
      </c>
      <c r="V29" s="32" t="n">
        <f aca="false">IF($P28=0,0,V27/$P28*100)</f>
        <v>0</v>
      </c>
    </row>
    <row r="30" customFormat="false" ht="16.5" hidden="false" customHeight="true" outlineLevel="0" collapsed="false">
      <c r="I30" s="17"/>
    </row>
    <row r="31" customFormat="false" ht="16.5" hidden="false" customHeight="true" outlineLevel="0" collapsed="false">
      <c r="A31" s="16"/>
      <c r="I31" s="17"/>
    </row>
    <row r="32" s="33" customFormat="true" ht="16.5" hidden="false" customHeight="true" outlineLevel="0" collapsed="false">
      <c r="B32" s="34" t="s">
        <v>60</v>
      </c>
      <c r="F32" s="35"/>
      <c r="G32" s="36"/>
      <c r="H32" s="35"/>
      <c r="J32" s="37" t="s">
        <v>3</v>
      </c>
      <c r="K32" s="37"/>
      <c r="L32" s="37"/>
      <c r="M32" s="37"/>
      <c r="N32" s="37"/>
      <c r="O32" s="37"/>
      <c r="P32" s="37" t="s">
        <v>4</v>
      </c>
      <c r="Q32" s="37"/>
      <c r="R32" s="37"/>
      <c r="S32" s="37"/>
      <c r="T32" s="37"/>
      <c r="U32" s="37"/>
      <c r="V32" s="37"/>
      <c r="W32" s="38"/>
      <c r="X32" s="38"/>
      <c r="Y32" s="38"/>
      <c r="Z32" s="38"/>
      <c r="AA32" s="39"/>
    </row>
    <row r="33" s="33" customFormat="true" ht="16.5" hidden="false" customHeight="true" outlineLevel="0" collapsed="false">
      <c r="B33" s="40" t="s">
        <v>27</v>
      </c>
      <c r="C33" s="40"/>
      <c r="D33" s="40"/>
      <c r="E33" s="40"/>
      <c r="F33" s="41" t="s">
        <v>28</v>
      </c>
      <c r="G33" s="42" t="s">
        <v>29</v>
      </c>
      <c r="H33" s="41" t="s">
        <v>30</v>
      </c>
      <c r="I33" s="43" t="s">
        <v>31</v>
      </c>
      <c r="J33" s="44" t="s">
        <v>12</v>
      </c>
      <c r="K33" s="44" t="s">
        <v>13</v>
      </c>
      <c r="L33" s="44" t="s">
        <v>14</v>
      </c>
      <c r="M33" s="44" t="s">
        <v>15</v>
      </c>
      <c r="N33" s="44" t="s">
        <v>16</v>
      </c>
      <c r="O33" s="44" t="s">
        <v>32</v>
      </c>
      <c r="P33" s="44" t="s">
        <v>19</v>
      </c>
      <c r="Q33" s="44" t="s">
        <v>20</v>
      </c>
      <c r="R33" s="44" t="s">
        <v>21</v>
      </c>
      <c r="S33" s="44" t="s">
        <v>22</v>
      </c>
      <c r="T33" s="44" t="s">
        <v>23</v>
      </c>
      <c r="U33" s="44" t="s">
        <v>24</v>
      </c>
      <c r="V33" s="44" t="s">
        <v>32</v>
      </c>
      <c r="W33" s="45" t="s">
        <v>5</v>
      </c>
      <c r="X33" s="45" t="s">
        <v>6</v>
      </c>
      <c r="Y33" s="45" t="s">
        <v>7</v>
      </c>
      <c r="Z33" s="45" t="s">
        <v>8</v>
      </c>
      <c r="AA33" s="46" t="s">
        <v>33</v>
      </c>
      <c r="AB33" s="44" t="s">
        <v>34</v>
      </c>
    </row>
    <row r="34" s="33" customFormat="true" ht="16.5" hidden="true" customHeight="true" outlineLevel="0" collapsed="false">
      <c r="A34" s="33" t="n">
        <v>24</v>
      </c>
      <c r="B34" s="16"/>
      <c r="C34" s="16"/>
      <c r="D34" s="16"/>
      <c r="E34" s="16"/>
      <c r="F34" s="35"/>
      <c r="G34" s="47"/>
      <c r="H34" s="35"/>
      <c r="I34" s="35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9"/>
    </row>
    <row r="35" s="33" customFormat="true" ht="16.5" hidden="true" customHeight="true" outlineLevel="0" collapsed="false">
      <c r="A35" s="33" t="n">
        <f aca="false">A34-1</f>
        <v>23</v>
      </c>
      <c r="B35" s="16"/>
      <c r="C35" s="16"/>
      <c r="D35" s="16"/>
      <c r="E35" s="16"/>
      <c r="F35" s="35" t="n">
        <f aca="false">H87</f>
        <v>0</v>
      </c>
      <c r="G35" s="47" t="n">
        <f aca="false">'台3(林內-永光)上行'!B149/60</f>
        <v>0</v>
      </c>
      <c r="H35" s="35" t="e">
        <f aca="false">F35*1000/G35*0.06</f>
        <v>#DIV/0!</v>
      </c>
      <c r="I35" s="35" t="e">
        <f aca="false">F35*1000/(G35*60-SUM(J35:V35))*3.6</f>
        <v>#DIV/0!</v>
      </c>
      <c r="J35" s="36" t="n">
        <f aca="false">'台3(林內-永光)上行'!F149</f>
        <v>0</v>
      </c>
      <c r="K35" s="36" t="n">
        <f aca="false">'台3(林內-永光)上行'!G149</f>
        <v>0</v>
      </c>
      <c r="L35" s="36" t="n">
        <f aca="false">'台3(林內-永光)上行'!H149</f>
        <v>0</v>
      </c>
      <c r="M35" s="36" t="n">
        <f aca="false">'台3(林內-永光)上行'!I149</f>
        <v>0</v>
      </c>
      <c r="N35" s="36" t="n">
        <f aca="false">'台3(林內-永光)上行'!J149</f>
        <v>0</v>
      </c>
      <c r="O35" s="36" t="n">
        <f aca="false">'台3(林內-永光)上行'!L149</f>
        <v>0</v>
      </c>
      <c r="P35" s="36" t="n">
        <f aca="false">'台3(林內-永光)上行'!M149</f>
        <v>0</v>
      </c>
      <c r="Q35" s="36" t="n">
        <f aca="false">'台3(林內-永光)上行'!N149</f>
        <v>0</v>
      </c>
      <c r="R35" s="36" t="n">
        <f aca="false">'台3(林內-永光)上行'!O149</f>
        <v>0</v>
      </c>
      <c r="S35" s="36" t="n">
        <f aca="false">'台3(林內-永光)上行'!P149</f>
        <v>0</v>
      </c>
      <c r="T35" s="36" t="n">
        <f aca="false">'台3(林內-永光)上行'!Q149</f>
        <v>0</v>
      </c>
      <c r="U35" s="36" t="n">
        <f aca="false">'台3(林內-永光)上行'!R149</f>
        <v>0</v>
      </c>
      <c r="V35" s="36" t="n">
        <f aca="false">'台3(林內-永光)上行'!T149</f>
        <v>0</v>
      </c>
      <c r="W35" s="36" t="n">
        <f aca="false">'台3(林內-永光)上行'!U149</f>
        <v>0</v>
      </c>
      <c r="X35" s="36" t="n">
        <f aca="false">'台3(林內-永光)上行'!V149</f>
        <v>0</v>
      </c>
      <c r="Y35" s="36" t="n">
        <f aca="false">'台3(林內-永光)上行'!W149</f>
        <v>0</v>
      </c>
      <c r="Z35" s="36" t="n">
        <f aca="false">'台3(林內-永光)上行'!X149</f>
        <v>0</v>
      </c>
      <c r="AA35" s="39"/>
    </row>
    <row r="36" s="33" customFormat="true" ht="16.5" hidden="true" customHeight="true" outlineLevel="0" collapsed="false">
      <c r="A36" s="33" t="n">
        <f aca="false">A35-1</f>
        <v>22</v>
      </c>
      <c r="B36" s="16"/>
      <c r="C36" s="16"/>
      <c r="D36" s="16"/>
      <c r="E36" s="16"/>
      <c r="F36" s="35" t="n">
        <f aca="false">H86</f>
        <v>0</v>
      </c>
      <c r="G36" s="47" t="n">
        <f aca="false">'台3(林內-永光)上行'!B150/60</f>
        <v>0</v>
      </c>
      <c r="H36" s="35" t="e">
        <f aca="false">F36*1000/G36*0.06</f>
        <v>#DIV/0!</v>
      </c>
      <c r="I36" s="35" t="e">
        <f aca="false">F36*1000/(G36*60-SUM(J36:V36))*3.6</f>
        <v>#DIV/0!</v>
      </c>
      <c r="J36" s="36" t="n">
        <f aca="false">'台3(林內-永光)上行'!F150</f>
        <v>0</v>
      </c>
      <c r="K36" s="36" t="n">
        <f aca="false">'台3(林內-永光)上行'!G150</f>
        <v>0</v>
      </c>
      <c r="L36" s="36" t="n">
        <f aca="false">'台3(林內-永光)上行'!H150</f>
        <v>0</v>
      </c>
      <c r="M36" s="36" t="n">
        <f aca="false">'台3(林內-永光)上行'!I150</f>
        <v>0</v>
      </c>
      <c r="N36" s="36" t="n">
        <f aca="false">'台3(林內-永光)上行'!J150</f>
        <v>0</v>
      </c>
      <c r="O36" s="36" t="n">
        <f aca="false">'台3(林內-永光)上行'!L150</f>
        <v>0</v>
      </c>
      <c r="P36" s="36" t="n">
        <f aca="false">'台3(林內-永光)上行'!M150</f>
        <v>0</v>
      </c>
      <c r="Q36" s="36" t="n">
        <f aca="false">'台3(林內-永光)上行'!N150</f>
        <v>0</v>
      </c>
      <c r="R36" s="36" t="n">
        <f aca="false">'台3(林內-永光)上行'!O150</f>
        <v>0</v>
      </c>
      <c r="S36" s="36" t="n">
        <f aca="false">'台3(林內-永光)上行'!P150</f>
        <v>0</v>
      </c>
      <c r="T36" s="36" t="n">
        <f aca="false">'台3(林內-永光)上行'!Q150</f>
        <v>0</v>
      </c>
      <c r="U36" s="36" t="n">
        <f aca="false">'台3(林內-永光)上行'!R150</f>
        <v>0</v>
      </c>
      <c r="V36" s="36" t="n">
        <f aca="false">'台3(林內-永光)上行'!T150</f>
        <v>0</v>
      </c>
      <c r="W36" s="36" t="n">
        <f aca="false">'台3(林內-永光)上行'!U150</f>
        <v>0</v>
      </c>
      <c r="X36" s="36" t="n">
        <f aca="false">'台3(林內-永光)上行'!V150</f>
        <v>0</v>
      </c>
      <c r="Y36" s="36" t="n">
        <f aca="false">'台3(林內-永光)上行'!W150</f>
        <v>0</v>
      </c>
      <c r="Z36" s="36" t="n">
        <f aca="false">'台3(林內-永光)上行'!X150</f>
        <v>0</v>
      </c>
      <c r="AA36" s="39"/>
    </row>
    <row r="37" s="33" customFormat="true" ht="16.5" hidden="true" customHeight="true" outlineLevel="0" collapsed="false">
      <c r="A37" s="33" t="n">
        <f aca="false">A36-1</f>
        <v>21</v>
      </c>
      <c r="B37" s="16"/>
      <c r="C37" s="16"/>
      <c r="D37" s="16"/>
      <c r="E37" s="16"/>
      <c r="F37" s="35" t="n">
        <f aca="false">H85</f>
        <v>0</v>
      </c>
      <c r="G37" s="47" t="n">
        <f aca="false">'台3(林內-永光)上行'!B151/60</f>
        <v>0</v>
      </c>
      <c r="H37" s="35" t="e">
        <f aca="false">F37*1000/G37*0.06</f>
        <v>#DIV/0!</v>
      </c>
      <c r="I37" s="35" t="e">
        <f aca="false">F37*1000/(G37*60-SUM(J37:V37))*3.6</f>
        <v>#DIV/0!</v>
      </c>
      <c r="J37" s="36" t="n">
        <f aca="false">'台3(林內-永光)上行'!F151</f>
        <v>0</v>
      </c>
      <c r="K37" s="36" t="n">
        <f aca="false">'台3(林內-永光)上行'!G151</f>
        <v>0</v>
      </c>
      <c r="L37" s="36" t="n">
        <f aca="false">'台3(林內-永光)上行'!H151</f>
        <v>0</v>
      </c>
      <c r="M37" s="36" t="n">
        <f aca="false">'台3(林內-永光)上行'!I151</f>
        <v>0</v>
      </c>
      <c r="N37" s="36" t="n">
        <f aca="false">'台3(林內-永光)上行'!J151</f>
        <v>0</v>
      </c>
      <c r="O37" s="36" t="n">
        <f aca="false">'台3(林內-永光)上行'!L151</f>
        <v>0</v>
      </c>
      <c r="P37" s="36" t="n">
        <f aca="false">'台3(林內-永光)上行'!M151</f>
        <v>0</v>
      </c>
      <c r="Q37" s="36" t="n">
        <f aca="false">'台3(林內-永光)上行'!N151</f>
        <v>0</v>
      </c>
      <c r="R37" s="36" t="n">
        <f aca="false">'台3(林內-永光)上行'!O151</f>
        <v>0</v>
      </c>
      <c r="S37" s="36" t="n">
        <f aca="false">'台3(林內-永光)上行'!P151</f>
        <v>0</v>
      </c>
      <c r="T37" s="36" t="n">
        <f aca="false">'台3(林內-永光)上行'!Q151</f>
        <v>0</v>
      </c>
      <c r="U37" s="36" t="n">
        <f aca="false">'台3(林內-永光)上行'!R151</f>
        <v>0</v>
      </c>
      <c r="V37" s="36" t="n">
        <f aca="false">'台3(林內-永光)上行'!T151</f>
        <v>0</v>
      </c>
      <c r="W37" s="36" t="n">
        <f aca="false">'台3(林內-永光)上行'!U151</f>
        <v>0</v>
      </c>
      <c r="X37" s="36" t="n">
        <f aca="false">'台3(林內-永光)上行'!V151</f>
        <v>0</v>
      </c>
      <c r="Y37" s="36" t="n">
        <f aca="false">'台3(林內-永光)上行'!W151</f>
        <v>0</v>
      </c>
      <c r="Z37" s="36" t="n">
        <f aca="false">'台3(林內-永光)上行'!X151</f>
        <v>0</v>
      </c>
      <c r="AA37" s="39"/>
    </row>
    <row r="38" s="33" customFormat="true" ht="16.5" hidden="true" customHeight="true" outlineLevel="0" collapsed="false">
      <c r="A38" s="33" t="n">
        <f aca="false">A37-1</f>
        <v>20</v>
      </c>
      <c r="B38" s="16"/>
      <c r="C38" s="16"/>
      <c r="F38" s="35" t="n">
        <f aca="false">H84</f>
        <v>0</v>
      </c>
      <c r="G38" s="47" t="n">
        <f aca="false">'台3(林內-永光)上行'!B152/60</f>
        <v>0</v>
      </c>
      <c r="H38" s="35" t="e">
        <f aca="false">F38*1000/G38*0.06</f>
        <v>#DIV/0!</v>
      </c>
      <c r="I38" s="35" t="e">
        <f aca="false">F38*1000/(G38*60-SUM(J38:V38))*3.6</f>
        <v>#DIV/0!</v>
      </c>
      <c r="J38" s="36" t="n">
        <f aca="false">'台3(林內-永光)上行'!F152</f>
        <v>0</v>
      </c>
      <c r="K38" s="36" t="n">
        <f aca="false">'台3(林內-永光)上行'!G152</f>
        <v>0</v>
      </c>
      <c r="L38" s="36" t="n">
        <f aca="false">'台3(林內-永光)上行'!H152</f>
        <v>0</v>
      </c>
      <c r="M38" s="36" t="n">
        <f aca="false">'台3(林內-永光)上行'!I152</f>
        <v>0</v>
      </c>
      <c r="N38" s="36" t="n">
        <f aca="false">'台3(林內-永光)上行'!J152</f>
        <v>0</v>
      </c>
      <c r="O38" s="36" t="n">
        <f aca="false">'台3(林內-永光)上行'!L152</f>
        <v>0</v>
      </c>
      <c r="P38" s="36" t="n">
        <f aca="false">'台3(林內-永光)上行'!M152</f>
        <v>0</v>
      </c>
      <c r="Q38" s="36" t="n">
        <f aca="false">'台3(林內-永光)上行'!N152</f>
        <v>0</v>
      </c>
      <c r="R38" s="36" t="n">
        <f aca="false">'台3(林內-永光)上行'!O152</f>
        <v>0</v>
      </c>
      <c r="S38" s="36" t="n">
        <f aca="false">'台3(林內-永光)上行'!P152</f>
        <v>0</v>
      </c>
      <c r="T38" s="36" t="n">
        <f aca="false">'台3(林內-永光)上行'!Q152</f>
        <v>0</v>
      </c>
      <c r="U38" s="36" t="n">
        <f aca="false">'台3(林內-永光)上行'!R152</f>
        <v>0</v>
      </c>
      <c r="V38" s="36" t="n">
        <f aca="false">'台3(林內-永光)上行'!T152</f>
        <v>0</v>
      </c>
      <c r="W38" s="36" t="n">
        <f aca="false">'台3(林內-永光)上行'!U152</f>
        <v>0</v>
      </c>
      <c r="X38" s="36" t="n">
        <f aca="false">'台3(林內-永光)上行'!V152</f>
        <v>0</v>
      </c>
      <c r="Y38" s="36" t="n">
        <f aca="false">'台3(林內-永光)上行'!W152</f>
        <v>0</v>
      </c>
      <c r="Z38" s="36" t="n">
        <f aca="false">'台3(林內-永光)上行'!X152</f>
        <v>0</v>
      </c>
      <c r="AA38" s="39"/>
    </row>
    <row r="39" s="33" customFormat="true" ht="16.5" hidden="true" customHeight="true" outlineLevel="0" collapsed="false">
      <c r="A39" s="33" t="n">
        <f aca="false">A38-1</f>
        <v>19</v>
      </c>
      <c r="F39" s="35" t="n">
        <f aca="false">H83</f>
        <v>0</v>
      </c>
      <c r="G39" s="47" t="n">
        <f aca="false">'台3(林內-永光)上行'!B153/60</f>
        <v>0</v>
      </c>
      <c r="H39" s="35" t="e">
        <f aca="false">F39*1000/G39*0.06</f>
        <v>#DIV/0!</v>
      </c>
      <c r="I39" s="35" t="e">
        <f aca="false">F39*1000/(G39*60-SUM(J39:V39))*3.6</f>
        <v>#DIV/0!</v>
      </c>
      <c r="J39" s="36" t="n">
        <f aca="false">'台3(林內-永光)上行'!F153</f>
        <v>0</v>
      </c>
      <c r="K39" s="36" t="n">
        <f aca="false">'台3(林內-永光)上行'!G153</f>
        <v>0</v>
      </c>
      <c r="L39" s="36" t="n">
        <f aca="false">'台3(林內-永光)上行'!H153</f>
        <v>0</v>
      </c>
      <c r="M39" s="36" t="n">
        <f aca="false">'台3(林內-永光)上行'!I153</f>
        <v>0</v>
      </c>
      <c r="N39" s="36" t="n">
        <f aca="false">'台3(林內-永光)上行'!J153</f>
        <v>0</v>
      </c>
      <c r="O39" s="36" t="n">
        <f aca="false">'台3(林內-永光)上行'!L153</f>
        <v>0</v>
      </c>
      <c r="P39" s="36" t="n">
        <f aca="false">'台3(林內-永光)上行'!M153</f>
        <v>0</v>
      </c>
      <c r="Q39" s="36" t="n">
        <f aca="false">'台3(林內-永光)上行'!N153</f>
        <v>0</v>
      </c>
      <c r="R39" s="36" t="n">
        <f aca="false">'台3(林內-永光)上行'!O153</f>
        <v>0</v>
      </c>
      <c r="S39" s="36" t="n">
        <f aca="false">'台3(林內-永光)上行'!P153</f>
        <v>0</v>
      </c>
      <c r="T39" s="36" t="n">
        <f aca="false">'台3(林內-永光)上行'!Q153</f>
        <v>0</v>
      </c>
      <c r="U39" s="36" t="n">
        <f aca="false">'台3(林內-永光)上行'!R153</f>
        <v>0</v>
      </c>
      <c r="V39" s="36" t="n">
        <f aca="false">'台3(林內-永光)上行'!T153</f>
        <v>0</v>
      </c>
      <c r="W39" s="36" t="n">
        <f aca="false">'台3(林內-永光)上行'!U153</f>
        <v>0</v>
      </c>
      <c r="X39" s="36" t="n">
        <f aca="false">'台3(林內-永光)上行'!V153</f>
        <v>0</v>
      </c>
      <c r="Y39" s="36" t="n">
        <f aca="false">'台3(林內-永光)上行'!W153</f>
        <v>0</v>
      </c>
      <c r="Z39" s="36" t="n">
        <f aca="false">'台3(林內-永光)上行'!X153</f>
        <v>0</v>
      </c>
      <c r="AA39" s="39"/>
    </row>
    <row r="40" s="33" customFormat="true" ht="16.5" hidden="true" customHeight="true" outlineLevel="0" collapsed="false">
      <c r="A40" s="33" t="n">
        <f aca="false">A39-1</f>
        <v>18</v>
      </c>
      <c r="F40" s="35" t="n">
        <f aca="false">H82</f>
        <v>0</v>
      </c>
      <c r="G40" s="47" t="n">
        <f aca="false">'台3(林內-永光)上行'!B154/60</f>
        <v>0</v>
      </c>
      <c r="H40" s="35" t="e">
        <f aca="false">F40*1000/G40*0.06</f>
        <v>#DIV/0!</v>
      </c>
      <c r="I40" s="35" t="e">
        <f aca="false">F40*1000/(G40*60-SUM(J40:V40))*3.6</f>
        <v>#DIV/0!</v>
      </c>
      <c r="J40" s="36" t="n">
        <f aca="false">'台3(林內-永光)上行'!F154</f>
        <v>0</v>
      </c>
      <c r="K40" s="36" t="n">
        <f aca="false">'台3(林內-永光)上行'!G154</f>
        <v>0</v>
      </c>
      <c r="L40" s="36" t="n">
        <f aca="false">'台3(林內-永光)上行'!H154</f>
        <v>0</v>
      </c>
      <c r="M40" s="36" t="n">
        <f aca="false">'台3(林內-永光)上行'!I154</f>
        <v>0</v>
      </c>
      <c r="N40" s="36" t="n">
        <f aca="false">'台3(林內-永光)上行'!J154</f>
        <v>0</v>
      </c>
      <c r="O40" s="36" t="n">
        <f aca="false">'台3(林內-永光)上行'!L154</f>
        <v>0</v>
      </c>
      <c r="P40" s="36" t="n">
        <f aca="false">'台3(林內-永光)上行'!M154</f>
        <v>0</v>
      </c>
      <c r="Q40" s="36" t="n">
        <f aca="false">'台3(林內-永光)上行'!N154</f>
        <v>0</v>
      </c>
      <c r="R40" s="36" t="n">
        <f aca="false">'台3(林內-永光)上行'!O154</f>
        <v>0</v>
      </c>
      <c r="S40" s="36" t="n">
        <f aca="false">'台3(林內-永光)上行'!P154</f>
        <v>0</v>
      </c>
      <c r="T40" s="36" t="n">
        <f aca="false">'台3(林內-永光)上行'!Q154</f>
        <v>0</v>
      </c>
      <c r="U40" s="36" t="n">
        <f aca="false">'台3(林內-永光)上行'!R154</f>
        <v>0</v>
      </c>
      <c r="V40" s="36" t="n">
        <f aca="false">'台3(林內-永光)上行'!T154</f>
        <v>0</v>
      </c>
      <c r="W40" s="36" t="n">
        <f aca="false">'台3(林內-永光)上行'!U154</f>
        <v>0</v>
      </c>
      <c r="X40" s="36" t="n">
        <f aca="false">'台3(林內-永光)上行'!V154</f>
        <v>0</v>
      </c>
      <c r="Y40" s="36" t="n">
        <f aca="false">'台3(林內-永光)上行'!W154</f>
        <v>0</v>
      </c>
      <c r="Z40" s="36" t="n">
        <f aca="false">'台3(林內-永光)上行'!X154</f>
        <v>0</v>
      </c>
      <c r="AA40" s="39"/>
    </row>
    <row r="41" s="33" customFormat="true" ht="16.5" hidden="true" customHeight="true" outlineLevel="0" collapsed="false">
      <c r="A41" s="33" t="n">
        <f aca="false">A40-1</f>
        <v>17</v>
      </c>
      <c r="F41" s="35" t="n">
        <f aca="false">H81</f>
        <v>0</v>
      </c>
      <c r="G41" s="47" t="n">
        <f aca="false">'台3(林內-永光)上行'!B155/60</f>
        <v>0</v>
      </c>
      <c r="H41" s="35" t="e">
        <f aca="false">F41*1000/G41*0.06</f>
        <v>#DIV/0!</v>
      </c>
      <c r="I41" s="35" t="e">
        <f aca="false">F41*1000/(G41*60-SUM(J41:V41))*3.6</f>
        <v>#DIV/0!</v>
      </c>
      <c r="J41" s="36" t="n">
        <f aca="false">'台3(林內-永光)上行'!F155</f>
        <v>0</v>
      </c>
      <c r="K41" s="36" t="n">
        <f aca="false">'台3(林內-永光)上行'!G155</f>
        <v>0</v>
      </c>
      <c r="L41" s="36" t="n">
        <f aca="false">'台3(林內-永光)上行'!H155</f>
        <v>0</v>
      </c>
      <c r="M41" s="36" t="n">
        <f aca="false">'台3(林內-永光)上行'!I155</f>
        <v>0</v>
      </c>
      <c r="N41" s="36" t="n">
        <f aca="false">'台3(林內-永光)上行'!J155</f>
        <v>0</v>
      </c>
      <c r="O41" s="36" t="n">
        <f aca="false">'台3(林內-永光)上行'!L155</f>
        <v>0</v>
      </c>
      <c r="P41" s="36" t="n">
        <f aca="false">'台3(林內-永光)上行'!M155</f>
        <v>0</v>
      </c>
      <c r="Q41" s="36" t="n">
        <f aca="false">'台3(林內-永光)上行'!N155</f>
        <v>0</v>
      </c>
      <c r="R41" s="36" t="n">
        <f aca="false">'台3(林內-永光)上行'!O155</f>
        <v>0</v>
      </c>
      <c r="S41" s="36" t="n">
        <f aca="false">'台3(林內-永光)上行'!P155</f>
        <v>0</v>
      </c>
      <c r="T41" s="36" t="n">
        <f aca="false">'台3(林內-永光)上行'!Q155</f>
        <v>0</v>
      </c>
      <c r="U41" s="36" t="n">
        <f aca="false">'台3(林內-永光)上行'!R155</f>
        <v>0</v>
      </c>
      <c r="V41" s="36" t="n">
        <f aca="false">'台3(林內-永光)上行'!T155</f>
        <v>0</v>
      </c>
      <c r="W41" s="36" t="n">
        <f aca="false">'台3(林內-永光)上行'!U155</f>
        <v>0</v>
      </c>
      <c r="X41" s="36" t="n">
        <f aca="false">'台3(林內-永光)上行'!V155</f>
        <v>0</v>
      </c>
      <c r="Y41" s="36" t="n">
        <f aca="false">'台3(林內-永光)上行'!W155</f>
        <v>0</v>
      </c>
      <c r="Z41" s="36" t="n">
        <f aca="false">'台3(林內-永光)上行'!X155</f>
        <v>0</v>
      </c>
      <c r="AA41" s="39"/>
    </row>
    <row r="42" s="33" customFormat="true" ht="16.5" hidden="true" customHeight="true" outlineLevel="0" collapsed="false">
      <c r="A42" s="33" t="n">
        <f aca="false">A41-1</f>
        <v>16</v>
      </c>
      <c r="F42" s="35" t="n">
        <f aca="false">H80</f>
        <v>0</v>
      </c>
      <c r="G42" s="47" t="n">
        <f aca="false">'台3(林內-永光)上行'!B156/60</f>
        <v>0</v>
      </c>
      <c r="H42" s="35" t="e">
        <f aca="false">F42*1000/G42*0.06</f>
        <v>#DIV/0!</v>
      </c>
      <c r="I42" s="35" t="e">
        <f aca="false">F42*1000/(G42*60-SUM(J42:V42))*3.6</f>
        <v>#DIV/0!</v>
      </c>
      <c r="J42" s="36" t="n">
        <f aca="false">'台3(林內-永光)上行'!F156</f>
        <v>0</v>
      </c>
      <c r="K42" s="36" t="n">
        <f aca="false">'台3(林內-永光)上行'!G156</f>
        <v>0</v>
      </c>
      <c r="L42" s="36" t="n">
        <f aca="false">'台3(林內-永光)上行'!H156</f>
        <v>0</v>
      </c>
      <c r="M42" s="36" t="n">
        <f aca="false">'台3(林內-永光)上行'!I156</f>
        <v>0</v>
      </c>
      <c r="N42" s="36" t="n">
        <f aca="false">'台3(林內-永光)上行'!J156</f>
        <v>0</v>
      </c>
      <c r="O42" s="36" t="n">
        <f aca="false">'台3(林內-永光)上行'!L156</f>
        <v>0</v>
      </c>
      <c r="P42" s="36" t="n">
        <f aca="false">'台3(林內-永光)上行'!M156</f>
        <v>0</v>
      </c>
      <c r="Q42" s="36" t="n">
        <f aca="false">'台3(林內-永光)上行'!N156</f>
        <v>0</v>
      </c>
      <c r="R42" s="36" t="n">
        <f aca="false">'台3(林內-永光)上行'!O156</f>
        <v>0</v>
      </c>
      <c r="S42" s="36" t="n">
        <f aca="false">'台3(林內-永光)上行'!P156</f>
        <v>0</v>
      </c>
      <c r="T42" s="36" t="n">
        <f aca="false">'台3(林內-永光)上行'!Q156</f>
        <v>0</v>
      </c>
      <c r="U42" s="36" t="n">
        <f aca="false">'台3(林內-永光)上行'!R156</f>
        <v>0</v>
      </c>
      <c r="V42" s="36" t="n">
        <f aca="false">'台3(林內-永光)上行'!T156</f>
        <v>0</v>
      </c>
      <c r="W42" s="36" t="n">
        <f aca="false">'台3(林內-永光)上行'!U156</f>
        <v>0</v>
      </c>
      <c r="X42" s="36" t="n">
        <f aca="false">'台3(林內-永光)上行'!V156</f>
        <v>0</v>
      </c>
      <c r="Y42" s="36" t="n">
        <f aca="false">'台3(林內-永光)上行'!W156</f>
        <v>0</v>
      </c>
      <c r="Z42" s="36" t="n">
        <f aca="false">'台3(林內-永光)上行'!X156</f>
        <v>0</v>
      </c>
      <c r="AA42" s="39"/>
    </row>
    <row r="43" s="33" customFormat="true" ht="16.5" hidden="true" customHeight="true" outlineLevel="0" collapsed="false">
      <c r="A43" s="33" t="n">
        <f aca="false">A42-1</f>
        <v>15</v>
      </c>
      <c r="F43" s="35" t="n">
        <f aca="false">H79</f>
        <v>0</v>
      </c>
      <c r="G43" s="47" t="n">
        <f aca="false">'台3(林內-永光)上行'!B157/60</f>
        <v>0</v>
      </c>
      <c r="H43" s="35" t="e">
        <f aca="false">F43*1000/G43*0.06</f>
        <v>#DIV/0!</v>
      </c>
      <c r="I43" s="35" t="e">
        <f aca="false">F43*1000/(G43*60-SUM(J43:V43))*3.6</f>
        <v>#DIV/0!</v>
      </c>
      <c r="J43" s="36" t="n">
        <f aca="false">'台3(林內-永光)上行'!F157</f>
        <v>0</v>
      </c>
      <c r="K43" s="36" t="n">
        <f aca="false">'台3(林內-永光)上行'!G157</f>
        <v>0</v>
      </c>
      <c r="L43" s="36" t="n">
        <f aca="false">'台3(林內-永光)上行'!H157</f>
        <v>0</v>
      </c>
      <c r="M43" s="36" t="n">
        <f aca="false">'台3(林內-永光)上行'!I157</f>
        <v>0</v>
      </c>
      <c r="N43" s="36" t="n">
        <f aca="false">'台3(林內-永光)上行'!J157</f>
        <v>0</v>
      </c>
      <c r="O43" s="36" t="n">
        <f aca="false">'台3(林內-永光)上行'!L157</f>
        <v>0</v>
      </c>
      <c r="P43" s="36" t="n">
        <f aca="false">'台3(林內-永光)上行'!M157</f>
        <v>0</v>
      </c>
      <c r="Q43" s="36" t="n">
        <f aca="false">'台3(林內-永光)上行'!N157</f>
        <v>0</v>
      </c>
      <c r="R43" s="36" t="n">
        <f aca="false">'台3(林內-永光)上行'!O157</f>
        <v>0</v>
      </c>
      <c r="S43" s="36" t="n">
        <f aca="false">'台3(林內-永光)上行'!P157</f>
        <v>0</v>
      </c>
      <c r="T43" s="36" t="n">
        <f aca="false">'台3(林內-永光)上行'!Q157</f>
        <v>0</v>
      </c>
      <c r="U43" s="36" t="n">
        <f aca="false">'台3(林內-永光)上行'!R157</f>
        <v>0</v>
      </c>
      <c r="V43" s="36" t="n">
        <f aca="false">'台3(林內-永光)上行'!T157</f>
        <v>0</v>
      </c>
      <c r="W43" s="36" t="n">
        <f aca="false">'台3(林內-永光)上行'!U157</f>
        <v>0</v>
      </c>
      <c r="X43" s="36" t="n">
        <f aca="false">'台3(林內-永光)上行'!V157</f>
        <v>0</v>
      </c>
      <c r="Y43" s="36" t="n">
        <f aca="false">'台3(林內-永光)上行'!W157</f>
        <v>0</v>
      </c>
      <c r="Z43" s="36" t="n">
        <f aca="false">'台3(林內-永光)上行'!X157</f>
        <v>0</v>
      </c>
      <c r="AA43" s="39"/>
    </row>
    <row r="44" s="33" customFormat="true" ht="16.5" hidden="true" customHeight="true" outlineLevel="0" collapsed="false">
      <c r="A44" s="33" t="n">
        <f aca="false">A43-1</f>
        <v>14</v>
      </c>
      <c r="F44" s="35" t="n">
        <f aca="false">H78</f>
        <v>0</v>
      </c>
      <c r="G44" s="47" t="n">
        <f aca="false">'台3(林內-永光)上行'!B158/60</f>
        <v>0</v>
      </c>
      <c r="H44" s="35" t="e">
        <f aca="false">F44*1000/G44*0.06</f>
        <v>#DIV/0!</v>
      </c>
      <c r="I44" s="35" t="e">
        <f aca="false">F44*1000/(G44*60-SUM(J44:V44))*3.6</f>
        <v>#DIV/0!</v>
      </c>
      <c r="J44" s="36" t="n">
        <f aca="false">'台3(林內-永光)上行'!F158</f>
        <v>0</v>
      </c>
      <c r="K44" s="36" t="n">
        <f aca="false">'台3(林內-永光)上行'!G158</f>
        <v>0</v>
      </c>
      <c r="L44" s="36" t="n">
        <f aca="false">'台3(林內-永光)上行'!H158</f>
        <v>0</v>
      </c>
      <c r="M44" s="36" t="n">
        <f aca="false">'台3(林內-永光)上行'!I158</f>
        <v>0</v>
      </c>
      <c r="N44" s="36" t="n">
        <f aca="false">'台3(林內-永光)上行'!J158</f>
        <v>0</v>
      </c>
      <c r="O44" s="36" t="n">
        <f aca="false">'台3(林內-永光)上行'!L158</f>
        <v>0</v>
      </c>
      <c r="P44" s="36" t="n">
        <f aca="false">'台3(林內-永光)上行'!M158</f>
        <v>0</v>
      </c>
      <c r="Q44" s="36" t="n">
        <f aca="false">'台3(林內-永光)上行'!N158</f>
        <v>0</v>
      </c>
      <c r="R44" s="36" t="n">
        <f aca="false">'台3(林內-永光)上行'!O158</f>
        <v>0</v>
      </c>
      <c r="S44" s="36" t="n">
        <f aca="false">'台3(林內-永光)上行'!P158</f>
        <v>0</v>
      </c>
      <c r="T44" s="36" t="n">
        <f aca="false">'台3(林內-永光)上行'!Q158</f>
        <v>0</v>
      </c>
      <c r="U44" s="36" t="n">
        <f aca="false">'台3(林內-永光)上行'!R158</f>
        <v>0</v>
      </c>
      <c r="V44" s="36" t="n">
        <f aca="false">'台3(林內-永光)上行'!T158</f>
        <v>0</v>
      </c>
      <c r="W44" s="36" t="n">
        <f aca="false">'台3(林內-永光)上行'!U158</f>
        <v>0</v>
      </c>
      <c r="X44" s="36" t="n">
        <f aca="false">'台3(林內-永光)上行'!V158</f>
        <v>0</v>
      </c>
      <c r="Y44" s="36" t="n">
        <f aca="false">'台3(林內-永光)上行'!W158</f>
        <v>0</v>
      </c>
      <c r="Z44" s="36" t="n">
        <f aca="false">'台3(林內-永光)上行'!X158</f>
        <v>0</v>
      </c>
      <c r="AA44" s="39"/>
    </row>
    <row r="45" s="33" customFormat="true" ht="16.5" hidden="true" customHeight="true" outlineLevel="0" collapsed="false">
      <c r="A45" s="33" t="n">
        <f aca="false">A44-1</f>
        <v>13</v>
      </c>
      <c r="F45" s="35" t="n">
        <f aca="false">H77</f>
        <v>0</v>
      </c>
      <c r="G45" s="47" t="n">
        <f aca="false">'台3(林內-永光)上行'!B159/60</f>
        <v>0</v>
      </c>
      <c r="H45" s="35" t="e">
        <f aca="false">F45*1000/G45*0.06</f>
        <v>#DIV/0!</v>
      </c>
      <c r="I45" s="35" t="e">
        <f aca="false">F45*1000/(G45*60-SUM(J45:V45))*3.6</f>
        <v>#DIV/0!</v>
      </c>
      <c r="J45" s="36" t="n">
        <f aca="false">'台3(林內-永光)上行'!F159</f>
        <v>0</v>
      </c>
      <c r="K45" s="36" t="n">
        <f aca="false">'台3(林內-永光)上行'!G159</f>
        <v>0</v>
      </c>
      <c r="L45" s="36" t="n">
        <f aca="false">'台3(林內-永光)上行'!H159</f>
        <v>0</v>
      </c>
      <c r="M45" s="36" t="n">
        <f aca="false">'台3(林內-永光)上行'!I159</f>
        <v>0</v>
      </c>
      <c r="N45" s="36" t="n">
        <f aca="false">'台3(林內-永光)上行'!J159</f>
        <v>0</v>
      </c>
      <c r="O45" s="36" t="n">
        <f aca="false">'台3(林內-永光)上行'!L159</f>
        <v>0</v>
      </c>
      <c r="P45" s="36" t="n">
        <f aca="false">'台3(林內-永光)上行'!M159</f>
        <v>0</v>
      </c>
      <c r="Q45" s="36" t="n">
        <f aca="false">'台3(林內-永光)上行'!N159</f>
        <v>0</v>
      </c>
      <c r="R45" s="36" t="n">
        <f aca="false">'台3(林內-永光)上行'!O159</f>
        <v>0</v>
      </c>
      <c r="S45" s="36" t="n">
        <f aca="false">'台3(林內-永光)上行'!P159</f>
        <v>0</v>
      </c>
      <c r="T45" s="36" t="n">
        <f aca="false">'台3(林內-永光)上行'!Q159</f>
        <v>0</v>
      </c>
      <c r="U45" s="36" t="n">
        <f aca="false">'台3(林內-永光)上行'!R159</f>
        <v>0</v>
      </c>
      <c r="V45" s="36" t="n">
        <f aca="false">'台3(林內-永光)上行'!T159</f>
        <v>0</v>
      </c>
      <c r="W45" s="36" t="n">
        <f aca="false">'台3(林內-永光)上行'!U159</f>
        <v>0</v>
      </c>
      <c r="X45" s="36" t="n">
        <f aca="false">'台3(林內-永光)上行'!V159</f>
        <v>0</v>
      </c>
      <c r="Y45" s="36" t="n">
        <f aca="false">'台3(林內-永光)上行'!W159</f>
        <v>0</v>
      </c>
      <c r="Z45" s="36" t="n">
        <f aca="false">'台3(林內-永光)上行'!X159</f>
        <v>0</v>
      </c>
      <c r="AA45" s="39"/>
    </row>
    <row r="46" s="33" customFormat="true" ht="16.5" hidden="true" customHeight="true" outlineLevel="0" collapsed="false">
      <c r="A46" s="33" t="n">
        <f aca="false">A45-1</f>
        <v>12</v>
      </c>
      <c r="F46" s="35" t="n">
        <f aca="false">H76</f>
        <v>0</v>
      </c>
      <c r="G46" s="47" t="n">
        <f aca="false">'台3(林內-永光)上行'!B160/60</f>
        <v>0</v>
      </c>
      <c r="H46" s="35" t="e">
        <f aca="false">F46*1000/G46*0.06</f>
        <v>#DIV/0!</v>
      </c>
      <c r="I46" s="35" t="e">
        <f aca="false">F46*1000/(G46*60-SUM(J46:V46))*3.6</f>
        <v>#DIV/0!</v>
      </c>
      <c r="J46" s="36" t="n">
        <f aca="false">'台3(林內-永光)上行'!F160</f>
        <v>0</v>
      </c>
      <c r="K46" s="36" t="n">
        <f aca="false">'台3(林內-永光)上行'!G160</f>
        <v>0</v>
      </c>
      <c r="L46" s="36" t="n">
        <f aca="false">'台3(林內-永光)上行'!H160</f>
        <v>0</v>
      </c>
      <c r="M46" s="36" t="n">
        <f aca="false">'台3(林內-永光)上行'!I160</f>
        <v>0</v>
      </c>
      <c r="N46" s="36" t="n">
        <f aca="false">'台3(林內-永光)上行'!J160</f>
        <v>0</v>
      </c>
      <c r="O46" s="36" t="n">
        <f aca="false">'台3(林內-永光)上行'!L160</f>
        <v>0</v>
      </c>
      <c r="P46" s="36" t="n">
        <f aca="false">'台3(林內-永光)上行'!M160</f>
        <v>0</v>
      </c>
      <c r="Q46" s="36" t="n">
        <f aca="false">'台3(林內-永光)上行'!N160</f>
        <v>0</v>
      </c>
      <c r="R46" s="36" t="n">
        <f aca="false">'台3(林內-永光)上行'!O160</f>
        <v>0</v>
      </c>
      <c r="S46" s="36" t="n">
        <f aca="false">'台3(林內-永光)上行'!P160</f>
        <v>0</v>
      </c>
      <c r="T46" s="36" t="n">
        <f aca="false">'台3(林內-永光)上行'!Q160</f>
        <v>0</v>
      </c>
      <c r="U46" s="36" t="n">
        <f aca="false">'台3(林內-永光)上行'!R160</f>
        <v>0</v>
      </c>
      <c r="V46" s="36" t="n">
        <f aca="false">'台3(林內-永光)上行'!T160</f>
        <v>0</v>
      </c>
      <c r="W46" s="36" t="n">
        <f aca="false">'台3(林內-永光)上行'!U160</f>
        <v>0</v>
      </c>
      <c r="X46" s="36" t="n">
        <f aca="false">'台3(林內-永光)上行'!V160</f>
        <v>0</v>
      </c>
      <c r="Y46" s="36" t="n">
        <f aca="false">'台3(林內-永光)上行'!W160</f>
        <v>0</v>
      </c>
      <c r="Z46" s="36" t="n">
        <f aca="false">'台3(林內-永光)上行'!X160</f>
        <v>0</v>
      </c>
      <c r="AA46" s="39"/>
    </row>
    <row r="47" s="33" customFormat="true" ht="16.5" hidden="true" customHeight="true" outlineLevel="0" collapsed="false">
      <c r="A47" s="33" t="n">
        <f aca="false">A46-1</f>
        <v>11</v>
      </c>
      <c r="F47" s="35" t="n">
        <f aca="false">H75</f>
        <v>0</v>
      </c>
      <c r="G47" s="47" t="n">
        <f aca="false">'台3(林內-永光)上行'!B161/60</f>
        <v>0</v>
      </c>
      <c r="H47" s="35" t="e">
        <f aca="false">F47*1000/G47*0.06</f>
        <v>#DIV/0!</v>
      </c>
      <c r="I47" s="35" t="e">
        <f aca="false">F47*1000/(G47*60-SUM(J47:V47))*3.6</f>
        <v>#DIV/0!</v>
      </c>
      <c r="J47" s="36" t="n">
        <f aca="false">'台3(林內-永光)上行'!F161</f>
        <v>0</v>
      </c>
      <c r="K47" s="36" t="n">
        <f aca="false">'台3(林內-永光)上行'!G161</f>
        <v>0</v>
      </c>
      <c r="L47" s="36" t="n">
        <f aca="false">'台3(林內-永光)上行'!H161</f>
        <v>0</v>
      </c>
      <c r="M47" s="36" t="n">
        <f aca="false">'台3(林內-永光)上行'!I161</f>
        <v>0</v>
      </c>
      <c r="N47" s="36" t="n">
        <f aca="false">'台3(林內-永光)上行'!J161</f>
        <v>0</v>
      </c>
      <c r="O47" s="36" t="n">
        <f aca="false">'台3(林內-永光)上行'!L161</f>
        <v>0</v>
      </c>
      <c r="P47" s="36" t="n">
        <f aca="false">'台3(林內-永光)上行'!M161</f>
        <v>0</v>
      </c>
      <c r="Q47" s="36" t="n">
        <f aca="false">'台3(林內-永光)上行'!N161</f>
        <v>0</v>
      </c>
      <c r="R47" s="36" t="n">
        <f aca="false">'台3(林內-永光)上行'!O161</f>
        <v>0</v>
      </c>
      <c r="S47" s="36" t="n">
        <f aca="false">'台3(林內-永光)上行'!P161</f>
        <v>0</v>
      </c>
      <c r="T47" s="36" t="n">
        <f aca="false">'台3(林內-永光)上行'!Q161</f>
        <v>0</v>
      </c>
      <c r="U47" s="36" t="n">
        <f aca="false">'台3(林內-永光)上行'!R161</f>
        <v>0</v>
      </c>
      <c r="V47" s="36" t="n">
        <f aca="false">'台3(林內-永光)上行'!T161</f>
        <v>0</v>
      </c>
      <c r="W47" s="36" t="n">
        <f aca="false">'台3(林內-永光)上行'!U161</f>
        <v>0</v>
      </c>
      <c r="X47" s="36" t="n">
        <f aca="false">'台3(林內-永光)上行'!V161</f>
        <v>0</v>
      </c>
      <c r="Y47" s="36" t="n">
        <f aca="false">'台3(林內-永光)上行'!W161</f>
        <v>0</v>
      </c>
      <c r="Z47" s="36" t="n">
        <f aca="false">'台3(林內-永光)上行'!X161</f>
        <v>0</v>
      </c>
      <c r="AA47" s="39"/>
    </row>
    <row r="48" s="33" customFormat="true" ht="16.5" hidden="true" customHeight="true" outlineLevel="0" collapsed="false">
      <c r="A48" s="33" t="n">
        <f aca="false">A47-1</f>
        <v>10</v>
      </c>
      <c r="F48" s="35" t="n">
        <f aca="false">H74</f>
        <v>0</v>
      </c>
      <c r="G48" s="47" t="n">
        <f aca="false">'台3(林內-永光)上行'!B162/60</f>
        <v>0</v>
      </c>
      <c r="H48" s="35" t="e">
        <f aca="false">F48*1000/G48*0.06</f>
        <v>#DIV/0!</v>
      </c>
      <c r="I48" s="35" t="e">
        <f aca="false">F48*1000/(G48*60-SUM(J48:V48))*3.6</f>
        <v>#DIV/0!</v>
      </c>
      <c r="J48" s="36" t="n">
        <f aca="false">'台3(林內-永光)上行'!F162</f>
        <v>0</v>
      </c>
      <c r="K48" s="36" t="n">
        <f aca="false">'台3(林內-永光)上行'!G162</f>
        <v>0</v>
      </c>
      <c r="L48" s="36" t="n">
        <f aca="false">'台3(林內-永光)上行'!H162</f>
        <v>0</v>
      </c>
      <c r="M48" s="36" t="n">
        <f aca="false">'台3(林內-永光)上行'!I162</f>
        <v>0</v>
      </c>
      <c r="N48" s="36" t="n">
        <f aca="false">'台3(林內-永光)上行'!J162</f>
        <v>0</v>
      </c>
      <c r="O48" s="36" t="n">
        <f aca="false">'台3(林內-永光)上行'!L162</f>
        <v>0</v>
      </c>
      <c r="P48" s="36" t="n">
        <f aca="false">'台3(林內-永光)上行'!M162</f>
        <v>0</v>
      </c>
      <c r="Q48" s="36" t="n">
        <f aca="false">'台3(林內-永光)上行'!N162</f>
        <v>0</v>
      </c>
      <c r="R48" s="36" t="n">
        <f aca="false">'台3(林內-永光)上行'!O162</f>
        <v>0</v>
      </c>
      <c r="S48" s="36" t="n">
        <f aca="false">'台3(林內-永光)上行'!P162</f>
        <v>0</v>
      </c>
      <c r="T48" s="36" t="n">
        <f aca="false">'台3(林內-永光)上行'!Q162</f>
        <v>0</v>
      </c>
      <c r="U48" s="36" t="n">
        <f aca="false">'台3(林內-永光)上行'!R162</f>
        <v>0</v>
      </c>
      <c r="V48" s="36" t="n">
        <f aca="false">'台3(林內-永光)上行'!T162</f>
        <v>0</v>
      </c>
      <c r="W48" s="36" t="n">
        <f aca="false">'台3(林內-永光)上行'!U162</f>
        <v>0</v>
      </c>
      <c r="X48" s="36" t="n">
        <f aca="false">'台3(林內-永光)上行'!V162</f>
        <v>0</v>
      </c>
      <c r="Y48" s="36" t="n">
        <f aca="false">'台3(林內-永光)上行'!W162</f>
        <v>0</v>
      </c>
      <c r="Z48" s="36" t="n">
        <f aca="false">'台3(林內-永光)上行'!X162</f>
        <v>0</v>
      </c>
      <c r="AA48" s="39"/>
    </row>
    <row r="49" s="33" customFormat="true" ht="16.5" hidden="true" customHeight="true" outlineLevel="0" collapsed="false">
      <c r="A49" s="33" t="n">
        <f aca="false">A48-1</f>
        <v>9</v>
      </c>
      <c r="F49" s="35" t="n">
        <f aca="false">H73</f>
        <v>0</v>
      </c>
      <c r="G49" s="47" t="n">
        <f aca="false">'台3(林內-永光)上行'!B163/60</f>
        <v>0</v>
      </c>
      <c r="H49" s="35" t="e">
        <f aca="false">F49*1000/G49*0.06</f>
        <v>#DIV/0!</v>
      </c>
      <c r="I49" s="35" t="e">
        <f aca="false">F49*1000/(G49*60-SUM(J49:V49))*3.6</f>
        <v>#DIV/0!</v>
      </c>
      <c r="J49" s="36" t="n">
        <f aca="false">'台3(林內-永光)上行'!F163</f>
        <v>0</v>
      </c>
      <c r="K49" s="36" t="n">
        <f aca="false">'台3(林內-永光)上行'!G163</f>
        <v>0</v>
      </c>
      <c r="L49" s="36" t="n">
        <f aca="false">'台3(林內-永光)上行'!H163</f>
        <v>0</v>
      </c>
      <c r="M49" s="36" t="n">
        <f aca="false">'台3(林內-永光)上行'!I163</f>
        <v>0</v>
      </c>
      <c r="N49" s="36" t="n">
        <f aca="false">'台3(林內-永光)上行'!J163</f>
        <v>0</v>
      </c>
      <c r="O49" s="36" t="n">
        <f aca="false">'台3(林內-永光)上行'!L163</f>
        <v>0</v>
      </c>
      <c r="P49" s="36" t="n">
        <f aca="false">'台3(林內-永光)上行'!M163</f>
        <v>0</v>
      </c>
      <c r="Q49" s="36" t="n">
        <f aca="false">'台3(林內-永光)上行'!N163</f>
        <v>0</v>
      </c>
      <c r="R49" s="36" t="n">
        <f aca="false">'台3(林內-永光)上行'!O163</f>
        <v>0</v>
      </c>
      <c r="S49" s="36" t="n">
        <f aca="false">'台3(林內-永光)上行'!P163</f>
        <v>0</v>
      </c>
      <c r="T49" s="36" t="n">
        <f aca="false">'台3(林內-永光)上行'!Q163</f>
        <v>0</v>
      </c>
      <c r="U49" s="36" t="n">
        <f aca="false">'台3(林內-永光)上行'!R163</f>
        <v>0</v>
      </c>
      <c r="V49" s="36" t="n">
        <f aca="false">'台3(林內-永光)上行'!T163</f>
        <v>0</v>
      </c>
      <c r="W49" s="36" t="n">
        <f aca="false">'台3(林內-永光)上行'!U163</f>
        <v>0</v>
      </c>
      <c r="X49" s="36" t="n">
        <f aca="false">'台3(林內-永光)上行'!V163</f>
        <v>0</v>
      </c>
      <c r="Y49" s="36" t="n">
        <f aca="false">'台3(林內-永光)上行'!W163</f>
        <v>0</v>
      </c>
      <c r="Z49" s="36" t="n">
        <f aca="false">'台3(林內-永光)上行'!X163</f>
        <v>0</v>
      </c>
      <c r="AA49" s="39"/>
    </row>
    <row r="50" s="33" customFormat="true" ht="16.5" hidden="true" customHeight="true" outlineLevel="0" collapsed="false">
      <c r="A50" s="33" t="n">
        <f aca="false">A49-1</f>
        <v>8</v>
      </c>
      <c r="F50" s="35" t="n">
        <f aca="false">H72</f>
        <v>0</v>
      </c>
      <c r="G50" s="47" t="n">
        <f aca="false">'台3(林內-永光)上行'!B164/60</f>
        <v>0</v>
      </c>
      <c r="H50" s="35" t="e">
        <f aca="false">F50*1000/G50*0.06</f>
        <v>#DIV/0!</v>
      </c>
      <c r="I50" s="35" t="e">
        <f aca="false">F50*1000/(G50*60-SUM(J50:V50))*3.6</f>
        <v>#DIV/0!</v>
      </c>
      <c r="J50" s="36" t="n">
        <f aca="false">'台3(林內-永光)上行'!F164</f>
        <v>0</v>
      </c>
      <c r="K50" s="36" t="n">
        <f aca="false">'台3(林內-永光)上行'!G164</f>
        <v>0</v>
      </c>
      <c r="L50" s="36" t="n">
        <f aca="false">'台3(林內-永光)上行'!H164</f>
        <v>0</v>
      </c>
      <c r="M50" s="36" t="n">
        <f aca="false">'台3(林內-永光)上行'!I164</f>
        <v>0</v>
      </c>
      <c r="N50" s="36" t="n">
        <f aca="false">'台3(林內-永光)上行'!J164</f>
        <v>0</v>
      </c>
      <c r="O50" s="36" t="n">
        <f aca="false">'台3(林內-永光)上行'!L164</f>
        <v>0</v>
      </c>
      <c r="P50" s="36" t="n">
        <f aca="false">'台3(林內-永光)上行'!M164</f>
        <v>0</v>
      </c>
      <c r="Q50" s="36" t="n">
        <f aca="false">'台3(林內-永光)上行'!N164</f>
        <v>0</v>
      </c>
      <c r="R50" s="36" t="n">
        <f aca="false">'台3(林內-永光)上行'!O164</f>
        <v>0</v>
      </c>
      <c r="S50" s="36" t="n">
        <f aca="false">'台3(林內-永光)上行'!P164</f>
        <v>0</v>
      </c>
      <c r="T50" s="36" t="n">
        <f aca="false">'台3(林內-永光)上行'!Q164</f>
        <v>0</v>
      </c>
      <c r="U50" s="36" t="n">
        <f aca="false">'台3(林內-永光)上行'!R164</f>
        <v>0</v>
      </c>
      <c r="V50" s="36" t="n">
        <f aca="false">'台3(林內-永光)上行'!T164</f>
        <v>0</v>
      </c>
      <c r="W50" s="36" t="n">
        <f aca="false">'台3(林內-永光)上行'!U164</f>
        <v>0</v>
      </c>
      <c r="X50" s="36" t="n">
        <f aca="false">'台3(林內-永光)上行'!V164</f>
        <v>0</v>
      </c>
      <c r="Y50" s="36" t="n">
        <f aca="false">'台3(林內-永光)上行'!W164</f>
        <v>0</v>
      </c>
      <c r="Z50" s="36" t="n">
        <f aca="false">'台3(林內-永光)上行'!X164</f>
        <v>0</v>
      </c>
      <c r="AA50" s="39"/>
    </row>
    <row r="51" s="33" customFormat="true" ht="16.5" hidden="true" customHeight="true" outlineLevel="0" collapsed="false">
      <c r="A51" s="33" t="n">
        <f aca="false">A50-1</f>
        <v>7</v>
      </c>
      <c r="F51" s="35" t="n">
        <f aca="false">H71</f>
        <v>0</v>
      </c>
      <c r="G51" s="47" t="n">
        <f aca="false">'台3(林內-永光)上行'!B165/60</f>
        <v>0</v>
      </c>
      <c r="H51" s="35" t="e">
        <f aca="false">F51*1000/G51*0.06</f>
        <v>#DIV/0!</v>
      </c>
      <c r="I51" s="35" t="e">
        <f aca="false">F51*1000/(G51*60-SUM(J51:V51))*3.6</f>
        <v>#DIV/0!</v>
      </c>
      <c r="J51" s="36" t="n">
        <f aca="false">'台3(林內-永光)上行'!F165</f>
        <v>0</v>
      </c>
      <c r="K51" s="36" t="n">
        <f aca="false">'台3(林內-永光)上行'!G165</f>
        <v>0</v>
      </c>
      <c r="L51" s="36" t="n">
        <f aca="false">'台3(林內-永光)上行'!H165</f>
        <v>0</v>
      </c>
      <c r="M51" s="36" t="n">
        <f aca="false">'台3(林內-永光)上行'!I165</f>
        <v>0</v>
      </c>
      <c r="N51" s="36" t="n">
        <f aca="false">'台3(林內-永光)上行'!J165</f>
        <v>0</v>
      </c>
      <c r="O51" s="36" t="n">
        <f aca="false">'台3(林內-永光)上行'!L165</f>
        <v>0</v>
      </c>
      <c r="P51" s="36" t="n">
        <f aca="false">'台3(林內-永光)上行'!M165</f>
        <v>0</v>
      </c>
      <c r="Q51" s="36" t="n">
        <f aca="false">'台3(林內-永光)上行'!N165</f>
        <v>0</v>
      </c>
      <c r="R51" s="36" t="n">
        <f aca="false">'台3(林內-永光)上行'!O165</f>
        <v>0</v>
      </c>
      <c r="S51" s="36" t="n">
        <f aca="false">'台3(林內-永光)上行'!P165</f>
        <v>0</v>
      </c>
      <c r="T51" s="36" t="n">
        <f aca="false">'台3(林內-永光)上行'!Q165</f>
        <v>0</v>
      </c>
      <c r="U51" s="36" t="n">
        <f aca="false">'台3(林內-永光)上行'!R165</f>
        <v>0</v>
      </c>
      <c r="V51" s="36" t="n">
        <f aca="false">'台3(林內-永光)上行'!T165</f>
        <v>0</v>
      </c>
      <c r="W51" s="36" t="n">
        <f aca="false">'台3(林內-永光)上行'!U165</f>
        <v>0</v>
      </c>
      <c r="X51" s="36" t="n">
        <f aca="false">'台3(林內-永光)上行'!V165</f>
        <v>0</v>
      </c>
      <c r="Y51" s="36" t="n">
        <f aca="false">'台3(林內-永光)上行'!W165</f>
        <v>0</v>
      </c>
      <c r="Z51" s="36" t="n">
        <f aca="false">'台3(林內-永光)上行'!X165</f>
        <v>0</v>
      </c>
      <c r="AA51" s="39"/>
    </row>
    <row r="52" s="33" customFormat="true" ht="16.5" hidden="true" customHeight="true" outlineLevel="0" collapsed="false">
      <c r="A52" s="33" t="n">
        <f aca="false">A51-1</f>
        <v>6</v>
      </c>
      <c r="F52" s="35" t="n">
        <f aca="false">H70</f>
        <v>0</v>
      </c>
      <c r="G52" s="47" t="n">
        <f aca="false">'台3(林內-永光)上行'!B166/60</f>
        <v>0</v>
      </c>
      <c r="H52" s="35" t="e">
        <f aca="false">F52*1000/G52*0.06</f>
        <v>#DIV/0!</v>
      </c>
      <c r="I52" s="35" t="e">
        <f aca="false">F52*1000/(G52*60-SUM(J52:V52))*3.6</f>
        <v>#DIV/0!</v>
      </c>
      <c r="J52" s="36" t="n">
        <f aca="false">'台3(林內-永光)上行'!F166</f>
        <v>0</v>
      </c>
      <c r="K52" s="36" t="n">
        <f aca="false">'台3(林內-永光)上行'!G166</f>
        <v>0</v>
      </c>
      <c r="L52" s="36" t="n">
        <f aca="false">'台3(林內-永光)上行'!H166</f>
        <v>0</v>
      </c>
      <c r="M52" s="36" t="n">
        <f aca="false">'台3(林內-永光)上行'!I166</f>
        <v>0</v>
      </c>
      <c r="N52" s="36" t="n">
        <f aca="false">'台3(林內-永光)上行'!J166</f>
        <v>0</v>
      </c>
      <c r="O52" s="36" t="n">
        <f aca="false">'台3(林內-永光)上行'!L166</f>
        <v>0</v>
      </c>
      <c r="P52" s="36" t="n">
        <f aca="false">'台3(林內-永光)上行'!M166</f>
        <v>0</v>
      </c>
      <c r="Q52" s="36" t="n">
        <f aca="false">'台3(林內-永光)上行'!N166</f>
        <v>0</v>
      </c>
      <c r="R52" s="36" t="n">
        <f aca="false">'台3(林內-永光)上行'!O166</f>
        <v>0</v>
      </c>
      <c r="S52" s="36" t="n">
        <f aca="false">'台3(林內-永光)上行'!P166</f>
        <v>0</v>
      </c>
      <c r="T52" s="36" t="n">
        <f aca="false">'台3(林內-永光)上行'!Q166</f>
        <v>0</v>
      </c>
      <c r="U52" s="36" t="n">
        <f aca="false">'台3(林內-永光)上行'!R166</f>
        <v>0</v>
      </c>
      <c r="V52" s="36" t="n">
        <f aca="false">'台3(林內-永光)上行'!T166</f>
        <v>0</v>
      </c>
      <c r="W52" s="36" t="n">
        <f aca="false">'台3(林內-永光)上行'!U166</f>
        <v>0</v>
      </c>
      <c r="X52" s="36" t="n">
        <f aca="false">'台3(林內-永光)上行'!V166</f>
        <v>0</v>
      </c>
      <c r="Y52" s="36" t="n">
        <f aca="false">'台3(林內-永光)上行'!W166</f>
        <v>0</v>
      </c>
      <c r="Z52" s="36" t="n">
        <f aca="false">'台3(林內-永光)上行'!X166</f>
        <v>0</v>
      </c>
      <c r="AA52" s="39"/>
    </row>
    <row r="53" s="33" customFormat="true" ht="16.5" hidden="true" customHeight="true" outlineLevel="0" collapsed="false">
      <c r="A53" s="33" t="n">
        <f aca="false">A52-1</f>
        <v>5</v>
      </c>
      <c r="F53" s="35" t="n">
        <f aca="false">H69</f>
        <v>0</v>
      </c>
      <c r="G53" s="47" t="n">
        <f aca="false">'台3(林內-永光)上行'!B167/60</f>
        <v>0</v>
      </c>
      <c r="H53" s="35" t="e">
        <f aca="false">F53*1000/G53*0.06</f>
        <v>#DIV/0!</v>
      </c>
      <c r="I53" s="35" t="e">
        <f aca="false">F53*1000/(G53*60-SUM(J53:V53))*3.6</f>
        <v>#DIV/0!</v>
      </c>
      <c r="J53" s="36" t="n">
        <f aca="false">'台3(林內-永光)上行'!F167</f>
        <v>0</v>
      </c>
      <c r="K53" s="36" t="n">
        <f aca="false">'台3(林內-永光)上行'!G167</f>
        <v>0</v>
      </c>
      <c r="L53" s="36" t="n">
        <f aca="false">'台3(林內-永光)上行'!H167</f>
        <v>0</v>
      </c>
      <c r="M53" s="36" t="n">
        <f aca="false">'台3(林內-永光)上行'!I167</f>
        <v>0</v>
      </c>
      <c r="N53" s="36" t="n">
        <f aca="false">'台3(林內-永光)上行'!J167</f>
        <v>0</v>
      </c>
      <c r="O53" s="36" t="n">
        <f aca="false">'台3(林內-永光)上行'!L167</f>
        <v>0</v>
      </c>
      <c r="P53" s="36" t="n">
        <f aca="false">'台3(林內-永光)上行'!M167</f>
        <v>0</v>
      </c>
      <c r="Q53" s="36" t="n">
        <f aca="false">'台3(林內-永光)上行'!N167</f>
        <v>0</v>
      </c>
      <c r="R53" s="36" t="n">
        <f aca="false">'台3(林內-永光)上行'!O167</f>
        <v>0</v>
      </c>
      <c r="S53" s="36" t="n">
        <f aca="false">'台3(林內-永光)上行'!P167</f>
        <v>0</v>
      </c>
      <c r="T53" s="36" t="n">
        <f aca="false">'台3(林內-永光)上行'!Q167</f>
        <v>0</v>
      </c>
      <c r="U53" s="36" t="n">
        <f aca="false">'台3(林內-永光)上行'!R167</f>
        <v>0</v>
      </c>
      <c r="V53" s="36" t="n">
        <f aca="false">'台3(林內-永光)上行'!T167</f>
        <v>0</v>
      </c>
      <c r="W53" s="36" t="n">
        <f aca="false">'台3(林內-永光)上行'!U167</f>
        <v>0</v>
      </c>
      <c r="X53" s="36" t="n">
        <f aca="false">'台3(林內-永光)上行'!V167</f>
        <v>0</v>
      </c>
      <c r="Y53" s="36" t="n">
        <f aca="false">'台3(林內-永光)上行'!W167</f>
        <v>0</v>
      </c>
      <c r="Z53" s="36" t="n">
        <f aca="false">'台3(林內-永光)上行'!X167</f>
        <v>0</v>
      </c>
      <c r="AA53" s="39"/>
    </row>
    <row r="54" s="33" customFormat="true" ht="16.5" hidden="false" customHeight="true" outlineLevel="0" collapsed="false">
      <c r="A54" s="33" t="n">
        <f aca="false">A53-1</f>
        <v>4</v>
      </c>
      <c r="B54" s="21" t="s">
        <v>214</v>
      </c>
      <c r="C54" s="21" t="s">
        <v>215</v>
      </c>
      <c r="D54" s="21" t="s">
        <v>212</v>
      </c>
      <c r="E54" s="21" t="s">
        <v>213</v>
      </c>
      <c r="F54" s="35" t="n">
        <f aca="false">H68</f>
        <v>2.55</v>
      </c>
      <c r="G54" s="47" t="n">
        <f aca="false">'台3(林內-永光)上行'!B168/60</f>
        <v>2.46111111111111</v>
      </c>
      <c r="H54" s="35" t="n">
        <f aca="false">F54*1000/G54*0.06</f>
        <v>62.1670428893906</v>
      </c>
      <c r="I54" s="35" t="n">
        <f aca="false">F54*1000/(G54*60-SUM(J54:V54))*3.6</f>
        <v>62.1670428893905</v>
      </c>
      <c r="J54" s="36" t="n">
        <f aca="false">'台3(林內-永光)上行'!F168</f>
        <v>0</v>
      </c>
      <c r="K54" s="36" t="n">
        <f aca="false">'台3(林內-永光)上行'!G168</f>
        <v>0</v>
      </c>
      <c r="L54" s="36" t="n">
        <f aca="false">'台3(林內-永光)上行'!H168</f>
        <v>0</v>
      </c>
      <c r="M54" s="36" t="n">
        <f aca="false">'台3(林內-永光)上行'!I168</f>
        <v>0</v>
      </c>
      <c r="N54" s="36" t="n">
        <f aca="false">'台3(林內-永光)上行'!J168</f>
        <v>0</v>
      </c>
      <c r="O54" s="36" t="n">
        <f aca="false">'台3(林內-永光)上行'!L168</f>
        <v>0</v>
      </c>
      <c r="P54" s="36" t="n">
        <f aca="false">'台3(林內-永光)上行'!M168</f>
        <v>0</v>
      </c>
      <c r="Q54" s="36" t="n">
        <f aca="false">'台3(林內-永光)上行'!N168</f>
        <v>0</v>
      </c>
      <c r="R54" s="36" t="n">
        <f aca="false">'台3(林內-永光)上行'!O168</f>
        <v>0</v>
      </c>
      <c r="S54" s="36" t="n">
        <f aca="false">'台3(林內-永光)上行'!P168</f>
        <v>0</v>
      </c>
      <c r="T54" s="36" t="n">
        <f aca="false">'台3(林內-永光)上行'!Q168</f>
        <v>0</v>
      </c>
      <c r="U54" s="36" t="n">
        <f aca="false">'台3(林內-永光)上行'!R168</f>
        <v>0</v>
      </c>
      <c r="V54" s="36" t="n">
        <f aca="false">'台3(林內-永光)上行'!T168</f>
        <v>0</v>
      </c>
      <c r="W54" s="36" t="n">
        <f aca="false">'台3(林內-永光)上行'!U168</f>
        <v>2</v>
      </c>
      <c r="X54" s="36" t="n">
        <f aca="false">'台3(林內-永光)上行'!V168</f>
        <v>0</v>
      </c>
      <c r="Y54" s="36" t="n">
        <f aca="false">'台3(林內-永光)上行'!W168</f>
        <v>1</v>
      </c>
      <c r="Z54" s="36" t="n">
        <f aca="false">'台3(林內-永光)上行'!X168</f>
        <v>0</v>
      </c>
      <c r="AA54" s="39"/>
    </row>
    <row r="55" s="33" customFormat="true" ht="16.5" hidden="false" customHeight="true" outlineLevel="0" collapsed="false">
      <c r="A55" s="33" t="n">
        <f aca="false">A54-1</f>
        <v>3</v>
      </c>
      <c r="B55" s="21" t="s">
        <v>212</v>
      </c>
      <c r="C55" s="21" t="s">
        <v>213</v>
      </c>
      <c r="D55" s="21" t="s">
        <v>210</v>
      </c>
      <c r="E55" s="21" t="s">
        <v>211</v>
      </c>
      <c r="F55" s="35" t="n">
        <f aca="false">H67</f>
        <v>5.98333333333333</v>
      </c>
      <c r="G55" s="47" t="n">
        <f aca="false">'台3(林內-永光)上行'!B169/60</f>
        <v>8.11666666666667</v>
      </c>
      <c r="H55" s="35" t="n">
        <f aca="false">F55*1000/G55*0.06</f>
        <v>44.2299794661191</v>
      </c>
      <c r="I55" s="35" t="n">
        <f aca="false">F55*1000/(G55*60-SUM(J55:V55))*3.6</f>
        <v>52.0709105560032</v>
      </c>
      <c r="J55" s="36" t="n">
        <f aca="false">'台3(林內-永光)上行'!F169</f>
        <v>0</v>
      </c>
      <c r="K55" s="36" t="n">
        <f aca="false">'台3(林內-永光)上行'!G169</f>
        <v>0</v>
      </c>
      <c r="L55" s="36" t="n">
        <f aca="false">'台3(林內-永光)上行'!H169</f>
        <v>0</v>
      </c>
      <c r="M55" s="36" t="n">
        <f aca="false">'台3(林內-永光)上行'!I169</f>
        <v>0</v>
      </c>
      <c r="N55" s="36" t="n">
        <f aca="false">'台3(林內-永光)上行'!J169</f>
        <v>0</v>
      </c>
      <c r="O55" s="36" t="n">
        <f aca="false">'台3(林內-永光)上行'!L169</f>
        <v>0</v>
      </c>
      <c r="P55" s="36" t="n">
        <f aca="false">'台3(林內-永光)上行'!M169</f>
        <v>73.3333333333333</v>
      </c>
      <c r="Q55" s="36" t="n">
        <f aca="false">'台3(林內-永光)上行'!N169</f>
        <v>0</v>
      </c>
      <c r="R55" s="36" t="n">
        <f aca="false">'台3(林內-永光)上行'!O169</f>
        <v>0</v>
      </c>
      <c r="S55" s="36" t="n">
        <f aca="false">'台3(林內-永光)上行'!P169</f>
        <v>0</v>
      </c>
      <c r="T55" s="36" t="n">
        <f aca="false">'台3(林內-永光)上行'!Q169</f>
        <v>0</v>
      </c>
      <c r="U55" s="36" t="n">
        <f aca="false">'台3(林內-永光)上行'!R169</f>
        <v>0</v>
      </c>
      <c r="V55" s="36" t="n">
        <f aca="false">'台3(林內-永光)上行'!T169</f>
        <v>0</v>
      </c>
      <c r="W55" s="36" t="n">
        <f aca="false">'台3(林內-永光)上行'!U169</f>
        <v>0.666666666666667</v>
      </c>
      <c r="X55" s="36" t="n">
        <f aca="false">'台3(林內-永光)上行'!V169</f>
        <v>1.33333333333333</v>
      </c>
      <c r="Y55" s="36" t="n">
        <f aca="false">'台3(林內-永光)上行'!W169</f>
        <v>1</v>
      </c>
      <c r="Z55" s="36" t="n">
        <f aca="false">'台3(林內-永光)上行'!X169</f>
        <v>0</v>
      </c>
      <c r="AA55" s="39"/>
    </row>
    <row r="56" s="33" customFormat="true" ht="16.5" hidden="false" customHeight="true" outlineLevel="0" collapsed="false">
      <c r="A56" s="33" t="n">
        <f aca="false">A55-1</f>
        <v>2</v>
      </c>
      <c r="B56" s="21" t="s">
        <v>210</v>
      </c>
      <c r="C56" s="21" t="s">
        <v>211</v>
      </c>
      <c r="D56" s="21" t="s">
        <v>208</v>
      </c>
      <c r="E56" s="21" t="s">
        <v>209</v>
      </c>
      <c r="F56" s="35" t="n">
        <f aca="false">H66</f>
        <v>1.95</v>
      </c>
      <c r="G56" s="47" t="n">
        <f aca="false">'台3(林內-永光)上行'!B170/60</f>
        <v>2.87777777777778</v>
      </c>
      <c r="H56" s="35" t="n">
        <f aca="false">F56*1000/G56*0.06</f>
        <v>40.6563706563707</v>
      </c>
      <c r="I56" s="35" t="n">
        <f aca="false">F56*1000/(G56*60-SUM(J56:V56))*3.6</f>
        <v>43.6024844720497</v>
      </c>
      <c r="J56" s="36" t="n">
        <f aca="false">'台3(林內-永光)上行'!F170</f>
        <v>0</v>
      </c>
      <c r="K56" s="36" t="n">
        <f aca="false">'台3(林內-永光)上行'!G170</f>
        <v>0</v>
      </c>
      <c r="L56" s="36" t="n">
        <f aca="false">'台3(林內-永光)上行'!H170</f>
        <v>0</v>
      </c>
      <c r="M56" s="36" t="n">
        <f aca="false">'台3(林內-永光)上行'!I170</f>
        <v>0</v>
      </c>
      <c r="N56" s="36" t="n">
        <f aca="false">'台3(林內-永光)上行'!J170</f>
        <v>0</v>
      </c>
      <c r="O56" s="36" t="n">
        <f aca="false">'台3(林內-永光)上行'!L170</f>
        <v>0</v>
      </c>
      <c r="P56" s="36" t="n">
        <f aca="false">'台3(林內-永光)上行'!M170</f>
        <v>11.6666666666667</v>
      </c>
      <c r="Q56" s="36" t="n">
        <f aca="false">'台3(林內-永光)上行'!N170</f>
        <v>0</v>
      </c>
      <c r="R56" s="36" t="n">
        <f aca="false">'台3(林內-永光)上行'!O170</f>
        <v>0</v>
      </c>
      <c r="S56" s="36" t="n">
        <f aca="false">'台3(林內-永光)上行'!P170</f>
        <v>0</v>
      </c>
      <c r="T56" s="36" t="n">
        <f aca="false">'台3(林內-永光)上行'!Q170</f>
        <v>0</v>
      </c>
      <c r="U56" s="36" t="n">
        <f aca="false">'台3(林內-永光)上行'!R170</f>
        <v>0</v>
      </c>
      <c r="V56" s="36" t="n">
        <f aca="false">'台3(林內-永光)上行'!T170</f>
        <v>0</v>
      </c>
      <c r="W56" s="36" t="n">
        <f aca="false">'台3(林內-永光)上行'!U170</f>
        <v>1</v>
      </c>
      <c r="X56" s="36" t="n">
        <f aca="false">'台3(林內-永光)上行'!V170</f>
        <v>2.66666666666667</v>
      </c>
      <c r="Y56" s="36" t="n">
        <v>2</v>
      </c>
      <c r="Z56" s="36" t="n">
        <f aca="false">'台3(林內-永光)上行'!X170</f>
        <v>0</v>
      </c>
      <c r="AA56" s="39"/>
    </row>
    <row r="57" s="33" customFormat="true" ht="16.5" hidden="false" customHeight="true" outlineLevel="0" collapsed="false">
      <c r="A57" s="33" t="n">
        <f aca="false">A56-1</f>
        <v>1</v>
      </c>
      <c r="B57" s="21" t="s">
        <v>208</v>
      </c>
      <c r="C57" s="21" t="s">
        <v>209</v>
      </c>
      <c r="D57" s="21" t="s">
        <v>206</v>
      </c>
      <c r="E57" s="21" t="s">
        <v>207</v>
      </c>
      <c r="F57" s="35" t="n">
        <f aca="false">H65</f>
        <v>9.58333333333333</v>
      </c>
      <c r="G57" s="47" t="n">
        <f aca="false">'台3(林內-永光)上行'!B171/60</f>
        <v>12.7444444444444</v>
      </c>
      <c r="H57" s="35" t="n">
        <f aca="false">F57*1000/G57*0.06</f>
        <v>45.1176983435048</v>
      </c>
      <c r="I57" s="35" t="n">
        <f aca="false">F57*1000/(G57*60-SUM(J57:V57))*3.6</f>
        <v>52.9411764705882</v>
      </c>
      <c r="J57" s="36" t="n">
        <f aca="false">'台3(林內-永光)上行'!F171</f>
        <v>0</v>
      </c>
      <c r="K57" s="36" t="n">
        <f aca="false">'台3(林內-永光)上行'!G171</f>
        <v>0</v>
      </c>
      <c r="L57" s="36" t="n">
        <f aca="false">'台3(林內-永光)上行'!H171</f>
        <v>0</v>
      </c>
      <c r="M57" s="36" t="n">
        <f aca="false">'台3(林內-永光)上行'!I171</f>
        <v>0</v>
      </c>
      <c r="N57" s="36" t="n">
        <f aca="false">'台3(林內-永光)上行'!J171</f>
        <v>0</v>
      </c>
      <c r="O57" s="36" t="n">
        <f aca="false">'台3(林內-永光)上行'!L171</f>
        <v>0</v>
      </c>
      <c r="P57" s="36" t="n">
        <f aca="false">'台3(林內-永光)上行'!M171</f>
        <v>113</v>
      </c>
      <c r="Q57" s="36" t="n">
        <f aca="false">'台3(林內-永光)上行'!N171</f>
        <v>0</v>
      </c>
      <c r="R57" s="36" t="n">
        <f aca="false">'台3(林內-永光)上行'!O171</f>
        <v>0</v>
      </c>
      <c r="S57" s="36" t="n">
        <f aca="false">'台3(林內-永光)上行'!P171</f>
        <v>0</v>
      </c>
      <c r="T57" s="36" t="n">
        <f aca="false">'台3(林內-永光)上行'!Q171</f>
        <v>0</v>
      </c>
      <c r="U57" s="36" t="n">
        <f aca="false">'台3(林內-永光)上行'!R171</f>
        <v>0</v>
      </c>
      <c r="V57" s="36" t="n">
        <f aca="false">'台3(林內-永光)上行'!T171</f>
        <v>0</v>
      </c>
      <c r="W57" s="36" t="n">
        <f aca="false">'台3(林內-永光)上行'!U171</f>
        <v>13.3333333333333</v>
      </c>
      <c r="X57" s="36" t="n">
        <f aca="false">'台3(林內-永光)上行'!V171</f>
        <v>3.33333333333333</v>
      </c>
      <c r="Y57" s="36" t="n">
        <f aca="false">'台3(林內-永光)上行'!W171</f>
        <v>2</v>
      </c>
      <c r="Z57" s="36" t="n">
        <f aca="false">'台3(林內-永光)上行'!X171</f>
        <v>1</v>
      </c>
      <c r="AA57" s="39"/>
    </row>
    <row r="58" s="33" customFormat="true" ht="16.5" hidden="false" customHeight="true" outlineLevel="0" collapsed="false">
      <c r="B58" s="37" t="s">
        <v>57</v>
      </c>
      <c r="C58" s="37"/>
      <c r="D58" s="37"/>
      <c r="E58" s="37"/>
      <c r="F58" s="35" t="n">
        <f aca="false">SUM(F34:F57)</f>
        <v>20.0666666666667</v>
      </c>
      <c r="G58" s="47" t="n">
        <f aca="false">SUM(G34:G57)</f>
        <v>26.2</v>
      </c>
      <c r="H58" s="35" t="n">
        <f aca="false">F58*1000/G58*0.06</f>
        <v>45.9541984732824</v>
      </c>
      <c r="I58" s="35" t="n">
        <f aca="false">F58*1000/(G58*60-SUM(J58:V58))*3.6</f>
        <v>52.5764192139738</v>
      </c>
      <c r="J58" s="36" t="n">
        <f aca="false">SUM(J34:J57)</f>
        <v>0</v>
      </c>
      <c r="K58" s="36" t="n">
        <f aca="false">SUM(K34:K57)</f>
        <v>0</v>
      </c>
      <c r="L58" s="36" t="n">
        <f aca="false">SUM(L34:L57)</f>
        <v>0</v>
      </c>
      <c r="M58" s="36" t="n">
        <f aca="false">SUM(M34:M57)</f>
        <v>0</v>
      </c>
      <c r="N58" s="36" t="n">
        <f aca="false">SUM(N34:N57)</f>
        <v>0</v>
      </c>
      <c r="O58" s="36" t="n">
        <f aca="false">SUM(O34:O57)</f>
        <v>0</v>
      </c>
      <c r="P58" s="36" t="n">
        <f aca="false">SUM(P34:P57)</f>
        <v>198</v>
      </c>
      <c r="Q58" s="36" t="n">
        <f aca="false">SUM(Q34:Q57)</f>
        <v>0</v>
      </c>
      <c r="R58" s="36" t="n">
        <f aca="false">SUM(R34:R57)</f>
        <v>0</v>
      </c>
      <c r="S58" s="36" t="n">
        <f aca="false">SUM(S34:S57)</f>
        <v>0</v>
      </c>
      <c r="T58" s="36" t="n">
        <f aca="false">SUM(T34:T57)</f>
        <v>0</v>
      </c>
      <c r="U58" s="36" t="n">
        <f aca="false">SUM(U34:U57)</f>
        <v>0</v>
      </c>
      <c r="V58" s="36" t="n">
        <f aca="false">SUM(V34:V57)</f>
        <v>0</v>
      </c>
      <c r="W58" s="36" t="n">
        <f aca="false">SUM(W34:W57)</f>
        <v>17</v>
      </c>
      <c r="X58" s="36" t="n">
        <f aca="false">SUM(X34:X57)</f>
        <v>7.33333333333333</v>
      </c>
      <c r="Y58" s="38"/>
      <c r="Z58" s="38"/>
      <c r="AA58" s="39"/>
    </row>
    <row r="59" s="33" customFormat="true" ht="16.5" hidden="false" customHeight="true" outlineLevel="0" collapsed="false">
      <c r="B59" s="37" t="s">
        <v>58</v>
      </c>
      <c r="C59" s="37"/>
      <c r="D59" s="37"/>
      <c r="E59" s="37"/>
      <c r="F59" s="37"/>
      <c r="G59" s="37"/>
      <c r="H59" s="37"/>
      <c r="I59" s="37"/>
      <c r="J59" s="48" t="n">
        <f aca="false">SUM(J58:O58)</f>
        <v>0</v>
      </c>
      <c r="K59" s="48"/>
      <c r="L59" s="48"/>
      <c r="M59" s="48"/>
      <c r="N59" s="48"/>
      <c r="O59" s="48"/>
      <c r="P59" s="48" t="n">
        <f aca="false">SUM(P58:V58)</f>
        <v>198</v>
      </c>
      <c r="Q59" s="48"/>
      <c r="R59" s="48"/>
      <c r="S59" s="48"/>
      <c r="T59" s="48"/>
      <c r="U59" s="48"/>
      <c r="V59" s="48"/>
      <c r="W59" s="38"/>
      <c r="X59" s="38"/>
      <c r="Y59" s="38"/>
      <c r="Z59" s="38"/>
      <c r="AA59" s="39"/>
    </row>
    <row r="60" s="33" customFormat="true" ht="16.5" hidden="false" customHeight="true" outlineLevel="0" collapsed="false">
      <c r="B60" s="37" t="s">
        <v>59</v>
      </c>
      <c r="C60" s="37"/>
      <c r="D60" s="37"/>
      <c r="E60" s="37"/>
      <c r="F60" s="37"/>
      <c r="G60" s="37"/>
      <c r="H60" s="37"/>
      <c r="I60" s="37"/>
      <c r="J60" s="49" t="n">
        <f aca="false">IF($J59=0,0,J58/$J59*100)</f>
        <v>0</v>
      </c>
      <c r="K60" s="49" t="n">
        <f aca="false">IF($J59=0,0,K58/$J59*100)</f>
        <v>0</v>
      </c>
      <c r="L60" s="49" t="n">
        <f aca="false">IF($J59=0,0,L58/$J59*100)</f>
        <v>0</v>
      </c>
      <c r="M60" s="49" t="n">
        <f aca="false">IF($J59=0,0,M58/$J59*100)</f>
        <v>0</v>
      </c>
      <c r="N60" s="49" t="n">
        <f aca="false">IF($J59=0,0,N58/$J59*100)</f>
        <v>0</v>
      </c>
      <c r="O60" s="49" t="n">
        <f aca="false">IF($J59=0,0,O58/$J59*100)</f>
        <v>0</v>
      </c>
      <c r="P60" s="49" t="n">
        <f aca="false">IF($P59=0,0,P58/$P59*100)</f>
        <v>100</v>
      </c>
      <c r="Q60" s="49" t="n">
        <f aca="false">IF($P59=0,0,Q58/$P59*100)</f>
        <v>0</v>
      </c>
      <c r="R60" s="49" t="n">
        <f aca="false">IF($P59=0,0,R58/$P59*100)</f>
        <v>0</v>
      </c>
      <c r="S60" s="49" t="n">
        <f aca="false">IF($P59=0,0,S58/$P59*100)</f>
        <v>0</v>
      </c>
      <c r="T60" s="49" t="n">
        <f aca="false">IF($P59=0,0,T58/$P59*100)</f>
        <v>0</v>
      </c>
      <c r="U60" s="49" t="n">
        <f aca="false">IF($P59=0,0,U58/$P59*100)</f>
        <v>0</v>
      </c>
      <c r="V60" s="49" t="n">
        <f aca="false">IF($P59=0,0,V58/$P59*100)</f>
        <v>0</v>
      </c>
      <c r="W60" s="38"/>
      <c r="X60" s="38"/>
      <c r="Y60" s="38"/>
      <c r="Z60" s="38"/>
      <c r="AA60" s="39"/>
    </row>
    <row r="61" customFormat="false" ht="16.5" hidden="false" customHeight="true" outlineLevel="0" collapsed="false">
      <c r="A61" s="16"/>
      <c r="B61" s="50"/>
      <c r="C61" s="50"/>
      <c r="D61" s="50"/>
      <c r="E61" s="50"/>
      <c r="F61" s="51"/>
      <c r="G61" s="52"/>
      <c r="H61" s="51"/>
      <c r="I61" s="51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</row>
    <row r="62" customFormat="false" ht="16.5" hidden="false" customHeight="true" outlineLevel="0" collapsed="false">
      <c r="A62" s="16"/>
      <c r="B62" s="50"/>
      <c r="C62" s="50"/>
      <c r="D62" s="50"/>
      <c r="E62" s="50"/>
      <c r="F62" s="51"/>
      <c r="G62" s="52"/>
      <c r="H62" s="51"/>
      <c r="I62" s="51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</row>
    <row r="63" customFormat="false" ht="16.5" hidden="false" customHeight="true" outlineLevel="0" collapsed="false">
      <c r="A63" s="53"/>
      <c r="B63" s="54" t="s">
        <v>61</v>
      </c>
      <c r="C63" s="54"/>
      <c r="D63" s="53"/>
      <c r="E63" s="53"/>
      <c r="F63" s="53"/>
      <c r="G63" s="53"/>
      <c r="H63" s="53"/>
      <c r="I63" s="54" t="s">
        <v>62</v>
      </c>
      <c r="J63" s="54"/>
      <c r="K63" s="54"/>
      <c r="L63" s="54" t="s">
        <v>63</v>
      </c>
      <c r="M63" s="54"/>
      <c r="N63" s="54"/>
      <c r="O63" s="54" t="s">
        <v>57</v>
      </c>
      <c r="P63" s="54"/>
      <c r="W63" s="16"/>
      <c r="X63" s="16"/>
      <c r="Y63" s="16"/>
      <c r="Z63" s="16"/>
      <c r="AA63" s="16"/>
      <c r="AC63" s="16"/>
      <c r="AD63" s="16"/>
    </row>
    <row r="64" customFormat="false" ht="16.5" hidden="false" customHeight="true" outlineLevel="0" collapsed="false">
      <c r="A64" s="53"/>
      <c r="B64" s="55" t="s">
        <v>27</v>
      </c>
      <c r="C64" s="55"/>
      <c r="D64" s="55"/>
      <c r="E64" s="55"/>
      <c r="F64" s="56" t="s">
        <v>64</v>
      </c>
      <c r="G64" s="56" t="s">
        <v>65</v>
      </c>
      <c r="H64" s="56" t="s">
        <v>57</v>
      </c>
      <c r="I64" s="56" t="s">
        <v>29</v>
      </c>
      <c r="J64" s="56" t="s">
        <v>30</v>
      </c>
      <c r="K64" s="56" t="s">
        <v>66</v>
      </c>
      <c r="L64" s="56" t="s">
        <v>29</v>
      </c>
      <c r="M64" s="56" t="s">
        <v>30</v>
      </c>
      <c r="N64" s="56" t="s">
        <v>66</v>
      </c>
      <c r="O64" s="56" t="s">
        <v>29</v>
      </c>
      <c r="P64" s="56" t="s">
        <v>30</v>
      </c>
      <c r="W64" s="16"/>
      <c r="X64" s="16"/>
      <c r="Y64" s="16"/>
      <c r="Z64" s="16"/>
      <c r="AA64" s="16"/>
      <c r="AC64" s="16"/>
      <c r="AD64" s="16"/>
    </row>
    <row r="65" customFormat="false" ht="16.2" hidden="false" customHeight="false" outlineLevel="0" collapsed="false">
      <c r="A65" s="53" t="n">
        <f aca="false">A64+1</f>
        <v>1</v>
      </c>
      <c r="B65" s="21" t="s">
        <v>206</v>
      </c>
      <c r="C65" s="21" t="s">
        <v>207</v>
      </c>
      <c r="D65" s="21" t="s">
        <v>208</v>
      </c>
      <c r="E65" s="21" t="s">
        <v>209</v>
      </c>
      <c r="F65" s="57" t="n">
        <f aca="false">'台3(林內-永光)下行'!E148</f>
        <v>9.53333333333333</v>
      </c>
      <c r="G65" s="57" t="n">
        <f aca="false">'台3(林內-永光)上行'!E171</f>
        <v>9.63333333333333</v>
      </c>
      <c r="H65" s="57" t="n">
        <f aca="false">(F65+G65)/2</f>
        <v>9.58333333333333</v>
      </c>
      <c r="I65" s="58" t="n">
        <f aca="false">G3</f>
        <v>16</v>
      </c>
      <c r="J65" s="59" t="n">
        <f aca="false">H65*1000/I65*0.06</f>
        <v>35.9375</v>
      </c>
      <c r="K65" s="58" t="n">
        <f aca="false">SUM(J3:V3)/60</f>
        <v>3.04444444444444</v>
      </c>
      <c r="L65" s="58" t="n">
        <f aca="false">G57</f>
        <v>12.7444444444444</v>
      </c>
      <c r="M65" s="59" t="n">
        <f aca="false">H65*1000/L65*0.06</f>
        <v>45.1176983435048</v>
      </c>
      <c r="N65" s="58" t="n">
        <f aca="false">SUM(J57:V57)/60</f>
        <v>1.88333333333333</v>
      </c>
      <c r="O65" s="58" t="n">
        <f aca="false">(I65+L65)/2</f>
        <v>14.3722222222222</v>
      </c>
      <c r="P65" s="59" t="n">
        <f aca="false">H65*1000/O65*0.06</f>
        <v>40.0077309625048</v>
      </c>
      <c r="W65" s="16"/>
      <c r="X65" s="16"/>
      <c r="AA65" s="19"/>
      <c r="AB65" s="19"/>
      <c r="AC65" s="20"/>
      <c r="AD65" s="16"/>
    </row>
    <row r="66" customFormat="false" ht="16.2" hidden="false" customHeight="false" outlineLevel="0" collapsed="false">
      <c r="A66" s="53" t="n">
        <f aca="false">A65+1</f>
        <v>2</v>
      </c>
      <c r="B66" s="21" t="s">
        <v>208</v>
      </c>
      <c r="C66" s="21" t="s">
        <v>209</v>
      </c>
      <c r="D66" s="21" t="s">
        <v>210</v>
      </c>
      <c r="E66" s="21" t="s">
        <v>211</v>
      </c>
      <c r="F66" s="57" t="n">
        <f aca="false">'台3(林內-永光)下行'!E149</f>
        <v>1.96666666666667</v>
      </c>
      <c r="G66" s="57" t="n">
        <f aca="false">'台3(林內-永光)上行'!E170</f>
        <v>1.93333333333333</v>
      </c>
      <c r="H66" s="57" t="n">
        <f aca="false">(F66+G66)/2</f>
        <v>1.95</v>
      </c>
      <c r="I66" s="58" t="n">
        <f aca="false">G4</f>
        <v>2.51111111111111</v>
      </c>
      <c r="J66" s="59" t="n">
        <f aca="false">H66*1000/I66*0.06</f>
        <v>46.5929203539823</v>
      </c>
      <c r="K66" s="58" t="n">
        <f aca="false">SUM(J4:V4)/60</f>
        <v>0.672222222222222</v>
      </c>
      <c r="L66" s="58" t="n">
        <f aca="false">G56</f>
        <v>2.87777777777778</v>
      </c>
      <c r="M66" s="59" t="n">
        <f aca="false">H66*1000/L66*0.06</f>
        <v>40.6563706563707</v>
      </c>
      <c r="N66" s="58" t="n">
        <f aca="false">SUM(J56:V56)/60</f>
        <v>0.194444444444444</v>
      </c>
      <c r="O66" s="58" t="n">
        <f aca="false">(I66+L66)/2</f>
        <v>2.69444444444444</v>
      </c>
      <c r="P66" s="59" t="n">
        <f aca="false">H66*1000/O66*0.06</f>
        <v>43.4226804123711</v>
      </c>
      <c r="W66" s="16"/>
      <c r="X66" s="16"/>
      <c r="AA66" s="19"/>
      <c r="AB66" s="19"/>
      <c r="AC66" s="20"/>
      <c r="AD66" s="16"/>
    </row>
    <row r="67" customFormat="false" ht="16.2" hidden="false" customHeight="false" outlineLevel="0" collapsed="false">
      <c r="A67" s="53" t="n">
        <f aca="false">A66+1</f>
        <v>3</v>
      </c>
      <c r="B67" s="21" t="s">
        <v>210</v>
      </c>
      <c r="C67" s="21" t="s">
        <v>211</v>
      </c>
      <c r="D67" s="21" t="s">
        <v>212</v>
      </c>
      <c r="E67" s="21" t="s">
        <v>213</v>
      </c>
      <c r="F67" s="57" t="n">
        <f aca="false">'台3(林內-永光)下行'!E150</f>
        <v>5.93333333333333</v>
      </c>
      <c r="G67" s="57" t="n">
        <f aca="false">'台3(林內-永光)上行'!E169</f>
        <v>6.03333333333333</v>
      </c>
      <c r="H67" s="57" t="n">
        <f aca="false">(F67+G67)/2</f>
        <v>5.98333333333333</v>
      </c>
      <c r="I67" s="58" t="n">
        <f aca="false">G5</f>
        <v>9.02222222222222</v>
      </c>
      <c r="J67" s="59" t="n">
        <f aca="false">H67*1000/I67*0.06</f>
        <v>39.7906403940887</v>
      </c>
      <c r="K67" s="58" t="n">
        <f aca="false">SUM(J5:V5)/60</f>
        <v>1.00555555555556</v>
      </c>
      <c r="L67" s="58" t="n">
        <f aca="false">G55</f>
        <v>8.11666666666667</v>
      </c>
      <c r="M67" s="59" t="n">
        <f aca="false">H67*1000/L67*0.06</f>
        <v>44.2299794661191</v>
      </c>
      <c r="N67" s="58" t="n">
        <f aca="false">SUM(J55:V55)/60</f>
        <v>1.22222222222222</v>
      </c>
      <c r="O67" s="58" t="n">
        <f aca="false">(I67+L67)/2</f>
        <v>8.56944444444445</v>
      </c>
      <c r="P67" s="59" t="n">
        <f aca="false">H67*1000/O67*0.06</f>
        <v>41.8930307941653</v>
      </c>
      <c r="W67" s="16"/>
      <c r="X67" s="16"/>
      <c r="AA67" s="19"/>
      <c r="AB67" s="19"/>
      <c r="AC67" s="20"/>
      <c r="AD67" s="16"/>
    </row>
    <row r="68" customFormat="false" ht="16.2" hidden="false" customHeight="false" outlineLevel="0" collapsed="false">
      <c r="A68" s="53" t="n">
        <f aca="false">A67+1</f>
        <v>4</v>
      </c>
      <c r="B68" s="21" t="s">
        <v>212</v>
      </c>
      <c r="C68" s="21" t="s">
        <v>213</v>
      </c>
      <c r="D68" s="21" t="s">
        <v>214</v>
      </c>
      <c r="E68" s="21" t="s">
        <v>215</v>
      </c>
      <c r="F68" s="57" t="n">
        <f aca="false">'台3(林內-永光)下行'!E151</f>
        <v>2.56666666666667</v>
      </c>
      <c r="G68" s="57" t="n">
        <f aca="false">'台3(林內-永光)上行'!E168</f>
        <v>2.53333333333333</v>
      </c>
      <c r="H68" s="57" t="n">
        <f aca="false">(F68+G68)/2</f>
        <v>2.55</v>
      </c>
      <c r="I68" s="58" t="n">
        <f aca="false">G6</f>
        <v>3.21111111111111</v>
      </c>
      <c r="J68" s="59" t="n">
        <f aca="false">H68*1000/I68*0.06</f>
        <v>47.6470588235294</v>
      </c>
      <c r="K68" s="58" t="n">
        <f aca="false">SUM(J6:V6)/60</f>
        <v>0.211111111111111</v>
      </c>
      <c r="L68" s="58" t="n">
        <f aca="false">G54</f>
        <v>2.46111111111111</v>
      </c>
      <c r="M68" s="59" t="n">
        <f aca="false">H68*1000/L68*0.06</f>
        <v>62.1670428893906</v>
      </c>
      <c r="N68" s="58" t="n">
        <f aca="false">SUM(J54:V54)/60</f>
        <v>0</v>
      </c>
      <c r="O68" s="58" t="n">
        <f aca="false">(I68+L68)/2</f>
        <v>2.83611111111111</v>
      </c>
      <c r="P68" s="59" t="n">
        <f aca="false">H68*1000/O68*0.06</f>
        <v>53.9471106758081</v>
      </c>
      <c r="W68" s="16"/>
      <c r="X68" s="16"/>
      <c r="AA68" s="19"/>
      <c r="AB68" s="19"/>
      <c r="AC68" s="20"/>
      <c r="AD68" s="16"/>
    </row>
    <row r="69" customFormat="false" ht="16.2" hidden="true" customHeight="false" outlineLevel="0" collapsed="false">
      <c r="A69" s="53" t="n">
        <f aca="false">A68+1</f>
        <v>5</v>
      </c>
      <c r="B69" s="21" t="s">
        <v>214</v>
      </c>
      <c r="C69" s="21" t="s">
        <v>215</v>
      </c>
      <c r="F69" s="57" t="n">
        <f aca="false">'台3(林內-永光)下行'!E152</f>
        <v>0</v>
      </c>
      <c r="G69" s="57" t="n">
        <f aca="false">'台3(林內-永光)上行'!E167</f>
        <v>0</v>
      </c>
      <c r="H69" s="57" t="n">
        <f aca="false">(F69+G69)/2</f>
        <v>0</v>
      </c>
      <c r="I69" s="58" t="n">
        <f aca="false">G7</f>
        <v>0</v>
      </c>
      <c r="J69" s="59" t="e">
        <f aca="false">H69*1000/I69*0.06</f>
        <v>#DIV/0!</v>
      </c>
      <c r="K69" s="58" t="n">
        <f aca="false">SUM(J7:V7)/60</f>
        <v>0</v>
      </c>
      <c r="L69" s="58" t="n">
        <f aca="false">G53</f>
        <v>0</v>
      </c>
      <c r="M69" s="59" t="e">
        <f aca="false">H69*1000/L69*0.06</f>
        <v>#DIV/0!</v>
      </c>
      <c r="N69" s="58" t="n">
        <f aca="false">SUM(J53:V53)/60</f>
        <v>0</v>
      </c>
      <c r="O69" s="58" t="n">
        <f aca="false">(I69+L69)/2</f>
        <v>0</v>
      </c>
      <c r="P69" s="59" t="e">
        <f aca="false">H69*1000/O69*0.06</f>
        <v>#DIV/0!</v>
      </c>
      <c r="W69" s="16"/>
      <c r="X69" s="16"/>
      <c r="AA69" s="19"/>
      <c r="AB69" s="19"/>
      <c r="AC69" s="20"/>
      <c r="AD69" s="16"/>
    </row>
    <row r="70" customFormat="false" ht="16.2" hidden="true" customHeight="false" outlineLevel="0" collapsed="false">
      <c r="A70" s="53" t="n">
        <f aca="false">A69+1</f>
        <v>6</v>
      </c>
      <c r="B70" s="53"/>
      <c r="C70" s="10"/>
      <c r="D70" s="53"/>
      <c r="E70" s="53"/>
      <c r="F70" s="57" t="n">
        <f aca="false">'台3(林內-永光)下行'!E153</f>
        <v>0</v>
      </c>
      <c r="G70" s="57" t="n">
        <f aca="false">'台3(林內-永光)上行'!E166</f>
        <v>0</v>
      </c>
      <c r="H70" s="57" t="n">
        <f aca="false">(F70+G70)/2</f>
        <v>0</v>
      </c>
      <c r="I70" s="58" t="n">
        <f aca="false">G8</f>
        <v>0</v>
      </c>
      <c r="J70" s="59" t="e">
        <f aca="false">H70*1000/I70*0.06</f>
        <v>#DIV/0!</v>
      </c>
      <c r="K70" s="58" t="n">
        <f aca="false">SUM(J8:V8)/60</f>
        <v>0</v>
      </c>
      <c r="L70" s="58" t="n">
        <f aca="false">G52</f>
        <v>0</v>
      </c>
      <c r="M70" s="59" t="e">
        <f aca="false">H70*1000/L70*0.06</f>
        <v>#DIV/0!</v>
      </c>
      <c r="N70" s="58" t="n">
        <f aca="false">SUM(J52:V52)/60</f>
        <v>0</v>
      </c>
      <c r="O70" s="58" t="n">
        <f aca="false">(I70+L70)/2</f>
        <v>0</v>
      </c>
      <c r="P70" s="59" t="e">
        <f aca="false">H70*1000/O70*0.06</f>
        <v>#DIV/0!</v>
      </c>
      <c r="W70" s="16"/>
      <c r="X70" s="16"/>
      <c r="AA70" s="19"/>
      <c r="AB70" s="19"/>
      <c r="AC70" s="20"/>
      <c r="AD70" s="16"/>
    </row>
    <row r="71" customFormat="false" ht="16.2" hidden="true" customHeight="false" outlineLevel="0" collapsed="false">
      <c r="A71" s="53" t="n">
        <f aca="false">A70+1</f>
        <v>7</v>
      </c>
      <c r="B71" s="53"/>
      <c r="C71" s="10"/>
      <c r="D71" s="53"/>
      <c r="E71" s="53"/>
      <c r="F71" s="57" t="n">
        <f aca="false">'台3(林內-永光)下行'!E154</f>
        <v>0</v>
      </c>
      <c r="G71" s="57" t="n">
        <f aca="false">'台3(林內-永光)上行'!E165</f>
        <v>0</v>
      </c>
      <c r="H71" s="57" t="n">
        <f aca="false">(F71+G71)/2</f>
        <v>0</v>
      </c>
      <c r="I71" s="58" t="n">
        <f aca="false">G9</f>
        <v>0</v>
      </c>
      <c r="J71" s="59" t="e">
        <f aca="false">H71*1000/I71*0.06</f>
        <v>#DIV/0!</v>
      </c>
      <c r="K71" s="58" t="n">
        <f aca="false">SUM(J9:V9)/60</f>
        <v>0</v>
      </c>
      <c r="L71" s="58" t="n">
        <f aca="false">G51</f>
        <v>0</v>
      </c>
      <c r="M71" s="59" t="e">
        <f aca="false">H71*1000/L71*0.06</f>
        <v>#DIV/0!</v>
      </c>
      <c r="N71" s="58" t="n">
        <f aca="false">SUM(J51:V51)/60</f>
        <v>0</v>
      </c>
      <c r="O71" s="58" t="n">
        <f aca="false">(I71+L71)/2</f>
        <v>0</v>
      </c>
      <c r="P71" s="59" t="e">
        <f aca="false">H71*1000/O71*0.06</f>
        <v>#DIV/0!</v>
      </c>
      <c r="W71" s="16"/>
      <c r="X71" s="16"/>
      <c r="AA71" s="19"/>
      <c r="AB71" s="19"/>
      <c r="AC71" s="20"/>
      <c r="AD71" s="16"/>
    </row>
    <row r="72" customFormat="false" ht="16.2" hidden="true" customHeight="false" outlineLevel="0" collapsed="false">
      <c r="A72" s="53" t="n">
        <f aca="false">A71+1</f>
        <v>8</v>
      </c>
      <c r="B72" s="53"/>
      <c r="C72" s="10"/>
      <c r="D72" s="53"/>
      <c r="E72" s="53"/>
      <c r="F72" s="57" t="n">
        <f aca="false">'台3(林內-永光)下行'!E155</f>
        <v>0</v>
      </c>
      <c r="G72" s="57" t="n">
        <f aca="false">'台3(林內-永光)上行'!E164</f>
        <v>0</v>
      </c>
      <c r="H72" s="57" t="n">
        <f aca="false">(F72+G72)/2</f>
        <v>0</v>
      </c>
      <c r="I72" s="58" t="n">
        <f aca="false">G10</f>
        <v>0</v>
      </c>
      <c r="J72" s="59" t="e">
        <f aca="false">H72*1000/I72*0.06</f>
        <v>#DIV/0!</v>
      </c>
      <c r="K72" s="58" t="n">
        <f aca="false">SUM(J10:V10)/60</f>
        <v>0</v>
      </c>
      <c r="L72" s="58" t="n">
        <f aca="false">G50</f>
        <v>0</v>
      </c>
      <c r="M72" s="59" t="e">
        <f aca="false">H72*1000/L72*0.06</f>
        <v>#DIV/0!</v>
      </c>
      <c r="N72" s="58" t="n">
        <f aca="false">SUM(J50:V50)/60</f>
        <v>0</v>
      </c>
      <c r="O72" s="58" t="n">
        <f aca="false">(I72+L72)/2</f>
        <v>0</v>
      </c>
      <c r="P72" s="59" t="e">
        <f aca="false">H72*1000/O72*0.06</f>
        <v>#DIV/0!</v>
      </c>
      <c r="W72" s="16"/>
      <c r="X72" s="16"/>
      <c r="AA72" s="19"/>
      <c r="AB72" s="19"/>
      <c r="AC72" s="20"/>
      <c r="AD72" s="16"/>
    </row>
    <row r="73" customFormat="false" ht="16.2" hidden="true" customHeight="false" outlineLevel="0" collapsed="false">
      <c r="A73" s="53" t="n">
        <f aca="false">A72+1</f>
        <v>9</v>
      </c>
      <c r="B73" s="53"/>
      <c r="C73" s="10"/>
      <c r="D73" s="53"/>
      <c r="E73" s="53"/>
      <c r="F73" s="57" t="n">
        <f aca="false">'台3(林內-永光)下行'!E156</f>
        <v>0</v>
      </c>
      <c r="G73" s="57" t="n">
        <f aca="false">'台3(林內-永光)上行'!E163</f>
        <v>0</v>
      </c>
      <c r="H73" s="57" t="n">
        <f aca="false">(F73+G73)/2</f>
        <v>0</v>
      </c>
      <c r="I73" s="58" t="n">
        <f aca="false">G11</f>
        <v>0</v>
      </c>
      <c r="J73" s="59" t="e">
        <f aca="false">H73*1000/I73*0.06</f>
        <v>#DIV/0!</v>
      </c>
      <c r="K73" s="58" t="n">
        <f aca="false">SUM(J11:V11)/60</f>
        <v>0</v>
      </c>
      <c r="L73" s="58" t="n">
        <f aca="false">G49</f>
        <v>0</v>
      </c>
      <c r="M73" s="59" t="e">
        <f aca="false">H73*1000/L73*0.06</f>
        <v>#DIV/0!</v>
      </c>
      <c r="N73" s="58" t="n">
        <f aca="false">SUM(J49:V49)/60</f>
        <v>0</v>
      </c>
      <c r="O73" s="58" t="n">
        <f aca="false">(I73+L73)/2</f>
        <v>0</v>
      </c>
      <c r="P73" s="59" t="e">
        <f aca="false">H73*1000/O73*0.06</f>
        <v>#DIV/0!</v>
      </c>
      <c r="W73" s="16"/>
      <c r="X73" s="16"/>
      <c r="AA73" s="19"/>
      <c r="AB73" s="19"/>
      <c r="AC73" s="20"/>
      <c r="AD73" s="16"/>
    </row>
    <row r="74" customFormat="false" ht="16.2" hidden="true" customHeight="false" outlineLevel="0" collapsed="false">
      <c r="A74" s="53" t="n">
        <f aca="false">A73+1</f>
        <v>10</v>
      </c>
      <c r="B74" s="53"/>
      <c r="C74" s="10"/>
      <c r="D74" s="53"/>
      <c r="E74" s="53"/>
      <c r="F74" s="57" t="n">
        <f aca="false">'台3(林內-永光)下行'!E157</f>
        <v>0</v>
      </c>
      <c r="G74" s="57" t="n">
        <f aca="false">'台3(林內-永光)上行'!E162</f>
        <v>0</v>
      </c>
      <c r="H74" s="57" t="n">
        <f aca="false">(F74+G74)/2</f>
        <v>0</v>
      </c>
      <c r="I74" s="58" t="n">
        <f aca="false">G12</f>
        <v>0</v>
      </c>
      <c r="J74" s="59" t="e">
        <f aca="false">H74*1000/I74*0.06</f>
        <v>#DIV/0!</v>
      </c>
      <c r="K74" s="58" t="n">
        <f aca="false">SUM(J12:V12)/60</f>
        <v>0</v>
      </c>
      <c r="L74" s="58" t="n">
        <f aca="false">G48</f>
        <v>0</v>
      </c>
      <c r="M74" s="59" t="e">
        <f aca="false">H74*1000/L74*0.06</f>
        <v>#DIV/0!</v>
      </c>
      <c r="N74" s="58" t="n">
        <f aca="false">SUM(J48:V48)/60</f>
        <v>0</v>
      </c>
      <c r="O74" s="58" t="n">
        <f aca="false">(I74+L74)/2</f>
        <v>0</v>
      </c>
      <c r="P74" s="59" t="e">
        <f aca="false">H74*1000/O74*0.06</f>
        <v>#DIV/0!</v>
      </c>
      <c r="W74" s="16"/>
      <c r="X74" s="16"/>
      <c r="AA74" s="19"/>
      <c r="AB74" s="19"/>
      <c r="AC74" s="20"/>
      <c r="AD74" s="16"/>
    </row>
    <row r="75" customFormat="false" ht="16.2" hidden="true" customHeight="false" outlineLevel="0" collapsed="false">
      <c r="A75" s="53" t="n">
        <f aca="false">A74+1</f>
        <v>11</v>
      </c>
      <c r="B75" s="53"/>
      <c r="C75" s="10"/>
      <c r="D75" s="53"/>
      <c r="E75" s="53"/>
      <c r="F75" s="57" t="n">
        <f aca="false">'台3(林內-永光)下行'!E158</f>
        <v>0</v>
      </c>
      <c r="G75" s="57" t="n">
        <f aca="false">'台3(林內-永光)上行'!E161</f>
        <v>0</v>
      </c>
      <c r="H75" s="57" t="n">
        <f aca="false">(F75+G75)/2</f>
        <v>0</v>
      </c>
      <c r="I75" s="58" t="n">
        <f aca="false">G13</f>
        <v>0</v>
      </c>
      <c r="J75" s="59" t="e">
        <f aca="false">H75*1000/I75*0.06</f>
        <v>#DIV/0!</v>
      </c>
      <c r="K75" s="58" t="n">
        <f aca="false">SUM(J13:V13)/60</f>
        <v>0</v>
      </c>
      <c r="L75" s="58" t="n">
        <f aca="false">G47</f>
        <v>0</v>
      </c>
      <c r="M75" s="59" t="e">
        <f aca="false">H75*1000/L75*0.06</f>
        <v>#DIV/0!</v>
      </c>
      <c r="N75" s="58" t="n">
        <f aca="false">SUM(J47:V47)/60</f>
        <v>0</v>
      </c>
      <c r="O75" s="58" t="n">
        <f aca="false">(I75+L75)/2</f>
        <v>0</v>
      </c>
      <c r="P75" s="59" t="e">
        <f aca="false">H75*1000/O75*0.06</f>
        <v>#DIV/0!</v>
      </c>
      <c r="W75" s="16"/>
      <c r="X75" s="16"/>
      <c r="AA75" s="19"/>
      <c r="AB75" s="19"/>
      <c r="AC75" s="20"/>
      <c r="AD75" s="16"/>
    </row>
    <row r="76" customFormat="false" ht="16.2" hidden="true" customHeight="false" outlineLevel="0" collapsed="false">
      <c r="A76" s="53" t="n">
        <f aca="false">A75+1</f>
        <v>12</v>
      </c>
      <c r="B76" s="53"/>
      <c r="C76" s="10"/>
      <c r="D76" s="53"/>
      <c r="E76" s="53"/>
      <c r="F76" s="57" t="n">
        <f aca="false">'台3(林內-永光)下行'!E159</f>
        <v>0</v>
      </c>
      <c r="G76" s="57" t="n">
        <f aca="false">'台3(林內-永光)上行'!E160</f>
        <v>0</v>
      </c>
      <c r="H76" s="57" t="n">
        <f aca="false">(F76+G76)/2</f>
        <v>0</v>
      </c>
      <c r="I76" s="58" t="n">
        <f aca="false">G14</f>
        <v>0</v>
      </c>
      <c r="J76" s="59" t="e">
        <f aca="false">H76*1000/I76*0.06</f>
        <v>#DIV/0!</v>
      </c>
      <c r="K76" s="58" t="n">
        <f aca="false">SUM(J14:V14)/60</f>
        <v>0</v>
      </c>
      <c r="L76" s="58" t="n">
        <f aca="false">G46</f>
        <v>0</v>
      </c>
      <c r="M76" s="59" t="e">
        <f aca="false">H76*1000/L76*0.06</f>
        <v>#DIV/0!</v>
      </c>
      <c r="N76" s="58" t="n">
        <f aca="false">SUM(J46:V46)/60</f>
        <v>0</v>
      </c>
      <c r="O76" s="58" t="n">
        <f aca="false">(I76+L76)/2</f>
        <v>0</v>
      </c>
      <c r="P76" s="59" t="e">
        <f aca="false">H76*1000/O76*0.06</f>
        <v>#DIV/0!</v>
      </c>
      <c r="W76" s="16"/>
      <c r="X76" s="16"/>
      <c r="AA76" s="19"/>
      <c r="AB76" s="19"/>
      <c r="AC76" s="20"/>
      <c r="AD76" s="16"/>
    </row>
    <row r="77" customFormat="false" ht="16.2" hidden="true" customHeight="false" outlineLevel="0" collapsed="false">
      <c r="A77" s="53" t="n">
        <f aca="false">A76+1</f>
        <v>13</v>
      </c>
      <c r="B77" s="53"/>
      <c r="C77" s="10"/>
      <c r="D77" s="53"/>
      <c r="E77" s="53"/>
      <c r="F77" s="57" t="n">
        <f aca="false">'台3(林內-永光)下行'!E160</f>
        <v>0</v>
      </c>
      <c r="G77" s="57" t="n">
        <f aca="false">'台3(林內-永光)上行'!E159</f>
        <v>0</v>
      </c>
      <c r="H77" s="57" t="n">
        <f aca="false">(F77+G77)/2</f>
        <v>0</v>
      </c>
      <c r="I77" s="58" t="n">
        <f aca="false">G15</f>
        <v>0</v>
      </c>
      <c r="J77" s="59" t="e">
        <f aca="false">H77*1000/I77*0.06</f>
        <v>#DIV/0!</v>
      </c>
      <c r="K77" s="58" t="n">
        <f aca="false">SUM(J15:V15)/60</f>
        <v>0</v>
      </c>
      <c r="L77" s="58" t="n">
        <f aca="false">G45</f>
        <v>0</v>
      </c>
      <c r="M77" s="59" t="e">
        <f aca="false">H77*1000/L77*0.06</f>
        <v>#DIV/0!</v>
      </c>
      <c r="N77" s="58" t="n">
        <f aca="false">SUM(J45:V45)/60</f>
        <v>0</v>
      </c>
      <c r="O77" s="58" t="n">
        <f aca="false">(I77+L77)/2</f>
        <v>0</v>
      </c>
      <c r="P77" s="59" t="e">
        <f aca="false">H77*1000/O77*0.06</f>
        <v>#DIV/0!</v>
      </c>
      <c r="W77" s="16"/>
      <c r="X77" s="16"/>
      <c r="AA77" s="19"/>
      <c r="AB77" s="19"/>
      <c r="AC77" s="20"/>
      <c r="AD77" s="16"/>
    </row>
    <row r="78" customFormat="false" ht="16.2" hidden="true" customHeight="false" outlineLevel="0" collapsed="false">
      <c r="A78" s="53" t="n">
        <f aca="false">A77+1</f>
        <v>14</v>
      </c>
      <c r="B78" s="53"/>
      <c r="C78" s="10"/>
      <c r="D78" s="53"/>
      <c r="E78" s="53"/>
      <c r="F78" s="57" t="n">
        <f aca="false">'台3(林內-永光)下行'!E161</f>
        <v>0</v>
      </c>
      <c r="G78" s="57" t="n">
        <f aca="false">'台3(林內-永光)上行'!E158</f>
        <v>0</v>
      </c>
      <c r="H78" s="57" t="n">
        <f aca="false">(F78+G78)/2</f>
        <v>0</v>
      </c>
      <c r="I78" s="58" t="n">
        <f aca="false">G16</f>
        <v>0</v>
      </c>
      <c r="J78" s="59" t="e">
        <f aca="false">H78*1000/I78*0.06</f>
        <v>#DIV/0!</v>
      </c>
      <c r="K78" s="58" t="n">
        <f aca="false">SUM(J16:V16)/60</f>
        <v>0</v>
      </c>
      <c r="L78" s="58" t="n">
        <f aca="false">G44</f>
        <v>0</v>
      </c>
      <c r="M78" s="59" t="e">
        <f aca="false">H78*1000/L78*0.06</f>
        <v>#DIV/0!</v>
      </c>
      <c r="N78" s="58" t="n">
        <f aca="false">SUM(J44:V44)/60</f>
        <v>0</v>
      </c>
      <c r="O78" s="58" t="n">
        <f aca="false">(I78+L78)/2</f>
        <v>0</v>
      </c>
      <c r="P78" s="59" t="e">
        <f aca="false">H78*1000/O78*0.06</f>
        <v>#DIV/0!</v>
      </c>
      <c r="W78" s="16"/>
      <c r="X78" s="16"/>
      <c r="AA78" s="19"/>
      <c r="AB78" s="19"/>
      <c r="AC78" s="20"/>
      <c r="AD78" s="16"/>
    </row>
    <row r="79" customFormat="false" ht="16.2" hidden="true" customHeight="false" outlineLevel="0" collapsed="false">
      <c r="A79" s="53" t="n">
        <f aca="false">A78+1</f>
        <v>15</v>
      </c>
      <c r="B79" s="53"/>
      <c r="C79" s="10"/>
      <c r="D79" s="53"/>
      <c r="E79" s="53"/>
      <c r="F79" s="57" t="n">
        <f aca="false">'台3(林內-永光)下行'!E162</f>
        <v>0</v>
      </c>
      <c r="G79" s="57" t="n">
        <f aca="false">'台3(林內-永光)上行'!E157</f>
        <v>0</v>
      </c>
      <c r="H79" s="57" t="n">
        <f aca="false">(F79+G79)/2</f>
        <v>0</v>
      </c>
      <c r="I79" s="58" t="n">
        <f aca="false">G17</f>
        <v>0</v>
      </c>
      <c r="J79" s="59" t="e">
        <f aca="false">H79*1000/I79*0.06</f>
        <v>#DIV/0!</v>
      </c>
      <c r="K79" s="58" t="n">
        <f aca="false">SUM(J17:V17)/60</f>
        <v>0</v>
      </c>
      <c r="L79" s="58" t="n">
        <f aca="false">G43</f>
        <v>0</v>
      </c>
      <c r="M79" s="59" t="e">
        <f aca="false">H79*1000/L79*0.06</f>
        <v>#DIV/0!</v>
      </c>
      <c r="N79" s="58" t="n">
        <f aca="false">SUM(J43:V43)/60</f>
        <v>0</v>
      </c>
      <c r="O79" s="58" t="n">
        <f aca="false">(I79+L79)/2</f>
        <v>0</v>
      </c>
      <c r="P79" s="59" t="e">
        <f aca="false">H79*1000/O79*0.06</f>
        <v>#DIV/0!</v>
      </c>
      <c r="W79" s="16"/>
      <c r="X79" s="16"/>
      <c r="AA79" s="19"/>
      <c r="AB79" s="19"/>
      <c r="AC79" s="20"/>
      <c r="AD79" s="16"/>
    </row>
    <row r="80" customFormat="false" ht="16.2" hidden="true" customHeight="false" outlineLevel="0" collapsed="false">
      <c r="A80" s="53" t="n">
        <f aca="false">A79+1</f>
        <v>16</v>
      </c>
      <c r="B80" s="53"/>
      <c r="C80" s="10"/>
      <c r="D80" s="53"/>
      <c r="E80" s="53"/>
      <c r="F80" s="57" t="n">
        <f aca="false">'台3(林內-永光)下行'!E163</f>
        <v>0</v>
      </c>
      <c r="G80" s="57" t="n">
        <f aca="false">'台3(林內-永光)上行'!E156</f>
        <v>0</v>
      </c>
      <c r="H80" s="57" t="n">
        <f aca="false">(F80+G80)/2</f>
        <v>0</v>
      </c>
      <c r="I80" s="58" t="n">
        <f aca="false">G18</f>
        <v>0</v>
      </c>
      <c r="J80" s="59" t="e">
        <f aca="false">H80*1000/I80*0.06</f>
        <v>#DIV/0!</v>
      </c>
      <c r="K80" s="58" t="n">
        <f aca="false">SUM(J18:V18)/60</f>
        <v>0</v>
      </c>
      <c r="L80" s="58" t="n">
        <f aca="false">G42</f>
        <v>0</v>
      </c>
      <c r="M80" s="59" t="e">
        <f aca="false">H80*1000/L80*0.06</f>
        <v>#DIV/0!</v>
      </c>
      <c r="N80" s="58" t="n">
        <f aca="false">SUM(J42:V42)/60</f>
        <v>0</v>
      </c>
      <c r="O80" s="58" t="n">
        <f aca="false">(I80+L80)/2</f>
        <v>0</v>
      </c>
      <c r="P80" s="59" t="e">
        <f aca="false">H80*1000/O80*0.06</f>
        <v>#DIV/0!</v>
      </c>
      <c r="W80" s="16"/>
      <c r="X80" s="16"/>
      <c r="AA80" s="19"/>
      <c r="AB80" s="19"/>
      <c r="AC80" s="20"/>
      <c r="AD80" s="16"/>
    </row>
    <row r="81" customFormat="false" ht="16.2" hidden="true" customHeight="false" outlineLevel="0" collapsed="false">
      <c r="A81" s="53" t="n">
        <f aca="false">A80+1</f>
        <v>17</v>
      </c>
      <c r="B81" s="53"/>
      <c r="C81" s="10"/>
      <c r="D81" s="53"/>
      <c r="E81" s="53"/>
      <c r="F81" s="57" t="n">
        <f aca="false">'台3(林內-永光)下行'!E164</f>
        <v>0</v>
      </c>
      <c r="G81" s="57" t="n">
        <f aca="false">'台3(林內-永光)上行'!E155</f>
        <v>0</v>
      </c>
      <c r="H81" s="57" t="n">
        <f aca="false">(F81+G81)/2</f>
        <v>0</v>
      </c>
      <c r="I81" s="58" t="n">
        <f aca="false">G19</f>
        <v>0</v>
      </c>
      <c r="J81" s="59" t="e">
        <f aca="false">H81*1000/I81*0.06</f>
        <v>#DIV/0!</v>
      </c>
      <c r="K81" s="58" t="n">
        <f aca="false">SUM(J19:V19)/60</f>
        <v>0</v>
      </c>
      <c r="L81" s="58" t="n">
        <f aca="false">G41</f>
        <v>0</v>
      </c>
      <c r="M81" s="59" t="e">
        <f aca="false">H81*1000/L81*0.06</f>
        <v>#DIV/0!</v>
      </c>
      <c r="N81" s="58" t="n">
        <f aca="false">SUM(J41:V41)/60</f>
        <v>0</v>
      </c>
      <c r="O81" s="58" t="n">
        <f aca="false">(I81+L81)/2</f>
        <v>0</v>
      </c>
      <c r="P81" s="59" t="e">
        <f aca="false">H81*1000/O81*0.06</f>
        <v>#DIV/0!</v>
      </c>
      <c r="W81" s="16"/>
      <c r="X81" s="16"/>
      <c r="Y81" s="16"/>
      <c r="Z81" s="16"/>
      <c r="AA81" s="16"/>
      <c r="AC81" s="16"/>
      <c r="AD81" s="16"/>
    </row>
    <row r="82" customFormat="false" ht="16.2" hidden="true" customHeight="false" outlineLevel="0" collapsed="false">
      <c r="A82" s="53" t="n">
        <f aca="false">A81+1</f>
        <v>18</v>
      </c>
      <c r="B82" s="53"/>
      <c r="C82" s="10"/>
      <c r="D82" s="53"/>
      <c r="E82" s="53"/>
      <c r="F82" s="57" t="n">
        <f aca="false">'台3(林內-永光)下行'!E165</f>
        <v>0</v>
      </c>
      <c r="G82" s="57" t="n">
        <f aca="false">'台3(林內-永光)上行'!E154</f>
        <v>0</v>
      </c>
      <c r="H82" s="57" t="n">
        <f aca="false">(F82+G82)/2</f>
        <v>0</v>
      </c>
      <c r="I82" s="58" t="n">
        <f aca="false">G20</f>
        <v>0</v>
      </c>
      <c r="J82" s="59" t="e">
        <f aca="false">H82*1000/I82*0.06</f>
        <v>#DIV/0!</v>
      </c>
      <c r="K82" s="58" t="n">
        <f aca="false">SUM(J20:V20)/60</f>
        <v>0</v>
      </c>
      <c r="L82" s="58" t="n">
        <f aca="false">G40</f>
        <v>0</v>
      </c>
      <c r="M82" s="59" t="e">
        <f aca="false">H82*1000/L82*0.06</f>
        <v>#DIV/0!</v>
      </c>
      <c r="N82" s="58" t="n">
        <f aca="false">SUM(J40:V40)/60</f>
        <v>0</v>
      </c>
      <c r="O82" s="58" t="n">
        <f aca="false">(I82+L82)/2</f>
        <v>0</v>
      </c>
      <c r="P82" s="59" t="e">
        <f aca="false">H82*1000/O82*0.06</f>
        <v>#DIV/0!</v>
      </c>
      <c r="W82" s="16"/>
      <c r="X82" s="16"/>
      <c r="Y82" s="16"/>
      <c r="Z82" s="16"/>
      <c r="AA82" s="16"/>
      <c r="AC82" s="16"/>
      <c r="AD82" s="16"/>
    </row>
    <row r="83" customFormat="false" ht="16.2" hidden="true" customHeight="false" outlineLevel="0" collapsed="false">
      <c r="A83" s="53" t="n">
        <f aca="false">A82+1</f>
        <v>19</v>
      </c>
      <c r="B83" s="53"/>
      <c r="C83" s="10"/>
      <c r="D83" s="53"/>
      <c r="E83" s="53"/>
      <c r="F83" s="57" t="n">
        <f aca="false">'台3(林內-永光)下行'!E166</f>
        <v>0</v>
      </c>
      <c r="G83" s="57" t="n">
        <f aca="false">'台3(林內-永光)上行'!E153</f>
        <v>0</v>
      </c>
      <c r="H83" s="57" t="n">
        <f aca="false">(F83+G83)/2</f>
        <v>0</v>
      </c>
      <c r="I83" s="58" t="n">
        <f aca="false">G21</f>
        <v>0</v>
      </c>
      <c r="J83" s="59" t="e">
        <f aca="false">H83*1000/I83*0.06</f>
        <v>#DIV/0!</v>
      </c>
      <c r="K83" s="58" t="n">
        <f aca="false">SUM(J21:V21)/60</f>
        <v>0</v>
      </c>
      <c r="L83" s="58" t="n">
        <f aca="false">G39</f>
        <v>0</v>
      </c>
      <c r="M83" s="59" t="e">
        <f aca="false">H83*1000/L83*0.06</f>
        <v>#DIV/0!</v>
      </c>
      <c r="N83" s="58" t="n">
        <f aca="false">SUM(J39:V39)/60</f>
        <v>0</v>
      </c>
      <c r="O83" s="58" t="n">
        <f aca="false">(I83+L83)/2</f>
        <v>0</v>
      </c>
      <c r="P83" s="59" t="e">
        <f aca="false">H83*1000/O83*0.06</f>
        <v>#DIV/0!</v>
      </c>
      <c r="W83" s="16"/>
      <c r="X83" s="16"/>
      <c r="Y83" s="16"/>
      <c r="Z83" s="16"/>
      <c r="AA83" s="16"/>
      <c r="AC83" s="16"/>
      <c r="AD83" s="16"/>
    </row>
    <row r="84" customFormat="false" ht="16.2" hidden="true" customHeight="false" outlineLevel="0" collapsed="false">
      <c r="A84" s="53" t="n">
        <f aca="false">A83+1</f>
        <v>20</v>
      </c>
      <c r="B84" s="53"/>
      <c r="C84" s="10"/>
      <c r="D84" s="53"/>
      <c r="E84" s="53"/>
      <c r="F84" s="57" t="n">
        <f aca="false">'台3(林內-永光)下行'!E167</f>
        <v>0</v>
      </c>
      <c r="G84" s="57" t="n">
        <f aca="false">'台3(林內-永光)上行'!E152</f>
        <v>0</v>
      </c>
      <c r="H84" s="57" t="n">
        <f aca="false">(F84+G84)/2</f>
        <v>0</v>
      </c>
      <c r="I84" s="58" t="n">
        <f aca="false">G22</f>
        <v>0</v>
      </c>
      <c r="J84" s="59" t="e">
        <f aca="false">H84*1000/I84*0.06</f>
        <v>#DIV/0!</v>
      </c>
      <c r="K84" s="58" t="n">
        <f aca="false">SUM(J22:V22)/60</f>
        <v>0</v>
      </c>
      <c r="L84" s="58" t="n">
        <f aca="false">G38</f>
        <v>0</v>
      </c>
      <c r="M84" s="59" t="e">
        <f aca="false">H84*1000/L84*0.06</f>
        <v>#DIV/0!</v>
      </c>
      <c r="N84" s="58" t="n">
        <f aca="false">SUM(J38:V38)/60</f>
        <v>0</v>
      </c>
      <c r="O84" s="58" t="n">
        <f aca="false">(I84+L84)/2</f>
        <v>0</v>
      </c>
      <c r="P84" s="59" t="e">
        <f aca="false">H84*1000/O84*0.06</f>
        <v>#DIV/0!</v>
      </c>
      <c r="W84" s="16"/>
      <c r="X84" s="16"/>
      <c r="Y84" s="16"/>
      <c r="Z84" s="16"/>
      <c r="AA84" s="16"/>
      <c r="AC84" s="16"/>
      <c r="AD84" s="16"/>
    </row>
    <row r="85" customFormat="false" ht="16.2" hidden="true" customHeight="false" outlineLevel="0" collapsed="false">
      <c r="A85" s="53" t="n">
        <f aca="false">A84+1</f>
        <v>21</v>
      </c>
      <c r="B85" s="53"/>
      <c r="C85" s="10"/>
      <c r="D85" s="53"/>
      <c r="E85" s="53"/>
      <c r="F85" s="57" t="n">
        <f aca="false">'台3(林內-永光)下行'!E168</f>
        <v>0</v>
      </c>
      <c r="G85" s="57" t="n">
        <f aca="false">'台3(林內-永光)上行'!E151</f>
        <v>0</v>
      </c>
      <c r="H85" s="57" t="n">
        <f aca="false">(F85+G85)/2</f>
        <v>0</v>
      </c>
      <c r="I85" s="58" t="n">
        <f aca="false">G23</f>
        <v>0</v>
      </c>
      <c r="J85" s="59" t="e">
        <f aca="false">H85*1000/I85*0.06</f>
        <v>#DIV/0!</v>
      </c>
      <c r="K85" s="58" t="n">
        <f aca="false">SUM(J23:V23)/60</f>
        <v>0</v>
      </c>
      <c r="L85" s="58" t="n">
        <f aca="false">G37</f>
        <v>0</v>
      </c>
      <c r="M85" s="59" t="e">
        <f aca="false">H85*1000/L85*0.06</f>
        <v>#DIV/0!</v>
      </c>
      <c r="N85" s="58" t="n">
        <f aca="false">SUM(J37:V37)/60</f>
        <v>0</v>
      </c>
      <c r="O85" s="58" t="n">
        <f aca="false">(I85+L85)/2</f>
        <v>0</v>
      </c>
      <c r="P85" s="59" t="e">
        <f aca="false">H85*1000/O85*0.06</f>
        <v>#DIV/0!</v>
      </c>
      <c r="W85" s="16"/>
      <c r="X85" s="16"/>
      <c r="Y85" s="16"/>
      <c r="Z85" s="16"/>
      <c r="AA85" s="16"/>
      <c r="AC85" s="16"/>
      <c r="AD85" s="16"/>
    </row>
    <row r="86" customFormat="false" ht="16.2" hidden="true" customHeight="false" outlineLevel="0" collapsed="false">
      <c r="A86" s="53" t="n">
        <f aca="false">A85+1</f>
        <v>22</v>
      </c>
      <c r="B86" s="53"/>
      <c r="C86" s="10"/>
      <c r="D86" s="53"/>
      <c r="E86" s="53"/>
      <c r="F86" s="57" t="n">
        <f aca="false">'台3(林內-永光)下行'!E169</f>
        <v>0</v>
      </c>
      <c r="G86" s="57" t="n">
        <f aca="false">'台3(林內-永光)上行'!E150</f>
        <v>0</v>
      </c>
      <c r="H86" s="57" t="n">
        <f aca="false">(F86+G86)/2</f>
        <v>0</v>
      </c>
      <c r="I86" s="58" t="n">
        <f aca="false">G24</f>
        <v>0</v>
      </c>
      <c r="J86" s="59" t="e">
        <f aca="false">H86*1000/I86*0.06</f>
        <v>#DIV/0!</v>
      </c>
      <c r="K86" s="58" t="n">
        <f aca="false">SUM(J24:V24)/60</f>
        <v>0</v>
      </c>
      <c r="L86" s="58" t="n">
        <f aca="false">G36</f>
        <v>0</v>
      </c>
      <c r="M86" s="59" t="e">
        <f aca="false">H86*1000/L86*0.06</f>
        <v>#DIV/0!</v>
      </c>
      <c r="N86" s="58" t="n">
        <f aca="false">SUM(J36:V36)/60</f>
        <v>0</v>
      </c>
      <c r="O86" s="58" t="n">
        <f aca="false">(I86+L86)/2</f>
        <v>0</v>
      </c>
      <c r="P86" s="59" t="e">
        <f aca="false">H86*1000/O86*0.06</f>
        <v>#DIV/0!</v>
      </c>
      <c r="W86" s="16"/>
      <c r="X86" s="16"/>
      <c r="Y86" s="16"/>
      <c r="Z86" s="16"/>
      <c r="AA86" s="16"/>
      <c r="AC86" s="16"/>
      <c r="AD86" s="16"/>
    </row>
    <row r="87" customFormat="false" ht="16.2" hidden="true" customHeight="false" outlineLevel="0" collapsed="false">
      <c r="A87" s="53" t="n">
        <f aca="false">A86+1</f>
        <v>23</v>
      </c>
      <c r="B87" s="53"/>
      <c r="C87" s="10"/>
      <c r="D87" s="53"/>
      <c r="E87" s="53"/>
      <c r="F87" s="57" t="n">
        <f aca="false">'台3(林內-永光)下行'!E170</f>
        <v>0</v>
      </c>
      <c r="G87" s="57" t="n">
        <f aca="false">'台3(林內-永光)上行'!E149</f>
        <v>0</v>
      </c>
      <c r="H87" s="57" t="n">
        <f aca="false">(F87+G87)/2</f>
        <v>0</v>
      </c>
      <c r="I87" s="58" t="n">
        <f aca="false">G25</f>
        <v>0</v>
      </c>
      <c r="J87" s="59" t="e">
        <f aca="false">H87*1000/I87*0.06</f>
        <v>#DIV/0!</v>
      </c>
      <c r="K87" s="58" t="n">
        <f aca="false">SUM(J25:V25)/60</f>
        <v>0</v>
      </c>
      <c r="L87" s="58" t="n">
        <f aca="false">G35</f>
        <v>0</v>
      </c>
      <c r="M87" s="59" t="e">
        <f aca="false">H87*1000/L87*0.06</f>
        <v>#DIV/0!</v>
      </c>
      <c r="N87" s="58" t="n">
        <f aca="false">SUM(J35:V35)/60</f>
        <v>0</v>
      </c>
      <c r="O87" s="58" t="n">
        <f aca="false">(I87+L87)/2</f>
        <v>0</v>
      </c>
      <c r="P87" s="59" t="e">
        <f aca="false">H87*1000/O87*0.06</f>
        <v>#DIV/0!</v>
      </c>
      <c r="W87" s="16"/>
      <c r="X87" s="16"/>
      <c r="Y87" s="16"/>
      <c r="Z87" s="16"/>
      <c r="AA87" s="16"/>
      <c r="AC87" s="16"/>
      <c r="AD87" s="16"/>
    </row>
    <row r="88" customFormat="false" ht="16.2" hidden="true" customHeight="false" outlineLevel="0" collapsed="false">
      <c r="A88" s="53" t="n">
        <f aca="false">A87+1</f>
        <v>24</v>
      </c>
      <c r="B88" s="53"/>
      <c r="C88" s="10"/>
      <c r="D88" s="53"/>
      <c r="E88" s="53"/>
      <c r="F88" s="57" t="n">
        <f aca="false">'台3(林內-永光)下行'!E171</f>
        <v>0</v>
      </c>
      <c r="G88" s="57" t="n">
        <f aca="false">'台3(林內-永光)上行'!E148</f>
        <v>0</v>
      </c>
      <c r="H88" s="57" t="n">
        <f aca="false">(F88+G88)/2</f>
        <v>0</v>
      </c>
      <c r="I88" s="58" t="n">
        <f aca="false">G26</f>
        <v>0</v>
      </c>
      <c r="J88" s="59" t="e">
        <f aca="false">H88*1000/I88*0.06</f>
        <v>#DIV/0!</v>
      </c>
      <c r="K88" s="58" t="n">
        <f aca="false">SUM(J26:V26)/60</f>
        <v>0</v>
      </c>
      <c r="L88" s="58" t="n">
        <f aca="false">G34</f>
        <v>0</v>
      </c>
      <c r="M88" s="59" t="e">
        <f aca="false">H88*1000/L88*0.06</f>
        <v>#DIV/0!</v>
      </c>
      <c r="N88" s="58" t="n">
        <f aca="false">SUM(J34:V34)/60</f>
        <v>0</v>
      </c>
      <c r="O88" s="58" t="n">
        <f aca="false">(I88+L88)/2</f>
        <v>0</v>
      </c>
      <c r="P88" s="59" t="e">
        <f aca="false">H88*1000/O88*0.06</f>
        <v>#DIV/0!</v>
      </c>
      <c r="W88" s="16"/>
      <c r="X88" s="16"/>
      <c r="Y88" s="16"/>
      <c r="Z88" s="16"/>
      <c r="AA88" s="16"/>
      <c r="AC88" s="16"/>
      <c r="AD88" s="16"/>
    </row>
    <row r="89" s="61" customFormat="true" ht="16.5" hidden="false" customHeight="true" outlineLevel="0" collapsed="false">
      <c r="A89" s="60"/>
      <c r="B89" s="54" t="s">
        <v>57</v>
      </c>
      <c r="C89" s="54"/>
      <c r="D89" s="54"/>
      <c r="E89" s="54"/>
      <c r="F89" s="60"/>
      <c r="G89" s="60"/>
      <c r="H89" s="59" t="n">
        <f aca="false">SUM(H65:H88)</f>
        <v>20.0666666666667</v>
      </c>
      <c r="I89" s="58" t="n">
        <f aca="false">SUM(I65:I88)</f>
        <v>30.7444444444444</v>
      </c>
      <c r="J89" s="59" t="n">
        <f aca="false">H89*1000/I89*0.06</f>
        <v>39.1615468015902</v>
      </c>
      <c r="K89" s="58" t="n">
        <f aca="false">SUM(K65:K88)</f>
        <v>4.93333333333333</v>
      </c>
      <c r="L89" s="58" t="n">
        <f aca="false">SUM(L65:L88)</f>
        <v>26.2</v>
      </c>
      <c r="M89" s="59" t="n">
        <f aca="false">H89*1000/L89*0.06</f>
        <v>45.9541984732824</v>
      </c>
      <c r="N89" s="58" t="n">
        <f aca="false">SUM(N65:N88)</f>
        <v>3.3</v>
      </c>
      <c r="O89" s="58" t="n">
        <f aca="false">SUM(O65:O88)</f>
        <v>28.4722222222222</v>
      </c>
      <c r="P89" s="59" t="n">
        <f aca="false">H89*1000/O89*0.06</f>
        <v>42.2868292682927</v>
      </c>
      <c r="Y89" s="62"/>
      <c r="Z89" s="62"/>
      <c r="AA89" s="62"/>
      <c r="AB89" s="62"/>
      <c r="AC89" s="63"/>
    </row>
    <row r="90" s="61" customFormat="true" ht="12" hidden="false" customHeight="true" outlineLevel="0" collapsed="false">
      <c r="F90" s="64"/>
      <c r="G90" s="65"/>
      <c r="H90" s="66"/>
      <c r="I90" s="66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3"/>
    </row>
    <row r="91" customFormat="false" ht="12" hidden="false" customHeight="true" outlineLevel="0" collapsed="false">
      <c r="A91" s="16"/>
      <c r="F91" s="68"/>
      <c r="G91" s="30"/>
      <c r="I91" s="17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</row>
    <row r="92" customFormat="false" ht="12" hidden="false" customHeight="true" outlineLevel="0" collapsed="false">
      <c r="A92" s="16"/>
      <c r="F92" s="68"/>
      <c r="G92" s="30"/>
      <c r="I92" s="17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</row>
    <row r="93" customFormat="false" ht="12" hidden="false" customHeight="true" outlineLevel="0" collapsed="false">
      <c r="A93" s="16"/>
      <c r="F93" s="68"/>
      <c r="G93" s="30"/>
      <c r="I93" s="17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</row>
    <row r="94" customFormat="false" ht="12" hidden="false" customHeight="true" outlineLevel="0" collapsed="false">
      <c r="A94" s="16"/>
      <c r="F94" s="68"/>
      <c r="G94" s="30"/>
      <c r="I94" s="17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</row>
    <row r="95" customFormat="false" ht="12" hidden="false" customHeight="true" outlineLevel="0" collapsed="false">
      <c r="A95" s="16"/>
      <c r="F95" s="68"/>
      <c r="G95" s="30"/>
      <c r="I95" s="17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</row>
    <row r="96" customFormat="false" ht="12" hidden="false" customHeight="true" outlineLevel="0" collapsed="false">
      <c r="A96" s="16"/>
      <c r="F96" s="68"/>
      <c r="G96" s="30"/>
      <c r="I96" s="17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</row>
    <row r="97" s="16" customFormat="true" ht="12" hidden="false" customHeight="true" outlineLevel="0" collapsed="false">
      <c r="F97" s="68"/>
      <c r="G97" s="30"/>
      <c r="H97" s="17"/>
      <c r="I97" s="17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20"/>
    </row>
    <row r="98" s="16" customFormat="true" ht="12" hidden="false" customHeight="true" outlineLevel="0" collapsed="false">
      <c r="B98" s="50"/>
      <c r="C98" s="50"/>
      <c r="D98" s="50"/>
      <c r="E98" s="50"/>
      <c r="F98" s="68"/>
      <c r="G98" s="30"/>
      <c r="H98" s="17"/>
      <c r="I98" s="17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</row>
    <row r="99" s="16" customFormat="true" ht="12" hidden="false" customHeight="true" outlineLevel="0" collapsed="false">
      <c r="B99" s="50"/>
      <c r="C99" s="50"/>
      <c r="D99" s="50"/>
      <c r="E99" s="50"/>
      <c r="F99" s="51"/>
      <c r="G99" s="50"/>
      <c r="H99" s="50"/>
      <c r="I99" s="50"/>
      <c r="J99" s="69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</row>
    <row r="100" s="16" customFormat="true" ht="12" hidden="false" customHeight="true" outlineLevel="0" collapsed="false">
      <c r="B100" s="50"/>
      <c r="C100" s="50"/>
      <c r="D100" s="50"/>
      <c r="E100" s="50"/>
      <c r="F100" s="51"/>
      <c r="G100" s="50"/>
      <c r="H100" s="50"/>
      <c r="I100" s="50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</row>
    <row r="101" s="16" customFormat="true" ht="12.6" hidden="false" customHeight="false" outlineLevel="0" collapsed="false">
      <c r="B101" s="50"/>
      <c r="C101" s="50"/>
      <c r="D101" s="50"/>
      <c r="E101" s="50"/>
      <c r="F101" s="51"/>
      <c r="G101" s="50"/>
      <c r="H101" s="50"/>
      <c r="I101" s="50"/>
    </row>
    <row r="102" s="16" customFormat="true" ht="12.6" hidden="false" customHeight="false" outlineLevel="0" collapsed="false">
      <c r="B102" s="50"/>
      <c r="C102" s="50"/>
      <c r="D102" s="50"/>
      <c r="E102" s="50"/>
      <c r="F102" s="51"/>
      <c r="G102" s="50"/>
      <c r="H102" s="50"/>
      <c r="I102" s="50"/>
    </row>
    <row r="103" customFormat="false" ht="16.2" hidden="false" customHeight="false" outlineLevel="0" collapsed="false">
      <c r="B103" s="50"/>
      <c r="C103" s="50"/>
      <c r="D103" s="50"/>
      <c r="E103" s="50"/>
      <c r="F103" s="51"/>
      <c r="G103" s="50"/>
      <c r="H103" s="50"/>
      <c r="I103" s="50"/>
    </row>
    <row r="104" customFormat="false" ht="16.2" hidden="false" customHeight="false" outlineLevel="0" collapsed="false">
      <c r="B104" s="50"/>
      <c r="C104" s="50"/>
      <c r="D104" s="50"/>
      <c r="E104" s="50"/>
      <c r="F104" s="51"/>
      <c r="G104" s="50"/>
      <c r="H104" s="50"/>
      <c r="I104" s="50"/>
    </row>
    <row r="105" customFormat="false" ht="16.2" hidden="false" customHeight="false" outlineLevel="0" collapsed="false">
      <c r="B105" s="50"/>
      <c r="C105" s="50"/>
      <c r="D105" s="50"/>
      <c r="E105" s="50"/>
      <c r="F105" s="51"/>
      <c r="G105" s="50"/>
      <c r="H105" s="50"/>
      <c r="I105" s="50"/>
    </row>
    <row r="106" customFormat="false" ht="16.2" hidden="false" customHeight="false" outlineLevel="0" collapsed="false">
      <c r="F106" s="68"/>
      <c r="G106" s="68"/>
      <c r="H106" s="68"/>
      <c r="I106" s="68"/>
      <c r="J106" s="68"/>
    </row>
    <row r="107" customFormat="false" ht="16.2" hidden="false" customHeight="false" outlineLevel="0" collapsed="false">
      <c r="F107" s="68"/>
      <c r="G107" s="68"/>
      <c r="H107" s="68"/>
      <c r="I107" s="68"/>
      <c r="J107" s="68"/>
    </row>
    <row r="108" customFormat="false" ht="16.2" hidden="false" customHeight="false" outlineLevel="0" collapsed="false">
      <c r="F108" s="68"/>
      <c r="G108" s="68"/>
      <c r="H108" s="68"/>
      <c r="I108" s="68"/>
      <c r="J108" s="68"/>
    </row>
    <row r="109" customFormat="false" ht="16.2" hidden="false" customHeight="false" outlineLevel="0" collapsed="false">
      <c r="F109" s="68"/>
      <c r="G109" s="68"/>
      <c r="H109" s="68"/>
      <c r="I109" s="68"/>
      <c r="J109" s="68"/>
    </row>
    <row r="110" customFormat="false" ht="16.2" hidden="false" customHeight="false" outlineLevel="0" collapsed="false">
      <c r="F110" s="68"/>
      <c r="G110" s="68"/>
      <c r="H110" s="68"/>
      <c r="I110" s="68"/>
      <c r="J110" s="68"/>
    </row>
    <row r="111" customFormat="false" ht="16.2" hidden="false" customHeight="false" outlineLevel="0" collapsed="false">
      <c r="F111" s="68"/>
      <c r="G111" s="68"/>
      <c r="H111" s="68"/>
      <c r="I111" s="68"/>
      <c r="J111" s="68"/>
    </row>
    <row r="112" customFormat="false" ht="16.2" hidden="false" customHeight="false" outlineLevel="0" collapsed="false">
      <c r="F112" s="68"/>
      <c r="G112" s="68"/>
      <c r="H112" s="68"/>
      <c r="I112" s="68"/>
      <c r="J112" s="68"/>
    </row>
    <row r="113" customFormat="false" ht="16.2" hidden="false" customHeight="false" outlineLevel="0" collapsed="false">
      <c r="F113" s="68"/>
      <c r="G113" s="68"/>
      <c r="H113" s="68"/>
      <c r="I113" s="68"/>
      <c r="J113" s="68"/>
    </row>
    <row r="114" customFormat="false" ht="16.2" hidden="false" customHeight="false" outlineLevel="0" collapsed="false">
      <c r="F114" s="16"/>
      <c r="G114" s="16"/>
      <c r="H114" s="16"/>
    </row>
    <row r="115" customFormat="false" ht="16.2" hidden="false" customHeight="false" outlineLevel="0" collapsed="false">
      <c r="F115" s="16"/>
      <c r="G115" s="16"/>
      <c r="H115" s="16"/>
    </row>
    <row r="116" customFormat="false" ht="16.2" hidden="false" customHeight="false" outlineLevel="0" collapsed="false">
      <c r="F116" s="16"/>
      <c r="G116" s="50"/>
      <c r="H116" s="50"/>
      <c r="I116" s="50"/>
      <c r="J116" s="50"/>
      <c r="K116" s="50"/>
      <c r="L116" s="50"/>
    </row>
    <row r="117" customFormat="false" ht="16.2" hidden="false" customHeight="false" outlineLevel="0" collapsed="false">
      <c r="B117" s="70"/>
      <c r="C117" s="70"/>
      <c r="D117" s="70"/>
      <c r="E117" s="70"/>
      <c r="F117" s="61"/>
      <c r="G117" s="61"/>
      <c r="H117" s="61"/>
      <c r="I117" s="61"/>
      <c r="J117" s="61"/>
      <c r="K117" s="61"/>
      <c r="L117" s="61"/>
    </row>
    <row r="118" customFormat="false" ht="16.2" hidden="false" customHeight="false" outlineLevel="0" collapsed="false">
      <c r="B118" s="61"/>
      <c r="C118" s="61"/>
      <c r="D118" s="61"/>
      <c r="E118" s="61"/>
      <c r="F118" s="66"/>
      <c r="G118" s="65"/>
      <c r="H118" s="66"/>
      <c r="I118" s="65"/>
      <c r="J118" s="66"/>
      <c r="K118" s="65"/>
      <c r="L118" s="66"/>
    </row>
    <row r="119" customFormat="false" ht="16.2" hidden="false" customHeight="false" outlineLevel="0" collapsed="false">
      <c r="G119" s="30"/>
      <c r="I119" s="30"/>
      <c r="J119" s="17"/>
      <c r="K119" s="30"/>
      <c r="L119" s="17"/>
    </row>
    <row r="120" customFormat="false" ht="16.2" hidden="false" customHeight="false" outlineLevel="0" collapsed="false">
      <c r="G120" s="30"/>
      <c r="I120" s="30"/>
      <c r="J120" s="17"/>
      <c r="K120" s="30"/>
      <c r="L120" s="17"/>
    </row>
    <row r="121" customFormat="false" ht="16.2" hidden="false" customHeight="false" outlineLevel="0" collapsed="false">
      <c r="G121" s="30"/>
      <c r="I121" s="30"/>
      <c r="J121" s="17"/>
      <c r="K121" s="30"/>
      <c r="L121" s="17"/>
    </row>
    <row r="122" customFormat="false" ht="16.2" hidden="false" customHeight="false" outlineLevel="0" collapsed="false">
      <c r="G122" s="30"/>
      <c r="I122" s="30"/>
      <c r="J122" s="17"/>
      <c r="K122" s="30"/>
      <c r="L122" s="17"/>
    </row>
    <row r="123" customFormat="false" ht="16.2" hidden="false" customHeight="false" outlineLevel="0" collapsed="false">
      <c r="G123" s="30"/>
      <c r="I123" s="30"/>
      <c r="J123" s="17"/>
      <c r="K123" s="30"/>
      <c r="L123" s="17"/>
    </row>
    <row r="124" customFormat="false" ht="16.2" hidden="false" customHeight="false" outlineLevel="0" collapsed="false">
      <c r="G124" s="30"/>
      <c r="I124" s="30"/>
      <c r="J124" s="17"/>
      <c r="K124" s="30"/>
      <c r="L124" s="17"/>
    </row>
    <row r="125" customFormat="false" ht="16.2" hidden="false" customHeight="false" outlineLevel="0" collapsed="false">
      <c r="G125" s="30"/>
      <c r="I125" s="30"/>
      <c r="J125" s="17"/>
      <c r="K125" s="30"/>
      <c r="L125" s="17"/>
    </row>
    <row r="126" customFormat="false" ht="16.2" hidden="false" customHeight="false" outlineLevel="0" collapsed="false">
      <c r="B126" s="50"/>
      <c r="C126" s="50"/>
      <c r="D126" s="50"/>
      <c r="E126" s="50"/>
      <c r="G126" s="30"/>
      <c r="I126" s="30"/>
      <c r="J126" s="17"/>
      <c r="K126" s="30"/>
      <c r="L126" s="17"/>
    </row>
    <row r="127" s="16" customFormat="true" ht="16.2" hidden="false" customHeight="false" outlineLevel="0" collapsed="false">
      <c r="W127" s="19"/>
      <c r="X127" s="19"/>
      <c r="Y127" s="19"/>
      <c r="Z127" s="19"/>
      <c r="AA127" s="2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s="16" customFormat="true" ht="16.2" hidden="false" customHeight="false" outlineLevel="0" collapsed="false">
      <c r="W128" s="19"/>
      <c r="X128" s="19"/>
      <c r="Y128" s="19"/>
      <c r="Z128" s="19"/>
      <c r="AA128" s="2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s="16" customFormat="true" ht="16.2" hidden="false" customHeight="false" outlineLevel="0" collapsed="false">
      <c r="W129" s="19"/>
      <c r="X129" s="19"/>
      <c r="Y129" s="19"/>
      <c r="Z129" s="19"/>
      <c r="AA129" s="2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s="16" customFormat="true" ht="16.2" hidden="false" customHeight="false" outlineLevel="0" collapsed="false">
      <c r="W130" s="19"/>
      <c r="X130" s="19"/>
      <c r="Y130" s="19"/>
      <c r="Z130" s="19"/>
      <c r="AA130" s="2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s="16" customFormat="true" ht="16.2" hidden="false" customHeight="false" outlineLevel="0" collapsed="false">
      <c r="W131" s="19"/>
      <c r="X131" s="19"/>
      <c r="Y131" s="19"/>
      <c r="Z131" s="19"/>
      <c r="AA131" s="2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6" customFormat="true" ht="16.2" hidden="false" customHeight="false" outlineLevel="0" collapsed="false">
      <c r="W132" s="19"/>
      <c r="X132" s="19"/>
      <c r="Y132" s="19"/>
      <c r="Z132" s="19"/>
      <c r="AA132" s="2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6" customFormat="true" ht="16.2" hidden="false" customHeight="false" outlineLevel="0" collapsed="false">
      <c r="W133" s="19"/>
      <c r="X133" s="19"/>
      <c r="Y133" s="19"/>
      <c r="Z133" s="19"/>
      <c r="AA133" s="2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6" customFormat="true" ht="16.2" hidden="false" customHeight="false" outlineLevel="0" collapsed="false">
      <c r="W134" s="19"/>
      <c r="X134" s="19"/>
      <c r="Y134" s="19"/>
      <c r="Z134" s="19"/>
      <c r="AA134" s="2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6" customFormat="true" ht="12.6" hidden="false" customHeight="false" outlineLevel="0" collapsed="false"/>
    <row r="136" s="16" customFormat="true" ht="12.6" hidden="false" customHeight="false" outlineLevel="0" collapsed="false"/>
    <row r="137" s="16" customFormat="true" ht="12.6" hidden="false" customHeight="false" outlineLevel="0" collapsed="false"/>
    <row r="138" s="16" customFormat="true" ht="12.6" hidden="false" customHeight="false" outlineLevel="0" collapsed="false"/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6.2" hidden="false" customHeight="false" outlineLevel="0" collapsed="false">
      <c r="W183" s="19"/>
      <c r="X183" s="19"/>
      <c r="Y183" s="19"/>
      <c r="Z183" s="19"/>
      <c r="AA183" s="2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</row>
    <row r="184" s="16" customFormat="true" ht="16.2" hidden="false" customHeight="false" outlineLevel="0" collapsed="false">
      <c r="W184" s="19"/>
      <c r="X184" s="19"/>
      <c r="Y184" s="19"/>
      <c r="Z184" s="19"/>
      <c r="AA184" s="2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</row>
    <row r="185" s="16" customFormat="true" ht="16.2" hidden="false" customHeight="false" outlineLevel="0" collapsed="false">
      <c r="W185" s="19"/>
      <c r="X185" s="19"/>
      <c r="Y185" s="19"/>
      <c r="Z185" s="19"/>
      <c r="AA185" s="2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</row>
    <row r="186" s="16" customFormat="true" ht="16.2" hidden="false" customHeight="false" outlineLevel="0" collapsed="false">
      <c r="W186" s="19"/>
      <c r="X186" s="19"/>
      <c r="Y186" s="19"/>
      <c r="Z186" s="19"/>
      <c r="AA186" s="2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</row>
    <row r="187" s="16" customFormat="true" ht="16.2" hidden="false" customHeight="false" outlineLevel="0" collapsed="false">
      <c r="W187" s="19"/>
      <c r="X187" s="19"/>
      <c r="Y187" s="19"/>
      <c r="Z187" s="19"/>
      <c r="AA187" s="2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6" customFormat="true" ht="16.2" hidden="false" customHeight="false" outlineLevel="0" collapsed="false">
      <c r="W188" s="19"/>
      <c r="X188" s="19"/>
      <c r="Y188" s="19"/>
      <c r="Z188" s="19"/>
      <c r="AA188" s="2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6" customFormat="true" ht="16.2" hidden="false" customHeight="false" outlineLevel="0" collapsed="false">
      <c r="W189" s="19"/>
      <c r="X189" s="19"/>
      <c r="Y189" s="19"/>
      <c r="Z189" s="19"/>
      <c r="AA189" s="2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6" customFormat="true" ht="16.2" hidden="false" customHeight="false" outlineLevel="0" collapsed="false">
      <c r="W190" s="19"/>
      <c r="X190" s="19"/>
      <c r="Y190" s="19"/>
      <c r="Z190" s="19"/>
      <c r="AA190" s="2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customFormat="false" ht="16.2" hidden="false" customHeight="false" outlineLevel="0" collapsed="false">
      <c r="F191" s="16"/>
      <c r="G191" s="16"/>
      <c r="H191" s="16"/>
    </row>
    <row r="192" customFormat="false" ht="16.2" hidden="false" customHeight="false" outlineLevel="0" collapsed="false">
      <c r="F192" s="16"/>
      <c r="G192" s="16"/>
      <c r="H192" s="16"/>
    </row>
    <row r="193" customFormat="false" ht="16.2" hidden="false" customHeight="false" outlineLevel="0" collapsed="false">
      <c r="F193" s="16"/>
      <c r="G193" s="16"/>
      <c r="H193" s="16"/>
    </row>
    <row r="194" customFormat="false" ht="16.2" hidden="false" customHeight="false" outlineLevel="0" collapsed="false">
      <c r="F194" s="16"/>
      <c r="G194" s="16"/>
      <c r="H194" s="16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s="16" customFormat="true" ht="16.2" hidden="false" customHeight="false" outlineLevel="0" collapsed="false">
      <c r="W207" s="19"/>
      <c r="X207" s="19"/>
      <c r="Y207" s="19"/>
      <c r="Z207" s="19"/>
      <c r="AA207" s="2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</row>
    <row r="208" s="16" customFormat="true" ht="16.2" hidden="false" customHeight="false" outlineLevel="0" collapsed="false">
      <c r="W208" s="19"/>
      <c r="X208" s="19"/>
      <c r="Y208" s="19"/>
      <c r="Z208" s="19"/>
      <c r="AA208" s="2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</row>
    <row r="209" s="16" customFormat="true" ht="16.2" hidden="false" customHeight="false" outlineLevel="0" collapsed="false">
      <c r="W209" s="19"/>
      <c r="X209" s="19"/>
      <c r="Y209" s="19"/>
      <c r="Z209" s="19"/>
      <c r="AA209" s="2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</row>
    <row r="210" s="16" customFormat="true" ht="16.2" hidden="false" customHeight="false" outlineLevel="0" collapsed="false">
      <c r="W210" s="19"/>
      <c r="X210" s="19"/>
      <c r="Y210" s="19"/>
      <c r="Z210" s="19"/>
      <c r="AA210" s="2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</row>
    <row r="211" s="16" customFormat="true" ht="16.2" hidden="false" customHeight="false" outlineLevel="0" collapsed="false">
      <c r="W211" s="19"/>
      <c r="X211" s="19"/>
      <c r="Y211" s="19"/>
      <c r="Z211" s="19"/>
      <c r="AA211" s="2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6" customFormat="true" ht="16.2" hidden="false" customHeight="false" outlineLevel="0" collapsed="false">
      <c r="W212" s="19"/>
      <c r="X212" s="19"/>
      <c r="Y212" s="19"/>
      <c r="Z212" s="19"/>
      <c r="AA212" s="2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6" customFormat="true" ht="16.2" hidden="false" customHeight="false" outlineLevel="0" collapsed="false">
      <c r="W213" s="19"/>
      <c r="X213" s="19"/>
      <c r="Y213" s="19"/>
      <c r="Z213" s="19"/>
      <c r="AA213" s="2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6" customFormat="true" ht="16.2" hidden="false" customHeight="false" outlineLevel="0" collapsed="false">
      <c r="W214" s="19"/>
      <c r="X214" s="19"/>
      <c r="Y214" s="19"/>
      <c r="Z214" s="19"/>
      <c r="AA214" s="2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6" customFormat="true" ht="12.6" hidden="false" customHeight="false" outlineLevel="0" collapsed="false"/>
    <row r="216" s="16" customFormat="true" ht="12.6" hidden="false" customHeight="false" outlineLevel="0" collapsed="false"/>
    <row r="217" s="16" customFormat="true" ht="12.6" hidden="false" customHeight="false" outlineLevel="0" collapsed="false"/>
    <row r="218" s="16" customFormat="true" ht="12.6" hidden="false" customHeight="false" outlineLevel="0" collapsed="false"/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</sheetData>
  <mergeCells count="22">
    <mergeCell ref="J1:O1"/>
    <mergeCell ref="P1:V1"/>
    <mergeCell ref="B2:E2"/>
    <mergeCell ref="B27:E27"/>
    <mergeCell ref="B28:I28"/>
    <mergeCell ref="J28:O28"/>
    <mergeCell ref="P28:X28"/>
    <mergeCell ref="B29:I29"/>
    <mergeCell ref="J32:O32"/>
    <mergeCell ref="P32:V32"/>
    <mergeCell ref="B33:E33"/>
    <mergeCell ref="B58:E58"/>
    <mergeCell ref="B59:I59"/>
    <mergeCell ref="J59:O59"/>
    <mergeCell ref="P59:V59"/>
    <mergeCell ref="B60:I60"/>
    <mergeCell ref="B63:C63"/>
    <mergeCell ref="I63:K63"/>
    <mergeCell ref="L63:N63"/>
    <mergeCell ref="O63:P63"/>
    <mergeCell ref="B64:E64"/>
    <mergeCell ref="B89:E8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93" activePane="bottomRight" state="frozen"/>
      <selection pane="topLeft" activeCell="A2" activeCellId="0" sqref="A2"/>
      <selection pane="topRight" activeCell="B2" activeCellId="0" sqref="B2"/>
      <selection pane="bottomLeft" activeCell="A93" activeCellId="0" sqref="A93"/>
      <selection pane="bottomRight" activeCell="B110" activeCellId="0" sqref="B110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67</v>
      </c>
      <c r="H3" s="8" t="s">
        <v>15</v>
      </c>
      <c r="I3" s="8" t="s">
        <v>68</v>
      </c>
      <c r="J3" s="8" t="s">
        <v>16</v>
      </c>
      <c r="K3" s="8" t="s">
        <v>69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1</v>
      </c>
      <c r="C4" s="0" t="n">
        <v>26</v>
      </c>
      <c r="D4" s="0" t="n">
        <v>0</v>
      </c>
      <c r="E4" s="2" t="n">
        <v>96.8</v>
      </c>
      <c r="N4" s="0" t="n">
        <v>35</v>
      </c>
      <c r="X4" s="0" t="n">
        <v>1</v>
      </c>
    </row>
    <row r="5" customFormat="false" ht="16.2" hidden="false" customHeight="false" outlineLevel="0" collapsed="false">
      <c r="A5" s="71" t="n">
        <v>2</v>
      </c>
      <c r="B5" s="72" t="n">
        <v>11</v>
      </c>
      <c r="C5" s="72" t="n">
        <v>36</v>
      </c>
      <c r="D5" s="72" t="n">
        <v>37</v>
      </c>
      <c r="E5" s="73" t="n">
        <v>107</v>
      </c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</row>
    <row r="6" customFormat="false" ht="16.2" hidden="false" customHeight="false" outlineLevel="0" collapsed="false">
      <c r="A6" s="71" t="n">
        <v>2</v>
      </c>
      <c r="B6" s="72" t="n">
        <f aca="false">B5</f>
        <v>11</v>
      </c>
      <c r="C6" s="72" t="n">
        <f aca="false">C5</f>
        <v>36</v>
      </c>
      <c r="D6" s="72" t="n">
        <f aca="false">D5</f>
        <v>37</v>
      </c>
      <c r="E6" s="73" t="n">
        <f aca="false">E5</f>
        <v>107</v>
      </c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 t="n">
        <v>1</v>
      </c>
      <c r="Y6" s="72"/>
    </row>
    <row r="7" customFormat="false" ht="16.2" hidden="false" customHeight="false" outlineLevel="0" collapsed="false">
      <c r="A7" s="1" t="n">
        <v>3</v>
      </c>
      <c r="B7" s="0" t="n">
        <v>11</v>
      </c>
      <c r="C7" s="0" t="n">
        <v>38</v>
      </c>
      <c r="D7" s="0" t="n">
        <v>35</v>
      </c>
      <c r="E7" s="2" t="n">
        <v>108.9</v>
      </c>
    </row>
    <row r="8" customFormat="false" ht="16.2" hidden="false" customHeight="false" outlineLevel="0" collapsed="false">
      <c r="A8" s="1" t="n">
        <v>3</v>
      </c>
      <c r="B8" s="72" t="n">
        <f aca="false">B7</f>
        <v>11</v>
      </c>
      <c r="C8" s="72" t="n">
        <f aca="false">C7</f>
        <v>38</v>
      </c>
      <c r="D8" s="72" t="n">
        <f aca="false">D7</f>
        <v>35</v>
      </c>
      <c r="E8" s="73" t="n">
        <f aca="false">E7</f>
        <v>108.9</v>
      </c>
      <c r="N8" s="0" t="n">
        <v>12</v>
      </c>
      <c r="X8" s="0" t="n">
        <v>1</v>
      </c>
    </row>
    <row r="9" customFormat="false" ht="16.2" hidden="false" customHeight="false" outlineLevel="0" collapsed="false">
      <c r="A9" s="71" t="n">
        <v>4</v>
      </c>
      <c r="B9" s="72" t="n">
        <v>11</v>
      </c>
      <c r="C9" s="72" t="n">
        <v>48</v>
      </c>
      <c r="D9" s="72" t="n">
        <v>41</v>
      </c>
      <c r="E9" s="73" t="n">
        <v>118.1</v>
      </c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</row>
    <row r="10" customFormat="false" ht="16.2" hidden="false" customHeight="false" outlineLevel="0" collapsed="false">
      <c r="A10" s="71" t="n">
        <v>4</v>
      </c>
      <c r="B10" s="72" t="n">
        <f aca="false">B9</f>
        <v>11</v>
      </c>
      <c r="C10" s="72" t="n">
        <f aca="false">C9</f>
        <v>48</v>
      </c>
      <c r="D10" s="72" t="n">
        <f aca="false">D9</f>
        <v>41</v>
      </c>
      <c r="E10" s="73" t="n">
        <f aca="false">E9</f>
        <v>118.1</v>
      </c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 t="n">
        <v>1</v>
      </c>
      <c r="Y10" s="72"/>
    </row>
    <row r="11" customFormat="false" ht="16.2" hidden="false" customHeight="false" outlineLevel="0" collapsed="false">
      <c r="A11" s="1" t="n">
        <v>5</v>
      </c>
      <c r="B11" s="0" t="n">
        <v>11</v>
      </c>
      <c r="C11" s="0" t="n">
        <v>52</v>
      </c>
      <c r="D11" s="0" t="n">
        <v>33</v>
      </c>
      <c r="E11" s="2" t="n">
        <v>121.8</v>
      </c>
    </row>
    <row r="12" customFormat="false" ht="16.2" hidden="false" customHeight="false" outlineLevel="0" collapsed="false">
      <c r="A12" s="1" t="n">
        <v>5</v>
      </c>
      <c r="B12" s="0" t="n">
        <f aca="false">B11</f>
        <v>11</v>
      </c>
      <c r="C12" s="0" t="n">
        <f aca="false">C11</f>
        <v>52</v>
      </c>
      <c r="D12" s="0" t="n">
        <f aca="false">D11</f>
        <v>33</v>
      </c>
      <c r="E12" s="2" t="n">
        <f aca="false">E11</f>
        <v>121.8</v>
      </c>
      <c r="X12" s="0" t="n">
        <v>1</v>
      </c>
    </row>
    <row r="13" customFormat="false" ht="16.2" hidden="false" customHeight="false" outlineLevel="0" collapsed="false">
      <c r="A13" s="71" t="n">
        <v>6</v>
      </c>
      <c r="B13" s="72" t="n">
        <v>11</v>
      </c>
      <c r="C13" s="72" t="n">
        <v>55</v>
      </c>
      <c r="D13" s="72" t="n">
        <v>50</v>
      </c>
      <c r="E13" s="73" t="n">
        <v>124.6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</row>
    <row r="14" customFormat="false" ht="16.2" hidden="false" customHeight="false" outlineLevel="0" collapsed="false">
      <c r="A14" s="71" t="n">
        <v>6</v>
      </c>
      <c r="B14" s="72" t="n">
        <f aca="false">B13</f>
        <v>11</v>
      </c>
      <c r="C14" s="72" t="n">
        <f aca="false">C13</f>
        <v>55</v>
      </c>
      <c r="D14" s="72" t="n">
        <f aca="false">D13</f>
        <v>50</v>
      </c>
      <c r="E14" s="73" t="n">
        <f aca="false">E13</f>
        <v>124.6</v>
      </c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 t="n">
        <v>1</v>
      </c>
      <c r="Y14" s="72"/>
    </row>
    <row r="15" customFormat="false" ht="16.2" hidden="false" customHeight="false" outlineLevel="0" collapsed="false">
      <c r="A15" s="1" t="n">
        <v>7</v>
      </c>
      <c r="B15" s="0" t="n">
        <v>11</v>
      </c>
      <c r="C15" s="0" t="n">
        <v>59</v>
      </c>
      <c r="D15" s="0" t="n">
        <v>48</v>
      </c>
      <c r="E15" s="2" t="n">
        <v>128.6</v>
      </c>
      <c r="X15" s="72" t="n">
        <v>1</v>
      </c>
    </row>
    <row r="16" customFormat="false" ht="16.2" hidden="false" customHeight="false" outlineLevel="0" collapsed="false">
      <c r="A16" s="1" t="n">
        <v>7</v>
      </c>
    </row>
    <row r="17" customFormat="false" ht="16.2" hidden="false" customHeight="false" outlineLevel="0" collapsed="false">
      <c r="A17" s="71" t="n">
        <v>8</v>
      </c>
      <c r="B17" s="72"/>
      <c r="C17" s="72"/>
      <c r="D17" s="72"/>
      <c r="E17" s="73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</row>
    <row r="18" customFormat="false" ht="16.2" hidden="false" customHeight="false" outlineLevel="0" collapsed="false">
      <c r="A18" s="71" t="n">
        <v>8</v>
      </c>
      <c r="B18" s="72" t="n">
        <f aca="false">B17</f>
        <v>0</v>
      </c>
      <c r="C18" s="72" t="n">
        <f aca="false">C17</f>
        <v>0</v>
      </c>
      <c r="D18" s="72" t="n">
        <f aca="false">D17</f>
        <v>0</v>
      </c>
      <c r="E18" s="73" t="n">
        <f aca="false">E17</f>
        <v>0</v>
      </c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71" t="n">
        <v>10</v>
      </c>
      <c r="B21" s="72"/>
      <c r="C21" s="72"/>
      <c r="D21" s="72"/>
      <c r="E21" s="73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</row>
    <row r="22" customFormat="false" ht="16.2" hidden="false" customHeight="false" outlineLevel="0" collapsed="false">
      <c r="A22" s="71" t="n">
        <v>10</v>
      </c>
      <c r="B22" s="72" t="n">
        <f aca="false">B21</f>
        <v>0</v>
      </c>
      <c r="C22" s="72" t="n">
        <f aca="false">C21</f>
        <v>0</v>
      </c>
      <c r="D22" s="72" t="n">
        <f aca="false">D21</f>
        <v>0</v>
      </c>
      <c r="E22" s="73" t="n">
        <f aca="false">E21</f>
        <v>0</v>
      </c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71" t="n">
        <v>12</v>
      </c>
      <c r="B25" s="72"/>
      <c r="C25" s="72"/>
      <c r="D25" s="72"/>
      <c r="E25" s="73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customFormat="false" ht="16.2" hidden="false" customHeight="false" outlineLevel="0" collapsed="false">
      <c r="A26" s="71" t="n">
        <v>12</v>
      </c>
      <c r="B26" s="72" t="n">
        <f aca="false">B25</f>
        <v>0</v>
      </c>
      <c r="C26" s="72" t="n">
        <f aca="false">C25</f>
        <v>0</v>
      </c>
      <c r="D26" s="72" t="n">
        <f aca="false">D25</f>
        <v>0</v>
      </c>
      <c r="E26" s="73" t="n">
        <f aca="false">E25</f>
        <v>0</v>
      </c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71" t="n">
        <v>14</v>
      </c>
      <c r="B29" s="72"/>
      <c r="C29" s="72"/>
      <c r="D29" s="72"/>
      <c r="E29" s="73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</row>
    <row r="30" customFormat="false" ht="16.2" hidden="false" customHeight="false" outlineLevel="0" collapsed="false">
      <c r="A30" s="71" t="n">
        <v>14</v>
      </c>
      <c r="B30" s="72" t="n">
        <f aca="false">B29</f>
        <v>0</v>
      </c>
      <c r="C30" s="72" t="n">
        <f aca="false">C29</f>
        <v>0</v>
      </c>
      <c r="D30" s="72" t="n">
        <f aca="false">D29</f>
        <v>0</v>
      </c>
      <c r="E30" s="73" t="n">
        <f aca="false">E29</f>
        <v>0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71" t="n">
        <v>16</v>
      </c>
      <c r="B33" s="72"/>
      <c r="C33" s="72"/>
      <c r="D33" s="72"/>
      <c r="E33" s="73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</row>
    <row r="34" customFormat="false" ht="16.2" hidden="false" customHeight="false" outlineLevel="0" collapsed="false">
      <c r="A34" s="71" t="n">
        <v>16</v>
      </c>
      <c r="B34" s="72" t="n">
        <f aca="false">B33</f>
        <v>0</v>
      </c>
      <c r="C34" s="72" t="n">
        <f aca="false">C33</f>
        <v>0</v>
      </c>
      <c r="D34" s="72" t="n">
        <f aca="false">D33</f>
        <v>0</v>
      </c>
      <c r="E34" s="73" t="n">
        <f aca="false">E33</f>
        <v>0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71" t="n">
        <v>18</v>
      </c>
      <c r="B37" s="72"/>
      <c r="C37" s="72"/>
      <c r="D37" s="72"/>
      <c r="E37" s="73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</row>
    <row r="38" customFormat="false" ht="16.2" hidden="false" customHeight="false" outlineLevel="0" collapsed="false">
      <c r="A38" s="71" t="n">
        <v>18</v>
      </c>
      <c r="B38" s="72" t="n">
        <f aca="false">B37</f>
        <v>0</v>
      </c>
      <c r="C38" s="72" t="n">
        <f aca="false">C37</f>
        <v>0</v>
      </c>
      <c r="D38" s="72" t="n">
        <f aca="false">D37</f>
        <v>0</v>
      </c>
      <c r="E38" s="73" t="n">
        <f aca="false">E37</f>
        <v>0</v>
      </c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71" t="n">
        <v>20</v>
      </c>
      <c r="B41" s="72"/>
      <c r="C41" s="72"/>
      <c r="D41" s="72"/>
      <c r="E41" s="73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customFormat="false" ht="16.2" hidden="false" customHeight="false" outlineLevel="0" collapsed="false">
      <c r="A42" s="71" t="n">
        <v>20</v>
      </c>
      <c r="B42" s="72" t="n">
        <f aca="false">B41</f>
        <v>0</v>
      </c>
      <c r="C42" s="72" t="n">
        <f aca="false">C41</f>
        <v>0</v>
      </c>
      <c r="D42" s="72" t="n">
        <f aca="false">D41</f>
        <v>0</v>
      </c>
      <c r="E42" s="72" t="n">
        <f aca="false">E41</f>
        <v>0</v>
      </c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</row>
    <row r="43" customFormat="false" ht="16.2" hidden="false" customHeight="false" outlineLevel="0" collapsed="false">
      <c r="A43" s="1" t="n">
        <v>21</v>
      </c>
      <c r="B43" s="74"/>
      <c r="C43" s="74"/>
      <c r="D43" s="74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71" t="n">
        <v>22</v>
      </c>
      <c r="B45" s="72"/>
      <c r="C45" s="72"/>
      <c r="D45" s="72"/>
      <c r="E45" s="73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</row>
    <row r="46" customFormat="false" ht="16.2" hidden="false" customHeight="false" outlineLevel="0" collapsed="false">
      <c r="A46" s="71" t="n">
        <v>22</v>
      </c>
      <c r="B46" s="72" t="n">
        <f aca="false">B45</f>
        <v>0</v>
      </c>
      <c r="C46" s="72" t="n">
        <f aca="false">C45</f>
        <v>0</v>
      </c>
      <c r="D46" s="72" t="n">
        <f aca="false">D45</f>
        <v>0</v>
      </c>
      <c r="E46" s="73" t="n">
        <f aca="false">E45</f>
        <v>0</v>
      </c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71" t="n">
        <v>24</v>
      </c>
      <c r="B49" s="72"/>
      <c r="C49" s="72"/>
      <c r="D49" s="72"/>
      <c r="E49" s="73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</row>
    <row r="50" customFormat="false" ht="16.2" hidden="false" customHeight="false" outlineLevel="0" collapsed="false">
      <c r="A50" s="71" t="n">
        <v>24</v>
      </c>
      <c r="B50" s="72" t="n">
        <f aca="false">B49</f>
        <v>0</v>
      </c>
      <c r="C50" s="72" t="n">
        <f aca="false">C49</f>
        <v>0</v>
      </c>
      <c r="D50" s="72" t="n">
        <f aca="false">D49</f>
        <v>0</v>
      </c>
      <c r="E50" s="73" t="n">
        <f aca="false">E49</f>
        <v>0</v>
      </c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2</v>
      </c>
      <c r="C52" s="0" t="n">
        <v>36</v>
      </c>
      <c r="D52" s="0" t="n">
        <v>0</v>
      </c>
      <c r="E52" s="2" t="n">
        <v>60.4</v>
      </c>
      <c r="N52" s="0" t="n">
        <v>12</v>
      </c>
      <c r="X52" s="0" t="n">
        <v>1</v>
      </c>
    </row>
    <row r="53" customFormat="false" ht="16.2" hidden="false" customHeight="false" outlineLevel="0" collapsed="false">
      <c r="A53" s="71" t="n">
        <v>2</v>
      </c>
      <c r="B53" s="72" t="n">
        <v>12</v>
      </c>
      <c r="C53" s="72" t="n">
        <v>46</v>
      </c>
      <c r="D53" s="72" t="n">
        <v>29</v>
      </c>
      <c r="E53" s="73" t="n">
        <v>70.7</v>
      </c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customFormat="false" ht="16.2" hidden="false" customHeight="false" outlineLevel="0" collapsed="false">
      <c r="A54" s="71" t="n">
        <v>2</v>
      </c>
      <c r="B54" s="72" t="n">
        <f aca="false">B53</f>
        <v>12</v>
      </c>
      <c r="C54" s="72" t="n">
        <f aca="false">C53</f>
        <v>46</v>
      </c>
      <c r="D54" s="72" t="n">
        <f aca="false">D53</f>
        <v>29</v>
      </c>
      <c r="E54" s="73" t="n">
        <f aca="false">E53</f>
        <v>70.7</v>
      </c>
      <c r="F54" s="72"/>
      <c r="G54" s="72"/>
      <c r="H54" s="72"/>
      <c r="I54" s="72"/>
      <c r="J54" s="72"/>
      <c r="K54" s="72"/>
      <c r="L54" s="72"/>
      <c r="M54" s="72"/>
      <c r="N54" s="72" t="n">
        <v>3</v>
      </c>
      <c r="O54" s="72"/>
      <c r="P54" s="72"/>
      <c r="Q54" s="72"/>
      <c r="R54" s="72"/>
      <c r="S54" s="72"/>
      <c r="T54" s="72"/>
      <c r="U54" s="72"/>
      <c r="V54" s="72"/>
      <c r="W54" s="72"/>
      <c r="X54" s="72" t="n">
        <v>1</v>
      </c>
      <c r="Y54" s="72"/>
    </row>
    <row r="55" customFormat="false" ht="16.2" hidden="false" customHeight="false" outlineLevel="0" collapsed="false">
      <c r="A55" s="1" t="n">
        <v>3</v>
      </c>
      <c r="B55" s="0" t="n">
        <v>12</v>
      </c>
      <c r="C55" s="0" t="n">
        <v>49</v>
      </c>
      <c r="D55" s="0" t="n">
        <v>10</v>
      </c>
      <c r="E55" s="2" t="n">
        <v>72.5</v>
      </c>
    </row>
    <row r="56" customFormat="false" ht="16.2" hidden="false" customHeight="false" outlineLevel="0" collapsed="false">
      <c r="A56" s="1" t="n">
        <v>3</v>
      </c>
      <c r="B56" s="74" t="n">
        <f aca="false">B55</f>
        <v>12</v>
      </c>
      <c r="C56" s="74" t="n">
        <f aca="false">C55</f>
        <v>49</v>
      </c>
      <c r="D56" s="74" t="n">
        <f aca="false">D55</f>
        <v>10</v>
      </c>
      <c r="E56" s="75" t="n">
        <f aca="false">E55</f>
        <v>72.5</v>
      </c>
      <c r="N56" s="0" t="n">
        <v>17</v>
      </c>
      <c r="X56" s="0" t="n">
        <v>1</v>
      </c>
    </row>
    <row r="57" customFormat="false" ht="16.2" hidden="false" customHeight="false" outlineLevel="0" collapsed="false">
      <c r="A57" s="71" t="n">
        <v>4</v>
      </c>
      <c r="B57" s="72" t="n">
        <v>13</v>
      </c>
      <c r="C57" s="72" t="n">
        <v>1</v>
      </c>
      <c r="D57" s="72" t="n">
        <v>18</v>
      </c>
      <c r="E57" s="73" t="n">
        <v>82.2</v>
      </c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</row>
    <row r="58" customFormat="false" ht="16.2" hidden="false" customHeight="false" outlineLevel="0" collapsed="false">
      <c r="A58" s="71" t="n">
        <v>4</v>
      </c>
      <c r="B58" s="72" t="n">
        <f aca="false">B57</f>
        <v>13</v>
      </c>
      <c r="C58" s="72" t="n">
        <f aca="false">C57</f>
        <v>1</v>
      </c>
      <c r="D58" s="72" t="n">
        <f aca="false">D57</f>
        <v>18</v>
      </c>
      <c r="E58" s="73" t="n">
        <f aca="false">E57</f>
        <v>82.2</v>
      </c>
      <c r="F58" s="72"/>
      <c r="G58" s="72"/>
      <c r="H58" s="72"/>
      <c r="I58" s="72"/>
      <c r="J58" s="72"/>
      <c r="K58" s="72"/>
      <c r="L58" s="72"/>
      <c r="M58" s="72"/>
      <c r="N58" s="72" t="n">
        <v>39</v>
      </c>
      <c r="O58" s="72"/>
      <c r="P58" s="72"/>
      <c r="Q58" s="72"/>
      <c r="R58" s="72"/>
      <c r="S58" s="72"/>
      <c r="T58" s="72"/>
      <c r="U58" s="72"/>
      <c r="V58" s="72"/>
      <c r="W58" s="72"/>
      <c r="X58" s="72" t="n">
        <v>1</v>
      </c>
      <c r="Y58" s="72"/>
    </row>
    <row r="59" customFormat="false" ht="16.2" hidden="false" customHeight="false" outlineLevel="0" collapsed="false">
      <c r="A59" s="1" t="n">
        <v>5</v>
      </c>
      <c r="B59" s="0" t="n">
        <v>13</v>
      </c>
      <c r="C59" s="0" t="n">
        <v>4</v>
      </c>
      <c r="D59" s="0" t="n">
        <v>32</v>
      </c>
      <c r="E59" s="2" t="n">
        <v>85.4</v>
      </c>
    </row>
    <row r="60" customFormat="false" ht="16.2" hidden="false" customHeight="false" outlineLevel="0" collapsed="false">
      <c r="A60" s="1" t="n">
        <v>5</v>
      </c>
      <c r="B60" s="0" t="n">
        <f aca="false">B59</f>
        <v>13</v>
      </c>
      <c r="C60" s="0" t="n">
        <f aca="false">C59</f>
        <v>4</v>
      </c>
      <c r="D60" s="0" t="n">
        <f aca="false">D59</f>
        <v>32</v>
      </c>
      <c r="E60" s="2" t="n">
        <f aca="false">E59</f>
        <v>85.4</v>
      </c>
      <c r="X60" s="0" t="n">
        <v>1</v>
      </c>
    </row>
    <row r="61" customFormat="false" ht="16.2" hidden="false" customHeight="false" outlineLevel="0" collapsed="false">
      <c r="A61" s="71" t="n">
        <v>6</v>
      </c>
      <c r="B61" s="72" t="n">
        <v>13</v>
      </c>
      <c r="C61" s="72" t="n">
        <v>7</v>
      </c>
      <c r="D61" s="72" t="n">
        <v>19</v>
      </c>
      <c r="E61" s="73" t="n">
        <v>88.3</v>
      </c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</row>
    <row r="62" customFormat="false" ht="16.2" hidden="false" customHeight="false" outlineLevel="0" collapsed="false">
      <c r="A62" s="71" t="n">
        <v>6</v>
      </c>
      <c r="B62" s="72" t="n">
        <f aca="false">B61</f>
        <v>13</v>
      </c>
      <c r="C62" s="72" t="n">
        <f aca="false">C61</f>
        <v>7</v>
      </c>
      <c r="D62" s="72" t="n">
        <f aca="false">D61</f>
        <v>19</v>
      </c>
      <c r="E62" s="73" t="n">
        <f aca="false">E61</f>
        <v>88.3</v>
      </c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 t="n">
        <v>1</v>
      </c>
      <c r="Y62" s="72"/>
    </row>
    <row r="63" customFormat="false" ht="16.2" hidden="false" customHeight="false" outlineLevel="0" collapsed="false">
      <c r="A63" s="1" t="n">
        <v>7</v>
      </c>
      <c r="B63" s="0" t="n">
        <v>13</v>
      </c>
      <c r="C63" s="0" t="n">
        <v>12</v>
      </c>
      <c r="D63" s="0" t="n">
        <v>0</v>
      </c>
      <c r="E63" s="2" t="n">
        <v>92.2</v>
      </c>
      <c r="N63" s="0" t="n">
        <v>50</v>
      </c>
      <c r="X63" s="72" t="n">
        <v>2</v>
      </c>
    </row>
    <row r="64" customFormat="false" ht="16.2" hidden="false" customHeight="false" outlineLevel="0" collapsed="false">
      <c r="A64" s="1" t="n">
        <v>7</v>
      </c>
    </row>
    <row r="65" customFormat="false" ht="16.2" hidden="false" customHeight="false" outlineLevel="0" collapsed="false">
      <c r="A65" s="71" t="n">
        <v>8</v>
      </c>
      <c r="B65" s="72"/>
      <c r="C65" s="72"/>
      <c r="D65" s="72"/>
      <c r="E65" s="73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16.2" hidden="false" customHeight="false" outlineLevel="0" collapsed="false">
      <c r="A66" s="71" t="n">
        <v>8</v>
      </c>
      <c r="B66" s="72" t="n">
        <f aca="false">B65</f>
        <v>0</v>
      </c>
      <c r="C66" s="72" t="n">
        <f aca="false">C65</f>
        <v>0</v>
      </c>
      <c r="D66" s="72" t="n">
        <f aca="false">D65</f>
        <v>0</v>
      </c>
      <c r="E66" s="73" t="n">
        <f aca="false">E65</f>
        <v>0</v>
      </c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71" t="n">
        <v>10</v>
      </c>
      <c r="B69" s="72"/>
      <c r="C69" s="72"/>
      <c r="D69" s="72"/>
      <c r="E69" s="73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customFormat="false" ht="16.2" hidden="false" customHeight="false" outlineLevel="0" collapsed="false">
      <c r="A70" s="71" t="n">
        <v>10</v>
      </c>
      <c r="B70" s="72" t="n">
        <f aca="false">B69</f>
        <v>0</v>
      </c>
      <c r="C70" s="72" t="n">
        <f aca="false">C69</f>
        <v>0</v>
      </c>
      <c r="D70" s="72" t="n">
        <f aca="false">D69</f>
        <v>0</v>
      </c>
      <c r="E70" s="73" t="n">
        <f aca="false">E69</f>
        <v>0</v>
      </c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71" t="n">
        <v>12</v>
      </c>
      <c r="B73" s="72"/>
      <c r="C73" s="72"/>
      <c r="D73" s="72"/>
      <c r="E73" s="73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</row>
    <row r="74" customFormat="false" ht="16.2" hidden="false" customHeight="false" outlineLevel="0" collapsed="false">
      <c r="A74" s="71" t="n">
        <v>12</v>
      </c>
      <c r="B74" s="72" t="n">
        <f aca="false">B73</f>
        <v>0</v>
      </c>
      <c r="C74" s="72" t="n">
        <f aca="false">C73</f>
        <v>0</v>
      </c>
      <c r="D74" s="72" t="n">
        <f aca="false">D73</f>
        <v>0</v>
      </c>
      <c r="E74" s="73" t="n">
        <f aca="false">E73</f>
        <v>0</v>
      </c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71" t="n">
        <v>14</v>
      </c>
      <c r="B77" s="72"/>
      <c r="C77" s="72"/>
      <c r="D77" s="72"/>
      <c r="E77" s="73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</row>
    <row r="78" customFormat="false" ht="16.2" hidden="false" customHeight="false" outlineLevel="0" collapsed="false">
      <c r="A78" s="71" t="n">
        <v>14</v>
      </c>
      <c r="B78" s="72" t="n">
        <f aca="false">B77</f>
        <v>0</v>
      </c>
      <c r="C78" s="72" t="n">
        <f aca="false">C77</f>
        <v>0</v>
      </c>
      <c r="D78" s="72" t="n">
        <f aca="false">D77</f>
        <v>0</v>
      </c>
      <c r="E78" s="73" t="n">
        <f aca="false">E77</f>
        <v>0</v>
      </c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71" t="n">
        <v>16</v>
      </c>
      <c r="B81" s="72"/>
      <c r="C81" s="72"/>
      <c r="D81" s="72"/>
      <c r="E81" s="73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</row>
    <row r="82" customFormat="false" ht="16.2" hidden="false" customHeight="false" outlineLevel="0" collapsed="false">
      <c r="A82" s="71" t="n">
        <v>16</v>
      </c>
      <c r="B82" s="72" t="n">
        <f aca="false">B81</f>
        <v>0</v>
      </c>
      <c r="C82" s="72" t="n">
        <f aca="false">C81</f>
        <v>0</v>
      </c>
      <c r="D82" s="72" t="n">
        <f aca="false">D81</f>
        <v>0</v>
      </c>
      <c r="E82" s="73" t="n">
        <f aca="false">E81</f>
        <v>0</v>
      </c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71" t="n">
        <v>18</v>
      </c>
      <c r="B85" s="72"/>
      <c r="C85" s="72"/>
      <c r="D85" s="72"/>
      <c r="E85" s="73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</row>
    <row r="86" customFormat="false" ht="16.2" hidden="false" customHeight="false" outlineLevel="0" collapsed="false">
      <c r="A86" s="71" t="n">
        <v>18</v>
      </c>
      <c r="B86" s="72" t="n">
        <f aca="false">B85</f>
        <v>0</v>
      </c>
      <c r="C86" s="72" t="n">
        <f aca="false">C85</f>
        <v>0</v>
      </c>
      <c r="D86" s="72" t="n">
        <f aca="false">D85</f>
        <v>0</v>
      </c>
      <c r="E86" s="73" t="n">
        <f aca="false">E85</f>
        <v>0</v>
      </c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71" t="n">
        <v>20</v>
      </c>
      <c r="B89" s="72"/>
      <c r="C89" s="72"/>
      <c r="D89" s="72"/>
      <c r="E89" s="73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</row>
    <row r="90" customFormat="false" ht="16.2" hidden="false" customHeight="false" outlineLevel="0" collapsed="false">
      <c r="A90" s="71" t="n">
        <v>20</v>
      </c>
      <c r="B90" s="72" t="n">
        <f aca="false">B89</f>
        <v>0</v>
      </c>
      <c r="C90" s="72" t="n">
        <f aca="false">C89</f>
        <v>0</v>
      </c>
      <c r="D90" s="72" t="n">
        <f aca="false">D89</f>
        <v>0</v>
      </c>
      <c r="E90" s="72" t="n">
        <f aca="false">E89</f>
        <v>0</v>
      </c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71" t="n">
        <v>22</v>
      </c>
      <c r="B93" s="72"/>
      <c r="C93" s="72"/>
      <c r="D93" s="72"/>
      <c r="E93" s="73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</row>
    <row r="94" customFormat="false" ht="16.2" hidden="false" customHeight="false" outlineLevel="0" collapsed="false">
      <c r="A94" s="71" t="n">
        <v>22</v>
      </c>
      <c r="B94" s="72" t="n">
        <f aca="false">B93</f>
        <v>0</v>
      </c>
      <c r="C94" s="72" t="n">
        <f aca="false">C93</f>
        <v>0</v>
      </c>
      <c r="D94" s="72" t="n">
        <f aca="false">D93</f>
        <v>0</v>
      </c>
      <c r="E94" s="73" t="n">
        <f aca="false">E93</f>
        <v>0</v>
      </c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71" t="n">
        <v>24</v>
      </c>
      <c r="B97" s="72"/>
      <c r="C97" s="72"/>
      <c r="D97" s="72"/>
      <c r="E97" s="73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</row>
    <row r="98" customFormat="false" ht="16.2" hidden="false" customHeight="false" outlineLevel="0" collapsed="false">
      <c r="A98" s="71" t="n">
        <v>24</v>
      </c>
      <c r="B98" s="72" t="n">
        <f aca="false">B97</f>
        <v>0</v>
      </c>
      <c r="C98" s="72" t="n">
        <f aca="false">C97</f>
        <v>0</v>
      </c>
      <c r="D98" s="72" t="n">
        <f aca="false">D97</f>
        <v>0</v>
      </c>
      <c r="E98" s="73" t="n">
        <f aca="false">E97</f>
        <v>0</v>
      </c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3</v>
      </c>
      <c r="C100" s="0" t="n">
        <v>45</v>
      </c>
      <c r="D100" s="0" t="n">
        <v>0</v>
      </c>
      <c r="E100" s="2" t="n">
        <v>19.4</v>
      </c>
      <c r="X100" s="0" t="n">
        <v>1</v>
      </c>
    </row>
    <row r="101" customFormat="false" ht="16.2" hidden="false" customHeight="false" outlineLevel="0" collapsed="false">
      <c r="A101" s="71" t="n">
        <v>2</v>
      </c>
      <c r="B101" s="72" t="n">
        <v>13</v>
      </c>
      <c r="C101" s="72" t="n">
        <v>51</v>
      </c>
      <c r="D101" s="72" t="n">
        <v>19</v>
      </c>
      <c r="E101" s="73" t="n">
        <v>24.8</v>
      </c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</row>
    <row r="102" customFormat="false" ht="16.2" hidden="false" customHeight="false" outlineLevel="0" collapsed="false">
      <c r="A102" s="71" t="n">
        <v>2</v>
      </c>
      <c r="B102" s="72" t="n">
        <f aca="false">B101</f>
        <v>13</v>
      </c>
      <c r="C102" s="72" t="n">
        <f aca="false">C101</f>
        <v>51</v>
      </c>
      <c r="D102" s="72" t="n">
        <f aca="false">D101</f>
        <v>19</v>
      </c>
      <c r="E102" s="73" t="n">
        <f aca="false">E101</f>
        <v>24.8</v>
      </c>
      <c r="F102" s="72"/>
      <c r="G102" s="72"/>
      <c r="H102" s="72"/>
      <c r="I102" s="72"/>
      <c r="J102" s="72"/>
      <c r="K102" s="72"/>
      <c r="L102" s="72"/>
      <c r="M102" s="72"/>
      <c r="N102" s="72" t="n">
        <v>29</v>
      </c>
      <c r="O102" s="72"/>
      <c r="P102" s="72"/>
      <c r="Q102" s="72"/>
      <c r="R102" s="72"/>
      <c r="S102" s="72"/>
      <c r="T102" s="72"/>
      <c r="U102" s="72"/>
      <c r="V102" s="72"/>
      <c r="W102" s="72"/>
      <c r="X102" s="72" t="n">
        <v>1</v>
      </c>
      <c r="Y102" s="72"/>
    </row>
    <row r="103" customFormat="false" ht="16.2" hidden="false" customHeight="false" outlineLevel="0" collapsed="false">
      <c r="A103" s="1" t="n">
        <v>3</v>
      </c>
      <c r="B103" s="0" t="n">
        <v>13</v>
      </c>
      <c r="C103" s="0" t="n">
        <v>53</v>
      </c>
      <c r="D103" s="0" t="n">
        <v>57</v>
      </c>
      <c r="E103" s="2" t="n">
        <v>26.6</v>
      </c>
    </row>
    <row r="104" customFormat="false" ht="16.2" hidden="false" customHeight="false" outlineLevel="0" collapsed="false">
      <c r="A104" s="1" t="n">
        <v>3</v>
      </c>
      <c r="B104" s="74" t="n">
        <f aca="false">B103</f>
        <v>13</v>
      </c>
      <c r="C104" s="74" t="n">
        <f aca="false">C103</f>
        <v>53</v>
      </c>
      <c r="D104" s="74" t="n">
        <f aca="false">D103</f>
        <v>57</v>
      </c>
      <c r="E104" s="75" t="n">
        <f aca="false">E103</f>
        <v>26.6</v>
      </c>
      <c r="X104" s="0" t="n">
        <v>1</v>
      </c>
    </row>
    <row r="105" customFormat="false" ht="16.2" hidden="false" customHeight="false" outlineLevel="0" collapsed="false">
      <c r="A105" s="71" t="n">
        <v>4</v>
      </c>
      <c r="B105" s="72" t="n">
        <v>14</v>
      </c>
      <c r="C105" s="72" t="n">
        <v>3</v>
      </c>
      <c r="D105" s="72" t="n">
        <v>0</v>
      </c>
      <c r="E105" s="73" t="n">
        <v>36.2</v>
      </c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</row>
    <row r="106" customFormat="false" ht="16.2" hidden="false" customHeight="false" outlineLevel="0" collapsed="false">
      <c r="A106" s="71" t="n">
        <v>4</v>
      </c>
      <c r="B106" s="72" t="n">
        <f aca="false">B105</f>
        <v>14</v>
      </c>
      <c r="C106" s="72" t="n">
        <f aca="false">C105</f>
        <v>3</v>
      </c>
      <c r="D106" s="72" t="n">
        <f aca="false">D105</f>
        <v>0</v>
      </c>
      <c r="E106" s="73" t="n">
        <f aca="false">E105</f>
        <v>36.2</v>
      </c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 t="n">
        <v>1</v>
      </c>
      <c r="Y106" s="72"/>
    </row>
    <row r="107" customFormat="false" ht="16.2" hidden="false" customHeight="false" outlineLevel="0" collapsed="false">
      <c r="A107" s="1" t="n">
        <v>5</v>
      </c>
      <c r="B107" s="0" t="n">
        <v>14</v>
      </c>
      <c r="C107" s="0" t="n">
        <v>7</v>
      </c>
      <c r="D107" s="0" t="n">
        <v>28</v>
      </c>
      <c r="E107" s="2" t="n">
        <v>39.4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14</v>
      </c>
      <c r="C108" s="0" t="n">
        <f aca="false">C107</f>
        <v>7</v>
      </c>
      <c r="D108" s="0" t="n">
        <f aca="false">D107</f>
        <v>28</v>
      </c>
      <c r="E108" s="2" t="n">
        <f aca="false">E107</f>
        <v>39.4</v>
      </c>
      <c r="X108" s="0" t="n">
        <v>1</v>
      </c>
    </row>
    <row r="109" customFormat="false" ht="16.2" hidden="false" customHeight="false" outlineLevel="0" collapsed="false">
      <c r="A109" s="71" t="n">
        <v>6</v>
      </c>
      <c r="B109" s="72" t="n">
        <v>14</v>
      </c>
      <c r="C109" s="72" t="n">
        <v>9</v>
      </c>
      <c r="D109" s="72" t="n">
        <v>4</v>
      </c>
      <c r="E109" s="73" t="n">
        <v>42.2</v>
      </c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</row>
    <row r="110" customFormat="false" ht="16.2" hidden="false" customHeight="false" outlineLevel="0" collapsed="false">
      <c r="A110" s="71" t="n">
        <v>6</v>
      </c>
      <c r="B110" s="72" t="n">
        <f aca="false">B109</f>
        <v>14</v>
      </c>
      <c r="C110" s="72" t="n">
        <f aca="false">C109</f>
        <v>9</v>
      </c>
      <c r="D110" s="72" t="n">
        <f aca="false">D109</f>
        <v>4</v>
      </c>
      <c r="E110" s="73" t="n">
        <f aca="false">E109</f>
        <v>42.2</v>
      </c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 t="n">
        <v>2</v>
      </c>
      <c r="Y110" s="72"/>
    </row>
    <row r="111" customFormat="false" ht="16.2" hidden="false" customHeight="false" outlineLevel="0" collapsed="false">
      <c r="A111" s="1" t="n">
        <v>7</v>
      </c>
      <c r="B111" s="0" t="n">
        <v>14</v>
      </c>
      <c r="C111" s="0" t="n">
        <v>13</v>
      </c>
      <c r="D111" s="0" t="n">
        <v>56</v>
      </c>
      <c r="E111" s="2" t="n">
        <v>46.2</v>
      </c>
      <c r="N111" s="0" t="n">
        <v>25</v>
      </c>
      <c r="X111" s="72" t="n">
        <v>1</v>
      </c>
    </row>
    <row r="112" customFormat="false" ht="16.2" hidden="false" customHeight="false" outlineLevel="0" collapsed="false">
      <c r="A112" s="1" t="n">
        <v>7</v>
      </c>
    </row>
    <row r="113" customFormat="false" ht="16.2" hidden="false" customHeight="false" outlineLevel="0" collapsed="false">
      <c r="A113" s="71" t="n">
        <v>8</v>
      </c>
      <c r="B113" s="72"/>
      <c r="C113" s="72"/>
      <c r="D113" s="72"/>
      <c r="E113" s="73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</row>
    <row r="114" customFormat="false" ht="16.2" hidden="false" customHeight="false" outlineLevel="0" collapsed="false">
      <c r="A114" s="71" t="n">
        <v>8</v>
      </c>
      <c r="B114" s="72" t="n">
        <f aca="false">B113</f>
        <v>0</v>
      </c>
      <c r="C114" s="72" t="n">
        <f aca="false">C113</f>
        <v>0</v>
      </c>
      <c r="D114" s="72" t="n">
        <f aca="false">D113</f>
        <v>0</v>
      </c>
      <c r="E114" s="73" t="n">
        <f aca="false">E113</f>
        <v>0</v>
      </c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71" t="n">
        <v>10</v>
      </c>
      <c r="B117" s="72"/>
      <c r="C117" s="72"/>
      <c r="D117" s="72"/>
      <c r="E117" s="73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</row>
    <row r="118" customFormat="false" ht="16.2" hidden="false" customHeight="false" outlineLevel="0" collapsed="false">
      <c r="A118" s="71" t="n">
        <v>10</v>
      </c>
      <c r="B118" s="72" t="n">
        <f aca="false">B117</f>
        <v>0</v>
      </c>
      <c r="C118" s="72" t="n">
        <f aca="false">C117</f>
        <v>0</v>
      </c>
      <c r="D118" s="72" t="n">
        <f aca="false">D117</f>
        <v>0</v>
      </c>
      <c r="E118" s="73" t="n">
        <f aca="false">E117</f>
        <v>0</v>
      </c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71" t="n">
        <v>12</v>
      </c>
      <c r="B121" s="72"/>
      <c r="C121" s="72"/>
      <c r="D121" s="72"/>
      <c r="E121" s="73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</row>
    <row r="122" customFormat="false" ht="16.2" hidden="false" customHeight="false" outlineLevel="0" collapsed="false">
      <c r="A122" s="71" t="n">
        <v>12</v>
      </c>
      <c r="B122" s="72" t="n">
        <f aca="false">B121</f>
        <v>0</v>
      </c>
      <c r="C122" s="72" t="n">
        <f aca="false">C121</f>
        <v>0</v>
      </c>
      <c r="D122" s="72" t="n">
        <f aca="false">D121</f>
        <v>0</v>
      </c>
      <c r="E122" s="73" t="n">
        <f aca="false">E121</f>
        <v>0</v>
      </c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71" t="n">
        <v>14</v>
      </c>
      <c r="B125" s="72"/>
      <c r="C125" s="72"/>
      <c r="D125" s="72"/>
      <c r="E125" s="73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</row>
    <row r="126" customFormat="false" ht="16.2" hidden="false" customHeight="false" outlineLevel="0" collapsed="false">
      <c r="A126" s="71" t="n">
        <v>14</v>
      </c>
      <c r="B126" s="72" t="n">
        <f aca="false">B125</f>
        <v>0</v>
      </c>
      <c r="C126" s="72" t="n">
        <f aca="false">C125</f>
        <v>0</v>
      </c>
      <c r="D126" s="72" t="n">
        <f aca="false">D125</f>
        <v>0</v>
      </c>
      <c r="E126" s="73" t="n">
        <f aca="false">E125</f>
        <v>0</v>
      </c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71" t="n">
        <v>16</v>
      </c>
      <c r="B129" s="72"/>
      <c r="C129" s="72"/>
      <c r="D129" s="72"/>
      <c r="E129" s="73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</row>
    <row r="130" customFormat="false" ht="16.2" hidden="false" customHeight="false" outlineLevel="0" collapsed="false">
      <c r="A130" s="71" t="n">
        <v>16</v>
      </c>
      <c r="B130" s="72" t="n">
        <f aca="false">B129</f>
        <v>0</v>
      </c>
      <c r="C130" s="72" t="n">
        <f aca="false">C129</f>
        <v>0</v>
      </c>
      <c r="D130" s="72" t="n">
        <f aca="false">D129</f>
        <v>0</v>
      </c>
      <c r="E130" s="73" t="n">
        <f aca="false">E129</f>
        <v>0</v>
      </c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71" t="n">
        <v>18</v>
      </c>
      <c r="B133" s="72"/>
      <c r="C133" s="72"/>
      <c r="D133" s="72"/>
      <c r="E133" s="73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</row>
    <row r="134" customFormat="false" ht="16.2" hidden="false" customHeight="false" outlineLevel="0" collapsed="false">
      <c r="A134" s="71" t="n">
        <v>18</v>
      </c>
      <c r="B134" s="72" t="n">
        <f aca="false">B133</f>
        <v>0</v>
      </c>
      <c r="C134" s="72" t="n">
        <f aca="false">C133</f>
        <v>0</v>
      </c>
      <c r="D134" s="72" t="n">
        <f aca="false">D133</f>
        <v>0</v>
      </c>
      <c r="E134" s="73" t="n">
        <f aca="false">E133</f>
        <v>0</v>
      </c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71" t="n">
        <v>20</v>
      </c>
      <c r="B137" s="72"/>
      <c r="C137" s="72"/>
      <c r="D137" s="72"/>
      <c r="E137" s="73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</row>
    <row r="138" customFormat="false" ht="16.2" hidden="false" customHeight="false" outlineLevel="0" collapsed="false">
      <c r="A138" s="71" t="n">
        <v>20</v>
      </c>
      <c r="B138" s="72" t="n">
        <f aca="false">B137</f>
        <v>0</v>
      </c>
      <c r="C138" s="72" t="n">
        <f aca="false">C137</f>
        <v>0</v>
      </c>
      <c r="D138" s="72" t="n">
        <f aca="false">D137</f>
        <v>0</v>
      </c>
      <c r="E138" s="73" t="n">
        <f aca="false">E137</f>
        <v>0</v>
      </c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71" t="n">
        <v>22</v>
      </c>
      <c r="B141" s="72"/>
      <c r="C141" s="72"/>
      <c r="D141" s="72"/>
      <c r="E141" s="73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</row>
    <row r="142" customFormat="false" ht="16.2" hidden="false" customHeight="false" outlineLevel="0" collapsed="false">
      <c r="A142" s="71" t="n">
        <v>22</v>
      </c>
      <c r="B142" s="72" t="n">
        <f aca="false">B141</f>
        <v>0</v>
      </c>
      <c r="C142" s="72" t="n">
        <f aca="false">C141</f>
        <v>0</v>
      </c>
      <c r="D142" s="72" t="n">
        <f aca="false">D141</f>
        <v>0</v>
      </c>
      <c r="E142" s="73" t="n">
        <f aca="false">E141</f>
        <v>0</v>
      </c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71" t="n">
        <v>24</v>
      </c>
      <c r="B145" s="72"/>
      <c r="C145" s="72"/>
      <c r="D145" s="72"/>
      <c r="E145" s="73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</row>
    <row r="146" customFormat="false" ht="16.2" hidden="false" customHeight="false" outlineLevel="0" collapsed="false">
      <c r="A146" s="71" t="n">
        <v>24</v>
      </c>
      <c r="B146" s="72" t="n">
        <f aca="false">B145</f>
        <v>0</v>
      </c>
      <c r="C146" s="72" t="n">
        <f aca="false">C145</f>
        <v>0</v>
      </c>
      <c r="D146" s="72" t="n">
        <f aca="false">D145</f>
        <v>0</v>
      </c>
      <c r="E146" s="73" t="n">
        <f aca="false">E145</f>
        <v>0</v>
      </c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548.333333333333</v>
      </c>
      <c r="C148" s="14"/>
      <c r="D148" s="14"/>
      <c r="E148" s="2" t="n">
        <f aca="false">(E5-E4+E53-E52+E101-E100)/3</f>
        <v>8.63333333333334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15.6666666666667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145.666666666667</v>
      </c>
      <c r="C149" s="14"/>
      <c r="D149" s="14"/>
      <c r="E149" s="2" t="n">
        <f aca="false">(E7-E6+E55-E54+E103-E102)/3</f>
        <v>1.83333333333333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10.6666666666667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625.666666666667</v>
      </c>
      <c r="C150" s="14"/>
      <c r="D150" s="14"/>
      <c r="E150" s="2" t="n">
        <f aca="false">(E9-E8+E57-E56+E105-E104)/3</f>
        <v>9.5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9.66666666666667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1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231.333333333333</v>
      </c>
      <c r="C151" s="14"/>
      <c r="D151" s="14"/>
      <c r="E151" s="2" t="n">
        <f aca="false">(E11-E10+E59-E58+E107-E106)/3</f>
        <v>3.36666666666667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13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1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153.333333333333</v>
      </c>
      <c r="C152" s="14"/>
      <c r="D152" s="14"/>
      <c r="E152" s="2" t="n">
        <f aca="false">(E13-E12+E61-E60+E109-E108)/3</f>
        <v>2.83333333333333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1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270.333333333333</v>
      </c>
      <c r="C153" s="14"/>
      <c r="D153" s="14"/>
      <c r="E153" s="2" t="n">
        <f aca="false">(E15-E14+E63-E62+E111-E110)/3</f>
        <v>3.96666666666667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1.33333333333333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1974.66666666667</v>
      </c>
      <c r="C172" s="14"/>
      <c r="D172" s="14"/>
      <c r="E172" s="2" t="n">
        <f aca="false">SUM(E148:E171)</f>
        <v>30.1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49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R96" activePane="bottomRight" state="frozen"/>
      <selection pane="topLeft" activeCell="A1" activeCellId="0" sqref="A1"/>
      <selection pane="topRight" activeCell="R1" activeCellId="0" sqref="R1"/>
      <selection pane="bottomLeft" activeCell="A96" activeCellId="0" sqref="A96"/>
      <selection pane="bottomRight" activeCell="B100" activeCellId="0" sqref="B100:AC11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67</v>
      </c>
      <c r="H3" s="8" t="s">
        <v>15</v>
      </c>
      <c r="I3" s="8" t="s">
        <v>68</v>
      </c>
      <c r="J3" s="8" t="s">
        <v>16</v>
      </c>
      <c r="K3" s="8" t="s">
        <v>69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71" t="n">
        <v>24</v>
      </c>
      <c r="B5" s="72"/>
      <c r="C5" s="72"/>
      <c r="D5" s="72"/>
      <c r="E5" s="73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</row>
    <row r="6" customFormat="false" ht="16.2" hidden="false" customHeight="false" outlineLevel="0" collapsed="false">
      <c r="A6" s="71" t="n">
        <v>24</v>
      </c>
      <c r="B6" s="72"/>
      <c r="C6" s="72"/>
      <c r="D6" s="72"/>
      <c r="E6" s="73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71" t="n">
        <v>22</v>
      </c>
      <c r="B9" s="72"/>
      <c r="C9" s="72"/>
      <c r="D9" s="72"/>
      <c r="E9" s="73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</row>
    <row r="10" customFormat="false" ht="16.2" hidden="false" customHeight="false" outlineLevel="0" collapsed="false">
      <c r="A10" s="71" t="n">
        <v>22</v>
      </c>
      <c r="B10" s="72"/>
      <c r="C10" s="72"/>
      <c r="D10" s="72"/>
      <c r="E10" s="73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</row>
    <row r="13" customFormat="false" ht="16.2" hidden="false" customHeight="false" outlineLevel="0" collapsed="false">
      <c r="A13" s="71" t="n">
        <v>20</v>
      </c>
      <c r="B13" s="72"/>
      <c r="C13" s="72"/>
      <c r="D13" s="72"/>
      <c r="E13" s="73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</row>
    <row r="14" customFormat="false" ht="16.2" hidden="false" customHeight="false" outlineLevel="0" collapsed="false">
      <c r="A14" s="71" t="n">
        <v>20</v>
      </c>
      <c r="B14" s="72"/>
      <c r="C14" s="72"/>
      <c r="D14" s="72"/>
      <c r="E14" s="73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</row>
    <row r="15" customFormat="false" ht="16.2" hidden="false" customHeight="false" outlineLevel="0" collapsed="false">
      <c r="A15" s="1" t="n">
        <v>19</v>
      </c>
      <c r="X15" s="72"/>
    </row>
    <row r="16" customFormat="false" ht="16.2" hidden="false" customHeight="false" outlineLevel="0" collapsed="false">
      <c r="A16" s="1" t="n">
        <v>19</v>
      </c>
    </row>
    <row r="17" customFormat="false" ht="16.2" hidden="false" customHeight="false" outlineLevel="0" collapsed="false">
      <c r="A17" s="71" t="n">
        <v>18</v>
      </c>
      <c r="B17" s="72"/>
      <c r="C17" s="72"/>
      <c r="D17" s="72"/>
      <c r="E17" s="73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</row>
    <row r="18" customFormat="false" ht="16.2" hidden="false" customHeight="false" outlineLevel="0" collapsed="false">
      <c r="A18" s="71" t="n">
        <v>18</v>
      </c>
      <c r="B18" s="72" t="n">
        <f aca="false">B17</f>
        <v>0</v>
      </c>
      <c r="C18" s="72" t="n">
        <f aca="false">C17</f>
        <v>0</v>
      </c>
      <c r="D18" s="72" t="n">
        <f aca="false">D17</f>
        <v>0</v>
      </c>
      <c r="E18" s="73" t="n">
        <f aca="false">E17</f>
        <v>0</v>
      </c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71" t="n">
        <v>16</v>
      </c>
      <c r="B21" s="72"/>
      <c r="C21" s="72"/>
      <c r="D21" s="72"/>
      <c r="E21" s="73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</row>
    <row r="22" customFormat="false" ht="16.2" hidden="false" customHeight="false" outlineLevel="0" collapsed="false">
      <c r="A22" s="71" t="n">
        <v>16</v>
      </c>
      <c r="B22" s="72" t="n">
        <f aca="false">B21</f>
        <v>0</v>
      </c>
      <c r="C22" s="72" t="n">
        <f aca="false">C21</f>
        <v>0</v>
      </c>
      <c r="D22" s="72" t="n">
        <f aca="false">D21</f>
        <v>0</v>
      </c>
      <c r="E22" s="73" t="n">
        <f aca="false">E21</f>
        <v>0</v>
      </c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71" t="n">
        <v>14</v>
      </c>
      <c r="B25" s="72"/>
      <c r="C25" s="72"/>
      <c r="D25" s="72"/>
      <c r="E25" s="73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customFormat="false" ht="16.2" hidden="false" customHeight="false" outlineLevel="0" collapsed="false">
      <c r="A26" s="71" t="n">
        <v>14</v>
      </c>
      <c r="B26" s="72" t="n">
        <f aca="false">B25</f>
        <v>0</v>
      </c>
      <c r="C26" s="72" t="n">
        <f aca="false">C25</f>
        <v>0</v>
      </c>
      <c r="D26" s="72" t="n">
        <f aca="false">D25</f>
        <v>0</v>
      </c>
      <c r="E26" s="73" t="n">
        <f aca="false">E25</f>
        <v>0</v>
      </c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71" t="n">
        <v>12</v>
      </c>
      <c r="B29" s="72"/>
      <c r="C29" s="72"/>
      <c r="D29" s="72"/>
      <c r="E29" s="73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</row>
    <row r="30" customFormat="false" ht="16.2" hidden="false" customHeight="false" outlineLevel="0" collapsed="false">
      <c r="A30" s="71" t="n">
        <v>12</v>
      </c>
      <c r="B30" s="72" t="n">
        <f aca="false">B29</f>
        <v>0</v>
      </c>
      <c r="C30" s="72" t="n">
        <f aca="false">C29</f>
        <v>0</v>
      </c>
      <c r="D30" s="72" t="n">
        <f aca="false">D29</f>
        <v>0</v>
      </c>
      <c r="E30" s="73" t="n">
        <f aca="false">E29</f>
        <v>0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71" t="n">
        <v>10</v>
      </c>
      <c r="B33" s="72"/>
      <c r="C33" s="72"/>
      <c r="D33" s="72"/>
      <c r="E33" s="73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</row>
    <row r="34" customFormat="false" ht="16.2" hidden="false" customHeight="false" outlineLevel="0" collapsed="false">
      <c r="A34" s="71" t="n">
        <v>10</v>
      </c>
      <c r="B34" s="72" t="n">
        <f aca="false">B33</f>
        <v>0</v>
      </c>
      <c r="C34" s="72" t="n">
        <f aca="false">C33</f>
        <v>0</v>
      </c>
      <c r="D34" s="72" t="n">
        <f aca="false">D33</f>
        <v>0</v>
      </c>
      <c r="E34" s="73" t="n">
        <f aca="false">E33</f>
        <v>0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71" t="n">
        <v>8</v>
      </c>
      <c r="B37" s="72"/>
      <c r="C37" s="72"/>
      <c r="D37" s="72"/>
      <c r="E37" s="73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</row>
    <row r="38" customFormat="false" ht="16.2" hidden="false" customHeight="false" outlineLevel="0" collapsed="false">
      <c r="A38" s="71" t="n">
        <v>8</v>
      </c>
      <c r="B38" s="72" t="n">
        <f aca="false">B37</f>
        <v>0</v>
      </c>
      <c r="C38" s="72" t="n">
        <f aca="false">C37</f>
        <v>0</v>
      </c>
      <c r="D38" s="72" t="n">
        <f aca="false">D37</f>
        <v>0</v>
      </c>
      <c r="E38" s="73" t="n">
        <f aca="false">E37</f>
        <v>0</v>
      </c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v>10</v>
      </c>
      <c r="C40" s="0" t="n">
        <v>50</v>
      </c>
      <c r="D40" s="0" t="n">
        <v>0</v>
      </c>
      <c r="E40" s="2" t="n">
        <v>65</v>
      </c>
      <c r="X40" s="0" t="n">
        <v>2</v>
      </c>
    </row>
    <row r="41" customFormat="false" ht="16.2" hidden="false" customHeight="false" outlineLevel="0" collapsed="false">
      <c r="A41" s="71" t="n">
        <v>6</v>
      </c>
      <c r="B41" s="72" t="n">
        <v>10</v>
      </c>
      <c r="C41" s="72" t="n">
        <v>53</v>
      </c>
      <c r="D41" s="72" t="n">
        <v>49</v>
      </c>
      <c r="E41" s="73" t="n">
        <v>69</v>
      </c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customFormat="false" ht="16.2" hidden="false" customHeight="false" outlineLevel="0" collapsed="false">
      <c r="A42" s="71" t="n">
        <v>6</v>
      </c>
      <c r="B42" s="72" t="n">
        <f aca="false">B41</f>
        <v>10</v>
      </c>
      <c r="C42" s="72" t="n">
        <f aca="false">C41</f>
        <v>53</v>
      </c>
      <c r="D42" s="72" t="n">
        <f aca="false">D41</f>
        <v>49</v>
      </c>
      <c r="E42" s="73" t="n">
        <f aca="false">E41</f>
        <v>69</v>
      </c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 t="n">
        <v>1</v>
      </c>
      <c r="Y42" s="72"/>
    </row>
    <row r="43" customFormat="false" ht="16.2" hidden="false" customHeight="false" outlineLevel="0" collapsed="false">
      <c r="A43" s="1" t="n">
        <v>5</v>
      </c>
      <c r="B43" s="0" t="n">
        <v>10</v>
      </c>
      <c r="C43" s="0" t="n">
        <v>56</v>
      </c>
      <c r="D43" s="0" t="n">
        <v>50</v>
      </c>
      <c r="E43" s="2" t="n">
        <v>71.8</v>
      </c>
    </row>
    <row r="44" customFormat="false" ht="16.2" hidden="false" customHeight="false" outlineLevel="0" collapsed="false">
      <c r="A44" s="1" t="n">
        <v>5</v>
      </c>
      <c r="B44" s="0" t="n">
        <f aca="false">B43</f>
        <v>10</v>
      </c>
      <c r="C44" s="0" t="n">
        <f aca="false">C43</f>
        <v>56</v>
      </c>
      <c r="D44" s="0" t="n">
        <f aca="false">D43</f>
        <v>50</v>
      </c>
      <c r="E44" s="2" t="n">
        <f aca="false">E43</f>
        <v>71.8</v>
      </c>
      <c r="N44" s="0" t="n">
        <v>24</v>
      </c>
      <c r="X44" s="0" t="n">
        <v>1</v>
      </c>
    </row>
    <row r="45" customFormat="false" ht="16.2" hidden="false" customHeight="false" outlineLevel="0" collapsed="false">
      <c r="A45" s="71" t="n">
        <v>4</v>
      </c>
      <c r="B45" s="72" t="n">
        <v>11</v>
      </c>
      <c r="C45" s="72" t="n">
        <v>1</v>
      </c>
      <c r="D45" s="72" t="n">
        <v>3</v>
      </c>
      <c r="E45" s="73" t="n">
        <v>75.5</v>
      </c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</row>
    <row r="46" customFormat="false" ht="16.2" hidden="false" customHeight="false" outlineLevel="0" collapsed="false">
      <c r="A46" s="71" t="n">
        <v>4</v>
      </c>
      <c r="B46" s="72" t="n">
        <f aca="false">B45</f>
        <v>11</v>
      </c>
      <c r="C46" s="72" t="n">
        <f aca="false">C45</f>
        <v>1</v>
      </c>
      <c r="D46" s="72" t="n">
        <f aca="false">D45</f>
        <v>3</v>
      </c>
      <c r="E46" s="73" t="n">
        <f aca="false">E45</f>
        <v>75.5</v>
      </c>
      <c r="F46" s="72"/>
      <c r="G46" s="72"/>
      <c r="H46" s="72"/>
      <c r="I46" s="72"/>
      <c r="J46" s="72"/>
      <c r="K46" s="72"/>
      <c r="L46" s="72"/>
      <c r="M46" s="72"/>
      <c r="N46" s="72" t="n">
        <v>18</v>
      </c>
      <c r="O46" s="72"/>
      <c r="P46" s="72"/>
      <c r="Q46" s="72"/>
      <c r="R46" s="72"/>
      <c r="S46" s="72"/>
      <c r="T46" s="72"/>
      <c r="U46" s="72"/>
      <c r="V46" s="72"/>
      <c r="W46" s="72"/>
      <c r="X46" s="72" t="n">
        <v>1</v>
      </c>
      <c r="Y46" s="72"/>
    </row>
    <row r="47" customFormat="false" ht="16.2" hidden="false" customHeight="false" outlineLevel="0" collapsed="false">
      <c r="A47" s="1" t="n">
        <v>3</v>
      </c>
      <c r="B47" s="0" t="n">
        <v>11</v>
      </c>
      <c r="C47" s="0" t="n">
        <v>11</v>
      </c>
      <c r="D47" s="0" t="n">
        <v>42</v>
      </c>
      <c r="E47" s="2" t="n">
        <v>84.7</v>
      </c>
    </row>
    <row r="48" customFormat="false" ht="16.2" hidden="false" customHeight="false" outlineLevel="0" collapsed="false">
      <c r="A48" s="1" t="n">
        <v>3</v>
      </c>
      <c r="B48" s="0" t="n">
        <f aca="false">B47</f>
        <v>11</v>
      </c>
      <c r="C48" s="0" t="n">
        <f aca="false">C47</f>
        <v>11</v>
      </c>
      <c r="D48" s="0" t="n">
        <f aca="false">D47</f>
        <v>42</v>
      </c>
      <c r="E48" s="2" t="n">
        <f aca="false">E47</f>
        <v>84.7</v>
      </c>
      <c r="X48" s="0" t="n">
        <v>1</v>
      </c>
    </row>
    <row r="49" customFormat="false" ht="16.2" hidden="false" customHeight="false" outlineLevel="0" collapsed="false">
      <c r="A49" s="71" t="n">
        <v>2</v>
      </c>
      <c r="B49" s="72" t="n">
        <v>11</v>
      </c>
      <c r="C49" s="72" t="n">
        <v>14</v>
      </c>
      <c r="D49" s="72" t="n">
        <v>9</v>
      </c>
      <c r="E49" s="73" t="n">
        <v>86.6</v>
      </c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</row>
    <row r="50" customFormat="false" ht="16.2" hidden="false" customHeight="false" outlineLevel="0" collapsed="false">
      <c r="A50" s="71" t="n">
        <v>2</v>
      </c>
      <c r="B50" s="72" t="n">
        <f aca="false">B49</f>
        <v>11</v>
      </c>
      <c r="C50" s="72" t="n">
        <f aca="false">C49</f>
        <v>14</v>
      </c>
      <c r="D50" s="72" t="n">
        <f aca="false">D49</f>
        <v>9</v>
      </c>
      <c r="E50" s="73" t="n">
        <f aca="false">E49</f>
        <v>86.6</v>
      </c>
      <c r="F50" s="72"/>
      <c r="G50" s="72"/>
      <c r="H50" s="72"/>
      <c r="I50" s="72"/>
      <c r="J50" s="72"/>
      <c r="K50" s="72"/>
      <c r="L50" s="72"/>
      <c r="M50" s="72"/>
      <c r="N50" s="72" t="n">
        <v>75</v>
      </c>
      <c r="O50" s="72"/>
      <c r="P50" s="72"/>
      <c r="Q50" s="72"/>
      <c r="R50" s="72"/>
      <c r="S50" s="72"/>
      <c r="T50" s="72"/>
      <c r="U50" s="72"/>
      <c r="V50" s="72"/>
      <c r="W50" s="72"/>
      <c r="X50" s="72" t="n">
        <v>2</v>
      </c>
      <c r="Y50" s="72"/>
    </row>
    <row r="51" customFormat="false" ht="16.8" hidden="false" customHeight="false" outlineLevel="0" collapsed="false">
      <c r="A51" s="7" t="n">
        <v>1</v>
      </c>
      <c r="B51" s="0" t="n">
        <v>11</v>
      </c>
      <c r="C51" s="0" t="n">
        <v>25</v>
      </c>
      <c r="D51" s="0" t="n">
        <v>46</v>
      </c>
      <c r="E51" s="2" t="n">
        <v>96.8</v>
      </c>
      <c r="X51" s="72" t="n">
        <v>1</v>
      </c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71" t="n">
        <v>24</v>
      </c>
      <c r="B53" s="72"/>
      <c r="C53" s="72"/>
      <c r="D53" s="72"/>
      <c r="E53" s="73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customFormat="false" ht="16.2" hidden="false" customHeight="false" outlineLevel="0" collapsed="false">
      <c r="A54" s="71" t="n">
        <v>24</v>
      </c>
      <c r="B54" s="72"/>
      <c r="C54" s="72"/>
      <c r="D54" s="72"/>
      <c r="E54" s="73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71" t="n">
        <v>22</v>
      </c>
      <c r="B57" s="72"/>
      <c r="C57" s="72"/>
      <c r="D57" s="72"/>
      <c r="E57" s="73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</row>
    <row r="58" customFormat="false" ht="16.2" hidden="false" customHeight="false" outlineLevel="0" collapsed="false">
      <c r="A58" s="71" t="n">
        <v>22</v>
      </c>
      <c r="B58" s="72"/>
      <c r="C58" s="72"/>
      <c r="D58" s="72"/>
      <c r="E58" s="73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</row>
    <row r="61" customFormat="false" ht="16.2" hidden="false" customHeight="false" outlineLevel="0" collapsed="false">
      <c r="A61" s="71" t="n">
        <v>20</v>
      </c>
      <c r="B61" s="72"/>
      <c r="C61" s="72"/>
      <c r="D61" s="72"/>
      <c r="E61" s="73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</row>
    <row r="62" customFormat="false" ht="16.2" hidden="false" customHeight="false" outlineLevel="0" collapsed="false">
      <c r="A62" s="71" t="n">
        <v>20</v>
      </c>
      <c r="B62" s="72"/>
      <c r="C62" s="72"/>
      <c r="D62" s="72"/>
      <c r="E62" s="73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</row>
    <row r="63" customFormat="false" ht="16.2" hidden="false" customHeight="false" outlineLevel="0" collapsed="false">
      <c r="A63" s="1" t="n">
        <v>19</v>
      </c>
      <c r="X63" s="72"/>
    </row>
    <row r="64" customFormat="false" ht="16.2" hidden="false" customHeight="false" outlineLevel="0" collapsed="false">
      <c r="A64" s="1" t="n">
        <v>19</v>
      </c>
    </row>
    <row r="65" customFormat="false" ht="16.2" hidden="false" customHeight="false" outlineLevel="0" collapsed="false">
      <c r="A65" s="71" t="n">
        <v>18</v>
      </c>
      <c r="B65" s="72"/>
      <c r="C65" s="72"/>
      <c r="D65" s="72"/>
      <c r="E65" s="73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16.2" hidden="false" customHeight="false" outlineLevel="0" collapsed="false">
      <c r="A66" s="71" t="n">
        <v>18</v>
      </c>
      <c r="B66" s="72" t="n">
        <f aca="false">B65</f>
        <v>0</v>
      </c>
      <c r="C66" s="72" t="n">
        <f aca="false">C65</f>
        <v>0</v>
      </c>
      <c r="D66" s="72" t="n">
        <f aca="false">D65</f>
        <v>0</v>
      </c>
      <c r="E66" s="73" t="n">
        <f aca="false">E65</f>
        <v>0</v>
      </c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71" t="n">
        <v>16</v>
      </c>
      <c r="B69" s="72"/>
      <c r="C69" s="72"/>
      <c r="D69" s="72"/>
      <c r="E69" s="73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customFormat="false" ht="16.2" hidden="false" customHeight="false" outlineLevel="0" collapsed="false">
      <c r="A70" s="71" t="n">
        <v>16</v>
      </c>
      <c r="B70" s="72" t="n">
        <f aca="false">B69</f>
        <v>0</v>
      </c>
      <c r="C70" s="72" t="n">
        <f aca="false">C69</f>
        <v>0</v>
      </c>
      <c r="D70" s="72" t="n">
        <f aca="false">D69</f>
        <v>0</v>
      </c>
      <c r="E70" s="73" t="n">
        <f aca="false">E69</f>
        <v>0</v>
      </c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71" t="n">
        <v>14</v>
      </c>
      <c r="B73" s="72"/>
      <c r="C73" s="72"/>
      <c r="D73" s="72"/>
      <c r="E73" s="73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</row>
    <row r="74" customFormat="false" ht="16.2" hidden="false" customHeight="false" outlineLevel="0" collapsed="false">
      <c r="A74" s="71" t="n">
        <v>14</v>
      </c>
      <c r="B74" s="72" t="n">
        <f aca="false">B73</f>
        <v>0</v>
      </c>
      <c r="C74" s="72" t="n">
        <f aca="false">C73</f>
        <v>0</v>
      </c>
      <c r="D74" s="72" t="n">
        <f aca="false">D73</f>
        <v>0</v>
      </c>
      <c r="E74" s="73" t="n">
        <f aca="false">E73</f>
        <v>0</v>
      </c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71" t="n">
        <v>12</v>
      </c>
      <c r="B77" s="72"/>
      <c r="C77" s="72"/>
      <c r="D77" s="72"/>
      <c r="E77" s="73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</row>
    <row r="78" customFormat="false" ht="16.2" hidden="false" customHeight="false" outlineLevel="0" collapsed="false">
      <c r="A78" s="71" t="n">
        <v>12</v>
      </c>
      <c r="B78" s="72" t="n">
        <f aca="false">B77</f>
        <v>0</v>
      </c>
      <c r="C78" s="72" t="n">
        <f aca="false">C77</f>
        <v>0</v>
      </c>
      <c r="D78" s="72" t="n">
        <f aca="false">D77</f>
        <v>0</v>
      </c>
      <c r="E78" s="73" t="n">
        <f aca="false">E77</f>
        <v>0</v>
      </c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71" t="n">
        <v>10</v>
      </c>
      <c r="B81" s="72"/>
      <c r="C81" s="72"/>
      <c r="D81" s="72"/>
      <c r="E81" s="73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</row>
    <row r="82" customFormat="false" ht="16.2" hidden="false" customHeight="false" outlineLevel="0" collapsed="false">
      <c r="A82" s="71" t="n">
        <v>10</v>
      </c>
      <c r="B82" s="72" t="n">
        <f aca="false">B81</f>
        <v>0</v>
      </c>
      <c r="C82" s="72" t="n">
        <f aca="false">C81</f>
        <v>0</v>
      </c>
      <c r="D82" s="72" t="n">
        <f aca="false">D81</f>
        <v>0</v>
      </c>
      <c r="E82" s="73" t="n">
        <f aca="false">E81</f>
        <v>0</v>
      </c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71" t="n">
        <v>8</v>
      </c>
      <c r="B85" s="72"/>
      <c r="C85" s="72"/>
      <c r="D85" s="72"/>
      <c r="E85" s="73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</row>
    <row r="86" customFormat="false" ht="16.2" hidden="false" customHeight="false" outlineLevel="0" collapsed="false">
      <c r="A86" s="71" t="n">
        <v>8</v>
      </c>
      <c r="B86" s="72" t="n">
        <f aca="false">B85</f>
        <v>0</v>
      </c>
      <c r="C86" s="72" t="n">
        <f aca="false">C85</f>
        <v>0</v>
      </c>
      <c r="D86" s="72" t="n">
        <f aca="false">D85</f>
        <v>0</v>
      </c>
      <c r="E86" s="73" t="n">
        <f aca="false">E85</f>
        <v>0</v>
      </c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v>12</v>
      </c>
      <c r="C88" s="0" t="n">
        <v>0</v>
      </c>
      <c r="D88" s="0" t="n">
        <v>0</v>
      </c>
      <c r="E88" s="2" t="n">
        <v>28.7</v>
      </c>
      <c r="X88" s="0" t="n">
        <v>1</v>
      </c>
    </row>
    <row r="89" customFormat="false" ht="16.2" hidden="false" customHeight="false" outlineLevel="0" collapsed="false">
      <c r="A89" s="71" t="n">
        <v>6</v>
      </c>
      <c r="B89" s="72" t="n">
        <v>12</v>
      </c>
      <c r="C89" s="72" t="n">
        <v>3</v>
      </c>
      <c r="D89" s="72" t="n">
        <v>53</v>
      </c>
      <c r="E89" s="73" t="n">
        <v>32.7</v>
      </c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</row>
    <row r="90" customFormat="false" ht="16.2" hidden="false" customHeight="false" outlineLevel="0" collapsed="false">
      <c r="A90" s="71" t="n">
        <v>6</v>
      </c>
      <c r="B90" s="72" t="n">
        <f aca="false">B89</f>
        <v>12</v>
      </c>
      <c r="C90" s="72" t="n">
        <f aca="false">C89</f>
        <v>3</v>
      </c>
      <c r="D90" s="72" t="n">
        <f aca="false">D89</f>
        <v>53</v>
      </c>
      <c r="E90" s="73" t="n">
        <f aca="false">E89</f>
        <v>32.7</v>
      </c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 t="n">
        <v>1</v>
      </c>
      <c r="Y90" s="72"/>
    </row>
    <row r="91" customFormat="false" ht="16.2" hidden="false" customHeight="false" outlineLevel="0" collapsed="false">
      <c r="A91" s="1" t="n">
        <v>5</v>
      </c>
      <c r="B91" s="0" t="n">
        <v>12</v>
      </c>
      <c r="C91" s="0" t="n">
        <v>6</v>
      </c>
      <c r="D91" s="0" t="n">
        <v>52</v>
      </c>
      <c r="E91" s="2" t="n">
        <v>35.5</v>
      </c>
    </row>
    <row r="92" customFormat="false" ht="16.2" hidden="false" customHeight="false" outlineLevel="0" collapsed="false">
      <c r="A92" s="1" t="n">
        <v>5</v>
      </c>
      <c r="B92" s="0" t="n">
        <f aca="false">B91</f>
        <v>12</v>
      </c>
      <c r="C92" s="0" t="n">
        <f aca="false">C91</f>
        <v>6</v>
      </c>
      <c r="D92" s="0" t="n">
        <f aca="false">D91</f>
        <v>52</v>
      </c>
      <c r="E92" s="2" t="n">
        <f aca="false">E91</f>
        <v>35.5</v>
      </c>
      <c r="X92" s="0" t="n">
        <v>1</v>
      </c>
    </row>
    <row r="93" customFormat="false" ht="16.2" hidden="false" customHeight="false" outlineLevel="0" collapsed="false">
      <c r="A93" s="71" t="n">
        <v>4</v>
      </c>
      <c r="B93" s="72" t="n">
        <v>12</v>
      </c>
      <c r="C93" s="72" t="n">
        <v>10</v>
      </c>
      <c r="D93" s="72" t="n">
        <v>45</v>
      </c>
      <c r="E93" s="73" t="n">
        <v>38.7</v>
      </c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</row>
    <row r="94" customFormat="false" ht="16.2" hidden="false" customHeight="false" outlineLevel="0" collapsed="false">
      <c r="A94" s="71" t="n">
        <v>4</v>
      </c>
      <c r="B94" s="72" t="n">
        <f aca="false">B93</f>
        <v>12</v>
      </c>
      <c r="C94" s="72" t="n">
        <f aca="false">C93</f>
        <v>10</v>
      </c>
      <c r="D94" s="72" t="n">
        <f aca="false">D93</f>
        <v>45</v>
      </c>
      <c r="E94" s="73" t="n">
        <f aca="false">E93</f>
        <v>38.7</v>
      </c>
      <c r="F94" s="72"/>
      <c r="G94" s="72" t="n">
        <v>4</v>
      </c>
      <c r="H94" s="72"/>
      <c r="I94" s="72"/>
      <c r="J94" s="72"/>
      <c r="K94" s="72"/>
      <c r="L94" s="72"/>
      <c r="M94" s="72"/>
      <c r="N94" s="72" t="n">
        <v>3</v>
      </c>
      <c r="O94" s="72"/>
      <c r="P94" s="72"/>
      <c r="Q94" s="72"/>
      <c r="R94" s="72"/>
      <c r="S94" s="72"/>
      <c r="T94" s="72"/>
      <c r="U94" s="72"/>
      <c r="V94" s="72"/>
      <c r="W94" s="72"/>
      <c r="X94" s="72" t="n">
        <v>2</v>
      </c>
      <c r="Y94" s="72"/>
    </row>
    <row r="95" customFormat="false" ht="16.2" hidden="false" customHeight="false" outlineLevel="0" collapsed="false">
      <c r="A95" s="1" t="n">
        <v>3</v>
      </c>
      <c r="B95" s="0" t="n">
        <v>12</v>
      </c>
      <c r="C95" s="0" t="n">
        <v>22</v>
      </c>
      <c r="D95" s="0" t="n">
        <v>1</v>
      </c>
      <c r="E95" s="2" t="n">
        <v>48.4</v>
      </c>
      <c r="N95" s="0" t="n">
        <v>11</v>
      </c>
    </row>
    <row r="96" customFormat="false" ht="16.2" hidden="false" customHeight="false" outlineLevel="0" collapsed="false">
      <c r="A96" s="1" t="n">
        <v>3</v>
      </c>
      <c r="B96" s="0" t="n">
        <f aca="false">B95</f>
        <v>12</v>
      </c>
      <c r="C96" s="0" t="n">
        <f aca="false">C95</f>
        <v>22</v>
      </c>
      <c r="D96" s="0" t="n">
        <f aca="false">D95</f>
        <v>1</v>
      </c>
      <c r="E96" s="2" t="n">
        <f aca="false">E95</f>
        <v>48.4</v>
      </c>
      <c r="X96" s="0" t="n">
        <v>1</v>
      </c>
    </row>
    <row r="97" customFormat="false" ht="16.2" hidden="false" customHeight="false" outlineLevel="0" collapsed="false">
      <c r="A97" s="71" t="n">
        <v>2</v>
      </c>
      <c r="B97" s="72" t="n">
        <v>12</v>
      </c>
      <c r="C97" s="72" t="n">
        <v>23</v>
      </c>
      <c r="D97" s="72" t="n">
        <v>51</v>
      </c>
      <c r="E97" s="73" t="n">
        <v>50.2</v>
      </c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</row>
    <row r="98" customFormat="false" ht="16.2" hidden="false" customHeight="false" outlineLevel="0" collapsed="false">
      <c r="A98" s="71" t="n">
        <v>2</v>
      </c>
      <c r="B98" s="72" t="n">
        <f aca="false">B97</f>
        <v>12</v>
      </c>
      <c r="C98" s="72" t="n">
        <f aca="false">C97</f>
        <v>23</v>
      </c>
      <c r="D98" s="72" t="n">
        <f aca="false">D97</f>
        <v>51</v>
      </c>
      <c r="E98" s="73" t="n">
        <f aca="false">E97</f>
        <v>50.2</v>
      </c>
      <c r="F98" s="72"/>
      <c r="G98" s="72"/>
      <c r="H98" s="72"/>
      <c r="I98" s="72"/>
      <c r="J98" s="72"/>
      <c r="K98" s="72"/>
      <c r="L98" s="72"/>
      <c r="M98" s="72"/>
      <c r="N98" s="72" t="n">
        <v>78</v>
      </c>
      <c r="O98" s="72"/>
      <c r="P98" s="72"/>
      <c r="Q98" s="72"/>
      <c r="R98" s="72"/>
      <c r="S98" s="72"/>
      <c r="T98" s="72"/>
      <c r="U98" s="72"/>
      <c r="V98" s="72"/>
      <c r="W98" s="72"/>
      <c r="X98" s="72" t="n">
        <v>2</v>
      </c>
      <c r="Y98" s="72"/>
    </row>
    <row r="99" s="7" customFormat="true" ht="16.8" hidden="false" customHeight="false" outlineLevel="0" collapsed="false">
      <c r="A99" s="7" t="n">
        <v>1</v>
      </c>
      <c r="B99" s="0" t="n">
        <v>12</v>
      </c>
      <c r="C99" s="0" t="n">
        <v>35</v>
      </c>
      <c r="D99" s="0" t="n">
        <v>27</v>
      </c>
      <c r="E99" s="2" t="n">
        <v>60.4</v>
      </c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72" t="n">
        <v>1</v>
      </c>
      <c r="Y99" s="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71" t="n">
        <v>24</v>
      </c>
      <c r="B101" s="72"/>
      <c r="C101" s="72"/>
      <c r="D101" s="72"/>
      <c r="E101" s="73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</row>
    <row r="102" customFormat="false" ht="16.2" hidden="false" customHeight="false" outlineLevel="0" collapsed="false">
      <c r="A102" s="71" t="n">
        <v>24</v>
      </c>
      <c r="B102" s="72"/>
      <c r="C102" s="72"/>
      <c r="D102" s="72"/>
      <c r="E102" s="73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71" t="n">
        <v>22</v>
      </c>
      <c r="B105" s="72"/>
      <c r="C105" s="72"/>
      <c r="D105" s="72"/>
      <c r="E105" s="73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</row>
    <row r="106" customFormat="false" ht="16.2" hidden="false" customHeight="false" outlineLevel="0" collapsed="false">
      <c r="A106" s="71" t="n">
        <v>22</v>
      </c>
      <c r="B106" s="72"/>
      <c r="C106" s="72"/>
      <c r="D106" s="72"/>
      <c r="E106" s="73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</row>
    <row r="109" customFormat="false" ht="16.2" hidden="false" customHeight="false" outlineLevel="0" collapsed="false">
      <c r="A109" s="71" t="n">
        <v>20</v>
      </c>
      <c r="B109" s="72"/>
      <c r="C109" s="72"/>
      <c r="D109" s="72"/>
      <c r="E109" s="73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</row>
    <row r="110" customFormat="false" ht="16.2" hidden="false" customHeight="false" outlineLevel="0" collapsed="false">
      <c r="A110" s="71" t="n">
        <v>20</v>
      </c>
      <c r="B110" s="72"/>
      <c r="C110" s="72"/>
      <c r="D110" s="72"/>
      <c r="E110" s="73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</row>
    <row r="111" customFormat="false" ht="16.2" hidden="false" customHeight="false" outlineLevel="0" collapsed="false">
      <c r="A111" s="1" t="n">
        <v>19</v>
      </c>
      <c r="X111" s="72"/>
    </row>
    <row r="112" customFormat="false" ht="16.2" hidden="false" customHeight="false" outlineLevel="0" collapsed="false">
      <c r="A112" s="1" t="n">
        <v>19</v>
      </c>
    </row>
    <row r="113" customFormat="false" ht="16.2" hidden="false" customHeight="false" outlineLevel="0" collapsed="false">
      <c r="A113" s="71" t="n">
        <v>18</v>
      </c>
      <c r="B113" s="72"/>
      <c r="C113" s="72"/>
      <c r="D113" s="72"/>
      <c r="E113" s="73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</row>
    <row r="114" customFormat="false" ht="16.2" hidden="false" customHeight="false" outlineLevel="0" collapsed="false">
      <c r="A114" s="71" t="n">
        <v>18</v>
      </c>
      <c r="B114" s="72" t="n">
        <f aca="false">B113</f>
        <v>0</v>
      </c>
      <c r="C114" s="72" t="n">
        <f aca="false">C113</f>
        <v>0</v>
      </c>
      <c r="D114" s="72" t="n">
        <f aca="false">D113</f>
        <v>0</v>
      </c>
      <c r="E114" s="73" t="n">
        <f aca="false">E113</f>
        <v>0</v>
      </c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71" t="n">
        <v>16</v>
      </c>
      <c r="B117" s="72"/>
      <c r="C117" s="72"/>
      <c r="D117" s="72"/>
      <c r="E117" s="73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</row>
    <row r="118" customFormat="false" ht="16.2" hidden="false" customHeight="false" outlineLevel="0" collapsed="false">
      <c r="A118" s="71" t="n">
        <v>16</v>
      </c>
      <c r="B118" s="72" t="n">
        <f aca="false">B117</f>
        <v>0</v>
      </c>
      <c r="C118" s="72" t="n">
        <f aca="false">C117</f>
        <v>0</v>
      </c>
      <c r="D118" s="72" t="n">
        <f aca="false">D117</f>
        <v>0</v>
      </c>
      <c r="E118" s="73" t="n">
        <f aca="false">E117</f>
        <v>0</v>
      </c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71" t="n">
        <v>14</v>
      </c>
      <c r="B121" s="72"/>
      <c r="C121" s="72"/>
      <c r="D121" s="72"/>
      <c r="E121" s="73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</row>
    <row r="122" customFormat="false" ht="16.2" hidden="false" customHeight="false" outlineLevel="0" collapsed="false">
      <c r="A122" s="71" t="n">
        <v>14</v>
      </c>
      <c r="B122" s="72" t="n">
        <f aca="false">B121</f>
        <v>0</v>
      </c>
      <c r="C122" s="72" t="n">
        <f aca="false">C121</f>
        <v>0</v>
      </c>
      <c r="D122" s="72" t="n">
        <f aca="false">D121</f>
        <v>0</v>
      </c>
      <c r="E122" s="73" t="n">
        <f aca="false">E121</f>
        <v>0</v>
      </c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71" t="n">
        <v>12</v>
      </c>
      <c r="B125" s="72"/>
      <c r="C125" s="72"/>
      <c r="D125" s="72"/>
      <c r="E125" s="73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</row>
    <row r="126" customFormat="false" ht="16.2" hidden="false" customHeight="false" outlineLevel="0" collapsed="false">
      <c r="A126" s="71" t="n">
        <v>12</v>
      </c>
      <c r="B126" s="72" t="n">
        <f aca="false">B125</f>
        <v>0</v>
      </c>
      <c r="C126" s="72" t="n">
        <f aca="false">C125</f>
        <v>0</v>
      </c>
      <c r="D126" s="72" t="n">
        <f aca="false">D125</f>
        <v>0</v>
      </c>
      <c r="E126" s="73" t="n">
        <f aca="false">E125</f>
        <v>0</v>
      </c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71" t="n">
        <v>10</v>
      </c>
      <c r="B129" s="72"/>
      <c r="C129" s="72"/>
      <c r="D129" s="72"/>
      <c r="E129" s="73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</row>
    <row r="130" customFormat="false" ht="16.2" hidden="false" customHeight="false" outlineLevel="0" collapsed="false">
      <c r="A130" s="71" t="n">
        <v>10</v>
      </c>
      <c r="B130" s="72" t="n">
        <f aca="false">B129</f>
        <v>0</v>
      </c>
      <c r="C130" s="72" t="n">
        <f aca="false">C129</f>
        <v>0</v>
      </c>
      <c r="D130" s="72" t="n">
        <f aca="false">D129</f>
        <v>0</v>
      </c>
      <c r="E130" s="73" t="n">
        <f aca="false">E129</f>
        <v>0</v>
      </c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71" t="n">
        <v>8</v>
      </c>
      <c r="B133" s="72"/>
      <c r="C133" s="72"/>
      <c r="D133" s="72"/>
      <c r="E133" s="73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</row>
    <row r="134" customFormat="false" ht="16.2" hidden="false" customHeight="false" outlineLevel="0" collapsed="false">
      <c r="A134" s="71" t="n">
        <v>8</v>
      </c>
      <c r="B134" s="72" t="n">
        <f aca="false">B133</f>
        <v>0</v>
      </c>
      <c r="C134" s="72" t="n">
        <f aca="false">C133</f>
        <v>0</v>
      </c>
      <c r="D134" s="72" t="n">
        <f aca="false">D133</f>
        <v>0</v>
      </c>
      <c r="E134" s="73" t="n">
        <f aca="false">E133</f>
        <v>0</v>
      </c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v>13</v>
      </c>
      <c r="C136" s="0" t="n">
        <v>13</v>
      </c>
      <c r="D136" s="0" t="n">
        <v>0</v>
      </c>
      <c r="E136" s="2" t="n">
        <v>92.3</v>
      </c>
      <c r="X136" s="0" t="n">
        <v>2</v>
      </c>
    </row>
    <row r="137" customFormat="false" ht="16.2" hidden="false" customHeight="false" outlineLevel="0" collapsed="false">
      <c r="A137" s="71" t="n">
        <v>6</v>
      </c>
      <c r="B137" s="72" t="n">
        <v>13</v>
      </c>
      <c r="C137" s="72" t="n">
        <v>16</v>
      </c>
      <c r="D137" s="72" t="n">
        <v>56</v>
      </c>
      <c r="E137" s="73" t="n">
        <v>96.3</v>
      </c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</row>
    <row r="138" customFormat="false" ht="16.2" hidden="false" customHeight="false" outlineLevel="0" collapsed="false">
      <c r="A138" s="71" t="n">
        <v>6</v>
      </c>
      <c r="B138" s="72" t="n">
        <f aca="false">B137</f>
        <v>13</v>
      </c>
      <c r="C138" s="72" t="n">
        <f aca="false">C137</f>
        <v>16</v>
      </c>
      <c r="D138" s="72" t="n">
        <f aca="false">D137</f>
        <v>56</v>
      </c>
      <c r="E138" s="73" t="n">
        <f aca="false">E137</f>
        <v>96.3</v>
      </c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 t="n">
        <v>1</v>
      </c>
      <c r="Y138" s="72"/>
    </row>
    <row r="139" customFormat="false" ht="16.2" hidden="false" customHeight="false" outlineLevel="0" collapsed="false">
      <c r="A139" s="1" t="n">
        <v>5</v>
      </c>
      <c r="B139" s="0" t="n">
        <v>13</v>
      </c>
      <c r="C139" s="0" t="n">
        <v>19</v>
      </c>
      <c r="D139" s="0" t="n">
        <v>45</v>
      </c>
      <c r="E139" s="2" t="n">
        <v>99.1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13</v>
      </c>
      <c r="C140" s="0" t="n">
        <f aca="false">C139</f>
        <v>19</v>
      </c>
      <c r="D140" s="0" t="n">
        <f aca="false">D139</f>
        <v>45</v>
      </c>
      <c r="E140" s="2" t="n">
        <f aca="false">E139</f>
        <v>99.1</v>
      </c>
      <c r="N140" s="0" t="n">
        <v>5</v>
      </c>
      <c r="X140" s="0" t="n">
        <v>1</v>
      </c>
    </row>
    <row r="141" customFormat="false" ht="16.2" hidden="false" customHeight="false" outlineLevel="0" collapsed="false">
      <c r="A141" s="71" t="n">
        <v>4</v>
      </c>
      <c r="B141" s="72" t="n">
        <v>13</v>
      </c>
      <c r="C141" s="72" t="n">
        <v>23</v>
      </c>
      <c r="D141" s="72" t="n">
        <v>1</v>
      </c>
      <c r="E141" s="73" t="n">
        <v>102.4</v>
      </c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</row>
    <row r="142" customFormat="false" ht="16.2" hidden="false" customHeight="false" outlineLevel="0" collapsed="false">
      <c r="A142" s="71" t="n">
        <v>4</v>
      </c>
      <c r="B142" s="72" t="n">
        <f aca="false">B141</f>
        <v>13</v>
      </c>
      <c r="C142" s="72" t="n">
        <f aca="false">C141</f>
        <v>23</v>
      </c>
      <c r="D142" s="72" t="n">
        <f aca="false">D141</f>
        <v>1</v>
      </c>
      <c r="E142" s="73" t="n">
        <f aca="false">E141</f>
        <v>102.4</v>
      </c>
      <c r="F142" s="72"/>
      <c r="G142" s="72"/>
      <c r="H142" s="72"/>
      <c r="I142" s="72"/>
      <c r="J142" s="72" t="n">
        <v>3</v>
      </c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 t="n">
        <v>1</v>
      </c>
      <c r="Y142" s="72"/>
    </row>
    <row r="143" customFormat="false" ht="16.2" hidden="false" customHeight="false" outlineLevel="0" collapsed="false">
      <c r="A143" s="1" t="n">
        <v>3</v>
      </c>
      <c r="B143" s="0" t="n">
        <v>13</v>
      </c>
      <c r="C143" s="0" t="n">
        <v>34</v>
      </c>
      <c r="D143" s="0" t="n">
        <v>3</v>
      </c>
      <c r="E143" s="2" t="n">
        <v>112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3</v>
      </c>
      <c r="C144" s="0" t="n">
        <f aca="false">C143</f>
        <v>34</v>
      </c>
      <c r="D144" s="0" t="n">
        <f aca="false">D143</f>
        <v>3</v>
      </c>
      <c r="E144" s="2" t="n">
        <f aca="false">E143</f>
        <v>112</v>
      </c>
      <c r="N144" s="0" t="n">
        <v>13</v>
      </c>
      <c r="X144" s="0" t="n">
        <v>1</v>
      </c>
    </row>
    <row r="145" customFormat="false" ht="16.2" hidden="false" customHeight="false" outlineLevel="0" collapsed="false">
      <c r="A145" s="71" t="n">
        <v>2</v>
      </c>
      <c r="B145" s="72" t="n">
        <v>13</v>
      </c>
      <c r="C145" s="72" t="n">
        <v>36</v>
      </c>
      <c r="D145" s="72" t="n">
        <v>48</v>
      </c>
      <c r="E145" s="73" t="n">
        <v>113.9</v>
      </c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</row>
    <row r="146" customFormat="false" ht="16.2" hidden="false" customHeight="false" outlineLevel="0" collapsed="false">
      <c r="A146" s="71" t="n">
        <v>2</v>
      </c>
      <c r="B146" s="72" t="n">
        <f aca="false">B145</f>
        <v>13</v>
      </c>
      <c r="C146" s="72" t="n">
        <f aca="false">C145</f>
        <v>36</v>
      </c>
      <c r="D146" s="72" t="n">
        <f aca="false">D145</f>
        <v>48</v>
      </c>
      <c r="E146" s="73" t="n">
        <f aca="false">E145</f>
        <v>113.9</v>
      </c>
      <c r="F146" s="72"/>
      <c r="G146" s="72"/>
      <c r="H146" s="72"/>
      <c r="I146" s="72"/>
      <c r="J146" s="72"/>
      <c r="K146" s="72"/>
      <c r="L146" s="72"/>
      <c r="M146" s="72"/>
      <c r="N146" s="72" t="n">
        <v>53</v>
      </c>
      <c r="O146" s="72"/>
      <c r="P146" s="72"/>
      <c r="Q146" s="72"/>
      <c r="R146" s="72"/>
      <c r="S146" s="72"/>
      <c r="T146" s="72"/>
      <c r="U146" s="72"/>
      <c r="V146" s="72"/>
      <c r="W146" s="72"/>
      <c r="X146" s="72" t="n">
        <v>1</v>
      </c>
      <c r="Y146" s="72"/>
    </row>
    <row r="147" s="7" customFormat="true" ht="16.8" hidden="false" customHeight="false" outlineLevel="0" collapsed="false">
      <c r="A147" s="7" t="n">
        <v>1</v>
      </c>
      <c r="B147" s="0" t="n">
        <v>13</v>
      </c>
      <c r="C147" s="0" t="n">
        <v>44</v>
      </c>
      <c r="D147" s="0" t="n">
        <v>7</v>
      </c>
      <c r="E147" s="2" t="n">
        <v>119.3</v>
      </c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72" t="n">
        <v>1</v>
      </c>
      <c r="Y147" s="0"/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232.666666666667</v>
      </c>
      <c r="C166" s="14"/>
      <c r="D166" s="14"/>
      <c r="E166" s="2" t="n">
        <f aca="false">(E41-E40+E89-E88+E137-E136)/3</f>
        <v>4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1.66666666666667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176.333333333333</v>
      </c>
      <c r="C167" s="14"/>
      <c r="D167" s="14"/>
      <c r="E167" s="2" t="n">
        <f aca="false">(E43-E42+E91-E90+E139-E138)/3</f>
        <v>2.8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1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227.333333333333</v>
      </c>
      <c r="C168" s="14"/>
      <c r="D168" s="14"/>
      <c r="E168" s="2" t="n">
        <f aca="false">(E45-E44+E93-E92+E141-E140)/3</f>
        <v>3.40000000000001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9.66666666666667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1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659</v>
      </c>
      <c r="C169" s="14"/>
      <c r="D169" s="14"/>
      <c r="E169" s="2" t="n">
        <f aca="false">(E47-E46+E95-E94+E143-E142)/3</f>
        <v>9.5</v>
      </c>
      <c r="F169" s="15" t="n">
        <f aca="false">(F46+F94+F142)/3</f>
        <v>0</v>
      </c>
      <c r="G169" s="15" t="n">
        <f aca="false">(G46+G94+G142)/3</f>
        <v>1.33333333333333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1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7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1.33333333333333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40.666666666667</v>
      </c>
      <c r="C170" s="14"/>
      <c r="D170" s="14"/>
      <c r="E170" s="2" t="n">
        <f aca="false">(E49-E48+E97-E96+E145-E144)/3</f>
        <v>1.86666666666666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4.33333333333333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610.666666666667</v>
      </c>
      <c r="C171" s="14"/>
      <c r="D171" s="14"/>
      <c r="E171" s="2" t="n">
        <f aca="false">(E51-E50+E99-E98+E147-E146)/3</f>
        <v>8.59999999999999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68.6666666666667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.66666666666667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2046.66666666667</v>
      </c>
      <c r="C172" s="14"/>
      <c r="D172" s="14"/>
      <c r="E172" s="2" t="n">
        <f aca="false">SUM(E148:E171)</f>
        <v>30.1666666666667</v>
      </c>
      <c r="F172" s="15" t="n">
        <f aca="false">SUM(F148:F171)</f>
        <v>0</v>
      </c>
      <c r="G172" s="15" t="n">
        <f aca="false">SUM(G148:G171)</f>
        <v>1.33333333333333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1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89.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3"/>
  <sheetViews>
    <sheetView showFormulas="false" showGridLines="true" showRowColHeaders="true" showZeros="true" rightToLeft="false" tabSelected="false" showOutlineSymbols="true" defaultGridColor="true" view="normal" topLeftCell="M33" colorId="64" zoomScale="100" zoomScaleNormal="100" zoomScalePageLayoutView="100" workbookViewId="0">
      <selection pane="topLeft" activeCell="Y57" activeCellId="0" sqref="Y47:Y57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16" width="17.21"/>
    <col collapsed="false" customWidth="true" hidden="false" outlineLevel="0" max="3" min="3" style="16" width="9.66"/>
    <col collapsed="false" customWidth="true" hidden="false" outlineLevel="0" max="4" min="4" style="16" width="17.21"/>
    <col collapsed="false" customWidth="true" hidden="false" outlineLevel="0" max="5" min="5" style="16" width="9.66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4" min="9" style="16" width="7.1"/>
    <col collapsed="false" customWidth="true" hidden="false" outlineLevel="0" max="16" min="15" style="16" width="3.88"/>
    <col collapsed="false" customWidth="true" hidden="false" outlineLevel="0" max="21" min="17" style="16" width="6.88"/>
    <col collapsed="false" customWidth="true" hidden="false" outlineLevel="0" max="22" min="22" style="16" width="3.88"/>
    <col collapsed="false" customWidth="true" hidden="false" outlineLevel="0" max="23" min="23" style="19" width="6.88"/>
    <col collapsed="false" customWidth="true" hidden="false" outlineLevel="0" max="25" min="24" style="19" width="8.32"/>
    <col collapsed="false" customWidth="true" hidden="false" outlineLevel="0" max="26" min="26" style="19" width="6.88"/>
    <col collapsed="false" customWidth="true" hidden="false" outlineLevel="0" max="27" min="27" style="20" width="9.88"/>
    <col collapsed="false" customWidth="true" hidden="false" outlineLevel="0" max="28" min="28" style="16" width="3.88"/>
  </cols>
  <sheetData>
    <row r="1" s="16" customFormat="true" ht="16.5" hidden="false" customHeight="true" outlineLevel="0" collapsed="false">
      <c r="B1" s="21" t="s">
        <v>26</v>
      </c>
      <c r="F1" s="17"/>
      <c r="G1" s="18"/>
      <c r="H1" s="17"/>
      <c r="J1" s="22" t="s">
        <v>3</v>
      </c>
      <c r="K1" s="22"/>
      <c r="L1" s="22"/>
      <c r="M1" s="22"/>
      <c r="N1" s="22"/>
      <c r="O1" s="22"/>
      <c r="P1" s="22" t="s">
        <v>4</v>
      </c>
      <c r="Q1" s="22"/>
      <c r="R1" s="22"/>
      <c r="S1" s="22"/>
      <c r="T1" s="22"/>
      <c r="U1" s="22"/>
      <c r="V1" s="22"/>
      <c r="W1" s="19"/>
      <c r="X1" s="19"/>
      <c r="Y1" s="19"/>
      <c r="Z1" s="19"/>
      <c r="AA1" s="20"/>
    </row>
    <row r="2" s="16" customFormat="true" ht="16.5" hidden="false" customHeight="true" outlineLevel="0" collapsed="false">
      <c r="B2" s="23" t="s">
        <v>27</v>
      </c>
      <c r="C2" s="23"/>
      <c r="D2" s="23"/>
      <c r="E2" s="23"/>
      <c r="F2" s="24" t="s">
        <v>28</v>
      </c>
      <c r="G2" s="25" t="s">
        <v>29</v>
      </c>
      <c r="H2" s="25" t="s">
        <v>30</v>
      </c>
      <c r="I2" s="26" t="s">
        <v>31</v>
      </c>
      <c r="J2" s="27" t="s">
        <v>12</v>
      </c>
      <c r="K2" s="27" t="s">
        <v>13</v>
      </c>
      <c r="L2" s="27" t="s">
        <v>14</v>
      </c>
      <c r="M2" s="27" t="s">
        <v>15</v>
      </c>
      <c r="N2" s="27" t="s">
        <v>16</v>
      </c>
      <c r="O2" s="27" t="s">
        <v>32</v>
      </c>
      <c r="P2" s="27" t="s">
        <v>19</v>
      </c>
      <c r="Q2" s="27" t="s">
        <v>20</v>
      </c>
      <c r="R2" s="27" t="s">
        <v>21</v>
      </c>
      <c r="S2" s="27" t="s">
        <v>22</v>
      </c>
      <c r="T2" s="27" t="s">
        <v>23</v>
      </c>
      <c r="U2" s="27" t="s">
        <v>24</v>
      </c>
      <c r="V2" s="27" t="s">
        <v>32</v>
      </c>
      <c r="W2" s="28" t="s">
        <v>5</v>
      </c>
      <c r="X2" s="28" t="s">
        <v>6</v>
      </c>
      <c r="Y2" s="28" t="s">
        <v>7</v>
      </c>
      <c r="Z2" s="28" t="s">
        <v>8</v>
      </c>
      <c r="AA2" s="29" t="s">
        <v>33</v>
      </c>
      <c r="AB2" s="27" t="s">
        <v>34</v>
      </c>
    </row>
    <row r="3" s="16" customFormat="true" ht="16.5" hidden="false" customHeight="true" outlineLevel="0" collapsed="false">
      <c r="A3" s="16" t="n">
        <f aca="false">A2+1</f>
        <v>1</v>
      </c>
      <c r="B3" s="21" t="s">
        <v>35</v>
      </c>
      <c r="C3" s="21" t="s">
        <v>36</v>
      </c>
      <c r="D3" s="21" t="s">
        <v>37</v>
      </c>
      <c r="E3" s="21" t="s">
        <v>38</v>
      </c>
      <c r="F3" s="17" t="n">
        <f aca="false">H65</f>
        <v>1.70000000000001</v>
      </c>
      <c r="G3" s="30" t="n">
        <f aca="false">'台3(台北-橫溪)下行'!B148/60</f>
        <v>4.02777777777778</v>
      </c>
      <c r="H3" s="17" t="n">
        <f aca="false">F3*1000/G3*0.06</f>
        <v>25.3241379310346</v>
      </c>
      <c r="I3" s="17" t="n">
        <f aca="false">F3*1000/(G3*60-SUM(J3:V3))*3.6</f>
        <v>34.317757009346</v>
      </c>
      <c r="J3" s="18" t="n">
        <f aca="false">'台3(台北-橫溪)下行'!F148</f>
        <v>0</v>
      </c>
      <c r="K3" s="18" t="n">
        <f aca="false">'台3(台北-橫溪)下行'!G148</f>
        <v>0</v>
      </c>
      <c r="L3" s="18" t="n">
        <f aca="false">'台3(台北-橫溪)下行'!H148</f>
        <v>0</v>
      </c>
      <c r="M3" s="18" t="n">
        <f aca="false">'台3(台北-橫溪)下行'!I148</f>
        <v>0</v>
      </c>
      <c r="N3" s="18" t="n">
        <f aca="false">'台3(台北-橫溪)下行'!J148</f>
        <v>0</v>
      </c>
      <c r="O3" s="18" t="n">
        <f aca="false">'台3(台北-橫溪)下行'!L148</f>
        <v>0</v>
      </c>
      <c r="P3" s="18" t="n">
        <f aca="false">'台3(台北-橫溪)下行'!M148</f>
        <v>63.3333333333333</v>
      </c>
      <c r="Q3" s="18" t="n">
        <f aca="false">'台3(台北-橫溪)下行'!N148</f>
        <v>0</v>
      </c>
      <c r="R3" s="18" t="n">
        <f aca="false">'台3(台北-橫溪)下行'!O148</f>
        <v>0</v>
      </c>
      <c r="S3" s="18" t="n">
        <f aca="false">'台3(台北-橫溪)下行'!P148</f>
        <v>0</v>
      </c>
      <c r="T3" s="18" t="n">
        <f aca="false">'台3(台北-橫溪)下行'!Q148</f>
        <v>0</v>
      </c>
      <c r="U3" s="18" t="n">
        <f aca="false">'台3(台北-橫溪)下行'!R148</f>
        <v>0</v>
      </c>
      <c r="V3" s="18" t="n">
        <f aca="false">'台3(台北-橫溪)下行'!T148</f>
        <v>0</v>
      </c>
      <c r="W3" s="18" t="n">
        <f aca="false">'台3(台北-橫溪)下行'!U148</f>
        <v>0</v>
      </c>
      <c r="X3" s="18" t="n">
        <f aca="false">'台3(台北-橫溪)下行'!V148</f>
        <v>0</v>
      </c>
      <c r="Y3" s="18" t="n">
        <v>2</v>
      </c>
      <c r="Z3" s="18" t="n">
        <f aca="false">'台3(台北-橫溪)下行'!X148</f>
        <v>0</v>
      </c>
      <c r="AA3" s="20"/>
    </row>
    <row r="4" s="16" customFormat="true" ht="16.5" hidden="false" customHeight="true" outlineLevel="0" collapsed="false">
      <c r="A4" s="16" t="n">
        <f aca="false">A3+1</f>
        <v>2</v>
      </c>
      <c r="B4" s="21" t="s">
        <v>37</v>
      </c>
      <c r="C4" s="21" t="s">
        <v>38</v>
      </c>
      <c r="D4" s="21" t="s">
        <v>37</v>
      </c>
      <c r="E4" s="21" t="s">
        <v>38</v>
      </c>
      <c r="F4" s="17" t="n">
        <f aca="false">H66</f>
        <v>1.59999999999998</v>
      </c>
      <c r="G4" s="30" t="n">
        <f aca="false">'台3(台北-橫溪)下行'!B149/60</f>
        <v>6.14444444444445</v>
      </c>
      <c r="H4" s="17" t="n">
        <f aca="false">F4*1000/G4*0.06</f>
        <v>15.6238698010848</v>
      </c>
      <c r="I4" s="17" t="n">
        <f aca="false">F4*1000/(G4*60-SUM(J4:V4))*3.6</f>
        <v>18.6810810810809</v>
      </c>
      <c r="J4" s="18" t="n">
        <f aca="false">'台3(台北-橫溪)下行'!F149</f>
        <v>0</v>
      </c>
      <c r="K4" s="18" t="n">
        <f aca="false">'台3(台北-橫溪)下行'!G149</f>
        <v>0</v>
      </c>
      <c r="L4" s="18" t="n">
        <f aca="false">'台3(台北-橫溪)下行'!H149</f>
        <v>0</v>
      </c>
      <c r="M4" s="18" t="n">
        <f aca="false">'台3(台北-橫溪)下行'!I149</f>
        <v>0</v>
      </c>
      <c r="N4" s="18" t="n">
        <f aca="false">'台3(台北-橫溪)下行'!J149</f>
        <v>0</v>
      </c>
      <c r="O4" s="18" t="n">
        <f aca="false">'台3(台北-橫溪)下行'!L149</f>
        <v>0</v>
      </c>
      <c r="P4" s="18" t="n">
        <f aca="false">'台3(台北-橫溪)下行'!M149</f>
        <v>60.3333333333333</v>
      </c>
      <c r="Q4" s="18" t="n">
        <f aca="false">'台3(台北-橫溪)下行'!N149</f>
        <v>0</v>
      </c>
      <c r="R4" s="18" t="n">
        <f aca="false">'台3(台北-橫溪)下行'!O149</f>
        <v>0</v>
      </c>
      <c r="S4" s="18" t="n">
        <f aca="false">'台3(台北-橫溪)下行'!P149</f>
        <v>0</v>
      </c>
      <c r="T4" s="18" t="n">
        <f aca="false">'台3(台北-橫溪)下行'!Q149</f>
        <v>0</v>
      </c>
      <c r="U4" s="18" t="n">
        <f aca="false">'台3(台北-橫溪)下行'!R149</f>
        <v>0</v>
      </c>
      <c r="V4" s="18" t="n">
        <f aca="false">'台3(台北-橫溪)下行'!T149</f>
        <v>0</v>
      </c>
      <c r="W4" s="18" t="n">
        <f aca="false">'台3(台北-橫溪)下行'!U149</f>
        <v>0</v>
      </c>
      <c r="X4" s="18" t="n">
        <f aca="false">'台3(台北-橫溪)下行'!V149</f>
        <v>0</v>
      </c>
      <c r="Y4" s="18" t="n">
        <v>2</v>
      </c>
      <c r="Z4" s="18" t="n">
        <f aca="false">'台3(台北-橫溪)下行'!X149</f>
        <v>0</v>
      </c>
      <c r="AA4" s="20"/>
    </row>
    <row r="5" s="16" customFormat="true" ht="16.5" hidden="false" customHeight="true" outlineLevel="0" collapsed="false">
      <c r="A5" s="16" t="n">
        <f aca="false">A4+1</f>
        <v>3</v>
      </c>
      <c r="B5" s="21" t="s">
        <v>37</v>
      </c>
      <c r="C5" s="21" t="s">
        <v>38</v>
      </c>
      <c r="D5" s="21" t="s">
        <v>39</v>
      </c>
      <c r="E5" s="21" t="s">
        <v>40</v>
      </c>
      <c r="F5" s="17" t="n">
        <f aca="false">H67</f>
        <v>2.10000000000002</v>
      </c>
      <c r="G5" s="30" t="n">
        <f aca="false">'台3(台北-橫溪)下行'!B150/60</f>
        <v>10.2722222222222</v>
      </c>
      <c r="H5" s="17" t="n">
        <f aca="false">F5*1000/G5*0.06</f>
        <v>12.2660897782587</v>
      </c>
      <c r="I5" s="17" t="n">
        <f aca="false">F5*1000/(G5*60-SUM(J5:V5))*3.6</f>
        <v>16.0965223562812</v>
      </c>
      <c r="J5" s="18" t="n">
        <f aca="false">'台3(台北-橫溪)下行'!F150</f>
        <v>0</v>
      </c>
      <c r="K5" s="18" t="n">
        <f aca="false">'台3(台北-橫溪)下行'!G150</f>
        <v>0</v>
      </c>
      <c r="L5" s="18" t="n">
        <f aca="false">'台3(台北-橫溪)下行'!H150</f>
        <v>0</v>
      </c>
      <c r="M5" s="18" t="n">
        <f aca="false">'台3(台北-橫溪)下行'!I150</f>
        <v>0</v>
      </c>
      <c r="N5" s="18" t="n">
        <f aca="false">'台3(台北-橫溪)下行'!J150</f>
        <v>0</v>
      </c>
      <c r="O5" s="18" t="n">
        <f aca="false">'台3(台北-橫溪)下行'!L150</f>
        <v>0</v>
      </c>
      <c r="P5" s="18" t="n">
        <f aca="false">'台3(台北-橫溪)下行'!M150</f>
        <v>146.666666666667</v>
      </c>
      <c r="Q5" s="18" t="n">
        <f aca="false">'台3(台北-橫溪)下行'!N150</f>
        <v>0</v>
      </c>
      <c r="R5" s="18" t="n">
        <f aca="false">'台3(台北-橫溪)下行'!O150</f>
        <v>0</v>
      </c>
      <c r="S5" s="18" t="n">
        <f aca="false">'台3(台北-橫溪)下行'!P150</f>
        <v>0</v>
      </c>
      <c r="T5" s="18" t="n">
        <f aca="false">'台3(台北-橫溪)下行'!Q150</f>
        <v>0</v>
      </c>
      <c r="U5" s="18" t="n">
        <f aca="false">'台3(台北-橫溪)下行'!R150</f>
        <v>0</v>
      </c>
      <c r="V5" s="18" t="n">
        <f aca="false">'台3(台北-橫溪)下行'!T150</f>
        <v>0</v>
      </c>
      <c r="W5" s="18" t="n">
        <f aca="false">'台3(台北-橫溪)下行'!U150</f>
        <v>0</v>
      </c>
      <c r="X5" s="18" t="n">
        <f aca="false">'台3(台北-橫溪)下行'!V150</f>
        <v>0</v>
      </c>
      <c r="Y5" s="18" t="n">
        <v>2</v>
      </c>
      <c r="Z5" s="18" t="n">
        <f aca="false">'台3(台北-橫溪)下行'!X150</f>
        <v>0</v>
      </c>
      <c r="AA5" s="20"/>
    </row>
    <row r="6" s="16" customFormat="true" ht="16.5" hidden="false" customHeight="true" outlineLevel="0" collapsed="false">
      <c r="A6" s="16" t="n">
        <f aca="false">A5+1</f>
        <v>4</v>
      </c>
      <c r="B6" s="21" t="s">
        <v>39</v>
      </c>
      <c r="C6" s="21" t="s">
        <v>40</v>
      </c>
      <c r="D6" s="21" t="s">
        <v>41</v>
      </c>
      <c r="E6" s="21" t="s">
        <v>42</v>
      </c>
      <c r="F6" s="17" t="n">
        <f aca="false">H68</f>
        <v>3.80000000000003</v>
      </c>
      <c r="G6" s="30" t="n">
        <f aca="false">'台3(台北-橫溪)下行'!B151/60</f>
        <v>8.55555555555556</v>
      </c>
      <c r="H6" s="17" t="n">
        <f aca="false">F6*1000/G6*0.06</f>
        <v>26.6493506493509</v>
      </c>
      <c r="I6" s="17" t="n">
        <f aca="false">F6*1000/(G6*60-SUM(J6:V6))*3.6</f>
        <v>34.2000000000003</v>
      </c>
      <c r="J6" s="18" t="n">
        <f aca="false">'台3(台北-橫溪)下行'!F151</f>
        <v>0</v>
      </c>
      <c r="K6" s="18" t="n">
        <f aca="false">'台3(台北-橫溪)下行'!G151</f>
        <v>0</v>
      </c>
      <c r="L6" s="18" t="n">
        <f aca="false">'台3(台北-橫溪)下行'!H151</f>
        <v>0</v>
      </c>
      <c r="M6" s="18" t="n">
        <f aca="false">'台3(台北-橫溪)下行'!I151</f>
        <v>0</v>
      </c>
      <c r="N6" s="18" t="n">
        <f aca="false">'台3(台北-橫溪)下行'!J151</f>
        <v>0</v>
      </c>
      <c r="O6" s="18" t="n">
        <f aca="false">'台3(台北-橫溪)下行'!L151</f>
        <v>0</v>
      </c>
      <c r="P6" s="18" t="n">
        <f aca="false">'台3(台北-橫溪)下行'!M151</f>
        <v>113.333333333333</v>
      </c>
      <c r="Q6" s="18" t="n">
        <f aca="false">'台3(台北-橫溪)下行'!N151</f>
        <v>0</v>
      </c>
      <c r="R6" s="18" t="n">
        <f aca="false">'台3(台北-橫溪)下行'!O151</f>
        <v>0</v>
      </c>
      <c r="S6" s="18" t="n">
        <f aca="false">'台3(台北-橫溪)下行'!P151</f>
        <v>0</v>
      </c>
      <c r="T6" s="18" t="n">
        <f aca="false">'台3(台北-橫溪)下行'!Q151</f>
        <v>0</v>
      </c>
      <c r="U6" s="18" t="n">
        <f aca="false">'台3(台北-橫溪)下行'!R151</f>
        <v>0</v>
      </c>
      <c r="V6" s="18" t="n">
        <f aca="false">'台3(台北-橫溪)下行'!T151</f>
        <v>0</v>
      </c>
      <c r="W6" s="18" t="n">
        <f aca="false">'台3(台北-橫溪)下行'!U151</f>
        <v>0</v>
      </c>
      <c r="X6" s="18" t="n">
        <f aca="false">'台3(台北-橫溪)下行'!V151</f>
        <v>0</v>
      </c>
      <c r="Y6" s="18" t="n">
        <v>3</v>
      </c>
      <c r="Z6" s="18" t="n">
        <f aca="false">'台3(台北-橫溪)下行'!X151</f>
        <v>0</v>
      </c>
      <c r="AA6" s="20"/>
    </row>
    <row r="7" s="16" customFormat="true" ht="16.5" hidden="false" customHeight="true" outlineLevel="0" collapsed="false">
      <c r="A7" s="16" t="n">
        <f aca="false">A6+1</f>
        <v>5</v>
      </c>
      <c r="B7" s="21" t="s">
        <v>41</v>
      </c>
      <c r="C7" s="21" t="s">
        <v>42</v>
      </c>
      <c r="D7" s="21" t="s">
        <v>43</v>
      </c>
      <c r="E7" s="21" t="s">
        <v>44</v>
      </c>
      <c r="F7" s="17" t="n">
        <f aca="false">H69</f>
        <v>1.60000000000002</v>
      </c>
      <c r="G7" s="30" t="n">
        <f aca="false">'台3(台北-橫溪)下行'!B152/60</f>
        <v>5.11111111111111</v>
      </c>
      <c r="H7" s="17" t="n">
        <f aca="false">F7*1000/G7*0.06</f>
        <v>18.7826086956524</v>
      </c>
      <c r="I7" s="17" t="n">
        <f aca="false">F7*1000/(G7*60-SUM(J7:V7))*3.6</f>
        <v>20.9454545454548</v>
      </c>
      <c r="J7" s="18" t="n">
        <f aca="false">'台3(台北-橫溪)下行'!F152</f>
        <v>0</v>
      </c>
      <c r="K7" s="18" t="n">
        <f aca="false">'台3(台北-橫溪)下行'!G152</f>
        <v>0</v>
      </c>
      <c r="L7" s="18" t="n">
        <f aca="false">'台3(台北-橫溪)下行'!H152</f>
        <v>0</v>
      </c>
      <c r="M7" s="18" t="n">
        <f aca="false">'台3(台北-橫溪)下行'!I152</f>
        <v>0</v>
      </c>
      <c r="N7" s="18" t="n">
        <f aca="false">'台3(台北-橫溪)下行'!J152</f>
        <v>0</v>
      </c>
      <c r="O7" s="18" t="n">
        <f aca="false">'台3(台北-橫溪)下行'!L152</f>
        <v>0</v>
      </c>
      <c r="P7" s="18" t="n">
        <f aca="false">'台3(台北-橫溪)下行'!M152</f>
        <v>31.6666666666667</v>
      </c>
      <c r="Q7" s="18" t="n">
        <f aca="false">'台3(台北-橫溪)下行'!N152</f>
        <v>0</v>
      </c>
      <c r="R7" s="18" t="n">
        <f aca="false">'台3(台北-橫溪)下行'!O152</f>
        <v>0</v>
      </c>
      <c r="S7" s="18" t="n">
        <f aca="false">'台3(台北-橫溪)下行'!P152</f>
        <v>0</v>
      </c>
      <c r="T7" s="18" t="n">
        <f aca="false">'台3(台北-橫溪)下行'!Q152</f>
        <v>0</v>
      </c>
      <c r="U7" s="18" t="n">
        <f aca="false">'台3(台北-橫溪)下行'!R152</f>
        <v>0</v>
      </c>
      <c r="V7" s="18" t="n">
        <f aca="false">'台3(台北-橫溪)下行'!T152</f>
        <v>0</v>
      </c>
      <c r="W7" s="18" t="n">
        <f aca="false">'台3(台北-橫溪)下行'!U152</f>
        <v>0</v>
      </c>
      <c r="X7" s="18" t="n">
        <f aca="false">'台3(台北-橫溪)下行'!V152</f>
        <v>0</v>
      </c>
      <c r="Y7" s="18" t="n">
        <v>2</v>
      </c>
      <c r="Z7" s="18" t="n">
        <f aca="false">'台3(台北-橫溪)下行'!X152</f>
        <v>0</v>
      </c>
      <c r="AA7" s="20"/>
    </row>
    <row r="8" s="16" customFormat="true" ht="16.5" hidden="false" customHeight="true" outlineLevel="0" collapsed="false">
      <c r="A8" s="16" t="n">
        <f aca="false">A7+1</f>
        <v>6</v>
      </c>
      <c r="B8" s="21" t="s">
        <v>43</v>
      </c>
      <c r="C8" s="21" t="s">
        <v>44</v>
      </c>
      <c r="D8" s="21" t="s">
        <v>45</v>
      </c>
      <c r="E8" s="21" t="s">
        <v>46</v>
      </c>
      <c r="F8" s="17" t="n">
        <f aca="false">H70</f>
        <v>0.400000000000015</v>
      </c>
      <c r="G8" s="30" t="n">
        <f aca="false">'台3(台北-橫溪)下行'!B153/60</f>
        <v>2.73888888888889</v>
      </c>
      <c r="H8" s="17" t="n">
        <f aca="false">F8*1000/G8*0.06</f>
        <v>8.76267748478735</v>
      </c>
      <c r="I8" s="17" t="n">
        <f aca="false">F8*1000/(G8*60-SUM(J8:V8))*3.6</f>
        <v>10.5882352941181</v>
      </c>
      <c r="J8" s="18" t="n">
        <f aca="false">'台3(台北-橫溪)下行'!F153</f>
        <v>0</v>
      </c>
      <c r="K8" s="18" t="n">
        <f aca="false">'台3(台北-橫溪)下行'!G153</f>
        <v>0</v>
      </c>
      <c r="L8" s="18" t="n">
        <f aca="false">'台3(台北-橫溪)下行'!H153</f>
        <v>0</v>
      </c>
      <c r="M8" s="18" t="n">
        <f aca="false">'台3(台北-橫溪)下行'!I153</f>
        <v>0</v>
      </c>
      <c r="N8" s="18" t="n">
        <f aca="false">'台3(台北-橫溪)下行'!J153</f>
        <v>0</v>
      </c>
      <c r="O8" s="18" t="n">
        <f aca="false">'台3(台北-橫溪)下行'!L153</f>
        <v>0</v>
      </c>
      <c r="P8" s="18" t="n">
        <f aca="false">'台3(台北-橫溪)下行'!M153</f>
        <v>28.3333333333333</v>
      </c>
      <c r="Q8" s="18" t="n">
        <f aca="false">'台3(台北-橫溪)下行'!N153</f>
        <v>0</v>
      </c>
      <c r="R8" s="18" t="n">
        <f aca="false">'台3(台北-橫溪)下行'!O153</f>
        <v>0</v>
      </c>
      <c r="S8" s="18" t="n">
        <f aca="false">'台3(台北-橫溪)下行'!P153</f>
        <v>0</v>
      </c>
      <c r="T8" s="18" t="n">
        <f aca="false">'台3(台北-橫溪)下行'!Q153</f>
        <v>0</v>
      </c>
      <c r="U8" s="18" t="n">
        <f aca="false">'台3(台北-橫溪)下行'!R153</f>
        <v>0</v>
      </c>
      <c r="V8" s="18" t="n">
        <f aca="false">'台3(台北-橫溪)下行'!T153</f>
        <v>0</v>
      </c>
      <c r="W8" s="18" t="n">
        <f aca="false">'台3(台北-橫溪)下行'!U153</f>
        <v>0</v>
      </c>
      <c r="X8" s="18" t="n">
        <f aca="false">'台3(台北-橫溪)下行'!V153</f>
        <v>0</v>
      </c>
      <c r="Y8" s="18" t="n">
        <v>2</v>
      </c>
      <c r="Z8" s="18" t="n">
        <f aca="false">'台3(台北-橫溪)下行'!X153</f>
        <v>0</v>
      </c>
      <c r="AA8" s="20"/>
    </row>
    <row r="9" s="16" customFormat="true" ht="16.5" hidden="false" customHeight="true" outlineLevel="0" collapsed="false">
      <c r="A9" s="16" t="n">
        <f aca="false">A8+1</f>
        <v>7</v>
      </c>
      <c r="B9" s="21" t="s">
        <v>45</v>
      </c>
      <c r="C9" s="21" t="s">
        <v>46</v>
      </c>
      <c r="D9" s="21" t="s">
        <v>47</v>
      </c>
      <c r="E9" s="21" t="s">
        <v>48</v>
      </c>
      <c r="F9" s="17" t="n">
        <f aca="false">H71</f>
        <v>0.450000000000008</v>
      </c>
      <c r="G9" s="30" t="n">
        <f aca="false">'台3(台北-橫溪)下行'!B154/60</f>
        <v>2.68888888888889</v>
      </c>
      <c r="H9" s="17" t="n">
        <f aca="false">F9*1000/G9*0.06</f>
        <v>10.0413223140498</v>
      </c>
      <c r="I9" s="17" t="n">
        <f aca="false">F9*1000/(G9*60-SUM(J9:V9))*3.6</f>
        <v>10.1461377870565</v>
      </c>
      <c r="J9" s="18" t="n">
        <f aca="false">'台3(台北-橫溪)下行'!F154</f>
        <v>0</v>
      </c>
      <c r="K9" s="18" t="n">
        <f aca="false">'台3(台北-橫溪)下行'!G154</f>
        <v>0</v>
      </c>
      <c r="L9" s="18" t="n">
        <f aca="false">'台3(台北-橫溪)下行'!H154</f>
        <v>0</v>
      </c>
      <c r="M9" s="18" t="n">
        <f aca="false">'台3(台北-橫溪)下行'!I154</f>
        <v>0</v>
      </c>
      <c r="N9" s="18" t="n">
        <f aca="false">'台3(台北-橫溪)下行'!J154</f>
        <v>0</v>
      </c>
      <c r="O9" s="18" t="n">
        <f aca="false">'台3(台北-橫溪)下行'!L154</f>
        <v>0</v>
      </c>
      <c r="P9" s="18" t="n">
        <f aca="false">'台3(台北-橫溪)下行'!M154</f>
        <v>1.66666666666667</v>
      </c>
      <c r="Q9" s="18" t="n">
        <f aca="false">'台3(台北-橫溪)下行'!N154</f>
        <v>0</v>
      </c>
      <c r="R9" s="18" t="n">
        <f aca="false">'台3(台北-橫溪)下行'!O154</f>
        <v>0</v>
      </c>
      <c r="S9" s="18" t="n">
        <f aca="false">'台3(台北-橫溪)下行'!P154</f>
        <v>0</v>
      </c>
      <c r="T9" s="18" t="n">
        <f aca="false">'台3(台北-橫溪)下行'!Q154</f>
        <v>0</v>
      </c>
      <c r="U9" s="18" t="n">
        <f aca="false">'台3(台北-橫溪)下行'!R154</f>
        <v>0</v>
      </c>
      <c r="V9" s="18" t="n">
        <f aca="false">'台3(台北-橫溪)下行'!T154</f>
        <v>0</v>
      </c>
      <c r="W9" s="18" t="n">
        <f aca="false">'台3(台北-橫溪)下行'!U154</f>
        <v>0</v>
      </c>
      <c r="X9" s="18" t="n">
        <f aca="false">'台3(台北-橫溪)下行'!V154</f>
        <v>0</v>
      </c>
      <c r="Y9" s="18" t="n">
        <v>3</v>
      </c>
      <c r="Z9" s="18" t="n">
        <f aca="false">'台3(台北-橫溪)下行'!X154</f>
        <v>0</v>
      </c>
      <c r="AA9" s="20"/>
    </row>
    <row r="10" s="16" customFormat="true" ht="16.5" hidden="false" customHeight="true" outlineLevel="0" collapsed="false">
      <c r="A10" s="16" t="n">
        <f aca="false">A9+1</f>
        <v>8</v>
      </c>
      <c r="B10" s="21" t="s">
        <v>47</v>
      </c>
      <c r="C10" s="21" t="s">
        <v>48</v>
      </c>
      <c r="D10" s="21" t="s">
        <v>49</v>
      </c>
      <c r="E10" s="21" t="s">
        <v>50</v>
      </c>
      <c r="F10" s="17" t="n">
        <f aca="false">H72</f>
        <v>2</v>
      </c>
      <c r="G10" s="30" t="n">
        <f aca="false">'台3(台北-橫溪)下行'!B155/60</f>
        <v>9.24444444444444</v>
      </c>
      <c r="H10" s="17" t="n">
        <f aca="false">F10*1000/G10*0.06</f>
        <v>12.9807692307692</v>
      </c>
      <c r="I10" s="17" t="n">
        <f aca="false">F10*1000/(G10*60-SUM(J10:V10))*3.6</f>
        <v>17.2248803827751</v>
      </c>
      <c r="J10" s="18" t="n">
        <f aca="false">'台3(台北-橫溪)下行'!F155</f>
        <v>0</v>
      </c>
      <c r="K10" s="18" t="n">
        <f aca="false">'台3(台北-橫溪)下行'!G155</f>
        <v>0</v>
      </c>
      <c r="L10" s="18" t="n">
        <f aca="false">'台3(台北-橫溪)下行'!H155</f>
        <v>0</v>
      </c>
      <c r="M10" s="18" t="n">
        <f aca="false">'台3(台北-橫溪)下行'!I155</f>
        <v>0</v>
      </c>
      <c r="N10" s="18" t="n">
        <f aca="false">'台3(台北-橫溪)下行'!J155</f>
        <v>0</v>
      </c>
      <c r="O10" s="18" t="n">
        <f aca="false">'台3(台北-橫溪)下行'!L155</f>
        <v>0</v>
      </c>
      <c r="P10" s="18" t="n">
        <f aca="false">'台3(台北-橫溪)下行'!M155</f>
        <v>136.666666666667</v>
      </c>
      <c r="Q10" s="18" t="n">
        <f aca="false">'台3(台北-橫溪)下行'!N155</f>
        <v>0</v>
      </c>
      <c r="R10" s="18" t="n">
        <f aca="false">'台3(台北-橫溪)下行'!O155</f>
        <v>0</v>
      </c>
      <c r="S10" s="18" t="n">
        <f aca="false">'台3(台北-橫溪)下行'!P155</f>
        <v>0</v>
      </c>
      <c r="T10" s="18" t="n">
        <f aca="false">'台3(台北-橫溪)下行'!Q155</f>
        <v>0</v>
      </c>
      <c r="U10" s="18" t="n">
        <f aca="false">'台3(台北-橫溪)下行'!R155</f>
        <v>0</v>
      </c>
      <c r="V10" s="18" t="n">
        <f aca="false">'台3(台北-橫溪)下行'!T155</f>
        <v>0</v>
      </c>
      <c r="W10" s="18" t="n">
        <f aca="false">'台3(台北-橫溪)下行'!U155</f>
        <v>0</v>
      </c>
      <c r="X10" s="18" t="n">
        <f aca="false">'台3(台北-橫溪)下行'!V155</f>
        <v>0</v>
      </c>
      <c r="Y10" s="18" t="n">
        <v>2</v>
      </c>
      <c r="Z10" s="18" t="n">
        <f aca="false">'台3(台北-橫溪)下行'!X155</f>
        <v>0</v>
      </c>
      <c r="AA10" s="20"/>
    </row>
    <row r="11" s="16" customFormat="true" ht="16.5" hidden="false" customHeight="true" outlineLevel="0" collapsed="false">
      <c r="A11" s="16" t="n">
        <f aca="false">A10+1</f>
        <v>9</v>
      </c>
      <c r="B11" s="21" t="s">
        <v>49</v>
      </c>
      <c r="C11" s="21" t="s">
        <v>50</v>
      </c>
      <c r="D11" s="21" t="s">
        <v>51</v>
      </c>
      <c r="E11" s="21" t="s">
        <v>52</v>
      </c>
      <c r="F11" s="17" t="n">
        <f aca="false">H73</f>
        <v>3.44999999999997</v>
      </c>
      <c r="G11" s="30" t="n">
        <f aca="false">'台3(台北-橫溪)下行'!B156/60</f>
        <v>12.4277777777778</v>
      </c>
      <c r="H11" s="17" t="n">
        <f aca="false">F11*1000/G11*0.06</f>
        <v>16.6562360303977</v>
      </c>
      <c r="I11" s="17" t="n">
        <f aca="false">F11*1000/(G11*60-SUM(J11:V11))*3.6</f>
        <v>19.2458677685949</v>
      </c>
      <c r="J11" s="18" t="n">
        <f aca="false">'台3(台北-橫溪)下行'!F156</f>
        <v>0</v>
      </c>
      <c r="K11" s="18" t="n">
        <f aca="false">'台3(台北-橫溪)下行'!G156</f>
        <v>0</v>
      </c>
      <c r="L11" s="18" t="n">
        <f aca="false">'台3(台北-橫溪)下行'!H156</f>
        <v>0</v>
      </c>
      <c r="M11" s="18" t="n">
        <f aca="false">'台3(台北-橫溪)下行'!I156</f>
        <v>0</v>
      </c>
      <c r="N11" s="18" t="n">
        <f aca="false">'台3(台北-橫溪)下行'!J156</f>
        <v>0</v>
      </c>
      <c r="O11" s="18" t="n">
        <f aca="false">'台3(台北-橫溪)下行'!L156</f>
        <v>0</v>
      </c>
      <c r="P11" s="18" t="n">
        <f aca="false">'台3(台北-橫溪)下行'!M156</f>
        <v>100.333333333333</v>
      </c>
      <c r="Q11" s="18" t="n">
        <f aca="false">'台3(台北-橫溪)下行'!N156</f>
        <v>0</v>
      </c>
      <c r="R11" s="18" t="n">
        <f aca="false">'台3(台北-橫溪)下行'!O156</f>
        <v>0</v>
      </c>
      <c r="S11" s="18" t="n">
        <f aca="false">'台3(台北-橫溪)下行'!P156</f>
        <v>0</v>
      </c>
      <c r="T11" s="18" t="n">
        <f aca="false">'台3(台北-橫溪)下行'!Q156</f>
        <v>0</v>
      </c>
      <c r="U11" s="18" t="n">
        <f aca="false">'台3(台北-橫溪)下行'!R156</f>
        <v>0</v>
      </c>
      <c r="V11" s="18" t="n">
        <f aca="false">'台3(台北-橫溪)下行'!T156</f>
        <v>0</v>
      </c>
      <c r="W11" s="18" t="n">
        <f aca="false">'台3(台北-橫溪)下行'!U156</f>
        <v>0</v>
      </c>
      <c r="X11" s="18" t="n">
        <f aca="false">'台3(台北-橫溪)下行'!V156</f>
        <v>0</v>
      </c>
      <c r="Y11" s="18" t="n">
        <v>1</v>
      </c>
      <c r="Z11" s="18" t="n">
        <f aca="false">'台3(台北-橫溪)下行'!X156</f>
        <v>0</v>
      </c>
      <c r="AA11" s="20"/>
    </row>
    <row r="12" s="16" customFormat="true" ht="16.5" hidden="false" customHeight="true" outlineLevel="0" collapsed="false">
      <c r="A12" s="16" t="n">
        <f aca="false">A11+1</f>
        <v>10</v>
      </c>
      <c r="B12" s="21" t="s">
        <v>51</v>
      </c>
      <c r="C12" s="21" t="s">
        <v>52</v>
      </c>
      <c r="D12" s="21" t="s">
        <v>53</v>
      </c>
      <c r="E12" s="21" t="s">
        <v>54</v>
      </c>
      <c r="F12" s="17" t="n">
        <f aca="false">H74</f>
        <v>0.549999999999993</v>
      </c>
      <c r="G12" s="30" t="n">
        <f aca="false">'台3(台北-橫溪)下行'!B157/60</f>
        <v>6.08888888888889</v>
      </c>
      <c r="H12" s="17" t="n">
        <f aca="false">F12*1000/G12*0.06</f>
        <v>5.41970802919701</v>
      </c>
      <c r="I12" s="17" t="n">
        <f aca="false">F12*1000/(G12*60-SUM(J12:V12))*3.6</f>
        <v>6.30573248407635</v>
      </c>
      <c r="J12" s="18" t="n">
        <f aca="false">'台3(台北-橫溪)下行'!F157</f>
        <v>0</v>
      </c>
      <c r="K12" s="18" t="n">
        <f aca="false">'台3(台北-橫溪)下行'!G157</f>
        <v>0</v>
      </c>
      <c r="L12" s="18" t="n">
        <f aca="false">'台3(台北-橫溪)下行'!H157</f>
        <v>0</v>
      </c>
      <c r="M12" s="18" t="n">
        <f aca="false">'台3(台北-橫溪)下行'!I157</f>
        <v>0</v>
      </c>
      <c r="N12" s="18" t="n">
        <f aca="false">'台3(台北-橫溪)下行'!J157</f>
        <v>0</v>
      </c>
      <c r="O12" s="18" t="n">
        <f aca="false">'台3(台北-橫溪)下行'!L157</f>
        <v>0</v>
      </c>
      <c r="P12" s="18" t="n">
        <f aca="false">'台3(台北-橫溪)下行'!M157</f>
        <v>51.3333333333333</v>
      </c>
      <c r="Q12" s="18" t="n">
        <f aca="false">'台3(台北-橫溪)下行'!N157</f>
        <v>0</v>
      </c>
      <c r="R12" s="18" t="n">
        <f aca="false">'台3(台北-橫溪)下行'!O157</f>
        <v>0</v>
      </c>
      <c r="S12" s="18" t="n">
        <f aca="false">'台3(台北-橫溪)下行'!P157</f>
        <v>0</v>
      </c>
      <c r="T12" s="18" t="n">
        <f aca="false">'台3(台北-橫溪)下行'!Q157</f>
        <v>0</v>
      </c>
      <c r="U12" s="18" t="n">
        <f aca="false">'台3(台北-橫溪)下行'!R157</f>
        <v>0</v>
      </c>
      <c r="V12" s="18" t="n">
        <f aca="false">'台3(台北-橫溪)下行'!T157</f>
        <v>0</v>
      </c>
      <c r="W12" s="18" t="n">
        <f aca="false">'台3(台北-橫溪)下行'!U157</f>
        <v>0</v>
      </c>
      <c r="X12" s="18" t="n">
        <f aca="false">'台3(台北-橫溪)下行'!V157</f>
        <v>0</v>
      </c>
      <c r="Y12" s="18" t="n">
        <v>3</v>
      </c>
      <c r="Z12" s="18" t="n">
        <f aca="false">'台3(台北-橫溪)下行'!X157</f>
        <v>0</v>
      </c>
      <c r="AA12" s="20"/>
    </row>
    <row r="13" s="16" customFormat="true" ht="16.5" hidden="false" customHeight="true" outlineLevel="0" collapsed="false">
      <c r="A13" s="16" t="n">
        <f aca="false">A12+1</f>
        <v>11</v>
      </c>
      <c r="B13" s="21" t="s">
        <v>53</v>
      </c>
      <c r="C13" s="21" t="s">
        <v>54</v>
      </c>
      <c r="D13" s="21" t="s">
        <v>55</v>
      </c>
      <c r="E13" s="21" t="s">
        <v>56</v>
      </c>
      <c r="F13" s="17" t="n">
        <f aca="false">H75</f>
        <v>5.14999999999998</v>
      </c>
      <c r="G13" s="30" t="n">
        <f aca="false">'台3(台北-橫溪)下行'!B158/60</f>
        <v>13.2666666666667</v>
      </c>
      <c r="H13" s="17" t="n">
        <f aca="false">F13*1000/G13*0.06</f>
        <v>23.2914572864321</v>
      </c>
      <c r="I13" s="17" t="n">
        <f aca="false">F13*1000/(G13*60-SUM(J13:V13))*3.6</f>
        <v>25.213055303717</v>
      </c>
      <c r="J13" s="18" t="n">
        <f aca="false">'台3(台北-橫溪)下行'!F158</f>
        <v>0</v>
      </c>
      <c r="K13" s="18" t="n">
        <f aca="false">'台3(台北-橫溪)下行'!G158</f>
        <v>0</v>
      </c>
      <c r="L13" s="18" t="n">
        <f aca="false">'台3(台北-橫溪)下行'!H158</f>
        <v>0</v>
      </c>
      <c r="M13" s="18" t="n">
        <f aca="false">'台3(台北-橫溪)下行'!I158</f>
        <v>0</v>
      </c>
      <c r="N13" s="18" t="n">
        <f aca="false">'台3(台北-橫溪)下行'!J158</f>
        <v>0</v>
      </c>
      <c r="O13" s="18" t="n">
        <f aca="false">'台3(台北-橫溪)下行'!L158</f>
        <v>0</v>
      </c>
      <c r="P13" s="18" t="n">
        <f aca="false">'台3(台北-橫溪)下行'!M158</f>
        <v>60.6666666666667</v>
      </c>
      <c r="Q13" s="18" t="n">
        <f aca="false">'台3(台北-橫溪)下行'!N158</f>
        <v>0</v>
      </c>
      <c r="R13" s="18" t="n">
        <f aca="false">'台3(台北-橫溪)下行'!O158</f>
        <v>0</v>
      </c>
      <c r="S13" s="18" t="n">
        <f aca="false">'台3(台北-橫溪)下行'!P158</f>
        <v>0</v>
      </c>
      <c r="T13" s="18" t="n">
        <f aca="false">'台3(台北-橫溪)下行'!Q158</f>
        <v>0</v>
      </c>
      <c r="U13" s="18" t="n">
        <f aca="false">'台3(台北-橫溪)下行'!R158</f>
        <v>0</v>
      </c>
      <c r="V13" s="18" t="n">
        <f aca="false">'台3(台北-橫溪)下行'!T158</f>
        <v>0</v>
      </c>
      <c r="W13" s="18" t="n">
        <f aca="false">'台3(台北-橫溪)下行'!U158</f>
        <v>0</v>
      </c>
      <c r="X13" s="18" t="n">
        <f aca="false">'台3(台北-橫溪)下行'!V158</f>
        <v>0</v>
      </c>
      <c r="Y13" s="18" t="n">
        <v>2</v>
      </c>
      <c r="Z13" s="18" t="n">
        <f aca="false">'台3(台北-橫溪)下行'!X158</f>
        <v>0</v>
      </c>
      <c r="AA13" s="20"/>
    </row>
    <row r="14" s="16" customFormat="true" ht="16.5" hidden="true" customHeight="true" outlineLevel="0" collapsed="false">
      <c r="A14" s="16" t="n">
        <f aca="false">A13+1</f>
        <v>12</v>
      </c>
      <c r="F14" s="17" t="n">
        <f aca="false">H76</f>
        <v>0</v>
      </c>
      <c r="G14" s="30" t="n">
        <f aca="false">'台3(台北-橫溪)下行'!B159/60</f>
        <v>0</v>
      </c>
      <c r="H14" s="17" t="e">
        <f aca="false">F14*1000/G14*0.06</f>
        <v>#DIV/0!</v>
      </c>
      <c r="I14" s="17" t="e">
        <f aca="false">F14*1000/(G14*60-SUM(J14:V14))*3.6</f>
        <v>#DIV/0!</v>
      </c>
      <c r="J14" s="18" t="n">
        <f aca="false">'台3(台北-橫溪)下行'!F159</f>
        <v>0</v>
      </c>
      <c r="K14" s="18" t="n">
        <f aca="false">'台3(台北-橫溪)下行'!G159</f>
        <v>0</v>
      </c>
      <c r="L14" s="18" t="n">
        <f aca="false">'台3(台北-橫溪)下行'!H159</f>
        <v>0</v>
      </c>
      <c r="M14" s="18" t="n">
        <f aca="false">'台3(台北-橫溪)下行'!I159</f>
        <v>0</v>
      </c>
      <c r="N14" s="18" t="n">
        <f aca="false">'台3(台北-橫溪)下行'!J159</f>
        <v>0</v>
      </c>
      <c r="O14" s="18" t="n">
        <f aca="false">'台3(台北-橫溪)下行'!L159</f>
        <v>0</v>
      </c>
      <c r="P14" s="18" t="n">
        <f aca="false">'台3(台北-橫溪)下行'!M159</f>
        <v>0</v>
      </c>
      <c r="Q14" s="18" t="n">
        <f aca="false">'台3(台北-橫溪)下行'!N159</f>
        <v>0</v>
      </c>
      <c r="R14" s="18" t="n">
        <f aca="false">'台3(台北-橫溪)下行'!O159</f>
        <v>0</v>
      </c>
      <c r="S14" s="18" t="n">
        <f aca="false">'台3(台北-橫溪)下行'!P159</f>
        <v>0</v>
      </c>
      <c r="T14" s="18" t="n">
        <f aca="false">'台3(台北-橫溪)下行'!Q159</f>
        <v>0</v>
      </c>
      <c r="U14" s="18" t="n">
        <f aca="false">'台3(台北-橫溪)下行'!R159</f>
        <v>0</v>
      </c>
      <c r="V14" s="18" t="n">
        <f aca="false">'台3(台北-橫溪)下行'!T159</f>
        <v>0</v>
      </c>
      <c r="W14" s="18" t="n">
        <f aca="false">'台3(台北-橫溪)下行'!U159</f>
        <v>0</v>
      </c>
      <c r="X14" s="18" t="n">
        <f aca="false">'台3(台北-橫溪)下行'!V159</f>
        <v>0</v>
      </c>
      <c r="Y14" s="18" t="n">
        <f aca="false">'台3(台北-橫溪)下行'!W159</f>
        <v>0</v>
      </c>
      <c r="Z14" s="18" t="n">
        <f aca="false">'台3(台北-橫溪)下行'!X159</f>
        <v>0</v>
      </c>
      <c r="AA14" s="20"/>
    </row>
    <row r="15" s="16" customFormat="true" ht="16.5" hidden="true" customHeight="true" outlineLevel="0" collapsed="false">
      <c r="A15" s="16" t="n">
        <f aca="false">A14+1</f>
        <v>13</v>
      </c>
      <c r="F15" s="17" t="n">
        <f aca="false">H77</f>
        <v>0</v>
      </c>
      <c r="G15" s="30" t="n">
        <f aca="false">'台3(台北-橫溪)下行'!B160/60</f>
        <v>0</v>
      </c>
      <c r="H15" s="17" t="e">
        <f aca="false">F15*1000/G15*0.06</f>
        <v>#DIV/0!</v>
      </c>
      <c r="I15" s="17" t="e">
        <f aca="false">F15*1000/(G15*60-SUM(J15:V15))*3.6</f>
        <v>#DIV/0!</v>
      </c>
      <c r="J15" s="18" t="n">
        <f aca="false">'台3(台北-橫溪)下行'!F160</f>
        <v>0</v>
      </c>
      <c r="K15" s="18" t="n">
        <f aca="false">'台3(台北-橫溪)下行'!G160</f>
        <v>0</v>
      </c>
      <c r="L15" s="18" t="n">
        <f aca="false">'台3(台北-橫溪)下行'!H160</f>
        <v>0</v>
      </c>
      <c r="M15" s="18" t="n">
        <f aca="false">'台3(台北-橫溪)下行'!I160</f>
        <v>0</v>
      </c>
      <c r="N15" s="18" t="n">
        <f aca="false">'台3(台北-橫溪)下行'!J160</f>
        <v>0</v>
      </c>
      <c r="O15" s="18" t="n">
        <f aca="false">'台3(台北-橫溪)下行'!L160</f>
        <v>0</v>
      </c>
      <c r="P15" s="18" t="n">
        <f aca="false">'台3(台北-橫溪)下行'!M160</f>
        <v>0</v>
      </c>
      <c r="Q15" s="18" t="n">
        <f aca="false">'台3(台北-橫溪)下行'!N160</f>
        <v>0</v>
      </c>
      <c r="R15" s="18" t="n">
        <f aca="false">'台3(台北-橫溪)下行'!O160</f>
        <v>0</v>
      </c>
      <c r="S15" s="18" t="n">
        <f aca="false">'台3(台北-橫溪)下行'!P160</f>
        <v>0</v>
      </c>
      <c r="T15" s="18" t="n">
        <f aca="false">'台3(台北-橫溪)下行'!Q160</f>
        <v>0</v>
      </c>
      <c r="U15" s="18" t="n">
        <f aca="false">'台3(台北-橫溪)下行'!R160</f>
        <v>0</v>
      </c>
      <c r="V15" s="18" t="n">
        <f aca="false">'台3(台北-橫溪)下行'!T160</f>
        <v>0</v>
      </c>
      <c r="W15" s="18" t="n">
        <f aca="false">'台3(台北-橫溪)下行'!U160</f>
        <v>0</v>
      </c>
      <c r="X15" s="18" t="n">
        <f aca="false">'台3(台北-橫溪)下行'!V160</f>
        <v>0</v>
      </c>
      <c r="Y15" s="18" t="n">
        <f aca="false">'台3(台北-橫溪)下行'!W160</f>
        <v>0</v>
      </c>
      <c r="Z15" s="18" t="n">
        <f aca="false">'台3(台北-橫溪)下行'!X160</f>
        <v>0</v>
      </c>
      <c r="AA15" s="20"/>
    </row>
    <row r="16" s="16" customFormat="true" ht="16.5" hidden="true" customHeight="true" outlineLevel="0" collapsed="false">
      <c r="A16" s="16" t="n">
        <f aca="false">A15+1</f>
        <v>14</v>
      </c>
      <c r="F16" s="17" t="n">
        <f aca="false">H78</f>
        <v>0</v>
      </c>
      <c r="G16" s="30" t="n">
        <f aca="false">'台3(台北-橫溪)下行'!B161/60</f>
        <v>0</v>
      </c>
      <c r="H16" s="17" t="e">
        <f aca="false">F16*1000/G16*0.06</f>
        <v>#DIV/0!</v>
      </c>
      <c r="I16" s="17" t="e">
        <f aca="false">F16*1000/(G16*60-SUM(J16:V16))*3.6</f>
        <v>#DIV/0!</v>
      </c>
      <c r="J16" s="18" t="n">
        <f aca="false">'台3(台北-橫溪)下行'!F161</f>
        <v>0</v>
      </c>
      <c r="K16" s="18" t="n">
        <f aca="false">'台3(台北-橫溪)下行'!G161</f>
        <v>0</v>
      </c>
      <c r="L16" s="18" t="n">
        <f aca="false">'台3(台北-橫溪)下行'!H161</f>
        <v>0</v>
      </c>
      <c r="M16" s="18" t="n">
        <f aca="false">'台3(台北-橫溪)下行'!I161</f>
        <v>0</v>
      </c>
      <c r="N16" s="18" t="n">
        <f aca="false">'台3(台北-橫溪)下行'!J161</f>
        <v>0</v>
      </c>
      <c r="O16" s="18" t="n">
        <f aca="false">'台3(台北-橫溪)下行'!L161</f>
        <v>0</v>
      </c>
      <c r="P16" s="18" t="n">
        <f aca="false">'台3(台北-橫溪)下行'!M161</f>
        <v>0</v>
      </c>
      <c r="Q16" s="18" t="n">
        <f aca="false">'台3(台北-橫溪)下行'!N161</f>
        <v>0</v>
      </c>
      <c r="R16" s="18" t="n">
        <f aca="false">'台3(台北-橫溪)下行'!O161</f>
        <v>0</v>
      </c>
      <c r="S16" s="18" t="n">
        <f aca="false">'台3(台北-橫溪)下行'!P161</f>
        <v>0</v>
      </c>
      <c r="T16" s="18" t="n">
        <f aca="false">'台3(台北-橫溪)下行'!Q161</f>
        <v>0</v>
      </c>
      <c r="U16" s="18" t="n">
        <f aca="false">'台3(台北-橫溪)下行'!R161</f>
        <v>0</v>
      </c>
      <c r="V16" s="18" t="n">
        <f aca="false">'台3(台北-橫溪)下行'!T161</f>
        <v>0</v>
      </c>
      <c r="W16" s="18" t="n">
        <f aca="false">'台3(台北-橫溪)下行'!U161</f>
        <v>0</v>
      </c>
      <c r="X16" s="18" t="n">
        <f aca="false">'台3(台北-橫溪)下行'!V161</f>
        <v>0</v>
      </c>
      <c r="Y16" s="18" t="n">
        <f aca="false">'台3(台北-橫溪)下行'!W161</f>
        <v>0</v>
      </c>
      <c r="Z16" s="18" t="n">
        <f aca="false">'台3(台北-橫溪)下行'!X161</f>
        <v>0</v>
      </c>
      <c r="AA16" s="20"/>
    </row>
    <row r="17" customFormat="false" ht="16.5" hidden="true" customHeight="true" outlineLevel="0" collapsed="false">
      <c r="A17" s="16" t="n">
        <f aca="false">A16+1</f>
        <v>15</v>
      </c>
      <c r="F17" s="17" t="n">
        <f aca="false">H79</f>
        <v>0</v>
      </c>
      <c r="G17" s="30" t="n">
        <f aca="false">'台3(台北-橫溪)下行'!B162/60</f>
        <v>0</v>
      </c>
      <c r="H17" s="17" t="e">
        <f aca="false">F17*1000/G17*0.06</f>
        <v>#DIV/0!</v>
      </c>
      <c r="I17" s="17" t="e">
        <f aca="false">F17*1000/(G17*60-SUM(J17:V17))*3.6</f>
        <v>#DIV/0!</v>
      </c>
      <c r="J17" s="18" t="n">
        <f aca="false">'台3(台北-橫溪)下行'!F162</f>
        <v>0</v>
      </c>
      <c r="K17" s="18" t="n">
        <f aca="false">'台3(台北-橫溪)下行'!G162</f>
        <v>0</v>
      </c>
      <c r="L17" s="18" t="n">
        <f aca="false">'台3(台北-橫溪)下行'!H162</f>
        <v>0</v>
      </c>
      <c r="M17" s="18" t="n">
        <f aca="false">'台3(台北-橫溪)下行'!I162</f>
        <v>0</v>
      </c>
      <c r="N17" s="18" t="n">
        <f aca="false">'台3(台北-橫溪)下行'!J162</f>
        <v>0</v>
      </c>
      <c r="O17" s="18" t="n">
        <f aca="false">'台3(台北-橫溪)下行'!L162</f>
        <v>0</v>
      </c>
      <c r="P17" s="18" t="n">
        <f aca="false">'台3(台北-橫溪)下行'!M162</f>
        <v>0</v>
      </c>
      <c r="Q17" s="18" t="n">
        <f aca="false">'台3(台北-橫溪)下行'!N162</f>
        <v>0</v>
      </c>
      <c r="R17" s="18" t="n">
        <f aca="false">'台3(台北-橫溪)下行'!O162</f>
        <v>0</v>
      </c>
      <c r="S17" s="18" t="n">
        <f aca="false">'台3(台北-橫溪)下行'!P162</f>
        <v>0</v>
      </c>
      <c r="T17" s="18" t="n">
        <f aca="false">'台3(台北-橫溪)下行'!Q162</f>
        <v>0</v>
      </c>
      <c r="U17" s="18" t="n">
        <f aca="false">'台3(台北-橫溪)下行'!R162</f>
        <v>0</v>
      </c>
      <c r="V17" s="18" t="n">
        <f aca="false">'台3(台北-橫溪)下行'!T162</f>
        <v>0</v>
      </c>
      <c r="W17" s="18" t="n">
        <f aca="false">'台3(台北-橫溪)下行'!U162</f>
        <v>0</v>
      </c>
      <c r="X17" s="18" t="n">
        <f aca="false">'台3(台北-橫溪)下行'!V162</f>
        <v>0</v>
      </c>
      <c r="Y17" s="18" t="n">
        <f aca="false">'台3(台北-橫溪)下行'!W162</f>
        <v>0</v>
      </c>
      <c r="Z17" s="18" t="n">
        <f aca="false">'台3(台北-橫溪)下行'!X162</f>
        <v>0</v>
      </c>
    </row>
    <row r="18" customFormat="false" ht="16.5" hidden="true" customHeight="true" outlineLevel="0" collapsed="false">
      <c r="A18" s="16" t="n">
        <f aca="false">A17+1</f>
        <v>16</v>
      </c>
      <c r="F18" s="17" t="n">
        <f aca="false">H80</f>
        <v>0</v>
      </c>
      <c r="G18" s="30" t="n">
        <f aca="false">'台3(台北-橫溪)下行'!B163/60</f>
        <v>0</v>
      </c>
      <c r="H18" s="17" t="e">
        <f aca="false">F18*1000/G18*0.06</f>
        <v>#DIV/0!</v>
      </c>
      <c r="I18" s="17" t="e">
        <f aca="false">F18*1000/(G18*60-SUM(J18:V18))*3.6</f>
        <v>#DIV/0!</v>
      </c>
      <c r="J18" s="18" t="n">
        <f aca="false">'台3(台北-橫溪)下行'!F163</f>
        <v>0</v>
      </c>
      <c r="K18" s="18" t="n">
        <f aca="false">'台3(台北-橫溪)下行'!G163</f>
        <v>0</v>
      </c>
      <c r="L18" s="18" t="n">
        <f aca="false">'台3(台北-橫溪)下行'!H163</f>
        <v>0</v>
      </c>
      <c r="M18" s="18" t="n">
        <f aca="false">'台3(台北-橫溪)下行'!I163</f>
        <v>0</v>
      </c>
      <c r="N18" s="18" t="n">
        <f aca="false">'台3(台北-橫溪)下行'!J163</f>
        <v>0</v>
      </c>
      <c r="O18" s="18" t="n">
        <f aca="false">'台3(台北-橫溪)下行'!L163</f>
        <v>0</v>
      </c>
      <c r="P18" s="18" t="n">
        <f aca="false">'台3(台北-橫溪)下行'!M163</f>
        <v>0</v>
      </c>
      <c r="Q18" s="18" t="n">
        <f aca="false">'台3(台北-橫溪)下行'!N163</f>
        <v>0</v>
      </c>
      <c r="R18" s="18" t="n">
        <f aca="false">'台3(台北-橫溪)下行'!O163</f>
        <v>0</v>
      </c>
      <c r="S18" s="18" t="n">
        <f aca="false">'台3(台北-橫溪)下行'!P163</f>
        <v>0</v>
      </c>
      <c r="T18" s="18" t="n">
        <f aca="false">'台3(台北-橫溪)下行'!Q163</f>
        <v>0</v>
      </c>
      <c r="U18" s="18" t="n">
        <f aca="false">'台3(台北-橫溪)下行'!R163</f>
        <v>0</v>
      </c>
      <c r="V18" s="18" t="n">
        <f aca="false">'台3(台北-橫溪)下行'!T163</f>
        <v>0</v>
      </c>
      <c r="W18" s="18" t="n">
        <f aca="false">'台3(台北-橫溪)下行'!U163</f>
        <v>0</v>
      </c>
      <c r="X18" s="18" t="n">
        <f aca="false">'台3(台北-橫溪)下行'!V163</f>
        <v>0</v>
      </c>
      <c r="Y18" s="18" t="n">
        <f aca="false">'台3(台北-橫溪)下行'!W163</f>
        <v>0</v>
      </c>
      <c r="Z18" s="18" t="n">
        <f aca="false">'台3(台北-橫溪)下行'!X163</f>
        <v>0</v>
      </c>
    </row>
    <row r="19" customFormat="false" ht="16.5" hidden="true" customHeight="true" outlineLevel="0" collapsed="false">
      <c r="A19" s="16" t="n">
        <f aca="false">A18+1</f>
        <v>17</v>
      </c>
      <c r="F19" s="17" t="n">
        <f aca="false">H81</f>
        <v>0</v>
      </c>
      <c r="G19" s="30" t="n">
        <f aca="false">'台3(台北-橫溪)下行'!B164/60</f>
        <v>0</v>
      </c>
      <c r="H19" s="17" t="e">
        <f aca="false">F19*1000/G19*0.06</f>
        <v>#DIV/0!</v>
      </c>
      <c r="I19" s="17" t="e">
        <f aca="false">F19*1000/(G19*60-SUM(J19:V19))*3.6</f>
        <v>#DIV/0!</v>
      </c>
      <c r="J19" s="18" t="n">
        <f aca="false">'台3(台北-橫溪)下行'!F164</f>
        <v>0</v>
      </c>
      <c r="K19" s="18" t="n">
        <f aca="false">'台3(台北-橫溪)下行'!G164</f>
        <v>0</v>
      </c>
      <c r="L19" s="18" t="n">
        <f aca="false">'台3(台北-橫溪)下行'!H164</f>
        <v>0</v>
      </c>
      <c r="M19" s="18" t="n">
        <f aca="false">'台3(台北-橫溪)下行'!I164</f>
        <v>0</v>
      </c>
      <c r="N19" s="18" t="n">
        <f aca="false">'台3(台北-橫溪)下行'!J164</f>
        <v>0</v>
      </c>
      <c r="O19" s="18" t="n">
        <f aca="false">'台3(台北-橫溪)下行'!L164</f>
        <v>0</v>
      </c>
      <c r="P19" s="18" t="n">
        <f aca="false">'台3(台北-橫溪)下行'!M164</f>
        <v>0</v>
      </c>
      <c r="Q19" s="18" t="n">
        <f aca="false">'台3(台北-橫溪)下行'!N164</f>
        <v>0</v>
      </c>
      <c r="R19" s="18" t="n">
        <f aca="false">'台3(台北-橫溪)下行'!O164</f>
        <v>0</v>
      </c>
      <c r="S19" s="18" t="n">
        <f aca="false">'台3(台北-橫溪)下行'!P164</f>
        <v>0</v>
      </c>
      <c r="T19" s="18" t="n">
        <f aca="false">'台3(台北-橫溪)下行'!Q164</f>
        <v>0</v>
      </c>
      <c r="U19" s="18" t="n">
        <f aca="false">'台3(台北-橫溪)下行'!R164</f>
        <v>0</v>
      </c>
      <c r="V19" s="18" t="n">
        <f aca="false">'台3(台北-橫溪)下行'!T164</f>
        <v>0</v>
      </c>
      <c r="W19" s="18" t="n">
        <f aca="false">'台3(台北-橫溪)下行'!U164</f>
        <v>0</v>
      </c>
      <c r="X19" s="18" t="n">
        <f aca="false">'台3(台北-橫溪)下行'!V164</f>
        <v>0</v>
      </c>
      <c r="Y19" s="18" t="n">
        <f aca="false">'台3(台北-橫溪)下行'!W164</f>
        <v>0</v>
      </c>
      <c r="Z19" s="18" t="n">
        <f aca="false">'台3(台北-橫溪)下行'!X164</f>
        <v>0</v>
      </c>
    </row>
    <row r="20" customFormat="false" ht="16.5" hidden="true" customHeight="true" outlineLevel="0" collapsed="false">
      <c r="A20" s="16" t="n">
        <f aca="false">A19+1</f>
        <v>18</v>
      </c>
      <c r="F20" s="17" t="n">
        <f aca="false">H82</f>
        <v>0</v>
      </c>
      <c r="G20" s="30" t="n">
        <f aca="false">'台3(台北-橫溪)下行'!B165/60</f>
        <v>0</v>
      </c>
      <c r="H20" s="17" t="e">
        <f aca="false">F20*1000/G20*0.06</f>
        <v>#DIV/0!</v>
      </c>
      <c r="I20" s="17" t="e">
        <f aca="false">F20*1000/(G20*60-SUM(J20:V20))*3.6</f>
        <v>#DIV/0!</v>
      </c>
      <c r="J20" s="18" t="n">
        <f aca="false">'台3(台北-橫溪)下行'!F165</f>
        <v>0</v>
      </c>
      <c r="K20" s="18" t="n">
        <f aca="false">'台3(台北-橫溪)下行'!G165</f>
        <v>0</v>
      </c>
      <c r="L20" s="18" t="n">
        <f aca="false">'台3(台北-橫溪)下行'!H165</f>
        <v>0</v>
      </c>
      <c r="M20" s="18" t="n">
        <f aca="false">'台3(台北-橫溪)下行'!I165</f>
        <v>0</v>
      </c>
      <c r="N20" s="18" t="n">
        <f aca="false">'台3(台北-橫溪)下行'!J165</f>
        <v>0</v>
      </c>
      <c r="O20" s="18" t="n">
        <f aca="false">'台3(台北-橫溪)下行'!L165</f>
        <v>0</v>
      </c>
      <c r="P20" s="18" t="n">
        <f aca="false">'台3(台北-橫溪)下行'!M165</f>
        <v>0</v>
      </c>
      <c r="Q20" s="18" t="n">
        <f aca="false">'台3(台北-橫溪)下行'!N165</f>
        <v>0</v>
      </c>
      <c r="R20" s="18" t="n">
        <f aca="false">'台3(台北-橫溪)下行'!O165</f>
        <v>0</v>
      </c>
      <c r="S20" s="18" t="n">
        <f aca="false">'台3(台北-橫溪)下行'!P165</f>
        <v>0</v>
      </c>
      <c r="T20" s="18" t="n">
        <f aca="false">'台3(台北-橫溪)下行'!Q165</f>
        <v>0</v>
      </c>
      <c r="U20" s="18" t="n">
        <f aca="false">'台3(台北-橫溪)下行'!R165</f>
        <v>0</v>
      </c>
      <c r="V20" s="18" t="n">
        <f aca="false">'台3(台北-橫溪)下行'!T165</f>
        <v>0</v>
      </c>
      <c r="W20" s="18" t="n">
        <f aca="false">'台3(台北-橫溪)下行'!U165</f>
        <v>0</v>
      </c>
      <c r="X20" s="18" t="n">
        <f aca="false">'台3(台北-橫溪)下行'!V165</f>
        <v>0</v>
      </c>
      <c r="Y20" s="18" t="n">
        <f aca="false">'台3(台北-橫溪)下行'!W165</f>
        <v>0</v>
      </c>
      <c r="Z20" s="18" t="n">
        <f aca="false">'台3(台北-橫溪)下行'!X165</f>
        <v>0</v>
      </c>
    </row>
    <row r="21" customFormat="false" ht="16.5" hidden="true" customHeight="true" outlineLevel="0" collapsed="false">
      <c r="A21" s="16" t="n">
        <f aca="false">A20+1</f>
        <v>19</v>
      </c>
      <c r="F21" s="17" t="n">
        <f aca="false">H83</f>
        <v>0</v>
      </c>
      <c r="G21" s="30" t="n">
        <f aca="false">'台3(台北-橫溪)下行'!B166/60</f>
        <v>0</v>
      </c>
      <c r="H21" s="17" t="e">
        <f aca="false">F21*1000/G21*0.06</f>
        <v>#DIV/0!</v>
      </c>
      <c r="I21" s="17" t="e">
        <f aca="false">F21*1000/(G21*60-SUM(J21:V21))*3.6</f>
        <v>#DIV/0!</v>
      </c>
      <c r="J21" s="18" t="n">
        <f aca="false">'台3(台北-橫溪)下行'!F166</f>
        <v>0</v>
      </c>
      <c r="K21" s="18" t="n">
        <f aca="false">'台3(台北-橫溪)下行'!G166</f>
        <v>0</v>
      </c>
      <c r="L21" s="18" t="n">
        <f aca="false">'台3(台北-橫溪)下行'!H166</f>
        <v>0</v>
      </c>
      <c r="M21" s="18" t="n">
        <f aca="false">'台3(台北-橫溪)下行'!I166</f>
        <v>0</v>
      </c>
      <c r="N21" s="18" t="n">
        <f aca="false">'台3(台北-橫溪)下行'!J166</f>
        <v>0</v>
      </c>
      <c r="O21" s="18" t="n">
        <f aca="false">'台3(台北-橫溪)下行'!L166</f>
        <v>0</v>
      </c>
      <c r="P21" s="18" t="n">
        <f aca="false">'台3(台北-橫溪)下行'!M166</f>
        <v>0</v>
      </c>
      <c r="Q21" s="18" t="n">
        <f aca="false">'台3(台北-橫溪)下行'!N166</f>
        <v>0</v>
      </c>
      <c r="R21" s="18" t="n">
        <f aca="false">'台3(台北-橫溪)下行'!O166</f>
        <v>0</v>
      </c>
      <c r="S21" s="18" t="n">
        <f aca="false">'台3(台北-橫溪)下行'!P166</f>
        <v>0</v>
      </c>
      <c r="T21" s="18" t="n">
        <f aca="false">'台3(台北-橫溪)下行'!Q166</f>
        <v>0</v>
      </c>
      <c r="U21" s="18" t="n">
        <f aca="false">'台3(台北-橫溪)下行'!R166</f>
        <v>0</v>
      </c>
      <c r="V21" s="18" t="n">
        <f aca="false">'台3(台北-橫溪)下行'!T166</f>
        <v>0</v>
      </c>
      <c r="W21" s="18" t="n">
        <f aca="false">'台3(台北-橫溪)下行'!U166</f>
        <v>0</v>
      </c>
      <c r="X21" s="18" t="n">
        <f aca="false">'台3(台北-橫溪)下行'!V166</f>
        <v>0</v>
      </c>
      <c r="Y21" s="18" t="n">
        <f aca="false">'台3(台北-橫溪)下行'!W166</f>
        <v>0</v>
      </c>
      <c r="Z21" s="18" t="n">
        <f aca="false">'台3(台北-橫溪)下行'!X166</f>
        <v>0</v>
      </c>
    </row>
    <row r="22" customFormat="false" ht="16.5" hidden="true" customHeight="true" outlineLevel="0" collapsed="false">
      <c r="A22" s="16" t="n">
        <f aca="false">A21+1</f>
        <v>20</v>
      </c>
      <c r="F22" s="17" t="n">
        <f aca="false">H84</f>
        <v>0</v>
      </c>
      <c r="G22" s="30" t="n">
        <f aca="false">'台3(台北-橫溪)下行'!B167/60</f>
        <v>0</v>
      </c>
      <c r="H22" s="17" t="e">
        <f aca="false">F22*1000/G22*0.06</f>
        <v>#DIV/0!</v>
      </c>
      <c r="I22" s="17" t="e">
        <f aca="false">F22*1000/(G22*60-SUM(J22:V22))*3.6</f>
        <v>#DIV/0!</v>
      </c>
      <c r="J22" s="18" t="n">
        <f aca="false">'台3(台北-橫溪)下行'!F167</f>
        <v>0</v>
      </c>
      <c r="K22" s="18" t="n">
        <f aca="false">'台3(台北-橫溪)下行'!G167</f>
        <v>0</v>
      </c>
      <c r="L22" s="18" t="n">
        <f aca="false">'台3(台北-橫溪)下行'!H167</f>
        <v>0</v>
      </c>
      <c r="M22" s="18" t="n">
        <f aca="false">'台3(台北-橫溪)下行'!I167</f>
        <v>0</v>
      </c>
      <c r="N22" s="18" t="n">
        <f aca="false">'台3(台北-橫溪)下行'!J167</f>
        <v>0</v>
      </c>
      <c r="O22" s="18" t="n">
        <f aca="false">'台3(台北-橫溪)下行'!L167</f>
        <v>0</v>
      </c>
      <c r="P22" s="18" t="n">
        <f aca="false">'台3(台北-橫溪)下行'!M167</f>
        <v>0</v>
      </c>
      <c r="Q22" s="18" t="n">
        <f aca="false">'台3(台北-橫溪)下行'!N167</f>
        <v>0</v>
      </c>
      <c r="R22" s="18" t="n">
        <f aca="false">'台3(台北-橫溪)下行'!O167</f>
        <v>0</v>
      </c>
      <c r="S22" s="18" t="n">
        <f aca="false">'台3(台北-橫溪)下行'!P167</f>
        <v>0</v>
      </c>
      <c r="T22" s="18" t="n">
        <f aca="false">'台3(台北-橫溪)下行'!Q167</f>
        <v>0</v>
      </c>
      <c r="U22" s="18" t="n">
        <f aca="false">'台3(台北-橫溪)下行'!R167</f>
        <v>0</v>
      </c>
      <c r="V22" s="18" t="n">
        <f aca="false">'台3(台北-橫溪)下行'!T167</f>
        <v>0</v>
      </c>
      <c r="W22" s="18" t="n">
        <f aca="false">'台3(台北-橫溪)下行'!U167</f>
        <v>0</v>
      </c>
      <c r="X22" s="18" t="n">
        <f aca="false">'台3(台北-橫溪)下行'!V167</f>
        <v>0</v>
      </c>
      <c r="Y22" s="18" t="n">
        <f aca="false">'台3(台北-橫溪)下行'!W167</f>
        <v>0</v>
      </c>
      <c r="Z22" s="18" t="n">
        <f aca="false">'台3(台北-橫溪)下行'!X167</f>
        <v>0</v>
      </c>
    </row>
    <row r="23" customFormat="false" ht="16.5" hidden="true" customHeight="true" outlineLevel="0" collapsed="false">
      <c r="A23" s="16" t="n">
        <f aca="false">A22+1</f>
        <v>21</v>
      </c>
      <c r="F23" s="17" t="n">
        <f aca="false">H85</f>
        <v>0</v>
      </c>
      <c r="G23" s="30" t="n">
        <f aca="false">'台3(台北-橫溪)下行'!B168/60</f>
        <v>0</v>
      </c>
      <c r="H23" s="17" t="e">
        <f aca="false">F23*1000/G23*0.06</f>
        <v>#DIV/0!</v>
      </c>
      <c r="I23" s="17" t="e">
        <f aca="false">F23*1000/(G23*60-SUM(J23:V23))*3.6</f>
        <v>#DIV/0!</v>
      </c>
      <c r="J23" s="18" t="n">
        <f aca="false">'台3(台北-橫溪)下行'!F168</f>
        <v>0</v>
      </c>
      <c r="K23" s="18" t="n">
        <f aca="false">'台3(台北-橫溪)下行'!G168</f>
        <v>0</v>
      </c>
      <c r="L23" s="18" t="n">
        <f aca="false">'台3(台北-橫溪)下行'!H168</f>
        <v>0</v>
      </c>
      <c r="M23" s="18" t="n">
        <f aca="false">'台3(台北-橫溪)下行'!I168</f>
        <v>0</v>
      </c>
      <c r="N23" s="18" t="n">
        <f aca="false">'台3(台北-橫溪)下行'!J168</f>
        <v>0</v>
      </c>
      <c r="O23" s="18" t="n">
        <f aca="false">'台3(台北-橫溪)下行'!L168</f>
        <v>0</v>
      </c>
      <c r="P23" s="18" t="n">
        <f aca="false">'台3(台北-橫溪)下行'!M168</f>
        <v>0</v>
      </c>
      <c r="Q23" s="18" t="n">
        <f aca="false">'台3(台北-橫溪)下行'!N168</f>
        <v>0</v>
      </c>
      <c r="R23" s="18" t="n">
        <f aca="false">'台3(台北-橫溪)下行'!O168</f>
        <v>0</v>
      </c>
      <c r="S23" s="18" t="n">
        <f aca="false">'台3(台北-橫溪)下行'!P168</f>
        <v>0</v>
      </c>
      <c r="T23" s="18" t="n">
        <f aca="false">'台3(台北-橫溪)下行'!Q168</f>
        <v>0</v>
      </c>
      <c r="U23" s="18" t="n">
        <f aca="false">'台3(台北-橫溪)下行'!R168</f>
        <v>0</v>
      </c>
      <c r="V23" s="18" t="n">
        <f aca="false">'台3(台北-橫溪)下行'!T168</f>
        <v>0</v>
      </c>
      <c r="W23" s="18" t="n">
        <f aca="false">'台3(台北-橫溪)下行'!U168</f>
        <v>0</v>
      </c>
      <c r="X23" s="18" t="n">
        <f aca="false">'台3(台北-橫溪)下行'!V168</f>
        <v>0</v>
      </c>
      <c r="Y23" s="18" t="n">
        <f aca="false">'台3(台北-橫溪)下行'!W168</f>
        <v>0</v>
      </c>
      <c r="Z23" s="18" t="n">
        <f aca="false">'台3(台北-橫溪)下行'!X168</f>
        <v>0</v>
      </c>
    </row>
    <row r="24" customFormat="false" ht="16.5" hidden="true" customHeight="true" outlineLevel="0" collapsed="false">
      <c r="A24" s="16" t="n">
        <f aca="false">A23+1</f>
        <v>22</v>
      </c>
      <c r="F24" s="17" t="n">
        <f aca="false">H86</f>
        <v>0</v>
      </c>
      <c r="G24" s="30" t="n">
        <f aca="false">'台3(台北-橫溪)下行'!B169/60</f>
        <v>0</v>
      </c>
      <c r="H24" s="17" t="e">
        <f aca="false">F24*1000/G24*0.06</f>
        <v>#DIV/0!</v>
      </c>
      <c r="I24" s="17" t="e">
        <f aca="false">F24*1000/(G24*60-SUM(J24:V24))*3.6</f>
        <v>#DIV/0!</v>
      </c>
      <c r="J24" s="18" t="n">
        <f aca="false">'台3(台北-橫溪)下行'!F169</f>
        <v>0</v>
      </c>
      <c r="K24" s="18" t="n">
        <f aca="false">'台3(台北-橫溪)下行'!G169</f>
        <v>0</v>
      </c>
      <c r="L24" s="18" t="n">
        <f aca="false">'台3(台北-橫溪)下行'!H169</f>
        <v>0</v>
      </c>
      <c r="M24" s="18" t="n">
        <f aca="false">'台3(台北-橫溪)下行'!I169</f>
        <v>0</v>
      </c>
      <c r="N24" s="18" t="n">
        <f aca="false">'台3(台北-橫溪)下行'!J169</f>
        <v>0</v>
      </c>
      <c r="O24" s="18" t="n">
        <f aca="false">'台3(台北-橫溪)下行'!L169</f>
        <v>0</v>
      </c>
      <c r="P24" s="18" t="n">
        <f aca="false">'台3(台北-橫溪)下行'!M169</f>
        <v>0</v>
      </c>
      <c r="Q24" s="18" t="n">
        <f aca="false">'台3(台北-橫溪)下行'!N169</f>
        <v>0</v>
      </c>
      <c r="R24" s="18" t="n">
        <f aca="false">'台3(台北-橫溪)下行'!O169</f>
        <v>0</v>
      </c>
      <c r="S24" s="18" t="n">
        <f aca="false">'台3(台北-橫溪)下行'!P169</f>
        <v>0</v>
      </c>
      <c r="T24" s="18" t="n">
        <f aca="false">'台3(台北-橫溪)下行'!Q169</f>
        <v>0</v>
      </c>
      <c r="U24" s="18" t="n">
        <f aca="false">'台3(台北-橫溪)下行'!R169</f>
        <v>0</v>
      </c>
      <c r="V24" s="18" t="n">
        <f aca="false">'台3(台北-橫溪)下行'!T169</f>
        <v>0</v>
      </c>
      <c r="W24" s="18" t="n">
        <f aca="false">'台3(台北-橫溪)下行'!U169</f>
        <v>0</v>
      </c>
      <c r="X24" s="18" t="n">
        <f aca="false">'台3(台北-橫溪)下行'!V169</f>
        <v>0</v>
      </c>
      <c r="Y24" s="18" t="n">
        <f aca="false">'台3(台北-橫溪)下行'!W169</f>
        <v>0</v>
      </c>
      <c r="Z24" s="18" t="n">
        <f aca="false">'台3(台北-橫溪)下行'!X169</f>
        <v>0</v>
      </c>
    </row>
    <row r="25" customFormat="false" ht="16.5" hidden="true" customHeight="true" outlineLevel="0" collapsed="false">
      <c r="A25" s="16" t="n">
        <f aca="false">A24+1</f>
        <v>23</v>
      </c>
      <c r="F25" s="17" t="n">
        <f aca="false">H87</f>
        <v>0</v>
      </c>
      <c r="G25" s="30" t="n">
        <f aca="false">'台3(台北-橫溪)下行'!B170/60</f>
        <v>0</v>
      </c>
      <c r="H25" s="17" t="e">
        <f aca="false">F25*1000/G25*0.06</f>
        <v>#DIV/0!</v>
      </c>
      <c r="I25" s="17" t="e">
        <f aca="false">F25*1000/(G25*60-SUM(J25:V25))*3.6</f>
        <v>#DIV/0!</v>
      </c>
      <c r="J25" s="18" t="n">
        <f aca="false">'台3(台北-橫溪)下行'!F170</f>
        <v>0</v>
      </c>
      <c r="K25" s="18" t="n">
        <f aca="false">'台3(台北-橫溪)下行'!G170</f>
        <v>0</v>
      </c>
      <c r="L25" s="18" t="n">
        <f aca="false">'台3(台北-橫溪)下行'!H170</f>
        <v>0</v>
      </c>
      <c r="M25" s="18" t="n">
        <f aca="false">'台3(台北-橫溪)下行'!I170</f>
        <v>0</v>
      </c>
      <c r="N25" s="18" t="n">
        <f aca="false">'台3(台北-橫溪)下行'!J170</f>
        <v>0</v>
      </c>
      <c r="O25" s="18" t="n">
        <f aca="false">'台3(台北-橫溪)下行'!L170</f>
        <v>0</v>
      </c>
      <c r="P25" s="18" t="n">
        <f aca="false">'台3(台北-橫溪)下行'!M170</f>
        <v>0</v>
      </c>
      <c r="Q25" s="18" t="n">
        <f aca="false">'台3(台北-橫溪)下行'!N170</f>
        <v>0</v>
      </c>
      <c r="R25" s="18" t="n">
        <f aca="false">'台3(台北-橫溪)下行'!O170</f>
        <v>0</v>
      </c>
      <c r="S25" s="18" t="n">
        <f aca="false">'台3(台北-橫溪)下行'!P170</f>
        <v>0</v>
      </c>
      <c r="T25" s="18" t="n">
        <f aca="false">'台3(台北-橫溪)下行'!Q170</f>
        <v>0</v>
      </c>
      <c r="U25" s="18" t="n">
        <f aca="false">'台3(台北-橫溪)下行'!R170</f>
        <v>0</v>
      </c>
      <c r="V25" s="18" t="n">
        <f aca="false">'台3(台北-橫溪)下行'!T170</f>
        <v>0</v>
      </c>
      <c r="W25" s="18" t="n">
        <f aca="false">'台3(台北-橫溪)下行'!U170</f>
        <v>0</v>
      </c>
      <c r="X25" s="18" t="n">
        <f aca="false">'台3(台北-橫溪)下行'!V170</f>
        <v>0</v>
      </c>
      <c r="Y25" s="18" t="n">
        <f aca="false">'台3(台北-橫溪)下行'!W170</f>
        <v>0</v>
      </c>
      <c r="Z25" s="18" t="n">
        <f aca="false">'台3(台北-橫溪)下行'!X170</f>
        <v>0</v>
      </c>
    </row>
    <row r="26" customFormat="false" ht="16.5" hidden="true" customHeight="true" outlineLevel="0" collapsed="false">
      <c r="A26" s="16" t="n">
        <f aca="false">A25+1</f>
        <v>24</v>
      </c>
      <c r="F26" s="17" t="n">
        <f aca="false">H88</f>
        <v>0</v>
      </c>
      <c r="G26" s="30" t="n">
        <f aca="false">'台3(台北-橫溪)下行'!B171/60</f>
        <v>0</v>
      </c>
      <c r="H26" s="17" t="e">
        <f aca="false">F26*1000/G26*0.06</f>
        <v>#DIV/0!</v>
      </c>
      <c r="I26" s="17" t="e">
        <f aca="false">F26*1000/(G26*60-SUM(J26:V26))*3.6</f>
        <v>#DIV/0!</v>
      </c>
      <c r="J26" s="18" t="n">
        <f aca="false">'台3(台北-橫溪)下行'!F171</f>
        <v>0</v>
      </c>
      <c r="K26" s="18" t="n">
        <f aca="false">'台3(台北-橫溪)下行'!G171</f>
        <v>0</v>
      </c>
      <c r="L26" s="18" t="n">
        <f aca="false">'台3(台北-橫溪)下行'!H171</f>
        <v>0</v>
      </c>
      <c r="M26" s="18" t="n">
        <f aca="false">'台3(台北-橫溪)下行'!I171</f>
        <v>0</v>
      </c>
      <c r="N26" s="18" t="n">
        <f aca="false">'台3(台北-橫溪)下行'!J171</f>
        <v>0</v>
      </c>
      <c r="O26" s="18" t="n">
        <f aca="false">'台3(台北-橫溪)下行'!L171</f>
        <v>0</v>
      </c>
      <c r="P26" s="18" t="n">
        <f aca="false">'台3(台北-橫溪)下行'!M171</f>
        <v>0</v>
      </c>
      <c r="Q26" s="18" t="n">
        <f aca="false">'台3(台北-橫溪)下行'!N171</f>
        <v>0</v>
      </c>
      <c r="R26" s="18" t="n">
        <f aca="false">'台3(台北-橫溪)下行'!O171</f>
        <v>0</v>
      </c>
      <c r="S26" s="18" t="n">
        <f aca="false">'台3(台北-橫溪)下行'!P171</f>
        <v>0</v>
      </c>
      <c r="T26" s="18" t="n">
        <f aca="false">'台3(台北-橫溪)下行'!Q171</f>
        <v>0</v>
      </c>
      <c r="U26" s="18" t="n">
        <f aca="false">'台3(台北-橫溪)下行'!R171</f>
        <v>0</v>
      </c>
      <c r="V26" s="18" t="n">
        <f aca="false">'台3(台北-橫溪)下行'!T171</f>
        <v>0</v>
      </c>
      <c r="W26" s="18" t="n">
        <f aca="false">'台3(台北-橫溪)下行'!U171</f>
        <v>0</v>
      </c>
      <c r="X26" s="18" t="n">
        <f aca="false">'台3(台北-橫溪)下行'!V171</f>
        <v>0</v>
      </c>
      <c r="Y26" s="18" t="n">
        <f aca="false">'台3(台北-橫溪)下行'!W171</f>
        <v>0</v>
      </c>
      <c r="Z26" s="18" t="n">
        <f aca="false">'台3(台北-橫溪)下行'!X171</f>
        <v>0</v>
      </c>
    </row>
    <row r="27" customFormat="false" ht="16.5" hidden="false" customHeight="true" outlineLevel="0" collapsed="false">
      <c r="B27" s="22" t="s">
        <v>57</v>
      </c>
      <c r="C27" s="22"/>
      <c r="D27" s="22"/>
      <c r="E27" s="22"/>
      <c r="F27" s="17" t="n">
        <f aca="false">SUM(F3:F26)</f>
        <v>22.8</v>
      </c>
      <c r="G27" s="30" t="n">
        <f aca="false">SUM(G3:G26)</f>
        <v>80.5666666666667</v>
      </c>
      <c r="H27" s="17" t="n">
        <f aca="false">F27*1000/G27*0.06</f>
        <v>16.979726934216</v>
      </c>
      <c r="I27" s="17" t="n">
        <f aca="false">F27*1000/(G27*60-SUM(J27:V27))*3.6</f>
        <v>20.3185081277333</v>
      </c>
      <c r="J27" s="18" t="n">
        <f aca="false">SUM(J3:J26)</f>
        <v>0</v>
      </c>
      <c r="K27" s="18" t="n">
        <f aca="false">SUM(K3:K26)</f>
        <v>0</v>
      </c>
      <c r="L27" s="18" t="n">
        <f aca="false">SUM(L3:L26)</f>
        <v>0</v>
      </c>
      <c r="M27" s="18" t="n">
        <f aca="false">SUM(M3:M26)</f>
        <v>0</v>
      </c>
      <c r="N27" s="18" t="n">
        <f aca="false">SUM(N3:N26)</f>
        <v>0</v>
      </c>
      <c r="O27" s="18" t="n">
        <f aca="false">SUM(O3:O26)</f>
        <v>0</v>
      </c>
      <c r="P27" s="18" t="n">
        <f aca="false">SUM(P3:P26)</f>
        <v>794.333333333333</v>
      </c>
      <c r="Q27" s="18" t="n">
        <f aca="false">SUM(Q3:Q26)</f>
        <v>0</v>
      </c>
      <c r="R27" s="18" t="n">
        <f aca="false">SUM(R3:R26)</f>
        <v>0</v>
      </c>
      <c r="S27" s="18" t="n">
        <f aca="false">SUM(S3:S26)</f>
        <v>0</v>
      </c>
      <c r="T27" s="18" t="n">
        <f aca="false">SUM(T3:T26)</f>
        <v>0</v>
      </c>
      <c r="U27" s="18" t="n">
        <f aca="false">SUM(U3:U26)</f>
        <v>0</v>
      </c>
      <c r="V27" s="18" t="n">
        <f aca="false">SUM(V3:V26)</f>
        <v>0</v>
      </c>
      <c r="W27" s="18" t="n">
        <f aca="false">SUM(W3:W26)</f>
        <v>0</v>
      </c>
      <c r="X27" s="18" t="n">
        <f aca="false">SUM(X3:X26)</f>
        <v>0</v>
      </c>
    </row>
    <row r="28" customFormat="false" ht="16.5" hidden="false" customHeight="true" outlineLevel="0" collapsed="false">
      <c r="B28" s="22" t="s">
        <v>58</v>
      </c>
      <c r="C28" s="22"/>
      <c r="D28" s="22"/>
      <c r="E28" s="22"/>
      <c r="F28" s="22"/>
      <c r="G28" s="22"/>
      <c r="H28" s="22"/>
      <c r="I28" s="22"/>
      <c r="J28" s="31" t="n">
        <f aca="false">SUM(J27:O27)</f>
        <v>0</v>
      </c>
      <c r="K28" s="31"/>
      <c r="L28" s="31"/>
      <c r="M28" s="31"/>
      <c r="N28" s="31"/>
      <c r="O28" s="31"/>
      <c r="P28" s="31" t="n">
        <f aca="false">SUM(P27:V27)</f>
        <v>794.333333333333</v>
      </c>
      <c r="Q28" s="31"/>
      <c r="R28" s="31"/>
      <c r="S28" s="31"/>
      <c r="T28" s="31"/>
      <c r="U28" s="31"/>
      <c r="V28" s="31"/>
      <c r="W28" s="31"/>
      <c r="X28" s="31"/>
    </row>
    <row r="29" customFormat="false" ht="16.5" hidden="false" customHeight="true" outlineLevel="0" collapsed="false">
      <c r="B29" s="22" t="s">
        <v>59</v>
      </c>
      <c r="C29" s="22"/>
      <c r="D29" s="22"/>
      <c r="E29" s="22"/>
      <c r="F29" s="22"/>
      <c r="G29" s="22"/>
      <c r="H29" s="22"/>
      <c r="I29" s="22"/>
      <c r="J29" s="32" t="n">
        <f aca="false">IF($J28=0,0,J27/$J28*100)</f>
        <v>0</v>
      </c>
      <c r="K29" s="32" t="n">
        <f aca="false">IF($J28=0,0,K27/$J28*100)</f>
        <v>0</v>
      </c>
      <c r="L29" s="32" t="n">
        <f aca="false">IF($J28=0,0,L27/$J28*100)</f>
        <v>0</v>
      </c>
      <c r="M29" s="32" t="n">
        <f aca="false">IF($J28=0,0,M27/$J28*100)</f>
        <v>0</v>
      </c>
      <c r="N29" s="32" t="n">
        <f aca="false">IF($J28=0,0,N27/$J28*100)</f>
        <v>0</v>
      </c>
      <c r="O29" s="32" t="n">
        <f aca="false">IF($J28=0,0,O27/$J28*100)</f>
        <v>0</v>
      </c>
      <c r="P29" s="32" t="n">
        <f aca="false">IF($P28=0,0,P27/$P28*100)</f>
        <v>100</v>
      </c>
      <c r="Q29" s="32" t="n">
        <f aca="false">IF($P28=0,0,Q27/$P28*100)</f>
        <v>0</v>
      </c>
      <c r="R29" s="32" t="n">
        <f aca="false">IF($P28=0,0,R27/$P28*100)</f>
        <v>0</v>
      </c>
      <c r="S29" s="32" t="n">
        <f aca="false">IF($P28=0,0,S27/$P28*100)</f>
        <v>0</v>
      </c>
      <c r="T29" s="32" t="n">
        <f aca="false">IF($P28=0,0,T27/$P28*100)</f>
        <v>0</v>
      </c>
      <c r="U29" s="32" t="n">
        <f aca="false">IF($P28=0,0,U27/$P28*100)</f>
        <v>0</v>
      </c>
      <c r="V29" s="32" t="n">
        <f aca="false">IF($P28=0,0,V27/$P28*100)</f>
        <v>0</v>
      </c>
    </row>
    <row r="30" customFormat="false" ht="16.5" hidden="false" customHeight="true" outlineLevel="0" collapsed="false">
      <c r="I30" s="17"/>
    </row>
    <row r="31" customFormat="false" ht="16.5" hidden="false" customHeight="true" outlineLevel="0" collapsed="false">
      <c r="A31" s="16"/>
      <c r="I31" s="17"/>
    </row>
    <row r="32" s="33" customFormat="true" ht="16.5" hidden="false" customHeight="true" outlineLevel="0" collapsed="false">
      <c r="B32" s="34" t="s">
        <v>60</v>
      </c>
      <c r="F32" s="35"/>
      <c r="G32" s="36"/>
      <c r="H32" s="35"/>
      <c r="J32" s="37" t="s">
        <v>3</v>
      </c>
      <c r="K32" s="37"/>
      <c r="L32" s="37"/>
      <c r="M32" s="37"/>
      <c r="N32" s="37"/>
      <c r="O32" s="37"/>
      <c r="P32" s="37" t="s">
        <v>4</v>
      </c>
      <c r="Q32" s="37"/>
      <c r="R32" s="37"/>
      <c r="S32" s="37"/>
      <c r="T32" s="37"/>
      <c r="U32" s="37"/>
      <c r="V32" s="37"/>
      <c r="W32" s="38"/>
      <c r="X32" s="38"/>
      <c r="Y32" s="38"/>
      <c r="Z32" s="38"/>
      <c r="AA32" s="39"/>
    </row>
    <row r="33" s="33" customFormat="true" ht="16.5" hidden="false" customHeight="true" outlineLevel="0" collapsed="false">
      <c r="A33" s="33" t="n">
        <v>25</v>
      </c>
      <c r="B33" s="40" t="s">
        <v>27</v>
      </c>
      <c r="C33" s="40"/>
      <c r="D33" s="40"/>
      <c r="E33" s="40"/>
      <c r="F33" s="41" t="s">
        <v>28</v>
      </c>
      <c r="G33" s="42" t="s">
        <v>29</v>
      </c>
      <c r="H33" s="41" t="s">
        <v>30</v>
      </c>
      <c r="I33" s="43" t="s">
        <v>31</v>
      </c>
      <c r="J33" s="44" t="s">
        <v>12</v>
      </c>
      <c r="K33" s="44" t="s">
        <v>13</v>
      </c>
      <c r="L33" s="44" t="s">
        <v>14</v>
      </c>
      <c r="M33" s="44" t="s">
        <v>15</v>
      </c>
      <c r="N33" s="44" t="s">
        <v>16</v>
      </c>
      <c r="O33" s="44" t="s">
        <v>32</v>
      </c>
      <c r="P33" s="44" t="s">
        <v>19</v>
      </c>
      <c r="Q33" s="44" t="s">
        <v>20</v>
      </c>
      <c r="R33" s="44" t="s">
        <v>21</v>
      </c>
      <c r="S33" s="44" t="s">
        <v>22</v>
      </c>
      <c r="T33" s="44" t="s">
        <v>23</v>
      </c>
      <c r="U33" s="44" t="s">
        <v>24</v>
      </c>
      <c r="V33" s="44" t="s">
        <v>32</v>
      </c>
      <c r="W33" s="45" t="s">
        <v>5</v>
      </c>
      <c r="X33" s="45" t="s">
        <v>6</v>
      </c>
      <c r="Y33" s="45" t="s">
        <v>7</v>
      </c>
      <c r="Z33" s="45" t="s">
        <v>8</v>
      </c>
      <c r="AA33" s="46" t="s">
        <v>33</v>
      </c>
      <c r="AB33" s="44" t="s">
        <v>34</v>
      </c>
    </row>
    <row r="34" s="33" customFormat="true" ht="16.5" hidden="true" customHeight="true" outlineLevel="0" collapsed="false">
      <c r="A34" s="33" t="n">
        <f aca="false">A33-1</f>
        <v>24</v>
      </c>
      <c r="F34" s="35" t="n">
        <f aca="false">H88</f>
        <v>0</v>
      </c>
      <c r="G34" s="47" t="n">
        <f aca="false">'台3(台北-橫溪)上行'!B148/60</f>
        <v>0</v>
      </c>
      <c r="H34" s="35" t="e">
        <f aca="false">F34*1000/G34*0.06</f>
        <v>#DIV/0!</v>
      </c>
      <c r="I34" s="35" t="e">
        <f aca="false">F34*1000/(G34*60-SUM(J34:V34))*3.6</f>
        <v>#DIV/0!</v>
      </c>
      <c r="J34" s="36" t="n">
        <f aca="false">'台3(台北-橫溪)上行'!F148</f>
        <v>0</v>
      </c>
      <c r="K34" s="36" t="n">
        <f aca="false">'台3(台北-橫溪)上行'!G148</f>
        <v>0</v>
      </c>
      <c r="L34" s="36" t="n">
        <f aca="false">'台3(台北-橫溪)上行'!H148</f>
        <v>0</v>
      </c>
      <c r="M34" s="36" t="n">
        <f aca="false">'台3(台北-橫溪)上行'!I148</f>
        <v>0</v>
      </c>
      <c r="N34" s="36" t="n">
        <f aca="false">'台3(台北-橫溪)上行'!J148</f>
        <v>0</v>
      </c>
      <c r="O34" s="36" t="n">
        <f aca="false">'台3(台北-橫溪)上行'!L148</f>
        <v>0</v>
      </c>
      <c r="P34" s="36" t="n">
        <f aca="false">'台3(台北-橫溪)上行'!M148</f>
        <v>0</v>
      </c>
      <c r="Q34" s="36" t="n">
        <f aca="false">'台3(台北-橫溪)上行'!N148</f>
        <v>0</v>
      </c>
      <c r="R34" s="36" t="n">
        <f aca="false">'台3(台北-橫溪)上行'!O148</f>
        <v>0</v>
      </c>
      <c r="S34" s="36" t="n">
        <f aca="false">'台3(台北-橫溪)上行'!P148</f>
        <v>0</v>
      </c>
      <c r="T34" s="36" t="n">
        <f aca="false">'台3(台北-橫溪)上行'!Q148</f>
        <v>0</v>
      </c>
      <c r="U34" s="36" t="n">
        <f aca="false">'台3(台北-橫溪)上行'!R148</f>
        <v>0</v>
      </c>
      <c r="V34" s="36" t="n">
        <f aca="false">'台3(台北-橫溪)上行'!T148</f>
        <v>0</v>
      </c>
      <c r="W34" s="36" t="n">
        <f aca="false">'台3(台北-橫溪)上行'!U148</f>
        <v>0</v>
      </c>
      <c r="X34" s="36" t="n">
        <f aca="false">'台3(台北-橫溪)上行'!V148</f>
        <v>0</v>
      </c>
      <c r="Y34" s="36" t="n">
        <f aca="false">'台3(台北-橫溪)上行'!W148</f>
        <v>0</v>
      </c>
      <c r="Z34" s="36" t="n">
        <f aca="false">'台3(台北-橫溪)上行'!X148</f>
        <v>0</v>
      </c>
      <c r="AA34" s="39"/>
    </row>
    <row r="35" s="33" customFormat="true" ht="16.5" hidden="true" customHeight="true" outlineLevel="0" collapsed="false">
      <c r="A35" s="33" t="n">
        <f aca="false">A34-1</f>
        <v>23</v>
      </c>
      <c r="F35" s="35" t="n">
        <f aca="false">H87</f>
        <v>0</v>
      </c>
      <c r="G35" s="47" t="n">
        <f aca="false">'台3(台北-橫溪)上行'!B149/60</f>
        <v>0</v>
      </c>
      <c r="H35" s="35" t="e">
        <f aca="false">F35*1000/G35*0.06</f>
        <v>#DIV/0!</v>
      </c>
      <c r="I35" s="35" t="e">
        <f aca="false">F35*1000/(G35*60-SUM(J35:V35))*3.6</f>
        <v>#DIV/0!</v>
      </c>
      <c r="J35" s="36" t="n">
        <f aca="false">'台3(台北-橫溪)上行'!F149</f>
        <v>0</v>
      </c>
      <c r="K35" s="36" t="n">
        <f aca="false">'台3(台北-橫溪)上行'!G149</f>
        <v>0</v>
      </c>
      <c r="L35" s="36" t="n">
        <f aca="false">'台3(台北-橫溪)上行'!H149</f>
        <v>0</v>
      </c>
      <c r="M35" s="36" t="n">
        <f aca="false">'台3(台北-橫溪)上行'!I149</f>
        <v>0</v>
      </c>
      <c r="N35" s="36" t="n">
        <f aca="false">'台3(台北-橫溪)上行'!J149</f>
        <v>0</v>
      </c>
      <c r="O35" s="36" t="n">
        <f aca="false">'台3(台北-橫溪)上行'!L149</f>
        <v>0</v>
      </c>
      <c r="P35" s="36" t="n">
        <f aca="false">'台3(台北-橫溪)上行'!M149</f>
        <v>0</v>
      </c>
      <c r="Q35" s="36" t="n">
        <f aca="false">'台3(台北-橫溪)上行'!N149</f>
        <v>0</v>
      </c>
      <c r="R35" s="36" t="n">
        <f aca="false">'台3(台北-橫溪)上行'!O149</f>
        <v>0</v>
      </c>
      <c r="S35" s="36" t="n">
        <f aca="false">'台3(台北-橫溪)上行'!P149</f>
        <v>0</v>
      </c>
      <c r="T35" s="36" t="n">
        <f aca="false">'台3(台北-橫溪)上行'!Q149</f>
        <v>0</v>
      </c>
      <c r="U35" s="36" t="n">
        <f aca="false">'台3(台北-橫溪)上行'!R149</f>
        <v>0</v>
      </c>
      <c r="V35" s="36" t="n">
        <f aca="false">'台3(台北-橫溪)上行'!T149</f>
        <v>0</v>
      </c>
      <c r="W35" s="36" t="n">
        <f aca="false">'台3(台北-橫溪)上行'!U149</f>
        <v>0</v>
      </c>
      <c r="X35" s="36" t="n">
        <f aca="false">'台3(台北-橫溪)上行'!V149</f>
        <v>0</v>
      </c>
      <c r="Y35" s="36" t="n">
        <f aca="false">'台3(台北-橫溪)上行'!W149</f>
        <v>0</v>
      </c>
      <c r="Z35" s="36" t="n">
        <f aca="false">'台3(台北-橫溪)上行'!X149</f>
        <v>0</v>
      </c>
      <c r="AA35" s="39"/>
    </row>
    <row r="36" s="33" customFormat="true" ht="16.5" hidden="true" customHeight="true" outlineLevel="0" collapsed="false">
      <c r="A36" s="33" t="n">
        <f aca="false">A35-1</f>
        <v>22</v>
      </c>
      <c r="F36" s="35" t="n">
        <f aca="false">H86</f>
        <v>0</v>
      </c>
      <c r="G36" s="47" t="n">
        <f aca="false">'台3(台北-橫溪)上行'!B150/60</f>
        <v>0</v>
      </c>
      <c r="H36" s="35" t="e">
        <f aca="false">F36*1000/G36*0.06</f>
        <v>#DIV/0!</v>
      </c>
      <c r="I36" s="35" t="e">
        <f aca="false">F36*1000/(G36*60-SUM(J36:V36))*3.6</f>
        <v>#DIV/0!</v>
      </c>
      <c r="J36" s="36" t="n">
        <f aca="false">'台3(台北-橫溪)上行'!F150</f>
        <v>0</v>
      </c>
      <c r="K36" s="36" t="n">
        <f aca="false">'台3(台北-橫溪)上行'!G150</f>
        <v>0</v>
      </c>
      <c r="L36" s="36" t="n">
        <f aca="false">'台3(台北-橫溪)上行'!H150</f>
        <v>0</v>
      </c>
      <c r="M36" s="36" t="n">
        <f aca="false">'台3(台北-橫溪)上行'!I150</f>
        <v>0</v>
      </c>
      <c r="N36" s="36" t="n">
        <f aca="false">'台3(台北-橫溪)上行'!J150</f>
        <v>0</v>
      </c>
      <c r="O36" s="36" t="n">
        <f aca="false">'台3(台北-橫溪)上行'!L150</f>
        <v>0</v>
      </c>
      <c r="P36" s="36" t="n">
        <f aca="false">'台3(台北-橫溪)上行'!M150</f>
        <v>0</v>
      </c>
      <c r="Q36" s="36" t="n">
        <f aca="false">'台3(台北-橫溪)上行'!N150</f>
        <v>0</v>
      </c>
      <c r="R36" s="36" t="n">
        <f aca="false">'台3(台北-橫溪)上行'!O150</f>
        <v>0</v>
      </c>
      <c r="S36" s="36" t="n">
        <f aca="false">'台3(台北-橫溪)上行'!P150</f>
        <v>0</v>
      </c>
      <c r="T36" s="36" t="n">
        <f aca="false">'台3(台北-橫溪)上行'!Q150</f>
        <v>0</v>
      </c>
      <c r="U36" s="36" t="n">
        <f aca="false">'台3(台北-橫溪)上行'!R150</f>
        <v>0</v>
      </c>
      <c r="V36" s="36" t="n">
        <f aca="false">'台3(台北-橫溪)上行'!T150</f>
        <v>0</v>
      </c>
      <c r="W36" s="36" t="n">
        <f aca="false">'台3(台北-橫溪)上行'!U150</f>
        <v>0</v>
      </c>
      <c r="X36" s="36" t="n">
        <f aca="false">'台3(台北-橫溪)上行'!V150</f>
        <v>0</v>
      </c>
      <c r="Y36" s="36" t="n">
        <f aca="false">'台3(台北-橫溪)上行'!W150</f>
        <v>0</v>
      </c>
      <c r="Z36" s="36" t="n">
        <f aca="false">'台3(台北-橫溪)上行'!X150</f>
        <v>0</v>
      </c>
      <c r="AA36" s="39"/>
    </row>
    <row r="37" s="33" customFormat="true" ht="16.5" hidden="true" customHeight="true" outlineLevel="0" collapsed="false">
      <c r="A37" s="33" t="n">
        <f aca="false">A36-1</f>
        <v>21</v>
      </c>
      <c r="F37" s="35" t="n">
        <f aca="false">H85</f>
        <v>0</v>
      </c>
      <c r="G37" s="47" t="n">
        <f aca="false">'台3(台北-橫溪)上行'!B151/60</f>
        <v>0</v>
      </c>
      <c r="H37" s="35" t="e">
        <f aca="false">F37*1000/G37*0.06</f>
        <v>#DIV/0!</v>
      </c>
      <c r="I37" s="35" t="e">
        <f aca="false">F37*1000/(G37*60-SUM(J37:V37))*3.6</f>
        <v>#DIV/0!</v>
      </c>
      <c r="J37" s="36" t="n">
        <f aca="false">'台3(台北-橫溪)上行'!F151</f>
        <v>0</v>
      </c>
      <c r="K37" s="36" t="n">
        <f aca="false">'台3(台北-橫溪)上行'!G151</f>
        <v>0</v>
      </c>
      <c r="L37" s="36" t="n">
        <f aca="false">'台3(台北-橫溪)上行'!H151</f>
        <v>0</v>
      </c>
      <c r="M37" s="36" t="n">
        <f aca="false">'台3(台北-橫溪)上行'!I151</f>
        <v>0</v>
      </c>
      <c r="N37" s="36" t="n">
        <f aca="false">'台3(台北-橫溪)上行'!J151</f>
        <v>0</v>
      </c>
      <c r="O37" s="36" t="n">
        <f aca="false">'台3(台北-橫溪)上行'!L151</f>
        <v>0</v>
      </c>
      <c r="P37" s="36" t="n">
        <f aca="false">'台3(台北-橫溪)上行'!M151</f>
        <v>0</v>
      </c>
      <c r="Q37" s="36" t="n">
        <f aca="false">'台3(台北-橫溪)上行'!N151</f>
        <v>0</v>
      </c>
      <c r="R37" s="36" t="n">
        <f aca="false">'台3(台北-橫溪)上行'!O151</f>
        <v>0</v>
      </c>
      <c r="S37" s="36" t="n">
        <f aca="false">'台3(台北-橫溪)上行'!P151</f>
        <v>0</v>
      </c>
      <c r="T37" s="36" t="n">
        <f aca="false">'台3(台北-橫溪)上行'!Q151</f>
        <v>0</v>
      </c>
      <c r="U37" s="36" t="n">
        <f aca="false">'台3(台北-橫溪)上行'!R151</f>
        <v>0</v>
      </c>
      <c r="V37" s="36" t="n">
        <f aca="false">'台3(台北-橫溪)上行'!T151</f>
        <v>0</v>
      </c>
      <c r="W37" s="36" t="n">
        <f aca="false">'台3(台北-橫溪)上行'!U151</f>
        <v>0</v>
      </c>
      <c r="X37" s="36" t="n">
        <f aca="false">'台3(台北-橫溪)上行'!V151</f>
        <v>0</v>
      </c>
      <c r="Y37" s="36" t="n">
        <f aca="false">'台3(台北-橫溪)上行'!W151</f>
        <v>0</v>
      </c>
      <c r="Z37" s="36" t="n">
        <f aca="false">'台3(台北-橫溪)上行'!X151</f>
        <v>0</v>
      </c>
      <c r="AA37" s="39"/>
    </row>
    <row r="38" s="33" customFormat="true" ht="16.5" hidden="true" customHeight="true" outlineLevel="0" collapsed="false">
      <c r="A38" s="33" t="n">
        <f aca="false">A37-1</f>
        <v>20</v>
      </c>
      <c r="F38" s="35" t="n">
        <f aca="false">H84</f>
        <v>0</v>
      </c>
      <c r="G38" s="47" t="n">
        <f aca="false">'台3(台北-橫溪)上行'!B152/60</f>
        <v>0</v>
      </c>
      <c r="H38" s="35" t="e">
        <f aca="false">F38*1000/G38*0.06</f>
        <v>#DIV/0!</v>
      </c>
      <c r="I38" s="35" t="e">
        <f aca="false">F38*1000/(G38*60-SUM(J38:V38))*3.6</f>
        <v>#DIV/0!</v>
      </c>
      <c r="J38" s="36" t="n">
        <f aca="false">'台3(台北-橫溪)上行'!F152</f>
        <v>0</v>
      </c>
      <c r="K38" s="36" t="n">
        <f aca="false">'台3(台北-橫溪)上行'!G152</f>
        <v>0</v>
      </c>
      <c r="L38" s="36" t="n">
        <f aca="false">'台3(台北-橫溪)上行'!H152</f>
        <v>0</v>
      </c>
      <c r="M38" s="36" t="n">
        <f aca="false">'台3(台北-橫溪)上行'!I152</f>
        <v>0</v>
      </c>
      <c r="N38" s="36" t="n">
        <f aca="false">'台3(台北-橫溪)上行'!J152</f>
        <v>0</v>
      </c>
      <c r="O38" s="36" t="n">
        <f aca="false">'台3(台北-橫溪)上行'!L152</f>
        <v>0</v>
      </c>
      <c r="P38" s="36" t="n">
        <f aca="false">'台3(台北-橫溪)上行'!M152</f>
        <v>0</v>
      </c>
      <c r="Q38" s="36" t="n">
        <f aca="false">'台3(台北-橫溪)上行'!N152</f>
        <v>0</v>
      </c>
      <c r="R38" s="36" t="n">
        <f aca="false">'台3(台北-橫溪)上行'!O152</f>
        <v>0</v>
      </c>
      <c r="S38" s="36" t="n">
        <f aca="false">'台3(台北-橫溪)上行'!P152</f>
        <v>0</v>
      </c>
      <c r="T38" s="36" t="n">
        <f aca="false">'台3(台北-橫溪)上行'!Q152</f>
        <v>0</v>
      </c>
      <c r="U38" s="36" t="n">
        <f aca="false">'台3(台北-橫溪)上行'!R152</f>
        <v>0</v>
      </c>
      <c r="V38" s="36" t="n">
        <f aca="false">'台3(台北-橫溪)上行'!T152</f>
        <v>0</v>
      </c>
      <c r="W38" s="36" t="n">
        <f aca="false">'台3(台北-橫溪)上行'!U152</f>
        <v>0</v>
      </c>
      <c r="X38" s="36" t="n">
        <f aca="false">'台3(台北-橫溪)上行'!V152</f>
        <v>0</v>
      </c>
      <c r="Y38" s="36" t="n">
        <f aca="false">'台3(台北-橫溪)上行'!W152</f>
        <v>0</v>
      </c>
      <c r="Z38" s="36" t="n">
        <f aca="false">'台3(台北-橫溪)上行'!X152</f>
        <v>0</v>
      </c>
      <c r="AA38" s="39"/>
    </row>
    <row r="39" s="33" customFormat="true" ht="16.5" hidden="true" customHeight="true" outlineLevel="0" collapsed="false">
      <c r="A39" s="33" t="n">
        <f aca="false">A38-1</f>
        <v>19</v>
      </c>
      <c r="F39" s="35" t="n">
        <f aca="false">H83</f>
        <v>0</v>
      </c>
      <c r="G39" s="47" t="n">
        <f aca="false">'台3(台北-橫溪)上行'!B153/60</f>
        <v>0</v>
      </c>
      <c r="H39" s="35" t="e">
        <f aca="false">F39*1000/G39*0.06</f>
        <v>#DIV/0!</v>
      </c>
      <c r="I39" s="35" t="e">
        <f aca="false">F39*1000/(G39*60-SUM(J39:V39))*3.6</f>
        <v>#DIV/0!</v>
      </c>
      <c r="J39" s="36" t="n">
        <f aca="false">'台3(台北-橫溪)上行'!F153</f>
        <v>0</v>
      </c>
      <c r="K39" s="36" t="n">
        <f aca="false">'台3(台北-橫溪)上行'!G153</f>
        <v>0</v>
      </c>
      <c r="L39" s="36" t="n">
        <f aca="false">'台3(台北-橫溪)上行'!H153</f>
        <v>0</v>
      </c>
      <c r="M39" s="36" t="n">
        <f aca="false">'台3(台北-橫溪)上行'!I153</f>
        <v>0</v>
      </c>
      <c r="N39" s="36" t="n">
        <f aca="false">'台3(台北-橫溪)上行'!J153</f>
        <v>0</v>
      </c>
      <c r="O39" s="36" t="n">
        <f aca="false">'台3(台北-橫溪)上行'!L153</f>
        <v>0</v>
      </c>
      <c r="P39" s="36" t="n">
        <f aca="false">'台3(台北-橫溪)上行'!M153</f>
        <v>0</v>
      </c>
      <c r="Q39" s="36" t="n">
        <f aca="false">'台3(台北-橫溪)上行'!N153</f>
        <v>0</v>
      </c>
      <c r="R39" s="36" t="n">
        <f aca="false">'台3(台北-橫溪)上行'!O153</f>
        <v>0</v>
      </c>
      <c r="S39" s="36" t="n">
        <f aca="false">'台3(台北-橫溪)上行'!P153</f>
        <v>0</v>
      </c>
      <c r="T39" s="36" t="n">
        <f aca="false">'台3(台北-橫溪)上行'!Q153</f>
        <v>0</v>
      </c>
      <c r="U39" s="36" t="n">
        <f aca="false">'台3(台北-橫溪)上行'!R153</f>
        <v>0</v>
      </c>
      <c r="V39" s="36" t="n">
        <f aca="false">'台3(台北-橫溪)上行'!T153</f>
        <v>0</v>
      </c>
      <c r="W39" s="36" t="n">
        <f aca="false">'台3(台北-橫溪)上行'!U153</f>
        <v>0</v>
      </c>
      <c r="X39" s="36" t="n">
        <f aca="false">'台3(台北-橫溪)上行'!V153</f>
        <v>0</v>
      </c>
      <c r="Y39" s="36" t="n">
        <f aca="false">'台3(台北-橫溪)上行'!W153</f>
        <v>0</v>
      </c>
      <c r="Z39" s="36" t="n">
        <f aca="false">'台3(台北-橫溪)上行'!X153</f>
        <v>0</v>
      </c>
      <c r="AA39" s="39"/>
    </row>
    <row r="40" s="33" customFormat="true" ht="16.5" hidden="true" customHeight="true" outlineLevel="0" collapsed="false">
      <c r="A40" s="33" t="n">
        <f aca="false">A39-1</f>
        <v>18</v>
      </c>
      <c r="F40" s="35" t="n">
        <f aca="false">H82</f>
        <v>0</v>
      </c>
      <c r="G40" s="47" t="n">
        <f aca="false">'台3(台北-橫溪)上行'!B154/60</f>
        <v>0</v>
      </c>
      <c r="H40" s="35" t="e">
        <f aca="false">F40*1000/G40*0.06</f>
        <v>#DIV/0!</v>
      </c>
      <c r="I40" s="35" t="e">
        <f aca="false">F40*1000/(G40*60-SUM(J40:V40))*3.6</f>
        <v>#DIV/0!</v>
      </c>
      <c r="J40" s="36" t="n">
        <f aca="false">'台3(台北-橫溪)上行'!F154</f>
        <v>0</v>
      </c>
      <c r="K40" s="36" t="n">
        <f aca="false">'台3(台北-橫溪)上行'!G154</f>
        <v>0</v>
      </c>
      <c r="L40" s="36" t="n">
        <f aca="false">'台3(台北-橫溪)上行'!H154</f>
        <v>0</v>
      </c>
      <c r="M40" s="36" t="n">
        <f aca="false">'台3(台北-橫溪)上行'!I154</f>
        <v>0</v>
      </c>
      <c r="N40" s="36" t="n">
        <f aca="false">'台3(台北-橫溪)上行'!J154</f>
        <v>0</v>
      </c>
      <c r="O40" s="36" t="n">
        <f aca="false">'台3(台北-橫溪)上行'!L154</f>
        <v>0</v>
      </c>
      <c r="P40" s="36" t="n">
        <f aca="false">'台3(台北-橫溪)上行'!M154</f>
        <v>0</v>
      </c>
      <c r="Q40" s="36" t="n">
        <f aca="false">'台3(台北-橫溪)上行'!N154</f>
        <v>0</v>
      </c>
      <c r="R40" s="36" t="n">
        <f aca="false">'台3(台北-橫溪)上行'!O154</f>
        <v>0</v>
      </c>
      <c r="S40" s="36" t="n">
        <f aca="false">'台3(台北-橫溪)上行'!P154</f>
        <v>0</v>
      </c>
      <c r="T40" s="36" t="n">
        <f aca="false">'台3(台北-橫溪)上行'!Q154</f>
        <v>0</v>
      </c>
      <c r="U40" s="36" t="n">
        <f aca="false">'台3(台北-橫溪)上行'!R154</f>
        <v>0</v>
      </c>
      <c r="V40" s="36" t="n">
        <f aca="false">'台3(台北-橫溪)上行'!T154</f>
        <v>0</v>
      </c>
      <c r="W40" s="36" t="n">
        <f aca="false">'台3(台北-橫溪)上行'!U154</f>
        <v>0</v>
      </c>
      <c r="X40" s="36" t="n">
        <f aca="false">'台3(台北-橫溪)上行'!V154</f>
        <v>0</v>
      </c>
      <c r="Y40" s="36" t="n">
        <f aca="false">'台3(台北-橫溪)上行'!W154</f>
        <v>0</v>
      </c>
      <c r="Z40" s="36" t="n">
        <f aca="false">'台3(台北-橫溪)上行'!X154</f>
        <v>0</v>
      </c>
      <c r="AA40" s="39"/>
    </row>
    <row r="41" s="33" customFormat="true" ht="16.5" hidden="true" customHeight="true" outlineLevel="0" collapsed="false">
      <c r="A41" s="33" t="n">
        <f aca="false">A40-1</f>
        <v>17</v>
      </c>
      <c r="F41" s="35" t="n">
        <f aca="false">H81</f>
        <v>0</v>
      </c>
      <c r="G41" s="47" t="n">
        <f aca="false">'台3(台北-橫溪)上行'!B155/60</f>
        <v>0</v>
      </c>
      <c r="H41" s="35" t="e">
        <f aca="false">F41*1000/G41*0.06</f>
        <v>#DIV/0!</v>
      </c>
      <c r="I41" s="35" t="e">
        <f aca="false">F41*1000/(G41*60-SUM(J41:V41))*3.6</f>
        <v>#DIV/0!</v>
      </c>
      <c r="J41" s="36" t="n">
        <f aca="false">'台3(台北-橫溪)上行'!F155</f>
        <v>0</v>
      </c>
      <c r="K41" s="36" t="n">
        <f aca="false">'台3(台北-橫溪)上行'!G155</f>
        <v>0</v>
      </c>
      <c r="L41" s="36" t="n">
        <f aca="false">'台3(台北-橫溪)上行'!H155</f>
        <v>0</v>
      </c>
      <c r="M41" s="36" t="n">
        <f aca="false">'台3(台北-橫溪)上行'!I155</f>
        <v>0</v>
      </c>
      <c r="N41" s="36" t="n">
        <f aca="false">'台3(台北-橫溪)上行'!J155</f>
        <v>0</v>
      </c>
      <c r="O41" s="36" t="n">
        <f aca="false">'台3(台北-橫溪)上行'!L155</f>
        <v>0</v>
      </c>
      <c r="P41" s="36" t="n">
        <f aca="false">'台3(台北-橫溪)上行'!M155</f>
        <v>0</v>
      </c>
      <c r="Q41" s="36" t="n">
        <f aca="false">'台3(台北-橫溪)上行'!N155</f>
        <v>0</v>
      </c>
      <c r="R41" s="36" t="n">
        <f aca="false">'台3(台北-橫溪)上行'!O155</f>
        <v>0</v>
      </c>
      <c r="S41" s="36" t="n">
        <f aca="false">'台3(台北-橫溪)上行'!P155</f>
        <v>0</v>
      </c>
      <c r="T41" s="36" t="n">
        <f aca="false">'台3(台北-橫溪)上行'!Q155</f>
        <v>0</v>
      </c>
      <c r="U41" s="36" t="n">
        <f aca="false">'台3(台北-橫溪)上行'!R155</f>
        <v>0</v>
      </c>
      <c r="V41" s="36" t="n">
        <f aca="false">'台3(台北-橫溪)上行'!T155</f>
        <v>0</v>
      </c>
      <c r="W41" s="36" t="n">
        <f aca="false">'台3(台北-橫溪)上行'!U155</f>
        <v>0</v>
      </c>
      <c r="X41" s="36" t="n">
        <f aca="false">'台3(台北-橫溪)上行'!V155</f>
        <v>0</v>
      </c>
      <c r="Y41" s="36" t="n">
        <f aca="false">'台3(台北-橫溪)上行'!W155</f>
        <v>0</v>
      </c>
      <c r="Z41" s="36" t="n">
        <f aca="false">'台3(台北-橫溪)上行'!X155</f>
        <v>0</v>
      </c>
      <c r="AA41" s="39"/>
    </row>
    <row r="42" s="33" customFormat="true" ht="16.5" hidden="true" customHeight="true" outlineLevel="0" collapsed="false">
      <c r="A42" s="33" t="n">
        <f aca="false">A41-1</f>
        <v>16</v>
      </c>
      <c r="F42" s="35" t="n">
        <f aca="false">H80</f>
        <v>0</v>
      </c>
      <c r="G42" s="47" t="n">
        <f aca="false">'台3(台北-橫溪)上行'!B156/60</f>
        <v>0</v>
      </c>
      <c r="H42" s="35" t="e">
        <f aca="false">F42*1000/G42*0.06</f>
        <v>#DIV/0!</v>
      </c>
      <c r="I42" s="35" t="e">
        <f aca="false">F42*1000/(G42*60-SUM(J42:V42))*3.6</f>
        <v>#DIV/0!</v>
      </c>
      <c r="J42" s="36" t="n">
        <f aca="false">'台3(台北-橫溪)上行'!F156</f>
        <v>0</v>
      </c>
      <c r="K42" s="36" t="n">
        <f aca="false">'台3(台北-橫溪)上行'!G156</f>
        <v>0</v>
      </c>
      <c r="L42" s="36" t="n">
        <f aca="false">'台3(台北-橫溪)上行'!H156</f>
        <v>0</v>
      </c>
      <c r="M42" s="36" t="n">
        <f aca="false">'台3(台北-橫溪)上行'!I156</f>
        <v>0</v>
      </c>
      <c r="N42" s="36" t="n">
        <f aca="false">'台3(台北-橫溪)上行'!J156</f>
        <v>0</v>
      </c>
      <c r="O42" s="36" t="n">
        <f aca="false">'台3(台北-橫溪)上行'!L156</f>
        <v>0</v>
      </c>
      <c r="P42" s="36" t="n">
        <f aca="false">'台3(台北-橫溪)上行'!M156</f>
        <v>0</v>
      </c>
      <c r="Q42" s="36" t="n">
        <f aca="false">'台3(台北-橫溪)上行'!N156</f>
        <v>0</v>
      </c>
      <c r="R42" s="36" t="n">
        <f aca="false">'台3(台北-橫溪)上行'!O156</f>
        <v>0</v>
      </c>
      <c r="S42" s="36" t="n">
        <f aca="false">'台3(台北-橫溪)上行'!P156</f>
        <v>0</v>
      </c>
      <c r="T42" s="36" t="n">
        <f aca="false">'台3(台北-橫溪)上行'!Q156</f>
        <v>0</v>
      </c>
      <c r="U42" s="36" t="n">
        <f aca="false">'台3(台北-橫溪)上行'!R156</f>
        <v>0</v>
      </c>
      <c r="V42" s="36" t="n">
        <f aca="false">'台3(台北-橫溪)上行'!T156</f>
        <v>0</v>
      </c>
      <c r="W42" s="36" t="n">
        <f aca="false">'台3(台北-橫溪)上行'!U156</f>
        <v>0</v>
      </c>
      <c r="X42" s="36" t="n">
        <f aca="false">'台3(台北-橫溪)上行'!V156</f>
        <v>0</v>
      </c>
      <c r="Y42" s="36" t="n">
        <f aca="false">'台3(台北-橫溪)上行'!W156</f>
        <v>0</v>
      </c>
      <c r="Z42" s="36" t="n">
        <f aca="false">'台3(台北-橫溪)上行'!X156</f>
        <v>0</v>
      </c>
      <c r="AA42" s="39"/>
    </row>
    <row r="43" s="33" customFormat="true" ht="16.5" hidden="true" customHeight="true" outlineLevel="0" collapsed="false">
      <c r="A43" s="33" t="n">
        <f aca="false">A42-1</f>
        <v>15</v>
      </c>
      <c r="F43" s="35" t="n">
        <f aca="false">H79</f>
        <v>0</v>
      </c>
      <c r="G43" s="47" t="n">
        <f aca="false">'台3(台北-橫溪)上行'!B157/60</f>
        <v>0</v>
      </c>
      <c r="H43" s="35" t="e">
        <f aca="false">F43*1000/G43*0.06</f>
        <v>#DIV/0!</v>
      </c>
      <c r="I43" s="35" t="e">
        <f aca="false">F43*1000/(G43*60-SUM(J43:V43))*3.6</f>
        <v>#DIV/0!</v>
      </c>
      <c r="J43" s="36" t="n">
        <f aca="false">'台3(台北-橫溪)上行'!F157</f>
        <v>0</v>
      </c>
      <c r="K43" s="36" t="n">
        <f aca="false">'台3(台北-橫溪)上行'!G157</f>
        <v>0</v>
      </c>
      <c r="L43" s="36" t="n">
        <f aca="false">'台3(台北-橫溪)上行'!H157</f>
        <v>0</v>
      </c>
      <c r="M43" s="36" t="n">
        <f aca="false">'台3(台北-橫溪)上行'!I157</f>
        <v>0</v>
      </c>
      <c r="N43" s="36" t="n">
        <f aca="false">'台3(台北-橫溪)上行'!J157</f>
        <v>0</v>
      </c>
      <c r="O43" s="36" t="n">
        <f aca="false">'台3(台北-橫溪)上行'!L157</f>
        <v>0</v>
      </c>
      <c r="P43" s="36" t="n">
        <f aca="false">'台3(台北-橫溪)上行'!M157</f>
        <v>0</v>
      </c>
      <c r="Q43" s="36" t="n">
        <f aca="false">'台3(台北-橫溪)上行'!N157</f>
        <v>0</v>
      </c>
      <c r="R43" s="36" t="n">
        <f aca="false">'台3(台北-橫溪)上行'!O157</f>
        <v>0</v>
      </c>
      <c r="S43" s="36" t="n">
        <f aca="false">'台3(台北-橫溪)上行'!P157</f>
        <v>0</v>
      </c>
      <c r="T43" s="36" t="n">
        <f aca="false">'台3(台北-橫溪)上行'!Q157</f>
        <v>0</v>
      </c>
      <c r="U43" s="36" t="n">
        <f aca="false">'台3(台北-橫溪)上行'!R157</f>
        <v>0</v>
      </c>
      <c r="V43" s="36" t="n">
        <f aca="false">'台3(台北-橫溪)上行'!T157</f>
        <v>0</v>
      </c>
      <c r="W43" s="36" t="n">
        <f aca="false">'台3(台北-橫溪)上行'!U157</f>
        <v>0</v>
      </c>
      <c r="X43" s="36" t="n">
        <f aca="false">'台3(台北-橫溪)上行'!V157</f>
        <v>0</v>
      </c>
      <c r="Y43" s="36" t="n">
        <f aca="false">'台3(台北-橫溪)上行'!W157</f>
        <v>0</v>
      </c>
      <c r="Z43" s="36" t="n">
        <f aca="false">'台3(台北-橫溪)上行'!X157</f>
        <v>0</v>
      </c>
      <c r="AA43" s="39"/>
    </row>
    <row r="44" s="33" customFormat="true" ht="16.5" hidden="true" customHeight="true" outlineLevel="0" collapsed="false">
      <c r="A44" s="33" t="n">
        <f aca="false">A43-1</f>
        <v>14</v>
      </c>
      <c r="F44" s="35" t="n">
        <f aca="false">H78</f>
        <v>0</v>
      </c>
      <c r="G44" s="47" t="n">
        <f aca="false">'台3(台北-橫溪)上行'!B158/60</f>
        <v>0</v>
      </c>
      <c r="H44" s="35" t="e">
        <f aca="false">F44*1000/G44*0.06</f>
        <v>#DIV/0!</v>
      </c>
      <c r="I44" s="35" t="e">
        <f aca="false">F44*1000/(G44*60-SUM(J44:V44))*3.6</f>
        <v>#DIV/0!</v>
      </c>
      <c r="J44" s="36" t="n">
        <f aca="false">'台3(台北-橫溪)上行'!F158</f>
        <v>0</v>
      </c>
      <c r="K44" s="36" t="n">
        <f aca="false">'台3(台北-橫溪)上行'!G158</f>
        <v>0</v>
      </c>
      <c r="L44" s="36" t="n">
        <f aca="false">'台3(台北-橫溪)上行'!H158</f>
        <v>0</v>
      </c>
      <c r="M44" s="36" t="n">
        <f aca="false">'台3(台北-橫溪)上行'!I158</f>
        <v>0</v>
      </c>
      <c r="N44" s="36" t="n">
        <f aca="false">'台3(台北-橫溪)上行'!J158</f>
        <v>0</v>
      </c>
      <c r="O44" s="36" t="n">
        <f aca="false">'台3(台北-橫溪)上行'!L158</f>
        <v>0</v>
      </c>
      <c r="P44" s="36" t="n">
        <f aca="false">'台3(台北-橫溪)上行'!M158</f>
        <v>0</v>
      </c>
      <c r="Q44" s="36" t="n">
        <f aca="false">'台3(台北-橫溪)上行'!N158</f>
        <v>0</v>
      </c>
      <c r="R44" s="36" t="n">
        <f aca="false">'台3(台北-橫溪)上行'!O158</f>
        <v>0</v>
      </c>
      <c r="S44" s="36" t="n">
        <f aca="false">'台3(台北-橫溪)上行'!P158</f>
        <v>0</v>
      </c>
      <c r="T44" s="36" t="n">
        <f aca="false">'台3(台北-橫溪)上行'!Q158</f>
        <v>0</v>
      </c>
      <c r="U44" s="36" t="n">
        <f aca="false">'台3(台北-橫溪)上行'!R158</f>
        <v>0</v>
      </c>
      <c r="V44" s="36" t="n">
        <f aca="false">'台3(台北-橫溪)上行'!T158</f>
        <v>0</v>
      </c>
      <c r="W44" s="36" t="n">
        <f aca="false">'台3(台北-橫溪)上行'!U158</f>
        <v>0</v>
      </c>
      <c r="X44" s="36" t="n">
        <f aca="false">'台3(台北-橫溪)上行'!V158</f>
        <v>0</v>
      </c>
      <c r="Y44" s="36" t="n">
        <f aca="false">'台3(台北-橫溪)上行'!W158</f>
        <v>0</v>
      </c>
      <c r="Z44" s="36" t="n">
        <f aca="false">'台3(台北-橫溪)上行'!X158</f>
        <v>0</v>
      </c>
      <c r="AA44" s="39"/>
    </row>
    <row r="45" s="33" customFormat="true" ht="16.5" hidden="true" customHeight="true" outlineLevel="0" collapsed="false">
      <c r="A45" s="33" t="n">
        <f aca="false">A44-1</f>
        <v>13</v>
      </c>
      <c r="F45" s="35" t="n">
        <f aca="false">H77</f>
        <v>0</v>
      </c>
      <c r="G45" s="47" t="n">
        <f aca="false">'台3(台北-橫溪)上行'!B159/60</f>
        <v>0</v>
      </c>
      <c r="H45" s="35" t="e">
        <f aca="false">F45*1000/G45*0.06</f>
        <v>#DIV/0!</v>
      </c>
      <c r="I45" s="35" t="e">
        <f aca="false">F45*1000/(G45*60-SUM(J45:V45))*3.6</f>
        <v>#DIV/0!</v>
      </c>
      <c r="J45" s="36" t="n">
        <f aca="false">'台3(台北-橫溪)上行'!F159</f>
        <v>0</v>
      </c>
      <c r="K45" s="36" t="n">
        <f aca="false">'台3(台北-橫溪)上行'!G159</f>
        <v>0</v>
      </c>
      <c r="L45" s="36" t="n">
        <f aca="false">'台3(台北-橫溪)上行'!H159</f>
        <v>0</v>
      </c>
      <c r="M45" s="36" t="n">
        <f aca="false">'台3(台北-橫溪)上行'!I159</f>
        <v>0</v>
      </c>
      <c r="N45" s="36" t="n">
        <f aca="false">'台3(台北-橫溪)上行'!J159</f>
        <v>0</v>
      </c>
      <c r="O45" s="36" t="n">
        <f aca="false">'台3(台北-橫溪)上行'!L159</f>
        <v>0</v>
      </c>
      <c r="P45" s="36" t="n">
        <f aca="false">'台3(台北-橫溪)上行'!M159</f>
        <v>0</v>
      </c>
      <c r="Q45" s="36" t="n">
        <f aca="false">'台3(台北-橫溪)上行'!N159</f>
        <v>0</v>
      </c>
      <c r="R45" s="36" t="n">
        <f aca="false">'台3(台北-橫溪)上行'!O159</f>
        <v>0</v>
      </c>
      <c r="S45" s="36" t="n">
        <f aca="false">'台3(台北-橫溪)上行'!P159</f>
        <v>0</v>
      </c>
      <c r="T45" s="36" t="n">
        <f aca="false">'台3(台北-橫溪)上行'!Q159</f>
        <v>0</v>
      </c>
      <c r="U45" s="36" t="n">
        <f aca="false">'台3(台北-橫溪)上行'!R159</f>
        <v>0</v>
      </c>
      <c r="V45" s="36" t="n">
        <f aca="false">'台3(台北-橫溪)上行'!T159</f>
        <v>0</v>
      </c>
      <c r="W45" s="36" t="n">
        <f aca="false">'台3(台北-橫溪)上行'!U159</f>
        <v>0</v>
      </c>
      <c r="X45" s="36" t="n">
        <f aca="false">'台3(台北-橫溪)上行'!V159</f>
        <v>0</v>
      </c>
      <c r="Y45" s="36" t="n">
        <f aca="false">'台3(台北-橫溪)上行'!W159</f>
        <v>0</v>
      </c>
      <c r="Z45" s="36" t="n">
        <f aca="false">'台3(台北-橫溪)上行'!X159</f>
        <v>0</v>
      </c>
      <c r="AA45" s="39"/>
    </row>
    <row r="46" s="33" customFormat="true" ht="16.5" hidden="true" customHeight="true" outlineLevel="0" collapsed="false">
      <c r="A46" s="33" t="n">
        <f aca="false">A45-1</f>
        <v>12</v>
      </c>
      <c r="F46" s="35" t="n">
        <f aca="false">H76</f>
        <v>0</v>
      </c>
      <c r="G46" s="47" t="n">
        <f aca="false">'台3(台北-橫溪)上行'!B160/60</f>
        <v>0</v>
      </c>
      <c r="H46" s="35" t="e">
        <f aca="false">F46*1000/G46*0.06</f>
        <v>#DIV/0!</v>
      </c>
      <c r="I46" s="35" t="e">
        <f aca="false">F46*1000/(G46*60-SUM(J46:V46))*3.6</f>
        <v>#DIV/0!</v>
      </c>
      <c r="J46" s="36" t="n">
        <f aca="false">'台3(台北-橫溪)上行'!F160</f>
        <v>0</v>
      </c>
      <c r="K46" s="36" t="n">
        <f aca="false">'台3(台北-橫溪)上行'!G160</f>
        <v>0</v>
      </c>
      <c r="L46" s="36" t="n">
        <f aca="false">'台3(台北-橫溪)上行'!H160</f>
        <v>0</v>
      </c>
      <c r="M46" s="36" t="n">
        <f aca="false">'台3(台北-橫溪)上行'!I160</f>
        <v>0</v>
      </c>
      <c r="N46" s="36" t="n">
        <f aca="false">'台3(台北-橫溪)上行'!J160</f>
        <v>0</v>
      </c>
      <c r="O46" s="36" t="n">
        <f aca="false">'台3(台北-橫溪)上行'!L160</f>
        <v>0</v>
      </c>
      <c r="P46" s="36" t="n">
        <f aca="false">'台3(台北-橫溪)上行'!M160</f>
        <v>0</v>
      </c>
      <c r="Q46" s="36" t="n">
        <f aca="false">'台3(台北-橫溪)上行'!N160</f>
        <v>0</v>
      </c>
      <c r="R46" s="36" t="n">
        <f aca="false">'台3(台北-橫溪)上行'!O160</f>
        <v>0</v>
      </c>
      <c r="S46" s="36" t="n">
        <f aca="false">'台3(台北-橫溪)上行'!P160</f>
        <v>0</v>
      </c>
      <c r="T46" s="36" t="n">
        <f aca="false">'台3(台北-橫溪)上行'!Q160</f>
        <v>0</v>
      </c>
      <c r="U46" s="36" t="n">
        <f aca="false">'台3(台北-橫溪)上行'!R160</f>
        <v>0</v>
      </c>
      <c r="V46" s="36" t="n">
        <f aca="false">'台3(台北-橫溪)上行'!T160</f>
        <v>0</v>
      </c>
      <c r="W46" s="36" t="n">
        <f aca="false">'台3(台北-橫溪)上行'!U160</f>
        <v>0</v>
      </c>
      <c r="X46" s="36" t="n">
        <f aca="false">'台3(台北-橫溪)上行'!V160</f>
        <v>0</v>
      </c>
      <c r="Y46" s="36" t="n">
        <f aca="false">'台3(台北-橫溪)上行'!W160</f>
        <v>0</v>
      </c>
      <c r="Z46" s="36" t="n">
        <f aca="false">'台3(台北-橫溪)上行'!X160</f>
        <v>0</v>
      </c>
      <c r="AA46" s="39"/>
    </row>
    <row r="47" s="33" customFormat="true" ht="16.5" hidden="false" customHeight="true" outlineLevel="0" collapsed="false">
      <c r="A47" s="33" t="n">
        <f aca="false">A46-1</f>
        <v>11</v>
      </c>
      <c r="B47" s="21" t="s">
        <v>55</v>
      </c>
      <c r="C47" s="21" t="s">
        <v>56</v>
      </c>
      <c r="D47" s="21" t="s">
        <v>53</v>
      </c>
      <c r="E47" s="21" t="s">
        <v>54</v>
      </c>
      <c r="F47" s="35" t="n">
        <f aca="false">H75</f>
        <v>5.14999999999998</v>
      </c>
      <c r="G47" s="47" t="n">
        <f aca="false">'台3(台北-橫溪)上行'!B161/60</f>
        <v>10.8</v>
      </c>
      <c r="H47" s="35" t="n">
        <f aca="false">F47*1000/G47*0.06</f>
        <v>28.611111111111</v>
      </c>
      <c r="I47" s="35" t="n">
        <f aca="false">F47*1000/(G47*60-SUM(J47:V47))*3.6</f>
        <v>30.2446982055464</v>
      </c>
      <c r="J47" s="36" t="n">
        <f aca="false">'台3(台北-橫溪)上行'!F161</f>
        <v>0</v>
      </c>
      <c r="K47" s="36" t="n">
        <f aca="false">'台3(台北-橫溪)上行'!G161</f>
        <v>0</v>
      </c>
      <c r="L47" s="36" t="n">
        <f aca="false">'台3(台北-橫溪)上行'!H161</f>
        <v>0</v>
      </c>
      <c r="M47" s="36" t="n">
        <f aca="false">'台3(台北-橫溪)上行'!I161</f>
        <v>0</v>
      </c>
      <c r="N47" s="36" t="n">
        <f aca="false">'台3(台北-橫溪)上行'!J161</f>
        <v>0</v>
      </c>
      <c r="O47" s="36" t="n">
        <f aca="false">'台3(台北-橫溪)上行'!L161</f>
        <v>0</v>
      </c>
      <c r="P47" s="36" t="n">
        <f aca="false">'台3(台北-橫溪)上行'!M161</f>
        <v>35</v>
      </c>
      <c r="Q47" s="36" t="n">
        <f aca="false">'台3(台北-橫溪)上行'!N161</f>
        <v>0</v>
      </c>
      <c r="R47" s="36" t="n">
        <f aca="false">'台3(台北-橫溪)上行'!O161</f>
        <v>0</v>
      </c>
      <c r="S47" s="36" t="n">
        <f aca="false">'台3(台北-橫溪)上行'!P161</f>
        <v>0</v>
      </c>
      <c r="T47" s="36" t="n">
        <f aca="false">'台3(台北-橫溪)上行'!Q161</f>
        <v>0</v>
      </c>
      <c r="U47" s="36" t="n">
        <f aca="false">'台3(台北-橫溪)上行'!R161</f>
        <v>0</v>
      </c>
      <c r="V47" s="36" t="n">
        <f aca="false">'台3(台北-橫溪)上行'!T161</f>
        <v>0</v>
      </c>
      <c r="W47" s="36" t="n">
        <f aca="false">'台3(台北-橫溪)上行'!U161</f>
        <v>0</v>
      </c>
      <c r="X47" s="36" t="n">
        <f aca="false">'台3(台北-橫溪)上行'!V161</f>
        <v>0</v>
      </c>
      <c r="Y47" s="36" t="n">
        <v>2</v>
      </c>
      <c r="Z47" s="36" t="n">
        <f aca="false">'台3(台北-橫溪)上行'!X161</f>
        <v>0</v>
      </c>
      <c r="AA47" s="39"/>
    </row>
    <row r="48" s="33" customFormat="true" ht="16.5" hidden="false" customHeight="true" outlineLevel="0" collapsed="false">
      <c r="A48" s="33" t="n">
        <f aca="false">A47-1</f>
        <v>10</v>
      </c>
      <c r="B48" s="21" t="s">
        <v>53</v>
      </c>
      <c r="C48" s="21" t="s">
        <v>54</v>
      </c>
      <c r="D48" s="21" t="s">
        <v>51</v>
      </c>
      <c r="E48" s="21" t="s">
        <v>52</v>
      </c>
      <c r="F48" s="35" t="n">
        <f aca="false">H74</f>
        <v>0.549999999999993</v>
      </c>
      <c r="G48" s="47" t="n">
        <f aca="false">'台3(台北-橫溪)上行'!B162/60</f>
        <v>5.53333333333333</v>
      </c>
      <c r="H48" s="35" t="n">
        <f aca="false">F48*1000/G48*0.06</f>
        <v>5.96385542168667</v>
      </c>
      <c r="I48" s="35" t="n">
        <f aca="false">F48*1000/(G48*60-SUM(J48:V48))*3.6</f>
        <v>7.98387096774183</v>
      </c>
      <c r="J48" s="36" t="n">
        <f aca="false">'台3(台北-橫溪)上行'!F162</f>
        <v>0</v>
      </c>
      <c r="K48" s="36" t="n">
        <f aca="false">'台3(台北-橫溪)上行'!G162</f>
        <v>0</v>
      </c>
      <c r="L48" s="36" t="n">
        <f aca="false">'台3(台北-橫溪)上行'!H162</f>
        <v>0</v>
      </c>
      <c r="M48" s="36" t="n">
        <f aca="false">'台3(台北-橫溪)上行'!I162</f>
        <v>0</v>
      </c>
      <c r="N48" s="36" t="n">
        <f aca="false">'台3(台北-橫溪)上行'!J162</f>
        <v>0</v>
      </c>
      <c r="O48" s="36" t="n">
        <f aca="false">'台3(台北-橫溪)上行'!L162</f>
        <v>0</v>
      </c>
      <c r="P48" s="36" t="n">
        <f aca="false">'台3(台北-橫溪)上行'!M162</f>
        <v>84</v>
      </c>
      <c r="Q48" s="36" t="n">
        <f aca="false">'台3(台北-橫溪)上行'!N162</f>
        <v>0</v>
      </c>
      <c r="R48" s="36" t="n">
        <f aca="false">'台3(台北-橫溪)上行'!O162</f>
        <v>0</v>
      </c>
      <c r="S48" s="36" t="n">
        <f aca="false">'台3(台北-橫溪)上行'!P162</f>
        <v>0</v>
      </c>
      <c r="T48" s="36" t="n">
        <f aca="false">'台3(台北-橫溪)上行'!Q162</f>
        <v>0</v>
      </c>
      <c r="U48" s="36" t="n">
        <f aca="false">'台3(台北-橫溪)上行'!R162</f>
        <v>0</v>
      </c>
      <c r="V48" s="36" t="n">
        <f aca="false">'台3(台北-橫溪)上行'!T162</f>
        <v>0</v>
      </c>
      <c r="W48" s="36" t="n">
        <f aca="false">'台3(台北-橫溪)上行'!U162</f>
        <v>0</v>
      </c>
      <c r="X48" s="36" t="n">
        <f aca="false">'台3(台北-橫溪)上行'!V162</f>
        <v>0</v>
      </c>
      <c r="Y48" s="36" t="n">
        <v>3</v>
      </c>
      <c r="Z48" s="36" t="n">
        <f aca="false">'台3(台北-橫溪)上行'!X162</f>
        <v>0</v>
      </c>
      <c r="AA48" s="39"/>
    </row>
    <row r="49" s="33" customFormat="true" ht="16.5" hidden="false" customHeight="true" outlineLevel="0" collapsed="false">
      <c r="A49" s="33" t="n">
        <f aca="false">A48-1</f>
        <v>9</v>
      </c>
      <c r="B49" s="21" t="s">
        <v>51</v>
      </c>
      <c r="C49" s="21" t="s">
        <v>52</v>
      </c>
      <c r="D49" s="21" t="s">
        <v>49</v>
      </c>
      <c r="E49" s="21" t="s">
        <v>50</v>
      </c>
      <c r="F49" s="35" t="n">
        <f aca="false">H73</f>
        <v>3.44999999999997</v>
      </c>
      <c r="G49" s="47" t="n">
        <f aca="false">'台3(台北-橫溪)上行'!B163/60</f>
        <v>13.1166666666667</v>
      </c>
      <c r="H49" s="35" t="n">
        <f aca="false">F49*1000/G49*0.06</f>
        <v>15.7814485387546</v>
      </c>
      <c r="I49" s="35" t="n">
        <f aca="false">F49*1000/(G49*60-SUM(J49:V49))*3.6</f>
        <v>18.5557768924301</v>
      </c>
      <c r="J49" s="36" t="n">
        <f aca="false">'台3(台北-橫溪)上行'!F163</f>
        <v>0</v>
      </c>
      <c r="K49" s="36" t="n">
        <f aca="false">'台3(台北-橫溪)上行'!G163</f>
        <v>0</v>
      </c>
      <c r="L49" s="36" t="n">
        <f aca="false">'台3(台北-橫溪)上行'!H163</f>
        <v>0</v>
      </c>
      <c r="M49" s="36" t="n">
        <f aca="false">'台3(台北-橫溪)上行'!I163</f>
        <v>0</v>
      </c>
      <c r="N49" s="36" t="n">
        <f aca="false">'台3(台北-橫溪)上行'!J163</f>
        <v>0</v>
      </c>
      <c r="O49" s="36" t="n">
        <f aca="false">'台3(台北-橫溪)上行'!L163</f>
        <v>0</v>
      </c>
      <c r="P49" s="36" t="n">
        <f aca="false">'台3(台北-橫溪)上行'!M163</f>
        <v>117.666666666667</v>
      </c>
      <c r="Q49" s="36" t="n">
        <f aca="false">'台3(台北-橫溪)上行'!N163</f>
        <v>0</v>
      </c>
      <c r="R49" s="36" t="n">
        <f aca="false">'台3(台北-橫溪)上行'!O163</f>
        <v>0</v>
      </c>
      <c r="S49" s="36" t="n">
        <f aca="false">'台3(台北-橫溪)上行'!P163</f>
        <v>0</v>
      </c>
      <c r="T49" s="36" t="n">
        <f aca="false">'台3(台北-橫溪)上行'!Q163</f>
        <v>0</v>
      </c>
      <c r="U49" s="36" t="n">
        <f aca="false">'台3(台北-橫溪)上行'!R163</f>
        <v>0</v>
      </c>
      <c r="V49" s="36" t="n">
        <f aca="false">'台3(台北-橫溪)上行'!T163</f>
        <v>0</v>
      </c>
      <c r="W49" s="36" t="n">
        <f aca="false">'台3(台北-橫溪)上行'!U163</f>
        <v>0</v>
      </c>
      <c r="X49" s="36" t="n">
        <f aca="false">'台3(台北-橫溪)上行'!V163</f>
        <v>0</v>
      </c>
      <c r="Y49" s="36" t="n">
        <v>1</v>
      </c>
      <c r="Z49" s="36" t="n">
        <f aca="false">'台3(台北-橫溪)上行'!X163</f>
        <v>0</v>
      </c>
      <c r="AA49" s="39"/>
    </row>
    <row r="50" s="33" customFormat="true" ht="16.5" hidden="false" customHeight="true" outlineLevel="0" collapsed="false">
      <c r="A50" s="33" t="n">
        <f aca="false">A49-1</f>
        <v>8</v>
      </c>
      <c r="B50" s="21" t="s">
        <v>49</v>
      </c>
      <c r="C50" s="21" t="s">
        <v>50</v>
      </c>
      <c r="D50" s="21" t="s">
        <v>47</v>
      </c>
      <c r="E50" s="21" t="s">
        <v>48</v>
      </c>
      <c r="F50" s="35" t="n">
        <f aca="false">H72</f>
        <v>2</v>
      </c>
      <c r="G50" s="47" t="n">
        <f aca="false">'台3(台北-橫溪)上行'!B164/60</f>
        <v>8.82777777777778</v>
      </c>
      <c r="H50" s="35" t="n">
        <f aca="false">F50*1000/G50*0.06</f>
        <v>13.5934550031466</v>
      </c>
      <c r="I50" s="35" t="n">
        <f aca="false">F50*1000/(G50*60-SUM(J50:V50))*3.6</f>
        <v>15.9174649963154</v>
      </c>
      <c r="J50" s="36" t="n">
        <f aca="false">'台3(台北-橫溪)上行'!F164</f>
        <v>0</v>
      </c>
      <c r="K50" s="36" t="n">
        <f aca="false">'台3(台北-橫溪)上行'!G164</f>
        <v>0</v>
      </c>
      <c r="L50" s="36" t="n">
        <f aca="false">'台3(台北-橫溪)上行'!H164</f>
        <v>0</v>
      </c>
      <c r="M50" s="36" t="n">
        <f aca="false">'台3(台北-橫溪)上行'!I164</f>
        <v>0</v>
      </c>
      <c r="N50" s="36" t="n">
        <f aca="false">'台3(台北-橫溪)上行'!J164</f>
        <v>0</v>
      </c>
      <c r="O50" s="36" t="n">
        <f aca="false">'台3(台北-橫溪)上行'!L164</f>
        <v>0</v>
      </c>
      <c r="P50" s="36" t="n">
        <f aca="false">'台3(台北-橫溪)上行'!M164</f>
        <v>77.3333333333333</v>
      </c>
      <c r="Q50" s="36" t="n">
        <f aca="false">'台3(台北-橫溪)上行'!N164</f>
        <v>0</v>
      </c>
      <c r="R50" s="36" t="n">
        <f aca="false">'台3(台北-橫溪)上行'!O164</f>
        <v>0</v>
      </c>
      <c r="S50" s="36" t="n">
        <f aca="false">'台3(台北-橫溪)上行'!P164</f>
        <v>0</v>
      </c>
      <c r="T50" s="36" t="n">
        <f aca="false">'台3(台北-橫溪)上行'!Q164</f>
        <v>0</v>
      </c>
      <c r="U50" s="36" t="n">
        <f aca="false">'台3(台北-橫溪)上行'!R164</f>
        <v>0</v>
      </c>
      <c r="V50" s="36" t="n">
        <f aca="false">'台3(台北-橫溪)上行'!T164</f>
        <v>0</v>
      </c>
      <c r="W50" s="36" t="n">
        <f aca="false">'台3(台北-橫溪)上行'!U164</f>
        <v>0</v>
      </c>
      <c r="X50" s="36" t="n">
        <f aca="false">'台3(台北-橫溪)上行'!V164</f>
        <v>0</v>
      </c>
      <c r="Y50" s="36" t="n">
        <v>2</v>
      </c>
      <c r="Z50" s="36" t="n">
        <f aca="false">'台3(台北-橫溪)上行'!X164</f>
        <v>0</v>
      </c>
      <c r="AA50" s="39"/>
    </row>
    <row r="51" s="33" customFormat="true" ht="16.5" hidden="false" customHeight="true" outlineLevel="0" collapsed="false">
      <c r="A51" s="33" t="n">
        <f aca="false">A50-1</f>
        <v>7</v>
      </c>
      <c r="B51" s="21" t="s">
        <v>47</v>
      </c>
      <c r="C51" s="21" t="s">
        <v>48</v>
      </c>
      <c r="D51" s="21" t="s">
        <v>45</v>
      </c>
      <c r="E51" s="21" t="s">
        <v>46</v>
      </c>
      <c r="F51" s="35" t="n">
        <f aca="false">H71</f>
        <v>0.450000000000008</v>
      </c>
      <c r="G51" s="47" t="n">
        <f aca="false">'台3(台北-橫溪)上行'!B165/60</f>
        <v>3.41666666666667</v>
      </c>
      <c r="H51" s="35" t="n">
        <f aca="false">F51*1000/G51*0.06</f>
        <v>7.90243902439038</v>
      </c>
      <c r="I51" s="35" t="n">
        <f aca="false">F51*1000/(G51*60-SUM(J51:V51))*3.6</f>
        <v>9.75903614457848</v>
      </c>
      <c r="J51" s="36" t="n">
        <f aca="false">'台3(台北-橫溪)上行'!F165</f>
        <v>0</v>
      </c>
      <c r="K51" s="36" t="n">
        <f aca="false">'台3(台北-橫溪)上行'!G165</f>
        <v>0</v>
      </c>
      <c r="L51" s="36" t="n">
        <f aca="false">'台3(台北-橫溪)上行'!H165</f>
        <v>0</v>
      </c>
      <c r="M51" s="36" t="n">
        <f aca="false">'台3(台北-橫溪)上行'!I165</f>
        <v>0</v>
      </c>
      <c r="N51" s="36" t="n">
        <f aca="false">'台3(台北-橫溪)上行'!J165</f>
        <v>0</v>
      </c>
      <c r="O51" s="36" t="n">
        <f aca="false">'台3(台北-橫溪)上行'!L165</f>
        <v>0</v>
      </c>
      <c r="P51" s="36" t="n">
        <f aca="false">'台3(台北-橫溪)上行'!M165</f>
        <v>39</v>
      </c>
      <c r="Q51" s="36" t="n">
        <f aca="false">'台3(台北-橫溪)上行'!N165</f>
        <v>0</v>
      </c>
      <c r="R51" s="36" t="n">
        <f aca="false">'台3(台北-橫溪)上行'!O165</f>
        <v>0</v>
      </c>
      <c r="S51" s="36" t="n">
        <f aca="false">'台3(台北-橫溪)上行'!P165</f>
        <v>0</v>
      </c>
      <c r="T51" s="36" t="n">
        <f aca="false">'台3(台北-橫溪)上行'!Q165</f>
        <v>0</v>
      </c>
      <c r="U51" s="36" t="n">
        <f aca="false">'台3(台北-橫溪)上行'!R165</f>
        <v>0</v>
      </c>
      <c r="V51" s="36" t="n">
        <f aca="false">'台3(台北-橫溪)上行'!T165</f>
        <v>0</v>
      </c>
      <c r="W51" s="36" t="n">
        <f aca="false">'台3(台北-橫溪)上行'!U165</f>
        <v>0</v>
      </c>
      <c r="X51" s="36" t="n">
        <f aca="false">'台3(台北-橫溪)上行'!V165</f>
        <v>0</v>
      </c>
      <c r="Y51" s="36" t="n">
        <v>3</v>
      </c>
      <c r="Z51" s="36" t="n">
        <f aca="false">'台3(台北-橫溪)上行'!X165</f>
        <v>0</v>
      </c>
      <c r="AA51" s="39"/>
    </row>
    <row r="52" s="33" customFormat="true" ht="16.5" hidden="false" customHeight="true" outlineLevel="0" collapsed="false">
      <c r="A52" s="33" t="n">
        <f aca="false">A51-1</f>
        <v>6</v>
      </c>
      <c r="B52" s="21" t="s">
        <v>45</v>
      </c>
      <c r="C52" s="21" t="s">
        <v>46</v>
      </c>
      <c r="D52" s="21" t="s">
        <v>43</v>
      </c>
      <c r="E52" s="21" t="s">
        <v>44</v>
      </c>
      <c r="F52" s="35" t="n">
        <f aca="false">H70</f>
        <v>0.400000000000015</v>
      </c>
      <c r="G52" s="47" t="n">
        <f aca="false">'台3(台北-橫溪)上行'!B166/60</f>
        <v>2.19444444444444</v>
      </c>
      <c r="H52" s="35" t="n">
        <f aca="false">F52*1000/G52*0.06</f>
        <v>10.9367088607599</v>
      </c>
      <c r="I52" s="35" t="n">
        <f aca="false">F52*1000/(G52*60-SUM(J52:V52))*3.6</f>
        <v>11.8356164383566</v>
      </c>
      <c r="J52" s="36" t="n">
        <f aca="false">'台3(台北-橫溪)上行'!F166</f>
        <v>0</v>
      </c>
      <c r="K52" s="36" t="n">
        <f aca="false">'台3(台北-橫溪)上行'!G166</f>
        <v>0</v>
      </c>
      <c r="L52" s="36" t="n">
        <f aca="false">'台3(台北-橫溪)上行'!H166</f>
        <v>0</v>
      </c>
      <c r="M52" s="36" t="n">
        <f aca="false">'台3(台北-橫溪)上行'!I166</f>
        <v>0</v>
      </c>
      <c r="N52" s="36" t="n">
        <f aca="false">'台3(台北-橫溪)上行'!J166</f>
        <v>0</v>
      </c>
      <c r="O52" s="36" t="n">
        <f aca="false">'台3(台北-橫溪)上行'!L166</f>
        <v>0</v>
      </c>
      <c r="P52" s="36" t="n">
        <f aca="false">'台3(台北-橫溪)上行'!M166</f>
        <v>10</v>
      </c>
      <c r="Q52" s="36" t="n">
        <f aca="false">'台3(台北-橫溪)上行'!N166</f>
        <v>0</v>
      </c>
      <c r="R52" s="36" t="n">
        <f aca="false">'台3(台北-橫溪)上行'!O166</f>
        <v>0</v>
      </c>
      <c r="S52" s="36" t="n">
        <f aca="false">'台3(台北-橫溪)上行'!P166</f>
        <v>0</v>
      </c>
      <c r="T52" s="36" t="n">
        <f aca="false">'台3(台北-橫溪)上行'!Q166</f>
        <v>0</v>
      </c>
      <c r="U52" s="36" t="n">
        <f aca="false">'台3(台北-橫溪)上行'!R166</f>
        <v>0</v>
      </c>
      <c r="V52" s="36" t="n">
        <f aca="false">'台3(台北-橫溪)上行'!T166</f>
        <v>0</v>
      </c>
      <c r="W52" s="36" t="n">
        <f aca="false">'台3(台北-橫溪)上行'!U166</f>
        <v>0</v>
      </c>
      <c r="X52" s="36" t="n">
        <f aca="false">'台3(台北-橫溪)上行'!V166</f>
        <v>0</v>
      </c>
      <c r="Y52" s="36" t="n">
        <v>2</v>
      </c>
      <c r="Z52" s="36" t="n">
        <f aca="false">'台3(台北-橫溪)上行'!X166</f>
        <v>0</v>
      </c>
      <c r="AA52" s="39"/>
    </row>
    <row r="53" s="33" customFormat="true" ht="16.5" hidden="false" customHeight="true" outlineLevel="0" collapsed="false">
      <c r="A53" s="33" t="n">
        <f aca="false">A52-1</f>
        <v>5</v>
      </c>
      <c r="B53" s="21" t="s">
        <v>43</v>
      </c>
      <c r="C53" s="21" t="s">
        <v>44</v>
      </c>
      <c r="D53" s="21" t="s">
        <v>41</v>
      </c>
      <c r="E53" s="21" t="s">
        <v>42</v>
      </c>
      <c r="F53" s="35" t="n">
        <f aca="false">H69</f>
        <v>1.60000000000002</v>
      </c>
      <c r="G53" s="47" t="n">
        <f aca="false">'台3(台北-橫溪)上行'!B167/60</f>
        <v>6.61666666666667</v>
      </c>
      <c r="H53" s="35" t="n">
        <f aca="false">F53*1000/G53*0.06</f>
        <v>14.508816120907</v>
      </c>
      <c r="I53" s="35" t="n">
        <f aca="false">F53*1000/(G53*60-SUM(J53:V53))*3.6</f>
        <v>17.4721941354906</v>
      </c>
      <c r="J53" s="36" t="n">
        <f aca="false">'台3(台北-橫溪)上行'!F167</f>
        <v>0</v>
      </c>
      <c r="K53" s="36" t="n">
        <f aca="false">'台3(台北-橫溪)上行'!G167</f>
        <v>0</v>
      </c>
      <c r="L53" s="36" t="n">
        <f aca="false">'台3(台北-橫溪)上行'!H167</f>
        <v>0</v>
      </c>
      <c r="M53" s="36" t="n">
        <f aca="false">'台3(台北-橫溪)上行'!I167</f>
        <v>0</v>
      </c>
      <c r="N53" s="36" t="n">
        <f aca="false">'台3(台北-橫溪)上行'!J167</f>
        <v>0</v>
      </c>
      <c r="O53" s="36" t="n">
        <f aca="false">'台3(台北-橫溪)上行'!L167</f>
        <v>0</v>
      </c>
      <c r="P53" s="36" t="n">
        <f aca="false">'台3(台北-橫溪)上行'!M167</f>
        <v>67.3333333333333</v>
      </c>
      <c r="Q53" s="36" t="n">
        <f aca="false">'台3(台北-橫溪)上行'!N167</f>
        <v>0</v>
      </c>
      <c r="R53" s="36" t="n">
        <f aca="false">'台3(台北-橫溪)上行'!O167</f>
        <v>0</v>
      </c>
      <c r="S53" s="36" t="n">
        <f aca="false">'台3(台北-橫溪)上行'!P167</f>
        <v>0</v>
      </c>
      <c r="T53" s="36" t="n">
        <f aca="false">'台3(台北-橫溪)上行'!Q167</f>
        <v>0</v>
      </c>
      <c r="U53" s="36" t="n">
        <f aca="false">'台3(台北-橫溪)上行'!R167</f>
        <v>0</v>
      </c>
      <c r="V53" s="36" t="n">
        <f aca="false">'台3(台北-橫溪)上行'!T167</f>
        <v>0</v>
      </c>
      <c r="W53" s="36" t="n">
        <f aca="false">'台3(台北-橫溪)上行'!U167</f>
        <v>0</v>
      </c>
      <c r="X53" s="36" t="n">
        <f aca="false">'台3(台北-橫溪)上行'!V167</f>
        <v>0</v>
      </c>
      <c r="Y53" s="36" t="n">
        <v>4</v>
      </c>
      <c r="Z53" s="36" t="n">
        <f aca="false">'台3(台北-橫溪)上行'!X167</f>
        <v>0</v>
      </c>
      <c r="AA53" s="39"/>
    </row>
    <row r="54" s="33" customFormat="true" ht="16.5" hidden="false" customHeight="true" outlineLevel="0" collapsed="false">
      <c r="A54" s="33" t="n">
        <f aca="false">A53-1</f>
        <v>4</v>
      </c>
      <c r="B54" s="21" t="s">
        <v>41</v>
      </c>
      <c r="C54" s="21" t="s">
        <v>42</v>
      </c>
      <c r="D54" s="21" t="s">
        <v>39</v>
      </c>
      <c r="E54" s="21" t="s">
        <v>40</v>
      </c>
      <c r="F54" s="35" t="n">
        <f aca="false">H68</f>
        <v>3.80000000000003</v>
      </c>
      <c r="G54" s="47" t="n">
        <f aca="false">'台3(台北-橫溪)上行'!B168/60</f>
        <v>10.6555555555556</v>
      </c>
      <c r="H54" s="35" t="n">
        <f aca="false">F54*1000/G54*0.06</f>
        <v>21.3972888425445</v>
      </c>
      <c r="I54" s="35" t="n">
        <f aca="false">F54*1000/(G54*60-SUM(J54:V54))*3.6</f>
        <v>23.7500000000002</v>
      </c>
      <c r="J54" s="36" t="n">
        <f aca="false">'台3(台北-橫溪)上行'!F168</f>
        <v>0</v>
      </c>
      <c r="K54" s="36" t="n">
        <f aca="false">'台3(台北-橫溪)上行'!G168</f>
        <v>0</v>
      </c>
      <c r="L54" s="36" t="n">
        <f aca="false">'台3(台北-橫溪)上行'!H168</f>
        <v>0</v>
      </c>
      <c r="M54" s="36" t="n">
        <f aca="false">'台3(台北-橫溪)上行'!I168</f>
        <v>0</v>
      </c>
      <c r="N54" s="36" t="n">
        <f aca="false">'台3(台北-橫溪)上行'!J168</f>
        <v>0</v>
      </c>
      <c r="O54" s="36" t="n">
        <f aca="false">'台3(台北-橫溪)上行'!L168</f>
        <v>0</v>
      </c>
      <c r="P54" s="36" t="n">
        <f aca="false">'台3(台北-橫溪)上行'!M168</f>
        <v>63.3333333333333</v>
      </c>
      <c r="Q54" s="36" t="n">
        <f aca="false">'台3(台北-橫溪)上行'!N168</f>
        <v>0</v>
      </c>
      <c r="R54" s="36" t="n">
        <f aca="false">'台3(台北-橫溪)上行'!O168</f>
        <v>0</v>
      </c>
      <c r="S54" s="36" t="n">
        <f aca="false">'台3(台北-橫溪)上行'!P168</f>
        <v>0</v>
      </c>
      <c r="T54" s="36" t="n">
        <f aca="false">'台3(台北-橫溪)上行'!Q168</f>
        <v>0</v>
      </c>
      <c r="U54" s="36" t="n">
        <f aca="false">'台3(台北-橫溪)上行'!R168</f>
        <v>0</v>
      </c>
      <c r="V54" s="36" t="n">
        <f aca="false">'台3(台北-橫溪)上行'!T168</f>
        <v>0</v>
      </c>
      <c r="W54" s="36" t="n">
        <f aca="false">'台3(台北-橫溪)上行'!U168</f>
        <v>0</v>
      </c>
      <c r="X54" s="36" t="n">
        <f aca="false">'台3(台北-橫溪)上行'!V168</f>
        <v>0</v>
      </c>
      <c r="Y54" s="36" t="n">
        <v>3</v>
      </c>
      <c r="Z54" s="36" t="n">
        <f aca="false">'台3(台北-橫溪)上行'!X168</f>
        <v>0</v>
      </c>
      <c r="AA54" s="39"/>
    </row>
    <row r="55" s="33" customFormat="true" ht="16.5" hidden="false" customHeight="true" outlineLevel="0" collapsed="false">
      <c r="A55" s="33" t="n">
        <f aca="false">A54-1</f>
        <v>3</v>
      </c>
      <c r="B55" s="21" t="s">
        <v>39</v>
      </c>
      <c r="C55" s="21" t="s">
        <v>40</v>
      </c>
      <c r="D55" s="21" t="s">
        <v>37</v>
      </c>
      <c r="E55" s="21" t="s">
        <v>38</v>
      </c>
      <c r="F55" s="35" t="n">
        <f aca="false">H67</f>
        <v>2.10000000000002</v>
      </c>
      <c r="G55" s="47" t="n">
        <f aca="false">'台3(台北-橫溪)上行'!B169/60</f>
        <v>7.55555555555556</v>
      </c>
      <c r="H55" s="35" t="n">
        <f aca="false">F55*1000/G55*0.06</f>
        <v>16.6764705882355</v>
      </c>
      <c r="I55" s="35" t="n">
        <f aca="false">F55*1000/(G55*60-SUM(J55:V55))*3.6</f>
        <v>22.5223435948364</v>
      </c>
      <c r="J55" s="36" t="n">
        <f aca="false">'台3(台北-橫溪)上行'!F169</f>
        <v>0</v>
      </c>
      <c r="K55" s="36" t="n">
        <f aca="false">'台3(台北-橫溪)上行'!G169</f>
        <v>0</v>
      </c>
      <c r="L55" s="36" t="n">
        <f aca="false">'台3(台北-橫溪)上行'!H169</f>
        <v>0</v>
      </c>
      <c r="M55" s="36" t="n">
        <f aca="false">'台3(台北-橫溪)上行'!I169</f>
        <v>0</v>
      </c>
      <c r="N55" s="36" t="n">
        <f aca="false">'台3(台北-橫溪)上行'!J169</f>
        <v>0</v>
      </c>
      <c r="O55" s="36" t="n">
        <f aca="false">'台3(台北-橫溪)上行'!L169</f>
        <v>0</v>
      </c>
      <c r="P55" s="36" t="n">
        <f aca="false">'台3(台北-橫溪)上行'!M169</f>
        <v>117.666666666667</v>
      </c>
      <c r="Q55" s="36" t="n">
        <f aca="false">'台3(台北-橫溪)上行'!N169</f>
        <v>0</v>
      </c>
      <c r="R55" s="36" t="n">
        <f aca="false">'台3(台北-橫溪)上行'!O169</f>
        <v>0</v>
      </c>
      <c r="S55" s="36" t="n">
        <f aca="false">'台3(台北-橫溪)上行'!P169</f>
        <v>0</v>
      </c>
      <c r="T55" s="36" t="n">
        <f aca="false">'台3(台北-橫溪)上行'!Q169</f>
        <v>0</v>
      </c>
      <c r="U55" s="36" t="n">
        <f aca="false">'台3(台北-橫溪)上行'!R169</f>
        <v>0</v>
      </c>
      <c r="V55" s="36" t="n">
        <f aca="false">'台3(台北-橫溪)上行'!T169</f>
        <v>0</v>
      </c>
      <c r="W55" s="36" t="n">
        <f aca="false">'台3(台北-橫溪)上行'!U169</f>
        <v>0</v>
      </c>
      <c r="X55" s="36" t="n">
        <f aca="false">'台3(台北-橫溪)上行'!V169</f>
        <v>0</v>
      </c>
      <c r="Y55" s="36" t="n">
        <v>2</v>
      </c>
      <c r="Z55" s="36" t="n">
        <f aca="false">'台3(台北-橫溪)上行'!X169</f>
        <v>0</v>
      </c>
      <c r="AA55" s="39"/>
    </row>
    <row r="56" s="33" customFormat="true" ht="16.5" hidden="false" customHeight="true" outlineLevel="0" collapsed="false">
      <c r="A56" s="33" t="n">
        <f aca="false">A55-1</f>
        <v>2</v>
      </c>
      <c r="B56" s="21" t="s">
        <v>37</v>
      </c>
      <c r="C56" s="21" t="s">
        <v>38</v>
      </c>
      <c r="D56" s="21" t="s">
        <v>37</v>
      </c>
      <c r="E56" s="21" t="s">
        <v>38</v>
      </c>
      <c r="F56" s="35" t="n">
        <f aca="false">H66</f>
        <v>1.59999999999998</v>
      </c>
      <c r="G56" s="47" t="n">
        <f aca="false">'台3(台北-橫溪)上行'!B170/60</f>
        <v>7.02222222222222</v>
      </c>
      <c r="H56" s="35" t="n">
        <f aca="false">F56*1000/G56*0.06</f>
        <v>13.6708860759492</v>
      </c>
      <c r="I56" s="35" t="n">
        <f aca="false">F56*1000/(G56*60-SUM(J56:V56))*3.6</f>
        <v>18.7215601300107</v>
      </c>
      <c r="J56" s="36" t="n">
        <f aca="false">'台3(台北-橫溪)上行'!F170</f>
        <v>0</v>
      </c>
      <c r="K56" s="36" t="n">
        <f aca="false">'台3(台北-橫溪)上行'!G170</f>
        <v>0</v>
      </c>
      <c r="L56" s="36" t="n">
        <f aca="false">'台3(台北-橫溪)上行'!H170</f>
        <v>0</v>
      </c>
      <c r="M56" s="36" t="n">
        <f aca="false">'台3(台北-橫溪)上行'!I170</f>
        <v>0</v>
      </c>
      <c r="N56" s="36" t="n">
        <f aca="false">'台3(台北-橫溪)上行'!J170</f>
        <v>0</v>
      </c>
      <c r="O56" s="36" t="n">
        <f aca="false">'台3(台北-橫溪)上行'!L170</f>
        <v>0</v>
      </c>
      <c r="P56" s="36" t="n">
        <f aca="false">'台3(台北-橫溪)上行'!M170</f>
        <v>113.666666666667</v>
      </c>
      <c r="Q56" s="36" t="n">
        <f aca="false">'台3(台北-橫溪)上行'!N170</f>
        <v>0</v>
      </c>
      <c r="R56" s="36" t="n">
        <f aca="false">'台3(台北-橫溪)上行'!O170</f>
        <v>0</v>
      </c>
      <c r="S56" s="36" t="n">
        <f aca="false">'台3(台北-橫溪)上行'!P170</f>
        <v>0</v>
      </c>
      <c r="T56" s="36" t="n">
        <f aca="false">'台3(台北-橫溪)上行'!Q170</f>
        <v>0</v>
      </c>
      <c r="U56" s="36" t="n">
        <f aca="false">'台3(台北-橫溪)上行'!R170</f>
        <v>0</v>
      </c>
      <c r="V56" s="36" t="n">
        <f aca="false">'台3(台北-橫溪)上行'!T170</f>
        <v>0</v>
      </c>
      <c r="W56" s="36" t="n">
        <f aca="false">'台3(台北-橫溪)上行'!U170</f>
        <v>0</v>
      </c>
      <c r="X56" s="36" t="n">
        <f aca="false">'台3(台北-橫溪)上行'!V170</f>
        <v>0</v>
      </c>
      <c r="Y56" s="36" t="n">
        <v>2</v>
      </c>
      <c r="Z56" s="36" t="n">
        <f aca="false">'台3(台北-橫溪)上行'!X170</f>
        <v>0</v>
      </c>
      <c r="AA56" s="39"/>
    </row>
    <row r="57" s="33" customFormat="true" ht="16.5" hidden="false" customHeight="true" outlineLevel="0" collapsed="false">
      <c r="A57" s="33" t="n">
        <f aca="false">A56-1</f>
        <v>1</v>
      </c>
      <c r="B57" s="21" t="s">
        <v>37</v>
      </c>
      <c r="C57" s="21" t="s">
        <v>38</v>
      </c>
      <c r="D57" s="21" t="s">
        <v>35</v>
      </c>
      <c r="E57" s="21" t="s">
        <v>36</v>
      </c>
      <c r="F57" s="35" t="n">
        <f aca="false">H65</f>
        <v>1.70000000000001</v>
      </c>
      <c r="G57" s="47" t="n">
        <f aca="false">'台3(台北-橫溪)上行'!B171/60</f>
        <v>10.2333333333333</v>
      </c>
      <c r="H57" s="35" t="n">
        <f aca="false">F57*1000/G57*0.06</f>
        <v>9.96742671009776</v>
      </c>
      <c r="I57" s="35" t="n">
        <f aca="false">F57*1000/(G57*60-SUM(J57:V57))*3.6</f>
        <v>13.1049250535332</v>
      </c>
      <c r="J57" s="36" t="n">
        <f aca="false">'台3(台北-橫溪)上行'!F171</f>
        <v>0</v>
      </c>
      <c r="K57" s="36" t="n">
        <f aca="false">'台3(台北-橫溪)上行'!G171</f>
        <v>0</v>
      </c>
      <c r="L57" s="36" t="n">
        <f aca="false">'台3(台北-橫溪)上行'!H171</f>
        <v>0</v>
      </c>
      <c r="M57" s="36" t="n">
        <f aca="false">'台3(台北-橫溪)上行'!I171</f>
        <v>0</v>
      </c>
      <c r="N57" s="36" t="n">
        <f aca="false">'台3(台北-橫溪)上行'!J171</f>
        <v>0</v>
      </c>
      <c r="O57" s="36" t="n">
        <f aca="false">'台3(台北-橫溪)上行'!L171</f>
        <v>0</v>
      </c>
      <c r="P57" s="36" t="n">
        <f aca="false">'台3(台北-橫溪)上行'!M171</f>
        <v>147</v>
      </c>
      <c r="Q57" s="36" t="n">
        <f aca="false">'台3(台北-橫溪)上行'!N171</f>
        <v>0</v>
      </c>
      <c r="R57" s="36" t="n">
        <f aca="false">'台3(台北-橫溪)上行'!O171</f>
        <v>0</v>
      </c>
      <c r="S57" s="36" t="n">
        <f aca="false">'台3(台北-橫溪)上行'!P171</f>
        <v>0</v>
      </c>
      <c r="T57" s="36" t="n">
        <f aca="false">'台3(台北-橫溪)上行'!Q171</f>
        <v>0</v>
      </c>
      <c r="U57" s="36" t="n">
        <f aca="false">'台3(台北-橫溪)上行'!R171</f>
        <v>0</v>
      </c>
      <c r="V57" s="36" t="n">
        <f aca="false">'台3(台北-橫溪)上行'!T171</f>
        <v>0</v>
      </c>
      <c r="W57" s="36" t="n">
        <f aca="false">'台3(台北-橫溪)上行'!U171</f>
        <v>0</v>
      </c>
      <c r="X57" s="36" t="n">
        <f aca="false">'台3(台北-橫溪)上行'!V171</f>
        <v>0</v>
      </c>
      <c r="Y57" s="36" t="n">
        <v>2</v>
      </c>
      <c r="Z57" s="36" t="n">
        <f aca="false">'台3(台北-橫溪)上行'!X171</f>
        <v>0</v>
      </c>
      <c r="AA57" s="39"/>
    </row>
    <row r="58" s="33" customFormat="true" ht="16.5" hidden="false" customHeight="true" outlineLevel="0" collapsed="false">
      <c r="B58" s="37" t="s">
        <v>57</v>
      </c>
      <c r="C58" s="37"/>
      <c r="D58" s="37"/>
      <c r="E58" s="37"/>
      <c r="F58" s="35" t="n">
        <f aca="false">SUM(F34:F57)</f>
        <v>22.8</v>
      </c>
      <c r="G58" s="47" t="n">
        <f aca="false">SUM(G34:G57)</f>
        <v>85.9722222222222</v>
      </c>
      <c r="H58" s="35" t="n">
        <f aca="false">F58*1000/G58*0.06</f>
        <v>15.9121163166398</v>
      </c>
      <c r="I58" s="35" t="n">
        <f aca="false">F58*1000/(G58*60-SUM(J58:V58))*3.6</f>
        <v>19.1492339995334</v>
      </c>
      <c r="J58" s="36" t="n">
        <f aca="false">SUM(J34:J57)</f>
        <v>0</v>
      </c>
      <c r="K58" s="36" t="n">
        <f aca="false">SUM(K34:K57)</f>
        <v>0</v>
      </c>
      <c r="L58" s="36" t="n">
        <f aca="false">SUM(L34:L57)</f>
        <v>0</v>
      </c>
      <c r="M58" s="36" t="n">
        <f aca="false">SUM(M34:M57)</f>
        <v>0</v>
      </c>
      <c r="N58" s="36" t="n">
        <f aca="false">SUM(N34:N57)</f>
        <v>0</v>
      </c>
      <c r="O58" s="36" t="n">
        <f aca="false">SUM(O34:O57)</f>
        <v>0</v>
      </c>
      <c r="P58" s="36" t="n">
        <f aca="false">SUM(P34:P57)</f>
        <v>872</v>
      </c>
      <c r="Q58" s="36" t="n">
        <f aca="false">SUM(Q34:Q57)</f>
        <v>0</v>
      </c>
      <c r="R58" s="36" t="n">
        <f aca="false">SUM(R34:R57)</f>
        <v>0</v>
      </c>
      <c r="S58" s="36" t="n">
        <f aca="false">SUM(S34:S57)</f>
        <v>0</v>
      </c>
      <c r="T58" s="36" t="n">
        <f aca="false">SUM(T34:T57)</f>
        <v>0</v>
      </c>
      <c r="U58" s="36" t="n">
        <f aca="false">SUM(U34:U57)</f>
        <v>0</v>
      </c>
      <c r="V58" s="36" t="n">
        <f aca="false">SUM(V34:V57)</f>
        <v>0</v>
      </c>
      <c r="W58" s="36" t="n">
        <f aca="false">SUM(W34:W57)</f>
        <v>0</v>
      </c>
      <c r="X58" s="36" t="n">
        <f aca="false">SUM(X34:X57)</f>
        <v>0</v>
      </c>
      <c r="Y58" s="38"/>
      <c r="Z58" s="38"/>
      <c r="AA58" s="39"/>
    </row>
    <row r="59" s="33" customFormat="true" ht="16.5" hidden="false" customHeight="true" outlineLevel="0" collapsed="false">
      <c r="B59" s="37" t="s">
        <v>58</v>
      </c>
      <c r="C59" s="37"/>
      <c r="D59" s="37"/>
      <c r="E59" s="37"/>
      <c r="F59" s="37"/>
      <c r="G59" s="37"/>
      <c r="H59" s="37"/>
      <c r="I59" s="37"/>
      <c r="J59" s="48" t="n">
        <f aca="false">SUM(J58:O58)</f>
        <v>0</v>
      </c>
      <c r="K59" s="48"/>
      <c r="L59" s="48"/>
      <c r="M59" s="48"/>
      <c r="N59" s="48"/>
      <c r="O59" s="48"/>
      <c r="P59" s="48" t="n">
        <f aca="false">SUM(P58:V58)</f>
        <v>872</v>
      </c>
      <c r="Q59" s="48"/>
      <c r="R59" s="48"/>
      <c r="S59" s="48"/>
      <c r="T59" s="48"/>
      <c r="U59" s="48"/>
      <c r="V59" s="48"/>
      <c r="W59" s="38"/>
      <c r="X59" s="38"/>
      <c r="Y59" s="38"/>
      <c r="Z59" s="38"/>
      <c r="AA59" s="39"/>
    </row>
    <row r="60" s="33" customFormat="true" ht="16.5" hidden="false" customHeight="true" outlineLevel="0" collapsed="false">
      <c r="B60" s="37" t="s">
        <v>59</v>
      </c>
      <c r="C60" s="37"/>
      <c r="D60" s="37"/>
      <c r="E60" s="37"/>
      <c r="F60" s="37"/>
      <c r="G60" s="37"/>
      <c r="H60" s="37"/>
      <c r="I60" s="37"/>
      <c r="J60" s="49" t="n">
        <f aca="false">IF($J59=0,0,J58/$J59*100)</f>
        <v>0</v>
      </c>
      <c r="K60" s="49" t="n">
        <f aca="false">IF($J59=0,0,K58/$J59*100)</f>
        <v>0</v>
      </c>
      <c r="L60" s="49" t="n">
        <f aca="false">IF($J59=0,0,L58/$J59*100)</f>
        <v>0</v>
      </c>
      <c r="M60" s="49" t="n">
        <f aca="false">IF($J59=0,0,M58/$J59*100)</f>
        <v>0</v>
      </c>
      <c r="N60" s="49" t="n">
        <f aca="false">IF($J59=0,0,N58/$J59*100)</f>
        <v>0</v>
      </c>
      <c r="O60" s="49" t="n">
        <f aca="false">IF($J59=0,0,O58/$J59*100)</f>
        <v>0</v>
      </c>
      <c r="P60" s="49" t="n">
        <f aca="false">IF($P59=0,0,P58/$P59*100)</f>
        <v>100</v>
      </c>
      <c r="Q60" s="49" t="n">
        <f aca="false">IF($P59=0,0,Q58/$P59*100)</f>
        <v>0</v>
      </c>
      <c r="R60" s="49" t="n">
        <f aca="false">IF($P59=0,0,R58/$P59*100)</f>
        <v>0</v>
      </c>
      <c r="S60" s="49" t="n">
        <f aca="false">IF($P59=0,0,S58/$P59*100)</f>
        <v>0</v>
      </c>
      <c r="T60" s="49" t="n">
        <f aca="false">IF($P59=0,0,T58/$P59*100)</f>
        <v>0</v>
      </c>
      <c r="U60" s="49" t="n">
        <f aca="false">IF($P59=0,0,U58/$P59*100)</f>
        <v>0</v>
      </c>
      <c r="V60" s="49" t="n">
        <f aca="false">IF($P59=0,0,V58/$P59*100)</f>
        <v>0</v>
      </c>
      <c r="W60" s="38"/>
      <c r="X60" s="38"/>
      <c r="Y60" s="38"/>
      <c r="Z60" s="38"/>
      <c r="AA60" s="39"/>
    </row>
    <row r="61" customFormat="false" ht="16.5" hidden="false" customHeight="true" outlineLevel="0" collapsed="false">
      <c r="A61" s="16"/>
      <c r="B61" s="50"/>
      <c r="C61" s="50"/>
      <c r="D61" s="50"/>
      <c r="E61" s="50"/>
      <c r="F61" s="51"/>
      <c r="G61" s="52"/>
      <c r="H61" s="51"/>
      <c r="I61" s="51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</row>
    <row r="62" customFormat="false" ht="16.5" hidden="false" customHeight="true" outlineLevel="0" collapsed="false">
      <c r="A62" s="16"/>
      <c r="B62" s="50"/>
      <c r="C62" s="50"/>
      <c r="D62" s="50"/>
      <c r="E62" s="50"/>
      <c r="F62" s="51"/>
      <c r="G62" s="52"/>
      <c r="H62" s="51"/>
      <c r="I62" s="51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</row>
    <row r="63" customFormat="false" ht="16.5" hidden="false" customHeight="true" outlineLevel="0" collapsed="false">
      <c r="A63" s="53"/>
      <c r="B63" s="54" t="s">
        <v>61</v>
      </c>
      <c r="C63" s="54"/>
      <c r="D63" s="53"/>
      <c r="E63" s="53"/>
      <c r="F63" s="53"/>
      <c r="G63" s="53"/>
      <c r="H63" s="53"/>
      <c r="I63" s="54" t="s">
        <v>62</v>
      </c>
      <c r="J63" s="54"/>
      <c r="K63" s="54"/>
      <c r="L63" s="54" t="s">
        <v>63</v>
      </c>
      <c r="M63" s="54"/>
      <c r="N63" s="54"/>
      <c r="O63" s="54" t="s">
        <v>57</v>
      </c>
      <c r="P63" s="54"/>
      <c r="W63" s="16"/>
      <c r="X63" s="16"/>
      <c r="Y63" s="16"/>
      <c r="Z63" s="16"/>
      <c r="AA63" s="16"/>
      <c r="AC63" s="16"/>
      <c r="AD63" s="16"/>
    </row>
    <row r="64" customFormat="false" ht="16.5" hidden="false" customHeight="true" outlineLevel="0" collapsed="false">
      <c r="A64" s="53"/>
      <c r="B64" s="55" t="s">
        <v>27</v>
      </c>
      <c r="C64" s="55"/>
      <c r="D64" s="55"/>
      <c r="E64" s="55"/>
      <c r="F64" s="56" t="s">
        <v>64</v>
      </c>
      <c r="G64" s="56" t="s">
        <v>65</v>
      </c>
      <c r="H64" s="56" t="s">
        <v>57</v>
      </c>
      <c r="I64" s="56" t="s">
        <v>29</v>
      </c>
      <c r="J64" s="56" t="s">
        <v>30</v>
      </c>
      <c r="K64" s="56" t="s">
        <v>66</v>
      </c>
      <c r="L64" s="56" t="s">
        <v>29</v>
      </c>
      <c r="M64" s="56" t="s">
        <v>30</v>
      </c>
      <c r="N64" s="56" t="s">
        <v>66</v>
      </c>
      <c r="O64" s="56" t="s">
        <v>29</v>
      </c>
      <c r="P64" s="56" t="s">
        <v>30</v>
      </c>
      <c r="W64" s="16"/>
      <c r="X64" s="16"/>
      <c r="Y64" s="16"/>
      <c r="Z64" s="16"/>
      <c r="AA64" s="16"/>
      <c r="AC64" s="16"/>
      <c r="AD64" s="16"/>
    </row>
    <row r="65" customFormat="false" ht="16.2" hidden="false" customHeight="false" outlineLevel="0" collapsed="false">
      <c r="A65" s="53" t="n">
        <f aca="false">A64+1</f>
        <v>1</v>
      </c>
      <c r="B65" s="21" t="s">
        <v>35</v>
      </c>
      <c r="C65" s="21" t="s">
        <v>36</v>
      </c>
      <c r="D65" s="21" t="s">
        <v>37</v>
      </c>
      <c r="E65" s="21" t="s">
        <v>38</v>
      </c>
      <c r="F65" s="57" t="n">
        <f aca="false">'台3(台北-橫溪)下行'!E148</f>
        <v>0.900000000000015</v>
      </c>
      <c r="G65" s="57" t="n">
        <f aca="false">'台3(台北-橫溪)上行'!E171</f>
        <v>2.5</v>
      </c>
      <c r="H65" s="57" t="n">
        <f aca="false">(F65+G65)/2</f>
        <v>1.70000000000001</v>
      </c>
      <c r="I65" s="58" t="n">
        <f aca="false">G3</f>
        <v>4.02777777777778</v>
      </c>
      <c r="J65" s="59" t="n">
        <f aca="false">H65*1000/I65*0.06</f>
        <v>25.3241379310346</v>
      </c>
      <c r="K65" s="58" t="n">
        <f aca="false">SUM(J3:V3)/60</f>
        <v>1.05555555555556</v>
      </c>
      <c r="L65" s="58" t="n">
        <f aca="false">G57</f>
        <v>10.2333333333333</v>
      </c>
      <c r="M65" s="59" t="n">
        <f aca="false">H65*1000/L65*0.06</f>
        <v>9.96742671009776</v>
      </c>
      <c r="N65" s="58" t="n">
        <f aca="false">SUM(J57:V57)/60</f>
        <v>2.45</v>
      </c>
      <c r="O65" s="58" t="n">
        <f aca="false">(I65+L65)/2</f>
        <v>7.13055555555556</v>
      </c>
      <c r="P65" s="59" t="n">
        <f aca="false">H65*1000/O65*0.06</f>
        <v>14.3046357615895</v>
      </c>
      <c r="W65" s="16"/>
      <c r="X65" s="16"/>
      <c r="AA65" s="19"/>
      <c r="AB65" s="19"/>
      <c r="AC65" s="20"/>
      <c r="AD65" s="16"/>
    </row>
    <row r="66" customFormat="false" ht="16.2" hidden="false" customHeight="false" outlineLevel="0" collapsed="false">
      <c r="A66" s="53" t="n">
        <f aca="false">A65+1</f>
        <v>2</v>
      </c>
      <c r="B66" s="21" t="s">
        <v>37</v>
      </c>
      <c r="C66" s="21" t="s">
        <v>38</v>
      </c>
      <c r="D66" s="21" t="s">
        <v>37</v>
      </c>
      <c r="E66" s="21" t="s">
        <v>38</v>
      </c>
      <c r="F66" s="57" t="n">
        <f aca="false">'台3(台北-橫溪)下行'!E149</f>
        <v>1.59999999999998</v>
      </c>
      <c r="G66" s="57" t="n">
        <f aca="false">'台3(台北-橫溪)上行'!E170</f>
        <v>1.59999999999998</v>
      </c>
      <c r="H66" s="57" t="n">
        <f aca="false">(F66+G66)/2</f>
        <v>1.59999999999998</v>
      </c>
      <c r="I66" s="58" t="n">
        <f aca="false">G4</f>
        <v>6.14444444444445</v>
      </c>
      <c r="J66" s="59" t="n">
        <f aca="false">H66*1000/I66*0.06</f>
        <v>15.6238698010848</v>
      </c>
      <c r="K66" s="58" t="n">
        <f aca="false">SUM(J4:V4)/60</f>
        <v>1.00555555555556</v>
      </c>
      <c r="L66" s="58" t="n">
        <f aca="false">G56</f>
        <v>7.02222222222222</v>
      </c>
      <c r="M66" s="59" t="n">
        <f aca="false">H66*1000/L66*0.06</f>
        <v>13.6708860759492</v>
      </c>
      <c r="N66" s="58" t="n">
        <f aca="false">SUM(J56:V56)/60</f>
        <v>1.89444444444444</v>
      </c>
      <c r="O66" s="58" t="n">
        <f aca="false">(I66+L66)/2</f>
        <v>6.58333333333333</v>
      </c>
      <c r="P66" s="59" t="n">
        <f aca="false">H66*1000/O66*0.06</f>
        <v>14.5822784810125</v>
      </c>
      <c r="W66" s="16"/>
      <c r="X66" s="16"/>
      <c r="AA66" s="19"/>
      <c r="AB66" s="19"/>
      <c r="AC66" s="20"/>
      <c r="AD66" s="16"/>
    </row>
    <row r="67" customFormat="false" ht="16.2" hidden="false" customHeight="false" outlineLevel="0" collapsed="false">
      <c r="A67" s="53" t="n">
        <f aca="false">A66+1</f>
        <v>3</v>
      </c>
      <c r="B67" s="21" t="s">
        <v>37</v>
      </c>
      <c r="C67" s="21" t="s">
        <v>38</v>
      </c>
      <c r="D67" s="21" t="s">
        <v>39</v>
      </c>
      <c r="E67" s="21" t="s">
        <v>40</v>
      </c>
      <c r="F67" s="57" t="n">
        <f aca="false">'台3(台北-橫溪)下行'!E150</f>
        <v>2.90000000000002</v>
      </c>
      <c r="G67" s="57" t="n">
        <f aca="false">'台3(台北-橫溪)上行'!E169</f>
        <v>1.30000000000003</v>
      </c>
      <c r="H67" s="57" t="n">
        <f aca="false">(F67+G67)/2</f>
        <v>2.10000000000002</v>
      </c>
      <c r="I67" s="58" t="n">
        <f aca="false">G5</f>
        <v>10.2722222222222</v>
      </c>
      <c r="J67" s="59" t="n">
        <f aca="false">H67*1000/I67*0.06</f>
        <v>12.2660897782587</v>
      </c>
      <c r="K67" s="58" t="n">
        <f aca="false">SUM(J5:V5)/60</f>
        <v>2.44444444444444</v>
      </c>
      <c r="L67" s="58" t="n">
        <f aca="false">G55</f>
        <v>7.55555555555556</v>
      </c>
      <c r="M67" s="59" t="n">
        <f aca="false">H67*1000/L67*0.06</f>
        <v>16.6764705882355</v>
      </c>
      <c r="N67" s="58" t="n">
        <f aca="false">SUM(J55:V55)/60</f>
        <v>1.96111111111111</v>
      </c>
      <c r="O67" s="58" t="n">
        <f aca="false">(I67+L67)/2</f>
        <v>8.91388888888889</v>
      </c>
      <c r="P67" s="59" t="n">
        <f aca="false">H67*1000/O67*0.06</f>
        <v>14.1352446244938</v>
      </c>
      <c r="W67" s="16"/>
      <c r="X67" s="16"/>
      <c r="AA67" s="19"/>
      <c r="AB67" s="19"/>
      <c r="AC67" s="20"/>
      <c r="AD67" s="16"/>
    </row>
    <row r="68" customFormat="false" ht="16.2" hidden="false" customHeight="false" outlineLevel="0" collapsed="false">
      <c r="A68" s="53" t="n">
        <f aca="false">A67+1</f>
        <v>4</v>
      </c>
      <c r="B68" s="21" t="s">
        <v>39</v>
      </c>
      <c r="C68" s="21" t="s">
        <v>40</v>
      </c>
      <c r="D68" s="21" t="s">
        <v>41</v>
      </c>
      <c r="E68" s="21" t="s">
        <v>42</v>
      </c>
      <c r="F68" s="57" t="n">
        <f aca="false">'台3(台北-橫溪)下行'!E151</f>
        <v>3.90000000000002</v>
      </c>
      <c r="G68" s="57" t="n">
        <f aca="false">'台3(台北-橫溪)上行'!E168</f>
        <v>3.70000000000005</v>
      </c>
      <c r="H68" s="57" t="n">
        <f aca="false">(F68+G68)/2</f>
        <v>3.80000000000003</v>
      </c>
      <c r="I68" s="58" t="n">
        <f aca="false">G6</f>
        <v>8.55555555555556</v>
      </c>
      <c r="J68" s="59" t="n">
        <f aca="false">H68*1000/I68*0.06</f>
        <v>26.6493506493509</v>
      </c>
      <c r="K68" s="58" t="n">
        <f aca="false">SUM(J6:V6)/60</f>
        <v>1.88888888888889</v>
      </c>
      <c r="L68" s="58" t="n">
        <f aca="false">G54</f>
        <v>10.6555555555556</v>
      </c>
      <c r="M68" s="59" t="n">
        <f aca="false">H68*1000/L68*0.06</f>
        <v>21.3972888425445</v>
      </c>
      <c r="N68" s="58" t="n">
        <f aca="false">SUM(J54:V54)/60</f>
        <v>1.05555555555556</v>
      </c>
      <c r="O68" s="58" t="n">
        <f aca="false">(I68+L68)/2</f>
        <v>9.60555555555556</v>
      </c>
      <c r="P68" s="59" t="n">
        <f aca="false">H68*1000/O68*0.06</f>
        <v>23.7362637362639</v>
      </c>
      <c r="W68" s="16"/>
      <c r="X68" s="16"/>
      <c r="AA68" s="19"/>
      <c r="AB68" s="19"/>
      <c r="AC68" s="20"/>
      <c r="AD68" s="16"/>
    </row>
    <row r="69" customFormat="false" ht="16.2" hidden="false" customHeight="false" outlineLevel="0" collapsed="false">
      <c r="A69" s="53" t="n">
        <f aca="false">A68+1</f>
        <v>5</v>
      </c>
      <c r="B69" s="21" t="s">
        <v>41</v>
      </c>
      <c r="C69" s="21" t="s">
        <v>42</v>
      </c>
      <c r="D69" s="21" t="s">
        <v>43</v>
      </c>
      <c r="E69" s="21" t="s">
        <v>44</v>
      </c>
      <c r="F69" s="57" t="n">
        <f aca="false">'台3(台北-橫溪)下行'!E152</f>
        <v>1.60000000000006</v>
      </c>
      <c r="G69" s="57" t="n">
        <f aca="false">'台3(台北-橫溪)上行'!E167</f>
        <v>1.59999999999998</v>
      </c>
      <c r="H69" s="57" t="n">
        <f aca="false">(F69+G69)/2</f>
        <v>1.60000000000002</v>
      </c>
      <c r="I69" s="58" t="n">
        <f aca="false">G7</f>
        <v>5.11111111111111</v>
      </c>
      <c r="J69" s="59" t="n">
        <f aca="false">H69*1000/I69*0.06</f>
        <v>18.7826086956524</v>
      </c>
      <c r="K69" s="58" t="n">
        <f aca="false">SUM(J7:V7)/60</f>
        <v>0.527777777777778</v>
      </c>
      <c r="L69" s="58" t="n">
        <f aca="false">G53</f>
        <v>6.61666666666667</v>
      </c>
      <c r="M69" s="59" t="n">
        <f aca="false">H69*1000/L69*0.06</f>
        <v>14.508816120907</v>
      </c>
      <c r="N69" s="58" t="n">
        <f aca="false">SUM(J53:V53)/60</f>
        <v>1.12222222222222</v>
      </c>
      <c r="O69" s="58" t="n">
        <f aca="false">(I69+L69)/2</f>
        <v>5.86388888888889</v>
      </c>
      <c r="P69" s="59" t="n">
        <f aca="false">H69*1000/O69*0.06</f>
        <v>16.371387967788</v>
      </c>
      <c r="W69" s="16"/>
      <c r="X69" s="16"/>
      <c r="AA69" s="19"/>
      <c r="AB69" s="19"/>
      <c r="AC69" s="20"/>
      <c r="AD69" s="16"/>
    </row>
    <row r="70" customFormat="false" ht="16.2" hidden="false" customHeight="false" outlineLevel="0" collapsed="false">
      <c r="A70" s="53" t="n">
        <f aca="false">A69+1</f>
        <v>6</v>
      </c>
      <c r="B70" s="21" t="s">
        <v>43</v>
      </c>
      <c r="C70" s="21" t="s">
        <v>44</v>
      </c>
      <c r="D70" s="21" t="s">
        <v>45</v>
      </c>
      <c r="E70" s="21" t="s">
        <v>46</v>
      </c>
      <c r="F70" s="57" t="n">
        <f aca="false">'台3(台北-橫溪)下行'!E153</f>
        <v>0.400000000000015</v>
      </c>
      <c r="G70" s="57" t="n">
        <f aca="false">'台3(台北-橫溪)上行'!E166</f>
        <v>0.400000000000015</v>
      </c>
      <c r="H70" s="57" t="n">
        <f aca="false">(F70+G70)/2</f>
        <v>0.400000000000015</v>
      </c>
      <c r="I70" s="58" t="n">
        <f aca="false">G8</f>
        <v>2.73888888888889</v>
      </c>
      <c r="J70" s="59" t="n">
        <f aca="false">H70*1000/I70*0.06</f>
        <v>8.76267748478735</v>
      </c>
      <c r="K70" s="58" t="n">
        <f aca="false">SUM(J8:V8)/60</f>
        <v>0.472222222222222</v>
      </c>
      <c r="L70" s="58" t="n">
        <f aca="false">G52</f>
        <v>2.19444444444444</v>
      </c>
      <c r="M70" s="59" t="n">
        <f aca="false">H70*1000/L70*0.06</f>
        <v>10.9367088607599</v>
      </c>
      <c r="N70" s="58" t="n">
        <f aca="false">SUM(J52:V52)/60</f>
        <v>0.166666666666667</v>
      </c>
      <c r="O70" s="58" t="n">
        <f aca="false">(I70+L70)/2</f>
        <v>2.46666666666667</v>
      </c>
      <c r="P70" s="59" t="n">
        <f aca="false">H70*1000/O70*0.06</f>
        <v>9.7297297297301</v>
      </c>
      <c r="W70" s="16"/>
      <c r="X70" s="16"/>
      <c r="AA70" s="19"/>
      <c r="AB70" s="19"/>
      <c r="AC70" s="20"/>
      <c r="AD70" s="16"/>
    </row>
    <row r="71" customFormat="false" ht="16.2" hidden="false" customHeight="false" outlineLevel="0" collapsed="false">
      <c r="A71" s="53" t="n">
        <f aca="false">A70+1</f>
        <v>7</v>
      </c>
      <c r="B71" s="21" t="s">
        <v>45</v>
      </c>
      <c r="C71" s="21" t="s">
        <v>46</v>
      </c>
      <c r="D71" s="21" t="s">
        <v>47</v>
      </c>
      <c r="E71" s="21" t="s">
        <v>48</v>
      </c>
      <c r="F71" s="57" t="n">
        <f aca="false">'台3(台北-橫溪)下行'!E154</f>
        <v>0.400000000000015</v>
      </c>
      <c r="G71" s="57" t="n">
        <f aca="false">'台3(台北-橫溪)上行'!E165</f>
        <v>0.5</v>
      </c>
      <c r="H71" s="57" t="n">
        <f aca="false">(F71+G71)/2</f>
        <v>0.450000000000008</v>
      </c>
      <c r="I71" s="58" t="n">
        <f aca="false">G9</f>
        <v>2.68888888888889</v>
      </c>
      <c r="J71" s="59" t="n">
        <f aca="false">H71*1000/I71*0.06</f>
        <v>10.0413223140498</v>
      </c>
      <c r="K71" s="58" t="n">
        <f aca="false">SUM(J9:V9)/60</f>
        <v>0.0277777777777778</v>
      </c>
      <c r="L71" s="58" t="n">
        <f aca="false">G51</f>
        <v>3.41666666666667</v>
      </c>
      <c r="M71" s="59" t="n">
        <f aca="false">H71*1000/L71*0.06</f>
        <v>7.90243902439038</v>
      </c>
      <c r="N71" s="58" t="n">
        <f aca="false">SUM(J51:V51)/60</f>
        <v>0.65</v>
      </c>
      <c r="O71" s="58" t="n">
        <f aca="false">(I71+L71)/2</f>
        <v>3.05277777777778</v>
      </c>
      <c r="P71" s="59" t="n">
        <f aca="false">H71*1000/O71*0.06</f>
        <v>8.84440400363982</v>
      </c>
      <c r="W71" s="16"/>
      <c r="X71" s="16"/>
      <c r="AA71" s="19"/>
      <c r="AB71" s="19"/>
      <c r="AC71" s="20"/>
      <c r="AD71" s="16"/>
    </row>
    <row r="72" customFormat="false" ht="16.2" hidden="false" customHeight="false" outlineLevel="0" collapsed="false">
      <c r="A72" s="53" t="n">
        <f aca="false">A71+1</f>
        <v>8</v>
      </c>
      <c r="B72" s="21" t="s">
        <v>47</v>
      </c>
      <c r="C72" s="21" t="s">
        <v>48</v>
      </c>
      <c r="D72" s="21" t="s">
        <v>49</v>
      </c>
      <c r="E72" s="21" t="s">
        <v>50</v>
      </c>
      <c r="F72" s="57" t="n">
        <f aca="false">'台3(台北-橫溪)下行'!E155</f>
        <v>2</v>
      </c>
      <c r="G72" s="57" t="n">
        <f aca="false">'台3(台北-橫溪)上行'!E164</f>
        <v>2</v>
      </c>
      <c r="H72" s="57" t="n">
        <f aca="false">(F72+G72)/2</f>
        <v>2</v>
      </c>
      <c r="I72" s="58" t="n">
        <f aca="false">G10</f>
        <v>9.24444444444444</v>
      </c>
      <c r="J72" s="59" t="n">
        <f aca="false">H72*1000/I72*0.06</f>
        <v>12.9807692307692</v>
      </c>
      <c r="K72" s="58" t="n">
        <f aca="false">SUM(J10:V10)/60</f>
        <v>2.27777777777778</v>
      </c>
      <c r="L72" s="58" t="n">
        <f aca="false">G50</f>
        <v>8.82777777777778</v>
      </c>
      <c r="M72" s="59" t="n">
        <f aca="false">H72*1000/L72*0.06</f>
        <v>13.5934550031466</v>
      </c>
      <c r="N72" s="58" t="n">
        <f aca="false">SUM(J50:V50)/60</f>
        <v>1.28888888888889</v>
      </c>
      <c r="O72" s="58" t="n">
        <f aca="false">(I72+L72)/2</f>
        <v>9.03611111111111</v>
      </c>
      <c r="P72" s="59" t="n">
        <f aca="false">H72*1000/O72*0.06</f>
        <v>13.2800491853674</v>
      </c>
      <c r="W72" s="16"/>
      <c r="X72" s="16"/>
      <c r="AA72" s="19"/>
      <c r="AB72" s="19"/>
      <c r="AC72" s="20"/>
      <c r="AD72" s="16"/>
    </row>
    <row r="73" customFormat="false" ht="16.2" hidden="false" customHeight="false" outlineLevel="0" collapsed="false">
      <c r="A73" s="53" t="n">
        <f aca="false">A72+1</f>
        <v>9</v>
      </c>
      <c r="B73" s="21" t="s">
        <v>49</v>
      </c>
      <c r="C73" s="21" t="s">
        <v>50</v>
      </c>
      <c r="D73" s="21" t="s">
        <v>51</v>
      </c>
      <c r="E73" s="21" t="s">
        <v>52</v>
      </c>
      <c r="F73" s="57" t="n">
        <f aca="false">'台3(台北-橫溪)下行'!E156</f>
        <v>3.5</v>
      </c>
      <c r="G73" s="57" t="n">
        <f aca="false">'台3(台北-橫溪)上行'!E163</f>
        <v>3.39999999999994</v>
      </c>
      <c r="H73" s="57" t="n">
        <f aca="false">(F73+G73)/2</f>
        <v>3.44999999999997</v>
      </c>
      <c r="I73" s="58" t="n">
        <f aca="false">G11</f>
        <v>12.4277777777778</v>
      </c>
      <c r="J73" s="59" t="n">
        <f aca="false">H73*1000/I73*0.06</f>
        <v>16.6562360303977</v>
      </c>
      <c r="K73" s="58" t="n">
        <f aca="false">SUM(J11:V11)/60</f>
        <v>1.67222222222222</v>
      </c>
      <c r="L73" s="58" t="n">
        <f aca="false">G49</f>
        <v>13.1166666666667</v>
      </c>
      <c r="M73" s="59" t="n">
        <f aca="false">H73*1000/L73*0.06</f>
        <v>15.7814485387546</v>
      </c>
      <c r="N73" s="58" t="n">
        <f aca="false">SUM(J49:V49)/60</f>
        <v>1.96111111111111</v>
      </c>
      <c r="O73" s="58" t="n">
        <f aca="false">(I73+L73)/2</f>
        <v>12.7722222222222</v>
      </c>
      <c r="P73" s="59" t="n">
        <f aca="false">H73*1000/O73*0.06</f>
        <v>16.2070465419746</v>
      </c>
      <c r="W73" s="16"/>
      <c r="X73" s="16"/>
      <c r="AA73" s="19"/>
      <c r="AB73" s="19"/>
      <c r="AC73" s="20"/>
      <c r="AD73" s="16"/>
    </row>
    <row r="74" customFormat="false" ht="16.2" hidden="false" customHeight="false" outlineLevel="0" collapsed="false">
      <c r="A74" s="53" t="n">
        <f aca="false">A73+1</f>
        <v>10</v>
      </c>
      <c r="B74" s="21" t="s">
        <v>51</v>
      </c>
      <c r="C74" s="21" t="s">
        <v>52</v>
      </c>
      <c r="D74" s="21" t="s">
        <v>53</v>
      </c>
      <c r="E74" s="21" t="s">
        <v>54</v>
      </c>
      <c r="F74" s="57" t="n">
        <f aca="false">'台3(台北-橫溪)下行'!E157</f>
        <v>0.5</v>
      </c>
      <c r="G74" s="57" t="n">
        <f aca="false">'台3(台北-橫溪)上行'!E162</f>
        <v>0.599999999999985</v>
      </c>
      <c r="H74" s="57" t="n">
        <f aca="false">(F74+G74)/2</f>
        <v>0.549999999999993</v>
      </c>
      <c r="I74" s="58" t="n">
        <f aca="false">G12</f>
        <v>6.08888888888889</v>
      </c>
      <c r="J74" s="59" t="n">
        <f aca="false">H74*1000/I74*0.06</f>
        <v>5.41970802919701</v>
      </c>
      <c r="K74" s="58" t="n">
        <f aca="false">SUM(J12:V12)/60</f>
        <v>0.855555555555556</v>
      </c>
      <c r="L74" s="58" t="n">
        <f aca="false">G48</f>
        <v>5.53333333333333</v>
      </c>
      <c r="M74" s="59" t="n">
        <f aca="false">H74*1000/L74*0.06</f>
        <v>5.96385542168667</v>
      </c>
      <c r="N74" s="58" t="n">
        <f aca="false">SUM(J48:V48)/60</f>
        <v>1.4</v>
      </c>
      <c r="O74" s="58" t="n">
        <f aca="false">(I74+L74)/2</f>
        <v>5.81111111111111</v>
      </c>
      <c r="P74" s="59" t="n">
        <f aca="false">H74*1000/O74*0.06</f>
        <v>5.6787762906309</v>
      </c>
      <c r="W74" s="16"/>
      <c r="X74" s="16"/>
      <c r="AA74" s="19"/>
      <c r="AB74" s="19"/>
      <c r="AC74" s="20"/>
      <c r="AD74" s="16"/>
    </row>
    <row r="75" customFormat="false" ht="16.2" hidden="false" customHeight="false" outlineLevel="0" collapsed="false">
      <c r="A75" s="53" t="n">
        <f aca="false">A74+1</f>
        <v>11</v>
      </c>
      <c r="B75" s="21" t="s">
        <v>53</v>
      </c>
      <c r="C75" s="21" t="s">
        <v>54</v>
      </c>
      <c r="D75" s="21" t="s">
        <v>55</v>
      </c>
      <c r="E75" s="21" t="s">
        <v>56</v>
      </c>
      <c r="F75" s="57" t="n">
        <f aca="false">'台3(台北-橫溪)下行'!E158</f>
        <v>5.19999999999997</v>
      </c>
      <c r="G75" s="57" t="n">
        <f aca="false">'台3(台北-橫溪)上行'!E161</f>
        <v>5.09999999999998</v>
      </c>
      <c r="H75" s="57" t="n">
        <f aca="false">(F75+G75)/2</f>
        <v>5.14999999999998</v>
      </c>
      <c r="I75" s="58" t="n">
        <f aca="false">G13</f>
        <v>13.2666666666667</v>
      </c>
      <c r="J75" s="59" t="n">
        <f aca="false">H75*1000/I75*0.06</f>
        <v>23.2914572864321</v>
      </c>
      <c r="K75" s="58" t="n">
        <f aca="false">SUM(J13:V13)/60</f>
        <v>1.01111111111111</v>
      </c>
      <c r="L75" s="58" t="n">
        <f aca="false">G47</f>
        <v>10.8</v>
      </c>
      <c r="M75" s="59" t="n">
        <f aca="false">H75*1000/L75*0.06</f>
        <v>28.611111111111</v>
      </c>
      <c r="N75" s="58" t="n">
        <f aca="false">SUM(J47:V47)/60</f>
        <v>0.583333333333333</v>
      </c>
      <c r="O75" s="58" t="n">
        <f aca="false">(I75+L75)/2</f>
        <v>12.0333333333333</v>
      </c>
      <c r="P75" s="59" t="n">
        <f aca="false">H75*1000/O75*0.06</f>
        <v>25.6786703601107</v>
      </c>
      <c r="W75" s="16"/>
      <c r="X75" s="16"/>
      <c r="AA75" s="19"/>
      <c r="AB75" s="19"/>
      <c r="AC75" s="20"/>
      <c r="AD75" s="16"/>
    </row>
    <row r="76" customFormat="false" ht="16.2" hidden="true" customHeight="false" outlineLevel="0" collapsed="false">
      <c r="A76" s="53" t="n">
        <f aca="false">A75+1</f>
        <v>12</v>
      </c>
      <c r="F76" s="57" t="n">
        <f aca="false">'台3(台北-橫溪)下行'!E159</f>
        <v>0</v>
      </c>
      <c r="G76" s="57" t="n">
        <f aca="false">'台3(台北-橫溪)上行'!E160</f>
        <v>0</v>
      </c>
      <c r="H76" s="57" t="n">
        <f aca="false">(F76+G76)/2</f>
        <v>0</v>
      </c>
      <c r="I76" s="58" t="n">
        <f aca="false">G14</f>
        <v>0</v>
      </c>
      <c r="J76" s="59" t="e">
        <f aca="false">H76*1000/I76*0.06</f>
        <v>#DIV/0!</v>
      </c>
      <c r="K76" s="58" t="n">
        <f aca="false">SUM(J14:V14)/60</f>
        <v>0</v>
      </c>
      <c r="L76" s="58" t="n">
        <f aca="false">G46</f>
        <v>0</v>
      </c>
      <c r="M76" s="59" t="e">
        <f aca="false">H76*1000/L76*0.06</f>
        <v>#DIV/0!</v>
      </c>
      <c r="N76" s="58" t="n">
        <f aca="false">SUM(J46:V46)/60</f>
        <v>0</v>
      </c>
      <c r="O76" s="58" t="n">
        <f aca="false">(I76+L76)/2</f>
        <v>0</v>
      </c>
      <c r="P76" s="59" t="e">
        <f aca="false">H76*1000/O76*0.06</f>
        <v>#DIV/0!</v>
      </c>
      <c r="W76" s="16"/>
      <c r="X76" s="16"/>
      <c r="AA76" s="19"/>
      <c r="AB76" s="19"/>
      <c r="AC76" s="20"/>
      <c r="AD76" s="16"/>
    </row>
    <row r="77" customFormat="false" ht="16.2" hidden="true" customHeight="false" outlineLevel="0" collapsed="false">
      <c r="A77" s="53" t="n">
        <f aca="false">A76+1</f>
        <v>13</v>
      </c>
      <c r="B77" s="53"/>
      <c r="C77" s="10"/>
      <c r="D77" s="53"/>
      <c r="E77" s="53"/>
      <c r="F77" s="57" t="n">
        <f aca="false">'台3(台北-橫溪)下行'!E160</f>
        <v>0</v>
      </c>
      <c r="G77" s="57" t="n">
        <f aca="false">'台3(台北-橫溪)上行'!E159</f>
        <v>0</v>
      </c>
      <c r="H77" s="57" t="n">
        <f aca="false">(F77+G77)/2</f>
        <v>0</v>
      </c>
      <c r="I77" s="58" t="n">
        <f aca="false">G15</f>
        <v>0</v>
      </c>
      <c r="J77" s="59" t="e">
        <f aca="false">H77*1000/I77*0.06</f>
        <v>#DIV/0!</v>
      </c>
      <c r="K77" s="58" t="n">
        <f aca="false">SUM(J15:V15)/60</f>
        <v>0</v>
      </c>
      <c r="L77" s="58" t="n">
        <f aca="false">G45</f>
        <v>0</v>
      </c>
      <c r="M77" s="59" t="e">
        <f aca="false">H77*1000/L77*0.06</f>
        <v>#DIV/0!</v>
      </c>
      <c r="N77" s="58" t="n">
        <f aca="false">SUM(J45:V45)/60</f>
        <v>0</v>
      </c>
      <c r="O77" s="58" t="n">
        <f aca="false">(I77+L77)/2</f>
        <v>0</v>
      </c>
      <c r="P77" s="59" t="e">
        <f aca="false">H77*1000/O77*0.06</f>
        <v>#DIV/0!</v>
      </c>
      <c r="W77" s="16"/>
      <c r="X77" s="16"/>
      <c r="AA77" s="19"/>
      <c r="AB77" s="19"/>
      <c r="AC77" s="20"/>
      <c r="AD77" s="16"/>
    </row>
    <row r="78" customFormat="false" ht="16.2" hidden="true" customHeight="false" outlineLevel="0" collapsed="false">
      <c r="A78" s="53" t="n">
        <f aca="false">A77+1</f>
        <v>14</v>
      </c>
      <c r="B78" s="53"/>
      <c r="C78" s="10"/>
      <c r="D78" s="53"/>
      <c r="E78" s="53"/>
      <c r="F78" s="57" t="n">
        <f aca="false">'台3(台北-橫溪)下行'!E161</f>
        <v>0</v>
      </c>
      <c r="G78" s="57" t="n">
        <f aca="false">'台3(台北-橫溪)上行'!E158</f>
        <v>0</v>
      </c>
      <c r="H78" s="57" t="n">
        <f aca="false">(F78+G78)/2</f>
        <v>0</v>
      </c>
      <c r="I78" s="58" t="n">
        <f aca="false">G16</f>
        <v>0</v>
      </c>
      <c r="J78" s="59" t="e">
        <f aca="false">H78*1000/I78*0.06</f>
        <v>#DIV/0!</v>
      </c>
      <c r="K78" s="58" t="n">
        <f aca="false">SUM(J16:V16)/60</f>
        <v>0</v>
      </c>
      <c r="L78" s="58" t="n">
        <f aca="false">G44</f>
        <v>0</v>
      </c>
      <c r="M78" s="59" t="e">
        <f aca="false">H78*1000/L78*0.06</f>
        <v>#DIV/0!</v>
      </c>
      <c r="N78" s="58" t="n">
        <f aca="false">SUM(J44:V44)/60</f>
        <v>0</v>
      </c>
      <c r="O78" s="58" t="n">
        <f aca="false">(I78+L78)/2</f>
        <v>0</v>
      </c>
      <c r="P78" s="59" t="e">
        <f aca="false">H78*1000/O78*0.06</f>
        <v>#DIV/0!</v>
      </c>
      <c r="W78" s="16"/>
      <c r="X78" s="16"/>
      <c r="AA78" s="19"/>
      <c r="AB78" s="19"/>
      <c r="AC78" s="20"/>
      <c r="AD78" s="16"/>
    </row>
    <row r="79" customFormat="false" ht="16.2" hidden="true" customHeight="false" outlineLevel="0" collapsed="false">
      <c r="A79" s="53" t="n">
        <f aca="false">A78+1</f>
        <v>15</v>
      </c>
      <c r="B79" s="53"/>
      <c r="C79" s="10"/>
      <c r="D79" s="53"/>
      <c r="E79" s="53"/>
      <c r="F79" s="57" t="n">
        <f aca="false">'台3(台北-橫溪)下行'!E162</f>
        <v>0</v>
      </c>
      <c r="G79" s="57" t="n">
        <f aca="false">'台3(台北-橫溪)上行'!E157</f>
        <v>0</v>
      </c>
      <c r="H79" s="57" t="n">
        <f aca="false">(F79+G79)/2</f>
        <v>0</v>
      </c>
      <c r="I79" s="58" t="n">
        <f aca="false">G17</f>
        <v>0</v>
      </c>
      <c r="J79" s="59" t="e">
        <f aca="false">H79*1000/I79*0.06</f>
        <v>#DIV/0!</v>
      </c>
      <c r="K79" s="58" t="n">
        <f aca="false">SUM(J17:V17)/60</f>
        <v>0</v>
      </c>
      <c r="L79" s="58" t="n">
        <f aca="false">G43</f>
        <v>0</v>
      </c>
      <c r="M79" s="59" t="e">
        <f aca="false">H79*1000/L79*0.06</f>
        <v>#DIV/0!</v>
      </c>
      <c r="N79" s="58" t="n">
        <f aca="false">SUM(J43:V43)/60</f>
        <v>0</v>
      </c>
      <c r="O79" s="58" t="n">
        <f aca="false">(I79+L79)/2</f>
        <v>0</v>
      </c>
      <c r="P79" s="59" t="e">
        <f aca="false">H79*1000/O79*0.06</f>
        <v>#DIV/0!</v>
      </c>
      <c r="W79" s="16"/>
      <c r="X79" s="16"/>
      <c r="AA79" s="19"/>
      <c r="AB79" s="19"/>
      <c r="AC79" s="20"/>
      <c r="AD79" s="16"/>
    </row>
    <row r="80" customFormat="false" ht="16.2" hidden="true" customHeight="false" outlineLevel="0" collapsed="false">
      <c r="A80" s="53" t="n">
        <f aca="false">A79+1</f>
        <v>16</v>
      </c>
      <c r="B80" s="53"/>
      <c r="C80" s="10"/>
      <c r="D80" s="53"/>
      <c r="E80" s="53"/>
      <c r="F80" s="57" t="n">
        <f aca="false">'台3(台北-橫溪)下行'!E163</f>
        <v>0</v>
      </c>
      <c r="G80" s="57" t="n">
        <f aca="false">'台3(台北-橫溪)上行'!E156</f>
        <v>0</v>
      </c>
      <c r="H80" s="57" t="n">
        <f aca="false">(F80+G80)/2</f>
        <v>0</v>
      </c>
      <c r="I80" s="58" t="n">
        <f aca="false">G18</f>
        <v>0</v>
      </c>
      <c r="J80" s="59" t="e">
        <f aca="false">H80*1000/I80*0.06</f>
        <v>#DIV/0!</v>
      </c>
      <c r="K80" s="58" t="n">
        <f aca="false">SUM(J18:V18)/60</f>
        <v>0</v>
      </c>
      <c r="L80" s="58" t="n">
        <f aca="false">G42</f>
        <v>0</v>
      </c>
      <c r="M80" s="59" t="e">
        <f aca="false">H80*1000/L80*0.06</f>
        <v>#DIV/0!</v>
      </c>
      <c r="N80" s="58" t="n">
        <f aca="false">SUM(J42:V42)/60</f>
        <v>0</v>
      </c>
      <c r="O80" s="58" t="n">
        <f aca="false">(I80+L80)/2</f>
        <v>0</v>
      </c>
      <c r="P80" s="59" t="e">
        <f aca="false">H80*1000/O80*0.06</f>
        <v>#DIV/0!</v>
      </c>
      <c r="W80" s="16"/>
      <c r="X80" s="16"/>
      <c r="AA80" s="19"/>
      <c r="AB80" s="19"/>
      <c r="AC80" s="20"/>
      <c r="AD80" s="16"/>
    </row>
    <row r="81" customFormat="false" ht="16.2" hidden="true" customHeight="false" outlineLevel="0" collapsed="false">
      <c r="A81" s="53" t="n">
        <f aca="false">A80+1</f>
        <v>17</v>
      </c>
      <c r="B81" s="53"/>
      <c r="C81" s="10"/>
      <c r="D81" s="53"/>
      <c r="E81" s="53"/>
      <c r="F81" s="57" t="n">
        <f aca="false">'台3(台北-橫溪)下行'!E164</f>
        <v>0</v>
      </c>
      <c r="G81" s="57" t="n">
        <f aca="false">'台3(台北-橫溪)上行'!E155</f>
        <v>0</v>
      </c>
      <c r="H81" s="57" t="n">
        <f aca="false">(F81+G81)/2</f>
        <v>0</v>
      </c>
      <c r="I81" s="58" t="n">
        <f aca="false">G19</f>
        <v>0</v>
      </c>
      <c r="J81" s="59" t="e">
        <f aca="false">H81*1000/I81*0.06</f>
        <v>#DIV/0!</v>
      </c>
      <c r="K81" s="58" t="n">
        <f aca="false">SUM(J19:V19)/60</f>
        <v>0</v>
      </c>
      <c r="L81" s="58" t="n">
        <f aca="false">G41</f>
        <v>0</v>
      </c>
      <c r="M81" s="59" t="e">
        <f aca="false">H81*1000/L81*0.06</f>
        <v>#DIV/0!</v>
      </c>
      <c r="N81" s="58" t="n">
        <f aca="false">SUM(J41:V41)/60</f>
        <v>0</v>
      </c>
      <c r="O81" s="58" t="n">
        <f aca="false">(I81+L81)/2</f>
        <v>0</v>
      </c>
      <c r="P81" s="59" t="e">
        <f aca="false">H81*1000/O81*0.06</f>
        <v>#DIV/0!</v>
      </c>
      <c r="W81" s="16"/>
      <c r="X81" s="16"/>
      <c r="Y81" s="16"/>
      <c r="Z81" s="16"/>
      <c r="AA81" s="16"/>
      <c r="AC81" s="16"/>
      <c r="AD81" s="16"/>
    </row>
    <row r="82" customFormat="false" ht="16.2" hidden="true" customHeight="false" outlineLevel="0" collapsed="false">
      <c r="A82" s="53" t="n">
        <f aca="false">A81+1</f>
        <v>18</v>
      </c>
      <c r="B82" s="53"/>
      <c r="C82" s="10"/>
      <c r="D82" s="53"/>
      <c r="E82" s="53"/>
      <c r="F82" s="57" t="n">
        <f aca="false">'台3(台北-橫溪)下行'!E165</f>
        <v>0</v>
      </c>
      <c r="G82" s="57" t="n">
        <f aca="false">'台3(台北-橫溪)上行'!E154</f>
        <v>0</v>
      </c>
      <c r="H82" s="57" t="n">
        <f aca="false">(F82+G82)/2</f>
        <v>0</v>
      </c>
      <c r="I82" s="58" t="n">
        <f aca="false">G20</f>
        <v>0</v>
      </c>
      <c r="J82" s="59" t="e">
        <f aca="false">H82*1000/I82*0.06</f>
        <v>#DIV/0!</v>
      </c>
      <c r="K82" s="58" t="n">
        <f aca="false">SUM(J20:V20)/60</f>
        <v>0</v>
      </c>
      <c r="L82" s="58" t="n">
        <f aca="false">G40</f>
        <v>0</v>
      </c>
      <c r="M82" s="59" t="e">
        <f aca="false">H82*1000/L82*0.06</f>
        <v>#DIV/0!</v>
      </c>
      <c r="N82" s="58" t="n">
        <f aca="false">SUM(J40:V40)/60</f>
        <v>0</v>
      </c>
      <c r="O82" s="58" t="n">
        <f aca="false">(I82+L82)/2</f>
        <v>0</v>
      </c>
      <c r="P82" s="59" t="e">
        <f aca="false">H82*1000/O82*0.06</f>
        <v>#DIV/0!</v>
      </c>
      <c r="W82" s="16"/>
      <c r="X82" s="16"/>
      <c r="Y82" s="16"/>
      <c r="Z82" s="16"/>
      <c r="AA82" s="16"/>
      <c r="AC82" s="16"/>
      <c r="AD82" s="16"/>
    </row>
    <row r="83" customFormat="false" ht="16.2" hidden="true" customHeight="false" outlineLevel="0" collapsed="false">
      <c r="A83" s="53" t="n">
        <f aca="false">A82+1</f>
        <v>19</v>
      </c>
      <c r="B83" s="53"/>
      <c r="C83" s="10"/>
      <c r="D83" s="53"/>
      <c r="E83" s="53"/>
      <c r="F83" s="57" t="n">
        <f aca="false">'台3(台北-橫溪)下行'!E166</f>
        <v>0</v>
      </c>
      <c r="G83" s="57" t="n">
        <f aca="false">'台3(台北-橫溪)上行'!E153</f>
        <v>0</v>
      </c>
      <c r="H83" s="57" t="n">
        <f aca="false">(F83+G83)/2</f>
        <v>0</v>
      </c>
      <c r="I83" s="58" t="n">
        <f aca="false">G21</f>
        <v>0</v>
      </c>
      <c r="J83" s="59" t="e">
        <f aca="false">H83*1000/I83*0.06</f>
        <v>#DIV/0!</v>
      </c>
      <c r="K83" s="58" t="n">
        <f aca="false">SUM(J21:V21)/60</f>
        <v>0</v>
      </c>
      <c r="L83" s="58" t="n">
        <f aca="false">G39</f>
        <v>0</v>
      </c>
      <c r="M83" s="59" t="e">
        <f aca="false">H83*1000/L83*0.06</f>
        <v>#DIV/0!</v>
      </c>
      <c r="N83" s="58" t="n">
        <f aca="false">SUM(J39:V39)/60</f>
        <v>0</v>
      </c>
      <c r="O83" s="58" t="n">
        <f aca="false">(I83+L83)/2</f>
        <v>0</v>
      </c>
      <c r="P83" s="59" t="e">
        <f aca="false">H83*1000/O83*0.06</f>
        <v>#DIV/0!</v>
      </c>
      <c r="W83" s="16"/>
      <c r="X83" s="16"/>
      <c r="Y83" s="16"/>
      <c r="Z83" s="16"/>
      <c r="AA83" s="16"/>
      <c r="AC83" s="16"/>
      <c r="AD83" s="16"/>
    </row>
    <row r="84" customFormat="false" ht="16.2" hidden="true" customHeight="false" outlineLevel="0" collapsed="false">
      <c r="A84" s="53" t="n">
        <f aca="false">A83+1</f>
        <v>20</v>
      </c>
      <c r="B84" s="53"/>
      <c r="C84" s="10"/>
      <c r="D84" s="53"/>
      <c r="E84" s="53"/>
      <c r="F84" s="57" t="n">
        <f aca="false">'台3(台北-橫溪)下行'!E167</f>
        <v>0</v>
      </c>
      <c r="G84" s="57" t="n">
        <f aca="false">'台3(台北-橫溪)上行'!E152</f>
        <v>0</v>
      </c>
      <c r="H84" s="57" t="n">
        <f aca="false">(F84+G84)/2</f>
        <v>0</v>
      </c>
      <c r="I84" s="58" t="n">
        <f aca="false">G22</f>
        <v>0</v>
      </c>
      <c r="J84" s="59" t="e">
        <f aca="false">H84*1000/I84*0.06</f>
        <v>#DIV/0!</v>
      </c>
      <c r="K84" s="58" t="n">
        <f aca="false">SUM(J22:V22)/60</f>
        <v>0</v>
      </c>
      <c r="L84" s="58" t="n">
        <f aca="false">G38</f>
        <v>0</v>
      </c>
      <c r="M84" s="59" t="e">
        <f aca="false">H84*1000/L84*0.06</f>
        <v>#DIV/0!</v>
      </c>
      <c r="N84" s="58" t="n">
        <f aca="false">SUM(J38:V38)/60</f>
        <v>0</v>
      </c>
      <c r="O84" s="58" t="n">
        <f aca="false">(I84+L84)/2</f>
        <v>0</v>
      </c>
      <c r="P84" s="59" t="e">
        <f aca="false">H84*1000/O84*0.06</f>
        <v>#DIV/0!</v>
      </c>
      <c r="W84" s="16"/>
      <c r="X84" s="16"/>
      <c r="Y84" s="16"/>
      <c r="Z84" s="16"/>
      <c r="AA84" s="16"/>
      <c r="AC84" s="16"/>
      <c r="AD84" s="16"/>
    </row>
    <row r="85" customFormat="false" ht="16.2" hidden="true" customHeight="false" outlineLevel="0" collapsed="false">
      <c r="A85" s="53" t="n">
        <f aca="false">A84+1</f>
        <v>21</v>
      </c>
      <c r="B85" s="53"/>
      <c r="C85" s="10"/>
      <c r="D85" s="53"/>
      <c r="E85" s="53"/>
      <c r="F85" s="57" t="n">
        <f aca="false">'台3(台北-橫溪)下行'!E168</f>
        <v>0</v>
      </c>
      <c r="G85" s="57" t="n">
        <f aca="false">'台3(台北-橫溪)上行'!E151</f>
        <v>0</v>
      </c>
      <c r="H85" s="57" t="n">
        <f aca="false">(F85+G85)/2</f>
        <v>0</v>
      </c>
      <c r="I85" s="58" t="n">
        <f aca="false">G23</f>
        <v>0</v>
      </c>
      <c r="J85" s="59" t="e">
        <f aca="false">H85*1000/I85*0.06</f>
        <v>#DIV/0!</v>
      </c>
      <c r="K85" s="58" t="n">
        <f aca="false">SUM(J23:V23)/60</f>
        <v>0</v>
      </c>
      <c r="L85" s="58" t="n">
        <f aca="false">G37</f>
        <v>0</v>
      </c>
      <c r="M85" s="59" t="e">
        <f aca="false">H85*1000/L85*0.06</f>
        <v>#DIV/0!</v>
      </c>
      <c r="N85" s="58" t="n">
        <f aca="false">SUM(J37:V37)/60</f>
        <v>0</v>
      </c>
      <c r="O85" s="58" t="n">
        <f aca="false">(I85+L85)/2</f>
        <v>0</v>
      </c>
      <c r="P85" s="59" t="e">
        <f aca="false">H85*1000/O85*0.06</f>
        <v>#DIV/0!</v>
      </c>
      <c r="W85" s="16"/>
      <c r="X85" s="16"/>
      <c r="Y85" s="16"/>
      <c r="Z85" s="16"/>
      <c r="AA85" s="16"/>
      <c r="AC85" s="16"/>
      <c r="AD85" s="16"/>
    </row>
    <row r="86" customFormat="false" ht="16.2" hidden="true" customHeight="false" outlineLevel="0" collapsed="false">
      <c r="A86" s="53" t="n">
        <f aca="false">A85+1</f>
        <v>22</v>
      </c>
      <c r="B86" s="53"/>
      <c r="C86" s="10"/>
      <c r="D86" s="53"/>
      <c r="E86" s="53"/>
      <c r="F86" s="57" t="n">
        <f aca="false">'台3(台北-橫溪)下行'!E169</f>
        <v>0</v>
      </c>
      <c r="G86" s="57" t="n">
        <f aca="false">'台3(台北-橫溪)上行'!E150</f>
        <v>0</v>
      </c>
      <c r="H86" s="57" t="n">
        <f aca="false">(F86+G86)/2</f>
        <v>0</v>
      </c>
      <c r="I86" s="58" t="n">
        <f aca="false">G24</f>
        <v>0</v>
      </c>
      <c r="J86" s="59" t="e">
        <f aca="false">H86*1000/I86*0.06</f>
        <v>#DIV/0!</v>
      </c>
      <c r="K86" s="58" t="n">
        <f aca="false">SUM(J24:V24)/60</f>
        <v>0</v>
      </c>
      <c r="L86" s="58" t="n">
        <f aca="false">G36</f>
        <v>0</v>
      </c>
      <c r="M86" s="59" t="e">
        <f aca="false">H86*1000/L86*0.06</f>
        <v>#DIV/0!</v>
      </c>
      <c r="N86" s="58" t="n">
        <f aca="false">SUM(J36:V36)/60</f>
        <v>0</v>
      </c>
      <c r="O86" s="58" t="n">
        <f aca="false">(I86+L86)/2</f>
        <v>0</v>
      </c>
      <c r="P86" s="59" t="e">
        <f aca="false">H86*1000/O86*0.06</f>
        <v>#DIV/0!</v>
      </c>
      <c r="W86" s="16"/>
      <c r="X86" s="16"/>
      <c r="Y86" s="16"/>
      <c r="Z86" s="16"/>
      <c r="AA86" s="16"/>
      <c r="AC86" s="16"/>
      <c r="AD86" s="16"/>
    </row>
    <row r="87" customFormat="false" ht="16.2" hidden="true" customHeight="false" outlineLevel="0" collapsed="false">
      <c r="A87" s="53" t="n">
        <f aca="false">A86+1</f>
        <v>23</v>
      </c>
      <c r="B87" s="53"/>
      <c r="C87" s="10"/>
      <c r="D87" s="53"/>
      <c r="E87" s="53"/>
      <c r="F87" s="57" t="n">
        <f aca="false">'台3(台北-橫溪)下行'!E170</f>
        <v>0</v>
      </c>
      <c r="G87" s="57" t="n">
        <f aca="false">'台3(台北-橫溪)上行'!E149</f>
        <v>0</v>
      </c>
      <c r="H87" s="57" t="n">
        <f aca="false">(F87+G87)/2</f>
        <v>0</v>
      </c>
      <c r="I87" s="58" t="n">
        <f aca="false">G25</f>
        <v>0</v>
      </c>
      <c r="J87" s="59" t="e">
        <f aca="false">H87*1000/I87*0.06</f>
        <v>#DIV/0!</v>
      </c>
      <c r="K87" s="58" t="n">
        <f aca="false">SUM(J25:V25)/60</f>
        <v>0</v>
      </c>
      <c r="L87" s="58" t="n">
        <f aca="false">G35</f>
        <v>0</v>
      </c>
      <c r="M87" s="59" t="e">
        <f aca="false">H87*1000/L87*0.06</f>
        <v>#DIV/0!</v>
      </c>
      <c r="N87" s="58" t="n">
        <f aca="false">SUM(J35:V35)/60</f>
        <v>0</v>
      </c>
      <c r="O87" s="58" t="n">
        <f aca="false">(I87+L87)/2</f>
        <v>0</v>
      </c>
      <c r="P87" s="59" t="e">
        <f aca="false">H87*1000/O87*0.06</f>
        <v>#DIV/0!</v>
      </c>
      <c r="W87" s="16"/>
      <c r="X87" s="16"/>
      <c r="Y87" s="16"/>
      <c r="Z87" s="16"/>
      <c r="AA87" s="16"/>
      <c r="AC87" s="16"/>
      <c r="AD87" s="16"/>
    </row>
    <row r="88" customFormat="false" ht="16.2" hidden="true" customHeight="false" outlineLevel="0" collapsed="false">
      <c r="A88" s="53" t="n">
        <f aca="false">A87+1</f>
        <v>24</v>
      </c>
      <c r="B88" s="53"/>
      <c r="C88" s="10"/>
      <c r="D88" s="53"/>
      <c r="E88" s="53"/>
      <c r="F88" s="57" t="n">
        <f aca="false">'台3(台北-橫溪)下行'!E171</f>
        <v>0</v>
      </c>
      <c r="G88" s="57" t="n">
        <f aca="false">'台3(台北-橫溪)上行'!E148</f>
        <v>0</v>
      </c>
      <c r="H88" s="57" t="n">
        <f aca="false">(F88+G88)/2</f>
        <v>0</v>
      </c>
      <c r="I88" s="58" t="n">
        <f aca="false">G26</f>
        <v>0</v>
      </c>
      <c r="J88" s="59" t="e">
        <f aca="false">H88*1000/I88*0.06</f>
        <v>#DIV/0!</v>
      </c>
      <c r="K88" s="58" t="n">
        <f aca="false">SUM(J26:V26)/60</f>
        <v>0</v>
      </c>
      <c r="L88" s="58" t="n">
        <f aca="false">G34</f>
        <v>0</v>
      </c>
      <c r="M88" s="59" t="e">
        <f aca="false">H88*1000/L88*0.06</f>
        <v>#DIV/0!</v>
      </c>
      <c r="N88" s="58" t="n">
        <f aca="false">SUM(J34:V34)/60</f>
        <v>0</v>
      </c>
      <c r="O88" s="58" t="n">
        <f aca="false">(I88+L88)/2</f>
        <v>0</v>
      </c>
      <c r="P88" s="59" t="e">
        <f aca="false">H88*1000/O88*0.06</f>
        <v>#DIV/0!</v>
      </c>
      <c r="W88" s="16"/>
      <c r="X88" s="16"/>
      <c r="Y88" s="16"/>
      <c r="Z88" s="16"/>
      <c r="AA88" s="16"/>
      <c r="AC88" s="16"/>
      <c r="AD88" s="16"/>
    </row>
    <row r="89" s="61" customFormat="true" ht="16.5" hidden="false" customHeight="true" outlineLevel="0" collapsed="false">
      <c r="A89" s="60"/>
      <c r="B89" s="54" t="s">
        <v>57</v>
      </c>
      <c r="C89" s="54"/>
      <c r="D89" s="54"/>
      <c r="E89" s="54"/>
      <c r="F89" s="60"/>
      <c r="G89" s="60"/>
      <c r="H89" s="59" t="n">
        <f aca="false">SUM(H65:H88)</f>
        <v>22.8</v>
      </c>
      <c r="I89" s="58" t="n">
        <f aca="false">SUM(I65:I88)</f>
        <v>80.5666666666667</v>
      </c>
      <c r="J89" s="59" t="n">
        <f aca="false">H89*1000/I89*0.06</f>
        <v>16.979726934216</v>
      </c>
      <c r="K89" s="58" t="n">
        <f aca="false">SUM(K65:K88)</f>
        <v>13.2388888888889</v>
      </c>
      <c r="L89" s="58" t="n">
        <f aca="false">SUM(L65:L88)</f>
        <v>85.9722222222222</v>
      </c>
      <c r="M89" s="59" t="n">
        <f aca="false">H89*1000/L89*0.06</f>
        <v>15.9121163166398</v>
      </c>
      <c r="N89" s="58" t="n">
        <f aca="false">SUM(N65:N88)</f>
        <v>14.5333333333333</v>
      </c>
      <c r="O89" s="58" t="n">
        <f aca="false">SUM(O65:O88)</f>
        <v>83.2694444444445</v>
      </c>
      <c r="P89" s="59" t="n">
        <f aca="false">H89*1000/O89*0.06</f>
        <v>16.4285952563632</v>
      </c>
      <c r="Y89" s="62"/>
      <c r="Z89" s="62"/>
      <c r="AA89" s="62"/>
      <c r="AB89" s="62"/>
      <c r="AC89" s="63"/>
    </row>
    <row r="90" s="61" customFormat="true" ht="12" hidden="false" customHeight="true" outlineLevel="0" collapsed="false">
      <c r="F90" s="64"/>
      <c r="G90" s="65"/>
      <c r="H90" s="66"/>
      <c r="I90" s="66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3"/>
    </row>
    <row r="91" customFormat="false" ht="12" hidden="false" customHeight="true" outlineLevel="0" collapsed="false">
      <c r="A91" s="16"/>
      <c r="F91" s="68"/>
      <c r="G91" s="30"/>
      <c r="I91" s="17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</row>
    <row r="92" customFormat="false" ht="12" hidden="false" customHeight="true" outlineLevel="0" collapsed="false">
      <c r="A92" s="16"/>
      <c r="F92" s="68"/>
      <c r="G92" s="30"/>
      <c r="I92" s="17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</row>
    <row r="93" customFormat="false" ht="12" hidden="false" customHeight="true" outlineLevel="0" collapsed="false">
      <c r="A93" s="16"/>
      <c r="F93" s="68"/>
      <c r="G93" s="30"/>
      <c r="I93" s="17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</row>
    <row r="94" customFormat="false" ht="12" hidden="false" customHeight="true" outlineLevel="0" collapsed="false">
      <c r="A94" s="16"/>
      <c r="F94" s="68"/>
      <c r="G94" s="30"/>
      <c r="I94" s="17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</row>
    <row r="95" customFormat="false" ht="12" hidden="false" customHeight="true" outlineLevel="0" collapsed="false">
      <c r="A95" s="16"/>
      <c r="F95" s="68"/>
      <c r="G95" s="30"/>
      <c r="I95" s="17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</row>
    <row r="96" customFormat="false" ht="12" hidden="false" customHeight="true" outlineLevel="0" collapsed="false">
      <c r="A96" s="16"/>
      <c r="F96" s="68"/>
      <c r="G96" s="30"/>
      <c r="I96" s="17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</row>
    <row r="97" s="16" customFormat="true" ht="12" hidden="false" customHeight="true" outlineLevel="0" collapsed="false">
      <c r="F97" s="68"/>
      <c r="G97" s="30"/>
      <c r="H97" s="17"/>
      <c r="I97" s="17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20"/>
    </row>
    <row r="98" s="16" customFormat="true" ht="12" hidden="false" customHeight="true" outlineLevel="0" collapsed="false">
      <c r="B98" s="50"/>
      <c r="C98" s="50"/>
      <c r="D98" s="50"/>
      <c r="E98" s="50"/>
      <c r="F98" s="68"/>
      <c r="G98" s="30"/>
      <c r="H98" s="17"/>
      <c r="I98" s="17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</row>
    <row r="99" s="16" customFormat="true" ht="12" hidden="false" customHeight="true" outlineLevel="0" collapsed="false">
      <c r="B99" s="50"/>
      <c r="C99" s="50"/>
      <c r="D99" s="50"/>
      <c r="E99" s="50"/>
      <c r="F99" s="51"/>
      <c r="G99" s="50"/>
      <c r="H99" s="50"/>
      <c r="I99" s="50"/>
      <c r="J99" s="69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</row>
    <row r="100" s="16" customFormat="true" ht="12" hidden="false" customHeight="true" outlineLevel="0" collapsed="false">
      <c r="B100" s="50"/>
      <c r="C100" s="50"/>
      <c r="D100" s="50"/>
      <c r="E100" s="50"/>
      <c r="F100" s="51"/>
      <c r="G100" s="50"/>
      <c r="H100" s="50"/>
      <c r="I100" s="50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</row>
    <row r="101" s="16" customFormat="true" ht="12.6" hidden="false" customHeight="false" outlineLevel="0" collapsed="false">
      <c r="B101" s="50"/>
      <c r="C101" s="50"/>
      <c r="D101" s="50"/>
      <c r="E101" s="50"/>
      <c r="F101" s="51"/>
      <c r="G101" s="50"/>
      <c r="H101" s="50"/>
      <c r="I101" s="50"/>
    </row>
    <row r="102" s="16" customFormat="true" ht="12.6" hidden="false" customHeight="false" outlineLevel="0" collapsed="false">
      <c r="B102" s="50"/>
      <c r="C102" s="50"/>
      <c r="D102" s="50"/>
      <c r="E102" s="50"/>
      <c r="F102" s="51"/>
      <c r="G102" s="50"/>
      <c r="H102" s="50"/>
      <c r="I102" s="50"/>
    </row>
    <row r="103" customFormat="false" ht="16.2" hidden="false" customHeight="false" outlineLevel="0" collapsed="false">
      <c r="B103" s="50"/>
      <c r="C103" s="50"/>
      <c r="D103" s="50"/>
      <c r="E103" s="50"/>
      <c r="F103" s="51"/>
      <c r="G103" s="50"/>
      <c r="H103" s="50"/>
      <c r="I103" s="50"/>
    </row>
    <row r="104" customFormat="false" ht="16.2" hidden="false" customHeight="false" outlineLevel="0" collapsed="false">
      <c r="B104" s="50"/>
      <c r="C104" s="50"/>
      <c r="D104" s="50"/>
      <c r="E104" s="50"/>
      <c r="F104" s="51"/>
      <c r="G104" s="50"/>
      <c r="H104" s="50"/>
      <c r="I104" s="50"/>
    </row>
    <row r="105" customFormat="false" ht="16.2" hidden="false" customHeight="false" outlineLevel="0" collapsed="false">
      <c r="B105" s="50"/>
      <c r="C105" s="50"/>
      <c r="D105" s="50"/>
      <c r="E105" s="50"/>
      <c r="F105" s="51"/>
      <c r="G105" s="50"/>
      <c r="H105" s="50"/>
      <c r="I105" s="50"/>
    </row>
    <row r="106" customFormat="false" ht="16.2" hidden="false" customHeight="false" outlineLevel="0" collapsed="false">
      <c r="F106" s="68"/>
      <c r="G106" s="68"/>
      <c r="H106" s="68"/>
      <c r="I106" s="68"/>
      <c r="J106" s="68"/>
    </row>
    <row r="107" customFormat="false" ht="16.2" hidden="false" customHeight="false" outlineLevel="0" collapsed="false">
      <c r="F107" s="68"/>
      <c r="G107" s="68"/>
      <c r="H107" s="68"/>
      <c r="I107" s="68"/>
      <c r="J107" s="68"/>
    </row>
    <row r="108" customFormat="false" ht="16.2" hidden="false" customHeight="false" outlineLevel="0" collapsed="false">
      <c r="F108" s="68"/>
      <c r="G108" s="68"/>
      <c r="H108" s="68"/>
      <c r="I108" s="68"/>
      <c r="J108" s="68"/>
    </row>
    <row r="109" customFormat="false" ht="16.2" hidden="false" customHeight="false" outlineLevel="0" collapsed="false">
      <c r="F109" s="68"/>
      <c r="G109" s="68"/>
      <c r="H109" s="68"/>
      <c r="I109" s="68"/>
      <c r="J109" s="68"/>
    </row>
    <row r="110" customFormat="false" ht="16.2" hidden="false" customHeight="false" outlineLevel="0" collapsed="false">
      <c r="F110" s="68"/>
      <c r="G110" s="68"/>
      <c r="H110" s="68"/>
      <c r="I110" s="68"/>
      <c r="J110" s="68"/>
    </row>
    <row r="111" customFormat="false" ht="16.2" hidden="false" customHeight="false" outlineLevel="0" collapsed="false">
      <c r="F111" s="68"/>
      <c r="G111" s="68"/>
      <c r="H111" s="68"/>
      <c r="I111" s="68"/>
      <c r="J111" s="68"/>
    </row>
    <row r="112" customFormat="false" ht="16.2" hidden="false" customHeight="false" outlineLevel="0" collapsed="false">
      <c r="F112" s="68"/>
      <c r="G112" s="68"/>
      <c r="H112" s="68"/>
      <c r="I112" s="68"/>
      <c r="J112" s="68"/>
    </row>
    <row r="113" customFormat="false" ht="16.2" hidden="false" customHeight="false" outlineLevel="0" collapsed="false">
      <c r="F113" s="68"/>
      <c r="G113" s="68"/>
      <c r="H113" s="68"/>
      <c r="I113" s="68"/>
      <c r="J113" s="68"/>
    </row>
    <row r="114" customFormat="false" ht="16.2" hidden="false" customHeight="false" outlineLevel="0" collapsed="false">
      <c r="F114" s="16"/>
      <c r="G114" s="16"/>
      <c r="H114" s="16"/>
    </row>
    <row r="115" customFormat="false" ht="16.2" hidden="false" customHeight="false" outlineLevel="0" collapsed="false">
      <c r="F115" s="16"/>
      <c r="G115" s="16"/>
      <c r="H115" s="16"/>
    </row>
    <row r="116" customFormat="false" ht="16.2" hidden="false" customHeight="false" outlineLevel="0" collapsed="false">
      <c r="F116" s="16"/>
      <c r="G116" s="50"/>
      <c r="H116" s="50"/>
      <c r="I116" s="50"/>
      <c r="J116" s="50"/>
      <c r="K116" s="50"/>
      <c r="L116" s="50"/>
    </row>
    <row r="117" customFormat="false" ht="16.2" hidden="false" customHeight="false" outlineLevel="0" collapsed="false">
      <c r="B117" s="70"/>
      <c r="C117" s="70"/>
      <c r="D117" s="70"/>
      <c r="E117" s="70"/>
      <c r="F117" s="61"/>
      <c r="G117" s="61"/>
      <c r="H117" s="61"/>
      <c r="I117" s="61"/>
      <c r="J117" s="61"/>
      <c r="K117" s="61"/>
      <c r="L117" s="61"/>
    </row>
    <row r="118" customFormat="false" ht="16.2" hidden="false" customHeight="false" outlineLevel="0" collapsed="false">
      <c r="B118" s="61"/>
      <c r="C118" s="61"/>
      <c r="D118" s="61"/>
      <c r="E118" s="61"/>
      <c r="F118" s="66"/>
      <c r="G118" s="65"/>
      <c r="H118" s="66"/>
      <c r="I118" s="65"/>
      <c r="J118" s="66"/>
      <c r="K118" s="65"/>
      <c r="L118" s="66"/>
    </row>
    <row r="119" customFormat="false" ht="16.2" hidden="false" customHeight="false" outlineLevel="0" collapsed="false">
      <c r="G119" s="30"/>
      <c r="I119" s="30"/>
      <c r="J119" s="17"/>
      <c r="K119" s="30"/>
      <c r="L119" s="17"/>
    </row>
    <row r="120" customFormat="false" ht="16.2" hidden="false" customHeight="false" outlineLevel="0" collapsed="false">
      <c r="G120" s="30"/>
      <c r="I120" s="30"/>
      <c r="J120" s="17"/>
      <c r="K120" s="30"/>
      <c r="L120" s="17"/>
    </row>
    <row r="121" customFormat="false" ht="16.2" hidden="false" customHeight="false" outlineLevel="0" collapsed="false">
      <c r="G121" s="30"/>
      <c r="I121" s="30"/>
      <c r="J121" s="17"/>
      <c r="K121" s="30"/>
      <c r="L121" s="17"/>
    </row>
    <row r="122" customFormat="false" ht="16.2" hidden="false" customHeight="false" outlineLevel="0" collapsed="false">
      <c r="G122" s="30"/>
      <c r="I122" s="30"/>
      <c r="J122" s="17"/>
      <c r="K122" s="30"/>
      <c r="L122" s="17"/>
    </row>
    <row r="123" customFormat="false" ht="16.2" hidden="false" customHeight="false" outlineLevel="0" collapsed="false">
      <c r="G123" s="30"/>
      <c r="I123" s="30"/>
      <c r="J123" s="17"/>
      <c r="K123" s="30"/>
      <c r="L123" s="17"/>
    </row>
    <row r="124" customFormat="false" ht="16.2" hidden="false" customHeight="false" outlineLevel="0" collapsed="false">
      <c r="G124" s="30"/>
      <c r="I124" s="30"/>
      <c r="J124" s="17"/>
      <c r="K124" s="30"/>
      <c r="L124" s="17"/>
    </row>
    <row r="125" customFormat="false" ht="16.2" hidden="false" customHeight="false" outlineLevel="0" collapsed="false">
      <c r="G125" s="30"/>
      <c r="I125" s="30"/>
      <c r="J125" s="17"/>
      <c r="K125" s="30"/>
      <c r="L125" s="17"/>
    </row>
    <row r="126" customFormat="false" ht="16.2" hidden="false" customHeight="false" outlineLevel="0" collapsed="false">
      <c r="B126" s="50"/>
      <c r="C126" s="50"/>
      <c r="D126" s="50"/>
      <c r="E126" s="50"/>
      <c r="G126" s="30"/>
      <c r="I126" s="30"/>
      <c r="J126" s="17"/>
      <c r="K126" s="30"/>
      <c r="L126" s="17"/>
    </row>
    <row r="127" s="16" customFormat="true" ht="16.2" hidden="false" customHeight="false" outlineLevel="0" collapsed="false">
      <c r="W127" s="19"/>
      <c r="X127" s="19"/>
      <c r="Y127" s="19"/>
      <c r="Z127" s="19"/>
      <c r="AA127" s="2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s="16" customFormat="true" ht="16.2" hidden="false" customHeight="false" outlineLevel="0" collapsed="false">
      <c r="W128" s="19"/>
      <c r="X128" s="19"/>
      <c r="Y128" s="19"/>
      <c r="Z128" s="19"/>
      <c r="AA128" s="2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s="16" customFormat="true" ht="16.2" hidden="false" customHeight="false" outlineLevel="0" collapsed="false">
      <c r="W129" s="19"/>
      <c r="X129" s="19"/>
      <c r="Y129" s="19"/>
      <c r="Z129" s="19"/>
      <c r="AA129" s="2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s="16" customFormat="true" ht="16.2" hidden="false" customHeight="false" outlineLevel="0" collapsed="false">
      <c r="W130" s="19"/>
      <c r="X130" s="19"/>
      <c r="Y130" s="19"/>
      <c r="Z130" s="19"/>
      <c r="AA130" s="2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s="16" customFormat="true" ht="16.2" hidden="false" customHeight="false" outlineLevel="0" collapsed="false">
      <c r="W131" s="19"/>
      <c r="X131" s="19"/>
      <c r="Y131" s="19"/>
      <c r="Z131" s="19"/>
      <c r="AA131" s="2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6" customFormat="true" ht="16.2" hidden="false" customHeight="false" outlineLevel="0" collapsed="false">
      <c r="W132" s="19"/>
      <c r="X132" s="19"/>
      <c r="Y132" s="19"/>
      <c r="Z132" s="19"/>
      <c r="AA132" s="2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6" customFormat="true" ht="16.2" hidden="false" customHeight="false" outlineLevel="0" collapsed="false">
      <c r="W133" s="19"/>
      <c r="X133" s="19"/>
      <c r="Y133" s="19"/>
      <c r="Z133" s="19"/>
      <c r="AA133" s="2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6" customFormat="true" ht="16.2" hidden="false" customHeight="false" outlineLevel="0" collapsed="false">
      <c r="W134" s="19"/>
      <c r="X134" s="19"/>
      <c r="Y134" s="19"/>
      <c r="Z134" s="19"/>
      <c r="AA134" s="2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6" customFormat="true" ht="12.6" hidden="false" customHeight="false" outlineLevel="0" collapsed="false"/>
    <row r="136" s="16" customFormat="true" ht="12.6" hidden="false" customHeight="false" outlineLevel="0" collapsed="false"/>
    <row r="137" s="16" customFormat="true" ht="12.6" hidden="false" customHeight="false" outlineLevel="0" collapsed="false"/>
    <row r="138" s="16" customFormat="true" ht="12.6" hidden="false" customHeight="false" outlineLevel="0" collapsed="false"/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6.2" hidden="false" customHeight="false" outlineLevel="0" collapsed="false">
      <c r="W183" s="19"/>
      <c r="X183" s="19"/>
      <c r="Y183" s="19"/>
      <c r="Z183" s="19"/>
      <c r="AA183" s="2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</row>
    <row r="184" s="16" customFormat="true" ht="16.2" hidden="false" customHeight="false" outlineLevel="0" collapsed="false">
      <c r="W184" s="19"/>
      <c r="X184" s="19"/>
      <c r="Y184" s="19"/>
      <c r="Z184" s="19"/>
      <c r="AA184" s="2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</row>
    <row r="185" s="16" customFormat="true" ht="16.2" hidden="false" customHeight="false" outlineLevel="0" collapsed="false">
      <c r="W185" s="19"/>
      <c r="X185" s="19"/>
      <c r="Y185" s="19"/>
      <c r="Z185" s="19"/>
      <c r="AA185" s="2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</row>
    <row r="186" s="16" customFormat="true" ht="16.2" hidden="false" customHeight="false" outlineLevel="0" collapsed="false">
      <c r="W186" s="19"/>
      <c r="X186" s="19"/>
      <c r="Y186" s="19"/>
      <c r="Z186" s="19"/>
      <c r="AA186" s="2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</row>
    <row r="187" s="16" customFormat="true" ht="16.2" hidden="false" customHeight="false" outlineLevel="0" collapsed="false">
      <c r="W187" s="19"/>
      <c r="X187" s="19"/>
      <c r="Y187" s="19"/>
      <c r="Z187" s="19"/>
      <c r="AA187" s="2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6" customFormat="true" ht="16.2" hidden="false" customHeight="false" outlineLevel="0" collapsed="false">
      <c r="W188" s="19"/>
      <c r="X188" s="19"/>
      <c r="Y188" s="19"/>
      <c r="Z188" s="19"/>
      <c r="AA188" s="2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6" customFormat="true" ht="16.2" hidden="false" customHeight="false" outlineLevel="0" collapsed="false">
      <c r="W189" s="19"/>
      <c r="X189" s="19"/>
      <c r="Y189" s="19"/>
      <c r="Z189" s="19"/>
      <c r="AA189" s="2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6" customFormat="true" ht="16.2" hidden="false" customHeight="false" outlineLevel="0" collapsed="false">
      <c r="W190" s="19"/>
      <c r="X190" s="19"/>
      <c r="Y190" s="19"/>
      <c r="Z190" s="19"/>
      <c r="AA190" s="2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customFormat="false" ht="16.2" hidden="false" customHeight="false" outlineLevel="0" collapsed="false">
      <c r="F191" s="16"/>
      <c r="G191" s="16"/>
      <c r="H191" s="16"/>
    </row>
    <row r="192" customFormat="false" ht="16.2" hidden="false" customHeight="false" outlineLevel="0" collapsed="false">
      <c r="F192" s="16"/>
      <c r="G192" s="16"/>
      <c r="H192" s="16"/>
    </row>
    <row r="193" customFormat="false" ht="16.2" hidden="false" customHeight="false" outlineLevel="0" collapsed="false">
      <c r="F193" s="16"/>
      <c r="G193" s="16"/>
      <c r="H193" s="16"/>
    </row>
    <row r="194" customFormat="false" ht="16.2" hidden="false" customHeight="false" outlineLevel="0" collapsed="false">
      <c r="F194" s="16"/>
      <c r="G194" s="16"/>
      <c r="H194" s="16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s="16" customFormat="true" ht="16.2" hidden="false" customHeight="false" outlineLevel="0" collapsed="false">
      <c r="W207" s="19"/>
      <c r="X207" s="19"/>
      <c r="Y207" s="19"/>
      <c r="Z207" s="19"/>
      <c r="AA207" s="2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</row>
    <row r="208" s="16" customFormat="true" ht="16.2" hidden="false" customHeight="false" outlineLevel="0" collapsed="false">
      <c r="W208" s="19"/>
      <c r="X208" s="19"/>
      <c r="Y208" s="19"/>
      <c r="Z208" s="19"/>
      <c r="AA208" s="2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</row>
    <row r="209" s="16" customFormat="true" ht="16.2" hidden="false" customHeight="false" outlineLevel="0" collapsed="false">
      <c r="W209" s="19"/>
      <c r="X209" s="19"/>
      <c r="Y209" s="19"/>
      <c r="Z209" s="19"/>
      <c r="AA209" s="2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</row>
    <row r="210" s="16" customFormat="true" ht="16.2" hidden="false" customHeight="false" outlineLevel="0" collapsed="false">
      <c r="W210" s="19"/>
      <c r="X210" s="19"/>
      <c r="Y210" s="19"/>
      <c r="Z210" s="19"/>
      <c r="AA210" s="2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</row>
    <row r="211" s="16" customFormat="true" ht="16.2" hidden="false" customHeight="false" outlineLevel="0" collapsed="false">
      <c r="W211" s="19"/>
      <c r="X211" s="19"/>
      <c r="Y211" s="19"/>
      <c r="Z211" s="19"/>
      <c r="AA211" s="2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6" customFormat="true" ht="16.2" hidden="false" customHeight="false" outlineLevel="0" collapsed="false">
      <c r="W212" s="19"/>
      <c r="X212" s="19"/>
      <c r="Y212" s="19"/>
      <c r="Z212" s="19"/>
      <c r="AA212" s="2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6" customFormat="true" ht="16.2" hidden="false" customHeight="false" outlineLevel="0" collapsed="false">
      <c r="W213" s="19"/>
      <c r="X213" s="19"/>
      <c r="Y213" s="19"/>
      <c r="Z213" s="19"/>
      <c r="AA213" s="2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6" customFormat="true" ht="16.2" hidden="false" customHeight="false" outlineLevel="0" collapsed="false">
      <c r="W214" s="19"/>
      <c r="X214" s="19"/>
      <c r="Y214" s="19"/>
      <c r="Z214" s="19"/>
      <c r="AA214" s="2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6" customFormat="true" ht="12.6" hidden="false" customHeight="false" outlineLevel="0" collapsed="false"/>
    <row r="216" s="16" customFormat="true" ht="12.6" hidden="false" customHeight="false" outlineLevel="0" collapsed="false"/>
    <row r="217" s="16" customFormat="true" ht="12.6" hidden="false" customHeight="false" outlineLevel="0" collapsed="false"/>
    <row r="218" s="16" customFormat="true" ht="12.6" hidden="false" customHeight="false" outlineLevel="0" collapsed="false"/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</sheetData>
  <mergeCells count="22">
    <mergeCell ref="J1:O1"/>
    <mergeCell ref="P1:V1"/>
    <mergeCell ref="B2:E2"/>
    <mergeCell ref="B27:E27"/>
    <mergeCell ref="B28:I28"/>
    <mergeCell ref="J28:O28"/>
    <mergeCell ref="P28:X28"/>
    <mergeCell ref="B29:I29"/>
    <mergeCell ref="J32:O32"/>
    <mergeCell ref="P32:V32"/>
    <mergeCell ref="B33:E33"/>
    <mergeCell ref="B58:E58"/>
    <mergeCell ref="B59:I59"/>
    <mergeCell ref="J59:O59"/>
    <mergeCell ref="P59:V59"/>
    <mergeCell ref="B60:I60"/>
    <mergeCell ref="B63:C63"/>
    <mergeCell ref="I63:K63"/>
    <mergeCell ref="L63:N63"/>
    <mergeCell ref="O63:P63"/>
    <mergeCell ref="B64:E64"/>
    <mergeCell ref="B89:E8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9" activeCellId="0" sqref="A5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6</v>
      </c>
      <c r="F1" s="17"/>
      <c r="G1" s="18"/>
      <c r="H1" s="17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61"/>
      <c r="B2" s="76" t="s">
        <v>27</v>
      </c>
      <c r="C2" s="76"/>
      <c r="D2" s="76"/>
      <c r="E2" s="76"/>
      <c r="F2" s="76"/>
      <c r="G2" s="77" t="s">
        <v>29</v>
      </c>
      <c r="H2" s="77" t="s">
        <v>30</v>
      </c>
      <c r="I2" s="78" t="s">
        <v>31</v>
      </c>
      <c r="J2" s="79" t="s">
        <v>3</v>
      </c>
      <c r="K2" s="79"/>
      <c r="L2" s="79"/>
      <c r="M2" s="79"/>
      <c r="N2" s="79"/>
      <c r="O2" s="79"/>
      <c r="P2" s="79"/>
      <c r="Q2" s="79" t="s">
        <v>4</v>
      </c>
      <c r="R2" s="79"/>
      <c r="S2" s="79"/>
      <c r="T2" s="79"/>
      <c r="U2" s="79"/>
      <c r="V2" s="79"/>
      <c r="W2" s="79"/>
      <c r="X2" s="80" t="s">
        <v>5</v>
      </c>
      <c r="Y2" s="80" t="s">
        <v>6</v>
      </c>
      <c r="Z2" s="80" t="s">
        <v>7</v>
      </c>
      <c r="AA2" s="80" t="s">
        <v>8</v>
      </c>
      <c r="AB2" s="63"/>
      <c r="AC2" s="61"/>
    </row>
    <row r="3" s="16" customFormat="true" ht="16.5" hidden="false" customHeight="true" outlineLevel="0" collapsed="false">
      <c r="A3" s="61"/>
      <c r="B3" s="78" t="s">
        <v>70</v>
      </c>
      <c r="C3" s="78"/>
      <c r="D3" s="78" t="s">
        <v>71</v>
      </c>
      <c r="E3" s="78"/>
      <c r="F3" s="77" t="s">
        <v>72</v>
      </c>
      <c r="G3" s="77"/>
      <c r="H3" s="77"/>
      <c r="I3" s="78"/>
      <c r="J3" s="78" t="s">
        <v>12</v>
      </c>
      <c r="K3" s="78" t="s">
        <v>67</v>
      </c>
      <c r="L3" s="78" t="s">
        <v>15</v>
      </c>
      <c r="M3" s="78" t="s">
        <v>68</v>
      </c>
      <c r="N3" s="78" t="s">
        <v>16</v>
      </c>
      <c r="O3" s="78" t="s">
        <v>69</v>
      </c>
      <c r="P3" s="78" t="s">
        <v>32</v>
      </c>
      <c r="Q3" s="78" t="s">
        <v>19</v>
      </c>
      <c r="R3" s="78" t="s">
        <v>20</v>
      </c>
      <c r="S3" s="78" t="s">
        <v>21</v>
      </c>
      <c r="T3" s="78" t="s">
        <v>22</v>
      </c>
      <c r="U3" s="78" t="s">
        <v>23</v>
      </c>
      <c r="V3" s="78" t="s">
        <v>24</v>
      </c>
      <c r="W3" s="78" t="s">
        <v>32</v>
      </c>
      <c r="X3" s="80"/>
      <c r="Y3" s="80"/>
      <c r="Z3" s="80"/>
      <c r="AA3" s="80"/>
      <c r="AB3" s="63"/>
      <c r="AC3" s="61"/>
    </row>
    <row r="4" s="16" customFormat="true" ht="16.5" hidden="false" customHeight="true" outlineLevel="0" collapsed="false">
      <c r="A4" s="27"/>
      <c r="B4" s="78"/>
      <c r="C4" s="78"/>
      <c r="D4" s="78"/>
      <c r="E4" s="78"/>
      <c r="F4" s="77"/>
      <c r="G4" s="77"/>
      <c r="H4" s="77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80"/>
      <c r="Y4" s="80"/>
      <c r="Z4" s="80"/>
      <c r="AA4" s="80"/>
      <c r="AB4" s="29" t="s">
        <v>33</v>
      </c>
      <c r="AC4" s="27" t="s">
        <v>34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214</v>
      </c>
      <c r="C5" s="21" t="s">
        <v>215</v>
      </c>
      <c r="D5" s="21" t="s">
        <v>216</v>
      </c>
      <c r="E5" s="21" t="s">
        <v>82</v>
      </c>
      <c r="F5" s="17" t="n">
        <f aca="false">H69</f>
        <v>8.61666666666667</v>
      </c>
      <c r="G5" s="30" t="n">
        <f aca="false">'台3(永光-十字路)下行'!B148/60</f>
        <v>9.13888888888889</v>
      </c>
      <c r="H5" s="17" t="n">
        <f aca="false">F5*1000/G5*0.06</f>
        <v>56.5714285714286</v>
      </c>
      <c r="I5" s="17" t="n">
        <f aca="false">F5*1000/(G5*60-SUM(J5:W5))*3.6</f>
        <v>58.2352941176471</v>
      </c>
      <c r="J5" s="18" t="n">
        <f aca="false">'台3(永光-十字路)下行'!F148</f>
        <v>0</v>
      </c>
      <c r="K5" s="18" t="n">
        <f aca="false">'台3(永光-十字路)下行'!G148</f>
        <v>0</v>
      </c>
      <c r="L5" s="18" t="n">
        <f aca="false">'台3(永光-十字路)下行'!H148</f>
        <v>0</v>
      </c>
      <c r="M5" s="18" t="n">
        <f aca="false">'台3(永光-十字路)下行'!I148</f>
        <v>0</v>
      </c>
      <c r="N5" s="18" t="n">
        <f aca="false">'台3(永光-十字路)下行'!J148</f>
        <v>0</v>
      </c>
      <c r="O5" s="18" t="n">
        <f aca="false">'台3(永光-十字路)下行'!K148</f>
        <v>0</v>
      </c>
      <c r="P5" s="18" t="n">
        <f aca="false">'台3(永光-十字路)下行'!M148</f>
        <v>0</v>
      </c>
      <c r="Q5" s="18" t="n">
        <f aca="false">'台3(永光-十字路)下行'!N148</f>
        <v>15.6666666666667</v>
      </c>
      <c r="R5" s="18" t="n">
        <f aca="false">'台3(永光-十字路)下行'!O148</f>
        <v>0</v>
      </c>
      <c r="S5" s="18" t="n">
        <f aca="false">'台3(永光-十字路)下行'!P148</f>
        <v>0</v>
      </c>
      <c r="T5" s="18" t="n">
        <f aca="false">'台3(永光-十字路)下行'!Q148</f>
        <v>0</v>
      </c>
      <c r="U5" s="18" t="n">
        <f aca="false">'台3(永光-十字路)下行'!R148</f>
        <v>0</v>
      </c>
      <c r="V5" s="18" t="n">
        <f aca="false">'台3(永光-十字路)下行'!S148</f>
        <v>0</v>
      </c>
      <c r="W5" s="18" t="n">
        <f aca="false">'台3(永光-十字路)下行'!U148</f>
        <v>0</v>
      </c>
      <c r="X5" s="18" t="n">
        <f aca="false">'台3(永光-十字路)下行'!V148</f>
        <v>0</v>
      </c>
      <c r="Y5" s="18" t="n">
        <f aca="false">'台3(永光-十字路)下行'!W148</f>
        <v>0</v>
      </c>
      <c r="Z5" s="18" t="n">
        <f aca="false">'台3(永光-十字路)下行'!X148</f>
        <v>1</v>
      </c>
      <c r="AA5" s="18" t="n">
        <f aca="false">'台3(永光-十字路)下行'!Y148</f>
        <v>0</v>
      </c>
      <c r="AB5" s="81" t="s">
        <v>77</v>
      </c>
      <c r="AC5" s="21" t="s">
        <v>78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216</v>
      </c>
      <c r="C6" s="21" t="s">
        <v>82</v>
      </c>
      <c r="D6" s="21" t="s">
        <v>202</v>
      </c>
      <c r="E6" s="21" t="s">
        <v>217</v>
      </c>
      <c r="F6" s="17" t="n">
        <f aca="false">H70</f>
        <v>1.85</v>
      </c>
      <c r="G6" s="30" t="n">
        <f aca="false">'台3(永光-十字路)下行'!B149/60</f>
        <v>2.42777777777778</v>
      </c>
      <c r="H6" s="17" t="n">
        <f aca="false">F6*1000/G6*0.06</f>
        <v>45.720823798627</v>
      </c>
      <c r="I6" s="17" t="n">
        <f aca="false">F6*1000/(G6*60-SUM(J6:W6))*3.6</f>
        <v>49.3333333333333</v>
      </c>
      <c r="J6" s="18" t="n">
        <f aca="false">'台3(永光-十字路)下行'!F149</f>
        <v>0</v>
      </c>
      <c r="K6" s="18" t="n">
        <f aca="false">'台3(永光-十字路)下行'!G149</f>
        <v>0</v>
      </c>
      <c r="L6" s="18" t="n">
        <f aca="false">'台3(永光-十字路)下行'!H149</f>
        <v>0</v>
      </c>
      <c r="M6" s="18" t="n">
        <f aca="false">'台3(永光-十字路)下行'!I149</f>
        <v>0</v>
      </c>
      <c r="N6" s="18" t="n">
        <f aca="false">'台3(永光-十字路)下行'!J149</f>
        <v>0</v>
      </c>
      <c r="O6" s="18" t="n">
        <f aca="false">'台3(永光-十字路)下行'!K149</f>
        <v>0</v>
      </c>
      <c r="P6" s="18" t="n">
        <f aca="false">'台3(永光-十字路)下行'!M149</f>
        <v>0</v>
      </c>
      <c r="Q6" s="18" t="n">
        <f aca="false">'台3(永光-十字路)下行'!N149</f>
        <v>10.6666666666667</v>
      </c>
      <c r="R6" s="18" t="n">
        <f aca="false">'台3(永光-十字路)下行'!O149</f>
        <v>0</v>
      </c>
      <c r="S6" s="18" t="n">
        <f aca="false">'台3(永光-十字路)下行'!P149</f>
        <v>0</v>
      </c>
      <c r="T6" s="18" t="n">
        <f aca="false">'台3(永光-十字路)下行'!Q149</f>
        <v>0</v>
      </c>
      <c r="U6" s="18" t="n">
        <f aca="false">'台3(永光-十字路)下行'!R149</f>
        <v>0</v>
      </c>
      <c r="V6" s="18" t="n">
        <f aca="false">'台3(永光-十字路)下行'!S149</f>
        <v>0</v>
      </c>
      <c r="W6" s="18" t="n">
        <f aca="false">'台3(永光-十字路)下行'!U149</f>
        <v>0</v>
      </c>
      <c r="X6" s="18" t="n">
        <f aca="false">'台3(永光-十字路)下行'!V149</f>
        <v>0</v>
      </c>
      <c r="Y6" s="18" t="n">
        <f aca="false">'台3(永光-十字路)下行'!W149</f>
        <v>0</v>
      </c>
      <c r="Z6" s="18" t="n">
        <v>2</v>
      </c>
      <c r="AA6" s="18" t="n">
        <f aca="false">'台3(永光-十字路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202</v>
      </c>
      <c r="C7" s="21" t="s">
        <v>217</v>
      </c>
      <c r="D7" s="21" t="s">
        <v>218</v>
      </c>
      <c r="E7" s="21" t="s">
        <v>219</v>
      </c>
      <c r="F7" s="17" t="n">
        <f aca="false">H71</f>
        <v>9.5</v>
      </c>
      <c r="G7" s="30" t="n">
        <f aca="false">'台3(永光-十字路)下行'!B150/60</f>
        <v>10.4277777777778</v>
      </c>
      <c r="H7" s="17" t="n">
        <f aca="false">F7*1000/G7*0.06</f>
        <v>54.661694192861</v>
      </c>
      <c r="I7" s="17" t="n">
        <f aca="false">F7*1000/(G7*60-SUM(J7:W7))*3.6</f>
        <v>55.5194805194805</v>
      </c>
      <c r="J7" s="18" t="n">
        <f aca="false">'台3(永光-十字路)下行'!F150</f>
        <v>0</v>
      </c>
      <c r="K7" s="18" t="n">
        <f aca="false">'台3(永光-十字路)下行'!G150</f>
        <v>0</v>
      </c>
      <c r="L7" s="18" t="n">
        <f aca="false">'台3(永光-十字路)下行'!H150</f>
        <v>0</v>
      </c>
      <c r="M7" s="18" t="n">
        <f aca="false">'台3(永光-十字路)下行'!I150</f>
        <v>0</v>
      </c>
      <c r="N7" s="18" t="n">
        <f aca="false">'台3(永光-十字路)下行'!J150</f>
        <v>0</v>
      </c>
      <c r="O7" s="18" t="n">
        <f aca="false">'台3(永光-十字路)下行'!K150</f>
        <v>0</v>
      </c>
      <c r="P7" s="18" t="n">
        <f aca="false">'台3(永光-十字路)下行'!M150</f>
        <v>0</v>
      </c>
      <c r="Q7" s="18" t="n">
        <f aca="false">'台3(永光-十字路)下行'!N150</f>
        <v>9.66666666666667</v>
      </c>
      <c r="R7" s="18" t="n">
        <f aca="false">'台3(永光-十字路)下行'!O150</f>
        <v>0</v>
      </c>
      <c r="S7" s="18" t="n">
        <f aca="false">'台3(永光-十字路)下行'!P150</f>
        <v>0</v>
      </c>
      <c r="T7" s="18" t="n">
        <f aca="false">'台3(永光-十字路)下行'!Q150</f>
        <v>0</v>
      </c>
      <c r="U7" s="18" t="n">
        <f aca="false">'台3(永光-十字路)下行'!R150</f>
        <v>0</v>
      </c>
      <c r="V7" s="18" t="n">
        <f aca="false">'台3(永光-十字路)下行'!S150</f>
        <v>0</v>
      </c>
      <c r="W7" s="18" t="n">
        <f aca="false">'台3(永光-十字路)下行'!U150</f>
        <v>0</v>
      </c>
      <c r="X7" s="18" t="n">
        <f aca="false">'台3(永光-十字路)下行'!V150</f>
        <v>0</v>
      </c>
      <c r="Y7" s="18" t="n">
        <f aca="false">'台3(永光-十字路)下行'!W150</f>
        <v>0</v>
      </c>
      <c r="Z7" s="18" t="n">
        <f aca="false">'台3(永光-十字路)下行'!X150</f>
        <v>1</v>
      </c>
      <c r="AA7" s="18" t="n">
        <f aca="false">'台3(永光-十字路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218</v>
      </c>
      <c r="C8" s="21" t="s">
        <v>219</v>
      </c>
      <c r="D8" s="21" t="s">
        <v>220</v>
      </c>
      <c r="E8" s="21" t="s">
        <v>221</v>
      </c>
      <c r="F8" s="17" t="n">
        <f aca="false">H72</f>
        <v>3.38333333333334</v>
      </c>
      <c r="G8" s="30" t="n">
        <f aca="false">'台3(永光-十字路)下行'!B151/60</f>
        <v>3.85555555555556</v>
      </c>
      <c r="H8" s="17" t="n">
        <f aca="false">F8*1000/G8*0.06</f>
        <v>52.6512968299712</v>
      </c>
      <c r="I8" s="17" t="n">
        <f aca="false">F8*1000/(G8*60-SUM(J8:W8))*3.6</f>
        <v>55.7862595419848</v>
      </c>
      <c r="J8" s="18" t="n">
        <f aca="false">'台3(永光-十字路)下行'!F151</f>
        <v>0</v>
      </c>
      <c r="K8" s="18" t="n">
        <f aca="false">'台3(永光-十字路)下行'!G151</f>
        <v>0</v>
      </c>
      <c r="L8" s="18" t="n">
        <f aca="false">'台3(永光-十字路)下行'!H151</f>
        <v>0</v>
      </c>
      <c r="M8" s="18" t="n">
        <f aca="false">'台3(永光-十字路)下行'!I151</f>
        <v>0</v>
      </c>
      <c r="N8" s="18" t="n">
        <f aca="false">'台3(永光-十字路)下行'!J151</f>
        <v>0</v>
      </c>
      <c r="O8" s="18" t="n">
        <f aca="false">'台3(永光-十字路)下行'!K151</f>
        <v>0</v>
      </c>
      <c r="P8" s="18" t="n">
        <f aca="false">'台3(永光-十字路)下行'!M151</f>
        <v>0</v>
      </c>
      <c r="Q8" s="18" t="n">
        <f aca="false">'台3(永光-十字路)下行'!N151</f>
        <v>13</v>
      </c>
      <c r="R8" s="18" t="n">
        <f aca="false">'台3(永光-十字路)下行'!O151</f>
        <v>0</v>
      </c>
      <c r="S8" s="18" t="n">
        <f aca="false">'台3(永光-十字路)下行'!P151</f>
        <v>0</v>
      </c>
      <c r="T8" s="18" t="n">
        <f aca="false">'台3(永光-十字路)下行'!Q151</f>
        <v>0</v>
      </c>
      <c r="U8" s="18" t="n">
        <f aca="false">'台3(永光-十字路)下行'!R151</f>
        <v>0</v>
      </c>
      <c r="V8" s="18" t="n">
        <f aca="false">'台3(永光-十字路)下行'!S151</f>
        <v>0</v>
      </c>
      <c r="W8" s="18" t="n">
        <f aca="false">'台3(永光-十字路)下行'!U151</f>
        <v>0</v>
      </c>
      <c r="X8" s="18" t="n">
        <f aca="false">'台3(永光-十字路)下行'!V151</f>
        <v>0</v>
      </c>
      <c r="Y8" s="18" t="n">
        <f aca="false">'台3(永光-十字路)下行'!W151</f>
        <v>0</v>
      </c>
      <c r="Z8" s="18" t="n">
        <f aca="false">'台3(永光-十字路)下行'!X151</f>
        <v>1</v>
      </c>
      <c r="AA8" s="18" t="n">
        <f aca="false">'台3(永光-十字路)下行'!Y151</f>
        <v>0</v>
      </c>
      <c r="AB8" s="20"/>
    </row>
    <row r="9" s="16" customFormat="true" ht="16.5" hidden="false" customHeight="true" outlineLevel="0" collapsed="false">
      <c r="A9" s="16" t="n">
        <f aca="false">A8+1</f>
        <v>5</v>
      </c>
      <c r="B9" s="21" t="s">
        <v>220</v>
      </c>
      <c r="C9" s="21" t="s">
        <v>221</v>
      </c>
      <c r="D9" s="21" t="s">
        <v>222</v>
      </c>
      <c r="E9" s="21" t="s">
        <v>223</v>
      </c>
      <c r="F9" s="17" t="n">
        <f aca="false">H73</f>
        <v>2.81666666666666</v>
      </c>
      <c r="G9" s="30" t="n">
        <f aca="false">'台3(永光-十字路)下行'!B152/60</f>
        <v>2.55555555555556</v>
      </c>
      <c r="H9" s="17" t="n">
        <f aca="false">F9*1000/G9*0.06</f>
        <v>66.1304347826086</v>
      </c>
      <c r="I9" s="17" t="n">
        <f aca="false">F9*1000/(G9*60-SUM(J9:W9))*3.6</f>
        <v>66.1304347826086</v>
      </c>
      <c r="J9" s="18" t="n">
        <f aca="false">'台3(永光-十字路)下行'!F152</f>
        <v>0</v>
      </c>
      <c r="K9" s="18" t="n">
        <f aca="false">'台3(永光-十字路)下行'!G152</f>
        <v>0</v>
      </c>
      <c r="L9" s="18" t="n">
        <f aca="false">'台3(永光-十字路)下行'!H152</f>
        <v>0</v>
      </c>
      <c r="M9" s="18" t="n">
        <f aca="false">'台3(永光-十字路)下行'!I152</f>
        <v>0</v>
      </c>
      <c r="N9" s="18" t="n">
        <f aca="false">'台3(永光-十字路)下行'!J152</f>
        <v>0</v>
      </c>
      <c r="O9" s="18" t="n">
        <f aca="false">'台3(永光-十字路)下行'!K152</f>
        <v>0</v>
      </c>
      <c r="P9" s="18" t="n">
        <f aca="false">'台3(永光-十字路)下行'!M152</f>
        <v>0</v>
      </c>
      <c r="Q9" s="18" t="n">
        <f aca="false">'台3(永光-十字路)下行'!N152</f>
        <v>0</v>
      </c>
      <c r="R9" s="18" t="n">
        <f aca="false">'台3(永光-十字路)下行'!O152</f>
        <v>0</v>
      </c>
      <c r="S9" s="18" t="n">
        <f aca="false">'台3(永光-十字路)下行'!P152</f>
        <v>0</v>
      </c>
      <c r="T9" s="18" t="n">
        <f aca="false">'台3(永光-十字路)下行'!Q152</f>
        <v>0</v>
      </c>
      <c r="U9" s="18" t="n">
        <f aca="false">'台3(永光-十字路)下行'!R152</f>
        <v>0</v>
      </c>
      <c r="V9" s="18" t="n">
        <f aca="false">'台3(永光-十字路)下行'!S152</f>
        <v>0</v>
      </c>
      <c r="W9" s="18" t="n">
        <f aca="false">'台3(永光-十字路)下行'!U152</f>
        <v>0</v>
      </c>
      <c r="X9" s="18" t="n">
        <f aca="false">'台3(永光-十字路)下行'!V152</f>
        <v>0</v>
      </c>
      <c r="Y9" s="18" t="n">
        <f aca="false">'台3(永光-十字路)下行'!W152</f>
        <v>0</v>
      </c>
      <c r="Z9" s="18" t="n">
        <f aca="false">'台3(永光-十字路)下行'!X152</f>
        <v>1</v>
      </c>
      <c r="AA9" s="18" t="n">
        <f aca="false">'台3(永光-十字路)下行'!Y152</f>
        <v>0</v>
      </c>
      <c r="AB9" s="20"/>
    </row>
    <row r="10" s="16" customFormat="true" ht="16.5" hidden="false" customHeight="true" outlineLevel="0" collapsed="false">
      <c r="A10" s="16" t="n">
        <f aca="false">A9+1</f>
        <v>6</v>
      </c>
      <c r="B10" s="21" t="s">
        <v>222</v>
      </c>
      <c r="C10" s="21" t="s">
        <v>223</v>
      </c>
      <c r="D10" s="21" t="s">
        <v>224</v>
      </c>
      <c r="E10" s="21" t="s">
        <v>225</v>
      </c>
      <c r="F10" s="17" t="n">
        <f aca="false">H74</f>
        <v>3.98333333333333</v>
      </c>
      <c r="G10" s="30" t="n">
        <f aca="false">'台3(永光-十字路)下行'!B153/60</f>
        <v>4.50555555555556</v>
      </c>
      <c r="H10" s="17" t="n">
        <f aca="false">F10*1000/G10*0.06</f>
        <v>53.0456226880395</v>
      </c>
      <c r="I10" s="17" t="n">
        <f aca="false">F10*1000/(G10*60-SUM(J10:W10))*3.6</f>
        <v>53.0456226880395</v>
      </c>
      <c r="J10" s="18" t="n">
        <f aca="false">'台3(永光-十字路)下行'!F153</f>
        <v>0</v>
      </c>
      <c r="K10" s="18" t="n">
        <f aca="false">'台3(永光-十字路)下行'!G153</f>
        <v>0</v>
      </c>
      <c r="L10" s="18" t="n">
        <f aca="false">'台3(永光-十字路)下行'!H153</f>
        <v>0</v>
      </c>
      <c r="M10" s="18" t="n">
        <f aca="false">'台3(永光-十字路)下行'!I153</f>
        <v>0</v>
      </c>
      <c r="N10" s="18" t="n">
        <f aca="false">'台3(永光-十字路)下行'!J153</f>
        <v>0</v>
      </c>
      <c r="O10" s="18" t="n">
        <f aca="false">'台3(永光-十字路)下行'!K153</f>
        <v>0</v>
      </c>
      <c r="P10" s="18" t="n">
        <f aca="false">'台3(永光-十字路)下行'!M153</f>
        <v>0</v>
      </c>
      <c r="Q10" s="18" t="n">
        <f aca="false">'台3(永光-十字路)下行'!N153</f>
        <v>0</v>
      </c>
      <c r="R10" s="18" t="n">
        <f aca="false">'台3(永光-十字路)下行'!O153</f>
        <v>0</v>
      </c>
      <c r="S10" s="18" t="n">
        <f aca="false">'台3(永光-十字路)下行'!P153</f>
        <v>0</v>
      </c>
      <c r="T10" s="18" t="n">
        <f aca="false">'台3(永光-十字路)下行'!Q153</f>
        <v>0</v>
      </c>
      <c r="U10" s="18" t="n">
        <f aca="false">'台3(永光-十字路)下行'!R153</f>
        <v>0</v>
      </c>
      <c r="V10" s="18" t="n">
        <f aca="false">'台3(永光-十字路)下行'!S153</f>
        <v>0</v>
      </c>
      <c r="W10" s="18" t="n">
        <f aca="false">'台3(永光-十字路)下行'!U153</f>
        <v>0</v>
      </c>
      <c r="X10" s="18" t="n">
        <f aca="false">'台3(永光-十字路)下行'!V153</f>
        <v>0</v>
      </c>
      <c r="Y10" s="18" t="n">
        <f aca="false">'台3(永光-十字路)下行'!W153</f>
        <v>0</v>
      </c>
      <c r="Z10" s="18" t="n">
        <v>2</v>
      </c>
      <c r="AA10" s="18" t="n">
        <f aca="false">'台3(永光-十字路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B11" s="21" t="s">
        <v>224</v>
      </c>
      <c r="C11" s="21" t="s">
        <v>225</v>
      </c>
      <c r="F11" s="17" t="n">
        <f aca="false">H75</f>
        <v>0</v>
      </c>
      <c r="G11" s="30" t="n">
        <f aca="false">'台3(永光-十字路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台3(永光-十字路)下行'!F154</f>
        <v>0</v>
      </c>
      <c r="K11" s="18" t="n">
        <f aca="false">'台3(永光-十字路)下行'!G154</f>
        <v>0</v>
      </c>
      <c r="L11" s="18" t="n">
        <f aca="false">'台3(永光-十字路)下行'!H154</f>
        <v>0</v>
      </c>
      <c r="M11" s="18" t="n">
        <f aca="false">'台3(永光-十字路)下行'!I154</f>
        <v>0</v>
      </c>
      <c r="N11" s="18" t="n">
        <f aca="false">'台3(永光-十字路)下行'!J154</f>
        <v>0</v>
      </c>
      <c r="O11" s="18" t="n">
        <f aca="false">'台3(永光-十字路)下行'!K154</f>
        <v>0</v>
      </c>
      <c r="P11" s="18" t="n">
        <f aca="false">'台3(永光-十字路)下行'!M154</f>
        <v>0</v>
      </c>
      <c r="Q11" s="18" t="n">
        <f aca="false">'台3(永光-十字路)下行'!N154</f>
        <v>0</v>
      </c>
      <c r="R11" s="18" t="n">
        <f aca="false">'台3(永光-十字路)下行'!O154</f>
        <v>0</v>
      </c>
      <c r="S11" s="18" t="n">
        <f aca="false">'台3(永光-十字路)下行'!P154</f>
        <v>0</v>
      </c>
      <c r="T11" s="18" t="n">
        <f aca="false">'台3(永光-十字路)下行'!Q154</f>
        <v>0</v>
      </c>
      <c r="U11" s="18" t="n">
        <f aca="false">'台3(永光-十字路)下行'!R154</f>
        <v>0</v>
      </c>
      <c r="V11" s="18" t="n">
        <f aca="false">'台3(永光-十字路)下行'!S154</f>
        <v>0</v>
      </c>
      <c r="W11" s="18" t="n">
        <f aca="false">'台3(永光-十字路)下行'!U154</f>
        <v>0</v>
      </c>
      <c r="X11" s="18" t="n">
        <f aca="false">'台3(永光-十字路)下行'!V154</f>
        <v>0</v>
      </c>
      <c r="Y11" s="18" t="n">
        <f aca="false">'台3(永光-十字路)下行'!W154</f>
        <v>0</v>
      </c>
      <c r="Z11" s="18" t="n">
        <f aca="false">'台3(永光-十字路)下行'!X154</f>
        <v>0</v>
      </c>
      <c r="AA11" s="18" t="n">
        <f aca="false">'台3(永光-十字路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0" t="n">
        <f aca="false">'台3(永光-十字路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台3(永光-十字路)下行'!F155</f>
        <v>0</v>
      </c>
      <c r="K12" s="18" t="n">
        <f aca="false">'台3(永光-十字路)下行'!G155</f>
        <v>0</v>
      </c>
      <c r="L12" s="18" t="n">
        <f aca="false">'台3(永光-十字路)下行'!H155</f>
        <v>0</v>
      </c>
      <c r="M12" s="18" t="n">
        <f aca="false">'台3(永光-十字路)下行'!I155</f>
        <v>0</v>
      </c>
      <c r="N12" s="18" t="n">
        <f aca="false">'台3(永光-十字路)下行'!J155</f>
        <v>0</v>
      </c>
      <c r="O12" s="18" t="n">
        <f aca="false">'台3(永光-十字路)下行'!K155</f>
        <v>0</v>
      </c>
      <c r="P12" s="18" t="n">
        <f aca="false">'台3(永光-十字路)下行'!M155</f>
        <v>0</v>
      </c>
      <c r="Q12" s="18" t="n">
        <f aca="false">'台3(永光-十字路)下行'!N155</f>
        <v>0</v>
      </c>
      <c r="R12" s="18" t="n">
        <f aca="false">'台3(永光-十字路)下行'!O155</f>
        <v>0</v>
      </c>
      <c r="S12" s="18" t="n">
        <f aca="false">'台3(永光-十字路)下行'!P155</f>
        <v>0</v>
      </c>
      <c r="T12" s="18" t="n">
        <f aca="false">'台3(永光-十字路)下行'!Q155</f>
        <v>0</v>
      </c>
      <c r="U12" s="18" t="n">
        <f aca="false">'台3(永光-十字路)下行'!R155</f>
        <v>0</v>
      </c>
      <c r="V12" s="18" t="n">
        <f aca="false">'台3(永光-十字路)下行'!S155</f>
        <v>0</v>
      </c>
      <c r="W12" s="18" t="n">
        <f aca="false">'台3(永光-十字路)下行'!U155</f>
        <v>0</v>
      </c>
      <c r="X12" s="18" t="n">
        <f aca="false">'台3(永光-十字路)下行'!V155</f>
        <v>0</v>
      </c>
      <c r="Y12" s="18" t="n">
        <f aca="false">'台3(永光-十字路)下行'!W155</f>
        <v>0</v>
      </c>
      <c r="Z12" s="18" t="n">
        <f aca="false">'台3(永光-十字路)下行'!X155</f>
        <v>0</v>
      </c>
      <c r="AA12" s="18" t="n">
        <f aca="false">'台3(永光-十字路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0" t="n">
        <f aca="false">'台3(永光-十字路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台3(永光-十字路)下行'!F156</f>
        <v>0</v>
      </c>
      <c r="K13" s="18" t="n">
        <f aca="false">'台3(永光-十字路)下行'!G156</f>
        <v>0</v>
      </c>
      <c r="L13" s="18" t="n">
        <f aca="false">'台3(永光-十字路)下行'!H156</f>
        <v>0</v>
      </c>
      <c r="M13" s="18" t="n">
        <f aca="false">'台3(永光-十字路)下行'!I156</f>
        <v>0</v>
      </c>
      <c r="N13" s="18" t="n">
        <f aca="false">'台3(永光-十字路)下行'!J156</f>
        <v>0</v>
      </c>
      <c r="O13" s="18" t="n">
        <f aca="false">'台3(永光-十字路)下行'!K156</f>
        <v>0</v>
      </c>
      <c r="P13" s="18" t="n">
        <f aca="false">'台3(永光-十字路)下行'!M156</f>
        <v>0</v>
      </c>
      <c r="Q13" s="18" t="n">
        <f aca="false">'台3(永光-十字路)下行'!N156</f>
        <v>0</v>
      </c>
      <c r="R13" s="18" t="n">
        <f aca="false">'台3(永光-十字路)下行'!O156</f>
        <v>0</v>
      </c>
      <c r="S13" s="18" t="n">
        <f aca="false">'台3(永光-十字路)下行'!P156</f>
        <v>0</v>
      </c>
      <c r="T13" s="18" t="n">
        <f aca="false">'台3(永光-十字路)下行'!Q156</f>
        <v>0</v>
      </c>
      <c r="U13" s="18" t="n">
        <f aca="false">'台3(永光-十字路)下行'!R156</f>
        <v>0</v>
      </c>
      <c r="V13" s="18" t="n">
        <f aca="false">'台3(永光-十字路)下行'!S156</f>
        <v>0</v>
      </c>
      <c r="W13" s="18" t="n">
        <f aca="false">'台3(永光-十字路)下行'!U156</f>
        <v>0</v>
      </c>
      <c r="X13" s="18" t="n">
        <f aca="false">'台3(永光-十字路)下行'!V156</f>
        <v>0</v>
      </c>
      <c r="Y13" s="18" t="n">
        <f aca="false">'台3(永光-十字路)下行'!W156</f>
        <v>0</v>
      </c>
      <c r="Z13" s="18" t="n">
        <f aca="false">'台3(永光-十字路)下行'!X156</f>
        <v>0</v>
      </c>
      <c r="AA13" s="18" t="n">
        <f aca="false">'台3(永光-十字路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0" t="n">
        <f aca="false">'台3(永光-十字路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3(永光-十字路)下行'!F157</f>
        <v>0</v>
      </c>
      <c r="K14" s="18" t="n">
        <f aca="false">'台3(永光-十字路)下行'!G157</f>
        <v>0</v>
      </c>
      <c r="L14" s="18" t="n">
        <f aca="false">'台3(永光-十字路)下行'!H157</f>
        <v>0</v>
      </c>
      <c r="M14" s="18" t="n">
        <f aca="false">'台3(永光-十字路)下行'!I157</f>
        <v>0</v>
      </c>
      <c r="N14" s="18" t="n">
        <f aca="false">'台3(永光-十字路)下行'!J157</f>
        <v>0</v>
      </c>
      <c r="O14" s="18" t="n">
        <f aca="false">'台3(永光-十字路)下行'!K157</f>
        <v>0</v>
      </c>
      <c r="P14" s="18" t="n">
        <f aca="false">'台3(永光-十字路)下行'!M157</f>
        <v>0</v>
      </c>
      <c r="Q14" s="18" t="n">
        <f aca="false">'台3(永光-十字路)下行'!N157</f>
        <v>0</v>
      </c>
      <c r="R14" s="18" t="n">
        <f aca="false">'台3(永光-十字路)下行'!O157</f>
        <v>0</v>
      </c>
      <c r="S14" s="18" t="n">
        <f aca="false">'台3(永光-十字路)下行'!P157</f>
        <v>0</v>
      </c>
      <c r="T14" s="18" t="n">
        <f aca="false">'台3(永光-十字路)下行'!Q157</f>
        <v>0</v>
      </c>
      <c r="U14" s="18" t="n">
        <f aca="false">'台3(永光-十字路)下行'!R157</f>
        <v>0</v>
      </c>
      <c r="V14" s="18" t="n">
        <f aca="false">'台3(永光-十字路)下行'!S157</f>
        <v>0</v>
      </c>
      <c r="W14" s="18" t="n">
        <f aca="false">'台3(永光-十字路)下行'!U157</f>
        <v>0</v>
      </c>
      <c r="X14" s="18" t="n">
        <f aca="false">'台3(永光-十字路)下行'!V157</f>
        <v>0</v>
      </c>
      <c r="Y14" s="18" t="n">
        <f aca="false">'台3(永光-十字路)下行'!W157</f>
        <v>0</v>
      </c>
      <c r="Z14" s="18" t="n">
        <f aca="false">'台3(永光-十字路)下行'!X157</f>
        <v>0</v>
      </c>
      <c r="AA14" s="18" t="n">
        <f aca="false">'台3(永光-十字路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0" t="n">
        <f aca="false">'台3(永光-十字路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3(永光-十字路)下行'!F158</f>
        <v>0</v>
      </c>
      <c r="K15" s="18" t="n">
        <f aca="false">'台3(永光-十字路)下行'!G158</f>
        <v>0</v>
      </c>
      <c r="L15" s="18" t="n">
        <f aca="false">'台3(永光-十字路)下行'!H158</f>
        <v>0</v>
      </c>
      <c r="M15" s="18" t="n">
        <f aca="false">'台3(永光-十字路)下行'!I158</f>
        <v>0</v>
      </c>
      <c r="N15" s="18" t="n">
        <f aca="false">'台3(永光-十字路)下行'!J158</f>
        <v>0</v>
      </c>
      <c r="O15" s="18" t="n">
        <f aca="false">'台3(永光-十字路)下行'!K158</f>
        <v>0</v>
      </c>
      <c r="P15" s="18" t="n">
        <f aca="false">'台3(永光-十字路)下行'!M158</f>
        <v>0</v>
      </c>
      <c r="Q15" s="18" t="n">
        <f aca="false">'台3(永光-十字路)下行'!N158</f>
        <v>0</v>
      </c>
      <c r="R15" s="18" t="n">
        <f aca="false">'台3(永光-十字路)下行'!O158</f>
        <v>0</v>
      </c>
      <c r="S15" s="18" t="n">
        <f aca="false">'台3(永光-十字路)下行'!P158</f>
        <v>0</v>
      </c>
      <c r="T15" s="18" t="n">
        <f aca="false">'台3(永光-十字路)下行'!Q158</f>
        <v>0</v>
      </c>
      <c r="U15" s="18" t="n">
        <f aca="false">'台3(永光-十字路)下行'!R158</f>
        <v>0</v>
      </c>
      <c r="V15" s="18" t="n">
        <f aca="false">'台3(永光-十字路)下行'!S158</f>
        <v>0</v>
      </c>
      <c r="W15" s="18" t="n">
        <f aca="false">'台3(永光-十字路)下行'!U158</f>
        <v>0</v>
      </c>
      <c r="X15" s="18" t="n">
        <f aca="false">'台3(永光-十字路)下行'!V158</f>
        <v>0</v>
      </c>
      <c r="Y15" s="18" t="n">
        <f aca="false">'台3(永光-十字路)下行'!W158</f>
        <v>0</v>
      </c>
      <c r="Z15" s="18" t="n">
        <f aca="false">'台3(永光-十字路)下行'!X158</f>
        <v>0</v>
      </c>
      <c r="AA15" s="18" t="n">
        <f aca="false">'台3(永光-十字路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0" t="n">
        <f aca="false">'台3(永光-十字路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3(永光-十字路)下行'!F159</f>
        <v>0</v>
      </c>
      <c r="K16" s="18" t="n">
        <f aca="false">'台3(永光-十字路)下行'!G159</f>
        <v>0</v>
      </c>
      <c r="L16" s="18" t="n">
        <f aca="false">'台3(永光-十字路)下行'!H159</f>
        <v>0</v>
      </c>
      <c r="M16" s="18" t="n">
        <f aca="false">'台3(永光-十字路)下行'!I159</f>
        <v>0</v>
      </c>
      <c r="N16" s="18" t="n">
        <f aca="false">'台3(永光-十字路)下行'!J159</f>
        <v>0</v>
      </c>
      <c r="O16" s="18" t="n">
        <f aca="false">'台3(永光-十字路)下行'!K159</f>
        <v>0</v>
      </c>
      <c r="P16" s="18" t="n">
        <f aca="false">'台3(永光-十字路)下行'!M159</f>
        <v>0</v>
      </c>
      <c r="Q16" s="18" t="n">
        <f aca="false">'台3(永光-十字路)下行'!N159</f>
        <v>0</v>
      </c>
      <c r="R16" s="18" t="n">
        <f aca="false">'台3(永光-十字路)下行'!O159</f>
        <v>0</v>
      </c>
      <c r="S16" s="18" t="n">
        <f aca="false">'台3(永光-十字路)下行'!P159</f>
        <v>0</v>
      </c>
      <c r="T16" s="18" t="n">
        <f aca="false">'台3(永光-十字路)下行'!Q159</f>
        <v>0</v>
      </c>
      <c r="U16" s="18" t="n">
        <f aca="false">'台3(永光-十字路)下行'!R159</f>
        <v>0</v>
      </c>
      <c r="V16" s="18" t="n">
        <f aca="false">'台3(永光-十字路)下行'!S159</f>
        <v>0</v>
      </c>
      <c r="W16" s="18" t="n">
        <f aca="false">'台3(永光-十字路)下行'!U159</f>
        <v>0</v>
      </c>
      <c r="X16" s="18" t="n">
        <f aca="false">'台3(永光-十字路)下行'!V159</f>
        <v>0</v>
      </c>
      <c r="Y16" s="18" t="n">
        <f aca="false">'台3(永光-十字路)下行'!W159</f>
        <v>0</v>
      </c>
      <c r="Z16" s="18" t="n">
        <f aca="false">'台3(永光-十字路)下行'!X159</f>
        <v>0</v>
      </c>
      <c r="AA16" s="18" t="n">
        <f aca="false">'台3(永光-十字路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0" t="n">
        <f aca="false">'台3(永光-十字路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3(永光-十字路)下行'!F160</f>
        <v>0</v>
      </c>
      <c r="K17" s="18" t="n">
        <f aca="false">'台3(永光-十字路)下行'!G160</f>
        <v>0</v>
      </c>
      <c r="L17" s="18" t="n">
        <f aca="false">'台3(永光-十字路)下行'!H160</f>
        <v>0</v>
      </c>
      <c r="M17" s="18" t="n">
        <f aca="false">'台3(永光-十字路)下行'!I160</f>
        <v>0</v>
      </c>
      <c r="N17" s="18" t="n">
        <f aca="false">'台3(永光-十字路)下行'!J160</f>
        <v>0</v>
      </c>
      <c r="O17" s="18" t="n">
        <f aca="false">'台3(永光-十字路)下行'!K160</f>
        <v>0</v>
      </c>
      <c r="P17" s="18" t="n">
        <f aca="false">'台3(永光-十字路)下行'!M160</f>
        <v>0</v>
      </c>
      <c r="Q17" s="18" t="n">
        <f aca="false">'台3(永光-十字路)下行'!N160</f>
        <v>0</v>
      </c>
      <c r="R17" s="18" t="n">
        <f aca="false">'台3(永光-十字路)下行'!O160</f>
        <v>0</v>
      </c>
      <c r="S17" s="18" t="n">
        <f aca="false">'台3(永光-十字路)下行'!P160</f>
        <v>0</v>
      </c>
      <c r="T17" s="18" t="n">
        <f aca="false">'台3(永光-十字路)下行'!Q160</f>
        <v>0</v>
      </c>
      <c r="U17" s="18" t="n">
        <f aca="false">'台3(永光-十字路)下行'!R160</f>
        <v>0</v>
      </c>
      <c r="V17" s="18" t="n">
        <f aca="false">'台3(永光-十字路)下行'!S160</f>
        <v>0</v>
      </c>
      <c r="W17" s="18" t="n">
        <f aca="false">'台3(永光-十字路)下行'!U160</f>
        <v>0</v>
      </c>
      <c r="X17" s="18" t="n">
        <f aca="false">'台3(永光-十字路)下行'!V160</f>
        <v>0</v>
      </c>
      <c r="Y17" s="18" t="n">
        <f aca="false">'台3(永光-十字路)下行'!W160</f>
        <v>0</v>
      </c>
      <c r="Z17" s="18" t="n">
        <f aca="false">'台3(永光-十字路)下行'!X160</f>
        <v>0</v>
      </c>
      <c r="AA17" s="18" t="n">
        <f aca="false">'台3(永光-十字路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0" t="n">
        <f aca="false">'台3(永光-十字路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3(永光-十字路)下行'!F161</f>
        <v>0</v>
      </c>
      <c r="K18" s="18" t="n">
        <f aca="false">'台3(永光-十字路)下行'!G161</f>
        <v>0</v>
      </c>
      <c r="L18" s="18" t="n">
        <f aca="false">'台3(永光-十字路)下行'!H161</f>
        <v>0</v>
      </c>
      <c r="M18" s="18" t="n">
        <f aca="false">'台3(永光-十字路)下行'!I161</f>
        <v>0</v>
      </c>
      <c r="N18" s="18" t="n">
        <f aca="false">'台3(永光-十字路)下行'!J161</f>
        <v>0</v>
      </c>
      <c r="O18" s="18" t="n">
        <f aca="false">'台3(永光-十字路)下行'!K161</f>
        <v>0</v>
      </c>
      <c r="P18" s="18" t="n">
        <f aca="false">'台3(永光-十字路)下行'!M161</f>
        <v>0</v>
      </c>
      <c r="Q18" s="18" t="n">
        <f aca="false">'台3(永光-十字路)下行'!N161</f>
        <v>0</v>
      </c>
      <c r="R18" s="18" t="n">
        <f aca="false">'台3(永光-十字路)下行'!O161</f>
        <v>0</v>
      </c>
      <c r="S18" s="18" t="n">
        <f aca="false">'台3(永光-十字路)下行'!P161</f>
        <v>0</v>
      </c>
      <c r="T18" s="18" t="n">
        <f aca="false">'台3(永光-十字路)下行'!Q161</f>
        <v>0</v>
      </c>
      <c r="U18" s="18" t="n">
        <f aca="false">'台3(永光-十字路)下行'!R161</f>
        <v>0</v>
      </c>
      <c r="V18" s="18" t="n">
        <f aca="false">'台3(永光-十字路)下行'!S161</f>
        <v>0</v>
      </c>
      <c r="W18" s="18" t="n">
        <f aca="false">'台3(永光-十字路)下行'!U161</f>
        <v>0</v>
      </c>
      <c r="X18" s="18" t="n">
        <f aca="false">'台3(永光-十字路)下行'!V161</f>
        <v>0</v>
      </c>
      <c r="Y18" s="18" t="n">
        <f aca="false">'台3(永光-十字路)下行'!W161</f>
        <v>0</v>
      </c>
      <c r="Z18" s="18" t="n">
        <f aca="false">'台3(永光-十字路)下行'!X161</f>
        <v>0</v>
      </c>
      <c r="AA18" s="18" t="n">
        <f aca="false">'台3(永光-十字路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0" t="n">
        <f aca="false">'台3(永光-十字路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3(永光-十字路)下行'!F162</f>
        <v>0</v>
      </c>
      <c r="K19" s="18" t="n">
        <f aca="false">'台3(永光-十字路)下行'!G162</f>
        <v>0</v>
      </c>
      <c r="L19" s="18" t="n">
        <f aca="false">'台3(永光-十字路)下行'!H162</f>
        <v>0</v>
      </c>
      <c r="M19" s="18" t="n">
        <f aca="false">'台3(永光-十字路)下行'!I162</f>
        <v>0</v>
      </c>
      <c r="N19" s="18" t="n">
        <f aca="false">'台3(永光-十字路)下行'!J162</f>
        <v>0</v>
      </c>
      <c r="O19" s="18" t="n">
        <f aca="false">'台3(永光-十字路)下行'!K162</f>
        <v>0</v>
      </c>
      <c r="P19" s="18" t="n">
        <f aca="false">'台3(永光-十字路)下行'!M162</f>
        <v>0</v>
      </c>
      <c r="Q19" s="18" t="n">
        <f aca="false">'台3(永光-十字路)下行'!N162</f>
        <v>0</v>
      </c>
      <c r="R19" s="18" t="n">
        <f aca="false">'台3(永光-十字路)下行'!O162</f>
        <v>0</v>
      </c>
      <c r="S19" s="18" t="n">
        <f aca="false">'台3(永光-十字路)下行'!P162</f>
        <v>0</v>
      </c>
      <c r="T19" s="18" t="n">
        <f aca="false">'台3(永光-十字路)下行'!Q162</f>
        <v>0</v>
      </c>
      <c r="U19" s="18" t="n">
        <f aca="false">'台3(永光-十字路)下行'!R162</f>
        <v>0</v>
      </c>
      <c r="V19" s="18" t="n">
        <f aca="false">'台3(永光-十字路)下行'!S162</f>
        <v>0</v>
      </c>
      <c r="W19" s="18" t="n">
        <f aca="false">'台3(永光-十字路)下行'!U162</f>
        <v>0</v>
      </c>
      <c r="X19" s="18" t="n">
        <f aca="false">'台3(永光-十字路)下行'!V162</f>
        <v>0</v>
      </c>
      <c r="Y19" s="18" t="n">
        <f aca="false">'台3(永光-十字路)下行'!W162</f>
        <v>0</v>
      </c>
      <c r="Z19" s="18" t="n">
        <f aca="false">'台3(永光-十字路)下行'!X162</f>
        <v>0</v>
      </c>
      <c r="AA19" s="18" t="n">
        <f aca="false">'台3(永光-十字路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0" t="n">
        <f aca="false">'台3(永光-十字路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3(永光-十字路)下行'!F163</f>
        <v>0</v>
      </c>
      <c r="K20" s="18" t="n">
        <f aca="false">'台3(永光-十字路)下行'!G163</f>
        <v>0</v>
      </c>
      <c r="L20" s="18" t="n">
        <f aca="false">'台3(永光-十字路)下行'!H163</f>
        <v>0</v>
      </c>
      <c r="M20" s="18" t="n">
        <f aca="false">'台3(永光-十字路)下行'!I163</f>
        <v>0</v>
      </c>
      <c r="N20" s="18" t="n">
        <f aca="false">'台3(永光-十字路)下行'!J163</f>
        <v>0</v>
      </c>
      <c r="O20" s="18" t="n">
        <f aca="false">'台3(永光-十字路)下行'!K163</f>
        <v>0</v>
      </c>
      <c r="P20" s="18" t="n">
        <f aca="false">'台3(永光-十字路)下行'!M163</f>
        <v>0</v>
      </c>
      <c r="Q20" s="18" t="n">
        <f aca="false">'台3(永光-十字路)下行'!N163</f>
        <v>0</v>
      </c>
      <c r="R20" s="18" t="n">
        <f aca="false">'台3(永光-十字路)下行'!O163</f>
        <v>0</v>
      </c>
      <c r="S20" s="18" t="n">
        <f aca="false">'台3(永光-十字路)下行'!P163</f>
        <v>0</v>
      </c>
      <c r="T20" s="18" t="n">
        <f aca="false">'台3(永光-十字路)下行'!Q163</f>
        <v>0</v>
      </c>
      <c r="U20" s="18" t="n">
        <f aca="false">'台3(永光-十字路)下行'!R163</f>
        <v>0</v>
      </c>
      <c r="V20" s="18" t="n">
        <f aca="false">'台3(永光-十字路)下行'!S163</f>
        <v>0</v>
      </c>
      <c r="W20" s="18" t="n">
        <f aca="false">'台3(永光-十字路)下行'!U163</f>
        <v>0</v>
      </c>
      <c r="X20" s="18" t="n">
        <f aca="false">'台3(永光-十字路)下行'!V163</f>
        <v>0</v>
      </c>
      <c r="Y20" s="18" t="n">
        <f aca="false">'台3(永光-十字路)下行'!W163</f>
        <v>0</v>
      </c>
      <c r="Z20" s="18" t="n">
        <f aca="false">'台3(永光-十字路)下行'!X163</f>
        <v>0</v>
      </c>
      <c r="AA20" s="18" t="n">
        <f aca="false">'台3(永光-十字路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0" t="n">
        <f aca="false">'台3(永光-十字路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3(永光-十字路)下行'!F164</f>
        <v>0</v>
      </c>
      <c r="K21" s="18" t="n">
        <f aca="false">'台3(永光-十字路)下行'!G164</f>
        <v>0</v>
      </c>
      <c r="L21" s="18" t="n">
        <f aca="false">'台3(永光-十字路)下行'!H164</f>
        <v>0</v>
      </c>
      <c r="M21" s="18" t="n">
        <f aca="false">'台3(永光-十字路)下行'!I164</f>
        <v>0</v>
      </c>
      <c r="N21" s="18" t="n">
        <f aca="false">'台3(永光-十字路)下行'!J164</f>
        <v>0</v>
      </c>
      <c r="O21" s="18" t="n">
        <f aca="false">'台3(永光-十字路)下行'!K164</f>
        <v>0</v>
      </c>
      <c r="P21" s="18" t="n">
        <f aca="false">'台3(永光-十字路)下行'!M164</f>
        <v>0</v>
      </c>
      <c r="Q21" s="18" t="n">
        <f aca="false">'台3(永光-十字路)下行'!N164</f>
        <v>0</v>
      </c>
      <c r="R21" s="18" t="n">
        <f aca="false">'台3(永光-十字路)下行'!O164</f>
        <v>0</v>
      </c>
      <c r="S21" s="18" t="n">
        <f aca="false">'台3(永光-十字路)下行'!P164</f>
        <v>0</v>
      </c>
      <c r="T21" s="18" t="n">
        <f aca="false">'台3(永光-十字路)下行'!Q164</f>
        <v>0</v>
      </c>
      <c r="U21" s="18" t="n">
        <f aca="false">'台3(永光-十字路)下行'!R164</f>
        <v>0</v>
      </c>
      <c r="V21" s="18" t="n">
        <f aca="false">'台3(永光-十字路)下行'!S164</f>
        <v>0</v>
      </c>
      <c r="W21" s="18" t="n">
        <f aca="false">'台3(永光-十字路)下行'!U164</f>
        <v>0</v>
      </c>
      <c r="X21" s="18" t="n">
        <f aca="false">'台3(永光-十字路)下行'!V164</f>
        <v>0</v>
      </c>
      <c r="Y21" s="18" t="n">
        <f aca="false">'台3(永光-十字路)下行'!W164</f>
        <v>0</v>
      </c>
      <c r="Z21" s="18" t="n">
        <f aca="false">'台3(永光-十字路)下行'!X164</f>
        <v>0</v>
      </c>
      <c r="AA21" s="18" t="n">
        <f aca="false">'台3(永光-十字路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0" t="n">
        <f aca="false">'台3(永光-十字路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3(永光-十字路)下行'!F165</f>
        <v>0</v>
      </c>
      <c r="K22" s="18" t="n">
        <f aca="false">'台3(永光-十字路)下行'!G165</f>
        <v>0</v>
      </c>
      <c r="L22" s="18" t="n">
        <f aca="false">'台3(永光-十字路)下行'!H165</f>
        <v>0</v>
      </c>
      <c r="M22" s="18" t="n">
        <f aca="false">'台3(永光-十字路)下行'!I165</f>
        <v>0</v>
      </c>
      <c r="N22" s="18" t="n">
        <f aca="false">'台3(永光-十字路)下行'!J165</f>
        <v>0</v>
      </c>
      <c r="O22" s="18" t="n">
        <f aca="false">'台3(永光-十字路)下行'!K165</f>
        <v>0</v>
      </c>
      <c r="P22" s="18" t="n">
        <f aca="false">'台3(永光-十字路)下行'!M165</f>
        <v>0</v>
      </c>
      <c r="Q22" s="18" t="n">
        <f aca="false">'台3(永光-十字路)下行'!N165</f>
        <v>0</v>
      </c>
      <c r="R22" s="18" t="n">
        <f aca="false">'台3(永光-十字路)下行'!O165</f>
        <v>0</v>
      </c>
      <c r="S22" s="18" t="n">
        <f aca="false">'台3(永光-十字路)下行'!P165</f>
        <v>0</v>
      </c>
      <c r="T22" s="18" t="n">
        <f aca="false">'台3(永光-十字路)下行'!Q165</f>
        <v>0</v>
      </c>
      <c r="U22" s="18" t="n">
        <f aca="false">'台3(永光-十字路)下行'!R165</f>
        <v>0</v>
      </c>
      <c r="V22" s="18" t="n">
        <f aca="false">'台3(永光-十字路)下行'!S165</f>
        <v>0</v>
      </c>
      <c r="W22" s="18" t="n">
        <f aca="false">'台3(永光-十字路)下行'!U165</f>
        <v>0</v>
      </c>
      <c r="X22" s="18" t="n">
        <f aca="false">'台3(永光-十字路)下行'!V165</f>
        <v>0</v>
      </c>
      <c r="Y22" s="18" t="n">
        <f aca="false">'台3(永光-十字路)下行'!W165</f>
        <v>0</v>
      </c>
      <c r="Z22" s="18" t="n">
        <f aca="false">'台3(永光-十字路)下行'!X165</f>
        <v>0</v>
      </c>
      <c r="AA22" s="18" t="n">
        <f aca="false">'台3(永光-十字路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0" t="n">
        <f aca="false">'台3(永光-十字路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3(永光-十字路)下行'!F166</f>
        <v>0</v>
      </c>
      <c r="K23" s="18" t="n">
        <f aca="false">'台3(永光-十字路)下行'!G166</f>
        <v>0</v>
      </c>
      <c r="L23" s="18" t="n">
        <f aca="false">'台3(永光-十字路)下行'!H166</f>
        <v>0</v>
      </c>
      <c r="M23" s="18" t="n">
        <f aca="false">'台3(永光-十字路)下行'!I166</f>
        <v>0</v>
      </c>
      <c r="N23" s="18" t="n">
        <f aca="false">'台3(永光-十字路)下行'!J166</f>
        <v>0</v>
      </c>
      <c r="O23" s="18" t="n">
        <f aca="false">'台3(永光-十字路)下行'!K166</f>
        <v>0</v>
      </c>
      <c r="P23" s="18" t="n">
        <f aca="false">'台3(永光-十字路)下行'!M166</f>
        <v>0</v>
      </c>
      <c r="Q23" s="18" t="n">
        <f aca="false">'台3(永光-十字路)下行'!N166</f>
        <v>0</v>
      </c>
      <c r="R23" s="18" t="n">
        <f aca="false">'台3(永光-十字路)下行'!O166</f>
        <v>0</v>
      </c>
      <c r="S23" s="18" t="n">
        <f aca="false">'台3(永光-十字路)下行'!P166</f>
        <v>0</v>
      </c>
      <c r="T23" s="18" t="n">
        <f aca="false">'台3(永光-十字路)下行'!Q166</f>
        <v>0</v>
      </c>
      <c r="U23" s="18" t="n">
        <f aca="false">'台3(永光-十字路)下行'!R166</f>
        <v>0</v>
      </c>
      <c r="V23" s="18" t="n">
        <f aca="false">'台3(永光-十字路)下行'!S166</f>
        <v>0</v>
      </c>
      <c r="W23" s="18" t="n">
        <f aca="false">'台3(永光-十字路)下行'!U166</f>
        <v>0</v>
      </c>
      <c r="X23" s="18" t="n">
        <f aca="false">'台3(永光-十字路)下行'!V166</f>
        <v>0</v>
      </c>
      <c r="Y23" s="18" t="n">
        <f aca="false">'台3(永光-十字路)下行'!W166</f>
        <v>0</v>
      </c>
      <c r="Z23" s="18" t="n">
        <f aca="false">'台3(永光-十字路)下行'!X166</f>
        <v>0</v>
      </c>
      <c r="AA23" s="18" t="n">
        <f aca="false">'台3(永光-十字路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0" t="n">
        <f aca="false">'台3(永光-十字路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3(永光-十字路)下行'!F167</f>
        <v>0</v>
      </c>
      <c r="K24" s="18" t="n">
        <f aca="false">'台3(永光-十字路)下行'!G167</f>
        <v>0</v>
      </c>
      <c r="L24" s="18" t="n">
        <f aca="false">'台3(永光-十字路)下行'!H167</f>
        <v>0</v>
      </c>
      <c r="M24" s="18" t="n">
        <f aca="false">'台3(永光-十字路)下行'!I167</f>
        <v>0</v>
      </c>
      <c r="N24" s="18" t="n">
        <f aca="false">'台3(永光-十字路)下行'!J167</f>
        <v>0</v>
      </c>
      <c r="O24" s="18" t="n">
        <f aca="false">'台3(永光-十字路)下行'!K167</f>
        <v>0</v>
      </c>
      <c r="P24" s="18" t="n">
        <f aca="false">'台3(永光-十字路)下行'!M167</f>
        <v>0</v>
      </c>
      <c r="Q24" s="18" t="n">
        <f aca="false">'台3(永光-十字路)下行'!N167</f>
        <v>0</v>
      </c>
      <c r="R24" s="18" t="n">
        <f aca="false">'台3(永光-十字路)下行'!O167</f>
        <v>0</v>
      </c>
      <c r="S24" s="18" t="n">
        <f aca="false">'台3(永光-十字路)下行'!P167</f>
        <v>0</v>
      </c>
      <c r="T24" s="18" t="n">
        <f aca="false">'台3(永光-十字路)下行'!Q167</f>
        <v>0</v>
      </c>
      <c r="U24" s="18" t="n">
        <f aca="false">'台3(永光-十字路)下行'!R167</f>
        <v>0</v>
      </c>
      <c r="V24" s="18" t="n">
        <f aca="false">'台3(永光-十字路)下行'!S167</f>
        <v>0</v>
      </c>
      <c r="W24" s="18" t="n">
        <f aca="false">'台3(永光-十字路)下行'!U167</f>
        <v>0</v>
      </c>
      <c r="X24" s="18" t="n">
        <f aca="false">'台3(永光-十字路)下行'!V167</f>
        <v>0</v>
      </c>
      <c r="Y24" s="18" t="n">
        <f aca="false">'台3(永光-十字路)下行'!W167</f>
        <v>0</v>
      </c>
      <c r="Z24" s="18" t="n">
        <f aca="false">'台3(永光-十字路)下行'!X167</f>
        <v>0</v>
      </c>
      <c r="AA24" s="18" t="n">
        <f aca="false">'台3(永光-十字路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0" t="n">
        <f aca="false">'台3(永光-十字路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3(永光-十字路)下行'!F168</f>
        <v>0</v>
      </c>
      <c r="K25" s="18" t="n">
        <f aca="false">'台3(永光-十字路)下行'!G168</f>
        <v>0</v>
      </c>
      <c r="L25" s="18" t="n">
        <f aca="false">'台3(永光-十字路)下行'!H168</f>
        <v>0</v>
      </c>
      <c r="M25" s="18" t="n">
        <f aca="false">'台3(永光-十字路)下行'!I168</f>
        <v>0</v>
      </c>
      <c r="N25" s="18" t="n">
        <f aca="false">'台3(永光-十字路)下行'!J168</f>
        <v>0</v>
      </c>
      <c r="O25" s="18" t="n">
        <f aca="false">'台3(永光-十字路)下行'!K168</f>
        <v>0</v>
      </c>
      <c r="P25" s="18" t="n">
        <f aca="false">'台3(永光-十字路)下行'!M168</f>
        <v>0</v>
      </c>
      <c r="Q25" s="18" t="n">
        <f aca="false">'台3(永光-十字路)下行'!N168</f>
        <v>0</v>
      </c>
      <c r="R25" s="18" t="n">
        <f aca="false">'台3(永光-十字路)下行'!O168</f>
        <v>0</v>
      </c>
      <c r="S25" s="18" t="n">
        <f aca="false">'台3(永光-十字路)下行'!P168</f>
        <v>0</v>
      </c>
      <c r="T25" s="18" t="n">
        <f aca="false">'台3(永光-十字路)下行'!Q168</f>
        <v>0</v>
      </c>
      <c r="U25" s="18" t="n">
        <f aca="false">'台3(永光-十字路)下行'!R168</f>
        <v>0</v>
      </c>
      <c r="V25" s="18" t="n">
        <f aca="false">'台3(永光-十字路)下行'!S168</f>
        <v>0</v>
      </c>
      <c r="W25" s="18" t="n">
        <f aca="false">'台3(永光-十字路)下行'!U168</f>
        <v>0</v>
      </c>
      <c r="X25" s="18" t="n">
        <f aca="false">'台3(永光-十字路)下行'!V168</f>
        <v>0</v>
      </c>
      <c r="Y25" s="18" t="n">
        <f aca="false">'台3(永光-十字路)下行'!W168</f>
        <v>0</v>
      </c>
      <c r="Z25" s="18" t="n">
        <f aca="false">'台3(永光-十字路)下行'!X168</f>
        <v>0</v>
      </c>
      <c r="AA25" s="18" t="n">
        <f aca="false">'台3(永光-十字路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0" t="n">
        <f aca="false">'台3(永光-十字路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3(永光-十字路)下行'!F169</f>
        <v>0</v>
      </c>
      <c r="K26" s="18" t="n">
        <f aca="false">'台3(永光-十字路)下行'!G169</f>
        <v>0</v>
      </c>
      <c r="L26" s="18" t="n">
        <f aca="false">'台3(永光-十字路)下行'!H169</f>
        <v>0</v>
      </c>
      <c r="M26" s="18" t="n">
        <f aca="false">'台3(永光-十字路)下行'!I169</f>
        <v>0</v>
      </c>
      <c r="N26" s="18" t="n">
        <f aca="false">'台3(永光-十字路)下行'!J169</f>
        <v>0</v>
      </c>
      <c r="O26" s="18" t="n">
        <f aca="false">'台3(永光-十字路)下行'!K169</f>
        <v>0</v>
      </c>
      <c r="P26" s="18" t="n">
        <f aca="false">'台3(永光-十字路)下行'!M169</f>
        <v>0</v>
      </c>
      <c r="Q26" s="18" t="n">
        <f aca="false">'台3(永光-十字路)下行'!N169</f>
        <v>0</v>
      </c>
      <c r="R26" s="18" t="n">
        <f aca="false">'台3(永光-十字路)下行'!O169</f>
        <v>0</v>
      </c>
      <c r="S26" s="18" t="n">
        <f aca="false">'台3(永光-十字路)下行'!P169</f>
        <v>0</v>
      </c>
      <c r="T26" s="18" t="n">
        <f aca="false">'台3(永光-十字路)下行'!Q169</f>
        <v>0</v>
      </c>
      <c r="U26" s="18" t="n">
        <f aca="false">'台3(永光-十字路)下行'!R169</f>
        <v>0</v>
      </c>
      <c r="V26" s="18" t="n">
        <f aca="false">'台3(永光-十字路)下行'!S169</f>
        <v>0</v>
      </c>
      <c r="W26" s="18" t="n">
        <f aca="false">'台3(永光-十字路)下行'!U169</f>
        <v>0</v>
      </c>
      <c r="X26" s="18" t="n">
        <f aca="false">'台3(永光-十字路)下行'!V169</f>
        <v>0</v>
      </c>
      <c r="Y26" s="18" t="n">
        <f aca="false">'台3(永光-十字路)下行'!W169</f>
        <v>0</v>
      </c>
      <c r="Z26" s="18" t="n">
        <f aca="false">'台3(永光-十字路)下行'!X169</f>
        <v>0</v>
      </c>
      <c r="AA26" s="18" t="n">
        <f aca="false">'台3(永光-十字路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0" t="n">
        <f aca="false">'台3(永光-十字路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3(永光-十字路)下行'!F170</f>
        <v>0</v>
      </c>
      <c r="K27" s="18" t="n">
        <f aca="false">'台3(永光-十字路)下行'!G170</f>
        <v>0</v>
      </c>
      <c r="L27" s="18" t="n">
        <f aca="false">'台3(永光-十字路)下行'!H170</f>
        <v>0</v>
      </c>
      <c r="M27" s="18" t="n">
        <f aca="false">'台3(永光-十字路)下行'!I170</f>
        <v>0</v>
      </c>
      <c r="N27" s="18" t="n">
        <f aca="false">'台3(永光-十字路)下行'!J170</f>
        <v>0</v>
      </c>
      <c r="O27" s="18" t="n">
        <f aca="false">'台3(永光-十字路)下行'!K170</f>
        <v>0</v>
      </c>
      <c r="P27" s="18" t="n">
        <f aca="false">'台3(永光-十字路)下行'!M170</f>
        <v>0</v>
      </c>
      <c r="Q27" s="18" t="n">
        <f aca="false">'台3(永光-十字路)下行'!N170</f>
        <v>0</v>
      </c>
      <c r="R27" s="18" t="n">
        <f aca="false">'台3(永光-十字路)下行'!O170</f>
        <v>0</v>
      </c>
      <c r="S27" s="18" t="n">
        <f aca="false">'台3(永光-十字路)下行'!P170</f>
        <v>0</v>
      </c>
      <c r="T27" s="18" t="n">
        <f aca="false">'台3(永光-十字路)下行'!Q170</f>
        <v>0</v>
      </c>
      <c r="U27" s="18" t="n">
        <f aca="false">'台3(永光-十字路)下行'!R170</f>
        <v>0</v>
      </c>
      <c r="V27" s="18" t="n">
        <f aca="false">'台3(永光-十字路)下行'!S170</f>
        <v>0</v>
      </c>
      <c r="W27" s="18" t="n">
        <f aca="false">'台3(永光-十字路)下行'!U170</f>
        <v>0</v>
      </c>
      <c r="X27" s="18" t="n">
        <f aca="false">'台3(永光-十字路)下行'!V170</f>
        <v>0</v>
      </c>
      <c r="Y27" s="18" t="n">
        <f aca="false">'台3(永光-十字路)下行'!W170</f>
        <v>0</v>
      </c>
      <c r="Z27" s="18" t="n">
        <f aca="false">'台3(永光-十字路)下行'!X170</f>
        <v>0</v>
      </c>
      <c r="AA27" s="18" t="n">
        <f aca="false">'台3(永光-十字路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0" t="n">
        <f aca="false">'台3(永光-十字路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3(永光-十字路)下行'!F171</f>
        <v>0</v>
      </c>
      <c r="K28" s="18" t="n">
        <f aca="false">'台3(永光-十字路)下行'!G171</f>
        <v>0</v>
      </c>
      <c r="L28" s="18" t="n">
        <f aca="false">'台3(永光-十字路)下行'!H171</f>
        <v>0</v>
      </c>
      <c r="M28" s="18" t="n">
        <f aca="false">'台3(永光-十字路)下行'!I171</f>
        <v>0</v>
      </c>
      <c r="N28" s="18" t="n">
        <f aca="false">'台3(永光-十字路)下行'!J171</f>
        <v>0</v>
      </c>
      <c r="O28" s="18" t="n">
        <f aca="false">'台3(永光-十字路)下行'!K171</f>
        <v>0</v>
      </c>
      <c r="P28" s="18" t="n">
        <f aca="false">'台3(永光-十字路)下行'!M171</f>
        <v>0</v>
      </c>
      <c r="Q28" s="18" t="n">
        <f aca="false">'台3(永光-十字路)下行'!N171</f>
        <v>0</v>
      </c>
      <c r="R28" s="18" t="n">
        <f aca="false">'台3(永光-十字路)下行'!O171</f>
        <v>0</v>
      </c>
      <c r="S28" s="18" t="n">
        <f aca="false">'台3(永光-十字路)下行'!P171</f>
        <v>0</v>
      </c>
      <c r="T28" s="18" t="n">
        <f aca="false">'台3(永光-十字路)下行'!Q171</f>
        <v>0</v>
      </c>
      <c r="U28" s="18" t="n">
        <f aca="false">'台3(永光-十字路)下行'!R171</f>
        <v>0</v>
      </c>
      <c r="V28" s="18" t="n">
        <f aca="false">'台3(永光-十字路)下行'!S171</f>
        <v>0</v>
      </c>
      <c r="W28" s="18" t="n">
        <f aca="false">'台3(永光-十字路)下行'!U171</f>
        <v>0</v>
      </c>
      <c r="X28" s="18" t="n">
        <f aca="false">'台3(永光-十字路)下行'!V171</f>
        <v>0</v>
      </c>
      <c r="Y28" s="18" t="n">
        <f aca="false">'台3(永光-十字路)下行'!W171</f>
        <v>0</v>
      </c>
      <c r="Z28" s="18" t="n">
        <f aca="false">'台3(永光-十字路)下行'!X171</f>
        <v>0</v>
      </c>
      <c r="AA28" s="18" t="n">
        <f aca="false">'台3(永光-十字路)下行'!Y171</f>
        <v>0</v>
      </c>
    </row>
    <row r="29" customFormat="false" ht="16.5" hidden="false" customHeight="true" outlineLevel="0" collapsed="false">
      <c r="B29" s="22" t="s">
        <v>57</v>
      </c>
      <c r="C29" s="22"/>
      <c r="D29" s="22"/>
      <c r="E29" s="22"/>
      <c r="F29" s="17" t="n">
        <f aca="false">SUM(F5:F28)</f>
        <v>30.15</v>
      </c>
      <c r="G29" s="30" t="n">
        <f aca="false">SUM(G5:G28)</f>
        <v>32.9111111111111</v>
      </c>
      <c r="H29" s="17" t="n">
        <f aca="false">F29*1000/G29*0.06</f>
        <v>54.966239027684</v>
      </c>
      <c r="I29" s="17" t="n">
        <f aca="false">F29*1000/(G29*60-SUM(J29:W29))*3.6</f>
        <v>56.3648952743639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49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22" t="s">
        <v>58</v>
      </c>
      <c r="C30" s="22"/>
      <c r="D30" s="22"/>
      <c r="E30" s="22"/>
      <c r="F30" s="22"/>
      <c r="G30" s="22"/>
      <c r="H30" s="22"/>
      <c r="I30" s="22"/>
      <c r="J30" s="31" t="n">
        <f aca="false">SUM(J29:O29)</f>
        <v>0</v>
      </c>
      <c r="K30" s="31"/>
      <c r="L30" s="31"/>
      <c r="M30" s="31"/>
      <c r="N30" s="31"/>
      <c r="O30" s="31"/>
      <c r="P30" s="31"/>
      <c r="Q30" s="31" t="n">
        <f aca="false">SUM(P29:W29)</f>
        <v>49</v>
      </c>
      <c r="R30" s="31"/>
      <c r="S30" s="31"/>
      <c r="T30" s="31"/>
      <c r="U30" s="31"/>
      <c r="V30" s="31"/>
      <c r="W30" s="31"/>
    </row>
    <row r="31" customFormat="false" ht="16.5" hidden="false" customHeight="true" outlineLevel="0" collapsed="false">
      <c r="B31" s="22" t="s">
        <v>59</v>
      </c>
      <c r="C31" s="22"/>
      <c r="D31" s="22"/>
      <c r="E31" s="22"/>
      <c r="F31" s="22"/>
      <c r="G31" s="22"/>
      <c r="H31" s="22"/>
      <c r="I31" s="22"/>
      <c r="J31" s="32" t="n">
        <f aca="false">IF($J30=0,0,J29/$J30*100)</f>
        <v>0</v>
      </c>
      <c r="K31" s="32" t="n">
        <f aca="false">IF($J30=0,0,K29/$J30*100)</f>
        <v>0</v>
      </c>
      <c r="L31" s="32" t="n">
        <f aca="false">IF($J30=0,0,L29/$J30*100)</f>
        <v>0</v>
      </c>
      <c r="M31" s="32" t="n">
        <f aca="false">IF($J30=0,0,M29/$J30*100)</f>
        <v>0</v>
      </c>
      <c r="N31" s="32" t="n">
        <f aca="false">IF($J30=0,0,N29/$J30*100)</f>
        <v>0</v>
      </c>
      <c r="O31" s="32" t="n">
        <f aca="false">IF($J30=0,0,O29/$J30*100)</f>
        <v>0</v>
      </c>
      <c r="P31" s="32" t="n">
        <f aca="false">IF($J30=0,0,P29/$J30*100)</f>
        <v>0</v>
      </c>
      <c r="Q31" s="32" t="n">
        <f aca="false">IF($Q30=0,0,Q29/$Q30*100)</f>
        <v>100</v>
      </c>
      <c r="R31" s="32" t="n">
        <f aca="false">IF($Q30=0,0,R29/$Q30*100)</f>
        <v>0</v>
      </c>
      <c r="S31" s="32" t="n">
        <f aca="false">IF($Q30=0,0,S29/$Q30*100)</f>
        <v>0</v>
      </c>
      <c r="T31" s="32" t="n">
        <f aca="false">IF($Q30=0,0,T29/$Q30*100)</f>
        <v>0</v>
      </c>
      <c r="U31" s="32" t="n">
        <f aca="false">IF($Q30=0,0,U29/$Q30*100)</f>
        <v>0</v>
      </c>
      <c r="V31" s="32" t="n">
        <f aca="false">IF($Q30=0,0,V29/$Q30*100)</f>
        <v>0</v>
      </c>
      <c r="W31" s="32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3" customFormat="true" ht="16.5" hidden="false" customHeight="true" outlineLevel="0" collapsed="false">
      <c r="B34" s="34" t="s">
        <v>60</v>
      </c>
      <c r="F34" s="35"/>
      <c r="G34" s="36"/>
      <c r="H34" s="35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38"/>
      <c r="Y34" s="38"/>
      <c r="Z34" s="38"/>
      <c r="AA34" s="38"/>
      <c r="AB34" s="39"/>
    </row>
    <row r="35" s="33" customFormat="true" ht="16.5" hidden="false" customHeight="true" outlineLevel="0" collapsed="false">
      <c r="A35" s="83"/>
      <c r="B35" s="84" t="s">
        <v>27</v>
      </c>
      <c r="C35" s="84"/>
      <c r="D35" s="84"/>
      <c r="E35" s="84"/>
      <c r="F35" s="84"/>
      <c r="G35" s="85" t="s">
        <v>29</v>
      </c>
      <c r="H35" s="85" t="s">
        <v>30</v>
      </c>
      <c r="I35" s="86" t="s">
        <v>31</v>
      </c>
      <c r="J35" s="87" t="s">
        <v>3</v>
      </c>
      <c r="K35" s="87"/>
      <c r="L35" s="87"/>
      <c r="M35" s="87"/>
      <c r="N35" s="87"/>
      <c r="O35" s="87"/>
      <c r="P35" s="87"/>
      <c r="Q35" s="87" t="s">
        <v>4</v>
      </c>
      <c r="R35" s="87"/>
      <c r="S35" s="87"/>
      <c r="T35" s="87"/>
      <c r="U35" s="87"/>
      <c r="V35" s="87"/>
      <c r="W35" s="87"/>
      <c r="X35" s="88" t="s">
        <v>5</v>
      </c>
      <c r="Y35" s="88" t="s">
        <v>6</v>
      </c>
      <c r="Z35" s="88" t="s">
        <v>7</v>
      </c>
      <c r="AA35" s="88" t="s">
        <v>8</v>
      </c>
      <c r="AB35" s="89"/>
      <c r="AC35" s="83"/>
    </row>
    <row r="36" s="33" customFormat="true" ht="16.5" hidden="false" customHeight="true" outlineLevel="0" collapsed="false">
      <c r="A36" s="83"/>
      <c r="B36" s="86" t="s">
        <v>70</v>
      </c>
      <c r="C36" s="86"/>
      <c r="D36" s="86" t="s">
        <v>71</v>
      </c>
      <c r="E36" s="86"/>
      <c r="F36" s="85" t="s">
        <v>72</v>
      </c>
      <c r="G36" s="85"/>
      <c r="H36" s="85"/>
      <c r="I36" s="86"/>
      <c r="J36" s="86" t="s">
        <v>12</v>
      </c>
      <c r="K36" s="86" t="s">
        <v>67</v>
      </c>
      <c r="L36" s="86" t="s">
        <v>15</v>
      </c>
      <c r="M36" s="86" t="s">
        <v>68</v>
      </c>
      <c r="N36" s="86" t="s">
        <v>16</v>
      </c>
      <c r="O36" s="86" t="s">
        <v>69</v>
      </c>
      <c r="P36" s="86" t="s">
        <v>32</v>
      </c>
      <c r="Q36" s="86" t="s">
        <v>19</v>
      </c>
      <c r="R36" s="86" t="s">
        <v>20</v>
      </c>
      <c r="S36" s="86" t="s">
        <v>21</v>
      </c>
      <c r="T36" s="86" t="s">
        <v>22</v>
      </c>
      <c r="U36" s="86" t="s">
        <v>23</v>
      </c>
      <c r="V36" s="86" t="s">
        <v>24</v>
      </c>
      <c r="W36" s="86" t="s">
        <v>32</v>
      </c>
      <c r="X36" s="88"/>
      <c r="Y36" s="88"/>
      <c r="Z36" s="88"/>
      <c r="AA36" s="88"/>
      <c r="AB36" s="89"/>
      <c r="AC36" s="83"/>
    </row>
    <row r="37" s="33" customFormat="true" ht="16.5" hidden="false" customHeight="true" outlineLevel="0" collapsed="false">
      <c r="A37" s="44"/>
      <c r="B37" s="86"/>
      <c r="C37" s="86"/>
      <c r="D37" s="86"/>
      <c r="E37" s="86"/>
      <c r="F37" s="85"/>
      <c r="G37" s="85"/>
      <c r="H37" s="85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8"/>
      <c r="Y37" s="88"/>
      <c r="Z37" s="88"/>
      <c r="AA37" s="88"/>
      <c r="AB37" s="46" t="s">
        <v>33</v>
      </c>
      <c r="AC37" s="44" t="s">
        <v>34</v>
      </c>
    </row>
    <row r="38" s="33" customFormat="true" ht="16.5" hidden="true" customHeight="true" outlineLevel="0" collapsed="false">
      <c r="A38" s="33" t="n">
        <v>24</v>
      </c>
      <c r="F38" s="35" t="n">
        <f aca="false">H92</f>
        <v>0</v>
      </c>
      <c r="G38" s="47" t="n">
        <f aca="false">'台3(永光-十字路)上行'!B148/60</f>
        <v>0</v>
      </c>
      <c r="H38" s="35" t="e">
        <f aca="false">F38*1000/G38*0.06</f>
        <v>#DIV/0!</v>
      </c>
      <c r="I38" s="35" t="e">
        <f aca="false">F38*1000/(G38*60-SUM(J38:W38))*3.6</f>
        <v>#DIV/0!</v>
      </c>
      <c r="J38" s="36" t="n">
        <f aca="false">'台3(永光-十字路)上行'!F148</f>
        <v>0</v>
      </c>
      <c r="K38" s="36" t="n">
        <f aca="false">'台3(永光-十字路)上行'!G148</f>
        <v>0</v>
      </c>
      <c r="L38" s="36" t="n">
        <f aca="false">'台3(永光-十字路)上行'!H148</f>
        <v>0</v>
      </c>
      <c r="M38" s="36" t="n">
        <f aca="false">'台3(永光-十字路)上行'!I148</f>
        <v>0</v>
      </c>
      <c r="N38" s="36" t="n">
        <f aca="false">'台3(永光-十字路)上行'!J148</f>
        <v>0</v>
      </c>
      <c r="O38" s="36" t="n">
        <f aca="false">'台3(永光-十字路)上行'!K148</f>
        <v>0</v>
      </c>
      <c r="P38" s="36" t="n">
        <f aca="false">'台3(永光-十字路)上行'!M148</f>
        <v>0</v>
      </c>
      <c r="Q38" s="36" t="n">
        <f aca="false">'台3(永光-十字路)上行'!N148</f>
        <v>0</v>
      </c>
      <c r="R38" s="36" t="n">
        <f aca="false">'台3(永光-十字路)上行'!O148</f>
        <v>0</v>
      </c>
      <c r="S38" s="36" t="n">
        <f aca="false">'台3(永光-十字路)上行'!P148</f>
        <v>0</v>
      </c>
      <c r="T38" s="36" t="n">
        <f aca="false">'台3(永光-十字路)上行'!Q148</f>
        <v>0</v>
      </c>
      <c r="U38" s="36" t="n">
        <f aca="false">'台3(永光-十字路)上行'!R148</f>
        <v>0</v>
      </c>
      <c r="V38" s="36" t="n">
        <f aca="false">'台3(永光-十字路)上行'!S148</f>
        <v>0</v>
      </c>
      <c r="W38" s="36" t="n">
        <f aca="false">'台3(永光-十字路)上行'!U148</f>
        <v>0</v>
      </c>
      <c r="X38" s="36" t="n">
        <f aca="false">'台3(永光-十字路)上行'!V148</f>
        <v>0</v>
      </c>
      <c r="Y38" s="36" t="n">
        <f aca="false">'台3(永光-十字路)上行'!W148</f>
        <v>0</v>
      </c>
      <c r="Z38" s="36" t="n">
        <f aca="false">'台3(永光-十字路)上行'!X148</f>
        <v>0</v>
      </c>
      <c r="AA38" s="36" t="n">
        <f aca="false">'台3(永光-十字路)上行'!Y148</f>
        <v>0</v>
      </c>
      <c r="AB38" s="39"/>
    </row>
    <row r="39" s="33" customFormat="true" ht="16.5" hidden="true" customHeight="true" outlineLevel="0" collapsed="false">
      <c r="A39" s="33" t="n">
        <f aca="false">A38-1</f>
        <v>23</v>
      </c>
      <c r="F39" s="35" t="n">
        <f aca="false">H91</f>
        <v>0</v>
      </c>
      <c r="G39" s="47" t="n">
        <f aca="false">'台3(永光-十字路)上行'!B149/60</f>
        <v>0</v>
      </c>
      <c r="H39" s="35" t="e">
        <f aca="false">F39*1000/G39*0.06</f>
        <v>#DIV/0!</v>
      </c>
      <c r="I39" s="35" t="e">
        <f aca="false">F39*1000/(G39*60-SUM(J39:W39))*3.6</f>
        <v>#DIV/0!</v>
      </c>
      <c r="J39" s="36" t="n">
        <f aca="false">'台3(永光-十字路)上行'!F149</f>
        <v>0</v>
      </c>
      <c r="K39" s="36" t="n">
        <f aca="false">'台3(永光-十字路)上行'!G149</f>
        <v>0</v>
      </c>
      <c r="L39" s="36" t="n">
        <f aca="false">'台3(永光-十字路)上行'!H149</f>
        <v>0</v>
      </c>
      <c r="M39" s="36" t="n">
        <f aca="false">'台3(永光-十字路)上行'!I149</f>
        <v>0</v>
      </c>
      <c r="N39" s="36" t="n">
        <f aca="false">'台3(永光-十字路)上行'!J149</f>
        <v>0</v>
      </c>
      <c r="O39" s="36" t="n">
        <f aca="false">'台3(永光-十字路)上行'!K149</f>
        <v>0</v>
      </c>
      <c r="P39" s="36" t="n">
        <f aca="false">'台3(永光-十字路)上行'!M149</f>
        <v>0</v>
      </c>
      <c r="Q39" s="36" t="n">
        <f aca="false">'台3(永光-十字路)上行'!N149</f>
        <v>0</v>
      </c>
      <c r="R39" s="36" t="n">
        <f aca="false">'台3(永光-十字路)上行'!O149</f>
        <v>0</v>
      </c>
      <c r="S39" s="36" t="n">
        <f aca="false">'台3(永光-十字路)上行'!P149</f>
        <v>0</v>
      </c>
      <c r="T39" s="36" t="n">
        <f aca="false">'台3(永光-十字路)上行'!Q149</f>
        <v>0</v>
      </c>
      <c r="U39" s="36" t="n">
        <f aca="false">'台3(永光-十字路)上行'!R149</f>
        <v>0</v>
      </c>
      <c r="V39" s="36" t="n">
        <f aca="false">'台3(永光-十字路)上行'!S149</f>
        <v>0</v>
      </c>
      <c r="W39" s="36" t="n">
        <f aca="false">'台3(永光-十字路)上行'!U149</f>
        <v>0</v>
      </c>
      <c r="X39" s="36" t="n">
        <f aca="false">'台3(永光-十字路)上行'!V149</f>
        <v>0</v>
      </c>
      <c r="Y39" s="36" t="n">
        <f aca="false">'台3(永光-十字路)上行'!W149</f>
        <v>0</v>
      </c>
      <c r="Z39" s="36" t="n">
        <f aca="false">'台3(永光-十字路)上行'!X149</f>
        <v>0</v>
      </c>
      <c r="AA39" s="36" t="n">
        <f aca="false">'台3(永光-十字路)上行'!Y149</f>
        <v>0</v>
      </c>
      <c r="AB39" s="39"/>
    </row>
    <row r="40" s="33" customFormat="true" ht="16.5" hidden="true" customHeight="true" outlineLevel="0" collapsed="false">
      <c r="A40" s="33" t="n">
        <f aca="false">A39-1</f>
        <v>22</v>
      </c>
      <c r="F40" s="35" t="n">
        <f aca="false">H90</f>
        <v>0</v>
      </c>
      <c r="G40" s="47" t="n">
        <f aca="false">'台3(永光-十字路)上行'!B150/60</f>
        <v>0</v>
      </c>
      <c r="H40" s="35" t="e">
        <f aca="false">F40*1000/G40*0.06</f>
        <v>#DIV/0!</v>
      </c>
      <c r="I40" s="35" t="e">
        <f aca="false">F40*1000/(G40*60-SUM(J40:W40))*3.6</f>
        <v>#DIV/0!</v>
      </c>
      <c r="J40" s="36" t="n">
        <f aca="false">'台3(永光-十字路)上行'!F150</f>
        <v>0</v>
      </c>
      <c r="K40" s="36" t="n">
        <f aca="false">'台3(永光-十字路)上行'!G150</f>
        <v>0</v>
      </c>
      <c r="L40" s="36" t="n">
        <f aca="false">'台3(永光-十字路)上行'!H150</f>
        <v>0</v>
      </c>
      <c r="M40" s="36" t="n">
        <f aca="false">'台3(永光-十字路)上行'!I150</f>
        <v>0</v>
      </c>
      <c r="N40" s="36" t="n">
        <f aca="false">'台3(永光-十字路)上行'!J150</f>
        <v>0</v>
      </c>
      <c r="O40" s="36" t="n">
        <f aca="false">'台3(永光-十字路)上行'!K150</f>
        <v>0</v>
      </c>
      <c r="P40" s="36" t="n">
        <f aca="false">'台3(永光-十字路)上行'!M150</f>
        <v>0</v>
      </c>
      <c r="Q40" s="36" t="n">
        <f aca="false">'台3(永光-十字路)上行'!N150</f>
        <v>0</v>
      </c>
      <c r="R40" s="36" t="n">
        <f aca="false">'台3(永光-十字路)上行'!O150</f>
        <v>0</v>
      </c>
      <c r="S40" s="36" t="n">
        <f aca="false">'台3(永光-十字路)上行'!P150</f>
        <v>0</v>
      </c>
      <c r="T40" s="36" t="n">
        <f aca="false">'台3(永光-十字路)上行'!Q150</f>
        <v>0</v>
      </c>
      <c r="U40" s="36" t="n">
        <f aca="false">'台3(永光-十字路)上行'!R150</f>
        <v>0</v>
      </c>
      <c r="V40" s="36" t="n">
        <f aca="false">'台3(永光-十字路)上行'!S150</f>
        <v>0</v>
      </c>
      <c r="W40" s="36" t="n">
        <f aca="false">'台3(永光-十字路)上行'!U150</f>
        <v>0</v>
      </c>
      <c r="X40" s="36" t="n">
        <f aca="false">'台3(永光-十字路)上行'!V150</f>
        <v>0</v>
      </c>
      <c r="Y40" s="36" t="n">
        <f aca="false">'台3(永光-十字路)上行'!W150</f>
        <v>0</v>
      </c>
      <c r="Z40" s="36" t="n">
        <f aca="false">'台3(永光-十字路)上行'!X150</f>
        <v>0</v>
      </c>
      <c r="AA40" s="36" t="n">
        <f aca="false">'台3(永光-十字路)上行'!Y150</f>
        <v>0</v>
      </c>
      <c r="AB40" s="39"/>
    </row>
    <row r="41" s="33" customFormat="true" ht="16.5" hidden="true" customHeight="true" outlineLevel="0" collapsed="false">
      <c r="A41" s="33" t="n">
        <f aca="false">A40-1</f>
        <v>21</v>
      </c>
      <c r="F41" s="35" t="n">
        <f aca="false">H89</f>
        <v>0</v>
      </c>
      <c r="G41" s="47" t="n">
        <f aca="false">'台3(永光-十字路)上行'!B151/60</f>
        <v>0</v>
      </c>
      <c r="H41" s="35" t="e">
        <f aca="false">F41*1000/G41*0.06</f>
        <v>#DIV/0!</v>
      </c>
      <c r="I41" s="35" t="e">
        <f aca="false">F41*1000/(G41*60-SUM(J41:W41))*3.6</f>
        <v>#DIV/0!</v>
      </c>
      <c r="J41" s="36" t="n">
        <f aca="false">'台3(永光-十字路)上行'!F151</f>
        <v>0</v>
      </c>
      <c r="K41" s="36" t="n">
        <f aca="false">'台3(永光-十字路)上行'!G151</f>
        <v>0</v>
      </c>
      <c r="L41" s="36" t="n">
        <f aca="false">'台3(永光-十字路)上行'!H151</f>
        <v>0</v>
      </c>
      <c r="M41" s="36" t="n">
        <f aca="false">'台3(永光-十字路)上行'!I151</f>
        <v>0</v>
      </c>
      <c r="N41" s="36" t="n">
        <f aca="false">'台3(永光-十字路)上行'!J151</f>
        <v>0</v>
      </c>
      <c r="O41" s="36" t="n">
        <f aca="false">'台3(永光-十字路)上行'!K151</f>
        <v>0</v>
      </c>
      <c r="P41" s="36" t="n">
        <f aca="false">'台3(永光-十字路)上行'!M151</f>
        <v>0</v>
      </c>
      <c r="Q41" s="36" t="n">
        <f aca="false">'台3(永光-十字路)上行'!N151</f>
        <v>0</v>
      </c>
      <c r="R41" s="36" t="n">
        <f aca="false">'台3(永光-十字路)上行'!O151</f>
        <v>0</v>
      </c>
      <c r="S41" s="36" t="n">
        <f aca="false">'台3(永光-十字路)上行'!P151</f>
        <v>0</v>
      </c>
      <c r="T41" s="36" t="n">
        <f aca="false">'台3(永光-十字路)上行'!Q151</f>
        <v>0</v>
      </c>
      <c r="U41" s="36" t="n">
        <f aca="false">'台3(永光-十字路)上行'!R151</f>
        <v>0</v>
      </c>
      <c r="V41" s="36" t="n">
        <f aca="false">'台3(永光-十字路)上行'!S151</f>
        <v>0</v>
      </c>
      <c r="W41" s="36" t="n">
        <f aca="false">'台3(永光-十字路)上行'!U151</f>
        <v>0</v>
      </c>
      <c r="X41" s="36" t="n">
        <f aca="false">'台3(永光-十字路)上行'!V151</f>
        <v>0</v>
      </c>
      <c r="Y41" s="36" t="n">
        <f aca="false">'台3(永光-十字路)上行'!W151</f>
        <v>0</v>
      </c>
      <c r="Z41" s="36" t="n">
        <f aca="false">'台3(永光-十字路)上行'!X151</f>
        <v>0</v>
      </c>
      <c r="AA41" s="36" t="n">
        <f aca="false">'台3(永光-十字路)上行'!Y151</f>
        <v>0</v>
      </c>
      <c r="AB41" s="39"/>
    </row>
    <row r="42" s="33" customFormat="true" ht="16.5" hidden="true" customHeight="true" outlineLevel="0" collapsed="false">
      <c r="A42" s="33" t="n">
        <f aca="false">A41-1</f>
        <v>20</v>
      </c>
      <c r="F42" s="35" t="n">
        <f aca="false">H88</f>
        <v>0</v>
      </c>
      <c r="G42" s="47" t="n">
        <f aca="false">'台3(永光-十字路)上行'!B152/60</f>
        <v>0</v>
      </c>
      <c r="H42" s="35" t="e">
        <f aca="false">F42*1000/G42*0.06</f>
        <v>#DIV/0!</v>
      </c>
      <c r="I42" s="35" t="e">
        <f aca="false">F42*1000/(G42*60-SUM(J42:W42))*3.6</f>
        <v>#DIV/0!</v>
      </c>
      <c r="J42" s="36" t="n">
        <f aca="false">'台3(永光-十字路)上行'!F152</f>
        <v>0</v>
      </c>
      <c r="K42" s="36" t="n">
        <f aca="false">'台3(永光-十字路)上行'!G152</f>
        <v>0</v>
      </c>
      <c r="L42" s="36" t="n">
        <f aca="false">'台3(永光-十字路)上行'!H152</f>
        <v>0</v>
      </c>
      <c r="M42" s="36" t="n">
        <f aca="false">'台3(永光-十字路)上行'!I152</f>
        <v>0</v>
      </c>
      <c r="N42" s="36" t="n">
        <f aca="false">'台3(永光-十字路)上行'!J152</f>
        <v>0</v>
      </c>
      <c r="O42" s="36" t="n">
        <f aca="false">'台3(永光-十字路)上行'!K152</f>
        <v>0</v>
      </c>
      <c r="P42" s="36" t="n">
        <f aca="false">'台3(永光-十字路)上行'!M152</f>
        <v>0</v>
      </c>
      <c r="Q42" s="36" t="n">
        <f aca="false">'台3(永光-十字路)上行'!N152</f>
        <v>0</v>
      </c>
      <c r="R42" s="36" t="n">
        <f aca="false">'台3(永光-十字路)上行'!O152</f>
        <v>0</v>
      </c>
      <c r="S42" s="36" t="n">
        <f aca="false">'台3(永光-十字路)上行'!P152</f>
        <v>0</v>
      </c>
      <c r="T42" s="36" t="n">
        <f aca="false">'台3(永光-十字路)上行'!Q152</f>
        <v>0</v>
      </c>
      <c r="U42" s="36" t="n">
        <f aca="false">'台3(永光-十字路)上行'!R152</f>
        <v>0</v>
      </c>
      <c r="V42" s="36" t="n">
        <f aca="false">'台3(永光-十字路)上行'!S152</f>
        <v>0</v>
      </c>
      <c r="W42" s="36" t="n">
        <f aca="false">'台3(永光-十字路)上行'!U152</f>
        <v>0</v>
      </c>
      <c r="X42" s="36" t="n">
        <f aca="false">'台3(永光-十字路)上行'!V152</f>
        <v>0</v>
      </c>
      <c r="Y42" s="36" t="n">
        <f aca="false">'台3(永光-十字路)上行'!W152</f>
        <v>0</v>
      </c>
      <c r="Z42" s="36" t="n">
        <f aca="false">'台3(永光-十字路)上行'!X152</f>
        <v>0</v>
      </c>
      <c r="AA42" s="36" t="n">
        <f aca="false">'台3(永光-十字路)上行'!Y152</f>
        <v>0</v>
      </c>
      <c r="AB42" s="39"/>
    </row>
    <row r="43" s="33" customFormat="true" ht="16.5" hidden="true" customHeight="true" outlineLevel="0" collapsed="false">
      <c r="A43" s="33" t="n">
        <f aca="false">A42-1</f>
        <v>19</v>
      </c>
      <c r="B43" s="16"/>
      <c r="C43" s="16"/>
      <c r="F43" s="35" t="n">
        <f aca="false">H87</f>
        <v>0</v>
      </c>
      <c r="G43" s="47" t="n">
        <f aca="false">'台3(永光-十字路)上行'!B153/60</f>
        <v>0</v>
      </c>
      <c r="H43" s="35" t="e">
        <f aca="false">F43*1000/G43*0.06</f>
        <v>#DIV/0!</v>
      </c>
      <c r="I43" s="35" t="e">
        <f aca="false">F43*1000/(G43*60-SUM(J43:W43))*3.6</f>
        <v>#DIV/0!</v>
      </c>
      <c r="J43" s="36" t="n">
        <f aca="false">'台3(永光-十字路)上行'!F153</f>
        <v>0</v>
      </c>
      <c r="K43" s="36" t="n">
        <f aca="false">'台3(永光-十字路)上行'!G153</f>
        <v>0</v>
      </c>
      <c r="L43" s="36" t="n">
        <f aca="false">'台3(永光-十字路)上行'!H153</f>
        <v>0</v>
      </c>
      <c r="M43" s="36" t="n">
        <f aca="false">'台3(永光-十字路)上行'!I153</f>
        <v>0</v>
      </c>
      <c r="N43" s="36" t="n">
        <f aca="false">'台3(永光-十字路)上行'!J153</f>
        <v>0</v>
      </c>
      <c r="O43" s="36" t="n">
        <f aca="false">'台3(永光-十字路)上行'!K153</f>
        <v>0</v>
      </c>
      <c r="P43" s="36" t="n">
        <f aca="false">'台3(永光-十字路)上行'!M153</f>
        <v>0</v>
      </c>
      <c r="Q43" s="36" t="n">
        <f aca="false">'台3(永光-十字路)上行'!N153</f>
        <v>0</v>
      </c>
      <c r="R43" s="36" t="n">
        <f aca="false">'台3(永光-十字路)上行'!O153</f>
        <v>0</v>
      </c>
      <c r="S43" s="36" t="n">
        <f aca="false">'台3(永光-十字路)上行'!P153</f>
        <v>0</v>
      </c>
      <c r="T43" s="36" t="n">
        <f aca="false">'台3(永光-十字路)上行'!Q153</f>
        <v>0</v>
      </c>
      <c r="U43" s="36" t="n">
        <f aca="false">'台3(永光-十字路)上行'!R153</f>
        <v>0</v>
      </c>
      <c r="V43" s="36" t="n">
        <f aca="false">'台3(永光-十字路)上行'!S153</f>
        <v>0</v>
      </c>
      <c r="W43" s="36" t="n">
        <f aca="false">'台3(永光-十字路)上行'!U153</f>
        <v>0</v>
      </c>
      <c r="X43" s="36" t="n">
        <f aca="false">'台3(永光-十字路)上行'!V153</f>
        <v>0</v>
      </c>
      <c r="Y43" s="36" t="n">
        <f aca="false">'台3(永光-十字路)上行'!W153</f>
        <v>0</v>
      </c>
      <c r="Z43" s="36" t="n">
        <f aca="false">'台3(永光-十字路)上行'!X153</f>
        <v>0</v>
      </c>
      <c r="AA43" s="36" t="n">
        <f aca="false">'台3(永光-十字路)上行'!Y153</f>
        <v>0</v>
      </c>
      <c r="AB43" s="39"/>
    </row>
    <row r="44" s="33" customFormat="true" ht="16.5" hidden="true" customHeight="true" outlineLevel="0" collapsed="false">
      <c r="A44" s="33" t="n">
        <f aca="false">A43-1</f>
        <v>18</v>
      </c>
      <c r="F44" s="35" t="n">
        <f aca="false">H86</f>
        <v>0</v>
      </c>
      <c r="G44" s="47" t="n">
        <f aca="false">'台3(永光-十字路)上行'!B154/60</f>
        <v>0</v>
      </c>
      <c r="H44" s="35" t="e">
        <f aca="false">F44*1000/G44*0.06</f>
        <v>#DIV/0!</v>
      </c>
      <c r="I44" s="35" t="e">
        <f aca="false">F44*1000/(G44*60-SUM(J44:W44))*3.6</f>
        <v>#DIV/0!</v>
      </c>
      <c r="J44" s="36" t="n">
        <f aca="false">'台3(永光-十字路)上行'!F154</f>
        <v>0</v>
      </c>
      <c r="K44" s="36" t="n">
        <f aca="false">'台3(永光-十字路)上行'!G154</f>
        <v>0</v>
      </c>
      <c r="L44" s="36" t="n">
        <f aca="false">'台3(永光-十字路)上行'!H154</f>
        <v>0</v>
      </c>
      <c r="M44" s="36" t="n">
        <f aca="false">'台3(永光-十字路)上行'!I154</f>
        <v>0</v>
      </c>
      <c r="N44" s="36" t="n">
        <f aca="false">'台3(永光-十字路)上行'!J154</f>
        <v>0</v>
      </c>
      <c r="O44" s="36" t="n">
        <f aca="false">'台3(永光-十字路)上行'!K154</f>
        <v>0</v>
      </c>
      <c r="P44" s="36" t="n">
        <f aca="false">'台3(永光-十字路)上行'!M154</f>
        <v>0</v>
      </c>
      <c r="Q44" s="36" t="n">
        <f aca="false">'台3(永光-十字路)上行'!N154</f>
        <v>0</v>
      </c>
      <c r="R44" s="36" t="n">
        <f aca="false">'台3(永光-十字路)上行'!O154</f>
        <v>0</v>
      </c>
      <c r="S44" s="36" t="n">
        <f aca="false">'台3(永光-十字路)上行'!P154</f>
        <v>0</v>
      </c>
      <c r="T44" s="36" t="n">
        <f aca="false">'台3(永光-十字路)上行'!Q154</f>
        <v>0</v>
      </c>
      <c r="U44" s="36" t="n">
        <f aca="false">'台3(永光-十字路)上行'!R154</f>
        <v>0</v>
      </c>
      <c r="V44" s="36" t="n">
        <f aca="false">'台3(永光-十字路)上行'!S154</f>
        <v>0</v>
      </c>
      <c r="W44" s="36" t="n">
        <f aca="false">'台3(永光-十字路)上行'!U154</f>
        <v>0</v>
      </c>
      <c r="X44" s="36" t="n">
        <f aca="false">'台3(永光-十字路)上行'!V154</f>
        <v>0</v>
      </c>
      <c r="Y44" s="36" t="n">
        <f aca="false">'台3(永光-十字路)上行'!W154</f>
        <v>0</v>
      </c>
      <c r="Z44" s="36" t="n">
        <f aca="false">'台3(永光-十字路)上行'!X154</f>
        <v>0</v>
      </c>
      <c r="AA44" s="36" t="n">
        <f aca="false">'台3(永光-十字路)上行'!Y154</f>
        <v>0</v>
      </c>
      <c r="AB44" s="39"/>
    </row>
    <row r="45" s="33" customFormat="true" ht="16.5" hidden="true" customHeight="true" outlineLevel="0" collapsed="false">
      <c r="A45" s="33" t="n">
        <f aca="false">A44-1</f>
        <v>17</v>
      </c>
      <c r="F45" s="35" t="n">
        <f aca="false">H85</f>
        <v>0</v>
      </c>
      <c r="G45" s="47" t="n">
        <f aca="false">'台3(永光-十字路)上行'!B155/60</f>
        <v>0</v>
      </c>
      <c r="H45" s="35" t="e">
        <f aca="false">F45*1000/G45*0.06</f>
        <v>#DIV/0!</v>
      </c>
      <c r="I45" s="35" t="e">
        <f aca="false">F45*1000/(G45*60-SUM(J45:W45))*3.6</f>
        <v>#DIV/0!</v>
      </c>
      <c r="J45" s="36" t="n">
        <f aca="false">'台3(永光-十字路)上行'!F155</f>
        <v>0</v>
      </c>
      <c r="K45" s="36" t="n">
        <f aca="false">'台3(永光-十字路)上行'!G155</f>
        <v>0</v>
      </c>
      <c r="L45" s="36" t="n">
        <f aca="false">'台3(永光-十字路)上行'!H155</f>
        <v>0</v>
      </c>
      <c r="M45" s="36" t="n">
        <f aca="false">'台3(永光-十字路)上行'!I155</f>
        <v>0</v>
      </c>
      <c r="N45" s="36" t="n">
        <f aca="false">'台3(永光-十字路)上行'!J155</f>
        <v>0</v>
      </c>
      <c r="O45" s="36" t="n">
        <f aca="false">'台3(永光-十字路)上行'!K155</f>
        <v>0</v>
      </c>
      <c r="P45" s="36" t="n">
        <f aca="false">'台3(永光-十字路)上行'!M155</f>
        <v>0</v>
      </c>
      <c r="Q45" s="36" t="n">
        <f aca="false">'台3(永光-十字路)上行'!N155</f>
        <v>0</v>
      </c>
      <c r="R45" s="36" t="n">
        <f aca="false">'台3(永光-十字路)上行'!O155</f>
        <v>0</v>
      </c>
      <c r="S45" s="36" t="n">
        <f aca="false">'台3(永光-十字路)上行'!P155</f>
        <v>0</v>
      </c>
      <c r="T45" s="36" t="n">
        <f aca="false">'台3(永光-十字路)上行'!Q155</f>
        <v>0</v>
      </c>
      <c r="U45" s="36" t="n">
        <f aca="false">'台3(永光-十字路)上行'!R155</f>
        <v>0</v>
      </c>
      <c r="V45" s="36" t="n">
        <f aca="false">'台3(永光-十字路)上行'!S155</f>
        <v>0</v>
      </c>
      <c r="W45" s="36" t="n">
        <f aca="false">'台3(永光-十字路)上行'!U155</f>
        <v>0</v>
      </c>
      <c r="X45" s="36" t="n">
        <f aca="false">'台3(永光-十字路)上行'!V155</f>
        <v>0</v>
      </c>
      <c r="Y45" s="36" t="n">
        <f aca="false">'台3(永光-十字路)上行'!W155</f>
        <v>0</v>
      </c>
      <c r="Z45" s="36" t="n">
        <f aca="false">'台3(永光-十字路)上行'!X155</f>
        <v>0</v>
      </c>
      <c r="AA45" s="36" t="n">
        <f aca="false">'台3(永光-十字路)上行'!Y155</f>
        <v>0</v>
      </c>
      <c r="AB45" s="39"/>
    </row>
    <row r="46" s="33" customFormat="true" ht="16.5" hidden="true" customHeight="true" outlineLevel="0" collapsed="false">
      <c r="A46" s="33" t="n">
        <f aca="false">A45-1</f>
        <v>16</v>
      </c>
      <c r="F46" s="35" t="n">
        <f aca="false">H84</f>
        <v>0</v>
      </c>
      <c r="G46" s="47" t="n">
        <f aca="false">'台3(永光-十字路)上行'!B156/60</f>
        <v>0</v>
      </c>
      <c r="H46" s="35" t="e">
        <f aca="false">F46*1000/G46*0.06</f>
        <v>#DIV/0!</v>
      </c>
      <c r="I46" s="35" t="e">
        <f aca="false">F46*1000/(G46*60-SUM(J46:W46))*3.6</f>
        <v>#DIV/0!</v>
      </c>
      <c r="J46" s="36" t="n">
        <f aca="false">'台3(永光-十字路)上行'!F156</f>
        <v>0</v>
      </c>
      <c r="K46" s="36" t="n">
        <f aca="false">'台3(永光-十字路)上行'!G156</f>
        <v>0</v>
      </c>
      <c r="L46" s="36" t="n">
        <f aca="false">'台3(永光-十字路)上行'!H156</f>
        <v>0</v>
      </c>
      <c r="M46" s="36" t="n">
        <f aca="false">'台3(永光-十字路)上行'!I156</f>
        <v>0</v>
      </c>
      <c r="N46" s="36" t="n">
        <f aca="false">'台3(永光-十字路)上行'!J156</f>
        <v>0</v>
      </c>
      <c r="O46" s="36" t="n">
        <f aca="false">'台3(永光-十字路)上行'!K156</f>
        <v>0</v>
      </c>
      <c r="P46" s="36" t="n">
        <f aca="false">'台3(永光-十字路)上行'!M156</f>
        <v>0</v>
      </c>
      <c r="Q46" s="36" t="n">
        <f aca="false">'台3(永光-十字路)上行'!N156</f>
        <v>0</v>
      </c>
      <c r="R46" s="36" t="n">
        <f aca="false">'台3(永光-十字路)上行'!O156</f>
        <v>0</v>
      </c>
      <c r="S46" s="36" t="n">
        <f aca="false">'台3(永光-十字路)上行'!P156</f>
        <v>0</v>
      </c>
      <c r="T46" s="36" t="n">
        <f aca="false">'台3(永光-十字路)上行'!Q156</f>
        <v>0</v>
      </c>
      <c r="U46" s="36" t="n">
        <f aca="false">'台3(永光-十字路)上行'!R156</f>
        <v>0</v>
      </c>
      <c r="V46" s="36" t="n">
        <f aca="false">'台3(永光-十字路)上行'!S156</f>
        <v>0</v>
      </c>
      <c r="W46" s="36" t="n">
        <f aca="false">'台3(永光-十字路)上行'!U156</f>
        <v>0</v>
      </c>
      <c r="X46" s="36" t="n">
        <f aca="false">'台3(永光-十字路)上行'!V156</f>
        <v>0</v>
      </c>
      <c r="Y46" s="36" t="n">
        <f aca="false">'台3(永光-十字路)上行'!W156</f>
        <v>0</v>
      </c>
      <c r="Z46" s="36" t="n">
        <f aca="false">'台3(永光-十字路)上行'!X156</f>
        <v>0</v>
      </c>
      <c r="AA46" s="36" t="n">
        <f aca="false">'台3(永光-十字路)上行'!Y156</f>
        <v>0</v>
      </c>
      <c r="AB46" s="39"/>
    </row>
    <row r="47" s="33" customFormat="true" ht="16.5" hidden="true" customHeight="true" outlineLevel="0" collapsed="false">
      <c r="A47" s="33" t="n">
        <f aca="false">A46-1</f>
        <v>15</v>
      </c>
      <c r="F47" s="35" t="n">
        <f aca="false">H83</f>
        <v>0</v>
      </c>
      <c r="G47" s="47" t="n">
        <f aca="false">'台3(永光-十字路)上行'!B157/60</f>
        <v>0</v>
      </c>
      <c r="H47" s="35" t="e">
        <f aca="false">F47*1000/G47*0.06</f>
        <v>#DIV/0!</v>
      </c>
      <c r="I47" s="35" t="e">
        <f aca="false">F47*1000/(G47*60-SUM(J47:W47))*3.6</f>
        <v>#DIV/0!</v>
      </c>
      <c r="J47" s="36" t="n">
        <f aca="false">'台3(永光-十字路)上行'!F157</f>
        <v>0</v>
      </c>
      <c r="K47" s="36" t="n">
        <f aca="false">'台3(永光-十字路)上行'!G157</f>
        <v>0</v>
      </c>
      <c r="L47" s="36" t="n">
        <f aca="false">'台3(永光-十字路)上行'!H157</f>
        <v>0</v>
      </c>
      <c r="M47" s="36" t="n">
        <f aca="false">'台3(永光-十字路)上行'!I157</f>
        <v>0</v>
      </c>
      <c r="N47" s="36" t="n">
        <f aca="false">'台3(永光-十字路)上行'!J157</f>
        <v>0</v>
      </c>
      <c r="O47" s="36" t="n">
        <f aca="false">'台3(永光-十字路)上行'!K157</f>
        <v>0</v>
      </c>
      <c r="P47" s="36" t="n">
        <f aca="false">'台3(永光-十字路)上行'!M157</f>
        <v>0</v>
      </c>
      <c r="Q47" s="36" t="n">
        <f aca="false">'台3(永光-十字路)上行'!N157</f>
        <v>0</v>
      </c>
      <c r="R47" s="36" t="n">
        <f aca="false">'台3(永光-十字路)上行'!O157</f>
        <v>0</v>
      </c>
      <c r="S47" s="36" t="n">
        <f aca="false">'台3(永光-十字路)上行'!P157</f>
        <v>0</v>
      </c>
      <c r="T47" s="36" t="n">
        <f aca="false">'台3(永光-十字路)上行'!Q157</f>
        <v>0</v>
      </c>
      <c r="U47" s="36" t="n">
        <f aca="false">'台3(永光-十字路)上行'!R157</f>
        <v>0</v>
      </c>
      <c r="V47" s="36" t="n">
        <f aca="false">'台3(永光-十字路)上行'!S157</f>
        <v>0</v>
      </c>
      <c r="W47" s="36" t="n">
        <f aca="false">'台3(永光-十字路)上行'!U157</f>
        <v>0</v>
      </c>
      <c r="X47" s="36" t="n">
        <f aca="false">'台3(永光-十字路)上行'!V157</f>
        <v>0</v>
      </c>
      <c r="Y47" s="36" t="n">
        <f aca="false">'台3(永光-十字路)上行'!W157</f>
        <v>0</v>
      </c>
      <c r="Z47" s="36" t="n">
        <f aca="false">'台3(永光-十字路)上行'!X157</f>
        <v>0</v>
      </c>
      <c r="AA47" s="36" t="n">
        <f aca="false">'台3(永光-十字路)上行'!Y157</f>
        <v>0</v>
      </c>
      <c r="AB47" s="39"/>
    </row>
    <row r="48" s="33" customFormat="true" ht="16.5" hidden="true" customHeight="true" outlineLevel="0" collapsed="false">
      <c r="A48" s="33" t="n">
        <f aca="false">A47-1</f>
        <v>14</v>
      </c>
      <c r="F48" s="35" t="n">
        <f aca="false">H82</f>
        <v>0</v>
      </c>
      <c r="G48" s="47" t="n">
        <f aca="false">'台3(永光-十字路)上行'!B158/60</f>
        <v>0</v>
      </c>
      <c r="H48" s="35" t="e">
        <f aca="false">F48*1000/G48*0.06</f>
        <v>#DIV/0!</v>
      </c>
      <c r="I48" s="35" t="e">
        <f aca="false">F48*1000/(G48*60-SUM(J48:W48))*3.6</f>
        <v>#DIV/0!</v>
      </c>
      <c r="J48" s="36" t="n">
        <f aca="false">'台3(永光-十字路)上行'!F158</f>
        <v>0</v>
      </c>
      <c r="K48" s="36" t="n">
        <f aca="false">'台3(永光-十字路)上行'!G158</f>
        <v>0</v>
      </c>
      <c r="L48" s="36" t="n">
        <f aca="false">'台3(永光-十字路)上行'!H158</f>
        <v>0</v>
      </c>
      <c r="M48" s="36" t="n">
        <f aca="false">'台3(永光-十字路)上行'!I158</f>
        <v>0</v>
      </c>
      <c r="N48" s="36" t="n">
        <f aca="false">'台3(永光-十字路)上行'!J158</f>
        <v>0</v>
      </c>
      <c r="O48" s="36" t="n">
        <f aca="false">'台3(永光-十字路)上行'!K158</f>
        <v>0</v>
      </c>
      <c r="P48" s="36" t="n">
        <f aca="false">'台3(永光-十字路)上行'!M158</f>
        <v>0</v>
      </c>
      <c r="Q48" s="36" t="n">
        <f aca="false">'台3(永光-十字路)上行'!N158</f>
        <v>0</v>
      </c>
      <c r="R48" s="36" t="n">
        <f aca="false">'台3(永光-十字路)上行'!O158</f>
        <v>0</v>
      </c>
      <c r="S48" s="36" t="n">
        <f aca="false">'台3(永光-十字路)上行'!P158</f>
        <v>0</v>
      </c>
      <c r="T48" s="36" t="n">
        <f aca="false">'台3(永光-十字路)上行'!Q158</f>
        <v>0</v>
      </c>
      <c r="U48" s="36" t="n">
        <f aca="false">'台3(永光-十字路)上行'!R158</f>
        <v>0</v>
      </c>
      <c r="V48" s="36" t="n">
        <f aca="false">'台3(永光-十字路)上行'!S158</f>
        <v>0</v>
      </c>
      <c r="W48" s="36" t="n">
        <f aca="false">'台3(永光-十字路)上行'!U158</f>
        <v>0</v>
      </c>
      <c r="X48" s="36" t="n">
        <f aca="false">'台3(永光-十字路)上行'!V158</f>
        <v>0</v>
      </c>
      <c r="Y48" s="36" t="n">
        <f aca="false">'台3(永光-十字路)上行'!W158</f>
        <v>0</v>
      </c>
      <c r="Z48" s="36" t="n">
        <f aca="false">'台3(永光-十字路)上行'!X158</f>
        <v>0</v>
      </c>
      <c r="AA48" s="36" t="n">
        <f aca="false">'台3(永光-十字路)上行'!Y158</f>
        <v>0</v>
      </c>
      <c r="AB48" s="39"/>
    </row>
    <row r="49" s="33" customFormat="true" ht="16.5" hidden="true" customHeight="true" outlineLevel="0" collapsed="false">
      <c r="A49" s="33" t="n">
        <f aca="false">A48-1</f>
        <v>13</v>
      </c>
      <c r="F49" s="35" t="n">
        <f aca="false">H81</f>
        <v>0</v>
      </c>
      <c r="G49" s="47" t="n">
        <f aca="false">'台3(永光-十字路)上行'!B159/60</f>
        <v>0</v>
      </c>
      <c r="H49" s="35" t="e">
        <f aca="false">F49*1000/G49*0.06</f>
        <v>#DIV/0!</v>
      </c>
      <c r="I49" s="35" t="e">
        <f aca="false">F49*1000/(G49*60-SUM(J49:W49))*3.6</f>
        <v>#DIV/0!</v>
      </c>
      <c r="J49" s="36" t="n">
        <f aca="false">'台3(永光-十字路)上行'!F159</f>
        <v>0</v>
      </c>
      <c r="K49" s="36" t="n">
        <f aca="false">'台3(永光-十字路)上行'!G159</f>
        <v>0</v>
      </c>
      <c r="L49" s="36" t="n">
        <f aca="false">'台3(永光-十字路)上行'!H159</f>
        <v>0</v>
      </c>
      <c r="M49" s="36" t="n">
        <f aca="false">'台3(永光-十字路)上行'!I159</f>
        <v>0</v>
      </c>
      <c r="N49" s="36" t="n">
        <f aca="false">'台3(永光-十字路)上行'!J159</f>
        <v>0</v>
      </c>
      <c r="O49" s="36" t="n">
        <f aca="false">'台3(永光-十字路)上行'!K159</f>
        <v>0</v>
      </c>
      <c r="P49" s="36" t="n">
        <f aca="false">'台3(永光-十字路)上行'!M159</f>
        <v>0</v>
      </c>
      <c r="Q49" s="36" t="n">
        <f aca="false">'台3(永光-十字路)上行'!N159</f>
        <v>0</v>
      </c>
      <c r="R49" s="36" t="n">
        <f aca="false">'台3(永光-十字路)上行'!O159</f>
        <v>0</v>
      </c>
      <c r="S49" s="36" t="n">
        <f aca="false">'台3(永光-十字路)上行'!P159</f>
        <v>0</v>
      </c>
      <c r="T49" s="36" t="n">
        <f aca="false">'台3(永光-十字路)上行'!Q159</f>
        <v>0</v>
      </c>
      <c r="U49" s="36" t="n">
        <f aca="false">'台3(永光-十字路)上行'!R159</f>
        <v>0</v>
      </c>
      <c r="V49" s="36" t="n">
        <f aca="false">'台3(永光-十字路)上行'!S159</f>
        <v>0</v>
      </c>
      <c r="W49" s="36" t="n">
        <f aca="false">'台3(永光-十字路)上行'!U159</f>
        <v>0</v>
      </c>
      <c r="X49" s="36" t="n">
        <f aca="false">'台3(永光-十字路)上行'!V159</f>
        <v>0</v>
      </c>
      <c r="Y49" s="36" t="n">
        <f aca="false">'台3(永光-十字路)上行'!W159</f>
        <v>0</v>
      </c>
      <c r="Z49" s="36" t="n">
        <f aca="false">'台3(永光-十字路)上行'!X159</f>
        <v>0</v>
      </c>
      <c r="AA49" s="36" t="n">
        <f aca="false">'台3(永光-十字路)上行'!Y159</f>
        <v>0</v>
      </c>
      <c r="AB49" s="39"/>
    </row>
    <row r="50" s="33" customFormat="true" ht="16.5" hidden="true" customHeight="true" outlineLevel="0" collapsed="false">
      <c r="A50" s="33" t="n">
        <f aca="false">A49-1</f>
        <v>12</v>
      </c>
      <c r="F50" s="35" t="n">
        <f aca="false">H80</f>
        <v>0</v>
      </c>
      <c r="G50" s="47" t="n">
        <f aca="false">'台3(永光-十字路)上行'!B160/60</f>
        <v>0</v>
      </c>
      <c r="H50" s="35" t="e">
        <f aca="false">F50*1000/G50*0.06</f>
        <v>#DIV/0!</v>
      </c>
      <c r="I50" s="35" t="e">
        <f aca="false">F50*1000/(G50*60-SUM(J50:W50))*3.6</f>
        <v>#DIV/0!</v>
      </c>
      <c r="J50" s="36" t="n">
        <f aca="false">'台3(永光-十字路)上行'!F160</f>
        <v>0</v>
      </c>
      <c r="K50" s="36" t="n">
        <f aca="false">'台3(永光-十字路)上行'!G160</f>
        <v>0</v>
      </c>
      <c r="L50" s="36" t="n">
        <f aca="false">'台3(永光-十字路)上行'!H160</f>
        <v>0</v>
      </c>
      <c r="M50" s="36" t="n">
        <f aca="false">'台3(永光-十字路)上行'!I160</f>
        <v>0</v>
      </c>
      <c r="N50" s="36" t="n">
        <f aca="false">'台3(永光-十字路)上行'!J160</f>
        <v>0</v>
      </c>
      <c r="O50" s="36" t="n">
        <f aca="false">'台3(永光-十字路)上行'!K160</f>
        <v>0</v>
      </c>
      <c r="P50" s="36" t="n">
        <f aca="false">'台3(永光-十字路)上行'!M160</f>
        <v>0</v>
      </c>
      <c r="Q50" s="36" t="n">
        <f aca="false">'台3(永光-十字路)上行'!N160</f>
        <v>0</v>
      </c>
      <c r="R50" s="36" t="n">
        <f aca="false">'台3(永光-十字路)上行'!O160</f>
        <v>0</v>
      </c>
      <c r="S50" s="36" t="n">
        <f aca="false">'台3(永光-十字路)上行'!P160</f>
        <v>0</v>
      </c>
      <c r="T50" s="36" t="n">
        <f aca="false">'台3(永光-十字路)上行'!Q160</f>
        <v>0</v>
      </c>
      <c r="U50" s="36" t="n">
        <f aca="false">'台3(永光-十字路)上行'!R160</f>
        <v>0</v>
      </c>
      <c r="V50" s="36" t="n">
        <f aca="false">'台3(永光-十字路)上行'!S160</f>
        <v>0</v>
      </c>
      <c r="W50" s="36" t="n">
        <f aca="false">'台3(永光-十字路)上行'!U160</f>
        <v>0</v>
      </c>
      <c r="X50" s="36" t="n">
        <f aca="false">'台3(永光-十字路)上行'!V160</f>
        <v>0</v>
      </c>
      <c r="Y50" s="36" t="n">
        <f aca="false">'台3(永光-十字路)上行'!W160</f>
        <v>0</v>
      </c>
      <c r="Z50" s="36" t="n">
        <f aca="false">'台3(永光-十字路)上行'!X160</f>
        <v>0</v>
      </c>
      <c r="AA50" s="36" t="n">
        <f aca="false">'台3(永光-十字路)上行'!Y160</f>
        <v>0</v>
      </c>
      <c r="AB50" s="39"/>
    </row>
    <row r="51" s="33" customFormat="true" ht="16.5" hidden="true" customHeight="true" outlineLevel="0" collapsed="false">
      <c r="A51" s="33" t="n">
        <f aca="false">A50-1</f>
        <v>11</v>
      </c>
      <c r="F51" s="35" t="n">
        <f aca="false">H79</f>
        <v>0</v>
      </c>
      <c r="G51" s="47" t="n">
        <f aca="false">'台3(永光-十字路)上行'!B161/60</f>
        <v>0</v>
      </c>
      <c r="H51" s="35" t="e">
        <f aca="false">F51*1000/G51*0.06</f>
        <v>#DIV/0!</v>
      </c>
      <c r="I51" s="35" t="e">
        <f aca="false">F51*1000/(G51*60-SUM(J51:W51))*3.6</f>
        <v>#DIV/0!</v>
      </c>
      <c r="J51" s="36" t="n">
        <f aca="false">'台3(永光-十字路)上行'!F161</f>
        <v>0</v>
      </c>
      <c r="K51" s="36" t="n">
        <f aca="false">'台3(永光-十字路)上行'!G161</f>
        <v>0</v>
      </c>
      <c r="L51" s="36" t="n">
        <f aca="false">'台3(永光-十字路)上行'!H161</f>
        <v>0</v>
      </c>
      <c r="M51" s="36" t="n">
        <f aca="false">'台3(永光-十字路)上行'!I161</f>
        <v>0</v>
      </c>
      <c r="N51" s="36" t="n">
        <f aca="false">'台3(永光-十字路)上行'!J161</f>
        <v>0</v>
      </c>
      <c r="O51" s="36" t="n">
        <f aca="false">'台3(永光-十字路)上行'!K161</f>
        <v>0</v>
      </c>
      <c r="P51" s="36" t="n">
        <f aca="false">'台3(永光-十字路)上行'!M161</f>
        <v>0</v>
      </c>
      <c r="Q51" s="36" t="n">
        <f aca="false">'台3(永光-十字路)上行'!N161</f>
        <v>0</v>
      </c>
      <c r="R51" s="36" t="n">
        <f aca="false">'台3(永光-十字路)上行'!O161</f>
        <v>0</v>
      </c>
      <c r="S51" s="36" t="n">
        <f aca="false">'台3(永光-十字路)上行'!P161</f>
        <v>0</v>
      </c>
      <c r="T51" s="36" t="n">
        <f aca="false">'台3(永光-十字路)上行'!Q161</f>
        <v>0</v>
      </c>
      <c r="U51" s="36" t="n">
        <f aca="false">'台3(永光-十字路)上行'!R161</f>
        <v>0</v>
      </c>
      <c r="V51" s="36" t="n">
        <f aca="false">'台3(永光-十字路)上行'!S161</f>
        <v>0</v>
      </c>
      <c r="W51" s="36" t="n">
        <f aca="false">'台3(永光-十字路)上行'!U161</f>
        <v>0</v>
      </c>
      <c r="X51" s="36" t="n">
        <f aca="false">'台3(永光-十字路)上行'!V161</f>
        <v>0</v>
      </c>
      <c r="Y51" s="36" t="n">
        <f aca="false">'台3(永光-十字路)上行'!W161</f>
        <v>0</v>
      </c>
      <c r="Z51" s="36" t="n">
        <f aca="false">'台3(永光-十字路)上行'!X161</f>
        <v>0</v>
      </c>
      <c r="AA51" s="36" t="n">
        <f aca="false">'台3(永光-十字路)上行'!Y161</f>
        <v>0</v>
      </c>
      <c r="AB51" s="39"/>
    </row>
    <row r="52" s="33" customFormat="true" ht="16.5" hidden="true" customHeight="true" outlineLevel="0" collapsed="false">
      <c r="A52" s="33" t="n">
        <f aca="false">A51-1</f>
        <v>10</v>
      </c>
      <c r="F52" s="35" t="n">
        <f aca="false">H78</f>
        <v>0</v>
      </c>
      <c r="G52" s="47" t="n">
        <f aca="false">'台3(永光-十字路)上行'!B162/60</f>
        <v>0</v>
      </c>
      <c r="H52" s="35" t="e">
        <f aca="false">F52*1000/G52*0.06</f>
        <v>#DIV/0!</v>
      </c>
      <c r="I52" s="35" t="e">
        <f aca="false">F52*1000/(G52*60-SUM(J52:W52))*3.6</f>
        <v>#DIV/0!</v>
      </c>
      <c r="J52" s="36" t="n">
        <f aca="false">'台3(永光-十字路)上行'!F162</f>
        <v>0</v>
      </c>
      <c r="K52" s="36" t="n">
        <f aca="false">'台3(永光-十字路)上行'!G162</f>
        <v>0</v>
      </c>
      <c r="L52" s="36" t="n">
        <f aca="false">'台3(永光-十字路)上行'!H162</f>
        <v>0</v>
      </c>
      <c r="M52" s="36" t="n">
        <f aca="false">'台3(永光-十字路)上行'!I162</f>
        <v>0</v>
      </c>
      <c r="N52" s="36" t="n">
        <f aca="false">'台3(永光-十字路)上行'!J162</f>
        <v>0</v>
      </c>
      <c r="O52" s="36" t="n">
        <f aca="false">'台3(永光-十字路)上行'!K162</f>
        <v>0</v>
      </c>
      <c r="P52" s="36" t="n">
        <f aca="false">'台3(永光-十字路)上行'!M162</f>
        <v>0</v>
      </c>
      <c r="Q52" s="36" t="n">
        <f aca="false">'台3(永光-十字路)上行'!N162</f>
        <v>0</v>
      </c>
      <c r="R52" s="36" t="n">
        <f aca="false">'台3(永光-十字路)上行'!O162</f>
        <v>0</v>
      </c>
      <c r="S52" s="36" t="n">
        <f aca="false">'台3(永光-十字路)上行'!P162</f>
        <v>0</v>
      </c>
      <c r="T52" s="36" t="n">
        <f aca="false">'台3(永光-十字路)上行'!Q162</f>
        <v>0</v>
      </c>
      <c r="U52" s="36" t="n">
        <f aca="false">'台3(永光-十字路)上行'!R162</f>
        <v>0</v>
      </c>
      <c r="V52" s="36" t="n">
        <f aca="false">'台3(永光-十字路)上行'!S162</f>
        <v>0</v>
      </c>
      <c r="W52" s="36" t="n">
        <f aca="false">'台3(永光-十字路)上行'!U162</f>
        <v>0</v>
      </c>
      <c r="X52" s="36" t="n">
        <f aca="false">'台3(永光-十字路)上行'!V162</f>
        <v>0</v>
      </c>
      <c r="Y52" s="36" t="n">
        <f aca="false">'台3(永光-十字路)上行'!W162</f>
        <v>0</v>
      </c>
      <c r="Z52" s="36" t="n">
        <f aca="false">'台3(永光-十字路)上行'!X162</f>
        <v>0</v>
      </c>
      <c r="AA52" s="36" t="n">
        <f aca="false">'台3(永光-十字路)上行'!Y162</f>
        <v>0</v>
      </c>
      <c r="AB52" s="39"/>
    </row>
    <row r="53" s="33" customFormat="true" ht="16.5" hidden="true" customHeight="true" outlineLevel="0" collapsed="false">
      <c r="A53" s="33" t="n">
        <f aca="false">A52-1</f>
        <v>9</v>
      </c>
      <c r="F53" s="35" t="n">
        <f aca="false">H77</f>
        <v>0</v>
      </c>
      <c r="G53" s="47" t="n">
        <f aca="false">'台3(永光-十字路)上行'!B163/60</f>
        <v>0</v>
      </c>
      <c r="H53" s="35" t="e">
        <f aca="false">F53*1000/G53*0.06</f>
        <v>#DIV/0!</v>
      </c>
      <c r="I53" s="35" t="e">
        <f aca="false">F53*1000/(G53*60-SUM(J53:W53))*3.6</f>
        <v>#DIV/0!</v>
      </c>
      <c r="J53" s="36" t="n">
        <f aca="false">'台3(永光-十字路)上行'!F163</f>
        <v>0</v>
      </c>
      <c r="K53" s="36" t="n">
        <f aca="false">'台3(永光-十字路)上行'!G163</f>
        <v>0</v>
      </c>
      <c r="L53" s="36" t="n">
        <f aca="false">'台3(永光-十字路)上行'!H163</f>
        <v>0</v>
      </c>
      <c r="M53" s="36" t="n">
        <f aca="false">'台3(永光-十字路)上行'!I163</f>
        <v>0</v>
      </c>
      <c r="N53" s="36" t="n">
        <f aca="false">'台3(永光-十字路)上行'!J163</f>
        <v>0</v>
      </c>
      <c r="O53" s="36" t="n">
        <f aca="false">'台3(永光-十字路)上行'!K163</f>
        <v>0</v>
      </c>
      <c r="P53" s="36" t="n">
        <f aca="false">'台3(永光-十字路)上行'!M163</f>
        <v>0</v>
      </c>
      <c r="Q53" s="36" t="n">
        <f aca="false">'台3(永光-十字路)上行'!N163</f>
        <v>0</v>
      </c>
      <c r="R53" s="36" t="n">
        <f aca="false">'台3(永光-十字路)上行'!O163</f>
        <v>0</v>
      </c>
      <c r="S53" s="36" t="n">
        <f aca="false">'台3(永光-十字路)上行'!P163</f>
        <v>0</v>
      </c>
      <c r="T53" s="36" t="n">
        <f aca="false">'台3(永光-十字路)上行'!Q163</f>
        <v>0</v>
      </c>
      <c r="U53" s="36" t="n">
        <f aca="false">'台3(永光-十字路)上行'!R163</f>
        <v>0</v>
      </c>
      <c r="V53" s="36" t="n">
        <f aca="false">'台3(永光-十字路)上行'!S163</f>
        <v>0</v>
      </c>
      <c r="W53" s="36" t="n">
        <f aca="false">'台3(永光-十字路)上行'!U163</f>
        <v>0</v>
      </c>
      <c r="X53" s="36" t="n">
        <f aca="false">'台3(永光-十字路)上行'!V163</f>
        <v>0</v>
      </c>
      <c r="Y53" s="36" t="n">
        <f aca="false">'台3(永光-十字路)上行'!W163</f>
        <v>0</v>
      </c>
      <c r="Z53" s="36" t="n">
        <f aca="false">'台3(永光-十字路)上行'!X163</f>
        <v>0</v>
      </c>
      <c r="AA53" s="36" t="n">
        <f aca="false">'台3(永光-十字路)上行'!Y163</f>
        <v>0</v>
      </c>
      <c r="AB53" s="39"/>
    </row>
    <row r="54" s="33" customFormat="true" ht="16.5" hidden="true" customHeight="true" outlineLevel="0" collapsed="false">
      <c r="A54" s="33" t="n">
        <f aca="false">A53-1</f>
        <v>8</v>
      </c>
      <c r="F54" s="35" t="n">
        <f aca="false">H76</f>
        <v>0</v>
      </c>
      <c r="G54" s="47" t="n">
        <f aca="false">'台3(永光-十字路)上行'!B164/60</f>
        <v>0</v>
      </c>
      <c r="H54" s="35" t="e">
        <f aca="false">F54*1000/G54*0.06</f>
        <v>#DIV/0!</v>
      </c>
      <c r="I54" s="35" t="e">
        <f aca="false">F54*1000/(G54*60-SUM(J54:W54))*3.6</f>
        <v>#DIV/0!</v>
      </c>
      <c r="J54" s="36" t="n">
        <f aca="false">'台3(永光-十字路)上行'!F164</f>
        <v>0</v>
      </c>
      <c r="K54" s="36" t="n">
        <f aca="false">'台3(永光-十字路)上行'!G164</f>
        <v>0</v>
      </c>
      <c r="L54" s="36" t="n">
        <f aca="false">'台3(永光-十字路)上行'!H164</f>
        <v>0</v>
      </c>
      <c r="M54" s="36" t="n">
        <f aca="false">'台3(永光-十字路)上行'!I164</f>
        <v>0</v>
      </c>
      <c r="N54" s="36" t="n">
        <f aca="false">'台3(永光-十字路)上行'!J164</f>
        <v>0</v>
      </c>
      <c r="O54" s="36" t="n">
        <f aca="false">'台3(永光-十字路)上行'!K164</f>
        <v>0</v>
      </c>
      <c r="P54" s="36" t="n">
        <f aca="false">'台3(永光-十字路)上行'!M164</f>
        <v>0</v>
      </c>
      <c r="Q54" s="36" t="n">
        <f aca="false">'台3(永光-十字路)上行'!N164</f>
        <v>0</v>
      </c>
      <c r="R54" s="36" t="n">
        <f aca="false">'台3(永光-十字路)上行'!O164</f>
        <v>0</v>
      </c>
      <c r="S54" s="36" t="n">
        <f aca="false">'台3(永光-十字路)上行'!P164</f>
        <v>0</v>
      </c>
      <c r="T54" s="36" t="n">
        <f aca="false">'台3(永光-十字路)上行'!Q164</f>
        <v>0</v>
      </c>
      <c r="U54" s="36" t="n">
        <f aca="false">'台3(永光-十字路)上行'!R164</f>
        <v>0</v>
      </c>
      <c r="V54" s="36" t="n">
        <f aca="false">'台3(永光-十字路)上行'!S164</f>
        <v>0</v>
      </c>
      <c r="W54" s="36" t="n">
        <f aca="false">'台3(永光-十字路)上行'!U164</f>
        <v>0</v>
      </c>
      <c r="X54" s="36" t="n">
        <f aca="false">'台3(永光-十字路)上行'!V164</f>
        <v>0</v>
      </c>
      <c r="Y54" s="36" t="n">
        <f aca="false">'台3(永光-十字路)上行'!W164</f>
        <v>0</v>
      </c>
      <c r="Z54" s="36" t="n">
        <f aca="false">'台3(永光-十字路)上行'!X164</f>
        <v>0</v>
      </c>
      <c r="AA54" s="36" t="n">
        <f aca="false">'台3(永光-十字路)上行'!Y164</f>
        <v>0</v>
      </c>
      <c r="AB54" s="39"/>
    </row>
    <row r="55" s="33" customFormat="true" ht="16.5" hidden="true" customHeight="true" outlineLevel="0" collapsed="false">
      <c r="A55" s="33" t="n">
        <f aca="false">A54-1</f>
        <v>7</v>
      </c>
      <c r="F55" s="35" t="n">
        <f aca="false">H75</f>
        <v>0</v>
      </c>
      <c r="G55" s="47" t="n">
        <f aca="false">'台3(永光-十字路)上行'!B165/60</f>
        <v>0</v>
      </c>
      <c r="H55" s="35" t="e">
        <f aca="false">F55*1000/G55*0.06</f>
        <v>#DIV/0!</v>
      </c>
      <c r="I55" s="35" t="e">
        <f aca="false">F55*1000/(G55*60-SUM(J55:W55))*3.6</f>
        <v>#DIV/0!</v>
      </c>
      <c r="J55" s="36" t="n">
        <f aca="false">'台3(永光-十字路)上行'!F165</f>
        <v>0</v>
      </c>
      <c r="K55" s="36" t="n">
        <f aca="false">'台3(永光-十字路)上行'!G165</f>
        <v>0</v>
      </c>
      <c r="L55" s="36" t="n">
        <f aca="false">'台3(永光-十字路)上行'!H165</f>
        <v>0</v>
      </c>
      <c r="M55" s="36" t="n">
        <f aca="false">'台3(永光-十字路)上行'!I165</f>
        <v>0</v>
      </c>
      <c r="N55" s="36" t="n">
        <f aca="false">'台3(永光-十字路)上行'!J165</f>
        <v>0</v>
      </c>
      <c r="O55" s="36" t="n">
        <f aca="false">'台3(永光-十字路)上行'!K165</f>
        <v>0</v>
      </c>
      <c r="P55" s="36" t="n">
        <f aca="false">'台3(永光-十字路)上行'!M165</f>
        <v>0</v>
      </c>
      <c r="Q55" s="36" t="n">
        <f aca="false">'台3(永光-十字路)上行'!N165</f>
        <v>0</v>
      </c>
      <c r="R55" s="36" t="n">
        <f aca="false">'台3(永光-十字路)上行'!O165</f>
        <v>0</v>
      </c>
      <c r="S55" s="36" t="n">
        <f aca="false">'台3(永光-十字路)上行'!P165</f>
        <v>0</v>
      </c>
      <c r="T55" s="36" t="n">
        <f aca="false">'台3(永光-十字路)上行'!Q165</f>
        <v>0</v>
      </c>
      <c r="U55" s="36" t="n">
        <f aca="false">'台3(永光-十字路)上行'!R165</f>
        <v>0</v>
      </c>
      <c r="V55" s="36" t="n">
        <f aca="false">'台3(永光-十字路)上行'!S165</f>
        <v>0</v>
      </c>
      <c r="W55" s="36" t="n">
        <f aca="false">'台3(永光-十字路)上行'!U165</f>
        <v>0</v>
      </c>
      <c r="X55" s="36" t="n">
        <f aca="false">'台3(永光-十字路)上行'!V165</f>
        <v>0</v>
      </c>
      <c r="Y55" s="36" t="n">
        <f aca="false">'台3(永光-十字路)上行'!W165</f>
        <v>0</v>
      </c>
      <c r="Z55" s="36" t="n">
        <f aca="false">'台3(永光-十字路)上行'!X165</f>
        <v>0</v>
      </c>
      <c r="AA55" s="36" t="n">
        <f aca="false">'台3(永光-十字路)上行'!Y165</f>
        <v>0</v>
      </c>
      <c r="AB55" s="39"/>
    </row>
    <row r="56" s="33" customFormat="true" ht="16.5" hidden="false" customHeight="true" outlineLevel="0" collapsed="false">
      <c r="A56" s="33" t="n">
        <f aca="false">A55-1</f>
        <v>6</v>
      </c>
      <c r="B56" s="21" t="s">
        <v>224</v>
      </c>
      <c r="C56" s="21" t="s">
        <v>225</v>
      </c>
      <c r="D56" s="21" t="s">
        <v>222</v>
      </c>
      <c r="E56" s="21" t="s">
        <v>223</v>
      </c>
      <c r="F56" s="35" t="n">
        <f aca="false">H74</f>
        <v>3.98333333333333</v>
      </c>
      <c r="G56" s="47" t="n">
        <f aca="false">'台3(永光-十字路)上行'!B166/60</f>
        <v>3.87777777777778</v>
      </c>
      <c r="H56" s="35" t="n">
        <f aca="false">F56*1000/G56*0.06</f>
        <v>61.6332378223496</v>
      </c>
      <c r="I56" s="35" t="n">
        <f aca="false">F56*1000/(G56*60-SUM(J56:W56))*3.6</f>
        <v>61.6332378223496</v>
      </c>
      <c r="J56" s="36" t="n">
        <f aca="false">'台3(永光-十字路)上行'!F166</f>
        <v>0</v>
      </c>
      <c r="K56" s="36" t="n">
        <f aca="false">'台3(永光-十字路)上行'!G166</f>
        <v>0</v>
      </c>
      <c r="L56" s="36" t="n">
        <f aca="false">'台3(永光-十字路)上行'!H166</f>
        <v>0</v>
      </c>
      <c r="M56" s="36" t="n">
        <f aca="false">'台3(永光-十字路)上行'!I166</f>
        <v>0</v>
      </c>
      <c r="N56" s="36" t="n">
        <f aca="false">'台3(永光-十字路)上行'!J166</f>
        <v>0</v>
      </c>
      <c r="O56" s="36" t="n">
        <f aca="false">'台3(永光-十字路)上行'!K166</f>
        <v>0</v>
      </c>
      <c r="P56" s="36" t="n">
        <f aca="false">'台3(永光-十字路)上行'!M166</f>
        <v>0</v>
      </c>
      <c r="Q56" s="36" t="n">
        <f aca="false">'台3(永光-十字路)上行'!N166</f>
        <v>0</v>
      </c>
      <c r="R56" s="36" t="n">
        <f aca="false">'台3(永光-十字路)上行'!O166</f>
        <v>0</v>
      </c>
      <c r="S56" s="36" t="n">
        <f aca="false">'台3(永光-十字路)上行'!P166</f>
        <v>0</v>
      </c>
      <c r="T56" s="36" t="n">
        <f aca="false">'台3(永光-十字路)上行'!Q166</f>
        <v>0</v>
      </c>
      <c r="U56" s="36" t="n">
        <f aca="false">'台3(永光-十字路)上行'!R166</f>
        <v>0</v>
      </c>
      <c r="V56" s="36" t="n">
        <f aca="false">'台3(永光-十字路)上行'!S166</f>
        <v>0</v>
      </c>
      <c r="W56" s="36" t="n">
        <f aca="false">'台3(永光-十字路)上行'!U166</f>
        <v>0</v>
      </c>
      <c r="X56" s="36" t="n">
        <f aca="false">'台3(永光-十字路)上行'!V166</f>
        <v>0</v>
      </c>
      <c r="Y56" s="36" t="n">
        <f aca="false">'台3(永光-十字路)上行'!W166</f>
        <v>0</v>
      </c>
      <c r="Z56" s="36" t="n">
        <f aca="false">'台3(永光-十字路)上行'!X166</f>
        <v>1.66666666666667</v>
      </c>
      <c r="AA56" s="36" t="n">
        <f aca="false">'台3(永光-十字路)上行'!Y166</f>
        <v>0</v>
      </c>
      <c r="AB56" s="39"/>
    </row>
    <row r="57" s="33" customFormat="true" ht="16.5" hidden="false" customHeight="true" outlineLevel="0" collapsed="false">
      <c r="A57" s="33" t="n">
        <f aca="false">A56-1</f>
        <v>5</v>
      </c>
      <c r="B57" s="21" t="s">
        <v>222</v>
      </c>
      <c r="C57" s="21" t="s">
        <v>223</v>
      </c>
      <c r="D57" s="21" t="s">
        <v>220</v>
      </c>
      <c r="E57" s="21" t="s">
        <v>221</v>
      </c>
      <c r="F57" s="35" t="n">
        <f aca="false">H73</f>
        <v>2.81666666666666</v>
      </c>
      <c r="G57" s="47" t="n">
        <f aca="false">'台3(永光-十字路)上行'!B167/60</f>
        <v>2.93888888888889</v>
      </c>
      <c r="H57" s="35" t="n">
        <f aca="false">F57*1000/G57*0.06</f>
        <v>57.5047258979205</v>
      </c>
      <c r="I57" s="35" t="n">
        <f aca="false">F57*1000/(G57*60-SUM(J57:W57))*3.6</f>
        <v>57.5047258979205</v>
      </c>
      <c r="J57" s="36" t="n">
        <f aca="false">'台3(永光-十字路)上行'!F167</f>
        <v>0</v>
      </c>
      <c r="K57" s="36" t="n">
        <f aca="false">'台3(永光-十字路)上行'!G167</f>
        <v>0</v>
      </c>
      <c r="L57" s="36" t="n">
        <f aca="false">'台3(永光-十字路)上行'!H167</f>
        <v>0</v>
      </c>
      <c r="M57" s="36" t="n">
        <f aca="false">'台3(永光-十字路)上行'!I167</f>
        <v>0</v>
      </c>
      <c r="N57" s="36" t="n">
        <f aca="false">'台3(永光-十字路)上行'!J167</f>
        <v>0</v>
      </c>
      <c r="O57" s="36" t="n">
        <f aca="false">'台3(永光-十字路)上行'!K167</f>
        <v>0</v>
      </c>
      <c r="P57" s="36" t="n">
        <f aca="false">'台3(永光-十字路)上行'!M167</f>
        <v>0</v>
      </c>
      <c r="Q57" s="36" t="n">
        <f aca="false">'台3(永光-十字路)上行'!N167</f>
        <v>0</v>
      </c>
      <c r="R57" s="36" t="n">
        <f aca="false">'台3(永光-十字路)上行'!O167</f>
        <v>0</v>
      </c>
      <c r="S57" s="36" t="n">
        <f aca="false">'台3(永光-十字路)上行'!P167</f>
        <v>0</v>
      </c>
      <c r="T57" s="36" t="n">
        <f aca="false">'台3(永光-十字路)上行'!Q167</f>
        <v>0</v>
      </c>
      <c r="U57" s="36" t="n">
        <f aca="false">'台3(永光-十字路)上行'!R167</f>
        <v>0</v>
      </c>
      <c r="V57" s="36" t="n">
        <f aca="false">'台3(永光-十字路)上行'!S167</f>
        <v>0</v>
      </c>
      <c r="W57" s="36" t="n">
        <f aca="false">'台3(永光-十字路)上行'!U167</f>
        <v>0</v>
      </c>
      <c r="X57" s="36" t="n">
        <f aca="false">'台3(永光-十字路)上行'!V167</f>
        <v>0</v>
      </c>
      <c r="Y57" s="36" t="n">
        <f aca="false">'台3(永光-十字路)上行'!W167</f>
        <v>0</v>
      </c>
      <c r="Z57" s="36" t="n">
        <f aca="false">'台3(永光-十字路)上行'!X167</f>
        <v>1</v>
      </c>
      <c r="AA57" s="36" t="n">
        <f aca="false">'台3(永光-十字路)上行'!Y167</f>
        <v>0</v>
      </c>
      <c r="AB57" s="39"/>
    </row>
    <row r="58" s="33" customFormat="true" ht="16.5" hidden="false" customHeight="true" outlineLevel="0" collapsed="false">
      <c r="A58" s="33" t="n">
        <f aca="false">A57-1</f>
        <v>4</v>
      </c>
      <c r="B58" s="21" t="s">
        <v>220</v>
      </c>
      <c r="C58" s="21" t="s">
        <v>221</v>
      </c>
      <c r="D58" s="21" t="s">
        <v>218</v>
      </c>
      <c r="E58" s="21" t="s">
        <v>219</v>
      </c>
      <c r="F58" s="35" t="n">
        <f aca="false">H72</f>
        <v>3.38333333333334</v>
      </c>
      <c r="G58" s="47" t="n">
        <f aca="false">'台3(永光-十字路)上行'!B168/60</f>
        <v>3.78888888888889</v>
      </c>
      <c r="H58" s="35" t="n">
        <f aca="false">F58*1000/G58*0.06</f>
        <v>53.5777126099707</v>
      </c>
      <c r="I58" s="35" t="n">
        <f aca="false">F58*1000/(G58*60-SUM(J58:W58))*3.6</f>
        <v>55.9571209800919</v>
      </c>
      <c r="J58" s="36" t="n">
        <f aca="false">'台3(永光-十字路)上行'!F168</f>
        <v>0</v>
      </c>
      <c r="K58" s="36" t="n">
        <f aca="false">'台3(永光-十字路)上行'!G168</f>
        <v>0</v>
      </c>
      <c r="L58" s="36" t="n">
        <f aca="false">'台3(永光-十字路)上行'!H168</f>
        <v>0</v>
      </c>
      <c r="M58" s="36" t="n">
        <f aca="false">'台3(永光-十字路)上行'!I168</f>
        <v>0</v>
      </c>
      <c r="N58" s="36" t="n">
        <f aca="false">'台3(永光-十字路)上行'!J168</f>
        <v>0</v>
      </c>
      <c r="O58" s="36" t="n">
        <f aca="false">'台3(永光-十字路)上行'!K168</f>
        <v>0</v>
      </c>
      <c r="P58" s="36" t="n">
        <f aca="false">'台3(永光-十字路)上行'!M168</f>
        <v>0</v>
      </c>
      <c r="Q58" s="36" t="n">
        <f aca="false">'台3(永光-十字路)上行'!N168</f>
        <v>9.66666666666667</v>
      </c>
      <c r="R58" s="36" t="n">
        <f aca="false">'台3(永光-十字路)上行'!O168</f>
        <v>0</v>
      </c>
      <c r="S58" s="36" t="n">
        <f aca="false">'台3(永光-十字路)上行'!P168</f>
        <v>0</v>
      </c>
      <c r="T58" s="36" t="n">
        <f aca="false">'台3(永光-十字路)上行'!Q168</f>
        <v>0</v>
      </c>
      <c r="U58" s="36" t="n">
        <f aca="false">'台3(永光-十字路)上行'!R168</f>
        <v>0</v>
      </c>
      <c r="V58" s="36" t="n">
        <f aca="false">'台3(永光-十字路)上行'!S168</f>
        <v>0</v>
      </c>
      <c r="W58" s="36" t="n">
        <f aca="false">'台3(永光-十字路)上行'!U168</f>
        <v>0</v>
      </c>
      <c r="X58" s="36" t="n">
        <f aca="false">'台3(永光-十字路)上行'!V168</f>
        <v>0</v>
      </c>
      <c r="Y58" s="36" t="n">
        <f aca="false">'台3(永光-十字路)上行'!W168</f>
        <v>0</v>
      </c>
      <c r="Z58" s="36" t="n">
        <f aca="false">'台3(永光-十字路)上行'!X168</f>
        <v>1</v>
      </c>
      <c r="AA58" s="36" t="n">
        <f aca="false">'台3(永光-十字路)上行'!Y168</f>
        <v>0</v>
      </c>
      <c r="AB58" s="39"/>
    </row>
    <row r="59" s="33" customFormat="true" ht="16.5" hidden="false" customHeight="true" outlineLevel="0" collapsed="false">
      <c r="A59" s="33" t="n">
        <f aca="false">A58-1</f>
        <v>3</v>
      </c>
      <c r="B59" s="21" t="s">
        <v>218</v>
      </c>
      <c r="C59" s="21" t="s">
        <v>219</v>
      </c>
      <c r="D59" s="21" t="s">
        <v>202</v>
      </c>
      <c r="E59" s="21" t="s">
        <v>217</v>
      </c>
      <c r="F59" s="35" t="n">
        <f aca="false">H71</f>
        <v>9.5</v>
      </c>
      <c r="G59" s="47" t="n">
        <f aca="false">'台3(永光-十字路)上行'!B169/60</f>
        <v>10.9833333333333</v>
      </c>
      <c r="H59" s="35" t="n">
        <f aca="false">F59*1000/G59*0.06</f>
        <v>51.896813353566</v>
      </c>
      <c r="I59" s="35" t="n">
        <f aca="false">F59*1000/(G59*60-SUM(J59:W59))*3.6</f>
        <v>52.6423807080554</v>
      </c>
      <c r="J59" s="36" t="n">
        <f aca="false">'台3(永光-十字路)上行'!F169</f>
        <v>0</v>
      </c>
      <c r="K59" s="36" t="n">
        <f aca="false">'台3(永光-十字路)上行'!G169</f>
        <v>1.33333333333333</v>
      </c>
      <c r="L59" s="36" t="n">
        <f aca="false">'台3(永光-十字路)上行'!H169</f>
        <v>0</v>
      </c>
      <c r="M59" s="36" t="n">
        <f aca="false">'台3(永光-十字路)上行'!I169</f>
        <v>0</v>
      </c>
      <c r="N59" s="36" t="n">
        <f aca="false">'台3(永光-十字路)上行'!J169</f>
        <v>1</v>
      </c>
      <c r="O59" s="36" t="n">
        <f aca="false">'台3(永光-十字路)上行'!K169</f>
        <v>0</v>
      </c>
      <c r="P59" s="36" t="n">
        <f aca="false">'台3(永光-十字路)上行'!M169</f>
        <v>0</v>
      </c>
      <c r="Q59" s="36" t="n">
        <f aca="false">'台3(永光-十字路)上行'!N169</f>
        <v>7</v>
      </c>
      <c r="R59" s="36" t="n">
        <f aca="false">'台3(永光-十字路)上行'!O169</f>
        <v>0</v>
      </c>
      <c r="S59" s="36" t="n">
        <f aca="false">'台3(永光-十字路)上行'!P169</f>
        <v>0</v>
      </c>
      <c r="T59" s="36" t="n">
        <f aca="false">'台3(永光-十字路)上行'!Q169</f>
        <v>0</v>
      </c>
      <c r="U59" s="36" t="n">
        <f aca="false">'台3(永光-十字路)上行'!R169</f>
        <v>0</v>
      </c>
      <c r="V59" s="36" t="n">
        <f aca="false">'台3(永光-十字路)上行'!S169</f>
        <v>0</v>
      </c>
      <c r="W59" s="36" t="n">
        <f aca="false">'台3(永光-十字路)上行'!U169</f>
        <v>0</v>
      </c>
      <c r="X59" s="36" t="n">
        <f aca="false">'台3(永光-十字路)上行'!V169</f>
        <v>0</v>
      </c>
      <c r="Y59" s="36" t="n">
        <f aca="false">'台3(永光-十字路)上行'!W169</f>
        <v>0</v>
      </c>
      <c r="Z59" s="36" t="n">
        <f aca="false">'台3(永光-十字路)上行'!X169</f>
        <v>1.33333333333333</v>
      </c>
      <c r="AA59" s="36" t="n">
        <f aca="false">'台3(永光-十字路)上行'!Y169</f>
        <v>0</v>
      </c>
      <c r="AB59" s="39"/>
    </row>
    <row r="60" s="33" customFormat="true" ht="16.5" hidden="false" customHeight="true" outlineLevel="0" collapsed="false">
      <c r="A60" s="33" t="n">
        <f aca="false">A59-1</f>
        <v>2</v>
      </c>
      <c r="B60" s="21" t="s">
        <v>202</v>
      </c>
      <c r="C60" s="21" t="s">
        <v>217</v>
      </c>
      <c r="D60" s="21" t="s">
        <v>216</v>
      </c>
      <c r="E60" s="21" t="s">
        <v>82</v>
      </c>
      <c r="F60" s="35" t="n">
        <f aca="false">H70</f>
        <v>1.85</v>
      </c>
      <c r="G60" s="47" t="n">
        <f aca="false">'台3(永光-十字路)上行'!B170/60</f>
        <v>2.34444444444444</v>
      </c>
      <c r="H60" s="35" t="n">
        <f aca="false">F60*1000/G60*0.06</f>
        <v>47.345971563981</v>
      </c>
      <c r="I60" s="35" t="n">
        <f aca="false">F60*1000/(G60*60-SUM(J60:W60))*3.6</f>
        <v>48.8508557457213</v>
      </c>
      <c r="J60" s="36" t="n">
        <f aca="false">'台3(永光-十字路)上行'!F170</f>
        <v>0</v>
      </c>
      <c r="K60" s="36" t="n">
        <f aca="false">'台3(永光-十字路)上行'!G170</f>
        <v>0</v>
      </c>
      <c r="L60" s="36" t="n">
        <f aca="false">'台3(永光-十字路)上行'!H170</f>
        <v>0</v>
      </c>
      <c r="M60" s="36" t="n">
        <f aca="false">'台3(永光-十字路)上行'!I170</f>
        <v>0</v>
      </c>
      <c r="N60" s="36" t="n">
        <f aca="false">'台3(永光-十字路)上行'!J170</f>
        <v>0</v>
      </c>
      <c r="O60" s="36" t="n">
        <f aca="false">'台3(永光-十字路)上行'!K170</f>
        <v>0</v>
      </c>
      <c r="P60" s="36" t="n">
        <f aca="false">'台3(永光-十字路)上行'!M170</f>
        <v>0</v>
      </c>
      <c r="Q60" s="36" t="n">
        <f aca="false">'台3(永光-十字路)上行'!N170</f>
        <v>4.33333333333333</v>
      </c>
      <c r="R60" s="36" t="n">
        <f aca="false">'台3(永光-十字路)上行'!O170</f>
        <v>0</v>
      </c>
      <c r="S60" s="36" t="n">
        <f aca="false">'台3(永光-十字路)上行'!P170</f>
        <v>0</v>
      </c>
      <c r="T60" s="36" t="n">
        <f aca="false">'台3(永光-十字路)上行'!Q170</f>
        <v>0</v>
      </c>
      <c r="U60" s="36" t="n">
        <f aca="false">'台3(永光-十字路)上行'!R170</f>
        <v>0</v>
      </c>
      <c r="V60" s="36" t="n">
        <f aca="false">'台3(永光-十字路)上行'!S170</f>
        <v>0</v>
      </c>
      <c r="W60" s="36" t="n">
        <f aca="false">'台3(永光-十字路)上行'!U170</f>
        <v>0</v>
      </c>
      <c r="X60" s="36" t="n">
        <f aca="false">'台3(永光-十字路)上行'!V170</f>
        <v>0</v>
      </c>
      <c r="Y60" s="36" t="n">
        <f aca="false">'台3(永光-十字路)上行'!W170</f>
        <v>0</v>
      </c>
      <c r="Z60" s="36" t="n">
        <v>2</v>
      </c>
      <c r="AA60" s="36" t="n">
        <f aca="false">'台3(永光-十字路)上行'!Y170</f>
        <v>0</v>
      </c>
      <c r="AB60" s="39"/>
    </row>
    <row r="61" s="33" customFormat="true" ht="16.5" hidden="false" customHeight="true" outlineLevel="0" collapsed="false">
      <c r="A61" s="33" t="n">
        <f aca="false">A60-1</f>
        <v>1</v>
      </c>
      <c r="B61" s="21" t="s">
        <v>216</v>
      </c>
      <c r="C61" s="21" t="s">
        <v>82</v>
      </c>
      <c r="D61" s="21" t="s">
        <v>214</v>
      </c>
      <c r="E61" s="21" t="s">
        <v>215</v>
      </c>
      <c r="F61" s="35" t="n">
        <f aca="false">H69</f>
        <v>8.61666666666667</v>
      </c>
      <c r="G61" s="47" t="n">
        <f aca="false">'台3(永光-十字路)上行'!B171/60</f>
        <v>10.1777777777778</v>
      </c>
      <c r="H61" s="35" t="n">
        <f aca="false">F61*1000/G61*0.06</f>
        <v>50.7969432314411</v>
      </c>
      <c r="I61" s="35" t="n">
        <f aca="false">F61*1000/(G61*60-SUM(J61:W61))*3.6</f>
        <v>57.2324723247233</v>
      </c>
      <c r="J61" s="36" t="n">
        <f aca="false">'台3(永光-十字路)上行'!F171</f>
        <v>0</v>
      </c>
      <c r="K61" s="36" t="n">
        <f aca="false">'台3(永光-十字路)上行'!G171</f>
        <v>0</v>
      </c>
      <c r="L61" s="36" t="n">
        <f aca="false">'台3(永光-十字路)上行'!H171</f>
        <v>0</v>
      </c>
      <c r="M61" s="36" t="n">
        <f aca="false">'台3(永光-十字路)上行'!I171</f>
        <v>0</v>
      </c>
      <c r="N61" s="36" t="n">
        <f aca="false">'台3(永光-十字路)上行'!J171</f>
        <v>0</v>
      </c>
      <c r="O61" s="36" t="n">
        <f aca="false">'台3(永光-十字路)上行'!K171</f>
        <v>0</v>
      </c>
      <c r="P61" s="36" t="n">
        <f aca="false">'台3(永光-十字路)上行'!M171</f>
        <v>0</v>
      </c>
      <c r="Q61" s="36" t="n">
        <f aca="false">'台3(永光-十字路)上行'!N171</f>
        <v>68.6666666666667</v>
      </c>
      <c r="R61" s="36" t="n">
        <f aca="false">'台3(永光-十字路)上行'!O171</f>
        <v>0</v>
      </c>
      <c r="S61" s="36" t="n">
        <f aca="false">'台3(永光-十字路)上行'!P171</f>
        <v>0</v>
      </c>
      <c r="T61" s="36" t="n">
        <f aca="false">'台3(永光-十字路)上行'!Q171</f>
        <v>0</v>
      </c>
      <c r="U61" s="36" t="n">
        <f aca="false">'台3(永光-十字路)上行'!R171</f>
        <v>0</v>
      </c>
      <c r="V61" s="36" t="n">
        <f aca="false">'台3(永光-十字路)上行'!S171</f>
        <v>0</v>
      </c>
      <c r="W61" s="36" t="n">
        <f aca="false">'台3(永光-十字路)上行'!U171</f>
        <v>0</v>
      </c>
      <c r="X61" s="36" t="n">
        <f aca="false">'台3(永光-十字路)上行'!V171</f>
        <v>0</v>
      </c>
      <c r="Y61" s="36" t="n">
        <f aca="false">'台3(永光-十字路)上行'!W171</f>
        <v>0</v>
      </c>
      <c r="Z61" s="36" t="n">
        <v>1</v>
      </c>
      <c r="AA61" s="36" t="n">
        <f aca="false">'台3(永光-十字路)上行'!Y171</f>
        <v>0</v>
      </c>
      <c r="AB61" s="39"/>
    </row>
    <row r="62" s="33" customFormat="true" ht="16.5" hidden="false" customHeight="true" outlineLevel="0" collapsed="false">
      <c r="B62" s="37" t="s">
        <v>57</v>
      </c>
      <c r="C62" s="37"/>
      <c r="D62" s="37"/>
      <c r="E62" s="37"/>
      <c r="F62" s="35" t="n">
        <f aca="false">SUM(F38:F61)</f>
        <v>30.15</v>
      </c>
      <c r="G62" s="47" t="n">
        <f aca="false">SUM(G38:G61)</f>
        <v>34.1111111111111</v>
      </c>
      <c r="H62" s="35" t="n">
        <f aca="false">F62*1000/G62*0.06</f>
        <v>53.0325732899023</v>
      </c>
      <c r="I62" s="35" t="n">
        <f aca="false">F62*1000/(G62*60-SUM(J62:W62))*3.6</f>
        <v>55.5286493860846</v>
      </c>
      <c r="J62" s="36" t="n">
        <f aca="false">SUM(J38:J61)</f>
        <v>0</v>
      </c>
      <c r="K62" s="36" t="n">
        <f aca="false">SUM(K38:K61)</f>
        <v>1.33333333333333</v>
      </c>
      <c r="L62" s="36" t="n">
        <f aca="false">SUM(L38:L61)</f>
        <v>0</v>
      </c>
      <c r="M62" s="36" t="n">
        <f aca="false">SUM(M38:M61)</f>
        <v>0</v>
      </c>
      <c r="N62" s="36" t="n">
        <f aca="false">SUM(N38:N61)</f>
        <v>1</v>
      </c>
      <c r="O62" s="36" t="n">
        <f aca="false">SUM(O38:O61)</f>
        <v>0</v>
      </c>
      <c r="P62" s="36" t="n">
        <f aca="false">SUM(P38:P61)</f>
        <v>0</v>
      </c>
      <c r="Q62" s="36" t="n">
        <f aca="false">SUM(Q38:Q61)</f>
        <v>89.6666666666667</v>
      </c>
      <c r="R62" s="36" t="n">
        <f aca="false">SUM(R38:R61)</f>
        <v>0</v>
      </c>
      <c r="S62" s="36" t="n">
        <f aca="false">SUM(S38:S61)</f>
        <v>0</v>
      </c>
      <c r="T62" s="36" t="n">
        <f aca="false">SUM(T38:T61)</f>
        <v>0</v>
      </c>
      <c r="U62" s="36" t="n">
        <f aca="false">SUM(U38:U61)</f>
        <v>0</v>
      </c>
      <c r="V62" s="36" t="n">
        <f aca="false">SUM(V38:V61)</f>
        <v>0</v>
      </c>
      <c r="W62" s="36" t="n">
        <f aca="false">SUM(W38:W61)</f>
        <v>0</v>
      </c>
      <c r="X62" s="36" t="n">
        <f aca="false">SUM(X38:X61)</f>
        <v>0</v>
      </c>
      <c r="Y62" s="36" t="n">
        <f aca="false">SUM(Y38:Y61)</f>
        <v>0</v>
      </c>
      <c r="Z62" s="38"/>
      <c r="AA62" s="38"/>
      <c r="AB62" s="39"/>
    </row>
    <row r="63" s="33" customFormat="true" ht="16.5" hidden="false" customHeight="true" outlineLevel="0" collapsed="false">
      <c r="B63" s="37" t="s">
        <v>58</v>
      </c>
      <c r="C63" s="37"/>
      <c r="D63" s="37"/>
      <c r="E63" s="37"/>
      <c r="F63" s="37"/>
      <c r="G63" s="37"/>
      <c r="H63" s="37"/>
      <c r="I63" s="37"/>
      <c r="J63" s="48" t="n">
        <f aca="false">SUM(J62:O62)</f>
        <v>2.33333333333333</v>
      </c>
      <c r="K63" s="48"/>
      <c r="L63" s="48"/>
      <c r="M63" s="48"/>
      <c r="N63" s="48"/>
      <c r="O63" s="48"/>
      <c r="P63" s="48"/>
      <c r="Q63" s="48" t="n">
        <f aca="false">SUM(P62:W62)</f>
        <v>89.6666666666667</v>
      </c>
      <c r="R63" s="48"/>
      <c r="S63" s="48"/>
      <c r="T63" s="48"/>
      <c r="U63" s="48"/>
      <c r="V63" s="48"/>
      <c r="W63" s="48"/>
      <c r="X63" s="38"/>
      <c r="Y63" s="38"/>
      <c r="Z63" s="38"/>
      <c r="AA63" s="38"/>
      <c r="AB63" s="39"/>
    </row>
    <row r="64" s="33" customFormat="true" ht="16.5" hidden="false" customHeight="true" outlineLevel="0" collapsed="false">
      <c r="B64" s="37" t="s">
        <v>59</v>
      </c>
      <c r="C64" s="37"/>
      <c r="D64" s="37"/>
      <c r="E64" s="37"/>
      <c r="F64" s="37"/>
      <c r="G64" s="37"/>
      <c r="H64" s="37"/>
      <c r="I64" s="37"/>
      <c r="J64" s="49" t="n">
        <f aca="false">IF($J63=0,0,J62/$J63*100)</f>
        <v>0</v>
      </c>
      <c r="K64" s="49" t="n">
        <f aca="false">IF($J63=0,0,K62/$J63*100)</f>
        <v>57.1428571428572</v>
      </c>
      <c r="L64" s="49" t="n">
        <f aca="false">IF($J63=0,0,L62/$J63*100)</f>
        <v>0</v>
      </c>
      <c r="M64" s="49" t="n">
        <f aca="false">IF($J63=0,0,M62/$J63*100)</f>
        <v>0</v>
      </c>
      <c r="N64" s="49" t="n">
        <f aca="false">IF($J63=0,0,N62/$J63*100)</f>
        <v>42.8571428571429</v>
      </c>
      <c r="O64" s="49" t="n">
        <f aca="false">IF($J63=0,0,O62/$J63*100)</f>
        <v>0</v>
      </c>
      <c r="P64" s="49" t="n">
        <f aca="false">IF($J63=0,0,P62/$J63*100)</f>
        <v>0</v>
      </c>
      <c r="Q64" s="49" t="n">
        <f aca="false">IF($Q63=0,0,Q62/$Q63*100)</f>
        <v>100</v>
      </c>
      <c r="R64" s="49" t="n">
        <f aca="false">IF($Q63=0,0,R62/$Q63*100)</f>
        <v>0</v>
      </c>
      <c r="S64" s="49" t="n">
        <f aca="false">IF($Q63=0,0,S62/$Q63*100)</f>
        <v>0</v>
      </c>
      <c r="T64" s="49" t="n">
        <f aca="false">IF($Q63=0,0,T62/$Q63*100)</f>
        <v>0</v>
      </c>
      <c r="U64" s="49" t="n">
        <f aca="false">IF($Q63=0,0,U62/$Q63*100)</f>
        <v>0</v>
      </c>
      <c r="V64" s="49" t="n">
        <f aca="false">IF($Q63=0,0,V62/$Q63*100)</f>
        <v>0</v>
      </c>
      <c r="W64" s="49" t="n">
        <f aca="false">IF($Q63=0,0,W62/$Q63*100)</f>
        <v>0</v>
      </c>
      <c r="X64" s="38"/>
      <c r="Y64" s="38"/>
      <c r="Z64" s="38"/>
      <c r="AA64" s="38"/>
      <c r="AB64" s="39"/>
    </row>
    <row r="65" customFormat="false" ht="16.5" hidden="false" customHeight="true" outlineLevel="0" collapsed="false">
      <c r="A65" s="16"/>
      <c r="B65" s="50"/>
      <c r="C65" s="50"/>
      <c r="D65" s="50"/>
      <c r="E65" s="50"/>
      <c r="F65" s="51"/>
      <c r="G65" s="52"/>
      <c r="H65" s="51"/>
      <c r="I65" s="51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16.5" hidden="false" customHeight="true" outlineLevel="0" collapsed="false">
      <c r="A66" s="16"/>
      <c r="B66" s="50"/>
      <c r="C66" s="50"/>
      <c r="D66" s="50"/>
      <c r="E66" s="50"/>
      <c r="F66" s="51"/>
      <c r="G66" s="52"/>
      <c r="H66" s="51"/>
      <c r="I66" s="51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16.5" hidden="false" customHeight="true" outlineLevel="0" collapsed="false">
      <c r="A67" s="91"/>
      <c r="B67" s="92" t="s">
        <v>61</v>
      </c>
      <c r="C67" s="92"/>
      <c r="D67" s="91"/>
      <c r="E67" s="91"/>
      <c r="F67" s="91"/>
      <c r="G67" s="91"/>
      <c r="H67" s="91"/>
      <c r="I67" s="92" t="s">
        <v>62</v>
      </c>
      <c r="J67" s="92"/>
      <c r="K67" s="92"/>
      <c r="L67" s="92" t="s">
        <v>63</v>
      </c>
      <c r="M67" s="92"/>
      <c r="N67" s="92"/>
      <c r="O67" s="92" t="s">
        <v>57</v>
      </c>
      <c r="P67" s="92"/>
      <c r="Q67" s="9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91"/>
      <c r="B68" s="94" t="s">
        <v>27</v>
      </c>
      <c r="C68" s="94"/>
      <c r="D68" s="94"/>
      <c r="E68" s="94"/>
      <c r="F68" s="95" t="s">
        <v>64</v>
      </c>
      <c r="G68" s="95" t="s">
        <v>65</v>
      </c>
      <c r="H68" s="95" t="s">
        <v>57</v>
      </c>
      <c r="I68" s="95" t="s">
        <v>29</v>
      </c>
      <c r="J68" s="95" t="s">
        <v>30</v>
      </c>
      <c r="K68" s="95" t="s">
        <v>66</v>
      </c>
      <c r="L68" s="95" t="s">
        <v>29</v>
      </c>
      <c r="M68" s="95" t="s">
        <v>30</v>
      </c>
      <c r="N68" s="95" t="s">
        <v>66</v>
      </c>
      <c r="O68" s="95" t="s">
        <v>29</v>
      </c>
      <c r="P68" s="9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91" t="n">
        <f aca="false">A68+1</f>
        <v>1</v>
      </c>
      <c r="B69" s="21" t="s">
        <v>214</v>
      </c>
      <c r="C69" s="21" t="s">
        <v>215</v>
      </c>
      <c r="D69" s="21" t="s">
        <v>216</v>
      </c>
      <c r="E69" s="21" t="s">
        <v>82</v>
      </c>
      <c r="F69" s="98" t="n">
        <f aca="false">'台3(永光-十字路)下行'!E148</f>
        <v>8.63333333333334</v>
      </c>
      <c r="G69" s="98" t="n">
        <f aca="false">'台3(永光-十字路)上行'!E171</f>
        <v>8.59999999999999</v>
      </c>
      <c r="H69" s="98" t="n">
        <f aca="false">(F69+G69)/2</f>
        <v>8.61666666666667</v>
      </c>
      <c r="I69" s="99" t="n">
        <f aca="false">G5</f>
        <v>9.13888888888889</v>
      </c>
      <c r="J69" s="100" t="n">
        <f aca="false">H69*1000/I69*0.06</f>
        <v>56.5714285714286</v>
      </c>
      <c r="K69" s="99" t="n">
        <f aca="false">SUM(J5:W5)/60</f>
        <v>0.261111111111111</v>
      </c>
      <c r="L69" s="99" t="n">
        <f aca="false">G61</f>
        <v>10.1777777777778</v>
      </c>
      <c r="M69" s="100" t="n">
        <f aca="false">H69*1000/L69*0.06</f>
        <v>50.7969432314411</v>
      </c>
      <c r="N69" s="99" t="n">
        <f aca="false">SUM(J61:W61)/60</f>
        <v>1.14444444444444</v>
      </c>
      <c r="O69" s="99" t="n">
        <f aca="false">(I69+L69)/2</f>
        <v>9.65833333333333</v>
      </c>
      <c r="P69" s="100" t="n">
        <f aca="false">H69*1000/O69*0.06</f>
        <v>53.5289042277826</v>
      </c>
      <c r="X69" s="16"/>
      <c r="AB69" s="19"/>
      <c r="AC69" s="20"/>
      <c r="AD69" s="16"/>
    </row>
    <row r="70" customFormat="false" ht="16.2" hidden="false" customHeight="false" outlineLevel="0" collapsed="false">
      <c r="A70" s="91" t="n">
        <f aca="false">A69+1</f>
        <v>2</v>
      </c>
      <c r="B70" s="21" t="s">
        <v>216</v>
      </c>
      <c r="C70" s="21" t="s">
        <v>82</v>
      </c>
      <c r="D70" s="21" t="s">
        <v>202</v>
      </c>
      <c r="E70" s="21" t="s">
        <v>217</v>
      </c>
      <c r="F70" s="98" t="n">
        <f aca="false">'台3(永光-十字路)下行'!E149</f>
        <v>1.83333333333333</v>
      </c>
      <c r="G70" s="98" t="n">
        <f aca="false">'台3(永光-十字路)上行'!E170</f>
        <v>1.86666666666666</v>
      </c>
      <c r="H70" s="98" t="n">
        <f aca="false">(F70+G70)/2</f>
        <v>1.85</v>
      </c>
      <c r="I70" s="99" t="n">
        <f aca="false">G6</f>
        <v>2.42777777777778</v>
      </c>
      <c r="J70" s="100" t="n">
        <f aca="false">H70*1000/I70*0.06</f>
        <v>45.720823798627</v>
      </c>
      <c r="K70" s="99" t="n">
        <f aca="false">SUM(J6:W6)/60</f>
        <v>0.177777777777778</v>
      </c>
      <c r="L70" s="99" t="n">
        <f aca="false">G60</f>
        <v>2.34444444444444</v>
      </c>
      <c r="M70" s="100" t="n">
        <f aca="false">H70*1000/L70*0.06</f>
        <v>47.345971563981</v>
      </c>
      <c r="N70" s="99" t="n">
        <f aca="false">SUM(J60:W60)/60</f>
        <v>0.0722222222222222</v>
      </c>
      <c r="O70" s="99" t="n">
        <f aca="false">(I70+L70)/2</f>
        <v>2.38611111111111</v>
      </c>
      <c r="P70" s="100" t="n">
        <f aca="false">H70*1000/O70*0.06</f>
        <v>46.5192083818393</v>
      </c>
      <c r="X70" s="16"/>
      <c r="AB70" s="19"/>
      <c r="AC70" s="20"/>
      <c r="AD70" s="16"/>
    </row>
    <row r="71" customFormat="false" ht="16.2" hidden="false" customHeight="false" outlineLevel="0" collapsed="false">
      <c r="A71" s="91" t="n">
        <f aca="false">A70+1</f>
        <v>3</v>
      </c>
      <c r="B71" s="21" t="s">
        <v>202</v>
      </c>
      <c r="C71" s="21" t="s">
        <v>217</v>
      </c>
      <c r="D71" s="21" t="s">
        <v>218</v>
      </c>
      <c r="E71" s="21" t="s">
        <v>219</v>
      </c>
      <c r="F71" s="98" t="n">
        <f aca="false">'台3(永光-十字路)下行'!E150</f>
        <v>9.5</v>
      </c>
      <c r="G71" s="98" t="n">
        <f aca="false">'台3(永光-十字路)上行'!E169</f>
        <v>9.5</v>
      </c>
      <c r="H71" s="98" t="n">
        <f aca="false">(F71+G71)/2</f>
        <v>9.5</v>
      </c>
      <c r="I71" s="99" t="n">
        <f aca="false">G7</f>
        <v>10.4277777777778</v>
      </c>
      <c r="J71" s="100" t="n">
        <f aca="false">H71*1000/I71*0.06</f>
        <v>54.661694192861</v>
      </c>
      <c r="K71" s="99" t="n">
        <f aca="false">SUM(J7:W7)/60</f>
        <v>0.161111111111111</v>
      </c>
      <c r="L71" s="99" t="n">
        <f aca="false">G59</f>
        <v>10.9833333333333</v>
      </c>
      <c r="M71" s="100" t="n">
        <f aca="false">H71*1000/L71*0.06</f>
        <v>51.896813353566</v>
      </c>
      <c r="N71" s="99" t="n">
        <f aca="false">SUM(J59:W59)/60</f>
        <v>0.155555555555556</v>
      </c>
      <c r="O71" s="99" t="n">
        <f aca="false">(I71+L71)/2</f>
        <v>10.7055555555556</v>
      </c>
      <c r="P71" s="100" t="n">
        <f aca="false">H71*1000/O71*0.06</f>
        <v>53.2433834976648</v>
      </c>
      <c r="X71" s="16"/>
      <c r="AB71" s="19"/>
      <c r="AC71" s="20"/>
      <c r="AD71" s="16"/>
    </row>
    <row r="72" customFormat="false" ht="16.2" hidden="false" customHeight="false" outlineLevel="0" collapsed="false">
      <c r="A72" s="91" t="n">
        <f aca="false">A71+1</f>
        <v>4</v>
      </c>
      <c r="B72" s="21" t="s">
        <v>218</v>
      </c>
      <c r="C72" s="21" t="s">
        <v>219</v>
      </c>
      <c r="D72" s="21" t="s">
        <v>220</v>
      </c>
      <c r="E72" s="21" t="s">
        <v>221</v>
      </c>
      <c r="F72" s="98" t="n">
        <f aca="false">'台3(永光-十字路)下行'!E151</f>
        <v>3.36666666666667</v>
      </c>
      <c r="G72" s="98" t="n">
        <f aca="false">'台3(永光-十字路)上行'!E168</f>
        <v>3.40000000000001</v>
      </c>
      <c r="H72" s="98" t="n">
        <f aca="false">(F72+G72)/2</f>
        <v>3.38333333333334</v>
      </c>
      <c r="I72" s="99" t="n">
        <f aca="false">G8</f>
        <v>3.85555555555556</v>
      </c>
      <c r="J72" s="100" t="n">
        <f aca="false">H72*1000/I72*0.06</f>
        <v>52.6512968299712</v>
      </c>
      <c r="K72" s="99" t="n">
        <f aca="false">SUM(J8:W8)/60</f>
        <v>0.216666666666667</v>
      </c>
      <c r="L72" s="99" t="n">
        <f aca="false">G58</f>
        <v>3.78888888888889</v>
      </c>
      <c r="M72" s="100" t="n">
        <f aca="false">H72*1000/L72*0.06</f>
        <v>53.5777126099707</v>
      </c>
      <c r="N72" s="99" t="n">
        <f aca="false">SUM(J58:W58)/60</f>
        <v>0.161111111111111</v>
      </c>
      <c r="O72" s="99" t="n">
        <f aca="false">(I72+L72)/2</f>
        <v>3.82222222222222</v>
      </c>
      <c r="P72" s="100" t="n">
        <f aca="false">H72*1000/O72*0.06</f>
        <v>53.1104651162791</v>
      </c>
      <c r="X72" s="16"/>
      <c r="AB72" s="19"/>
      <c r="AC72" s="20"/>
      <c r="AD72" s="16"/>
    </row>
    <row r="73" customFormat="false" ht="16.2" hidden="false" customHeight="false" outlineLevel="0" collapsed="false">
      <c r="A73" s="91" t="n">
        <f aca="false">A72+1</f>
        <v>5</v>
      </c>
      <c r="B73" s="21" t="s">
        <v>220</v>
      </c>
      <c r="C73" s="21" t="s">
        <v>221</v>
      </c>
      <c r="D73" s="21" t="s">
        <v>222</v>
      </c>
      <c r="E73" s="21" t="s">
        <v>223</v>
      </c>
      <c r="F73" s="98" t="n">
        <f aca="false">'台3(永光-十字路)下行'!E152</f>
        <v>2.83333333333333</v>
      </c>
      <c r="G73" s="98" t="n">
        <f aca="false">'台3(永光-十字路)上行'!E167</f>
        <v>2.8</v>
      </c>
      <c r="H73" s="98" t="n">
        <f aca="false">(F73+G73)/2</f>
        <v>2.81666666666666</v>
      </c>
      <c r="I73" s="99" t="n">
        <f aca="false">G9</f>
        <v>2.55555555555556</v>
      </c>
      <c r="J73" s="100" t="n">
        <f aca="false">H73*1000/I73*0.06</f>
        <v>66.1304347826086</v>
      </c>
      <c r="K73" s="99" t="n">
        <f aca="false">SUM(J9:W9)/60</f>
        <v>0</v>
      </c>
      <c r="L73" s="99" t="n">
        <f aca="false">G57</f>
        <v>2.93888888888889</v>
      </c>
      <c r="M73" s="100" t="n">
        <f aca="false">H73*1000/L73*0.06</f>
        <v>57.5047258979205</v>
      </c>
      <c r="N73" s="99" t="n">
        <f aca="false">SUM(J57:W57)/60</f>
        <v>0</v>
      </c>
      <c r="O73" s="99" t="n">
        <f aca="false">(I73+L73)/2</f>
        <v>2.74722222222222</v>
      </c>
      <c r="P73" s="100" t="n">
        <f aca="false">H73*1000/O73*0.06</f>
        <v>61.5166835187057</v>
      </c>
      <c r="X73" s="16"/>
      <c r="AB73" s="19"/>
      <c r="AC73" s="20"/>
      <c r="AD73" s="16"/>
    </row>
    <row r="74" customFormat="false" ht="16.2" hidden="false" customHeight="false" outlineLevel="0" collapsed="false">
      <c r="A74" s="91" t="n">
        <f aca="false">A73+1</f>
        <v>6</v>
      </c>
      <c r="B74" s="21" t="s">
        <v>222</v>
      </c>
      <c r="C74" s="21" t="s">
        <v>223</v>
      </c>
      <c r="D74" s="21" t="s">
        <v>224</v>
      </c>
      <c r="E74" s="21" t="s">
        <v>225</v>
      </c>
      <c r="F74" s="98" t="n">
        <f aca="false">'台3(永光-十字路)下行'!E153</f>
        <v>3.96666666666667</v>
      </c>
      <c r="G74" s="98" t="n">
        <f aca="false">'台3(永光-十字路)上行'!E166</f>
        <v>4</v>
      </c>
      <c r="H74" s="98" t="n">
        <f aca="false">(F74+G74)/2</f>
        <v>3.98333333333333</v>
      </c>
      <c r="I74" s="99" t="n">
        <f aca="false">G10</f>
        <v>4.50555555555556</v>
      </c>
      <c r="J74" s="100" t="n">
        <f aca="false">H74*1000/I74*0.06</f>
        <v>53.0456226880395</v>
      </c>
      <c r="K74" s="99" t="n">
        <f aca="false">SUM(J10:W10)/60</f>
        <v>0</v>
      </c>
      <c r="L74" s="99" t="n">
        <f aca="false">G56</f>
        <v>3.87777777777778</v>
      </c>
      <c r="M74" s="100" t="n">
        <f aca="false">H74*1000/L74*0.06</f>
        <v>61.6332378223496</v>
      </c>
      <c r="N74" s="99" t="n">
        <f aca="false">SUM(J56:W56)/60</f>
        <v>0</v>
      </c>
      <c r="O74" s="99" t="n">
        <f aca="false">(I74+L74)/2</f>
        <v>4.19166666666667</v>
      </c>
      <c r="P74" s="100" t="n">
        <f aca="false">H74*1000/O74*0.06</f>
        <v>57.0178926441352</v>
      </c>
      <c r="X74" s="16"/>
      <c r="AB74" s="19"/>
      <c r="AC74" s="20"/>
      <c r="AD74" s="16"/>
    </row>
    <row r="75" customFormat="false" ht="16.2" hidden="true" customHeight="false" outlineLevel="0" collapsed="false">
      <c r="A75" s="91" t="n">
        <f aca="false">A74+1</f>
        <v>7</v>
      </c>
      <c r="B75" s="21" t="s">
        <v>224</v>
      </c>
      <c r="C75" s="21" t="s">
        <v>225</v>
      </c>
      <c r="F75" s="98" t="n">
        <f aca="false">'台3(永光-十字路)下行'!E154</f>
        <v>0</v>
      </c>
      <c r="G75" s="98" t="n">
        <f aca="false">'台3(永光-十字路)上行'!E165</f>
        <v>0</v>
      </c>
      <c r="H75" s="98" t="n">
        <f aca="false">(F75+G75)/2</f>
        <v>0</v>
      </c>
      <c r="I75" s="99" t="n">
        <f aca="false">G11</f>
        <v>0</v>
      </c>
      <c r="J75" s="100" t="e">
        <f aca="false">H75*1000/I75*0.06</f>
        <v>#DIV/0!</v>
      </c>
      <c r="K75" s="99" t="n">
        <f aca="false">SUM(J11:W11)/60</f>
        <v>0</v>
      </c>
      <c r="L75" s="99" t="n">
        <f aca="false">G55</f>
        <v>0</v>
      </c>
      <c r="M75" s="100" t="e">
        <f aca="false">H75*1000/L75*0.06</f>
        <v>#DIV/0!</v>
      </c>
      <c r="N75" s="99" t="n">
        <f aca="false">SUM(J55:W55)/60</f>
        <v>0</v>
      </c>
      <c r="O75" s="99" t="n">
        <f aca="false">(I75+L75)/2</f>
        <v>0</v>
      </c>
      <c r="P75" s="100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91" t="n">
        <f aca="false">A75+1</f>
        <v>8</v>
      </c>
      <c r="B76" s="91"/>
      <c r="C76" s="72"/>
      <c r="D76" s="91"/>
      <c r="E76" s="91"/>
      <c r="F76" s="98" t="n">
        <f aca="false">'台3(永光-十字路)下行'!E155</f>
        <v>0</v>
      </c>
      <c r="G76" s="98" t="n">
        <f aca="false">'台3(永光-十字路)上行'!E164</f>
        <v>0</v>
      </c>
      <c r="H76" s="98" t="n">
        <f aca="false">(F76+G76)/2</f>
        <v>0</v>
      </c>
      <c r="I76" s="99" t="n">
        <f aca="false">G12</f>
        <v>0</v>
      </c>
      <c r="J76" s="100" t="e">
        <f aca="false">H76*1000/I76*0.06</f>
        <v>#DIV/0!</v>
      </c>
      <c r="K76" s="99" t="n">
        <f aca="false">SUM(J12:W12)/60</f>
        <v>0</v>
      </c>
      <c r="L76" s="99" t="n">
        <f aca="false">G54</f>
        <v>0</v>
      </c>
      <c r="M76" s="100" t="e">
        <f aca="false">H76*1000/L76*0.06</f>
        <v>#DIV/0!</v>
      </c>
      <c r="N76" s="99" t="n">
        <f aca="false">SUM(J54:W54)/60</f>
        <v>0</v>
      </c>
      <c r="O76" s="99" t="n">
        <f aca="false">(I76+L76)/2</f>
        <v>0</v>
      </c>
      <c r="P76" s="100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91" t="n">
        <f aca="false">A76+1</f>
        <v>9</v>
      </c>
      <c r="B77" s="91"/>
      <c r="C77" s="72"/>
      <c r="D77" s="91"/>
      <c r="E77" s="91"/>
      <c r="F77" s="98" t="n">
        <f aca="false">'台3(永光-十字路)下行'!E156</f>
        <v>0</v>
      </c>
      <c r="G77" s="98" t="n">
        <f aca="false">'台3(永光-十字路)上行'!E163</f>
        <v>0</v>
      </c>
      <c r="H77" s="98" t="n">
        <f aca="false">(F77+G77)/2</f>
        <v>0</v>
      </c>
      <c r="I77" s="99" t="n">
        <f aca="false">G13</f>
        <v>0</v>
      </c>
      <c r="J77" s="100" t="e">
        <f aca="false">H77*1000/I77*0.06</f>
        <v>#DIV/0!</v>
      </c>
      <c r="K77" s="99" t="n">
        <f aca="false">SUM(J13:W13)/60</f>
        <v>0</v>
      </c>
      <c r="L77" s="99" t="n">
        <f aca="false">G53</f>
        <v>0</v>
      </c>
      <c r="M77" s="100" t="e">
        <f aca="false">H77*1000/L77*0.06</f>
        <v>#DIV/0!</v>
      </c>
      <c r="N77" s="99" t="n">
        <f aca="false">SUM(J53:W53)/60</f>
        <v>0</v>
      </c>
      <c r="O77" s="99" t="n">
        <f aca="false">(I77+L77)/2</f>
        <v>0</v>
      </c>
      <c r="P77" s="100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91" t="n">
        <f aca="false">A77+1</f>
        <v>10</v>
      </c>
      <c r="B78" s="91"/>
      <c r="C78" s="72"/>
      <c r="D78" s="91"/>
      <c r="E78" s="91"/>
      <c r="F78" s="98" t="n">
        <f aca="false">'台3(永光-十字路)下行'!E157</f>
        <v>0</v>
      </c>
      <c r="G78" s="98" t="n">
        <f aca="false">'台3(永光-十字路)上行'!E162</f>
        <v>0</v>
      </c>
      <c r="H78" s="98" t="n">
        <f aca="false">(F78+G78)/2</f>
        <v>0</v>
      </c>
      <c r="I78" s="99" t="n">
        <f aca="false">G14</f>
        <v>0</v>
      </c>
      <c r="J78" s="100" t="e">
        <f aca="false">H78*1000/I78*0.06</f>
        <v>#DIV/0!</v>
      </c>
      <c r="K78" s="99" t="n">
        <f aca="false">SUM(J14:W14)/60</f>
        <v>0</v>
      </c>
      <c r="L78" s="99" t="n">
        <f aca="false">G52</f>
        <v>0</v>
      </c>
      <c r="M78" s="100" t="e">
        <f aca="false">H78*1000/L78*0.06</f>
        <v>#DIV/0!</v>
      </c>
      <c r="N78" s="99" t="n">
        <f aca="false">SUM(J52:W52)/60</f>
        <v>0</v>
      </c>
      <c r="O78" s="99" t="n">
        <f aca="false">(I78+L78)/2</f>
        <v>0</v>
      </c>
      <c r="P78" s="100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91" t="n">
        <f aca="false">A78+1</f>
        <v>11</v>
      </c>
      <c r="B79" s="91"/>
      <c r="C79" s="72"/>
      <c r="D79" s="91"/>
      <c r="E79" s="91"/>
      <c r="F79" s="98" t="n">
        <f aca="false">'台3(永光-十字路)下行'!E158</f>
        <v>0</v>
      </c>
      <c r="G79" s="98" t="n">
        <f aca="false">'台3(永光-十字路)上行'!E161</f>
        <v>0</v>
      </c>
      <c r="H79" s="98" t="n">
        <f aca="false">(F79+G79)/2</f>
        <v>0</v>
      </c>
      <c r="I79" s="99" t="n">
        <f aca="false">G15</f>
        <v>0</v>
      </c>
      <c r="J79" s="100" t="e">
        <f aca="false">H79*1000/I79*0.06</f>
        <v>#DIV/0!</v>
      </c>
      <c r="K79" s="99" t="n">
        <f aca="false">SUM(J15:W15)/60</f>
        <v>0</v>
      </c>
      <c r="L79" s="99" t="n">
        <f aca="false">G51</f>
        <v>0</v>
      </c>
      <c r="M79" s="100" t="e">
        <f aca="false">H79*1000/L79*0.06</f>
        <v>#DIV/0!</v>
      </c>
      <c r="N79" s="99" t="n">
        <f aca="false">SUM(J51:W51)/60</f>
        <v>0</v>
      </c>
      <c r="O79" s="99" t="n">
        <f aca="false">(I79+L79)/2</f>
        <v>0</v>
      </c>
      <c r="P79" s="100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91" t="n">
        <f aca="false">A79+1</f>
        <v>12</v>
      </c>
      <c r="B80" s="91"/>
      <c r="C80" s="72"/>
      <c r="D80" s="91"/>
      <c r="E80" s="91"/>
      <c r="F80" s="98" t="n">
        <f aca="false">'台3(永光-十字路)下行'!E159</f>
        <v>0</v>
      </c>
      <c r="G80" s="98" t="n">
        <f aca="false">'台3(永光-十字路)上行'!E160</f>
        <v>0</v>
      </c>
      <c r="H80" s="98" t="n">
        <f aca="false">(F80+G80)/2</f>
        <v>0</v>
      </c>
      <c r="I80" s="99" t="n">
        <f aca="false">G16</f>
        <v>0</v>
      </c>
      <c r="J80" s="100" t="e">
        <f aca="false">H80*1000/I80*0.06</f>
        <v>#DIV/0!</v>
      </c>
      <c r="K80" s="99" t="n">
        <f aca="false">SUM(J16:W16)/60</f>
        <v>0</v>
      </c>
      <c r="L80" s="99" t="n">
        <f aca="false">G50</f>
        <v>0</v>
      </c>
      <c r="M80" s="100" t="e">
        <f aca="false">H80*1000/L80*0.06</f>
        <v>#DIV/0!</v>
      </c>
      <c r="N80" s="99" t="n">
        <f aca="false">SUM(J50:W50)/60</f>
        <v>0</v>
      </c>
      <c r="O80" s="99" t="n">
        <f aca="false">(I80+L80)/2</f>
        <v>0</v>
      </c>
      <c r="P80" s="100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91" t="n">
        <f aca="false">A80+1</f>
        <v>13</v>
      </c>
      <c r="B81" s="91"/>
      <c r="C81" s="72"/>
      <c r="D81" s="91"/>
      <c r="E81" s="91"/>
      <c r="F81" s="98" t="n">
        <f aca="false">'台3(永光-十字路)下行'!E160</f>
        <v>0</v>
      </c>
      <c r="G81" s="98" t="n">
        <f aca="false">'台3(永光-十字路)上行'!E159</f>
        <v>0</v>
      </c>
      <c r="H81" s="98" t="n">
        <f aca="false">(F81+G81)/2</f>
        <v>0</v>
      </c>
      <c r="I81" s="99" t="n">
        <f aca="false">G17</f>
        <v>0</v>
      </c>
      <c r="J81" s="100" t="e">
        <f aca="false">H81*1000/I81*0.06</f>
        <v>#DIV/0!</v>
      </c>
      <c r="K81" s="99" t="n">
        <f aca="false">SUM(J17:W17)/60</f>
        <v>0</v>
      </c>
      <c r="L81" s="99" t="n">
        <f aca="false">G49</f>
        <v>0</v>
      </c>
      <c r="M81" s="100" t="e">
        <f aca="false">H81*1000/L81*0.06</f>
        <v>#DIV/0!</v>
      </c>
      <c r="N81" s="99" t="n">
        <f aca="false">SUM(J49:W49)/60</f>
        <v>0</v>
      </c>
      <c r="O81" s="99" t="n">
        <f aca="false">(I81+L81)/2</f>
        <v>0</v>
      </c>
      <c r="P81" s="100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91" t="n">
        <f aca="false">A81+1</f>
        <v>14</v>
      </c>
      <c r="B82" s="91"/>
      <c r="C82" s="72"/>
      <c r="D82" s="91"/>
      <c r="E82" s="91"/>
      <c r="F82" s="98" t="n">
        <f aca="false">'台3(永光-十字路)下行'!E161</f>
        <v>0</v>
      </c>
      <c r="G82" s="98" t="n">
        <f aca="false">'台3(永光-十字路)上行'!E158</f>
        <v>0</v>
      </c>
      <c r="H82" s="98" t="n">
        <f aca="false">(F82+G82)/2</f>
        <v>0</v>
      </c>
      <c r="I82" s="99" t="n">
        <f aca="false">G18</f>
        <v>0</v>
      </c>
      <c r="J82" s="100" t="e">
        <f aca="false">H82*1000/I82*0.06</f>
        <v>#DIV/0!</v>
      </c>
      <c r="K82" s="99" t="n">
        <f aca="false">SUM(J18:W18)/60</f>
        <v>0</v>
      </c>
      <c r="L82" s="99" t="n">
        <f aca="false">G48</f>
        <v>0</v>
      </c>
      <c r="M82" s="100" t="e">
        <f aca="false">H82*1000/L82*0.06</f>
        <v>#DIV/0!</v>
      </c>
      <c r="N82" s="99" t="n">
        <f aca="false">SUM(J48:W48)/60</f>
        <v>0</v>
      </c>
      <c r="O82" s="99" t="n">
        <f aca="false">(I82+L82)/2</f>
        <v>0</v>
      </c>
      <c r="P82" s="100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91" t="n">
        <f aca="false">A82+1</f>
        <v>15</v>
      </c>
      <c r="B83" s="91"/>
      <c r="C83" s="72"/>
      <c r="D83" s="91"/>
      <c r="E83" s="91"/>
      <c r="F83" s="98" t="n">
        <f aca="false">'台3(永光-十字路)下行'!E162</f>
        <v>0</v>
      </c>
      <c r="G83" s="98" t="n">
        <f aca="false">'台3(永光-十字路)上行'!E157</f>
        <v>0</v>
      </c>
      <c r="H83" s="98" t="n">
        <f aca="false">(F83+G83)/2</f>
        <v>0</v>
      </c>
      <c r="I83" s="99" t="n">
        <f aca="false">G19</f>
        <v>0</v>
      </c>
      <c r="J83" s="100" t="e">
        <f aca="false">H83*1000/I83*0.06</f>
        <v>#DIV/0!</v>
      </c>
      <c r="K83" s="99" t="n">
        <f aca="false">SUM(J19:W19)/60</f>
        <v>0</v>
      </c>
      <c r="L83" s="99" t="n">
        <f aca="false">G47</f>
        <v>0</v>
      </c>
      <c r="M83" s="100" t="e">
        <f aca="false">H83*1000/L83*0.06</f>
        <v>#DIV/0!</v>
      </c>
      <c r="N83" s="99" t="n">
        <f aca="false">SUM(J47:W47)/60</f>
        <v>0</v>
      </c>
      <c r="O83" s="99" t="n">
        <f aca="false">(I83+L83)/2</f>
        <v>0</v>
      </c>
      <c r="P83" s="100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91" t="n">
        <f aca="false">A83+1</f>
        <v>16</v>
      </c>
      <c r="B84" s="91"/>
      <c r="C84" s="72"/>
      <c r="D84" s="91"/>
      <c r="E84" s="91"/>
      <c r="F84" s="98" t="n">
        <f aca="false">'台3(永光-十字路)下行'!E163</f>
        <v>0</v>
      </c>
      <c r="G84" s="98" t="n">
        <f aca="false">'台3(永光-十字路)上行'!E156</f>
        <v>0</v>
      </c>
      <c r="H84" s="98" t="n">
        <f aca="false">(F84+G84)/2</f>
        <v>0</v>
      </c>
      <c r="I84" s="99" t="n">
        <f aca="false">G20</f>
        <v>0</v>
      </c>
      <c r="J84" s="100" t="e">
        <f aca="false">H84*1000/I84*0.06</f>
        <v>#DIV/0!</v>
      </c>
      <c r="K84" s="99" t="n">
        <f aca="false">SUM(J20:W20)/60</f>
        <v>0</v>
      </c>
      <c r="L84" s="99" t="n">
        <f aca="false">G46</f>
        <v>0</v>
      </c>
      <c r="M84" s="100" t="e">
        <f aca="false">H84*1000/L84*0.06</f>
        <v>#DIV/0!</v>
      </c>
      <c r="N84" s="99" t="n">
        <f aca="false">SUM(J46:W46)/60</f>
        <v>0</v>
      </c>
      <c r="O84" s="99" t="n">
        <f aca="false">(I84+L84)/2</f>
        <v>0</v>
      </c>
      <c r="P84" s="100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91" t="n">
        <f aca="false">A84+1</f>
        <v>17</v>
      </c>
      <c r="B85" s="91"/>
      <c r="C85" s="72"/>
      <c r="D85" s="91"/>
      <c r="E85" s="91"/>
      <c r="F85" s="98" t="n">
        <f aca="false">'台3(永光-十字路)下行'!E164</f>
        <v>0</v>
      </c>
      <c r="G85" s="98" t="n">
        <f aca="false">'台3(永光-十字路)上行'!E155</f>
        <v>0</v>
      </c>
      <c r="H85" s="98" t="n">
        <f aca="false">(F85+G85)/2</f>
        <v>0</v>
      </c>
      <c r="I85" s="99" t="n">
        <f aca="false">G21</f>
        <v>0</v>
      </c>
      <c r="J85" s="100" t="e">
        <f aca="false">H85*1000/I85*0.06</f>
        <v>#DIV/0!</v>
      </c>
      <c r="K85" s="99" t="n">
        <f aca="false">SUM(J21:W21)/60</f>
        <v>0</v>
      </c>
      <c r="L85" s="99" t="n">
        <f aca="false">G45</f>
        <v>0</v>
      </c>
      <c r="M85" s="100" t="e">
        <f aca="false">H85*1000/L85*0.06</f>
        <v>#DIV/0!</v>
      </c>
      <c r="N85" s="99" t="n">
        <f aca="false">SUM(J45:W45)/60</f>
        <v>0</v>
      </c>
      <c r="O85" s="99" t="n">
        <f aca="false">(I85+L85)/2</f>
        <v>0</v>
      </c>
      <c r="P85" s="100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91" t="n">
        <f aca="false">A85+1</f>
        <v>18</v>
      </c>
      <c r="B86" s="91"/>
      <c r="C86" s="72"/>
      <c r="D86" s="91"/>
      <c r="E86" s="91"/>
      <c r="F86" s="98" t="n">
        <f aca="false">'台3(永光-十字路)下行'!E165</f>
        <v>0</v>
      </c>
      <c r="G86" s="98" t="n">
        <f aca="false">'台3(永光-十字路)上行'!E154</f>
        <v>0</v>
      </c>
      <c r="H86" s="98" t="n">
        <f aca="false">(F86+G86)/2</f>
        <v>0</v>
      </c>
      <c r="I86" s="99" t="n">
        <f aca="false">G22</f>
        <v>0</v>
      </c>
      <c r="J86" s="100" t="e">
        <f aca="false">H86*1000/I86*0.06</f>
        <v>#DIV/0!</v>
      </c>
      <c r="K86" s="99" t="n">
        <f aca="false">SUM(J22:W22)/60</f>
        <v>0</v>
      </c>
      <c r="L86" s="99" t="n">
        <f aca="false">G44</f>
        <v>0</v>
      </c>
      <c r="M86" s="100" t="e">
        <f aca="false">H86*1000/L86*0.06</f>
        <v>#DIV/0!</v>
      </c>
      <c r="N86" s="99" t="n">
        <f aca="false">SUM(J44:W44)/60</f>
        <v>0</v>
      </c>
      <c r="O86" s="99" t="n">
        <f aca="false">(I86+L86)/2</f>
        <v>0</v>
      </c>
      <c r="P86" s="100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91" t="n">
        <f aca="false">A86+1</f>
        <v>19</v>
      </c>
      <c r="B87" s="91"/>
      <c r="C87" s="72"/>
      <c r="D87" s="91"/>
      <c r="E87" s="91"/>
      <c r="F87" s="98" t="n">
        <f aca="false">'台3(永光-十字路)下行'!E166</f>
        <v>0</v>
      </c>
      <c r="G87" s="98" t="n">
        <f aca="false">'台3(永光-十字路)上行'!E153</f>
        <v>0</v>
      </c>
      <c r="H87" s="98" t="n">
        <f aca="false">(F87+G87)/2</f>
        <v>0</v>
      </c>
      <c r="I87" s="99" t="n">
        <f aca="false">G23</f>
        <v>0</v>
      </c>
      <c r="J87" s="100" t="e">
        <f aca="false">H87*1000/I87*0.06</f>
        <v>#DIV/0!</v>
      </c>
      <c r="K87" s="99" t="n">
        <f aca="false">SUM(J23:W23)/60</f>
        <v>0</v>
      </c>
      <c r="L87" s="99" t="n">
        <f aca="false">G43</f>
        <v>0</v>
      </c>
      <c r="M87" s="100" t="e">
        <f aca="false">H87*1000/L87*0.06</f>
        <v>#DIV/0!</v>
      </c>
      <c r="N87" s="99" t="n">
        <f aca="false">SUM(J43:W43)/60</f>
        <v>0</v>
      </c>
      <c r="O87" s="99" t="n">
        <f aca="false">(I87+L87)/2</f>
        <v>0</v>
      </c>
      <c r="P87" s="100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91" t="n">
        <f aca="false">A87+1</f>
        <v>20</v>
      </c>
      <c r="B88" s="91"/>
      <c r="C88" s="72"/>
      <c r="D88" s="91"/>
      <c r="E88" s="91"/>
      <c r="F88" s="98" t="n">
        <f aca="false">'台3(永光-十字路)下行'!E167</f>
        <v>0</v>
      </c>
      <c r="G88" s="98" t="n">
        <f aca="false">'台3(永光-十字路)上行'!E152</f>
        <v>0</v>
      </c>
      <c r="H88" s="98" t="n">
        <f aca="false">(F88+G88)/2</f>
        <v>0</v>
      </c>
      <c r="I88" s="99" t="n">
        <f aca="false">G24</f>
        <v>0</v>
      </c>
      <c r="J88" s="100" t="e">
        <f aca="false">H88*1000/I88*0.06</f>
        <v>#DIV/0!</v>
      </c>
      <c r="K88" s="99" t="n">
        <f aca="false">SUM(J24:W24)/60</f>
        <v>0</v>
      </c>
      <c r="L88" s="99" t="n">
        <f aca="false">G42</f>
        <v>0</v>
      </c>
      <c r="M88" s="100" t="e">
        <f aca="false">H88*1000/L88*0.06</f>
        <v>#DIV/0!</v>
      </c>
      <c r="N88" s="99" t="n">
        <f aca="false">SUM(J42:W42)/60</f>
        <v>0</v>
      </c>
      <c r="O88" s="99" t="n">
        <f aca="false">(I88+L88)/2</f>
        <v>0</v>
      </c>
      <c r="P88" s="100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91" t="n">
        <f aca="false">A88+1</f>
        <v>21</v>
      </c>
      <c r="B89" s="91"/>
      <c r="C89" s="72"/>
      <c r="D89" s="91"/>
      <c r="E89" s="91"/>
      <c r="F89" s="98" t="n">
        <f aca="false">'台3(永光-十字路)下行'!E168</f>
        <v>0</v>
      </c>
      <c r="G89" s="98" t="n">
        <f aca="false">'台3(永光-十字路)上行'!E151</f>
        <v>0</v>
      </c>
      <c r="H89" s="98" t="n">
        <f aca="false">(F89+G89)/2</f>
        <v>0</v>
      </c>
      <c r="I89" s="99" t="n">
        <f aca="false">G25</f>
        <v>0</v>
      </c>
      <c r="J89" s="100" t="e">
        <f aca="false">H89*1000/I89*0.06</f>
        <v>#DIV/0!</v>
      </c>
      <c r="K89" s="99" t="n">
        <f aca="false">SUM(J25:W25)/60</f>
        <v>0</v>
      </c>
      <c r="L89" s="99" t="n">
        <f aca="false">G41</f>
        <v>0</v>
      </c>
      <c r="M89" s="100" t="e">
        <f aca="false">H89*1000/L89*0.06</f>
        <v>#DIV/0!</v>
      </c>
      <c r="N89" s="99" t="n">
        <f aca="false">SUM(J41:W41)/60</f>
        <v>0</v>
      </c>
      <c r="O89" s="99" t="n">
        <f aca="false">(I89+L89)/2</f>
        <v>0</v>
      </c>
      <c r="P89" s="100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91" t="n">
        <f aca="false">A89+1</f>
        <v>22</v>
      </c>
      <c r="B90" s="91"/>
      <c r="C90" s="72"/>
      <c r="D90" s="91"/>
      <c r="E90" s="91"/>
      <c r="F90" s="98" t="n">
        <f aca="false">'台3(永光-十字路)下行'!E169</f>
        <v>0</v>
      </c>
      <c r="G90" s="98" t="n">
        <f aca="false">'台3(永光-十字路)上行'!E150</f>
        <v>0</v>
      </c>
      <c r="H90" s="98" t="n">
        <f aca="false">(F90+G90)/2</f>
        <v>0</v>
      </c>
      <c r="I90" s="99" t="n">
        <f aca="false">G26</f>
        <v>0</v>
      </c>
      <c r="J90" s="100" t="e">
        <f aca="false">H90*1000/I90*0.06</f>
        <v>#DIV/0!</v>
      </c>
      <c r="K90" s="99" t="n">
        <f aca="false">SUM(J26:W26)/60</f>
        <v>0</v>
      </c>
      <c r="L90" s="99" t="n">
        <f aca="false">G40</f>
        <v>0</v>
      </c>
      <c r="M90" s="100" t="e">
        <f aca="false">H90*1000/L90*0.06</f>
        <v>#DIV/0!</v>
      </c>
      <c r="N90" s="99" t="n">
        <f aca="false">SUM(J40:W40)/60</f>
        <v>0</v>
      </c>
      <c r="O90" s="99" t="n">
        <f aca="false">(I90+L90)/2</f>
        <v>0</v>
      </c>
      <c r="P90" s="100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91" t="n">
        <f aca="false">A90+1</f>
        <v>23</v>
      </c>
      <c r="B91" s="91"/>
      <c r="C91" s="72"/>
      <c r="D91" s="91"/>
      <c r="E91" s="91"/>
      <c r="F91" s="98" t="n">
        <f aca="false">'台3(永光-十字路)下行'!E170</f>
        <v>0</v>
      </c>
      <c r="G91" s="98" t="n">
        <f aca="false">'台3(永光-十字路)上行'!E149</f>
        <v>0</v>
      </c>
      <c r="H91" s="98" t="n">
        <f aca="false">(F91+G91)/2</f>
        <v>0</v>
      </c>
      <c r="I91" s="99" t="n">
        <f aca="false">G27</f>
        <v>0</v>
      </c>
      <c r="J91" s="100" t="e">
        <f aca="false">H91*1000/I91*0.06</f>
        <v>#DIV/0!</v>
      </c>
      <c r="K91" s="99" t="n">
        <f aca="false">SUM(J27:W27)/60</f>
        <v>0</v>
      </c>
      <c r="L91" s="99" t="n">
        <f aca="false">G39</f>
        <v>0</v>
      </c>
      <c r="M91" s="100" t="e">
        <f aca="false">H91*1000/L91*0.06</f>
        <v>#DIV/0!</v>
      </c>
      <c r="N91" s="99" t="n">
        <f aca="false">SUM(J39:W39)/60</f>
        <v>0</v>
      </c>
      <c r="O91" s="99" t="n">
        <f aca="false">(I91+L91)/2</f>
        <v>0</v>
      </c>
      <c r="P91" s="100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91" t="n">
        <f aca="false">A91+1</f>
        <v>24</v>
      </c>
      <c r="B92" s="91"/>
      <c r="C92" s="72"/>
      <c r="D92" s="91"/>
      <c r="E92" s="91"/>
      <c r="F92" s="98" t="n">
        <f aca="false">'台3(永光-十字路)下行'!E171</f>
        <v>0</v>
      </c>
      <c r="G92" s="98" t="n">
        <f aca="false">'台3(永光-十字路)上行'!E148</f>
        <v>0</v>
      </c>
      <c r="H92" s="98" t="n">
        <f aca="false">(F92+G92)/2</f>
        <v>0</v>
      </c>
      <c r="I92" s="99" t="n">
        <f aca="false">G28</f>
        <v>0</v>
      </c>
      <c r="J92" s="100" t="e">
        <f aca="false">H92*1000/I92*0.06</f>
        <v>#DIV/0!</v>
      </c>
      <c r="K92" s="99" t="n">
        <f aca="false">SUM(J28:W28)/60</f>
        <v>0</v>
      </c>
      <c r="L92" s="99" t="n">
        <f aca="false">G38</f>
        <v>0</v>
      </c>
      <c r="M92" s="100" t="e">
        <f aca="false">H92*1000/L92*0.06</f>
        <v>#DIV/0!</v>
      </c>
      <c r="N92" s="99" t="n">
        <f aca="false">SUM(J38:W38)/60</f>
        <v>0</v>
      </c>
      <c r="O92" s="99" t="n">
        <f aca="false">(I92+L92)/2</f>
        <v>0</v>
      </c>
      <c r="P92" s="100" t="e">
        <f aca="false">H92*1000/O92*0.06</f>
        <v>#DIV/0!</v>
      </c>
      <c r="X92" s="16"/>
      <c r="Y92" s="16"/>
      <c r="Z92" s="16"/>
      <c r="AA92" s="16"/>
      <c r="AB92" s="16"/>
      <c r="AD92" s="16"/>
    </row>
    <row r="93" s="61" customFormat="true" ht="16.5" hidden="false" customHeight="true" outlineLevel="0" collapsed="false">
      <c r="A93" s="101"/>
      <c r="B93" s="92" t="s">
        <v>57</v>
      </c>
      <c r="C93" s="92"/>
      <c r="D93" s="92"/>
      <c r="E93" s="92"/>
      <c r="F93" s="101"/>
      <c r="G93" s="101"/>
      <c r="H93" s="100" t="n">
        <f aca="false">SUM(H69:H92)</f>
        <v>30.15</v>
      </c>
      <c r="I93" s="99" t="n">
        <f aca="false">SUM(I69:I92)</f>
        <v>32.9111111111111</v>
      </c>
      <c r="J93" s="100" t="n">
        <f aca="false">H93*1000/I93*0.06</f>
        <v>54.966239027684</v>
      </c>
      <c r="K93" s="99" t="n">
        <f aca="false">SUM(K69:K92)</f>
        <v>0.816666666666667</v>
      </c>
      <c r="L93" s="99" t="n">
        <f aca="false">SUM(L69:L92)</f>
        <v>34.1111111111111</v>
      </c>
      <c r="M93" s="100" t="n">
        <f aca="false">H93*1000/L93*0.06</f>
        <v>53.0325732899023</v>
      </c>
      <c r="N93" s="99" t="n">
        <f aca="false">SUM(N69:N92)</f>
        <v>1.53333333333333</v>
      </c>
      <c r="O93" s="99" t="n">
        <f aca="false">SUM(O69:O92)</f>
        <v>33.5111111111111</v>
      </c>
      <c r="P93" s="100" t="n">
        <f aca="false">H93*1000/O93*0.06</f>
        <v>53.9820954907162</v>
      </c>
      <c r="Y93" s="62"/>
      <c r="Z93" s="62"/>
      <c r="AA93" s="62"/>
      <c r="AB93" s="62"/>
      <c r="AC93" s="63"/>
    </row>
    <row r="94" s="61" customFormat="true" ht="12" hidden="false" customHeight="true" outlineLevel="0" collapsed="false">
      <c r="F94" s="64"/>
      <c r="G94" s="65"/>
      <c r="H94" s="66"/>
      <c r="I94" s="66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3"/>
    </row>
    <row r="95" customFormat="false" ht="12" hidden="false" customHeight="true" outlineLevel="0" collapsed="false">
      <c r="A95" s="16"/>
      <c r="F95" s="68"/>
      <c r="G95" s="30"/>
      <c r="I95" s="17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</row>
    <row r="96" customFormat="false" ht="12" hidden="false" customHeight="true" outlineLevel="0" collapsed="false">
      <c r="A96" s="16"/>
      <c r="F96" s="68"/>
      <c r="G96" s="30"/>
      <c r="I96" s="17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</row>
    <row r="97" customFormat="false" ht="12" hidden="false" customHeight="true" outlineLevel="0" collapsed="false">
      <c r="A97" s="16"/>
      <c r="F97" s="68"/>
      <c r="G97" s="30"/>
      <c r="I97" s="17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</row>
    <row r="98" customFormat="false" ht="12" hidden="false" customHeight="true" outlineLevel="0" collapsed="false">
      <c r="A98" s="16"/>
      <c r="F98" s="68"/>
      <c r="G98" s="30"/>
      <c r="I98" s="17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</row>
    <row r="99" customFormat="false" ht="12" hidden="false" customHeight="true" outlineLevel="0" collapsed="false">
      <c r="A99" s="16"/>
      <c r="F99" s="68"/>
      <c r="G99" s="30"/>
      <c r="I99" s="17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</row>
    <row r="100" customFormat="false" ht="12" hidden="false" customHeight="true" outlineLevel="0" collapsed="false">
      <c r="A100" s="16"/>
      <c r="F100" s="68"/>
      <c r="G100" s="30"/>
      <c r="I100" s="17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</row>
    <row r="101" customFormat="false" ht="12" hidden="false" customHeight="true" outlineLevel="0" collapsed="false">
      <c r="A101" s="16"/>
      <c r="F101" s="68"/>
      <c r="G101" s="30"/>
      <c r="I101" s="17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</row>
    <row r="102" customFormat="false" ht="12" hidden="false" customHeight="true" outlineLevel="0" collapsed="false">
      <c r="A102" s="16"/>
      <c r="B102" s="50"/>
      <c r="C102" s="50"/>
      <c r="D102" s="50"/>
      <c r="E102" s="50"/>
      <c r="F102" s="68"/>
      <c r="G102" s="30"/>
      <c r="I102" s="17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16"/>
    </row>
    <row r="103" customFormat="false" ht="12" hidden="false" customHeight="true" outlineLevel="0" collapsed="false">
      <c r="A103" s="16"/>
      <c r="B103" s="50"/>
      <c r="C103" s="50"/>
      <c r="D103" s="50"/>
      <c r="E103" s="50"/>
      <c r="F103" s="51"/>
      <c r="G103" s="50"/>
      <c r="H103" s="50"/>
      <c r="I103" s="50"/>
      <c r="J103" s="69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50"/>
      <c r="C104" s="50"/>
      <c r="D104" s="50"/>
      <c r="E104" s="50"/>
      <c r="F104" s="51"/>
      <c r="G104" s="50"/>
      <c r="H104" s="50"/>
      <c r="I104" s="50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50"/>
      <c r="C105" s="50"/>
      <c r="D105" s="50"/>
      <c r="E105" s="50"/>
      <c r="F105" s="51"/>
      <c r="G105" s="50"/>
      <c r="H105" s="50"/>
      <c r="I105" s="50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50"/>
      <c r="C106" s="50"/>
      <c r="D106" s="50"/>
      <c r="E106" s="50"/>
      <c r="F106" s="51"/>
      <c r="G106" s="50"/>
      <c r="H106" s="50"/>
      <c r="I106" s="50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50"/>
      <c r="C107" s="50"/>
      <c r="D107" s="50"/>
      <c r="E107" s="50"/>
      <c r="F107" s="51"/>
      <c r="G107" s="50"/>
      <c r="H107" s="50"/>
      <c r="I107" s="50"/>
    </row>
    <row r="108" customFormat="false" ht="16.2" hidden="false" customHeight="false" outlineLevel="0" collapsed="false">
      <c r="B108" s="50"/>
      <c r="C108" s="50"/>
      <c r="D108" s="50"/>
      <c r="E108" s="50"/>
      <c r="F108" s="51"/>
      <c r="G108" s="50"/>
      <c r="H108" s="50"/>
      <c r="I108" s="50"/>
    </row>
    <row r="109" customFormat="false" ht="16.2" hidden="false" customHeight="false" outlineLevel="0" collapsed="false">
      <c r="B109" s="50"/>
      <c r="C109" s="50"/>
      <c r="D109" s="50"/>
      <c r="E109" s="50"/>
      <c r="F109" s="51"/>
      <c r="G109" s="50"/>
      <c r="H109" s="50"/>
      <c r="I109" s="50"/>
    </row>
    <row r="110" customFormat="false" ht="16.2" hidden="false" customHeight="false" outlineLevel="0" collapsed="false">
      <c r="F110" s="68"/>
      <c r="G110" s="68"/>
      <c r="H110" s="68"/>
      <c r="I110" s="68"/>
      <c r="J110" s="68"/>
    </row>
    <row r="111" customFormat="false" ht="16.2" hidden="false" customHeight="false" outlineLevel="0" collapsed="false">
      <c r="F111" s="68"/>
      <c r="G111" s="68"/>
      <c r="H111" s="68"/>
      <c r="I111" s="68"/>
      <c r="J111" s="68"/>
    </row>
    <row r="112" customFormat="false" ht="16.2" hidden="false" customHeight="false" outlineLevel="0" collapsed="false">
      <c r="F112" s="68"/>
      <c r="G112" s="68"/>
      <c r="H112" s="68"/>
      <c r="I112" s="68"/>
      <c r="J112" s="68"/>
    </row>
    <row r="113" customFormat="false" ht="16.2" hidden="false" customHeight="false" outlineLevel="0" collapsed="false">
      <c r="F113" s="68"/>
      <c r="G113" s="68"/>
      <c r="H113" s="68"/>
      <c r="I113" s="68"/>
      <c r="J113" s="68"/>
    </row>
    <row r="114" customFormat="false" ht="16.2" hidden="false" customHeight="false" outlineLevel="0" collapsed="false">
      <c r="F114" s="68"/>
      <c r="G114" s="68"/>
      <c r="H114" s="68"/>
      <c r="I114" s="68"/>
      <c r="J114" s="68"/>
    </row>
    <row r="115" customFormat="false" ht="16.2" hidden="false" customHeight="false" outlineLevel="0" collapsed="false">
      <c r="F115" s="68"/>
      <c r="G115" s="68"/>
      <c r="H115" s="68"/>
      <c r="I115" s="68"/>
      <c r="J115" s="68"/>
    </row>
    <row r="116" customFormat="false" ht="16.2" hidden="false" customHeight="false" outlineLevel="0" collapsed="false">
      <c r="F116" s="68"/>
      <c r="G116" s="68"/>
      <c r="H116" s="68"/>
      <c r="I116" s="68"/>
      <c r="J116" s="68"/>
    </row>
    <row r="117" customFormat="false" ht="16.2" hidden="false" customHeight="false" outlineLevel="0" collapsed="false">
      <c r="F117" s="68"/>
      <c r="G117" s="68"/>
      <c r="H117" s="68"/>
      <c r="I117" s="68"/>
      <c r="J117" s="68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</row>
    <row r="120" customFormat="false" ht="16.2" hidden="false" customHeight="false" outlineLevel="0" collapsed="false">
      <c r="B120" s="61"/>
      <c r="C120" s="61"/>
      <c r="D120" s="61"/>
      <c r="E120" s="61"/>
      <c r="F120" s="61"/>
      <c r="G120" s="70"/>
      <c r="H120" s="70"/>
      <c r="I120" s="70"/>
      <c r="J120" s="70"/>
      <c r="K120" s="70"/>
      <c r="L120" s="70"/>
    </row>
    <row r="121" customFormat="false" ht="16.2" hidden="false" customHeight="false" outlineLevel="0" collapsed="false">
      <c r="B121" s="70"/>
      <c r="C121" s="70"/>
      <c r="D121" s="70"/>
      <c r="E121" s="70"/>
      <c r="F121" s="61"/>
      <c r="G121" s="61"/>
      <c r="H121" s="61"/>
      <c r="I121" s="61"/>
      <c r="J121" s="61"/>
      <c r="K121" s="61"/>
      <c r="L121" s="61"/>
    </row>
    <row r="122" customFormat="false" ht="16.2" hidden="false" customHeight="false" outlineLevel="0" collapsed="false">
      <c r="B122" s="61"/>
      <c r="C122" s="61"/>
      <c r="D122" s="61"/>
      <c r="E122" s="61"/>
      <c r="F122" s="66"/>
      <c r="G122" s="65"/>
      <c r="H122" s="66"/>
      <c r="I122" s="65"/>
      <c r="J122" s="66"/>
      <c r="K122" s="65"/>
      <c r="L122" s="66"/>
    </row>
    <row r="123" customFormat="false" ht="16.2" hidden="false" customHeight="false" outlineLevel="0" collapsed="false">
      <c r="B123" s="61"/>
      <c r="C123" s="61"/>
      <c r="D123" s="61"/>
      <c r="E123" s="61"/>
      <c r="F123" s="66"/>
      <c r="G123" s="65"/>
      <c r="H123" s="66"/>
      <c r="I123" s="65"/>
      <c r="J123" s="66"/>
      <c r="K123" s="65"/>
      <c r="L123" s="66"/>
    </row>
    <row r="124" customFormat="false" ht="16.2" hidden="false" customHeight="false" outlineLevel="0" collapsed="false">
      <c r="B124" s="61"/>
      <c r="C124" s="61"/>
      <c r="D124" s="61"/>
      <c r="E124" s="61"/>
      <c r="F124" s="66"/>
      <c r="G124" s="65"/>
      <c r="H124" s="66"/>
      <c r="I124" s="65"/>
      <c r="J124" s="66"/>
      <c r="K124" s="65"/>
      <c r="L124" s="66"/>
    </row>
    <row r="125" customFormat="false" ht="16.2" hidden="false" customHeight="false" outlineLevel="0" collapsed="false">
      <c r="B125" s="61"/>
      <c r="C125" s="61"/>
      <c r="D125" s="61"/>
      <c r="E125" s="61"/>
      <c r="F125" s="66"/>
      <c r="G125" s="65"/>
      <c r="H125" s="66"/>
      <c r="I125" s="65"/>
      <c r="J125" s="66"/>
      <c r="K125" s="65"/>
      <c r="L125" s="66"/>
    </row>
    <row r="126" customFormat="false" ht="16.2" hidden="false" customHeight="false" outlineLevel="0" collapsed="false">
      <c r="B126" s="61"/>
      <c r="C126" s="61"/>
      <c r="D126" s="61"/>
      <c r="E126" s="61"/>
      <c r="F126" s="66"/>
      <c r="G126" s="65"/>
      <c r="H126" s="66"/>
      <c r="I126" s="65"/>
      <c r="J126" s="66"/>
      <c r="K126" s="65"/>
      <c r="L126" s="66"/>
    </row>
    <row r="127" customFormat="false" ht="16.2" hidden="false" customHeight="false" outlineLevel="0" collapsed="false">
      <c r="B127" s="61"/>
      <c r="C127" s="61"/>
      <c r="D127" s="61"/>
      <c r="E127" s="61"/>
      <c r="F127" s="66"/>
      <c r="G127" s="65"/>
      <c r="H127" s="66"/>
      <c r="I127" s="65"/>
      <c r="J127" s="66"/>
      <c r="K127" s="65"/>
      <c r="L127" s="66"/>
    </row>
    <row r="128" customFormat="false" ht="16.2" hidden="false" customHeight="false" outlineLevel="0" collapsed="false">
      <c r="B128" s="61"/>
      <c r="C128" s="61"/>
      <c r="D128" s="61"/>
      <c r="E128" s="61"/>
      <c r="F128" s="66"/>
      <c r="G128" s="65"/>
      <c r="H128" s="66"/>
      <c r="I128" s="65"/>
      <c r="J128" s="66"/>
      <c r="K128" s="65"/>
      <c r="L128" s="66"/>
    </row>
    <row r="129" customFormat="false" ht="16.2" hidden="false" customHeight="false" outlineLevel="0" collapsed="false">
      <c r="B129" s="61"/>
      <c r="C129" s="61"/>
      <c r="D129" s="61"/>
      <c r="E129" s="61"/>
      <c r="F129" s="66"/>
      <c r="G129" s="65"/>
      <c r="H129" s="66"/>
      <c r="I129" s="65"/>
      <c r="J129" s="66"/>
      <c r="K129" s="65"/>
      <c r="L129" s="66"/>
    </row>
    <row r="130" customFormat="false" ht="16.2" hidden="false" customHeight="false" outlineLevel="0" collapsed="false">
      <c r="B130" s="70"/>
      <c r="C130" s="70"/>
      <c r="D130" s="70"/>
      <c r="E130" s="70"/>
      <c r="F130" s="66"/>
      <c r="G130" s="65"/>
      <c r="H130" s="66"/>
      <c r="I130" s="65"/>
      <c r="J130" s="66"/>
      <c r="K130" s="65"/>
      <c r="L130" s="66"/>
    </row>
    <row r="131" s="16" customFormat="true" ht="16.2" hidden="false" customHeight="false" outlineLevel="0" collapsed="false"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5" ySplit="2" topLeftCell="F44" activePane="bottomRight" state="frozen"/>
      <selection pane="topLeft" activeCell="A2" activeCellId="0" sqref="A2"/>
      <selection pane="topRight" activeCell="F2" activeCellId="0" sqref="F2"/>
      <selection pane="bottomLeft" activeCell="A44" activeCellId="0" sqref="A44"/>
      <selection pane="bottomRight" activeCell="B32" activeCellId="0" sqref="B32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67</v>
      </c>
      <c r="H3" s="8" t="s">
        <v>15</v>
      </c>
      <c r="I3" s="8" t="s">
        <v>68</v>
      </c>
      <c r="J3" s="8" t="s">
        <v>16</v>
      </c>
      <c r="K3" s="8" t="s">
        <v>69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2</v>
      </c>
      <c r="C4" s="0" t="n">
        <v>59</v>
      </c>
      <c r="D4" s="0" t="n">
        <v>53</v>
      </c>
      <c r="E4" s="2" t="n">
        <v>120.7</v>
      </c>
      <c r="V4" s="0" t="n">
        <v>1</v>
      </c>
      <c r="X4" s="0" t="n">
        <v>1</v>
      </c>
    </row>
    <row r="5" customFormat="false" ht="16.2" hidden="false" customHeight="false" outlineLevel="0" collapsed="false">
      <c r="A5" s="71" t="n">
        <v>2</v>
      </c>
      <c r="B5" s="72" t="n">
        <v>13</v>
      </c>
      <c r="C5" s="72" t="n">
        <v>9</v>
      </c>
      <c r="D5" s="72" t="n">
        <v>16</v>
      </c>
      <c r="E5" s="73" t="n">
        <v>128.8</v>
      </c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 t="n">
        <v>1</v>
      </c>
      <c r="Y5" s="72"/>
    </row>
    <row r="6" customFormat="false" ht="16.2" hidden="false" customHeight="false" outlineLevel="0" collapsed="false">
      <c r="A6" s="71" t="n">
        <v>2</v>
      </c>
      <c r="B6" s="72" t="n">
        <f aca="false">B5</f>
        <v>13</v>
      </c>
      <c r="C6" s="72" t="n">
        <f aca="false">C5</f>
        <v>9</v>
      </c>
      <c r="D6" s="72" t="n">
        <f aca="false">D5</f>
        <v>16</v>
      </c>
      <c r="E6" s="73" t="n">
        <f aca="false">E5</f>
        <v>128.8</v>
      </c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</row>
    <row r="7" customFormat="false" ht="16.2" hidden="false" customHeight="false" outlineLevel="0" collapsed="false">
      <c r="A7" s="1" t="n">
        <v>3</v>
      </c>
      <c r="B7" s="0" t="n">
        <v>14</v>
      </c>
      <c r="C7" s="0" t="n">
        <v>6</v>
      </c>
      <c r="D7" s="0" t="n">
        <v>15</v>
      </c>
      <c r="E7" s="2" t="n">
        <v>169.5</v>
      </c>
      <c r="X7" s="0" t="n">
        <v>1</v>
      </c>
    </row>
    <row r="8" customFormat="false" ht="16.2" hidden="false" customHeight="false" outlineLevel="0" collapsed="false">
      <c r="A8" s="1" t="n">
        <v>3</v>
      </c>
      <c r="B8" s="72" t="n">
        <f aca="false">B7</f>
        <v>14</v>
      </c>
      <c r="C8" s="72" t="n">
        <f aca="false">C7</f>
        <v>6</v>
      </c>
      <c r="D8" s="72" t="n">
        <f aca="false">D7</f>
        <v>15</v>
      </c>
      <c r="E8" s="73" t="n">
        <f aca="false">E7</f>
        <v>169.5</v>
      </c>
    </row>
    <row r="9" customFormat="false" ht="16.2" hidden="false" customHeight="false" outlineLevel="0" collapsed="false">
      <c r="A9" s="71" t="n">
        <v>4</v>
      </c>
      <c r="B9" s="72" t="n">
        <v>14</v>
      </c>
      <c r="C9" s="72" t="n">
        <v>25</v>
      </c>
      <c r="D9" s="72" t="n">
        <v>10</v>
      </c>
      <c r="E9" s="73" t="n">
        <v>180.9</v>
      </c>
      <c r="F9" s="72"/>
      <c r="G9" s="72"/>
      <c r="H9" s="72"/>
      <c r="I9" s="72"/>
      <c r="J9" s="72"/>
      <c r="K9" s="72"/>
      <c r="L9" s="72"/>
      <c r="M9" s="72"/>
      <c r="N9" s="72" t="n">
        <v>20</v>
      </c>
      <c r="O9" s="72"/>
      <c r="P9" s="72"/>
      <c r="Q9" s="72"/>
      <c r="R9" s="72"/>
      <c r="S9" s="72"/>
      <c r="T9" s="72"/>
      <c r="U9" s="72"/>
      <c r="V9" s="72"/>
      <c r="W9" s="72"/>
      <c r="X9" s="72" t="n">
        <v>1</v>
      </c>
      <c r="Y9" s="72"/>
    </row>
    <row r="10" customFormat="false" ht="16.2" hidden="false" customHeight="false" outlineLevel="0" collapsed="false">
      <c r="A10" s="71" t="n">
        <v>4</v>
      </c>
      <c r="B10" s="72" t="n">
        <f aca="false">B9</f>
        <v>14</v>
      </c>
      <c r="C10" s="72" t="n">
        <f aca="false">C9</f>
        <v>25</v>
      </c>
      <c r="D10" s="72" t="n">
        <f aca="false">D9</f>
        <v>10</v>
      </c>
      <c r="E10" s="73" t="n">
        <f aca="false">E9</f>
        <v>180.9</v>
      </c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</row>
    <row r="11" customFormat="false" ht="16.2" hidden="false" customHeight="false" outlineLevel="0" collapsed="false">
      <c r="A11" s="1" t="n">
        <v>5</v>
      </c>
      <c r="B11" s="0" t="n">
        <v>14</v>
      </c>
      <c r="C11" s="0" t="n">
        <v>54</v>
      </c>
      <c r="D11" s="0" t="n">
        <v>45</v>
      </c>
      <c r="E11" s="2" t="n">
        <v>199.2</v>
      </c>
      <c r="N11" s="0" t="n">
        <v>19</v>
      </c>
      <c r="X11" s="72" t="n">
        <v>2</v>
      </c>
    </row>
    <row r="12" customFormat="false" ht="16.2" hidden="false" customHeight="false" outlineLevel="0" collapsed="false">
      <c r="A12" s="1" t="n">
        <v>5</v>
      </c>
      <c r="B12" s="0" t="n">
        <f aca="false">B11</f>
        <v>14</v>
      </c>
      <c r="C12" s="0" t="n">
        <f aca="false">C11</f>
        <v>54</v>
      </c>
      <c r="D12" s="0" t="n">
        <f aca="false">D11</f>
        <v>45</v>
      </c>
      <c r="E12" s="2" t="n">
        <f aca="false">E11</f>
        <v>199.2</v>
      </c>
    </row>
    <row r="13" customFormat="false" ht="16.2" hidden="false" customHeight="false" outlineLevel="0" collapsed="false">
      <c r="A13" s="71" t="n">
        <v>6</v>
      </c>
      <c r="B13" s="72" t="n">
        <v>15</v>
      </c>
      <c r="C13" s="72" t="n">
        <v>4</v>
      </c>
      <c r="D13" s="72" t="n">
        <v>1</v>
      </c>
      <c r="E13" s="73" t="n">
        <v>207.3</v>
      </c>
      <c r="F13" s="72"/>
      <c r="G13" s="72"/>
      <c r="H13" s="72"/>
      <c r="I13" s="72"/>
      <c r="J13" s="72"/>
      <c r="K13" s="72"/>
      <c r="L13" s="72"/>
      <c r="M13" s="72"/>
      <c r="N13" s="72" t="n">
        <v>33</v>
      </c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</row>
    <row r="14" customFormat="false" ht="16.2" hidden="false" customHeight="false" outlineLevel="0" collapsed="false">
      <c r="A14" s="71" t="n">
        <v>6</v>
      </c>
      <c r="B14" s="72"/>
      <c r="C14" s="72"/>
      <c r="D14" s="72"/>
      <c r="E14" s="73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71" t="n">
        <v>8</v>
      </c>
      <c r="B17" s="72"/>
      <c r="C17" s="72"/>
      <c r="D17" s="72"/>
      <c r="E17" s="73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</row>
    <row r="18" customFormat="false" ht="16.2" hidden="false" customHeight="false" outlineLevel="0" collapsed="false">
      <c r="A18" s="71" t="n">
        <v>8</v>
      </c>
      <c r="B18" s="72" t="n">
        <f aca="false">B17</f>
        <v>0</v>
      </c>
      <c r="C18" s="72" t="n">
        <f aca="false">C17</f>
        <v>0</v>
      </c>
      <c r="D18" s="72" t="n">
        <f aca="false">D17</f>
        <v>0</v>
      </c>
      <c r="E18" s="73" t="n">
        <f aca="false">E17</f>
        <v>0</v>
      </c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71" t="n">
        <v>10</v>
      </c>
      <c r="B21" s="72"/>
      <c r="C21" s="72"/>
      <c r="D21" s="72"/>
      <c r="E21" s="73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</row>
    <row r="22" customFormat="false" ht="16.2" hidden="false" customHeight="false" outlineLevel="0" collapsed="false">
      <c r="A22" s="71" t="n">
        <v>10</v>
      </c>
      <c r="B22" s="72" t="n">
        <f aca="false">B21</f>
        <v>0</v>
      </c>
      <c r="C22" s="72" t="n">
        <f aca="false">C21</f>
        <v>0</v>
      </c>
      <c r="D22" s="72" t="n">
        <f aca="false">D21</f>
        <v>0</v>
      </c>
      <c r="E22" s="73" t="n">
        <f aca="false">E21</f>
        <v>0</v>
      </c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71" t="n">
        <v>12</v>
      </c>
      <c r="B25" s="72"/>
      <c r="C25" s="72"/>
      <c r="D25" s="72"/>
      <c r="E25" s="73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customFormat="false" ht="16.2" hidden="false" customHeight="false" outlineLevel="0" collapsed="false">
      <c r="A26" s="71" t="n">
        <v>12</v>
      </c>
      <c r="B26" s="72" t="n">
        <f aca="false">B25</f>
        <v>0</v>
      </c>
      <c r="C26" s="72" t="n">
        <f aca="false">C25</f>
        <v>0</v>
      </c>
      <c r="D26" s="72" t="n">
        <f aca="false">D25</f>
        <v>0</v>
      </c>
      <c r="E26" s="73" t="n">
        <f aca="false">E25</f>
        <v>0</v>
      </c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71" t="n">
        <v>14</v>
      </c>
      <c r="B29" s="72"/>
      <c r="C29" s="72"/>
      <c r="D29" s="72"/>
      <c r="E29" s="73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</row>
    <row r="30" customFormat="false" ht="16.2" hidden="false" customHeight="false" outlineLevel="0" collapsed="false">
      <c r="A30" s="71" t="n">
        <v>14</v>
      </c>
      <c r="B30" s="72" t="n">
        <f aca="false">B29</f>
        <v>0</v>
      </c>
      <c r="C30" s="72" t="n">
        <f aca="false">C29</f>
        <v>0</v>
      </c>
      <c r="D30" s="72" t="n">
        <f aca="false">D29</f>
        <v>0</v>
      </c>
      <c r="E30" s="73" t="n">
        <f aca="false">E29</f>
        <v>0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71" t="n">
        <v>16</v>
      </c>
      <c r="B33" s="72"/>
      <c r="C33" s="72"/>
      <c r="D33" s="72"/>
      <c r="E33" s="73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</row>
    <row r="34" customFormat="false" ht="16.2" hidden="false" customHeight="false" outlineLevel="0" collapsed="false">
      <c r="A34" s="71" t="n">
        <v>16</v>
      </c>
      <c r="B34" s="72" t="n">
        <f aca="false">B33</f>
        <v>0</v>
      </c>
      <c r="C34" s="72" t="n">
        <f aca="false">C33</f>
        <v>0</v>
      </c>
      <c r="D34" s="72" t="n">
        <f aca="false">D33</f>
        <v>0</v>
      </c>
      <c r="E34" s="73" t="n">
        <f aca="false">E33</f>
        <v>0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71" t="n">
        <v>18</v>
      </c>
      <c r="B37" s="72"/>
      <c r="C37" s="72"/>
      <c r="D37" s="72"/>
      <c r="E37" s="73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</row>
    <row r="38" customFormat="false" ht="16.2" hidden="false" customHeight="false" outlineLevel="0" collapsed="false">
      <c r="A38" s="71" t="n">
        <v>18</v>
      </c>
      <c r="B38" s="72" t="n">
        <f aca="false">B37</f>
        <v>0</v>
      </c>
      <c r="C38" s="72" t="n">
        <f aca="false">C37</f>
        <v>0</v>
      </c>
      <c r="D38" s="72" t="n">
        <f aca="false">D37</f>
        <v>0</v>
      </c>
      <c r="E38" s="73" t="n">
        <f aca="false">E37</f>
        <v>0</v>
      </c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71" t="n">
        <v>20</v>
      </c>
      <c r="B41" s="72"/>
      <c r="C41" s="72"/>
      <c r="D41" s="72"/>
      <c r="E41" s="73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customFormat="false" ht="16.2" hidden="false" customHeight="false" outlineLevel="0" collapsed="false">
      <c r="A42" s="71" t="n">
        <v>20</v>
      </c>
      <c r="B42" s="72" t="n">
        <f aca="false">B41</f>
        <v>0</v>
      </c>
      <c r="C42" s="72" t="n">
        <f aca="false">C41</f>
        <v>0</v>
      </c>
      <c r="D42" s="72" t="n">
        <f aca="false">D41</f>
        <v>0</v>
      </c>
      <c r="E42" s="72" t="n">
        <f aca="false">E41</f>
        <v>0</v>
      </c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</row>
    <row r="43" customFormat="false" ht="16.2" hidden="false" customHeight="false" outlineLevel="0" collapsed="false">
      <c r="A43" s="1" t="n">
        <v>21</v>
      </c>
      <c r="B43" s="74"/>
      <c r="C43" s="74"/>
      <c r="D43" s="74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71" t="n">
        <v>22</v>
      </c>
      <c r="B45" s="72"/>
      <c r="C45" s="72"/>
      <c r="D45" s="72"/>
      <c r="E45" s="73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</row>
    <row r="46" customFormat="false" ht="16.2" hidden="false" customHeight="false" outlineLevel="0" collapsed="false">
      <c r="A46" s="71" t="n">
        <v>22</v>
      </c>
      <c r="B46" s="72" t="n">
        <f aca="false">B45</f>
        <v>0</v>
      </c>
      <c r="C46" s="72" t="n">
        <f aca="false">C45</f>
        <v>0</v>
      </c>
      <c r="D46" s="72" t="n">
        <f aca="false">D45</f>
        <v>0</v>
      </c>
      <c r="E46" s="73" t="n">
        <f aca="false">E45</f>
        <v>0</v>
      </c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71" t="n">
        <v>24</v>
      </c>
      <c r="B49" s="72"/>
      <c r="C49" s="72"/>
      <c r="D49" s="72"/>
      <c r="E49" s="73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</row>
    <row r="50" customFormat="false" ht="16.2" hidden="false" customHeight="false" outlineLevel="0" collapsed="false">
      <c r="A50" s="71" t="n">
        <v>24</v>
      </c>
      <c r="B50" s="72" t="n">
        <f aca="false">B49</f>
        <v>0</v>
      </c>
      <c r="C50" s="72" t="n">
        <f aca="false">C49</f>
        <v>0</v>
      </c>
      <c r="D50" s="72" t="n">
        <f aca="false">D49</f>
        <v>0</v>
      </c>
      <c r="E50" s="73" t="n">
        <f aca="false">E49</f>
        <v>0</v>
      </c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9</v>
      </c>
      <c r="C52" s="0" t="n">
        <v>20</v>
      </c>
      <c r="D52" s="0" t="n">
        <v>28.1</v>
      </c>
      <c r="E52" s="2" t="n">
        <v>28.2</v>
      </c>
      <c r="X52" s="0" t="n">
        <v>2</v>
      </c>
    </row>
    <row r="53" customFormat="false" ht="16.2" hidden="false" customHeight="false" outlineLevel="0" collapsed="false">
      <c r="A53" s="71" t="n">
        <v>2</v>
      </c>
      <c r="B53" s="72" t="n">
        <v>9</v>
      </c>
      <c r="C53" s="72" t="n">
        <v>27</v>
      </c>
      <c r="D53" s="72" t="n">
        <v>15</v>
      </c>
      <c r="E53" s="73" t="n">
        <v>36.2</v>
      </c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 t="n">
        <v>2</v>
      </c>
      <c r="Y53" s="72"/>
    </row>
    <row r="54" customFormat="false" ht="16.2" hidden="false" customHeight="false" outlineLevel="0" collapsed="false">
      <c r="A54" s="71" t="n">
        <v>2</v>
      </c>
      <c r="B54" s="72" t="n">
        <f aca="false">B53</f>
        <v>9</v>
      </c>
      <c r="C54" s="72" t="n">
        <f aca="false">C53</f>
        <v>27</v>
      </c>
      <c r="D54" s="72" t="n">
        <f aca="false">D53</f>
        <v>15</v>
      </c>
      <c r="E54" s="73" t="n">
        <f aca="false">E53</f>
        <v>36.2</v>
      </c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</row>
    <row r="55" customFormat="false" ht="16.2" hidden="false" customHeight="false" outlineLevel="0" collapsed="false">
      <c r="A55" s="1" t="n">
        <v>3</v>
      </c>
      <c r="B55" s="0" t="n">
        <v>9</v>
      </c>
      <c r="C55" s="0" t="n">
        <v>48</v>
      </c>
      <c r="D55" s="0" t="n">
        <v>51</v>
      </c>
      <c r="E55" s="2" t="n">
        <v>54.5</v>
      </c>
      <c r="X55" s="0" t="n">
        <v>1</v>
      </c>
    </row>
    <row r="56" customFormat="false" ht="16.2" hidden="false" customHeight="false" outlineLevel="0" collapsed="false">
      <c r="A56" s="1" t="n">
        <v>3</v>
      </c>
      <c r="B56" s="74" t="n">
        <f aca="false">B55</f>
        <v>9</v>
      </c>
      <c r="C56" s="74" t="n">
        <f aca="false">C55</f>
        <v>48</v>
      </c>
      <c r="D56" s="74" t="n">
        <f aca="false">D55</f>
        <v>51</v>
      </c>
      <c r="E56" s="75" t="n">
        <f aca="false">E55</f>
        <v>54.5</v>
      </c>
    </row>
    <row r="57" customFormat="false" ht="16.2" hidden="false" customHeight="false" outlineLevel="0" collapsed="false">
      <c r="A57" s="71" t="n">
        <v>4</v>
      </c>
      <c r="B57" s="72" t="n">
        <v>10</v>
      </c>
      <c r="C57" s="72" t="n">
        <v>2</v>
      </c>
      <c r="D57" s="72" t="n">
        <v>48</v>
      </c>
      <c r="E57" s="73" t="n">
        <v>65.9</v>
      </c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 t="n">
        <v>1</v>
      </c>
      <c r="Y57" s="72"/>
    </row>
    <row r="58" customFormat="false" ht="16.2" hidden="false" customHeight="false" outlineLevel="0" collapsed="false">
      <c r="A58" s="71" t="n">
        <v>4</v>
      </c>
      <c r="B58" s="72" t="n">
        <f aca="false">B57</f>
        <v>10</v>
      </c>
      <c r="C58" s="72" t="n">
        <f aca="false">C57</f>
        <v>2</v>
      </c>
      <c r="D58" s="72" t="n">
        <f aca="false">D57</f>
        <v>48</v>
      </c>
      <c r="E58" s="73" t="n">
        <f aca="false">E57</f>
        <v>65.9</v>
      </c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</row>
    <row r="59" customFormat="false" ht="16.2" hidden="false" customHeight="false" outlineLevel="0" collapsed="false">
      <c r="A59" s="1" t="n">
        <v>5</v>
      </c>
      <c r="B59" s="0" t="n">
        <v>10</v>
      </c>
      <c r="C59" s="0" t="n">
        <v>55</v>
      </c>
      <c r="D59" s="0" t="n">
        <v>15</v>
      </c>
      <c r="E59" s="2" t="n">
        <v>106.6</v>
      </c>
      <c r="N59" s="0" t="n">
        <v>34</v>
      </c>
      <c r="V59" s="0" t="n">
        <v>2</v>
      </c>
      <c r="X59" s="0" t="n">
        <v>1</v>
      </c>
    </row>
    <row r="60" customFormat="false" ht="16.2" hidden="false" customHeight="false" outlineLevel="0" collapsed="false">
      <c r="A60" s="1" t="n">
        <v>5</v>
      </c>
      <c r="B60" s="0" t="n">
        <f aca="false">B59</f>
        <v>10</v>
      </c>
      <c r="C60" s="0" t="n">
        <f aca="false">C59</f>
        <v>55</v>
      </c>
      <c r="D60" s="0" t="n">
        <f aca="false">D59</f>
        <v>15</v>
      </c>
      <c r="E60" s="2" t="n">
        <f aca="false">E59</f>
        <v>106.6</v>
      </c>
    </row>
    <row r="61" customFormat="false" ht="16.2" hidden="false" customHeight="false" outlineLevel="0" collapsed="false">
      <c r="A61" s="71" t="n">
        <v>6</v>
      </c>
      <c r="B61" s="72" t="n">
        <v>11</v>
      </c>
      <c r="C61" s="72" t="n">
        <v>4</v>
      </c>
      <c r="D61" s="72" t="n">
        <v>17</v>
      </c>
      <c r="E61" s="73" t="n">
        <v>114.7</v>
      </c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 t="n">
        <v>2</v>
      </c>
      <c r="Y61" s="72"/>
    </row>
    <row r="62" customFormat="false" ht="16.2" hidden="false" customHeight="false" outlineLevel="0" collapsed="false">
      <c r="A62" s="71" t="n">
        <v>6</v>
      </c>
      <c r="B62" s="72"/>
      <c r="C62" s="72"/>
      <c r="D62" s="72"/>
      <c r="E62" s="73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71" t="n">
        <v>8</v>
      </c>
      <c r="B65" s="72"/>
      <c r="C65" s="72"/>
      <c r="D65" s="72"/>
      <c r="E65" s="73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16.2" hidden="false" customHeight="false" outlineLevel="0" collapsed="false">
      <c r="A66" s="71" t="n">
        <v>8</v>
      </c>
      <c r="B66" s="72" t="n">
        <f aca="false">B65</f>
        <v>0</v>
      </c>
      <c r="C66" s="72" t="n">
        <f aca="false">C65</f>
        <v>0</v>
      </c>
      <c r="D66" s="72" t="n">
        <f aca="false">D65</f>
        <v>0</v>
      </c>
      <c r="E66" s="73" t="n">
        <f aca="false">E65</f>
        <v>0</v>
      </c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71" t="n">
        <v>10</v>
      </c>
      <c r="B69" s="72"/>
      <c r="C69" s="72"/>
      <c r="D69" s="72"/>
      <c r="E69" s="73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customFormat="false" ht="16.2" hidden="false" customHeight="false" outlineLevel="0" collapsed="false">
      <c r="A70" s="71" t="n">
        <v>10</v>
      </c>
      <c r="B70" s="72" t="n">
        <f aca="false">B69</f>
        <v>0</v>
      </c>
      <c r="C70" s="72" t="n">
        <f aca="false">C69</f>
        <v>0</v>
      </c>
      <c r="D70" s="72" t="n">
        <f aca="false">D69</f>
        <v>0</v>
      </c>
      <c r="E70" s="73" t="n">
        <f aca="false">E69</f>
        <v>0</v>
      </c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71" t="n">
        <v>12</v>
      </c>
      <c r="B73" s="72"/>
      <c r="C73" s="72"/>
      <c r="D73" s="72"/>
      <c r="E73" s="73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</row>
    <row r="74" customFormat="false" ht="16.2" hidden="false" customHeight="false" outlineLevel="0" collapsed="false">
      <c r="A74" s="71" t="n">
        <v>12</v>
      </c>
      <c r="B74" s="72" t="n">
        <f aca="false">B73</f>
        <v>0</v>
      </c>
      <c r="C74" s="72" t="n">
        <f aca="false">C73</f>
        <v>0</v>
      </c>
      <c r="D74" s="72" t="n">
        <f aca="false">D73</f>
        <v>0</v>
      </c>
      <c r="E74" s="73" t="n">
        <f aca="false">E73</f>
        <v>0</v>
      </c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71" t="n">
        <v>14</v>
      </c>
      <c r="B77" s="72"/>
      <c r="C77" s="72"/>
      <c r="D77" s="72"/>
      <c r="E77" s="73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</row>
    <row r="78" customFormat="false" ht="16.2" hidden="false" customHeight="false" outlineLevel="0" collapsed="false">
      <c r="A78" s="71" t="n">
        <v>14</v>
      </c>
      <c r="B78" s="72" t="n">
        <f aca="false">B77</f>
        <v>0</v>
      </c>
      <c r="C78" s="72" t="n">
        <f aca="false">C77</f>
        <v>0</v>
      </c>
      <c r="D78" s="72" t="n">
        <f aca="false">D77</f>
        <v>0</v>
      </c>
      <c r="E78" s="73" t="n">
        <f aca="false">E77</f>
        <v>0</v>
      </c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71" t="n">
        <v>16</v>
      </c>
      <c r="B81" s="72"/>
      <c r="C81" s="72"/>
      <c r="D81" s="72"/>
      <c r="E81" s="73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</row>
    <row r="82" customFormat="false" ht="16.2" hidden="false" customHeight="false" outlineLevel="0" collapsed="false">
      <c r="A82" s="71" t="n">
        <v>16</v>
      </c>
      <c r="B82" s="72" t="n">
        <f aca="false">B81</f>
        <v>0</v>
      </c>
      <c r="C82" s="72" t="n">
        <f aca="false">C81</f>
        <v>0</v>
      </c>
      <c r="D82" s="72" t="n">
        <f aca="false">D81</f>
        <v>0</v>
      </c>
      <c r="E82" s="73" t="n">
        <f aca="false">E81</f>
        <v>0</v>
      </c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71" t="n">
        <v>18</v>
      </c>
      <c r="B85" s="72"/>
      <c r="C85" s="72"/>
      <c r="D85" s="72"/>
      <c r="E85" s="73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</row>
    <row r="86" customFormat="false" ht="16.2" hidden="false" customHeight="false" outlineLevel="0" collapsed="false">
      <c r="A86" s="71" t="n">
        <v>18</v>
      </c>
      <c r="B86" s="72" t="n">
        <f aca="false">B85</f>
        <v>0</v>
      </c>
      <c r="C86" s="72" t="n">
        <f aca="false">C85</f>
        <v>0</v>
      </c>
      <c r="D86" s="72" t="n">
        <f aca="false">D85</f>
        <v>0</v>
      </c>
      <c r="E86" s="73" t="n">
        <f aca="false">E85</f>
        <v>0</v>
      </c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71" t="n">
        <v>20</v>
      </c>
      <c r="B89" s="72"/>
      <c r="C89" s="72"/>
      <c r="D89" s="72"/>
      <c r="E89" s="73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</row>
    <row r="90" customFormat="false" ht="16.2" hidden="false" customHeight="false" outlineLevel="0" collapsed="false">
      <c r="A90" s="71" t="n">
        <v>20</v>
      </c>
      <c r="B90" s="72" t="n">
        <f aca="false">B89</f>
        <v>0</v>
      </c>
      <c r="C90" s="72" t="n">
        <f aca="false">C89</f>
        <v>0</v>
      </c>
      <c r="D90" s="72" t="n">
        <f aca="false">D89</f>
        <v>0</v>
      </c>
      <c r="E90" s="72" t="n">
        <f aca="false">E89</f>
        <v>0</v>
      </c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71" t="n">
        <v>22</v>
      </c>
      <c r="B93" s="72"/>
      <c r="C93" s="72"/>
      <c r="D93" s="72"/>
      <c r="E93" s="73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</row>
    <row r="94" customFormat="false" ht="16.2" hidden="false" customHeight="false" outlineLevel="0" collapsed="false">
      <c r="A94" s="71" t="n">
        <v>22</v>
      </c>
      <c r="B94" s="72" t="n">
        <f aca="false">B93</f>
        <v>0</v>
      </c>
      <c r="C94" s="72" t="n">
        <f aca="false">C93</f>
        <v>0</v>
      </c>
      <c r="D94" s="72" t="n">
        <f aca="false">D93</f>
        <v>0</v>
      </c>
      <c r="E94" s="73" t="n">
        <f aca="false">E93</f>
        <v>0</v>
      </c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71" t="n">
        <v>24</v>
      </c>
      <c r="B97" s="72"/>
      <c r="C97" s="72"/>
      <c r="D97" s="72"/>
      <c r="E97" s="73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</row>
    <row r="98" customFormat="false" ht="16.2" hidden="false" customHeight="false" outlineLevel="0" collapsed="false">
      <c r="A98" s="71" t="n">
        <v>24</v>
      </c>
      <c r="B98" s="72" t="n">
        <f aca="false">B97</f>
        <v>0</v>
      </c>
      <c r="C98" s="72" t="n">
        <f aca="false">C97</f>
        <v>0</v>
      </c>
      <c r="D98" s="72" t="n">
        <f aca="false">D97</f>
        <v>0</v>
      </c>
      <c r="E98" s="73" t="n">
        <f aca="false">E97</f>
        <v>0</v>
      </c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4</v>
      </c>
      <c r="C100" s="0" t="n">
        <v>55</v>
      </c>
      <c r="D100" s="0" t="n">
        <v>0</v>
      </c>
      <c r="E100" s="2" t="n">
        <v>40.5</v>
      </c>
      <c r="X100" s="0" t="n">
        <v>1</v>
      </c>
    </row>
    <row r="101" customFormat="false" ht="16.2" hidden="false" customHeight="false" outlineLevel="0" collapsed="false">
      <c r="A101" s="71" t="n">
        <v>2</v>
      </c>
      <c r="B101" s="72" t="n">
        <v>15</v>
      </c>
      <c r="C101" s="72" t="n">
        <v>3</v>
      </c>
      <c r="D101" s="72" t="n">
        <v>42</v>
      </c>
      <c r="E101" s="73" t="n">
        <v>49</v>
      </c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 t="n">
        <v>1</v>
      </c>
      <c r="Y101" s="72"/>
    </row>
    <row r="102" customFormat="false" ht="16.2" hidden="false" customHeight="false" outlineLevel="0" collapsed="false">
      <c r="A102" s="71" t="n">
        <v>2</v>
      </c>
      <c r="B102" s="72" t="n">
        <f aca="false">B101</f>
        <v>15</v>
      </c>
      <c r="C102" s="72" t="n">
        <f aca="false">C101</f>
        <v>3</v>
      </c>
      <c r="D102" s="72" t="n">
        <f aca="false">D101</f>
        <v>42</v>
      </c>
      <c r="E102" s="73" t="n">
        <f aca="false">E101</f>
        <v>49</v>
      </c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</row>
    <row r="103" customFormat="false" ht="16.2" hidden="false" customHeight="false" outlineLevel="0" collapsed="false">
      <c r="A103" s="1" t="n">
        <v>3</v>
      </c>
      <c r="B103" s="0" t="n">
        <v>15</v>
      </c>
      <c r="C103" s="0" t="n">
        <v>53</v>
      </c>
      <c r="D103" s="0" t="n">
        <v>50</v>
      </c>
      <c r="E103" s="2" t="n">
        <v>91.2</v>
      </c>
      <c r="X103" s="0" t="n">
        <v>1</v>
      </c>
    </row>
    <row r="104" customFormat="false" ht="16.2" hidden="false" customHeight="false" outlineLevel="0" collapsed="false">
      <c r="A104" s="1" t="n">
        <v>3</v>
      </c>
      <c r="B104" s="74" t="n">
        <f aca="false">B103</f>
        <v>15</v>
      </c>
      <c r="C104" s="74" t="n">
        <f aca="false">C103</f>
        <v>53</v>
      </c>
      <c r="D104" s="74" t="n">
        <f aca="false">D103</f>
        <v>50</v>
      </c>
      <c r="E104" s="75" t="n">
        <f aca="false">E103</f>
        <v>91.2</v>
      </c>
    </row>
    <row r="105" customFormat="false" ht="16.2" hidden="false" customHeight="false" outlineLevel="0" collapsed="false">
      <c r="A105" s="71" t="n">
        <v>4</v>
      </c>
      <c r="B105" s="72" t="n">
        <v>16</v>
      </c>
      <c r="C105" s="72" t="n">
        <v>7</v>
      </c>
      <c r="D105" s="72" t="n">
        <v>14</v>
      </c>
      <c r="E105" s="73" t="n">
        <v>102.9</v>
      </c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 t="n">
        <v>1</v>
      </c>
      <c r="Y105" s="72"/>
    </row>
    <row r="106" customFormat="false" ht="16.2" hidden="false" customHeight="false" outlineLevel="0" collapsed="false">
      <c r="A106" s="71" t="n">
        <v>4</v>
      </c>
      <c r="B106" s="72" t="n">
        <f aca="false">B105</f>
        <v>16</v>
      </c>
      <c r="C106" s="72" t="n">
        <f aca="false">C105</f>
        <v>7</v>
      </c>
      <c r="D106" s="72" t="n">
        <f aca="false">D105</f>
        <v>14</v>
      </c>
      <c r="E106" s="73" t="n">
        <f aca="false">E105</f>
        <v>102.9</v>
      </c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</row>
    <row r="107" customFormat="false" ht="16.2" hidden="false" customHeight="false" outlineLevel="0" collapsed="false">
      <c r="A107" s="1" t="n">
        <v>5</v>
      </c>
      <c r="B107" s="0" t="n">
        <v>16</v>
      </c>
      <c r="C107" s="0" t="n">
        <v>28</v>
      </c>
      <c r="D107" s="0" t="n">
        <v>15</v>
      </c>
      <c r="E107" s="2" t="n">
        <v>121.8</v>
      </c>
      <c r="N107" s="0" t="n">
        <v>28</v>
      </c>
      <c r="X107" s="0" t="n">
        <v>2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16</v>
      </c>
      <c r="C108" s="0" t="n">
        <f aca="false">C107</f>
        <v>28</v>
      </c>
      <c r="D108" s="0" t="n">
        <f aca="false">D107</f>
        <v>15</v>
      </c>
      <c r="E108" s="2" t="n">
        <f aca="false">E107</f>
        <v>121.8</v>
      </c>
    </row>
    <row r="109" customFormat="false" ht="16.2" hidden="false" customHeight="false" outlineLevel="0" collapsed="false">
      <c r="A109" s="71" t="n">
        <v>6</v>
      </c>
      <c r="B109" s="72" t="n">
        <v>16</v>
      </c>
      <c r="C109" s="72" t="n">
        <v>37</v>
      </c>
      <c r="D109" s="72" t="n">
        <v>8</v>
      </c>
      <c r="E109" s="73" t="n">
        <v>130.3</v>
      </c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 t="n">
        <v>2</v>
      </c>
      <c r="Y109" s="72"/>
    </row>
    <row r="110" customFormat="false" ht="16.2" hidden="false" customHeight="false" outlineLevel="0" collapsed="false">
      <c r="A110" s="71" t="n">
        <v>6</v>
      </c>
      <c r="B110" s="72"/>
      <c r="C110" s="72"/>
      <c r="D110" s="72"/>
      <c r="E110" s="73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71" t="n">
        <v>8</v>
      </c>
      <c r="B113" s="72"/>
      <c r="C113" s="72"/>
      <c r="D113" s="72"/>
      <c r="E113" s="73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</row>
    <row r="114" customFormat="false" ht="16.2" hidden="false" customHeight="false" outlineLevel="0" collapsed="false">
      <c r="A114" s="71" t="n">
        <v>8</v>
      </c>
      <c r="B114" s="72" t="n">
        <f aca="false">B113</f>
        <v>0</v>
      </c>
      <c r="C114" s="72" t="n">
        <f aca="false">C113</f>
        <v>0</v>
      </c>
      <c r="D114" s="72" t="n">
        <f aca="false">D113</f>
        <v>0</v>
      </c>
      <c r="E114" s="73" t="n">
        <f aca="false">E113</f>
        <v>0</v>
      </c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71" t="n">
        <v>10</v>
      </c>
      <c r="B117" s="72"/>
      <c r="C117" s="72"/>
      <c r="D117" s="72"/>
      <c r="E117" s="73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</row>
    <row r="118" customFormat="false" ht="16.2" hidden="false" customHeight="false" outlineLevel="0" collapsed="false">
      <c r="A118" s="71" t="n">
        <v>10</v>
      </c>
      <c r="B118" s="72" t="n">
        <f aca="false">B117</f>
        <v>0</v>
      </c>
      <c r="C118" s="72" t="n">
        <f aca="false">C117</f>
        <v>0</v>
      </c>
      <c r="D118" s="72" t="n">
        <f aca="false">D117</f>
        <v>0</v>
      </c>
      <c r="E118" s="73" t="n">
        <f aca="false">E117</f>
        <v>0</v>
      </c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71" t="n">
        <v>12</v>
      </c>
      <c r="B121" s="72"/>
      <c r="C121" s="72"/>
      <c r="D121" s="72"/>
      <c r="E121" s="73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</row>
    <row r="122" customFormat="false" ht="16.2" hidden="false" customHeight="false" outlineLevel="0" collapsed="false">
      <c r="A122" s="71" t="n">
        <v>12</v>
      </c>
      <c r="B122" s="72" t="n">
        <f aca="false">B121</f>
        <v>0</v>
      </c>
      <c r="C122" s="72" t="n">
        <f aca="false">C121</f>
        <v>0</v>
      </c>
      <c r="D122" s="72" t="n">
        <f aca="false">D121</f>
        <v>0</v>
      </c>
      <c r="E122" s="73" t="n">
        <f aca="false">E121</f>
        <v>0</v>
      </c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71" t="n">
        <v>14</v>
      </c>
      <c r="B125" s="72"/>
      <c r="C125" s="72"/>
      <c r="D125" s="72"/>
      <c r="E125" s="73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</row>
    <row r="126" customFormat="false" ht="16.2" hidden="false" customHeight="false" outlineLevel="0" collapsed="false">
      <c r="A126" s="71" t="n">
        <v>14</v>
      </c>
      <c r="B126" s="72" t="n">
        <f aca="false">B125</f>
        <v>0</v>
      </c>
      <c r="C126" s="72" t="n">
        <f aca="false">C125</f>
        <v>0</v>
      </c>
      <c r="D126" s="72" t="n">
        <f aca="false">D125</f>
        <v>0</v>
      </c>
      <c r="E126" s="73" t="n">
        <f aca="false">E125</f>
        <v>0</v>
      </c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71" t="n">
        <v>16</v>
      </c>
      <c r="B129" s="72"/>
      <c r="C129" s="72"/>
      <c r="D129" s="72"/>
      <c r="E129" s="73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</row>
    <row r="130" customFormat="false" ht="16.2" hidden="false" customHeight="false" outlineLevel="0" collapsed="false">
      <c r="A130" s="71" t="n">
        <v>16</v>
      </c>
      <c r="B130" s="72" t="n">
        <f aca="false">B129</f>
        <v>0</v>
      </c>
      <c r="C130" s="72" t="n">
        <f aca="false">C129</f>
        <v>0</v>
      </c>
      <c r="D130" s="72" t="n">
        <f aca="false">D129</f>
        <v>0</v>
      </c>
      <c r="E130" s="73" t="n">
        <f aca="false">E129</f>
        <v>0</v>
      </c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71" t="n">
        <v>18</v>
      </c>
      <c r="B133" s="72"/>
      <c r="C133" s="72"/>
      <c r="D133" s="72"/>
      <c r="E133" s="73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</row>
    <row r="134" customFormat="false" ht="16.2" hidden="false" customHeight="false" outlineLevel="0" collapsed="false">
      <c r="A134" s="71" t="n">
        <v>18</v>
      </c>
      <c r="B134" s="72" t="n">
        <f aca="false">B133</f>
        <v>0</v>
      </c>
      <c r="C134" s="72" t="n">
        <f aca="false">C133</f>
        <v>0</v>
      </c>
      <c r="D134" s="72" t="n">
        <f aca="false">D133</f>
        <v>0</v>
      </c>
      <c r="E134" s="73" t="n">
        <f aca="false">E133</f>
        <v>0</v>
      </c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71" t="n">
        <v>20</v>
      </c>
      <c r="B137" s="72"/>
      <c r="C137" s="72"/>
      <c r="D137" s="72"/>
      <c r="E137" s="73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</row>
    <row r="138" customFormat="false" ht="16.2" hidden="false" customHeight="false" outlineLevel="0" collapsed="false">
      <c r="A138" s="71" t="n">
        <v>20</v>
      </c>
      <c r="B138" s="72" t="n">
        <f aca="false">B137</f>
        <v>0</v>
      </c>
      <c r="C138" s="72" t="n">
        <f aca="false">C137</f>
        <v>0</v>
      </c>
      <c r="D138" s="72" t="n">
        <f aca="false">D137</f>
        <v>0</v>
      </c>
      <c r="E138" s="73" t="n">
        <f aca="false">E137</f>
        <v>0</v>
      </c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71" t="n">
        <v>22</v>
      </c>
      <c r="B141" s="72"/>
      <c r="C141" s="72"/>
      <c r="D141" s="72"/>
      <c r="E141" s="73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</row>
    <row r="142" customFormat="false" ht="16.2" hidden="false" customHeight="false" outlineLevel="0" collapsed="false">
      <c r="A142" s="71" t="n">
        <v>22</v>
      </c>
      <c r="B142" s="72" t="n">
        <f aca="false">B141</f>
        <v>0</v>
      </c>
      <c r="C142" s="72" t="n">
        <f aca="false">C141</f>
        <v>0</v>
      </c>
      <c r="D142" s="72" t="n">
        <f aca="false">D141</f>
        <v>0</v>
      </c>
      <c r="E142" s="73" t="n">
        <f aca="false">E141</f>
        <v>0</v>
      </c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71" t="n">
        <v>24</v>
      </c>
      <c r="B145" s="72"/>
      <c r="C145" s="72"/>
      <c r="D145" s="72"/>
      <c r="E145" s="73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</row>
    <row r="146" customFormat="false" ht="16.2" hidden="false" customHeight="false" outlineLevel="0" collapsed="false">
      <c r="A146" s="71" t="n">
        <v>24</v>
      </c>
      <c r="B146" s="72" t="n">
        <f aca="false">B145</f>
        <v>0</v>
      </c>
      <c r="C146" s="72" t="n">
        <f aca="false">C145</f>
        <v>0</v>
      </c>
      <c r="D146" s="72" t="n">
        <f aca="false">D145</f>
        <v>0</v>
      </c>
      <c r="E146" s="73" t="n">
        <f aca="false">E145</f>
        <v>0</v>
      </c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497.3</v>
      </c>
      <c r="C148" s="14"/>
      <c r="D148" s="14"/>
      <c r="E148" s="2" t="n">
        <f aca="false">(E5-E4+E53-E52+E101-E100)/3</f>
        <v>8.2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.333333333333333</v>
      </c>
      <c r="W148" s="15" t="n">
        <f aca="false">(W4+W52+W100)/3</f>
        <v>0</v>
      </c>
      <c r="X148" s="15" t="n">
        <f aca="false">(X4+X52+X100)/3</f>
        <v>1.33333333333333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2574.33333333333</v>
      </c>
      <c r="C149" s="14"/>
      <c r="D149" s="14"/>
      <c r="E149" s="2" t="n">
        <f aca="false">(E7-E6+E55-E54+E103-E102)/3</f>
        <v>33.7333333333333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925.333333333333</v>
      </c>
      <c r="C150" s="14"/>
      <c r="D150" s="14"/>
      <c r="E150" s="2" t="n">
        <f aca="false">(E9-E8+E57-E56+E105-E104)/3</f>
        <v>11.5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2061</v>
      </c>
      <c r="C151" s="14"/>
      <c r="D151" s="14"/>
      <c r="E151" s="2" t="n">
        <f aca="false">(E11-E10+E59-E58+E107-E106)/3</f>
        <v>25.9666666666667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543.666666666667</v>
      </c>
      <c r="C152" s="14"/>
      <c r="D152" s="14"/>
      <c r="E152" s="2" t="n">
        <f aca="false">(E13-E12+E61-E60+E109-E108)/3</f>
        <v>8.23333333333335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6601.63333333333</v>
      </c>
      <c r="C172" s="14"/>
      <c r="D172" s="14"/>
      <c r="E172" s="2" t="n">
        <f aca="false">SUM(E148:E171)</f>
        <v>87.6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.333333333333333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3" topLeftCell="E84" activePane="bottomRight" state="frozen"/>
      <selection pane="topLeft" activeCell="A1" activeCellId="0" sqref="A1"/>
      <selection pane="topRight" activeCell="E1" activeCellId="0" sqref="E1"/>
      <selection pane="bottomLeft" activeCell="A84" activeCellId="0" sqref="A84"/>
      <selection pane="bottomRight" activeCell="B97" activeCellId="0" sqref="B9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67</v>
      </c>
      <c r="H3" s="8" t="s">
        <v>15</v>
      </c>
      <c r="I3" s="8" t="s">
        <v>68</v>
      </c>
      <c r="J3" s="8" t="s">
        <v>16</v>
      </c>
      <c r="K3" s="8" t="s">
        <v>69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71" t="n">
        <v>24</v>
      </c>
      <c r="B5" s="72"/>
      <c r="C5" s="72"/>
      <c r="D5" s="72"/>
      <c r="E5" s="73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</row>
    <row r="6" customFormat="false" ht="16.2" hidden="false" customHeight="false" outlineLevel="0" collapsed="false">
      <c r="A6" s="71" t="n">
        <v>24</v>
      </c>
      <c r="B6" s="72" t="n">
        <f aca="false">B5</f>
        <v>0</v>
      </c>
      <c r="C6" s="72" t="n">
        <f aca="false">C5</f>
        <v>0</v>
      </c>
      <c r="D6" s="72" t="n">
        <f aca="false">D5</f>
        <v>0</v>
      </c>
      <c r="E6" s="73" t="n">
        <f aca="false">E5</f>
        <v>0</v>
      </c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71" t="n">
        <v>22</v>
      </c>
      <c r="B9" s="72"/>
      <c r="C9" s="72"/>
      <c r="D9" s="72"/>
      <c r="E9" s="73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</row>
    <row r="10" customFormat="false" ht="16.2" hidden="false" customHeight="false" outlineLevel="0" collapsed="false">
      <c r="A10" s="71" t="n">
        <v>22</v>
      </c>
      <c r="B10" s="72" t="n">
        <f aca="false">B9</f>
        <v>0</v>
      </c>
      <c r="C10" s="72" t="n">
        <f aca="false">C9</f>
        <v>0</v>
      </c>
      <c r="D10" s="72" t="n">
        <f aca="false">D9</f>
        <v>0</v>
      </c>
      <c r="E10" s="73" t="n">
        <f aca="false">E9</f>
        <v>0</v>
      </c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71" t="n">
        <v>20</v>
      </c>
      <c r="B13" s="72"/>
      <c r="C13" s="72"/>
      <c r="D13" s="72"/>
      <c r="E13" s="73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</row>
    <row r="14" customFormat="false" ht="16.2" hidden="false" customHeight="false" outlineLevel="0" collapsed="false">
      <c r="A14" s="71" t="n">
        <v>20</v>
      </c>
      <c r="B14" s="72" t="n">
        <f aca="false">B13</f>
        <v>0</v>
      </c>
      <c r="C14" s="72" t="n">
        <f aca="false">C13</f>
        <v>0</v>
      </c>
      <c r="D14" s="72" t="n">
        <f aca="false">D13</f>
        <v>0</v>
      </c>
      <c r="E14" s="73" t="n">
        <f aca="false">E13</f>
        <v>0</v>
      </c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71" t="n">
        <v>18</v>
      </c>
      <c r="B17" s="72"/>
      <c r="C17" s="72"/>
      <c r="D17" s="72"/>
      <c r="E17" s="73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</row>
    <row r="18" customFormat="false" ht="16.2" hidden="false" customHeight="false" outlineLevel="0" collapsed="false">
      <c r="A18" s="71" t="n">
        <v>18</v>
      </c>
      <c r="B18" s="72" t="n">
        <f aca="false">B17</f>
        <v>0</v>
      </c>
      <c r="C18" s="72" t="n">
        <f aca="false">C17</f>
        <v>0</v>
      </c>
      <c r="D18" s="72" t="n">
        <f aca="false">D17</f>
        <v>0</v>
      </c>
      <c r="E18" s="73" t="n">
        <f aca="false">E17</f>
        <v>0</v>
      </c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71" t="n">
        <v>16</v>
      </c>
      <c r="B21" s="72"/>
      <c r="C21" s="72"/>
      <c r="D21" s="72"/>
      <c r="E21" s="73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</row>
    <row r="22" customFormat="false" ht="16.2" hidden="false" customHeight="false" outlineLevel="0" collapsed="false">
      <c r="A22" s="71" t="n">
        <v>16</v>
      </c>
      <c r="B22" s="72" t="n">
        <f aca="false">B21</f>
        <v>0</v>
      </c>
      <c r="C22" s="72" t="n">
        <f aca="false">C21</f>
        <v>0</v>
      </c>
      <c r="D22" s="72" t="n">
        <f aca="false">D21</f>
        <v>0</v>
      </c>
      <c r="E22" s="73" t="n">
        <f aca="false">E21</f>
        <v>0</v>
      </c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71" t="n">
        <v>14</v>
      </c>
      <c r="B25" s="72"/>
      <c r="C25" s="72"/>
      <c r="D25" s="72"/>
      <c r="E25" s="73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customFormat="false" ht="16.2" hidden="false" customHeight="false" outlineLevel="0" collapsed="false">
      <c r="A26" s="71" t="n">
        <v>14</v>
      </c>
      <c r="B26" s="72" t="n">
        <f aca="false">B25</f>
        <v>0</v>
      </c>
      <c r="C26" s="72" t="n">
        <f aca="false">C25</f>
        <v>0</v>
      </c>
      <c r="D26" s="72" t="n">
        <f aca="false">D25</f>
        <v>0</v>
      </c>
      <c r="E26" s="73" t="n">
        <f aca="false">E25</f>
        <v>0</v>
      </c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71" t="n">
        <v>12</v>
      </c>
      <c r="B29" s="72"/>
      <c r="C29" s="72"/>
      <c r="D29" s="72"/>
      <c r="E29" s="73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</row>
    <row r="30" customFormat="false" ht="16.2" hidden="false" customHeight="false" outlineLevel="0" collapsed="false">
      <c r="A30" s="71" t="n">
        <v>12</v>
      </c>
      <c r="B30" s="72" t="n">
        <f aca="false">B29</f>
        <v>0</v>
      </c>
      <c r="C30" s="72" t="n">
        <f aca="false">C29</f>
        <v>0</v>
      </c>
      <c r="D30" s="72" t="n">
        <f aca="false">D29</f>
        <v>0</v>
      </c>
      <c r="E30" s="73" t="n">
        <f aca="false">E29</f>
        <v>0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71" t="n">
        <v>10</v>
      </c>
      <c r="B33" s="72"/>
      <c r="C33" s="72"/>
      <c r="D33" s="72"/>
      <c r="E33" s="73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</row>
    <row r="34" customFormat="false" ht="16.2" hidden="false" customHeight="false" outlineLevel="0" collapsed="false">
      <c r="A34" s="71" t="n">
        <v>10</v>
      </c>
      <c r="B34" s="72" t="n">
        <f aca="false">B33</f>
        <v>0</v>
      </c>
      <c r="C34" s="72" t="n">
        <f aca="false">C33</f>
        <v>0</v>
      </c>
      <c r="D34" s="72" t="n">
        <f aca="false">D33</f>
        <v>0</v>
      </c>
      <c r="E34" s="73" t="n">
        <f aca="false">E33</f>
        <v>0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71" t="n">
        <v>8</v>
      </c>
      <c r="B37" s="72"/>
      <c r="C37" s="72"/>
      <c r="D37" s="72"/>
      <c r="E37" s="73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</row>
    <row r="38" customFormat="false" ht="16.2" hidden="false" customHeight="false" outlineLevel="0" collapsed="false">
      <c r="A38" s="71" t="n">
        <v>8</v>
      </c>
      <c r="B38" s="72" t="n">
        <f aca="false">B37</f>
        <v>0</v>
      </c>
      <c r="C38" s="72" t="n">
        <f aca="false">C37</f>
        <v>0</v>
      </c>
      <c r="D38" s="72" t="n">
        <f aca="false">D37</f>
        <v>0</v>
      </c>
      <c r="E38" s="73" t="n">
        <f aca="false">E37</f>
        <v>0</v>
      </c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71" t="n">
        <v>6</v>
      </c>
      <c r="F41" s="72"/>
      <c r="G41" s="72"/>
      <c r="H41" s="72"/>
      <c r="I41" s="72"/>
      <c r="J41" s="72"/>
      <c r="K41" s="72"/>
      <c r="L41" s="72"/>
      <c r="M41" s="72"/>
      <c r="N41" s="72" t="n">
        <v>68</v>
      </c>
      <c r="O41" s="72"/>
      <c r="P41" s="72"/>
      <c r="Q41" s="72"/>
      <c r="R41" s="72"/>
      <c r="S41" s="72"/>
      <c r="T41" s="72"/>
      <c r="U41" s="72"/>
      <c r="V41" s="72"/>
      <c r="W41" s="72"/>
      <c r="X41" s="72" t="n">
        <v>2</v>
      </c>
      <c r="Y41" s="72"/>
    </row>
    <row r="42" customFormat="false" ht="16.2" hidden="false" customHeight="false" outlineLevel="0" collapsed="false">
      <c r="A42" s="71" t="n">
        <v>6</v>
      </c>
      <c r="B42" s="72" t="n">
        <v>9</v>
      </c>
      <c r="C42" s="72" t="n">
        <v>37</v>
      </c>
      <c r="D42" s="72" t="n">
        <v>12</v>
      </c>
      <c r="E42" s="73" t="n">
        <v>28</v>
      </c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</row>
    <row r="43" customFormat="false" ht="16.2" hidden="false" customHeight="false" outlineLevel="0" collapsed="false">
      <c r="A43" s="1" t="n">
        <v>5</v>
      </c>
      <c r="B43" s="0" t="n">
        <v>9</v>
      </c>
      <c r="C43" s="0" t="n">
        <v>46</v>
      </c>
      <c r="D43" s="0" t="n">
        <v>37</v>
      </c>
      <c r="E43" s="2" t="n">
        <v>36.2</v>
      </c>
      <c r="X43" s="0" t="n">
        <v>1</v>
      </c>
    </row>
    <row r="44" customFormat="false" ht="16.2" hidden="false" customHeight="false" outlineLevel="0" collapsed="false">
      <c r="A44" s="1" t="n">
        <v>5</v>
      </c>
      <c r="B44" s="0" t="n">
        <f aca="false">B43</f>
        <v>9</v>
      </c>
      <c r="C44" s="0" t="n">
        <f aca="false">C43</f>
        <v>46</v>
      </c>
      <c r="D44" s="0" t="n">
        <f aca="false">D43</f>
        <v>37</v>
      </c>
      <c r="E44" s="2" t="n">
        <f aca="false">E43</f>
        <v>36.2</v>
      </c>
    </row>
    <row r="45" customFormat="false" ht="16.2" hidden="false" customHeight="false" outlineLevel="0" collapsed="false">
      <c r="A45" s="71" t="n">
        <v>4</v>
      </c>
      <c r="B45" s="72" t="n">
        <v>10</v>
      </c>
      <c r="C45" s="72" t="n">
        <v>10</v>
      </c>
      <c r="D45" s="72" t="n">
        <v>39</v>
      </c>
      <c r="E45" s="73" t="n">
        <v>54.5</v>
      </c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 t="n">
        <v>2</v>
      </c>
      <c r="W45" s="72"/>
      <c r="X45" s="72" t="n">
        <v>1</v>
      </c>
      <c r="Y45" s="72"/>
    </row>
    <row r="46" customFormat="false" ht="16.2" hidden="false" customHeight="false" outlineLevel="0" collapsed="false">
      <c r="A46" s="71" t="n">
        <v>4</v>
      </c>
      <c r="B46" s="72" t="n">
        <f aca="false">B45</f>
        <v>10</v>
      </c>
      <c r="C46" s="72" t="n">
        <f aca="false">C45</f>
        <v>10</v>
      </c>
      <c r="D46" s="72" t="n">
        <f aca="false">D45</f>
        <v>39</v>
      </c>
      <c r="E46" s="73" t="n">
        <f aca="false">E45</f>
        <v>54.5</v>
      </c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</row>
    <row r="47" customFormat="false" ht="16.2" hidden="false" customHeight="false" outlineLevel="0" collapsed="false">
      <c r="A47" s="1" t="n">
        <v>3</v>
      </c>
      <c r="B47" s="0" t="n">
        <v>10</v>
      </c>
      <c r="C47" s="0" t="n">
        <v>27</v>
      </c>
      <c r="D47" s="0" t="n">
        <v>13</v>
      </c>
      <c r="E47" s="2" t="n">
        <v>65.8</v>
      </c>
      <c r="K47" s="0" t="n">
        <v>7</v>
      </c>
    </row>
    <row r="48" customFormat="false" ht="16.2" hidden="false" customHeight="false" outlineLevel="0" collapsed="false">
      <c r="A48" s="1" t="n">
        <v>3</v>
      </c>
      <c r="B48" s="0" t="n">
        <v>10</v>
      </c>
      <c r="C48" s="0" t="n">
        <v>42</v>
      </c>
      <c r="D48" s="0" t="n">
        <v>16</v>
      </c>
      <c r="E48" s="2" t="n">
        <v>68.9</v>
      </c>
      <c r="X48" s="0" t="n">
        <v>4</v>
      </c>
    </row>
    <row r="49" customFormat="false" ht="16.2" hidden="false" customHeight="false" outlineLevel="0" collapsed="false">
      <c r="A49" s="71" t="n">
        <v>2</v>
      </c>
      <c r="B49" s="72" t="n">
        <v>11</v>
      </c>
      <c r="C49" s="72" t="n">
        <v>46</v>
      </c>
      <c r="D49" s="72" t="n">
        <v>18</v>
      </c>
      <c r="E49" s="73" t="n">
        <v>109.6</v>
      </c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 t="n">
        <v>1</v>
      </c>
      <c r="W49" s="72"/>
      <c r="X49" s="72" t="n">
        <v>1</v>
      </c>
      <c r="Y49" s="72"/>
    </row>
    <row r="50" customFormat="false" ht="16.2" hidden="false" customHeight="false" outlineLevel="0" collapsed="false">
      <c r="A50" s="71" t="n">
        <v>2</v>
      </c>
      <c r="B50" s="72" t="n">
        <f aca="false">B49</f>
        <v>11</v>
      </c>
      <c r="C50" s="72" t="n">
        <f aca="false">C49</f>
        <v>46</v>
      </c>
      <c r="D50" s="72" t="n">
        <f aca="false">D49</f>
        <v>18</v>
      </c>
      <c r="E50" s="73" t="n">
        <f aca="false">E49</f>
        <v>109.6</v>
      </c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</row>
    <row r="51" customFormat="false" ht="16.8" hidden="false" customHeight="false" outlineLevel="0" collapsed="false">
      <c r="A51" s="7" t="n">
        <v>1</v>
      </c>
      <c r="B51" s="8" t="n">
        <v>11</v>
      </c>
      <c r="C51" s="8" t="n">
        <v>55</v>
      </c>
      <c r="D51" s="8" t="n">
        <v>51</v>
      </c>
      <c r="E51" s="8" t="n">
        <v>117.6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71" t="n">
        <v>24</v>
      </c>
      <c r="B53" s="72"/>
      <c r="C53" s="72"/>
      <c r="D53" s="72"/>
      <c r="E53" s="73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customFormat="false" ht="16.2" hidden="false" customHeight="false" outlineLevel="0" collapsed="false">
      <c r="A54" s="71" t="n">
        <v>24</v>
      </c>
      <c r="B54" s="72" t="n">
        <f aca="false">B53</f>
        <v>0</v>
      </c>
      <c r="C54" s="72" t="n">
        <f aca="false">C53</f>
        <v>0</v>
      </c>
      <c r="D54" s="72" t="n">
        <f aca="false">D53</f>
        <v>0</v>
      </c>
      <c r="E54" s="73" t="n">
        <f aca="false">E53</f>
        <v>0</v>
      </c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71" t="n">
        <v>22</v>
      </c>
      <c r="B57" s="72"/>
      <c r="C57" s="72"/>
      <c r="D57" s="72"/>
      <c r="E57" s="73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</row>
    <row r="58" customFormat="false" ht="16.2" hidden="false" customHeight="false" outlineLevel="0" collapsed="false">
      <c r="A58" s="71" t="n">
        <v>22</v>
      </c>
      <c r="B58" s="72" t="n">
        <f aca="false">B57</f>
        <v>0</v>
      </c>
      <c r="C58" s="72" t="n">
        <f aca="false">C57</f>
        <v>0</v>
      </c>
      <c r="D58" s="72" t="n">
        <f aca="false">D57</f>
        <v>0</v>
      </c>
      <c r="E58" s="73" t="n">
        <f aca="false">E57</f>
        <v>0</v>
      </c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71" t="n">
        <v>20</v>
      </c>
      <c r="B61" s="72"/>
      <c r="C61" s="72"/>
      <c r="D61" s="72"/>
      <c r="E61" s="73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</row>
    <row r="62" customFormat="false" ht="16.2" hidden="false" customHeight="false" outlineLevel="0" collapsed="false">
      <c r="A62" s="71" t="n">
        <v>20</v>
      </c>
      <c r="B62" s="72" t="n">
        <f aca="false">B61</f>
        <v>0</v>
      </c>
      <c r="C62" s="72" t="n">
        <f aca="false">C61</f>
        <v>0</v>
      </c>
      <c r="D62" s="72" t="n">
        <f aca="false">D61</f>
        <v>0</v>
      </c>
      <c r="E62" s="73" t="n">
        <f aca="false">E61</f>
        <v>0</v>
      </c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71" t="n">
        <v>18</v>
      </c>
      <c r="B65" s="72"/>
      <c r="C65" s="72"/>
      <c r="D65" s="72"/>
      <c r="E65" s="73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16.2" hidden="false" customHeight="false" outlineLevel="0" collapsed="false">
      <c r="A66" s="71" t="n">
        <v>18</v>
      </c>
      <c r="B66" s="72" t="n">
        <f aca="false">B65</f>
        <v>0</v>
      </c>
      <c r="C66" s="72" t="n">
        <f aca="false">C65</f>
        <v>0</v>
      </c>
      <c r="D66" s="72" t="n">
        <f aca="false">D65</f>
        <v>0</v>
      </c>
      <c r="E66" s="73" t="n">
        <f aca="false">E65</f>
        <v>0</v>
      </c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71" t="n">
        <v>16</v>
      </c>
      <c r="B69" s="72"/>
      <c r="C69" s="72"/>
      <c r="D69" s="72"/>
      <c r="E69" s="73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customFormat="false" ht="16.2" hidden="false" customHeight="false" outlineLevel="0" collapsed="false">
      <c r="A70" s="71" t="n">
        <v>16</v>
      </c>
      <c r="B70" s="72" t="n">
        <f aca="false">B69</f>
        <v>0</v>
      </c>
      <c r="C70" s="72" t="n">
        <f aca="false">C69</f>
        <v>0</v>
      </c>
      <c r="D70" s="72" t="n">
        <f aca="false">D69</f>
        <v>0</v>
      </c>
      <c r="E70" s="73" t="n">
        <f aca="false">E69</f>
        <v>0</v>
      </c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71" t="n">
        <v>14</v>
      </c>
      <c r="B73" s="72"/>
      <c r="C73" s="72"/>
      <c r="D73" s="72"/>
      <c r="E73" s="73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</row>
    <row r="74" customFormat="false" ht="16.2" hidden="false" customHeight="false" outlineLevel="0" collapsed="false">
      <c r="A74" s="71" t="n">
        <v>14</v>
      </c>
      <c r="B74" s="72" t="n">
        <f aca="false">B73</f>
        <v>0</v>
      </c>
      <c r="C74" s="72" t="n">
        <f aca="false">C73</f>
        <v>0</v>
      </c>
      <c r="D74" s="72" t="n">
        <f aca="false">D73</f>
        <v>0</v>
      </c>
      <c r="E74" s="73" t="n">
        <f aca="false">E73</f>
        <v>0</v>
      </c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71" t="n">
        <v>12</v>
      </c>
      <c r="B77" s="72"/>
      <c r="C77" s="72"/>
      <c r="D77" s="72"/>
      <c r="E77" s="73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</row>
    <row r="78" customFormat="false" ht="16.2" hidden="false" customHeight="false" outlineLevel="0" collapsed="false">
      <c r="A78" s="71" t="n">
        <v>12</v>
      </c>
      <c r="B78" s="72" t="n">
        <f aca="false">B77</f>
        <v>0</v>
      </c>
      <c r="C78" s="72" t="n">
        <f aca="false">C77</f>
        <v>0</v>
      </c>
      <c r="D78" s="72" t="n">
        <f aca="false">D77</f>
        <v>0</v>
      </c>
      <c r="E78" s="73" t="n">
        <f aca="false">E77</f>
        <v>0</v>
      </c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71" t="n">
        <v>10</v>
      </c>
      <c r="B81" s="72"/>
      <c r="C81" s="72"/>
      <c r="D81" s="72"/>
      <c r="E81" s="73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</row>
    <row r="82" customFormat="false" ht="16.2" hidden="false" customHeight="false" outlineLevel="0" collapsed="false">
      <c r="A82" s="71" t="n">
        <v>10</v>
      </c>
      <c r="B82" s="72" t="n">
        <f aca="false">B81</f>
        <v>0</v>
      </c>
      <c r="C82" s="72" t="n">
        <f aca="false">C81</f>
        <v>0</v>
      </c>
      <c r="D82" s="72" t="n">
        <f aca="false">D81</f>
        <v>0</v>
      </c>
      <c r="E82" s="73" t="n">
        <f aca="false">E81</f>
        <v>0</v>
      </c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71" t="n">
        <v>8</v>
      </c>
      <c r="B85" s="72"/>
      <c r="C85" s="72"/>
      <c r="D85" s="72"/>
      <c r="E85" s="73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</row>
    <row r="86" customFormat="false" ht="16.2" hidden="false" customHeight="false" outlineLevel="0" collapsed="false">
      <c r="A86" s="71" t="n">
        <v>8</v>
      </c>
      <c r="B86" s="72" t="n">
        <f aca="false">B85</f>
        <v>0</v>
      </c>
      <c r="C86" s="72" t="n">
        <f aca="false">C85</f>
        <v>0</v>
      </c>
      <c r="D86" s="72" t="n">
        <f aca="false">D85</f>
        <v>0</v>
      </c>
      <c r="E86" s="73" t="n">
        <f aca="false">E85</f>
        <v>0</v>
      </c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  <c r="X88" s="0" t="n">
        <v>2</v>
      </c>
    </row>
    <row r="89" customFormat="false" ht="16.2" hidden="false" customHeight="false" outlineLevel="0" collapsed="false">
      <c r="A89" s="71" t="n">
        <v>6</v>
      </c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 t="n">
        <v>1</v>
      </c>
      <c r="W89" s="72" t="n">
        <v>3</v>
      </c>
      <c r="X89" s="72" t="n">
        <v>1</v>
      </c>
      <c r="Y89" s="72"/>
    </row>
    <row r="90" customFormat="false" ht="16.2" hidden="false" customHeight="false" outlineLevel="0" collapsed="false">
      <c r="A90" s="71" t="n">
        <v>6</v>
      </c>
      <c r="B90" s="72" t="n">
        <v>11</v>
      </c>
      <c r="C90" s="72" t="n">
        <v>20</v>
      </c>
      <c r="D90" s="72" t="n">
        <v>0</v>
      </c>
      <c r="E90" s="73" t="n">
        <v>116.3</v>
      </c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</row>
    <row r="91" customFormat="false" ht="16.2" hidden="false" customHeight="false" outlineLevel="0" collapsed="false">
      <c r="A91" s="1" t="n">
        <v>5</v>
      </c>
      <c r="B91" s="0" t="n">
        <v>11</v>
      </c>
      <c r="C91" s="0" t="n">
        <v>29</v>
      </c>
      <c r="D91" s="0" t="n">
        <v>41</v>
      </c>
      <c r="E91" s="2" t="n">
        <v>124.4</v>
      </c>
      <c r="X91" s="0" t="n">
        <v>1</v>
      </c>
    </row>
    <row r="92" customFormat="false" ht="16.2" hidden="false" customHeight="false" outlineLevel="0" collapsed="false">
      <c r="A92" s="1" t="n">
        <v>5</v>
      </c>
      <c r="B92" s="0" t="n">
        <v>13</v>
      </c>
      <c r="C92" s="0" t="n">
        <v>0</v>
      </c>
      <c r="D92" s="0" t="n">
        <v>0</v>
      </c>
      <c r="E92" s="2" t="n">
        <v>154.6</v>
      </c>
    </row>
    <row r="93" customFormat="false" ht="16.2" hidden="false" customHeight="false" outlineLevel="0" collapsed="false">
      <c r="A93" s="71" t="n">
        <v>4</v>
      </c>
      <c r="B93" s="72" t="n">
        <v>13</v>
      </c>
      <c r="C93" s="72" t="n">
        <v>52</v>
      </c>
      <c r="D93" s="72" t="n">
        <v>59</v>
      </c>
      <c r="E93" s="73" t="n">
        <v>195.3</v>
      </c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 t="n">
        <v>2</v>
      </c>
      <c r="W93" s="72" t="n">
        <v>2</v>
      </c>
      <c r="X93" s="72" t="n">
        <v>1</v>
      </c>
      <c r="Y93" s="72"/>
    </row>
    <row r="94" customFormat="false" ht="16.2" hidden="false" customHeight="false" outlineLevel="0" collapsed="false">
      <c r="A94" s="71" t="n">
        <v>4</v>
      </c>
      <c r="B94" s="72" t="n">
        <v>14</v>
      </c>
      <c r="C94" s="72" t="n">
        <v>0</v>
      </c>
      <c r="D94" s="72" t="n">
        <v>0</v>
      </c>
      <c r="E94" s="73" t="n">
        <v>195.3</v>
      </c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 t="n">
        <v>1</v>
      </c>
      <c r="Y94" s="72"/>
    </row>
    <row r="95" customFormat="false" ht="16.2" hidden="false" customHeight="false" outlineLevel="0" collapsed="false">
      <c r="A95" s="1" t="n">
        <v>3</v>
      </c>
      <c r="B95" s="72" t="n">
        <v>14</v>
      </c>
      <c r="C95" s="72" t="n">
        <v>14</v>
      </c>
      <c r="D95" s="72" t="n">
        <v>16</v>
      </c>
      <c r="E95" s="2" t="n">
        <v>206.7</v>
      </c>
      <c r="V95" s="0" t="n">
        <v>2</v>
      </c>
      <c r="X95" s="0" t="n">
        <v>1</v>
      </c>
    </row>
    <row r="96" customFormat="false" ht="16.2" hidden="false" customHeight="false" outlineLevel="0" collapsed="false">
      <c r="A96" s="1" t="n">
        <v>3</v>
      </c>
      <c r="B96" s="0" t="n">
        <f aca="false">B95</f>
        <v>14</v>
      </c>
      <c r="C96" s="0" t="n">
        <f aca="false">C95</f>
        <v>14</v>
      </c>
      <c r="D96" s="0" t="n">
        <f aca="false">D95</f>
        <v>16</v>
      </c>
      <c r="E96" s="2" t="n">
        <f aca="false">E95</f>
        <v>206.7</v>
      </c>
    </row>
    <row r="97" customFormat="false" ht="16.2" hidden="false" customHeight="false" outlineLevel="0" collapsed="false">
      <c r="A97" s="71" t="n">
        <v>2</v>
      </c>
      <c r="B97" s="72" t="n">
        <v>14</v>
      </c>
      <c r="C97" s="72" t="n">
        <v>39</v>
      </c>
      <c r="D97" s="72" t="n">
        <v>4</v>
      </c>
      <c r="E97" s="73" t="n">
        <v>225.1</v>
      </c>
      <c r="F97" s="72"/>
      <c r="G97" s="72"/>
      <c r="H97" s="72"/>
      <c r="I97" s="72"/>
      <c r="J97" s="72"/>
      <c r="K97" s="72"/>
      <c r="L97" s="72"/>
      <c r="M97" s="72"/>
      <c r="N97" s="72" t="n">
        <v>82</v>
      </c>
      <c r="O97" s="72"/>
      <c r="P97" s="72"/>
      <c r="Q97" s="72"/>
      <c r="R97" s="72"/>
      <c r="S97" s="72"/>
      <c r="T97" s="72"/>
      <c r="U97" s="72"/>
      <c r="V97" s="72" t="n">
        <v>2</v>
      </c>
      <c r="W97" s="72"/>
      <c r="X97" s="72" t="n">
        <v>1</v>
      </c>
      <c r="Y97" s="72"/>
    </row>
    <row r="98" customFormat="false" ht="16.2" hidden="false" customHeight="false" outlineLevel="0" collapsed="false">
      <c r="A98" s="71" t="n">
        <v>2</v>
      </c>
      <c r="B98" s="72" t="n">
        <f aca="false">B97</f>
        <v>14</v>
      </c>
      <c r="C98" s="72" t="n">
        <f aca="false">C97</f>
        <v>39</v>
      </c>
      <c r="D98" s="72" t="n">
        <f aca="false">D97</f>
        <v>4</v>
      </c>
      <c r="E98" s="73" t="n">
        <f aca="false">E97</f>
        <v>225.1</v>
      </c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</row>
    <row r="99" s="7" customFormat="true" ht="16.8" hidden="false" customHeight="false" outlineLevel="0" collapsed="false">
      <c r="A99" s="7" t="n">
        <v>1</v>
      </c>
      <c r="B99" s="7" t="n">
        <v>14</v>
      </c>
      <c r="C99" s="7" t="n">
        <v>48</v>
      </c>
      <c r="D99" s="7" t="n">
        <v>39</v>
      </c>
      <c r="E99" s="7" t="n">
        <v>233.2</v>
      </c>
      <c r="X99" s="7" t="n">
        <v>2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71" t="n">
        <v>24</v>
      </c>
      <c r="B101" s="72"/>
      <c r="C101" s="72"/>
      <c r="D101" s="72"/>
      <c r="E101" s="73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</row>
    <row r="102" customFormat="false" ht="16.2" hidden="false" customHeight="false" outlineLevel="0" collapsed="false">
      <c r="A102" s="71" t="n">
        <v>24</v>
      </c>
      <c r="B102" s="72" t="n">
        <f aca="false">B101</f>
        <v>0</v>
      </c>
      <c r="C102" s="72" t="n">
        <f aca="false">C101</f>
        <v>0</v>
      </c>
      <c r="D102" s="72" t="n">
        <f aca="false">D101</f>
        <v>0</v>
      </c>
      <c r="E102" s="73" t="n">
        <f aca="false">E101</f>
        <v>0</v>
      </c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71" t="n">
        <v>22</v>
      </c>
      <c r="B105" s="72"/>
      <c r="C105" s="72"/>
      <c r="D105" s="72"/>
      <c r="E105" s="73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</row>
    <row r="106" customFormat="false" ht="16.2" hidden="false" customHeight="false" outlineLevel="0" collapsed="false">
      <c r="A106" s="71" t="n">
        <v>22</v>
      </c>
      <c r="B106" s="72" t="n">
        <f aca="false">B105</f>
        <v>0</v>
      </c>
      <c r="C106" s="72" t="n">
        <f aca="false">C105</f>
        <v>0</v>
      </c>
      <c r="D106" s="72" t="n">
        <f aca="false">D105</f>
        <v>0</v>
      </c>
      <c r="E106" s="73" t="n">
        <f aca="false">E105</f>
        <v>0</v>
      </c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71" t="n">
        <v>20</v>
      </c>
      <c r="B109" s="72"/>
      <c r="C109" s="72"/>
      <c r="D109" s="72"/>
      <c r="E109" s="73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</row>
    <row r="110" customFormat="false" ht="16.2" hidden="false" customHeight="false" outlineLevel="0" collapsed="false">
      <c r="A110" s="71" t="n">
        <v>20</v>
      </c>
      <c r="B110" s="72" t="n">
        <f aca="false">B109</f>
        <v>0</v>
      </c>
      <c r="C110" s="72" t="n">
        <f aca="false">C109</f>
        <v>0</v>
      </c>
      <c r="D110" s="72" t="n">
        <f aca="false">D109</f>
        <v>0</v>
      </c>
      <c r="E110" s="73" t="n">
        <f aca="false">E109</f>
        <v>0</v>
      </c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71" t="n">
        <v>18</v>
      </c>
      <c r="B113" s="72"/>
      <c r="C113" s="72"/>
      <c r="D113" s="72"/>
      <c r="E113" s="73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</row>
    <row r="114" customFormat="false" ht="16.2" hidden="false" customHeight="false" outlineLevel="0" collapsed="false">
      <c r="A114" s="71" t="n">
        <v>18</v>
      </c>
      <c r="B114" s="72" t="n">
        <f aca="false">B113</f>
        <v>0</v>
      </c>
      <c r="C114" s="72" t="n">
        <f aca="false">C113</f>
        <v>0</v>
      </c>
      <c r="D114" s="72" t="n">
        <f aca="false">D113</f>
        <v>0</v>
      </c>
      <c r="E114" s="73" t="n">
        <f aca="false">E113</f>
        <v>0</v>
      </c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71" t="n">
        <v>16</v>
      </c>
      <c r="B117" s="72"/>
      <c r="C117" s="72"/>
      <c r="D117" s="72"/>
      <c r="E117" s="73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</row>
    <row r="118" customFormat="false" ht="16.2" hidden="false" customHeight="false" outlineLevel="0" collapsed="false">
      <c r="A118" s="71" t="n">
        <v>16</v>
      </c>
      <c r="B118" s="72" t="n">
        <f aca="false">B117</f>
        <v>0</v>
      </c>
      <c r="C118" s="72" t="n">
        <f aca="false">C117</f>
        <v>0</v>
      </c>
      <c r="D118" s="72" t="n">
        <f aca="false">D117</f>
        <v>0</v>
      </c>
      <c r="E118" s="73" t="n">
        <f aca="false">E117</f>
        <v>0</v>
      </c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71" t="n">
        <v>14</v>
      </c>
      <c r="B121" s="72"/>
      <c r="C121" s="72"/>
      <c r="D121" s="72"/>
      <c r="E121" s="73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</row>
    <row r="122" customFormat="false" ht="16.2" hidden="false" customHeight="false" outlineLevel="0" collapsed="false">
      <c r="A122" s="71" t="n">
        <v>14</v>
      </c>
      <c r="B122" s="72" t="n">
        <f aca="false">B121</f>
        <v>0</v>
      </c>
      <c r="C122" s="72" t="n">
        <f aca="false">C121</f>
        <v>0</v>
      </c>
      <c r="D122" s="72" t="n">
        <f aca="false">D121</f>
        <v>0</v>
      </c>
      <c r="E122" s="73" t="n">
        <f aca="false">E121</f>
        <v>0</v>
      </c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71" t="n">
        <v>12</v>
      </c>
      <c r="B125" s="72"/>
      <c r="C125" s="72"/>
      <c r="D125" s="72"/>
      <c r="E125" s="73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</row>
    <row r="126" customFormat="false" ht="16.2" hidden="false" customHeight="false" outlineLevel="0" collapsed="false">
      <c r="A126" s="71" t="n">
        <v>12</v>
      </c>
      <c r="B126" s="72" t="n">
        <f aca="false">B125</f>
        <v>0</v>
      </c>
      <c r="C126" s="72" t="n">
        <f aca="false">C125</f>
        <v>0</v>
      </c>
      <c r="D126" s="72" t="n">
        <f aca="false">D125</f>
        <v>0</v>
      </c>
      <c r="E126" s="73" t="n">
        <f aca="false">E125</f>
        <v>0</v>
      </c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71" t="n">
        <v>10</v>
      </c>
      <c r="B129" s="72"/>
      <c r="C129" s="72"/>
      <c r="D129" s="72"/>
      <c r="E129" s="73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</row>
    <row r="130" customFormat="false" ht="16.2" hidden="false" customHeight="false" outlineLevel="0" collapsed="false">
      <c r="A130" s="71" t="n">
        <v>10</v>
      </c>
      <c r="B130" s="72" t="n">
        <f aca="false">B129</f>
        <v>0</v>
      </c>
      <c r="C130" s="72" t="n">
        <f aca="false">C129</f>
        <v>0</v>
      </c>
      <c r="D130" s="72" t="n">
        <f aca="false">D129</f>
        <v>0</v>
      </c>
      <c r="E130" s="73" t="n">
        <f aca="false">E129</f>
        <v>0</v>
      </c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71" t="n">
        <v>8</v>
      </c>
      <c r="B133" s="72"/>
      <c r="C133" s="72"/>
      <c r="D133" s="72"/>
      <c r="E133" s="73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</row>
    <row r="134" customFormat="false" ht="16.2" hidden="false" customHeight="false" outlineLevel="0" collapsed="false">
      <c r="A134" s="71" t="n">
        <v>8</v>
      </c>
      <c r="B134" s="72" t="n">
        <f aca="false">B133</f>
        <v>0</v>
      </c>
      <c r="C134" s="72" t="n">
        <f aca="false">C133</f>
        <v>0</v>
      </c>
      <c r="D134" s="72" t="n">
        <f aca="false">D133</f>
        <v>0</v>
      </c>
      <c r="E134" s="73" t="n">
        <f aca="false">E133</f>
        <v>0</v>
      </c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71" t="n">
        <v>6</v>
      </c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 t="n">
        <v>2</v>
      </c>
      <c r="Y137" s="72"/>
    </row>
    <row r="138" customFormat="false" ht="16.2" hidden="false" customHeight="false" outlineLevel="0" collapsed="false">
      <c r="A138" s="71" t="n">
        <v>6</v>
      </c>
      <c r="B138" s="72" t="n">
        <v>7</v>
      </c>
      <c r="C138" s="72" t="n">
        <v>47</v>
      </c>
      <c r="D138" s="72" t="n">
        <v>52</v>
      </c>
      <c r="E138" s="73" t="n">
        <v>61.6</v>
      </c>
      <c r="F138" s="72"/>
      <c r="G138" s="72"/>
      <c r="H138" s="72"/>
      <c r="I138" s="72"/>
      <c r="J138" s="72"/>
      <c r="K138" s="72"/>
      <c r="L138" s="72"/>
      <c r="M138" s="72"/>
      <c r="N138" s="72" t="n">
        <v>25</v>
      </c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</row>
    <row r="139" customFormat="false" ht="16.2" hidden="false" customHeight="false" outlineLevel="0" collapsed="false">
      <c r="A139" s="1" t="n">
        <v>5</v>
      </c>
      <c r="B139" s="0" t="n">
        <v>7</v>
      </c>
      <c r="C139" s="0" t="n">
        <v>57</v>
      </c>
      <c r="D139" s="0" t="n">
        <v>11</v>
      </c>
      <c r="E139" s="2" t="n">
        <v>70</v>
      </c>
      <c r="X139" s="0" t="n">
        <v>2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7</v>
      </c>
      <c r="C140" s="0" t="n">
        <f aca="false">C139</f>
        <v>57</v>
      </c>
      <c r="D140" s="0" t="n">
        <f aca="false">D139</f>
        <v>11</v>
      </c>
      <c r="E140" s="2" t="n">
        <f aca="false">E139</f>
        <v>70</v>
      </c>
      <c r="N140" s="0" t="n">
        <v>25</v>
      </c>
    </row>
    <row r="141" customFormat="false" ht="16.2" hidden="false" customHeight="false" outlineLevel="0" collapsed="false">
      <c r="A141" s="71" t="n">
        <v>4</v>
      </c>
      <c r="B141" s="72" t="n">
        <v>8</v>
      </c>
      <c r="C141" s="72" t="n">
        <v>20</v>
      </c>
      <c r="D141" s="72" t="n">
        <v>8</v>
      </c>
      <c r="E141" s="73" t="n">
        <v>89</v>
      </c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 t="n">
        <v>1</v>
      </c>
      <c r="Y141" s="72"/>
    </row>
    <row r="142" customFormat="false" ht="16.2" hidden="false" customHeight="false" outlineLevel="0" collapsed="false">
      <c r="A142" s="71" t="n">
        <v>4</v>
      </c>
      <c r="B142" s="72" t="n">
        <f aca="false">B141</f>
        <v>8</v>
      </c>
      <c r="C142" s="72" t="n">
        <f aca="false">C141</f>
        <v>20</v>
      </c>
      <c r="D142" s="72" t="n">
        <f aca="false">D141</f>
        <v>8</v>
      </c>
      <c r="E142" s="73" t="n">
        <f aca="false">E141</f>
        <v>89</v>
      </c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</row>
    <row r="143" customFormat="false" ht="16.2" hidden="false" customHeight="false" outlineLevel="0" collapsed="false">
      <c r="A143" s="1" t="n">
        <v>3</v>
      </c>
      <c r="B143" s="0" t="n">
        <v>8</v>
      </c>
      <c r="C143" s="0" t="n">
        <v>34</v>
      </c>
      <c r="D143" s="0" t="n">
        <v>20</v>
      </c>
      <c r="E143" s="2" t="n">
        <v>100.8</v>
      </c>
      <c r="X143" s="0" t="n">
        <v>1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8</v>
      </c>
      <c r="C144" s="0" t="n">
        <f aca="false">C143</f>
        <v>34</v>
      </c>
      <c r="D144" s="0" t="n">
        <f aca="false">D143</f>
        <v>20</v>
      </c>
      <c r="E144" s="2" t="n">
        <f aca="false">E143</f>
        <v>100.8</v>
      </c>
    </row>
    <row r="145" customFormat="false" ht="16.2" hidden="false" customHeight="false" outlineLevel="0" collapsed="false">
      <c r="A145" s="71" t="n">
        <v>2</v>
      </c>
      <c r="B145" s="72" t="n">
        <v>9</v>
      </c>
      <c r="C145" s="72" t="n">
        <v>24</v>
      </c>
      <c r="D145" s="72" t="n">
        <v>12</v>
      </c>
      <c r="E145" s="73" t="n">
        <v>143.1</v>
      </c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 t="n">
        <v>1</v>
      </c>
      <c r="Y145" s="72"/>
    </row>
    <row r="146" customFormat="false" ht="16.2" hidden="false" customHeight="false" outlineLevel="0" collapsed="false">
      <c r="A146" s="71" t="n">
        <v>2</v>
      </c>
      <c r="B146" s="72" t="n">
        <f aca="false">B145</f>
        <v>9</v>
      </c>
      <c r="C146" s="72" t="n">
        <f aca="false">C145</f>
        <v>24</v>
      </c>
      <c r="D146" s="72" t="n">
        <f aca="false">D145</f>
        <v>12</v>
      </c>
      <c r="E146" s="73" t="n">
        <f aca="false">E145</f>
        <v>143.1</v>
      </c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</row>
    <row r="147" s="7" customFormat="true" ht="16.8" hidden="false" customHeight="false" outlineLevel="0" collapsed="false">
      <c r="A147" s="7" t="n">
        <v>1</v>
      </c>
      <c r="B147" s="7" t="n">
        <v>9</v>
      </c>
      <c r="C147" s="7" t="n">
        <v>33</v>
      </c>
      <c r="D147" s="7" t="n">
        <v>15</v>
      </c>
      <c r="E147" s="7" t="n">
        <v>151.5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.666666666666667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568.333333333333</v>
      </c>
      <c r="C167" s="14"/>
      <c r="D167" s="14"/>
      <c r="E167" s="2" t="n">
        <f aca="false">(E43-E42+E91-E90+E139-E138)/3</f>
        <v>8.23333333333334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8.33333333333333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1999.33333333333</v>
      </c>
      <c r="C168" s="14"/>
      <c r="D168" s="14"/>
      <c r="E168" s="2" t="n">
        <f aca="false">(E45-E44+E93-E92+E141-E140)/3</f>
        <v>26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8.33333333333333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900.666666666667</v>
      </c>
      <c r="C169" s="14"/>
      <c r="D169" s="14"/>
      <c r="E169" s="2" t="n">
        <f aca="false">(E47-E46+E95-E94+E143-E142)/3</f>
        <v>11.5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.333333333333333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2774</v>
      </c>
      <c r="C170" s="14"/>
      <c r="D170" s="14"/>
      <c r="E170" s="2" t="n">
        <f aca="false">(E49-E48+E97-E96+E145-E144)/3</f>
        <v>33.8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1.33333333333333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563.666666666667</v>
      </c>
      <c r="C171" s="14"/>
      <c r="D171" s="14"/>
      <c r="E171" s="2" t="n">
        <f aca="false">(E51-E50+E99-E98+E147-E146)/3</f>
        <v>8.16666666666667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6806</v>
      </c>
      <c r="C172" s="14"/>
      <c r="D172" s="14"/>
      <c r="E172" s="2" t="n">
        <f aca="false">SUM(E148:E171)</f>
        <v>87.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6.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62" activeCellId="0" sqref="H6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6</v>
      </c>
      <c r="F1" s="17"/>
      <c r="G1" s="18"/>
      <c r="H1" s="17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61"/>
      <c r="B2" s="76" t="s">
        <v>27</v>
      </c>
      <c r="C2" s="76"/>
      <c r="D2" s="76"/>
      <c r="E2" s="76"/>
      <c r="F2" s="76"/>
      <c r="G2" s="77" t="s">
        <v>29</v>
      </c>
      <c r="H2" s="77" t="s">
        <v>30</v>
      </c>
      <c r="I2" s="78" t="s">
        <v>31</v>
      </c>
      <c r="J2" s="79" t="s">
        <v>3</v>
      </c>
      <c r="K2" s="79"/>
      <c r="L2" s="79"/>
      <c r="M2" s="79"/>
      <c r="N2" s="79"/>
      <c r="O2" s="79"/>
      <c r="P2" s="79"/>
      <c r="Q2" s="79" t="s">
        <v>4</v>
      </c>
      <c r="R2" s="79"/>
      <c r="S2" s="79"/>
      <c r="T2" s="79"/>
      <c r="U2" s="79"/>
      <c r="V2" s="79"/>
      <c r="W2" s="79"/>
      <c r="X2" s="80" t="s">
        <v>5</v>
      </c>
      <c r="Y2" s="80" t="s">
        <v>6</v>
      </c>
      <c r="Z2" s="80" t="s">
        <v>7</v>
      </c>
      <c r="AA2" s="80" t="s">
        <v>8</v>
      </c>
      <c r="AB2" s="63"/>
      <c r="AC2" s="61"/>
    </row>
    <row r="3" s="16" customFormat="true" ht="16.5" hidden="false" customHeight="true" outlineLevel="0" collapsed="false">
      <c r="A3" s="61"/>
      <c r="B3" s="78" t="s">
        <v>70</v>
      </c>
      <c r="C3" s="78"/>
      <c r="D3" s="78" t="s">
        <v>71</v>
      </c>
      <c r="E3" s="78"/>
      <c r="F3" s="77" t="s">
        <v>72</v>
      </c>
      <c r="G3" s="77"/>
      <c r="H3" s="77"/>
      <c r="I3" s="78"/>
      <c r="J3" s="78" t="s">
        <v>12</v>
      </c>
      <c r="K3" s="78" t="s">
        <v>67</v>
      </c>
      <c r="L3" s="78" t="s">
        <v>15</v>
      </c>
      <c r="M3" s="78" t="s">
        <v>68</v>
      </c>
      <c r="N3" s="78" t="s">
        <v>16</v>
      </c>
      <c r="O3" s="78" t="s">
        <v>69</v>
      </c>
      <c r="P3" s="78" t="s">
        <v>32</v>
      </c>
      <c r="Q3" s="78" t="s">
        <v>19</v>
      </c>
      <c r="R3" s="78" t="s">
        <v>20</v>
      </c>
      <c r="S3" s="78" t="s">
        <v>21</v>
      </c>
      <c r="T3" s="78" t="s">
        <v>22</v>
      </c>
      <c r="U3" s="78" t="s">
        <v>23</v>
      </c>
      <c r="V3" s="78" t="s">
        <v>24</v>
      </c>
      <c r="W3" s="78" t="s">
        <v>32</v>
      </c>
      <c r="X3" s="80"/>
      <c r="Y3" s="80"/>
      <c r="Z3" s="80"/>
      <c r="AA3" s="80"/>
      <c r="AB3" s="63"/>
      <c r="AC3" s="61"/>
    </row>
    <row r="4" s="16" customFormat="true" ht="16.5" hidden="false" customHeight="true" outlineLevel="0" collapsed="false">
      <c r="A4" s="27"/>
      <c r="B4" s="78"/>
      <c r="C4" s="78"/>
      <c r="D4" s="78"/>
      <c r="E4" s="78"/>
      <c r="F4" s="77"/>
      <c r="G4" s="77"/>
      <c r="H4" s="77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80"/>
      <c r="Y4" s="80"/>
      <c r="Z4" s="80"/>
      <c r="AA4" s="80"/>
      <c r="AB4" s="29" t="s">
        <v>33</v>
      </c>
      <c r="AC4" s="27" t="s">
        <v>34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224</v>
      </c>
      <c r="C5" s="21" t="s">
        <v>225</v>
      </c>
      <c r="D5" s="21" t="s">
        <v>226</v>
      </c>
      <c r="E5" s="21" t="s">
        <v>227</v>
      </c>
      <c r="F5" s="17" t="n">
        <f aca="false">H69</f>
        <v>8.18333333333333</v>
      </c>
      <c r="G5" s="30" t="n">
        <f aca="false">'台3(十字路-玉井)下行'!B148/60</f>
        <v>8.28833333333333</v>
      </c>
      <c r="H5" s="17" t="n">
        <f aca="false">F5*1000/G5*0.06</f>
        <v>59.2398954353509</v>
      </c>
      <c r="I5" s="17" t="n">
        <f aca="false">F5*1000/(G5*60-SUM(J5:W5))*3.6</f>
        <v>59.2398954353509</v>
      </c>
      <c r="J5" s="18" t="n">
        <f aca="false">'台3(十字路-玉井)下行'!F148</f>
        <v>0</v>
      </c>
      <c r="K5" s="18" t="n">
        <f aca="false">'台3(十字路-玉井)下行'!G148</f>
        <v>0</v>
      </c>
      <c r="L5" s="18" t="n">
        <f aca="false">'台3(十字路-玉井)下行'!H148</f>
        <v>0</v>
      </c>
      <c r="M5" s="18" t="n">
        <f aca="false">'台3(十字路-玉井)下行'!I148</f>
        <v>0</v>
      </c>
      <c r="N5" s="18" t="n">
        <f aca="false">'台3(十字路-玉井)下行'!J148</f>
        <v>0</v>
      </c>
      <c r="O5" s="18" t="n">
        <f aca="false">'台3(十字路-玉井)下行'!K148</f>
        <v>0</v>
      </c>
      <c r="P5" s="18" t="n">
        <f aca="false">'台3(十字路-玉井)下行'!M148</f>
        <v>0</v>
      </c>
      <c r="Q5" s="18" t="n">
        <f aca="false">'台3(十字路-玉井)下行'!N148</f>
        <v>0</v>
      </c>
      <c r="R5" s="18" t="n">
        <f aca="false">'台3(十字路-玉井)下行'!O148</f>
        <v>0</v>
      </c>
      <c r="S5" s="18" t="n">
        <f aca="false">'台3(十字路-玉井)下行'!P148</f>
        <v>0</v>
      </c>
      <c r="T5" s="18" t="n">
        <f aca="false">'台3(十字路-玉井)下行'!Q148</f>
        <v>0</v>
      </c>
      <c r="U5" s="18" t="n">
        <f aca="false">'台3(十字路-玉井)下行'!R148</f>
        <v>0</v>
      </c>
      <c r="V5" s="18" t="n">
        <f aca="false">'台3(十字路-玉井)下行'!S148</f>
        <v>0</v>
      </c>
      <c r="W5" s="18" t="n">
        <f aca="false">'台3(十字路-玉井)下行'!U148</f>
        <v>0</v>
      </c>
      <c r="X5" s="18" t="n">
        <f aca="false">'台3(十字路-玉井)下行'!V148</f>
        <v>0.333333333333333</v>
      </c>
      <c r="Y5" s="18" t="n">
        <f aca="false">'台3(十字路-玉井)下行'!W148</f>
        <v>0</v>
      </c>
      <c r="Z5" s="18" t="n">
        <v>1</v>
      </c>
      <c r="AA5" s="18" t="n">
        <f aca="false">'台3(十字路-玉井)下行'!Y148</f>
        <v>0</v>
      </c>
      <c r="AB5" s="81" t="s">
        <v>77</v>
      </c>
      <c r="AC5" s="21" t="s">
        <v>78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226</v>
      </c>
      <c r="C6" s="21" t="s">
        <v>227</v>
      </c>
      <c r="D6" s="21" t="s">
        <v>228</v>
      </c>
      <c r="E6" s="21" t="s">
        <v>76</v>
      </c>
      <c r="F6" s="17" t="n">
        <f aca="false">H70</f>
        <v>33.7666666666667</v>
      </c>
      <c r="G6" s="30" t="n">
        <f aca="false">'台3(十字路-玉井)下行'!B149/60</f>
        <v>42.9055555555556</v>
      </c>
      <c r="H6" s="17" t="n">
        <f aca="false">F6*1000/G6*0.06</f>
        <v>47.2199922309983</v>
      </c>
      <c r="I6" s="17" t="n">
        <f aca="false">F6*1000/(G6*60-SUM(J6:W6))*3.6</f>
        <v>47.2199922309983</v>
      </c>
      <c r="J6" s="18" t="n">
        <f aca="false">'台3(十字路-玉井)下行'!F149</f>
        <v>0</v>
      </c>
      <c r="K6" s="18" t="n">
        <f aca="false">'台3(十字路-玉井)下行'!G149</f>
        <v>0</v>
      </c>
      <c r="L6" s="18" t="n">
        <f aca="false">'台3(十字路-玉井)下行'!H149</f>
        <v>0</v>
      </c>
      <c r="M6" s="18" t="n">
        <f aca="false">'台3(十字路-玉井)下行'!I149</f>
        <v>0</v>
      </c>
      <c r="N6" s="18" t="n">
        <f aca="false">'台3(十字路-玉井)下行'!J149</f>
        <v>0</v>
      </c>
      <c r="O6" s="18" t="n">
        <f aca="false">'台3(十字路-玉井)下行'!K149</f>
        <v>0</v>
      </c>
      <c r="P6" s="18" t="n">
        <f aca="false">'台3(十字路-玉井)下行'!M149</f>
        <v>0</v>
      </c>
      <c r="Q6" s="18" t="n">
        <f aca="false">'台3(十字路-玉井)下行'!N149</f>
        <v>0</v>
      </c>
      <c r="R6" s="18" t="n">
        <f aca="false">'台3(十字路-玉井)下行'!O149</f>
        <v>0</v>
      </c>
      <c r="S6" s="18" t="n">
        <f aca="false">'台3(十字路-玉井)下行'!P149</f>
        <v>0</v>
      </c>
      <c r="T6" s="18" t="n">
        <f aca="false">'台3(十字路-玉井)下行'!Q149</f>
        <v>0</v>
      </c>
      <c r="U6" s="18" t="n">
        <f aca="false">'台3(十字路-玉井)下行'!R149</f>
        <v>0</v>
      </c>
      <c r="V6" s="18" t="n">
        <f aca="false">'台3(十字路-玉井)下行'!S149</f>
        <v>0</v>
      </c>
      <c r="W6" s="18" t="n">
        <f aca="false">'台3(十字路-玉井)下行'!U149</f>
        <v>0</v>
      </c>
      <c r="X6" s="18" t="n">
        <f aca="false">'台3(十字路-玉井)下行'!V149</f>
        <v>0</v>
      </c>
      <c r="Y6" s="18" t="n">
        <f aca="false">'台3(十字路-玉井)下行'!W149</f>
        <v>0</v>
      </c>
      <c r="Z6" s="18" t="n">
        <v>1</v>
      </c>
      <c r="AA6" s="18" t="n">
        <f aca="false">'台3(十字路-玉井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228</v>
      </c>
      <c r="C7" s="21" t="s">
        <v>76</v>
      </c>
      <c r="D7" s="21" t="s">
        <v>229</v>
      </c>
      <c r="E7" s="21" t="s">
        <v>230</v>
      </c>
      <c r="F7" s="17" t="n">
        <f aca="false">H71</f>
        <v>11.5</v>
      </c>
      <c r="G7" s="30" t="n">
        <f aca="false">'台3(十字路-玉井)下行'!B150/60</f>
        <v>15.4222222222222</v>
      </c>
      <c r="H7" s="17" t="n">
        <f aca="false">F7*1000/G7*0.06</f>
        <v>44.7406340057637</v>
      </c>
      <c r="I7" s="17" t="n">
        <f aca="false">F7*1000/(G7*60-SUM(J7:W7))*3.6</f>
        <v>44.7406340057637</v>
      </c>
      <c r="J7" s="18" t="n">
        <f aca="false">'台3(十字路-玉井)下行'!F150</f>
        <v>0</v>
      </c>
      <c r="K7" s="18" t="n">
        <f aca="false">'台3(十字路-玉井)下行'!G150</f>
        <v>0</v>
      </c>
      <c r="L7" s="18" t="n">
        <f aca="false">'台3(十字路-玉井)下行'!H150</f>
        <v>0</v>
      </c>
      <c r="M7" s="18" t="n">
        <f aca="false">'台3(十字路-玉井)下行'!I150</f>
        <v>0</v>
      </c>
      <c r="N7" s="18" t="n">
        <f aca="false">'台3(十字路-玉井)下行'!J150</f>
        <v>0</v>
      </c>
      <c r="O7" s="18" t="n">
        <f aca="false">'台3(十字路-玉井)下行'!K150</f>
        <v>0</v>
      </c>
      <c r="P7" s="18" t="n">
        <f aca="false">'台3(十字路-玉井)下行'!M150</f>
        <v>0</v>
      </c>
      <c r="Q7" s="18" t="n">
        <f aca="false">'台3(十字路-玉井)下行'!N150</f>
        <v>0</v>
      </c>
      <c r="R7" s="18" t="n">
        <f aca="false">'台3(十字路-玉井)下行'!O150</f>
        <v>0</v>
      </c>
      <c r="S7" s="18" t="n">
        <f aca="false">'台3(十字路-玉井)下行'!P150</f>
        <v>0</v>
      </c>
      <c r="T7" s="18" t="n">
        <f aca="false">'台3(十字路-玉井)下行'!Q150</f>
        <v>0</v>
      </c>
      <c r="U7" s="18" t="n">
        <f aca="false">'台3(十字路-玉井)下行'!R150</f>
        <v>0</v>
      </c>
      <c r="V7" s="18" t="n">
        <f aca="false">'台3(十字路-玉井)下行'!S150</f>
        <v>0</v>
      </c>
      <c r="W7" s="18" t="n">
        <f aca="false">'台3(十字路-玉井)下行'!U150</f>
        <v>0</v>
      </c>
      <c r="X7" s="18" t="n">
        <f aca="false">'台3(十字路-玉井)下行'!V150</f>
        <v>0</v>
      </c>
      <c r="Y7" s="18" t="n">
        <f aca="false">'台3(十字路-玉井)下行'!W150</f>
        <v>0</v>
      </c>
      <c r="Z7" s="18" t="n">
        <v>1</v>
      </c>
      <c r="AA7" s="18" t="n">
        <f aca="false">'台3(十字路-玉井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229</v>
      </c>
      <c r="C8" s="21" t="s">
        <v>230</v>
      </c>
      <c r="D8" s="21" t="s">
        <v>231</v>
      </c>
      <c r="E8" s="21" t="s">
        <v>232</v>
      </c>
      <c r="F8" s="17" t="n">
        <f aca="false">H72</f>
        <v>25.9833333333333</v>
      </c>
      <c r="G8" s="30" t="n">
        <f aca="false">'台3(十字路-玉井)下行'!B151/60</f>
        <v>34.35</v>
      </c>
      <c r="H8" s="17" t="n">
        <f aca="false">F8*1000/G8*0.06</f>
        <v>45.3857350800582</v>
      </c>
      <c r="I8" s="17" t="n">
        <f aca="false">F8*1000/(G8*60-SUM(J8:W8))*3.6</f>
        <v>45.3857350800582</v>
      </c>
      <c r="J8" s="18" t="n">
        <f aca="false">'台3(十字路-玉井)下行'!F151</f>
        <v>0</v>
      </c>
      <c r="K8" s="18" t="n">
        <f aca="false">'台3(十字路-玉井)下行'!G151</f>
        <v>0</v>
      </c>
      <c r="L8" s="18" t="n">
        <f aca="false">'台3(十字路-玉井)下行'!H151</f>
        <v>0</v>
      </c>
      <c r="M8" s="18" t="n">
        <f aca="false">'台3(十字路-玉井)下行'!I151</f>
        <v>0</v>
      </c>
      <c r="N8" s="18" t="n">
        <f aca="false">'台3(十字路-玉井)下行'!J151</f>
        <v>0</v>
      </c>
      <c r="O8" s="18" t="n">
        <f aca="false">'台3(十字路-玉井)下行'!K151</f>
        <v>0</v>
      </c>
      <c r="P8" s="18" t="n">
        <f aca="false">'台3(十字路-玉井)下行'!M151</f>
        <v>0</v>
      </c>
      <c r="Q8" s="18" t="n">
        <f aca="false">'台3(十字路-玉井)下行'!N151</f>
        <v>0</v>
      </c>
      <c r="R8" s="18" t="n">
        <f aca="false">'台3(十字路-玉井)下行'!O151</f>
        <v>0</v>
      </c>
      <c r="S8" s="18" t="n">
        <f aca="false">'台3(十字路-玉井)下行'!P151</f>
        <v>0</v>
      </c>
      <c r="T8" s="18" t="n">
        <f aca="false">'台3(十字路-玉井)下行'!Q151</f>
        <v>0</v>
      </c>
      <c r="U8" s="18" t="n">
        <f aca="false">'台3(十字路-玉井)下行'!R151</f>
        <v>0</v>
      </c>
      <c r="V8" s="18" t="n">
        <f aca="false">'台3(十字路-玉井)下行'!S151</f>
        <v>0</v>
      </c>
      <c r="W8" s="18" t="n">
        <f aca="false">'台3(十字路-玉井)下行'!U151</f>
        <v>0</v>
      </c>
      <c r="X8" s="18" t="n">
        <f aca="false">'台3(十字路-玉井)下行'!V151</f>
        <v>0</v>
      </c>
      <c r="Y8" s="18" t="n">
        <f aca="false">'台3(十字路-玉井)下行'!W151</f>
        <v>0</v>
      </c>
      <c r="Z8" s="18" t="n">
        <v>1</v>
      </c>
      <c r="AA8" s="18" t="n">
        <f aca="false">'台3(十字路-玉井)下行'!Y151</f>
        <v>0</v>
      </c>
      <c r="AB8" s="20"/>
    </row>
    <row r="9" s="16" customFormat="true" ht="16.5" hidden="false" customHeight="true" outlineLevel="0" collapsed="false">
      <c r="A9" s="16" t="n">
        <f aca="false">A8+1</f>
        <v>5</v>
      </c>
      <c r="B9" s="21" t="s">
        <v>231</v>
      </c>
      <c r="C9" s="21" t="s">
        <v>232</v>
      </c>
      <c r="D9" s="21" t="s">
        <v>233</v>
      </c>
      <c r="E9" s="21" t="s">
        <v>234</v>
      </c>
      <c r="F9" s="17" t="n">
        <f aca="false">H73</f>
        <v>8.23333333333335</v>
      </c>
      <c r="G9" s="30" t="n">
        <f aca="false">'台3(十字路-玉井)下行'!B152/60</f>
        <v>9.06111111111111</v>
      </c>
      <c r="H9" s="17" t="n">
        <f aca="false">F9*1000/G9*0.06</f>
        <v>54.5187001839363</v>
      </c>
      <c r="I9" s="17" t="n">
        <f aca="false">F9*1000/(G9*60-SUM(J9:W9))*3.6</f>
        <v>54.5187001839363</v>
      </c>
      <c r="J9" s="18" t="n">
        <f aca="false">'台3(十字路-玉井)下行'!F152</f>
        <v>0</v>
      </c>
      <c r="K9" s="18" t="n">
        <f aca="false">'台3(十字路-玉井)下行'!G152</f>
        <v>0</v>
      </c>
      <c r="L9" s="18" t="n">
        <f aca="false">'台3(十字路-玉井)下行'!H152</f>
        <v>0</v>
      </c>
      <c r="M9" s="18" t="n">
        <f aca="false">'台3(十字路-玉井)下行'!I152</f>
        <v>0</v>
      </c>
      <c r="N9" s="18" t="n">
        <f aca="false">'台3(十字路-玉井)下行'!J152</f>
        <v>0</v>
      </c>
      <c r="O9" s="18" t="n">
        <f aca="false">'台3(十字路-玉井)下行'!K152</f>
        <v>0</v>
      </c>
      <c r="P9" s="18" t="n">
        <f aca="false">'台3(十字路-玉井)下行'!M152</f>
        <v>0</v>
      </c>
      <c r="Q9" s="18" t="n">
        <f aca="false">'台3(十字路-玉井)下行'!N152</f>
        <v>0</v>
      </c>
      <c r="R9" s="18" t="n">
        <f aca="false">'台3(十字路-玉井)下行'!O152</f>
        <v>0</v>
      </c>
      <c r="S9" s="18" t="n">
        <f aca="false">'台3(十字路-玉井)下行'!P152</f>
        <v>0</v>
      </c>
      <c r="T9" s="18" t="n">
        <f aca="false">'台3(十字路-玉井)下行'!Q152</f>
        <v>0</v>
      </c>
      <c r="U9" s="18" t="n">
        <f aca="false">'台3(十字路-玉井)下行'!R152</f>
        <v>0</v>
      </c>
      <c r="V9" s="18" t="n">
        <f aca="false">'台3(十字路-玉井)下行'!S152</f>
        <v>0</v>
      </c>
      <c r="W9" s="18" t="n">
        <f aca="false">'台3(十字路-玉井)下行'!U152</f>
        <v>0</v>
      </c>
      <c r="X9" s="18" t="n">
        <f aca="false">'台3(十字路-玉井)下行'!V152</f>
        <v>0</v>
      </c>
      <c r="Y9" s="18" t="n">
        <f aca="false">'台3(十字路-玉井)下行'!W152</f>
        <v>0</v>
      </c>
      <c r="Z9" s="18" t="n">
        <v>2</v>
      </c>
      <c r="AA9" s="18" t="n">
        <f aca="false">'台3(十字路-玉井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0" t="n">
        <f aca="false">'台3(十字路-玉井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台3(十字路-玉井)下行'!F153</f>
        <v>0</v>
      </c>
      <c r="K10" s="18" t="n">
        <f aca="false">'台3(十字路-玉井)下行'!G153</f>
        <v>0</v>
      </c>
      <c r="L10" s="18" t="n">
        <f aca="false">'台3(十字路-玉井)下行'!H153</f>
        <v>0</v>
      </c>
      <c r="M10" s="18" t="n">
        <f aca="false">'台3(十字路-玉井)下行'!I153</f>
        <v>0</v>
      </c>
      <c r="N10" s="18" t="n">
        <f aca="false">'台3(十字路-玉井)下行'!J153</f>
        <v>0</v>
      </c>
      <c r="O10" s="18" t="n">
        <f aca="false">'台3(十字路-玉井)下行'!K153</f>
        <v>0</v>
      </c>
      <c r="P10" s="18" t="n">
        <f aca="false">'台3(十字路-玉井)下行'!M153</f>
        <v>0</v>
      </c>
      <c r="Q10" s="18" t="n">
        <f aca="false">'台3(十字路-玉井)下行'!N153</f>
        <v>0</v>
      </c>
      <c r="R10" s="18" t="n">
        <f aca="false">'台3(十字路-玉井)下行'!O153</f>
        <v>0</v>
      </c>
      <c r="S10" s="18" t="n">
        <f aca="false">'台3(十字路-玉井)下行'!P153</f>
        <v>0</v>
      </c>
      <c r="T10" s="18" t="n">
        <f aca="false">'台3(十字路-玉井)下行'!Q153</f>
        <v>0</v>
      </c>
      <c r="U10" s="18" t="n">
        <f aca="false">'台3(十字路-玉井)下行'!R153</f>
        <v>0</v>
      </c>
      <c r="V10" s="18" t="n">
        <f aca="false">'台3(十字路-玉井)下行'!S153</f>
        <v>0</v>
      </c>
      <c r="W10" s="18" t="n">
        <f aca="false">'台3(十字路-玉井)下行'!U153</f>
        <v>0</v>
      </c>
      <c r="X10" s="18" t="n">
        <f aca="false">'台3(十字路-玉井)下行'!V153</f>
        <v>0</v>
      </c>
      <c r="Y10" s="18" t="n">
        <f aca="false">'台3(十字路-玉井)下行'!W153</f>
        <v>0</v>
      </c>
      <c r="Z10" s="18" t="n">
        <f aca="false">'台3(十字路-玉井)下行'!X153</f>
        <v>0</v>
      </c>
      <c r="AA10" s="18" t="n">
        <f aca="false">'台3(十字路-玉井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0" t="n">
        <f aca="false">'台3(十字路-玉井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台3(十字路-玉井)下行'!F154</f>
        <v>0</v>
      </c>
      <c r="K11" s="18" t="n">
        <f aca="false">'台3(十字路-玉井)下行'!G154</f>
        <v>0</v>
      </c>
      <c r="L11" s="18" t="n">
        <f aca="false">'台3(十字路-玉井)下行'!H154</f>
        <v>0</v>
      </c>
      <c r="M11" s="18" t="n">
        <f aca="false">'台3(十字路-玉井)下行'!I154</f>
        <v>0</v>
      </c>
      <c r="N11" s="18" t="n">
        <f aca="false">'台3(十字路-玉井)下行'!J154</f>
        <v>0</v>
      </c>
      <c r="O11" s="18" t="n">
        <f aca="false">'台3(十字路-玉井)下行'!K154</f>
        <v>0</v>
      </c>
      <c r="P11" s="18" t="n">
        <f aca="false">'台3(十字路-玉井)下行'!M154</f>
        <v>0</v>
      </c>
      <c r="Q11" s="18" t="n">
        <f aca="false">'台3(十字路-玉井)下行'!N154</f>
        <v>0</v>
      </c>
      <c r="R11" s="18" t="n">
        <f aca="false">'台3(十字路-玉井)下行'!O154</f>
        <v>0</v>
      </c>
      <c r="S11" s="18" t="n">
        <f aca="false">'台3(十字路-玉井)下行'!P154</f>
        <v>0</v>
      </c>
      <c r="T11" s="18" t="n">
        <f aca="false">'台3(十字路-玉井)下行'!Q154</f>
        <v>0</v>
      </c>
      <c r="U11" s="18" t="n">
        <f aca="false">'台3(十字路-玉井)下行'!R154</f>
        <v>0</v>
      </c>
      <c r="V11" s="18" t="n">
        <f aca="false">'台3(十字路-玉井)下行'!S154</f>
        <v>0</v>
      </c>
      <c r="W11" s="18" t="n">
        <f aca="false">'台3(十字路-玉井)下行'!U154</f>
        <v>0</v>
      </c>
      <c r="X11" s="18" t="n">
        <f aca="false">'台3(十字路-玉井)下行'!V154</f>
        <v>0</v>
      </c>
      <c r="Y11" s="18" t="n">
        <f aca="false">'台3(十字路-玉井)下行'!W154</f>
        <v>0</v>
      </c>
      <c r="Z11" s="18" t="n">
        <f aca="false">'台3(十字路-玉井)下行'!X154</f>
        <v>0</v>
      </c>
      <c r="AA11" s="18" t="n">
        <f aca="false">'台3(十字路-玉井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0" t="n">
        <f aca="false">'台3(十字路-玉井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台3(十字路-玉井)下行'!F155</f>
        <v>0</v>
      </c>
      <c r="K12" s="18" t="n">
        <f aca="false">'台3(十字路-玉井)下行'!G155</f>
        <v>0</v>
      </c>
      <c r="L12" s="18" t="n">
        <f aca="false">'台3(十字路-玉井)下行'!H155</f>
        <v>0</v>
      </c>
      <c r="M12" s="18" t="n">
        <f aca="false">'台3(十字路-玉井)下行'!I155</f>
        <v>0</v>
      </c>
      <c r="N12" s="18" t="n">
        <f aca="false">'台3(十字路-玉井)下行'!J155</f>
        <v>0</v>
      </c>
      <c r="O12" s="18" t="n">
        <f aca="false">'台3(十字路-玉井)下行'!K155</f>
        <v>0</v>
      </c>
      <c r="P12" s="18" t="n">
        <f aca="false">'台3(十字路-玉井)下行'!M155</f>
        <v>0</v>
      </c>
      <c r="Q12" s="18" t="n">
        <f aca="false">'台3(十字路-玉井)下行'!N155</f>
        <v>0</v>
      </c>
      <c r="R12" s="18" t="n">
        <f aca="false">'台3(十字路-玉井)下行'!O155</f>
        <v>0</v>
      </c>
      <c r="S12" s="18" t="n">
        <f aca="false">'台3(十字路-玉井)下行'!P155</f>
        <v>0</v>
      </c>
      <c r="T12" s="18" t="n">
        <f aca="false">'台3(十字路-玉井)下行'!Q155</f>
        <v>0</v>
      </c>
      <c r="U12" s="18" t="n">
        <f aca="false">'台3(十字路-玉井)下行'!R155</f>
        <v>0</v>
      </c>
      <c r="V12" s="18" t="n">
        <f aca="false">'台3(十字路-玉井)下行'!S155</f>
        <v>0</v>
      </c>
      <c r="W12" s="18" t="n">
        <f aca="false">'台3(十字路-玉井)下行'!U155</f>
        <v>0</v>
      </c>
      <c r="X12" s="18" t="n">
        <f aca="false">'台3(十字路-玉井)下行'!V155</f>
        <v>0</v>
      </c>
      <c r="Y12" s="18" t="n">
        <f aca="false">'台3(十字路-玉井)下行'!W155</f>
        <v>0</v>
      </c>
      <c r="Z12" s="18" t="n">
        <f aca="false">'台3(十字路-玉井)下行'!X155</f>
        <v>0</v>
      </c>
      <c r="AA12" s="18" t="n">
        <f aca="false">'台3(十字路-玉井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0" t="n">
        <f aca="false">'台3(十字路-玉井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台3(十字路-玉井)下行'!F156</f>
        <v>0</v>
      </c>
      <c r="K13" s="18" t="n">
        <f aca="false">'台3(十字路-玉井)下行'!G156</f>
        <v>0</v>
      </c>
      <c r="L13" s="18" t="n">
        <f aca="false">'台3(十字路-玉井)下行'!H156</f>
        <v>0</v>
      </c>
      <c r="M13" s="18" t="n">
        <f aca="false">'台3(十字路-玉井)下行'!I156</f>
        <v>0</v>
      </c>
      <c r="N13" s="18" t="n">
        <f aca="false">'台3(十字路-玉井)下行'!J156</f>
        <v>0</v>
      </c>
      <c r="O13" s="18" t="n">
        <f aca="false">'台3(十字路-玉井)下行'!K156</f>
        <v>0</v>
      </c>
      <c r="P13" s="18" t="n">
        <f aca="false">'台3(十字路-玉井)下行'!M156</f>
        <v>0</v>
      </c>
      <c r="Q13" s="18" t="n">
        <f aca="false">'台3(十字路-玉井)下行'!N156</f>
        <v>0</v>
      </c>
      <c r="R13" s="18" t="n">
        <f aca="false">'台3(十字路-玉井)下行'!O156</f>
        <v>0</v>
      </c>
      <c r="S13" s="18" t="n">
        <f aca="false">'台3(十字路-玉井)下行'!P156</f>
        <v>0</v>
      </c>
      <c r="T13" s="18" t="n">
        <f aca="false">'台3(十字路-玉井)下行'!Q156</f>
        <v>0</v>
      </c>
      <c r="U13" s="18" t="n">
        <f aca="false">'台3(十字路-玉井)下行'!R156</f>
        <v>0</v>
      </c>
      <c r="V13" s="18" t="n">
        <f aca="false">'台3(十字路-玉井)下行'!S156</f>
        <v>0</v>
      </c>
      <c r="W13" s="18" t="n">
        <f aca="false">'台3(十字路-玉井)下行'!U156</f>
        <v>0</v>
      </c>
      <c r="X13" s="18" t="n">
        <f aca="false">'台3(十字路-玉井)下行'!V156</f>
        <v>0</v>
      </c>
      <c r="Y13" s="18" t="n">
        <f aca="false">'台3(十字路-玉井)下行'!W156</f>
        <v>0</v>
      </c>
      <c r="Z13" s="18" t="n">
        <f aca="false">'台3(十字路-玉井)下行'!X156</f>
        <v>0</v>
      </c>
      <c r="AA13" s="18" t="n">
        <f aca="false">'台3(十字路-玉井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0" t="n">
        <f aca="false">'台3(十字路-玉井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3(十字路-玉井)下行'!F157</f>
        <v>0</v>
      </c>
      <c r="K14" s="18" t="n">
        <f aca="false">'台3(十字路-玉井)下行'!G157</f>
        <v>0</v>
      </c>
      <c r="L14" s="18" t="n">
        <f aca="false">'台3(十字路-玉井)下行'!H157</f>
        <v>0</v>
      </c>
      <c r="M14" s="18" t="n">
        <f aca="false">'台3(十字路-玉井)下行'!I157</f>
        <v>0</v>
      </c>
      <c r="N14" s="18" t="n">
        <f aca="false">'台3(十字路-玉井)下行'!J157</f>
        <v>0</v>
      </c>
      <c r="O14" s="18" t="n">
        <f aca="false">'台3(十字路-玉井)下行'!K157</f>
        <v>0</v>
      </c>
      <c r="P14" s="18" t="n">
        <f aca="false">'台3(十字路-玉井)下行'!M157</f>
        <v>0</v>
      </c>
      <c r="Q14" s="18" t="n">
        <f aca="false">'台3(十字路-玉井)下行'!N157</f>
        <v>0</v>
      </c>
      <c r="R14" s="18" t="n">
        <f aca="false">'台3(十字路-玉井)下行'!O157</f>
        <v>0</v>
      </c>
      <c r="S14" s="18" t="n">
        <f aca="false">'台3(十字路-玉井)下行'!P157</f>
        <v>0</v>
      </c>
      <c r="T14" s="18" t="n">
        <f aca="false">'台3(十字路-玉井)下行'!Q157</f>
        <v>0</v>
      </c>
      <c r="U14" s="18" t="n">
        <f aca="false">'台3(十字路-玉井)下行'!R157</f>
        <v>0</v>
      </c>
      <c r="V14" s="18" t="n">
        <f aca="false">'台3(十字路-玉井)下行'!S157</f>
        <v>0</v>
      </c>
      <c r="W14" s="18" t="n">
        <f aca="false">'台3(十字路-玉井)下行'!U157</f>
        <v>0</v>
      </c>
      <c r="X14" s="18" t="n">
        <f aca="false">'台3(十字路-玉井)下行'!V157</f>
        <v>0</v>
      </c>
      <c r="Y14" s="18" t="n">
        <f aca="false">'台3(十字路-玉井)下行'!W157</f>
        <v>0</v>
      </c>
      <c r="Z14" s="18" t="n">
        <f aca="false">'台3(十字路-玉井)下行'!X157</f>
        <v>0</v>
      </c>
      <c r="AA14" s="18" t="n">
        <f aca="false">'台3(十字路-玉井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0" t="n">
        <f aca="false">'台3(十字路-玉井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3(十字路-玉井)下行'!F158</f>
        <v>0</v>
      </c>
      <c r="K15" s="18" t="n">
        <f aca="false">'台3(十字路-玉井)下行'!G158</f>
        <v>0</v>
      </c>
      <c r="L15" s="18" t="n">
        <f aca="false">'台3(十字路-玉井)下行'!H158</f>
        <v>0</v>
      </c>
      <c r="M15" s="18" t="n">
        <f aca="false">'台3(十字路-玉井)下行'!I158</f>
        <v>0</v>
      </c>
      <c r="N15" s="18" t="n">
        <f aca="false">'台3(十字路-玉井)下行'!J158</f>
        <v>0</v>
      </c>
      <c r="O15" s="18" t="n">
        <f aca="false">'台3(十字路-玉井)下行'!K158</f>
        <v>0</v>
      </c>
      <c r="P15" s="18" t="n">
        <f aca="false">'台3(十字路-玉井)下行'!M158</f>
        <v>0</v>
      </c>
      <c r="Q15" s="18" t="n">
        <f aca="false">'台3(十字路-玉井)下行'!N158</f>
        <v>0</v>
      </c>
      <c r="R15" s="18" t="n">
        <f aca="false">'台3(十字路-玉井)下行'!O158</f>
        <v>0</v>
      </c>
      <c r="S15" s="18" t="n">
        <f aca="false">'台3(十字路-玉井)下行'!P158</f>
        <v>0</v>
      </c>
      <c r="T15" s="18" t="n">
        <f aca="false">'台3(十字路-玉井)下行'!Q158</f>
        <v>0</v>
      </c>
      <c r="U15" s="18" t="n">
        <f aca="false">'台3(十字路-玉井)下行'!R158</f>
        <v>0</v>
      </c>
      <c r="V15" s="18" t="n">
        <f aca="false">'台3(十字路-玉井)下行'!S158</f>
        <v>0</v>
      </c>
      <c r="W15" s="18" t="n">
        <f aca="false">'台3(十字路-玉井)下行'!U158</f>
        <v>0</v>
      </c>
      <c r="X15" s="18" t="n">
        <f aca="false">'台3(十字路-玉井)下行'!V158</f>
        <v>0</v>
      </c>
      <c r="Y15" s="18" t="n">
        <f aca="false">'台3(十字路-玉井)下行'!W158</f>
        <v>0</v>
      </c>
      <c r="Z15" s="18" t="n">
        <f aca="false">'台3(十字路-玉井)下行'!X158</f>
        <v>0</v>
      </c>
      <c r="AA15" s="18" t="n">
        <f aca="false">'台3(十字路-玉井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0" t="n">
        <f aca="false">'台3(十字路-玉井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3(十字路-玉井)下行'!F159</f>
        <v>0</v>
      </c>
      <c r="K16" s="18" t="n">
        <f aca="false">'台3(十字路-玉井)下行'!G159</f>
        <v>0</v>
      </c>
      <c r="L16" s="18" t="n">
        <f aca="false">'台3(十字路-玉井)下行'!H159</f>
        <v>0</v>
      </c>
      <c r="M16" s="18" t="n">
        <f aca="false">'台3(十字路-玉井)下行'!I159</f>
        <v>0</v>
      </c>
      <c r="N16" s="18" t="n">
        <f aca="false">'台3(十字路-玉井)下行'!J159</f>
        <v>0</v>
      </c>
      <c r="O16" s="18" t="n">
        <f aca="false">'台3(十字路-玉井)下行'!K159</f>
        <v>0</v>
      </c>
      <c r="P16" s="18" t="n">
        <f aca="false">'台3(十字路-玉井)下行'!M159</f>
        <v>0</v>
      </c>
      <c r="Q16" s="18" t="n">
        <f aca="false">'台3(十字路-玉井)下行'!N159</f>
        <v>0</v>
      </c>
      <c r="R16" s="18" t="n">
        <f aca="false">'台3(十字路-玉井)下行'!O159</f>
        <v>0</v>
      </c>
      <c r="S16" s="18" t="n">
        <f aca="false">'台3(十字路-玉井)下行'!P159</f>
        <v>0</v>
      </c>
      <c r="T16" s="18" t="n">
        <f aca="false">'台3(十字路-玉井)下行'!Q159</f>
        <v>0</v>
      </c>
      <c r="U16" s="18" t="n">
        <f aca="false">'台3(十字路-玉井)下行'!R159</f>
        <v>0</v>
      </c>
      <c r="V16" s="18" t="n">
        <f aca="false">'台3(十字路-玉井)下行'!S159</f>
        <v>0</v>
      </c>
      <c r="W16" s="18" t="n">
        <f aca="false">'台3(十字路-玉井)下行'!U159</f>
        <v>0</v>
      </c>
      <c r="X16" s="18" t="n">
        <f aca="false">'台3(十字路-玉井)下行'!V159</f>
        <v>0</v>
      </c>
      <c r="Y16" s="18" t="n">
        <f aca="false">'台3(十字路-玉井)下行'!W159</f>
        <v>0</v>
      </c>
      <c r="Z16" s="18" t="n">
        <f aca="false">'台3(十字路-玉井)下行'!X159</f>
        <v>0</v>
      </c>
      <c r="AA16" s="18" t="n">
        <f aca="false">'台3(十字路-玉井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0" t="n">
        <f aca="false">'台3(十字路-玉井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3(十字路-玉井)下行'!F160</f>
        <v>0</v>
      </c>
      <c r="K17" s="18" t="n">
        <f aca="false">'台3(十字路-玉井)下行'!G160</f>
        <v>0</v>
      </c>
      <c r="L17" s="18" t="n">
        <f aca="false">'台3(十字路-玉井)下行'!H160</f>
        <v>0</v>
      </c>
      <c r="M17" s="18" t="n">
        <f aca="false">'台3(十字路-玉井)下行'!I160</f>
        <v>0</v>
      </c>
      <c r="N17" s="18" t="n">
        <f aca="false">'台3(十字路-玉井)下行'!J160</f>
        <v>0</v>
      </c>
      <c r="O17" s="18" t="n">
        <f aca="false">'台3(十字路-玉井)下行'!K160</f>
        <v>0</v>
      </c>
      <c r="P17" s="18" t="n">
        <f aca="false">'台3(十字路-玉井)下行'!M160</f>
        <v>0</v>
      </c>
      <c r="Q17" s="18" t="n">
        <f aca="false">'台3(十字路-玉井)下行'!N160</f>
        <v>0</v>
      </c>
      <c r="R17" s="18" t="n">
        <f aca="false">'台3(十字路-玉井)下行'!O160</f>
        <v>0</v>
      </c>
      <c r="S17" s="18" t="n">
        <f aca="false">'台3(十字路-玉井)下行'!P160</f>
        <v>0</v>
      </c>
      <c r="T17" s="18" t="n">
        <f aca="false">'台3(十字路-玉井)下行'!Q160</f>
        <v>0</v>
      </c>
      <c r="U17" s="18" t="n">
        <f aca="false">'台3(十字路-玉井)下行'!R160</f>
        <v>0</v>
      </c>
      <c r="V17" s="18" t="n">
        <f aca="false">'台3(十字路-玉井)下行'!S160</f>
        <v>0</v>
      </c>
      <c r="W17" s="18" t="n">
        <f aca="false">'台3(十字路-玉井)下行'!U160</f>
        <v>0</v>
      </c>
      <c r="X17" s="18" t="n">
        <f aca="false">'台3(十字路-玉井)下行'!V160</f>
        <v>0</v>
      </c>
      <c r="Y17" s="18" t="n">
        <f aca="false">'台3(十字路-玉井)下行'!W160</f>
        <v>0</v>
      </c>
      <c r="Z17" s="18" t="n">
        <f aca="false">'台3(十字路-玉井)下行'!X160</f>
        <v>0</v>
      </c>
      <c r="AA17" s="18" t="n">
        <f aca="false">'台3(十字路-玉井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0" t="n">
        <f aca="false">'台3(十字路-玉井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3(十字路-玉井)下行'!F161</f>
        <v>0</v>
      </c>
      <c r="K18" s="18" t="n">
        <f aca="false">'台3(十字路-玉井)下行'!G161</f>
        <v>0</v>
      </c>
      <c r="L18" s="18" t="n">
        <f aca="false">'台3(十字路-玉井)下行'!H161</f>
        <v>0</v>
      </c>
      <c r="M18" s="18" t="n">
        <f aca="false">'台3(十字路-玉井)下行'!I161</f>
        <v>0</v>
      </c>
      <c r="N18" s="18" t="n">
        <f aca="false">'台3(十字路-玉井)下行'!J161</f>
        <v>0</v>
      </c>
      <c r="O18" s="18" t="n">
        <f aca="false">'台3(十字路-玉井)下行'!K161</f>
        <v>0</v>
      </c>
      <c r="P18" s="18" t="n">
        <f aca="false">'台3(十字路-玉井)下行'!M161</f>
        <v>0</v>
      </c>
      <c r="Q18" s="18" t="n">
        <f aca="false">'台3(十字路-玉井)下行'!N161</f>
        <v>0</v>
      </c>
      <c r="R18" s="18" t="n">
        <f aca="false">'台3(十字路-玉井)下行'!O161</f>
        <v>0</v>
      </c>
      <c r="S18" s="18" t="n">
        <f aca="false">'台3(十字路-玉井)下行'!P161</f>
        <v>0</v>
      </c>
      <c r="T18" s="18" t="n">
        <f aca="false">'台3(十字路-玉井)下行'!Q161</f>
        <v>0</v>
      </c>
      <c r="U18" s="18" t="n">
        <f aca="false">'台3(十字路-玉井)下行'!R161</f>
        <v>0</v>
      </c>
      <c r="V18" s="18" t="n">
        <f aca="false">'台3(十字路-玉井)下行'!S161</f>
        <v>0</v>
      </c>
      <c r="W18" s="18" t="n">
        <f aca="false">'台3(十字路-玉井)下行'!U161</f>
        <v>0</v>
      </c>
      <c r="X18" s="18" t="n">
        <f aca="false">'台3(十字路-玉井)下行'!V161</f>
        <v>0</v>
      </c>
      <c r="Y18" s="18" t="n">
        <f aca="false">'台3(十字路-玉井)下行'!W161</f>
        <v>0</v>
      </c>
      <c r="Z18" s="18" t="n">
        <f aca="false">'台3(十字路-玉井)下行'!X161</f>
        <v>0</v>
      </c>
      <c r="AA18" s="18" t="n">
        <f aca="false">'台3(十字路-玉井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0" t="n">
        <f aca="false">'台3(十字路-玉井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3(十字路-玉井)下行'!F162</f>
        <v>0</v>
      </c>
      <c r="K19" s="18" t="n">
        <f aca="false">'台3(十字路-玉井)下行'!G162</f>
        <v>0</v>
      </c>
      <c r="L19" s="18" t="n">
        <f aca="false">'台3(十字路-玉井)下行'!H162</f>
        <v>0</v>
      </c>
      <c r="M19" s="18" t="n">
        <f aca="false">'台3(十字路-玉井)下行'!I162</f>
        <v>0</v>
      </c>
      <c r="N19" s="18" t="n">
        <f aca="false">'台3(十字路-玉井)下行'!J162</f>
        <v>0</v>
      </c>
      <c r="O19" s="18" t="n">
        <f aca="false">'台3(十字路-玉井)下行'!K162</f>
        <v>0</v>
      </c>
      <c r="P19" s="18" t="n">
        <f aca="false">'台3(十字路-玉井)下行'!M162</f>
        <v>0</v>
      </c>
      <c r="Q19" s="18" t="n">
        <f aca="false">'台3(十字路-玉井)下行'!N162</f>
        <v>0</v>
      </c>
      <c r="R19" s="18" t="n">
        <f aca="false">'台3(十字路-玉井)下行'!O162</f>
        <v>0</v>
      </c>
      <c r="S19" s="18" t="n">
        <f aca="false">'台3(十字路-玉井)下行'!P162</f>
        <v>0</v>
      </c>
      <c r="T19" s="18" t="n">
        <f aca="false">'台3(十字路-玉井)下行'!Q162</f>
        <v>0</v>
      </c>
      <c r="U19" s="18" t="n">
        <f aca="false">'台3(十字路-玉井)下行'!R162</f>
        <v>0</v>
      </c>
      <c r="V19" s="18" t="n">
        <f aca="false">'台3(十字路-玉井)下行'!S162</f>
        <v>0</v>
      </c>
      <c r="W19" s="18" t="n">
        <f aca="false">'台3(十字路-玉井)下行'!U162</f>
        <v>0</v>
      </c>
      <c r="X19" s="18" t="n">
        <f aca="false">'台3(十字路-玉井)下行'!V162</f>
        <v>0</v>
      </c>
      <c r="Y19" s="18" t="n">
        <f aca="false">'台3(十字路-玉井)下行'!W162</f>
        <v>0</v>
      </c>
      <c r="Z19" s="18" t="n">
        <f aca="false">'台3(十字路-玉井)下行'!X162</f>
        <v>0</v>
      </c>
      <c r="AA19" s="18" t="n">
        <f aca="false">'台3(十字路-玉井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0" t="n">
        <f aca="false">'台3(十字路-玉井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3(十字路-玉井)下行'!F163</f>
        <v>0</v>
      </c>
      <c r="K20" s="18" t="n">
        <f aca="false">'台3(十字路-玉井)下行'!G163</f>
        <v>0</v>
      </c>
      <c r="L20" s="18" t="n">
        <f aca="false">'台3(十字路-玉井)下行'!H163</f>
        <v>0</v>
      </c>
      <c r="M20" s="18" t="n">
        <f aca="false">'台3(十字路-玉井)下行'!I163</f>
        <v>0</v>
      </c>
      <c r="N20" s="18" t="n">
        <f aca="false">'台3(十字路-玉井)下行'!J163</f>
        <v>0</v>
      </c>
      <c r="O20" s="18" t="n">
        <f aca="false">'台3(十字路-玉井)下行'!K163</f>
        <v>0</v>
      </c>
      <c r="P20" s="18" t="n">
        <f aca="false">'台3(十字路-玉井)下行'!M163</f>
        <v>0</v>
      </c>
      <c r="Q20" s="18" t="n">
        <f aca="false">'台3(十字路-玉井)下行'!N163</f>
        <v>0</v>
      </c>
      <c r="R20" s="18" t="n">
        <f aca="false">'台3(十字路-玉井)下行'!O163</f>
        <v>0</v>
      </c>
      <c r="S20" s="18" t="n">
        <f aca="false">'台3(十字路-玉井)下行'!P163</f>
        <v>0</v>
      </c>
      <c r="T20" s="18" t="n">
        <f aca="false">'台3(十字路-玉井)下行'!Q163</f>
        <v>0</v>
      </c>
      <c r="U20" s="18" t="n">
        <f aca="false">'台3(十字路-玉井)下行'!R163</f>
        <v>0</v>
      </c>
      <c r="V20" s="18" t="n">
        <f aca="false">'台3(十字路-玉井)下行'!S163</f>
        <v>0</v>
      </c>
      <c r="W20" s="18" t="n">
        <f aca="false">'台3(十字路-玉井)下行'!U163</f>
        <v>0</v>
      </c>
      <c r="X20" s="18" t="n">
        <f aca="false">'台3(十字路-玉井)下行'!V163</f>
        <v>0</v>
      </c>
      <c r="Y20" s="18" t="n">
        <f aca="false">'台3(十字路-玉井)下行'!W163</f>
        <v>0</v>
      </c>
      <c r="Z20" s="18" t="n">
        <f aca="false">'台3(十字路-玉井)下行'!X163</f>
        <v>0</v>
      </c>
      <c r="AA20" s="18" t="n">
        <f aca="false">'台3(十字路-玉井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0" t="n">
        <f aca="false">'台3(十字路-玉井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3(十字路-玉井)下行'!F164</f>
        <v>0</v>
      </c>
      <c r="K21" s="18" t="n">
        <f aca="false">'台3(十字路-玉井)下行'!G164</f>
        <v>0</v>
      </c>
      <c r="L21" s="18" t="n">
        <f aca="false">'台3(十字路-玉井)下行'!H164</f>
        <v>0</v>
      </c>
      <c r="M21" s="18" t="n">
        <f aca="false">'台3(十字路-玉井)下行'!I164</f>
        <v>0</v>
      </c>
      <c r="N21" s="18" t="n">
        <f aca="false">'台3(十字路-玉井)下行'!J164</f>
        <v>0</v>
      </c>
      <c r="O21" s="18" t="n">
        <f aca="false">'台3(十字路-玉井)下行'!K164</f>
        <v>0</v>
      </c>
      <c r="P21" s="18" t="n">
        <f aca="false">'台3(十字路-玉井)下行'!M164</f>
        <v>0</v>
      </c>
      <c r="Q21" s="18" t="n">
        <f aca="false">'台3(十字路-玉井)下行'!N164</f>
        <v>0</v>
      </c>
      <c r="R21" s="18" t="n">
        <f aca="false">'台3(十字路-玉井)下行'!O164</f>
        <v>0</v>
      </c>
      <c r="S21" s="18" t="n">
        <f aca="false">'台3(十字路-玉井)下行'!P164</f>
        <v>0</v>
      </c>
      <c r="T21" s="18" t="n">
        <f aca="false">'台3(十字路-玉井)下行'!Q164</f>
        <v>0</v>
      </c>
      <c r="U21" s="18" t="n">
        <f aca="false">'台3(十字路-玉井)下行'!R164</f>
        <v>0</v>
      </c>
      <c r="V21" s="18" t="n">
        <f aca="false">'台3(十字路-玉井)下行'!S164</f>
        <v>0</v>
      </c>
      <c r="W21" s="18" t="n">
        <f aca="false">'台3(十字路-玉井)下行'!U164</f>
        <v>0</v>
      </c>
      <c r="X21" s="18" t="n">
        <f aca="false">'台3(十字路-玉井)下行'!V164</f>
        <v>0</v>
      </c>
      <c r="Y21" s="18" t="n">
        <f aca="false">'台3(十字路-玉井)下行'!W164</f>
        <v>0</v>
      </c>
      <c r="Z21" s="18" t="n">
        <f aca="false">'台3(十字路-玉井)下行'!X164</f>
        <v>0</v>
      </c>
      <c r="AA21" s="18" t="n">
        <f aca="false">'台3(十字路-玉井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0" t="n">
        <f aca="false">'台3(十字路-玉井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3(十字路-玉井)下行'!F165</f>
        <v>0</v>
      </c>
      <c r="K22" s="18" t="n">
        <f aca="false">'台3(十字路-玉井)下行'!G165</f>
        <v>0</v>
      </c>
      <c r="L22" s="18" t="n">
        <f aca="false">'台3(十字路-玉井)下行'!H165</f>
        <v>0</v>
      </c>
      <c r="M22" s="18" t="n">
        <f aca="false">'台3(十字路-玉井)下行'!I165</f>
        <v>0</v>
      </c>
      <c r="N22" s="18" t="n">
        <f aca="false">'台3(十字路-玉井)下行'!J165</f>
        <v>0</v>
      </c>
      <c r="O22" s="18" t="n">
        <f aca="false">'台3(十字路-玉井)下行'!K165</f>
        <v>0</v>
      </c>
      <c r="P22" s="18" t="n">
        <f aca="false">'台3(十字路-玉井)下行'!M165</f>
        <v>0</v>
      </c>
      <c r="Q22" s="18" t="n">
        <f aca="false">'台3(十字路-玉井)下行'!N165</f>
        <v>0</v>
      </c>
      <c r="R22" s="18" t="n">
        <f aca="false">'台3(十字路-玉井)下行'!O165</f>
        <v>0</v>
      </c>
      <c r="S22" s="18" t="n">
        <f aca="false">'台3(十字路-玉井)下行'!P165</f>
        <v>0</v>
      </c>
      <c r="T22" s="18" t="n">
        <f aca="false">'台3(十字路-玉井)下行'!Q165</f>
        <v>0</v>
      </c>
      <c r="U22" s="18" t="n">
        <f aca="false">'台3(十字路-玉井)下行'!R165</f>
        <v>0</v>
      </c>
      <c r="V22" s="18" t="n">
        <f aca="false">'台3(十字路-玉井)下行'!S165</f>
        <v>0</v>
      </c>
      <c r="W22" s="18" t="n">
        <f aca="false">'台3(十字路-玉井)下行'!U165</f>
        <v>0</v>
      </c>
      <c r="X22" s="18" t="n">
        <f aca="false">'台3(十字路-玉井)下行'!V165</f>
        <v>0</v>
      </c>
      <c r="Y22" s="18" t="n">
        <f aca="false">'台3(十字路-玉井)下行'!W165</f>
        <v>0</v>
      </c>
      <c r="Z22" s="18" t="n">
        <f aca="false">'台3(十字路-玉井)下行'!X165</f>
        <v>0</v>
      </c>
      <c r="AA22" s="18" t="n">
        <f aca="false">'台3(十字路-玉井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0" t="n">
        <f aca="false">'台3(十字路-玉井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3(十字路-玉井)下行'!F166</f>
        <v>0</v>
      </c>
      <c r="K23" s="18" t="n">
        <f aca="false">'台3(十字路-玉井)下行'!G166</f>
        <v>0</v>
      </c>
      <c r="L23" s="18" t="n">
        <f aca="false">'台3(十字路-玉井)下行'!H166</f>
        <v>0</v>
      </c>
      <c r="M23" s="18" t="n">
        <f aca="false">'台3(十字路-玉井)下行'!I166</f>
        <v>0</v>
      </c>
      <c r="N23" s="18" t="n">
        <f aca="false">'台3(十字路-玉井)下行'!J166</f>
        <v>0</v>
      </c>
      <c r="O23" s="18" t="n">
        <f aca="false">'台3(十字路-玉井)下行'!K166</f>
        <v>0</v>
      </c>
      <c r="P23" s="18" t="n">
        <f aca="false">'台3(十字路-玉井)下行'!M166</f>
        <v>0</v>
      </c>
      <c r="Q23" s="18" t="n">
        <f aca="false">'台3(十字路-玉井)下行'!N166</f>
        <v>0</v>
      </c>
      <c r="R23" s="18" t="n">
        <f aca="false">'台3(十字路-玉井)下行'!O166</f>
        <v>0</v>
      </c>
      <c r="S23" s="18" t="n">
        <f aca="false">'台3(十字路-玉井)下行'!P166</f>
        <v>0</v>
      </c>
      <c r="T23" s="18" t="n">
        <f aca="false">'台3(十字路-玉井)下行'!Q166</f>
        <v>0</v>
      </c>
      <c r="U23" s="18" t="n">
        <f aca="false">'台3(十字路-玉井)下行'!R166</f>
        <v>0</v>
      </c>
      <c r="V23" s="18" t="n">
        <f aca="false">'台3(十字路-玉井)下行'!S166</f>
        <v>0</v>
      </c>
      <c r="W23" s="18" t="n">
        <f aca="false">'台3(十字路-玉井)下行'!U166</f>
        <v>0</v>
      </c>
      <c r="X23" s="18" t="n">
        <f aca="false">'台3(十字路-玉井)下行'!V166</f>
        <v>0</v>
      </c>
      <c r="Y23" s="18" t="n">
        <f aca="false">'台3(十字路-玉井)下行'!W166</f>
        <v>0</v>
      </c>
      <c r="Z23" s="18" t="n">
        <f aca="false">'台3(十字路-玉井)下行'!X166</f>
        <v>0</v>
      </c>
      <c r="AA23" s="18" t="n">
        <f aca="false">'台3(十字路-玉井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0" t="n">
        <f aca="false">'台3(十字路-玉井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3(十字路-玉井)下行'!F167</f>
        <v>0</v>
      </c>
      <c r="K24" s="18" t="n">
        <f aca="false">'台3(十字路-玉井)下行'!G167</f>
        <v>0</v>
      </c>
      <c r="L24" s="18" t="n">
        <f aca="false">'台3(十字路-玉井)下行'!H167</f>
        <v>0</v>
      </c>
      <c r="M24" s="18" t="n">
        <f aca="false">'台3(十字路-玉井)下行'!I167</f>
        <v>0</v>
      </c>
      <c r="N24" s="18" t="n">
        <f aca="false">'台3(十字路-玉井)下行'!J167</f>
        <v>0</v>
      </c>
      <c r="O24" s="18" t="n">
        <f aca="false">'台3(十字路-玉井)下行'!K167</f>
        <v>0</v>
      </c>
      <c r="P24" s="18" t="n">
        <f aca="false">'台3(十字路-玉井)下行'!M167</f>
        <v>0</v>
      </c>
      <c r="Q24" s="18" t="n">
        <f aca="false">'台3(十字路-玉井)下行'!N167</f>
        <v>0</v>
      </c>
      <c r="R24" s="18" t="n">
        <f aca="false">'台3(十字路-玉井)下行'!O167</f>
        <v>0</v>
      </c>
      <c r="S24" s="18" t="n">
        <f aca="false">'台3(十字路-玉井)下行'!P167</f>
        <v>0</v>
      </c>
      <c r="T24" s="18" t="n">
        <f aca="false">'台3(十字路-玉井)下行'!Q167</f>
        <v>0</v>
      </c>
      <c r="U24" s="18" t="n">
        <f aca="false">'台3(十字路-玉井)下行'!R167</f>
        <v>0</v>
      </c>
      <c r="V24" s="18" t="n">
        <f aca="false">'台3(十字路-玉井)下行'!S167</f>
        <v>0</v>
      </c>
      <c r="W24" s="18" t="n">
        <f aca="false">'台3(十字路-玉井)下行'!U167</f>
        <v>0</v>
      </c>
      <c r="X24" s="18" t="n">
        <f aca="false">'台3(十字路-玉井)下行'!V167</f>
        <v>0</v>
      </c>
      <c r="Y24" s="18" t="n">
        <f aca="false">'台3(十字路-玉井)下行'!W167</f>
        <v>0</v>
      </c>
      <c r="Z24" s="18" t="n">
        <f aca="false">'台3(十字路-玉井)下行'!X167</f>
        <v>0</v>
      </c>
      <c r="AA24" s="18" t="n">
        <f aca="false">'台3(十字路-玉井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0" t="n">
        <f aca="false">'台3(十字路-玉井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3(十字路-玉井)下行'!F168</f>
        <v>0</v>
      </c>
      <c r="K25" s="18" t="n">
        <f aca="false">'台3(十字路-玉井)下行'!G168</f>
        <v>0</v>
      </c>
      <c r="L25" s="18" t="n">
        <f aca="false">'台3(十字路-玉井)下行'!H168</f>
        <v>0</v>
      </c>
      <c r="M25" s="18" t="n">
        <f aca="false">'台3(十字路-玉井)下行'!I168</f>
        <v>0</v>
      </c>
      <c r="N25" s="18" t="n">
        <f aca="false">'台3(十字路-玉井)下行'!J168</f>
        <v>0</v>
      </c>
      <c r="O25" s="18" t="n">
        <f aca="false">'台3(十字路-玉井)下行'!K168</f>
        <v>0</v>
      </c>
      <c r="P25" s="18" t="n">
        <f aca="false">'台3(十字路-玉井)下行'!M168</f>
        <v>0</v>
      </c>
      <c r="Q25" s="18" t="n">
        <f aca="false">'台3(十字路-玉井)下行'!N168</f>
        <v>0</v>
      </c>
      <c r="R25" s="18" t="n">
        <f aca="false">'台3(十字路-玉井)下行'!O168</f>
        <v>0</v>
      </c>
      <c r="S25" s="18" t="n">
        <f aca="false">'台3(十字路-玉井)下行'!P168</f>
        <v>0</v>
      </c>
      <c r="T25" s="18" t="n">
        <f aca="false">'台3(十字路-玉井)下行'!Q168</f>
        <v>0</v>
      </c>
      <c r="U25" s="18" t="n">
        <f aca="false">'台3(十字路-玉井)下行'!R168</f>
        <v>0</v>
      </c>
      <c r="V25" s="18" t="n">
        <f aca="false">'台3(十字路-玉井)下行'!S168</f>
        <v>0</v>
      </c>
      <c r="W25" s="18" t="n">
        <f aca="false">'台3(十字路-玉井)下行'!U168</f>
        <v>0</v>
      </c>
      <c r="X25" s="18" t="n">
        <f aca="false">'台3(十字路-玉井)下行'!V168</f>
        <v>0</v>
      </c>
      <c r="Y25" s="18" t="n">
        <f aca="false">'台3(十字路-玉井)下行'!W168</f>
        <v>0</v>
      </c>
      <c r="Z25" s="18" t="n">
        <f aca="false">'台3(十字路-玉井)下行'!X168</f>
        <v>0</v>
      </c>
      <c r="AA25" s="18" t="n">
        <f aca="false">'台3(十字路-玉井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0" t="n">
        <f aca="false">'台3(十字路-玉井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3(十字路-玉井)下行'!F169</f>
        <v>0</v>
      </c>
      <c r="K26" s="18" t="n">
        <f aca="false">'台3(十字路-玉井)下行'!G169</f>
        <v>0</v>
      </c>
      <c r="L26" s="18" t="n">
        <f aca="false">'台3(十字路-玉井)下行'!H169</f>
        <v>0</v>
      </c>
      <c r="M26" s="18" t="n">
        <f aca="false">'台3(十字路-玉井)下行'!I169</f>
        <v>0</v>
      </c>
      <c r="N26" s="18" t="n">
        <f aca="false">'台3(十字路-玉井)下行'!J169</f>
        <v>0</v>
      </c>
      <c r="O26" s="18" t="n">
        <f aca="false">'台3(十字路-玉井)下行'!K169</f>
        <v>0</v>
      </c>
      <c r="P26" s="18" t="n">
        <f aca="false">'台3(十字路-玉井)下行'!M169</f>
        <v>0</v>
      </c>
      <c r="Q26" s="18" t="n">
        <f aca="false">'台3(十字路-玉井)下行'!N169</f>
        <v>0</v>
      </c>
      <c r="R26" s="18" t="n">
        <f aca="false">'台3(十字路-玉井)下行'!O169</f>
        <v>0</v>
      </c>
      <c r="S26" s="18" t="n">
        <f aca="false">'台3(十字路-玉井)下行'!P169</f>
        <v>0</v>
      </c>
      <c r="T26" s="18" t="n">
        <f aca="false">'台3(十字路-玉井)下行'!Q169</f>
        <v>0</v>
      </c>
      <c r="U26" s="18" t="n">
        <f aca="false">'台3(十字路-玉井)下行'!R169</f>
        <v>0</v>
      </c>
      <c r="V26" s="18" t="n">
        <f aca="false">'台3(十字路-玉井)下行'!S169</f>
        <v>0</v>
      </c>
      <c r="W26" s="18" t="n">
        <f aca="false">'台3(十字路-玉井)下行'!U169</f>
        <v>0</v>
      </c>
      <c r="X26" s="18" t="n">
        <f aca="false">'台3(十字路-玉井)下行'!V169</f>
        <v>0</v>
      </c>
      <c r="Y26" s="18" t="n">
        <f aca="false">'台3(十字路-玉井)下行'!W169</f>
        <v>0</v>
      </c>
      <c r="Z26" s="18" t="n">
        <f aca="false">'台3(十字路-玉井)下行'!X169</f>
        <v>0</v>
      </c>
      <c r="AA26" s="18" t="n">
        <f aca="false">'台3(十字路-玉井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0" t="n">
        <f aca="false">'台3(十字路-玉井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3(十字路-玉井)下行'!F170</f>
        <v>0</v>
      </c>
      <c r="K27" s="18" t="n">
        <f aca="false">'台3(十字路-玉井)下行'!G170</f>
        <v>0</v>
      </c>
      <c r="L27" s="18" t="n">
        <f aca="false">'台3(十字路-玉井)下行'!H170</f>
        <v>0</v>
      </c>
      <c r="M27" s="18" t="n">
        <f aca="false">'台3(十字路-玉井)下行'!I170</f>
        <v>0</v>
      </c>
      <c r="N27" s="18" t="n">
        <f aca="false">'台3(十字路-玉井)下行'!J170</f>
        <v>0</v>
      </c>
      <c r="O27" s="18" t="n">
        <f aca="false">'台3(十字路-玉井)下行'!K170</f>
        <v>0</v>
      </c>
      <c r="P27" s="18" t="n">
        <f aca="false">'台3(十字路-玉井)下行'!M170</f>
        <v>0</v>
      </c>
      <c r="Q27" s="18" t="n">
        <f aca="false">'台3(十字路-玉井)下行'!N170</f>
        <v>0</v>
      </c>
      <c r="R27" s="18" t="n">
        <f aca="false">'台3(十字路-玉井)下行'!O170</f>
        <v>0</v>
      </c>
      <c r="S27" s="18" t="n">
        <f aca="false">'台3(十字路-玉井)下行'!P170</f>
        <v>0</v>
      </c>
      <c r="T27" s="18" t="n">
        <f aca="false">'台3(十字路-玉井)下行'!Q170</f>
        <v>0</v>
      </c>
      <c r="U27" s="18" t="n">
        <f aca="false">'台3(十字路-玉井)下行'!R170</f>
        <v>0</v>
      </c>
      <c r="V27" s="18" t="n">
        <f aca="false">'台3(十字路-玉井)下行'!S170</f>
        <v>0</v>
      </c>
      <c r="W27" s="18" t="n">
        <f aca="false">'台3(十字路-玉井)下行'!U170</f>
        <v>0</v>
      </c>
      <c r="X27" s="18" t="n">
        <f aca="false">'台3(十字路-玉井)下行'!V170</f>
        <v>0</v>
      </c>
      <c r="Y27" s="18" t="n">
        <f aca="false">'台3(十字路-玉井)下行'!W170</f>
        <v>0</v>
      </c>
      <c r="Z27" s="18" t="n">
        <f aca="false">'台3(十字路-玉井)下行'!X170</f>
        <v>0</v>
      </c>
      <c r="AA27" s="18" t="n">
        <f aca="false">'台3(十字路-玉井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0" t="n">
        <f aca="false">'台3(十字路-玉井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3(十字路-玉井)下行'!F171</f>
        <v>0</v>
      </c>
      <c r="K28" s="18" t="n">
        <f aca="false">'台3(十字路-玉井)下行'!G171</f>
        <v>0</v>
      </c>
      <c r="L28" s="18" t="n">
        <f aca="false">'台3(十字路-玉井)下行'!H171</f>
        <v>0</v>
      </c>
      <c r="M28" s="18" t="n">
        <f aca="false">'台3(十字路-玉井)下行'!I171</f>
        <v>0</v>
      </c>
      <c r="N28" s="18" t="n">
        <f aca="false">'台3(十字路-玉井)下行'!J171</f>
        <v>0</v>
      </c>
      <c r="O28" s="18" t="n">
        <f aca="false">'台3(十字路-玉井)下行'!K171</f>
        <v>0</v>
      </c>
      <c r="P28" s="18" t="n">
        <f aca="false">'台3(十字路-玉井)下行'!M171</f>
        <v>0</v>
      </c>
      <c r="Q28" s="18" t="n">
        <f aca="false">'台3(十字路-玉井)下行'!N171</f>
        <v>0</v>
      </c>
      <c r="R28" s="18" t="n">
        <f aca="false">'台3(十字路-玉井)下行'!O171</f>
        <v>0</v>
      </c>
      <c r="S28" s="18" t="n">
        <f aca="false">'台3(十字路-玉井)下行'!P171</f>
        <v>0</v>
      </c>
      <c r="T28" s="18" t="n">
        <f aca="false">'台3(十字路-玉井)下行'!Q171</f>
        <v>0</v>
      </c>
      <c r="U28" s="18" t="n">
        <f aca="false">'台3(十字路-玉井)下行'!R171</f>
        <v>0</v>
      </c>
      <c r="V28" s="18" t="n">
        <f aca="false">'台3(十字路-玉井)下行'!S171</f>
        <v>0</v>
      </c>
      <c r="W28" s="18" t="n">
        <f aca="false">'台3(十字路-玉井)下行'!U171</f>
        <v>0</v>
      </c>
      <c r="X28" s="18" t="n">
        <f aca="false">'台3(十字路-玉井)下行'!V171</f>
        <v>0</v>
      </c>
      <c r="Y28" s="18" t="n">
        <f aca="false">'台3(十字路-玉井)下行'!W171</f>
        <v>0</v>
      </c>
      <c r="Z28" s="18" t="n">
        <f aca="false">'台3(十字路-玉井)下行'!X171</f>
        <v>0</v>
      </c>
      <c r="AA28" s="18" t="n">
        <f aca="false">'台3(十字路-玉井)下行'!Y171</f>
        <v>0</v>
      </c>
    </row>
    <row r="29" customFormat="false" ht="16.5" hidden="false" customHeight="true" outlineLevel="0" collapsed="false">
      <c r="B29" s="22" t="s">
        <v>57</v>
      </c>
      <c r="C29" s="22"/>
      <c r="D29" s="22"/>
      <c r="E29" s="22"/>
      <c r="F29" s="17" t="n">
        <f aca="false">SUM(F5:F28)</f>
        <v>87.6666666666667</v>
      </c>
      <c r="G29" s="30" t="n">
        <f aca="false">SUM(G5:G28)</f>
        <v>110.027222222222</v>
      </c>
      <c r="H29" s="17" t="n">
        <f aca="false">F29*1000/G29*0.06</f>
        <v>47.8063509535519</v>
      </c>
      <c r="I29" s="17" t="n">
        <f aca="false">F29*1000/(G29*60-SUM(J29:W29))*3.6</f>
        <v>47.8063509535519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0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.333333333333333</v>
      </c>
      <c r="Y29" s="18" t="n">
        <f aca="false">SUM(Y5:Y28)</f>
        <v>0</v>
      </c>
    </row>
    <row r="30" customFormat="false" ht="16.5" hidden="false" customHeight="true" outlineLevel="0" collapsed="false">
      <c r="B30" s="22" t="s">
        <v>58</v>
      </c>
      <c r="C30" s="22"/>
      <c r="D30" s="22"/>
      <c r="E30" s="22"/>
      <c r="F30" s="22"/>
      <c r="G30" s="22"/>
      <c r="H30" s="22"/>
      <c r="I30" s="22"/>
      <c r="J30" s="31" t="n">
        <f aca="false">SUM(J29:O29)</f>
        <v>0</v>
      </c>
      <c r="K30" s="31"/>
      <c r="L30" s="31"/>
      <c r="M30" s="31"/>
      <c r="N30" s="31"/>
      <c r="O30" s="31"/>
      <c r="P30" s="31"/>
      <c r="Q30" s="31" t="n">
        <f aca="false">SUM(P29:W29)</f>
        <v>0</v>
      </c>
      <c r="R30" s="31"/>
      <c r="S30" s="31"/>
      <c r="T30" s="31"/>
      <c r="U30" s="31"/>
      <c r="V30" s="31"/>
      <c r="W30" s="31"/>
    </row>
    <row r="31" customFormat="false" ht="16.5" hidden="false" customHeight="true" outlineLevel="0" collapsed="false">
      <c r="B31" s="22" t="s">
        <v>59</v>
      </c>
      <c r="C31" s="22"/>
      <c r="D31" s="22"/>
      <c r="E31" s="22"/>
      <c r="F31" s="22"/>
      <c r="G31" s="22"/>
      <c r="H31" s="22"/>
      <c r="I31" s="22"/>
      <c r="J31" s="32" t="n">
        <f aca="false">IF($J30=0,0,J29/$J30*100)</f>
        <v>0</v>
      </c>
      <c r="K31" s="32" t="n">
        <f aca="false">IF($J30=0,0,K29/$J30*100)</f>
        <v>0</v>
      </c>
      <c r="L31" s="32" t="n">
        <f aca="false">IF($J30=0,0,L29/$J30*100)</f>
        <v>0</v>
      </c>
      <c r="M31" s="32" t="n">
        <f aca="false">IF($J30=0,0,M29/$J30*100)</f>
        <v>0</v>
      </c>
      <c r="N31" s="32" t="n">
        <f aca="false">IF($J30=0,0,N29/$J30*100)</f>
        <v>0</v>
      </c>
      <c r="O31" s="32" t="n">
        <f aca="false">IF($J30=0,0,O29/$J30*100)</f>
        <v>0</v>
      </c>
      <c r="P31" s="32" t="n">
        <f aca="false">IF($J30=0,0,P29/$J30*100)</f>
        <v>0</v>
      </c>
      <c r="Q31" s="32" t="n">
        <f aca="false">IF($Q30=0,0,Q29/$Q30*100)</f>
        <v>0</v>
      </c>
      <c r="R31" s="32" t="n">
        <f aca="false">IF($Q30=0,0,R29/$Q30*100)</f>
        <v>0</v>
      </c>
      <c r="S31" s="32" t="n">
        <f aca="false">IF($Q30=0,0,S29/$Q30*100)</f>
        <v>0</v>
      </c>
      <c r="T31" s="32" t="n">
        <f aca="false">IF($Q30=0,0,T29/$Q30*100)</f>
        <v>0</v>
      </c>
      <c r="U31" s="32" t="n">
        <f aca="false">IF($Q30=0,0,U29/$Q30*100)</f>
        <v>0</v>
      </c>
      <c r="V31" s="32" t="n">
        <f aca="false">IF($Q30=0,0,V29/$Q30*100)</f>
        <v>0</v>
      </c>
      <c r="W31" s="32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3" customFormat="true" ht="16.5" hidden="false" customHeight="true" outlineLevel="0" collapsed="false">
      <c r="B34" s="34" t="s">
        <v>60</v>
      </c>
      <c r="F34" s="35"/>
      <c r="G34" s="36"/>
      <c r="H34" s="35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38"/>
      <c r="Y34" s="38"/>
      <c r="Z34" s="38"/>
      <c r="AA34" s="38"/>
      <c r="AB34" s="39"/>
    </row>
    <row r="35" s="33" customFormat="true" ht="16.5" hidden="false" customHeight="true" outlineLevel="0" collapsed="false">
      <c r="A35" s="83"/>
      <c r="B35" s="84" t="s">
        <v>27</v>
      </c>
      <c r="C35" s="84"/>
      <c r="D35" s="84"/>
      <c r="E35" s="84"/>
      <c r="F35" s="84"/>
      <c r="G35" s="85" t="s">
        <v>29</v>
      </c>
      <c r="H35" s="85" t="s">
        <v>30</v>
      </c>
      <c r="I35" s="86" t="s">
        <v>31</v>
      </c>
      <c r="J35" s="87" t="s">
        <v>3</v>
      </c>
      <c r="K35" s="87"/>
      <c r="L35" s="87"/>
      <c r="M35" s="87"/>
      <c r="N35" s="87"/>
      <c r="O35" s="87"/>
      <c r="P35" s="87"/>
      <c r="Q35" s="87" t="s">
        <v>4</v>
      </c>
      <c r="R35" s="87"/>
      <c r="S35" s="87"/>
      <c r="T35" s="87"/>
      <c r="U35" s="87"/>
      <c r="V35" s="87"/>
      <c r="W35" s="87"/>
      <c r="X35" s="88" t="s">
        <v>5</v>
      </c>
      <c r="Y35" s="88" t="s">
        <v>6</v>
      </c>
      <c r="Z35" s="88" t="s">
        <v>7</v>
      </c>
      <c r="AA35" s="88" t="s">
        <v>8</v>
      </c>
      <c r="AB35" s="89"/>
      <c r="AC35" s="83"/>
    </row>
    <row r="36" s="33" customFormat="true" ht="16.5" hidden="false" customHeight="true" outlineLevel="0" collapsed="false">
      <c r="A36" s="83"/>
      <c r="B36" s="86" t="s">
        <v>70</v>
      </c>
      <c r="C36" s="86"/>
      <c r="D36" s="86" t="s">
        <v>71</v>
      </c>
      <c r="E36" s="86"/>
      <c r="F36" s="85" t="s">
        <v>72</v>
      </c>
      <c r="G36" s="85"/>
      <c r="H36" s="85"/>
      <c r="I36" s="86"/>
      <c r="J36" s="86" t="s">
        <v>12</v>
      </c>
      <c r="K36" s="86" t="s">
        <v>67</v>
      </c>
      <c r="L36" s="86" t="s">
        <v>15</v>
      </c>
      <c r="M36" s="86" t="s">
        <v>68</v>
      </c>
      <c r="N36" s="86" t="s">
        <v>16</v>
      </c>
      <c r="O36" s="86" t="s">
        <v>69</v>
      </c>
      <c r="P36" s="86" t="s">
        <v>32</v>
      </c>
      <c r="Q36" s="86" t="s">
        <v>19</v>
      </c>
      <c r="R36" s="86" t="s">
        <v>20</v>
      </c>
      <c r="S36" s="86" t="s">
        <v>21</v>
      </c>
      <c r="T36" s="86" t="s">
        <v>22</v>
      </c>
      <c r="U36" s="86" t="s">
        <v>23</v>
      </c>
      <c r="V36" s="86" t="s">
        <v>24</v>
      </c>
      <c r="W36" s="86" t="s">
        <v>32</v>
      </c>
      <c r="X36" s="88"/>
      <c r="Y36" s="88"/>
      <c r="Z36" s="88"/>
      <c r="AA36" s="88"/>
      <c r="AB36" s="89"/>
      <c r="AC36" s="83"/>
    </row>
    <row r="37" s="33" customFormat="true" ht="16.5" hidden="false" customHeight="true" outlineLevel="0" collapsed="false">
      <c r="A37" s="44"/>
      <c r="B37" s="86"/>
      <c r="C37" s="86"/>
      <c r="D37" s="86"/>
      <c r="E37" s="86"/>
      <c r="F37" s="85"/>
      <c r="G37" s="85"/>
      <c r="H37" s="85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8"/>
      <c r="Y37" s="88"/>
      <c r="Z37" s="88"/>
      <c r="AA37" s="88"/>
      <c r="AB37" s="46" t="s">
        <v>33</v>
      </c>
      <c r="AC37" s="44" t="s">
        <v>34</v>
      </c>
    </row>
    <row r="38" s="33" customFormat="true" ht="16.5" hidden="true" customHeight="true" outlineLevel="0" collapsed="false">
      <c r="A38" s="33" t="n">
        <v>24</v>
      </c>
      <c r="F38" s="35" t="n">
        <f aca="false">H92</f>
        <v>0</v>
      </c>
      <c r="G38" s="47" t="n">
        <f aca="false">'台3(十字路-玉井)上行'!B148/60</f>
        <v>0</v>
      </c>
      <c r="H38" s="35" t="e">
        <f aca="false">F38*1000/G38*0.06</f>
        <v>#DIV/0!</v>
      </c>
      <c r="I38" s="35" t="e">
        <f aca="false">F38*1000/(G38*60-SUM(J38:W38))*3.6</f>
        <v>#DIV/0!</v>
      </c>
      <c r="J38" s="36" t="n">
        <f aca="false">'台3(十字路-玉井)上行'!F148</f>
        <v>0</v>
      </c>
      <c r="K38" s="36" t="n">
        <f aca="false">'台3(十字路-玉井)上行'!G148</f>
        <v>0</v>
      </c>
      <c r="L38" s="36" t="n">
        <f aca="false">'台3(十字路-玉井)上行'!H148</f>
        <v>0</v>
      </c>
      <c r="M38" s="36" t="n">
        <f aca="false">'台3(十字路-玉井)上行'!I148</f>
        <v>0</v>
      </c>
      <c r="N38" s="36" t="n">
        <f aca="false">'台3(十字路-玉井)上行'!J148</f>
        <v>0</v>
      </c>
      <c r="O38" s="36" t="n">
        <f aca="false">'台3(十字路-玉井)上行'!K148</f>
        <v>0</v>
      </c>
      <c r="P38" s="36" t="n">
        <f aca="false">'台3(十字路-玉井)上行'!M148</f>
        <v>0</v>
      </c>
      <c r="Q38" s="36" t="n">
        <f aca="false">'台3(十字路-玉井)上行'!N148</f>
        <v>0</v>
      </c>
      <c r="R38" s="36" t="n">
        <f aca="false">'台3(十字路-玉井)上行'!O148</f>
        <v>0</v>
      </c>
      <c r="S38" s="36" t="n">
        <f aca="false">'台3(十字路-玉井)上行'!P148</f>
        <v>0</v>
      </c>
      <c r="T38" s="36" t="n">
        <f aca="false">'台3(十字路-玉井)上行'!Q148</f>
        <v>0</v>
      </c>
      <c r="U38" s="36" t="n">
        <f aca="false">'台3(十字路-玉井)上行'!R148</f>
        <v>0</v>
      </c>
      <c r="V38" s="36" t="n">
        <f aca="false">'台3(十字路-玉井)上行'!S148</f>
        <v>0</v>
      </c>
      <c r="W38" s="36" t="n">
        <f aca="false">'台3(十字路-玉井)上行'!U148</f>
        <v>0</v>
      </c>
      <c r="X38" s="36" t="n">
        <f aca="false">'台3(十字路-玉井)上行'!V148</f>
        <v>0</v>
      </c>
      <c r="Y38" s="36" t="n">
        <f aca="false">'台3(十字路-玉井)上行'!W148</f>
        <v>0</v>
      </c>
      <c r="Z38" s="36" t="n">
        <f aca="false">'台3(十字路-玉井)上行'!X148</f>
        <v>0</v>
      </c>
      <c r="AA38" s="36" t="n">
        <f aca="false">'台3(十字路-玉井)上行'!Y148</f>
        <v>0</v>
      </c>
      <c r="AB38" s="39"/>
    </row>
    <row r="39" s="33" customFormat="true" ht="16.5" hidden="true" customHeight="true" outlineLevel="0" collapsed="false">
      <c r="A39" s="33" t="n">
        <f aca="false">A38-1</f>
        <v>23</v>
      </c>
      <c r="F39" s="35" t="n">
        <f aca="false">H91</f>
        <v>0</v>
      </c>
      <c r="G39" s="47" t="n">
        <f aca="false">'台3(十字路-玉井)上行'!B149/60</f>
        <v>0</v>
      </c>
      <c r="H39" s="35" t="e">
        <f aca="false">F39*1000/G39*0.06</f>
        <v>#DIV/0!</v>
      </c>
      <c r="I39" s="35" t="e">
        <f aca="false">F39*1000/(G39*60-SUM(J39:W39))*3.6</f>
        <v>#DIV/0!</v>
      </c>
      <c r="J39" s="36" t="n">
        <f aca="false">'台3(十字路-玉井)上行'!F149</f>
        <v>0</v>
      </c>
      <c r="K39" s="36" t="n">
        <f aca="false">'台3(十字路-玉井)上行'!G149</f>
        <v>0</v>
      </c>
      <c r="L39" s="36" t="n">
        <f aca="false">'台3(十字路-玉井)上行'!H149</f>
        <v>0</v>
      </c>
      <c r="M39" s="36" t="n">
        <f aca="false">'台3(十字路-玉井)上行'!I149</f>
        <v>0</v>
      </c>
      <c r="N39" s="36" t="n">
        <f aca="false">'台3(十字路-玉井)上行'!J149</f>
        <v>0</v>
      </c>
      <c r="O39" s="36" t="n">
        <f aca="false">'台3(十字路-玉井)上行'!K149</f>
        <v>0</v>
      </c>
      <c r="P39" s="36" t="n">
        <f aca="false">'台3(十字路-玉井)上行'!M149</f>
        <v>0</v>
      </c>
      <c r="Q39" s="36" t="n">
        <f aca="false">'台3(十字路-玉井)上行'!N149</f>
        <v>0</v>
      </c>
      <c r="R39" s="36" t="n">
        <f aca="false">'台3(十字路-玉井)上行'!O149</f>
        <v>0</v>
      </c>
      <c r="S39" s="36" t="n">
        <f aca="false">'台3(十字路-玉井)上行'!P149</f>
        <v>0</v>
      </c>
      <c r="T39" s="36" t="n">
        <f aca="false">'台3(十字路-玉井)上行'!Q149</f>
        <v>0</v>
      </c>
      <c r="U39" s="36" t="n">
        <f aca="false">'台3(十字路-玉井)上行'!R149</f>
        <v>0</v>
      </c>
      <c r="V39" s="36" t="n">
        <f aca="false">'台3(十字路-玉井)上行'!S149</f>
        <v>0</v>
      </c>
      <c r="W39" s="36" t="n">
        <f aca="false">'台3(十字路-玉井)上行'!U149</f>
        <v>0</v>
      </c>
      <c r="X39" s="36" t="n">
        <f aca="false">'台3(十字路-玉井)上行'!V149</f>
        <v>0</v>
      </c>
      <c r="Y39" s="36" t="n">
        <f aca="false">'台3(十字路-玉井)上行'!W149</f>
        <v>0</v>
      </c>
      <c r="Z39" s="36" t="n">
        <f aca="false">'台3(十字路-玉井)上行'!X149</f>
        <v>0</v>
      </c>
      <c r="AA39" s="36" t="n">
        <f aca="false">'台3(十字路-玉井)上行'!Y149</f>
        <v>0</v>
      </c>
      <c r="AB39" s="39"/>
    </row>
    <row r="40" s="33" customFormat="true" ht="16.5" hidden="true" customHeight="true" outlineLevel="0" collapsed="false">
      <c r="A40" s="33" t="n">
        <f aca="false">A39-1</f>
        <v>22</v>
      </c>
      <c r="F40" s="35" t="n">
        <f aca="false">H90</f>
        <v>0</v>
      </c>
      <c r="G40" s="47" t="n">
        <f aca="false">'台3(十字路-玉井)上行'!B150/60</f>
        <v>0</v>
      </c>
      <c r="H40" s="35" t="e">
        <f aca="false">F40*1000/G40*0.06</f>
        <v>#DIV/0!</v>
      </c>
      <c r="I40" s="35" t="e">
        <f aca="false">F40*1000/(G40*60-SUM(J40:W40))*3.6</f>
        <v>#DIV/0!</v>
      </c>
      <c r="J40" s="36" t="n">
        <f aca="false">'台3(十字路-玉井)上行'!F150</f>
        <v>0</v>
      </c>
      <c r="K40" s="36" t="n">
        <f aca="false">'台3(十字路-玉井)上行'!G150</f>
        <v>0</v>
      </c>
      <c r="L40" s="36" t="n">
        <f aca="false">'台3(十字路-玉井)上行'!H150</f>
        <v>0</v>
      </c>
      <c r="M40" s="36" t="n">
        <f aca="false">'台3(十字路-玉井)上行'!I150</f>
        <v>0</v>
      </c>
      <c r="N40" s="36" t="n">
        <f aca="false">'台3(十字路-玉井)上行'!J150</f>
        <v>0</v>
      </c>
      <c r="O40" s="36" t="n">
        <f aca="false">'台3(十字路-玉井)上行'!K150</f>
        <v>0</v>
      </c>
      <c r="P40" s="36" t="n">
        <f aca="false">'台3(十字路-玉井)上行'!M150</f>
        <v>0</v>
      </c>
      <c r="Q40" s="36" t="n">
        <f aca="false">'台3(十字路-玉井)上行'!N150</f>
        <v>0</v>
      </c>
      <c r="R40" s="36" t="n">
        <f aca="false">'台3(十字路-玉井)上行'!O150</f>
        <v>0</v>
      </c>
      <c r="S40" s="36" t="n">
        <f aca="false">'台3(十字路-玉井)上行'!P150</f>
        <v>0</v>
      </c>
      <c r="T40" s="36" t="n">
        <f aca="false">'台3(十字路-玉井)上行'!Q150</f>
        <v>0</v>
      </c>
      <c r="U40" s="36" t="n">
        <f aca="false">'台3(十字路-玉井)上行'!R150</f>
        <v>0</v>
      </c>
      <c r="V40" s="36" t="n">
        <f aca="false">'台3(十字路-玉井)上行'!S150</f>
        <v>0</v>
      </c>
      <c r="W40" s="36" t="n">
        <f aca="false">'台3(十字路-玉井)上行'!U150</f>
        <v>0</v>
      </c>
      <c r="X40" s="36" t="n">
        <f aca="false">'台3(十字路-玉井)上行'!V150</f>
        <v>0</v>
      </c>
      <c r="Y40" s="36" t="n">
        <f aca="false">'台3(十字路-玉井)上行'!W150</f>
        <v>0</v>
      </c>
      <c r="Z40" s="36" t="n">
        <f aca="false">'台3(十字路-玉井)上行'!X150</f>
        <v>0</v>
      </c>
      <c r="AA40" s="36" t="n">
        <f aca="false">'台3(十字路-玉井)上行'!Y150</f>
        <v>0</v>
      </c>
      <c r="AB40" s="39"/>
    </row>
    <row r="41" s="33" customFormat="true" ht="16.5" hidden="true" customHeight="true" outlineLevel="0" collapsed="false">
      <c r="A41" s="33" t="n">
        <f aca="false">A40-1</f>
        <v>21</v>
      </c>
      <c r="F41" s="35" t="n">
        <f aca="false">H89</f>
        <v>0</v>
      </c>
      <c r="G41" s="47" t="n">
        <f aca="false">'台3(十字路-玉井)上行'!B151/60</f>
        <v>0</v>
      </c>
      <c r="H41" s="35" t="e">
        <f aca="false">F41*1000/G41*0.06</f>
        <v>#DIV/0!</v>
      </c>
      <c r="I41" s="35" t="e">
        <f aca="false">F41*1000/(G41*60-SUM(J41:W41))*3.6</f>
        <v>#DIV/0!</v>
      </c>
      <c r="J41" s="36" t="n">
        <f aca="false">'台3(十字路-玉井)上行'!F151</f>
        <v>0</v>
      </c>
      <c r="K41" s="36" t="n">
        <f aca="false">'台3(十字路-玉井)上行'!G151</f>
        <v>0</v>
      </c>
      <c r="L41" s="36" t="n">
        <f aca="false">'台3(十字路-玉井)上行'!H151</f>
        <v>0</v>
      </c>
      <c r="M41" s="36" t="n">
        <f aca="false">'台3(十字路-玉井)上行'!I151</f>
        <v>0</v>
      </c>
      <c r="N41" s="36" t="n">
        <f aca="false">'台3(十字路-玉井)上行'!J151</f>
        <v>0</v>
      </c>
      <c r="O41" s="36" t="n">
        <f aca="false">'台3(十字路-玉井)上行'!K151</f>
        <v>0</v>
      </c>
      <c r="P41" s="36" t="n">
        <f aca="false">'台3(十字路-玉井)上行'!M151</f>
        <v>0</v>
      </c>
      <c r="Q41" s="36" t="n">
        <f aca="false">'台3(十字路-玉井)上行'!N151</f>
        <v>0</v>
      </c>
      <c r="R41" s="36" t="n">
        <f aca="false">'台3(十字路-玉井)上行'!O151</f>
        <v>0</v>
      </c>
      <c r="S41" s="36" t="n">
        <f aca="false">'台3(十字路-玉井)上行'!P151</f>
        <v>0</v>
      </c>
      <c r="T41" s="36" t="n">
        <f aca="false">'台3(十字路-玉井)上行'!Q151</f>
        <v>0</v>
      </c>
      <c r="U41" s="36" t="n">
        <f aca="false">'台3(十字路-玉井)上行'!R151</f>
        <v>0</v>
      </c>
      <c r="V41" s="36" t="n">
        <f aca="false">'台3(十字路-玉井)上行'!S151</f>
        <v>0</v>
      </c>
      <c r="W41" s="36" t="n">
        <f aca="false">'台3(十字路-玉井)上行'!U151</f>
        <v>0</v>
      </c>
      <c r="X41" s="36" t="n">
        <f aca="false">'台3(十字路-玉井)上行'!V151</f>
        <v>0</v>
      </c>
      <c r="Y41" s="36" t="n">
        <f aca="false">'台3(十字路-玉井)上行'!W151</f>
        <v>0</v>
      </c>
      <c r="Z41" s="36" t="n">
        <f aca="false">'台3(十字路-玉井)上行'!X151</f>
        <v>0</v>
      </c>
      <c r="AA41" s="36" t="n">
        <f aca="false">'台3(十字路-玉井)上行'!Y151</f>
        <v>0</v>
      </c>
      <c r="AB41" s="39"/>
    </row>
    <row r="42" s="33" customFormat="true" ht="16.5" hidden="true" customHeight="true" outlineLevel="0" collapsed="false">
      <c r="A42" s="33" t="n">
        <f aca="false">A41-1</f>
        <v>20</v>
      </c>
      <c r="F42" s="35" t="n">
        <f aca="false">H88</f>
        <v>0</v>
      </c>
      <c r="G42" s="47" t="n">
        <f aca="false">'台3(十字路-玉井)上行'!B152/60</f>
        <v>0</v>
      </c>
      <c r="H42" s="35" t="e">
        <f aca="false">F42*1000/G42*0.06</f>
        <v>#DIV/0!</v>
      </c>
      <c r="I42" s="35" t="e">
        <f aca="false">F42*1000/(G42*60-SUM(J42:W42))*3.6</f>
        <v>#DIV/0!</v>
      </c>
      <c r="J42" s="36" t="n">
        <f aca="false">'台3(十字路-玉井)上行'!F152</f>
        <v>0</v>
      </c>
      <c r="K42" s="36" t="n">
        <f aca="false">'台3(十字路-玉井)上行'!G152</f>
        <v>0</v>
      </c>
      <c r="L42" s="36" t="n">
        <f aca="false">'台3(十字路-玉井)上行'!H152</f>
        <v>0</v>
      </c>
      <c r="M42" s="36" t="n">
        <f aca="false">'台3(十字路-玉井)上行'!I152</f>
        <v>0</v>
      </c>
      <c r="N42" s="36" t="n">
        <f aca="false">'台3(十字路-玉井)上行'!J152</f>
        <v>0</v>
      </c>
      <c r="O42" s="36" t="n">
        <f aca="false">'台3(十字路-玉井)上行'!K152</f>
        <v>0</v>
      </c>
      <c r="P42" s="36" t="n">
        <f aca="false">'台3(十字路-玉井)上行'!M152</f>
        <v>0</v>
      </c>
      <c r="Q42" s="36" t="n">
        <f aca="false">'台3(十字路-玉井)上行'!N152</f>
        <v>0</v>
      </c>
      <c r="R42" s="36" t="n">
        <f aca="false">'台3(十字路-玉井)上行'!O152</f>
        <v>0</v>
      </c>
      <c r="S42" s="36" t="n">
        <f aca="false">'台3(十字路-玉井)上行'!P152</f>
        <v>0</v>
      </c>
      <c r="T42" s="36" t="n">
        <f aca="false">'台3(十字路-玉井)上行'!Q152</f>
        <v>0</v>
      </c>
      <c r="U42" s="36" t="n">
        <f aca="false">'台3(十字路-玉井)上行'!R152</f>
        <v>0</v>
      </c>
      <c r="V42" s="36" t="n">
        <f aca="false">'台3(十字路-玉井)上行'!S152</f>
        <v>0</v>
      </c>
      <c r="W42" s="36" t="n">
        <f aca="false">'台3(十字路-玉井)上行'!U152</f>
        <v>0</v>
      </c>
      <c r="X42" s="36" t="n">
        <f aca="false">'台3(十字路-玉井)上行'!V152</f>
        <v>0</v>
      </c>
      <c r="Y42" s="36" t="n">
        <f aca="false">'台3(十字路-玉井)上行'!W152</f>
        <v>0</v>
      </c>
      <c r="Z42" s="36" t="n">
        <f aca="false">'台3(十字路-玉井)上行'!X152</f>
        <v>0</v>
      </c>
      <c r="AA42" s="36" t="n">
        <f aca="false">'台3(十字路-玉井)上行'!Y152</f>
        <v>0</v>
      </c>
      <c r="AB42" s="39"/>
    </row>
    <row r="43" s="33" customFormat="true" ht="16.5" hidden="true" customHeight="true" outlineLevel="0" collapsed="false">
      <c r="A43" s="33" t="n">
        <f aca="false">A42-1</f>
        <v>19</v>
      </c>
      <c r="F43" s="35" t="n">
        <f aca="false">H87</f>
        <v>0</v>
      </c>
      <c r="G43" s="47" t="n">
        <f aca="false">'台3(十字路-玉井)上行'!B153/60</f>
        <v>0</v>
      </c>
      <c r="H43" s="35" t="e">
        <f aca="false">F43*1000/G43*0.06</f>
        <v>#DIV/0!</v>
      </c>
      <c r="I43" s="35" t="e">
        <f aca="false">F43*1000/(G43*60-SUM(J43:W43))*3.6</f>
        <v>#DIV/0!</v>
      </c>
      <c r="J43" s="36" t="n">
        <f aca="false">'台3(十字路-玉井)上行'!F153</f>
        <v>0</v>
      </c>
      <c r="K43" s="36" t="n">
        <f aca="false">'台3(十字路-玉井)上行'!G153</f>
        <v>0</v>
      </c>
      <c r="L43" s="36" t="n">
        <f aca="false">'台3(十字路-玉井)上行'!H153</f>
        <v>0</v>
      </c>
      <c r="M43" s="36" t="n">
        <f aca="false">'台3(十字路-玉井)上行'!I153</f>
        <v>0</v>
      </c>
      <c r="N43" s="36" t="n">
        <f aca="false">'台3(十字路-玉井)上行'!J153</f>
        <v>0</v>
      </c>
      <c r="O43" s="36" t="n">
        <f aca="false">'台3(十字路-玉井)上行'!K153</f>
        <v>0</v>
      </c>
      <c r="P43" s="36" t="n">
        <f aca="false">'台3(十字路-玉井)上行'!M153</f>
        <v>0</v>
      </c>
      <c r="Q43" s="36" t="n">
        <f aca="false">'台3(十字路-玉井)上行'!N153</f>
        <v>0</v>
      </c>
      <c r="R43" s="36" t="n">
        <f aca="false">'台3(十字路-玉井)上行'!O153</f>
        <v>0</v>
      </c>
      <c r="S43" s="36" t="n">
        <f aca="false">'台3(十字路-玉井)上行'!P153</f>
        <v>0</v>
      </c>
      <c r="T43" s="36" t="n">
        <f aca="false">'台3(十字路-玉井)上行'!Q153</f>
        <v>0</v>
      </c>
      <c r="U43" s="36" t="n">
        <f aca="false">'台3(十字路-玉井)上行'!R153</f>
        <v>0</v>
      </c>
      <c r="V43" s="36" t="n">
        <f aca="false">'台3(十字路-玉井)上行'!S153</f>
        <v>0</v>
      </c>
      <c r="W43" s="36" t="n">
        <f aca="false">'台3(十字路-玉井)上行'!U153</f>
        <v>0</v>
      </c>
      <c r="X43" s="36" t="n">
        <f aca="false">'台3(十字路-玉井)上行'!V153</f>
        <v>0</v>
      </c>
      <c r="Y43" s="36" t="n">
        <f aca="false">'台3(十字路-玉井)上行'!W153</f>
        <v>0</v>
      </c>
      <c r="Z43" s="36" t="n">
        <f aca="false">'台3(十字路-玉井)上行'!X153</f>
        <v>0</v>
      </c>
      <c r="AA43" s="36" t="n">
        <f aca="false">'台3(十字路-玉井)上行'!Y153</f>
        <v>0</v>
      </c>
      <c r="AB43" s="39"/>
    </row>
    <row r="44" s="33" customFormat="true" ht="16.5" hidden="true" customHeight="true" outlineLevel="0" collapsed="false">
      <c r="A44" s="33" t="n">
        <f aca="false">A43-1</f>
        <v>18</v>
      </c>
      <c r="F44" s="35" t="n">
        <f aca="false">H86</f>
        <v>0</v>
      </c>
      <c r="G44" s="47" t="n">
        <f aca="false">'台3(十字路-玉井)上行'!B154/60</f>
        <v>0</v>
      </c>
      <c r="H44" s="35" t="e">
        <f aca="false">F44*1000/G44*0.06</f>
        <v>#DIV/0!</v>
      </c>
      <c r="I44" s="35" t="e">
        <f aca="false">F44*1000/(G44*60-SUM(J44:W44))*3.6</f>
        <v>#DIV/0!</v>
      </c>
      <c r="J44" s="36" t="n">
        <f aca="false">'台3(十字路-玉井)上行'!F154</f>
        <v>0</v>
      </c>
      <c r="K44" s="36" t="n">
        <f aca="false">'台3(十字路-玉井)上行'!G154</f>
        <v>0</v>
      </c>
      <c r="L44" s="36" t="n">
        <f aca="false">'台3(十字路-玉井)上行'!H154</f>
        <v>0</v>
      </c>
      <c r="M44" s="36" t="n">
        <f aca="false">'台3(十字路-玉井)上行'!I154</f>
        <v>0</v>
      </c>
      <c r="N44" s="36" t="n">
        <f aca="false">'台3(十字路-玉井)上行'!J154</f>
        <v>0</v>
      </c>
      <c r="O44" s="36" t="n">
        <f aca="false">'台3(十字路-玉井)上行'!K154</f>
        <v>0</v>
      </c>
      <c r="P44" s="36" t="n">
        <f aca="false">'台3(十字路-玉井)上行'!M154</f>
        <v>0</v>
      </c>
      <c r="Q44" s="36" t="n">
        <f aca="false">'台3(十字路-玉井)上行'!N154</f>
        <v>0</v>
      </c>
      <c r="R44" s="36" t="n">
        <f aca="false">'台3(十字路-玉井)上行'!O154</f>
        <v>0</v>
      </c>
      <c r="S44" s="36" t="n">
        <f aca="false">'台3(十字路-玉井)上行'!P154</f>
        <v>0</v>
      </c>
      <c r="T44" s="36" t="n">
        <f aca="false">'台3(十字路-玉井)上行'!Q154</f>
        <v>0</v>
      </c>
      <c r="U44" s="36" t="n">
        <f aca="false">'台3(十字路-玉井)上行'!R154</f>
        <v>0</v>
      </c>
      <c r="V44" s="36" t="n">
        <f aca="false">'台3(十字路-玉井)上行'!S154</f>
        <v>0</v>
      </c>
      <c r="W44" s="36" t="n">
        <f aca="false">'台3(十字路-玉井)上行'!U154</f>
        <v>0</v>
      </c>
      <c r="X44" s="36" t="n">
        <f aca="false">'台3(十字路-玉井)上行'!V154</f>
        <v>0</v>
      </c>
      <c r="Y44" s="36" t="n">
        <f aca="false">'台3(十字路-玉井)上行'!W154</f>
        <v>0</v>
      </c>
      <c r="Z44" s="36" t="n">
        <f aca="false">'台3(十字路-玉井)上行'!X154</f>
        <v>0</v>
      </c>
      <c r="AA44" s="36" t="n">
        <f aca="false">'台3(十字路-玉井)上行'!Y154</f>
        <v>0</v>
      </c>
      <c r="AB44" s="39"/>
    </row>
    <row r="45" s="33" customFormat="true" ht="16.5" hidden="true" customHeight="true" outlineLevel="0" collapsed="false">
      <c r="A45" s="33" t="n">
        <f aca="false">A44-1</f>
        <v>17</v>
      </c>
      <c r="F45" s="35" t="n">
        <f aca="false">H85</f>
        <v>0</v>
      </c>
      <c r="G45" s="47" t="n">
        <f aca="false">'台3(十字路-玉井)上行'!B155/60</f>
        <v>0</v>
      </c>
      <c r="H45" s="35" t="e">
        <f aca="false">F45*1000/G45*0.06</f>
        <v>#DIV/0!</v>
      </c>
      <c r="I45" s="35" t="e">
        <f aca="false">F45*1000/(G45*60-SUM(J45:W45))*3.6</f>
        <v>#DIV/0!</v>
      </c>
      <c r="J45" s="36" t="n">
        <f aca="false">'台3(十字路-玉井)上行'!F155</f>
        <v>0</v>
      </c>
      <c r="K45" s="36" t="n">
        <f aca="false">'台3(十字路-玉井)上行'!G155</f>
        <v>0</v>
      </c>
      <c r="L45" s="36" t="n">
        <f aca="false">'台3(十字路-玉井)上行'!H155</f>
        <v>0</v>
      </c>
      <c r="M45" s="36" t="n">
        <f aca="false">'台3(十字路-玉井)上行'!I155</f>
        <v>0</v>
      </c>
      <c r="N45" s="36" t="n">
        <f aca="false">'台3(十字路-玉井)上行'!J155</f>
        <v>0</v>
      </c>
      <c r="O45" s="36" t="n">
        <f aca="false">'台3(十字路-玉井)上行'!K155</f>
        <v>0</v>
      </c>
      <c r="P45" s="36" t="n">
        <f aca="false">'台3(十字路-玉井)上行'!M155</f>
        <v>0</v>
      </c>
      <c r="Q45" s="36" t="n">
        <f aca="false">'台3(十字路-玉井)上行'!N155</f>
        <v>0</v>
      </c>
      <c r="R45" s="36" t="n">
        <f aca="false">'台3(十字路-玉井)上行'!O155</f>
        <v>0</v>
      </c>
      <c r="S45" s="36" t="n">
        <f aca="false">'台3(十字路-玉井)上行'!P155</f>
        <v>0</v>
      </c>
      <c r="T45" s="36" t="n">
        <f aca="false">'台3(十字路-玉井)上行'!Q155</f>
        <v>0</v>
      </c>
      <c r="U45" s="36" t="n">
        <f aca="false">'台3(十字路-玉井)上行'!R155</f>
        <v>0</v>
      </c>
      <c r="V45" s="36" t="n">
        <f aca="false">'台3(十字路-玉井)上行'!S155</f>
        <v>0</v>
      </c>
      <c r="W45" s="36" t="n">
        <f aca="false">'台3(十字路-玉井)上行'!U155</f>
        <v>0</v>
      </c>
      <c r="X45" s="36" t="n">
        <f aca="false">'台3(十字路-玉井)上行'!V155</f>
        <v>0</v>
      </c>
      <c r="Y45" s="36" t="n">
        <f aca="false">'台3(十字路-玉井)上行'!W155</f>
        <v>0</v>
      </c>
      <c r="Z45" s="36" t="n">
        <f aca="false">'台3(十字路-玉井)上行'!X155</f>
        <v>0</v>
      </c>
      <c r="AA45" s="36" t="n">
        <f aca="false">'台3(十字路-玉井)上行'!Y155</f>
        <v>0</v>
      </c>
      <c r="AB45" s="39"/>
    </row>
    <row r="46" s="33" customFormat="true" ht="16.5" hidden="true" customHeight="true" outlineLevel="0" collapsed="false">
      <c r="A46" s="33" t="n">
        <f aca="false">A45-1</f>
        <v>16</v>
      </c>
      <c r="F46" s="35" t="n">
        <f aca="false">H84</f>
        <v>0</v>
      </c>
      <c r="G46" s="47" t="n">
        <f aca="false">'台3(十字路-玉井)上行'!B156/60</f>
        <v>0</v>
      </c>
      <c r="H46" s="35" t="e">
        <f aca="false">F46*1000/G46*0.06</f>
        <v>#DIV/0!</v>
      </c>
      <c r="I46" s="35" t="e">
        <f aca="false">F46*1000/(G46*60-SUM(J46:W46))*3.6</f>
        <v>#DIV/0!</v>
      </c>
      <c r="J46" s="36" t="n">
        <f aca="false">'台3(十字路-玉井)上行'!F156</f>
        <v>0</v>
      </c>
      <c r="K46" s="36" t="n">
        <f aca="false">'台3(十字路-玉井)上行'!G156</f>
        <v>0</v>
      </c>
      <c r="L46" s="36" t="n">
        <f aca="false">'台3(十字路-玉井)上行'!H156</f>
        <v>0</v>
      </c>
      <c r="M46" s="36" t="n">
        <f aca="false">'台3(十字路-玉井)上行'!I156</f>
        <v>0</v>
      </c>
      <c r="N46" s="36" t="n">
        <f aca="false">'台3(十字路-玉井)上行'!J156</f>
        <v>0</v>
      </c>
      <c r="O46" s="36" t="n">
        <f aca="false">'台3(十字路-玉井)上行'!K156</f>
        <v>0</v>
      </c>
      <c r="P46" s="36" t="n">
        <f aca="false">'台3(十字路-玉井)上行'!M156</f>
        <v>0</v>
      </c>
      <c r="Q46" s="36" t="n">
        <f aca="false">'台3(十字路-玉井)上行'!N156</f>
        <v>0</v>
      </c>
      <c r="R46" s="36" t="n">
        <f aca="false">'台3(十字路-玉井)上行'!O156</f>
        <v>0</v>
      </c>
      <c r="S46" s="36" t="n">
        <f aca="false">'台3(十字路-玉井)上行'!P156</f>
        <v>0</v>
      </c>
      <c r="T46" s="36" t="n">
        <f aca="false">'台3(十字路-玉井)上行'!Q156</f>
        <v>0</v>
      </c>
      <c r="U46" s="36" t="n">
        <f aca="false">'台3(十字路-玉井)上行'!R156</f>
        <v>0</v>
      </c>
      <c r="V46" s="36" t="n">
        <f aca="false">'台3(十字路-玉井)上行'!S156</f>
        <v>0</v>
      </c>
      <c r="W46" s="36" t="n">
        <f aca="false">'台3(十字路-玉井)上行'!U156</f>
        <v>0</v>
      </c>
      <c r="X46" s="36" t="n">
        <f aca="false">'台3(十字路-玉井)上行'!V156</f>
        <v>0</v>
      </c>
      <c r="Y46" s="36" t="n">
        <f aca="false">'台3(十字路-玉井)上行'!W156</f>
        <v>0</v>
      </c>
      <c r="Z46" s="36" t="n">
        <f aca="false">'台3(十字路-玉井)上行'!X156</f>
        <v>0</v>
      </c>
      <c r="AA46" s="36" t="n">
        <f aca="false">'台3(十字路-玉井)上行'!Y156</f>
        <v>0</v>
      </c>
      <c r="AB46" s="39"/>
    </row>
    <row r="47" s="33" customFormat="true" ht="16.5" hidden="true" customHeight="true" outlineLevel="0" collapsed="false">
      <c r="A47" s="33" t="n">
        <f aca="false">A46-1</f>
        <v>15</v>
      </c>
      <c r="F47" s="35" t="n">
        <f aca="false">H83</f>
        <v>0</v>
      </c>
      <c r="G47" s="47" t="n">
        <f aca="false">'台3(十字路-玉井)上行'!B157/60</f>
        <v>0</v>
      </c>
      <c r="H47" s="35" t="e">
        <f aca="false">F47*1000/G47*0.06</f>
        <v>#DIV/0!</v>
      </c>
      <c r="I47" s="35" t="e">
        <f aca="false">F47*1000/(G47*60-SUM(J47:W47))*3.6</f>
        <v>#DIV/0!</v>
      </c>
      <c r="J47" s="36" t="n">
        <f aca="false">'台3(十字路-玉井)上行'!F157</f>
        <v>0</v>
      </c>
      <c r="K47" s="36" t="n">
        <f aca="false">'台3(十字路-玉井)上行'!G157</f>
        <v>0</v>
      </c>
      <c r="L47" s="36" t="n">
        <f aca="false">'台3(十字路-玉井)上行'!H157</f>
        <v>0</v>
      </c>
      <c r="M47" s="36" t="n">
        <f aca="false">'台3(十字路-玉井)上行'!I157</f>
        <v>0</v>
      </c>
      <c r="N47" s="36" t="n">
        <f aca="false">'台3(十字路-玉井)上行'!J157</f>
        <v>0</v>
      </c>
      <c r="O47" s="36" t="n">
        <f aca="false">'台3(十字路-玉井)上行'!K157</f>
        <v>0</v>
      </c>
      <c r="P47" s="36" t="n">
        <f aca="false">'台3(十字路-玉井)上行'!M157</f>
        <v>0</v>
      </c>
      <c r="Q47" s="36" t="n">
        <f aca="false">'台3(十字路-玉井)上行'!N157</f>
        <v>0</v>
      </c>
      <c r="R47" s="36" t="n">
        <f aca="false">'台3(十字路-玉井)上行'!O157</f>
        <v>0</v>
      </c>
      <c r="S47" s="36" t="n">
        <f aca="false">'台3(十字路-玉井)上行'!P157</f>
        <v>0</v>
      </c>
      <c r="T47" s="36" t="n">
        <f aca="false">'台3(十字路-玉井)上行'!Q157</f>
        <v>0</v>
      </c>
      <c r="U47" s="36" t="n">
        <f aca="false">'台3(十字路-玉井)上行'!R157</f>
        <v>0</v>
      </c>
      <c r="V47" s="36" t="n">
        <f aca="false">'台3(十字路-玉井)上行'!S157</f>
        <v>0</v>
      </c>
      <c r="W47" s="36" t="n">
        <f aca="false">'台3(十字路-玉井)上行'!U157</f>
        <v>0</v>
      </c>
      <c r="X47" s="36" t="n">
        <f aca="false">'台3(十字路-玉井)上行'!V157</f>
        <v>0</v>
      </c>
      <c r="Y47" s="36" t="n">
        <f aca="false">'台3(十字路-玉井)上行'!W157</f>
        <v>0</v>
      </c>
      <c r="Z47" s="36" t="n">
        <f aca="false">'台3(十字路-玉井)上行'!X157</f>
        <v>0</v>
      </c>
      <c r="AA47" s="36" t="n">
        <f aca="false">'台3(十字路-玉井)上行'!Y157</f>
        <v>0</v>
      </c>
      <c r="AB47" s="39"/>
    </row>
    <row r="48" s="33" customFormat="true" ht="16.5" hidden="true" customHeight="true" outlineLevel="0" collapsed="false">
      <c r="A48" s="33" t="n">
        <f aca="false">A47-1</f>
        <v>14</v>
      </c>
      <c r="F48" s="35" t="n">
        <f aca="false">H82</f>
        <v>0</v>
      </c>
      <c r="G48" s="47" t="n">
        <f aca="false">'台3(十字路-玉井)上行'!B158/60</f>
        <v>0</v>
      </c>
      <c r="H48" s="35" t="e">
        <f aca="false">F48*1000/G48*0.06</f>
        <v>#DIV/0!</v>
      </c>
      <c r="I48" s="35" t="e">
        <f aca="false">F48*1000/(G48*60-SUM(J48:W48))*3.6</f>
        <v>#DIV/0!</v>
      </c>
      <c r="J48" s="36" t="n">
        <f aca="false">'台3(十字路-玉井)上行'!F158</f>
        <v>0</v>
      </c>
      <c r="K48" s="36" t="n">
        <f aca="false">'台3(十字路-玉井)上行'!G158</f>
        <v>0</v>
      </c>
      <c r="L48" s="36" t="n">
        <f aca="false">'台3(十字路-玉井)上行'!H158</f>
        <v>0</v>
      </c>
      <c r="M48" s="36" t="n">
        <f aca="false">'台3(十字路-玉井)上行'!I158</f>
        <v>0</v>
      </c>
      <c r="N48" s="36" t="n">
        <f aca="false">'台3(十字路-玉井)上行'!J158</f>
        <v>0</v>
      </c>
      <c r="O48" s="36" t="n">
        <f aca="false">'台3(十字路-玉井)上行'!K158</f>
        <v>0</v>
      </c>
      <c r="P48" s="36" t="n">
        <f aca="false">'台3(十字路-玉井)上行'!M158</f>
        <v>0</v>
      </c>
      <c r="Q48" s="36" t="n">
        <f aca="false">'台3(十字路-玉井)上行'!N158</f>
        <v>0</v>
      </c>
      <c r="R48" s="36" t="n">
        <f aca="false">'台3(十字路-玉井)上行'!O158</f>
        <v>0</v>
      </c>
      <c r="S48" s="36" t="n">
        <f aca="false">'台3(十字路-玉井)上行'!P158</f>
        <v>0</v>
      </c>
      <c r="T48" s="36" t="n">
        <f aca="false">'台3(十字路-玉井)上行'!Q158</f>
        <v>0</v>
      </c>
      <c r="U48" s="36" t="n">
        <f aca="false">'台3(十字路-玉井)上行'!R158</f>
        <v>0</v>
      </c>
      <c r="V48" s="36" t="n">
        <f aca="false">'台3(十字路-玉井)上行'!S158</f>
        <v>0</v>
      </c>
      <c r="W48" s="36" t="n">
        <f aca="false">'台3(十字路-玉井)上行'!U158</f>
        <v>0</v>
      </c>
      <c r="X48" s="36" t="n">
        <f aca="false">'台3(十字路-玉井)上行'!V158</f>
        <v>0</v>
      </c>
      <c r="Y48" s="36" t="n">
        <f aca="false">'台3(十字路-玉井)上行'!W158</f>
        <v>0</v>
      </c>
      <c r="Z48" s="36" t="n">
        <f aca="false">'台3(十字路-玉井)上行'!X158</f>
        <v>0</v>
      </c>
      <c r="AA48" s="36" t="n">
        <f aca="false">'台3(十字路-玉井)上行'!Y158</f>
        <v>0</v>
      </c>
      <c r="AB48" s="39"/>
    </row>
    <row r="49" s="33" customFormat="true" ht="16.5" hidden="true" customHeight="true" outlineLevel="0" collapsed="false">
      <c r="A49" s="33" t="n">
        <f aca="false">A48-1</f>
        <v>13</v>
      </c>
      <c r="F49" s="35" t="n">
        <f aca="false">H81</f>
        <v>0</v>
      </c>
      <c r="G49" s="47" t="n">
        <f aca="false">'台3(十字路-玉井)上行'!B159/60</f>
        <v>0</v>
      </c>
      <c r="H49" s="35" t="e">
        <f aca="false">F49*1000/G49*0.06</f>
        <v>#DIV/0!</v>
      </c>
      <c r="I49" s="35" t="e">
        <f aca="false">F49*1000/(G49*60-SUM(J49:W49))*3.6</f>
        <v>#DIV/0!</v>
      </c>
      <c r="J49" s="36" t="n">
        <f aca="false">'台3(十字路-玉井)上行'!F159</f>
        <v>0</v>
      </c>
      <c r="K49" s="36" t="n">
        <f aca="false">'台3(十字路-玉井)上行'!G159</f>
        <v>0</v>
      </c>
      <c r="L49" s="36" t="n">
        <f aca="false">'台3(十字路-玉井)上行'!H159</f>
        <v>0</v>
      </c>
      <c r="M49" s="36" t="n">
        <f aca="false">'台3(十字路-玉井)上行'!I159</f>
        <v>0</v>
      </c>
      <c r="N49" s="36" t="n">
        <f aca="false">'台3(十字路-玉井)上行'!J159</f>
        <v>0</v>
      </c>
      <c r="O49" s="36" t="n">
        <f aca="false">'台3(十字路-玉井)上行'!K159</f>
        <v>0</v>
      </c>
      <c r="P49" s="36" t="n">
        <f aca="false">'台3(十字路-玉井)上行'!M159</f>
        <v>0</v>
      </c>
      <c r="Q49" s="36" t="n">
        <f aca="false">'台3(十字路-玉井)上行'!N159</f>
        <v>0</v>
      </c>
      <c r="R49" s="36" t="n">
        <f aca="false">'台3(十字路-玉井)上行'!O159</f>
        <v>0</v>
      </c>
      <c r="S49" s="36" t="n">
        <f aca="false">'台3(十字路-玉井)上行'!P159</f>
        <v>0</v>
      </c>
      <c r="T49" s="36" t="n">
        <f aca="false">'台3(十字路-玉井)上行'!Q159</f>
        <v>0</v>
      </c>
      <c r="U49" s="36" t="n">
        <f aca="false">'台3(十字路-玉井)上行'!R159</f>
        <v>0</v>
      </c>
      <c r="V49" s="36" t="n">
        <f aca="false">'台3(十字路-玉井)上行'!S159</f>
        <v>0</v>
      </c>
      <c r="W49" s="36" t="n">
        <f aca="false">'台3(十字路-玉井)上行'!U159</f>
        <v>0</v>
      </c>
      <c r="X49" s="36" t="n">
        <f aca="false">'台3(十字路-玉井)上行'!V159</f>
        <v>0</v>
      </c>
      <c r="Y49" s="36" t="n">
        <f aca="false">'台3(十字路-玉井)上行'!W159</f>
        <v>0</v>
      </c>
      <c r="Z49" s="36" t="n">
        <f aca="false">'台3(十字路-玉井)上行'!X159</f>
        <v>0</v>
      </c>
      <c r="AA49" s="36" t="n">
        <f aca="false">'台3(十字路-玉井)上行'!Y159</f>
        <v>0</v>
      </c>
      <c r="AB49" s="39"/>
    </row>
    <row r="50" s="33" customFormat="true" ht="16.5" hidden="true" customHeight="true" outlineLevel="0" collapsed="false">
      <c r="A50" s="33" t="n">
        <f aca="false">A49-1</f>
        <v>12</v>
      </c>
      <c r="F50" s="35" t="n">
        <f aca="false">H80</f>
        <v>0</v>
      </c>
      <c r="G50" s="47" t="n">
        <f aca="false">'台3(十字路-玉井)上行'!B160/60</f>
        <v>0</v>
      </c>
      <c r="H50" s="35" t="e">
        <f aca="false">F50*1000/G50*0.06</f>
        <v>#DIV/0!</v>
      </c>
      <c r="I50" s="35" t="e">
        <f aca="false">F50*1000/(G50*60-SUM(J50:W50))*3.6</f>
        <v>#DIV/0!</v>
      </c>
      <c r="J50" s="36" t="n">
        <f aca="false">'台3(十字路-玉井)上行'!F160</f>
        <v>0</v>
      </c>
      <c r="K50" s="36" t="n">
        <f aca="false">'台3(十字路-玉井)上行'!G160</f>
        <v>0</v>
      </c>
      <c r="L50" s="36" t="n">
        <f aca="false">'台3(十字路-玉井)上行'!H160</f>
        <v>0</v>
      </c>
      <c r="M50" s="36" t="n">
        <f aca="false">'台3(十字路-玉井)上行'!I160</f>
        <v>0</v>
      </c>
      <c r="N50" s="36" t="n">
        <f aca="false">'台3(十字路-玉井)上行'!J160</f>
        <v>0</v>
      </c>
      <c r="O50" s="36" t="n">
        <f aca="false">'台3(十字路-玉井)上行'!K160</f>
        <v>0</v>
      </c>
      <c r="P50" s="36" t="n">
        <f aca="false">'台3(十字路-玉井)上行'!M160</f>
        <v>0</v>
      </c>
      <c r="Q50" s="36" t="n">
        <f aca="false">'台3(十字路-玉井)上行'!N160</f>
        <v>0</v>
      </c>
      <c r="R50" s="36" t="n">
        <f aca="false">'台3(十字路-玉井)上行'!O160</f>
        <v>0</v>
      </c>
      <c r="S50" s="36" t="n">
        <f aca="false">'台3(十字路-玉井)上行'!P160</f>
        <v>0</v>
      </c>
      <c r="T50" s="36" t="n">
        <f aca="false">'台3(十字路-玉井)上行'!Q160</f>
        <v>0</v>
      </c>
      <c r="U50" s="36" t="n">
        <f aca="false">'台3(十字路-玉井)上行'!R160</f>
        <v>0</v>
      </c>
      <c r="V50" s="36" t="n">
        <f aca="false">'台3(十字路-玉井)上行'!S160</f>
        <v>0</v>
      </c>
      <c r="W50" s="36" t="n">
        <f aca="false">'台3(十字路-玉井)上行'!U160</f>
        <v>0</v>
      </c>
      <c r="X50" s="36" t="n">
        <f aca="false">'台3(十字路-玉井)上行'!V160</f>
        <v>0</v>
      </c>
      <c r="Y50" s="36" t="n">
        <f aca="false">'台3(十字路-玉井)上行'!W160</f>
        <v>0</v>
      </c>
      <c r="Z50" s="36" t="n">
        <f aca="false">'台3(十字路-玉井)上行'!X160</f>
        <v>0</v>
      </c>
      <c r="AA50" s="36" t="n">
        <f aca="false">'台3(十字路-玉井)上行'!Y160</f>
        <v>0</v>
      </c>
      <c r="AB50" s="39"/>
    </row>
    <row r="51" s="33" customFormat="true" ht="16.5" hidden="true" customHeight="true" outlineLevel="0" collapsed="false">
      <c r="A51" s="33" t="n">
        <f aca="false">A50-1</f>
        <v>11</v>
      </c>
      <c r="F51" s="35" t="n">
        <f aca="false">H79</f>
        <v>0</v>
      </c>
      <c r="G51" s="47" t="n">
        <f aca="false">'台3(十字路-玉井)上行'!B161/60</f>
        <v>0</v>
      </c>
      <c r="H51" s="35" t="e">
        <f aca="false">F51*1000/G51*0.06</f>
        <v>#DIV/0!</v>
      </c>
      <c r="I51" s="35" t="e">
        <f aca="false">F51*1000/(G51*60-SUM(J51:W51))*3.6</f>
        <v>#DIV/0!</v>
      </c>
      <c r="J51" s="36" t="n">
        <f aca="false">'台3(十字路-玉井)上行'!F161</f>
        <v>0</v>
      </c>
      <c r="K51" s="36" t="n">
        <f aca="false">'台3(十字路-玉井)上行'!G161</f>
        <v>0</v>
      </c>
      <c r="L51" s="36" t="n">
        <f aca="false">'台3(十字路-玉井)上行'!H161</f>
        <v>0</v>
      </c>
      <c r="M51" s="36" t="n">
        <f aca="false">'台3(十字路-玉井)上行'!I161</f>
        <v>0</v>
      </c>
      <c r="N51" s="36" t="n">
        <f aca="false">'台3(十字路-玉井)上行'!J161</f>
        <v>0</v>
      </c>
      <c r="O51" s="36" t="n">
        <f aca="false">'台3(十字路-玉井)上行'!K161</f>
        <v>0</v>
      </c>
      <c r="P51" s="36" t="n">
        <f aca="false">'台3(十字路-玉井)上行'!M161</f>
        <v>0</v>
      </c>
      <c r="Q51" s="36" t="n">
        <f aca="false">'台3(十字路-玉井)上行'!N161</f>
        <v>0</v>
      </c>
      <c r="R51" s="36" t="n">
        <f aca="false">'台3(十字路-玉井)上行'!O161</f>
        <v>0</v>
      </c>
      <c r="S51" s="36" t="n">
        <f aca="false">'台3(十字路-玉井)上行'!P161</f>
        <v>0</v>
      </c>
      <c r="T51" s="36" t="n">
        <f aca="false">'台3(十字路-玉井)上行'!Q161</f>
        <v>0</v>
      </c>
      <c r="U51" s="36" t="n">
        <f aca="false">'台3(十字路-玉井)上行'!R161</f>
        <v>0</v>
      </c>
      <c r="V51" s="36" t="n">
        <f aca="false">'台3(十字路-玉井)上行'!S161</f>
        <v>0</v>
      </c>
      <c r="W51" s="36" t="n">
        <f aca="false">'台3(十字路-玉井)上行'!U161</f>
        <v>0</v>
      </c>
      <c r="X51" s="36" t="n">
        <f aca="false">'台3(十字路-玉井)上行'!V161</f>
        <v>0</v>
      </c>
      <c r="Y51" s="36" t="n">
        <f aca="false">'台3(十字路-玉井)上行'!W161</f>
        <v>0</v>
      </c>
      <c r="Z51" s="36" t="n">
        <f aca="false">'台3(十字路-玉井)上行'!X161</f>
        <v>0</v>
      </c>
      <c r="AA51" s="36" t="n">
        <f aca="false">'台3(十字路-玉井)上行'!Y161</f>
        <v>0</v>
      </c>
      <c r="AB51" s="39"/>
    </row>
    <row r="52" s="33" customFormat="true" ht="16.5" hidden="true" customHeight="true" outlineLevel="0" collapsed="false">
      <c r="A52" s="33" t="n">
        <f aca="false">A51-1</f>
        <v>10</v>
      </c>
      <c r="F52" s="35" t="n">
        <f aca="false">H78</f>
        <v>0</v>
      </c>
      <c r="G52" s="47" t="n">
        <f aca="false">'台3(十字路-玉井)上行'!B162/60</f>
        <v>0</v>
      </c>
      <c r="H52" s="35" t="e">
        <f aca="false">F52*1000/G52*0.06</f>
        <v>#DIV/0!</v>
      </c>
      <c r="I52" s="35" t="e">
        <f aca="false">F52*1000/(G52*60-SUM(J52:W52))*3.6</f>
        <v>#DIV/0!</v>
      </c>
      <c r="J52" s="36" t="n">
        <f aca="false">'台3(十字路-玉井)上行'!F162</f>
        <v>0</v>
      </c>
      <c r="K52" s="36" t="n">
        <f aca="false">'台3(十字路-玉井)上行'!G162</f>
        <v>0</v>
      </c>
      <c r="L52" s="36" t="n">
        <f aca="false">'台3(十字路-玉井)上行'!H162</f>
        <v>0</v>
      </c>
      <c r="M52" s="36" t="n">
        <f aca="false">'台3(十字路-玉井)上行'!I162</f>
        <v>0</v>
      </c>
      <c r="N52" s="36" t="n">
        <f aca="false">'台3(十字路-玉井)上行'!J162</f>
        <v>0</v>
      </c>
      <c r="O52" s="36" t="n">
        <f aca="false">'台3(十字路-玉井)上行'!K162</f>
        <v>0</v>
      </c>
      <c r="P52" s="36" t="n">
        <f aca="false">'台3(十字路-玉井)上行'!M162</f>
        <v>0</v>
      </c>
      <c r="Q52" s="36" t="n">
        <f aca="false">'台3(十字路-玉井)上行'!N162</f>
        <v>0</v>
      </c>
      <c r="R52" s="36" t="n">
        <f aca="false">'台3(十字路-玉井)上行'!O162</f>
        <v>0</v>
      </c>
      <c r="S52" s="36" t="n">
        <f aca="false">'台3(十字路-玉井)上行'!P162</f>
        <v>0</v>
      </c>
      <c r="T52" s="36" t="n">
        <f aca="false">'台3(十字路-玉井)上行'!Q162</f>
        <v>0</v>
      </c>
      <c r="U52" s="36" t="n">
        <f aca="false">'台3(十字路-玉井)上行'!R162</f>
        <v>0</v>
      </c>
      <c r="V52" s="36" t="n">
        <f aca="false">'台3(十字路-玉井)上行'!S162</f>
        <v>0</v>
      </c>
      <c r="W52" s="36" t="n">
        <f aca="false">'台3(十字路-玉井)上行'!U162</f>
        <v>0</v>
      </c>
      <c r="X52" s="36" t="n">
        <f aca="false">'台3(十字路-玉井)上行'!V162</f>
        <v>0</v>
      </c>
      <c r="Y52" s="36" t="n">
        <f aca="false">'台3(十字路-玉井)上行'!W162</f>
        <v>0</v>
      </c>
      <c r="Z52" s="36" t="n">
        <f aca="false">'台3(十字路-玉井)上行'!X162</f>
        <v>0</v>
      </c>
      <c r="AA52" s="36" t="n">
        <f aca="false">'台3(十字路-玉井)上行'!Y162</f>
        <v>0</v>
      </c>
      <c r="AB52" s="39"/>
    </row>
    <row r="53" s="33" customFormat="true" ht="16.5" hidden="true" customHeight="true" outlineLevel="0" collapsed="false">
      <c r="A53" s="33" t="n">
        <f aca="false">A52-1</f>
        <v>9</v>
      </c>
      <c r="F53" s="35" t="n">
        <f aca="false">H77</f>
        <v>0</v>
      </c>
      <c r="G53" s="47" t="n">
        <f aca="false">'台3(十字路-玉井)上行'!B163/60</f>
        <v>0</v>
      </c>
      <c r="H53" s="35" t="e">
        <f aca="false">F53*1000/G53*0.06</f>
        <v>#DIV/0!</v>
      </c>
      <c r="I53" s="35" t="e">
        <f aca="false">F53*1000/(G53*60-SUM(J53:W53))*3.6</f>
        <v>#DIV/0!</v>
      </c>
      <c r="J53" s="36" t="n">
        <f aca="false">'台3(十字路-玉井)上行'!F163</f>
        <v>0</v>
      </c>
      <c r="K53" s="36" t="n">
        <f aca="false">'台3(十字路-玉井)上行'!G163</f>
        <v>0</v>
      </c>
      <c r="L53" s="36" t="n">
        <f aca="false">'台3(十字路-玉井)上行'!H163</f>
        <v>0</v>
      </c>
      <c r="M53" s="36" t="n">
        <f aca="false">'台3(十字路-玉井)上行'!I163</f>
        <v>0</v>
      </c>
      <c r="N53" s="36" t="n">
        <f aca="false">'台3(十字路-玉井)上行'!J163</f>
        <v>0</v>
      </c>
      <c r="O53" s="36" t="n">
        <f aca="false">'台3(十字路-玉井)上行'!K163</f>
        <v>0</v>
      </c>
      <c r="P53" s="36" t="n">
        <f aca="false">'台3(十字路-玉井)上行'!M163</f>
        <v>0</v>
      </c>
      <c r="Q53" s="36" t="n">
        <f aca="false">'台3(十字路-玉井)上行'!N163</f>
        <v>0</v>
      </c>
      <c r="R53" s="36" t="n">
        <f aca="false">'台3(十字路-玉井)上行'!O163</f>
        <v>0</v>
      </c>
      <c r="S53" s="36" t="n">
        <f aca="false">'台3(十字路-玉井)上行'!P163</f>
        <v>0</v>
      </c>
      <c r="T53" s="36" t="n">
        <f aca="false">'台3(十字路-玉井)上行'!Q163</f>
        <v>0</v>
      </c>
      <c r="U53" s="36" t="n">
        <f aca="false">'台3(十字路-玉井)上行'!R163</f>
        <v>0</v>
      </c>
      <c r="V53" s="36" t="n">
        <f aca="false">'台3(十字路-玉井)上行'!S163</f>
        <v>0</v>
      </c>
      <c r="W53" s="36" t="n">
        <f aca="false">'台3(十字路-玉井)上行'!U163</f>
        <v>0</v>
      </c>
      <c r="X53" s="36" t="n">
        <f aca="false">'台3(十字路-玉井)上行'!V163</f>
        <v>0</v>
      </c>
      <c r="Y53" s="36" t="n">
        <f aca="false">'台3(十字路-玉井)上行'!W163</f>
        <v>0</v>
      </c>
      <c r="Z53" s="36" t="n">
        <f aca="false">'台3(十字路-玉井)上行'!X163</f>
        <v>0</v>
      </c>
      <c r="AA53" s="36" t="n">
        <f aca="false">'台3(十字路-玉井)上行'!Y163</f>
        <v>0</v>
      </c>
      <c r="AB53" s="39"/>
    </row>
    <row r="54" s="33" customFormat="true" ht="16.5" hidden="true" customHeight="true" outlineLevel="0" collapsed="false">
      <c r="A54" s="33" t="n">
        <f aca="false">A53-1</f>
        <v>8</v>
      </c>
      <c r="F54" s="35" t="n">
        <f aca="false">H76</f>
        <v>0</v>
      </c>
      <c r="G54" s="47" t="n">
        <f aca="false">'台3(十字路-玉井)上行'!B164/60</f>
        <v>0</v>
      </c>
      <c r="H54" s="35" t="e">
        <f aca="false">F54*1000/G54*0.06</f>
        <v>#DIV/0!</v>
      </c>
      <c r="I54" s="35" t="e">
        <f aca="false">F54*1000/(G54*60-SUM(J54:W54))*3.6</f>
        <v>#DIV/0!</v>
      </c>
      <c r="J54" s="36" t="n">
        <f aca="false">'台3(十字路-玉井)上行'!F164</f>
        <v>0</v>
      </c>
      <c r="K54" s="36" t="n">
        <f aca="false">'台3(十字路-玉井)上行'!G164</f>
        <v>0</v>
      </c>
      <c r="L54" s="36" t="n">
        <f aca="false">'台3(十字路-玉井)上行'!H164</f>
        <v>0</v>
      </c>
      <c r="M54" s="36" t="n">
        <f aca="false">'台3(十字路-玉井)上行'!I164</f>
        <v>0</v>
      </c>
      <c r="N54" s="36" t="n">
        <f aca="false">'台3(十字路-玉井)上行'!J164</f>
        <v>0</v>
      </c>
      <c r="O54" s="36" t="n">
        <f aca="false">'台3(十字路-玉井)上行'!K164</f>
        <v>0</v>
      </c>
      <c r="P54" s="36" t="n">
        <f aca="false">'台3(十字路-玉井)上行'!M164</f>
        <v>0</v>
      </c>
      <c r="Q54" s="36" t="n">
        <f aca="false">'台3(十字路-玉井)上行'!N164</f>
        <v>0</v>
      </c>
      <c r="R54" s="36" t="n">
        <f aca="false">'台3(十字路-玉井)上行'!O164</f>
        <v>0</v>
      </c>
      <c r="S54" s="36" t="n">
        <f aca="false">'台3(十字路-玉井)上行'!P164</f>
        <v>0</v>
      </c>
      <c r="T54" s="36" t="n">
        <f aca="false">'台3(十字路-玉井)上行'!Q164</f>
        <v>0</v>
      </c>
      <c r="U54" s="36" t="n">
        <f aca="false">'台3(十字路-玉井)上行'!R164</f>
        <v>0</v>
      </c>
      <c r="V54" s="36" t="n">
        <f aca="false">'台3(十字路-玉井)上行'!S164</f>
        <v>0</v>
      </c>
      <c r="W54" s="36" t="n">
        <f aca="false">'台3(十字路-玉井)上行'!U164</f>
        <v>0</v>
      </c>
      <c r="X54" s="36" t="n">
        <f aca="false">'台3(十字路-玉井)上行'!V164</f>
        <v>0</v>
      </c>
      <c r="Y54" s="36" t="n">
        <f aca="false">'台3(十字路-玉井)上行'!W164</f>
        <v>0</v>
      </c>
      <c r="Z54" s="36" t="n">
        <f aca="false">'台3(十字路-玉井)上行'!X164</f>
        <v>0</v>
      </c>
      <c r="AA54" s="36" t="n">
        <f aca="false">'台3(十字路-玉井)上行'!Y164</f>
        <v>0</v>
      </c>
      <c r="AB54" s="39"/>
    </row>
    <row r="55" s="33" customFormat="true" ht="16.5" hidden="true" customHeight="true" outlineLevel="0" collapsed="false">
      <c r="A55" s="33" t="n">
        <f aca="false">A54-1</f>
        <v>7</v>
      </c>
      <c r="F55" s="35" t="n">
        <f aca="false">H75</f>
        <v>0</v>
      </c>
      <c r="G55" s="47" t="n">
        <f aca="false">'台3(十字路-玉井)上行'!B165/60</f>
        <v>0</v>
      </c>
      <c r="H55" s="35" t="e">
        <f aca="false">F55*1000/G55*0.06</f>
        <v>#DIV/0!</v>
      </c>
      <c r="I55" s="35" t="e">
        <f aca="false">F55*1000/(G55*60-SUM(J55:W55))*3.6</f>
        <v>#DIV/0!</v>
      </c>
      <c r="J55" s="36" t="n">
        <f aca="false">'台3(十字路-玉井)上行'!F165</f>
        <v>0</v>
      </c>
      <c r="K55" s="36" t="n">
        <f aca="false">'台3(十字路-玉井)上行'!G165</f>
        <v>0</v>
      </c>
      <c r="L55" s="36" t="n">
        <f aca="false">'台3(十字路-玉井)上行'!H165</f>
        <v>0</v>
      </c>
      <c r="M55" s="36" t="n">
        <f aca="false">'台3(十字路-玉井)上行'!I165</f>
        <v>0</v>
      </c>
      <c r="N55" s="36" t="n">
        <f aca="false">'台3(十字路-玉井)上行'!J165</f>
        <v>0</v>
      </c>
      <c r="O55" s="36" t="n">
        <f aca="false">'台3(十字路-玉井)上行'!K165</f>
        <v>0</v>
      </c>
      <c r="P55" s="36" t="n">
        <f aca="false">'台3(十字路-玉井)上行'!M165</f>
        <v>0</v>
      </c>
      <c r="Q55" s="36" t="n">
        <f aca="false">'台3(十字路-玉井)上行'!N165</f>
        <v>0</v>
      </c>
      <c r="R55" s="36" t="n">
        <f aca="false">'台3(十字路-玉井)上行'!O165</f>
        <v>0</v>
      </c>
      <c r="S55" s="36" t="n">
        <f aca="false">'台3(十字路-玉井)上行'!P165</f>
        <v>0</v>
      </c>
      <c r="T55" s="36" t="n">
        <f aca="false">'台3(十字路-玉井)上行'!Q165</f>
        <v>0</v>
      </c>
      <c r="U55" s="36" t="n">
        <f aca="false">'台3(十字路-玉井)上行'!R165</f>
        <v>0</v>
      </c>
      <c r="V55" s="36" t="n">
        <f aca="false">'台3(十字路-玉井)上行'!S165</f>
        <v>0</v>
      </c>
      <c r="W55" s="36" t="n">
        <f aca="false">'台3(十字路-玉井)上行'!U165</f>
        <v>0</v>
      </c>
      <c r="X55" s="36" t="n">
        <f aca="false">'台3(十字路-玉井)上行'!V165</f>
        <v>0</v>
      </c>
      <c r="Y55" s="36" t="n">
        <f aca="false">'台3(十字路-玉井)上行'!W165</f>
        <v>0</v>
      </c>
      <c r="Z55" s="36" t="n">
        <f aca="false">'台3(十字路-玉井)上行'!X165</f>
        <v>0</v>
      </c>
      <c r="AA55" s="36" t="n">
        <f aca="false">'台3(十字路-玉井)上行'!Y165</f>
        <v>0</v>
      </c>
      <c r="AB55" s="39"/>
    </row>
    <row r="56" s="33" customFormat="true" ht="16.5" hidden="true" customHeight="true" outlineLevel="0" collapsed="false">
      <c r="A56" s="33" t="n">
        <f aca="false">A55-1</f>
        <v>6</v>
      </c>
      <c r="B56" s="16"/>
      <c r="C56" s="16"/>
      <c r="D56" s="16"/>
      <c r="E56" s="16"/>
      <c r="F56" s="35" t="n">
        <f aca="false">H74</f>
        <v>0</v>
      </c>
      <c r="G56" s="47" t="n">
        <f aca="false">'台3(十字路-玉井)上行'!B166/60</f>
        <v>0</v>
      </c>
      <c r="H56" s="35" t="e">
        <f aca="false">F56*1000/G56*0.06</f>
        <v>#DIV/0!</v>
      </c>
      <c r="I56" s="35" t="e">
        <f aca="false">F56*1000/(G56*60-SUM(J56:W56))*3.6</f>
        <v>#DIV/0!</v>
      </c>
      <c r="J56" s="36" t="n">
        <f aca="false">'台3(十字路-玉井)上行'!F166</f>
        <v>0</v>
      </c>
      <c r="K56" s="36" t="n">
        <f aca="false">'台3(十字路-玉井)上行'!G166</f>
        <v>0</v>
      </c>
      <c r="L56" s="36" t="n">
        <f aca="false">'台3(十字路-玉井)上行'!H166</f>
        <v>0</v>
      </c>
      <c r="M56" s="36" t="n">
        <f aca="false">'台3(十字路-玉井)上行'!I166</f>
        <v>0</v>
      </c>
      <c r="N56" s="36" t="n">
        <f aca="false">'台3(十字路-玉井)上行'!J166</f>
        <v>0</v>
      </c>
      <c r="O56" s="36" t="n">
        <f aca="false">'台3(十字路-玉井)上行'!K166</f>
        <v>0</v>
      </c>
      <c r="P56" s="36" t="n">
        <f aca="false">'台3(十字路-玉井)上行'!M166</f>
        <v>0</v>
      </c>
      <c r="Q56" s="36" t="n">
        <f aca="false">'台3(十字路-玉井)上行'!N166</f>
        <v>0</v>
      </c>
      <c r="R56" s="36" t="n">
        <f aca="false">'台3(十字路-玉井)上行'!O166</f>
        <v>0</v>
      </c>
      <c r="S56" s="36" t="n">
        <f aca="false">'台3(十字路-玉井)上行'!P166</f>
        <v>0</v>
      </c>
      <c r="T56" s="36" t="n">
        <f aca="false">'台3(十字路-玉井)上行'!Q166</f>
        <v>0</v>
      </c>
      <c r="U56" s="36" t="n">
        <f aca="false">'台3(十字路-玉井)上行'!R166</f>
        <v>0</v>
      </c>
      <c r="V56" s="36" t="n">
        <f aca="false">'台3(十字路-玉井)上行'!S166</f>
        <v>0</v>
      </c>
      <c r="W56" s="36" t="n">
        <f aca="false">'台3(十字路-玉井)上行'!U166</f>
        <v>0</v>
      </c>
      <c r="X56" s="36" t="n">
        <f aca="false">'台3(十字路-玉井)上行'!V166</f>
        <v>0</v>
      </c>
      <c r="Y56" s="36" t="n">
        <f aca="false">'台3(十字路-玉井)上行'!W166</f>
        <v>0</v>
      </c>
      <c r="Z56" s="36" t="n">
        <f aca="false">'台3(十字路-玉井)上行'!X166</f>
        <v>0.666666666666667</v>
      </c>
      <c r="AA56" s="36" t="n">
        <f aca="false">'台3(十字路-玉井)上行'!Y166</f>
        <v>0</v>
      </c>
      <c r="AB56" s="39"/>
    </row>
    <row r="57" s="33" customFormat="true" ht="16.5" hidden="false" customHeight="true" outlineLevel="0" collapsed="false">
      <c r="A57" s="33" t="n">
        <f aca="false">A56-1</f>
        <v>5</v>
      </c>
      <c r="B57" s="21" t="s">
        <v>233</v>
      </c>
      <c r="C57" s="21" t="s">
        <v>234</v>
      </c>
      <c r="D57" s="21" t="s">
        <v>231</v>
      </c>
      <c r="E57" s="21" t="s">
        <v>232</v>
      </c>
      <c r="F57" s="35" t="n">
        <f aca="false">H73</f>
        <v>8.23333333333335</v>
      </c>
      <c r="G57" s="47" t="n">
        <f aca="false">'台3(十字路-玉井)上行'!B167/60</f>
        <v>9.47222222222222</v>
      </c>
      <c r="H57" s="35" t="n">
        <f aca="false">F57*1000/G57*0.06</f>
        <v>52.1524926686218</v>
      </c>
      <c r="I57" s="35" t="n">
        <f aca="false">F57*1000/(G57*60-SUM(J57:W57))*3.6</f>
        <v>52.9285714285715</v>
      </c>
      <c r="J57" s="36" t="n">
        <f aca="false">'台3(十字路-玉井)上行'!F167</f>
        <v>0</v>
      </c>
      <c r="K57" s="36" t="n">
        <f aca="false">'台3(十字路-玉井)上行'!G167</f>
        <v>0</v>
      </c>
      <c r="L57" s="36" t="n">
        <f aca="false">'台3(十字路-玉井)上行'!H167</f>
        <v>0</v>
      </c>
      <c r="M57" s="36" t="n">
        <f aca="false">'台3(十字路-玉井)上行'!I167</f>
        <v>0</v>
      </c>
      <c r="N57" s="36" t="n">
        <f aca="false">'台3(十字路-玉井)上行'!J167</f>
        <v>0</v>
      </c>
      <c r="O57" s="36" t="n">
        <f aca="false">'台3(十字路-玉井)上行'!K167</f>
        <v>0</v>
      </c>
      <c r="P57" s="36" t="n">
        <f aca="false">'台3(十字路-玉井)上行'!M167</f>
        <v>0</v>
      </c>
      <c r="Q57" s="36" t="n">
        <f aca="false">'台3(十字路-玉井)上行'!N167</f>
        <v>8.33333333333333</v>
      </c>
      <c r="R57" s="36" t="n">
        <f aca="false">'台3(十字路-玉井)上行'!O167</f>
        <v>0</v>
      </c>
      <c r="S57" s="36" t="n">
        <f aca="false">'台3(十字路-玉井)上行'!P167</f>
        <v>0</v>
      </c>
      <c r="T57" s="36" t="n">
        <f aca="false">'台3(十字路-玉井)上行'!Q167</f>
        <v>0</v>
      </c>
      <c r="U57" s="36" t="n">
        <f aca="false">'台3(十字路-玉井)上行'!R167</f>
        <v>0</v>
      </c>
      <c r="V57" s="36" t="n">
        <f aca="false">'台3(十字路-玉井)上行'!S167</f>
        <v>0</v>
      </c>
      <c r="W57" s="36" t="n">
        <f aca="false">'台3(十字路-玉井)上行'!U167</f>
        <v>0</v>
      </c>
      <c r="X57" s="36" t="n">
        <f aca="false">'台3(十字路-玉井)上行'!V167</f>
        <v>0</v>
      </c>
      <c r="Y57" s="36" t="n">
        <f aca="false">'台3(十字路-玉井)上行'!W167</f>
        <v>0</v>
      </c>
      <c r="Z57" s="36" t="n">
        <v>2</v>
      </c>
      <c r="AA57" s="36" t="n">
        <f aca="false">'台3(十字路-玉井)上行'!Y167</f>
        <v>0</v>
      </c>
      <c r="AB57" s="39"/>
    </row>
    <row r="58" s="33" customFormat="true" ht="16.5" hidden="false" customHeight="true" outlineLevel="0" collapsed="false">
      <c r="A58" s="33" t="n">
        <f aca="false">A57-1</f>
        <v>4</v>
      </c>
      <c r="B58" s="21" t="s">
        <v>231</v>
      </c>
      <c r="C58" s="21" t="s">
        <v>232</v>
      </c>
      <c r="D58" s="21" t="s">
        <v>229</v>
      </c>
      <c r="E58" s="21" t="s">
        <v>230</v>
      </c>
      <c r="F58" s="35" t="n">
        <f aca="false">H72</f>
        <v>25.9833333333333</v>
      </c>
      <c r="G58" s="47" t="n">
        <f aca="false">'台3(十字路-玉井)上行'!B168/60</f>
        <v>33.3222222222222</v>
      </c>
      <c r="H58" s="35" t="n">
        <f aca="false">F58*1000/G58*0.06</f>
        <v>46.7855951983995</v>
      </c>
      <c r="I58" s="35" t="n">
        <f aca="false">F58*1000/(G58*60-SUM(J58:W58))*3.6</f>
        <v>46.9814163736816</v>
      </c>
      <c r="J58" s="36" t="n">
        <f aca="false">'台3(十字路-玉井)上行'!F168</f>
        <v>0</v>
      </c>
      <c r="K58" s="36" t="n">
        <f aca="false">'台3(十字路-玉井)上行'!G168</f>
        <v>0</v>
      </c>
      <c r="L58" s="36" t="n">
        <f aca="false">'台3(十字路-玉井)上行'!H168</f>
        <v>0</v>
      </c>
      <c r="M58" s="36" t="n">
        <f aca="false">'台3(十字路-玉井)上行'!I168</f>
        <v>0</v>
      </c>
      <c r="N58" s="36" t="n">
        <f aca="false">'台3(十字路-玉井)上行'!J168</f>
        <v>0</v>
      </c>
      <c r="O58" s="36" t="n">
        <f aca="false">'台3(十字路-玉井)上行'!K168</f>
        <v>0</v>
      </c>
      <c r="P58" s="36" t="n">
        <f aca="false">'台3(十字路-玉井)上行'!M168</f>
        <v>0</v>
      </c>
      <c r="Q58" s="36" t="n">
        <f aca="false">'台3(十字路-玉井)上行'!N168</f>
        <v>8.33333333333333</v>
      </c>
      <c r="R58" s="36" t="n">
        <f aca="false">'台3(十字路-玉井)上行'!O168</f>
        <v>0</v>
      </c>
      <c r="S58" s="36" t="n">
        <f aca="false">'台3(十字路-玉井)上行'!P168</f>
        <v>0</v>
      </c>
      <c r="T58" s="36" t="n">
        <f aca="false">'台3(十字路-玉井)上行'!Q168</f>
        <v>0</v>
      </c>
      <c r="U58" s="36" t="n">
        <f aca="false">'台3(十字路-玉井)上行'!R168</f>
        <v>0</v>
      </c>
      <c r="V58" s="36" t="n">
        <f aca="false">'台3(十字路-玉井)上行'!S168</f>
        <v>0</v>
      </c>
      <c r="W58" s="36" t="n">
        <f aca="false">'台3(十字路-玉井)上行'!U168</f>
        <v>0</v>
      </c>
      <c r="X58" s="36" t="n">
        <f aca="false">'台3(十字路-玉井)上行'!V168</f>
        <v>0</v>
      </c>
      <c r="Y58" s="36" t="n">
        <f aca="false">'台3(十字路-玉井)上行'!W168</f>
        <v>0</v>
      </c>
      <c r="Z58" s="36" t="n">
        <v>1</v>
      </c>
      <c r="AA58" s="36" t="n">
        <f aca="false">'台3(十字路-玉井)上行'!Y168</f>
        <v>0</v>
      </c>
      <c r="AB58" s="39"/>
    </row>
    <row r="59" s="33" customFormat="true" ht="16.5" hidden="false" customHeight="true" outlineLevel="0" collapsed="false">
      <c r="A59" s="33" t="n">
        <f aca="false">A58-1</f>
        <v>3</v>
      </c>
      <c r="B59" s="21" t="s">
        <v>229</v>
      </c>
      <c r="C59" s="21" t="s">
        <v>230</v>
      </c>
      <c r="D59" s="21" t="s">
        <v>228</v>
      </c>
      <c r="E59" s="21" t="s">
        <v>76</v>
      </c>
      <c r="F59" s="35" t="n">
        <f aca="false">H71</f>
        <v>11.5</v>
      </c>
      <c r="G59" s="47" t="n">
        <f aca="false">'台3(十字路-玉井)上行'!B169/60</f>
        <v>15.0111111111111</v>
      </c>
      <c r="H59" s="35" t="n">
        <f aca="false">F59*1000/G59*0.06</f>
        <v>45.9659511472983</v>
      </c>
      <c r="I59" s="35" t="n">
        <f aca="false">F59*1000/(G59*60-SUM(J59:W59))*3.6</f>
        <v>45.9659511472983</v>
      </c>
      <c r="J59" s="36" t="n">
        <f aca="false">'台3(十字路-玉井)上行'!F169</f>
        <v>0</v>
      </c>
      <c r="K59" s="36" t="n">
        <f aca="false">'台3(十字路-玉井)上行'!G169</f>
        <v>0</v>
      </c>
      <c r="L59" s="36" t="n">
        <f aca="false">'台3(十字路-玉井)上行'!H169</f>
        <v>0</v>
      </c>
      <c r="M59" s="36" t="n">
        <f aca="false">'台3(十字路-玉井)上行'!I169</f>
        <v>0</v>
      </c>
      <c r="N59" s="36" t="n">
        <f aca="false">'台3(十字路-玉井)上行'!J169</f>
        <v>0</v>
      </c>
      <c r="O59" s="36" t="n">
        <f aca="false">'台3(十字路-玉井)上行'!K169</f>
        <v>0</v>
      </c>
      <c r="P59" s="36" t="n">
        <f aca="false">'台3(十字路-玉井)上行'!M169</f>
        <v>0</v>
      </c>
      <c r="Q59" s="36" t="n">
        <f aca="false">'台3(十字路-玉井)上行'!N169</f>
        <v>0</v>
      </c>
      <c r="R59" s="36" t="n">
        <f aca="false">'台3(十字路-玉井)上行'!O169</f>
        <v>0</v>
      </c>
      <c r="S59" s="36" t="n">
        <f aca="false">'台3(十字路-玉井)上行'!P169</f>
        <v>0</v>
      </c>
      <c r="T59" s="36" t="n">
        <f aca="false">'台3(十字路-玉井)上行'!Q169</f>
        <v>0</v>
      </c>
      <c r="U59" s="36" t="n">
        <f aca="false">'台3(十字路-玉井)上行'!R169</f>
        <v>0</v>
      </c>
      <c r="V59" s="36" t="n">
        <f aca="false">'台3(十字路-玉井)上行'!S169</f>
        <v>0</v>
      </c>
      <c r="W59" s="36" t="n">
        <f aca="false">'台3(十字路-玉井)上行'!U169</f>
        <v>0</v>
      </c>
      <c r="X59" s="36" t="n">
        <f aca="false">'台3(十字路-玉井)上行'!V169</f>
        <v>0</v>
      </c>
      <c r="Y59" s="36" t="n">
        <f aca="false">'台3(十字路-玉井)上行'!W169</f>
        <v>0</v>
      </c>
      <c r="Z59" s="36" t="n">
        <v>1</v>
      </c>
      <c r="AA59" s="36" t="n">
        <f aca="false">'台3(十字路-玉井)上行'!Y169</f>
        <v>0</v>
      </c>
      <c r="AB59" s="39"/>
    </row>
    <row r="60" s="33" customFormat="true" ht="16.5" hidden="false" customHeight="true" outlineLevel="0" collapsed="false">
      <c r="A60" s="33" t="n">
        <f aca="false">A59-1</f>
        <v>2</v>
      </c>
      <c r="B60" s="21" t="s">
        <v>228</v>
      </c>
      <c r="C60" s="21" t="s">
        <v>76</v>
      </c>
      <c r="D60" s="21" t="s">
        <v>226</v>
      </c>
      <c r="E60" s="21" t="s">
        <v>227</v>
      </c>
      <c r="F60" s="35" t="n">
        <f aca="false">H70</f>
        <v>33.7666666666667</v>
      </c>
      <c r="G60" s="47" t="n">
        <f aca="false">'台3(十字路-玉井)上行'!B170/60</f>
        <v>46.2333333333333</v>
      </c>
      <c r="H60" s="35" t="n">
        <f aca="false">F60*1000/G60*0.06</f>
        <v>43.8211968276856</v>
      </c>
      <c r="I60" s="35" t="n">
        <f aca="false">F60*1000/(G60*60-SUM(J60:W60))*3.6</f>
        <v>43.8211968276857</v>
      </c>
      <c r="J60" s="36" t="n">
        <f aca="false">'台3(十字路-玉井)上行'!F170</f>
        <v>0</v>
      </c>
      <c r="K60" s="36" t="n">
        <f aca="false">'台3(十字路-玉井)上行'!G170</f>
        <v>0</v>
      </c>
      <c r="L60" s="36" t="n">
        <f aca="false">'台3(十字路-玉井)上行'!H170</f>
        <v>0</v>
      </c>
      <c r="M60" s="36" t="n">
        <f aca="false">'台3(十字路-玉井)上行'!I170</f>
        <v>0</v>
      </c>
      <c r="N60" s="36" t="n">
        <f aca="false">'台3(十字路-玉井)上行'!J170</f>
        <v>0</v>
      </c>
      <c r="O60" s="36" t="n">
        <f aca="false">'台3(十字路-玉井)上行'!K170</f>
        <v>0</v>
      </c>
      <c r="P60" s="36" t="n">
        <f aca="false">'台3(十字路-玉井)上行'!M170</f>
        <v>0</v>
      </c>
      <c r="Q60" s="36" t="n">
        <f aca="false">'台3(十字路-玉井)上行'!N170</f>
        <v>0</v>
      </c>
      <c r="R60" s="36" t="n">
        <f aca="false">'台3(十字路-玉井)上行'!O170</f>
        <v>0</v>
      </c>
      <c r="S60" s="36" t="n">
        <f aca="false">'台3(十字路-玉井)上行'!P170</f>
        <v>0</v>
      </c>
      <c r="T60" s="36" t="n">
        <f aca="false">'台3(十字路-玉井)上行'!Q170</f>
        <v>0</v>
      </c>
      <c r="U60" s="36" t="n">
        <f aca="false">'台3(十字路-玉井)上行'!R170</f>
        <v>0</v>
      </c>
      <c r="V60" s="36" t="n">
        <f aca="false">'台3(十字路-玉井)上行'!S170</f>
        <v>0</v>
      </c>
      <c r="W60" s="36" t="n">
        <f aca="false">'台3(十字路-玉井)上行'!U170</f>
        <v>0</v>
      </c>
      <c r="X60" s="36" t="n">
        <f aca="false">'台3(十字路-玉井)上行'!V170</f>
        <v>0</v>
      </c>
      <c r="Y60" s="36" t="n">
        <f aca="false">'台3(十字路-玉井)上行'!W170</f>
        <v>0</v>
      </c>
      <c r="Z60" s="36" t="n">
        <v>1</v>
      </c>
      <c r="AA60" s="36" t="n">
        <f aca="false">'台3(十字路-玉井)上行'!Y170</f>
        <v>0</v>
      </c>
      <c r="AB60" s="39"/>
    </row>
    <row r="61" s="33" customFormat="true" ht="16.5" hidden="false" customHeight="true" outlineLevel="0" collapsed="false">
      <c r="A61" s="33" t="n">
        <f aca="false">A60-1</f>
        <v>1</v>
      </c>
      <c r="B61" s="21" t="s">
        <v>226</v>
      </c>
      <c r="C61" s="21" t="s">
        <v>227</v>
      </c>
      <c r="D61" s="21" t="s">
        <v>224</v>
      </c>
      <c r="E61" s="21" t="s">
        <v>225</v>
      </c>
      <c r="F61" s="35" t="n">
        <f aca="false">H69</f>
        <v>8.18333333333333</v>
      </c>
      <c r="G61" s="47" t="n">
        <f aca="false">'台3(十字路-玉井)上行'!B171/60</f>
        <v>9.39444444444444</v>
      </c>
      <c r="H61" s="35" t="n">
        <f aca="false">F61*1000/G61*0.06</f>
        <v>52.2649319929036</v>
      </c>
      <c r="I61" s="35" t="n">
        <f aca="false">F61*1000/(G61*60-SUM(J61:W61))*3.6</f>
        <v>52.2649319929036</v>
      </c>
      <c r="J61" s="36" t="n">
        <f aca="false">'台3(十字路-玉井)上行'!F171</f>
        <v>0</v>
      </c>
      <c r="K61" s="36" t="n">
        <f aca="false">'台3(十字路-玉井)上行'!G171</f>
        <v>0</v>
      </c>
      <c r="L61" s="36" t="n">
        <f aca="false">'台3(十字路-玉井)上行'!H171</f>
        <v>0</v>
      </c>
      <c r="M61" s="36" t="n">
        <f aca="false">'台3(十字路-玉井)上行'!I171</f>
        <v>0</v>
      </c>
      <c r="N61" s="36" t="n">
        <f aca="false">'台3(十字路-玉井)上行'!J171</f>
        <v>0</v>
      </c>
      <c r="O61" s="36" t="n">
        <f aca="false">'台3(十字路-玉井)上行'!K171</f>
        <v>0</v>
      </c>
      <c r="P61" s="36" t="n">
        <f aca="false">'台3(十字路-玉井)上行'!M171</f>
        <v>0</v>
      </c>
      <c r="Q61" s="36" t="n">
        <f aca="false">'台3(十字路-玉井)上行'!N171</f>
        <v>0</v>
      </c>
      <c r="R61" s="36" t="n">
        <f aca="false">'台3(十字路-玉井)上行'!O171</f>
        <v>0</v>
      </c>
      <c r="S61" s="36" t="n">
        <f aca="false">'台3(十字路-玉井)上行'!P171</f>
        <v>0</v>
      </c>
      <c r="T61" s="36" t="n">
        <f aca="false">'台3(十字路-玉井)上行'!Q171</f>
        <v>0</v>
      </c>
      <c r="U61" s="36" t="n">
        <f aca="false">'台3(十字路-玉井)上行'!R171</f>
        <v>0</v>
      </c>
      <c r="V61" s="36" t="n">
        <f aca="false">'台3(十字路-玉井)上行'!S171</f>
        <v>0</v>
      </c>
      <c r="W61" s="36" t="n">
        <f aca="false">'台3(十字路-玉井)上行'!U171</f>
        <v>0</v>
      </c>
      <c r="X61" s="36" t="n">
        <f aca="false">'台3(十字路-玉井)上行'!V171</f>
        <v>0</v>
      </c>
      <c r="Y61" s="36" t="n">
        <f aca="false">'台3(十字路-玉井)上行'!W171</f>
        <v>0</v>
      </c>
      <c r="Z61" s="36" t="n">
        <v>1</v>
      </c>
      <c r="AA61" s="36" t="n">
        <f aca="false">'台3(十字路-玉井)上行'!Y171</f>
        <v>0</v>
      </c>
      <c r="AB61" s="39"/>
    </row>
    <row r="62" s="33" customFormat="true" ht="16.5" hidden="false" customHeight="true" outlineLevel="0" collapsed="false">
      <c r="B62" s="37" t="s">
        <v>57</v>
      </c>
      <c r="C62" s="37"/>
      <c r="D62" s="37"/>
      <c r="E62" s="37"/>
      <c r="F62" s="35" t="n">
        <f aca="false">SUM(F38:F61)</f>
        <v>87.6666666666667</v>
      </c>
      <c r="G62" s="47" t="n">
        <f aca="false">SUM(G38:G61)</f>
        <v>113.433333333333</v>
      </c>
      <c r="H62" s="35" t="n">
        <f aca="false">F62*1000/G62*0.06</f>
        <v>46.3708492506612</v>
      </c>
      <c r="I62" s="35" t="n">
        <f aca="false">F62*1000/(G62*60-SUM(J62:W62))*3.6</f>
        <v>46.4846818538885</v>
      </c>
      <c r="J62" s="36" t="n">
        <f aca="false">SUM(J38:J61)</f>
        <v>0</v>
      </c>
      <c r="K62" s="36" t="n">
        <f aca="false">SUM(K38:K61)</f>
        <v>0</v>
      </c>
      <c r="L62" s="36" t="n">
        <f aca="false">SUM(L38:L61)</f>
        <v>0</v>
      </c>
      <c r="M62" s="36" t="n">
        <f aca="false">SUM(M38:M61)</f>
        <v>0</v>
      </c>
      <c r="N62" s="36" t="n">
        <f aca="false">SUM(N38:N61)</f>
        <v>0</v>
      </c>
      <c r="O62" s="36" t="n">
        <f aca="false">SUM(O38:O61)</f>
        <v>0</v>
      </c>
      <c r="P62" s="36" t="n">
        <f aca="false">SUM(P38:P61)</f>
        <v>0</v>
      </c>
      <c r="Q62" s="36" t="n">
        <f aca="false">SUM(Q38:Q61)</f>
        <v>16.6666666666667</v>
      </c>
      <c r="R62" s="36" t="n">
        <f aca="false">SUM(R38:R61)</f>
        <v>0</v>
      </c>
      <c r="S62" s="36" t="n">
        <f aca="false">SUM(S38:S61)</f>
        <v>0</v>
      </c>
      <c r="T62" s="36" t="n">
        <f aca="false">SUM(T38:T61)</f>
        <v>0</v>
      </c>
      <c r="U62" s="36" t="n">
        <f aca="false">SUM(U38:U61)</f>
        <v>0</v>
      </c>
      <c r="V62" s="36" t="n">
        <f aca="false">SUM(V38:V61)</f>
        <v>0</v>
      </c>
      <c r="W62" s="36" t="n">
        <f aca="false">SUM(W38:W61)</f>
        <v>0</v>
      </c>
      <c r="X62" s="36" t="n">
        <f aca="false">SUM(X38:X61)</f>
        <v>0</v>
      </c>
      <c r="Y62" s="36" t="n">
        <f aca="false">SUM(Y38:Y61)</f>
        <v>0</v>
      </c>
      <c r="Z62" s="38"/>
      <c r="AA62" s="38"/>
      <c r="AB62" s="39"/>
    </row>
    <row r="63" s="33" customFormat="true" ht="16.5" hidden="false" customHeight="true" outlineLevel="0" collapsed="false">
      <c r="B63" s="37" t="s">
        <v>58</v>
      </c>
      <c r="C63" s="37"/>
      <c r="D63" s="37"/>
      <c r="E63" s="37"/>
      <c r="F63" s="37"/>
      <c r="G63" s="37"/>
      <c r="H63" s="37"/>
      <c r="I63" s="37"/>
      <c r="J63" s="48" t="n">
        <f aca="false">SUM(J62:O62)</f>
        <v>0</v>
      </c>
      <c r="K63" s="48"/>
      <c r="L63" s="48"/>
      <c r="M63" s="48"/>
      <c r="N63" s="48"/>
      <c r="O63" s="48"/>
      <c r="P63" s="48"/>
      <c r="Q63" s="48" t="n">
        <f aca="false">SUM(P62:W62)</f>
        <v>16.6666666666667</v>
      </c>
      <c r="R63" s="48"/>
      <c r="S63" s="48"/>
      <c r="T63" s="48"/>
      <c r="U63" s="48"/>
      <c r="V63" s="48"/>
      <c r="W63" s="48"/>
      <c r="X63" s="38"/>
      <c r="Y63" s="38"/>
      <c r="Z63" s="38"/>
      <c r="AA63" s="38"/>
      <c r="AB63" s="39"/>
    </row>
    <row r="64" s="33" customFormat="true" ht="16.5" hidden="false" customHeight="true" outlineLevel="0" collapsed="false">
      <c r="B64" s="37" t="s">
        <v>59</v>
      </c>
      <c r="C64" s="37"/>
      <c r="D64" s="37"/>
      <c r="E64" s="37"/>
      <c r="F64" s="37"/>
      <c r="G64" s="37"/>
      <c r="H64" s="37"/>
      <c r="I64" s="37"/>
      <c r="J64" s="49" t="n">
        <f aca="false">IF($J63=0,0,J62/$J63*100)</f>
        <v>0</v>
      </c>
      <c r="K64" s="49" t="n">
        <f aca="false">IF($J63=0,0,K62/$J63*100)</f>
        <v>0</v>
      </c>
      <c r="L64" s="49" t="n">
        <f aca="false">IF($J63=0,0,L62/$J63*100)</f>
        <v>0</v>
      </c>
      <c r="M64" s="49" t="n">
        <f aca="false">IF($J63=0,0,M62/$J63*100)</f>
        <v>0</v>
      </c>
      <c r="N64" s="49" t="n">
        <f aca="false">IF($J63=0,0,N62/$J63*100)</f>
        <v>0</v>
      </c>
      <c r="O64" s="49" t="n">
        <f aca="false">IF($J63=0,0,O62/$J63*100)</f>
        <v>0</v>
      </c>
      <c r="P64" s="49" t="n">
        <f aca="false">IF($J63=0,0,P62/$J63*100)</f>
        <v>0</v>
      </c>
      <c r="Q64" s="49" t="n">
        <f aca="false">IF($Q63=0,0,Q62/$Q63*100)</f>
        <v>100</v>
      </c>
      <c r="R64" s="49" t="n">
        <f aca="false">IF($Q63=0,0,R62/$Q63*100)</f>
        <v>0</v>
      </c>
      <c r="S64" s="49" t="n">
        <f aca="false">IF($Q63=0,0,S62/$Q63*100)</f>
        <v>0</v>
      </c>
      <c r="T64" s="49" t="n">
        <f aca="false">IF($Q63=0,0,T62/$Q63*100)</f>
        <v>0</v>
      </c>
      <c r="U64" s="49" t="n">
        <f aca="false">IF($Q63=0,0,U62/$Q63*100)</f>
        <v>0</v>
      </c>
      <c r="V64" s="49" t="n">
        <f aca="false">IF($Q63=0,0,V62/$Q63*100)</f>
        <v>0</v>
      </c>
      <c r="W64" s="49" t="n">
        <f aca="false">IF($Q63=0,0,W62/$Q63*100)</f>
        <v>0</v>
      </c>
      <c r="X64" s="38"/>
      <c r="Y64" s="38"/>
      <c r="Z64" s="38"/>
      <c r="AA64" s="38"/>
      <c r="AB64" s="39"/>
    </row>
    <row r="65" customFormat="false" ht="16.5" hidden="false" customHeight="true" outlineLevel="0" collapsed="false">
      <c r="A65" s="16"/>
      <c r="B65" s="50"/>
      <c r="C65" s="50"/>
      <c r="D65" s="50"/>
      <c r="E65" s="50"/>
      <c r="F65" s="51"/>
      <c r="G65" s="52"/>
      <c r="H65" s="51"/>
      <c r="I65" s="51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16.5" hidden="false" customHeight="true" outlineLevel="0" collapsed="false">
      <c r="A66" s="16"/>
      <c r="B66" s="50"/>
      <c r="C66" s="50"/>
      <c r="D66" s="50"/>
      <c r="E66" s="50"/>
      <c r="F66" s="51"/>
      <c r="G66" s="52"/>
      <c r="H66" s="51"/>
      <c r="I66" s="51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16.5" hidden="false" customHeight="true" outlineLevel="0" collapsed="false">
      <c r="A67" s="91"/>
      <c r="B67" s="92" t="s">
        <v>61</v>
      </c>
      <c r="C67" s="92"/>
      <c r="D67" s="91"/>
      <c r="E67" s="91"/>
      <c r="F67" s="91"/>
      <c r="G67" s="91"/>
      <c r="H67" s="91"/>
      <c r="I67" s="92" t="s">
        <v>62</v>
      </c>
      <c r="J67" s="92"/>
      <c r="K67" s="92"/>
      <c r="L67" s="92" t="s">
        <v>63</v>
      </c>
      <c r="M67" s="92"/>
      <c r="N67" s="92"/>
      <c r="O67" s="92" t="s">
        <v>57</v>
      </c>
      <c r="P67" s="92"/>
      <c r="Q67" s="9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91"/>
      <c r="B68" s="94" t="s">
        <v>27</v>
      </c>
      <c r="C68" s="94"/>
      <c r="D68" s="94"/>
      <c r="E68" s="94"/>
      <c r="F68" s="95" t="s">
        <v>64</v>
      </c>
      <c r="G68" s="95" t="s">
        <v>65</v>
      </c>
      <c r="H68" s="95" t="s">
        <v>57</v>
      </c>
      <c r="I68" s="95" t="s">
        <v>29</v>
      </c>
      <c r="J68" s="95" t="s">
        <v>30</v>
      </c>
      <c r="K68" s="95" t="s">
        <v>66</v>
      </c>
      <c r="L68" s="95" t="s">
        <v>29</v>
      </c>
      <c r="M68" s="95" t="s">
        <v>30</v>
      </c>
      <c r="N68" s="95" t="s">
        <v>66</v>
      </c>
      <c r="O68" s="95" t="s">
        <v>29</v>
      </c>
      <c r="P68" s="9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91" t="n">
        <f aca="false">A68+1</f>
        <v>1</v>
      </c>
      <c r="B69" s="21" t="s">
        <v>224</v>
      </c>
      <c r="C69" s="21" t="s">
        <v>225</v>
      </c>
      <c r="D69" s="21" t="s">
        <v>226</v>
      </c>
      <c r="E69" s="21" t="s">
        <v>227</v>
      </c>
      <c r="F69" s="98" t="n">
        <f aca="false">'台3(十字路-玉井)下行'!E148</f>
        <v>8.2</v>
      </c>
      <c r="G69" s="98" t="n">
        <f aca="false">'台3(十字路-玉井)上行'!E171</f>
        <v>8.16666666666667</v>
      </c>
      <c r="H69" s="98" t="n">
        <f aca="false">(F69+G69)/2</f>
        <v>8.18333333333333</v>
      </c>
      <c r="I69" s="99" t="n">
        <f aca="false">G5</f>
        <v>8.28833333333333</v>
      </c>
      <c r="J69" s="100" t="n">
        <f aca="false">H69*1000/I69*0.06</f>
        <v>59.2398954353509</v>
      </c>
      <c r="K69" s="99" t="n">
        <f aca="false">SUM(J5:W5)/60</f>
        <v>0</v>
      </c>
      <c r="L69" s="99" t="n">
        <f aca="false">G61</f>
        <v>9.39444444444444</v>
      </c>
      <c r="M69" s="100" t="n">
        <f aca="false">H69*1000/L69*0.06</f>
        <v>52.2649319929036</v>
      </c>
      <c r="N69" s="99" t="n">
        <f aca="false">SUM(J61:W61)/60</f>
        <v>0</v>
      </c>
      <c r="O69" s="99" t="n">
        <f aca="false">(I69+L69)/2</f>
        <v>8.84138888888889</v>
      </c>
      <c r="P69" s="100" t="n">
        <f aca="false">H69*1000/O69*0.06</f>
        <v>55.534261208332</v>
      </c>
      <c r="X69" s="16"/>
      <c r="AB69" s="19"/>
      <c r="AC69" s="20"/>
      <c r="AD69" s="16"/>
    </row>
    <row r="70" customFormat="false" ht="16.2" hidden="false" customHeight="false" outlineLevel="0" collapsed="false">
      <c r="A70" s="91" t="n">
        <f aca="false">A69+1</f>
        <v>2</v>
      </c>
      <c r="B70" s="21" t="s">
        <v>226</v>
      </c>
      <c r="C70" s="21" t="s">
        <v>227</v>
      </c>
      <c r="D70" s="21" t="s">
        <v>228</v>
      </c>
      <c r="E70" s="21" t="s">
        <v>76</v>
      </c>
      <c r="F70" s="98" t="n">
        <f aca="false">'台3(十字路-玉井)下行'!E149</f>
        <v>33.7333333333333</v>
      </c>
      <c r="G70" s="98" t="n">
        <f aca="false">'台3(十字路-玉井)上行'!E170</f>
        <v>33.8</v>
      </c>
      <c r="H70" s="98" t="n">
        <f aca="false">(F70+G70)/2</f>
        <v>33.7666666666667</v>
      </c>
      <c r="I70" s="99" t="n">
        <f aca="false">G6</f>
        <v>42.9055555555556</v>
      </c>
      <c r="J70" s="100" t="n">
        <f aca="false">H70*1000/I70*0.06</f>
        <v>47.2199922309983</v>
      </c>
      <c r="K70" s="99" t="n">
        <f aca="false">SUM(J6:W6)/60</f>
        <v>0</v>
      </c>
      <c r="L70" s="99" t="n">
        <f aca="false">G60</f>
        <v>46.2333333333333</v>
      </c>
      <c r="M70" s="100" t="n">
        <f aca="false">H70*1000/L70*0.06</f>
        <v>43.8211968276856</v>
      </c>
      <c r="N70" s="99" t="n">
        <f aca="false">SUM(J60:W60)/60</f>
        <v>0</v>
      </c>
      <c r="O70" s="99" t="n">
        <f aca="false">(I70+L70)/2</f>
        <v>44.5694444444444</v>
      </c>
      <c r="P70" s="100" t="n">
        <f aca="false">H70*1000/O70*0.06</f>
        <v>45.4571517606731</v>
      </c>
      <c r="X70" s="16"/>
      <c r="AB70" s="19"/>
      <c r="AC70" s="20"/>
      <c r="AD70" s="16"/>
    </row>
    <row r="71" customFormat="false" ht="16.2" hidden="false" customHeight="false" outlineLevel="0" collapsed="false">
      <c r="A71" s="91" t="n">
        <f aca="false">A70+1</f>
        <v>3</v>
      </c>
      <c r="B71" s="21" t="s">
        <v>228</v>
      </c>
      <c r="C71" s="21" t="s">
        <v>76</v>
      </c>
      <c r="D71" s="21" t="s">
        <v>229</v>
      </c>
      <c r="E71" s="21" t="s">
        <v>230</v>
      </c>
      <c r="F71" s="98" t="n">
        <f aca="false">'台3(十字路-玉井)下行'!E150</f>
        <v>11.5</v>
      </c>
      <c r="G71" s="98" t="n">
        <f aca="false">'台3(十字路-玉井)上行'!E169</f>
        <v>11.5</v>
      </c>
      <c r="H71" s="98" t="n">
        <f aca="false">(F71+G71)/2</f>
        <v>11.5</v>
      </c>
      <c r="I71" s="99" t="n">
        <f aca="false">G7</f>
        <v>15.4222222222222</v>
      </c>
      <c r="J71" s="100" t="n">
        <f aca="false">H71*1000/I71*0.06</f>
        <v>44.7406340057637</v>
      </c>
      <c r="K71" s="99" t="n">
        <f aca="false">SUM(J7:W7)/60</f>
        <v>0</v>
      </c>
      <c r="L71" s="99" t="n">
        <f aca="false">G59</f>
        <v>15.0111111111111</v>
      </c>
      <c r="M71" s="100" t="n">
        <f aca="false">H71*1000/L71*0.06</f>
        <v>45.9659511472983</v>
      </c>
      <c r="N71" s="99" t="n">
        <f aca="false">SUM(J59:W59)/60</f>
        <v>0</v>
      </c>
      <c r="O71" s="99" t="n">
        <f aca="false">(I71+L71)/2</f>
        <v>15.2166666666667</v>
      </c>
      <c r="P71" s="100" t="n">
        <f aca="false">H71*1000/O71*0.06</f>
        <v>45.3450164293538</v>
      </c>
      <c r="X71" s="16"/>
      <c r="AB71" s="19"/>
      <c r="AC71" s="20"/>
      <c r="AD71" s="16"/>
    </row>
    <row r="72" customFormat="false" ht="16.2" hidden="false" customHeight="false" outlineLevel="0" collapsed="false">
      <c r="A72" s="91" t="n">
        <f aca="false">A71+1</f>
        <v>4</v>
      </c>
      <c r="B72" s="21" t="s">
        <v>229</v>
      </c>
      <c r="C72" s="21" t="s">
        <v>230</v>
      </c>
      <c r="D72" s="21" t="s">
        <v>231</v>
      </c>
      <c r="E72" s="21" t="s">
        <v>232</v>
      </c>
      <c r="F72" s="98" t="n">
        <f aca="false">'台3(十字路-玉井)下行'!E151</f>
        <v>25.9666666666667</v>
      </c>
      <c r="G72" s="98" t="n">
        <f aca="false">'台3(十字路-玉井)上行'!E168</f>
        <v>26</v>
      </c>
      <c r="H72" s="98" t="n">
        <f aca="false">(F72+G72)/2</f>
        <v>25.9833333333333</v>
      </c>
      <c r="I72" s="99" t="n">
        <f aca="false">G8</f>
        <v>34.35</v>
      </c>
      <c r="J72" s="100" t="n">
        <f aca="false">H72*1000/I72*0.06</f>
        <v>45.3857350800582</v>
      </c>
      <c r="K72" s="99" t="n">
        <f aca="false">SUM(J8:W8)/60</f>
        <v>0</v>
      </c>
      <c r="L72" s="99" t="n">
        <f aca="false">G58</f>
        <v>33.3222222222222</v>
      </c>
      <c r="M72" s="100" t="n">
        <f aca="false">H72*1000/L72*0.06</f>
        <v>46.7855951983995</v>
      </c>
      <c r="N72" s="99" t="n">
        <f aca="false">SUM(J58:W58)/60</f>
        <v>0.138888888888889</v>
      </c>
      <c r="O72" s="99" t="n">
        <f aca="false">(I72+L72)/2</f>
        <v>33.8361111111111</v>
      </c>
      <c r="P72" s="100" t="n">
        <f aca="false">H72*1000/O72*0.06</f>
        <v>46.0750348904031</v>
      </c>
      <c r="X72" s="16"/>
      <c r="AB72" s="19"/>
      <c r="AC72" s="20"/>
      <c r="AD72" s="16"/>
    </row>
    <row r="73" customFormat="false" ht="16.2" hidden="false" customHeight="false" outlineLevel="0" collapsed="false">
      <c r="A73" s="91" t="n">
        <f aca="false">A72+1</f>
        <v>5</v>
      </c>
      <c r="B73" s="21" t="s">
        <v>231</v>
      </c>
      <c r="C73" s="21" t="s">
        <v>232</v>
      </c>
      <c r="D73" s="21" t="s">
        <v>233</v>
      </c>
      <c r="E73" s="21" t="s">
        <v>234</v>
      </c>
      <c r="F73" s="98" t="n">
        <f aca="false">'台3(十字路-玉井)下行'!E152</f>
        <v>8.23333333333335</v>
      </c>
      <c r="G73" s="98" t="n">
        <f aca="false">'台3(十字路-玉井)上行'!E167</f>
        <v>8.23333333333334</v>
      </c>
      <c r="H73" s="98" t="n">
        <f aca="false">(F73+G73)/2</f>
        <v>8.23333333333335</v>
      </c>
      <c r="I73" s="99" t="n">
        <f aca="false">G9</f>
        <v>9.06111111111111</v>
      </c>
      <c r="J73" s="100" t="n">
        <f aca="false">H73*1000/I73*0.06</f>
        <v>54.5187001839363</v>
      </c>
      <c r="K73" s="99" t="n">
        <f aca="false">SUM(J9:W9)/60</f>
        <v>0</v>
      </c>
      <c r="L73" s="99" t="n">
        <f aca="false">G57</f>
        <v>9.47222222222222</v>
      </c>
      <c r="M73" s="100" t="n">
        <f aca="false">H73*1000/L73*0.06</f>
        <v>52.1524926686218</v>
      </c>
      <c r="N73" s="99" t="n">
        <f aca="false">SUM(J57:W57)/60</f>
        <v>0.138888888888889</v>
      </c>
      <c r="O73" s="99" t="n">
        <f aca="false">(I73+L73)/2</f>
        <v>9.26666666666667</v>
      </c>
      <c r="P73" s="100" t="n">
        <f aca="false">H73*1000/O73*0.06</f>
        <v>53.3093525179857</v>
      </c>
      <c r="X73" s="16"/>
      <c r="AB73" s="19"/>
      <c r="AC73" s="20"/>
      <c r="AD73" s="16"/>
    </row>
    <row r="74" customFormat="false" ht="16.2" hidden="true" customHeight="false" outlineLevel="0" collapsed="false">
      <c r="A74" s="91" t="n">
        <f aca="false">A73+1</f>
        <v>6</v>
      </c>
      <c r="F74" s="98" t="n">
        <f aca="false">'台3(十字路-玉井)下行'!E153</f>
        <v>0</v>
      </c>
      <c r="G74" s="98" t="n">
        <f aca="false">'台3(十字路-玉井)上行'!E166</f>
        <v>0</v>
      </c>
      <c r="H74" s="98" t="n">
        <f aca="false">(F74+G74)/2</f>
        <v>0</v>
      </c>
      <c r="I74" s="99" t="n">
        <f aca="false">G10</f>
        <v>0</v>
      </c>
      <c r="J74" s="100" t="e">
        <f aca="false">H74*1000/I74*0.06</f>
        <v>#DIV/0!</v>
      </c>
      <c r="K74" s="99" t="n">
        <f aca="false">SUM(J10:W10)/60</f>
        <v>0</v>
      </c>
      <c r="L74" s="99" t="n">
        <f aca="false">G56</f>
        <v>0</v>
      </c>
      <c r="M74" s="100" t="e">
        <f aca="false">H74*1000/L74*0.06</f>
        <v>#DIV/0!</v>
      </c>
      <c r="N74" s="99" t="n">
        <f aca="false">SUM(J56:W56)/60</f>
        <v>0</v>
      </c>
      <c r="O74" s="99" t="n">
        <f aca="false">(I74+L74)/2</f>
        <v>0</v>
      </c>
      <c r="P74" s="100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91" t="n">
        <f aca="false">A74+1</f>
        <v>7</v>
      </c>
      <c r="B75" s="91"/>
      <c r="C75" s="72"/>
      <c r="D75" s="91"/>
      <c r="E75" s="91"/>
      <c r="F75" s="98" t="n">
        <f aca="false">'台3(十字路-玉井)下行'!E154</f>
        <v>0</v>
      </c>
      <c r="G75" s="98" t="n">
        <f aca="false">'台3(十字路-玉井)上行'!E165</f>
        <v>0</v>
      </c>
      <c r="H75" s="98" t="n">
        <f aca="false">(F75+G75)/2</f>
        <v>0</v>
      </c>
      <c r="I75" s="99" t="n">
        <f aca="false">G11</f>
        <v>0</v>
      </c>
      <c r="J75" s="100" t="e">
        <f aca="false">H75*1000/I75*0.06</f>
        <v>#DIV/0!</v>
      </c>
      <c r="K75" s="99" t="n">
        <f aca="false">SUM(J11:W11)/60</f>
        <v>0</v>
      </c>
      <c r="L75" s="99" t="n">
        <f aca="false">G55</f>
        <v>0</v>
      </c>
      <c r="M75" s="100" t="e">
        <f aca="false">H75*1000/L75*0.06</f>
        <v>#DIV/0!</v>
      </c>
      <c r="N75" s="99" t="n">
        <f aca="false">SUM(J55:W55)/60</f>
        <v>0</v>
      </c>
      <c r="O75" s="99" t="n">
        <f aca="false">(I75+L75)/2</f>
        <v>0</v>
      </c>
      <c r="P75" s="100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91" t="n">
        <f aca="false">A75+1</f>
        <v>8</v>
      </c>
      <c r="B76" s="91"/>
      <c r="C76" s="72"/>
      <c r="D76" s="91"/>
      <c r="E76" s="91"/>
      <c r="F76" s="98" t="n">
        <f aca="false">'台3(十字路-玉井)下行'!E155</f>
        <v>0</v>
      </c>
      <c r="G76" s="98" t="n">
        <f aca="false">'台3(十字路-玉井)上行'!E164</f>
        <v>0</v>
      </c>
      <c r="H76" s="98" t="n">
        <f aca="false">(F76+G76)/2</f>
        <v>0</v>
      </c>
      <c r="I76" s="99" t="n">
        <f aca="false">G12</f>
        <v>0</v>
      </c>
      <c r="J76" s="100" t="e">
        <f aca="false">H76*1000/I76*0.06</f>
        <v>#DIV/0!</v>
      </c>
      <c r="K76" s="99" t="n">
        <f aca="false">SUM(J12:W12)/60</f>
        <v>0</v>
      </c>
      <c r="L76" s="99" t="n">
        <f aca="false">G54</f>
        <v>0</v>
      </c>
      <c r="M76" s="100" t="e">
        <f aca="false">H76*1000/L76*0.06</f>
        <v>#DIV/0!</v>
      </c>
      <c r="N76" s="99" t="n">
        <f aca="false">SUM(J54:W54)/60</f>
        <v>0</v>
      </c>
      <c r="O76" s="99" t="n">
        <f aca="false">(I76+L76)/2</f>
        <v>0</v>
      </c>
      <c r="P76" s="100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91" t="n">
        <f aca="false">A76+1</f>
        <v>9</v>
      </c>
      <c r="B77" s="91"/>
      <c r="C77" s="72"/>
      <c r="D77" s="91"/>
      <c r="E77" s="91"/>
      <c r="F77" s="98" t="n">
        <f aca="false">'台3(十字路-玉井)下行'!E156</f>
        <v>0</v>
      </c>
      <c r="G77" s="98" t="n">
        <f aca="false">'台3(十字路-玉井)上行'!E163</f>
        <v>0</v>
      </c>
      <c r="H77" s="98" t="n">
        <f aca="false">(F77+G77)/2</f>
        <v>0</v>
      </c>
      <c r="I77" s="99" t="n">
        <f aca="false">G13</f>
        <v>0</v>
      </c>
      <c r="J77" s="100" t="e">
        <f aca="false">H77*1000/I77*0.06</f>
        <v>#DIV/0!</v>
      </c>
      <c r="K77" s="99" t="n">
        <f aca="false">SUM(J13:W13)/60</f>
        <v>0</v>
      </c>
      <c r="L77" s="99" t="n">
        <f aca="false">G53</f>
        <v>0</v>
      </c>
      <c r="M77" s="100" t="e">
        <f aca="false">H77*1000/L77*0.06</f>
        <v>#DIV/0!</v>
      </c>
      <c r="N77" s="99" t="n">
        <f aca="false">SUM(J53:W53)/60</f>
        <v>0</v>
      </c>
      <c r="O77" s="99" t="n">
        <f aca="false">(I77+L77)/2</f>
        <v>0</v>
      </c>
      <c r="P77" s="100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91" t="n">
        <f aca="false">A77+1</f>
        <v>10</v>
      </c>
      <c r="B78" s="91"/>
      <c r="C78" s="72"/>
      <c r="D78" s="91"/>
      <c r="E78" s="91"/>
      <c r="F78" s="98" t="n">
        <f aca="false">'台3(十字路-玉井)下行'!E157</f>
        <v>0</v>
      </c>
      <c r="G78" s="98" t="n">
        <f aca="false">'台3(十字路-玉井)上行'!E162</f>
        <v>0</v>
      </c>
      <c r="H78" s="98" t="n">
        <f aca="false">(F78+G78)/2</f>
        <v>0</v>
      </c>
      <c r="I78" s="99" t="n">
        <f aca="false">G14</f>
        <v>0</v>
      </c>
      <c r="J78" s="100" t="e">
        <f aca="false">H78*1000/I78*0.06</f>
        <v>#DIV/0!</v>
      </c>
      <c r="K78" s="99" t="n">
        <f aca="false">SUM(J14:W14)/60</f>
        <v>0</v>
      </c>
      <c r="L78" s="99" t="n">
        <f aca="false">G52</f>
        <v>0</v>
      </c>
      <c r="M78" s="100" t="e">
        <f aca="false">H78*1000/L78*0.06</f>
        <v>#DIV/0!</v>
      </c>
      <c r="N78" s="99" t="n">
        <f aca="false">SUM(J52:W52)/60</f>
        <v>0</v>
      </c>
      <c r="O78" s="99" t="n">
        <f aca="false">(I78+L78)/2</f>
        <v>0</v>
      </c>
      <c r="P78" s="100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91" t="n">
        <f aca="false">A78+1</f>
        <v>11</v>
      </c>
      <c r="B79" s="91"/>
      <c r="C79" s="72"/>
      <c r="D79" s="91"/>
      <c r="E79" s="91"/>
      <c r="F79" s="98" t="n">
        <f aca="false">'台3(十字路-玉井)下行'!E158</f>
        <v>0</v>
      </c>
      <c r="G79" s="98" t="n">
        <f aca="false">'台3(十字路-玉井)上行'!E161</f>
        <v>0</v>
      </c>
      <c r="H79" s="98" t="n">
        <f aca="false">(F79+G79)/2</f>
        <v>0</v>
      </c>
      <c r="I79" s="99" t="n">
        <f aca="false">G15</f>
        <v>0</v>
      </c>
      <c r="J79" s="100" t="e">
        <f aca="false">H79*1000/I79*0.06</f>
        <v>#DIV/0!</v>
      </c>
      <c r="K79" s="99" t="n">
        <f aca="false">SUM(J15:W15)/60</f>
        <v>0</v>
      </c>
      <c r="L79" s="99" t="n">
        <f aca="false">G51</f>
        <v>0</v>
      </c>
      <c r="M79" s="100" t="e">
        <f aca="false">H79*1000/L79*0.06</f>
        <v>#DIV/0!</v>
      </c>
      <c r="N79" s="99" t="n">
        <f aca="false">SUM(J51:W51)/60</f>
        <v>0</v>
      </c>
      <c r="O79" s="99" t="n">
        <f aca="false">(I79+L79)/2</f>
        <v>0</v>
      </c>
      <c r="P79" s="100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91" t="n">
        <f aca="false">A79+1</f>
        <v>12</v>
      </c>
      <c r="B80" s="91"/>
      <c r="C80" s="72"/>
      <c r="D80" s="91"/>
      <c r="E80" s="91"/>
      <c r="F80" s="98" t="n">
        <f aca="false">'台3(十字路-玉井)下行'!E159</f>
        <v>0</v>
      </c>
      <c r="G80" s="98" t="n">
        <f aca="false">'台3(十字路-玉井)上行'!E160</f>
        <v>0</v>
      </c>
      <c r="H80" s="98" t="n">
        <f aca="false">(F80+G80)/2</f>
        <v>0</v>
      </c>
      <c r="I80" s="99" t="n">
        <f aca="false">G16</f>
        <v>0</v>
      </c>
      <c r="J80" s="100" t="e">
        <f aca="false">H80*1000/I80*0.06</f>
        <v>#DIV/0!</v>
      </c>
      <c r="K80" s="99" t="n">
        <f aca="false">SUM(J16:W16)/60</f>
        <v>0</v>
      </c>
      <c r="L80" s="99" t="n">
        <f aca="false">G50</f>
        <v>0</v>
      </c>
      <c r="M80" s="100" t="e">
        <f aca="false">H80*1000/L80*0.06</f>
        <v>#DIV/0!</v>
      </c>
      <c r="N80" s="99" t="n">
        <f aca="false">SUM(J50:W50)/60</f>
        <v>0</v>
      </c>
      <c r="O80" s="99" t="n">
        <f aca="false">(I80+L80)/2</f>
        <v>0</v>
      </c>
      <c r="P80" s="100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91" t="n">
        <f aca="false">A80+1</f>
        <v>13</v>
      </c>
      <c r="B81" s="91"/>
      <c r="C81" s="72"/>
      <c r="D81" s="91"/>
      <c r="E81" s="91"/>
      <c r="F81" s="98" t="n">
        <f aca="false">'台3(十字路-玉井)下行'!E160</f>
        <v>0</v>
      </c>
      <c r="G81" s="98" t="n">
        <f aca="false">'台3(十字路-玉井)上行'!E159</f>
        <v>0</v>
      </c>
      <c r="H81" s="98" t="n">
        <f aca="false">(F81+G81)/2</f>
        <v>0</v>
      </c>
      <c r="I81" s="99" t="n">
        <f aca="false">G17</f>
        <v>0</v>
      </c>
      <c r="J81" s="100" t="e">
        <f aca="false">H81*1000/I81*0.06</f>
        <v>#DIV/0!</v>
      </c>
      <c r="K81" s="99" t="n">
        <f aca="false">SUM(J17:W17)/60</f>
        <v>0</v>
      </c>
      <c r="L81" s="99" t="n">
        <f aca="false">G49</f>
        <v>0</v>
      </c>
      <c r="M81" s="100" t="e">
        <f aca="false">H81*1000/L81*0.06</f>
        <v>#DIV/0!</v>
      </c>
      <c r="N81" s="99" t="n">
        <f aca="false">SUM(J49:W49)/60</f>
        <v>0</v>
      </c>
      <c r="O81" s="99" t="n">
        <f aca="false">(I81+L81)/2</f>
        <v>0</v>
      </c>
      <c r="P81" s="100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91" t="n">
        <f aca="false">A81+1</f>
        <v>14</v>
      </c>
      <c r="B82" s="91"/>
      <c r="C82" s="72"/>
      <c r="D82" s="91"/>
      <c r="E82" s="91"/>
      <c r="F82" s="98" t="n">
        <f aca="false">'台3(十字路-玉井)下行'!E161</f>
        <v>0</v>
      </c>
      <c r="G82" s="98" t="n">
        <f aca="false">'台3(十字路-玉井)上行'!E158</f>
        <v>0</v>
      </c>
      <c r="H82" s="98" t="n">
        <f aca="false">(F82+G82)/2</f>
        <v>0</v>
      </c>
      <c r="I82" s="99" t="n">
        <f aca="false">G18</f>
        <v>0</v>
      </c>
      <c r="J82" s="100" t="e">
        <f aca="false">H82*1000/I82*0.06</f>
        <v>#DIV/0!</v>
      </c>
      <c r="K82" s="99" t="n">
        <f aca="false">SUM(J18:W18)/60</f>
        <v>0</v>
      </c>
      <c r="L82" s="99" t="n">
        <f aca="false">G48</f>
        <v>0</v>
      </c>
      <c r="M82" s="100" t="e">
        <f aca="false">H82*1000/L82*0.06</f>
        <v>#DIV/0!</v>
      </c>
      <c r="N82" s="99" t="n">
        <f aca="false">SUM(J48:W48)/60</f>
        <v>0</v>
      </c>
      <c r="O82" s="99" t="n">
        <f aca="false">(I82+L82)/2</f>
        <v>0</v>
      </c>
      <c r="P82" s="100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91" t="n">
        <f aca="false">A82+1</f>
        <v>15</v>
      </c>
      <c r="B83" s="91"/>
      <c r="C83" s="72"/>
      <c r="D83" s="91"/>
      <c r="E83" s="91"/>
      <c r="F83" s="98" t="n">
        <f aca="false">'台3(十字路-玉井)下行'!E162</f>
        <v>0</v>
      </c>
      <c r="G83" s="98" t="n">
        <f aca="false">'台3(十字路-玉井)上行'!E157</f>
        <v>0</v>
      </c>
      <c r="H83" s="98" t="n">
        <f aca="false">(F83+G83)/2</f>
        <v>0</v>
      </c>
      <c r="I83" s="99" t="n">
        <f aca="false">G19</f>
        <v>0</v>
      </c>
      <c r="J83" s="100" t="e">
        <f aca="false">H83*1000/I83*0.06</f>
        <v>#DIV/0!</v>
      </c>
      <c r="K83" s="99" t="n">
        <f aca="false">SUM(J19:W19)/60</f>
        <v>0</v>
      </c>
      <c r="L83" s="99" t="n">
        <f aca="false">G47</f>
        <v>0</v>
      </c>
      <c r="M83" s="100" t="e">
        <f aca="false">H83*1000/L83*0.06</f>
        <v>#DIV/0!</v>
      </c>
      <c r="N83" s="99" t="n">
        <f aca="false">SUM(J47:W47)/60</f>
        <v>0</v>
      </c>
      <c r="O83" s="99" t="n">
        <f aca="false">(I83+L83)/2</f>
        <v>0</v>
      </c>
      <c r="P83" s="100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91" t="n">
        <f aca="false">A83+1</f>
        <v>16</v>
      </c>
      <c r="B84" s="91"/>
      <c r="C84" s="72"/>
      <c r="D84" s="91"/>
      <c r="E84" s="91"/>
      <c r="F84" s="98" t="n">
        <f aca="false">'台3(十字路-玉井)下行'!E163</f>
        <v>0</v>
      </c>
      <c r="G84" s="98" t="n">
        <f aca="false">'台3(十字路-玉井)上行'!E156</f>
        <v>0</v>
      </c>
      <c r="H84" s="98" t="n">
        <f aca="false">(F84+G84)/2</f>
        <v>0</v>
      </c>
      <c r="I84" s="99" t="n">
        <f aca="false">G20</f>
        <v>0</v>
      </c>
      <c r="J84" s="100" t="e">
        <f aca="false">H84*1000/I84*0.06</f>
        <v>#DIV/0!</v>
      </c>
      <c r="K84" s="99" t="n">
        <f aca="false">SUM(J20:W20)/60</f>
        <v>0</v>
      </c>
      <c r="L84" s="99" t="n">
        <f aca="false">G46</f>
        <v>0</v>
      </c>
      <c r="M84" s="100" t="e">
        <f aca="false">H84*1000/L84*0.06</f>
        <v>#DIV/0!</v>
      </c>
      <c r="N84" s="99" t="n">
        <f aca="false">SUM(J46:W46)/60</f>
        <v>0</v>
      </c>
      <c r="O84" s="99" t="n">
        <f aca="false">(I84+L84)/2</f>
        <v>0</v>
      </c>
      <c r="P84" s="100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91" t="n">
        <f aca="false">A84+1</f>
        <v>17</v>
      </c>
      <c r="B85" s="91"/>
      <c r="C85" s="72"/>
      <c r="D85" s="91"/>
      <c r="E85" s="91"/>
      <c r="F85" s="98" t="n">
        <f aca="false">'台3(十字路-玉井)下行'!E164</f>
        <v>0</v>
      </c>
      <c r="G85" s="98" t="n">
        <f aca="false">'台3(十字路-玉井)上行'!E155</f>
        <v>0</v>
      </c>
      <c r="H85" s="98" t="n">
        <f aca="false">(F85+G85)/2</f>
        <v>0</v>
      </c>
      <c r="I85" s="99" t="n">
        <f aca="false">G21</f>
        <v>0</v>
      </c>
      <c r="J85" s="100" t="e">
        <f aca="false">H85*1000/I85*0.06</f>
        <v>#DIV/0!</v>
      </c>
      <c r="K85" s="99" t="n">
        <f aca="false">SUM(J21:W21)/60</f>
        <v>0</v>
      </c>
      <c r="L85" s="99" t="n">
        <f aca="false">G45</f>
        <v>0</v>
      </c>
      <c r="M85" s="100" t="e">
        <f aca="false">H85*1000/L85*0.06</f>
        <v>#DIV/0!</v>
      </c>
      <c r="N85" s="99" t="n">
        <f aca="false">SUM(J45:W45)/60</f>
        <v>0</v>
      </c>
      <c r="O85" s="99" t="n">
        <f aca="false">(I85+L85)/2</f>
        <v>0</v>
      </c>
      <c r="P85" s="100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91" t="n">
        <f aca="false">A85+1</f>
        <v>18</v>
      </c>
      <c r="B86" s="91"/>
      <c r="C86" s="72"/>
      <c r="D86" s="91"/>
      <c r="E86" s="91"/>
      <c r="F86" s="98" t="n">
        <f aca="false">'台3(十字路-玉井)下行'!E165</f>
        <v>0</v>
      </c>
      <c r="G86" s="98" t="n">
        <f aca="false">'台3(十字路-玉井)上行'!E154</f>
        <v>0</v>
      </c>
      <c r="H86" s="98" t="n">
        <f aca="false">(F86+G86)/2</f>
        <v>0</v>
      </c>
      <c r="I86" s="99" t="n">
        <f aca="false">G22</f>
        <v>0</v>
      </c>
      <c r="J86" s="100" t="e">
        <f aca="false">H86*1000/I86*0.06</f>
        <v>#DIV/0!</v>
      </c>
      <c r="K86" s="99" t="n">
        <f aca="false">SUM(J22:W22)/60</f>
        <v>0</v>
      </c>
      <c r="L86" s="99" t="n">
        <f aca="false">G44</f>
        <v>0</v>
      </c>
      <c r="M86" s="100" t="e">
        <f aca="false">H86*1000/L86*0.06</f>
        <v>#DIV/0!</v>
      </c>
      <c r="N86" s="99" t="n">
        <f aca="false">SUM(J44:W44)/60</f>
        <v>0</v>
      </c>
      <c r="O86" s="99" t="n">
        <f aca="false">(I86+L86)/2</f>
        <v>0</v>
      </c>
      <c r="P86" s="100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91" t="n">
        <f aca="false">A86+1</f>
        <v>19</v>
      </c>
      <c r="B87" s="91"/>
      <c r="C87" s="72"/>
      <c r="D87" s="91"/>
      <c r="E87" s="91"/>
      <c r="F87" s="98" t="n">
        <f aca="false">'台3(十字路-玉井)下行'!E166</f>
        <v>0</v>
      </c>
      <c r="G87" s="98" t="n">
        <f aca="false">'台3(十字路-玉井)上行'!E153</f>
        <v>0</v>
      </c>
      <c r="H87" s="98" t="n">
        <f aca="false">(F87+G87)/2</f>
        <v>0</v>
      </c>
      <c r="I87" s="99" t="n">
        <f aca="false">G23</f>
        <v>0</v>
      </c>
      <c r="J87" s="100" t="e">
        <f aca="false">H87*1000/I87*0.06</f>
        <v>#DIV/0!</v>
      </c>
      <c r="K87" s="99" t="n">
        <f aca="false">SUM(J23:W23)/60</f>
        <v>0</v>
      </c>
      <c r="L87" s="99" t="n">
        <f aca="false">G43</f>
        <v>0</v>
      </c>
      <c r="M87" s="100" t="e">
        <f aca="false">H87*1000/L87*0.06</f>
        <v>#DIV/0!</v>
      </c>
      <c r="N87" s="99" t="n">
        <f aca="false">SUM(J43:W43)/60</f>
        <v>0</v>
      </c>
      <c r="O87" s="99" t="n">
        <f aca="false">(I87+L87)/2</f>
        <v>0</v>
      </c>
      <c r="P87" s="100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91" t="n">
        <f aca="false">A87+1</f>
        <v>20</v>
      </c>
      <c r="B88" s="91"/>
      <c r="C88" s="72"/>
      <c r="D88" s="91"/>
      <c r="E88" s="91"/>
      <c r="F88" s="98" t="n">
        <f aca="false">'台3(十字路-玉井)下行'!E167</f>
        <v>0</v>
      </c>
      <c r="G88" s="98" t="n">
        <f aca="false">'台3(十字路-玉井)上行'!E152</f>
        <v>0</v>
      </c>
      <c r="H88" s="98" t="n">
        <f aca="false">(F88+G88)/2</f>
        <v>0</v>
      </c>
      <c r="I88" s="99" t="n">
        <f aca="false">G24</f>
        <v>0</v>
      </c>
      <c r="J88" s="100" t="e">
        <f aca="false">H88*1000/I88*0.06</f>
        <v>#DIV/0!</v>
      </c>
      <c r="K88" s="99" t="n">
        <f aca="false">SUM(J24:W24)/60</f>
        <v>0</v>
      </c>
      <c r="L88" s="99" t="n">
        <f aca="false">G42</f>
        <v>0</v>
      </c>
      <c r="M88" s="100" t="e">
        <f aca="false">H88*1000/L88*0.06</f>
        <v>#DIV/0!</v>
      </c>
      <c r="N88" s="99" t="n">
        <f aca="false">SUM(J42:W42)/60</f>
        <v>0</v>
      </c>
      <c r="O88" s="99" t="n">
        <f aca="false">(I88+L88)/2</f>
        <v>0</v>
      </c>
      <c r="P88" s="100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91" t="n">
        <f aca="false">A88+1</f>
        <v>21</v>
      </c>
      <c r="B89" s="91"/>
      <c r="C89" s="72"/>
      <c r="D89" s="91"/>
      <c r="E89" s="91"/>
      <c r="F89" s="98" t="n">
        <f aca="false">'台3(十字路-玉井)下行'!E168</f>
        <v>0</v>
      </c>
      <c r="G89" s="98" t="n">
        <f aca="false">'台3(十字路-玉井)上行'!E151</f>
        <v>0</v>
      </c>
      <c r="H89" s="98" t="n">
        <f aca="false">(F89+G89)/2</f>
        <v>0</v>
      </c>
      <c r="I89" s="99" t="n">
        <f aca="false">G25</f>
        <v>0</v>
      </c>
      <c r="J89" s="100" t="e">
        <f aca="false">H89*1000/I89*0.06</f>
        <v>#DIV/0!</v>
      </c>
      <c r="K89" s="99" t="n">
        <f aca="false">SUM(J25:W25)/60</f>
        <v>0</v>
      </c>
      <c r="L89" s="99" t="n">
        <f aca="false">G41</f>
        <v>0</v>
      </c>
      <c r="M89" s="100" t="e">
        <f aca="false">H89*1000/L89*0.06</f>
        <v>#DIV/0!</v>
      </c>
      <c r="N89" s="99" t="n">
        <f aca="false">SUM(J41:W41)/60</f>
        <v>0</v>
      </c>
      <c r="O89" s="99" t="n">
        <f aca="false">(I89+L89)/2</f>
        <v>0</v>
      </c>
      <c r="P89" s="100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91" t="n">
        <f aca="false">A89+1</f>
        <v>22</v>
      </c>
      <c r="B90" s="91"/>
      <c r="C90" s="72"/>
      <c r="D90" s="91"/>
      <c r="E90" s="91"/>
      <c r="F90" s="98" t="n">
        <f aca="false">'台3(十字路-玉井)下行'!E169</f>
        <v>0</v>
      </c>
      <c r="G90" s="98" t="n">
        <f aca="false">'台3(十字路-玉井)上行'!E150</f>
        <v>0</v>
      </c>
      <c r="H90" s="98" t="n">
        <f aca="false">(F90+G90)/2</f>
        <v>0</v>
      </c>
      <c r="I90" s="99" t="n">
        <f aca="false">G26</f>
        <v>0</v>
      </c>
      <c r="J90" s="100" t="e">
        <f aca="false">H90*1000/I90*0.06</f>
        <v>#DIV/0!</v>
      </c>
      <c r="K90" s="99" t="n">
        <f aca="false">SUM(J26:W26)/60</f>
        <v>0</v>
      </c>
      <c r="L90" s="99" t="n">
        <f aca="false">G40</f>
        <v>0</v>
      </c>
      <c r="M90" s="100" t="e">
        <f aca="false">H90*1000/L90*0.06</f>
        <v>#DIV/0!</v>
      </c>
      <c r="N90" s="99" t="n">
        <f aca="false">SUM(J40:W40)/60</f>
        <v>0</v>
      </c>
      <c r="O90" s="99" t="n">
        <f aca="false">(I90+L90)/2</f>
        <v>0</v>
      </c>
      <c r="P90" s="100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91" t="n">
        <f aca="false">A90+1</f>
        <v>23</v>
      </c>
      <c r="B91" s="91"/>
      <c r="C91" s="72"/>
      <c r="D91" s="91"/>
      <c r="E91" s="91"/>
      <c r="F91" s="98" t="n">
        <f aca="false">'台3(十字路-玉井)下行'!E170</f>
        <v>0</v>
      </c>
      <c r="G91" s="98" t="n">
        <f aca="false">'台3(十字路-玉井)上行'!E149</f>
        <v>0</v>
      </c>
      <c r="H91" s="98" t="n">
        <f aca="false">(F91+G91)/2</f>
        <v>0</v>
      </c>
      <c r="I91" s="99" t="n">
        <f aca="false">G27</f>
        <v>0</v>
      </c>
      <c r="J91" s="100" t="e">
        <f aca="false">H91*1000/I91*0.06</f>
        <v>#DIV/0!</v>
      </c>
      <c r="K91" s="99" t="n">
        <f aca="false">SUM(J27:W27)/60</f>
        <v>0</v>
      </c>
      <c r="L91" s="99" t="n">
        <f aca="false">G39</f>
        <v>0</v>
      </c>
      <c r="M91" s="100" t="e">
        <f aca="false">H91*1000/L91*0.06</f>
        <v>#DIV/0!</v>
      </c>
      <c r="N91" s="99" t="n">
        <f aca="false">SUM(J39:W39)/60</f>
        <v>0</v>
      </c>
      <c r="O91" s="99" t="n">
        <f aca="false">(I91+L91)/2</f>
        <v>0</v>
      </c>
      <c r="P91" s="100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91" t="n">
        <f aca="false">A91+1</f>
        <v>24</v>
      </c>
      <c r="B92" s="91"/>
      <c r="C92" s="72"/>
      <c r="D92" s="91"/>
      <c r="E92" s="91"/>
      <c r="F92" s="98" t="n">
        <f aca="false">'台3(十字路-玉井)下行'!E171</f>
        <v>0</v>
      </c>
      <c r="G92" s="98" t="n">
        <f aca="false">'台3(十字路-玉井)上行'!E148</f>
        <v>0</v>
      </c>
      <c r="H92" s="98" t="n">
        <f aca="false">(F92+G92)/2</f>
        <v>0</v>
      </c>
      <c r="I92" s="99" t="n">
        <f aca="false">G28</f>
        <v>0</v>
      </c>
      <c r="J92" s="100" t="e">
        <f aca="false">H92*1000/I92*0.06</f>
        <v>#DIV/0!</v>
      </c>
      <c r="K92" s="99" t="n">
        <f aca="false">SUM(J28:W28)/60</f>
        <v>0</v>
      </c>
      <c r="L92" s="99" t="n">
        <f aca="false">G38</f>
        <v>0</v>
      </c>
      <c r="M92" s="100" t="e">
        <f aca="false">H92*1000/L92*0.06</f>
        <v>#DIV/0!</v>
      </c>
      <c r="N92" s="99" t="n">
        <f aca="false">SUM(J38:W38)/60</f>
        <v>0</v>
      </c>
      <c r="O92" s="99" t="n">
        <f aca="false">(I92+L92)/2</f>
        <v>0</v>
      </c>
      <c r="P92" s="100" t="e">
        <f aca="false">H92*1000/O92*0.06</f>
        <v>#DIV/0!</v>
      </c>
      <c r="X92" s="16"/>
      <c r="Y92" s="16"/>
      <c r="Z92" s="16"/>
      <c r="AA92" s="16"/>
      <c r="AB92" s="16"/>
      <c r="AD92" s="16"/>
    </row>
    <row r="93" s="61" customFormat="true" ht="16.5" hidden="false" customHeight="true" outlineLevel="0" collapsed="false">
      <c r="A93" s="101"/>
      <c r="B93" s="92" t="s">
        <v>57</v>
      </c>
      <c r="C93" s="92"/>
      <c r="D93" s="92"/>
      <c r="E93" s="92"/>
      <c r="F93" s="101"/>
      <c r="G93" s="101"/>
      <c r="H93" s="100" t="n">
        <f aca="false">SUM(H69:H92)</f>
        <v>87.6666666666667</v>
      </c>
      <c r="I93" s="99" t="n">
        <f aca="false">SUM(I69:I92)</f>
        <v>110.027222222222</v>
      </c>
      <c r="J93" s="100" t="n">
        <f aca="false">H93*1000/I93*0.06</f>
        <v>47.8063509535519</v>
      </c>
      <c r="K93" s="99" t="n">
        <f aca="false">SUM(K69:K92)</f>
        <v>0</v>
      </c>
      <c r="L93" s="99" t="n">
        <f aca="false">SUM(L69:L92)</f>
        <v>113.433333333333</v>
      </c>
      <c r="M93" s="100" t="n">
        <f aca="false">H93*1000/L93*0.06</f>
        <v>46.3708492506612</v>
      </c>
      <c r="N93" s="99" t="n">
        <f aca="false">SUM(N69:N92)</f>
        <v>0.277777777777778</v>
      </c>
      <c r="O93" s="99" t="n">
        <f aca="false">SUM(O69:O92)</f>
        <v>111.730277777778</v>
      </c>
      <c r="P93" s="100" t="n">
        <f aca="false">H93*1000/O93*0.06</f>
        <v>47.0776597410928</v>
      </c>
      <c r="Y93" s="62"/>
      <c r="Z93" s="62"/>
      <c r="AA93" s="62"/>
      <c r="AB93" s="62"/>
      <c r="AC93" s="63"/>
    </row>
    <row r="94" s="61" customFormat="true" ht="12" hidden="false" customHeight="true" outlineLevel="0" collapsed="false">
      <c r="F94" s="64"/>
      <c r="G94" s="65"/>
      <c r="H94" s="66"/>
      <c r="I94" s="66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3"/>
    </row>
    <row r="95" customFormat="false" ht="12" hidden="false" customHeight="true" outlineLevel="0" collapsed="false">
      <c r="A95" s="16"/>
      <c r="F95" s="68"/>
      <c r="G95" s="30"/>
      <c r="I95" s="17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</row>
    <row r="96" customFormat="false" ht="12" hidden="false" customHeight="true" outlineLevel="0" collapsed="false">
      <c r="A96" s="16"/>
      <c r="F96" s="68"/>
      <c r="G96" s="30"/>
      <c r="I96" s="17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</row>
    <row r="97" customFormat="false" ht="12" hidden="false" customHeight="true" outlineLevel="0" collapsed="false">
      <c r="A97" s="16"/>
      <c r="F97" s="68"/>
      <c r="G97" s="30"/>
      <c r="I97" s="17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</row>
    <row r="98" customFormat="false" ht="12" hidden="false" customHeight="true" outlineLevel="0" collapsed="false">
      <c r="A98" s="16"/>
      <c r="F98" s="68"/>
      <c r="G98" s="30"/>
      <c r="I98" s="17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</row>
    <row r="99" customFormat="false" ht="12" hidden="false" customHeight="true" outlineLevel="0" collapsed="false">
      <c r="A99" s="16"/>
      <c r="F99" s="68"/>
      <c r="G99" s="30"/>
      <c r="I99" s="17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</row>
    <row r="100" customFormat="false" ht="12" hidden="false" customHeight="true" outlineLevel="0" collapsed="false">
      <c r="A100" s="16"/>
      <c r="F100" s="68"/>
      <c r="G100" s="30"/>
      <c r="I100" s="17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</row>
    <row r="101" customFormat="false" ht="12" hidden="false" customHeight="true" outlineLevel="0" collapsed="false">
      <c r="A101" s="16"/>
      <c r="F101" s="68"/>
      <c r="G101" s="30"/>
      <c r="I101" s="17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</row>
    <row r="102" customFormat="false" ht="12" hidden="false" customHeight="true" outlineLevel="0" collapsed="false">
      <c r="A102" s="16"/>
      <c r="B102" s="50"/>
      <c r="C102" s="50"/>
      <c r="D102" s="50"/>
      <c r="E102" s="50"/>
      <c r="F102" s="68"/>
      <c r="G102" s="30"/>
      <c r="I102" s="17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16"/>
    </row>
    <row r="103" customFormat="false" ht="12" hidden="false" customHeight="true" outlineLevel="0" collapsed="false">
      <c r="A103" s="16"/>
      <c r="B103" s="50"/>
      <c r="C103" s="50"/>
      <c r="D103" s="50"/>
      <c r="E103" s="50"/>
      <c r="F103" s="51"/>
      <c r="G103" s="50"/>
      <c r="H103" s="50"/>
      <c r="I103" s="50"/>
      <c r="J103" s="69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50"/>
      <c r="C104" s="50"/>
      <c r="D104" s="50"/>
      <c r="E104" s="50"/>
      <c r="F104" s="51"/>
      <c r="G104" s="50"/>
      <c r="H104" s="50"/>
      <c r="I104" s="50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50"/>
      <c r="C105" s="50"/>
      <c r="D105" s="50"/>
      <c r="E105" s="50"/>
      <c r="F105" s="51"/>
      <c r="G105" s="50"/>
      <c r="H105" s="50"/>
      <c r="I105" s="50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50"/>
      <c r="C106" s="50"/>
      <c r="D106" s="50"/>
      <c r="E106" s="50"/>
      <c r="F106" s="51"/>
      <c r="G106" s="50"/>
      <c r="H106" s="50"/>
      <c r="I106" s="50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50"/>
      <c r="C107" s="50"/>
      <c r="D107" s="50"/>
      <c r="E107" s="50"/>
      <c r="F107" s="51"/>
      <c r="G107" s="50"/>
      <c r="H107" s="50"/>
      <c r="I107" s="50"/>
    </row>
    <row r="108" customFormat="false" ht="16.2" hidden="false" customHeight="false" outlineLevel="0" collapsed="false">
      <c r="B108" s="50"/>
      <c r="C108" s="50"/>
      <c r="D108" s="50"/>
      <c r="E108" s="50"/>
      <c r="F108" s="51"/>
      <c r="G108" s="50"/>
      <c r="H108" s="50"/>
      <c r="I108" s="50"/>
    </row>
    <row r="109" customFormat="false" ht="16.2" hidden="false" customHeight="false" outlineLevel="0" collapsed="false">
      <c r="B109" s="50"/>
      <c r="C109" s="50"/>
      <c r="D109" s="50"/>
      <c r="E109" s="50"/>
      <c r="F109" s="51"/>
      <c r="G109" s="50"/>
      <c r="H109" s="50"/>
      <c r="I109" s="50"/>
    </row>
    <row r="110" customFormat="false" ht="16.2" hidden="false" customHeight="false" outlineLevel="0" collapsed="false">
      <c r="F110" s="68"/>
      <c r="G110" s="68"/>
      <c r="H110" s="68"/>
      <c r="I110" s="68"/>
      <c r="J110" s="68"/>
    </row>
    <row r="111" customFormat="false" ht="16.2" hidden="false" customHeight="false" outlineLevel="0" collapsed="false">
      <c r="F111" s="68"/>
      <c r="G111" s="68"/>
      <c r="H111" s="68"/>
      <c r="I111" s="68"/>
      <c r="J111" s="68"/>
    </row>
    <row r="112" customFormat="false" ht="16.2" hidden="false" customHeight="false" outlineLevel="0" collapsed="false">
      <c r="F112" s="68"/>
      <c r="G112" s="68"/>
      <c r="H112" s="68"/>
      <c r="I112" s="68"/>
      <c r="J112" s="68"/>
    </row>
    <row r="113" customFormat="false" ht="16.2" hidden="false" customHeight="false" outlineLevel="0" collapsed="false">
      <c r="F113" s="68"/>
      <c r="G113" s="68"/>
      <c r="H113" s="68"/>
      <c r="I113" s="68"/>
      <c r="J113" s="68"/>
    </row>
    <row r="114" customFormat="false" ht="16.2" hidden="false" customHeight="false" outlineLevel="0" collapsed="false">
      <c r="F114" s="68"/>
      <c r="G114" s="68"/>
      <c r="H114" s="68"/>
      <c r="I114" s="68"/>
      <c r="J114" s="68"/>
    </row>
    <row r="115" customFormat="false" ht="16.2" hidden="false" customHeight="false" outlineLevel="0" collapsed="false">
      <c r="F115" s="68"/>
      <c r="G115" s="68"/>
      <c r="H115" s="68"/>
      <c r="I115" s="68"/>
      <c r="J115" s="68"/>
    </row>
    <row r="116" customFormat="false" ht="16.2" hidden="false" customHeight="false" outlineLevel="0" collapsed="false">
      <c r="F116" s="68"/>
      <c r="G116" s="68"/>
      <c r="H116" s="68"/>
      <c r="I116" s="68"/>
      <c r="J116" s="68"/>
    </row>
    <row r="117" customFormat="false" ht="16.2" hidden="false" customHeight="false" outlineLevel="0" collapsed="false">
      <c r="F117" s="68"/>
      <c r="G117" s="68"/>
      <c r="H117" s="68"/>
      <c r="I117" s="68"/>
      <c r="J117" s="68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</row>
    <row r="120" customFormat="false" ht="16.2" hidden="false" customHeight="false" outlineLevel="0" collapsed="false">
      <c r="B120" s="61"/>
      <c r="C120" s="61"/>
      <c r="D120" s="61"/>
      <c r="E120" s="61"/>
      <c r="F120" s="61"/>
      <c r="G120" s="70"/>
      <c r="H120" s="70"/>
      <c r="I120" s="70"/>
      <c r="J120" s="70"/>
      <c r="K120" s="70"/>
      <c r="L120" s="70"/>
    </row>
    <row r="121" customFormat="false" ht="16.2" hidden="false" customHeight="false" outlineLevel="0" collapsed="false">
      <c r="B121" s="70"/>
      <c r="C121" s="70"/>
      <c r="D121" s="70"/>
      <c r="E121" s="70"/>
      <c r="F121" s="61"/>
      <c r="G121" s="61"/>
      <c r="H121" s="61"/>
      <c r="I121" s="61"/>
      <c r="J121" s="61"/>
      <c r="K121" s="61"/>
      <c r="L121" s="61"/>
    </row>
    <row r="122" customFormat="false" ht="16.2" hidden="false" customHeight="false" outlineLevel="0" collapsed="false">
      <c r="B122" s="61"/>
      <c r="C122" s="61"/>
      <c r="D122" s="61"/>
      <c r="E122" s="61"/>
      <c r="F122" s="66"/>
      <c r="G122" s="65"/>
      <c r="H122" s="66"/>
      <c r="I122" s="65"/>
      <c r="J122" s="66"/>
      <c r="K122" s="65"/>
      <c r="L122" s="66"/>
    </row>
    <row r="123" customFormat="false" ht="16.2" hidden="false" customHeight="false" outlineLevel="0" collapsed="false">
      <c r="B123" s="61"/>
      <c r="C123" s="61"/>
      <c r="D123" s="61"/>
      <c r="E123" s="61"/>
      <c r="F123" s="66"/>
      <c r="G123" s="65"/>
      <c r="H123" s="66"/>
      <c r="I123" s="65"/>
      <c r="J123" s="66"/>
      <c r="K123" s="65"/>
      <c r="L123" s="66"/>
    </row>
    <row r="124" customFormat="false" ht="16.2" hidden="false" customHeight="false" outlineLevel="0" collapsed="false">
      <c r="B124" s="61"/>
      <c r="C124" s="61"/>
      <c r="D124" s="61"/>
      <c r="E124" s="61"/>
      <c r="F124" s="66"/>
      <c r="G124" s="65"/>
      <c r="H124" s="66"/>
      <c r="I124" s="65"/>
      <c r="J124" s="66"/>
      <c r="K124" s="65"/>
      <c r="L124" s="66"/>
    </row>
    <row r="125" customFormat="false" ht="16.2" hidden="false" customHeight="false" outlineLevel="0" collapsed="false">
      <c r="B125" s="61"/>
      <c r="C125" s="61"/>
      <c r="D125" s="61"/>
      <c r="E125" s="61"/>
      <c r="F125" s="66"/>
      <c r="G125" s="65"/>
      <c r="H125" s="66"/>
      <c r="I125" s="65"/>
      <c r="J125" s="66"/>
      <c r="K125" s="65"/>
      <c r="L125" s="66"/>
    </row>
    <row r="126" customFormat="false" ht="16.2" hidden="false" customHeight="false" outlineLevel="0" collapsed="false">
      <c r="B126" s="61"/>
      <c r="C126" s="61"/>
      <c r="D126" s="61"/>
      <c r="E126" s="61"/>
      <c r="F126" s="66"/>
      <c r="G126" s="65"/>
      <c r="H126" s="66"/>
      <c r="I126" s="65"/>
      <c r="J126" s="66"/>
      <c r="K126" s="65"/>
      <c r="L126" s="66"/>
    </row>
    <row r="127" customFormat="false" ht="16.2" hidden="false" customHeight="false" outlineLevel="0" collapsed="false">
      <c r="B127" s="61"/>
      <c r="C127" s="61"/>
      <c r="D127" s="61"/>
      <c r="E127" s="61"/>
      <c r="F127" s="66"/>
      <c r="G127" s="65"/>
      <c r="H127" s="66"/>
      <c r="I127" s="65"/>
      <c r="J127" s="66"/>
      <c r="K127" s="65"/>
      <c r="L127" s="66"/>
    </row>
    <row r="128" customFormat="false" ht="16.2" hidden="false" customHeight="false" outlineLevel="0" collapsed="false">
      <c r="B128" s="61"/>
      <c r="C128" s="61"/>
      <c r="D128" s="61"/>
      <c r="E128" s="61"/>
      <c r="F128" s="66"/>
      <c r="G128" s="65"/>
      <c r="H128" s="66"/>
      <c r="I128" s="65"/>
      <c r="J128" s="66"/>
      <c r="K128" s="65"/>
      <c r="L128" s="66"/>
    </row>
    <row r="129" customFormat="false" ht="16.2" hidden="false" customHeight="false" outlineLevel="0" collapsed="false">
      <c r="B129" s="61"/>
      <c r="C129" s="61"/>
      <c r="D129" s="61"/>
      <c r="E129" s="61"/>
      <c r="F129" s="66"/>
      <c r="G129" s="65"/>
      <c r="H129" s="66"/>
      <c r="I129" s="65"/>
      <c r="J129" s="66"/>
      <c r="K129" s="65"/>
      <c r="L129" s="66"/>
    </row>
    <row r="130" customFormat="false" ht="16.2" hidden="false" customHeight="false" outlineLevel="0" collapsed="false">
      <c r="B130" s="70"/>
      <c r="C130" s="70"/>
      <c r="D130" s="70"/>
      <c r="E130" s="70"/>
      <c r="F130" s="66"/>
      <c r="G130" s="65"/>
      <c r="H130" s="66"/>
      <c r="I130" s="65"/>
      <c r="J130" s="66"/>
      <c r="K130" s="65"/>
      <c r="L130" s="66"/>
    </row>
    <row r="131" s="16" customFormat="true" ht="16.2" hidden="false" customHeight="false" outlineLevel="0" collapsed="false"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88" activePane="bottomRight" state="frozen"/>
      <selection pane="topLeft" activeCell="A2" activeCellId="0" sqref="A2"/>
      <selection pane="topRight" activeCell="B2" activeCellId="0" sqref="B2"/>
      <selection pane="bottomLeft" activeCell="A88" activeCellId="0" sqref="A88"/>
      <selection pane="bottomRight" activeCell="E107" activeCellId="0" sqref="E10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67</v>
      </c>
      <c r="H3" s="8" t="s">
        <v>15</v>
      </c>
      <c r="I3" s="8" t="s">
        <v>68</v>
      </c>
      <c r="J3" s="8" t="s">
        <v>16</v>
      </c>
      <c r="K3" s="8" t="s">
        <v>69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9</v>
      </c>
      <c r="C4" s="0" t="n">
        <v>50</v>
      </c>
      <c r="D4" s="0" t="n">
        <v>0</v>
      </c>
      <c r="E4" s="2" t="n">
        <v>74.5</v>
      </c>
      <c r="X4" s="0" t="n">
        <v>2</v>
      </c>
    </row>
    <row r="5" customFormat="false" ht="16.2" hidden="false" customHeight="false" outlineLevel="0" collapsed="false">
      <c r="A5" s="71" t="n">
        <v>2</v>
      </c>
      <c r="B5" s="72" t="n">
        <v>9</v>
      </c>
      <c r="C5" s="72" t="n">
        <v>55</v>
      </c>
      <c r="D5" s="72" t="n">
        <v>32</v>
      </c>
      <c r="E5" s="73" t="n">
        <v>79.4</v>
      </c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</row>
    <row r="6" customFormat="false" ht="16.2" hidden="false" customHeight="false" outlineLevel="0" collapsed="false">
      <c r="A6" s="71" t="n">
        <v>2</v>
      </c>
      <c r="B6" s="72" t="n">
        <f aca="false">B5</f>
        <v>9</v>
      </c>
      <c r="C6" s="72" t="n">
        <f aca="false">C5</f>
        <v>55</v>
      </c>
      <c r="D6" s="72" t="n">
        <f aca="false">D5</f>
        <v>32</v>
      </c>
      <c r="E6" s="73" t="n">
        <v>79.4</v>
      </c>
      <c r="F6" s="72"/>
      <c r="G6" s="72"/>
      <c r="H6" s="72"/>
      <c r="I6" s="72"/>
      <c r="J6" s="72"/>
      <c r="K6" s="72"/>
      <c r="L6" s="72"/>
      <c r="M6" s="72"/>
      <c r="N6" s="72" t="n">
        <v>74</v>
      </c>
      <c r="O6" s="72"/>
      <c r="P6" s="72"/>
      <c r="Q6" s="72"/>
      <c r="R6" s="72"/>
      <c r="S6" s="72"/>
      <c r="T6" s="72"/>
      <c r="U6" s="72"/>
      <c r="V6" s="72"/>
      <c r="W6" s="72"/>
      <c r="X6" s="72" t="n">
        <v>2</v>
      </c>
      <c r="Y6" s="72"/>
    </row>
    <row r="7" customFormat="false" ht="16.2" hidden="false" customHeight="false" outlineLevel="0" collapsed="false">
      <c r="A7" s="1" t="n">
        <v>3</v>
      </c>
      <c r="B7" s="0" t="n">
        <v>10</v>
      </c>
      <c r="C7" s="0" t="n">
        <v>12</v>
      </c>
      <c r="D7" s="0" t="n">
        <v>42</v>
      </c>
      <c r="E7" s="2" t="n">
        <v>95.3</v>
      </c>
    </row>
    <row r="8" customFormat="false" ht="16.2" hidden="false" customHeight="false" outlineLevel="0" collapsed="false">
      <c r="A8" s="1" t="n">
        <v>3</v>
      </c>
      <c r="B8" s="72" t="n">
        <f aca="false">B7</f>
        <v>10</v>
      </c>
      <c r="C8" s="72" t="n">
        <f aca="false">C7</f>
        <v>12</v>
      </c>
      <c r="D8" s="72" t="n">
        <f aca="false">D7</f>
        <v>42</v>
      </c>
      <c r="E8" s="73" t="n">
        <v>95.3</v>
      </c>
      <c r="N8" s="0" t="n">
        <v>47</v>
      </c>
      <c r="X8" s="0" t="n">
        <v>2</v>
      </c>
    </row>
    <row r="9" customFormat="false" ht="16.2" hidden="false" customHeight="false" outlineLevel="0" collapsed="false">
      <c r="A9" s="71" t="n">
        <v>4</v>
      </c>
      <c r="B9" s="72" t="n">
        <v>10</v>
      </c>
      <c r="C9" s="72" t="n">
        <v>19</v>
      </c>
      <c r="D9" s="72" t="n">
        <v>5</v>
      </c>
      <c r="E9" s="73" t="n">
        <v>100</v>
      </c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 t="n">
        <v>2</v>
      </c>
      <c r="Y9" s="72"/>
    </row>
    <row r="10" customFormat="false" ht="16.2" hidden="false" customHeight="false" outlineLevel="0" collapsed="false">
      <c r="A10" s="71" t="n">
        <v>4</v>
      </c>
      <c r="B10" s="72"/>
      <c r="C10" s="72"/>
      <c r="D10" s="72"/>
      <c r="E10" s="73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71" t="n">
        <v>6</v>
      </c>
      <c r="B13" s="72"/>
      <c r="C13" s="72"/>
      <c r="D13" s="72"/>
      <c r="E13" s="73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</row>
    <row r="14" customFormat="false" ht="16.2" hidden="false" customHeight="false" outlineLevel="0" collapsed="false">
      <c r="A14" s="71" t="n">
        <v>6</v>
      </c>
      <c r="B14" s="72" t="n">
        <f aca="false">B13</f>
        <v>0</v>
      </c>
      <c r="C14" s="72" t="n">
        <f aca="false">C13</f>
        <v>0</v>
      </c>
      <c r="D14" s="72" t="n">
        <f aca="false">D13</f>
        <v>0</v>
      </c>
      <c r="E14" s="73" t="n">
        <f aca="false">E13</f>
        <v>0</v>
      </c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71" t="n">
        <v>8</v>
      </c>
      <c r="B17" s="72"/>
      <c r="C17" s="72"/>
      <c r="D17" s="72"/>
      <c r="E17" s="73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</row>
    <row r="18" customFormat="false" ht="16.2" hidden="false" customHeight="false" outlineLevel="0" collapsed="false">
      <c r="A18" s="71" t="n">
        <v>8</v>
      </c>
      <c r="B18" s="72" t="n">
        <f aca="false">B17</f>
        <v>0</v>
      </c>
      <c r="C18" s="72" t="n">
        <f aca="false">C17</f>
        <v>0</v>
      </c>
      <c r="D18" s="72" t="n">
        <f aca="false">D17</f>
        <v>0</v>
      </c>
      <c r="E18" s="73" t="n">
        <f aca="false">E17</f>
        <v>0</v>
      </c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71" t="n">
        <v>10</v>
      </c>
      <c r="B21" s="72"/>
      <c r="C21" s="72"/>
      <c r="D21" s="72"/>
      <c r="E21" s="73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</row>
    <row r="22" customFormat="false" ht="16.2" hidden="false" customHeight="false" outlineLevel="0" collapsed="false">
      <c r="A22" s="71" t="n">
        <v>10</v>
      </c>
      <c r="B22" s="72" t="n">
        <f aca="false">B21</f>
        <v>0</v>
      </c>
      <c r="C22" s="72" t="n">
        <f aca="false">C21</f>
        <v>0</v>
      </c>
      <c r="D22" s="72" t="n">
        <f aca="false">D21</f>
        <v>0</v>
      </c>
      <c r="E22" s="73" t="n">
        <f aca="false">E21</f>
        <v>0</v>
      </c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71" t="n">
        <v>12</v>
      </c>
      <c r="B25" s="72"/>
      <c r="C25" s="72"/>
      <c r="D25" s="72"/>
      <c r="E25" s="73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customFormat="false" ht="16.2" hidden="false" customHeight="false" outlineLevel="0" collapsed="false">
      <c r="A26" s="71" t="n">
        <v>12</v>
      </c>
      <c r="B26" s="72" t="n">
        <f aca="false">B25</f>
        <v>0</v>
      </c>
      <c r="C26" s="72" t="n">
        <f aca="false">C25</f>
        <v>0</v>
      </c>
      <c r="D26" s="72" t="n">
        <f aca="false">D25</f>
        <v>0</v>
      </c>
      <c r="E26" s="73" t="n">
        <f aca="false">E25</f>
        <v>0</v>
      </c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71" t="n">
        <v>14</v>
      </c>
      <c r="B29" s="72"/>
      <c r="C29" s="72"/>
      <c r="D29" s="72"/>
      <c r="E29" s="73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</row>
    <row r="30" customFormat="false" ht="16.2" hidden="false" customHeight="false" outlineLevel="0" collapsed="false">
      <c r="A30" s="71" t="n">
        <v>14</v>
      </c>
      <c r="B30" s="72" t="n">
        <f aca="false">B29</f>
        <v>0</v>
      </c>
      <c r="C30" s="72" t="n">
        <f aca="false">C29</f>
        <v>0</v>
      </c>
      <c r="D30" s="72" t="n">
        <f aca="false">D29</f>
        <v>0</v>
      </c>
      <c r="E30" s="73" t="n">
        <f aca="false">E29</f>
        <v>0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71" t="n">
        <v>16</v>
      </c>
      <c r="B33" s="72"/>
      <c r="C33" s="72"/>
      <c r="D33" s="72"/>
      <c r="E33" s="73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</row>
    <row r="34" customFormat="false" ht="16.2" hidden="false" customHeight="false" outlineLevel="0" collapsed="false">
      <c r="A34" s="71" t="n">
        <v>16</v>
      </c>
      <c r="B34" s="72" t="n">
        <f aca="false">B33</f>
        <v>0</v>
      </c>
      <c r="C34" s="72" t="n">
        <f aca="false">C33</f>
        <v>0</v>
      </c>
      <c r="D34" s="72" t="n">
        <f aca="false">D33</f>
        <v>0</v>
      </c>
      <c r="E34" s="73" t="n">
        <f aca="false">E33</f>
        <v>0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71" t="n">
        <v>18</v>
      </c>
      <c r="B37" s="72"/>
      <c r="C37" s="72"/>
      <c r="D37" s="72"/>
      <c r="E37" s="73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</row>
    <row r="38" customFormat="false" ht="16.2" hidden="false" customHeight="false" outlineLevel="0" collapsed="false">
      <c r="A38" s="71" t="n">
        <v>18</v>
      </c>
      <c r="B38" s="72" t="n">
        <f aca="false">B37</f>
        <v>0</v>
      </c>
      <c r="C38" s="72" t="n">
        <f aca="false">C37</f>
        <v>0</v>
      </c>
      <c r="D38" s="72" t="n">
        <f aca="false">D37</f>
        <v>0</v>
      </c>
      <c r="E38" s="73" t="n">
        <f aca="false">E37</f>
        <v>0</v>
      </c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71" t="n">
        <v>20</v>
      </c>
      <c r="B41" s="72"/>
      <c r="C41" s="72"/>
      <c r="D41" s="72"/>
      <c r="E41" s="73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customFormat="false" ht="16.2" hidden="false" customHeight="false" outlineLevel="0" collapsed="false">
      <c r="A42" s="71" t="n">
        <v>20</v>
      </c>
      <c r="B42" s="72" t="n">
        <f aca="false">B41</f>
        <v>0</v>
      </c>
      <c r="C42" s="72" t="n">
        <f aca="false">C41</f>
        <v>0</v>
      </c>
      <c r="D42" s="72" t="n">
        <f aca="false">D41</f>
        <v>0</v>
      </c>
      <c r="E42" s="72" t="n">
        <f aca="false">E41</f>
        <v>0</v>
      </c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</row>
    <row r="43" customFormat="false" ht="16.2" hidden="false" customHeight="false" outlineLevel="0" collapsed="false">
      <c r="A43" s="1" t="n">
        <v>21</v>
      </c>
      <c r="B43" s="74"/>
      <c r="C43" s="74"/>
      <c r="D43" s="74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71" t="n">
        <v>22</v>
      </c>
      <c r="B45" s="72"/>
      <c r="C45" s="72"/>
      <c r="D45" s="72"/>
      <c r="E45" s="73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</row>
    <row r="46" customFormat="false" ht="16.2" hidden="false" customHeight="false" outlineLevel="0" collapsed="false">
      <c r="A46" s="71" t="n">
        <v>22</v>
      </c>
      <c r="B46" s="72" t="n">
        <f aca="false">B45</f>
        <v>0</v>
      </c>
      <c r="C46" s="72" t="n">
        <f aca="false">C45</f>
        <v>0</v>
      </c>
      <c r="D46" s="72" t="n">
        <f aca="false">D45</f>
        <v>0</v>
      </c>
      <c r="E46" s="73" t="n">
        <f aca="false">E45</f>
        <v>0</v>
      </c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71" t="n">
        <v>24</v>
      </c>
      <c r="B49" s="72"/>
      <c r="C49" s="72"/>
      <c r="D49" s="72"/>
      <c r="E49" s="73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</row>
    <row r="50" customFormat="false" ht="16.2" hidden="false" customHeight="false" outlineLevel="0" collapsed="false">
      <c r="A50" s="71" t="n">
        <v>24</v>
      </c>
      <c r="B50" s="72" t="n">
        <f aca="false">B49</f>
        <v>0</v>
      </c>
      <c r="C50" s="72" t="n">
        <f aca="false">C49</f>
        <v>0</v>
      </c>
      <c r="D50" s="72" t="n">
        <f aca="false">D49</f>
        <v>0</v>
      </c>
      <c r="E50" s="73" t="n">
        <f aca="false">E49</f>
        <v>0</v>
      </c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0</v>
      </c>
      <c r="C52" s="0" t="n">
        <v>50</v>
      </c>
      <c r="D52" s="0" t="n">
        <v>0</v>
      </c>
      <c r="E52" s="2" t="n">
        <v>25.5</v>
      </c>
      <c r="X52" s="0" t="n">
        <v>2</v>
      </c>
    </row>
    <row r="53" customFormat="false" ht="16.2" hidden="false" customHeight="false" outlineLevel="0" collapsed="false">
      <c r="A53" s="71" t="n">
        <v>2</v>
      </c>
      <c r="B53" s="72" t="n">
        <v>10</v>
      </c>
      <c r="C53" s="72" t="n">
        <v>54</v>
      </c>
      <c r="D53" s="72" t="n">
        <v>48</v>
      </c>
      <c r="E53" s="73" t="n">
        <v>30.4</v>
      </c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customFormat="false" ht="16.2" hidden="false" customHeight="false" outlineLevel="0" collapsed="false">
      <c r="A54" s="71" t="n">
        <v>2</v>
      </c>
      <c r="B54" s="72" t="n">
        <f aca="false">B53</f>
        <v>10</v>
      </c>
      <c r="C54" s="72" t="n">
        <f aca="false">C53</f>
        <v>54</v>
      </c>
      <c r="D54" s="72" t="n">
        <f aca="false">D53</f>
        <v>48</v>
      </c>
      <c r="E54" s="73" t="n">
        <v>30.4</v>
      </c>
      <c r="F54" s="72"/>
      <c r="G54" s="72"/>
      <c r="H54" s="72"/>
      <c r="I54" s="72"/>
      <c r="J54" s="72"/>
      <c r="K54" s="72"/>
      <c r="L54" s="72"/>
      <c r="M54" s="72"/>
      <c r="N54" s="72" t="n">
        <v>23</v>
      </c>
      <c r="O54" s="72"/>
      <c r="P54" s="72"/>
      <c r="Q54" s="72"/>
      <c r="R54" s="72"/>
      <c r="S54" s="72"/>
      <c r="T54" s="72"/>
      <c r="U54" s="72"/>
      <c r="V54" s="72"/>
      <c r="W54" s="72"/>
      <c r="X54" s="72" t="n">
        <v>2</v>
      </c>
      <c r="Y54" s="72"/>
    </row>
    <row r="55" customFormat="false" ht="16.2" hidden="false" customHeight="false" outlineLevel="0" collapsed="false">
      <c r="A55" s="1" t="n">
        <v>3</v>
      </c>
      <c r="B55" s="0" t="n">
        <v>11</v>
      </c>
      <c r="C55" s="0" t="n">
        <v>10</v>
      </c>
      <c r="D55" s="0" t="n">
        <v>35</v>
      </c>
      <c r="E55" s="2" t="n">
        <v>46.2</v>
      </c>
    </row>
    <row r="56" customFormat="false" ht="16.2" hidden="false" customHeight="false" outlineLevel="0" collapsed="false">
      <c r="A56" s="1" t="n">
        <v>3</v>
      </c>
      <c r="B56" s="74" t="n">
        <f aca="false">B55</f>
        <v>11</v>
      </c>
      <c r="C56" s="74" t="n">
        <f aca="false">C55</f>
        <v>10</v>
      </c>
      <c r="D56" s="74" t="n">
        <f aca="false">D55</f>
        <v>35</v>
      </c>
      <c r="E56" s="75" t="n">
        <v>46.2</v>
      </c>
      <c r="N56" s="0" t="n">
        <v>32</v>
      </c>
      <c r="X56" s="0" t="n">
        <v>2</v>
      </c>
    </row>
    <row r="57" customFormat="false" ht="16.2" hidden="false" customHeight="false" outlineLevel="0" collapsed="false">
      <c r="A57" s="71" t="n">
        <v>4</v>
      </c>
      <c r="B57" s="72" t="n">
        <v>11</v>
      </c>
      <c r="C57" s="72" t="n">
        <v>16</v>
      </c>
      <c r="D57" s="72" t="n">
        <v>32</v>
      </c>
      <c r="E57" s="73" t="n">
        <v>50.9</v>
      </c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 t="n">
        <v>2</v>
      </c>
      <c r="Y57" s="72"/>
    </row>
    <row r="58" customFormat="false" ht="16.2" hidden="false" customHeight="false" outlineLevel="0" collapsed="false">
      <c r="A58" s="71" t="n">
        <v>4</v>
      </c>
      <c r="B58" s="72"/>
      <c r="C58" s="72"/>
      <c r="D58" s="72"/>
      <c r="E58" s="73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71" t="n">
        <v>6</v>
      </c>
      <c r="B61" s="72"/>
      <c r="C61" s="72"/>
      <c r="D61" s="72"/>
      <c r="E61" s="73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</row>
    <row r="62" customFormat="false" ht="16.2" hidden="false" customHeight="false" outlineLevel="0" collapsed="false">
      <c r="A62" s="71" t="n">
        <v>6</v>
      </c>
      <c r="B62" s="72" t="n">
        <f aca="false">B61</f>
        <v>0</v>
      </c>
      <c r="C62" s="72" t="n">
        <f aca="false">C61</f>
        <v>0</v>
      </c>
      <c r="D62" s="72" t="n">
        <f aca="false">D61</f>
        <v>0</v>
      </c>
      <c r="E62" s="73" t="n">
        <f aca="false">E61</f>
        <v>0</v>
      </c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71" t="n">
        <v>8</v>
      </c>
      <c r="B65" s="72"/>
      <c r="C65" s="72"/>
      <c r="D65" s="72"/>
      <c r="E65" s="73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16.2" hidden="false" customHeight="false" outlineLevel="0" collapsed="false">
      <c r="A66" s="71" t="n">
        <v>8</v>
      </c>
      <c r="B66" s="72" t="n">
        <f aca="false">B65</f>
        <v>0</v>
      </c>
      <c r="C66" s="72" t="n">
        <f aca="false">C65</f>
        <v>0</v>
      </c>
      <c r="D66" s="72" t="n">
        <f aca="false">D65</f>
        <v>0</v>
      </c>
      <c r="E66" s="73" t="n">
        <f aca="false">E65</f>
        <v>0</v>
      </c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71" t="n">
        <v>10</v>
      </c>
      <c r="B69" s="72"/>
      <c r="C69" s="72"/>
      <c r="D69" s="72"/>
      <c r="E69" s="73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customFormat="false" ht="16.2" hidden="false" customHeight="false" outlineLevel="0" collapsed="false">
      <c r="A70" s="71" t="n">
        <v>10</v>
      </c>
      <c r="B70" s="72" t="n">
        <f aca="false">B69</f>
        <v>0</v>
      </c>
      <c r="C70" s="72" t="n">
        <f aca="false">C69</f>
        <v>0</v>
      </c>
      <c r="D70" s="72" t="n">
        <f aca="false">D69</f>
        <v>0</v>
      </c>
      <c r="E70" s="73" t="n">
        <f aca="false">E69</f>
        <v>0</v>
      </c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71" t="n">
        <v>12</v>
      </c>
      <c r="B73" s="72"/>
      <c r="C73" s="72"/>
      <c r="D73" s="72"/>
      <c r="E73" s="73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</row>
    <row r="74" customFormat="false" ht="16.2" hidden="false" customHeight="false" outlineLevel="0" collapsed="false">
      <c r="A74" s="71" t="n">
        <v>12</v>
      </c>
      <c r="B74" s="72" t="n">
        <f aca="false">B73</f>
        <v>0</v>
      </c>
      <c r="C74" s="72" t="n">
        <f aca="false">C73</f>
        <v>0</v>
      </c>
      <c r="D74" s="72" t="n">
        <f aca="false">D73</f>
        <v>0</v>
      </c>
      <c r="E74" s="73" t="n">
        <f aca="false">E73</f>
        <v>0</v>
      </c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71" t="n">
        <v>14</v>
      </c>
      <c r="B77" s="72"/>
      <c r="C77" s="72"/>
      <c r="D77" s="72"/>
      <c r="E77" s="73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</row>
    <row r="78" customFormat="false" ht="16.2" hidden="false" customHeight="false" outlineLevel="0" collapsed="false">
      <c r="A78" s="71" t="n">
        <v>14</v>
      </c>
      <c r="B78" s="72" t="n">
        <f aca="false">B77</f>
        <v>0</v>
      </c>
      <c r="C78" s="72" t="n">
        <f aca="false">C77</f>
        <v>0</v>
      </c>
      <c r="D78" s="72" t="n">
        <f aca="false">D77</f>
        <v>0</v>
      </c>
      <c r="E78" s="73" t="n">
        <f aca="false">E77</f>
        <v>0</v>
      </c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71" t="n">
        <v>16</v>
      </c>
      <c r="B81" s="72"/>
      <c r="C81" s="72"/>
      <c r="D81" s="72"/>
      <c r="E81" s="73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</row>
    <row r="82" customFormat="false" ht="16.2" hidden="false" customHeight="false" outlineLevel="0" collapsed="false">
      <c r="A82" s="71" t="n">
        <v>16</v>
      </c>
      <c r="B82" s="72" t="n">
        <f aca="false">B81</f>
        <v>0</v>
      </c>
      <c r="C82" s="72" t="n">
        <f aca="false">C81</f>
        <v>0</v>
      </c>
      <c r="D82" s="72" t="n">
        <f aca="false">D81</f>
        <v>0</v>
      </c>
      <c r="E82" s="73" t="n">
        <f aca="false">E81</f>
        <v>0</v>
      </c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71" t="n">
        <v>18</v>
      </c>
      <c r="B85" s="72"/>
      <c r="C85" s="72"/>
      <c r="D85" s="72"/>
      <c r="E85" s="73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</row>
    <row r="86" customFormat="false" ht="16.2" hidden="false" customHeight="false" outlineLevel="0" collapsed="false">
      <c r="A86" s="71" t="n">
        <v>18</v>
      </c>
      <c r="B86" s="72" t="n">
        <f aca="false">B85</f>
        <v>0</v>
      </c>
      <c r="C86" s="72" t="n">
        <f aca="false">C85</f>
        <v>0</v>
      </c>
      <c r="D86" s="72" t="n">
        <f aca="false">D85</f>
        <v>0</v>
      </c>
      <c r="E86" s="73" t="n">
        <f aca="false">E85</f>
        <v>0</v>
      </c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71" t="n">
        <v>20</v>
      </c>
      <c r="B89" s="72"/>
      <c r="C89" s="72"/>
      <c r="D89" s="72"/>
      <c r="E89" s="73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</row>
    <row r="90" customFormat="false" ht="16.2" hidden="false" customHeight="false" outlineLevel="0" collapsed="false">
      <c r="A90" s="71" t="n">
        <v>20</v>
      </c>
      <c r="B90" s="72" t="n">
        <f aca="false">B89</f>
        <v>0</v>
      </c>
      <c r="C90" s="72" t="n">
        <f aca="false">C89</f>
        <v>0</v>
      </c>
      <c r="D90" s="72" t="n">
        <f aca="false">D89</f>
        <v>0</v>
      </c>
      <c r="E90" s="72" t="n">
        <f aca="false">E89</f>
        <v>0</v>
      </c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71" t="n">
        <v>22</v>
      </c>
      <c r="B93" s="72"/>
      <c r="C93" s="72"/>
      <c r="D93" s="72"/>
      <c r="E93" s="73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</row>
    <row r="94" customFormat="false" ht="16.2" hidden="false" customHeight="false" outlineLevel="0" collapsed="false">
      <c r="A94" s="71" t="n">
        <v>22</v>
      </c>
      <c r="B94" s="72" t="n">
        <f aca="false">B93</f>
        <v>0</v>
      </c>
      <c r="C94" s="72" t="n">
        <f aca="false">C93</f>
        <v>0</v>
      </c>
      <c r="D94" s="72" t="n">
        <f aca="false">D93</f>
        <v>0</v>
      </c>
      <c r="E94" s="73" t="n">
        <f aca="false">E93</f>
        <v>0</v>
      </c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71" t="n">
        <v>24</v>
      </c>
      <c r="B97" s="72"/>
      <c r="C97" s="72"/>
      <c r="D97" s="72"/>
      <c r="E97" s="73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</row>
    <row r="98" customFormat="false" ht="16.2" hidden="false" customHeight="false" outlineLevel="0" collapsed="false">
      <c r="A98" s="71" t="n">
        <v>24</v>
      </c>
      <c r="B98" s="72" t="n">
        <f aca="false">B97</f>
        <v>0</v>
      </c>
      <c r="C98" s="72" t="n">
        <f aca="false">C97</f>
        <v>0</v>
      </c>
      <c r="D98" s="72" t="n">
        <f aca="false">D97</f>
        <v>0</v>
      </c>
      <c r="E98" s="73" t="n">
        <f aca="false">E97</f>
        <v>0</v>
      </c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1</v>
      </c>
      <c r="C100" s="0" t="n">
        <v>50</v>
      </c>
      <c r="D100" s="0" t="n">
        <v>0</v>
      </c>
      <c r="E100" s="2" t="n">
        <v>76.5</v>
      </c>
      <c r="X100" s="0" t="n">
        <v>2</v>
      </c>
    </row>
    <row r="101" customFormat="false" ht="16.2" hidden="false" customHeight="false" outlineLevel="0" collapsed="false">
      <c r="A101" s="71" t="n">
        <v>2</v>
      </c>
      <c r="B101" s="72" t="n">
        <v>11</v>
      </c>
      <c r="C101" s="72" t="n">
        <v>55</v>
      </c>
      <c r="D101" s="72" t="n">
        <v>23</v>
      </c>
      <c r="E101" s="73" t="n">
        <v>81.3</v>
      </c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</row>
    <row r="102" customFormat="false" ht="16.2" hidden="false" customHeight="false" outlineLevel="0" collapsed="false">
      <c r="A102" s="71" t="n">
        <v>2</v>
      </c>
      <c r="B102" s="72" t="n">
        <f aca="false">B101</f>
        <v>11</v>
      </c>
      <c r="C102" s="72" t="n">
        <f aca="false">C101</f>
        <v>55</v>
      </c>
      <c r="D102" s="72" t="n">
        <f aca="false">D101</f>
        <v>23</v>
      </c>
      <c r="E102" s="73" t="n">
        <v>81.3</v>
      </c>
      <c r="F102" s="72"/>
      <c r="G102" s="72"/>
      <c r="H102" s="72"/>
      <c r="I102" s="72"/>
      <c r="J102" s="72"/>
      <c r="K102" s="72"/>
      <c r="L102" s="72"/>
      <c r="M102" s="72"/>
      <c r="N102" s="72" t="n">
        <v>46</v>
      </c>
      <c r="O102" s="72"/>
      <c r="P102" s="72"/>
      <c r="Q102" s="72"/>
      <c r="R102" s="72"/>
      <c r="S102" s="72"/>
      <c r="T102" s="72"/>
      <c r="U102" s="72"/>
      <c r="V102" s="72"/>
      <c r="W102" s="72"/>
      <c r="X102" s="72" t="n">
        <v>2</v>
      </c>
      <c r="Y102" s="72"/>
    </row>
    <row r="103" customFormat="false" ht="16.2" hidden="false" customHeight="false" outlineLevel="0" collapsed="false">
      <c r="A103" s="1" t="n">
        <v>3</v>
      </c>
      <c r="B103" s="0" t="n">
        <v>12</v>
      </c>
      <c r="C103" s="0" t="n">
        <v>11</v>
      </c>
      <c r="D103" s="0" t="n">
        <v>41</v>
      </c>
      <c r="E103" s="2" t="n">
        <v>97.1</v>
      </c>
    </row>
    <row r="104" customFormat="false" ht="16.2" hidden="false" customHeight="false" outlineLevel="0" collapsed="false">
      <c r="A104" s="1" t="n">
        <v>3</v>
      </c>
      <c r="B104" s="74" t="n">
        <f aca="false">B103</f>
        <v>12</v>
      </c>
      <c r="C104" s="74" t="n">
        <f aca="false">C103</f>
        <v>11</v>
      </c>
      <c r="D104" s="74" t="n">
        <f aca="false">D103</f>
        <v>41</v>
      </c>
      <c r="E104" s="75" t="n">
        <v>97.1</v>
      </c>
      <c r="N104" s="0" t="n">
        <v>45</v>
      </c>
      <c r="X104" s="0" t="n">
        <v>2</v>
      </c>
    </row>
    <row r="105" customFormat="false" ht="16.2" hidden="false" customHeight="false" outlineLevel="0" collapsed="false">
      <c r="A105" s="71" t="n">
        <v>4</v>
      </c>
      <c r="B105" s="72" t="n">
        <v>12</v>
      </c>
      <c r="C105" s="72" t="n">
        <v>17</v>
      </c>
      <c r="D105" s="72" t="n">
        <v>36</v>
      </c>
      <c r="E105" s="73" t="n">
        <v>101.9</v>
      </c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 t="n">
        <v>2</v>
      </c>
      <c r="Y105" s="72"/>
    </row>
    <row r="106" customFormat="false" ht="16.2" hidden="false" customHeight="false" outlineLevel="0" collapsed="false">
      <c r="A106" s="71" t="n">
        <v>4</v>
      </c>
      <c r="B106" s="72"/>
      <c r="C106" s="72"/>
      <c r="D106" s="72"/>
      <c r="E106" s="73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71" t="n">
        <v>6</v>
      </c>
      <c r="B109" s="72"/>
      <c r="C109" s="72"/>
      <c r="D109" s="72"/>
      <c r="E109" s="73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</row>
    <row r="110" customFormat="false" ht="16.2" hidden="false" customHeight="false" outlineLevel="0" collapsed="false">
      <c r="A110" s="71" t="n">
        <v>6</v>
      </c>
      <c r="B110" s="72" t="n">
        <f aca="false">B109</f>
        <v>0</v>
      </c>
      <c r="C110" s="72" t="n">
        <f aca="false">C109</f>
        <v>0</v>
      </c>
      <c r="D110" s="72" t="n">
        <f aca="false">D109</f>
        <v>0</v>
      </c>
      <c r="E110" s="73" t="n">
        <f aca="false">E109</f>
        <v>0</v>
      </c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71" t="n">
        <v>8</v>
      </c>
      <c r="B113" s="72"/>
      <c r="C113" s="72"/>
      <c r="D113" s="72"/>
      <c r="E113" s="73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</row>
    <row r="114" customFormat="false" ht="16.2" hidden="false" customHeight="false" outlineLevel="0" collapsed="false">
      <c r="A114" s="71" t="n">
        <v>8</v>
      </c>
      <c r="B114" s="72" t="n">
        <f aca="false">B113</f>
        <v>0</v>
      </c>
      <c r="C114" s="72" t="n">
        <f aca="false">C113</f>
        <v>0</v>
      </c>
      <c r="D114" s="72" t="n">
        <f aca="false">D113</f>
        <v>0</v>
      </c>
      <c r="E114" s="73" t="n">
        <f aca="false">E113</f>
        <v>0</v>
      </c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71" t="n">
        <v>10</v>
      </c>
      <c r="B117" s="72"/>
      <c r="C117" s="72"/>
      <c r="D117" s="72"/>
      <c r="E117" s="73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</row>
    <row r="118" customFormat="false" ht="16.2" hidden="false" customHeight="false" outlineLevel="0" collapsed="false">
      <c r="A118" s="71" t="n">
        <v>10</v>
      </c>
      <c r="B118" s="72" t="n">
        <f aca="false">B117</f>
        <v>0</v>
      </c>
      <c r="C118" s="72" t="n">
        <f aca="false">C117</f>
        <v>0</v>
      </c>
      <c r="D118" s="72" t="n">
        <f aca="false">D117</f>
        <v>0</v>
      </c>
      <c r="E118" s="73" t="n">
        <f aca="false">E117</f>
        <v>0</v>
      </c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71" t="n">
        <v>12</v>
      </c>
      <c r="B121" s="72"/>
      <c r="C121" s="72"/>
      <c r="D121" s="72"/>
      <c r="E121" s="73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</row>
    <row r="122" customFormat="false" ht="16.2" hidden="false" customHeight="false" outlineLevel="0" collapsed="false">
      <c r="A122" s="71" t="n">
        <v>12</v>
      </c>
      <c r="B122" s="72" t="n">
        <f aca="false">B121</f>
        <v>0</v>
      </c>
      <c r="C122" s="72" t="n">
        <f aca="false">C121</f>
        <v>0</v>
      </c>
      <c r="D122" s="72" t="n">
        <f aca="false">D121</f>
        <v>0</v>
      </c>
      <c r="E122" s="73" t="n">
        <f aca="false">E121</f>
        <v>0</v>
      </c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71" t="n">
        <v>14</v>
      </c>
      <c r="B125" s="72"/>
      <c r="C125" s="72"/>
      <c r="D125" s="72"/>
      <c r="E125" s="73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</row>
    <row r="126" customFormat="false" ht="16.2" hidden="false" customHeight="false" outlineLevel="0" collapsed="false">
      <c r="A126" s="71" t="n">
        <v>14</v>
      </c>
      <c r="B126" s="72" t="n">
        <f aca="false">B125</f>
        <v>0</v>
      </c>
      <c r="C126" s="72" t="n">
        <f aca="false">C125</f>
        <v>0</v>
      </c>
      <c r="D126" s="72" t="n">
        <f aca="false">D125</f>
        <v>0</v>
      </c>
      <c r="E126" s="73" t="n">
        <f aca="false">E125</f>
        <v>0</v>
      </c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71" t="n">
        <v>16</v>
      </c>
      <c r="B129" s="72"/>
      <c r="C129" s="72"/>
      <c r="D129" s="72"/>
      <c r="E129" s="73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</row>
    <row r="130" customFormat="false" ht="16.2" hidden="false" customHeight="false" outlineLevel="0" collapsed="false">
      <c r="A130" s="71" t="n">
        <v>16</v>
      </c>
      <c r="B130" s="72" t="n">
        <f aca="false">B129</f>
        <v>0</v>
      </c>
      <c r="C130" s="72" t="n">
        <f aca="false">C129</f>
        <v>0</v>
      </c>
      <c r="D130" s="72" t="n">
        <f aca="false">D129</f>
        <v>0</v>
      </c>
      <c r="E130" s="73" t="n">
        <f aca="false">E129</f>
        <v>0</v>
      </c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71" t="n">
        <v>18</v>
      </c>
      <c r="B133" s="72"/>
      <c r="C133" s="72"/>
      <c r="D133" s="72"/>
      <c r="E133" s="73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</row>
    <row r="134" customFormat="false" ht="16.2" hidden="false" customHeight="false" outlineLevel="0" collapsed="false">
      <c r="A134" s="71" t="n">
        <v>18</v>
      </c>
      <c r="B134" s="72" t="n">
        <f aca="false">B133</f>
        <v>0</v>
      </c>
      <c r="C134" s="72" t="n">
        <f aca="false">C133</f>
        <v>0</v>
      </c>
      <c r="D134" s="72" t="n">
        <f aca="false">D133</f>
        <v>0</v>
      </c>
      <c r="E134" s="73" t="n">
        <f aca="false">E133</f>
        <v>0</v>
      </c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71" t="n">
        <v>20</v>
      </c>
      <c r="B137" s="72"/>
      <c r="C137" s="72"/>
      <c r="D137" s="72"/>
      <c r="E137" s="73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</row>
    <row r="138" customFormat="false" ht="16.2" hidden="false" customHeight="false" outlineLevel="0" collapsed="false">
      <c r="A138" s="71" t="n">
        <v>20</v>
      </c>
      <c r="B138" s="72" t="n">
        <f aca="false">B137</f>
        <v>0</v>
      </c>
      <c r="C138" s="72" t="n">
        <f aca="false">C137</f>
        <v>0</v>
      </c>
      <c r="D138" s="72" t="n">
        <f aca="false">D137</f>
        <v>0</v>
      </c>
      <c r="E138" s="73" t="n">
        <f aca="false">E137</f>
        <v>0</v>
      </c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71" t="n">
        <v>22</v>
      </c>
      <c r="B141" s="72"/>
      <c r="C141" s="72"/>
      <c r="D141" s="72"/>
      <c r="E141" s="73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</row>
    <row r="142" customFormat="false" ht="16.2" hidden="false" customHeight="false" outlineLevel="0" collapsed="false">
      <c r="A142" s="71" t="n">
        <v>22</v>
      </c>
      <c r="B142" s="72" t="n">
        <f aca="false">B141</f>
        <v>0</v>
      </c>
      <c r="C142" s="72" t="n">
        <f aca="false">C141</f>
        <v>0</v>
      </c>
      <c r="D142" s="72" t="n">
        <f aca="false">D141</f>
        <v>0</v>
      </c>
      <c r="E142" s="73" t="n">
        <f aca="false">E141</f>
        <v>0</v>
      </c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71" t="n">
        <v>24</v>
      </c>
      <c r="B145" s="72"/>
      <c r="C145" s="72"/>
      <c r="D145" s="72"/>
      <c r="E145" s="73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</row>
    <row r="146" customFormat="false" ht="16.2" hidden="false" customHeight="false" outlineLevel="0" collapsed="false">
      <c r="A146" s="71" t="n">
        <v>24</v>
      </c>
      <c r="B146" s="72" t="n">
        <f aca="false">B145</f>
        <v>0</v>
      </c>
      <c r="C146" s="72" t="n">
        <f aca="false">C145</f>
        <v>0</v>
      </c>
      <c r="D146" s="72" t="n">
        <f aca="false">D145</f>
        <v>0</v>
      </c>
      <c r="E146" s="73" t="n">
        <f aca="false">E145</f>
        <v>0</v>
      </c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314.333333333333</v>
      </c>
      <c r="C148" s="14"/>
      <c r="D148" s="14"/>
      <c r="E148" s="2" t="n">
        <f aca="false">(E5-E4+E53-E52+E101-E100)/3</f>
        <v>4.86666666666666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2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985</v>
      </c>
      <c r="C149" s="14"/>
      <c r="D149" s="14"/>
      <c r="E149" s="2" t="n">
        <f aca="false">(E7-E6+E55-E54+E103-E102)/3</f>
        <v>15.8333333333333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47.6666666666667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2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365</v>
      </c>
      <c r="C150" s="14"/>
      <c r="D150" s="14"/>
      <c r="E150" s="2" t="n">
        <f aca="false">(E9-E8+E57-E56+E105-E104)/3</f>
        <v>4.73333333333334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41.3333333333333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2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1664.33333333333</v>
      </c>
      <c r="C172" s="14"/>
      <c r="D172" s="14"/>
      <c r="E172" s="2" t="n">
        <f aca="false">SUM(E148:E171)</f>
        <v>25.4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89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T88" activePane="bottomRight" state="frozen"/>
      <selection pane="topLeft" activeCell="A1" activeCellId="0" sqref="A1"/>
      <selection pane="topRight" activeCell="T1" activeCellId="0" sqref="T1"/>
      <selection pane="bottomLeft" activeCell="A88" activeCellId="0" sqref="A88"/>
      <selection pane="bottomRight" activeCell="B100" activeCellId="0" sqref="B100:AA106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67</v>
      </c>
      <c r="H3" s="8" t="s">
        <v>15</v>
      </c>
      <c r="I3" s="8" t="s">
        <v>68</v>
      </c>
      <c r="J3" s="8" t="s">
        <v>16</v>
      </c>
      <c r="K3" s="8" t="s">
        <v>69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71" t="n">
        <v>24</v>
      </c>
      <c r="B5" s="72"/>
      <c r="C5" s="72"/>
      <c r="D5" s="72"/>
      <c r="E5" s="73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</row>
    <row r="6" customFormat="false" ht="16.2" hidden="false" customHeight="false" outlineLevel="0" collapsed="false">
      <c r="A6" s="71" t="n">
        <v>24</v>
      </c>
      <c r="B6" s="72"/>
      <c r="C6" s="72"/>
      <c r="D6" s="72"/>
      <c r="E6" s="73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71" t="n">
        <v>22</v>
      </c>
      <c r="B9" s="72"/>
      <c r="C9" s="72"/>
      <c r="D9" s="72"/>
      <c r="E9" s="73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</row>
    <row r="10" customFormat="false" ht="16.2" hidden="false" customHeight="false" outlineLevel="0" collapsed="false">
      <c r="A10" s="71" t="n">
        <v>22</v>
      </c>
      <c r="B10" s="72"/>
      <c r="C10" s="72"/>
      <c r="D10" s="72"/>
      <c r="E10" s="73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71" t="n">
        <v>20</v>
      </c>
      <c r="B13" s="72"/>
      <c r="C13" s="72"/>
      <c r="D13" s="72"/>
      <c r="E13" s="73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</row>
    <row r="14" customFormat="false" ht="16.2" hidden="false" customHeight="false" outlineLevel="0" collapsed="false">
      <c r="A14" s="71" t="n">
        <v>20</v>
      </c>
      <c r="B14" s="72" t="n">
        <f aca="false">B13</f>
        <v>0</v>
      </c>
      <c r="C14" s="72" t="n">
        <f aca="false">C13</f>
        <v>0</v>
      </c>
      <c r="D14" s="72" t="n">
        <f aca="false">D13</f>
        <v>0</v>
      </c>
      <c r="E14" s="73" t="n">
        <f aca="false">E13</f>
        <v>0</v>
      </c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71" t="n">
        <v>18</v>
      </c>
      <c r="B17" s="72"/>
      <c r="C17" s="72"/>
      <c r="D17" s="72"/>
      <c r="E17" s="73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</row>
    <row r="18" customFormat="false" ht="16.2" hidden="false" customHeight="false" outlineLevel="0" collapsed="false">
      <c r="A18" s="71" t="n">
        <v>18</v>
      </c>
      <c r="B18" s="72" t="n">
        <f aca="false">B17</f>
        <v>0</v>
      </c>
      <c r="C18" s="72" t="n">
        <f aca="false">C17</f>
        <v>0</v>
      </c>
      <c r="D18" s="72" t="n">
        <f aca="false">D17</f>
        <v>0</v>
      </c>
      <c r="E18" s="73" t="n">
        <f aca="false">E17</f>
        <v>0</v>
      </c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71" t="n">
        <v>16</v>
      </c>
      <c r="B21" s="72"/>
      <c r="C21" s="72"/>
      <c r="D21" s="72"/>
      <c r="E21" s="73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</row>
    <row r="22" customFormat="false" ht="16.2" hidden="false" customHeight="false" outlineLevel="0" collapsed="false">
      <c r="A22" s="71" t="n">
        <v>16</v>
      </c>
      <c r="B22" s="72" t="n">
        <f aca="false">B21</f>
        <v>0</v>
      </c>
      <c r="C22" s="72" t="n">
        <f aca="false">C21</f>
        <v>0</v>
      </c>
      <c r="D22" s="72" t="n">
        <f aca="false">D21</f>
        <v>0</v>
      </c>
      <c r="E22" s="73" t="n">
        <f aca="false">E21</f>
        <v>0</v>
      </c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71" t="n">
        <v>14</v>
      </c>
      <c r="B25" s="72"/>
      <c r="C25" s="72"/>
      <c r="D25" s="72"/>
      <c r="E25" s="73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customFormat="false" ht="16.2" hidden="false" customHeight="false" outlineLevel="0" collapsed="false">
      <c r="A26" s="71" t="n">
        <v>14</v>
      </c>
      <c r="B26" s="72" t="n">
        <f aca="false">B25</f>
        <v>0</v>
      </c>
      <c r="C26" s="72" t="n">
        <f aca="false">C25</f>
        <v>0</v>
      </c>
      <c r="D26" s="72" t="n">
        <f aca="false">D25</f>
        <v>0</v>
      </c>
      <c r="E26" s="73" t="n">
        <f aca="false">E25</f>
        <v>0</v>
      </c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71" t="n">
        <v>12</v>
      </c>
      <c r="B29" s="72"/>
      <c r="C29" s="72"/>
      <c r="D29" s="72"/>
      <c r="E29" s="73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</row>
    <row r="30" customFormat="false" ht="16.2" hidden="false" customHeight="false" outlineLevel="0" collapsed="false">
      <c r="A30" s="71" t="n">
        <v>12</v>
      </c>
      <c r="B30" s="72" t="n">
        <f aca="false">B29</f>
        <v>0</v>
      </c>
      <c r="C30" s="72" t="n">
        <f aca="false">C29</f>
        <v>0</v>
      </c>
      <c r="D30" s="72" t="n">
        <f aca="false">D29</f>
        <v>0</v>
      </c>
      <c r="E30" s="73" t="n">
        <f aca="false">E29</f>
        <v>0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71" t="n">
        <v>10</v>
      </c>
      <c r="B33" s="72"/>
      <c r="C33" s="72"/>
      <c r="D33" s="72"/>
      <c r="E33" s="73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</row>
    <row r="34" customFormat="false" ht="16.2" hidden="false" customHeight="false" outlineLevel="0" collapsed="false">
      <c r="A34" s="71" t="n">
        <v>10</v>
      </c>
      <c r="B34" s="72" t="n">
        <f aca="false">B33</f>
        <v>0</v>
      </c>
      <c r="C34" s="72" t="n">
        <f aca="false">C33</f>
        <v>0</v>
      </c>
      <c r="D34" s="72" t="n">
        <f aca="false">D33</f>
        <v>0</v>
      </c>
      <c r="E34" s="73" t="n">
        <f aca="false">E33</f>
        <v>0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71" t="n">
        <v>8</v>
      </c>
      <c r="B37" s="72"/>
      <c r="C37" s="72"/>
      <c r="D37" s="72"/>
      <c r="E37" s="73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</row>
    <row r="38" customFormat="false" ht="16.2" hidden="false" customHeight="false" outlineLevel="0" collapsed="false">
      <c r="A38" s="71" t="n">
        <v>8</v>
      </c>
      <c r="B38" s="72" t="n">
        <f aca="false">B37</f>
        <v>0</v>
      </c>
      <c r="C38" s="72" t="n">
        <f aca="false">C37</f>
        <v>0</v>
      </c>
      <c r="D38" s="72" t="n">
        <f aca="false">D37</f>
        <v>0</v>
      </c>
      <c r="E38" s="73" t="n">
        <f aca="false">E37</f>
        <v>0</v>
      </c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71" t="n">
        <v>6</v>
      </c>
      <c r="B41" s="72"/>
      <c r="C41" s="72"/>
      <c r="D41" s="72"/>
      <c r="E41" s="73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customFormat="false" ht="16.2" hidden="false" customHeight="false" outlineLevel="0" collapsed="false">
      <c r="A42" s="71" t="n">
        <v>6</v>
      </c>
      <c r="B42" s="72" t="n">
        <f aca="false">B41</f>
        <v>0</v>
      </c>
      <c r="C42" s="72" t="n">
        <f aca="false">C41</f>
        <v>0</v>
      </c>
      <c r="D42" s="72" t="n">
        <f aca="false">D41</f>
        <v>0</v>
      </c>
      <c r="E42" s="73" t="n">
        <f aca="false">E41</f>
        <v>0</v>
      </c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71" t="n">
        <v>4</v>
      </c>
      <c r="B45" s="72"/>
      <c r="C45" s="72"/>
      <c r="D45" s="72"/>
      <c r="E45" s="73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</row>
    <row r="46" customFormat="false" ht="16.2" hidden="false" customHeight="false" outlineLevel="0" collapsed="false">
      <c r="A46" s="71" t="n">
        <v>4</v>
      </c>
      <c r="B46" s="0" t="n">
        <v>10</v>
      </c>
      <c r="C46" s="0" t="n">
        <v>20</v>
      </c>
      <c r="D46" s="0" t="n">
        <v>0</v>
      </c>
      <c r="E46" s="2" t="n">
        <v>0</v>
      </c>
      <c r="X46" s="0" t="n">
        <v>2</v>
      </c>
    </row>
    <row r="47" customFormat="false" ht="16.2" hidden="false" customHeight="false" outlineLevel="0" collapsed="false">
      <c r="A47" s="1" t="n">
        <v>3</v>
      </c>
      <c r="B47" s="72" t="n">
        <v>10</v>
      </c>
      <c r="C47" s="72" t="n">
        <v>25</v>
      </c>
      <c r="D47" s="72" t="n">
        <v>28</v>
      </c>
      <c r="E47" s="73" t="n">
        <v>4.7</v>
      </c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</row>
    <row r="48" customFormat="false" ht="16.2" hidden="false" customHeight="false" outlineLevel="0" collapsed="false">
      <c r="A48" s="1" t="n">
        <v>3</v>
      </c>
      <c r="B48" s="72" t="n">
        <f aca="false">B47</f>
        <v>10</v>
      </c>
      <c r="C48" s="72" t="n">
        <f aca="false">C47</f>
        <v>25</v>
      </c>
      <c r="D48" s="72" t="n">
        <f aca="false">D47</f>
        <v>28</v>
      </c>
      <c r="E48" s="73" t="n">
        <v>4.7</v>
      </c>
      <c r="F48" s="72"/>
      <c r="G48" s="72"/>
      <c r="H48" s="72"/>
      <c r="I48" s="72"/>
      <c r="J48" s="72"/>
      <c r="K48" s="72"/>
      <c r="L48" s="72"/>
      <c r="M48" s="72"/>
      <c r="N48" s="72" t="n">
        <v>10</v>
      </c>
      <c r="O48" s="72"/>
      <c r="P48" s="72"/>
      <c r="Q48" s="72"/>
      <c r="R48" s="72"/>
      <c r="S48" s="72"/>
      <c r="T48" s="72"/>
      <c r="U48" s="72"/>
      <c r="V48" s="72"/>
      <c r="W48" s="72"/>
      <c r="X48" s="72" t="n">
        <v>2</v>
      </c>
      <c r="Y48" s="72"/>
    </row>
    <row r="49" customFormat="false" ht="16.2" hidden="false" customHeight="false" outlineLevel="0" collapsed="false">
      <c r="A49" s="71" t="n">
        <v>2</v>
      </c>
      <c r="B49" s="0" t="n">
        <v>10</v>
      </c>
      <c r="C49" s="0" t="n">
        <v>42</v>
      </c>
      <c r="D49" s="0" t="n">
        <v>11</v>
      </c>
      <c r="E49" s="2" t="n">
        <v>20.5</v>
      </c>
    </row>
    <row r="50" customFormat="false" ht="16.2" hidden="false" customHeight="false" outlineLevel="0" collapsed="false">
      <c r="A50" s="71" t="n">
        <v>2</v>
      </c>
      <c r="B50" s="0" t="n">
        <f aca="false">B49</f>
        <v>10</v>
      </c>
      <c r="C50" s="0" t="n">
        <f aca="false">C49</f>
        <v>42</v>
      </c>
      <c r="D50" s="0" t="n">
        <f aca="false">D49</f>
        <v>11</v>
      </c>
      <c r="E50" s="2" t="n">
        <v>20.5</v>
      </c>
      <c r="X50" s="0" t="n">
        <v>2</v>
      </c>
    </row>
    <row r="51" customFormat="false" ht="16.8" hidden="false" customHeight="false" outlineLevel="0" collapsed="false">
      <c r="A51" s="7" t="n">
        <v>1</v>
      </c>
      <c r="B51" s="72" t="n">
        <v>10</v>
      </c>
      <c r="C51" s="72" t="n">
        <v>47</v>
      </c>
      <c r="D51" s="72" t="n">
        <v>16</v>
      </c>
      <c r="E51" s="73" t="n">
        <v>25.5</v>
      </c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 t="n">
        <v>2</v>
      </c>
      <c r="Y51" s="72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71" t="n">
        <v>24</v>
      </c>
      <c r="B53" s="72"/>
      <c r="C53" s="72"/>
      <c r="D53" s="72"/>
      <c r="E53" s="73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customFormat="false" ht="16.2" hidden="false" customHeight="false" outlineLevel="0" collapsed="false">
      <c r="A54" s="71" t="n">
        <v>24</v>
      </c>
      <c r="B54" s="72"/>
      <c r="C54" s="72"/>
      <c r="D54" s="72"/>
      <c r="E54" s="73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71" t="n">
        <v>22</v>
      </c>
      <c r="B57" s="72"/>
      <c r="C57" s="72"/>
      <c r="D57" s="72"/>
      <c r="E57" s="73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</row>
    <row r="58" customFormat="false" ht="16.2" hidden="false" customHeight="false" outlineLevel="0" collapsed="false">
      <c r="A58" s="71" t="n">
        <v>22</v>
      </c>
      <c r="B58" s="72"/>
      <c r="C58" s="72"/>
      <c r="D58" s="72"/>
      <c r="E58" s="73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71" t="n">
        <v>20</v>
      </c>
      <c r="B61" s="72"/>
      <c r="C61" s="72"/>
      <c r="D61" s="72"/>
      <c r="E61" s="73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</row>
    <row r="62" customFormat="false" ht="16.2" hidden="false" customHeight="false" outlineLevel="0" collapsed="false">
      <c r="A62" s="71" t="n">
        <v>20</v>
      </c>
      <c r="B62" s="72" t="n">
        <f aca="false">B61</f>
        <v>0</v>
      </c>
      <c r="C62" s="72" t="n">
        <f aca="false">C61</f>
        <v>0</v>
      </c>
      <c r="D62" s="72" t="n">
        <f aca="false">D61</f>
        <v>0</v>
      </c>
      <c r="E62" s="73" t="n">
        <f aca="false">E61</f>
        <v>0</v>
      </c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71" t="n">
        <v>18</v>
      </c>
      <c r="B65" s="72"/>
      <c r="C65" s="72"/>
      <c r="D65" s="72"/>
      <c r="E65" s="73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16.2" hidden="false" customHeight="false" outlineLevel="0" collapsed="false">
      <c r="A66" s="71" t="n">
        <v>18</v>
      </c>
      <c r="B66" s="72" t="n">
        <f aca="false">B65</f>
        <v>0</v>
      </c>
      <c r="C66" s="72" t="n">
        <f aca="false">C65</f>
        <v>0</v>
      </c>
      <c r="D66" s="72" t="n">
        <f aca="false">D65</f>
        <v>0</v>
      </c>
      <c r="E66" s="73" t="n">
        <f aca="false">E65</f>
        <v>0</v>
      </c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71" t="n">
        <v>16</v>
      </c>
      <c r="B69" s="72"/>
      <c r="C69" s="72"/>
      <c r="D69" s="72"/>
      <c r="E69" s="73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customFormat="false" ht="16.2" hidden="false" customHeight="false" outlineLevel="0" collapsed="false">
      <c r="A70" s="71" t="n">
        <v>16</v>
      </c>
      <c r="B70" s="72" t="n">
        <f aca="false">B69</f>
        <v>0</v>
      </c>
      <c r="C70" s="72" t="n">
        <f aca="false">C69</f>
        <v>0</v>
      </c>
      <c r="D70" s="72" t="n">
        <f aca="false">D69</f>
        <v>0</v>
      </c>
      <c r="E70" s="73" t="n">
        <f aca="false">E69</f>
        <v>0</v>
      </c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71" t="n">
        <v>14</v>
      </c>
      <c r="B73" s="72"/>
      <c r="C73" s="72"/>
      <c r="D73" s="72"/>
      <c r="E73" s="73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</row>
    <row r="74" customFormat="false" ht="16.2" hidden="false" customHeight="false" outlineLevel="0" collapsed="false">
      <c r="A74" s="71" t="n">
        <v>14</v>
      </c>
      <c r="B74" s="72" t="n">
        <f aca="false">B73</f>
        <v>0</v>
      </c>
      <c r="C74" s="72" t="n">
        <f aca="false">C73</f>
        <v>0</v>
      </c>
      <c r="D74" s="72" t="n">
        <f aca="false">D73</f>
        <v>0</v>
      </c>
      <c r="E74" s="73" t="n">
        <f aca="false">E73</f>
        <v>0</v>
      </c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71" t="n">
        <v>12</v>
      </c>
      <c r="B77" s="72"/>
      <c r="C77" s="72"/>
      <c r="D77" s="72"/>
      <c r="E77" s="73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</row>
    <row r="78" customFormat="false" ht="16.2" hidden="false" customHeight="false" outlineLevel="0" collapsed="false">
      <c r="A78" s="71" t="n">
        <v>12</v>
      </c>
      <c r="B78" s="72" t="n">
        <f aca="false">B77</f>
        <v>0</v>
      </c>
      <c r="C78" s="72" t="n">
        <f aca="false">C77</f>
        <v>0</v>
      </c>
      <c r="D78" s="72" t="n">
        <f aca="false">D77</f>
        <v>0</v>
      </c>
      <c r="E78" s="73" t="n">
        <f aca="false">E77</f>
        <v>0</v>
      </c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71" t="n">
        <v>10</v>
      </c>
      <c r="B81" s="72"/>
      <c r="C81" s="72"/>
      <c r="D81" s="72"/>
      <c r="E81" s="73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</row>
    <row r="82" customFormat="false" ht="16.2" hidden="false" customHeight="false" outlineLevel="0" collapsed="false">
      <c r="A82" s="71" t="n">
        <v>10</v>
      </c>
      <c r="B82" s="72" t="n">
        <f aca="false">B81</f>
        <v>0</v>
      </c>
      <c r="C82" s="72" t="n">
        <f aca="false">C81</f>
        <v>0</v>
      </c>
      <c r="D82" s="72" t="n">
        <f aca="false">D81</f>
        <v>0</v>
      </c>
      <c r="E82" s="73" t="n">
        <f aca="false">E81</f>
        <v>0</v>
      </c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71" t="n">
        <v>8</v>
      </c>
      <c r="B85" s="72"/>
      <c r="C85" s="72"/>
      <c r="D85" s="72"/>
      <c r="E85" s="73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</row>
    <row r="86" customFormat="false" ht="16.2" hidden="false" customHeight="false" outlineLevel="0" collapsed="false">
      <c r="A86" s="71" t="n">
        <v>8</v>
      </c>
      <c r="B86" s="72" t="n">
        <f aca="false">B85</f>
        <v>0</v>
      </c>
      <c r="C86" s="72" t="n">
        <f aca="false">C85</f>
        <v>0</v>
      </c>
      <c r="D86" s="72" t="n">
        <f aca="false">D85</f>
        <v>0</v>
      </c>
      <c r="E86" s="73" t="n">
        <f aca="false">E85</f>
        <v>0</v>
      </c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71" t="n">
        <v>6</v>
      </c>
      <c r="B89" s="72"/>
      <c r="C89" s="72"/>
      <c r="D89" s="72"/>
      <c r="E89" s="73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</row>
    <row r="90" customFormat="false" ht="16.2" hidden="false" customHeight="false" outlineLevel="0" collapsed="false">
      <c r="A90" s="71" t="n">
        <v>6</v>
      </c>
      <c r="B90" s="72" t="n">
        <f aca="false">B89</f>
        <v>0</v>
      </c>
      <c r="C90" s="72" t="n">
        <f aca="false">C89</f>
        <v>0</v>
      </c>
      <c r="D90" s="72" t="n">
        <f aca="false">D89</f>
        <v>0</v>
      </c>
      <c r="E90" s="73" t="n">
        <f aca="false">E89</f>
        <v>0</v>
      </c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71" t="n">
        <v>4</v>
      </c>
      <c r="B93" s="72"/>
      <c r="C93" s="72"/>
      <c r="D93" s="72"/>
      <c r="E93" s="73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</row>
    <row r="94" customFormat="false" ht="16.2" hidden="false" customHeight="false" outlineLevel="0" collapsed="false">
      <c r="A94" s="71" t="n">
        <v>4</v>
      </c>
      <c r="B94" s="0" t="n">
        <v>11</v>
      </c>
      <c r="C94" s="0" t="n">
        <v>20</v>
      </c>
      <c r="D94" s="0" t="n">
        <v>0</v>
      </c>
      <c r="E94" s="2" t="n">
        <v>51</v>
      </c>
      <c r="N94" s="0" t="n">
        <v>16</v>
      </c>
      <c r="X94" s="0" t="n">
        <v>2</v>
      </c>
    </row>
    <row r="95" customFormat="false" ht="16.2" hidden="false" customHeight="false" outlineLevel="0" collapsed="false">
      <c r="A95" s="1" t="n">
        <v>3</v>
      </c>
      <c r="B95" s="72" t="n">
        <v>11</v>
      </c>
      <c r="C95" s="72" t="n">
        <v>26</v>
      </c>
      <c r="D95" s="72" t="n">
        <v>12</v>
      </c>
      <c r="E95" s="73" t="n">
        <v>55.7</v>
      </c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</row>
    <row r="96" customFormat="false" ht="16.2" hidden="false" customHeight="false" outlineLevel="0" collapsed="false">
      <c r="A96" s="1" t="n">
        <v>3</v>
      </c>
      <c r="B96" s="72" t="n">
        <f aca="false">B95</f>
        <v>11</v>
      </c>
      <c r="C96" s="72" t="n">
        <f aca="false">C95</f>
        <v>26</v>
      </c>
      <c r="D96" s="72" t="n">
        <f aca="false">D95</f>
        <v>12</v>
      </c>
      <c r="E96" s="73" t="n">
        <v>55.7</v>
      </c>
      <c r="F96" s="72"/>
      <c r="G96" s="72"/>
      <c r="H96" s="72"/>
      <c r="I96" s="72"/>
      <c r="J96" s="72"/>
      <c r="K96" s="72"/>
      <c r="L96" s="72"/>
      <c r="M96" s="72"/>
      <c r="N96" s="72" t="n">
        <v>34</v>
      </c>
      <c r="O96" s="72"/>
      <c r="P96" s="72"/>
      <c r="Q96" s="72"/>
      <c r="R96" s="72"/>
      <c r="S96" s="72"/>
      <c r="T96" s="72"/>
      <c r="U96" s="72"/>
      <c r="V96" s="72"/>
      <c r="W96" s="72"/>
      <c r="X96" s="72" t="n">
        <v>2</v>
      </c>
      <c r="Y96" s="72"/>
    </row>
    <row r="97" customFormat="false" ht="16.2" hidden="false" customHeight="false" outlineLevel="0" collapsed="false">
      <c r="A97" s="71" t="n">
        <v>2</v>
      </c>
      <c r="B97" s="0" t="n">
        <v>11</v>
      </c>
      <c r="C97" s="0" t="n">
        <v>42</v>
      </c>
      <c r="D97" s="0" t="n">
        <v>13</v>
      </c>
      <c r="E97" s="2" t="n">
        <v>71.5</v>
      </c>
    </row>
    <row r="98" customFormat="false" ht="16.2" hidden="false" customHeight="false" outlineLevel="0" collapsed="false">
      <c r="A98" s="71" t="n">
        <v>2</v>
      </c>
      <c r="B98" s="0" t="n">
        <f aca="false">B97</f>
        <v>11</v>
      </c>
      <c r="C98" s="0" t="n">
        <f aca="false">C97</f>
        <v>42</v>
      </c>
      <c r="D98" s="0" t="n">
        <f aca="false">D97</f>
        <v>13</v>
      </c>
      <c r="E98" s="2" t="n">
        <v>71.5</v>
      </c>
      <c r="N98" s="0" t="n">
        <v>14</v>
      </c>
      <c r="X98" s="0" t="n">
        <v>2</v>
      </c>
    </row>
    <row r="99" s="7" customFormat="true" ht="16.8" hidden="false" customHeight="false" outlineLevel="0" collapsed="false">
      <c r="A99" s="7" t="n">
        <v>1</v>
      </c>
      <c r="B99" s="72" t="n">
        <v>11</v>
      </c>
      <c r="C99" s="72" t="n">
        <v>47</v>
      </c>
      <c r="D99" s="72" t="n">
        <v>4</v>
      </c>
      <c r="E99" s="73" t="n">
        <v>76.4</v>
      </c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 t="n">
        <v>2</v>
      </c>
      <c r="Y99" s="72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71" t="n">
        <v>24</v>
      </c>
      <c r="B101" s="72"/>
      <c r="C101" s="72"/>
      <c r="D101" s="72"/>
      <c r="E101" s="73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</row>
    <row r="102" customFormat="false" ht="16.2" hidden="false" customHeight="false" outlineLevel="0" collapsed="false">
      <c r="A102" s="71" t="n">
        <v>24</v>
      </c>
      <c r="B102" s="72"/>
      <c r="C102" s="72"/>
      <c r="D102" s="72"/>
      <c r="E102" s="73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71" t="n">
        <v>22</v>
      </c>
      <c r="B105" s="72"/>
      <c r="C105" s="72"/>
      <c r="D105" s="72"/>
      <c r="E105" s="73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</row>
    <row r="106" customFormat="false" ht="16.2" hidden="false" customHeight="false" outlineLevel="0" collapsed="false">
      <c r="A106" s="71" t="n">
        <v>22</v>
      </c>
      <c r="B106" s="72"/>
      <c r="C106" s="72"/>
      <c r="D106" s="72"/>
      <c r="E106" s="73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71" t="n">
        <v>20</v>
      </c>
      <c r="B109" s="72"/>
      <c r="C109" s="72"/>
      <c r="D109" s="72"/>
      <c r="E109" s="73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</row>
    <row r="110" customFormat="false" ht="16.2" hidden="false" customHeight="false" outlineLevel="0" collapsed="false">
      <c r="A110" s="71" t="n">
        <v>20</v>
      </c>
      <c r="B110" s="72" t="n">
        <f aca="false">B109</f>
        <v>0</v>
      </c>
      <c r="C110" s="72" t="n">
        <f aca="false">C109</f>
        <v>0</v>
      </c>
      <c r="D110" s="72" t="n">
        <f aca="false">D109</f>
        <v>0</v>
      </c>
      <c r="E110" s="73" t="n">
        <f aca="false">E109</f>
        <v>0</v>
      </c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71" t="n">
        <v>18</v>
      </c>
      <c r="B113" s="72"/>
      <c r="C113" s="72"/>
      <c r="D113" s="72"/>
      <c r="E113" s="73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</row>
    <row r="114" customFormat="false" ht="16.2" hidden="false" customHeight="false" outlineLevel="0" collapsed="false">
      <c r="A114" s="71" t="n">
        <v>18</v>
      </c>
      <c r="B114" s="72" t="n">
        <f aca="false">B113</f>
        <v>0</v>
      </c>
      <c r="C114" s="72" t="n">
        <f aca="false">C113</f>
        <v>0</v>
      </c>
      <c r="D114" s="72" t="n">
        <f aca="false">D113</f>
        <v>0</v>
      </c>
      <c r="E114" s="73" t="n">
        <f aca="false">E113</f>
        <v>0</v>
      </c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71" t="n">
        <v>16</v>
      </c>
      <c r="B117" s="72"/>
      <c r="C117" s="72"/>
      <c r="D117" s="72"/>
      <c r="E117" s="73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</row>
    <row r="118" customFormat="false" ht="16.2" hidden="false" customHeight="false" outlineLevel="0" collapsed="false">
      <c r="A118" s="71" t="n">
        <v>16</v>
      </c>
      <c r="B118" s="72" t="n">
        <f aca="false">B117</f>
        <v>0</v>
      </c>
      <c r="C118" s="72" t="n">
        <f aca="false">C117</f>
        <v>0</v>
      </c>
      <c r="D118" s="72" t="n">
        <f aca="false">D117</f>
        <v>0</v>
      </c>
      <c r="E118" s="73" t="n">
        <f aca="false">E117</f>
        <v>0</v>
      </c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71" t="n">
        <v>14</v>
      </c>
      <c r="B121" s="72"/>
      <c r="C121" s="72"/>
      <c r="D121" s="72"/>
      <c r="E121" s="73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</row>
    <row r="122" customFormat="false" ht="16.2" hidden="false" customHeight="false" outlineLevel="0" collapsed="false">
      <c r="A122" s="71" t="n">
        <v>14</v>
      </c>
      <c r="B122" s="72" t="n">
        <f aca="false">B121</f>
        <v>0</v>
      </c>
      <c r="C122" s="72" t="n">
        <f aca="false">C121</f>
        <v>0</v>
      </c>
      <c r="D122" s="72" t="n">
        <f aca="false">D121</f>
        <v>0</v>
      </c>
      <c r="E122" s="73" t="n">
        <f aca="false">E121</f>
        <v>0</v>
      </c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71" t="n">
        <v>12</v>
      </c>
      <c r="B125" s="72"/>
      <c r="C125" s="72"/>
      <c r="D125" s="72"/>
      <c r="E125" s="73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</row>
    <row r="126" customFormat="false" ht="16.2" hidden="false" customHeight="false" outlineLevel="0" collapsed="false">
      <c r="A126" s="71" t="n">
        <v>12</v>
      </c>
      <c r="B126" s="72" t="n">
        <f aca="false">B125</f>
        <v>0</v>
      </c>
      <c r="C126" s="72" t="n">
        <f aca="false">C125</f>
        <v>0</v>
      </c>
      <c r="D126" s="72" t="n">
        <f aca="false">D125</f>
        <v>0</v>
      </c>
      <c r="E126" s="73" t="n">
        <f aca="false">E125</f>
        <v>0</v>
      </c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71" t="n">
        <v>10</v>
      </c>
      <c r="B129" s="72"/>
      <c r="C129" s="72"/>
      <c r="D129" s="72"/>
      <c r="E129" s="73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</row>
    <row r="130" customFormat="false" ht="16.2" hidden="false" customHeight="false" outlineLevel="0" collapsed="false">
      <c r="A130" s="71" t="n">
        <v>10</v>
      </c>
      <c r="B130" s="72" t="n">
        <f aca="false">B129</f>
        <v>0</v>
      </c>
      <c r="C130" s="72" t="n">
        <f aca="false">C129</f>
        <v>0</v>
      </c>
      <c r="D130" s="72" t="n">
        <f aca="false">D129</f>
        <v>0</v>
      </c>
      <c r="E130" s="73" t="n">
        <f aca="false">E129</f>
        <v>0</v>
      </c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71" t="n">
        <v>8</v>
      </c>
      <c r="B133" s="72"/>
      <c r="C133" s="72"/>
      <c r="D133" s="72"/>
      <c r="E133" s="73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</row>
    <row r="134" customFormat="false" ht="16.2" hidden="false" customHeight="false" outlineLevel="0" collapsed="false">
      <c r="A134" s="71" t="n">
        <v>8</v>
      </c>
      <c r="B134" s="72" t="n">
        <f aca="false">B133</f>
        <v>0</v>
      </c>
      <c r="C134" s="72" t="n">
        <f aca="false">C133</f>
        <v>0</v>
      </c>
      <c r="D134" s="72" t="n">
        <f aca="false">D133</f>
        <v>0</v>
      </c>
      <c r="E134" s="73" t="n">
        <f aca="false">E133</f>
        <v>0</v>
      </c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71" t="n">
        <v>6</v>
      </c>
      <c r="B137" s="72"/>
      <c r="C137" s="72"/>
      <c r="D137" s="72"/>
      <c r="E137" s="73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</row>
    <row r="138" customFormat="false" ht="16.2" hidden="false" customHeight="false" outlineLevel="0" collapsed="false">
      <c r="A138" s="71" t="n">
        <v>6</v>
      </c>
      <c r="B138" s="72" t="n">
        <f aca="false">B137</f>
        <v>0</v>
      </c>
      <c r="C138" s="72" t="n">
        <f aca="false">C137</f>
        <v>0</v>
      </c>
      <c r="D138" s="72" t="n">
        <f aca="false">D137</f>
        <v>0</v>
      </c>
      <c r="E138" s="73" t="n">
        <f aca="false">E137</f>
        <v>0</v>
      </c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71" t="n">
        <v>4</v>
      </c>
      <c r="B141" s="72"/>
      <c r="C141" s="72"/>
      <c r="D141" s="72"/>
      <c r="E141" s="73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</row>
    <row r="142" customFormat="false" ht="16.2" hidden="false" customHeight="false" outlineLevel="0" collapsed="false">
      <c r="A142" s="71" t="n">
        <v>4</v>
      </c>
      <c r="B142" s="0" t="n">
        <v>18</v>
      </c>
      <c r="C142" s="0" t="n">
        <v>30</v>
      </c>
      <c r="D142" s="0" t="n">
        <v>0</v>
      </c>
      <c r="E142" s="2" t="n">
        <v>43.3</v>
      </c>
      <c r="X142" s="0" t="n">
        <v>2</v>
      </c>
    </row>
    <row r="143" customFormat="false" ht="16.2" hidden="false" customHeight="false" outlineLevel="0" collapsed="false">
      <c r="A143" s="1" t="n">
        <v>3</v>
      </c>
      <c r="B143" s="72" t="n">
        <v>18</v>
      </c>
      <c r="C143" s="72" t="n">
        <v>35</v>
      </c>
      <c r="D143" s="72" t="n">
        <v>40</v>
      </c>
      <c r="E143" s="73" t="n">
        <v>48</v>
      </c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</row>
    <row r="144" customFormat="false" ht="16.2" hidden="false" customHeight="false" outlineLevel="0" collapsed="false">
      <c r="A144" s="1" t="n">
        <v>3</v>
      </c>
      <c r="B144" s="72" t="n">
        <f aca="false">B143</f>
        <v>18</v>
      </c>
      <c r="C144" s="72" t="n">
        <f aca="false">C143</f>
        <v>35</v>
      </c>
      <c r="D144" s="72" t="n">
        <f aca="false">D143</f>
        <v>40</v>
      </c>
      <c r="E144" s="73" t="n">
        <v>48</v>
      </c>
      <c r="F144" s="72"/>
      <c r="G144" s="72"/>
      <c r="H144" s="72"/>
      <c r="I144" s="72"/>
      <c r="J144" s="72"/>
      <c r="K144" s="72"/>
      <c r="L144" s="72"/>
      <c r="M144" s="72"/>
      <c r="N144" s="72" t="n">
        <v>35</v>
      </c>
      <c r="O144" s="72"/>
      <c r="P144" s="72"/>
      <c r="Q144" s="72"/>
      <c r="R144" s="72"/>
      <c r="S144" s="72"/>
      <c r="T144" s="72"/>
      <c r="U144" s="72"/>
      <c r="V144" s="72"/>
      <c r="W144" s="72"/>
      <c r="X144" s="72" t="n">
        <v>2</v>
      </c>
      <c r="Y144" s="72"/>
    </row>
    <row r="145" customFormat="false" ht="16.2" hidden="false" customHeight="false" outlineLevel="0" collapsed="false">
      <c r="A145" s="71" t="n">
        <v>2</v>
      </c>
      <c r="B145" s="0" t="n">
        <v>18</v>
      </c>
      <c r="C145" s="0" t="n">
        <v>51</v>
      </c>
      <c r="D145" s="0" t="n">
        <v>27</v>
      </c>
      <c r="E145" s="2" t="n">
        <v>63.8</v>
      </c>
    </row>
    <row r="146" customFormat="false" ht="16.2" hidden="false" customHeight="false" outlineLevel="0" collapsed="false">
      <c r="A146" s="71" t="n">
        <v>2</v>
      </c>
      <c r="B146" s="0" t="n">
        <f aca="false">B145</f>
        <v>18</v>
      </c>
      <c r="C146" s="0" t="n">
        <f aca="false">C145</f>
        <v>51</v>
      </c>
      <c r="D146" s="0" t="n">
        <f aca="false">D145</f>
        <v>27</v>
      </c>
      <c r="E146" s="2" t="n">
        <v>63.8</v>
      </c>
      <c r="X146" s="0" t="n">
        <v>2</v>
      </c>
    </row>
    <row r="147" s="7" customFormat="true" ht="16.8" hidden="false" customHeight="false" outlineLevel="0" collapsed="false">
      <c r="A147" s="7" t="n">
        <v>1</v>
      </c>
      <c r="B147" s="72" t="n">
        <v>18</v>
      </c>
      <c r="C147" s="72" t="n">
        <v>56</v>
      </c>
      <c r="D147" s="72" t="n">
        <v>42</v>
      </c>
      <c r="E147" s="73" t="n">
        <v>68.8</v>
      </c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 t="n">
        <v>2</v>
      </c>
      <c r="Y147" s="72"/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346.666666666667</v>
      </c>
      <c r="C169" s="14"/>
      <c r="D169" s="14"/>
      <c r="E169" s="2" t="n">
        <f aca="false">(E47-E46+E95-E94+E143-E142)/3</f>
        <v>4.7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5.33333333333333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2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970.333333333333</v>
      </c>
      <c r="C170" s="14"/>
      <c r="D170" s="14"/>
      <c r="E170" s="2" t="n">
        <f aca="false">(E49-E48+E97-E96+E145-E144)/3</f>
        <v>15.8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26.3333333333333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2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303.666666666667</v>
      </c>
      <c r="C171" s="14"/>
      <c r="D171" s="14"/>
      <c r="E171" s="2" t="n">
        <f aca="false">(E51-E50+E99-E98+E147-E146)/3</f>
        <v>4.96666666666667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4.66666666666667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2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1620.66666666667</v>
      </c>
      <c r="C172" s="14"/>
      <c r="D172" s="14"/>
      <c r="E172" s="2" t="n">
        <f aca="false">SUM(E148:E171)</f>
        <v>25.4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36.3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F62" activeCellId="0" sqref="F6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6</v>
      </c>
      <c r="F1" s="17"/>
      <c r="G1" s="18"/>
      <c r="H1" s="17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61"/>
      <c r="B2" s="76" t="s">
        <v>27</v>
      </c>
      <c r="C2" s="76"/>
      <c r="D2" s="76"/>
      <c r="E2" s="76"/>
      <c r="F2" s="76"/>
      <c r="G2" s="77" t="s">
        <v>29</v>
      </c>
      <c r="H2" s="77" t="s">
        <v>30</v>
      </c>
      <c r="I2" s="78" t="s">
        <v>31</v>
      </c>
      <c r="J2" s="79" t="s">
        <v>3</v>
      </c>
      <c r="K2" s="79"/>
      <c r="L2" s="79"/>
      <c r="M2" s="79"/>
      <c r="N2" s="79"/>
      <c r="O2" s="79"/>
      <c r="P2" s="79"/>
      <c r="Q2" s="79" t="s">
        <v>4</v>
      </c>
      <c r="R2" s="79"/>
      <c r="S2" s="79"/>
      <c r="T2" s="79"/>
      <c r="U2" s="79"/>
      <c r="V2" s="79"/>
      <c r="W2" s="79"/>
      <c r="X2" s="80" t="s">
        <v>5</v>
      </c>
      <c r="Y2" s="80" t="s">
        <v>6</v>
      </c>
      <c r="Z2" s="80" t="s">
        <v>7</v>
      </c>
      <c r="AA2" s="80" t="s">
        <v>8</v>
      </c>
      <c r="AB2" s="63"/>
      <c r="AC2" s="61"/>
    </row>
    <row r="3" s="16" customFormat="true" ht="16.5" hidden="false" customHeight="true" outlineLevel="0" collapsed="false">
      <c r="A3" s="61"/>
      <c r="B3" s="78" t="s">
        <v>70</v>
      </c>
      <c r="C3" s="78"/>
      <c r="D3" s="78" t="s">
        <v>71</v>
      </c>
      <c r="E3" s="78"/>
      <c r="F3" s="77" t="s">
        <v>72</v>
      </c>
      <c r="G3" s="77"/>
      <c r="H3" s="77"/>
      <c r="I3" s="78"/>
      <c r="J3" s="78" t="s">
        <v>12</v>
      </c>
      <c r="K3" s="78" t="s">
        <v>67</v>
      </c>
      <c r="L3" s="78" t="s">
        <v>15</v>
      </c>
      <c r="M3" s="78" t="s">
        <v>68</v>
      </c>
      <c r="N3" s="78" t="s">
        <v>16</v>
      </c>
      <c r="O3" s="78" t="s">
        <v>69</v>
      </c>
      <c r="P3" s="78" t="s">
        <v>32</v>
      </c>
      <c r="Q3" s="78" t="s">
        <v>19</v>
      </c>
      <c r="R3" s="78" t="s">
        <v>20</v>
      </c>
      <c r="S3" s="78" t="s">
        <v>21</v>
      </c>
      <c r="T3" s="78" t="s">
        <v>22</v>
      </c>
      <c r="U3" s="78" t="s">
        <v>23</v>
      </c>
      <c r="V3" s="78" t="s">
        <v>24</v>
      </c>
      <c r="W3" s="78" t="s">
        <v>32</v>
      </c>
      <c r="X3" s="80"/>
      <c r="Y3" s="80"/>
      <c r="Z3" s="80"/>
      <c r="AA3" s="80"/>
      <c r="AB3" s="63"/>
      <c r="AC3" s="61"/>
    </row>
    <row r="4" s="16" customFormat="true" ht="16.5" hidden="false" customHeight="true" outlineLevel="0" collapsed="false">
      <c r="A4" s="27"/>
      <c r="B4" s="78"/>
      <c r="C4" s="78"/>
      <c r="D4" s="78"/>
      <c r="E4" s="78"/>
      <c r="F4" s="77"/>
      <c r="G4" s="77"/>
      <c r="H4" s="77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80"/>
      <c r="Y4" s="80"/>
      <c r="Z4" s="80"/>
      <c r="AA4" s="80"/>
      <c r="AB4" s="29" t="s">
        <v>33</v>
      </c>
      <c r="AC4" s="27" t="s">
        <v>34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235</v>
      </c>
      <c r="C5" s="21" t="s">
        <v>236</v>
      </c>
      <c r="D5" s="21" t="s">
        <v>237</v>
      </c>
      <c r="E5" s="21" t="s">
        <v>238</v>
      </c>
      <c r="F5" s="17" t="n">
        <f aca="false">H69</f>
        <v>4.91666666666667</v>
      </c>
      <c r="G5" s="30" t="n">
        <f aca="false">'台3(北寮-旗山)下行'!B148/60</f>
        <v>5.23888888888889</v>
      </c>
      <c r="H5" s="17" t="n">
        <f aca="false">F5*1000/G5*0.06</f>
        <v>56.3096500530223</v>
      </c>
      <c r="I5" s="17" t="n">
        <f aca="false">F5*1000/(G5*60-SUM(J5:W5))*3.6</f>
        <v>56.3096500530223</v>
      </c>
      <c r="J5" s="18" t="n">
        <f aca="false">'台3(北寮-旗山)下行'!F148</f>
        <v>0</v>
      </c>
      <c r="K5" s="18" t="n">
        <f aca="false">'台3(北寮-旗山)下行'!G148</f>
        <v>0</v>
      </c>
      <c r="L5" s="18" t="n">
        <f aca="false">'台3(北寮-旗山)下行'!H148</f>
        <v>0</v>
      </c>
      <c r="M5" s="18" t="n">
        <f aca="false">'台3(北寮-旗山)下行'!I148</f>
        <v>0</v>
      </c>
      <c r="N5" s="18" t="n">
        <f aca="false">'台3(北寮-旗山)下行'!J148</f>
        <v>0</v>
      </c>
      <c r="O5" s="18" t="n">
        <f aca="false">'台3(北寮-旗山)下行'!K148</f>
        <v>0</v>
      </c>
      <c r="P5" s="18" t="n">
        <f aca="false">'台3(北寮-旗山)下行'!M148</f>
        <v>0</v>
      </c>
      <c r="Q5" s="18" t="n">
        <f aca="false">'台3(北寮-旗山)下行'!N148</f>
        <v>0</v>
      </c>
      <c r="R5" s="18" t="n">
        <f aca="false">'台3(北寮-旗山)下行'!O148</f>
        <v>0</v>
      </c>
      <c r="S5" s="18" t="n">
        <f aca="false">'台3(北寮-旗山)下行'!P148</f>
        <v>0</v>
      </c>
      <c r="T5" s="18" t="n">
        <f aca="false">'台3(北寮-旗山)下行'!Q148</f>
        <v>0</v>
      </c>
      <c r="U5" s="18" t="n">
        <f aca="false">'台3(北寮-旗山)下行'!R148</f>
        <v>0</v>
      </c>
      <c r="V5" s="18" t="n">
        <f aca="false">'台3(北寮-旗山)下行'!S148</f>
        <v>0</v>
      </c>
      <c r="W5" s="18" t="n">
        <f aca="false">'台3(北寮-旗山)下行'!U148</f>
        <v>0</v>
      </c>
      <c r="X5" s="18" t="n">
        <f aca="false">'台3(北寮-旗山)下行'!V148</f>
        <v>0</v>
      </c>
      <c r="Y5" s="18" t="n">
        <f aca="false">'台3(北寮-旗山)下行'!W148</f>
        <v>0</v>
      </c>
      <c r="Z5" s="18" t="n">
        <f aca="false">'台3(北寮-旗山)下行'!X148</f>
        <v>2</v>
      </c>
      <c r="AA5" s="18" t="n">
        <f aca="false">'台3(北寮-旗山)下行'!Y148</f>
        <v>0</v>
      </c>
      <c r="AB5" s="81" t="s">
        <v>77</v>
      </c>
      <c r="AC5" s="21" t="s">
        <v>78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237</v>
      </c>
      <c r="C6" s="21" t="s">
        <v>238</v>
      </c>
      <c r="D6" s="21" t="s">
        <v>239</v>
      </c>
      <c r="E6" s="21" t="s">
        <v>240</v>
      </c>
      <c r="F6" s="17" t="n">
        <f aca="false">H70</f>
        <v>15.8166666666667</v>
      </c>
      <c r="G6" s="30" t="n">
        <f aca="false">'台3(北寮-旗山)下行'!B149/60</f>
        <v>16.4166666666667</v>
      </c>
      <c r="H6" s="17" t="n">
        <f aca="false">F6*1000/G6*0.06</f>
        <v>57.8071065989847</v>
      </c>
      <c r="I6" s="17" t="n">
        <f aca="false">F6*1000/(G6*60-SUM(J6:W6))*3.6</f>
        <v>60.7467994310099</v>
      </c>
      <c r="J6" s="18" t="n">
        <f aca="false">'台3(北寮-旗山)下行'!F149</f>
        <v>0</v>
      </c>
      <c r="K6" s="18" t="n">
        <f aca="false">'台3(北寮-旗山)下行'!G149</f>
        <v>0</v>
      </c>
      <c r="L6" s="18" t="n">
        <f aca="false">'台3(北寮-旗山)下行'!H149</f>
        <v>0</v>
      </c>
      <c r="M6" s="18" t="n">
        <f aca="false">'台3(北寮-旗山)下行'!I149</f>
        <v>0</v>
      </c>
      <c r="N6" s="18" t="n">
        <f aca="false">'台3(北寮-旗山)下行'!J149</f>
        <v>0</v>
      </c>
      <c r="O6" s="18" t="n">
        <f aca="false">'台3(北寮-旗山)下行'!K149</f>
        <v>0</v>
      </c>
      <c r="P6" s="18" t="n">
        <f aca="false">'台3(北寮-旗山)下行'!M149</f>
        <v>0</v>
      </c>
      <c r="Q6" s="18" t="n">
        <f aca="false">'台3(北寮-旗山)下行'!N149</f>
        <v>47.6666666666667</v>
      </c>
      <c r="R6" s="18" t="n">
        <f aca="false">'台3(北寮-旗山)下行'!O149</f>
        <v>0</v>
      </c>
      <c r="S6" s="18" t="n">
        <f aca="false">'台3(北寮-旗山)下行'!P149</f>
        <v>0</v>
      </c>
      <c r="T6" s="18" t="n">
        <f aca="false">'台3(北寮-旗山)下行'!Q149</f>
        <v>0</v>
      </c>
      <c r="U6" s="18" t="n">
        <f aca="false">'台3(北寮-旗山)下行'!R149</f>
        <v>0</v>
      </c>
      <c r="V6" s="18" t="n">
        <f aca="false">'台3(北寮-旗山)下行'!S149</f>
        <v>0</v>
      </c>
      <c r="W6" s="18" t="n">
        <f aca="false">'台3(北寮-旗山)下行'!U149</f>
        <v>0</v>
      </c>
      <c r="X6" s="18" t="n">
        <f aca="false">'台3(北寮-旗山)下行'!V149</f>
        <v>0</v>
      </c>
      <c r="Y6" s="18" t="n">
        <f aca="false">'台3(北寮-旗山)下行'!W149</f>
        <v>0</v>
      </c>
      <c r="Z6" s="18" t="n">
        <f aca="false">'台3(北寮-旗山)下行'!X149</f>
        <v>2</v>
      </c>
      <c r="AA6" s="18" t="n">
        <f aca="false">'台3(北寮-旗山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239</v>
      </c>
      <c r="C7" s="21" t="s">
        <v>240</v>
      </c>
      <c r="D7" s="21" t="s">
        <v>241</v>
      </c>
      <c r="E7" s="21" t="s">
        <v>242</v>
      </c>
      <c r="F7" s="17" t="n">
        <f aca="false">H71</f>
        <v>4.71666666666667</v>
      </c>
      <c r="G7" s="30" t="n">
        <f aca="false">'台3(北寮-旗山)下行'!B150/60</f>
        <v>6.08333333333333</v>
      </c>
      <c r="H7" s="17" t="n">
        <f aca="false">F7*1000/G7*0.06</f>
        <v>46.5205479452055</v>
      </c>
      <c r="I7" s="17" t="n">
        <f aca="false">F7*1000/(G7*60-SUM(J7:W7))*3.6</f>
        <v>52.4613800205974</v>
      </c>
      <c r="J7" s="18" t="n">
        <f aca="false">'台3(北寮-旗山)下行'!F150</f>
        <v>0</v>
      </c>
      <c r="K7" s="18" t="n">
        <f aca="false">'台3(北寮-旗山)下行'!G150</f>
        <v>0</v>
      </c>
      <c r="L7" s="18" t="n">
        <f aca="false">'台3(北寮-旗山)下行'!H150</f>
        <v>0</v>
      </c>
      <c r="M7" s="18" t="n">
        <f aca="false">'台3(北寮-旗山)下行'!I150</f>
        <v>0</v>
      </c>
      <c r="N7" s="18" t="n">
        <f aca="false">'台3(北寮-旗山)下行'!J150</f>
        <v>0</v>
      </c>
      <c r="O7" s="18" t="n">
        <f aca="false">'台3(北寮-旗山)下行'!K150</f>
        <v>0</v>
      </c>
      <c r="P7" s="18" t="n">
        <f aca="false">'台3(北寮-旗山)下行'!M150</f>
        <v>0</v>
      </c>
      <c r="Q7" s="18" t="n">
        <f aca="false">'台3(北寮-旗山)下行'!N150</f>
        <v>41.3333333333333</v>
      </c>
      <c r="R7" s="18" t="n">
        <f aca="false">'台3(北寮-旗山)下行'!O150</f>
        <v>0</v>
      </c>
      <c r="S7" s="18" t="n">
        <f aca="false">'台3(北寮-旗山)下行'!P150</f>
        <v>0</v>
      </c>
      <c r="T7" s="18" t="n">
        <f aca="false">'台3(北寮-旗山)下行'!Q150</f>
        <v>0</v>
      </c>
      <c r="U7" s="18" t="n">
        <f aca="false">'台3(北寮-旗山)下行'!R150</f>
        <v>0</v>
      </c>
      <c r="V7" s="18" t="n">
        <f aca="false">'台3(北寮-旗山)下行'!S150</f>
        <v>0</v>
      </c>
      <c r="W7" s="18" t="n">
        <f aca="false">'台3(北寮-旗山)下行'!U150</f>
        <v>0</v>
      </c>
      <c r="X7" s="18" t="n">
        <f aca="false">'台3(北寮-旗山)下行'!V150</f>
        <v>0</v>
      </c>
      <c r="Y7" s="18" t="n">
        <f aca="false">'台3(北寮-旗山)下行'!W150</f>
        <v>0</v>
      </c>
      <c r="Z7" s="18" t="n">
        <f aca="false">'台3(北寮-旗山)下行'!X150</f>
        <v>2</v>
      </c>
      <c r="AA7" s="18" t="n">
        <f aca="false">'台3(北寮-旗山)下行'!Y150</f>
        <v>0</v>
      </c>
      <c r="AB7" s="20"/>
    </row>
    <row r="8" s="16" customFormat="true" ht="16.5" hidden="true" customHeight="true" outlineLevel="0" collapsed="false">
      <c r="A8" s="16" t="n">
        <f aca="false">A7+1</f>
        <v>4</v>
      </c>
      <c r="B8" s="21" t="s">
        <v>241</v>
      </c>
      <c r="C8" s="21" t="s">
        <v>242</v>
      </c>
      <c r="F8" s="17" t="n">
        <f aca="false">H72</f>
        <v>0</v>
      </c>
      <c r="G8" s="30" t="n">
        <f aca="false">'台3(北寮-旗山)下行'!B151/60</f>
        <v>0</v>
      </c>
      <c r="H8" s="17" t="e">
        <f aca="false">F8*1000/G8*0.06</f>
        <v>#DIV/0!</v>
      </c>
      <c r="I8" s="17" t="e">
        <f aca="false">F8*1000/(G8*60-SUM(J8:W8))*3.6</f>
        <v>#DIV/0!</v>
      </c>
      <c r="J8" s="18" t="n">
        <f aca="false">'台3(北寮-旗山)下行'!F151</f>
        <v>0</v>
      </c>
      <c r="K8" s="18" t="n">
        <f aca="false">'台3(北寮-旗山)下行'!G151</f>
        <v>0</v>
      </c>
      <c r="L8" s="18" t="n">
        <f aca="false">'台3(北寮-旗山)下行'!H151</f>
        <v>0</v>
      </c>
      <c r="M8" s="18" t="n">
        <f aca="false">'台3(北寮-旗山)下行'!I151</f>
        <v>0</v>
      </c>
      <c r="N8" s="18" t="n">
        <f aca="false">'台3(北寮-旗山)下行'!J151</f>
        <v>0</v>
      </c>
      <c r="O8" s="18" t="n">
        <f aca="false">'台3(北寮-旗山)下行'!K151</f>
        <v>0</v>
      </c>
      <c r="P8" s="18" t="n">
        <f aca="false">'台3(北寮-旗山)下行'!M151</f>
        <v>0</v>
      </c>
      <c r="Q8" s="18" t="n">
        <f aca="false">'台3(北寮-旗山)下行'!N151</f>
        <v>0</v>
      </c>
      <c r="R8" s="18" t="n">
        <f aca="false">'台3(北寮-旗山)下行'!O151</f>
        <v>0</v>
      </c>
      <c r="S8" s="18" t="n">
        <f aca="false">'台3(北寮-旗山)下行'!P151</f>
        <v>0</v>
      </c>
      <c r="T8" s="18" t="n">
        <f aca="false">'台3(北寮-旗山)下行'!Q151</f>
        <v>0</v>
      </c>
      <c r="U8" s="18" t="n">
        <f aca="false">'台3(北寮-旗山)下行'!R151</f>
        <v>0</v>
      </c>
      <c r="V8" s="18" t="n">
        <f aca="false">'台3(北寮-旗山)下行'!S151</f>
        <v>0</v>
      </c>
      <c r="W8" s="18" t="n">
        <f aca="false">'台3(北寮-旗山)下行'!U151</f>
        <v>0</v>
      </c>
      <c r="X8" s="18" t="n">
        <f aca="false">'台3(北寮-旗山)下行'!V151</f>
        <v>0</v>
      </c>
      <c r="Y8" s="18" t="n">
        <f aca="false">'台3(北寮-旗山)下行'!W151</f>
        <v>0</v>
      </c>
      <c r="Z8" s="18" t="n">
        <f aca="false">'台3(北寮-旗山)下行'!X151</f>
        <v>0</v>
      </c>
      <c r="AA8" s="18" t="n">
        <f aca="false">'台3(北寮-旗山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3</f>
        <v>0</v>
      </c>
      <c r="G9" s="30" t="n">
        <f aca="false">'台3(北寮-旗山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台3(北寮-旗山)下行'!F152</f>
        <v>0</v>
      </c>
      <c r="K9" s="18" t="n">
        <f aca="false">'台3(北寮-旗山)下行'!G152</f>
        <v>0</v>
      </c>
      <c r="L9" s="18" t="n">
        <f aca="false">'台3(北寮-旗山)下行'!H152</f>
        <v>0</v>
      </c>
      <c r="M9" s="18" t="n">
        <f aca="false">'台3(北寮-旗山)下行'!I152</f>
        <v>0</v>
      </c>
      <c r="N9" s="18" t="n">
        <f aca="false">'台3(北寮-旗山)下行'!J152</f>
        <v>0</v>
      </c>
      <c r="O9" s="18" t="n">
        <f aca="false">'台3(北寮-旗山)下行'!K152</f>
        <v>0</v>
      </c>
      <c r="P9" s="18" t="n">
        <f aca="false">'台3(北寮-旗山)下行'!M152</f>
        <v>0</v>
      </c>
      <c r="Q9" s="18" t="n">
        <f aca="false">'台3(北寮-旗山)下行'!N152</f>
        <v>0</v>
      </c>
      <c r="R9" s="18" t="n">
        <f aca="false">'台3(北寮-旗山)下行'!O152</f>
        <v>0</v>
      </c>
      <c r="S9" s="18" t="n">
        <f aca="false">'台3(北寮-旗山)下行'!P152</f>
        <v>0</v>
      </c>
      <c r="T9" s="18" t="n">
        <f aca="false">'台3(北寮-旗山)下行'!Q152</f>
        <v>0</v>
      </c>
      <c r="U9" s="18" t="n">
        <f aca="false">'台3(北寮-旗山)下行'!R152</f>
        <v>0</v>
      </c>
      <c r="V9" s="18" t="n">
        <f aca="false">'台3(北寮-旗山)下行'!S152</f>
        <v>0</v>
      </c>
      <c r="W9" s="18" t="n">
        <f aca="false">'台3(北寮-旗山)下行'!U152</f>
        <v>0</v>
      </c>
      <c r="X9" s="18" t="n">
        <f aca="false">'台3(北寮-旗山)下行'!V152</f>
        <v>0</v>
      </c>
      <c r="Y9" s="18" t="n">
        <f aca="false">'台3(北寮-旗山)下行'!W152</f>
        <v>0</v>
      </c>
      <c r="Z9" s="18" t="n">
        <f aca="false">'台3(北寮-旗山)下行'!X152</f>
        <v>0</v>
      </c>
      <c r="AA9" s="18" t="n">
        <f aca="false">'台3(北寮-旗山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0" t="n">
        <f aca="false">'台3(北寮-旗山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台3(北寮-旗山)下行'!F153</f>
        <v>0</v>
      </c>
      <c r="K10" s="18" t="n">
        <f aca="false">'台3(北寮-旗山)下行'!G153</f>
        <v>0</v>
      </c>
      <c r="L10" s="18" t="n">
        <f aca="false">'台3(北寮-旗山)下行'!H153</f>
        <v>0</v>
      </c>
      <c r="M10" s="18" t="n">
        <f aca="false">'台3(北寮-旗山)下行'!I153</f>
        <v>0</v>
      </c>
      <c r="N10" s="18" t="n">
        <f aca="false">'台3(北寮-旗山)下行'!J153</f>
        <v>0</v>
      </c>
      <c r="O10" s="18" t="n">
        <f aca="false">'台3(北寮-旗山)下行'!K153</f>
        <v>0</v>
      </c>
      <c r="P10" s="18" t="n">
        <f aca="false">'台3(北寮-旗山)下行'!M153</f>
        <v>0</v>
      </c>
      <c r="Q10" s="18" t="n">
        <f aca="false">'台3(北寮-旗山)下行'!N153</f>
        <v>0</v>
      </c>
      <c r="R10" s="18" t="n">
        <f aca="false">'台3(北寮-旗山)下行'!O153</f>
        <v>0</v>
      </c>
      <c r="S10" s="18" t="n">
        <f aca="false">'台3(北寮-旗山)下行'!P153</f>
        <v>0</v>
      </c>
      <c r="T10" s="18" t="n">
        <f aca="false">'台3(北寮-旗山)下行'!Q153</f>
        <v>0</v>
      </c>
      <c r="U10" s="18" t="n">
        <f aca="false">'台3(北寮-旗山)下行'!R153</f>
        <v>0</v>
      </c>
      <c r="V10" s="18" t="n">
        <f aca="false">'台3(北寮-旗山)下行'!S153</f>
        <v>0</v>
      </c>
      <c r="W10" s="18" t="n">
        <f aca="false">'台3(北寮-旗山)下行'!U153</f>
        <v>0</v>
      </c>
      <c r="X10" s="18" t="n">
        <f aca="false">'台3(北寮-旗山)下行'!V153</f>
        <v>0</v>
      </c>
      <c r="Y10" s="18" t="n">
        <f aca="false">'台3(北寮-旗山)下行'!W153</f>
        <v>0</v>
      </c>
      <c r="Z10" s="18" t="n">
        <f aca="false">'台3(北寮-旗山)下行'!X153</f>
        <v>0</v>
      </c>
      <c r="AA10" s="18" t="n">
        <f aca="false">'台3(北寮-旗山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0" t="n">
        <f aca="false">'台3(北寮-旗山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台3(北寮-旗山)下行'!F154</f>
        <v>0</v>
      </c>
      <c r="K11" s="18" t="n">
        <f aca="false">'台3(北寮-旗山)下行'!G154</f>
        <v>0</v>
      </c>
      <c r="L11" s="18" t="n">
        <f aca="false">'台3(北寮-旗山)下行'!H154</f>
        <v>0</v>
      </c>
      <c r="M11" s="18" t="n">
        <f aca="false">'台3(北寮-旗山)下行'!I154</f>
        <v>0</v>
      </c>
      <c r="N11" s="18" t="n">
        <f aca="false">'台3(北寮-旗山)下行'!J154</f>
        <v>0</v>
      </c>
      <c r="O11" s="18" t="n">
        <f aca="false">'台3(北寮-旗山)下行'!K154</f>
        <v>0</v>
      </c>
      <c r="P11" s="18" t="n">
        <f aca="false">'台3(北寮-旗山)下行'!M154</f>
        <v>0</v>
      </c>
      <c r="Q11" s="18" t="n">
        <f aca="false">'台3(北寮-旗山)下行'!N154</f>
        <v>0</v>
      </c>
      <c r="R11" s="18" t="n">
        <f aca="false">'台3(北寮-旗山)下行'!O154</f>
        <v>0</v>
      </c>
      <c r="S11" s="18" t="n">
        <f aca="false">'台3(北寮-旗山)下行'!P154</f>
        <v>0</v>
      </c>
      <c r="T11" s="18" t="n">
        <f aca="false">'台3(北寮-旗山)下行'!Q154</f>
        <v>0</v>
      </c>
      <c r="U11" s="18" t="n">
        <f aca="false">'台3(北寮-旗山)下行'!R154</f>
        <v>0</v>
      </c>
      <c r="V11" s="18" t="n">
        <f aca="false">'台3(北寮-旗山)下行'!S154</f>
        <v>0</v>
      </c>
      <c r="W11" s="18" t="n">
        <f aca="false">'台3(北寮-旗山)下行'!U154</f>
        <v>0</v>
      </c>
      <c r="X11" s="18" t="n">
        <f aca="false">'台3(北寮-旗山)下行'!V154</f>
        <v>0</v>
      </c>
      <c r="Y11" s="18" t="n">
        <f aca="false">'台3(北寮-旗山)下行'!W154</f>
        <v>0</v>
      </c>
      <c r="Z11" s="18" t="n">
        <f aca="false">'台3(北寮-旗山)下行'!X154</f>
        <v>0</v>
      </c>
      <c r="AA11" s="18" t="n">
        <f aca="false">'台3(北寮-旗山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0" t="n">
        <f aca="false">'台3(北寮-旗山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台3(北寮-旗山)下行'!F155</f>
        <v>0</v>
      </c>
      <c r="K12" s="18" t="n">
        <f aca="false">'台3(北寮-旗山)下行'!G155</f>
        <v>0</v>
      </c>
      <c r="L12" s="18" t="n">
        <f aca="false">'台3(北寮-旗山)下行'!H155</f>
        <v>0</v>
      </c>
      <c r="M12" s="18" t="n">
        <f aca="false">'台3(北寮-旗山)下行'!I155</f>
        <v>0</v>
      </c>
      <c r="N12" s="18" t="n">
        <f aca="false">'台3(北寮-旗山)下行'!J155</f>
        <v>0</v>
      </c>
      <c r="O12" s="18" t="n">
        <f aca="false">'台3(北寮-旗山)下行'!K155</f>
        <v>0</v>
      </c>
      <c r="P12" s="18" t="n">
        <f aca="false">'台3(北寮-旗山)下行'!M155</f>
        <v>0</v>
      </c>
      <c r="Q12" s="18" t="n">
        <f aca="false">'台3(北寮-旗山)下行'!N155</f>
        <v>0</v>
      </c>
      <c r="R12" s="18" t="n">
        <f aca="false">'台3(北寮-旗山)下行'!O155</f>
        <v>0</v>
      </c>
      <c r="S12" s="18" t="n">
        <f aca="false">'台3(北寮-旗山)下行'!P155</f>
        <v>0</v>
      </c>
      <c r="T12" s="18" t="n">
        <f aca="false">'台3(北寮-旗山)下行'!Q155</f>
        <v>0</v>
      </c>
      <c r="U12" s="18" t="n">
        <f aca="false">'台3(北寮-旗山)下行'!R155</f>
        <v>0</v>
      </c>
      <c r="V12" s="18" t="n">
        <f aca="false">'台3(北寮-旗山)下行'!S155</f>
        <v>0</v>
      </c>
      <c r="W12" s="18" t="n">
        <f aca="false">'台3(北寮-旗山)下行'!U155</f>
        <v>0</v>
      </c>
      <c r="X12" s="18" t="n">
        <f aca="false">'台3(北寮-旗山)下行'!V155</f>
        <v>0</v>
      </c>
      <c r="Y12" s="18" t="n">
        <f aca="false">'台3(北寮-旗山)下行'!W155</f>
        <v>0</v>
      </c>
      <c r="Z12" s="18" t="n">
        <f aca="false">'台3(北寮-旗山)下行'!X155</f>
        <v>0</v>
      </c>
      <c r="AA12" s="18" t="n">
        <f aca="false">'台3(北寮-旗山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0" t="n">
        <f aca="false">'台3(北寮-旗山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台3(北寮-旗山)下行'!F156</f>
        <v>0</v>
      </c>
      <c r="K13" s="18" t="n">
        <f aca="false">'台3(北寮-旗山)下行'!G156</f>
        <v>0</v>
      </c>
      <c r="L13" s="18" t="n">
        <f aca="false">'台3(北寮-旗山)下行'!H156</f>
        <v>0</v>
      </c>
      <c r="M13" s="18" t="n">
        <f aca="false">'台3(北寮-旗山)下行'!I156</f>
        <v>0</v>
      </c>
      <c r="N13" s="18" t="n">
        <f aca="false">'台3(北寮-旗山)下行'!J156</f>
        <v>0</v>
      </c>
      <c r="O13" s="18" t="n">
        <f aca="false">'台3(北寮-旗山)下行'!K156</f>
        <v>0</v>
      </c>
      <c r="P13" s="18" t="n">
        <f aca="false">'台3(北寮-旗山)下行'!M156</f>
        <v>0</v>
      </c>
      <c r="Q13" s="18" t="n">
        <f aca="false">'台3(北寮-旗山)下行'!N156</f>
        <v>0</v>
      </c>
      <c r="R13" s="18" t="n">
        <f aca="false">'台3(北寮-旗山)下行'!O156</f>
        <v>0</v>
      </c>
      <c r="S13" s="18" t="n">
        <f aca="false">'台3(北寮-旗山)下行'!P156</f>
        <v>0</v>
      </c>
      <c r="T13" s="18" t="n">
        <f aca="false">'台3(北寮-旗山)下行'!Q156</f>
        <v>0</v>
      </c>
      <c r="U13" s="18" t="n">
        <f aca="false">'台3(北寮-旗山)下行'!R156</f>
        <v>0</v>
      </c>
      <c r="V13" s="18" t="n">
        <f aca="false">'台3(北寮-旗山)下行'!S156</f>
        <v>0</v>
      </c>
      <c r="W13" s="18" t="n">
        <f aca="false">'台3(北寮-旗山)下行'!U156</f>
        <v>0</v>
      </c>
      <c r="X13" s="18" t="n">
        <f aca="false">'台3(北寮-旗山)下行'!V156</f>
        <v>0</v>
      </c>
      <c r="Y13" s="18" t="n">
        <f aca="false">'台3(北寮-旗山)下行'!W156</f>
        <v>0</v>
      </c>
      <c r="Z13" s="18" t="n">
        <f aca="false">'台3(北寮-旗山)下行'!X156</f>
        <v>0</v>
      </c>
      <c r="AA13" s="18" t="n">
        <f aca="false">'台3(北寮-旗山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0" t="n">
        <f aca="false">'台3(北寮-旗山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3(北寮-旗山)下行'!F157</f>
        <v>0</v>
      </c>
      <c r="K14" s="18" t="n">
        <f aca="false">'台3(北寮-旗山)下行'!G157</f>
        <v>0</v>
      </c>
      <c r="L14" s="18" t="n">
        <f aca="false">'台3(北寮-旗山)下行'!H157</f>
        <v>0</v>
      </c>
      <c r="M14" s="18" t="n">
        <f aca="false">'台3(北寮-旗山)下行'!I157</f>
        <v>0</v>
      </c>
      <c r="N14" s="18" t="n">
        <f aca="false">'台3(北寮-旗山)下行'!J157</f>
        <v>0</v>
      </c>
      <c r="O14" s="18" t="n">
        <f aca="false">'台3(北寮-旗山)下行'!K157</f>
        <v>0</v>
      </c>
      <c r="P14" s="18" t="n">
        <f aca="false">'台3(北寮-旗山)下行'!M157</f>
        <v>0</v>
      </c>
      <c r="Q14" s="18" t="n">
        <f aca="false">'台3(北寮-旗山)下行'!N157</f>
        <v>0</v>
      </c>
      <c r="R14" s="18" t="n">
        <f aca="false">'台3(北寮-旗山)下行'!O157</f>
        <v>0</v>
      </c>
      <c r="S14" s="18" t="n">
        <f aca="false">'台3(北寮-旗山)下行'!P157</f>
        <v>0</v>
      </c>
      <c r="T14" s="18" t="n">
        <f aca="false">'台3(北寮-旗山)下行'!Q157</f>
        <v>0</v>
      </c>
      <c r="U14" s="18" t="n">
        <f aca="false">'台3(北寮-旗山)下行'!R157</f>
        <v>0</v>
      </c>
      <c r="V14" s="18" t="n">
        <f aca="false">'台3(北寮-旗山)下行'!S157</f>
        <v>0</v>
      </c>
      <c r="W14" s="18" t="n">
        <f aca="false">'台3(北寮-旗山)下行'!U157</f>
        <v>0</v>
      </c>
      <c r="X14" s="18" t="n">
        <f aca="false">'台3(北寮-旗山)下行'!V157</f>
        <v>0</v>
      </c>
      <c r="Y14" s="18" t="n">
        <f aca="false">'台3(北寮-旗山)下行'!W157</f>
        <v>0</v>
      </c>
      <c r="Z14" s="18" t="n">
        <f aca="false">'台3(北寮-旗山)下行'!X157</f>
        <v>0</v>
      </c>
      <c r="AA14" s="18" t="n">
        <f aca="false">'台3(北寮-旗山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0" t="n">
        <f aca="false">'台3(北寮-旗山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3(北寮-旗山)下行'!F158</f>
        <v>0</v>
      </c>
      <c r="K15" s="18" t="n">
        <f aca="false">'台3(北寮-旗山)下行'!G158</f>
        <v>0</v>
      </c>
      <c r="L15" s="18" t="n">
        <f aca="false">'台3(北寮-旗山)下行'!H158</f>
        <v>0</v>
      </c>
      <c r="M15" s="18" t="n">
        <f aca="false">'台3(北寮-旗山)下行'!I158</f>
        <v>0</v>
      </c>
      <c r="N15" s="18" t="n">
        <f aca="false">'台3(北寮-旗山)下行'!J158</f>
        <v>0</v>
      </c>
      <c r="O15" s="18" t="n">
        <f aca="false">'台3(北寮-旗山)下行'!K158</f>
        <v>0</v>
      </c>
      <c r="P15" s="18" t="n">
        <f aca="false">'台3(北寮-旗山)下行'!M158</f>
        <v>0</v>
      </c>
      <c r="Q15" s="18" t="n">
        <f aca="false">'台3(北寮-旗山)下行'!N158</f>
        <v>0</v>
      </c>
      <c r="R15" s="18" t="n">
        <f aca="false">'台3(北寮-旗山)下行'!O158</f>
        <v>0</v>
      </c>
      <c r="S15" s="18" t="n">
        <f aca="false">'台3(北寮-旗山)下行'!P158</f>
        <v>0</v>
      </c>
      <c r="T15" s="18" t="n">
        <f aca="false">'台3(北寮-旗山)下行'!Q158</f>
        <v>0</v>
      </c>
      <c r="U15" s="18" t="n">
        <f aca="false">'台3(北寮-旗山)下行'!R158</f>
        <v>0</v>
      </c>
      <c r="V15" s="18" t="n">
        <f aca="false">'台3(北寮-旗山)下行'!S158</f>
        <v>0</v>
      </c>
      <c r="W15" s="18" t="n">
        <f aca="false">'台3(北寮-旗山)下行'!U158</f>
        <v>0</v>
      </c>
      <c r="X15" s="18" t="n">
        <f aca="false">'台3(北寮-旗山)下行'!V158</f>
        <v>0</v>
      </c>
      <c r="Y15" s="18" t="n">
        <f aca="false">'台3(北寮-旗山)下行'!W158</f>
        <v>0</v>
      </c>
      <c r="Z15" s="18" t="n">
        <f aca="false">'台3(北寮-旗山)下行'!X158</f>
        <v>0</v>
      </c>
      <c r="AA15" s="18" t="n">
        <f aca="false">'台3(北寮-旗山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0" t="n">
        <f aca="false">'台3(北寮-旗山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3(北寮-旗山)下行'!F159</f>
        <v>0</v>
      </c>
      <c r="K16" s="18" t="n">
        <f aca="false">'台3(北寮-旗山)下行'!G159</f>
        <v>0</v>
      </c>
      <c r="L16" s="18" t="n">
        <f aca="false">'台3(北寮-旗山)下行'!H159</f>
        <v>0</v>
      </c>
      <c r="M16" s="18" t="n">
        <f aca="false">'台3(北寮-旗山)下行'!I159</f>
        <v>0</v>
      </c>
      <c r="N16" s="18" t="n">
        <f aca="false">'台3(北寮-旗山)下行'!J159</f>
        <v>0</v>
      </c>
      <c r="O16" s="18" t="n">
        <f aca="false">'台3(北寮-旗山)下行'!K159</f>
        <v>0</v>
      </c>
      <c r="P16" s="18" t="n">
        <f aca="false">'台3(北寮-旗山)下行'!M159</f>
        <v>0</v>
      </c>
      <c r="Q16" s="18" t="n">
        <f aca="false">'台3(北寮-旗山)下行'!N159</f>
        <v>0</v>
      </c>
      <c r="R16" s="18" t="n">
        <f aca="false">'台3(北寮-旗山)下行'!O159</f>
        <v>0</v>
      </c>
      <c r="S16" s="18" t="n">
        <f aca="false">'台3(北寮-旗山)下行'!P159</f>
        <v>0</v>
      </c>
      <c r="T16" s="18" t="n">
        <f aca="false">'台3(北寮-旗山)下行'!Q159</f>
        <v>0</v>
      </c>
      <c r="U16" s="18" t="n">
        <f aca="false">'台3(北寮-旗山)下行'!R159</f>
        <v>0</v>
      </c>
      <c r="V16" s="18" t="n">
        <f aca="false">'台3(北寮-旗山)下行'!S159</f>
        <v>0</v>
      </c>
      <c r="W16" s="18" t="n">
        <f aca="false">'台3(北寮-旗山)下行'!U159</f>
        <v>0</v>
      </c>
      <c r="X16" s="18" t="n">
        <f aca="false">'台3(北寮-旗山)下行'!V159</f>
        <v>0</v>
      </c>
      <c r="Y16" s="18" t="n">
        <f aca="false">'台3(北寮-旗山)下行'!W159</f>
        <v>0</v>
      </c>
      <c r="Z16" s="18" t="n">
        <f aca="false">'台3(北寮-旗山)下行'!X159</f>
        <v>0</v>
      </c>
      <c r="AA16" s="18" t="n">
        <f aca="false">'台3(北寮-旗山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0" t="n">
        <f aca="false">'台3(北寮-旗山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3(北寮-旗山)下行'!F160</f>
        <v>0</v>
      </c>
      <c r="K17" s="18" t="n">
        <f aca="false">'台3(北寮-旗山)下行'!G160</f>
        <v>0</v>
      </c>
      <c r="L17" s="18" t="n">
        <f aca="false">'台3(北寮-旗山)下行'!H160</f>
        <v>0</v>
      </c>
      <c r="M17" s="18" t="n">
        <f aca="false">'台3(北寮-旗山)下行'!I160</f>
        <v>0</v>
      </c>
      <c r="N17" s="18" t="n">
        <f aca="false">'台3(北寮-旗山)下行'!J160</f>
        <v>0</v>
      </c>
      <c r="O17" s="18" t="n">
        <f aca="false">'台3(北寮-旗山)下行'!K160</f>
        <v>0</v>
      </c>
      <c r="P17" s="18" t="n">
        <f aca="false">'台3(北寮-旗山)下行'!M160</f>
        <v>0</v>
      </c>
      <c r="Q17" s="18" t="n">
        <f aca="false">'台3(北寮-旗山)下行'!N160</f>
        <v>0</v>
      </c>
      <c r="R17" s="18" t="n">
        <f aca="false">'台3(北寮-旗山)下行'!O160</f>
        <v>0</v>
      </c>
      <c r="S17" s="18" t="n">
        <f aca="false">'台3(北寮-旗山)下行'!P160</f>
        <v>0</v>
      </c>
      <c r="T17" s="18" t="n">
        <f aca="false">'台3(北寮-旗山)下行'!Q160</f>
        <v>0</v>
      </c>
      <c r="U17" s="18" t="n">
        <f aca="false">'台3(北寮-旗山)下行'!R160</f>
        <v>0</v>
      </c>
      <c r="V17" s="18" t="n">
        <f aca="false">'台3(北寮-旗山)下行'!S160</f>
        <v>0</v>
      </c>
      <c r="W17" s="18" t="n">
        <f aca="false">'台3(北寮-旗山)下行'!U160</f>
        <v>0</v>
      </c>
      <c r="X17" s="18" t="n">
        <f aca="false">'台3(北寮-旗山)下行'!V160</f>
        <v>0</v>
      </c>
      <c r="Y17" s="18" t="n">
        <f aca="false">'台3(北寮-旗山)下行'!W160</f>
        <v>0</v>
      </c>
      <c r="Z17" s="18" t="n">
        <f aca="false">'台3(北寮-旗山)下行'!X160</f>
        <v>0</v>
      </c>
      <c r="AA17" s="18" t="n">
        <f aca="false">'台3(北寮-旗山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0" t="n">
        <f aca="false">'台3(北寮-旗山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3(北寮-旗山)下行'!F161</f>
        <v>0</v>
      </c>
      <c r="K18" s="18" t="n">
        <f aca="false">'台3(北寮-旗山)下行'!G161</f>
        <v>0</v>
      </c>
      <c r="L18" s="18" t="n">
        <f aca="false">'台3(北寮-旗山)下行'!H161</f>
        <v>0</v>
      </c>
      <c r="M18" s="18" t="n">
        <f aca="false">'台3(北寮-旗山)下行'!I161</f>
        <v>0</v>
      </c>
      <c r="N18" s="18" t="n">
        <f aca="false">'台3(北寮-旗山)下行'!J161</f>
        <v>0</v>
      </c>
      <c r="O18" s="18" t="n">
        <f aca="false">'台3(北寮-旗山)下行'!K161</f>
        <v>0</v>
      </c>
      <c r="P18" s="18" t="n">
        <f aca="false">'台3(北寮-旗山)下行'!M161</f>
        <v>0</v>
      </c>
      <c r="Q18" s="18" t="n">
        <f aca="false">'台3(北寮-旗山)下行'!N161</f>
        <v>0</v>
      </c>
      <c r="R18" s="18" t="n">
        <f aca="false">'台3(北寮-旗山)下行'!O161</f>
        <v>0</v>
      </c>
      <c r="S18" s="18" t="n">
        <f aca="false">'台3(北寮-旗山)下行'!P161</f>
        <v>0</v>
      </c>
      <c r="T18" s="18" t="n">
        <f aca="false">'台3(北寮-旗山)下行'!Q161</f>
        <v>0</v>
      </c>
      <c r="U18" s="18" t="n">
        <f aca="false">'台3(北寮-旗山)下行'!R161</f>
        <v>0</v>
      </c>
      <c r="V18" s="18" t="n">
        <f aca="false">'台3(北寮-旗山)下行'!S161</f>
        <v>0</v>
      </c>
      <c r="W18" s="18" t="n">
        <f aca="false">'台3(北寮-旗山)下行'!U161</f>
        <v>0</v>
      </c>
      <c r="X18" s="18" t="n">
        <f aca="false">'台3(北寮-旗山)下行'!V161</f>
        <v>0</v>
      </c>
      <c r="Y18" s="18" t="n">
        <f aca="false">'台3(北寮-旗山)下行'!W161</f>
        <v>0</v>
      </c>
      <c r="Z18" s="18" t="n">
        <f aca="false">'台3(北寮-旗山)下行'!X161</f>
        <v>0</v>
      </c>
      <c r="AA18" s="18" t="n">
        <f aca="false">'台3(北寮-旗山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0" t="n">
        <f aca="false">'台3(北寮-旗山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3(北寮-旗山)下行'!F162</f>
        <v>0</v>
      </c>
      <c r="K19" s="18" t="n">
        <f aca="false">'台3(北寮-旗山)下行'!G162</f>
        <v>0</v>
      </c>
      <c r="L19" s="18" t="n">
        <f aca="false">'台3(北寮-旗山)下行'!H162</f>
        <v>0</v>
      </c>
      <c r="M19" s="18" t="n">
        <f aca="false">'台3(北寮-旗山)下行'!I162</f>
        <v>0</v>
      </c>
      <c r="N19" s="18" t="n">
        <f aca="false">'台3(北寮-旗山)下行'!J162</f>
        <v>0</v>
      </c>
      <c r="O19" s="18" t="n">
        <f aca="false">'台3(北寮-旗山)下行'!K162</f>
        <v>0</v>
      </c>
      <c r="P19" s="18" t="n">
        <f aca="false">'台3(北寮-旗山)下行'!M162</f>
        <v>0</v>
      </c>
      <c r="Q19" s="18" t="n">
        <f aca="false">'台3(北寮-旗山)下行'!N162</f>
        <v>0</v>
      </c>
      <c r="R19" s="18" t="n">
        <f aca="false">'台3(北寮-旗山)下行'!O162</f>
        <v>0</v>
      </c>
      <c r="S19" s="18" t="n">
        <f aca="false">'台3(北寮-旗山)下行'!P162</f>
        <v>0</v>
      </c>
      <c r="T19" s="18" t="n">
        <f aca="false">'台3(北寮-旗山)下行'!Q162</f>
        <v>0</v>
      </c>
      <c r="U19" s="18" t="n">
        <f aca="false">'台3(北寮-旗山)下行'!R162</f>
        <v>0</v>
      </c>
      <c r="V19" s="18" t="n">
        <f aca="false">'台3(北寮-旗山)下行'!S162</f>
        <v>0</v>
      </c>
      <c r="W19" s="18" t="n">
        <f aca="false">'台3(北寮-旗山)下行'!U162</f>
        <v>0</v>
      </c>
      <c r="X19" s="18" t="n">
        <f aca="false">'台3(北寮-旗山)下行'!V162</f>
        <v>0</v>
      </c>
      <c r="Y19" s="18" t="n">
        <f aca="false">'台3(北寮-旗山)下行'!W162</f>
        <v>0</v>
      </c>
      <c r="Z19" s="18" t="n">
        <f aca="false">'台3(北寮-旗山)下行'!X162</f>
        <v>0</v>
      </c>
      <c r="AA19" s="18" t="n">
        <f aca="false">'台3(北寮-旗山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0" t="n">
        <f aca="false">'台3(北寮-旗山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3(北寮-旗山)下行'!F163</f>
        <v>0</v>
      </c>
      <c r="K20" s="18" t="n">
        <f aca="false">'台3(北寮-旗山)下行'!G163</f>
        <v>0</v>
      </c>
      <c r="L20" s="18" t="n">
        <f aca="false">'台3(北寮-旗山)下行'!H163</f>
        <v>0</v>
      </c>
      <c r="M20" s="18" t="n">
        <f aca="false">'台3(北寮-旗山)下行'!I163</f>
        <v>0</v>
      </c>
      <c r="N20" s="18" t="n">
        <f aca="false">'台3(北寮-旗山)下行'!J163</f>
        <v>0</v>
      </c>
      <c r="O20" s="18" t="n">
        <f aca="false">'台3(北寮-旗山)下行'!K163</f>
        <v>0</v>
      </c>
      <c r="P20" s="18" t="n">
        <f aca="false">'台3(北寮-旗山)下行'!M163</f>
        <v>0</v>
      </c>
      <c r="Q20" s="18" t="n">
        <f aca="false">'台3(北寮-旗山)下行'!N163</f>
        <v>0</v>
      </c>
      <c r="R20" s="18" t="n">
        <f aca="false">'台3(北寮-旗山)下行'!O163</f>
        <v>0</v>
      </c>
      <c r="S20" s="18" t="n">
        <f aca="false">'台3(北寮-旗山)下行'!P163</f>
        <v>0</v>
      </c>
      <c r="T20" s="18" t="n">
        <f aca="false">'台3(北寮-旗山)下行'!Q163</f>
        <v>0</v>
      </c>
      <c r="U20" s="18" t="n">
        <f aca="false">'台3(北寮-旗山)下行'!R163</f>
        <v>0</v>
      </c>
      <c r="V20" s="18" t="n">
        <f aca="false">'台3(北寮-旗山)下行'!S163</f>
        <v>0</v>
      </c>
      <c r="W20" s="18" t="n">
        <f aca="false">'台3(北寮-旗山)下行'!U163</f>
        <v>0</v>
      </c>
      <c r="X20" s="18" t="n">
        <f aca="false">'台3(北寮-旗山)下行'!V163</f>
        <v>0</v>
      </c>
      <c r="Y20" s="18" t="n">
        <f aca="false">'台3(北寮-旗山)下行'!W163</f>
        <v>0</v>
      </c>
      <c r="Z20" s="18" t="n">
        <f aca="false">'台3(北寮-旗山)下行'!X163</f>
        <v>0</v>
      </c>
      <c r="AA20" s="18" t="n">
        <f aca="false">'台3(北寮-旗山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0" t="n">
        <f aca="false">'台3(北寮-旗山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3(北寮-旗山)下行'!F164</f>
        <v>0</v>
      </c>
      <c r="K21" s="18" t="n">
        <f aca="false">'台3(北寮-旗山)下行'!G164</f>
        <v>0</v>
      </c>
      <c r="L21" s="18" t="n">
        <f aca="false">'台3(北寮-旗山)下行'!H164</f>
        <v>0</v>
      </c>
      <c r="M21" s="18" t="n">
        <f aca="false">'台3(北寮-旗山)下行'!I164</f>
        <v>0</v>
      </c>
      <c r="N21" s="18" t="n">
        <f aca="false">'台3(北寮-旗山)下行'!J164</f>
        <v>0</v>
      </c>
      <c r="O21" s="18" t="n">
        <f aca="false">'台3(北寮-旗山)下行'!K164</f>
        <v>0</v>
      </c>
      <c r="P21" s="18" t="n">
        <f aca="false">'台3(北寮-旗山)下行'!M164</f>
        <v>0</v>
      </c>
      <c r="Q21" s="18" t="n">
        <f aca="false">'台3(北寮-旗山)下行'!N164</f>
        <v>0</v>
      </c>
      <c r="R21" s="18" t="n">
        <f aca="false">'台3(北寮-旗山)下行'!O164</f>
        <v>0</v>
      </c>
      <c r="S21" s="18" t="n">
        <f aca="false">'台3(北寮-旗山)下行'!P164</f>
        <v>0</v>
      </c>
      <c r="T21" s="18" t="n">
        <f aca="false">'台3(北寮-旗山)下行'!Q164</f>
        <v>0</v>
      </c>
      <c r="U21" s="18" t="n">
        <f aca="false">'台3(北寮-旗山)下行'!R164</f>
        <v>0</v>
      </c>
      <c r="V21" s="18" t="n">
        <f aca="false">'台3(北寮-旗山)下行'!S164</f>
        <v>0</v>
      </c>
      <c r="W21" s="18" t="n">
        <f aca="false">'台3(北寮-旗山)下行'!U164</f>
        <v>0</v>
      </c>
      <c r="X21" s="18" t="n">
        <f aca="false">'台3(北寮-旗山)下行'!V164</f>
        <v>0</v>
      </c>
      <c r="Y21" s="18" t="n">
        <f aca="false">'台3(北寮-旗山)下行'!W164</f>
        <v>0</v>
      </c>
      <c r="Z21" s="18" t="n">
        <f aca="false">'台3(北寮-旗山)下行'!X164</f>
        <v>0</v>
      </c>
      <c r="AA21" s="18" t="n">
        <f aca="false">'台3(北寮-旗山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0" t="n">
        <f aca="false">'台3(北寮-旗山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3(北寮-旗山)下行'!F165</f>
        <v>0</v>
      </c>
      <c r="K22" s="18" t="n">
        <f aca="false">'台3(北寮-旗山)下行'!G165</f>
        <v>0</v>
      </c>
      <c r="L22" s="18" t="n">
        <f aca="false">'台3(北寮-旗山)下行'!H165</f>
        <v>0</v>
      </c>
      <c r="M22" s="18" t="n">
        <f aca="false">'台3(北寮-旗山)下行'!I165</f>
        <v>0</v>
      </c>
      <c r="N22" s="18" t="n">
        <f aca="false">'台3(北寮-旗山)下行'!J165</f>
        <v>0</v>
      </c>
      <c r="O22" s="18" t="n">
        <f aca="false">'台3(北寮-旗山)下行'!K165</f>
        <v>0</v>
      </c>
      <c r="P22" s="18" t="n">
        <f aca="false">'台3(北寮-旗山)下行'!M165</f>
        <v>0</v>
      </c>
      <c r="Q22" s="18" t="n">
        <f aca="false">'台3(北寮-旗山)下行'!N165</f>
        <v>0</v>
      </c>
      <c r="R22" s="18" t="n">
        <f aca="false">'台3(北寮-旗山)下行'!O165</f>
        <v>0</v>
      </c>
      <c r="S22" s="18" t="n">
        <f aca="false">'台3(北寮-旗山)下行'!P165</f>
        <v>0</v>
      </c>
      <c r="T22" s="18" t="n">
        <f aca="false">'台3(北寮-旗山)下行'!Q165</f>
        <v>0</v>
      </c>
      <c r="U22" s="18" t="n">
        <f aca="false">'台3(北寮-旗山)下行'!R165</f>
        <v>0</v>
      </c>
      <c r="V22" s="18" t="n">
        <f aca="false">'台3(北寮-旗山)下行'!S165</f>
        <v>0</v>
      </c>
      <c r="W22" s="18" t="n">
        <f aca="false">'台3(北寮-旗山)下行'!U165</f>
        <v>0</v>
      </c>
      <c r="X22" s="18" t="n">
        <f aca="false">'台3(北寮-旗山)下行'!V165</f>
        <v>0</v>
      </c>
      <c r="Y22" s="18" t="n">
        <f aca="false">'台3(北寮-旗山)下行'!W165</f>
        <v>0</v>
      </c>
      <c r="Z22" s="18" t="n">
        <f aca="false">'台3(北寮-旗山)下行'!X165</f>
        <v>0</v>
      </c>
      <c r="AA22" s="18" t="n">
        <f aca="false">'台3(北寮-旗山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0" t="n">
        <f aca="false">'台3(北寮-旗山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3(北寮-旗山)下行'!F166</f>
        <v>0</v>
      </c>
      <c r="K23" s="18" t="n">
        <f aca="false">'台3(北寮-旗山)下行'!G166</f>
        <v>0</v>
      </c>
      <c r="L23" s="18" t="n">
        <f aca="false">'台3(北寮-旗山)下行'!H166</f>
        <v>0</v>
      </c>
      <c r="M23" s="18" t="n">
        <f aca="false">'台3(北寮-旗山)下行'!I166</f>
        <v>0</v>
      </c>
      <c r="N23" s="18" t="n">
        <f aca="false">'台3(北寮-旗山)下行'!J166</f>
        <v>0</v>
      </c>
      <c r="O23" s="18" t="n">
        <f aca="false">'台3(北寮-旗山)下行'!K166</f>
        <v>0</v>
      </c>
      <c r="P23" s="18" t="n">
        <f aca="false">'台3(北寮-旗山)下行'!M166</f>
        <v>0</v>
      </c>
      <c r="Q23" s="18" t="n">
        <f aca="false">'台3(北寮-旗山)下行'!N166</f>
        <v>0</v>
      </c>
      <c r="R23" s="18" t="n">
        <f aca="false">'台3(北寮-旗山)下行'!O166</f>
        <v>0</v>
      </c>
      <c r="S23" s="18" t="n">
        <f aca="false">'台3(北寮-旗山)下行'!P166</f>
        <v>0</v>
      </c>
      <c r="T23" s="18" t="n">
        <f aca="false">'台3(北寮-旗山)下行'!Q166</f>
        <v>0</v>
      </c>
      <c r="U23" s="18" t="n">
        <f aca="false">'台3(北寮-旗山)下行'!R166</f>
        <v>0</v>
      </c>
      <c r="V23" s="18" t="n">
        <f aca="false">'台3(北寮-旗山)下行'!S166</f>
        <v>0</v>
      </c>
      <c r="W23" s="18" t="n">
        <f aca="false">'台3(北寮-旗山)下行'!U166</f>
        <v>0</v>
      </c>
      <c r="X23" s="18" t="n">
        <f aca="false">'台3(北寮-旗山)下行'!V166</f>
        <v>0</v>
      </c>
      <c r="Y23" s="18" t="n">
        <f aca="false">'台3(北寮-旗山)下行'!W166</f>
        <v>0</v>
      </c>
      <c r="Z23" s="18" t="n">
        <f aca="false">'台3(北寮-旗山)下行'!X166</f>
        <v>0</v>
      </c>
      <c r="AA23" s="18" t="n">
        <f aca="false">'台3(北寮-旗山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0" t="n">
        <f aca="false">'台3(北寮-旗山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3(北寮-旗山)下行'!F167</f>
        <v>0</v>
      </c>
      <c r="K24" s="18" t="n">
        <f aca="false">'台3(北寮-旗山)下行'!G167</f>
        <v>0</v>
      </c>
      <c r="L24" s="18" t="n">
        <f aca="false">'台3(北寮-旗山)下行'!H167</f>
        <v>0</v>
      </c>
      <c r="M24" s="18" t="n">
        <f aca="false">'台3(北寮-旗山)下行'!I167</f>
        <v>0</v>
      </c>
      <c r="N24" s="18" t="n">
        <f aca="false">'台3(北寮-旗山)下行'!J167</f>
        <v>0</v>
      </c>
      <c r="O24" s="18" t="n">
        <f aca="false">'台3(北寮-旗山)下行'!K167</f>
        <v>0</v>
      </c>
      <c r="P24" s="18" t="n">
        <f aca="false">'台3(北寮-旗山)下行'!M167</f>
        <v>0</v>
      </c>
      <c r="Q24" s="18" t="n">
        <f aca="false">'台3(北寮-旗山)下行'!N167</f>
        <v>0</v>
      </c>
      <c r="R24" s="18" t="n">
        <f aca="false">'台3(北寮-旗山)下行'!O167</f>
        <v>0</v>
      </c>
      <c r="S24" s="18" t="n">
        <f aca="false">'台3(北寮-旗山)下行'!P167</f>
        <v>0</v>
      </c>
      <c r="T24" s="18" t="n">
        <f aca="false">'台3(北寮-旗山)下行'!Q167</f>
        <v>0</v>
      </c>
      <c r="U24" s="18" t="n">
        <f aca="false">'台3(北寮-旗山)下行'!R167</f>
        <v>0</v>
      </c>
      <c r="V24" s="18" t="n">
        <f aca="false">'台3(北寮-旗山)下行'!S167</f>
        <v>0</v>
      </c>
      <c r="W24" s="18" t="n">
        <f aca="false">'台3(北寮-旗山)下行'!U167</f>
        <v>0</v>
      </c>
      <c r="X24" s="18" t="n">
        <f aca="false">'台3(北寮-旗山)下行'!V167</f>
        <v>0</v>
      </c>
      <c r="Y24" s="18" t="n">
        <f aca="false">'台3(北寮-旗山)下行'!W167</f>
        <v>0</v>
      </c>
      <c r="Z24" s="18" t="n">
        <f aca="false">'台3(北寮-旗山)下行'!X167</f>
        <v>0</v>
      </c>
      <c r="AA24" s="18" t="n">
        <f aca="false">'台3(北寮-旗山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0" t="n">
        <f aca="false">'台3(北寮-旗山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3(北寮-旗山)下行'!F168</f>
        <v>0</v>
      </c>
      <c r="K25" s="18" t="n">
        <f aca="false">'台3(北寮-旗山)下行'!G168</f>
        <v>0</v>
      </c>
      <c r="L25" s="18" t="n">
        <f aca="false">'台3(北寮-旗山)下行'!H168</f>
        <v>0</v>
      </c>
      <c r="M25" s="18" t="n">
        <f aca="false">'台3(北寮-旗山)下行'!I168</f>
        <v>0</v>
      </c>
      <c r="N25" s="18" t="n">
        <f aca="false">'台3(北寮-旗山)下行'!J168</f>
        <v>0</v>
      </c>
      <c r="O25" s="18" t="n">
        <f aca="false">'台3(北寮-旗山)下行'!K168</f>
        <v>0</v>
      </c>
      <c r="P25" s="18" t="n">
        <f aca="false">'台3(北寮-旗山)下行'!M168</f>
        <v>0</v>
      </c>
      <c r="Q25" s="18" t="n">
        <f aca="false">'台3(北寮-旗山)下行'!N168</f>
        <v>0</v>
      </c>
      <c r="R25" s="18" t="n">
        <f aca="false">'台3(北寮-旗山)下行'!O168</f>
        <v>0</v>
      </c>
      <c r="S25" s="18" t="n">
        <f aca="false">'台3(北寮-旗山)下行'!P168</f>
        <v>0</v>
      </c>
      <c r="T25" s="18" t="n">
        <f aca="false">'台3(北寮-旗山)下行'!Q168</f>
        <v>0</v>
      </c>
      <c r="U25" s="18" t="n">
        <f aca="false">'台3(北寮-旗山)下行'!R168</f>
        <v>0</v>
      </c>
      <c r="V25" s="18" t="n">
        <f aca="false">'台3(北寮-旗山)下行'!S168</f>
        <v>0</v>
      </c>
      <c r="W25" s="18" t="n">
        <f aca="false">'台3(北寮-旗山)下行'!U168</f>
        <v>0</v>
      </c>
      <c r="X25" s="18" t="n">
        <f aca="false">'台3(北寮-旗山)下行'!V168</f>
        <v>0</v>
      </c>
      <c r="Y25" s="18" t="n">
        <f aca="false">'台3(北寮-旗山)下行'!W168</f>
        <v>0</v>
      </c>
      <c r="Z25" s="18" t="n">
        <f aca="false">'台3(北寮-旗山)下行'!X168</f>
        <v>0</v>
      </c>
      <c r="AA25" s="18" t="n">
        <f aca="false">'台3(北寮-旗山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0" t="n">
        <f aca="false">'台3(北寮-旗山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3(北寮-旗山)下行'!F169</f>
        <v>0</v>
      </c>
      <c r="K26" s="18" t="n">
        <f aca="false">'台3(北寮-旗山)下行'!G169</f>
        <v>0</v>
      </c>
      <c r="L26" s="18" t="n">
        <f aca="false">'台3(北寮-旗山)下行'!H169</f>
        <v>0</v>
      </c>
      <c r="M26" s="18" t="n">
        <f aca="false">'台3(北寮-旗山)下行'!I169</f>
        <v>0</v>
      </c>
      <c r="N26" s="18" t="n">
        <f aca="false">'台3(北寮-旗山)下行'!J169</f>
        <v>0</v>
      </c>
      <c r="O26" s="18" t="n">
        <f aca="false">'台3(北寮-旗山)下行'!K169</f>
        <v>0</v>
      </c>
      <c r="P26" s="18" t="n">
        <f aca="false">'台3(北寮-旗山)下行'!M169</f>
        <v>0</v>
      </c>
      <c r="Q26" s="18" t="n">
        <f aca="false">'台3(北寮-旗山)下行'!N169</f>
        <v>0</v>
      </c>
      <c r="R26" s="18" t="n">
        <f aca="false">'台3(北寮-旗山)下行'!O169</f>
        <v>0</v>
      </c>
      <c r="S26" s="18" t="n">
        <f aca="false">'台3(北寮-旗山)下行'!P169</f>
        <v>0</v>
      </c>
      <c r="T26" s="18" t="n">
        <f aca="false">'台3(北寮-旗山)下行'!Q169</f>
        <v>0</v>
      </c>
      <c r="U26" s="18" t="n">
        <f aca="false">'台3(北寮-旗山)下行'!R169</f>
        <v>0</v>
      </c>
      <c r="V26" s="18" t="n">
        <f aca="false">'台3(北寮-旗山)下行'!S169</f>
        <v>0</v>
      </c>
      <c r="W26" s="18" t="n">
        <f aca="false">'台3(北寮-旗山)下行'!U169</f>
        <v>0</v>
      </c>
      <c r="X26" s="18" t="n">
        <f aca="false">'台3(北寮-旗山)下行'!V169</f>
        <v>0</v>
      </c>
      <c r="Y26" s="18" t="n">
        <f aca="false">'台3(北寮-旗山)下行'!W169</f>
        <v>0</v>
      </c>
      <c r="Z26" s="18" t="n">
        <f aca="false">'台3(北寮-旗山)下行'!X169</f>
        <v>0</v>
      </c>
      <c r="AA26" s="18" t="n">
        <f aca="false">'台3(北寮-旗山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0" t="n">
        <f aca="false">'台3(北寮-旗山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3(北寮-旗山)下行'!F170</f>
        <v>0</v>
      </c>
      <c r="K27" s="18" t="n">
        <f aca="false">'台3(北寮-旗山)下行'!G170</f>
        <v>0</v>
      </c>
      <c r="L27" s="18" t="n">
        <f aca="false">'台3(北寮-旗山)下行'!H170</f>
        <v>0</v>
      </c>
      <c r="M27" s="18" t="n">
        <f aca="false">'台3(北寮-旗山)下行'!I170</f>
        <v>0</v>
      </c>
      <c r="N27" s="18" t="n">
        <f aca="false">'台3(北寮-旗山)下行'!J170</f>
        <v>0</v>
      </c>
      <c r="O27" s="18" t="n">
        <f aca="false">'台3(北寮-旗山)下行'!K170</f>
        <v>0</v>
      </c>
      <c r="P27" s="18" t="n">
        <f aca="false">'台3(北寮-旗山)下行'!M170</f>
        <v>0</v>
      </c>
      <c r="Q27" s="18" t="n">
        <f aca="false">'台3(北寮-旗山)下行'!N170</f>
        <v>0</v>
      </c>
      <c r="R27" s="18" t="n">
        <f aca="false">'台3(北寮-旗山)下行'!O170</f>
        <v>0</v>
      </c>
      <c r="S27" s="18" t="n">
        <f aca="false">'台3(北寮-旗山)下行'!P170</f>
        <v>0</v>
      </c>
      <c r="T27" s="18" t="n">
        <f aca="false">'台3(北寮-旗山)下行'!Q170</f>
        <v>0</v>
      </c>
      <c r="U27" s="18" t="n">
        <f aca="false">'台3(北寮-旗山)下行'!R170</f>
        <v>0</v>
      </c>
      <c r="V27" s="18" t="n">
        <f aca="false">'台3(北寮-旗山)下行'!S170</f>
        <v>0</v>
      </c>
      <c r="W27" s="18" t="n">
        <f aca="false">'台3(北寮-旗山)下行'!U170</f>
        <v>0</v>
      </c>
      <c r="X27" s="18" t="n">
        <f aca="false">'台3(北寮-旗山)下行'!V170</f>
        <v>0</v>
      </c>
      <c r="Y27" s="18" t="n">
        <f aca="false">'台3(北寮-旗山)下行'!W170</f>
        <v>0</v>
      </c>
      <c r="Z27" s="18" t="n">
        <f aca="false">'台3(北寮-旗山)下行'!X170</f>
        <v>0</v>
      </c>
      <c r="AA27" s="18" t="n">
        <f aca="false">'台3(北寮-旗山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0" t="n">
        <f aca="false">'台3(北寮-旗山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3(北寮-旗山)下行'!F171</f>
        <v>0</v>
      </c>
      <c r="K28" s="18" t="n">
        <f aca="false">'台3(北寮-旗山)下行'!G171</f>
        <v>0</v>
      </c>
      <c r="L28" s="18" t="n">
        <f aca="false">'台3(北寮-旗山)下行'!H171</f>
        <v>0</v>
      </c>
      <c r="M28" s="18" t="n">
        <f aca="false">'台3(北寮-旗山)下行'!I171</f>
        <v>0</v>
      </c>
      <c r="N28" s="18" t="n">
        <f aca="false">'台3(北寮-旗山)下行'!J171</f>
        <v>0</v>
      </c>
      <c r="O28" s="18" t="n">
        <f aca="false">'台3(北寮-旗山)下行'!K171</f>
        <v>0</v>
      </c>
      <c r="P28" s="18" t="n">
        <f aca="false">'台3(北寮-旗山)下行'!M171</f>
        <v>0</v>
      </c>
      <c r="Q28" s="18" t="n">
        <f aca="false">'台3(北寮-旗山)下行'!N171</f>
        <v>0</v>
      </c>
      <c r="R28" s="18" t="n">
        <f aca="false">'台3(北寮-旗山)下行'!O171</f>
        <v>0</v>
      </c>
      <c r="S28" s="18" t="n">
        <f aca="false">'台3(北寮-旗山)下行'!P171</f>
        <v>0</v>
      </c>
      <c r="T28" s="18" t="n">
        <f aca="false">'台3(北寮-旗山)下行'!Q171</f>
        <v>0</v>
      </c>
      <c r="U28" s="18" t="n">
        <f aca="false">'台3(北寮-旗山)下行'!R171</f>
        <v>0</v>
      </c>
      <c r="V28" s="18" t="n">
        <f aca="false">'台3(北寮-旗山)下行'!S171</f>
        <v>0</v>
      </c>
      <c r="W28" s="18" t="n">
        <f aca="false">'台3(北寮-旗山)下行'!U171</f>
        <v>0</v>
      </c>
      <c r="X28" s="18" t="n">
        <f aca="false">'台3(北寮-旗山)下行'!V171</f>
        <v>0</v>
      </c>
      <c r="Y28" s="18" t="n">
        <f aca="false">'台3(北寮-旗山)下行'!W171</f>
        <v>0</v>
      </c>
      <c r="Z28" s="18" t="n">
        <f aca="false">'台3(北寮-旗山)下行'!X171</f>
        <v>0</v>
      </c>
      <c r="AA28" s="18" t="n">
        <f aca="false">'台3(北寮-旗山)下行'!Y171</f>
        <v>0</v>
      </c>
    </row>
    <row r="29" customFormat="false" ht="16.5" hidden="false" customHeight="true" outlineLevel="0" collapsed="false">
      <c r="B29" s="22" t="s">
        <v>57</v>
      </c>
      <c r="C29" s="22"/>
      <c r="D29" s="22"/>
      <c r="E29" s="22"/>
      <c r="F29" s="17" t="n">
        <f aca="false">SUM(F5:F28)</f>
        <v>25.45</v>
      </c>
      <c r="G29" s="30" t="n">
        <f aca="false">SUM(G5:G28)</f>
        <v>27.7388888888889</v>
      </c>
      <c r="H29" s="17" t="n">
        <f aca="false">F29*1000/G29*0.06</f>
        <v>55.0490686961746</v>
      </c>
      <c r="I29" s="17" t="n">
        <f aca="false">F29*1000/(G29*60-SUM(J29:W29))*3.6</f>
        <v>58.1591197630131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89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22" t="s">
        <v>58</v>
      </c>
      <c r="C30" s="22"/>
      <c r="D30" s="22"/>
      <c r="E30" s="22"/>
      <c r="F30" s="22"/>
      <c r="G30" s="22"/>
      <c r="H30" s="22"/>
      <c r="I30" s="22"/>
      <c r="J30" s="31" t="n">
        <f aca="false">SUM(J29:O29)</f>
        <v>0</v>
      </c>
      <c r="K30" s="31"/>
      <c r="L30" s="31"/>
      <c r="M30" s="31"/>
      <c r="N30" s="31"/>
      <c r="O30" s="31"/>
      <c r="P30" s="31"/>
      <c r="Q30" s="31" t="n">
        <f aca="false">SUM(P29:W29)</f>
        <v>89</v>
      </c>
      <c r="R30" s="31"/>
      <c r="S30" s="31"/>
      <c r="T30" s="31"/>
      <c r="U30" s="31"/>
      <c r="V30" s="31"/>
      <c r="W30" s="31"/>
    </row>
    <row r="31" customFormat="false" ht="16.5" hidden="false" customHeight="true" outlineLevel="0" collapsed="false">
      <c r="B31" s="22" t="s">
        <v>59</v>
      </c>
      <c r="C31" s="22"/>
      <c r="D31" s="22"/>
      <c r="E31" s="22"/>
      <c r="F31" s="22"/>
      <c r="G31" s="22"/>
      <c r="H31" s="22"/>
      <c r="I31" s="22"/>
      <c r="J31" s="32" t="n">
        <f aca="false">IF($J30=0,0,J29/$J30*100)</f>
        <v>0</v>
      </c>
      <c r="K31" s="32" t="n">
        <f aca="false">IF($J30=0,0,K29/$J30*100)</f>
        <v>0</v>
      </c>
      <c r="L31" s="32" t="n">
        <f aca="false">IF($J30=0,0,L29/$J30*100)</f>
        <v>0</v>
      </c>
      <c r="M31" s="32" t="n">
        <f aca="false">IF($J30=0,0,M29/$J30*100)</f>
        <v>0</v>
      </c>
      <c r="N31" s="32" t="n">
        <f aca="false">IF($J30=0,0,N29/$J30*100)</f>
        <v>0</v>
      </c>
      <c r="O31" s="32" t="n">
        <f aca="false">IF($J30=0,0,O29/$J30*100)</f>
        <v>0</v>
      </c>
      <c r="P31" s="32" t="n">
        <f aca="false">IF($J30=0,0,P29/$J30*100)</f>
        <v>0</v>
      </c>
      <c r="Q31" s="32" t="n">
        <f aca="false">IF($Q30=0,0,Q29/$Q30*100)</f>
        <v>100</v>
      </c>
      <c r="R31" s="32" t="n">
        <f aca="false">IF($Q30=0,0,R29/$Q30*100)</f>
        <v>0</v>
      </c>
      <c r="S31" s="32" t="n">
        <f aca="false">IF($Q30=0,0,S29/$Q30*100)</f>
        <v>0</v>
      </c>
      <c r="T31" s="32" t="n">
        <f aca="false">IF($Q30=0,0,T29/$Q30*100)</f>
        <v>0</v>
      </c>
      <c r="U31" s="32" t="n">
        <f aca="false">IF($Q30=0,0,U29/$Q30*100)</f>
        <v>0</v>
      </c>
      <c r="V31" s="32" t="n">
        <f aca="false">IF($Q30=0,0,V29/$Q30*100)</f>
        <v>0</v>
      </c>
      <c r="W31" s="32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3" customFormat="true" ht="16.5" hidden="false" customHeight="true" outlineLevel="0" collapsed="false">
      <c r="B34" s="34" t="s">
        <v>60</v>
      </c>
      <c r="F34" s="35"/>
      <c r="G34" s="36"/>
      <c r="H34" s="35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38"/>
      <c r="Y34" s="38"/>
      <c r="Z34" s="38"/>
      <c r="AA34" s="38"/>
      <c r="AB34" s="39"/>
    </row>
    <row r="35" s="33" customFormat="true" ht="16.5" hidden="false" customHeight="true" outlineLevel="0" collapsed="false">
      <c r="A35" s="83"/>
      <c r="B35" s="84" t="s">
        <v>27</v>
      </c>
      <c r="C35" s="84"/>
      <c r="D35" s="84"/>
      <c r="E35" s="84"/>
      <c r="F35" s="84"/>
      <c r="G35" s="85" t="s">
        <v>29</v>
      </c>
      <c r="H35" s="85" t="s">
        <v>30</v>
      </c>
      <c r="I35" s="86" t="s">
        <v>31</v>
      </c>
      <c r="J35" s="87" t="s">
        <v>3</v>
      </c>
      <c r="K35" s="87"/>
      <c r="L35" s="87"/>
      <c r="M35" s="87"/>
      <c r="N35" s="87"/>
      <c r="O35" s="87"/>
      <c r="P35" s="87"/>
      <c r="Q35" s="87" t="s">
        <v>4</v>
      </c>
      <c r="R35" s="87"/>
      <c r="S35" s="87"/>
      <c r="T35" s="87"/>
      <c r="U35" s="87"/>
      <c r="V35" s="87"/>
      <c r="W35" s="87"/>
      <c r="X35" s="88" t="s">
        <v>5</v>
      </c>
      <c r="Y35" s="88" t="s">
        <v>6</v>
      </c>
      <c r="Z35" s="88" t="s">
        <v>7</v>
      </c>
      <c r="AA35" s="88" t="s">
        <v>8</v>
      </c>
      <c r="AB35" s="89"/>
      <c r="AC35" s="83"/>
    </row>
    <row r="36" s="33" customFormat="true" ht="16.5" hidden="false" customHeight="true" outlineLevel="0" collapsed="false">
      <c r="A36" s="83"/>
      <c r="B36" s="86" t="s">
        <v>70</v>
      </c>
      <c r="C36" s="86"/>
      <c r="D36" s="86" t="s">
        <v>71</v>
      </c>
      <c r="E36" s="86"/>
      <c r="F36" s="85" t="s">
        <v>72</v>
      </c>
      <c r="G36" s="85"/>
      <c r="H36" s="85"/>
      <c r="I36" s="86"/>
      <c r="J36" s="86" t="s">
        <v>12</v>
      </c>
      <c r="K36" s="86" t="s">
        <v>67</v>
      </c>
      <c r="L36" s="86" t="s">
        <v>15</v>
      </c>
      <c r="M36" s="86" t="s">
        <v>68</v>
      </c>
      <c r="N36" s="86" t="s">
        <v>16</v>
      </c>
      <c r="O36" s="86" t="s">
        <v>69</v>
      </c>
      <c r="P36" s="86" t="s">
        <v>32</v>
      </c>
      <c r="Q36" s="86" t="s">
        <v>19</v>
      </c>
      <c r="R36" s="86" t="s">
        <v>20</v>
      </c>
      <c r="S36" s="86" t="s">
        <v>21</v>
      </c>
      <c r="T36" s="86" t="s">
        <v>22</v>
      </c>
      <c r="U36" s="86" t="s">
        <v>23</v>
      </c>
      <c r="V36" s="86" t="s">
        <v>24</v>
      </c>
      <c r="W36" s="86" t="s">
        <v>32</v>
      </c>
      <c r="X36" s="88"/>
      <c r="Y36" s="88"/>
      <c r="Z36" s="88"/>
      <c r="AA36" s="88"/>
      <c r="AB36" s="89"/>
      <c r="AC36" s="83"/>
    </row>
    <row r="37" s="33" customFormat="true" ht="16.5" hidden="false" customHeight="true" outlineLevel="0" collapsed="false">
      <c r="A37" s="44"/>
      <c r="B37" s="86"/>
      <c r="C37" s="86"/>
      <c r="D37" s="86"/>
      <c r="E37" s="86"/>
      <c r="F37" s="85"/>
      <c r="G37" s="85"/>
      <c r="H37" s="85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8"/>
      <c r="Y37" s="88"/>
      <c r="Z37" s="88"/>
      <c r="AA37" s="88"/>
      <c r="AB37" s="46" t="s">
        <v>33</v>
      </c>
      <c r="AC37" s="44" t="s">
        <v>34</v>
      </c>
    </row>
    <row r="38" s="33" customFormat="true" ht="16.5" hidden="true" customHeight="true" outlineLevel="0" collapsed="false">
      <c r="A38" s="33" t="n">
        <v>24</v>
      </c>
      <c r="F38" s="35" t="n">
        <f aca="false">H92</f>
        <v>0</v>
      </c>
      <c r="G38" s="47" t="n">
        <f aca="false">'台3(北寮-旗山)上行'!B148/60</f>
        <v>0</v>
      </c>
      <c r="H38" s="35" t="e">
        <f aca="false">F38*1000/G38*0.06</f>
        <v>#DIV/0!</v>
      </c>
      <c r="I38" s="35" t="e">
        <f aca="false">F38*1000/(G38*60-SUM(J38:W38))*3.6</f>
        <v>#DIV/0!</v>
      </c>
      <c r="J38" s="36" t="n">
        <f aca="false">'台3(北寮-旗山)上行'!F148</f>
        <v>0</v>
      </c>
      <c r="K38" s="36" t="n">
        <f aca="false">'台3(北寮-旗山)上行'!G148</f>
        <v>0</v>
      </c>
      <c r="L38" s="36" t="n">
        <f aca="false">'台3(北寮-旗山)上行'!H148</f>
        <v>0</v>
      </c>
      <c r="M38" s="36" t="n">
        <f aca="false">'台3(北寮-旗山)上行'!I148</f>
        <v>0</v>
      </c>
      <c r="N38" s="36" t="n">
        <f aca="false">'台3(北寮-旗山)上行'!J148</f>
        <v>0</v>
      </c>
      <c r="O38" s="36" t="n">
        <f aca="false">'台3(北寮-旗山)上行'!K148</f>
        <v>0</v>
      </c>
      <c r="P38" s="36" t="n">
        <f aca="false">'台3(北寮-旗山)上行'!M148</f>
        <v>0</v>
      </c>
      <c r="Q38" s="36" t="n">
        <f aca="false">'台3(北寮-旗山)上行'!N148</f>
        <v>0</v>
      </c>
      <c r="R38" s="36" t="n">
        <f aca="false">'台3(北寮-旗山)上行'!O148</f>
        <v>0</v>
      </c>
      <c r="S38" s="36" t="n">
        <f aca="false">'台3(北寮-旗山)上行'!P148</f>
        <v>0</v>
      </c>
      <c r="T38" s="36" t="n">
        <f aca="false">'台3(北寮-旗山)上行'!Q148</f>
        <v>0</v>
      </c>
      <c r="U38" s="36" t="n">
        <f aca="false">'台3(北寮-旗山)上行'!R148</f>
        <v>0</v>
      </c>
      <c r="V38" s="36" t="n">
        <f aca="false">'台3(北寮-旗山)上行'!S148</f>
        <v>0</v>
      </c>
      <c r="W38" s="36" t="n">
        <f aca="false">'台3(北寮-旗山)上行'!U148</f>
        <v>0</v>
      </c>
      <c r="X38" s="36" t="n">
        <f aca="false">'台3(北寮-旗山)上行'!V148</f>
        <v>0</v>
      </c>
      <c r="Y38" s="36" t="n">
        <f aca="false">'台3(北寮-旗山)上行'!W148</f>
        <v>0</v>
      </c>
      <c r="Z38" s="36" t="n">
        <f aca="false">'台3(北寮-旗山)上行'!X148</f>
        <v>0</v>
      </c>
      <c r="AA38" s="36" t="n">
        <f aca="false">'台3(北寮-旗山)上行'!Y148</f>
        <v>0</v>
      </c>
      <c r="AB38" s="39"/>
    </row>
    <row r="39" s="33" customFormat="true" ht="16.5" hidden="true" customHeight="true" outlineLevel="0" collapsed="false">
      <c r="A39" s="33" t="n">
        <f aca="false">A38-1</f>
        <v>23</v>
      </c>
      <c r="F39" s="35" t="n">
        <f aca="false">H91</f>
        <v>0</v>
      </c>
      <c r="G39" s="47" t="n">
        <f aca="false">'台3(北寮-旗山)上行'!B149/60</f>
        <v>0</v>
      </c>
      <c r="H39" s="35" t="e">
        <f aca="false">F39*1000/G39*0.06</f>
        <v>#DIV/0!</v>
      </c>
      <c r="I39" s="35" t="e">
        <f aca="false">F39*1000/(G39*60-SUM(J39:W39))*3.6</f>
        <v>#DIV/0!</v>
      </c>
      <c r="J39" s="36" t="n">
        <f aca="false">'台3(北寮-旗山)上行'!F149</f>
        <v>0</v>
      </c>
      <c r="K39" s="36" t="n">
        <f aca="false">'台3(北寮-旗山)上行'!G149</f>
        <v>0</v>
      </c>
      <c r="L39" s="36" t="n">
        <f aca="false">'台3(北寮-旗山)上行'!H149</f>
        <v>0</v>
      </c>
      <c r="M39" s="36" t="n">
        <f aca="false">'台3(北寮-旗山)上行'!I149</f>
        <v>0</v>
      </c>
      <c r="N39" s="36" t="n">
        <f aca="false">'台3(北寮-旗山)上行'!J149</f>
        <v>0</v>
      </c>
      <c r="O39" s="36" t="n">
        <f aca="false">'台3(北寮-旗山)上行'!K149</f>
        <v>0</v>
      </c>
      <c r="P39" s="36" t="n">
        <f aca="false">'台3(北寮-旗山)上行'!M149</f>
        <v>0</v>
      </c>
      <c r="Q39" s="36" t="n">
        <f aca="false">'台3(北寮-旗山)上行'!N149</f>
        <v>0</v>
      </c>
      <c r="R39" s="36" t="n">
        <f aca="false">'台3(北寮-旗山)上行'!O149</f>
        <v>0</v>
      </c>
      <c r="S39" s="36" t="n">
        <f aca="false">'台3(北寮-旗山)上行'!P149</f>
        <v>0</v>
      </c>
      <c r="T39" s="36" t="n">
        <f aca="false">'台3(北寮-旗山)上行'!Q149</f>
        <v>0</v>
      </c>
      <c r="U39" s="36" t="n">
        <f aca="false">'台3(北寮-旗山)上行'!R149</f>
        <v>0</v>
      </c>
      <c r="V39" s="36" t="n">
        <f aca="false">'台3(北寮-旗山)上行'!S149</f>
        <v>0</v>
      </c>
      <c r="W39" s="36" t="n">
        <f aca="false">'台3(北寮-旗山)上行'!U149</f>
        <v>0</v>
      </c>
      <c r="X39" s="36" t="n">
        <f aca="false">'台3(北寮-旗山)上行'!V149</f>
        <v>0</v>
      </c>
      <c r="Y39" s="36" t="n">
        <f aca="false">'台3(北寮-旗山)上行'!W149</f>
        <v>0</v>
      </c>
      <c r="Z39" s="36" t="n">
        <f aca="false">'台3(北寮-旗山)上行'!X149</f>
        <v>0</v>
      </c>
      <c r="AA39" s="36" t="n">
        <f aca="false">'台3(北寮-旗山)上行'!Y149</f>
        <v>0</v>
      </c>
      <c r="AB39" s="39"/>
    </row>
    <row r="40" s="33" customFormat="true" ht="16.5" hidden="true" customHeight="true" outlineLevel="0" collapsed="false">
      <c r="A40" s="33" t="n">
        <f aca="false">A39-1</f>
        <v>22</v>
      </c>
      <c r="B40" s="16"/>
      <c r="C40" s="16"/>
      <c r="F40" s="35" t="n">
        <f aca="false">H90</f>
        <v>0</v>
      </c>
      <c r="G40" s="47" t="n">
        <f aca="false">'台3(北寮-旗山)上行'!B150/60</f>
        <v>0</v>
      </c>
      <c r="H40" s="35" t="e">
        <f aca="false">F40*1000/G40*0.06</f>
        <v>#DIV/0!</v>
      </c>
      <c r="I40" s="35" t="e">
        <f aca="false">F40*1000/(G40*60-SUM(J40:W40))*3.6</f>
        <v>#DIV/0!</v>
      </c>
      <c r="J40" s="36" t="n">
        <f aca="false">'台3(北寮-旗山)上行'!F150</f>
        <v>0</v>
      </c>
      <c r="K40" s="36" t="n">
        <f aca="false">'台3(北寮-旗山)上行'!G150</f>
        <v>0</v>
      </c>
      <c r="L40" s="36" t="n">
        <f aca="false">'台3(北寮-旗山)上行'!H150</f>
        <v>0</v>
      </c>
      <c r="M40" s="36" t="n">
        <f aca="false">'台3(北寮-旗山)上行'!I150</f>
        <v>0</v>
      </c>
      <c r="N40" s="36" t="n">
        <f aca="false">'台3(北寮-旗山)上行'!J150</f>
        <v>0</v>
      </c>
      <c r="O40" s="36" t="n">
        <f aca="false">'台3(北寮-旗山)上行'!K150</f>
        <v>0</v>
      </c>
      <c r="P40" s="36" t="n">
        <f aca="false">'台3(北寮-旗山)上行'!M150</f>
        <v>0</v>
      </c>
      <c r="Q40" s="36" t="n">
        <f aca="false">'台3(北寮-旗山)上行'!N150</f>
        <v>0</v>
      </c>
      <c r="R40" s="36" t="n">
        <f aca="false">'台3(北寮-旗山)上行'!O150</f>
        <v>0</v>
      </c>
      <c r="S40" s="36" t="n">
        <f aca="false">'台3(北寮-旗山)上行'!P150</f>
        <v>0</v>
      </c>
      <c r="T40" s="36" t="n">
        <f aca="false">'台3(北寮-旗山)上行'!Q150</f>
        <v>0</v>
      </c>
      <c r="U40" s="36" t="n">
        <f aca="false">'台3(北寮-旗山)上行'!R150</f>
        <v>0</v>
      </c>
      <c r="V40" s="36" t="n">
        <f aca="false">'台3(北寮-旗山)上行'!S150</f>
        <v>0</v>
      </c>
      <c r="W40" s="36" t="n">
        <f aca="false">'台3(北寮-旗山)上行'!U150</f>
        <v>0</v>
      </c>
      <c r="X40" s="36" t="n">
        <f aca="false">'台3(北寮-旗山)上行'!V150</f>
        <v>0</v>
      </c>
      <c r="Y40" s="36" t="n">
        <f aca="false">'台3(北寮-旗山)上行'!W150</f>
        <v>0</v>
      </c>
      <c r="Z40" s="36" t="n">
        <f aca="false">'台3(北寮-旗山)上行'!X150</f>
        <v>0</v>
      </c>
      <c r="AA40" s="36" t="n">
        <f aca="false">'台3(北寮-旗山)上行'!Y150</f>
        <v>0</v>
      </c>
      <c r="AB40" s="39"/>
    </row>
    <row r="41" s="33" customFormat="true" ht="16.5" hidden="true" customHeight="true" outlineLevel="0" collapsed="false">
      <c r="A41" s="33" t="n">
        <f aca="false">A40-1</f>
        <v>21</v>
      </c>
      <c r="F41" s="35" t="n">
        <f aca="false">H89</f>
        <v>0</v>
      </c>
      <c r="G41" s="47" t="n">
        <f aca="false">'台3(北寮-旗山)上行'!B151/60</f>
        <v>0</v>
      </c>
      <c r="H41" s="35" t="e">
        <f aca="false">F41*1000/G41*0.06</f>
        <v>#DIV/0!</v>
      </c>
      <c r="I41" s="35" t="e">
        <f aca="false">F41*1000/(G41*60-SUM(J41:W41))*3.6</f>
        <v>#DIV/0!</v>
      </c>
      <c r="J41" s="36" t="n">
        <f aca="false">'台3(北寮-旗山)上行'!F151</f>
        <v>0</v>
      </c>
      <c r="K41" s="36" t="n">
        <f aca="false">'台3(北寮-旗山)上行'!G151</f>
        <v>0</v>
      </c>
      <c r="L41" s="36" t="n">
        <f aca="false">'台3(北寮-旗山)上行'!H151</f>
        <v>0</v>
      </c>
      <c r="M41" s="36" t="n">
        <f aca="false">'台3(北寮-旗山)上行'!I151</f>
        <v>0</v>
      </c>
      <c r="N41" s="36" t="n">
        <f aca="false">'台3(北寮-旗山)上行'!J151</f>
        <v>0</v>
      </c>
      <c r="O41" s="36" t="n">
        <f aca="false">'台3(北寮-旗山)上行'!K151</f>
        <v>0</v>
      </c>
      <c r="P41" s="36" t="n">
        <f aca="false">'台3(北寮-旗山)上行'!M151</f>
        <v>0</v>
      </c>
      <c r="Q41" s="36" t="n">
        <f aca="false">'台3(北寮-旗山)上行'!N151</f>
        <v>0</v>
      </c>
      <c r="R41" s="36" t="n">
        <f aca="false">'台3(北寮-旗山)上行'!O151</f>
        <v>0</v>
      </c>
      <c r="S41" s="36" t="n">
        <f aca="false">'台3(北寮-旗山)上行'!P151</f>
        <v>0</v>
      </c>
      <c r="T41" s="36" t="n">
        <f aca="false">'台3(北寮-旗山)上行'!Q151</f>
        <v>0</v>
      </c>
      <c r="U41" s="36" t="n">
        <f aca="false">'台3(北寮-旗山)上行'!R151</f>
        <v>0</v>
      </c>
      <c r="V41" s="36" t="n">
        <f aca="false">'台3(北寮-旗山)上行'!S151</f>
        <v>0</v>
      </c>
      <c r="W41" s="36" t="n">
        <f aca="false">'台3(北寮-旗山)上行'!U151</f>
        <v>0</v>
      </c>
      <c r="X41" s="36" t="n">
        <f aca="false">'台3(北寮-旗山)上行'!V151</f>
        <v>0</v>
      </c>
      <c r="Y41" s="36" t="n">
        <f aca="false">'台3(北寮-旗山)上行'!W151</f>
        <v>0</v>
      </c>
      <c r="Z41" s="36" t="n">
        <f aca="false">'台3(北寮-旗山)上行'!X151</f>
        <v>0</v>
      </c>
      <c r="AA41" s="36" t="n">
        <f aca="false">'台3(北寮-旗山)上行'!Y151</f>
        <v>0</v>
      </c>
      <c r="AB41" s="39"/>
    </row>
    <row r="42" s="33" customFormat="true" ht="16.5" hidden="true" customHeight="true" outlineLevel="0" collapsed="false">
      <c r="A42" s="33" t="n">
        <f aca="false">A41-1</f>
        <v>20</v>
      </c>
      <c r="F42" s="35" t="n">
        <f aca="false">H88</f>
        <v>0</v>
      </c>
      <c r="G42" s="47" t="n">
        <f aca="false">'台3(北寮-旗山)上行'!B152/60</f>
        <v>0</v>
      </c>
      <c r="H42" s="35" t="e">
        <f aca="false">F42*1000/G42*0.06</f>
        <v>#DIV/0!</v>
      </c>
      <c r="I42" s="35" t="e">
        <f aca="false">F42*1000/(G42*60-SUM(J42:W42))*3.6</f>
        <v>#DIV/0!</v>
      </c>
      <c r="J42" s="36" t="n">
        <f aca="false">'台3(北寮-旗山)上行'!F152</f>
        <v>0</v>
      </c>
      <c r="K42" s="36" t="n">
        <f aca="false">'台3(北寮-旗山)上行'!G152</f>
        <v>0</v>
      </c>
      <c r="L42" s="36" t="n">
        <f aca="false">'台3(北寮-旗山)上行'!H152</f>
        <v>0</v>
      </c>
      <c r="M42" s="36" t="n">
        <f aca="false">'台3(北寮-旗山)上行'!I152</f>
        <v>0</v>
      </c>
      <c r="N42" s="36" t="n">
        <f aca="false">'台3(北寮-旗山)上行'!J152</f>
        <v>0</v>
      </c>
      <c r="O42" s="36" t="n">
        <f aca="false">'台3(北寮-旗山)上行'!K152</f>
        <v>0</v>
      </c>
      <c r="P42" s="36" t="n">
        <f aca="false">'台3(北寮-旗山)上行'!M152</f>
        <v>0</v>
      </c>
      <c r="Q42" s="36" t="n">
        <f aca="false">'台3(北寮-旗山)上行'!N152</f>
        <v>0</v>
      </c>
      <c r="R42" s="36" t="n">
        <f aca="false">'台3(北寮-旗山)上行'!O152</f>
        <v>0</v>
      </c>
      <c r="S42" s="36" t="n">
        <f aca="false">'台3(北寮-旗山)上行'!P152</f>
        <v>0</v>
      </c>
      <c r="T42" s="36" t="n">
        <f aca="false">'台3(北寮-旗山)上行'!Q152</f>
        <v>0</v>
      </c>
      <c r="U42" s="36" t="n">
        <f aca="false">'台3(北寮-旗山)上行'!R152</f>
        <v>0</v>
      </c>
      <c r="V42" s="36" t="n">
        <f aca="false">'台3(北寮-旗山)上行'!S152</f>
        <v>0</v>
      </c>
      <c r="W42" s="36" t="n">
        <f aca="false">'台3(北寮-旗山)上行'!U152</f>
        <v>0</v>
      </c>
      <c r="X42" s="36" t="n">
        <f aca="false">'台3(北寮-旗山)上行'!V152</f>
        <v>0</v>
      </c>
      <c r="Y42" s="36" t="n">
        <f aca="false">'台3(北寮-旗山)上行'!W152</f>
        <v>0</v>
      </c>
      <c r="Z42" s="36" t="n">
        <f aca="false">'台3(北寮-旗山)上行'!X152</f>
        <v>0</v>
      </c>
      <c r="AA42" s="36" t="n">
        <f aca="false">'台3(北寮-旗山)上行'!Y152</f>
        <v>0</v>
      </c>
      <c r="AB42" s="39"/>
    </row>
    <row r="43" s="33" customFormat="true" ht="16.5" hidden="true" customHeight="true" outlineLevel="0" collapsed="false">
      <c r="A43" s="33" t="n">
        <f aca="false">A42-1</f>
        <v>19</v>
      </c>
      <c r="F43" s="35" t="n">
        <f aca="false">H87</f>
        <v>0</v>
      </c>
      <c r="G43" s="47" t="n">
        <f aca="false">'台3(北寮-旗山)上行'!B153/60</f>
        <v>0</v>
      </c>
      <c r="H43" s="35" t="e">
        <f aca="false">F43*1000/G43*0.06</f>
        <v>#DIV/0!</v>
      </c>
      <c r="I43" s="35" t="e">
        <f aca="false">F43*1000/(G43*60-SUM(J43:W43))*3.6</f>
        <v>#DIV/0!</v>
      </c>
      <c r="J43" s="36" t="n">
        <f aca="false">'台3(北寮-旗山)上行'!F153</f>
        <v>0</v>
      </c>
      <c r="K43" s="36" t="n">
        <f aca="false">'台3(北寮-旗山)上行'!G153</f>
        <v>0</v>
      </c>
      <c r="L43" s="36" t="n">
        <f aca="false">'台3(北寮-旗山)上行'!H153</f>
        <v>0</v>
      </c>
      <c r="M43" s="36" t="n">
        <f aca="false">'台3(北寮-旗山)上行'!I153</f>
        <v>0</v>
      </c>
      <c r="N43" s="36" t="n">
        <f aca="false">'台3(北寮-旗山)上行'!J153</f>
        <v>0</v>
      </c>
      <c r="O43" s="36" t="n">
        <f aca="false">'台3(北寮-旗山)上行'!K153</f>
        <v>0</v>
      </c>
      <c r="P43" s="36" t="n">
        <f aca="false">'台3(北寮-旗山)上行'!M153</f>
        <v>0</v>
      </c>
      <c r="Q43" s="36" t="n">
        <f aca="false">'台3(北寮-旗山)上行'!N153</f>
        <v>0</v>
      </c>
      <c r="R43" s="36" t="n">
        <f aca="false">'台3(北寮-旗山)上行'!O153</f>
        <v>0</v>
      </c>
      <c r="S43" s="36" t="n">
        <f aca="false">'台3(北寮-旗山)上行'!P153</f>
        <v>0</v>
      </c>
      <c r="T43" s="36" t="n">
        <f aca="false">'台3(北寮-旗山)上行'!Q153</f>
        <v>0</v>
      </c>
      <c r="U43" s="36" t="n">
        <f aca="false">'台3(北寮-旗山)上行'!R153</f>
        <v>0</v>
      </c>
      <c r="V43" s="36" t="n">
        <f aca="false">'台3(北寮-旗山)上行'!S153</f>
        <v>0</v>
      </c>
      <c r="W43" s="36" t="n">
        <f aca="false">'台3(北寮-旗山)上行'!U153</f>
        <v>0</v>
      </c>
      <c r="X43" s="36" t="n">
        <f aca="false">'台3(北寮-旗山)上行'!V153</f>
        <v>0</v>
      </c>
      <c r="Y43" s="36" t="n">
        <f aca="false">'台3(北寮-旗山)上行'!W153</f>
        <v>0</v>
      </c>
      <c r="Z43" s="36" t="n">
        <f aca="false">'台3(北寮-旗山)上行'!X153</f>
        <v>0</v>
      </c>
      <c r="AA43" s="36" t="n">
        <f aca="false">'台3(北寮-旗山)上行'!Y153</f>
        <v>0</v>
      </c>
      <c r="AB43" s="39"/>
    </row>
    <row r="44" s="33" customFormat="true" ht="16.5" hidden="true" customHeight="true" outlineLevel="0" collapsed="false">
      <c r="A44" s="33" t="n">
        <f aca="false">A43-1</f>
        <v>18</v>
      </c>
      <c r="F44" s="35" t="n">
        <f aca="false">H86</f>
        <v>0</v>
      </c>
      <c r="G44" s="47" t="n">
        <f aca="false">'台3(北寮-旗山)上行'!B154/60</f>
        <v>0</v>
      </c>
      <c r="H44" s="35" t="e">
        <f aca="false">F44*1000/G44*0.06</f>
        <v>#DIV/0!</v>
      </c>
      <c r="I44" s="35" t="e">
        <f aca="false">F44*1000/(G44*60-SUM(J44:W44))*3.6</f>
        <v>#DIV/0!</v>
      </c>
      <c r="J44" s="36" t="n">
        <f aca="false">'台3(北寮-旗山)上行'!F154</f>
        <v>0</v>
      </c>
      <c r="K44" s="36" t="n">
        <f aca="false">'台3(北寮-旗山)上行'!G154</f>
        <v>0</v>
      </c>
      <c r="L44" s="36" t="n">
        <f aca="false">'台3(北寮-旗山)上行'!H154</f>
        <v>0</v>
      </c>
      <c r="M44" s="36" t="n">
        <f aca="false">'台3(北寮-旗山)上行'!I154</f>
        <v>0</v>
      </c>
      <c r="N44" s="36" t="n">
        <f aca="false">'台3(北寮-旗山)上行'!J154</f>
        <v>0</v>
      </c>
      <c r="O44" s="36" t="n">
        <f aca="false">'台3(北寮-旗山)上行'!K154</f>
        <v>0</v>
      </c>
      <c r="P44" s="36" t="n">
        <f aca="false">'台3(北寮-旗山)上行'!M154</f>
        <v>0</v>
      </c>
      <c r="Q44" s="36" t="n">
        <f aca="false">'台3(北寮-旗山)上行'!N154</f>
        <v>0</v>
      </c>
      <c r="R44" s="36" t="n">
        <f aca="false">'台3(北寮-旗山)上行'!O154</f>
        <v>0</v>
      </c>
      <c r="S44" s="36" t="n">
        <f aca="false">'台3(北寮-旗山)上行'!P154</f>
        <v>0</v>
      </c>
      <c r="T44" s="36" t="n">
        <f aca="false">'台3(北寮-旗山)上行'!Q154</f>
        <v>0</v>
      </c>
      <c r="U44" s="36" t="n">
        <f aca="false">'台3(北寮-旗山)上行'!R154</f>
        <v>0</v>
      </c>
      <c r="V44" s="36" t="n">
        <f aca="false">'台3(北寮-旗山)上行'!S154</f>
        <v>0</v>
      </c>
      <c r="W44" s="36" t="n">
        <f aca="false">'台3(北寮-旗山)上行'!U154</f>
        <v>0</v>
      </c>
      <c r="X44" s="36" t="n">
        <f aca="false">'台3(北寮-旗山)上行'!V154</f>
        <v>0</v>
      </c>
      <c r="Y44" s="36" t="n">
        <f aca="false">'台3(北寮-旗山)上行'!W154</f>
        <v>0</v>
      </c>
      <c r="Z44" s="36" t="n">
        <f aca="false">'台3(北寮-旗山)上行'!X154</f>
        <v>0</v>
      </c>
      <c r="AA44" s="36" t="n">
        <f aca="false">'台3(北寮-旗山)上行'!Y154</f>
        <v>0</v>
      </c>
      <c r="AB44" s="39"/>
    </row>
    <row r="45" s="33" customFormat="true" ht="16.5" hidden="true" customHeight="true" outlineLevel="0" collapsed="false">
      <c r="A45" s="33" t="n">
        <f aca="false">A44-1</f>
        <v>17</v>
      </c>
      <c r="F45" s="35" t="n">
        <f aca="false">H85</f>
        <v>0</v>
      </c>
      <c r="G45" s="47" t="n">
        <f aca="false">'台3(北寮-旗山)上行'!B155/60</f>
        <v>0</v>
      </c>
      <c r="H45" s="35" t="e">
        <f aca="false">F45*1000/G45*0.06</f>
        <v>#DIV/0!</v>
      </c>
      <c r="I45" s="35" t="e">
        <f aca="false">F45*1000/(G45*60-SUM(J45:W45))*3.6</f>
        <v>#DIV/0!</v>
      </c>
      <c r="J45" s="36" t="n">
        <f aca="false">'台3(北寮-旗山)上行'!F155</f>
        <v>0</v>
      </c>
      <c r="K45" s="36" t="n">
        <f aca="false">'台3(北寮-旗山)上行'!G155</f>
        <v>0</v>
      </c>
      <c r="L45" s="36" t="n">
        <f aca="false">'台3(北寮-旗山)上行'!H155</f>
        <v>0</v>
      </c>
      <c r="M45" s="36" t="n">
        <f aca="false">'台3(北寮-旗山)上行'!I155</f>
        <v>0</v>
      </c>
      <c r="N45" s="36" t="n">
        <f aca="false">'台3(北寮-旗山)上行'!J155</f>
        <v>0</v>
      </c>
      <c r="O45" s="36" t="n">
        <f aca="false">'台3(北寮-旗山)上行'!K155</f>
        <v>0</v>
      </c>
      <c r="P45" s="36" t="n">
        <f aca="false">'台3(北寮-旗山)上行'!M155</f>
        <v>0</v>
      </c>
      <c r="Q45" s="36" t="n">
        <f aca="false">'台3(北寮-旗山)上行'!N155</f>
        <v>0</v>
      </c>
      <c r="R45" s="36" t="n">
        <f aca="false">'台3(北寮-旗山)上行'!O155</f>
        <v>0</v>
      </c>
      <c r="S45" s="36" t="n">
        <f aca="false">'台3(北寮-旗山)上行'!P155</f>
        <v>0</v>
      </c>
      <c r="T45" s="36" t="n">
        <f aca="false">'台3(北寮-旗山)上行'!Q155</f>
        <v>0</v>
      </c>
      <c r="U45" s="36" t="n">
        <f aca="false">'台3(北寮-旗山)上行'!R155</f>
        <v>0</v>
      </c>
      <c r="V45" s="36" t="n">
        <f aca="false">'台3(北寮-旗山)上行'!S155</f>
        <v>0</v>
      </c>
      <c r="W45" s="36" t="n">
        <f aca="false">'台3(北寮-旗山)上行'!U155</f>
        <v>0</v>
      </c>
      <c r="X45" s="36" t="n">
        <f aca="false">'台3(北寮-旗山)上行'!V155</f>
        <v>0</v>
      </c>
      <c r="Y45" s="36" t="n">
        <f aca="false">'台3(北寮-旗山)上行'!W155</f>
        <v>0</v>
      </c>
      <c r="Z45" s="36" t="n">
        <f aca="false">'台3(北寮-旗山)上行'!X155</f>
        <v>0</v>
      </c>
      <c r="AA45" s="36" t="n">
        <f aca="false">'台3(北寮-旗山)上行'!Y155</f>
        <v>0</v>
      </c>
      <c r="AB45" s="39"/>
    </row>
    <row r="46" s="33" customFormat="true" ht="16.5" hidden="true" customHeight="true" outlineLevel="0" collapsed="false">
      <c r="A46" s="33" t="n">
        <f aca="false">A45-1</f>
        <v>16</v>
      </c>
      <c r="F46" s="35" t="n">
        <f aca="false">H84</f>
        <v>0</v>
      </c>
      <c r="G46" s="47" t="n">
        <f aca="false">'台3(北寮-旗山)上行'!B156/60</f>
        <v>0</v>
      </c>
      <c r="H46" s="35" t="e">
        <f aca="false">F46*1000/G46*0.06</f>
        <v>#DIV/0!</v>
      </c>
      <c r="I46" s="35" t="e">
        <f aca="false">F46*1000/(G46*60-SUM(J46:W46))*3.6</f>
        <v>#DIV/0!</v>
      </c>
      <c r="J46" s="36" t="n">
        <f aca="false">'台3(北寮-旗山)上行'!F156</f>
        <v>0</v>
      </c>
      <c r="K46" s="36" t="n">
        <f aca="false">'台3(北寮-旗山)上行'!G156</f>
        <v>0</v>
      </c>
      <c r="L46" s="36" t="n">
        <f aca="false">'台3(北寮-旗山)上行'!H156</f>
        <v>0</v>
      </c>
      <c r="M46" s="36" t="n">
        <f aca="false">'台3(北寮-旗山)上行'!I156</f>
        <v>0</v>
      </c>
      <c r="N46" s="36" t="n">
        <f aca="false">'台3(北寮-旗山)上行'!J156</f>
        <v>0</v>
      </c>
      <c r="O46" s="36" t="n">
        <f aca="false">'台3(北寮-旗山)上行'!K156</f>
        <v>0</v>
      </c>
      <c r="P46" s="36" t="n">
        <f aca="false">'台3(北寮-旗山)上行'!M156</f>
        <v>0</v>
      </c>
      <c r="Q46" s="36" t="n">
        <f aca="false">'台3(北寮-旗山)上行'!N156</f>
        <v>0</v>
      </c>
      <c r="R46" s="36" t="n">
        <f aca="false">'台3(北寮-旗山)上行'!O156</f>
        <v>0</v>
      </c>
      <c r="S46" s="36" t="n">
        <f aca="false">'台3(北寮-旗山)上行'!P156</f>
        <v>0</v>
      </c>
      <c r="T46" s="36" t="n">
        <f aca="false">'台3(北寮-旗山)上行'!Q156</f>
        <v>0</v>
      </c>
      <c r="U46" s="36" t="n">
        <f aca="false">'台3(北寮-旗山)上行'!R156</f>
        <v>0</v>
      </c>
      <c r="V46" s="36" t="n">
        <f aca="false">'台3(北寮-旗山)上行'!S156</f>
        <v>0</v>
      </c>
      <c r="W46" s="36" t="n">
        <f aca="false">'台3(北寮-旗山)上行'!U156</f>
        <v>0</v>
      </c>
      <c r="X46" s="36" t="n">
        <f aca="false">'台3(北寮-旗山)上行'!V156</f>
        <v>0</v>
      </c>
      <c r="Y46" s="36" t="n">
        <f aca="false">'台3(北寮-旗山)上行'!W156</f>
        <v>0</v>
      </c>
      <c r="Z46" s="36" t="n">
        <f aca="false">'台3(北寮-旗山)上行'!X156</f>
        <v>0</v>
      </c>
      <c r="AA46" s="36" t="n">
        <f aca="false">'台3(北寮-旗山)上行'!Y156</f>
        <v>0</v>
      </c>
      <c r="AB46" s="39"/>
    </row>
    <row r="47" s="33" customFormat="true" ht="16.5" hidden="true" customHeight="true" outlineLevel="0" collapsed="false">
      <c r="A47" s="33" t="n">
        <f aca="false">A46-1</f>
        <v>15</v>
      </c>
      <c r="F47" s="35" t="n">
        <f aca="false">H83</f>
        <v>0</v>
      </c>
      <c r="G47" s="47" t="n">
        <f aca="false">'台3(北寮-旗山)上行'!B157/60</f>
        <v>0</v>
      </c>
      <c r="H47" s="35" t="e">
        <f aca="false">F47*1000/G47*0.06</f>
        <v>#DIV/0!</v>
      </c>
      <c r="I47" s="35" t="e">
        <f aca="false">F47*1000/(G47*60-SUM(J47:W47))*3.6</f>
        <v>#DIV/0!</v>
      </c>
      <c r="J47" s="36" t="n">
        <f aca="false">'台3(北寮-旗山)上行'!F157</f>
        <v>0</v>
      </c>
      <c r="K47" s="36" t="n">
        <f aca="false">'台3(北寮-旗山)上行'!G157</f>
        <v>0</v>
      </c>
      <c r="L47" s="36" t="n">
        <f aca="false">'台3(北寮-旗山)上行'!H157</f>
        <v>0</v>
      </c>
      <c r="M47" s="36" t="n">
        <f aca="false">'台3(北寮-旗山)上行'!I157</f>
        <v>0</v>
      </c>
      <c r="N47" s="36" t="n">
        <f aca="false">'台3(北寮-旗山)上行'!J157</f>
        <v>0</v>
      </c>
      <c r="O47" s="36" t="n">
        <f aca="false">'台3(北寮-旗山)上行'!K157</f>
        <v>0</v>
      </c>
      <c r="P47" s="36" t="n">
        <f aca="false">'台3(北寮-旗山)上行'!M157</f>
        <v>0</v>
      </c>
      <c r="Q47" s="36" t="n">
        <f aca="false">'台3(北寮-旗山)上行'!N157</f>
        <v>0</v>
      </c>
      <c r="R47" s="36" t="n">
        <f aca="false">'台3(北寮-旗山)上行'!O157</f>
        <v>0</v>
      </c>
      <c r="S47" s="36" t="n">
        <f aca="false">'台3(北寮-旗山)上行'!P157</f>
        <v>0</v>
      </c>
      <c r="T47" s="36" t="n">
        <f aca="false">'台3(北寮-旗山)上行'!Q157</f>
        <v>0</v>
      </c>
      <c r="U47" s="36" t="n">
        <f aca="false">'台3(北寮-旗山)上行'!R157</f>
        <v>0</v>
      </c>
      <c r="V47" s="36" t="n">
        <f aca="false">'台3(北寮-旗山)上行'!S157</f>
        <v>0</v>
      </c>
      <c r="W47" s="36" t="n">
        <f aca="false">'台3(北寮-旗山)上行'!U157</f>
        <v>0</v>
      </c>
      <c r="X47" s="36" t="n">
        <f aca="false">'台3(北寮-旗山)上行'!V157</f>
        <v>0</v>
      </c>
      <c r="Y47" s="36" t="n">
        <f aca="false">'台3(北寮-旗山)上行'!W157</f>
        <v>0</v>
      </c>
      <c r="Z47" s="36" t="n">
        <f aca="false">'台3(北寮-旗山)上行'!X157</f>
        <v>0</v>
      </c>
      <c r="AA47" s="36" t="n">
        <f aca="false">'台3(北寮-旗山)上行'!Y157</f>
        <v>0</v>
      </c>
      <c r="AB47" s="39"/>
    </row>
    <row r="48" s="33" customFormat="true" ht="16.5" hidden="true" customHeight="true" outlineLevel="0" collapsed="false">
      <c r="A48" s="33" t="n">
        <f aca="false">A47-1</f>
        <v>14</v>
      </c>
      <c r="F48" s="35" t="n">
        <f aca="false">H82</f>
        <v>0</v>
      </c>
      <c r="G48" s="47" t="n">
        <f aca="false">'台3(北寮-旗山)上行'!B158/60</f>
        <v>0</v>
      </c>
      <c r="H48" s="35" t="e">
        <f aca="false">F48*1000/G48*0.06</f>
        <v>#DIV/0!</v>
      </c>
      <c r="I48" s="35" t="e">
        <f aca="false">F48*1000/(G48*60-SUM(J48:W48))*3.6</f>
        <v>#DIV/0!</v>
      </c>
      <c r="J48" s="36" t="n">
        <f aca="false">'台3(北寮-旗山)上行'!F158</f>
        <v>0</v>
      </c>
      <c r="K48" s="36" t="n">
        <f aca="false">'台3(北寮-旗山)上行'!G158</f>
        <v>0</v>
      </c>
      <c r="L48" s="36" t="n">
        <f aca="false">'台3(北寮-旗山)上行'!H158</f>
        <v>0</v>
      </c>
      <c r="M48" s="36" t="n">
        <f aca="false">'台3(北寮-旗山)上行'!I158</f>
        <v>0</v>
      </c>
      <c r="N48" s="36" t="n">
        <f aca="false">'台3(北寮-旗山)上行'!J158</f>
        <v>0</v>
      </c>
      <c r="O48" s="36" t="n">
        <f aca="false">'台3(北寮-旗山)上行'!K158</f>
        <v>0</v>
      </c>
      <c r="P48" s="36" t="n">
        <f aca="false">'台3(北寮-旗山)上行'!M158</f>
        <v>0</v>
      </c>
      <c r="Q48" s="36" t="n">
        <f aca="false">'台3(北寮-旗山)上行'!N158</f>
        <v>0</v>
      </c>
      <c r="R48" s="36" t="n">
        <f aca="false">'台3(北寮-旗山)上行'!O158</f>
        <v>0</v>
      </c>
      <c r="S48" s="36" t="n">
        <f aca="false">'台3(北寮-旗山)上行'!P158</f>
        <v>0</v>
      </c>
      <c r="T48" s="36" t="n">
        <f aca="false">'台3(北寮-旗山)上行'!Q158</f>
        <v>0</v>
      </c>
      <c r="U48" s="36" t="n">
        <f aca="false">'台3(北寮-旗山)上行'!R158</f>
        <v>0</v>
      </c>
      <c r="V48" s="36" t="n">
        <f aca="false">'台3(北寮-旗山)上行'!S158</f>
        <v>0</v>
      </c>
      <c r="W48" s="36" t="n">
        <f aca="false">'台3(北寮-旗山)上行'!U158</f>
        <v>0</v>
      </c>
      <c r="X48" s="36" t="n">
        <f aca="false">'台3(北寮-旗山)上行'!V158</f>
        <v>0</v>
      </c>
      <c r="Y48" s="36" t="n">
        <f aca="false">'台3(北寮-旗山)上行'!W158</f>
        <v>0</v>
      </c>
      <c r="Z48" s="36" t="n">
        <f aca="false">'台3(北寮-旗山)上行'!X158</f>
        <v>0</v>
      </c>
      <c r="AA48" s="36" t="n">
        <f aca="false">'台3(北寮-旗山)上行'!Y158</f>
        <v>0</v>
      </c>
      <c r="AB48" s="39"/>
    </row>
    <row r="49" s="33" customFormat="true" ht="16.5" hidden="true" customHeight="true" outlineLevel="0" collapsed="false">
      <c r="A49" s="33" t="n">
        <f aca="false">A48-1</f>
        <v>13</v>
      </c>
      <c r="F49" s="35" t="n">
        <f aca="false">H81</f>
        <v>0</v>
      </c>
      <c r="G49" s="47" t="n">
        <f aca="false">'台3(北寮-旗山)上行'!B159/60</f>
        <v>0</v>
      </c>
      <c r="H49" s="35" t="e">
        <f aca="false">F49*1000/G49*0.06</f>
        <v>#DIV/0!</v>
      </c>
      <c r="I49" s="35" t="e">
        <f aca="false">F49*1000/(G49*60-SUM(J49:W49))*3.6</f>
        <v>#DIV/0!</v>
      </c>
      <c r="J49" s="36" t="n">
        <f aca="false">'台3(北寮-旗山)上行'!F159</f>
        <v>0</v>
      </c>
      <c r="K49" s="36" t="n">
        <f aca="false">'台3(北寮-旗山)上行'!G159</f>
        <v>0</v>
      </c>
      <c r="L49" s="36" t="n">
        <f aca="false">'台3(北寮-旗山)上行'!H159</f>
        <v>0</v>
      </c>
      <c r="M49" s="36" t="n">
        <f aca="false">'台3(北寮-旗山)上行'!I159</f>
        <v>0</v>
      </c>
      <c r="N49" s="36" t="n">
        <f aca="false">'台3(北寮-旗山)上行'!J159</f>
        <v>0</v>
      </c>
      <c r="O49" s="36" t="n">
        <f aca="false">'台3(北寮-旗山)上行'!K159</f>
        <v>0</v>
      </c>
      <c r="P49" s="36" t="n">
        <f aca="false">'台3(北寮-旗山)上行'!M159</f>
        <v>0</v>
      </c>
      <c r="Q49" s="36" t="n">
        <f aca="false">'台3(北寮-旗山)上行'!N159</f>
        <v>0</v>
      </c>
      <c r="R49" s="36" t="n">
        <f aca="false">'台3(北寮-旗山)上行'!O159</f>
        <v>0</v>
      </c>
      <c r="S49" s="36" t="n">
        <f aca="false">'台3(北寮-旗山)上行'!P159</f>
        <v>0</v>
      </c>
      <c r="T49" s="36" t="n">
        <f aca="false">'台3(北寮-旗山)上行'!Q159</f>
        <v>0</v>
      </c>
      <c r="U49" s="36" t="n">
        <f aca="false">'台3(北寮-旗山)上行'!R159</f>
        <v>0</v>
      </c>
      <c r="V49" s="36" t="n">
        <f aca="false">'台3(北寮-旗山)上行'!S159</f>
        <v>0</v>
      </c>
      <c r="W49" s="36" t="n">
        <f aca="false">'台3(北寮-旗山)上行'!U159</f>
        <v>0</v>
      </c>
      <c r="X49" s="36" t="n">
        <f aca="false">'台3(北寮-旗山)上行'!V159</f>
        <v>0</v>
      </c>
      <c r="Y49" s="36" t="n">
        <f aca="false">'台3(北寮-旗山)上行'!W159</f>
        <v>0</v>
      </c>
      <c r="Z49" s="36" t="n">
        <f aca="false">'台3(北寮-旗山)上行'!X159</f>
        <v>0</v>
      </c>
      <c r="AA49" s="36" t="n">
        <f aca="false">'台3(北寮-旗山)上行'!Y159</f>
        <v>0</v>
      </c>
      <c r="AB49" s="39"/>
    </row>
    <row r="50" s="33" customFormat="true" ht="16.5" hidden="true" customHeight="true" outlineLevel="0" collapsed="false">
      <c r="A50" s="33" t="n">
        <f aca="false">A49-1</f>
        <v>12</v>
      </c>
      <c r="F50" s="35" t="n">
        <f aca="false">H80</f>
        <v>0</v>
      </c>
      <c r="G50" s="47" t="n">
        <f aca="false">'台3(北寮-旗山)上行'!B160/60</f>
        <v>0</v>
      </c>
      <c r="H50" s="35" t="e">
        <f aca="false">F50*1000/G50*0.06</f>
        <v>#DIV/0!</v>
      </c>
      <c r="I50" s="35" t="e">
        <f aca="false">F50*1000/(G50*60-SUM(J50:W50))*3.6</f>
        <v>#DIV/0!</v>
      </c>
      <c r="J50" s="36" t="n">
        <f aca="false">'台3(北寮-旗山)上行'!F160</f>
        <v>0</v>
      </c>
      <c r="K50" s="36" t="n">
        <f aca="false">'台3(北寮-旗山)上行'!G160</f>
        <v>0</v>
      </c>
      <c r="L50" s="36" t="n">
        <f aca="false">'台3(北寮-旗山)上行'!H160</f>
        <v>0</v>
      </c>
      <c r="M50" s="36" t="n">
        <f aca="false">'台3(北寮-旗山)上行'!I160</f>
        <v>0</v>
      </c>
      <c r="N50" s="36" t="n">
        <f aca="false">'台3(北寮-旗山)上行'!J160</f>
        <v>0</v>
      </c>
      <c r="O50" s="36" t="n">
        <f aca="false">'台3(北寮-旗山)上行'!K160</f>
        <v>0</v>
      </c>
      <c r="P50" s="36" t="n">
        <f aca="false">'台3(北寮-旗山)上行'!M160</f>
        <v>0</v>
      </c>
      <c r="Q50" s="36" t="n">
        <f aca="false">'台3(北寮-旗山)上行'!N160</f>
        <v>0</v>
      </c>
      <c r="R50" s="36" t="n">
        <f aca="false">'台3(北寮-旗山)上行'!O160</f>
        <v>0</v>
      </c>
      <c r="S50" s="36" t="n">
        <f aca="false">'台3(北寮-旗山)上行'!P160</f>
        <v>0</v>
      </c>
      <c r="T50" s="36" t="n">
        <f aca="false">'台3(北寮-旗山)上行'!Q160</f>
        <v>0</v>
      </c>
      <c r="U50" s="36" t="n">
        <f aca="false">'台3(北寮-旗山)上行'!R160</f>
        <v>0</v>
      </c>
      <c r="V50" s="36" t="n">
        <f aca="false">'台3(北寮-旗山)上行'!S160</f>
        <v>0</v>
      </c>
      <c r="W50" s="36" t="n">
        <f aca="false">'台3(北寮-旗山)上行'!U160</f>
        <v>0</v>
      </c>
      <c r="X50" s="36" t="n">
        <f aca="false">'台3(北寮-旗山)上行'!V160</f>
        <v>0</v>
      </c>
      <c r="Y50" s="36" t="n">
        <f aca="false">'台3(北寮-旗山)上行'!W160</f>
        <v>0</v>
      </c>
      <c r="Z50" s="36" t="n">
        <f aca="false">'台3(北寮-旗山)上行'!X160</f>
        <v>0</v>
      </c>
      <c r="AA50" s="36" t="n">
        <f aca="false">'台3(北寮-旗山)上行'!Y160</f>
        <v>0</v>
      </c>
      <c r="AB50" s="39"/>
    </row>
    <row r="51" s="33" customFormat="true" ht="16.5" hidden="true" customHeight="true" outlineLevel="0" collapsed="false">
      <c r="A51" s="33" t="n">
        <f aca="false">A50-1</f>
        <v>11</v>
      </c>
      <c r="F51" s="35" t="n">
        <f aca="false">H79</f>
        <v>0</v>
      </c>
      <c r="G51" s="47" t="n">
        <f aca="false">'台3(北寮-旗山)上行'!B161/60</f>
        <v>0</v>
      </c>
      <c r="H51" s="35" t="e">
        <f aca="false">F51*1000/G51*0.06</f>
        <v>#DIV/0!</v>
      </c>
      <c r="I51" s="35" t="e">
        <f aca="false">F51*1000/(G51*60-SUM(J51:W51))*3.6</f>
        <v>#DIV/0!</v>
      </c>
      <c r="J51" s="36" t="n">
        <f aca="false">'台3(北寮-旗山)上行'!F161</f>
        <v>0</v>
      </c>
      <c r="K51" s="36" t="n">
        <f aca="false">'台3(北寮-旗山)上行'!G161</f>
        <v>0</v>
      </c>
      <c r="L51" s="36" t="n">
        <f aca="false">'台3(北寮-旗山)上行'!H161</f>
        <v>0</v>
      </c>
      <c r="M51" s="36" t="n">
        <f aca="false">'台3(北寮-旗山)上行'!I161</f>
        <v>0</v>
      </c>
      <c r="N51" s="36" t="n">
        <f aca="false">'台3(北寮-旗山)上行'!J161</f>
        <v>0</v>
      </c>
      <c r="O51" s="36" t="n">
        <f aca="false">'台3(北寮-旗山)上行'!K161</f>
        <v>0</v>
      </c>
      <c r="P51" s="36" t="n">
        <f aca="false">'台3(北寮-旗山)上行'!M161</f>
        <v>0</v>
      </c>
      <c r="Q51" s="36" t="n">
        <f aca="false">'台3(北寮-旗山)上行'!N161</f>
        <v>0</v>
      </c>
      <c r="R51" s="36" t="n">
        <f aca="false">'台3(北寮-旗山)上行'!O161</f>
        <v>0</v>
      </c>
      <c r="S51" s="36" t="n">
        <f aca="false">'台3(北寮-旗山)上行'!P161</f>
        <v>0</v>
      </c>
      <c r="T51" s="36" t="n">
        <f aca="false">'台3(北寮-旗山)上行'!Q161</f>
        <v>0</v>
      </c>
      <c r="U51" s="36" t="n">
        <f aca="false">'台3(北寮-旗山)上行'!R161</f>
        <v>0</v>
      </c>
      <c r="V51" s="36" t="n">
        <f aca="false">'台3(北寮-旗山)上行'!S161</f>
        <v>0</v>
      </c>
      <c r="W51" s="36" t="n">
        <f aca="false">'台3(北寮-旗山)上行'!U161</f>
        <v>0</v>
      </c>
      <c r="X51" s="36" t="n">
        <f aca="false">'台3(北寮-旗山)上行'!V161</f>
        <v>0</v>
      </c>
      <c r="Y51" s="36" t="n">
        <f aca="false">'台3(北寮-旗山)上行'!W161</f>
        <v>0</v>
      </c>
      <c r="Z51" s="36" t="n">
        <f aca="false">'台3(北寮-旗山)上行'!X161</f>
        <v>0</v>
      </c>
      <c r="AA51" s="36" t="n">
        <f aca="false">'台3(北寮-旗山)上行'!Y161</f>
        <v>0</v>
      </c>
      <c r="AB51" s="39"/>
    </row>
    <row r="52" s="33" customFormat="true" ht="16.2" hidden="true" customHeight="true" outlineLevel="0" collapsed="false">
      <c r="A52" s="33" t="n">
        <f aca="false">A51-1</f>
        <v>10</v>
      </c>
      <c r="F52" s="35" t="n">
        <f aca="false">H78</f>
        <v>0</v>
      </c>
      <c r="G52" s="47" t="n">
        <f aca="false">'台3(北寮-旗山)上行'!B162/60</f>
        <v>0</v>
      </c>
      <c r="H52" s="35" t="e">
        <f aca="false">F52*1000/G52*0.06</f>
        <v>#DIV/0!</v>
      </c>
      <c r="I52" s="35" t="e">
        <f aca="false">F52*1000/(G52*60-SUM(J52:W52))*3.6</f>
        <v>#DIV/0!</v>
      </c>
      <c r="J52" s="36" t="n">
        <f aca="false">'台3(北寮-旗山)上行'!F162</f>
        <v>0</v>
      </c>
      <c r="K52" s="36" t="n">
        <f aca="false">'台3(北寮-旗山)上行'!G162</f>
        <v>0</v>
      </c>
      <c r="L52" s="36" t="n">
        <f aca="false">'台3(北寮-旗山)上行'!H162</f>
        <v>0</v>
      </c>
      <c r="M52" s="36" t="n">
        <f aca="false">'台3(北寮-旗山)上行'!I162</f>
        <v>0</v>
      </c>
      <c r="N52" s="36" t="n">
        <f aca="false">'台3(北寮-旗山)上行'!J162</f>
        <v>0</v>
      </c>
      <c r="O52" s="36" t="n">
        <f aca="false">'台3(北寮-旗山)上行'!K162</f>
        <v>0</v>
      </c>
      <c r="P52" s="36" t="n">
        <f aca="false">'台3(北寮-旗山)上行'!M162</f>
        <v>0</v>
      </c>
      <c r="Q52" s="36" t="n">
        <f aca="false">'台3(北寮-旗山)上行'!N162</f>
        <v>0</v>
      </c>
      <c r="R52" s="36" t="n">
        <f aca="false">'台3(北寮-旗山)上行'!O162</f>
        <v>0</v>
      </c>
      <c r="S52" s="36" t="n">
        <f aca="false">'台3(北寮-旗山)上行'!P162</f>
        <v>0</v>
      </c>
      <c r="T52" s="36" t="n">
        <f aca="false">'台3(北寮-旗山)上行'!Q162</f>
        <v>0</v>
      </c>
      <c r="U52" s="36" t="n">
        <f aca="false">'台3(北寮-旗山)上行'!R162</f>
        <v>0</v>
      </c>
      <c r="V52" s="36" t="n">
        <f aca="false">'台3(北寮-旗山)上行'!S162</f>
        <v>0</v>
      </c>
      <c r="W52" s="36" t="n">
        <f aca="false">'台3(北寮-旗山)上行'!U162</f>
        <v>0</v>
      </c>
      <c r="X52" s="36" t="n">
        <f aca="false">'台3(北寮-旗山)上行'!V162</f>
        <v>0</v>
      </c>
      <c r="Y52" s="36" t="n">
        <f aca="false">'台3(北寮-旗山)上行'!W162</f>
        <v>0</v>
      </c>
      <c r="Z52" s="36" t="n">
        <f aca="false">'台3(北寮-旗山)上行'!X162</f>
        <v>0</v>
      </c>
      <c r="AA52" s="36" t="n">
        <f aca="false">'台3(北寮-旗山)上行'!Y162</f>
        <v>0</v>
      </c>
      <c r="AB52" s="39"/>
    </row>
    <row r="53" s="33" customFormat="true" ht="16.2" hidden="true" customHeight="true" outlineLevel="0" collapsed="false">
      <c r="A53" s="33" t="n">
        <f aca="false">A52-1</f>
        <v>9</v>
      </c>
      <c r="F53" s="35" t="n">
        <f aca="false">H77</f>
        <v>0</v>
      </c>
      <c r="G53" s="47" t="n">
        <f aca="false">'台3(北寮-旗山)上行'!B163/60</f>
        <v>0</v>
      </c>
      <c r="H53" s="35" t="e">
        <f aca="false">F53*1000/G53*0.06</f>
        <v>#DIV/0!</v>
      </c>
      <c r="I53" s="35" t="e">
        <f aca="false">F53*1000/(G53*60-SUM(J53:W53))*3.6</f>
        <v>#DIV/0!</v>
      </c>
      <c r="J53" s="36" t="n">
        <f aca="false">'台3(北寮-旗山)上行'!F163</f>
        <v>0</v>
      </c>
      <c r="K53" s="36" t="n">
        <f aca="false">'台3(北寮-旗山)上行'!G163</f>
        <v>0</v>
      </c>
      <c r="L53" s="36" t="n">
        <f aca="false">'台3(北寮-旗山)上行'!H163</f>
        <v>0</v>
      </c>
      <c r="M53" s="36" t="n">
        <f aca="false">'台3(北寮-旗山)上行'!I163</f>
        <v>0</v>
      </c>
      <c r="N53" s="36" t="n">
        <f aca="false">'台3(北寮-旗山)上行'!J163</f>
        <v>0</v>
      </c>
      <c r="O53" s="36" t="n">
        <f aca="false">'台3(北寮-旗山)上行'!K163</f>
        <v>0</v>
      </c>
      <c r="P53" s="36" t="n">
        <f aca="false">'台3(北寮-旗山)上行'!M163</f>
        <v>0</v>
      </c>
      <c r="Q53" s="36" t="n">
        <f aca="false">'台3(北寮-旗山)上行'!N163</f>
        <v>0</v>
      </c>
      <c r="R53" s="36" t="n">
        <f aca="false">'台3(北寮-旗山)上行'!O163</f>
        <v>0</v>
      </c>
      <c r="S53" s="36" t="n">
        <f aca="false">'台3(北寮-旗山)上行'!P163</f>
        <v>0</v>
      </c>
      <c r="T53" s="36" t="n">
        <f aca="false">'台3(北寮-旗山)上行'!Q163</f>
        <v>0</v>
      </c>
      <c r="U53" s="36" t="n">
        <f aca="false">'台3(北寮-旗山)上行'!R163</f>
        <v>0</v>
      </c>
      <c r="V53" s="36" t="n">
        <f aca="false">'台3(北寮-旗山)上行'!S163</f>
        <v>0</v>
      </c>
      <c r="W53" s="36" t="n">
        <f aca="false">'台3(北寮-旗山)上行'!U163</f>
        <v>0</v>
      </c>
      <c r="X53" s="36" t="n">
        <f aca="false">'台3(北寮-旗山)上行'!V163</f>
        <v>0</v>
      </c>
      <c r="Y53" s="36" t="n">
        <f aca="false">'台3(北寮-旗山)上行'!W163</f>
        <v>0</v>
      </c>
      <c r="Z53" s="36" t="n">
        <f aca="false">'台3(北寮-旗山)上行'!X163</f>
        <v>0</v>
      </c>
      <c r="AA53" s="36" t="n">
        <f aca="false">'台3(北寮-旗山)上行'!Y163</f>
        <v>0</v>
      </c>
      <c r="AB53" s="39"/>
    </row>
    <row r="54" s="33" customFormat="true" ht="16.2" hidden="true" customHeight="true" outlineLevel="0" collapsed="false">
      <c r="A54" s="33" t="n">
        <f aca="false">A53-1</f>
        <v>8</v>
      </c>
      <c r="F54" s="35" t="n">
        <f aca="false">H76</f>
        <v>0</v>
      </c>
      <c r="G54" s="47" t="n">
        <f aca="false">'台3(北寮-旗山)上行'!B164/60</f>
        <v>0</v>
      </c>
      <c r="H54" s="35" t="e">
        <f aca="false">F54*1000/G54*0.06</f>
        <v>#DIV/0!</v>
      </c>
      <c r="I54" s="35" t="e">
        <f aca="false">F54*1000/(G54*60-SUM(J54:W54))*3.6</f>
        <v>#DIV/0!</v>
      </c>
      <c r="J54" s="36" t="n">
        <f aca="false">'台3(北寮-旗山)上行'!F164</f>
        <v>0</v>
      </c>
      <c r="K54" s="36" t="n">
        <f aca="false">'台3(北寮-旗山)上行'!G164</f>
        <v>0</v>
      </c>
      <c r="L54" s="36" t="n">
        <f aca="false">'台3(北寮-旗山)上行'!H164</f>
        <v>0</v>
      </c>
      <c r="M54" s="36" t="n">
        <f aca="false">'台3(北寮-旗山)上行'!I164</f>
        <v>0</v>
      </c>
      <c r="N54" s="36" t="n">
        <f aca="false">'台3(北寮-旗山)上行'!J164</f>
        <v>0</v>
      </c>
      <c r="O54" s="36" t="n">
        <f aca="false">'台3(北寮-旗山)上行'!K164</f>
        <v>0</v>
      </c>
      <c r="P54" s="36" t="n">
        <f aca="false">'台3(北寮-旗山)上行'!M164</f>
        <v>0</v>
      </c>
      <c r="Q54" s="36" t="n">
        <f aca="false">'台3(北寮-旗山)上行'!N164</f>
        <v>0</v>
      </c>
      <c r="R54" s="36" t="n">
        <f aca="false">'台3(北寮-旗山)上行'!O164</f>
        <v>0</v>
      </c>
      <c r="S54" s="36" t="n">
        <f aca="false">'台3(北寮-旗山)上行'!P164</f>
        <v>0</v>
      </c>
      <c r="T54" s="36" t="n">
        <f aca="false">'台3(北寮-旗山)上行'!Q164</f>
        <v>0</v>
      </c>
      <c r="U54" s="36" t="n">
        <f aca="false">'台3(北寮-旗山)上行'!R164</f>
        <v>0</v>
      </c>
      <c r="V54" s="36" t="n">
        <f aca="false">'台3(北寮-旗山)上行'!S164</f>
        <v>0</v>
      </c>
      <c r="W54" s="36" t="n">
        <f aca="false">'台3(北寮-旗山)上行'!U164</f>
        <v>0</v>
      </c>
      <c r="X54" s="36" t="n">
        <f aca="false">'台3(北寮-旗山)上行'!V164</f>
        <v>0</v>
      </c>
      <c r="Y54" s="36" t="n">
        <f aca="false">'台3(北寮-旗山)上行'!W164</f>
        <v>0</v>
      </c>
      <c r="Z54" s="36" t="n">
        <f aca="false">'台3(北寮-旗山)上行'!X164</f>
        <v>0</v>
      </c>
      <c r="AA54" s="36" t="n">
        <f aca="false">'台3(北寮-旗山)上行'!Y164</f>
        <v>0</v>
      </c>
      <c r="AB54" s="39"/>
    </row>
    <row r="55" s="33" customFormat="true" ht="16.2" hidden="true" customHeight="true" outlineLevel="0" collapsed="false">
      <c r="A55" s="33" t="n">
        <f aca="false">A54-1</f>
        <v>7</v>
      </c>
      <c r="F55" s="35" t="n">
        <f aca="false">H75</f>
        <v>0</v>
      </c>
      <c r="G55" s="47" t="n">
        <f aca="false">'台3(北寮-旗山)上行'!B165/60</f>
        <v>0</v>
      </c>
      <c r="H55" s="35" t="e">
        <f aca="false">F55*1000/G55*0.06</f>
        <v>#DIV/0!</v>
      </c>
      <c r="I55" s="35" t="e">
        <f aca="false">F55*1000/(G55*60-SUM(J55:W55))*3.6</f>
        <v>#DIV/0!</v>
      </c>
      <c r="J55" s="36" t="n">
        <f aca="false">'台3(北寮-旗山)上行'!F165</f>
        <v>0</v>
      </c>
      <c r="K55" s="36" t="n">
        <f aca="false">'台3(北寮-旗山)上行'!G165</f>
        <v>0</v>
      </c>
      <c r="L55" s="36" t="n">
        <f aca="false">'台3(北寮-旗山)上行'!H165</f>
        <v>0</v>
      </c>
      <c r="M55" s="36" t="n">
        <f aca="false">'台3(北寮-旗山)上行'!I165</f>
        <v>0</v>
      </c>
      <c r="N55" s="36" t="n">
        <f aca="false">'台3(北寮-旗山)上行'!J165</f>
        <v>0</v>
      </c>
      <c r="O55" s="36" t="n">
        <f aca="false">'台3(北寮-旗山)上行'!K165</f>
        <v>0</v>
      </c>
      <c r="P55" s="36" t="n">
        <f aca="false">'台3(北寮-旗山)上行'!M165</f>
        <v>0</v>
      </c>
      <c r="Q55" s="36" t="n">
        <f aca="false">'台3(北寮-旗山)上行'!N165</f>
        <v>0</v>
      </c>
      <c r="R55" s="36" t="n">
        <f aca="false">'台3(北寮-旗山)上行'!O165</f>
        <v>0</v>
      </c>
      <c r="S55" s="36" t="n">
        <f aca="false">'台3(北寮-旗山)上行'!P165</f>
        <v>0</v>
      </c>
      <c r="T55" s="36" t="n">
        <f aca="false">'台3(北寮-旗山)上行'!Q165</f>
        <v>0</v>
      </c>
      <c r="U55" s="36" t="n">
        <f aca="false">'台3(北寮-旗山)上行'!R165</f>
        <v>0</v>
      </c>
      <c r="V55" s="36" t="n">
        <f aca="false">'台3(北寮-旗山)上行'!S165</f>
        <v>0</v>
      </c>
      <c r="W55" s="36" t="n">
        <f aca="false">'台3(北寮-旗山)上行'!U165</f>
        <v>0</v>
      </c>
      <c r="X55" s="36" t="n">
        <f aca="false">'台3(北寮-旗山)上行'!V165</f>
        <v>0</v>
      </c>
      <c r="Y55" s="36" t="n">
        <f aca="false">'台3(北寮-旗山)上行'!W165</f>
        <v>0</v>
      </c>
      <c r="Z55" s="36" t="n">
        <f aca="false">'台3(北寮-旗山)上行'!X165</f>
        <v>0</v>
      </c>
      <c r="AA55" s="36" t="n">
        <f aca="false">'台3(北寮-旗山)上行'!Y165</f>
        <v>0</v>
      </c>
      <c r="AB55" s="39"/>
    </row>
    <row r="56" s="33" customFormat="true" ht="16.2" hidden="true" customHeight="true" outlineLevel="0" collapsed="false">
      <c r="A56" s="33" t="n">
        <f aca="false">A55-1</f>
        <v>6</v>
      </c>
      <c r="F56" s="35" t="n">
        <f aca="false">H74</f>
        <v>0</v>
      </c>
      <c r="G56" s="47" t="n">
        <f aca="false">'台3(北寮-旗山)上行'!B166/60</f>
        <v>0</v>
      </c>
      <c r="H56" s="35" t="e">
        <f aca="false">F56*1000/G56*0.06</f>
        <v>#DIV/0!</v>
      </c>
      <c r="I56" s="35" t="e">
        <f aca="false">F56*1000/(G56*60-SUM(J56:W56))*3.6</f>
        <v>#DIV/0!</v>
      </c>
      <c r="J56" s="36" t="n">
        <f aca="false">'台3(北寮-旗山)上行'!F166</f>
        <v>0</v>
      </c>
      <c r="K56" s="36" t="n">
        <f aca="false">'台3(北寮-旗山)上行'!G166</f>
        <v>0</v>
      </c>
      <c r="L56" s="36" t="n">
        <f aca="false">'台3(北寮-旗山)上行'!H166</f>
        <v>0</v>
      </c>
      <c r="M56" s="36" t="n">
        <f aca="false">'台3(北寮-旗山)上行'!I166</f>
        <v>0</v>
      </c>
      <c r="N56" s="36" t="n">
        <f aca="false">'台3(北寮-旗山)上行'!J166</f>
        <v>0</v>
      </c>
      <c r="O56" s="36" t="n">
        <f aca="false">'台3(北寮-旗山)上行'!K166</f>
        <v>0</v>
      </c>
      <c r="P56" s="36" t="n">
        <f aca="false">'台3(北寮-旗山)上行'!M166</f>
        <v>0</v>
      </c>
      <c r="Q56" s="36" t="n">
        <f aca="false">'台3(北寮-旗山)上行'!N166</f>
        <v>0</v>
      </c>
      <c r="R56" s="36" t="n">
        <f aca="false">'台3(北寮-旗山)上行'!O166</f>
        <v>0</v>
      </c>
      <c r="S56" s="36" t="n">
        <f aca="false">'台3(北寮-旗山)上行'!P166</f>
        <v>0</v>
      </c>
      <c r="T56" s="36" t="n">
        <f aca="false">'台3(北寮-旗山)上行'!Q166</f>
        <v>0</v>
      </c>
      <c r="U56" s="36" t="n">
        <f aca="false">'台3(北寮-旗山)上行'!R166</f>
        <v>0</v>
      </c>
      <c r="V56" s="36" t="n">
        <f aca="false">'台3(北寮-旗山)上行'!S166</f>
        <v>0</v>
      </c>
      <c r="W56" s="36" t="n">
        <f aca="false">'台3(北寮-旗山)上行'!U166</f>
        <v>0</v>
      </c>
      <c r="X56" s="36" t="n">
        <f aca="false">'台3(北寮-旗山)上行'!V166</f>
        <v>0</v>
      </c>
      <c r="Y56" s="36" t="n">
        <f aca="false">'台3(北寮-旗山)上行'!W166</f>
        <v>0</v>
      </c>
      <c r="Z56" s="36" t="n">
        <f aca="false">'台3(北寮-旗山)上行'!X166</f>
        <v>0</v>
      </c>
      <c r="AA56" s="36" t="n">
        <f aca="false">'台3(北寮-旗山)上行'!Y166</f>
        <v>0</v>
      </c>
      <c r="AB56" s="39"/>
    </row>
    <row r="57" s="33" customFormat="true" ht="16.2" hidden="true" customHeight="true" outlineLevel="0" collapsed="false">
      <c r="A57" s="33" t="n">
        <f aca="false">A56-1</f>
        <v>5</v>
      </c>
      <c r="F57" s="35" t="n">
        <f aca="false">H73</f>
        <v>0</v>
      </c>
      <c r="G57" s="47" t="n">
        <f aca="false">'台3(北寮-旗山)上行'!B167/60</f>
        <v>0</v>
      </c>
      <c r="H57" s="35" t="e">
        <f aca="false">F57*1000/G57*0.06</f>
        <v>#DIV/0!</v>
      </c>
      <c r="I57" s="35" t="e">
        <f aca="false">F57*1000/(G57*60-SUM(J57:W57))*3.6</f>
        <v>#DIV/0!</v>
      </c>
      <c r="J57" s="36" t="n">
        <f aca="false">'台3(北寮-旗山)上行'!F167</f>
        <v>0</v>
      </c>
      <c r="K57" s="36" t="n">
        <f aca="false">'台3(北寮-旗山)上行'!G167</f>
        <v>0</v>
      </c>
      <c r="L57" s="36" t="n">
        <f aca="false">'台3(北寮-旗山)上行'!H167</f>
        <v>0</v>
      </c>
      <c r="M57" s="36" t="n">
        <f aca="false">'台3(北寮-旗山)上行'!I167</f>
        <v>0</v>
      </c>
      <c r="N57" s="36" t="n">
        <f aca="false">'台3(北寮-旗山)上行'!J167</f>
        <v>0</v>
      </c>
      <c r="O57" s="36" t="n">
        <f aca="false">'台3(北寮-旗山)上行'!K167</f>
        <v>0</v>
      </c>
      <c r="P57" s="36" t="n">
        <f aca="false">'台3(北寮-旗山)上行'!M167</f>
        <v>0</v>
      </c>
      <c r="Q57" s="36" t="n">
        <f aca="false">'台3(北寮-旗山)上行'!N167</f>
        <v>0</v>
      </c>
      <c r="R57" s="36" t="n">
        <f aca="false">'台3(北寮-旗山)上行'!O167</f>
        <v>0</v>
      </c>
      <c r="S57" s="36" t="n">
        <f aca="false">'台3(北寮-旗山)上行'!P167</f>
        <v>0</v>
      </c>
      <c r="T57" s="36" t="n">
        <f aca="false">'台3(北寮-旗山)上行'!Q167</f>
        <v>0</v>
      </c>
      <c r="U57" s="36" t="n">
        <f aca="false">'台3(北寮-旗山)上行'!R167</f>
        <v>0</v>
      </c>
      <c r="V57" s="36" t="n">
        <f aca="false">'台3(北寮-旗山)上行'!S167</f>
        <v>0</v>
      </c>
      <c r="W57" s="36" t="n">
        <f aca="false">'台3(北寮-旗山)上行'!U167</f>
        <v>0</v>
      </c>
      <c r="X57" s="36" t="n">
        <f aca="false">'台3(北寮-旗山)上行'!V167</f>
        <v>0</v>
      </c>
      <c r="Y57" s="36" t="n">
        <f aca="false">'台3(北寮-旗山)上行'!W167</f>
        <v>0</v>
      </c>
      <c r="Z57" s="36" t="n">
        <f aca="false">'台3(北寮-旗山)上行'!X167</f>
        <v>0</v>
      </c>
      <c r="AA57" s="36" t="n">
        <f aca="false">'台3(北寮-旗山)上行'!Y167</f>
        <v>0</v>
      </c>
      <c r="AB57" s="39"/>
    </row>
    <row r="58" s="33" customFormat="true" ht="13.8" hidden="true" customHeight="true" outlineLevel="0" collapsed="false">
      <c r="A58" s="33" t="n">
        <f aca="false">A57-1</f>
        <v>4</v>
      </c>
      <c r="F58" s="35" t="n">
        <f aca="false">H72</f>
        <v>0</v>
      </c>
      <c r="G58" s="47" t="n">
        <f aca="false">'台3(北寮-旗山)上行'!B168/60</f>
        <v>0</v>
      </c>
      <c r="H58" s="35" t="e">
        <f aca="false">F58*1000/G58*0.06</f>
        <v>#DIV/0!</v>
      </c>
      <c r="I58" s="35" t="e">
        <f aca="false">F58*1000/(G58*60-SUM(J58:W58))*3.6</f>
        <v>#DIV/0!</v>
      </c>
      <c r="J58" s="36" t="n">
        <f aca="false">'台3(北寮-旗山)上行'!F168</f>
        <v>0</v>
      </c>
      <c r="K58" s="36" t="n">
        <f aca="false">'台3(北寮-旗山)上行'!G168</f>
        <v>0</v>
      </c>
      <c r="L58" s="36" t="n">
        <f aca="false">'台3(北寮-旗山)上行'!H168</f>
        <v>0</v>
      </c>
      <c r="M58" s="36" t="n">
        <f aca="false">'台3(北寮-旗山)上行'!I168</f>
        <v>0</v>
      </c>
      <c r="N58" s="36" t="n">
        <f aca="false">'台3(北寮-旗山)上行'!J168</f>
        <v>0</v>
      </c>
      <c r="O58" s="36" t="n">
        <f aca="false">'台3(北寮-旗山)上行'!K168</f>
        <v>0</v>
      </c>
      <c r="P58" s="36" t="n">
        <f aca="false">'台3(北寮-旗山)上行'!M168</f>
        <v>0</v>
      </c>
      <c r="Q58" s="36" t="n">
        <f aca="false">'台3(北寮-旗山)上行'!N168</f>
        <v>0</v>
      </c>
      <c r="R58" s="36" t="n">
        <f aca="false">'台3(北寮-旗山)上行'!O168</f>
        <v>0</v>
      </c>
      <c r="S58" s="36" t="n">
        <f aca="false">'台3(北寮-旗山)上行'!P168</f>
        <v>0</v>
      </c>
      <c r="T58" s="36" t="n">
        <f aca="false">'台3(北寮-旗山)上行'!Q168</f>
        <v>0</v>
      </c>
      <c r="U58" s="36" t="n">
        <f aca="false">'台3(北寮-旗山)上行'!R168</f>
        <v>0</v>
      </c>
      <c r="V58" s="36" t="n">
        <f aca="false">'台3(北寮-旗山)上行'!S168</f>
        <v>0</v>
      </c>
      <c r="W58" s="36" t="n">
        <f aca="false">'台3(北寮-旗山)上行'!U168</f>
        <v>0</v>
      </c>
      <c r="X58" s="36" t="n">
        <f aca="false">'台3(北寮-旗山)上行'!V168</f>
        <v>0</v>
      </c>
      <c r="Y58" s="36" t="n">
        <f aca="false">'台3(北寮-旗山)上行'!W168</f>
        <v>0</v>
      </c>
      <c r="Z58" s="36" t="n">
        <f aca="false">'台3(北寮-旗山)上行'!X168</f>
        <v>0</v>
      </c>
      <c r="AA58" s="36" t="n">
        <f aca="false">'台3(北寮-旗山)上行'!Y168</f>
        <v>0</v>
      </c>
      <c r="AB58" s="39"/>
    </row>
    <row r="59" s="33" customFormat="true" ht="16.5" hidden="false" customHeight="true" outlineLevel="0" collapsed="false">
      <c r="A59" s="33" t="n">
        <f aca="false">A58-1</f>
        <v>3</v>
      </c>
      <c r="B59" s="21" t="s">
        <v>241</v>
      </c>
      <c r="C59" s="21" t="s">
        <v>242</v>
      </c>
      <c r="D59" s="21" t="s">
        <v>239</v>
      </c>
      <c r="E59" s="21" t="s">
        <v>240</v>
      </c>
      <c r="F59" s="35" t="n">
        <f aca="false">H71</f>
        <v>4.71666666666667</v>
      </c>
      <c r="G59" s="47" t="n">
        <f aca="false">'台3(北寮-旗山)上行'!B169/60</f>
        <v>5.77777777777778</v>
      </c>
      <c r="H59" s="35" t="n">
        <f aca="false">F59*1000/G59*0.06</f>
        <v>48.9807692307693</v>
      </c>
      <c r="I59" s="35" t="n">
        <f aca="false">F59*1000/(G59*60-SUM(J59:W59))*3.6</f>
        <v>49.74609375</v>
      </c>
      <c r="J59" s="36" t="n">
        <f aca="false">'台3(北寮-旗山)上行'!F169</f>
        <v>0</v>
      </c>
      <c r="K59" s="36" t="n">
        <f aca="false">'台3(北寮-旗山)上行'!G169</f>
        <v>0</v>
      </c>
      <c r="L59" s="36" t="n">
        <f aca="false">'台3(北寮-旗山)上行'!H169</f>
        <v>0</v>
      </c>
      <c r="M59" s="36" t="n">
        <f aca="false">'台3(北寮-旗山)上行'!I169</f>
        <v>0</v>
      </c>
      <c r="N59" s="36" t="n">
        <f aca="false">'台3(北寮-旗山)上行'!J169</f>
        <v>0</v>
      </c>
      <c r="O59" s="36" t="n">
        <f aca="false">'台3(北寮-旗山)上行'!K169</f>
        <v>0</v>
      </c>
      <c r="P59" s="36" t="n">
        <f aca="false">'台3(北寮-旗山)上行'!M169</f>
        <v>0</v>
      </c>
      <c r="Q59" s="36" t="n">
        <f aca="false">'台3(北寮-旗山)上行'!N169</f>
        <v>5.33333333333333</v>
      </c>
      <c r="R59" s="36" t="n">
        <f aca="false">'台3(北寮-旗山)上行'!O169</f>
        <v>0</v>
      </c>
      <c r="S59" s="36" t="n">
        <f aca="false">'台3(北寮-旗山)上行'!P169</f>
        <v>0</v>
      </c>
      <c r="T59" s="36" t="n">
        <f aca="false">'台3(北寮-旗山)上行'!Q169</f>
        <v>0</v>
      </c>
      <c r="U59" s="36" t="n">
        <f aca="false">'台3(北寮-旗山)上行'!R169</f>
        <v>0</v>
      </c>
      <c r="V59" s="36" t="n">
        <f aca="false">'台3(北寮-旗山)上行'!S169</f>
        <v>0</v>
      </c>
      <c r="W59" s="36" t="n">
        <f aca="false">'台3(北寮-旗山)上行'!U169</f>
        <v>0</v>
      </c>
      <c r="X59" s="36" t="n">
        <f aca="false">'台3(北寮-旗山)上行'!V169</f>
        <v>0</v>
      </c>
      <c r="Y59" s="36" t="n">
        <f aca="false">'台3(北寮-旗山)上行'!W169</f>
        <v>0</v>
      </c>
      <c r="Z59" s="36" t="n">
        <f aca="false">'台3(北寮-旗山)上行'!X169</f>
        <v>2</v>
      </c>
      <c r="AA59" s="36" t="n">
        <f aca="false">'台3(北寮-旗山)上行'!Y169</f>
        <v>0</v>
      </c>
      <c r="AB59" s="39"/>
    </row>
    <row r="60" s="33" customFormat="true" ht="16.5" hidden="false" customHeight="true" outlineLevel="0" collapsed="false">
      <c r="A60" s="33" t="n">
        <f aca="false">A59-1</f>
        <v>2</v>
      </c>
      <c r="B60" s="21" t="s">
        <v>239</v>
      </c>
      <c r="C60" s="21" t="s">
        <v>240</v>
      </c>
      <c r="D60" s="21" t="s">
        <v>237</v>
      </c>
      <c r="E60" s="21" t="s">
        <v>238</v>
      </c>
      <c r="F60" s="35" t="n">
        <f aca="false">H70</f>
        <v>15.8166666666667</v>
      </c>
      <c r="G60" s="47" t="n">
        <f aca="false">'台3(北寮-旗山)上行'!B170/60</f>
        <v>16.1722222222222</v>
      </c>
      <c r="H60" s="35" t="n">
        <f aca="false">F60*1000/G60*0.06</f>
        <v>58.6808656818962</v>
      </c>
      <c r="I60" s="35" t="n">
        <f aca="false">F60*1000/(G60*60-SUM(J60:W60))*3.6</f>
        <v>60.3177966101695</v>
      </c>
      <c r="J60" s="36" t="n">
        <f aca="false">'台3(北寮-旗山)上行'!F170</f>
        <v>0</v>
      </c>
      <c r="K60" s="36" t="n">
        <f aca="false">'台3(北寮-旗山)上行'!G170</f>
        <v>0</v>
      </c>
      <c r="L60" s="36" t="n">
        <f aca="false">'台3(北寮-旗山)上行'!H170</f>
        <v>0</v>
      </c>
      <c r="M60" s="36" t="n">
        <f aca="false">'台3(北寮-旗山)上行'!I170</f>
        <v>0</v>
      </c>
      <c r="N60" s="36" t="n">
        <f aca="false">'台3(北寮-旗山)上行'!J170</f>
        <v>0</v>
      </c>
      <c r="O60" s="36" t="n">
        <f aca="false">'台3(北寮-旗山)上行'!K170</f>
        <v>0</v>
      </c>
      <c r="P60" s="36" t="n">
        <f aca="false">'台3(北寮-旗山)上行'!M170</f>
        <v>0</v>
      </c>
      <c r="Q60" s="36" t="n">
        <f aca="false">'台3(北寮-旗山)上行'!N170</f>
        <v>26.3333333333333</v>
      </c>
      <c r="R60" s="36" t="n">
        <f aca="false">'台3(北寮-旗山)上行'!O170</f>
        <v>0</v>
      </c>
      <c r="S60" s="36" t="n">
        <f aca="false">'台3(北寮-旗山)上行'!P170</f>
        <v>0</v>
      </c>
      <c r="T60" s="36" t="n">
        <f aca="false">'台3(北寮-旗山)上行'!Q170</f>
        <v>0</v>
      </c>
      <c r="U60" s="36" t="n">
        <f aca="false">'台3(北寮-旗山)上行'!R170</f>
        <v>0</v>
      </c>
      <c r="V60" s="36" t="n">
        <f aca="false">'台3(北寮-旗山)上行'!S170</f>
        <v>0</v>
      </c>
      <c r="W60" s="36" t="n">
        <f aca="false">'台3(北寮-旗山)上行'!U170</f>
        <v>0</v>
      </c>
      <c r="X60" s="36" t="n">
        <f aca="false">'台3(北寮-旗山)上行'!V170</f>
        <v>0</v>
      </c>
      <c r="Y60" s="36" t="n">
        <f aca="false">'台3(北寮-旗山)上行'!W170</f>
        <v>0</v>
      </c>
      <c r="Z60" s="36" t="n">
        <f aca="false">'台3(北寮-旗山)上行'!X170</f>
        <v>2</v>
      </c>
      <c r="AA60" s="36" t="n">
        <f aca="false">'台3(北寮-旗山)上行'!Y170</f>
        <v>0</v>
      </c>
      <c r="AB60" s="39"/>
    </row>
    <row r="61" s="33" customFormat="true" ht="16.5" hidden="false" customHeight="true" outlineLevel="0" collapsed="false">
      <c r="A61" s="33" t="n">
        <f aca="false">A60-1</f>
        <v>1</v>
      </c>
      <c r="B61" s="21" t="s">
        <v>237</v>
      </c>
      <c r="C61" s="21" t="s">
        <v>238</v>
      </c>
      <c r="D61" s="21" t="s">
        <v>235</v>
      </c>
      <c r="E61" s="21" t="s">
        <v>236</v>
      </c>
      <c r="F61" s="35" t="n">
        <f aca="false">H69</f>
        <v>4.91666666666667</v>
      </c>
      <c r="G61" s="47" t="n">
        <f aca="false">'台3(北寮-旗山)上行'!B171/60</f>
        <v>5.06111111111111</v>
      </c>
      <c r="H61" s="35" t="n">
        <f aca="false">F61*1000/G61*0.06</f>
        <v>58.2875960482986</v>
      </c>
      <c r="I61" s="35" t="n">
        <f aca="false">F61*1000/(G61*60-SUM(J61:W61))*3.6</f>
        <v>59.1973244147157</v>
      </c>
      <c r="J61" s="36" t="n">
        <f aca="false">'台3(北寮-旗山)上行'!F171</f>
        <v>0</v>
      </c>
      <c r="K61" s="36" t="n">
        <f aca="false">'台3(北寮-旗山)上行'!G171</f>
        <v>0</v>
      </c>
      <c r="L61" s="36" t="n">
        <f aca="false">'台3(北寮-旗山)上行'!H171</f>
        <v>0</v>
      </c>
      <c r="M61" s="36" t="n">
        <f aca="false">'台3(北寮-旗山)上行'!I171</f>
        <v>0</v>
      </c>
      <c r="N61" s="36" t="n">
        <f aca="false">'台3(北寮-旗山)上行'!J171</f>
        <v>0</v>
      </c>
      <c r="O61" s="36" t="n">
        <f aca="false">'台3(北寮-旗山)上行'!K171</f>
        <v>0</v>
      </c>
      <c r="P61" s="36" t="n">
        <f aca="false">'台3(北寮-旗山)上行'!M171</f>
        <v>0</v>
      </c>
      <c r="Q61" s="36" t="n">
        <f aca="false">'台3(北寮-旗山)上行'!N171</f>
        <v>4.66666666666667</v>
      </c>
      <c r="R61" s="36" t="n">
        <f aca="false">'台3(北寮-旗山)上行'!O171</f>
        <v>0</v>
      </c>
      <c r="S61" s="36" t="n">
        <f aca="false">'台3(北寮-旗山)上行'!P171</f>
        <v>0</v>
      </c>
      <c r="T61" s="36" t="n">
        <f aca="false">'台3(北寮-旗山)上行'!Q171</f>
        <v>0</v>
      </c>
      <c r="U61" s="36" t="n">
        <f aca="false">'台3(北寮-旗山)上行'!R171</f>
        <v>0</v>
      </c>
      <c r="V61" s="36" t="n">
        <f aca="false">'台3(北寮-旗山)上行'!S171</f>
        <v>0</v>
      </c>
      <c r="W61" s="36" t="n">
        <f aca="false">'台3(北寮-旗山)上行'!U171</f>
        <v>0</v>
      </c>
      <c r="X61" s="36" t="n">
        <f aca="false">'台3(北寮-旗山)上行'!V171</f>
        <v>0</v>
      </c>
      <c r="Y61" s="36" t="n">
        <f aca="false">'台3(北寮-旗山)上行'!W171</f>
        <v>0</v>
      </c>
      <c r="Z61" s="36" t="n">
        <f aca="false">'台3(北寮-旗山)上行'!X171</f>
        <v>2</v>
      </c>
      <c r="AA61" s="36" t="n">
        <f aca="false">'台3(北寮-旗山)上行'!Y171</f>
        <v>0</v>
      </c>
      <c r="AB61" s="39"/>
    </row>
    <row r="62" s="33" customFormat="true" ht="16.5" hidden="false" customHeight="true" outlineLevel="0" collapsed="false">
      <c r="B62" s="37" t="s">
        <v>57</v>
      </c>
      <c r="C62" s="37"/>
      <c r="D62" s="37"/>
      <c r="E62" s="37"/>
      <c r="F62" s="35" t="n">
        <f aca="false">SUM(F38:F61)</f>
        <v>25.45</v>
      </c>
      <c r="G62" s="47" t="n">
        <f aca="false">SUM(G38:G61)</f>
        <v>27.0111111111111</v>
      </c>
      <c r="H62" s="35" t="n">
        <f aca="false">F62*1000/G62*0.06</f>
        <v>56.5322912381736</v>
      </c>
      <c r="I62" s="35" t="n">
        <f aca="false">F62*1000/(G62*60-SUM(J62:W62))*3.6</f>
        <v>57.82873974332</v>
      </c>
      <c r="J62" s="36" t="n">
        <f aca="false">SUM(J38:J61)</f>
        <v>0</v>
      </c>
      <c r="K62" s="36" t="n">
        <f aca="false">SUM(K38:K61)</f>
        <v>0</v>
      </c>
      <c r="L62" s="36" t="n">
        <f aca="false">SUM(L38:L61)</f>
        <v>0</v>
      </c>
      <c r="M62" s="36" t="n">
        <f aca="false">SUM(M38:M61)</f>
        <v>0</v>
      </c>
      <c r="N62" s="36" t="n">
        <f aca="false">SUM(N38:N61)</f>
        <v>0</v>
      </c>
      <c r="O62" s="36" t="n">
        <f aca="false">SUM(O38:O61)</f>
        <v>0</v>
      </c>
      <c r="P62" s="36" t="n">
        <f aca="false">SUM(P38:P61)</f>
        <v>0</v>
      </c>
      <c r="Q62" s="36" t="n">
        <f aca="false">SUM(Q38:Q61)</f>
        <v>36.3333333333333</v>
      </c>
      <c r="R62" s="36" t="n">
        <f aca="false">SUM(R38:R61)</f>
        <v>0</v>
      </c>
      <c r="S62" s="36" t="n">
        <f aca="false">SUM(S38:S61)</f>
        <v>0</v>
      </c>
      <c r="T62" s="36" t="n">
        <f aca="false">SUM(T38:T61)</f>
        <v>0</v>
      </c>
      <c r="U62" s="36" t="n">
        <f aca="false">SUM(U38:U61)</f>
        <v>0</v>
      </c>
      <c r="V62" s="36" t="n">
        <f aca="false">SUM(V38:V61)</f>
        <v>0</v>
      </c>
      <c r="W62" s="36" t="n">
        <f aca="false">SUM(W38:W61)</f>
        <v>0</v>
      </c>
      <c r="X62" s="36" t="n">
        <f aca="false">SUM(X38:X61)</f>
        <v>0</v>
      </c>
      <c r="Y62" s="36" t="n">
        <f aca="false">SUM(Y38:Y61)</f>
        <v>0</v>
      </c>
      <c r="Z62" s="38"/>
      <c r="AA62" s="38"/>
      <c r="AB62" s="39"/>
    </row>
    <row r="63" s="33" customFormat="true" ht="16.5" hidden="false" customHeight="true" outlineLevel="0" collapsed="false">
      <c r="B63" s="37" t="s">
        <v>58</v>
      </c>
      <c r="C63" s="37"/>
      <c r="D63" s="37"/>
      <c r="E63" s="37"/>
      <c r="F63" s="37"/>
      <c r="G63" s="37"/>
      <c r="H63" s="37"/>
      <c r="I63" s="37"/>
      <c r="J63" s="48" t="n">
        <f aca="false">SUM(J62:O62)</f>
        <v>0</v>
      </c>
      <c r="K63" s="48"/>
      <c r="L63" s="48"/>
      <c r="M63" s="48"/>
      <c r="N63" s="48"/>
      <c r="O63" s="48"/>
      <c r="P63" s="48"/>
      <c r="Q63" s="48" t="n">
        <f aca="false">SUM(P62:W62)</f>
        <v>36.3333333333333</v>
      </c>
      <c r="R63" s="48"/>
      <c r="S63" s="48"/>
      <c r="T63" s="48"/>
      <c r="U63" s="48"/>
      <c r="V63" s="48"/>
      <c r="W63" s="48"/>
      <c r="X63" s="38"/>
      <c r="Y63" s="38"/>
      <c r="Z63" s="38"/>
      <c r="AA63" s="38"/>
      <c r="AB63" s="39"/>
    </row>
    <row r="64" s="33" customFormat="true" ht="16.5" hidden="false" customHeight="true" outlineLevel="0" collapsed="false">
      <c r="B64" s="37" t="s">
        <v>59</v>
      </c>
      <c r="C64" s="37"/>
      <c r="D64" s="37"/>
      <c r="E64" s="37"/>
      <c r="F64" s="37"/>
      <c r="G64" s="37"/>
      <c r="H64" s="37"/>
      <c r="I64" s="37"/>
      <c r="J64" s="49" t="n">
        <f aca="false">IF($J63=0,0,J62/$J63*100)</f>
        <v>0</v>
      </c>
      <c r="K64" s="49" t="n">
        <f aca="false">IF($J63=0,0,K62/$J63*100)</f>
        <v>0</v>
      </c>
      <c r="L64" s="49" t="n">
        <f aca="false">IF($J63=0,0,L62/$J63*100)</f>
        <v>0</v>
      </c>
      <c r="M64" s="49" t="n">
        <f aca="false">IF($J63=0,0,M62/$J63*100)</f>
        <v>0</v>
      </c>
      <c r="N64" s="49" t="n">
        <f aca="false">IF($J63=0,0,N62/$J63*100)</f>
        <v>0</v>
      </c>
      <c r="O64" s="49" t="n">
        <f aca="false">IF($J63=0,0,O62/$J63*100)</f>
        <v>0</v>
      </c>
      <c r="P64" s="49" t="n">
        <f aca="false">IF($J63=0,0,P62/$J63*100)</f>
        <v>0</v>
      </c>
      <c r="Q64" s="49" t="n">
        <f aca="false">IF($Q63=0,0,Q62/$Q63*100)</f>
        <v>100</v>
      </c>
      <c r="R64" s="49" t="n">
        <f aca="false">IF($Q63=0,0,R62/$Q63*100)</f>
        <v>0</v>
      </c>
      <c r="S64" s="49" t="n">
        <f aca="false">IF($Q63=0,0,S62/$Q63*100)</f>
        <v>0</v>
      </c>
      <c r="T64" s="49" t="n">
        <f aca="false">IF($Q63=0,0,T62/$Q63*100)</f>
        <v>0</v>
      </c>
      <c r="U64" s="49" t="n">
        <f aca="false">IF($Q63=0,0,U62/$Q63*100)</f>
        <v>0</v>
      </c>
      <c r="V64" s="49" t="n">
        <f aca="false">IF($Q63=0,0,V62/$Q63*100)</f>
        <v>0</v>
      </c>
      <c r="W64" s="49" t="n">
        <f aca="false">IF($Q63=0,0,W62/$Q63*100)</f>
        <v>0</v>
      </c>
      <c r="X64" s="38"/>
      <c r="Y64" s="38"/>
      <c r="Z64" s="38"/>
      <c r="AA64" s="38"/>
      <c r="AB64" s="39"/>
    </row>
    <row r="65" customFormat="false" ht="16.5" hidden="false" customHeight="true" outlineLevel="0" collapsed="false">
      <c r="A65" s="16"/>
      <c r="B65" s="50"/>
      <c r="C65" s="50"/>
      <c r="D65" s="50"/>
      <c r="E65" s="50"/>
      <c r="F65" s="51"/>
      <c r="G65" s="52"/>
      <c r="H65" s="51"/>
      <c r="I65" s="51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16.5" hidden="false" customHeight="true" outlineLevel="0" collapsed="false">
      <c r="A66" s="16"/>
      <c r="B66" s="50"/>
      <c r="C66" s="50"/>
      <c r="D66" s="50"/>
      <c r="E66" s="50"/>
      <c r="F66" s="51"/>
      <c r="G66" s="52"/>
      <c r="H66" s="51"/>
      <c r="I66" s="51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16.5" hidden="false" customHeight="true" outlineLevel="0" collapsed="false">
      <c r="A67" s="91"/>
      <c r="B67" s="92" t="s">
        <v>61</v>
      </c>
      <c r="C67" s="92"/>
      <c r="D67" s="91"/>
      <c r="E67" s="91"/>
      <c r="F67" s="91"/>
      <c r="G67" s="91"/>
      <c r="H67" s="91"/>
      <c r="I67" s="92" t="s">
        <v>62</v>
      </c>
      <c r="J67" s="92"/>
      <c r="K67" s="92"/>
      <c r="L67" s="92" t="s">
        <v>63</v>
      </c>
      <c r="M67" s="92"/>
      <c r="N67" s="92"/>
      <c r="O67" s="92" t="s">
        <v>57</v>
      </c>
      <c r="P67" s="92"/>
      <c r="Q67" s="9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91"/>
      <c r="B68" s="94" t="s">
        <v>27</v>
      </c>
      <c r="C68" s="94"/>
      <c r="D68" s="94"/>
      <c r="E68" s="94"/>
      <c r="F68" s="95" t="s">
        <v>64</v>
      </c>
      <c r="G68" s="95" t="s">
        <v>65</v>
      </c>
      <c r="H68" s="95" t="s">
        <v>57</v>
      </c>
      <c r="I68" s="95" t="s">
        <v>29</v>
      </c>
      <c r="J68" s="95" t="s">
        <v>30</v>
      </c>
      <c r="K68" s="95" t="s">
        <v>66</v>
      </c>
      <c r="L68" s="95" t="s">
        <v>29</v>
      </c>
      <c r="M68" s="95" t="s">
        <v>30</v>
      </c>
      <c r="N68" s="95" t="s">
        <v>66</v>
      </c>
      <c r="O68" s="95" t="s">
        <v>29</v>
      </c>
      <c r="P68" s="9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91" t="n">
        <f aca="false">A68+1</f>
        <v>1</v>
      </c>
      <c r="B69" s="21" t="s">
        <v>235</v>
      </c>
      <c r="C69" s="21" t="s">
        <v>236</v>
      </c>
      <c r="D69" s="21" t="s">
        <v>237</v>
      </c>
      <c r="E69" s="21" t="s">
        <v>238</v>
      </c>
      <c r="F69" s="98" t="n">
        <f aca="false">'台3(北寮-旗山)下行'!E148</f>
        <v>4.86666666666666</v>
      </c>
      <c r="G69" s="98" t="n">
        <f aca="false">'台3(北寮-旗山)上行'!E171</f>
        <v>4.96666666666667</v>
      </c>
      <c r="H69" s="98" t="n">
        <f aca="false">(F69+G69)/2</f>
        <v>4.91666666666667</v>
      </c>
      <c r="I69" s="99" t="n">
        <f aca="false">G5</f>
        <v>5.23888888888889</v>
      </c>
      <c r="J69" s="100" t="n">
        <f aca="false">H69*1000/I69*0.06</f>
        <v>56.3096500530223</v>
      </c>
      <c r="K69" s="99" t="n">
        <f aca="false">SUM(J5:W5)/60</f>
        <v>0</v>
      </c>
      <c r="L69" s="99" t="n">
        <f aca="false">G61</f>
        <v>5.06111111111111</v>
      </c>
      <c r="M69" s="100" t="n">
        <f aca="false">H69*1000/L69*0.06</f>
        <v>58.2875960482986</v>
      </c>
      <c r="N69" s="99" t="n">
        <f aca="false">SUM(J61:W61)/60</f>
        <v>0.0777777777777778</v>
      </c>
      <c r="O69" s="99" t="n">
        <f aca="false">(I69+L69)/2</f>
        <v>5.15</v>
      </c>
      <c r="P69" s="100" t="n">
        <f aca="false">H69*1000/O69*0.06</f>
        <v>57.2815533980582</v>
      </c>
      <c r="X69" s="16"/>
      <c r="AB69" s="19"/>
      <c r="AC69" s="20"/>
      <c r="AD69" s="16"/>
    </row>
    <row r="70" customFormat="false" ht="16.2" hidden="false" customHeight="false" outlineLevel="0" collapsed="false">
      <c r="A70" s="91" t="n">
        <f aca="false">A69+1</f>
        <v>2</v>
      </c>
      <c r="B70" s="21" t="s">
        <v>237</v>
      </c>
      <c r="C70" s="21" t="s">
        <v>238</v>
      </c>
      <c r="D70" s="21" t="s">
        <v>239</v>
      </c>
      <c r="E70" s="21" t="s">
        <v>240</v>
      </c>
      <c r="F70" s="98" t="n">
        <f aca="false">'台3(北寮-旗山)下行'!E149</f>
        <v>15.8333333333333</v>
      </c>
      <c r="G70" s="98" t="n">
        <f aca="false">'台3(北寮-旗山)上行'!E170</f>
        <v>15.8</v>
      </c>
      <c r="H70" s="98" t="n">
        <f aca="false">(F70+G70)/2</f>
        <v>15.8166666666667</v>
      </c>
      <c r="I70" s="99" t="n">
        <f aca="false">G6</f>
        <v>16.4166666666667</v>
      </c>
      <c r="J70" s="100" t="n">
        <f aca="false">H70*1000/I70*0.06</f>
        <v>57.8071065989847</v>
      </c>
      <c r="K70" s="99" t="n">
        <f aca="false">SUM(J6:W6)/60</f>
        <v>0.794444444444444</v>
      </c>
      <c r="L70" s="99" t="n">
        <f aca="false">G60</f>
        <v>16.1722222222222</v>
      </c>
      <c r="M70" s="100" t="n">
        <f aca="false">H70*1000/L70*0.06</f>
        <v>58.6808656818962</v>
      </c>
      <c r="N70" s="99" t="n">
        <f aca="false">SUM(J60:W60)/60</f>
        <v>0.438888888888889</v>
      </c>
      <c r="O70" s="99" t="n">
        <f aca="false">(I70+L70)/2</f>
        <v>16.2944444444444</v>
      </c>
      <c r="P70" s="100" t="n">
        <f aca="false">H70*1000/O70*0.06</f>
        <v>58.2407091714967</v>
      </c>
      <c r="X70" s="16"/>
      <c r="AB70" s="19"/>
      <c r="AC70" s="20"/>
      <c r="AD70" s="16"/>
    </row>
    <row r="71" customFormat="false" ht="16.2" hidden="false" customHeight="false" outlineLevel="0" collapsed="false">
      <c r="A71" s="91" t="n">
        <f aca="false">A70+1</f>
        <v>3</v>
      </c>
      <c r="B71" s="21" t="s">
        <v>239</v>
      </c>
      <c r="C71" s="21" t="s">
        <v>240</v>
      </c>
      <c r="D71" s="21" t="s">
        <v>241</v>
      </c>
      <c r="E71" s="21" t="s">
        <v>242</v>
      </c>
      <c r="F71" s="98" t="n">
        <f aca="false">'台3(北寮-旗山)下行'!E150</f>
        <v>4.73333333333334</v>
      </c>
      <c r="G71" s="98" t="n">
        <f aca="false">'台3(北寮-旗山)上行'!E169</f>
        <v>4.7</v>
      </c>
      <c r="H71" s="98" t="n">
        <f aca="false">(F71+G71)/2</f>
        <v>4.71666666666667</v>
      </c>
      <c r="I71" s="99" t="n">
        <f aca="false">G7</f>
        <v>6.08333333333333</v>
      </c>
      <c r="J71" s="100" t="n">
        <f aca="false">H71*1000/I71*0.06</f>
        <v>46.5205479452055</v>
      </c>
      <c r="K71" s="99" t="n">
        <f aca="false">SUM(J7:W7)/60</f>
        <v>0.688888888888889</v>
      </c>
      <c r="L71" s="99" t="n">
        <f aca="false">G59</f>
        <v>5.77777777777778</v>
      </c>
      <c r="M71" s="100" t="n">
        <f aca="false">H71*1000/L71*0.06</f>
        <v>48.9807692307693</v>
      </c>
      <c r="N71" s="99" t="n">
        <f aca="false">SUM(J59:W59)/60</f>
        <v>0.0888888888888889</v>
      </c>
      <c r="O71" s="99" t="n">
        <f aca="false">(I71+L71)/2</f>
        <v>5.93055555555556</v>
      </c>
      <c r="P71" s="100" t="n">
        <f aca="false">H71*1000/O71*0.06</f>
        <v>47.7189695550352</v>
      </c>
      <c r="X71" s="16"/>
      <c r="AB71" s="19"/>
      <c r="AC71" s="20"/>
      <c r="AD71" s="16"/>
    </row>
    <row r="72" customFormat="false" ht="16.2" hidden="true" customHeight="false" outlineLevel="0" collapsed="false">
      <c r="A72" s="91" t="n">
        <f aca="false">A71+1</f>
        <v>4</v>
      </c>
      <c r="B72" s="21" t="s">
        <v>241</v>
      </c>
      <c r="C72" s="21" t="s">
        <v>242</v>
      </c>
      <c r="F72" s="98" t="n">
        <f aca="false">'台3(北寮-旗山)下行'!E151</f>
        <v>0</v>
      </c>
      <c r="G72" s="98" t="n">
        <f aca="false">'台3(北寮-旗山)上行'!E168</f>
        <v>0</v>
      </c>
      <c r="H72" s="98" t="n">
        <f aca="false">(F72+G72)/2</f>
        <v>0</v>
      </c>
      <c r="I72" s="99" t="n">
        <f aca="false">G8</f>
        <v>0</v>
      </c>
      <c r="J72" s="100" t="e">
        <f aca="false">H72*1000/I72*0.06</f>
        <v>#DIV/0!</v>
      </c>
      <c r="K72" s="99" t="n">
        <f aca="false">SUM(J8:W8)/60</f>
        <v>0</v>
      </c>
      <c r="L72" s="99" t="n">
        <f aca="false">G58</f>
        <v>0</v>
      </c>
      <c r="M72" s="100" t="e">
        <f aca="false">H72*1000/L72*0.06</f>
        <v>#DIV/0!</v>
      </c>
      <c r="N72" s="99" t="n">
        <f aca="false">SUM(J58:W58)/60</f>
        <v>0</v>
      </c>
      <c r="O72" s="99" t="n">
        <f aca="false">(I72+L72)/2</f>
        <v>0</v>
      </c>
      <c r="P72" s="100" t="e">
        <f aca="false">H72*1000/O72*0.06</f>
        <v>#DIV/0!</v>
      </c>
      <c r="X72" s="16"/>
      <c r="AB72" s="19"/>
      <c r="AC72" s="20"/>
      <c r="AD72" s="16"/>
    </row>
    <row r="73" customFormat="false" ht="16.2" hidden="true" customHeight="false" outlineLevel="0" collapsed="false">
      <c r="A73" s="91" t="n">
        <f aca="false">A72+1</f>
        <v>5</v>
      </c>
      <c r="B73" s="91"/>
      <c r="C73" s="72"/>
      <c r="D73" s="91"/>
      <c r="E73" s="91"/>
      <c r="F73" s="98" t="n">
        <f aca="false">'台3(北寮-旗山)下行'!E152</f>
        <v>0</v>
      </c>
      <c r="G73" s="98" t="n">
        <f aca="false">'台3(北寮-旗山)上行'!E167</f>
        <v>0</v>
      </c>
      <c r="H73" s="98" t="n">
        <f aca="false">(F73+G73)/2</f>
        <v>0</v>
      </c>
      <c r="I73" s="99" t="n">
        <f aca="false">G9</f>
        <v>0</v>
      </c>
      <c r="J73" s="100" t="e">
        <f aca="false">H73*1000/I73*0.06</f>
        <v>#DIV/0!</v>
      </c>
      <c r="K73" s="99" t="n">
        <f aca="false">SUM(J9:W9)/60</f>
        <v>0</v>
      </c>
      <c r="L73" s="99" t="n">
        <f aca="false">G57</f>
        <v>0</v>
      </c>
      <c r="M73" s="100" t="e">
        <f aca="false">H73*1000/L73*0.06</f>
        <v>#DIV/0!</v>
      </c>
      <c r="N73" s="99" t="n">
        <f aca="false">SUM(J57:W57)/60</f>
        <v>0</v>
      </c>
      <c r="O73" s="99" t="n">
        <f aca="false">(I73+L73)/2</f>
        <v>0</v>
      </c>
      <c r="P73" s="100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91" t="n">
        <f aca="false">A73+1</f>
        <v>6</v>
      </c>
      <c r="B74" s="91"/>
      <c r="C74" s="72"/>
      <c r="D74" s="91"/>
      <c r="E74" s="91"/>
      <c r="F74" s="98" t="n">
        <f aca="false">'台3(北寮-旗山)下行'!E153</f>
        <v>0</v>
      </c>
      <c r="G74" s="98" t="n">
        <f aca="false">'台3(北寮-旗山)上行'!E166</f>
        <v>0</v>
      </c>
      <c r="H74" s="98" t="n">
        <f aca="false">(F74+G74)/2</f>
        <v>0</v>
      </c>
      <c r="I74" s="99" t="n">
        <f aca="false">G10</f>
        <v>0</v>
      </c>
      <c r="J74" s="100" t="e">
        <f aca="false">H74*1000/I74*0.06</f>
        <v>#DIV/0!</v>
      </c>
      <c r="K74" s="99" t="n">
        <f aca="false">SUM(J10:W10)/60</f>
        <v>0</v>
      </c>
      <c r="L74" s="99" t="n">
        <f aca="false">G56</f>
        <v>0</v>
      </c>
      <c r="M74" s="100" t="e">
        <f aca="false">H74*1000/L74*0.06</f>
        <v>#DIV/0!</v>
      </c>
      <c r="N74" s="99" t="n">
        <f aca="false">SUM(J56:W56)/60</f>
        <v>0</v>
      </c>
      <c r="O74" s="99" t="n">
        <f aca="false">(I74+L74)/2</f>
        <v>0</v>
      </c>
      <c r="P74" s="100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91" t="n">
        <f aca="false">A74+1</f>
        <v>7</v>
      </c>
      <c r="B75" s="91"/>
      <c r="C75" s="72"/>
      <c r="D75" s="91"/>
      <c r="E75" s="91"/>
      <c r="F75" s="98" t="n">
        <f aca="false">'台3(北寮-旗山)下行'!E154</f>
        <v>0</v>
      </c>
      <c r="G75" s="98" t="n">
        <f aca="false">'台3(北寮-旗山)上行'!E165</f>
        <v>0</v>
      </c>
      <c r="H75" s="98" t="n">
        <f aca="false">(F75+G75)/2</f>
        <v>0</v>
      </c>
      <c r="I75" s="99" t="n">
        <f aca="false">G11</f>
        <v>0</v>
      </c>
      <c r="J75" s="100" t="e">
        <f aca="false">H75*1000/I75*0.06</f>
        <v>#DIV/0!</v>
      </c>
      <c r="K75" s="99" t="n">
        <f aca="false">SUM(J11:W11)/60</f>
        <v>0</v>
      </c>
      <c r="L75" s="99" t="n">
        <f aca="false">G55</f>
        <v>0</v>
      </c>
      <c r="M75" s="100" t="e">
        <f aca="false">H75*1000/L75*0.06</f>
        <v>#DIV/0!</v>
      </c>
      <c r="N75" s="99" t="n">
        <f aca="false">SUM(J55:W55)/60</f>
        <v>0</v>
      </c>
      <c r="O75" s="99" t="n">
        <f aca="false">(I75+L75)/2</f>
        <v>0</v>
      </c>
      <c r="P75" s="100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91" t="n">
        <f aca="false">A75+1</f>
        <v>8</v>
      </c>
      <c r="B76" s="91"/>
      <c r="C76" s="72"/>
      <c r="D76" s="91"/>
      <c r="E76" s="91"/>
      <c r="F76" s="98" t="n">
        <f aca="false">'台3(北寮-旗山)下行'!E155</f>
        <v>0</v>
      </c>
      <c r="G76" s="98" t="n">
        <f aca="false">'台3(北寮-旗山)上行'!E164</f>
        <v>0</v>
      </c>
      <c r="H76" s="98" t="n">
        <f aca="false">(F76+G76)/2</f>
        <v>0</v>
      </c>
      <c r="I76" s="99" t="n">
        <f aca="false">G12</f>
        <v>0</v>
      </c>
      <c r="J76" s="100" t="e">
        <f aca="false">H76*1000/I76*0.06</f>
        <v>#DIV/0!</v>
      </c>
      <c r="K76" s="99" t="n">
        <f aca="false">SUM(J12:W12)/60</f>
        <v>0</v>
      </c>
      <c r="L76" s="99" t="n">
        <f aca="false">G54</f>
        <v>0</v>
      </c>
      <c r="M76" s="100" t="e">
        <f aca="false">H76*1000/L76*0.06</f>
        <v>#DIV/0!</v>
      </c>
      <c r="N76" s="99" t="n">
        <f aca="false">SUM(J54:W54)/60</f>
        <v>0</v>
      </c>
      <c r="O76" s="99" t="n">
        <f aca="false">(I76+L76)/2</f>
        <v>0</v>
      </c>
      <c r="P76" s="100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91" t="n">
        <f aca="false">A76+1</f>
        <v>9</v>
      </c>
      <c r="B77" s="91"/>
      <c r="C77" s="72"/>
      <c r="D77" s="91"/>
      <c r="E77" s="91"/>
      <c r="F77" s="98" t="n">
        <f aca="false">'台3(北寮-旗山)下行'!E156</f>
        <v>0</v>
      </c>
      <c r="G77" s="98" t="n">
        <f aca="false">'台3(北寮-旗山)上行'!E163</f>
        <v>0</v>
      </c>
      <c r="H77" s="98" t="n">
        <f aca="false">(F77+G77)/2</f>
        <v>0</v>
      </c>
      <c r="I77" s="99" t="n">
        <f aca="false">G13</f>
        <v>0</v>
      </c>
      <c r="J77" s="100" t="e">
        <f aca="false">H77*1000/I77*0.06</f>
        <v>#DIV/0!</v>
      </c>
      <c r="K77" s="99" t="n">
        <f aca="false">SUM(J13:W13)/60</f>
        <v>0</v>
      </c>
      <c r="L77" s="99" t="n">
        <f aca="false">G53</f>
        <v>0</v>
      </c>
      <c r="M77" s="100" t="e">
        <f aca="false">H77*1000/L77*0.06</f>
        <v>#DIV/0!</v>
      </c>
      <c r="N77" s="99" t="n">
        <f aca="false">SUM(J53:W53)/60</f>
        <v>0</v>
      </c>
      <c r="O77" s="99" t="n">
        <f aca="false">(I77+L77)/2</f>
        <v>0</v>
      </c>
      <c r="P77" s="100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91" t="n">
        <f aca="false">A77+1</f>
        <v>10</v>
      </c>
      <c r="B78" s="91"/>
      <c r="C78" s="72"/>
      <c r="D78" s="91"/>
      <c r="E78" s="91"/>
      <c r="F78" s="98" t="n">
        <f aca="false">'台3(北寮-旗山)下行'!E157</f>
        <v>0</v>
      </c>
      <c r="G78" s="98" t="n">
        <f aca="false">'台3(北寮-旗山)上行'!E162</f>
        <v>0</v>
      </c>
      <c r="H78" s="98" t="n">
        <f aca="false">(F78+G78)/2</f>
        <v>0</v>
      </c>
      <c r="I78" s="99" t="n">
        <f aca="false">G14</f>
        <v>0</v>
      </c>
      <c r="J78" s="100" t="e">
        <f aca="false">H78*1000/I78*0.06</f>
        <v>#DIV/0!</v>
      </c>
      <c r="K78" s="99" t="n">
        <f aca="false">SUM(J14:W14)/60</f>
        <v>0</v>
      </c>
      <c r="L78" s="99" t="n">
        <f aca="false">G52</f>
        <v>0</v>
      </c>
      <c r="M78" s="100" t="e">
        <f aca="false">H78*1000/L78*0.06</f>
        <v>#DIV/0!</v>
      </c>
      <c r="N78" s="99" t="n">
        <f aca="false">SUM(J52:W52)/60</f>
        <v>0</v>
      </c>
      <c r="O78" s="99" t="n">
        <f aca="false">(I78+L78)/2</f>
        <v>0</v>
      </c>
      <c r="P78" s="100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91" t="n">
        <f aca="false">A78+1</f>
        <v>11</v>
      </c>
      <c r="B79" s="91"/>
      <c r="C79" s="72"/>
      <c r="D79" s="91"/>
      <c r="E79" s="91"/>
      <c r="F79" s="98" t="n">
        <f aca="false">'台3(北寮-旗山)下行'!E158</f>
        <v>0</v>
      </c>
      <c r="G79" s="98" t="n">
        <f aca="false">'台3(北寮-旗山)上行'!E161</f>
        <v>0</v>
      </c>
      <c r="H79" s="98" t="n">
        <f aca="false">(F79+G79)/2</f>
        <v>0</v>
      </c>
      <c r="I79" s="99" t="n">
        <f aca="false">G15</f>
        <v>0</v>
      </c>
      <c r="J79" s="100" t="e">
        <f aca="false">H79*1000/I79*0.06</f>
        <v>#DIV/0!</v>
      </c>
      <c r="K79" s="99" t="n">
        <f aca="false">SUM(J15:W15)/60</f>
        <v>0</v>
      </c>
      <c r="L79" s="99" t="n">
        <f aca="false">G51</f>
        <v>0</v>
      </c>
      <c r="M79" s="100" t="e">
        <f aca="false">H79*1000/L79*0.06</f>
        <v>#DIV/0!</v>
      </c>
      <c r="N79" s="99" t="n">
        <f aca="false">SUM(J51:W51)/60</f>
        <v>0</v>
      </c>
      <c r="O79" s="99" t="n">
        <f aca="false">(I79+L79)/2</f>
        <v>0</v>
      </c>
      <c r="P79" s="100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91" t="n">
        <f aca="false">A79+1</f>
        <v>12</v>
      </c>
      <c r="B80" s="91"/>
      <c r="C80" s="72"/>
      <c r="D80" s="91"/>
      <c r="E80" s="91"/>
      <c r="F80" s="98" t="n">
        <f aca="false">'台3(北寮-旗山)下行'!E159</f>
        <v>0</v>
      </c>
      <c r="G80" s="98" t="n">
        <f aca="false">'台3(北寮-旗山)上行'!E160</f>
        <v>0</v>
      </c>
      <c r="H80" s="98" t="n">
        <f aca="false">(F80+G80)/2</f>
        <v>0</v>
      </c>
      <c r="I80" s="99" t="n">
        <f aca="false">G16</f>
        <v>0</v>
      </c>
      <c r="J80" s="100" t="e">
        <f aca="false">H80*1000/I80*0.06</f>
        <v>#DIV/0!</v>
      </c>
      <c r="K80" s="99" t="n">
        <f aca="false">SUM(J16:W16)/60</f>
        <v>0</v>
      </c>
      <c r="L80" s="99" t="n">
        <f aca="false">G50</f>
        <v>0</v>
      </c>
      <c r="M80" s="100" t="e">
        <f aca="false">H80*1000/L80*0.06</f>
        <v>#DIV/0!</v>
      </c>
      <c r="N80" s="99" t="n">
        <f aca="false">SUM(J50:W50)/60</f>
        <v>0</v>
      </c>
      <c r="O80" s="99" t="n">
        <f aca="false">(I80+L80)/2</f>
        <v>0</v>
      </c>
      <c r="P80" s="100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91" t="n">
        <f aca="false">A80+1</f>
        <v>13</v>
      </c>
      <c r="B81" s="91"/>
      <c r="C81" s="72"/>
      <c r="D81" s="91"/>
      <c r="E81" s="91"/>
      <c r="F81" s="98" t="n">
        <f aca="false">'台3(北寮-旗山)下行'!E160</f>
        <v>0</v>
      </c>
      <c r="G81" s="98" t="n">
        <f aca="false">'台3(北寮-旗山)上行'!E159</f>
        <v>0</v>
      </c>
      <c r="H81" s="98" t="n">
        <f aca="false">(F81+G81)/2</f>
        <v>0</v>
      </c>
      <c r="I81" s="99" t="n">
        <f aca="false">G17</f>
        <v>0</v>
      </c>
      <c r="J81" s="100" t="e">
        <f aca="false">H81*1000/I81*0.06</f>
        <v>#DIV/0!</v>
      </c>
      <c r="K81" s="99" t="n">
        <f aca="false">SUM(J17:W17)/60</f>
        <v>0</v>
      </c>
      <c r="L81" s="99" t="n">
        <f aca="false">G49</f>
        <v>0</v>
      </c>
      <c r="M81" s="100" t="e">
        <f aca="false">H81*1000/L81*0.06</f>
        <v>#DIV/0!</v>
      </c>
      <c r="N81" s="99" t="n">
        <f aca="false">SUM(J49:W49)/60</f>
        <v>0</v>
      </c>
      <c r="O81" s="99" t="n">
        <f aca="false">(I81+L81)/2</f>
        <v>0</v>
      </c>
      <c r="P81" s="100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91" t="n">
        <f aca="false">A81+1</f>
        <v>14</v>
      </c>
      <c r="B82" s="91"/>
      <c r="C82" s="72"/>
      <c r="D82" s="91"/>
      <c r="E82" s="91"/>
      <c r="F82" s="98" t="n">
        <f aca="false">'台3(北寮-旗山)下行'!E161</f>
        <v>0</v>
      </c>
      <c r="G82" s="98" t="n">
        <f aca="false">'台3(北寮-旗山)上行'!E158</f>
        <v>0</v>
      </c>
      <c r="H82" s="98" t="n">
        <f aca="false">(F82+G82)/2</f>
        <v>0</v>
      </c>
      <c r="I82" s="99" t="n">
        <f aca="false">G18</f>
        <v>0</v>
      </c>
      <c r="J82" s="100" t="e">
        <f aca="false">H82*1000/I82*0.06</f>
        <v>#DIV/0!</v>
      </c>
      <c r="K82" s="99" t="n">
        <f aca="false">SUM(J18:W18)/60</f>
        <v>0</v>
      </c>
      <c r="L82" s="99" t="n">
        <f aca="false">G48</f>
        <v>0</v>
      </c>
      <c r="M82" s="100" t="e">
        <f aca="false">H82*1000/L82*0.06</f>
        <v>#DIV/0!</v>
      </c>
      <c r="N82" s="99" t="n">
        <f aca="false">SUM(J48:W48)/60</f>
        <v>0</v>
      </c>
      <c r="O82" s="99" t="n">
        <f aca="false">(I82+L82)/2</f>
        <v>0</v>
      </c>
      <c r="P82" s="100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91" t="n">
        <f aca="false">A82+1</f>
        <v>15</v>
      </c>
      <c r="B83" s="91"/>
      <c r="C83" s="72"/>
      <c r="D83" s="91"/>
      <c r="E83" s="91"/>
      <c r="F83" s="98" t="n">
        <f aca="false">'台3(北寮-旗山)下行'!E162</f>
        <v>0</v>
      </c>
      <c r="G83" s="98" t="n">
        <f aca="false">'台3(北寮-旗山)上行'!E157</f>
        <v>0</v>
      </c>
      <c r="H83" s="98" t="n">
        <f aca="false">(F83+G83)/2</f>
        <v>0</v>
      </c>
      <c r="I83" s="99" t="n">
        <f aca="false">G19</f>
        <v>0</v>
      </c>
      <c r="J83" s="100" t="e">
        <f aca="false">H83*1000/I83*0.06</f>
        <v>#DIV/0!</v>
      </c>
      <c r="K83" s="99" t="n">
        <f aca="false">SUM(J19:W19)/60</f>
        <v>0</v>
      </c>
      <c r="L83" s="99" t="n">
        <f aca="false">G47</f>
        <v>0</v>
      </c>
      <c r="M83" s="100" t="e">
        <f aca="false">H83*1000/L83*0.06</f>
        <v>#DIV/0!</v>
      </c>
      <c r="N83" s="99" t="n">
        <f aca="false">SUM(J47:W47)/60</f>
        <v>0</v>
      </c>
      <c r="O83" s="99" t="n">
        <f aca="false">(I83+L83)/2</f>
        <v>0</v>
      </c>
      <c r="P83" s="100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91" t="n">
        <f aca="false">A83+1</f>
        <v>16</v>
      </c>
      <c r="B84" s="91"/>
      <c r="C84" s="72"/>
      <c r="D84" s="91"/>
      <c r="E84" s="91"/>
      <c r="F84" s="98" t="n">
        <f aca="false">'台3(北寮-旗山)下行'!E163</f>
        <v>0</v>
      </c>
      <c r="G84" s="98" t="n">
        <f aca="false">'台3(北寮-旗山)上行'!E156</f>
        <v>0</v>
      </c>
      <c r="H84" s="98" t="n">
        <f aca="false">(F84+G84)/2</f>
        <v>0</v>
      </c>
      <c r="I84" s="99" t="n">
        <f aca="false">G20</f>
        <v>0</v>
      </c>
      <c r="J84" s="100" t="e">
        <f aca="false">H84*1000/I84*0.06</f>
        <v>#DIV/0!</v>
      </c>
      <c r="K84" s="99" t="n">
        <f aca="false">SUM(J20:W20)/60</f>
        <v>0</v>
      </c>
      <c r="L84" s="99" t="n">
        <f aca="false">G46</f>
        <v>0</v>
      </c>
      <c r="M84" s="100" t="e">
        <f aca="false">H84*1000/L84*0.06</f>
        <v>#DIV/0!</v>
      </c>
      <c r="N84" s="99" t="n">
        <f aca="false">SUM(J46:W46)/60</f>
        <v>0</v>
      </c>
      <c r="O84" s="99" t="n">
        <f aca="false">(I84+L84)/2</f>
        <v>0</v>
      </c>
      <c r="P84" s="100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91" t="n">
        <f aca="false">A84+1</f>
        <v>17</v>
      </c>
      <c r="B85" s="91"/>
      <c r="C85" s="72"/>
      <c r="D85" s="91"/>
      <c r="E85" s="91"/>
      <c r="F85" s="98" t="n">
        <f aca="false">'台3(北寮-旗山)下行'!E164</f>
        <v>0</v>
      </c>
      <c r="G85" s="98" t="n">
        <f aca="false">'台3(北寮-旗山)上行'!E155</f>
        <v>0</v>
      </c>
      <c r="H85" s="98" t="n">
        <f aca="false">(F85+G85)/2</f>
        <v>0</v>
      </c>
      <c r="I85" s="99" t="n">
        <f aca="false">G21</f>
        <v>0</v>
      </c>
      <c r="J85" s="100" t="e">
        <f aca="false">H85*1000/I85*0.06</f>
        <v>#DIV/0!</v>
      </c>
      <c r="K85" s="99" t="n">
        <f aca="false">SUM(J21:W21)/60</f>
        <v>0</v>
      </c>
      <c r="L85" s="99" t="n">
        <f aca="false">G45</f>
        <v>0</v>
      </c>
      <c r="M85" s="100" t="e">
        <f aca="false">H85*1000/L85*0.06</f>
        <v>#DIV/0!</v>
      </c>
      <c r="N85" s="99" t="n">
        <f aca="false">SUM(J45:W45)/60</f>
        <v>0</v>
      </c>
      <c r="O85" s="99" t="n">
        <f aca="false">(I85+L85)/2</f>
        <v>0</v>
      </c>
      <c r="P85" s="100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91" t="n">
        <f aca="false">A85+1</f>
        <v>18</v>
      </c>
      <c r="B86" s="91"/>
      <c r="C86" s="72"/>
      <c r="D86" s="91"/>
      <c r="E86" s="91"/>
      <c r="F86" s="98" t="n">
        <f aca="false">'台3(北寮-旗山)下行'!E165</f>
        <v>0</v>
      </c>
      <c r="G86" s="98" t="n">
        <f aca="false">'台3(北寮-旗山)上行'!E154</f>
        <v>0</v>
      </c>
      <c r="H86" s="98" t="n">
        <f aca="false">(F86+G86)/2</f>
        <v>0</v>
      </c>
      <c r="I86" s="99" t="n">
        <f aca="false">G22</f>
        <v>0</v>
      </c>
      <c r="J86" s="100" t="e">
        <f aca="false">H86*1000/I86*0.06</f>
        <v>#DIV/0!</v>
      </c>
      <c r="K86" s="99" t="n">
        <f aca="false">SUM(J22:W22)/60</f>
        <v>0</v>
      </c>
      <c r="L86" s="99" t="n">
        <f aca="false">G44</f>
        <v>0</v>
      </c>
      <c r="M86" s="100" t="e">
        <f aca="false">H86*1000/L86*0.06</f>
        <v>#DIV/0!</v>
      </c>
      <c r="N86" s="99" t="n">
        <f aca="false">SUM(J44:W44)/60</f>
        <v>0</v>
      </c>
      <c r="O86" s="99" t="n">
        <f aca="false">(I86+L86)/2</f>
        <v>0</v>
      </c>
      <c r="P86" s="100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91" t="n">
        <f aca="false">A86+1</f>
        <v>19</v>
      </c>
      <c r="B87" s="91"/>
      <c r="C87" s="72"/>
      <c r="D87" s="91"/>
      <c r="E87" s="91"/>
      <c r="F87" s="98" t="n">
        <f aca="false">'台3(北寮-旗山)下行'!E166</f>
        <v>0</v>
      </c>
      <c r="G87" s="98" t="n">
        <f aca="false">'台3(北寮-旗山)上行'!E153</f>
        <v>0</v>
      </c>
      <c r="H87" s="98" t="n">
        <f aca="false">(F87+G87)/2</f>
        <v>0</v>
      </c>
      <c r="I87" s="99" t="n">
        <f aca="false">G23</f>
        <v>0</v>
      </c>
      <c r="J87" s="100" t="e">
        <f aca="false">H87*1000/I87*0.06</f>
        <v>#DIV/0!</v>
      </c>
      <c r="K87" s="99" t="n">
        <f aca="false">SUM(J23:W23)/60</f>
        <v>0</v>
      </c>
      <c r="L87" s="99" t="n">
        <f aca="false">G43</f>
        <v>0</v>
      </c>
      <c r="M87" s="100" t="e">
        <f aca="false">H87*1000/L87*0.06</f>
        <v>#DIV/0!</v>
      </c>
      <c r="N87" s="99" t="n">
        <f aca="false">SUM(J43:W43)/60</f>
        <v>0</v>
      </c>
      <c r="O87" s="99" t="n">
        <f aca="false">(I87+L87)/2</f>
        <v>0</v>
      </c>
      <c r="P87" s="100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91" t="n">
        <f aca="false">A87+1</f>
        <v>20</v>
      </c>
      <c r="B88" s="91"/>
      <c r="C88" s="72"/>
      <c r="D88" s="91"/>
      <c r="E88" s="91"/>
      <c r="F88" s="98" t="n">
        <f aca="false">'台3(北寮-旗山)下行'!E167</f>
        <v>0</v>
      </c>
      <c r="G88" s="98" t="n">
        <f aca="false">'台3(北寮-旗山)上行'!E152</f>
        <v>0</v>
      </c>
      <c r="H88" s="98" t="n">
        <f aca="false">(F88+G88)/2</f>
        <v>0</v>
      </c>
      <c r="I88" s="99" t="n">
        <f aca="false">G24</f>
        <v>0</v>
      </c>
      <c r="J88" s="100" t="e">
        <f aca="false">H88*1000/I88*0.06</f>
        <v>#DIV/0!</v>
      </c>
      <c r="K88" s="99" t="n">
        <f aca="false">SUM(J24:W24)/60</f>
        <v>0</v>
      </c>
      <c r="L88" s="99" t="n">
        <f aca="false">G42</f>
        <v>0</v>
      </c>
      <c r="M88" s="100" t="e">
        <f aca="false">H88*1000/L88*0.06</f>
        <v>#DIV/0!</v>
      </c>
      <c r="N88" s="99" t="n">
        <f aca="false">SUM(J42:W42)/60</f>
        <v>0</v>
      </c>
      <c r="O88" s="99" t="n">
        <f aca="false">(I88+L88)/2</f>
        <v>0</v>
      </c>
      <c r="P88" s="100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91" t="n">
        <f aca="false">A88+1</f>
        <v>21</v>
      </c>
      <c r="B89" s="91"/>
      <c r="C89" s="72"/>
      <c r="D89" s="91"/>
      <c r="E89" s="91"/>
      <c r="F89" s="98" t="n">
        <f aca="false">'台3(北寮-旗山)下行'!E168</f>
        <v>0</v>
      </c>
      <c r="G89" s="98" t="n">
        <f aca="false">'台3(北寮-旗山)上行'!E151</f>
        <v>0</v>
      </c>
      <c r="H89" s="98" t="n">
        <f aca="false">(F89+G89)/2</f>
        <v>0</v>
      </c>
      <c r="I89" s="99" t="n">
        <f aca="false">G25</f>
        <v>0</v>
      </c>
      <c r="J89" s="100" t="e">
        <f aca="false">H89*1000/I89*0.06</f>
        <v>#DIV/0!</v>
      </c>
      <c r="K89" s="99" t="n">
        <f aca="false">SUM(J25:W25)/60</f>
        <v>0</v>
      </c>
      <c r="L89" s="99" t="n">
        <f aca="false">G41</f>
        <v>0</v>
      </c>
      <c r="M89" s="100" t="e">
        <f aca="false">H89*1000/L89*0.06</f>
        <v>#DIV/0!</v>
      </c>
      <c r="N89" s="99" t="n">
        <f aca="false">SUM(J41:W41)/60</f>
        <v>0</v>
      </c>
      <c r="O89" s="99" t="n">
        <f aca="false">(I89+L89)/2</f>
        <v>0</v>
      </c>
      <c r="P89" s="100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91" t="n">
        <f aca="false">A89+1</f>
        <v>22</v>
      </c>
      <c r="B90" s="91"/>
      <c r="C90" s="72"/>
      <c r="D90" s="91"/>
      <c r="E90" s="91"/>
      <c r="F90" s="98" t="n">
        <f aca="false">'台3(北寮-旗山)下行'!E169</f>
        <v>0</v>
      </c>
      <c r="G90" s="98" t="n">
        <f aca="false">'台3(北寮-旗山)上行'!E150</f>
        <v>0</v>
      </c>
      <c r="H90" s="98" t="n">
        <f aca="false">(F90+G90)/2</f>
        <v>0</v>
      </c>
      <c r="I90" s="99" t="n">
        <f aca="false">G26</f>
        <v>0</v>
      </c>
      <c r="J90" s="100" t="e">
        <f aca="false">H90*1000/I90*0.06</f>
        <v>#DIV/0!</v>
      </c>
      <c r="K90" s="99" t="n">
        <f aca="false">SUM(J26:W26)/60</f>
        <v>0</v>
      </c>
      <c r="L90" s="99" t="n">
        <f aca="false">G40</f>
        <v>0</v>
      </c>
      <c r="M90" s="100" t="e">
        <f aca="false">H90*1000/L90*0.06</f>
        <v>#DIV/0!</v>
      </c>
      <c r="N90" s="99" t="n">
        <f aca="false">SUM(J40:W40)/60</f>
        <v>0</v>
      </c>
      <c r="O90" s="99" t="n">
        <f aca="false">(I90+L90)/2</f>
        <v>0</v>
      </c>
      <c r="P90" s="100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91" t="n">
        <f aca="false">A90+1</f>
        <v>23</v>
      </c>
      <c r="B91" s="91"/>
      <c r="C91" s="72"/>
      <c r="D91" s="91"/>
      <c r="E91" s="91"/>
      <c r="F91" s="98" t="n">
        <f aca="false">'台3(北寮-旗山)下行'!E170</f>
        <v>0</v>
      </c>
      <c r="G91" s="98" t="n">
        <f aca="false">'台3(北寮-旗山)上行'!E149</f>
        <v>0</v>
      </c>
      <c r="H91" s="98" t="n">
        <f aca="false">(F91+G91)/2</f>
        <v>0</v>
      </c>
      <c r="I91" s="99" t="n">
        <f aca="false">G27</f>
        <v>0</v>
      </c>
      <c r="J91" s="100" t="e">
        <f aca="false">H91*1000/I91*0.06</f>
        <v>#DIV/0!</v>
      </c>
      <c r="K91" s="99" t="n">
        <f aca="false">SUM(J27:W27)/60</f>
        <v>0</v>
      </c>
      <c r="L91" s="99" t="n">
        <f aca="false">G39</f>
        <v>0</v>
      </c>
      <c r="M91" s="100" t="e">
        <f aca="false">H91*1000/L91*0.06</f>
        <v>#DIV/0!</v>
      </c>
      <c r="N91" s="99" t="n">
        <f aca="false">SUM(J39:W39)/60</f>
        <v>0</v>
      </c>
      <c r="O91" s="99" t="n">
        <f aca="false">(I91+L91)/2</f>
        <v>0</v>
      </c>
      <c r="P91" s="100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91" t="n">
        <f aca="false">A91+1</f>
        <v>24</v>
      </c>
      <c r="B92" s="91"/>
      <c r="C92" s="72"/>
      <c r="D92" s="91"/>
      <c r="E92" s="91"/>
      <c r="F92" s="98" t="n">
        <f aca="false">'台3(北寮-旗山)下行'!E171</f>
        <v>0</v>
      </c>
      <c r="G92" s="98" t="n">
        <f aca="false">'台3(北寮-旗山)上行'!E148</f>
        <v>0</v>
      </c>
      <c r="H92" s="98" t="n">
        <f aca="false">(F92+G92)/2</f>
        <v>0</v>
      </c>
      <c r="I92" s="99" t="n">
        <f aca="false">G28</f>
        <v>0</v>
      </c>
      <c r="J92" s="100" t="e">
        <f aca="false">H92*1000/I92*0.06</f>
        <v>#DIV/0!</v>
      </c>
      <c r="K92" s="99" t="n">
        <f aca="false">SUM(J28:W28)/60</f>
        <v>0</v>
      </c>
      <c r="L92" s="99" t="n">
        <f aca="false">G38</f>
        <v>0</v>
      </c>
      <c r="M92" s="100" t="e">
        <f aca="false">H92*1000/L92*0.06</f>
        <v>#DIV/0!</v>
      </c>
      <c r="N92" s="99" t="n">
        <f aca="false">SUM(J38:W38)/60</f>
        <v>0</v>
      </c>
      <c r="O92" s="99" t="n">
        <f aca="false">(I92+L92)/2</f>
        <v>0</v>
      </c>
      <c r="P92" s="100" t="e">
        <f aca="false">H92*1000/O92*0.06</f>
        <v>#DIV/0!</v>
      </c>
      <c r="X92" s="16"/>
      <c r="Y92" s="16"/>
      <c r="Z92" s="16"/>
      <c r="AA92" s="16"/>
      <c r="AB92" s="16"/>
      <c r="AD92" s="16"/>
    </row>
    <row r="93" s="61" customFormat="true" ht="16.5" hidden="false" customHeight="true" outlineLevel="0" collapsed="false">
      <c r="A93" s="101"/>
      <c r="B93" s="92" t="s">
        <v>57</v>
      </c>
      <c r="C93" s="92"/>
      <c r="D93" s="92"/>
      <c r="E93" s="92"/>
      <c r="F93" s="101"/>
      <c r="G93" s="101"/>
      <c r="H93" s="100" t="n">
        <f aca="false">SUM(H69:H92)</f>
        <v>25.45</v>
      </c>
      <c r="I93" s="99" t="n">
        <f aca="false">SUM(I69:I92)</f>
        <v>27.7388888888889</v>
      </c>
      <c r="J93" s="100" t="n">
        <f aca="false">H93*1000/I93*0.06</f>
        <v>55.0490686961746</v>
      </c>
      <c r="K93" s="99" t="n">
        <f aca="false">SUM(K69:K92)</f>
        <v>1.48333333333333</v>
      </c>
      <c r="L93" s="99" t="n">
        <f aca="false">SUM(L69:L92)</f>
        <v>27.0111111111111</v>
      </c>
      <c r="M93" s="100" t="n">
        <f aca="false">H93*1000/L93*0.06</f>
        <v>56.5322912381736</v>
      </c>
      <c r="N93" s="99" t="n">
        <f aca="false">SUM(N69:N92)</f>
        <v>0.605555555555556</v>
      </c>
      <c r="O93" s="99" t="n">
        <f aca="false">SUM(O69:O92)</f>
        <v>27.375</v>
      </c>
      <c r="P93" s="100" t="n">
        <f aca="false">H93*1000/O93*0.06</f>
        <v>55.7808219178082</v>
      </c>
      <c r="Y93" s="62"/>
      <c r="Z93" s="62"/>
      <c r="AA93" s="62"/>
      <c r="AB93" s="62"/>
      <c r="AC93" s="63"/>
    </row>
    <row r="94" s="61" customFormat="true" ht="12" hidden="false" customHeight="true" outlineLevel="0" collapsed="false">
      <c r="F94" s="64"/>
      <c r="G94" s="65"/>
      <c r="H94" s="66"/>
      <c r="I94" s="66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3"/>
    </row>
    <row r="95" customFormat="false" ht="12" hidden="false" customHeight="true" outlineLevel="0" collapsed="false">
      <c r="A95" s="16"/>
      <c r="F95" s="68"/>
      <c r="G95" s="30"/>
      <c r="I95" s="17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</row>
    <row r="96" customFormat="false" ht="12" hidden="false" customHeight="true" outlineLevel="0" collapsed="false">
      <c r="A96" s="16"/>
      <c r="F96" s="68"/>
      <c r="G96" s="30"/>
      <c r="I96" s="17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</row>
    <row r="97" customFormat="false" ht="12" hidden="false" customHeight="true" outlineLevel="0" collapsed="false">
      <c r="A97" s="16"/>
      <c r="F97" s="68"/>
      <c r="G97" s="30"/>
      <c r="I97" s="17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</row>
    <row r="98" customFormat="false" ht="12" hidden="false" customHeight="true" outlineLevel="0" collapsed="false">
      <c r="A98" s="16"/>
      <c r="F98" s="68"/>
      <c r="G98" s="30"/>
      <c r="I98" s="17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</row>
    <row r="99" customFormat="false" ht="12" hidden="false" customHeight="true" outlineLevel="0" collapsed="false">
      <c r="A99" s="16"/>
      <c r="F99" s="68"/>
      <c r="G99" s="30"/>
      <c r="I99" s="17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</row>
    <row r="100" customFormat="false" ht="12" hidden="false" customHeight="true" outlineLevel="0" collapsed="false">
      <c r="A100" s="16"/>
      <c r="F100" s="68"/>
      <c r="G100" s="30"/>
      <c r="I100" s="17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</row>
    <row r="101" customFormat="false" ht="12" hidden="false" customHeight="true" outlineLevel="0" collapsed="false">
      <c r="A101" s="16"/>
      <c r="F101" s="68"/>
      <c r="G101" s="30"/>
      <c r="I101" s="17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</row>
    <row r="102" customFormat="false" ht="12" hidden="false" customHeight="true" outlineLevel="0" collapsed="false">
      <c r="A102" s="16"/>
      <c r="B102" s="50"/>
      <c r="C102" s="50"/>
      <c r="D102" s="50"/>
      <c r="E102" s="50"/>
      <c r="F102" s="68"/>
      <c r="G102" s="30"/>
      <c r="I102" s="17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16"/>
    </row>
    <row r="103" customFormat="false" ht="12" hidden="false" customHeight="true" outlineLevel="0" collapsed="false">
      <c r="A103" s="16"/>
      <c r="B103" s="50"/>
      <c r="C103" s="50"/>
      <c r="D103" s="50"/>
      <c r="E103" s="50"/>
      <c r="F103" s="51"/>
      <c r="G103" s="50"/>
      <c r="H103" s="50"/>
      <c r="I103" s="50"/>
      <c r="J103" s="69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50"/>
      <c r="C104" s="50"/>
      <c r="D104" s="50"/>
      <c r="E104" s="50"/>
      <c r="F104" s="51"/>
      <c r="G104" s="50"/>
      <c r="H104" s="50"/>
      <c r="I104" s="50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50"/>
      <c r="C105" s="50"/>
      <c r="D105" s="50"/>
      <c r="E105" s="50"/>
      <c r="F105" s="51"/>
      <c r="G105" s="50"/>
      <c r="H105" s="50"/>
      <c r="I105" s="50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50"/>
      <c r="C106" s="50"/>
      <c r="D106" s="50"/>
      <c r="E106" s="50"/>
      <c r="F106" s="51"/>
      <c r="G106" s="50"/>
      <c r="H106" s="50"/>
      <c r="I106" s="50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50"/>
      <c r="C107" s="50"/>
      <c r="D107" s="50"/>
      <c r="E107" s="50"/>
      <c r="F107" s="51"/>
      <c r="G107" s="50"/>
      <c r="H107" s="50"/>
      <c r="I107" s="50"/>
    </row>
    <row r="108" customFormat="false" ht="16.2" hidden="false" customHeight="false" outlineLevel="0" collapsed="false">
      <c r="B108" s="50"/>
      <c r="C108" s="50"/>
      <c r="D108" s="50"/>
      <c r="E108" s="50"/>
      <c r="F108" s="51"/>
      <c r="G108" s="50"/>
      <c r="H108" s="50"/>
      <c r="I108" s="50"/>
    </row>
    <row r="109" customFormat="false" ht="16.2" hidden="false" customHeight="false" outlineLevel="0" collapsed="false">
      <c r="B109" s="50"/>
      <c r="C109" s="50"/>
      <c r="D109" s="50"/>
      <c r="E109" s="50"/>
      <c r="F109" s="51"/>
      <c r="G109" s="50"/>
      <c r="H109" s="50"/>
      <c r="I109" s="50"/>
    </row>
    <row r="110" customFormat="false" ht="16.2" hidden="false" customHeight="false" outlineLevel="0" collapsed="false">
      <c r="F110" s="68"/>
      <c r="G110" s="68"/>
      <c r="H110" s="68"/>
      <c r="I110" s="68"/>
      <c r="J110" s="68"/>
    </row>
    <row r="111" customFormat="false" ht="16.2" hidden="false" customHeight="false" outlineLevel="0" collapsed="false">
      <c r="F111" s="68"/>
      <c r="G111" s="68"/>
      <c r="H111" s="68"/>
      <c r="I111" s="68"/>
      <c r="J111" s="68"/>
    </row>
    <row r="112" customFormat="false" ht="16.2" hidden="false" customHeight="false" outlineLevel="0" collapsed="false">
      <c r="F112" s="68"/>
      <c r="G112" s="68"/>
      <c r="H112" s="68"/>
      <c r="I112" s="68"/>
      <c r="J112" s="68"/>
    </row>
    <row r="113" customFormat="false" ht="16.2" hidden="false" customHeight="false" outlineLevel="0" collapsed="false">
      <c r="F113" s="68"/>
      <c r="G113" s="68"/>
      <c r="H113" s="68"/>
      <c r="I113" s="68"/>
      <c r="J113" s="68"/>
    </row>
    <row r="114" customFormat="false" ht="16.2" hidden="false" customHeight="false" outlineLevel="0" collapsed="false">
      <c r="F114" s="68"/>
      <c r="G114" s="68"/>
      <c r="H114" s="68"/>
      <c r="I114" s="68"/>
      <c r="J114" s="68"/>
    </row>
    <row r="115" customFormat="false" ht="16.2" hidden="false" customHeight="false" outlineLevel="0" collapsed="false">
      <c r="F115" s="68"/>
      <c r="G115" s="68"/>
      <c r="H115" s="68"/>
      <c r="I115" s="68"/>
      <c r="J115" s="68"/>
    </row>
    <row r="116" customFormat="false" ht="16.2" hidden="false" customHeight="false" outlineLevel="0" collapsed="false">
      <c r="F116" s="68"/>
      <c r="G116" s="68"/>
      <c r="H116" s="68"/>
      <c r="I116" s="68"/>
      <c r="J116" s="68"/>
    </row>
    <row r="117" customFormat="false" ht="16.2" hidden="false" customHeight="false" outlineLevel="0" collapsed="false">
      <c r="F117" s="68"/>
      <c r="G117" s="68"/>
      <c r="H117" s="68"/>
      <c r="I117" s="68"/>
      <c r="J117" s="68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</row>
    <row r="120" customFormat="false" ht="16.2" hidden="false" customHeight="false" outlineLevel="0" collapsed="false">
      <c r="B120" s="61"/>
      <c r="C120" s="61"/>
      <c r="D120" s="61"/>
      <c r="E120" s="61"/>
      <c r="F120" s="61"/>
      <c r="G120" s="70"/>
      <c r="H120" s="70"/>
      <c r="I120" s="70"/>
      <c r="J120" s="70"/>
      <c r="K120" s="70"/>
      <c r="L120" s="70"/>
    </row>
    <row r="121" customFormat="false" ht="16.2" hidden="false" customHeight="false" outlineLevel="0" collapsed="false">
      <c r="B121" s="70"/>
      <c r="C121" s="70"/>
      <c r="D121" s="70"/>
      <c r="E121" s="70"/>
      <c r="F121" s="61"/>
      <c r="G121" s="61"/>
      <c r="H121" s="61"/>
      <c r="I121" s="61"/>
      <c r="J121" s="61"/>
      <c r="K121" s="61"/>
      <c r="L121" s="61"/>
    </row>
    <row r="122" customFormat="false" ht="16.2" hidden="false" customHeight="false" outlineLevel="0" collapsed="false">
      <c r="B122" s="61"/>
      <c r="C122" s="61"/>
      <c r="D122" s="61"/>
      <c r="E122" s="61"/>
      <c r="F122" s="66"/>
      <c r="G122" s="65"/>
      <c r="H122" s="66"/>
      <c r="I122" s="65"/>
      <c r="J122" s="66"/>
      <c r="K122" s="65"/>
      <c r="L122" s="66"/>
    </row>
    <row r="123" customFormat="false" ht="16.2" hidden="false" customHeight="false" outlineLevel="0" collapsed="false">
      <c r="B123" s="61"/>
      <c r="C123" s="61"/>
      <c r="D123" s="61"/>
      <c r="E123" s="61"/>
      <c r="F123" s="66"/>
      <c r="G123" s="65"/>
      <c r="H123" s="66"/>
      <c r="I123" s="65"/>
      <c r="J123" s="66"/>
      <c r="K123" s="65"/>
      <c r="L123" s="66"/>
    </row>
    <row r="124" customFormat="false" ht="16.2" hidden="false" customHeight="false" outlineLevel="0" collapsed="false">
      <c r="B124" s="61"/>
      <c r="C124" s="61"/>
      <c r="D124" s="61"/>
      <c r="E124" s="61"/>
      <c r="F124" s="66"/>
      <c r="G124" s="65"/>
      <c r="H124" s="66"/>
      <c r="I124" s="65"/>
      <c r="J124" s="66"/>
      <c r="K124" s="65"/>
      <c r="L124" s="66"/>
    </row>
    <row r="125" customFormat="false" ht="16.2" hidden="false" customHeight="false" outlineLevel="0" collapsed="false">
      <c r="B125" s="61"/>
      <c r="C125" s="61"/>
      <c r="D125" s="61"/>
      <c r="E125" s="61"/>
      <c r="F125" s="66"/>
      <c r="G125" s="65"/>
      <c r="H125" s="66"/>
      <c r="I125" s="65"/>
      <c r="J125" s="66"/>
      <c r="K125" s="65"/>
      <c r="L125" s="66"/>
    </row>
    <row r="126" customFormat="false" ht="16.2" hidden="false" customHeight="false" outlineLevel="0" collapsed="false">
      <c r="B126" s="61"/>
      <c r="C126" s="61"/>
      <c r="D126" s="61"/>
      <c r="E126" s="61"/>
      <c r="F126" s="66"/>
      <c r="G126" s="65"/>
      <c r="H126" s="66"/>
      <c r="I126" s="65"/>
      <c r="J126" s="66"/>
      <c r="K126" s="65"/>
      <c r="L126" s="66"/>
    </row>
    <row r="127" customFormat="false" ht="16.2" hidden="false" customHeight="false" outlineLevel="0" collapsed="false">
      <c r="B127" s="61"/>
      <c r="C127" s="61"/>
      <c r="D127" s="61"/>
      <c r="E127" s="61"/>
      <c r="F127" s="66"/>
      <c r="G127" s="65"/>
      <c r="H127" s="66"/>
      <c r="I127" s="65"/>
      <c r="J127" s="66"/>
      <c r="K127" s="65"/>
      <c r="L127" s="66"/>
    </row>
    <row r="128" customFormat="false" ht="16.2" hidden="false" customHeight="false" outlineLevel="0" collapsed="false">
      <c r="B128" s="61"/>
      <c r="C128" s="61"/>
      <c r="D128" s="61"/>
      <c r="E128" s="61"/>
      <c r="F128" s="66"/>
      <c r="G128" s="65"/>
      <c r="H128" s="66"/>
      <c r="I128" s="65"/>
      <c r="J128" s="66"/>
      <c r="K128" s="65"/>
      <c r="L128" s="66"/>
    </row>
    <row r="129" customFormat="false" ht="16.2" hidden="false" customHeight="false" outlineLevel="0" collapsed="false">
      <c r="B129" s="61"/>
      <c r="C129" s="61"/>
      <c r="D129" s="61"/>
      <c r="E129" s="61"/>
      <c r="F129" s="66"/>
      <c r="G129" s="65"/>
      <c r="H129" s="66"/>
      <c r="I129" s="65"/>
      <c r="J129" s="66"/>
      <c r="K129" s="65"/>
      <c r="L129" s="66"/>
    </row>
    <row r="130" customFormat="false" ht="16.2" hidden="false" customHeight="false" outlineLevel="0" collapsed="false">
      <c r="B130" s="70"/>
      <c r="C130" s="70"/>
      <c r="D130" s="70"/>
      <c r="E130" s="70"/>
      <c r="F130" s="66"/>
      <c r="G130" s="65"/>
      <c r="H130" s="66"/>
      <c r="I130" s="65"/>
      <c r="J130" s="66"/>
      <c r="K130" s="65"/>
      <c r="L130" s="66"/>
    </row>
    <row r="131" s="16" customFormat="true" ht="16.2" hidden="false" customHeight="false" outlineLevel="0" collapsed="false"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88" activePane="bottomRight" state="frozen"/>
      <selection pane="topLeft" activeCell="A2" activeCellId="0" sqref="A2"/>
      <selection pane="topRight" activeCell="B2" activeCellId="0" sqref="B2"/>
      <selection pane="bottomLeft" activeCell="A88" activeCellId="0" sqref="A88"/>
      <selection pane="bottomRight" activeCell="B103" activeCellId="0" sqref="B103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67</v>
      </c>
      <c r="H3" s="8" t="s">
        <v>15</v>
      </c>
      <c r="I3" s="8" t="s">
        <v>68</v>
      </c>
      <c r="J3" s="8" t="s">
        <v>16</v>
      </c>
      <c r="K3" s="8" t="s">
        <v>69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0</v>
      </c>
      <c r="C4" s="0" t="n">
        <v>50</v>
      </c>
      <c r="D4" s="0" t="n">
        <v>0</v>
      </c>
      <c r="E4" s="2" t="n">
        <v>56.3</v>
      </c>
      <c r="N4" s="0" t="n">
        <v>11</v>
      </c>
      <c r="X4" s="0" t="n">
        <v>2</v>
      </c>
    </row>
    <row r="5" customFormat="false" ht="16.2" hidden="false" customHeight="false" outlineLevel="0" collapsed="false">
      <c r="A5" s="71" t="n">
        <v>2</v>
      </c>
      <c r="B5" s="72" t="n">
        <v>10</v>
      </c>
      <c r="C5" s="72" t="n">
        <v>52</v>
      </c>
      <c r="D5" s="72" t="n">
        <v>13</v>
      </c>
      <c r="E5" s="73" t="n">
        <v>58</v>
      </c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</row>
    <row r="6" customFormat="false" ht="16.2" hidden="false" customHeight="false" outlineLevel="0" collapsed="false">
      <c r="A6" s="71" t="n">
        <v>2</v>
      </c>
      <c r="B6" s="72" t="n">
        <f aca="false">B5</f>
        <v>10</v>
      </c>
      <c r="C6" s="72" t="n">
        <f aca="false">C5</f>
        <v>52</v>
      </c>
      <c r="D6" s="72" t="n">
        <f aca="false">D5</f>
        <v>13</v>
      </c>
      <c r="E6" s="73" t="n">
        <f aca="false">E5</f>
        <v>58</v>
      </c>
      <c r="F6" s="72"/>
      <c r="G6" s="72"/>
      <c r="H6" s="72"/>
      <c r="I6" s="72"/>
      <c r="J6" s="72"/>
      <c r="K6" s="72"/>
      <c r="L6" s="72"/>
      <c r="M6" s="72"/>
      <c r="N6" s="72" t="n">
        <v>103</v>
      </c>
      <c r="O6" s="72"/>
      <c r="P6" s="72"/>
      <c r="Q6" s="72"/>
      <c r="R6" s="72"/>
      <c r="S6" s="72"/>
      <c r="T6" s="72"/>
      <c r="U6" s="72"/>
      <c r="V6" s="72"/>
      <c r="W6" s="72"/>
      <c r="X6" s="72" t="n">
        <v>2</v>
      </c>
      <c r="Y6" s="72"/>
    </row>
    <row r="7" customFormat="false" ht="16.2" hidden="false" customHeight="false" outlineLevel="0" collapsed="false">
      <c r="A7" s="1" t="n">
        <v>3</v>
      </c>
      <c r="B7" s="0" t="n">
        <v>11</v>
      </c>
      <c r="C7" s="0" t="n">
        <v>6</v>
      </c>
      <c r="D7" s="0" t="n">
        <v>37</v>
      </c>
      <c r="E7" s="2" t="n">
        <v>69.6</v>
      </c>
      <c r="N7" s="0" t="n">
        <v>34</v>
      </c>
      <c r="X7" s="0" t="n">
        <v>2</v>
      </c>
    </row>
    <row r="8" customFormat="false" ht="16.2" hidden="false" customHeight="false" outlineLevel="0" collapsed="false">
      <c r="A8" s="1" t="n">
        <v>3</v>
      </c>
      <c r="B8" s="72"/>
      <c r="C8" s="72"/>
      <c r="D8" s="72"/>
      <c r="E8" s="73"/>
    </row>
    <row r="9" customFormat="false" ht="16.2" hidden="false" customHeight="false" outlineLevel="0" collapsed="false">
      <c r="A9" s="71" t="n">
        <v>4</v>
      </c>
      <c r="B9" s="72"/>
      <c r="C9" s="72"/>
      <c r="D9" s="72"/>
      <c r="E9" s="73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</row>
    <row r="10" customFormat="false" ht="16.2" hidden="false" customHeight="false" outlineLevel="0" collapsed="false">
      <c r="A10" s="71" t="n">
        <v>4</v>
      </c>
      <c r="B10" s="72" t="n">
        <f aca="false">B9</f>
        <v>0</v>
      </c>
      <c r="C10" s="72" t="n">
        <f aca="false">C9</f>
        <v>0</v>
      </c>
      <c r="D10" s="72" t="n">
        <f aca="false">D9</f>
        <v>0</v>
      </c>
      <c r="E10" s="73" t="n">
        <f aca="false">E9</f>
        <v>0</v>
      </c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71" t="n">
        <v>6</v>
      </c>
      <c r="B13" s="72"/>
      <c r="C13" s="72"/>
      <c r="D13" s="72"/>
      <c r="E13" s="73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</row>
    <row r="14" customFormat="false" ht="16.2" hidden="false" customHeight="false" outlineLevel="0" collapsed="false">
      <c r="A14" s="71" t="n">
        <v>6</v>
      </c>
      <c r="B14" s="72" t="n">
        <f aca="false">B13</f>
        <v>0</v>
      </c>
      <c r="C14" s="72" t="n">
        <f aca="false">C13</f>
        <v>0</v>
      </c>
      <c r="D14" s="72" t="n">
        <f aca="false">D13</f>
        <v>0</v>
      </c>
      <c r="E14" s="73" t="n">
        <f aca="false">E13</f>
        <v>0</v>
      </c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71" t="n">
        <v>8</v>
      </c>
      <c r="B17" s="72"/>
      <c r="C17" s="72"/>
      <c r="D17" s="72"/>
      <c r="E17" s="73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</row>
    <row r="18" customFormat="false" ht="16.2" hidden="false" customHeight="false" outlineLevel="0" collapsed="false">
      <c r="A18" s="71" t="n">
        <v>8</v>
      </c>
      <c r="B18" s="72" t="n">
        <f aca="false">B17</f>
        <v>0</v>
      </c>
      <c r="C18" s="72" t="n">
        <f aca="false">C17</f>
        <v>0</v>
      </c>
      <c r="D18" s="72" t="n">
        <f aca="false">D17</f>
        <v>0</v>
      </c>
      <c r="E18" s="73" t="n">
        <f aca="false">E17</f>
        <v>0</v>
      </c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71" t="n">
        <v>10</v>
      </c>
      <c r="B21" s="72"/>
      <c r="C21" s="72"/>
      <c r="D21" s="72"/>
      <c r="E21" s="73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</row>
    <row r="22" customFormat="false" ht="16.2" hidden="false" customHeight="false" outlineLevel="0" collapsed="false">
      <c r="A22" s="71" t="n">
        <v>10</v>
      </c>
      <c r="B22" s="72" t="n">
        <f aca="false">B21</f>
        <v>0</v>
      </c>
      <c r="C22" s="72" t="n">
        <f aca="false">C21</f>
        <v>0</v>
      </c>
      <c r="D22" s="72" t="n">
        <f aca="false">D21</f>
        <v>0</v>
      </c>
      <c r="E22" s="73" t="n">
        <f aca="false">E21</f>
        <v>0</v>
      </c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71" t="n">
        <v>12</v>
      </c>
      <c r="B25" s="72"/>
      <c r="C25" s="72"/>
      <c r="D25" s="72"/>
      <c r="E25" s="73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customFormat="false" ht="16.2" hidden="false" customHeight="false" outlineLevel="0" collapsed="false">
      <c r="A26" s="71" t="n">
        <v>12</v>
      </c>
      <c r="B26" s="72" t="n">
        <f aca="false">B25</f>
        <v>0</v>
      </c>
      <c r="C26" s="72" t="n">
        <f aca="false">C25</f>
        <v>0</v>
      </c>
      <c r="D26" s="72" t="n">
        <f aca="false">D25</f>
        <v>0</v>
      </c>
      <c r="E26" s="73" t="n">
        <f aca="false">E25</f>
        <v>0</v>
      </c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71" t="n">
        <v>14</v>
      </c>
      <c r="B29" s="72"/>
      <c r="C29" s="72"/>
      <c r="D29" s="72"/>
      <c r="E29" s="73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</row>
    <row r="30" customFormat="false" ht="16.2" hidden="false" customHeight="false" outlineLevel="0" collapsed="false">
      <c r="A30" s="71" t="n">
        <v>14</v>
      </c>
      <c r="B30" s="72" t="n">
        <f aca="false">B29</f>
        <v>0</v>
      </c>
      <c r="C30" s="72" t="n">
        <f aca="false">C29</f>
        <v>0</v>
      </c>
      <c r="D30" s="72" t="n">
        <f aca="false">D29</f>
        <v>0</v>
      </c>
      <c r="E30" s="73" t="n">
        <f aca="false">E29</f>
        <v>0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71" t="n">
        <v>16</v>
      </c>
      <c r="B33" s="72"/>
      <c r="C33" s="72"/>
      <c r="D33" s="72"/>
      <c r="E33" s="73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</row>
    <row r="34" customFormat="false" ht="16.2" hidden="false" customHeight="false" outlineLevel="0" collapsed="false">
      <c r="A34" s="71" t="n">
        <v>16</v>
      </c>
      <c r="B34" s="72" t="n">
        <f aca="false">B33</f>
        <v>0</v>
      </c>
      <c r="C34" s="72" t="n">
        <f aca="false">C33</f>
        <v>0</v>
      </c>
      <c r="D34" s="72" t="n">
        <f aca="false">D33</f>
        <v>0</v>
      </c>
      <c r="E34" s="73" t="n">
        <f aca="false">E33</f>
        <v>0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71" t="n">
        <v>18</v>
      </c>
      <c r="B37" s="72"/>
      <c r="C37" s="72"/>
      <c r="D37" s="72"/>
      <c r="E37" s="73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</row>
    <row r="38" customFormat="false" ht="16.2" hidden="false" customHeight="false" outlineLevel="0" collapsed="false">
      <c r="A38" s="71" t="n">
        <v>18</v>
      </c>
      <c r="B38" s="72" t="n">
        <f aca="false">B37</f>
        <v>0</v>
      </c>
      <c r="C38" s="72" t="n">
        <f aca="false">C37</f>
        <v>0</v>
      </c>
      <c r="D38" s="72" t="n">
        <f aca="false">D37</f>
        <v>0</v>
      </c>
      <c r="E38" s="73" t="n">
        <f aca="false">E37</f>
        <v>0</v>
      </c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71" t="n">
        <v>20</v>
      </c>
      <c r="B41" s="72"/>
      <c r="C41" s="72"/>
      <c r="D41" s="72"/>
      <c r="E41" s="73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customFormat="false" ht="16.2" hidden="false" customHeight="false" outlineLevel="0" collapsed="false">
      <c r="A42" s="71" t="n">
        <v>20</v>
      </c>
      <c r="B42" s="72" t="n">
        <f aca="false">B41</f>
        <v>0</v>
      </c>
      <c r="C42" s="72" t="n">
        <f aca="false">C41</f>
        <v>0</v>
      </c>
      <c r="D42" s="72" t="n">
        <f aca="false">D41</f>
        <v>0</v>
      </c>
      <c r="E42" s="72" t="n">
        <f aca="false">E41</f>
        <v>0</v>
      </c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</row>
    <row r="43" customFormat="false" ht="16.2" hidden="false" customHeight="false" outlineLevel="0" collapsed="false">
      <c r="A43" s="1" t="n">
        <v>21</v>
      </c>
      <c r="B43" s="74"/>
      <c r="C43" s="74"/>
      <c r="D43" s="74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71" t="n">
        <v>22</v>
      </c>
      <c r="B45" s="72"/>
      <c r="C45" s="72"/>
      <c r="D45" s="72"/>
      <c r="E45" s="73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</row>
    <row r="46" customFormat="false" ht="16.2" hidden="false" customHeight="false" outlineLevel="0" collapsed="false">
      <c r="A46" s="71" t="n">
        <v>22</v>
      </c>
      <c r="B46" s="72" t="n">
        <f aca="false">B45</f>
        <v>0</v>
      </c>
      <c r="C46" s="72" t="n">
        <f aca="false">C45</f>
        <v>0</v>
      </c>
      <c r="D46" s="72" t="n">
        <f aca="false">D45</f>
        <v>0</v>
      </c>
      <c r="E46" s="73" t="n">
        <f aca="false">E45</f>
        <v>0</v>
      </c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71" t="n">
        <v>24</v>
      </c>
      <c r="B49" s="72"/>
      <c r="C49" s="72"/>
      <c r="D49" s="72"/>
      <c r="E49" s="73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</row>
    <row r="50" customFormat="false" ht="16.2" hidden="false" customHeight="false" outlineLevel="0" collapsed="false">
      <c r="A50" s="71" t="n">
        <v>24</v>
      </c>
      <c r="B50" s="72" t="n">
        <f aca="false">B49</f>
        <v>0</v>
      </c>
      <c r="C50" s="72" t="n">
        <f aca="false">C49</f>
        <v>0</v>
      </c>
      <c r="D50" s="72" t="n">
        <f aca="false">D49</f>
        <v>0</v>
      </c>
      <c r="E50" s="73" t="n">
        <f aca="false">E49</f>
        <v>0</v>
      </c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1</v>
      </c>
      <c r="C52" s="0" t="n">
        <v>35</v>
      </c>
      <c r="D52" s="0" t="n">
        <v>0</v>
      </c>
      <c r="E52" s="2" t="n">
        <v>83</v>
      </c>
      <c r="N52" s="0" t="n">
        <v>9</v>
      </c>
      <c r="X52" s="0" t="n">
        <v>2</v>
      </c>
    </row>
    <row r="53" customFormat="false" ht="16.2" hidden="false" customHeight="false" outlineLevel="0" collapsed="false">
      <c r="A53" s="71" t="n">
        <v>2</v>
      </c>
      <c r="B53" s="72" t="n">
        <v>11</v>
      </c>
      <c r="C53" s="72" t="n">
        <v>37</v>
      </c>
      <c r="D53" s="72" t="n">
        <v>3</v>
      </c>
      <c r="E53" s="73" t="n">
        <v>84.6</v>
      </c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customFormat="false" ht="16.2" hidden="false" customHeight="false" outlineLevel="0" collapsed="false">
      <c r="A54" s="71" t="n">
        <v>2</v>
      </c>
      <c r="B54" s="72" t="n">
        <f aca="false">B53</f>
        <v>11</v>
      </c>
      <c r="C54" s="72" t="n">
        <f aca="false">C53</f>
        <v>37</v>
      </c>
      <c r="D54" s="72" t="n">
        <f aca="false">D53</f>
        <v>3</v>
      </c>
      <c r="E54" s="73" t="n">
        <f aca="false">E53</f>
        <v>84.6</v>
      </c>
      <c r="F54" s="72"/>
      <c r="G54" s="72"/>
      <c r="H54" s="72"/>
      <c r="I54" s="72"/>
      <c r="J54" s="72"/>
      <c r="K54" s="72"/>
      <c r="L54" s="72"/>
      <c r="M54" s="72"/>
      <c r="N54" s="72" t="n">
        <v>73</v>
      </c>
      <c r="O54" s="72"/>
      <c r="P54" s="72"/>
      <c r="Q54" s="72"/>
      <c r="R54" s="72"/>
      <c r="S54" s="72"/>
      <c r="T54" s="72"/>
      <c r="U54" s="72"/>
      <c r="V54" s="72"/>
      <c r="W54" s="72"/>
      <c r="X54" s="72" t="n">
        <v>2</v>
      </c>
      <c r="Y54" s="72"/>
    </row>
    <row r="55" customFormat="false" ht="16.2" hidden="false" customHeight="false" outlineLevel="0" collapsed="false">
      <c r="A55" s="1" t="n">
        <v>3</v>
      </c>
      <c r="B55" s="0" t="n">
        <v>11</v>
      </c>
      <c r="C55" s="0" t="n">
        <v>50</v>
      </c>
      <c r="D55" s="0" t="n">
        <v>45</v>
      </c>
      <c r="E55" s="2" t="n">
        <v>96.2</v>
      </c>
      <c r="N55" s="0" t="n">
        <v>31</v>
      </c>
      <c r="X55" s="0" t="n">
        <v>2</v>
      </c>
    </row>
    <row r="56" customFormat="false" ht="16.2" hidden="false" customHeight="false" outlineLevel="0" collapsed="false">
      <c r="A56" s="1" t="n">
        <v>3</v>
      </c>
      <c r="B56" s="74"/>
      <c r="C56" s="74"/>
      <c r="D56" s="74"/>
      <c r="E56" s="75"/>
    </row>
    <row r="57" customFormat="false" ht="16.2" hidden="false" customHeight="false" outlineLevel="0" collapsed="false">
      <c r="A57" s="71" t="n">
        <v>4</v>
      </c>
      <c r="B57" s="72"/>
      <c r="C57" s="72"/>
      <c r="D57" s="72"/>
      <c r="E57" s="73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</row>
    <row r="58" customFormat="false" ht="16.2" hidden="false" customHeight="false" outlineLevel="0" collapsed="false">
      <c r="A58" s="71" t="n">
        <v>4</v>
      </c>
      <c r="B58" s="72" t="n">
        <f aca="false">B57</f>
        <v>0</v>
      </c>
      <c r="C58" s="72" t="n">
        <f aca="false">C57</f>
        <v>0</v>
      </c>
      <c r="D58" s="72" t="n">
        <f aca="false">D57</f>
        <v>0</v>
      </c>
      <c r="E58" s="73" t="n">
        <f aca="false">E57</f>
        <v>0</v>
      </c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71" t="n">
        <v>6</v>
      </c>
      <c r="B61" s="72"/>
      <c r="C61" s="72"/>
      <c r="D61" s="72"/>
      <c r="E61" s="73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</row>
    <row r="62" customFormat="false" ht="16.2" hidden="false" customHeight="false" outlineLevel="0" collapsed="false">
      <c r="A62" s="71" t="n">
        <v>6</v>
      </c>
      <c r="B62" s="72" t="n">
        <f aca="false">B61</f>
        <v>0</v>
      </c>
      <c r="C62" s="72" t="n">
        <f aca="false">C61</f>
        <v>0</v>
      </c>
      <c r="D62" s="72" t="n">
        <f aca="false">D61</f>
        <v>0</v>
      </c>
      <c r="E62" s="73" t="n">
        <f aca="false">E61</f>
        <v>0</v>
      </c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71" t="n">
        <v>8</v>
      </c>
      <c r="B65" s="72"/>
      <c r="C65" s="72"/>
      <c r="D65" s="72"/>
      <c r="E65" s="73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16.2" hidden="false" customHeight="false" outlineLevel="0" collapsed="false">
      <c r="A66" s="71" t="n">
        <v>8</v>
      </c>
      <c r="B66" s="72" t="n">
        <f aca="false">B65</f>
        <v>0</v>
      </c>
      <c r="C66" s="72" t="n">
        <f aca="false">C65</f>
        <v>0</v>
      </c>
      <c r="D66" s="72" t="n">
        <f aca="false">D65</f>
        <v>0</v>
      </c>
      <c r="E66" s="73" t="n">
        <f aca="false">E65</f>
        <v>0</v>
      </c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71" t="n">
        <v>10</v>
      </c>
      <c r="B69" s="72"/>
      <c r="C69" s="72"/>
      <c r="D69" s="72"/>
      <c r="E69" s="73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customFormat="false" ht="16.2" hidden="false" customHeight="false" outlineLevel="0" collapsed="false">
      <c r="A70" s="71" t="n">
        <v>10</v>
      </c>
      <c r="B70" s="72" t="n">
        <f aca="false">B69</f>
        <v>0</v>
      </c>
      <c r="C70" s="72" t="n">
        <f aca="false">C69</f>
        <v>0</v>
      </c>
      <c r="D70" s="72" t="n">
        <f aca="false">D69</f>
        <v>0</v>
      </c>
      <c r="E70" s="73" t="n">
        <f aca="false">E69</f>
        <v>0</v>
      </c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71" t="n">
        <v>12</v>
      </c>
      <c r="B73" s="72"/>
      <c r="C73" s="72"/>
      <c r="D73" s="72"/>
      <c r="E73" s="73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</row>
    <row r="74" customFormat="false" ht="16.2" hidden="false" customHeight="false" outlineLevel="0" collapsed="false">
      <c r="A74" s="71" t="n">
        <v>12</v>
      </c>
      <c r="B74" s="72" t="n">
        <f aca="false">B73</f>
        <v>0</v>
      </c>
      <c r="C74" s="72" t="n">
        <f aca="false">C73</f>
        <v>0</v>
      </c>
      <c r="D74" s="72" t="n">
        <f aca="false">D73</f>
        <v>0</v>
      </c>
      <c r="E74" s="73" t="n">
        <f aca="false">E73</f>
        <v>0</v>
      </c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71" t="n">
        <v>14</v>
      </c>
      <c r="B77" s="72"/>
      <c r="C77" s="72"/>
      <c r="D77" s="72"/>
      <c r="E77" s="73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</row>
    <row r="78" customFormat="false" ht="16.2" hidden="false" customHeight="false" outlineLevel="0" collapsed="false">
      <c r="A78" s="71" t="n">
        <v>14</v>
      </c>
      <c r="B78" s="72" t="n">
        <f aca="false">B77</f>
        <v>0</v>
      </c>
      <c r="C78" s="72" t="n">
        <f aca="false">C77</f>
        <v>0</v>
      </c>
      <c r="D78" s="72" t="n">
        <f aca="false">D77</f>
        <v>0</v>
      </c>
      <c r="E78" s="73" t="n">
        <f aca="false">E77</f>
        <v>0</v>
      </c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71" t="n">
        <v>16</v>
      </c>
      <c r="B81" s="72"/>
      <c r="C81" s="72"/>
      <c r="D81" s="72"/>
      <c r="E81" s="73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</row>
    <row r="82" customFormat="false" ht="16.2" hidden="false" customHeight="false" outlineLevel="0" collapsed="false">
      <c r="A82" s="71" t="n">
        <v>16</v>
      </c>
      <c r="B82" s="72" t="n">
        <f aca="false">B81</f>
        <v>0</v>
      </c>
      <c r="C82" s="72" t="n">
        <f aca="false">C81</f>
        <v>0</v>
      </c>
      <c r="D82" s="72" t="n">
        <f aca="false">D81</f>
        <v>0</v>
      </c>
      <c r="E82" s="73" t="n">
        <f aca="false">E81</f>
        <v>0</v>
      </c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71" t="n">
        <v>18</v>
      </c>
      <c r="B85" s="72"/>
      <c r="C85" s="72"/>
      <c r="D85" s="72"/>
      <c r="E85" s="73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</row>
    <row r="86" customFormat="false" ht="16.2" hidden="false" customHeight="false" outlineLevel="0" collapsed="false">
      <c r="A86" s="71" t="n">
        <v>18</v>
      </c>
      <c r="B86" s="72" t="n">
        <f aca="false">B85</f>
        <v>0</v>
      </c>
      <c r="C86" s="72" t="n">
        <f aca="false">C85</f>
        <v>0</v>
      </c>
      <c r="D86" s="72" t="n">
        <f aca="false">D85</f>
        <v>0</v>
      </c>
      <c r="E86" s="73" t="n">
        <f aca="false">E85</f>
        <v>0</v>
      </c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71" t="n">
        <v>20</v>
      </c>
      <c r="B89" s="72"/>
      <c r="C89" s="72"/>
      <c r="D89" s="72"/>
      <c r="E89" s="73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</row>
    <row r="90" customFormat="false" ht="16.2" hidden="false" customHeight="false" outlineLevel="0" collapsed="false">
      <c r="A90" s="71" t="n">
        <v>20</v>
      </c>
      <c r="B90" s="72" t="n">
        <f aca="false">B89</f>
        <v>0</v>
      </c>
      <c r="C90" s="72" t="n">
        <f aca="false">C89</f>
        <v>0</v>
      </c>
      <c r="D90" s="72" t="n">
        <f aca="false">D89</f>
        <v>0</v>
      </c>
      <c r="E90" s="72" t="n">
        <f aca="false">E89</f>
        <v>0</v>
      </c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71" t="n">
        <v>22</v>
      </c>
      <c r="B93" s="72"/>
      <c r="C93" s="72"/>
      <c r="D93" s="72"/>
      <c r="E93" s="73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</row>
    <row r="94" customFormat="false" ht="16.2" hidden="false" customHeight="false" outlineLevel="0" collapsed="false">
      <c r="A94" s="71" t="n">
        <v>22</v>
      </c>
      <c r="B94" s="72" t="n">
        <f aca="false">B93</f>
        <v>0</v>
      </c>
      <c r="C94" s="72" t="n">
        <f aca="false">C93</f>
        <v>0</v>
      </c>
      <c r="D94" s="72" t="n">
        <f aca="false">D93</f>
        <v>0</v>
      </c>
      <c r="E94" s="73" t="n">
        <f aca="false">E93</f>
        <v>0</v>
      </c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71" t="n">
        <v>24</v>
      </c>
      <c r="B97" s="72"/>
      <c r="C97" s="72"/>
      <c r="D97" s="72"/>
      <c r="E97" s="73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</row>
    <row r="98" customFormat="false" ht="16.2" hidden="false" customHeight="false" outlineLevel="0" collapsed="false">
      <c r="A98" s="71" t="n">
        <v>24</v>
      </c>
      <c r="B98" s="72" t="n">
        <f aca="false">B97</f>
        <v>0</v>
      </c>
      <c r="C98" s="72" t="n">
        <f aca="false">C97</f>
        <v>0</v>
      </c>
      <c r="D98" s="72" t="n">
        <f aca="false">D97</f>
        <v>0</v>
      </c>
      <c r="E98" s="73" t="n">
        <f aca="false">E97</f>
        <v>0</v>
      </c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2</v>
      </c>
      <c r="C100" s="0" t="n">
        <v>15</v>
      </c>
      <c r="D100" s="0" t="n">
        <v>0</v>
      </c>
      <c r="E100" s="2" t="n">
        <v>109.6</v>
      </c>
      <c r="X100" s="0" t="n">
        <v>2</v>
      </c>
    </row>
    <row r="101" customFormat="false" ht="16.2" hidden="false" customHeight="false" outlineLevel="0" collapsed="false">
      <c r="A101" s="71" t="n">
        <v>2</v>
      </c>
      <c r="B101" s="72" t="n">
        <v>12</v>
      </c>
      <c r="C101" s="72" t="n">
        <v>17</v>
      </c>
      <c r="D101" s="72" t="n">
        <v>11</v>
      </c>
      <c r="E101" s="73" t="n">
        <v>111.3</v>
      </c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</row>
    <row r="102" customFormat="false" ht="16.2" hidden="false" customHeight="false" outlineLevel="0" collapsed="false">
      <c r="A102" s="71" t="n">
        <v>2</v>
      </c>
      <c r="B102" s="72" t="n">
        <f aca="false">B101</f>
        <v>12</v>
      </c>
      <c r="C102" s="72" t="n">
        <f aca="false">C101</f>
        <v>17</v>
      </c>
      <c r="D102" s="72" t="n">
        <f aca="false">D101</f>
        <v>11</v>
      </c>
      <c r="E102" s="73" t="n">
        <f aca="false">E101</f>
        <v>111.3</v>
      </c>
      <c r="F102" s="72"/>
      <c r="G102" s="72"/>
      <c r="H102" s="72"/>
      <c r="I102" s="72"/>
      <c r="J102" s="72"/>
      <c r="K102" s="72"/>
      <c r="L102" s="72"/>
      <c r="M102" s="72"/>
      <c r="N102" s="72" t="n">
        <v>91</v>
      </c>
      <c r="O102" s="72"/>
      <c r="P102" s="72"/>
      <c r="Q102" s="72"/>
      <c r="R102" s="72"/>
      <c r="S102" s="72"/>
      <c r="T102" s="72"/>
      <c r="U102" s="72"/>
      <c r="V102" s="72"/>
      <c r="W102" s="72"/>
      <c r="X102" s="72" t="n">
        <v>2</v>
      </c>
      <c r="Y102" s="72"/>
    </row>
    <row r="103" customFormat="false" ht="16.2" hidden="false" customHeight="false" outlineLevel="0" collapsed="false">
      <c r="A103" s="1" t="n">
        <v>3</v>
      </c>
      <c r="B103" s="0" t="n">
        <v>12</v>
      </c>
      <c r="C103" s="0" t="n">
        <v>30</v>
      </c>
      <c r="D103" s="0" t="n">
        <v>45</v>
      </c>
      <c r="E103" s="2" t="n">
        <v>122.8</v>
      </c>
      <c r="X103" s="0" t="n">
        <v>2</v>
      </c>
    </row>
    <row r="104" customFormat="false" ht="16.2" hidden="false" customHeight="false" outlineLevel="0" collapsed="false">
      <c r="A104" s="1" t="n">
        <v>3</v>
      </c>
      <c r="B104" s="74"/>
      <c r="C104" s="74"/>
      <c r="D104" s="74"/>
      <c r="E104" s="75"/>
    </row>
    <row r="105" customFormat="false" ht="16.2" hidden="false" customHeight="false" outlineLevel="0" collapsed="false">
      <c r="A105" s="71" t="n">
        <v>4</v>
      </c>
      <c r="B105" s="72"/>
      <c r="C105" s="72"/>
      <c r="D105" s="72"/>
      <c r="E105" s="73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</row>
    <row r="106" customFormat="false" ht="16.2" hidden="false" customHeight="false" outlineLevel="0" collapsed="false">
      <c r="A106" s="71" t="n">
        <v>4</v>
      </c>
      <c r="B106" s="72" t="n">
        <f aca="false">B105</f>
        <v>0</v>
      </c>
      <c r="C106" s="72" t="n">
        <f aca="false">C105</f>
        <v>0</v>
      </c>
      <c r="D106" s="72" t="n">
        <f aca="false">D105</f>
        <v>0</v>
      </c>
      <c r="E106" s="73" t="n">
        <f aca="false">E105</f>
        <v>0</v>
      </c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71" t="n">
        <v>6</v>
      </c>
      <c r="B109" s="72"/>
      <c r="C109" s="72"/>
      <c r="D109" s="72"/>
      <c r="E109" s="73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</row>
    <row r="110" customFormat="false" ht="16.2" hidden="false" customHeight="false" outlineLevel="0" collapsed="false">
      <c r="A110" s="71" t="n">
        <v>6</v>
      </c>
      <c r="B110" s="72" t="n">
        <f aca="false">B109</f>
        <v>0</v>
      </c>
      <c r="C110" s="72" t="n">
        <f aca="false">C109</f>
        <v>0</v>
      </c>
      <c r="D110" s="72" t="n">
        <f aca="false">D109</f>
        <v>0</v>
      </c>
      <c r="E110" s="73" t="n">
        <f aca="false">E109</f>
        <v>0</v>
      </c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71" t="n">
        <v>8</v>
      </c>
      <c r="B113" s="72"/>
      <c r="C113" s="72"/>
      <c r="D113" s="72"/>
      <c r="E113" s="73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</row>
    <row r="114" customFormat="false" ht="16.2" hidden="false" customHeight="false" outlineLevel="0" collapsed="false">
      <c r="A114" s="71" t="n">
        <v>8</v>
      </c>
      <c r="B114" s="72" t="n">
        <f aca="false">B113</f>
        <v>0</v>
      </c>
      <c r="C114" s="72" t="n">
        <f aca="false">C113</f>
        <v>0</v>
      </c>
      <c r="D114" s="72" t="n">
        <f aca="false">D113</f>
        <v>0</v>
      </c>
      <c r="E114" s="73" t="n">
        <f aca="false">E113</f>
        <v>0</v>
      </c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71" t="n">
        <v>10</v>
      </c>
      <c r="B117" s="72"/>
      <c r="C117" s="72"/>
      <c r="D117" s="72"/>
      <c r="E117" s="73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</row>
    <row r="118" customFormat="false" ht="16.2" hidden="false" customHeight="false" outlineLevel="0" collapsed="false">
      <c r="A118" s="71" t="n">
        <v>10</v>
      </c>
      <c r="B118" s="72" t="n">
        <f aca="false">B117</f>
        <v>0</v>
      </c>
      <c r="C118" s="72" t="n">
        <f aca="false">C117</f>
        <v>0</v>
      </c>
      <c r="D118" s="72" t="n">
        <f aca="false">D117</f>
        <v>0</v>
      </c>
      <c r="E118" s="73" t="n">
        <f aca="false">E117</f>
        <v>0</v>
      </c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71" t="n">
        <v>12</v>
      </c>
      <c r="B121" s="72"/>
      <c r="C121" s="72"/>
      <c r="D121" s="72"/>
      <c r="E121" s="73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</row>
    <row r="122" customFormat="false" ht="16.2" hidden="false" customHeight="false" outlineLevel="0" collapsed="false">
      <c r="A122" s="71" t="n">
        <v>12</v>
      </c>
      <c r="B122" s="72" t="n">
        <f aca="false">B121</f>
        <v>0</v>
      </c>
      <c r="C122" s="72" t="n">
        <f aca="false">C121</f>
        <v>0</v>
      </c>
      <c r="D122" s="72" t="n">
        <f aca="false">D121</f>
        <v>0</v>
      </c>
      <c r="E122" s="73" t="n">
        <f aca="false">E121</f>
        <v>0</v>
      </c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71" t="n">
        <v>14</v>
      </c>
      <c r="B125" s="72"/>
      <c r="C125" s="72"/>
      <c r="D125" s="72"/>
      <c r="E125" s="73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</row>
    <row r="126" customFormat="false" ht="16.2" hidden="false" customHeight="false" outlineLevel="0" collapsed="false">
      <c r="A126" s="71" t="n">
        <v>14</v>
      </c>
      <c r="B126" s="72" t="n">
        <f aca="false">B125</f>
        <v>0</v>
      </c>
      <c r="C126" s="72" t="n">
        <f aca="false">C125</f>
        <v>0</v>
      </c>
      <c r="D126" s="72" t="n">
        <f aca="false">D125</f>
        <v>0</v>
      </c>
      <c r="E126" s="73" t="n">
        <f aca="false">E125</f>
        <v>0</v>
      </c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71" t="n">
        <v>16</v>
      </c>
      <c r="B129" s="72"/>
      <c r="C129" s="72"/>
      <c r="D129" s="72"/>
      <c r="E129" s="73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</row>
    <row r="130" customFormat="false" ht="16.2" hidden="false" customHeight="false" outlineLevel="0" collapsed="false">
      <c r="A130" s="71" t="n">
        <v>16</v>
      </c>
      <c r="B130" s="72" t="n">
        <f aca="false">B129</f>
        <v>0</v>
      </c>
      <c r="C130" s="72" t="n">
        <f aca="false">C129</f>
        <v>0</v>
      </c>
      <c r="D130" s="72" t="n">
        <f aca="false">D129</f>
        <v>0</v>
      </c>
      <c r="E130" s="73" t="n">
        <f aca="false">E129</f>
        <v>0</v>
      </c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71" t="n">
        <v>18</v>
      </c>
      <c r="B133" s="72"/>
      <c r="C133" s="72"/>
      <c r="D133" s="72"/>
      <c r="E133" s="73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</row>
    <row r="134" customFormat="false" ht="16.2" hidden="false" customHeight="false" outlineLevel="0" collapsed="false">
      <c r="A134" s="71" t="n">
        <v>18</v>
      </c>
      <c r="B134" s="72" t="n">
        <f aca="false">B133</f>
        <v>0</v>
      </c>
      <c r="C134" s="72" t="n">
        <f aca="false">C133</f>
        <v>0</v>
      </c>
      <c r="D134" s="72" t="n">
        <f aca="false">D133</f>
        <v>0</v>
      </c>
      <c r="E134" s="73" t="n">
        <f aca="false">E133</f>
        <v>0</v>
      </c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71" t="n">
        <v>20</v>
      </c>
      <c r="B137" s="72"/>
      <c r="C137" s="72"/>
      <c r="D137" s="72"/>
      <c r="E137" s="73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</row>
    <row r="138" customFormat="false" ht="16.2" hidden="false" customHeight="false" outlineLevel="0" collapsed="false">
      <c r="A138" s="71" t="n">
        <v>20</v>
      </c>
      <c r="B138" s="72" t="n">
        <f aca="false">B137</f>
        <v>0</v>
      </c>
      <c r="C138" s="72" t="n">
        <f aca="false">C137</f>
        <v>0</v>
      </c>
      <c r="D138" s="72" t="n">
        <f aca="false">D137</f>
        <v>0</v>
      </c>
      <c r="E138" s="73" t="n">
        <f aca="false">E137</f>
        <v>0</v>
      </c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71" t="n">
        <v>22</v>
      </c>
      <c r="B141" s="72"/>
      <c r="C141" s="72"/>
      <c r="D141" s="72"/>
      <c r="E141" s="73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</row>
    <row r="142" customFormat="false" ht="16.2" hidden="false" customHeight="false" outlineLevel="0" collapsed="false">
      <c r="A142" s="71" t="n">
        <v>22</v>
      </c>
      <c r="B142" s="72" t="n">
        <f aca="false">B141</f>
        <v>0</v>
      </c>
      <c r="C142" s="72" t="n">
        <f aca="false">C141</f>
        <v>0</v>
      </c>
      <c r="D142" s="72" t="n">
        <f aca="false">D141</f>
        <v>0</v>
      </c>
      <c r="E142" s="73" t="n">
        <f aca="false">E141</f>
        <v>0</v>
      </c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71" t="n">
        <v>24</v>
      </c>
      <c r="B145" s="72"/>
      <c r="C145" s="72"/>
      <c r="D145" s="72"/>
      <c r="E145" s="73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</row>
    <row r="146" customFormat="false" ht="16.2" hidden="false" customHeight="false" outlineLevel="0" collapsed="false">
      <c r="A146" s="71" t="n">
        <v>24</v>
      </c>
      <c r="B146" s="72" t="n">
        <f aca="false">B145</f>
        <v>0</v>
      </c>
      <c r="C146" s="72" t="n">
        <f aca="false">C145</f>
        <v>0</v>
      </c>
      <c r="D146" s="72" t="n">
        <f aca="false">D145</f>
        <v>0</v>
      </c>
      <c r="E146" s="73" t="n">
        <f aca="false">E145</f>
        <v>0</v>
      </c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29</v>
      </c>
      <c r="C148" s="14"/>
      <c r="D148" s="14"/>
      <c r="E148" s="2" t="n">
        <f aca="false">(E5-E4+E53-E52+E101-E100)/3</f>
        <v>1.6666666666666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6.66666666666667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2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833.333333333333</v>
      </c>
      <c r="C149" s="14"/>
      <c r="D149" s="14"/>
      <c r="E149" s="2" t="n">
        <f aca="false">(E7-E6+E55-E54+E103-E102)/3</f>
        <v>11.5666666666667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89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2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962.333333333333</v>
      </c>
      <c r="C172" s="14"/>
      <c r="D172" s="14"/>
      <c r="E172" s="2" t="n">
        <f aca="false">SUM(E148:E171)</f>
        <v>13.2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95.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Y88" activePane="bottomRight" state="frozen"/>
      <selection pane="topLeft" activeCell="A1" activeCellId="0" sqref="A1"/>
      <selection pane="topRight" activeCell="Y1" activeCellId="0" sqref="Y1"/>
      <selection pane="bottomLeft" activeCell="A88" activeCellId="0" sqref="A88"/>
      <selection pane="bottomRight" activeCell="B100" activeCellId="0" sqref="B100:AJ103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67</v>
      </c>
      <c r="H3" s="8" t="s">
        <v>15</v>
      </c>
      <c r="I3" s="8" t="s">
        <v>68</v>
      </c>
      <c r="J3" s="8" t="s">
        <v>16</v>
      </c>
      <c r="K3" s="8" t="s">
        <v>69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71" t="n">
        <v>24</v>
      </c>
      <c r="B5" s="72"/>
      <c r="C5" s="72"/>
      <c r="D5" s="72"/>
      <c r="E5" s="73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</row>
    <row r="6" customFormat="false" ht="16.2" hidden="false" customHeight="false" outlineLevel="0" collapsed="false">
      <c r="A6" s="71" t="n">
        <v>24</v>
      </c>
      <c r="B6" s="72"/>
      <c r="C6" s="72"/>
      <c r="D6" s="72"/>
      <c r="E6" s="73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71" t="n">
        <v>22</v>
      </c>
      <c r="B9" s="72"/>
      <c r="C9" s="72"/>
      <c r="D9" s="72"/>
      <c r="E9" s="73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</row>
    <row r="10" customFormat="false" ht="16.2" hidden="false" customHeight="false" outlineLevel="0" collapsed="false">
      <c r="A10" s="71" t="n">
        <v>22</v>
      </c>
      <c r="B10" s="72" t="n">
        <f aca="false">B9</f>
        <v>0</v>
      </c>
      <c r="C10" s="72" t="n">
        <f aca="false">C9</f>
        <v>0</v>
      </c>
      <c r="D10" s="72" t="n">
        <f aca="false">D9</f>
        <v>0</v>
      </c>
      <c r="E10" s="73" t="n">
        <f aca="false">E9</f>
        <v>0</v>
      </c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71" t="n">
        <v>20</v>
      </c>
      <c r="B13" s="72"/>
      <c r="C13" s="72"/>
      <c r="D13" s="72"/>
      <c r="E13" s="73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</row>
    <row r="14" customFormat="false" ht="16.2" hidden="false" customHeight="false" outlineLevel="0" collapsed="false">
      <c r="A14" s="71" t="n">
        <v>20</v>
      </c>
      <c r="B14" s="72" t="n">
        <f aca="false">B13</f>
        <v>0</v>
      </c>
      <c r="C14" s="72" t="n">
        <f aca="false">C13</f>
        <v>0</v>
      </c>
      <c r="D14" s="72" t="n">
        <f aca="false">D13</f>
        <v>0</v>
      </c>
      <c r="E14" s="73" t="n">
        <f aca="false">E13</f>
        <v>0</v>
      </c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71" t="n">
        <v>18</v>
      </c>
      <c r="B17" s="72"/>
      <c r="C17" s="72"/>
      <c r="D17" s="72"/>
      <c r="E17" s="73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</row>
    <row r="18" customFormat="false" ht="16.2" hidden="false" customHeight="false" outlineLevel="0" collapsed="false">
      <c r="A18" s="71" t="n">
        <v>18</v>
      </c>
      <c r="B18" s="72" t="n">
        <f aca="false">B17</f>
        <v>0</v>
      </c>
      <c r="C18" s="72" t="n">
        <f aca="false">C17</f>
        <v>0</v>
      </c>
      <c r="D18" s="72" t="n">
        <f aca="false">D17</f>
        <v>0</v>
      </c>
      <c r="E18" s="73" t="n">
        <f aca="false">E17</f>
        <v>0</v>
      </c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71" t="n">
        <v>16</v>
      </c>
      <c r="B21" s="72"/>
      <c r="C21" s="72"/>
      <c r="D21" s="72"/>
      <c r="E21" s="73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</row>
    <row r="22" customFormat="false" ht="16.2" hidden="false" customHeight="false" outlineLevel="0" collapsed="false">
      <c r="A22" s="71" t="n">
        <v>16</v>
      </c>
      <c r="B22" s="72" t="n">
        <f aca="false">B21</f>
        <v>0</v>
      </c>
      <c r="C22" s="72" t="n">
        <f aca="false">C21</f>
        <v>0</v>
      </c>
      <c r="D22" s="72" t="n">
        <f aca="false">D21</f>
        <v>0</v>
      </c>
      <c r="E22" s="73" t="n">
        <f aca="false">E21</f>
        <v>0</v>
      </c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71" t="n">
        <v>14</v>
      </c>
      <c r="B25" s="72"/>
      <c r="C25" s="72"/>
      <c r="D25" s="72"/>
      <c r="E25" s="73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customFormat="false" ht="16.2" hidden="false" customHeight="false" outlineLevel="0" collapsed="false">
      <c r="A26" s="71" t="n">
        <v>14</v>
      </c>
      <c r="B26" s="72" t="n">
        <f aca="false">B25</f>
        <v>0</v>
      </c>
      <c r="C26" s="72" t="n">
        <f aca="false">C25</f>
        <v>0</v>
      </c>
      <c r="D26" s="72" t="n">
        <f aca="false">D25</f>
        <v>0</v>
      </c>
      <c r="E26" s="73" t="n">
        <f aca="false">E25</f>
        <v>0</v>
      </c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71" t="n">
        <v>12</v>
      </c>
      <c r="B29" s="72"/>
      <c r="C29" s="72"/>
      <c r="D29" s="72"/>
      <c r="E29" s="73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</row>
    <row r="30" customFormat="false" ht="16.2" hidden="false" customHeight="false" outlineLevel="0" collapsed="false">
      <c r="A30" s="71" t="n">
        <v>12</v>
      </c>
      <c r="B30" s="72" t="n">
        <f aca="false">B29</f>
        <v>0</v>
      </c>
      <c r="C30" s="72" t="n">
        <f aca="false">C29</f>
        <v>0</v>
      </c>
      <c r="D30" s="72" t="n">
        <f aca="false">D29</f>
        <v>0</v>
      </c>
      <c r="E30" s="73" t="n">
        <f aca="false">E29</f>
        <v>0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71" t="n">
        <v>10</v>
      </c>
      <c r="B33" s="72"/>
      <c r="C33" s="72"/>
      <c r="D33" s="72"/>
      <c r="E33" s="73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</row>
    <row r="34" customFormat="false" ht="16.2" hidden="false" customHeight="false" outlineLevel="0" collapsed="false">
      <c r="A34" s="71" t="n">
        <v>10</v>
      </c>
      <c r="B34" s="72" t="n">
        <f aca="false">B33</f>
        <v>0</v>
      </c>
      <c r="C34" s="72" t="n">
        <f aca="false">C33</f>
        <v>0</v>
      </c>
      <c r="D34" s="72" t="n">
        <f aca="false">D33</f>
        <v>0</v>
      </c>
      <c r="E34" s="73" t="n">
        <f aca="false">E33</f>
        <v>0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71" t="n">
        <v>8</v>
      </c>
      <c r="B37" s="72"/>
      <c r="C37" s="72"/>
      <c r="D37" s="72"/>
      <c r="E37" s="73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</row>
    <row r="38" customFormat="false" ht="16.2" hidden="false" customHeight="false" outlineLevel="0" collapsed="false">
      <c r="A38" s="71" t="n">
        <v>8</v>
      </c>
      <c r="B38" s="72" t="n">
        <f aca="false">B37</f>
        <v>0</v>
      </c>
      <c r="C38" s="72" t="n">
        <f aca="false">C37</f>
        <v>0</v>
      </c>
      <c r="D38" s="72" t="n">
        <f aca="false">D37</f>
        <v>0</v>
      </c>
      <c r="E38" s="73" t="n">
        <f aca="false">E37</f>
        <v>0</v>
      </c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71" t="n">
        <v>6</v>
      </c>
      <c r="B41" s="72"/>
      <c r="C41" s="72"/>
      <c r="D41" s="72"/>
      <c r="E41" s="73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customFormat="false" ht="16.2" hidden="false" customHeight="false" outlineLevel="0" collapsed="false">
      <c r="A42" s="71" t="n">
        <v>6</v>
      </c>
      <c r="B42" s="72" t="n">
        <f aca="false">B41</f>
        <v>0</v>
      </c>
      <c r="C42" s="72" t="n">
        <f aca="false">C41</f>
        <v>0</v>
      </c>
      <c r="D42" s="72" t="n">
        <f aca="false">D41</f>
        <v>0</v>
      </c>
      <c r="E42" s="73" t="n">
        <f aca="false">E41</f>
        <v>0</v>
      </c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71" t="n">
        <v>4</v>
      </c>
      <c r="B45" s="72"/>
      <c r="C45" s="72"/>
      <c r="D45" s="72"/>
      <c r="E45" s="73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</row>
    <row r="46" customFormat="false" ht="16.2" hidden="false" customHeight="false" outlineLevel="0" collapsed="false">
      <c r="A46" s="71" t="n">
        <v>4</v>
      </c>
      <c r="B46" s="72" t="n">
        <f aca="false">B45</f>
        <v>0</v>
      </c>
      <c r="C46" s="72" t="n">
        <f aca="false">C45</f>
        <v>0</v>
      </c>
      <c r="D46" s="72" t="n">
        <f aca="false">D45</f>
        <v>0</v>
      </c>
      <c r="E46" s="73" t="n">
        <f aca="false">E45</f>
        <v>0</v>
      </c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</row>
    <row r="47" customFormat="false" ht="16.2" hidden="false" customHeight="false" outlineLevel="0" collapsed="false">
      <c r="A47" s="1" t="n">
        <v>3</v>
      </c>
    </row>
    <row r="48" customFormat="false" ht="16.2" hidden="false" customHeight="false" outlineLevel="0" collapsed="false">
      <c r="A48" s="1" t="n">
        <v>3</v>
      </c>
      <c r="B48" s="0" t="n">
        <v>10</v>
      </c>
      <c r="C48" s="0" t="n">
        <v>30</v>
      </c>
      <c r="D48" s="0" t="n">
        <v>10</v>
      </c>
      <c r="E48" s="2" t="n">
        <v>42.9</v>
      </c>
      <c r="N48" s="0" t="n">
        <v>87</v>
      </c>
      <c r="X48" s="0" t="n">
        <v>2</v>
      </c>
    </row>
    <row r="49" customFormat="false" ht="16.2" hidden="false" customHeight="false" outlineLevel="0" collapsed="false">
      <c r="A49" s="71" t="n">
        <v>2</v>
      </c>
      <c r="B49" s="72" t="n">
        <v>10</v>
      </c>
      <c r="C49" s="72" t="n">
        <v>44</v>
      </c>
      <c r="D49" s="72" t="n">
        <v>28</v>
      </c>
      <c r="E49" s="73" t="n">
        <v>54.5</v>
      </c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</row>
    <row r="50" customFormat="false" ht="16.2" hidden="false" customHeight="false" outlineLevel="0" collapsed="false">
      <c r="A50" s="71" t="n">
        <v>2</v>
      </c>
      <c r="B50" s="72" t="n">
        <f aca="false">B49</f>
        <v>10</v>
      </c>
      <c r="C50" s="72" t="n">
        <f aca="false">C49</f>
        <v>44</v>
      </c>
      <c r="D50" s="72" t="n">
        <f aca="false">D49</f>
        <v>28</v>
      </c>
      <c r="E50" s="73" t="n">
        <f aca="false">E49</f>
        <v>54.5</v>
      </c>
      <c r="F50" s="72"/>
      <c r="G50" s="72"/>
      <c r="H50" s="72"/>
      <c r="I50" s="72"/>
      <c r="J50" s="72"/>
      <c r="K50" s="72"/>
      <c r="L50" s="72"/>
      <c r="M50" s="72"/>
      <c r="N50" s="72" t="n">
        <v>51</v>
      </c>
      <c r="O50" s="72"/>
      <c r="P50" s="72"/>
      <c r="Q50" s="72"/>
      <c r="R50" s="72"/>
      <c r="S50" s="72"/>
      <c r="T50" s="72"/>
      <c r="U50" s="72"/>
      <c r="V50" s="72"/>
      <c r="W50" s="72"/>
      <c r="X50" s="72" t="n">
        <v>2</v>
      </c>
      <c r="Y50" s="72"/>
    </row>
    <row r="51" customFormat="false" ht="16.8" hidden="false" customHeight="false" outlineLevel="0" collapsed="false">
      <c r="A51" s="7" t="n">
        <v>1</v>
      </c>
      <c r="B51" s="0" t="n">
        <v>10</v>
      </c>
      <c r="C51" s="0" t="n">
        <v>46</v>
      </c>
      <c r="D51" s="0" t="n">
        <v>16</v>
      </c>
      <c r="E51" s="2" t="n">
        <v>56.2</v>
      </c>
      <c r="X51" s="0" t="n">
        <v>2</v>
      </c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71" t="n">
        <v>24</v>
      </c>
      <c r="B53" s="72"/>
      <c r="C53" s="72"/>
      <c r="D53" s="72"/>
      <c r="E53" s="73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customFormat="false" ht="16.2" hidden="false" customHeight="false" outlineLevel="0" collapsed="false">
      <c r="A54" s="71" t="n">
        <v>24</v>
      </c>
      <c r="B54" s="72"/>
      <c r="C54" s="72"/>
      <c r="D54" s="72"/>
      <c r="E54" s="73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</row>
    <row r="55" customFormat="false" ht="16.2" hidden="false" customHeight="false" outlineLevel="0" collapsed="false">
      <c r="A55" s="1" t="n">
        <v>23</v>
      </c>
      <c r="B55" s="72"/>
      <c r="C55" s="72"/>
      <c r="D55" s="72"/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71" t="n">
        <v>22</v>
      </c>
      <c r="B57" s="72"/>
      <c r="C57" s="72"/>
      <c r="D57" s="72"/>
      <c r="E57" s="73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</row>
    <row r="58" customFormat="false" ht="16.2" hidden="false" customHeight="false" outlineLevel="0" collapsed="false">
      <c r="A58" s="71" t="n">
        <v>22</v>
      </c>
      <c r="B58" s="72" t="n">
        <f aca="false">B57</f>
        <v>0</v>
      </c>
      <c r="C58" s="72" t="n">
        <f aca="false">C57</f>
        <v>0</v>
      </c>
      <c r="D58" s="72" t="n">
        <f aca="false">D57</f>
        <v>0</v>
      </c>
      <c r="E58" s="73" t="n">
        <f aca="false">E57</f>
        <v>0</v>
      </c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71" t="n">
        <v>20</v>
      </c>
      <c r="B61" s="72"/>
      <c r="C61" s="72"/>
      <c r="D61" s="72"/>
      <c r="E61" s="73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</row>
    <row r="62" customFormat="false" ht="16.2" hidden="false" customHeight="false" outlineLevel="0" collapsed="false">
      <c r="A62" s="71" t="n">
        <v>20</v>
      </c>
      <c r="B62" s="72" t="n">
        <f aca="false">B61</f>
        <v>0</v>
      </c>
      <c r="C62" s="72" t="n">
        <f aca="false">C61</f>
        <v>0</v>
      </c>
      <c r="D62" s="72" t="n">
        <f aca="false">D61</f>
        <v>0</v>
      </c>
      <c r="E62" s="73" t="n">
        <f aca="false">E61</f>
        <v>0</v>
      </c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71" t="n">
        <v>18</v>
      </c>
      <c r="B65" s="72"/>
      <c r="C65" s="72"/>
      <c r="D65" s="72"/>
      <c r="E65" s="73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16.2" hidden="false" customHeight="false" outlineLevel="0" collapsed="false">
      <c r="A66" s="71" t="n">
        <v>18</v>
      </c>
      <c r="B66" s="72" t="n">
        <f aca="false">B65</f>
        <v>0</v>
      </c>
      <c r="C66" s="72" t="n">
        <f aca="false">C65</f>
        <v>0</v>
      </c>
      <c r="D66" s="72" t="n">
        <f aca="false">D65</f>
        <v>0</v>
      </c>
      <c r="E66" s="73" t="n">
        <f aca="false">E65</f>
        <v>0</v>
      </c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71" t="n">
        <v>16</v>
      </c>
      <c r="B69" s="72"/>
      <c r="C69" s="72"/>
      <c r="D69" s="72"/>
      <c r="E69" s="73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customFormat="false" ht="16.2" hidden="false" customHeight="false" outlineLevel="0" collapsed="false">
      <c r="A70" s="71" t="n">
        <v>16</v>
      </c>
      <c r="B70" s="72" t="n">
        <f aca="false">B69</f>
        <v>0</v>
      </c>
      <c r="C70" s="72" t="n">
        <f aca="false">C69</f>
        <v>0</v>
      </c>
      <c r="D70" s="72" t="n">
        <f aca="false">D69</f>
        <v>0</v>
      </c>
      <c r="E70" s="73" t="n">
        <f aca="false">E69</f>
        <v>0</v>
      </c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71" t="n">
        <v>14</v>
      </c>
      <c r="B73" s="72"/>
      <c r="C73" s="72"/>
      <c r="D73" s="72"/>
      <c r="E73" s="73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</row>
    <row r="74" customFormat="false" ht="16.2" hidden="false" customHeight="false" outlineLevel="0" collapsed="false">
      <c r="A74" s="71" t="n">
        <v>14</v>
      </c>
      <c r="B74" s="72" t="n">
        <f aca="false">B73</f>
        <v>0</v>
      </c>
      <c r="C74" s="72" t="n">
        <f aca="false">C73</f>
        <v>0</v>
      </c>
      <c r="D74" s="72" t="n">
        <f aca="false">D73</f>
        <v>0</v>
      </c>
      <c r="E74" s="73" t="n">
        <f aca="false">E73</f>
        <v>0</v>
      </c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71" t="n">
        <v>12</v>
      </c>
      <c r="B77" s="72"/>
      <c r="C77" s="72"/>
      <c r="D77" s="72"/>
      <c r="E77" s="73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</row>
    <row r="78" customFormat="false" ht="16.2" hidden="false" customHeight="false" outlineLevel="0" collapsed="false">
      <c r="A78" s="71" t="n">
        <v>12</v>
      </c>
      <c r="B78" s="72" t="n">
        <f aca="false">B77</f>
        <v>0</v>
      </c>
      <c r="C78" s="72" t="n">
        <f aca="false">C77</f>
        <v>0</v>
      </c>
      <c r="D78" s="72" t="n">
        <f aca="false">D77</f>
        <v>0</v>
      </c>
      <c r="E78" s="73" t="n">
        <f aca="false">E77</f>
        <v>0</v>
      </c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71" t="n">
        <v>10</v>
      </c>
      <c r="B81" s="72"/>
      <c r="C81" s="72"/>
      <c r="D81" s="72"/>
      <c r="E81" s="73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</row>
    <row r="82" customFormat="false" ht="16.2" hidden="false" customHeight="false" outlineLevel="0" collapsed="false">
      <c r="A82" s="71" t="n">
        <v>10</v>
      </c>
      <c r="B82" s="72" t="n">
        <f aca="false">B81</f>
        <v>0</v>
      </c>
      <c r="C82" s="72" t="n">
        <f aca="false">C81</f>
        <v>0</v>
      </c>
      <c r="D82" s="72" t="n">
        <f aca="false">D81</f>
        <v>0</v>
      </c>
      <c r="E82" s="73" t="n">
        <f aca="false">E81</f>
        <v>0</v>
      </c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71" t="n">
        <v>8</v>
      </c>
      <c r="B85" s="72"/>
      <c r="C85" s="72"/>
      <c r="D85" s="72"/>
      <c r="E85" s="73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</row>
    <row r="86" customFormat="false" ht="16.2" hidden="false" customHeight="false" outlineLevel="0" collapsed="false">
      <c r="A86" s="71" t="n">
        <v>8</v>
      </c>
      <c r="B86" s="72" t="n">
        <f aca="false">B85</f>
        <v>0</v>
      </c>
      <c r="C86" s="72" t="n">
        <f aca="false">C85</f>
        <v>0</v>
      </c>
      <c r="D86" s="72" t="n">
        <f aca="false">D85</f>
        <v>0</v>
      </c>
      <c r="E86" s="73" t="n">
        <f aca="false">E85</f>
        <v>0</v>
      </c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71" t="n">
        <v>6</v>
      </c>
      <c r="B89" s="72"/>
      <c r="C89" s="72"/>
      <c r="D89" s="72"/>
      <c r="E89" s="73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</row>
    <row r="90" customFormat="false" ht="16.2" hidden="false" customHeight="false" outlineLevel="0" collapsed="false">
      <c r="A90" s="71" t="n">
        <v>6</v>
      </c>
      <c r="B90" s="72" t="n">
        <f aca="false">B89</f>
        <v>0</v>
      </c>
      <c r="C90" s="72" t="n">
        <f aca="false">C89</f>
        <v>0</v>
      </c>
      <c r="D90" s="72" t="n">
        <f aca="false">D89</f>
        <v>0</v>
      </c>
      <c r="E90" s="73" t="n">
        <f aca="false">E89</f>
        <v>0</v>
      </c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71" t="n">
        <v>4</v>
      </c>
      <c r="B93" s="72"/>
      <c r="C93" s="72"/>
      <c r="D93" s="72"/>
      <c r="E93" s="73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</row>
    <row r="94" customFormat="false" ht="16.2" hidden="false" customHeight="false" outlineLevel="0" collapsed="false">
      <c r="A94" s="71" t="n">
        <v>4</v>
      </c>
      <c r="B94" s="72" t="n">
        <f aca="false">B93</f>
        <v>0</v>
      </c>
      <c r="C94" s="72" t="n">
        <f aca="false">C93</f>
        <v>0</v>
      </c>
      <c r="D94" s="72" t="n">
        <f aca="false">D93</f>
        <v>0</v>
      </c>
      <c r="E94" s="73" t="n">
        <f aca="false">E93</f>
        <v>0</v>
      </c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B96" s="0" t="n">
        <v>11</v>
      </c>
      <c r="C96" s="0" t="n">
        <v>15</v>
      </c>
      <c r="D96" s="0" t="n">
        <v>0</v>
      </c>
      <c r="E96" s="2" t="n">
        <v>69.6</v>
      </c>
      <c r="N96" s="0" t="n">
        <v>85</v>
      </c>
      <c r="X96" s="0" t="n">
        <v>2</v>
      </c>
    </row>
    <row r="97" customFormat="false" ht="16.2" hidden="false" customHeight="false" outlineLevel="0" collapsed="false">
      <c r="A97" s="71" t="n">
        <v>2</v>
      </c>
      <c r="B97" s="72" t="n">
        <v>11</v>
      </c>
      <c r="C97" s="72" t="n">
        <v>28</v>
      </c>
      <c r="D97" s="72" t="n">
        <v>10</v>
      </c>
      <c r="E97" s="73" t="n">
        <v>81.1</v>
      </c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</row>
    <row r="98" customFormat="false" ht="16.2" hidden="false" customHeight="false" outlineLevel="0" collapsed="false">
      <c r="A98" s="71" t="n">
        <v>2</v>
      </c>
      <c r="B98" s="72" t="n">
        <v>11</v>
      </c>
      <c r="C98" s="72" t="n">
        <v>28</v>
      </c>
      <c r="D98" s="72" t="n">
        <v>10</v>
      </c>
      <c r="E98" s="73" t="n">
        <v>81.1</v>
      </c>
      <c r="F98" s="72"/>
      <c r="G98" s="72"/>
      <c r="H98" s="72"/>
      <c r="I98" s="72"/>
      <c r="J98" s="72"/>
      <c r="K98" s="72"/>
      <c r="L98" s="72"/>
      <c r="M98" s="72"/>
      <c r="N98" s="72" t="n">
        <v>19</v>
      </c>
      <c r="O98" s="72"/>
      <c r="P98" s="72"/>
      <c r="Q98" s="72"/>
      <c r="R98" s="72"/>
      <c r="S98" s="72"/>
      <c r="T98" s="72"/>
      <c r="U98" s="72"/>
      <c r="V98" s="72"/>
      <c r="W98" s="72"/>
      <c r="X98" s="72" t="n">
        <v>2</v>
      </c>
      <c r="Y98" s="72"/>
    </row>
    <row r="99" s="7" customFormat="true" ht="16.8" hidden="false" customHeight="false" outlineLevel="0" collapsed="false">
      <c r="A99" s="7" t="n">
        <v>1</v>
      </c>
      <c r="B99" s="72" t="n">
        <v>11</v>
      </c>
      <c r="C99" s="72" t="n">
        <v>30</v>
      </c>
      <c r="D99" s="72" t="n">
        <v>47</v>
      </c>
      <c r="E99" s="2" t="n">
        <v>82.9</v>
      </c>
      <c r="F99" s="0"/>
      <c r="G99" s="0"/>
      <c r="H99" s="0"/>
      <c r="I99" s="0"/>
      <c r="J99" s="0"/>
      <c r="K99" s="0"/>
      <c r="L99" s="0"/>
      <c r="M99" s="0"/>
      <c r="N99" s="0" t="n">
        <v>17</v>
      </c>
      <c r="O99" s="0"/>
      <c r="P99" s="0"/>
      <c r="Q99" s="0"/>
      <c r="R99" s="0"/>
      <c r="S99" s="0"/>
      <c r="T99" s="0"/>
      <c r="U99" s="0"/>
      <c r="V99" s="0"/>
      <c r="W99" s="0"/>
      <c r="X99" s="0" t="n">
        <v>2</v>
      </c>
      <c r="Y99" s="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71" t="n">
        <v>24</v>
      </c>
      <c r="B101" s="72"/>
      <c r="C101" s="72"/>
      <c r="D101" s="72"/>
      <c r="E101" s="73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</row>
    <row r="102" customFormat="false" ht="16.2" hidden="false" customHeight="false" outlineLevel="0" collapsed="false">
      <c r="A102" s="71" t="n">
        <v>24</v>
      </c>
      <c r="B102" s="72"/>
      <c r="C102" s="72"/>
      <c r="D102" s="72"/>
      <c r="E102" s="73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71" t="n">
        <v>22</v>
      </c>
      <c r="B105" s="72"/>
      <c r="C105" s="72"/>
      <c r="D105" s="72"/>
      <c r="E105" s="73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</row>
    <row r="106" customFormat="false" ht="16.2" hidden="false" customHeight="false" outlineLevel="0" collapsed="false">
      <c r="A106" s="71" t="n">
        <v>22</v>
      </c>
      <c r="B106" s="72" t="n">
        <f aca="false">B105</f>
        <v>0</v>
      </c>
      <c r="C106" s="72" t="n">
        <f aca="false">C105</f>
        <v>0</v>
      </c>
      <c r="D106" s="72" t="n">
        <f aca="false">D105</f>
        <v>0</v>
      </c>
      <c r="E106" s="73" t="n">
        <f aca="false">E105</f>
        <v>0</v>
      </c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71" t="n">
        <v>20</v>
      </c>
      <c r="B109" s="72"/>
      <c r="C109" s="72"/>
      <c r="D109" s="72"/>
      <c r="E109" s="73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</row>
    <row r="110" customFormat="false" ht="16.2" hidden="false" customHeight="false" outlineLevel="0" collapsed="false">
      <c r="A110" s="71" t="n">
        <v>20</v>
      </c>
      <c r="B110" s="72" t="n">
        <f aca="false">B109</f>
        <v>0</v>
      </c>
      <c r="C110" s="72" t="n">
        <f aca="false">C109</f>
        <v>0</v>
      </c>
      <c r="D110" s="72" t="n">
        <f aca="false">D109</f>
        <v>0</v>
      </c>
      <c r="E110" s="73" t="n">
        <f aca="false">E109</f>
        <v>0</v>
      </c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71" t="n">
        <v>18</v>
      </c>
      <c r="B113" s="72"/>
      <c r="C113" s="72"/>
      <c r="D113" s="72"/>
      <c r="E113" s="73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</row>
    <row r="114" customFormat="false" ht="16.2" hidden="false" customHeight="false" outlineLevel="0" collapsed="false">
      <c r="A114" s="71" t="n">
        <v>18</v>
      </c>
      <c r="B114" s="72" t="n">
        <f aca="false">B113</f>
        <v>0</v>
      </c>
      <c r="C114" s="72" t="n">
        <f aca="false">C113</f>
        <v>0</v>
      </c>
      <c r="D114" s="72" t="n">
        <f aca="false">D113</f>
        <v>0</v>
      </c>
      <c r="E114" s="73" t="n">
        <f aca="false">E113</f>
        <v>0</v>
      </c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71" t="n">
        <v>16</v>
      </c>
      <c r="B117" s="72"/>
      <c r="C117" s="72"/>
      <c r="D117" s="72"/>
      <c r="E117" s="73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</row>
    <row r="118" customFormat="false" ht="16.2" hidden="false" customHeight="false" outlineLevel="0" collapsed="false">
      <c r="A118" s="71" t="n">
        <v>16</v>
      </c>
      <c r="B118" s="72" t="n">
        <f aca="false">B117</f>
        <v>0</v>
      </c>
      <c r="C118" s="72" t="n">
        <f aca="false">C117</f>
        <v>0</v>
      </c>
      <c r="D118" s="72" t="n">
        <f aca="false">D117</f>
        <v>0</v>
      </c>
      <c r="E118" s="73" t="n">
        <f aca="false">E117</f>
        <v>0</v>
      </c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71" t="n">
        <v>14</v>
      </c>
      <c r="B121" s="72"/>
      <c r="C121" s="72"/>
      <c r="D121" s="72"/>
      <c r="E121" s="73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</row>
    <row r="122" customFormat="false" ht="16.2" hidden="false" customHeight="false" outlineLevel="0" collapsed="false">
      <c r="A122" s="71" t="n">
        <v>14</v>
      </c>
      <c r="B122" s="72" t="n">
        <f aca="false">B121</f>
        <v>0</v>
      </c>
      <c r="C122" s="72" t="n">
        <f aca="false">C121</f>
        <v>0</v>
      </c>
      <c r="D122" s="72" t="n">
        <f aca="false">D121</f>
        <v>0</v>
      </c>
      <c r="E122" s="73" t="n">
        <f aca="false">E121</f>
        <v>0</v>
      </c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71" t="n">
        <v>12</v>
      </c>
      <c r="B125" s="72"/>
      <c r="C125" s="72"/>
      <c r="D125" s="72"/>
      <c r="E125" s="73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</row>
    <row r="126" customFormat="false" ht="16.2" hidden="false" customHeight="false" outlineLevel="0" collapsed="false">
      <c r="A126" s="71" t="n">
        <v>12</v>
      </c>
      <c r="B126" s="72" t="n">
        <f aca="false">B125</f>
        <v>0</v>
      </c>
      <c r="C126" s="72" t="n">
        <f aca="false">C125</f>
        <v>0</v>
      </c>
      <c r="D126" s="72" t="n">
        <f aca="false">D125</f>
        <v>0</v>
      </c>
      <c r="E126" s="73" t="n">
        <f aca="false">E125</f>
        <v>0</v>
      </c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71" t="n">
        <v>10</v>
      </c>
      <c r="B129" s="72"/>
      <c r="C129" s="72"/>
      <c r="D129" s="72"/>
      <c r="E129" s="73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</row>
    <row r="130" customFormat="false" ht="16.2" hidden="false" customHeight="false" outlineLevel="0" collapsed="false">
      <c r="A130" s="71" t="n">
        <v>10</v>
      </c>
      <c r="B130" s="72" t="n">
        <f aca="false">B129</f>
        <v>0</v>
      </c>
      <c r="C130" s="72" t="n">
        <f aca="false">C129</f>
        <v>0</v>
      </c>
      <c r="D130" s="72" t="n">
        <f aca="false">D129</f>
        <v>0</v>
      </c>
      <c r="E130" s="73" t="n">
        <f aca="false">E129</f>
        <v>0</v>
      </c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71" t="n">
        <v>8</v>
      </c>
      <c r="B133" s="72"/>
      <c r="C133" s="72"/>
      <c r="D133" s="72"/>
      <c r="E133" s="73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</row>
    <row r="134" customFormat="false" ht="16.2" hidden="false" customHeight="false" outlineLevel="0" collapsed="false">
      <c r="A134" s="71" t="n">
        <v>8</v>
      </c>
      <c r="B134" s="72" t="n">
        <f aca="false">B133</f>
        <v>0</v>
      </c>
      <c r="C134" s="72" t="n">
        <f aca="false">C133</f>
        <v>0</v>
      </c>
      <c r="D134" s="72" t="n">
        <f aca="false">D133</f>
        <v>0</v>
      </c>
      <c r="E134" s="73" t="n">
        <f aca="false">E133</f>
        <v>0</v>
      </c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71" t="n">
        <v>6</v>
      </c>
      <c r="B137" s="72"/>
      <c r="C137" s="72"/>
      <c r="D137" s="72"/>
      <c r="E137" s="73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</row>
    <row r="138" customFormat="false" ht="16.2" hidden="false" customHeight="false" outlineLevel="0" collapsed="false">
      <c r="A138" s="71" t="n">
        <v>6</v>
      </c>
      <c r="B138" s="72" t="n">
        <f aca="false">B137</f>
        <v>0</v>
      </c>
      <c r="C138" s="72" t="n">
        <f aca="false">C137</f>
        <v>0</v>
      </c>
      <c r="D138" s="72" t="n">
        <f aca="false">D137</f>
        <v>0</v>
      </c>
      <c r="E138" s="73" t="n">
        <f aca="false">E137</f>
        <v>0</v>
      </c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71" t="n">
        <v>4</v>
      </c>
      <c r="B141" s="72"/>
      <c r="C141" s="72"/>
      <c r="D141" s="72"/>
      <c r="E141" s="73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</row>
    <row r="142" customFormat="false" ht="16.2" hidden="false" customHeight="false" outlineLevel="0" collapsed="false">
      <c r="A142" s="71" t="n">
        <v>4</v>
      </c>
      <c r="B142" s="72" t="n">
        <f aca="false">B141</f>
        <v>0</v>
      </c>
      <c r="C142" s="72" t="n">
        <f aca="false">C141</f>
        <v>0</v>
      </c>
      <c r="D142" s="72" t="n">
        <f aca="false">D141</f>
        <v>0</v>
      </c>
      <c r="E142" s="73" t="n">
        <f aca="false">E141</f>
        <v>0</v>
      </c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B144" s="0" t="n">
        <v>11</v>
      </c>
      <c r="C144" s="0" t="n">
        <v>55</v>
      </c>
      <c r="D144" s="0" t="n">
        <v>0</v>
      </c>
      <c r="E144" s="2" t="n">
        <v>96.3</v>
      </c>
      <c r="N144" s="0" t="n">
        <v>62</v>
      </c>
      <c r="X144" s="0" t="n">
        <v>2</v>
      </c>
    </row>
    <row r="145" customFormat="false" ht="16.2" hidden="false" customHeight="false" outlineLevel="0" collapsed="false">
      <c r="A145" s="71" t="n">
        <v>2</v>
      </c>
      <c r="B145" s="72" t="n">
        <v>12</v>
      </c>
      <c r="C145" s="72" t="n">
        <v>8</v>
      </c>
      <c r="D145" s="72" t="n">
        <v>29</v>
      </c>
      <c r="E145" s="73" t="n">
        <v>107.8</v>
      </c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</row>
    <row r="146" customFormat="false" ht="16.2" hidden="false" customHeight="false" outlineLevel="0" collapsed="false">
      <c r="A146" s="71" t="n">
        <v>2</v>
      </c>
      <c r="B146" s="72" t="n">
        <f aca="false">B145</f>
        <v>12</v>
      </c>
      <c r="C146" s="72" t="n">
        <f aca="false">C145</f>
        <v>8</v>
      </c>
      <c r="D146" s="72" t="n">
        <f aca="false">D145</f>
        <v>29</v>
      </c>
      <c r="E146" s="73" t="n">
        <f aca="false">E145</f>
        <v>107.8</v>
      </c>
      <c r="F146" s="72"/>
      <c r="G146" s="72"/>
      <c r="H146" s="72"/>
      <c r="I146" s="72"/>
      <c r="J146" s="72"/>
      <c r="K146" s="72"/>
      <c r="L146" s="72"/>
      <c r="M146" s="72"/>
      <c r="N146" s="72" t="n">
        <v>20</v>
      </c>
      <c r="O146" s="72"/>
      <c r="P146" s="72"/>
      <c r="Q146" s="72"/>
      <c r="R146" s="72"/>
      <c r="S146" s="72"/>
      <c r="T146" s="72"/>
      <c r="U146" s="72"/>
      <c r="V146" s="72"/>
      <c r="W146" s="72"/>
      <c r="X146" s="72" t="n">
        <v>2</v>
      </c>
      <c r="Y146" s="72"/>
    </row>
    <row r="147" s="7" customFormat="true" ht="16.8" hidden="false" customHeight="false" outlineLevel="0" collapsed="false">
      <c r="A147" s="7" t="n">
        <v>1</v>
      </c>
      <c r="B147" s="0" t="n">
        <v>12</v>
      </c>
      <c r="C147" s="0" t="n">
        <v>10</v>
      </c>
      <c r="D147" s="0" t="n">
        <v>46</v>
      </c>
      <c r="E147" s="2" t="n">
        <v>109.5</v>
      </c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 t="n">
        <v>2</v>
      </c>
      <c r="Y147" s="0"/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819</v>
      </c>
      <c r="C170" s="14"/>
      <c r="D170" s="14"/>
      <c r="E170" s="2" t="n">
        <f aca="false">(E49-E48+E97-E96+E145-E144)/3</f>
        <v>11.5333333333333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78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2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34</v>
      </c>
      <c r="C171" s="14"/>
      <c r="D171" s="14"/>
      <c r="E171" s="2" t="n">
        <f aca="false">(E51-E50+E99-E98+E147-E146)/3</f>
        <v>1.73333333333334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3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2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953</v>
      </c>
      <c r="C172" s="14"/>
      <c r="D172" s="14"/>
      <c r="E172" s="2" t="n">
        <f aca="false">SUM(E148:E171)</f>
        <v>13.2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08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A64" activeCellId="0" sqref="AA6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6</v>
      </c>
      <c r="F1" s="17"/>
      <c r="G1" s="18"/>
      <c r="H1" s="17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61"/>
      <c r="B2" s="76" t="s">
        <v>27</v>
      </c>
      <c r="C2" s="76"/>
      <c r="D2" s="76"/>
      <c r="E2" s="76"/>
      <c r="F2" s="76"/>
      <c r="G2" s="77" t="s">
        <v>29</v>
      </c>
      <c r="H2" s="77" t="s">
        <v>30</v>
      </c>
      <c r="I2" s="78" t="s">
        <v>31</v>
      </c>
      <c r="J2" s="79" t="s">
        <v>3</v>
      </c>
      <c r="K2" s="79"/>
      <c r="L2" s="79"/>
      <c r="M2" s="79"/>
      <c r="N2" s="79"/>
      <c r="O2" s="79"/>
      <c r="P2" s="79"/>
      <c r="Q2" s="79" t="s">
        <v>4</v>
      </c>
      <c r="R2" s="79"/>
      <c r="S2" s="79"/>
      <c r="T2" s="79"/>
      <c r="U2" s="79"/>
      <c r="V2" s="79"/>
      <c r="W2" s="79"/>
      <c r="X2" s="80" t="s">
        <v>5</v>
      </c>
      <c r="Y2" s="80" t="s">
        <v>6</v>
      </c>
      <c r="Z2" s="80" t="s">
        <v>7</v>
      </c>
      <c r="AA2" s="80" t="s">
        <v>8</v>
      </c>
      <c r="AB2" s="63"/>
      <c r="AC2" s="61"/>
    </row>
    <row r="3" s="16" customFormat="true" ht="16.5" hidden="false" customHeight="true" outlineLevel="0" collapsed="false">
      <c r="A3" s="61"/>
      <c r="B3" s="78" t="s">
        <v>70</v>
      </c>
      <c r="C3" s="78"/>
      <c r="D3" s="78" t="s">
        <v>71</v>
      </c>
      <c r="E3" s="78"/>
      <c r="F3" s="77" t="s">
        <v>72</v>
      </c>
      <c r="G3" s="77"/>
      <c r="H3" s="77"/>
      <c r="I3" s="78"/>
      <c r="J3" s="78" t="s">
        <v>12</v>
      </c>
      <c r="K3" s="78" t="s">
        <v>67</v>
      </c>
      <c r="L3" s="78" t="s">
        <v>15</v>
      </c>
      <c r="M3" s="78" t="s">
        <v>68</v>
      </c>
      <c r="N3" s="78" t="s">
        <v>16</v>
      </c>
      <c r="O3" s="78" t="s">
        <v>69</v>
      </c>
      <c r="P3" s="78" t="s">
        <v>32</v>
      </c>
      <c r="Q3" s="78" t="s">
        <v>19</v>
      </c>
      <c r="R3" s="78" t="s">
        <v>20</v>
      </c>
      <c r="S3" s="78" t="s">
        <v>21</v>
      </c>
      <c r="T3" s="78" t="s">
        <v>22</v>
      </c>
      <c r="U3" s="78" t="s">
        <v>23</v>
      </c>
      <c r="V3" s="78" t="s">
        <v>24</v>
      </c>
      <c r="W3" s="78" t="s">
        <v>32</v>
      </c>
      <c r="X3" s="80"/>
      <c r="Y3" s="80"/>
      <c r="Z3" s="80"/>
      <c r="AA3" s="80"/>
      <c r="AB3" s="63"/>
      <c r="AC3" s="61"/>
    </row>
    <row r="4" s="16" customFormat="true" ht="16.5" hidden="false" customHeight="true" outlineLevel="0" collapsed="false">
      <c r="A4" s="27"/>
      <c r="B4" s="78"/>
      <c r="C4" s="78"/>
      <c r="D4" s="78"/>
      <c r="E4" s="78"/>
      <c r="F4" s="77"/>
      <c r="G4" s="77"/>
      <c r="H4" s="77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80"/>
      <c r="Y4" s="80"/>
      <c r="Z4" s="80"/>
      <c r="AA4" s="80"/>
      <c r="AB4" s="29" t="s">
        <v>33</v>
      </c>
      <c r="AC4" s="27" t="s">
        <v>34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243</v>
      </c>
      <c r="C5" s="21" t="s">
        <v>244</v>
      </c>
      <c r="D5" s="21" t="s">
        <v>245</v>
      </c>
      <c r="E5" s="21" t="s">
        <v>246</v>
      </c>
      <c r="F5" s="17" t="n">
        <f aca="false">H69</f>
        <v>1.7</v>
      </c>
      <c r="G5" s="30" t="n">
        <f aca="false">'台3(旗山-里港)下行'!B148/60</f>
        <v>2.15</v>
      </c>
      <c r="H5" s="17" t="n">
        <f aca="false">F5*1000/G5*0.06</f>
        <v>47.4418604651164</v>
      </c>
      <c r="I5" s="17" t="n">
        <f aca="false">F5*1000/(G5*60-SUM(J5:W5))*3.6</f>
        <v>50.0272479564034</v>
      </c>
      <c r="J5" s="18" t="n">
        <f aca="false">'台3(旗山-里港)下行'!F148</f>
        <v>0</v>
      </c>
      <c r="K5" s="18" t="n">
        <f aca="false">'台3(旗山-里港)下行'!G148</f>
        <v>0</v>
      </c>
      <c r="L5" s="18" t="n">
        <f aca="false">'台3(旗山-里港)下行'!H148</f>
        <v>0</v>
      </c>
      <c r="M5" s="18" t="n">
        <f aca="false">'台3(旗山-里港)下行'!I148</f>
        <v>0</v>
      </c>
      <c r="N5" s="18" t="n">
        <f aca="false">'台3(旗山-里港)下行'!J148</f>
        <v>0</v>
      </c>
      <c r="O5" s="18" t="n">
        <f aca="false">'台3(旗山-里港)下行'!K148</f>
        <v>0</v>
      </c>
      <c r="P5" s="18" t="n">
        <f aca="false">'台3(旗山-里港)下行'!M148</f>
        <v>0</v>
      </c>
      <c r="Q5" s="18" t="n">
        <f aca="false">'台3(旗山-里港)下行'!N148</f>
        <v>6.66666666666667</v>
      </c>
      <c r="R5" s="18" t="n">
        <f aca="false">'台3(旗山-里港)下行'!O148</f>
        <v>0</v>
      </c>
      <c r="S5" s="18" t="n">
        <f aca="false">'台3(旗山-里港)下行'!P148</f>
        <v>0</v>
      </c>
      <c r="T5" s="18" t="n">
        <f aca="false">'台3(旗山-里港)下行'!Q148</f>
        <v>0</v>
      </c>
      <c r="U5" s="18" t="n">
        <f aca="false">'台3(旗山-里港)下行'!R148</f>
        <v>0</v>
      </c>
      <c r="V5" s="18" t="n">
        <f aca="false">'台3(旗山-里港)下行'!S148</f>
        <v>0</v>
      </c>
      <c r="W5" s="18" t="n">
        <f aca="false">'台3(旗山-里港)下行'!U148</f>
        <v>0</v>
      </c>
      <c r="X5" s="18" t="n">
        <f aca="false">'台3(旗山-里港)下行'!V148</f>
        <v>0</v>
      </c>
      <c r="Y5" s="18" t="n">
        <f aca="false">'台3(旗山-里港)下行'!W148</f>
        <v>0</v>
      </c>
      <c r="Z5" s="18" t="n">
        <f aca="false">'台3(旗山-里港)下行'!X148</f>
        <v>2</v>
      </c>
      <c r="AA5" s="18" t="n">
        <f aca="false">'台3(旗山-里港)下行'!Y148</f>
        <v>0</v>
      </c>
      <c r="AB5" s="81" t="s">
        <v>77</v>
      </c>
      <c r="AC5" s="21" t="s">
        <v>78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245</v>
      </c>
      <c r="C6" s="21" t="s">
        <v>246</v>
      </c>
      <c r="D6" s="21" t="s">
        <v>247</v>
      </c>
      <c r="E6" s="21" t="s">
        <v>248</v>
      </c>
      <c r="F6" s="17" t="n">
        <f aca="false">H70</f>
        <v>11.55</v>
      </c>
      <c r="G6" s="30" t="n">
        <f aca="false">'台3(旗山-里港)下行'!B149/60</f>
        <v>13.8888888888889</v>
      </c>
      <c r="H6" s="17" t="n">
        <f aca="false">F6*1000/G6*0.06</f>
        <v>49.896</v>
      </c>
      <c r="I6" s="17" t="n">
        <f aca="false">F6*1000/(G6*60-SUM(J6:W6))*3.6</f>
        <v>55.8620689655172</v>
      </c>
      <c r="J6" s="18" t="n">
        <f aca="false">'台3(旗山-里港)下行'!F149</f>
        <v>0</v>
      </c>
      <c r="K6" s="18" t="n">
        <f aca="false">'台3(旗山-里港)下行'!G149</f>
        <v>0</v>
      </c>
      <c r="L6" s="18" t="n">
        <f aca="false">'台3(旗山-里港)下行'!H149</f>
        <v>0</v>
      </c>
      <c r="M6" s="18" t="n">
        <f aca="false">'台3(旗山-里港)下行'!I149</f>
        <v>0</v>
      </c>
      <c r="N6" s="18" t="n">
        <f aca="false">'台3(旗山-里港)下行'!J149</f>
        <v>0</v>
      </c>
      <c r="O6" s="18" t="n">
        <f aca="false">'台3(旗山-里港)下行'!K149</f>
        <v>0</v>
      </c>
      <c r="P6" s="18" t="n">
        <f aca="false">'台3(旗山-里港)下行'!M149</f>
        <v>0</v>
      </c>
      <c r="Q6" s="18" t="n">
        <f aca="false">'台3(旗山-里港)下行'!N149</f>
        <v>89</v>
      </c>
      <c r="R6" s="18" t="n">
        <f aca="false">'台3(旗山-里港)下行'!O149</f>
        <v>0</v>
      </c>
      <c r="S6" s="18" t="n">
        <f aca="false">'台3(旗山-里港)下行'!P149</f>
        <v>0</v>
      </c>
      <c r="T6" s="18" t="n">
        <f aca="false">'台3(旗山-里港)下行'!Q149</f>
        <v>0</v>
      </c>
      <c r="U6" s="18" t="n">
        <f aca="false">'台3(旗山-里港)下行'!R149</f>
        <v>0</v>
      </c>
      <c r="V6" s="18" t="n">
        <f aca="false">'台3(旗山-里港)下行'!S149</f>
        <v>0</v>
      </c>
      <c r="W6" s="18" t="n">
        <f aca="false">'台3(旗山-里港)下行'!U149</f>
        <v>0</v>
      </c>
      <c r="X6" s="18" t="n">
        <f aca="false">'台3(旗山-里港)下行'!V149</f>
        <v>0</v>
      </c>
      <c r="Y6" s="18" t="n">
        <f aca="false">'台3(旗山-里港)下行'!W149</f>
        <v>0</v>
      </c>
      <c r="Z6" s="18" t="n">
        <f aca="false">'台3(旗山-里港)下行'!X149</f>
        <v>2</v>
      </c>
      <c r="AA6" s="18" t="n">
        <f aca="false">'台3(旗山-里港)下行'!Y149</f>
        <v>0</v>
      </c>
      <c r="AB6" s="20"/>
    </row>
    <row r="7" s="16" customFormat="true" ht="16.5" hidden="true" customHeight="true" outlineLevel="0" collapsed="false">
      <c r="A7" s="16" t="n">
        <f aca="false">A6+1</f>
        <v>3</v>
      </c>
      <c r="B7" s="21" t="s">
        <v>247</v>
      </c>
      <c r="C7" s="21" t="s">
        <v>248</v>
      </c>
      <c r="F7" s="17" t="n">
        <f aca="false">H71</f>
        <v>0</v>
      </c>
      <c r="G7" s="30" t="n">
        <f aca="false">'台3(旗山-里港)下行'!B150/60</f>
        <v>0</v>
      </c>
      <c r="H7" s="17" t="e">
        <f aca="false">F7*1000/G7*0.06</f>
        <v>#DIV/0!</v>
      </c>
      <c r="I7" s="17" t="e">
        <f aca="false">F7*1000/(G7*60-SUM(J7:W7))*3.6</f>
        <v>#DIV/0!</v>
      </c>
      <c r="J7" s="18" t="n">
        <f aca="false">'台3(旗山-里港)下行'!F150</f>
        <v>0</v>
      </c>
      <c r="K7" s="18" t="n">
        <f aca="false">'台3(旗山-里港)下行'!G150</f>
        <v>0</v>
      </c>
      <c r="L7" s="18" t="n">
        <f aca="false">'台3(旗山-里港)下行'!H150</f>
        <v>0</v>
      </c>
      <c r="M7" s="18" t="n">
        <f aca="false">'台3(旗山-里港)下行'!I150</f>
        <v>0</v>
      </c>
      <c r="N7" s="18" t="n">
        <f aca="false">'台3(旗山-里港)下行'!J150</f>
        <v>0</v>
      </c>
      <c r="O7" s="18" t="n">
        <f aca="false">'台3(旗山-里港)下行'!K150</f>
        <v>0</v>
      </c>
      <c r="P7" s="18" t="n">
        <f aca="false">'台3(旗山-里港)下行'!M150</f>
        <v>0</v>
      </c>
      <c r="Q7" s="18" t="n">
        <f aca="false">'台3(旗山-里港)下行'!N150</f>
        <v>0</v>
      </c>
      <c r="R7" s="18" t="n">
        <f aca="false">'台3(旗山-里港)下行'!O150</f>
        <v>0</v>
      </c>
      <c r="S7" s="18" t="n">
        <f aca="false">'台3(旗山-里港)下行'!P150</f>
        <v>0</v>
      </c>
      <c r="T7" s="18" t="n">
        <f aca="false">'台3(旗山-里港)下行'!Q150</f>
        <v>0</v>
      </c>
      <c r="U7" s="18" t="n">
        <f aca="false">'台3(旗山-里港)下行'!R150</f>
        <v>0</v>
      </c>
      <c r="V7" s="18" t="n">
        <f aca="false">'台3(旗山-里港)下行'!S150</f>
        <v>0</v>
      </c>
      <c r="W7" s="18" t="n">
        <f aca="false">'台3(旗山-里港)下行'!U150</f>
        <v>0</v>
      </c>
      <c r="X7" s="18" t="n">
        <f aca="false">'台3(旗山-里港)下行'!V150</f>
        <v>0</v>
      </c>
      <c r="Y7" s="18" t="n">
        <f aca="false">'台3(旗山-里港)下行'!W150</f>
        <v>0</v>
      </c>
      <c r="Z7" s="18" t="n">
        <f aca="false">'台3(旗山-里港)下行'!X150</f>
        <v>0</v>
      </c>
      <c r="AA7" s="18" t="n">
        <f aca="false">'台3(旗山-里港)下行'!Y150</f>
        <v>0</v>
      </c>
      <c r="AB7" s="20"/>
    </row>
    <row r="8" s="16" customFormat="true" ht="16.5" hidden="true" customHeight="true" outlineLevel="0" collapsed="false">
      <c r="A8" s="16" t="n">
        <f aca="false">A7+1</f>
        <v>4</v>
      </c>
      <c r="F8" s="17" t="n">
        <f aca="false">H72</f>
        <v>0</v>
      </c>
      <c r="G8" s="30" t="n">
        <f aca="false">'台3(旗山-里港)下行'!B151/60</f>
        <v>0</v>
      </c>
      <c r="H8" s="17" t="e">
        <f aca="false">F8*1000/G8*0.06</f>
        <v>#DIV/0!</v>
      </c>
      <c r="I8" s="17" t="e">
        <f aca="false">F8*1000/(G8*60-SUM(J8:W8))*3.6</f>
        <v>#DIV/0!</v>
      </c>
      <c r="J8" s="18" t="n">
        <f aca="false">'台3(旗山-里港)下行'!F151</f>
        <v>0</v>
      </c>
      <c r="K8" s="18" t="n">
        <f aca="false">'台3(旗山-里港)下行'!G151</f>
        <v>0</v>
      </c>
      <c r="L8" s="18" t="n">
        <f aca="false">'台3(旗山-里港)下行'!H151</f>
        <v>0</v>
      </c>
      <c r="M8" s="18" t="n">
        <f aca="false">'台3(旗山-里港)下行'!I151</f>
        <v>0</v>
      </c>
      <c r="N8" s="18" t="n">
        <f aca="false">'台3(旗山-里港)下行'!J151</f>
        <v>0</v>
      </c>
      <c r="O8" s="18" t="n">
        <f aca="false">'台3(旗山-里港)下行'!K151</f>
        <v>0</v>
      </c>
      <c r="P8" s="18" t="n">
        <f aca="false">'台3(旗山-里港)下行'!M151</f>
        <v>0</v>
      </c>
      <c r="Q8" s="18" t="n">
        <f aca="false">'台3(旗山-里港)下行'!N151</f>
        <v>0</v>
      </c>
      <c r="R8" s="18" t="n">
        <f aca="false">'台3(旗山-里港)下行'!O151</f>
        <v>0</v>
      </c>
      <c r="S8" s="18" t="n">
        <f aca="false">'台3(旗山-里港)下行'!P151</f>
        <v>0</v>
      </c>
      <c r="T8" s="18" t="n">
        <f aca="false">'台3(旗山-里港)下行'!Q151</f>
        <v>0</v>
      </c>
      <c r="U8" s="18" t="n">
        <f aca="false">'台3(旗山-里港)下行'!R151</f>
        <v>0</v>
      </c>
      <c r="V8" s="18" t="n">
        <f aca="false">'台3(旗山-里港)下行'!S151</f>
        <v>0</v>
      </c>
      <c r="W8" s="18" t="n">
        <f aca="false">'台3(旗山-里港)下行'!U151</f>
        <v>0</v>
      </c>
      <c r="X8" s="18" t="n">
        <f aca="false">'台3(旗山-里港)下行'!V151</f>
        <v>0</v>
      </c>
      <c r="Y8" s="18" t="n">
        <f aca="false">'台3(旗山-里港)下行'!W151</f>
        <v>0</v>
      </c>
      <c r="Z8" s="18" t="n">
        <f aca="false">'台3(旗山-里港)下行'!X151</f>
        <v>0</v>
      </c>
      <c r="AA8" s="18" t="n">
        <f aca="false">'台3(旗山-里港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3</f>
        <v>0</v>
      </c>
      <c r="G9" s="30" t="n">
        <f aca="false">'台3(旗山-里港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台3(旗山-里港)下行'!F152</f>
        <v>0</v>
      </c>
      <c r="K9" s="18" t="n">
        <f aca="false">'台3(旗山-里港)下行'!G152</f>
        <v>0</v>
      </c>
      <c r="L9" s="18" t="n">
        <f aca="false">'台3(旗山-里港)下行'!H152</f>
        <v>0</v>
      </c>
      <c r="M9" s="18" t="n">
        <f aca="false">'台3(旗山-里港)下行'!I152</f>
        <v>0</v>
      </c>
      <c r="N9" s="18" t="n">
        <f aca="false">'台3(旗山-里港)下行'!J152</f>
        <v>0</v>
      </c>
      <c r="O9" s="18" t="n">
        <f aca="false">'台3(旗山-里港)下行'!K152</f>
        <v>0</v>
      </c>
      <c r="P9" s="18" t="n">
        <f aca="false">'台3(旗山-里港)下行'!M152</f>
        <v>0</v>
      </c>
      <c r="Q9" s="18" t="n">
        <f aca="false">'台3(旗山-里港)下行'!N152</f>
        <v>0</v>
      </c>
      <c r="R9" s="18" t="n">
        <f aca="false">'台3(旗山-里港)下行'!O152</f>
        <v>0</v>
      </c>
      <c r="S9" s="18" t="n">
        <f aca="false">'台3(旗山-里港)下行'!P152</f>
        <v>0</v>
      </c>
      <c r="T9" s="18" t="n">
        <f aca="false">'台3(旗山-里港)下行'!Q152</f>
        <v>0</v>
      </c>
      <c r="U9" s="18" t="n">
        <f aca="false">'台3(旗山-里港)下行'!R152</f>
        <v>0</v>
      </c>
      <c r="V9" s="18" t="n">
        <f aca="false">'台3(旗山-里港)下行'!S152</f>
        <v>0</v>
      </c>
      <c r="W9" s="18" t="n">
        <f aca="false">'台3(旗山-里港)下行'!U152</f>
        <v>0</v>
      </c>
      <c r="X9" s="18" t="n">
        <f aca="false">'台3(旗山-里港)下行'!V152</f>
        <v>0</v>
      </c>
      <c r="Y9" s="18" t="n">
        <f aca="false">'台3(旗山-里港)下行'!W152</f>
        <v>0</v>
      </c>
      <c r="Z9" s="18" t="n">
        <f aca="false">'台3(旗山-里港)下行'!X152</f>
        <v>0</v>
      </c>
      <c r="AA9" s="18" t="n">
        <f aca="false">'台3(旗山-里港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0" t="n">
        <f aca="false">'台3(旗山-里港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台3(旗山-里港)下行'!F153</f>
        <v>0</v>
      </c>
      <c r="K10" s="18" t="n">
        <f aca="false">'台3(旗山-里港)下行'!G153</f>
        <v>0</v>
      </c>
      <c r="L10" s="18" t="n">
        <f aca="false">'台3(旗山-里港)下行'!H153</f>
        <v>0</v>
      </c>
      <c r="M10" s="18" t="n">
        <f aca="false">'台3(旗山-里港)下行'!I153</f>
        <v>0</v>
      </c>
      <c r="N10" s="18" t="n">
        <f aca="false">'台3(旗山-里港)下行'!J153</f>
        <v>0</v>
      </c>
      <c r="O10" s="18" t="n">
        <f aca="false">'台3(旗山-里港)下行'!K153</f>
        <v>0</v>
      </c>
      <c r="P10" s="18" t="n">
        <f aca="false">'台3(旗山-里港)下行'!M153</f>
        <v>0</v>
      </c>
      <c r="Q10" s="18" t="n">
        <f aca="false">'台3(旗山-里港)下行'!N153</f>
        <v>0</v>
      </c>
      <c r="R10" s="18" t="n">
        <f aca="false">'台3(旗山-里港)下行'!O153</f>
        <v>0</v>
      </c>
      <c r="S10" s="18" t="n">
        <f aca="false">'台3(旗山-里港)下行'!P153</f>
        <v>0</v>
      </c>
      <c r="T10" s="18" t="n">
        <f aca="false">'台3(旗山-里港)下行'!Q153</f>
        <v>0</v>
      </c>
      <c r="U10" s="18" t="n">
        <f aca="false">'台3(旗山-里港)下行'!R153</f>
        <v>0</v>
      </c>
      <c r="V10" s="18" t="n">
        <f aca="false">'台3(旗山-里港)下行'!S153</f>
        <v>0</v>
      </c>
      <c r="W10" s="18" t="n">
        <f aca="false">'台3(旗山-里港)下行'!U153</f>
        <v>0</v>
      </c>
      <c r="X10" s="18" t="n">
        <f aca="false">'台3(旗山-里港)下行'!V153</f>
        <v>0</v>
      </c>
      <c r="Y10" s="18" t="n">
        <f aca="false">'台3(旗山-里港)下行'!W153</f>
        <v>0</v>
      </c>
      <c r="Z10" s="18" t="n">
        <f aca="false">'台3(旗山-里港)下行'!X153</f>
        <v>0</v>
      </c>
      <c r="AA10" s="18" t="n">
        <f aca="false">'台3(旗山-里港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0" t="n">
        <f aca="false">'台3(旗山-里港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台3(旗山-里港)下行'!F154</f>
        <v>0</v>
      </c>
      <c r="K11" s="18" t="n">
        <f aca="false">'台3(旗山-里港)下行'!G154</f>
        <v>0</v>
      </c>
      <c r="L11" s="18" t="n">
        <f aca="false">'台3(旗山-里港)下行'!H154</f>
        <v>0</v>
      </c>
      <c r="M11" s="18" t="n">
        <f aca="false">'台3(旗山-里港)下行'!I154</f>
        <v>0</v>
      </c>
      <c r="N11" s="18" t="n">
        <f aca="false">'台3(旗山-里港)下行'!J154</f>
        <v>0</v>
      </c>
      <c r="O11" s="18" t="n">
        <f aca="false">'台3(旗山-里港)下行'!K154</f>
        <v>0</v>
      </c>
      <c r="P11" s="18" t="n">
        <f aca="false">'台3(旗山-里港)下行'!M154</f>
        <v>0</v>
      </c>
      <c r="Q11" s="18" t="n">
        <f aca="false">'台3(旗山-里港)下行'!N154</f>
        <v>0</v>
      </c>
      <c r="R11" s="18" t="n">
        <f aca="false">'台3(旗山-里港)下行'!O154</f>
        <v>0</v>
      </c>
      <c r="S11" s="18" t="n">
        <f aca="false">'台3(旗山-里港)下行'!P154</f>
        <v>0</v>
      </c>
      <c r="T11" s="18" t="n">
        <f aca="false">'台3(旗山-里港)下行'!Q154</f>
        <v>0</v>
      </c>
      <c r="U11" s="18" t="n">
        <f aca="false">'台3(旗山-里港)下行'!R154</f>
        <v>0</v>
      </c>
      <c r="V11" s="18" t="n">
        <f aca="false">'台3(旗山-里港)下行'!S154</f>
        <v>0</v>
      </c>
      <c r="W11" s="18" t="n">
        <f aca="false">'台3(旗山-里港)下行'!U154</f>
        <v>0</v>
      </c>
      <c r="X11" s="18" t="n">
        <f aca="false">'台3(旗山-里港)下行'!V154</f>
        <v>0</v>
      </c>
      <c r="Y11" s="18" t="n">
        <f aca="false">'台3(旗山-里港)下行'!W154</f>
        <v>0</v>
      </c>
      <c r="Z11" s="18" t="n">
        <f aca="false">'台3(旗山-里港)下行'!X154</f>
        <v>0</v>
      </c>
      <c r="AA11" s="18" t="n">
        <f aca="false">'台3(旗山-里港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0" t="n">
        <f aca="false">'台3(旗山-里港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台3(旗山-里港)下行'!F155</f>
        <v>0</v>
      </c>
      <c r="K12" s="18" t="n">
        <f aca="false">'台3(旗山-里港)下行'!G155</f>
        <v>0</v>
      </c>
      <c r="L12" s="18" t="n">
        <f aca="false">'台3(旗山-里港)下行'!H155</f>
        <v>0</v>
      </c>
      <c r="M12" s="18" t="n">
        <f aca="false">'台3(旗山-里港)下行'!I155</f>
        <v>0</v>
      </c>
      <c r="N12" s="18" t="n">
        <f aca="false">'台3(旗山-里港)下行'!J155</f>
        <v>0</v>
      </c>
      <c r="O12" s="18" t="n">
        <f aca="false">'台3(旗山-里港)下行'!K155</f>
        <v>0</v>
      </c>
      <c r="P12" s="18" t="n">
        <f aca="false">'台3(旗山-里港)下行'!M155</f>
        <v>0</v>
      </c>
      <c r="Q12" s="18" t="n">
        <f aca="false">'台3(旗山-里港)下行'!N155</f>
        <v>0</v>
      </c>
      <c r="R12" s="18" t="n">
        <f aca="false">'台3(旗山-里港)下行'!O155</f>
        <v>0</v>
      </c>
      <c r="S12" s="18" t="n">
        <f aca="false">'台3(旗山-里港)下行'!P155</f>
        <v>0</v>
      </c>
      <c r="T12" s="18" t="n">
        <f aca="false">'台3(旗山-里港)下行'!Q155</f>
        <v>0</v>
      </c>
      <c r="U12" s="18" t="n">
        <f aca="false">'台3(旗山-里港)下行'!R155</f>
        <v>0</v>
      </c>
      <c r="V12" s="18" t="n">
        <f aca="false">'台3(旗山-里港)下行'!S155</f>
        <v>0</v>
      </c>
      <c r="W12" s="18" t="n">
        <f aca="false">'台3(旗山-里港)下行'!U155</f>
        <v>0</v>
      </c>
      <c r="X12" s="18" t="n">
        <f aca="false">'台3(旗山-里港)下行'!V155</f>
        <v>0</v>
      </c>
      <c r="Y12" s="18" t="n">
        <f aca="false">'台3(旗山-里港)下行'!W155</f>
        <v>0</v>
      </c>
      <c r="Z12" s="18" t="n">
        <f aca="false">'台3(旗山-里港)下行'!X155</f>
        <v>0</v>
      </c>
      <c r="AA12" s="18" t="n">
        <f aca="false">'台3(旗山-里港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0" t="n">
        <f aca="false">'台3(旗山-里港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台3(旗山-里港)下行'!F156</f>
        <v>0</v>
      </c>
      <c r="K13" s="18" t="n">
        <f aca="false">'台3(旗山-里港)下行'!G156</f>
        <v>0</v>
      </c>
      <c r="L13" s="18" t="n">
        <f aca="false">'台3(旗山-里港)下行'!H156</f>
        <v>0</v>
      </c>
      <c r="M13" s="18" t="n">
        <f aca="false">'台3(旗山-里港)下行'!I156</f>
        <v>0</v>
      </c>
      <c r="N13" s="18" t="n">
        <f aca="false">'台3(旗山-里港)下行'!J156</f>
        <v>0</v>
      </c>
      <c r="O13" s="18" t="n">
        <f aca="false">'台3(旗山-里港)下行'!K156</f>
        <v>0</v>
      </c>
      <c r="P13" s="18" t="n">
        <f aca="false">'台3(旗山-里港)下行'!M156</f>
        <v>0</v>
      </c>
      <c r="Q13" s="18" t="n">
        <f aca="false">'台3(旗山-里港)下行'!N156</f>
        <v>0</v>
      </c>
      <c r="R13" s="18" t="n">
        <f aca="false">'台3(旗山-里港)下行'!O156</f>
        <v>0</v>
      </c>
      <c r="S13" s="18" t="n">
        <f aca="false">'台3(旗山-里港)下行'!P156</f>
        <v>0</v>
      </c>
      <c r="T13" s="18" t="n">
        <f aca="false">'台3(旗山-里港)下行'!Q156</f>
        <v>0</v>
      </c>
      <c r="U13" s="18" t="n">
        <f aca="false">'台3(旗山-里港)下行'!R156</f>
        <v>0</v>
      </c>
      <c r="V13" s="18" t="n">
        <f aca="false">'台3(旗山-里港)下行'!S156</f>
        <v>0</v>
      </c>
      <c r="W13" s="18" t="n">
        <f aca="false">'台3(旗山-里港)下行'!U156</f>
        <v>0</v>
      </c>
      <c r="X13" s="18" t="n">
        <f aca="false">'台3(旗山-里港)下行'!V156</f>
        <v>0</v>
      </c>
      <c r="Y13" s="18" t="n">
        <f aca="false">'台3(旗山-里港)下行'!W156</f>
        <v>0</v>
      </c>
      <c r="Z13" s="18" t="n">
        <f aca="false">'台3(旗山-里港)下行'!X156</f>
        <v>0</v>
      </c>
      <c r="AA13" s="18" t="n">
        <f aca="false">'台3(旗山-里港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0" t="n">
        <f aca="false">'台3(旗山-里港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3(旗山-里港)下行'!F157</f>
        <v>0</v>
      </c>
      <c r="K14" s="18" t="n">
        <f aca="false">'台3(旗山-里港)下行'!G157</f>
        <v>0</v>
      </c>
      <c r="L14" s="18" t="n">
        <f aca="false">'台3(旗山-里港)下行'!H157</f>
        <v>0</v>
      </c>
      <c r="M14" s="18" t="n">
        <f aca="false">'台3(旗山-里港)下行'!I157</f>
        <v>0</v>
      </c>
      <c r="N14" s="18" t="n">
        <f aca="false">'台3(旗山-里港)下行'!J157</f>
        <v>0</v>
      </c>
      <c r="O14" s="18" t="n">
        <f aca="false">'台3(旗山-里港)下行'!K157</f>
        <v>0</v>
      </c>
      <c r="P14" s="18" t="n">
        <f aca="false">'台3(旗山-里港)下行'!M157</f>
        <v>0</v>
      </c>
      <c r="Q14" s="18" t="n">
        <f aca="false">'台3(旗山-里港)下行'!N157</f>
        <v>0</v>
      </c>
      <c r="R14" s="18" t="n">
        <f aca="false">'台3(旗山-里港)下行'!O157</f>
        <v>0</v>
      </c>
      <c r="S14" s="18" t="n">
        <f aca="false">'台3(旗山-里港)下行'!P157</f>
        <v>0</v>
      </c>
      <c r="T14" s="18" t="n">
        <f aca="false">'台3(旗山-里港)下行'!Q157</f>
        <v>0</v>
      </c>
      <c r="U14" s="18" t="n">
        <f aca="false">'台3(旗山-里港)下行'!R157</f>
        <v>0</v>
      </c>
      <c r="V14" s="18" t="n">
        <f aca="false">'台3(旗山-里港)下行'!S157</f>
        <v>0</v>
      </c>
      <c r="W14" s="18" t="n">
        <f aca="false">'台3(旗山-里港)下行'!U157</f>
        <v>0</v>
      </c>
      <c r="X14" s="18" t="n">
        <f aca="false">'台3(旗山-里港)下行'!V157</f>
        <v>0</v>
      </c>
      <c r="Y14" s="18" t="n">
        <f aca="false">'台3(旗山-里港)下行'!W157</f>
        <v>0</v>
      </c>
      <c r="Z14" s="18" t="n">
        <f aca="false">'台3(旗山-里港)下行'!X157</f>
        <v>0</v>
      </c>
      <c r="AA14" s="18" t="n">
        <f aca="false">'台3(旗山-里港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0" t="n">
        <f aca="false">'台3(旗山-里港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3(旗山-里港)下行'!F158</f>
        <v>0</v>
      </c>
      <c r="K15" s="18" t="n">
        <f aca="false">'台3(旗山-里港)下行'!G158</f>
        <v>0</v>
      </c>
      <c r="L15" s="18" t="n">
        <f aca="false">'台3(旗山-里港)下行'!H158</f>
        <v>0</v>
      </c>
      <c r="M15" s="18" t="n">
        <f aca="false">'台3(旗山-里港)下行'!I158</f>
        <v>0</v>
      </c>
      <c r="N15" s="18" t="n">
        <f aca="false">'台3(旗山-里港)下行'!J158</f>
        <v>0</v>
      </c>
      <c r="O15" s="18" t="n">
        <f aca="false">'台3(旗山-里港)下行'!K158</f>
        <v>0</v>
      </c>
      <c r="P15" s="18" t="n">
        <f aca="false">'台3(旗山-里港)下行'!M158</f>
        <v>0</v>
      </c>
      <c r="Q15" s="18" t="n">
        <f aca="false">'台3(旗山-里港)下行'!N158</f>
        <v>0</v>
      </c>
      <c r="R15" s="18" t="n">
        <f aca="false">'台3(旗山-里港)下行'!O158</f>
        <v>0</v>
      </c>
      <c r="S15" s="18" t="n">
        <f aca="false">'台3(旗山-里港)下行'!P158</f>
        <v>0</v>
      </c>
      <c r="T15" s="18" t="n">
        <f aca="false">'台3(旗山-里港)下行'!Q158</f>
        <v>0</v>
      </c>
      <c r="U15" s="18" t="n">
        <f aca="false">'台3(旗山-里港)下行'!R158</f>
        <v>0</v>
      </c>
      <c r="V15" s="18" t="n">
        <f aca="false">'台3(旗山-里港)下行'!S158</f>
        <v>0</v>
      </c>
      <c r="W15" s="18" t="n">
        <f aca="false">'台3(旗山-里港)下行'!U158</f>
        <v>0</v>
      </c>
      <c r="X15" s="18" t="n">
        <f aca="false">'台3(旗山-里港)下行'!V158</f>
        <v>0</v>
      </c>
      <c r="Y15" s="18" t="n">
        <f aca="false">'台3(旗山-里港)下行'!W158</f>
        <v>0</v>
      </c>
      <c r="Z15" s="18" t="n">
        <f aca="false">'台3(旗山-里港)下行'!X158</f>
        <v>0</v>
      </c>
      <c r="AA15" s="18" t="n">
        <f aca="false">'台3(旗山-里港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0" t="n">
        <f aca="false">'台3(旗山-里港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3(旗山-里港)下行'!F159</f>
        <v>0</v>
      </c>
      <c r="K16" s="18" t="n">
        <f aca="false">'台3(旗山-里港)下行'!G159</f>
        <v>0</v>
      </c>
      <c r="L16" s="18" t="n">
        <f aca="false">'台3(旗山-里港)下行'!H159</f>
        <v>0</v>
      </c>
      <c r="M16" s="18" t="n">
        <f aca="false">'台3(旗山-里港)下行'!I159</f>
        <v>0</v>
      </c>
      <c r="N16" s="18" t="n">
        <f aca="false">'台3(旗山-里港)下行'!J159</f>
        <v>0</v>
      </c>
      <c r="O16" s="18" t="n">
        <f aca="false">'台3(旗山-里港)下行'!K159</f>
        <v>0</v>
      </c>
      <c r="P16" s="18" t="n">
        <f aca="false">'台3(旗山-里港)下行'!M159</f>
        <v>0</v>
      </c>
      <c r="Q16" s="18" t="n">
        <f aca="false">'台3(旗山-里港)下行'!N159</f>
        <v>0</v>
      </c>
      <c r="R16" s="18" t="n">
        <f aca="false">'台3(旗山-里港)下行'!O159</f>
        <v>0</v>
      </c>
      <c r="S16" s="18" t="n">
        <f aca="false">'台3(旗山-里港)下行'!P159</f>
        <v>0</v>
      </c>
      <c r="T16" s="18" t="n">
        <f aca="false">'台3(旗山-里港)下行'!Q159</f>
        <v>0</v>
      </c>
      <c r="U16" s="18" t="n">
        <f aca="false">'台3(旗山-里港)下行'!R159</f>
        <v>0</v>
      </c>
      <c r="V16" s="18" t="n">
        <f aca="false">'台3(旗山-里港)下行'!S159</f>
        <v>0</v>
      </c>
      <c r="W16" s="18" t="n">
        <f aca="false">'台3(旗山-里港)下行'!U159</f>
        <v>0</v>
      </c>
      <c r="X16" s="18" t="n">
        <f aca="false">'台3(旗山-里港)下行'!V159</f>
        <v>0</v>
      </c>
      <c r="Y16" s="18" t="n">
        <f aca="false">'台3(旗山-里港)下行'!W159</f>
        <v>0</v>
      </c>
      <c r="Z16" s="18" t="n">
        <f aca="false">'台3(旗山-里港)下行'!X159</f>
        <v>0</v>
      </c>
      <c r="AA16" s="18" t="n">
        <f aca="false">'台3(旗山-里港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0" t="n">
        <f aca="false">'台3(旗山-里港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3(旗山-里港)下行'!F160</f>
        <v>0</v>
      </c>
      <c r="K17" s="18" t="n">
        <f aca="false">'台3(旗山-里港)下行'!G160</f>
        <v>0</v>
      </c>
      <c r="L17" s="18" t="n">
        <f aca="false">'台3(旗山-里港)下行'!H160</f>
        <v>0</v>
      </c>
      <c r="M17" s="18" t="n">
        <f aca="false">'台3(旗山-里港)下行'!I160</f>
        <v>0</v>
      </c>
      <c r="N17" s="18" t="n">
        <f aca="false">'台3(旗山-里港)下行'!J160</f>
        <v>0</v>
      </c>
      <c r="O17" s="18" t="n">
        <f aca="false">'台3(旗山-里港)下行'!K160</f>
        <v>0</v>
      </c>
      <c r="P17" s="18" t="n">
        <f aca="false">'台3(旗山-里港)下行'!M160</f>
        <v>0</v>
      </c>
      <c r="Q17" s="18" t="n">
        <f aca="false">'台3(旗山-里港)下行'!N160</f>
        <v>0</v>
      </c>
      <c r="R17" s="18" t="n">
        <f aca="false">'台3(旗山-里港)下行'!O160</f>
        <v>0</v>
      </c>
      <c r="S17" s="18" t="n">
        <f aca="false">'台3(旗山-里港)下行'!P160</f>
        <v>0</v>
      </c>
      <c r="T17" s="18" t="n">
        <f aca="false">'台3(旗山-里港)下行'!Q160</f>
        <v>0</v>
      </c>
      <c r="U17" s="18" t="n">
        <f aca="false">'台3(旗山-里港)下行'!R160</f>
        <v>0</v>
      </c>
      <c r="V17" s="18" t="n">
        <f aca="false">'台3(旗山-里港)下行'!S160</f>
        <v>0</v>
      </c>
      <c r="W17" s="18" t="n">
        <f aca="false">'台3(旗山-里港)下行'!U160</f>
        <v>0</v>
      </c>
      <c r="X17" s="18" t="n">
        <f aca="false">'台3(旗山-里港)下行'!V160</f>
        <v>0</v>
      </c>
      <c r="Y17" s="18" t="n">
        <f aca="false">'台3(旗山-里港)下行'!W160</f>
        <v>0</v>
      </c>
      <c r="Z17" s="18" t="n">
        <f aca="false">'台3(旗山-里港)下行'!X160</f>
        <v>0</v>
      </c>
      <c r="AA17" s="18" t="n">
        <f aca="false">'台3(旗山-里港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0" t="n">
        <f aca="false">'台3(旗山-里港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3(旗山-里港)下行'!F161</f>
        <v>0</v>
      </c>
      <c r="K18" s="18" t="n">
        <f aca="false">'台3(旗山-里港)下行'!G161</f>
        <v>0</v>
      </c>
      <c r="L18" s="18" t="n">
        <f aca="false">'台3(旗山-里港)下行'!H161</f>
        <v>0</v>
      </c>
      <c r="M18" s="18" t="n">
        <f aca="false">'台3(旗山-里港)下行'!I161</f>
        <v>0</v>
      </c>
      <c r="N18" s="18" t="n">
        <f aca="false">'台3(旗山-里港)下行'!J161</f>
        <v>0</v>
      </c>
      <c r="O18" s="18" t="n">
        <f aca="false">'台3(旗山-里港)下行'!K161</f>
        <v>0</v>
      </c>
      <c r="P18" s="18" t="n">
        <f aca="false">'台3(旗山-里港)下行'!M161</f>
        <v>0</v>
      </c>
      <c r="Q18" s="18" t="n">
        <f aca="false">'台3(旗山-里港)下行'!N161</f>
        <v>0</v>
      </c>
      <c r="R18" s="18" t="n">
        <f aca="false">'台3(旗山-里港)下行'!O161</f>
        <v>0</v>
      </c>
      <c r="S18" s="18" t="n">
        <f aca="false">'台3(旗山-里港)下行'!P161</f>
        <v>0</v>
      </c>
      <c r="T18" s="18" t="n">
        <f aca="false">'台3(旗山-里港)下行'!Q161</f>
        <v>0</v>
      </c>
      <c r="U18" s="18" t="n">
        <f aca="false">'台3(旗山-里港)下行'!R161</f>
        <v>0</v>
      </c>
      <c r="V18" s="18" t="n">
        <f aca="false">'台3(旗山-里港)下行'!S161</f>
        <v>0</v>
      </c>
      <c r="W18" s="18" t="n">
        <f aca="false">'台3(旗山-里港)下行'!U161</f>
        <v>0</v>
      </c>
      <c r="X18" s="18" t="n">
        <f aca="false">'台3(旗山-里港)下行'!V161</f>
        <v>0</v>
      </c>
      <c r="Y18" s="18" t="n">
        <f aca="false">'台3(旗山-里港)下行'!W161</f>
        <v>0</v>
      </c>
      <c r="Z18" s="18" t="n">
        <f aca="false">'台3(旗山-里港)下行'!X161</f>
        <v>0</v>
      </c>
      <c r="AA18" s="18" t="n">
        <f aca="false">'台3(旗山-里港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0" t="n">
        <f aca="false">'台3(旗山-里港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3(旗山-里港)下行'!F162</f>
        <v>0</v>
      </c>
      <c r="K19" s="18" t="n">
        <f aca="false">'台3(旗山-里港)下行'!G162</f>
        <v>0</v>
      </c>
      <c r="L19" s="18" t="n">
        <f aca="false">'台3(旗山-里港)下行'!H162</f>
        <v>0</v>
      </c>
      <c r="M19" s="18" t="n">
        <f aca="false">'台3(旗山-里港)下行'!I162</f>
        <v>0</v>
      </c>
      <c r="N19" s="18" t="n">
        <f aca="false">'台3(旗山-里港)下行'!J162</f>
        <v>0</v>
      </c>
      <c r="O19" s="18" t="n">
        <f aca="false">'台3(旗山-里港)下行'!K162</f>
        <v>0</v>
      </c>
      <c r="P19" s="18" t="n">
        <f aca="false">'台3(旗山-里港)下行'!M162</f>
        <v>0</v>
      </c>
      <c r="Q19" s="18" t="n">
        <f aca="false">'台3(旗山-里港)下行'!N162</f>
        <v>0</v>
      </c>
      <c r="R19" s="18" t="n">
        <f aca="false">'台3(旗山-里港)下行'!O162</f>
        <v>0</v>
      </c>
      <c r="S19" s="18" t="n">
        <f aca="false">'台3(旗山-里港)下行'!P162</f>
        <v>0</v>
      </c>
      <c r="T19" s="18" t="n">
        <f aca="false">'台3(旗山-里港)下行'!Q162</f>
        <v>0</v>
      </c>
      <c r="U19" s="18" t="n">
        <f aca="false">'台3(旗山-里港)下行'!R162</f>
        <v>0</v>
      </c>
      <c r="V19" s="18" t="n">
        <f aca="false">'台3(旗山-里港)下行'!S162</f>
        <v>0</v>
      </c>
      <c r="W19" s="18" t="n">
        <f aca="false">'台3(旗山-里港)下行'!U162</f>
        <v>0</v>
      </c>
      <c r="X19" s="18" t="n">
        <f aca="false">'台3(旗山-里港)下行'!V162</f>
        <v>0</v>
      </c>
      <c r="Y19" s="18" t="n">
        <f aca="false">'台3(旗山-里港)下行'!W162</f>
        <v>0</v>
      </c>
      <c r="Z19" s="18" t="n">
        <f aca="false">'台3(旗山-里港)下行'!X162</f>
        <v>0</v>
      </c>
      <c r="AA19" s="18" t="n">
        <f aca="false">'台3(旗山-里港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0" t="n">
        <f aca="false">'台3(旗山-里港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3(旗山-里港)下行'!F163</f>
        <v>0</v>
      </c>
      <c r="K20" s="18" t="n">
        <f aca="false">'台3(旗山-里港)下行'!G163</f>
        <v>0</v>
      </c>
      <c r="L20" s="18" t="n">
        <f aca="false">'台3(旗山-里港)下行'!H163</f>
        <v>0</v>
      </c>
      <c r="M20" s="18" t="n">
        <f aca="false">'台3(旗山-里港)下行'!I163</f>
        <v>0</v>
      </c>
      <c r="N20" s="18" t="n">
        <f aca="false">'台3(旗山-里港)下行'!J163</f>
        <v>0</v>
      </c>
      <c r="O20" s="18" t="n">
        <f aca="false">'台3(旗山-里港)下行'!K163</f>
        <v>0</v>
      </c>
      <c r="P20" s="18" t="n">
        <f aca="false">'台3(旗山-里港)下行'!M163</f>
        <v>0</v>
      </c>
      <c r="Q20" s="18" t="n">
        <f aca="false">'台3(旗山-里港)下行'!N163</f>
        <v>0</v>
      </c>
      <c r="R20" s="18" t="n">
        <f aca="false">'台3(旗山-里港)下行'!O163</f>
        <v>0</v>
      </c>
      <c r="S20" s="18" t="n">
        <f aca="false">'台3(旗山-里港)下行'!P163</f>
        <v>0</v>
      </c>
      <c r="T20" s="18" t="n">
        <f aca="false">'台3(旗山-里港)下行'!Q163</f>
        <v>0</v>
      </c>
      <c r="U20" s="18" t="n">
        <f aca="false">'台3(旗山-里港)下行'!R163</f>
        <v>0</v>
      </c>
      <c r="V20" s="18" t="n">
        <f aca="false">'台3(旗山-里港)下行'!S163</f>
        <v>0</v>
      </c>
      <c r="W20" s="18" t="n">
        <f aca="false">'台3(旗山-里港)下行'!U163</f>
        <v>0</v>
      </c>
      <c r="X20" s="18" t="n">
        <f aca="false">'台3(旗山-里港)下行'!V163</f>
        <v>0</v>
      </c>
      <c r="Y20" s="18" t="n">
        <f aca="false">'台3(旗山-里港)下行'!W163</f>
        <v>0</v>
      </c>
      <c r="Z20" s="18" t="n">
        <f aca="false">'台3(旗山-里港)下行'!X163</f>
        <v>0</v>
      </c>
      <c r="AA20" s="18" t="n">
        <f aca="false">'台3(旗山-里港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0" t="n">
        <f aca="false">'台3(旗山-里港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3(旗山-里港)下行'!F164</f>
        <v>0</v>
      </c>
      <c r="K21" s="18" t="n">
        <f aca="false">'台3(旗山-里港)下行'!G164</f>
        <v>0</v>
      </c>
      <c r="L21" s="18" t="n">
        <f aca="false">'台3(旗山-里港)下行'!H164</f>
        <v>0</v>
      </c>
      <c r="M21" s="18" t="n">
        <f aca="false">'台3(旗山-里港)下行'!I164</f>
        <v>0</v>
      </c>
      <c r="N21" s="18" t="n">
        <f aca="false">'台3(旗山-里港)下行'!J164</f>
        <v>0</v>
      </c>
      <c r="O21" s="18" t="n">
        <f aca="false">'台3(旗山-里港)下行'!K164</f>
        <v>0</v>
      </c>
      <c r="P21" s="18" t="n">
        <f aca="false">'台3(旗山-里港)下行'!M164</f>
        <v>0</v>
      </c>
      <c r="Q21" s="18" t="n">
        <f aca="false">'台3(旗山-里港)下行'!N164</f>
        <v>0</v>
      </c>
      <c r="R21" s="18" t="n">
        <f aca="false">'台3(旗山-里港)下行'!O164</f>
        <v>0</v>
      </c>
      <c r="S21" s="18" t="n">
        <f aca="false">'台3(旗山-里港)下行'!P164</f>
        <v>0</v>
      </c>
      <c r="T21" s="18" t="n">
        <f aca="false">'台3(旗山-里港)下行'!Q164</f>
        <v>0</v>
      </c>
      <c r="U21" s="18" t="n">
        <f aca="false">'台3(旗山-里港)下行'!R164</f>
        <v>0</v>
      </c>
      <c r="V21" s="18" t="n">
        <f aca="false">'台3(旗山-里港)下行'!S164</f>
        <v>0</v>
      </c>
      <c r="W21" s="18" t="n">
        <f aca="false">'台3(旗山-里港)下行'!U164</f>
        <v>0</v>
      </c>
      <c r="X21" s="18" t="n">
        <f aca="false">'台3(旗山-里港)下行'!V164</f>
        <v>0</v>
      </c>
      <c r="Y21" s="18" t="n">
        <f aca="false">'台3(旗山-里港)下行'!W164</f>
        <v>0</v>
      </c>
      <c r="Z21" s="18" t="n">
        <f aca="false">'台3(旗山-里港)下行'!X164</f>
        <v>0</v>
      </c>
      <c r="AA21" s="18" t="n">
        <f aca="false">'台3(旗山-里港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0" t="n">
        <f aca="false">'台3(旗山-里港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3(旗山-里港)下行'!F165</f>
        <v>0</v>
      </c>
      <c r="K22" s="18" t="n">
        <f aca="false">'台3(旗山-里港)下行'!G165</f>
        <v>0</v>
      </c>
      <c r="L22" s="18" t="n">
        <f aca="false">'台3(旗山-里港)下行'!H165</f>
        <v>0</v>
      </c>
      <c r="M22" s="18" t="n">
        <f aca="false">'台3(旗山-里港)下行'!I165</f>
        <v>0</v>
      </c>
      <c r="N22" s="18" t="n">
        <f aca="false">'台3(旗山-里港)下行'!J165</f>
        <v>0</v>
      </c>
      <c r="O22" s="18" t="n">
        <f aca="false">'台3(旗山-里港)下行'!K165</f>
        <v>0</v>
      </c>
      <c r="P22" s="18" t="n">
        <f aca="false">'台3(旗山-里港)下行'!M165</f>
        <v>0</v>
      </c>
      <c r="Q22" s="18" t="n">
        <f aca="false">'台3(旗山-里港)下行'!N165</f>
        <v>0</v>
      </c>
      <c r="R22" s="18" t="n">
        <f aca="false">'台3(旗山-里港)下行'!O165</f>
        <v>0</v>
      </c>
      <c r="S22" s="18" t="n">
        <f aca="false">'台3(旗山-里港)下行'!P165</f>
        <v>0</v>
      </c>
      <c r="T22" s="18" t="n">
        <f aca="false">'台3(旗山-里港)下行'!Q165</f>
        <v>0</v>
      </c>
      <c r="U22" s="18" t="n">
        <f aca="false">'台3(旗山-里港)下行'!R165</f>
        <v>0</v>
      </c>
      <c r="V22" s="18" t="n">
        <f aca="false">'台3(旗山-里港)下行'!S165</f>
        <v>0</v>
      </c>
      <c r="W22" s="18" t="n">
        <f aca="false">'台3(旗山-里港)下行'!U165</f>
        <v>0</v>
      </c>
      <c r="X22" s="18" t="n">
        <f aca="false">'台3(旗山-里港)下行'!V165</f>
        <v>0</v>
      </c>
      <c r="Y22" s="18" t="n">
        <f aca="false">'台3(旗山-里港)下行'!W165</f>
        <v>0</v>
      </c>
      <c r="Z22" s="18" t="n">
        <f aca="false">'台3(旗山-里港)下行'!X165</f>
        <v>0</v>
      </c>
      <c r="AA22" s="18" t="n">
        <f aca="false">'台3(旗山-里港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0" t="n">
        <f aca="false">'台3(旗山-里港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3(旗山-里港)下行'!F166</f>
        <v>0</v>
      </c>
      <c r="K23" s="18" t="n">
        <f aca="false">'台3(旗山-里港)下行'!G166</f>
        <v>0</v>
      </c>
      <c r="L23" s="18" t="n">
        <f aca="false">'台3(旗山-里港)下行'!H166</f>
        <v>0</v>
      </c>
      <c r="M23" s="18" t="n">
        <f aca="false">'台3(旗山-里港)下行'!I166</f>
        <v>0</v>
      </c>
      <c r="N23" s="18" t="n">
        <f aca="false">'台3(旗山-里港)下行'!J166</f>
        <v>0</v>
      </c>
      <c r="O23" s="18" t="n">
        <f aca="false">'台3(旗山-里港)下行'!K166</f>
        <v>0</v>
      </c>
      <c r="P23" s="18" t="n">
        <f aca="false">'台3(旗山-里港)下行'!M166</f>
        <v>0</v>
      </c>
      <c r="Q23" s="18" t="n">
        <f aca="false">'台3(旗山-里港)下行'!N166</f>
        <v>0</v>
      </c>
      <c r="R23" s="18" t="n">
        <f aca="false">'台3(旗山-里港)下行'!O166</f>
        <v>0</v>
      </c>
      <c r="S23" s="18" t="n">
        <f aca="false">'台3(旗山-里港)下行'!P166</f>
        <v>0</v>
      </c>
      <c r="T23" s="18" t="n">
        <f aca="false">'台3(旗山-里港)下行'!Q166</f>
        <v>0</v>
      </c>
      <c r="U23" s="18" t="n">
        <f aca="false">'台3(旗山-里港)下行'!R166</f>
        <v>0</v>
      </c>
      <c r="V23" s="18" t="n">
        <f aca="false">'台3(旗山-里港)下行'!S166</f>
        <v>0</v>
      </c>
      <c r="W23" s="18" t="n">
        <f aca="false">'台3(旗山-里港)下行'!U166</f>
        <v>0</v>
      </c>
      <c r="X23" s="18" t="n">
        <f aca="false">'台3(旗山-里港)下行'!V166</f>
        <v>0</v>
      </c>
      <c r="Y23" s="18" t="n">
        <f aca="false">'台3(旗山-里港)下行'!W166</f>
        <v>0</v>
      </c>
      <c r="Z23" s="18" t="n">
        <f aca="false">'台3(旗山-里港)下行'!X166</f>
        <v>0</v>
      </c>
      <c r="AA23" s="18" t="n">
        <f aca="false">'台3(旗山-里港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0" t="n">
        <f aca="false">'台3(旗山-里港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3(旗山-里港)下行'!F167</f>
        <v>0</v>
      </c>
      <c r="K24" s="18" t="n">
        <f aca="false">'台3(旗山-里港)下行'!G167</f>
        <v>0</v>
      </c>
      <c r="L24" s="18" t="n">
        <f aca="false">'台3(旗山-里港)下行'!H167</f>
        <v>0</v>
      </c>
      <c r="M24" s="18" t="n">
        <f aca="false">'台3(旗山-里港)下行'!I167</f>
        <v>0</v>
      </c>
      <c r="N24" s="18" t="n">
        <f aca="false">'台3(旗山-里港)下行'!J167</f>
        <v>0</v>
      </c>
      <c r="O24" s="18" t="n">
        <f aca="false">'台3(旗山-里港)下行'!K167</f>
        <v>0</v>
      </c>
      <c r="P24" s="18" t="n">
        <f aca="false">'台3(旗山-里港)下行'!M167</f>
        <v>0</v>
      </c>
      <c r="Q24" s="18" t="n">
        <f aca="false">'台3(旗山-里港)下行'!N167</f>
        <v>0</v>
      </c>
      <c r="R24" s="18" t="n">
        <f aca="false">'台3(旗山-里港)下行'!O167</f>
        <v>0</v>
      </c>
      <c r="S24" s="18" t="n">
        <f aca="false">'台3(旗山-里港)下行'!P167</f>
        <v>0</v>
      </c>
      <c r="T24" s="18" t="n">
        <f aca="false">'台3(旗山-里港)下行'!Q167</f>
        <v>0</v>
      </c>
      <c r="U24" s="18" t="n">
        <f aca="false">'台3(旗山-里港)下行'!R167</f>
        <v>0</v>
      </c>
      <c r="V24" s="18" t="n">
        <f aca="false">'台3(旗山-里港)下行'!S167</f>
        <v>0</v>
      </c>
      <c r="W24" s="18" t="n">
        <f aca="false">'台3(旗山-里港)下行'!U167</f>
        <v>0</v>
      </c>
      <c r="X24" s="18" t="n">
        <f aca="false">'台3(旗山-里港)下行'!V167</f>
        <v>0</v>
      </c>
      <c r="Y24" s="18" t="n">
        <f aca="false">'台3(旗山-里港)下行'!W167</f>
        <v>0</v>
      </c>
      <c r="Z24" s="18" t="n">
        <f aca="false">'台3(旗山-里港)下行'!X167</f>
        <v>0</v>
      </c>
      <c r="AA24" s="18" t="n">
        <f aca="false">'台3(旗山-里港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0" t="n">
        <f aca="false">'台3(旗山-里港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3(旗山-里港)下行'!F168</f>
        <v>0</v>
      </c>
      <c r="K25" s="18" t="n">
        <f aca="false">'台3(旗山-里港)下行'!G168</f>
        <v>0</v>
      </c>
      <c r="L25" s="18" t="n">
        <f aca="false">'台3(旗山-里港)下行'!H168</f>
        <v>0</v>
      </c>
      <c r="M25" s="18" t="n">
        <f aca="false">'台3(旗山-里港)下行'!I168</f>
        <v>0</v>
      </c>
      <c r="N25" s="18" t="n">
        <f aca="false">'台3(旗山-里港)下行'!J168</f>
        <v>0</v>
      </c>
      <c r="O25" s="18" t="n">
        <f aca="false">'台3(旗山-里港)下行'!K168</f>
        <v>0</v>
      </c>
      <c r="P25" s="18" t="n">
        <f aca="false">'台3(旗山-里港)下行'!M168</f>
        <v>0</v>
      </c>
      <c r="Q25" s="18" t="n">
        <f aca="false">'台3(旗山-里港)下行'!N168</f>
        <v>0</v>
      </c>
      <c r="R25" s="18" t="n">
        <f aca="false">'台3(旗山-里港)下行'!O168</f>
        <v>0</v>
      </c>
      <c r="S25" s="18" t="n">
        <f aca="false">'台3(旗山-里港)下行'!P168</f>
        <v>0</v>
      </c>
      <c r="T25" s="18" t="n">
        <f aca="false">'台3(旗山-里港)下行'!Q168</f>
        <v>0</v>
      </c>
      <c r="U25" s="18" t="n">
        <f aca="false">'台3(旗山-里港)下行'!R168</f>
        <v>0</v>
      </c>
      <c r="V25" s="18" t="n">
        <f aca="false">'台3(旗山-里港)下行'!S168</f>
        <v>0</v>
      </c>
      <c r="W25" s="18" t="n">
        <f aca="false">'台3(旗山-里港)下行'!U168</f>
        <v>0</v>
      </c>
      <c r="X25" s="18" t="n">
        <f aca="false">'台3(旗山-里港)下行'!V168</f>
        <v>0</v>
      </c>
      <c r="Y25" s="18" t="n">
        <f aca="false">'台3(旗山-里港)下行'!W168</f>
        <v>0</v>
      </c>
      <c r="Z25" s="18" t="n">
        <f aca="false">'台3(旗山-里港)下行'!X168</f>
        <v>0</v>
      </c>
      <c r="AA25" s="18" t="n">
        <f aca="false">'台3(旗山-里港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0" t="n">
        <f aca="false">'台3(旗山-里港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3(旗山-里港)下行'!F169</f>
        <v>0</v>
      </c>
      <c r="K26" s="18" t="n">
        <f aca="false">'台3(旗山-里港)下行'!G169</f>
        <v>0</v>
      </c>
      <c r="L26" s="18" t="n">
        <f aca="false">'台3(旗山-里港)下行'!H169</f>
        <v>0</v>
      </c>
      <c r="M26" s="18" t="n">
        <f aca="false">'台3(旗山-里港)下行'!I169</f>
        <v>0</v>
      </c>
      <c r="N26" s="18" t="n">
        <f aca="false">'台3(旗山-里港)下行'!J169</f>
        <v>0</v>
      </c>
      <c r="O26" s="18" t="n">
        <f aca="false">'台3(旗山-里港)下行'!K169</f>
        <v>0</v>
      </c>
      <c r="P26" s="18" t="n">
        <f aca="false">'台3(旗山-里港)下行'!M169</f>
        <v>0</v>
      </c>
      <c r="Q26" s="18" t="n">
        <f aca="false">'台3(旗山-里港)下行'!N169</f>
        <v>0</v>
      </c>
      <c r="R26" s="18" t="n">
        <f aca="false">'台3(旗山-里港)下行'!O169</f>
        <v>0</v>
      </c>
      <c r="S26" s="18" t="n">
        <f aca="false">'台3(旗山-里港)下行'!P169</f>
        <v>0</v>
      </c>
      <c r="T26" s="18" t="n">
        <f aca="false">'台3(旗山-里港)下行'!Q169</f>
        <v>0</v>
      </c>
      <c r="U26" s="18" t="n">
        <f aca="false">'台3(旗山-里港)下行'!R169</f>
        <v>0</v>
      </c>
      <c r="V26" s="18" t="n">
        <f aca="false">'台3(旗山-里港)下行'!S169</f>
        <v>0</v>
      </c>
      <c r="W26" s="18" t="n">
        <f aca="false">'台3(旗山-里港)下行'!U169</f>
        <v>0</v>
      </c>
      <c r="X26" s="18" t="n">
        <f aca="false">'台3(旗山-里港)下行'!V169</f>
        <v>0</v>
      </c>
      <c r="Y26" s="18" t="n">
        <f aca="false">'台3(旗山-里港)下行'!W169</f>
        <v>0</v>
      </c>
      <c r="Z26" s="18" t="n">
        <f aca="false">'台3(旗山-里港)下行'!X169</f>
        <v>0</v>
      </c>
      <c r="AA26" s="18" t="n">
        <f aca="false">'台3(旗山-里港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0" t="n">
        <f aca="false">'台3(旗山-里港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3(旗山-里港)下行'!F170</f>
        <v>0</v>
      </c>
      <c r="K27" s="18" t="n">
        <f aca="false">'台3(旗山-里港)下行'!G170</f>
        <v>0</v>
      </c>
      <c r="L27" s="18" t="n">
        <f aca="false">'台3(旗山-里港)下行'!H170</f>
        <v>0</v>
      </c>
      <c r="M27" s="18" t="n">
        <f aca="false">'台3(旗山-里港)下行'!I170</f>
        <v>0</v>
      </c>
      <c r="N27" s="18" t="n">
        <f aca="false">'台3(旗山-里港)下行'!J170</f>
        <v>0</v>
      </c>
      <c r="O27" s="18" t="n">
        <f aca="false">'台3(旗山-里港)下行'!K170</f>
        <v>0</v>
      </c>
      <c r="P27" s="18" t="n">
        <f aca="false">'台3(旗山-里港)下行'!M170</f>
        <v>0</v>
      </c>
      <c r="Q27" s="18" t="n">
        <f aca="false">'台3(旗山-里港)下行'!N170</f>
        <v>0</v>
      </c>
      <c r="R27" s="18" t="n">
        <f aca="false">'台3(旗山-里港)下行'!O170</f>
        <v>0</v>
      </c>
      <c r="S27" s="18" t="n">
        <f aca="false">'台3(旗山-里港)下行'!P170</f>
        <v>0</v>
      </c>
      <c r="T27" s="18" t="n">
        <f aca="false">'台3(旗山-里港)下行'!Q170</f>
        <v>0</v>
      </c>
      <c r="U27" s="18" t="n">
        <f aca="false">'台3(旗山-里港)下行'!R170</f>
        <v>0</v>
      </c>
      <c r="V27" s="18" t="n">
        <f aca="false">'台3(旗山-里港)下行'!S170</f>
        <v>0</v>
      </c>
      <c r="W27" s="18" t="n">
        <f aca="false">'台3(旗山-里港)下行'!U170</f>
        <v>0</v>
      </c>
      <c r="X27" s="18" t="n">
        <f aca="false">'台3(旗山-里港)下行'!V170</f>
        <v>0</v>
      </c>
      <c r="Y27" s="18" t="n">
        <f aca="false">'台3(旗山-里港)下行'!W170</f>
        <v>0</v>
      </c>
      <c r="Z27" s="18" t="n">
        <f aca="false">'台3(旗山-里港)下行'!X170</f>
        <v>0</v>
      </c>
      <c r="AA27" s="18" t="n">
        <f aca="false">'台3(旗山-里港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0" t="n">
        <f aca="false">'台3(旗山-里港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3(旗山-里港)下行'!F171</f>
        <v>0</v>
      </c>
      <c r="K28" s="18" t="n">
        <f aca="false">'台3(旗山-里港)下行'!G171</f>
        <v>0</v>
      </c>
      <c r="L28" s="18" t="n">
        <f aca="false">'台3(旗山-里港)下行'!H171</f>
        <v>0</v>
      </c>
      <c r="M28" s="18" t="n">
        <f aca="false">'台3(旗山-里港)下行'!I171</f>
        <v>0</v>
      </c>
      <c r="N28" s="18" t="n">
        <f aca="false">'台3(旗山-里港)下行'!J171</f>
        <v>0</v>
      </c>
      <c r="O28" s="18" t="n">
        <f aca="false">'台3(旗山-里港)下行'!K171</f>
        <v>0</v>
      </c>
      <c r="P28" s="18" t="n">
        <f aca="false">'台3(旗山-里港)下行'!M171</f>
        <v>0</v>
      </c>
      <c r="Q28" s="18" t="n">
        <f aca="false">'台3(旗山-里港)下行'!N171</f>
        <v>0</v>
      </c>
      <c r="R28" s="18" t="n">
        <f aca="false">'台3(旗山-里港)下行'!O171</f>
        <v>0</v>
      </c>
      <c r="S28" s="18" t="n">
        <f aca="false">'台3(旗山-里港)下行'!P171</f>
        <v>0</v>
      </c>
      <c r="T28" s="18" t="n">
        <f aca="false">'台3(旗山-里港)下行'!Q171</f>
        <v>0</v>
      </c>
      <c r="U28" s="18" t="n">
        <f aca="false">'台3(旗山-里港)下行'!R171</f>
        <v>0</v>
      </c>
      <c r="V28" s="18" t="n">
        <f aca="false">'台3(旗山-里港)下行'!S171</f>
        <v>0</v>
      </c>
      <c r="W28" s="18" t="n">
        <f aca="false">'台3(旗山-里港)下行'!U171</f>
        <v>0</v>
      </c>
      <c r="X28" s="18" t="n">
        <f aca="false">'台3(旗山-里港)下行'!V171</f>
        <v>0</v>
      </c>
      <c r="Y28" s="18" t="n">
        <f aca="false">'台3(旗山-里港)下行'!W171</f>
        <v>0</v>
      </c>
      <c r="Z28" s="18" t="n">
        <f aca="false">'台3(旗山-里港)下行'!X171</f>
        <v>0</v>
      </c>
      <c r="AA28" s="18" t="n">
        <f aca="false">'台3(旗山-里港)下行'!Y171</f>
        <v>0</v>
      </c>
    </row>
    <row r="29" customFormat="false" ht="16.5" hidden="false" customHeight="true" outlineLevel="0" collapsed="false">
      <c r="B29" s="22" t="s">
        <v>57</v>
      </c>
      <c r="C29" s="22"/>
      <c r="D29" s="22"/>
      <c r="E29" s="22"/>
      <c r="F29" s="17" t="n">
        <f aca="false">SUM(F5:F28)</f>
        <v>13.25</v>
      </c>
      <c r="G29" s="30" t="n">
        <f aca="false">SUM(G5:G28)</f>
        <v>16.0388888888889</v>
      </c>
      <c r="H29" s="17" t="n">
        <f aca="false">F29*1000/G29*0.06</f>
        <v>49.5670245930031</v>
      </c>
      <c r="I29" s="17" t="n">
        <f aca="false">F29*1000/(G29*60-SUM(J29:W29))*3.6</f>
        <v>55.0384615384615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95.6666666666667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22" t="s">
        <v>58</v>
      </c>
      <c r="C30" s="22"/>
      <c r="D30" s="22"/>
      <c r="E30" s="22"/>
      <c r="F30" s="22"/>
      <c r="G30" s="22"/>
      <c r="H30" s="22"/>
      <c r="I30" s="22"/>
      <c r="J30" s="31" t="n">
        <f aca="false">SUM(J29:O29)</f>
        <v>0</v>
      </c>
      <c r="K30" s="31"/>
      <c r="L30" s="31"/>
      <c r="M30" s="31"/>
      <c r="N30" s="31"/>
      <c r="O30" s="31"/>
      <c r="P30" s="31"/>
      <c r="Q30" s="31" t="n">
        <f aca="false">SUM(P29:W29)</f>
        <v>95.6666666666667</v>
      </c>
      <c r="R30" s="31"/>
      <c r="S30" s="31"/>
      <c r="T30" s="31"/>
      <c r="U30" s="31"/>
      <c r="V30" s="31"/>
      <c r="W30" s="31"/>
    </row>
    <row r="31" customFormat="false" ht="16.5" hidden="false" customHeight="true" outlineLevel="0" collapsed="false">
      <c r="B31" s="22" t="s">
        <v>59</v>
      </c>
      <c r="C31" s="22"/>
      <c r="D31" s="22"/>
      <c r="E31" s="22"/>
      <c r="F31" s="22"/>
      <c r="G31" s="22"/>
      <c r="H31" s="22"/>
      <c r="I31" s="22"/>
      <c r="J31" s="32" t="n">
        <f aca="false">IF($J30=0,0,J29/$J30*100)</f>
        <v>0</v>
      </c>
      <c r="K31" s="32" t="n">
        <f aca="false">IF($J30=0,0,K29/$J30*100)</f>
        <v>0</v>
      </c>
      <c r="L31" s="32" t="n">
        <f aca="false">IF($J30=0,0,L29/$J30*100)</f>
        <v>0</v>
      </c>
      <c r="M31" s="32" t="n">
        <f aca="false">IF($J30=0,0,M29/$J30*100)</f>
        <v>0</v>
      </c>
      <c r="N31" s="32" t="n">
        <f aca="false">IF($J30=0,0,N29/$J30*100)</f>
        <v>0</v>
      </c>
      <c r="O31" s="32" t="n">
        <f aca="false">IF($J30=0,0,O29/$J30*100)</f>
        <v>0</v>
      </c>
      <c r="P31" s="32" t="n">
        <f aca="false">IF($J30=0,0,P29/$J30*100)</f>
        <v>0</v>
      </c>
      <c r="Q31" s="32" t="n">
        <f aca="false">IF($Q30=0,0,Q29/$Q30*100)</f>
        <v>100</v>
      </c>
      <c r="R31" s="32" t="n">
        <f aca="false">IF($Q30=0,0,R29/$Q30*100)</f>
        <v>0</v>
      </c>
      <c r="S31" s="32" t="n">
        <f aca="false">IF($Q30=0,0,S29/$Q30*100)</f>
        <v>0</v>
      </c>
      <c r="T31" s="32" t="n">
        <f aca="false">IF($Q30=0,0,T29/$Q30*100)</f>
        <v>0</v>
      </c>
      <c r="U31" s="32" t="n">
        <f aca="false">IF($Q30=0,0,U29/$Q30*100)</f>
        <v>0</v>
      </c>
      <c r="V31" s="32" t="n">
        <f aca="false">IF($Q30=0,0,V29/$Q30*100)</f>
        <v>0</v>
      </c>
      <c r="W31" s="32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3" customFormat="true" ht="16.5" hidden="false" customHeight="true" outlineLevel="0" collapsed="false">
      <c r="B34" s="34" t="s">
        <v>60</v>
      </c>
      <c r="F34" s="35"/>
      <c r="G34" s="36"/>
      <c r="H34" s="35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38"/>
      <c r="Y34" s="38"/>
      <c r="Z34" s="38"/>
      <c r="AA34" s="38"/>
      <c r="AB34" s="39"/>
    </row>
    <row r="35" s="33" customFormat="true" ht="16.5" hidden="false" customHeight="true" outlineLevel="0" collapsed="false">
      <c r="A35" s="83"/>
      <c r="B35" s="84" t="s">
        <v>27</v>
      </c>
      <c r="C35" s="84"/>
      <c r="D35" s="84"/>
      <c r="E35" s="84"/>
      <c r="F35" s="84"/>
      <c r="G35" s="85" t="s">
        <v>29</v>
      </c>
      <c r="H35" s="85" t="s">
        <v>30</v>
      </c>
      <c r="I35" s="86" t="s">
        <v>31</v>
      </c>
      <c r="J35" s="87" t="s">
        <v>3</v>
      </c>
      <c r="K35" s="87"/>
      <c r="L35" s="87"/>
      <c r="M35" s="87"/>
      <c r="N35" s="87"/>
      <c r="O35" s="87"/>
      <c r="P35" s="87"/>
      <c r="Q35" s="87" t="s">
        <v>4</v>
      </c>
      <c r="R35" s="87"/>
      <c r="S35" s="87"/>
      <c r="T35" s="87"/>
      <c r="U35" s="87"/>
      <c r="V35" s="87"/>
      <c r="W35" s="87"/>
      <c r="X35" s="88" t="s">
        <v>5</v>
      </c>
      <c r="Y35" s="88" t="s">
        <v>6</v>
      </c>
      <c r="Z35" s="88" t="s">
        <v>7</v>
      </c>
      <c r="AA35" s="88" t="s">
        <v>8</v>
      </c>
      <c r="AB35" s="89"/>
      <c r="AC35" s="83"/>
    </row>
    <row r="36" s="33" customFormat="true" ht="16.5" hidden="false" customHeight="true" outlineLevel="0" collapsed="false">
      <c r="A36" s="83"/>
      <c r="B36" s="86" t="s">
        <v>70</v>
      </c>
      <c r="C36" s="86"/>
      <c r="D36" s="86" t="s">
        <v>71</v>
      </c>
      <c r="E36" s="86"/>
      <c r="F36" s="85" t="s">
        <v>72</v>
      </c>
      <c r="G36" s="85"/>
      <c r="H36" s="85"/>
      <c r="I36" s="86"/>
      <c r="J36" s="86" t="s">
        <v>12</v>
      </c>
      <c r="K36" s="86" t="s">
        <v>67</v>
      </c>
      <c r="L36" s="86" t="s">
        <v>15</v>
      </c>
      <c r="M36" s="86" t="s">
        <v>68</v>
      </c>
      <c r="N36" s="86" t="s">
        <v>16</v>
      </c>
      <c r="O36" s="86" t="s">
        <v>69</v>
      </c>
      <c r="P36" s="86" t="s">
        <v>32</v>
      </c>
      <c r="Q36" s="86" t="s">
        <v>19</v>
      </c>
      <c r="R36" s="86" t="s">
        <v>20</v>
      </c>
      <c r="S36" s="86" t="s">
        <v>21</v>
      </c>
      <c r="T36" s="86" t="s">
        <v>22</v>
      </c>
      <c r="U36" s="86" t="s">
        <v>23</v>
      </c>
      <c r="V36" s="86" t="s">
        <v>24</v>
      </c>
      <c r="W36" s="86" t="s">
        <v>32</v>
      </c>
      <c r="X36" s="88"/>
      <c r="Y36" s="88"/>
      <c r="Z36" s="88"/>
      <c r="AA36" s="88"/>
      <c r="AB36" s="89"/>
      <c r="AC36" s="83"/>
    </row>
    <row r="37" s="33" customFormat="true" ht="16.5" hidden="false" customHeight="true" outlineLevel="0" collapsed="false">
      <c r="A37" s="44"/>
      <c r="B37" s="86"/>
      <c r="C37" s="86"/>
      <c r="D37" s="86"/>
      <c r="E37" s="86"/>
      <c r="F37" s="85"/>
      <c r="G37" s="85"/>
      <c r="H37" s="85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8"/>
      <c r="Y37" s="88"/>
      <c r="Z37" s="88"/>
      <c r="AA37" s="88"/>
      <c r="AB37" s="46" t="s">
        <v>33</v>
      </c>
      <c r="AC37" s="44" t="s">
        <v>34</v>
      </c>
    </row>
    <row r="38" s="33" customFormat="true" ht="16.5" hidden="true" customHeight="true" outlineLevel="0" collapsed="false">
      <c r="A38" s="33" t="n">
        <v>24</v>
      </c>
      <c r="F38" s="35" t="n">
        <f aca="false">H92</f>
        <v>0</v>
      </c>
      <c r="G38" s="47" t="n">
        <f aca="false">'台3(旗山-里港)上行'!B148/60</f>
        <v>0</v>
      </c>
      <c r="H38" s="35" t="e">
        <f aca="false">F38*1000/G38*0.06</f>
        <v>#DIV/0!</v>
      </c>
      <c r="I38" s="35" t="e">
        <f aca="false">F38*1000/(G38*60-SUM(J38:W38))*3.6</f>
        <v>#DIV/0!</v>
      </c>
      <c r="J38" s="36" t="n">
        <f aca="false">'台3(旗山-里港)上行'!F148</f>
        <v>0</v>
      </c>
      <c r="K38" s="36" t="n">
        <f aca="false">'台3(旗山-里港)上行'!G148</f>
        <v>0</v>
      </c>
      <c r="L38" s="36" t="n">
        <f aca="false">'台3(旗山-里港)上行'!H148</f>
        <v>0</v>
      </c>
      <c r="M38" s="36" t="n">
        <f aca="false">'台3(旗山-里港)上行'!I148</f>
        <v>0</v>
      </c>
      <c r="N38" s="36" t="n">
        <f aca="false">'台3(旗山-里港)上行'!J148</f>
        <v>0</v>
      </c>
      <c r="O38" s="36" t="n">
        <f aca="false">'台3(旗山-里港)上行'!K148</f>
        <v>0</v>
      </c>
      <c r="P38" s="36" t="n">
        <f aca="false">'台3(旗山-里港)上行'!M148</f>
        <v>0</v>
      </c>
      <c r="Q38" s="36" t="n">
        <f aca="false">'台3(旗山-里港)上行'!N148</f>
        <v>0</v>
      </c>
      <c r="R38" s="36" t="n">
        <f aca="false">'台3(旗山-里港)上行'!O148</f>
        <v>0</v>
      </c>
      <c r="S38" s="36" t="n">
        <f aca="false">'台3(旗山-里港)上行'!P148</f>
        <v>0</v>
      </c>
      <c r="T38" s="36" t="n">
        <f aca="false">'台3(旗山-里港)上行'!Q148</f>
        <v>0</v>
      </c>
      <c r="U38" s="36" t="n">
        <f aca="false">'台3(旗山-里港)上行'!R148</f>
        <v>0</v>
      </c>
      <c r="V38" s="36" t="n">
        <f aca="false">'台3(旗山-里港)上行'!S148</f>
        <v>0</v>
      </c>
      <c r="W38" s="36" t="n">
        <f aca="false">'台3(旗山-里港)上行'!U148</f>
        <v>0</v>
      </c>
      <c r="X38" s="36" t="n">
        <f aca="false">'台3(旗山-里港)上行'!V148</f>
        <v>0</v>
      </c>
      <c r="Y38" s="36" t="n">
        <f aca="false">'台3(旗山-里港)上行'!W148</f>
        <v>0</v>
      </c>
      <c r="Z38" s="36" t="n">
        <f aca="false">'台3(旗山-里港)上行'!X148</f>
        <v>0</v>
      </c>
      <c r="AA38" s="36" t="n">
        <f aca="false">'台3(旗山-里港)上行'!Y148</f>
        <v>0</v>
      </c>
      <c r="AB38" s="39"/>
    </row>
    <row r="39" s="33" customFormat="true" ht="16.5" hidden="true" customHeight="true" outlineLevel="0" collapsed="false">
      <c r="A39" s="33" t="n">
        <f aca="false">A38-1</f>
        <v>23</v>
      </c>
      <c r="B39" s="16"/>
      <c r="C39" s="16"/>
      <c r="F39" s="35" t="n">
        <f aca="false">H91</f>
        <v>0</v>
      </c>
      <c r="G39" s="47" t="n">
        <f aca="false">'台3(旗山-里港)上行'!B149/60</f>
        <v>0</v>
      </c>
      <c r="H39" s="35" t="e">
        <f aca="false">F39*1000/G39*0.06</f>
        <v>#DIV/0!</v>
      </c>
      <c r="I39" s="35" t="e">
        <f aca="false">F39*1000/(G39*60-SUM(J39:W39))*3.6</f>
        <v>#DIV/0!</v>
      </c>
      <c r="J39" s="36" t="n">
        <f aca="false">'台3(旗山-里港)上行'!F149</f>
        <v>0</v>
      </c>
      <c r="K39" s="36" t="n">
        <f aca="false">'台3(旗山-里港)上行'!G149</f>
        <v>0</v>
      </c>
      <c r="L39" s="36" t="n">
        <f aca="false">'台3(旗山-里港)上行'!H149</f>
        <v>0</v>
      </c>
      <c r="M39" s="36" t="n">
        <f aca="false">'台3(旗山-里港)上行'!I149</f>
        <v>0</v>
      </c>
      <c r="N39" s="36" t="n">
        <f aca="false">'台3(旗山-里港)上行'!J149</f>
        <v>0</v>
      </c>
      <c r="O39" s="36" t="n">
        <f aca="false">'台3(旗山-里港)上行'!K149</f>
        <v>0</v>
      </c>
      <c r="P39" s="36" t="n">
        <f aca="false">'台3(旗山-里港)上行'!M149</f>
        <v>0</v>
      </c>
      <c r="Q39" s="36" t="n">
        <f aca="false">'台3(旗山-里港)上行'!N149</f>
        <v>0</v>
      </c>
      <c r="R39" s="36" t="n">
        <f aca="false">'台3(旗山-里港)上行'!O149</f>
        <v>0</v>
      </c>
      <c r="S39" s="36" t="n">
        <f aca="false">'台3(旗山-里港)上行'!P149</f>
        <v>0</v>
      </c>
      <c r="T39" s="36" t="n">
        <f aca="false">'台3(旗山-里港)上行'!Q149</f>
        <v>0</v>
      </c>
      <c r="U39" s="36" t="n">
        <f aca="false">'台3(旗山-里港)上行'!R149</f>
        <v>0</v>
      </c>
      <c r="V39" s="36" t="n">
        <f aca="false">'台3(旗山-里港)上行'!S149</f>
        <v>0</v>
      </c>
      <c r="W39" s="36" t="n">
        <f aca="false">'台3(旗山-里港)上行'!U149</f>
        <v>0</v>
      </c>
      <c r="X39" s="36" t="n">
        <f aca="false">'台3(旗山-里港)上行'!V149</f>
        <v>0</v>
      </c>
      <c r="Y39" s="36" t="n">
        <f aca="false">'台3(旗山-里港)上行'!W149</f>
        <v>0</v>
      </c>
      <c r="Z39" s="36" t="n">
        <f aca="false">'台3(旗山-里港)上行'!X149</f>
        <v>0</v>
      </c>
      <c r="AA39" s="36" t="n">
        <f aca="false">'台3(旗山-里港)上行'!Y149</f>
        <v>0</v>
      </c>
      <c r="AB39" s="39"/>
    </row>
    <row r="40" s="33" customFormat="true" ht="16.5" hidden="true" customHeight="true" outlineLevel="0" collapsed="false">
      <c r="A40" s="33" t="n">
        <f aca="false">A39-1</f>
        <v>22</v>
      </c>
      <c r="F40" s="35" t="n">
        <f aca="false">H90</f>
        <v>0</v>
      </c>
      <c r="G40" s="47" t="n">
        <f aca="false">'台3(旗山-里港)上行'!B150/60</f>
        <v>0</v>
      </c>
      <c r="H40" s="35" t="e">
        <f aca="false">F40*1000/G40*0.06</f>
        <v>#DIV/0!</v>
      </c>
      <c r="I40" s="35" t="e">
        <f aca="false">F40*1000/(G40*60-SUM(J40:W40))*3.6</f>
        <v>#DIV/0!</v>
      </c>
      <c r="J40" s="36" t="n">
        <f aca="false">'台3(旗山-里港)上行'!F150</f>
        <v>0</v>
      </c>
      <c r="K40" s="36" t="n">
        <f aca="false">'台3(旗山-里港)上行'!G150</f>
        <v>0</v>
      </c>
      <c r="L40" s="36" t="n">
        <f aca="false">'台3(旗山-里港)上行'!H150</f>
        <v>0</v>
      </c>
      <c r="M40" s="36" t="n">
        <f aca="false">'台3(旗山-里港)上行'!I150</f>
        <v>0</v>
      </c>
      <c r="N40" s="36" t="n">
        <f aca="false">'台3(旗山-里港)上行'!J150</f>
        <v>0</v>
      </c>
      <c r="O40" s="36" t="n">
        <f aca="false">'台3(旗山-里港)上行'!K150</f>
        <v>0</v>
      </c>
      <c r="P40" s="36" t="n">
        <f aca="false">'台3(旗山-里港)上行'!M150</f>
        <v>0</v>
      </c>
      <c r="Q40" s="36" t="n">
        <f aca="false">'台3(旗山-里港)上行'!N150</f>
        <v>0</v>
      </c>
      <c r="R40" s="36" t="n">
        <f aca="false">'台3(旗山-里港)上行'!O150</f>
        <v>0</v>
      </c>
      <c r="S40" s="36" t="n">
        <f aca="false">'台3(旗山-里港)上行'!P150</f>
        <v>0</v>
      </c>
      <c r="T40" s="36" t="n">
        <f aca="false">'台3(旗山-里港)上行'!Q150</f>
        <v>0</v>
      </c>
      <c r="U40" s="36" t="n">
        <f aca="false">'台3(旗山-里港)上行'!R150</f>
        <v>0</v>
      </c>
      <c r="V40" s="36" t="n">
        <f aca="false">'台3(旗山-里港)上行'!S150</f>
        <v>0</v>
      </c>
      <c r="W40" s="36" t="n">
        <f aca="false">'台3(旗山-里港)上行'!U150</f>
        <v>0</v>
      </c>
      <c r="X40" s="36" t="n">
        <f aca="false">'台3(旗山-里港)上行'!V150</f>
        <v>0</v>
      </c>
      <c r="Y40" s="36" t="n">
        <f aca="false">'台3(旗山-里港)上行'!W150</f>
        <v>0</v>
      </c>
      <c r="Z40" s="36" t="n">
        <f aca="false">'台3(旗山-里港)上行'!X150</f>
        <v>0</v>
      </c>
      <c r="AA40" s="36" t="n">
        <f aca="false">'台3(旗山-里港)上行'!Y150</f>
        <v>0</v>
      </c>
      <c r="AB40" s="39"/>
    </row>
    <row r="41" s="33" customFormat="true" ht="16.5" hidden="true" customHeight="true" outlineLevel="0" collapsed="false">
      <c r="A41" s="33" t="n">
        <f aca="false">A40-1</f>
        <v>21</v>
      </c>
      <c r="F41" s="35" t="n">
        <f aca="false">H89</f>
        <v>0</v>
      </c>
      <c r="G41" s="47" t="n">
        <f aca="false">'台3(旗山-里港)上行'!B151/60</f>
        <v>0</v>
      </c>
      <c r="H41" s="35" t="e">
        <f aca="false">F41*1000/G41*0.06</f>
        <v>#DIV/0!</v>
      </c>
      <c r="I41" s="35" t="e">
        <f aca="false">F41*1000/(G41*60-SUM(J41:W41))*3.6</f>
        <v>#DIV/0!</v>
      </c>
      <c r="J41" s="36" t="n">
        <f aca="false">'台3(旗山-里港)上行'!F151</f>
        <v>0</v>
      </c>
      <c r="K41" s="36" t="n">
        <f aca="false">'台3(旗山-里港)上行'!G151</f>
        <v>0</v>
      </c>
      <c r="L41" s="36" t="n">
        <f aca="false">'台3(旗山-里港)上行'!H151</f>
        <v>0</v>
      </c>
      <c r="M41" s="36" t="n">
        <f aca="false">'台3(旗山-里港)上行'!I151</f>
        <v>0</v>
      </c>
      <c r="N41" s="36" t="n">
        <f aca="false">'台3(旗山-里港)上行'!J151</f>
        <v>0</v>
      </c>
      <c r="O41" s="36" t="n">
        <f aca="false">'台3(旗山-里港)上行'!K151</f>
        <v>0</v>
      </c>
      <c r="P41" s="36" t="n">
        <f aca="false">'台3(旗山-里港)上行'!M151</f>
        <v>0</v>
      </c>
      <c r="Q41" s="36" t="n">
        <f aca="false">'台3(旗山-里港)上行'!N151</f>
        <v>0</v>
      </c>
      <c r="R41" s="36" t="n">
        <f aca="false">'台3(旗山-里港)上行'!O151</f>
        <v>0</v>
      </c>
      <c r="S41" s="36" t="n">
        <f aca="false">'台3(旗山-里港)上行'!P151</f>
        <v>0</v>
      </c>
      <c r="T41" s="36" t="n">
        <f aca="false">'台3(旗山-里港)上行'!Q151</f>
        <v>0</v>
      </c>
      <c r="U41" s="36" t="n">
        <f aca="false">'台3(旗山-里港)上行'!R151</f>
        <v>0</v>
      </c>
      <c r="V41" s="36" t="n">
        <f aca="false">'台3(旗山-里港)上行'!S151</f>
        <v>0</v>
      </c>
      <c r="W41" s="36" t="n">
        <f aca="false">'台3(旗山-里港)上行'!U151</f>
        <v>0</v>
      </c>
      <c r="X41" s="36" t="n">
        <f aca="false">'台3(旗山-里港)上行'!V151</f>
        <v>0</v>
      </c>
      <c r="Y41" s="36" t="n">
        <f aca="false">'台3(旗山-里港)上行'!W151</f>
        <v>0</v>
      </c>
      <c r="Z41" s="36" t="n">
        <f aca="false">'台3(旗山-里港)上行'!X151</f>
        <v>0</v>
      </c>
      <c r="AA41" s="36" t="n">
        <f aca="false">'台3(旗山-里港)上行'!Y151</f>
        <v>0</v>
      </c>
      <c r="AB41" s="39"/>
    </row>
    <row r="42" s="33" customFormat="true" ht="16.5" hidden="true" customHeight="true" outlineLevel="0" collapsed="false">
      <c r="A42" s="33" t="n">
        <f aca="false">A41-1</f>
        <v>20</v>
      </c>
      <c r="F42" s="35" t="n">
        <f aca="false">H88</f>
        <v>0</v>
      </c>
      <c r="G42" s="47" t="n">
        <f aca="false">'台3(旗山-里港)上行'!B152/60</f>
        <v>0</v>
      </c>
      <c r="H42" s="35" t="e">
        <f aca="false">F42*1000/G42*0.06</f>
        <v>#DIV/0!</v>
      </c>
      <c r="I42" s="35" t="e">
        <f aca="false">F42*1000/(G42*60-SUM(J42:W42))*3.6</f>
        <v>#DIV/0!</v>
      </c>
      <c r="J42" s="36" t="n">
        <f aca="false">'台3(旗山-里港)上行'!F152</f>
        <v>0</v>
      </c>
      <c r="K42" s="36" t="n">
        <f aca="false">'台3(旗山-里港)上行'!G152</f>
        <v>0</v>
      </c>
      <c r="L42" s="36" t="n">
        <f aca="false">'台3(旗山-里港)上行'!H152</f>
        <v>0</v>
      </c>
      <c r="M42" s="36" t="n">
        <f aca="false">'台3(旗山-里港)上行'!I152</f>
        <v>0</v>
      </c>
      <c r="N42" s="36" t="n">
        <f aca="false">'台3(旗山-里港)上行'!J152</f>
        <v>0</v>
      </c>
      <c r="O42" s="36" t="n">
        <f aca="false">'台3(旗山-里港)上行'!K152</f>
        <v>0</v>
      </c>
      <c r="P42" s="36" t="n">
        <f aca="false">'台3(旗山-里港)上行'!M152</f>
        <v>0</v>
      </c>
      <c r="Q42" s="36" t="n">
        <f aca="false">'台3(旗山-里港)上行'!N152</f>
        <v>0</v>
      </c>
      <c r="R42" s="36" t="n">
        <f aca="false">'台3(旗山-里港)上行'!O152</f>
        <v>0</v>
      </c>
      <c r="S42" s="36" t="n">
        <f aca="false">'台3(旗山-里港)上行'!P152</f>
        <v>0</v>
      </c>
      <c r="T42" s="36" t="n">
        <f aca="false">'台3(旗山-里港)上行'!Q152</f>
        <v>0</v>
      </c>
      <c r="U42" s="36" t="n">
        <f aca="false">'台3(旗山-里港)上行'!R152</f>
        <v>0</v>
      </c>
      <c r="V42" s="36" t="n">
        <f aca="false">'台3(旗山-里港)上行'!S152</f>
        <v>0</v>
      </c>
      <c r="W42" s="36" t="n">
        <f aca="false">'台3(旗山-里港)上行'!U152</f>
        <v>0</v>
      </c>
      <c r="X42" s="36" t="n">
        <f aca="false">'台3(旗山-里港)上行'!V152</f>
        <v>0</v>
      </c>
      <c r="Y42" s="36" t="n">
        <f aca="false">'台3(旗山-里港)上行'!W152</f>
        <v>0</v>
      </c>
      <c r="Z42" s="36" t="n">
        <f aca="false">'台3(旗山-里港)上行'!X152</f>
        <v>0</v>
      </c>
      <c r="AA42" s="36" t="n">
        <f aca="false">'台3(旗山-里港)上行'!Y152</f>
        <v>0</v>
      </c>
      <c r="AB42" s="39"/>
    </row>
    <row r="43" s="33" customFormat="true" ht="16.5" hidden="true" customHeight="true" outlineLevel="0" collapsed="false">
      <c r="A43" s="33" t="n">
        <f aca="false">A42-1</f>
        <v>19</v>
      </c>
      <c r="F43" s="35" t="n">
        <f aca="false">H87</f>
        <v>0</v>
      </c>
      <c r="G43" s="47" t="n">
        <f aca="false">'台3(旗山-里港)上行'!B153/60</f>
        <v>0</v>
      </c>
      <c r="H43" s="35" t="e">
        <f aca="false">F43*1000/G43*0.06</f>
        <v>#DIV/0!</v>
      </c>
      <c r="I43" s="35" t="e">
        <f aca="false">F43*1000/(G43*60-SUM(J43:W43))*3.6</f>
        <v>#DIV/0!</v>
      </c>
      <c r="J43" s="36" t="n">
        <f aca="false">'台3(旗山-里港)上行'!F153</f>
        <v>0</v>
      </c>
      <c r="K43" s="36" t="n">
        <f aca="false">'台3(旗山-里港)上行'!G153</f>
        <v>0</v>
      </c>
      <c r="L43" s="36" t="n">
        <f aca="false">'台3(旗山-里港)上行'!H153</f>
        <v>0</v>
      </c>
      <c r="M43" s="36" t="n">
        <f aca="false">'台3(旗山-里港)上行'!I153</f>
        <v>0</v>
      </c>
      <c r="N43" s="36" t="n">
        <f aca="false">'台3(旗山-里港)上行'!J153</f>
        <v>0</v>
      </c>
      <c r="O43" s="36" t="n">
        <f aca="false">'台3(旗山-里港)上行'!K153</f>
        <v>0</v>
      </c>
      <c r="P43" s="36" t="n">
        <f aca="false">'台3(旗山-里港)上行'!M153</f>
        <v>0</v>
      </c>
      <c r="Q43" s="36" t="n">
        <f aca="false">'台3(旗山-里港)上行'!N153</f>
        <v>0</v>
      </c>
      <c r="R43" s="36" t="n">
        <f aca="false">'台3(旗山-里港)上行'!O153</f>
        <v>0</v>
      </c>
      <c r="S43" s="36" t="n">
        <f aca="false">'台3(旗山-里港)上行'!P153</f>
        <v>0</v>
      </c>
      <c r="T43" s="36" t="n">
        <f aca="false">'台3(旗山-里港)上行'!Q153</f>
        <v>0</v>
      </c>
      <c r="U43" s="36" t="n">
        <f aca="false">'台3(旗山-里港)上行'!R153</f>
        <v>0</v>
      </c>
      <c r="V43" s="36" t="n">
        <f aca="false">'台3(旗山-里港)上行'!S153</f>
        <v>0</v>
      </c>
      <c r="W43" s="36" t="n">
        <f aca="false">'台3(旗山-里港)上行'!U153</f>
        <v>0</v>
      </c>
      <c r="X43" s="36" t="n">
        <f aca="false">'台3(旗山-里港)上行'!V153</f>
        <v>0</v>
      </c>
      <c r="Y43" s="36" t="n">
        <f aca="false">'台3(旗山-里港)上行'!W153</f>
        <v>0</v>
      </c>
      <c r="Z43" s="36" t="n">
        <f aca="false">'台3(旗山-里港)上行'!X153</f>
        <v>0</v>
      </c>
      <c r="AA43" s="36" t="n">
        <f aca="false">'台3(旗山-里港)上行'!Y153</f>
        <v>0</v>
      </c>
      <c r="AB43" s="39"/>
    </row>
    <row r="44" s="33" customFormat="true" ht="16.5" hidden="true" customHeight="true" outlineLevel="0" collapsed="false">
      <c r="A44" s="33" t="n">
        <f aca="false">A43-1</f>
        <v>18</v>
      </c>
      <c r="F44" s="35" t="n">
        <f aca="false">H86</f>
        <v>0</v>
      </c>
      <c r="G44" s="47" t="n">
        <f aca="false">'台3(旗山-里港)上行'!B154/60</f>
        <v>0</v>
      </c>
      <c r="H44" s="35" t="e">
        <f aca="false">F44*1000/G44*0.06</f>
        <v>#DIV/0!</v>
      </c>
      <c r="I44" s="35" t="e">
        <f aca="false">F44*1000/(G44*60-SUM(J44:W44))*3.6</f>
        <v>#DIV/0!</v>
      </c>
      <c r="J44" s="36" t="n">
        <f aca="false">'台3(旗山-里港)上行'!F154</f>
        <v>0</v>
      </c>
      <c r="K44" s="36" t="n">
        <f aca="false">'台3(旗山-里港)上行'!G154</f>
        <v>0</v>
      </c>
      <c r="L44" s="36" t="n">
        <f aca="false">'台3(旗山-里港)上行'!H154</f>
        <v>0</v>
      </c>
      <c r="M44" s="36" t="n">
        <f aca="false">'台3(旗山-里港)上行'!I154</f>
        <v>0</v>
      </c>
      <c r="N44" s="36" t="n">
        <f aca="false">'台3(旗山-里港)上行'!J154</f>
        <v>0</v>
      </c>
      <c r="O44" s="36" t="n">
        <f aca="false">'台3(旗山-里港)上行'!K154</f>
        <v>0</v>
      </c>
      <c r="P44" s="36" t="n">
        <f aca="false">'台3(旗山-里港)上行'!M154</f>
        <v>0</v>
      </c>
      <c r="Q44" s="36" t="n">
        <f aca="false">'台3(旗山-里港)上行'!N154</f>
        <v>0</v>
      </c>
      <c r="R44" s="36" t="n">
        <f aca="false">'台3(旗山-里港)上行'!O154</f>
        <v>0</v>
      </c>
      <c r="S44" s="36" t="n">
        <f aca="false">'台3(旗山-里港)上行'!P154</f>
        <v>0</v>
      </c>
      <c r="T44" s="36" t="n">
        <f aca="false">'台3(旗山-里港)上行'!Q154</f>
        <v>0</v>
      </c>
      <c r="U44" s="36" t="n">
        <f aca="false">'台3(旗山-里港)上行'!R154</f>
        <v>0</v>
      </c>
      <c r="V44" s="36" t="n">
        <f aca="false">'台3(旗山-里港)上行'!S154</f>
        <v>0</v>
      </c>
      <c r="W44" s="36" t="n">
        <f aca="false">'台3(旗山-里港)上行'!U154</f>
        <v>0</v>
      </c>
      <c r="X44" s="36" t="n">
        <f aca="false">'台3(旗山-里港)上行'!V154</f>
        <v>0</v>
      </c>
      <c r="Y44" s="36" t="n">
        <f aca="false">'台3(旗山-里港)上行'!W154</f>
        <v>0</v>
      </c>
      <c r="Z44" s="36" t="n">
        <f aca="false">'台3(旗山-里港)上行'!X154</f>
        <v>0</v>
      </c>
      <c r="AA44" s="36" t="n">
        <f aca="false">'台3(旗山-里港)上行'!Y154</f>
        <v>0</v>
      </c>
      <c r="AB44" s="39"/>
    </row>
    <row r="45" s="33" customFormat="true" ht="16.5" hidden="true" customHeight="true" outlineLevel="0" collapsed="false">
      <c r="A45" s="33" t="n">
        <f aca="false">A44-1</f>
        <v>17</v>
      </c>
      <c r="F45" s="35" t="n">
        <f aca="false">H85</f>
        <v>0</v>
      </c>
      <c r="G45" s="47" t="n">
        <f aca="false">'台3(旗山-里港)上行'!B155/60</f>
        <v>0</v>
      </c>
      <c r="H45" s="35" t="e">
        <f aca="false">F45*1000/G45*0.06</f>
        <v>#DIV/0!</v>
      </c>
      <c r="I45" s="35" t="e">
        <f aca="false">F45*1000/(G45*60-SUM(J45:W45))*3.6</f>
        <v>#DIV/0!</v>
      </c>
      <c r="J45" s="36" t="n">
        <f aca="false">'台3(旗山-里港)上行'!F155</f>
        <v>0</v>
      </c>
      <c r="K45" s="36" t="n">
        <f aca="false">'台3(旗山-里港)上行'!G155</f>
        <v>0</v>
      </c>
      <c r="L45" s="36" t="n">
        <f aca="false">'台3(旗山-里港)上行'!H155</f>
        <v>0</v>
      </c>
      <c r="M45" s="36" t="n">
        <f aca="false">'台3(旗山-里港)上行'!I155</f>
        <v>0</v>
      </c>
      <c r="N45" s="36" t="n">
        <f aca="false">'台3(旗山-里港)上行'!J155</f>
        <v>0</v>
      </c>
      <c r="O45" s="36" t="n">
        <f aca="false">'台3(旗山-里港)上行'!K155</f>
        <v>0</v>
      </c>
      <c r="P45" s="36" t="n">
        <f aca="false">'台3(旗山-里港)上行'!M155</f>
        <v>0</v>
      </c>
      <c r="Q45" s="36" t="n">
        <f aca="false">'台3(旗山-里港)上行'!N155</f>
        <v>0</v>
      </c>
      <c r="R45" s="36" t="n">
        <f aca="false">'台3(旗山-里港)上行'!O155</f>
        <v>0</v>
      </c>
      <c r="S45" s="36" t="n">
        <f aca="false">'台3(旗山-里港)上行'!P155</f>
        <v>0</v>
      </c>
      <c r="T45" s="36" t="n">
        <f aca="false">'台3(旗山-里港)上行'!Q155</f>
        <v>0</v>
      </c>
      <c r="U45" s="36" t="n">
        <f aca="false">'台3(旗山-里港)上行'!R155</f>
        <v>0</v>
      </c>
      <c r="V45" s="36" t="n">
        <f aca="false">'台3(旗山-里港)上行'!S155</f>
        <v>0</v>
      </c>
      <c r="W45" s="36" t="n">
        <f aca="false">'台3(旗山-里港)上行'!U155</f>
        <v>0</v>
      </c>
      <c r="X45" s="36" t="n">
        <f aca="false">'台3(旗山-里港)上行'!V155</f>
        <v>0</v>
      </c>
      <c r="Y45" s="36" t="n">
        <f aca="false">'台3(旗山-里港)上行'!W155</f>
        <v>0</v>
      </c>
      <c r="Z45" s="36" t="n">
        <f aca="false">'台3(旗山-里港)上行'!X155</f>
        <v>0</v>
      </c>
      <c r="AA45" s="36" t="n">
        <f aca="false">'台3(旗山-里港)上行'!Y155</f>
        <v>0</v>
      </c>
      <c r="AB45" s="39"/>
    </row>
    <row r="46" s="33" customFormat="true" ht="16.5" hidden="true" customHeight="true" outlineLevel="0" collapsed="false">
      <c r="A46" s="33" t="n">
        <f aca="false">A45-1</f>
        <v>16</v>
      </c>
      <c r="F46" s="35" t="n">
        <f aca="false">H84</f>
        <v>0</v>
      </c>
      <c r="G46" s="47" t="n">
        <f aca="false">'台3(旗山-里港)上行'!B156/60</f>
        <v>0</v>
      </c>
      <c r="H46" s="35" t="e">
        <f aca="false">F46*1000/G46*0.06</f>
        <v>#DIV/0!</v>
      </c>
      <c r="I46" s="35" t="e">
        <f aca="false">F46*1000/(G46*60-SUM(J46:W46))*3.6</f>
        <v>#DIV/0!</v>
      </c>
      <c r="J46" s="36" t="n">
        <f aca="false">'台3(旗山-里港)上行'!F156</f>
        <v>0</v>
      </c>
      <c r="K46" s="36" t="n">
        <f aca="false">'台3(旗山-里港)上行'!G156</f>
        <v>0</v>
      </c>
      <c r="L46" s="36" t="n">
        <f aca="false">'台3(旗山-里港)上行'!H156</f>
        <v>0</v>
      </c>
      <c r="M46" s="36" t="n">
        <f aca="false">'台3(旗山-里港)上行'!I156</f>
        <v>0</v>
      </c>
      <c r="N46" s="36" t="n">
        <f aca="false">'台3(旗山-里港)上行'!J156</f>
        <v>0</v>
      </c>
      <c r="O46" s="36" t="n">
        <f aca="false">'台3(旗山-里港)上行'!K156</f>
        <v>0</v>
      </c>
      <c r="P46" s="36" t="n">
        <f aca="false">'台3(旗山-里港)上行'!M156</f>
        <v>0</v>
      </c>
      <c r="Q46" s="36" t="n">
        <f aca="false">'台3(旗山-里港)上行'!N156</f>
        <v>0</v>
      </c>
      <c r="R46" s="36" t="n">
        <f aca="false">'台3(旗山-里港)上行'!O156</f>
        <v>0</v>
      </c>
      <c r="S46" s="36" t="n">
        <f aca="false">'台3(旗山-里港)上行'!P156</f>
        <v>0</v>
      </c>
      <c r="T46" s="36" t="n">
        <f aca="false">'台3(旗山-里港)上行'!Q156</f>
        <v>0</v>
      </c>
      <c r="U46" s="36" t="n">
        <f aca="false">'台3(旗山-里港)上行'!R156</f>
        <v>0</v>
      </c>
      <c r="V46" s="36" t="n">
        <f aca="false">'台3(旗山-里港)上行'!S156</f>
        <v>0</v>
      </c>
      <c r="W46" s="36" t="n">
        <f aca="false">'台3(旗山-里港)上行'!U156</f>
        <v>0</v>
      </c>
      <c r="X46" s="36" t="n">
        <f aca="false">'台3(旗山-里港)上行'!V156</f>
        <v>0</v>
      </c>
      <c r="Y46" s="36" t="n">
        <f aca="false">'台3(旗山-里港)上行'!W156</f>
        <v>0</v>
      </c>
      <c r="Z46" s="36" t="n">
        <f aca="false">'台3(旗山-里港)上行'!X156</f>
        <v>0</v>
      </c>
      <c r="AA46" s="36" t="n">
        <f aca="false">'台3(旗山-里港)上行'!Y156</f>
        <v>0</v>
      </c>
      <c r="AB46" s="39"/>
    </row>
    <row r="47" s="33" customFormat="true" ht="16.5" hidden="true" customHeight="true" outlineLevel="0" collapsed="false">
      <c r="A47" s="33" t="n">
        <f aca="false">A46-1</f>
        <v>15</v>
      </c>
      <c r="F47" s="35" t="n">
        <f aca="false">H83</f>
        <v>0</v>
      </c>
      <c r="G47" s="47" t="n">
        <f aca="false">'台3(旗山-里港)上行'!B157/60</f>
        <v>0</v>
      </c>
      <c r="H47" s="35" t="e">
        <f aca="false">F47*1000/G47*0.06</f>
        <v>#DIV/0!</v>
      </c>
      <c r="I47" s="35" t="e">
        <f aca="false">F47*1000/(G47*60-SUM(J47:W47))*3.6</f>
        <v>#DIV/0!</v>
      </c>
      <c r="J47" s="36" t="n">
        <f aca="false">'台3(旗山-里港)上行'!F157</f>
        <v>0</v>
      </c>
      <c r="K47" s="36" t="n">
        <f aca="false">'台3(旗山-里港)上行'!G157</f>
        <v>0</v>
      </c>
      <c r="L47" s="36" t="n">
        <f aca="false">'台3(旗山-里港)上行'!H157</f>
        <v>0</v>
      </c>
      <c r="M47" s="36" t="n">
        <f aca="false">'台3(旗山-里港)上行'!I157</f>
        <v>0</v>
      </c>
      <c r="N47" s="36" t="n">
        <f aca="false">'台3(旗山-里港)上行'!J157</f>
        <v>0</v>
      </c>
      <c r="O47" s="36" t="n">
        <f aca="false">'台3(旗山-里港)上行'!K157</f>
        <v>0</v>
      </c>
      <c r="P47" s="36" t="n">
        <f aca="false">'台3(旗山-里港)上行'!M157</f>
        <v>0</v>
      </c>
      <c r="Q47" s="36" t="n">
        <f aca="false">'台3(旗山-里港)上行'!N157</f>
        <v>0</v>
      </c>
      <c r="R47" s="36" t="n">
        <f aca="false">'台3(旗山-里港)上行'!O157</f>
        <v>0</v>
      </c>
      <c r="S47" s="36" t="n">
        <f aca="false">'台3(旗山-里港)上行'!P157</f>
        <v>0</v>
      </c>
      <c r="T47" s="36" t="n">
        <f aca="false">'台3(旗山-里港)上行'!Q157</f>
        <v>0</v>
      </c>
      <c r="U47" s="36" t="n">
        <f aca="false">'台3(旗山-里港)上行'!R157</f>
        <v>0</v>
      </c>
      <c r="V47" s="36" t="n">
        <f aca="false">'台3(旗山-里港)上行'!S157</f>
        <v>0</v>
      </c>
      <c r="W47" s="36" t="n">
        <f aca="false">'台3(旗山-里港)上行'!U157</f>
        <v>0</v>
      </c>
      <c r="X47" s="36" t="n">
        <f aca="false">'台3(旗山-里港)上行'!V157</f>
        <v>0</v>
      </c>
      <c r="Y47" s="36" t="n">
        <f aca="false">'台3(旗山-里港)上行'!W157</f>
        <v>0</v>
      </c>
      <c r="Z47" s="36" t="n">
        <f aca="false">'台3(旗山-里港)上行'!X157</f>
        <v>0</v>
      </c>
      <c r="AA47" s="36" t="n">
        <f aca="false">'台3(旗山-里港)上行'!Y157</f>
        <v>0</v>
      </c>
      <c r="AB47" s="39"/>
    </row>
    <row r="48" s="33" customFormat="true" ht="16.5" hidden="true" customHeight="true" outlineLevel="0" collapsed="false">
      <c r="A48" s="33" t="n">
        <f aca="false">A47-1</f>
        <v>14</v>
      </c>
      <c r="F48" s="35" t="n">
        <f aca="false">H82</f>
        <v>0</v>
      </c>
      <c r="G48" s="47" t="n">
        <f aca="false">'台3(旗山-里港)上行'!B158/60</f>
        <v>0</v>
      </c>
      <c r="H48" s="35" t="e">
        <f aca="false">F48*1000/G48*0.06</f>
        <v>#DIV/0!</v>
      </c>
      <c r="I48" s="35" t="e">
        <f aca="false">F48*1000/(G48*60-SUM(J48:W48))*3.6</f>
        <v>#DIV/0!</v>
      </c>
      <c r="J48" s="36" t="n">
        <f aca="false">'台3(旗山-里港)上行'!F158</f>
        <v>0</v>
      </c>
      <c r="K48" s="36" t="n">
        <f aca="false">'台3(旗山-里港)上行'!G158</f>
        <v>0</v>
      </c>
      <c r="L48" s="36" t="n">
        <f aca="false">'台3(旗山-里港)上行'!H158</f>
        <v>0</v>
      </c>
      <c r="M48" s="36" t="n">
        <f aca="false">'台3(旗山-里港)上行'!I158</f>
        <v>0</v>
      </c>
      <c r="N48" s="36" t="n">
        <f aca="false">'台3(旗山-里港)上行'!J158</f>
        <v>0</v>
      </c>
      <c r="O48" s="36" t="n">
        <f aca="false">'台3(旗山-里港)上行'!K158</f>
        <v>0</v>
      </c>
      <c r="P48" s="36" t="n">
        <f aca="false">'台3(旗山-里港)上行'!M158</f>
        <v>0</v>
      </c>
      <c r="Q48" s="36" t="n">
        <f aca="false">'台3(旗山-里港)上行'!N158</f>
        <v>0</v>
      </c>
      <c r="R48" s="36" t="n">
        <f aca="false">'台3(旗山-里港)上行'!O158</f>
        <v>0</v>
      </c>
      <c r="S48" s="36" t="n">
        <f aca="false">'台3(旗山-里港)上行'!P158</f>
        <v>0</v>
      </c>
      <c r="T48" s="36" t="n">
        <f aca="false">'台3(旗山-里港)上行'!Q158</f>
        <v>0</v>
      </c>
      <c r="U48" s="36" t="n">
        <f aca="false">'台3(旗山-里港)上行'!R158</f>
        <v>0</v>
      </c>
      <c r="V48" s="36" t="n">
        <f aca="false">'台3(旗山-里港)上行'!S158</f>
        <v>0</v>
      </c>
      <c r="W48" s="36" t="n">
        <f aca="false">'台3(旗山-里港)上行'!U158</f>
        <v>0</v>
      </c>
      <c r="X48" s="36" t="n">
        <f aca="false">'台3(旗山-里港)上行'!V158</f>
        <v>0</v>
      </c>
      <c r="Y48" s="36" t="n">
        <f aca="false">'台3(旗山-里港)上行'!W158</f>
        <v>0</v>
      </c>
      <c r="Z48" s="36" t="n">
        <f aca="false">'台3(旗山-里港)上行'!X158</f>
        <v>0</v>
      </c>
      <c r="AA48" s="36" t="n">
        <f aca="false">'台3(旗山-里港)上行'!Y158</f>
        <v>0</v>
      </c>
      <c r="AB48" s="39"/>
    </row>
    <row r="49" s="33" customFormat="true" ht="16.5" hidden="true" customHeight="true" outlineLevel="0" collapsed="false">
      <c r="A49" s="33" t="n">
        <f aca="false">A48-1</f>
        <v>13</v>
      </c>
      <c r="F49" s="35" t="n">
        <f aca="false">H81</f>
        <v>0</v>
      </c>
      <c r="G49" s="47" t="n">
        <f aca="false">'台3(旗山-里港)上行'!B159/60</f>
        <v>0</v>
      </c>
      <c r="H49" s="35" t="e">
        <f aca="false">F49*1000/G49*0.06</f>
        <v>#DIV/0!</v>
      </c>
      <c r="I49" s="35" t="e">
        <f aca="false">F49*1000/(G49*60-SUM(J49:W49))*3.6</f>
        <v>#DIV/0!</v>
      </c>
      <c r="J49" s="36" t="n">
        <f aca="false">'台3(旗山-里港)上行'!F159</f>
        <v>0</v>
      </c>
      <c r="K49" s="36" t="n">
        <f aca="false">'台3(旗山-里港)上行'!G159</f>
        <v>0</v>
      </c>
      <c r="L49" s="36" t="n">
        <f aca="false">'台3(旗山-里港)上行'!H159</f>
        <v>0</v>
      </c>
      <c r="M49" s="36" t="n">
        <f aca="false">'台3(旗山-里港)上行'!I159</f>
        <v>0</v>
      </c>
      <c r="N49" s="36" t="n">
        <f aca="false">'台3(旗山-里港)上行'!J159</f>
        <v>0</v>
      </c>
      <c r="O49" s="36" t="n">
        <f aca="false">'台3(旗山-里港)上行'!K159</f>
        <v>0</v>
      </c>
      <c r="P49" s="36" t="n">
        <f aca="false">'台3(旗山-里港)上行'!M159</f>
        <v>0</v>
      </c>
      <c r="Q49" s="36" t="n">
        <f aca="false">'台3(旗山-里港)上行'!N159</f>
        <v>0</v>
      </c>
      <c r="R49" s="36" t="n">
        <f aca="false">'台3(旗山-里港)上行'!O159</f>
        <v>0</v>
      </c>
      <c r="S49" s="36" t="n">
        <f aca="false">'台3(旗山-里港)上行'!P159</f>
        <v>0</v>
      </c>
      <c r="T49" s="36" t="n">
        <f aca="false">'台3(旗山-里港)上行'!Q159</f>
        <v>0</v>
      </c>
      <c r="U49" s="36" t="n">
        <f aca="false">'台3(旗山-里港)上行'!R159</f>
        <v>0</v>
      </c>
      <c r="V49" s="36" t="n">
        <f aca="false">'台3(旗山-里港)上行'!S159</f>
        <v>0</v>
      </c>
      <c r="W49" s="36" t="n">
        <f aca="false">'台3(旗山-里港)上行'!U159</f>
        <v>0</v>
      </c>
      <c r="X49" s="36" t="n">
        <f aca="false">'台3(旗山-里港)上行'!V159</f>
        <v>0</v>
      </c>
      <c r="Y49" s="36" t="n">
        <f aca="false">'台3(旗山-里港)上行'!W159</f>
        <v>0</v>
      </c>
      <c r="Z49" s="36" t="n">
        <f aca="false">'台3(旗山-里港)上行'!X159</f>
        <v>0</v>
      </c>
      <c r="AA49" s="36" t="n">
        <f aca="false">'台3(旗山-里港)上行'!Y159</f>
        <v>0</v>
      </c>
      <c r="AB49" s="39"/>
    </row>
    <row r="50" s="33" customFormat="true" ht="16.5" hidden="true" customHeight="true" outlineLevel="0" collapsed="false">
      <c r="A50" s="33" t="n">
        <f aca="false">A49-1</f>
        <v>12</v>
      </c>
      <c r="F50" s="35" t="n">
        <f aca="false">H80</f>
        <v>0</v>
      </c>
      <c r="G50" s="47" t="n">
        <f aca="false">'台3(旗山-里港)上行'!B160/60</f>
        <v>0</v>
      </c>
      <c r="H50" s="35" t="e">
        <f aca="false">F50*1000/G50*0.06</f>
        <v>#DIV/0!</v>
      </c>
      <c r="I50" s="35" t="e">
        <f aca="false">F50*1000/(G50*60-SUM(J50:W50))*3.6</f>
        <v>#DIV/0!</v>
      </c>
      <c r="J50" s="36" t="n">
        <f aca="false">'台3(旗山-里港)上行'!F160</f>
        <v>0</v>
      </c>
      <c r="K50" s="36" t="n">
        <f aca="false">'台3(旗山-里港)上行'!G160</f>
        <v>0</v>
      </c>
      <c r="L50" s="36" t="n">
        <f aca="false">'台3(旗山-里港)上行'!H160</f>
        <v>0</v>
      </c>
      <c r="M50" s="36" t="n">
        <f aca="false">'台3(旗山-里港)上行'!I160</f>
        <v>0</v>
      </c>
      <c r="N50" s="36" t="n">
        <f aca="false">'台3(旗山-里港)上行'!J160</f>
        <v>0</v>
      </c>
      <c r="O50" s="36" t="n">
        <f aca="false">'台3(旗山-里港)上行'!K160</f>
        <v>0</v>
      </c>
      <c r="P50" s="36" t="n">
        <f aca="false">'台3(旗山-里港)上行'!M160</f>
        <v>0</v>
      </c>
      <c r="Q50" s="36" t="n">
        <f aca="false">'台3(旗山-里港)上行'!N160</f>
        <v>0</v>
      </c>
      <c r="R50" s="36" t="n">
        <f aca="false">'台3(旗山-里港)上行'!O160</f>
        <v>0</v>
      </c>
      <c r="S50" s="36" t="n">
        <f aca="false">'台3(旗山-里港)上行'!P160</f>
        <v>0</v>
      </c>
      <c r="T50" s="36" t="n">
        <f aca="false">'台3(旗山-里港)上行'!Q160</f>
        <v>0</v>
      </c>
      <c r="U50" s="36" t="n">
        <f aca="false">'台3(旗山-里港)上行'!R160</f>
        <v>0</v>
      </c>
      <c r="V50" s="36" t="n">
        <f aca="false">'台3(旗山-里港)上行'!S160</f>
        <v>0</v>
      </c>
      <c r="W50" s="36" t="n">
        <f aca="false">'台3(旗山-里港)上行'!U160</f>
        <v>0</v>
      </c>
      <c r="X50" s="36" t="n">
        <f aca="false">'台3(旗山-里港)上行'!V160</f>
        <v>0</v>
      </c>
      <c r="Y50" s="36" t="n">
        <f aca="false">'台3(旗山-里港)上行'!W160</f>
        <v>0</v>
      </c>
      <c r="Z50" s="36" t="n">
        <f aca="false">'台3(旗山-里港)上行'!X160</f>
        <v>0</v>
      </c>
      <c r="AA50" s="36" t="n">
        <f aca="false">'台3(旗山-里港)上行'!Y160</f>
        <v>0</v>
      </c>
      <c r="AB50" s="39"/>
    </row>
    <row r="51" s="33" customFormat="true" ht="16.5" hidden="true" customHeight="true" outlineLevel="0" collapsed="false">
      <c r="A51" s="33" t="n">
        <f aca="false">A50-1</f>
        <v>11</v>
      </c>
      <c r="F51" s="35" t="n">
        <f aca="false">H79</f>
        <v>0</v>
      </c>
      <c r="G51" s="47" t="n">
        <f aca="false">'台3(旗山-里港)上行'!B161/60</f>
        <v>0</v>
      </c>
      <c r="H51" s="35" t="e">
        <f aca="false">F51*1000/G51*0.06</f>
        <v>#DIV/0!</v>
      </c>
      <c r="I51" s="35" t="e">
        <f aca="false">F51*1000/(G51*60-SUM(J51:W51))*3.6</f>
        <v>#DIV/0!</v>
      </c>
      <c r="J51" s="36" t="n">
        <f aca="false">'台3(旗山-里港)上行'!F161</f>
        <v>0</v>
      </c>
      <c r="K51" s="36" t="n">
        <f aca="false">'台3(旗山-里港)上行'!G161</f>
        <v>0</v>
      </c>
      <c r="L51" s="36" t="n">
        <f aca="false">'台3(旗山-里港)上行'!H161</f>
        <v>0</v>
      </c>
      <c r="M51" s="36" t="n">
        <f aca="false">'台3(旗山-里港)上行'!I161</f>
        <v>0</v>
      </c>
      <c r="N51" s="36" t="n">
        <f aca="false">'台3(旗山-里港)上行'!J161</f>
        <v>0</v>
      </c>
      <c r="O51" s="36" t="n">
        <f aca="false">'台3(旗山-里港)上行'!K161</f>
        <v>0</v>
      </c>
      <c r="P51" s="36" t="n">
        <f aca="false">'台3(旗山-里港)上行'!M161</f>
        <v>0</v>
      </c>
      <c r="Q51" s="36" t="n">
        <f aca="false">'台3(旗山-里港)上行'!N161</f>
        <v>0</v>
      </c>
      <c r="R51" s="36" t="n">
        <f aca="false">'台3(旗山-里港)上行'!O161</f>
        <v>0</v>
      </c>
      <c r="S51" s="36" t="n">
        <f aca="false">'台3(旗山-里港)上行'!P161</f>
        <v>0</v>
      </c>
      <c r="T51" s="36" t="n">
        <f aca="false">'台3(旗山-里港)上行'!Q161</f>
        <v>0</v>
      </c>
      <c r="U51" s="36" t="n">
        <f aca="false">'台3(旗山-里港)上行'!R161</f>
        <v>0</v>
      </c>
      <c r="V51" s="36" t="n">
        <f aca="false">'台3(旗山-里港)上行'!S161</f>
        <v>0</v>
      </c>
      <c r="W51" s="36" t="n">
        <f aca="false">'台3(旗山-里港)上行'!U161</f>
        <v>0</v>
      </c>
      <c r="X51" s="36" t="n">
        <f aca="false">'台3(旗山-里港)上行'!V161</f>
        <v>0</v>
      </c>
      <c r="Y51" s="36" t="n">
        <f aca="false">'台3(旗山-里港)上行'!W161</f>
        <v>0</v>
      </c>
      <c r="Z51" s="36" t="n">
        <f aca="false">'台3(旗山-里港)上行'!X161</f>
        <v>0</v>
      </c>
      <c r="AA51" s="36" t="n">
        <f aca="false">'台3(旗山-里港)上行'!Y161</f>
        <v>0</v>
      </c>
      <c r="AB51" s="39"/>
    </row>
    <row r="52" s="33" customFormat="true" ht="16.5" hidden="true" customHeight="true" outlineLevel="0" collapsed="false">
      <c r="A52" s="33" t="n">
        <f aca="false">A51-1</f>
        <v>10</v>
      </c>
      <c r="F52" s="35" t="n">
        <f aca="false">H78</f>
        <v>0</v>
      </c>
      <c r="G52" s="47" t="n">
        <f aca="false">'台3(旗山-里港)上行'!B162/60</f>
        <v>0</v>
      </c>
      <c r="H52" s="35" t="e">
        <f aca="false">F52*1000/G52*0.06</f>
        <v>#DIV/0!</v>
      </c>
      <c r="I52" s="35" t="e">
        <f aca="false">F52*1000/(G52*60-SUM(J52:W52))*3.6</f>
        <v>#DIV/0!</v>
      </c>
      <c r="J52" s="36" t="n">
        <f aca="false">'台3(旗山-里港)上行'!F162</f>
        <v>0</v>
      </c>
      <c r="K52" s="36" t="n">
        <f aca="false">'台3(旗山-里港)上行'!G162</f>
        <v>0</v>
      </c>
      <c r="L52" s="36" t="n">
        <f aca="false">'台3(旗山-里港)上行'!H162</f>
        <v>0</v>
      </c>
      <c r="M52" s="36" t="n">
        <f aca="false">'台3(旗山-里港)上行'!I162</f>
        <v>0</v>
      </c>
      <c r="N52" s="36" t="n">
        <f aca="false">'台3(旗山-里港)上行'!J162</f>
        <v>0</v>
      </c>
      <c r="O52" s="36" t="n">
        <f aca="false">'台3(旗山-里港)上行'!K162</f>
        <v>0</v>
      </c>
      <c r="P52" s="36" t="n">
        <f aca="false">'台3(旗山-里港)上行'!M162</f>
        <v>0</v>
      </c>
      <c r="Q52" s="36" t="n">
        <f aca="false">'台3(旗山-里港)上行'!N162</f>
        <v>0</v>
      </c>
      <c r="R52" s="36" t="n">
        <f aca="false">'台3(旗山-里港)上行'!O162</f>
        <v>0</v>
      </c>
      <c r="S52" s="36" t="n">
        <f aca="false">'台3(旗山-里港)上行'!P162</f>
        <v>0</v>
      </c>
      <c r="T52" s="36" t="n">
        <f aca="false">'台3(旗山-里港)上行'!Q162</f>
        <v>0</v>
      </c>
      <c r="U52" s="36" t="n">
        <f aca="false">'台3(旗山-里港)上行'!R162</f>
        <v>0</v>
      </c>
      <c r="V52" s="36" t="n">
        <f aca="false">'台3(旗山-里港)上行'!S162</f>
        <v>0</v>
      </c>
      <c r="W52" s="36" t="n">
        <f aca="false">'台3(旗山-里港)上行'!U162</f>
        <v>0</v>
      </c>
      <c r="X52" s="36" t="n">
        <f aca="false">'台3(旗山-里港)上行'!V162</f>
        <v>0</v>
      </c>
      <c r="Y52" s="36" t="n">
        <f aca="false">'台3(旗山-里港)上行'!W162</f>
        <v>0</v>
      </c>
      <c r="Z52" s="36" t="n">
        <f aca="false">'台3(旗山-里港)上行'!X162</f>
        <v>0</v>
      </c>
      <c r="AA52" s="36" t="n">
        <f aca="false">'台3(旗山-里港)上行'!Y162</f>
        <v>0</v>
      </c>
      <c r="AB52" s="39"/>
    </row>
    <row r="53" s="33" customFormat="true" ht="16.5" hidden="true" customHeight="true" outlineLevel="0" collapsed="false">
      <c r="A53" s="33" t="n">
        <f aca="false">A52-1</f>
        <v>9</v>
      </c>
      <c r="F53" s="35" t="n">
        <f aca="false">H77</f>
        <v>0</v>
      </c>
      <c r="G53" s="47" t="n">
        <f aca="false">'台3(旗山-里港)上行'!B163/60</f>
        <v>0</v>
      </c>
      <c r="H53" s="35" t="e">
        <f aca="false">F53*1000/G53*0.06</f>
        <v>#DIV/0!</v>
      </c>
      <c r="I53" s="35" t="e">
        <f aca="false">F53*1000/(G53*60-SUM(J53:W53))*3.6</f>
        <v>#DIV/0!</v>
      </c>
      <c r="J53" s="36" t="n">
        <f aca="false">'台3(旗山-里港)上行'!F163</f>
        <v>0</v>
      </c>
      <c r="K53" s="36" t="n">
        <f aca="false">'台3(旗山-里港)上行'!G163</f>
        <v>0</v>
      </c>
      <c r="L53" s="36" t="n">
        <f aca="false">'台3(旗山-里港)上行'!H163</f>
        <v>0</v>
      </c>
      <c r="M53" s="36" t="n">
        <f aca="false">'台3(旗山-里港)上行'!I163</f>
        <v>0</v>
      </c>
      <c r="N53" s="36" t="n">
        <f aca="false">'台3(旗山-里港)上行'!J163</f>
        <v>0</v>
      </c>
      <c r="O53" s="36" t="n">
        <f aca="false">'台3(旗山-里港)上行'!K163</f>
        <v>0</v>
      </c>
      <c r="P53" s="36" t="n">
        <f aca="false">'台3(旗山-里港)上行'!M163</f>
        <v>0</v>
      </c>
      <c r="Q53" s="36" t="n">
        <f aca="false">'台3(旗山-里港)上行'!N163</f>
        <v>0</v>
      </c>
      <c r="R53" s="36" t="n">
        <f aca="false">'台3(旗山-里港)上行'!O163</f>
        <v>0</v>
      </c>
      <c r="S53" s="36" t="n">
        <f aca="false">'台3(旗山-里港)上行'!P163</f>
        <v>0</v>
      </c>
      <c r="T53" s="36" t="n">
        <f aca="false">'台3(旗山-里港)上行'!Q163</f>
        <v>0</v>
      </c>
      <c r="U53" s="36" t="n">
        <f aca="false">'台3(旗山-里港)上行'!R163</f>
        <v>0</v>
      </c>
      <c r="V53" s="36" t="n">
        <f aca="false">'台3(旗山-里港)上行'!S163</f>
        <v>0</v>
      </c>
      <c r="W53" s="36" t="n">
        <f aca="false">'台3(旗山-里港)上行'!U163</f>
        <v>0</v>
      </c>
      <c r="X53" s="36" t="n">
        <f aca="false">'台3(旗山-里港)上行'!V163</f>
        <v>0</v>
      </c>
      <c r="Y53" s="36" t="n">
        <f aca="false">'台3(旗山-里港)上行'!W163</f>
        <v>0</v>
      </c>
      <c r="Z53" s="36" t="n">
        <f aca="false">'台3(旗山-里港)上行'!X163</f>
        <v>0</v>
      </c>
      <c r="AA53" s="36" t="n">
        <f aca="false">'台3(旗山-里港)上行'!Y163</f>
        <v>0</v>
      </c>
      <c r="AB53" s="39"/>
    </row>
    <row r="54" s="33" customFormat="true" ht="16.5" hidden="true" customHeight="true" outlineLevel="0" collapsed="false">
      <c r="A54" s="33" t="n">
        <f aca="false">A53-1</f>
        <v>8</v>
      </c>
      <c r="F54" s="35" t="n">
        <f aca="false">H76</f>
        <v>0</v>
      </c>
      <c r="G54" s="47" t="n">
        <f aca="false">'台3(旗山-里港)上行'!B164/60</f>
        <v>0</v>
      </c>
      <c r="H54" s="35" t="e">
        <f aca="false">F54*1000/G54*0.06</f>
        <v>#DIV/0!</v>
      </c>
      <c r="I54" s="35" t="e">
        <f aca="false">F54*1000/(G54*60-SUM(J54:W54))*3.6</f>
        <v>#DIV/0!</v>
      </c>
      <c r="J54" s="36" t="n">
        <f aca="false">'台3(旗山-里港)上行'!F164</f>
        <v>0</v>
      </c>
      <c r="K54" s="36" t="n">
        <f aca="false">'台3(旗山-里港)上行'!G164</f>
        <v>0</v>
      </c>
      <c r="L54" s="36" t="n">
        <f aca="false">'台3(旗山-里港)上行'!H164</f>
        <v>0</v>
      </c>
      <c r="M54" s="36" t="n">
        <f aca="false">'台3(旗山-里港)上行'!I164</f>
        <v>0</v>
      </c>
      <c r="N54" s="36" t="n">
        <f aca="false">'台3(旗山-里港)上行'!J164</f>
        <v>0</v>
      </c>
      <c r="O54" s="36" t="n">
        <f aca="false">'台3(旗山-里港)上行'!K164</f>
        <v>0</v>
      </c>
      <c r="P54" s="36" t="n">
        <f aca="false">'台3(旗山-里港)上行'!M164</f>
        <v>0</v>
      </c>
      <c r="Q54" s="36" t="n">
        <f aca="false">'台3(旗山-里港)上行'!N164</f>
        <v>0</v>
      </c>
      <c r="R54" s="36" t="n">
        <f aca="false">'台3(旗山-里港)上行'!O164</f>
        <v>0</v>
      </c>
      <c r="S54" s="36" t="n">
        <f aca="false">'台3(旗山-里港)上行'!P164</f>
        <v>0</v>
      </c>
      <c r="T54" s="36" t="n">
        <f aca="false">'台3(旗山-里港)上行'!Q164</f>
        <v>0</v>
      </c>
      <c r="U54" s="36" t="n">
        <f aca="false">'台3(旗山-里港)上行'!R164</f>
        <v>0</v>
      </c>
      <c r="V54" s="36" t="n">
        <f aca="false">'台3(旗山-里港)上行'!S164</f>
        <v>0</v>
      </c>
      <c r="W54" s="36" t="n">
        <f aca="false">'台3(旗山-里港)上行'!U164</f>
        <v>0</v>
      </c>
      <c r="X54" s="36" t="n">
        <f aca="false">'台3(旗山-里港)上行'!V164</f>
        <v>0</v>
      </c>
      <c r="Y54" s="36" t="n">
        <f aca="false">'台3(旗山-里港)上行'!W164</f>
        <v>0</v>
      </c>
      <c r="Z54" s="36" t="n">
        <f aca="false">'台3(旗山-里港)上行'!X164</f>
        <v>0</v>
      </c>
      <c r="AA54" s="36" t="n">
        <f aca="false">'台3(旗山-里港)上行'!Y164</f>
        <v>0</v>
      </c>
      <c r="AB54" s="39"/>
    </row>
    <row r="55" s="33" customFormat="true" ht="16.5" hidden="true" customHeight="true" outlineLevel="0" collapsed="false">
      <c r="A55" s="33" t="n">
        <f aca="false">A54-1</f>
        <v>7</v>
      </c>
      <c r="F55" s="35" t="n">
        <f aca="false">H75</f>
        <v>0</v>
      </c>
      <c r="G55" s="47" t="n">
        <f aca="false">'台3(旗山-里港)上行'!B165/60</f>
        <v>0</v>
      </c>
      <c r="H55" s="35" t="e">
        <f aca="false">F55*1000/G55*0.06</f>
        <v>#DIV/0!</v>
      </c>
      <c r="I55" s="35" t="e">
        <f aca="false">F55*1000/(G55*60-SUM(J55:W55))*3.6</f>
        <v>#DIV/0!</v>
      </c>
      <c r="J55" s="36" t="n">
        <f aca="false">'台3(旗山-里港)上行'!F165</f>
        <v>0</v>
      </c>
      <c r="K55" s="36" t="n">
        <f aca="false">'台3(旗山-里港)上行'!G165</f>
        <v>0</v>
      </c>
      <c r="L55" s="36" t="n">
        <f aca="false">'台3(旗山-里港)上行'!H165</f>
        <v>0</v>
      </c>
      <c r="M55" s="36" t="n">
        <f aca="false">'台3(旗山-里港)上行'!I165</f>
        <v>0</v>
      </c>
      <c r="N55" s="36" t="n">
        <f aca="false">'台3(旗山-里港)上行'!J165</f>
        <v>0</v>
      </c>
      <c r="O55" s="36" t="n">
        <f aca="false">'台3(旗山-里港)上行'!K165</f>
        <v>0</v>
      </c>
      <c r="P55" s="36" t="n">
        <f aca="false">'台3(旗山-里港)上行'!M165</f>
        <v>0</v>
      </c>
      <c r="Q55" s="36" t="n">
        <f aca="false">'台3(旗山-里港)上行'!N165</f>
        <v>0</v>
      </c>
      <c r="R55" s="36" t="n">
        <f aca="false">'台3(旗山-里港)上行'!O165</f>
        <v>0</v>
      </c>
      <c r="S55" s="36" t="n">
        <f aca="false">'台3(旗山-里港)上行'!P165</f>
        <v>0</v>
      </c>
      <c r="T55" s="36" t="n">
        <f aca="false">'台3(旗山-里港)上行'!Q165</f>
        <v>0</v>
      </c>
      <c r="U55" s="36" t="n">
        <f aca="false">'台3(旗山-里港)上行'!R165</f>
        <v>0</v>
      </c>
      <c r="V55" s="36" t="n">
        <f aca="false">'台3(旗山-里港)上行'!S165</f>
        <v>0</v>
      </c>
      <c r="W55" s="36" t="n">
        <f aca="false">'台3(旗山-里港)上行'!U165</f>
        <v>0</v>
      </c>
      <c r="X55" s="36" t="n">
        <f aca="false">'台3(旗山-里港)上行'!V165</f>
        <v>0</v>
      </c>
      <c r="Y55" s="36" t="n">
        <f aca="false">'台3(旗山-里港)上行'!W165</f>
        <v>0</v>
      </c>
      <c r="Z55" s="36" t="n">
        <f aca="false">'台3(旗山-里港)上行'!X165</f>
        <v>0</v>
      </c>
      <c r="AA55" s="36" t="n">
        <f aca="false">'台3(旗山-里港)上行'!Y165</f>
        <v>0</v>
      </c>
      <c r="AB55" s="39"/>
    </row>
    <row r="56" s="33" customFormat="true" ht="16.5" hidden="true" customHeight="true" outlineLevel="0" collapsed="false">
      <c r="A56" s="33" t="n">
        <f aca="false">A55-1</f>
        <v>6</v>
      </c>
      <c r="F56" s="35" t="n">
        <f aca="false">H74</f>
        <v>0</v>
      </c>
      <c r="G56" s="47" t="n">
        <f aca="false">'台3(旗山-里港)上行'!B166/60</f>
        <v>0</v>
      </c>
      <c r="H56" s="35" t="e">
        <f aca="false">F56*1000/G56*0.06</f>
        <v>#DIV/0!</v>
      </c>
      <c r="I56" s="35" t="e">
        <f aca="false">F56*1000/(G56*60-SUM(J56:W56))*3.6</f>
        <v>#DIV/0!</v>
      </c>
      <c r="J56" s="36" t="n">
        <f aca="false">'台3(旗山-里港)上行'!F166</f>
        <v>0</v>
      </c>
      <c r="K56" s="36" t="n">
        <f aca="false">'台3(旗山-里港)上行'!G166</f>
        <v>0</v>
      </c>
      <c r="L56" s="36" t="n">
        <f aca="false">'台3(旗山-里港)上行'!H166</f>
        <v>0</v>
      </c>
      <c r="M56" s="36" t="n">
        <f aca="false">'台3(旗山-里港)上行'!I166</f>
        <v>0</v>
      </c>
      <c r="N56" s="36" t="n">
        <f aca="false">'台3(旗山-里港)上行'!J166</f>
        <v>0</v>
      </c>
      <c r="O56" s="36" t="n">
        <f aca="false">'台3(旗山-里港)上行'!K166</f>
        <v>0</v>
      </c>
      <c r="P56" s="36" t="n">
        <f aca="false">'台3(旗山-里港)上行'!M166</f>
        <v>0</v>
      </c>
      <c r="Q56" s="36" t="n">
        <f aca="false">'台3(旗山-里港)上行'!N166</f>
        <v>0</v>
      </c>
      <c r="R56" s="36" t="n">
        <f aca="false">'台3(旗山-里港)上行'!O166</f>
        <v>0</v>
      </c>
      <c r="S56" s="36" t="n">
        <f aca="false">'台3(旗山-里港)上行'!P166</f>
        <v>0</v>
      </c>
      <c r="T56" s="36" t="n">
        <f aca="false">'台3(旗山-里港)上行'!Q166</f>
        <v>0</v>
      </c>
      <c r="U56" s="36" t="n">
        <f aca="false">'台3(旗山-里港)上行'!R166</f>
        <v>0</v>
      </c>
      <c r="V56" s="36" t="n">
        <f aca="false">'台3(旗山-里港)上行'!S166</f>
        <v>0</v>
      </c>
      <c r="W56" s="36" t="n">
        <f aca="false">'台3(旗山-里港)上行'!U166</f>
        <v>0</v>
      </c>
      <c r="X56" s="36" t="n">
        <f aca="false">'台3(旗山-里港)上行'!V166</f>
        <v>0</v>
      </c>
      <c r="Y56" s="36" t="n">
        <f aca="false">'台3(旗山-里港)上行'!W166</f>
        <v>0</v>
      </c>
      <c r="Z56" s="36" t="n">
        <f aca="false">'台3(旗山-里港)上行'!X166</f>
        <v>0</v>
      </c>
      <c r="AA56" s="36" t="n">
        <f aca="false">'台3(旗山-里港)上行'!Y166</f>
        <v>0</v>
      </c>
      <c r="AB56" s="39"/>
    </row>
    <row r="57" s="33" customFormat="true" ht="16.5" hidden="true" customHeight="true" outlineLevel="0" collapsed="false">
      <c r="A57" s="33" t="n">
        <f aca="false">A56-1</f>
        <v>5</v>
      </c>
      <c r="F57" s="35" t="n">
        <f aca="false">H73</f>
        <v>0</v>
      </c>
      <c r="G57" s="47" t="n">
        <f aca="false">'台3(旗山-里港)上行'!B167/60</f>
        <v>0</v>
      </c>
      <c r="H57" s="35" t="e">
        <f aca="false">F57*1000/G57*0.06</f>
        <v>#DIV/0!</v>
      </c>
      <c r="I57" s="35" t="e">
        <f aca="false">F57*1000/(G57*60-SUM(J57:W57))*3.6</f>
        <v>#DIV/0!</v>
      </c>
      <c r="J57" s="36" t="n">
        <f aca="false">'台3(旗山-里港)上行'!F167</f>
        <v>0</v>
      </c>
      <c r="K57" s="36" t="n">
        <f aca="false">'台3(旗山-里港)上行'!G167</f>
        <v>0</v>
      </c>
      <c r="L57" s="36" t="n">
        <f aca="false">'台3(旗山-里港)上行'!H167</f>
        <v>0</v>
      </c>
      <c r="M57" s="36" t="n">
        <f aca="false">'台3(旗山-里港)上行'!I167</f>
        <v>0</v>
      </c>
      <c r="N57" s="36" t="n">
        <f aca="false">'台3(旗山-里港)上行'!J167</f>
        <v>0</v>
      </c>
      <c r="O57" s="36" t="n">
        <f aca="false">'台3(旗山-里港)上行'!K167</f>
        <v>0</v>
      </c>
      <c r="P57" s="36" t="n">
        <f aca="false">'台3(旗山-里港)上行'!M167</f>
        <v>0</v>
      </c>
      <c r="Q57" s="36" t="n">
        <f aca="false">'台3(旗山-里港)上行'!N167</f>
        <v>0</v>
      </c>
      <c r="R57" s="36" t="n">
        <f aca="false">'台3(旗山-里港)上行'!O167</f>
        <v>0</v>
      </c>
      <c r="S57" s="36" t="n">
        <f aca="false">'台3(旗山-里港)上行'!P167</f>
        <v>0</v>
      </c>
      <c r="T57" s="36" t="n">
        <f aca="false">'台3(旗山-里港)上行'!Q167</f>
        <v>0</v>
      </c>
      <c r="U57" s="36" t="n">
        <f aca="false">'台3(旗山-里港)上行'!R167</f>
        <v>0</v>
      </c>
      <c r="V57" s="36" t="n">
        <f aca="false">'台3(旗山-里港)上行'!S167</f>
        <v>0</v>
      </c>
      <c r="W57" s="36" t="n">
        <f aca="false">'台3(旗山-里港)上行'!U167</f>
        <v>0</v>
      </c>
      <c r="X57" s="36" t="n">
        <f aca="false">'台3(旗山-里港)上行'!V167</f>
        <v>0</v>
      </c>
      <c r="Y57" s="36" t="n">
        <f aca="false">'台3(旗山-里港)上行'!W167</f>
        <v>0</v>
      </c>
      <c r="Z57" s="36" t="n">
        <f aca="false">'台3(旗山-里港)上行'!X167</f>
        <v>0</v>
      </c>
      <c r="AA57" s="36" t="n">
        <f aca="false">'台3(旗山-里港)上行'!Y167</f>
        <v>0</v>
      </c>
      <c r="AB57" s="39"/>
    </row>
    <row r="58" s="33" customFormat="true" ht="16.5" hidden="true" customHeight="true" outlineLevel="0" collapsed="false">
      <c r="A58" s="33" t="n">
        <f aca="false">A57-1</f>
        <v>4</v>
      </c>
      <c r="F58" s="35" t="n">
        <f aca="false">H72</f>
        <v>0</v>
      </c>
      <c r="G58" s="47" t="n">
        <f aca="false">'台3(旗山-里港)上行'!B168/60</f>
        <v>0</v>
      </c>
      <c r="H58" s="35" t="e">
        <f aca="false">F58*1000/G58*0.06</f>
        <v>#DIV/0!</v>
      </c>
      <c r="I58" s="35" t="e">
        <f aca="false">F58*1000/(G58*60-SUM(J58:W58))*3.6</f>
        <v>#DIV/0!</v>
      </c>
      <c r="J58" s="36" t="n">
        <f aca="false">'台3(旗山-里港)上行'!F168</f>
        <v>0</v>
      </c>
      <c r="K58" s="36" t="n">
        <f aca="false">'台3(旗山-里港)上行'!G168</f>
        <v>0</v>
      </c>
      <c r="L58" s="36" t="n">
        <f aca="false">'台3(旗山-里港)上行'!H168</f>
        <v>0</v>
      </c>
      <c r="M58" s="36" t="n">
        <f aca="false">'台3(旗山-里港)上行'!I168</f>
        <v>0</v>
      </c>
      <c r="N58" s="36" t="n">
        <f aca="false">'台3(旗山-里港)上行'!J168</f>
        <v>0</v>
      </c>
      <c r="O58" s="36" t="n">
        <f aca="false">'台3(旗山-里港)上行'!K168</f>
        <v>0</v>
      </c>
      <c r="P58" s="36" t="n">
        <f aca="false">'台3(旗山-里港)上行'!M168</f>
        <v>0</v>
      </c>
      <c r="Q58" s="36" t="n">
        <f aca="false">'台3(旗山-里港)上行'!N168</f>
        <v>0</v>
      </c>
      <c r="R58" s="36" t="n">
        <f aca="false">'台3(旗山-里港)上行'!O168</f>
        <v>0</v>
      </c>
      <c r="S58" s="36" t="n">
        <f aca="false">'台3(旗山-里港)上行'!P168</f>
        <v>0</v>
      </c>
      <c r="T58" s="36" t="n">
        <f aca="false">'台3(旗山-里港)上行'!Q168</f>
        <v>0</v>
      </c>
      <c r="U58" s="36" t="n">
        <f aca="false">'台3(旗山-里港)上行'!R168</f>
        <v>0</v>
      </c>
      <c r="V58" s="36" t="n">
        <f aca="false">'台3(旗山-里港)上行'!S168</f>
        <v>0</v>
      </c>
      <c r="W58" s="36" t="n">
        <f aca="false">'台3(旗山-里港)上行'!U168</f>
        <v>0</v>
      </c>
      <c r="X58" s="36" t="n">
        <f aca="false">'台3(旗山-里港)上行'!V168</f>
        <v>0</v>
      </c>
      <c r="Y58" s="36" t="n">
        <f aca="false">'台3(旗山-里港)上行'!W168</f>
        <v>0</v>
      </c>
      <c r="Z58" s="36" t="n">
        <f aca="false">'台3(旗山-里港)上行'!X168</f>
        <v>0</v>
      </c>
      <c r="AA58" s="36" t="n">
        <f aca="false">'台3(旗山-里港)上行'!Y168</f>
        <v>0</v>
      </c>
      <c r="AB58" s="39"/>
    </row>
    <row r="59" s="33" customFormat="true" ht="16.5" hidden="true" customHeight="true" outlineLevel="0" collapsed="false">
      <c r="A59" s="33" t="n">
        <f aca="false">A58-1</f>
        <v>3</v>
      </c>
      <c r="F59" s="35" t="n">
        <f aca="false">H71</f>
        <v>0</v>
      </c>
      <c r="G59" s="47" t="n">
        <f aca="false">'台3(旗山-里港)上行'!B169/60</f>
        <v>0</v>
      </c>
      <c r="H59" s="35" t="e">
        <f aca="false">F59*1000/G59*0.06</f>
        <v>#DIV/0!</v>
      </c>
      <c r="I59" s="35" t="e">
        <f aca="false">F59*1000/(G59*60-SUM(J59:W59))*3.6</f>
        <v>#DIV/0!</v>
      </c>
      <c r="J59" s="36" t="n">
        <f aca="false">'台3(旗山-里港)上行'!F169</f>
        <v>0</v>
      </c>
      <c r="K59" s="36" t="n">
        <f aca="false">'台3(旗山-里港)上行'!G169</f>
        <v>0</v>
      </c>
      <c r="L59" s="36" t="n">
        <f aca="false">'台3(旗山-里港)上行'!H169</f>
        <v>0</v>
      </c>
      <c r="M59" s="36" t="n">
        <f aca="false">'台3(旗山-里港)上行'!I169</f>
        <v>0</v>
      </c>
      <c r="N59" s="36" t="n">
        <f aca="false">'台3(旗山-里港)上行'!J169</f>
        <v>0</v>
      </c>
      <c r="O59" s="36" t="n">
        <f aca="false">'台3(旗山-里港)上行'!K169</f>
        <v>0</v>
      </c>
      <c r="P59" s="36" t="n">
        <f aca="false">'台3(旗山-里港)上行'!M169</f>
        <v>0</v>
      </c>
      <c r="Q59" s="36" t="n">
        <f aca="false">'台3(旗山-里港)上行'!N169</f>
        <v>0</v>
      </c>
      <c r="R59" s="36" t="n">
        <f aca="false">'台3(旗山-里港)上行'!O169</f>
        <v>0</v>
      </c>
      <c r="S59" s="36" t="n">
        <f aca="false">'台3(旗山-里港)上行'!P169</f>
        <v>0</v>
      </c>
      <c r="T59" s="36" t="n">
        <f aca="false">'台3(旗山-里港)上行'!Q169</f>
        <v>0</v>
      </c>
      <c r="U59" s="36" t="n">
        <f aca="false">'台3(旗山-里港)上行'!R169</f>
        <v>0</v>
      </c>
      <c r="V59" s="36" t="n">
        <f aca="false">'台3(旗山-里港)上行'!S169</f>
        <v>0</v>
      </c>
      <c r="W59" s="36" t="n">
        <f aca="false">'台3(旗山-里港)上行'!U169</f>
        <v>0</v>
      </c>
      <c r="X59" s="36" t="n">
        <f aca="false">'台3(旗山-里港)上行'!V169</f>
        <v>0</v>
      </c>
      <c r="Y59" s="36" t="n">
        <f aca="false">'台3(旗山-里港)上行'!W169</f>
        <v>0</v>
      </c>
      <c r="Z59" s="36" t="n">
        <f aca="false">'台3(旗山-里港)上行'!X169</f>
        <v>0</v>
      </c>
      <c r="AA59" s="36" t="n">
        <f aca="false">'台3(旗山-里港)上行'!Y169</f>
        <v>0</v>
      </c>
      <c r="AB59" s="39"/>
    </row>
    <row r="60" s="33" customFormat="true" ht="16.5" hidden="false" customHeight="true" outlineLevel="0" collapsed="false">
      <c r="A60" s="33" t="n">
        <f aca="false">A59-1</f>
        <v>2</v>
      </c>
      <c r="B60" s="21" t="s">
        <v>247</v>
      </c>
      <c r="C60" s="21" t="s">
        <v>248</v>
      </c>
      <c r="D60" s="21" t="s">
        <v>245</v>
      </c>
      <c r="E60" s="21" t="s">
        <v>246</v>
      </c>
      <c r="F60" s="35" t="n">
        <f aca="false">H70</f>
        <v>11.55</v>
      </c>
      <c r="G60" s="47" t="n">
        <f aca="false">'台3(旗山-里港)上行'!B170/60</f>
        <v>13.65</v>
      </c>
      <c r="H60" s="35" t="n">
        <f aca="false">F60*1000/G60*0.06</f>
        <v>50.7692307692308</v>
      </c>
      <c r="I60" s="35" t="n">
        <f aca="false">F60*1000/(G60*60-SUM(J60:W60))*3.6</f>
        <v>56.1133603238866</v>
      </c>
      <c r="J60" s="36" t="n">
        <f aca="false">'台3(旗山-里港)上行'!F170</f>
        <v>0</v>
      </c>
      <c r="K60" s="36" t="n">
        <f aca="false">'台3(旗山-里港)上行'!G170</f>
        <v>0</v>
      </c>
      <c r="L60" s="36" t="n">
        <f aca="false">'台3(旗山-里港)上行'!H170</f>
        <v>0</v>
      </c>
      <c r="M60" s="36" t="n">
        <f aca="false">'台3(旗山-里港)上行'!I170</f>
        <v>0</v>
      </c>
      <c r="N60" s="36" t="n">
        <f aca="false">'台3(旗山-里港)上行'!J170</f>
        <v>0</v>
      </c>
      <c r="O60" s="36" t="n">
        <f aca="false">'台3(旗山-里港)上行'!K170</f>
        <v>0</v>
      </c>
      <c r="P60" s="36" t="n">
        <f aca="false">'台3(旗山-里港)上行'!M170</f>
        <v>0</v>
      </c>
      <c r="Q60" s="36" t="n">
        <f aca="false">'台3(旗山-里港)上行'!N170</f>
        <v>78</v>
      </c>
      <c r="R60" s="36" t="n">
        <f aca="false">'台3(旗山-里港)上行'!O170</f>
        <v>0</v>
      </c>
      <c r="S60" s="36" t="n">
        <f aca="false">'台3(旗山-里港)上行'!P170</f>
        <v>0</v>
      </c>
      <c r="T60" s="36" t="n">
        <f aca="false">'台3(旗山-里港)上行'!Q170</f>
        <v>0</v>
      </c>
      <c r="U60" s="36" t="n">
        <f aca="false">'台3(旗山-里港)上行'!R170</f>
        <v>0</v>
      </c>
      <c r="V60" s="36" t="n">
        <f aca="false">'台3(旗山-里港)上行'!S170</f>
        <v>0</v>
      </c>
      <c r="W60" s="36" t="n">
        <f aca="false">'台3(旗山-里港)上行'!U170</f>
        <v>0</v>
      </c>
      <c r="X60" s="36" t="n">
        <f aca="false">'台3(旗山-里港)上行'!V170</f>
        <v>0</v>
      </c>
      <c r="Y60" s="36" t="n">
        <f aca="false">'台3(旗山-里港)上行'!W170</f>
        <v>0</v>
      </c>
      <c r="Z60" s="36" t="n">
        <f aca="false">'台3(旗山-里港)上行'!X170</f>
        <v>2</v>
      </c>
      <c r="AA60" s="36" t="n">
        <f aca="false">'台3(旗山-里港)上行'!Y170</f>
        <v>0</v>
      </c>
      <c r="AB60" s="39"/>
    </row>
    <row r="61" s="33" customFormat="true" ht="16.5" hidden="false" customHeight="true" outlineLevel="0" collapsed="false">
      <c r="A61" s="33" t="n">
        <f aca="false">A60-1</f>
        <v>1</v>
      </c>
      <c r="B61" s="21" t="s">
        <v>245</v>
      </c>
      <c r="C61" s="21" t="s">
        <v>246</v>
      </c>
      <c r="D61" s="21" t="s">
        <v>243</v>
      </c>
      <c r="E61" s="21" t="s">
        <v>244</v>
      </c>
      <c r="F61" s="35" t="n">
        <f aca="false">H69</f>
        <v>1.7</v>
      </c>
      <c r="G61" s="47" t="n">
        <f aca="false">'台3(旗山-里港)上行'!B171/60</f>
        <v>2.23333333333333</v>
      </c>
      <c r="H61" s="35" t="n">
        <f aca="false">F61*1000/G61*0.06</f>
        <v>45.6716417910449</v>
      </c>
      <c r="I61" s="35" t="n">
        <f aca="false">F61*1000/(G61*60-SUM(J61:W61))*3.6</f>
        <v>58.8461538461539</v>
      </c>
      <c r="J61" s="36" t="n">
        <f aca="false">'台3(旗山-里港)上行'!F171</f>
        <v>0</v>
      </c>
      <c r="K61" s="36" t="n">
        <f aca="false">'台3(旗山-里港)上行'!G171</f>
        <v>0</v>
      </c>
      <c r="L61" s="36" t="n">
        <f aca="false">'台3(旗山-里港)上行'!H171</f>
        <v>0</v>
      </c>
      <c r="M61" s="36" t="n">
        <f aca="false">'台3(旗山-里港)上行'!I171</f>
        <v>0</v>
      </c>
      <c r="N61" s="36" t="n">
        <f aca="false">'台3(旗山-里港)上行'!J171</f>
        <v>0</v>
      </c>
      <c r="O61" s="36" t="n">
        <f aca="false">'台3(旗山-里港)上行'!K171</f>
        <v>0</v>
      </c>
      <c r="P61" s="36" t="n">
        <f aca="false">'台3(旗山-里港)上行'!M171</f>
        <v>0</v>
      </c>
      <c r="Q61" s="36" t="n">
        <f aca="false">'台3(旗山-里港)上行'!N171</f>
        <v>30</v>
      </c>
      <c r="R61" s="36" t="n">
        <f aca="false">'台3(旗山-里港)上行'!O171</f>
        <v>0</v>
      </c>
      <c r="S61" s="36" t="n">
        <f aca="false">'台3(旗山-里港)上行'!P171</f>
        <v>0</v>
      </c>
      <c r="T61" s="36" t="n">
        <f aca="false">'台3(旗山-里港)上行'!Q171</f>
        <v>0</v>
      </c>
      <c r="U61" s="36" t="n">
        <f aca="false">'台3(旗山-里港)上行'!R171</f>
        <v>0</v>
      </c>
      <c r="V61" s="36" t="n">
        <f aca="false">'台3(旗山-里港)上行'!S171</f>
        <v>0</v>
      </c>
      <c r="W61" s="36" t="n">
        <f aca="false">'台3(旗山-里港)上行'!U171</f>
        <v>0</v>
      </c>
      <c r="X61" s="36" t="n">
        <f aca="false">'台3(旗山-里港)上行'!V171</f>
        <v>0</v>
      </c>
      <c r="Y61" s="36" t="n">
        <f aca="false">'台3(旗山-里港)上行'!W171</f>
        <v>0</v>
      </c>
      <c r="Z61" s="36" t="n">
        <f aca="false">'台3(旗山-里港)上行'!X171</f>
        <v>2</v>
      </c>
      <c r="AA61" s="36" t="n">
        <f aca="false">'台3(旗山-里港)上行'!Y171</f>
        <v>0</v>
      </c>
      <c r="AB61" s="39"/>
    </row>
    <row r="62" s="33" customFormat="true" ht="16.5" hidden="false" customHeight="true" outlineLevel="0" collapsed="false">
      <c r="B62" s="37" t="s">
        <v>57</v>
      </c>
      <c r="C62" s="37"/>
      <c r="D62" s="37"/>
      <c r="E62" s="37"/>
      <c r="F62" s="35" t="n">
        <f aca="false">SUM(F38:F61)</f>
        <v>13.25</v>
      </c>
      <c r="G62" s="47" t="n">
        <f aca="false">SUM(G38:G61)</f>
        <v>15.8833333333333</v>
      </c>
      <c r="H62" s="35" t="n">
        <f aca="false">F62*1000/G62*0.06</f>
        <v>50.0524658971668</v>
      </c>
      <c r="I62" s="35" t="n">
        <f aca="false">F62*1000/(G62*60-SUM(J62:W62))*3.6</f>
        <v>56.4497041420118</v>
      </c>
      <c r="J62" s="36" t="n">
        <f aca="false">SUM(J38:J61)</f>
        <v>0</v>
      </c>
      <c r="K62" s="36" t="n">
        <f aca="false">SUM(K38:K61)</f>
        <v>0</v>
      </c>
      <c r="L62" s="36" t="n">
        <f aca="false">SUM(L38:L61)</f>
        <v>0</v>
      </c>
      <c r="M62" s="36" t="n">
        <f aca="false">SUM(M38:M61)</f>
        <v>0</v>
      </c>
      <c r="N62" s="36" t="n">
        <f aca="false">SUM(N38:N61)</f>
        <v>0</v>
      </c>
      <c r="O62" s="36" t="n">
        <f aca="false">SUM(O38:O61)</f>
        <v>0</v>
      </c>
      <c r="P62" s="36" t="n">
        <f aca="false">SUM(P38:P61)</f>
        <v>0</v>
      </c>
      <c r="Q62" s="36" t="n">
        <f aca="false">SUM(Q38:Q61)</f>
        <v>108</v>
      </c>
      <c r="R62" s="36" t="n">
        <f aca="false">SUM(R38:R61)</f>
        <v>0</v>
      </c>
      <c r="S62" s="36" t="n">
        <f aca="false">SUM(S38:S61)</f>
        <v>0</v>
      </c>
      <c r="T62" s="36" t="n">
        <f aca="false">SUM(T38:T61)</f>
        <v>0</v>
      </c>
      <c r="U62" s="36" t="n">
        <f aca="false">SUM(U38:U61)</f>
        <v>0</v>
      </c>
      <c r="V62" s="36" t="n">
        <f aca="false">SUM(V38:V61)</f>
        <v>0</v>
      </c>
      <c r="W62" s="36" t="n">
        <f aca="false">SUM(W38:W61)</f>
        <v>0</v>
      </c>
      <c r="X62" s="36" t="n">
        <f aca="false">SUM(X38:X61)</f>
        <v>0</v>
      </c>
      <c r="Y62" s="36" t="n">
        <f aca="false">SUM(Y38:Y61)</f>
        <v>0</v>
      </c>
      <c r="Z62" s="38"/>
      <c r="AA62" s="38"/>
      <c r="AB62" s="39"/>
    </row>
    <row r="63" s="33" customFormat="true" ht="16.5" hidden="false" customHeight="true" outlineLevel="0" collapsed="false">
      <c r="B63" s="37" t="s">
        <v>58</v>
      </c>
      <c r="C63" s="37"/>
      <c r="D63" s="37"/>
      <c r="E63" s="37"/>
      <c r="F63" s="37"/>
      <c r="G63" s="37"/>
      <c r="H63" s="37"/>
      <c r="I63" s="37"/>
      <c r="J63" s="48" t="n">
        <f aca="false">SUM(J62:O62)</f>
        <v>0</v>
      </c>
      <c r="K63" s="48"/>
      <c r="L63" s="48"/>
      <c r="M63" s="48"/>
      <c r="N63" s="48"/>
      <c r="O63" s="48"/>
      <c r="P63" s="48"/>
      <c r="Q63" s="48" t="n">
        <f aca="false">SUM(P62:W62)</f>
        <v>108</v>
      </c>
      <c r="R63" s="48"/>
      <c r="S63" s="48"/>
      <c r="T63" s="48"/>
      <c r="U63" s="48"/>
      <c r="V63" s="48"/>
      <c r="W63" s="48"/>
      <c r="X63" s="38"/>
      <c r="Y63" s="38"/>
      <c r="Z63" s="38"/>
      <c r="AA63" s="38"/>
      <c r="AB63" s="39"/>
    </row>
    <row r="64" s="33" customFormat="true" ht="16.5" hidden="false" customHeight="true" outlineLevel="0" collapsed="false">
      <c r="B64" s="37" t="s">
        <v>59</v>
      </c>
      <c r="C64" s="37"/>
      <c r="D64" s="37"/>
      <c r="E64" s="37"/>
      <c r="F64" s="37"/>
      <c r="G64" s="37"/>
      <c r="H64" s="37"/>
      <c r="I64" s="37"/>
      <c r="J64" s="49" t="n">
        <f aca="false">IF($J63=0,0,J62/$J63*100)</f>
        <v>0</v>
      </c>
      <c r="K64" s="49" t="n">
        <f aca="false">IF($J63=0,0,K62/$J63*100)</f>
        <v>0</v>
      </c>
      <c r="L64" s="49" t="n">
        <f aca="false">IF($J63=0,0,L62/$J63*100)</f>
        <v>0</v>
      </c>
      <c r="M64" s="49" t="n">
        <f aca="false">IF($J63=0,0,M62/$J63*100)</f>
        <v>0</v>
      </c>
      <c r="N64" s="49" t="n">
        <f aca="false">IF($J63=0,0,N62/$J63*100)</f>
        <v>0</v>
      </c>
      <c r="O64" s="49" t="n">
        <f aca="false">IF($J63=0,0,O62/$J63*100)</f>
        <v>0</v>
      </c>
      <c r="P64" s="49" t="n">
        <f aca="false">IF($J63=0,0,P62/$J63*100)</f>
        <v>0</v>
      </c>
      <c r="Q64" s="49" t="n">
        <f aca="false">IF($Q63=0,0,Q62/$Q63*100)</f>
        <v>100</v>
      </c>
      <c r="R64" s="49" t="n">
        <f aca="false">IF($Q63=0,0,R62/$Q63*100)</f>
        <v>0</v>
      </c>
      <c r="S64" s="49" t="n">
        <f aca="false">IF($Q63=0,0,S62/$Q63*100)</f>
        <v>0</v>
      </c>
      <c r="T64" s="49" t="n">
        <f aca="false">IF($Q63=0,0,T62/$Q63*100)</f>
        <v>0</v>
      </c>
      <c r="U64" s="49" t="n">
        <f aca="false">IF($Q63=0,0,U62/$Q63*100)</f>
        <v>0</v>
      </c>
      <c r="V64" s="49" t="n">
        <f aca="false">IF($Q63=0,0,V62/$Q63*100)</f>
        <v>0</v>
      </c>
      <c r="W64" s="49" t="n">
        <f aca="false">IF($Q63=0,0,W62/$Q63*100)</f>
        <v>0</v>
      </c>
      <c r="X64" s="38"/>
      <c r="Y64" s="38"/>
      <c r="Z64" s="38"/>
      <c r="AA64" s="38"/>
      <c r="AB64" s="39"/>
    </row>
    <row r="65" customFormat="false" ht="16.5" hidden="false" customHeight="true" outlineLevel="0" collapsed="false">
      <c r="A65" s="16"/>
      <c r="B65" s="50"/>
      <c r="C65" s="50"/>
      <c r="D65" s="50"/>
      <c r="E65" s="50"/>
      <c r="F65" s="51"/>
      <c r="G65" s="52"/>
      <c r="H65" s="51"/>
      <c r="I65" s="51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16.5" hidden="false" customHeight="true" outlineLevel="0" collapsed="false">
      <c r="A66" s="16"/>
      <c r="B66" s="50"/>
      <c r="C66" s="50"/>
      <c r="D66" s="50"/>
      <c r="E66" s="50"/>
      <c r="F66" s="51"/>
      <c r="G66" s="52"/>
      <c r="H66" s="51"/>
      <c r="I66" s="51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16.5" hidden="false" customHeight="true" outlineLevel="0" collapsed="false">
      <c r="A67" s="91"/>
      <c r="B67" s="92" t="s">
        <v>61</v>
      </c>
      <c r="C67" s="92"/>
      <c r="D67" s="91"/>
      <c r="E67" s="91"/>
      <c r="F67" s="91"/>
      <c r="G67" s="91"/>
      <c r="H67" s="91"/>
      <c r="I67" s="92" t="s">
        <v>62</v>
      </c>
      <c r="J67" s="92"/>
      <c r="K67" s="92"/>
      <c r="L67" s="92" t="s">
        <v>63</v>
      </c>
      <c r="M67" s="92"/>
      <c r="N67" s="92"/>
      <c r="O67" s="92" t="s">
        <v>57</v>
      </c>
      <c r="P67" s="92"/>
      <c r="Q67" s="9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91"/>
      <c r="B68" s="94" t="s">
        <v>27</v>
      </c>
      <c r="C68" s="94"/>
      <c r="D68" s="94"/>
      <c r="E68" s="94"/>
      <c r="F68" s="95" t="s">
        <v>64</v>
      </c>
      <c r="G68" s="95" t="s">
        <v>65</v>
      </c>
      <c r="H68" s="95" t="s">
        <v>57</v>
      </c>
      <c r="I68" s="95" t="s">
        <v>29</v>
      </c>
      <c r="J68" s="95" t="s">
        <v>30</v>
      </c>
      <c r="K68" s="95" t="s">
        <v>66</v>
      </c>
      <c r="L68" s="95" t="s">
        <v>29</v>
      </c>
      <c r="M68" s="95" t="s">
        <v>30</v>
      </c>
      <c r="N68" s="95" t="s">
        <v>66</v>
      </c>
      <c r="O68" s="95" t="s">
        <v>29</v>
      </c>
      <c r="P68" s="9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91" t="n">
        <f aca="false">A68+1</f>
        <v>1</v>
      </c>
      <c r="B69" s="21" t="s">
        <v>243</v>
      </c>
      <c r="C69" s="21" t="s">
        <v>244</v>
      </c>
      <c r="D69" s="21" t="s">
        <v>245</v>
      </c>
      <c r="E69" s="21" t="s">
        <v>246</v>
      </c>
      <c r="F69" s="98" t="n">
        <f aca="false">'台3(旗山-里港)下行'!E148</f>
        <v>1.66666666666667</v>
      </c>
      <c r="G69" s="98" t="n">
        <f aca="false">'台3(旗山-里港)上行'!E171</f>
        <v>1.73333333333334</v>
      </c>
      <c r="H69" s="98" t="n">
        <f aca="false">(F69+G69)/2</f>
        <v>1.7</v>
      </c>
      <c r="I69" s="99" t="n">
        <f aca="false">G5</f>
        <v>2.15</v>
      </c>
      <c r="J69" s="100" t="n">
        <f aca="false">H69*1000/I69*0.06</f>
        <v>47.4418604651164</v>
      </c>
      <c r="K69" s="99" t="n">
        <f aca="false">SUM(J5:W5)/60</f>
        <v>0.111111111111111</v>
      </c>
      <c r="L69" s="99" t="n">
        <f aca="false">G61</f>
        <v>2.23333333333333</v>
      </c>
      <c r="M69" s="100" t="n">
        <f aca="false">H69*1000/L69*0.06</f>
        <v>45.6716417910449</v>
      </c>
      <c r="N69" s="99" t="n">
        <f aca="false">SUM(J61:W61)/60</f>
        <v>0.5</v>
      </c>
      <c r="O69" s="99" t="n">
        <f aca="false">(I69+L69)/2</f>
        <v>2.19166666666667</v>
      </c>
      <c r="P69" s="100" t="n">
        <f aca="false">H69*1000/O69*0.06</f>
        <v>46.5399239543727</v>
      </c>
      <c r="X69" s="16"/>
      <c r="AB69" s="19"/>
      <c r="AC69" s="20"/>
      <c r="AD69" s="16"/>
    </row>
    <row r="70" customFormat="false" ht="16.2" hidden="false" customHeight="false" outlineLevel="0" collapsed="false">
      <c r="A70" s="91" t="n">
        <f aca="false">A69+1</f>
        <v>2</v>
      </c>
      <c r="B70" s="21" t="s">
        <v>245</v>
      </c>
      <c r="C70" s="21" t="s">
        <v>246</v>
      </c>
      <c r="D70" s="21" t="s">
        <v>247</v>
      </c>
      <c r="E70" s="21" t="s">
        <v>248</v>
      </c>
      <c r="F70" s="98" t="n">
        <f aca="false">'台3(旗山-里港)下行'!E149</f>
        <v>11.5666666666667</v>
      </c>
      <c r="G70" s="98" t="n">
        <f aca="false">'台3(旗山-里港)上行'!E170</f>
        <v>11.5333333333333</v>
      </c>
      <c r="H70" s="98" t="n">
        <f aca="false">(F70+G70)/2</f>
        <v>11.55</v>
      </c>
      <c r="I70" s="99" t="n">
        <f aca="false">G6</f>
        <v>13.8888888888889</v>
      </c>
      <c r="J70" s="100" t="n">
        <f aca="false">H70*1000/I70*0.06</f>
        <v>49.896</v>
      </c>
      <c r="K70" s="99" t="n">
        <f aca="false">SUM(J6:W6)/60</f>
        <v>1.48333333333333</v>
      </c>
      <c r="L70" s="99" t="n">
        <f aca="false">G60</f>
        <v>13.65</v>
      </c>
      <c r="M70" s="100" t="n">
        <f aca="false">H70*1000/L70*0.06</f>
        <v>50.7692307692308</v>
      </c>
      <c r="N70" s="99" t="n">
        <f aca="false">SUM(J60:W60)/60</f>
        <v>1.3</v>
      </c>
      <c r="O70" s="99" t="n">
        <f aca="false">(I70+L70)/2</f>
        <v>13.7694444444444</v>
      </c>
      <c r="P70" s="100" t="n">
        <f aca="false">H70*1000/O70*0.06</f>
        <v>50.328827920113</v>
      </c>
      <c r="X70" s="16"/>
      <c r="AB70" s="19"/>
      <c r="AC70" s="20"/>
      <c r="AD70" s="16"/>
    </row>
    <row r="71" customFormat="false" ht="16.2" hidden="true" customHeight="false" outlineLevel="0" collapsed="false">
      <c r="A71" s="91" t="n">
        <f aca="false">A70+1</f>
        <v>3</v>
      </c>
      <c r="B71" s="21" t="s">
        <v>247</v>
      </c>
      <c r="C71" s="21" t="s">
        <v>248</v>
      </c>
      <c r="F71" s="98" t="n">
        <f aca="false">'台3(旗山-里港)下行'!E150</f>
        <v>0</v>
      </c>
      <c r="G71" s="98" t="n">
        <f aca="false">'台3(旗山-里港)上行'!E169</f>
        <v>0</v>
      </c>
      <c r="H71" s="98" t="n">
        <f aca="false">(F71+G71)/2</f>
        <v>0</v>
      </c>
      <c r="I71" s="99" t="n">
        <f aca="false">G7</f>
        <v>0</v>
      </c>
      <c r="J71" s="100" t="e">
        <f aca="false">H71*1000/I71*0.06</f>
        <v>#DIV/0!</v>
      </c>
      <c r="K71" s="99" t="n">
        <f aca="false">SUM(J7:W7)/60</f>
        <v>0</v>
      </c>
      <c r="L71" s="99" t="n">
        <f aca="false">G59</f>
        <v>0</v>
      </c>
      <c r="M71" s="100" t="e">
        <f aca="false">H71*1000/L71*0.06</f>
        <v>#DIV/0!</v>
      </c>
      <c r="N71" s="99" t="n">
        <f aca="false">SUM(J59:W59)/60</f>
        <v>0</v>
      </c>
      <c r="O71" s="99" t="n">
        <f aca="false">(I71+L71)/2</f>
        <v>0</v>
      </c>
      <c r="P71" s="100" t="e">
        <f aca="false">H71*1000/O71*0.06</f>
        <v>#DIV/0!</v>
      </c>
      <c r="X71" s="16"/>
      <c r="AB71" s="19"/>
      <c r="AC71" s="20"/>
      <c r="AD71" s="16"/>
    </row>
    <row r="72" customFormat="false" ht="16.2" hidden="true" customHeight="false" outlineLevel="0" collapsed="false">
      <c r="A72" s="91" t="n">
        <f aca="false">A71+1</f>
        <v>4</v>
      </c>
      <c r="B72" s="91"/>
      <c r="C72" s="72"/>
      <c r="D72" s="91"/>
      <c r="E72" s="91"/>
      <c r="F72" s="98" t="n">
        <f aca="false">'台3(旗山-里港)下行'!E151</f>
        <v>0</v>
      </c>
      <c r="G72" s="98" t="n">
        <f aca="false">'台3(旗山-里港)上行'!E168</f>
        <v>0</v>
      </c>
      <c r="H72" s="98" t="n">
        <f aca="false">(F72+G72)/2</f>
        <v>0</v>
      </c>
      <c r="I72" s="99" t="n">
        <f aca="false">G8</f>
        <v>0</v>
      </c>
      <c r="J72" s="100" t="e">
        <f aca="false">H72*1000/I72*0.06</f>
        <v>#DIV/0!</v>
      </c>
      <c r="K72" s="99" t="n">
        <f aca="false">SUM(J8:W8)/60</f>
        <v>0</v>
      </c>
      <c r="L72" s="99" t="n">
        <f aca="false">G58</f>
        <v>0</v>
      </c>
      <c r="M72" s="100" t="e">
        <f aca="false">H72*1000/L72*0.06</f>
        <v>#DIV/0!</v>
      </c>
      <c r="N72" s="99" t="n">
        <f aca="false">SUM(J58:W58)/60</f>
        <v>0</v>
      </c>
      <c r="O72" s="99" t="n">
        <f aca="false">(I72+L72)/2</f>
        <v>0</v>
      </c>
      <c r="P72" s="100" t="e">
        <f aca="false">H72*1000/O72*0.06</f>
        <v>#DIV/0!</v>
      </c>
      <c r="X72" s="16"/>
      <c r="AB72" s="19"/>
      <c r="AC72" s="20"/>
      <c r="AD72" s="16"/>
    </row>
    <row r="73" customFormat="false" ht="16.2" hidden="true" customHeight="false" outlineLevel="0" collapsed="false">
      <c r="A73" s="91" t="n">
        <f aca="false">A72+1</f>
        <v>5</v>
      </c>
      <c r="B73" s="91"/>
      <c r="C73" s="72"/>
      <c r="D73" s="91"/>
      <c r="E73" s="91"/>
      <c r="F73" s="98" t="n">
        <f aca="false">'台3(旗山-里港)下行'!E152</f>
        <v>0</v>
      </c>
      <c r="G73" s="98" t="n">
        <f aca="false">'台3(旗山-里港)上行'!E167</f>
        <v>0</v>
      </c>
      <c r="H73" s="98" t="n">
        <f aca="false">(F73+G73)/2</f>
        <v>0</v>
      </c>
      <c r="I73" s="99" t="n">
        <f aca="false">G9</f>
        <v>0</v>
      </c>
      <c r="J73" s="100" t="e">
        <f aca="false">H73*1000/I73*0.06</f>
        <v>#DIV/0!</v>
      </c>
      <c r="K73" s="99" t="n">
        <f aca="false">SUM(J9:W9)/60</f>
        <v>0</v>
      </c>
      <c r="L73" s="99" t="n">
        <f aca="false">G57</f>
        <v>0</v>
      </c>
      <c r="M73" s="100" t="e">
        <f aca="false">H73*1000/L73*0.06</f>
        <v>#DIV/0!</v>
      </c>
      <c r="N73" s="99" t="n">
        <f aca="false">SUM(J57:W57)/60</f>
        <v>0</v>
      </c>
      <c r="O73" s="99" t="n">
        <f aca="false">(I73+L73)/2</f>
        <v>0</v>
      </c>
      <c r="P73" s="100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91" t="n">
        <f aca="false">A73+1</f>
        <v>6</v>
      </c>
      <c r="B74" s="91"/>
      <c r="C74" s="72"/>
      <c r="D74" s="91"/>
      <c r="E74" s="91"/>
      <c r="F74" s="98" t="n">
        <f aca="false">'台3(旗山-里港)下行'!E153</f>
        <v>0</v>
      </c>
      <c r="G74" s="98" t="n">
        <f aca="false">'台3(旗山-里港)上行'!E166</f>
        <v>0</v>
      </c>
      <c r="H74" s="98" t="n">
        <f aca="false">(F74+G74)/2</f>
        <v>0</v>
      </c>
      <c r="I74" s="99" t="n">
        <f aca="false">G10</f>
        <v>0</v>
      </c>
      <c r="J74" s="100" t="e">
        <f aca="false">H74*1000/I74*0.06</f>
        <v>#DIV/0!</v>
      </c>
      <c r="K74" s="99" t="n">
        <f aca="false">SUM(J10:W10)/60</f>
        <v>0</v>
      </c>
      <c r="L74" s="99" t="n">
        <f aca="false">G56</f>
        <v>0</v>
      </c>
      <c r="M74" s="100" t="e">
        <f aca="false">H74*1000/L74*0.06</f>
        <v>#DIV/0!</v>
      </c>
      <c r="N74" s="99" t="n">
        <f aca="false">SUM(J56:W56)/60</f>
        <v>0</v>
      </c>
      <c r="O74" s="99" t="n">
        <f aca="false">(I74+L74)/2</f>
        <v>0</v>
      </c>
      <c r="P74" s="100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91" t="n">
        <f aca="false">A74+1</f>
        <v>7</v>
      </c>
      <c r="B75" s="91"/>
      <c r="C75" s="72"/>
      <c r="D75" s="91"/>
      <c r="E75" s="91"/>
      <c r="F75" s="98" t="n">
        <f aca="false">'台3(旗山-里港)下行'!E154</f>
        <v>0</v>
      </c>
      <c r="G75" s="98" t="n">
        <f aca="false">'台3(旗山-里港)上行'!E165</f>
        <v>0</v>
      </c>
      <c r="H75" s="98" t="n">
        <f aca="false">(F75+G75)/2</f>
        <v>0</v>
      </c>
      <c r="I75" s="99" t="n">
        <f aca="false">G11</f>
        <v>0</v>
      </c>
      <c r="J75" s="100" t="e">
        <f aca="false">H75*1000/I75*0.06</f>
        <v>#DIV/0!</v>
      </c>
      <c r="K75" s="99" t="n">
        <f aca="false">SUM(J11:W11)/60</f>
        <v>0</v>
      </c>
      <c r="L75" s="99" t="n">
        <f aca="false">G55</f>
        <v>0</v>
      </c>
      <c r="M75" s="100" t="e">
        <f aca="false">H75*1000/L75*0.06</f>
        <v>#DIV/0!</v>
      </c>
      <c r="N75" s="99" t="n">
        <f aca="false">SUM(J55:W55)/60</f>
        <v>0</v>
      </c>
      <c r="O75" s="99" t="n">
        <f aca="false">(I75+L75)/2</f>
        <v>0</v>
      </c>
      <c r="P75" s="100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91" t="n">
        <f aca="false">A75+1</f>
        <v>8</v>
      </c>
      <c r="B76" s="91"/>
      <c r="C76" s="72"/>
      <c r="D76" s="91"/>
      <c r="E76" s="91"/>
      <c r="F76" s="98" t="n">
        <f aca="false">'台3(旗山-里港)下行'!E155</f>
        <v>0</v>
      </c>
      <c r="G76" s="98" t="n">
        <f aca="false">'台3(旗山-里港)上行'!E164</f>
        <v>0</v>
      </c>
      <c r="H76" s="98" t="n">
        <f aca="false">(F76+G76)/2</f>
        <v>0</v>
      </c>
      <c r="I76" s="99" t="n">
        <f aca="false">G12</f>
        <v>0</v>
      </c>
      <c r="J76" s="100" t="e">
        <f aca="false">H76*1000/I76*0.06</f>
        <v>#DIV/0!</v>
      </c>
      <c r="K76" s="99" t="n">
        <f aca="false">SUM(J12:W12)/60</f>
        <v>0</v>
      </c>
      <c r="L76" s="99" t="n">
        <f aca="false">G54</f>
        <v>0</v>
      </c>
      <c r="M76" s="100" t="e">
        <f aca="false">H76*1000/L76*0.06</f>
        <v>#DIV/0!</v>
      </c>
      <c r="N76" s="99" t="n">
        <f aca="false">SUM(J54:W54)/60</f>
        <v>0</v>
      </c>
      <c r="O76" s="99" t="n">
        <f aca="false">(I76+L76)/2</f>
        <v>0</v>
      </c>
      <c r="P76" s="100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91" t="n">
        <f aca="false">A76+1</f>
        <v>9</v>
      </c>
      <c r="B77" s="91"/>
      <c r="C77" s="72"/>
      <c r="D77" s="91"/>
      <c r="E77" s="91"/>
      <c r="F77" s="98" t="n">
        <f aca="false">'台3(旗山-里港)下行'!E156</f>
        <v>0</v>
      </c>
      <c r="G77" s="98" t="n">
        <f aca="false">'台3(旗山-里港)上行'!E163</f>
        <v>0</v>
      </c>
      <c r="H77" s="98" t="n">
        <f aca="false">(F77+G77)/2</f>
        <v>0</v>
      </c>
      <c r="I77" s="99" t="n">
        <f aca="false">G13</f>
        <v>0</v>
      </c>
      <c r="J77" s="100" t="e">
        <f aca="false">H77*1000/I77*0.06</f>
        <v>#DIV/0!</v>
      </c>
      <c r="K77" s="99" t="n">
        <f aca="false">SUM(J13:W13)/60</f>
        <v>0</v>
      </c>
      <c r="L77" s="99" t="n">
        <f aca="false">G53</f>
        <v>0</v>
      </c>
      <c r="M77" s="100" t="e">
        <f aca="false">H77*1000/L77*0.06</f>
        <v>#DIV/0!</v>
      </c>
      <c r="N77" s="99" t="n">
        <f aca="false">SUM(J53:W53)/60</f>
        <v>0</v>
      </c>
      <c r="O77" s="99" t="n">
        <f aca="false">(I77+L77)/2</f>
        <v>0</v>
      </c>
      <c r="P77" s="100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91" t="n">
        <f aca="false">A77+1</f>
        <v>10</v>
      </c>
      <c r="B78" s="91"/>
      <c r="C78" s="72"/>
      <c r="D78" s="91"/>
      <c r="E78" s="91"/>
      <c r="F78" s="98" t="n">
        <f aca="false">'台3(旗山-里港)下行'!E157</f>
        <v>0</v>
      </c>
      <c r="G78" s="98" t="n">
        <f aca="false">'台3(旗山-里港)上行'!E162</f>
        <v>0</v>
      </c>
      <c r="H78" s="98" t="n">
        <f aca="false">(F78+G78)/2</f>
        <v>0</v>
      </c>
      <c r="I78" s="99" t="n">
        <f aca="false">G14</f>
        <v>0</v>
      </c>
      <c r="J78" s="100" t="e">
        <f aca="false">H78*1000/I78*0.06</f>
        <v>#DIV/0!</v>
      </c>
      <c r="K78" s="99" t="n">
        <f aca="false">SUM(J14:W14)/60</f>
        <v>0</v>
      </c>
      <c r="L78" s="99" t="n">
        <f aca="false">G52</f>
        <v>0</v>
      </c>
      <c r="M78" s="100" t="e">
        <f aca="false">H78*1000/L78*0.06</f>
        <v>#DIV/0!</v>
      </c>
      <c r="N78" s="99" t="n">
        <f aca="false">SUM(J52:W52)/60</f>
        <v>0</v>
      </c>
      <c r="O78" s="99" t="n">
        <f aca="false">(I78+L78)/2</f>
        <v>0</v>
      </c>
      <c r="P78" s="100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91" t="n">
        <f aca="false">A78+1</f>
        <v>11</v>
      </c>
      <c r="B79" s="91"/>
      <c r="C79" s="72"/>
      <c r="D79" s="91"/>
      <c r="E79" s="91"/>
      <c r="F79" s="98" t="n">
        <f aca="false">'台3(旗山-里港)下行'!E158</f>
        <v>0</v>
      </c>
      <c r="G79" s="98" t="n">
        <f aca="false">'台3(旗山-里港)上行'!E161</f>
        <v>0</v>
      </c>
      <c r="H79" s="98" t="n">
        <f aca="false">(F79+G79)/2</f>
        <v>0</v>
      </c>
      <c r="I79" s="99" t="n">
        <f aca="false">G15</f>
        <v>0</v>
      </c>
      <c r="J79" s="100" t="e">
        <f aca="false">H79*1000/I79*0.06</f>
        <v>#DIV/0!</v>
      </c>
      <c r="K79" s="99" t="n">
        <f aca="false">SUM(J15:W15)/60</f>
        <v>0</v>
      </c>
      <c r="L79" s="99" t="n">
        <f aca="false">G51</f>
        <v>0</v>
      </c>
      <c r="M79" s="100" t="e">
        <f aca="false">H79*1000/L79*0.06</f>
        <v>#DIV/0!</v>
      </c>
      <c r="N79" s="99" t="n">
        <f aca="false">SUM(J51:W51)/60</f>
        <v>0</v>
      </c>
      <c r="O79" s="99" t="n">
        <f aca="false">(I79+L79)/2</f>
        <v>0</v>
      </c>
      <c r="P79" s="100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91" t="n">
        <f aca="false">A79+1</f>
        <v>12</v>
      </c>
      <c r="B80" s="91"/>
      <c r="C80" s="72"/>
      <c r="D80" s="91"/>
      <c r="E80" s="91"/>
      <c r="F80" s="98" t="n">
        <f aca="false">'台3(旗山-里港)下行'!E159</f>
        <v>0</v>
      </c>
      <c r="G80" s="98" t="n">
        <f aca="false">'台3(旗山-里港)上行'!E160</f>
        <v>0</v>
      </c>
      <c r="H80" s="98" t="n">
        <f aca="false">(F80+G80)/2</f>
        <v>0</v>
      </c>
      <c r="I80" s="99" t="n">
        <f aca="false">G16</f>
        <v>0</v>
      </c>
      <c r="J80" s="100" t="e">
        <f aca="false">H80*1000/I80*0.06</f>
        <v>#DIV/0!</v>
      </c>
      <c r="K80" s="99" t="n">
        <f aca="false">SUM(J16:W16)/60</f>
        <v>0</v>
      </c>
      <c r="L80" s="99" t="n">
        <f aca="false">G50</f>
        <v>0</v>
      </c>
      <c r="M80" s="100" t="e">
        <f aca="false">H80*1000/L80*0.06</f>
        <v>#DIV/0!</v>
      </c>
      <c r="N80" s="99" t="n">
        <f aca="false">SUM(J50:W50)/60</f>
        <v>0</v>
      </c>
      <c r="O80" s="99" t="n">
        <f aca="false">(I80+L80)/2</f>
        <v>0</v>
      </c>
      <c r="P80" s="100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91" t="n">
        <f aca="false">A80+1</f>
        <v>13</v>
      </c>
      <c r="B81" s="91"/>
      <c r="C81" s="72"/>
      <c r="D81" s="91"/>
      <c r="E81" s="91"/>
      <c r="F81" s="98" t="n">
        <f aca="false">'台3(旗山-里港)下行'!E160</f>
        <v>0</v>
      </c>
      <c r="G81" s="98" t="n">
        <f aca="false">'台3(旗山-里港)上行'!E159</f>
        <v>0</v>
      </c>
      <c r="H81" s="98" t="n">
        <f aca="false">(F81+G81)/2</f>
        <v>0</v>
      </c>
      <c r="I81" s="99" t="n">
        <f aca="false">G17</f>
        <v>0</v>
      </c>
      <c r="J81" s="100" t="e">
        <f aca="false">H81*1000/I81*0.06</f>
        <v>#DIV/0!</v>
      </c>
      <c r="K81" s="99" t="n">
        <f aca="false">SUM(J17:W17)/60</f>
        <v>0</v>
      </c>
      <c r="L81" s="99" t="n">
        <f aca="false">G49</f>
        <v>0</v>
      </c>
      <c r="M81" s="100" t="e">
        <f aca="false">H81*1000/L81*0.06</f>
        <v>#DIV/0!</v>
      </c>
      <c r="N81" s="99" t="n">
        <f aca="false">SUM(J49:W49)/60</f>
        <v>0</v>
      </c>
      <c r="O81" s="99" t="n">
        <f aca="false">(I81+L81)/2</f>
        <v>0</v>
      </c>
      <c r="P81" s="100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91" t="n">
        <f aca="false">A81+1</f>
        <v>14</v>
      </c>
      <c r="B82" s="91"/>
      <c r="C82" s="72"/>
      <c r="D82" s="91"/>
      <c r="E82" s="91"/>
      <c r="F82" s="98" t="n">
        <f aca="false">'台3(旗山-里港)下行'!E161</f>
        <v>0</v>
      </c>
      <c r="G82" s="98" t="n">
        <f aca="false">'台3(旗山-里港)上行'!E158</f>
        <v>0</v>
      </c>
      <c r="H82" s="98" t="n">
        <f aca="false">(F82+G82)/2</f>
        <v>0</v>
      </c>
      <c r="I82" s="99" t="n">
        <f aca="false">G18</f>
        <v>0</v>
      </c>
      <c r="J82" s="100" t="e">
        <f aca="false">H82*1000/I82*0.06</f>
        <v>#DIV/0!</v>
      </c>
      <c r="K82" s="99" t="n">
        <f aca="false">SUM(J18:W18)/60</f>
        <v>0</v>
      </c>
      <c r="L82" s="99" t="n">
        <f aca="false">G48</f>
        <v>0</v>
      </c>
      <c r="M82" s="100" t="e">
        <f aca="false">H82*1000/L82*0.06</f>
        <v>#DIV/0!</v>
      </c>
      <c r="N82" s="99" t="n">
        <f aca="false">SUM(J48:W48)/60</f>
        <v>0</v>
      </c>
      <c r="O82" s="99" t="n">
        <f aca="false">(I82+L82)/2</f>
        <v>0</v>
      </c>
      <c r="P82" s="100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91" t="n">
        <f aca="false">A82+1</f>
        <v>15</v>
      </c>
      <c r="B83" s="91"/>
      <c r="C83" s="72"/>
      <c r="D83" s="91"/>
      <c r="E83" s="91"/>
      <c r="F83" s="98" t="n">
        <f aca="false">'台3(旗山-里港)下行'!E162</f>
        <v>0</v>
      </c>
      <c r="G83" s="98" t="n">
        <f aca="false">'台3(旗山-里港)上行'!E157</f>
        <v>0</v>
      </c>
      <c r="H83" s="98" t="n">
        <f aca="false">(F83+G83)/2</f>
        <v>0</v>
      </c>
      <c r="I83" s="99" t="n">
        <f aca="false">G19</f>
        <v>0</v>
      </c>
      <c r="J83" s="100" t="e">
        <f aca="false">H83*1000/I83*0.06</f>
        <v>#DIV/0!</v>
      </c>
      <c r="K83" s="99" t="n">
        <f aca="false">SUM(J19:W19)/60</f>
        <v>0</v>
      </c>
      <c r="L83" s="99" t="n">
        <f aca="false">G47</f>
        <v>0</v>
      </c>
      <c r="M83" s="100" t="e">
        <f aca="false">H83*1000/L83*0.06</f>
        <v>#DIV/0!</v>
      </c>
      <c r="N83" s="99" t="n">
        <f aca="false">SUM(J47:W47)/60</f>
        <v>0</v>
      </c>
      <c r="O83" s="99" t="n">
        <f aca="false">(I83+L83)/2</f>
        <v>0</v>
      </c>
      <c r="P83" s="100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91" t="n">
        <f aca="false">A83+1</f>
        <v>16</v>
      </c>
      <c r="B84" s="91"/>
      <c r="C84" s="72"/>
      <c r="D84" s="91"/>
      <c r="E84" s="91"/>
      <c r="F84" s="98" t="n">
        <f aca="false">'台3(旗山-里港)下行'!E163</f>
        <v>0</v>
      </c>
      <c r="G84" s="98" t="n">
        <f aca="false">'台3(旗山-里港)上行'!E156</f>
        <v>0</v>
      </c>
      <c r="H84" s="98" t="n">
        <f aca="false">(F84+G84)/2</f>
        <v>0</v>
      </c>
      <c r="I84" s="99" t="n">
        <f aca="false">G20</f>
        <v>0</v>
      </c>
      <c r="J84" s="100" t="e">
        <f aca="false">H84*1000/I84*0.06</f>
        <v>#DIV/0!</v>
      </c>
      <c r="K84" s="99" t="n">
        <f aca="false">SUM(J20:W20)/60</f>
        <v>0</v>
      </c>
      <c r="L84" s="99" t="n">
        <f aca="false">G46</f>
        <v>0</v>
      </c>
      <c r="M84" s="100" t="e">
        <f aca="false">H84*1000/L84*0.06</f>
        <v>#DIV/0!</v>
      </c>
      <c r="N84" s="99" t="n">
        <f aca="false">SUM(J46:W46)/60</f>
        <v>0</v>
      </c>
      <c r="O84" s="99" t="n">
        <f aca="false">(I84+L84)/2</f>
        <v>0</v>
      </c>
      <c r="P84" s="100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91" t="n">
        <f aca="false">A84+1</f>
        <v>17</v>
      </c>
      <c r="B85" s="91"/>
      <c r="C85" s="72"/>
      <c r="D85" s="91"/>
      <c r="E85" s="91"/>
      <c r="F85" s="98" t="n">
        <f aca="false">'台3(旗山-里港)下行'!E164</f>
        <v>0</v>
      </c>
      <c r="G85" s="98" t="n">
        <f aca="false">'台3(旗山-里港)上行'!E155</f>
        <v>0</v>
      </c>
      <c r="H85" s="98" t="n">
        <f aca="false">(F85+G85)/2</f>
        <v>0</v>
      </c>
      <c r="I85" s="99" t="n">
        <f aca="false">G21</f>
        <v>0</v>
      </c>
      <c r="J85" s="100" t="e">
        <f aca="false">H85*1000/I85*0.06</f>
        <v>#DIV/0!</v>
      </c>
      <c r="K85" s="99" t="n">
        <f aca="false">SUM(J21:W21)/60</f>
        <v>0</v>
      </c>
      <c r="L85" s="99" t="n">
        <f aca="false">G45</f>
        <v>0</v>
      </c>
      <c r="M85" s="100" t="e">
        <f aca="false">H85*1000/L85*0.06</f>
        <v>#DIV/0!</v>
      </c>
      <c r="N85" s="99" t="n">
        <f aca="false">SUM(J45:W45)/60</f>
        <v>0</v>
      </c>
      <c r="O85" s="99" t="n">
        <f aca="false">(I85+L85)/2</f>
        <v>0</v>
      </c>
      <c r="P85" s="100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91" t="n">
        <f aca="false">A85+1</f>
        <v>18</v>
      </c>
      <c r="B86" s="91"/>
      <c r="C86" s="72"/>
      <c r="D86" s="91"/>
      <c r="E86" s="91"/>
      <c r="F86" s="98" t="n">
        <f aca="false">'台3(旗山-里港)下行'!E165</f>
        <v>0</v>
      </c>
      <c r="G86" s="98" t="n">
        <f aca="false">'台3(旗山-里港)上行'!E154</f>
        <v>0</v>
      </c>
      <c r="H86" s="98" t="n">
        <f aca="false">(F86+G86)/2</f>
        <v>0</v>
      </c>
      <c r="I86" s="99" t="n">
        <f aca="false">G22</f>
        <v>0</v>
      </c>
      <c r="J86" s="100" t="e">
        <f aca="false">H86*1000/I86*0.06</f>
        <v>#DIV/0!</v>
      </c>
      <c r="K86" s="99" t="n">
        <f aca="false">SUM(J22:W22)/60</f>
        <v>0</v>
      </c>
      <c r="L86" s="99" t="n">
        <f aca="false">G44</f>
        <v>0</v>
      </c>
      <c r="M86" s="100" t="e">
        <f aca="false">H86*1000/L86*0.06</f>
        <v>#DIV/0!</v>
      </c>
      <c r="N86" s="99" t="n">
        <f aca="false">SUM(J44:W44)/60</f>
        <v>0</v>
      </c>
      <c r="O86" s="99" t="n">
        <f aca="false">(I86+L86)/2</f>
        <v>0</v>
      </c>
      <c r="P86" s="100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91" t="n">
        <f aca="false">A86+1</f>
        <v>19</v>
      </c>
      <c r="B87" s="91"/>
      <c r="C87" s="72"/>
      <c r="D87" s="91"/>
      <c r="E87" s="91"/>
      <c r="F87" s="98" t="n">
        <f aca="false">'台3(旗山-里港)下行'!E166</f>
        <v>0</v>
      </c>
      <c r="G87" s="98" t="n">
        <f aca="false">'台3(旗山-里港)上行'!E153</f>
        <v>0</v>
      </c>
      <c r="H87" s="98" t="n">
        <f aca="false">(F87+G87)/2</f>
        <v>0</v>
      </c>
      <c r="I87" s="99" t="n">
        <f aca="false">G23</f>
        <v>0</v>
      </c>
      <c r="J87" s="100" t="e">
        <f aca="false">H87*1000/I87*0.06</f>
        <v>#DIV/0!</v>
      </c>
      <c r="K87" s="99" t="n">
        <f aca="false">SUM(J23:W23)/60</f>
        <v>0</v>
      </c>
      <c r="L87" s="99" t="n">
        <f aca="false">G43</f>
        <v>0</v>
      </c>
      <c r="M87" s="100" t="e">
        <f aca="false">H87*1000/L87*0.06</f>
        <v>#DIV/0!</v>
      </c>
      <c r="N87" s="99" t="n">
        <f aca="false">SUM(J43:W43)/60</f>
        <v>0</v>
      </c>
      <c r="O87" s="99" t="n">
        <f aca="false">(I87+L87)/2</f>
        <v>0</v>
      </c>
      <c r="P87" s="100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91" t="n">
        <f aca="false">A87+1</f>
        <v>20</v>
      </c>
      <c r="B88" s="91"/>
      <c r="C88" s="72"/>
      <c r="D88" s="91"/>
      <c r="E88" s="91"/>
      <c r="F88" s="98" t="n">
        <f aca="false">'台3(旗山-里港)下行'!E167</f>
        <v>0</v>
      </c>
      <c r="G88" s="98" t="n">
        <f aca="false">'台3(旗山-里港)上行'!E152</f>
        <v>0</v>
      </c>
      <c r="H88" s="98" t="n">
        <f aca="false">(F88+G88)/2</f>
        <v>0</v>
      </c>
      <c r="I88" s="99" t="n">
        <f aca="false">G24</f>
        <v>0</v>
      </c>
      <c r="J88" s="100" t="e">
        <f aca="false">H88*1000/I88*0.06</f>
        <v>#DIV/0!</v>
      </c>
      <c r="K88" s="99" t="n">
        <f aca="false">SUM(J24:W24)/60</f>
        <v>0</v>
      </c>
      <c r="L88" s="99" t="n">
        <f aca="false">G42</f>
        <v>0</v>
      </c>
      <c r="M88" s="100" t="e">
        <f aca="false">H88*1000/L88*0.06</f>
        <v>#DIV/0!</v>
      </c>
      <c r="N88" s="99" t="n">
        <f aca="false">SUM(J42:W42)/60</f>
        <v>0</v>
      </c>
      <c r="O88" s="99" t="n">
        <f aca="false">(I88+L88)/2</f>
        <v>0</v>
      </c>
      <c r="P88" s="100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91" t="n">
        <f aca="false">A88+1</f>
        <v>21</v>
      </c>
      <c r="B89" s="91"/>
      <c r="C89" s="72"/>
      <c r="D89" s="91"/>
      <c r="E89" s="91"/>
      <c r="F89" s="98" t="n">
        <f aca="false">'台3(旗山-里港)下行'!E168</f>
        <v>0</v>
      </c>
      <c r="G89" s="98" t="n">
        <f aca="false">'台3(旗山-里港)上行'!E151</f>
        <v>0</v>
      </c>
      <c r="H89" s="98" t="n">
        <f aca="false">(F89+G89)/2</f>
        <v>0</v>
      </c>
      <c r="I89" s="99" t="n">
        <f aca="false">G25</f>
        <v>0</v>
      </c>
      <c r="J89" s="100" t="e">
        <f aca="false">H89*1000/I89*0.06</f>
        <v>#DIV/0!</v>
      </c>
      <c r="K89" s="99" t="n">
        <f aca="false">SUM(J25:W25)/60</f>
        <v>0</v>
      </c>
      <c r="L89" s="99" t="n">
        <f aca="false">G41</f>
        <v>0</v>
      </c>
      <c r="M89" s="100" t="e">
        <f aca="false">H89*1000/L89*0.06</f>
        <v>#DIV/0!</v>
      </c>
      <c r="N89" s="99" t="n">
        <f aca="false">SUM(J41:W41)/60</f>
        <v>0</v>
      </c>
      <c r="O89" s="99" t="n">
        <f aca="false">(I89+L89)/2</f>
        <v>0</v>
      </c>
      <c r="P89" s="100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91" t="n">
        <f aca="false">A89+1</f>
        <v>22</v>
      </c>
      <c r="B90" s="91"/>
      <c r="C90" s="72"/>
      <c r="D90" s="91"/>
      <c r="E90" s="91"/>
      <c r="F90" s="98" t="n">
        <f aca="false">'台3(旗山-里港)下行'!E169</f>
        <v>0</v>
      </c>
      <c r="G90" s="98" t="n">
        <f aca="false">'台3(旗山-里港)上行'!E150</f>
        <v>0</v>
      </c>
      <c r="H90" s="98" t="n">
        <f aca="false">(F90+G90)/2</f>
        <v>0</v>
      </c>
      <c r="I90" s="99" t="n">
        <f aca="false">G26</f>
        <v>0</v>
      </c>
      <c r="J90" s="100" t="e">
        <f aca="false">H90*1000/I90*0.06</f>
        <v>#DIV/0!</v>
      </c>
      <c r="K90" s="99" t="n">
        <f aca="false">SUM(J26:W26)/60</f>
        <v>0</v>
      </c>
      <c r="L90" s="99" t="n">
        <f aca="false">G40</f>
        <v>0</v>
      </c>
      <c r="M90" s="100" t="e">
        <f aca="false">H90*1000/L90*0.06</f>
        <v>#DIV/0!</v>
      </c>
      <c r="N90" s="99" t="n">
        <f aca="false">SUM(J40:W40)/60</f>
        <v>0</v>
      </c>
      <c r="O90" s="99" t="n">
        <f aca="false">(I90+L90)/2</f>
        <v>0</v>
      </c>
      <c r="P90" s="100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91" t="n">
        <f aca="false">A90+1</f>
        <v>23</v>
      </c>
      <c r="B91" s="91"/>
      <c r="C91" s="72"/>
      <c r="D91" s="91"/>
      <c r="E91" s="91"/>
      <c r="F91" s="98" t="n">
        <f aca="false">'台3(旗山-里港)下行'!E170</f>
        <v>0</v>
      </c>
      <c r="G91" s="98" t="n">
        <f aca="false">'台3(旗山-里港)上行'!E149</f>
        <v>0</v>
      </c>
      <c r="H91" s="98" t="n">
        <f aca="false">(F91+G91)/2</f>
        <v>0</v>
      </c>
      <c r="I91" s="99" t="n">
        <f aca="false">G27</f>
        <v>0</v>
      </c>
      <c r="J91" s="100" t="e">
        <f aca="false">H91*1000/I91*0.06</f>
        <v>#DIV/0!</v>
      </c>
      <c r="K91" s="99" t="n">
        <f aca="false">SUM(J27:W27)/60</f>
        <v>0</v>
      </c>
      <c r="L91" s="99" t="n">
        <f aca="false">G39</f>
        <v>0</v>
      </c>
      <c r="M91" s="100" t="e">
        <f aca="false">H91*1000/L91*0.06</f>
        <v>#DIV/0!</v>
      </c>
      <c r="N91" s="99" t="n">
        <f aca="false">SUM(J39:W39)/60</f>
        <v>0</v>
      </c>
      <c r="O91" s="99" t="n">
        <f aca="false">(I91+L91)/2</f>
        <v>0</v>
      </c>
      <c r="P91" s="100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91" t="n">
        <f aca="false">A91+1</f>
        <v>24</v>
      </c>
      <c r="B92" s="91"/>
      <c r="C92" s="72"/>
      <c r="D92" s="91"/>
      <c r="E92" s="91"/>
      <c r="F92" s="98" t="n">
        <f aca="false">'台3(旗山-里港)下行'!E171</f>
        <v>0</v>
      </c>
      <c r="G92" s="98" t="n">
        <f aca="false">'台3(旗山-里港)上行'!E148</f>
        <v>0</v>
      </c>
      <c r="H92" s="98" t="n">
        <f aca="false">(F92+G92)/2</f>
        <v>0</v>
      </c>
      <c r="I92" s="99" t="n">
        <f aca="false">G28</f>
        <v>0</v>
      </c>
      <c r="J92" s="100" t="e">
        <f aca="false">H92*1000/I92*0.06</f>
        <v>#DIV/0!</v>
      </c>
      <c r="K92" s="99" t="n">
        <f aca="false">SUM(J28:W28)/60</f>
        <v>0</v>
      </c>
      <c r="L92" s="99" t="n">
        <f aca="false">G38</f>
        <v>0</v>
      </c>
      <c r="M92" s="100" t="e">
        <f aca="false">H92*1000/L92*0.06</f>
        <v>#DIV/0!</v>
      </c>
      <c r="N92" s="99" t="n">
        <f aca="false">SUM(J38:W38)/60</f>
        <v>0</v>
      </c>
      <c r="O92" s="99" t="n">
        <f aca="false">(I92+L92)/2</f>
        <v>0</v>
      </c>
      <c r="P92" s="100" t="e">
        <f aca="false">H92*1000/O92*0.06</f>
        <v>#DIV/0!</v>
      </c>
      <c r="X92" s="16"/>
      <c r="Y92" s="16"/>
      <c r="Z92" s="16"/>
      <c r="AA92" s="16"/>
      <c r="AB92" s="16"/>
      <c r="AD92" s="16"/>
    </row>
    <row r="93" s="61" customFormat="true" ht="16.5" hidden="false" customHeight="true" outlineLevel="0" collapsed="false">
      <c r="A93" s="101"/>
      <c r="B93" s="92" t="s">
        <v>57</v>
      </c>
      <c r="C93" s="92"/>
      <c r="D93" s="92"/>
      <c r="E93" s="92"/>
      <c r="F93" s="101"/>
      <c r="G93" s="101"/>
      <c r="H93" s="100" t="n">
        <f aca="false">SUM(H69:H92)</f>
        <v>13.25</v>
      </c>
      <c r="I93" s="99" t="n">
        <f aca="false">SUM(I69:I92)</f>
        <v>16.0388888888889</v>
      </c>
      <c r="J93" s="100" t="n">
        <f aca="false">H93*1000/I93*0.06</f>
        <v>49.5670245930031</v>
      </c>
      <c r="K93" s="99" t="n">
        <f aca="false">SUM(K69:K92)</f>
        <v>1.59444444444444</v>
      </c>
      <c r="L93" s="99" t="n">
        <f aca="false">SUM(L69:L92)</f>
        <v>15.8833333333333</v>
      </c>
      <c r="M93" s="100" t="n">
        <f aca="false">H93*1000/L93*0.06</f>
        <v>50.0524658971668</v>
      </c>
      <c r="N93" s="99" t="n">
        <f aca="false">SUM(N69:N92)</f>
        <v>1.8</v>
      </c>
      <c r="O93" s="99" t="n">
        <f aca="false">SUM(O69:O92)</f>
        <v>15.9611111111111</v>
      </c>
      <c r="P93" s="100" t="n">
        <f aca="false">H93*1000/O93*0.06</f>
        <v>49.8085624782457</v>
      </c>
      <c r="Y93" s="62"/>
      <c r="Z93" s="62"/>
      <c r="AA93" s="62"/>
      <c r="AB93" s="62"/>
      <c r="AC93" s="63"/>
    </row>
    <row r="94" s="61" customFormat="true" ht="12" hidden="false" customHeight="true" outlineLevel="0" collapsed="false">
      <c r="F94" s="64"/>
      <c r="G94" s="65"/>
      <c r="H94" s="66"/>
      <c r="I94" s="66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3"/>
    </row>
    <row r="95" customFormat="false" ht="12" hidden="false" customHeight="true" outlineLevel="0" collapsed="false">
      <c r="A95" s="16"/>
      <c r="F95" s="68"/>
      <c r="G95" s="30"/>
      <c r="I95" s="17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</row>
    <row r="96" customFormat="false" ht="12" hidden="false" customHeight="true" outlineLevel="0" collapsed="false">
      <c r="A96" s="16"/>
      <c r="F96" s="68"/>
      <c r="G96" s="30"/>
      <c r="I96" s="17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</row>
    <row r="97" customFormat="false" ht="12" hidden="false" customHeight="true" outlineLevel="0" collapsed="false">
      <c r="A97" s="16"/>
      <c r="F97" s="68"/>
      <c r="G97" s="30"/>
      <c r="I97" s="17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</row>
    <row r="98" customFormat="false" ht="12" hidden="false" customHeight="true" outlineLevel="0" collapsed="false">
      <c r="A98" s="16"/>
      <c r="F98" s="68"/>
      <c r="G98" s="30"/>
      <c r="I98" s="17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</row>
    <row r="99" customFormat="false" ht="12" hidden="false" customHeight="true" outlineLevel="0" collapsed="false">
      <c r="A99" s="16"/>
      <c r="F99" s="68"/>
      <c r="G99" s="30"/>
      <c r="I99" s="17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</row>
    <row r="100" customFormat="false" ht="12" hidden="false" customHeight="true" outlineLevel="0" collapsed="false">
      <c r="A100" s="16"/>
      <c r="F100" s="68"/>
      <c r="G100" s="30"/>
      <c r="I100" s="17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</row>
    <row r="101" customFormat="false" ht="12" hidden="false" customHeight="true" outlineLevel="0" collapsed="false">
      <c r="A101" s="16"/>
      <c r="F101" s="68"/>
      <c r="G101" s="30"/>
      <c r="I101" s="17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</row>
    <row r="102" customFormat="false" ht="12" hidden="false" customHeight="true" outlineLevel="0" collapsed="false">
      <c r="A102" s="16"/>
      <c r="B102" s="50"/>
      <c r="C102" s="50"/>
      <c r="D102" s="50"/>
      <c r="E102" s="50"/>
      <c r="F102" s="68"/>
      <c r="G102" s="30"/>
      <c r="I102" s="17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16"/>
    </row>
    <row r="103" customFormat="false" ht="12" hidden="false" customHeight="true" outlineLevel="0" collapsed="false">
      <c r="A103" s="16"/>
      <c r="B103" s="50"/>
      <c r="C103" s="50"/>
      <c r="D103" s="50"/>
      <c r="E103" s="50"/>
      <c r="F103" s="51"/>
      <c r="G103" s="50"/>
      <c r="H103" s="50"/>
      <c r="I103" s="50"/>
      <c r="J103" s="69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50"/>
      <c r="C104" s="50"/>
      <c r="D104" s="50"/>
      <c r="E104" s="50"/>
      <c r="F104" s="51"/>
      <c r="G104" s="50"/>
      <c r="H104" s="50"/>
      <c r="I104" s="50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50"/>
      <c r="C105" s="50"/>
      <c r="D105" s="50"/>
      <c r="E105" s="50"/>
      <c r="F105" s="51"/>
      <c r="G105" s="50"/>
      <c r="H105" s="50"/>
      <c r="I105" s="50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50"/>
      <c r="C106" s="50"/>
      <c r="D106" s="50"/>
      <c r="E106" s="50"/>
      <c r="F106" s="51"/>
      <c r="G106" s="50"/>
      <c r="H106" s="50"/>
      <c r="I106" s="50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50"/>
      <c r="C107" s="50"/>
      <c r="D107" s="50"/>
      <c r="E107" s="50"/>
      <c r="F107" s="51"/>
      <c r="G107" s="50"/>
      <c r="H107" s="50"/>
      <c r="I107" s="50"/>
    </row>
    <row r="108" customFormat="false" ht="16.2" hidden="false" customHeight="false" outlineLevel="0" collapsed="false">
      <c r="B108" s="50"/>
      <c r="C108" s="50"/>
      <c r="D108" s="50"/>
      <c r="E108" s="50"/>
      <c r="F108" s="51"/>
      <c r="G108" s="50"/>
      <c r="H108" s="50"/>
      <c r="I108" s="50"/>
    </row>
    <row r="109" customFormat="false" ht="16.2" hidden="false" customHeight="false" outlineLevel="0" collapsed="false">
      <c r="B109" s="50"/>
      <c r="C109" s="50"/>
      <c r="D109" s="50"/>
      <c r="E109" s="50"/>
      <c r="F109" s="51"/>
      <c r="G109" s="50"/>
      <c r="H109" s="50"/>
      <c r="I109" s="50"/>
    </row>
    <row r="110" customFormat="false" ht="16.2" hidden="false" customHeight="false" outlineLevel="0" collapsed="false">
      <c r="F110" s="68"/>
      <c r="G110" s="68"/>
      <c r="H110" s="68"/>
      <c r="I110" s="68"/>
      <c r="J110" s="68"/>
    </row>
    <row r="111" customFormat="false" ht="16.2" hidden="false" customHeight="false" outlineLevel="0" collapsed="false">
      <c r="F111" s="68"/>
      <c r="G111" s="68"/>
      <c r="H111" s="68"/>
      <c r="I111" s="68"/>
      <c r="J111" s="68"/>
    </row>
    <row r="112" customFormat="false" ht="16.2" hidden="false" customHeight="false" outlineLevel="0" collapsed="false">
      <c r="F112" s="68"/>
      <c r="G112" s="68"/>
      <c r="H112" s="68"/>
      <c r="I112" s="68"/>
      <c r="J112" s="68"/>
    </row>
    <row r="113" customFormat="false" ht="16.2" hidden="false" customHeight="false" outlineLevel="0" collapsed="false">
      <c r="F113" s="68"/>
      <c r="G113" s="68"/>
      <c r="H113" s="68"/>
      <c r="I113" s="68"/>
      <c r="J113" s="68"/>
    </row>
    <row r="114" customFormat="false" ht="16.2" hidden="false" customHeight="false" outlineLevel="0" collapsed="false">
      <c r="F114" s="68"/>
      <c r="G114" s="68"/>
      <c r="H114" s="68"/>
      <c r="I114" s="68"/>
      <c r="J114" s="68"/>
    </row>
    <row r="115" customFormat="false" ht="16.2" hidden="false" customHeight="false" outlineLevel="0" collapsed="false">
      <c r="F115" s="68"/>
      <c r="G115" s="68"/>
      <c r="H115" s="68"/>
      <c r="I115" s="68"/>
      <c r="J115" s="68"/>
    </row>
    <row r="116" customFormat="false" ht="16.2" hidden="false" customHeight="false" outlineLevel="0" collapsed="false">
      <c r="F116" s="68"/>
      <c r="G116" s="68"/>
      <c r="H116" s="68"/>
      <c r="I116" s="68"/>
      <c r="J116" s="68"/>
    </row>
    <row r="117" customFormat="false" ht="16.2" hidden="false" customHeight="false" outlineLevel="0" collapsed="false">
      <c r="F117" s="68"/>
      <c r="G117" s="68"/>
      <c r="H117" s="68"/>
      <c r="I117" s="68"/>
      <c r="J117" s="68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</row>
    <row r="120" customFormat="false" ht="16.2" hidden="false" customHeight="false" outlineLevel="0" collapsed="false">
      <c r="B120" s="61"/>
      <c r="C120" s="61"/>
      <c r="D120" s="61"/>
      <c r="E120" s="61"/>
      <c r="F120" s="61"/>
      <c r="G120" s="70"/>
      <c r="H120" s="70"/>
      <c r="I120" s="70"/>
      <c r="J120" s="70"/>
      <c r="K120" s="70"/>
      <c r="L120" s="70"/>
    </row>
    <row r="121" customFormat="false" ht="16.2" hidden="false" customHeight="false" outlineLevel="0" collapsed="false">
      <c r="B121" s="70"/>
      <c r="C121" s="70"/>
      <c r="D121" s="70"/>
      <c r="E121" s="70"/>
      <c r="F121" s="61"/>
      <c r="G121" s="61"/>
      <c r="H121" s="61"/>
      <c r="I121" s="61"/>
      <c r="J121" s="61"/>
      <c r="K121" s="61"/>
      <c r="L121" s="61"/>
    </row>
    <row r="122" customFormat="false" ht="16.2" hidden="false" customHeight="false" outlineLevel="0" collapsed="false">
      <c r="B122" s="61"/>
      <c r="C122" s="61"/>
      <c r="D122" s="61"/>
      <c r="E122" s="61"/>
      <c r="F122" s="66"/>
      <c r="G122" s="65"/>
      <c r="H122" s="66"/>
      <c r="I122" s="65"/>
      <c r="J122" s="66"/>
      <c r="K122" s="65"/>
      <c r="L122" s="66"/>
    </row>
    <row r="123" customFormat="false" ht="16.2" hidden="false" customHeight="false" outlineLevel="0" collapsed="false">
      <c r="B123" s="61"/>
      <c r="C123" s="61"/>
      <c r="D123" s="61"/>
      <c r="E123" s="61"/>
      <c r="F123" s="66"/>
      <c r="G123" s="65"/>
      <c r="H123" s="66"/>
      <c r="I123" s="65"/>
      <c r="J123" s="66"/>
      <c r="K123" s="65"/>
      <c r="L123" s="66"/>
    </row>
    <row r="124" customFormat="false" ht="16.2" hidden="false" customHeight="false" outlineLevel="0" collapsed="false">
      <c r="B124" s="61"/>
      <c r="C124" s="61"/>
      <c r="D124" s="61"/>
      <c r="E124" s="61"/>
      <c r="F124" s="66"/>
      <c r="G124" s="65"/>
      <c r="H124" s="66"/>
      <c r="I124" s="65"/>
      <c r="J124" s="66"/>
      <c r="K124" s="65"/>
      <c r="L124" s="66"/>
    </row>
    <row r="125" customFormat="false" ht="16.2" hidden="false" customHeight="false" outlineLevel="0" collapsed="false">
      <c r="B125" s="61"/>
      <c r="C125" s="61"/>
      <c r="D125" s="61"/>
      <c r="E125" s="61"/>
      <c r="F125" s="66"/>
      <c r="G125" s="65"/>
      <c r="H125" s="66"/>
      <c r="I125" s="65"/>
      <c r="J125" s="66"/>
      <c r="K125" s="65"/>
      <c r="L125" s="66"/>
    </row>
    <row r="126" customFormat="false" ht="16.2" hidden="false" customHeight="false" outlineLevel="0" collapsed="false">
      <c r="B126" s="61"/>
      <c r="C126" s="61"/>
      <c r="D126" s="61"/>
      <c r="E126" s="61"/>
      <c r="F126" s="66"/>
      <c r="G126" s="65"/>
      <c r="H126" s="66"/>
      <c r="I126" s="65"/>
      <c r="J126" s="66"/>
      <c r="K126" s="65"/>
      <c r="L126" s="66"/>
    </row>
    <row r="127" customFormat="false" ht="16.2" hidden="false" customHeight="false" outlineLevel="0" collapsed="false">
      <c r="B127" s="61"/>
      <c r="C127" s="61"/>
      <c r="D127" s="61"/>
      <c r="E127" s="61"/>
      <c r="F127" s="66"/>
      <c r="G127" s="65"/>
      <c r="H127" s="66"/>
      <c r="I127" s="65"/>
      <c r="J127" s="66"/>
      <c r="K127" s="65"/>
      <c r="L127" s="66"/>
    </row>
    <row r="128" customFormat="false" ht="16.2" hidden="false" customHeight="false" outlineLevel="0" collapsed="false">
      <c r="B128" s="61"/>
      <c r="C128" s="61"/>
      <c r="D128" s="61"/>
      <c r="E128" s="61"/>
      <c r="F128" s="66"/>
      <c r="G128" s="65"/>
      <c r="H128" s="66"/>
      <c r="I128" s="65"/>
      <c r="J128" s="66"/>
      <c r="K128" s="65"/>
      <c r="L128" s="66"/>
    </row>
    <row r="129" customFormat="false" ht="16.2" hidden="false" customHeight="false" outlineLevel="0" collapsed="false">
      <c r="B129" s="61"/>
      <c r="C129" s="61"/>
      <c r="D129" s="61"/>
      <c r="E129" s="61"/>
      <c r="F129" s="66"/>
      <c r="G129" s="65"/>
      <c r="H129" s="66"/>
      <c r="I129" s="65"/>
      <c r="J129" s="66"/>
      <c r="K129" s="65"/>
      <c r="L129" s="66"/>
    </row>
    <row r="130" customFormat="false" ht="16.2" hidden="false" customHeight="false" outlineLevel="0" collapsed="false">
      <c r="B130" s="70"/>
      <c r="C130" s="70"/>
      <c r="D130" s="70"/>
      <c r="E130" s="70"/>
      <c r="F130" s="66"/>
      <c r="G130" s="65"/>
      <c r="H130" s="66"/>
      <c r="I130" s="65"/>
      <c r="J130" s="66"/>
      <c r="K130" s="65"/>
      <c r="L130" s="66"/>
    </row>
    <row r="131" s="16" customFormat="true" ht="16.2" hidden="false" customHeight="false" outlineLevel="0" collapsed="false"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108" activePane="bottomRight" state="frozen"/>
      <selection pane="topLeft" activeCell="A2" activeCellId="0" sqref="A2"/>
      <selection pane="topRight" activeCell="B2" activeCellId="0" sqref="B2"/>
      <selection pane="bottomLeft" activeCell="A108" activeCellId="0" sqref="A108"/>
      <selection pane="bottomRight" activeCell="E103" activeCellId="0" sqref="E103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67</v>
      </c>
      <c r="H3" s="8" t="s">
        <v>15</v>
      </c>
      <c r="I3" s="8" t="s">
        <v>68</v>
      </c>
      <c r="J3" s="8" t="s">
        <v>16</v>
      </c>
      <c r="K3" s="8" t="s">
        <v>69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E4" s="2" t="n">
        <v>4</v>
      </c>
      <c r="N4" s="0" t="n">
        <v>15</v>
      </c>
      <c r="O4" s="0" t="n">
        <v>5</v>
      </c>
    </row>
    <row r="5" customFormat="false" ht="16.2" hidden="false" customHeight="false" outlineLevel="0" collapsed="false">
      <c r="A5" s="71" t="n">
        <v>2</v>
      </c>
      <c r="B5" s="72"/>
      <c r="C5" s="72" t="n">
        <v>4</v>
      </c>
      <c r="D5" s="72" t="n">
        <v>55</v>
      </c>
      <c r="E5" s="73" t="n">
        <v>7.6</v>
      </c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</row>
    <row r="6" customFormat="false" ht="16.2" hidden="false" customHeight="false" outlineLevel="0" collapsed="false">
      <c r="A6" s="71" t="n">
        <v>2</v>
      </c>
      <c r="B6" s="72" t="n">
        <f aca="false">B5</f>
        <v>0</v>
      </c>
      <c r="C6" s="72" t="n">
        <f aca="false">C5</f>
        <v>4</v>
      </c>
      <c r="D6" s="72" t="n">
        <f aca="false">D5</f>
        <v>55</v>
      </c>
      <c r="E6" s="73" t="n">
        <f aca="false">E5</f>
        <v>7.6</v>
      </c>
      <c r="F6" s="72"/>
      <c r="G6" s="72"/>
      <c r="H6" s="72"/>
      <c r="I6" s="72"/>
      <c r="J6" s="72"/>
      <c r="K6" s="72"/>
      <c r="L6" s="72"/>
      <c r="M6" s="72"/>
      <c r="N6" s="72" t="n">
        <v>10</v>
      </c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</row>
    <row r="7" customFormat="false" ht="16.2" hidden="false" customHeight="false" outlineLevel="0" collapsed="false">
      <c r="A7" s="1" t="n">
        <v>3</v>
      </c>
      <c r="C7" s="0" t="n">
        <v>17</v>
      </c>
      <c r="D7" s="0" t="n">
        <v>45</v>
      </c>
      <c r="E7" s="2" t="n">
        <v>17.3</v>
      </c>
    </row>
    <row r="8" customFormat="false" ht="16.2" hidden="false" customHeight="false" outlineLevel="0" collapsed="false">
      <c r="A8" s="1" t="n">
        <v>3</v>
      </c>
      <c r="B8" s="72" t="n">
        <f aca="false">B7</f>
        <v>0</v>
      </c>
      <c r="C8" s="72" t="n">
        <f aca="false">C7</f>
        <v>17</v>
      </c>
      <c r="D8" s="72" t="n">
        <f aca="false">D7</f>
        <v>45</v>
      </c>
      <c r="E8" s="73" t="n">
        <f aca="false">E7</f>
        <v>17.3</v>
      </c>
      <c r="N8" s="0" t="n">
        <v>50</v>
      </c>
    </row>
    <row r="9" customFormat="false" ht="16.2" hidden="false" customHeight="false" outlineLevel="0" collapsed="false">
      <c r="A9" s="71" t="n">
        <v>4</v>
      </c>
      <c r="B9" s="72"/>
      <c r="C9" s="72" t="n">
        <v>23</v>
      </c>
      <c r="D9" s="72" t="n">
        <v>46</v>
      </c>
      <c r="E9" s="73" t="n">
        <v>20.4</v>
      </c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</row>
    <row r="10" customFormat="false" ht="16.2" hidden="false" customHeight="false" outlineLevel="0" collapsed="false">
      <c r="A10" s="71" t="n">
        <v>4</v>
      </c>
      <c r="B10" s="72" t="n">
        <f aca="false">B9</f>
        <v>0</v>
      </c>
      <c r="C10" s="72" t="n">
        <f aca="false">C9</f>
        <v>23</v>
      </c>
      <c r="D10" s="72" t="n">
        <f aca="false">D9</f>
        <v>46</v>
      </c>
      <c r="E10" s="73" t="n">
        <f aca="false">E9</f>
        <v>20.4</v>
      </c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</row>
    <row r="11" customFormat="false" ht="16.2" hidden="false" customHeight="false" outlineLevel="0" collapsed="false">
      <c r="A11" s="1" t="n">
        <v>5</v>
      </c>
      <c r="C11" s="0" t="n">
        <v>25</v>
      </c>
      <c r="D11" s="0" t="n">
        <v>10</v>
      </c>
      <c r="E11" s="2" t="n">
        <v>21.3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25</v>
      </c>
      <c r="D12" s="0" t="n">
        <f aca="false">D11</f>
        <v>10</v>
      </c>
      <c r="E12" s="2" t="n">
        <f aca="false">E11</f>
        <v>21.3</v>
      </c>
    </row>
    <row r="13" customFormat="false" ht="16.2" hidden="false" customHeight="false" outlineLevel="0" collapsed="false">
      <c r="A13" s="71" t="n">
        <v>6</v>
      </c>
      <c r="B13" s="72"/>
      <c r="C13" s="72" t="n">
        <v>27</v>
      </c>
      <c r="D13" s="72" t="n">
        <v>45</v>
      </c>
      <c r="E13" s="73" t="n">
        <v>23.2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</row>
    <row r="14" customFormat="false" ht="16.2" hidden="false" customHeight="false" outlineLevel="0" collapsed="false">
      <c r="A14" s="71" t="n">
        <v>6</v>
      </c>
      <c r="B14" s="72" t="n">
        <f aca="false">B13</f>
        <v>0</v>
      </c>
      <c r="C14" s="72" t="n">
        <f aca="false">C13</f>
        <v>27</v>
      </c>
      <c r="D14" s="72" t="n">
        <f aca="false">D13</f>
        <v>45</v>
      </c>
      <c r="E14" s="73" t="n">
        <f aca="false">E13</f>
        <v>23.2</v>
      </c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</row>
    <row r="15" customFormat="false" ht="16.2" hidden="false" customHeight="false" outlineLevel="0" collapsed="false">
      <c r="A15" s="1" t="n">
        <v>7</v>
      </c>
      <c r="C15" s="0" t="n">
        <v>29</v>
      </c>
      <c r="D15" s="0" t="n">
        <v>5</v>
      </c>
      <c r="E15" s="2" t="n">
        <v>23.9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29</v>
      </c>
      <c r="D16" s="0" t="n">
        <f aca="false">D15</f>
        <v>5</v>
      </c>
      <c r="E16" s="2" t="n">
        <f aca="false">E15</f>
        <v>23.9</v>
      </c>
    </row>
    <row r="17" customFormat="false" ht="16.2" hidden="false" customHeight="false" outlineLevel="0" collapsed="false">
      <c r="A17" s="71" t="n">
        <v>8</v>
      </c>
      <c r="B17" s="72"/>
      <c r="C17" s="72" t="n">
        <v>39</v>
      </c>
      <c r="D17" s="72" t="n">
        <v>10</v>
      </c>
      <c r="E17" s="73" t="n">
        <v>28.5</v>
      </c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</row>
    <row r="18" customFormat="false" ht="16.2" hidden="false" customHeight="false" outlineLevel="0" collapsed="false">
      <c r="A18" s="71" t="n">
        <v>8</v>
      </c>
      <c r="B18" s="72" t="n">
        <f aca="false">B17</f>
        <v>0</v>
      </c>
      <c r="C18" s="72" t="n">
        <f aca="false">C17</f>
        <v>39</v>
      </c>
      <c r="D18" s="72" t="n">
        <f aca="false">D17</f>
        <v>10</v>
      </c>
      <c r="E18" s="73" t="n">
        <f aca="false">E17</f>
        <v>28.5</v>
      </c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</row>
    <row r="19" customFormat="false" ht="16.2" hidden="false" customHeight="false" outlineLevel="0" collapsed="false">
      <c r="A19" s="1" t="n">
        <v>9</v>
      </c>
      <c r="C19" s="0" t="n">
        <v>40</v>
      </c>
      <c r="D19" s="0" t="n">
        <v>30</v>
      </c>
      <c r="E19" s="2" t="n">
        <v>29.4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40</v>
      </c>
      <c r="D20" s="0" t="n">
        <f aca="false">D19</f>
        <v>30</v>
      </c>
      <c r="E20" s="2" t="n">
        <f aca="false">E19</f>
        <v>29.4</v>
      </c>
    </row>
    <row r="21" customFormat="false" ht="16.2" hidden="false" customHeight="false" outlineLevel="0" collapsed="false">
      <c r="A21" s="71" t="n">
        <v>10</v>
      </c>
      <c r="B21" s="72"/>
      <c r="C21" s="72" t="n">
        <v>42</v>
      </c>
      <c r="D21" s="72" t="n">
        <v>3</v>
      </c>
      <c r="E21" s="73" t="n">
        <v>30.2</v>
      </c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</row>
    <row r="22" customFormat="false" ht="16.2" hidden="false" customHeight="false" outlineLevel="0" collapsed="false">
      <c r="A22" s="71" t="n">
        <v>10</v>
      </c>
      <c r="B22" s="72" t="n">
        <f aca="false">B21</f>
        <v>0</v>
      </c>
      <c r="C22" s="72" t="n">
        <f aca="false">C21</f>
        <v>42</v>
      </c>
      <c r="D22" s="72" t="n">
        <f aca="false">D21</f>
        <v>3</v>
      </c>
      <c r="E22" s="73" t="n">
        <f aca="false">E21</f>
        <v>30.2</v>
      </c>
      <c r="F22" s="72"/>
      <c r="G22" s="72"/>
      <c r="H22" s="72"/>
      <c r="I22" s="72"/>
      <c r="J22" s="72"/>
      <c r="K22" s="72"/>
      <c r="L22" s="72"/>
      <c r="M22" s="72"/>
      <c r="N22" s="72" t="n">
        <v>25</v>
      </c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</row>
    <row r="23" customFormat="false" ht="16.2" hidden="false" customHeight="false" outlineLevel="0" collapsed="false">
      <c r="A23" s="1" t="n">
        <v>11</v>
      </c>
      <c r="C23" s="0" t="n">
        <v>46</v>
      </c>
      <c r="D23" s="0" t="n">
        <v>20</v>
      </c>
      <c r="E23" s="2" t="n">
        <v>31.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46</v>
      </c>
      <c r="D24" s="0" t="n">
        <f aca="false">D23</f>
        <v>20</v>
      </c>
      <c r="E24" s="2" t="n">
        <f aca="false">E23</f>
        <v>31.1</v>
      </c>
      <c r="N24" s="0" t="n">
        <v>125</v>
      </c>
    </row>
    <row r="25" customFormat="false" ht="16.2" hidden="false" customHeight="false" outlineLevel="0" collapsed="false">
      <c r="A25" s="71" t="n">
        <v>12</v>
      </c>
      <c r="B25" s="72"/>
      <c r="C25" s="72" t="n">
        <v>49</v>
      </c>
      <c r="D25" s="72" t="n">
        <v>25</v>
      </c>
      <c r="E25" s="73" t="n">
        <v>32.4</v>
      </c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customFormat="false" ht="16.2" hidden="false" customHeight="false" outlineLevel="0" collapsed="false">
      <c r="A26" s="71" t="n">
        <v>12</v>
      </c>
      <c r="B26" s="72" t="n">
        <f aca="false">B25</f>
        <v>0</v>
      </c>
      <c r="C26" s="72" t="n">
        <f aca="false">C25</f>
        <v>49</v>
      </c>
      <c r="D26" s="72" t="n">
        <f aca="false">D25</f>
        <v>25</v>
      </c>
      <c r="E26" s="73" t="n">
        <f aca="false">E25</f>
        <v>32.4</v>
      </c>
      <c r="F26" s="72"/>
      <c r="G26" s="72"/>
      <c r="H26" s="72"/>
      <c r="I26" s="72"/>
      <c r="J26" s="72"/>
      <c r="K26" s="72"/>
      <c r="L26" s="72"/>
      <c r="M26" s="72"/>
      <c r="N26" s="72" t="n">
        <v>90</v>
      </c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</row>
    <row r="27" customFormat="false" ht="16.2" hidden="false" customHeight="false" outlineLevel="0" collapsed="false">
      <c r="A27" s="1" t="n">
        <v>13</v>
      </c>
      <c r="C27" s="0" t="n">
        <v>59</v>
      </c>
      <c r="D27" s="0" t="n">
        <v>30</v>
      </c>
      <c r="E27" s="2" t="n">
        <v>33.2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59</v>
      </c>
      <c r="D28" s="0" t="n">
        <f aca="false">D27</f>
        <v>30</v>
      </c>
      <c r="E28" s="2" t="n">
        <f aca="false">E27</f>
        <v>33.2</v>
      </c>
    </row>
    <row r="29" customFormat="false" ht="16.2" hidden="false" customHeight="false" outlineLevel="0" collapsed="false">
      <c r="A29" s="71" t="n">
        <v>14</v>
      </c>
      <c r="B29" s="72" t="n">
        <v>1</v>
      </c>
      <c r="C29" s="72" t="n">
        <v>6</v>
      </c>
      <c r="D29" s="72" t="n">
        <v>5</v>
      </c>
      <c r="E29" s="73" t="n">
        <v>37.8</v>
      </c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</row>
    <row r="30" customFormat="false" ht="16.2" hidden="false" customHeight="false" outlineLevel="0" collapsed="false">
      <c r="A30" s="71" t="n">
        <v>14</v>
      </c>
      <c r="B30" s="72" t="n">
        <f aca="false">B29</f>
        <v>1</v>
      </c>
      <c r="C30" s="72" t="n">
        <f aca="false">C29</f>
        <v>6</v>
      </c>
      <c r="D30" s="72" t="n">
        <f aca="false">D29</f>
        <v>5</v>
      </c>
      <c r="E30" s="73" t="n">
        <f aca="false">E29</f>
        <v>37.8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</row>
    <row r="31" customFormat="false" ht="16.2" hidden="false" customHeight="false" outlineLevel="0" collapsed="false">
      <c r="A31" s="1" t="n">
        <v>15</v>
      </c>
      <c r="B31" s="0" t="n">
        <v>1</v>
      </c>
      <c r="C31" s="0" t="n">
        <v>12</v>
      </c>
      <c r="D31" s="0" t="n">
        <v>55</v>
      </c>
      <c r="E31" s="2" t="n">
        <v>41.7</v>
      </c>
    </row>
    <row r="32" customFormat="false" ht="16.2" hidden="false" customHeight="false" outlineLevel="0" collapsed="false">
      <c r="A32" s="1" t="n">
        <v>15</v>
      </c>
    </row>
    <row r="33" customFormat="false" ht="16.2" hidden="false" customHeight="false" outlineLevel="0" collapsed="false">
      <c r="A33" s="71" t="n">
        <v>16</v>
      </c>
      <c r="B33" s="72"/>
      <c r="C33" s="72"/>
      <c r="D33" s="72"/>
      <c r="E33" s="73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</row>
    <row r="34" customFormat="false" ht="16.2" hidden="false" customHeight="false" outlineLevel="0" collapsed="false">
      <c r="A34" s="71" t="n">
        <v>16</v>
      </c>
      <c r="B34" s="72" t="n">
        <f aca="false">B33</f>
        <v>0</v>
      </c>
      <c r="C34" s="72" t="n">
        <f aca="false">C33</f>
        <v>0</v>
      </c>
      <c r="D34" s="72" t="n">
        <f aca="false">D33</f>
        <v>0</v>
      </c>
      <c r="E34" s="73" t="n">
        <f aca="false">E33</f>
        <v>0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71" t="n">
        <v>18</v>
      </c>
      <c r="B37" s="72"/>
      <c r="C37" s="72"/>
      <c r="D37" s="72"/>
      <c r="E37" s="73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</row>
    <row r="38" customFormat="false" ht="16.2" hidden="false" customHeight="false" outlineLevel="0" collapsed="false">
      <c r="A38" s="71" t="n">
        <v>18</v>
      </c>
      <c r="B38" s="72" t="n">
        <f aca="false">B37</f>
        <v>0</v>
      </c>
      <c r="C38" s="72" t="n">
        <f aca="false">C37</f>
        <v>0</v>
      </c>
      <c r="D38" s="72" t="n">
        <f aca="false">D37</f>
        <v>0</v>
      </c>
      <c r="E38" s="73" t="n">
        <f aca="false">E37</f>
        <v>0</v>
      </c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71" t="n">
        <v>20</v>
      </c>
      <c r="B41" s="72"/>
      <c r="C41" s="72"/>
      <c r="D41" s="72"/>
      <c r="E41" s="73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customFormat="false" ht="16.2" hidden="false" customHeight="false" outlineLevel="0" collapsed="false">
      <c r="A42" s="71" t="n">
        <v>20</v>
      </c>
      <c r="B42" s="72" t="n">
        <f aca="false">B41</f>
        <v>0</v>
      </c>
      <c r="C42" s="72" t="n">
        <f aca="false">C41</f>
        <v>0</v>
      </c>
      <c r="D42" s="72" t="n">
        <f aca="false">D41</f>
        <v>0</v>
      </c>
      <c r="E42" s="72" t="n">
        <f aca="false">E41</f>
        <v>0</v>
      </c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</row>
    <row r="43" customFormat="false" ht="16.2" hidden="false" customHeight="false" outlineLevel="0" collapsed="false">
      <c r="A43" s="1" t="n">
        <v>21</v>
      </c>
      <c r="B43" s="74"/>
      <c r="C43" s="74"/>
      <c r="D43" s="74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71" t="n">
        <v>22</v>
      </c>
      <c r="B45" s="72"/>
      <c r="C45" s="72"/>
      <c r="D45" s="72"/>
      <c r="E45" s="73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</row>
    <row r="46" customFormat="false" ht="16.2" hidden="false" customHeight="false" outlineLevel="0" collapsed="false">
      <c r="A46" s="71" t="n">
        <v>22</v>
      </c>
      <c r="B46" s="72" t="n">
        <f aca="false">B45</f>
        <v>0</v>
      </c>
      <c r="C46" s="72" t="n">
        <f aca="false">C45</f>
        <v>0</v>
      </c>
      <c r="D46" s="72" t="n">
        <f aca="false">D45</f>
        <v>0</v>
      </c>
      <c r="E46" s="73" t="n">
        <f aca="false">E45</f>
        <v>0</v>
      </c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71" t="n">
        <v>24</v>
      </c>
      <c r="B49" s="72"/>
      <c r="C49" s="72"/>
      <c r="D49" s="72"/>
      <c r="E49" s="73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</row>
    <row r="50" customFormat="false" ht="16.2" hidden="false" customHeight="false" outlineLevel="0" collapsed="false">
      <c r="A50" s="71" t="n">
        <v>24</v>
      </c>
      <c r="B50" s="72" t="n">
        <f aca="false">B49</f>
        <v>0</v>
      </c>
      <c r="C50" s="72" t="n">
        <f aca="false">C49</f>
        <v>0</v>
      </c>
      <c r="D50" s="72" t="n">
        <f aca="false">D49</f>
        <v>0</v>
      </c>
      <c r="E50" s="73" t="n">
        <f aca="false">E49</f>
        <v>0</v>
      </c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E52" s="2" t="n">
        <v>21.2</v>
      </c>
      <c r="N52" s="0" t="n">
        <v>20</v>
      </c>
    </row>
    <row r="53" customFormat="false" ht="16.2" hidden="false" customHeight="false" outlineLevel="0" collapsed="false">
      <c r="A53" s="71" t="n">
        <v>2</v>
      </c>
      <c r="B53" s="72"/>
      <c r="C53" s="72" t="n">
        <v>9</v>
      </c>
      <c r="D53" s="72" t="n">
        <v>15</v>
      </c>
      <c r="E53" s="73" t="n">
        <v>24.8</v>
      </c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customFormat="false" ht="16.2" hidden="false" customHeight="false" outlineLevel="0" collapsed="false">
      <c r="A54" s="71" t="n">
        <v>2</v>
      </c>
      <c r="B54" s="72" t="n">
        <f aca="false">B53</f>
        <v>0</v>
      </c>
      <c r="C54" s="72" t="n">
        <f aca="false">C53</f>
        <v>9</v>
      </c>
      <c r="D54" s="72" t="n">
        <f aca="false">D53</f>
        <v>15</v>
      </c>
      <c r="E54" s="73" t="n">
        <f aca="false">E53</f>
        <v>24.8</v>
      </c>
      <c r="F54" s="72"/>
      <c r="G54" s="72"/>
      <c r="H54" s="72"/>
      <c r="I54" s="72"/>
      <c r="J54" s="72"/>
      <c r="K54" s="72"/>
      <c r="L54" s="72"/>
      <c r="M54" s="72"/>
      <c r="N54" s="72" t="n">
        <v>15</v>
      </c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</row>
    <row r="55" customFormat="false" ht="16.2" hidden="false" customHeight="false" outlineLevel="0" collapsed="false">
      <c r="A55" s="1" t="n">
        <v>3</v>
      </c>
      <c r="C55" s="0" t="n">
        <v>23</v>
      </c>
      <c r="D55" s="0" t="n">
        <v>50</v>
      </c>
      <c r="E55" s="2" t="n">
        <v>34.5</v>
      </c>
    </row>
    <row r="56" customFormat="false" ht="16.2" hidden="false" customHeight="false" outlineLevel="0" collapsed="false">
      <c r="A56" s="1" t="n">
        <v>3</v>
      </c>
      <c r="B56" s="74" t="n">
        <f aca="false">B55</f>
        <v>0</v>
      </c>
      <c r="C56" s="74" t="n">
        <f aca="false">C55</f>
        <v>23</v>
      </c>
      <c r="D56" s="74" t="n">
        <f aca="false">D55</f>
        <v>50</v>
      </c>
      <c r="E56" s="75" t="n">
        <f aca="false">E55</f>
        <v>34.5</v>
      </c>
      <c r="N56" s="0" t="n">
        <v>45</v>
      </c>
    </row>
    <row r="57" customFormat="false" ht="16.2" hidden="false" customHeight="false" outlineLevel="0" collapsed="false">
      <c r="A57" s="71" t="n">
        <v>4</v>
      </c>
      <c r="B57" s="72"/>
      <c r="C57" s="72" t="n">
        <v>32</v>
      </c>
      <c r="D57" s="72" t="n">
        <v>5</v>
      </c>
      <c r="E57" s="73" t="n">
        <v>37.6</v>
      </c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</row>
    <row r="58" customFormat="false" ht="16.2" hidden="false" customHeight="false" outlineLevel="0" collapsed="false">
      <c r="A58" s="71" t="n">
        <v>4</v>
      </c>
      <c r="B58" s="72" t="n">
        <f aca="false">B57</f>
        <v>0</v>
      </c>
      <c r="C58" s="72" t="n">
        <f aca="false">C57</f>
        <v>32</v>
      </c>
      <c r="D58" s="72" t="n">
        <f aca="false">D57</f>
        <v>5</v>
      </c>
      <c r="E58" s="73" t="n">
        <f aca="false">E57</f>
        <v>37.6</v>
      </c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</row>
    <row r="59" customFormat="false" ht="16.2" hidden="false" customHeight="false" outlineLevel="0" collapsed="false">
      <c r="A59" s="1" t="n">
        <v>5</v>
      </c>
      <c r="C59" s="0" t="n">
        <v>33</v>
      </c>
      <c r="D59" s="0" t="n">
        <v>40</v>
      </c>
      <c r="E59" s="2" t="n">
        <v>38.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33</v>
      </c>
      <c r="D60" s="0" t="n">
        <f aca="false">D59</f>
        <v>40</v>
      </c>
      <c r="E60" s="2" t="n">
        <f aca="false">E59</f>
        <v>38.5</v>
      </c>
    </row>
    <row r="61" customFormat="false" ht="16.2" hidden="false" customHeight="false" outlineLevel="0" collapsed="false">
      <c r="A61" s="71" t="n">
        <v>6</v>
      </c>
      <c r="B61" s="72"/>
      <c r="C61" s="72" t="n">
        <v>36</v>
      </c>
      <c r="D61" s="72" t="n">
        <v>5</v>
      </c>
      <c r="E61" s="73" t="n">
        <v>40.4</v>
      </c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</row>
    <row r="62" customFormat="false" ht="16.2" hidden="false" customHeight="false" outlineLevel="0" collapsed="false">
      <c r="A62" s="71" t="n">
        <v>6</v>
      </c>
      <c r="B62" s="72" t="n">
        <f aca="false">B61</f>
        <v>0</v>
      </c>
      <c r="C62" s="72" t="n">
        <f aca="false">C61</f>
        <v>36</v>
      </c>
      <c r="D62" s="72" t="n">
        <f aca="false">D61</f>
        <v>5</v>
      </c>
      <c r="E62" s="73" t="n">
        <f aca="false">E61</f>
        <v>40.4</v>
      </c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</row>
    <row r="63" customFormat="false" ht="16.2" hidden="false" customHeight="false" outlineLevel="0" collapsed="false">
      <c r="A63" s="1" t="n">
        <v>7</v>
      </c>
      <c r="C63" s="0" t="n">
        <v>37</v>
      </c>
      <c r="D63" s="0" t="n">
        <v>40</v>
      </c>
      <c r="E63" s="2" t="n">
        <v>41.1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37</v>
      </c>
      <c r="D64" s="0" t="n">
        <f aca="false">D63</f>
        <v>40</v>
      </c>
      <c r="E64" s="2" t="n">
        <f aca="false">E63</f>
        <v>41.1</v>
      </c>
      <c r="N64" s="0" t="n">
        <v>25</v>
      </c>
    </row>
    <row r="65" customFormat="false" ht="16.2" hidden="false" customHeight="false" outlineLevel="0" collapsed="false">
      <c r="A65" s="71" t="n">
        <v>8</v>
      </c>
      <c r="B65" s="72"/>
      <c r="C65" s="72" t="n">
        <v>48</v>
      </c>
      <c r="D65" s="72" t="n">
        <v>45</v>
      </c>
      <c r="E65" s="73" t="n">
        <v>45.7</v>
      </c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16.2" hidden="false" customHeight="false" outlineLevel="0" collapsed="false">
      <c r="A66" s="71" t="n">
        <v>8</v>
      </c>
      <c r="B66" s="72" t="n">
        <f aca="false">B65</f>
        <v>0</v>
      </c>
      <c r="C66" s="72" t="n">
        <f aca="false">C65</f>
        <v>48</v>
      </c>
      <c r="D66" s="72" t="n">
        <f aca="false">D65</f>
        <v>45</v>
      </c>
      <c r="E66" s="73" t="n">
        <f aca="false">E65</f>
        <v>45.7</v>
      </c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</row>
    <row r="67" customFormat="false" ht="16.2" hidden="false" customHeight="false" outlineLevel="0" collapsed="false">
      <c r="A67" s="1" t="n">
        <v>9</v>
      </c>
      <c r="C67" s="0" t="n">
        <v>50</v>
      </c>
      <c r="D67" s="0" t="n">
        <v>10</v>
      </c>
      <c r="E67" s="2" t="n">
        <v>46.6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50</v>
      </c>
      <c r="D68" s="0" t="n">
        <f aca="false">D67</f>
        <v>10</v>
      </c>
      <c r="E68" s="2" t="n">
        <f aca="false">E67</f>
        <v>46.6</v>
      </c>
    </row>
    <row r="69" customFormat="false" ht="16.2" hidden="false" customHeight="false" outlineLevel="0" collapsed="false">
      <c r="A69" s="71" t="n">
        <v>10</v>
      </c>
      <c r="B69" s="72"/>
      <c r="C69" s="72" t="n">
        <v>51</v>
      </c>
      <c r="D69" s="72" t="n">
        <v>40</v>
      </c>
      <c r="E69" s="73" t="n">
        <v>47.4</v>
      </c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customFormat="false" ht="16.2" hidden="false" customHeight="false" outlineLevel="0" collapsed="false">
      <c r="A70" s="71" t="n">
        <v>10</v>
      </c>
      <c r="B70" s="72" t="n">
        <f aca="false">B69</f>
        <v>0</v>
      </c>
      <c r="C70" s="72" t="n">
        <f aca="false">C69</f>
        <v>51</v>
      </c>
      <c r="D70" s="72" t="n">
        <f aca="false">D69</f>
        <v>40</v>
      </c>
      <c r="E70" s="73" t="n">
        <f aca="false">E69</f>
        <v>47.4</v>
      </c>
      <c r="F70" s="72"/>
      <c r="G70" s="72"/>
      <c r="H70" s="72"/>
      <c r="I70" s="72"/>
      <c r="J70" s="72"/>
      <c r="K70" s="72"/>
      <c r="L70" s="72"/>
      <c r="M70" s="72"/>
      <c r="N70" s="72" t="n">
        <v>20</v>
      </c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</row>
    <row r="71" customFormat="false" ht="16.2" hidden="false" customHeight="false" outlineLevel="0" collapsed="false">
      <c r="A71" s="1" t="n">
        <v>11</v>
      </c>
      <c r="C71" s="0" t="n">
        <v>54</v>
      </c>
      <c r="D71" s="0" t="n">
        <v>50</v>
      </c>
      <c r="E71" s="2" t="n">
        <v>48.3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54</v>
      </c>
      <c r="D72" s="0" t="n">
        <f aca="false">D71</f>
        <v>50</v>
      </c>
      <c r="E72" s="2" t="n">
        <f aca="false">E71</f>
        <v>48.3</v>
      </c>
      <c r="N72" s="0" t="n">
        <v>70</v>
      </c>
    </row>
    <row r="73" customFormat="false" ht="16.2" hidden="false" customHeight="false" outlineLevel="0" collapsed="false">
      <c r="A73" s="71" t="n">
        <v>12</v>
      </c>
      <c r="B73" s="72"/>
      <c r="C73" s="72" t="n">
        <v>57</v>
      </c>
      <c r="D73" s="72" t="n">
        <v>45</v>
      </c>
      <c r="E73" s="73" t="n">
        <v>49.6</v>
      </c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</row>
    <row r="74" customFormat="false" ht="16.2" hidden="false" customHeight="false" outlineLevel="0" collapsed="false">
      <c r="A74" s="71" t="n">
        <v>12</v>
      </c>
      <c r="B74" s="72" t="n">
        <f aca="false">B73</f>
        <v>0</v>
      </c>
      <c r="C74" s="72" t="n">
        <f aca="false">C73</f>
        <v>57</v>
      </c>
      <c r="D74" s="72" t="n">
        <f aca="false">D73</f>
        <v>45</v>
      </c>
      <c r="E74" s="73" t="n">
        <f aca="false">E73</f>
        <v>49.6</v>
      </c>
      <c r="F74" s="72"/>
      <c r="G74" s="72"/>
      <c r="H74" s="72"/>
      <c r="I74" s="72"/>
      <c r="J74" s="72"/>
      <c r="K74" s="72"/>
      <c r="L74" s="72"/>
      <c r="M74" s="72"/>
      <c r="N74" s="72" t="n">
        <v>120</v>
      </c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</row>
    <row r="75" customFormat="false" ht="16.2" hidden="false" customHeight="false" outlineLevel="0" collapsed="false">
      <c r="A75" s="1" t="n">
        <v>13</v>
      </c>
      <c r="B75" s="0" t="n">
        <v>1</v>
      </c>
      <c r="C75" s="0" t="n">
        <v>8</v>
      </c>
      <c r="D75" s="0" t="n">
        <v>35</v>
      </c>
      <c r="E75" s="2" t="n">
        <v>50.4</v>
      </c>
    </row>
    <row r="76" customFormat="false" ht="16.2" hidden="false" customHeight="false" outlineLevel="0" collapsed="false">
      <c r="A76" s="1" t="n">
        <v>13</v>
      </c>
      <c r="B76" s="0" t="n">
        <f aca="false">B75</f>
        <v>1</v>
      </c>
      <c r="C76" s="0" t="n">
        <f aca="false">C75</f>
        <v>8</v>
      </c>
      <c r="D76" s="0" t="n">
        <f aca="false">D75</f>
        <v>35</v>
      </c>
      <c r="E76" s="2" t="n">
        <f aca="false">E75</f>
        <v>50.4</v>
      </c>
    </row>
    <row r="77" customFormat="false" ht="16.2" hidden="false" customHeight="false" outlineLevel="0" collapsed="false">
      <c r="A77" s="71" t="n">
        <v>14</v>
      </c>
      <c r="B77" s="72" t="n">
        <v>1</v>
      </c>
      <c r="C77" s="72" t="n">
        <v>15</v>
      </c>
      <c r="D77" s="72" t="n">
        <v>5</v>
      </c>
      <c r="E77" s="73" t="n">
        <v>55</v>
      </c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</row>
    <row r="78" customFormat="false" ht="16.2" hidden="false" customHeight="false" outlineLevel="0" collapsed="false">
      <c r="A78" s="71" t="n">
        <v>14</v>
      </c>
      <c r="B78" s="72" t="n">
        <f aca="false">B77</f>
        <v>1</v>
      </c>
      <c r="C78" s="72" t="n">
        <f aca="false">C77</f>
        <v>15</v>
      </c>
      <c r="D78" s="72" t="n">
        <f aca="false">D77</f>
        <v>5</v>
      </c>
      <c r="E78" s="73" t="n">
        <f aca="false">E77</f>
        <v>55</v>
      </c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</row>
    <row r="79" customFormat="false" ht="16.2" hidden="false" customHeight="false" outlineLevel="0" collapsed="false">
      <c r="A79" s="1" t="n">
        <v>15</v>
      </c>
      <c r="B79" s="0" t="n">
        <v>1</v>
      </c>
      <c r="C79" s="0" t="n">
        <v>21</v>
      </c>
      <c r="D79" s="0" t="n">
        <v>30</v>
      </c>
      <c r="E79" s="2" t="n">
        <v>58.9</v>
      </c>
    </row>
    <row r="80" customFormat="false" ht="16.2" hidden="false" customHeight="false" outlineLevel="0" collapsed="false">
      <c r="A80" s="1" t="n">
        <v>15</v>
      </c>
    </row>
    <row r="81" customFormat="false" ht="16.2" hidden="false" customHeight="false" outlineLevel="0" collapsed="false">
      <c r="A81" s="71" t="n">
        <v>16</v>
      </c>
      <c r="B81" s="72"/>
      <c r="C81" s="72"/>
      <c r="D81" s="72"/>
      <c r="E81" s="73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</row>
    <row r="82" customFormat="false" ht="16.2" hidden="false" customHeight="false" outlineLevel="0" collapsed="false">
      <c r="A82" s="71" t="n">
        <v>16</v>
      </c>
      <c r="B82" s="72" t="n">
        <f aca="false">B81</f>
        <v>0</v>
      </c>
      <c r="C82" s="72" t="n">
        <f aca="false">C81</f>
        <v>0</v>
      </c>
      <c r="D82" s="72" t="n">
        <f aca="false">D81</f>
        <v>0</v>
      </c>
      <c r="E82" s="73" t="n">
        <f aca="false">E81</f>
        <v>0</v>
      </c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71" t="n">
        <v>18</v>
      </c>
      <c r="B85" s="72"/>
      <c r="C85" s="72"/>
      <c r="D85" s="72"/>
      <c r="E85" s="73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</row>
    <row r="86" customFormat="false" ht="16.2" hidden="false" customHeight="false" outlineLevel="0" collapsed="false">
      <c r="A86" s="71" t="n">
        <v>18</v>
      </c>
      <c r="B86" s="72" t="n">
        <f aca="false">B85</f>
        <v>0</v>
      </c>
      <c r="C86" s="72" t="n">
        <f aca="false">C85</f>
        <v>0</v>
      </c>
      <c r="D86" s="72" t="n">
        <f aca="false">D85</f>
        <v>0</v>
      </c>
      <c r="E86" s="73" t="n">
        <f aca="false">E85</f>
        <v>0</v>
      </c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71" t="n">
        <v>20</v>
      </c>
      <c r="B89" s="72"/>
      <c r="C89" s="72"/>
      <c r="D89" s="72"/>
      <c r="E89" s="73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</row>
    <row r="90" customFormat="false" ht="16.2" hidden="false" customHeight="false" outlineLevel="0" collapsed="false">
      <c r="A90" s="71" t="n">
        <v>20</v>
      </c>
      <c r="B90" s="72" t="n">
        <f aca="false">B89</f>
        <v>0</v>
      </c>
      <c r="C90" s="72" t="n">
        <f aca="false">C89</f>
        <v>0</v>
      </c>
      <c r="D90" s="72" t="n">
        <f aca="false">D89</f>
        <v>0</v>
      </c>
      <c r="E90" s="72" t="n">
        <f aca="false">E89</f>
        <v>0</v>
      </c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71" t="n">
        <v>22</v>
      </c>
      <c r="B93" s="72"/>
      <c r="C93" s="72"/>
      <c r="D93" s="72"/>
      <c r="E93" s="73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</row>
    <row r="94" customFormat="false" ht="16.2" hidden="false" customHeight="false" outlineLevel="0" collapsed="false">
      <c r="A94" s="71" t="n">
        <v>22</v>
      </c>
      <c r="B94" s="72" t="n">
        <f aca="false">B93</f>
        <v>0</v>
      </c>
      <c r="C94" s="72" t="n">
        <f aca="false">C93</f>
        <v>0</v>
      </c>
      <c r="D94" s="72" t="n">
        <f aca="false">D93</f>
        <v>0</v>
      </c>
      <c r="E94" s="73" t="n">
        <f aca="false">E93</f>
        <v>0</v>
      </c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71" t="n">
        <v>24</v>
      </c>
      <c r="B97" s="72"/>
      <c r="C97" s="72"/>
      <c r="D97" s="72"/>
      <c r="E97" s="73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</row>
    <row r="98" customFormat="false" ht="16.2" hidden="false" customHeight="false" outlineLevel="0" collapsed="false">
      <c r="A98" s="71" t="n">
        <v>24</v>
      </c>
      <c r="B98" s="72" t="n">
        <f aca="false">B97</f>
        <v>0</v>
      </c>
      <c r="C98" s="72" t="n">
        <f aca="false">C97</f>
        <v>0</v>
      </c>
      <c r="D98" s="72" t="n">
        <f aca="false">D97</f>
        <v>0</v>
      </c>
      <c r="E98" s="73" t="n">
        <f aca="false">E97</f>
        <v>0</v>
      </c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E100" s="2" t="n">
        <v>20.5</v>
      </c>
    </row>
    <row r="101" customFormat="false" ht="16.2" hidden="false" customHeight="false" outlineLevel="0" collapsed="false">
      <c r="A101" s="71" t="n">
        <v>2</v>
      </c>
      <c r="B101" s="72"/>
      <c r="C101" s="72" t="n">
        <v>5</v>
      </c>
      <c r="D101" s="72" t="n">
        <v>10</v>
      </c>
      <c r="E101" s="73" t="n">
        <v>24.1</v>
      </c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</row>
    <row r="102" customFormat="false" ht="16.2" hidden="false" customHeight="false" outlineLevel="0" collapsed="false">
      <c r="A102" s="71" t="n">
        <v>2</v>
      </c>
      <c r="B102" s="72" t="n">
        <f aca="false">B101</f>
        <v>0</v>
      </c>
      <c r="C102" s="72" t="n">
        <f aca="false">C101</f>
        <v>5</v>
      </c>
      <c r="D102" s="72" t="n">
        <f aca="false">D101</f>
        <v>10</v>
      </c>
      <c r="E102" s="73" t="n">
        <f aca="false">E101</f>
        <v>24.1</v>
      </c>
      <c r="F102" s="72"/>
      <c r="G102" s="72"/>
      <c r="H102" s="72"/>
      <c r="I102" s="72"/>
      <c r="J102" s="72"/>
      <c r="K102" s="72"/>
      <c r="L102" s="72"/>
      <c r="M102" s="72"/>
      <c r="N102" s="72" t="n">
        <v>38</v>
      </c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</row>
    <row r="103" customFormat="false" ht="16.2" hidden="false" customHeight="false" outlineLevel="0" collapsed="false">
      <c r="A103" s="1" t="n">
        <v>3</v>
      </c>
      <c r="C103" s="0" t="n">
        <v>18</v>
      </c>
      <c r="D103" s="0" t="n">
        <v>25</v>
      </c>
      <c r="E103" s="2" t="n">
        <v>33.8</v>
      </c>
    </row>
    <row r="104" customFormat="false" ht="16.2" hidden="false" customHeight="false" outlineLevel="0" collapsed="false">
      <c r="A104" s="1" t="n">
        <v>3</v>
      </c>
      <c r="B104" s="74" t="n">
        <f aca="false">B103</f>
        <v>0</v>
      </c>
      <c r="C104" s="74" t="n">
        <f aca="false">C103</f>
        <v>18</v>
      </c>
      <c r="D104" s="74" t="n">
        <f aca="false">D103</f>
        <v>25</v>
      </c>
      <c r="E104" s="75" t="n">
        <f aca="false">E103</f>
        <v>33.8</v>
      </c>
      <c r="N104" s="0" t="n">
        <v>26</v>
      </c>
    </row>
    <row r="105" customFormat="false" ht="16.2" hidden="false" customHeight="false" outlineLevel="0" collapsed="false">
      <c r="A105" s="71" t="n">
        <v>4</v>
      </c>
      <c r="B105" s="72"/>
      <c r="C105" s="72" t="n">
        <v>24</v>
      </c>
      <c r="D105" s="72" t="n">
        <v>35</v>
      </c>
      <c r="E105" s="73" t="n">
        <v>36.9</v>
      </c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</row>
    <row r="106" customFormat="false" ht="16.2" hidden="false" customHeight="false" outlineLevel="0" collapsed="false">
      <c r="A106" s="71" t="n">
        <v>4</v>
      </c>
      <c r="B106" s="72" t="n">
        <f aca="false">B105</f>
        <v>0</v>
      </c>
      <c r="C106" s="72" t="n">
        <f aca="false">C105</f>
        <v>24</v>
      </c>
      <c r="D106" s="72" t="n">
        <f aca="false">D105</f>
        <v>35</v>
      </c>
      <c r="E106" s="73" t="n">
        <f aca="false">E105</f>
        <v>36.9</v>
      </c>
      <c r="F106" s="72"/>
      <c r="G106" s="72"/>
      <c r="H106" s="72"/>
      <c r="I106" s="72"/>
      <c r="J106" s="72"/>
      <c r="K106" s="72"/>
      <c r="L106" s="72"/>
      <c r="M106" s="72"/>
      <c r="N106" s="72" t="n">
        <v>42</v>
      </c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</row>
    <row r="107" customFormat="false" ht="16.2" hidden="false" customHeight="false" outlineLevel="0" collapsed="false">
      <c r="A107" s="1" t="n">
        <v>5</v>
      </c>
      <c r="C107" s="0" t="n">
        <v>26</v>
      </c>
      <c r="D107" s="0" t="n">
        <v>5</v>
      </c>
      <c r="E107" s="2" t="n">
        <v>37.8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26</v>
      </c>
      <c r="D108" s="0" t="n">
        <f aca="false">D107</f>
        <v>5</v>
      </c>
      <c r="E108" s="2" t="n">
        <f aca="false">E107</f>
        <v>37.8</v>
      </c>
    </row>
    <row r="109" customFormat="false" ht="16.2" hidden="false" customHeight="false" outlineLevel="0" collapsed="false">
      <c r="A109" s="71" t="n">
        <v>6</v>
      </c>
      <c r="B109" s="72"/>
      <c r="C109" s="72" t="n">
        <v>27</v>
      </c>
      <c r="D109" s="72" t="n">
        <v>58</v>
      </c>
      <c r="E109" s="73" t="n">
        <v>39.7</v>
      </c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</row>
    <row r="110" customFormat="false" ht="16.2" hidden="false" customHeight="false" outlineLevel="0" collapsed="false">
      <c r="A110" s="71" t="n">
        <v>6</v>
      </c>
      <c r="B110" s="72" t="n">
        <f aca="false">B109</f>
        <v>0</v>
      </c>
      <c r="C110" s="72" t="n">
        <f aca="false">C109</f>
        <v>27</v>
      </c>
      <c r="D110" s="72" t="n">
        <f aca="false">D109</f>
        <v>58</v>
      </c>
      <c r="E110" s="73" t="n">
        <f aca="false">E109</f>
        <v>39.7</v>
      </c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</row>
    <row r="111" customFormat="false" ht="16.2" hidden="false" customHeight="false" outlineLevel="0" collapsed="false">
      <c r="A111" s="1" t="n">
        <v>7</v>
      </c>
      <c r="C111" s="0" t="n">
        <v>29</v>
      </c>
      <c r="D111" s="0" t="n">
        <v>20</v>
      </c>
      <c r="E111" s="2" t="n">
        <v>40.4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29</v>
      </c>
      <c r="D112" s="0" t="n">
        <f aca="false">D111</f>
        <v>20</v>
      </c>
      <c r="E112" s="2" t="n">
        <f aca="false">E111</f>
        <v>40.4</v>
      </c>
    </row>
    <row r="113" customFormat="false" ht="16.2" hidden="false" customHeight="false" outlineLevel="0" collapsed="false">
      <c r="A113" s="71" t="n">
        <v>8</v>
      </c>
      <c r="B113" s="72"/>
      <c r="C113" s="72" t="n">
        <v>40</v>
      </c>
      <c r="D113" s="72" t="n">
        <v>12</v>
      </c>
      <c r="E113" s="73" t="n">
        <v>45</v>
      </c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</row>
    <row r="114" customFormat="false" ht="16.2" hidden="false" customHeight="false" outlineLevel="0" collapsed="false">
      <c r="A114" s="71" t="n">
        <v>8</v>
      </c>
      <c r="B114" s="72" t="n">
        <f aca="false">B113</f>
        <v>0</v>
      </c>
      <c r="C114" s="72" t="n">
        <f aca="false">C113</f>
        <v>40</v>
      </c>
      <c r="D114" s="72" t="n">
        <f aca="false">D113</f>
        <v>12</v>
      </c>
      <c r="E114" s="73" t="n">
        <f aca="false">E113</f>
        <v>45</v>
      </c>
      <c r="F114" s="72"/>
      <c r="G114" s="72"/>
      <c r="H114" s="72"/>
      <c r="I114" s="72"/>
      <c r="J114" s="72"/>
      <c r="K114" s="72"/>
      <c r="L114" s="72"/>
      <c r="M114" s="72"/>
      <c r="N114" s="72" t="n">
        <v>20</v>
      </c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</row>
    <row r="115" customFormat="false" ht="16.2" hidden="false" customHeight="false" outlineLevel="0" collapsed="false">
      <c r="A115" s="1" t="n">
        <v>9</v>
      </c>
      <c r="C115" s="0" t="n">
        <v>41</v>
      </c>
      <c r="D115" s="0" t="n">
        <v>35</v>
      </c>
      <c r="E115" s="2" t="n">
        <v>45.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41</v>
      </c>
      <c r="D116" s="0" t="n">
        <f aca="false">D115</f>
        <v>35</v>
      </c>
      <c r="E116" s="2" t="n">
        <f aca="false">E115</f>
        <v>45.9</v>
      </c>
    </row>
    <row r="117" customFormat="false" ht="16.2" hidden="false" customHeight="false" outlineLevel="0" collapsed="false">
      <c r="A117" s="71" t="n">
        <v>10</v>
      </c>
      <c r="B117" s="72"/>
      <c r="C117" s="72" t="n">
        <v>44</v>
      </c>
      <c r="D117" s="72" t="n">
        <v>3</v>
      </c>
      <c r="E117" s="73" t="n">
        <v>46.7</v>
      </c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</row>
    <row r="118" customFormat="false" ht="16.2" hidden="false" customHeight="false" outlineLevel="0" collapsed="false">
      <c r="A118" s="71" t="n">
        <v>10</v>
      </c>
      <c r="B118" s="72" t="n">
        <f aca="false">B117</f>
        <v>0</v>
      </c>
      <c r="C118" s="72" t="n">
        <f aca="false">C117</f>
        <v>44</v>
      </c>
      <c r="D118" s="72" t="n">
        <f aca="false">D117</f>
        <v>3</v>
      </c>
      <c r="E118" s="73" t="n">
        <f aca="false">E117</f>
        <v>46.7</v>
      </c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</row>
    <row r="119" customFormat="false" ht="16.2" hidden="false" customHeight="false" outlineLevel="0" collapsed="false">
      <c r="A119" s="1" t="n">
        <v>11</v>
      </c>
      <c r="C119" s="0" t="n">
        <v>47</v>
      </c>
      <c r="D119" s="0" t="n">
        <v>58</v>
      </c>
      <c r="E119" s="2" t="n">
        <v>47.6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47</v>
      </c>
      <c r="D120" s="0" t="n">
        <f aca="false">D119</f>
        <v>58</v>
      </c>
      <c r="E120" s="2" t="n">
        <f aca="false">E119</f>
        <v>47.6</v>
      </c>
    </row>
    <row r="121" customFormat="false" ht="16.2" hidden="false" customHeight="false" outlineLevel="0" collapsed="false">
      <c r="A121" s="71" t="n">
        <v>12</v>
      </c>
      <c r="B121" s="72"/>
      <c r="C121" s="72" t="n">
        <v>51</v>
      </c>
      <c r="D121" s="72" t="n">
        <v>5</v>
      </c>
      <c r="E121" s="73" t="n">
        <v>48.9</v>
      </c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</row>
    <row r="122" customFormat="false" ht="16.2" hidden="false" customHeight="false" outlineLevel="0" collapsed="false">
      <c r="A122" s="71" t="n">
        <v>12</v>
      </c>
      <c r="B122" s="72" t="n">
        <f aca="false">B121</f>
        <v>0</v>
      </c>
      <c r="C122" s="72" t="n">
        <f aca="false">C121</f>
        <v>51</v>
      </c>
      <c r="D122" s="72" t="n">
        <f aca="false">D121</f>
        <v>5</v>
      </c>
      <c r="E122" s="73" t="n">
        <f aca="false">E121</f>
        <v>48.9</v>
      </c>
      <c r="F122" s="72"/>
      <c r="G122" s="72"/>
      <c r="H122" s="72"/>
      <c r="I122" s="72"/>
      <c r="J122" s="72"/>
      <c r="K122" s="72"/>
      <c r="L122" s="72"/>
      <c r="M122" s="72"/>
      <c r="N122" s="72" t="n">
        <v>16</v>
      </c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</row>
    <row r="123" customFormat="false" ht="16.2" hidden="false" customHeight="false" outlineLevel="0" collapsed="false">
      <c r="A123" s="1" t="n">
        <v>13</v>
      </c>
      <c r="B123" s="0" t="n">
        <v>1</v>
      </c>
      <c r="C123" s="0" t="n">
        <v>3</v>
      </c>
      <c r="D123" s="0" t="n">
        <v>35</v>
      </c>
      <c r="E123" s="2" t="n">
        <v>49.7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1</v>
      </c>
      <c r="C124" s="0" t="n">
        <f aca="false">C123</f>
        <v>3</v>
      </c>
      <c r="D124" s="0" t="n">
        <f aca="false">D123</f>
        <v>35</v>
      </c>
      <c r="E124" s="2" t="n">
        <f aca="false">E123</f>
        <v>49.7</v>
      </c>
      <c r="N124" s="0" t="n">
        <v>43</v>
      </c>
    </row>
    <row r="125" customFormat="false" ht="16.2" hidden="false" customHeight="false" outlineLevel="0" collapsed="false">
      <c r="A125" s="71" t="n">
        <v>14</v>
      </c>
      <c r="B125" s="72" t="n">
        <v>1</v>
      </c>
      <c r="C125" s="72" t="n">
        <v>10</v>
      </c>
      <c r="D125" s="72" t="n">
        <v>50</v>
      </c>
      <c r="E125" s="73" t="n">
        <v>54.3</v>
      </c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</row>
    <row r="126" customFormat="false" ht="16.2" hidden="false" customHeight="false" outlineLevel="0" collapsed="false">
      <c r="A126" s="71" t="n">
        <v>14</v>
      </c>
      <c r="B126" s="72" t="n">
        <f aca="false">B125</f>
        <v>1</v>
      </c>
      <c r="C126" s="72" t="n">
        <f aca="false">C125</f>
        <v>10</v>
      </c>
      <c r="D126" s="72" t="n">
        <f aca="false">D125</f>
        <v>50</v>
      </c>
      <c r="E126" s="73" t="n">
        <f aca="false">E125</f>
        <v>54.3</v>
      </c>
      <c r="F126" s="72"/>
      <c r="G126" s="72"/>
      <c r="H126" s="72"/>
      <c r="I126" s="72"/>
      <c r="J126" s="72"/>
      <c r="K126" s="72"/>
      <c r="L126" s="72"/>
      <c r="M126" s="72"/>
      <c r="N126" s="72" t="n">
        <v>26</v>
      </c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</row>
    <row r="127" customFormat="false" ht="16.2" hidden="false" customHeight="false" outlineLevel="0" collapsed="false">
      <c r="A127" s="1" t="n">
        <v>15</v>
      </c>
      <c r="B127" s="0" t="n">
        <v>1</v>
      </c>
      <c r="C127" s="0" t="n">
        <v>17</v>
      </c>
      <c r="D127" s="0" t="n">
        <v>10</v>
      </c>
      <c r="E127" s="2" t="n">
        <v>58.2</v>
      </c>
    </row>
    <row r="128" customFormat="false" ht="16.2" hidden="false" customHeight="false" outlineLevel="0" collapsed="false">
      <c r="A128" s="1" t="n">
        <v>15</v>
      </c>
    </row>
    <row r="129" customFormat="false" ht="16.2" hidden="false" customHeight="false" outlineLevel="0" collapsed="false">
      <c r="A129" s="71" t="n">
        <v>16</v>
      </c>
      <c r="B129" s="72"/>
      <c r="C129" s="72"/>
      <c r="D129" s="72"/>
      <c r="E129" s="73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</row>
    <row r="130" customFormat="false" ht="16.2" hidden="false" customHeight="false" outlineLevel="0" collapsed="false">
      <c r="A130" s="71" t="n">
        <v>16</v>
      </c>
      <c r="B130" s="72" t="n">
        <f aca="false">B129</f>
        <v>0</v>
      </c>
      <c r="C130" s="72" t="n">
        <f aca="false">C129</f>
        <v>0</v>
      </c>
      <c r="D130" s="72" t="n">
        <f aca="false">D129</f>
        <v>0</v>
      </c>
      <c r="E130" s="73" t="n">
        <f aca="false">E129</f>
        <v>0</v>
      </c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71" t="n">
        <v>18</v>
      </c>
      <c r="B133" s="72"/>
      <c r="C133" s="72"/>
      <c r="D133" s="72"/>
      <c r="E133" s="73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</row>
    <row r="134" customFormat="false" ht="16.2" hidden="false" customHeight="false" outlineLevel="0" collapsed="false">
      <c r="A134" s="71" t="n">
        <v>18</v>
      </c>
      <c r="B134" s="72" t="n">
        <f aca="false">B133</f>
        <v>0</v>
      </c>
      <c r="C134" s="72" t="n">
        <f aca="false">C133</f>
        <v>0</v>
      </c>
      <c r="D134" s="72" t="n">
        <f aca="false">D133</f>
        <v>0</v>
      </c>
      <c r="E134" s="73" t="n">
        <f aca="false">E133</f>
        <v>0</v>
      </c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71" t="n">
        <v>20</v>
      </c>
      <c r="B137" s="72"/>
      <c r="C137" s="72"/>
      <c r="D137" s="72"/>
      <c r="E137" s="73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</row>
    <row r="138" customFormat="false" ht="16.2" hidden="false" customHeight="false" outlineLevel="0" collapsed="false">
      <c r="A138" s="71" t="n">
        <v>20</v>
      </c>
      <c r="B138" s="72" t="n">
        <f aca="false">B137</f>
        <v>0</v>
      </c>
      <c r="C138" s="72" t="n">
        <f aca="false">C137</f>
        <v>0</v>
      </c>
      <c r="D138" s="72" t="n">
        <f aca="false">D137</f>
        <v>0</v>
      </c>
      <c r="E138" s="73" t="n">
        <f aca="false">E137</f>
        <v>0</v>
      </c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71" t="n">
        <v>22</v>
      </c>
      <c r="B141" s="72"/>
      <c r="C141" s="72"/>
      <c r="D141" s="72"/>
      <c r="E141" s="73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</row>
    <row r="142" customFormat="false" ht="16.2" hidden="false" customHeight="false" outlineLevel="0" collapsed="false">
      <c r="A142" s="71" t="n">
        <v>22</v>
      </c>
      <c r="B142" s="72" t="n">
        <f aca="false">B141</f>
        <v>0</v>
      </c>
      <c r="C142" s="72" t="n">
        <f aca="false">C141</f>
        <v>0</v>
      </c>
      <c r="D142" s="72" t="n">
        <f aca="false">D141</f>
        <v>0</v>
      </c>
      <c r="E142" s="73" t="n">
        <f aca="false">E141</f>
        <v>0</v>
      </c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71" t="n">
        <v>24</v>
      </c>
      <c r="B145" s="72"/>
      <c r="C145" s="72"/>
      <c r="D145" s="72"/>
      <c r="E145" s="73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</row>
    <row r="146" customFormat="false" ht="16.2" hidden="false" customHeight="false" outlineLevel="0" collapsed="false">
      <c r="A146" s="71" t="n">
        <v>24</v>
      </c>
      <c r="B146" s="72" t="n">
        <f aca="false">B145</f>
        <v>0</v>
      </c>
      <c r="C146" s="72" t="n">
        <f aca="false">C145</f>
        <v>0</v>
      </c>
      <c r="D146" s="72" t="n">
        <f aca="false">D145</f>
        <v>0</v>
      </c>
      <c r="E146" s="73" t="n">
        <f aca="false">E145</f>
        <v>0</v>
      </c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386.666666666667</v>
      </c>
      <c r="C148" s="14"/>
      <c r="D148" s="14"/>
      <c r="E148" s="2" t="n">
        <f aca="false">(E5-E4+E53-E52+E101-E100)/3</f>
        <v>3.6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11.6666666666667</v>
      </c>
      <c r="O148" s="15" t="n">
        <f aca="false">(O4+O52+O100)/3</f>
        <v>1.66666666666667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813.333333333333</v>
      </c>
      <c r="C149" s="14"/>
      <c r="D149" s="14"/>
      <c r="E149" s="2" t="n">
        <f aca="false">(E7-E6+E55-E54+E103-E102)/3</f>
        <v>9.7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21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408.666666666667</v>
      </c>
      <c r="C150" s="14"/>
      <c r="D150" s="14"/>
      <c r="E150" s="2" t="n">
        <f aca="false">(E9-E8+E57-E56+E105-E104)/3</f>
        <v>3.1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40.3333333333333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89.6666666666667</v>
      </c>
      <c r="C151" s="14"/>
      <c r="D151" s="14"/>
      <c r="E151" s="2" t="n">
        <f aca="false">(E11-E10+E59-E58+E107-E106)/3</f>
        <v>0.900000000000001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14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137.666666666667</v>
      </c>
      <c r="C152" s="14"/>
      <c r="D152" s="14"/>
      <c r="E152" s="2" t="n">
        <f aca="false">(E13-E12+E61-E60+E109-E108)/3</f>
        <v>1.9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85.6666666666667</v>
      </c>
      <c r="C153" s="14"/>
      <c r="D153" s="14"/>
      <c r="E153" s="2" t="n">
        <f aca="false">(E15-E14+E63-E62+E111-E110)/3</f>
        <v>0.699999999999998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640.666666666667</v>
      </c>
      <c r="C154" s="14"/>
      <c r="D154" s="14"/>
      <c r="E154" s="2" t="n">
        <f aca="false">(E17-E16+E65-E64+E113-E112)/3</f>
        <v>4.6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8.33333333333333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82.6666666666667</v>
      </c>
      <c r="C155" s="14"/>
      <c r="D155" s="14"/>
      <c r="E155" s="2" t="n">
        <f aca="false">(E19-E18+E67-E66+E115-E114)/3</f>
        <v>0.899999999999999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6.66666666666667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110.333333333333</v>
      </c>
      <c r="C156" s="14"/>
      <c r="D156" s="14"/>
      <c r="E156" s="2" t="n">
        <f aca="false">(E21-E20+E69-E68+E117-E116)/3</f>
        <v>0.800000000000002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227.333333333333</v>
      </c>
      <c r="C157" s="14"/>
      <c r="D157" s="14"/>
      <c r="E157" s="2" t="n">
        <f aca="false">(E23-E22+E71-E70+E119-E118)/3</f>
        <v>0.900000000000001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15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182.333333333333</v>
      </c>
      <c r="C158" s="14"/>
      <c r="D158" s="14"/>
      <c r="E158" s="2" t="n">
        <f aca="false">(E25-E24+E73-E72+E121-E120)/3</f>
        <v>1.3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65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668.333333333333</v>
      </c>
      <c r="C159" s="14"/>
      <c r="D159" s="14"/>
      <c r="E159" s="2" t="n">
        <f aca="false">(E27-E26+E75-E74+E123-E122)/3</f>
        <v>0.800000000000002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75.3333333333333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406.666666666667</v>
      </c>
      <c r="C160" s="14"/>
      <c r="D160" s="14"/>
      <c r="E160" s="2" t="n">
        <f aca="false">(E29-E28+E77-E76+E125-E124)/3</f>
        <v>4.6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14.3333333333333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391.666666666667</v>
      </c>
      <c r="C161" s="14"/>
      <c r="D161" s="14"/>
      <c r="E161" s="2" t="n">
        <f aca="false">(E31-E30+E79-E78+E127-E126)/3</f>
        <v>3.9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8.66666666666667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4631.66666666667</v>
      </c>
      <c r="C172" s="14"/>
      <c r="D172" s="14"/>
      <c r="E172" s="2" t="n">
        <f aca="false">SUM(E148:E171)</f>
        <v>37.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280.333333333333</v>
      </c>
      <c r="O172" s="15" t="n">
        <f aca="false">SUM(O148:O171)</f>
        <v>1.66666666666667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85" colorId="64" zoomScale="75" zoomScaleNormal="75" zoomScalePageLayoutView="100" workbookViewId="0">
      <selection pane="topLeft" activeCell="A107" activeCellId="0" sqref="A10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17</v>
      </c>
      <c r="T3" s="8" t="s">
        <v>18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1</v>
      </c>
      <c r="B4" s="0" t="n">
        <v>8</v>
      </c>
      <c r="C4" s="0" t="n">
        <v>25</v>
      </c>
      <c r="D4" s="0" t="n">
        <v>0</v>
      </c>
      <c r="E4" s="2" t="n">
        <v>72</v>
      </c>
      <c r="W4" s="0" t="n">
        <v>2</v>
      </c>
    </row>
    <row r="5" customFormat="false" ht="16.2" hidden="false" customHeight="false" outlineLevel="0" collapsed="false">
      <c r="A5" s="9" t="n">
        <v>2</v>
      </c>
      <c r="B5" s="10" t="n">
        <v>8</v>
      </c>
      <c r="C5" s="10" t="n">
        <v>27</v>
      </c>
      <c r="D5" s="10" t="n">
        <v>11</v>
      </c>
      <c r="E5" s="11" t="n">
        <v>74.1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customFormat="false" ht="16.2" hidden="false" customHeight="false" outlineLevel="0" collapsed="false">
      <c r="A6" s="9" t="n">
        <v>2</v>
      </c>
      <c r="B6" s="10" t="n">
        <f aca="false">B5</f>
        <v>8</v>
      </c>
      <c r="C6" s="10" t="n">
        <f aca="false">C5</f>
        <v>27</v>
      </c>
      <c r="D6" s="10" t="n">
        <f aca="false">D5</f>
        <v>11</v>
      </c>
      <c r="E6" s="11" t="n">
        <f aca="false">E5</f>
        <v>74.1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 t="n">
        <v>2</v>
      </c>
      <c r="X6" s="10"/>
    </row>
    <row r="7" customFormat="false" ht="16.2" hidden="false" customHeight="false" outlineLevel="0" collapsed="false">
      <c r="A7" s="1" t="n">
        <v>3</v>
      </c>
      <c r="B7" s="0" t="n">
        <v>8</v>
      </c>
      <c r="C7" s="0" t="n">
        <v>27</v>
      </c>
      <c r="D7" s="0" t="n">
        <v>57</v>
      </c>
      <c r="E7" s="2" t="n">
        <v>74.5</v>
      </c>
    </row>
    <row r="8" customFormat="false" ht="16.2" hidden="false" customHeight="false" outlineLevel="0" collapsed="false">
      <c r="A8" s="1" t="n">
        <v>3</v>
      </c>
      <c r="B8" s="0" t="n">
        <f aca="false">B7</f>
        <v>8</v>
      </c>
      <c r="C8" s="0" t="n">
        <f aca="false">C7</f>
        <v>27</v>
      </c>
      <c r="D8" s="0" t="n">
        <f aca="false">D7</f>
        <v>57</v>
      </c>
      <c r="E8" s="2" t="n">
        <f aca="false">E7</f>
        <v>74.5</v>
      </c>
      <c r="F8" s="0" t="n">
        <v>5</v>
      </c>
      <c r="M8" s="0" t="n">
        <v>116</v>
      </c>
      <c r="O8" s="0" t="n">
        <v>13</v>
      </c>
      <c r="W8" s="0" t="n">
        <v>2</v>
      </c>
    </row>
    <row r="9" customFormat="false" ht="16.2" hidden="false" customHeight="false" outlineLevel="0" collapsed="false">
      <c r="A9" s="9" t="n">
        <v>4</v>
      </c>
      <c r="B9" s="10" t="n">
        <v>8</v>
      </c>
      <c r="C9" s="10" t="n">
        <v>36</v>
      </c>
      <c r="D9" s="10" t="n">
        <v>16</v>
      </c>
      <c r="E9" s="11" t="n">
        <v>87.3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</row>
    <row r="10" customFormat="false" ht="16.2" hidden="false" customHeight="false" outlineLevel="0" collapsed="false">
      <c r="A10" s="9" t="n">
        <v>4</v>
      </c>
      <c r="B10" s="10" t="n">
        <f aca="false">B9</f>
        <v>8</v>
      </c>
      <c r="C10" s="10" t="n">
        <f aca="false">C9</f>
        <v>36</v>
      </c>
      <c r="D10" s="10" t="n">
        <f aca="false">D9</f>
        <v>16</v>
      </c>
      <c r="E10" s="11" t="n">
        <f aca="false">E9</f>
        <v>87.3</v>
      </c>
      <c r="F10" s="10"/>
      <c r="G10" s="10"/>
      <c r="H10" s="10"/>
      <c r="I10" s="10"/>
      <c r="J10" s="10"/>
      <c r="K10" s="10"/>
      <c r="L10" s="10"/>
      <c r="M10" s="10" t="n">
        <v>56</v>
      </c>
      <c r="N10" s="10"/>
      <c r="O10" s="10"/>
      <c r="P10" s="10"/>
      <c r="Q10" s="10"/>
      <c r="R10" s="10"/>
      <c r="S10" s="10"/>
      <c r="T10" s="10"/>
      <c r="U10" s="10"/>
      <c r="V10" s="10"/>
      <c r="W10" s="10" t="n">
        <v>2</v>
      </c>
      <c r="X10" s="10"/>
    </row>
    <row r="11" customFormat="false" ht="16.2" hidden="false" customHeight="false" outlineLevel="0" collapsed="false">
      <c r="A11" s="1" t="n">
        <v>5</v>
      </c>
      <c r="B11" s="0" t="n">
        <v>8</v>
      </c>
      <c r="C11" s="0" t="n">
        <v>39</v>
      </c>
      <c r="D11" s="0" t="n">
        <v>55</v>
      </c>
      <c r="E11" s="2" t="n">
        <v>89.2</v>
      </c>
      <c r="W11" s="10" t="n">
        <v>2</v>
      </c>
    </row>
    <row r="12" customFormat="false" ht="16.2" hidden="false" customHeight="false" outlineLevel="0" collapsed="false">
      <c r="A12" s="1" t="n">
        <v>5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</row>
    <row r="42" customFormat="false" ht="16.2" hidden="false" customHeight="false" outlineLevel="0" collapsed="false">
      <c r="A42" s="9" t="n">
        <v>20</v>
      </c>
      <c r="B42" s="12" t="n">
        <f aca="false">B41</f>
        <v>0</v>
      </c>
      <c r="C42" s="12" t="n">
        <f aca="false">C41</f>
        <v>0</v>
      </c>
      <c r="D42" s="12" t="n">
        <f aca="false">D41</f>
        <v>0</v>
      </c>
      <c r="E42" s="13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</row>
    <row r="43" customFormat="false" ht="16.2" hidden="false" customHeight="false" outlineLevel="0" collapsed="false">
      <c r="A43" s="1" t="n">
        <v>21</v>
      </c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1</v>
      </c>
      <c r="B52" s="0" t="n">
        <v>9</v>
      </c>
      <c r="C52" s="0" t="n">
        <v>5</v>
      </c>
      <c r="D52" s="0" t="n">
        <v>35</v>
      </c>
      <c r="E52" s="2" t="n">
        <v>7.4</v>
      </c>
      <c r="M52" s="0" t="n">
        <v>56</v>
      </c>
      <c r="W52" s="0" t="n">
        <v>2</v>
      </c>
    </row>
    <row r="53" customFormat="false" ht="16.2" hidden="false" customHeight="false" outlineLevel="0" collapsed="false">
      <c r="A53" s="9" t="n">
        <v>2</v>
      </c>
      <c r="B53" s="10" t="n">
        <v>9</v>
      </c>
      <c r="C53" s="10" t="n">
        <v>8</v>
      </c>
      <c r="D53" s="10" t="n">
        <v>12</v>
      </c>
      <c r="E53" s="11" t="n">
        <v>9.5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</row>
    <row r="54" customFormat="false" ht="16.2" hidden="false" customHeight="false" outlineLevel="0" collapsed="false">
      <c r="A54" s="9" t="n">
        <v>2</v>
      </c>
      <c r="B54" s="10" t="n">
        <f aca="false">B53</f>
        <v>9</v>
      </c>
      <c r="C54" s="10" t="n">
        <f aca="false">C53</f>
        <v>8</v>
      </c>
      <c r="D54" s="10" t="n">
        <f aca="false">D53</f>
        <v>12</v>
      </c>
      <c r="E54" s="11" t="n">
        <f aca="false">E53</f>
        <v>9.5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 t="n">
        <v>2</v>
      </c>
      <c r="X54" s="10"/>
    </row>
    <row r="55" customFormat="false" ht="16.2" hidden="false" customHeight="false" outlineLevel="0" collapsed="false">
      <c r="A55" s="1" t="n">
        <v>3</v>
      </c>
      <c r="B55" s="0" t="n">
        <v>9</v>
      </c>
      <c r="C55" s="0" t="n">
        <v>8</v>
      </c>
      <c r="D55" s="0" t="n">
        <v>36</v>
      </c>
      <c r="E55" s="2" t="n">
        <v>10</v>
      </c>
    </row>
    <row r="56" customFormat="false" ht="16.2" hidden="false" customHeight="false" outlineLevel="0" collapsed="false">
      <c r="A56" s="1" t="n">
        <v>3</v>
      </c>
      <c r="B56" s="0" t="n">
        <f aca="false">B55</f>
        <v>9</v>
      </c>
      <c r="C56" s="0" t="n">
        <f aca="false">C55</f>
        <v>8</v>
      </c>
      <c r="D56" s="0" t="n">
        <f aca="false">D55</f>
        <v>36</v>
      </c>
      <c r="E56" s="2" t="n">
        <f aca="false">E55</f>
        <v>10</v>
      </c>
      <c r="M56" s="0" t="n">
        <v>143</v>
      </c>
      <c r="S56" s="6" t="s">
        <v>249</v>
      </c>
      <c r="T56" s="0" t="n">
        <v>11</v>
      </c>
      <c r="W56" s="0" t="n">
        <v>2</v>
      </c>
    </row>
    <row r="57" customFormat="false" ht="16.2" hidden="false" customHeight="false" outlineLevel="0" collapsed="false">
      <c r="A57" s="9" t="n">
        <v>4</v>
      </c>
      <c r="B57" s="10" t="n">
        <v>9</v>
      </c>
      <c r="C57" s="10" t="n">
        <v>27</v>
      </c>
      <c r="D57" s="10" t="n">
        <v>5</v>
      </c>
      <c r="E57" s="11" t="n">
        <v>22.8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</row>
    <row r="58" customFormat="false" ht="16.2" hidden="false" customHeight="false" outlineLevel="0" collapsed="false">
      <c r="A58" s="9" t="n">
        <v>4</v>
      </c>
      <c r="B58" s="10" t="n">
        <f aca="false">B57</f>
        <v>9</v>
      </c>
      <c r="C58" s="10" t="n">
        <f aca="false">C57</f>
        <v>27</v>
      </c>
      <c r="D58" s="10" t="n">
        <f aca="false">D57</f>
        <v>5</v>
      </c>
      <c r="E58" s="11" t="n">
        <f aca="false">E57</f>
        <v>22.8</v>
      </c>
      <c r="F58" s="10"/>
      <c r="G58" s="10"/>
      <c r="H58" s="10"/>
      <c r="I58" s="10"/>
      <c r="J58" s="10"/>
      <c r="K58" s="10"/>
      <c r="L58" s="10"/>
      <c r="M58" s="10" t="n">
        <v>16</v>
      </c>
      <c r="N58" s="10"/>
      <c r="O58" s="10"/>
      <c r="P58" s="10"/>
      <c r="Q58" s="10"/>
      <c r="R58" s="10"/>
      <c r="S58" s="10"/>
      <c r="T58" s="10"/>
      <c r="U58" s="10"/>
      <c r="V58" s="10"/>
      <c r="W58" s="10" t="n">
        <v>2</v>
      </c>
      <c r="X58" s="10"/>
    </row>
    <row r="59" customFormat="false" ht="16.2" hidden="false" customHeight="false" outlineLevel="0" collapsed="false">
      <c r="A59" s="1" t="n">
        <v>5</v>
      </c>
      <c r="B59" s="0" t="n">
        <v>9</v>
      </c>
      <c r="C59" s="0" t="n">
        <v>29</v>
      </c>
      <c r="D59" s="0" t="n">
        <v>57</v>
      </c>
      <c r="E59" s="2" t="n">
        <v>24.7</v>
      </c>
      <c r="W59" s="10" t="n">
        <v>2</v>
      </c>
    </row>
    <row r="60" customFormat="false" ht="16.2" hidden="false" customHeight="false" outlineLevel="0" collapsed="false">
      <c r="A60" s="1" t="n">
        <v>5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7</v>
      </c>
      <c r="C100" s="0" t="n">
        <v>20</v>
      </c>
      <c r="D100" s="0" t="n">
        <v>13</v>
      </c>
      <c r="E100" s="2" t="n">
        <v>26.4</v>
      </c>
      <c r="M100" s="0" t="n">
        <v>13</v>
      </c>
      <c r="W100" s="0" t="n">
        <v>2</v>
      </c>
    </row>
    <row r="101" customFormat="false" ht="16.2" hidden="false" customHeight="false" outlineLevel="0" collapsed="false">
      <c r="A101" s="9" t="n">
        <v>2</v>
      </c>
      <c r="B101" s="10" t="n">
        <v>17</v>
      </c>
      <c r="C101" s="10" t="n">
        <v>22</v>
      </c>
      <c r="D101" s="10" t="n">
        <v>17</v>
      </c>
      <c r="E101" s="11" t="n">
        <v>28.5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7</v>
      </c>
      <c r="C102" s="10" t="n">
        <f aca="false">C101</f>
        <v>22</v>
      </c>
      <c r="D102" s="10" t="n">
        <f aca="false">D101</f>
        <v>17</v>
      </c>
      <c r="E102" s="11" t="n">
        <f aca="false">E101</f>
        <v>28.5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 t="n">
        <v>2</v>
      </c>
      <c r="X102" s="10"/>
    </row>
    <row r="103" customFormat="false" ht="16.2" hidden="false" customHeight="false" outlineLevel="0" collapsed="false">
      <c r="A103" s="1" t="n">
        <v>3</v>
      </c>
      <c r="B103" s="0" t="n">
        <v>17</v>
      </c>
      <c r="C103" s="0" t="n">
        <v>22</v>
      </c>
      <c r="D103" s="0" t="n">
        <v>44</v>
      </c>
      <c r="E103" s="2" t="n">
        <v>29</v>
      </c>
    </row>
    <row r="104" customFormat="false" ht="16.2" hidden="false" customHeight="false" outlineLevel="0" collapsed="false">
      <c r="A104" s="1" t="n">
        <v>3</v>
      </c>
      <c r="B104" s="0" t="n">
        <f aca="false">B103</f>
        <v>17</v>
      </c>
      <c r="C104" s="0" t="n">
        <f aca="false">C103</f>
        <v>22</v>
      </c>
      <c r="D104" s="0" t="n">
        <f aca="false">D103</f>
        <v>44</v>
      </c>
      <c r="E104" s="2" t="n">
        <f aca="false">E103</f>
        <v>29</v>
      </c>
      <c r="M104" s="0" t="n">
        <v>199</v>
      </c>
      <c r="N104" s="0" t="n">
        <v>10</v>
      </c>
      <c r="Q104" s="0" t="n">
        <v>8</v>
      </c>
      <c r="W104" s="0" t="n">
        <v>2</v>
      </c>
    </row>
    <row r="105" customFormat="false" ht="16.2" hidden="false" customHeight="false" outlineLevel="0" collapsed="false">
      <c r="A105" s="9" t="n">
        <v>4</v>
      </c>
      <c r="B105" s="10" t="n">
        <v>17</v>
      </c>
      <c r="C105" s="10" t="n">
        <v>42</v>
      </c>
      <c r="D105" s="10" t="n">
        <v>30</v>
      </c>
      <c r="E105" s="11" t="n">
        <v>41.8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</row>
    <row r="106" customFormat="false" ht="16.2" hidden="false" customHeight="false" outlineLevel="0" collapsed="false">
      <c r="A106" s="9" t="n">
        <v>4</v>
      </c>
      <c r="B106" s="10" t="n">
        <f aca="false">B105</f>
        <v>17</v>
      </c>
      <c r="C106" s="10" t="n">
        <f aca="false">C105</f>
        <v>42</v>
      </c>
      <c r="D106" s="10" t="n">
        <f aca="false">D105</f>
        <v>30</v>
      </c>
      <c r="E106" s="11" t="n">
        <f aca="false">E105</f>
        <v>41.8</v>
      </c>
      <c r="F106" s="10"/>
      <c r="G106" s="10"/>
      <c r="H106" s="10"/>
      <c r="I106" s="10"/>
      <c r="J106" s="10"/>
      <c r="K106" s="10"/>
      <c r="L106" s="10"/>
      <c r="M106" s="10" t="n">
        <v>111</v>
      </c>
      <c r="N106" s="10"/>
      <c r="O106" s="10"/>
      <c r="P106" s="10"/>
      <c r="Q106" s="10"/>
      <c r="R106" s="10"/>
      <c r="S106" s="10"/>
      <c r="T106" s="10"/>
      <c r="U106" s="10"/>
      <c r="V106" s="10"/>
      <c r="W106" s="10" t="n">
        <v>2</v>
      </c>
      <c r="X106" s="10"/>
    </row>
    <row r="107" customFormat="false" ht="16.2" hidden="false" customHeight="false" outlineLevel="0" collapsed="false">
      <c r="A107" s="1" t="n">
        <v>5</v>
      </c>
      <c r="B107" s="0" t="n">
        <v>17</v>
      </c>
      <c r="C107" s="0" t="n">
        <v>46</v>
      </c>
      <c r="D107" s="0" t="n">
        <v>38</v>
      </c>
      <c r="E107" s="2" t="n">
        <v>43.7</v>
      </c>
      <c r="W107" s="10" t="n">
        <v>2</v>
      </c>
    </row>
    <row r="108" customFormat="false" ht="16.2" hidden="false" customHeight="false" outlineLevel="0" collapsed="false">
      <c r="A108" s="1" t="n">
        <v>5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</row>
    <row r="147" s="7" customFormat="true" ht="16.8" hidden="false" customHeight="false" outlineLevel="0" collapsed="false">
      <c r="A147" s="7" t="n">
        <v>25</v>
      </c>
      <c r="Y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37.333333333333</v>
      </c>
      <c r="C148" s="14"/>
      <c r="D148" s="14"/>
      <c r="E148" s="2" t="n">
        <f aca="false">(E5-E4+E53-E52+E101-E100)/3</f>
        <v>2.1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23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2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32.3333333333333</v>
      </c>
      <c r="C149" s="14"/>
      <c r="D149" s="14"/>
      <c r="E149" s="2" t="n">
        <f aca="false">(E7-E6+E55-E54+E103-E102)/3</f>
        <v>0.466666666666669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2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931.333333333333</v>
      </c>
      <c r="C150" s="14"/>
      <c r="D150" s="14"/>
      <c r="E150" s="2" t="n">
        <f aca="false">(E9-E8+E57-E56+E105-E104)/3</f>
        <v>12.8</v>
      </c>
      <c r="F150" s="15" t="n">
        <f aca="false">(F8+F56+F104)/3</f>
        <v>1.66666666666667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152.666666666667</v>
      </c>
      <c r="N150" s="15" t="n">
        <f aca="false">(N8+N56+N104)/3</f>
        <v>3.33333333333333</v>
      </c>
      <c r="O150" s="15" t="n">
        <f aca="false">(O8+O56+O104)/3</f>
        <v>4.33333333333333</v>
      </c>
      <c r="P150" s="15" t="n">
        <f aca="false">(P8+P56+P104)/3</f>
        <v>0</v>
      </c>
      <c r="Q150" s="15" t="n">
        <f aca="false">(Q8+Q56+Q104)/3</f>
        <v>2.66666666666667</v>
      </c>
      <c r="R150" s="15" t="n">
        <f aca="false">(R8+R56+R104)/3</f>
        <v>0</v>
      </c>
      <c r="S150" s="15"/>
      <c r="T150" s="15" t="n">
        <f aca="false">(T8+T56+T104)/3</f>
        <v>3.66666666666667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2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213</v>
      </c>
      <c r="C151" s="14"/>
      <c r="D151" s="14"/>
      <c r="E151" s="2" t="n">
        <f aca="false">(E11-E10+E59-E58+E107-E106)/3</f>
        <v>1.9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61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2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1314</v>
      </c>
      <c r="C172" s="14"/>
      <c r="D172" s="14"/>
      <c r="E172" s="2" t="n">
        <f aca="false">SUM(E148:E171)</f>
        <v>17.2666666666667</v>
      </c>
      <c r="F172" s="15" t="n">
        <f aca="false">SUM(F148:F171)</f>
        <v>1.66666666666667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236.666666666667</v>
      </c>
      <c r="N172" s="15" t="n">
        <f aca="false">SUM(N148:N171)</f>
        <v>3.33333333333333</v>
      </c>
      <c r="O172" s="15" t="n">
        <f aca="false">SUM(O148:O171)</f>
        <v>4.33333333333333</v>
      </c>
      <c r="P172" s="15" t="n">
        <f aca="false">SUM(P148:P171)</f>
        <v>0</v>
      </c>
      <c r="Q172" s="15" t="n">
        <f aca="false">SUM(Q148:Q171)</f>
        <v>2.66666666666667</v>
      </c>
      <c r="R172" s="15" t="n">
        <f aca="false">SUM(R148:R171)</f>
        <v>0</v>
      </c>
      <c r="S172" s="15"/>
      <c r="T172" s="15" t="n">
        <f aca="false">SUM(T148:T171)</f>
        <v>3.66666666666667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97" colorId="64" zoomScale="75" zoomScaleNormal="75" zoomScalePageLayoutView="100" workbookViewId="0">
      <selection pane="topLeft" activeCell="B100" activeCellId="0" sqref="B100:X10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17</v>
      </c>
      <c r="T3" s="8" t="s">
        <v>18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</row>
    <row r="10" customFormat="false" ht="16.2" hidden="false" customHeight="false" outlineLevel="0" collapsed="false">
      <c r="A10" s="9" t="n">
        <v>22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</row>
    <row r="11" customFormat="false" ht="16.2" hidden="false" customHeight="false" outlineLevel="0" collapsed="false">
      <c r="A11" s="1" t="n">
        <v>21</v>
      </c>
      <c r="W11" s="10"/>
    </row>
    <row r="12" customFormat="false" ht="16.2" hidden="false" customHeight="false" outlineLevel="0" collapsed="false">
      <c r="A12" s="1" t="n">
        <v>21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</row>
    <row r="42" customFormat="false" ht="16.2" hidden="false" customHeight="false" outlineLevel="0" collapsed="false">
      <c r="A42" s="9" t="n">
        <v>6</v>
      </c>
      <c r="B42" s="12" t="n">
        <f aca="false">B41</f>
        <v>0</v>
      </c>
      <c r="C42" s="12" t="n">
        <f aca="false">C41</f>
        <v>0</v>
      </c>
      <c r="D42" s="12" t="n">
        <f aca="false">D41</f>
        <v>0</v>
      </c>
      <c r="E42" s="13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v>8</v>
      </c>
      <c r="C44" s="0" t="n">
        <v>40</v>
      </c>
      <c r="D44" s="0" t="n">
        <v>0</v>
      </c>
      <c r="E44" s="2" t="n">
        <v>89.6</v>
      </c>
      <c r="W44" s="0" t="n">
        <v>2</v>
      </c>
    </row>
    <row r="45" customFormat="false" ht="16.2" hidden="false" customHeight="false" outlineLevel="0" collapsed="false">
      <c r="A45" s="9" t="n">
        <v>4</v>
      </c>
      <c r="B45" s="10" t="n">
        <v>8</v>
      </c>
      <c r="C45" s="10" t="n">
        <v>43</v>
      </c>
      <c r="D45" s="10" t="n">
        <v>16</v>
      </c>
      <c r="E45" s="11" t="n">
        <v>91.5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</row>
    <row r="46" customFormat="false" ht="16.2" hidden="false" customHeight="false" outlineLevel="0" collapsed="false">
      <c r="A46" s="9" t="n">
        <v>4</v>
      </c>
      <c r="B46" s="10" t="n">
        <f aca="false">B45</f>
        <v>8</v>
      </c>
      <c r="C46" s="10" t="n">
        <f aca="false">C45</f>
        <v>43</v>
      </c>
      <c r="D46" s="10" t="n">
        <f aca="false">D45</f>
        <v>16</v>
      </c>
      <c r="E46" s="11" t="n">
        <f aca="false">E45</f>
        <v>91.5</v>
      </c>
      <c r="F46" s="10"/>
      <c r="G46" s="10"/>
      <c r="H46" s="10"/>
      <c r="I46" s="10"/>
      <c r="J46" s="10"/>
      <c r="K46" s="10"/>
      <c r="L46" s="10"/>
      <c r="M46" s="10" t="n">
        <v>136</v>
      </c>
      <c r="N46" s="10" t="n">
        <v>5</v>
      </c>
      <c r="O46" s="10"/>
      <c r="P46" s="10"/>
      <c r="Q46" s="10"/>
      <c r="R46" s="10"/>
      <c r="S46" s="10"/>
      <c r="T46" s="10"/>
      <c r="U46" s="10"/>
      <c r="V46" s="10"/>
      <c r="W46" s="10" t="n">
        <v>2</v>
      </c>
      <c r="X46" s="10"/>
    </row>
    <row r="47" customFormat="false" ht="16.2" hidden="false" customHeight="false" outlineLevel="0" collapsed="false">
      <c r="A47" s="1" t="n">
        <v>3</v>
      </c>
      <c r="B47" s="0" t="n">
        <v>9</v>
      </c>
      <c r="C47" s="0" t="n">
        <v>1</v>
      </c>
      <c r="D47" s="0" t="n">
        <v>44</v>
      </c>
      <c r="E47" s="2" t="n">
        <v>104.3</v>
      </c>
    </row>
    <row r="48" customFormat="false" ht="16.2" hidden="false" customHeight="false" outlineLevel="0" collapsed="false">
      <c r="A48" s="1" t="n">
        <v>3</v>
      </c>
      <c r="B48" s="0" t="n">
        <f aca="false">B47</f>
        <v>9</v>
      </c>
      <c r="C48" s="0" t="n">
        <f aca="false">C47</f>
        <v>1</v>
      </c>
      <c r="D48" s="0" t="n">
        <f aca="false">D47</f>
        <v>44</v>
      </c>
      <c r="E48" s="2" t="n">
        <f aca="false">E47</f>
        <v>104.3</v>
      </c>
      <c r="W48" s="0" t="n">
        <v>2</v>
      </c>
    </row>
    <row r="49" customFormat="false" ht="16.2" hidden="false" customHeight="false" outlineLevel="0" collapsed="false">
      <c r="A49" s="9" t="n">
        <v>2</v>
      </c>
      <c r="B49" s="10" t="n">
        <v>9</v>
      </c>
      <c r="C49" s="10" t="n">
        <v>2</v>
      </c>
      <c r="D49" s="10" t="n">
        <v>13</v>
      </c>
      <c r="E49" s="11" t="n">
        <v>104.7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</row>
    <row r="50" customFormat="false" ht="16.2" hidden="false" customHeight="false" outlineLevel="0" collapsed="false">
      <c r="A50" s="9" t="n">
        <v>2</v>
      </c>
      <c r="B50" s="10" t="n">
        <f aca="false">B49</f>
        <v>9</v>
      </c>
      <c r="C50" s="10" t="n">
        <f aca="false">C49</f>
        <v>2</v>
      </c>
      <c r="D50" s="10" t="n">
        <f aca="false">D49</f>
        <v>13</v>
      </c>
      <c r="E50" s="11" t="n">
        <f aca="false">E49</f>
        <v>104.7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 t="n">
        <v>2</v>
      </c>
      <c r="X50" s="10"/>
    </row>
    <row r="51" customFormat="false" ht="16.8" hidden="false" customHeight="false" outlineLevel="0" collapsed="false">
      <c r="A51" s="7" t="n">
        <v>1</v>
      </c>
      <c r="B51" s="0" t="n">
        <v>9</v>
      </c>
      <c r="C51" s="0" t="n">
        <v>4</v>
      </c>
      <c r="D51" s="0" t="n">
        <v>10</v>
      </c>
      <c r="E51" s="2" t="n">
        <v>106.9</v>
      </c>
      <c r="W51" s="10" t="n">
        <v>2</v>
      </c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</row>
    <row r="54" customFormat="false" ht="16.2" hidden="false" customHeight="false" outlineLevel="0" collapsed="false">
      <c r="A54" s="9" t="n">
        <v>24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</row>
    <row r="58" customFormat="false" ht="16.2" hidden="false" customHeight="false" outlineLevel="0" collapsed="false">
      <c r="A58" s="9" t="n">
        <v>22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</row>
    <row r="59" customFormat="false" ht="16.2" hidden="false" customHeight="false" outlineLevel="0" collapsed="false">
      <c r="A59" s="1" t="n">
        <v>21</v>
      </c>
      <c r="W59" s="10"/>
    </row>
    <row r="60" customFormat="false" ht="16.2" hidden="false" customHeight="false" outlineLevel="0" collapsed="false">
      <c r="A60" s="1" t="n">
        <v>21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v>9</v>
      </c>
      <c r="C92" s="0" t="n">
        <v>30</v>
      </c>
      <c r="D92" s="0" t="n">
        <v>0</v>
      </c>
      <c r="E92" s="2" t="n">
        <v>25</v>
      </c>
      <c r="M92" s="0" t="n">
        <v>23</v>
      </c>
      <c r="W92" s="0" t="n">
        <v>2</v>
      </c>
    </row>
    <row r="93" customFormat="false" ht="16.2" hidden="false" customHeight="false" outlineLevel="0" collapsed="false">
      <c r="A93" s="9" t="n">
        <v>4</v>
      </c>
      <c r="B93" s="10" t="n">
        <v>9</v>
      </c>
      <c r="C93" s="10" t="n">
        <v>32</v>
      </c>
      <c r="D93" s="10" t="n">
        <v>51</v>
      </c>
      <c r="E93" s="11" t="n">
        <v>26.9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</row>
    <row r="94" customFormat="false" ht="16.2" hidden="false" customHeight="false" outlineLevel="0" collapsed="false">
      <c r="A94" s="9" t="n">
        <v>4</v>
      </c>
      <c r="B94" s="10" t="n">
        <f aca="false">B93</f>
        <v>9</v>
      </c>
      <c r="C94" s="10" t="n">
        <f aca="false">C93</f>
        <v>32</v>
      </c>
      <c r="D94" s="10" t="n">
        <f aca="false">D93</f>
        <v>51</v>
      </c>
      <c r="E94" s="11" t="n">
        <f aca="false">E93</f>
        <v>26.9</v>
      </c>
      <c r="F94" s="10"/>
      <c r="G94" s="10"/>
      <c r="H94" s="10"/>
      <c r="I94" s="10"/>
      <c r="J94" s="10"/>
      <c r="K94" s="10"/>
      <c r="L94" s="10"/>
      <c r="M94" s="10" t="n">
        <v>188</v>
      </c>
      <c r="N94" s="10" t="n">
        <v>7</v>
      </c>
      <c r="O94" s="10"/>
      <c r="P94" s="10"/>
      <c r="Q94" s="10"/>
      <c r="R94" s="10"/>
      <c r="S94" s="106" t="s">
        <v>250</v>
      </c>
      <c r="T94" s="10" t="n">
        <v>12</v>
      </c>
      <c r="U94" s="10"/>
      <c r="V94" s="10"/>
      <c r="W94" s="10" t="n">
        <v>2</v>
      </c>
      <c r="X94" s="10"/>
    </row>
    <row r="95" customFormat="false" ht="16.2" hidden="false" customHeight="false" outlineLevel="0" collapsed="false">
      <c r="A95" s="1" t="n">
        <v>3</v>
      </c>
      <c r="B95" s="0" t="n">
        <v>9</v>
      </c>
      <c r="C95" s="0" t="n">
        <v>51</v>
      </c>
      <c r="D95" s="0" t="n">
        <v>9</v>
      </c>
      <c r="E95" s="2" t="n">
        <v>39.7</v>
      </c>
    </row>
    <row r="96" customFormat="false" ht="16.2" hidden="false" customHeight="false" outlineLevel="0" collapsed="false">
      <c r="A96" s="1" t="n">
        <v>3</v>
      </c>
      <c r="B96" s="0" t="n">
        <f aca="false">B95</f>
        <v>9</v>
      </c>
      <c r="C96" s="0" t="n">
        <f aca="false">C95</f>
        <v>51</v>
      </c>
      <c r="D96" s="0" t="n">
        <f aca="false">D95</f>
        <v>9</v>
      </c>
      <c r="E96" s="2" t="n">
        <f aca="false">E95</f>
        <v>39.7</v>
      </c>
      <c r="W96" s="0" t="n">
        <v>2</v>
      </c>
    </row>
    <row r="97" customFormat="false" ht="16.2" hidden="false" customHeight="false" outlineLevel="0" collapsed="false">
      <c r="A97" s="9" t="n">
        <v>2</v>
      </c>
      <c r="B97" s="10" t="n">
        <v>9</v>
      </c>
      <c r="C97" s="10" t="n">
        <v>51</v>
      </c>
      <c r="D97" s="10" t="n">
        <v>35</v>
      </c>
      <c r="E97" s="11" t="n">
        <v>40.2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</row>
    <row r="98" customFormat="false" ht="16.2" hidden="false" customHeight="false" outlineLevel="0" collapsed="false">
      <c r="A98" s="9" t="n">
        <v>2</v>
      </c>
      <c r="B98" s="10" t="n">
        <f aca="false">B97</f>
        <v>9</v>
      </c>
      <c r="C98" s="10" t="n">
        <f aca="false">C97</f>
        <v>51</v>
      </c>
      <c r="D98" s="10" t="n">
        <f aca="false">D97</f>
        <v>35</v>
      </c>
      <c r="E98" s="11" t="n">
        <f aca="false">E97</f>
        <v>40.2</v>
      </c>
      <c r="F98" s="10"/>
      <c r="G98" s="10"/>
      <c r="H98" s="10"/>
      <c r="I98" s="10"/>
      <c r="J98" s="10"/>
      <c r="K98" s="10"/>
      <c r="L98" s="10"/>
      <c r="M98" s="10" t="n">
        <v>8</v>
      </c>
      <c r="N98" s="10"/>
      <c r="O98" s="10"/>
      <c r="P98" s="10"/>
      <c r="Q98" s="10"/>
      <c r="R98" s="10"/>
      <c r="S98" s="10"/>
      <c r="T98" s="10"/>
      <c r="U98" s="10"/>
      <c r="V98" s="10"/>
      <c r="W98" s="10" t="n">
        <v>2</v>
      </c>
      <c r="X98" s="10"/>
    </row>
    <row r="99" s="7" customFormat="true" ht="16.8" hidden="false" customHeight="false" outlineLevel="0" collapsed="false">
      <c r="A99" s="7" t="n">
        <v>1</v>
      </c>
      <c r="B99" s="0" t="n">
        <v>9</v>
      </c>
      <c r="C99" s="0" t="n">
        <v>54</v>
      </c>
      <c r="D99" s="0" t="n">
        <v>4</v>
      </c>
      <c r="E99" s="2" t="n">
        <v>42.3</v>
      </c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10" t="n">
        <v>2</v>
      </c>
      <c r="X99" s="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</row>
    <row r="102" customFormat="false" ht="16.2" hidden="false" customHeight="false" outlineLevel="0" collapsed="false">
      <c r="A102" s="9" t="n">
        <v>24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</row>
    <row r="106" customFormat="false" ht="16.2" hidden="false" customHeight="false" outlineLevel="0" collapsed="false">
      <c r="A106" s="9" t="n">
        <v>22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</row>
    <row r="107" customFormat="false" ht="16.2" hidden="false" customHeight="false" outlineLevel="0" collapsed="false">
      <c r="A107" s="1" t="n">
        <v>21</v>
      </c>
      <c r="W107" s="10"/>
    </row>
    <row r="108" customFormat="false" ht="16.2" hidden="false" customHeight="false" outlineLevel="0" collapsed="false">
      <c r="A108" s="1" t="n">
        <v>21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v>17</v>
      </c>
      <c r="C140" s="0" t="n">
        <v>50</v>
      </c>
      <c r="D140" s="0" t="n">
        <v>0</v>
      </c>
      <c r="E140" s="2" t="n">
        <v>44.1</v>
      </c>
      <c r="M140" s="0" t="n">
        <v>9</v>
      </c>
      <c r="W140" s="0" t="n">
        <v>2</v>
      </c>
    </row>
    <row r="141" customFormat="false" ht="16.2" hidden="false" customHeight="false" outlineLevel="0" collapsed="false">
      <c r="A141" s="9" t="n">
        <v>4</v>
      </c>
      <c r="B141" s="10" t="n">
        <v>17</v>
      </c>
      <c r="C141" s="10" t="n">
        <v>52</v>
      </c>
      <c r="D141" s="10" t="n">
        <v>34</v>
      </c>
      <c r="E141" s="11" t="n">
        <v>45.9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</row>
    <row r="142" customFormat="false" ht="16.2" hidden="false" customHeight="false" outlineLevel="0" collapsed="false">
      <c r="A142" s="9" t="n">
        <v>4</v>
      </c>
      <c r="B142" s="10" t="n">
        <f aca="false">B141</f>
        <v>17</v>
      </c>
      <c r="C142" s="10" t="n">
        <f aca="false">C141</f>
        <v>52</v>
      </c>
      <c r="D142" s="10" t="n">
        <f aca="false">D141</f>
        <v>34</v>
      </c>
      <c r="E142" s="11" t="n">
        <f aca="false">E141</f>
        <v>45.9</v>
      </c>
      <c r="F142" s="10" t="n">
        <v>6</v>
      </c>
      <c r="G142" s="10"/>
      <c r="H142" s="10"/>
      <c r="I142" s="10"/>
      <c r="J142" s="10"/>
      <c r="K142" s="10"/>
      <c r="L142" s="10"/>
      <c r="M142" s="10" t="n">
        <v>138</v>
      </c>
      <c r="N142" s="10" t="n">
        <v>17</v>
      </c>
      <c r="O142" s="10"/>
      <c r="P142" s="10"/>
      <c r="Q142" s="10" t="n">
        <v>14</v>
      </c>
      <c r="R142" s="10"/>
      <c r="S142" s="10"/>
      <c r="T142" s="10"/>
      <c r="U142" s="10"/>
      <c r="V142" s="10"/>
      <c r="W142" s="10" t="n">
        <v>2</v>
      </c>
      <c r="X142" s="10"/>
    </row>
    <row r="143" customFormat="false" ht="16.2" hidden="false" customHeight="false" outlineLevel="0" collapsed="false">
      <c r="A143" s="1" t="n">
        <v>3</v>
      </c>
      <c r="B143" s="0" t="n">
        <v>18</v>
      </c>
      <c r="C143" s="0" t="n">
        <v>12</v>
      </c>
      <c r="D143" s="0" t="n">
        <v>33</v>
      </c>
      <c r="E143" s="2" t="n">
        <v>58.8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8</v>
      </c>
      <c r="C144" s="0" t="n">
        <f aca="false">C143</f>
        <v>12</v>
      </c>
      <c r="D144" s="0" t="n">
        <f aca="false">D143</f>
        <v>33</v>
      </c>
      <c r="E144" s="2" t="n">
        <f aca="false">E143</f>
        <v>58.8</v>
      </c>
      <c r="W144" s="0" t="n">
        <v>2</v>
      </c>
    </row>
    <row r="145" customFormat="false" ht="16.2" hidden="false" customHeight="false" outlineLevel="0" collapsed="false">
      <c r="A145" s="9" t="n">
        <v>2</v>
      </c>
      <c r="B145" s="10" t="n">
        <v>18</v>
      </c>
      <c r="C145" s="10" t="n">
        <v>13</v>
      </c>
      <c r="D145" s="10" t="n">
        <v>2</v>
      </c>
      <c r="E145" s="11" t="n">
        <v>59.2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8</v>
      </c>
      <c r="C146" s="10" t="n">
        <f aca="false">C145</f>
        <v>13</v>
      </c>
      <c r="D146" s="10" t="n">
        <f aca="false">D145</f>
        <v>2</v>
      </c>
      <c r="E146" s="11" t="n">
        <f aca="false">E145</f>
        <v>59.2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 t="n">
        <v>2</v>
      </c>
      <c r="X146" s="10"/>
    </row>
    <row r="147" s="7" customFormat="true" ht="16.8" hidden="false" customHeight="false" outlineLevel="0" collapsed="false">
      <c r="A147" s="7" t="n">
        <v>1</v>
      </c>
      <c r="B147" s="0" t="n">
        <v>18</v>
      </c>
      <c r="C147" s="0" t="n">
        <v>16</v>
      </c>
      <c r="D147" s="0" t="n">
        <v>6</v>
      </c>
      <c r="E147" s="2" t="n">
        <v>61.3</v>
      </c>
      <c r="F147" s="0"/>
      <c r="G147" s="0"/>
      <c r="H147" s="0"/>
      <c r="I147" s="0"/>
      <c r="J147" s="0"/>
      <c r="K147" s="0"/>
      <c r="L147" s="0"/>
      <c r="M147" s="0" t="n">
        <v>26</v>
      </c>
      <c r="N147" s="0"/>
      <c r="O147" s="0"/>
      <c r="P147" s="0"/>
      <c r="Q147" s="0"/>
      <c r="R147" s="0"/>
      <c r="S147" s="0"/>
      <c r="T147" s="0"/>
      <c r="U147" s="0"/>
      <c r="V147" s="0"/>
      <c r="W147" s="10" t="n">
        <v>2</v>
      </c>
      <c r="X147" s="0"/>
      <c r="Y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173.666666666667</v>
      </c>
      <c r="C168" s="14"/>
      <c r="D168" s="14"/>
      <c r="E168" s="2" t="n">
        <f aca="false">(E45-E44+E93-E92+E141-E140)/3</f>
        <v>1.86666666666667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10.6666666666667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2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1135</v>
      </c>
      <c r="C169" s="14"/>
      <c r="D169" s="14"/>
      <c r="E169" s="2" t="n">
        <f aca="false">(E47-E46+E95-E94+E143-E142)/3</f>
        <v>12.8333333333333</v>
      </c>
      <c r="F169" s="15" t="n">
        <f aca="false">(F46+F94+F142)/3</f>
        <v>2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154</v>
      </c>
      <c r="N169" s="15" t="n">
        <f aca="false">(N46+N94+N142)/3</f>
        <v>9.66666666666667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4.66666666666667</v>
      </c>
      <c r="R169" s="15" t="n">
        <f aca="false">(R46+R94+R142)/3</f>
        <v>0</v>
      </c>
      <c r="S169" s="15"/>
      <c r="T169" s="15" t="n">
        <f aca="false">(T46+T94+T142)/3</f>
        <v>4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2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28</v>
      </c>
      <c r="C170" s="14"/>
      <c r="D170" s="14"/>
      <c r="E170" s="2" t="n">
        <f aca="false">(E49-E48+E97-E96+E145-E144)/3</f>
        <v>0.433333333333337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2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50</v>
      </c>
      <c r="C171" s="14"/>
      <c r="D171" s="14"/>
      <c r="E171" s="2" t="n">
        <f aca="false">(E51-E50+E99-E98+E147-E146)/3</f>
        <v>2.13333333333333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2.66666666666667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2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1486.66666666667</v>
      </c>
      <c r="C172" s="14"/>
      <c r="D172" s="14"/>
      <c r="E172" s="2" t="n">
        <f aca="false">SUM(E148:E171)</f>
        <v>17.2666666666667</v>
      </c>
      <c r="F172" s="15" t="n">
        <f aca="false">SUM(F148:F171)</f>
        <v>2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167.333333333333</v>
      </c>
      <c r="N172" s="15" t="n">
        <f aca="false">SUM(N148:N171)</f>
        <v>9.6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4.66666666666667</v>
      </c>
      <c r="R172" s="15" t="n">
        <f aca="false">SUM(R148:R171)</f>
        <v>0</v>
      </c>
      <c r="S172" s="15"/>
      <c r="T172" s="15" t="n">
        <f aca="false">SUM(T148:T171)</f>
        <v>4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8" activeCellId="0" sqref="L5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4" min="9" style="16" width="7.1"/>
    <col collapsed="false" customWidth="true" hidden="false" outlineLevel="0" max="16" min="15" style="16" width="3.88"/>
    <col collapsed="false" customWidth="true" hidden="false" outlineLevel="0" max="21" min="17" style="16" width="6.88"/>
    <col collapsed="false" customWidth="true" hidden="false" outlineLevel="0" max="22" min="22" style="16" width="3.88"/>
    <col collapsed="false" customWidth="true" hidden="false" outlineLevel="0" max="23" min="23" style="19" width="6.88"/>
    <col collapsed="false" customWidth="true" hidden="false" outlineLevel="0" max="25" min="24" style="19" width="8.32"/>
    <col collapsed="false" customWidth="true" hidden="false" outlineLevel="0" max="26" min="26" style="19" width="6.88"/>
    <col collapsed="false" customWidth="true" hidden="false" outlineLevel="0" max="27" min="27" style="20" width="9.88"/>
    <col collapsed="false" customWidth="true" hidden="false" outlineLevel="0" max="28" min="28" style="16" width="3.88"/>
  </cols>
  <sheetData>
    <row r="1" s="16" customFormat="true" ht="16.5" hidden="false" customHeight="true" outlineLevel="0" collapsed="false">
      <c r="B1" s="21" t="s">
        <v>26</v>
      </c>
      <c r="F1" s="17"/>
      <c r="G1" s="18"/>
      <c r="H1" s="17"/>
      <c r="J1" s="22" t="s">
        <v>3</v>
      </c>
      <c r="K1" s="22"/>
      <c r="L1" s="22"/>
      <c r="M1" s="22"/>
      <c r="N1" s="22"/>
      <c r="O1" s="22"/>
      <c r="P1" s="22" t="s">
        <v>4</v>
      </c>
      <c r="Q1" s="22"/>
      <c r="R1" s="22"/>
      <c r="S1" s="22"/>
      <c r="T1" s="22"/>
      <c r="U1" s="22"/>
      <c r="V1" s="22"/>
      <c r="W1" s="19"/>
      <c r="X1" s="19"/>
      <c r="Y1" s="19"/>
      <c r="Z1" s="19"/>
      <c r="AA1" s="20"/>
    </row>
    <row r="2" s="16" customFormat="true" ht="16.5" hidden="false" customHeight="true" outlineLevel="0" collapsed="false">
      <c r="B2" s="23" t="s">
        <v>27</v>
      </c>
      <c r="C2" s="23"/>
      <c r="D2" s="23"/>
      <c r="E2" s="23"/>
      <c r="F2" s="24" t="s">
        <v>28</v>
      </c>
      <c r="G2" s="25" t="s">
        <v>29</v>
      </c>
      <c r="H2" s="25" t="s">
        <v>30</v>
      </c>
      <c r="I2" s="26" t="s">
        <v>31</v>
      </c>
      <c r="J2" s="27" t="s">
        <v>12</v>
      </c>
      <c r="K2" s="27" t="s">
        <v>13</v>
      </c>
      <c r="L2" s="27" t="s">
        <v>14</v>
      </c>
      <c r="M2" s="27" t="s">
        <v>15</v>
      </c>
      <c r="N2" s="27" t="s">
        <v>16</v>
      </c>
      <c r="O2" s="27" t="s">
        <v>32</v>
      </c>
      <c r="P2" s="27" t="s">
        <v>19</v>
      </c>
      <c r="Q2" s="27" t="s">
        <v>20</v>
      </c>
      <c r="R2" s="27" t="s">
        <v>21</v>
      </c>
      <c r="S2" s="27" t="s">
        <v>22</v>
      </c>
      <c r="T2" s="27" t="s">
        <v>23</v>
      </c>
      <c r="U2" s="27" t="s">
        <v>24</v>
      </c>
      <c r="V2" s="27" t="s">
        <v>32</v>
      </c>
      <c r="W2" s="28" t="s">
        <v>5</v>
      </c>
      <c r="X2" s="28" t="s">
        <v>6</v>
      </c>
      <c r="Y2" s="28" t="s">
        <v>7</v>
      </c>
      <c r="Z2" s="28" t="s">
        <v>8</v>
      </c>
      <c r="AA2" s="29" t="s">
        <v>33</v>
      </c>
      <c r="AB2" s="27" t="s">
        <v>34</v>
      </c>
    </row>
    <row r="3" s="16" customFormat="true" ht="16.5" hidden="false" customHeight="true" outlineLevel="0" collapsed="false">
      <c r="A3" s="16" t="n">
        <f aca="false">A2+1</f>
        <v>1</v>
      </c>
      <c r="B3" s="21" t="s">
        <v>251</v>
      </c>
      <c r="C3" s="21" t="s">
        <v>252</v>
      </c>
      <c r="D3" s="21" t="s">
        <v>253</v>
      </c>
      <c r="E3" s="21" t="s">
        <v>254</v>
      </c>
      <c r="F3" s="17" t="n">
        <f aca="false">H64</f>
        <v>2.11666666666667</v>
      </c>
      <c r="G3" s="30" t="n">
        <f aca="false">'台3(里港-屏東)下行'!B148/60</f>
        <v>2.28888888888889</v>
      </c>
      <c r="H3" s="17" t="n">
        <f aca="false">F3*1000/G3*0.06</f>
        <v>55.4854368932038</v>
      </c>
      <c r="I3" s="17" t="n">
        <f aca="false">F3*1000/(G3*60-SUM(J3:V3))*3.6</f>
        <v>66.6472303206997</v>
      </c>
      <c r="J3" s="18" t="n">
        <f aca="false">'台3(里港-屏東)下行'!F148</f>
        <v>0</v>
      </c>
      <c r="K3" s="18" t="n">
        <f aca="false">'台3(里港-屏東)下行'!G148</f>
        <v>0</v>
      </c>
      <c r="L3" s="18" t="n">
        <f aca="false">'台3(里港-屏東)下行'!H148</f>
        <v>0</v>
      </c>
      <c r="M3" s="18" t="n">
        <f aca="false">'台3(里港-屏東)下行'!I148</f>
        <v>0</v>
      </c>
      <c r="N3" s="18" t="n">
        <f aca="false">'台3(里港-屏東)下行'!J148</f>
        <v>0</v>
      </c>
      <c r="O3" s="18" t="n">
        <f aca="false">'台3(里港-屏東)下行'!L148</f>
        <v>0</v>
      </c>
      <c r="P3" s="18" t="n">
        <f aca="false">'台3(里港-屏東)下行'!M148</f>
        <v>23</v>
      </c>
      <c r="Q3" s="18" t="n">
        <f aca="false">'台3(里港-屏東)下行'!N148</f>
        <v>0</v>
      </c>
      <c r="R3" s="18" t="n">
        <f aca="false">'台3(里港-屏東)下行'!O148</f>
        <v>0</v>
      </c>
      <c r="S3" s="18" t="n">
        <f aca="false">'台3(里港-屏東)下行'!P148</f>
        <v>0</v>
      </c>
      <c r="T3" s="18" t="n">
        <f aca="false">'台3(里港-屏東)下行'!Q148</f>
        <v>0</v>
      </c>
      <c r="U3" s="18" t="n">
        <f aca="false">'台3(里港-屏東)下行'!R148</f>
        <v>0</v>
      </c>
      <c r="V3" s="18" t="n">
        <f aca="false">'台3(里港-屏東)下行'!T148</f>
        <v>0</v>
      </c>
      <c r="W3" s="18" t="n">
        <f aca="false">'台3(里港-屏東)下行'!U148</f>
        <v>0</v>
      </c>
      <c r="X3" s="18" t="n">
        <f aca="false">'台3(里港-屏東)下行'!V148</f>
        <v>0</v>
      </c>
      <c r="Y3" s="18" t="n">
        <f aca="false">'台3(里港-屏東)下行'!W148</f>
        <v>2</v>
      </c>
      <c r="Z3" s="18" t="n">
        <f aca="false">'台3(里港-屏東)下行'!X148</f>
        <v>0</v>
      </c>
      <c r="AA3" s="20"/>
    </row>
    <row r="4" s="16" customFormat="true" ht="16.5" hidden="false" customHeight="true" outlineLevel="0" collapsed="false">
      <c r="A4" s="16" t="n">
        <f aca="false">A3+1</f>
        <v>2</v>
      </c>
      <c r="B4" s="21" t="s">
        <v>253</v>
      </c>
      <c r="C4" s="21" t="s">
        <v>254</v>
      </c>
      <c r="D4" s="21" t="s">
        <v>255</v>
      </c>
      <c r="E4" s="21" t="s">
        <v>256</v>
      </c>
      <c r="F4" s="17" t="n">
        <f aca="false">H65</f>
        <v>0.450000000000003</v>
      </c>
      <c r="G4" s="30" t="n">
        <f aca="false">'台3(里港-屏東)下行'!B149/60</f>
        <v>0.538888888888889</v>
      </c>
      <c r="H4" s="17" t="n">
        <f aca="false">F4*1000/G4*0.06</f>
        <v>50.1030927835055</v>
      </c>
      <c r="I4" s="17" t="n">
        <f aca="false">F4*1000/(G4*60-SUM(J4:V4))*3.6</f>
        <v>50.1030927835055</v>
      </c>
      <c r="J4" s="18" t="n">
        <f aca="false">'台3(里港-屏東)下行'!F149</f>
        <v>0</v>
      </c>
      <c r="K4" s="18" t="n">
        <f aca="false">'台3(里港-屏東)下行'!G149</f>
        <v>0</v>
      </c>
      <c r="L4" s="18" t="n">
        <f aca="false">'台3(里港-屏東)下行'!H149</f>
        <v>0</v>
      </c>
      <c r="M4" s="18" t="n">
        <f aca="false">'台3(里港-屏東)下行'!I149</f>
        <v>0</v>
      </c>
      <c r="N4" s="18" t="n">
        <f aca="false">'台3(里港-屏東)下行'!J149</f>
        <v>0</v>
      </c>
      <c r="O4" s="18" t="n">
        <f aca="false">'台3(里港-屏東)下行'!L149</f>
        <v>0</v>
      </c>
      <c r="P4" s="18" t="n">
        <f aca="false">'台3(里港-屏東)下行'!M149</f>
        <v>0</v>
      </c>
      <c r="Q4" s="18" t="n">
        <f aca="false">'台3(里港-屏東)下行'!N149</f>
        <v>0</v>
      </c>
      <c r="R4" s="18" t="n">
        <f aca="false">'台3(里港-屏東)下行'!O149</f>
        <v>0</v>
      </c>
      <c r="S4" s="18" t="n">
        <f aca="false">'台3(里港-屏東)下行'!P149</f>
        <v>0</v>
      </c>
      <c r="T4" s="18" t="n">
        <f aca="false">'台3(里港-屏東)下行'!Q149</f>
        <v>0</v>
      </c>
      <c r="U4" s="18" t="n">
        <f aca="false">'台3(里港-屏東)下行'!R149</f>
        <v>0</v>
      </c>
      <c r="V4" s="18" t="n">
        <f aca="false">'台3(里港-屏東)下行'!T149</f>
        <v>0</v>
      </c>
      <c r="W4" s="18" t="n">
        <f aca="false">'台3(里港-屏東)下行'!U149</f>
        <v>0</v>
      </c>
      <c r="X4" s="18" t="n">
        <f aca="false">'台3(里港-屏東)下行'!V149</f>
        <v>0</v>
      </c>
      <c r="Y4" s="18" t="n">
        <f aca="false">'台3(里港-屏東)下行'!W149</f>
        <v>2</v>
      </c>
      <c r="Z4" s="18" t="n">
        <f aca="false">'台3(里港-屏東)下行'!X149</f>
        <v>0</v>
      </c>
      <c r="AA4" s="20"/>
    </row>
    <row r="5" s="16" customFormat="true" ht="16.5" hidden="false" customHeight="true" outlineLevel="0" collapsed="false">
      <c r="A5" s="16" t="n">
        <f aca="false">A4+1</f>
        <v>3</v>
      </c>
      <c r="B5" s="21" t="s">
        <v>255</v>
      </c>
      <c r="C5" s="21" t="s">
        <v>256</v>
      </c>
      <c r="D5" s="21" t="s">
        <v>257</v>
      </c>
      <c r="E5" s="21" t="s">
        <v>258</v>
      </c>
      <c r="F5" s="17" t="n">
        <f aca="false">H66</f>
        <v>12.8166666666667</v>
      </c>
      <c r="G5" s="30" t="n">
        <f aca="false">'台3(里港-屏東)下行'!B150/60</f>
        <v>15.5222222222222</v>
      </c>
      <c r="H5" s="17" t="n">
        <f aca="false">F5*1000/G5*0.06</f>
        <v>49.5418754473873</v>
      </c>
      <c r="I5" s="17" t="n">
        <f aca="false">F5*1000/(G5*60-SUM(J5:V5))*3.6</f>
        <v>60.4718217562254</v>
      </c>
      <c r="J5" s="18" t="n">
        <f aca="false">'台3(里港-屏東)下行'!F150</f>
        <v>1.66666666666667</v>
      </c>
      <c r="K5" s="18" t="n">
        <f aca="false">'台3(里港-屏東)下行'!G150</f>
        <v>0</v>
      </c>
      <c r="L5" s="18" t="n">
        <f aca="false">'台3(里港-屏東)下行'!H150</f>
        <v>0</v>
      </c>
      <c r="M5" s="18" t="n">
        <f aca="false">'台3(里港-屏東)下行'!I150</f>
        <v>0</v>
      </c>
      <c r="N5" s="18" t="n">
        <f aca="false">'台3(里港-屏東)下行'!J150</f>
        <v>0</v>
      </c>
      <c r="O5" s="18" t="n">
        <f aca="false">'台3(里港-屏東)下行'!L150</f>
        <v>0</v>
      </c>
      <c r="P5" s="18" t="n">
        <f aca="false">'台3(里港-屏東)下行'!M150</f>
        <v>152.666666666667</v>
      </c>
      <c r="Q5" s="18" t="n">
        <f aca="false">'台3(里港-屏東)下行'!N150</f>
        <v>3.33333333333333</v>
      </c>
      <c r="R5" s="18" t="n">
        <f aca="false">'台3(里港-屏東)下行'!O150</f>
        <v>4.33333333333333</v>
      </c>
      <c r="S5" s="18" t="n">
        <f aca="false">'台3(里港-屏東)下行'!P150</f>
        <v>0</v>
      </c>
      <c r="T5" s="18" t="n">
        <f aca="false">'台3(里港-屏東)下行'!Q150</f>
        <v>2.66666666666667</v>
      </c>
      <c r="U5" s="18" t="n">
        <f aca="false">'台3(里港-屏東)下行'!R150</f>
        <v>0</v>
      </c>
      <c r="V5" s="18" t="n">
        <f aca="false">'台3(里港-屏東)下行'!T150</f>
        <v>3.66666666666667</v>
      </c>
      <c r="W5" s="18" t="n">
        <f aca="false">'台3(里港-屏東)下行'!U150</f>
        <v>0</v>
      </c>
      <c r="X5" s="18" t="n">
        <f aca="false">'台3(里港-屏東)下行'!V150</f>
        <v>0</v>
      </c>
      <c r="Y5" s="18" t="n">
        <f aca="false">'台3(里港-屏東)下行'!W150</f>
        <v>2</v>
      </c>
      <c r="Z5" s="18" t="n">
        <f aca="false">'台3(里港-屏東)下行'!X150</f>
        <v>0</v>
      </c>
      <c r="AA5" s="20"/>
    </row>
    <row r="6" s="16" customFormat="true" ht="16.5" hidden="false" customHeight="true" outlineLevel="0" collapsed="false">
      <c r="A6" s="16" t="n">
        <f aca="false">A5+1</f>
        <v>4</v>
      </c>
      <c r="B6" s="21" t="s">
        <v>257</v>
      </c>
      <c r="C6" s="21" t="s">
        <v>258</v>
      </c>
      <c r="D6" s="21" t="s">
        <v>35</v>
      </c>
      <c r="E6" s="21" t="s">
        <v>259</v>
      </c>
      <c r="F6" s="17" t="n">
        <f aca="false">H67</f>
        <v>1.88333333333334</v>
      </c>
      <c r="G6" s="30" t="n">
        <f aca="false">'台3(里港-屏東)下行'!B151/60</f>
        <v>3.55</v>
      </c>
      <c r="H6" s="17" t="n">
        <f aca="false">F6*1000/G6*0.06</f>
        <v>31.830985915493</v>
      </c>
      <c r="I6" s="17" t="n">
        <f aca="false">F6*1000/(G6*60-SUM(J6:V6))*3.6</f>
        <v>44.6052631578948</v>
      </c>
      <c r="J6" s="18" t="n">
        <f aca="false">'台3(里港-屏東)下行'!F151</f>
        <v>0</v>
      </c>
      <c r="K6" s="18" t="n">
        <f aca="false">'台3(里港-屏東)下行'!G151</f>
        <v>0</v>
      </c>
      <c r="L6" s="18" t="n">
        <f aca="false">'台3(里港-屏東)下行'!H151</f>
        <v>0</v>
      </c>
      <c r="M6" s="18" t="n">
        <f aca="false">'台3(里港-屏東)下行'!I151</f>
        <v>0</v>
      </c>
      <c r="N6" s="18" t="n">
        <f aca="false">'台3(里港-屏東)下行'!J151</f>
        <v>0</v>
      </c>
      <c r="O6" s="18" t="n">
        <f aca="false">'台3(里港-屏東)下行'!L151</f>
        <v>0</v>
      </c>
      <c r="P6" s="18" t="n">
        <f aca="false">'台3(里港-屏東)下行'!M151</f>
        <v>61</v>
      </c>
      <c r="Q6" s="18" t="n">
        <f aca="false">'台3(里港-屏東)下行'!N151</f>
        <v>0</v>
      </c>
      <c r="R6" s="18" t="n">
        <f aca="false">'台3(里港-屏東)下行'!O151</f>
        <v>0</v>
      </c>
      <c r="S6" s="18" t="n">
        <f aca="false">'台3(里港-屏東)下行'!P151</f>
        <v>0</v>
      </c>
      <c r="T6" s="18" t="n">
        <f aca="false">'台3(里港-屏東)下行'!Q151</f>
        <v>0</v>
      </c>
      <c r="U6" s="18" t="n">
        <f aca="false">'台3(里港-屏東)下行'!R151</f>
        <v>0</v>
      </c>
      <c r="V6" s="18" t="n">
        <f aca="false">'台3(里港-屏東)下行'!T151</f>
        <v>0</v>
      </c>
      <c r="W6" s="18" t="n">
        <f aca="false">'台3(里港-屏東)下行'!U151</f>
        <v>0</v>
      </c>
      <c r="X6" s="18" t="n">
        <f aca="false">'台3(里港-屏東)下行'!V151</f>
        <v>0</v>
      </c>
      <c r="Y6" s="18" t="n">
        <f aca="false">'台3(里港-屏東)下行'!W151</f>
        <v>2</v>
      </c>
      <c r="Z6" s="18" t="n">
        <f aca="false">'台3(里港-屏東)下行'!X151</f>
        <v>0</v>
      </c>
      <c r="AA6" s="20"/>
    </row>
    <row r="7" s="16" customFormat="true" ht="16.5" hidden="true" customHeight="true" outlineLevel="0" collapsed="false">
      <c r="A7" s="16" t="n">
        <f aca="false">A6+1</f>
        <v>5</v>
      </c>
      <c r="B7" s="21" t="s">
        <v>35</v>
      </c>
      <c r="C7" s="21" t="s">
        <v>260</v>
      </c>
      <c r="F7" s="17" t="n">
        <f aca="false">H68</f>
        <v>0</v>
      </c>
      <c r="G7" s="30" t="n">
        <f aca="false">'台3(里港-屏東)下行'!B152/60</f>
        <v>0</v>
      </c>
      <c r="H7" s="17" t="e">
        <f aca="false">F7*1000/G7*0.06</f>
        <v>#DIV/0!</v>
      </c>
      <c r="I7" s="17" t="e">
        <f aca="false">F7*1000/(G7*60-SUM(J7:V7))*3.6</f>
        <v>#DIV/0!</v>
      </c>
      <c r="J7" s="18" t="n">
        <f aca="false">'台3(里港-屏東)下行'!F152</f>
        <v>0</v>
      </c>
      <c r="K7" s="18" t="n">
        <f aca="false">'台3(里港-屏東)下行'!G152</f>
        <v>0</v>
      </c>
      <c r="L7" s="18" t="n">
        <f aca="false">'台3(里港-屏東)下行'!H152</f>
        <v>0</v>
      </c>
      <c r="M7" s="18" t="n">
        <f aca="false">'台3(里港-屏東)下行'!I152</f>
        <v>0</v>
      </c>
      <c r="N7" s="18" t="n">
        <f aca="false">'台3(里港-屏東)下行'!J152</f>
        <v>0</v>
      </c>
      <c r="O7" s="18" t="n">
        <f aca="false">'台3(里港-屏東)下行'!L152</f>
        <v>0</v>
      </c>
      <c r="P7" s="18" t="n">
        <f aca="false">'台3(里港-屏東)下行'!M152</f>
        <v>0</v>
      </c>
      <c r="Q7" s="18" t="n">
        <f aca="false">'台3(里港-屏東)下行'!N152</f>
        <v>0</v>
      </c>
      <c r="R7" s="18" t="n">
        <f aca="false">'台3(里港-屏東)下行'!O152</f>
        <v>0</v>
      </c>
      <c r="S7" s="18" t="n">
        <f aca="false">'台3(里港-屏東)下行'!P152</f>
        <v>0</v>
      </c>
      <c r="T7" s="18" t="n">
        <f aca="false">'台3(里港-屏東)下行'!Q152</f>
        <v>0</v>
      </c>
      <c r="U7" s="18" t="n">
        <f aca="false">'台3(里港-屏東)下行'!R152</f>
        <v>0</v>
      </c>
      <c r="V7" s="18" t="n">
        <f aca="false">'台3(里港-屏東)下行'!T152</f>
        <v>0</v>
      </c>
      <c r="W7" s="18" t="n">
        <f aca="false">'台3(里港-屏東)下行'!U152</f>
        <v>0</v>
      </c>
      <c r="X7" s="18" t="n">
        <f aca="false">'台3(里港-屏東)下行'!V152</f>
        <v>0</v>
      </c>
      <c r="Y7" s="18" t="n">
        <f aca="false">'台3(里港-屏東)下行'!W152</f>
        <v>0</v>
      </c>
      <c r="Z7" s="18" t="n">
        <f aca="false">'台3(里港-屏東)下行'!X152</f>
        <v>0</v>
      </c>
      <c r="AA7" s="20"/>
    </row>
    <row r="8" s="16" customFormat="true" ht="16.5" hidden="true" customHeight="true" outlineLevel="0" collapsed="false">
      <c r="A8" s="16" t="n">
        <f aca="false">A7+1</f>
        <v>6</v>
      </c>
      <c r="F8" s="17" t="n">
        <f aca="false">H69</f>
        <v>0</v>
      </c>
      <c r="G8" s="30" t="n">
        <f aca="false">'台3(里港-屏東)下行'!B153/60</f>
        <v>0</v>
      </c>
      <c r="H8" s="17" t="e">
        <f aca="false">F8*1000/G8*0.06</f>
        <v>#DIV/0!</v>
      </c>
      <c r="I8" s="17" t="e">
        <f aca="false">F8*1000/(G8*60-SUM(J8:V8))*3.6</f>
        <v>#DIV/0!</v>
      </c>
      <c r="J8" s="18" t="n">
        <f aca="false">'台3(里港-屏東)下行'!F153</f>
        <v>0</v>
      </c>
      <c r="K8" s="18" t="n">
        <f aca="false">'台3(里港-屏東)下行'!G153</f>
        <v>0</v>
      </c>
      <c r="L8" s="18" t="n">
        <f aca="false">'台3(里港-屏東)下行'!H153</f>
        <v>0</v>
      </c>
      <c r="M8" s="18" t="n">
        <f aca="false">'台3(里港-屏東)下行'!I153</f>
        <v>0</v>
      </c>
      <c r="N8" s="18" t="n">
        <f aca="false">'台3(里港-屏東)下行'!J153</f>
        <v>0</v>
      </c>
      <c r="O8" s="18" t="n">
        <f aca="false">'台3(里港-屏東)下行'!L153</f>
        <v>0</v>
      </c>
      <c r="P8" s="18" t="n">
        <f aca="false">'台3(里港-屏東)下行'!M153</f>
        <v>0</v>
      </c>
      <c r="Q8" s="18" t="n">
        <f aca="false">'台3(里港-屏東)下行'!N153</f>
        <v>0</v>
      </c>
      <c r="R8" s="18" t="n">
        <f aca="false">'台3(里港-屏東)下行'!O153</f>
        <v>0</v>
      </c>
      <c r="S8" s="18" t="n">
        <f aca="false">'台3(里港-屏東)下行'!P153</f>
        <v>0</v>
      </c>
      <c r="T8" s="18" t="n">
        <f aca="false">'台3(里港-屏東)下行'!Q153</f>
        <v>0</v>
      </c>
      <c r="U8" s="18" t="n">
        <f aca="false">'台3(里港-屏東)下行'!R153</f>
        <v>0</v>
      </c>
      <c r="V8" s="18" t="n">
        <f aca="false">'台3(里港-屏東)下行'!T153</f>
        <v>0</v>
      </c>
      <c r="W8" s="18" t="n">
        <f aca="false">'台3(里港-屏東)下行'!U153</f>
        <v>0</v>
      </c>
      <c r="X8" s="18" t="n">
        <f aca="false">'台3(里港-屏東)下行'!V153</f>
        <v>0</v>
      </c>
      <c r="Y8" s="18" t="n">
        <f aca="false">'台3(里港-屏東)下行'!W153</f>
        <v>0</v>
      </c>
      <c r="Z8" s="18" t="n">
        <f aca="false">'台3(里港-屏東)下行'!X153</f>
        <v>0</v>
      </c>
      <c r="AA8" s="20"/>
    </row>
    <row r="9" s="16" customFormat="true" ht="16.5" hidden="true" customHeight="true" outlineLevel="0" collapsed="false">
      <c r="A9" s="16" t="n">
        <f aca="false">A8+1</f>
        <v>7</v>
      </c>
      <c r="F9" s="17" t="n">
        <f aca="false">H70</f>
        <v>0</v>
      </c>
      <c r="G9" s="30" t="n">
        <f aca="false">'台3(里港-屏東)下行'!B154/60</f>
        <v>0</v>
      </c>
      <c r="H9" s="17" t="e">
        <f aca="false">F9*1000/G9*0.06</f>
        <v>#DIV/0!</v>
      </c>
      <c r="I9" s="17" t="e">
        <f aca="false">F9*1000/(G9*60-SUM(J9:V9))*3.6</f>
        <v>#DIV/0!</v>
      </c>
      <c r="J9" s="18" t="n">
        <f aca="false">'台3(里港-屏東)下行'!F154</f>
        <v>0</v>
      </c>
      <c r="K9" s="18" t="n">
        <f aca="false">'台3(里港-屏東)下行'!G154</f>
        <v>0</v>
      </c>
      <c r="L9" s="18" t="n">
        <f aca="false">'台3(里港-屏東)下行'!H154</f>
        <v>0</v>
      </c>
      <c r="M9" s="18" t="n">
        <f aca="false">'台3(里港-屏東)下行'!I154</f>
        <v>0</v>
      </c>
      <c r="N9" s="18" t="n">
        <f aca="false">'台3(里港-屏東)下行'!J154</f>
        <v>0</v>
      </c>
      <c r="O9" s="18" t="n">
        <f aca="false">'台3(里港-屏東)下行'!L154</f>
        <v>0</v>
      </c>
      <c r="P9" s="18" t="n">
        <f aca="false">'台3(里港-屏東)下行'!M154</f>
        <v>0</v>
      </c>
      <c r="Q9" s="18" t="n">
        <f aca="false">'台3(里港-屏東)下行'!N154</f>
        <v>0</v>
      </c>
      <c r="R9" s="18" t="n">
        <f aca="false">'台3(里港-屏東)下行'!O154</f>
        <v>0</v>
      </c>
      <c r="S9" s="18" t="n">
        <f aca="false">'台3(里港-屏東)下行'!P154</f>
        <v>0</v>
      </c>
      <c r="T9" s="18" t="n">
        <f aca="false">'台3(里港-屏東)下行'!Q154</f>
        <v>0</v>
      </c>
      <c r="U9" s="18" t="n">
        <f aca="false">'台3(里港-屏東)下行'!R154</f>
        <v>0</v>
      </c>
      <c r="V9" s="18" t="n">
        <f aca="false">'台3(里港-屏東)下行'!T154</f>
        <v>0</v>
      </c>
      <c r="W9" s="18" t="n">
        <f aca="false">'台3(里港-屏東)下行'!U154</f>
        <v>0</v>
      </c>
      <c r="X9" s="18" t="n">
        <f aca="false">'台3(里港-屏東)下行'!V154</f>
        <v>0</v>
      </c>
      <c r="Y9" s="18" t="n">
        <f aca="false">'台3(里港-屏東)下行'!W154</f>
        <v>0</v>
      </c>
      <c r="Z9" s="18" t="n">
        <f aca="false">'台3(里港-屏東)下行'!X154</f>
        <v>0</v>
      </c>
      <c r="AA9" s="20"/>
    </row>
    <row r="10" s="16" customFormat="true" ht="16.5" hidden="true" customHeight="true" outlineLevel="0" collapsed="false">
      <c r="A10" s="16" t="n">
        <f aca="false">A9+1</f>
        <v>8</v>
      </c>
      <c r="F10" s="17" t="n">
        <f aca="false">H71</f>
        <v>0</v>
      </c>
      <c r="G10" s="30" t="n">
        <f aca="false">'台3(里港-屏東)下行'!B155/60</f>
        <v>0</v>
      </c>
      <c r="H10" s="17" t="e">
        <f aca="false">F10*1000/G10*0.06</f>
        <v>#DIV/0!</v>
      </c>
      <c r="I10" s="17" t="e">
        <f aca="false">F10*1000/(G10*60-SUM(J10:V10))*3.6</f>
        <v>#DIV/0!</v>
      </c>
      <c r="J10" s="18" t="n">
        <f aca="false">'台3(里港-屏東)下行'!F155</f>
        <v>0</v>
      </c>
      <c r="K10" s="18" t="n">
        <f aca="false">'台3(里港-屏東)下行'!G155</f>
        <v>0</v>
      </c>
      <c r="L10" s="18" t="n">
        <f aca="false">'台3(里港-屏東)下行'!H155</f>
        <v>0</v>
      </c>
      <c r="M10" s="18" t="n">
        <f aca="false">'台3(里港-屏東)下行'!I155</f>
        <v>0</v>
      </c>
      <c r="N10" s="18" t="n">
        <f aca="false">'台3(里港-屏東)下行'!J155</f>
        <v>0</v>
      </c>
      <c r="O10" s="18" t="n">
        <f aca="false">'台3(里港-屏東)下行'!L155</f>
        <v>0</v>
      </c>
      <c r="P10" s="18" t="n">
        <f aca="false">'台3(里港-屏東)下行'!M155</f>
        <v>0</v>
      </c>
      <c r="Q10" s="18" t="n">
        <f aca="false">'台3(里港-屏東)下行'!N155</f>
        <v>0</v>
      </c>
      <c r="R10" s="18" t="n">
        <f aca="false">'台3(里港-屏東)下行'!O155</f>
        <v>0</v>
      </c>
      <c r="S10" s="18" t="n">
        <f aca="false">'台3(里港-屏東)下行'!P155</f>
        <v>0</v>
      </c>
      <c r="T10" s="18" t="n">
        <f aca="false">'台3(里港-屏東)下行'!Q155</f>
        <v>0</v>
      </c>
      <c r="U10" s="18" t="n">
        <f aca="false">'台3(里港-屏東)下行'!R155</f>
        <v>0</v>
      </c>
      <c r="V10" s="18" t="n">
        <f aca="false">'台3(里港-屏東)下行'!T155</f>
        <v>0</v>
      </c>
      <c r="W10" s="18" t="n">
        <f aca="false">'台3(里港-屏東)下行'!U155</f>
        <v>0</v>
      </c>
      <c r="X10" s="18" t="n">
        <f aca="false">'台3(里港-屏東)下行'!V155</f>
        <v>0</v>
      </c>
      <c r="Y10" s="18" t="n">
        <f aca="false">'台3(里港-屏東)下行'!W155</f>
        <v>0</v>
      </c>
      <c r="Z10" s="18" t="n">
        <f aca="false">'台3(里港-屏東)下行'!X155</f>
        <v>0</v>
      </c>
      <c r="AA10" s="20"/>
    </row>
    <row r="11" s="16" customFormat="true" ht="16.5" hidden="true" customHeight="true" outlineLevel="0" collapsed="false">
      <c r="A11" s="16" t="n">
        <f aca="false">A10+1</f>
        <v>9</v>
      </c>
      <c r="F11" s="17" t="n">
        <f aca="false">H72</f>
        <v>0</v>
      </c>
      <c r="G11" s="30" t="n">
        <f aca="false">'台3(里港-屏東)下行'!B156/60</f>
        <v>0</v>
      </c>
      <c r="H11" s="17" t="e">
        <f aca="false">F11*1000/G11*0.06</f>
        <v>#DIV/0!</v>
      </c>
      <c r="I11" s="17" t="e">
        <f aca="false">F11*1000/(G11*60-SUM(J11:V11))*3.6</f>
        <v>#DIV/0!</v>
      </c>
      <c r="J11" s="18" t="n">
        <f aca="false">'台3(里港-屏東)下行'!F156</f>
        <v>0</v>
      </c>
      <c r="K11" s="18" t="n">
        <f aca="false">'台3(里港-屏東)下行'!G156</f>
        <v>0</v>
      </c>
      <c r="L11" s="18" t="n">
        <f aca="false">'台3(里港-屏東)下行'!H156</f>
        <v>0</v>
      </c>
      <c r="M11" s="18" t="n">
        <f aca="false">'台3(里港-屏東)下行'!I156</f>
        <v>0</v>
      </c>
      <c r="N11" s="18" t="n">
        <f aca="false">'台3(里港-屏東)下行'!J156</f>
        <v>0</v>
      </c>
      <c r="O11" s="18" t="n">
        <f aca="false">'台3(里港-屏東)下行'!L156</f>
        <v>0</v>
      </c>
      <c r="P11" s="18" t="n">
        <f aca="false">'台3(里港-屏東)下行'!M156</f>
        <v>0</v>
      </c>
      <c r="Q11" s="18" t="n">
        <f aca="false">'台3(里港-屏東)下行'!N156</f>
        <v>0</v>
      </c>
      <c r="R11" s="18" t="n">
        <f aca="false">'台3(里港-屏東)下行'!O156</f>
        <v>0</v>
      </c>
      <c r="S11" s="18" t="n">
        <f aca="false">'台3(里港-屏東)下行'!P156</f>
        <v>0</v>
      </c>
      <c r="T11" s="18" t="n">
        <f aca="false">'台3(里港-屏東)下行'!Q156</f>
        <v>0</v>
      </c>
      <c r="U11" s="18" t="n">
        <f aca="false">'台3(里港-屏東)下行'!R156</f>
        <v>0</v>
      </c>
      <c r="V11" s="18" t="n">
        <f aca="false">'台3(里港-屏東)下行'!T156</f>
        <v>0</v>
      </c>
      <c r="W11" s="18" t="n">
        <f aca="false">'台3(里港-屏東)下行'!U156</f>
        <v>0</v>
      </c>
      <c r="X11" s="18" t="n">
        <f aca="false">'台3(里港-屏東)下行'!V156</f>
        <v>0</v>
      </c>
      <c r="Y11" s="18" t="n">
        <f aca="false">'台3(里港-屏東)下行'!W156</f>
        <v>0</v>
      </c>
      <c r="Z11" s="18" t="n">
        <f aca="false">'台3(里港-屏東)下行'!X156</f>
        <v>0</v>
      </c>
      <c r="AA11" s="20"/>
    </row>
    <row r="12" s="16" customFormat="true" ht="16.5" hidden="true" customHeight="true" outlineLevel="0" collapsed="false">
      <c r="A12" s="16" t="n">
        <f aca="false">A11+1</f>
        <v>10</v>
      </c>
      <c r="F12" s="17" t="n">
        <f aca="false">H73</f>
        <v>0</v>
      </c>
      <c r="G12" s="30" t="n">
        <f aca="false">'台3(里港-屏東)下行'!B157/60</f>
        <v>0</v>
      </c>
      <c r="H12" s="17" t="e">
        <f aca="false">F12*1000/G12*0.06</f>
        <v>#DIV/0!</v>
      </c>
      <c r="I12" s="17" t="e">
        <f aca="false">F12*1000/(G12*60-SUM(J12:V12))*3.6</f>
        <v>#DIV/0!</v>
      </c>
      <c r="J12" s="18" t="n">
        <f aca="false">'台3(里港-屏東)下行'!F157</f>
        <v>0</v>
      </c>
      <c r="K12" s="18" t="n">
        <f aca="false">'台3(里港-屏東)下行'!G157</f>
        <v>0</v>
      </c>
      <c r="L12" s="18" t="n">
        <f aca="false">'台3(里港-屏東)下行'!H157</f>
        <v>0</v>
      </c>
      <c r="M12" s="18" t="n">
        <f aca="false">'台3(里港-屏東)下行'!I157</f>
        <v>0</v>
      </c>
      <c r="N12" s="18" t="n">
        <f aca="false">'台3(里港-屏東)下行'!J157</f>
        <v>0</v>
      </c>
      <c r="O12" s="18" t="n">
        <f aca="false">'台3(里港-屏東)下行'!L157</f>
        <v>0</v>
      </c>
      <c r="P12" s="18" t="n">
        <f aca="false">'台3(里港-屏東)下行'!M157</f>
        <v>0</v>
      </c>
      <c r="Q12" s="18" t="n">
        <f aca="false">'台3(里港-屏東)下行'!N157</f>
        <v>0</v>
      </c>
      <c r="R12" s="18" t="n">
        <f aca="false">'台3(里港-屏東)下行'!O157</f>
        <v>0</v>
      </c>
      <c r="S12" s="18" t="n">
        <f aca="false">'台3(里港-屏東)下行'!P157</f>
        <v>0</v>
      </c>
      <c r="T12" s="18" t="n">
        <f aca="false">'台3(里港-屏東)下行'!Q157</f>
        <v>0</v>
      </c>
      <c r="U12" s="18" t="n">
        <f aca="false">'台3(里港-屏東)下行'!R157</f>
        <v>0</v>
      </c>
      <c r="V12" s="18" t="n">
        <f aca="false">'台3(里港-屏東)下行'!T157</f>
        <v>0</v>
      </c>
      <c r="W12" s="18" t="n">
        <f aca="false">'台3(里港-屏東)下行'!U157</f>
        <v>0</v>
      </c>
      <c r="X12" s="18" t="n">
        <f aca="false">'台3(里港-屏東)下行'!V157</f>
        <v>0</v>
      </c>
      <c r="Y12" s="18" t="n">
        <f aca="false">'台3(里港-屏東)下行'!W157</f>
        <v>0</v>
      </c>
      <c r="Z12" s="18" t="n">
        <f aca="false">'台3(里港-屏東)下行'!X157</f>
        <v>0</v>
      </c>
      <c r="AA12" s="20"/>
    </row>
    <row r="13" s="16" customFormat="true" ht="16.5" hidden="true" customHeight="true" outlineLevel="0" collapsed="false">
      <c r="A13" s="16" t="n">
        <f aca="false">A12+1</f>
        <v>11</v>
      </c>
      <c r="F13" s="17" t="n">
        <f aca="false">H74</f>
        <v>0</v>
      </c>
      <c r="G13" s="30" t="n">
        <f aca="false">'台3(里港-屏東)下行'!B158/60</f>
        <v>0</v>
      </c>
      <c r="H13" s="17" t="e">
        <f aca="false">F13*1000/G13*0.06</f>
        <v>#DIV/0!</v>
      </c>
      <c r="I13" s="17" t="e">
        <f aca="false">F13*1000/(G13*60-SUM(J13:V13))*3.6</f>
        <v>#DIV/0!</v>
      </c>
      <c r="J13" s="18" t="n">
        <f aca="false">'台3(里港-屏東)下行'!F158</f>
        <v>0</v>
      </c>
      <c r="K13" s="18" t="n">
        <f aca="false">'台3(里港-屏東)下行'!G158</f>
        <v>0</v>
      </c>
      <c r="L13" s="18" t="n">
        <f aca="false">'台3(里港-屏東)下行'!H158</f>
        <v>0</v>
      </c>
      <c r="M13" s="18" t="n">
        <f aca="false">'台3(里港-屏東)下行'!I158</f>
        <v>0</v>
      </c>
      <c r="N13" s="18" t="n">
        <f aca="false">'台3(里港-屏東)下行'!J158</f>
        <v>0</v>
      </c>
      <c r="O13" s="18" t="n">
        <f aca="false">'台3(里港-屏東)下行'!L158</f>
        <v>0</v>
      </c>
      <c r="P13" s="18" t="n">
        <f aca="false">'台3(里港-屏東)下行'!M158</f>
        <v>0</v>
      </c>
      <c r="Q13" s="18" t="n">
        <f aca="false">'台3(里港-屏東)下行'!N158</f>
        <v>0</v>
      </c>
      <c r="R13" s="18" t="n">
        <f aca="false">'台3(里港-屏東)下行'!O158</f>
        <v>0</v>
      </c>
      <c r="S13" s="18" t="n">
        <f aca="false">'台3(里港-屏東)下行'!P158</f>
        <v>0</v>
      </c>
      <c r="T13" s="18" t="n">
        <f aca="false">'台3(里港-屏東)下行'!Q158</f>
        <v>0</v>
      </c>
      <c r="U13" s="18" t="n">
        <f aca="false">'台3(里港-屏東)下行'!R158</f>
        <v>0</v>
      </c>
      <c r="V13" s="18" t="n">
        <f aca="false">'台3(里港-屏東)下行'!T158</f>
        <v>0</v>
      </c>
      <c r="W13" s="18" t="n">
        <f aca="false">'台3(里港-屏東)下行'!U158</f>
        <v>0</v>
      </c>
      <c r="X13" s="18" t="n">
        <f aca="false">'台3(里港-屏東)下行'!V158</f>
        <v>0</v>
      </c>
      <c r="Y13" s="18" t="n">
        <f aca="false">'台3(里港-屏東)下行'!W158</f>
        <v>0</v>
      </c>
      <c r="Z13" s="18" t="n">
        <f aca="false">'台3(里港-屏東)下行'!X158</f>
        <v>0</v>
      </c>
      <c r="AA13" s="20"/>
    </row>
    <row r="14" s="16" customFormat="true" ht="16.5" hidden="true" customHeight="true" outlineLevel="0" collapsed="false">
      <c r="A14" s="16" t="n">
        <f aca="false">A13+1</f>
        <v>12</v>
      </c>
      <c r="F14" s="17" t="n">
        <f aca="false">H75</f>
        <v>0</v>
      </c>
      <c r="G14" s="30" t="n">
        <f aca="false">'台3(里港-屏東)下行'!B159/60</f>
        <v>0</v>
      </c>
      <c r="H14" s="17" t="e">
        <f aca="false">F14*1000/G14*0.06</f>
        <v>#DIV/0!</v>
      </c>
      <c r="I14" s="17" t="e">
        <f aca="false">F14*1000/(G14*60-SUM(J14:V14))*3.6</f>
        <v>#DIV/0!</v>
      </c>
      <c r="J14" s="18" t="n">
        <f aca="false">'台3(里港-屏東)下行'!F159</f>
        <v>0</v>
      </c>
      <c r="K14" s="18" t="n">
        <f aca="false">'台3(里港-屏東)下行'!G159</f>
        <v>0</v>
      </c>
      <c r="L14" s="18" t="n">
        <f aca="false">'台3(里港-屏東)下行'!H159</f>
        <v>0</v>
      </c>
      <c r="M14" s="18" t="n">
        <f aca="false">'台3(里港-屏東)下行'!I159</f>
        <v>0</v>
      </c>
      <c r="N14" s="18" t="n">
        <f aca="false">'台3(里港-屏東)下行'!J159</f>
        <v>0</v>
      </c>
      <c r="O14" s="18" t="n">
        <f aca="false">'台3(里港-屏東)下行'!L159</f>
        <v>0</v>
      </c>
      <c r="P14" s="18" t="n">
        <f aca="false">'台3(里港-屏東)下行'!M159</f>
        <v>0</v>
      </c>
      <c r="Q14" s="18" t="n">
        <f aca="false">'台3(里港-屏東)下行'!N159</f>
        <v>0</v>
      </c>
      <c r="R14" s="18" t="n">
        <f aca="false">'台3(里港-屏東)下行'!O159</f>
        <v>0</v>
      </c>
      <c r="S14" s="18" t="n">
        <f aca="false">'台3(里港-屏東)下行'!P159</f>
        <v>0</v>
      </c>
      <c r="T14" s="18" t="n">
        <f aca="false">'台3(里港-屏東)下行'!Q159</f>
        <v>0</v>
      </c>
      <c r="U14" s="18" t="n">
        <f aca="false">'台3(里港-屏東)下行'!R159</f>
        <v>0</v>
      </c>
      <c r="V14" s="18" t="n">
        <f aca="false">'台3(里港-屏東)下行'!T159</f>
        <v>0</v>
      </c>
      <c r="W14" s="18" t="n">
        <f aca="false">'台3(里港-屏東)下行'!U159</f>
        <v>0</v>
      </c>
      <c r="X14" s="18" t="n">
        <f aca="false">'台3(里港-屏東)下行'!V159</f>
        <v>0</v>
      </c>
      <c r="Y14" s="18" t="n">
        <f aca="false">'台3(里港-屏東)下行'!W159</f>
        <v>0</v>
      </c>
      <c r="Z14" s="18" t="n">
        <f aca="false">'台3(里港-屏東)下行'!X159</f>
        <v>0</v>
      </c>
      <c r="AA14" s="20"/>
    </row>
    <row r="15" s="16" customFormat="true" ht="16.5" hidden="true" customHeight="true" outlineLevel="0" collapsed="false">
      <c r="A15" s="16" t="n">
        <f aca="false">A14+1</f>
        <v>13</v>
      </c>
      <c r="F15" s="17" t="n">
        <f aca="false">H76</f>
        <v>0</v>
      </c>
      <c r="G15" s="30" t="n">
        <f aca="false">'台3(里港-屏東)下行'!B160/60</f>
        <v>0</v>
      </c>
      <c r="H15" s="17" t="e">
        <f aca="false">F15*1000/G15*0.06</f>
        <v>#DIV/0!</v>
      </c>
      <c r="I15" s="17" t="e">
        <f aca="false">F15*1000/(G15*60-SUM(J15:V15))*3.6</f>
        <v>#DIV/0!</v>
      </c>
      <c r="J15" s="18" t="n">
        <f aca="false">'台3(里港-屏東)下行'!F160</f>
        <v>0</v>
      </c>
      <c r="K15" s="18" t="n">
        <f aca="false">'台3(里港-屏東)下行'!G160</f>
        <v>0</v>
      </c>
      <c r="L15" s="18" t="n">
        <f aca="false">'台3(里港-屏東)下行'!H160</f>
        <v>0</v>
      </c>
      <c r="M15" s="18" t="n">
        <f aca="false">'台3(里港-屏東)下行'!I160</f>
        <v>0</v>
      </c>
      <c r="N15" s="18" t="n">
        <f aca="false">'台3(里港-屏東)下行'!J160</f>
        <v>0</v>
      </c>
      <c r="O15" s="18" t="n">
        <f aca="false">'台3(里港-屏東)下行'!L160</f>
        <v>0</v>
      </c>
      <c r="P15" s="18" t="n">
        <f aca="false">'台3(里港-屏東)下行'!M160</f>
        <v>0</v>
      </c>
      <c r="Q15" s="18" t="n">
        <f aca="false">'台3(里港-屏東)下行'!N160</f>
        <v>0</v>
      </c>
      <c r="R15" s="18" t="n">
        <f aca="false">'台3(里港-屏東)下行'!O160</f>
        <v>0</v>
      </c>
      <c r="S15" s="18" t="n">
        <f aca="false">'台3(里港-屏東)下行'!P160</f>
        <v>0</v>
      </c>
      <c r="T15" s="18" t="n">
        <f aca="false">'台3(里港-屏東)下行'!Q160</f>
        <v>0</v>
      </c>
      <c r="U15" s="18" t="n">
        <f aca="false">'台3(里港-屏東)下行'!R160</f>
        <v>0</v>
      </c>
      <c r="V15" s="18" t="n">
        <f aca="false">'台3(里港-屏東)下行'!T160</f>
        <v>0</v>
      </c>
      <c r="W15" s="18" t="n">
        <f aca="false">'台3(里港-屏東)下行'!U160</f>
        <v>0</v>
      </c>
      <c r="X15" s="18" t="n">
        <f aca="false">'台3(里港-屏東)下行'!V160</f>
        <v>0</v>
      </c>
      <c r="Y15" s="18" t="n">
        <f aca="false">'台3(里港-屏東)下行'!W160</f>
        <v>0</v>
      </c>
      <c r="Z15" s="18" t="n">
        <f aca="false">'台3(里港-屏東)下行'!X160</f>
        <v>0</v>
      </c>
      <c r="AA15" s="20"/>
    </row>
    <row r="16" s="16" customFormat="true" ht="16.5" hidden="true" customHeight="true" outlineLevel="0" collapsed="false">
      <c r="A16" s="16" t="n">
        <f aca="false">A15+1</f>
        <v>14</v>
      </c>
      <c r="F16" s="17" t="n">
        <f aca="false">H77</f>
        <v>0</v>
      </c>
      <c r="G16" s="30" t="n">
        <f aca="false">'台3(里港-屏東)下行'!B161/60</f>
        <v>0</v>
      </c>
      <c r="H16" s="17" t="e">
        <f aca="false">F16*1000/G16*0.06</f>
        <v>#DIV/0!</v>
      </c>
      <c r="I16" s="17" t="e">
        <f aca="false">F16*1000/(G16*60-SUM(J16:V16))*3.6</f>
        <v>#DIV/0!</v>
      </c>
      <c r="J16" s="18" t="n">
        <f aca="false">'台3(里港-屏東)下行'!F161</f>
        <v>0</v>
      </c>
      <c r="K16" s="18" t="n">
        <f aca="false">'台3(里港-屏東)下行'!G161</f>
        <v>0</v>
      </c>
      <c r="L16" s="18" t="n">
        <f aca="false">'台3(里港-屏東)下行'!H161</f>
        <v>0</v>
      </c>
      <c r="M16" s="18" t="n">
        <f aca="false">'台3(里港-屏東)下行'!I161</f>
        <v>0</v>
      </c>
      <c r="N16" s="18" t="n">
        <f aca="false">'台3(里港-屏東)下行'!J161</f>
        <v>0</v>
      </c>
      <c r="O16" s="18" t="n">
        <f aca="false">'台3(里港-屏東)下行'!L161</f>
        <v>0</v>
      </c>
      <c r="P16" s="18" t="n">
        <f aca="false">'台3(里港-屏東)下行'!M161</f>
        <v>0</v>
      </c>
      <c r="Q16" s="18" t="n">
        <f aca="false">'台3(里港-屏東)下行'!N161</f>
        <v>0</v>
      </c>
      <c r="R16" s="18" t="n">
        <f aca="false">'台3(里港-屏東)下行'!O161</f>
        <v>0</v>
      </c>
      <c r="S16" s="18" t="n">
        <f aca="false">'台3(里港-屏東)下行'!P161</f>
        <v>0</v>
      </c>
      <c r="T16" s="18" t="n">
        <f aca="false">'台3(里港-屏東)下行'!Q161</f>
        <v>0</v>
      </c>
      <c r="U16" s="18" t="n">
        <f aca="false">'台3(里港-屏東)下行'!R161</f>
        <v>0</v>
      </c>
      <c r="V16" s="18" t="n">
        <f aca="false">'台3(里港-屏東)下行'!T161</f>
        <v>0</v>
      </c>
      <c r="W16" s="18" t="n">
        <f aca="false">'台3(里港-屏東)下行'!U161</f>
        <v>0</v>
      </c>
      <c r="X16" s="18" t="n">
        <f aca="false">'台3(里港-屏東)下行'!V161</f>
        <v>0</v>
      </c>
      <c r="Y16" s="18" t="n">
        <f aca="false">'台3(里港-屏東)下行'!W161</f>
        <v>0</v>
      </c>
      <c r="Z16" s="18" t="n">
        <f aca="false">'台3(里港-屏東)下行'!X161</f>
        <v>0</v>
      </c>
      <c r="AA16" s="20"/>
    </row>
    <row r="17" customFormat="false" ht="16.5" hidden="true" customHeight="true" outlineLevel="0" collapsed="false">
      <c r="A17" s="16" t="n">
        <f aca="false">A16+1</f>
        <v>15</v>
      </c>
      <c r="F17" s="17" t="n">
        <f aca="false">H78</f>
        <v>0</v>
      </c>
      <c r="G17" s="30" t="n">
        <f aca="false">'台3(里港-屏東)下行'!B162/60</f>
        <v>0</v>
      </c>
      <c r="H17" s="17" t="e">
        <f aca="false">F17*1000/G17*0.06</f>
        <v>#DIV/0!</v>
      </c>
      <c r="I17" s="17" t="e">
        <f aca="false">F17*1000/(G17*60-SUM(J17:V17))*3.6</f>
        <v>#DIV/0!</v>
      </c>
      <c r="J17" s="18" t="n">
        <f aca="false">'台3(里港-屏東)下行'!F162</f>
        <v>0</v>
      </c>
      <c r="K17" s="18" t="n">
        <f aca="false">'台3(里港-屏東)下行'!G162</f>
        <v>0</v>
      </c>
      <c r="L17" s="18" t="n">
        <f aca="false">'台3(里港-屏東)下行'!H162</f>
        <v>0</v>
      </c>
      <c r="M17" s="18" t="n">
        <f aca="false">'台3(里港-屏東)下行'!I162</f>
        <v>0</v>
      </c>
      <c r="N17" s="18" t="n">
        <f aca="false">'台3(里港-屏東)下行'!J162</f>
        <v>0</v>
      </c>
      <c r="O17" s="18" t="n">
        <f aca="false">'台3(里港-屏東)下行'!L162</f>
        <v>0</v>
      </c>
      <c r="P17" s="18" t="n">
        <f aca="false">'台3(里港-屏東)下行'!M162</f>
        <v>0</v>
      </c>
      <c r="Q17" s="18" t="n">
        <f aca="false">'台3(里港-屏東)下行'!N162</f>
        <v>0</v>
      </c>
      <c r="R17" s="18" t="n">
        <f aca="false">'台3(里港-屏東)下行'!O162</f>
        <v>0</v>
      </c>
      <c r="S17" s="18" t="n">
        <f aca="false">'台3(里港-屏東)下行'!P162</f>
        <v>0</v>
      </c>
      <c r="T17" s="18" t="n">
        <f aca="false">'台3(里港-屏東)下行'!Q162</f>
        <v>0</v>
      </c>
      <c r="U17" s="18" t="n">
        <f aca="false">'台3(里港-屏東)下行'!R162</f>
        <v>0</v>
      </c>
      <c r="V17" s="18" t="n">
        <f aca="false">'台3(里港-屏東)下行'!T162</f>
        <v>0</v>
      </c>
      <c r="W17" s="18" t="n">
        <f aca="false">'台3(里港-屏東)下行'!U162</f>
        <v>0</v>
      </c>
      <c r="X17" s="18" t="n">
        <f aca="false">'台3(里港-屏東)下行'!V162</f>
        <v>0</v>
      </c>
      <c r="Y17" s="18" t="n">
        <f aca="false">'台3(里港-屏東)下行'!W162</f>
        <v>0</v>
      </c>
      <c r="Z17" s="18" t="n">
        <f aca="false">'台3(里港-屏東)下行'!X162</f>
        <v>0</v>
      </c>
    </row>
    <row r="18" customFormat="false" ht="16.5" hidden="true" customHeight="true" outlineLevel="0" collapsed="false">
      <c r="A18" s="16" t="n">
        <f aca="false">A17+1</f>
        <v>16</v>
      </c>
      <c r="F18" s="17" t="n">
        <f aca="false">H79</f>
        <v>0</v>
      </c>
      <c r="G18" s="30" t="n">
        <f aca="false">'台3(里港-屏東)下行'!B163/60</f>
        <v>0</v>
      </c>
      <c r="H18" s="17" t="e">
        <f aca="false">F18*1000/G18*0.06</f>
        <v>#DIV/0!</v>
      </c>
      <c r="I18" s="17" t="e">
        <f aca="false">F18*1000/(G18*60-SUM(J18:V18))*3.6</f>
        <v>#DIV/0!</v>
      </c>
      <c r="J18" s="18" t="n">
        <f aca="false">'台3(里港-屏東)下行'!F163</f>
        <v>0</v>
      </c>
      <c r="K18" s="18" t="n">
        <f aca="false">'台3(里港-屏東)下行'!G163</f>
        <v>0</v>
      </c>
      <c r="L18" s="18" t="n">
        <f aca="false">'台3(里港-屏東)下行'!H163</f>
        <v>0</v>
      </c>
      <c r="M18" s="18" t="n">
        <f aca="false">'台3(里港-屏東)下行'!I163</f>
        <v>0</v>
      </c>
      <c r="N18" s="18" t="n">
        <f aca="false">'台3(里港-屏東)下行'!J163</f>
        <v>0</v>
      </c>
      <c r="O18" s="18" t="n">
        <f aca="false">'台3(里港-屏東)下行'!L163</f>
        <v>0</v>
      </c>
      <c r="P18" s="18" t="n">
        <f aca="false">'台3(里港-屏東)下行'!M163</f>
        <v>0</v>
      </c>
      <c r="Q18" s="18" t="n">
        <f aca="false">'台3(里港-屏東)下行'!N163</f>
        <v>0</v>
      </c>
      <c r="R18" s="18" t="n">
        <f aca="false">'台3(里港-屏東)下行'!O163</f>
        <v>0</v>
      </c>
      <c r="S18" s="18" t="n">
        <f aca="false">'台3(里港-屏東)下行'!P163</f>
        <v>0</v>
      </c>
      <c r="T18" s="18" t="n">
        <f aca="false">'台3(里港-屏東)下行'!Q163</f>
        <v>0</v>
      </c>
      <c r="U18" s="18" t="n">
        <f aca="false">'台3(里港-屏東)下行'!R163</f>
        <v>0</v>
      </c>
      <c r="V18" s="18" t="n">
        <f aca="false">'台3(里港-屏東)下行'!T163</f>
        <v>0</v>
      </c>
      <c r="W18" s="18" t="n">
        <f aca="false">'台3(里港-屏東)下行'!U163</f>
        <v>0</v>
      </c>
      <c r="X18" s="18" t="n">
        <f aca="false">'台3(里港-屏東)下行'!V163</f>
        <v>0</v>
      </c>
      <c r="Y18" s="18" t="n">
        <f aca="false">'台3(里港-屏東)下行'!W163</f>
        <v>0</v>
      </c>
      <c r="Z18" s="18" t="n">
        <f aca="false">'台3(里港-屏東)下行'!X163</f>
        <v>0</v>
      </c>
    </row>
    <row r="19" customFormat="false" ht="16.5" hidden="true" customHeight="true" outlineLevel="0" collapsed="false">
      <c r="A19" s="16" t="n">
        <f aca="false">A18+1</f>
        <v>17</v>
      </c>
      <c r="F19" s="17" t="n">
        <f aca="false">H80</f>
        <v>0</v>
      </c>
      <c r="G19" s="30" t="n">
        <f aca="false">'台3(里港-屏東)下行'!B164/60</f>
        <v>0</v>
      </c>
      <c r="H19" s="17" t="e">
        <f aca="false">F19*1000/G19*0.06</f>
        <v>#DIV/0!</v>
      </c>
      <c r="I19" s="17" t="e">
        <f aca="false">F19*1000/(G19*60-SUM(J19:V19))*3.6</f>
        <v>#DIV/0!</v>
      </c>
      <c r="J19" s="18" t="n">
        <f aca="false">'台3(里港-屏東)下行'!F164</f>
        <v>0</v>
      </c>
      <c r="K19" s="18" t="n">
        <f aca="false">'台3(里港-屏東)下行'!G164</f>
        <v>0</v>
      </c>
      <c r="L19" s="18" t="n">
        <f aca="false">'台3(里港-屏東)下行'!H164</f>
        <v>0</v>
      </c>
      <c r="M19" s="18" t="n">
        <f aca="false">'台3(里港-屏東)下行'!I164</f>
        <v>0</v>
      </c>
      <c r="N19" s="18" t="n">
        <f aca="false">'台3(里港-屏東)下行'!J164</f>
        <v>0</v>
      </c>
      <c r="O19" s="18" t="n">
        <f aca="false">'台3(里港-屏東)下行'!L164</f>
        <v>0</v>
      </c>
      <c r="P19" s="18" t="n">
        <f aca="false">'台3(里港-屏東)下行'!M164</f>
        <v>0</v>
      </c>
      <c r="Q19" s="18" t="n">
        <f aca="false">'台3(里港-屏東)下行'!N164</f>
        <v>0</v>
      </c>
      <c r="R19" s="18" t="n">
        <f aca="false">'台3(里港-屏東)下行'!O164</f>
        <v>0</v>
      </c>
      <c r="S19" s="18" t="n">
        <f aca="false">'台3(里港-屏東)下行'!P164</f>
        <v>0</v>
      </c>
      <c r="T19" s="18" t="n">
        <f aca="false">'台3(里港-屏東)下行'!Q164</f>
        <v>0</v>
      </c>
      <c r="U19" s="18" t="n">
        <f aca="false">'台3(里港-屏東)下行'!R164</f>
        <v>0</v>
      </c>
      <c r="V19" s="18" t="n">
        <f aca="false">'台3(里港-屏東)下行'!T164</f>
        <v>0</v>
      </c>
      <c r="W19" s="18" t="n">
        <f aca="false">'台3(里港-屏東)下行'!U164</f>
        <v>0</v>
      </c>
      <c r="X19" s="18" t="n">
        <f aca="false">'台3(里港-屏東)下行'!V164</f>
        <v>0</v>
      </c>
      <c r="Y19" s="18" t="n">
        <f aca="false">'台3(里港-屏東)下行'!W164</f>
        <v>0</v>
      </c>
      <c r="Z19" s="18" t="n">
        <f aca="false">'台3(里港-屏東)下行'!X164</f>
        <v>0</v>
      </c>
    </row>
    <row r="20" customFormat="false" ht="16.5" hidden="true" customHeight="true" outlineLevel="0" collapsed="false">
      <c r="A20" s="16" t="n">
        <f aca="false">A19+1</f>
        <v>18</v>
      </c>
      <c r="F20" s="17" t="n">
        <f aca="false">H81</f>
        <v>0</v>
      </c>
      <c r="G20" s="30" t="n">
        <f aca="false">'台3(里港-屏東)下行'!B165/60</f>
        <v>0</v>
      </c>
      <c r="H20" s="17" t="e">
        <f aca="false">F20*1000/G20*0.06</f>
        <v>#DIV/0!</v>
      </c>
      <c r="I20" s="17" t="e">
        <f aca="false">F20*1000/(G20*60-SUM(J20:V20))*3.6</f>
        <v>#DIV/0!</v>
      </c>
      <c r="J20" s="18" t="n">
        <f aca="false">'台3(里港-屏東)下行'!F165</f>
        <v>0</v>
      </c>
      <c r="K20" s="18" t="n">
        <f aca="false">'台3(里港-屏東)下行'!G165</f>
        <v>0</v>
      </c>
      <c r="L20" s="18" t="n">
        <f aca="false">'台3(里港-屏東)下行'!H165</f>
        <v>0</v>
      </c>
      <c r="M20" s="18" t="n">
        <f aca="false">'台3(里港-屏東)下行'!I165</f>
        <v>0</v>
      </c>
      <c r="N20" s="18" t="n">
        <f aca="false">'台3(里港-屏東)下行'!J165</f>
        <v>0</v>
      </c>
      <c r="O20" s="18" t="n">
        <f aca="false">'台3(里港-屏東)下行'!L165</f>
        <v>0</v>
      </c>
      <c r="P20" s="18" t="n">
        <f aca="false">'台3(里港-屏東)下行'!M165</f>
        <v>0</v>
      </c>
      <c r="Q20" s="18" t="n">
        <f aca="false">'台3(里港-屏東)下行'!N165</f>
        <v>0</v>
      </c>
      <c r="R20" s="18" t="n">
        <f aca="false">'台3(里港-屏東)下行'!O165</f>
        <v>0</v>
      </c>
      <c r="S20" s="18" t="n">
        <f aca="false">'台3(里港-屏東)下行'!P165</f>
        <v>0</v>
      </c>
      <c r="T20" s="18" t="n">
        <f aca="false">'台3(里港-屏東)下行'!Q165</f>
        <v>0</v>
      </c>
      <c r="U20" s="18" t="n">
        <f aca="false">'台3(里港-屏東)下行'!R165</f>
        <v>0</v>
      </c>
      <c r="V20" s="18" t="n">
        <f aca="false">'台3(里港-屏東)下行'!T165</f>
        <v>0</v>
      </c>
      <c r="W20" s="18" t="n">
        <f aca="false">'台3(里港-屏東)下行'!U165</f>
        <v>0</v>
      </c>
      <c r="X20" s="18" t="n">
        <f aca="false">'台3(里港-屏東)下行'!V165</f>
        <v>0</v>
      </c>
      <c r="Y20" s="18" t="n">
        <f aca="false">'台3(里港-屏東)下行'!W165</f>
        <v>0</v>
      </c>
      <c r="Z20" s="18" t="n">
        <f aca="false">'台3(里港-屏東)下行'!X165</f>
        <v>0</v>
      </c>
    </row>
    <row r="21" customFormat="false" ht="16.5" hidden="true" customHeight="true" outlineLevel="0" collapsed="false">
      <c r="A21" s="16" t="n">
        <f aca="false">A20+1</f>
        <v>19</v>
      </c>
      <c r="F21" s="17" t="n">
        <f aca="false">H82</f>
        <v>0</v>
      </c>
      <c r="G21" s="30" t="n">
        <f aca="false">'台3(里港-屏東)下行'!B166/60</f>
        <v>0</v>
      </c>
      <c r="H21" s="17" t="e">
        <f aca="false">F21*1000/G21*0.06</f>
        <v>#DIV/0!</v>
      </c>
      <c r="I21" s="17" t="e">
        <f aca="false">F21*1000/(G21*60-SUM(J21:V21))*3.6</f>
        <v>#DIV/0!</v>
      </c>
      <c r="J21" s="18" t="n">
        <f aca="false">'台3(里港-屏東)下行'!F166</f>
        <v>0</v>
      </c>
      <c r="K21" s="18" t="n">
        <f aca="false">'台3(里港-屏東)下行'!G166</f>
        <v>0</v>
      </c>
      <c r="L21" s="18" t="n">
        <f aca="false">'台3(里港-屏東)下行'!H166</f>
        <v>0</v>
      </c>
      <c r="M21" s="18" t="n">
        <f aca="false">'台3(里港-屏東)下行'!I166</f>
        <v>0</v>
      </c>
      <c r="N21" s="18" t="n">
        <f aca="false">'台3(里港-屏東)下行'!J166</f>
        <v>0</v>
      </c>
      <c r="O21" s="18" t="n">
        <f aca="false">'台3(里港-屏東)下行'!L166</f>
        <v>0</v>
      </c>
      <c r="P21" s="18" t="n">
        <f aca="false">'台3(里港-屏東)下行'!M166</f>
        <v>0</v>
      </c>
      <c r="Q21" s="18" t="n">
        <f aca="false">'台3(里港-屏東)下行'!N166</f>
        <v>0</v>
      </c>
      <c r="R21" s="18" t="n">
        <f aca="false">'台3(里港-屏東)下行'!O166</f>
        <v>0</v>
      </c>
      <c r="S21" s="18" t="n">
        <f aca="false">'台3(里港-屏東)下行'!P166</f>
        <v>0</v>
      </c>
      <c r="T21" s="18" t="n">
        <f aca="false">'台3(里港-屏東)下行'!Q166</f>
        <v>0</v>
      </c>
      <c r="U21" s="18" t="n">
        <f aca="false">'台3(里港-屏東)下行'!R166</f>
        <v>0</v>
      </c>
      <c r="V21" s="18" t="n">
        <f aca="false">'台3(里港-屏東)下行'!T166</f>
        <v>0</v>
      </c>
      <c r="W21" s="18" t="n">
        <f aca="false">'台3(里港-屏東)下行'!U166</f>
        <v>0</v>
      </c>
      <c r="X21" s="18" t="n">
        <f aca="false">'台3(里港-屏東)下行'!V166</f>
        <v>0</v>
      </c>
      <c r="Y21" s="18" t="n">
        <f aca="false">'台3(里港-屏東)下行'!W166</f>
        <v>0</v>
      </c>
      <c r="Z21" s="18" t="n">
        <f aca="false">'台3(里港-屏東)下行'!X166</f>
        <v>0</v>
      </c>
    </row>
    <row r="22" customFormat="false" ht="16.5" hidden="true" customHeight="true" outlineLevel="0" collapsed="false">
      <c r="A22" s="16" t="n">
        <f aca="false">A21+1</f>
        <v>20</v>
      </c>
      <c r="F22" s="17" t="n">
        <f aca="false">H83</f>
        <v>0</v>
      </c>
      <c r="G22" s="30" t="n">
        <f aca="false">'台3(里港-屏東)下行'!B167/60</f>
        <v>0</v>
      </c>
      <c r="H22" s="17" t="e">
        <f aca="false">F22*1000/G22*0.06</f>
        <v>#DIV/0!</v>
      </c>
      <c r="I22" s="17" t="e">
        <f aca="false">F22*1000/(G22*60-SUM(J22:V22))*3.6</f>
        <v>#DIV/0!</v>
      </c>
      <c r="J22" s="18" t="n">
        <f aca="false">'台3(里港-屏東)下行'!F167</f>
        <v>0</v>
      </c>
      <c r="K22" s="18" t="n">
        <f aca="false">'台3(里港-屏東)下行'!G167</f>
        <v>0</v>
      </c>
      <c r="L22" s="18" t="n">
        <f aca="false">'台3(里港-屏東)下行'!H167</f>
        <v>0</v>
      </c>
      <c r="M22" s="18" t="n">
        <f aca="false">'台3(里港-屏東)下行'!I167</f>
        <v>0</v>
      </c>
      <c r="N22" s="18" t="n">
        <f aca="false">'台3(里港-屏東)下行'!J167</f>
        <v>0</v>
      </c>
      <c r="O22" s="18" t="n">
        <f aca="false">'台3(里港-屏東)下行'!L167</f>
        <v>0</v>
      </c>
      <c r="P22" s="18" t="n">
        <f aca="false">'台3(里港-屏東)下行'!M167</f>
        <v>0</v>
      </c>
      <c r="Q22" s="18" t="n">
        <f aca="false">'台3(里港-屏東)下行'!N167</f>
        <v>0</v>
      </c>
      <c r="R22" s="18" t="n">
        <f aca="false">'台3(里港-屏東)下行'!O167</f>
        <v>0</v>
      </c>
      <c r="S22" s="18" t="n">
        <f aca="false">'台3(里港-屏東)下行'!P167</f>
        <v>0</v>
      </c>
      <c r="T22" s="18" t="n">
        <f aca="false">'台3(里港-屏東)下行'!Q167</f>
        <v>0</v>
      </c>
      <c r="U22" s="18" t="n">
        <f aca="false">'台3(里港-屏東)下行'!R167</f>
        <v>0</v>
      </c>
      <c r="V22" s="18" t="n">
        <f aca="false">'台3(里港-屏東)下行'!T167</f>
        <v>0</v>
      </c>
      <c r="W22" s="18" t="n">
        <f aca="false">'台3(里港-屏東)下行'!U167</f>
        <v>0</v>
      </c>
      <c r="X22" s="18" t="n">
        <f aca="false">'台3(里港-屏東)下行'!V167</f>
        <v>0</v>
      </c>
      <c r="Y22" s="18" t="n">
        <f aca="false">'台3(里港-屏東)下行'!W167</f>
        <v>0</v>
      </c>
      <c r="Z22" s="18" t="n">
        <f aca="false">'台3(里港-屏東)下行'!X167</f>
        <v>0</v>
      </c>
    </row>
    <row r="23" customFormat="false" ht="16.5" hidden="true" customHeight="true" outlineLevel="0" collapsed="false">
      <c r="A23" s="16" t="n">
        <f aca="false">A22+1</f>
        <v>21</v>
      </c>
      <c r="F23" s="17" t="n">
        <f aca="false">H84</f>
        <v>0</v>
      </c>
      <c r="G23" s="30" t="n">
        <f aca="false">'台3(里港-屏東)下行'!B168/60</f>
        <v>0</v>
      </c>
      <c r="H23" s="17" t="e">
        <f aca="false">F23*1000/G23*0.06</f>
        <v>#DIV/0!</v>
      </c>
      <c r="I23" s="17" t="e">
        <f aca="false">F23*1000/(G23*60-SUM(J23:V23))*3.6</f>
        <v>#DIV/0!</v>
      </c>
      <c r="J23" s="18" t="n">
        <f aca="false">'台3(里港-屏東)下行'!F168</f>
        <v>0</v>
      </c>
      <c r="K23" s="18" t="n">
        <f aca="false">'台3(里港-屏東)下行'!G168</f>
        <v>0</v>
      </c>
      <c r="L23" s="18" t="n">
        <f aca="false">'台3(里港-屏東)下行'!H168</f>
        <v>0</v>
      </c>
      <c r="M23" s="18" t="n">
        <f aca="false">'台3(里港-屏東)下行'!I168</f>
        <v>0</v>
      </c>
      <c r="N23" s="18" t="n">
        <f aca="false">'台3(里港-屏東)下行'!J168</f>
        <v>0</v>
      </c>
      <c r="O23" s="18" t="n">
        <f aca="false">'台3(里港-屏東)下行'!L168</f>
        <v>0</v>
      </c>
      <c r="P23" s="18" t="n">
        <f aca="false">'台3(里港-屏東)下行'!M168</f>
        <v>0</v>
      </c>
      <c r="Q23" s="18" t="n">
        <f aca="false">'台3(里港-屏東)下行'!N168</f>
        <v>0</v>
      </c>
      <c r="R23" s="18" t="n">
        <f aca="false">'台3(里港-屏東)下行'!O168</f>
        <v>0</v>
      </c>
      <c r="S23" s="18" t="n">
        <f aca="false">'台3(里港-屏東)下行'!P168</f>
        <v>0</v>
      </c>
      <c r="T23" s="18" t="n">
        <f aca="false">'台3(里港-屏東)下行'!Q168</f>
        <v>0</v>
      </c>
      <c r="U23" s="18" t="n">
        <f aca="false">'台3(里港-屏東)下行'!R168</f>
        <v>0</v>
      </c>
      <c r="V23" s="18" t="n">
        <f aca="false">'台3(里港-屏東)下行'!T168</f>
        <v>0</v>
      </c>
      <c r="W23" s="18" t="n">
        <f aca="false">'台3(里港-屏東)下行'!U168</f>
        <v>0</v>
      </c>
      <c r="X23" s="18" t="n">
        <f aca="false">'台3(里港-屏東)下行'!V168</f>
        <v>0</v>
      </c>
      <c r="Y23" s="18" t="n">
        <f aca="false">'台3(里港-屏東)下行'!W168</f>
        <v>0</v>
      </c>
      <c r="Z23" s="18" t="n">
        <f aca="false">'台3(里港-屏東)下行'!X168</f>
        <v>0</v>
      </c>
    </row>
    <row r="24" customFormat="false" ht="16.5" hidden="true" customHeight="true" outlineLevel="0" collapsed="false">
      <c r="A24" s="16" t="n">
        <f aca="false">A23+1</f>
        <v>22</v>
      </c>
      <c r="F24" s="17" t="n">
        <f aca="false">H85</f>
        <v>0</v>
      </c>
      <c r="G24" s="30" t="n">
        <f aca="false">'台3(里港-屏東)下行'!B169/60</f>
        <v>0</v>
      </c>
      <c r="H24" s="17" t="e">
        <f aca="false">F24*1000/G24*0.06</f>
        <v>#DIV/0!</v>
      </c>
      <c r="I24" s="17" t="e">
        <f aca="false">F24*1000/(G24*60-SUM(J24:V24))*3.6</f>
        <v>#DIV/0!</v>
      </c>
      <c r="J24" s="18" t="n">
        <f aca="false">'台3(里港-屏東)下行'!F169</f>
        <v>0</v>
      </c>
      <c r="K24" s="18" t="n">
        <f aca="false">'台3(里港-屏東)下行'!G169</f>
        <v>0</v>
      </c>
      <c r="L24" s="18" t="n">
        <f aca="false">'台3(里港-屏東)下行'!H169</f>
        <v>0</v>
      </c>
      <c r="M24" s="18" t="n">
        <f aca="false">'台3(里港-屏東)下行'!I169</f>
        <v>0</v>
      </c>
      <c r="N24" s="18" t="n">
        <f aca="false">'台3(里港-屏東)下行'!J169</f>
        <v>0</v>
      </c>
      <c r="O24" s="18" t="n">
        <f aca="false">'台3(里港-屏東)下行'!L169</f>
        <v>0</v>
      </c>
      <c r="P24" s="18" t="n">
        <f aca="false">'台3(里港-屏東)下行'!M169</f>
        <v>0</v>
      </c>
      <c r="Q24" s="18" t="n">
        <f aca="false">'台3(里港-屏東)下行'!N169</f>
        <v>0</v>
      </c>
      <c r="R24" s="18" t="n">
        <f aca="false">'台3(里港-屏東)下行'!O169</f>
        <v>0</v>
      </c>
      <c r="S24" s="18" t="n">
        <f aca="false">'台3(里港-屏東)下行'!P169</f>
        <v>0</v>
      </c>
      <c r="T24" s="18" t="n">
        <f aca="false">'台3(里港-屏東)下行'!Q169</f>
        <v>0</v>
      </c>
      <c r="U24" s="18" t="n">
        <f aca="false">'台3(里港-屏東)下行'!R169</f>
        <v>0</v>
      </c>
      <c r="V24" s="18" t="n">
        <f aca="false">'台3(里港-屏東)下行'!T169</f>
        <v>0</v>
      </c>
      <c r="W24" s="18" t="n">
        <f aca="false">'台3(里港-屏東)下行'!U169</f>
        <v>0</v>
      </c>
      <c r="X24" s="18" t="n">
        <f aca="false">'台3(里港-屏東)下行'!V169</f>
        <v>0</v>
      </c>
      <c r="Y24" s="18" t="n">
        <f aca="false">'台3(里港-屏東)下行'!W169</f>
        <v>0</v>
      </c>
      <c r="Z24" s="18" t="n">
        <f aca="false">'台3(里港-屏東)下行'!X169</f>
        <v>0</v>
      </c>
    </row>
    <row r="25" customFormat="false" ht="16.5" hidden="true" customHeight="true" outlineLevel="0" collapsed="false">
      <c r="A25" s="16" t="n">
        <f aca="false">A24+1</f>
        <v>23</v>
      </c>
      <c r="F25" s="17" t="n">
        <f aca="false">H86</f>
        <v>0</v>
      </c>
      <c r="G25" s="30" t="n">
        <f aca="false">'台3(里港-屏東)下行'!B170/60</f>
        <v>0</v>
      </c>
      <c r="H25" s="17" t="e">
        <f aca="false">F25*1000/G25*0.06</f>
        <v>#DIV/0!</v>
      </c>
      <c r="I25" s="17" t="e">
        <f aca="false">F25*1000/(G25*60-SUM(J25:V25))*3.6</f>
        <v>#DIV/0!</v>
      </c>
      <c r="J25" s="18" t="n">
        <f aca="false">'台3(里港-屏東)下行'!F170</f>
        <v>0</v>
      </c>
      <c r="K25" s="18" t="n">
        <f aca="false">'台3(里港-屏東)下行'!G170</f>
        <v>0</v>
      </c>
      <c r="L25" s="18" t="n">
        <f aca="false">'台3(里港-屏東)下行'!H170</f>
        <v>0</v>
      </c>
      <c r="M25" s="18" t="n">
        <f aca="false">'台3(里港-屏東)下行'!I170</f>
        <v>0</v>
      </c>
      <c r="N25" s="18" t="n">
        <f aca="false">'台3(里港-屏東)下行'!J170</f>
        <v>0</v>
      </c>
      <c r="O25" s="18" t="n">
        <f aca="false">'台3(里港-屏東)下行'!L170</f>
        <v>0</v>
      </c>
      <c r="P25" s="18" t="n">
        <f aca="false">'台3(里港-屏東)下行'!M170</f>
        <v>0</v>
      </c>
      <c r="Q25" s="18" t="n">
        <f aca="false">'台3(里港-屏東)下行'!N170</f>
        <v>0</v>
      </c>
      <c r="R25" s="18" t="n">
        <f aca="false">'台3(里港-屏東)下行'!O170</f>
        <v>0</v>
      </c>
      <c r="S25" s="18" t="n">
        <f aca="false">'台3(里港-屏東)下行'!P170</f>
        <v>0</v>
      </c>
      <c r="T25" s="18" t="n">
        <f aca="false">'台3(里港-屏東)下行'!Q170</f>
        <v>0</v>
      </c>
      <c r="U25" s="18" t="n">
        <f aca="false">'台3(里港-屏東)下行'!R170</f>
        <v>0</v>
      </c>
      <c r="V25" s="18" t="n">
        <f aca="false">'台3(里港-屏東)下行'!T170</f>
        <v>0</v>
      </c>
      <c r="W25" s="18" t="n">
        <f aca="false">'台3(里港-屏東)下行'!U170</f>
        <v>0</v>
      </c>
      <c r="X25" s="18" t="n">
        <f aca="false">'台3(里港-屏東)下行'!V170</f>
        <v>0</v>
      </c>
      <c r="Y25" s="18" t="n">
        <f aca="false">'台3(里港-屏東)下行'!W170</f>
        <v>0</v>
      </c>
      <c r="Z25" s="18" t="n">
        <f aca="false">'台3(里港-屏東)下行'!X170</f>
        <v>0</v>
      </c>
    </row>
    <row r="26" customFormat="false" ht="16.5" hidden="true" customHeight="true" outlineLevel="0" collapsed="false">
      <c r="A26" s="16" t="n">
        <f aca="false">A25+1</f>
        <v>24</v>
      </c>
      <c r="F26" s="17" t="n">
        <f aca="false">H87</f>
        <v>0</v>
      </c>
      <c r="G26" s="30" t="n">
        <f aca="false">'台3(里港-屏東)下行'!B171/60</f>
        <v>0</v>
      </c>
      <c r="H26" s="17" t="e">
        <f aca="false">F26*1000/G26*0.06</f>
        <v>#DIV/0!</v>
      </c>
      <c r="I26" s="17" t="e">
        <f aca="false">F26*1000/(G26*60-SUM(J26:V26))*3.6</f>
        <v>#DIV/0!</v>
      </c>
      <c r="J26" s="18" t="n">
        <f aca="false">'台3(里港-屏東)下行'!F171</f>
        <v>0</v>
      </c>
      <c r="K26" s="18" t="n">
        <f aca="false">'台3(里港-屏東)下行'!G171</f>
        <v>0</v>
      </c>
      <c r="L26" s="18" t="n">
        <f aca="false">'台3(里港-屏東)下行'!H171</f>
        <v>0</v>
      </c>
      <c r="M26" s="18" t="n">
        <f aca="false">'台3(里港-屏東)下行'!I171</f>
        <v>0</v>
      </c>
      <c r="N26" s="18" t="n">
        <f aca="false">'台3(里港-屏東)下行'!J171</f>
        <v>0</v>
      </c>
      <c r="O26" s="18" t="n">
        <f aca="false">'台3(里港-屏東)下行'!L171</f>
        <v>0</v>
      </c>
      <c r="P26" s="18" t="n">
        <f aca="false">'台3(里港-屏東)下行'!M171</f>
        <v>0</v>
      </c>
      <c r="Q26" s="18" t="n">
        <f aca="false">'台3(里港-屏東)下行'!N171</f>
        <v>0</v>
      </c>
      <c r="R26" s="18" t="n">
        <f aca="false">'台3(里港-屏東)下行'!O171</f>
        <v>0</v>
      </c>
      <c r="S26" s="18" t="n">
        <f aca="false">'台3(里港-屏東)下行'!P171</f>
        <v>0</v>
      </c>
      <c r="T26" s="18" t="n">
        <f aca="false">'台3(里港-屏東)下行'!Q171</f>
        <v>0</v>
      </c>
      <c r="U26" s="18" t="n">
        <f aca="false">'台3(里港-屏東)下行'!R171</f>
        <v>0</v>
      </c>
      <c r="V26" s="18" t="n">
        <f aca="false">'台3(里港-屏東)下行'!T171</f>
        <v>0</v>
      </c>
      <c r="W26" s="18" t="n">
        <f aca="false">'台3(里港-屏東)下行'!U171</f>
        <v>0</v>
      </c>
      <c r="X26" s="18" t="n">
        <f aca="false">'台3(里港-屏東)下行'!V171</f>
        <v>0</v>
      </c>
      <c r="Y26" s="18" t="n">
        <f aca="false">'台3(里港-屏東)下行'!W171</f>
        <v>0</v>
      </c>
      <c r="Z26" s="18" t="n">
        <f aca="false">'台3(里港-屏東)下行'!X171</f>
        <v>0</v>
      </c>
    </row>
    <row r="27" customFormat="false" ht="16.5" hidden="false" customHeight="true" outlineLevel="0" collapsed="false">
      <c r="B27" s="22" t="s">
        <v>57</v>
      </c>
      <c r="C27" s="22"/>
      <c r="D27" s="22"/>
      <c r="E27" s="22"/>
      <c r="F27" s="17" t="n">
        <f aca="false">SUM(F3:F26)</f>
        <v>17.2666666666667</v>
      </c>
      <c r="G27" s="30" t="n">
        <f aca="false">SUM(G3:G26)</f>
        <v>21.9</v>
      </c>
      <c r="H27" s="17" t="n">
        <f aca="false">F27*1000/G27*0.06</f>
        <v>47.3059360730594</v>
      </c>
      <c r="I27" s="17" t="n">
        <f aca="false">F27*1000/(G27*60-SUM(J27:V27))*3.6</f>
        <v>58.5494505494506</v>
      </c>
      <c r="J27" s="18" t="n">
        <f aca="false">SUM(J3:J26)</f>
        <v>1.66666666666667</v>
      </c>
      <c r="K27" s="18" t="n">
        <f aca="false">SUM(K3:K26)</f>
        <v>0</v>
      </c>
      <c r="L27" s="18" t="n">
        <f aca="false">SUM(L3:L26)</f>
        <v>0</v>
      </c>
      <c r="M27" s="18" t="n">
        <f aca="false">SUM(M3:M26)</f>
        <v>0</v>
      </c>
      <c r="N27" s="18" t="n">
        <f aca="false">SUM(N3:N26)</f>
        <v>0</v>
      </c>
      <c r="O27" s="18" t="n">
        <f aca="false">SUM(O3:O26)</f>
        <v>0</v>
      </c>
      <c r="P27" s="18" t="n">
        <f aca="false">SUM(P3:P26)</f>
        <v>236.666666666667</v>
      </c>
      <c r="Q27" s="18" t="n">
        <f aca="false">SUM(Q3:Q26)</f>
        <v>3.33333333333333</v>
      </c>
      <c r="R27" s="18" t="n">
        <f aca="false">SUM(R3:R26)</f>
        <v>4.33333333333333</v>
      </c>
      <c r="S27" s="18" t="n">
        <f aca="false">SUM(S3:S26)</f>
        <v>0</v>
      </c>
      <c r="T27" s="18" t="n">
        <f aca="false">SUM(T3:T26)</f>
        <v>2.66666666666667</v>
      </c>
      <c r="U27" s="18" t="n">
        <f aca="false">SUM(U3:U26)</f>
        <v>0</v>
      </c>
      <c r="V27" s="18" t="n">
        <f aca="false">SUM(V3:V26)</f>
        <v>3.66666666666667</v>
      </c>
      <c r="W27" s="18" t="n">
        <f aca="false">SUM(W3:W26)</f>
        <v>0</v>
      </c>
      <c r="X27" s="18" t="n">
        <f aca="false">SUM(X3:X26)</f>
        <v>0</v>
      </c>
    </row>
    <row r="28" customFormat="false" ht="16.5" hidden="false" customHeight="true" outlineLevel="0" collapsed="false">
      <c r="B28" s="22" t="s">
        <v>58</v>
      </c>
      <c r="C28" s="22"/>
      <c r="D28" s="22"/>
      <c r="E28" s="22"/>
      <c r="F28" s="22"/>
      <c r="G28" s="22"/>
      <c r="H28" s="22"/>
      <c r="I28" s="22"/>
      <c r="J28" s="31" t="n">
        <f aca="false">SUM(J27:O27)</f>
        <v>1.66666666666667</v>
      </c>
      <c r="K28" s="31"/>
      <c r="L28" s="31"/>
      <c r="M28" s="31"/>
      <c r="N28" s="31"/>
      <c r="O28" s="31"/>
      <c r="P28" s="31" t="n">
        <f aca="false">SUM(P27:V27)</f>
        <v>250.666666666667</v>
      </c>
      <c r="Q28" s="31"/>
      <c r="R28" s="31"/>
      <c r="S28" s="31"/>
      <c r="T28" s="31"/>
      <c r="U28" s="31"/>
      <c r="V28" s="31"/>
      <c r="W28" s="31"/>
      <c r="X28" s="31"/>
    </row>
    <row r="29" customFormat="false" ht="16.5" hidden="false" customHeight="true" outlineLevel="0" collapsed="false">
      <c r="B29" s="22" t="s">
        <v>59</v>
      </c>
      <c r="C29" s="22"/>
      <c r="D29" s="22"/>
      <c r="E29" s="22"/>
      <c r="F29" s="22"/>
      <c r="G29" s="22"/>
      <c r="H29" s="22"/>
      <c r="I29" s="22"/>
      <c r="J29" s="32" t="n">
        <f aca="false">IF($J28=0,0,J27/$J28*100)</f>
        <v>100</v>
      </c>
      <c r="K29" s="32" t="n">
        <f aca="false">IF($J28=0,0,K27/$J28*100)</f>
        <v>0</v>
      </c>
      <c r="L29" s="32" t="n">
        <f aca="false">IF($J28=0,0,L27/$J28*100)</f>
        <v>0</v>
      </c>
      <c r="M29" s="32" t="n">
        <f aca="false">IF($J28=0,0,M27/$J28*100)</f>
        <v>0</v>
      </c>
      <c r="N29" s="32" t="n">
        <f aca="false">IF($J28=0,0,N27/$J28*100)</f>
        <v>0</v>
      </c>
      <c r="O29" s="32" t="n">
        <f aca="false">IF($J28=0,0,O27/$J28*100)</f>
        <v>0</v>
      </c>
      <c r="P29" s="32" t="n">
        <f aca="false">IF($P28=0,0,P27/$P28*100)</f>
        <v>94.4148936170213</v>
      </c>
      <c r="Q29" s="32" t="n">
        <f aca="false">IF($P28=0,0,Q27/$P28*100)</f>
        <v>1.32978723404255</v>
      </c>
      <c r="R29" s="32" t="n">
        <f aca="false">IF($P28=0,0,R27/$P28*100)</f>
        <v>1.72872340425532</v>
      </c>
      <c r="S29" s="32" t="n">
        <f aca="false">IF($P28=0,0,S27/$P28*100)</f>
        <v>0</v>
      </c>
      <c r="T29" s="32" t="n">
        <f aca="false">IF($P28=0,0,T27/$P28*100)</f>
        <v>1.06382978723404</v>
      </c>
      <c r="U29" s="32" t="n">
        <f aca="false">IF($P28=0,0,U27/$P28*100)</f>
        <v>0</v>
      </c>
      <c r="V29" s="32" t="n">
        <f aca="false">IF($P28=0,0,V27/$P28*100)</f>
        <v>1.46276595744681</v>
      </c>
    </row>
    <row r="30" customFormat="false" ht="16.5" hidden="false" customHeight="true" outlineLevel="0" collapsed="false">
      <c r="I30" s="17"/>
    </row>
    <row r="31" customFormat="false" ht="16.5" hidden="false" customHeight="true" outlineLevel="0" collapsed="false">
      <c r="A31" s="16"/>
      <c r="I31" s="17"/>
    </row>
    <row r="32" s="33" customFormat="true" ht="16.5" hidden="false" customHeight="true" outlineLevel="0" collapsed="false">
      <c r="B32" s="34" t="s">
        <v>60</v>
      </c>
      <c r="F32" s="35"/>
      <c r="G32" s="36"/>
      <c r="H32" s="35"/>
      <c r="J32" s="37" t="s">
        <v>3</v>
      </c>
      <c r="K32" s="37"/>
      <c r="L32" s="37"/>
      <c r="M32" s="37"/>
      <c r="N32" s="37"/>
      <c r="O32" s="37"/>
      <c r="P32" s="37" t="s">
        <v>4</v>
      </c>
      <c r="Q32" s="37"/>
      <c r="R32" s="37"/>
      <c r="S32" s="37"/>
      <c r="T32" s="37"/>
      <c r="U32" s="37"/>
      <c r="V32" s="37"/>
      <c r="W32" s="38"/>
      <c r="X32" s="38"/>
      <c r="Y32" s="38"/>
      <c r="Z32" s="38"/>
      <c r="AA32" s="39"/>
    </row>
    <row r="33" s="33" customFormat="true" ht="16.5" hidden="false" customHeight="true" outlineLevel="0" collapsed="false">
      <c r="A33" s="33" t="n">
        <v>24</v>
      </c>
      <c r="B33" s="40" t="s">
        <v>27</v>
      </c>
      <c r="C33" s="40"/>
      <c r="D33" s="40"/>
      <c r="E33" s="40"/>
      <c r="F33" s="41" t="s">
        <v>28</v>
      </c>
      <c r="G33" s="42" t="s">
        <v>29</v>
      </c>
      <c r="H33" s="41" t="s">
        <v>30</v>
      </c>
      <c r="I33" s="43" t="s">
        <v>31</v>
      </c>
      <c r="J33" s="44" t="s">
        <v>12</v>
      </c>
      <c r="K33" s="44" t="s">
        <v>13</v>
      </c>
      <c r="L33" s="44" t="s">
        <v>14</v>
      </c>
      <c r="M33" s="44" t="s">
        <v>15</v>
      </c>
      <c r="N33" s="44" t="s">
        <v>16</v>
      </c>
      <c r="O33" s="44" t="s">
        <v>32</v>
      </c>
      <c r="P33" s="44" t="s">
        <v>19</v>
      </c>
      <c r="Q33" s="44" t="s">
        <v>20</v>
      </c>
      <c r="R33" s="44" t="s">
        <v>21</v>
      </c>
      <c r="S33" s="44" t="s">
        <v>22</v>
      </c>
      <c r="T33" s="44" t="s">
        <v>23</v>
      </c>
      <c r="U33" s="44" t="s">
        <v>24</v>
      </c>
      <c r="V33" s="44" t="s">
        <v>32</v>
      </c>
      <c r="W33" s="45" t="s">
        <v>5</v>
      </c>
      <c r="X33" s="45" t="s">
        <v>6</v>
      </c>
      <c r="Y33" s="45" t="s">
        <v>7</v>
      </c>
      <c r="Z33" s="45" t="s">
        <v>8</v>
      </c>
      <c r="AA33" s="46" t="s">
        <v>33</v>
      </c>
      <c r="AB33" s="44" t="s">
        <v>34</v>
      </c>
    </row>
    <row r="34" s="33" customFormat="true" ht="16.5" hidden="true" customHeight="true" outlineLevel="0" collapsed="false">
      <c r="A34" s="33" t="n">
        <v>23</v>
      </c>
      <c r="F34" s="35" t="n">
        <f aca="false">H86</f>
        <v>0</v>
      </c>
      <c r="G34" s="47" t="n">
        <f aca="false">'台3(里港-屏東)上行'!B149/60</f>
        <v>0</v>
      </c>
      <c r="H34" s="35" t="e">
        <f aca="false">F34*1000/G34*0.06</f>
        <v>#DIV/0!</v>
      </c>
      <c r="I34" s="35" t="e">
        <f aca="false">F34*1000/(G34*60-SUM(J34:V34))*3.6</f>
        <v>#DIV/0!</v>
      </c>
      <c r="J34" s="36" t="n">
        <f aca="false">'台3(里港-屏東)上行'!F149</f>
        <v>0</v>
      </c>
      <c r="K34" s="36" t="n">
        <f aca="false">'台3(里港-屏東)上行'!G149</f>
        <v>0</v>
      </c>
      <c r="L34" s="36" t="n">
        <f aca="false">'台3(里港-屏東)上行'!H149</f>
        <v>0</v>
      </c>
      <c r="M34" s="36" t="n">
        <f aca="false">'台3(里港-屏東)上行'!I149</f>
        <v>0</v>
      </c>
      <c r="N34" s="36" t="n">
        <f aca="false">'台3(里港-屏東)上行'!J149</f>
        <v>0</v>
      </c>
      <c r="O34" s="36" t="n">
        <f aca="false">'台3(里港-屏東)上行'!L149</f>
        <v>0</v>
      </c>
      <c r="P34" s="36" t="n">
        <f aca="false">'台3(里港-屏東)上行'!M149</f>
        <v>0</v>
      </c>
      <c r="Q34" s="36" t="n">
        <f aca="false">'台3(里港-屏東)上行'!N149</f>
        <v>0</v>
      </c>
      <c r="R34" s="36" t="n">
        <f aca="false">'台3(里港-屏東)上行'!O149</f>
        <v>0</v>
      </c>
      <c r="S34" s="36" t="n">
        <f aca="false">'台3(里港-屏東)上行'!P149</f>
        <v>0</v>
      </c>
      <c r="T34" s="36" t="n">
        <f aca="false">'台3(里港-屏東)上行'!Q149</f>
        <v>0</v>
      </c>
      <c r="U34" s="36" t="n">
        <f aca="false">'台3(里港-屏東)上行'!R149</f>
        <v>0</v>
      </c>
      <c r="V34" s="36" t="n">
        <f aca="false">'台3(里港-屏東)上行'!T149</f>
        <v>0</v>
      </c>
      <c r="W34" s="36" t="n">
        <f aca="false">'台3(里港-屏東)上行'!U149</f>
        <v>0</v>
      </c>
      <c r="X34" s="36" t="n">
        <f aca="false">'台3(里港-屏東)上行'!V149</f>
        <v>0</v>
      </c>
      <c r="Y34" s="36" t="n">
        <f aca="false">'台3(里港-屏東)上行'!W149</f>
        <v>0</v>
      </c>
      <c r="Z34" s="36" t="n">
        <f aca="false">'台3(里港-屏東)上行'!X149</f>
        <v>0</v>
      </c>
      <c r="AA34" s="39"/>
    </row>
    <row r="35" s="33" customFormat="true" ht="16.5" hidden="true" customHeight="true" outlineLevel="0" collapsed="false">
      <c r="A35" s="33" t="n">
        <f aca="false">A34-1</f>
        <v>22</v>
      </c>
      <c r="F35" s="35" t="n">
        <f aca="false">H85</f>
        <v>0</v>
      </c>
      <c r="G35" s="47" t="n">
        <f aca="false">'台3(里港-屏東)上行'!B150/60</f>
        <v>0</v>
      </c>
      <c r="H35" s="35" t="e">
        <f aca="false">F35*1000/G35*0.06</f>
        <v>#DIV/0!</v>
      </c>
      <c r="I35" s="35" t="e">
        <f aca="false">F35*1000/(G35*60-SUM(J35:V35))*3.6</f>
        <v>#DIV/0!</v>
      </c>
      <c r="J35" s="36" t="n">
        <f aca="false">'台3(里港-屏東)上行'!F150</f>
        <v>0</v>
      </c>
      <c r="K35" s="36" t="n">
        <f aca="false">'台3(里港-屏東)上行'!G150</f>
        <v>0</v>
      </c>
      <c r="L35" s="36" t="n">
        <f aca="false">'台3(里港-屏東)上行'!H150</f>
        <v>0</v>
      </c>
      <c r="M35" s="36" t="n">
        <f aca="false">'台3(里港-屏東)上行'!I150</f>
        <v>0</v>
      </c>
      <c r="N35" s="36" t="n">
        <f aca="false">'台3(里港-屏東)上行'!J150</f>
        <v>0</v>
      </c>
      <c r="O35" s="36" t="n">
        <f aca="false">'台3(里港-屏東)上行'!L150</f>
        <v>0</v>
      </c>
      <c r="P35" s="36" t="n">
        <f aca="false">'台3(里港-屏東)上行'!M150</f>
        <v>0</v>
      </c>
      <c r="Q35" s="36" t="n">
        <f aca="false">'台3(里港-屏東)上行'!N150</f>
        <v>0</v>
      </c>
      <c r="R35" s="36" t="n">
        <f aca="false">'台3(里港-屏東)上行'!O150</f>
        <v>0</v>
      </c>
      <c r="S35" s="36" t="n">
        <f aca="false">'台3(里港-屏東)上行'!P150</f>
        <v>0</v>
      </c>
      <c r="T35" s="36" t="n">
        <f aca="false">'台3(里港-屏東)上行'!Q150</f>
        <v>0</v>
      </c>
      <c r="U35" s="36" t="n">
        <f aca="false">'台3(里港-屏東)上行'!R150</f>
        <v>0</v>
      </c>
      <c r="V35" s="36" t="n">
        <f aca="false">'台3(里港-屏東)上行'!T150</f>
        <v>0</v>
      </c>
      <c r="W35" s="36" t="n">
        <f aca="false">'台3(里港-屏東)上行'!U150</f>
        <v>0</v>
      </c>
      <c r="X35" s="36" t="n">
        <f aca="false">'台3(里港-屏東)上行'!V150</f>
        <v>0</v>
      </c>
      <c r="Y35" s="36" t="n">
        <f aca="false">'台3(里港-屏東)上行'!W150</f>
        <v>0</v>
      </c>
      <c r="Z35" s="36" t="n">
        <f aca="false">'台3(里港-屏東)上行'!X150</f>
        <v>0</v>
      </c>
      <c r="AA35" s="39"/>
    </row>
    <row r="36" s="33" customFormat="true" ht="16.5" hidden="true" customHeight="true" outlineLevel="0" collapsed="false">
      <c r="A36" s="33" t="n">
        <f aca="false">A35-1</f>
        <v>21</v>
      </c>
      <c r="F36" s="35" t="n">
        <f aca="false">H84</f>
        <v>0</v>
      </c>
      <c r="G36" s="47" t="n">
        <f aca="false">'台3(里港-屏東)上行'!B151/60</f>
        <v>0</v>
      </c>
      <c r="H36" s="35" t="e">
        <f aca="false">F36*1000/G36*0.06</f>
        <v>#DIV/0!</v>
      </c>
      <c r="I36" s="35" t="e">
        <f aca="false">F36*1000/(G36*60-SUM(J36:V36))*3.6</f>
        <v>#DIV/0!</v>
      </c>
      <c r="J36" s="36" t="n">
        <f aca="false">'台3(里港-屏東)上行'!F151</f>
        <v>0</v>
      </c>
      <c r="K36" s="36" t="n">
        <f aca="false">'台3(里港-屏東)上行'!G151</f>
        <v>0</v>
      </c>
      <c r="L36" s="36" t="n">
        <f aca="false">'台3(里港-屏東)上行'!H151</f>
        <v>0</v>
      </c>
      <c r="M36" s="36" t="n">
        <f aca="false">'台3(里港-屏東)上行'!I151</f>
        <v>0</v>
      </c>
      <c r="N36" s="36" t="n">
        <f aca="false">'台3(里港-屏東)上行'!J151</f>
        <v>0</v>
      </c>
      <c r="O36" s="36" t="n">
        <f aca="false">'台3(里港-屏東)上行'!L151</f>
        <v>0</v>
      </c>
      <c r="P36" s="36" t="n">
        <f aca="false">'台3(里港-屏東)上行'!M151</f>
        <v>0</v>
      </c>
      <c r="Q36" s="36" t="n">
        <f aca="false">'台3(里港-屏東)上行'!N151</f>
        <v>0</v>
      </c>
      <c r="R36" s="36" t="n">
        <f aca="false">'台3(里港-屏東)上行'!O151</f>
        <v>0</v>
      </c>
      <c r="S36" s="36" t="n">
        <f aca="false">'台3(里港-屏東)上行'!P151</f>
        <v>0</v>
      </c>
      <c r="T36" s="36" t="n">
        <f aca="false">'台3(里港-屏東)上行'!Q151</f>
        <v>0</v>
      </c>
      <c r="U36" s="36" t="n">
        <f aca="false">'台3(里港-屏東)上行'!R151</f>
        <v>0</v>
      </c>
      <c r="V36" s="36" t="n">
        <f aca="false">'台3(里港-屏東)上行'!T151</f>
        <v>0</v>
      </c>
      <c r="W36" s="36" t="n">
        <f aca="false">'台3(里港-屏東)上行'!U151</f>
        <v>0</v>
      </c>
      <c r="X36" s="36" t="n">
        <f aca="false">'台3(里港-屏東)上行'!V151</f>
        <v>0</v>
      </c>
      <c r="Y36" s="36" t="n">
        <f aca="false">'台3(里港-屏東)上行'!W151</f>
        <v>0</v>
      </c>
      <c r="Z36" s="36" t="n">
        <f aca="false">'台3(里港-屏東)上行'!X151</f>
        <v>0</v>
      </c>
      <c r="AA36" s="39"/>
    </row>
    <row r="37" s="33" customFormat="true" ht="16.5" hidden="true" customHeight="true" outlineLevel="0" collapsed="false">
      <c r="A37" s="33" t="n">
        <f aca="false">A36-1</f>
        <v>20</v>
      </c>
      <c r="B37" s="16"/>
      <c r="C37" s="16"/>
      <c r="F37" s="35" t="n">
        <f aca="false">H83</f>
        <v>0</v>
      </c>
      <c r="G37" s="47" t="n">
        <f aca="false">'台3(里港-屏東)上行'!B152/60</f>
        <v>0</v>
      </c>
      <c r="H37" s="35" t="e">
        <f aca="false">F37*1000/G37*0.06</f>
        <v>#DIV/0!</v>
      </c>
      <c r="I37" s="35" t="e">
        <f aca="false">F37*1000/(G37*60-SUM(J37:V37))*3.6</f>
        <v>#DIV/0!</v>
      </c>
      <c r="J37" s="36" t="n">
        <f aca="false">'台3(里港-屏東)上行'!F152</f>
        <v>0</v>
      </c>
      <c r="K37" s="36" t="n">
        <f aca="false">'台3(里港-屏東)上行'!G152</f>
        <v>0</v>
      </c>
      <c r="L37" s="36" t="n">
        <f aca="false">'台3(里港-屏東)上行'!H152</f>
        <v>0</v>
      </c>
      <c r="M37" s="36" t="n">
        <f aca="false">'台3(里港-屏東)上行'!I152</f>
        <v>0</v>
      </c>
      <c r="N37" s="36" t="n">
        <f aca="false">'台3(里港-屏東)上行'!J152</f>
        <v>0</v>
      </c>
      <c r="O37" s="36" t="n">
        <f aca="false">'台3(里港-屏東)上行'!L152</f>
        <v>0</v>
      </c>
      <c r="P37" s="36" t="n">
        <f aca="false">'台3(里港-屏東)上行'!M152</f>
        <v>0</v>
      </c>
      <c r="Q37" s="36" t="n">
        <f aca="false">'台3(里港-屏東)上行'!N152</f>
        <v>0</v>
      </c>
      <c r="R37" s="36" t="n">
        <f aca="false">'台3(里港-屏東)上行'!O152</f>
        <v>0</v>
      </c>
      <c r="S37" s="36" t="n">
        <f aca="false">'台3(里港-屏東)上行'!P152</f>
        <v>0</v>
      </c>
      <c r="T37" s="36" t="n">
        <f aca="false">'台3(里港-屏東)上行'!Q152</f>
        <v>0</v>
      </c>
      <c r="U37" s="36" t="n">
        <f aca="false">'台3(里港-屏東)上行'!R152</f>
        <v>0</v>
      </c>
      <c r="V37" s="36" t="n">
        <f aca="false">'台3(里港-屏東)上行'!T152</f>
        <v>0</v>
      </c>
      <c r="W37" s="36" t="n">
        <f aca="false">'台3(里港-屏東)上行'!U152</f>
        <v>0</v>
      </c>
      <c r="X37" s="36" t="n">
        <f aca="false">'台3(里港-屏東)上行'!V152</f>
        <v>0</v>
      </c>
      <c r="Y37" s="36" t="n">
        <f aca="false">'台3(里港-屏東)上行'!W152</f>
        <v>0</v>
      </c>
      <c r="Z37" s="36" t="n">
        <f aca="false">'台3(里港-屏東)上行'!X152</f>
        <v>0</v>
      </c>
      <c r="AA37" s="39"/>
    </row>
    <row r="38" s="33" customFormat="true" ht="16.5" hidden="true" customHeight="true" outlineLevel="0" collapsed="false">
      <c r="A38" s="33" t="n">
        <f aca="false">A37-1</f>
        <v>19</v>
      </c>
      <c r="F38" s="35" t="n">
        <f aca="false">H82</f>
        <v>0</v>
      </c>
      <c r="G38" s="47" t="n">
        <f aca="false">'台3(里港-屏東)上行'!B153/60</f>
        <v>0</v>
      </c>
      <c r="H38" s="35" t="e">
        <f aca="false">F38*1000/G38*0.06</f>
        <v>#DIV/0!</v>
      </c>
      <c r="I38" s="35" t="e">
        <f aca="false">F38*1000/(G38*60-SUM(J38:V38))*3.6</f>
        <v>#DIV/0!</v>
      </c>
      <c r="J38" s="36" t="n">
        <f aca="false">'台3(里港-屏東)上行'!F153</f>
        <v>0</v>
      </c>
      <c r="K38" s="36" t="n">
        <f aca="false">'台3(里港-屏東)上行'!G153</f>
        <v>0</v>
      </c>
      <c r="L38" s="36" t="n">
        <f aca="false">'台3(里港-屏東)上行'!H153</f>
        <v>0</v>
      </c>
      <c r="M38" s="36" t="n">
        <f aca="false">'台3(里港-屏東)上行'!I153</f>
        <v>0</v>
      </c>
      <c r="N38" s="36" t="n">
        <f aca="false">'台3(里港-屏東)上行'!J153</f>
        <v>0</v>
      </c>
      <c r="O38" s="36" t="n">
        <f aca="false">'台3(里港-屏東)上行'!L153</f>
        <v>0</v>
      </c>
      <c r="P38" s="36" t="n">
        <f aca="false">'台3(里港-屏東)上行'!M153</f>
        <v>0</v>
      </c>
      <c r="Q38" s="36" t="n">
        <f aca="false">'台3(里港-屏東)上行'!N153</f>
        <v>0</v>
      </c>
      <c r="R38" s="36" t="n">
        <f aca="false">'台3(里港-屏東)上行'!O153</f>
        <v>0</v>
      </c>
      <c r="S38" s="36" t="n">
        <f aca="false">'台3(里港-屏東)上行'!P153</f>
        <v>0</v>
      </c>
      <c r="T38" s="36" t="n">
        <f aca="false">'台3(里港-屏東)上行'!Q153</f>
        <v>0</v>
      </c>
      <c r="U38" s="36" t="n">
        <f aca="false">'台3(里港-屏東)上行'!R153</f>
        <v>0</v>
      </c>
      <c r="V38" s="36" t="n">
        <f aca="false">'台3(里港-屏東)上行'!T153</f>
        <v>0</v>
      </c>
      <c r="W38" s="36" t="n">
        <f aca="false">'台3(里港-屏東)上行'!U153</f>
        <v>0</v>
      </c>
      <c r="X38" s="36" t="n">
        <f aca="false">'台3(里港-屏東)上行'!V153</f>
        <v>0</v>
      </c>
      <c r="Y38" s="36" t="n">
        <f aca="false">'台3(里港-屏東)上行'!W153</f>
        <v>0</v>
      </c>
      <c r="Z38" s="36" t="n">
        <f aca="false">'台3(里港-屏東)上行'!X153</f>
        <v>0</v>
      </c>
      <c r="AA38" s="39"/>
    </row>
    <row r="39" s="33" customFormat="true" ht="16.5" hidden="true" customHeight="true" outlineLevel="0" collapsed="false">
      <c r="A39" s="33" t="n">
        <f aca="false">A38-1</f>
        <v>18</v>
      </c>
      <c r="F39" s="35" t="n">
        <f aca="false">H81</f>
        <v>0</v>
      </c>
      <c r="G39" s="47" t="n">
        <f aca="false">'台3(里港-屏東)上行'!B154/60</f>
        <v>0</v>
      </c>
      <c r="H39" s="35" t="e">
        <f aca="false">F39*1000/G39*0.06</f>
        <v>#DIV/0!</v>
      </c>
      <c r="I39" s="35" t="e">
        <f aca="false">F39*1000/(G39*60-SUM(J39:V39))*3.6</f>
        <v>#DIV/0!</v>
      </c>
      <c r="J39" s="36" t="n">
        <f aca="false">'台3(里港-屏東)上行'!F154</f>
        <v>0</v>
      </c>
      <c r="K39" s="36" t="n">
        <f aca="false">'台3(里港-屏東)上行'!G154</f>
        <v>0</v>
      </c>
      <c r="L39" s="36" t="n">
        <f aca="false">'台3(里港-屏東)上行'!H154</f>
        <v>0</v>
      </c>
      <c r="M39" s="36" t="n">
        <f aca="false">'台3(里港-屏東)上行'!I154</f>
        <v>0</v>
      </c>
      <c r="N39" s="36" t="n">
        <f aca="false">'台3(里港-屏東)上行'!J154</f>
        <v>0</v>
      </c>
      <c r="O39" s="36" t="n">
        <f aca="false">'台3(里港-屏東)上行'!L154</f>
        <v>0</v>
      </c>
      <c r="P39" s="36" t="n">
        <f aca="false">'台3(里港-屏東)上行'!M154</f>
        <v>0</v>
      </c>
      <c r="Q39" s="36" t="n">
        <f aca="false">'台3(里港-屏東)上行'!N154</f>
        <v>0</v>
      </c>
      <c r="R39" s="36" t="n">
        <f aca="false">'台3(里港-屏東)上行'!O154</f>
        <v>0</v>
      </c>
      <c r="S39" s="36" t="n">
        <f aca="false">'台3(里港-屏東)上行'!P154</f>
        <v>0</v>
      </c>
      <c r="T39" s="36" t="n">
        <f aca="false">'台3(里港-屏東)上行'!Q154</f>
        <v>0</v>
      </c>
      <c r="U39" s="36" t="n">
        <f aca="false">'台3(里港-屏東)上行'!R154</f>
        <v>0</v>
      </c>
      <c r="V39" s="36" t="n">
        <f aca="false">'台3(里港-屏東)上行'!T154</f>
        <v>0</v>
      </c>
      <c r="W39" s="36" t="n">
        <f aca="false">'台3(里港-屏東)上行'!U154</f>
        <v>0</v>
      </c>
      <c r="X39" s="36" t="n">
        <f aca="false">'台3(里港-屏東)上行'!V154</f>
        <v>0</v>
      </c>
      <c r="Y39" s="36" t="n">
        <f aca="false">'台3(里港-屏東)上行'!W154</f>
        <v>0</v>
      </c>
      <c r="Z39" s="36" t="n">
        <f aca="false">'台3(里港-屏東)上行'!X154</f>
        <v>0</v>
      </c>
      <c r="AA39" s="39"/>
    </row>
    <row r="40" s="33" customFormat="true" ht="16.5" hidden="true" customHeight="true" outlineLevel="0" collapsed="false">
      <c r="A40" s="33" t="n">
        <f aca="false">A39-1</f>
        <v>17</v>
      </c>
      <c r="F40" s="35" t="n">
        <f aca="false">H80</f>
        <v>0</v>
      </c>
      <c r="G40" s="47" t="n">
        <f aca="false">'台3(里港-屏東)上行'!B155/60</f>
        <v>0</v>
      </c>
      <c r="H40" s="35" t="e">
        <f aca="false">F40*1000/G40*0.06</f>
        <v>#DIV/0!</v>
      </c>
      <c r="I40" s="35" t="e">
        <f aca="false">F40*1000/(G40*60-SUM(J40:V40))*3.6</f>
        <v>#DIV/0!</v>
      </c>
      <c r="J40" s="36" t="n">
        <f aca="false">'台3(里港-屏東)上行'!F155</f>
        <v>0</v>
      </c>
      <c r="K40" s="36" t="n">
        <f aca="false">'台3(里港-屏東)上行'!G155</f>
        <v>0</v>
      </c>
      <c r="L40" s="36" t="n">
        <f aca="false">'台3(里港-屏東)上行'!H155</f>
        <v>0</v>
      </c>
      <c r="M40" s="36" t="n">
        <f aca="false">'台3(里港-屏東)上行'!I155</f>
        <v>0</v>
      </c>
      <c r="N40" s="36" t="n">
        <f aca="false">'台3(里港-屏東)上行'!J155</f>
        <v>0</v>
      </c>
      <c r="O40" s="36" t="n">
        <f aca="false">'台3(里港-屏東)上行'!L155</f>
        <v>0</v>
      </c>
      <c r="P40" s="36" t="n">
        <f aca="false">'台3(里港-屏東)上行'!M155</f>
        <v>0</v>
      </c>
      <c r="Q40" s="36" t="n">
        <f aca="false">'台3(里港-屏東)上行'!N155</f>
        <v>0</v>
      </c>
      <c r="R40" s="36" t="n">
        <f aca="false">'台3(里港-屏東)上行'!O155</f>
        <v>0</v>
      </c>
      <c r="S40" s="36" t="n">
        <f aca="false">'台3(里港-屏東)上行'!P155</f>
        <v>0</v>
      </c>
      <c r="T40" s="36" t="n">
        <f aca="false">'台3(里港-屏東)上行'!Q155</f>
        <v>0</v>
      </c>
      <c r="U40" s="36" t="n">
        <f aca="false">'台3(里港-屏東)上行'!R155</f>
        <v>0</v>
      </c>
      <c r="V40" s="36" t="n">
        <f aca="false">'台3(里港-屏東)上行'!T155</f>
        <v>0</v>
      </c>
      <c r="W40" s="36" t="n">
        <f aca="false">'台3(里港-屏東)上行'!U155</f>
        <v>0</v>
      </c>
      <c r="X40" s="36" t="n">
        <f aca="false">'台3(里港-屏東)上行'!V155</f>
        <v>0</v>
      </c>
      <c r="Y40" s="36" t="n">
        <f aca="false">'台3(里港-屏東)上行'!W155</f>
        <v>0</v>
      </c>
      <c r="Z40" s="36" t="n">
        <f aca="false">'台3(里港-屏東)上行'!X155</f>
        <v>0</v>
      </c>
      <c r="AA40" s="39"/>
    </row>
    <row r="41" s="33" customFormat="true" ht="16.5" hidden="true" customHeight="true" outlineLevel="0" collapsed="false">
      <c r="A41" s="33" t="n">
        <f aca="false">A40-1</f>
        <v>16</v>
      </c>
      <c r="F41" s="35" t="n">
        <f aca="false">H79</f>
        <v>0</v>
      </c>
      <c r="G41" s="47" t="n">
        <f aca="false">'台3(里港-屏東)上行'!B156/60</f>
        <v>0</v>
      </c>
      <c r="H41" s="35" t="e">
        <f aca="false">F41*1000/G41*0.06</f>
        <v>#DIV/0!</v>
      </c>
      <c r="I41" s="35" t="e">
        <f aca="false">F41*1000/(G41*60-SUM(J41:V41))*3.6</f>
        <v>#DIV/0!</v>
      </c>
      <c r="J41" s="36" t="n">
        <f aca="false">'台3(里港-屏東)上行'!F156</f>
        <v>0</v>
      </c>
      <c r="K41" s="36" t="n">
        <f aca="false">'台3(里港-屏東)上行'!G156</f>
        <v>0</v>
      </c>
      <c r="L41" s="36" t="n">
        <f aca="false">'台3(里港-屏東)上行'!H156</f>
        <v>0</v>
      </c>
      <c r="M41" s="36" t="n">
        <f aca="false">'台3(里港-屏東)上行'!I156</f>
        <v>0</v>
      </c>
      <c r="N41" s="36" t="n">
        <f aca="false">'台3(里港-屏東)上行'!J156</f>
        <v>0</v>
      </c>
      <c r="O41" s="36" t="n">
        <f aca="false">'台3(里港-屏東)上行'!L156</f>
        <v>0</v>
      </c>
      <c r="P41" s="36" t="n">
        <f aca="false">'台3(里港-屏東)上行'!M156</f>
        <v>0</v>
      </c>
      <c r="Q41" s="36" t="n">
        <f aca="false">'台3(里港-屏東)上行'!N156</f>
        <v>0</v>
      </c>
      <c r="R41" s="36" t="n">
        <f aca="false">'台3(里港-屏東)上行'!O156</f>
        <v>0</v>
      </c>
      <c r="S41" s="36" t="n">
        <f aca="false">'台3(里港-屏東)上行'!P156</f>
        <v>0</v>
      </c>
      <c r="T41" s="36" t="n">
        <f aca="false">'台3(里港-屏東)上行'!Q156</f>
        <v>0</v>
      </c>
      <c r="U41" s="36" t="n">
        <f aca="false">'台3(里港-屏東)上行'!R156</f>
        <v>0</v>
      </c>
      <c r="V41" s="36" t="n">
        <f aca="false">'台3(里港-屏東)上行'!T156</f>
        <v>0</v>
      </c>
      <c r="W41" s="36" t="n">
        <f aca="false">'台3(里港-屏東)上行'!U156</f>
        <v>0</v>
      </c>
      <c r="X41" s="36" t="n">
        <f aca="false">'台3(里港-屏東)上行'!V156</f>
        <v>0</v>
      </c>
      <c r="Y41" s="36" t="n">
        <f aca="false">'台3(里港-屏東)上行'!W156</f>
        <v>0</v>
      </c>
      <c r="Z41" s="36" t="n">
        <f aca="false">'台3(里港-屏東)上行'!X156</f>
        <v>0</v>
      </c>
      <c r="AA41" s="39"/>
    </row>
    <row r="42" s="33" customFormat="true" ht="16.5" hidden="true" customHeight="true" outlineLevel="0" collapsed="false">
      <c r="A42" s="33" t="n">
        <f aca="false">A41-1</f>
        <v>15</v>
      </c>
      <c r="F42" s="35" t="n">
        <f aca="false">H78</f>
        <v>0</v>
      </c>
      <c r="G42" s="47" t="n">
        <f aca="false">'台3(里港-屏東)上行'!B157/60</f>
        <v>0</v>
      </c>
      <c r="H42" s="35" t="e">
        <f aca="false">F42*1000/G42*0.06</f>
        <v>#DIV/0!</v>
      </c>
      <c r="I42" s="35" t="e">
        <f aca="false">F42*1000/(G42*60-SUM(J42:V42))*3.6</f>
        <v>#DIV/0!</v>
      </c>
      <c r="J42" s="36" t="n">
        <f aca="false">'台3(里港-屏東)上行'!F157</f>
        <v>0</v>
      </c>
      <c r="K42" s="36" t="n">
        <f aca="false">'台3(里港-屏東)上行'!G157</f>
        <v>0</v>
      </c>
      <c r="L42" s="36" t="n">
        <f aca="false">'台3(里港-屏東)上行'!H157</f>
        <v>0</v>
      </c>
      <c r="M42" s="36" t="n">
        <f aca="false">'台3(里港-屏東)上行'!I157</f>
        <v>0</v>
      </c>
      <c r="N42" s="36" t="n">
        <f aca="false">'台3(里港-屏東)上行'!J157</f>
        <v>0</v>
      </c>
      <c r="O42" s="36" t="n">
        <f aca="false">'台3(里港-屏東)上行'!L157</f>
        <v>0</v>
      </c>
      <c r="P42" s="36" t="n">
        <f aca="false">'台3(里港-屏東)上行'!M157</f>
        <v>0</v>
      </c>
      <c r="Q42" s="36" t="n">
        <f aca="false">'台3(里港-屏東)上行'!N157</f>
        <v>0</v>
      </c>
      <c r="R42" s="36" t="n">
        <f aca="false">'台3(里港-屏東)上行'!O157</f>
        <v>0</v>
      </c>
      <c r="S42" s="36" t="n">
        <f aca="false">'台3(里港-屏東)上行'!P157</f>
        <v>0</v>
      </c>
      <c r="T42" s="36" t="n">
        <f aca="false">'台3(里港-屏東)上行'!Q157</f>
        <v>0</v>
      </c>
      <c r="U42" s="36" t="n">
        <f aca="false">'台3(里港-屏東)上行'!R157</f>
        <v>0</v>
      </c>
      <c r="V42" s="36" t="n">
        <f aca="false">'台3(里港-屏東)上行'!T157</f>
        <v>0</v>
      </c>
      <c r="W42" s="36" t="n">
        <f aca="false">'台3(里港-屏東)上行'!U157</f>
        <v>0</v>
      </c>
      <c r="X42" s="36" t="n">
        <f aca="false">'台3(里港-屏東)上行'!V157</f>
        <v>0</v>
      </c>
      <c r="Y42" s="36" t="n">
        <f aca="false">'台3(里港-屏東)上行'!W157</f>
        <v>0</v>
      </c>
      <c r="Z42" s="36" t="n">
        <f aca="false">'台3(里港-屏東)上行'!X157</f>
        <v>0</v>
      </c>
      <c r="AA42" s="39"/>
    </row>
    <row r="43" s="33" customFormat="true" ht="16.5" hidden="true" customHeight="true" outlineLevel="0" collapsed="false">
      <c r="A43" s="33" t="n">
        <f aca="false">A42-1</f>
        <v>14</v>
      </c>
      <c r="F43" s="35" t="n">
        <f aca="false">H77</f>
        <v>0</v>
      </c>
      <c r="G43" s="47" t="n">
        <f aca="false">'台3(里港-屏東)上行'!B158/60</f>
        <v>0</v>
      </c>
      <c r="H43" s="35" t="e">
        <f aca="false">F43*1000/G43*0.06</f>
        <v>#DIV/0!</v>
      </c>
      <c r="I43" s="35" t="e">
        <f aca="false">F43*1000/(G43*60-SUM(J43:V43))*3.6</f>
        <v>#DIV/0!</v>
      </c>
      <c r="J43" s="36" t="n">
        <f aca="false">'台3(里港-屏東)上行'!F158</f>
        <v>0</v>
      </c>
      <c r="K43" s="36" t="n">
        <f aca="false">'台3(里港-屏東)上行'!G158</f>
        <v>0</v>
      </c>
      <c r="L43" s="36" t="n">
        <f aca="false">'台3(里港-屏東)上行'!H158</f>
        <v>0</v>
      </c>
      <c r="M43" s="36" t="n">
        <f aca="false">'台3(里港-屏東)上行'!I158</f>
        <v>0</v>
      </c>
      <c r="N43" s="36" t="n">
        <f aca="false">'台3(里港-屏東)上行'!J158</f>
        <v>0</v>
      </c>
      <c r="O43" s="36" t="n">
        <f aca="false">'台3(里港-屏東)上行'!L158</f>
        <v>0</v>
      </c>
      <c r="P43" s="36" t="n">
        <f aca="false">'台3(里港-屏東)上行'!M158</f>
        <v>0</v>
      </c>
      <c r="Q43" s="36" t="n">
        <f aca="false">'台3(里港-屏東)上行'!N158</f>
        <v>0</v>
      </c>
      <c r="R43" s="36" t="n">
        <f aca="false">'台3(里港-屏東)上行'!O158</f>
        <v>0</v>
      </c>
      <c r="S43" s="36" t="n">
        <f aca="false">'台3(里港-屏東)上行'!P158</f>
        <v>0</v>
      </c>
      <c r="T43" s="36" t="n">
        <f aca="false">'台3(里港-屏東)上行'!Q158</f>
        <v>0</v>
      </c>
      <c r="U43" s="36" t="n">
        <f aca="false">'台3(里港-屏東)上行'!R158</f>
        <v>0</v>
      </c>
      <c r="V43" s="36" t="n">
        <f aca="false">'台3(里港-屏東)上行'!T158</f>
        <v>0</v>
      </c>
      <c r="W43" s="36" t="n">
        <f aca="false">'台3(里港-屏東)上行'!U158</f>
        <v>0</v>
      </c>
      <c r="X43" s="36" t="n">
        <f aca="false">'台3(里港-屏東)上行'!V158</f>
        <v>0</v>
      </c>
      <c r="Y43" s="36" t="n">
        <f aca="false">'台3(里港-屏東)上行'!W158</f>
        <v>0</v>
      </c>
      <c r="Z43" s="36" t="n">
        <f aca="false">'台3(里港-屏東)上行'!X158</f>
        <v>0</v>
      </c>
      <c r="AA43" s="39"/>
    </row>
    <row r="44" s="33" customFormat="true" ht="16.5" hidden="true" customHeight="true" outlineLevel="0" collapsed="false">
      <c r="A44" s="33" t="n">
        <f aca="false">A43-1</f>
        <v>13</v>
      </c>
      <c r="F44" s="35" t="n">
        <f aca="false">H76</f>
        <v>0</v>
      </c>
      <c r="G44" s="47" t="n">
        <f aca="false">'台3(里港-屏東)上行'!B159/60</f>
        <v>0</v>
      </c>
      <c r="H44" s="35" t="e">
        <f aca="false">F44*1000/G44*0.06</f>
        <v>#DIV/0!</v>
      </c>
      <c r="I44" s="35" t="e">
        <f aca="false">F44*1000/(G44*60-SUM(J44:V44))*3.6</f>
        <v>#DIV/0!</v>
      </c>
      <c r="J44" s="36" t="n">
        <f aca="false">'台3(里港-屏東)上行'!F159</f>
        <v>0</v>
      </c>
      <c r="K44" s="36" t="n">
        <f aca="false">'台3(里港-屏東)上行'!G159</f>
        <v>0</v>
      </c>
      <c r="L44" s="36" t="n">
        <f aca="false">'台3(里港-屏東)上行'!H159</f>
        <v>0</v>
      </c>
      <c r="M44" s="36" t="n">
        <f aca="false">'台3(里港-屏東)上行'!I159</f>
        <v>0</v>
      </c>
      <c r="N44" s="36" t="n">
        <f aca="false">'台3(里港-屏東)上行'!J159</f>
        <v>0</v>
      </c>
      <c r="O44" s="36" t="n">
        <f aca="false">'台3(里港-屏東)上行'!L159</f>
        <v>0</v>
      </c>
      <c r="P44" s="36" t="n">
        <f aca="false">'台3(里港-屏東)上行'!M159</f>
        <v>0</v>
      </c>
      <c r="Q44" s="36" t="n">
        <f aca="false">'台3(里港-屏東)上行'!N159</f>
        <v>0</v>
      </c>
      <c r="R44" s="36" t="n">
        <f aca="false">'台3(里港-屏東)上行'!O159</f>
        <v>0</v>
      </c>
      <c r="S44" s="36" t="n">
        <f aca="false">'台3(里港-屏東)上行'!P159</f>
        <v>0</v>
      </c>
      <c r="T44" s="36" t="n">
        <f aca="false">'台3(里港-屏東)上行'!Q159</f>
        <v>0</v>
      </c>
      <c r="U44" s="36" t="n">
        <f aca="false">'台3(里港-屏東)上行'!R159</f>
        <v>0</v>
      </c>
      <c r="V44" s="36" t="n">
        <f aca="false">'台3(里港-屏東)上行'!T159</f>
        <v>0</v>
      </c>
      <c r="W44" s="36" t="n">
        <f aca="false">'台3(里港-屏東)上行'!U159</f>
        <v>0</v>
      </c>
      <c r="X44" s="36" t="n">
        <f aca="false">'台3(里港-屏東)上行'!V159</f>
        <v>0</v>
      </c>
      <c r="Y44" s="36" t="n">
        <f aca="false">'台3(里港-屏東)上行'!W159</f>
        <v>0</v>
      </c>
      <c r="Z44" s="36" t="n">
        <f aca="false">'台3(里港-屏東)上行'!X159</f>
        <v>0</v>
      </c>
      <c r="AA44" s="39"/>
    </row>
    <row r="45" s="33" customFormat="true" ht="16.5" hidden="true" customHeight="true" outlineLevel="0" collapsed="false">
      <c r="A45" s="33" t="n">
        <f aca="false">A44-1</f>
        <v>12</v>
      </c>
      <c r="F45" s="35" t="n">
        <f aca="false">H75</f>
        <v>0</v>
      </c>
      <c r="G45" s="47" t="n">
        <f aca="false">'台3(里港-屏東)上行'!B160/60</f>
        <v>0</v>
      </c>
      <c r="H45" s="35" t="e">
        <f aca="false">F45*1000/G45*0.06</f>
        <v>#DIV/0!</v>
      </c>
      <c r="I45" s="35" t="e">
        <f aca="false">F45*1000/(G45*60-SUM(J45:V45))*3.6</f>
        <v>#DIV/0!</v>
      </c>
      <c r="J45" s="36" t="n">
        <f aca="false">'台3(里港-屏東)上行'!F160</f>
        <v>0</v>
      </c>
      <c r="K45" s="36" t="n">
        <f aca="false">'台3(里港-屏東)上行'!G160</f>
        <v>0</v>
      </c>
      <c r="L45" s="36" t="n">
        <f aca="false">'台3(里港-屏東)上行'!H160</f>
        <v>0</v>
      </c>
      <c r="M45" s="36" t="n">
        <f aca="false">'台3(里港-屏東)上行'!I160</f>
        <v>0</v>
      </c>
      <c r="N45" s="36" t="n">
        <f aca="false">'台3(里港-屏東)上行'!J160</f>
        <v>0</v>
      </c>
      <c r="O45" s="36" t="n">
        <f aca="false">'台3(里港-屏東)上行'!L160</f>
        <v>0</v>
      </c>
      <c r="P45" s="36" t="n">
        <f aca="false">'台3(里港-屏東)上行'!M160</f>
        <v>0</v>
      </c>
      <c r="Q45" s="36" t="n">
        <f aca="false">'台3(里港-屏東)上行'!N160</f>
        <v>0</v>
      </c>
      <c r="R45" s="36" t="n">
        <f aca="false">'台3(里港-屏東)上行'!O160</f>
        <v>0</v>
      </c>
      <c r="S45" s="36" t="n">
        <f aca="false">'台3(里港-屏東)上行'!P160</f>
        <v>0</v>
      </c>
      <c r="T45" s="36" t="n">
        <f aca="false">'台3(里港-屏東)上行'!Q160</f>
        <v>0</v>
      </c>
      <c r="U45" s="36" t="n">
        <f aca="false">'台3(里港-屏東)上行'!R160</f>
        <v>0</v>
      </c>
      <c r="V45" s="36" t="n">
        <f aca="false">'台3(里港-屏東)上行'!T160</f>
        <v>0</v>
      </c>
      <c r="W45" s="36" t="n">
        <f aca="false">'台3(里港-屏東)上行'!U160</f>
        <v>0</v>
      </c>
      <c r="X45" s="36" t="n">
        <f aca="false">'台3(里港-屏東)上行'!V160</f>
        <v>0</v>
      </c>
      <c r="Y45" s="36" t="n">
        <f aca="false">'台3(里港-屏東)上行'!W160</f>
        <v>0</v>
      </c>
      <c r="Z45" s="36" t="n">
        <f aca="false">'台3(里港-屏東)上行'!X160</f>
        <v>0</v>
      </c>
      <c r="AA45" s="39"/>
    </row>
    <row r="46" s="33" customFormat="true" ht="16.5" hidden="true" customHeight="true" outlineLevel="0" collapsed="false">
      <c r="A46" s="33" t="n">
        <f aca="false">A45-1</f>
        <v>11</v>
      </c>
      <c r="F46" s="35" t="n">
        <f aca="false">H74</f>
        <v>0</v>
      </c>
      <c r="G46" s="47" t="n">
        <f aca="false">'台3(里港-屏東)上行'!B161/60</f>
        <v>0</v>
      </c>
      <c r="H46" s="35" t="e">
        <f aca="false">F46*1000/G46*0.06</f>
        <v>#DIV/0!</v>
      </c>
      <c r="I46" s="35" t="e">
        <f aca="false">F46*1000/(G46*60-SUM(J46:V46))*3.6</f>
        <v>#DIV/0!</v>
      </c>
      <c r="J46" s="36" t="n">
        <f aca="false">'台3(里港-屏東)上行'!F161</f>
        <v>0</v>
      </c>
      <c r="K46" s="36" t="n">
        <f aca="false">'台3(里港-屏東)上行'!G161</f>
        <v>0</v>
      </c>
      <c r="L46" s="36" t="n">
        <f aca="false">'台3(里港-屏東)上行'!H161</f>
        <v>0</v>
      </c>
      <c r="M46" s="36" t="n">
        <f aca="false">'台3(里港-屏東)上行'!I161</f>
        <v>0</v>
      </c>
      <c r="N46" s="36" t="n">
        <f aca="false">'台3(里港-屏東)上行'!J161</f>
        <v>0</v>
      </c>
      <c r="O46" s="36" t="n">
        <f aca="false">'台3(里港-屏東)上行'!L161</f>
        <v>0</v>
      </c>
      <c r="P46" s="36" t="n">
        <f aca="false">'台3(里港-屏東)上行'!M161</f>
        <v>0</v>
      </c>
      <c r="Q46" s="36" t="n">
        <f aca="false">'台3(里港-屏東)上行'!N161</f>
        <v>0</v>
      </c>
      <c r="R46" s="36" t="n">
        <f aca="false">'台3(里港-屏東)上行'!O161</f>
        <v>0</v>
      </c>
      <c r="S46" s="36" t="n">
        <f aca="false">'台3(里港-屏東)上行'!P161</f>
        <v>0</v>
      </c>
      <c r="T46" s="36" t="n">
        <f aca="false">'台3(里港-屏東)上行'!Q161</f>
        <v>0</v>
      </c>
      <c r="U46" s="36" t="n">
        <f aca="false">'台3(里港-屏東)上行'!R161</f>
        <v>0</v>
      </c>
      <c r="V46" s="36" t="n">
        <f aca="false">'台3(里港-屏東)上行'!T161</f>
        <v>0</v>
      </c>
      <c r="W46" s="36" t="n">
        <f aca="false">'台3(里港-屏東)上行'!U161</f>
        <v>0</v>
      </c>
      <c r="X46" s="36" t="n">
        <f aca="false">'台3(里港-屏東)上行'!V161</f>
        <v>0</v>
      </c>
      <c r="Y46" s="36" t="n">
        <f aca="false">'台3(里港-屏東)上行'!W161</f>
        <v>0</v>
      </c>
      <c r="Z46" s="36" t="n">
        <f aca="false">'台3(里港-屏東)上行'!X161</f>
        <v>0</v>
      </c>
      <c r="AA46" s="39"/>
    </row>
    <row r="47" s="33" customFormat="true" ht="16.5" hidden="true" customHeight="true" outlineLevel="0" collapsed="false">
      <c r="A47" s="33" t="n">
        <f aca="false">A46-1</f>
        <v>10</v>
      </c>
      <c r="F47" s="35" t="n">
        <f aca="false">H73</f>
        <v>0</v>
      </c>
      <c r="G47" s="47" t="n">
        <f aca="false">'台3(里港-屏東)上行'!B162/60</f>
        <v>0</v>
      </c>
      <c r="H47" s="35" t="e">
        <f aca="false">F47*1000/G47*0.06</f>
        <v>#DIV/0!</v>
      </c>
      <c r="I47" s="35" t="e">
        <f aca="false">F47*1000/(G47*60-SUM(J47:V47))*3.6</f>
        <v>#DIV/0!</v>
      </c>
      <c r="J47" s="36" t="n">
        <f aca="false">'台3(里港-屏東)上行'!F162</f>
        <v>0</v>
      </c>
      <c r="K47" s="36" t="n">
        <f aca="false">'台3(里港-屏東)上行'!G162</f>
        <v>0</v>
      </c>
      <c r="L47" s="36" t="n">
        <f aca="false">'台3(里港-屏東)上行'!H162</f>
        <v>0</v>
      </c>
      <c r="M47" s="36" t="n">
        <f aca="false">'台3(里港-屏東)上行'!I162</f>
        <v>0</v>
      </c>
      <c r="N47" s="36" t="n">
        <f aca="false">'台3(里港-屏東)上行'!J162</f>
        <v>0</v>
      </c>
      <c r="O47" s="36" t="n">
        <f aca="false">'台3(里港-屏東)上行'!L162</f>
        <v>0</v>
      </c>
      <c r="P47" s="36" t="n">
        <f aca="false">'台3(里港-屏東)上行'!M162</f>
        <v>0</v>
      </c>
      <c r="Q47" s="36" t="n">
        <f aca="false">'台3(里港-屏東)上行'!N162</f>
        <v>0</v>
      </c>
      <c r="R47" s="36" t="n">
        <f aca="false">'台3(里港-屏東)上行'!O162</f>
        <v>0</v>
      </c>
      <c r="S47" s="36" t="n">
        <f aca="false">'台3(里港-屏東)上行'!P162</f>
        <v>0</v>
      </c>
      <c r="T47" s="36" t="n">
        <f aca="false">'台3(里港-屏東)上行'!Q162</f>
        <v>0</v>
      </c>
      <c r="U47" s="36" t="n">
        <f aca="false">'台3(里港-屏東)上行'!R162</f>
        <v>0</v>
      </c>
      <c r="V47" s="36" t="n">
        <f aca="false">'台3(里港-屏東)上行'!T162</f>
        <v>0</v>
      </c>
      <c r="W47" s="36" t="n">
        <f aca="false">'台3(里港-屏東)上行'!U162</f>
        <v>0</v>
      </c>
      <c r="X47" s="36" t="n">
        <f aca="false">'台3(里港-屏東)上行'!V162</f>
        <v>0</v>
      </c>
      <c r="Y47" s="36" t="n">
        <f aca="false">'台3(里港-屏東)上行'!W162</f>
        <v>0</v>
      </c>
      <c r="Z47" s="36" t="n">
        <f aca="false">'台3(里港-屏東)上行'!X162</f>
        <v>0</v>
      </c>
      <c r="AA47" s="39"/>
    </row>
    <row r="48" s="33" customFormat="true" ht="16.5" hidden="true" customHeight="true" outlineLevel="0" collapsed="false">
      <c r="A48" s="33" t="n">
        <f aca="false">A47-1</f>
        <v>9</v>
      </c>
      <c r="F48" s="35" t="n">
        <f aca="false">H72</f>
        <v>0</v>
      </c>
      <c r="G48" s="47" t="n">
        <f aca="false">'台3(里港-屏東)上行'!B163/60</f>
        <v>0</v>
      </c>
      <c r="H48" s="35" t="e">
        <f aca="false">F48*1000/G48*0.06</f>
        <v>#DIV/0!</v>
      </c>
      <c r="I48" s="35" t="e">
        <f aca="false">F48*1000/(G48*60-SUM(J48:V48))*3.6</f>
        <v>#DIV/0!</v>
      </c>
      <c r="J48" s="36" t="n">
        <f aca="false">'台3(里港-屏東)上行'!F163</f>
        <v>0</v>
      </c>
      <c r="K48" s="36" t="n">
        <f aca="false">'台3(里港-屏東)上行'!G163</f>
        <v>0</v>
      </c>
      <c r="L48" s="36" t="n">
        <f aca="false">'台3(里港-屏東)上行'!H163</f>
        <v>0</v>
      </c>
      <c r="M48" s="36" t="n">
        <f aca="false">'台3(里港-屏東)上行'!I163</f>
        <v>0</v>
      </c>
      <c r="N48" s="36" t="n">
        <f aca="false">'台3(里港-屏東)上行'!J163</f>
        <v>0</v>
      </c>
      <c r="O48" s="36" t="n">
        <f aca="false">'台3(里港-屏東)上行'!L163</f>
        <v>0</v>
      </c>
      <c r="P48" s="36" t="n">
        <f aca="false">'台3(里港-屏東)上行'!M163</f>
        <v>0</v>
      </c>
      <c r="Q48" s="36" t="n">
        <f aca="false">'台3(里港-屏東)上行'!N163</f>
        <v>0</v>
      </c>
      <c r="R48" s="36" t="n">
        <f aca="false">'台3(里港-屏東)上行'!O163</f>
        <v>0</v>
      </c>
      <c r="S48" s="36" t="n">
        <f aca="false">'台3(里港-屏東)上行'!P163</f>
        <v>0</v>
      </c>
      <c r="T48" s="36" t="n">
        <f aca="false">'台3(里港-屏東)上行'!Q163</f>
        <v>0</v>
      </c>
      <c r="U48" s="36" t="n">
        <f aca="false">'台3(里港-屏東)上行'!R163</f>
        <v>0</v>
      </c>
      <c r="V48" s="36" t="n">
        <f aca="false">'台3(里港-屏東)上行'!T163</f>
        <v>0</v>
      </c>
      <c r="W48" s="36" t="n">
        <f aca="false">'台3(里港-屏東)上行'!U163</f>
        <v>0</v>
      </c>
      <c r="X48" s="36" t="n">
        <f aca="false">'台3(里港-屏東)上行'!V163</f>
        <v>0</v>
      </c>
      <c r="Y48" s="36" t="n">
        <f aca="false">'台3(里港-屏東)上行'!W163</f>
        <v>0</v>
      </c>
      <c r="Z48" s="36" t="n">
        <f aca="false">'台3(里港-屏東)上行'!X163</f>
        <v>0</v>
      </c>
      <c r="AA48" s="39"/>
    </row>
    <row r="49" s="33" customFormat="true" ht="16.5" hidden="true" customHeight="true" outlineLevel="0" collapsed="false">
      <c r="A49" s="33" t="n">
        <f aca="false">A48-1</f>
        <v>8</v>
      </c>
      <c r="F49" s="35" t="n">
        <f aca="false">H71</f>
        <v>0</v>
      </c>
      <c r="G49" s="47" t="n">
        <f aca="false">'台3(里港-屏東)上行'!B164/60</f>
        <v>0</v>
      </c>
      <c r="H49" s="35" t="e">
        <f aca="false">F49*1000/G49*0.06</f>
        <v>#DIV/0!</v>
      </c>
      <c r="I49" s="35" t="e">
        <f aca="false">F49*1000/(G49*60-SUM(J49:V49))*3.6</f>
        <v>#DIV/0!</v>
      </c>
      <c r="J49" s="36" t="n">
        <f aca="false">'台3(里港-屏東)上行'!F164</f>
        <v>0</v>
      </c>
      <c r="K49" s="36" t="n">
        <f aca="false">'台3(里港-屏東)上行'!G164</f>
        <v>0</v>
      </c>
      <c r="L49" s="36" t="n">
        <f aca="false">'台3(里港-屏東)上行'!H164</f>
        <v>0</v>
      </c>
      <c r="M49" s="36" t="n">
        <f aca="false">'台3(里港-屏東)上行'!I164</f>
        <v>0</v>
      </c>
      <c r="N49" s="36" t="n">
        <f aca="false">'台3(里港-屏東)上行'!J164</f>
        <v>0</v>
      </c>
      <c r="O49" s="36" t="n">
        <f aca="false">'台3(里港-屏東)上行'!L164</f>
        <v>0</v>
      </c>
      <c r="P49" s="36" t="n">
        <f aca="false">'台3(里港-屏東)上行'!M164</f>
        <v>0</v>
      </c>
      <c r="Q49" s="36" t="n">
        <f aca="false">'台3(里港-屏東)上行'!N164</f>
        <v>0</v>
      </c>
      <c r="R49" s="36" t="n">
        <f aca="false">'台3(里港-屏東)上行'!O164</f>
        <v>0</v>
      </c>
      <c r="S49" s="36" t="n">
        <f aca="false">'台3(里港-屏東)上行'!P164</f>
        <v>0</v>
      </c>
      <c r="T49" s="36" t="n">
        <f aca="false">'台3(里港-屏東)上行'!Q164</f>
        <v>0</v>
      </c>
      <c r="U49" s="36" t="n">
        <f aca="false">'台3(里港-屏東)上行'!R164</f>
        <v>0</v>
      </c>
      <c r="V49" s="36" t="n">
        <f aca="false">'台3(里港-屏東)上行'!T164</f>
        <v>0</v>
      </c>
      <c r="W49" s="36" t="n">
        <f aca="false">'台3(里港-屏東)上行'!U164</f>
        <v>0</v>
      </c>
      <c r="X49" s="36" t="n">
        <f aca="false">'台3(里港-屏東)上行'!V164</f>
        <v>0</v>
      </c>
      <c r="Y49" s="36" t="n">
        <f aca="false">'台3(里港-屏東)上行'!W164</f>
        <v>0</v>
      </c>
      <c r="Z49" s="36" t="n">
        <f aca="false">'台3(里港-屏東)上行'!X164</f>
        <v>0</v>
      </c>
      <c r="AA49" s="39"/>
    </row>
    <row r="50" s="33" customFormat="true" ht="16.5" hidden="true" customHeight="true" outlineLevel="0" collapsed="false">
      <c r="A50" s="33" t="n">
        <f aca="false">A49-1</f>
        <v>7</v>
      </c>
      <c r="F50" s="35" t="n">
        <f aca="false">H70</f>
        <v>0</v>
      </c>
      <c r="G50" s="47" t="n">
        <f aca="false">'台3(里港-屏東)上行'!B165/60</f>
        <v>0</v>
      </c>
      <c r="H50" s="35" t="e">
        <f aca="false">F50*1000/G50*0.06</f>
        <v>#DIV/0!</v>
      </c>
      <c r="I50" s="35" t="e">
        <f aca="false">F50*1000/(G50*60-SUM(J50:V50))*3.6</f>
        <v>#DIV/0!</v>
      </c>
      <c r="J50" s="36" t="n">
        <f aca="false">'台3(里港-屏東)上行'!F165</f>
        <v>0</v>
      </c>
      <c r="K50" s="36" t="n">
        <f aca="false">'台3(里港-屏東)上行'!G165</f>
        <v>0</v>
      </c>
      <c r="L50" s="36" t="n">
        <f aca="false">'台3(里港-屏東)上行'!H165</f>
        <v>0</v>
      </c>
      <c r="M50" s="36" t="n">
        <f aca="false">'台3(里港-屏東)上行'!I165</f>
        <v>0</v>
      </c>
      <c r="N50" s="36" t="n">
        <f aca="false">'台3(里港-屏東)上行'!J165</f>
        <v>0</v>
      </c>
      <c r="O50" s="36" t="n">
        <f aca="false">'台3(里港-屏東)上行'!L165</f>
        <v>0</v>
      </c>
      <c r="P50" s="36" t="n">
        <f aca="false">'台3(里港-屏東)上行'!M165</f>
        <v>0</v>
      </c>
      <c r="Q50" s="36" t="n">
        <f aca="false">'台3(里港-屏東)上行'!N165</f>
        <v>0</v>
      </c>
      <c r="R50" s="36" t="n">
        <f aca="false">'台3(里港-屏東)上行'!O165</f>
        <v>0</v>
      </c>
      <c r="S50" s="36" t="n">
        <f aca="false">'台3(里港-屏東)上行'!P165</f>
        <v>0</v>
      </c>
      <c r="T50" s="36" t="n">
        <f aca="false">'台3(里港-屏東)上行'!Q165</f>
        <v>0</v>
      </c>
      <c r="U50" s="36" t="n">
        <f aca="false">'台3(里港-屏東)上行'!R165</f>
        <v>0</v>
      </c>
      <c r="V50" s="36" t="n">
        <f aca="false">'台3(里港-屏東)上行'!T165</f>
        <v>0</v>
      </c>
      <c r="W50" s="36" t="n">
        <f aca="false">'台3(里港-屏東)上行'!U165</f>
        <v>0</v>
      </c>
      <c r="X50" s="36" t="n">
        <f aca="false">'台3(里港-屏東)上行'!V165</f>
        <v>0</v>
      </c>
      <c r="Y50" s="36" t="n">
        <f aca="false">'台3(里港-屏東)上行'!W165</f>
        <v>0</v>
      </c>
      <c r="Z50" s="36" t="n">
        <f aca="false">'台3(里港-屏東)上行'!X165</f>
        <v>0</v>
      </c>
      <c r="AA50" s="39"/>
    </row>
    <row r="51" s="33" customFormat="true" ht="16.5" hidden="true" customHeight="true" outlineLevel="0" collapsed="false">
      <c r="A51" s="33" t="n">
        <f aca="false">A50-1</f>
        <v>6</v>
      </c>
      <c r="F51" s="35" t="n">
        <f aca="false">H69</f>
        <v>0</v>
      </c>
      <c r="G51" s="47" t="n">
        <f aca="false">'台3(里港-屏東)上行'!B166/60</f>
        <v>0</v>
      </c>
      <c r="H51" s="35" t="e">
        <f aca="false">F51*1000/G51*0.06</f>
        <v>#DIV/0!</v>
      </c>
      <c r="I51" s="35" t="e">
        <f aca="false">F51*1000/(G51*60-SUM(J51:V51))*3.6</f>
        <v>#DIV/0!</v>
      </c>
      <c r="J51" s="36" t="n">
        <f aca="false">'台3(里港-屏東)上行'!F166</f>
        <v>0</v>
      </c>
      <c r="K51" s="36" t="n">
        <f aca="false">'台3(里港-屏東)上行'!G166</f>
        <v>0</v>
      </c>
      <c r="L51" s="36" t="n">
        <f aca="false">'台3(里港-屏東)上行'!H166</f>
        <v>0</v>
      </c>
      <c r="M51" s="36" t="n">
        <f aca="false">'台3(里港-屏東)上行'!I166</f>
        <v>0</v>
      </c>
      <c r="N51" s="36" t="n">
        <f aca="false">'台3(里港-屏東)上行'!J166</f>
        <v>0</v>
      </c>
      <c r="O51" s="36" t="n">
        <f aca="false">'台3(里港-屏東)上行'!L166</f>
        <v>0</v>
      </c>
      <c r="P51" s="36" t="n">
        <f aca="false">'台3(里港-屏東)上行'!M166</f>
        <v>0</v>
      </c>
      <c r="Q51" s="36" t="n">
        <f aca="false">'台3(里港-屏東)上行'!N166</f>
        <v>0</v>
      </c>
      <c r="R51" s="36" t="n">
        <f aca="false">'台3(里港-屏東)上行'!O166</f>
        <v>0</v>
      </c>
      <c r="S51" s="36" t="n">
        <f aca="false">'台3(里港-屏東)上行'!P166</f>
        <v>0</v>
      </c>
      <c r="T51" s="36" t="n">
        <f aca="false">'台3(里港-屏東)上行'!Q166</f>
        <v>0</v>
      </c>
      <c r="U51" s="36" t="n">
        <f aca="false">'台3(里港-屏東)上行'!R166</f>
        <v>0</v>
      </c>
      <c r="V51" s="36" t="n">
        <f aca="false">'台3(里港-屏東)上行'!T166</f>
        <v>0</v>
      </c>
      <c r="W51" s="36" t="n">
        <f aca="false">'台3(里港-屏東)上行'!U166</f>
        <v>0</v>
      </c>
      <c r="X51" s="36" t="n">
        <f aca="false">'台3(里港-屏東)上行'!V166</f>
        <v>0</v>
      </c>
      <c r="Y51" s="36" t="n">
        <f aca="false">'台3(里港-屏東)上行'!W166</f>
        <v>0</v>
      </c>
      <c r="Z51" s="36" t="n">
        <f aca="false">'台3(里港-屏東)上行'!X166</f>
        <v>0</v>
      </c>
      <c r="AA51" s="39"/>
    </row>
    <row r="52" s="33" customFormat="true" ht="16.5" hidden="true" customHeight="true" outlineLevel="0" collapsed="false">
      <c r="A52" s="33" t="n">
        <f aca="false">A51-1</f>
        <v>5</v>
      </c>
      <c r="F52" s="35" t="n">
        <f aca="false">H68</f>
        <v>0</v>
      </c>
      <c r="G52" s="47" t="n">
        <f aca="false">'台3(里港-屏東)上行'!B167/60</f>
        <v>0</v>
      </c>
      <c r="H52" s="35" t="e">
        <f aca="false">F52*1000/G52*0.06</f>
        <v>#DIV/0!</v>
      </c>
      <c r="I52" s="35" t="e">
        <f aca="false">F52*1000/(G52*60-SUM(J52:V52))*3.6</f>
        <v>#DIV/0!</v>
      </c>
      <c r="J52" s="36" t="n">
        <f aca="false">'台3(里港-屏東)上行'!F167</f>
        <v>0</v>
      </c>
      <c r="K52" s="36" t="n">
        <f aca="false">'台3(里港-屏東)上行'!G167</f>
        <v>0</v>
      </c>
      <c r="L52" s="36" t="n">
        <f aca="false">'台3(里港-屏東)上行'!H167</f>
        <v>0</v>
      </c>
      <c r="M52" s="36" t="n">
        <f aca="false">'台3(里港-屏東)上行'!I167</f>
        <v>0</v>
      </c>
      <c r="N52" s="36" t="n">
        <f aca="false">'台3(里港-屏東)上行'!J167</f>
        <v>0</v>
      </c>
      <c r="O52" s="36" t="n">
        <f aca="false">'台3(里港-屏東)上行'!L167</f>
        <v>0</v>
      </c>
      <c r="P52" s="36" t="n">
        <f aca="false">'台3(里港-屏東)上行'!M167</f>
        <v>0</v>
      </c>
      <c r="Q52" s="36" t="n">
        <f aca="false">'台3(里港-屏東)上行'!N167</f>
        <v>0</v>
      </c>
      <c r="R52" s="36" t="n">
        <f aca="false">'台3(里港-屏東)上行'!O167</f>
        <v>0</v>
      </c>
      <c r="S52" s="36" t="n">
        <f aca="false">'台3(里港-屏東)上行'!P167</f>
        <v>0</v>
      </c>
      <c r="T52" s="36" t="n">
        <f aca="false">'台3(里港-屏東)上行'!Q167</f>
        <v>0</v>
      </c>
      <c r="U52" s="36" t="n">
        <f aca="false">'台3(里港-屏東)上行'!R167</f>
        <v>0</v>
      </c>
      <c r="V52" s="36" t="n">
        <f aca="false">'台3(里港-屏東)上行'!T167</f>
        <v>0</v>
      </c>
      <c r="W52" s="36" t="n">
        <f aca="false">'台3(里港-屏東)上行'!U167</f>
        <v>0</v>
      </c>
      <c r="X52" s="36" t="n">
        <f aca="false">'台3(里港-屏東)上行'!V167</f>
        <v>0</v>
      </c>
      <c r="Y52" s="36" t="n">
        <f aca="false">'台3(里港-屏東)上行'!W167</f>
        <v>0</v>
      </c>
      <c r="Z52" s="36" t="n">
        <f aca="false">'台3(里港-屏東)上行'!X167</f>
        <v>0</v>
      </c>
      <c r="AA52" s="39"/>
    </row>
    <row r="53" s="33" customFormat="true" ht="16.5" hidden="false" customHeight="true" outlineLevel="0" collapsed="false">
      <c r="A53" s="33" t="n">
        <f aca="false">A52-1</f>
        <v>4</v>
      </c>
      <c r="B53" s="21" t="s">
        <v>35</v>
      </c>
      <c r="C53" s="21" t="s">
        <v>259</v>
      </c>
      <c r="D53" s="21" t="s">
        <v>257</v>
      </c>
      <c r="E53" s="21" t="s">
        <v>258</v>
      </c>
      <c r="F53" s="35" t="n">
        <f aca="false">H67</f>
        <v>1.88333333333334</v>
      </c>
      <c r="G53" s="47" t="n">
        <f aca="false">'台3(里港-屏東)上行'!B168/60</f>
        <v>2.89444444444444</v>
      </c>
      <c r="H53" s="35" t="n">
        <f aca="false">F53*1000/G53*0.06</f>
        <v>39.0403071017275</v>
      </c>
      <c r="I53" s="35" t="n">
        <f aca="false">F53*1000/(G53*60-SUM(J53:V53))*3.6</f>
        <v>41.5950920245399</v>
      </c>
      <c r="J53" s="36" t="n">
        <f aca="false">'台3(里港-屏東)上行'!F168</f>
        <v>0</v>
      </c>
      <c r="K53" s="36" t="n">
        <f aca="false">'台3(里港-屏東)上行'!G168</f>
        <v>0</v>
      </c>
      <c r="L53" s="36" t="n">
        <f aca="false">'台3(里港-屏東)上行'!H168</f>
        <v>0</v>
      </c>
      <c r="M53" s="36" t="n">
        <f aca="false">'台3(里港-屏東)上行'!I168</f>
        <v>0</v>
      </c>
      <c r="N53" s="36" t="n">
        <f aca="false">'台3(里港-屏東)上行'!J168</f>
        <v>0</v>
      </c>
      <c r="O53" s="36" t="n">
        <f aca="false">'台3(里港-屏東)上行'!L168</f>
        <v>0</v>
      </c>
      <c r="P53" s="36" t="n">
        <f aca="false">'台3(里港-屏東)上行'!M168</f>
        <v>10.6666666666667</v>
      </c>
      <c r="Q53" s="36" t="n">
        <f aca="false">'台3(里港-屏東)上行'!N168</f>
        <v>0</v>
      </c>
      <c r="R53" s="36" t="n">
        <f aca="false">'台3(里港-屏東)上行'!O168</f>
        <v>0</v>
      </c>
      <c r="S53" s="36" t="n">
        <f aca="false">'台3(里港-屏東)上行'!P168</f>
        <v>0</v>
      </c>
      <c r="T53" s="36" t="n">
        <f aca="false">'台3(里港-屏東)上行'!Q168</f>
        <v>0</v>
      </c>
      <c r="U53" s="36" t="n">
        <f aca="false">'台3(里港-屏東)上行'!R168</f>
        <v>0</v>
      </c>
      <c r="V53" s="36" t="n">
        <f aca="false">'台3(里港-屏東)上行'!T168</f>
        <v>0</v>
      </c>
      <c r="W53" s="36" t="n">
        <f aca="false">'台3(里港-屏東)上行'!U168</f>
        <v>0</v>
      </c>
      <c r="X53" s="36" t="n">
        <f aca="false">'台3(里港-屏東)上行'!V168</f>
        <v>0</v>
      </c>
      <c r="Y53" s="36" t="n">
        <f aca="false">'台3(里港-屏東)上行'!W168</f>
        <v>2</v>
      </c>
      <c r="Z53" s="36" t="n">
        <f aca="false">'台3(里港-屏東)上行'!X168</f>
        <v>0</v>
      </c>
      <c r="AA53" s="39"/>
    </row>
    <row r="54" s="33" customFormat="true" ht="16.5" hidden="false" customHeight="true" outlineLevel="0" collapsed="false">
      <c r="A54" s="33" t="n">
        <f aca="false">A53-1</f>
        <v>3</v>
      </c>
      <c r="B54" s="21" t="s">
        <v>257</v>
      </c>
      <c r="C54" s="21" t="s">
        <v>258</v>
      </c>
      <c r="D54" s="21" t="s">
        <v>255</v>
      </c>
      <c r="E54" s="21" t="s">
        <v>256</v>
      </c>
      <c r="F54" s="35" t="n">
        <f aca="false">H66</f>
        <v>12.8166666666667</v>
      </c>
      <c r="G54" s="47" t="n">
        <f aca="false">'台3(里港-屏東)上行'!B169/60</f>
        <v>18.9166666666667</v>
      </c>
      <c r="H54" s="35" t="n">
        <f aca="false">F54*1000/G54*0.06</f>
        <v>40.6519823788546</v>
      </c>
      <c r="I54" s="35" t="n">
        <f aca="false">F54*1000/(G54*60-SUM(J54:V54))*3.6</f>
        <v>48.029146426093</v>
      </c>
      <c r="J54" s="36" t="n">
        <f aca="false">'台3(里港-屏東)上行'!F169</f>
        <v>2</v>
      </c>
      <c r="K54" s="36" t="n">
        <f aca="false">'台3(里港-屏東)上行'!G169</f>
        <v>0</v>
      </c>
      <c r="L54" s="36" t="n">
        <f aca="false">'台3(里港-屏東)上行'!H169</f>
        <v>0</v>
      </c>
      <c r="M54" s="36" t="n">
        <f aca="false">'台3(里港-屏東)上行'!I169</f>
        <v>0</v>
      </c>
      <c r="N54" s="36" t="n">
        <f aca="false">'台3(里港-屏東)上行'!J169</f>
        <v>0</v>
      </c>
      <c r="O54" s="36" t="n">
        <f aca="false">'台3(里港-屏東)上行'!L169</f>
        <v>0</v>
      </c>
      <c r="P54" s="36" t="n">
        <f aca="false">'台3(里港-屏東)上行'!M169</f>
        <v>154</v>
      </c>
      <c r="Q54" s="36" t="n">
        <f aca="false">'台3(里港-屏東)上行'!N169</f>
        <v>9.66666666666667</v>
      </c>
      <c r="R54" s="36" t="n">
        <f aca="false">'台3(里港-屏東)上行'!O169</f>
        <v>0</v>
      </c>
      <c r="S54" s="36" t="n">
        <f aca="false">'台3(里港-屏東)上行'!P169</f>
        <v>0</v>
      </c>
      <c r="T54" s="36" t="n">
        <f aca="false">'台3(里港-屏東)上行'!Q169</f>
        <v>4.66666666666667</v>
      </c>
      <c r="U54" s="36" t="n">
        <f aca="false">'台3(里港-屏東)上行'!R169</f>
        <v>0</v>
      </c>
      <c r="V54" s="36" t="n">
        <f aca="false">'台3(里港-屏東)上行'!T169</f>
        <v>4</v>
      </c>
      <c r="W54" s="36" t="n">
        <f aca="false">'台3(里港-屏東)上行'!U169</f>
        <v>0</v>
      </c>
      <c r="X54" s="36" t="n">
        <f aca="false">'台3(里港-屏東)上行'!V169</f>
        <v>0</v>
      </c>
      <c r="Y54" s="36" t="n">
        <f aca="false">'台3(里港-屏東)上行'!W169</f>
        <v>2</v>
      </c>
      <c r="Z54" s="36" t="n">
        <f aca="false">'台3(里港-屏東)上行'!X169</f>
        <v>0</v>
      </c>
      <c r="AA54" s="39"/>
    </row>
    <row r="55" s="33" customFormat="true" ht="16.5" hidden="false" customHeight="true" outlineLevel="0" collapsed="false">
      <c r="A55" s="33" t="n">
        <f aca="false">A54-1</f>
        <v>2</v>
      </c>
      <c r="B55" s="21" t="s">
        <v>255</v>
      </c>
      <c r="C55" s="21" t="s">
        <v>256</v>
      </c>
      <c r="D55" s="21" t="s">
        <v>253</v>
      </c>
      <c r="E55" s="21" t="s">
        <v>254</v>
      </c>
      <c r="F55" s="35" t="n">
        <f aca="false">H65</f>
        <v>0.450000000000003</v>
      </c>
      <c r="G55" s="47" t="n">
        <f aca="false">'台3(里港-屏東)上行'!B170/60</f>
        <v>0.466666666666667</v>
      </c>
      <c r="H55" s="35" t="n">
        <f aca="false">F55*1000/G55*0.06</f>
        <v>57.8571428571432</v>
      </c>
      <c r="I55" s="35" t="n">
        <f aca="false">F55*1000/(G55*60-SUM(J55:V55))*3.6</f>
        <v>57.8571428571432</v>
      </c>
      <c r="J55" s="36" t="n">
        <f aca="false">'台3(里港-屏東)上行'!F170</f>
        <v>0</v>
      </c>
      <c r="K55" s="36" t="n">
        <f aca="false">'台3(里港-屏東)上行'!G170</f>
        <v>0</v>
      </c>
      <c r="L55" s="36" t="n">
        <f aca="false">'台3(里港-屏東)上行'!H170</f>
        <v>0</v>
      </c>
      <c r="M55" s="36" t="n">
        <f aca="false">'台3(里港-屏東)上行'!I170</f>
        <v>0</v>
      </c>
      <c r="N55" s="36" t="n">
        <f aca="false">'台3(里港-屏東)上行'!J170</f>
        <v>0</v>
      </c>
      <c r="O55" s="36" t="n">
        <f aca="false">'台3(里港-屏東)上行'!L170</f>
        <v>0</v>
      </c>
      <c r="P55" s="36" t="n">
        <f aca="false">'台3(里港-屏東)上行'!M170</f>
        <v>0</v>
      </c>
      <c r="Q55" s="36" t="n">
        <f aca="false">'台3(里港-屏東)上行'!N170</f>
        <v>0</v>
      </c>
      <c r="R55" s="36" t="n">
        <f aca="false">'台3(里港-屏東)上行'!O170</f>
        <v>0</v>
      </c>
      <c r="S55" s="36" t="n">
        <f aca="false">'台3(里港-屏東)上行'!P170</f>
        <v>0</v>
      </c>
      <c r="T55" s="36" t="n">
        <f aca="false">'台3(里港-屏東)上行'!Q170</f>
        <v>0</v>
      </c>
      <c r="U55" s="36" t="n">
        <f aca="false">'台3(里港-屏東)上行'!R170</f>
        <v>0</v>
      </c>
      <c r="V55" s="36" t="n">
        <f aca="false">'台3(里港-屏東)上行'!T170</f>
        <v>0</v>
      </c>
      <c r="W55" s="36" t="n">
        <f aca="false">'台3(里港-屏東)上行'!U170</f>
        <v>0</v>
      </c>
      <c r="X55" s="36" t="n">
        <f aca="false">'台3(里港-屏東)上行'!V170</f>
        <v>0</v>
      </c>
      <c r="Y55" s="36" t="n">
        <f aca="false">'台3(里港-屏東)上行'!W170</f>
        <v>2</v>
      </c>
      <c r="Z55" s="36" t="n">
        <f aca="false">'台3(里港-屏東)上行'!X170</f>
        <v>0</v>
      </c>
      <c r="AA55" s="39"/>
    </row>
    <row r="56" s="33" customFormat="true" ht="16.5" hidden="false" customHeight="true" outlineLevel="0" collapsed="false">
      <c r="A56" s="33" t="n">
        <f aca="false">A55-1</f>
        <v>1</v>
      </c>
      <c r="B56" s="21" t="s">
        <v>253</v>
      </c>
      <c r="C56" s="21" t="s">
        <v>254</v>
      </c>
      <c r="D56" s="21" t="s">
        <v>251</v>
      </c>
      <c r="E56" s="21" t="s">
        <v>252</v>
      </c>
      <c r="F56" s="35" t="n">
        <f aca="false">H64</f>
        <v>2.11666666666667</v>
      </c>
      <c r="G56" s="47" t="n">
        <f aca="false">'台3(里港-屏東)上行'!B171/60</f>
        <v>2.5</v>
      </c>
      <c r="H56" s="35" t="n">
        <f aca="false">F56*1000/G56*0.06</f>
        <v>50.8</v>
      </c>
      <c r="I56" s="35" t="n">
        <f aca="false">F56*1000/(G56*60-SUM(J56:V56))*3.6</f>
        <v>51.7194570135746</v>
      </c>
      <c r="J56" s="36" t="n">
        <f aca="false">'台3(里港-屏東)上行'!F171</f>
        <v>0</v>
      </c>
      <c r="K56" s="36" t="n">
        <f aca="false">'台3(里港-屏東)上行'!G171</f>
        <v>0</v>
      </c>
      <c r="L56" s="36" t="n">
        <f aca="false">'台3(里港-屏東)上行'!H171</f>
        <v>0</v>
      </c>
      <c r="M56" s="36" t="n">
        <f aca="false">'台3(里港-屏東)上行'!I171</f>
        <v>0</v>
      </c>
      <c r="N56" s="36" t="n">
        <f aca="false">'台3(里港-屏東)上行'!J171</f>
        <v>0</v>
      </c>
      <c r="O56" s="36" t="n">
        <f aca="false">'台3(里港-屏東)上行'!L171</f>
        <v>0</v>
      </c>
      <c r="P56" s="36" t="n">
        <f aca="false">'台3(里港-屏東)上行'!M171</f>
        <v>2.66666666666667</v>
      </c>
      <c r="Q56" s="36" t="n">
        <f aca="false">'台3(里港-屏東)上行'!N171</f>
        <v>0</v>
      </c>
      <c r="R56" s="36" t="n">
        <f aca="false">'台3(里港-屏東)上行'!O171</f>
        <v>0</v>
      </c>
      <c r="S56" s="36" t="n">
        <f aca="false">'台3(里港-屏東)上行'!P171</f>
        <v>0</v>
      </c>
      <c r="T56" s="36" t="n">
        <f aca="false">'台3(里港-屏東)上行'!Q171</f>
        <v>0</v>
      </c>
      <c r="U56" s="36" t="n">
        <f aca="false">'台3(里港-屏東)上行'!R171</f>
        <v>0</v>
      </c>
      <c r="V56" s="36" t="n">
        <f aca="false">'台3(里港-屏東)上行'!T171</f>
        <v>0</v>
      </c>
      <c r="W56" s="36" t="n">
        <f aca="false">'台3(里港-屏東)上行'!U171</f>
        <v>0</v>
      </c>
      <c r="X56" s="36" t="n">
        <f aca="false">'台3(里港-屏東)上行'!V171</f>
        <v>0</v>
      </c>
      <c r="Y56" s="36" t="n">
        <f aca="false">'台3(里港-屏東)上行'!W171</f>
        <v>2</v>
      </c>
      <c r="Z56" s="36" t="n">
        <f aca="false">'台3(里港-屏東)上行'!X171</f>
        <v>0</v>
      </c>
      <c r="AA56" s="39"/>
    </row>
    <row r="57" s="33" customFormat="true" ht="16.5" hidden="false" customHeight="true" outlineLevel="0" collapsed="false">
      <c r="B57" s="37" t="s">
        <v>57</v>
      </c>
      <c r="C57" s="37"/>
      <c r="D57" s="37"/>
      <c r="E57" s="37"/>
      <c r="F57" s="35" t="n">
        <f aca="false">SUM(F34:F56)</f>
        <v>17.2666666666667</v>
      </c>
      <c r="G57" s="47" t="n">
        <f aca="false">SUM(G34:G56)</f>
        <v>24.7777777777778</v>
      </c>
      <c r="H57" s="35" t="n">
        <f aca="false">F57*1000/G57*0.06</f>
        <v>41.8116591928251</v>
      </c>
      <c r="I57" s="35" t="n">
        <f aca="false">F57*1000/(G57*60-SUM(J57:V57))*3.6</f>
        <v>47.8521939953811</v>
      </c>
      <c r="J57" s="36" t="n">
        <f aca="false">SUM(J34:J56)</f>
        <v>2</v>
      </c>
      <c r="K57" s="36" t="n">
        <f aca="false">SUM(K34:K56)</f>
        <v>0</v>
      </c>
      <c r="L57" s="36" t="n">
        <f aca="false">SUM(L34:L56)</f>
        <v>0</v>
      </c>
      <c r="M57" s="36" t="n">
        <f aca="false">SUM(M34:M56)</f>
        <v>0</v>
      </c>
      <c r="N57" s="36" t="n">
        <f aca="false">SUM(N34:N56)</f>
        <v>0</v>
      </c>
      <c r="O57" s="36" t="n">
        <f aca="false">SUM(O34:O56)</f>
        <v>0</v>
      </c>
      <c r="P57" s="36" t="n">
        <f aca="false">SUM(P34:P56)</f>
        <v>167.333333333333</v>
      </c>
      <c r="Q57" s="36" t="n">
        <f aca="false">SUM(Q34:Q56)</f>
        <v>9.66666666666667</v>
      </c>
      <c r="R57" s="36" t="n">
        <f aca="false">SUM(R34:R56)</f>
        <v>0</v>
      </c>
      <c r="S57" s="36" t="n">
        <f aca="false">SUM(S34:S56)</f>
        <v>0</v>
      </c>
      <c r="T57" s="36" t="n">
        <f aca="false">SUM(T34:T56)</f>
        <v>4.66666666666667</v>
      </c>
      <c r="U57" s="36" t="n">
        <f aca="false">SUM(U34:U56)</f>
        <v>0</v>
      </c>
      <c r="V57" s="36" t="n">
        <f aca="false">SUM(V34:V56)</f>
        <v>4</v>
      </c>
      <c r="W57" s="36" t="n">
        <f aca="false">SUM(W34:W56)</f>
        <v>0</v>
      </c>
      <c r="X57" s="36" t="n">
        <f aca="false">SUM(X34:X56)</f>
        <v>0</v>
      </c>
      <c r="Y57" s="38"/>
      <c r="Z57" s="38"/>
      <c r="AA57" s="39"/>
    </row>
    <row r="58" s="33" customFormat="true" ht="16.5" hidden="false" customHeight="true" outlineLevel="0" collapsed="false">
      <c r="B58" s="37" t="s">
        <v>58</v>
      </c>
      <c r="C58" s="37"/>
      <c r="D58" s="37"/>
      <c r="E58" s="37"/>
      <c r="F58" s="37"/>
      <c r="G58" s="37"/>
      <c r="H58" s="37"/>
      <c r="I58" s="37"/>
      <c r="J58" s="48" t="n">
        <f aca="false">SUM(J57:O57)</f>
        <v>2</v>
      </c>
      <c r="K58" s="48"/>
      <c r="L58" s="48"/>
      <c r="M58" s="48"/>
      <c r="N58" s="48"/>
      <c r="O58" s="48"/>
      <c r="P58" s="48" t="n">
        <f aca="false">SUM(P57:V57)</f>
        <v>185.666666666667</v>
      </c>
      <c r="Q58" s="48"/>
      <c r="R58" s="48"/>
      <c r="S58" s="48"/>
      <c r="T58" s="48"/>
      <c r="U58" s="48"/>
      <c r="V58" s="48"/>
      <c r="W58" s="38"/>
      <c r="X58" s="38"/>
      <c r="Y58" s="38"/>
      <c r="Z58" s="38"/>
      <c r="AA58" s="39"/>
    </row>
    <row r="59" s="33" customFormat="true" ht="16.5" hidden="false" customHeight="true" outlineLevel="0" collapsed="false">
      <c r="B59" s="37" t="s">
        <v>59</v>
      </c>
      <c r="C59" s="37"/>
      <c r="D59" s="37"/>
      <c r="E59" s="37"/>
      <c r="F59" s="37"/>
      <c r="G59" s="37"/>
      <c r="H59" s="37"/>
      <c r="I59" s="37"/>
      <c r="J59" s="49" t="n">
        <f aca="false">IF($J58=0,0,J57/$J58*100)</f>
        <v>100</v>
      </c>
      <c r="K59" s="49" t="n">
        <f aca="false">IF($J58=0,0,K57/$J58*100)</f>
        <v>0</v>
      </c>
      <c r="L59" s="49" t="n">
        <f aca="false">IF($J58=0,0,L57/$J58*100)</f>
        <v>0</v>
      </c>
      <c r="M59" s="49" t="n">
        <f aca="false">IF($J58=0,0,M57/$J58*100)</f>
        <v>0</v>
      </c>
      <c r="N59" s="49" t="n">
        <f aca="false">IF($J58=0,0,N57/$J58*100)</f>
        <v>0</v>
      </c>
      <c r="O59" s="49" t="n">
        <f aca="false">IF($J58=0,0,O57/$J58*100)</f>
        <v>0</v>
      </c>
      <c r="P59" s="49" t="n">
        <f aca="false">IF($P58=0,0,P57/$P58*100)</f>
        <v>90.1256732495512</v>
      </c>
      <c r="Q59" s="49" t="n">
        <f aca="false">IF($P58=0,0,Q57/$P58*100)</f>
        <v>5.2064631956912</v>
      </c>
      <c r="R59" s="49" t="n">
        <f aca="false">IF($P58=0,0,R57/$P58*100)</f>
        <v>0</v>
      </c>
      <c r="S59" s="49" t="n">
        <f aca="false">IF($P58=0,0,S57/$P58*100)</f>
        <v>0</v>
      </c>
      <c r="T59" s="49" t="n">
        <f aca="false">IF($P58=0,0,T57/$P58*100)</f>
        <v>2.51346499102334</v>
      </c>
      <c r="U59" s="49" t="n">
        <f aca="false">IF($P58=0,0,U57/$P58*100)</f>
        <v>0</v>
      </c>
      <c r="V59" s="49" t="n">
        <f aca="false">IF($P58=0,0,V57/$P58*100)</f>
        <v>2.15439856373429</v>
      </c>
      <c r="W59" s="38"/>
      <c r="X59" s="38"/>
      <c r="Y59" s="38"/>
      <c r="Z59" s="38"/>
      <c r="AA59" s="39"/>
    </row>
    <row r="60" customFormat="false" ht="16.5" hidden="false" customHeight="true" outlineLevel="0" collapsed="false">
      <c r="A60" s="16"/>
      <c r="B60" s="50"/>
      <c r="C60" s="50"/>
      <c r="D60" s="50"/>
      <c r="E60" s="50"/>
      <c r="F60" s="51"/>
      <c r="G60" s="52"/>
      <c r="H60" s="51"/>
      <c r="I60" s="51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</row>
    <row r="61" customFormat="false" ht="16.5" hidden="false" customHeight="true" outlineLevel="0" collapsed="false">
      <c r="A61" s="16"/>
      <c r="B61" s="50"/>
      <c r="C61" s="50"/>
      <c r="D61" s="50"/>
      <c r="E61" s="50"/>
      <c r="F61" s="51"/>
      <c r="G61" s="52"/>
      <c r="H61" s="51"/>
      <c r="I61" s="51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</row>
    <row r="62" customFormat="false" ht="16.5" hidden="false" customHeight="true" outlineLevel="0" collapsed="false">
      <c r="A62" s="53"/>
      <c r="B62" s="54" t="s">
        <v>61</v>
      </c>
      <c r="C62" s="54"/>
      <c r="D62" s="53"/>
      <c r="E62" s="53"/>
      <c r="F62" s="53"/>
      <c r="G62" s="53"/>
      <c r="H62" s="53"/>
      <c r="I62" s="54" t="s">
        <v>62</v>
      </c>
      <c r="J62" s="54"/>
      <c r="K62" s="54"/>
      <c r="L62" s="54" t="s">
        <v>63</v>
      </c>
      <c r="M62" s="54"/>
      <c r="N62" s="54"/>
      <c r="O62" s="54" t="s">
        <v>57</v>
      </c>
      <c r="P62" s="54"/>
      <c r="W62" s="16"/>
      <c r="X62" s="16"/>
      <c r="Y62" s="16"/>
      <c r="Z62" s="16"/>
      <c r="AA62" s="16"/>
      <c r="AC62" s="16"/>
      <c r="AD62" s="16"/>
    </row>
    <row r="63" customFormat="false" ht="16.5" hidden="false" customHeight="true" outlineLevel="0" collapsed="false">
      <c r="A63" s="53"/>
      <c r="B63" s="55" t="s">
        <v>27</v>
      </c>
      <c r="C63" s="55"/>
      <c r="D63" s="55"/>
      <c r="E63" s="55"/>
      <c r="F63" s="56" t="s">
        <v>64</v>
      </c>
      <c r="G63" s="56" t="s">
        <v>65</v>
      </c>
      <c r="H63" s="56" t="s">
        <v>57</v>
      </c>
      <c r="I63" s="56" t="s">
        <v>29</v>
      </c>
      <c r="J63" s="56" t="s">
        <v>30</v>
      </c>
      <c r="K63" s="56" t="s">
        <v>66</v>
      </c>
      <c r="L63" s="56" t="s">
        <v>29</v>
      </c>
      <c r="M63" s="56" t="s">
        <v>30</v>
      </c>
      <c r="N63" s="56" t="s">
        <v>66</v>
      </c>
      <c r="O63" s="56" t="s">
        <v>29</v>
      </c>
      <c r="P63" s="56" t="s">
        <v>30</v>
      </c>
      <c r="W63" s="16"/>
      <c r="X63" s="16"/>
      <c r="Y63" s="16"/>
      <c r="Z63" s="16"/>
      <c r="AA63" s="16"/>
      <c r="AC63" s="16"/>
      <c r="AD63" s="16"/>
    </row>
    <row r="64" customFormat="false" ht="16.2" hidden="false" customHeight="false" outlineLevel="0" collapsed="false">
      <c r="A64" s="53" t="n">
        <f aca="false">A63+1</f>
        <v>1</v>
      </c>
      <c r="B64" s="21" t="s">
        <v>251</v>
      </c>
      <c r="C64" s="21" t="s">
        <v>252</v>
      </c>
      <c r="D64" s="21" t="s">
        <v>253</v>
      </c>
      <c r="E64" s="21" t="s">
        <v>254</v>
      </c>
      <c r="F64" s="57" t="n">
        <f aca="false">'台3(里港-屏東)下行'!E148</f>
        <v>2.1</v>
      </c>
      <c r="G64" s="57" t="n">
        <f aca="false">'台3(里港-屏東)上行'!E171</f>
        <v>2.13333333333333</v>
      </c>
      <c r="H64" s="57" t="n">
        <f aca="false">(F64+G64)/2</f>
        <v>2.11666666666667</v>
      </c>
      <c r="I64" s="58" t="n">
        <f aca="false">G3</f>
        <v>2.28888888888889</v>
      </c>
      <c r="J64" s="59" t="n">
        <f aca="false">H64*1000/I64*0.06</f>
        <v>55.4854368932038</v>
      </c>
      <c r="K64" s="58" t="n">
        <f aca="false">SUM(J2:V2)/60</f>
        <v>0</v>
      </c>
      <c r="L64" s="58" t="n">
        <f aca="false">G56</f>
        <v>2.5</v>
      </c>
      <c r="M64" s="59" t="n">
        <f aca="false">H64*1000/L64*0.06</f>
        <v>50.8</v>
      </c>
      <c r="N64" s="58" t="n">
        <f aca="false">SUM(J56:V56)/60</f>
        <v>0.0444444444444444</v>
      </c>
      <c r="O64" s="58" t="n">
        <f aca="false">(I64+L64)/2</f>
        <v>2.39444444444445</v>
      </c>
      <c r="P64" s="59" t="n">
        <f aca="false">H64*1000/O64*0.06</f>
        <v>53.0394431554524</v>
      </c>
      <c r="W64" s="16"/>
      <c r="X64" s="16"/>
      <c r="AA64" s="19"/>
      <c r="AB64" s="19"/>
      <c r="AC64" s="20"/>
      <c r="AD64" s="16"/>
    </row>
    <row r="65" customFormat="false" ht="16.2" hidden="false" customHeight="false" outlineLevel="0" collapsed="false">
      <c r="A65" s="53" t="n">
        <f aca="false">A64+1</f>
        <v>2</v>
      </c>
      <c r="B65" s="21" t="s">
        <v>253</v>
      </c>
      <c r="C65" s="21" t="s">
        <v>254</v>
      </c>
      <c r="D65" s="21" t="s">
        <v>255</v>
      </c>
      <c r="E65" s="21" t="s">
        <v>256</v>
      </c>
      <c r="F65" s="57" t="n">
        <f aca="false">'台3(里港-屏東)下行'!E149</f>
        <v>0.466666666666669</v>
      </c>
      <c r="G65" s="57" t="n">
        <f aca="false">'台3(里港-屏東)上行'!E170</f>
        <v>0.433333333333337</v>
      </c>
      <c r="H65" s="57" t="n">
        <f aca="false">(F65+G65)/2</f>
        <v>0.450000000000003</v>
      </c>
      <c r="I65" s="58" t="n">
        <f aca="false">G4</f>
        <v>0.538888888888889</v>
      </c>
      <c r="J65" s="59" t="n">
        <f aca="false">H65*1000/I65*0.06</f>
        <v>50.1030927835055</v>
      </c>
      <c r="K65" s="58" t="n">
        <f aca="false">SUM(J3:V3)/60</f>
        <v>0.383333333333333</v>
      </c>
      <c r="L65" s="58" t="n">
        <f aca="false">G55</f>
        <v>0.466666666666667</v>
      </c>
      <c r="M65" s="59" t="n">
        <f aca="false">H65*1000/L65*0.06</f>
        <v>57.8571428571432</v>
      </c>
      <c r="N65" s="58" t="n">
        <f aca="false">SUM(J55:V55)/60</f>
        <v>0</v>
      </c>
      <c r="O65" s="58" t="n">
        <f aca="false">(I65+L65)/2</f>
        <v>0.502777777777778</v>
      </c>
      <c r="P65" s="59" t="n">
        <f aca="false">H65*1000/O65*0.06</f>
        <v>53.7016574585639</v>
      </c>
      <c r="W65" s="16"/>
      <c r="X65" s="16"/>
      <c r="AA65" s="19"/>
      <c r="AB65" s="19"/>
      <c r="AC65" s="20"/>
      <c r="AD65" s="16"/>
    </row>
    <row r="66" customFormat="false" ht="16.2" hidden="false" customHeight="false" outlineLevel="0" collapsed="false">
      <c r="A66" s="53" t="n">
        <f aca="false">A65+1</f>
        <v>3</v>
      </c>
      <c r="B66" s="21" t="s">
        <v>255</v>
      </c>
      <c r="C66" s="21" t="s">
        <v>256</v>
      </c>
      <c r="D66" s="21" t="s">
        <v>257</v>
      </c>
      <c r="E66" s="21" t="s">
        <v>258</v>
      </c>
      <c r="F66" s="57" t="n">
        <f aca="false">'台3(里港-屏東)下行'!E150</f>
        <v>12.8</v>
      </c>
      <c r="G66" s="57" t="n">
        <f aca="false">'台3(里港-屏東)上行'!E169</f>
        <v>12.8333333333333</v>
      </c>
      <c r="H66" s="57" t="n">
        <f aca="false">(F66+G66)/2</f>
        <v>12.8166666666667</v>
      </c>
      <c r="I66" s="58" t="n">
        <f aca="false">G5</f>
        <v>15.5222222222222</v>
      </c>
      <c r="J66" s="59" t="n">
        <f aca="false">H66*1000/I66*0.06</f>
        <v>49.5418754473873</v>
      </c>
      <c r="K66" s="58" t="n">
        <f aca="false">SUM(J4:V4)/60</f>
        <v>0</v>
      </c>
      <c r="L66" s="58" t="n">
        <f aca="false">G54</f>
        <v>18.9166666666667</v>
      </c>
      <c r="M66" s="59" t="n">
        <f aca="false">H66*1000/L66*0.06</f>
        <v>40.6519823788546</v>
      </c>
      <c r="N66" s="58" t="n">
        <f aca="false">SUM(J54:V54)/60</f>
        <v>2.90555555555556</v>
      </c>
      <c r="O66" s="58" t="n">
        <f aca="false">(I66+L66)/2</f>
        <v>17.2194444444444</v>
      </c>
      <c r="P66" s="59" t="n">
        <f aca="false">H66*1000/O66*0.06</f>
        <v>44.6588159380545</v>
      </c>
      <c r="W66" s="16"/>
      <c r="X66" s="16"/>
      <c r="AA66" s="19"/>
      <c r="AB66" s="19"/>
      <c r="AC66" s="20"/>
      <c r="AD66" s="16"/>
    </row>
    <row r="67" customFormat="false" ht="16.2" hidden="false" customHeight="false" outlineLevel="0" collapsed="false">
      <c r="A67" s="53" t="n">
        <f aca="false">A66+1</f>
        <v>4</v>
      </c>
      <c r="B67" s="21" t="s">
        <v>257</v>
      </c>
      <c r="C67" s="21" t="s">
        <v>258</v>
      </c>
      <c r="D67" s="21" t="s">
        <v>35</v>
      </c>
      <c r="E67" s="21" t="s">
        <v>259</v>
      </c>
      <c r="F67" s="57" t="n">
        <f aca="false">'台3(里港-屏東)下行'!E151</f>
        <v>1.9</v>
      </c>
      <c r="G67" s="57" t="n">
        <f aca="false">'台3(里港-屏東)上行'!E168</f>
        <v>1.86666666666667</v>
      </c>
      <c r="H67" s="57" t="n">
        <f aca="false">(F67+G67)/2</f>
        <v>1.88333333333334</v>
      </c>
      <c r="I67" s="58" t="n">
        <f aca="false">G6</f>
        <v>3.55</v>
      </c>
      <c r="J67" s="59" t="n">
        <f aca="false">H67*1000/I67*0.06</f>
        <v>31.830985915493</v>
      </c>
      <c r="K67" s="58" t="n">
        <f aca="false">SUM(J5:V5)/60</f>
        <v>2.80555555555556</v>
      </c>
      <c r="L67" s="58" t="n">
        <f aca="false">G53</f>
        <v>2.89444444444444</v>
      </c>
      <c r="M67" s="59" t="n">
        <f aca="false">H67*1000/L67*0.06</f>
        <v>39.0403071017275</v>
      </c>
      <c r="N67" s="58" t="n">
        <f aca="false">SUM(J53:V53)/60</f>
        <v>0.177777777777778</v>
      </c>
      <c r="O67" s="58" t="n">
        <f aca="false">(I67+L67)/2</f>
        <v>3.22222222222222</v>
      </c>
      <c r="P67" s="59" t="n">
        <f aca="false">H67*1000/O67*0.06</f>
        <v>35.0689655172414</v>
      </c>
      <c r="W67" s="16"/>
      <c r="X67" s="16"/>
      <c r="AA67" s="19"/>
      <c r="AB67" s="19"/>
      <c r="AC67" s="20"/>
      <c r="AD67" s="16"/>
    </row>
    <row r="68" customFormat="false" ht="16.2" hidden="true" customHeight="false" outlineLevel="0" collapsed="false">
      <c r="A68" s="53" t="n">
        <f aca="false">A67+1</f>
        <v>5</v>
      </c>
      <c r="B68" s="21" t="s">
        <v>35</v>
      </c>
      <c r="C68" s="21" t="s">
        <v>260</v>
      </c>
      <c r="F68" s="57" t="n">
        <f aca="false">'台3(里港-屏東)下行'!E152</f>
        <v>0</v>
      </c>
      <c r="G68" s="57" t="n">
        <f aca="false">'台3(里港-屏東)上行'!E167</f>
        <v>0</v>
      </c>
      <c r="H68" s="57" t="n">
        <f aca="false">(F68+G68)/2</f>
        <v>0</v>
      </c>
      <c r="I68" s="58" t="n">
        <f aca="false">G7</f>
        <v>0</v>
      </c>
      <c r="J68" s="59" t="e">
        <f aca="false">H68*1000/I68*0.06</f>
        <v>#DIV/0!</v>
      </c>
      <c r="K68" s="58" t="n">
        <f aca="false">SUM(J6:V6)/60</f>
        <v>1.01666666666667</v>
      </c>
      <c r="L68" s="58" t="n">
        <f aca="false">G52</f>
        <v>0</v>
      </c>
      <c r="M68" s="59" t="e">
        <f aca="false">H68*1000/L68*0.06</f>
        <v>#DIV/0!</v>
      </c>
      <c r="N68" s="58" t="n">
        <f aca="false">SUM(J52:V52)/60</f>
        <v>0</v>
      </c>
      <c r="O68" s="58" t="n">
        <f aca="false">(I68+L68)/2</f>
        <v>0</v>
      </c>
      <c r="P68" s="59" t="e">
        <f aca="false">H68*1000/O68*0.06</f>
        <v>#DIV/0!</v>
      </c>
      <c r="W68" s="16"/>
      <c r="X68" s="16"/>
      <c r="AA68" s="19"/>
      <c r="AB68" s="19"/>
      <c r="AC68" s="20"/>
      <c r="AD68" s="16"/>
    </row>
    <row r="69" customFormat="false" ht="16.2" hidden="true" customHeight="false" outlineLevel="0" collapsed="false">
      <c r="A69" s="53" t="n">
        <f aca="false">A68+1</f>
        <v>6</v>
      </c>
      <c r="B69" s="53"/>
      <c r="C69" s="10"/>
      <c r="D69" s="53"/>
      <c r="E69" s="53"/>
      <c r="F69" s="57" t="n">
        <f aca="false">'台3(里港-屏東)下行'!E153</f>
        <v>0</v>
      </c>
      <c r="G69" s="57" t="n">
        <f aca="false">'台3(里港-屏東)上行'!E166</f>
        <v>0</v>
      </c>
      <c r="H69" s="57" t="n">
        <f aca="false">(F69+G69)/2</f>
        <v>0</v>
      </c>
      <c r="I69" s="58" t="n">
        <f aca="false">G8</f>
        <v>0</v>
      </c>
      <c r="J69" s="59" t="e">
        <f aca="false">H69*1000/I69*0.06</f>
        <v>#DIV/0!</v>
      </c>
      <c r="K69" s="58" t="n">
        <f aca="false">SUM(J7:V7)/60</f>
        <v>0</v>
      </c>
      <c r="L69" s="58" t="n">
        <f aca="false">G51</f>
        <v>0</v>
      </c>
      <c r="M69" s="59" t="e">
        <f aca="false">H69*1000/L69*0.06</f>
        <v>#DIV/0!</v>
      </c>
      <c r="N69" s="58" t="n">
        <f aca="false">SUM(J51:V51)/60</f>
        <v>0</v>
      </c>
      <c r="O69" s="58" t="n">
        <f aca="false">(I69+L69)/2</f>
        <v>0</v>
      </c>
      <c r="P69" s="59" t="e">
        <f aca="false">H69*1000/O69*0.06</f>
        <v>#DIV/0!</v>
      </c>
      <c r="W69" s="16"/>
      <c r="X69" s="16"/>
      <c r="AA69" s="19"/>
      <c r="AB69" s="19"/>
      <c r="AC69" s="20"/>
      <c r="AD69" s="16"/>
    </row>
    <row r="70" customFormat="false" ht="16.2" hidden="true" customHeight="false" outlineLevel="0" collapsed="false">
      <c r="A70" s="53" t="n">
        <f aca="false">A69+1</f>
        <v>7</v>
      </c>
      <c r="B70" s="53"/>
      <c r="C70" s="10"/>
      <c r="D70" s="53"/>
      <c r="E70" s="53"/>
      <c r="F70" s="57" t="n">
        <f aca="false">'台3(里港-屏東)下行'!E154</f>
        <v>0</v>
      </c>
      <c r="G70" s="57" t="n">
        <f aca="false">'台3(里港-屏東)上行'!E165</f>
        <v>0</v>
      </c>
      <c r="H70" s="57" t="n">
        <f aca="false">(F70+G70)/2</f>
        <v>0</v>
      </c>
      <c r="I70" s="58" t="n">
        <f aca="false">G9</f>
        <v>0</v>
      </c>
      <c r="J70" s="59" t="e">
        <f aca="false">H70*1000/I70*0.06</f>
        <v>#DIV/0!</v>
      </c>
      <c r="K70" s="58" t="n">
        <f aca="false">SUM(J8:V8)/60</f>
        <v>0</v>
      </c>
      <c r="L70" s="58" t="n">
        <f aca="false">G50</f>
        <v>0</v>
      </c>
      <c r="M70" s="59" t="e">
        <f aca="false">H70*1000/L70*0.06</f>
        <v>#DIV/0!</v>
      </c>
      <c r="N70" s="58" t="n">
        <f aca="false">SUM(J50:V50)/60</f>
        <v>0</v>
      </c>
      <c r="O70" s="58" t="n">
        <f aca="false">(I70+L70)/2</f>
        <v>0</v>
      </c>
      <c r="P70" s="59" t="e">
        <f aca="false">H70*1000/O70*0.06</f>
        <v>#DIV/0!</v>
      </c>
      <c r="W70" s="16"/>
      <c r="X70" s="16"/>
      <c r="AA70" s="19"/>
      <c r="AB70" s="19"/>
      <c r="AC70" s="20"/>
      <c r="AD70" s="16"/>
    </row>
    <row r="71" customFormat="false" ht="16.2" hidden="true" customHeight="false" outlineLevel="0" collapsed="false">
      <c r="A71" s="53" t="n">
        <f aca="false">A70+1</f>
        <v>8</v>
      </c>
      <c r="B71" s="53"/>
      <c r="C71" s="10"/>
      <c r="D71" s="53"/>
      <c r="E71" s="53"/>
      <c r="F71" s="57" t="n">
        <f aca="false">'台3(里港-屏東)下行'!E155</f>
        <v>0</v>
      </c>
      <c r="G71" s="57" t="n">
        <f aca="false">'台3(里港-屏東)上行'!E164</f>
        <v>0</v>
      </c>
      <c r="H71" s="57" t="n">
        <f aca="false">(F71+G71)/2</f>
        <v>0</v>
      </c>
      <c r="I71" s="58" t="n">
        <f aca="false">G10</f>
        <v>0</v>
      </c>
      <c r="J71" s="59" t="e">
        <f aca="false">H71*1000/I71*0.06</f>
        <v>#DIV/0!</v>
      </c>
      <c r="K71" s="58" t="n">
        <f aca="false">SUM(J9:V9)/60</f>
        <v>0</v>
      </c>
      <c r="L71" s="58" t="n">
        <f aca="false">G49</f>
        <v>0</v>
      </c>
      <c r="M71" s="59" t="e">
        <f aca="false">H71*1000/L71*0.06</f>
        <v>#DIV/0!</v>
      </c>
      <c r="N71" s="58" t="n">
        <f aca="false">SUM(J49:V49)/60</f>
        <v>0</v>
      </c>
      <c r="O71" s="58" t="n">
        <f aca="false">(I71+L71)/2</f>
        <v>0</v>
      </c>
      <c r="P71" s="59" t="e">
        <f aca="false">H71*1000/O71*0.06</f>
        <v>#DIV/0!</v>
      </c>
      <c r="W71" s="16"/>
      <c r="X71" s="16"/>
      <c r="AA71" s="19"/>
      <c r="AB71" s="19"/>
      <c r="AC71" s="20"/>
      <c r="AD71" s="16"/>
    </row>
    <row r="72" customFormat="false" ht="16.2" hidden="true" customHeight="false" outlineLevel="0" collapsed="false">
      <c r="A72" s="53" t="n">
        <f aca="false">A71+1</f>
        <v>9</v>
      </c>
      <c r="B72" s="53"/>
      <c r="C72" s="10"/>
      <c r="D72" s="53"/>
      <c r="E72" s="53"/>
      <c r="F72" s="57" t="n">
        <f aca="false">'台3(里港-屏東)下行'!E156</f>
        <v>0</v>
      </c>
      <c r="G72" s="57" t="n">
        <f aca="false">'台3(里港-屏東)上行'!E163</f>
        <v>0</v>
      </c>
      <c r="H72" s="57" t="n">
        <f aca="false">(F72+G72)/2</f>
        <v>0</v>
      </c>
      <c r="I72" s="58" t="n">
        <f aca="false">G11</f>
        <v>0</v>
      </c>
      <c r="J72" s="59" t="e">
        <f aca="false">H72*1000/I72*0.06</f>
        <v>#DIV/0!</v>
      </c>
      <c r="K72" s="58" t="n">
        <f aca="false">SUM(J10:V10)/60</f>
        <v>0</v>
      </c>
      <c r="L72" s="58" t="n">
        <f aca="false">G48</f>
        <v>0</v>
      </c>
      <c r="M72" s="59" t="e">
        <f aca="false">H72*1000/L72*0.06</f>
        <v>#DIV/0!</v>
      </c>
      <c r="N72" s="58" t="n">
        <f aca="false">SUM(J48:V48)/60</f>
        <v>0</v>
      </c>
      <c r="O72" s="58" t="n">
        <f aca="false">(I72+L72)/2</f>
        <v>0</v>
      </c>
      <c r="P72" s="59" t="e">
        <f aca="false">H72*1000/O72*0.06</f>
        <v>#DIV/0!</v>
      </c>
      <c r="W72" s="16"/>
      <c r="X72" s="16"/>
      <c r="AA72" s="19"/>
      <c r="AB72" s="19"/>
      <c r="AC72" s="20"/>
      <c r="AD72" s="16"/>
    </row>
    <row r="73" customFormat="false" ht="16.2" hidden="true" customHeight="false" outlineLevel="0" collapsed="false">
      <c r="A73" s="53" t="n">
        <f aca="false">A72+1</f>
        <v>10</v>
      </c>
      <c r="B73" s="53"/>
      <c r="C73" s="10"/>
      <c r="D73" s="53"/>
      <c r="E73" s="53"/>
      <c r="F73" s="57" t="n">
        <f aca="false">'台3(里港-屏東)下行'!E157</f>
        <v>0</v>
      </c>
      <c r="G73" s="57" t="n">
        <f aca="false">'台3(里港-屏東)上行'!E162</f>
        <v>0</v>
      </c>
      <c r="H73" s="57" t="n">
        <f aca="false">(F73+G73)/2</f>
        <v>0</v>
      </c>
      <c r="I73" s="58" t="n">
        <f aca="false">G12</f>
        <v>0</v>
      </c>
      <c r="J73" s="59" t="e">
        <f aca="false">H73*1000/I73*0.06</f>
        <v>#DIV/0!</v>
      </c>
      <c r="K73" s="58" t="n">
        <f aca="false">SUM(J11:V11)/60</f>
        <v>0</v>
      </c>
      <c r="L73" s="58" t="n">
        <f aca="false">G47</f>
        <v>0</v>
      </c>
      <c r="M73" s="59" t="e">
        <f aca="false">H73*1000/L73*0.06</f>
        <v>#DIV/0!</v>
      </c>
      <c r="N73" s="58" t="n">
        <f aca="false">SUM(J47:V47)/60</f>
        <v>0</v>
      </c>
      <c r="O73" s="58" t="n">
        <f aca="false">(I73+L73)/2</f>
        <v>0</v>
      </c>
      <c r="P73" s="59" t="e">
        <f aca="false">H73*1000/O73*0.06</f>
        <v>#DIV/0!</v>
      </c>
      <c r="W73" s="16"/>
      <c r="X73" s="16"/>
      <c r="AA73" s="19"/>
      <c r="AB73" s="19"/>
      <c r="AC73" s="20"/>
      <c r="AD73" s="16"/>
    </row>
    <row r="74" customFormat="false" ht="16.2" hidden="true" customHeight="false" outlineLevel="0" collapsed="false">
      <c r="A74" s="53" t="n">
        <f aca="false">A73+1</f>
        <v>11</v>
      </c>
      <c r="B74" s="53"/>
      <c r="C74" s="10"/>
      <c r="D74" s="53"/>
      <c r="E74" s="53"/>
      <c r="F74" s="57" t="n">
        <f aca="false">'台3(里港-屏東)下行'!E158</f>
        <v>0</v>
      </c>
      <c r="G74" s="57" t="n">
        <f aca="false">'台3(里港-屏東)上行'!E161</f>
        <v>0</v>
      </c>
      <c r="H74" s="57" t="n">
        <f aca="false">(F74+G74)/2</f>
        <v>0</v>
      </c>
      <c r="I74" s="58" t="n">
        <f aca="false">G13</f>
        <v>0</v>
      </c>
      <c r="J74" s="59" t="e">
        <f aca="false">H74*1000/I74*0.06</f>
        <v>#DIV/0!</v>
      </c>
      <c r="K74" s="58" t="n">
        <f aca="false">SUM(J12:V12)/60</f>
        <v>0</v>
      </c>
      <c r="L74" s="58" t="n">
        <f aca="false">G46</f>
        <v>0</v>
      </c>
      <c r="M74" s="59" t="e">
        <f aca="false">H74*1000/L74*0.06</f>
        <v>#DIV/0!</v>
      </c>
      <c r="N74" s="58" t="n">
        <f aca="false">SUM(J46:V46)/60</f>
        <v>0</v>
      </c>
      <c r="O74" s="58" t="n">
        <f aca="false">(I74+L74)/2</f>
        <v>0</v>
      </c>
      <c r="P74" s="59" t="e">
        <f aca="false">H74*1000/O74*0.06</f>
        <v>#DIV/0!</v>
      </c>
      <c r="W74" s="16"/>
      <c r="X74" s="16"/>
      <c r="AA74" s="19"/>
      <c r="AB74" s="19"/>
      <c r="AC74" s="20"/>
      <c r="AD74" s="16"/>
    </row>
    <row r="75" customFormat="false" ht="16.2" hidden="true" customHeight="false" outlineLevel="0" collapsed="false">
      <c r="A75" s="53" t="n">
        <f aca="false">A74+1</f>
        <v>12</v>
      </c>
      <c r="B75" s="53"/>
      <c r="C75" s="10"/>
      <c r="D75" s="53"/>
      <c r="E75" s="53"/>
      <c r="F75" s="57" t="n">
        <f aca="false">'台3(里港-屏東)下行'!E159</f>
        <v>0</v>
      </c>
      <c r="G75" s="57" t="n">
        <f aca="false">'台3(里港-屏東)上行'!E160</f>
        <v>0</v>
      </c>
      <c r="H75" s="57" t="n">
        <f aca="false">(F75+G75)/2</f>
        <v>0</v>
      </c>
      <c r="I75" s="58" t="n">
        <f aca="false">G14</f>
        <v>0</v>
      </c>
      <c r="J75" s="59" t="e">
        <f aca="false">H75*1000/I75*0.06</f>
        <v>#DIV/0!</v>
      </c>
      <c r="K75" s="58" t="n">
        <f aca="false">SUM(J13:V13)/60</f>
        <v>0</v>
      </c>
      <c r="L75" s="58" t="n">
        <f aca="false">G45</f>
        <v>0</v>
      </c>
      <c r="M75" s="59" t="e">
        <f aca="false">H75*1000/L75*0.06</f>
        <v>#DIV/0!</v>
      </c>
      <c r="N75" s="58" t="n">
        <f aca="false">SUM(J45:V45)/60</f>
        <v>0</v>
      </c>
      <c r="O75" s="58" t="n">
        <f aca="false">(I75+L75)/2</f>
        <v>0</v>
      </c>
      <c r="P75" s="59" t="e">
        <f aca="false">H75*1000/O75*0.06</f>
        <v>#DIV/0!</v>
      </c>
      <c r="W75" s="16"/>
      <c r="X75" s="16"/>
      <c r="AA75" s="19"/>
      <c r="AB75" s="19"/>
      <c r="AC75" s="20"/>
      <c r="AD75" s="16"/>
    </row>
    <row r="76" customFormat="false" ht="16.2" hidden="true" customHeight="false" outlineLevel="0" collapsed="false">
      <c r="A76" s="53" t="n">
        <f aca="false">A75+1</f>
        <v>13</v>
      </c>
      <c r="B76" s="53"/>
      <c r="C76" s="10"/>
      <c r="D76" s="53"/>
      <c r="E76" s="53"/>
      <c r="F76" s="57" t="n">
        <f aca="false">'台3(里港-屏東)下行'!E160</f>
        <v>0</v>
      </c>
      <c r="G76" s="57" t="n">
        <f aca="false">'台3(里港-屏東)上行'!E159</f>
        <v>0</v>
      </c>
      <c r="H76" s="57" t="n">
        <f aca="false">(F76+G76)/2</f>
        <v>0</v>
      </c>
      <c r="I76" s="58" t="n">
        <f aca="false">G15</f>
        <v>0</v>
      </c>
      <c r="J76" s="59" t="e">
        <f aca="false">H76*1000/I76*0.06</f>
        <v>#DIV/0!</v>
      </c>
      <c r="K76" s="58" t="n">
        <f aca="false">SUM(J14:V14)/60</f>
        <v>0</v>
      </c>
      <c r="L76" s="58" t="n">
        <f aca="false">G44</f>
        <v>0</v>
      </c>
      <c r="M76" s="59" t="e">
        <f aca="false">H76*1000/L76*0.06</f>
        <v>#DIV/0!</v>
      </c>
      <c r="N76" s="58" t="n">
        <f aca="false">SUM(J44:V44)/60</f>
        <v>0</v>
      </c>
      <c r="O76" s="58" t="n">
        <f aca="false">(I76+L76)/2</f>
        <v>0</v>
      </c>
      <c r="P76" s="59" t="e">
        <f aca="false">H76*1000/O76*0.06</f>
        <v>#DIV/0!</v>
      </c>
      <c r="W76" s="16"/>
      <c r="X76" s="16"/>
      <c r="AA76" s="19"/>
      <c r="AB76" s="19"/>
      <c r="AC76" s="20"/>
      <c r="AD76" s="16"/>
    </row>
    <row r="77" customFormat="false" ht="16.2" hidden="true" customHeight="false" outlineLevel="0" collapsed="false">
      <c r="A77" s="53" t="n">
        <f aca="false">A76+1</f>
        <v>14</v>
      </c>
      <c r="B77" s="53"/>
      <c r="C77" s="10"/>
      <c r="D77" s="53"/>
      <c r="E77" s="53"/>
      <c r="F77" s="57" t="n">
        <f aca="false">'台3(里港-屏東)下行'!E161</f>
        <v>0</v>
      </c>
      <c r="G77" s="57" t="n">
        <f aca="false">'台3(里港-屏東)上行'!E158</f>
        <v>0</v>
      </c>
      <c r="H77" s="57" t="n">
        <f aca="false">(F77+G77)/2</f>
        <v>0</v>
      </c>
      <c r="I77" s="58" t="n">
        <f aca="false">G16</f>
        <v>0</v>
      </c>
      <c r="J77" s="59" t="e">
        <f aca="false">H77*1000/I77*0.06</f>
        <v>#DIV/0!</v>
      </c>
      <c r="K77" s="58" t="n">
        <f aca="false">SUM(J15:V15)/60</f>
        <v>0</v>
      </c>
      <c r="L77" s="58" t="n">
        <f aca="false">G43</f>
        <v>0</v>
      </c>
      <c r="M77" s="59" t="e">
        <f aca="false">H77*1000/L77*0.06</f>
        <v>#DIV/0!</v>
      </c>
      <c r="N77" s="58" t="n">
        <f aca="false">SUM(J43:V43)/60</f>
        <v>0</v>
      </c>
      <c r="O77" s="58" t="n">
        <f aca="false">(I77+L77)/2</f>
        <v>0</v>
      </c>
      <c r="P77" s="59" t="e">
        <f aca="false">H77*1000/O77*0.06</f>
        <v>#DIV/0!</v>
      </c>
      <c r="W77" s="16"/>
      <c r="X77" s="16"/>
      <c r="AA77" s="19"/>
      <c r="AB77" s="19"/>
      <c r="AC77" s="20"/>
      <c r="AD77" s="16"/>
    </row>
    <row r="78" customFormat="false" ht="16.2" hidden="true" customHeight="false" outlineLevel="0" collapsed="false">
      <c r="A78" s="53" t="n">
        <f aca="false">A77+1</f>
        <v>15</v>
      </c>
      <c r="B78" s="53"/>
      <c r="C78" s="10"/>
      <c r="D78" s="53"/>
      <c r="E78" s="53"/>
      <c r="F78" s="57" t="n">
        <f aca="false">'台3(里港-屏東)下行'!E162</f>
        <v>0</v>
      </c>
      <c r="G78" s="57" t="n">
        <f aca="false">'台3(里港-屏東)上行'!E157</f>
        <v>0</v>
      </c>
      <c r="H78" s="57" t="n">
        <f aca="false">(F78+G78)/2</f>
        <v>0</v>
      </c>
      <c r="I78" s="58" t="n">
        <f aca="false">G17</f>
        <v>0</v>
      </c>
      <c r="J78" s="59" t="e">
        <f aca="false">H78*1000/I78*0.06</f>
        <v>#DIV/0!</v>
      </c>
      <c r="K78" s="58" t="n">
        <f aca="false">SUM(J16:V16)/60</f>
        <v>0</v>
      </c>
      <c r="L78" s="58" t="n">
        <f aca="false">G42</f>
        <v>0</v>
      </c>
      <c r="M78" s="59" t="e">
        <f aca="false">H78*1000/L78*0.06</f>
        <v>#DIV/0!</v>
      </c>
      <c r="N78" s="58" t="n">
        <f aca="false">SUM(J42:V42)/60</f>
        <v>0</v>
      </c>
      <c r="O78" s="58" t="n">
        <f aca="false">(I78+L78)/2</f>
        <v>0</v>
      </c>
      <c r="P78" s="59" t="e">
        <f aca="false">H78*1000/O78*0.06</f>
        <v>#DIV/0!</v>
      </c>
      <c r="W78" s="16"/>
      <c r="X78" s="16"/>
      <c r="AA78" s="19"/>
      <c r="AB78" s="19"/>
      <c r="AC78" s="20"/>
      <c r="AD78" s="16"/>
    </row>
    <row r="79" customFormat="false" ht="16.2" hidden="true" customHeight="false" outlineLevel="0" collapsed="false">
      <c r="A79" s="53" t="n">
        <f aca="false">A78+1</f>
        <v>16</v>
      </c>
      <c r="B79" s="53"/>
      <c r="C79" s="10"/>
      <c r="D79" s="53"/>
      <c r="E79" s="53"/>
      <c r="F79" s="57" t="n">
        <f aca="false">'台3(里港-屏東)下行'!E163</f>
        <v>0</v>
      </c>
      <c r="G79" s="57" t="n">
        <f aca="false">'台3(里港-屏東)上行'!E156</f>
        <v>0</v>
      </c>
      <c r="H79" s="57" t="n">
        <f aca="false">(F79+G79)/2</f>
        <v>0</v>
      </c>
      <c r="I79" s="58" t="n">
        <f aca="false">G18</f>
        <v>0</v>
      </c>
      <c r="J79" s="59" t="e">
        <f aca="false">H79*1000/I79*0.06</f>
        <v>#DIV/0!</v>
      </c>
      <c r="K79" s="58" t="n">
        <f aca="false">SUM(J17:V17)/60</f>
        <v>0</v>
      </c>
      <c r="L79" s="58" t="n">
        <f aca="false">G41</f>
        <v>0</v>
      </c>
      <c r="M79" s="59" t="e">
        <f aca="false">H79*1000/L79*0.06</f>
        <v>#DIV/0!</v>
      </c>
      <c r="N79" s="58" t="n">
        <f aca="false">SUM(J41:V41)/60</f>
        <v>0</v>
      </c>
      <c r="O79" s="58" t="n">
        <f aca="false">(I79+L79)/2</f>
        <v>0</v>
      </c>
      <c r="P79" s="59" t="e">
        <f aca="false">H79*1000/O79*0.06</f>
        <v>#DIV/0!</v>
      </c>
      <c r="W79" s="16"/>
      <c r="X79" s="16"/>
      <c r="AA79" s="19"/>
      <c r="AB79" s="19"/>
      <c r="AC79" s="20"/>
      <c r="AD79" s="16"/>
    </row>
    <row r="80" customFormat="false" ht="16.2" hidden="true" customHeight="false" outlineLevel="0" collapsed="false">
      <c r="A80" s="53" t="n">
        <f aca="false">A79+1</f>
        <v>17</v>
      </c>
      <c r="B80" s="53"/>
      <c r="C80" s="10"/>
      <c r="D80" s="53"/>
      <c r="E80" s="53"/>
      <c r="F80" s="57" t="n">
        <f aca="false">'台3(里港-屏東)下行'!E164</f>
        <v>0</v>
      </c>
      <c r="G80" s="57" t="n">
        <f aca="false">'台3(里港-屏東)上行'!E155</f>
        <v>0</v>
      </c>
      <c r="H80" s="57" t="n">
        <f aca="false">(F80+G80)/2</f>
        <v>0</v>
      </c>
      <c r="I80" s="58" t="n">
        <f aca="false">G19</f>
        <v>0</v>
      </c>
      <c r="J80" s="59" t="e">
        <f aca="false">H80*1000/I80*0.06</f>
        <v>#DIV/0!</v>
      </c>
      <c r="K80" s="58" t="n">
        <f aca="false">SUM(J18:V18)/60</f>
        <v>0</v>
      </c>
      <c r="L80" s="58" t="n">
        <f aca="false">G40</f>
        <v>0</v>
      </c>
      <c r="M80" s="59" t="e">
        <f aca="false">H80*1000/L80*0.06</f>
        <v>#DIV/0!</v>
      </c>
      <c r="N80" s="58" t="n">
        <f aca="false">SUM(J40:V40)/60</f>
        <v>0</v>
      </c>
      <c r="O80" s="58" t="n">
        <f aca="false">(I80+L80)/2</f>
        <v>0</v>
      </c>
      <c r="P80" s="59" t="e">
        <f aca="false">H80*1000/O80*0.06</f>
        <v>#DIV/0!</v>
      </c>
      <c r="W80" s="16"/>
      <c r="X80" s="16"/>
      <c r="Y80" s="16"/>
      <c r="Z80" s="16"/>
      <c r="AA80" s="16"/>
      <c r="AC80" s="16"/>
      <c r="AD80" s="16"/>
    </row>
    <row r="81" customFormat="false" ht="16.2" hidden="true" customHeight="false" outlineLevel="0" collapsed="false">
      <c r="A81" s="53" t="n">
        <f aca="false">A80+1</f>
        <v>18</v>
      </c>
      <c r="B81" s="53"/>
      <c r="C81" s="10"/>
      <c r="D81" s="53"/>
      <c r="E81" s="53"/>
      <c r="F81" s="57" t="n">
        <f aca="false">'台3(里港-屏東)下行'!E165</f>
        <v>0</v>
      </c>
      <c r="G81" s="57" t="n">
        <f aca="false">'台3(里港-屏東)上行'!E154</f>
        <v>0</v>
      </c>
      <c r="H81" s="57" t="n">
        <f aca="false">(F81+G81)/2</f>
        <v>0</v>
      </c>
      <c r="I81" s="58" t="n">
        <f aca="false">G20</f>
        <v>0</v>
      </c>
      <c r="J81" s="59" t="e">
        <f aca="false">H81*1000/I81*0.06</f>
        <v>#DIV/0!</v>
      </c>
      <c r="K81" s="58" t="n">
        <f aca="false">SUM(J19:V19)/60</f>
        <v>0</v>
      </c>
      <c r="L81" s="58" t="n">
        <f aca="false">G39</f>
        <v>0</v>
      </c>
      <c r="M81" s="59" t="e">
        <f aca="false">H81*1000/L81*0.06</f>
        <v>#DIV/0!</v>
      </c>
      <c r="N81" s="58" t="n">
        <f aca="false">SUM(J39:V39)/60</f>
        <v>0</v>
      </c>
      <c r="O81" s="58" t="n">
        <f aca="false">(I81+L81)/2</f>
        <v>0</v>
      </c>
      <c r="P81" s="59" t="e">
        <f aca="false">H81*1000/O81*0.06</f>
        <v>#DIV/0!</v>
      </c>
      <c r="W81" s="16"/>
      <c r="X81" s="16"/>
      <c r="Y81" s="16"/>
      <c r="Z81" s="16"/>
      <c r="AA81" s="16"/>
      <c r="AC81" s="16"/>
      <c r="AD81" s="16"/>
    </row>
    <row r="82" customFormat="false" ht="16.2" hidden="true" customHeight="false" outlineLevel="0" collapsed="false">
      <c r="A82" s="53" t="n">
        <f aca="false">A81+1</f>
        <v>19</v>
      </c>
      <c r="B82" s="53"/>
      <c r="C82" s="10"/>
      <c r="D82" s="53"/>
      <c r="E82" s="53"/>
      <c r="F82" s="57" t="n">
        <f aca="false">'台3(里港-屏東)下行'!E166</f>
        <v>0</v>
      </c>
      <c r="G82" s="57" t="n">
        <f aca="false">'台3(里港-屏東)上行'!E153</f>
        <v>0</v>
      </c>
      <c r="H82" s="57" t="n">
        <f aca="false">(F82+G82)/2</f>
        <v>0</v>
      </c>
      <c r="I82" s="58" t="n">
        <f aca="false">G21</f>
        <v>0</v>
      </c>
      <c r="J82" s="59" t="e">
        <f aca="false">H82*1000/I82*0.06</f>
        <v>#DIV/0!</v>
      </c>
      <c r="K82" s="58" t="n">
        <f aca="false">SUM(J20:V20)/60</f>
        <v>0</v>
      </c>
      <c r="L82" s="58" t="n">
        <f aca="false">G38</f>
        <v>0</v>
      </c>
      <c r="M82" s="59" t="e">
        <f aca="false">H82*1000/L82*0.06</f>
        <v>#DIV/0!</v>
      </c>
      <c r="N82" s="58" t="n">
        <f aca="false">SUM(J38:V38)/60</f>
        <v>0</v>
      </c>
      <c r="O82" s="58" t="n">
        <f aca="false">(I82+L82)/2</f>
        <v>0</v>
      </c>
      <c r="P82" s="59" t="e">
        <f aca="false">H82*1000/O82*0.06</f>
        <v>#DIV/0!</v>
      </c>
      <c r="W82" s="16"/>
      <c r="X82" s="16"/>
      <c r="Y82" s="16"/>
      <c r="Z82" s="16"/>
      <c r="AA82" s="16"/>
      <c r="AC82" s="16"/>
      <c r="AD82" s="16"/>
    </row>
    <row r="83" customFormat="false" ht="16.2" hidden="true" customHeight="false" outlineLevel="0" collapsed="false">
      <c r="A83" s="53" t="n">
        <f aca="false">A82+1</f>
        <v>20</v>
      </c>
      <c r="B83" s="53"/>
      <c r="C83" s="10"/>
      <c r="D83" s="53"/>
      <c r="E83" s="53"/>
      <c r="F83" s="57" t="n">
        <f aca="false">'台3(里港-屏東)下行'!E167</f>
        <v>0</v>
      </c>
      <c r="G83" s="57" t="n">
        <f aca="false">'台3(里港-屏東)上行'!E152</f>
        <v>0</v>
      </c>
      <c r="H83" s="57" t="n">
        <f aca="false">(F83+G83)/2</f>
        <v>0</v>
      </c>
      <c r="I83" s="58" t="n">
        <f aca="false">G22</f>
        <v>0</v>
      </c>
      <c r="J83" s="59" t="e">
        <f aca="false">H83*1000/I83*0.06</f>
        <v>#DIV/0!</v>
      </c>
      <c r="K83" s="58" t="n">
        <f aca="false">SUM(J21:V21)/60</f>
        <v>0</v>
      </c>
      <c r="L83" s="58" t="n">
        <f aca="false">G37</f>
        <v>0</v>
      </c>
      <c r="M83" s="59" t="e">
        <f aca="false">H83*1000/L83*0.06</f>
        <v>#DIV/0!</v>
      </c>
      <c r="N83" s="58" t="n">
        <f aca="false">SUM(J37:V37)/60</f>
        <v>0</v>
      </c>
      <c r="O83" s="58" t="n">
        <f aca="false">(I83+L83)/2</f>
        <v>0</v>
      </c>
      <c r="P83" s="59" t="e">
        <f aca="false">H83*1000/O83*0.06</f>
        <v>#DIV/0!</v>
      </c>
      <c r="W83" s="16"/>
      <c r="X83" s="16"/>
      <c r="Y83" s="16"/>
      <c r="Z83" s="16"/>
      <c r="AA83" s="16"/>
      <c r="AC83" s="16"/>
      <c r="AD83" s="16"/>
    </row>
    <row r="84" customFormat="false" ht="16.2" hidden="true" customHeight="false" outlineLevel="0" collapsed="false">
      <c r="A84" s="53" t="n">
        <f aca="false">A83+1</f>
        <v>21</v>
      </c>
      <c r="B84" s="53"/>
      <c r="C84" s="10"/>
      <c r="D84" s="53"/>
      <c r="E84" s="53"/>
      <c r="F84" s="57" t="n">
        <f aca="false">'台3(里港-屏東)下行'!E168</f>
        <v>0</v>
      </c>
      <c r="G84" s="57" t="n">
        <f aca="false">'台3(里港-屏東)上行'!E151</f>
        <v>0</v>
      </c>
      <c r="H84" s="57" t="n">
        <f aca="false">(F84+G84)/2</f>
        <v>0</v>
      </c>
      <c r="I84" s="58" t="n">
        <f aca="false">G23</f>
        <v>0</v>
      </c>
      <c r="J84" s="59" t="e">
        <f aca="false">H84*1000/I84*0.06</f>
        <v>#DIV/0!</v>
      </c>
      <c r="K84" s="58" t="n">
        <f aca="false">SUM(J22:V22)/60</f>
        <v>0</v>
      </c>
      <c r="L84" s="58" t="n">
        <f aca="false">G36</f>
        <v>0</v>
      </c>
      <c r="M84" s="59" t="e">
        <f aca="false">H84*1000/L84*0.06</f>
        <v>#DIV/0!</v>
      </c>
      <c r="N84" s="58" t="n">
        <f aca="false">SUM(J36:V36)/60</f>
        <v>0</v>
      </c>
      <c r="O84" s="58" t="n">
        <f aca="false">(I84+L84)/2</f>
        <v>0</v>
      </c>
      <c r="P84" s="59" t="e">
        <f aca="false">H84*1000/O84*0.06</f>
        <v>#DIV/0!</v>
      </c>
      <c r="W84" s="16"/>
      <c r="X84" s="16"/>
      <c r="Y84" s="16"/>
      <c r="Z84" s="16"/>
      <c r="AA84" s="16"/>
      <c r="AC84" s="16"/>
      <c r="AD84" s="16"/>
    </row>
    <row r="85" customFormat="false" ht="16.2" hidden="true" customHeight="false" outlineLevel="0" collapsed="false">
      <c r="A85" s="53" t="n">
        <f aca="false">A84+1</f>
        <v>22</v>
      </c>
      <c r="B85" s="53"/>
      <c r="C85" s="10"/>
      <c r="D85" s="53"/>
      <c r="E85" s="53"/>
      <c r="F85" s="57" t="n">
        <f aca="false">'台3(里港-屏東)下行'!E169</f>
        <v>0</v>
      </c>
      <c r="G85" s="57" t="n">
        <f aca="false">'台3(里港-屏東)上行'!E150</f>
        <v>0</v>
      </c>
      <c r="H85" s="57" t="n">
        <f aca="false">(F85+G85)/2</f>
        <v>0</v>
      </c>
      <c r="I85" s="58" t="n">
        <f aca="false">G24</f>
        <v>0</v>
      </c>
      <c r="J85" s="59" t="e">
        <f aca="false">H85*1000/I85*0.06</f>
        <v>#DIV/0!</v>
      </c>
      <c r="K85" s="58" t="n">
        <f aca="false">SUM(J23:V23)/60</f>
        <v>0</v>
      </c>
      <c r="L85" s="58" t="n">
        <f aca="false">G35</f>
        <v>0</v>
      </c>
      <c r="M85" s="59" t="e">
        <f aca="false">H85*1000/L85*0.06</f>
        <v>#DIV/0!</v>
      </c>
      <c r="N85" s="58" t="n">
        <f aca="false">SUM(J35:V35)/60</f>
        <v>0</v>
      </c>
      <c r="O85" s="58" t="n">
        <f aca="false">(I85+L85)/2</f>
        <v>0</v>
      </c>
      <c r="P85" s="59" t="e">
        <f aca="false">H85*1000/O85*0.06</f>
        <v>#DIV/0!</v>
      </c>
      <c r="W85" s="16"/>
      <c r="X85" s="16"/>
      <c r="Y85" s="16"/>
      <c r="Z85" s="16"/>
      <c r="AA85" s="16"/>
      <c r="AC85" s="16"/>
      <c r="AD85" s="16"/>
    </row>
    <row r="86" customFormat="false" ht="16.2" hidden="true" customHeight="false" outlineLevel="0" collapsed="false">
      <c r="A86" s="53" t="n">
        <f aca="false">A85+1</f>
        <v>23</v>
      </c>
      <c r="B86" s="53"/>
      <c r="C86" s="10"/>
      <c r="D86" s="53"/>
      <c r="E86" s="53"/>
      <c r="F86" s="57" t="n">
        <f aca="false">'台3(里港-屏東)下行'!E170</f>
        <v>0</v>
      </c>
      <c r="G86" s="57" t="n">
        <f aca="false">'台3(里港-屏東)上行'!E149</f>
        <v>0</v>
      </c>
      <c r="H86" s="57" t="n">
        <f aca="false">(F86+G86)/2</f>
        <v>0</v>
      </c>
      <c r="I86" s="58" t="n">
        <f aca="false">G25</f>
        <v>0</v>
      </c>
      <c r="J86" s="59" t="e">
        <f aca="false">H86*1000/I86*0.06</f>
        <v>#DIV/0!</v>
      </c>
      <c r="K86" s="58" t="n">
        <f aca="false">SUM(J24:V24)/60</f>
        <v>0</v>
      </c>
      <c r="L86" s="58" t="n">
        <f aca="false">G34</f>
        <v>0</v>
      </c>
      <c r="M86" s="59" t="e">
        <f aca="false">H86*1000/L86*0.06</f>
        <v>#DIV/0!</v>
      </c>
      <c r="N86" s="58" t="n">
        <f aca="false">SUM(J34:V34)/60</f>
        <v>0</v>
      </c>
      <c r="O86" s="58" t="n">
        <f aca="false">(I86+L86)/2</f>
        <v>0</v>
      </c>
      <c r="P86" s="59" t="e">
        <f aca="false">H86*1000/O86*0.06</f>
        <v>#DIV/0!</v>
      </c>
      <c r="W86" s="16"/>
      <c r="X86" s="16"/>
      <c r="Y86" s="16"/>
      <c r="Z86" s="16"/>
      <c r="AA86" s="16"/>
      <c r="AC86" s="16"/>
      <c r="AD86" s="16"/>
    </row>
    <row r="87" customFormat="false" ht="16.2" hidden="true" customHeight="false" outlineLevel="0" collapsed="false">
      <c r="A87" s="53" t="n">
        <f aca="false">A86+1</f>
        <v>24</v>
      </c>
      <c r="B87" s="53"/>
      <c r="C87" s="10"/>
      <c r="D87" s="53"/>
      <c r="E87" s="53"/>
      <c r="F87" s="57" t="n">
        <f aca="false">'台3(里港-屏東)下行'!E171</f>
        <v>0</v>
      </c>
      <c r="G87" s="57" t="n">
        <f aca="false">'台3(里港-屏東)上行'!E148</f>
        <v>0</v>
      </c>
      <c r="H87" s="57" t="n">
        <f aca="false">(F87+G87)/2</f>
        <v>0</v>
      </c>
      <c r="I87" s="58" t="n">
        <f aca="false">G26</f>
        <v>0</v>
      </c>
      <c r="J87" s="59" t="e">
        <f aca="false">H87*1000/I87*0.06</f>
        <v>#DIV/0!</v>
      </c>
      <c r="K87" s="58" t="n">
        <f aca="false">SUM(J25:V25)/60</f>
        <v>0</v>
      </c>
      <c r="L87" s="58" t="e">
        <f aca="false">#REF!</f>
        <v>#REF!</v>
      </c>
      <c r="M87" s="59" t="e">
        <f aca="false">H87*1000/L87*0.06</f>
        <v>#REF!</v>
      </c>
      <c r="N87" s="58" t="n">
        <f aca="false">SUM(J33:V33)/60</f>
        <v>0</v>
      </c>
      <c r="O87" s="58" t="e">
        <f aca="false">(I87+L87)/2</f>
        <v>#REF!</v>
      </c>
      <c r="P87" s="59" t="e">
        <f aca="false">H87*1000/O87*0.06</f>
        <v>#REF!</v>
      </c>
      <c r="W87" s="16"/>
      <c r="X87" s="16"/>
      <c r="Y87" s="16"/>
      <c r="Z87" s="16"/>
      <c r="AA87" s="16"/>
      <c r="AC87" s="16"/>
      <c r="AD87" s="16"/>
    </row>
    <row r="88" s="61" customFormat="true" ht="16.5" hidden="false" customHeight="true" outlineLevel="0" collapsed="false">
      <c r="A88" s="60"/>
      <c r="B88" s="54" t="s">
        <v>57</v>
      </c>
      <c r="C88" s="54"/>
      <c r="D88" s="54"/>
      <c r="E88" s="54"/>
      <c r="F88" s="60"/>
      <c r="G88" s="60"/>
      <c r="H88" s="59" t="n">
        <f aca="false">SUM(H64:H87)</f>
        <v>17.2666666666667</v>
      </c>
      <c r="I88" s="58" t="n">
        <f aca="false">SUM(I64:I87)</f>
        <v>21.9</v>
      </c>
      <c r="J88" s="59" t="n">
        <f aca="false">H88*1000/I88*0.06</f>
        <v>47.3059360730594</v>
      </c>
      <c r="K88" s="58" t="n">
        <f aca="false">SUM(K64:K87)</f>
        <v>4.20555555555556</v>
      </c>
      <c r="L88" s="58" t="e">
        <f aca="false">SUM(L64:L87)</f>
        <v>#REF!</v>
      </c>
      <c r="M88" s="59" t="e">
        <f aca="false">H88*1000/L88*0.06</f>
        <v>#REF!</v>
      </c>
      <c r="N88" s="58" t="n">
        <f aca="false">SUM(N64:N87)</f>
        <v>3.12777777777778</v>
      </c>
      <c r="O88" s="58" t="e">
        <f aca="false">SUM(O64:O87)</f>
        <v>#REF!</v>
      </c>
      <c r="P88" s="59" t="e">
        <f aca="false">H88*1000/O88*0.06</f>
        <v>#REF!</v>
      </c>
      <c r="Y88" s="62"/>
      <c r="Z88" s="62"/>
      <c r="AA88" s="62"/>
      <c r="AB88" s="62"/>
      <c r="AC88" s="63"/>
    </row>
    <row r="89" s="61" customFormat="true" ht="12" hidden="false" customHeight="true" outlineLevel="0" collapsed="false">
      <c r="F89" s="64"/>
      <c r="G89" s="65"/>
      <c r="H89" s="66"/>
      <c r="I89" s="66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3"/>
    </row>
    <row r="90" customFormat="false" ht="12" hidden="false" customHeight="true" outlineLevel="0" collapsed="false">
      <c r="A90" s="16"/>
      <c r="F90" s="68"/>
      <c r="G90" s="30"/>
      <c r="I90" s="17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</row>
    <row r="91" customFormat="false" ht="12" hidden="false" customHeight="true" outlineLevel="0" collapsed="false">
      <c r="A91" s="16"/>
      <c r="F91" s="68"/>
      <c r="G91" s="30"/>
      <c r="I91" s="17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</row>
    <row r="92" customFormat="false" ht="12" hidden="false" customHeight="true" outlineLevel="0" collapsed="false">
      <c r="A92" s="16"/>
      <c r="F92" s="68"/>
      <c r="G92" s="30"/>
      <c r="I92" s="17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</row>
    <row r="93" customFormat="false" ht="12" hidden="false" customHeight="true" outlineLevel="0" collapsed="false">
      <c r="A93" s="16"/>
      <c r="F93" s="68"/>
      <c r="G93" s="30"/>
      <c r="I93" s="17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</row>
    <row r="94" customFormat="false" ht="12" hidden="false" customHeight="true" outlineLevel="0" collapsed="false">
      <c r="A94" s="16"/>
      <c r="F94" s="68"/>
      <c r="G94" s="30"/>
      <c r="I94" s="17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</row>
    <row r="95" customFormat="false" ht="12" hidden="false" customHeight="true" outlineLevel="0" collapsed="false">
      <c r="A95" s="16"/>
      <c r="F95" s="68"/>
      <c r="G95" s="30"/>
      <c r="I95" s="17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</row>
    <row r="96" customFormat="false" ht="12" hidden="false" customHeight="true" outlineLevel="0" collapsed="false">
      <c r="A96" s="16"/>
      <c r="F96" s="68"/>
      <c r="G96" s="30"/>
      <c r="I96" s="17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</row>
    <row r="97" s="16" customFormat="true" ht="12" hidden="false" customHeight="true" outlineLevel="0" collapsed="false">
      <c r="B97" s="50"/>
      <c r="C97" s="50"/>
      <c r="D97" s="50"/>
      <c r="E97" s="50"/>
      <c r="F97" s="68"/>
      <c r="G97" s="30"/>
      <c r="H97" s="17"/>
      <c r="I97" s="17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</row>
    <row r="98" s="16" customFormat="true" ht="12" hidden="false" customHeight="true" outlineLevel="0" collapsed="false">
      <c r="B98" s="50"/>
      <c r="C98" s="50"/>
      <c r="D98" s="50"/>
      <c r="E98" s="50"/>
      <c r="F98" s="51"/>
      <c r="G98" s="50"/>
      <c r="H98" s="50"/>
      <c r="I98" s="50"/>
      <c r="J98" s="69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</row>
    <row r="99" s="16" customFormat="true" ht="12" hidden="false" customHeight="true" outlineLevel="0" collapsed="false">
      <c r="B99" s="50"/>
      <c r="C99" s="50"/>
      <c r="D99" s="50"/>
      <c r="E99" s="50"/>
      <c r="F99" s="51"/>
      <c r="G99" s="50"/>
      <c r="H99" s="50"/>
      <c r="I99" s="50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</row>
    <row r="100" s="16" customFormat="true" ht="12.6" hidden="false" customHeight="false" outlineLevel="0" collapsed="false">
      <c r="B100" s="50"/>
      <c r="C100" s="50"/>
      <c r="D100" s="50"/>
      <c r="E100" s="50"/>
      <c r="F100" s="51"/>
      <c r="G100" s="50"/>
      <c r="H100" s="50"/>
      <c r="I100" s="50"/>
    </row>
    <row r="101" s="16" customFormat="true" ht="12.6" hidden="false" customHeight="false" outlineLevel="0" collapsed="false">
      <c r="B101" s="50"/>
      <c r="C101" s="50"/>
      <c r="D101" s="50"/>
      <c r="E101" s="50"/>
      <c r="F101" s="51"/>
      <c r="G101" s="50"/>
      <c r="H101" s="50"/>
      <c r="I101" s="50"/>
    </row>
    <row r="102" customFormat="false" ht="16.2" hidden="false" customHeight="false" outlineLevel="0" collapsed="false">
      <c r="B102" s="50"/>
      <c r="C102" s="50"/>
      <c r="D102" s="50"/>
      <c r="E102" s="50"/>
      <c r="F102" s="51"/>
      <c r="G102" s="50"/>
      <c r="H102" s="50"/>
      <c r="I102" s="50"/>
    </row>
    <row r="103" customFormat="false" ht="16.2" hidden="false" customHeight="false" outlineLevel="0" collapsed="false">
      <c r="B103" s="50"/>
      <c r="C103" s="50"/>
      <c r="D103" s="50"/>
      <c r="E103" s="50"/>
      <c r="F103" s="51"/>
      <c r="G103" s="50"/>
      <c r="H103" s="50"/>
      <c r="I103" s="50"/>
    </row>
    <row r="104" customFormat="false" ht="16.2" hidden="false" customHeight="false" outlineLevel="0" collapsed="false">
      <c r="B104" s="50"/>
      <c r="C104" s="50"/>
      <c r="D104" s="50"/>
      <c r="E104" s="50"/>
      <c r="F104" s="51"/>
      <c r="G104" s="50"/>
      <c r="H104" s="50"/>
      <c r="I104" s="50"/>
    </row>
    <row r="105" customFormat="false" ht="16.2" hidden="false" customHeight="false" outlineLevel="0" collapsed="false">
      <c r="F105" s="68"/>
      <c r="G105" s="68"/>
      <c r="H105" s="68"/>
      <c r="I105" s="68"/>
      <c r="J105" s="68"/>
    </row>
    <row r="106" customFormat="false" ht="16.2" hidden="false" customHeight="false" outlineLevel="0" collapsed="false">
      <c r="F106" s="68"/>
      <c r="G106" s="68"/>
      <c r="H106" s="68"/>
      <c r="I106" s="68"/>
      <c r="J106" s="68"/>
    </row>
    <row r="107" customFormat="false" ht="16.2" hidden="false" customHeight="false" outlineLevel="0" collapsed="false">
      <c r="F107" s="68"/>
      <c r="G107" s="68"/>
      <c r="H107" s="68"/>
      <c r="I107" s="68"/>
      <c r="J107" s="68"/>
    </row>
    <row r="108" customFormat="false" ht="16.2" hidden="false" customHeight="false" outlineLevel="0" collapsed="false">
      <c r="F108" s="68"/>
      <c r="G108" s="68"/>
      <c r="H108" s="68"/>
      <c r="I108" s="68"/>
      <c r="J108" s="68"/>
    </row>
    <row r="109" customFormat="false" ht="16.2" hidden="false" customHeight="false" outlineLevel="0" collapsed="false">
      <c r="F109" s="68"/>
      <c r="G109" s="68"/>
      <c r="H109" s="68"/>
      <c r="I109" s="68"/>
      <c r="J109" s="68"/>
    </row>
    <row r="110" customFormat="false" ht="16.2" hidden="false" customHeight="false" outlineLevel="0" collapsed="false">
      <c r="F110" s="68"/>
      <c r="G110" s="68"/>
      <c r="H110" s="68"/>
      <c r="I110" s="68"/>
      <c r="J110" s="68"/>
    </row>
    <row r="111" customFormat="false" ht="16.2" hidden="false" customHeight="false" outlineLevel="0" collapsed="false">
      <c r="F111" s="68"/>
      <c r="G111" s="68"/>
      <c r="H111" s="68"/>
      <c r="I111" s="68"/>
      <c r="J111" s="68"/>
    </row>
    <row r="112" customFormat="false" ht="16.2" hidden="false" customHeight="false" outlineLevel="0" collapsed="false">
      <c r="F112" s="68"/>
      <c r="G112" s="68"/>
      <c r="H112" s="68"/>
      <c r="I112" s="68"/>
      <c r="J112" s="68"/>
    </row>
    <row r="113" customFormat="false" ht="16.2" hidden="false" customHeight="false" outlineLevel="0" collapsed="false">
      <c r="F113" s="16"/>
      <c r="G113" s="16"/>
      <c r="H113" s="16"/>
    </row>
    <row r="114" customFormat="false" ht="16.2" hidden="false" customHeight="false" outlineLevel="0" collapsed="false">
      <c r="F114" s="16"/>
      <c r="G114" s="16"/>
      <c r="H114" s="16"/>
    </row>
    <row r="115" customFormat="false" ht="16.2" hidden="false" customHeight="false" outlineLevel="0" collapsed="false">
      <c r="F115" s="16"/>
      <c r="G115" s="50"/>
      <c r="H115" s="50"/>
      <c r="I115" s="50"/>
      <c r="J115" s="50"/>
      <c r="K115" s="50"/>
      <c r="L115" s="50"/>
    </row>
    <row r="116" customFormat="false" ht="16.2" hidden="false" customHeight="false" outlineLevel="0" collapsed="false">
      <c r="B116" s="70"/>
      <c r="C116" s="70"/>
      <c r="D116" s="70"/>
      <c r="E116" s="70"/>
      <c r="F116" s="61"/>
      <c r="G116" s="61"/>
      <c r="H116" s="61"/>
      <c r="I116" s="61"/>
      <c r="J116" s="61"/>
      <c r="K116" s="61"/>
      <c r="L116" s="61"/>
    </row>
    <row r="117" customFormat="false" ht="16.2" hidden="false" customHeight="false" outlineLevel="0" collapsed="false">
      <c r="B117" s="61"/>
      <c r="C117" s="61"/>
      <c r="D117" s="61"/>
      <c r="E117" s="61"/>
      <c r="F117" s="66"/>
      <c r="G117" s="65"/>
      <c r="H117" s="66"/>
      <c r="I117" s="65"/>
      <c r="J117" s="66"/>
      <c r="K117" s="65"/>
      <c r="L117" s="66"/>
    </row>
    <row r="118" customFormat="false" ht="16.2" hidden="false" customHeight="false" outlineLevel="0" collapsed="false">
      <c r="G118" s="30"/>
      <c r="I118" s="30"/>
      <c r="J118" s="17"/>
      <c r="K118" s="30"/>
      <c r="L118" s="17"/>
    </row>
    <row r="119" customFormat="false" ht="16.2" hidden="false" customHeight="false" outlineLevel="0" collapsed="false">
      <c r="G119" s="30"/>
      <c r="I119" s="30"/>
      <c r="J119" s="17"/>
      <c r="K119" s="30"/>
      <c r="L119" s="17"/>
    </row>
    <row r="120" customFormat="false" ht="16.2" hidden="false" customHeight="false" outlineLevel="0" collapsed="false">
      <c r="G120" s="30"/>
      <c r="I120" s="30"/>
      <c r="J120" s="17"/>
      <c r="K120" s="30"/>
      <c r="L120" s="17"/>
    </row>
    <row r="121" customFormat="false" ht="16.2" hidden="false" customHeight="false" outlineLevel="0" collapsed="false">
      <c r="G121" s="30"/>
      <c r="I121" s="30"/>
      <c r="J121" s="17"/>
      <c r="K121" s="30"/>
      <c r="L121" s="17"/>
    </row>
    <row r="122" customFormat="false" ht="16.2" hidden="false" customHeight="false" outlineLevel="0" collapsed="false">
      <c r="G122" s="30"/>
      <c r="I122" s="30"/>
      <c r="J122" s="17"/>
      <c r="K122" s="30"/>
      <c r="L122" s="17"/>
    </row>
    <row r="123" customFormat="false" ht="16.2" hidden="false" customHeight="false" outlineLevel="0" collapsed="false">
      <c r="G123" s="30"/>
      <c r="I123" s="30"/>
      <c r="J123" s="17"/>
      <c r="K123" s="30"/>
      <c r="L123" s="17"/>
    </row>
    <row r="124" customFormat="false" ht="16.2" hidden="false" customHeight="false" outlineLevel="0" collapsed="false">
      <c r="G124" s="30"/>
      <c r="I124" s="30"/>
      <c r="J124" s="17"/>
      <c r="K124" s="30"/>
      <c r="L124" s="17"/>
    </row>
    <row r="125" customFormat="false" ht="16.2" hidden="false" customHeight="false" outlineLevel="0" collapsed="false">
      <c r="B125" s="50"/>
      <c r="C125" s="50"/>
      <c r="D125" s="50"/>
      <c r="E125" s="50"/>
      <c r="G125" s="30"/>
      <c r="I125" s="30"/>
      <c r="J125" s="17"/>
      <c r="K125" s="30"/>
      <c r="L125" s="17"/>
    </row>
    <row r="126" s="16" customFormat="true" ht="16.2" hidden="false" customHeight="false" outlineLevel="0" collapsed="false">
      <c r="W126" s="19"/>
      <c r="X126" s="19"/>
      <c r="Y126" s="19"/>
      <c r="Z126" s="19"/>
      <c r="AA126" s="2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</row>
    <row r="127" s="16" customFormat="true" ht="16.2" hidden="false" customHeight="false" outlineLevel="0" collapsed="false">
      <c r="W127" s="19"/>
      <c r="X127" s="19"/>
      <c r="Y127" s="19"/>
      <c r="Z127" s="19"/>
      <c r="AA127" s="2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s="16" customFormat="true" ht="16.2" hidden="false" customHeight="false" outlineLevel="0" collapsed="false">
      <c r="W128" s="19"/>
      <c r="X128" s="19"/>
      <c r="Y128" s="19"/>
      <c r="Z128" s="19"/>
      <c r="AA128" s="2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s="16" customFormat="true" ht="16.2" hidden="false" customHeight="false" outlineLevel="0" collapsed="false">
      <c r="W129" s="19"/>
      <c r="X129" s="19"/>
      <c r="Y129" s="19"/>
      <c r="Z129" s="19"/>
      <c r="AA129" s="2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s="16" customFormat="true" ht="16.2" hidden="false" customHeight="false" outlineLevel="0" collapsed="false">
      <c r="W130" s="19"/>
      <c r="X130" s="19"/>
      <c r="Y130" s="19"/>
      <c r="Z130" s="19"/>
      <c r="AA130" s="2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s="16" customFormat="true" ht="16.2" hidden="false" customHeight="false" outlineLevel="0" collapsed="false">
      <c r="W131" s="19"/>
      <c r="X131" s="19"/>
      <c r="Y131" s="19"/>
      <c r="Z131" s="19"/>
      <c r="AA131" s="2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6" customFormat="true" ht="16.2" hidden="false" customHeight="false" outlineLevel="0" collapsed="false">
      <c r="W132" s="19"/>
      <c r="X132" s="19"/>
      <c r="Y132" s="19"/>
      <c r="Z132" s="19"/>
      <c r="AA132" s="2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6" customFormat="true" ht="16.2" hidden="false" customHeight="false" outlineLevel="0" collapsed="false">
      <c r="W133" s="19"/>
      <c r="X133" s="19"/>
      <c r="Y133" s="19"/>
      <c r="Z133" s="19"/>
      <c r="AA133" s="2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6" customFormat="true" ht="12.6" hidden="false" customHeight="false" outlineLevel="0" collapsed="false"/>
    <row r="135" s="16" customFormat="true" ht="12.6" hidden="false" customHeight="false" outlineLevel="0" collapsed="false"/>
    <row r="136" s="16" customFormat="true" ht="12.6" hidden="false" customHeight="false" outlineLevel="0" collapsed="false"/>
    <row r="137" s="16" customFormat="true" ht="12.6" hidden="false" customHeight="false" outlineLevel="0" collapsed="false"/>
    <row r="138" s="16" customFormat="true" ht="12.6" hidden="false" customHeight="false" outlineLevel="0" collapsed="false"/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6.2" hidden="false" customHeight="false" outlineLevel="0" collapsed="false">
      <c r="W182" s="19"/>
      <c r="X182" s="19"/>
      <c r="Y182" s="19"/>
      <c r="Z182" s="19"/>
      <c r="AA182" s="2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</row>
    <row r="183" s="16" customFormat="true" ht="16.2" hidden="false" customHeight="false" outlineLevel="0" collapsed="false">
      <c r="W183" s="19"/>
      <c r="X183" s="19"/>
      <c r="Y183" s="19"/>
      <c r="Z183" s="19"/>
      <c r="AA183" s="2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</row>
    <row r="184" s="16" customFormat="true" ht="16.2" hidden="false" customHeight="false" outlineLevel="0" collapsed="false">
      <c r="W184" s="19"/>
      <c r="X184" s="19"/>
      <c r="Y184" s="19"/>
      <c r="Z184" s="19"/>
      <c r="AA184" s="2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</row>
    <row r="185" s="16" customFormat="true" ht="16.2" hidden="false" customHeight="false" outlineLevel="0" collapsed="false">
      <c r="W185" s="19"/>
      <c r="X185" s="19"/>
      <c r="Y185" s="19"/>
      <c r="Z185" s="19"/>
      <c r="AA185" s="2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</row>
    <row r="186" s="16" customFormat="true" ht="16.2" hidden="false" customHeight="false" outlineLevel="0" collapsed="false">
      <c r="W186" s="19"/>
      <c r="X186" s="19"/>
      <c r="Y186" s="19"/>
      <c r="Z186" s="19"/>
      <c r="AA186" s="2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</row>
    <row r="187" s="16" customFormat="true" ht="16.2" hidden="false" customHeight="false" outlineLevel="0" collapsed="false">
      <c r="W187" s="19"/>
      <c r="X187" s="19"/>
      <c r="Y187" s="19"/>
      <c r="Z187" s="19"/>
      <c r="AA187" s="2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6" customFormat="true" ht="16.2" hidden="false" customHeight="false" outlineLevel="0" collapsed="false">
      <c r="W188" s="19"/>
      <c r="X188" s="19"/>
      <c r="Y188" s="19"/>
      <c r="Z188" s="19"/>
      <c r="AA188" s="2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6" customFormat="true" ht="16.2" hidden="false" customHeight="false" outlineLevel="0" collapsed="false">
      <c r="W189" s="19"/>
      <c r="X189" s="19"/>
      <c r="Y189" s="19"/>
      <c r="Z189" s="19"/>
      <c r="AA189" s="2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customFormat="false" ht="16.2" hidden="false" customHeight="false" outlineLevel="0" collapsed="false">
      <c r="F190" s="16"/>
      <c r="G190" s="16"/>
      <c r="H190" s="16"/>
    </row>
    <row r="191" customFormat="false" ht="16.2" hidden="false" customHeight="false" outlineLevel="0" collapsed="false">
      <c r="F191" s="16"/>
      <c r="G191" s="16"/>
      <c r="H191" s="16"/>
    </row>
    <row r="192" customFormat="false" ht="16.2" hidden="false" customHeight="false" outlineLevel="0" collapsed="false">
      <c r="F192" s="16"/>
      <c r="G192" s="16"/>
      <c r="H192" s="16"/>
    </row>
    <row r="193" customFormat="false" ht="16.2" hidden="false" customHeight="false" outlineLevel="0" collapsed="false">
      <c r="F193" s="16"/>
      <c r="G193" s="16"/>
      <c r="H193" s="16"/>
    </row>
    <row r="194" customFormat="false" ht="16.2" hidden="false" customHeight="false" outlineLevel="0" collapsed="false">
      <c r="F194" s="16"/>
      <c r="G194" s="16"/>
      <c r="H194" s="16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s="16" customFormat="true" ht="16.2" hidden="false" customHeight="false" outlineLevel="0" collapsed="false">
      <c r="W206" s="19"/>
      <c r="X206" s="19"/>
      <c r="Y206" s="19"/>
      <c r="Z206" s="19"/>
      <c r="AA206" s="2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</row>
    <row r="207" s="16" customFormat="true" ht="16.2" hidden="false" customHeight="false" outlineLevel="0" collapsed="false">
      <c r="W207" s="19"/>
      <c r="X207" s="19"/>
      <c r="Y207" s="19"/>
      <c r="Z207" s="19"/>
      <c r="AA207" s="2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</row>
    <row r="208" s="16" customFormat="true" ht="16.2" hidden="false" customHeight="false" outlineLevel="0" collapsed="false">
      <c r="W208" s="19"/>
      <c r="X208" s="19"/>
      <c r="Y208" s="19"/>
      <c r="Z208" s="19"/>
      <c r="AA208" s="2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</row>
    <row r="209" s="16" customFormat="true" ht="16.2" hidden="false" customHeight="false" outlineLevel="0" collapsed="false">
      <c r="W209" s="19"/>
      <c r="X209" s="19"/>
      <c r="Y209" s="19"/>
      <c r="Z209" s="19"/>
      <c r="AA209" s="2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</row>
    <row r="210" s="16" customFormat="true" ht="16.2" hidden="false" customHeight="false" outlineLevel="0" collapsed="false">
      <c r="W210" s="19"/>
      <c r="X210" s="19"/>
      <c r="Y210" s="19"/>
      <c r="Z210" s="19"/>
      <c r="AA210" s="2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</row>
    <row r="211" s="16" customFormat="true" ht="16.2" hidden="false" customHeight="false" outlineLevel="0" collapsed="false">
      <c r="W211" s="19"/>
      <c r="X211" s="19"/>
      <c r="Y211" s="19"/>
      <c r="Z211" s="19"/>
      <c r="AA211" s="2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6" customFormat="true" ht="16.2" hidden="false" customHeight="false" outlineLevel="0" collapsed="false">
      <c r="W212" s="19"/>
      <c r="X212" s="19"/>
      <c r="Y212" s="19"/>
      <c r="Z212" s="19"/>
      <c r="AA212" s="2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6" customFormat="true" ht="16.2" hidden="false" customHeight="false" outlineLevel="0" collapsed="false">
      <c r="W213" s="19"/>
      <c r="X213" s="19"/>
      <c r="Y213" s="19"/>
      <c r="Z213" s="19"/>
      <c r="AA213" s="2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6" customFormat="true" ht="12.6" hidden="false" customHeight="false" outlineLevel="0" collapsed="false"/>
    <row r="215" s="16" customFormat="true" ht="12.6" hidden="false" customHeight="false" outlineLevel="0" collapsed="false"/>
    <row r="216" s="16" customFormat="true" ht="12.6" hidden="false" customHeight="false" outlineLevel="0" collapsed="false"/>
    <row r="217" s="16" customFormat="true" ht="12.6" hidden="false" customHeight="false" outlineLevel="0" collapsed="false"/>
    <row r="218" s="16" customFormat="true" ht="12.6" hidden="false" customHeight="false" outlineLevel="0" collapsed="false"/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</sheetData>
  <mergeCells count="22">
    <mergeCell ref="J1:O1"/>
    <mergeCell ref="P1:V1"/>
    <mergeCell ref="B2:E2"/>
    <mergeCell ref="B27:E27"/>
    <mergeCell ref="B28:I28"/>
    <mergeCell ref="J28:O28"/>
    <mergeCell ref="P28:X28"/>
    <mergeCell ref="B29:I29"/>
    <mergeCell ref="J32:O32"/>
    <mergeCell ref="P32:V32"/>
    <mergeCell ref="B33:E33"/>
    <mergeCell ref="B57:E57"/>
    <mergeCell ref="B58:I58"/>
    <mergeCell ref="J58:O58"/>
    <mergeCell ref="P58:V58"/>
    <mergeCell ref="B59:I59"/>
    <mergeCell ref="B62:C62"/>
    <mergeCell ref="I62:K62"/>
    <mergeCell ref="L62:N62"/>
    <mergeCell ref="O62:P62"/>
    <mergeCell ref="B63:E63"/>
    <mergeCell ref="B88:E8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7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R3" activeCellId="0" sqref="R3"/>
    </sheetView>
  </sheetViews>
  <sheetFormatPr defaultColWidth="8.8984375" defaultRowHeight="16.2" zeroHeight="false" outlineLevelRow="0" outlineLevelCol="0"/>
  <cols>
    <col collapsed="false" customWidth="true" hidden="true" outlineLevel="0" max="2" min="1" style="0" width="4.66"/>
    <col collapsed="false" customWidth="true" hidden="false" outlineLevel="0" max="4" min="3" style="0" width="8.32"/>
    <col collapsed="false" customWidth="true" hidden="false" outlineLevel="0" max="5" min="5" style="0" width="7.99"/>
    <col collapsed="false" customWidth="true" hidden="false" outlineLevel="0" max="6" min="6" style="0" width="11.43"/>
    <col collapsed="false" customWidth="true" hidden="false" outlineLevel="0" max="7" min="7" style="0" width="7.99"/>
    <col collapsed="false" customWidth="true" hidden="false" outlineLevel="0" max="8" min="8" style="0" width="11.43"/>
    <col collapsed="false" customWidth="true" hidden="false" outlineLevel="0" max="9" min="9" style="0" width="3.88"/>
    <col collapsed="false" customWidth="true" hidden="false" outlineLevel="0" max="18" min="10" style="0" width="6.88"/>
    <col collapsed="false" customWidth="true" hidden="false" outlineLevel="0" max="19" min="19" style="0" width="5.32"/>
    <col collapsed="false" customWidth="true" hidden="false" outlineLevel="0" max="21" min="21" style="0" width="5.32"/>
    <col collapsed="false" customWidth="true" hidden="false" outlineLevel="0" max="23" min="22" style="0" width="6.88"/>
    <col collapsed="false" customWidth="true" hidden="false" outlineLevel="0" max="24" min="24" style="0" width="6.32"/>
  </cols>
  <sheetData>
    <row r="1" customFormat="false" ht="16.8" hidden="false" customHeight="false" outlineLevel="0" collapsed="false">
      <c r="A1" s="107" t="s">
        <v>261</v>
      </c>
      <c r="B1" s="107" t="s">
        <v>262</v>
      </c>
      <c r="C1" s="26" t="s">
        <v>263</v>
      </c>
      <c r="D1" s="26" t="s">
        <v>264</v>
      </c>
      <c r="E1" s="26" t="s">
        <v>265</v>
      </c>
      <c r="F1" s="26" t="s">
        <v>266</v>
      </c>
      <c r="G1" s="26" t="s">
        <v>267</v>
      </c>
      <c r="H1" s="26" t="s">
        <v>268</v>
      </c>
      <c r="I1" s="27" t="s">
        <v>28</v>
      </c>
      <c r="J1" s="27" t="s">
        <v>269</v>
      </c>
      <c r="K1" s="27" t="s">
        <v>270</v>
      </c>
      <c r="L1" s="27" t="s">
        <v>271</v>
      </c>
      <c r="M1" s="27" t="s">
        <v>272</v>
      </c>
      <c r="N1" s="27" t="s">
        <v>273</v>
      </c>
      <c r="O1" s="27" t="s">
        <v>274</v>
      </c>
      <c r="P1" s="27" t="s">
        <v>275</v>
      </c>
      <c r="Q1" s="27" t="s">
        <v>276</v>
      </c>
      <c r="R1" s="27" t="s">
        <v>277</v>
      </c>
      <c r="S1" s="28" t="s">
        <v>278</v>
      </c>
      <c r="T1" s="108" t="s">
        <v>279</v>
      </c>
      <c r="U1" s="27" t="s">
        <v>280</v>
      </c>
      <c r="V1" s="109" t="s">
        <v>281</v>
      </c>
      <c r="W1" s="24" t="s">
        <v>282</v>
      </c>
      <c r="X1" s="110" t="s">
        <v>283</v>
      </c>
      <c r="Y1" s="108" t="s">
        <v>284</v>
      </c>
      <c r="Z1" s="51" t="s">
        <v>285</v>
      </c>
      <c r="AA1" s="108" t="s">
        <v>286</v>
      </c>
      <c r="AB1" s="51" t="s">
        <v>287</v>
      </c>
      <c r="AC1" s="108" t="s">
        <v>288</v>
      </c>
      <c r="AD1" s="51" t="s">
        <v>289</v>
      </c>
      <c r="AE1" s="51" t="s">
        <v>290</v>
      </c>
      <c r="AF1" s="51" t="s">
        <v>291</v>
      </c>
      <c r="AG1" s="108" t="s">
        <v>292</v>
      </c>
      <c r="AH1" s="51" t="s">
        <v>293</v>
      </c>
      <c r="AI1" s="108" t="s">
        <v>294</v>
      </c>
      <c r="AJ1" s="51" t="s">
        <v>295</v>
      </c>
      <c r="AK1" s="111" t="s">
        <v>296</v>
      </c>
      <c r="AL1" s="51" t="n">
        <v>1</v>
      </c>
      <c r="AM1" s="51" t="n">
        <v>2</v>
      </c>
      <c r="AN1" s="51" t="n">
        <v>3</v>
      </c>
    </row>
    <row r="2" customFormat="false" ht="16.2" hidden="false" customHeight="false" outlineLevel="0" collapsed="false">
      <c r="A2" s="112" t="n">
        <v>11238</v>
      </c>
      <c r="B2" s="112" t="n">
        <v>10121</v>
      </c>
      <c r="C2" s="113" t="s">
        <v>297</v>
      </c>
      <c r="D2" s="113" t="s">
        <v>297</v>
      </c>
      <c r="E2" s="113" t="s">
        <v>298</v>
      </c>
      <c r="F2" s="113" t="s">
        <v>36</v>
      </c>
      <c r="G2" s="113" t="s">
        <v>299</v>
      </c>
      <c r="H2" s="113" t="s">
        <v>38</v>
      </c>
      <c r="I2" s="114" t="n">
        <f aca="false">台3總表!E3</f>
        <v>1.70000000000001</v>
      </c>
      <c r="J2" s="115" t="n">
        <f aca="false">台3總表!F3</f>
        <v>4.02777777777778</v>
      </c>
      <c r="K2" s="114" t="n">
        <f aca="false">I2*1000/J2*0.06</f>
        <v>25.3241379310346</v>
      </c>
      <c r="L2" s="115" t="n">
        <f aca="false">'台3(台北-橫溪)總表'!K65</f>
        <v>1.05555555555556</v>
      </c>
      <c r="M2" s="115" t="n">
        <f aca="false">台3總表!H3</f>
        <v>10.2333333333333</v>
      </c>
      <c r="N2" s="114" t="n">
        <f aca="false">I2*1000/M2*0.06</f>
        <v>9.96742671009776</v>
      </c>
      <c r="O2" s="115" t="n">
        <f aca="false">'台3(台北-橫溪)總表'!N65</f>
        <v>2.45</v>
      </c>
      <c r="P2" s="115" t="n">
        <f aca="false">(J2+M2)/2</f>
        <v>7.13055555555556</v>
      </c>
      <c r="Q2" s="114" t="n">
        <f aca="false">I2*1000/P2*0.06</f>
        <v>14.3046357615895</v>
      </c>
      <c r="R2" s="115" t="n">
        <f aca="false">(L2+O2)/2</f>
        <v>1.75277777777778</v>
      </c>
      <c r="S2" s="116" t="n">
        <v>2</v>
      </c>
      <c r="T2" s="51" t="str">
        <f aca="false">IF(Q2&gt;=43,"A",IF(Q2&gt;32,"B",IF(Q2&gt;27,"C",IF(Q2&gt;23,"D",IF(Q2&gt;17,"E","F")))))</f>
        <v>F</v>
      </c>
      <c r="U2" s="113" t="s">
        <v>297</v>
      </c>
      <c r="V2" s="115" t="n">
        <v>3.08055555555556</v>
      </c>
      <c r="W2" s="114" t="n">
        <v>15.5816050495942</v>
      </c>
      <c r="X2" s="117" t="n">
        <f aca="false">IF(W2=0,"-",(Q2-W2)/W2*100)</f>
        <v>-8.19536423840997</v>
      </c>
      <c r="Y2" s="51" t="str">
        <f aca="false">IF(T2="A",I2,"--")</f>
        <v>--</v>
      </c>
      <c r="Z2" s="51" t="str">
        <f aca="false">IF(Y2="--","--",Y2/AK2*100)</f>
        <v>--</v>
      </c>
      <c r="AA2" s="51" t="str">
        <f aca="false">IF(T2="B",I2,"--")</f>
        <v>--</v>
      </c>
      <c r="AB2" s="51" t="str">
        <f aca="false">IF(AA2="--","--",AA2/AK2*100)</f>
        <v>--</v>
      </c>
      <c r="AC2" s="51" t="str">
        <f aca="false">IF(T2="C",I2,"--")</f>
        <v>--</v>
      </c>
      <c r="AD2" s="51" t="str">
        <f aca="false">IF(AC2="--","--",AC2/AK2*100)</f>
        <v>--</v>
      </c>
      <c r="AE2" s="51" t="str">
        <f aca="false">IF(T2="D",I2,"--")</f>
        <v>--</v>
      </c>
      <c r="AF2" s="51" t="str">
        <f aca="false">IF(AE2="--","--",AE2/AK2*100)</f>
        <v>--</v>
      </c>
      <c r="AG2" s="51" t="str">
        <f aca="false">IF(T2="E",I2,"--")</f>
        <v>--</v>
      </c>
      <c r="AH2" s="51" t="str">
        <f aca="false">IF(AG2="--","--",AG2/AK2*100)</f>
        <v>--</v>
      </c>
      <c r="AI2" s="51" t="n">
        <f aca="false">IF(T2="F",I2,"--")</f>
        <v>1.70000000000001</v>
      </c>
      <c r="AJ2" s="51" t="n">
        <f aca="false">IF(AI2="--","--",AI2/AK2*100)</f>
        <v>0.384470410855637</v>
      </c>
      <c r="AK2" s="111" t="n">
        <f aca="false">SUM(I2:I96)</f>
        <v>442.166666666667</v>
      </c>
      <c r="AL2" s="51" t="str">
        <f aca="false">IF(AE2&gt;=51,"A",IF(AE2&gt;39,"B",IF(AE2&gt;34,"C",IF(AE2&gt;29,"D",IF(AE2&gt;21,"E","F")))))</f>
        <v>A</v>
      </c>
      <c r="AM2" s="51" t="str">
        <f aca="false">IF(AF2&gt;=43,"A",IF(AF2&gt;32,"B",IF(AF2&gt;27,"C",IF(AF2&gt;23,"D",IF(AF2&gt;17,"E","F")))))</f>
        <v>A</v>
      </c>
      <c r="AN2" s="51" t="str">
        <f aca="false">IF(AG2&gt;=33,"A",IF(AG2&gt;25,"B",IF(AG2&gt;20,"C",IF(AG2&gt;16,"D",IF(AG2&gt;10,"E","F")))))</f>
        <v>A</v>
      </c>
    </row>
    <row r="3" customFormat="false" ht="16.2" hidden="false" customHeight="false" outlineLevel="0" collapsed="false">
      <c r="A3" s="16" t="n">
        <v>10121</v>
      </c>
      <c r="B3" s="16" t="n">
        <v>10121</v>
      </c>
      <c r="C3" s="21" t="s">
        <v>297</v>
      </c>
      <c r="D3" s="21" t="s">
        <v>297</v>
      </c>
      <c r="E3" s="21" t="s">
        <v>299</v>
      </c>
      <c r="F3" s="21" t="s">
        <v>38</v>
      </c>
      <c r="G3" s="21" t="s">
        <v>299</v>
      </c>
      <c r="H3" s="21" t="s">
        <v>38</v>
      </c>
      <c r="I3" s="17" t="n">
        <f aca="false">台3總表!E4</f>
        <v>1.59999999999998</v>
      </c>
      <c r="J3" s="30" t="n">
        <f aca="false">台3總表!F4</f>
        <v>6.14444444444445</v>
      </c>
      <c r="K3" s="17" t="n">
        <f aca="false">I3*1000/J3*0.06</f>
        <v>15.6238698010848</v>
      </c>
      <c r="L3" s="30" t="n">
        <f aca="false">'台3(台北-橫溪)總表'!K66</f>
        <v>1.00555555555556</v>
      </c>
      <c r="M3" s="30" t="n">
        <f aca="false">台3總表!H4</f>
        <v>7.02222222222222</v>
      </c>
      <c r="N3" s="17" t="n">
        <f aca="false">I3*1000/M3*0.06</f>
        <v>13.6708860759492</v>
      </c>
      <c r="O3" s="30" t="n">
        <f aca="false">'台3(台北-橫溪)總表'!N66</f>
        <v>1.89444444444444</v>
      </c>
      <c r="P3" s="30" t="n">
        <f aca="false">(J3+M3)/2</f>
        <v>6.58333333333333</v>
      </c>
      <c r="Q3" s="17" t="n">
        <f aca="false">I3*1000/P3*0.06</f>
        <v>14.5822784810125</v>
      </c>
      <c r="R3" s="30" t="n">
        <f aca="false">(L3+O3)/2</f>
        <v>1.45</v>
      </c>
      <c r="S3" s="19" t="n">
        <v>2</v>
      </c>
      <c r="T3" s="51" t="str">
        <f aca="false">IF(Q3&gt;=43,"A",IF(Q3&gt;32,"B",IF(Q3&gt;27,"C",IF(Q3&gt;23,"D",IF(Q3&gt;17,"E","F")))))</f>
        <v>F</v>
      </c>
      <c r="U3" s="21" t="s">
        <v>297</v>
      </c>
      <c r="V3" s="30" t="n">
        <v>3.08055555555556</v>
      </c>
      <c r="W3" s="17" t="n">
        <v>15.5816050495942</v>
      </c>
      <c r="X3" s="118" t="n">
        <f aca="false">IF(W3=0,"-",(Q3-W3)/W3*100)</f>
        <v>-6.41350210970534</v>
      </c>
      <c r="Y3" s="51" t="str">
        <f aca="false">IF(T3="A",I3,"--")</f>
        <v>--</v>
      </c>
      <c r="Z3" s="51" t="str">
        <f aca="false">IF(Y3="--","--",Y3/AK3*100)</f>
        <v>--</v>
      </c>
      <c r="AA3" s="51" t="str">
        <f aca="false">IF(T3="B",I3,"--")</f>
        <v>--</v>
      </c>
      <c r="AB3" s="51" t="str">
        <f aca="false">IF(AA3="--","--",AA3/AK3*100)</f>
        <v>--</v>
      </c>
      <c r="AC3" s="51" t="str">
        <f aca="false">IF(T3="C",I3,"--")</f>
        <v>--</v>
      </c>
      <c r="AD3" s="51" t="str">
        <f aca="false">IF(AC3="--","--",AC3/AK3*100)</f>
        <v>--</v>
      </c>
      <c r="AE3" s="51" t="str">
        <f aca="false">IF(T3="D",I3,"--")</f>
        <v>--</v>
      </c>
      <c r="AF3" s="51" t="str">
        <f aca="false">IF(AE3="--","--",AE3/AK3*100)</f>
        <v>--</v>
      </c>
      <c r="AG3" s="51" t="str">
        <f aca="false">IF(T3="E",I3,"--")</f>
        <v>--</v>
      </c>
      <c r="AH3" s="51" t="str">
        <f aca="false">IF(AG3="--","--",AG3/AK3*100)</f>
        <v>--</v>
      </c>
      <c r="AI3" s="51" t="n">
        <f aca="false">IF(T3="F",I3,"--")</f>
        <v>1.59999999999998</v>
      </c>
      <c r="AJ3" s="51" t="n">
        <f aca="false">IF(AI3="--","--",AI3/AK3*100)</f>
        <v>0.361854504334712</v>
      </c>
      <c r="AK3" s="51" t="n">
        <v>442.166666666667</v>
      </c>
    </row>
    <row r="4" customFormat="false" ht="16.2" hidden="false" customHeight="false" outlineLevel="0" collapsed="false">
      <c r="A4" s="16" t="n">
        <v>10120</v>
      </c>
      <c r="B4" s="16" t="n">
        <v>10120</v>
      </c>
      <c r="C4" s="21" t="s">
        <v>297</v>
      </c>
      <c r="D4" s="21" t="s">
        <v>297</v>
      </c>
      <c r="E4" s="21" t="s">
        <v>299</v>
      </c>
      <c r="F4" s="21" t="s">
        <v>38</v>
      </c>
      <c r="G4" s="21" t="s">
        <v>300</v>
      </c>
      <c r="H4" s="21" t="s">
        <v>40</v>
      </c>
      <c r="I4" s="17" t="n">
        <f aca="false">台3總表!E5</f>
        <v>2.10000000000002</v>
      </c>
      <c r="J4" s="30" t="n">
        <f aca="false">台3總表!F5</f>
        <v>10.2722222222222</v>
      </c>
      <c r="K4" s="17" t="n">
        <f aca="false">I4*1000/J4*0.06</f>
        <v>12.2660897782587</v>
      </c>
      <c r="L4" s="30" t="n">
        <f aca="false">'台3(台北-橫溪)總表'!K67</f>
        <v>2.44444444444444</v>
      </c>
      <c r="M4" s="30" t="n">
        <f aca="false">台3總表!H5</f>
        <v>7.55555555555556</v>
      </c>
      <c r="N4" s="17" t="n">
        <f aca="false">I4*1000/M4*0.06</f>
        <v>16.6764705882355</v>
      </c>
      <c r="O4" s="30" t="n">
        <f aca="false">'台3(台北-橫溪)總表'!N67</f>
        <v>1.96111111111111</v>
      </c>
      <c r="P4" s="30" t="n">
        <f aca="false">(J4+M4)/2</f>
        <v>8.91388888888889</v>
      </c>
      <c r="Q4" s="17" t="n">
        <f aca="false">I4*1000/P4*0.06</f>
        <v>14.1352446244938</v>
      </c>
      <c r="R4" s="30" t="n">
        <f aca="false">(L4+O4)/2</f>
        <v>2.20277777777778</v>
      </c>
      <c r="S4" s="19" t="n">
        <v>2</v>
      </c>
      <c r="T4" s="51" t="str">
        <f aca="false">IF(Q4&gt;=43,"A",IF(Q4&gt;32,"B",IF(Q4&gt;27,"C",IF(Q4&gt;23,"D",IF(Q4&gt;17,"E","F")))))</f>
        <v>F</v>
      </c>
      <c r="U4" s="21" t="s">
        <v>297</v>
      </c>
      <c r="V4" s="30" t="n">
        <v>6.35555555555556</v>
      </c>
      <c r="W4" s="17" t="n">
        <v>12.1153846153846</v>
      </c>
      <c r="X4" s="118" t="n">
        <f aca="false">IF(W4=0,"-",(Q4-W4)/W4*100)</f>
        <v>16.6718603926469</v>
      </c>
      <c r="Y4" s="51" t="str">
        <f aca="false">IF(T4="A",I4,"--")</f>
        <v>--</v>
      </c>
      <c r="Z4" s="51" t="str">
        <f aca="false">IF(Y4="--","--",Y4/AK4*100)</f>
        <v>--</v>
      </c>
      <c r="AA4" s="51" t="str">
        <f aca="false">IF(T4="B",I4,"--")</f>
        <v>--</v>
      </c>
      <c r="AB4" s="51" t="str">
        <f aca="false">IF(AA4="--","--",AA4/AK4*100)</f>
        <v>--</v>
      </c>
      <c r="AC4" s="51" t="str">
        <f aca="false">IF(T4="C",I4,"--")</f>
        <v>--</v>
      </c>
      <c r="AD4" s="51" t="str">
        <f aca="false">IF(AC4="--","--",AC4/AK4*100)</f>
        <v>--</v>
      </c>
      <c r="AE4" s="51" t="str">
        <f aca="false">IF(T4="D",I4,"--")</f>
        <v>--</v>
      </c>
      <c r="AF4" s="51" t="str">
        <f aca="false">IF(AE4="--","--",AE4/AK4*100)</f>
        <v>--</v>
      </c>
      <c r="AG4" s="51" t="str">
        <f aca="false">IF(T4="E",I4,"--")</f>
        <v>--</v>
      </c>
      <c r="AH4" s="51" t="str">
        <f aca="false">IF(AG4="--","--",AG4/AK4*100)</f>
        <v>--</v>
      </c>
      <c r="AI4" s="51" t="n">
        <f aca="false">IF(T4="F",I4,"--")</f>
        <v>2.10000000000002</v>
      </c>
      <c r="AJ4" s="51" t="n">
        <f aca="false">IF(AI4="--","--",AI4/AK4*100)</f>
        <v>0.474934036939319</v>
      </c>
      <c r="AK4" s="51" t="n">
        <v>442.166666666667</v>
      </c>
    </row>
    <row r="5" customFormat="false" ht="16.2" hidden="false" customHeight="false" outlineLevel="0" collapsed="false">
      <c r="A5" s="16" t="n">
        <v>450</v>
      </c>
      <c r="B5" s="16" t="n">
        <v>450</v>
      </c>
      <c r="C5" s="21" t="s">
        <v>297</v>
      </c>
      <c r="D5" s="21" t="s">
        <v>297</v>
      </c>
      <c r="E5" s="21" t="s">
        <v>300</v>
      </c>
      <c r="F5" s="21" t="s">
        <v>40</v>
      </c>
      <c r="G5" s="21" t="s">
        <v>301</v>
      </c>
      <c r="H5" s="21" t="s">
        <v>42</v>
      </c>
      <c r="I5" s="17" t="n">
        <f aca="false">台3總表!E6</f>
        <v>3.80000000000003</v>
      </c>
      <c r="J5" s="30" t="n">
        <f aca="false">台3總表!F6</f>
        <v>8.55555555555556</v>
      </c>
      <c r="K5" s="17" t="n">
        <f aca="false">I5*1000/J5*0.06</f>
        <v>26.6493506493509</v>
      </c>
      <c r="L5" s="30" t="n">
        <f aca="false">'台3(台北-橫溪)總表'!K68</f>
        <v>1.88888888888889</v>
      </c>
      <c r="M5" s="30" t="n">
        <f aca="false">台3總表!H6</f>
        <v>10.6555555555556</v>
      </c>
      <c r="N5" s="17" t="n">
        <f aca="false">I5*1000/M5*0.06</f>
        <v>21.3972888425445</v>
      </c>
      <c r="O5" s="30" t="n">
        <f aca="false">'台3(台北-橫溪)總表'!N68</f>
        <v>1.05555555555556</v>
      </c>
      <c r="P5" s="30" t="n">
        <f aca="false">(J5+M5)/2</f>
        <v>9.60555555555556</v>
      </c>
      <c r="Q5" s="17" t="n">
        <f aca="false">I5*1000/P5*0.06</f>
        <v>23.7362637362639</v>
      </c>
      <c r="R5" s="30" t="n">
        <f aca="false">(L5+O5)/2</f>
        <v>1.47222222222222</v>
      </c>
      <c r="S5" s="19" t="n">
        <v>3</v>
      </c>
      <c r="T5" s="51" t="str">
        <f aca="false">IF(Q5&gt;=43,"A",IF(Q5&gt;32,"B",IF(Q5&gt;27,"C",IF(Q5&gt;23,"D",IF(Q5&gt;17,"E","F")))))</f>
        <v>D</v>
      </c>
      <c r="U5" s="21" t="s">
        <v>297</v>
      </c>
      <c r="V5" s="30" t="n">
        <v>7.70833333333333</v>
      </c>
      <c r="W5" s="17" t="n">
        <v>30.8756756756757</v>
      </c>
      <c r="X5" s="118" t="n">
        <f aca="false">IF(W5=0,"-",(Q5-W5)/W5*100)</f>
        <v>-23.1230953920024</v>
      </c>
      <c r="Y5" s="51" t="str">
        <f aca="false">IF(T5="A",I5,"--")</f>
        <v>--</v>
      </c>
      <c r="Z5" s="51" t="str">
        <f aca="false">IF(Y5="--","--",Y5/AK5*100)</f>
        <v>--</v>
      </c>
      <c r="AA5" s="51" t="str">
        <f aca="false">IF(T5="B",I5,"--")</f>
        <v>--</v>
      </c>
      <c r="AB5" s="51" t="str">
        <f aca="false">IF(AA5="--","--",AA5/AK5*100)</f>
        <v>--</v>
      </c>
      <c r="AC5" s="51" t="str">
        <f aca="false">IF(T5="C",I5,"--")</f>
        <v>--</v>
      </c>
      <c r="AD5" s="51" t="str">
        <f aca="false">IF(AC5="--","--",AC5/AK5*100)</f>
        <v>--</v>
      </c>
      <c r="AE5" s="51" t="n">
        <f aca="false">IF(T5="D",I5,"--")</f>
        <v>3.80000000000003</v>
      </c>
      <c r="AF5" s="51" t="n">
        <f aca="false">IF(AE5="--","--",AE5/AK5*100)</f>
        <v>0.859404447794956</v>
      </c>
      <c r="AG5" s="51" t="str">
        <f aca="false">IF(T5="E",I5,"--")</f>
        <v>--</v>
      </c>
      <c r="AH5" s="51" t="str">
        <f aca="false">IF(AG5="--","--",AG5/AK5*100)</f>
        <v>--</v>
      </c>
      <c r="AI5" s="51" t="str">
        <f aca="false">IF(T5="F",I5,"--")</f>
        <v>--</v>
      </c>
      <c r="AJ5" s="51" t="str">
        <f aca="false">IF(AI5="--","--",AI5/AK5*100)</f>
        <v>--</v>
      </c>
      <c r="AK5" s="51" t="n">
        <v>442.166666666667</v>
      </c>
    </row>
    <row r="6" customFormat="false" ht="16.2" hidden="false" customHeight="false" outlineLevel="0" collapsed="false">
      <c r="A6" s="16" t="n">
        <v>494</v>
      </c>
      <c r="B6" s="16" t="n">
        <v>494</v>
      </c>
      <c r="C6" s="21" t="s">
        <v>297</v>
      </c>
      <c r="D6" s="21" t="s">
        <v>297</v>
      </c>
      <c r="E6" s="21" t="s">
        <v>301</v>
      </c>
      <c r="F6" s="21" t="s">
        <v>42</v>
      </c>
      <c r="G6" s="21" t="s">
        <v>302</v>
      </c>
      <c r="H6" s="21" t="s">
        <v>44</v>
      </c>
      <c r="I6" s="17" t="n">
        <f aca="false">台3總表!E7</f>
        <v>1.60000000000002</v>
      </c>
      <c r="J6" s="30" t="n">
        <f aca="false">台3總表!F7</f>
        <v>5.11111111111111</v>
      </c>
      <c r="K6" s="17" t="n">
        <f aca="false">I6*1000/J6*0.06</f>
        <v>18.7826086956524</v>
      </c>
      <c r="L6" s="30" t="n">
        <f aca="false">'台3(台北-橫溪)總表'!K69</f>
        <v>0.527777777777778</v>
      </c>
      <c r="M6" s="30" t="n">
        <f aca="false">台3總表!H7</f>
        <v>6.61666666666667</v>
      </c>
      <c r="N6" s="17" t="n">
        <f aca="false">I6*1000/M6*0.06</f>
        <v>14.508816120907</v>
      </c>
      <c r="O6" s="30" t="n">
        <f aca="false">'台3(台北-橫溪)總表'!N69</f>
        <v>1.12222222222222</v>
      </c>
      <c r="P6" s="30" t="n">
        <f aca="false">(J6+M6)/2</f>
        <v>5.86388888888889</v>
      </c>
      <c r="Q6" s="17" t="n">
        <f aca="false">I6*1000/P6*0.06</f>
        <v>16.371387967788</v>
      </c>
      <c r="R6" s="30" t="n">
        <f aca="false">(L6+O6)/2</f>
        <v>0.825</v>
      </c>
      <c r="S6" s="19" t="n">
        <v>3</v>
      </c>
      <c r="T6" s="51" t="str">
        <f aca="false">IF(Q6&gt;=43,"A",IF(Q6&gt;32,"B",IF(Q6&gt;27,"C",IF(Q6&gt;23,"D",IF(Q6&gt;17,"E","F")))))</f>
        <v>F</v>
      </c>
      <c r="U6" s="21" t="s">
        <v>297</v>
      </c>
      <c r="V6" s="30" t="n">
        <v>5.39444444444444</v>
      </c>
      <c r="W6" s="17" t="n">
        <v>17.2399588053553</v>
      </c>
      <c r="X6" s="118" t="n">
        <f aca="false">IF(W6=0,"-",(Q6-W6)/W6*100)</f>
        <v>-5.03812594550682</v>
      </c>
      <c r="Y6" s="51" t="str">
        <f aca="false">IF(T6="A",I6,"--")</f>
        <v>--</v>
      </c>
      <c r="Z6" s="51" t="str">
        <f aca="false">IF(Y6="--","--",Y6/AK6*100)</f>
        <v>--</v>
      </c>
      <c r="AA6" s="51" t="str">
        <f aca="false">IF(T6="B",I6,"--")</f>
        <v>--</v>
      </c>
      <c r="AB6" s="51" t="str">
        <f aca="false">IF(AA6="--","--",AA6/AK6*100)</f>
        <v>--</v>
      </c>
      <c r="AC6" s="51" t="str">
        <f aca="false">IF(T6="C",I6,"--")</f>
        <v>--</v>
      </c>
      <c r="AD6" s="51" t="str">
        <f aca="false">IF(AC6="--","--",AC6/AK6*100)</f>
        <v>--</v>
      </c>
      <c r="AE6" s="51" t="str">
        <f aca="false">IF(T6="D",I6,"--")</f>
        <v>--</v>
      </c>
      <c r="AF6" s="51" t="str">
        <f aca="false">IF(AE6="--","--",AE6/AK6*100)</f>
        <v>--</v>
      </c>
      <c r="AG6" s="51" t="str">
        <f aca="false">IF(T6="E",I6,"--")</f>
        <v>--</v>
      </c>
      <c r="AH6" s="51" t="str">
        <f aca="false">IF(AG6="--","--",AG6/AK6*100)</f>
        <v>--</v>
      </c>
      <c r="AI6" s="51" t="n">
        <f aca="false">IF(T6="F",I6,"--")</f>
        <v>1.60000000000002</v>
      </c>
      <c r="AJ6" s="51" t="n">
        <f aca="false">IF(AI6="--","--",AI6/AK6*100)</f>
        <v>0.36185450433472</v>
      </c>
      <c r="AK6" s="51" t="n">
        <v>442.166666666667</v>
      </c>
    </row>
    <row r="7" customFormat="false" ht="16.2" hidden="false" customHeight="false" outlineLevel="0" collapsed="false">
      <c r="A7" s="16" t="n">
        <v>447</v>
      </c>
      <c r="B7" s="16" t="n">
        <v>447</v>
      </c>
      <c r="C7" s="21" t="s">
        <v>297</v>
      </c>
      <c r="D7" s="21" t="s">
        <v>302</v>
      </c>
      <c r="E7" s="21" t="s">
        <v>302</v>
      </c>
      <c r="F7" s="21" t="s">
        <v>44</v>
      </c>
      <c r="G7" s="21" t="s">
        <v>302</v>
      </c>
      <c r="H7" s="21" t="s">
        <v>46</v>
      </c>
      <c r="I7" s="17" t="n">
        <f aca="false">台3總表!E8</f>
        <v>0.400000000000015</v>
      </c>
      <c r="J7" s="30" t="n">
        <f aca="false">台3總表!F8</f>
        <v>2.73888888888889</v>
      </c>
      <c r="K7" s="17" t="n">
        <f aca="false">I7*1000/J7*0.06</f>
        <v>8.76267748478735</v>
      </c>
      <c r="L7" s="30" t="n">
        <f aca="false">'台3(台北-橫溪)總表'!K70</f>
        <v>0.472222222222222</v>
      </c>
      <c r="M7" s="30" t="n">
        <f aca="false">台3總表!H8</f>
        <v>2.19444444444444</v>
      </c>
      <c r="N7" s="17" t="n">
        <f aca="false">I7*1000/M7*0.06</f>
        <v>10.9367088607599</v>
      </c>
      <c r="O7" s="30" t="n">
        <f aca="false">'台3(台北-橫溪)總表'!N70</f>
        <v>0.166666666666667</v>
      </c>
      <c r="P7" s="30" t="n">
        <f aca="false">(J7+M7)/2</f>
        <v>2.46666666666667</v>
      </c>
      <c r="Q7" s="17" t="n">
        <f aca="false">I7*1000/P7*0.06</f>
        <v>9.7297297297301</v>
      </c>
      <c r="R7" s="30" t="n">
        <f aca="false">(L7+O7)/2</f>
        <v>0.319444444444444</v>
      </c>
      <c r="S7" s="19" t="n">
        <v>2</v>
      </c>
      <c r="T7" s="51" t="str">
        <f aca="false">IF(Q7&gt;=43,"A",IF(Q7&gt;32,"B",IF(Q7&gt;27,"C",IF(Q7&gt;23,"D",IF(Q7&gt;17,"E","F")))))</f>
        <v>F</v>
      </c>
      <c r="U7" s="21" t="s">
        <v>297</v>
      </c>
      <c r="V7" s="30" t="n">
        <v>2.68611111111111</v>
      </c>
      <c r="W7" s="17" t="n">
        <v>11.540847983454</v>
      </c>
      <c r="X7" s="118" t="n">
        <f aca="false">IF(W7=0,"-",(Q7-W7)/W7*100)</f>
        <v>-15.6931124673027</v>
      </c>
      <c r="Y7" s="51" t="str">
        <f aca="false">IF(T7="A",I7,"--")</f>
        <v>--</v>
      </c>
      <c r="Z7" s="51" t="str">
        <f aca="false">IF(Y7="--","--",Y7/AK7*100)</f>
        <v>--</v>
      </c>
      <c r="AA7" s="51" t="str">
        <f aca="false">IF(T7="B",I7,"--")</f>
        <v>--</v>
      </c>
      <c r="AB7" s="51" t="str">
        <f aca="false">IF(AA7="--","--",AA7/AK7*100)</f>
        <v>--</v>
      </c>
      <c r="AC7" s="51" t="str">
        <f aca="false">IF(T7="C",I7,"--")</f>
        <v>--</v>
      </c>
      <c r="AD7" s="51" t="str">
        <f aca="false">IF(AC7="--","--",AC7/AK7*100)</f>
        <v>--</v>
      </c>
      <c r="AE7" s="51" t="str">
        <f aca="false">IF(T7="D",I7,"--")</f>
        <v>--</v>
      </c>
      <c r="AF7" s="51" t="str">
        <f aca="false">IF(AE7="--","--",AE7/AK7*100)</f>
        <v>--</v>
      </c>
      <c r="AG7" s="51" t="str">
        <f aca="false">IF(T7="E",I7,"--")</f>
        <v>--</v>
      </c>
      <c r="AH7" s="51" t="str">
        <f aca="false">IF(AG7="--","--",AG7/AK7*100)</f>
        <v>--</v>
      </c>
      <c r="AI7" s="51" t="n">
        <f aca="false">IF(T7="F",I7,"--")</f>
        <v>0.400000000000015</v>
      </c>
      <c r="AJ7" s="51" t="n">
        <f aca="false">IF(AI7="--","--",AI7/AK7*100)</f>
        <v>0.0904636260836823</v>
      </c>
      <c r="AK7" s="51" t="n">
        <v>442.166666666667</v>
      </c>
    </row>
    <row r="8" customFormat="false" ht="16.2" hidden="false" customHeight="false" outlineLevel="0" collapsed="false">
      <c r="A8" s="16" t="n">
        <v>886</v>
      </c>
      <c r="B8" s="16" t="n">
        <v>886</v>
      </c>
      <c r="C8" s="21" t="s">
        <v>297</v>
      </c>
      <c r="D8" s="21" t="s">
        <v>300</v>
      </c>
      <c r="E8" s="21" t="s">
        <v>302</v>
      </c>
      <c r="F8" s="21" t="s">
        <v>46</v>
      </c>
      <c r="G8" s="21" t="s">
        <v>300</v>
      </c>
      <c r="H8" s="21" t="s">
        <v>48</v>
      </c>
      <c r="I8" s="17" t="n">
        <f aca="false">台3總表!E9</f>
        <v>0.450000000000008</v>
      </c>
      <c r="J8" s="30" t="n">
        <f aca="false">台3總表!F9</f>
        <v>2.68888888888889</v>
      </c>
      <c r="K8" s="17" t="n">
        <f aca="false">I8*1000/J8*0.06</f>
        <v>10.0413223140498</v>
      </c>
      <c r="L8" s="30" t="n">
        <f aca="false">'台3(台北-橫溪)總表'!K71</f>
        <v>0.0277777777777778</v>
      </c>
      <c r="M8" s="30" t="n">
        <f aca="false">台3總表!H9</f>
        <v>3.41666666666667</v>
      </c>
      <c r="N8" s="17" t="n">
        <f aca="false">I8*1000/M8*0.06</f>
        <v>7.90243902439038</v>
      </c>
      <c r="O8" s="30" t="n">
        <f aca="false">'台3(台北-橫溪)總表'!N71</f>
        <v>0.65</v>
      </c>
      <c r="P8" s="30" t="n">
        <f aca="false">(J8+M8)/2</f>
        <v>3.05277777777778</v>
      </c>
      <c r="Q8" s="17" t="n">
        <f aca="false">I8*1000/P8*0.06</f>
        <v>8.84440400363982</v>
      </c>
      <c r="R8" s="30" t="n">
        <f aca="false">(L8+O8)/2</f>
        <v>0.338888888888889</v>
      </c>
      <c r="S8" s="19" t="n">
        <v>3</v>
      </c>
      <c r="T8" s="51" t="str">
        <f aca="false">IF(Q8&gt;=43,"A",IF(Q8&gt;32,"B",IF(Q8&gt;27,"C",IF(Q8&gt;23,"D",IF(Q8&gt;17,"E","F")))))</f>
        <v>F</v>
      </c>
      <c r="U8" s="21" t="s">
        <v>297</v>
      </c>
      <c r="V8" s="30" t="n">
        <v>5.91111111111111</v>
      </c>
      <c r="W8" s="17" t="n">
        <v>5.75187969924814</v>
      </c>
      <c r="X8" s="118" t="n">
        <f aca="false">IF(W8=0,"-",(Q8-W8)/W8*100)</f>
        <v>53.7654552266786</v>
      </c>
      <c r="Y8" s="51" t="str">
        <f aca="false">IF(T8="A",I8,"--")</f>
        <v>--</v>
      </c>
      <c r="Z8" s="51" t="str">
        <f aca="false">IF(Y8="--","--",Y8/AK8*100)</f>
        <v>--</v>
      </c>
      <c r="AA8" s="51" t="str">
        <f aca="false">IF(T8="B",I8,"--")</f>
        <v>--</v>
      </c>
      <c r="AB8" s="51" t="str">
        <f aca="false">IF(AA8="--","--",AA8/AK8*100)</f>
        <v>--</v>
      </c>
      <c r="AC8" s="51" t="str">
        <f aca="false">IF(T8="C",I8,"--")</f>
        <v>--</v>
      </c>
      <c r="AD8" s="51" t="str">
        <f aca="false">IF(AC8="--","--",AC8/AK8*100)</f>
        <v>--</v>
      </c>
      <c r="AE8" s="51" t="str">
        <f aca="false">IF(T8="D",I8,"--")</f>
        <v>--</v>
      </c>
      <c r="AF8" s="51" t="str">
        <f aca="false">IF(AE8="--","--",AE8/AK8*100)</f>
        <v>--</v>
      </c>
      <c r="AG8" s="51" t="str">
        <f aca="false">IF(T8="E",I8,"--")</f>
        <v>--</v>
      </c>
      <c r="AH8" s="51" t="str">
        <f aca="false">IF(AG8="--","--",AG8/AK8*100)</f>
        <v>--</v>
      </c>
      <c r="AI8" s="51" t="n">
        <f aca="false">IF(T8="F",I8,"--")</f>
        <v>0.450000000000008</v>
      </c>
      <c r="AJ8" s="51" t="n">
        <f aca="false">IF(AI8="--","--",AI8/AK8*100)</f>
        <v>0.10177157934414</v>
      </c>
      <c r="AK8" s="51" t="n">
        <v>442.166666666667</v>
      </c>
    </row>
    <row r="9" customFormat="false" ht="16.2" hidden="false" customHeight="false" outlineLevel="0" collapsed="false">
      <c r="A9" s="16" t="n">
        <v>487</v>
      </c>
      <c r="B9" s="16" t="n">
        <v>487</v>
      </c>
      <c r="C9" s="21" t="s">
        <v>297</v>
      </c>
      <c r="D9" s="21" t="s">
        <v>297</v>
      </c>
      <c r="E9" s="21" t="s">
        <v>300</v>
      </c>
      <c r="F9" s="21" t="s">
        <v>48</v>
      </c>
      <c r="G9" s="21" t="s">
        <v>303</v>
      </c>
      <c r="H9" s="21" t="s">
        <v>50</v>
      </c>
      <c r="I9" s="17" t="n">
        <f aca="false">台3總表!E10</f>
        <v>2</v>
      </c>
      <c r="J9" s="30" t="n">
        <f aca="false">台3總表!F10</f>
        <v>9.24444444444444</v>
      </c>
      <c r="K9" s="17" t="n">
        <f aca="false">I9*1000/J9*0.06</f>
        <v>12.9807692307692</v>
      </c>
      <c r="L9" s="30" t="n">
        <f aca="false">'台3(台北-橫溪)總表'!K72</f>
        <v>2.27777777777778</v>
      </c>
      <c r="M9" s="30" t="n">
        <f aca="false">台3總表!H10</f>
        <v>8.82777777777778</v>
      </c>
      <c r="N9" s="17" t="n">
        <f aca="false">I9*1000/M9*0.06</f>
        <v>13.5934550031466</v>
      </c>
      <c r="O9" s="30" t="n">
        <f aca="false">'台3(台北-橫溪)總表'!N72</f>
        <v>1.28888888888889</v>
      </c>
      <c r="P9" s="30" t="n">
        <f aca="false">(J9+M9)/2</f>
        <v>9.03611111111111</v>
      </c>
      <c r="Q9" s="17" t="n">
        <f aca="false">I9*1000/P9*0.06</f>
        <v>13.2800491853674</v>
      </c>
      <c r="R9" s="30" t="n">
        <f aca="false">(L9+O9)/2</f>
        <v>1.78333333333333</v>
      </c>
      <c r="S9" s="19" t="n">
        <v>2</v>
      </c>
      <c r="T9" s="51" t="str">
        <f aca="false">IF(Q9&gt;=43,"A",IF(Q9&gt;32,"B",IF(Q9&gt;27,"C",IF(Q9&gt;23,"D",IF(Q9&gt;17,"E","F")))))</f>
        <v>F</v>
      </c>
      <c r="U9" s="21" t="s">
        <v>297</v>
      </c>
      <c r="V9" s="30" t="n">
        <v>13.21</v>
      </c>
      <c r="W9" s="17" t="n">
        <v>11.5</v>
      </c>
      <c r="X9" s="118" t="n">
        <f aca="false">IF(W9=0,"-",(Q9-W9)/W9*100)</f>
        <v>15.4786885684118</v>
      </c>
      <c r="Y9" s="51" t="str">
        <f aca="false">IF(T9="A",I9,"--")</f>
        <v>--</v>
      </c>
      <c r="Z9" s="51" t="str">
        <f aca="false">IF(Y9="--","--",Y9/AK9*100)</f>
        <v>--</v>
      </c>
      <c r="AA9" s="51" t="str">
        <f aca="false">IF(T9="B",I9,"--")</f>
        <v>--</v>
      </c>
      <c r="AB9" s="51" t="str">
        <f aca="false">IF(AA9="--","--",AA9/AK9*100)</f>
        <v>--</v>
      </c>
      <c r="AC9" s="51" t="str">
        <f aca="false">IF(T9="C",I9,"--")</f>
        <v>--</v>
      </c>
      <c r="AD9" s="51" t="str">
        <f aca="false">IF(AC9="--","--",AC9/AK9*100)</f>
        <v>--</v>
      </c>
      <c r="AE9" s="51" t="str">
        <f aca="false">IF(T9="D",I9,"--")</f>
        <v>--</v>
      </c>
      <c r="AF9" s="51" t="str">
        <f aca="false">IF(AE9="--","--",AE9/AK9*100)</f>
        <v>--</v>
      </c>
      <c r="AG9" s="51" t="str">
        <f aca="false">IF(T9="E",I9,"--")</f>
        <v>--</v>
      </c>
      <c r="AH9" s="51" t="str">
        <f aca="false">IF(AG9="--","--",AG9/AK9*100)</f>
        <v>--</v>
      </c>
      <c r="AI9" s="51" t="n">
        <f aca="false">IF(T9="F",I9,"--")</f>
        <v>2</v>
      </c>
      <c r="AJ9" s="51" t="n">
        <f aca="false">IF(AI9="--","--",AI9/AK9*100)</f>
        <v>0.452318130418394</v>
      </c>
      <c r="AK9" s="51" t="n">
        <v>442.166666666667</v>
      </c>
    </row>
    <row r="10" customFormat="false" ht="16.2" hidden="false" customHeight="false" outlineLevel="0" collapsed="false">
      <c r="A10" s="16" t="n">
        <v>429</v>
      </c>
      <c r="B10" s="16" t="n">
        <v>429</v>
      </c>
      <c r="C10" s="21" t="s">
        <v>297</v>
      </c>
      <c r="D10" s="21" t="s">
        <v>297</v>
      </c>
      <c r="E10" s="21" t="s">
        <v>303</v>
      </c>
      <c r="F10" s="21" t="s">
        <v>50</v>
      </c>
      <c r="G10" s="21" t="s">
        <v>304</v>
      </c>
      <c r="H10" s="21" t="s">
        <v>52</v>
      </c>
      <c r="I10" s="17" t="n">
        <f aca="false">台3總表!E11</f>
        <v>3.44999999999997</v>
      </c>
      <c r="J10" s="30" t="n">
        <f aca="false">台3總表!F11</f>
        <v>12.4277777777778</v>
      </c>
      <c r="K10" s="17" t="n">
        <f aca="false">I10*1000/J10*0.06</f>
        <v>16.6562360303977</v>
      </c>
      <c r="L10" s="30" t="n">
        <f aca="false">'台3(台北-橫溪)總表'!K73</f>
        <v>1.67222222222222</v>
      </c>
      <c r="M10" s="30" t="n">
        <f aca="false">台3總表!H11</f>
        <v>13.1166666666667</v>
      </c>
      <c r="N10" s="17" t="n">
        <f aca="false">I10*1000/M10*0.06</f>
        <v>15.7814485387546</v>
      </c>
      <c r="O10" s="30" t="n">
        <f aca="false">'台3(台北-橫溪)總表'!N73</f>
        <v>1.96111111111111</v>
      </c>
      <c r="P10" s="30" t="n">
        <f aca="false">(J10+M10)/2</f>
        <v>12.7722222222222</v>
      </c>
      <c r="Q10" s="17" t="n">
        <f aca="false">I10*1000/P10*0.06</f>
        <v>16.2070465419746</v>
      </c>
      <c r="R10" s="30" t="n">
        <f aca="false">(L10+O10)/2</f>
        <v>1.81666666666667</v>
      </c>
      <c r="S10" s="19" t="n">
        <v>1</v>
      </c>
      <c r="T10" s="51" t="str">
        <f aca="false">IF(Q10&gt;=43,"A",IF(Q10&gt;32,"B",IF(Q10&gt;27,"C",IF(Q10&gt;23,"D",IF(Q10&gt;17,"E","F")))))</f>
        <v>F</v>
      </c>
      <c r="U10" s="21" t="s">
        <v>297</v>
      </c>
      <c r="V10" s="30" t="n">
        <v>10.2833333333333</v>
      </c>
      <c r="W10" s="17" t="n">
        <v>19.935170178282</v>
      </c>
      <c r="X10" s="118" t="n">
        <f aca="false">IF(W10=0,"-",(Q10-W10)/W10*100)</f>
        <v>-18.7012380780623</v>
      </c>
      <c r="Y10" s="51" t="str">
        <f aca="false">IF(T10="A",I10,"--")</f>
        <v>--</v>
      </c>
      <c r="Z10" s="51" t="str">
        <f aca="false">IF(Y10="--","--",Y10/AK10*100)</f>
        <v>--</v>
      </c>
      <c r="AA10" s="51" t="str">
        <f aca="false">IF(T10="B",I10,"--")</f>
        <v>--</v>
      </c>
      <c r="AB10" s="51" t="str">
        <f aca="false">IF(AA10="--","--",AA10/AK10*100)</f>
        <v>--</v>
      </c>
      <c r="AC10" s="51" t="str">
        <f aca="false">IF(T10="C",I10,"--")</f>
        <v>--</v>
      </c>
      <c r="AD10" s="51" t="str">
        <f aca="false">IF(AC10="--","--",AC10/AK10*100)</f>
        <v>--</v>
      </c>
      <c r="AE10" s="51" t="str">
        <f aca="false">IF(T10="D",I10,"--")</f>
        <v>--</v>
      </c>
      <c r="AF10" s="51" t="str">
        <f aca="false">IF(AE10="--","--",AE10/AK10*100)</f>
        <v>--</v>
      </c>
      <c r="AG10" s="51" t="str">
        <f aca="false">IF(T10="E",I10,"--")</f>
        <v>--</v>
      </c>
      <c r="AH10" s="51" t="str">
        <f aca="false">IF(AG10="--","--",AG10/AK10*100)</f>
        <v>--</v>
      </c>
      <c r="AI10" s="51" t="n">
        <f aca="false">IF(T10="F",I10,"--")</f>
        <v>3.44999999999997</v>
      </c>
      <c r="AJ10" s="51" t="n">
        <f aca="false">IF(AI10="--","--",AI10/AK10*100)</f>
        <v>0.780248774971723</v>
      </c>
      <c r="AK10" s="51" t="n">
        <v>442.166666666667</v>
      </c>
    </row>
    <row r="11" customFormat="false" ht="16.2" hidden="false" customHeight="false" outlineLevel="0" collapsed="false">
      <c r="A11" s="16" t="n">
        <v>10691</v>
      </c>
      <c r="B11" s="16" t="n">
        <v>10691</v>
      </c>
      <c r="C11" s="21" t="s">
        <v>297</v>
      </c>
      <c r="D11" s="21" t="s">
        <v>297</v>
      </c>
      <c r="E11" s="21" t="s">
        <v>304</v>
      </c>
      <c r="F11" s="21" t="s">
        <v>52</v>
      </c>
      <c r="G11" s="21" t="s">
        <v>305</v>
      </c>
      <c r="H11" s="21" t="s">
        <v>54</v>
      </c>
      <c r="I11" s="17" t="n">
        <f aca="false">台3總表!E12</f>
        <v>0.549999999999993</v>
      </c>
      <c r="J11" s="30" t="n">
        <f aca="false">台3總表!F12</f>
        <v>6.08888888888889</v>
      </c>
      <c r="K11" s="17" t="n">
        <f aca="false">I11*1000/J11*0.06</f>
        <v>5.41970802919701</v>
      </c>
      <c r="L11" s="30" t="n">
        <f aca="false">'台3(台北-橫溪)總表'!K74</f>
        <v>0.855555555555556</v>
      </c>
      <c r="M11" s="30" t="n">
        <f aca="false">台3總表!H12</f>
        <v>5.53333333333333</v>
      </c>
      <c r="N11" s="17" t="n">
        <f aca="false">I11*1000/M11*0.06</f>
        <v>5.96385542168667</v>
      </c>
      <c r="O11" s="30" t="n">
        <f aca="false">'台3(台北-橫溪)總表'!N74</f>
        <v>1.4</v>
      </c>
      <c r="P11" s="30" t="n">
        <f aca="false">(J11+M11)/2</f>
        <v>5.81111111111111</v>
      </c>
      <c r="Q11" s="17" t="n">
        <f aca="false">I11*1000/P11*0.06</f>
        <v>5.6787762906309</v>
      </c>
      <c r="R11" s="30" t="n">
        <f aca="false">(L11+O11)/2</f>
        <v>1.12777777777778</v>
      </c>
      <c r="S11" s="19" t="n">
        <v>3</v>
      </c>
      <c r="T11" s="51" t="str">
        <f aca="false">IF(Q11&gt;=43,"A",IF(Q11&gt;32,"B",IF(Q11&gt;27,"C",IF(Q11&gt;23,"D",IF(Q11&gt;17,"E","F")))))</f>
        <v>F</v>
      </c>
      <c r="U11" s="21" t="s">
        <v>297</v>
      </c>
      <c r="V11" s="30" t="n">
        <v>1.73333333333333</v>
      </c>
      <c r="W11" s="17" t="n">
        <v>10.9615384615386</v>
      </c>
      <c r="X11" s="118" t="n">
        <f aca="false">IF(W11=0,"-",(Q11-W11)/W11*100)</f>
        <v>-48.1936198047714</v>
      </c>
      <c r="Y11" s="51" t="str">
        <f aca="false">IF(T11="A",I11,"--")</f>
        <v>--</v>
      </c>
      <c r="Z11" s="51" t="str">
        <f aca="false">IF(Y11="--","--",Y11/AK11*100)</f>
        <v>--</v>
      </c>
      <c r="AA11" s="51" t="str">
        <f aca="false">IF(T11="B",I11,"--")</f>
        <v>--</v>
      </c>
      <c r="AB11" s="51" t="str">
        <f aca="false">IF(AA11="--","--",AA11/AK11*100)</f>
        <v>--</v>
      </c>
      <c r="AC11" s="51" t="str">
        <f aca="false">IF(T11="C",I11,"--")</f>
        <v>--</v>
      </c>
      <c r="AD11" s="51" t="str">
        <f aca="false">IF(AC11="--","--",AC11/AK11*100)</f>
        <v>--</v>
      </c>
      <c r="AE11" s="51" t="str">
        <f aca="false">IF(T11="D",I11,"--")</f>
        <v>--</v>
      </c>
      <c r="AF11" s="51" t="str">
        <f aca="false">IF(AE11="--","--",AE11/AK11*100)</f>
        <v>--</v>
      </c>
      <c r="AG11" s="51" t="str">
        <f aca="false">IF(T11="E",I11,"--")</f>
        <v>--</v>
      </c>
      <c r="AH11" s="51" t="str">
        <f aca="false">IF(AG11="--","--",AG11/AK11*100)</f>
        <v>--</v>
      </c>
      <c r="AI11" s="51" t="n">
        <f aca="false">IF(T11="F",I11,"--")</f>
        <v>0.549999999999993</v>
      </c>
      <c r="AJ11" s="51" t="n">
        <f aca="false">IF(AI11="--","--",AI11/AK11*100)</f>
        <v>0.124387485865057</v>
      </c>
      <c r="AK11" s="51" t="n">
        <v>442.166666666667</v>
      </c>
    </row>
    <row r="12" customFormat="false" ht="16.2" hidden="false" customHeight="false" outlineLevel="0" collapsed="false">
      <c r="A12" s="16" t="n">
        <v>532</v>
      </c>
      <c r="B12" s="16" t="n">
        <v>532</v>
      </c>
      <c r="C12" s="21" t="s">
        <v>297</v>
      </c>
      <c r="D12" s="21" t="s">
        <v>297</v>
      </c>
      <c r="E12" s="21" t="s">
        <v>305</v>
      </c>
      <c r="F12" s="21" t="s">
        <v>54</v>
      </c>
      <c r="G12" s="21" t="s">
        <v>306</v>
      </c>
      <c r="H12" s="21" t="s">
        <v>56</v>
      </c>
      <c r="I12" s="17" t="n">
        <f aca="false">台3總表!E13</f>
        <v>5.14999999999998</v>
      </c>
      <c r="J12" s="30" t="n">
        <f aca="false">台3總表!F13</f>
        <v>13.2666666666667</v>
      </c>
      <c r="K12" s="17" t="n">
        <f aca="false">I12*1000/J12*0.06</f>
        <v>23.2914572864321</v>
      </c>
      <c r="L12" s="30" t="n">
        <f aca="false">'台3(台北-橫溪)總表'!K75</f>
        <v>1.01111111111111</v>
      </c>
      <c r="M12" s="30" t="n">
        <f aca="false">台3總表!H13</f>
        <v>10.8</v>
      </c>
      <c r="N12" s="17" t="n">
        <f aca="false">I12*1000/M12*0.06</f>
        <v>28.611111111111</v>
      </c>
      <c r="O12" s="30" t="n">
        <f aca="false">'台3(台北-橫溪)總表'!N75</f>
        <v>0.583333333333333</v>
      </c>
      <c r="P12" s="30" t="n">
        <f aca="false">(J12+M12)/2</f>
        <v>12.0333333333333</v>
      </c>
      <c r="Q12" s="17" t="n">
        <f aca="false">I12*1000/P12*0.06</f>
        <v>25.6786703601107</v>
      </c>
      <c r="R12" s="30" t="n">
        <f aca="false">(L12+O12)/2</f>
        <v>0.797222222222222</v>
      </c>
      <c r="S12" s="19" t="n">
        <v>2</v>
      </c>
      <c r="T12" s="51" t="str">
        <f aca="false">IF(Q12&gt;=43,"A",IF(Q12&gt;32,"B",IF(Q12&gt;27,"C",IF(Q12&gt;23,"D",IF(Q12&gt;17,"E","F")))))</f>
        <v>D</v>
      </c>
      <c r="U12" s="21" t="s">
        <v>297</v>
      </c>
      <c r="V12" s="30" t="n">
        <v>11.9472222222222</v>
      </c>
      <c r="W12" s="17" t="n">
        <v>27.4540804464078</v>
      </c>
      <c r="X12" s="118" t="n">
        <f aca="false">IF(W12=0,"-",(Q12-W12)/W12*100)</f>
        <v>-6.46683501114827</v>
      </c>
      <c r="Y12" s="51" t="str">
        <f aca="false">IF(T12="A",I12,"--")</f>
        <v>--</v>
      </c>
      <c r="Z12" s="51" t="str">
        <f aca="false">IF(Y12="--","--",Y12/AK12*100)</f>
        <v>--</v>
      </c>
      <c r="AA12" s="51" t="str">
        <f aca="false">IF(T12="B",I12,"--")</f>
        <v>--</v>
      </c>
      <c r="AB12" s="51" t="str">
        <f aca="false">IF(AA12="--","--",AA12/AK12*100)</f>
        <v>--</v>
      </c>
      <c r="AC12" s="51" t="str">
        <f aca="false">IF(T12="C",I12,"--")</f>
        <v>--</v>
      </c>
      <c r="AD12" s="51" t="str">
        <f aca="false">IF(AC12="--","--",AC12/AK12*100)</f>
        <v>--</v>
      </c>
      <c r="AE12" s="51" t="n">
        <f aca="false">IF(T12="D",I12,"--")</f>
        <v>5.14999999999998</v>
      </c>
      <c r="AF12" s="51" t="n">
        <f aca="false">IF(AE12="--","--",AE12/AK12*100)</f>
        <v>1.16471918582736</v>
      </c>
      <c r="AG12" s="51" t="str">
        <f aca="false">IF(T12="E",I12,"--")</f>
        <v>--</v>
      </c>
      <c r="AH12" s="51" t="str">
        <f aca="false">IF(AG12="--","--",AG12/AK12*100)</f>
        <v>--</v>
      </c>
      <c r="AI12" s="51" t="str">
        <f aca="false">IF(T12="F",I12,"--")</f>
        <v>--</v>
      </c>
      <c r="AJ12" s="51" t="str">
        <f aca="false">IF(AI12="--","--",AI12/AK12*100)</f>
        <v>--</v>
      </c>
      <c r="AK12" s="51" t="n">
        <v>442.166666666667</v>
      </c>
    </row>
    <row r="13" customFormat="false" ht="16.2" hidden="false" customHeight="false" outlineLevel="0" collapsed="false">
      <c r="A13" s="16" t="n">
        <v>395</v>
      </c>
      <c r="B13" s="16" t="n">
        <v>395</v>
      </c>
      <c r="C13" s="21" t="s">
        <v>297</v>
      </c>
      <c r="D13" s="21" t="s">
        <v>297</v>
      </c>
      <c r="E13" s="21" t="s">
        <v>306</v>
      </c>
      <c r="F13" s="21" t="s">
        <v>74</v>
      </c>
      <c r="G13" s="21" t="s">
        <v>113</v>
      </c>
      <c r="H13" s="21" t="s">
        <v>76</v>
      </c>
      <c r="I13" s="68" t="n">
        <f aca="false">'台3(三峽-關西)總表'!H69</f>
        <v>3.65</v>
      </c>
      <c r="J13" s="30" t="n">
        <f aca="false">'台3(三峽-關西)總表'!I69</f>
        <v>6.44444444444445</v>
      </c>
      <c r="K13" s="17" t="n">
        <f aca="false">I13*1000/J13*0.06</f>
        <v>33.9827586206897</v>
      </c>
      <c r="L13" s="30" t="n">
        <f aca="false">'台3(三峽-關西)總表'!K69</f>
        <v>0</v>
      </c>
      <c r="M13" s="30" t="n">
        <f aca="false">'台3(三峽-關西)總表'!L69</f>
        <v>6.78333333333333</v>
      </c>
      <c r="N13" s="17" t="n">
        <f aca="false">I13*1000/M13*0.06</f>
        <v>32.2850122850123</v>
      </c>
      <c r="O13" s="30" t="n">
        <f aca="false">'台3(三峽-關西)總表'!N69</f>
        <v>0.433333333333333</v>
      </c>
      <c r="P13" s="30" t="n">
        <f aca="false">(J13+M13)/2</f>
        <v>6.61388888888889</v>
      </c>
      <c r="Q13" s="17" t="n">
        <f aca="false">I13*1000/P13*0.06</f>
        <v>33.1121377572449</v>
      </c>
      <c r="R13" s="30" t="n">
        <f aca="false">(L13+O13)/2</f>
        <v>0.216666666666667</v>
      </c>
      <c r="S13" s="19" t="n">
        <v>2</v>
      </c>
      <c r="T13" s="51" t="str">
        <f aca="false">IF(Q13&gt;=51,"A",IF(Q13&gt;39,"B",IF(Q13&gt;34,"C",IF(Q13&gt;29,"D",IF(Q13&gt;21,"E","F")))))</f>
        <v>D</v>
      </c>
      <c r="U13" s="21" t="s">
        <v>297</v>
      </c>
      <c r="V13" s="30" t="n">
        <v>12.7583333333333</v>
      </c>
      <c r="W13" s="17" t="n">
        <v>14.9314173742652</v>
      </c>
      <c r="X13" s="118" t="n">
        <f aca="false">IF(W13=0,"-",(Q13-W13)/W13*100)</f>
        <v>121.761517525554</v>
      </c>
      <c r="Y13" s="51" t="str">
        <f aca="false">IF(T13="A",I13,"--")</f>
        <v>--</v>
      </c>
      <c r="Z13" s="51" t="str">
        <f aca="false">IF(Y13="--","--",Y13/AK13*100)</f>
        <v>--</v>
      </c>
      <c r="AA13" s="51" t="str">
        <f aca="false">IF(T13="B",I13,"--")</f>
        <v>--</v>
      </c>
      <c r="AB13" s="51" t="str">
        <f aca="false">IF(AA13="--","--",AA13/AK13*100)</f>
        <v>--</v>
      </c>
      <c r="AC13" s="51" t="str">
        <f aca="false">IF(T13="C",I13,"--")</f>
        <v>--</v>
      </c>
      <c r="AD13" s="51" t="str">
        <f aca="false">IF(AC13="--","--",AC13/AK13*100)</f>
        <v>--</v>
      </c>
      <c r="AE13" s="51" t="n">
        <f aca="false">IF(T13="D",I13,"--")</f>
        <v>3.65</v>
      </c>
      <c r="AF13" s="51" t="n">
        <f aca="false">IF(AE13="--","--",AE13/AK13*100)</f>
        <v>0.82548058801357</v>
      </c>
      <c r="AG13" s="51" t="str">
        <f aca="false">IF(T13="E",I13,"--")</f>
        <v>--</v>
      </c>
      <c r="AH13" s="51" t="str">
        <f aca="false">IF(AG13="--","--",AG13/AK13*100)</f>
        <v>--</v>
      </c>
      <c r="AI13" s="51" t="str">
        <f aca="false">IF(T13="F",I13,"--")</f>
        <v>--</v>
      </c>
      <c r="AJ13" s="51" t="str">
        <f aca="false">IF(AI13="--","--",AI13/AK13*100)</f>
        <v>--</v>
      </c>
      <c r="AK13" s="51" t="n">
        <v>442.166666666667</v>
      </c>
    </row>
    <row r="14" customFormat="false" ht="16.2" hidden="false" customHeight="false" outlineLevel="0" collapsed="false">
      <c r="A14" s="16" t="n">
        <v>405</v>
      </c>
      <c r="B14" s="16" t="n">
        <v>405</v>
      </c>
      <c r="C14" s="21" t="s">
        <v>297</v>
      </c>
      <c r="D14" s="21" t="s">
        <v>297</v>
      </c>
      <c r="E14" s="21" t="s">
        <v>113</v>
      </c>
      <c r="F14" s="21" t="s">
        <v>76</v>
      </c>
      <c r="G14" s="21" t="s">
        <v>307</v>
      </c>
      <c r="H14" s="21" t="s">
        <v>308</v>
      </c>
      <c r="I14" s="68" t="n">
        <f aca="false">'台3(三峽-關西)總表'!H70</f>
        <v>9.7</v>
      </c>
      <c r="J14" s="30" t="n">
        <f aca="false">'台3(三峽-關西)總表'!I70</f>
        <v>13.5555555555556</v>
      </c>
      <c r="K14" s="17" t="n">
        <f aca="false">I14*1000/J14*0.06</f>
        <v>42.9344262295082</v>
      </c>
      <c r="L14" s="30" t="n">
        <f aca="false">'台3(三峽-關西)總表'!K70</f>
        <v>0.222222222222222</v>
      </c>
      <c r="M14" s="30" t="n">
        <f aca="false">'台3(三峽-關西)總表'!L70</f>
        <v>14.8222222222222</v>
      </c>
      <c r="N14" s="17" t="n">
        <f aca="false">I14*1000/M14*0.06</f>
        <v>39.2653673163418</v>
      </c>
      <c r="O14" s="30" t="n">
        <f aca="false">'台3(三峽-關西)總表'!N70</f>
        <v>0.75</v>
      </c>
      <c r="P14" s="30" t="n">
        <f aca="false">(J14+M14)/2</f>
        <v>14.1888888888889</v>
      </c>
      <c r="Q14" s="17" t="n">
        <f aca="false">I14*1000/P14*0.06</f>
        <v>41.018010963195</v>
      </c>
      <c r="R14" s="30" t="n">
        <f aca="false">(L14+O14)/2</f>
        <v>0.486111111111111</v>
      </c>
      <c r="S14" s="19" t="n">
        <v>2</v>
      </c>
      <c r="T14" s="51" t="str">
        <f aca="false">IF(Q14&gt;=51,"A",IF(Q14&gt;39,"B",IF(Q14&gt;34,"C",IF(Q14&gt;29,"D",IF(Q14&gt;21,"E","F")))))</f>
        <v>B</v>
      </c>
      <c r="U14" s="21" t="s">
        <v>297</v>
      </c>
      <c r="V14" s="30" t="n">
        <v>16.1041666666667</v>
      </c>
      <c r="W14" s="17" t="n">
        <v>42.6597671410091</v>
      </c>
      <c r="X14" s="118" t="n">
        <f aca="false">IF(W14=0,"-",(Q14-W14)/W14*100)</f>
        <v>-3.84848837169543</v>
      </c>
      <c r="Y14" s="51" t="str">
        <f aca="false">IF(T14="A",I14,"--")</f>
        <v>--</v>
      </c>
      <c r="Z14" s="51" t="str">
        <f aca="false">IF(Y14="--","--",Y14/AK14*100)</f>
        <v>--</v>
      </c>
      <c r="AA14" s="51" t="n">
        <f aca="false">IF(T14="B",I14,"--")</f>
        <v>9.7</v>
      </c>
      <c r="AB14" s="51" t="n">
        <f aca="false">IF(AA14="--","--",AA14/AK14*100)</f>
        <v>2.19374293252921</v>
      </c>
      <c r="AC14" s="51" t="str">
        <f aca="false">IF(T14="C",I14,"--")</f>
        <v>--</v>
      </c>
      <c r="AD14" s="51" t="str">
        <f aca="false">IF(AC14="--","--",AC14/AK14*100)</f>
        <v>--</v>
      </c>
      <c r="AE14" s="51" t="str">
        <f aca="false">IF(T14="D",I14,"--")</f>
        <v>--</v>
      </c>
      <c r="AF14" s="51" t="str">
        <f aca="false">IF(AE14="--","--",AE14/AK14*100)</f>
        <v>--</v>
      </c>
      <c r="AG14" s="51" t="str">
        <f aca="false">IF(T14="E",I14,"--")</f>
        <v>--</v>
      </c>
      <c r="AH14" s="51" t="str">
        <f aca="false">IF(AG14="--","--",AG14/AK14*100)</f>
        <v>--</v>
      </c>
      <c r="AI14" s="51" t="str">
        <f aca="false">IF(T14="F",I14,"--")</f>
        <v>--</v>
      </c>
      <c r="AJ14" s="51" t="str">
        <f aca="false">IF(AI14="--","--",AI14/AK14*100)</f>
        <v>--</v>
      </c>
      <c r="AK14" s="51" t="n">
        <v>442.166666666667</v>
      </c>
    </row>
    <row r="15" customFormat="false" ht="16.2" hidden="false" customHeight="false" outlineLevel="0" collapsed="false">
      <c r="A15" s="16" t="n">
        <v>407</v>
      </c>
      <c r="B15" s="16" t="n">
        <v>407</v>
      </c>
      <c r="C15" s="21" t="s">
        <v>297</v>
      </c>
      <c r="D15" s="21" t="s">
        <v>307</v>
      </c>
      <c r="E15" s="21" t="s">
        <v>307</v>
      </c>
      <c r="F15" s="21" t="s">
        <v>308</v>
      </c>
      <c r="G15" s="21" t="s">
        <v>307</v>
      </c>
      <c r="H15" s="21" t="s">
        <v>82</v>
      </c>
      <c r="I15" s="68" t="n">
        <f aca="false">'台3(三峽-關西)總表'!H71</f>
        <v>3.06666666666667</v>
      </c>
      <c r="J15" s="30" t="n">
        <f aca="false">'台3(三峽-關西)總表'!I71</f>
        <v>6.81111111111111</v>
      </c>
      <c r="K15" s="17" t="n">
        <f aca="false">I15*1000/J15*0.06</f>
        <v>27.0146818923328</v>
      </c>
      <c r="L15" s="30" t="n">
        <f aca="false">'台3(三峽-關西)總表'!K71</f>
        <v>0.35</v>
      </c>
      <c r="M15" s="30" t="n">
        <f aca="false">'台3(三峽-關西)總表'!L71</f>
        <v>6.56111111111111</v>
      </c>
      <c r="N15" s="17" t="n">
        <f aca="false">I15*1000/M15*0.06</f>
        <v>28.0440304826418</v>
      </c>
      <c r="O15" s="30" t="n">
        <f aca="false">'台3(三峽-關西)總表'!N71</f>
        <v>0.166666666666667</v>
      </c>
      <c r="P15" s="30" t="n">
        <f aca="false">(J15+M15)/2</f>
        <v>6.68611111111111</v>
      </c>
      <c r="Q15" s="17" t="n">
        <f aca="false">I15*1000/P15*0.06</f>
        <v>27.5197341088492</v>
      </c>
      <c r="R15" s="30" t="n">
        <f aca="false">(L15+O15)/2</f>
        <v>0.258333333333333</v>
      </c>
      <c r="S15" s="19" t="n">
        <v>2</v>
      </c>
      <c r="T15" s="51" t="str">
        <f aca="false">IF(Q15&gt;=51,"A",IF(Q15&gt;39,"B",IF(Q15&gt;34,"C",IF(Q15&gt;29,"D",IF(Q15&gt;21,"E","F")))))</f>
        <v>E</v>
      </c>
      <c r="U15" s="21" t="s">
        <v>297</v>
      </c>
      <c r="V15" s="30" t="n">
        <v>9.90416666666667</v>
      </c>
      <c r="W15" s="17" t="n">
        <v>16.8111064366848</v>
      </c>
      <c r="X15" s="118" t="n">
        <f aca="false">IF(W15=0,"-",(Q15-W15)/W15*100)</f>
        <v>63.6997196614983</v>
      </c>
      <c r="Y15" s="51" t="str">
        <f aca="false">IF(T15="A",I15,"--")</f>
        <v>--</v>
      </c>
      <c r="Z15" s="51" t="str">
        <f aca="false">IF(Y15="--","--",Y15/AK15*100)</f>
        <v>--</v>
      </c>
      <c r="AA15" s="51" t="str">
        <f aca="false">IF(T15="B",I15,"--")</f>
        <v>--</v>
      </c>
      <c r="AB15" s="51" t="str">
        <f aca="false">IF(AA15="--","--",AA15/AK15*100)</f>
        <v>--</v>
      </c>
      <c r="AC15" s="51" t="str">
        <f aca="false">IF(T15="C",I15,"--")</f>
        <v>--</v>
      </c>
      <c r="AD15" s="51" t="str">
        <f aca="false">IF(AC15="--","--",AC15/AK15*100)</f>
        <v>--</v>
      </c>
      <c r="AE15" s="51" t="str">
        <f aca="false">IF(T15="D",I15,"--")</f>
        <v>--</v>
      </c>
      <c r="AF15" s="51" t="str">
        <f aca="false">IF(AE15="--","--",AE15/AK15*100)</f>
        <v>--</v>
      </c>
      <c r="AG15" s="51" t="n">
        <f aca="false">IF(T15="E",I15,"--")</f>
        <v>3.06666666666667</v>
      </c>
      <c r="AH15" s="51" t="n">
        <f aca="false">IF(AG15="--","--",AG15/AK15*100)</f>
        <v>0.693554466641538</v>
      </c>
      <c r="AI15" s="51" t="str">
        <f aca="false">IF(T15="F",I15,"--")</f>
        <v>--</v>
      </c>
      <c r="AJ15" s="51" t="str">
        <f aca="false">IF(AI15="--","--",AI15/AK15*100)</f>
        <v>--</v>
      </c>
      <c r="AK15" s="51" t="n">
        <v>442.166666666667</v>
      </c>
    </row>
    <row r="16" customFormat="false" ht="16.2" hidden="false" customHeight="false" outlineLevel="0" collapsed="false">
      <c r="A16" s="16" t="n">
        <v>10268</v>
      </c>
      <c r="B16" s="16" t="n">
        <v>10268</v>
      </c>
      <c r="C16" s="21" t="s">
        <v>297</v>
      </c>
      <c r="D16" s="21" t="s">
        <v>297</v>
      </c>
      <c r="E16" s="21" t="s">
        <v>307</v>
      </c>
      <c r="F16" s="21" t="s">
        <v>82</v>
      </c>
      <c r="G16" s="21" t="s">
        <v>110</v>
      </c>
      <c r="H16" s="21" t="s">
        <v>86</v>
      </c>
      <c r="I16" s="68" t="n">
        <f aca="false">'台3(三峽-關西)總表'!H72</f>
        <v>0.900000000000001</v>
      </c>
      <c r="J16" s="30" t="n">
        <f aca="false">'台3(三峽-關西)總表'!I72</f>
        <v>1.49444444444444</v>
      </c>
      <c r="K16" s="17" t="n">
        <f aca="false">I16*1000/J16*0.06</f>
        <v>36.1338289962826</v>
      </c>
      <c r="L16" s="30" t="n">
        <f aca="false">'台3(三峽-關西)總表'!K72</f>
        <v>0.672222222222222</v>
      </c>
      <c r="M16" s="30" t="n">
        <f aca="false">'台3(三峽-關西)總表'!L72</f>
        <v>2.07222222222222</v>
      </c>
      <c r="N16" s="17" t="n">
        <f aca="false">I16*1000/M16*0.06</f>
        <v>26.058981233244</v>
      </c>
      <c r="O16" s="30" t="n">
        <f aca="false">'台3(三峽-關西)總表'!N72</f>
        <v>0</v>
      </c>
      <c r="P16" s="30" t="n">
        <f aca="false">(J16+M16)/2</f>
        <v>1.78333333333333</v>
      </c>
      <c r="Q16" s="17" t="n">
        <f aca="false">I16*1000/P16*0.06</f>
        <v>30.2803738317757</v>
      </c>
      <c r="R16" s="30" t="n">
        <f aca="false">(L16+O16)/2</f>
        <v>0.336111111111111</v>
      </c>
      <c r="S16" s="19" t="n">
        <v>2</v>
      </c>
      <c r="T16" s="51" t="str">
        <f aca="false">IF(Q16&gt;=51,"A",IF(Q16&gt;39,"B",IF(Q16&gt;34,"C",IF(Q16&gt;29,"D",IF(Q16&gt;21,"E","F")))))</f>
        <v>D</v>
      </c>
      <c r="U16" s="21" t="s">
        <v>297</v>
      </c>
      <c r="V16" s="30" t="n">
        <v>2.42083333333333</v>
      </c>
      <c r="W16" s="17" t="n">
        <v>15.4905335628227</v>
      </c>
      <c r="X16" s="118" t="n">
        <f aca="false">IF(W16=0,"-",(Q16-W16)/W16*100)</f>
        <v>95.4766355140189</v>
      </c>
      <c r="Y16" s="51" t="str">
        <f aca="false">IF(T16="A",I16,"--")</f>
        <v>--</v>
      </c>
      <c r="Z16" s="51" t="str">
        <f aca="false">IF(Y16="--","--",Y16/AK16*100)</f>
        <v>--</v>
      </c>
      <c r="AA16" s="51" t="str">
        <f aca="false">IF(T16="B",I16,"--")</f>
        <v>--</v>
      </c>
      <c r="AB16" s="51" t="str">
        <f aca="false">IF(AA16="--","--",AA16/AK16*100)</f>
        <v>--</v>
      </c>
      <c r="AC16" s="51" t="str">
        <f aca="false">IF(T16="C",I16,"--")</f>
        <v>--</v>
      </c>
      <c r="AD16" s="51" t="str">
        <f aca="false">IF(AC16="--","--",AC16/AK16*100)</f>
        <v>--</v>
      </c>
      <c r="AE16" s="51" t="n">
        <f aca="false">IF(T16="D",I16,"--")</f>
        <v>0.900000000000001</v>
      </c>
      <c r="AF16" s="51" t="n">
        <f aca="false">IF(AE16="--","--",AE16/AK16*100)</f>
        <v>0.203543158688278</v>
      </c>
      <c r="AG16" s="51" t="str">
        <f aca="false">IF(T16="E",I16,"--")</f>
        <v>--</v>
      </c>
      <c r="AH16" s="51" t="str">
        <f aca="false">IF(AG16="--","--",AG16/AK16*100)</f>
        <v>--</v>
      </c>
      <c r="AI16" s="51" t="str">
        <f aca="false">IF(T16="F",I16,"--")</f>
        <v>--</v>
      </c>
      <c r="AJ16" s="51" t="str">
        <f aca="false">IF(AI16="--","--",AI16/AK16*100)</f>
        <v>--</v>
      </c>
      <c r="AK16" s="51" t="n">
        <v>442.166666666667</v>
      </c>
    </row>
    <row r="17" customFormat="false" ht="16.2" hidden="false" customHeight="false" outlineLevel="0" collapsed="false">
      <c r="A17" s="16" t="n">
        <v>412</v>
      </c>
      <c r="B17" s="16" t="n">
        <v>412</v>
      </c>
      <c r="C17" s="21" t="s">
        <v>297</v>
      </c>
      <c r="D17" s="21" t="s">
        <v>297</v>
      </c>
      <c r="E17" s="21" t="s">
        <v>110</v>
      </c>
      <c r="F17" s="21" t="s">
        <v>86</v>
      </c>
      <c r="G17" s="21" t="s">
        <v>109</v>
      </c>
      <c r="H17" s="21" t="s">
        <v>84</v>
      </c>
      <c r="I17" s="68" t="n">
        <f aca="false">'台3(三峽-關西)總表'!H73</f>
        <v>1.9</v>
      </c>
      <c r="J17" s="30" t="n">
        <f aca="false">'台3(三峽-關西)總表'!I73</f>
        <v>2.29444444444444</v>
      </c>
      <c r="K17" s="17" t="n">
        <f aca="false">I17*1000/J17*0.06</f>
        <v>49.685230024213</v>
      </c>
      <c r="L17" s="30" t="n">
        <f aca="false">'台3(三峽-關西)總表'!K73</f>
        <v>0.233333333333333</v>
      </c>
      <c r="M17" s="30" t="n">
        <f aca="false">'台3(三峽-關西)總表'!L73</f>
        <v>3.36666666666667</v>
      </c>
      <c r="N17" s="17" t="n">
        <f aca="false">I17*1000/M17*0.06</f>
        <v>33.8613861386138</v>
      </c>
      <c r="O17" s="30" t="n">
        <f aca="false">'台3(三峽-關西)總表'!N73</f>
        <v>0</v>
      </c>
      <c r="P17" s="30" t="n">
        <f aca="false">(J17+M17)/2</f>
        <v>2.83055555555556</v>
      </c>
      <c r="Q17" s="17" t="n">
        <f aca="false">I17*1000/P17*0.06</f>
        <v>40.2747791952894</v>
      </c>
      <c r="R17" s="30" t="n">
        <f aca="false">(L17+O17)/2</f>
        <v>0.116666666666667</v>
      </c>
      <c r="S17" s="19" t="n">
        <v>2</v>
      </c>
      <c r="T17" s="51" t="str">
        <f aca="false">IF(Q17&gt;=51,"A",IF(Q17&gt;39,"B",IF(Q17&gt;34,"C",IF(Q17&gt;29,"D",IF(Q17&gt;21,"E","F")))))</f>
        <v>B</v>
      </c>
      <c r="U17" s="21" t="s">
        <v>297</v>
      </c>
      <c r="V17" s="30" t="n">
        <v>5.07083333333333</v>
      </c>
      <c r="W17" s="17" t="n">
        <v>16.2695152013145</v>
      </c>
      <c r="X17" s="118" t="n">
        <f aca="false">IF(W17=0,"-",(Q17-W17)/W17*100)</f>
        <v>147.547506468019</v>
      </c>
      <c r="Y17" s="51" t="str">
        <f aca="false">IF(T17="A",I17,"--")</f>
        <v>--</v>
      </c>
      <c r="Z17" s="51" t="str">
        <f aca="false">IF(Y17="--","--",Y17/AK17*100)</f>
        <v>--</v>
      </c>
      <c r="AA17" s="51" t="n">
        <f aca="false">IF(T17="B",I17,"--")</f>
        <v>1.9</v>
      </c>
      <c r="AB17" s="51" t="n">
        <f aca="false">IF(AA17="--","--",AA17/AK17*100)</f>
        <v>0.429702223897474</v>
      </c>
      <c r="AC17" s="51" t="str">
        <f aca="false">IF(T17="C",I17,"--")</f>
        <v>--</v>
      </c>
      <c r="AD17" s="51" t="str">
        <f aca="false">IF(AC17="--","--",AC17/AK17*100)</f>
        <v>--</v>
      </c>
      <c r="AE17" s="51" t="str">
        <f aca="false">IF(T17="D",I17,"--")</f>
        <v>--</v>
      </c>
      <c r="AF17" s="51" t="str">
        <f aca="false">IF(AE17="--","--",AE17/AK17*100)</f>
        <v>--</v>
      </c>
      <c r="AG17" s="51" t="str">
        <f aca="false">IF(T17="E",I17,"--")</f>
        <v>--</v>
      </c>
      <c r="AH17" s="51" t="str">
        <f aca="false">IF(AG17="--","--",AG17/AK17*100)</f>
        <v>--</v>
      </c>
      <c r="AI17" s="51" t="str">
        <f aca="false">IF(T17="F",I17,"--")</f>
        <v>--</v>
      </c>
      <c r="AJ17" s="51" t="str">
        <f aca="false">IF(AI17="--","--",AI17/AK17*100)</f>
        <v>--</v>
      </c>
      <c r="AK17" s="51" t="n">
        <v>442.166666666667</v>
      </c>
    </row>
    <row r="18" customFormat="false" ht="16.2" hidden="false" customHeight="false" outlineLevel="0" collapsed="false">
      <c r="A18" s="16" t="n">
        <v>10276</v>
      </c>
      <c r="B18" s="16" t="n">
        <v>10276</v>
      </c>
      <c r="C18" s="21" t="s">
        <v>297</v>
      </c>
      <c r="D18" s="21" t="s">
        <v>297</v>
      </c>
      <c r="E18" s="21" t="s">
        <v>109</v>
      </c>
      <c r="F18" s="21" t="s">
        <v>84</v>
      </c>
      <c r="G18" s="21" t="s">
        <v>103</v>
      </c>
      <c r="H18" s="21" t="s">
        <v>88</v>
      </c>
      <c r="I18" s="68" t="n">
        <f aca="false">'台3(三峽-關西)總表'!H74</f>
        <v>0.7</v>
      </c>
      <c r="J18" s="30" t="n">
        <f aca="false">'台3(三峽-關西)總表'!I74</f>
        <v>1.42777777777778</v>
      </c>
      <c r="K18" s="17" t="n">
        <f aca="false">I18*1000/J18*0.06</f>
        <v>29.4163424124514</v>
      </c>
      <c r="L18" s="30" t="n">
        <f aca="false">'台3(三峽-關西)總表'!K74</f>
        <v>0</v>
      </c>
      <c r="M18" s="30" t="n">
        <f aca="false">'台3(三峽-關西)總表'!L74</f>
        <v>2.08333333333333</v>
      </c>
      <c r="N18" s="17" t="n">
        <f aca="false">I18*1000/M18*0.06</f>
        <v>20.16</v>
      </c>
      <c r="O18" s="30" t="n">
        <f aca="false">'台3(三峽-關西)總表'!N74</f>
        <v>0.205555555555556</v>
      </c>
      <c r="P18" s="30" t="n">
        <f aca="false">(J18+M18)/2</f>
        <v>1.75555555555556</v>
      </c>
      <c r="Q18" s="17" t="n">
        <f aca="false">I18*1000/P18*0.06</f>
        <v>23.9240506329114</v>
      </c>
      <c r="R18" s="30" t="n">
        <f aca="false">(L18+O18)/2</f>
        <v>0.102777777777778</v>
      </c>
      <c r="S18" s="19" t="n">
        <v>2</v>
      </c>
      <c r="T18" s="51" t="str">
        <f aca="false">IF(Q18&gt;=51,"A",IF(Q18&gt;39,"B",IF(Q18&gt;34,"C",IF(Q18&gt;29,"D",IF(Q18&gt;21,"E","F")))))</f>
        <v>E</v>
      </c>
      <c r="U18" s="21" t="s">
        <v>297</v>
      </c>
      <c r="V18" s="30" t="n">
        <v>4.52083333333333</v>
      </c>
      <c r="W18" s="17" t="n">
        <v>45.1244239631335</v>
      </c>
      <c r="X18" s="118" t="n">
        <f aca="false">IF(W18=0,"-",(Q18-W18)/W18*100)</f>
        <v>-46.9820364854801</v>
      </c>
      <c r="Y18" s="51" t="str">
        <f aca="false">IF(T18="A",I18,"--")</f>
        <v>--</v>
      </c>
      <c r="Z18" s="51" t="str">
        <f aca="false">IF(Y18="--","--",Y18/AK18*100)</f>
        <v>--</v>
      </c>
      <c r="AA18" s="51" t="str">
        <f aca="false">IF(T18="B",I18,"--")</f>
        <v>--</v>
      </c>
      <c r="AB18" s="51" t="str">
        <f aca="false">IF(AA18="--","--",AA18/AK18*100)</f>
        <v>--</v>
      </c>
      <c r="AC18" s="51" t="str">
        <f aca="false">IF(T18="C",I18,"--")</f>
        <v>--</v>
      </c>
      <c r="AD18" s="51" t="str">
        <f aca="false">IF(AC18="--","--",AC18/AK18*100)</f>
        <v>--</v>
      </c>
      <c r="AE18" s="51" t="str">
        <f aca="false">IF(T18="D",I18,"--")</f>
        <v>--</v>
      </c>
      <c r="AF18" s="51" t="str">
        <f aca="false">IF(AE18="--","--",AE18/AK18*100)</f>
        <v>--</v>
      </c>
      <c r="AG18" s="51" t="n">
        <f aca="false">IF(T18="E",I18,"--")</f>
        <v>0.7</v>
      </c>
      <c r="AH18" s="51" t="n">
        <f aca="false">IF(AG18="--","--",AG18/AK18*100)</f>
        <v>0.158311345646438</v>
      </c>
      <c r="AI18" s="51" t="str">
        <f aca="false">IF(T18="F",I18,"--")</f>
        <v>--</v>
      </c>
      <c r="AJ18" s="51" t="str">
        <f aca="false">IF(AI18="--","--",AI18/AK18*100)</f>
        <v>--</v>
      </c>
      <c r="AK18" s="51" t="n">
        <v>442.166666666667</v>
      </c>
    </row>
    <row r="19" customFormat="false" ht="16.2" hidden="false" customHeight="false" outlineLevel="0" collapsed="false">
      <c r="A19" s="16" t="n">
        <v>599</v>
      </c>
      <c r="B19" s="16" t="n">
        <v>599</v>
      </c>
      <c r="C19" s="21" t="s">
        <v>297</v>
      </c>
      <c r="D19" s="21" t="s">
        <v>297</v>
      </c>
      <c r="E19" s="21" t="s">
        <v>103</v>
      </c>
      <c r="F19" s="21" t="s">
        <v>88</v>
      </c>
      <c r="G19" s="21" t="s">
        <v>108</v>
      </c>
      <c r="H19" s="21" t="s">
        <v>90</v>
      </c>
      <c r="I19" s="68" t="n">
        <f aca="false">'台3(三峽-關西)總表'!H75</f>
        <v>4.6</v>
      </c>
      <c r="J19" s="30" t="n">
        <f aca="false">'台3(三峽-關西)總表'!I75</f>
        <v>10.6777777777778</v>
      </c>
      <c r="K19" s="17" t="n">
        <f aca="false">I19*1000/J19*0.06</f>
        <v>25.8480749219563</v>
      </c>
      <c r="L19" s="30" t="n">
        <f aca="false">'台3(三峽-關西)總表'!K75</f>
        <v>0</v>
      </c>
      <c r="M19" s="30" t="n">
        <f aca="false">'台3(三峽-關西)總表'!L75</f>
        <v>9.30555555555556</v>
      </c>
      <c r="N19" s="17" t="n">
        <f aca="false">I19*1000/M19*0.06</f>
        <v>29.6597014925373</v>
      </c>
      <c r="O19" s="30" t="n">
        <f aca="false">'台3(三峽-關西)總表'!N75</f>
        <v>0.483333333333333</v>
      </c>
      <c r="P19" s="30" t="n">
        <f aca="false">(J19+M19)/2</f>
        <v>9.99166666666667</v>
      </c>
      <c r="Q19" s="17" t="n">
        <f aca="false">I19*1000/P19*0.06</f>
        <v>27.6230191826522</v>
      </c>
      <c r="R19" s="30" t="n">
        <f aca="false">(L19+O19)/2</f>
        <v>0.241666666666667</v>
      </c>
      <c r="S19" s="19" t="n">
        <v>2</v>
      </c>
      <c r="T19" s="51" t="str">
        <f aca="false">IF(Q19&gt;=51,"A",IF(Q19&gt;39,"B",IF(Q19&gt;34,"C",IF(Q19&gt;29,"D",IF(Q19&gt;21,"E","F")))))</f>
        <v>E</v>
      </c>
      <c r="U19" s="21" t="s">
        <v>297</v>
      </c>
      <c r="V19" s="30" t="n">
        <v>14.4083333333333</v>
      </c>
      <c r="W19" s="17" t="n">
        <v>24.4650086755349</v>
      </c>
      <c r="X19" s="118" t="n">
        <f aca="false">IF(W19=0,"-",(Q19-W19)/W19*100)</f>
        <v>12.9082746260185</v>
      </c>
      <c r="Y19" s="51" t="str">
        <f aca="false">IF(T19="A",I19,"--")</f>
        <v>--</v>
      </c>
      <c r="Z19" s="51" t="str">
        <f aca="false">IF(Y19="--","--",Y19/AK19*100)</f>
        <v>--</v>
      </c>
      <c r="AA19" s="51" t="str">
        <f aca="false">IF(T19="B",I19,"--")</f>
        <v>--</v>
      </c>
      <c r="AB19" s="51" t="str">
        <f aca="false">IF(AA19="--","--",AA19/AK19*100)</f>
        <v>--</v>
      </c>
      <c r="AC19" s="51" t="str">
        <f aca="false">IF(T19="C",I19,"--")</f>
        <v>--</v>
      </c>
      <c r="AD19" s="51" t="str">
        <f aca="false">IF(AC19="--","--",AC19/AK19*100)</f>
        <v>--</v>
      </c>
      <c r="AE19" s="51" t="str">
        <f aca="false">IF(T19="D",I19,"--")</f>
        <v>--</v>
      </c>
      <c r="AF19" s="51" t="str">
        <f aca="false">IF(AE19="--","--",AE19/AK19*100)</f>
        <v>--</v>
      </c>
      <c r="AG19" s="51" t="n">
        <f aca="false">IF(T19="E",I19,"--")</f>
        <v>4.6</v>
      </c>
      <c r="AH19" s="51" t="n">
        <f aca="false">IF(AG19="--","--",AG19/AK19*100)</f>
        <v>1.04033169996231</v>
      </c>
      <c r="AI19" s="51" t="str">
        <f aca="false">IF(T19="F",I19,"--")</f>
        <v>--</v>
      </c>
      <c r="AJ19" s="51" t="str">
        <f aca="false">IF(AI19="--","--",AI19/AK19*100)</f>
        <v>--</v>
      </c>
      <c r="AK19" s="51" t="n">
        <v>442.166666666667</v>
      </c>
    </row>
    <row r="20" customFormat="false" ht="16.2" hidden="false" customHeight="false" outlineLevel="0" collapsed="false">
      <c r="A20" s="16" t="n">
        <v>10279</v>
      </c>
      <c r="B20" s="16" t="n">
        <v>10279</v>
      </c>
      <c r="C20" s="21" t="s">
        <v>297</v>
      </c>
      <c r="D20" s="21" t="s">
        <v>297</v>
      </c>
      <c r="E20" s="21" t="s">
        <v>108</v>
      </c>
      <c r="F20" s="21" t="s">
        <v>90</v>
      </c>
      <c r="G20" s="21" t="s">
        <v>107</v>
      </c>
      <c r="H20" s="21" t="s">
        <v>92</v>
      </c>
      <c r="I20" s="68" t="n">
        <f aca="false">'台3(三峽-關西)總表'!H76</f>
        <v>0.9</v>
      </c>
      <c r="J20" s="30" t="n">
        <f aca="false">'台3(三峽-關西)總表'!I76</f>
        <v>1.37777777777778</v>
      </c>
      <c r="K20" s="17" t="n">
        <f aca="false">I20*1000/J20*0.06</f>
        <v>39.1935483870968</v>
      </c>
      <c r="L20" s="30" t="n">
        <f aca="false">'台3(三峽-關西)總表'!K76</f>
        <v>0.138888888888889</v>
      </c>
      <c r="M20" s="30" t="n">
        <f aca="false">'台3(三峽-關西)總表'!L76</f>
        <v>1.16111111111111</v>
      </c>
      <c r="N20" s="17" t="n">
        <f aca="false">I20*1000/M20*0.06</f>
        <v>46.5071770334928</v>
      </c>
      <c r="O20" s="30" t="n">
        <f aca="false">'台3(三峽-關西)總表'!N76</f>
        <v>0.138888888888889</v>
      </c>
      <c r="P20" s="30" t="n">
        <f aca="false">(J20+M20)/2</f>
        <v>1.26944444444444</v>
      </c>
      <c r="Q20" s="17" t="n">
        <f aca="false">I20*1000/P20*0.06</f>
        <v>42.5382932166302</v>
      </c>
      <c r="R20" s="30" t="n">
        <f aca="false">(L20+O20)/2</f>
        <v>0.138888888888889</v>
      </c>
      <c r="S20" s="19" t="n">
        <v>2</v>
      </c>
      <c r="T20" s="51" t="str">
        <f aca="false">IF(Q20&gt;=51,"A",IF(Q20&gt;39,"B",IF(Q20&gt;34,"C",IF(Q20&gt;29,"D",IF(Q20&gt;21,"E","F")))))</f>
        <v>B</v>
      </c>
      <c r="U20" s="21" t="s">
        <v>297</v>
      </c>
      <c r="V20" s="30" t="n">
        <v>2.625</v>
      </c>
      <c r="W20" s="17" t="n">
        <v>6.85714285714312</v>
      </c>
      <c r="X20" s="118" t="n">
        <f aca="false">IF(W20=0,"-",(Q20-W20)/W20*100)</f>
        <v>520.350109409167</v>
      </c>
      <c r="Y20" s="51" t="str">
        <f aca="false">IF(T20="A",I20,"--")</f>
        <v>--</v>
      </c>
      <c r="Z20" s="51" t="str">
        <f aca="false">IF(Y20="--","--",Y20/AK20*100)</f>
        <v>--</v>
      </c>
      <c r="AA20" s="51" t="n">
        <f aca="false">IF(T20="B",I20,"--")</f>
        <v>0.9</v>
      </c>
      <c r="AB20" s="51" t="n">
        <f aca="false">IF(AA20="--","--",AA20/AK20*100)</f>
        <v>0.203543158688277</v>
      </c>
      <c r="AC20" s="51" t="str">
        <f aca="false">IF(T20="C",I20,"--")</f>
        <v>--</v>
      </c>
      <c r="AD20" s="51" t="str">
        <f aca="false">IF(AC20="--","--",AC20/AK20*100)</f>
        <v>--</v>
      </c>
      <c r="AE20" s="51" t="str">
        <f aca="false">IF(T20="D",I20,"--")</f>
        <v>--</v>
      </c>
      <c r="AF20" s="51" t="str">
        <f aca="false">IF(AE20="--","--",AE20/AK20*100)</f>
        <v>--</v>
      </c>
      <c r="AG20" s="51" t="str">
        <f aca="false">IF(T20="E",I20,"--")</f>
        <v>--</v>
      </c>
      <c r="AH20" s="51" t="str">
        <f aca="false">IF(AG20="--","--",AG20/AK20*100)</f>
        <v>--</v>
      </c>
      <c r="AI20" s="51" t="str">
        <f aca="false">IF(T20="F",I20,"--")</f>
        <v>--</v>
      </c>
      <c r="AJ20" s="51" t="str">
        <f aca="false">IF(AI20="--","--",AI20/AK20*100)</f>
        <v>--</v>
      </c>
      <c r="AK20" s="51" t="n">
        <v>442.166666666667</v>
      </c>
    </row>
    <row r="21" customFormat="false" ht="16.2" hidden="false" customHeight="false" outlineLevel="0" collapsed="false">
      <c r="A21" s="16" t="n">
        <v>836</v>
      </c>
      <c r="B21" s="16" t="n">
        <v>836</v>
      </c>
      <c r="C21" s="21" t="s">
        <v>297</v>
      </c>
      <c r="D21" s="21" t="s">
        <v>297</v>
      </c>
      <c r="E21" s="21" t="s">
        <v>107</v>
      </c>
      <c r="F21" s="21" t="s">
        <v>92</v>
      </c>
      <c r="G21" s="21" t="s">
        <v>309</v>
      </c>
      <c r="H21" s="21" t="s">
        <v>92</v>
      </c>
      <c r="I21" s="68" t="n">
        <f aca="false">'台3(三峽-關西)總表'!H77</f>
        <v>0.8</v>
      </c>
      <c r="J21" s="30" t="n">
        <f aca="false">'台3(三峽-關西)總表'!I77</f>
        <v>1.83888888888889</v>
      </c>
      <c r="K21" s="17" t="n">
        <f aca="false">I21*1000/J21*0.06</f>
        <v>26.1027190332326</v>
      </c>
      <c r="L21" s="30" t="n">
        <f aca="false">'台3(三峽-關西)總表'!K77</f>
        <v>0.111111111111111</v>
      </c>
      <c r="M21" s="30" t="n">
        <f aca="false">'台3(三峽-關西)總表'!L77</f>
        <v>0.872222222222222</v>
      </c>
      <c r="N21" s="17" t="n">
        <f aca="false">I21*1000/M21*0.06</f>
        <v>55.0318471337579</v>
      </c>
      <c r="O21" s="30" t="n">
        <f aca="false">'台3(三峽-關西)總表'!N77</f>
        <v>0</v>
      </c>
      <c r="P21" s="30" t="n">
        <f aca="false">(J21+M21)/2</f>
        <v>1.35555555555556</v>
      </c>
      <c r="Q21" s="17" t="n">
        <f aca="false">I21*1000/P21*0.06</f>
        <v>35.4098360655738</v>
      </c>
      <c r="R21" s="30" t="n">
        <f aca="false">(L21+O21)/2</f>
        <v>0.0555555555555556</v>
      </c>
      <c r="S21" s="19" t="n">
        <v>2</v>
      </c>
      <c r="T21" s="51" t="str">
        <f aca="false">IF(Q21&gt;=51,"A",IF(Q21&gt;39,"B",IF(Q21&gt;34,"C",IF(Q21&gt;29,"D",IF(Q21&gt;21,"E","F")))))</f>
        <v>C</v>
      </c>
      <c r="U21" s="21" t="s">
        <v>297</v>
      </c>
      <c r="V21" s="30" t="n">
        <v>2.75833333333333</v>
      </c>
      <c r="W21" s="17" t="n">
        <v>5.4380664652568</v>
      </c>
      <c r="X21" s="118" t="n">
        <f aca="false">IF(W21=0,"-",(Q21-W21)/W21*100)</f>
        <v>551.147540983606</v>
      </c>
      <c r="Y21" s="51" t="str">
        <f aca="false">IF(T21="A",I21,"--")</f>
        <v>--</v>
      </c>
      <c r="Z21" s="51" t="str">
        <f aca="false">IF(Y21="--","--",Y21/AK21*100)</f>
        <v>--</v>
      </c>
      <c r="AA21" s="51" t="str">
        <f aca="false">IF(T21="B",I21,"--")</f>
        <v>--</v>
      </c>
      <c r="AB21" s="51" t="str">
        <f aca="false">IF(AA21="--","--",AA21/AK21*100)</f>
        <v>--</v>
      </c>
      <c r="AC21" s="51" t="n">
        <f aca="false">IF(T21="C",I21,"--")</f>
        <v>0.8</v>
      </c>
      <c r="AD21" s="51" t="n">
        <f aca="false">IF(AC21="--","--",AC21/AK21*100)</f>
        <v>0.180927252167358</v>
      </c>
      <c r="AE21" s="51" t="str">
        <f aca="false">IF(T21="D",I21,"--")</f>
        <v>--</v>
      </c>
      <c r="AF21" s="51" t="str">
        <f aca="false">IF(AE21="--","--",AE21/AK21*100)</f>
        <v>--</v>
      </c>
      <c r="AG21" s="51" t="str">
        <f aca="false">IF(T21="E",I21,"--")</f>
        <v>--</v>
      </c>
      <c r="AH21" s="51" t="str">
        <f aca="false">IF(AG21="--","--",AG21/AK21*100)</f>
        <v>--</v>
      </c>
      <c r="AI21" s="51" t="str">
        <f aca="false">IF(T21="F",I21,"--")</f>
        <v>--</v>
      </c>
      <c r="AJ21" s="51" t="str">
        <f aca="false">IF(AI21="--","--",AI21/AK21*100)</f>
        <v>--</v>
      </c>
      <c r="AK21" s="51" t="n">
        <v>442.166666666667</v>
      </c>
    </row>
    <row r="22" customFormat="false" ht="16.2" hidden="false" customHeight="false" outlineLevel="0" collapsed="false">
      <c r="A22" s="112" t="n">
        <v>11011</v>
      </c>
      <c r="B22" s="112" t="n">
        <v>510</v>
      </c>
      <c r="C22" s="113" t="s">
        <v>297</v>
      </c>
      <c r="D22" s="113" t="s">
        <v>309</v>
      </c>
      <c r="E22" s="113" t="s">
        <v>309</v>
      </c>
      <c r="F22" s="113" t="s">
        <v>92</v>
      </c>
      <c r="G22" s="113" t="s">
        <v>91</v>
      </c>
      <c r="H22" s="113" t="s">
        <v>95</v>
      </c>
      <c r="I22" s="119" t="n">
        <f aca="false">'台3(三峽-關西)總表'!H78</f>
        <v>0.900000000000003</v>
      </c>
      <c r="J22" s="115" t="n">
        <f aca="false">'台3(三峽-關西)總表'!I78</f>
        <v>3.78888888888889</v>
      </c>
      <c r="K22" s="114" t="n">
        <f aca="false">I22*1000/J22*0.06</f>
        <v>14.2521994134898</v>
      </c>
      <c r="L22" s="115" t="n">
        <f aca="false">'台3(三峽-關西)總表'!K78</f>
        <v>0</v>
      </c>
      <c r="M22" s="115" t="n">
        <f aca="false">'台3(三峽-關西)總表'!L78</f>
        <v>1.45</v>
      </c>
      <c r="N22" s="114" t="n">
        <f aca="false">I22*1000/M22*0.06</f>
        <v>37.241379310345</v>
      </c>
      <c r="O22" s="115" t="n">
        <f aca="false">'台3(三峽-關西)總表'!N78</f>
        <v>0.238888888888889</v>
      </c>
      <c r="P22" s="115" t="n">
        <f aca="false">(J22+M22)/2</f>
        <v>2.61944444444444</v>
      </c>
      <c r="Q22" s="114" t="n">
        <f aca="false">I22*1000/P22*0.06</f>
        <v>20.6150583244964</v>
      </c>
      <c r="R22" s="115" t="n">
        <f aca="false">(L22+O22)/2</f>
        <v>0.119444444444444</v>
      </c>
      <c r="S22" s="116" t="n">
        <v>1</v>
      </c>
      <c r="T22" s="51" t="str">
        <f aca="false">IF(Q22&gt;=51,"A",IF(Q22&gt;39,"B",IF(Q22&gt;34,"C",IF(Q22&gt;29,"D",IF(Q22&gt;21,"E","F")))))</f>
        <v>F</v>
      </c>
      <c r="U22" s="113" t="s">
        <v>297</v>
      </c>
      <c r="V22" s="115" t="n">
        <v>13.7875</v>
      </c>
      <c r="W22" s="114" t="n">
        <v>5.11332728921129</v>
      </c>
      <c r="X22" s="117" t="n">
        <f aca="false">IF(W22=0,"-",(Q22-W22)/W22*100)</f>
        <v>303.163286026937</v>
      </c>
      <c r="Y22" s="51" t="str">
        <f aca="false">IF(T22="A",I22,"--")</f>
        <v>--</v>
      </c>
      <c r="Z22" s="51" t="str">
        <f aca="false">IF(Y22="--","--",Y22/AK22*100)</f>
        <v>--</v>
      </c>
      <c r="AA22" s="51" t="str">
        <f aca="false">IF(T22="B",I22,"--")</f>
        <v>--</v>
      </c>
      <c r="AB22" s="51" t="str">
        <f aca="false">IF(AA22="--","--",AA22/AK22*100)</f>
        <v>--</v>
      </c>
      <c r="AC22" s="51" t="str">
        <f aca="false">IF(T22="C",I22,"--")</f>
        <v>--</v>
      </c>
      <c r="AD22" s="51" t="str">
        <f aca="false">IF(AC22="--","--",AC22/AK22*100)</f>
        <v>--</v>
      </c>
      <c r="AE22" s="51" t="str">
        <f aca="false">IF(T22="D",I22,"--")</f>
        <v>--</v>
      </c>
      <c r="AF22" s="51" t="str">
        <f aca="false">IF(AE22="--","--",AE22/AK22*100)</f>
        <v>--</v>
      </c>
      <c r="AG22" s="51" t="str">
        <f aca="false">IF(T22="E",I22,"--")</f>
        <v>--</v>
      </c>
      <c r="AH22" s="51" t="str">
        <f aca="false">IF(AG22="--","--",AG22/AK22*100)</f>
        <v>--</v>
      </c>
      <c r="AI22" s="51" t="n">
        <f aca="false">IF(T22="F",I22,"--")</f>
        <v>0.900000000000003</v>
      </c>
      <c r="AJ22" s="51" t="n">
        <f aca="false">IF(AI22="--","--",AI22/AK22*100)</f>
        <v>0.203543158688278</v>
      </c>
      <c r="AK22" s="51" t="n">
        <v>442.166666666667</v>
      </c>
    </row>
    <row r="23" customFormat="false" ht="16.2" hidden="false" customHeight="false" outlineLevel="0" collapsed="false">
      <c r="A23" s="16" t="n">
        <v>510</v>
      </c>
      <c r="B23" s="16" t="n">
        <v>510</v>
      </c>
      <c r="C23" s="21" t="s">
        <v>297</v>
      </c>
      <c r="D23" s="21" t="s">
        <v>297</v>
      </c>
      <c r="E23" s="21" t="s">
        <v>91</v>
      </c>
      <c r="F23" s="21" t="s">
        <v>95</v>
      </c>
      <c r="G23" s="21" t="s">
        <v>310</v>
      </c>
      <c r="H23" s="21" t="s">
        <v>96</v>
      </c>
      <c r="I23" s="68" t="n">
        <f aca="false">'台3(三峽-關西)總表'!H79</f>
        <v>1.3</v>
      </c>
      <c r="J23" s="30" t="n">
        <f aca="false">'台3(三峽-關西)總表'!I79</f>
        <v>3.03888888888889</v>
      </c>
      <c r="K23" s="17" t="n">
        <f aca="false">I23*1000/J23*0.06</f>
        <v>25.6672760511883</v>
      </c>
      <c r="L23" s="30" t="n">
        <f aca="false">'台3(三峽-關西)總表'!K79</f>
        <v>0.25</v>
      </c>
      <c r="M23" s="30" t="n">
        <f aca="false">'台3(三峽-關西)總表'!L79</f>
        <v>8.65</v>
      </c>
      <c r="N23" s="17" t="n">
        <f aca="false">I23*1000/M23*0.06</f>
        <v>9.01734104046242</v>
      </c>
      <c r="O23" s="30" t="n">
        <f aca="false">'台3(三峽-關西)總表'!N79</f>
        <v>0.655555555555556</v>
      </c>
      <c r="P23" s="30" t="n">
        <f aca="false">(J23+M23)/2</f>
        <v>5.84444444444445</v>
      </c>
      <c r="Q23" s="17" t="n">
        <f aca="false">I23*1000/P23*0.06</f>
        <v>13.3460076045627</v>
      </c>
      <c r="R23" s="30" t="n">
        <f aca="false">(L23+O23)/2</f>
        <v>0.452777777777778</v>
      </c>
      <c r="S23" s="19" t="n">
        <v>1</v>
      </c>
      <c r="T23" s="51" t="str">
        <f aca="false">IF(Q23&gt;=51,"A",IF(Q23&gt;39,"B",IF(Q23&gt;34,"C",IF(Q23&gt;29,"D",IF(Q23&gt;21,"E","F")))))</f>
        <v>F</v>
      </c>
      <c r="U23" s="21" t="s">
        <v>297</v>
      </c>
      <c r="V23" s="30" t="n">
        <v>13.7875</v>
      </c>
      <c r="W23" s="17" t="n">
        <v>5.11332728921129</v>
      </c>
      <c r="X23" s="118" t="n">
        <f aca="false">IF(W23=0,"-",(Q23-W23)/W23*100)</f>
        <v>161.004368578591</v>
      </c>
      <c r="Y23" s="51" t="str">
        <f aca="false">IF(T23="A",I23,"--")</f>
        <v>--</v>
      </c>
      <c r="Z23" s="51" t="str">
        <f aca="false">IF(Y23="--","--",Y23/AK23*100)</f>
        <v>--</v>
      </c>
      <c r="AA23" s="51" t="str">
        <f aca="false">IF(T23="B",I23,"--")</f>
        <v>--</v>
      </c>
      <c r="AB23" s="51" t="str">
        <f aca="false">IF(AA23="--","--",AA23/AK23*100)</f>
        <v>--</v>
      </c>
      <c r="AC23" s="51" t="str">
        <f aca="false">IF(T23="C",I23,"--")</f>
        <v>--</v>
      </c>
      <c r="AD23" s="51" t="str">
        <f aca="false">IF(AC23="--","--",AC23/AK23*100)</f>
        <v>--</v>
      </c>
      <c r="AE23" s="51" t="str">
        <f aca="false">IF(T23="D",I23,"--")</f>
        <v>--</v>
      </c>
      <c r="AF23" s="51" t="str">
        <f aca="false">IF(AE23="--","--",AE23/AK23*100)</f>
        <v>--</v>
      </c>
      <c r="AG23" s="51" t="str">
        <f aca="false">IF(T23="E",I23,"--")</f>
        <v>--</v>
      </c>
      <c r="AH23" s="51" t="str">
        <f aca="false">IF(AG23="--","--",AG23/AK23*100)</f>
        <v>--</v>
      </c>
      <c r="AI23" s="51" t="n">
        <f aca="false">IF(T23="F",I23,"--")</f>
        <v>1.3</v>
      </c>
      <c r="AJ23" s="51" t="n">
        <f aca="false">IF(AI23="--","--",AI23/AK23*100)</f>
        <v>0.294006784771956</v>
      </c>
      <c r="AK23" s="51" t="n">
        <v>442.166666666667</v>
      </c>
    </row>
    <row r="24" customFormat="false" ht="16.2" hidden="false" customHeight="false" outlineLevel="0" collapsed="false">
      <c r="A24" s="16" t="n">
        <v>10689</v>
      </c>
      <c r="B24" s="16" t="n">
        <v>10689</v>
      </c>
      <c r="C24" s="21" t="s">
        <v>297</v>
      </c>
      <c r="D24" s="21" t="s">
        <v>297</v>
      </c>
      <c r="E24" s="21" t="s">
        <v>310</v>
      </c>
      <c r="F24" s="21" t="s">
        <v>96</v>
      </c>
      <c r="G24" s="21" t="s">
        <v>311</v>
      </c>
      <c r="H24" s="21" t="s">
        <v>98</v>
      </c>
      <c r="I24" s="68" t="n">
        <f aca="false">'台3(三峽-關西)總表'!H80</f>
        <v>0.8</v>
      </c>
      <c r="J24" s="30" t="n">
        <f aca="false">'台3(三峽-關西)總表'!I80</f>
        <v>11.1388888888889</v>
      </c>
      <c r="K24" s="17" t="n">
        <f aca="false">I24*1000/J24*0.06</f>
        <v>4.30922693266833</v>
      </c>
      <c r="L24" s="30" t="n">
        <f aca="false">'台3(三峽-關西)總表'!K80</f>
        <v>1.08333333333333</v>
      </c>
      <c r="M24" s="30" t="n">
        <f aca="false">'台3(三峽-關西)總表'!L80</f>
        <v>3.63888888888889</v>
      </c>
      <c r="N24" s="17" t="n">
        <f aca="false">I24*1000/M24*0.06</f>
        <v>13.1908396946565</v>
      </c>
      <c r="O24" s="30" t="n">
        <f aca="false">'台3(三峽-關西)總表'!N80</f>
        <v>0.25</v>
      </c>
      <c r="P24" s="30" t="n">
        <f aca="false">(J24+M24)/2</f>
        <v>7.38888888888889</v>
      </c>
      <c r="Q24" s="17" t="n">
        <f aca="false">I24*1000/P24*0.06</f>
        <v>6.49624060150376</v>
      </c>
      <c r="R24" s="30" t="n">
        <f aca="false">(L24+O24)/2</f>
        <v>0.666666666666667</v>
      </c>
      <c r="S24" s="19" t="n">
        <v>2</v>
      </c>
      <c r="T24" s="51" t="str">
        <f aca="false">IF(Q24&gt;=51,"A",IF(Q24&gt;39,"B",IF(Q24&gt;34,"C",IF(Q24&gt;29,"D",IF(Q24&gt;21,"E","F")))))</f>
        <v>F</v>
      </c>
      <c r="U24" s="21" t="s">
        <v>297</v>
      </c>
      <c r="V24" s="30" t="n">
        <v>6.78333333333333</v>
      </c>
      <c r="W24" s="17" t="n">
        <v>8.18181818181816</v>
      </c>
      <c r="X24" s="118" t="n">
        <f aca="false">IF(W24=0,"-",(Q24-W24)/W24*100)</f>
        <v>-20.6015037593983</v>
      </c>
      <c r="Y24" s="51" t="str">
        <f aca="false">IF(T24="A",I24,"--")</f>
        <v>--</v>
      </c>
      <c r="Z24" s="51" t="str">
        <f aca="false">IF(Y24="--","--",Y24/AK24*100)</f>
        <v>--</v>
      </c>
      <c r="AA24" s="51" t="str">
        <f aca="false">IF(T24="B",I24,"--")</f>
        <v>--</v>
      </c>
      <c r="AB24" s="51" t="str">
        <f aca="false">IF(AA24="--","--",AA24/AK24*100)</f>
        <v>--</v>
      </c>
      <c r="AC24" s="51" t="str">
        <f aca="false">IF(T24="C",I24,"--")</f>
        <v>--</v>
      </c>
      <c r="AD24" s="51" t="str">
        <f aca="false">IF(AC24="--","--",AC24/AK24*100)</f>
        <v>--</v>
      </c>
      <c r="AE24" s="51" t="str">
        <f aca="false">IF(T24="D",I24,"--")</f>
        <v>--</v>
      </c>
      <c r="AF24" s="51" t="str">
        <f aca="false">IF(AE24="--","--",AE24/AK24*100)</f>
        <v>--</v>
      </c>
      <c r="AG24" s="51" t="str">
        <f aca="false">IF(T24="E",I24,"--")</f>
        <v>--</v>
      </c>
      <c r="AH24" s="51" t="str">
        <f aca="false">IF(AG24="--","--",AG24/AK24*100)</f>
        <v>--</v>
      </c>
      <c r="AI24" s="51" t="n">
        <f aca="false">IF(T24="F",I24,"--")</f>
        <v>0.8</v>
      </c>
      <c r="AJ24" s="51" t="n">
        <f aca="false">IF(AI24="--","--",AI24/AK24*100)</f>
        <v>0.180927252167358</v>
      </c>
      <c r="AK24" s="51" t="n">
        <v>442.166666666667</v>
      </c>
    </row>
    <row r="25" customFormat="false" ht="16.2" hidden="false" customHeight="false" outlineLevel="0" collapsed="false">
      <c r="A25" s="16" t="n">
        <v>10284</v>
      </c>
      <c r="B25" s="16" t="n">
        <v>10284</v>
      </c>
      <c r="C25" s="21" t="s">
        <v>297</v>
      </c>
      <c r="D25" s="21" t="s">
        <v>297</v>
      </c>
      <c r="E25" s="21" t="s">
        <v>311</v>
      </c>
      <c r="F25" s="21" t="s">
        <v>98</v>
      </c>
      <c r="G25" s="21" t="s">
        <v>103</v>
      </c>
      <c r="H25" s="21" t="s">
        <v>99</v>
      </c>
      <c r="I25" s="68" t="n">
        <f aca="false">'台3(三峽-關西)總表'!H81</f>
        <v>4.6</v>
      </c>
      <c r="J25" s="30" t="n">
        <f aca="false">'台3(三峽-關西)總表'!I81</f>
        <v>6.77777777777778</v>
      </c>
      <c r="K25" s="17" t="n">
        <f aca="false">I25*1000/J25*0.06</f>
        <v>40.7213114754098</v>
      </c>
      <c r="L25" s="30" t="n">
        <f aca="false">'台3(三峽-關西)總表'!K81</f>
        <v>1.25555555555556</v>
      </c>
      <c r="M25" s="30" t="n">
        <f aca="false">'台3(三峽-關西)總表'!L81</f>
        <v>6.17222222222222</v>
      </c>
      <c r="N25" s="17" t="n">
        <f aca="false">I25*1000/M25*0.06</f>
        <v>44.7164716471647</v>
      </c>
      <c r="O25" s="30" t="n">
        <f aca="false">'台3(三峽-關西)總表'!N81</f>
        <v>0.627777777777778</v>
      </c>
      <c r="P25" s="30" t="n">
        <f aca="false">(J25+M25)/2</f>
        <v>6.475</v>
      </c>
      <c r="Q25" s="17" t="n">
        <f aca="false">I25*1000/P25*0.06</f>
        <v>42.6254826254826</v>
      </c>
      <c r="R25" s="30" t="n">
        <f aca="false">(L25+O25)/2</f>
        <v>0.941666666666667</v>
      </c>
      <c r="S25" s="19" t="n">
        <v>2</v>
      </c>
      <c r="T25" s="51" t="str">
        <f aca="false">IF(Q25&gt;=51,"A",IF(Q25&gt;39,"B",IF(Q25&gt;34,"C",IF(Q25&gt;29,"D",IF(Q25&gt;21,"E","F")))))</f>
        <v>B</v>
      </c>
      <c r="U25" s="21" t="s">
        <v>297</v>
      </c>
      <c r="V25" s="30" t="n">
        <v>10.3708333333333</v>
      </c>
      <c r="W25" s="17" t="n">
        <v>24.0096424266773</v>
      </c>
      <c r="X25" s="118" t="n">
        <f aca="false">IF(W25=0,"-",(Q25-W25)/W25*100)</f>
        <v>77.5348498240068</v>
      </c>
      <c r="Y25" s="51" t="str">
        <f aca="false">IF(T25="A",I25,"--")</f>
        <v>--</v>
      </c>
      <c r="Z25" s="51" t="str">
        <f aca="false">IF(Y25="--","--",Y25/AK25*100)</f>
        <v>--</v>
      </c>
      <c r="AA25" s="51" t="n">
        <f aca="false">IF(T25="B",I25,"--")</f>
        <v>4.6</v>
      </c>
      <c r="AB25" s="51" t="n">
        <f aca="false">IF(AA25="--","--",AA25/AK25*100)</f>
        <v>1.04033169996231</v>
      </c>
      <c r="AC25" s="51" t="str">
        <f aca="false">IF(T25="C",I25,"--")</f>
        <v>--</v>
      </c>
      <c r="AD25" s="51" t="str">
        <f aca="false">IF(AC25="--","--",AC25/AK25*100)</f>
        <v>--</v>
      </c>
      <c r="AE25" s="51" t="str">
        <f aca="false">IF(T25="D",I25,"--")</f>
        <v>--</v>
      </c>
      <c r="AF25" s="51" t="str">
        <f aca="false">IF(AE25="--","--",AE25/AK25*100)</f>
        <v>--</v>
      </c>
      <c r="AG25" s="51" t="str">
        <f aca="false">IF(T25="E",I25,"--")</f>
        <v>--</v>
      </c>
      <c r="AH25" s="51" t="str">
        <f aca="false">IF(AG25="--","--",AG25/AK25*100)</f>
        <v>--</v>
      </c>
      <c r="AI25" s="51" t="str">
        <f aca="false">IF(T25="F",I25,"--")</f>
        <v>--</v>
      </c>
      <c r="AJ25" s="51" t="str">
        <f aca="false">IF(AI25="--","--",AI25/AK25*100)</f>
        <v>--</v>
      </c>
      <c r="AK25" s="51" t="n">
        <v>442.166666666667</v>
      </c>
    </row>
    <row r="26" customFormat="false" ht="16.2" hidden="false" customHeight="false" outlineLevel="0" collapsed="false">
      <c r="A26" s="16" t="n">
        <v>397</v>
      </c>
      <c r="B26" s="16" t="n">
        <v>397</v>
      </c>
      <c r="C26" s="21" t="s">
        <v>297</v>
      </c>
      <c r="D26" s="21" t="s">
        <v>297</v>
      </c>
      <c r="E26" s="21" t="s">
        <v>103</v>
      </c>
      <c r="F26" s="21" t="s">
        <v>99</v>
      </c>
      <c r="G26" s="21" t="s">
        <v>102</v>
      </c>
      <c r="H26" s="21" t="s">
        <v>101</v>
      </c>
      <c r="I26" s="68" t="n">
        <f aca="false">'台3(三峽-關西)總表'!H82</f>
        <v>3.9</v>
      </c>
      <c r="J26" s="30" t="n">
        <f aca="false">'台3(三峽-關西)總表'!I82</f>
        <v>6.52777777777778</v>
      </c>
      <c r="K26" s="17" t="n">
        <f aca="false">I26*1000/J26*0.06</f>
        <v>35.8468085106383</v>
      </c>
      <c r="L26" s="30" t="n">
        <f aca="false">'台3(三峽-關西)總表'!K82</f>
        <v>0.238888888888889</v>
      </c>
      <c r="M26" s="30" t="n">
        <f aca="false">'台3(三峽-關西)總表'!L82</f>
        <v>5.65555555555556</v>
      </c>
      <c r="N26" s="17" t="n">
        <f aca="false">I26*1000/M26*0.06</f>
        <v>41.3752455795678</v>
      </c>
      <c r="O26" s="30" t="n">
        <f aca="false">'台3(三峽-關西)總表'!N82</f>
        <v>0</v>
      </c>
      <c r="P26" s="30" t="n">
        <f aca="false">(J26+M26)/2</f>
        <v>6.09166666666667</v>
      </c>
      <c r="Q26" s="17" t="n">
        <f aca="false">I26*1000/P26*0.06</f>
        <v>38.4131326949384</v>
      </c>
      <c r="R26" s="30" t="n">
        <f aca="false">(L26+O26)/2</f>
        <v>0.119444444444444</v>
      </c>
      <c r="S26" s="19" t="n">
        <v>2</v>
      </c>
      <c r="T26" s="51" t="str">
        <f aca="false">IF(Q26&gt;=51,"A",IF(Q26&gt;39,"B",IF(Q26&gt;34,"C",IF(Q26&gt;29,"D",IF(Q26&gt;21,"E","F")))))</f>
        <v>C</v>
      </c>
      <c r="U26" s="21" t="s">
        <v>297</v>
      </c>
      <c r="V26" s="30" t="n">
        <v>13.625</v>
      </c>
      <c r="W26" s="17" t="n">
        <v>30.1651376146789</v>
      </c>
      <c r="X26" s="118" t="n">
        <f aca="false">IF(W26=0,"-",(Q26-W26)/W26*100)</f>
        <v>27.3428060750695</v>
      </c>
      <c r="Y26" s="51" t="str">
        <f aca="false">IF(T26="A",I26,"--")</f>
        <v>--</v>
      </c>
      <c r="Z26" s="51" t="str">
        <f aca="false">IF(Y26="--","--",Y26/AK26*100)</f>
        <v>--</v>
      </c>
      <c r="AA26" s="51" t="str">
        <f aca="false">IF(T26="B",I26,"--")</f>
        <v>--</v>
      </c>
      <c r="AB26" s="51" t="str">
        <f aca="false">IF(AA26="--","--",AA26/AK26*100)</f>
        <v>--</v>
      </c>
      <c r="AC26" s="51" t="n">
        <f aca="false">IF(T26="C",I26,"--")</f>
        <v>3.9</v>
      </c>
      <c r="AD26" s="51" t="n">
        <f aca="false">IF(AC26="--","--",AC26/AK26*100)</f>
        <v>0.882020354315868</v>
      </c>
      <c r="AE26" s="51" t="str">
        <f aca="false">IF(T26="D",I26,"--")</f>
        <v>--</v>
      </c>
      <c r="AF26" s="51" t="str">
        <f aca="false">IF(AE26="--","--",AE26/AK26*100)</f>
        <v>--</v>
      </c>
      <c r="AG26" s="51" t="str">
        <f aca="false">IF(T26="E",I26,"--")</f>
        <v>--</v>
      </c>
      <c r="AH26" s="51" t="str">
        <f aca="false">IF(AG26="--","--",AG26/AK26*100)</f>
        <v>--</v>
      </c>
      <c r="AI26" s="51" t="str">
        <f aca="false">IF(T26="F",I26,"--")</f>
        <v>--</v>
      </c>
      <c r="AJ26" s="51" t="str">
        <f aca="false">IF(AI26="--","--",AI26/AK26*100)</f>
        <v>--</v>
      </c>
      <c r="AK26" s="51" t="n">
        <v>442.166666666667</v>
      </c>
    </row>
    <row r="27" customFormat="false" ht="16.2" hidden="false" customHeight="false" outlineLevel="0" collapsed="false">
      <c r="A27" s="16" t="n">
        <v>601</v>
      </c>
      <c r="B27" s="16" t="n">
        <v>601</v>
      </c>
      <c r="C27" s="21" t="s">
        <v>297</v>
      </c>
      <c r="D27" s="21" t="s">
        <v>297</v>
      </c>
      <c r="E27" s="21" t="s">
        <v>102</v>
      </c>
      <c r="F27" s="21" t="s">
        <v>101</v>
      </c>
      <c r="G27" s="21" t="s">
        <v>312</v>
      </c>
      <c r="H27" s="21" t="s">
        <v>116</v>
      </c>
      <c r="I27" s="17" t="n">
        <f aca="false">台3總表!E28</f>
        <v>9.1</v>
      </c>
      <c r="J27" s="30" t="n">
        <f aca="false">台3總表!F28</f>
        <v>8.59444444444444</v>
      </c>
      <c r="K27" s="17" t="n">
        <f aca="false">I27*1000/J27*0.06</f>
        <v>63.5294117647059</v>
      </c>
      <c r="L27" s="30" t="n">
        <f aca="false">'台3(關西-珊珠湖)總表'!K70</f>
        <v>0</v>
      </c>
      <c r="M27" s="30" t="n">
        <f aca="false">台3總表!H28</f>
        <v>9.50555555555556</v>
      </c>
      <c r="N27" s="17" t="n">
        <f aca="false">I27*1000/M27*0.06</f>
        <v>57.4400935125658</v>
      </c>
      <c r="O27" s="30" t="n">
        <f aca="false">'台3(關西-珊珠湖)總表'!N70</f>
        <v>0.161111111111111</v>
      </c>
      <c r="P27" s="30" t="n">
        <f aca="false">(J27+M27)/2</f>
        <v>9.05</v>
      </c>
      <c r="Q27" s="17" t="n">
        <f aca="false">I27*1000/P27*0.06</f>
        <v>60.3314917127072</v>
      </c>
      <c r="R27" s="30" t="n">
        <f aca="false">(L27+O27)/2</f>
        <v>0.0805555555555556</v>
      </c>
      <c r="S27" s="19" t="n">
        <v>2</v>
      </c>
      <c r="T27" s="51" t="str">
        <f aca="false">IF(Q27&gt;=51,"A",IF(Q27&gt;39,"B",IF(Q27&gt;34,"C",IF(Q27&gt;29,"D",IF(Q27&gt;21,"E","F")))))</f>
        <v>A</v>
      </c>
      <c r="U27" s="21" t="s">
        <v>297</v>
      </c>
      <c r="V27" s="30" t="n">
        <v>8.17916666666667</v>
      </c>
      <c r="W27" s="17" t="n">
        <v>61.0697911360056</v>
      </c>
      <c r="X27" s="118" t="n">
        <f aca="false">IF(W27=0,"-",(Q27-W27)/W27*100)</f>
        <v>-1.20894375036291</v>
      </c>
      <c r="Y27" s="51" t="n">
        <f aca="false">IF(T27="A",I27,"--")</f>
        <v>9.1</v>
      </c>
      <c r="Z27" s="51" t="n">
        <f aca="false">IF(Y27="--","--",Y27/AK27*100)</f>
        <v>2.05804749340369</v>
      </c>
      <c r="AA27" s="51" t="str">
        <f aca="false">IF(T27="B",I27,"--")</f>
        <v>--</v>
      </c>
      <c r="AB27" s="51" t="str">
        <f aca="false">IF(AA27="--","--",AA27/AK27*100)</f>
        <v>--</v>
      </c>
      <c r="AC27" s="51" t="str">
        <f aca="false">IF(T27="C",I27,"--")</f>
        <v>--</v>
      </c>
      <c r="AD27" s="51" t="str">
        <f aca="false">IF(AC27="--","--",AC27/AK27*100)</f>
        <v>--</v>
      </c>
      <c r="AE27" s="51" t="str">
        <f aca="false">IF(T27="D",I27,"--")</f>
        <v>--</v>
      </c>
      <c r="AF27" s="51" t="str">
        <f aca="false">IF(AE27="--","--",AE27/AK27*100)</f>
        <v>--</v>
      </c>
      <c r="AG27" s="51" t="str">
        <f aca="false">IF(T27="E",I27,"--")</f>
        <v>--</v>
      </c>
      <c r="AH27" s="51" t="str">
        <f aca="false">IF(AG27="--","--",AG27/AK27*100)</f>
        <v>--</v>
      </c>
      <c r="AI27" s="51" t="str">
        <f aca="false">IF(T27="F",I27,"--")</f>
        <v>--</v>
      </c>
      <c r="AJ27" s="51" t="str">
        <f aca="false">IF(AI27="--","--",AI27/AK27*100)</f>
        <v>--</v>
      </c>
      <c r="AK27" s="51" t="n">
        <v>442.166666666667</v>
      </c>
    </row>
    <row r="28" customFormat="false" ht="16.2" hidden="false" customHeight="false" outlineLevel="0" collapsed="false">
      <c r="A28" s="16" t="n">
        <v>366</v>
      </c>
      <c r="B28" s="16" t="n">
        <v>366</v>
      </c>
      <c r="C28" s="21" t="s">
        <v>297</v>
      </c>
      <c r="D28" s="21" t="s">
        <v>312</v>
      </c>
      <c r="E28" s="21" t="s">
        <v>312</v>
      </c>
      <c r="F28" s="21" t="s">
        <v>116</v>
      </c>
      <c r="G28" s="21" t="s">
        <v>312</v>
      </c>
      <c r="H28" s="21" t="s">
        <v>313</v>
      </c>
      <c r="I28" s="17" t="n">
        <f aca="false">台3總表!E29</f>
        <v>3.15</v>
      </c>
      <c r="J28" s="30" t="n">
        <f aca="false">台3總表!F29</f>
        <v>4.26111111111111</v>
      </c>
      <c r="K28" s="17" t="n">
        <f aca="false">I28*1000/J28*0.06</f>
        <v>44.354628422425</v>
      </c>
      <c r="L28" s="30" t="n">
        <f aca="false">'台3(關西-珊珠湖)總表'!K71</f>
        <v>0.222222222222222</v>
      </c>
      <c r="M28" s="30" t="n">
        <f aca="false">台3總表!H29</f>
        <v>3.54444444444444</v>
      </c>
      <c r="N28" s="17" t="n">
        <f aca="false">I28*1000/M28*0.06</f>
        <v>53.3228840125392</v>
      </c>
      <c r="O28" s="30" t="n">
        <f aca="false">'台3(關西-珊珠湖)總表'!N71</f>
        <v>0</v>
      </c>
      <c r="P28" s="30" t="n">
        <f aca="false">(J28+M28)/2</f>
        <v>3.90277777777778</v>
      </c>
      <c r="Q28" s="17" t="n">
        <f aca="false">I28*1000/P28*0.06</f>
        <v>48.4270462633452</v>
      </c>
      <c r="R28" s="30" t="n">
        <f aca="false">(L28+O28)/2</f>
        <v>0.111111111111111</v>
      </c>
      <c r="S28" s="19" t="n">
        <v>2</v>
      </c>
      <c r="T28" s="51" t="str">
        <f aca="false">IF(Q28&gt;=51,"A",IF(Q28&gt;39,"B",IF(Q28&gt;34,"C",IF(Q28&gt;29,"D",IF(Q28&gt;21,"E","F")))))</f>
        <v>B</v>
      </c>
      <c r="U28" s="21" t="s">
        <v>297</v>
      </c>
      <c r="V28" s="30" t="n">
        <v>2.82083333333333</v>
      </c>
      <c r="W28" s="17" t="n">
        <v>60.0886262925287</v>
      </c>
      <c r="X28" s="118" t="n">
        <f aca="false">IF(W28=0,"-",(Q28-W28)/W28*100)</f>
        <v>-19.4073000977116</v>
      </c>
      <c r="Y28" s="51" t="str">
        <f aca="false">IF(T28="A",I28,"--")</f>
        <v>--</v>
      </c>
      <c r="Z28" s="51" t="str">
        <f aca="false">IF(Y28="--","--",Y28/AK28*100)</f>
        <v>--</v>
      </c>
      <c r="AA28" s="51" t="n">
        <f aca="false">IF(T28="B",I28,"--")</f>
        <v>3.15</v>
      </c>
      <c r="AB28" s="51" t="n">
        <f aca="false">IF(AA28="--","--",AA28/AK28*100)</f>
        <v>0.712401055408971</v>
      </c>
      <c r="AC28" s="51" t="str">
        <f aca="false">IF(T28="C",I28,"--")</f>
        <v>--</v>
      </c>
      <c r="AD28" s="51" t="str">
        <f aca="false">IF(AC28="--","--",AC28/AK28*100)</f>
        <v>--</v>
      </c>
      <c r="AE28" s="51" t="str">
        <f aca="false">IF(T28="D",I28,"--")</f>
        <v>--</v>
      </c>
      <c r="AF28" s="51" t="str">
        <f aca="false">IF(AE28="--","--",AE28/AK28*100)</f>
        <v>--</v>
      </c>
      <c r="AG28" s="51" t="str">
        <f aca="false">IF(T28="E",I28,"--")</f>
        <v>--</v>
      </c>
      <c r="AH28" s="51" t="str">
        <f aca="false">IF(AG28="--","--",AG28/AK28*100)</f>
        <v>--</v>
      </c>
      <c r="AI28" s="51" t="str">
        <f aca="false">IF(T28="F",I28,"--")</f>
        <v>--</v>
      </c>
      <c r="AJ28" s="51" t="str">
        <f aca="false">IF(AI28="--","--",AI28/AK28*100)</f>
        <v>--</v>
      </c>
      <c r="AK28" s="51" t="n">
        <v>442.166666666667</v>
      </c>
    </row>
    <row r="29" customFormat="false" ht="16.2" hidden="false" customHeight="false" outlineLevel="0" collapsed="false">
      <c r="A29" s="16" t="n">
        <v>10359</v>
      </c>
      <c r="B29" s="16" t="n">
        <v>10359</v>
      </c>
      <c r="C29" s="21" t="s">
        <v>297</v>
      </c>
      <c r="D29" s="21" t="s">
        <v>297</v>
      </c>
      <c r="E29" s="21" t="s">
        <v>312</v>
      </c>
      <c r="F29" s="21" t="s">
        <v>313</v>
      </c>
      <c r="G29" s="21" t="s">
        <v>314</v>
      </c>
      <c r="H29" s="21" t="s">
        <v>120</v>
      </c>
      <c r="I29" s="17" t="n">
        <f aca="false">台3總表!E30</f>
        <v>1.95</v>
      </c>
      <c r="J29" s="30" t="n">
        <f aca="false">台3總表!F30</f>
        <v>2.52777777777778</v>
      </c>
      <c r="K29" s="17" t="n">
        <f aca="false">I29*1000/J29*0.06</f>
        <v>46.2857142857143</v>
      </c>
      <c r="L29" s="30" t="n">
        <f aca="false">'台3(關西-珊珠湖)總表'!K72</f>
        <v>0.327777777777778</v>
      </c>
      <c r="M29" s="30" t="n">
        <f aca="false">台3總表!H30</f>
        <v>2.22222222222222</v>
      </c>
      <c r="N29" s="17" t="n">
        <f aca="false">I29*1000/M29*0.06</f>
        <v>52.65</v>
      </c>
      <c r="O29" s="30" t="n">
        <f aca="false">'台3(關西-珊珠湖)總表'!N72</f>
        <v>0</v>
      </c>
      <c r="P29" s="30" t="n">
        <f aca="false">(J29+M29)/2</f>
        <v>2.375</v>
      </c>
      <c r="Q29" s="17" t="n">
        <f aca="false">I29*1000/P29*0.06</f>
        <v>49.2631578947369</v>
      </c>
      <c r="R29" s="30" t="n">
        <f aca="false">(L29+O29)/2</f>
        <v>0.163888888888889</v>
      </c>
      <c r="S29" s="19" t="n">
        <v>2</v>
      </c>
      <c r="T29" s="51" t="str">
        <f aca="false">IF(Q29&gt;=51,"A",IF(Q29&gt;39,"B",IF(Q29&gt;34,"C",IF(Q29&gt;29,"D",IF(Q29&gt;21,"E","F")))))</f>
        <v>B</v>
      </c>
      <c r="U29" s="21" t="s">
        <v>297</v>
      </c>
      <c r="V29" s="30" t="n">
        <v>2.3125</v>
      </c>
      <c r="W29" s="17" t="n">
        <v>50.5945945945191</v>
      </c>
      <c r="X29" s="118" t="n">
        <f aca="false">IF(W29=0,"-",(Q29-W29)/W29*100)</f>
        <v>-2.63157894722304</v>
      </c>
      <c r="Y29" s="51" t="str">
        <f aca="false">IF(T29="A",I29,"--")</f>
        <v>--</v>
      </c>
      <c r="Z29" s="51" t="str">
        <f aca="false">IF(Y29="--","--",Y29/AK29*100)</f>
        <v>--</v>
      </c>
      <c r="AA29" s="51" t="n">
        <f aca="false">IF(T29="B",I29,"--")</f>
        <v>1.95</v>
      </c>
      <c r="AB29" s="51" t="n">
        <f aca="false">IF(AA29="--","--",AA29/AK29*100)</f>
        <v>0.441010177157935</v>
      </c>
      <c r="AC29" s="51" t="str">
        <f aca="false">IF(T29="C",I29,"--")</f>
        <v>--</v>
      </c>
      <c r="AD29" s="51" t="str">
        <f aca="false">IF(AC29="--","--",AC29/AK29*100)</f>
        <v>--</v>
      </c>
      <c r="AE29" s="51" t="str">
        <f aca="false">IF(T29="D",I29,"--")</f>
        <v>--</v>
      </c>
      <c r="AF29" s="51" t="str">
        <f aca="false">IF(AE29="--","--",AE29/AK29*100)</f>
        <v>--</v>
      </c>
      <c r="AG29" s="51" t="str">
        <f aca="false">IF(T29="E",I29,"--")</f>
        <v>--</v>
      </c>
      <c r="AH29" s="51" t="str">
        <f aca="false">IF(AG29="--","--",AG29/AK29*100)</f>
        <v>--</v>
      </c>
      <c r="AI29" s="51" t="str">
        <f aca="false">IF(T29="F",I29,"--")</f>
        <v>--</v>
      </c>
      <c r="AJ29" s="51" t="str">
        <f aca="false">IF(AI29="--","--",AI29/AK29*100)</f>
        <v>--</v>
      </c>
      <c r="AK29" s="51" t="n">
        <v>442.166666666667</v>
      </c>
    </row>
    <row r="30" customFormat="false" ht="16.2" hidden="false" customHeight="false" outlineLevel="0" collapsed="false">
      <c r="A30" s="112" t="n">
        <v>11133</v>
      </c>
      <c r="B30" s="112" t="n">
        <v>754</v>
      </c>
      <c r="C30" s="113" t="s">
        <v>297</v>
      </c>
      <c r="D30" s="113" t="s">
        <v>297</v>
      </c>
      <c r="E30" s="113" t="s">
        <v>314</v>
      </c>
      <c r="F30" s="113" t="s">
        <v>120</v>
      </c>
      <c r="G30" s="113" t="s">
        <v>121</v>
      </c>
      <c r="H30" s="113" t="s">
        <v>122</v>
      </c>
      <c r="I30" s="114" t="n">
        <f aca="false">台3總表!E31</f>
        <v>1.86666666666667</v>
      </c>
      <c r="J30" s="115" t="n">
        <f aca="false">台3總表!F31</f>
        <v>1.73888888888889</v>
      </c>
      <c r="K30" s="114" t="n">
        <f aca="false">I30*1000/J30*0.06</f>
        <v>64.408945686901</v>
      </c>
      <c r="L30" s="115" t="n">
        <f aca="false">'台3(關西-珊珠湖)總表'!K73</f>
        <v>0</v>
      </c>
      <c r="M30" s="115" t="n">
        <f aca="false">台3總表!H31</f>
        <v>2.06666666666667</v>
      </c>
      <c r="N30" s="114" t="n">
        <f aca="false">I30*1000/M30*0.06</f>
        <v>54.1935483870968</v>
      </c>
      <c r="O30" s="115" t="n">
        <f aca="false">'台3(關西-珊珠湖)總表'!N73</f>
        <v>0.227777777777778</v>
      </c>
      <c r="P30" s="115" t="n">
        <f aca="false">(J30+M30)/2</f>
        <v>1.90277777777778</v>
      </c>
      <c r="Q30" s="114" t="n">
        <f aca="false">I30*1000/P30*0.06</f>
        <v>58.8613138686131</v>
      </c>
      <c r="R30" s="115" t="n">
        <f aca="false">(L30+O30)/2</f>
        <v>0.113888888888889</v>
      </c>
      <c r="S30" s="116" t="n">
        <v>2</v>
      </c>
      <c r="T30" s="51" t="str">
        <f aca="false">IF(Q30&gt;=51,"A",IF(Q30&gt;39,"B",IF(Q30&gt;34,"C",IF(Q30&gt;29,"D",IF(Q30&gt;21,"E","F")))))</f>
        <v>A</v>
      </c>
      <c r="U30" s="113" t="s">
        <v>297</v>
      </c>
      <c r="V30" s="115" t="n">
        <v>2.02916666666667</v>
      </c>
      <c r="W30" s="114" t="n">
        <v>59.1375770021824</v>
      </c>
      <c r="X30" s="117" t="n">
        <f aca="false">IF(W30=0,"-",(Q30-W30)/W30*100)</f>
        <v>-0.467153284888713</v>
      </c>
      <c r="Y30" s="51" t="n">
        <f aca="false">IF(T30="A",I30,"--")</f>
        <v>1.86666666666667</v>
      </c>
      <c r="Z30" s="51" t="n">
        <f aca="false">IF(Y30="--","--",Y30/AK30*100)</f>
        <v>0.422163588390501</v>
      </c>
      <c r="AA30" s="51" t="str">
        <f aca="false">IF(T30="B",I30,"--")</f>
        <v>--</v>
      </c>
      <c r="AB30" s="51" t="str">
        <f aca="false">IF(AA30="--","--",AA30/AK30*100)</f>
        <v>--</v>
      </c>
      <c r="AC30" s="51" t="str">
        <f aca="false">IF(T30="C",I30,"--")</f>
        <v>--</v>
      </c>
      <c r="AD30" s="51" t="str">
        <f aca="false">IF(AC30="--","--",AC30/AK30*100)</f>
        <v>--</v>
      </c>
      <c r="AE30" s="51" t="str">
        <f aca="false">IF(T30="D",I30,"--")</f>
        <v>--</v>
      </c>
      <c r="AF30" s="51" t="str">
        <f aca="false">IF(AE30="--","--",AE30/AK30*100)</f>
        <v>--</v>
      </c>
      <c r="AG30" s="51" t="str">
        <f aca="false">IF(T30="E",I30,"--")</f>
        <v>--</v>
      </c>
      <c r="AH30" s="51" t="str">
        <f aca="false">IF(AG30="--","--",AG30/AK30*100)</f>
        <v>--</v>
      </c>
      <c r="AI30" s="51" t="str">
        <f aca="false">IF(T30="F",I30,"--")</f>
        <v>--</v>
      </c>
      <c r="AJ30" s="51" t="str">
        <f aca="false">IF(AI30="--","--",AI30/AK30*100)</f>
        <v>--</v>
      </c>
      <c r="AK30" s="51" t="n">
        <v>442.166666666667</v>
      </c>
    </row>
    <row r="31" customFormat="false" ht="16.2" hidden="false" customHeight="false" outlineLevel="0" collapsed="false">
      <c r="A31" s="16" t="n">
        <v>754</v>
      </c>
      <c r="B31" s="16" t="n">
        <v>754</v>
      </c>
      <c r="C31" s="21" t="s">
        <v>297</v>
      </c>
      <c r="D31" s="21" t="s">
        <v>297</v>
      </c>
      <c r="E31" s="21" t="s">
        <v>121</v>
      </c>
      <c r="F31" s="21" t="s">
        <v>122</v>
      </c>
      <c r="G31" s="21" t="s">
        <v>315</v>
      </c>
      <c r="H31" s="21" t="s">
        <v>124</v>
      </c>
      <c r="I31" s="17" t="n">
        <f aca="false">台3總表!E32</f>
        <v>0.433333333333332</v>
      </c>
      <c r="J31" s="30" t="n">
        <f aca="false">台3總表!F32</f>
        <v>1.68333333333333</v>
      </c>
      <c r="K31" s="17" t="n">
        <f aca="false">I31*1000/J31*0.06</f>
        <v>15.4455445544554</v>
      </c>
      <c r="L31" s="30" t="n">
        <f aca="false">'台3(關西-珊珠湖)總表'!K74</f>
        <v>0.238888888888889</v>
      </c>
      <c r="M31" s="30" t="n">
        <f aca="false">台3總表!H32</f>
        <v>0.8</v>
      </c>
      <c r="N31" s="17" t="n">
        <f aca="false">I31*1000/M31*0.06</f>
        <v>32.4999999999999</v>
      </c>
      <c r="O31" s="30" t="n">
        <f aca="false">'台3(關西-珊珠湖)總表'!N74</f>
        <v>0.0944444444444445</v>
      </c>
      <c r="P31" s="30" t="n">
        <f aca="false">(J31+M31)/2</f>
        <v>1.24166666666667</v>
      </c>
      <c r="Q31" s="17" t="n">
        <f aca="false">I31*1000/P31*0.06</f>
        <v>20.9395973154362</v>
      </c>
      <c r="R31" s="30" t="n">
        <f aca="false">(L31+O31)/2</f>
        <v>0.166666666666667</v>
      </c>
      <c r="S31" s="19" t="n">
        <v>2</v>
      </c>
      <c r="T31" s="51" t="str">
        <f aca="false">IF(Q31&gt;=51,"A",IF(Q31&gt;39,"B",IF(Q31&gt;34,"C",IF(Q31&gt;29,"D",IF(Q31&gt;21,"E","F")))))</f>
        <v>F</v>
      </c>
      <c r="U31" s="21" t="s">
        <v>297</v>
      </c>
      <c r="V31" s="30" t="n">
        <v>2.02916666666667</v>
      </c>
      <c r="W31" s="17" t="n">
        <v>59.1375770021824</v>
      </c>
      <c r="X31" s="118" t="n">
        <f aca="false">IF(W31=0,"-",(Q31-W31)/W31*100)</f>
        <v>-64.5917225951556</v>
      </c>
      <c r="Y31" s="51" t="str">
        <f aca="false">IF(T31="A",I31,"--")</f>
        <v>--</v>
      </c>
      <c r="Z31" s="51" t="str">
        <f aca="false">IF(Y31="--","--",Y31/AK31*100)</f>
        <v>--</v>
      </c>
      <c r="AA31" s="51" t="str">
        <f aca="false">IF(T31="B",I31,"--")</f>
        <v>--</v>
      </c>
      <c r="AB31" s="51" t="str">
        <f aca="false">IF(AA31="--","--",AA31/AK31*100)</f>
        <v>--</v>
      </c>
      <c r="AC31" s="51" t="str">
        <f aca="false">IF(T31="C",I31,"--")</f>
        <v>--</v>
      </c>
      <c r="AD31" s="51" t="str">
        <f aca="false">IF(AC31="--","--",AC31/AK31*100)</f>
        <v>--</v>
      </c>
      <c r="AE31" s="51" t="str">
        <f aca="false">IF(T31="D",I31,"--")</f>
        <v>--</v>
      </c>
      <c r="AF31" s="51" t="str">
        <f aca="false">IF(AE31="--","--",AE31/AK31*100)</f>
        <v>--</v>
      </c>
      <c r="AG31" s="51" t="str">
        <f aca="false">IF(T31="E",I31,"--")</f>
        <v>--</v>
      </c>
      <c r="AH31" s="51" t="str">
        <f aca="false">IF(AG31="--","--",AG31/AK31*100)</f>
        <v>--</v>
      </c>
      <c r="AI31" s="51" t="n">
        <f aca="false">IF(T31="F",I31,"--")</f>
        <v>0.433333333333332</v>
      </c>
      <c r="AJ31" s="51" t="n">
        <f aca="false">IF(AI31="--","--",AI31/AK31*100)</f>
        <v>0.0980022615906518</v>
      </c>
      <c r="AK31" s="51" t="n">
        <v>442.166666666667</v>
      </c>
    </row>
    <row r="32" customFormat="false" ht="16.2" hidden="false" customHeight="false" outlineLevel="0" collapsed="false">
      <c r="A32" s="16" t="n">
        <v>10360</v>
      </c>
      <c r="B32" s="16" t="n">
        <v>10360</v>
      </c>
      <c r="C32" s="21" t="s">
        <v>297</v>
      </c>
      <c r="D32" s="21" t="s">
        <v>297</v>
      </c>
      <c r="E32" s="21" t="s">
        <v>315</v>
      </c>
      <c r="F32" s="21" t="s">
        <v>124</v>
      </c>
      <c r="G32" s="21" t="s">
        <v>316</v>
      </c>
      <c r="H32" s="21" t="s">
        <v>126</v>
      </c>
      <c r="I32" s="17" t="n">
        <f aca="false">台3總表!E33</f>
        <v>7</v>
      </c>
      <c r="J32" s="30" t="n">
        <f aca="false">台3總表!F33</f>
        <v>9.11111111111111</v>
      </c>
      <c r="K32" s="17" t="n">
        <f aca="false">I32*1000/J32*0.06</f>
        <v>46.0975609756098</v>
      </c>
      <c r="L32" s="30" t="n">
        <f aca="false">'台3(關西-珊珠湖)總表'!K75</f>
        <v>0.55</v>
      </c>
      <c r="M32" s="30" t="n">
        <f aca="false">台3總表!H33</f>
        <v>8.81666666666667</v>
      </c>
      <c r="N32" s="17" t="n">
        <f aca="false">I32*1000/M32*0.06</f>
        <v>47.6370510396975</v>
      </c>
      <c r="O32" s="30" t="n">
        <f aca="false">'台3(關西-珊珠湖)總表'!N75</f>
        <v>0.483333333333333</v>
      </c>
      <c r="P32" s="30" t="n">
        <f aca="false">(J32+M32)/2</f>
        <v>8.96388888888889</v>
      </c>
      <c r="Q32" s="17" t="n">
        <f aca="false">I32*1000/P32*0.06</f>
        <v>46.8546637744035</v>
      </c>
      <c r="R32" s="30" t="n">
        <f aca="false">(L32+O32)/2</f>
        <v>0.516666666666667</v>
      </c>
      <c r="S32" s="19" t="n">
        <v>2</v>
      </c>
      <c r="T32" s="51" t="str">
        <f aca="false">IF(Q32&gt;=51,"A",IF(Q32&gt;39,"B",IF(Q32&gt;34,"C",IF(Q32&gt;29,"D",IF(Q32&gt;21,"E","F")))))</f>
        <v>B</v>
      </c>
      <c r="U32" s="21" t="s">
        <v>297</v>
      </c>
      <c r="V32" s="30" t="n">
        <v>10.6458333333333</v>
      </c>
      <c r="W32" s="17" t="n">
        <v>51.851272015631</v>
      </c>
      <c r="X32" s="118" t="n">
        <f aca="false">IF(W32=0,"-",(Q32-W32)/W32*100)</f>
        <v>-9.63642365364002</v>
      </c>
      <c r="Y32" s="51" t="str">
        <f aca="false">IF(T32="A",I32,"--")</f>
        <v>--</v>
      </c>
      <c r="Z32" s="51" t="str">
        <f aca="false">IF(Y32="--","--",Y32/AK32*100)</f>
        <v>--</v>
      </c>
      <c r="AA32" s="51" t="n">
        <f aca="false">IF(T32="B",I32,"--")</f>
        <v>7</v>
      </c>
      <c r="AB32" s="51" t="n">
        <f aca="false">IF(AA32="--","--",AA32/AK32*100)</f>
        <v>1.58311345646438</v>
      </c>
      <c r="AC32" s="51" t="str">
        <f aca="false">IF(T32="C",I32,"--")</f>
        <v>--</v>
      </c>
      <c r="AD32" s="51" t="str">
        <f aca="false">IF(AC32="--","--",AC32/AK32*100)</f>
        <v>--</v>
      </c>
      <c r="AE32" s="51" t="str">
        <f aca="false">IF(T32="D",I32,"--")</f>
        <v>--</v>
      </c>
      <c r="AF32" s="51" t="str">
        <f aca="false">IF(AE32="--","--",AE32/AK32*100)</f>
        <v>--</v>
      </c>
      <c r="AG32" s="51" t="str">
        <f aca="false">IF(T32="E",I32,"--")</f>
        <v>--</v>
      </c>
      <c r="AH32" s="51" t="str">
        <f aca="false">IF(AG32="--","--",AG32/AK32*100)</f>
        <v>--</v>
      </c>
      <c r="AI32" s="51" t="str">
        <f aca="false">IF(T32="F",I32,"--")</f>
        <v>--</v>
      </c>
      <c r="AJ32" s="51" t="str">
        <f aca="false">IF(AI32="--","--",AI32/AK32*100)</f>
        <v>--</v>
      </c>
      <c r="AK32" s="51" t="n">
        <v>442.166666666667</v>
      </c>
    </row>
    <row r="33" customFormat="false" ht="16.2" hidden="false" customHeight="false" outlineLevel="0" collapsed="false">
      <c r="A33" s="16" t="n">
        <v>10361</v>
      </c>
      <c r="B33" s="16" t="n">
        <v>10361</v>
      </c>
      <c r="C33" s="21" t="s">
        <v>297</v>
      </c>
      <c r="D33" s="21" t="s">
        <v>297</v>
      </c>
      <c r="E33" s="21" t="s">
        <v>316</v>
      </c>
      <c r="F33" s="21" t="s">
        <v>126</v>
      </c>
      <c r="G33" s="21" t="s">
        <v>317</v>
      </c>
      <c r="H33" s="21" t="s">
        <v>128</v>
      </c>
      <c r="I33" s="17" t="n">
        <f aca="false">台3總表!E34</f>
        <v>7.5</v>
      </c>
      <c r="J33" s="30" t="n">
        <f aca="false">台3總表!F34</f>
        <v>7.23333333333333</v>
      </c>
      <c r="K33" s="17" t="n">
        <f aca="false">I33*1000/J33*0.06</f>
        <v>62.2119815668203</v>
      </c>
      <c r="L33" s="30" t="n">
        <f aca="false">'台3(關西-珊珠湖)總表'!K76</f>
        <v>0.594444444444444</v>
      </c>
      <c r="M33" s="30" t="n">
        <f aca="false">台3總表!H34</f>
        <v>7.35555555555556</v>
      </c>
      <c r="N33" s="17" t="n">
        <f aca="false">I33*1000/M33*0.06</f>
        <v>61.178247734139</v>
      </c>
      <c r="O33" s="30" t="n">
        <f aca="false">'台3(關西-珊珠湖)總表'!N76</f>
        <v>0.155555555555556</v>
      </c>
      <c r="P33" s="30" t="n">
        <f aca="false">(J33+M33)/2</f>
        <v>7.29444444444444</v>
      </c>
      <c r="Q33" s="17" t="n">
        <f aca="false">I33*1000/P33*0.06</f>
        <v>61.6907844630617</v>
      </c>
      <c r="R33" s="30" t="n">
        <f aca="false">(L33+O33)/2</f>
        <v>0.375</v>
      </c>
      <c r="S33" s="19" t="n">
        <v>2</v>
      </c>
      <c r="T33" s="51" t="str">
        <f aca="false">IF(Q33&gt;=51,"A",IF(Q33&gt;39,"B",IF(Q33&gt;34,"C",IF(Q33&gt;29,"D",IF(Q33&gt;21,"E","F")))))</f>
        <v>A</v>
      </c>
      <c r="U33" s="21" t="s">
        <v>297</v>
      </c>
      <c r="V33" s="30" t="n">
        <v>2.4625</v>
      </c>
      <c r="W33" s="17" t="n">
        <v>21.9289340102587</v>
      </c>
      <c r="X33" s="118" t="n">
        <f aca="false">IF(W33=0,"-",(Q33-W33)/W33*100)</f>
        <v>181.321401369541</v>
      </c>
      <c r="Y33" s="51" t="n">
        <f aca="false">IF(T33="A",I33,"--")</f>
        <v>7.5</v>
      </c>
      <c r="Z33" s="51" t="n">
        <f aca="false">IF(Y33="--","--",Y33/AK33*100)</f>
        <v>1.69619298906898</v>
      </c>
      <c r="AA33" s="51" t="str">
        <f aca="false">IF(T33="B",I33,"--")</f>
        <v>--</v>
      </c>
      <c r="AB33" s="51" t="str">
        <f aca="false">IF(AA33="--","--",AA33/AK33*100)</f>
        <v>--</v>
      </c>
      <c r="AC33" s="51" t="str">
        <f aca="false">IF(T33="C",I33,"--")</f>
        <v>--</v>
      </c>
      <c r="AD33" s="51" t="str">
        <f aca="false">IF(AC33="--","--",AC33/AK33*100)</f>
        <v>--</v>
      </c>
      <c r="AE33" s="51" t="str">
        <f aca="false">IF(T33="D",I33,"--")</f>
        <v>--</v>
      </c>
      <c r="AF33" s="51" t="str">
        <f aca="false">IF(AE33="--","--",AE33/AK33*100)</f>
        <v>--</v>
      </c>
      <c r="AG33" s="51" t="str">
        <f aca="false">IF(T33="E",I33,"--")</f>
        <v>--</v>
      </c>
      <c r="AH33" s="51" t="str">
        <f aca="false">IF(AG33="--","--",AG33/AK33*100)</f>
        <v>--</v>
      </c>
      <c r="AI33" s="51" t="str">
        <f aca="false">IF(T33="F",I33,"--")</f>
        <v>--</v>
      </c>
      <c r="AJ33" s="51" t="str">
        <f aca="false">IF(AI33="--","--",AI33/AK33*100)</f>
        <v>--</v>
      </c>
      <c r="AK33" s="51" t="n">
        <v>442.166666666667</v>
      </c>
    </row>
    <row r="34" customFormat="false" ht="16.2" hidden="false" customHeight="false" outlineLevel="0" collapsed="false">
      <c r="A34" s="16" t="n">
        <v>10362</v>
      </c>
      <c r="B34" s="16" t="n">
        <v>10362</v>
      </c>
      <c r="C34" s="21" t="s">
        <v>297</v>
      </c>
      <c r="D34" s="21" t="s">
        <v>297</v>
      </c>
      <c r="E34" s="21" t="s">
        <v>317</v>
      </c>
      <c r="F34" s="21" t="s">
        <v>128</v>
      </c>
      <c r="G34" s="21" t="s">
        <v>318</v>
      </c>
      <c r="H34" s="21" t="s">
        <v>130</v>
      </c>
      <c r="I34" s="17" t="n">
        <f aca="false">台3總表!E35</f>
        <v>2.1</v>
      </c>
      <c r="J34" s="30" t="n">
        <f aca="false">台3總表!F35</f>
        <v>2.07222222222222</v>
      </c>
      <c r="K34" s="17" t="n">
        <f aca="false">I34*1000/J34*0.06</f>
        <v>60.804289544236</v>
      </c>
      <c r="L34" s="30" t="n">
        <f aca="false">'台3(關西-珊珠湖)總表'!K77</f>
        <v>0.155555555555556</v>
      </c>
      <c r="M34" s="30" t="n">
        <f aca="false">台3總表!H35</f>
        <v>2.06666666666667</v>
      </c>
      <c r="N34" s="17" t="n">
        <f aca="false">I34*1000/M34*0.06</f>
        <v>60.9677419354839</v>
      </c>
      <c r="O34" s="30" t="n">
        <f aca="false">'台3(關西-珊珠湖)總表'!N77</f>
        <v>0</v>
      </c>
      <c r="P34" s="30" t="n">
        <f aca="false">(J34+M34)/2</f>
        <v>2.06944444444444</v>
      </c>
      <c r="Q34" s="17" t="n">
        <f aca="false">I34*1000/P34*0.06</f>
        <v>60.8859060402685</v>
      </c>
      <c r="R34" s="30" t="n">
        <f aca="false">(L34+O34)/2</f>
        <v>0.0777777777777778</v>
      </c>
      <c r="S34" s="19" t="n">
        <v>2</v>
      </c>
      <c r="T34" s="51" t="str">
        <f aca="false">IF(Q34&gt;=51,"A",IF(Q34&gt;39,"B",IF(Q34&gt;34,"C",IF(Q34&gt;29,"D",IF(Q34&gt;21,"E","F")))))</f>
        <v>A</v>
      </c>
      <c r="U34" s="21" t="s">
        <v>297</v>
      </c>
      <c r="V34" s="30" t="n">
        <v>5.99583333333333</v>
      </c>
      <c r="W34" s="17" t="n">
        <v>66.796386379401</v>
      </c>
      <c r="X34" s="118" t="n">
        <f aca="false">IF(W34=0,"-",(Q34-W34)/W34*100)</f>
        <v>-8.84850312943765</v>
      </c>
      <c r="Y34" s="51" t="n">
        <f aca="false">IF(T34="A",I34,"--")</f>
        <v>2.1</v>
      </c>
      <c r="Z34" s="51" t="n">
        <f aca="false">IF(Y34="--","--",Y34/AK34*100)</f>
        <v>0.474934036939314</v>
      </c>
      <c r="AA34" s="51" t="str">
        <f aca="false">IF(T34="B",I34,"--")</f>
        <v>--</v>
      </c>
      <c r="AB34" s="51" t="str">
        <f aca="false">IF(AA34="--","--",AA34/AK34*100)</f>
        <v>--</v>
      </c>
      <c r="AC34" s="51" t="str">
        <f aca="false">IF(T34="C",I34,"--")</f>
        <v>--</v>
      </c>
      <c r="AD34" s="51" t="str">
        <f aca="false">IF(AC34="--","--",AC34/AK34*100)</f>
        <v>--</v>
      </c>
      <c r="AE34" s="51" t="str">
        <f aca="false">IF(T34="D",I34,"--")</f>
        <v>--</v>
      </c>
      <c r="AF34" s="51" t="str">
        <f aca="false">IF(AE34="--","--",AE34/AK34*100)</f>
        <v>--</v>
      </c>
      <c r="AG34" s="51" t="str">
        <f aca="false">IF(T34="E",I34,"--")</f>
        <v>--</v>
      </c>
      <c r="AH34" s="51" t="str">
        <f aca="false">IF(AG34="--","--",AG34/AK34*100)</f>
        <v>--</v>
      </c>
      <c r="AI34" s="51" t="str">
        <f aca="false">IF(T34="F",I34,"--")</f>
        <v>--</v>
      </c>
      <c r="AJ34" s="51" t="str">
        <f aca="false">IF(AI34="--","--",AI34/AK34*100)</f>
        <v>--</v>
      </c>
      <c r="AK34" s="51" t="n">
        <v>442.166666666667</v>
      </c>
    </row>
    <row r="35" customFormat="false" ht="16.2" hidden="false" customHeight="false" outlineLevel="0" collapsed="false">
      <c r="A35" s="16" t="n">
        <v>368</v>
      </c>
      <c r="B35" s="16" t="n">
        <v>368</v>
      </c>
      <c r="C35" s="21" t="s">
        <v>297</v>
      </c>
      <c r="D35" s="21" t="s">
        <v>297</v>
      </c>
      <c r="E35" s="21" t="s">
        <v>318</v>
      </c>
      <c r="F35" s="21" t="s">
        <v>130</v>
      </c>
      <c r="G35" s="21" t="s">
        <v>319</v>
      </c>
      <c r="H35" s="21" t="s">
        <v>132</v>
      </c>
      <c r="I35" s="17" t="n">
        <f aca="false">台3總表!E36</f>
        <v>3</v>
      </c>
      <c r="J35" s="30" t="n">
        <f aca="false">台3總表!F36</f>
        <v>3.08333333333333</v>
      </c>
      <c r="K35" s="17" t="n">
        <f aca="false">I35*1000/J35*0.06</f>
        <v>58.3783783783784</v>
      </c>
      <c r="L35" s="30" t="n">
        <f aca="false">'台3(關西-珊珠湖)總表'!K78</f>
        <v>0</v>
      </c>
      <c r="M35" s="30" t="n">
        <f aca="false">台3總表!H36</f>
        <v>2.65555555555556</v>
      </c>
      <c r="N35" s="17" t="n">
        <f aca="false">I35*1000/M35*0.06</f>
        <v>67.7824267782427</v>
      </c>
      <c r="O35" s="30" t="n">
        <f aca="false">'台3(關西-珊珠湖)總表'!N78</f>
        <v>0.0777777777777778</v>
      </c>
      <c r="P35" s="30" t="n">
        <f aca="false">(J35+M35)/2</f>
        <v>2.86944444444444</v>
      </c>
      <c r="Q35" s="17" t="n">
        <f aca="false">I35*1000/P35*0.06</f>
        <v>62.729912875121</v>
      </c>
      <c r="R35" s="30" t="n">
        <f aca="false">(L35+O35)/2</f>
        <v>0.0388888888888889</v>
      </c>
      <c r="S35" s="19" t="n">
        <v>2</v>
      </c>
      <c r="T35" s="51" t="str">
        <f aca="false">IF(Q35&gt;=51,"A",IF(Q35&gt;39,"B",IF(Q35&gt;34,"C",IF(Q35&gt;29,"D",IF(Q35&gt;21,"E","F")))))</f>
        <v>A</v>
      </c>
      <c r="U35" s="21" t="s">
        <v>297</v>
      </c>
      <c r="V35" s="30" t="n">
        <v>1.75833333333333</v>
      </c>
      <c r="W35" s="17" t="n">
        <v>55.4502369668495</v>
      </c>
      <c r="X35" s="118" t="n">
        <f aca="false">IF(W35=0,"-",(Q35-W35)/W35*100)</f>
        <v>13.1283044157658</v>
      </c>
      <c r="Y35" s="51" t="n">
        <f aca="false">IF(T35="A",I35,"--")</f>
        <v>3</v>
      </c>
      <c r="Z35" s="51" t="n">
        <f aca="false">IF(Y35="--","--",Y35/AK35*100)</f>
        <v>0.678477195627591</v>
      </c>
      <c r="AA35" s="51" t="str">
        <f aca="false">IF(T35="B",I35,"--")</f>
        <v>--</v>
      </c>
      <c r="AB35" s="51" t="str">
        <f aca="false">IF(AA35="--","--",AA35/AK35*100)</f>
        <v>--</v>
      </c>
      <c r="AC35" s="51" t="str">
        <f aca="false">IF(T35="C",I35,"--")</f>
        <v>--</v>
      </c>
      <c r="AD35" s="51" t="str">
        <f aca="false">IF(AC35="--","--",AC35/AK35*100)</f>
        <v>--</v>
      </c>
      <c r="AE35" s="51" t="str">
        <f aca="false">IF(T35="D",I35,"--")</f>
        <v>--</v>
      </c>
      <c r="AF35" s="51" t="str">
        <f aca="false">IF(AE35="--","--",AE35/AK35*100)</f>
        <v>--</v>
      </c>
      <c r="AG35" s="51" t="str">
        <f aca="false">IF(T35="E",I35,"--")</f>
        <v>--</v>
      </c>
      <c r="AH35" s="51" t="str">
        <f aca="false">IF(AG35="--","--",AG35/AK35*100)</f>
        <v>--</v>
      </c>
      <c r="AI35" s="51" t="str">
        <f aca="false">IF(T35="F",I35,"--")</f>
        <v>--</v>
      </c>
      <c r="AJ35" s="51" t="str">
        <f aca="false">IF(AI35="--","--",AI35/AK35*100)</f>
        <v>--</v>
      </c>
      <c r="AK35" s="51" t="n">
        <v>442.166666666667</v>
      </c>
    </row>
    <row r="36" customFormat="false" ht="16.2" hidden="false" customHeight="false" outlineLevel="0" collapsed="false">
      <c r="A36" s="16" t="n">
        <v>604</v>
      </c>
      <c r="B36" s="16" t="n">
        <v>604</v>
      </c>
      <c r="C36" s="21" t="s">
        <v>297</v>
      </c>
      <c r="D36" s="21" t="s">
        <v>319</v>
      </c>
      <c r="E36" s="21" t="s">
        <v>319</v>
      </c>
      <c r="F36" s="21" t="s">
        <v>132</v>
      </c>
      <c r="G36" s="21" t="s">
        <v>319</v>
      </c>
      <c r="H36" s="21" t="s">
        <v>134</v>
      </c>
      <c r="I36" s="17" t="n">
        <f aca="false">台3總表!E37</f>
        <v>5.55</v>
      </c>
      <c r="J36" s="30" t="n">
        <f aca="false">台3總表!F37</f>
        <v>5.27777777777778</v>
      </c>
      <c r="K36" s="17" t="n">
        <f aca="false">I36*1000/J36*0.06</f>
        <v>63.0947368421053</v>
      </c>
      <c r="L36" s="30" t="n">
        <f aca="false">'台3(珊珠湖-汶水)總表'!K69</f>
        <v>0</v>
      </c>
      <c r="M36" s="30" t="n">
        <f aca="false">台3總表!H37</f>
        <v>5.52777777777778</v>
      </c>
      <c r="N36" s="17" t="n">
        <f aca="false">I36*1000/M36*0.06</f>
        <v>60.2412060301508</v>
      </c>
      <c r="O36" s="30" t="n">
        <f aca="false">'台3(珊珠湖-汶水)總表'!N69</f>
        <v>0.0611111111111111</v>
      </c>
      <c r="P36" s="30" t="n">
        <f aca="false">(J36+M36)/2</f>
        <v>5.40277777777778</v>
      </c>
      <c r="Q36" s="17" t="n">
        <f aca="false">I36*1000/P36*0.06</f>
        <v>61.6349614395887</v>
      </c>
      <c r="R36" s="30" t="n">
        <f aca="false">(L36+O36)/2</f>
        <v>0.0305555555555556</v>
      </c>
      <c r="S36" s="19" t="n">
        <v>2</v>
      </c>
      <c r="T36" s="51" t="str">
        <f aca="false">IF(Q36&gt;=51,"A",IF(Q36&gt;39,"B",IF(Q36&gt;34,"C",IF(Q36&gt;29,"D",IF(Q36&gt;21,"E","F")))))</f>
        <v>A</v>
      </c>
      <c r="U36" s="21" t="s">
        <v>297</v>
      </c>
      <c r="V36" s="30" t="n">
        <v>3.54166666666667</v>
      </c>
      <c r="W36" s="17" t="n">
        <v>78.7764705882353</v>
      </c>
      <c r="X36" s="118" t="n">
        <f aca="false">IF(W36=0,"-",(Q36-W36)/W36*100)</f>
        <v>-21.7596815656356</v>
      </c>
      <c r="Y36" s="51" t="n">
        <f aca="false">IF(T36="A",I36,"--")</f>
        <v>5.55</v>
      </c>
      <c r="Z36" s="51" t="n">
        <f aca="false">IF(Y36="--","--",Y36/AK36*100)</f>
        <v>1.25518281191104</v>
      </c>
      <c r="AA36" s="51" t="str">
        <f aca="false">IF(T36="B",I36,"--")</f>
        <v>--</v>
      </c>
      <c r="AB36" s="51" t="str">
        <f aca="false">IF(AA36="--","--",AA36/AK36*100)</f>
        <v>--</v>
      </c>
      <c r="AC36" s="51" t="str">
        <f aca="false">IF(T36="C",I36,"--")</f>
        <v>--</v>
      </c>
      <c r="AD36" s="51" t="str">
        <f aca="false">IF(AC36="--","--",AC36/AK36*100)</f>
        <v>--</v>
      </c>
      <c r="AE36" s="51" t="str">
        <f aca="false">IF(T36="D",I36,"--")</f>
        <v>--</v>
      </c>
      <c r="AF36" s="51" t="str">
        <f aca="false">IF(AE36="--","--",AE36/AK36*100)</f>
        <v>--</v>
      </c>
      <c r="AG36" s="51" t="str">
        <f aca="false">IF(T36="E",I36,"--")</f>
        <v>--</v>
      </c>
      <c r="AH36" s="51" t="str">
        <f aca="false">IF(AG36="--","--",AG36/AK36*100)</f>
        <v>--</v>
      </c>
      <c r="AI36" s="51" t="str">
        <f aca="false">IF(T36="F",I36,"--")</f>
        <v>--</v>
      </c>
      <c r="AJ36" s="51" t="str">
        <f aca="false">IF(AI36="--","--",AI36/AK36*100)</f>
        <v>--</v>
      </c>
      <c r="AK36" s="51" t="n">
        <v>442.166666666667</v>
      </c>
    </row>
    <row r="37" customFormat="false" ht="16.2" hidden="false" customHeight="false" outlineLevel="0" collapsed="false">
      <c r="A37" s="16" t="n">
        <v>777</v>
      </c>
      <c r="B37" s="16" t="n">
        <v>777</v>
      </c>
      <c r="C37" s="21" t="s">
        <v>297</v>
      </c>
      <c r="D37" s="21" t="s">
        <v>297</v>
      </c>
      <c r="E37" s="21" t="s">
        <v>319</v>
      </c>
      <c r="F37" s="21" t="s">
        <v>134</v>
      </c>
      <c r="G37" s="21" t="s">
        <v>320</v>
      </c>
      <c r="H37" s="21" t="s">
        <v>136</v>
      </c>
      <c r="I37" s="17" t="n">
        <f aca="false">台3總表!E38</f>
        <v>11.5833333333333</v>
      </c>
      <c r="J37" s="30" t="n">
        <f aca="false">台3總表!F38</f>
        <v>11.7777777777778</v>
      </c>
      <c r="K37" s="17" t="n">
        <f aca="false">I37*1000/J37*0.06</f>
        <v>59.0094339622642</v>
      </c>
      <c r="L37" s="30" t="n">
        <f aca="false">'台3(珊珠湖-汶水)總表'!K70</f>
        <v>0.0611111111111111</v>
      </c>
      <c r="M37" s="30" t="n">
        <f aca="false">台3總表!H38</f>
        <v>12.4166666666667</v>
      </c>
      <c r="N37" s="17" t="n">
        <f aca="false">I37*1000/M37*0.06</f>
        <v>55.9731543624161</v>
      </c>
      <c r="O37" s="30" t="n">
        <f aca="false">'台3(珊珠湖-汶水)總表'!N70</f>
        <v>0</v>
      </c>
      <c r="P37" s="30" t="n">
        <f aca="false">(J37+M37)/2</f>
        <v>12.0972222222222</v>
      </c>
      <c r="Q37" s="17" t="n">
        <f aca="false">I37*1000/P37*0.06</f>
        <v>57.451205510907</v>
      </c>
      <c r="R37" s="30" t="n">
        <f aca="false">(L37+O37)/2</f>
        <v>0.0305555555555556</v>
      </c>
      <c r="S37" s="19" t="n">
        <v>2</v>
      </c>
      <c r="T37" s="51" t="str">
        <f aca="false">IF(Q37&gt;=51,"A",IF(Q37&gt;39,"B",IF(Q37&gt;34,"C",IF(Q37&gt;29,"D",IF(Q37&gt;21,"E","F")))))</f>
        <v>A</v>
      </c>
      <c r="U37" s="21" t="s">
        <v>297</v>
      </c>
      <c r="V37" s="30" t="n">
        <v>17.7166666666667</v>
      </c>
      <c r="W37" s="17" t="n">
        <v>40.6396989651929</v>
      </c>
      <c r="X37" s="118" t="n">
        <f aca="false">IF(W37=0,"-",(Q37-W37)/W37*100)</f>
        <v>41.367202449292</v>
      </c>
      <c r="Y37" s="51" t="n">
        <f aca="false">IF(T37="A",I37,"--")</f>
        <v>11.5833333333333</v>
      </c>
      <c r="Z37" s="51" t="n">
        <f aca="false">IF(Y37="--","--",Y37/AK37*100)</f>
        <v>2.6196758386732</v>
      </c>
      <c r="AA37" s="51" t="str">
        <f aca="false">IF(T37="B",I37,"--")</f>
        <v>--</v>
      </c>
      <c r="AB37" s="51" t="str">
        <f aca="false">IF(AA37="--","--",AA37/AK37*100)</f>
        <v>--</v>
      </c>
      <c r="AC37" s="51" t="str">
        <f aca="false">IF(T37="C",I37,"--")</f>
        <v>--</v>
      </c>
      <c r="AD37" s="51" t="str">
        <f aca="false">IF(AC37="--","--",AC37/AK37*100)</f>
        <v>--</v>
      </c>
      <c r="AE37" s="51" t="str">
        <f aca="false">IF(T37="D",I37,"--")</f>
        <v>--</v>
      </c>
      <c r="AF37" s="51" t="str">
        <f aca="false">IF(AE37="--","--",AE37/AK37*100)</f>
        <v>--</v>
      </c>
      <c r="AG37" s="51" t="str">
        <f aca="false">IF(T37="E",I37,"--")</f>
        <v>--</v>
      </c>
      <c r="AH37" s="51" t="str">
        <f aca="false">IF(AG37="--","--",AG37/AK37*100)</f>
        <v>--</v>
      </c>
      <c r="AI37" s="51" t="str">
        <f aca="false">IF(T37="F",I37,"--")</f>
        <v>--</v>
      </c>
      <c r="AJ37" s="51" t="str">
        <f aca="false">IF(AI37="--","--",AI37/AK37*100)</f>
        <v>--</v>
      </c>
      <c r="AK37" s="51" t="n">
        <v>442.166666666667</v>
      </c>
    </row>
    <row r="38" customFormat="false" ht="16.2" hidden="false" customHeight="false" outlineLevel="0" collapsed="false">
      <c r="A38" s="16" t="n">
        <v>838</v>
      </c>
      <c r="B38" s="16" t="n">
        <v>838</v>
      </c>
      <c r="C38" s="21" t="s">
        <v>297</v>
      </c>
      <c r="D38" s="21" t="s">
        <v>297</v>
      </c>
      <c r="E38" s="21" t="s">
        <v>320</v>
      </c>
      <c r="F38" s="21" t="s">
        <v>136</v>
      </c>
      <c r="G38" s="21" t="s">
        <v>319</v>
      </c>
      <c r="H38" s="21" t="s">
        <v>138</v>
      </c>
      <c r="I38" s="17" t="n">
        <f aca="false">台3總表!E39</f>
        <v>6.11666666666667</v>
      </c>
      <c r="J38" s="30" t="n">
        <f aca="false">台3總表!F39</f>
        <v>5.75</v>
      </c>
      <c r="K38" s="17" t="n">
        <f aca="false">I38*1000/J38*0.06</f>
        <v>63.8260869565217</v>
      </c>
      <c r="L38" s="30" t="n">
        <f aca="false">'台3(珊珠湖-汶水)總表'!K71</f>
        <v>0</v>
      </c>
      <c r="M38" s="30" t="n">
        <f aca="false">台3總表!H39</f>
        <v>5.83333333333333</v>
      </c>
      <c r="N38" s="17" t="n">
        <f aca="false">I38*1000/M38*0.06</f>
        <v>62.9142857142857</v>
      </c>
      <c r="O38" s="30" t="n">
        <f aca="false">'台3(珊珠湖-汶水)總表'!N71</f>
        <v>0</v>
      </c>
      <c r="P38" s="30" t="n">
        <f aca="false">(J38+M38)/2</f>
        <v>5.79166666666667</v>
      </c>
      <c r="Q38" s="17" t="n">
        <f aca="false">I38*1000/P38*0.06</f>
        <v>63.3669064748202</v>
      </c>
      <c r="R38" s="30" t="n">
        <f aca="false">(L38+O38)/2</f>
        <v>0</v>
      </c>
      <c r="S38" s="19" t="n">
        <v>2</v>
      </c>
      <c r="T38" s="51" t="str">
        <f aca="false">IF(Q38&gt;=51,"A",IF(Q38&gt;39,"B",IF(Q38&gt;34,"C",IF(Q38&gt;29,"D",IF(Q38&gt;21,"E","F")))))</f>
        <v>A</v>
      </c>
      <c r="U38" s="21" t="s">
        <v>297</v>
      </c>
      <c r="V38" s="30" t="n">
        <v>4.39166666666667</v>
      </c>
      <c r="W38" s="17" t="n">
        <v>60.1138519924101</v>
      </c>
      <c r="X38" s="118" t="n">
        <f aca="false">IF(W38=0,"-",(Q38-W38)/W38*100)</f>
        <v>5.41148899062522</v>
      </c>
      <c r="Y38" s="51" t="n">
        <f aca="false">IF(T38="A",I38,"--")</f>
        <v>6.11666666666667</v>
      </c>
      <c r="Z38" s="51" t="n">
        <f aca="false">IF(Y38="--","--",Y38/AK38*100)</f>
        <v>1.38333961552959</v>
      </c>
      <c r="AA38" s="51" t="str">
        <f aca="false">IF(T38="B",I38,"--")</f>
        <v>--</v>
      </c>
      <c r="AB38" s="51" t="str">
        <f aca="false">IF(AA38="--","--",AA38/AK38*100)</f>
        <v>--</v>
      </c>
      <c r="AC38" s="51" t="str">
        <f aca="false">IF(T38="C",I38,"--")</f>
        <v>--</v>
      </c>
      <c r="AD38" s="51" t="str">
        <f aca="false">IF(AC38="--","--",AC38/AK38*100)</f>
        <v>--</v>
      </c>
      <c r="AE38" s="51" t="str">
        <f aca="false">IF(T38="D",I38,"--")</f>
        <v>--</v>
      </c>
      <c r="AF38" s="51" t="str">
        <f aca="false">IF(AE38="--","--",AE38/AK38*100)</f>
        <v>--</v>
      </c>
      <c r="AG38" s="51" t="str">
        <f aca="false">IF(T38="E",I38,"--")</f>
        <v>--</v>
      </c>
      <c r="AH38" s="51" t="str">
        <f aca="false">IF(AG38="--","--",AG38/AK38*100)</f>
        <v>--</v>
      </c>
      <c r="AI38" s="51" t="str">
        <f aca="false">IF(T38="F",I38,"--")</f>
        <v>--</v>
      </c>
      <c r="AJ38" s="51" t="str">
        <f aca="false">IF(AI38="--","--",AI38/AK38*100)</f>
        <v>--</v>
      </c>
      <c r="AK38" s="51" t="n">
        <v>442.166666666667</v>
      </c>
    </row>
    <row r="39" customFormat="false" ht="16.2" hidden="false" customHeight="false" outlineLevel="0" collapsed="false">
      <c r="A39" s="16" t="n">
        <v>605</v>
      </c>
      <c r="B39" s="16" t="n">
        <v>605</v>
      </c>
      <c r="C39" s="21" t="s">
        <v>297</v>
      </c>
      <c r="D39" s="21" t="s">
        <v>297</v>
      </c>
      <c r="E39" s="21" t="s">
        <v>319</v>
      </c>
      <c r="F39" s="21" t="s">
        <v>138</v>
      </c>
      <c r="G39" s="21" t="s">
        <v>153</v>
      </c>
      <c r="H39" s="21" t="s">
        <v>140</v>
      </c>
      <c r="I39" s="17" t="n">
        <f aca="false">台3總表!E40</f>
        <v>12</v>
      </c>
      <c r="J39" s="30" t="n">
        <f aca="false">台3總表!F40</f>
        <v>11.9166666666667</v>
      </c>
      <c r="K39" s="17" t="n">
        <f aca="false">I39*1000/J39*0.06</f>
        <v>60.4195804195804</v>
      </c>
      <c r="L39" s="30" t="n">
        <f aca="false">'台3(珊珠湖-汶水)總表'!K72</f>
        <v>0</v>
      </c>
      <c r="M39" s="30" t="n">
        <f aca="false">台3總表!H40</f>
        <v>11.5</v>
      </c>
      <c r="N39" s="17" t="n">
        <f aca="false">I39*1000/M39*0.06</f>
        <v>62.6086956521739</v>
      </c>
      <c r="O39" s="30" t="n">
        <f aca="false">'台3(珊珠湖-汶水)總表'!N72</f>
        <v>0</v>
      </c>
      <c r="P39" s="30" t="n">
        <f aca="false">(J39+M39)/2</f>
        <v>11.7083333333333</v>
      </c>
      <c r="Q39" s="17" t="n">
        <f aca="false">I39*1000/P39*0.06</f>
        <v>61.4946619217082</v>
      </c>
      <c r="R39" s="30" t="n">
        <f aca="false">(L39+O39)/2</f>
        <v>0</v>
      </c>
      <c r="S39" s="19" t="n">
        <v>1</v>
      </c>
      <c r="T39" s="51" t="str">
        <f aca="false">IF(Q39&gt;=51,"A",IF(Q39&gt;39,"B",IF(Q39&gt;34,"C",IF(Q39&gt;29,"D",IF(Q39&gt;21,"E","F")))))</f>
        <v>A</v>
      </c>
      <c r="U39" s="21" t="s">
        <v>297</v>
      </c>
      <c r="V39" s="30" t="n">
        <v>14.6208333333333</v>
      </c>
      <c r="W39" s="17" t="n">
        <v>27.2898261612995</v>
      </c>
      <c r="X39" s="118" t="n">
        <f aca="false">IF(W39=0,"-",(Q39-W39)/W39*100)</f>
        <v>125.339148583202</v>
      </c>
      <c r="Y39" s="51" t="n">
        <f aca="false">IF(T39="A",I39,"--")</f>
        <v>12</v>
      </c>
      <c r="Z39" s="51" t="n">
        <f aca="false">IF(Y39="--","--",Y39/AK39*100)</f>
        <v>2.71390878251037</v>
      </c>
      <c r="AA39" s="51" t="str">
        <f aca="false">IF(T39="B",I39,"--")</f>
        <v>--</v>
      </c>
      <c r="AB39" s="51" t="str">
        <f aca="false">IF(AA39="--","--",AA39/AK39*100)</f>
        <v>--</v>
      </c>
      <c r="AC39" s="51" t="str">
        <f aca="false">IF(T39="C",I39,"--")</f>
        <v>--</v>
      </c>
      <c r="AD39" s="51" t="str">
        <f aca="false">IF(AC39="--","--",AC39/AK39*100)</f>
        <v>--</v>
      </c>
      <c r="AE39" s="51" t="str">
        <f aca="false">IF(T39="D",I39,"--")</f>
        <v>--</v>
      </c>
      <c r="AF39" s="51" t="str">
        <f aca="false">IF(AE39="--","--",AE39/AK39*100)</f>
        <v>--</v>
      </c>
      <c r="AG39" s="51" t="str">
        <f aca="false">IF(T39="E",I39,"--")</f>
        <v>--</v>
      </c>
      <c r="AH39" s="51" t="str">
        <f aca="false">IF(AG39="--","--",AG39/AK39*100)</f>
        <v>--</v>
      </c>
      <c r="AI39" s="51" t="str">
        <f aca="false">IF(T39="F",I39,"--")</f>
        <v>--</v>
      </c>
      <c r="AJ39" s="51" t="str">
        <f aca="false">IF(AI39="--","--",AI39/AK39*100)</f>
        <v>--</v>
      </c>
      <c r="AK39" s="51" t="n">
        <v>442.166666666667</v>
      </c>
    </row>
    <row r="40" customFormat="false" ht="16.2" hidden="false" customHeight="false" outlineLevel="0" collapsed="false">
      <c r="A40" s="16" t="n">
        <v>343</v>
      </c>
      <c r="B40" s="16" t="n">
        <v>343</v>
      </c>
      <c r="C40" s="21" t="s">
        <v>297</v>
      </c>
      <c r="D40" s="21" t="s">
        <v>297</v>
      </c>
      <c r="E40" s="21" t="s">
        <v>153</v>
      </c>
      <c r="F40" s="21" t="s">
        <v>140</v>
      </c>
      <c r="G40" s="21" t="s">
        <v>321</v>
      </c>
      <c r="H40" s="21" t="s">
        <v>142</v>
      </c>
      <c r="I40" s="17" t="n">
        <f aca="false">'台3(汶水-卓蘭)總表'!H69</f>
        <v>3.75</v>
      </c>
      <c r="J40" s="30" t="n">
        <f aca="false">'台3(汶水-卓蘭)總表'!I69</f>
        <v>4.30555555555556</v>
      </c>
      <c r="K40" s="17" t="n">
        <f aca="false">I40*1000/J40*0.06</f>
        <v>52.258064516129</v>
      </c>
      <c r="L40" s="30" t="n">
        <f aca="false">'台3(汶水-卓蘭)總表'!K69</f>
        <v>0</v>
      </c>
      <c r="M40" s="30" t="n">
        <f aca="false">'台3(汶水-卓蘭)總表'!L69</f>
        <v>4.5</v>
      </c>
      <c r="N40" s="17" t="n">
        <f aca="false">I40*1000/M40*0.06</f>
        <v>50</v>
      </c>
      <c r="O40" s="30" t="n">
        <f aca="false">'台3(汶水-卓蘭)總表'!N69</f>
        <v>0.127777777777778</v>
      </c>
      <c r="P40" s="30" t="n">
        <f aca="false">(J40+M40)/2</f>
        <v>4.40277777777778</v>
      </c>
      <c r="Q40" s="17" t="n">
        <f aca="false">I40*1000/P40*0.06</f>
        <v>51.1041009463723</v>
      </c>
      <c r="R40" s="30" t="n">
        <f aca="false">(L40+O40)/2</f>
        <v>0.0638888888888889</v>
      </c>
      <c r="S40" s="19" t="n">
        <v>2</v>
      </c>
      <c r="T40" s="51" t="str">
        <f aca="false">IF(Q40&gt;=51,"A",IF(Q40&gt;39,"B",IF(Q40&gt;34,"C",IF(Q40&gt;29,"D",IF(Q40&gt;21,"E","F")))))</f>
        <v>A</v>
      </c>
      <c r="U40" s="21" t="s">
        <v>297</v>
      </c>
      <c r="V40" s="30" t="n">
        <v>11.55</v>
      </c>
      <c r="W40" s="17" t="n">
        <v>33.7662337662338</v>
      </c>
      <c r="X40" s="118" t="n">
        <f aca="false">IF(W40=0,"-",(Q40-W40)/W40*100)</f>
        <v>51.3467604950255</v>
      </c>
      <c r="Y40" s="51" t="n">
        <f aca="false">IF(T40="A",I40,"--")</f>
        <v>3.75</v>
      </c>
      <c r="Z40" s="51" t="n">
        <f aca="false">IF(Y40="--","--",Y40/AK40*100)</f>
        <v>0.848096494534489</v>
      </c>
      <c r="AA40" s="51" t="str">
        <f aca="false">IF(T40="B",I40,"--")</f>
        <v>--</v>
      </c>
      <c r="AB40" s="51" t="str">
        <f aca="false">IF(AA40="--","--",AA40/AK40*100)</f>
        <v>--</v>
      </c>
      <c r="AC40" s="51" t="str">
        <f aca="false">IF(T40="C",I40,"--")</f>
        <v>--</v>
      </c>
      <c r="AD40" s="51" t="str">
        <f aca="false">IF(AC40="--","--",AC40/AK40*100)</f>
        <v>--</v>
      </c>
      <c r="AE40" s="51" t="str">
        <f aca="false">IF(T40="D",I40,"--")</f>
        <v>--</v>
      </c>
      <c r="AF40" s="51" t="str">
        <f aca="false">IF(AE40="--","--",AE40/AK40*100)</f>
        <v>--</v>
      </c>
      <c r="AG40" s="51" t="str">
        <f aca="false">IF(T40="E",I40,"--")</f>
        <v>--</v>
      </c>
      <c r="AH40" s="51" t="str">
        <f aca="false">IF(AG40="--","--",AG40/AK40*100)</f>
        <v>--</v>
      </c>
      <c r="AI40" s="51" t="str">
        <f aca="false">IF(T40="F",I40,"--")</f>
        <v>--</v>
      </c>
      <c r="AJ40" s="51" t="str">
        <f aca="false">IF(AI40="--","--",AI40/AK40*100)</f>
        <v>--</v>
      </c>
      <c r="AK40" s="51" t="n">
        <v>442.166666666667</v>
      </c>
    </row>
    <row r="41" customFormat="false" ht="16.2" hidden="false" customHeight="false" outlineLevel="0" collapsed="false">
      <c r="A41" s="16" t="n">
        <v>10373</v>
      </c>
      <c r="B41" s="16" t="n">
        <v>10373</v>
      </c>
      <c r="C41" s="21" t="s">
        <v>297</v>
      </c>
      <c r="D41" s="21" t="s">
        <v>297</v>
      </c>
      <c r="E41" s="21" t="s">
        <v>321</v>
      </c>
      <c r="F41" s="21" t="s">
        <v>142</v>
      </c>
      <c r="G41" s="21" t="s">
        <v>322</v>
      </c>
      <c r="H41" s="21" t="s">
        <v>144</v>
      </c>
      <c r="I41" s="17" t="n">
        <f aca="false">'台3(汶水-卓蘭)總表'!H70</f>
        <v>4.01666666666667</v>
      </c>
      <c r="J41" s="30" t="n">
        <f aca="false">'台3(汶水-卓蘭)總表'!I70</f>
        <v>5.02777777777778</v>
      </c>
      <c r="K41" s="17" t="n">
        <f aca="false">I41*1000/J41*0.06</f>
        <v>47.9337016574586</v>
      </c>
      <c r="L41" s="30" t="n">
        <f aca="false">'台3(汶水-卓蘭)總表'!K70</f>
        <v>0.0666666666666667</v>
      </c>
      <c r="M41" s="30" t="n">
        <f aca="false">'台3(汶水-卓蘭)總表'!L70</f>
        <v>5.11111111111111</v>
      </c>
      <c r="N41" s="17" t="n">
        <f aca="false">I41*1000/M41*0.06</f>
        <v>47.1521739130435</v>
      </c>
      <c r="O41" s="30" t="n">
        <f aca="false">'台3(汶水-卓蘭)總表'!N70</f>
        <v>0.0833333333333333</v>
      </c>
      <c r="P41" s="30" t="n">
        <f aca="false">(J41+M41)/2</f>
        <v>5.06944444444445</v>
      </c>
      <c r="Q41" s="17" t="n">
        <f aca="false">I41*1000/P41*0.06</f>
        <v>47.5397260273972</v>
      </c>
      <c r="R41" s="30" t="n">
        <f aca="false">(L41+O41)/2</f>
        <v>0.075</v>
      </c>
      <c r="S41" s="19" t="n">
        <v>2</v>
      </c>
      <c r="T41" s="51" t="str">
        <f aca="false">IF(Q41&gt;=51,"A",IF(Q41&gt;39,"B",IF(Q41&gt;34,"C",IF(Q41&gt;29,"D",IF(Q41&gt;21,"E","F")))))</f>
        <v>B</v>
      </c>
      <c r="U41" s="21" t="s">
        <v>297</v>
      </c>
      <c r="V41" s="30" t="n">
        <v>3.825</v>
      </c>
      <c r="W41" s="17" t="n">
        <v>68.2352941176471</v>
      </c>
      <c r="X41" s="118" t="n">
        <f aca="false">IF(W41=0,"-",(Q41-W41)/W41*100)</f>
        <v>-30.3297118564006</v>
      </c>
      <c r="Y41" s="51" t="str">
        <f aca="false">IF(T41="A",I41,"--")</f>
        <v>--</v>
      </c>
      <c r="Z41" s="51" t="str">
        <f aca="false">IF(Y41="--","--",Y41/AK41*100)</f>
        <v>--</v>
      </c>
      <c r="AA41" s="51" t="n">
        <f aca="false">IF(T41="B",I41,"--")</f>
        <v>4.01666666666667</v>
      </c>
      <c r="AB41" s="51" t="n">
        <f aca="false">IF(AA41="--","--",AA41/AK41*100)</f>
        <v>0.908405578590275</v>
      </c>
      <c r="AC41" s="51" t="str">
        <f aca="false">IF(T41="C",I41,"--")</f>
        <v>--</v>
      </c>
      <c r="AD41" s="51" t="str">
        <f aca="false">IF(AC41="--","--",AC41/AK41*100)</f>
        <v>--</v>
      </c>
      <c r="AE41" s="51" t="str">
        <f aca="false">IF(T41="D",I41,"--")</f>
        <v>--</v>
      </c>
      <c r="AF41" s="51" t="str">
        <f aca="false">IF(AE41="--","--",AE41/AK41*100)</f>
        <v>--</v>
      </c>
      <c r="AG41" s="51" t="str">
        <f aca="false">IF(T41="E",I41,"--")</f>
        <v>--</v>
      </c>
      <c r="AH41" s="51" t="str">
        <f aca="false">IF(AG41="--","--",AG41/AK41*100)</f>
        <v>--</v>
      </c>
      <c r="AI41" s="51" t="str">
        <f aca="false">IF(T41="F",I41,"--")</f>
        <v>--</v>
      </c>
      <c r="AJ41" s="51" t="str">
        <f aca="false">IF(AI41="--","--",AI41/AK41*100)</f>
        <v>--</v>
      </c>
      <c r="AK41" s="51" t="n">
        <v>442.166666666667</v>
      </c>
    </row>
    <row r="42" customFormat="false" ht="16.2" hidden="false" customHeight="false" outlineLevel="0" collapsed="false">
      <c r="A42" s="16" t="n">
        <v>10374</v>
      </c>
      <c r="B42" s="16" t="n">
        <v>10374</v>
      </c>
      <c r="C42" s="21" t="s">
        <v>297</v>
      </c>
      <c r="D42" s="21" t="s">
        <v>297</v>
      </c>
      <c r="E42" s="21" t="s">
        <v>322</v>
      </c>
      <c r="F42" s="21" t="s">
        <v>144</v>
      </c>
      <c r="G42" s="21" t="s">
        <v>150</v>
      </c>
      <c r="H42" s="21" t="s">
        <v>146</v>
      </c>
      <c r="I42" s="17" t="n">
        <f aca="false">'台3(汶水-卓蘭)總表'!H71</f>
        <v>4.65</v>
      </c>
      <c r="J42" s="30" t="n">
        <f aca="false">'台3(汶水-卓蘭)總表'!I71</f>
        <v>5.36111111111111</v>
      </c>
      <c r="K42" s="17" t="n">
        <f aca="false">I42*1000/J42*0.06</f>
        <v>52.0414507772021</v>
      </c>
      <c r="L42" s="30" t="n">
        <f aca="false">'台3(汶水-卓蘭)總表'!K71</f>
        <v>0.166666666666667</v>
      </c>
      <c r="M42" s="30" t="n">
        <f aca="false">'台3(汶水-卓蘭)總表'!L71</f>
        <v>5.11111111111111</v>
      </c>
      <c r="N42" s="17" t="n">
        <f aca="false">I42*1000/M42*0.06</f>
        <v>54.5869565217391</v>
      </c>
      <c r="O42" s="30" t="n">
        <f aca="false">'台3(汶水-卓蘭)總表'!N71</f>
        <v>0</v>
      </c>
      <c r="P42" s="30" t="n">
        <f aca="false">(J42+M42)/2</f>
        <v>5.23611111111111</v>
      </c>
      <c r="Q42" s="17" t="n">
        <f aca="false">I42*1000/P42*0.06</f>
        <v>53.2838196286472</v>
      </c>
      <c r="R42" s="30" t="n">
        <f aca="false">(L42+O42)/2</f>
        <v>0.0833333333333333</v>
      </c>
      <c r="S42" s="19" t="n">
        <v>2</v>
      </c>
      <c r="T42" s="51" t="str">
        <f aca="false">IF(Q42&gt;=51,"A",IF(Q42&gt;39,"B",IF(Q42&gt;34,"C",IF(Q42&gt;29,"D",IF(Q42&gt;21,"E","F")))))</f>
        <v>A</v>
      </c>
      <c r="U42" s="21" t="s">
        <v>297</v>
      </c>
      <c r="V42" s="30" t="n">
        <v>4.3125</v>
      </c>
      <c r="W42" s="17" t="n">
        <v>64.6956521739131</v>
      </c>
      <c r="X42" s="118" t="n">
        <f aca="false">IF(W42=0,"-",(Q42-W42)/W42*100)</f>
        <v>-17.6392572944297</v>
      </c>
      <c r="Y42" s="51" t="n">
        <f aca="false">IF(T42="A",I42,"--")</f>
        <v>4.65</v>
      </c>
      <c r="Z42" s="51" t="n">
        <f aca="false">IF(Y42="--","--",Y42/AK42*100)</f>
        <v>1.05163965322277</v>
      </c>
      <c r="AA42" s="51" t="str">
        <f aca="false">IF(T42="B",I42,"--")</f>
        <v>--</v>
      </c>
      <c r="AB42" s="51" t="str">
        <f aca="false">IF(AA42="--","--",AA42/AK42*100)</f>
        <v>--</v>
      </c>
      <c r="AC42" s="51" t="str">
        <f aca="false">IF(T42="C",I42,"--")</f>
        <v>--</v>
      </c>
      <c r="AD42" s="51" t="str">
        <f aca="false">IF(AC42="--","--",AC42/AK42*100)</f>
        <v>--</v>
      </c>
      <c r="AE42" s="51" t="str">
        <f aca="false">IF(T42="D",I42,"--")</f>
        <v>--</v>
      </c>
      <c r="AF42" s="51" t="str">
        <f aca="false">IF(AE42="--","--",AE42/AK42*100)</f>
        <v>--</v>
      </c>
      <c r="AG42" s="51" t="str">
        <f aca="false">IF(T42="E",I42,"--")</f>
        <v>--</v>
      </c>
      <c r="AH42" s="51" t="str">
        <f aca="false">IF(AG42="--","--",AG42/AK42*100)</f>
        <v>--</v>
      </c>
      <c r="AI42" s="51" t="str">
        <f aca="false">IF(T42="F",I42,"--")</f>
        <v>--</v>
      </c>
      <c r="AJ42" s="51" t="str">
        <f aca="false">IF(AI42="--","--",AI42/AK42*100)</f>
        <v>--</v>
      </c>
      <c r="AK42" s="51" t="n">
        <v>442.166666666667</v>
      </c>
    </row>
    <row r="43" customFormat="false" ht="16.2" hidden="false" customHeight="false" outlineLevel="0" collapsed="false">
      <c r="A43" s="16" t="n">
        <v>606</v>
      </c>
      <c r="B43" s="16" t="n">
        <v>606</v>
      </c>
      <c r="C43" s="21" t="s">
        <v>297</v>
      </c>
      <c r="D43" s="21" t="s">
        <v>297</v>
      </c>
      <c r="E43" s="21" t="s">
        <v>150</v>
      </c>
      <c r="F43" s="21" t="s">
        <v>146</v>
      </c>
      <c r="G43" s="21" t="s">
        <v>323</v>
      </c>
      <c r="H43" s="21" t="s">
        <v>148</v>
      </c>
      <c r="I43" s="17" t="n">
        <f aca="false">'台3(汶水-卓蘭)總表'!H72</f>
        <v>11.1</v>
      </c>
      <c r="J43" s="30" t="n">
        <f aca="false">'台3(汶水-卓蘭)總表'!I72</f>
        <v>12.5833333333333</v>
      </c>
      <c r="K43" s="17" t="n">
        <f aca="false">I43*1000/J43*0.06</f>
        <v>52.9271523178808</v>
      </c>
      <c r="L43" s="30" t="n">
        <f aca="false">'台3(汶水-卓蘭)總表'!K72</f>
        <v>0.0277777777777778</v>
      </c>
      <c r="M43" s="30" t="n">
        <f aca="false">'台3(汶水-卓蘭)總表'!L72</f>
        <v>12.4444444444444</v>
      </c>
      <c r="N43" s="17" t="n">
        <f aca="false">I43*1000/M43*0.06</f>
        <v>53.5178571428572</v>
      </c>
      <c r="O43" s="30" t="n">
        <f aca="false">'台3(汶水-卓蘭)總表'!N72</f>
        <v>0.05</v>
      </c>
      <c r="P43" s="30" t="n">
        <f aca="false">(J43+M43)/2</f>
        <v>12.5138888888889</v>
      </c>
      <c r="Q43" s="17" t="n">
        <f aca="false">I43*1000/P43*0.06</f>
        <v>53.2208657047725</v>
      </c>
      <c r="R43" s="30" t="n">
        <f aca="false">(L43+O43)/2</f>
        <v>0.0388888888888889</v>
      </c>
      <c r="S43" s="19" t="n">
        <v>1</v>
      </c>
      <c r="T43" s="51" t="str">
        <f aca="false">IF(Q43&gt;=51,"A",IF(Q43&gt;39,"B",IF(Q43&gt;34,"C",IF(Q43&gt;29,"D",IF(Q43&gt;21,"E","F")))))</f>
        <v>A</v>
      </c>
      <c r="U43" s="21" t="s">
        <v>297</v>
      </c>
      <c r="V43" s="30" t="n">
        <v>10.25</v>
      </c>
      <c r="W43" s="17" t="n">
        <v>37.7560975609756</v>
      </c>
      <c r="X43" s="118" t="n">
        <f aca="false">IF(W43=0,"-",(Q43-W43)/W43*100)</f>
        <v>40.9596572284026</v>
      </c>
      <c r="Y43" s="51" t="n">
        <f aca="false">IF(T43="A",I43,"--")</f>
        <v>11.1</v>
      </c>
      <c r="Z43" s="51" t="n">
        <f aca="false">IF(Y43="--","--",Y43/AK43*100)</f>
        <v>2.51036562382209</v>
      </c>
      <c r="AA43" s="51" t="str">
        <f aca="false">IF(T43="B",I43,"--")</f>
        <v>--</v>
      </c>
      <c r="AB43" s="51" t="str">
        <f aca="false">IF(AA43="--","--",AA43/AK43*100)</f>
        <v>--</v>
      </c>
      <c r="AC43" s="51" t="str">
        <f aca="false">IF(T43="C",I43,"--")</f>
        <v>--</v>
      </c>
      <c r="AD43" s="51" t="str">
        <f aca="false">IF(AC43="--","--",AC43/AK43*100)</f>
        <v>--</v>
      </c>
      <c r="AE43" s="51" t="str">
        <f aca="false">IF(T43="D",I43,"--")</f>
        <v>--</v>
      </c>
      <c r="AF43" s="51" t="str">
        <f aca="false">IF(AE43="--","--",AE43/AK43*100)</f>
        <v>--</v>
      </c>
      <c r="AG43" s="51" t="str">
        <f aca="false">IF(T43="E",I43,"--")</f>
        <v>--</v>
      </c>
      <c r="AH43" s="51" t="str">
        <f aca="false">IF(AG43="--","--",AG43/AK43*100)</f>
        <v>--</v>
      </c>
      <c r="AI43" s="51" t="str">
        <f aca="false">IF(T43="F",I43,"--")</f>
        <v>--</v>
      </c>
      <c r="AJ43" s="51" t="str">
        <f aca="false">IF(AI43="--","--",AI43/AK43*100)</f>
        <v>--</v>
      </c>
      <c r="AK43" s="51" t="n">
        <v>442.166666666667</v>
      </c>
    </row>
    <row r="44" customFormat="false" ht="16.2" hidden="false" customHeight="false" outlineLevel="0" collapsed="false">
      <c r="A44" s="16" t="n">
        <v>336</v>
      </c>
      <c r="B44" s="16" t="n">
        <v>336</v>
      </c>
      <c r="C44" s="21" t="s">
        <v>297</v>
      </c>
      <c r="D44" s="21" t="s">
        <v>297</v>
      </c>
      <c r="E44" s="21" t="s">
        <v>323</v>
      </c>
      <c r="F44" s="21" t="s">
        <v>148</v>
      </c>
      <c r="G44" s="21" t="s">
        <v>324</v>
      </c>
      <c r="H44" s="21" t="s">
        <v>156</v>
      </c>
      <c r="I44" s="17" t="n">
        <f aca="false">台3總表!E45</f>
        <v>10.3666666666667</v>
      </c>
      <c r="J44" s="30" t="n">
        <f aca="false">台3總表!F45</f>
        <v>11.2777777777778</v>
      </c>
      <c r="K44" s="17" t="n">
        <f aca="false">I44*1000/J44*0.06</f>
        <v>55.1527093596059</v>
      </c>
      <c r="L44" s="30" t="n">
        <f aca="false">'台3(卓蘭-台中)總表'!K69</f>
        <v>0.25</v>
      </c>
      <c r="M44" s="30" t="n">
        <f aca="false">台3總表!H45</f>
        <v>12.3166666666667</v>
      </c>
      <c r="N44" s="17" t="n">
        <f aca="false">I44*1000/M44*0.06</f>
        <v>50.5006765899865</v>
      </c>
      <c r="O44" s="30" t="n">
        <f aca="false">'台3(卓蘭-台中)總表'!N69</f>
        <v>0.65</v>
      </c>
      <c r="P44" s="30" t="n">
        <f aca="false">(J44+M44)/2</f>
        <v>11.7972222222222</v>
      </c>
      <c r="Q44" s="17" t="n">
        <f aca="false">I44*1000/P44*0.06</f>
        <v>52.7242759595008</v>
      </c>
      <c r="R44" s="30" t="n">
        <f aca="false">(L44+O44)/2</f>
        <v>0.45</v>
      </c>
      <c r="S44" s="19" t="n">
        <v>2</v>
      </c>
      <c r="T44" s="51" t="str">
        <f aca="false">IF(Q44&gt;=43,"A",IF(Q44&gt;32,"B",IF(Q44&gt;27,"C",IF(Q44&gt;23,"D",IF(Q44&gt;17,"E","F")))))</f>
        <v>A</v>
      </c>
      <c r="U44" s="21" t="s">
        <v>297</v>
      </c>
      <c r="V44" s="30" t="n">
        <v>12.4777777777778</v>
      </c>
      <c r="W44" s="17" t="n">
        <v>41.5939447907391</v>
      </c>
      <c r="X44" s="118" t="n">
        <f aca="false">IF(W44=0,"-",(Q44-W44)/W44*100)</f>
        <v>26.7594988279157</v>
      </c>
      <c r="Y44" s="51" t="n">
        <f aca="false">IF(T44="A",I44,"--")</f>
        <v>10.3666666666667</v>
      </c>
      <c r="Z44" s="51" t="n">
        <f aca="false">IF(Y44="--","--",Y44/AK44*100)</f>
        <v>2.34451564266868</v>
      </c>
      <c r="AA44" s="51" t="str">
        <f aca="false">IF(T44="B",I44,"--")</f>
        <v>--</v>
      </c>
      <c r="AB44" s="51" t="str">
        <f aca="false">IF(AA44="--","--",AA44/AK44*100)</f>
        <v>--</v>
      </c>
      <c r="AC44" s="51" t="str">
        <f aca="false">IF(T44="C",I44,"--")</f>
        <v>--</v>
      </c>
      <c r="AD44" s="51" t="str">
        <f aca="false">IF(AC44="--","--",AC44/AK44*100)</f>
        <v>--</v>
      </c>
      <c r="AE44" s="51" t="str">
        <f aca="false">IF(T44="D",I44,"--")</f>
        <v>--</v>
      </c>
      <c r="AF44" s="51" t="str">
        <f aca="false">IF(AE44="--","--",AE44/AK44*100)</f>
        <v>--</v>
      </c>
      <c r="AG44" s="51" t="str">
        <f aca="false">IF(T44="E",I44,"--")</f>
        <v>--</v>
      </c>
      <c r="AH44" s="51" t="str">
        <f aca="false">IF(AG44="--","--",AG44/AK44*100)</f>
        <v>--</v>
      </c>
      <c r="AI44" s="51" t="str">
        <f aca="false">IF(T44="F",I44,"--")</f>
        <v>--</v>
      </c>
      <c r="AJ44" s="51" t="str">
        <f aca="false">IF(AI44="--","--",AI44/AK44*100)</f>
        <v>--</v>
      </c>
      <c r="AK44" s="51" t="n">
        <v>442.166666666667</v>
      </c>
    </row>
    <row r="45" customFormat="false" ht="16.2" hidden="false" customHeight="false" outlineLevel="0" collapsed="false">
      <c r="A45" s="16" t="n">
        <v>349</v>
      </c>
      <c r="B45" s="16" t="n">
        <v>349</v>
      </c>
      <c r="C45" s="21" t="s">
        <v>297</v>
      </c>
      <c r="D45" s="21" t="s">
        <v>297</v>
      </c>
      <c r="E45" s="21" t="s">
        <v>324</v>
      </c>
      <c r="F45" s="21" t="s">
        <v>156</v>
      </c>
      <c r="G45" s="21" t="s">
        <v>325</v>
      </c>
      <c r="H45" s="21" t="s">
        <v>158</v>
      </c>
      <c r="I45" s="17" t="n">
        <f aca="false">台3總表!E46</f>
        <v>0.799999999999999</v>
      </c>
      <c r="J45" s="30" t="n">
        <f aca="false">台3總表!F46</f>
        <v>1.61666666666667</v>
      </c>
      <c r="K45" s="17" t="n">
        <f aca="false">I45*1000/J45*0.06</f>
        <v>29.6907216494845</v>
      </c>
      <c r="L45" s="30" t="n">
        <f aca="false">'台3(卓蘭-台中)總表'!K70</f>
        <v>0.655555555555556</v>
      </c>
      <c r="M45" s="30" t="n">
        <f aca="false">台3總表!H46</f>
        <v>1.47777777777778</v>
      </c>
      <c r="N45" s="17" t="n">
        <f aca="false">I45*1000/M45*0.06</f>
        <v>32.4812030075188</v>
      </c>
      <c r="O45" s="30" t="n">
        <f aca="false">'台3(卓蘭-台中)總表'!N70</f>
        <v>0.422222222222222</v>
      </c>
      <c r="P45" s="30" t="n">
        <f aca="false">(J45+M45)/2</f>
        <v>1.54722222222222</v>
      </c>
      <c r="Q45" s="17" t="n">
        <f aca="false">I45*1000/P45*0.06</f>
        <v>31.0233393177737</v>
      </c>
      <c r="R45" s="30" t="n">
        <f aca="false">(L45+O45)/2</f>
        <v>0.538888888888889</v>
      </c>
      <c r="S45" s="19" t="n">
        <v>2</v>
      </c>
      <c r="T45" s="51" t="str">
        <f aca="false">IF(Q45&gt;=43,"A",IF(Q45&gt;32,"B",IF(Q45&gt;27,"C",IF(Q45&gt;23,"D",IF(Q45&gt;17,"E","F")))))</f>
        <v>C</v>
      </c>
      <c r="U45" s="21" t="s">
        <v>297</v>
      </c>
      <c r="V45" s="30" t="n">
        <v>2.28611111111111</v>
      </c>
      <c r="W45" s="17" t="n">
        <v>32.3693803159174</v>
      </c>
      <c r="X45" s="118" t="n">
        <f aca="false">IF(W45=0,"-",(Q45-W45)/W45*100)</f>
        <v>-4.15837740792879</v>
      </c>
      <c r="Y45" s="51" t="str">
        <f aca="false">IF(T45="A",I45,"--")</f>
        <v>--</v>
      </c>
      <c r="Z45" s="51" t="str">
        <f aca="false">IF(Y45="--","--",Y45/AK45*100)</f>
        <v>--</v>
      </c>
      <c r="AA45" s="51" t="str">
        <f aca="false">IF(T45="B",I45,"--")</f>
        <v>--</v>
      </c>
      <c r="AB45" s="51" t="str">
        <f aca="false">IF(AA45="--","--",AA45/AK45*100)</f>
        <v>--</v>
      </c>
      <c r="AC45" s="51" t="n">
        <f aca="false">IF(T45="C",I45,"--")</f>
        <v>0.799999999999999</v>
      </c>
      <c r="AD45" s="51" t="n">
        <f aca="false">IF(AC45="--","--",AC45/AK45*100)</f>
        <v>0.180927252167357</v>
      </c>
      <c r="AE45" s="51" t="str">
        <f aca="false">IF(T45="D",I45,"--")</f>
        <v>--</v>
      </c>
      <c r="AF45" s="51" t="str">
        <f aca="false">IF(AE45="--","--",AE45/AK45*100)</f>
        <v>--</v>
      </c>
      <c r="AG45" s="51" t="str">
        <f aca="false">IF(T45="E",I45,"--")</f>
        <v>--</v>
      </c>
      <c r="AH45" s="51" t="str">
        <f aca="false">IF(AG45="--","--",AG45/AK45*100)</f>
        <v>--</v>
      </c>
      <c r="AI45" s="51" t="str">
        <f aca="false">IF(T45="F",I45,"--")</f>
        <v>--</v>
      </c>
      <c r="AJ45" s="51" t="str">
        <f aca="false">IF(AI45="--","--",AI45/AK45*100)</f>
        <v>--</v>
      </c>
      <c r="AK45" s="51" t="n">
        <v>442.166666666667</v>
      </c>
    </row>
    <row r="46" customFormat="false" ht="16.2" hidden="false" customHeight="false" outlineLevel="0" collapsed="false">
      <c r="A46" s="112" t="n">
        <v>11139</v>
      </c>
      <c r="B46" s="112" t="n">
        <v>524</v>
      </c>
      <c r="C46" s="113" t="s">
        <v>297</v>
      </c>
      <c r="D46" s="113" t="s">
        <v>297</v>
      </c>
      <c r="E46" s="113" t="s">
        <v>325</v>
      </c>
      <c r="F46" s="113" t="s">
        <v>158</v>
      </c>
      <c r="G46" s="113" t="s">
        <v>326</v>
      </c>
      <c r="H46" s="113" t="s">
        <v>160</v>
      </c>
      <c r="I46" s="114" t="n">
        <f aca="false">台3總表!E47</f>
        <v>10.8</v>
      </c>
      <c r="J46" s="115" t="n">
        <f aca="false">台3總表!F47</f>
        <v>14.3222222222222</v>
      </c>
      <c r="K46" s="114" t="n">
        <f aca="false">I46*1000/J46*0.06</f>
        <v>45.244375484872</v>
      </c>
      <c r="L46" s="115" t="n">
        <f aca="false">'台3(卓蘭-台中)總表'!K71</f>
        <v>1.8</v>
      </c>
      <c r="M46" s="115" t="n">
        <f aca="false">台3總表!H47</f>
        <v>15.0333333333333</v>
      </c>
      <c r="N46" s="114" t="n">
        <f aca="false">I46*1000/M46*0.06</f>
        <v>43.1042128603104</v>
      </c>
      <c r="O46" s="115" t="n">
        <f aca="false">'台3(卓蘭-台中)總表'!N71</f>
        <v>1.64444444444444</v>
      </c>
      <c r="P46" s="115" t="n">
        <f aca="false">(J46+M46)/2</f>
        <v>14.6777777777778</v>
      </c>
      <c r="Q46" s="114" t="n">
        <f aca="false">I46*1000/P46*0.06</f>
        <v>44.1483724451173</v>
      </c>
      <c r="R46" s="115" t="n">
        <f aca="false">(L46+O46)/2</f>
        <v>1.72222222222222</v>
      </c>
      <c r="S46" s="116" t="n">
        <v>2</v>
      </c>
      <c r="T46" s="51" t="str">
        <f aca="false">IF(Q46&gt;=43,"A",IF(Q46&gt;32,"B",IF(Q46&gt;27,"C",IF(Q46&gt;23,"D",IF(Q46&gt;17,"E","F")))))</f>
        <v>A</v>
      </c>
      <c r="U46" s="113" t="s">
        <v>297</v>
      </c>
      <c r="V46" s="115" t="n">
        <v>18.6472222222222</v>
      </c>
      <c r="W46" s="114" t="n">
        <v>41.4538954267839</v>
      </c>
      <c r="X46" s="117" t="n">
        <f aca="false">IF(W46=0,"-",(Q46-W46)/W46*100)</f>
        <v>6.49993683486873</v>
      </c>
      <c r="Y46" s="51" t="n">
        <f aca="false">IF(T46="A",I46,"--")</f>
        <v>10.8</v>
      </c>
      <c r="Z46" s="51" t="n">
        <f aca="false">IF(Y46="--","--",Y46/AK46*100)</f>
        <v>2.44251790425933</v>
      </c>
      <c r="AA46" s="51" t="str">
        <f aca="false">IF(T46="B",I46,"--")</f>
        <v>--</v>
      </c>
      <c r="AB46" s="51" t="str">
        <f aca="false">IF(AA46="--","--",AA46/AK46*100)</f>
        <v>--</v>
      </c>
      <c r="AC46" s="51" t="str">
        <f aca="false">IF(T46="C",I46,"--")</f>
        <v>--</v>
      </c>
      <c r="AD46" s="51" t="str">
        <f aca="false">IF(AC46="--","--",AC46/AK46*100)</f>
        <v>--</v>
      </c>
      <c r="AE46" s="51" t="str">
        <f aca="false">IF(T46="D",I46,"--")</f>
        <v>--</v>
      </c>
      <c r="AF46" s="51" t="str">
        <f aca="false">IF(AE46="--","--",AE46/AK46*100)</f>
        <v>--</v>
      </c>
      <c r="AG46" s="51" t="str">
        <f aca="false">IF(T46="E",I46,"--")</f>
        <v>--</v>
      </c>
      <c r="AH46" s="51" t="str">
        <f aca="false">IF(AG46="--","--",AG46/AK46*100)</f>
        <v>--</v>
      </c>
      <c r="AI46" s="51" t="str">
        <f aca="false">IF(T46="F",I46,"--")</f>
        <v>--</v>
      </c>
      <c r="AJ46" s="51" t="str">
        <f aca="false">IF(AI46="--","--",AI46/AK46*100)</f>
        <v>--</v>
      </c>
      <c r="AK46" s="51" t="n">
        <v>442.166666666667</v>
      </c>
    </row>
    <row r="47" customFormat="false" ht="16.2" hidden="false" customHeight="false" outlineLevel="0" collapsed="false">
      <c r="A47" s="16" t="n">
        <v>524</v>
      </c>
      <c r="B47" s="16" t="n">
        <v>524</v>
      </c>
      <c r="C47" s="21" t="s">
        <v>297</v>
      </c>
      <c r="D47" s="21" t="s">
        <v>297</v>
      </c>
      <c r="E47" s="21" t="s">
        <v>326</v>
      </c>
      <c r="F47" s="21" t="s">
        <v>160</v>
      </c>
      <c r="G47" s="21" t="s">
        <v>326</v>
      </c>
      <c r="H47" s="21" t="s">
        <v>161</v>
      </c>
      <c r="I47" s="17" t="n">
        <f aca="false">台3總表!E48</f>
        <v>2.8</v>
      </c>
      <c r="J47" s="30" t="n">
        <f aca="false">台3總表!F48</f>
        <v>6.31666666666667</v>
      </c>
      <c r="K47" s="17" t="n">
        <f aca="false">I47*1000/J47*0.06</f>
        <v>26.5963060686016</v>
      </c>
      <c r="L47" s="30" t="n">
        <f aca="false">'台3(卓蘭-台中)總表'!K72</f>
        <v>2.19444444444444</v>
      </c>
      <c r="M47" s="30" t="n">
        <f aca="false">台3總表!H48</f>
        <v>6.17777777777778</v>
      </c>
      <c r="N47" s="17" t="n">
        <f aca="false">I47*1000/M47*0.06</f>
        <v>27.1942446043166</v>
      </c>
      <c r="O47" s="30" t="n">
        <f aca="false">'台3(卓蘭-台中)總表'!N72</f>
        <v>1.60555555555556</v>
      </c>
      <c r="P47" s="30" t="n">
        <f aca="false">(J47+M47)/2</f>
        <v>6.24722222222222</v>
      </c>
      <c r="Q47" s="17" t="n">
        <f aca="false">I47*1000/P47*0.06</f>
        <v>26.8919519786572</v>
      </c>
      <c r="R47" s="30" t="n">
        <f aca="false">(L47+O47)/2</f>
        <v>1.9</v>
      </c>
      <c r="S47" s="19" t="n">
        <v>2</v>
      </c>
      <c r="T47" s="51" t="str">
        <f aca="false">IF(Q47&gt;=43,"A",IF(Q47&gt;32,"B",IF(Q47&gt;27,"C",IF(Q47&gt;23,"D",IF(Q47&gt;17,"E","F")))))</f>
        <v>D</v>
      </c>
      <c r="U47" s="21" t="s">
        <v>297</v>
      </c>
      <c r="V47" s="30" t="n">
        <v>18.6472222222222</v>
      </c>
      <c r="W47" s="17" t="n">
        <v>41.4538954267839</v>
      </c>
      <c r="X47" s="118" t="n">
        <f aca="false">IF(W47=0,"-",(Q47-W47)/W47*100)</f>
        <v>-35.1280459850777</v>
      </c>
      <c r="Y47" s="51" t="str">
        <f aca="false">IF(T47="A",I47,"--")</f>
        <v>--</v>
      </c>
      <c r="Z47" s="51" t="str">
        <f aca="false">IF(Y47="--","--",Y47/AK47*100)</f>
        <v>--</v>
      </c>
      <c r="AA47" s="51" t="str">
        <f aca="false">IF(T47="B",I47,"--")</f>
        <v>--</v>
      </c>
      <c r="AB47" s="51" t="str">
        <f aca="false">IF(AA47="--","--",AA47/AK47*100)</f>
        <v>--</v>
      </c>
      <c r="AC47" s="51" t="str">
        <f aca="false">IF(T47="C",I47,"--")</f>
        <v>--</v>
      </c>
      <c r="AD47" s="51" t="str">
        <f aca="false">IF(AC47="--","--",AC47/AK47*100)</f>
        <v>--</v>
      </c>
      <c r="AE47" s="51" t="n">
        <f aca="false">IF(T47="D",I47,"--")</f>
        <v>2.8</v>
      </c>
      <c r="AF47" s="51" t="n">
        <f aca="false">IF(AE47="--","--",AE47/AK47*100)</f>
        <v>0.633245382585752</v>
      </c>
      <c r="AG47" s="51" t="str">
        <f aca="false">IF(T47="E",I47,"--")</f>
        <v>--</v>
      </c>
      <c r="AH47" s="51" t="str">
        <f aca="false">IF(AG47="--","--",AG47/AK47*100)</f>
        <v>--</v>
      </c>
      <c r="AI47" s="51" t="str">
        <f aca="false">IF(T47="F",I47,"--")</f>
        <v>--</v>
      </c>
      <c r="AJ47" s="51" t="str">
        <f aca="false">IF(AI47="--","--",AI47/AK47*100)</f>
        <v>--</v>
      </c>
      <c r="AK47" s="51" t="n">
        <v>442.166666666667</v>
      </c>
    </row>
    <row r="48" customFormat="false" ht="16.2" hidden="false" customHeight="false" outlineLevel="0" collapsed="false">
      <c r="A48" s="16" t="n">
        <v>522</v>
      </c>
      <c r="B48" s="16" t="n">
        <v>522</v>
      </c>
      <c r="C48" s="21" t="s">
        <v>297</v>
      </c>
      <c r="D48" s="21" t="s">
        <v>297</v>
      </c>
      <c r="E48" s="21" t="s">
        <v>326</v>
      </c>
      <c r="F48" s="21" t="s">
        <v>161</v>
      </c>
      <c r="G48" s="21" t="s">
        <v>327</v>
      </c>
      <c r="H48" s="21" t="s">
        <v>328</v>
      </c>
      <c r="I48" s="17" t="n">
        <f aca="false">台3總表!E49</f>
        <v>14</v>
      </c>
      <c r="J48" s="30" t="n">
        <f aca="false">台3總表!F49</f>
        <v>27.6166666666667</v>
      </c>
      <c r="K48" s="17" t="n">
        <f aca="false">I48*1000/J48*0.06</f>
        <v>30.4164152082076</v>
      </c>
      <c r="L48" s="30" t="n">
        <f aca="false">'台3(卓蘭-台中)總表'!K73</f>
        <v>5.01111111111111</v>
      </c>
      <c r="M48" s="30" t="n">
        <f aca="false">台3總表!H49</f>
        <v>25.9444444444444</v>
      </c>
      <c r="N48" s="17" t="n">
        <f aca="false">I48*1000/M48*0.06</f>
        <v>32.3768736616702</v>
      </c>
      <c r="O48" s="30" t="n">
        <f aca="false">'台3(卓蘭-台中)總表'!N73</f>
        <v>5.87222222222222</v>
      </c>
      <c r="P48" s="30" t="n">
        <f aca="false">(J48+M48)/2</f>
        <v>26.7805555555556</v>
      </c>
      <c r="Q48" s="17" t="n">
        <f aca="false">I48*1000/P48*0.06</f>
        <v>31.36604086713</v>
      </c>
      <c r="R48" s="30" t="n">
        <f aca="false">(L48+O48)/2</f>
        <v>5.44166666666667</v>
      </c>
      <c r="S48" s="19" t="n">
        <v>2</v>
      </c>
      <c r="T48" s="51" t="str">
        <f aca="false">IF(Q48&gt;=43,"A",IF(Q48&gt;32,"B",IF(Q48&gt;27,"C",IF(Q48&gt;23,"D",IF(Q48&gt;17,"E","F")))))</f>
        <v>C</v>
      </c>
      <c r="U48" s="21" t="s">
        <v>297</v>
      </c>
      <c r="V48" s="30" t="n">
        <v>22.6222222222222</v>
      </c>
      <c r="W48" s="17" t="n">
        <v>35.0540275049116</v>
      </c>
      <c r="X48" s="118" t="n">
        <f aca="false">IF(W48=0,"-",(Q48-W48)/W48*100)</f>
        <v>-10.5208642209939</v>
      </c>
      <c r="Y48" s="51" t="str">
        <f aca="false">IF(T48="A",I48,"--")</f>
        <v>--</v>
      </c>
      <c r="Z48" s="51" t="str">
        <f aca="false">IF(Y48="--","--",Y48/AK48*100)</f>
        <v>--</v>
      </c>
      <c r="AA48" s="51" t="str">
        <f aca="false">IF(T48="B",I48,"--")</f>
        <v>--</v>
      </c>
      <c r="AB48" s="51" t="str">
        <f aca="false">IF(AA48="--","--",AA48/AK48*100)</f>
        <v>--</v>
      </c>
      <c r="AC48" s="51" t="n">
        <f aca="false">IF(T48="C",I48,"--")</f>
        <v>14</v>
      </c>
      <c r="AD48" s="51" t="n">
        <f aca="false">IF(AC48="--","--",AC48/AK48*100)</f>
        <v>3.16622691292876</v>
      </c>
      <c r="AE48" s="51" t="str">
        <f aca="false">IF(T48="D",I48,"--")</f>
        <v>--</v>
      </c>
      <c r="AF48" s="51" t="str">
        <f aca="false">IF(AE48="--","--",AE48/AK48*100)</f>
        <v>--</v>
      </c>
      <c r="AG48" s="51" t="str">
        <f aca="false">IF(T48="E",I48,"--")</f>
        <v>--</v>
      </c>
      <c r="AH48" s="51" t="str">
        <f aca="false">IF(AG48="--","--",AG48/AK48*100)</f>
        <v>--</v>
      </c>
      <c r="AI48" s="51" t="str">
        <f aca="false">IF(T48="F",I48,"--")</f>
        <v>--</v>
      </c>
      <c r="AJ48" s="51" t="str">
        <f aca="false">IF(AI48="--","--",AI48/AK48*100)</f>
        <v>--</v>
      </c>
      <c r="AK48" s="51" t="n">
        <v>442.166666666667</v>
      </c>
    </row>
    <row r="49" customFormat="false" ht="16.2" hidden="false" customHeight="false" outlineLevel="0" collapsed="false">
      <c r="A49" s="16" t="n">
        <v>278</v>
      </c>
      <c r="B49" s="16" t="n">
        <v>278</v>
      </c>
      <c r="C49" s="21" t="s">
        <v>297</v>
      </c>
      <c r="D49" s="21" t="s">
        <v>327</v>
      </c>
      <c r="E49" s="21" t="s">
        <v>327</v>
      </c>
      <c r="F49" s="21" t="s">
        <v>328</v>
      </c>
      <c r="G49" s="21" t="s">
        <v>327</v>
      </c>
      <c r="H49" s="21" t="s">
        <v>165</v>
      </c>
      <c r="I49" s="17" t="n">
        <f aca="false">台3總表!E50</f>
        <v>0.5</v>
      </c>
      <c r="J49" s="30" t="n">
        <f aca="false">台3總表!F50</f>
        <v>0.972222222222222</v>
      </c>
      <c r="K49" s="17" t="n">
        <f aca="false">I49*1000/J49*0.06</f>
        <v>30.8571428571429</v>
      </c>
      <c r="L49" s="30" t="n">
        <f aca="false">'台3(卓蘭-台中)總表'!K74</f>
        <v>0.266666666666667</v>
      </c>
      <c r="M49" s="30" t="n">
        <f aca="false">台3總表!H50</f>
        <v>0.555555555555556</v>
      </c>
      <c r="N49" s="17" t="n">
        <f aca="false">I49*1000/M49*0.06</f>
        <v>54</v>
      </c>
      <c r="O49" s="30" t="n">
        <f aca="false">'台3(卓蘭-台中)總表'!N74</f>
        <v>0.0277777777777778</v>
      </c>
      <c r="P49" s="30" t="n">
        <f aca="false">(J49+M49)/2</f>
        <v>0.763888888888889</v>
      </c>
      <c r="Q49" s="17" t="n">
        <f aca="false">I49*1000/P49*0.06</f>
        <v>39.2727272727273</v>
      </c>
      <c r="R49" s="30" t="n">
        <f aca="false">(L49+O49)/2</f>
        <v>0.147222222222222</v>
      </c>
      <c r="S49" s="19" t="n">
        <v>2</v>
      </c>
      <c r="T49" s="51" t="str">
        <f aca="false">IF(Q49&gt;=43,"A",IF(Q49&gt;32,"B",IF(Q49&gt;27,"C",IF(Q49&gt;23,"D",IF(Q49&gt;17,"E","F")))))</f>
        <v>B</v>
      </c>
      <c r="U49" s="21" t="s">
        <v>297</v>
      </c>
      <c r="V49" s="30" t="n">
        <v>1.16388888888889</v>
      </c>
      <c r="W49" s="17" t="n">
        <v>26.634844868735</v>
      </c>
      <c r="X49" s="118" t="n">
        <f aca="false">IF(W49=0,"-",(Q49-W49)/W49*100)</f>
        <v>47.4486803519064</v>
      </c>
      <c r="Y49" s="51" t="str">
        <f aca="false">IF(T49="A",I49,"--")</f>
        <v>--</v>
      </c>
      <c r="Z49" s="51" t="str">
        <f aca="false">IF(Y49="--","--",Y49/AK49*100)</f>
        <v>--</v>
      </c>
      <c r="AA49" s="51" t="n">
        <f aca="false">IF(T49="B",I49,"--")</f>
        <v>0.5</v>
      </c>
      <c r="AB49" s="51" t="n">
        <f aca="false">IF(AA49="--","--",AA49/AK49*100)</f>
        <v>0.113079532604599</v>
      </c>
      <c r="AC49" s="51" t="str">
        <f aca="false">IF(T49="C",I49,"--")</f>
        <v>--</v>
      </c>
      <c r="AD49" s="51" t="str">
        <f aca="false">IF(AC49="--","--",AC49/AK49*100)</f>
        <v>--</v>
      </c>
      <c r="AE49" s="51" t="str">
        <f aca="false">IF(T49="D",I49,"--")</f>
        <v>--</v>
      </c>
      <c r="AF49" s="51" t="str">
        <f aca="false">IF(AE49="--","--",AE49/AK49*100)</f>
        <v>--</v>
      </c>
      <c r="AG49" s="51" t="str">
        <f aca="false">IF(T49="E",I49,"--")</f>
        <v>--</v>
      </c>
      <c r="AH49" s="51" t="str">
        <f aca="false">IF(AG49="--","--",AG49/AK49*100)</f>
        <v>--</v>
      </c>
      <c r="AI49" s="51" t="str">
        <f aca="false">IF(T49="F",I49,"--")</f>
        <v>--</v>
      </c>
      <c r="AJ49" s="51" t="str">
        <f aca="false">IF(AI49="--","--",AI49/AK49*100)</f>
        <v>--</v>
      </c>
      <c r="AK49" s="51" t="n">
        <v>442.166666666667</v>
      </c>
    </row>
    <row r="50" customFormat="false" ht="16.2" hidden="false" customHeight="false" outlineLevel="0" collapsed="false">
      <c r="A50" s="16" t="n">
        <v>839</v>
      </c>
      <c r="B50" s="16" t="n">
        <v>839</v>
      </c>
      <c r="C50" s="21" t="s">
        <v>297</v>
      </c>
      <c r="D50" s="21" t="s">
        <v>297</v>
      </c>
      <c r="E50" s="21" t="s">
        <v>327</v>
      </c>
      <c r="F50" s="21" t="s">
        <v>165</v>
      </c>
      <c r="G50" s="21" t="s">
        <v>329</v>
      </c>
      <c r="H50" s="21" t="s">
        <v>167</v>
      </c>
      <c r="I50" s="17" t="n">
        <f aca="false">台3總表!E51</f>
        <v>2</v>
      </c>
      <c r="J50" s="30" t="n">
        <f aca="false">台3總表!F51</f>
        <v>6.26666666666667</v>
      </c>
      <c r="K50" s="17" t="n">
        <f aca="false">I50*1000/J50*0.06</f>
        <v>19.1489361702128</v>
      </c>
      <c r="L50" s="30" t="n">
        <f aca="false">'台3(台中-南投)總表'!K70</f>
        <v>0</v>
      </c>
      <c r="M50" s="30" t="n">
        <f aca="false">台3總表!H51</f>
        <v>6.51111111111111</v>
      </c>
      <c r="N50" s="17" t="n">
        <f aca="false">I50*1000/M50*0.06</f>
        <v>18.4300341296928</v>
      </c>
      <c r="O50" s="30" t="n">
        <f aca="false">'台3(台中-南投)總表'!N70</f>
        <v>2.67222222222222</v>
      </c>
      <c r="P50" s="30" t="n">
        <f aca="false">(J50+M50)/2</f>
        <v>6.38888888888889</v>
      </c>
      <c r="Q50" s="17" t="n">
        <f aca="false">I50*1000/P50*0.06</f>
        <v>18.7826086956522</v>
      </c>
      <c r="R50" s="30" t="n">
        <f aca="false">(L50+O50)/2</f>
        <v>1.33611111111111</v>
      </c>
      <c r="S50" s="19" t="n">
        <v>2</v>
      </c>
      <c r="T50" s="51" t="str">
        <f aca="false">IF(Q50&gt;=43,"A",IF(Q50&gt;32,"B",IF(Q50&gt;27,"C",IF(Q50&gt;23,"D",IF(Q50&gt;17,"E","F")))))</f>
        <v>E</v>
      </c>
      <c r="U50" s="21" t="s">
        <v>297</v>
      </c>
      <c r="V50" s="30" t="n">
        <v>5</v>
      </c>
      <c r="W50" s="17" t="n">
        <v>30</v>
      </c>
      <c r="X50" s="118" t="n">
        <f aca="false">IF(W50=0,"-",(Q50-W50)/W50*100)</f>
        <v>-37.3913043478261</v>
      </c>
      <c r="Y50" s="51" t="str">
        <f aca="false">IF(T50="A",I50,"--")</f>
        <v>--</v>
      </c>
      <c r="Z50" s="51" t="str">
        <f aca="false">IF(Y50="--","--",Y50/AK50*100)</f>
        <v>--</v>
      </c>
      <c r="AA50" s="51" t="str">
        <f aca="false">IF(T50="B",I50,"--")</f>
        <v>--</v>
      </c>
      <c r="AB50" s="51" t="str">
        <f aca="false">IF(AA50="--","--",AA50/AK50*100)</f>
        <v>--</v>
      </c>
      <c r="AC50" s="51" t="str">
        <f aca="false">IF(T50="C",I50,"--")</f>
        <v>--</v>
      </c>
      <c r="AD50" s="51" t="str">
        <f aca="false">IF(AC50="--","--",AC50/AK50*100)</f>
        <v>--</v>
      </c>
      <c r="AE50" s="51" t="str">
        <f aca="false">IF(T50="D",I50,"--")</f>
        <v>--</v>
      </c>
      <c r="AF50" s="51" t="str">
        <f aca="false">IF(AE50="--","--",AE50/AK50*100)</f>
        <v>--</v>
      </c>
      <c r="AG50" s="51" t="n">
        <f aca="false">IF(T50="E",I50,"--")</f>
        <v>2</v>
      </c>
      <c r="AH50" s="51" t="n">
        <f aca="false">IF(AG50="--","--",AG50/AK50*100)</f>
        <v>0.452318130418394</v>
      </c>
      <c r="AI50" s="51" t="str">
        <f aca="false">IF(T50="F",I50,"--")</f>
        <v>--</v>
      </c>
      <c r="AJ50" s="51" t="str">
        <f aca="false">IF(AI50="--","--",AI50/AK50*100)</f>
        <v>--</v>
      </c>
      <c r="AK50" s="51" t="n">
        <v>442.166666666667</v>
      </c>
    </row>
    <row r="51" customFormat="false" ht="16.2" hidden="false" customHeight="false" outlineLevel="0" collapsed="false">
      <c r="A51" s="16" t="n">
        <v>10408</v>
      </c>
      <c r="B51" s="16" t="n">
        <v>10408</v>
      </c>
      <c r="C51" s="21" t="s">
        <v>297</v>
      </c>
      <c r="D51" s="21" t="s">
        <v>297</v>
      </c>
      <c r="E51" s="21" t="s">
        <v>329</v>
      </c>
      <c r="F51" s="21" t="s">
        <v>167</v>
      </c>
      <c r="G51" s="21" t="s">
        <v>330</v>
      </c>
      <c r="H51" s="21" t="s">
        <v>169</v>
      </c>
      <c r="I51" s="17" t="n">
        <f aca="false">台3總表!E52</f>
        <v>2</v>
      </c>
      <c r="J51" s="30" t="n">
        <f aca="false">台3總表!F52</f>
        <v>4.82222222222222</v>
      </c>
      <c r="K51" s="17" t="n">
        <f aca="false">I51*1000/J51*0.06</f>
        <v>24.8847926267281</v>
      </c>
      <c r="L51" s="30" t="n">
        <f aca="false">'台3(台中-南投)總表'!K71</f>
        <v>2.58888888888889</v>
      </c>
      <c r="M51" s="30" t="n">
        <f aca="false">台3總表!H52</f>
        <v>4.43888888888889</v>
      </c>
      <c r="N51" s="17" t="n">
        <f aca="false">I51*1000/M51*0.06</f>
        <v>27.0337922403004</v>
      </c>
      <c r="O51" s="30" t="n">
        <f aca="false">'台3(台中-南投)總表'!N71</f>
        <v>0</v>
      </c>
      <c r="P51" s="30" t="n">
        <f aca="false">(J51+M51)/2</f>
        <v>4.63055555555556</v>
      </c>
      <c r="Q51" s="17" t="n">
        <f aca="false">I51*1000/P51*0.06</f>
        <v>25.9148170365927</v>
      </c>
      <c r="R51" s="30" t="n">
        <f aca="false">(L51+O51)/2</f>
        <v>1.29444444444444</v>
      </c>
      <c r="S51" s="19" t="n">
        <v>3</v>
      </c>
      <c r="T51" s="51" t="str">
        <f aca="false">IF(Q51&gt;=43,"A",IF(Q51&gt;32,"B",IF(Q51&gt;27,"C",IF(Q51&gt;23,"D",IF(Q51&gt;17,"E","F")))))</f>
        <v>D</v>
      </c>
      <c r="U51" s="21" t="s">
        <v>297</v>
      </c>
      <c r="V51" s="30" t="n">
        <v>3.00555555555556</v>
      </c>
      <c r="W51" s="17" t="n">
        <v>32.9390018484288</v>
      </c>
      <c r="X51" s="118" t="n">
        <f aca="false">IF(W51=0,"-",(Q51-W51)/W51*100)</f>
        <v>-21.3248259439021</v>
      </c>
      <c r="Y51" s="51" t="str">
        <f aca="false">IF(T51="A",I51,"--")</f>
        <v>--</v>
      </c>
      <c r="Z51" s="51" t="str">
        <f aca="false">IF(Y51="--","--",Y51/AK51*100)</f>
        <v>--</v>
      </c>
      <c r="AA51" s="51" t="str">
        <f aca="false">IF(T51="B",I51,"--")</f>
        <v>--</v>
      </c>
      <c r="AB51" s="51" t="str">
        <f aca="false">IF(AA51="--","--",AA51/AK51*100)</f>
        <v>--</v>
      </c>
      <c r="AC51" s="51" t="str">
        <f aca="false">IF(T51="C",I51,"--")</f>
        <v>--</v>
      </c>
      <c r="AD51" s="51" t="str">
        <f aca="false">IF(AC51="--","--",AC51/AK51*100)</f>
        <v>--</v>
      </c>
      <c r="AE51" s="51" t="n">
        <f aca="false">IF(T51="D",I51,"--")</f>
        <v>2</v>
      </c>
      <c r="AF51" s="51" t="n">
        <f aca="false">IF(AE51="--","--",AE51/AK51*100)</f>
        <v>0.452318130418394</v>
      </c>
      <c r="AG51" s="51" t="str">
        <f aca="false">IF(T51="E",I51,"--")</f>
        <v>--</v>
      </c>
      <c r="AH51" s="51" t="str">
        <f aca="false">IF(AG51="--","--",AG51/AK51*100)</f>
        <v>--</v>
      </c>
      <c r="AI51" s="51" t="str">
        <f aca="false">IF(T51="F",I51,"--")</f>
        <v>--</v>
      </c>
      <c r="AJ51" s="51" t="str">
        <f aca="false">IF(AI51="--","--",AI51/AK51*100)</f>
        <v>--</v>
      </c>
      <c r="AK51" s="51" t="n">
        <v>442.166666666667</v>
      </c>
    </row>
    <row r="52" customFormat="false" ht="16.2" hidden="false" customHeight="false" outlineLevel="0" collapsed="false">
      <c r="A52" s="16" t="n">
        <v>10409</v>
      </c>
      <c r="B52" s="16" t="n">
        <v>10409</v>
      </c>
      <c r="C52" s="21" t="s">
        <v>297</v>
      </c>
      <c r="D52" s="21" t="s">
        <v>297</v>
      </c>
      <c r="E52" s="21" t="s">
        <v>330</v>
      </c>
      <c r="F52" s="21" t="s">
        <v>169</v>
      </c>
      <c r="G52" s="21" t="s">
        <v>330</v>
      </c>
      <c r="H52" s="21" t="s">
        <v>170</v>
      </c>
      <c r="I52" s="17" t="n">
        <f aca="false">台3總表!E53</f>
        <v>1</v>
      </c>
      <c r="J52" s="30" t="n">
        <f aca="false">台3總表!F53</f>
        <v>1.25</v>
      </c>
      <c r="K52" s="17" t="n">
        <f aca="false">I52*1000/J52*0.06</f>
        <v>48</v>
      </c>
      <c r="L52" s="30" t="n">
        <f aca="false">'台3(台中-南投)總表'!K72</f>
        <v>0.116666666666667</v>
      </c>
      <c r="M52" s="30" t="n">
        <f aca="false">台3總表!H53</f>
        <v>1.12777777777778</v>
      </c>
      <c r="N52" s="17" t="n">
        <f aca="false">I52*1000/M52*0.06</f>
        <v>53.2019704433498</v>
      </c>
      <c r="O52" s="30" t="n">
        <f aca="false">'台3(台中-南投)總表'!N72</f>
        <v>0.05</v>
      </c>
      <c r="P52" s="30" t="n">
        <f aca="false">(J52+M52)/2</f>
        <v>1.18888888888889</v>
      </c>
      <c r="Q52" s="17" t="n">
        <f aca="false">I52*1000/P52*0.06</f>
        <v>50.4672897196262</v>
      </c>
      <c r="R52" s="30" t="n">
        <f aca="false">(L52+O52)/2</f>
        <v>0.0833333333333333</v>
      </c>
      <c r="S52" s="19" t="n">
        <v>3</v>
      </c>
      <c r="T52" s="51" t="str">
        <f aca="false">IF(Q52&gt;=43,"A",IF(Q52&gt;32,"B",IF(Q52&gt;27,"C",IF(Q52&gt;23,"D",IF(Q52&gt;17,"E","F")))))</f>
        <v>A</v>
      </c>
      <c r="U52" s="21" t="s">
        <v>297</v>
      </c>
      <c r="V52" s="30" t="n">
        <v>0.941666666666667</v>
      </c>
      <c r="W52" s="17" t="n">
        <v>31.858407079646</v>
      </c>
      <c r="X52" s="118" t="n">
        <f aca="false">IF(W52=0,"-",(Q52-W52)/W52*100)</f>
        <v>58.411214953271</v>
      </c>
      <c r="Y52" s="51" t="n">
        <f aca="false">IF(T52="A",I52,"--")</f>
        <v>1</v>
      </c>
      <c r="Z52" s="51" t="n">
        <f aca="false">IF(Y52="--","--",Y52/AK52*100)</f>
        <v>0.226159065209197</v>
      </c>
      <c r="AA52" s="51" t="str">
        <f aca="false">IF(T52="B",I52,"--")</f>
        <v>--</v>
      </c>
      <c r="AB52" s="51" t="str">
        <f aca="false">IF(AA52="--","--",AA52/AK52*100)</f>
        <v>--</v>
      </c>
      <c r="AC52" s="51" t="str">
        <f aca="false">IF(T52="C",I52,"--")</f>
        <v>--</v>
      </c>
      <c r="AD52" s="51" t="str">
        <f aca="false">IF(AC52="--","--",AC52/AK52*100)</f>
        <v>--</v>
      </c>
      <c r="AE52" s="51" t="str">
        <f aca="false">IF(T52="D",I52,"--")</f>
        <v>--</v>
      </c>
      <c r="AF52" s="51" t="str">
        <f aca="false">IF(AE52="--","--",AE52/AK52*100)</f>
        <v>--</v>
      </c>
      <c r="AG52" s="51" t="str">
        <f aca="false">IF(T52="E",I52,"--")</f>
        <v>--</v>
      </c>
      <c r="AH52" s="51" t="str">
        <f aca="false">IF(AG52="--","--",AG52/AK52*100)</f>
        <v>--</v>
      </c>
      <c r="AI52" s="51" t="str">
        <f aca="false">IF(T52="F",I52,"--")</f>
        <v>--</v>
      </c>
      <c r="AJ52" s="51" t="str">
        <f aca="false">IF(AI52="--","--",AI52/AK52*100)</f>
        <v>--</v>
      </c>
      <c r="AK52" s="51" t="n">
        <v>442.166666666667</v>
      </c>
    </row>
    <row r="53" customFormat="false" ht="16.2" hidden="false" customHeight="false" outlineLevel="0" collapsed="false">
      <c r="A53" s="16" t="n">
        <v>10410</v>
      </c>
      <c r="B53" s="16" t="n">
        <v>10410</v>
      </c>
      <c r="C53" s="21" t="s">
        <v>297</v>
      </c>
      <c r="D53" s="21" t="s">
        <v>297</v>
      </c>
      <c r="E53" s="21" t="s">
        <v>330</v>
      </c>
      <c r="F53" s="21" t="s">
        <v>170</v>
      </c>
      <c r="G53" s="21" t="s">
        <v>325</v>
      </c>
      <c r="H53" s="21" t="s">
        <v>171</v>
      </c>
      <c r="I53" s="17" t="n">
        <f aca="false">台3總表!E54</f>
        <v>1</v>
      </c>
      <c r="J53" s="30" t="n">
        <f aca="false">台3總表!F54</f>
        <v>2.81666666666667</v>
      </c>
      <c r="K53" s="17" t="n">
        <f aca="false">I53*1000/J53*0.06</f>
        <v>21.301775147929</v>
      </c>
      <c r="L53" s="30" t="n">
        <f aca="false">'台3(台中-南投)總表'!K73</f>
        <v>0.0277777777777778</v>
      </c>
      <c r="M53" s="30" t="n">
        <f aca="false">台3總表!H54</f>
        <v>3.06111111111111</v>
      </c>
      <c r="N53" s="17" t="n">
        <f aca="false">I53*1000/M53*0.06</f>
        <v>19.6007259528131</v>
      </c>
      <c r="O53" s="30" t="n">
        <f aca="false">'台3(台中-南投)總表'!N73</f>
        <v>0.627777777777778</v>
      </c>
      <c r="P53" s="30" t="n">
        <f aca="false">(J53+M53)/2</f>
        <v>2.93888888888889</v>
      </c>
      <c r="Q53" s="17" t="n">
        <f aca="false">I53*1000/P53*0.06</f>
        <v>20.4158790170132</v>
      </c>
      <c r="R53" s="30" t="n">
        <f aca="false">(L53+O53)/2</f>
        <v>0.327777777777778</v>
      </c>
      <c r="S53" s="19" t="n">
        <v>3</v>
      </c>
      <c r="T53" s="51" t="str">
        <f aca="false">IF(Q53&gt;=43,"A",IF(Q53&gt;32,"B",IF(Q53&gt;27,"C",IF(Q53&gt;23,"D",IF(Q53&gt;17,"E","F")))))</f>
        <v>E</v>
      </c>
      <c r="U53" s="21" t="s">
        <v>297</v>
      </c>
      <c r="V53" s="30" t="n">
        <v>2.84</v>
      </c>
      <c r="W53" s="17" t="n">
        <v>28.9</v>
      </c>
      <c r="X53" s="118" t="n">
        <f aca="false">IF(W53=0,"-",(Q53-W53)/W53*100)</f>
        <v>-29.3568200103348</v>
      </c>
      <c r="Y53" s="51" t="str">
        <f aca="false">IF(T53="A",I53,"--")</f>
        <v>--</v>
      </c>
      <c r="Z53" s="51" t="str">
        <f aca="false">IF(Y53="--","--",Y53/AK53*100)</f>
        <v>--</v>
      </c>
      <c r="AA53" s="51" t="str">
        <f aca="false">IF(T53="B",I53,"--")</f>
        <v>--</v>
      </c>
      <c r="AB53" s="51" t="str">
        <f aca="false">IF(AA53="--","--",AA53/AK53*100)</f>
        <v>--</v>
      </c>
      <c r="AC53" s="51" t="str">
        <f aca="false">IF(T53="C",I53,"--")</f>
        <v>--</v>
      </c>
      <c r="AD53" s="51" t="str">
        <f aca="false">IF(AC53="--","--",AC53/AK53*100)</f>
        <v>--</v>
      </c>
      <c r="AE53" s="51" t="str">
        <f aca="false">IF(T53="D",I53,"--")</f>
        <v>--</v>
      </c>
      <c r="AF53" s="51" t="str">
        <f aca="false">IF(AE53="--","--",AE53/AK53*100)</f>
        <v>--</v>
      </c>
      <c r="AG53" s="51" t="n">
        <f aca="false">IF(T53="E",I53,"--")</f>
        <v>1</v>
      </c>
      <c r="AH53" s="51" t="n">
        <f aca="false">IF(AG53="--","--",AG53/AK53*100)</f>
        <v>0.226159065209197</v>
      </c>
      <c r="AI53" s="51" t="str">
        <f aca="false">IF(T53="F",I53,"--")</f>
        <v>--</v>
      </c>
      <c r="AJ53" s="51" t="str">
        <f aca="false">IF(AI53="--","--",AI53/AK53*100)</f>
        <v>--</v>
      </c>
      <c r="AK53" s="51" t="n">
        <v>442.166666666667</v>
      </c>
    </row>
    <row r="54" customFormat="false" ht="16.2" hidden="false" customHeight="false" outlineLevel="0" collapsed="false">
      <c r="A54" s="112" t="n">
        <v>10692</v>
      </c>
      <c r="B54" s="112" t="n">
        <v>10692</v>
      </c>
      <c r="C54" s="113" t="s">
        <v>297</v>
      </c>
      <c r="D54" s="113" t="s">
        <v>297</v>
      </c>
      <c r="E54" s="113" t="s">
        <v>325</v>
      </c>
      <c r="F54" s="113" t="s">
        <v>171</v>
      </c>
      <c r="G54" s="113" t="s">
        <v>331</v>
      </c>
      <c r="H54" s="113" t="s">
        <v>173</v>
      </c>
      <c r="I54" s="114" t="n">
        <f aca="false">台3總表!E55</f>
        <v>3</v>
      </c>
      <c r="J54" s="115" t="n">
        <f aca="false">台3總表!F55</f>
        <v>3.89444444444444</v>
      </c>
      <c r="K54" s="114" t="n">
        <f aca="false">I54*1000/J54*0.06</f>
        <v>46.2196861626248</v>
      </c>
      <c r="L54" s="115" t="n">
        <f aca="false">'台3(台中-南投)總表'!K74</f>
        <v>0.405555555555556</v>
      </c>
      <c r="M54" s="115" t="n">
        <f aca="false">台3總表!H55</f>
        <v>4.18333333333333</v>
      </c>
      <c r="N54" s="114" t="n">
        <f aca="false">I54*1000/M54*0.06</f>
        <v>43.0278884462151</v>
      </c>
      <c r="O54" s="115" t="n">
        <f aca="false">'台3(台中-南投)總表'!N74</f>
        <v>1.69444444444444</v>
      </c>
      <c r="P54" s="115" t="n">
        <f aca="false">(J54+M54)/2</f>
        <v>4.03888888888889</v>
      </c>
      <c r="Q54" s="114" t="n">
        <f aca="false">I54*1000/P54*0.06</f>
        <v>44.5667125171939</v>
      </c>
      <c r="R54" s="115" t="n">
        <f aca="false">(L54+O54)/2</f>
        <v>1.05</v>
      </c>
      <c r="S54" s="116" t="n">
        <v>2</v>
      </c>
      <c r="T54" s="51" t="str">
        <f aca="false">IF(Q54&gt;=43,"A",IF(Q54&gt;32,"B",IF(Q54&gt;27,"C",IF(Q54&gt;23,"D",IF(Q54&gt;17,"E","F")))))</f>
        <v>A</v>
      </c>
      <c r="U54" s="113" t="s">
        <v>297</v>
      </c>
      <c r="V54" s="115" t="n">
        <v>6.48</v>
      </c>
      <c r="W54" s="114" t="n">
        <v>30.7</v>
      </c>
      <c r="X54" s="117" t="n">
        <f aca="false">IF(W54=0,"-",(Q54-W54)/W54*100)</f>
        <v>45.1684446814135</v>
      </c>
      <c r="Y54" s="51" t="n">
        <f aca="false">IF(T54="A",I54,"--")</f>
        <v>3</v>
      </c>
      <c r="Z54" s="51" t="n">
        <f aca="false">IF(Y54="--","--",Y54/AK54*100)</f>
        <v>0.678477195627591</v>
      </c>
      <c r="AA54" s="51" t="str">
        <f aca="false">IF(T54="B",I54,"--")</f>
        <v>--</v>
      </c>
      <c r="AB54" s="51" t="str">
        <f aca="false">IF(AA54="--","--",AA54/AK54*100)</f>
        <v>--</v>
      </c>
      <c r="AC54" s="51" t="str">
        <f aca="false">IF(T54="C",I54,"--")</f>
        <v>--</v>
      </c>
      <c r="AD54" s="51" t="str">
        <f aca="false">IF(AC54="--","--",AC54/AK54*100)</f>
        <v>--</v>
      </c>
      <c r="AE54" s="51" t="str">
        <f aca="false">IF(T54="D",I54,"--")</f>
        <v>--</v>
      </c>
      <c r="AF54" s="51" t="str">
        <f aca="false">IF(AE54="--","--",AE54/AK54*100)</f>
        <v>--</v>
      </c>
      <c r="AG54" s="51" t="str">
        <f aca="false">IF(T54="E",I54,"--")</f>
        <v>--</v>
      </c>
      <c r="AH54" s="51" t="str">
        <f aca="false">IF(AG54="--","--",AG54/AK54*100)</f>
        <v>--</v>
      </c>
      <c r="AI54" s="51" t="str">
        <f aca="false">IF(T54="F",I54,"--")</f>
        <v>--</v>
      </c>
      <c r="AJ54" s="51" t="str">
        <f aca="false">IF(AI54="--","--",AI54/AK54*100)</f>
        <v>--</v>
      </c>
      <c r="AK54" s="51" t="n">
        <v>442.166666666667</v>
      </c>
    </row>
    <row r="55" customFormat="false" ht="16.2" hidden="false" customHeight="false" outlineLevel="0" collapsed="false">
      <c r="A55" s="16" t="n">
        <v>275</v>
      </c>
      <c r="B55" s="16" t="n">
        <v>275</v>
      </c>
      <c r="C55" s="21" t="s">
        <v>297</v>
      </c>
      <c r="D55" s="21" t="s">
        <v>297</v>
      </c>
      <c r="E55" s="21" t="s">
        <v>331</v>
      </c>
      <c r="F55" s="21" t="s">
        <v>173</v>
      </c>
      <c r="G55" s="16"/>
      <c r="H55" s="21" t="s">
        <v>174</v>
      </c>
      <c r="I55" s="17" t="n">
        <f aca="false">台3總表!E56</f>
        <v>2</v>
      </c>
      <c r="J55" s="30" t="n">
        <f aca="false">台3總表!F56</f>
        <v>4.57777777777778</v>
      </c>
      <c r="K55" s="17" t="n">
        <f aca="false">I55*1000/J55*0.06</f>
        <v>26.2135922330097</v>
      </c>
      <c r="L55" s="30" t="n">
        <f aca="false">'台3(台中-南投)總表'!K75</f>
        <v>1.57222222222222</v>
      </c>
      <c r="M55" s="30" t="n">
        <f aca="false">台3總表!H56</f>
        <v>4.86666666666667</v>
      </c>
      <c r="N55" s="17" t="n">
        <f aca="false">I55*1000/M55*0.06</f>
        <v>24.6575342465753</v>
      </c>
      <c r="O55" s="30" t="n">
        <f aca="false">'台3(台中-南投)總表'!N75</f>
        <v>0.205555555555556</v>
      </c>
      <c r="P55" s="30" t="n">
        <f aca="false">(J55+M55)/2</f>
        <v>4.72222222222222</v>
      </c>
      <c r="Q55" s="17" t="n">
        <f aca="false">I55*1000/P55*0.06</f>
        <v>25.4117647058824</v>
      </c>
      <c r="R55" s="30" t="n">
        <f aca="false">(L55+O55)/2</f>
        <v>0.888888888888889</v>
      </c>
      <c r="S55" s="19" t="n">
        <v>2</v>
      </c>
      <c r="T55" s="51" t="str">
        <f aca="false">IF(Q55&gt;=43,"A",IF(Q55&gt;32,"B",IF(Q55&gt;27,"C",IF(Q55&gt;23,"D",IF(Q55&gt;17,"E","F")))))</f>
        <v>D</v>
      </c>
      <c r="U55" s="21" t="s">
        <v>297</v>
      </c>
      <c r="V55" s="30" t="n">
        <v>10.4944444444444</v>
      </c>
      <c r="W55" s="17" t="n">
        <v>48.3112758073055</v>
      </c>
      <c r="X55" s="118" t="n">
        <f aca="false">IF(W55=0,"-",(Q55-W55)/W55*100)</f>
        <v>-47.3999303863557</v>
      </c>
      <c r="Y55" s="51" t="str">
        <f aca="false">IF(T55="A",I55,"--")</f>
        <v>--</v>
      </c>
      <c r="Z55" s="51" t="str">
        <f aca="false">IF(Y55="--","--",Y55/AK55*100)</f>
        <v>--</v>
      </c>
      <c r="AA55" s="51" t="str">
        <f aca="false">IF(T55="B",I55,"--")</f>
        <v>--</v>
      </c>
      <c r="AB55" s="51" t="str">
        <f aca="false">IF(AA55="--","--",AA55/AK55*100)</f>
        <v>--</v>
      </c>
      <c r="AC55" s="51" t="str">
        <f aca="false">IF(T55="C",I55,"--")</f>
        <v>--</v>
      </c>
      <c r="AD55" s="51" t="str">
        <f aca="false">IF(AC55="--","--",AC55/AK55*100)</f>
        <v>--</v>
      </c>
      <c r="AE55" s="51" t="n">
        <f aca="false">IF(T55="D",I55,"--")</f>
        <v>2</v>
      </c>
      <c r="AF55" s="51" t="n">
        <f aca="false">IF(AE55="--","--",AE55/AK55*100)</f>
        <v>0.452318130418394</v>
      </c>
      <c r="AG55" s="51" t="str">
        <f aca="false">IF(T55="E",I55,"--")</f>
        <v>--</v>
      </c>
      <c r="AH55" s="51" t="str">
        <f aca="false">IF(AG55="--","--",AG55/AK55*100)</f>
        <v>--</v>
      </c>
      <c r="AI55" s="51" t="str">
        <f aca="false">IF(T55="F",I55,"--")</f>
        <v>--</v>
      </c>
      <c r="AJ55" s="51" t="str">
        <f aca="false">IF(AI55="--","--",AI55/AK55*100)</f>
        <v>--</v>
      </c>
      <c r="AK55" s="51" t="n">
        <v>442.166666666667</v>
      </c>
    </row>
    <row r="56" customFormat="false" ht="16.2" hidden="false" customHeight="false" outlineLevel="0" collapsed="false">
      <c r="A56" s="112" t="n">
        <v>11239</v>
      </c>
      <c r="B56" s="112" t="n">
        <v>275</v>
      </c>
      <c r="C56" s="113" t="s">
        <v>297</v>
      </c>
      <c r="D56" s="113" t="s">
        <v>297</v>
      </c>
      <c r="E56" s="112"/>
      <c r="F56" s="113" t="s">
        <v>174</v>
      </c>
      <c r="G56" s="113" t="s">
        <v>332</v>
      </c>
      <c r="H56" s="113" t="s">
        <v>176</v>
      </c>
      <c r="I56" s="114" t="n">
        <f aca="false">台3總表!E57</f>
        <v>1</v>
      </c>
      <c r="J56" s="115" t="n">
        <f aca="false">台3總表!F57</f>
        <v>4.87777777777778</v>
      </c>
      <c r="K56" s="114" t="n">
        <f aca="false">I56*1000/J56*0.06</f>
        <v>12.3006833712984</v>
      </c>
      <c r="L56" s="115" t="n">
        <f aca="false">'台3(台中-南投)總表'!K76</f>
        <v>0.233333333333333</v>
      </c>
      <c r="M56" s="115" t="n">
        <f aca="false">台3總表!H57</f>
        <v>5.33888888888889</v>
      </c>
      <c r="N56" s="114" t="n">
        <f aca="false">I56*1000/M56*0.06</f>
        <v>11.2382934443288</v>
      </c>
      <c r="O56" s="115" t="n">
        <f aca="false">'台3(台中-南投)總表'!N76</f>
        <v>0.105555555555556</v>
      </c>
      <c r="P56" s="115" t="n">
        <f aca="false">(J56+M56)/2</f>
        <v>5.10833333333333</v>
      </c>
      <c r="Q56" s="114" t="n">
        <f aca="false">I56*1000/P56*0.06</f>
        <v>11.7455138662316</v>
      </c>
      <c r="R56" s="115" t="n">
        <f aca="false">(L56+O56)/2</f>
        <v>0.169444444444444</v>
      </c>
      <c r="S56" s="116" t="n">
        <v>2</v>
      </c>
      <c r="T56" s="51" t="str">
        <f aca="false">IF(Q31&gt;=51,"A",IF(Q31&gt;39,"B",IF(Q31&gt;34,"C",IF(Q31&gt;29,"D",IF(Q31&gt;21,"E","F")))))</f>
        <v>F</v>
      </c>
      <c r="U56" s="113" t="s">
        <v>297</v>
      </c>
      <c r="V56" s="115" t="n">
        <v>10.4944444444444</v>
      </c>
      <c r="W56" s="114" t="n">
        <v>48.3112758073055</v>
      </c>
      <c r="X56" s="117" t="n">
        <f aca="false">IF(W56=0,"-",(Q56-W56)/W56*100)</f>
        <v>-75.6878416685168</v>
      </c>
      <c r="Y56" s="51" t="str">
        <f aca="false">IF(T56="A",I56,"--")</f>
        <v>--</v>
      </c>
      <c r="Z56" s="51" t="str">
        <f aca="false">IF(Y56="--","--",Y56/AK56*100)</f>
        <v>--</v>
      </c>
      <c r="AA56" s="51" t="str">
        <f aca="false">IF(T56="B",I56,"--")</f>
        <v>--</v>
      </c>
      <c r="AB56" s="51" t="str">
        <f aca="false">IF(AA56="--","--",AA56/AK56*100)</f>
        <v>--</v>
      </c>
      <c r="AC56" s="51" t="str">
        <f aca="false">IF(T56="C",I56,"--")</f>
        <v>--</v>
      </c>
      <c r="AD56" s="51" t="str">
        <f aca="false">IF(AC56="--","--",AC56/AK56*100)</f>
        <v>--</v>
      </c>
      <c r="AE56" s="51" t="str">
        <f aca="false">IF(T56="D",I56,"--")</f>
        <v>--</v>
      </c>
      <c r="AF56" s="51" t="str">
        <f aca="false">IF(AE56="--","--",AE56/AK56*100)</f>
        <v>--</v>
      </c>
      <c r="AG56" s="51" t="str">
        <f aca="false">IF(T56="E",I56,"--")</f>
        <v>--</v>
      </c>
      <c r="AH56" s="51" t="str">
        <f aca="false">IF(AG56="--","--",AG56/AK56*100)</f>
        <v>--</v>
      </c>
      <c r="AI56" s="51" t="n">
        <f aca="false">IF(T56="F",I56,"--")</f>
        <v>1</v>
      </c>
      <c r="AJ56" s="51" t="n">
        <f aca="false">IF(AI56="--","--",AI56/AK56*100)</f>
        <v>0.226159065209197</v>
      </c>
      <c r="AK56" s="51" t="n">
        <v>442.166666666667</v>
      </c>
    </row>
    <row r="57" customFormat="false" ht="16.2" hidden="false" customHeight="false" outlineLevel="0" collapsed="false">
      <c r="A57" s="16" t="n">
        <v>10422</v>
      </c>
      <c r="B57" s="16" t="n">
        <v>10422</v>
      </c>
      <c r="C57" s="21" t="s">
        <v>297</v>
      </c>
      <c r="D57" s="21" t="s">
        <v>297</v>
      </c>
      <c r="E57" s="21" t="s">
        <v>332</v>
      </c>
      <c r="F57" s="21" t="s">
        <v>176</v>
      </c>
      <c r="G57" s="21" t="s">
        <v>333</v>
      </c>
      <c r="H57" s="21" t="s">
        <v>178</v>
      </c>
      <c r="I57" s="17" t="n">
        <f aca="false">台3總表!E58</f>
        <v>2</v>
      </c>
      <c r="J57" s="30" t="n">
        <f aca="false">台3總表!F58</f>
        <v>3.47222222222222</v>
      </c>
      <c r="K57" s="17" t="n">
        <f aca="false">I57*1000/J57*0.06</f>
        <v>34.56</v>
      </c>
      <c r="L57" s="30" t="n">
        <f aca="false">'台3(台中-南投)總表'!K77</f>
        <v>0.0277777777777778</v>
      </c>
      <c r="M57" s="30" t="n">
        <f aca="false">台3總表!H58</f>
        <v>2.67777777777778</v>
      </c>
      <c r="N57" s="17" t="n">
        <f aca="false">I57*1000/M57*0.06</f>
        <v>44.8132780082988</v>
      </c>
      <c r="O57" s="30" t="n">
        <f aca="false">'台3(台中-南投)總表'!N77</f>
        <v>0.0944444444444445</v>
      </c>
      <c r="P57" s="30" t="n">
        <f aca="false">(J57+M57)/2</f>
        <v>3.075</v>
      </c>
      <c r="Q57" s="17" t="n">
        <f aca="false">I57*1000/P57*0.06</f>
        <v>39.0243902439024</v>
      </c>
      <c r="R57" s="30" t="n">
        <f aca="false">(L57+O57)/2</f>
        <v>0.0611111111111111</v>
      </c>
      <c r="S57" s="19" t="n">
        <v>2</v>
      </c>
      <c r="T57" s="51" t="str">
        <f aca="false">IF(Q32&gt;=51,"A",IF(Q32&gt;39,"B",IF(Q32&gt;34,"C",IF(Q32&gt;29,"D",IF(Q32&gt;21,"E","F")))))</f>
        <v>B</v>
      </c>
      <c r="U57" s="21" t="s">
        <v>297</v>
      </c>
      <c r="V57" s="30" t="n">
        <v>1.87222222222222</v>
      </c>
      <c r="W57" s="17" t="n">
        <v>37.3887240356083</v>
      </c>
      <c r="X57" s="118" t="n">
        <f aca="false">IF(W57=0,"-",(Q57-W57)/W57*100)</f>
        <v>4.37475803329459</v>
      </c>
      <c r="Y57" s="51" t="str">
        <f aca="false">IF(T57="A",I57,"--")</f>
        <v>--</v>
      </c>
      <c r="Z57" s="51" t="str">
        <f aca="false">IF(Y57="--","--",Y57/AK57*100)</f>
        <v>--</v>
      </c>
      <c r="AA57" s="51" t="n">
        <f aca="false">IF(T57="B",I57,"--")</f>
        <v>2</v>
      </c>
      <c r="AB57" s="51" t="n">
        <f aca="false">IF(AA57="--","--",AA57/AK57*100)</f>
        <v>0.452318130418394</v>
      </c>
      <c r="AC57" s="51" t="str">
        <f aca="false">IF(T57="C",I57,"--")</f>
        <v>--</v>
      </c>
      <c r="AD57" s="51" t="str">
        <f aca="false">IF(AC57="--","--",AC57/AK57*100)</f>
        <v>--</v>
      </c>
      <c r="AE57" s="51" t="str">
        <f aca="false">IF(T57="D",I57,"--")</f>
        <v>--</v>
      </c>
      <c r="AF57" s="51" t="str">
        <f aca="false">IF(AE57="--","--",AE57/AK57*100)</f>
        <v>--</v>
      </c>
      <c r="AG57" s="51" t="str">
        <f aca="false">IF(T57="E",I57,"--")</f>
        <v>--</v>
      </c>
      <c r="AH57" s="51" t="str">
        <f aca="false">IF(AG57="--","--",AG57/AK57*100)</f>
        <v>--</v>
      </c>
      <c r="AI57" s="51" t="str">
        <f aca="false">IF(T57="F",I57,"--")</f>
        <v>--</v>
      </c>
      <c r="AJ57" s="51" t="str">
        <f aca="false">IF(AI57="--","--",AI57/AK57*100)</f>
        <v>--</v>
      </c>
      <c r="AK57" s="51" t="n">
        <v>442.166666666667</v>
      </c>
    </row>
    <row r="58" customFormat="false" ht="16.2" hidden="false" customHeight="false" outlineLevel="0" collapsed="false">
      <c r="A58" s="16" t="n">
        <v>10421</v>
      </c>
      <c r="B58" s="16" t="n">
        <v>10421</v>
      </c>
      <c r="C58" s="21" t="s">
        <v>297</v>
      </c>
      <c r="D58" s="21" t="s">
        <v>297</v>
      </c>
      <c r="E58" s="21" t="s">
        <v>333</v>
      </c>
      <c r="F58" s="21" t="s">
        <v>178</v>
      </c>
      <c r="G58" s="21" t="s">
        <v>334</v>
      </c>
      <c r="H58" s="21" t="s">
        <v>180</v>
      </c>
      <c r="I58" s="17" t="n">
        <f aca="false">台3總表!E59</f>
        <v>1</v>
      </c>
      <c r="J58" s="30" t="n">
        <f aca="false">台3總表!F59</f>
        <v>1.86666666666667</v>
      </c>
      <c r="K58" s="17" t="n">
        <f aca="false">I58*1000/J58*0.06</f>
        <v>32.1428571428571</v>
      </c>
      <c r="L58" s="30" t="n">
        <f aca="false">'台3(台中-南投)總表'!K78</f>
        <v>0.0222222222222222</v>
      </c>
      <c r="M58" s="30" t="n">
        <f aca="false">台3總表!H59</f>
        <v>2.52222222222222</v>
      </c>
      <c r="N58" s="17" t="n">
        <f aca="false">I58*1000/M58*0.06</f>
        <v>23.7885462555066</v>
      </c>
      <c r="O58" s="30" t="n">
        <f aca="false">'台3(台中-南投)總表'!N78</f>
        <v>0</v>
      </c>
      <c r="P58" s="30" t="n">
        <f aca="false">(J58+M58)/2</f>
        <v>2.19444444444444</v>
      </c>
      <c r="Q58" s="17" t="n">
        <f aca="false">I58*1000/P58*0.06</f>
        <v>27.3417721518987</v>
      </c>
      <c r="R58" s="30" t="n">
        <f aca="false">(L58+O58)/2</f>
        <v>0.0111111111111111</v>
      </c>
      <c r="S58" s="19" t="n">
        <v>3</v>
      </c>
      <c r="T58" s="51" t="str">
        <f aca="false">IF(Q58&gt;=51,"A",IF(Q58&gt;39,"B",IF(Q58&gt;34,"C",IF(Q58&gt;29,"D",IF(Q58&gt;21,"E","F")))))</f>
        <v>E</v>
      </c>
      <c r="U58" s="21" t="s">
        <v>297</v>
      </c>
      <c r="V58" s="30" t="n">
        <v>1.51388888888889</v>
      </c>
      <c r="W58" s="17" t="n">
        <v>38.9724770642202</v>
      </c>
      <c r="X58" s="118" t="n">
        <f aca="false">IF(W58=0,"-",(Q58-W58)/W58*100)</f>
        <v>-29.8433812486591</v>
      </c>
      <c r="Y58" s="51" t="str">
        <f aca="false">IF(T58="A",I58,"--")</f>
        <v>--</v>
      </c>
      <c r="Z58" s="51" t="str">
        <f aca="false">IF(Y58="--","--",Y58/AK58*100)</f>
        <v>--</v>
      </c>
      <c r="AA58" s="51" t="str">
        <f aca="false">IF(T58="B",I58,"--")</f>
        <v>--</v>
      </c>
      <c r="AB58" s="51" t="str">
        <f aca="false">IF(AA58="--","--",AA58/AK58*100)</f>
        <v>--</v>
      </c>
      <c r="AC58" s="51" t="str">
        <f aca="false">IF(T58="C",I58,"--")</f>
        <v>--</v>
      </c>
      <c r="AD58" s="51" t="str">
        <f aca="false">IF(AC58="--","--",AC58/AK58*100)</f>
        <v>--</v>
      </c>
      <c r="AE58" s="51" t="str">
        <f aca="false">IF(T58="D",I58,"--")</f>
        <v>--</v>
      </c>
      <c r="AF58" s="51" t="str">
        <f aca="false">IF(AE58="--","--",AE58/AK58*100)</f>
        <v>--</v>
      </c>
      <c r="AG58" s="51" t="n">
        <f aca="false">IF(T58="E",I58,"--")</f>
        <v>1</v>
      </c>
      <c r="AH58" s="51" t="n">
        <f aca="false">IF(AG58="--","--",AG58/AK58*100)</f>
        <v>0.226159065209197</v>
      </c>
      <c r="AI58" s="51" t="str">
        <f aca="false">IF(T58="F",I58,"--")</f>
        <v>--</v>
      </c>
      <c r="AJ58" s="51" t="str">
        <f aca="false">IF(AI58="--","--",AI58/AK58*100)</f>
        <v>--</v>
      </c>
      <c r="AK58" s="51" t="n">
        <v>442.166666666667</v>
      </c>
    </row>
    <row r="59" customFormat="false" ht="16.2" hidden="false" customHeight="false" outlineLevel="0" collapsed="false">
      <c r="A59" s="16" t="n">
        <v>224</v>
      </c>
      <c r="B59" s="16" t="n">
        <v>224</v>
      </c>
      <c r="C59" s="21" t="s">
        <v>297</v>
      </c>
      <c r="D59" s="21" t="s">
        <v>297</v>
      </c>
      <c r="E59" s="21" t="s">
        <v>334</v>
      </c>
      <c r="F59" s="21" t="s">
        <v>180</v>
      </c>
      <c r="G59" s="21" t="s">
        <v>335</v>
      </c>
      <c r="H59" s="21" t="s">
        <v>336</v>
      </c>
      <c r="I59" s="17" t="n">
        <f aca="false">台3總表!E60</f>
        <v>1</v>
      </c>
      <c r="J59" s="30" t="n">
        <f aca="false">台3總表!F60</f>
        <v>3.06111111111111</v>
      </c>
      <c r="K59" s="17" t="n">
        <f aca="false">I59*1000/J59*0.06</f>
        <v>19.6007259528131</v>
      </c>
      <c r="L59" s="30" t="n">
        <f aca="false">'台3(台中-南投)總表'!K79</f>
        <v>0.0555555555555556</v>
      </c>
      <c r="M59" s="30" t="n">
        <f aca="false">台3總表!H60</f>
        <v>4.08888888888889</v>
      </c>
      <c r="N59" s="17" t="n">
        <f aca="false">I59*1000/M59*0.06</f>
        <v>14.6739130434783</v>
      </c>
      <c r="O59" s="30" t="n">
        <f aca="false">'台3(台中-南投)總表'!N79</f>
        <v>0.572222222222222</v>
      </c>
      <c r="P59" s="30" t="n">
        <f aca="false">(J59+M59)/2</f>
        <v>3.575</v>
      </c>
      <c r="Q59" s="17" t="n">
        <f aca="false">I59*1000/P59*0.06</f>
        <v>16.7832167832168</v>
      </c>
      <c r="R59" s="30" t="n">
        <f aca="false">(L59+O59)/2</f>
        <v>0.313888888888889</v>
      </c>
      <c r="S59" s="19" t="n">
        <v>2</v>
      </c>
      <c r="T59" s="51" t="str">
        <f aca="false">IF(Q59&gt;=51,"A",IF(Q59&gt;39,"B",IF(Q59&gt;34,"C",IF(Q59&gt;29,"D",IF(Q59&gt;21,"E","F")))))</f>
        <v>F</v>
      </c>
      <c r="U59" s="21" t="s">
        <v>297</v>
      </c>
      <c r="V59" s="30" t="n">
        <v>3.55</v>
      </c>
      <c r="W59" s="17" t="n">
        <v>42.2535211267606</v>
      </c>
      <c r="X59" s="118" t="n">
        <f aca="false">IF(W59=0,"-",(Q59-W59)/W59*100)</f>
        <v>-60.2797202797203</v>
      </c>
      <c r="Y59" s="51" t="str">
        <f aca="false">IF(T59="A",I59,"--")</f>
        <v>--</v>
      </c>
      <c r="Z59" s="51" t="str">
        <f aca="false">IF(Y59="--","--",Y59/AK59*100)</f>
        <v>--</v>
      </c>
      <c r="AA59" s="51" t="str">
        <f aca="false">IF(T59="B",I59,"--")</f>
        <v>--</v>
      </c>
      <c r="AB59" s="51" t="str">
        <f aca="false">IF(AA59="--","--",AA59/AK59*100)</f>
        <v>--</v>
      </c>
      <c r="AC59" s="51" t="str">
        <f aca="false">IF(T59="C",I59,"--")</f>
        <v>--</v>
      </c>
      <c r="AD59" s="51" t="str">
        <f aca="false">IF(AC59="--","--",AC59/AK59*100)</f>
        <v>--</v>
      </c>
      <c r="AE59" s="51" t="str">
        <f aca="false">IF(T59="D",I59,"--")</f>
        <v>--</v>
      </c>
      <c r="AF59" s="51" t="str">
        <f aca="false">IF(AE59="--","--",AE59/AK59*100)</f>
        <v>--</v>
      </c>
      <c r="AG59" s="51" t="str">
        <f aca="false">IF(T59="E",I59,"--")</f>
        <v>--</v>
      </c>
      <c r="AH59" s="51" t="str">
        <f aca="false">IF(AG59="--","--",AG59/AK59*100)</f>
        <v>--</v>
      </c>
      <c r="AI59" s="51" t="n">
        <f aca="false">IF(T59="F",I59,"--")</f>
        <v>1</v>
      </c>
      <c r="AJ59" s="51" t="n">
        <f aca="false">IF(AI59="--","--",AI59/AK59*100)</f>
        <v>0.226159065209197</v>
      </c>
      <c r="AK59" s="51" t="n">
        <v>442.166666666667</v>
      </c>
    </row>
    <row r="60" customFormat="false" ht="16.2" hidden="false" customHeight="false" outlineLevel="0" collapsed="false">
      <c r="A60" s="16" t="n">
        <v>865</v>
      </c>
      <c r="B60" s="16" t="n">
        <v>865</v>
      </c>
      <c r="C60" s="21" t="s">
        <v>297</v>
      </c>
      <c r="D60" s="21" t="s">
        <v>335</v>
      </c>
      <c r="E60" s="21" t="s">
        <v>335</v>
      </c>
      <c r="F60" s="21" t="s">
        <v>336</v>
      </c>
      <c r="G60" s="21" t="s">
        <v>335</v>
      </c>
      <c r="H60" s="21" t="s">
        <v>184</v>
      </c>
      <c r="I60" s="17" t="n">
        <f aca="false">台3總表!E61</f>
        <v>1</v>
      </c>
      <c r="J60" s="30" t="n">
        <f aca="false">台3總表!F61</f>
        <v>2.97222222222222</v>
      </c>
      <c r="K60" s="17" t="n">
        <f aca="false">I60*1000/J60*0.06</f>
        <v>20.1869158878505</v>
      </c>
      <c r="L60" s="30" t="n">
        <f aca="false">'台3(台中-南投)總表'!K80</f>
        <v>0.438888888888889</v>
      </c>
      <c r="M60" s="30" t="n">
        <f aca="false">台3總表!H61</f>
        <v>2.95555555555556</v>
      </c>
      <c r="N60" s="17" t="n">
        <f aca="false">I60*1000/M60*0.06</f>
        <v>20.3007518796992</v>
      </c>
      <c r="O60" s="30" t="n">
        <f aca="false">'台3(台中-南投)總表'!N80</f>
        <v>0.0277777777777778</v>
      </c>
      <c r="P60" s="30" t="n">
        <f aca="false">(J60+M60)/2</f>
        <v>2.96388888888889</v>
      </c>
      <c r="Q60" s="17" t="n">
        <f aca="false">I60*1000/P60*0.06</f>
        <v>20.2436738519213</v>
      </c>
      <c r="R60" s="30" t="n">
        <f aca="false">(L60+O60)/2</f>
        <v>0.233333333333333</v>
      </c>
      <c r="S60" s="19" t="n">
        <v>2</v>
      </c>
      <c r="T60" s="51" t="str">
        <f aca="false">IF(Q60&gt;=51,"A",IF(Q60&gt;39,"B",IF(Q60&gt;34,"C",IF(Q60&gt;29,"D",IF(Q60&gt;21,"E","F")))))</f>
        <v>F</v>
      </c>
      <c r="U60" s="21" t="s">
        <v>297</v>
      </c>
      <c r="V60" s="30" t="n">
        <v>1.76666666666667</v>
      </c>
      <c r="W60" s="17" t="n">
        <v>30</v>
      </c>
      <c r="X60" s="118" t="n">
        <f aca="false">IF(W60=0,"-",(Q60-W60)/W60*100)</f>
        <v>-32.5210871602624</v>
      </c>
      <c r="Y60" s="51" t="str">
        <f aca="false">IF(T60="A",I60,"--")</f>
        <v>--</v>
      </c>
      <c r="Z60" s="51" t="str">
        <f aca="false">IF(Y60="--","--",Y60/AK60*100)</f>
        <v>--</v>
      </c>
      <c r="AA60" s="51" t="str">
        <f aca="false">IF(T60="B",I60,"--")</f>
        <v>--</v>
      </c>
      <c r="AB60" s="51" t="str">
        <f aca="false">IF(AA60="--","--",AA60/AK60*100)</f>
        <v>--</v>
      </c>
      <c r="AC60" s="51" t="str">
        <f aca="false">IF(T60="C",I60,"--")</f>
        <v>--</v>
      </c>
      <c r="AD60" s="51" t="str">
        <f aca="false">IF(AC60="--","--",AC60/AK60*100)</f>
        <v>--</v>
      </c>
      <c r="AE60" s="51" t="str">
        <f aca="false">IF(T60="D",I60,"--")</f>
        <v>--</v>
      </c>
      <c r="AF60" s="51" t="str">
        <f aca="false">IF(AE60="--","--",AE60/AK60*100)</f>
        <v>--</v>
      </c>
      <c r="AG60" s="51" t="str">
        <f aca="false">IF(T60="E",I60,"--")</f>
        <v>--</v>
      </c>
      <c r="AH60" s="51" t="str">
        <f aca="false">IF(AG60="--","--",AG60/AK60*100)</f>
        <v>--</v>
      </c>
      <c r="AI60" s="51" t="n">
        <f aca="false">IF(T60="F",I60,"--")</f>
        <v>1</v>
      </c>
      <c r="AJ60" s="51" t="n">
        <f aca="false">IF(AI60="--","--",AI60/AK60*100)</f>
        <v>0.226159065209197</v>
      </c>
      <c r="AK60" s="51" t="n">
        <v>442.166666666667</v>
      </c>
    </row>
    <row r="61" customFormat="false" ht="16.2" hidden="false" customHeight="false" outlineLevel="0" collapsed="false">
      <c r="A61" s="16" t="n">
        <v>10417</v>
      </c>
      <c r="B61" s="16" t="n">
        <v>10417</v>
      </c>
      <c r="C61" s="21" t="s">
        <v>297</v>
      </c>
      <c r="D61" s="21" t="s">
        <v>297</v>
      </c>
      <c r="E61" s="21" t="s">
        <v>335</v>
      </c>
      <c r="F61" s="21" t="s">
        <v>184</v>
      </c>
      <c r="G61" s="21" t="s">
        <v>337</v>
      </c>
      <c r="H61" s="21" t="s">
        <v>186</v>
      </c>
      <c r="I61" s="17" t="n">
        <f aca="false">台3總表!E62</f>
        <v>3</v>
      </c>
      <c r="J61" s="30" t="n">
        <f aca="false">台3總表!F62</f>
        <v>4.03888888888889</v>
      </c>
      <c r="K61" s="17" t="n">
        <f aca="false">I61*1000/J61*0.06</f>
        <v>44.5667125171939</v>
      </c>
      <c r="L61" s="30" t="n">
        <f aca="false">'台3(台中-南投)總表'!K81</f>
        <v>0</v>
      </c>
      <c r="M61" s="30" t="n">
        <f aca="false">台3總表!H62</f>
        <v>3.83888888888889</v>
      </c>
      <c r="N61" s="17" t="n">
        <f aca="false">I61*1000/M61*0.06</f>
        <v>46.8885672937771</v>
      </c>
      <c r="O61" s="30" t="n">
        <f aca="false">'台3(台中-南投)總表'!N81</f>
        <v>0</v>
      </c>
      <c r="P61" s="30" t="n">
        <f aca="false">(J61+M61)/2</f>
        <v>3.93888888888889</v>
      </c>
      <c r="Q61" s="17" t="n">
        <f aca="false">I61*1000/P61*0.06</f>
        <v>45.6981664315938</v>
      </c>
      <c r="R61" s="30" t="n">
        <f aca="false">(L61+O61)/2</f>
        <v>0</v>
      </c>
      <c r="S61" s="19" t="n">
        <v>2</v>
      </c>
      <c r="T61" s="51" t="str">
        <f aca="false">IF(Q61&gt;=51,"A",IF(Q61&gt;39,"B",IF(Q61&gt;34,"C",IF(Q61&gt;29,"D",IF(Q61&gt;21,"E","F")))))</f>
        <v>B</v>
      </c>
      <c r="U61" s="21" t="s">
        <v>297</v>
      </c>
      <c r="V61" s="30" t="n">
        <v>1.23055555555556</v>
      </c>
      <c r="W61" s="17" t="n">
        <v>64.1986455981942</v>
      </c>
      <c r="X61" s="118" t="n">
        <f aca="false">IF(W61=0,"-",(Q61-W61)/W61*100)</f>
        <v>-28.81755369481</v>
      </c>
      <c r="Y61" s="51" t="str">
        <f aca="false">IF(T61="A",I61,"--")</f>
        <v>--</v>
      </c>
      <c r="Z61" s="51" t="str">
        <f aca="false">IF(Y61="--","--",Y61/AK61*100)</f>
        <v>--</v>
      </c>
      <c r="AA61" s="51" t="n">
        <f aca="false">IF(T61="B",I61,"--")</f>
        <v>3</v>
      </c>
      <c r="AB61" s="51" t="n">
        <f aca="false">IF(AA61="--","--",AA61/AK61*100)</f>
        <v>0.678477195627591</v>
      </c>
      <c r="AC61" s="51" t="str">
        <f aca="false">IF(T61="C",I61,"--")</f>
        <v>--</v>
      </c>
      <c r="AD61" s="51" t="str">
        <f aca="false">IF(AC61="--","--",AC61/AK61*100)</f>
        <v>--</v>
      </c>
      <c r="AE61" s="51" t="str">
        <f aca="false">IF(T61="D",I61,"--")</f>
        <v>--</v>
      </c>
      <c r="AF61" s="51" t="str">
        <f aca="false">IF(AE61="--","--",AE61/AK61*100)</f>
        <v>--</v>
      </c>
      <c r="AG61" s="51" t="str">
        <f aca="false">IF(T61="E",I61,"--")</f>
        <v>--</v>
      </c>
      <c r="AH61" s="51" t="str">
        <f aca="false">IF(AG61="--","--",AG61/AK61*100)</f>
        <v>--</v>
      </c>
      <c r="AI61" s="51" t="str">
        <f aca="false">IF(T61="F",I61,"--")</f>
        <v>--</v>
      </c>
      <c r="AJ61" s="51" t="str">
        <f aca="false">IF(AI61="--","--",AI61/AK61*100)</f>
        <v>--</v>
      </c>
      <c r="AK61" s="51" t="n">
        <v>442.166666666667</v>
      </c>
    </row>
    <row r="62" customFormat="false" ht="16.2" hidden="false" customHeight="false" outlineLevel="0" collapsed="false">
      <c r="A62" s="16" t="n">
        <v>866</v>
      </c>
      <c r="B62" s="16" t="n">
        <v>866</v>
      </c>
      <c r="C62" s="21" t="s">
        <v>297</v>
      </c>
      <c r="D62" s="21" t="s">
        <v>297</v>
      </c>
      <c r="E62" s="21" t="s">
        <v>337</v>
      </c>
      <c r="F62" s="21" t="s">
        <v>186</v>
      </c>
      <c r="G62" s="21" t="s">
        <v>338</v>
      </c>
      <c r="H62" s="21" t="s">
        <v>188</v>
      </c>
      <c r="I62" s="17" t="n">
        <f aca="false">台3總表!E63</f>
        <v>4</v>
      </c>
      <c r="J62" s="30" t="n">
        <f aca="false">台3總表!F63</f>
        <v>7.23888888888889</v>
      </c>
      <c r="K62" s="17" t="n">
        <f aca="false">I62*1000/J62*0.06</f>
        <v>33.1542594013814</v>
      </c>
      <c r="L62" s="30" t="n">
        <f aca="false">'台3(台中-南投)總表'!K82</f>
        <v>0</v>
      </c>
      <c r="M62" s="30" t="n">
        <f aca="false">台3總表!H63</f>
        <v>6.46111111111111</v>
      </c>
      <c r="N62" s="17" t="n">
        <f aca="false">I62*1000/M62*0.06</f>
        <v>37.1453138435082</v>
      </c>
      <c r="O62" s="30" t="n">
        <f aca="false">'台3(台中-南投)總表'!N82</f>
        <v>1.03333333333333</v>
      </c>
      <c r="P62" s="30" t="n">
        <f aca="false">(J62+M62)/2</f>
        <v>6.85</v>
      </c>
      <c r="Q62" s="17" t="n">
        <f aca="false">I62*1000/P62*0.06</f>
        <v>35.036496350365</v>
      </c>
      <c r="R62" s="30" t="n">
        <f aca="false">(L62+O62)/2</f>
        <v>0.516666666666667</v>
      </c>
      <c r="S62" s="19" t="n">
        <v>2</v>
      </c>
      <c r="T62" s="51" t="str">
        <f aca="false">IF(Q62&gt;=51,"A",IF(Q62&gt;39,"B",IF(Q62&gt;34,"C",IF(Q62&gt;29,"D",IF(Q62&gt;21,"E","F")))))</f>
        <v>C</v>
      </c>
      <c r="U62" s="21" t="s">
        <v>297</v>
      </c>
      <c r="V62" s="30" t="n">
        <v>6.38611111111111</v>
      </c>
      <c r="W62" s="17" t="n">
        <v>42.592431491953</v>
      </c>
      <c r="X62" s="118" t="n">
        <f aca="false">IF(W62=0,"-",(Q62-W62)/W62*100)</f>
        <v>-17.7400887362244</v>
      </c>
      <c r="Y62" s="51" t="str">
        <f aca="false">IF(T62="A",I62,"--")</f>
        <v>--</v>
      </c>
      <c r="Z62" s="51" t="str">
        <f aca="false">IF(Y62="--","--",Y62/AK62*100)</f>
        <v>--</v>
      </c>
      <c r="AA62" s="51" t="str">
        <f aca="false">IF(T62="B",I62,"--")</f>
        <v>--</v>
      </c>
      <c r="AB62" s="51" t="str">
        <f aca="false">IF(AA62="--","--",AA62/AK62*100)</f>
        <v>--</v>
      </c>
      <c r="AC62" s="51" t="n">
        <f aca="false">IF(T62="C",I62,"--")</f>
        <v>4</v>
      </c>
      <c r="AD62" s="51" t="n">
        <f aca="false">IF(AC62="--","--",AC62/AK62*100)</f>
        <v>0.904636260836788</v>
      </c>
      <c r="AE62" s="51" t="str">
        <f aca="false">IF(T62="D",I62,"--")</f>
        <v>--</v>
      </c>
      <c r="AF62" s="51" t="str">
        <f aca="false">IF(AE62="--","--",AE62/AK62*100)</f>
        <v>--</v>
      </c>
      <c r="AG62" s="51" t="str">
        <f aca="false">IF(T62="E",I62,"--")</f>
        <v>--</v>
      </c>
      <c r="AH62" s="51" t="str">
        <f aca="false">IF(AG62="--","--",AG62/AK62*100)</f>
        <v>--</v>
      </c>
      <c r="AI62" s="51" t="str">
        <f aca="false">IF(T62="F",I62,"--")</f>
        <v>--</v>
      </c>
      <c r="AJ62" s="51" t="str">
        <f aca="false">IF(AI62="--","--",AI62/AK62*100)</f>
        <v>--</v>
      </c>
      <c r="AK62" s="51" t="n">
        <v>442.166666666667</v>
      </c>
    </row>
    <row r="63" customFormat="false" ht="16.2" hidden="false" customHeight="false" outlineLevel="0" collapsed="false">
      <c r="A63" s="16" t="n">
        <v>10437</v>
      </c>
      <c r="B63" s="16" t="n">
        <v>10437</v>
      </c>
      <c r="C63" s="21" t="s">
        <v>297</v>
      </c>
      <c r="D63" s="21" t="s">
        <v>297</v>
      </c>
      <c r="E63" s="21" t="s">
        <v>338</v>
      </c>
      <c r="F63" s="21" t="s">
        <v>188</v>
      </c>
      <c r="G63" s="21" t="s">
        <v>339</v>
      </c>
      <c r="H63" s="21" t="s">
        <v>190</v>
      </c>
      <c r="I63" s="17" t="n">
        <f aca="false">台3總表!E64</f>
        <v>1</v>
      </c>
      <c r="J63" s="30" t="n">
        <f aca="false">台3總表!F64</f>
        <v>2.91111111111111</v>
      </c>
      <c r="K63" s="17" t="n">
        <f aca="false">I63*1000/J63*0.06</f>
        <v>20.6106870229008</v>
      </c>
      <c r="L63" s="30" t="n">
        <f aca="false">'台3(台中-南投)總表'!K83</f>
        <v>0.766666666666667</v>
      </c>
      <c r="M63" s="30" t="n">
        <f aca="false">台3總表!H64</f>
        <v>3.39444444444444</v>
      </c>
      <c r="N63" s="17" t="n">
        <f aca="false">I63*1000/M63*0.06</f>
        <v>17.6759410801964</v>
      </c>
      <c r="O63" s="30" t="n">
        <f aca="false">'台3(台中-南投)總表'!N83</f>
        <v>0.133333333333333</v>
      </c>
      <c r="P63" s="30" t="n">
        <f aca="false">(J63+M63)/2</f>
        <v>3.15277777777778</v>
      </c>
      <c r="Q63" s="17" t="n">
        <f aca="false">I63*1000/P63*0.06</f>
        <v>19.0308370044053</v>
      </c>
      <c r="R63" s="30" t="n">
        <f aca="false">(L63+O63)/2</f>
        <v>0.45</v>
      </c>
      <c r="S63" s="19" t="n">
        <v>2</v>
      </c>
      <c r="T63" s="51" t="str">
        <f aca="false">IF(Q63&gt;=51,"A",IF(Q63&gt;39,"B",IF(Q63&gt;34,"C",IF(Q63&gt;29,"D",IF(Q63&gt;21,"E","F")))))</f>
        <v>F</v>
      </c>
      <c r="U63" s="21" t="s">
        <v>297</v>
      </c>
      <c r="V63" s="30" t="n">
        <v>1.925</v>
      </c>
      <c r="W63" s="17" t="n">
        <v>31.6883116883117</v>
      </c>
      <c r="X63" s="118" t="n">
        <f aca="false">IF(W63=0,"-",(Q63-W63)/W63*100)</f>
        <v>-39.9436701090489</v>
      </c>
      <c r="Y63" s="51" t="str">
        <f aca="false">IF(T63="A",I63,"--")</f>
        <v>--</v>
      </c>
      <c r="Z63" s="51" t="str">
        <f aca="false">IF(Y63="--","--",Y63/AK63*100)</f>
        <v>--</v>
      </c>
      <c r="AA63" s="51" t="str">
        <f aca="false">IF(T63="B",I63,"--")</f>
        <v>--</v>
      </c>
      <c r="AB63" s="51" t="str">
        <f aca="false">IF(AA63="--","--",AA63/AK63*100)</f>
        <v>--</v>
      </c>
      <c r="AC63" s="51" t="str">
        <f aca="false">IF(T63="C",I63,"--")</f>
        <v>--</v>
      </c>
      <c r="AD63" s="51" t="str">
        <f aca="false">IF(AC63="--","--",AC63/AK63*100)</f>
        <v>--</v>
      </c>
      <c r="AE63" s="51" t="str">
        <f aca="false">IF(T63="D",I63,"--")</f>
        <v>--</v>
      </c>
      <c r="AF63" s="51" t="str">
        <f aca="false">IF(AE63="--","--",AE63/AK63*100)</f>
        <v>--</v>
      </c>
      <c r="AG63" s="51" t="str">
        <f aca="false">IF(T63="E",I63,"--")</f>
        <v>--</v>
      </c>
      <c r="AH63" s="51" t="str">
        <f aca="false">IF(AG63="--","--",AG63/AK63*100)</f>
        <v>--</v>
      </c>
      <c r="AI63" s="51" t="n">
        <f aca="false">IF(T63="F",I63,"--")</f>
        <v>1</v>
      </c>
      <c r="AJ63" s="51" t="n">
        <f aca="false">IF(AI63="--","--",AI63/AK63*100)</f>
        <v>0.226159065209197</v>
      </c>
      <c r="AK63" s="51" t="n">
        <v>442.166666666667</v>
      </c>
    </row>
    <row r="64" customFormat="false" ht="16.2" hidden="false" customHeight="false" outlineLevel="0" collapsed="false">
      <c r="A64" s="16" t="n">
        <v>840</v>
      </c>
      <c r="B64" s="16" t="n">
        <v>840</v>
      </c>
      <c r="C64" s="21" t="s">
        <v>297</v>
      </c>
      <c r="D64" s="21" t="s">
        <v>297</v>
      </c>
      <c r="E64" s="21" t="s">
        <v>339</v>
      </c>
      <c r="F64" s="21" t="s">
        <v>190</v>
      </c>
      <c r="G64" s="21" t="s">
        <v>340</v>
      </c>
      <c r="H64" s="21" t="s">
        <v>341</v>
      </c>
      <c r="I64" s="17" t="n">
        <f aca="false">台3總表!E65</f>
        <v>6.8</v>
      </c>
      <c r="J64" s="30" t="n">
        <f aca="false">台3總表!F65</f>
        <v>10.5</v>
      </c>
      <c r="K64" s="17" t="n">
        <f aca="false">I64*1000/J64*0.06</f>
        <v>38.8571428571429</v>
      </c>
      <c r="L64" s="30" t="n">
        <f aca="false">'台3(南投-林內)總表'!K70</f>
        <v>0</v>
      </c>
      <c r="M64" s="30" t="n">
        <f aca="false">台3總表!H65</f>
        <v>7.38888888888889</v>
      </c>
      <c r="N64" s="17" t="n">
        <f aca="false">I64*1000/M64*0.06</f>
        <v>55.218045112782</v>
      </c>
      <c r="O64" s="30" t="n">
        <f aca="false">'台3(南投-林內)總表'!N70</f>
        <v>0.388888888888889</v>
      </c>
      <c r="P64" s="30" t="n">
        <f aca="false">(J64+M64)/2</f>
        <v>8.94444444444445</v>
      </c>
      <c r="Q64" s="17" t="n">
        <f aca="false">I64*1000/P64*0.06</f>
        <v>45.6149068322981</v>
      </c>
      <c r="R64" s="30" t="n">
        <f aca="false">(L64+O64)/2</f>
        <v>0.194444444444444</v>
      </c>
      <c r="S64" s="19" t="n">
        <v>2</v>
      </c>
      <c r="T64" s="51" t="str">
        <f aca="false">IF(Q64&gt;=51,"A",IF(Q64&gt;39,"B",IF(Q64&gt;34,"C",IF(Q64&gt;29,"D",IF(Q64&gt;21,"E","F")))))</f>
        <v>B</v>
      </c>
      <c r="U64" s="21" t="s">
        <v>297</v>
      </c>
      <c r="V64" s="30" t="n">
        <v>7.86111111111111</v>
      </c>
      <c r="W64" s="17" t="n">
        <v>34.3462897526502</v>
      </c>
      <c r="X64" s="118" t="n">
        <f aca="false">IF(W64=0,"-",(Q64-W64)/W64*100)</f>
        <v>32.8088336783989</v>
      </c>
      <c r="Y64" s="51" t="str">
        <f aca="false">IF(T64="A",I64,"--")</f>
        <v>--</v>
      </c>
      <c r="Z64" s="51" t="str">
        <f aca="false">IF(Y64="--","--",Y64/AK64*100)</f>
        <v>--</v>
      </c>
      <c r="AA64" s="51" t="n">
        <f aca="false">IF(T64="B",I64,"--")</f>
        <v>6.8</v>
      </c>
      <c r="AB64" s="51" t="n">
        <f aca="false">IF(AA64="--","--",AA64/AK64*100)</f>
        <v>1.53788164342254</v>
      </c>
      <c r="AC64" s="51" t="str">
        <f aca="false">IF(T64="C",I64,"--")</f>
        <v>--</v>
      </c>
      <c r="AD64" s="51" t="str">
        <f aca="false">IF(AC64="--","--",AC64/AK64*100)</f>
        <v>--</v>
      </c>
      <c r="AE64" s="51" t="str">
        <f aca="false">IF(T64="D",I64,"--")</f>
        <v>--</v>
      </c>
      <c r="AF64" s="51" t="str">
        <f aca="false">IF(AE64="--","--",AE64/AK64*100)</f>
        <v>--</v>
      </c>
      <c r="AG64" s="51" t="str">
        <f aca="false">IF(T64="E",I64,"--")</f>
        <v>--</v>
      </c>
      <c r="AH64" s="51" t="str">
        <f aca="false">IF(AG64="--","--",AG64/AK64*100)</f>
        <v>--</v>
      </c>
      <c r="AI64" s="51" t="str">
        <f aca="false">IF(T64="F",I64,"--")</f>
        <v>--</v>
      </c>
      <c r="AJ64" s="51" t="str">
        <f aca="false">IF(AI64="--","--",AI64/AK64*100)</f>
        <v>--</v>
      </c>
      <c r="AK64" s="51" t="n">
        <v>442.166666666667</v>
      </c>
    </row>
    <row r="65" customFormat="false" ht="16.2" hidden="false" customHeight="false" outlineLevel="0" collapsed="false">
      <c r="A65" s="16" t="n">
        <v>10693</v>
      </c>
      <c r="B65" s="16" t="n">
        <v>10693</v>
      </c>
      <c r="C65" s="21" t="s">
        <v>297</v>
      </c>
      <c r="D65" s="21" t="s">
        <v>297</v>
      </c>
      <c r="E65" s="21" t="s">
        <v>340</v>
      </c>
      <c r="F65" s="21" t="s">
        <v>341</v>
      </c>
      <c r="G65" s="21" t="s">
        <v>342</v>
      </c>
      <c r="H65" s="21" t="s">
        <v>194</v>
      </c>
      <c r="I65" s="17" t="n">
        <f aca="false">台3總表!E66</f>
        <v>0.95</v>
      </c>
      <c r="J65" s="30" t="n">
        <f aca="false">台3總表!F66</f>
        <v>0.944444444444444</v>
      </c>
      <c r="K65" s="17" t="n">
        <f aca="false">I65*1000/J65*0.06</f>
        <v>60.3529411764706</v>
      </c>
      <c r="L65" s="30" t="n">
        <f aca="false">'台3(南投-林內)總表'!K71</f>
        <v>0</v>
      </c>
      <c r="M65" s="30" t="n">
        <f aca="false">台3總表!H66</f>
        <v>1.98888888888889</v>
      </c>
      <c r="N65" s="17" t="n">
        <f aca="false">I65*1000/M65*0.06</f>
        <v>28.659217877095</v>
      </c>
      <c r="O65" s="30" t="n">
        <f aca="false">'台3(南投-林內)總表'!N71</f>
        <v>0.116666666666667</v>
      </c>
      <c r="P65" s="30" t="n">
        <f aca="false">(J65+M65)/2</f>
        <v>1.46666666666667</v>
      </c>
      <c r="Q65" s="17" t="n">
        <f aca="false">I65*1000/P65*0.06</f>
        <v>38.8636363636364</v>
      </c>
      <c r="R65" s="30" t="n">
        <f aca="false">(L65+O65)/2</f>
        <v>0.0583333333333333</v>
      </c>
      <c r="S65" s="19" t="n">
        <v>2</v>
      </c>
      <c r="T65" s="51" t="str">
        <f aca="false">IF(Q65&gt;=51,"A",IF(Q65&gt;39,"B",IF(Q65&gt;34,"C",IF(Q65&gt;29,"D",IF(Q65&gt;21,"E","F")))))</f>
        <v>C</v>
      </c>
      <c r="U65" s="21" t="s">
        <v>297</v>
      </c>
      <c r="V65" s="30" t="n">
        <v>1.07222222222222</v>
      </c>
      <c r="W65" s="17" t="n">
        <v>35.440414507772</v>
      </c>
      <c r="X65" s="118" t="n">
        <f aca="false">IF(W65=0,"-",(Q65-W65)/W65*100)</f>
        <v>9.6590909090909</v>
      </c>
      <c r="Y65" s="51" t="str">
        <f aca="false">IF(T65="A",I65,"--")</f>
        <v>--</v>
      </c>
      <c r="Z65" s="51" t="str">
        <f aca="false">IF(Y65="--","--",Y65/AK65*100)</f>
        <v>--</v>
      </c>
      <c r="AA65" s="51" t="str">
        <f aca="false">IF(T65="B",I65,"--")</f>
        <v>--</v>
      </c>
      <c r="AB65" s="51" t="str">
        <f aca="false">IF(AA65="--","--",AA65/AK65*100)</f>
        <v>--</v>
      </c>
      <c r="AC65" s="51" t="n">
        <f aca="false">IF(T65="C",I65,"--")</f>
        <v>0.95</v>
      </c>
      <c r="AD65" s="51" t="n">
        <f aca="false">IF(AC65="--","--",AC65/AK65*100)</f>
        <v>0.214851111948737</v>
      </c>
      <c r="AE65" s="51" t="str">
        <f aca="false">IF(T65="D",I65,"--")</f>
        <v>--</v>
      </c>
      <c r="AF65" s="51" t="str">
        <f aca="false">IF(AE65="--","--",AE65/AK65*100)</f>
        <v>--</v>
      </c>
      <c r="AG65" s="51" t="str">
        <f aca="false">IF(T65="E",I65,"--")</f>
        <v>--</v>
      </c>
      <c r="AH65" s="51" t="str">
        <f aca="false">IF(AG65="--","--",AG65/AK65*100)</f>
        <v>--</v>
      </c>
      <c r="AI65" s="51" t="str">
        <f aca="false">IF(T65="F",I65,"--")</f>
        <v>--</v>
      </c>
      <c r="AJ65" s="51" t="str">
        <f aca="false">IF(AI65="--","--",AI65/AK65*100)</f>
        <v>--</v>
      </c>
      <c r="AK65" s="51" t="n">
        <v>442.166666666667</v>
      </c>
    </row>
    <row r="66" customFormat="false" ht="16.2" hidden="false" customHeight="false" outlineLevel="0" collapsed="false">
      <c r="A66" s="16" t="n">
        <v>842</v>
      </c>
      <c r="B66" s="16" t="n">
        <v>842</v>
      </c>
      <c r="C66" s="21" t="s">
        <v>297</v>
      </c>
      <c r="D66" s="21" t="s">
        <v>342</v>
      </c>
      <c r="E66" s="21" t="s">
        <v>342</v>
      </c>
      <c r="F66" s="21" t="s">
        <v>194</v>
      </c>
      <c r="G66" s="21" t="s">
        <v>342</v>
      </c>
      <c r="H66" s="21" t="s">
        <v>196</v>
      </c>
      <c r="I66" s="17" t="n">
        <f aca="false">台3總表!E67</f>
        <v>0.783333333333332</v>
      </c>
      <c r="J66" s="30" t="n">
        <f aca="false">台3總表!F67</f>
        <v>3.88888888888889</v>
      </c>
      <c r="K66" s="17" t="n">
        <f aca="false">I66*1000/J66*0.06</f>
        <v>12.0857142857143</v>
      </c>
      <c r="L66" s="30" t="n">
        <f aca="false">'台3(南投-林內)總表'!K72</f>
        <v>0.105555555555556</v>
      </c>
      <c r="M66" s="30" t="n">
        <f aca="false">台3總表!H67</f>
        <v>1.28333333333333</v>
      </c>
      <c r="N66" s="17" t="n">
        <f aca="false">I66*1000/M66*0.06</f>
        <v>36.6233766233766</v>
      </c>
      <c r="O66" s="30" t="n">
        <f aca="false">'台3(南投-林內)總表'!N72</f>
        <v>0.0611111111111111</v>
      </c>
      <c r="P66" s="30" t="n">
        <f aca="false">(J66+M66)/2</f>
        <v>2.58611111111111</v>
      </c>
      <c r="Q66" s="17" t="n">
        <f aca="false">I66*1000/P66*0.06</f>
        <v>18.1740064446831</v>
      </c>
      <c r="R66" s="30" t="n">
        <f aca="false">(L66+O66)/2</f>
        <v>0.0833333333333333</v>
      </c>
      <c r="S66" s="19" t="n">
        <v>2</v>
      </c>
      <c r="T66" s="51" t="str">
        <f aca="false">IF(Q66&gt;=51,"A",IF(Q66&gt;39,"B",IF(Q66&gt;34,"C",IF(Q66&gt;29,"D",IF(Q66&gt;21,"E","F")))))</f>
        <v>F</v>
      </c>
      <c r="U66" s="21" t="s">
        <v>297</v>
      </c>
      <c r="V66" s="30" t="n">
        <v>0.541666666666667</v>
      </c>
      <c r="W66" s="17" t="n">
        <v>51.6923076923077</v>
      </c>
      <c r="X66" s="118" t="n">
        <f aca="false">IF(W66=0,"-",(Q66-W66)/W66*100)</f>
        <v>-64.8419518183214</v>
      </c>
      <c r="Y66" s="51" t="str">
        <f aca="false">IF(T66="A",I66,"--")</f>
        <v>--</v>
      </c>
      <c r="Z66" s="51" t="str">
        <f aca="false">IF(Y66="--","--",Y66/AK66*100)</f>
        <v>--</v>
      </c>
      <c r="AA66" s="51" t="str">
        <f aca="false">IF(T66="B",I66,"--")</f>
        <v>--</v>
      </c>
      <c r="AB66" s="51" t="str">
        <f aca="false">IF(AA66="--","--",AA66/AK66*100)</f>
        <v>--</v>
      </c>
      <c r="AC66" s="51" t="str">
        <f aca="false">IF(T66="C",I66,"--")</f>
        <v>--</v>
      </c>
      <c r="AD66" s="51" t="str">
        <f aca="false">IF(AC66="--","--",AC66/AK66*100)</f>
        <v>--</v>
      </c>
      <c r="AE66" s="51" t="str">
        <f aca="false">IF(T66="D",I66,"--")</f>
        <v>--</v>
      </c>
      <c r="AF66" s="51" t="str">
        <f aca="false">IF(AE66="--","--",AE66/AK66*100)</f>
        <v>--</v>
      </c>
      <c r="AG66" s="51" t="str">
        <f aca="false">IF(T66="E",I66,"--")</f>
        <v>--</v>
      </c>
      <c r="AH66" s="51" t="str">
        <f aca="false">IF(AG66="--","--",AG66/AK66*100)</f>
        <v>--</v>
      </c>
      <c r="AI66" s="51" t="n">
        <f aca="false">IF(T66="F",I66,"--")</f>
        <v>0.783333333333332</v>
      </c>
      <c r="AJ66" s="51" t="n">
        <f aca="false">IF(AI66="--","--",AI66/AK66*100)</f>
        <v>0.177157934413871</v>
      </c>
      <c r="AK66" s="51" t="n">
        <v>442.166666666667</v>
      </c>
    </row>
    <row r="67" customFormat="false" ht="16.2" hidden="false" customHeight="false" outlineLevel="0" collapsed="false">
      <c r="A67" s="16" t="n">
        <v>10464</v>
      </c>
      <c r="B67" s="16" t="n">
        <v>10464</v>
      </c>
      <c r="C67" s="21" t="s">
        <v>297</v>
      </c>
      <c r="D67" s="21" t="s">
        <v>297</v>
      </c>
      <c r="E67" s="21" t="s">
        <v>342</v>
      </c>
      <c r="F67" s="21" t="s">
        <v>196</v>
      </c>
      <c r="G67" s="21" t="s">
        <v>343</v>
      </c>
      <c r="H67" s="21" t="s">
        <v>198</v>
      </c>
      <c r="I67" s="17" t="n">
        <f aca="false">台3總表!E68</f>
        <v>3.51666666666667</v>
      </c>
      <c r="J67" s="30" t="n">
        <f aca="false">台3總表!F68</f>
        <v>3.72222222222222</v>
      </c>
      <c r="K67" s="17" t="n">
        <f aca="false">I67*1000/J67*0.06</f>
        <v>56.6865671641791</v>
      </c>
      <c r="L67" s="30" t="n">
        <f aca="false">'台3(南投-林內)總表'!K73</f>
        <v>0.0722222222222222</v>
      </c>
      <c r="M67" s="30" t="n">
        <f aca="false">台3總表!H68</f>
        <v>4.06111111111111</v>
      </c>
      <c r="N67" s="17" t="n">
        <f aca="false">I67*1000/M67*0.06</f>
        <v>51.9562243502052</v>
      </c>
      <c r="O67" s="30" t="n">
        <f aca="false">'台3(南投-林內)總表'!N73</f>
        <v>0.188888888888889</v>
      </c>
      <c r="P67" s="30" t="n">
        <f aca="false">(J67+M67)/2</f>
        <v>3.89166666666667</v>
      </c>
      <c r="Q67" s="17" t="n">
        <f aca="false">I67*1000/P67*0.06</f>
        <v>54.2184154175589</v>
      </c>
      <c r="R67" s="30" t="n">
        <f aca="false">(L67+O67)/2</f>
        <v>0.130555555555556</v>
      </c>
      <c r="S67" s="19" t="n">
        <v>2</v>
      </c>
      <c r="T67" s="51" t="str">
        <f aca="false">IF(Q67&gt;=51,"A",IF(Q67&gt;39,"B",IF(Q67&gt;34,"C",IF(Q67&gt;29,"D",IF(Q67&gt;21,"E","F")))))</f>
        <v>A</v>
      </c>
      <c r="U67" s="21" t="s">
        <v>297</v>
      </c>
      <c r="V67" s="30" t="n">
        <v>2.41944444444444</v>
      </c>
      <c r="W67" s="17" t="n">
        <v>58.691159586682</v>
      </c>
      <c r="X67" s="118" t="n">
        <f aca="false">IF(W67=0,"-",(Q67-W67)/W67*100)</f>
        <v>-7.62081410662402</v>
      </c>
      <c r="Y67" s="51" t="n">
        <f aca="false">IF(T67="A",I67,"--")</f>
        <v>3.51666666666667</v>
      </c>
      <c r="Z67" s="51" t="n">
        <f aca="false">IF(Y67="--","--",Y67/AK67*100)</f>
        <v>0.795326045985676</v>
      </c>
      <c r="AA67" s="51" t="str">
        <f aca="false">IF(T67="B",I67,"--")</f>
        <v>--</v>
      </c>
      <c r="AB67" s="51" t="str">
        <f aca="false">IF(AA67="--","--",AA67/AK67*100)</f>
        <v>--</v>
      </c>
      <c r="AC67" s="51" t="str">
        <f aca="false">IF(T67="C",I67,"--")</f>
        <v>--</v>
      </c>
      <c r="AD67" s="51" t="str">
        <f aca="false">IF(AC67="--","--",AC67/AK67*100)</f>
        <v>--</v>
      </c>
      <c r="AE67" s="51" t="str">
        <f aca="false">IF(T67="D",I67,"--")</f>
        <v>--</v>
      </c>
      <c r="AF67" s="51" t="str">
        <f aca="false">IF(AE67="--","--",AE67/AK67*100)</f>
        <v>--</v>
      </c>
      <c r="AG67" s="51" t="str">
        <f aca="false">IF(T67="E",I67,"--")</f>
        <v>--</v>
      </c>
      <c r="AH67" s="51" t="str">
        <f aca="false">IF(AG67="--","--",AG67/AK67*100)</f>
        <v>--</v>
      </c>
      <c r="AI67" s="51" t="str">
        <f aca="false">IF(T67="F",I67,"--")</f>
        <v>--</v>
      </c>
      <c r="AJ67" s="51" t="str">
        <f aca="false">IF(AI67="--","--",AI67/AK67*100)</f>
        <v>--</v>
      </c>
      <c r="AK67" s="51" t="n">
        <v>442.166666666667</v>
      </c>
    </row>
    <row r="68" customFormat="false" ht="16.2" hidden="false" customHeight="false" outlineLevel="0" collapsed="false">
      <c r="A68" s="16" t="n">
        <v>234</v>
      </c>
      <c r="B68" s="16" t="n">
        <v>234</v>
      </c>
      <c r="C68" s="21" t="s">
        <v>297</v>
      </c>
      <c r="D68" s="21" t="s">
        <v>297</v>
      </c>
      <c r="E68" s="21" t="s">
        <v>343</v>
      </c>
      <c r="F68" s="21" t="s">
        <v>198</v>
      </c>
      <c r="G68" s="21" t="s">
        <v>344</v>
      </c>
      <c r="H68" s="21" t="s">
        <v>200</v>
      </c>
      <c r="I68" s="17" t="n">
        <f aca="false">台3總表!E69</f>
        <v>3.58333333333333</v>
      </c>
      <c r="J68" s="30" t="n">
        <f aca="false">台3總表!F69</f>
        <v>3.11111111111111</v>
      </c>
      <c r="K68" s="17" t="n">
        <f aca="false">I68*1000/J68*0.06</f>
        <v>69.1071428571429</v>
      </c>
      <c r="L68" s="30" t="n">
        <f aca="false">'台3(南投-林內)總表'!K74</f>
        <v>0</v>
      </c>
      <c r="M68" s="30" t="n">
        <f aca="false">台3總表!H69</f>
        <v>4</v>
      </c>
      <c r="N68" s="17" t="n">
        <f aca="false">I68*1000/M68*0.06</f>
        <v>53.75</v>
      </c>
      <c r="O68" s="30" t="n">
        <f aca="false">'台3(南投-林內)總表'!N74</f>
        <v>0.116666666666667</v>
      </c>
      <c r="P68" s="30" t="n">
        <f aca="false">(J68+M68)/2</f>
        <v>3.55555555555556</v>
      </c>
      <c r="Q68" s="17" t="n">
        <f aca="false">I68*1000/P68*0.06</f>
        <v>60.46875</v>
      </c>
      <c r="R68" s="30" t="n">
        <f aca="false">(L68+O68)/2</f>
        <v>0.0583333333333333</v>
      </c>
      <c r="S68" s="19" t="n">
        <v>2</v>
      </c>
      <c r="T68" s="51" t="str">
        <f aca="false">IF(Q68&gt;=51,"A",IF(Q68&gt;39,"B",IF(Q68&gt;34,"C",IF(Q68&gt;29,"D",IF(Q68&gt;21,"E","F")))))</f>
        <v>A</v>
      </c>
      <c r="U68" s="21" t="s">
        <v>297</v>
      </c>
      <c r="V68" s="30" t="n">
        <v>2.26388888888889</v>
      </c>
      <c r="W68" s="17" t="n">
        <v>62.2822085889571</v>
      </c>
      <c r="X68" s="118" t="n">
        <f aca="false">IF(W68=0,"-",(Q68-W68)/W68*100)</f>
        <v>-2.91167996453897</v>
      </c>
      <c r="Y68" s="51" t="n">
        <f aca="false">IF(T68="A",I68,"--")</f>
        <v>3.58333333333333</v>
      </c>
      <c r="Z68" s="51" t="n">
        <f aca="false">IF(Y68="--","--",Y68/AK68*100)</f>
        <v>0.810403316999623</v>
      </c>
      <c r="AA68" s="51" t="str">
        <f aca="false">IF(T68="B",I68,"--")</f>
        <v>--</v>
      </c>
      <c r="AB68" s="51" t="str">
        <f aca="false">IF(AA68="--","--",AA68/AK68*100)</f>
        <v>--</v>
      </c>
      <c r="AC68" s="51" t="str">
        <f aca="false">IF(T68="C",I68,"--")</f>
        <v>--</v>
      </c>
      <c r="AD68" s="51" t="str">
        <f aca="false">IF(AC68="--","--",AC68/AK68*100)</f>
        <v>--</v>
      </c>
      <c r="AE68" s="51" t="str">
        <f aca="false">IF(T68="D",I68,"--")</f>
        <v>--</v>
      </c>
      <c r="AF68" s="51" t="str">
        <f aca="false">IF(AE68="--","--",AE68/AK68*100)</f>
        <v>--</v>
      </c>
      <c r="AG68" s="51" t="str">
        <f aca="false">IF(T68="E",I68,"--")</f>
        <v>--</v>
      </c>
      <c r="AH68" s="51" t="str">
        <f aca="false">IF(AG68="--","--",AG68/AK68*100)</f>
        <v>--</v>
      </c>
      <c r="AI68" s="51" t="str">
        <f aca="false">IF(T68="F",I68,"--")</f>
        <v>--</v>
      </c>
      <c r="AJ68" s="51" t="str">
        <f aca="false">IF(AI68="--","--",AI68/AK68*100)</f>
        <v>--</v>
      </c>
      <c r="AK68" s="51" t="n">
        <v>442.166666666667</v>
      </c>
    </row>
    <row r="69" customFormat="false" ht="16.2" hidden="false" customHeight="false" outlineLevel="0" collapsed="false">
      <c r="A69" s="16" t="n">
        <v>10473</v>
      </c>
      <c r="B69" s="16" t="n">
        <v>10473</v>
      </c>
      <c r="C69" s="21" t="s">
        <v>297</v>
      </c>
      <c r="D69" s="21" t="s">
        <v>297</v>
      </c>
      <c r="E69" s="21" t="s">
        <v>344</v>
      </c>
      <c r="F69" s="21" t="s">
        <v>200</v>
      </c>
      <c r="G69" s="21" t="s">
        <v>345</v>
      </c>
      <c r="H69" s="21" t="s">
        <v>346</v>
      </c>
      <c r="I69" s="17" t="n">
        <f aca="false">台3總表!E70</f>
        <v>1.21666666666667</v>
      </c>
      <c r="J69" s="30" t="n">
        <f aca="false">台3總表!F70</f>
        <v>1.22222222222222</v>
      </c>
      <c r="K69" s="17" t="n">
        <f aca="false">I69*1000/J69*0.06</f>
        <v>59.7272727272727</v>
      </c>
      <c r="L69" s="30" t="n">
        <f aca="false">'台3(南投-林內)總表'!K75</f>
        <v>0.1</v>
      </c>
      <c r="M69" s="30" t="n">
        <f aca="false">台3總表!H70</f>
        <v>1.27777777777778</v>
      </c>
      <c r="N69" s="17" t="n">
        <f aca="false">I69*1000/M69*0.06</f>
        <v>57.1304347826087</v>
      </c>
      <c r="O69" s="30" t="n">
        <f aca="false">'台3(南投-林內)總表'!N75</f>
        <v>0</v>
      </c>
      <c r="P69" s="30" t="n">
        <f aca="false">(J69+M69)/2</f>
        <v>1.25</v>
      </c>
      <c r="Q69" s="17" t="n">
        <f aca="false">I69*1000/P69*0.06</f>
        <v>58.4</v>
      </c>
      <c r="R69" s="30" t="n">
        <f aca="false">(L69+O69)/2</f>
        <v>0.05</v>
      </c>
      <c r="S69" s="19" t="n">
        <v>2</v>
      </c>
      <c r="T69" s="51" t="str">
        <f aca="false">IF(Q69&gt;=51,"A",IF(Q69&gt;39,"B",IF(Q69&gt;34,"C",IF(Q69&gt;29,"D",IF(Q69&gt;21,"E","F")))))</f>
        <v>A</v>
      </c>
      <c r="U69" s="21" t="s">
        <v>297</v>
      </c>
      <c r="V69" s="30" t="n">
        <v>0.830555555555556</v>
      </c>
      <c r="W69" s="17" t="n">
        <v>56.5886287625418</v>
      </c>
      <c r="X69" s="118" t="n">
        <f aca="false">IF(W69=0,"-",(Q69-W69)/W69*100)</f>
        <v>3.20094562647751</v>
      </c>
      <c r="Y69" s="51" t="n">
        <f aca="false">IF(T69="A",I69,"--")</f>
        <v>1.21666666666667</v>
      </c>
      <c r="Z69" s="51" t="n">
        <f aca="false">IF(Y69="--","--",Y69/AK69*100)</f>
        <v>0.275160196004523</v>
      </c>
      <c r="AA69" s="51" t="str">
        <f aca="false">IF(T69="B",I69,"--")</f>
        <v>--</v>
      </c>
      <c r="AB69" s="51" t="str">
        <f aca="false">IF(AA69="--","--",AA69/AK69*100)</f>
        <v>--</v>
      </c>
      <c r="AC69" s="51" t="str">
        <f aca="false">IF(T69="C",I69,"--")</f>
        <v>--</v>
      </c>
      <c r="AD69" s="51" t="str">
        <f aca="false">IF(AC69="--","--",AC69/AK69*100)</f>
        <v>--</v>
      </c>
      <c r="AE69" s="51" t="str">
        <f aca="false">IF(T69="D",I69,"--")</f>
        <v>--</v>
      </c>
      <c r="AF69" s="51" t="str">
        <f aca="false">IF(AE69="--","--",AE69/AK69*100)</f>
        <v>--</v>
      </c>
      <c r="AG69" s="51" t="str">
        <f aca="false">IF(T69="E",I69,"--")</f>
        <v>--</v>
      </c>
      <c r="AH69" s="51" t="str">
        <f aca="false">IF(AG69="--","--",AG69/AK69*100)</f>
        <v>--</v>
      </c>
      <c r="AI69" s="51" t="str">
        <f aca="false">IF(T69="F",I69,"--")</f>
        <v>--</v>
      </c>
      <c r="AJ69" s="51" t="str">
        <f aca="false">IF(AI69="--","--",AI69/AK69*100)</f>
        <v>--</v>
      </c>
      <c r="AK69" s="51" t="n">
        <v>442.166666666667</v>
      </c>
    </row>
    <row r="70" customFormat="false" ht="16.2" hidden="false" customHeight="false" outlineLevel="0" collapsed="false">
      <c r="A70" s="16" t="n">
        <v>235</v>
      </c>
      <c r="B70" s="16" t="n">
        <v>235</v>
      </c>
      <c r="C70" s="21" t="s">
        <v>297</v>
      </c>
      <c r="D70" s="21" t="s">
        <v>297</v>
      </c>
      <c r="E70" s="21" t="s">
        <v>345</v>
      </c>
      <c r="F70" s="21" t="s">
        <v>346</v>
      </c>
      <c r="G70" s="21" t="s">
        <v>347</v>
      </c>
      <c r="H70" s="21" t="s">
        <v>203</v>
      </c>
      <c r="I70" s="17" t="n">
        <f aca="false">台3總表!E71</f>
        <v>1.71666666666667</v>
      </c>
      <c r="J70" s="30" t="n">
        <f aca="false">台3總表!F71</f>
        <v>2.88888888888889</v>
      </c>
      <c r="K70" s="17" t="n">
        <f aca="false">I70*1000/J70*0.06</f>
        <v>35.6538461538462</v>
      </c>
      <c r="L70" s="30" t="n">
        <f aca="false">'台3(南投-林內)總表'!K76</f>
        <v>0.172222222222222</v>
      </c>
      <c r="M70" s="30" t="n">
        <f aca="false">台3總表!H71</f>
        <v>3.05555555555556</v>
      </c>
      <c r="N70" s="17" t="n">
        <f aca="false">I70*1000/M70*0.06</f>
        <v>33.7090909090909</v>
      </c>
      <c r="O70" s="30" t="n">
        <f aca="false">'台3(南投-林內)總表'!N76</f>
        <v>0.2</v>
      </c>
      <c r="P70" s="30" t="n">
        <f aca="false">(J70+M70)/2</f>
        <v>2.97222222222222</v>
      </c>
      <c r="Q70" s="17" t="n">
        <f aca="false">I70*1000/P70*0.06</f>
        <v>34.6542056074766</v>
      </c>
      <c r="R70" s="30" t="n">
        <f aca="false">(L70+O70)/2</f>
        <v>0.186111111111111</v>
      </c>
      <c r="S70" s="19" t="n">
        <v>2</v>
      </c>
      <c r="T70" s="51" t="str">
        <f aca="false">IF(Q70&gt;=51,"A",IF(Q70&gt;39,"B",IF(Q70&gt;34,"C",IF(Q70&gt;29,"D",IF(Q70&gt;21,"E","F")))))</f>
        <v>C</v>
      </c>
      <c r="U70" s="21" t="s">
        <v>297</v>
      </c>
      <c r="V70" s="30" t="n">
        <v>3.53333333333333</v>
      </c>
      <c r="W70" s="17" t="n">
        <v>40.188679245283</v>
      </c>
      <c r="X70" s="118" t="n">
        <f aca="false">IF(W70=0,"-",(Q70-W70)/W70*100)</f>
        <v>-13.7712254837436</v>
      </c>
      <c r="Y70" s="51" t="str">
        <f aca="false">IF(T70="A",I70,"--")</f>
        <v>--</v>
      </c>
      <c r="Z70" s="51" t="str">
        <f aca="false">IF(Y70="--","--",Y70/AK70*100)</f>
        <v>--</v>
      </c>
      <c r="AA70" s="51" t="str">
        <f aca="false">IF(T70="B",I70,"--")</f>
        <v>--</v>
      </c>
      <c r="AB70" s="51" t="str">
        <f aca="false">IF(AA70="--","--",AA70/AK70*100)</f>
        <v>--</v>
      </c>
      <c r="AC70" s="51" t="n">
        <f aca="false">IF(T70="C",I70,"--")</f>
        <v>1.71666666666667</v>
      </c>
      <c r="AD70" s="51" t="n">
        <f aca="false">IF(AC70="--","--",AC70/AK70*100)</f>
        <v>0.388239728609122</v>
      </c>
      <c r="AE70" s="51" t="str">
        <f aca="false">IF(T70="D",I70,"--")</f>
        <v>--</v>
      </c>
      <c r="AF70" s="51" t="str">
        <f aca="false">IF(AE70="--","--",AE70/AK70*100)</f>
        <v>--</v>
      </c>
      <c r="AG70" s="51" t="str">
        <f aca="false">IF(T70="E",I70,"--")</f>
        <v>--</v>
      </c>
      <c r="AH70" s="51" t="str">
        <f aca="false">IF(AG70="--","--",AG70/AK70*100)</f>
        <v>--</v>
      </c>
      <c r="AI70" s="51" t="str">
        <f aca="false">IF(T70="F",I70,"--")</f>
        <v>--</v>
      </c>
      <c r="AJ70" s="51" t="str">
        <f aca="false">IF(AI70="--","--",AI70/AK70*100)</f>
        <v>--</v>
      </c>
      <c r="AK70" s="51" t="n">
        <v>442.166666666667</v>
      </c>
    </row>
    <row r="71" customFormat="false" ht="16.2" hidden="false" customHeight="false" outlineLevel="0" collapsed="false">
      <c r="A71" s="16" t="n">
        <v>236</v>
      </c>
      <c r="B71" s="16" t="n">
        <v>236</v>
      </c>
      <c r="C71" s="21" t="s">
        <v>297</v>
      </c>
      <c r="D71" s="21" t="s">
        <v>297</v>
      </c>
      <c r="E71" s="21" t="s">
        <v>347</v>
      </c>
      <c r="F71" s="21" t="s">
        <v>203</v>
      </c>
      <c r="G71" s="21" t="s">
        <v>348</v>
      </c>
      <c r="H71" s="21" t="s">
        <v>205</v>
      </c>
      <c r="I71" s="17" t="n">
        <f aca="false">台3總表!E72</f>
        <v>7.56666666666667</v>
      </c>
      <c r="J71" s="30" t="n">
        <f aca="false">台3總表!F72</f>
        <v>9.33333333333333</v>
      </c>
      <c r="K71" s="17" t="n">
        <f aca="false">I71*1000/J71*0.06</f>
        <v>48.6428571428571</v>
      </c>
      <c r="L71" s="30" t="n">
        <f aca="false">'台3(南投-林內)總表'!K77</f>
        <v>0.505555555555556</v>
      </c>
      <c r="M71" s="30" t="n">
        <f aca="false">台3總表!H72</f>
        <v>9.05555555555556</v>
      </c>
      <c r="N71" s="17" t="n">
        <f aca="false">I71*1000/M71*0.06</f>
        <v>50.1349693251534</v>
      </c>
      <c r="O71" s="30" t="n">
        <f aca="false">'台3(南投-林內)總表'!N77</f>
        <v>0.222222222222222</v>
      </c>
      <c r="P71" s="30" t="n">
        <f aca="false">(J71+M71)/2</f>
        <v>9.19444444444445</v>
      </c>
      <c r="Q71" s="17" t="n">
        <f aca="false">I71*1000/P71*0.06</f>
        <v>49.3776435045317</v>
      </c>
      <c r="R71" s="30" t="n">
        <f aca="false">(L71+O71)/2</f>
        <v>0.363888888888889</v>
      </c>
      <c r="S71" s="19" t="n">
        <v>2</v>
      </c>
      <c r="T71" s="51" t="str">
        <f aca="false">IF(Q71&gt;=51,"A",IF(Q71&gt;39,"B",IF(Q71&gt;34,"C",IF(Q71&gt;29,"D",IF(Q71&gt;21,"E","F")))))</f>
        <v>B</v>
      </c>
      <c r="U71" s="21" t="s">
        <v>297</v>
      </c>
      <c r="V71" s="30" t="n">
        <v>3.19166666666667</v>
      </c>
      <c r="W71" s="17" t="n">
        <v>74.5691906005222</v>
      </c>
      <c r="X71" s="118" t="n">
        <f aca="false">IF(W71=0,"-",(Q71-W71)/W71*100)</f>
        <v>-33.7827819949732</v>
      </c>
      <c r="Y71" s="51" t="str">
        <f aca="false">IF(T71="A",I71,"--")</f>
        <v>--</v>
      </c>
      <c r="Z71" s="51" t="str">
        <f aca="false">IF(Y71="--","--",Y71/AK71*100)</f>
        <v>--</v>
      </c>
      <c r="AA71" s="51" t="n">
        <f aca="false">IF(T71="B",I71,"--")</f>
        <v>7.56666666666667</v>
      </c>
      <c r="AB71" s="51" t="n">
        <f aca="false">IF(AA71="--","--",AA71/AK71*100)</f>
        <v>1.71127026008292</v>
      </c>
      <c r="AC71" s="51" t="str">
        <f aca="false">IF(T71="C",I71,"--")</f>
        <v>--</v>
      </c>
      <c r="AD71" s="51" t="str">
        <f aca="false">IF(AC71="--","--",AC71/AK71*100)</f>
        <v>--</v>
      </c>
      <c r="AE71" s="51" t="str">
        <f aca="false">IF(T71="D",I71,"--")</f>
        <v>--</v>
      </c>
      <c r="AF71" s="51" t="str">
        <f aca="false">IF(AE71="--","--",AE71/AK71*100)</f>
        <v>--</v>
      </c>
      <c r="AG71" s="51" t="str">
        <f aca="false">IF(T71="E",I71,"--")</f>
        <v>--</v>
      </c>
      <c r="AH71" s="51" t="str">
        <f aca="false">IF(AG71="--","--",AG71/AK71*100)</f>
        <v>--</v>
      </c>
      <c r="AI71" s="51" t="str">
        <f aca="false">IF(T71="F",I71,"--")</f>
        <v>--</v>
      </c>
      <c r="AJ71" s="51" t="str">
        <f aca="false">IF(AI71="--","--",AI71/AK71*100)</f>
        <v>--</v>
      </c>
      <c r="AK71" s="51" t="n">
        <v>442.166666666667</v>
      </c>
    </row>
    <row r="72" customFormat="false" ht="16.2" hidden="false" customHeight="false" outlineLevel="0" collapsed="false">
      <c r="A72" s="16" t="n">
        <v>1002</v>
      </c>
      <c r="B72" s="16" t="n">
        <v>1002</v>
      </c>
      <c r="C72" s="21" t="s">
        <v>297</v>
      </c>
      <c r="D72" s="21" t="s">
        <v>297</v>
      </c>
      <c r="E72" s="21" t="s">
        <v>348</v>
      </c>
      <c r="F72" s="21" t="s">
        <v>205</v>
      </c>
      <c r="G72" s="21" t="s">
        <v>349</v>
      </c>
      <c r="H72" s="21" t="s">
        <v>207</v>
      </c>
      <c r="I72" s="17" t="n">
        <f aca="false">台3總表!E73</f>
        <v>2.53333333333333</v>
      </c>
      <c r="J72" s="30" t="n">
        <f aca="false">台3總表!F73</f>
        <v>3.27777777777778</v>
      </c>
      <c r="K72" s="17" t="n">
        <f aca="false">I72*1000/J72*0.06</f>
        <v>46.3728813559322</v>
      </c>
      <c r="L72" s="30" t="n">
        <f aca="false">'台3(南投-林內)總表'!K78</f>
        <v>0.1</v>
      </c>
      <c r="M72" s="30" t="n">
        <f aca="false">台3總表!H73</f>
        <v>2.27777777777778</v>
      </c>
      <c r="N72" s="17" t="n">
        <f aca="false">I72*1000/M72*0.06</f>
        <v>66.7317073170731</v>
      </c>
      <c r="O72" s="30" t="n">
        <f aca="false">'台3(南投-林內)總表'!N78</f>
        <v>0.0222222222222222</v>
      </c>
      <c r="P72" s="30" t="n">
        <f aca="false">(J72+M72)/2</f>
        <v>2.77777777777778</v>
      </c>
      <c r="Q72" s="17" t="n">
        <f aca="false">I72*1000/P72*0.06</f>
        <v>54.72</v>
      </c>
      <c r="R72" s="30" t="n">
        <f aca="false">(L72+O72)/2</f>
        <v>0.0611111111111111</v>
      </c>
      <c r="S72" s="19" t="n">
        <v>2</v>
      </c>
      <c r="T72" s="51" t="str">
        <f aca="false">IF(Q72&gt;=51,"A",IF(Q72&gt;39,"B",IF(Q72&gt;34,"C",IF(Q72&gt;29,"D",IF(Q72&gt;21,"E","F")))))</f>
        <v>A</v>
      </c>
      <c r="U72" s="21" t="s">
        <v>297</v>
      </c>
      <c r="V72" s="30" t="n">
        <v>1.84444444444444</v>
      </c>
      <c r="W72" s="17" t="n">
        <v>47.710843373494</v>
      </c>
      <c r="X72" s="118" t="n">
        <f aca="false">IF(W72=0,"-",(Q72-W72)/W72*100)</f>
        <v>14.690909090909</v>
      </c>
      <c r="Y72" s="51" t="n">
        <f aca="false">IF(T72="A",I72,"--")</f>
        <v>2.53333333333333</v>
      </c>
      <c r="Z72" s="51" t="n">
        <f aca="false">IF(Y72="--","--",Y72/AK72*100)</f>
        <v>0.572936298529966</v>
      </c>
      <c r="AA72" s="51" t="str">
        <f aca="false">IF(T72="B",I72,"--")</f>
        <v>--</v>
      </c>
      <c r="AB72" s="51" t="str">
        <f aca="false">IF(AA72="--","--",AA72/AK72*100)</f>
        <v>--</v>
      </c>
      <c r="AC72" s="51" t="str">
        <f aca="false">IF(T72="C",I72,"--")</f>
        <v>--</v>
      </c>
      <c r="AD72" s="51" t="str">
        <f aca="false">IF(AC72="--","--",AC72/AK72*100)</f>
        <v>--</v>
      </c>
      <c r="AE72" s="51" t="str">
        <f aca="false">IF(T72="D",I72,"--")</f>
        <v>--</v>
      </c>
      <c r="AF72" s="51" t="str">
        <f aca="false">IF(AE72="--","--",AE72/AK72*100)</f>
        <v>--</v>
      </c>
      <c r="AG72" s="51" t="str">
        <f aca="false">IF(T72="E",I72,"--")</f>
        <v>--</v>
      </c>
      <c r="AH72" s="51" t="str">
        <f aca="false">IF(AG72="--","--",AG72/AK72*100)</f>
        <v>--</v>
      </c>
      <c r="AI72" s="51" t="str">
        <f aca="false">IF(T72="F",I72,"--")</f>
        <v>--</v>
      </c>
      <c r="AJ72" s="51" t="str">
        <f aca="false">IF(AI72="--","--",AI72/AK72*100)</f>
        <v>--</v>
      </c>
      <c r="AK72" s="51" t="n">
        <v>442.166666666667</v>
      </c>
    </row>
    <row r="73" customFormat="false" ht="16.2" hidden="false" customHeight="false" outlineLevel="0" collapsed="false">
      <c r="A73" s="16" t="n">
        <v>237</v>
      </c>
      <c r="B73" s="16" t="n">
        <v>237</v>
      </c>
      <c r="C73" s="21" t="s">
        <v>297</v>
      </c>
      <c r="D73" s="21" t="s">
        <v>297</v>
      </c>
      <c r="E73" s="21" t="s">
        <v>349</v>
      </c>
      <c r="F73" s="21" t="s">
        <v>207</v>
      </c>
      <c r="G73" s="21" t="s">
        <v>350</v>
      </c>
      <c r="H73" s="21" t="s">
        <v>351</v>
      </c>
      <c r="I73" s="17" t="n">
        <f aca="false">台3總表!E74</f>
        <v>9.58333333333333</v>
      </c>
      <c r="J73" s="30" t="n">
        <f aca="false">台3總表!F74</f>
        <v>16</v>
      </c>
      <c r="K73" s="17" t="n">
        <f aca="false">I73*1000/J73*0.06</f>
        <v>35.9375</v>
      </c>
      <c r="L73" s="30" t="n">
        <f aca="false">'台3(林內-永光)總表'!K65</f>
        <v>3.04444444444444</v>
      </c>
      <c r="M73" s="30" t="n">
        <f aca="false">台3總表!H74</f>
        <v>12.7444444444444</v>
      </c>
      <c r="N73" s="17" t="n">
        <f aca="false">I73*1000/M73*0.06</f>
        <v>45.1176983435048</v>
      </c>
      <c r="O73" s="30" t="n">
        <f aca="false">'台3(林內-永光)總表'!N65</f>
        <v>1.88333333333333</v>
      </c>
      <c r="P73" s="30" t="n">
        <f aca="false">(J73+M73)/2</f>
        <v>14.3722222222222</v>
      </c>
      <c r="Q73" s="17" t="n">
        <f aca="false">I73*1000/P73*0.06</f>
        <v>40.0077309625048</v>
      </c>
      <c r="R73" s="30" t="n">
        <f aca="false">(L73+O73)/2</f>
        <v>2.46388888888889</v>
      </c>
      <c r="S73" s="19" t="n">
        <v>2</v>
      </c>
      <c r="T73" s="51" t="str">
        <f aca="false">IF(Q73&gt;=51,"A",IF(Q73&gt;39,"B",IF(Q73&gt;34,"C",IF(Q73&gt;29,"D",IF(Q73&gt;21,"E","F")))))</f>
        <v>B</v>
      </c>
      <c r="U73" s="21" t="s">
        <v>297</v>
      </c>
      <c r="V73" s="30" t="n">
        <v>7.56</v>
      </c>
      <c r="W73" s="17" t="n">
        <v>49.7</v>
      </c>
      <c r="X73" s="118" t="n">
        <f aca="false">IF(W73=0,"-",(Q73-W73)/W73*100)</f>
        <v>-19.5015473591452</v>
      </c>
      <c r="Y73" s="51" t="str">
        <f aca="false">IF(T73="A",I73,"--")</f>
        <v>--</v>
      </c>
      <c r="Z73" s="51" t="str">
        <f aca="false">IF(Y73="--","--",Y73/AK73*100)</f>
        <v>--</v>
      </c>
      <c r="AA73" s="51" t="n">
        <f aca="false">IF(T73="B",I73,"--")</f>
        <v>9.58333333333333</v>
      </c>
      <c r="AB73" s="51" t="n">
        <f aca="false">IF(AA73="--","--",AA73/AK73*100)</f>
        <v>2.16735770825481</v>
      </c>
      <c r="AC73" s="51" t="str">
        <f aca="false">IF(T73="C",I73,"--")</f>
        <v>--</v>
      </c>
      <c r="AD73" s="51" t="str">
        <f aca="false">IF(AC73="--","--",AC73/AK73*100)</f>
        <v>--</v>
      </c>
      <c r="AE73" s="51" t="str">
        <f aca="false">IF(T73="D",I73,"--")</f>
        <v>--</v>
      </c>
      <c r="AF73" s="51" t="str">
        <f aca="false">IF(AE73="--","--",AE73/AK73*100)</f>
        <v>--</v>
      </c>
      <c r="AG73" s="51" t="str">
        <f aca="false">IF(T73="E",I73,"--")</f>
        <v>--</v>
      </c>
      <c r="AH73" s="51" t="str">
        <f aca="false">IF(AG73="--","--",AG73/AK73*100)</f>
        <v>--</v>
      </c>
      <c r="AI73" s="51" t="str">
        <f aca="false">IF(T73="F",I73,"--")</f>
        <v>--</v>
      </c>
      <c r="AJ73" s="51" t="str">
        <f aca="false">IF(AI73="--","--",AI73/AK73*100)</f>
        <v>--</v>
      </c>
      <c r="AK73" s="51" t="n">
        <v>442.166666666667</v>
      </c>
    </row>
    <row r="74" customFormat="false" ht="16.2" hidden="false" customHeight="false" outlineLevel="0" collapsed="false">
      <c r="A74" s="16" t="n">
        <v>11152</v>
      </c>
      <c r="B74" s="16" t="n">
        <v>10493</v>
      </c>
      <c r="C74" s="21" t="s">
        <v>297</v>
      </c>
      <c r="D74" s="21" t="s">
        <v>297</v>
      </c>
      <c r="E74" s="21" t="s">
        <v>350</v>
      </c>
      <c r="F74" s="21" t="s">
        <v>351</v>
      </c>
      <c r="G74" s="21" t="s">
        <v>352</v>
      </c>
      <c r="H74" s="21" t="s">
        <v>353</v>
      </c>
      <c r="I74" s="17" t="n">
        <f aca="false">台3總表!E75</f>
        <v>1.95</v>
      </c>
      <c r="J74" s="30" t="n">
        <f aca="false">台3總表!F75</f>
        <v>2.51111111111111</v>
      </c>
      <c r="K74" s="17" t="n">
        <f aca="false">I74*1000/J74*0.06</f>
        <v>46.5929203539823</v>
      </c>
      <c r="L74" s="30" t="n">
        <f aca="false">'台3(林內-永光)總表'!K66</f>
        <v>0.672222222222222</v>
      </c>
      <c r="M74" s="30" t="n">
        <f aca="false">台3總表!H75</f>
        <v>2.87777777777778</v>
      </c>
      <c r="N74" s="17" t="n">
        <f aca="false">I74*1000/M74*0.06</f>
        <v>40.6563706563707</v>
      </c>
      <c r="O74" s="30" t="n">
        <f aca="false">'台3(林內-永光)總表'!N66</f>
        <v>0.194444444444444</v>
      </c>
      <c r="P74" s="30" t="n">
        <f aca="false">(J74+M74)/2</f>
        <v>2.69444444444444</v>
      </c>
      <c r="Q74" s="17" t="n">
        <f aca="false">I74*1000/P74*0.06</f>
        <v>43.4226804123711</v>
      </c>
      <c r="R74" s="30" t="n">
        <f aca="false">(L74+O74)/2</f>
        <v>0.433333333333333</v>
      </c>
      <c r="S74" s="19" t="n">
        <v>1</v>
      </c>
      <c r="T74" s="51" t="str">
        <f aca="false">IF(Q74&gt;=51,"A",IF(Q74&gt;39,"B",IF(Q74&gt;34,"C",IF(Q74&gt;29,"D",IF(Q74&gt;21,"E","F")))))</f>
        <v>B</v>
      </c>
      <c r="U74" s="21" t="s">
        <v>297</v>
      </c>
      <c r="V74" s="30" t="n">
        <v>3.17777777777778</v>
      </c>
      <c r="W74" s="17" t="n">
        <v>13.2167832167832</v>
      </c>
      <c r="X74" s="118" t="n">
        <f aca="false">IF(W74=0,"-",(Q74-W74)/W74*100)</f>
        <v>228.541973490428</v>
      </c>
      <c r="Y74" s="51" t="str">
        <f aca="false">IF(T74="A",I74,"--")</f>
        <v>--</v>
      </c>
      <c r="Z74" s="51" t="str">
        <f aca="false">IF(Y74="--","--",Y74/AK74*100)</f>
        <v>--</v>
      </c>
      <c r="AA74" s="51" t="n">
        <f aca="false">IF(T74="B",I74,"--")</f>
        <v>1.95</v>
      </c>
      <c r="AB74" s="51" t="n">
        <f aca="false">IF(AA74="--","--",AA74/AK74*100)</f>
        <v>0.441010177157934</v>
      </c>
      <c r="AC74" s="51" t="str">
        <f aca="false">IF(T74="C",I74,"--")</f>
        <v>--</v>
      </c>
      <c r="AD74" s="51" t="str">
        <f aca="false">IF(AC74="--","--",AC74/AK74*100)</f>
        <v>--</v>
      </c>
      <c r="AE74" s="51" t="str">
        <f aca="false">IF(T74="D",I74,"--")</f>
        <v>--</v>
      </c>
      <c r="AF74" s="51" t="str">
        <f aca="false">IF(AE74="--","--",AE74/AK74*100)</f>
        <v>--</v>
      </c>
      <c r="AG74" s="51" t="str">
        <f aca="false">IF(T74="E",I74,"--")</f>
        <v>--</v>
      </c>
      <c r="AH74" s="51" t="str">
        <f aca="false">IF(AG74="--","--",AG74/AK74*100)</f>
        <v>--</v>
      </c>
      <c r="AI74" s="51" t="str">
        <f aca="false">IF(T74="F",I74,"--")</f>
        <v>--</v>
      </c>
      <c r="AJ74" s="51" t="str">
        <f aca="false">IF(AI74="--","--",AI74/AK74*100)</f>
        <v>--</v>
      </c>
      <c r="AK74" s="51" t="n">
        <v>442.166666666667</v>
      </c>
    </row>
    <row r="75" customFormat="false" ht="16.2" hidden="false" customHeight="false" outlineLevel="0" collapsed="false">
      <c r="A75" s="16" t="n">
        <v>560</v>
      </c>
      <c r="B75" s="16" t="n">
        <v>560</v>
      </c>
      <c r="C75" s="21" t="s">
        <v>297</v>
      </c>
      <c r="D75" s="21" t="s">
        <v>297</v>
      </c>
      <c r="E75" s="21" t="s">
        <v>352</v>
      </c>
      <c r="F75" s="21" t="s">
        <v>353</v>
      </c>
      <c r="G75" s="21" t="s">
        <v>354</v>
      </c>
      <c r="H75" s="21" t="s">
        <v>213</v>
      </c>
      <c r="I75" s="17" t="n">
        <f aca="false">台3總表!E76</f>
        <v>5.98333333333333</v>
      </c>
      <c r="J75" s="30" t="n">
        <f aca="false">台3總表!F76</f>
        <v>9.02222222222222</v>
      </c>
      <c r="K75" s="17" t="n">
        <f aca="false">I75*1000/J75*0.06</f>
        <v>39.7906403940887</v>
      </c>
      <c r="L75" s="30" t="n">
        <f aca="false">'台3(林內-永光)總表'!K67</f>
        <v>1.00555555555556</v>
      </c>
      <c r="M75" s="30" t="n">
        <f aca="false">台3總表!H76</f>
        <v>8.11666666666667</v>
      </c>
      <c r="N75" s="17" t="n">
        <f aca="false">I75*1000/M75*0.06</f>
        <v>44.2299794661191</v>
      </c>
      <c r="O75" s="30" t="n">
        <f aca="false">'台3(林內-永光)總表'!N67</f>
        <v>1.22222222222222</v>
      </c>
      <c r="P75" s="30" t="n">
        <f aca="false">(J75+M75)/2</f>
        <v>8.56944444444445</v>
      </c>
      <c r="Q75" s="17" t="n">
        <f aca="false">I75*1000/P75*0.06</f>
        <v>41.8930307941653</v>
      </c>
      <c r="R75" s="30" t="n">
        <f aca="false">(L75+O75)/2</f>
        <v>1.11388888888889</v>
      </c>
      <c r="S75" s="32" t="n">
        <v>1</v>
      </c>
      <c r="T75" s="51" t="str">
        <f aca="false">IF(Q75&gt;=51,"A",IF(Q75&gt;39,"B",IF(Q75&gt;34,"C",IF(Q75&gt;29,"D",IF(Q75&gt;21,"E","F")))))</f>
        <v>B</v>
      </c>
      <c r="U75" s="21" t="s">
        <v>297</v>
      </c>
      <c r="V75" s="30" t="n">
        <v>4.0375</v>
      </c>
      <c r="W75" s="17" t="n">
        <v>46.0681114551084</v>
      </c>
      <c r="X75" s="118" t="n">
        <f aca="false">IF(W75=0,"-",(Q75-W75)/W75*100)</f>
        <v>-9.06284310137503</v>
      </c>
      <c r="Y75" s="51" t="str">
        <f aca="false">IF(T75="A",I75,"--")</f>
        <v>--</v>
      </c>
      <c r="Z75" s="51" t="str">
        <f aca="false">IF(Y75="--","--",Y75/AK75*100)</f>
        <v>--</v>
      </c>
      <c r="AA75" s="51" t="n">
        <f aca="false">IF(T75="B",I75,"--")</f>
        <v>5.98333333333333</v>
      </c>
      <c r="AB75" s="51" t="n">
        <f aca="false">IF(AA75="--","--",AA75/AK75*100)</f>
        <v>1.3531850735017</v>
      </c>
      <c r="AC75" s="51" t="str">
        <f aca="false">IF(T75="C",I75,"--")</f>
        <v>--</v>
      </c>
      <c r="AD75" s="51" t="str">
        <f aca="false">IF(AC75="--","--",AC75/AK75*100)</f>
        <v>--</v>
      </c>
      <c r="AE75" s="51" t="str">
        <f aca="false">IF(T75="D",I75,"--")</f>
        <v>--</v>
      </c>
      <c r="AF75" s="51" t="str">
        <f aca="false">IF(AE75="--","--",AE75/AK75*100)</f>
        <v>--</v>
      </c>
      <c r="AG75" s="51" t="str">
        <f aca="false">IF(T75="E",I75,"--")</f>
        <v>--</v>
      </c>
      <c r="AH75" s="51" t="str">
        <f aca="false">IF(AG75="--","--",AG75/AK75*100)</f>
        <v>--</v>
      </c>
      <c r="AI75" s="51" t="str">
        <f aca="false">IF(T75="F",I75,"--")</f>
        <v>--</v>
      </c>
      <c r="AJ75" s="51" t="str">
        <f aca="false">IF(AI75="--","--",AI75/AK75*100)</f>
        <v>--</v>
      </c>
      <c r="AK75" s="51" t="n">
        <v>442.166666666667</v>
      </c>
    </row>
    <row r="76" customFormat="false" ht="16.2" hidden="false" customHeight="false" outlineLevel="0" collapsed="false">
      <c r="A76" s="16" t="n">
        <v>254</v>
      </c>
      <c r="B76" s="16" t="n">
        <v>254</v>
      </c>
      <c r="C76" s="21" t="s">
        <v>297</v>
      </c>
      <c r="D76" s="21" t="s">
        <v>297</v>
      </c>
      <c r="E76" s="21" t="s">
        <v>354</v>
      </c>
      <c r="F76" s="21" t="s">
        <v>213</v>
      </c>
      <c r="G76" s="21" t="s">
        <v>355</v>
      </c>
      <c r="H76" s="21" t="s">
        <v>215</v>
      </c>
      <c r="I76" s="17" t="n">
        <f aca="false">台3總表!E77</f>
        <v>2.55</v>
      </c>
      <c r="J76" s="30" t="n">
        <f aca="false">台3總表!F77</f>
        <v>3.21111111111111</v>
      </c>
      <c r="K76" s="17" t="n">
        <f aca="false">I76*1000/J76*0.06</f>
        <v>47.6470588235294</v>
      </c>
      <c r="L76" s="30" t="n">
        <f aca="false">'台3(林內-永光)總表'!K68</f>
        <v>0.211111111111111</v>
      </c>
      <c r="M76" s="30" t="n">
        <f aca="false">台3總表!H77</f>
        <v>2.46111111111111</v>
      </c>
      <c r="N76" s="17" t="n">
        <f aca="false">I76*1000/M76*0.06</f>
        <v>62.1670428893906</v>
      </c>
      <c r="O76" s="30" t="n">
        <f aca="false">'台3(林內-永光)總表'!N68</f>
        <v>0</v>
      </c>
      <c r="P76" s="30" t="n">
        <f aca="false">(J76+M76)/2</f>
        <v>2.83611111111111</v>
      </c>
      <c r="Q76" s="17" t="n">
        <f aca="false">I76*1000/P76*0.06</f>
        <v>53.9471106758081</v>
      </c>
      <c r="R76" s="30" t="n">
        <f aca="false">(L76+O76)/2</f>
        <v>0.105555555555556</v>
      </c>
      <c r="S76" s="32" t="n">
        <v>1</v>
      </c>
      <c r="T76" s="51" t="str">
        <f aca="false">IF(Q76&gt;=51,"A",IF(Q76&gt;39,"B",IF(Q76&gt;34,"C",IF(Q76&gt;29,"D",IF(Q76&gt;21,"E","F")))))</f>
        <v>A</v>
      </c>
      <c r="U76" s="21" t="s">
        <v>297</v>
      </c>
      <c r="V76" s="30" t="n">
        <v>2.24166666666667</v>
      </c>
      <c r="W76" s="17" t="n">
        <v>66.9144981412639</v>
      </c>
      <c r="X76" s="118" t="n">
        <f aca="false">IF(W76=0,"-",(Q76-W76)/W76*100)</f>
        <v>-19.3790401567091</v>
      </c>
      <c r="Y76" s="51" t="n">
        <f aca="false">IF(T76="A",I76,"--")</f>
        <v>2.55</v>
      </c>
      <c r="Z76" s="51" t="n">
        <f aca="false">IF(Y76="--","--",Y76/AK76*100)</f>
        <v>0.576705616283453</v>
      </c>
      <c r="AA76" s="51" t="str">
        <f aca="false">IF(T76="B",I76,"--")</f>
        <v>--</v>
      </c>
      <c r="AB76" s="51" t="str">
        <f aca="false">IF(AA76="--","--",AA76/AK76*100)</f>
        <v>--</v>
      </c>
      <c r="AC76" s="51" t="str">
        <f aca="false">IF(T76="C",I76,"--")</f>
        <v>--</v>
      </c>
      <c r="AD76" s="51" t="str">
        <f aca="false">IF(AC76="--","--",AC76/AK76*100)</f>
        <v>--</v>
      </c>
      <c r="AE76" s="51" t="str">
        <f aca="false">IF(T76="D",I76,"--")</f>
        <v>--</v>
      </c>
      <c r="AF76" s="51" t="str">
        <f aca="false">IF(AE76="--","--",AE76/AK76*100)</f>
        <v>--</v>
      </c>
      <c r="AG76" s="51" t="str">
        <f aca="false">IF(T76="E",I76,"--")</f>
        <v>--</v>
      </c>
      <c r="AH76" s="51" t="str">
        <f aca="false">IF(AG76="--","--",AG76/AK76*100)</f>
        <v>--</v>
      </c>
      <c r="AI76" s="51" t="str">
        <f aca="false">IF(T76="F",I76,"--")</f>
        <v>--</v>
      </c>
      <c r="AJ76" s="51" t="str">
        <f aca="false">IF(AI76="--","--",AI76/AK76*100)</f>
        <v>--</v>
      </c>
      <c r="AK76" s="51" t="n">
        <v>442.166666666667</v>
      </c>
    </row>
    <row r="77" customFormat="false" ht="16.2" hidden="false" customHeight="false" outlineLevel="0" collapsed="false">
      <c r="A77" s="16" t="n">
        <v>614</v>
      </c>
      <c r="B77" s="16" t="n">
        <v>614</v>
      </c>
      <c r="C77" s="21" t="s">
        <v>297</v>
      </c>
      <c r="D77" s="21" t="s">
        <v>297</v>
      </c>
      <c r="E77" s="21" t="s">
        <v>355</v>
      </c>
      <c r="F77" s="21" t="s">
        <v>215</v>
      </c>
      <c r="G77" s="21" t="s">
        <v>356</v>
      </c>
      <c r="H77" s="21" t="s">
        <v>82</v>
      </c>
      <c r="I77" s="68" t="n">
        <f aca="false">台3總表!E78</f>
        <v>8.61666666666667</v>
      </c>
      <c r="J77" s="30" t="n">
        <f aca="false">台3總表!F78</f>
        <v>9.13888888888889</v>
      </c>
      <c r="K77" s="17" t="n">
        <f aca="false">I77*1000/J77*0.06</f>
        <v>56.5714285714286</v>
      </c>
      <c r="L77" s="30" t="n">
        <f aca="false">'台3(永光-十字路)總表'!K69</f>
        <v>0.261111111111111</v>
      </c>
      <c r="M77" s="30" t="n">
        <f aca="false">台3總表!H78</f>
        <v>10.1777777777778</v>
      </c>
      <c r="N77" s="17" t="n">
        <f aca="false">I77*1000/M77*0.06</f>
        <v>50.7969432314411</v>
      </c>
      <c r="O77" s="30" t="n">
        <f aca="false">'台3(永光-十字路)總表'!N69</f>
        <v>1.14444444444444</v>
      </c>
      <c r="P77" s="30" t="n">
        <f aca="false">(J77+M77)/2</f>
        <v>9.65833333333333</v>
      </c>
      <c r="Q77" s="17" t="n">
        <f aca="false">I77*1000/P77*0.06</f>
        <v>53.5289042277826</v>
      </c>
      <c r="R77" s="30" t="n">
        <f aca="false">(L77+O77)/2</f>
        <v>0.702777777777778</v>
      </c>
      <c r="S77" s="32" t="n">
        <v>1</v>
      </c>
      <c r="T77" s="51" t="str">
        <f aca="false">IF(Q77&gt;=51,"A",IF(Q77&gt;39,"B",IF(Q77&gt;34,"C",IF(Q77&gt;29,"D",IF(Q77&gt;21,"E","F")))))</f>
        <v>A</v>
      </c>
      <c r="U77" s="21" t="s">
        <v>297</v>
      </c>
      <c r="V77" s="30" t="n">
        <v>5.68333333333333</v>
      </c>
      <c r="W77" s="17" t="n">
        <v>53.5777126099707</v>
      </c>
      <c r="X77" s="118" t="n">
        <f aca="false">IF(W77=0,"-",(Q77-W77)/W77*100)</f>
        <v>-0.091098294067539</v>
      </c>
      <c r="Y77" s="51" t="n">
        <f aca="false">IF(T77="A",I77,"--")</f>
        <v>8.61666666666667</v>
      </c>
      <c r="Z77" s="51" t="n">
        <f aca="false">IF(Y77="--","--",Y77/AK77*100)</f>
        <v>1.94873727855258</v>
      </c>
      <c r="AA77" s="51" t="str">
        <f aca="false">IF(T77="B",I77,"--")</f>
        <v>--</v>
      </c>
      <c r="AB77" s="51" t="str">
        <f aca="false">IF(AA77="--","--",AA77/AK77*100)</f>
        <v>--</v>
      </c>
      <c r="AC77" s="51" t="str">
        <f aca="false">IF(T77="C",I77,"--")</f>
        <v>--</v>
      </c>
      <c r="AD77" s="51" t="str">
        <f aca="false">IF(AC77="--","--",AC77/AK77*100)</f>
        <v>--</v>
      </c>
      <c r="AE77" s="51" t="str">
        <f aca="false">IF(T77="D",I77,"--")</f>
        <v>--</v>
      </c>
      <c r="AF77" s="51" t="str">
        <f aca="false">IF(AE77="--","--",AE77/AK77*100)</f>
        <v>--</v>
      </c>
      <c r="AG77" s="51" t="str">
        <f aca="false">IF(T77="E",I77,"--")</f>
        <v>--</v>
      </c>
      <c r="AH77" s="51" t="str">
        <f aca="false">IF(AG77="--","--",AG77/AK77*100)</f>
        <v>--</v>
      </c>
      <c r="AI77" s="51" t="str">
        <f aca="false">IF(T77="F",I77,"--")</f>
        <v>--</v>
      </c>
      <c r="AJ77" s="51" t="str">
        <f aca="false">IF(AI77="--","--",AI77/AK77*100)</f>
        <v>--</v>
      </c>
      <c r="AK77" s="51" t="n">
        <v>442.166666666667</v>
      </c>
    </row>
    <row r="78" customFormat="false" ht="16.2" hidden="false" customHeight="false" outlineLevel="0" collapsed="false">
      <c r="A78" s="16" t="n">
        <v>253</v>
      </c>
      <c r="B78" s="16" t="n">
        <v>253</v>
      </c>
      <c r="C78" s="21" t="s">
        <v>297</v>
      </c>
      <c r="D78" s="21" t="s">
        <v>297</v>
      </c>
      <c r="E78" s="21" t="s">
        <v>356</v>
      </c>
      <c r="F78" s="21" t="s">
        <v>82</v>
      </c>
      <c r="G78" s="21" t="s">
        <v>357</v>
      </c>
      <c r="H78" s="21" t="s">
        <v>358</v>
      </c>
      <c r="I78" s="68" t="n">
        <f aca="false">台3總表!E79</f>
        <v>1.85</v>
      </c>
      <c r="J78" s="30" t="n">
        <f aca="false">台3總表!F79</f>
        <v>2.42777777777778</v>
      </c>
      <c r="K78" s="17" t="n">
        <f aca="false">I78*1000/J78*0.06</f>
        <v>45.720823798627</v>
      </c>
      <c r="L78" s="30" t="n">
        <f aca="false">'台3(永光-十字路)總表'!K70</f>
        <v>0.177777777777778</v>
      </c>
      <c r="M78" s="30" t="n">
        <f aca="false">台3總表!H79</f>
        <v>2.34444444444444</v>
      </c>
      <c r="N78" s="17" t="n">
        <f aca="false">I78*1000/M78*0.06</f>
        <v>47.345971563981</v>
      </c>
      <c r="O78" s="30" t="n">
        <f aca="false">'台3(永光-十字路)總表'!N70</f>
        <v>0.0722222222222222</v>
      </c>
      <c r="P78" s="30" t="n">
        <f aca="false">(J78+M78)/2</f>
        <v>2.38611111111111</v>
      </c>
      <c r="Q78" s="17" t="n">
        <f aca="false">I78*1000/P78*0.06</f>
        <v>46.5192083818393</v>
      </c>
      <c r="R78" s="30" t="n">
        <f aca="false">(L78+O78)/2</f>
        <v>0.125</v>
      </c>
      <c r="S78" s="32" t="n">
        <v>1</v>
      </c>
      <c r="T78" s="51" t="str">
        <f aca="false">IF(Q78&gt;=51,"A",IF(Q78&gt;39,"B",IF(Q78&gt;34,"C",IF(Q78&gt;29,"D",IF(Q78&gt;21,"E","F")))))</f>
        <v>B</v>
      </c>
      <c r="U78" s="21" t="s">
        <v>297</v>
      </c>
      <c r="V78" s="30" t="n">
        <v>3.375</v>
      </c>
      <c r="W78" s="17" t="n">
        <v>47.5555555555556</v>
      </c>
      <c r="X78" s="118" t="n">
        <f aca="false">IF(W78=0,"-",(Q78-W78)/W78*100)</f>
        <v>-2.17923471108552</v>
      </c>
      <c r="Y78" s="51" t="str">
        <f aca="false">IF(T78="A",I78,"--")</f>
        <v>--</v>
      </c>
      <c r="Z78" s="51" t="str">
        <f aca="false">IF(Y78="--","--",Y78/AK78*100)</f>
        <v>--</v>
      </c>
      <c r="AA78" s="51" t="n">
        <f aca="false">IF(T78="B",I78,"--")</f>
        <v>1.85</v>
      </c>
      <c r="AB78" s="51" t="n">
        <f aca="false">IF(AA78="--","--",AA78/AK78*100)</f>
        <v>0.418394270637015</v>
      </c>
      <c r="AC78" s="51" t="str">
        <f aca="false">IF(T78="C",I78,"--")</f>
        <v>--</v>
      </c>
      <c r="AD78" s="51" t="str">
        <f aca="false">IF(AC78="--","--",AC78/AK78*100)</f>
        <v>--</v>
      </c>
      <c r="AE78" s="51" t="str">
        <f aca="false">IF(T78="D",I78,"--")</f>
        <v>--</v>
      </c>
      <c r="AF78" s="51" t="str">
        <f aca="false">IF(AE78="--","--",AE78/AK78*100)</f>
        <v>--</v>
      </c>
      <c r="AG78" s="51" t="str">
        <f aca="false">IF(T78="E",I78,"--")</f>
        <v>--</v>
      </c>
      <c r="AH78" s="51" t="str">
        <f aca="false">IF(AG78="--","--",AG78/AK78*100)</f>
        <v>--</v>
      </c>
      <c r="AI78" s="51" t="str">
        <f aca="false">IF(T78="F",I78,"--")</f>
        <v>--</v>
      </c>
      <c r="AJ78" s="51" t="str">
        <f aca="false">IF(AI78="--","--",AI78/AK78*100)</f>
        <v>--</v>
      </c>
      <c r="AK78" s="51" t="n">
        <v>442.166666666667</v>
      </c>
    </row>
    <row r="79" customFormat="false" ht="16.2" hidden="false" customHeight="false" outlineLevel="0" collapsed="false">
      <c r="A79" s="16" t="n">
        <v>615</v>
      </c>
      <c r="B79" s="16" t="n">
        <v>615</v>
      </c>
      <c r="C79" s="21" t="s">
        <v>297</v>
      </c>
      <c r="D79" s="21" t="s">
        <v>297</v>
      </c>
      <c r="E79" s="21" t="s">
        <v>357</v>
      </c>
      <c r="F79" s="21" t="s">
        <v>358</v>
      </c>
      <c r="G79" s="21" t="s">
        <v>359</v>
      </c>
      <c r="H79" s="21" t="s">
        <v>219</v>
      </c>
      <c r="I79" s="68" t="n">
        <f aca="false">台3總表!E80</f>
        <v>9.5</v>
      </c>
      <c r="J79" s="30" t="n">
        <f aca="false">台3總表!F80</f>
        <v>10.4277777777778</v>
      </c>
      <c r="K79" s="17" t="n">
        <f aca="false">I79*1000/J79*0.06</f>
        <v>54.661694192861</v>
      </c>
      <c r="L79" s="30" t="n">
        <f aca="false">'台3(永光-十字路)總表'!K71</f>
        <v>0.161111111111111</v>
      </c>
      <c r="M79" s="30" t="n">
        <f aca="false">台3總表!H80</f>
        <v>10.9833333333333</v>
      </c>
      <c r="N79" s="17" t="n">
        <f aca="false">I79*1000/M79*0.06</f>
        <v>51.896813353566</v>
      </c>
      <c r="O79" s="30" t="n">
        <f aca="false">'台3(永光-十字路)總表'!N71</f>
        <v>0.155555555555556</v>
      </c>
      <c r="P79" s="30" t="n">
        <f aca="false">(J79+M79)/2</f>
        <v>10.7055555555556</v>
      </c>
      <c r="Q79" s="17" t="n">
        <f aca="false">I79*1000/P79*0.06</f>
        <v>53.2433834976648</v>
      </c>
      <c r="R79" s="30" t="n">
        <f aca="false">(L79+O79)/2</f>
        <v>0.158333333333333</v>
      </c>
      <c r="S79" s="32" t="n">
        <v>1</v>
      </c>
      <c r="T79" s="51" t="str">
        <f aca="false">IF(Q79&gt;=51,"A",IF(Q79&gt;39,"B",IF(Q79&gt;34,"C",IF(Q79&gt;29,"D",IF(Q79&gt;21,"E","F")))))</f>
        <v>A</v>
      </c>
      <c r="U79" s="21" t="s">
        <v>297</v>
      </c>
      <c r="V79" s="30" t="n">
        <v>13.5833333333333</v>
      </c>
      <c r="W79" s="17" t="n">
        <v>44.6134969325153</v>
      </c>
      <c r="X79" s="118" t="n">
        <f aca="false">IF(W79=0,"-",(Q79-W79)/W79*100)</f>
        <v>19.3436676309043</v>
      </c>
      <c r="Y79" s="51" t="n">
        <f aca="false">IF(T79="A",I79,"--")</f>
        <v>9.5</v>
      </c>
      <c r="Z79" s="51" t="n">
        <f aca="false">IF(Y79="--","--",Y79/AK79*100)</f>
        <v>2.14851111948737</v>
      </c>
      <c r="AA79" s="51" t="str">
        <f aca="false">IF(T79="B",I79,"--")</f>
        <v>--</v>
      </c>
      <c r="AB79" s="51" t="str">
        <f aca="false">IF(AA79="--","--",AA79/AK79*100)</f>
        <v>--</v>
      </c>
      <c r="AC79" s="51" t="str">
        <f aca="false">IF(T79="C",I79,"--")</f>
        <v>--</v>
      </c>
      <c r="AD79" s="51" t="str">
        <f aca="false">IF(AC79="--","--",AC79/AK79*100)</f>
        <v>--</v>
      </c>
      <c r="AE79" s="51" t="str">
        <f aca="false">IF(T79="D",I79,"--")</f>
        <v>--</v>
      </c>
      <c r="AF79" s="51" t="str">
        <f aca="false">IF(AE79="--","--",AE79/AK79*100)</f>
        <v>--</v>
      </c>
      <c r="AG79" s="51" t="str">
        <f aca="false">IF(T79="E",I79,"--")</f>
        <v>--</v>
      </c>
      <c r="AH79" s="51" t="str">
        <f aca="false">IF(AG79="--","--",AG79/AK79*100)</f>
        <v>--</v>
      </c>
      <c r="AI79" s="51" t="str">
        <f aca="false">IF(T79="F",I79,"--")</f>
        <v>--</v>
      </c>
      <c r="AJ79" s="51" t="str">
        <f aca="false">IF(AI79="--","--",AI79/AK79*100)</f>
        <v>--</v>
      </c>
      <c r="AK79" s="51" t="n">
        <v>442.166666666667</v>
      </c>
    </row>
    <row r="80" customFormat="false" ht="16.2" hidden="false" customHeight="false" outlineLevel="0" collapsed="false">
      <c r="A80" s="16" t="n">
        <v>569</v>
      </c>
      <c r="B80" s="16" t="n">
        <v>569</v>
      </c>
      <c r="C80" s="21" t="s">
        <v>297</v>
      </c>
      <c r="D80" s="21" t="s">
        <v>297</v>
      </c>
      <c r="E80" s="21" t="s">
        <v>359</v>
      </c>
      <c r="F80" s="21" t="s">
        <v>219</v>
      </c>
      <c r="G80" s="21" t="s">
        <v>360</v>
      </c>
      <c r="H80" s="21" t="s">
        <v>221</v>
      </c>
      <c r="I80" s="68" t="n">
        <f aca="false">台3總表!E81</f>
        <v>3.38333333333334</v>
      </c>
      <c r="J80" s="30" t="n">
        <f aca="false">台3總表!F81</f>
        <v>3.85555555555556</v>
      </c>
      <c r="K80" s="17" t="n">
        <f aca="false">I80*1000/J80*0.06</f>
        <v>52.6512968299712</v>
      </c>
      <c r="L80" s="30" t="n">
        <f aca="false">'台3(永光-十字路)總表'!K72</f>
        <v>0.216666666666667</v>
      </c>
      <c r="M80" s="30" t="n">
        <f aca="false">台3總表!H81</f>
        <v>3.78888888888889</v>
      </c>
      <c r="N80" s="17" t="n">
        <f aca="false">I80*1000/M80*0.06</f>
        <v>53.5777126099707</v>
      </c>
      <c r="O80" s="30" t="n">
        <f aca="false">'台3(永光-十字路)總表'!N72</f>
        <v>0.161111111111111</v>
      </c>
      <c r="P80" s="30" t="n">
        <f aca="false">(J80+M80)/2</f>
        <v>3.82222222222222</v>
      </c>
      <c r="Q80" s="17" t="n">
        <f aca="false">I80*1000/P80*0.06</f>
        <v>53.1104651162791</v>
      </c>
      <c r="R80" s="30" t="n">
        <f aca="false">(L80+O80)/2</f>
        <v>0.188888888888889</v>
      </c>
      <c r="S80" s="32" t="n">
        <v>1</v>
      </c>
      <c r="T80" s="51" t="str">
        <f aca="false">IF(Q80&gt;=51,"A",IF(Q80&gt;39,"B",IF(Q80&gt;34,"C",IF(Q80&gt;29,"D",IF(Q80&gt;21,"E","F")))))</f>
        <v>A</v>
      </c>
      <c r="U80" s="21" t="s">
        <v>297</v>
      </c>
      <c r="V80" s="30" t="n">
        <v>4.05</v>
      </c>
      <c r="W80" s="17" t="n">
        <v>56.6666666666667</v>
      </c>
      <c r="X80" s="118" t="n">
        <f aca="false">IF(W80=0,"-",(Q80-W80)/W80*100)</f>
        <v>-6.27564979480156</v>
      </c>
      <c r="Y80" s="51" t="n">
        <f aca="false">IF(T80="A",I80,"--")</f>
        <v>3.38333333333334</v>
      </c>
      <c r="Z80" s="51" t="n">
        <f aca="false">IF(Y80="--","--",Y80/AK80*100)</f>
        <v>0.765171503957784</v>
      </c>
      <c r="AA80" s="51" t="str">
        <f aca="false">IF(T80="B",I80,"--")</f>
        <v>--</v>
      </c>
      <c r="AB80" s="51" t="str">
        <f aca="false">IF(AA80="--","--",AA80/AK80*100)</f>
        <v>--</v>
      </c>
      <c r="AC80" s="51" t="str">
        <f aca="false">IF(T80="C",I80,"--")</f>
        <v>--</v>
      </c>
      <c r="AD80" s="51" t="str">
        <f aca="false">IF(AC80="--","--",AC80/AK80*100)</f>
        <v>--</v>
      </c>
      <c r="AE80" s="51" t="str">
        <f aca="false">IF(T80="D",I80,"--")</f>
        <v>--</v>
      </c>
      <c r="AF80" s="51" t="str">
        <f aca="false">IF(AE80="--","--",AE80/AK80*100)</f>
        <v>--</v>
      </c>
      <c r="AG80" s="51" t="str">
        <f aca="false">IF(T80="E",I80,"--")</f>
        <v>--</v>
      </c>
      <c r="AH80" s="51" t="str">
        <f aca="false">IF(AG80="--","--",AG80/AK80*100)</f>
        <v>--</v>
      </c>
      <c r="AI80" s="51" t="str">
        <f aca="false">IF(T80="F",I80,"--")</f>
        <v>--</v>
      </c>
      <c r="AJ80" s="51" t="str">
        <f aca="false">IF(AI80="--","--",AI80/AK80*100)</f>
        <v>--</v>
      </c>
      <c r="AK80" s="51" t="n">
        <v>442.166666666667</v>
      </c>
    </row>
    <row r="81" customFormat="false" ht="16.2" hidden="false" customHeight="false" outlineLevel="0" collapsed="false">
      <c r="A81" s="16" t="n">
        <v>266</v>
      </c>
      <c r="B81" s="16" t="n">
        <v>266</v>
      </c>
      <c r="C81" s="21" t="s">
        <v>297</v>
      </c>
      <c r="D81" s="21" t="s">
        <v>297</v>
      </c>
      <c r="E81" s="21" t="s">
        <v>360</v>
      </c>
      <c r="F81" s="21" t="s">
        <v>221</v>
      </c>
      <c r="G81" s="21" t="s">
        <v>361</v>
      </c>
      <c r="H81" s="21" t="s">
        <v>362</v>
      </c>
      <c r="I81" s="68" t="n">
        <f aca="false">台3總表!E82</f>
        <v>2.81666666666666</v>
      </c>
      <c r="J81" s="30" t="n">
        <f aca="false">台3總表!F82</f>
        <v>2.55555555555556</v>
      </c>
      <c r="K81" s="17" t="n">
        <f aca="false">I81*1000/J81*0.06</f>
        <v>66.1304347826086</v>
      </c>
      <c r="L81" s="30" t="n">
        <f aca="false">'台3(永光-十字路)總表'!K73</f>
        <v>0</v>
      </c>
      <c r="M81" s="30" t="n">
        <f aca="false">台3總表!H82</f>
        <v>2.93888888888889</v>
      </c>
      <c r="N81" s="17" t="n">
        <f aca="false">I81*1000/M81*0.06</f>
        <v>57.5047258979205</v>
      </c>
      <c r="O81" s="30" t="n">
        <f aca="false">'台3(永光-十字路)總表'!N73</f>
        <v>0</v>
      </c>
      <c r="P81" s="30" t="n">
        <f aca="false">(J81+M81)/2</f>
        <v>2.74722222222222</v>
      </c>
      <c r="Q81" s="17" t="n">
        <f aca="false">I81*1000/P81*0.06</f>
        <v>61.5166835187057</v>
      </c>
      <c r="R81" s="30" t="n">
        <f aca="false">(L81+O81)/2</f>
        <v>0</v>
      </c>
      <c r="S81" s="32" t="n">
        <v>1</v>
      </c>
      <c r="T81" s="51" t="str">
        <f aca="false">IF(Q81&gt;=51,"A",IF(Q81&gt;39,"B",IF(Q81&gt;34,"C",IF(Q81&gt;29,"D",IF(Q81&gt;21,"E","F")))))</f>
        <v>A</v>
      </c>
      <c r="U81" s="21" t="s">
        <v>297</v>
      </c>
      <c r="V81" s="30" t="n">
        <v>3.30416666666667</v>
      </c>
      <c r="W81" s="17" t="n">
        <v>54.0226986128626</v>
      </c>
      <c r="X81" s="118" t="n">
        <f aca="false">IF(W81=0,"-",(Q81-W81)/W81*100)</f>
        <v>13.8719188383138</v>
      </c>
      <c r="Y81" s="51" t="n">
        <f aca="false">IF(T81="A",I81,"--")</f>
        <v>2.81666666666666</v>
      </c>
      <c r="Z81" s="51" t="n">
        <f aca="false">IF(Y81="--","--",Y81/AK81*100)</f>
        <v>0.637014700339238</v>
      </c>
      <c r="AA81" s="51" t="str">
        <f aca="false">IF(T81="B",I81,"--")</f>
        <v>--</v>
      </c>
      <c r="AB81" s="51" t="str">
        <f aca="false">IF(AA81="--","--",AA81/AK81*100)</f>
        <v>--</v>
      </c>
      <c r="AC81" s="51" t="str">
        <f aca="false">IF(T81="C",I81,"--")</f>
        <v>--</v>
      </c>
      <c r="AD81" s="51" t="str">
        <f aca="false">IF(AC81="--","--",AC81/AK81*100)</f>
        <v>--</v>
      </c>
      <c r="AE81" s="51" t="str">
        <f aca="false">IF(T81="D",I81,"--")</f>
        <v>--</v>
      </c>
      <c r="AF81" s="51" t="str">
        <f aca="false">IF(AE81="--","--",AE81/AK81*100)</f>
        <v>--</v>
      </c>
      <c r="AG81" s="51" t="str">
        <f aca="false">IF(T81="E",I81,"--")</f>
        <v>--</v>
      </c>
      <c r="AH81" s="51" t="str">
        <f aca="false">IF(AG81="--","--",AG81/AK81*100)</f>
        <v>--</v>
      </c>
      <c r="AI81" s="51" t="str">
        <f aca="false">IF(T81="F",I81,"--")</f>
        <v>--</v>
      </c>
      <c r="AJ81" s="51" t="str">
        <f aca="false">IF(AI81="--","--",AI81/AK81*100)</f>
        <v>--</v>
      </c>
      <c r="AK81" s="51" t="n">
        <v>442.166666666667</v>
      </c>
    </row>
    <row r="82" customFormat="false" ht="16.2" hidden="false" customHeight="false" outlineLevel="0" collapsed="false">
      <c r="A82" s="16" t="n">
        <v>144</v>
      </c>
      <c r="B82" s="16" t="n">
        <v>144</v>
      </c>
      <c r="C82" s="21" t="s">
        <v>297</v>
      </c>
      <c r="D82" s="21" t="s">
        <v>297</v>
      </c>
      <c r="E82" s="21" t="s">
        <v>361</v>
      </c>
      <c r="F82" s="21" t="s">
        <v>362</v>
      </c>
      <c r="G82" s="21" t="s">
        <v>363</v>
      </c>
      <c r="H82" s="21" t="s">
        <v>225</v>
      </c>
      <c r="I82" s="68" t="n">
        <f aca="false">台3總表!E83</f>
        <v>3.98333333333333</v>
      </c>
      <c r="J82" s="30" t="n">
        <f aca="false">台3總表!F83</f>
        <v>4.50555555555556</v>
      </c>
      <c r="K82" s="17" t="n">
        <f aca="false">I82*1000/J82*0.06</f>
        <v>53.0456226880395</v>
      </c>
      <c r="L82" s="30" t="n">
        <f aca="false">'台3(永光-十字路)總表'!K74</f>
        <v>0</v>
      </c>
      <c r="M82" s="30" t="n">
        <f aca="false">台3總表!H83</f>
        <v>3.87777777777778</v>
      </c>
      <c r="N82" s="17" t="n">
        <f aca="false">I82*1000/M82*0.06</f>
        <v>61.6332378223496</v>
      </c>
      <c r="O82" s="30" t="n">
        <f aca="false">'台3(永光-十字路)總表'!N74</f>
        <v>0</v>
      </c>
      <c r="P82" s="30" t="n">
        <f aca="false">(J82+M82)/2</f>
        <v>4.19166666666667</v>
      </c>
      <c r="Q82" s="17" t="n">
        <f aca="false">I82*1000/P82*0.06</f>
        <v>57.0178926441352</v>
      </c>
      <c r="R82" s="30" t="n">
        <f aca="false">(L82+O82)/2</f>
        <v>0</v>
      </c>
      <c r="S82" s="32" t="n">
        <v>1</v>
      </c>
      <c r="T82" s="51" t="str">
        <f aca="false">IF(Q82&gt;=51,"A",IF(Q82&gt;39,"B",IF(Q82&gt;34,"C",IF(Q82&gt;29,"D",IF(Q82&gt;21,"E","F")))))</f>
        <v>A</v>
      </c>
      <c r="U82" s="21" t="s">
        <v>297</v>
      </c>
      <c r="V82" s="30" t="n">
        <v>4.65416666666667</v>
      </c>
      <c r="W82" s="17" t="n">
        <v>50.2775290957923</v>
      </c>
      <c r="X82" s="118" t="n">
        <f aca="false">IF(W82=0,"-",(Q82-W82)/W82*100)</f>
        <v>13.4063142512447</v>
      </c>
      <c r="Y82" s="51" t="n">
        <f aca="false">IF(T82="A",I82,"--")</f>
        <v>3.98333333333333</v>
      </c>
      <c r="Z82" s="51" t="n">
        <f aca="false">IF(Y82="--","--",Y82/AK82*100)</f>
        <v>0.900866943083302</v>
      </c>
      <c r="AA82" s="51" t="str">
        <f aca="false">IF(T82="B",I82,"--")</f>
        <v>--</v>
      </c>
      <c r="AB82" s="51" t="str">
        <f aca="false">IF(AA82="--","--",AA82/AK82*100)</f>
        <v>--</v>
      </c>
      <c r="AC82" s="51" t="str">
        <f aca="false">IF(T82="C",I82,"--")</f>
        <v>--</v>
      </c>
      <c r="AD82" s="51" t="str">
        <f aca="false">IF(AC82="--","--",AC82/AK82*100)</f>
        <v>--</v>
      </c>
      <c r="AE82" s="51" t="str">
        <f aca="false">IF(T82="D",I82,"--")</f>
        <v>--</v>
      </c>
      <c r="AF82" s="51" t="str">
        <f aca="false">IF(AE82="--","--",AE82/AK82*100)</f>
        <v>--</v>
      </c>
      <c r="AG82" s="51" t="str">
        <f aca="false">IF(T82="E",I82,"--")</f>
        <v>--</v>
      </c>
      <c r="AH82" s="51" t="str">
        <f aca="false">IF(AG82="--","--",AG82/AK82*100)</f>
        <v>--</v>
      </c>
      <c r="AI82" s="51" t="str">
        <f aca="false">IF(T82="F",I82,"--")</f>
        <v>--</v>
      </c>
      <c r="AJ82" s="51" t="str">
        <f aca="false">IF(AI82="--","--",AI82/AK82*100)</f>
        <v>--</v>
      </c>
      <c r="AK82" s="51" t="n">
        <v>442.166666666667</v>
      </c>
    </row>
    <row r="83" customFormat="false" ht="16.2" hidden="false" customHeight="false" outlineLevel="0" collapsed="false">
      <c r="A83" s="16" t="n">
        <v>145</v>
      </c>
      <c r="B83" s="16" t="n">
        <v>145</v>
      </c>
      <c r="C83" s="21" t="s">
        <v>297</v>
      </c>
      <c r="D83" s="21" t="s">
        <v>297</v>
      </c>
      <c r="E83" s="21" t="s">
        <v>363</v>
      </c>
      <c r="F83" s="21" t="s">
        <v>225</v>
      </c>
      <c r="G83" s="21" t="s">
        <v>364</v>
      </c>
      <c r="H83" s="21" t="s">
        <v>227</v>
      </c>
      <c r="I83" s="68" t="n">
        <f aca="false">'台3(十字路-玉井)總表'!H69</f>
        <v>8.18333333333333</v>
      </c>
      <c r="J83" s="30" t="n">
        <f aca="false">'台3(十字路-玉井)總表'!I69</f>
        <v>8.28833333333333</v>
      </c>
      <c r="K83" s="17" t="n">
        <f aca="false">I83*1000/J83*0.06</f>
        <v>59.2398954353509</v>
      </c>
      <c r="L83" s="30" t="n">
        <f aca="false">'台3(十字路-玉井)總表'!K69</f>
        <v>0</v>
      </c>
      <c r="M83" s="30" t="n">
        <f aca="false">'台3(十字路-玉井)總表'!L69</f>
        <v>9.39444444444444</v>
      </c>
      <c r="N83" s="17" t="n">
        <f aca="false">I83*1000/M83*0.06</f>
        <v>52.2649319929036</v>
      </c>
      <c r="O83" s="30" t="n">
        <f aca="false">'台3(十字路-玉井)總表'!N69</f>
        <v>0</v>
      </c>
      <c r="P83" s="30" t="n">
        <f aca="false">(J83+M83)/2</f>
        <v>8.84138888888889</v>
      </c>
      <c r="Q83" s="17" t="n">
        <f aca="false">I83*1000/P83*0.06</f>
        <v>55.534261208332</v>
      </c>
      <c r="R83" s="30" t="n">
        <f aca="false">(L83+O83)/2</f>
        <v>0</v>
      </c>
      <c r="S83" s="32" t="n">
        <v>1</v>
      </c>
      <c r="T83" s="51" t="str">
        <f aca="false">IF(Q83&gt;=51,"A",IF(Q83&gt;39,"B",IF(Q83&gt;34,"C",IF(Q83&gt;29,"D",IF(Q83&gt;21,"E","F")))))</f>
        <v>A</v>
      </c>
      <c r="U83" s="21" t="s">
        <v>297</v>
      </c>
      <c r="V83" s="30" t="n">
        <v>9.5</v>
      </c>
      <c r="W83" s="17" t="n">
        <v>45.1578947368421</v>
      </c>
      <c r="X83" s="118" t="n">
        <f aca="false">IF(W83=0,"-",(Q83-W83)/W83*100)</f>
        <v>22.9779677107586</v>
      </c>
      <c r="Y83" s="51" t="n">
        <f aca="false">IF(T83="A",I83,"--")</f>
        <v>8.18333333333333</v>
      </c>
      <c r="Z83" s="51" t="n">
        <f aca="false">IF(Y83="--","--",Y83/AK83*100)</f>
        <v>1.85073501696193</v>
      </c>
      <c r="AA83" s="51" t="str">
        <f aca="false">IF(T83="B",I83,"--")</f>
        <v>--</v>
      </c>
      <c r="AB83" s="51" t="str">
        <f aca="false">IF(AA83="--","--",AA83/AK83*100)</f>
        <v>--</v>
      </c>
      <c r="AC83" s="51" t="str">
        <f aca="false">IF(T83="C",I83,"--")</f>
        <v>--</v>
      </c>
      <c r="AD83" s="51" t="str">
        <f aca="false">IF(AC83="--","--",AC83/AK83*100)</f>
        <v>--</v>
      </c>
      <c r="AE83" s="51" t="str">
        <f aca="false">IF(T83="D",I83,"--")</f>
        <v>--</v>
      </c>
      <c r="AF83" s="51" t="str">
        <f aca="false">IF(AE83="--","--",AE83/AK83*100)</f>
        <v>--</v>
      </c>
      <c r="AG83" s="51" t="str">
        <f aca="false">IF(T83="E",I83,"--")</f>
        <v>--</v>
      </c>
      <c r="AH83" s="51" t="str">
        <f aca="false">IF(AG83="--","--",AG83/AK83*100)</f>
        <v>--</v>
      </c>
      <c r="AI83" s="51" t="str">
        <f aca="false">IF(T83="F",I83,"--")</f>
        <v>--</v>
      </c>
      <c r="AJ83" s="51" t="str">
        <f aca="false">IF(AI83="--","--",AI83/AK83*100)</f>
        <v>--</v>
      </c>
      <c r="AK83" s="51" t="n">
        <v>442.166666666667</v>
      </c>
    </row>
    <row r="84" customFormat="false" ht="16.2" hidden="false" customHeight="false" outlineLevel="0" collapsed="false">
      <c r="A84" s="16" t="n">
        <v>788</v>
      </c>
      <c r="B84" s="16" t="n">
        <v>788</v>
      </c>
      <c r="C84" s="21" t="s">
        <v>297</v>
      </c>
      <c r="D84" s="21" t="s">
        <v>297</v>
      </c>
      <c r="E84" s="21" t="s">
        <v>364</v>
      </c>
      <c r="F84" s="21" t="s">
        <v>227</v>
      </c>
      <c r="G84" s="21" t="s">
        <v>365</v>
      </c>
      <c r="H84" s="21" t="s">
        <v>76</v>
      </c>
      <c r="I84" s="68" t="n">
        <f aca="false">'台3(十字路-玉井)總表'!H70</f>
        <v>33.7666666666667</v>
      </c>
      <c r="J84" s="30" t="n">
        <f aca="false">'台3(十字路-玉井)總表'!I70</f>
        <v>42.9055555555556</v>
      </c>
      <c r="K84" s="17" t="n">
        <f aca="false">I84*1000/J84*0.06</f>
        <v>47.2199922309983</v>
      </c>
      <c r="L84" s="30" t="n">
        <f aca="false">'台3(十字路-玉井)總表'!K70</f>
        <v>0</v>
      </c>
      <c r="M84" s="30" t="n">
        <f aca="false">'台3(十字路-玉井)總表'!L70</f>
        <v>46.2333333333333</v>
      </c>
      <c r="N84" s="17" t="n">
        <f aca="false">I84*1000/M84*0.06</f>
        <v>43.8211968276856</v>
      </c>
      <c r="O84" s="30" t="n">
        <f aca="false">'台3(十字路-玉井)總表'!N70</f>
        <v>0</v>
      </c>
      <c r="P84" s="30" t="n">
        <f aca="false">(J84+M84)/2</f>
        <v>44.5694444444444</v>
      </c>
      <c r="Q84" s="17" t="n">
        <f aca="false">I84*1000/P84*0.06</f>
        <v>45.4571517606731</v>
      </c>
      <c r="R84" s="30" t="n">
        <f aca="false">(L84+O84)/2</f>
        <v>0</v>
      </c>
      <c r="S84" s="32" t="n">
        <v>1</v>
      </c>
      <c r="T84" s="51" t="str">
        <f aca="false">IF(Q84&gt;=51,"A",IF(Q84&gt;39,"B",IF(Q84&gt;34,"C",IF(Q84&gt;29,"D",IF(Q84&gt;21,"E","F")))))</f>
        <v>B</v>
      </c>
      <c r="U84" s="21" t="s">
        <v>297</v>
      </c>
      <c r="V84" s="30" t="n">
        <v>66</v>
      </c>
      <c r="W84" s="17" t="n">
        <v>43.9090909090909</v>
      </c>
      <c r="X84" s="118" t="n">
        <f aca="false">IF(W84=0,"-",(Q84-W84)/W84*100)</f>
        <v>3.52560442389316</v>
      </c>
      <c r="Y84" s="51" t="str">
        <f aca="false">IF(T84="A",I84,"--")</f>
        <v>--</v>
      </c>
      <c r="Z84" s="51" t="str">
        <f aca="false">IF(Y84="--","--",Y84/AK84*100)</f>
        <v>--</v>
      </c>
      <c r="AA84" s="51" t="n">
        <f aca="false">IF(T84="B",I84,"--")</f>
        <v>33.7666666666667</v>
      </c>
      <c r="AB84" s="51" t="n">
        <f aca="false">IF(AA84="--","--",AA84/AK84*100)</f>
        <v>7.63663776856389</v>
      </c>
      <c r="AC84" s="51" t="str">
        <f aca="false">IF(T84="C",I84,"--")</f>
        <v>--</v>
      </c>
      <c r="AD84" s="51" t="str">
        <f aca="false">IF(AC84="--","--",AC84/AK84*100)</f>
        <v>--</v>
      </c>
      <c r="AE84" s="51" t="str">
        <f aca="false">IF(T84="D",I84,"--")</f>
        <v>--</v>
      </c>
      <c r="AF84" s="51" t="str">
        <f aca="false">IF(AE84="--","--",AE84/AK84*100)</f>
        <v>--</v>
      </c>
      <c r="AG84" s="51" t="str">
        <f aca="false">IF(T84="E",I84,"--")</f>
        <v>--</v>
      </c>
      <c r="AH84" s="51" t="str">
        <f aca="false">IF(AG84="--","--",AG84/AK84*100)</f>
        <v>--</v>
      </c>
      <c r="AI84" s="51" t="str">
        <f aca="false">IF(T84="F",I84,"--")</f>
        <v>--</v>
      </c>
      <c r="AJ84" s="51" t="str">
        <f aca="false">IF(AI84="--","--",AI84/AK84*100)</f>
        <v>--</v>
      </c>
      <c r="AK84" s="51" t="n">
        <v>442.166666666667</v>
      </c>
    </row>
    <row r="85" customFormat="false" ht="16.2" hidden="false" customHeight="false" outlineLevel="0" collapsed="false">
      <c r="A85" s="16" t="n">
        <v>619</v>
      </c>
      <c r="B85" s="16" t="n">
        <v>619</v>
      </c>
      <c r="C85" s="21" t="s">
        <v>297</v>
      </c>
      <c r="D85" s="21" t="s">
        <v>297</v>
      </c>
      <c r="E85" s="21" t="s">
        <v>365</v>
      </c>
      <c r="F85" s="21" t="s">
        <v>76</v>
      </c>
      <c r="G85" s="21" t="s">
        <v>366</v>
      </c>
      <c r="H85" s="21" t="s">
        <v>230</v>
      </c>
      <c r="I85" s="68" t="n">
        <f aca="false">'台3(十字路-玉井)總表'!H71</f>
        <v>11.5</v>
      </c>
      <c r="J85" s="30" t="n">
        <f aca="false">'台3(十字路-玉井)總表'!I71</f>
        <v>15.4222222222222</v>
      </c>
      <c r="K85" s="17" t="n">
        <f aca="false">I85*1000/J85*0.06</f>
        <v>44.7406340057637</v>
      </c>
      <c r="L85" s="30" t="n">
        <f aca="false">'台3(十字路-玉井)總表'!K71</f>
        <v>0</v>
      </c>
      <c r="M85" s="30" t="n">
        <f aca="false">'台3(十字路-玉井)總表'!L71</f>
        <v>15.0111111111111</v>
      </c>
      <c r="N85" s="17" t="n">
        <f aca="false">I85*1000/M85*0.06</f>
        <v>45.9659511472983</v>
      </c>
      <c r="O85" s="30" t="n">
        <f aca="false">'台3(十字路-玉井)總表'!N71</f>
        <v>0</v>
      </c>
      <c r="P85" s="30" t="n">
        <f aca="false">(J85+M85)/2</f>
        <v>15.2166666666667</v>
      </c>
      <c r="Q85" s="17" t="n">
        <f aca="false">I85*1000/P85*0.06</f>
        <v>45.3450164293538</v>
      </c>
      <c r="R85" s="30" t="n">
        <f aca="false">(L85+O85)/2</f>
        <v>0</v>
      </c>
      <c r="S85" s="32" t="n">
        <v>1</v>
      </c>
      <c r="T85" s="51" t="str">
        <f aca="false">IF(Q85&gt;=51,"A",IF(Q85&gt;39,"B",IF(Q85&gt;34,"C",IF(Q85&gt;29,"D",IF(Q85&gt;21,"E","F")))))</f>
        <v>B</v>
      </c>
      <c r="U85" s="21" t="s">
        <v>297</v>
      </c>
      <c r="V85" s="30" t="n">
        <v>10.9166666666667</v>
      </c>
      <c r="W85" s="17" t="n">
        <v>31.8778625954199</v>
      </c>
      <c r="X85" s="118" t="n">
        <f aca="false">IF(W85=0,"-",(Q85-W85)/W85*100)</f>
        <v>42.2461003890167</v>
      </c>
      <c r="Y85" s="51" t="str">
        <f aca="false">IF(T85="A",I85,"--")</f>
        <v>--</v>
      </c>
      <c r="Z85" s="51" t="str">
        <f aca="false">IF(Y85="--","--",Y85/AK85*100)</f>
        <v>--</v>
      </c>
      <c r="AA85" s="51" t="n">
        <f aca="false">IF(T85="B",I85,"--")</f>
        <v>11.5</v>
      </c>
      <c r="AB85" s="51" t="n">
        <f aca="false">IF(AA85="--","--",AA85/AK85*100)</f>
        <v>2.60082924990577</v>
      </c>
      <c r="AC85" s="51" t="str">
        <f aca="false">IF(T85="C",I85,"--")</f>
        <v>--</v>
      </c>
      <c r="AD85" s="51" t="str">
        <f aca="false">IF(AC85="--","--",AC85/AK85*100)</f>
        <v>--</v>
      </c>
      <c r="AE85" s="51" t="str">
        <f aca="false">IF(T85="D",I85,"--")</f>
        <v>--</v>
      </c>
      <c r="AF85" s="51" t="str">
        <f aca="false">IF(AE85="--","--",AE85/AK85*100)</f>
        <v>--</v>
      </c>
      <c r="AG85" s="51" t="str">
        <f aca="false">IF(T85="E",I85,"--")</f>
        <v>--</v>
      </c>
      <c r="AH85" s="51" t="str">
        <f aca="false">IF(AG85="--","--",AG85/AK85*100)</f>
        <v>--</v>
      </c>
      <c r="AI85" s="51" t="str">
        <f aca="false">IF(T85="F",I85,"--")</f>
        <v>--</v>
      </c>
      <c r="AJ85" s="51" t="str">
        <f aca="false">IF(AI85="--","--",AI85/AK85*100)</f>
        <v>--</v>
      </c>
      <c r="AK85" s="51" t="n">
        <v>442.166666666667</v>
      </c>
    </row>
    <row r="86" customFormat="false" ht="16.2" hidden="false" customHeight="false" outlineLevel="0" collapsed="false">
      <c r="A86" s="16" t="n">
        <v>10544</v>
      </c>
      <c r="B86" s="16" t="n">
        <v>10544</v>
      </c>
      <c r="C86" s="21" t="s">
        <v>297</v>
      </c>
      <c r="D86" s="21" t="s">
        <v>297</v>
      </c>
      <c r="E86" s="21" t="s">
        <v>366</v>
      </c>
      <c r="F86" s="21" t="s">
        <v>230</v>
      </c>
      <c r="G86" s="21" t="s">
        <v>367</v>
      </c>
      <c r="H86" s="21" t="s">
        <v>232</v>
      </c>
      <c r="I86" s="68" t="n">
        <f aca="false">'台3(十字路-玉井)總表'!H72</f>
        <v>25.9833333333333</v>
      </c>
      <c r="J86" s="30" t="n">
        <f aca="false">'台3(十字路-玉井)總表'!I72</f>
        <v>34.35</v>
      </c>
      <c r="K86" s="17" t="n">
        <f aca="false">I86*1000/J86*0.06</f>
        <v>45.3857350800582</v>
      </c>
      <c r="L86" s="30" t="n">
        <f aca="false">'台3(十字路-玉井)總表'!K72</f>
        <v>0</v>
      </c>
      <c r="M86" s="30" t="n">
        <f aca="false">'台3(十字路-玉井)總表'!L72</f>
        <v>33.3222222222222</v>
      </c>
      <c r="N86" s="17" t="n">
        <f aca="false">I86*1000/M86*0.06</f>
        <v>46.7855951983995</v>
      </c>
      <c r="O86" s="30" t="n">
        <f aca="false">'台3(十字路-玉井)總表'!N72</f>
        <v>0.138888888888889</v>
      </c>
      <c r="P86" s="30" t="n">
        <f aca="false">(J86+M86)/2</f>
        <v>33.8361111111111</v>
      </c>
      <c r="Q86" s="17" t="n">
        <f aca="false">I86*1000/P86*0.06</f>
        <v>46.0750348904031</v>
      </c>
      <c r="R86" s="30" t="n">
        <f aca="false">(L86+O86)/2</f>
        <v>0.0694444444444445</v>
      </c>
      <c r="S86" s="32" t="n">
        <v>1</v>
      </c>
      <c r="T86" s="51" t="str">
        <f aca="false">IF(Q86&gt;=51,"A",IF(Q86&gt;39,"B",IF(Q86&gt;34,"C",IF(Q86&gt;29,"D",IF(Q86&gt;21,"E","F")))))</f>
        <v>B</v>
      </c>
      <c r="U86" s="21" t="s">
        <v>297</v>
      </c>
      <c r="V86" s="30" t="n">
        <v>41.67</v>
      </c>
      <c r="W86" s="17" t="n">
        <v>37.7</v>
      </c>
      <c r="X86" s="118" t="n">
        <f aca="false">IF(W86=0,"-",(Q86-W86)/W86*100)</f>
        <v>22.2149466588941</v>
      </c>
      <c r="Y86" s="51" t="str">
        <f aca="false">IF(T86="A",I86,"--")</f>
        <v>--</v>
      </c>
      <c r="Z86" s="51" t="str">
        <f aca="false">IF(Y86="--","--",Y86/AK86*100)</f>
        <v>--</v>
      </c>
      <c r="AA86" s="51" t="n">
        <f aca="false">IF(T86="B",I86,"--")</f>
        <v>25.9833333333333</v>
      </c>
      <c r="AB86" s="51" t="n">
        <f aca="false">IF(AA86="--","--",AA86/AK86*100)</f>
        <v>5.87636637768564</v>
      </c>
      <c r="AC86" s="51" t="str">
        <f aca="false">IF(T86="C",I86,"--")</f>
        <v>--</v>
      </c>
      <c r="AD86" s="51" t="str">
        <f aca="false">IF(AC86="--","--",AC86/AK86*100)</f>
        <v>--</v>
      </c>
      <c r="AE86" s="51" t="str">
        <f aca="false">IF(T86="D",I86,"--")</f>
        <v>--</v>
      </c>
      <c r="AF86" s="51" t="str">
        <f aca="false">IF(AE86="--","--",AE86/AK86*100)</f>
        <v>--</v>
      </c>
      <c r="AG86" s="51" t="str">
        <f aca="false">IF(T86="E",I86,"--")</f>
        <v>--</v>
      </c>
      <c r="AH86" s="51" t="str">
        <f aca="false">IF(AG86="--","--",AG86/AK86*100)</f>
        <v>--</v>
      </c>
      <c r="AI86" s="51" t="str">
        <f aca="false">IF(T86="F",I86,"--")</f>
        <v>--</v>
      </c>
      <c r="AJ86" s="51" t="str">
        <f aca="false">IF(AI86="--","--",AI86/AK86*100)</f>
        <v>--</v>
      </c>
      <c r="AK86" s="51" t="n">
        <v>442.166666666667</v>
      </c>
    </row>
    <row r="87" customFormat="false" ht="16.2" hidden="false" customHeight="false" outlineLevel="0" collapsed="false">
      <c r="A87" s="16" t="n">
        <v>160</v>
      </c>
      <c r="B87" s="16" t="n">
        <v>160</v>
      </c>
      <c r="C87" s="21" t="s">
        <v>297</v>
      </c>
      <c r="D87" s="21" t="s">
        <v>297</v>
      </c>
      <c r="E87" s="21" t="s">
        <v>367</v>
      </c>
      <c r="F87" s="21" t="s">
        <v>232</v>
      </c>
      <c r="G87" s="21" t="s">
        <v>368</v>
      </c>
      <c r="H87" s="21" t="s">
        <v>234</v>
      </c>
      <c r="I87" s="68" t="n">
        <f aca="false">'台3(十字路-玉井)總表'!H73</f>
        <v>8.23333333333335</v>
      </c>
      <c r="J87" s="30" t="n">
        <f aca="false">'台3(十字路-玉井)總表'!I73</f>
        <v>9.06111111111111</v>
      </c>
      <c r="K87" s="17" t="n">
        <f aca="false">I87*1000/J87*0.06</f>
        <v>54.5187001839363</v>
      </c>
      <c r="L87" s="30" t="n">
        <f aca="false">'台3(十字路-玉井)總表'!K73</f>
        <v>0</v>
      </c>
      <c r="M87" s="30" t="n">
        <f aca="false">'台3(十字路-玉井)總表'!L73</f>
        <v>9.47222222222222</v>
      </c>
      <c r="N87" s="17" t="n">
        <f aca="false">I87*1000/M87*0.06</f>
        <v>52.1524926686218</v>
      </c>
      <c r="O87" s="30" t="n">
        <f aca="false">'台3(十字路-玉井)總表'!N73</f>
        <v>0.138888888888889</v>
      </c>
      <c r="P87" s="30" t="n">
        <f aca="false">(J87+M87)/2</f>
        <v>9.26666666666667</v>
      </c>
      <c r="Q87" s="17" t="n">
        <f aca="false">I87*1000/P87*0.06</f>
        <v>53.3093525179857</v>
      </c>
      <c r="R87" s="30" t="n">
        <f aca="false">(L87+O87)/2</f>
        <v>0.0694444444444445</v>
      </c>
      <c r="S87" s="32" t="n">
        <v>2</v>
      </c>
      <c r="T87" s="51" t="str">
        <f aca="false">IF(Q87&gt;=51,"A",IF(Q87&gt;39,"B",IF(Q87&gt;34,"C",IF(Q87&gt;29,"D",IF(Q87&gt;21,"E","F")))))</f>
        <v>A</v>
      </c>
      <c r="U87" s="21" t="s">
        <v>297</v>
      </c>
      <c r="V87" s="30" t="n">
        <v>9.25</v>
      </c>
      <c r="W87" s="17" t="n">
        <v>47.3513513513514</v>
      </c>
      <c r="X87" s="118" t="n">
        <f aca="false">IF(W87=0,"-",(Q87-W87)/W87*100)</f>
        <v>12.5825367103578</v>
      </c>
      <c r="Y87" s="51" t="n">
        <f aca="false">IF(T87="A",I87,"--")</f>
        <v>8.23333333333335</v>
      </c>
      <c r="Z87" s="51" t="n">
        <f aca="false">IF(Y87="--","--",Y87/AK87*100)</f>
        <v>1.86204297022239</v>
      </c>
      <c r="AA87" s="51" t="str">
        <f aca="false">IF(T87="B",I87,"--")</f>
        <v>--</v>
      </c>
      <c r="AB87" s="51" t="str">
        <f aca="false">IF(AA87="--","--",AA87/AK87*100)</f>
        <v>--</v>
      </c>
      <c r="AC87" s="51" t="str">
        <f aca="false">IF(T87="C",I87,"--")</f>
        <v>--</v>
      </c>
      <c r="AD87" s="51" t="str">
        <f aca="false">IF(AC87="--","--",AC87/AK87*100)</f>
        <v>--</v>
      </c>
      <c r="AE87" s="51" t="str">
        <f aca="false">IF(T87="D",I87,"--")</f>
        <v>--</v>
      </c>
      <c r="AF87" s="51" t="str">
        <f aca="false">IF(AE87="--","--",AE87/AK87*100)</f>
        <v>--</v>
      </c>
      <c r="AG87" s="51" t="str">
        <f aca="false">IF(T87="E",I87,"--")</f>
        <v>--</v>
      </c>
      <c r="AH87" s="51" t="str">
        <f aca="false">IF(AG87="--","--",AG87/AK87*100)</f>
        <v>--</v>
      </c>
      <c r="AI87" s="51" t="str">
        <f aca="false">IF(T87="F",I87,"--")</f>
        <v>--</v>
      </c>
      <c r="AJ87" s="51" t="str">
        <f aca="false">IF(AI87="--","--",AI87/AK87*100)</f>
        <v>--</v>
      </c>
      <c r="AK87" s="51" t="n">
        <v>442.166666666667</v>
      </c>
    </row>
    <row r="88" customFormat="false" ht="16.2" hidden="false" customHeight="false" outlineLevel="0" collapsed="false">
      <c r="A88" s="16" t="n">
        <v>95</v>
      </c>
      <c r="B88" s="16" t="n">
        <v>95</v>
      </c>
      <c r="C88" s="21" t="s">
        <v>297</v>
      </c>
      <c r="D88" s="21" t="s">
        <v>297</v>
      </c>
      <c r="E88" s="21" t="s">
        <v>368</v>
      </c>
      <c r="F88" s="21" t="s">
        <v>236</v>
      </c>
      <c r="G88" s="21" t="s">
        <v>369</v>
      </c>
      <c r="H88" s="21" t="s">
        <v>238</v>
      </c>
      <c r="I88" s="68" t="n">
        <f aca="false">台3總表!E90</f>
        <v>4.91666666666667</v>
      </c>
      <c r="J88" s="30" t="n">
        <f aca="false">台3總表!F90</f>
        <v>5.23888888888889</v>
      </c>
      <c r="K88" s="17" t="n">
        <f aca="false">I88*1000/J88*0.06</f>
        <v>56.3096500530223</v>
      </c>
      <c r="L88" s="30" t="n">
        <f aca="false">'台3(北寮-旗山)總表'!K69</f>
        <v>0</v>
      </c>
      <c r="M88" s="30" t="n">
        <f aca="false">台3總表!H90</f>
        <v>5.06111111111111</v>
      </c>
      <c r="N88" s="17" t="n">
        <f aca="false">I88*1000/M88*0.06</f>
        <v>58.2875960482986</v>
      </c>
      <c r="O88" s="30" t="n">
        <f aca="false">'台3(北寮-旗山)總表'!N69</f>
        <v>0.0777777777777778</v>
      </c>
      <c r="P88" s="30" t="n">
        <f aca="false">(J88+M88)/2</f>
        <v>5.15</v>
      </c>
      <c r="Q88" s="17" t="n">
        <f aca="false">I88*1000/P88*0.06</f>
        <v>57.2815533980582</v>
      </c>
      <c r="R88" s="30" t="n">
        <f aca="false">(L88+O88)/2</f>
        <v>0.0388888888888889</v>
      </c>
      <c r="S88" s="32" t="n">
        <v>2</v>
      </c>
      <c r="T88" s="51" t="str">
        <f aca="false">IF(Q88&gt;=51,"A",IF(Q88&gt;39,"B",IF(Q88&gt;34,"C",IF(Q88&gt;29,"D",IF(Q88&gt;21,"E","F")))))</f>
        <v>A</v>
      </c>
      <c r="U88" s="21" t="s">
        <v>297</v>
      </c>
      <c r="V88" s="30" t="n">
        <v>6.33333333333333</v>
      </c>
      <c r="W88" s="17" t="n">
        <v>54.4736842105263</v>
      </c>
      <c r="X88" s="118" t="n">
        <f aca="false">IF(W88=0,"-",(Q88-W88)/W88*100)</f>
        <v>5.15454246986547</v>
      </c>
      <c r="Y88" s="51" t="n">
        <f aca="false">IF(T88="A",I88,"--")</f>
        <v>4.91666666666667</v>
      </c>
      <c r="Z88" s="51" t="n">
        <f aca="false">IF(Y88="--","--",Y88/AK88*100)</f>
        <v>1.11194873727855</v>
      </c>
      <c r="AA88" s="51" t="str">
        <f aca="false">IF(T88="B",I88,"--")</f>
        <v>--</v>
      </c>
      <c r="AB88" s="51" t="str">
        <f aca="false">IF(AA88="--","--",AA88/AK88*100)</f>
        <v>--</v>
      </c>
      <c r="AC88" s="51" t="str">
        <f aca="false">IF(T88="C",I88,"--")</f>
        <v>--</v>
      </c>
      <c r="AD88" s="51" t="str">
        <f aca="false">IF(AC88="--","--",AC88/AK88*100)</f>
        <v>--</v>
      </c>
      <c r="AE88" s="51" t="str">
        <f aca="false">IF(T88="D",I88,"--")</f>
        <v>--</v>
      </c>
      <c r="AF88" s="51" t="str">
        <f aca="false">IF(AE88="--","--",AE88/AK88*100)</f>
        <v>--</v>
      </c>
      <c r="AG88" s="51" t="str">
        <f aca="false">IF(T88="E",I88,"--")</f>
        <v>--</v>
      </c>
      <c r="AH88" s="51" t="str">
        <f aca="false">IF(AG88="--","--",AG88/AK88*100)</f>
        <v>--</v>
      </c>
      <c r="AI88" s="51" t="str">
        <f aca="false">IF(T88="F",I88,"--")</f>
        <v>--</v>
      </c>
      <c r="AJ88" s="51" t="str">
        <f aca="false">IF(AI88="--","--",AI88/AK88*100)</f>
        <v>--</v>
      </c>
      <c r="AK88" s="51" t="n">
        <v>442.166666666667</v>
      </c>
    </row>
    <row r="89" customFormat="false" ht="16.2" hidden="false" customHeight="false" outlineLevel="0" collapsed="false">
      <c r="A89" s="16" t="n">
        <v>622</v>
      </c>
      <c r="B89" s="16" t="n">
        <v>622</v>
      </c>
      <c r="C89" s="21" t="s">
        <v>297</v>
      </c>
      <c r="D89" s="21" t="s">
        <v>297</v>
      </c>
      <c r="E89" s="21" t="s">
        <v>369</v>
      </c>
      <c r="F89" s="21" t="s">
        <v>238</v>
      </c>
      <c r="G89" s="21" t="s">
        <v>370</v>
      </c>
      <c r="H89" s="21" t="s">
        <v>240</v>
      </c>
      <c r="I89" s="68" t="n">
        <f aca="false">台3總表!E91</f>
        <v>15.8166666666667</v>
      </c>
      <c r="J89" s="30" t="n">
        <f aca="false">台3總表!F91</f>
        <v>16.4166666666667</v>
      </c>
      <c r="K89" s="17" t="n">
        <f aca="false">I89*1000/J89*0.06</f>
        <v>57.8071065989847</v>
      </c>
      <c r="L89" s="30" t="n">
        <f aca="false">'台3(北寮-旗山)總表'!K70</f>
        <v>0.794444444444444</v>
      </c>
      <c r="M89" s="30" t="n">
        <f aca="false">台3總表!H91</f>
        <v>16.1722222222222</v>
      </c>
      <c r="N89" s="17" t="n">
        <f aca="false">I89*1000/M89*0.06</f>
        <v>58.6808656818962</v>
      </c>
      <c r="O89" s="30" t="n">
        <f aca="false">'台3(北寮-旗山)總表'!N70</f>
        <v>0.438888888888889</v>
      </c>
      <c r="P89" s="30" t="n">
        <f aca="false">(J89+M89)/2</f>
        <v>16.2944444444444</v>
      </c>
      <c r="Q89" s="17" t="n">
        <f aca="false">I89*1000/P89*0.06</f>
        <v>58.2407091714967</v>
      </c>
      <c r="R89" s="30" t="n">
        <f aca="false">(L89+O89)/2</f>
        <v>0.616666666666667</v>
      </c>
      <c r="S89" s="32" t="n">
        <v>2</v>
      </c>
      <c r="T89" s="51" t="str">
        <f aca="false">IF(Q89&gt;=51,"A",IF(Q89&gt;39,"B",IF(Q89&gt;34,"C",IF(Q89&gt;29,"D",IF(Q89&gt;21,"E","F")))))</f>
        <v>A</v>
      </c>
      <c r="U89" s="21" t="s">
        <v>297</v>
      </c>
      <c r="V89" s="30" t="n">
        <v>12.1458333333333</v>
      </c>
      <c r="W89" s="17" t="n">
        <v>71.0120068610635</v>
      </c>
      <c r="X89" s="118" t="n">
        <f aca="false">IF(W89=0,"-",(Q89-W89)/W89*100)</f>
        <v>-17.9847018188826</v>
      </c>
      <c r="Y89" s="51" t="n">
        <f aca="false">IF(T89="A",I89,"--")</f>
        <v>15.8166666666667</v>
      </c>
      <c r="Z89" s="51" t="n">
        <f aca="false">IF(Y89="--","--",Y89/AK89*100)</f>
        <v>3.5770825480588</v>
      </c>
      <c r="AA89" s="51" t="str">
        <f aca="false">IF(T89="B",I89,"--")</f>
        <v>--</v>
      </c>
      <c r="AB89" s="51" t="str">
        <f aca="false">IF(AA89="--","--",AA89/AK89*100)</f>
        <v>--</v>
      </c>
      <c r="AC89" s="51" t="str">
        <f aca="false">IF(T89="C",I89,"--")</f>
        <v>--</v>
      </c>
      <c r="AD89" s="51" t="str">
        <f aca="false">IF(AC89="--","--",AC89/AK89*100)</f>
        <v>--</v>
      </c>
      <c r="AE89" s="51" t="str">
        <f aca="false">IF(T89="D",I89,"--")</f>
        <v>--</v>
      </c>
      <c r="AF89" s="51" t="str">
        <f aca="false">IF(AE89="--","--",AE89/AK89*100)</f>
        <v>--</v>
      </c>
      <c r="AG89" s="51" t="str">
        <f aca="false">IF(T89="E",I89,"--")</f>
        <v>--</v>
      </c>
      <c r="AH89" s="51" t="str">
        <f aca="false">IF(AG89="--","--",AG89/AK89*100)</f>
        <v>--</v>
      </c>
      <c r="AI89" s="51" t="str">
        <f aca="false">IF(T89="F",I89,"--")</f>
        <v>--</v>
      </c>
      <c r="AJ89" s="51" t="str">
        <f aca="false">IF(AI89="--","--",AI89/AK89*100)</f>
        <v>--</v>
      </c>
      <c r="AK89" s="51" t="n">
        <v>442.166666666667</v>
      </c>
    </row>
    <row r="90" customFormat="false" ht="16.2" hidden="false" customHeight="false" outlineLevel="0" collapsed="false">
      <c r="A90" s="16" t="n">
        <v>515</v>
      </c>
      <c r="B90" s="16" t="n">
        <v>515</v>
      </c>
      <c r="C90" s="21" t="s">
        <v>297</v>
      </c>
      <c r="D90" s="21" t="s">
        <v>297</v>
      </c>
      <c r="E90" s="21" t="s">
        <v>370</v>
      </c>
      <c r="F90" s="21" t="s">
        <v>240</v>
      </c>
      <c r="G90" s="21" t="s">
        <v>371</v>
      </c>
      <c r="H90" s="21" t="s">
        <v>242</v>
      </c>
      <c r="I90" s="68" t="n">
        <f aca="false">台3總表!E92</f>
        <v>4.71666666666667</v>
      </c>
      <c r="J90" s="30" t="n">
        <f aca="false">台3總表!F92</f>
        <v>6.08333333333333</v>
      </c>
      <c r="K90" s="17" t="n">
        <f aca="false">I90*1000/J90*0.06</f>
        <v>46.5205479452055</v>
      </c>
      <c r="L90" s="30" t="n">
        <f aca="false">'台3(北寮-旗山)總表'!K71</f>
        <v>0.688888888888889</v>
      </c>
      <c r="M90" s="30" t="n">
        <f aca="false">台3總表!H92</f>
        <v>5.77777777777778</v>
      </c>
      <c r="N90" s="17" t="n">
        <f aca="false">I90*1000/M90*0.06</f>
        <v>48.9807692307693</v>
      </c>
      <c r="O90" s="30" t="n">
        <f aca="false">'台3(北寮-旗山)總表'!N71</f>
        <v>0.0888888888888889</v>
      </c>
      <c r="P90" s="30" t="n">
        <f aca="false">(J90+M90)/2</f>
        <v>5.93055555555556</v>
      </c>
      <c r="Q90" s="17" t="n">
        <f aca="false">I90*1000/P90*0.06</f>
        <v>47.7189695550352</v>
      </c>
      <c r="R90" s="30" t="n">
        <f aca="false">(L90+O90)/2</f>
        <v>0.388888888888889</v>
      </c>
      <c r="S90" s="32" t="n">
        <v>2</v>
      </c>
      <c r="T90" s="51" t="str">
        <f aca="false">IF(Q90&gt;=51,"A",IF(Q90&gt;39,"B",IF(Q90&gt;34,"C",IF(Q90&gt;29,"D",IF(Q90&gt;21,"E","F")))))</f>
        <v>B</v>
      </c>
      <c r="U90" s="21" t="s">
        <v>297</v>
      </c>
      <c r="V90" s="30" t="n">
        <v>4.1875</v>
      </c>
      <c r="W90" s="17" t="n">
        <v>48.7164179104478</v>
      </c>
      <c r="X90" s="118" t="n">
        <f aca="false">IF(W90=0,"-",(Q90-W90)/W90*100)</f>
        <v>-2.04745832759324</v>
      </c>
      <c r="Y90" s="51" t="str">
        <f aca="false">IF(T90="A",I90,"--")</f>
        <v>--</v>
      </c>
      <c r="Z90" s="51" t="str">
        <f aca="false">IF(Y90="--","--",Y90/AK90*100)</f>
        <v>--</v>
      </c>
      <c r="AA90" s="51" t="n">
        <f aca="false">IF(T90="B",I90,"--")</f>
        <v>4.71666666666667</v>
      </c>
      <c r="AB90" s="51" t="n">
        <f aca="false">IF(AA90="--","--",AA90/AK90*100)</f>
        <v>1.06671692423671</v>
      </c>
      <c r="AC90" s="51" t="str">
        <f aca="false">IF(T90="C",I90,"--")</f>
        <v>--</v>
      </c>
      <c r="AD90" s="51" t="str">
        <f aca="false">IF(AC90="--","--",AC90/AK90*100)</f>
        <v>--</v>
      </c>
      <c r="AE90" s="51" t="str">
        <f aca="false">IF(T90="D",I90,"--")</f>
        <v>--</v>
      </c>
      <c r="AF90" s="51" t="str">
        <f aca="false">IF(AE90="--","--",AE90/AK90*100)</f>
        <v>--</v>
      </c>
      <c r="AG90" s="51" t="str">
        <f aca="false">IF(T90="E",I90,"--")</f>
        <v>--</v>
      </c>
      <c r="AH90" s="51" t="str">
        <f aca="false">IF(AG90="--","--",AG90/AK90*100)</f>
        <v>--</v>
      </c>
      <c r="AI90" s="51" t="str">
        <f aca="false">IF(T90="F",I90,"--")</f>
        <v>--</v>
      </c>
      <c r="AJ90" s="51" t="str">
        <f aca="false">IF(AI90="--","--",AI90/AK90*100)</f>
        <v>--</v>
      </c>
      <c r="AK90" s="51" t="n">
        <v>442.166666666667</v>
      </c>
    </row>
    <row r="91" customFormat="false" ht="16.2" hidden="false" customHeight="false" outlineLevel="0" collapsed="false">
      <c r="A91" s="16" t="n">
        <v>10599</v>
      </c>
      <c r="B91" s="16" t="n">
        <v>10599</v>
      </c>
      <c r="C91" s="21" t="s">
        <v>297</v>
      </c>
      <c r="D91" s="21" t="s">
        <v>297</v>
      </c>
      <c r="E91" s="21" t="s">
        <v>372</v>
      </c>
      <c r="F91" s="21" t="s">
        <v>244</v>
      </c>
      <c r="G91" s="21" t="s">
        <v>245</v>
      </c>
      <c r="H91" s="21" t="s">
        <v>246</v>
      </c>
      <c r="I91" s="68" t="n">
        <f aca="false">台3總表!E96</f>
        <v>1.7</v>
      </c>
      <c r="J91" s="30" t="n">
        <f aca="false">台3總表!F96</f>
        <v>2.15</v>
      </c>
      <c r="K91" s="17" t="n">
        <f aca="false">I91*1000/J91*0.06</f>
        <v>47.4418604651164</v>
      </c>
      <c r="L91" s="30" t="n">
        <f aca="false">'台3(旗山-里港)總表'!K69</f>
        <v>0.111111111111111</v>
      </c>
      <c r="M91" s="30" t="n">
        <f aca="false">台3總表!H96</f>
        <v>2.23333333333333</v>
      </c>
      <c r="N91" s="17" t="n">
        <f aca="false">I91*1000/M91*0.06</f>
        <v>45.6716417910449</v>
      </c>
      <c r="O91" s="30" t="n">
        <f aca="false">'台3(旗山-里港)總表'!N69</f>
        <v>0.5</v>
      </c>
      <c r="P91" s="30" t="n">
        <f aca="false">(J91+M91)/2</f>
        <v>2.19166666666667</v>
      </c>
      <c r="Q91" s="17" t="n">
        <f aca="false">I91*1000/P91*0.06</f>
        <v>46.5399239543727</v>
      </c>
      <c r="R91" s="30" t="n">
        <f aca="false">(L91+O91)/2</f>
        <v>0.305555555555556</v>
      </c>
      <c r="S91" s="32" t="n">
        <v>2</v>
      </c>
      <c r="T91" s="51" t="str">
        <f aca="false">IF(Q91&gt;=51,"A",IF(Q91&gt;39,"B",IF(Q91&gt;34,"C",IF(Q91&gt;29,"D",IF(Q91&gt;21,"E","F")))))</f>
        <v>B</v>
      </c>
      <c r="U91" s="21" t="s">
        <v>297</v>
      </c>
      <c r="V91" s="30" t="n">
        <v>14.9166666666667</v>
      </c>
      <c r="W91" s="17" t="n">
        <v>59.6312849162011</v>
      </c>
      <c r="X91" s="118" t="n">
        <f aca="false">IF(W91=0,"-",(Q91-W91)/W91*100)</f>
        <v>-21.9538468443628</v>
      </c>
      <c r="Y91" s="51" t="str">
        <f aca="false">IF(T91="A",I91,"--")</f>
        <v>--</v>
      </c>
      <c r="Z91" s="51" t="str">
        <f aca="false">IF(Y91="--","--",Y91/AK91*100)</f>
        <v>--</v>
      </c>
      <c r="AA91" s="51" t="n">
        <f aca="false">IF(T91="B",I91,"--")</f>
        <v>1.7</v>
      </c>
      <c r="AB91" s="51" t="n">
        <f aca="false">IF(AA91="--","--",AA91/AK91*100)</f>
        <v>0.384470410855636</v>
      </c>
      <c r="AC91" s="51" t="str">
        <f aca="false">IF(T91="C",I91,"--")</f>
        <v>--</v>
      </c>
      <c r="AD91" s="51" t="str">
        <f aca="false">IF(AC91="--","--",AC91/AK91*100)</f>
        <v>--</v>
      </c>
      <c r="AE91" s="51" t="str">
        <f aca="false">IF(T91="D",I91,"--")</f>
        <v>--</v>
      </c>
      <c r="AF91" s="51" t="str">
        <f aca="false">IF(AE91="--","--",AE91/AK91*100)</f>
        <v>--</v>
      </c>
      <c r="AG91" s="51" t="str">
        <f aca="false">IF(T91="E",I91,"--")</f>
        <v>--</v>
      </c>
      <c r="AH91" s="51" t="str">
        <f aca="false">IF(AG91="--","--",AG91/AK91*100)</f>
        <v>--</v>
      </c>
      <c r="AI91" s="51" t="str">
        <f aca="false">IF(T91="F",I91,"--")</f>
        <v>--</v>
      </c>
      <c r="AJ91" s="51" t="str">
        <f aca="false">IF(AI91="--","--",AI91/AK91*100)</f>
        <v>--</v>
      </c>
      <c r="AK91" s="51" t="n">
        <v>442.166666666667</v>
      </c>
    </row>
    <row r="92" customFormat="false" ht="16.2" hidden="false" customHeight="false" outlineLevel="0" collapsed="false">
      <c r="A92" s="112" t="n">
        <v>10898</v>
      </c>
      <c r="B92" s="112" t="n">
        <v>10599</v>
      </c>
      <c r="C92" s="113" t="s">
        <v>297</v>
      </c>
      <c r="D92" s="113" t="s">
        <v>297</v>
      </c>
      <c r="E92" s="113" t="s">
        <v>245</v>
      </c>
      <c r="F92" s="113" t="s">
        <v>246</v>
      </c>
      <c r="G92" s="113" t="s">
        <v>373</v>
      </c>
      <c r="H92" s="113" t="s">
        <v>248</v>
      </c>
      <c r="I92" s="119" t="n">
        <f aca="false">台3總表!E97</f>
        <v>11.55</v>
      </c>
      <c r="J92" s="115" t="n">
        <f aca="false">台3總表!F97</f>
        <v>13.8888888888889</v>
      </c>
      <c r="K92" s="114" t="n">
        <f aca="false">I92*1000/J92*0.06</f>
        <v>49.896</v>
      </c>
      <c r="L92" s="115" t="n">
        <f aca="false">'台3(旗山-里港)總表'!K70</f>
        <v>1.48333333333333</v>
      </c>
      <c r="M92" s="115" t="n">
        <f aca="false">台3總表!H97</f>
        <v>13.65</v>
      </c>
      <c r="N92" s="114" t="n">
        <f aca="false">I92*1000/M92*0.06</f>
        <v>50.7692307692308</v>
      </c>
      <c r="O92" s="115" t="n">
        <f aca="false">'台3(旗山-里港)總表'!N70</f>
        <v>1.3</v>
      </c>
      <c r="P92" s="115" t="n">
        <f aca="false">(J92+M92)/2</f>
        <v>13.7694444444444</v>
      </c>
      <c r="Q92" s="114" t="n">
        <f aca="false">I92*1000/P92*0.06</f>
        <v>50.328827920113</v>
      </c>
      <c r="R92" s="115" t="n">
        <f aca="false">(L92+O92)/2</f>
        <v>1.39166666666667</v>
      </c>
      <c r="S92" s="120" t="n">
        <v>2</v>
      </c>
      <c r="T92" s="51" t="str">
        <f aca="false">IF(Q92&gt;=51,"A",IF(Q92&gt;39,"B",IF(Q92&gt;34,"C",IF(Q92&gt;29,"D",IF(Q92&gt;21,"E","F")))))</f>
        <v>B</v>
      </c>
      <c r="U92" s="113" t="s">
        <v>297</v>
      </c>
      <c r="V92" s="115" t="n">
        <v>14.9166666666667</v>
      </c>
      <c r="W92" s="114" t="n">
        <v>59.6312849162011</v>
      </c>
      <c r="X92" s="117" t="n">
        <f aca="false">IF(W92=0,"-",(Q92-W92)/W92*100)</f>
        <v>-15.5999606735974</v>
      </c>
      <c r="Y92" s="51" t="str">
        <f aca="false">IF(T92="A",I92,"--")</f>
        <v>--</v>
      </c>
      <c r="Z92" s="51" t="str">
        <f aca="false">IF(Y92="--","--",Y92/AK92*100)</f>
        <v>--</v>
      </c>
      <c r="AA92" s="51" t="n">
        <f aca="false">IF(T92="B",I92,"--")</f>
        <v>11.55</v>
      </c>
      <c r="AB92" s="51" t="n">
        <f aca="false">IF(AA92="--","--",AA92/AK92*100)</f>
        <v>2.61213720316623</v>
      </c>
      <c r="AC92" s="51" t="str">
        <f aca="false">IF(T92="C",I92,"--")</f>
        <v>--</v>
      </c>
      <c r="AD92" s="51" t="str">
        <f aca="false">IF(AC92="--","--",AC92/AK92*100)</f>
        <v>--</v>
      </c>
      <c r="AE92" s="51" t="str">
        <f aca="false">IF(T92="D",I92,"--")</f>
        <v>--</v>
      </c>
      <c r="AF92" s="51" t="str">
        <f aca="false">IF(AE92="--","--",AE92/AK92*100)</f>
        <v>--</v>
      </c>
      <c r="AG92" s="51" t="str">
        <f aca="false">IF(T92="E",I92,"--")</f>
        <v>--</v>
      </c>
      <c r="AH92" s="51" t="str">
        <f aca="false">IF(AG92="--","--",AG92/AK92*100)</f>
        <v>--</v>
      </c>
      <c r="AI92" s="51" t="str">
        <f aca="false">IF(T92="F",I92,"--")</f>
        <v>--</v>
      </c>
      <c r="AJ92" s="51" t="str">
        <f aca="false">IF(AI92="--","--",AI92/AK92*100)</f>
        <v>--</v>
      </c>
      <c r="AK92" s="51" t="n">
        <v>442.166666666667</v>
      </c>
    </row>
    <row r="93" customFormat="false" ht="16.2" hidden="false" customHeight="false" outlineLevel="0" collapsed="false">
      <c r="A93" s="16" t="n">
        <v>70</v>
      </c>
      <c r="B93" s="16" t="n">
        <v>70</v>
      </c>
      <c r="C93" s="21" t="s">
        <v>297</v>
      </c>
      <c r="D93" s="21" t="s">
        <v>297</v>
      </c>
      <c r="E93" s="21" t="s">
        <v>373</v>
      </c>
      <c r="F93" s="21" t="s">
        <v>252</v>
      </c>
      <c r="G93" s="21" t="s">
        <v>374</v>
      </c>
      <c r="H93" s="21" t="s">
        <v>254</v>
      </c>
      <c r="I93" s="68" t="n">
        <f aca="false">台3總表!E99</f>
        <v>2.11666666666667</v>
      </c>
      <c r="J93" s="30" t="n">
        <f aca="false">台3總表!F99</f>
        <v>2.28888888888889</v>
      </c>
      <c r="K93" s="17" t="n">
        <f aca="false">I93*1000/J93*0.06</f>
        <v>55.4854368932038</v>
      </c>
      <c r="L93" s="30" t="n">
        <f aca="false">'台3(里港-屏東)總表'!K64</f>
        <v>0</v>
      </c>
      <c r="M93" s="30" t="n">
        <f aca="false">'台3(里港-屏東)總表'!L64</f>
        <v>2.5</v>
      </c>
      <c r="N93" s="17" t="n">
        <f aca="false">I93*1000/M93*0.06</f>
        <v>50.8</v>
      </c>
      <c r="O93" s="30" t="n">
        <f aca="false">'台3(里港-屏東)總表'!N64</f>
        <v>0.0444444444444444</v>
      </c>
      <c r="P93" s="30" t="n">
        <f aca="false">(J93+M93)/2</f>
        <v>2.39444444444445</v>
      </c>
      <c r="Q93" s="17" t="n">
        <f aca="false">I93*1000/P93*0.06</f>
        <v>53.0394431554524</v>
      </c>
      <c r="R93" s="30" t="n">
        <f aca="false">(L93+O93)/2</f>
        <v>0.0222222222222222</v>
      </c>
      <c r="S93" s="16" t="n">
        <v>2</v>
      </c>
      <c r="T93" s="51" t="str">
        <f aca="false">IF(Q93&gt;=43,"A",IF(Q93&gt;32,"B",IF(Q93&gt;27,"C",IF(Q93&gt;23,"D",IF(Q93&gt;17,"E","F")))))</f>
        <v>A</v>
      </c>
      <c r="U93" s="21" t="s">
        <v>297</v>
      </c>
      <c r="V93" s="30" t="n">
        <v>15.8277777777778</v>
      </c>
      <c r="W93" s="17" t="n">
        <v>44.3524043524044</v>
      </c>
      <c r="X93" s="118" t="n">
        <f aca="false">IF(W93=0,"-",(Q93-W93)/W93*100)</f>
        <v>19.5863988207375</v>
      </c>
      <c r="Y93" s="51" t="n">
        <f aca="false">IF(T93="A",I93,"--")</f>
        <v>2.11666666666667</v>
      </c>
      <c r="Z93" s="51" t="n">
        <f aca="false">IF(Y93="--","--",Y93/AK93*100)</f>
        <v>0.4787033546928</v>
      </c>
      <c r="AA93" s="51" t="str">
        <f aca="false">IF(T93="B",I93,"--")</f>
        <v>--</v>
      </c>
      <c r="AB93" s="51" t="str">
        <f aca="false">IF(AA93="--","--",AA93/AK93*100)</f>
        <v>--</v>
      </c>
      <c r="AC93" s="51" t="str">
        <f aca="false">IF(T93="C",I93,"--")</f>
        <v>--</v>
      </c>
      <c r="AD93" s="51" t="str">
        <f aca="false">IF(AC93="--","--",AC93/AK93*100)</f>
        <v>--</v>
      </c>
      <c r="AE93" s="51" t="str">
        <f aca="false">IF(T93="D",I93,"--")</f>
        <v>--</v>
      </c>
      <c r="AF93" s="51" t="str">
        <f aca="false">IF(AE93="--","--",AE93/AK93*100)</f>
        <v>--</v>
      </c>
      <c r="AG93" s="51" t="str">
        <f aca="false">IF(T93="E",I93,"--")</f>
        <v>--</v>
      </c>
      <c r="AH93" s="51" t="str">
        <f aca="false">IF(AG93="--","--",AG93/AK93*100)</f>
        <v>--</v>
      </c>
      <c r="AI93" s="51" t="str">
        <f aca="false">IF(T93="F",I93,"--")</f>
        <v>--</v>
      </c>
      <c r="AJ93" s="51" t="str">
        <f aca="false">IF(AI93="--","--",AI93/AK93*100)</f>
        <v>--</v>
      </c>
      <c r="AK93" s="51" t="n">
        <v>442.166666666667</v>
      </c>
    </row>
    <row r="94" customFormat="false" ht="16.2" hidden="false" customHeight="false" outlineLevel="0" collapsed="false">
      <c r="A94" s="112" t="n">
        <v>10893</v>
      </c>
      <c r="B94" s="112" t="n">
        <v>70</v>
      </c>
      <c r="C94" s="113" t="s">
        <v>297</v>
      </c>
      <c r="D94" s="113" t="s">
        <v>297</v>
      </c>
      <c r="E94" s="113" t="s">
        <v>374</v>
      </c>
      <c r="F94" s="113" t="s">
        <v>254</v>
      </c>
      <c r="G94" s="113" t="s">
        <v>375</v>
      </c>
      <c r="H94" s="113" t="s">
        <v>256</v>
      </c>
      <c r="I94" s="119" t="n">
        <f aca="false">台3總表!E100</f>
        <v>0.450000000000003</v>
      </c>
      <c r="J94" s="115" t="n">
        <f aca="false">台3總表!F100</f>
        <v>0.538888888888889</v>
      </c>
      <c r="K94" s="114" t="n">
        <f aca="false">I94*1000/J94*0.06</f>
        <v>50.1030927835055</v>
      </c>
      <c r="L94" s="115" t="n">
        <f aca="false">'台3(里港-屏東)總表'!K65</f>
        <v>0.383333333333333</v>
      </c>
      <c r="M94" s="115" t="n">
        <f aca="false">'台3(里港-屏東)總表'!L65</f>
        <v>0.466666666666667</v>
      </c>
      <c r="N94" s="114" t="n">
        <f aca="false">I94*1000/M94*0.06</f>
        <v>57.8571428571432</v>
      </c>
      <c r="O94" s="115" t="n">
        <f aca="false">'台3(里港-屏東)總表'!N65</f>
        <v>0</v>
      </c>
      <c r="P94" s="115" t="n">
        <f aca="false">(J94+M94)/2</f>
        <v>0.502777777777778</v>
      </c>
      <c r="Q94" s="114" t="n">
        <f aca="false">I94*1000/P94*0.06</f>
        <v>53.7016574585639</v>
      </c>
      <c r="R94" s="115" t="n">
        <f aca="false">(L94+O94)/2</f>
        <v>0.191666666666667</v>
      </c>
      <c r="S94" s="112" t="n">
        <v>2</v>
      </c>
      <c r="T94" s="51" t="str">
        <f aca="false">IF(Q94&gt;=43,"A",IF(Q94&gt;32,"B",IF(Q94&gt;27,"C",IF(Q94&gt;23,"D",IF(Q94&gt;17,"E","F")))))</f>
        <v>A</v>
      </c>
      <c r="U94" s="113" t="s">
        <v>297</v>
      </c>
      <c r="V94" s="115" t="n">
        <v>15.8277777777778</v>
      </c>
      <c r="W94" s="114" t="n">
        <v>44.3524043524044</v>
      </c>
      <c r="X94" s="117" t="n">
        <f aca="false">IF(W94=0,"-",(Q94-W94)/W94*100)</f>
        <v>21.0794730131754</v>
      </c>
      <c r="Y94" s="51" t="n">
        <f aca="false">IF(T94="A",I94,"--")</f>
        <v>0.450000000000003</v>
      </c>
      <c r="Z94" s="51" t="n">
        <f aca="false">IF(Y94="--","--",Y94/AK94*100)</f>
        <v>0.101771579344139</v>
      </c>
      <c r="AA94" s="51" t="str">
        <f aca="false">IF(T94="B",I94,"--")</f>
        <v>--</v>
      </c>
      <c r="AB94" s="51" t="str">
        <f aca="false">IF(AA94="--","--",AA94/AK94*100)</f>
        <v>--</v>
      </c>
      <c r="AC94" s="51" t="str">
        <f aca="false">IF(T94="C",I94,"--")</f>
        <v>--</v>
      </c>
      <c r="AD94" s="51" t="str">
        <f aca="false">IF(AC94="--","--",AC94/AK94*100)</f>
        <v>--</v>
      </c>
      <c r="AE94" s="51" t="str">
        <f aca="false">IF(T94="D",I94,"--")</f>
        <v>--</v>
      </c>
      <c r="AF94" s="51" t="str">
        <f aca="false">IF(AE94="--","--",AE94/AK94*100)</f>
        <v>--</v>
      </c>
      <c r="AG94" s="51" t="str">
        <f aca="false">IF(T94="E",I94,"--")</f>
        <v>--</v>
      </c>
      <c r="AH94" s="51" t="str">
        <f aca="false">IF(AG94="--","--",AG94/AK94*100)</f>
        <v>--</v>
      </c>
      <c r="AI94" s="51" t="str">
        <f aca="false">IF(T94="F",I94,"--")</f>
        <v>--</v>
      </c>
      <c r="AJ94" s="51" t="str">
        <f aca="false">IF(AI94="--","--",AI94/AK94*100)</f>
        <v>--</v>
      </c>
      <c r="AK94" s="51" t="n">
        <v>442.166666666667</v>
      </c>
    </row>
    <row r="95" customFormat="false" ht="16.2" hidden="false" customHeight="false" outlineLevel="0" collapsed="false">
      <c r="A95" s="112" t="n">
        <v>10892</v>
      </c>
      <c r="B95" s="112" t="n">
        <v>70</v>
      </c>
      <c r="C95" s="113" t="s">
        <v>297</v>
      </c>
      <c r="D95" s="113" t="s">
        <v>297</v>
      </c>
      <c r="E95" s="113" t="s">
        <v>375</v>
      </c>
      <c r="F95" s="113" t="s">
        <v>256</v>
      </c>
      <c r="G95" s="113" t="s">
        <v>376</v>
      </c>
      <c r="H95" s="113" t="s">
        <v>258</v>
      </c>
      <c r="I95" s="119" t="n">
        <f aca="false">台3總表!E101</f>
        <v>12.8166666666667</v>
      </c>
      <c r="J95" s="115" t="n">
        <f aca="false">台3總表!F101</f>
        <v>15.5222222222222</v>
      </c>
      <c r="K95" s="114" t="n">
        <f aca="false">I95*1000/J95*0.06</f>
        <v>49.5418754473873</v>
      </c>
      <c r="L95" s="115" t="n">
        <f aca="false">'台3(里港-屏東)總表'!K66</f>
        <v>0</v>
      </c>
      <c r="M95" s="115" t="n">
        <f aca="false">'台3(里港-屏東)總表'!L66</f>
        <v>18.9166666666667</v>
      </c>
      <c r="N95" s="114" t="n">
        <f aca="false">I95*1000/M95*0.06</f>
        <v>40.6519823788546</v>
      </c>
      <c r="O95" s="115" t="n">
        <f aca="false">'台3(里港-屏東)總表'!N66</f>
        <v>2.90555555555556</v>
      </c>
      <c r="P95" s="115" t="n">
        <f aca="false">(J95+M95)/2</f>
        <v>17.2194444444444</v>
      </c>
      <c r="Q95" s="114" t="n">
        <f aca="false">I95*1000/P95*0.06</f>
        <v>44.6588159380545</v>
      </c>
      <c r="R95" s="115" t="n">
        <f aca="false">(L95+O95)/2</f>
        <v>1.45277777777778</v>
      </c>
      <c r="S95" s="112" t="n">
        <v>2</v>
      </c>
      <c r="T95" s="51" t="str">
        <f aca="false">IF(Q95&gt;=43,"A",IF(Q95&gt;32,"B",IF(Q95&gt;27,"C",IF(Q95&gt;23,"D",IF(Q95&gt;17,"E","F")))))</f>
        <v>A</v>
      </c>
      <c r="U95" s="113" t="s">
        <v>297</v>
      </c>
      <c r="V95" s="115" t="n">
        <v>15.8277777777778</v>
      </c>
      <c r="W95" s="114" t="n">
        <v>44.3524043524044</v>
      </c>
      <c r="X95" s="117" t="n">
        <f aca="false">IF(W95=0,"-",(Q95-W95)/W95*100)</f>
        <v>0.690856764417004</v>
      </c>
      <c r="Y95" s="51" t="n">
        <f aca="false">IF(T95="A",I95,"--")</f>
        <v>12.8166666666667</v>
      </c>
      <c r="Z95" s="51" t="n">
        <f aca="false">IF(Y95="--","--",Y95/AK95*100)</f>
        <v>2.89860535243121</v>
      </c>
      <c r="AA95" s="51" t="str">
        <f aca="false">IF(T95="B",I95,"--")</f>
        <v>--</v>
      </c>
      <c r="AB95" s="51" t="str">
        <f aca="false">IF(AA95="--","--",AA95/AK95*100)</f>
        <v>--</v>
      </c>
      <c r="AC95" s="51" t="str">
        <f aca="false">IF(T95="C",I95,"--")</f>
        <v>--</v>
      </c>
      <c r="AD95" s="51" t="str">
        <f aca="false">IF(AC95="--","--",AC95/AK95*100)</f>
        <v>--</v>
      </c>
      <c r="AE95" s="51" t="str">
        <f aca="false">IF(T95="D",I95,"--")</f>
        <v>--</v>
      </c>
      <c r="AF95" s="51" t="str">
        <f aca="false">IF(AE95="--","--",AE95/AK95*100)</f>
        <v>--</v>
      </c>
      <c r="AG95" s="51" t="str">
        <f aca="false">IF(T95="E",I95,"--")</f>
        <v>--</v>
      </c>
      <c r="AH95" s="51" t="str">
        <f aca="false">IF(AG95="--","--",AG95/AK95*100)</f>
        <v>--</v>
      </c>
      <c r="AI95" s="51" t="str">
        <f aca="false">IF(T95="F",I95,"--")</f>
        <v>--</v>
      </c>
      <c r="AJ95" s="51" t="str">
        <f aca="false">IF(AI95="--","--",AI95/AK95*100)</f>
        <v>--</v>
      </c>
      <c r="AK95" s="51" t="n">
        <v>442.166666666667</v>
      </c>
    </row>
    <row r="96" customFormat="false" ht="16.2" hidden="false" customHeight="false" outlineLevel="0" collapsed="false">
      <c r="A96" s="16" t="n">
        <v>948</v>
      </c>
      <c r="B96" s="16" t="n">
        <v>948</v>
      </c>
      <c r="C96" s="21" t="s">
        <v>297</v>
      </c>
      <c r="D96" s="21" t="s">
        <v>297</v>
      </c>
      <c r="E96" s="21" t="s">
        <v>376</v>
      </c>
      <c r="F96" s="21" t="s">
        <v>258</v>
      </c>
      <c r="G96" s="21" t="s">
        <v>298</v>
      </c>
      <c r="H96" s="21" t="s">
        <v>259</v>
      </c>
      <c r="I96" s="68" t="n">
        <f aca="false">台3總表!E102</f>
        <v>1.88333333333334</v>
      </c>
      <c r="J96" s="30" t="n">
        <f aca="false">台3總表!F102</f>
        <v>3.55</v>
      </c>
      <c r="K96" s="17" t="n">
        <f aca="false">I96*1000/J96*0.06</f>
        <v>31.830985915493</v>
      </c>
      <c r="L96" s="30" t="n">
        <f aca="false">'台3(里港-屏東)總表'!K67</f>
        <v>2.80555555555556</v>
      </c>
      <c r="M96" s="30" t="n">
        <f aca="false">'台3(里港-屏東)總表'!L67</f>
        <v>2.89444444444444</v>
      </c>
      <c r="N96" s="17" t="n">
        <f aca="false">I96*1000/M96*0.06</f>
        <v>39.0403071017275</v>
      </c>
      <c r="O96" s="30" t="n">
        <f aca="false">'台3(里港-屏東)總表'!N67</f>
        <v>0.177777777777778</v>
      </c>
      <c r="P96" s="30" t="n">
        <f aca="false">(J96+M96)/2</f>
        <v>3.22222222222222</v>
      </c>
      <c r="Q96" s="17" t="n">
        <f aca="false">I96*1000/P96*0.06</f>
        <v>35.0689655172414</v>
      </c>
      <c r="R96" s="30" t="n">
        <f aca="false">(L96+O96)/2</f>
        <v>1.49166666666667</v>
      </c>
      <c r="S96" s="16" t="n">
        <v>2</v>
      </c>
      <c r="T96" s="51" t="str">
        <f aca="false">IF(Q96&gt;=43,"A",IF(Q96&gt;32,"B",IF(Q96&gt;27,"C",IF(Q96&gt;23,"D",IF(Q96&gt;17,"E","F")))))</f>
        <v>B</v>
      </c>
      <c r="U96" s="21" t="s">
        <v>297</v>
      </c>
      <c r="V96" s="30" t="n">
        <v>7.80833333333333</v>
      </c>
      <c r="W96" s="17" t="n">
        <v>27.4066168623266</v>
      </c>
      <c r="X96" s="118" t="n">
        <f aca="false">IF(W96=0,"-",(Q96-W96)/W96*100)</f>
        <v>27.9580244924268</v>
      </c>
      <c r="Y96" s="51" t="str">
        <f aca="false">IF(T96="A",I96,"--")</f>
        <v>--</v>
      </c>
      <c r="Z96" s="51" t="str">
        <f aca="false">IF(Y96="--","--",Y96/AK96*100)</f>
        <v>--</v>
      </c>
      <c r="AA96" s="51" t="n">
        <f aca="false">IF(T96="B",I96,"--")</f>
        <v>1.88333333333334</v>
      </c>
      <c r="AB96" s="51" t="n">
        <f aca="false">IF(AA96="--","--",AA96/AK96*100)</f>
        <v>0.425932906143988</v>
      </c>
      <c r="AC96" s="51" t="str">
        <f aca="false">IF(T96="C",I96,"--")</f>
        <v>--</v>
      </c>
      <c r="AD96" s="51" t="str">
        <f aca="false">IF(AC96="--","--",AC96/AK96*100)</f>
        <v>--</v>
      </c>
      <c r="AE96" s="51" t="str">
        <f aca="false">IF(T96="D",I96,"--")</f>
        <v>--</v>
      </c>
      <c r="AF96" s="51" t="str">
        <f aca="false">IF(AE96="--","--",AE96/AK96*100)</f>
        <v>--</v>
      </c>
      <c r="AG96" s="51" t="str">
        <f aca="false">IF(T96="E",I96,"--")</f>
        <v>--</v>
      </c>
      <c r="AH96" s="51" t="str">
        <f aca="false">IF(AG96="--","--",AG96/AK96*100)</f>
        <v>--</v>
      </c>
      <c r="AI96" s="51" t="str">
        <f aca="false">IF(T96="F",I96,"--")</f>
        <v>--</v>
      </c>
      <c r="AJ96" s="51" t="str">
        <f aca="false">IF(AI96="--","--",AI96/AK96*100)</f>
        <v>--</v>
      </c>
      <c r="AK96" s="51" t="n">
        <v>442.166666666667</v>
      </c>
    </row>
    <row r="97" customFormat="false" ht="16.2" hidden="false" customHeight="false" outlineLevel="0" collapsed="false">
      <c r="Y97" s="51"/>
      <c r="Z97" s="51"/>
      <c r="AA97" s="51"/>
      <c r="AB97" s="51"/>
      <c r="AC97" s="51"/>
      <c r="AD97" s="51"/>
      <c r="AE97" s="51"/>
      <c r="AF97" s="51"/>
      <c r="AG97" s="51"/>
      <c r="AH97" s="51"/>
      <c r="AI97" s="51"/>
      <c r="AJ97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L1" activePane="topRight" state="frozen"/>
      <selection pane="topLeft" activeCell="A1" activeCellId="0" sqref="A1"/>
      <selection pane="topRight" activeCell="M5" activeCellId="0" sqref="M5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7.21"/>
    <col collapsed="false" customWidth="true" hidden="false" outlineLevel="0" max="2" min="2" style="0" width="11.43"/>
    <col collapsed="false" customWidth="true" hidden="false" outlineLevel="0" max="3" min="3" style="0" width="17.21"/>
    <col collapsed="false" customWidth="true" hidden="false" outlineLevel="0" max="4" min="4" style="0" width="11.43"/>
    <col collapsed="false" customWidth="true" hidden="false" outlineLevel="0" max="5" min="5" style="17" width="4.66"/>
    <col collapsed="false" customWidth="true" hidden="false" outlineLevel="0" max="11" min="6" style="0" width="6.88"/>
    <col collapsed="false" customWidth="true" hidden="false" outlineLevel="0" max="12" min="12" style="121" width="6.1"/>
    <col collapsed="false" customWidth="true" hidden="false" outlineLevel="0" max="13" min="13" style="122" width="6.1"/>
    <col collapsed="false" customWidth="true" hidden="false" outlineLevel="0" max="14" min="14" style="123" width="6.1"/>
    <col collapsed="false" customWidth="true" hidden="false" outlineLevel="0" max="15" min="15" style="122" width="6.1"/>
    <col collapsed="false" customWidth="true" hidden="false" outlineLevel="0" max="16" min="16" style="123" width="6.1"/>
    <col collapsed="false" customWidth="true" hidden="false" outlineLevel="0" max="17" min="17" style="74" width="8.99"/>
  </cols>
  <sheetData>
    <row r="1" customFormat="false" ht="16.2" hidden="false" customHeight="false" outlineLevel="0" collapsed="false">
      <c r="A1" s="21" t="s">
        <v>297</v>
      </c>
      <c r="B1" s="16"/>
      <c r="C1" s="16"/>
      <c r="D1" s="16"/>
      <c r="F1" s="22" t="s">
        <v>62</v>
      </c>
      <c r="G1" s="22"/>
      <c r="H1" s="22" t="s">
        <v>63</v>
      </c>
      <c r="I1" s="22"/>
      <c r="J1" s="22" t="s">
        <v>57</v>
      </c>
      <c r="K1" s="22"/>
    </row>
    <row r="2" customFormat="false" ht="16.8" hidden="false" customHeight="false" outlineLevel="0" collapsed="false">
      <c r="A2" s="23" t="s">
        <v>27</v>
      </c>
      <c r="B2" s="23"/>
      <c r="C2" s="23"/>
      <c r="D2" s="23"/>
      <c r="E2" s="24" t="s">
        <v>28</v>
      </c>
      <c r="F2" s="27" t="s">
        <v>29</v>
      </c>
      <c r="G2" s="27" t="s">
        <v>30</v>
      </c>
      <c r="H2" s="27" t="s">
        <v>29</v>
      </c>
      <c r="I2" s="27" t="s">
        <v>30</v>
      </c>
      <c r="J2" s="27" t="s">
        <v>29</v>
      </c>
      <c r="K2" s="27" t="s">
        <v>30</v>
      </c>
      <c r="L2" s="124" t="s">
        <v>279</v>
      </c>
      <c r="M2" s="125" t="s">
        <v>280</v>
      </c>
      <c r="N2" s="126" t="s">
        <v>281</v>
      </c>
      <c r="O2" s="125" t="s">
        <v>282</v>
      </c>
      <c r="P2" s="126" t="s">
        <v>283</v>
      </c>
      <c r="Q2" s="127"/>
    </row>
    <row r="3" customFormat="false" ht="16.2" hidden="false" customHeight="false" outlineLevel="0" collapsed="false">
      <c r="A3" s="21" t="s">
        <v>35</v>
      </c>
      <c r="B3" s="21" t="s">
        <v>36</v>
      </c>
      <c r="C3" s="21" t="s">
        <v>37</v>
      </c>
      <c r="D3" s="21" t="s">
        <v>38</v>
      </c>
      <c r="E3" s="17" t="n">
        <f aca="false">'台3(台北-橫溪)總表'!H65</f>
        <v>1.70000000000001</v>
      </c>
      <c r="F3" s="30" t="n">
        <f aca="false">'台3(台北-橫溪)總表'!I65</f>
        <v>4.02777777777778</v>
      </c>
      <c r="G3" s="17" t="n">
        <f aca="false">E3*1000/F3*0.06</f>
        <v>25.3241379310346</v>
      </c>
      <c r="H3" s="30" t="n">
        <f aca="false">'台3(台北-橫溪)總表'!L65</f>
        <v>10.2333333333333</v>
      </c>
      <c r="I3" s="17" t="n">
        <f aca="false">E3*1000/H3*0.06</f>
        <v>9.96742671009776</v>
      </c>
      <c r="J3" s="30" t="n">
        <f aca="false">(F3+H3)/2</f>
        <v>7.13055555555556</v>
      </c>
      <c r="K3" s="17" t="n">
        <f aca="false">E3*1000/J3*0.06</f>
        <v>14.3046357615895</v>
      </c>
      <c r="L3" s="128" t="s">
        <v>377</v>
      </c>
      <c r="M3" s="129" t="s">
        <v>297</v>
      </c>
      <c r="N3" s="130" t="n">
        <v>3.08055555555556</v>
      </c>
      <c r="O3" s="122" t="n">
        <v>15.5816050495942</v>
      </c>
      <c r="P3" s="123" t="n">
        <v>-8.19536423840997</v>
      </c>
      <c r="Q3" s="131"/>
      <c r="R3" s="132" t="n">
        <f aca="false">N3</f>
        <v>3.08055555555556</v>
      </c>
      <c r="S3" s="133" t="n">
        <f aca="false">O3*N3</f>
        <v>47.9999999999999</v>
      </c>
    </row>
    <row r="4" customFormat="false" ht="16.2" hidden="false" customHeight="false" outlineLevel="0" collapsed="false">
      <c r="A4" s="21" t="s">
        <v>37</v>
      </c>
      <c r="B4" s="21" t="s">
        <v>38</v>
      </c>
      <c r="C4" s="21" t="s">
        <v>37</v>
      </c>
      <c r="D4" s="21" t="s">
        <v>38</v>
      </c>
      <c r="E4" s="17" t="n">
        <f aca="false">'台3(台北-橫溪)總表'!H66</f>
        <v>1.59999999999998</v>
      </c>
      <c r="F4" s="30" t="n">
        <f aca="false">'台3(台北-橫溪)總表'!I66</f>
        <v>6.14444444444445</v>
      </c>
      <c r="G4" s="17" t="n">
        <f aca="false">E4*1000/F4*0.06</f>
        <v>15.6238698010848</v>
      </c>
      <c r="H4" s="30" t="n">
        <f aca="false">'台3(台北-橫溪)總表'!L66</f>
        <v>7.02222222222222</v>
      </c>
      <c r="I4" s="17" t="n">
        <f aca="false">E4*1000/H4*0.06</f>
        <v>13.6708860759492</v>
      </c>
      <c r="J4" s="30" t="n">
        <f aca="false">(F4+H4)/2</f>
        <v>6.58333333333333</v>
      </c>
      <c r="K4" s="17" t="n">
        <f aca="false">E4*1000/J4*0.06</f>
        <v>14.5822784810125</v>
      </c>
      <c r="L4" s="128" t="s">
        <v>377</v>
      </c>
      <c r="M4" s="129" t="s">
        <v>297</v>
      </c>
      <c r="N4" s="130" t="n">
        <v>3.08055555555556</v>
      </c>
      <c r="O4" s="122" t="n">
        <v>15.5816050495942</v>
      </c>
      <c r="P4" s="134" t="n">
        <f aca="false">IF(O4=0,"-",(K4-O4)/O4*100)</f>
        <v>-6.41350210970534</v>
      </c>
      <c r="Q4" s="131"/>
      <c r="R4" s="132"/>
      <c r="S4" s="133"/>
    </row>
    <row r="5" customFormat="false" ht="16.2" hidden="false" customHeight="false" outlineLevel="0" collapsed="false">
      <c r="A5" s="21" t="s">
        <v>37</v>
      </c>
      <c r="B5" s="21" t="s">
        <v>38</v>
      </c>
      <c r="C5" s="21" t="s">
        <v>39</v>
      </c>
      <c r="D5" s="21" t="s">
        <v>40</v>
      </c>
      <c r="E5" s="17" t="n">
        <f aca="false">'台3(台北-橫溪)總表'!H67</f>
        <v>2.10000000000002</v>
      </c>
      <c r="F5" s="30" t="n">
        <f aca="false">'台3(台北-橫溪)總表'!I67</f>
        <v>10.2722222222222</v>
      </c>
      <c r="G5" s="17" t="n">
        <f aca="false">E5*1000/F5*0.06</f>
        <v>12.2660897782587</v>
      </c>
      <c r="H5" s="30" t="n">
        <f aca="false">'台3(台北-橫溪)總表'!L67</f>
        <v>7.55555555555556</v>
      </c>
      <c r="I5" s="17" t="n">
        <f aca="false">E5*1000/H5*0.06</f>
        <v>16.6764705882355</v>
      </c>
      <c r="J5" s="30" t="n">
        <f aca="false">(F5+H5)/2</f>
        <v>8.91388888888889</v>
      </c>
      <c r="K5" s="17" t="n">
        <f aca="false">E5*1000/J5*0.06</f>
        <v>14.1352446244938</v>
      </c>
      <c r="L5" s="121" t="s">
        <v>377</v>
      </c>
      <c r="M5" s="135" t="s">
        <v>297</v>
      </c>
      <c r="N5" s="123" t="n">
        <v>6.35555555555556</v>
      </c>
      <c r="O5" s="122" t="n">
        <v>12.1153846153846</v>
      </c>
      <c r="P5" s="134" t="n">
        <f aca="false">IF(O5=0,"-",(K5-O5)/O5*100)</f>
        <v>16.6718603926469</v>
      </c>
      <c r="Q5" s="131"/>
      <c r="R5" s="132" t="n">
        <f aca="false">N5</f>
        <v>6.35555555555556</v>
      </c>
      <c r="S5" s="133" t="n">
        <f aca="false">O5*N5</f>
        <v>77</v>
      </c>
    </row>
    <row r="6" customFormat="false" ht="16.2" hidden="false" customHeight="false" outlineLevel="0" collapsed="false">
      <c r="A6" s="21" t="s">
        <v>39</v>
      </c>
      <c r="B6" s="21" t="s">
        <v>40</v>
      </c>
      <c r="C6" s="21" t="s">
        <v>41</v>
      </c>
      <c r="D6" s="21" t="s">
        <v>42</v>
      </c>
      <c r="E6" s="17" t="n">
        <f aca="false">'台3(台北-橫溪)總表'!H68</f>
        <v>3.80000000000003</v>
      </c>
      <c r="F6" s="30" t="n">
        <f aca="false">'台3(台北-橫溪)總表'!I68</f>
        <v>8.55555555555556</v>
      </c>
      <c r="G6" s="17" t="n">
        <f aca="false">E6*1000/F6*0.06</f>
        <v>26.6493506493509</v>
      </c>
      <c r="H6" s="30" t="n">
        <f aca="false">'台3(台北-橫溪)總表'!L68</f>
        <v>10.6555555555556</v>
      </c>
      <c r="I6" s="17" t="n">
        <f aca="false">E6*1000/H6*0.06</f>
        <v>21.3972888425445</v>
      </c>
      <c r="J6" s="30" t="n">
        <f aca="false">(F6+H6)/2</f>
        <v>9.60555555555556</v>
      </c>
      <c r="K6" s="17" t="n">
        <f aca="false">E6*1000/J6*0.06</f>
        <v>23.7362637362639</v>
      </c>
      <c r="L6" s="121" t="s">
        <v>378</v>
      </c>
      <c r="M6" s="135" t="s">
        <v>297</v>
      </c>
      <c r="N6" s="123" t="n">
        <v>7.70833333333333</v>
      </c>
      <c r="O6" s="122" t="n">
        <v>30.8756756756757</v>
      </c>
      <c r="P6" s="134" t="n">
        <f aca="false">IF(O6=0,"-",(K6-O6)/O6*100)</f>
        <v>-23.1230953920024</v>
      </c>
      <c r="Q6" s="131"/>
      <c r="R6" s="132" t="n">
        <f aca="false">N6</f>
        <v>7.70833333333333</v>
      </c>
      <c r="S6" s="133" t="n">
        <f aca="false">O6*N6</f>
        <v>238</v>
      </c>
    </row>
    <row r="7" customFormat="false" ht="16.2" hidden="false" customHeight="false" outlineLevel="0" collapsed="false">
      <c r="A7" s="21" t="s">
        <v>41</v>
      </c>
      <c r="B7" s="21" t="s">
        <v>42</v>
      </c>
      <c r="C7" s="21" t="s">
        <v>43</v>
      </c>
      <c r="D7" s="21" t="s">
        <v>44</v>
      </c>
      <c r="E7" s="17" t="n">
        <f aca="false">'台3(台北-橫溪)總表'!H69</f>
        <v>1.60000000000002</v>
      </c>
      <c r="F7" s="30" t="n">
        <f aca="false">'台3(台北-橫溪)總表'!I69</f>
        <v>5.11111111111111</v>
      </c>
      <c r="G7" s="17" t="n">
        <f aca="false">E7*1000/F7*0.06</f>
        <v>18.7826086956524</v>
      </c>
      <c r="H7" s="30" t="n">
        <f aca="false">'台3(台北-橫溪)總表'!L69</f>
        <v>6.61666666666667</v>
      </c>
      <c r="I7" s="17" t="n">
        <f aca="false">E7*1000/H7*0.06</f>
        <v>14.508816120907</v>
      </c>
      <c r="J7" s="30" t="n">
        <f aca="false">(F7+H7)/2</f>
        <v>5.86388888888889</v>
      </c>
      <c r="K7" s="17" t="n">
        <f aca="false">E7*1000/J7*0.06</f>
        <v>16.371387967788</v>
      </c>
      <c r="L7" s="121" t="s">
        <v>377</v>
      </c>
      <c r="M7" s="135" t="s">
        <v>297</v>
      </c>
      <c r="N7" s="123" t="n">
        <v>5.39444444444444</v>
      </c>
      <c r="O7" s="122" t="n">
        <v>17.2399588053553</v>
      </c>
      <c r="P7" s="134" t="n">
        <f aca="false">IF(O7=0,"-",(K7-O7)/O7*100)</f>
        <v>-5.03812594550682</v>
      </c>
      <c r="Q7" s="131"/>
      <c r="R7" s="132" t="n">
        <f aca="false">N7</f>
        <v>5.39444444444444</v>
      </c>
      <c r="S7" s="133" t="n">
        <f aca="false">O7*N7</f>
        <v>93</v>
      </c>
    </row>
    <row r="8" customFormat="false" ht="16.2" hidden="false" customHeight="false" outlineLevel="0" collapsed="false">
      <c r="A8" s="21" t="s">
        <v>43</v>
      </c>
      <c r="B8" s="21" t="s">
        <v>44</v>
      </c>
      <c r="C8" s="21" t="s">
        <v>45</v>
      </c>
      <c r="D8" s="21" t="s">
        <v>46</v>
      </c>
      <c r="E8" s="17" t="n">
        <f aca="false">'台3(台北-橫溪)總表'!H70</f>
        <v>0.400000000000015</v>
      </c>
      <c r="F8" s="30" t="n">
        <f aca="false">'台3(台北-橫溪)總表'!I70</f>
        <v>2.73888888888889</v>
      </c>
      <c r="G8" s="17" t="n">
        <f aca="false">E8*1000/F8*0.06</f>
        <v>8.76267748478735</v>
      </c>
      <c r="H8" s="30" t="n">
        <f aca="false">'台3(台北-橫溪)總表'!L70</f>
        <v>2.19444444444444</v>
      </c>
      <c r="I8" s="17" t="n">
        <f aca="false">E8*1000/H8*0.06</f>
        <v>10.9367088607599</v>
      </c>
      <c r="J8" s="30" t="n">
        <f aca="false">(F8+H8)/2</f>
        <v>2.46666666666667</v>
      </c>
      <c r="K8" s="17" t="n">
        <f aca="false">E8*1000/J8*0.06</f>
        <v>9.7297297297301</v>
      </c>
      <c r="L8" s="121" t="s">
        <v>377</v>
      </c>
      <c r="M8" s="135" t="s">
        <v>297</v>
      </c>
      <c r="N8" s="123" t="n">
        <v>2.68611111111111</v>
      </c>
      <c r="O8" s="122" t="n">
        <v>11.540847983454</v>
      </c>
      <c r="P8" s="134" t="n">
        <f aca="false">IF(O8=0,"-",(K8-O8)/O8*100)</f>
        <v>-15.6931124673027</v>
      </c>
      <c r="Q8" s="131"/>
      <c r="R8" s="132" t="n">
        <f aca="false">N8</f>
        <v>2.68611111111111</v>
      </c>
      <c r="S8" s="133" t="n">
        <f aca="false">O8*N8</f>
        <v>30.9999999999999</v>
      </c>
    </row>
    <row r="9" customFormat="false" ht="16.2" hidden="false" customHeight="false" outlineLevel="0" collapsed="false">
      <c r="A9" s="21" t="s">
        <v>45</v>
      </c>
      <c r="B9" s="21" t="s">
        <v>46</v>
      </c>
      <c r="C9" s="21" t="s">
        <v>47</v>
      </c>
      <c r="D9" s="21" t="s">
        <v>48</v>
      </c>
      <c r="E9" s="17" t="n">
        <f aca="false">'台3(台北-橫溪)總表'!H71</f>
        <v>0.450000000000008</v>
      </c>
      <c r="F9" s="30" t="n">
        <f aca="false">'台3(台北-橫溪)總表'!I71</f>
        <v>2.68888888888889</v>
      </c>
      <c r="G9" s="17" t="n">
        <f aca="false">E9*1000/F9*0.06</f>
        <v>10.0413223140498</v>
      </c>
      <c r="H9" s="30" t="n">
        <f aca="false">'台3(台北-橫溪)總表'!L71</f>
        <v>3.41666666666667</v>
      </c>
      <c r="I9" s="17" t="n">
        <f aca="false">E9*1000/H9*0.06</f>
        <v>7.90243902439038</v>
      </c>
      <c r="J9" s="30" t="n">
        <f aca="false">(F9+H9)/2</f>
        <v>3.05277777777778</v>
      </c>
      <c r="K9" s="17" t="n">
        <f aca="false">E9*1000/J9*0.06</f>
        <v>8.84440400363982</v>
      </c>
      <c r="L9" s="121" t="s">
        <v>377</v>
      </c>
      <c r="M9" s="135" t="s">
        <v>297</v>
      </c>
      <c r="N9" s="123" t="n">
        <v>5.91111111111111</v>
      </c>
      <c r="O9" s="122" t="n">
        <v>5.75187969924814</v>
      </c>
      <c r="P9" s="134" t="n">
        <f aca="false">IF(O9=0,"-",(K9-O9)/O9*100)</f>
        <v>53.7654552266786</v>
      </c>
      <c r="Q9" s="131"/>
      <c r="R9" s="132" t="n">
        <f aca="false">N9</f>
        <v>5.91111111111111</v>
      </c>
      <c r="S9" s="133" t="n">
        <f aca="false">O9*N9</f>
        <v>34.0000000000001</v>
      </c>
    </row>
    <row r="10" customFormat="false" ht="16.2" hidden="false" customHeight="false" outlineLevel="0" collapsed="false">
      <c r="A10" s="21" t="s">
        <v>47</v>
      </c>
      <c r="B10" s="21" t="s">
        <v>48</v>
      </c>
      <c r="C10" s="21" t="s">
        <v>49</v>
      </c>
      <c r="D10" s="21" t="s">
        <v>50</v>
      </c>
      <c r="E10" s="17" t="n">
        <f aca="false">'台3(台北-橫溪)總表'!H72</f>
        <v>2</v>
      </c>
      <c r="F10" s="30" t="n">
        <f aca="false">'台3(台北-橫溪)總表'!I72</f>
        <v>9.24444444444444</v>
      </c>
      <c r="G10" s="17" t="n">
        <f aca="false">E10*1000/F10*0.06</f>
        <v>12.9807692307692</v>
      </c>
      <c r="H10" s="30" t="n">
        <f aca="false">'台3(台北-橫溪)總表'!L72</f>
        <v>8.82777777777778</v>
      </c>
      <c r="I10" s="17" t="n">
        <f aca="false">E10*1000/H10*0.06</f>
        <v>13.5934550031466</v>
      </c>
      <c r="J10" s="30" t="n">
        <f aca="false">(F10+H10)/2</f>
        <v>9.03611111111111</v>
      </c>
      <c r="K10" s="17" t="n">
        <f aca="false">E10*1000/J10*0.06</f>
        <v>13.2800491853674</v>
      </c>
      <c r="L10" s="121" t="s">
        <v>377</v>
      </c>
      <c r="M10" s="135" t="s">
        <v>297</v>
      </c>
      <c r="N10" s="123" t="n">
        <v>13.21</v>
      </c>
      <c r="O10" s="122" t="n">
        <v>11.5</v>
      </c>
      <c r="P10" s="134" t="n">
        <f aca="false">IF(O10=0,"-",(K10-O10)/O10*100)</f>
        <v>15.4786885684118</v>
      </c>
      <c r="Q10" s="131"/>
      <c r="R10" s="132" t="n">
        <f aca="false">N10</f>
        <v>13.21</v>
      </c>
      <c r="S10" s="133" t="n">
        <f aca="false">O10*N10</f>
        <v>151.915</v>
      </c>
    </row>
    <row r="11" customFormat="false" ht="16.2" hidden="false" customHeight="false" outlineLevel="0" collapsed="false">
      <c r="A11" s="21" t="s">
        <v>49</v>
      </c>
      <c r="B11" s="21" t="s">
        <v>50</v>
      </c>
      <c r="C11" s="21" t="s">
        <v>51</v>
      </c>
      <c r="D11" s="21" t="s">
        <v>52</v>
      </c>
      <c r="E11" s="17" t="n">
        <f aca="false">'台3(台北-橫溪)總表'!H73</f>
        <v>3.44999999999997</v>
      </c>
      <c r="F11" s="30" t="n">
        <f aca="false">'台3(台北-橫溪)總表'!I73</f>
        <v>12.4277777777778</v>
      </c>
      <c r="G11" s="17" t="n">
        <f aca="false">E11*1000/F11*0.06</f>
        <v>16.6562360303977</v>
      </c>
      <c r="H11" s="30" t="n">
        <f aca="false">'台3(台北-橫溪)總表'!L73</f>
        <v>13.1166666666667</v>
      </c>
      <c r="I11" s="17" t="n">
        <f aca="false">E11*1000/H11*0.06</f>
        <v>15.7814485387546</v>
      </c>
      <c r="J11" s="30" t="n">
        <f aca="false">(F11+H11)/2</f>
        <v>12.7722222222222</v>
      </c>
      <c r="K11" s="17" t="n">
        <f aca="false">E11*1000/J11*0.06</f>
        <v>16.2070465419746</v>
      </c>
      <c r="L11" s="121" t="s">
        <v>377</v>
      </c>
      <c r="M11" s="135" t="s">
        <v>297</v>
      </c>
      <c r="N11" s="123" t="n">
        <v>10.2833333333333</v>
      </c>
      <c r="O11" s="122" t="n">
        <v>19.935170178282</v>
      </c>
      <c r="P11" s="134" t="n">
        <f aca="false">IF(O11=0,"-",(K11-O11)/O11*100)</f>
        <v>-18.7012380780623</v>
      </c>
      <c r="Q11" s="131"/>
      <c r="R11" s="132" t="n">
        <f aca="false">N11</f>
        <v>10.2833333333333</v>
      </c>
      <c r="S11" s="133" t="n">
        <f aca="false">O11*N11</f>
        <v>205</v>
      </c>
    </row>
    <row r="12" customFormat="false" ht="16.2" hidden="false" customHeight="false" outlineLevel="0" collapsed="false">
      <c r="A12" s="21" t="s">
        <v>51</v>
      </c>
      <c r="B12" s="21" t="s">
        <v>52</v>
      </c>
      <c r="C12" s="21" t="s">
        <v>53</v>
      </c>
      <c r="D12" s="21" t="s">
        <v>54</v>
      </c>
      <c r="E12" s="17" t="n">
        <f aca="false">'台3(台北-橫溪)總表'!H74</f>
        <v>0.549999999999993</v>
      </c>
      <c r="F12" s="30" t="n">
        <f aca="false">'台3(台北-橫溪)總表'!I74</f>
        <v>6.08888888888889</v>
      </c>
      <c r="G12" s="17" t="n">
        <f aca="false">E12*1000/F12*0.06</f>
        <v>5.41970802919701</v>
      </c>
      <c r="H12" s="30" t="n">
        <f aca="false">'台3(台北-橫溪)總表'!L74</f>
        <v>5.53333333333333</v>
      </c>
      <c r="I12" s="17" t="n">
        <f aca="false">E12*1000/H12*0.06</f>
        <v>5.96385542168667</v>
      </c>
      <c r="J12" s="30" t="n">
        <f aca="false">(F12+H12)/2</f>
        <v>5.81111111111111</v>
      </c>
      <c r="K12" s="17" t="n">
        <f aca="false">E12*1000/J12*0.06</f>
        <v>5.6787762906309</v>
      </c>
      <c r="L12" s="121" t="s">
        <v>377</v>
      </c>
      <c r="M12" s="135" t="s">
        <v>297</v>
      </c>
      <c r="N12" s="123" t="n">
        <v>1.73333333333333</v>
      </c>
      <c r="O12" s="122" t="n">
        <v>10.9615384615386</v>
      </c>
      <c r="P12" s="134" t="n">
        <f aca="false">IF(O12=0,"-",(K12-O12)/O12*100)</f>
        <v>-48.1936198047714</v>
      </c>
      <c r="Q12" s="131"/>
      <c r="R12" s="132" t="n">
        <f aca="false">N12</f>
        <v>1.73333333333333</v>
      </c>
      <c r="S12" s="133" t="n">
        <f aca="false">O12*N12</f>
        <v>19.0000000000002</v>
      </c>
    </row>
    <row r="13" customFormat="false" ht="16.2" hidden="false" customHeight="false" outlineLevel="0" collapsed="false">
      <c r="A13" s="21" t="s">
        <v>53</v>
      </c>
      <c r="B13" s="21" t="s">
        <v>54</v>
      </c>
      <c r="C13" s="21" t="s">
        <v>55</v>
      </c>
      <c r="D13" s="21" t="s">
        <v>56</v>
      </c>
      <c r="E13" s="17" t="n">
        <f aca="false">'台3(台北-橫溪)總表'!H75</f>
        <v>5.14999999999998</v>
      </c>
      <c r="F13" s="30" t="n">
        <f aca="false">'台3(台北-橫溪)總表'!I75</f>
        <v>13.2666666666667</v>
      </c>
      <c r="G13" s="17" t="n">
        <f aca="false">E13*1000/F13*0.06</f>
        <v>23.2914572864321</v>
      </c>
      <c r="H13" s="30" t="n">
        <f aca="false">'台3(台北-橫溪)總表'!L75</f>
        <v>10.8</v>
      </c>
      <c r="I13" s="17" t="n">
        <f aca="false">E13*1000/H13*0.06</f>
        <v>28.611111111111</v>
      </c>
      <c r="J13" s="30" t="n">
        <f aca="false">(F13+H13)/2</f>
        <v>12.0333333333333</v>
      </c>
      <c r="K13" s="17" t="n">
        <f aca="false">E13*1000/J13*0.06</f>
        <v>25.6786703601107</v>
      </c>
      <c r="L13" s="121" t="s">
        <v>378</v>
      </c>
      <c r="M13" s="135" t="s">
        <v>297</v>
      </c>
      <c r="N13" s="123" t="n">
        <v>11.9472222222222</v>
      </c>
      <c r="O13" s="122" t="n">
        <v>27.4540804464078</v>
      </c>
      <c r="P13" s="134" t="n">
        <f aca="false">IF(O13=0,"-",(K13-O13)/O13*100)</f>
        <v>-6.46683501114827</v>
      </c>
      <c r="Q13" s="131"/>
      <c r="R13" s="132" t="n">
        <f aca="false">N13</f>
        <v>11.9472222222222</v>
      </c>
      <c r="S13" s="133" t="n">
        <f aca="false">O13*N13</f>
        <v>328</v>
      </c>
    </row>
    <row r="14" customFormat="false" ht="16.2" hidden="false" customHeight="false" outlineLevel="0" collapsed="false">
      <c r="A14" s="21" t="s">
        <v>306</v>
      </c>
      <c r="B14" s="21" t="s">
        <v>56</v>
      </c>
      <c r="C14" s="21" t="s">
        <v>306</v>
      </c>
      <c r="D14" s="21" t="s">
        <v>74</v>
      </c>
      <c r="E14" s="17" t="n">
        <f aca="false">'[1]縣道101-110總表'!$E$118</f>
        <v>2.15</v>
      </c>
      <c r="F14" s="30" t="n">
        <f aca="false">'[1]縣道101-110總表'!$H$117</f>
        <v>5.62222222222222</v>
      </c>
      <c r="G14" s="17" t="n">
        <f aca="false">E14*1000/F14*0.06</f>
        <v>22.9446640316205</v>
      </c>
      <c r="H14" s="30" t="n">
        <f aca="false">'[1]縣道101-110總表'!$F$118</f>
        <v>4.16666666666667</v>
      </c>
      <c r="I14" s="17" t="n">
        <f aca="false">E14*1000/H14*0.06</f>
        <v>30.96</v>
      </c>
      <c r="J14" s="30" t="n">
        <f aca="false">(F14+H14)/2</f>
        <v>4.89444444444444</v>
      </c>
      <c r="K14" s="17" t="n">
        <f aca="false">E14*1000/J14*0.06</f>
        <v>26.3564131668558</v>
      </c>
      <c r="L14" s="121" t="s">
        <v>378</v>
      </c>
      <c r="M14" s="135" t="s">
        <v>297</v>
      </c>
      <c r="N14" s="123" t="n">
        <v>12.7583333333333</v>
      </c>
      <c r="O14" s="122" t="n">
        <v>14.9314173742652</v>
      </c>
      <c r="P14" s="134" t="n">
        <f aca="false">IF(O14=0,"-",(K14-O14)/O14*100)</f>
        <v>76.5164853825728</v>
      </c>
      <c r="Q14" s="131"/>
      <c r="R14" s="132" t="n">
        <f aca="false">N14</f>
        <v>12.7583333333333</v>
      </c>
      <c r="S14" s="133" t="n">
        <f aca="false">O14*N14</f>
        <v>190.500000000001</v>
      </c>
    </row>
    <row r="15" s="16" customFormat="true" ht="15" hidden="false" customHeight="true" outlineLevel="0" collapsed="false">
      <c r="A15" s="21" t="s">
        <v>306</v>
      </c>
      <c r="B15" s="21" t="s">
        <v>74</v>
      </c>
      <c r="C15" s="21" t="s">
        <v>113</v>
      </c>
      <c r="D15" s="21" t="s">
        <v>76</v>
      </c>
      <c r="E15" s="68" t="n">
        <f aca="false">'台3(三峽-關西)總表'!H69</f>
        <v>3.65</v>
      </c>
      <c r="F15" s="30" t="n">
        <f aca="false">'台3(三峽-關西)總表'!I69</f>
        <v>6.44444444444445</v>
      </c>
      <c r="G15" s="17" t="n">
        <f aca="false">E15*1000/F15*0.06</f>
        <v>33.9827586206897</v>
      </c>
      <c r="H15" s="30" t="n">
        <f aca="false">'台3(三峽-關西)總表'!L69</f>
        <v>6.78333333333333</v>
      </c>
      <c r="I15" s="17" t="n">
        <f aca="false">E15*1000/H15*0.06</f>
        <v>32.2850122850123</v>
      </c>
      <c r="J15" s="30" t="n">
        <f aca="false">(F15+H15)/2</f>
        <v>6.61388888888889</v>
      </c>
      <c r="K15" s="17" t="n">
        <f aca="false">E15*1000/J15*0.06</f>
        <v>33.1121377572449</v>
      </c>
      <c r="L15" s="121" t="s">
        <v>379</v>
      </c>
      <c r="M15" s="135" t="s">
        <v>297</v>
      </c>
      <c r="N15" s="123" t="n">
        <v>16.1041666666667</v>
      </c>
      <c r="O15" s="122" t="n">
        <v>42.6597671410091</v>
      </c>
      <c r="P15" s="134" t="n">
        <f aca="false">IF(O15=0,"-",(K15-O15)/O15*100)</f>
        <v>-22.3808755265943</v>
      </c>
      <c r="Q15" s="131"/>
      <c r="R15" s="132" t="n">
        <f aca="false">N15</f>
        <v>16.1041666666667</v>
      </c>
      <c r="S15" s="133" t="n">
        <f aca="false">O15*N15</f>
        <v>687</v>
      </c>
      <c r="T15" s="32"/>
      <c r="U15" s="32"/>
      <c r="V15" s="32"/>
      <c r="W15" s="32"/>
      <c r="X15" s="32"/>
      <c r="Y15" s="32"/>
      <c r="Z15" s="20"/>
    </row>
    <row r="16" s="16" customFormat="true" ht="15" hidden="false" customHeight="true" outlineLevel="0" collapsed="false">
      <c r="A16" s="21" t="s">
        <v>113</v>
      </c>
      <c r="B16" s="21" t="s">
        <v>76</v>
      </c>
      <c r="C16" s="21" t="s">
        <v>307</v>
      </c>
      <c r="D16" s="21" t="s">
        <v>308</v>
      </c>
      <c r="E16" s="68" t="n">
        <f aca="false">'台3(三峽-關西)總表'!H70</f>
        <v>9.7</v>
      </c>
      <c r="F16" s="30" t="n">
        <f aca="false">'台3(三峽-關西)總表'!I70</f>
        <v>13.5555555555556</v>
      </c>
      <c r="G16" s="17" t="n">
        <f aca="false">E16*1000/F16*0.06</f>
        <v>42.9344262295082</v>
      </c>
      <c r="H16" s="30" t="n">
        <f aca="false">'台3(三峽-關西)總表'!L70</f>
        <v>14.8222222222222</v>
      </c>
      <c r="I16" s="17" t="n">
        <f aca="false">E16*1000/H16*0.06</f>
        <v>39.2653673163418</v>
      </c>
      <c r="J16" s="30" t="n">
        <f aca="false">(F16+H16)/2</f>
        <v>14.1888888888889</v>
      </c>
      <c r="K16" s="17" t="n">
        <f aca="false">E16*1000/J16*0.06</f>
        <v>41.018010963195</v>
      </c>
      <c r="L16" s="121" t="s">
        <v>380</v>
      </c>
      <c r="M16" s="135" t="s">
        <v>297</v>
      </c>
      <c r="N16" s="123" t="n">
        <v>9.90416666666667</v>
      </c>
      <c r="O16" s="122" t="n">
        <v>16.8111064366848</v>
      </c>
      <c r="P16" s="134" t="n">
        <f aca="false">IF(O16=0,"-",(K16-O16)/O16*100)</f>
        <v>143.993523672459</v>
      </c>
      <c r="Q16" s="131"/>
      <c r="R16" s="132" t="n">
        <f aca="false">N16</f>
        <v>9.90416666666667</v>
      </c>
      <c r="S16" s="133" t="n">
        <f aca="false">O16*N16</f>
        <v>166.5</v>
      </c>
      <c r="T16" s="32"/>
      <c r="U16" s="32"/>
      <c r="V16" s="32"/>
      <c r="W16" s="32"/>
      <c r="X16" s="32"/>
      <c r="Y16" s="32"/>
      <c r="Z16" s="20"/>
    </row>
    <row r="17" s="16" customFormat="true" ht="15" hidden="false" customHeight="true" outlineLevel="0" collapsed="false">
      <c r="A17" s="21" t="s">
        <v>307</v>
      </c>
      <c r="B17" s="21" t="s">
        <v>308</v>
      </c>
      <c r="C17" s="21" t="s">
        <v>307</v>
      </c>
      <c r="D17" s="21" t="s">
        <v>82</v>
      </c>
      <c r="E17" s="68" t="n">
        <f aca="false">'台3(三峽-關西)總表'!H71</f>
        <v>3.06666666666667</v>
      </c>
      <c r="F17" s="30" t="n">
        <f aca="false">'台3(三峽-關西)總表'!I71</f>
        <v>6.81111111111111</v>
      </c>
      <c r="G17" s="17" t="n">
        <f aca="false">E17*1000/F17*0.06</f>
        <v>27.0146818923328</v>
      </c>
      <c r="H17" s="30" t="n">
        <f aca="false">'台3(三峽-關西)總表'!L71</f>
        <v>6.56111111111111</v>
      </c>
      <c r="I17" s="17" t="n">
        <f aca="false">E17*1000/H17*0.06</f>
        <v>28.0440304826418</v>
      </c>
      <c r="J17" s="30" t="n">
        <f aca="false">(F17+H17)/2</f>
        <v>6.68611111111111</v>
      </c>
      <c r="K17" s="17" t="n">
        <f aca="false">E17*1000/J17*0.06</f>
        <v>27.5197341088492</v>
      </c>
      <c r="L17" s="121" t="s">
        <v>378</v>
      </c>
      <c r="M17" s="135" t="s">
        <v>297</v>
      </c>
      <c r="N17" s="123" t="n">
        <v>2.42083333333333</v>
      </c>
      <c r="O17" s="122" t="n">
        <v>15.4905335628227</v>
      </c>
      <c r="P17" s="134" t="n">
        <f aca="false">IF(O17=0,"-",(K17-O17)/O17*100)</f>
        <v>77.6551724137931</v>
      </c>
      <c r="Q17" s="131"/>
      <c r="R17" s="132" t="n">
        <f aca="false">N17</f>
        <v>2.42083333333333</v>
      </c>
      <c r="S17" s="133" t="n">
        <f aca="false">O17*N17</f>
        <v>37.5</v>
      </c>
      <c r="T17" s="32"/>
      <c r="U17" s="32"/>
      <c r="V17" s="32"/>
      <c r="W17" s="32"/>
      <c r="X17" s="32"/>
      <c r="Y17" s="32"/>
      <c r="Z17" s="20"/>
    </row>
    <row r="18" s="16" customFormat="true" ht="15" hidden="false" customHeight="true" outlineLevel="0" collapsed="false">
      <c r="A18" s="21" t="s">
        <v>307</v>
      </c>
      <c r="B18" s="21" t="s">
        <v>82</v>
      </c>
      <c r="C18" s="21" t="s">
        <v>110</v>
      </c>
      <c r="D18" s="21" t="s">
        <v>86</v>
      </c>
      <c r="E18" s="68" t="n">
        <f aca="false">'台3(三峽-關西)總表'!H72</f>
        <v>0.900000000000001</v>
      </c>
      <c r="F18" s="30" t="n">
        <f aca="false">'台3(三峽-關西)總表'!I72</f>
        <v>1.49444444444444</v>
      </c>
      <c r="G18" s="17" t="n">
        <f aca="false">E18*1000/F18*0.06</f>
        <v>36.1338289962826</v>
      </c>
      <c r="H18" s="30" t="n">
        <f aca="false">'台3(三峽-關西)總表'!L72</f>
        <v>2.07222222222222</v>
      </c>
      <c r="I18" s="17" t="n">
        <f aca="false">E18*1000/H18*0.06</f>
        <v>26.058981233244</v>
      </c>
      <c r="J18" s="30" t="n">
        <f aca="false">(F18+H18)/2</f>
        <v>1.78333333333333</v>
      </c>
      <c r="K18" s="17" t="n">
        <f aca="false">E18*1000/J18*0.06</f>
        <v>30.2803738317757</v>
      </c>
      <c r="L18" s="121" t="s">
        <v>379</v>
      </c>
      <c r="M18" s="135" t="s">
        <v>297</v>
      </c>
      <c r="N18" s="123" t="n">
        <v>5.07083333333333</v>
      </c>
      <c r="O18" s="122" t="n">
        <v>16.2695152013145</v>
      </c>
      <c r="P18" s="134" t="n">
        <f aca="false">IF(O18=0,"-",(K18-O18)/O18*100)</f>
        <v>86.1172472387447</v>
      </c>
      <c r="Q18" s="131"/>
      <c r="R18" s="132" t="n">
        <f aca="false">N18</f>
        <v>5.07083333333333</v>
      </c>
      <c r="S18" s="133" t="n">
        <f aca="false">O18*N18</f>
        <v>82.4999999999992</v>
      </c>
      <c r="T18" s="32"/>
      <c r="U18" s="32"/>
      <c r="V18" s="32"/>
      <c r="W18" s="32"/>
      <c r="X18" s="32"/>
      <c r="Y18" s="32"/>
      <c r="Z18" s="20"/>
    </row>
    <row r="19" s="16" customFormat="true" ht="15" hidden="false" customHeight="true" outlineLevel="0" collapsed="false">
      <c r="A19" s="21" t="s">
        <v>110</v>
      </c>
      <c r="B19" s="21" t="s">
        <v>86</v>
      </c>
      <c r="C19" s="21" t="s">
        <v>109</v>
      </c>
      <c r="D19" s="21" t="s">
        <v>84</v>
      </c>
      <c r="E19" s="68" t="n">
        <f aca="false">'台3(三峽-關西)總表'!H73</f>
        <v>1.9</v>
      </c>
      <c r="F19" s="30" t="n">
        <f aca="false">'台3(三峽-關西)總表'!I73</f>
        <v>2.29444444444444</v>
      </c>
      <c r="G19" s="17" t="n">
        <f aca="false">E19*1000/F19*0.06</f>
        <v>49.685230024213</v>
      </c>
      <c r="H19" s="30" t="n">
        <f aca="false">'台3(三峽-關西)總表'!L73</f>
        <v>3.36666666666667</v>
      </c>
      <c r="I19" s="17" t="n">
        <f aca="false">E19*1000/H19*0.06</f>
        <v>33.8613861386138</v>
      </c>
      <c r="J19" s="30" t="n">
        <f aca="false">(F19+H19)/2</f>
        <v>2.83055555555556</v>
      </c>
      <c r="K19" s="17" t="n">
        <f aca="false">E19*1000/J19*0.06</f>
        <v>40.2747791952894</v>
      </c>
      <c r="L19" s="121" t="s">
        <v>380</v>
      </c>
      <c r="M19" s="135" t="s">
        <v>297</v>
      </c>
      <c r="N19" s="123" t="n">
        <v>4.52083333333333</v>
      </c>
      <c r="O19" s="122" t="n">
        <v>45.1244239631335</v>
      </c>
      <c r="P19" s="134" t="n">
        <f aca="false">IF(O19=0,"-",(K19-O19)/O19*100)</f>
        <v>-10.7472724123996</v>
      </c>
      <c r="Q19" s="131"/>
      <c r="R19" s="132" t="n">
        <f aca="false">N19</f>
        <v>4.52083333333333</v>
      </c>
      <c r="S19" s="133" t="n">
        <f aca="false">O19*N19</f>
        <v>203.999999999999</v>
      </c>
      <c r="T19" s="32"/>
      <c r="U19" s="32"/>
      <c r="V19" s="32"/>
      <c r="W19" s="32"/>
      <c r="X19" s="32"/>
      <c r="Y19" s="32"/>
      <c r="Z19" s="20"/>
    </row>
    <row r="20" s="16" customFormat="true" ht="15" hidden="false" customHeight="true" outlineLevel="0" collapsed="false">
      <c r="A20" s="21" t="s">
        <v>109</v>
      </c>
      <c r="B20" s="21" t="s">
        <v>84</v>
      </c>
      <c r="C20" s="21" t="s">
        <v>103</v>
      </c>
      <c r="D20" s="21" t="s">
        <v>88</v>
      </c>
      <c r="E20" s="68" t="n">
        <f aca="false">'台3(三峽-關西)總表'!H74</f>
        <v>0.7</v>
      </c>
      <c r="F20" s="30" t="n">
        <f aca="false">'台3(三峽-關西)總表'!I74</f>
        <v>1.42777777777778</v>
      </c>
      <c r="G20" s="17" t="n">
        <f aca="false">E20*1000/F20*0.06</f>
        <v>29.4163424124514</v>
      </c>
      <c r="H20" s="30" t="n">
        <f aca="false">'台3(三峽-關西)總表'!L74</f>
        <v>2.08333333333333</v>
      </c>
      <c r="I20" s="17" t="n">
        <f aca="false">E20*1000/H20*0.06</f>
        <v>20.16</v>
      </c>
      <c r="J20" s="30" t="n">
        <f aca="false">(F20+H20)/2</f>
        <v>1.75555555555556</v>
      </c>
      <c r="K20" s="17" t="n">
        <f aca="false">E20*1000/J20*0.06</f>
        <v>23.9240506329114</v>
      </c>
      <c r="L20" s="121" t="s">
        <v>380</v>
      </c>
      <c r="M20" s="135" t="s">
        <v>297</v>
      </c>
      <c r="N20" s="123" t="n">
        <v>14.4083333333333</v>
      </c>
      <c r="O20" s="122" t="n">
        <v>24.4650086755349</v>
      </c>
      <c r="P20" s="134" t="n">
        <f aca="false">IF(O20=0,"-",(K20-O20)/O20*100)</f>
        <v>-2.21115001346589</v>
      </c>
      <c r="Q20" s="131"/>
      <c r="R20" s="132" t="n">
        <f aca="false">N20</f>
        <v>14.4083333333333</v>
      </c>
      <c r="S20" s="133" t="n">
        <f aca="false">O20*N20</f>
        <v>352.499999999999</v>
      </c>
      <c r="T20" s="32"/>
      <c r="U20" s="32"/>
      <c r="V20" s="32"/>
      <c r="W20" s="32"/>
      <c r="X20" s="32"/>
      <c r="Y20" s="32"/>
      <c r="Z20" s="20"/>
    </row>
    <row r="21" s="16" customFormat="true" ht="15" hidden="false" customHeight="true" outlineLevel="0" collapsed="false">
      <c r="A21" s="21" t="s">
        <v>103</v>
      </c>
      <c r="B21" s="21" t="s">
        <v>88</v>
      </c>
      <c r="C21" s="21" t="s">
        <v>108</v>
      </c>
      <c r="D21" s="21" t="s">
        <v>90</v>
      </c>
      <c r="E21" s="68" t="n">
        <f aca="false">'台3(三峽-關西)總表'!H75</f>
        <v>4.6</v>
      </c>
      <c r="F21" s="30" t="n">
        <f aca="false">'台3(三峽-關西)總表'!I75</f>
        <v>10.6777777777778</v>
      </c>
      <c r="G21" s="17" t="n">
        <f aca="false">E21*1000/F21*0.06</f>
        <v>25.8480749219563</v>
      </c>
      <c r="H21" s="30" t="n">
        <f aca="false">'台3(三峽-關西)總表'!L75</f>
        <v>9.30555555555556</v>
      </c>
      <c r="I21" s="17" t="n">
        <f aca="false">E21*1000/H21*0.06</f>
        <v>29.6597014925373</v>
      </c>
      <c r="J21" s="30" t="n">
        <f aca="false">(F21+H21)/2</f>
        <v>9.99166666666667</v>
      </c>
      <c r="K21" s="17" t="n">
        <f aca="false">E21*1000/J21*0.06</f>
        <v>27.6230191826522</v>
      </c>
      <c r="L21" s="121" t="s">
        <v>379</v>
      </c>
      <c r="M21" s="135" t="s">
        <v>297</v>
      </c>
      <c r="N21" s="123" t="n">
        <v>2.625</v>
      </c>
      <c r="O21" s="122" t="n">
        <v>6.85714285714312</v>
      </c>
      <c r="P21" s="134" t="n">
        <f aca="false">IF(O21=0,"-",(K21-O21)/O21*100)</f>
        <v>302.835696413663</v>
      </c>
      <c r="Q21" s="131"/>
      <c r="R21" s="132" t="n">
        <f aca="false">N21</f>
        <v>2.625</v>
      </c>
      <c r="S21" s="133" t="n">
        <f aca="false">O21*N21</f>
        <v>18.0000000000007</v>
      </c>
      <c r="T21" s="32"/>
      <c r="U21" s="32"/>
      <c r="V21" s="32"/>
      <c r="W21" s="32"/>
      <c r="X21" s="32"/>
      <c r="Y21" s="32"/>
      <c r="Z21" s="20"/>
    </row>
    <row r="22" s="16" customFormat="true" ht="15" hidden="false" customHeight="true" outlineLevel="0" collapsed="false">
      <c r="A22" s="21" t="s">
        <v>108</v>
      </c>
      <c r="B22" s="21" t="s">
        <v>90</v>
      </c>
      <c r="C22" s="21" t="s">
        <v>107</v>
      </c>
      <c r="D22" s="21" t="s">
        <v>92</v>
      </c>
      <c r="E22" s="68" t="n">
        <f aca="false">'台3(三峽-關西)總表'!H76</f>
        <v>0.9</v>
      </c>
      <c r="F22" s="30" t="n">
        <f aca="false">'台3(三峽-關西)總表'!I76</f>
        <v>1.37777777777778</v>
      </c>
      <c r="G22" s="17" t="n">
        <f aca="false">E22*1000/F22*0.06</f>
        <v>39.1935483870968</v>
      </c>
      <c r="H22" s="30" t="n">
        <f aca="false">'台3(三峽-關西)總表'!L76</f>
        <v>1.16111111111111</v>
      </c>
      <c r="I22" s="17" t="n">
        <f aca="false">E22*1000/H22*0.06</f>
        <v>46.5071770334928</v>
      </c>
      <c r="J22" s="30" t="n">
        <f aca="false">(F22+H22)/2</f>
        <v>1.26944444444444</v>
      </c>
      <c r="K22" s="17" t="n">
        <f aca="false">E22*1000/J22*0.06</f>
        <v>42.5382932166302</v>
      </c>
      <c r="L22" s="121" t="s">
        <v>381</v>
      </c>
      <c r="M22" s="135" t="s">
        <v>297</v>
      </c>
      <c r="N22" s="123" t="n">
        <v>2.75833333333333</v>
      </c>
      <c r="O22" s="122" t="n">
        <v>5.4380664652568</v>
      </c>
      <c r="P22" s="134" t="n">
        <f aca="false">IF(O22=0,"-",(K22-O22)/O22*100)</f>
        <v>682.231947483588</v>
      </c>
      <c r="Q22" s="131"/>
      <c r="R22" s="132" t="n">
        <f aca="false">N22</f>
        <v>2.75833333333333</v>
      </c>
      <c r="S22" s="133" t="n">
        <f aca="false">O22*N22</f>
        <v>15</v>
      </c>
      <c r="T22" s="32"/>
      <c r="U22" s="32"/>
      <c r="V22" s="32"/>
      <c r="W22" s="32"/>
      <c r="X22" s="32"/>
      <c r="Y22" s="32"/>
      <c r="Z22" s="20"/>
    </row>
    <row r="23" s="16" customFormat="true" ht="15" hidden="false" customHeight="true" outlineLevel="0" collapsed="false">
      <c r="A23" s="21" t="s">
        <v>107</v>
      </c>
      <c r="B23" s="21" t="s">
        <v>92</v>
      </c>
      <c r="C23" s="21" t="s">
        <v>309</v>
      </c>
      <c r="D23" s="21" t="s">
        <v>92</v>
      </c>
      <c r="E23" s="68" t="n">
        <f aca="false">'台3(三峽-關西)總表'!H77</f>
        <v>0.8</v>
      </c>
      <c r="F23" s="30" t="n">
        <f aca="false">'台3(三峽-關西)總表'!I77</f>
        <v>1.83888888888889</v>
      </c>
      <c r="G23" s="17" t="n">
        <f aca="false">E23*1000/F23*0.06</f>
        <v>26.1027190332326</v>
      </c>
      <c r="H23" s="30" t="n">
        <f aca="false">'台3(三峽-關西)總表'!L77</f>
        <v>0.872222222222222</v>
      </c>
      <c r="I23" s="17" t="n">
        <f aca="false">E23*1000/H23*0.06</f>
        <v>55.0318471337579</v>
      </c>
      <c r="J23" s="30" t="n">
        <f aca="false">(F23+H23)/2</f>
        <v>1.35555555555556</v>
      </c>
      <c r="K23" s="17" t="n">
        <f aca="false">E23*1000/J23*0.06</f>
        <v>35.4098360655738</v>
      </c>
      <c r="L23" s="128" t="s">
        <v>377</v>
      </c>
      <c r="M23" s="129" t="s">
        <v>297</v>
      </c>
      <c r="N23" s="130" t="n">
        <v>13.7875</v>
      </c>
      <c r="O23" s="122" t="n">
        <v>5.11332728921129</v>
      </c>
      <c r="P23" s="134" t="n">
        <f aca="false">IF(O23=0,"-",(K23-O23)/O23*100)</f>
        <v>592.500871991622</v>
      </c>
      <c r="Q23" s="131"/>
      <c r="R23" s="132" t="n">
        <f aca="false">N23</f>
        <v>13.7875</v>
      </c>
      <c r="S23" s="133" t="n">
        <f aca="false">O23*N23</f>
        <v>70.5000000000007</v>
      </c>
      <c r="T23" s="32"/>
      <c r="U23" s="32"/>
      <c r="V23" s="32"/>
      <c r="W23" s="32"/>
      <c r="X23" s="32"/>
      <c r="Y23" s="32"/>
      <c r="Z23" s="20"/>
    </row>
    <row r="24" s="16" customFormat="true" ht="15" hidden="false" customHeight="true" outlineLevel="0" collapsed="false">
      <c r="A24" s="21" t="s">
        <v>309</v>
      </c>
      <c r="B24" s="21" t="s">
        <v>92</v>
      </c>
      <c r="C24" s="21" t="s">
        <v>310</v>
      </c>
      <c r="D24" s="21" t="s">
        <v>96</v>
      </c>
      <c r="E24" s="68" t="n">
        <f aca="false">'台3(三峽-關西)總表'!H78</f>
        <v>0.900000000000003</v>
      </c>
      <c r="F24" s="30" t="n">
        <f aca="false">'台3(三峽-關西)總表'!I78</f>
        <v>3.78888888888889</v>
      </c>
      <c r="G24" s="17" t="n">
        <f aca="false">E24*1000/F24*0.06</f>
        <v>14.2521994134898</v>
      </c>
      <c r="H24" s="30" t="n">
        <f aca="false">'台3(三峽-關西)總表'!L78</f>
        <v>1.45</v>
      </c>
      <c r="I24" s="17" t="n">
        <f aca="false">E24*1000/H24*0.06</f>
        <v>37.241379310345</v>
      </c>
      <c r="J24" s="30" t="n">
        <f aca="false">(F24+H24)/2</f>
        <v>2.61944444444444</v>
      </c>
      <c r="K24" s="17" t="n">
        <f aca="false">E24*1000/J24*0.06</f>
        <v>20.6150583244964</v>
      </c>
      <c r="L24" s="128" t="s">
        <v>377</v>
      </c>
      <c r="M24" s="129" t="s">
        <v>297</v>
      </c>
      <c r="N24" s="130" t="n">
        <v>13.7875</v>
      </c>
      <c r="O24" s="122" t="n">
        <v>5.11332728921129</v>
      </c>
      <c r="P24" s="134" t="n">
        <f aca="false">IF(O24=0,"-",(K24-O24)/O24*100)</f>
        <v>303.163286026937</v>
      </c>
      <c r="Q24" s="131"/>
      <c r="R24" s="132"/>
      <c r="S24" s="133"/>
      <c r="T24" s="32"/>
      <c r="U24" s="32"/>
      <c r="V24" s="32"/>
      <c r="W24" s="32"/>
      <c r="X24" s="32"/>
      <c r="Y24" s="32"/>
      <c r="Z24" s="20"/>
    </row>
    <row r="25" s="16" customFormat="true" ht="15" hidden="false" customHeight="true" outlineLevel="0" collapsed="false">
      <c r="A25" s="21" t="s">
        <v>310</v>
      </c>
      <c r="B25" s="21" t="s">
        <v>96</v>
      </c>
      <c r="C25" s="21" t="s">
        <v>311</v>
      </c>
      <c r="D25" s="21" t="s">
        <v>98</v>
      </c>
      <c r="E25" s="68" t="n">
        <f aca="false">'台3(三峽-關西)總表'!H79</f>
        <v>1.3</v>
      </c>
      <c r="F25" s="30" t="n">
        <f aca="false">'台3(三峽-關西)總表'!I79</f>
        <v>3.03888888888889</v>
      </c>
      <c r="G25" s="17" t="n">
        <f aca="false">E25*1000/F25*0.06</f>
        <v>25.6672760511883</v>
      </c>
      <c r="H25" s="30" t="n">
        <f aca="false">'台3(三峽-關西)總表'!L79</f>
        <v>8.65</v>
      </c>
      <c r="I25" s="17" t="n">
        <f aca="false">E25*1000/H25*0.06</f>
        <v>9.01734104046242</v>
      </c>
      <c r="J25" s="30" t="n">
        <f aca="false">(F25+H25)/2</f>
        <v>5.84444444444445</v>
      </c>
      <c r="K25" s="17" t="n">
        <f aca="false">E25*1000/J25*0.06</f>
        <v>13.3460076045627</v>
      </c>
      <c r="L25" s="121" t="s">
        <v>377</v>
      </c>
      <c r="M25" s="135" t="s">
        <v>297</v>
      </c>
      <c r="N25" s="123" t="n">
        <v>6.78333333333333</v>
      </c>
      <c r="O25" s="122" t="n">
        <v>8.18181818181816</v>
      </c>
      <c r="P25" s="134" t="n">
        <f aca="false">IF(O25=0,"-",(K25-O25)/O25*100)</f>
        <v>63.1178707224337</v>
      </c>
      <c r="Q25" s="131"/>
      <c r="R25" s="132" t="n">
        <f aca="false">N25</f>
        <v>6.78333333333333</v>
      </c>
      <c r="S25" s="133" t="n">
        <f aca="false">O25*N25</f>
        <v>55.4999999999998</v>
      </c>
      <c r="T25" s="32"/>
      <c r="U25" s="32"/>
      <c r="V25" s="32"/>
      <c r="W25" s="32"/>
      <c r="X25" s="32"/>
      <c r="Y25" s="32"/>
      <c r="Z25" s="20"/>
    </row>
    <row r="26" s="16" customFormat="true" ht="15" hidden="false" customHeight="true" outlineLevel="0" collapsed="false">
      <c r="A26" s="21" t="s">
        <v>311</v>
      </c>
      <c r="B26" s="21" t="s">
        <v>98</v>
      </c>
      <c r="C26" s="21" t="s">
        <v>103</v>
      </c>
      <c r="D26" s="21" t="s">
        <v>99</v>
      </c>
      <c r="E26" s="68" t="n">
        <f aca="false">'台3(三峽-關西)總表'!H80</f>
        <v>0.8</v>
      </c>
      <c r="F26" s="30" t="n">
        <f aca="false">'台3(三峽-關西)總表'!I80</f>
        <v>11.1388888888889</v>
      </c>
      <c r="G26" s="17" t="n">
        <f aca="false">E26*1000/F26*0.06</f>
        <v>4.30922693266833</v>
      </c>
      <c r="H26" s="30" t="n">
        <f aca="false">'台3(三峽-關西)總表'!L80</f>
        <v>3.63888888888889</v>
      </c>
      <c r="I26" s="17" t="n">
        <f aca="false">E26*1000/H26*0.06</f>
        <v>13.1908396946565</v>
      </c>
      <c r="J26" s="30" t="n">
        <f aca="false">(F26+H26)/2</f>
        <v>7.38888888888889</v>
      </c>
      <c r="K26" s="17" t="n">
        <f aca="false">E26*1000/J26*0.06</f>
        <v>6.49624060150376</v>
      </c>
      <c r="L26" s="121" t="s">
        <v>379</v>
      </c>
      <c r="M26" s="135" t="s">
        <v>297</v>
      </c>
      <c r="N26" s="123" t="n">
        <v>10.3708333333333</v>
      </c>
      <c r="O26" s="122" t="n">
        <v>24.0096424266773</v>
      </c>
      <c r="P26" s="134" t="n">
        <f aca="false">IF(O26=0,"-",(K26-O26)/O26*100)</f>
        <v>-72.9432013769363</v>
      </c>
      <c r="Q26" s="131"/>
      <c r="R26" s="132" t="n">
        <f aca="false">N26</f>
        <v>10.3708333333333</v>
      </c>
      <c r="S26" s="133" t="n">
        <f aca="false">O26*N26</f>
        <v>249</v>
      </c>
      <c r="T26" s="32"/>
      <c r="U26" s="32"/>
      <c r="V26" s="32"/>
      <c r="W26" s="32"/>
      <c r="X26" s="32"/>
      <c r="Y26" s="32"/>
      <c r="Z26" s="20"/>
    </row>
    <row r="27" s="16" customFormat="true" ht="15" hidden="false" customHeight="true" outlineLevel="0" collapsed="false">
      <c r="A27" s="21" t="s">
        <v>103</v>
      </c>
      <c r="B27" s="21" t="s">
        <v>99</v>
      </c>
      <c r="C27" s="21" t="s">
        <v>102</v>
      </c>
      <c r="D27" s="21" t="s">
        <v>101</v>
      </c>
      <c r="E27" s="68" t="n">
        <f aca="false">'台3(三峽-關西)總表'!H81</f>
        <v>4.6</v>
      </c>
      <c r="F27" s="30" t="n">
        <f aca="false">'台3(三峽-關西)總表'!I81</f>
        <v>6.77777777777778</v>
      </c>
      <c r="G27" s="17" t="n">
        <f aca="false">E27*1000/F27*0.06</f>
        <v>40.7213114754098</v>
      </c>
      <c r="H27" s="30" t="n">
        <f aca="false">'台3(三峽-關西)總表'!L81</f>
        <v>6.17222222222222</v>
      </c>
      <c r="I27" s="17" t="n">
        <f aca="false">E27*1000/H27*0.06</f>
        <v>44.7164716471647</v>
      </c>
      <c r="J27" s="30" t="n">
        <f aca="false">(F27+H27)/2</f>
        <v>6.475</v>
      </c>
      <c r="K27" s="17" t="n">
        <f aca="false">E27*1000/J27*0.06</f>
        <v>42.6254826254826</v>
      </c>
      <c r="L27" s="121" t="s">
        <v>381</v>
      </c>
      <c r="M27" s="135" t="s">
        <v>297</v>
      </c>
      <c r="N27" s="123" t="n">
        <v>13.625</v>
      </c>
      <c r="O27" s="122" t="n">
        <v>30.1651376146789</v>
      </c>
      <c r="P27" s="134" t="n">
        <f aca="false">IF(O27=0,"-",(K27-O27)/O27*100)</f>
        <v>41.3071048107543</v>
      </c>
      <c r="Q27" s="131"/>
      <c r="R27" s="132" t="n">
        <f aca="false">N27</f>
        <v>13.625</v>
      </c>
      <c r="S27" s="133" t="n">
        <f aca="false">O27*N27</f>
        <v>411</v>
      </c>
      <c r="T27" s="32"/>
      <c r="U27" s="32"/>
      <c r="V27" s="32"/>
      <c r="W27" s="32"/>
      <c r="X27" s="32"/>
      <c r="Y27" s="32"/>
      <c r="Z27" s="20"/>
    </row>
    <row r="28" customFormat="false" ht="16.2" hidden="false" customHeight="false" outlineLevel="0" collapsed="false">
      <c r="A28" s="21" t="s">
        <v>102</v>
      </c>
      <c r="B28" s="21" t="s">
        <v>101</v>
      </c>
      <c r="C28" s="21" t="s">
        <v>312</v>
      </c>
      <c r="D28" s="21" t="s">
        <v>116</v>
      </c>
      <c r="E28" s="17" t="n">
        <f aca="false">'台3(關西-珊珠湖)總表'!H70</f>
        <v>9.1</v>
      </c>
      <c r="F28" s="30" t="n">
        <f aca="false">'台3(關西-珊珠湖)總表'!I70</f>
        <v>8.59444444444444</v>
      </c>
      <c r="G28" s="17" t="n">
        <f aca="false">E28*1000/F28*0.06</f>
        <v>63.5294117647059</v>
      </c>
      <c r="H28" s="30" t="n">
        <f aca="false">'台3(關西-珊珠湖)總表'!L70</f>
        <v>9.50555555555556</v>
      </c>
      <c r="I28" s="17" t="n">
        <f aca="false">E28*1000/H28*0.06</f>
        <v>57.4400935125658</v>
      </c>
      <c r="J28" s="30" t="n">
        <f aca="false">(F28+H28)/2</f>
        <v>9.05</v>
      </c>
      <c r="K28" s="17" t="n">
        <f aca="false">E28*1000/J28*0.06</f>
        <v>60.3314917127072</v>
      </c>
      <c r="L28" s="121" t="s">
        <v>382</v>
      </c>
      <c r="M28" s="135" t="s">
        <v>297</v>
      </c>
      <c r="N28" s="123" t="n">
        <v>8.17916666666667</v>
      </c>
      <c r="O28" s="122" t="n">
        <v>61.0697911360056</v>
      </c>
      <c r="P28" s="134" t="n">
        <f aca="false">IF(O28=0,"-",(K28-O28)/O28*100)</f>
        <v>-1.20894375036291</v>
      </c>
      <c r="Q28" s="131"/>
      <c r="R28" s="132" t="n">
        <f aca="false">N28</f>
        <v>8.17916666666667</v>
      </c>
      <c r="S28" s="133" t="n">
        <f aca="false">O28*N28</f>
        <v>499.499999999913</v>
      </c>
    </row>
    <row r="29" customFormat="false" ht="16.2" hidden="false" customHeight="false" outlineLevel="0" collapsed="false">
      <c r="A29" s="21" t="s">
        <v>312</v>
      </c>
      <c r="B29" s="21" t="s">
        <v>116</v>
      </c>
      <c r="C29" s="21" t="s">
        <v>312</v>
      </c>
      <c r="D29" s="21" t="s">
        <v>313</v>
      </c>
      <c r="E29" s="17" t="n">
        <f aca="false">'台3(關西-珊珠湖)總表'!H71</f>
        <v>3.15</v>
      </c>
      <c r="F29" s="30" t="n">
        <f aca="false">'台3(關西-珊珠湖)總表'!I71</f>
        <v>4.26111111111111</v>
      </c>
      <c r="G29" s="17" t="n">
        <f aca="false">E29*1000/F29*0.06</f>
        <v>44.354628422425</v>
      </c>
      <c r="H29" s="30" t="n">
        <f aca="false">'台3(關西-珊珠湖)總表'!L71</f>
        <v>3.54444444444444</v>
      </c>
      <c r="I29" s="17" t="n">
        <f aca="false">E29*1000/H29*0.06</f>
        <v>53.3228840125392</v>
      </c>
      <c r="J29" s="30" t="n">
        <f aca="false">(F29+H29)/2</f>
        <v>3.90277777777778</v>
      </c>
      <c r="K29" s="17" t="n">
        <f aca="false">E29*1000/J29*0.06</f>
        <v>48.4270462633452</v>
      </c>
      <c r="L29" s="121" t="s">
        <v>379</v>
      </c>
      <c r="M29" s="135" t="s">
        <v>297</v>
      </c>
      <c r="N29" s="123" t="n">
        <v>2.82083333333333</v>
      </c>
      <c r="O29" s="122" t="n">
        <v>60.0886262925287</v>
      </c>
      <c r="P29" s="134" t="n">
        <f aca="false">IF(O29=0,"-",(K29-O29)/O29*100)</f>
        <v>-19.4073000977116</v>
      </c>
      <c r="Q29" s="131"/>
      <c r="R29" s="132" t="n">
        <f aca="false">N29</f>
        <v>2.82083333333333</v>
      </c>
      <c r="S29" s="133" t="n">
        <f aca="false">O29*N29</f>
        <v>169.500000000175</v>
      </c>
    </row>
    <row r="30" customFormat="false" ht="16.2" hidden="false" customHeight="false" outlineLevel="0" collapsed="false">
      <c r="A30" s="21" t="s">
        <v>312</v>
      </c>
      <c r="B30" s="21" t="s">
        <v>313</v>
      </c>
      <c r="C30" s="21" t="s">
        <v>314</v>
      </c>
      <c r="D30" s="21" t="s">
        <v>120</v>
      </c>
      <c r="E30" s="17" t="n">
        <f aca="false">'台3(關西-珊珠湖)總表'!H72</f>
        <v>1.95</v>
      </c>
      <c r="F30" s="30" t="n">
        <f aca="false">'台3(關西-珊珠湖)總表'!I72</f>
        <v>2.52777777777778</v>
      </c>
      <c r="G30" s="17" t="n">
        <f aca="false">E30*1000/F30*0.06</f>
        <v>46.2857142857143</v>
      </c>
      <c r="H30" s="30" t="n">
        <f aca="false">'台3(關西-珊珠湖)總表'!L72</f>
        <v>2.22222222222222</v>
      </c>
      <c r="I30" s="17" t="n">
        <f aca="false">E30*1000/H30*0.06</f>
        <v>52.65</v>
      </c>
      <c r="J30" s="30" t="n">
        <f aca="false">(F30+H30)/2</f>
        <v>2.375</v>
      </c>
      <c r="K30" s="17" t="n">
        <f aca="false">E30*1000/J30*0.06</f>
        <v>49.2631578947369</v>
      </c>
      <c r="L30" s="121" t="s">
        <v>379</v>
      </c>
      <c r="M30" s="135" t="s">
        <v>297</v>
      </c>
      <c r="N30" s="123" t="n">
        <v>2.3125</v>
      </c>
      <c r="O30" s="122" t="n">
        <v>50.5945945945191</v>
      </c>
      <c r="P30" s="134" t="n">
        <f aca="false">IF(O30=0,"-",(K30-O30)/O30*100)</f>
        <v>-2.63157894722304</v>
      </c>
      <c r="Q30" s="131"/>
      <c r="R30" s="132" t="n">
        <f aca="false">N30</f>
        <v>2.3125</v>
      </c>
      <c r="S30" s="133" t="n">
        <f aca="false">O30*N30</f>
        <v>116.999999999825</v>
      </c>
    </row>
    <row r="31" customFormat="false" ht="16.2" hidden="false" customHeight="false" outlineLevel="0" collapsed="false">
      <c r="A31" s="21" t="s">
        <v>314</v>
      </c>
      <c r="B31" s="21" t="s">
        <v>120</v>
      </c>
      <c r="C31" s="21" t="s">
        <v>121</v>
      </c>
      <c r="D31" s="21" t="s">
        <v>122</v>
      </c>
      <c r="E31" s="17" t="n">
        <f aca="false">'台3(關西-珊珠湖)總表'!H73</f>
        <v>1.86666666666667</v>
      </c>
      <c r="F31" s="30" t="n">
        <f aca="false">'台3(關西-珊珠湖)總表'!I73</f>
        <v>1.73888888888889</v>
      </c>
      <c r="G31" s="17" t="n">
        <f aca="false">E31*1000/F31*0.06</f>
        <v>64.408945686901</v>
      </c>
      <c r="H31" s="30" t="n">
        <f aca="false">'台3(關西-珊珠湖)總表'!L73</f>
        <v>2.06666666666667</v>
      </c>
      <c r="I31" s="17" t="n">
        <f aca="false">E31*1000/H31*0.06</f>
        <v>54.1935483870968</v>
      </c>
      <c r="J31" s="30" t="n">
        <f aca="false">(F31+H31)/2</f>
        <v>1.90277777777778</v>
      </c>
      <c r="K31" s="17" t="n">
        <f aca="false">E31*1000/J31*0.06</f>
        <v>58.8613138686131</v>
      </c>
      <c r="L31" s="128" t="s">
        <v>382</v>
      </c>
      <c r="M31" s="129" t="s">
        <v>297</v>
      </c>
      <c r="N31" s="130" t="n">
        <v>2.02916666666667</v>
      </c>
      <c r="O31" s="122" t="n">
        <v>59.1375770021824</v>
      </c>
      <c r="P31" s="134" t="n">
        <f aca="false">IF(O31=0,"-",(K31-O31)/O31*100)</f>
        <v>-0.467153284888713</v>
      </c>
      <c r="Q31" s="131"/>
      <c r="R31" s="132"/>
      <c r="S31" s="133"/>
    </row>
    <row r="32" customFormat="false" ht="16.2" hidden="false" customHeight="false" outlineLevel="0" collapsed="false">
      <c r="A32" s="21" t="s">
        <v>121</v>
      </c>
      <c r="B32" s="21" t="s">
        <v>122</v>
      </c>
      <c r="C32" s="21" t="s">
        <v>315</v>
      </c>
      <c r="D32" s="21" t="s">
        <v>124</v>
      </c>
      <c r="E32" s="17" t="n">
        <f aca="false">'台3(關西-珊珠湖)總表'!H74</f>
        <v>0.433333333333332</v>
      </c>
      <c r="F32" s="30" t="n">
        <f aca="false">'台3(關西-珊珠湖)總表'!I74</f>
        <v>1.68333333333333</v>
      </c>
      <c r="G32" s="17" t="n">
        <f aca="false">E32*1000/F32*0.06</f>
        <v>15.4455445544554</v>
      </c>
      <c r="H32" s="30" t="n">
        <f aca="false">'台3(關西-珊珠湖)總表'!L74</f>
        <v>0.8</v>
      </c>
      <c r="I32" s="17" t="n">
        <f aca="false">E32*1000/H32*0.06</f>
        <v>32.4999999999999</v>
      </c>
      <c r="J32" s="30" t="n">
        <f aca="false">(F32+H32)/2</f>
        <v>1.24166666666667</v>
      </c>
      <c r="K32" s="17" t="n">
        <f aca="false">E32*1000/J32*0.06</f>
        <v>20.9395973154362</v>
      </c>
      <c r="L32" s="128" t="s">
        <v>377</v>
      </c>
      <c r="M32" s="129" t="s">
        <v>297</v>
      </c>
      <c r="N32" s="130" t="n">
        <v>2.02916666666667</v>
      </c>
      <c r="O32" s="122" t="n">
        <v>59.1375770021824</v>
      </c>
      <c r="P32" s="134" t="n">
        <f aca="false">IF(O32=0,"-",(K32-O32)/O32*100)</f>
        <v>-64.5917225951556</v>
      </c>
      <c r="Q32" s="131"/>
      <c r="R32" s="132" t="n">
        <f aca="false">N32</f>
        <v>2.02916666666667</v>
      </c>
      <c r="S32" s="133" t="n">
        <f aca="false">O32*N32</f>
        <v>120.000000000262</v>
      </c>
    </row>
    <row r="33" customFormat="false" ht="16.2" hidden="false" customHeight="false" outlineLevel="0" collapsed="false">
      <c r="A33" s="21" t="s">
        <v>315</v>
      </c>
      <c r="B33" s="21" t="s">
        <v>124</v>
      </c>
      <c r="C33" s="21" t="s">
        <v>316</v>
      </c>
      <c r="D33" s="21" t="s">
        <v>126</v>
      </c>
      <c r="E33" s="17" t="n">
        <f aca="false">'台3(關西-珊珠湖)總表'!H75</f>
        <v>7</v>
      </c>
      <c r="F33" s="30" t="n">
        <f aca="false">'台3(關西-珊珠湖)總表'!I75</f>
        <v>9.11111111111111</v>
      </c>
      <c r="G33" s="17" t="n">
        <f aca="false">E33*1000/F33*0.06</f>
        <v>46.0975609756098</v>
      </c>
      <c r="H33" s="30" t="n">
        <f aca="false">'台3(關西-珊珠湖)總表'!L75</f>
        <v>8.81666666666667</v>
      </c>
      <c r="I33" s="17" t="n">
        <f aca="false">E33*1000/H33*0.06</f>
        <v>47.6370510396975</v>
      </c>
      <c r="J33" s="30" t="n">
        <f aca="false">(F33+H33)/2</f>
        <v>8.96388888888889</v>
      </c>
      <c r="K33" s="17" t="n">
        <f aca="false">E33*1000/J33*0.06</f>
        <v>46.8546637744035</v>
      </c>
      <c r="L33" s="121" t="s">
        <v>379</v>
      </c>
      <c r="M33" s="135" t="s">
        <v>297</v>
      </c>
      <c r="N33" s="123" t="n">
        <v>10.6458333333333</v>
      </c>
      <c r="O33" s="122" t="n">
        <v>51.851272015631</v>
      </c>
      <c r="P33" s="134" t="n">
        <f aca="false">IF(O33=0,"-",(K33-O33)/O33*100)</f>
        <v>-9.63642365364002</v>
      </c>
      <c r="Q33" s="131"/>
      <c r="R33" s="132" t="n">
        <f aca="false">N33</f>
        <v>10.6458333333333</v>
      </c>
      <c r="S33" s="133" t="n">
        <f aca="false">O33*N33</f>
        <v>551.999999999738</v>
      </c>
    </row>
    <row r="34" customFormat="false" ht="16.2" hidden="false" customHeight="false" outlineLevel="0" collapsed="false">
      <c r="A34" s="21" t="s">
        <v>316</v>
      </c>
      <c r="B34" s="21" t="s">
        <v>126</v>
      </c>
      <c r="C34" s="21" t="s">
        <v>317</v>
      </c>
      <c r="D34" s="21" t="s">
        <v>128</v>
      </c>
      <c r="E34" s="17" t="n">
        <f aca="false">'台3(關西-珊珠湖)總表'!H76</f>
        <v>7.5</v>
      </c>
      <c r="F34" s="30" t="n">
        <f aca="false">'台3(關西-珊珠湖)總表'!I76</f>
        <v>7.23333333333333</v>
      </c>
      <c r="G34" s="17" t="n">
        <f aca="false">E34*1000/F34*0.06</f>
        <v>62.2119815668203</v>
      </c>
      <c r="H34" s="30" t="n">
        <f aca="false">'台3(關西-珊珠湖)總表'!L76</f>
        <v>7.35555555555556</v>
      </c>
      <c r="I34" s="17" t="n">
        <f aca="false">E34*1000/H34*0.06</f>
        <v>61.178247734139</v>
      </c>
      <c r="J34" s="30" t="n">
        <f aca="false">(F34+H34)/2</f>
        <v>7.29444444444444</v>
      </c>
      <c r="K34" s="17" t="n">
        <f aca="false">E34*1000/J34*0.06</f>
        <v>61.6907844630617</v>
      </c>
      <c r="L34" s="121" t="s">
        <v>382</v>
      </c>
      <c r="M34" s="135" t="s">
        <v>297</v>
      </c>
      <c r="N34" s="123" t="n">
        <v>2.4625</v>
      </c>
      <c r="O34" s="122" t="n">
        <v>21.9289340102587</v>
      </c>
      <c r="P34" s="134" t="n">
        <f aca="false">IF(O34=0,"-",(K34-O34)/O34*100)</f>
        <v>181.321401369541</v>
      </c>
      <c r="Q34" s="131"/>
      <c r="R34" s="132" t="n">
        <f aca="false">N34</f>
        <v>2.4625</v>
      </c>
      <c r="S34" s="133" t="n">
        <f aca="false">O34*N34</f>
        <v>54.000000000262</v>
      </c>
    </row>
    <row r="35" customFormat="false" ht="16.2" hidden="false" customHeight="false" outlineLevel="0" collapsed="false">
      <c r="A35" s="21" t="s">
        <v>317</v>
      </c>
      <c r="B35" s="21" t="s">
        <v>128</v>
      </c>
      <c r="C35" s="21" t="s">
        <v>318</v>
      </c>
      <c r="D35" s="21" t="s">
        <v>130</v>
      </c>
      <c r="E35" s="17" t="n">
        <f aca="false">'台3(關西-珊珠湖)總表'!H77</f>
        <v>2.1</v>
      </c>
      <c r="F35" s="30" t="n">
        <f aca="false">'台3(關西-珊珠湖)總表'!I77</f>
        <v>2.07222222222222</v>
      </c>
      <c r="G35" s="17" t="n">
        <f aca="false">E35*1000/F35*0.06</f>
        <v>60.804289544236</v>
      </c>
      <c r="H35" s="30" t="n">
        <f aca="false">'台3(關西-珊珠湖)總表'!L77</f>
        <v>2.06666666666667</v>
      </c>
      <c r="I35" s="17" t="n">
        <f aca="false">E35*1000/H35*0.06</f>
        <v>60.9677419354839</v>
      </c>
      <c r="J35" s="30" t="n">
        <f aca="false">(F35+H35)/2</f>
        <v>2.06944444444444</v>
      </c>
      <c r="K35" s="17" t="n">
        <f aca="false">E35*1000/J35*0.06</f>
        <v>60.8859060402685</v>
      </c>
      <c r="L35" s="121" t="s">
        <v>382</v>
      </c>
      <c r="M35" s="135" t="s">
        <v>297</v>
      </c>
      <c r="N35" s="123" t="n">
        <v>5.99583333333333</v>
      </c>
      <c r="O35" s="122" t="n">
        <v>66.796386379401</v>
      </c>
      <c r="P35" s="134" t="n">
        <f aca="false">IF(O35=0,"-",(K35-O35)/O35*100)</f>
        <v>-8.84850312943765</v>
      </c>
      <c r="Q35" s="131"/>
      <c r="R35" s="132" t="n">
        <f aca="false">N35</f>
        <v>5.99583333333333</v>
      </c>
      <c r="S35" s="133" t="n">
        <f aca="false">O35*N35</f>
        <v>400.499999999825</v>
      </c>
    </row>
    <row r="36" customFormat="false" ht="16.2" hidden="false" customHeight="false" outlineLevel="0" collapsed="false">
      <c r="A36" s="21" t="s">
        <v>318</v>
      </c>
      <c r="B36" s="21" t="s">
        <v>130</v>
      </c>
      <c r="C36" s="21" t="s">
        <v>319</v>
      </c>
      <c r="D36" s="21" t="s">
        <v>132</v>
      </c>
      <c r="E36" s="17" t="n">
        <f aca="false">'台3(關西-珊珠湖)總表'!H78</f>
        <v>3</v>
      </c>
      <c r="F36" s="30" t="n">
        <f aca="false">'台3(關西-珊珠湖)總表'!I78</f>
        <v>3.08333333333333</v>
      </c>
      <c r="G36" s="17" t="n">
        <f aca="false">E36*1000/F36*0.06</f>
        <v>58.3783783783784</v>
      </c>
      <c r="H36" s="30" t="n">
        <f aca="false">'台3(關西-珊珠湖)總表'!L78</f>
        <v>2.65555555555556</v>
      </c>
      <c r="I36" s="17" t="n">
        <f aca="false">E36*1000/H36*0.06</f>
        <v>67.7824267782427</v>
      </c>
      <c r="J36" s="30" t="n">
        <f aca="false">(F36+H36)/2</f>
        <v>2.86944444444444</v>
      </c>
      <c r="K36" s="17" t="n">
        <f aca="false">E36*1000/J36*0.06</f>
        <v>62.729912875121</v>
      </c>
      <c r="L36" s="121" t="s">
        <v>382</v>
      </c>
      <c r="M36" s="135" t="s">
        <v>297</v>
      </c>
      <c r="N36" s="123" t="n">
        <v>1.75833333333333</v>
      </c>
      <c r="O36" s="122" t="n">
        <v>55.4502369668495</v>
      </c>
      <c r="P36" s="134" t="n">
        <f aca="false">IF(O36=0,"-",(K36-O36)/O36*100)</f>
        <v>13.1283044157658</v>
      </c>
      <c r="Q36" s="131"/>
      <c r="R36" s="132" t="n">
        <f aca="false">N36</f>
        <v>1.75833333333333</v>
      </c>
      <c r="S36" s="133" t="n">
        <f aca="false">O36*N36</f>
        <v>97.5000000000437</v>
      </c>
    </row>
    <row r="37" customFormat="false" ht="16.2" hidden="false" customHeight="false" outlineLevel="0" collapsed="false">
      <c r="A37" s="21" t="s">
        <v>319</v>
      </c>
      <c r="B37" s="21" t="s">
        <v>132</v>
      </c>
      <c r="C37" s="21" t="s">
        <v>319</v>
      </c>
      <c r="D37" s="21" t="s">
        <v>134</v>
      </c>
      <c r="E37" s="17" t="n">
        <f aca="false">'台3(珊珠湖-汶水)總表'!H69</f>
        <v>5.55</v>
      </c>
      <c r="F37" s="30" t="n">
        <f aca="false">'台3(珊珠湖-汶水)總表'!I69</f>
        <v>5.27777777777778</v>
      </c>
      <c r="G37" s="17" t="n">
        <f aca="false">E37*1000/F37*0.06</f>
        <v>63.0947368421053</v>
      </c>
      <c r="H37" s="30" t="n">
        <f aca="false">'台3(珊珠湖-汶水)總表'!L69</f>
        <v>5.52777777777778</v>
      </c>
      <c r="I37" s="17" t="n">
        <f aca="false">E37*1000/H37*0.06</f>
        <v>60.2412060301508</v>
      </c>
      <c r="J37" s="30" t="n">
        <f aca="false">(F37+H37)/2</f>
        <v>5.40277777777778</v>
      </c>
      <c r="K37" s="17" t="n">
        <f aca="false">E37*1000/J37*0.06</f>
        <v>61.6349614395887</v>
      </c>
      <c r="L37" s="121" t="s">
        <v>382</v>
      </c>
      <c r="M37" s="135" t="s">
        <v>297</v>
      </c>
      <c r="N37" s="123" t="n">
        <v>3.54166666666667</v>
      </c>
      <c r="O37" s="122" t="n">
        <v>78.7764705882353</v>
      </c>
      <c r="P37" s="134" t="n">
        <f aca="false">IF(O37=0,"-",(K37-O37)/O37*100)</f>
        <v>-21.7596815656356</v>
      </c>
      <c r="Q37" s="131"/>
      <c r="R37" s="132" t="n">
        <f aca="false">N37</f>
        <v>3.54166666666667</v>
      </c>
      <c r="S37" s="133" t="n">
        <f aca="false">O37*N37</f>
        <v>279</v>
      </c>
    </row>
    <row r="38" customFormat="false" ht="16.2" hidden="false" customHeight="false" outlineLevel="0" collapsed="false">
      <c r="A38" s="21" t="s">
        <v>319</v>
      </c>
      <c r="B38" s="21" t="s">
        <v>134</v>
      </c>
      <c r="C38" s="21" t="s">
        <v>320</v>
      </c>
      <c r="D38" s="21" t="s">
        <v>136</v>
      </c>
      <c r="E38" s="17" t="n">
        <f aca="false">'台3(珊珠湖-汶水)總表'!H70</f>
        <v>11.5833333333333</v>
      </c>
      <c r="F38" s="30" t="n">
        <f aca="false">'台3(珊珠湖-汶水)總表'!I70</f>
        <v>11.7777777777778</v>
      </c>
      <c r="G38" s="17" t="n">
        <f aca="false">E38*1000/F38*0.06</f>
        <v>59.0094339622642</v>
      </c>
      <c r="H38" s="30" t="n">
        <f aca="false">'台3(珊珠湖-汶水)總表'!L70</f>
        <v>12.4166666666667</v>
      </c>
      <c r="I38" s="17" t="n">
        <f aca="false">E38*1000/H38*0.06</f>
        <v>55.9731543624161</v>
      </c>
      <c r="J38" s="30" t="n">
        <f aca="false">(F38+H38)/2</f>
        <v>12.0972222222222</v>
      </c>
      <c r="K38" s="17" t="n">
        <f aca="false">E38*1000/J38*0.06</f>
        <v>57.451205510907</v>
      </c>
      <c r="L38" s="121" t="s">
        <v>382</v>
      </c>
      <c r="M38" s="135" t="s">
        <v>297</v>
      </c>
      <c r="N38" s="123" t="n">
        <v>17.7166666666667</v>
      </c>
      <c r="O38" s="122" t="n">
        <v>40.6396989651929</v>
      </c>
      <c r="P38" s="134" t="n">
        <f aca="false">IF(O38=0,"-",(K38-O38)/O38*100)</f>
        <v>41.367202449292</v>
      </c>
      <c r="Q38" s="131"/>
      <c r="R38" s="132" t="n">
        <f aca="false">N38</f>
        <v>17.7166666666667</v>
      </c>
      <c r="S38" s="133" t="n">
        <f aca="false">O38*N38</f>
        <v>720</v>
      </c>
    </row>
    <row r="39" customFormat="false" ht="16.2" hidden="false" customHeight="false" outlineLevel="0" collapsed="false">
      <c r="A39" s="21" t="s">
        <v>320</v>
      </c>
      <c r="B39" s="21" t="s">
        <v>136</v>
      </c>
      <c r="C39" s="21" t="s">
        <v>319</v>
      </c>
      <c r="D39" s="21" t="s">
        <v>138</v>
      </c>
      <c r="E39" s="17" t="n">
        <f aca="false">'台3(珊珠湖-汶水)總表'!H71</f>
        <v>6.11666666666667</v>
      </c>
      <c r="F39" s="30" t="n">
        <f aca="false">'台3(珊珠湖-汶水)總表'!I71</f>
        <v>5.75</v>
      </c>
      <c r="G39" s="17" t="n">
        <f aca="false">E39*1000/F39*0.06</f>
        <v>63.8260869565217</v>
      </c>
      <c r="H39" s="30" t="n">
        <f aca="false">'台3(珊珠湖-汶水)總表'!L71</f>
        <v>5.83333333333333</v>
      </c>
      <c r="I39" s="17" t="n">
        <f aca="false">E39*1000/H39*0.06</f>
        <v>62.9142857142857</v>
      </c>
      <c r="J39" s="30" t="n">
        <f aca="false">(F39+H39)/2</f>
        <v>5.79166666666667</v>
      </c>
      <c r="K39" s="17" t="n">
        <f aca="false">E39*1000/J39*0.06</f>
        <v>63.3669064748202</v>
      </c>
      <c r="L39" s="121" t="s">
        <v>382</v>
      </c>
      <c r="M39" s="135" t="s">
        <v>297</v>
      </c>
      <c r="N39" s="123" t="n">
        <v>4.39166666666667</v>
      </c>
      <c r="O39" s="122" t="n">
        <v>60.1138519924101</v>
      </c>
      <c r="P39" s="134" t="n">
        <f aca="false">IF(O39=0,"-",(K39-O39)/O39*100)</f>
        <v>5.41148899062522</v>
      </c>
      <c r="Q39" s="131"/>
      <c r="R39" s="132" t="n">
        <f aca="false">N39</f>
        <v>4.39166666666667</v>
      </c>
      <c r="S39" s="133" t="n">
        <f aca="false">O39*N39</f>
        <v>264.000000000001</v>
      </c>
    </row>
    <row r="40" customFormat="false" ht="16.2" hidden="false" customHeight="false" outlineLevel="0" collapsed="false">
      <c r="A40" s="21" t="s">
        <v>319</v>
      </c>
      <c r="B40" s="21" t="s">
        <v>138</v>
      </c>
      <c r="C40" s="21" t="s">
        <v>153</v>
      </c>
      <c r="D40" s="21" t="s">
        <v>140</v>
      </c>
      <c r="E40" s="17" t="n">
        <f aca="false">'台3(珊珠湖-汶水)總表'!H72</f>
        <v>12</v>
      </c>
      <c r="F40" s="30" t="n">
        <f aca="false">'台3(珊珠湖-汶水)總表'!I72</f>
        <v>11.9166666666667</v>
      </c>
      <c r="G40" s="17" t="n">
        <f aca="false">E40*1000/F40*0.06</f>
        <v>60.4195804195804</v>
      </c>
      <c r="H40" s="30" t="n">
        <f aca="false">'台3(珊珠湖-汶水)總表'!L72</f>
        <v>11.5</v>
      </c>
      <c r="I40" s="17" t="n">
        <f aca="false">E40*1000/H40*0.06</f>
        <v>62.6086956521739</v>
      </c>
      <c r="J40" s="30" t="n">
        <f aca="false">(F40+H40)/2</f>
        <v>11.7083333333333</v>
      </c>
      <c r="K40" s="17" t="n">
        <f aca="false">E40*1000/J40*0.06</f>
        <v>61.4946619217082</v>
      </c>
      <c r="L40" s="121" t="s">
        <v>382</v>
      </c>
      <c r="M40" s="135" t="s">
        <v>297</v>
      </c>
      <c r="N40" s="123" t="n">
        <v>14.6208333333333</v>
      </c>
      <c r="O40" s="122" t="n">
        <v>27.2898261612995</v>
      </c>
      <c r="P40" s="134" t="n">
        <f aca="false">IF(O40=0,"-",(K40-O40)/O40*100)</f>
        <v>125.339148583202</v>
      </c>
      <c r="Q40" s="131"/>
      <c r="R40" s="132" t="n">
        <f aca="false">N40</f>
        <v>14.6208333333333</v>
      </c>
      <c r="S40" s="133" t="n">
        <f aca="false">O40*N40</f>
        <v>399</v>
      </c>
    </row>
    <row r="41" customFormat="false" ht="16.2" hidden="false" customHeight="false" outlineLevel="0" collapsed="false">
      <c r="A41" s="21" t="s">
        <v>153</v>
      </c>
      <c r="B41" s="21" t="s">
        <v>140</v>
      </c>
      <c r="C41" s="21" t="s">
        <v>321</v>
      </c>
      <c r="D41" s="21" t="s">
        <v>142</v>
      </c>
      <c r="E41" s="17" t="n">
        <f aca="false">'台3(汶水-卓蘭)總表'!H69</f>
        <v>3.75</v>
      </c>
      <c r="F41" s="30" t="n">
        <f aca="false">'台3(汶水-卓蘭)總表'!I69</f>
        <v>4.30555555555556</v>
      </c>
      <c r="G41" s="17" t="n">
        <f aca="false">E41*1000/F41*0.06</f>
        <v>52.258064516129</v>
      </c>
      <c r="H41" s="30" t="n">
        <f aca="false">'台3(汶水-卓蘭)總表'!L69</f>
        <v>4.5</v>
      </c>
      <c r="I41" s="17" t="n">
        <f aca="false">E41*1000/H41*0.06</f>
        <v>50</v>
      </c>
      <c r="J41" s="30" t="n">
        <f aca="false">(F41+H41)/2</f>
        <v>4.40277777777778</v>
      </c>
      <c r="K41" s="17" t="n">
        <f aca="false">E41*1000/J41*0.06</f>
        <v>51.1041009463723</v>
      </c>
      <c r="L41" s="121" t="s">
        <v>382</v>
      </c>
      <c r="M41" s="135" t="s">
        <v>297</v>
      </c>
      <c r="N41" s="123" t="n">
        <v>11.55</v>
      </c>
      <c r="O41" s="122" t="n">
        <v>33.7662337662338</v>
      </c>
      <c r="P41" s="134" t="n">
        <f aca="false">IF(O41=0,"-",(K41-O41)/O41*100)</f>
        <v>51.3467604950255</v>
      </c>
      <c r="Q41" s="131"/>
      <c r="R41" s="132" t="n">
        <f aca="false">N41</f>
        <v>11.55</v>
      </c>
      <c r="S41" s="133" t="n">
        <f aca="false">O41*N41</f>
        <v>390</v>
      </c>
    </row>
    <row r="42" customFormat="false" ht="16.2" hidden="false" customHeight="false" outlineLevel="0" collapsed="false">
      <c r="A42" s="21" t="s">
        <v>321</v>
      </c>
      <c r="B42" s="21" t="s">
        <v>142</v>
      </c>
      <c r="C42" s="21" t="s">
        <v>322</v>
      </c>
      <c r="D42" s="21" t="s">
        <v>144</v>
      </c>
      <c r="E42" s="17" t="n">
        <f aca="false">'台3(汶水-卓蘭)總表'!H70</f>
        <v>4.01666666666667</v>
      </c>
      <c r="F42" s="30" t="n">
        <f aca="false">'台3(汶水-卓蘭)總表'!I70</f>
        <v>5.02777777777778</v>
      </c>
      <c r="G42" s="17" t="n">
        <f aca="false">E42*1000/F42*0.06</f>
        <v>47.9337016574586</v>
      </c>
      <c r="H42" s="30" t="n">
        <f aca="false">'台3(汶水-卓蘭)總表'!L70</f>
        <v>5.11111111111111</v>
      </c>
      <c r="I42" s="17" t="n">
        <f aca="false">E42*1000/H42*0.06</f>
        <v>47.1521739130435</v>
      </c>
      <c r="J42" s="30" t="n">
        <f aca="false">(F42+H42)/2</f>
        <v>5.06944444444445</v>
      </c>
      <c r="K42" s="17" t="n">
        <f aca="false">E42*1000/J42*0.06</f>
        <v>47.5397260273972</v>
      </c>
      <c r="L42" s="121" t="s">
        <v>379</v>
      </c>
      <c r="M42" s="135" t="s">
        <v>297</v>
      </c>
      <c r="N42" s="123" t="n">
        <v>3.825</v>
      </c>
      <c r="O42" s="122" t="n">
        <v>68.2352941176471</v>
      </c>
      <c r="P42" s="134" t="n">
        <f aca="false">IF(O42=0,"-",(K42-O42)/O42*100)</f>
        <v>-30.3297118564006</v>
      </c>
      <c r="Q42" s="131"/>
      <c r="R42" s="132" t="n">
        <f aca="false">N42</f>
        <v>3.825</v>
      </c>
      <c r="S42" s="133" t="n">
        <f aca="false">O42*N42</f>
        <v>261</v>
      </c>
    </row>
    <row r="43" customFormat="false" ht="16.2" hidden="false" customHeight="false" outlineLevel="0" collapsed="false">
      <c r="A43" s="21" t="s">
        <v>322</v>
      </c>
      <c r="B43" s="21" t="s">
        <v>144</v>
      </c>
      <c r="C43" s="21" t="s">
        <v>150</v>
      </c>
      <c r="D43" s="21" t="s">
        <v>146</v>
      </c>
      <c r="E43" s="17" t="n">
        <f aca="false">'台3(汶水-卓蘭)總表'!H71</f>
        <v>4.65</v>
      </c>
      <c r="F43" s="30" t="n">
        <f aca="false">'台3(汶水-卓蘭)總表'!I71</f>
        <v>5.36111111111111</v>
      </c>
      <c r="G43" s="17" t="n">
        <f aca="false">E43*1000/F43*0.06</f>
        <v>52.0414507772021</v>
      </c>
      <c r="H43" s="30" t="n">
        <f aca="false">'台3(汶水-卓蘭)總表'!L71</f>
        <v>5.11111111111111</v>
      </c>
      <c r="I43" s="17" t="n">
        <f aca="false">E43*1000/H43*0.06</f>
        <v>54.5869565217391</v>
      </c>
      <c r="J43" s="30" t="n">
        <f aca="false">(F43+H43)/2</f>
        <v>5.23611111111111</v>
      </c>
      <c r="K43" s="17" t="n">
        <f aca="false">E43*1000/J43*0.06</f>
        <v>53.2838196286472</v>
      </c>
      <c r="L43" s="121" t="s">
        <v>382</v>
      </c>
      <c r="M43" s="135" t="s">
        <v>297</v>
      </c>
      <c r="N43" s="123" t="n">
        <v>4.3125</v>
      </c>
      <c r="O43" s="122" t="n">
        <v>64.6956521739131</v>
      </c>
      <c r="P43" s="134" t="n">
        <f aca="false">IF(O43=0,"-",(K43-O43)/O43*100)</f>
        <v>-17.6392572944297</v>
      </c>
      <c r="Q43" s="131"/>
      <c r="R43" s="132" t="n">
        <f aca="false">N43</f>
        <v>4.3125</v>
      </c>
      <c r="S43" s="133" t="n">
        <f aca="false">O43*N43</f>
        <v>279</v>
      </c>
    </row>
    <row r="44" customFormat="false" ht="16.2" hidden="false" customHeight="false" outlineLevel="0" collapsed="false">
      <c r="A44" s="21" t="s">
        <v>150</v>
      </c>
      <c r="B44" s="21" t="s">
        <v>146</v>
      </c>
      <c r="C44" s="21" t="s">
        <v>323</v>
      </c>
      <c r="D44" s="21" t="s">
        <v>148</v>
      </c>
      <c r="E44" s="17" t="n">
        <f aca="false">'台3(汶水-卓蘭)總表'!H72</f>
        <v>11.1</v>
      </c>
      <c r="F44" s="30" t="n">
        <f aca="false">'台3(汶水-卓蘭)總表'!I72</f>
        <v>12.5833333333333</v>
      </c>
      <c r="G44" s="17" t="n">
        <f aca="false">E44*1000/F44*0.06</f>
        <v>52.9271523178808</v>
      </c>
      <c r="H44" s="30" t="n">
        <f aca="false">'台3(汶水-卓蘭)總表'!L72</f>
        <v>12.4444444444444</v>
      </c>
      <c r="I44" s="17" t="n">
        <f aca="false">E44*1000/H44*0.06</f>
        <v>53.5178571428572</v>
      </c>
      <c r="J44" s="30" t="n">
        <f aca="false">(F44+H44)/2</f>
        <v>12.5138888888889</v>
      </c>
      <c r="K44" s="17" t="n">
        <f aca="false">E44*1000/J44*0.06</f>
        <v>53.2208657047725</v>
      </c>
      <c r="L44" s="121" t="s">
        <v>382</v>
      </c>
      <c r="M44" s="135" t="s">
        <v>297</v>
      </c>
      <c r="N44" s="123" t="n">
        <v>10.25</v>
      </c>
      <c r="O44" s="122" t="n">
        <v>37.7560975609756</v>
      </c>
      <c r="P44" s="134" t="n">
        <f aca="false">IF(O44=0,"-",(K44-O44)/O44*100)</f>
        <v>40.9596572284026</v>
      </c>
      <c r="Q44" s="131"/>
      <c r="R44" s="132" t="n">
        <f aca="false">N44</f>
        <v>10.25</v>
      </c>
      <c r="S44" s="133" t="n">
        <f aca="false">O44*N44</f>
        <v>387</v>
      </c>
    </row>
    <row r="45" customFormat="false" ht="16.2" hidden="false" customHeight="false" outlineLevel="0" collapsed="false">
      <c r="A45" s="21" t="s">
        <v>323</v>
      </c>
      <c r="B45" s="21" t="s">
        <v>148</v>
      </c>
      <c r="C45" s="21" t="s">
        <v>324</v>
      </c>
      <c r="D45" s="21" t="s">
        <v>156</v>
      </c>
      <c r="E45" s="17" t="n">
        <f aca="false">'台3(卓蘭-台中)總表'!H69</f>
        <v>10.3666666666667</v>
      </c>
      <c r="F45" s="30" t="n">
        <f aca="false">'台3(卓蘭-台中)總表'!I69</f>
        <v>11.2777777777778</v>
      </c>
      <c r="G45" s="17" t="n">
        <f aca="false">E45*1000/F45*0.06</f>
        <v>55.1527093596059</v>
      </c>
      <c r="H45" s="30" t="n">
        <f aca="false">'台3(卓蘭-台中)總表'!L69</f>
        <v>12.3166666666667</v>
      </c>
      <c r="I45" s="17" t="n">
        <f aca="false">E45*1000/H45*0.06</f>
        <v>50.5006765899865</v>
      </c>
      <c r="J45" s="30" t="n">
        <f aca="false">(F45+H45)/2</f>
        <v>11.7972222222222</v>
      </c>
      <c r="K45" s="17" t="n">
        <f aca="false">E45*1000/J45*0.06</f>
        <v>52.7242759595008</v>
      </c>
      <c r="L45" s="121" t="s">
        <v>382</v>
      </c>
      <c r="M45" s="135" t="s">
        <v>297</v>
      </c>
      <c r="N45" s="123" t="n">
        <v>12.4777777777778</v>
      </c>
      <c r="O45" s="122" t="n">
        <v>41.5939447907391</v>
      </c>
      <c r="P45" s="134" t="n">
        <f aca="false">IF(O45=0,"-",(K45-O45)/O45*100)</f>
        <v>26.7594988279157</v>
      </c>
      <c r="Q45" s="131"/>
      <c r="R45" s="132" t="n">
        <f aca="false">N45</f>
        <v>12.4777777777778</v>
      </c>
      <c r="S45" s="133" t="n">
        <f aca="false">O45*N45</f>
        <v>519</v>
      </c>
    </row>
    <row r="46" customFormat="false" ht="16.2" hidden="false" customHeight="false" outlineLevel="0" collapsed="false">
      <c r="A46" s="21" t="s">
        <v>324</v>
      </c>
      <c r="B46" s="21" t="s">
        <v>156</v>
      </c>
      <c r="C46" s="21" t="s">
        <v>325</v>
      </c>
      <c r="D46" s="21" t="s">
        <v>158</v>
      </c>
      <c r="E46" s="17" t="n">
        <f aca="false">'台3(卓蘭-台中)總表'!H70</f>
        <v>0.799999999999999</v>
      </c>
      <c r="F46" s="30" t="n">
        <f aca="false">'台3(卓蘭-台中)總表'!I70</f>
        <v>1.61666666666667</v>
      </c>
      <c r="G46" s="17" t="n">
        <f aca="false">E46*1000/F46*0.06</f>
        <v>29.6907216494845</v>
      </c>
      <c r="H46" s="30" t="n">
        <f aca="false">'台3(卓蘭-台中)總表'!L70</f>
        <v>1.47777777777778</v>
      </c>
      <c r="I46" s="17" t="n">
        <f aca="false">E46*1000/H46*0.06</f>
        <v>32.4812030075188</v>
      </c>
      <c r="J46" s="30" t="n">
        <f aca="false">(F46+H46)/2</f>
        <v>1.54722222222222</v>
      </c>
      <c r="K46" s="17" t="n">
        <f aca="false">E46*1000/J46*0.06</f>
        <v>31.0233393177737</v>
      </c>
      <c r="L46" s="121" t="s">
        <v>379</v>
      </c>
      <c r="M46" s="135" t="s">
        <v>297</v>
      </c>
      <c r="N46" s="123" t="n">
        <v>2.28611111111111</v>
      </c>
      <c r="O46" s="122" t="n">
        <v>32.3693803159174</v>
      </c>
      <c r="P46" s="134" t="n">
        <f aca="false">IF(O46=0,"-",(K46-O46)/O46*100)</f>
        <v>-4.15837740792879</v>
      </c>
      <c r="Q46" s="131"/>
      <c r="R46" s="132" t="n">
        <f aca="false">N46</f>
        <v>2.28611111111111</v>
      </c>
      <c r="S46" s="133" t="n">
        <f aca="false">O46*N46</f>
        <v>74.0000000000001</v>
      </c>
    </row>
    <row r="47" customFormat="false" ht="16.2" hidden="false" customHeight="false" outlineLevel="0" collapsed="false">
      <c r="A47" s="21" t="s">
        <v>325</v>
      </c>
      <c r="B47" s="21" t="s">
        <v>158</v>
      </c>
      <c r="C47" s="21" t="s">
        <v>326</v>
      </c>
      <c r="D47" s="21" t="s">
        <v>160</v>
      </c>
      <c r="E47" s="17" t="n">
        <f aca="false">'台3(卓蘭-台中)總表'!H71</f>
        <v>10.8</v>
      </c>
      <c r="F47" s="30" t="n">
        <f aca="false">'台3(卓蘭-台中)總表'!I71</f>
        <v>14.3222222222222</v>
      </c>
      <c r="G47" s="17" t="n">
        <f aca="false">E47*1000/F47*0.06</f>
        <v>45.244375484872</v>
      </c>
      <c r="H47" s="30" t="n">
        <f aca="false">'台3(卓蘭-台中)總表'!L71</f>
        <v>15.0333333333333</v>
      </c>
      <c r="I47" s="17" t="n">
        <f aca="false">E47*1000/H47*0.06</f>
        <v>43.1042128603104</v>
      </c>
      <c r="J47" s="30" t="n">
        <f aca="false">(F47+H47)/2</f>
        <v>14.6777777777778</v>
      </c>
      <c r="K47" s="17" t="n">
        <f aca="false">E47*1000/J47*0.06</f>
        <v>44.1483724451173</v>
      </c>
      <c r="L47" s="122" t="s">
        <v>382</v>
      </c>
      <c r="M47" s="129" t="s">
        <v>297</v>
      </c>
      <c r="N47" s="130" t="n">
        <v>18.6472222222222</v>
      </c>
      <c r="O47" s="128" t="n">
        <v>41.4538954267839</v>
      </c>
      <c r="P47" s="134" t="n">
        <f aca="false">IF(O47=0,"-",(K47-O47)/O47*100)</f>
        <v>6.49993683486873</v>
      </c>
      <c r="Q47" s="131"/>
      <c r="R47" s="132" t="n">
        <f aca="false">N47</f>
        <v>18.6472222222222</v>
      </c>
      <c r="S47" s="133" t="n">
        <f aca="false">O47*N47</f>
        <v>773</v>
      </c>
    </row>
    <row r="48" customFormat="false" ht="16.2" hidden="false" customHeight="false" outlineLevel="0" collapsed="false">
      <c r="A48" s="21" t="s">
        <v>326</v>
      </c>
      <c r="B48" s="21" t="s">
        <v>160</v>
      </c>
      <c r="C48" s="21" t="s">
        <v>326</v>
      </c>
      <c r="D48" s="21" t="s">
        <v>161</v>
      </c>
      <c r="E48" s="17" t="n">
        <f aca="false">'台3(卓蘭-台中)總表'!H72</f>
        <v>2.8</v>
      </c>
      <c r="F48" s="30" t="n">
        <f aca="false">'台3(卓蘭-台中)總表'!I72</f>
        <v>6.31666666666667</v>
      </c>
      <c r="G48" s="17" t="n">
        <f aca="false">E48*1000/F48*0.06</f>
        <v>26.5963060686016</v>
      </c>
      <c r="H48" s="30" t="n">
        <f aca="false">'台3(卓蘭-台中)總表'!L72</f>
        <v>6.17777777777778</v>
      </c>
      <c r="I48" s="17" t="n">
        <f aca="false">E48*1000/H48*0.06</f>
        <v>27.1942446043166</v>
      </c>
      <c r="J48" s="30" t="n">
        <f aca="false">(F48+H48)/2</f>
        <v>6.24722222222222</v>
      </c>
      <c r="K48" s="17" t="n">
        <f aca="false">E48*1000/J48*0.06</f>
        <v>26.8919519786572</v>
      </c>
      <c r="L48" s="122" t="s">
        <v>378</v>
      </c>
      <c r="M48" s="129" t="s">
        <v>297</v>
      </c>
      <c r="N48" s="130" t="n">
        <v>18.6472222222222</v>
      </c>
      <c r="O48" s="128" t="n">
        <v>41.4538954267839</v>
      </c>
      <c r="P48" s="134" t="n">
        <f aca="false">IF(O48=0,"-",(K48-O48)/O48*100)</f>
        <v>-35.1280459850777</v>
      </c>
      <c r="Q48" s="131"/>
      <c r="R48" s="132"/>
      <c r="S48" s="133"/>
    </row>
    <row r="49" customFormat="false" ht="16.2" hidden="false" customHeight="false" outlineLevel="0" collapsed="false">
      <c r="A49" s="21" t="s">
        <v>326</v>
      </c>
      <c r="B49" s="21" t="s">
        <v>161</v>
      </c>
      <c r="C49" s="21" t="s">
        <v>327</v>
      </c>
      <c r="D49" s="21" t="s">
        <v>328</v>
      </c>
      <c r="E49" s="17" t="n">
        <f aca="false">'台3(卓蘭-台中)總表'!H73</f>
        <v>14</v>
      </c>
      <c r="F49" s="30" t="n">
        <f aca="false">'台3(卓蘭-台中)總表'!I73</f>
        <v>27.6166666666667</v>
      </c>
      <c r="G49" s="17" t="n">
        <f aca="false">E49*1000/F49*0.06</f>
        <v>30.4164152082076</v>
      </c>
      <c r="H49" s="30" t="n">
        <f aca="false">'台3(卓蘭-台中)總表'!L73</f>
        <v>25.9444444444444</v>
      </c>
      <c r="I49" s="17" t="n">
        <f aca="false">E49*1000/H49*0.06</f>
        <v>32.3768736616702</v>
      </c>
      <c r="J49" s="30" t="n">
        <f aca="false">(F49+H49)/2</f>
        <v>26.7805555555556</v>
      </c>
      <c r="K49" s="17" t="n">
        <f aca="false">E49*1000/J49*0.06</f>
        <v>31.36604086713</v>
      </c>
      <c r="L49" s="121" t="s">
        <v>381</v>
      </c>
      <c r="M49" s="135" t="s">
        <v>297</v>
      </c>
      <c r="N49" s="123" t="n">
        <v>22.6222222222222</v>
      </c>
      <c r="O49" s="122" t="n">
        <v>35.0540275049116</v>
      </c>
      <c r="P49" s="134" t="n">
        <f aca="false">IF(O49=0,"-",(K49-O49)/O49*100)</f>
        <v>-10.5208642209939</v>
      </c>
      <c r="Q49" s="131"/>
      <c r="R49" s="132" t="n">
        <f aca="false">N49</f>
        <v>22.6222222222222</v>
      </c>
      <c r="S49" s="133" t="n">
        <f aca="false">O49*N49</f>
        <v>793</v>
      </c>
    </row>
    <row r="50" customFormat="false" ht="16.2" hidden="false" customHeight="false" outlineLevel="0" collapsed="false">
      <c r="A50" s="21" t="s">
        <v>327</v>
      </c>
      <c r="B50" s="21" t="s">
        <v>328</v>
      </c>
      <c r="C50" s="21" t="s">
        <v>327</v>
      </c>
      <c r="D50" s="21" t="s">
        <v>165</v>
      </c>
      <c r="E50" s="17" t="n">
        <f aca="false">'台3(卓蘭-台中)總表'!H74</f>
        <v>0.5</v>
      </c>
      <c r="F50" s="30" t="n">
        <f aca="false">'台3(卓蘭-台中)總表'!I74</f>
        <v>0.972222222222222</v>
      </c>
      <c r="G50" s="17" t="n">
        <f aca="false">E50*1000/F50*0.06</f>
        <v>30.8571428571429</v>
      </c>
      <c r="H50" s="30" t="n">
        <f aca="false">'台3(卓蘭-台中)總表'!L74</f>
        <v>0.555555555555556</v>
      </c>
      <c r="I50" s="17" t="n">
        <f aca="false">E50*1000/H50*0.06</f>
        <v>54</v>
      </c>
      <c r="J50" s="30" t="n">
        <f aca="false">(F50+H50)/2</f>
        <v>0.763888888888889</v>
      </c>
      <c r="K50" s="17" t="n">
        <f aca="false">E50*1000/J50*0.06</f>
        <v>39.2727272727273</v>
      </c>
      <c r="L50" s="121" t="s">
        <v>379</v>
      </c>
      <c r="M50" s="135" t="s">
        <v>297</v>
      </c>
      <c r="N50" s="123" t="n">
        <v>1.16388888888889</v>
      </c>
      <c r="O50" s="122" t="n">
        <v>26.634844868735</v>
      </c>
      <c r="P50" s="134" t="n">
        <f aca="false">IF(O50=0,"-",(K50-O50)/O50*100)</f>
        <v>47.4486803519064</v>
      </c>
      <c r="Q50" s="131"/>
      <c r="R50" s="132" t="n">
        <f aca="false">N50</f>
        <v>1.16388888888889</v>
      </c>
      <c r="S50" s="133" t="n">
        <f aca="false">O50*N50</f>
        <v>30.9999999999999</v>
      </c>
    </row>
    <row r="51" customFormat="false" ht="16.2" hidden="false" customHeight="false" outlineLevel="0" collapsed="false">
      <c r="A51" s="21" t="s">
        <v>383</v>
      </c>
      <c r="B51" s="21" t="s">
        <v>165</v>
      </c>
      <c r="C51" s="21" t="s">
        <v>166</v>
      </c>
      <c r="D51" s="21" t="s">
        <v>167</v>
      </c>
      <c r="E51" s="17" t="n">
        <f aca="false">'台3(台中-南投)總表'!H70</f>
        <v>2</v>
      </c>
      <c r="F51" s="30" t="n">
        <f aca="false">'台3(台中-南投)總表'!I70</f>
        <v>6.26666666666667</v>
      </c>
      <c r="G51" s="17" t="n">
        <f aca="false">E51*1000/F51*0.06</f>
        <v>19.1489361702128</v>
      </c>
      <c r="H51" s="30" t="n">
        <f aca="false">'台3(台中-南投)總表'!L70</f>
        <v>6.51111111111111</v>
      </c>
      <c r="I51" s="17" t="n">
        <f aca="false">E51*1000/H51*0.06</f>
        <v>18.4300341296928</v>
      </c>
      <c r="J51" s="30" t="n">
        <f aca="false">(F51+H51)/2</f>
        <v>6.38888888888889</v>
      </c>
      <c r="K51" s="17" t="n">
        <f aca="false">E51*1000/J51*0.06</f>
        <v>18.7826086956522</v>
      </c>
      <c r="L51" s="121" t="s">
        <v>380</v>
      </c>
      <c r="M51" s="135" t="s">
        <v>297</v>
      </c>
      <c r="N51" s="123" t="n">
        <v>5</v>
      </c>
      <c r="O51" s="122" t="n">
        <v>30</v>
      </c>
      <c r="P51" s="134" t="n">
        <f aca="false">IF(O51=0,"-",(K51-O51)/O51*100)</f>
        <v>-37.3913043478261</v>
      </c>
      <c r="Q51" s="131"/>
      <c r="R51" s="132" t="n">
        <f aca="false">N51</f>
        <v>5</v>
      </c>
      <c r="S51" s="133" t="n">
        <f aca="false">O51*N51</f>
        <v>150</v>
      </c>
    </row>
    <row r="52" customFormat="false" ht="16.2" hidden="false" customHeight="false" outlineLevel="0" collapsed="false">
      <c r="A52" s="21" t="s">
        <v>166</v>
      </c>
      <c r="B52" s="21" t="s">
        <v>167</v>
      </c>
      <c r="C52" s="21" t="s">
        <v>168</v>
      </c>
      <c r="D52" s="21" t="s">
        <v>169</v>
      </c>
      <c r="E52" s="17" t="n">
        <f aca="false">'台3(台中-南投)總表'!H71</f>
        <v>2</v>
      </c>
      <c r="F52" s="30" t="n">
        <f aca="false">'台3(台中-南投)總表'!I71</f>
        <v>4.82222222222222</v>
      </c>
      <c r="G52" s="17" t="n">
        <f aca="false">E52*1000/F52*0.06</f>
        <v>24.8847926267281</v>
      </c>
      <c r="H52" s="30" t="n">
        <f aca="false">'台3(台中-南投)總表'!L71</f>
        <v>4.43888888888889</v>
      </c>
      <c r="I52" s="17" t="n">
        <f aca="false">E52*1000/H52*0.06</f>
        <v>27.0337922403004</v>
      </c>
      <c r="J52" s="30" t="n">
        <f aca="false">(F52+H52)/2</f>
        <v>4.63055555555556</v>
      </c>
      <c r="K52" s="17" t="n">
        <f aca="false">E52*1000/J52*0.06</f>
        <v>25.9148170365927</v>
      </c>
      <c r="L52" s="121" t="s">
        <v>378</v>
      </c>
      <c r="M52" s="135" t="s">
        <v>297</v>
      </c>
      <c r="N52" s="123" t="n">
        <v>3.00555555555556</v>
      </c>
      <c r="O52" s="122" t="n">
        <v>32.9390018484288</v>
      </c>
      <c r="P52" s="134" t="n">
        <f aca="false">IF(O52=0,"-",(K52-O52)/O52*100)</f>
        <v>-21.3248259439021</v>
      </c>
      <c r="Q52" s="131"/>
      <c r="R52" s="132" t="n">
        <f aca="false">N52</f>
        <v>3.00555555555556</v>
      </c>
      <c r="S52" s="133" t="n">
        <f aca="false">O52*N52</f>
        <v>99</v>
      </c>
    </row>
    <row r="53" customFormat="false" ht="16.2" hidden="false" customHeight="false" outlineLevel="0" collapsed="false">
      <c r="A53" s="21" t="s">
        <v>168</v>
      </c>
      <c r="B53" s="21" t="s">
        <v>169</v>
      </c>
      <c r="C53" s="21" t="s">
        <v>168</v>
      </c>
      <c r="D53" s="21" t="s">
        <v>170</v>
      </c>
      <c r="E53" s="17" t="n">
        <f aca="false">'台3(台中-南投)總表'!H72</f>
        <v>1</v>
      </c>
      <c r="F53" s="30" t="n">
        <f aca="false">'台3(台中-南投)總表'!I72</f>
        <v>1.25</v>
      </c>
      <c r="G53" s="17" t="n">
        <f aca="false">E53*1000/F53*0.06</f>
        <v>48</v>
      </c>
      <c r="H53" s="30" t="n">
        <f aca="false">'台3(台中-南投)總表'!L72</f>
        <v>1.12777777777778</v>
      </c>
      <c r="I53" s="17" t="n">
        <f aca="false">E53*1000/H53*0.06</f>
        <v>53.2019704433498</v>
      </c>
      <c r="J53" s="30" t="n">
        <f aca="false">(F53+H53)/2</f>
        <v>1.18888888888889</v>
      </c>
      <c r="K53" s="17" t="n">
        <f aca="false">E53*1000/J53*0.06</f>
        <v>50.4672897196262</v>
      </c>
      <c r="L53" s="121" t="s">
        <v>382</v>
      </c>
      <c r="M53" s="135" t="s">
        <v>297</v>
      </c>
      <c r="N53" s="123" t="n">
        <v>0.941666666666667</v>
      </c>
      <c r="O53" s="122" t="n">
        <v>31.858407079646</v>
      </c>
      <c r="P53" s="134" t="n">
        <f aca="false">IF(O53=0,"-",(K53-O53)/O53*100)</f>
        <v>58.411214953271</v>
      </c>
      <c r="Q53" s="131"/>
      <c r="R53" s="132" t="n">
        <f aca="false">N53</f>
        <v>0.941666666666667</v>
      </c>
      <c r="S53" s="133" t="n">
        <f aca="false">O53*N53</f>
        <v>30</v>
      </c>
    </row>
    <row r="54" customFormat="false" ht="16.2" hidden="false" customHeight="false" outlineLevel="0" collapsed="false">
      <c r="A54" s="21" t="s">
        <v>168</v>
      </c>
      <c r="B54" s="21" t="s">
        <v>170</v>
      </c>
      <c r="C54" s="21" t="s">
        <v>157</v>
      </c>
      <c r="D54" s="21" t="s">
        <v>171</v>
      </c>
      <c r="E54" s="17" t="n">
        <f aca="false">'台3(台中-南投)總表'!H73</f>
        <v>1</v>
      </c>
      <c r="F54" s="30" t="n">
        <f aca="false">'台3(台中-南投)總表'!I73</f>
        <v>2.81666666666667</v>
      </c>
      <c r="G54" s="17" t="n">
        <f aca="false">E54*1000/F54*0.06</f>
        <v>21.301775147929</v>
      </c>
      <c r="H54" s="30" t="n">
        <f aca="false">'台3(台中-南投)總表'!L73</f>
        <v>3.06111111111111</v>
      </c>
      <c r="I54" s="17" t="n">
        <f aca="false">E54*1000/H54*0.06</f>
        <v>19.6007259528131</v>
      </c>
      <c r="J54" s="30" t="n">
        <f aca="false">(F54+H54)/2</f>
        <v>2.93888888888889</v>
      </c>
      <c r="K54" s="17" t="n">
        <f aca="false">E54*1000/J54*0.06</f>
        <v>20.4158790170132</v>
      </c>
      <c r="L54" s="121" t="s">
        <v>380</v>
      </c>
      <c r="M54" s="135" t="s">
        <v>297</v>
      </c>
      <c r="N54" s="123" t="n">
        <v>2.84</v>
      </c>
      <c r="O54" s="122" t="n">
        <v>28.9</v>
      </c>
      <c r="P54" s="134" t="n">
        <f aca="false">IF(O54=0,"-",(K54-O54)/O54*100)</f>
        <v>-29.3568200103348</v>
      </c>
      <c r="Q54" s="131"/>
      <c r="R54" s="132" t="n">
        <f aca="false">N54</f>
        <v>2.84</v>
      </c>
      <c r="S54" s="133" t="n">
        <f aca="false">O54*N54</f>
        <v>82.076</v>
      </c>
    </row>
    <row r="55" customFormat="false" ht="16.2" hidden="false" customHeight="false" outlineLevel="0" collapsed="false">
      <c r="A55" s="21" t="s">
        <v>157</v>
      </c>
      <c r="B55" s="21" t="s">
        <v>171</v>
      </c>
      <c r="C55" s="21" t="s">
        <v>172</v>
      </c>
      <c r="D55" s="21" t="s">
        <v>173</v>
      </c>
      <c r="E55" s="17" t="n">
        <f aca="false">'台3(台中-南投)總表'!H74</f>
        <v>3</v>
      </c>
      <c r="F55" s="30" t="n">
        <f aca="false">'台3(台中-南投)總表'!I74</f>
        <v>3.89444444444444</v>
      </c>
      <c r="G55" s="17" t="n">
        <f aca="false">E55*1000/F55*0.06</f>
        <v>46.2196861626248</v>
      </c>
      <c r="H55" s="30" t="n">
        <f aca="false">'台3(台中-南投)總表'!L74</f>
        <v>4.18333333333333</v>
      </c>
      <c r="I55" s="17" t="n">
        <f aca="false">E55*1000/H55*0.06</f>
        <v>43.0278884462151</v>
      </c>
      <c r="J55" s="30" t="n">
        <f aca="false">(F55+H55)/2</f>
        <v>4.03888888888889</v>
      </c>
      <c r="K55" s="17" t="n">
        <f aca="false">E55*1000/J55*0.06</f>
        <v>44.5667125171939</v>
      </c>
      <c r="L55" s="121" t="s">
        <v>382</v>
      </c>
      <c r="M55" s="135" t="s">
        <v>297</v>
      </c>
      <c r="N55" s="123" t="n">
        <v>6.48</v>
      </c>
      <c r="O55" s="122" t="n">
        <v>30.7</v>
      </c>
      <c r="P55" s="134" t="n">
        <f aca="false">IF(O55=0,"-",(K55-O55)/O55*100)</f>
        <v>45.1684446814135</v>
      </c>
      <c r="Q55" s="131"/>
      <c r="R55" s="132" t="n">
        <f aca="false">N55</f>
        <v>6.48</v>
      </c>
      <c r="S55" s="133" t="n">
        <f aca="false">O55*N55</f>
        <v>198.936</v>
      </c>
    </row>
    <row r="56" customFormat="false" ht="16.2" hidden="false" customHeight="false" outlineLevel="0" collapsed="false">
      <c r="A56" s="21" t="s">
        <v>172</v>
      </c>
      <c r="B56" s="21" t="s">
        <v>173</v>
      </c>
      <c r="C56" s="16"/>
      <c r="D56" s="21" t="s">
        <v>174</v>
      </c>
      <c r="E56" s="17" t="n">
        <f aca="false">'台3(台中-南投)總表'!H75</f>
        <v>2</v>
      </c>
      <c r="F56" s="30" t="n">
        <f aca="false">'台3(台中-南投)總表'!I75</f>
        <v>4.57777777777778</v>
      </c>
      <c r="G56" s="17" t="n">
        <f aca="false">E56*1000/F56*0.06</f>
        <v>26.2135922330097</v>
      </c>
      <c r="H56" s="30" t="n">
        <f aca="false">'台3(台中-南投)總表'!L75</f>
        <v>4.86666666666667</v>
      </c>
      <c r="I56" s="17" t="n">
        <f aca="false">E56*1000/H56*0.06</f>
        <v>24.6575342465753</v>
      </c>
      <c r="J56" s="30" t="n">
        <f aca="false">(F56+H56)/2</f>
        <v>4.72222222222222</v>
      </c>
      <c r="K56" s="17" t="n">
        <f aca="false">E56*1000/J56*0.06</f>
        <v>25.4117647058824</v>
      </c>
      <c r="L56" s="121" t="s">
        <v>378</v>
      </c>
      <c r="M56" s="129" t="s">
        <v>297</v>
      </c>
      <c r="N56" s="130" t="n">
        <v>10.4944444444444</v>
      </c>
      <c r="O56" s="128" t="n">
        <v>48.3112758073055</v>
      </c>
      <c r="P56" s="134" t="n">
        <f aca="false">IF(O56=0,"-",(K56-O56)/O56*100)</f>
        <v>-47.3999303863557</v>
      </c>
      <c r="Q56" s="131"/>
      <c r="R56" s="132" t="n">
        <f aca="false">N56</f>
        <v>10.4944444444444</v>
      </c>
      <c r="S56" s="133" t="n">
        <f aca="false">O56*N56</f>
        <v>507</v>
      </c>
    </row>
    <row r="57" customFormat="false" ht="16.2" hidden="false" customHeight="false" outlineLevel="0" collapsed="false">
      <c r="A57" s="16"/>
      <c r="B57" s="21" t="s">
        <v>174</v>
      </c>
      <c r="C57" s="21" t="s">
        <v>175</v>
      </c>
      <c r="D57" s="21" t="s">
        <v>176</v>
      </c>
      <c r="E57" s="17" t="n">
        <f aca="false">'台3(台中-南投)總表'!H76</f>
        <v>1</v>
      </c>
      <c r="F57" s="30" t="n">
        <f aca="false">'台3(台中-南投)總表'!I76</f>
        <v>4.87777777777778</v>
      </c>
      <c r="G57" s="17" t="n">
        <f aca="false">E57*1000/F57*0.06</f>
        <v>12.3006833712984</v>
      </c>
      <c r="H57" s="30" t="n">
        <f aca="false">'台3(台中-南投)總表'!L76</f>
        <v>5.33888888888889</v>
      </c>
      <c r="I57" s="17" t="n">
        <f aca="false">E57*1000/H57*0.06</f>
        <v>11.2382934443288</v>
      </c>
      <c r="J57" s="30" t="n">
        <f aca="false">(F57+H57)/2</f>
        <v>5.10833333333333</v>
      </c>
      <c r="K57" s="17" t="n">
        <f aca="false">E57*1000/J57*0.06</f>
        <v>11.7455138662316</v>
      </c>
      <c r="L57" s="121" t="s">
        <v>377</v>
      </c>
      <c r="M57" s="129" t="s">
        <v>297</v>
      </c>
      <c r="N57" s="130" t="n">
        <v>10.4944444444444</v>
      </c>
      <c r="O57" s="128" t="n">
        <v>48.3112758073055</v>
      </c>
      <c r="P57" s="134" t="n">
        <f aca="false">IF(O57=0,"-",(K57-O57)/O57*100)</f>
        <v>-75.6878416685168</v>
      </c>
      <c r="Q57" s="131"/>
      <c r="R57" s="132"/>
      <c r="S57" s="133"/>
    </row>
    <row r="58" customFormat="false" ht="16.2" hidden="false" customHeight="false" outlineLevel="0" collapsed="false">
      <c r="A58" s="21" t="s">
        <v>175</v>
      </c>
      <c r="B58" s="21" t="s">
        <v>176</v>
      </c>
      <c r="C58" s="21" t="s">
        <v>177</v>
      </c>
      <c r="D58" s="21" t="s">
        <v>178</v>
      </c>
      <c r="E58" s="17" t="n">
        <f aca="false">'台3(台中-南投)總表'!H77</f>
        <v>2</v>
      </c>
      <c r="F58" s="30" t="n">
        <f aca="false">'台3(台中-南投)總表'!I77</f>
        <v>3.47222222222222</v>
      </c>
      <c r="G58" s="17" t="n">
        <f aca="false">E58*1000/F58*0.06</f>
        <v>34.56</v>
      </c>
      <c r="H58" s="30" t="n">
        <f aca="false">'台3(台中-南投)總表'!L77</f>
        <v>2.67777777777778</v>
      </c>
      <c r="I58" s="17" t="n">
        <f aca="false">E58*1000/H58*0.06</f>
        <v>44.8132780082988</v>
      </c>
      <c r="J58" s="30" t="n">
        <f aca="false">(F58+H58)/2</f>
        <v>3.075</v>
      </c>
      <c r="K58" s="17" t="n">
        <f aca="false">E58*1000/J58*0.06</f>
        <v>39.0243902439024</v>
      </c>
      <c r="L58" s="121" t="s">
        <v>379</v>
      </c>
      <c r="M58" s="135" t="s">
        <v>297</v>
      </c>
      <c r="N58" s="123" t="n">
        <v>1.87222222222222</v>
      </c>
      <c r="O58" s="122" t="n">
        <v>37.3887240356083</v>
      </c>
      <c r="P58" s="134" t="n">
        <f aca="false">IF(O58=0,"-",(K58-O58)/O58*100)</f>
        <v>4.37475803329459</v>
      </c>
      <c r="Q58" s="131"/>
      <c r="R58" s="132" t="n">
        <f aca="false">N58</f>
        <v>1.87222222222222</v>
      </c>
      <c r="S58" s="133" t="n">
        <f aca="false">O58*N58</f>
        <v>70</v>
      </c>
    </row>
    <row r="59" customFormat="false" ht="16.2" hidden="false" customHeight="false" outlineLevel="0" collapsed="false">
      <c r="A59" s="21" t="s">
        <v>177</v>
      </c>
      <c r="B59" s="21" t="s">
        <v>178</v>
      </c>
      <c r="C59" s="21" t="s">
        <v>179</v>
      </c>
      <c r="D59" s="21" t="s">
        <v>180</v>
      </c>
      <c r="E59" s="17" t="n">
        <f aca="false">'台3(台中-南投)總表'!H78</f>
        <v>1</v>
      </c>
      <c r="F59" s="30" t="n">
        <f aca="false">'台3(台中-南投)總表'!I78</f>
        <v>1.86666666666667</v>
      </c>
      <c r="G59" s="17" t="n">
        <f aca="false">E59*1000/F59*0.06</f>
        <v>32.1428571428571</v>
      </c>
      <c r="H59" s="30" t="n">
        <f aca="false">'台3(台中-南投)總表'!L78</f>
        <v>2.52222222222222</v>
      </c>
      <c r="I59" s="17" t="n">
        <f aca="false">E59*1000/H59*0.06</f>
        <v>23.7885462555066</v>
      </c>
      <c r="J59" s="30" t="n">
        <f aca="false">(F59+H59)/2</f>
        <v>2.19444444444444</v>
      </c>
      <c r="K59" s="17" t="n">
        <f aca="false">E59*1000/J59*0.06</f>
        <v>27.3417721518987</v>
      </c>
      <c r="L59" s="121" t="s">
        <v>380</v>
      </c>
      <c r="M59" s="135" t="s">
        <v>297</v>
      </c>
      <c r="N59" s="123" t="n">
        <v>1.51388888888889</v>
      </c>
      <c r="O59" s="122" t="n">
        <v>38.9724770642202</v>
      </c>
      <c r="P59" s="134" t="n">
        <f aca="false">IF(O59=0,"-",(K59-O59)/O59*100)</f>
        <v>-29.8433812486591</v>
      </c>
      <c r="Q59" s="131"/>
      <c r="R59" s="132" t="n">
        <f aca="false">N59</f>
        <v>1.51388888888889</v>
      </c>
      <c r="S59" s="133" t="n">
        <f aca="false">O59*N59</f>
        <v>59</v>
      </c>
    </row>
    <row r="60" customFormat="false" ht="16.2" hidden="false" customHeight="false" outlineLevel="0" collapsed="false">
      <c r="A60" s="21" t="s">
        <v>179</v>
      </c>
      <c r="B60" s="21" t="s">
        <v>180</v>
      </c>
      <c r="C60" s="21" t="s">
        <v>181</v>
      </c>
      <c r="D60" s="21" t="s">
        <v>182</v>
      </c>
      <c r="E60" s="17" t="n">
        <f aca="false">'台3(台中-南投)總表'!H79</f>
        <v>1</v>
      </c>
      <c r="F60" s="30" t="n">
        <f aca="false">'台3(台中-南投)總表'!I79</f>
        <v>3.06111111111111</v>
      </c>
      <c r="G60" s="17" t="n">
        <f aca="false">E60*1000/F60*0.06</f>
        <v>19.6007259528131</v>
      </c>
      <c r="H60" s="30" t="n">
        <f aca="false">'台3(台中-南投)總表'!L79</f>
        <v>4.08888888888889</v>
      </c>
      <c r="I60" s="17" t="n">
        <f aca="false">E60*1000/H60*0.06</f>
        <v>14.6739130434783</v>
      </c>
      <c r="J60" s="30" t="n">
        <f aca="false">(F60+H60)/2</f>
        <v>3.575</v>
      </c>
      <c r="K60" s="17" t="n">
        <f aca="false">E60*1000/J60*0.06</f>
        <v>16.7832167832168</v>
      </c>
      <c r="L60" s="121" t="s">
        <v>377</v>
      </c>
      <c r="M60" s="135" t="s">
        <v>297</v>
      </c>
      <c r="N60" s="123" t="n">
        <v>3.55</v>
      </c>
      <c r="O60" s="122" t="n">
        <v>42.2535211267606</v>
      </c>
      <c r="P60" s="134" t="n">
        <f aca="false">IF(O60=0,"-",(K60-O60)/O60*100)</f>
        <v>-60.2797202797203</v>
      </c>
      <c r="Q60" s="131"/>
      <c r="R60" s="132" t="n">
        <f aca="false">N60</f>
        <v>3.55</v>
      </c>
      <c r="S60" s="133" t="n">
        <f aca="false">O60*N60</f>
        <v>150</v>
      </c>
    </row>
    <row r="61" customFormat="false" ht="16.2" hidden="false" customHeight="false" outlineLevel="0" collapsed="false">
      <c r="A61" s="21" t="s">
        <v>181</v>
      </c>
      <c r="B61" s="21" t="s">
        <v>182</v>
      </c>
      <c r="C61" s="21" t="s">
        <v>183</v>
      </c>
      <c r="D61" s="21" t="s">
        <v>184</v>
      </c>
      <c r="E61" s="17" t="n">
        <f aca="false">'台3(台中-南投)總表'!H80</f>
        <v>1</v>
      </c>
      <c r="F61" s="30" t="n">
        <f aca="false">'台3(台中-南投)總表'!I80</f>
        <v>2.97222222222222</v>
      </c>
      <c r="G61" s="17" t="n">
        <f aca="false">E61*1000/F61*0.06</f>
        <v>20.1869158878505</v>
      </c>
      <c r="H61" s="30" t="n">
        <f aca="false">'台3(台中-南投)總表'!L80</f>
        <v>2.95555555555556</v>
      </c>
      <c r="I61" s="17" t="n">
        <f aca="false">E61*1000/H61*0.06</f>
        <v>20.3007518796992</v>
      </c>
      <c r="J61" s="30" t="n">
        <f aca="false">(F61+H61)/2</f>
        <v>2.96388888888889</v>
      </c>
      <c r="K61" s="17" t="n">
        <f aca="false">E61*1000/J61*0.06</f>
        <v>20.2436738519213</v>
      </c>
      <c r="L61" s="121" t="s">
        <v>377</v>
      </c>
      <c r="M61" s="135" t="s">
        <v>297</v>
      </c>
      <c r="N61" s="123" t="n">
        <v>1.76666666666667</v>
      </c>
      <c r="O61" s="122" t="n">
        <v>30</v>
      </c>
      <c r="P61" s="134" t="n">
        <f aca="false">IF(O61=0,"-",(K61-O61)/O61*100)</f>
        <v>-32.5210871602624</v>
      </c>
      <c r="Q61" s="131"/>
      <c r="R61" s="132" t="n">
        <f aca="false">N61</f>
        <v>1.76666666666667</v>
      </c>
      <c r="S61" s="133" t="n">
        <f aca="false">O61*N61</f>
        <v>53</v>
      </c>
    </row>
    <row r="62" customFormat="false" ht="16.2" hidden="false" customHeight="false" outlineLevel="0" collapsed="false">
      <c r="A62" s="21" t="s">
        <v>183</v>
      </c>
      <c r="B62" s="21" t="s">
        <v>184</v>
      </c>
      <c r="C62" s="21" t="s">
        <v>185</v>
      </c>
      <c r="D62" s="21" t="s">
        <v>186</v>
      </c>
      <c r="E62" s="17" t="n">
        <f aca="false">'台3(台中-南投)總表'!H81</f>
        <v>3</v>
      </c>
      <c r="F62" s="30" t="n">
        <f aca="false">'台3(台中-南投)總表'!I81</f>
        <v>4.03888888888889</v>
      </c>
      <c r="G62" s="17" t="n">
        <f aca="false">E62*1000/F62*0.06</f>
        <v>44.5667125171939</v>
      </c>
      <c r="H62" s="30" t="n">
        <f aca="false">'台3(台中-南投)總表'!L81</f>
        <v>3.83888888888889</v>
      </c>
      <c r="I62" s="17" t="n">
        <f aca="false">E62*1000/H62*0.06</f>
        <v>46.8885672937771</v>
      </c>
      <c r="J62" s="30" t="n">
        <f aca="false">(F62+H62)/2</f>
        <v>3.93888888888889</v>
      </c>
      <c r="K62" s="17" t="n">
        <f aca="false">E62*1000/J62*0.06</f>
        <v>45.6981664315938</v>
      </c>
      <c r="L62" s="121" t="s">
        <v>379</v>
      </c>
      <c r="M62" s="135" t="s">
        <v>297</v>
      </c>
      <c r="N62" s="123" t="n">
        <v>1.23055555555556</v>
      </c>
      <c r="O62" s="122" t="n">
        <v>64.1986455981942</v>
      </c>
      <c r="P62" s="134" t="n">
        <f aca="false">IF(O62=0,"-",(K62-O62)/O62*100)</f>
        <v>-28.81755369481</v>
      </c>
      <c r="Q62" s="131"/>
      <c r="R62" s="132" t="n">
        <f aca="false">N62</f>
        <v>1.23055555555556</v>
      </c>
      <c r="S62" s="133" t="n">
        <f aca="false">O62*N62</f>
        <v>79</v>
      </c>
    </row>
    <row r="63" customFormat="false" ht="16.2" hidden="false" customHeight="false" outlineLevel="0" collapsed="false">
      <c r="A63" s="21" t="s">
        <v>185</v>
      </c>
      <c r="B63" s="21" t="s">
        <v>186</v>
      </c>
      <c r="C63" s="21" t="s">
        <v>187</v>
      </c>
      <c r="D63" s="21" t="s">
        <v>188</v>
      </c>
      <c r="E63" s="17" t="n">
        <f aca="false">'台3(台中-南投)總表'!H82</f>
        <v>4</v>
      </c>
      <c r="F63" s="30" t="n">
        <f aca="false">'台3(台中-南投)總表'!I82</f>
        <v>7.23888888888889</v>
      </c>
      <c r="G63" s="17" t="n">
        <f aca="false">E63*1000/F63*0.06</f>
        <v>33.1542594013814</v>
      </c>
      <c r="H63" s="30" t="n">
        <f aca="false">'台3(台中-南投)總表'!L82</f>
        <v>6.46111111111111</v>
      </c>
      <c r="I63" s="17" t="n">
        <f aca="false">E63*1000/H63*0.06</f>
        <v>37.1453138435082</v>
      </c>
      <c r="J63" s="30" t="n">
        <f aca="false">(F63+H63)/2</f>
        <v>6.85</v>
      </c>
      <c r="K63" s="17" t="n">
        <f aca="false">E63*1000/J63*0.06</f>
        <v>35.036496350365</v>
      </c>
      <c r="L63" s="121" t="s">
        <v>381</v>
      </c>
      <c r="M63" s="135" t="s">
        <v>297</v>
      </c>
      <c r="N63" s="123" t="n">
        <v>6.38611111111111</v>
      </c>
      <c r="O63" s="122" t="n">
        <v>42.592431491953</v>
      </c>
      <c r="P63" s="134" t="n">
        <f aca="false">IF(O63=0,"-",(K63-O63)/O63*100)</f>
        <v>-17.7400887362244</v>
      </c>
      <c r="Q63" s="131"/>
      <c r="R63" s="132" t="n">
        <f aca="false">N63</f>
        <v>6.38611111111111</v>
      </c>
      <c r="S63" s="133" t="n">
        <f aca="false">O63*N63</f>
        <v>272</v>
      </c>
    </row>
    <row r="64" customFormat="false" ht="16.2" hidden="false" customHeight="false" outlineLevel="0" collapsed="false">
      <c r="A64" s="21" t="s">
        <v>187</v>
      </c>
      <c r="B64" s="21" t="s">
        <v>188</v>
      </c>
      <c r="C64" s="21" t="s">
        <v>384</v>
      </c>
      <c r="D64" s="21" t="s">
        <v>190</v>
      </c>
      <c r="E64" s="17" t="n">
        <f aca="false">'台3(台中-南投)總表'!H83</f>
        <v>1</v>
      </c>
      <c r="F64" s="30" t="n">
        <f aca="false">'台3(台中-南投)總表'!I83</f>
        <v>2.91111111111111</v>
      </c>
      <c r="G64" s="17" t="n">
        <f aca="false">E64*1000/F64*0.06</f>
        <v>20.6106870229008</v>
      </c>
      <c r="H64" s="30" t="n">
        <f aca="false">'台3(台中-南投)總表'!L83</f>
        <v>3.39444444444444</v>
      </c>
      <c r="I64" s="17" t="n">
        <f aca="false">E64*1000/H64*0.06</f>
        <v>17.6759410801964</v>
      </c>
      <c r="J64" s="30" t="n">
        <f aca="false">(F64+H64)/2</f>
        <v>3.15277777777778</v>
      </c>
      <c r="K64" s="17" t="n">
        <f aca="false">E64*1000/J64*0.06</f>
        <v>19.0308370044053</v>
      </c>
      <c r="L64" s="121" t="s">
        <v>377</v>
      </c>
      <c r="M64" s="135" t="s">
        <v>297</v>
      </c>
      <c r="N64" s="123" t="n">
        <v>1.925</v>
      </c>
      <c r="O64" s="122" t="n">
        <v>31.6883116883117</v>
      </c>
      <c r="P64" s="134" t="n">
        <f aca="false">IF(O64=0,"-",(K64-O64)/O64*100)</f>
        <v>-39.9436701090489</v>
      </c>
      <c r="Q64" s="131"/>
      <c r="R64" s="132" t="n">
        <f aca="false">N64</f>
        <v>1.925</v>
      </c>
      <c r="S64" s="133" t="n">
        <f aca="false">O64*N64</f>
        <v>61</v>
      </c>
    </row>
    <row r="65" customFormat="false" ht="16.2" hidden="false" customHeight="false" outlineLevel="0" collapsed="false">
      <c r="A65" s="21" t="s">
        <v>384</v>
      </c>
      <c r="B65" s="21" t="s">
        <v>190</v>
      </c>
      <c r="C65" s="21" t="s">
        <v>340</v>
      </c>
      <c r="D65" s="21" t="s">
        <v>341</v>
      </c>
      <c r="E65" s="17" t="n">
        <f aca="false">'台3(南投-林內)總表'!H70</f>
        <v>6.8</v>
      </c>
      <c r="F65" s="30" t="n">
        <f aca="false">'台3(南投-林內)總表'!I70</f>
        <v>10.5</v>
      </c>
      <c r="G65" s="17" t="n">
        <f aca="false">E65*1000/F65*0.06</f>
        <v>38.8571428571429</v>
      </c>
      <c r="H65" s="30" t="n">
        <f aca="false">'台3(南投-林內)總表'!L70</f>
        <v>7.38888888888889</v>
      </c>
      <c r="I65" s="17" t="n">
        <f aca="false">E65*1000/H65*0.06</f>
        <v>55.218045112782</v>
      </c>
      <c r="J65" s="30" t="n">
        <f aca="false">(F65+H65)/2</f>
        <v>8.94444444444445</v>
      </c>
      <c r="K65" s="17" t="n">
        <f aca="false">E65*1000/J65*0.06</f>
        <v>45.6149068322981</v>
      </c>
      <c r="L65" s="121" t="s">
        <v>379</v>
      </c>
      <c r="M65" s="135" t="s">
        <v>297</v>
      </c>
      <c r="N65" s="123" t="n">
        <v>7.86111111111111</v>
      </c>
      <c r="O65" s="122" t="n">
        <v>34.3462897526502</v>
      </c>
      <c r="P65" s="134" t="n">
        <f aca="false">IF(O65=0,"-",(K65-O65)/O65*100)</f>
        <v>32.8088336783989</v>
      </c>
      <c r="Q65" s="131"/>
      <c r="R65" s="132" t="n">
        <f aca="false">N65</f>
        <v>7.86111111111111</v>
      </c>
      <c r="S65" s="133" t="n">
        <f aca="false">O65*N65</f>
        <v>270</v>
      </c>
    </row>
    <row r="66" customFormat="false" ht="16.2" hidden="false" customHeight="false" outlineLevel="0" collapsed="false">
      <c r="A66" s="21" t="s">
        <v>340</v>
      </c>
      <c r="B66" s="21" t="s">
        <v>341</v>
      </c>
      <c r="C66" s="21" t="s">
        <v>342</v>
      </c>
      <c r="D66" s="21" t="s">
        <v>194</v>
      </c>
      <c r="E66" s="17" t="n">
        <f aca="false">'台3(南投-林內)總表'!H71</f>
        <v>0.95</v>
      </c>
      <c r="F66" s="30" t="n">
        <f aca="false">'台3(南投-林內)總表'!I71</f>
        <v>0.944444444444444</v>
      </c>
      <c r="G66" s="17" t="n">
        <f aca="false">E66*1000/F66*0.06</f>
        <v>60.3529411764706</v>
      </c>
      <c r="H66" s="30" t="n">
        <f aca="false">'台3(南投-林內)總表'!L71</f>
        <v>1.98888888888889</v>
      </c>
      <c r="I66" s="17" t="n">
        <f aca="false">E66*1000/H66*0.06</f>
        <v>28.659217877095</v>
      </c>
      <c r="J66" s="30" t="n">
        <f aca="false">(F66+H66)/2</f>
        <v>1.46666666666667</v>
      </c>
      <c r="K66" s="17" t="n">
        <f aca="false">E66*1000/J66*0.06</f>
        <v>38.8636363636364</v>
      </c>
      <c r="L66" s="121" t="s">
        <v>381</v>
      </c>
      <c r="M66" s="135" t="s">
        <v>297</v>
      </c>
      <c r="N66" s="123" t="n">
        <v>1.07222222222222</v>
      </c>
      <c r="O66" s="122" t="n">
        <v>35.440414507772</v>
      </c>
      <c r="P66" s="134" t="n">
        <f aca="false">IF(O66=0,"-",(K66-O66)/O66*100)</f>
        <v>9.6590909090909</v>
      </c>
      <c r="Q66" s="131"/>
      <c r="R66" s="132" t="n">
        <f aca="false">N66</f>
        <v>1.07222222222222</v>
      </c>
      <c r="S66" s="133" t="n">
        <f aca="false">O66*N66</f>
        <v>38</v>
      </c>
    </row>
    <row r="67" customFormat="false" ht="16.2" hidden="false" customHeight="false" outlineLevel="0" collapsed="false">
      <c r="A67" s="21" t="s">
        <v>342</v>
      </c>
      <c r="B67" s="21" t="s">
        <v>194</v>
      </c>
      <c r="C67" s="21" t="s">
        <v>342</v>
      </c>
      <c r="D67" s="21" t="s">
        <v>196</v>
      </c>
      <c r="E67" s="17" t="n">
        <f aca="false">'台3(南投-林內)總表'!H72</f>
        <v>0.783333333333332</v>
      </c>
      <c r="F67" s="30" t="n">
        <f aca="false">'台3(南投-林內)總表'!I72</f>
        <v>3.88888888888889</v>
      </c>
      <c r="G67" s="17" t="n">
        <f aca="false">E67*1000/F67*0.06</f>
        <v>12.0857142857143</v>
      </c>
      <c r="H67" s="30" t="n">
        <f aca="false">'台3(南投-林內)總表'!L72</f>
        <v>1.28333333333333</v>
      </c>
      <c r="I67" s="17" t="n">
        <f aca="false">E67*1000/H67*0.06</f>
        <v>36.6233766233766</v>
      </c>
      <c r="J67" s="30" t="n">
        <f aca="false">(F67+H67)/2</f>
        <v>2.58611111111111</v>
      </c>
      <c r="K67" s="17" t="n">
        <f aca="false">E67*1000/J67*0.06</f>
        <v>18.1740064446831</v>
      </c>
      <c r="L67" s="121" t="s">
        <v>377</v>
      </c>
      <c r="M67" s="135" t="s">
        <v>297</v>
      </c>
      <c r="N67" s="123" t="n">
        <v>0.541666666666667</v>
      </c>
      <c r="O67" s="122" t="n">
        <v>51.6923076923077</v>
      </c>
      <c r="P67" s="134" t="n">
        <f aca="false">IF(O67=0,"-",(K67-O67)/O67*100)</f>
        <v>-64.8419518183214</v>
      </c>
      <c r="Q67" s="131"/>
      <c r="R67" s="132" t="n">
        <f aca="false">N67</f>
        <v>0.541666666666667</v>
      </c>
      <c r="S67" s="133" t="n">
        <f aca="false">O67*N67</f>
        <v>28</v>
      </c>
    </row>
    <row r="68" customFormat="false" ht="16.2" hidden="false" customHeight="false" outlineLevel="0" collapsed="false">
      <c r="A68" s="21" t="s">
        <v>342</v>
      </c>
      <c r="B68" s="21" t="s">
        <v>196</v>
      </c>
      <c r="C68" s="21" t="s">
        <v>343</v>
      </c>
      <c r="D68" s="21" t="s">
        <v>198</v>
      </c>
      <c r="E68" s="17" t="n">
        <f aca="false">'台3(南投-林內)總表'!H73</f>
        <v>3.51666666666667</v>
      </c>
      <c r="F68" s="30" t="n">
        <f aca="false">'台3(南投-林內)總表'!I73</f>
        <v>3.72222222222222</v>
      </c>
      <c r="G68" s="17" t="n">
        <f aca="false">E68*1000/F68*0.06</f>
        <v>56.6865671641791</v>
      </c>
      <c r="H68" s="30" t="n">
        <f aca="false">'台3(南投-林內)總表'!L73</f>
        <v>4.06111111111111</v>
      </c>
      <c r="I68" s="17" t="n">
        <f aca="false">E68*1000/H68*0.06</f>
        <v>51.9562243502052</v>
      </c>
      <c r="J68" s="30" t="n">
        <f aca="false">(F68+H68)/2</f>
        <v>3.89166666666667</v>
      </c>
      <c r="K68" s="17" t="n">
        <f aca="false">E68*1000/J68*0.06</f>
        <v>54.2184154175589</v>
      </c>
      <c r="L68" s="121" t="s">
        <v>382</v>
      </c>
      <c r="M68" s="135" t="s">
        <v>297</v>
      </c>
      <c r="N68" s="123" t="n">
        <v>2.41944444444444</v>
      </c>
      <c r="O68" s="122" t="n">
        <v>58.691159586682</v>
      </c>
      <c r="P68" s="134" t="n">
        <f aca="false">IF(O68=0,"-",(K68-O68)/O68*100)</f>
        <v>-7.62081410662402</v>
      </c>
      <c r="Q68" s="131"/>
      <c r="R68" s="132" t="n">
        <f aca="false">N68</f>
        <v>2.41944444444444</v>
      </c>
      <c r="S68" s="133" t="n">
        <f aca="false">O68*N68</f>
        <v>142</v>
      </c>
    </row>
    <row r="69" customFormat="false" ht="16.2" hidden="false" customHeight="false" outlineLevel="0" collapsed="false">
      <c r="A69" s="21" t="s">
        <v>343</v>
      </c>
      <c r="B69" s="21" t="s">
        <v>198</v>
      </c>
      <c r="C69" s="21" t="s">
        <v>344</v>
      </c>
      <c r="D69" s="21" t="s">
        <v>200</v>
      </c>
      <c r="E69" s="17" t="n">
        <f aca="false">'台3(南投-林內)總表'!H74</f>
        <v>3.58333333333333</v>
      </c>
      <c r="F69" s="30" t="n">
        <f aca="false">'台3(南投-林內)總表'!I74</f>
        <v>3.11111111111111</v>
      </c>
      <c r="G69" s="17" t="n">
        <f aca="false">E69*1000/F69*0.06</f>
        <v>69.1071428571429</v>
      </c>
      <c r="H69" s="30" t="n">
        <f aca="false">'台3(南投-林內)總表'!L74</f>
        <v>4</v>
      </c>
      <c r="I69" s="17" t="n">
        <f aca="false">E69*1000/H69*0.06</f>
        <v>53.75</v>
      </c>
      <c r="J69" s="30" t="n">
        <f aca="false">(F69+H69)/2</f>
        <v>3.55555555555556</v>
      </c>
      <c r="K69" s="17" t="n">
        <f aca="false">E69*1000/J69*0.06</f>
        <v>60.46875</v>
      </c>
      <c r="L69" s="121" t="s">
        <v>382</v>
      </c>
      <c r="M69" s="135" t="s">
        <v>297</v>
      </c>
      <c r="N69" s="123" t="n">
        <v>2.26388888888889</v>
      </c>
      <c r="O69" s="122" t="n">
        <v>62.2822085889571</v>
      </c>
      <c r="P69" s="134" t="n">
        <f aca="false">IF(O69=0,"-",(K69-O69)/O69*100)</f>
        <v>-2.91167996453897</v>
      </c>
      <c r="Q69" s="131"/>
      <c r="R69" s="132" t="n">
        <f aca="false">N69</f>
        <v>2.26388888888889</v>
      </c>
      <c r="S69" s="133" t="n">
        <f aca="false">O69*N69</f>
        <v>141</v>
      </c>
    </row>
    <row r="70" customFormat="false" ht="16.2" hidden="false" customHeight="false" outlineLevel="0" collapsed="false">
      <c r="A70" s="21" t="s">
        <v>344</v>
      </c>
      <c r="B70" s="21" t="s">
        <v>200</v>
      </c>
      <c r="C70" s="21" t="s">
        <v>345</v>
      </c>
      <c r="D70" s="21" t="s">
        <v>346</v>
      </c>
      <c r="E70" s="17" t="n">
        <f aca="false">'台3(南投-林內)總表'!H75</f>
        <v>1.21666666666667</v>
      </c>
      <c r="F70" s="30" t="n">
        <f aca="false">'台3(南投-林內)總表'!I75</f>
        <v>1.22222222222222</v>
      </c>
      <c r="G70" s="17" t="n">
        <f aca="false">E70*1000/F70*0.06</f>
        <v>59.7272727272727</v>
      </c>
      <c r="H70" s="30" t="n">
        <f aca="false">'台3(南投-林內)總表'!L75</f>
        <v>1.27777777777778</v>
      </c>
      <c r="I70" s="17" t="n">
        <f aca="false">E70*1000/H70*0.06</f>
        <v>57.1304347826087</v>
      </c>
      <c r="J70" s="30" t="n">
        <f aca="false">(F70+H70)/2</f>
        <v>1.25</v>
      </c>
      <c r="K70" s="17" t="n">
        <f aca="false">E70*1000/J70*0.06</f>
        <v>58.4</v>
      </c>
      <c r="L70" s="121" t="s">
        <v>382</v>
      </c>
      <c r="M70" s="135" t="s">
        <v>297</v>
      </c>
      <c r="N70" s="123" t="n">
        <v>0.830555555555556</v>
      </c>
      <c r="O70" s="122" t="n">
        <v>56.5886287625418</v>
      </c>
      <c r="P70" s="134" t="n">
        <f aca="false">IF(O70=0,"-",(K70-O70)/O70*100)</f>
        <v>3.20094562647751</v>
      </c>
      <c r="Q70" s="131"/>
      <c r="R70" s="132" t="n">
        <f aca="false">N70</f>
        <v>0.830555555555556</v>
      </c>
      <c r="S70" s="133" t="n">
        <f aca="false">O70*N70</f>
        <v>47</v>
      </c>
    </row>
    <row r="71" customFormat="false" ht="16.2" hidden="false" customHeight="false" outlineLevel="0" collapsed="false">
      <c r="A71" s="21" t="s">
        <v>345</v>
      </c>
      <c r="B71" s="21" t="s">
        <v>346</v>
      </c>
      <c r="C71" s="21" t="s">
        <v>347</v>
      </c>
      <c r="D71" s="21" t="s">
        <v>203</v>
      </c>
      <c r="E71" s="17" t="n">
        <f aca="false">'台3(南投-林內)總表'!H76</f>
        <v>1.71666666666667</v>
      </c>
      <c r="F71" s="30" t="n">
        <f aca="false">'台3(南投-林內)總表'!I76</f>
        <v>2.88888888888889</v>
      </c>
      <c r="G71" s="17" t="n">
        <f aca="false">E71*1000/F71*0.06</f>
        <v>35.6538461538462</v>
      </c>
      <c r="H71" s="30" t="n">
        <f aca="false">'台3(南投-林內)總表'!L76</f>
        <v>3.05555555555556</v>
      </c>
      <c r="I71" s="17" t="n">
        <f aca="false">E71*1000/H71*0.06</f>
        <v>33.7090909090909</v>
      </c>
      <c r="J71" s="30" t="n">
        <f aca="false">(F71+H71)/2</f>
        <v>2.97222222222222</v>
      </c>
      <c r="K71" s="17" t="n">
        <f aca="false">E71*1000/J71*0.06</f>
        <v>34.6542056074766</v>
      </c>
      <c r="L71" s="121" t="s">
        <v>381</v>
      </c>
      <c r="M71" s="135" t="s">
        <v>297</v>
      </c>
      <c r="N71" s="123" t="n">
        <v>3.53333333333333</v>
      </c>
      <c r="O71" s="122" t="n">
        <v>40.188679245283</v>
      </c>
      <c r="P71" s="134" t="n">
        <f aca="false">IF(O71=0,"-",(K71-O71)/O71*100)</f>
        <v>-13.7712254837436</v>
      </c>
      <c r="Q71" s="131"/>
      <c r="R71" s="132" t="n">
        <f aca="false">N71</f>
        <v>3.53333333333333</v>
      </c>
      <c r="S71" s="133" t="n">
        <f aca="false">O71*N71</f>
        <v>142</v>
      </c>
    </row>
    <row r="72" customFormat="false" ht="16.2" hidden="false" customHeight="false" outlineLevel="0" collapsed="false">
      <c r="A72" s="21" t="s">
        <v>347</v>
      </c>
      <c r="B72" s="21" t="s">
        <v>203</v>
      </c>
      <c r="C72" s="21" t="s">
        <v>348</v>
      </c>
      <c r="D72" s="21" t="s">
        <v>205</v>
      </c>
      <c r="E72" s="17" t="n">
        <f aca="false">'台3(南投-林內)總表'!H77</f>
        <v>7.56666666666667</v>
      </c>
      <c r="F72" s="30" t="n">
        <f aca="false">'台3(南投-林內)總表'!I77</f>
        <v>9.33333333333333</v>
      </c>
      <c r="G72" s="17" t="n">
        <f aca="false">E72*1000/F72*0.06</f>
        <v>48.6428571428571</v>
      </c>
      <c r="H72" s="30" t="n">
        <f aca="false">'台3(南投-林內)總表'!L77</f>
        <v>9.05555555555556</v>
      </c>
      <c r="I72" s="17" t="n">
        <f aca="false">E72*1000/H72*0.06</f>
        <v>50.1349693251534</v>
      </c>
      <c r="J72" s="30" t="n">
        <f aca="false">(F72+H72)/2</f>
        <v>9.19444444444445</v>
      </c>
      <c r="K72" s="17" t="n">
        <f aca="false">E72*1000/J72*0.06</f>
        <v>49.3776435045317</v>
      </c>
      <c r="L72" s="121" t="s">
        <v>379</v>
      </c>
      <c r="M72" s="135" t="s">
        <v>297</v>
      </c>
      <c r="N72" s="123" t="n">
        <v>3.19166666666667</v>
      </c>
      <c r="O72" s="122" t="n">
        <v>74.5691906005222</v>
      </c>
      <c r="P72" s="134" t="n">
        <f aca="false">IF(O72=0,"-",(K72-O72)/O72*100)</f>
        <v>-33.7827819949732</v>
      </c>
      <c r="Q72" s="131"/>
      <c r="R72" s="132" t="n">
        <f aca="false">N72</f>
        <v>3.19166666666667</v>
      </c>
      <c r="S72" s="133" t="n">
        <f aca="false">O72*N72</f>
        <v>238</v>
      </c>
    </row>
    <row r="73" customFormat="false" ht="16.2" hidden="false" customHeight="false" outlineLevel="0" collapsed="false">
      <c r="A73" s="21" t="s">
        <v>348</v>
      </c>
      <c r="B73" s="21" t="s">
        <v>205</v>
      </c>
      <c r="C73" s="21" t="s">
        <v>349</v>
      </c>
      <c r="D73" s="21" t="s">
        <v>207</v>
      </c>
      <c r="E73" s="17" t="n">
        <f aca="false">'台3(南投-林內)總表'!H78</f>
        <v>2.53333333333333</v>
      </c>
      <c r="F73" s="30" t="n">
        <f aca="false">'台3(南投-林內)總表'!I78</f>
        <v>3.27777777777778</v>
      </c>
      <c r="G73" s="17" t="n">
        <f aca="false">E73*1000/F73*0.06</f>
        <v>46.3728813559322</v>
      </c>
      <c r="H73" s="30" t="n">
        <f aca="false">'台3(南投-林內)總表'!L78</f>
        <v>2.27777777777778</v>
      </c>
      <c r="I73" s="17" t="n">
        <f aca="false">E73*1000/H73*0.06</f>
        <v>66.7317073170731</v>
      </c>
      <c r="J73" s="30" t="n">
        <f aca="false">(F73+H73)/2</f>
        <v>2.77777777777778</v>
      </c>
      <c r="K73" s="17" t="n">
        <f aca="false">E73*1000/J73*0.06</f>
        <v>54.72</v>
      </c>
      <c r="L73" s="121" t="s">
        <v>382</v>
      </c>
      <c r="M73" s="135" t="s">
        <v>297</v>
      </c>
      <c r="N73" s="123" t="n">
        <v>1.84444444444444</v>
      </c>
      <c r="O73" s="122" t="n">
        <v>47.710843373494</v>
      </c>
      <c r="P73" s="134" t="n">
        <f aca="false">IF(O73=0,"-",(K73-O73)/O73*100)</f>
        <v>14.690909090909</v>
      </c>
      <c r="Q73" s="131"/>
      <c r="R73" s="132" t="n">
        <f aca="false">N73</f>
        <v>1.84444444444444</v>
      </c>
      <c r="S73" s="133" t="n">
        <f aca="false">O73*N73</f>
        <v>88</v>
      </c>
    </row>
    <row r="74" customFormat="false" ht="16.2" hidden="false" customHeight="false" outlineLevel="0" collapsed="false">
      <c r="A74" s="21" t="s">
        <v>349</v>
      </c>
      <c r="B74" s="21" t="s">
        <v>207</v>
      </c>
      <c r="C74" s="21" t="s">
        <v>350</v>
      </c>
      <c r="D74" s="21" t="s">
        <v>351</v>
      </c>
      <c r="E74" s="17" t="n">
        <f aca="false">'台3(林內-永光)總表'!H65</f>
        <v>9.58333333333333</v>
      </c>
      <c r="F74" s="30" t="n">
        <f aca="false">'台3(林內-永光)總表'!I65</f>
        <v>16</v>
      </c>
      <c r="G74" s="17" t="n">
        <f aca="false">E74*1000/F74*0.06</f>
        <v>35.9375</v>
      </c>
      <c r="H74" s="30" t="n">
        <f aca="false">'台3(林內-永光)總表'!L65</f>
        <v>12.7444444444444</v>
      </c>
      <c r="I74" s="17" t="n">
        <f aca="false">E74*1000/H74*0.06</f>
        <v>45.1176983435048</v>
      </c>
      <c r="J74" s="30" t="n">
        <f aca="false">(F74+H74)/2</f>
        <v>14.3722222222222</v>
      </c>
      <c r="K74" s="17" t="n">
        <f aca="false">E74*1000/J74*0.06</f>
        <v>40.0077309625048</v>
      </c>
      <c r="L74" s="121" t="s">
        <v>379</v>
      </c>
      <c r="M74" s="135" t="s">
        <v>297</v>
      </c>
      <c r="N74" s="123" t="n">
        <v>7.56</v>
      </c>
      <c r="O74" s="122" t="n">
        <v>49.7</v>
      </c>
      <c r="P74" s="134" t="n">
        <f aca="false">IF(O74=0,"-",(K74-O74)/O74*100)</f>
        <v>-19.5015473591452</v>
      </c>
      <c r="Q74" s="131"/>
      <c r="R74" s="132" t="n">
        <f aca="false">N74</f>
        <v>7.56</v>
      </c>
      <c r="S74" s="133" t="n">
        <f aca="false">O74*N74</f>
        <v>375.732</v>
      </c>
    </row>
    <row r="75" customFormat="false" ht="16.2" hidden="false" customHeight="false" outlineLevel="0" collapsed="false">
      <c r="A75" s="21" t="s">
        <v>350</v>
      </c>
      <c r="B75" s="21" t="s">
        <v>351</v>
      </c>
      <c r="C75" s="21" t="s">
        <v>352</v>
      </c>
      <c r="D75" s="21" t="s">
        <v>385</v>
      </c>
      <c r="E75" s="17" t="n">
        <f aca="false">'台3(林內-永光)總表'!H66</f>
        <v>1.95</v>
      </c>
      <c r="F75" s="30" t="n">
        <f aca="false">'台3(林內-永光)總表'!I66</f>
        <v>2.51111111111111</v>
      </c>
      <c r="G75" s="17" t="n">
        <f aca="false">E75*1000/F75*0.06</f>
        <v>46.5929203539823</v>
      </c>
      <c r="H75" s="30" t="n">
        <f aca="false">'台3(林內-永光)總表'!L66</f>
        <v>2.87777777777778</v>
      </c>
      <c r="I75" s="17" t="n">
        <f aca="false">E75*1000/H75*0.06</f>
        <v>40.6563706563707</v>
      </c>
      <c r="J75" s="30" t="n">
        <f aca="false">(F75+H75)/2</f>
        <v>2.69444444444444</v>
      </c>
      <c r="K75" s="17" t="n">
        <f aca="false">E75*1000/J75*0.06</f>
        <v>43.4226804123711</v>
      </c>
      <c r="L75" s="121" t="s">
        <v>379</v>
      </c>
      <c r="M75" s="135" t="s">
        <v>297</v>
      </c>
      <c r="N75" s="123" t="n">
        <v>3.17777777777778</v>
      </c>
      <c r="O75" s="122" t="n">
        <v>13.2167832167832</v>
      </c>
      <c r="P75" s="134" t="n">
        <f aca="false">IF(O75=0,"-",(K75-O75)/O75*100)</f>
        <v>228.541973490428</v>
      </c>
      <c r="Q75" s="131"/>
      <c r="R75" s="132" t="n">
        <f aca="false">N75</f>
        <v>3.17777777777778</v>
      </c>
      <c r="S75" s="133" t="n">
        <f aca="false">O75*N75</f>
        <v>41.9999999999999</v>
      </c>
    </row>
    <row r="76" s="16" customFormat="true" ht="16.5" hidden="false" customHeight="true" outlineLevel="0" collapsed="false">
      <c r="A76" s="21" t="s">
        <v>352</v>
      </c>
      <c r="B76" s="21" t="s">
        <v>385</v>
      </c>
      <c r="C76" s="21" t="s">
        <v>354</v>
      </c>
      <c r="D76" s="21" t="s">
        <v>213</v>
      </c>
      <c r="E76" s="17" t="n">
        <f aca="false">'台3(林內-永光)總表'!H67</f>
        <v>5.98333333333333</v>
      </c>
      <c r="F76" s="30" t="n">
        <f aca="false">'台3(林內-永光)總表'!I67</f>
        <v>9.02222222222222</v>
      </c>
      <c r="G76" s="17" t="n">
        <f aca="false">E76*1000/F76*0.06</f>
        <v>39.7906403940887</v>
      </c>
      <c r="H76" s="30" t="n">
        <f aca="false">'台3(林內-永光)總表'!L67</f>
        <v>8.11666666666667</v>
      </c>
      <c r="I76" s="17" t="n">
        <f aca="false">E76*1000/H76*0.06</f>
        <v>44.2299794661191</v>
      </c>
      <c r="J76" s="30" t="n">
        <f aca="false">(F76+H76)/2</f>
        <v>8.56944444444445</v>
      </c>
      <c r="K76" s="17" t="n">
        <f aca="false">E76*1000/J76*0.06</f>
        <v>41.8930307941653</v>
      </c>
      <c r="L76" s="121" t="s">
        <v>379</v>
      </c>
      <c r="M76" s="135" t="s">
        <v>297</v>
      </c>
      <c r="N76" s="123" t="n">
        <v>4.0375</v>
      </c>
      <c r="O76" s="122" t="n">
        <v>46.0681114551084</v>
      </c>
      <c r="P76" s="134" t="n">
        <f aca="false">IF(O76=0,"-",(K76-O76)/O76*100)</f>
        <v>-9.06284310137503</v>
      </c>
      <c r="Q76" s="131"/>
      <c r="R76" s="132" t="n">
        <f aca="false">N76</f>
        <v>4.0375</v>
      </c>
      <c r="S76" s="133" t="n">
        <f aca="false">O76*N76</f>
        <v>186</v>
      </c>
      <c r="T76" s="32"/>
      <c r="U76" s="32"/>
      <c r="V76" s="32"/>
      <c r="W76" s="32"/>
      <c r="X76" s="32"/>
      <c r="Y76" s="32"/>
      <c r="Z76" s="20"/>
    </row>
    <row r="77" s="16" customFormat="true" ht="16.5" hidden="false" customHeight="true" outlineLevel="0" collapsed="false">
      <c r="A77" s="21" t="s">
        <v>354</v>
      </c>
      <c r="B77" s="21" t="s">
        <v>213</v>
      </c>
      <c r="C77" s="21" t="s">
        <v>355</v>
      </c>
      <c r="D77" s="21" t="s">
        <v>215</v>
      </c>
      <c r="E77" s="17" t="n">
        <f aca="false">'台3(林內-永光)總表'!H68</f>
        <v>2.55</v>
      </c>
      <c r="F77" s="30" t="n">
        <f aca="false">'台3(林內-永光)總表'!I68</f>
        <v>3.21111111111111</v>
      </c>
      <c r="G77" s="17" t="n">
        <f aca="false">E77*1000/F77*0.06</f>
        <v>47.6470588235294</v>
      </c>
      <c r="H77" s="30" t="n">
        <f aca="false">'台3(林內-永光)總表'!L68</f>
        <v>2.46111111111111</v>
      </c>
      <c r="I77" s="17" t="n">
        <f aca="false">E77*1000/H77*0.06</f>
        <v>62.1670428893906</v>
      </c>
      <c r="J77" s="30" t="n">
        <f aca="false">(F77+H77)/2</f>
        <v>2.83611111111111</v>
      </c>
      <c r="K77" s="17" t="n">
        <f aca="false">E77*1000/J77*0.06</f>
        <v>53.9471106758081</v>
      </c>
      <c r="L77" s="121" t="s">
        <v>382</v>
      </c>
      <c r="M77" s="135" t="s">
        <v>297</v>
      </c>
      <c r="N77" s="123" t="n">
        <v>2.24166666666667</v>
      </c>
      <c r="O77" s="122" t="n">
        <v>66.9144981412639</v>
      </c>
      <c r="P77" s="134" t="n">
        <f aca="false">IF(O77=0,"-",(K77-O77)/O77*100)</f>
        <v>-19.3790401567091</v>
      </c>
      <c r="Q77" s="131"/>
      <c r="R77" s="132" t="n">
        <f aca="false">N77</f>
        <v>2.24166666666667</v>
      </c>
      <c r="S77" s="133" t="n">
        <f aca="false">O77*N77</f>
        <v>150</v>
      </c>
      <c r="T77" s="32"/>
      <c r="U77" s="32"/>
      <c r="V77" s="32"/>
      <c r="W77" s="32"/>
      <c r="X77" s="32"/>
      <c r="Y77" s="32"/>
      <c r="Z77" s="20"/>
    </row>
    <row r="78" s="16" customFormat="true" ht="16.5" hidden="false" customHeight="true" outlineLevel="0" collapsed="false">
      <c r="A78" s="21" t="s">
        <v>355</v>
      </c>
      <c r="B78" s="21" t="s">
        <v>215</v>
      </c>
      <c r="C78" s="21" t="s">
        <v>356</v>
      </c>
      <c r="D78" s="21" t="s">
        <v>82</v>
      </c>
      <c r="E78" s="68" t="n">
        <f aca="false">'台3(永光-十字路)總表'!H69</f>
        <v>8.61666666666667</v>
      </c>
      <c r="F78" s="30" t="n">
        <f aca="false">'台3(永光-十字路)總表'!I69</f>
        <v>9.13888888888889</v>
      </c>
      <c r="G78" s="17" t="n">
        <f aca="false">E78*1000/F78*0.06</f>
        <v>56.5714285714286</v>
      </c>
      <c r="H78" s="30" t="n">
        <f aca="false">'台3(永光-十字路)總表'!L69</f>
        <v>10.1777777777778</v>
      </c>
      <c r="I78" s="17" t="n">
        <f aca="false">E78*1000/H78*0.06</f>
        <v>50.7969432314411</v>
      </c>
      <c r="J78" s="30" t="n">
        <f aca="false">(F78+H78)/2</f>
        <v>9.65833333333333</v>
      </c>
      <c r="K78" s="17" t="n">
        <f aca="false">E78*1000/J78*0.06</f>
        <v>53.5289042277826</v>
      </c>
      <c r="L78" s="121" t="s">
        <v>382</v>
      </c>
      <c r="M78" s="135" t="s">
        <v>297</v>
      </c>
      <c r="N78" s="123" t="n">
        <v>5.68333333333333</v>
      </c>
      <c r="O78" s="122" t="n">
        <v>53.5777126099707</v>
      </c>
      <c r="P78" s="134" t="n">
        <f aca="false">IF(O78=0,"-",(K78-O78)/O78*100)</f>
        <v>-0.091098294067539</v>
      </c>
      <c r="Q78" s="131"/>
      <c r="R78" s="132" t="n">
        <f aca="false">N78</f>
        <v>5.68333333333333</v>
      </c>
      <c r="S78" s="133" t="n">
        <f aca="false">O78*N78</f>
        <v>304.5</v>
      </c>
      <c r="T78" s="32"/>
      <c r="U78" s="32"/>
      <c r="V78" s="32"/>
      <c r="W78" s="32"/>
      <c r="X78" s="32"/>
      <c r="Y78" s="32"/>
      <c r="Z78" s="20"/>
    </row>
    <row r="79" s="16" customFormat="true" ht="16.5" hidden="false" customHeight="true" outlineLevel="0" collapsed="false">
      <c r="A79" s="21" t="s">
        <v>356</v>
      </c>
      <c r="B79" s="21" t="s">
        <v>82</v>
      </c>
      <c r="C79" s="21" t="s">
        <v>357</v>
      </c>
      <c r="D79" s="21" t="s">
        <v>358</v>
      </c>
      <c r="E79" s="68" t="n">
        <f aca="false">'台3(永光-十字路)總表'!H70</f>
        <v>1.85</v>
      </c>
      <c r="F79" s="30" t="n">
        <f aca="false">'台3(永光-十字路)總表'!I70</f>
        <v>2.42777777777778</v>
      </c>
      <c r="G79" s="17" t="n">
        <f aca="false">E79*1000/F79*0.06</f>
        <v>45.720823798627</v>
      </c>
      <c r="H79" s="30" t="n">
        <f aca="false">'台3(永光-十字路)總表'!L70</f>
        <v>2.34444444444444</v>
      </c>
      <c r="I79" s="17" t="n">
        <f aca="false">E79*1000/H79*0.06</f>
        <v>47.345971563981</v>
      </c>
      <c r="J79" s="30" t="n">
        <f aca="false">(F79+H79)/2</f>
        <v>2.38611111111111</v>
      </c>
      <c r="K79" s="17" t="n">
        <f aca="false">E79*1000/J79*0.06</f>
        <v>46.5192083818393</v>
      </c>
      <c r="L79" s="121" t="s">
        <v>379</v>
      </c>
      <c r="M79" s="135" t="s">
        <v>297</v>
      </c>
      <c r="N79" s="123" t="n">
        <v>3.375</v>
      </c>
      <c r="O79" s="122" t="n">
        <v>47.5555555555556</v>
      </c>
      <c r="P79" s="134" t="n">
        <f aca="false">IF(O79=0,"-",(K79-O79)/O79*100)</f>
        <v>-2.17923471108552</v>
      </c>
      <c r="Q79" s="131"/>
      <c r="R79" s="132" t="n">
        <f aca="false">N79</f>
        <v>3.375</v>
      </c>
      <c r="S79" s="133" t="n">
        <f aca="false">O79*N79</f>
        <v>160.5</v>
      </c>
      <c r="T79" s="32"/>
      <c r="U79" s="32"/>
      <c r="V79" s="32"/>
      <c r="W79" s="32"/>
      <c r="X79" s="32"/>
      <c r="Y79" s="32"/>
      <c r="Z79" s="20"/>
    </row>
    <row r="80" s="16" customFormat="true" ht="16.5" hidden="false" customHeight="true" outlineLevel="0" collapsed="false">
      <c r="A80" s="21" t="s">
        <v>357</v>
      </c>
      <c r="B80" s="21" t="s">
        <v>358</v>
      </c>
      <c r="C80" s="21" t="s">
        <v>359</v>
      </c>
      <c r="D80" s="21" t="s">
        <v>219</v>
      </c>
      <c r="E80" s="68" t="n">
        <f aca="false">'台3(永光-十字路)總表'!H71</f>
        <v>9.5</v>
      </c>
      <c r="F80" s="30" t="n">
        <f aca="false">'台3(永光-十字路)總表'!I71</f>
        <v>10.4277777777778</v>
      </c>
      <c r="G80" s="17" t="n">
        <f aca="false">E80*1000/F80*0.06</f>
        <v>54.661694192861</v>
      </c>
      <c r="H80" s="30" t="n">
        <f aca="false">'台3(永光-十字路)總表'!L71</f>
        <v>10.9833333333333</v>
      </c>
      <c r="I80" s="17" t="n">
        <f aca="false">E80*1000/H80*0.06</f>
        <v>51.896813353566</v>
      </c>
      <c r="J80" s="30" t="n">
        <f aca="false">(F80+H80)/2</f>
        <v>10.7055555555556</v>
      </c>
      <c r="K80" s="17" t="n">
        <f aca="false">E80*1000/J80*0.06</f>
        <v>53.2433834976648</v>
      </c>
      <c r="L80" s="121" t="s">
        <v>382</v>
      </c>
      <c r="M80" s="135" t="s">
        <v>297</v>
      </c>
      <c r="N80" s="123" t="n">
        <v>13.5833333333333</v>
      </c>
      <c r="O80" s="122" t="n">
        <v>44.6134969325153</v>
      </c>
      <c r="P80" s="134" t="n">
        <f aca="false">IF(O80=0,"-",(K80-O80)/O80*100)</f>
        <v>19.3436676309043</v>
      </c>
      <c r="Q80" s="131"/>
      <c r="R80" s="132" t="n">
        <f aca="false">N80</f>
        <v>13.5833333333333</v>
      </c>
      <c r="S80" s="133" t="n">
        <f aca="false">O80*N80</f>
        <v>606</v>
      </c>
      <c r="T80" s="32"/>
      <c r="U80" s="32"/>
      <c r="V80" s="32"/>
      <c r="W80" s="32"/>
      <c r="X80" s="32"/>
      <c r="Y80" s="32"/>
      <c r="Z80" s="20"/>
    </row>
    <row r="81" s="16" customFormat="true" ht="16.5" hidden="false" customHeight="true" outlineLevel="0" collapsed="false">
      <c r="A81" s="21" t="s">
        <v>359</v>
      </c>
      <c r="B81" s="21" t="s">
        <v>219</v>
      </c>
      <c r="C81" s="21" t="s">
        <v>360</v>
      </c>
      <c r="D81" s="21" t="s">
        <v>221</v>
      </c>
      <c r="E81" s="68" t="n">
        <f aca="false">'台3(永光-十字路)總表'!H72</f>
        <v>3.38333333333334</v>
      </c>
      <c r="F81" s="30" t="n">
        <f aca="false">'台3(永光-十字路)總表'!I72</f>
        <v>3.85555555555556</v>
      </c>
      <c r="G81" s="17" t="n">
        <f aca="false">E81*1000/F81*0.06</f>
        <v>52.6512968299712</v>
      </c>
      <c r="H81" s="30" t="n">
        <f aca="false">'台3(永光-十字路)總表'!L72</f>
        <v>3.78888888888889</v>
      </c>
      <c r="I81" s="17" t="n">
        <f aca="false">E81*1000/H81*0.06</f>
        <v>53.5777126099707</v>
      </c>
      <c r="J81" s="30" t="n">
        <f aca="false">(F81+H81)/2</f>
        <v>3.82222222222222</v>
      </c>
      <c r="K81" s="17" t="n">
        <f aca="false">E81*1000/J81*0.06</f>
        <v>53.1104651162791</v>
      </c>
      <c r="L81" s="121" t="s">
        <v>382</v>
      </c>
      <c r="M81" s="135" t="s">
        <v>297</v>
      </c>
      <c r="N81" s="123" t="n">
        <v>4.05</v>
      </c>
      <c r="O81" s="122" t="n">
        <v>56.6666666666667</v>
      </c>
      <c r="P81" s="134" t="n">
        <f aca="false">IF(O81=0,"-",(K81-O81)/O81*100)</f>
        <v>-6.27564979480156</v>
      </c>
      <c r="Q81" s="131"/>
      <c r="R81" s="132" t="n">
        <f aca="false">N81</f>
        <v>4.05</v>
      </c>
      <c r="S81" s="133" t="n">
        <f aca="false">O81*N81</f>
        <v>229.5</v>
      </c>
      <c r="T81" s="32"/>
      <c r="U81" s="32"/>
      <c r="V81" s="32"/>
      <c r="W81" s="32"/>
      <c r="X81" s="32"/>
      <c r="Y81" s="32"/>
      <c r="Z81" s="20"/>
    </row>
    <row r="82" s="16" customFormat="true" ht="16.5" hidden="false" customHeight="true" outlineLevel="0" collapsed="false">
      <c r="A82" s="21" t="s">
        <v>360</v>
      </c>
      <c r="B82" s="21" t="s">
        <v>221</v>
      </c>
      <c r="C82" s="21" t="s">
        <v>361</v>
      </c>
      <c r="D82" s="21" t="s">
        <v>362</v>
      </c>
      <c r="E82" s="68" t="n">
        <f aca="false">'台3(永光-十字路)總表'!H73</f>
        <v>2.81666666666666</v>
      </c>
      <c r="F82" s="30" t="n">
        <f aca="false">'台3(永光-十字路)總表'!I73</f>
        <v>2.55555555555556</v>
      </c>
      <c r="G82" s="17" t="n">
        <f aca="false">E82*1000/F82*0.06</f>
        <v>66.1304347826086</v>
      </c>
      <c r="H82" s="30" t="n">
        <f aca="false">'台3(永光-十字路)總表'!L73</f>
        <v>2.93888888888889</v>
      </c>
      <c r="I82" s="17" t="n">
        <f aca="false">E82*1000/H82*0.06</f>
        <v>57.5047258979205</v>
      </c>
      <c r="J82" s="30" t="n">
        <f aca="false">(F82+H82)/2</f>
        <v>2.74722222222222</v>
      </c>
      <c r="K82" s="17" t="n">
        <f aca="false">E82*1000/J82*0.06</f>
        <v>61.5166835187057</v>
      </c>
      <c r="L82" s="121" t="s">
        <v>382</v>
      </c>
      <c r="M82" s="135" t="s">
        <v>297</v>
      </c>
      <c r="N82" s="123" t="n">
        <v>3.30416666666667</v>
      </c>
      <c r="O82" s="122" t="n">
        <v>54.0226986128626</v>
      </c>
      <c r="P82" s="134" t="n">
        <f aca="false">IF(O82=0,"-",(K82-O82)/O82*100)</f>
        <v>13.8719188383138</v>
      </c>
      <c r="Q82" s="131"/>
      <c r="R82" s="132" t="n">
        <f aca="false">N82</f>
        <v>3.30416666666667</v>
      </c>
      <c r="S82" s="133" t="n">
        <f aca="false">O82*N82</f>
        <v>178.5</v>
      </c>
      <c r="T82" s="32"/>
      <c r="U82" s="32"/>
      <c r="V82" s="32"/>
      <c r="W82" s="32"/>
      <c r="X82" s="32"/>
      <c r="Y82" s="32"/>
      <c r="Z82" s="20"/>
    </row>
    <row r="83" s="16" customFormat="true" ht="16.5" hidden="false" customHeight="true" outlineLevel="0" collapsed="false">
      <c r="A83" s="21" t="s">
        <v>361</v>
      </c>
      <c r="B83" s="21" t="s">
        <v>362</v>
      </c>
      <c r="C83" s="21" t="s">
        <v>363</v>
      </c>
      <c r="D83" s="21" t="s">
        <v>225</v>
      </c>
      <c r="E83" s="68" t="n">
        <f aca="false">'台3(永光-十字路)總表'!H74</f>
        <v>3.98333333333333</v>
      </c>
      <c r="F83" s="30" t="n">
        <f aca="false">'台3(永光-十字路)總表'!I74</f>
        <v>4.50555555555556</v>
      </c>
      <c r="G83" s="17" t="n">
        <f aca="false">E83*1000/F83*0.06</f>
        <v>53.0456226880395</v>
      </c>
      <c r="H83" s="30" t="n">
        <f aca="false">'台3(永光-十字路)總表'!L74</f>
        <v>3.87777777777778</v>
      </c>
      <c r="I83" s="17" t="n">
        <f aca="false">E83*1000/H83*0.06</f>
        <v>61.6332378223496</v>
      </c>
      <c r="J83" s="30" t="n">
        <f aca="false">(F83+H83)/2</f>
        <v>4.19166666666667</v>
      </c>
      <c r="K83" s="17" t="n">
        <f aca="false">E83*1000/J83*0.06</f>
        <v>57.0178926441352</v>
      </c>
      <c r="L83" s="121" t="s">
        <v>382</v>
      </c>
      <c r="M83" s="135" t="s">
        <v>297</v>
      </c>
      <c r="N83" s="123" t="n">
        <v>4.65416666666667</v>
      </c>
      <c r="O83" s="122" t="n">
        <v>50.2775290957923</v>
      </c>
      <c r="P83" s="134" t="n">
        <f aca="false">IF(O83=0,"-",(K83-O83)/O83*100)</f>
        <v>13.4063142512447</v>
      </c>
      <c r="Q83" s="131"/>
      <c r="R83" s="132" t="n">
        <f aca="false">N83</f>
        <v>4.65416666666667</v>
      </c>
      <c r="S83" s="133" t="n">
        <f aca="false">O83*N83</f>
        <v>234</v>
      </c>
      <c r="T83" s="32"/>
      <c r="U83" s="32"/>
      <c r="V83" s="32"/>
      <c r="W83" s="32"/>
      <c r="X83" s="32"/>
      <c r="Y83" s="32"/>
      <c r="Z83" s="20"/>
    </row>
    <row r="84" customFormat="false" ht="16.2" hidden="false" customHeight="false" outlineLevel="0" collapsed="false">
      <c r="A84" s="21" t="s">
        <v>363</v>
      </c>
      <c r="B84" s="21" t="s">
        <v>225</v>
      </c>
      <c r="C84" s="21" t="s">
        <v>364</v>
      </c>
      <c r="D84" s="21" t="s">
        <v>227</v>
      </c>
      <c r="E84" s="68" t="n">
        <f aca="false">'台3(十字路-玉井)總表'!H69</f>
        <v>8.18333333333333</v>
      </c>
      <c r="F84" s="30" t="n">
        <f aca="false">'台3(十字路-玉井)總表'!I69</f>
        <v>8.28833333333333</v>
      </c>
      <c r="G84" s="17" t="n">
        <f aca="false">E84*1000/F84*0.06</f>
        <v>59.2398954353509</v>
      </c>
      <c r="H84" s="30" t="n">
        <f aca="false">'台3(十字路-玉井)總表'!L69</f>
        <v>9.39444444444444</v>
      </c>
      <c r="I84" s="17" t="n">
        <f aca="false">E84*1000/H84*0.06</f>
        <v>52.2649319929036</v>
      </c>
      <c r="J84" s="30" t="n">
        <f aca="false">(F84+H84)/2</f>
        <v>8.84138888888889</v>
      </c>
      <c r="K84" s="17" t="n">
        <f aca="false">E84*1000/J84*0.06</f>
        <v>55.534261208332</v>
      </c>
      <c r="L84" s="121" t="s">
        <v>380</v>
      </c>
      <c r="M84" s="135" t="s">
        <v>297</v>
      </c>
      <c r="N84" s="123" t="n">
        <v>9.5</v>
      </c>
      <c r="O84" s="122" t="n">
        <v>45.1578947368421</v>
      </c>
      <c r="P84" s="134" t="n">
        <f aca="false">IF(O84=0,"-",(K84-O84)/O84*100)</f>
        <v>22.9779677107586</v>
      </c>
      <c r="Q84" s="131"/>
      <c r="R84" s="132" t="n">
        <f aca="false">N84</f>
        <v>9.5</v>
      </c>
      <c r="S84" s="133" t="n">
        <f aca="false">O84*N84</f>
        <v>429</v>
      </c>
      <c r="T84" s="32"/>
      <c r="U84" s="32"/>
      <c r="V84" s="32"/>
      <c r="W84" s="32"/>
      <c r="X84" s="32"/>
      <c r="Y84" s="32"/>
      <c r="Z84" s="20"/>
      <c r="AA84" s="16"/>
      <c r="AB84" s="16"/>
      <c r="AC84" s="16"/>
    </row>
    <row r="85" customFormat="false" ht="16.2" hidden="false" customHeight="false" outlineLevel="0" collapsed="false">
      <c r="A85" s="21" t="s">
        <v>364</v>
      </c>
      <c r="B85" s="21" t="s">
        <v>227</v>
      </c>
      <c r="C85" s="21" t="s">
        <v>365</v>
      </c>
      <c r="D85" s="21" t="s">
        <v>76</v>
      </c>
      <c r="E85" s="68" t="n">
        <f aca="false">'台3(十字路-玉井)總表'!H70</f>
        <v>33.7666666666667</v>
      </c>
      <c r="F85" s="30" t="n">
        <f aca="false">'台3(十字路-玉井)總表'!I70</f>
        <v>42.9055555555556</v>
      </c>
      <c r="G85" s="17" t="n">
        <f aca="false">E85*1000/F85*0.06</f>
        <v>47.2199922309983</v>
      </c>
      <c r="H85" s="30" t="n">
        <f aca="false">'台3(十字路-玉井)總表'!L70</f>
        <v>46.2333333333333</v>
      </c>
      <c r="I85" s="17" t="n">
        <f aca="false">E85*1000/H85*0.06</f>
        <v>43.8211968276856</v>
      </c>
      <c r="J85" s="30" t="n">
        <f aca="false">(F85+H85)/2</f>
        <v>44.5694444444444</v>
      </c>
      <c r="K85" s="17" t="n">
        <f aca="false">E85*1000/J85*0.06</f>
        <v>45.4571517606731</v>
      </c>
      <c r="L85" s="121" t="s">
        <v>382</v>
      </c>
      <c r="M85" s="135" t="s">
        <v>297</v>
      </c>
      <c r="N85" s="123" t="n">
        <v>66</v>
      </c>
      <c r="O85" s="122" t="n">
        <v>43.9090909090909</v>
      </c>
      <c r="P85" s="134" t="n">
        <f aca="false">IF(O85=0,"-",(K85-O85)/O85*100)</f>
        <v>3.52560442389316</v>
      </c>
      <c r="Q85" s="131"/>
      <c r="R85" s="132" t="n">
        <f aca="false">N85</f>
        <v>66</v>
      </c>
      <c r="S85" s="133" t="n">
        <f aca="false">O85*N85</f>
        <v>2898</v>
      </c>
      <c r="T85" s="32"/>
      <c r="U85" s="32"/>
      <c r="V85" s="32"/>
      <c r="W85" s="32"/>
      <c r="X85" s="32"/>
      <c r="Y85" s="32"/>
      <c r="Z85" s="20"/>
      <c r="AA85" s="16"/>
      <c r="AB85" s="16"/>
      <c r="AC85" s="16"/>
    </row>
    <row r="86" customFormat="false" ht="16.2" hidden="false" customHeight="false" outlineLevel="0" collapsed="false">
      <c r="A86" s="21" t="s">
        <v>365</v>
      </c>
      <c r="B86" s="21" t="s">
        <v>76</v>
      </c>
      <c r="C86" s="21" t="s">
        <v>366</v>
      </c>
      <c r="D86" s="21" t="s">
        <v>230</v>
      </c>
      <c r="E86" s="68" t="n">
        <f aca="false">'台3(十字路-玉井)總表'!H71</f>
        <v>11.5</v>
      </c>
      <c r="F86" s="30" t="n">
        <f aca="false">'台3(十字路-玉井)總表'!I71</f>
        <v>15.4222222222222</v>
      </c>
      <c r="G86" s="17" t="n">
        <f aca="false">E86*1000/F86*0.06</f>
        <v>44.7406340057637</v>
      </c>
      <c r="H86" s="30" t="n">
        <f aca="false">'台3(十字路-玉井)總表'!L71</f>
        <v>15.0111111111111</v>
      </c>
      <c r="I86" s="17" t="n">
        <f aca="false">E86*1000/H86*0.06</f>
        <v>45.9659511472983</v>
      </c>
      <c r="J86" s="30" t="n">
        <f aca="false">(F86+H86)/2</f>
        <v>15.2166666666667</v>
      </c>
      <c r="K86" s="17" t="n">
        <f aca="false">E86*1000/J86*0.06</f>
        <v>45.3450164293538</v>
      </c>
      <c r="L86" s="121" t="s">
        <v>379</v>
      </c>
      <c r="M86" s="135" t="s">
        <v>297</v>
      </c>
      <c r="N86" s="123" t="n">
        <v>10.9166666666667</v>
      </c>
      <c r="O86" s="122" t="n">
        <v>31.8778625954199</v>
      </c>
      <c r="P86" s="134" t="n">
        <f aca="false">IF(O86=0,"-",(K86-O86)/O86*100)</f>
        <v>42.2461003890167</v>
      </c>
      <c r="Q86" s="131"/>
      <c r="R86" s="132" t="n">
        <f aca="false">N86</f>
        <v>10.9166666666667</v>
      </c>
      <c r="S86" s="133" t="n">
        <f aca="false">O86*N86</f>
        <v>348</v>
      </c>
      <c r="T86" s="32"/>
      <c r="U86" s="32"/>
      <c r="V86" s="32"/>
      <c r="W86" s="32"/>
      <c r="X86" s="32"/>
      <c r="Y86" s="32"/>
      <c r="Z86" s="20"/>
      <c r="AA86" s="16"/>
      <c r="AB86" s="16"/>
      <c r="AC86" s="16"/>
    </row>
    <row r="87" customFormat="false" ht="16.2" hidden="false" customHeight="false" outlineLevel="0" collapsed="false">
      <c r="A87" s="21" t="s">
        <v>366</v>
      </c>
      <c r="B87" s="21" t="s">
        <v>230</v>
      </c>
      <c r="C87" s="21" t="s">
        <v>367</v>
      </c>
      <c r="D87" s="21" t="s">
        <v>232</v>
      </c>
      <c r="E87" s="68" t="n">
        <f aca="false">'台3(十字路-玉井)總表'!H72</f>
        <v>25.9833333333333</v>
      </c>
      <c r="F87" s="30" t="n">
        <f aca="false">'台3(十字路-玉井)總表'!I72</f>
        <v>34.35</v>
      </c>
      <c r="G87" s="17" t="n">
        <f aca="false">E87*1000/F87*0.06</f>
        <v>45.3857350800582</v>
      </c>
      <c r="H87" s="30" t="n">
        <f aca="false">'台3(十字路-玉井)總表'!L72</f>
        <v>33.3222222222222</v>
      </c>
      <c r="I87" s="17" t="n">
        <f aca="false">E87*1000/H87*0.06</f>
        <v>46.7855951983995</v>
      </c>
      <c r="J87" s="30" t="n">
        <f aca="false">(F87+H87)/2</f>
        <v>33.8361111111111</v>
      </c>
      <c r="K87" s="17" t="n">
        <f aca="false">E87*1000/J87*0.06</f>
        <v>46.0750348904031</v>
      </c>
      <c r="L87" s="121" t="s">
        <v>379</v>
      </c>
      <c r="M87" s="135" t="s">
        <v>297</v>
      </c>
      <c r="N87" s="123" t="n">
        <v>41.67</v>
      </c>
      <c r="O87" s="122" t="n">
        <v>37.7</v>
      </c>
      <c r="P87" s="134" t="n">
        <f aca="false">IF(O87=0,"-",(K87-O87)/O87*100)</f>
        <v>22.2149466588941</v>
      </c>
      <c r="Q87" s="131"/>
      <c r="R87" s="132" t="n">
        <f aca="false">N87</f>
        <v>41.67</v>
      </c>
      <c r="S87" s="133" t="n">
        <f aca="false">O87*N87</f>
        <v>1570.959</v>
      </c>
      <c r="T87" s="32"/>
      <c r="U87" s="32"/>
      <c r="V87" s="32"/>
      <c r="W87" s="32"/>
      <c r="X87" s="32"/>
      <c r="Y87" s="32"/>
      <c r="Z87" s="20"/>
      <c r="AA87" s="16"/>
      <c r="AB87" s="16"/>
      <c r="AC87" s="16"/>
    </row>
    <row r="88" customFormat="false" ht="16.2" hidden="false" customHeight="false" outlineLevel="0" collapsed="false">
      <c r="A88" s="21" t="s">
        <v>367</v>
      </c>
      <c r="B88" s="21" t="s">
        <v>232</v>
      </c>
      <c r="C88" s="21" t="s">
        <v>368</v>
      </c>
      <c r="D88" s="21" t="s">
        <v>234</v>
      </c>
      <c r="E88" s="68" t="n">
        <f aca="false">'台3(十字路-玉井)總表'!H73</f>
        <v>8.23333333333335</v>
      </c>
      <c r="F88" s="30" t="n">
        <f aca="false">'台3(十字路-玉井)總表'!I73</f>
        <v>9.06111111111111</v>
      </c>
      <c r="G88" s="17" t="n">
        <f aca="false">E88*1000/F88*0.06</f>
        <v>54.5187001839363</v>
      </c>
      <c r="H88" s="30" t="n">
        <f aca="false">'台3(十字路-玉井)總表'!L73</f>
        <v>9.47222222222222</v>
      </c>
      <c r="I88" s="17" t="n">
        <f aca="false">E88*1000/H88*0.06</f>
        <v>52.1524926686218</v>
      </c>
      <c r="J88" s="30" t="n">
        <f aca="false">(F88+H88)/2</f>
        <v>9.26666666666667</v>
      </c>
      <c r="K88" s="17" t="n">
        <f aca="false">E88*1000/J88*0.06</f>
        <v>53.3093525179857</v>
      </c>
      <c r="L88" s="121" t="s">
        <v>382</v>
      </c>
      <c r="M88" s="135" t="s">
        <v>297</v>
      </c>
      <c r="N88" s="123" t="n">
        <v>9.25</v>
      </c>
      <c r="O88" s="122" t="n">
        <v>47.3513513513514</v>
      </c>
      <c r="P88" s="134" t="n">
        <f aca="false">IF(O88=0,"-",(K88-O88)/O88*100)</f>
        <v>12.5825367103578</v>
      </c>
      <c r="Q88" s="131"/>
      <c r="R88" s="132" t="n">
        <f aca="false">N88</f>
        <v>9.25</v>
      </c>
      <c r="S88" s="133" t="n">
        <f aca="false">O88*N88</f>
        <v>438.000000000001</v>
      </c>
      <c r="T88" s="32"/>
      <c r="U88" s="32"/>
      <c r="V88" s="32"/>
      <c r="W88" s="32"/>
      <c r="X88" s="32"/>
      <c r="Y88" s="32"/>
      <c r="Z88" s="20"/>
      <c r="AA88" s="16"/>
      <c r="AB88" s="16"/>
      <c r="AC88" s="16"/>
    </row>
    <row r="89" customFormat="false" ht="16.2" hidden="false" customHeight="false" outlineLevel="0" collapsed="false">
      <c r="A89" s="21" t="s">
        <v>368</v>
      </c>
      <c r="B89" s="21" t="s">
        <v>234</v>
      </c>
      <c r="C89" s="21" t="s">
        <v>368</v>
      </c>
      <c r="D89" s="21" t="s">
        <v>236</v>
      </c>
      <c r="E89" s="68" t="n">
        <f aca="false">[2]台20總表!$E$11</f>
        <v>9.6</v>
      </c>
      <c r="F89" s="30" t="n">
        <f aca="false">[2]台20總表!F$11</f>
        <v>10.7222222222222</v>
      </c>
      <c r="G89" s="17" t="n">
        <f aca="false">E89*1000/F89*0.06</f>
        <v>53.720207253886</v>
      </c>
      <c r="H89" s="30" t="n">
        <f aca="false">[2]台20總表!H$11</f>
        <v>10.2722222222222</v>
      </c>
      <c r="I89" s="17" t="n">
        <f aca="false">E89*1000/H89*0.06</f>
        <v>56.073553272039</v>
      </c>
      <c r="J89" s="30" t="n">
        <f aca="false">(F89+H89)/2</f>
        <v>10.4972222222222</v>
      </c>
      <c r="K89" s="17" t="n">
        <f aca="false">E89*1000/J89*0.06</f>
        <v>54.8716591690924</v>
      </c>
      <c r="L89" s="51" t="str">
        <f aca="false">IF(I89&gt;=51,"A",IF(I89&gt;39,"B",IF(I89&gt;34,"C",IF(I89&gt;29,"D",IF(I89&gt;21,"E","F")))))</f>
        <v>A</v>
      </c>
      <c r="M89" s="136" t="s">
        <v>368</v>
      </c>
      <c r="N89" s="132" t="n">
        <v>5.02083333333333</v>
      </c>
      <c r="O89" s="133" t="n">
        <v>62.7385892116183</v>
      </c>
      <c r="P89" s="134" t="n">
        <f aca="false">IF(O89=0,"-",(K89-O89)/O89*100)</f>
        <v>-12.5392205042906</v>
      </c>
      <c r="Q89" s="0"/>
      <c r="R89" s="132" t="n">
        <f aca="false">N89</f>
        <v>5.02083333333333</v>
      </c>
      <c r="S89" s="133" t="n">
        <f aca="false">O89*N89</f>
        <v>315</v>
      </c>
      <c r="T89" s="32"/>
      <c r="U89" s="32"/>
      <c r="V89" s="32"/>
      <c r="W89" s="32"/>
      <c r="X89" s="32"/>
      <c r="Y89" s="32"/>
      <c r="Z89" s="20"/>
      <c r="AA89" s="16"/>
      <c r="AB89" s="16"/>
      <c r="AC89" s="16"/>
    </row>
    <row r="90" customFormat="false" ht="16.2" hidden="false" customHeight="false" outlineLevel="0" collapsed="false">
      <c r="A90" s="21" t="s">
        <v>368</v>
      </c>
      <c r="B90" s="21" t="s">
        <v>236</v>
      </c>
      <c r="C90" s="21" t="s">
        <v>369</v>
      </c>
      <c r="D90" s="21" t="s">
        <v>238</v>
      </c>
      <c r="E90" s="68" t="n">
        <f aca="false">'台3(北寮-旗山)總表'!H69</f>
        <v>4.91666666666667</v>
      </c>
      <c r="F90" s="30" t="n">
        <f aca="false">'台3(北寮-旗山)總表'!I69</f>
        <v>5.23888888888889</v>
      </c>
      <c r="G90" s="17" t="n">
        <f aca="false">E90*1000/F90*0.06</f>
        <v>56.3096500530223</v>
      </c>
      <c r="H90" s="30" t="n">
        <f aca="false">'台3(北寮-旗山)總表'!L69</f>
        <v>5.06111111111111</v>
      </c>
      <c r="I90" s="17" t="n">
        <f aca="false">E90*1000/H90*0.06</f>
        <v>58.2875960482986</v>
      </c>
      <c r="J90" s="30" t="n">
        <f aca="false">(F90+H90)/2</f>
        <v>5.15</v>
      </c>
      <c r="K90" s="17" t="n">
        <f aca="false">E90*1000/J90*0.06</f>
        <v>57.2815533980582</v>
      </c>
      <c r="L90" s="121" t="s">
        <v>382</v>
      </c>
      <c r="M90" s="135" t="s">
        <v>297</v>
      </c>
      <c r="N90" s="123" t="n">
        <v>6.33333333333333</v>
      </c>
      <c r="O90" s="122" t="n">
        <v>54.4736842105263</v>
      </c>
      <c r="P90" s="134" t="n">
        <f aca="false">IF(O90=0,"-",(K90-O90)/O90*100)</f>
        <v>5.15454246986547</v>
      </c>
      <c r="Q90" s="0"/>
      <c r="R90" s="132" t="n">
        <f aca="false">N90</f>
        <v>6.33333333333333</v>
      </c>
      <c r="S90" s="133" t="n">
        <f aca="false">O90*N90</f>
        <v>345</v>
      </c>
      <c r="T90" s="32"/>
      <c r="U90" s="32"/>
      <c r="V90" s="32"/>
      <c r="W90" s="32"/>
      <c r="X90" s="32"/>
      <c r="Y90" s="32"/>
      <c r="Z90" s="20"/>
      <c r="AA90" s="16"/>
      <c r="AB90" s="16"/>
      <c r="AC90" s="16"/>
    </row>
    <row r="91" customFormat="false" ht="16.2" hidden="false" customHeight="false" outlineLevel="0" collapsed="false">
      <c r="A91" s="21" t="s">
        <v>369</v>
      </c>
      <c r="B91" s="21" t="s">
        <v>238</v>
      </c>
      <c r="C91" s="21" t="s">
        <v>370</v>
      </c>
      <c r="D91" s="21" t="s">
        <v>240</v>
      </c>
      <c r="E91" s="68" t="n">
        <f aca="false">'台3(北寮-旗山)總表'!H70</f>
        <v>15.8166666666667</v>
      </c>
      <c r="F91" s="30" t="n">
        <f aca="false">'台3(北寮-旗山)總表'!I70</f>
        <v>16.4166666666667</v>
      </c>
      <c r="G91" s="17" t="n">
        <f aca="false">E91*1000/F91*0.06</f>
        <v>57.8071065989847</v>
      </c>
      <c r="H91" s="30" t="n">
        <f aca="false">'台3(北寮-旗山)總表'!L70</f>
        <v>16.1722222222222</v>
      </c>
      <c r="I91" s="17" t="n">
        <f aca="false">E91*1000/H91*0.06</f>
        <v>58.6808656818962</v>
      </c>
      <c r="J91" s="30" t="n">
        <f aca="false">(F91+H91)/2</f>
        <v>16.2944444444444</v>
      </c>
      <c r="K91" s="17" t="n">
        <f aca="false">E91*1000/J91*0.06</f>
        <v>58.2407091714967</v>
      </c>
      <c r="L91" s="121" t="s">
        <v>379</v>
      </c>
      <c r="M91" s="135" t="s">
        <v>297</v>
      </c>
      <c r="N91" s="123" t="n">
        <v>12.1458333333333</v>
      </c>
      <c r="O91" s="122" t="n">
        <v>71.0120068610635</v>
      </c>
      <c r="P91" s="134" t="n">
        <f aca="false">IF(O91=0,"-",(K91-O91)/O91*100)</f>
        <v>-17.9847018188826</v>
      </c>
      <c r="Q91" s="0"/>
      <c r="R91" s="132" t="n">
        <f aca="false">N91</f>
        <v>12.1458333333333</v>
      </c>
      <c r="S91" s="133" t="n">
        <f aca="false">O91*N91</f>
        <v>862.5</v>
      </c>
      <c r="T91" s="32"/>
      <c r="U91" s="32"/>
      <c r="V91" s="32"/>
      <c r="W91" s="32"/>
      <c r="X91" s="32"/>
      <c r="Y91" s="32"/>
      <c r="Z91" s="20"/>
      <c r="AA91" s="16"/>
      <c r="AB91" s="16"/>
      <c r="AC91" s="16"/>
    </row>
    <row r="92" customFormat="false" ht="16.2" hidden="false" customHeight="false" outlineLevel="0" collapsed="false">
      <c r="A92" s="21" t="s">
        <v>370</v>
      </c>
      <c r="B92" s="21" t="s">
        <v>240</v>
      </c>
      <c r="C92" s="21" t="s">
        <v>371</v>
      </c>
      <c r="D92" s="21" t="s">
        <v>242</v>
      </c>
      <c r="E92" s="68" t="n">
        <f aca="false">'台3(北寮-旗山)總表'!H71</f>
        <v>4.71666666666667</v>
      </c>
      <c r="F92" s="30" t="n">
        <f aca="false">'台3(北寮-旗山)總表'!I71</f>
        <v>6.08333333333333</v>
      </c>
      <c r="G92" s="17" t="n">
        <f aca="false">E92*1000/F92*0.06</f>
        <v>46.5205479452055</v>
      </c>
      <c r="H92" s="30" t="n">
        <f aca="false">'台3(北寮-旗山)總表'!L71</f>
        <v>5.77777777777778</v>
      </c>
      <c r="I92" s="17" t="n">
        <f aca="false">E92*1000/H92*0.06</f>
        <v>48.9807692307693</v>
      </c>
      <c r="J92" s="30" t="n">
        <f aca="false">(F92+H92)/2</f>
        <v>5.93055555555556</v>
      </c>
      <c r="K92" s="17" t="n">
        <f aca="false">E92*1000/J92*0.06</f>
        <v>47.7189695550352</v>
      </c>
      <c r="L92" s="121" t="s">
        <v>379</v>
      </c>
      <c r="M92" s="135" t="s">
        <v>297</v>
      </c>
      <c r="N92" s="123" t="n">
        <v>4.1875</v>
      </c>
      <c r="O92" s="122" t="n">
        <v>48.7164179104478</v>
      </c>
      <c r="P92" s="134" t="n">
        <f aca="false">IF(O92=0,"-",(K92-O92)/O92*100)</f>
        <v>-2.04745832759324</v>
      </c>
      <c r="Q92" s="0"/>
      <c r="R92" s="132" t="n">
        <f aca="false">N92</f>
        <v>4.1875</v>
      </c>
      <c r="S92" s="133" t="n">
        <f aca="false">O92*N92</f>
        <v>204</v>
      </c>
      <c r="T92" s="32"/>
      <c r="U92" s="32"/>
      <c r="V92" s="32"/>
      <c r="W92" s="32"/>
      <c r="X92" s="32"/>
      <c r="Y92" s="32"/>
      <c r="Z92" s="20"/>
      <c r="AA92" s="16"/>
      <c r="AB92" s="16"/>
      <c r="AC92" s="16"/>
    </row>
    <row r="93" customFormat="false" ht="16.2" hidden="false" customHeight="false" outlineLevel="0" collapsed="false">
      <c r="A93" s="21" t="s">
        <v>371</v>
      </c>
      <c r="B93" s="21" t="s">
        <v>242</v>
      </c>
      <c r="C93" s="21" t="s">
        <v>386</v>
      </c>
      <c r="D93" s="21" t="s">
        <v>387</v>
      </c>
      <c r="E93" s="68" t="n">
        <f aca="false">[2]台21總表!$E$21</f>
        <v>3.86666666666667</v>
      </c>
      <c r="F93" s="30" t="n">
        <f aca="false">[2]台21總表!$F$21</f>
        <v>13</v>
      </c>
      <c r="G93" s="17" t="n">
        <f aca="false">E93*1000/F93*0.06</f>
        <v>17.8461538461538</v>
      </c>
      <c r="H93" s="30" t="n">
        <f aca="false">[2]台21總表!$H$21</f>
        <v>3.03333333333333</v>
      </c>
      <c r="I93" s="17" t="n">
        <f aca="false">E93*1000/H93*0.06</f>
        <v>76.4835164835165</v>
      </c>
      <c r="J93" s="30" t="n">
        <f aca="false">(F93+H93)/2</f>
        <v>8.01666666666667</v>
      </c>
      <c r="K93" s="17" t="n">
        <f aca="false">E93*1000/J93*0.06</f>
        <v>28.9397089397089</v>
      </c>
      <c r="L93" s="137" t="s">
        <v>381</v>
      </c>
      <c r="M93" s="135" t="s">
        <v>297</v>
      </c>
      <c r="N93" s="123" t="n">
        <v>3.92</v>
      </c>
      <c r="O93" s="122" t="n">
        <v>51.3</v>
      </c>
      <c r="P93" s="123" t="n">
        <f aca="false">IF(O93=0,"-",(K93-O93)/O93*100)</f>
        <v>-43.5873120083646</v>
      </c>
      <c r="R93" s="132" t="n">
        <f aca="false">N93</f>
        <v>3.92</v>
      </c>
      <c r="S93" s="133" t="n">
        <f aca="false">O93*N93</f>
        <v>201.096</v>
      </c>
      <c r="T93" s="32"/>
      <c r="U93" s="32"/>
      <c r="V93" s="32"/>
      <c r="W93" s="32"/>
      <c r="X93" s="32"/>
      <c r="Y93" s="32"/>
      <c r="Z93" s="20"/>
      <c r="AA93" s="16"/>
      <c r="AB93" s="16"/>
      <c r="AC93" s="16"/>
    </row>
    <row r="94" customFormat="false" ht="16.2" hidden="false" customHeight="false" outlineLevel="0" collapsed="false">
      <c r="A94" s="21" t="s">
        <v>386</v>
      </c>
      <c r="B94" s="21" t="s">
        <v>387</v>
      </c>
      <c r="C94" s="21" t="s">
        <v>386</v>
      </c>
      <c r="D94" s="21" t="s">
        <v>388</v>
      </c>
      <c r="E94" s="68" t="n">
        <f aca="false">[2]台21總表!$E$21</f>
        <v>3.86666666666667</v>
      </c>
      <c r="F94" s="30" t="n">
        <f aca="false">[2]台21總表!$F$21</f>
        <v>13</v>
      </c>
      <c r="G94" s="17" t="n">
        <f aca="false">E94*1000/F94*0.06</f>
        <v>17.8461538461538</v>
      </c>
      <c r="H94" s="30" t="n">
        <f aca="false">[2]台21總表!$H$21</f>
        <v>3.03333333333333</v>
      </c>
      <c r="I94" s="17" t="n">
        <f aca="false">E94*1000/H94*0.06</f>
        <v>76.4835164835165</v>
      </c>
      <c r="J94" s="30" t="n">
        <f aca="false">(F94+H94)/2</f>
        <v>8.01666666666667</v>
      </c>
      <c r="K94" s="17" t="n">
        <f aca="false">E94*1000/J94*0.06</f>
        <v>28.9397089397089</v>
      </c>
      <c r="L94" s="137" t="s">
        <v>381</v>
      </c>
      <c r="M94" s="129" t="s">
        <v>297</v>
      </c>
      <c r="N94" s="138" t="n">
        <v>14.9166666666667</v>
      </c>
      <c r="O94" s="139" t="n">
        <v>59.6312849162011</v>
      </c>
      <c r="P94" s="123" t="n">
        <f aca="false">IF(O94=0,"-",(K94-O94)/O94*100)</f>
        <v>-51.4689160557626</v>
      </c>
      <c r="R94" s="132"/>
      <c r="S94" s="133"/>
      <c r="T94" s="32"/>
      <c r="U94" s="32"/>
      <c r="V94" s="32"/>
      <c r="W94" s="32"/>
      <c r="X94" s="32"/>
      <c r="Y94" s="32"/>
      <c r="Z94" s="20"/>
      <c r="AA94" s="16"/>
      <c r="AB94" s="16"/>
      <c r="AC94" s="16"/>
    </row>
    <row r="95" customFormat="false" ht="16.2" hidden="false" customHeight="false" outlineLevel="0" collapsed="false">
      <c r="A95" s="21" t="s">
        <v>386</v>
      </c>
      <c r="B95" s="21" t="s">
        <v>388</v>
      </c>
      <c r="C95" s="21" t="s">
        <v>371</v>
      </c>
      <c r="D95" s="21" t="s">
        <v>244</v>
      </c>
      <c r="E95" s="68" t="n">
        <f aca="false">[2]台21總表!$E$21</f>
        <v>3.86666666666667</v>
      </c>
      <c r="F95" s="30" t="n">
        <f aca="false">[2]台21總表!$F$21</f>
        <v>13</v>
      </c>
      <c r="G95" s="17" t="n">
        <f aca="false">E95*1000/F95*0.06</f>
        <v>17.8461538461538</v>
      </c>
      <c r="H95" s="30" t="n">
        <f aca="false">[2]台21總表!$H$21</f>
        <v>3.03333333333333</v>
      </c>
      <c r="I95" s="17" t="n">
        <f aca="false">E95*1000/H95*0.06</f>
        <v>76.4835164835165</v>
      </c>
      <c r="J95" s="30" t="n">
        <f aca="false">(F95+H95)/2</f>
        <v>8.01666666666667</v>
      </c>
      <c r="K95" s="17" t="n">
        <f aca="false">E95*1000/J95*0.06</f>
        <v>28.9397089397089</v>
      </c>
      <c r="L95" s="137" t="s">
        <v>381</v>
      </c>
      <c r="M95" s="129" t="s">
        <v>297</v>
      </c>
      <c r="N95" s="138" t="n">
        <v>14.9166666666667</v>
      </c>
      <c r="O95" s="139" t="n">
        <v>59.6312849162011</v>
      </c>
      <c r="P95" s="123" t="n">
        <f aca="false">IF(O95=0,"-",(K95-O95)/O95*100)</f>
        <v>-51.4689160557626</v>
      </c>
      <c r="R95" s="132"/>
      <c r="S95" s="133"/>
      <c r="T95" s="32"/>
      <c r="U95" s="32"/>
      <c r="V95" s="32"/>
      <c r="W95" s="32"/>
      <c r="X95" s="32"/>
      <c r="Y95" s="32"/>
      <c r="Z95" s="20"/>
      <c r="AA95" s="16"/>
      <c r="AB95" s="16"/>
      <c r="AC95" s="16"/>
    </row>
    <row r="96" customFormat="false" ht="16.2" hidden="false" customHeight="false" outlineLevel="0" collapsed="false">
      <c r="A96" s="21" t="s">
        <v>371</v>
      </c>
      <c r="B96" s="21" t="s">
        <v>244</v>
      </c>
      <c r="C96" s="21" t="s">
        <v>245</v>
      </c>
      <c r="D96" s="21" t="s">
        <v>246</v>
      </c>
      <c r="E96" s="68" t="n">
        <f aca="false">'台3(旗山-里港)總表'!H69</f>
        <v>1.7</v>
      </c>
      <c r="F96" s="30" t="n">
        <f aca="false">'台3(旗山-里港)總表'!I69</f>
        <v>2.15</v>
      </c>
      <c r="G96" s="17" t="n">
        <f aca="false">E96*1000/F96*0.06</f>
        <v>47.4418604651164</v>
      </c>
      <c r="H96" s="30" t="n">
        <f aca="false">'台3(旗山-里港)總表'!L69</f>
        <v>2.23333333333333</v>
      </c>
      <c r="I96" s="17" t="n">
        <f aca="false">E96*1000/H96*0.06</f>
        <v>45.6716417910449</v>
      </c>
      <c r="J96" s="30" t="n">
        <f aca="false">(F96+H96)/2</f>
        <v>2.19166666666667</v>
      </c>
      <c r="K96" s="17" t="n">
        <f aca="false">E96*1000/J96*0.06</f>
        <v>46.5399239543727</v>
      </c>
      <c r="L96" s="137" t="s">
        <v>379</v>
      </c>
      <c r="M96" s="140" t="s">
        <v>297</v>
      </c>
      <c r="N96" s="138" t="n">
        <v>14.9166666666667</v>
      </c>
      <c r="O96" s="139" t="n">
        <v>59.6312849162011</v>
      </c>
      <c r="P96" s="123" t="n">
        <v>-21.9538468443628</v>
      </c>
      <c r="Q96" s="131"/>
      <c r="R96" s="132" t="n">
        <f aca="false">N96</f>
        <v>14.9166666666667</v>
      </c>
      <c r="S96" s="133" t="n">
        <f aca="false">O96*N96</f>
        <v>889.5</v>
      </c>
      <c r="T96" s="32"/>
      <c r="U96" s="32"/>
      <c r="V96" s="32"/>
      <c r="W96" s="32"/>
      <c r="X96" s="32"/>
      <c r="Y96" s="32"/>
      <c r="Z96" s="20"/>
      <c r="AA96" s="16"/>
      <c r="AB96" s="16"/>
      <c r="AC96" s="16"/>
    </row>
    <row r="97" customFormat="false" ht="16.2" hidden="false" customHeight="false" outlineLevel="0" collapsed="false">
      <c r="A97" s="21" t="s">
        <v>245</v>
      </c>
      <c r="B97" s="21" t="s">
        <v>246</v>
      </c>
      <c r="C97" s="21" t="s">
        <v>373</v>
      </c>
      <c r="D97" s="21" t="s">
        <v>248</v>
      </c>
      <c r="E97" s="68" t="n">
        <f aca="false">'台3(旗山-里港)總表'!H70</f>
        <v>11.55</v>
      </c>
      <c r="F97" s="30" t="n">
        <f aca="false">'台3(旗山-里港)總表'!I70</f>
        <v>13.8888888888889</v>
      </c>
      <c r="G97" s="17" t="n">
        <f aca="false">E97*1000/F97*0.06</f>
        <v>49.896</v>
      </c>
      <c r="H97" s="30" t="n">
        <f aca="false">'台3(旗山-里港)總表'!L70</f>
        <v>13.65</v>
      </c>
      <c r="I97" s="17" t="n">
        <f aca="false">E97*1000/H97*0.06</f>
        <v>50.7692307692308</v>
      </c>
      <c r="J97" s="30" t="n">
        <f aca="false">(F97+H97)/2</f>
        <v>13.7694444444444</v>
      </c>
      <c r="K97" s="17" t="n">
        <f aca="false">E97*1000/J97*0.06</f>
        <v>50.328827920113</v>
      </c>
      <c r="L97" s="121" t="s">
        <v>382</v>
      </c>
      <c r="M97" s="140" t="s">
        <v>297</v>
      </c>
      <c r="N97" s="138" t="n">
        <v>14.9166666666667</v>
      </c>
      <c r="O97" s="139" t="n">
        <v>59.6312849162011</v>
      </c>
      <c r="P97" s="123" t="n">
        <v>-15.5999606735974</v>
      </c>
      <c r="Q97" s="131"/>
      <c r="R97" s="132"/>
      <c r="S97" s="133"/>
      <c r="T97" s="32"/>
      <c r="U97" s="32"/>
      <c r="V97" s="32"/>
      <c r="W97" s="32"/>
      <c r="X97" s="32"/>
      <c r="Y97" s="32"/>
      <c r="Z97" s="20"/>
      <c r="AA97" s="16"/>
      <c r="AB97" s="16"/>
      <c r="AC97" s="16"/>
    </row>
    <row r="98" customFormat="false" ht="16.2" hidden="false" customHeight="false" outlineLevel="0" collapsed="false">
      <c r="A98" s="21" t="s">
        <v>373</v>
      </c>
      <c r="B98" s="21" t="s">
        <v>248</v>
      </c>
      <c r="C98" s="21" t="s">
        <v>373</v>
      </c>
      <c r="D98" s="21" t="s">
        <v>252</v>
      </c>
      <c r="E98" s="68" t="n">
        <f aca="false">[3]台22總表!$E$10</f>
        <v>0.616666666666667</v>
      </c>
      <c r="F98" s="30" t="n">
        <f aca="false">[3]台22總表!$H$10</f>
        <v>1.62222222222222</v>
      </c>
      <c r="G98" s="17" t="n">
        <f aca="false">E98*1000/F98*0.06</f>
        <v>22.8082191780822</v>
      </c>
      <c r="H98" s="30" t="n">
        <f aca="false">[3]台22總表!$F$10</f>
        <v>1.94444444444444</v>
      </c>
      <c r="I98" s="17" t="n">
        <f aca="false">E98*1000/H98*0.06</f>
        <v>19.0285714285714</v>
      </c>
      <c r="J98" s="30" t="n">
        <f aca="false">(F98+H98)/2</f>
        <v>1.78333333333333</v>
      </c>
      <c r="K98" s="17" t="n">
        <f aca="false">E98*1000/J98*0.06</f>
        <v>20.7476635514019</v>
      </c>
      <c r="L98" s="50" t="s">
        <v>377</v>
      </c>
      <c r="M98" s="135" t="s">
        <v>297</v>
      </c>
      <c r="N98" s="123" t="n">
        <v>1.54166666666667</v>
      </c>
      <c r="O98" s="122" t="n">
        <v>19.4594594594595</v>
      </c>
      <c r="P98" s="123" t="n">
        <v>6.61993769470411</v>
      </c>
      <c r="R98" s="132" t="n">
        <f aca="false">N98</f>
        <v>1.54166666666667</v>
      </c>
      <c r="S98" s="133" t="n">
        <f aca="false">O98*N98</f>
        <v>30</v>
      </c>
      <c r="T98" s="16"/>
      <c r="U98" s="16"/>
      <c r="V98" s="19"/>
      <c r="W98" s="19"/>
      <c r="X98" s="19"/>
      <c r="Y98" s="19"/>
      <c r="Z98" s="20"/>
      <c r="AA98" s="16"/>
      <c r="AB98" s="16"/>
    </row>
    <row r="99" customFormat="false" ht="16.2" hidden="false" customHeight="false" outlineLevel="0" collapsed="false">
      <c r="A99" s="21" t="s">
        <v>251</v>
      </c>
      <c r="B99" s="21" t="s">
        <v>252</v>
      </c>
      <c r="C99" s="21" t="s">
        <v>253</v>
      </c>
      <c r="D99" s="21" t="s">
        <v>254</v>
      </c>
      <c r="E99" s="68" t="n">
        <f aca="false">'台3(里港-屏東)總表'!H64</f>
        <v>2.11666666666667</v>
      </c>
      <c r="F99" s="30" t="n">
        <f aca="false">'台3(里港-屏東)總表'!I64</f>
        <v>2.28888888888889</v>
      </c>
      <c r="G99" s="17" t="n">
        <f aca="false">E99*1000/F99*0.06</f>
        <v>55.4854368932038</v>
      </c>
      <c r="H99" s="30" t="n">
        <f aca="false">'台3(里港-屏東)總表'!L64</f>
        <v>2.5</v>
      </c>
      <c r="I99" s="17" t="n">
        <f aca="false">E99*1000/H99*0.06</f>
        <v>50.8</v>
      </c>
      <c r="J99" s="30" t="n">
        <f aca="false">(F99+H99)/2</f>
        <v>2.39444444444445</v>
      </c>
      <c r="K99" s="17" t="n">
        <f aca="false">E99*1000/J99*0.06</f>
        <v>53.0394431554524</v>
      </c>
      <c r="L99" s="121" t="s">
        <v>382</v>
      </c>
      <c r="M99" s="140" t="s">
        <v>297</v>
      </c>
      <c r="N99" s="138" t="n">
        <v>15.8277777777778</v>
      </c>
      <c r="O99" s="139" t="n">
        <v>44.3524043524044</v>
      </c>
      <c r="P99" s="123" t="n">
        <v>19.5863988207375</v>
      </c>
      <c r="Q99" s="131"/>
      <c r="R99" s="132" t="n">
        <f aca="false">N99</f>
        <v>15.8277777777778</v>
      </c>
      <c r="S99" s="133" t="n">
        <f aca="false">O99*N99</f>
        <v>702</v>
      </c>
      <c r="T99" s="16"/>
      <c r="U99" s="16"/>
      <c r="V99" s="19"/>
      <c r="W99" s="19"/>
      <c r="X99" s="19"/>
      <c r="Y99" s="19"/>
      <c r="Z99" s="20"/>
      <c r="AA99" s="16"/>
      <c r="AB99" s="16"/>
    </row>
    <row r="100" customFormat="false" ht="16.2" hidden="false" customHeight="false" outlineLevel="0" collapsed="false">
      <c r="A100" s="21" t="s">
        <v>253</v>
      </c>
      <c r="B100" s="21" t="s">
        <v>254</v>
      </c>
      <c r="C100" s="21" t="s">
        <v>255</v>
      </c>
      <c r="D100" s="21" t="s">
        <v>256</v>
      </c>
      <c r="E100" s="68" t="n">
        <f aca="false">'台3(里港-屏東)總表'!H65</f>
        <v>0.450000000000003</v>
      </c>
      <c r="F100" s="30" t="n">
        <f aca="false">'台3(里港-屏東)總表'!I65</f>
        <v>0.538888888888889</v>
      </c>
      <c r="G100" s="17" t="n">
        <f aca="false">E100*1000/F100*0.06</f>
        <v>50.1030927835055</v>
      </c>
      <c r="H100" s="30" t="n">
        <f aca="false">'台3(里港-屏東)總表'!L65</f>
        <v>0.466666666666667</v>
      </c>
      <c r="I100" s="17" t="n">
        <f aca="false">E100*1000/H100*0.06</f>
        <v>57.8571428571432</v>
      </c>
      <c r="J100" s="30" t="n">
        <f aca="false">(F100+H100)/2</f>
        <v>0.502777777777778</v>
      </c>
      <c r="K100" s="17" t="n">
        <f aca="false">E100*1000/J100*0.06</f>
        <v>53.7016574585639</v>
      </c>
      <c r="L100" s="121" t="s">
        <v>382</v>
      </c>
      <c r="M100" s="140" t="s">
        <v>297</v>
      </c>
      <c r="N100" s="138" t="n">
        <v>15.8277777777778</v>
      </c>
      <c r="O100" s="139" t="n">
        <v>44.3524043524044</v>
      </c>
      <c r="P100" s="123" t="n">
        <v>21.0794730131754</v>
      </c>
      <c r="Q100" s="131"/>
      <c r="R100" s="132"/>
      <c r="S100" s="133"/>
      <c r="T100" s="16"/>
      <c r="U100" s="16"/>
      <c r="V100" s="19"/>
      <c r="W100" s="19"/>
      <c r="X100" s="19"/>
      <c r="Y100" s="19"/>
      <c r="Z100" s="20"/>
      <c r="AA100" s="16"/>
      <c r="AB100" s="16"/>
    </row>
    <row r="101" customFormat="false" ht="16.2" hidden="false" customHeight="false" outlineLevel="0" collapsed="false">
      <c r="A101" s="21" t="s">
        <v>255</v>
      </c>
      <c r="B101" s="21" t="s">
        <v>256</v>
      </c>
      <c r="C101" s="21" t="s">
        <v>257</v>
      </c>
      <c r="D101" s="21" t="s">
        <v>258</v>
      </c>
      <c r="E101" s="68" t="n">
        <f aca="false">'台3(里港-屏東)總表'!H66</f>
        <v>12.8166666666667</v>
      </c>
      <c r="F101" s="30" t="n">
        <f aca="false">'台3(里港-屏東)總表'!I66</f>
        <v>15.5222222222222</v>
      </c>
      <c r="G101" s="17" t="n">
        <f aca="false">E101*1000/F101*0.06</f>
        <v>49.5418754473873</v>
      </c>
      <c r="H101" s="30" t="n">
        <f aca="false">'台3(里港-屏東)總表'!L66</f>
        <v>18.9166666666667</v>
      </c>
      <c r="I101" s="17" t="n">
        <f aca="false">E101*1000/H101*0.06</f>
        <v>40.6519823788546</v>
      </c>
      <c r="J101" s="30" t="n">
        <f aca="false">(F101+H101)/2</f>
        <v>17.2194444444444</v>
      </c>
      <c r="K101" s="17" t="n">
        <f aca="false">E101*1000/J101*0.06</f>
        <v>44.6588159380545</v>
      </c>
      <c r="L101" s="121" t="s">
        <v>382</v>
      </c>
      <c r="M101" s="140" t="s">
        <v>297</v>
      </c>
      <c r="N101" s="138" t="n">
        <v>15.8277777777778</v>
      </c>
      <c r="O101" s="139" t="n">
        <v>44.3524043524044</v>
      </c>
      <c r="P101" s="123" t="n">
        <v>0.690856764417004</v>
      </c>
      <c r="Q101" s="131"/>
      <c r="R101" s="132"/>
      <c r="S101" s="133"/>
      <c r="T101" s="16"/>
      <c r="U101" s="16"/>
      <c r="V101" s="19"/>
      <c r="W101" s="19"/>
      <c r="X101" s="19"/>
      <c r="Y101" s="19"/>
      <c r="Z101" s="20"/>
      <c r="AA101" s="16"/>
      <c r="AB101" s="16"/>
    </row>
    <row r="102" customFormat="false" ht="16.2" hidden="false" customHeight="false" outlineLevel="0" collapsed="false">
      <c r="A102" s="21" t="s">
        <v>257</v>
      </c>
      <c r="B102" s="21" t="s">
        <v>258</v>
      </c>
      <c r="C102" s="21" t="s">
        <v>35</v>
      </c>
      <c r="D102" s="21" t="s">
        <v>259</v>
      </c>
      <c r="E102" s="68" t="n">
        <f aca="false">'台3(里港-屏東)總表'!H67</f>
        <v>1.88333333333334</v>
      </c>
      <c r="F102" s="30" t="n">
        <f aca="false">'台3(里港-屏東)總表'!I67</f>
        <v>3.55</v>
      </c>
      <c r="G102" s="17" t="n">
        <f aca="false">E102*1000/F102*0.06</f>
        <v>31.830985915493</v>
      </c>
      <c r="H102" s="30" t="n">
        <f aca="false">'台3(里港-屏東)總表'!L67</f>
        <v>2.89444444444444</v>
      </c>
      <c r="I102" s="17" t="n">
        <f aca="false">E102*1000/H102*0.06</f>
        <v>39.0403071017275</v>
      </c>
      <c r="J102" s="30" t="n">
        <f aca="false">(F102+H102)/2</f>
        <v>3.22222222222222</v>
      </c>
      <c r="K102" s="17" t="n">
        <f aca="false">E102*1000/J102*0.06</f>
        <v>35.0689655172414</v>
      </c>
      <c r="L102" s="121" t="s">
        <v>379</v>
      </c>
      <c r="M102" s="135" t="s">
        <v>297</v>
      </c>
      <c r="N102" s="123" t="n">
        <v>7.80833333333333</v>
      </c>
      <c r="O102" s="122" t="n">
        <v>27.4066168623266</v>
      </c>
      <c r="P102" s="123" t="n">
        <v>27.9580244924268</v>
      </c>
      <c r="Q102" s="131"/>
      <c r="R102" s="132" t="n">
        <f aca="false">N102</f>
        <v>7.80833333333333</v>
      </c>
      <c r="S102" s="133" t="n">
        <f aca="false">O102*N102</f>
        <v>214</v>
      </c>
      <c r="T102" s="16"/>
      <c r="U102" s="16"/>
      <c r="V102" s="19"/>
      <c r="W102" s="19"/>
      <c r="X102" s="19"/>
      <c r="Y102" s="19"/>
      <c r="Z102" s="20"/>
      <c r="AA102" s="16"/>
      <c r="AB102" s="16"/>
    </row>
    <row r="103" customFormat="false" ht="16.8" hidden="false" customHeight="false" outlineLevel="0" collapsed="false">
      <c r="A103" s="22" t="s">
        <v>57</v>
      </c>
      <c r="B103" s="22"/>
      <c r="C103" s="22"/>
      <c r="D103" s="22"/>
      <c r="E103" s="17" t="n">
        <f aca="false">SUM(E3:E102)</f>
        <v>462.233333333333</v>
      </c>
      <c r="F103" s="30" t="n">
        <f aca="false">SUM(F3:F102)</f>
        <v>704.943888888889</v>
      </c>
      <c r="G103" s="17" t="n">
        <f aca="false">E103*1000/F103*0.06</f>
        <v>39.34213834198</v>
      </c>
      <c r="H103" s="30" t="n">
        <f aca="false">SUM(H3:H102)</f>
        <v>672.65</v>
      </c>
      <c r="I103" s="17" t="n">
        <f aca="false">E103*1000/H103*0.06</f>
        <v>41.2309522039694</v>
      </c>
      <c r="J103" s="30" t="n">
        <f aca="false">(F103+H103)/2</f>
        <v>688.796944444444</v>
      </c>
      <c r="K103" s="17" t="n">
        <f aca="false">E103*1000/J103*0.06</f>
        <v>40.2644062574481</v>
      </c>
      <c r="N103" s="141" t="n">
        <f aca="false">R103</f>
        <v>678.327222222222</v>
      </c>
      <c r="O103" s="142" t="n">
        <f aca="false">S103/N103</f>
        <v>38.0380046011881</v>
      </c>
      <c r="P103" s="143" t="n">
        <f aca="false">IF(O103=0,"-",(K103-O103)/O103*100)</f>
        <v>5.85309792036362</v>
      </c>
      <c r="Q103" s="144"/>
      <c r="R103" s="141" t="n">
        <f aca="false">SUM(R3:R102)</f>
        <v>678.327222222222</v>
      </c>
      <c r="S103" s="142" t="n">
        <f aca="false">SUM(S3:S102)</f>
        <v>25802.214</v>
      </c>
    </row>
    <row r="104" customFormat="false" ht="16.8" hidden="false" customHeight="false" outlineLevel="0" collapsed="false"/>
  </sheetData>
  <mergeCells count="5">
    <mergeCell ref="F1:G1"/>
    <mergeCell ref="H1:I1"/>
    <mergeCell ref="J1:K1"/>
    <mergeCell ref="A2:D2"/>
    <mergeCell ref="A103:D10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true" showRowColHeaders="true" showZeros="true" rightToLeft="false" tabSelected="false" showOutlineSymbols="true" defaultGridColor="true" view="normal" topLeftCell="E86" colorId="64" zoomScale="100" zoomScaleNormal="100" zoomScalePageLayoutView="100" workbookViewId="0">
      <selection pane="topLeft" activeCell="O56" activeCellId="0" sqref="O56:P6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4.66"/>
    <col collapsed="false" customWidth="true" hidden="false" outlineLevel="0" max="3" min="2" style="0" width="8.32"/>
    <col collapsed="false" customWidth="true" hidden="false" outlineLevel="0" max="4" min="4" style="0" width="6.88"/>
    <col collapsed="false" customWidth="true" hidden="false" outlineLevel="0" max="5" min="5" style="0" width="9.88"/>
    <col collapsed="false" customWidth="true" hidden="false" outlineLevel="0" max="6" min="6" style="0" width="6.88"/>
    <col collapsed="false" customWidth="true" hidden="false" outlineLevel="0" max="7" min="7" style="0" width="9.88"/>
    <col collapsed="false" customWidth="true" hidden="false" outlineLevel="0" max="8" min="8" style="0" width="3.88"/>
    <col collapsed="false" customWidth="true" hidden="false" outlineLevel="0" max="17" min="9" style="0" width="6.88"/>
    <col collapsed="false" customWidth="true" hidden="false" outlineLevel="0" max="19" min="18" style="0" width="5.32"/>
    <col collapsed="false" customWidth="true" hidden="false" outlineLevel="0" max="21" min="20" style="0" width="6.88"/>
    <col collapsed="false" customWidth="true" hidden="false" outlineLevel="0" max="22" min="22" style="0" width="6.32"/>
  </cols>
  <sheetData>
    <row r="1" customFormat="false" ht="16.8" hidden="false" customHeight="false" outlineLevel="0" collapsed="false">
      <c r="A1" s="107" t="s">
        <v>389</v>
      </c>
      <c r="B1" s="26" t="s">
        <v>263</v>
      </c>
      <c r="C1" s="26" t="s">
        <v>264</v>
      </c>
      <c r="D1" s="26" t="s">
        <v>265</v>
      </c>
      <c r="E1" s="26" t="s">
        <v>266</v>
      </c>
      <c r="F1" s="26" t="s">
        <v>267</v>
      </c>
      <c r="G1" s="26" t="s">
        <v>268</v>
      </c>
      <c r="H1" s="27" t="s">
        <v>28</v>
      </c>
      <c r="I1" s="27" t="s">
        <v>269</v>
      </c>
      <c r="J1" s="27" t="s">
        <v>270</v>
      </c>
      <c r="K1" s="27" t="s">
        <v>271</v>
      </c>
      <c r="L1" s="27" t="s">
        <v>272</v>
      </c>
      <c r="M1" s="27" t="s">
        <v>273</v>
      </c>
      <c r="N1" s="27" t="s">
        <v>274</v>
      </c>
      <c r="O1" s="27" t="s">
        <v>275</v>
      </c>
      <c r="P1" s="27" t="s">
        <v>276</v>
      </c>
      <c r="Q1" s="27" t="s">
        <v>277</v>
      </c>
      <c r="R1" s="28" t="s">
        <v>278</v>
      </c>
      <c r="S1" s="27" t="s">
        <v>390</v>
      </c>
      <c r="T1" s="109" t="s">
        <v>281</v>
      </c>
      <c r="U1" s="24" t="s">
        <v>282</v>
      </c>
      <c r="V1" s="110" t="s">
        <v>283</v>
      </c>
    </row>
    <row r="2" customFormat="false" ht="16.2" hidden="false" customHeight="false" outlineLevel="0" collapsed="false">
      <c r="A2" s="16" t="n">
        <v>10121</v>
      </c>
      <c r="B2" s="21" t="s">
        <v>297</v>
      </c>
      <c r="C2" s="21" t="s">
        <v>297</v>
      </c>
      <c r="D2" s="21" t="s">
        <v>298</v>
      </c>
      <c r="E2" s="21" t="s">
        <v>36</v>
      </c>
      <c r="F2" s="21" t="s">
        <v>299</v>
      </c>
      <c r="G2" s="21" t="s">
        <v>38</v>
      </c>
      <c r="H2" s="17" t="n">
        <v>0.799999999999998</v>
      </c>
      <c r="I2" s="30" t="n">
        <v>2.55</v>
      </c>
      <c r="J2" s="17" t="n">
        <v>18.8235294117647</v>
      </c>
      <c r="K2" s="30" t="n">
        <v>0.616666666666667</v>
      </c>
      <c r="L2" s="30" t="n">
        <v>3.61111111111111</v>
      </c>
      <c r="M2" s="17" t="n">
        <v>13.2923076923077</v>
      </c>
      <c r="N2" s="30" t="n">
        <v>1.35</v>
      </c>
      <c r="O2" s="30" t="n">
        <v>3.08055555555556</v>
      </c>
      <c r="P2" s="17" t="n">
        <v>15.5816050495942</v>
      </c>
      <c r="Q2" s="30" t="n">
        <v>0.983333333333333</v>
      </c>
      <c r="R2" s="19" t="n">
        <v>2</v>
      </c>
      <c r="S2" s="16"/>
      <c r="T2" s="30"/>
      <c r="U2" s="17"/>
      <c r="V2" s="118" t="s">
        <v>391</v>
      </c>
    </row>
    <row r="3" customFormat="false" ht="16.2" hidden="false" customHeight="false" outlineLevel="0" collapsed="false">
      <c r="A3" s="16" t="n">
        <v>10120</v>
      </c>
      <c r="B3" s="21" t="s">
        <v>297</v>
      </c>
      <c r="C3" s="21" t="s">
        <v>297</v>
      </c>
      <c r="D3" s="21" t="s">
        <v>299</v>
      </c>
      <c r="E3" s="21" t="s">
        <v>38</v>
      </c>
      <c r="F3" s="21" t="s">
        <v>300</v>
      </c>
      <c r="G3" s="21" t="s">
        <v>40</v>
      </c>
      <c r="H3" s="17" t="n">
        <v>1.28333333333333</v>
      </c>
      <c r="I3" s="30" t="n">
        <v>8.75</v>
      </c>
      <c r="J3" s="17" t="n">
        <v>8.8</v>
      </c>
      <c r="K3" s="30" t="n">
        <v>3.43888888888889</v>
      </c>
      <c r="L3" s="30" t="n">
        <v>3.96111111111111</v>
      </c>
      <c r="M3" s="17" t="n">
        <v>19.4389901823282</v>
      </c>
      <c r="N3" s="30" t="n">
        <v>1.27777777777778</v>
      </c>
      <c r="O3" s="30" t="n">
        <v>6.35555555555556</v>
      </c>
      <c r="P3" s="17" t="n">
        <v>12.1153846153846</v>
      </c>
      <c r="Q3" s="30" t="n">
        <v>2.35833333333333</v>
      </c>
      <c r="R3" s="19" t="n">
        <v>2</v>
      </c>
      <c r="S3" s="16"/>
      <c r="T3" s="30"/>
      <c r="U3" s="17"/>
      <c r="V3" s="118" t="s">
        <v>391</v>
      </c>
    </row>
    <row r="4" customFormat="false" ht="16.2" hidden="false" customHeight="false" outlineLevel="0" collapsed="false">
      <c r="A4" s="16" t="n">
        <v>450</v>
      </c>
      <c r="B4" s="21" t="s">
        <v>297</v>
      </c>
      <c r="C4" s="21" t="s">
        <v>297</v>
      </c>
      <c r="D4" s="21" t="s">
        <v>300</v>
      </c>
      <c r="E4" s="21" t="s">
        <v>40</v>
      </c>
      <c r="F4" s="21" t="s">
        <v>301</v>
      </c>
      <c r="G4" s="21" t="s">
        <v>392</v>
      </c>
      <c r="H4" s="17" t="n">
        <v>3.96666666666667</v>
      </c>
      <c r="I4" s="30" t="n">
        <v>6.36111111111111</v>
      </c>
      <c r="J4" s="17" t="n">
        <v>37.4148471615721</v>
      </c>
      <c r="K4" s="30" t="n">
        <v>1.06111111111111</v>
      </c>
      <c r="L4" s="30" t="n">
        <v>9.05555555555556</v>
      </c>
      <c r="M4" s="17" t="n">
        <v>26.2822085889571</v>
      </c>
      <c r="N4" s="30" t="n">
        <v>1.26666666666667</v>
      </c>
      <c r="O4" s="30" t="n">
        <v>7.70833333333333</v>
      </c>
      <c r="P4" s="17" t="n">
        <v>30.8756756756757</v>
      </c>
      <c r="Q4" s="30" t="n">
        <v>1.16388888888889</v>
      </c>
      <c r="R4" s="19" t="n">
        <v>3</v>
      </c>
      <c r="S4" s="21" t="s">
        <v>297</v>
      </c>
      <c r="T4" s="30" t="n">
        <v>10.9</v>
      </c>
      <c r="U4" s="17" t="n">
        <v>9.4</v>
      </c>
      <c r="V4" s="118" t="n">
        <v>228.464634847614</v>
      </c>
    </row>
    <row r="5" customFormat="false" ht="16.2" hidden="false" customHeight="false" outlineLevel="0" collapsed="false">
      <c r="A5" s="16" t="n">
        <v>494</v>
      </c>
      <c r="B5" s="21" t="s">
        <v>297</v>
      </c>
      <c r="C5" s="21" t="s">
        <v>297</v>
      </c>
      <c r="D5" s="21" t="s">
        <v>301</v>
      </c>
      <c r="E5" s="21" t="s">
        <v>392</v>
      </c>
      <c r="F5" s="21" t="s">
        <v>302</v>
      </c>
      <c r="G5" s="21" t="s">
        <v>393</v>
      </c>
      <c r="H5" s="17" t="n">
        <v>1.55</v>
      </c>
      <c r="I5" s="30" t="n">
        <v>7.22777777777778</v>
      </c>
      <c r="J5" s="17" t="n">
        <v>12.8670253651038</v>
      </c>
      <c r="K5" s="30" t="n">
        <v>2.18888888888889</v>
      </c>
      <c r="L5" s="30" t="n">
        <v>3.56111111111111</v>
      </c>
      <c r="M5" s="17" t="n">
        <v>26.1154446177847</v>
      </c>
      <c r="N5" s="30" t="n">
        <v>1.07222222222222</v>
      </c>
      <c r="O5" s="30" t="n">
        <v>5.39444444444444</v>
      </c>
      <c r="P5" s="17" t="n">
        <v>17.2399588053553</v>
      </c>
      <c r="Q5" s="30" t="n">
        <v>1.63055555555556</v>
      </c>
      <c r="R5" s="19" t="n">
        <v>3</v>
      </c>
      <c r="S5" s="21" t="s">
        <v>297</v>
      </c>
      <c r="T5" s="30" t="n">
        <v>6.3</v>
      </c>
      <c r="U5" s="17" t="n">
        <v>14.3</v>
      </c>
      <c r="V5" s="118" t="n">
        <v>20.5591524850021</v>
      </c>
    </row>
    <row r="6" customFormat="false" ht="16.2" hidden="false" customHeight="false" outlineLevel="0" collapsed="false">
      <c r="A6" s="16" t="n">
        <v>447</v>
      </c>
      <c r="B6" s="21" t="s">
        <v>297</v>
      </c>
      <c r="C6" s="21" t="s">
        <v>302</v>
      </c>
      <c r="D6" s="21" t="s">
        <v>302</v>
      </c>
      <c r="E6" s="21" t="s">
        <v>393</v>
      </c>
      <c r="F6" s="21" t="s">
        <v>302</v>
      </c>
      <c r="G6" s="21" t="s">
        <v>46</v>
      </c>
      <c r="H6" s="17" t="n">
        <v>0.516666666666666</v>
      </c>
      <c r="I6" s="30" t="n">
        <v>3.91111111111111</v>
      </c>
      <c r="J6" s="17" t="n">
        <v>7.92613636363635</v>
      </c>
      <c r="K6" s="30" t="n">
        <v>1.23333333333333</v>
      </c>
      <c r="L6" s="30" t="n">
        <v>1.46111111111111</v>
      </c>
      <c r="M6" s="17" t="n">
        <v>21.2167300380228</v>
      </c>
      <c r="N6" s="30" t="n">
        <v>0.45</v>
      </c>
      <c r="O6" s="30" t="n">
        <v>2.68611111111111</v>
      </c>
      <c r="P6" s="17" t="n">
        <v>11.540847983454</v>
      </c>
      <c r="Q6" s="30" t="n">
        <v>0.841666666666667</v>
      </c>
      <c r="R6" s="19" t="n">
        <v>2</v>
      </c>
      <c r="S6" s="21" t="s">
        <v>297</v>
      </c>
      <c r="T6" s="30" t="n">
        <v>1.30358974358974</v>
      </c>
      <c r="U6" s="17" t="n">
        <v>18.3</v>
      </c>
      <c r="V6" s="118" t="n">
        <v>-36.9352569210166</v>
      </c>
    </row>
    <row r="7" customFormat="false" ht="16.2" hidden="false" customHeight="false" outlineLevel="0" collapsed="false">
      <c r="A7" s="16" t="n">
        <v>886</v>
      </c>
      <c r="B7" s="21" t="s">
        <v>297</v>
      </c>
      <c r="C7" s="21" t="s">
        <v>300</v>
      </c>
      <c r="D7" s="21" t="s">
        <v>302</v>
      </c>
      <c r="E7" s="21" t="s">
        <v>46</v>
      </c>
      <c r="F7" s="21" t="s">
        <v>300</v>
      </c>
      <c r="G7" s="21" t="s">
        <v>48</v>
      </c>
      <c r="H7" s="17" t="n">
        <v>0.566666666666669</v>
      </c>
      <c r="I7" s="30" t="n">
        <v>2.19444444444444</v>
      </c>
      <c r="J7" s="17" t="n">
        <v>15.493670886076</v>
      </c>
      <c r="K7" s="30" t="n">
        <v>0.605555555555556</v>
      </c>
      <c r="L7" s="30" t="n">
        <v>9.62777777777778</v>
      </c>
      <c r="M7" s="17" t="n">
        <v>3.53144835545299</v>
      </c>
      <c r="N7" s="30" t="n">
        <v>1.72222222222222</v>
      </c>
      <c r="O7" s="30" t="n">
        <v>5.91111111111111</v>
      </c>
      <c r="P7" s="17" t="n">
        <v>5.75187969924814</v>
      </c>
      <c r="Q7" s="30" t="n">
        <v>1.16388888888889</v>
      </c>
      <c r="R7" s="19" t="n">
        <v>3</v>
      </c>
      <c r="S7" s="21" t="s">
        <v>297</v>
      </c>
      <c r="T7" s="30" t="n">
        <v>1.4297435897436</v>
      </c>
      <c r="U7" s="17" t="n">
        <v>18.3</v>
      </c>
      <c r="V7" s="118" t="n">
        <v>-68.5689633920867</v>
      </c>
    </row>
    <row r="8" customFormat="false" ht="16.2" hidden="false" customHeight="false" outlineLevel="0" collapsed="false">
      <c r="A8" s="16" t="n">
        <v>10690</v>
      </c>
      <c r="B8" s="21" t="s">
        <v>297</v>
      </c>
      <c r="C8" s="21" t="s">
        <v>297</v>
      </c>
      <c r="D8" s="21" t="s">
        <v>300</v>
      </c>
      <c r="E8" s="21" t="s">
        <v>48</v>
      </c>
      <c r="F8" s="21" t="s">
        <v>394</v>
      </c>
      <c r="G8" s="21" t="s">
        <v>395</v>
      </c>
      <c r="H8" s="17" t="n">
        <v>1.96666666666667</v>
      </c>
      <c r="I8" s="30" t="n">
        <v>7.55555555555556</v>
      </c>
      <c r="J8" s="17" t="n">
        <v>15.6176470588235</v>
      </c>
      <c r="K8" s="30" t="n">
        <v>1.41111111111111</v>
      </c>
      <c r="L8" s="30" t="n">
        <v>7.05</v>
      </c>
      <c r="M8" s="17" t="n">
        <v>16.7375886524823</v>
      </c>
      <c r="N8" s="30" t="n">
        <v>1.55555555555556</v>
      </c>
      <c r="O8" s="30" t="n">
        <v>7.30277777777778</v>
      </c>
      <c r="P8" s="17" t="n">
        <v>16.158235070369</v>
      </c>
      <c r="Q8" s="30" t="n">
        <v>1.48333333333333</v>
      </c>
      <c r="R8" s="19" t="n">
        <v>1</v>
      </c>
      <c r="S8" s="21" t="s">
        <v>297</v>
      </c>
      <c r="T8" s="30" t="n">
        <v>4.96205128205129</v>
      </c>
      <c r="U8" s="17" t="n">
        <v>18.3</v>
      </c>
      <c r="V8" s="118" t="n">
        <v>-11.7036334952516</v>
      </c>
      <c r="X8" s="145"/>
    </row>
    <row r="9" customFormat="false" ht="16.2" hidden="false" customHeight="false" outlineLevel="0" collapsed="false">
      <c r="A9" s="16" t="n">
        <v>487</v>
      </c>
      <c r="B9" s="21" t="s">
        <v>297</v>
      </c>
      <c r="C9" s="21" t="s">
        <v>297</v>
      </c>
      <c r="D9" s="21" t="s">
        <v>394</v>
      </c>
      <c r="E9" s="21" t="s">
        <v>395</v>
      </c>
      <c r="F9" s="21" t="s">
        <v>303</v>
      </c>
      <c r="G9" s="21" t="s">
        <v>50</v>
      </c>
      <c r="H9" s="17" t="n">
        <v>0.199999999999995</v>
      </c>
      <c r="I9" s="30" t="n">
        <v>2.10555555555556</v>
      </c>
      <c r="J9" s="17" t="n">
        <v>5.69920844327164</v>
      </c>
      <c r="K9" s="30" t="n">
        <v>0.922222222222222</v>
      </c>
      <c r="L9" s="30" t="n">
        <v>0.961111111111111</v>
      </c>
      <c r="M9" s="17" t="n">
        <v>12.4855491329477</v>
      </c>
      <c r="N9" s="30" t="n">
        <v>0.205555555555556</v>
      </c>
      <c r="O9" s="30" t="n">
        <v>1.53333333333333</v>
      </c>
      <c r="P9" s="17" t="n">
        <v>7.82608695652156</v>
      </c>
      <c r="Q9" s="30" t="n">
        <v>0.563888888888889</v>
      </c>
      <c r="R9" s="19" t="n">
        <v>2</v>
      </c>
      <c r="S9" s="21" t="s">
        <v>297</v>
      </c>
      <c r="T9" s="30" t="n">
        <v>0.504615384615374</v>
      </c>
      <c r="U9" s="17" t="n">
        <v>18.3</v>
      </c>
      <c r="V9" s="118" t="n">
        <v>-57.2344975053467</v>
      </c>
    </row>
    <row r="10" customFormat="false" ht="16.2" hidden="false" customHeight="false" outlineLevel="0" collapsed="false">
      <c r="A10" s="16" t="n">
        <v>429</v>
      </c>
      <c r="B10" s="21" t="s">
        <v>297</v>
      </c>
      <c r="C10" s="21" t="s">
        <v>297</v>
      </c>
      <c r="D10" s="21" t="s">
        <v>303</v>
      </c>
      <c r="E10" s="21" t="s">
        <v>50</v>
      </c>
      <c r="F10" s="21" t="s">
        <v>304</v>
      </c>
      <c r="G10" s="21" t="s">
        <v>52</v>
      </c>
      <c r="H10" s="17" t="n">
        <v>3.41666666666667</v>
      </c>
      <c r="I10" s="30" t="n">
        <v>10.8777777777778</v>
      </c>
      <c r="J10" s="17" t="n">
        <v>18.8457609805925</v>
      </c>
      <c r="K10" s="30" t="n">
        <v>2.57222222222222</v>
      </c>
      <c r="L10" s="30" t="n">
        <v>9.68888888888889</v>
      </c>
      <c r="M10" s="17" t="n">
        <v>21.158256880734</v>
      </c>
      <c r="N10" s="30" t="n">
        <v>2.35555555555556</v>
      </c>
      <c r="O10" s="30" t="n">
        <v>10.2833333333333</v>
      </c>
      <c r="P10" s="17" t="n">
        <v>19.935170178282</v>
      </c>
      <c r="Q10" s="30" t="n">
        <v>2.46388888888889</v>
      </c>
      <c r="R10" s="19" t="n">
        <v>1</v>
      </c>
      <c r="S10" s="21" t="s">
        <v>297</v>
      </c>
      <c r="T10" s="30" t="n">
        <v>7.77901785714285</v>
      </c>
      <c r="U10" s="17" t="n">
        <v>29.6</v>
      </c>
      <c r="V10" s="118" t="n">
        <v>-32.6514521003986</v>
      </c>
    </row>
    <row r="11" customFormat="false" ht="16.2" hidden="false" customHeight="false" outlineLevel="0" collapsed="false">
      <c r="A11" s="16" t="n">
        <v>10691</v>
      </c>
      <c r="B11" s="21" t="s">
        <v>297</v>
      </c>
      <c r="C11" s="21" t="s">
        <v>297</v>
      </c>
      <c r="D11" s="21" t="s">
        <v>304</v>
      </c>
      <c r="E11" s="21" t="s">
        <v>52</v>
      </c>
      <c r="F11" s="21" t="s">
        <v>305</v>
      </c>
      <c r="G11" s="21" t="s">
        <v>54</v>
      </c>
      <c r="H11" s="17" t="n">
        <v>0.316666666666671</v>
      </c>
      <c r="I11" s="30" t="n">
        <v>2.77222222222222</v>
      </c>
      <c r="J11" s="17" t="n">
        <v>6.85370741482974</v>
      </c>
      <c r="K11" s="30" t="n">
        <v>0.238888888888889</v>
      </c>
      <c r="L11" s="30" t="n">
        <v>0.694444444444444</v>
      </c>
      <c r="M11" s="17" t="n">
        <v>27.3600000000003</v>
      </c>
      <c r="N11" s="30" t="n">
        <v>0.116666666666667</v>
      </c>
      <c r="O11" s="30" t="n">
        <v>1.73333333333333</v>
      </c>
      <c r="P11" s="17" t="n">
        <v>10.9615384615386</v>
      </c>
      <c r="Q11" s="30" t="n">
        <v>0.177777777777778</v>
      </c>
      <c r="R11" s="19" t="n">
        <v>3</v>
      </c>
      <c r="S11" s="21" t="s">
        <v>297</v>
      </c>
      <c r="T11" s="30" t="n">
        <v>0.720982142857151</v>
      </c>
      <c r="U11" s="17" t="n">
        <v>29.6</v>
      </c>
      <c r="V11" s="118" t="n">
        <v>-62.967775467775</v>
      </c>
    </row>
    <row r="12" customFormat="false" ht="16.2" hidden="false" customHeight="false" outlineLevel="0" collapsed="false">
      <c r="A12" s="16" t="n">
        <v>532</v>
      </c>
      <c r="B12" s="21" t="s">
        <v>297</v>
      </c>
      <c r="C12" s="21" t="s">
        <v>297</v>
      </c>
      <c r="D12" s="21" t="s">
        <v>305</v>
      </c>
      <c r="E12" s="21" t="s">
        <v>54</v>
      </c>
      <c r="F12" s="21" t="s">
        <v>306</v>
      </c>
      <c r="G12" s="21" t="s">
        <v>56</v>
      </c>
      <c r="H12" s="17" t="n">
        <v>5.46666666666666</v>
      </c>
      <c r="I12" s="30" t="n">
        <v>10.0166666666667</v>
      </c>
      <c r="J12" s="17" t="n">
        <v>32.7454242928452</v>
      </c>
      <c r="K12" s="30" t="n">
        <v>1.80555555555556</v>
      </c>
      <c r="L12" s="30" t="n">
        <v>13.8777777777778</v>
      </c>
      <c r="M12" s="17" t="n">
        <v>23.6349079263411</v>
      </c>
      <c r="N12" s="30" t="n">
        <v>3.19444444444444</v>
      </c>
      <c r="O12" s="30" t="n">
        <v>11.9472222222222</v>
      </c>
      <c r="P12" s="17" t="n">
        <v>27.4540804464078</v>
      </c>
      <c r="Q12" s="30" t="n">
        <v>2.5</v>
      </c>
      <c r="R12" s="19" t="n">
        <v>2</v>
      </c>
      <c r="S12" s="21" t="s">
        <v>297</v>
      </c>
      <c r="T12" s="30" t="n">
        <v>6.5</v>
      </c>
      <c r="U12" s="17" t="n">
        <v>49.8</v>
      </c>
      <c r="V12" s="118" t="n">
        <v>-44.8713244048036</v>
      </c>
    </row>
    <row r="13" customFormat="false" ht="16.2" hidden="false" customHeight="false" outlineLevel="0" collapsed="false">
      <c r="A13" s="16" t="n">
        <v>395</v>
      </c>
      <c r="B13" s="21" t="s">
        <v>297</v>
      </c>
      <c r="C13" s="21" t="s">
        <v>297</v>
      </c>
      <c r="D13" s="21" t="s">
        <v>306</v>
      </c>
      <c r="E13" s="21" t="s">
        <v>74</v>
      </c>
      <c r="F13" s="21" t="s">
        <v>113</v>
      </c>
      <c r="G13" s="21" t="s">
        <v>76</v>
      </c>
      <c r="H13" s="68" t="n">
        <v>3.17500000000001</v>
      </c>
      <c r="I13" s="30" t="n">
        <v>14.5416666666667</v>
      </c>
      <c r="J13" s="17" t="n">
        <v>13.1002865329513</v>
      </c>
      <c r="K13" s="30" t="n">
        <v>0.875</v>
      </c>
      <c r="L13" s="30" t="n">
        <v>10.975</v>
      </c>
      <c r="M13" s="17" t="n">
        <v>17.3576309794989</v>
      </c>
      <c r="N13" s="30" t="n">
        <v>0.8</v>
      </c>
      <c r="O13" s="30" t="n">
        <v>12.7583333333333</v>
      </c>
      <c r="P13" s="17" t="n">
        <v>14.9314173742652</v>
      </c>
      <c r="Q13" s="30" t="n">
        <v>0.8375</v>
      </c>
      <c r="R13" s="19" t="n">
        <v>2</v>
      </c>
      <c r="S13" s="21" t="s">
        <v>297</v>
      </c>
      <c r="T13" s="30" t="n">
        <v>3.8</v>
      </c>
      <c r="U13" s="17" t="n">
        <v>45.8</v>
      </c>
      <c r="V13" s="118" t="n">
        <v>-67.3986520212549</v>
      </c>
    </row>
    <row r="14" customFormat="false" ht="16.2" hidden="false" customHeight="false" outlineLevel="0" collapsed="false">
      <c r="A14" s="16" t="n">
        <v>405</v>
      </c>
      <c r="B14" s="21" t="s">
        <v>297</v>
      </c>
      <c r="C14" s="21" t="s">
        <v>297</v>
      </c>
      <c r="D14" s="21" t="s">
        <v>113</v>
      </c>
      <c r="E14" s="21" t="s">
        <v>76</v>
      </c>
      <c r="F14" s="21" t="s">
        <v>307</v>
      </c>
      <c r="G14" s="21" t="s">
        <v>308</v>
      </c>
      <c r="H14" s="68" t="n">
        <v>11.45</v>
      </c>
      <c r="I14" s="30" t="n">
        <v>10.75</v>
      </c>
      <c r="J14" s="17" t="n">
        <v>63.906976744186</v>
      </c>
      <c r="K14" s="30" t="n">
        <v>1.575</v>
      </c>
      <c r="L14" s="30" t="n">
        <v>21.4583333333333</v>
      </c>
      <c r="M14" s="17" t="n">
        <v>32.0155339805825</v>
      </c>
      <c r="N14" s="30" t="n">
        <v>0.675</v>
      </c>
      <c r="O14" s="30" t="n">
        <v>16.1041666666667</v>
      </c>
      <c r="P14" s="17" t="n">
        <v>42.6597671410091</v>
      </c>
      <c r="Q14" s="30" t="n">
        <v>1.125</v>
      </c>
      <c r="R14" s="19" t="n">
        <v>2</v>
      </c>
      <c r="S14" s="21" t="s">
        <v>297</v>
      </c>
      <c r="T14" s="30" t="n">
        <v>14</v>
      </c>
      <c r="U14" s="17" t="n">
        <v>68.6</v>
      </c>
      <c r="V14" s="118" t="n">
        <v>-37.8137505233104</v>
      </c>
    </row>
    <row r="15" customFormat="false" ht="16.2" hidden="false" customHeight="false" outlineLevel="0" collapsed="false">
      <c r="A15" s="16" t="n">
        <v>407</v>
      </c>
      <c r="B15" s="21" t="s">
        <v>297</v>
      </c>
      <c r="C15" s="21" t="s">
        <v>307</v>
      </c>
      <c r="D15" s="21" t="s">
        <v>307</v>
      </c>
      <c r="E15" s="21" t="s">
        <v>308</v>
      </c>
      <c r="F15" s="21" t="s">
        <v>307</v>
      </c>
      <c r="G15" s="21" t="s">
        <v>82</v>
      </c>
      <c r="H15" s="68" t="n">
        <v>2.77499999999999</v>
      </c>
      <c r="I15" s="30" t="n">
        <v>6.85833333333333</v>
      </c>
      <c r="J15" s="17" t="n">
        <v>24.277035236938</v>
      </c>
      <c r="K15" s="30" t="n">
        <v>0.316666666666667</v>
      </c>
      <c r="L15" s="30" t="n">
        <v>12.95</v>
      </c>
      <c r="M15" s="17" t="n">
        <v>12.8571428571428</v>
      </c>
      <c r="N15" s="30" t="n">
        <v>1.06666666666667</v>
      </c>
      <c r="O15" s="30" t="n">
        <v>9.90416666666667</v>
      </c>
      <c r="P15" s="17" t="n">
        <v>16.8111064366848</v>
      </c>
      <c r="Q15" s="30" t="n">
        <v>0.691666666666667</v>
      </c>
      <c r="R15" s="19" t="n">
        <v>2</v>
      </c>
      <c r="S15" s="21" t="s">
        <v>297</v>
      </c>
      <c r="T15" s="30" t="n">
        <v>7.4</v>
      </c>
      <c r="U15" s="17" t="n">
        <v>23.5</v>
      </c>
      <c r="V15" s="118" t="n">
        <v>-28.4633768651709</v>
      </c>
    </row>
    <row r="16" customFormat="false" ht="16.2" hidden="false" customHeight="false" outlineLevel="0" collapsed="false">
      <c r="A16" s="16" t="n">
        <v>10268</v>
      </c>
      <c r="B16" s="21" t="s">
        <v>297</v>
      </c>
      <c r="C16" s="21" t="s">
        <v>297</v>
      </c>
      <c r="D16" s="21" t="s">
        <v>307</v>
      </c>
      <c r="E16" s="21" t="s">
        <v>82</v>
      </c>
      <c r="F16" s="21" t="s">
        <v>110</v>
      </c>
      <c r="G16" s="21" t="s">
        <v>86</v>
      </c>
      <c r="H16" s="68" t="n">
        <v>0.625</v>
      </c>
      <c r="I16" s="30" t="n">
        <v>1.96666666666667</v>
      </c>
      <c r="J16" s="17" t="n">
        <v>19.0677966101695</v>
      </c>
      <c r="K16" s="30" t="n">
        <v>0</v>
      </c>
      <c r="L16" s="30" t="n">
        <v>2.875</v>
      </c>
      <c r="M16" s="17" t="n">
        <v>13.0434782608696</v>
      </c>
      <c r="N16" s="30" t="n">
        <v>0.35</v>
      </c>
      <c r="O16" s="30" t="n">
        <v>2.42083333333333</v>
      </c>
      <c r="P16" s="17" t="n">
        <v>15.4905335628227</v>
      </c>
      <c r="Q16" s="30" t="n">
        <v>0.175</v>
      </c>
      <c r="R16" s="19" t="n">
        <v>2</v>
      </c>
      <c r="S16" s="21" t="s">
        <v>297</v>
      </c>
      <c r="T16" s="30" t="n">
        <v>1.7</v>
      </c>
      <c r="U16" s="17" t="n">
        <v>21.2</v>
      </c>
      <c r="V16" s="118" t="n">
        <v>-26.9314454583834</v>
      </c>
    </row>
    <row r="17" customFormat="false" ht="16.2" hidden="false" customHeight="false" outlineLevel="0" collapsed="false">
      <c r="A17" s="16" t="n">
        <v>412</v>
      </c>
      <c r="B17" s="21" t="s">
        <v>297</v>
      </c>
      <c r="C17" s="21" t="s">
        <v>297</v>
      </c>
      <c r="D17" s="21" t="s">
        <v>110</v>
      </c>
      <c r="E17" s="21" t="s">
        <v>86</v>
      </c>
      <c r="F17" s="21" t="s">
        <v>109</v>
      </c>
      <c r="G17" s="21" t="s">
        <v>84</v>
      </c>
      <c r="H17" s="68" t="n">
        <v>1.37499999999999</v>
      </c>
      <c r="I17" s="30" t="n">
        <v>3.58333333333333</v>
      </c>
      <c r="J17" s="17" t="n">
        <v>23.0232558139533</v>
      </c>
      <c r="K17" s="30" t="n">
        <v>0</v>
      </c>
      <c r="L17" s="30" t="n">
        <v>6.55833333333333</v>
      </c>
      <c r="M17" s="17" t="n">
        <v>12.5794155019058</v>
      </c>
      <c r="N17" s="30" t="n">
        <v>0.641666666666667</v>
      </c>
      <c r="O17" s="30" t="n">
        <v>5.07083333333333</v>
      </c>
      <c r="P17" s="17" t="n">
        <v>16.2695152013145</v>
      </c>
      <c r="Q17" s="30" t="n">
        <v>0.320833333333333</v>
      </c>
      <c r="R17" s="19" t="n">
        <v>2</v>
      </c>
      <c r="S17" s="21" t="s">
        <v>297</v>
      </c>
      <c r="T17" s="30" t="n">
        <v>1.1806282722513</v>
      </c>
      <c r="U17" s="17" t="n">
        <v>30.7</v>
      </c>
      <c r="V17" s="118" t="n">
        <v>-47.0048364778028</v>
      </c>
    </row>
    <row r="18" customFormat="false" ht="16.2" hidden="false" customHeight="false" outlineLevel="0" collapsed="false">
      <c r="A18" s="16" t="n">
        <v>10276</v>
      </c>
      <c r="B18" s="21" t="s">
        <v>297</v>
      </c>
      <c r="C18" s="21" t="s">
        <v>297</v>
      </c>
      <c r="D18" s="21" t="s">
        <v>109</v>
      </c>
      <c r="E18" s="21" t="s">
        <v>84</v>
      </c>
      <c r="F18" s="21" t="s">
        <v>103</v>
      </c>
      <c r="G18" s="21" t="s">
        <v>88</v>
      </c>
      <c r="H18" s="68" t="n">
        <v>3.39999999999999</v>
      </c>
      <c r="I18" s="30" t="n">
        <v>4.525</v>
      </c>
      <c r="J18" s="17" t="n">
        <v>45.0828729281767</v>
      </c>
      <c r="K18" s="30" t="n">
        <v>1.15833333333333</v>
      </c>
      <c r="L18" s="30" t="n">
        <v>4.51666666666667</v>
      </c>
      <c r="M18" s="17" t="n">
        <v>45.1660516605165</v>
      </c>
      <c r="N18" s="30" t="n">
        <v>0.483333333333333</v>
      </c>
      <c r="O18" s="30" t="n">
        <v>4.52083333333333</v>
      </c>
      <c r="P18" s="17" t="n">
        <v>45.1244239631335</v>
      </c>
      <c r="Q18" s="30" t="n">
        <v>0.820833333333333</v>
      </c>
      <c r="R18" s="19" t="n">
        <v>2</v>
      </c>
      <c r="S18" s="21" t="s">
        <v>297</v>
      </c>
      <c r="T18" s="30" t="n">
        <v>2.9193717277487</v>
      </c>
      <c r="U18" s="17" t="n">
        <v>30.7</v>
      </c>
      <c r="V18" s="118" t="n">
        <v>46.9850943424545</v>
      </c>
    </row>
    <row r="19" customFormat="false" ht="16.2" hidden="false" customHeight="false" outlineLevel="0" collapsed="false">
      <c r="A19" s="16" t="n">
        <v>599</v>
      </c>
      <c r="B19" s="21" t="s">
        <v>297</v>
      </c>
      <c r="C19" s="21" t="s">
        <v>297</v>
      </c>
      <c r="D19" s="21" t="s">
        <v>103</v>
      </c>
      <c r="E19" s="21" t="s">
        <v>88</v>
      </c>
      <c r="F19" s="21" t="s">
        <v>108</v>
      </c>
      <c r="G19" s="21" t="s">
        <v>90</v>
      </c>
      <c r="H19" s="68" t="n">
        <v>5.87499999999999</v>
      </c>
      <c r="I19" s="30" t="n">
        <v>13.9666666666667</v>
      </c>
      <c r="J19" s="17" t="n">
        <v>25.2386634844868</v>
      </c>
      <c r="K19" s="30" t="n">
        <v>1.13333333333333</v>
      </c>
      <c r="L19" s="30" t="n">
        <v>14.85</v>
      </c>
      <c r="M19" s="17" t="n">
        <v>23.7373737373737</v>
      </c>
      <c r="N19" s="30" t="n">
        <v>0.808333333333333</v>
      </c>
      <c r="O19" s="30" t="n">
        <v>14.4083333333333</v>
      </c>
      <c r="P19" s="17" t="n">
        <v>24.4650086755349</v>
      </c>
      <c r="Q19" s="30" t="n">
        <v>0.970833333333333</v>
      </c>
      <c r="R19" s="19" t="n">
        <v>2</v>
      </c>
      <c r="S19" s="21" t="s">
        <v>297</v>
      </c>
      <c r="T19" s="30" t="n">
        <v>8.46761133603237</v>
      </c>
      <c r="U19" s="17" t="n">
        <v>39.8</v>
      </c>
      <c r="V19" s="118" t="n">
        <v>-38.5301289559424</v>
      </c>
    </row>
    <row r="20" customFormat="false" ht="16.2" hidden="false" customHeight="false" outlineLevel="0" collapsed="false">
      <c r="A20" s="16" t="n">
        <v>10279</v>
      </c>
      <c r="B20" s="21" t="s">
        <v>297</v>
      </c>
      <c r="C20" s="21" t="s">
        <v>297</v>
      </c>
      <c r="D20" s="21" t="s">
        <v>108</v>
      </c>
      <c r="E20" s="21" t="s">
        <v>90</v>
      </c>
      <c r="F20" s="21" t="s">
        <v>107</v>
      </c>
      <c r="G20" s="21" t="s">
        <v>92</v>
      </c>
      <c r="H20" s="68" t="n">
        <v>0.300000000000011</v>
      </c>
      <c r="I20" s="30" t="n">
        <v>2.325</v>
      </c>
      <c r="J20" s="17" t="n">
        <v>7.74193548387126</v>
      </c>
      <c r="K20" s="30" t="n">
        <v>0.458333333333333</v>
      </c>
      <c r="L20" s="30" t="n">
        <v>2.925</v>
      </c>
      <c r="M20" s="17" t="n">
        <v>6.15384615384639</v>
      </c>
      <c r="N20" s="30" t="n">
        <v>0</v>
      </c>
      <c r="O20" s="30" t="n">
        <v>2.625</v>
      </c>
      <c r="P20" s="17" t="n">
        <v>6.85714285714312</v>
      </c>
      <c r="Q20" s="30" t="n">
        <v>0.229166666666667</v>
      </c>
      <c r="R20" s="19" t="n">
        <v>2</v>
      </c>
      <c r="S20" s="21" t="s">
        <v>297</v>
      </c>
      <c r="T20" s="30" t="n">
        <v>0.432388663967628</v>
      </c>
      <c r="U20" s="17" t="n">
        <v>39.8</v>
      </c>
      <c r="V20" s="118" t="n">
        <v>-82.7709978463741</v>
      </c>
    </row>
    <row r="21" customFormat="false" ht="16.2" hidden="false" customHeight="false" outlineLevel="0" collapsed="false">
      <c r="A21" s="16" t="n">
        <v>836</v>
      </c>
      <c r="B21" s="21" t="s">
        <v>297</v>
      </c>
      <c r="C21" s="21" t="s">
        <v>297</v>
      </c>
      <c r="D21" s="21" t="s">
        <v>107</v>
      </c>
      <c r="E21" s="21" t="s">
        <v>92</v>
      </c>
      <c r="F21" s="21" t="s">
        <v>309</v>
      </c>
      <c r="G21" s="21" t="s">
        <v>92</v>
      </c>
      <c r="H21" s="68" t="n">
        <v>0.25</v>
      </c>
      <c r="I21" s="30" t="n">
        <v>2.69166666666667</v>
      </c>
      <c r="J21" s="17" t="n">
        <v>5.57275541795666</v>
      </c>
      <c r="K21" s="30" t="n">
        <v>0.316666666666667</v>
      </c>
      <c r="L21" s="30" t="n">
        <v>2.825</v>
      </c>
      <c r="M21" s="17" t="n">
        <v>5.30973451327434</v>
      </c>
      <c r="N21" s="30" t="n">
        <v>0</v>
      </c>
      <c r="O21" s="30" t="n">
        <v>2.75833333333333</v>
      </c>
      <c r="P21" s="17" t="n">
        <v>5.4380664652568</v>
      </c>
      <c r="Q21" s="30" t="n">
        <v>0.158333333333333</v>
      </c>
      <c r="R21" s="19" t="n">
        <v>2</v>
      </c>
      <c r="S21" s="21" t="s">
        <v>297</v>
      </c>
      <c r="T21" s="30" t="n">
        <v>1.5</v>
      </c>
      <c r="U21" s="17" t="n">
        <v>8</v>
      </c>
      <c r="V21" s="118" t="n">
        <v>-32.02416918429</v>
      </c>
    </row>
    <row r="22" customFormat="false" ht="16.2" hidden="false" customHeight="false" outlineLevel="0" collapsed="false">
      <c r="A22" s="16" t="n">
        <v>510</v>
      </c>
      <c r="B22" s="21" t="s">
        <v>297</v>
      </c>
      <c r="C22" s="21" t="s">
        <v>297</v>
      </c>
      <c r="D22" s="21" t="s">
        <v>309</v>
      </c>
      <c r="E22" s="21" t="s">
        <v>92</v>
      </c>
      <c r="F22" s="21" t="s">
        <v>310</v>
      </c>
      <c r="G22" s="21" t="s">
        <v>96</v>
      </c>
      <c r="H22" s="68" t="n">
        <v>1.17500000000001</v>
      </c>
      <c r="I22" s="30" t="n">
        <v>13.5916666666667</v>
      </c>
      <c r="J22" s="17" t="n">
        <v>5.1870018393624</v>
      </c>
      <c r="K22" s="30" t="n">
        <v>3.80833333333333</v>
      </c>
      <c r="L22" s="30" t="n">
        <v>13.9833333333333</v>
      </c>
      <c r="M22" s="17" t="n">
        <v>5.0417163289631</v>
      </c>
      <c r="N22" s="30" t="n">
        <v>1.94166666666667</v>
      </c>
      <c r="O22" s="30" t="n">
        <v>13.7875</v>
      </c>
      <c r="P22" s="17" t="n">
        <v>5.11332728921129</v>
      </c>
      <c r="Q22" s="30" t="n">
        <v>2.875</v>
      </c>
      <c r="R22" s="19" t="n">
        <v>1</v>
      </c>
      <c r="S22" s="21" t="s">
        <v>297</v>
      </c>
      <c r="T22" s="30" t="n">
        <v>4.06080000000004</v>
      </c>
      <c r="U22" s="17" t="n">
        <v>16.4</v>
      </c>
      <c r="V22" s="118" t="n">
        <v>-68.8211750657848</v>
      </c>
    </row>
    <row r="23" customFormat="false" ht="16.2" hidden="false" customHeight="false" outlineLevel="0" collapsed="false">
      <c r="A23" s="16" t="n">
        <v>10689</v>
      </c>
      <c r="B23" s="21" t="s">
        <v>297</v>
      </c>
      <c r="C23" s="21" t="s">
        <v>297</v>
      </c>
      <c r="D23" s="21" t="s">
        <v>310</v>
      </c>
      <c r="E23" s="21" t="s">
        <v>96</v>
      </c>
      <c r="F23" s="21" t="s">
        <v>311</v>
      </c>
      <c r="G23" s="21" t="s">
        <v>98</v>
      </c>
      <c r="H23" s="68" t="n">
        <v>0.924999999999997</v>
      </c>
      <c r="I23" s="30" t="n">
        <v>4.6</v>
      </c>
      <c r="J23" s="17" t="n">
        <v>12.0652173913043</v>
      </c>
      <c r="K23" s="30" t="n">
        <v>0</v>
      </c>
      <c r="L23" s="30" t="n">
        <v>8.96666666666667</v>
      </c>
      <c r="M23" s="17" t="n">
        <v>6.1895910780669</v>
      </c>
      <c r="N23" s="30" t="n">
        <v>4.43333333333333</v>
      </c>
      <c r="O23" s="30" t="n">
        <v>6.78333333333333</v>
      </c>
      <c r="P23" s="17" t="n">
        <v>8.18181818181816</v>
      </c>
      <c r="Q23" s="30" t="n">
        <v>2.21666666666667</v>
      </c>
      <c r="R23" s="19" t="n">
        <v>2</v>
      </c>
      <c r="S23" s="21" t="s">
        <v>297</v>
      </c>
      <c r="T23" s="30" t="n">
        <v>3.19679999999999</v>
      </c>
      <c r="U23" s="17" t="n">
        <v>16.4</v>
      </c>
      <c r="V23" s="118" t="n">
        <v>-50.1108647450112</v>
      </c>
    </row>
    <row r="24" customFormat="false" ht="16.2" hidden="false" customHeight="false" outlineLevel="0" collapsed="false">
      <c r="A24" s="16" t="n">
        <v>10284</v>
      </c>
      <c r="B24" s="21" t="s">
        <v>297</v>
      </c>
      <c r="C24" s="21" t="s">
        <v>297</v>
      </c>
      <c r="D24" s="21" t="s">
        <v>311</v>
      </c>
      <c r="E24" s="21" t="s">
        <v>98</v>
      </c>
      <c r="F24" s="21" t="s">
        <v>103</v>
      </c>
      <c r="G24" s="21" t="s">
        <v>99</v>
      </c>
      <c r="H24" s="68" t="n">
        <v>4.14999999999999</v>
      </c>
      <c r="I24" s="30" t="n">
        <v>9.65</v>
      </c>
      <c r="J24" s="17" t="n">
        <v>25.8031088082901</v>
      </c>
      <c r="K24" s="30" t="n">
        <v>0.0833333333333333</v>
      </c>
      <c r="L24" s="30" t="n">
        <v>11.0916666666667</v>
      </c>
      <c r="M24" s="17" t="n">
        <v>22.4492862509391</v>
      </c>
      <c r="N24" s="30" t="n">
        <v>0.275</v>
      </c>
      <c r="O24" s="30" t="n">
        <v>10.3708333333333</v>
      </c>
      <c r="P24" s="17" t="n">
        <v>24.0096424266773</v>
      </c>
      <c r="Q24" s="30" t="n">
        <v>0.179166666666667</v>
      </c>
      <c r="R24" s="19" t="n">
        <v>2</v>
      </c>
      <c r="S24" s="21" t="s">
        <v>297</v>
      </c>
      <c r="T24" s="30" t="n">
        <v>14.3424</v>
      </c>
      <c r="U24" s="17" t="n">
        <v>16.4</v>
      </c>
      <c r="V24" s="118" t="n">
        <v>46.4002586992521</v>
      </c>
    </row>
    <row r="25" customFormat="false" ht="16.2" hidden="false" customHeight="false" outlineLevel="0" collapsed="false">
      <c r="A25" s="16" t="n">
        <v>397</v>
      </c>
      <c r="B25" s="21" t="s">
        <v>297</v>
      </c>
      <c r="C25" s="21" t="s">
        <v>297</v>
      </c>
      <c r="D25" s="21" t="s">
        <v>103</v>
      </c>
      <c r="E25" s="21" t="s">
        <v>99</v>
      </c>
      <c r="F25" s="21" t="s">
        <v>102</v>
      </c>
      <c r="G25" s="21" t="s">
        <v>101</v>
      </c>
      <c r="H25" s="68" t="n">
        <v>6.85000000000001</v>
      </c>
      <c r="I25" s="30" t="n">
        <v>18.2833333333333</v>
      </c>
      <c r="J25" s="17" t="n">
        <v>22.4794895168642</v>
      </c>
      <c r="K25" s="30" t="n">
        <v>0.616666666666667</v>
      </c>
      <c r="L25" s="30" t="n">
        <v>8.96666666666667</v>
      </c>
      <c r="M25" s="17" t="n">
        <v>45.8364312267659</v>
      </c>
      <c r="N25" s="30" t="n">
        <v>4.43333333333333</v>
      </c>
      <c r="O25" s="30" t="n">
        <v>13.625</v>
      </c>
      <c r="P25" s="17" t="n">
        <v>30.1651376146789</v>
      </c>
      <c r="Q25" s="30" t="n">
        <v>2.525</v>
      </c>
      <c r="R25" s="19" t="n">
        <v>2</v>
      </c>
      <c r="S25" s="21" t="s">
        <v>297</v>
      </c>
      <c r="T25" s="30" t="n">
        <v>9.8</v>
      </c>
      <c r="U25" s="17" t="n">
        <v>42.9</v>
      </c>
      <c r="V25" s="118" t="n">
        <v>-29.6849939051773</v>
      </c>
    </row>
    <row r="26" customFormat="false" ht="16.2" hidden="false" customHeight="false" outlineLevel="0" collapsed="false">
      <c r="A26" s="16" t="n">
        <v>601</v>
      </c>
      <c r="B26" s="21" t="s">
        <v>297</v>
      </c>
      <c r="C26" s="21" t="s">
        <v>297</v>
      </c>
      <c r="D26" s="21" t="s">
        <v>102</v>
      </c>
      <c r="E26" s="21" t="s">
        <v>101</v>
      </c>
      <c r="F26" s="21" t="s">
        <v>312</v>
      </c>
      <c r="G26" s="21" t="s">
        <v>116</v>
      </c>
      <c r="H26" s="17" t="n">
        <v>8.32499999999854</v>
      </c>
      <c r="I26" s="30" t="n">
        <v>8.81666666666667</v>
      </c>
      <c r="J26" s="17" t="n">
        <v>56.6540642722018</v>
      </c>
      <c r="K26" s="30" t="n">
        <v>0.316666666666667</v>
      </c>
      <c r="L26" s="30" t="n">
        <v>7.54166666666667</v>
      </c>
      <c r="M26" s="17" t="n">
        <v>66.2320441988834</v>
      </c>
      <c r="N26" s="30" t="n">
        <v>0.0166666666666667</v>
      </c>
      <c r="O26" s="30" t="n">
        <v>8.17916666666667</v>
      </c>
      <c r="P26" s="17" t="n">
        <v>61.0697911360056</v>
      </c>
      <c r="Q26" s="30" t="n">
        <v>0.166666666666667</v>
      </c>
      <c r="R26" s="19" t="n">
        <v>2</v>
      </c>
      <c r="S26" s="21" t="s">
        <v>297</v>
      </c>
      <c r="T26" s="30" t="n">
        <v>11.1</v>
      </c>
      <c r="U26" s="17" t="n">
        <v>60</v>
      </c>
      <c r="V26" s="118" t="n">
        <v>1.78298522667602</v>
      </c>
    </row>
    <row r="27" customFormat="false" ht="16.2" hidden="false" customHeight="false" outlineLevel="0" collapsed="false">
      <c r="A27" s="16" t="n">
        <v>366</v>
      </c>
      <c r="B27" s="21" t="s">
        <v>297</v>
      </c>
      <c r="C27" s="21" t="s">
        <v>312</v>
      </c>
      <c r="D27" s="21" t="s">
        <v>312</v>
      </c>
      <c r="E27" s="21" t="s">
        <v>116</v>
      </c>
      <c r="F27" s="21" t="s">
        <v>312</v>
      </c>
      <c r="G27" s="21" t="s">
        <v>313</v>
      </c>
      <c r="H27" s="17" t="n">
        <v>2.82500000000291</v>
      </c>
      <c r="I27" s="30" t="n">
        <v>2.28333333333333</v>
      </c>
      <c r="J27" s="17" t="n">
        <v>74.2335766424123</v>
      </c>
      <c r="K27" s="30" t="n">
        <v>0</v>
      </c>
      <c r="L27" s="30" t="n">
        <v>3.35833333333333</v>
      </c>
      <c r="M27" s="17" t="n">
        <v>50.4714640199031</v>
      </c>
      <c r="N27" s="30" t="n">
        <v>0.258333333333333</v>
      </c>
      <c r="O27" s="30" t="n">
        <v>2.82083333333333</v>
      </c>
      <c r="P27" s="17" t="n">
        <v>60.0886262925287</v>
      </c>
      <c r="Q27" s="30" t="n">
        <v>0.129166666666667</v>
      </c>
      <c r="R27" s="19" t="n">
        <v>2</v>
      </c>
      <c r="S27" s="21" t="s">
        <v>297</v>
      </c>
      <c r="T27" s="30" t="n">
        <v>0.7</v>
      </c>
      <c r="U27" s="17" t="n">
        <v>51.4</v>
      </c>
      <c r="V27" s="118" t="n">
        <v>16.9039422033632</v>
      </c>
    </row>
    <row r="28" customFormat="false" ht="16.2" hidden="false" customHeight="false" outlineLevel="0" collapsed="false">
      <c r="A28" s="16" t="n">
        <v>10359</v>
      </c>
      <c r="B28" s="21" t="s">
        <v>297</v>
      </c>
      <c r="C28" s="21" t="s">
        <v>297</v>
      </c>
      <c r="D28" s="21" t="s">
        <v>312</v>
      </c>
      <c r="E28" s="21" t="s">
        <v>313</v>
      </c>
      <c r="F28" s="21" t="s">
        <v>314</v>
      </c>
      <c r="G28" s="21" t="s">
        <v>120</v>
      </c>
      <c r="H28" s="17" t="n">
        <v>1.94999999999709</v>
      </c>
      <c r="I28" s="30" t="n">
        <v>2.6</v>
      </c>
      <c r="J28" s="17" t="n">
        <v>44.9999999999328</v>
      </c>
      <c r="K28" s="30" t="n">
        <v>0.283333333333333</v>
      </c>
      <c r="L28" s="30" t="n">
        <v>2.025</v>
      </c>
      <c r="M28" s="17" t="n">
        <v>57.7777777776916</v>
      </c>
      <c r="N28" s="30" t="n">
        <v>0.116666666666667</v>
      </c>
      <c r="O28" s="30" t="n">
        <v>2.3125</v>
      </c>
      <c r="P28" s="17" t="n">
        <v>50.5945945945191</v>
      </c>
      <c r="Q28" s="30" t="n">
        <v>0.2</v>
      </c>
      <c r="R28" s="19" t="n">
        <v>2</v>
      </c>
      <c r="S28" s="21" t="s">
        <v>297</v>
      </c>
      <c r="T28" s="30" t="n">
        <v>2.5</v>
      </c>
      <c r="U28" s="17" t="n">
        <v>50.4</v>
      </c>
      <c r="V28" s="118" t="n">
        <v>0.386100385950558</v>
      </c>
    </row>
    <row r="29" customFormat="false" ht="16.2" hidden="false" customHeight="false" outlineLevel="0" collapsed="false">
      <c r="A29" s="16" t="n">
        <v>754</v>
      </c>
      <c r="B29" s="21" t="s">
        <v>297</v>
      </c>
      <c r="C29" s="21" t="s">
        <v>297</v>
      </c>
      <c r="D29" s="21" t="s">
        <v>314</v>
      </c>
      <c r="E29" s="21" t="s">
        <v>120</v>
      </c>
      <c r="F29" s="21" t="s">
        <v>315</v>
      </c>
      <c r="G29" s="21" t="s">
        <v>124</v>
      </c>
      <c r="H29" s="17" t="n">
        <v>2.00000000000436</v>
      </c>
      <c r="I29" s="30" t="n">
        <v>2.25833333333333</v>
      </c>
      <c r="J29" s="17" t="n">
        <v>53.1365313654296</v>
      </c>
      <c r="K29" s="30" t="n">
        <v>0.291666666666667</v>
      </c>
      <c r="L29" s="30" t="n">
        <v>1.8</v>
      </c>
      <c r="M29" s="17" t="n">
        <v>66.6666666668122</v>
      </c>
      <c r="N29" s="30" t="n">
        <v>0.225</v>
      </c>
      <c r="O29" s="30" t="n">
        <v>2.02916666666667</v>
      </c>
      <c r="P29" s="17" t="n">
        <v>59.1375770021824</v>
      </c>
      <c r="Q29" s="30" t="n">
        <v>0.258333333333333</v>
      </c>
      <c r="R29" s="19" t="n">
        <v>2</v>
      </c>
      <c r="S29" s="21" t="s">
        <v>297</v>
      </c>
      <c r="T29" s="30" t="n">
        <v>2.51960784314248</v>
      </c>
      <c r="U29" s="17" t="n">
        <v>48.1</v>
      </c>
      <c r="V29" s="118" t="n">
        <v>22.9471455346828</v>
      </c>
    </row>
    <row r="30" customFormat="false" ht="16.2" hidden="false" customHeight="false" outlineLevel="0" collapsed="false">
      <c r="A30" s="16" t="n">
        <v>10360</v>
      </c>
      <c r="B30" s="21" t="s">
        <v>297</v>
      </c>
      <c r="C30" s="21" t="s">
        <v>297</v>
      </c>
      <c r="D30" s="21" t="s">
        <v>315</v>
      </c>
      <c r="E30" s="21" t="s">
        <v>124</v>
      </c>
      <c r="F30" s="21" t="s">
        <v>316</v>
      </c>
      <c r="G30" s="21" t="s">
        <v>126</v>
      </c>
      <c r="H30" s="17" t="n">
        <v>9.19999999999563</v>
      </c>
      <c r="I30" s="30" t="n">
        <v>10.8583333333333</v>
      </c>
      <c r="J30" s="17" t="n">
        <v>50.8365310820941</v>
      </c>
      <c r="K30" s="30" t="n">
        <v>0.716666666666667</v>
      </c>
      <c r="L30" s="30" t="n">
        <v>10.4333333333333</v>
      </c>
      <c r="M30" s="17" t="n">
        <v>52.9073482427864</v>
      </c>
      <c r="N30" s="30" t="n">
        <v>0</v>
      </c>
      <c r="O30" s="30" t="n">
        <v>10.6458333333333</v>
      </c>
      <c r="P30" s="17" t="n">
        <v>51.851272015631</v>
      </c>
      <c r="Q30" s="30" t="n">
        <v>0.358333333333333</v>
      </c>
      <c r="R30" s="19" t="n">
        <v>2</v>
      </c>
      <c r="S30" s="21" t="s">
        <v>297</v>
      </c>
      <c r="T30" s="30" t="n">
        <v>11.5901960784246</v>
      </c>
      <c r="U30" s="17" t="n">
        <v>48.1</v>
      </c>
      <c r="V30" s="118" t="n">
        <v>7.79890231939908</v>
      </c>
    </row>
    <row r="31" customFormat="false" ht="16.2" hidden="false" customHeight="false" outlineLevel="0" collapsed="false">
      <c r="A31" s="16" t="n">
        <v>10361</v>
      </c>
      <c r="B31" s="21" t="s">
        <v>297</v>
      </c>
      <c r="C31" s="21" t="s">
        <v>297</v>
      </c>
      <c r="D31" s="21" t="s">
        <v>316</v>
      </c>
      <c r="E31" s="21" t="s">
        <v>126</v>
      </c>
      <c r="F31" s="21" t="s">
        <v>317</v>
      </c>
      <c r="G31" s="21" t="s">
        <v>128</v>
      </c>
      <c r="H31" s="17" t="n">
        <v>0.900000000004368</v>
      </c>
      <c r="I31" s="30" t="n">
        <v>2.45833333333333</v>
      </c>
      <c r="J31" s="17" t="n">
        <v>21.9661016950218</v>
      </c>
      <c r="K31" s="30" t="n">
        <v>0</v>
      </c>
      <c r="L31" s="30" t="n">
        <v>2.46666666666667</v>
      </c>
      <c r="M31" s="17" t="n">
        <v>21.8918918919981</v>
      </c>
      <c r="N31" s="30" t="n">
        <v>0.216666666666667</v>
      </c>
      <c r="O31" s="30" t="n">
        <v>2.4625</v>
      </c>
      <c r="P31" s="17" t="n">
        <v>21.9289340102587</v>
      </c>
      <c r="Q31" s="30" t="n">
        <v>0.108333333333333</v>
      </c>
      <c r="R31" s="19" t="n">
        <v>2</v>
      </c>
      <c r="S31" s="21" t="s">
        <v>297</v>
      </c>
      <c r="T31" s="30" t="n">
        <v>1.13382352941715</v>
      </c>
      <c r="U31" s="17" t="n">
        <v>48.1</v>
      </c>
      <c r="V31" s="118" t="n">
        <v>-54.4097006023728</v>
      </c>
    </row>
    <row r="32" customFormat="false" ht="16.2" hidden="false" customHeight="false" outlineLevel="0" collapsed="false">
      <c r="A32" s="16" t="n">
        <v>10362</v>
      </c>
      <c r="B32" s="21" t="s">
        <v>297</v>
      </c>
      <c r="C32" s="21" t="s">
        <v>297</v>
      </c>
      <c r="D32" s="21" t="s">
        <v>317</v>
      </c>
      <c r="E32" s="21" t="s">
        <v>128</v>
      </c>
      <c r="F32" s="21" t="s">
        <v>318</v>
      </c>
      <c r="G32" s="21" t="s">
        <v>130</v>
      </c>
      <c r="H32" s="17" t="n">
        <v>6.67499999999709</v>
      </c>
      <c r="I32" s="30" t="n">
        <v>5.98333333333333</v>
      </c>
      <c r="J32" s="17" t="n">
        <v>66.9359331476031</v>
      </c>
      <c r="K32" s="30" t="n">
        <v>0</v>
      </c>
      <c r="L32" s="30" t="n">
        <v>6.00833333333333</v>
      </c>
      <c r="M32" s="17" t="n">
        <v>66.6574202496242</v>
      </c>
      <c r="N32" s="30" t="n">
        <v>0</v>
      </c>
      <c r="O32" s="30" t="n">
        <v>5.99583333333333</v>
      </c>
      <c r="P32" s="17" t="n">
        <v>66.796386379401</v>
      </c>
      <c r="Q32" s="30" t="n">
        <v>0</v>
      </c>
      <c r="R32" s="19" t="n">
        <v>2</v>
      </c>
      <c r="S32" s="21" t="s">
        <v>297</v>
      </c>
      <c r="T32" s="30" t="n">
        <v>8.40919117646602</v>
      </c>
      <c r="U32" s="17" t="n">
        <v>48.1</v>
      </c>
      <c r="V32" s="118" t="n">
        <v>38.8698261526009</v>
      </c>
    </row>
    <row r="33" customFormat="false" ht="16.2" hidden="false" customHeight="false" outlineLevel="0" collapsed="false">
      <c r="A33" s="16" t="n">
        <v>368</v>
      </c>
      <c r="B33" s="21" t="s">
        <v>297</v>
      </c>
      <c r="C33" s="21" t="s">
        <v>297</v>
      </c>
      <c r="D33" s="21" t="s">
        <v>318</v>
      </c>
      <c r="E33" s="21" t="s">
        <v>130</v>
      </c>
      <c r="F33" s="21" t="s">
        <v>319</v>
      </c>
      <c r="G33" s="21" t="s">
        <v>132</v>
      </c>
      <c r="H33" s="17" t="n">
        <v>1.62500000000073</v>
      </c>
      <c r="I33" s="30" t="n">
        <v>1.48333333333333</v>
      </c>
      <c r="J33" s="17" t="n">
        <v>65.7303370786812</v>
      </c>
      <c r="K33" s="30" t="n">
        <v>0</v>
      </c>
      <c r="L33" s="30" t="n">
        <v>2.03333333333333</v>
      </c>
      <c r="M33" s="17" t="n">
        <v>47.9508196721526</v>
      </c>
      <c r="N33" s="30" t="n">
        <v>0.491666666666667</v>
      </c>
      <c r="O33" s="30" t="n">
        <v>1.75833333333333</v>
      </c>
      <c r="P33" s="17" t="n">
        <v>55.4502369668495</v>
      </c>
      <c r="Q33" s="30" t="n">
        <v>0.245833333333333</v>
      </c>
      <c r="R33" s="19" t="n">
        <v>2</v>
      </c>
      <c r="S33" s="21" t="s">
        <v>297</v>
      </c>
      <c r="T33" s="30" t="n">
        <v>2.04718137254972</v>
      </c>
      <c r="U33" s="17" t="n">
        <v>48.1</v>
      </c>
      <c r="V33" s="118" t="n">
        <v>15.281157935238</v>
      </c>
    </row>
    <row r="34" customFormat="false" ht="16.2" hidden="false" customHeight="false" outlineLevel="0" collapsed="false">
      <c r="A34" s="16" t="n">
        <v>604</v>
      </c>
      <c r="B34" s="21" t="s">
        <v>297</v>
      </c>
      <c r="C34" s="21" t="s">
        <v>319</v>
      </c>
      <c r="D34" s="21" t="s">
        <v>319</v>
      </c>
      <c r="E34" s="21" t="s">
        <v>132</v>
      </c>
      <c r="F34" s="21" t="s">
        <v>319</v>
      </c>
      <c r="G34" s="21" t="s">
        <v>134</v>
      </c>
      <c r="H34" s="17" t="n">
        <v>4.65</v>
      </c>
      <c r="I34" s="30" t="n">
        <v>4.06666666666667</v>
      </c>
      <c r="J34" s="17" t="n">
        <v>68.6065573770492</v>
      </c>
      <c r="K34" s="30" t="n">
        <v>0</v>
      </c>
      <c r="L34" s="30" t="n">
        <v>3.01666666666667</v>
      </c>
      <c r="M34" s="17" t="n">
        <v>92.4861878453039</v>
      </c>
      <c r="N34" s="30" t="n">
        <v>0</v>
      </c>
      <c r="O34" s="30" t="n">
        <v>3.54166666666667</v>
      </c>
      <c r="P34" s="17" t="n">
        <v>78.7764705882353</v>
      </c>
      <c r="Q34" s="30" t="n">
        <v>0</v>
      </c>
      <c r="R34" s="19" t="n">
        <v>2</v>
      </c>
      <c r="S34" s="21" t="s">
        <v>297</v>
      </c>
      <c r="T34" s="30" t="n">
        <v>10.9</v>
      </c>
      <c r="U34" s="17" t="n">
        <v>28.2</v>
      </c>
      <c r="V34" s="118" t="n">
        <v>179.349186483104</v>
      </c>
    </row>
    <row r="35" customFormat="false" ht="16.2" hidden="false" customHeight="false" outlineLevel="0" collapsed="false">
      <c r="A35" s="16" t="n">
        <v>777</v>
      </c>
      <c r="B35" s="21" t="s">
        <v>297</v>
      </c>
      <c r="C35" s="21" t="s">
        <v>297</v>
      </c>
      <c r="D35" s="21" t="s">
        <v>319</v>
      </c>
      <c r="E35" s="21" t="s">
        <v>134</v>
      </c>
      <c r="F35" s="21" t="s">
        <v>320</v>
      </c>
      <c r="G35" s="21" t="s">
        <v>136</v>
      </c>
      <c r="H35" s="17" t="n">
        <v>12</v>
      </c>
      <c r="I35" s="30" t="n">
        <v>17.4333333333333</v>
      </c>
      <c r="J35" s="17" t="n">
        <v>41.3001912045889</v>
      </c>
      <c r="K35" s="30" t="n">
        <v>0</v>
      </c>
      <c r="L35" s="30" t="n">
        <v>18</v>
      </c>
      <c r="M35" s="17" t="n">
        <v>40</v>
      </c>
      <c r="N35" s="30" t="n">
        <v>0.0583333333333333</v>
      </c>
      <c r="O35" s="30" t="n">
        <v>17.7166666666667</v>
      </c>
      <c r="P35" s="17" t="n">
        <v>40.6396989651929</v>
      </c>
      <c r="Q35" s="30" t="n">
        <v>0.0291666666666667</v>
      </c>
      <c r="R35" s="19" t="n">
        <v>2</v>
      </c>
      <c r="S35" s="21" t="s">
        <v>297</v>
      </c>
      <c r="T35" s="30" t="n">
        <v>18.9</v>
      </c>
      <c r="U35" s="17" t="n">
        <v>45.6</v>
      </c>
      <c r="V35" s="118" t="n">
        <v>-10.8778531465069</v>
      </c>
    </row>
    <row r="36" customFormat="false" ht="16.2" hidden="false" customHeight="false" outlineLevel="0" collapsed="false">
      <c r="A36" s="16" t="n">
        <v>838</v>
      </c>
      <c r="B36" s="21" t="s">
        <v>297</v>
      </c>
      <c r="C36" s="21" t="s">
        <v>297</v>
      </c>
      <c r="D36" s="21" t="s">
        <v>320</v>
      </c>
      <c r="E36" s="21" t="s">
        <v>136</v>
      </c>
      <c r="F36" s="21" t="s">
        <v>319</v>
      </c>
      <c r="G36" s="21" t="s">
        <v>138</v>
      </c>
      <c r="H36" s="17" t="n">
        <v>4.40000000000002</v>
      </c>
      <c r="I36" s="30" t="n">
        <v>4.25833333333333</v>
      </c>
      <c r="J36" s="17" t="n">
        <v>61.9960861056754</v>
      </c>
      <c r="K36" s="30" t="n">
        <v>0.125</v>
      </c>
      <c r="L36" s="30" t="n">
        <v>4.525</v>
      </c>
      <c r="M36" s="17" t="n">
        <v>58.3425414364643</v>
      </c>
      <c r="N36" s="30" t="n">
        <v>0</v>
      </c>
      <c r="O36" s="30" t="n">
        <v>4.39166666666667</v>
      </c>
      <c r="P36" s="17" t="n">
        <v>60.1138519924101</v>
      </c>
      <c r="Q36" s="30" t="n">
        <v>0.0625</v>
      </c>
      <c r="R36" s="19" t="n">
        <v>2</v>
      </c>
      <c r="S36" s="21" t="s">
        <v>297</v>
      </c>
      <c r="T36" s="30" t="n">
        <v>6.6</v>
      </c>
      <c r="U36" s="17" t="n">
        <v>42</v>
      </c>
      <c r="V36" s="118" t="n">
        <v>43.1282190295479</v>
      </c>
    </row>
    <row r="37" customFormat="false" ht="16.2" hidden="false" customHeight="false" outlineLevel="0" collapsed="false">
      <c r="A37" s="16" t="n">
        <v>605</v>
      </c>
      <c r="B37" s="21" t="s">
        <v>297</v>
      </c>
      <c r="C37" s="21" t="s">
        <v>297</v>
      </c>
      <c r="D37" s="21" t="s">
        <v>319</v>
      </c>
      <c r="E37" s="21" t="s">
        <v>138</v>
      </c>
      <c r="F37" s="21" t="s">
        <v>153</v>
      </c>
      <c r="G37" s="21" t="s">
        <v>140</v>
      </c>
      <c r="H37" s="17" t="n">
        <v>6.65000000000001</v>
      </c>
      <c r="I37" s="30" t="n">
        <v>15.0333333333333</v>
      </c>
      <c r="J37" s="17" t="n">
        <v>26.5410199556541</v>
      </c>
      <c r="K37" s="30" t="n">
        <v>0</v>
      </c>
      <c r="L37" s="30" t="n">
        <v>14.2083333333333</v>
      </c>
      <c r="M37" s="17" t="n">
        <v>28.0821114369502</v>
      </c>
      <c r="N37" s="30" t="n">
        <v>0</v>
      </c>
      <c r="O37" s="30" t="n">
        <v>14.6208333333333</v>
      </c>
      <c r="P37" s="17" t="n">
        <v>27.2898261612995</v>
      </c>
      <c r="Q37" s="30" t="n">
        <v>0</v>
      </c>
      <c r="R37" s="19" t="n">
        <v>1</v>
      </c>
      <c r="S37" s="21" t="s">
        <v>297</v>
      </c>
      <c r="T37" s="30" t="n">
        <v>15.5</v>
      </c>
      <c r="U37" s="17" t="n">
        <v>51.3</v>
      </c>
      <c r="V37" s="118" t="n">
        <v>-46.8034577752446</v>
      </c>
    </row>
    <row r="38" customFormat="false" ht="16.2" hidden="false" customHeight="false" outlineLevel="0" collapsed="false">
      <c r="A38" s="16" t="n">
        <v>343</v>
      </c>
      <c r="B38" s="21" t="s">
        <v>297</v>
      </c>
      <c r="C38" s="21" t="s">
        <v>297</v>
      </c>
      <c r="D38" s="21" t="s">
        <v>153</v>
      </c>
      <c r="E38" s="21" t="s">
        <v>140</v>
      </c>
      <c r="F38" s="21" t="s">
        <v>321</v>
      </c>
      <c r="G38" s="21" t="s">
        <v>142</v>
      </c>
      <c r="H38" s="17" t="n">
        <v>6.5</v>
      </c>
      <c r="I38" s="30" t="n">
        <v>11.875</v>
      </c>
      <c r="J38" s="17" t="n">
        <v>32.8421052631579</v>
      </c>
      <c r="K38" s="30" t="n">
        <v>0</v>
      </c>
      <c r="L38" s="30" t="n">
        <v>11.225</v>
      </c>
      <c r="M38" s="17" t="n">
        <v>34.7438752783964</v>
      </c>
      <c r="N38" s="30" t="n">
        <v>1.33333333333333</v>
      </c>
      <c r="O38" s="30" t="n">
        <v>11.55</v>
      </c>
      <c r="P38" s="17" t="n">
        <v>33.7662337662338</v>
      </c>
      <c r="Q38" s="30" t="n">
        <v>0.666666666666667</v>
      </c>
      <c r="R38" s="19" t="n">
        <v>2</v>
      </c>
      <c r="S38" s="21" t="s">
        <v>297</v>
      </c>
      <c r="T38" s="30" t="n">
        <v>2.43225806451613</v>
      </c>
      <c r="U38" s="17" t="n">
        <v>54.3</v>
      </c>
      <c r="V38" s="118" t="n">
        <v>-37.8154074286671</v>
      </c>
    </row>
    <row r="39" customFormat="false" ht="16.2" hidden="false" customHeight="false" outlineLevel="0" collapsed="false">
      <c r="A39" s="16" t="n">
        <v>10373</v>
      </c>
      <c r="B39" s="21" t="s">
        <v>297</v>
      </c>
      <c r="C39" s="21" t="s">
        <v>297</v>
      </c>
      <c r="D39" s="21" t="s">
        <v>321</v>
      </c>
      <c r="E39" s="21" t="s">
        <v>142</v>
      </c>
      <c r="F39" s="21" t="s">
        <v>322</v>
      </c>
      <c r="G39" s="21" t="s">
        <v>144</v>
      </c>
      <c r="H39" s="17" t="n">
        <v>4.35</v>
      </c>
      <c r="I39" s="30" t="n">
        <v>4.20833333333333</v>
      </c>
      <c r="J39" s="17" t="n">
        <v>62.019801980198</v>
      </c>
      <c r="K39" s="30" t="n">
        <v>0.75</v>
      </c>
      <c r="L39" s="30" t="n">
        <v>3.44166666666667</v>
      </c>
      <c r="M39" s="17" t="n">
        <v>75.8353510895884</v>
      </c>
      <c r="N39" s="30" t="n">
        <v>0.208333333333333</v>
      </c>
      <c r="O39" s="30" t="n">
        <v>3.825</v>
      </c>
      <c r="P39" s="17" t="n">
        <v>68.2352941176471</v>
      </c>
      <c r="Q39" s="30" t="n">
        <v>0.479166666666667</v>
      </c>
      <c r="R39" s="19" t="n">
        <v>2</v>
      </c>
      <c r="S39" s="21" t="s">
        <v>297</v>
      </c>
      <c r="T39" s="30" t="n">
        <v>1.62774193548387</v>
      </c>
      <c r="U39" s="17" t="n">
        <v>54.3</v>
      </c>
      <c r="V39" s="118" t="n">
        <v>25.6635250785397</v>
      </c>
    </row>
    <row r="40" customFormat="false" ht="16.2" hidden="false" customHeight="false" outlineLevel="0" collapsed="false">
      <c r="A40" s="16" t="n">
        <v>10374</v>
      </c>
      <c r="B40" s="21" t="s">
        <v>297</v>
      </c>
      <c r="C40" s="21" t="s">
        <v>297</v>
      </c>
      <c r="D40" s="21" t="s">
        <v>322</v>
      </c>
      <c r="E40" s="21" t="s">
        <v>144</v>
      </c>
      <c r="F40" s="21" t="s">
        <v>150</v>
      </c>
      <c r="G40" s="21" t="s">
        <v>146</v>
      </c>
      <c r="H40" s="17" t="n">
        <v>4.65</v>
      </c>
      <c r="I40" s="30" t="n">
        <v>3.75</v>
      </c>
      <c r="J40" s="17" t="n">
        <v>74.4</v>
      </c>
      <c r="K40" s="30" t="n">
        <v>0</v>
      </c>
      <c r="L40" s="30" t="n">
        <v>4.875</v>
      </c>
      <c r="M40" s="17" t="n">
        <v>57.2307692307692</v>
      </c>
      <c r="N40" s="30" t="n">
        <v>0.666666666666667</v>
      </c>
      <c r="O40" s="30" t="n">
        <v>4.3125</v>
      </c>
      <c r="P40" s="17" t="n">
        <v>64.6956521739131</v>
      </c>
      <c r="Q40" s="30" t="n">
        <v>0.333333333333333</v>
      </c>
      <c r="R40" s="19" t="n">
        <v>2</v>
      </c>
      <c r="S40" s="21" t="s">
        <v>297</v>
      </c>
      <c r="T40" s="30" t="n">
        <v>1.74</v>
      </c>
      <c r="U40" s="17" t="n">
        <v>54.3</v>
      </c>
      <c r="V40" s="118" t="n">
        <v>19.1448474657699</v>
      </c>
    </row>
    <row r="41" customFormat="false" ht="16.2" hidden="false" customHeight="false" outlineLevel="0" collapsed="false">
      <c r="A41" s="16" t="n">
        <v>606</v>
      </c>
      <c r="B41" s="21" t="s">
        <v>297</v>
      </c>
      <c r="C41" s="21" t="s">
        <v>297</v>
      </c>
      <c r="D41" s="21" t="s">
        <v>150</v>
      </c>
      <c r="E41" s="21" t="s">
        <v>146</v>
      </c>
      <c r="F41" s="21" t="s">
        <v>323</v>
      </c>
      <c r="G41" s="21" t="s">
        <v>148</v>
      </c>
      <c r="H41" s="17" t="n">
        <v>6.45</v>
      </c>
      <c r="I41" s="30" t="n">
        <v>9.45833333333333</v>
      </c>
      <c r="J41" s="17" t="n">
        <v>40.9162995594714</v>
      </c>
      <c r="K41" s="30" t="n">
        <v>0</v>
      </c>
      <c r="L41" s="30" t="n">
        <v>11.0416666666667</v>
      </c>
      <c r="M41" s="17" t="n">
        <v>35.0490566037736</v>
      </c>
      <c r="N41" s="30" t="n">
        <v>0</v>
      </c>
      <c r="O41" s="30" t="n">
        <v>10.25</v>
      </c>
      <c r="P41" s="17" t="n">
        <v>37.7560975609756</v>
      </c>
      <c r="Q41" s="30" t="n">
        <v>0</v>
      </c>
      <c r="R41" s="19" t="n">
        <v>1</v>
      </c>
      <c r="S41" s="21" t="s">
        <v>297</v>
      </c>
      <c r="T41" s="30" t="n">
        <v>22.2</v>
      </c>
      <c r="U41" s="17" t="n">
        <v>40.5</v>
      </c>
      <c r="V41" s="118" t="n">
        <v>-6.77506775067752</v>
      </c>
    </row>
    <row r="42" customFormat="false" ht="16.2" hidden="false" customHeight="false" outlineLevel="0" collapsed="false">
      <c r="A42" s="16" t="n">
        <v>336</v>
      </c>
      <c r="B42" s="21" t="s">
        <v>297</v>
      </c>
      <c r="C42" s="21" t="s">
        <v>297</v>
      </c>
      <c r="D42" s="21" t="s">
        <v>323</v>
      </c>
      <c r="E42" s="21" t="s">
        <v>148</v>
      </c>
      <c r="F42" s="21" t="s">
        <v>324</v>
      </c>
      <c r="G42" s="21" t="s">
        <v>156</v>
      </c>
      <c r="H42" s="17" t="n">
        <v>8.65</v>
      </c>
      <c r="I42" s="30" t="n">
        <v>12.9388888888889</v>
      </c>
      <c r="J42" s="17" t="n">
        <v>40.111635895234</v>
      </c>
      <c r="K42" s="30" t="n">
        <v>0.572222222222222</v>
      </c>
      <c r="L42" s="30" t="n">
        <v>12.0166666666667</v>
      </c>
      <c r="M42" s="17" t="n">
        <v>43.1900138696255</v>
      </c>
      <c r="N42" s="30" t="n">
        <v>0.411111111111111</v>
      </c>
      <c r="O42" s="30" t="n">
        <v>12.4777777777778</v>
      </c>
      <c r="P42" s="17" t="n">
        <v>41.5939447907391</v>
      </c>
      <c r="Q42" s="30" t="n">
        <v>0.491666666666667</v>
      </c>
      <c r="R42" s="19" t="n">
        <v>2</v>
      </c>
      <c r="S42" s="21" t="s">
        <v>297</v>
      </c>
      <c r="T42" s="30" t="n">
        <v>13.9</v>
      </c>
      <c r="U42" s="17" t="n">
        <v>47.5</v>
      </c>
      <c r="V42" s="118" t="n">
        <v>-12.4338004405493</v>
      </c>
    </row>
    <row r="43" customFormat="false" ht="16.2" hidden="false" customHeight="false" outlineLevel="0" collapsed="false">
      <c r="A43" s="16" t="n">
        <v>349</v>
      </c>
      <c r="B43" s="21" t="s">
        <v>297</v>
      </c>
      <c r="C43" s="21" t="s">
        <v>297</v>
      </c>
      <c r="D43" s="21" t="s">
        <v>324</v>
      </c>
      <c r="E43" s="21" t="s">
        <v>156</v>
      </c>
      <c r="F43" s="21" t="s">
        <v>325</v>
      </c>
      <c r="G43" s="21" t="s">
        <v>158</v>
      </c>
      <c r="H43" s="17" t="n">
        <v>1.23333333333333</v>
      </c>
      <c r="I43" s="30" t="n">
        <v>2.72777777777778</v>
      </c>
      <c r="J43" s="17" t="n">
        <v>27.1283095723015</v>
      </c>
      <c r="K43" s="30" t="n">
        <v>0</v>
      </c>
      <c r="L43" s="30" t="n">
        <v>1.84444444444444</v>
      </c>
      <c r="M43" s="17" t="n">
        <v>40.1204819277109</v>
      </c>
      <c r="N43" s="30" t="n">
        <v>0.205555555555556</v>
      </c>
      <c r="O43" s="30" t="n">
        <v>2.28611111111111</v>
      </c>
      <c r="P43" s="17" t="n">
        <v>32.3693803159174</v>
      </c>
      <c r="Q43" s="30" t="n">
        <v>0.102777777777778</v>
      </c>
      <c r="R43" s="19" t="n">
        <v>2</v>
      </c>
      <c r="S43" s="21" t="s">
        <v>297</v>
      </c>
      <c r="T43" s="30" t="n">
        <v>5.2</v>
      </c>
      <c r="U43" s="17" t="n">
        <v>43.6</v>
      </c>
      <c r="V43" s="118" t="n">
        <v>-25.7583020277124</v>
      </c>
    </row>
    <row r="44" customFormat="false" ht="16.2" hidden="false" customHeight="false" outlineLevel="0" collapsed="false">
      <c r="A44" s="16" t="n">
        <v>524</v>
      </c>
      <c r="B44" s="21" t="s">
        <v>297</v>
      </c>
      <c r="C44" s="21" t="s">
        <v>297</v>
      </c>
      <c r="D44" s="21" t="s">
        <v>325</v>
      </c>
      <c r="E44" s="21" t="s">
        <v>158</v>
      </c>
      <c r="F44" s="21" t="s">
        <v>326</v>
      </c>
      <c r="G44" s="21" t="s">
        <v>161</v>
      </c>
      <c r="H44" s="17" t="n">
        <v>12.8833333333333</v>
      </c>
      <c r="I44" s="30" t="n">
        <v>20.3055555555556</v>
      </c>
      <c r="J44" s="17" t="n">
        <v>38.0683994528044</v>
      </c>
      <c r="K44" s="30" t="n">
        <v>2.25</v>
      </c>
      <c r="L44" s="30" t="n">
        <v>16.9888888888889</v>
      </c>
      <c r="M44" s="17" t="n">
        <v>45.5003270111184</v>
      </c>
      <c r="N44" s="30" t="n">
        <v>1.62222222222222</v>
      </c>
      <c r="O44" s="30" t="n">
        <v>18.6472222222222</v>
      </c>
      <c r="P44" s="17" t="n">
        <v>41.4538954267839</v>
      </c>
      <c r="Q44" s="30" t="n">
        <v>1.93611111111111</v>
      </c>
      <c r="R44" s="19" t="n">
        <v>2</v>
      </c>
      <c r="S44" s="21" t="s">
        <v>297</v>
      </c>
      <c r="T44" s="30" t="n">
        <v>10.2</v>
      </c>
      <c r="U44" s="17" t="n">
        <v>42.9</v>
      </c>
      <c r="V44" s="118" t="n">
        <v>-3.37087313103995</v>
      </c>
    </row>
    <row r="45" customFormat="false" ht="16.2" hidden="false" customHeight="false" outlineLevel="0" collapsed="false">
      <c r="A45" s="16" t="n">
        <v>522</v>
      </c>
      <c r="B45" s="21" t="s">
        <v>297</v>
      </c>
      <c r="C45" s="21" t="s">
        <v>297</v>
      </c>
      <c r="D45" s="21" t="s">
        <v>326</v>
      </c>
      <c r="E45" s="21" t="s">
        <v>161</v>
      </c>
      <c r="F45" s="21" t="s">
        <v>327</v>
      </c>
      <c r="G45" s="21" t="s">
        <v>328</v>
      </c>
      <c r="H45" s="17" t="n">
        <v>13.2166666666667</v>
      </c>
      <c r="I45" s="30" t="n">
        <v>22.3777777777778</v>
      </c>
      <c r="J45" s="17" t="n">
        <v>35.4369414101291</v>
      </c>
      <c r="K45" s="30" t="n">
        <v>3.08333333333333</v>
      </c>
      <c r="L45" s="30" t="n">
        <v>22.8666666666667</v>
      </c>
      <c r="M45" s="17" t="n">
        <v>34.6793002915452</v>
      </c>
      <c r="N45" s="30" t="n">
        <v>5.82222222222222</v>
      </c>
      <c r="O45" s="30" t="n">
        <v>22.6222222222222</v>
      </c>
      <c r="P45" s="17" t="n">
        <v>35.0540275049116</v>
      </c>
      <c r="Q45" s="30" t="n">
        <v>4.45277777777778</v>
      </c>
      <c r="R45" s="19" t="n">
        <v>2</v>
      </c>
      <c r="S45" s="21" t="s">
        <v>297</v>
      </c>
      <c r="T45" s="30" t="n">
        <v>36.9</v>
      </c>
      <c r="U45" s="17" t="n">
        <v>24.4227642276423</v>
      </c>
      <c r="V45" s="118" t="n">
        <v>43.5301392511359</v>
      </c>
    </row>
    <row r="46" customFormat="false" ht="16.2" hidden="false" customHeight="false" outlineLevel="0" collapsed="false">
      <c r="A46" s="16" t="n">
        <v>278</v>
      </c>
      <c r="B46" s="21" t="s">
        <v>297</v>
      </c>
      <c r="C46" s="21" t="s">
        <v>327</v>
      </c>
      <c r="D46" s="21" t="s">
        <v>327</v>
      </c>
      <c r="E46" s="21" t="s">
        <v>328</v>
      </c>
      <c r="F46" s="21" t="s">
        <v>327</v>
      </c>
      <c r="G46" s="21" t="s">
        <v>165</v>
      </c>
      <c r="H46" s="17" t="n">
        <v>0.516666666666666</v>
      </c>
      <c r="I46" s="30" t="n">
        <v>0.705555555555556</v>
      </c>
      <c r="J46" s="17" t="n">
        <v>43.9370078740157</v>
      </c>
      <c r="K46" s="30" t="n">
        <v>0.0555555555555556</v>
      </c>
      <c r="L46" s="30" t="n">
        <v>1.62222222222222</v>
      </c>
      <c r="M46" s="17" t="n">
        <v>19.1095890410959</v>
      </c>
      <c r="N46" s="30" t="n">
        <v>0.233333333333333</v>
      </c>
      <c r="O46" s="30" t="n">
        <v>1.16388888888889</v>
      </c>
      <c r="P46" s="17" t="n">
        <v>26.634844868735</v>
      </c>
      <c r="Q46" s="30" t="n">
        <v>0.144444444444444</v>
      </c>
      <c r="R46" s="19" t="n">
        <v>2</v>
      </c>
      <c r="S46" s="21" t="s">
        <v>297</v>
      </c>
      <c r="T46" s="30" t="n">
        <v>1.67191011235955</v>
      </c>
      <c r="U46" s="17" t="n">
        <v>8.7</v>
      </c>
      <c r="V46" s="118" t="n">
        <v>206.147642169368</v>
      </c>
    </row>
    <row r="47" customFormat="false" ht="16.2" hidden="false" customHeight="false" outlineLevel="0" collapsed="false">
      <c r="A47" s="16" t="n">
        <v>10405</v>
      </c>
      <c r="B47" s="21" t="s">
        <v>297</v>
      </c>
      <c r="C47" s="21" t="s">
        <v>297</v>
      </c>
      <c r="D47" s="21" t="s">
        <v>327</v>
      </c>
      <c r="E47" s="21" t="s">
        <v>165</v>
      </c>
      <c r="F47" s="21" t="s">
        <v>396</v>
      </c>
      <c r="G47" s="21" t="s">
        <v>397</v>
      </c>
      <c r="H47" s="17" t="n">
        <v>0.966666666666669</v>
      </c>
      <c r="I47" s="30" t="n">
        <v>1.13333333333333</v>
      </c>
      <c r="J47" s="17" t="n">
        <v>51.1764705882354</v>
      </c>
      <c r="K47" s="30" t="n">
        <v>0.238888888888889</v>
      </c>
      <c r="L47" s="30" t="n">
        <v>1.13888888888889</v>
      </c>
      <c r="M47" s="17" t="n">
        <v>50.9268292682928</v>
      </c>
      <c r="N47" s="30" t="n">
        <v>0</v>
      </c>
      <c r="O47" s="30" t="n">
        <v>1.13611111111111</v>
      </c>
      <c r="P47" s="17" t="n">
        <v>51.0513447432764</v>
      </c>
      <c r="Q47" s="30" t="n">
        <v>0.119444444444444</v>
      </c>
      <c r="R47" s="19" t="n">
        <v>2</v>
      </c>
      <c r="S47" s="21" t="s">
        <v>297</v>
      </c>
      <c r="T47" s="30" t="n">
        <v>3.12808988764045</v>
      </c>
      <c r="U47" s="17" t="n">
        <v>8.7</v>
      </c>
      <c r="V47" s="118" t="n">
        <v>486.797066014671</v>
      </c>
    </row>
    <row r="48" customFormat="false" ht="16.2" hidden="false" customHeight="false" outlineLevel="0" collapsed="false">
      <c r="A48" s="16" t="n">
        <v>839</v>
      </c>
      <c r="B48" s="21" t="s">
        <v>297</v>
      </c>
      <c r="C48" s="21" t="s">
        <v>297</v>
      </c>
      <c r="D48" s="21" t="s">
        <v>396</v>
      </c>
      <c r="E48" s="21" t="s">
        <v>397</v>
      </c>
      <c r="F48" s="21" t="s">
        <v>329</v>
      </c>
      <c r="G48" s="21" t="s">
        <v>167</v>
      </c>
      <c r="H48" s="17" t="n">
        <v>1.53333333333333</v>
      </c>
      <c r="I48" s="30" t="n">
        <v>4.23888888888889</v>
      </c>
      <c r="J48" s="17" t="n">
        <v>21.7038007863696</v>
      </c>
      <c r="K48" s="30" t="n">
        <v>1.14444444444444</v>
      </c>
      <c r="L48" s="30" t="n">
        <v>3.48333333333333</v>
      </c>
      <c r="M48" s="17" t="n">
        <v>26.4114832535885</v>
      </c>
      <c r="N48" s="30" t="n">
        <v>0.827777777777778</v>
      </c>
      <c r="O48" s="30" t="n">
        <v>3.86111111111111</v>
      </c>
      <c r="P48" s="17" t="n">
        <v>23.8273381294964</v>
      </c>
      <c r="Q48" s="30" t="n">
        <v>0.986111111111111</v>
      </c>
      <c r="R48" s="19" t="n">
        <v>2</v>
      </c>
      <c r="S48" s="21" t="s">
        <v>297</v>
      </c>
      <c r="T48" s="30" t="n">
        <v>1.24511278195489</v>
      </c>
      <c r="U48" s="17" t="n">
        <v>6.7</v>
      </c>
      <c r="V48" s="118" t="n">
        <v>255.631912380543</v>
      </c>
    </row>
    <row r="49" customFormat="false" ht="16.2" hidden="false" customHeight="false" outlineLevel="0" collapsed="false">
      <c r="A49" s="16" t="n">
        <v>10408</v>
      </c>
      <c r="B49" s="21" t="s">
        <v>297</v>
      </c>
      <c r="C49" s="21" t="s">
        <v>297</v>
      </c>
      <c r="D49" s="21" t="s">
        <v>329</v>
      </c>
      <c r="E49" s="21" t="s">
        <v>167</v>
      </c>
      <c r="F49" s="21" t="s">
        <v>398</v>
      </c>
      <c r="G49" s="21" t="s">
        <v>169</v>
      </c>
      <c r="H49" s="17" t="n">
        <v>1.65</v>
      </c>
      <c r="I49" s="30" t="n">
        <v>3.60555555555556</v>
      </c>
      <c r="J49" s="17" t="n">
        <v>27.4576271186441</v>
      </c>
      <c r="K49" s="30" t="n">
        <v>0.888888888888889</v>
      </c>
      <c r="L49" s="30" t="n">
        <v>2.40555555555556</v>
      </c>
      <c r="M49" s="17" t="n">
        <v>41.1547344110854</v>
      </c>
      <c r="N49" s="30" t="n">
        <v>0.233333333333333</v>
      </c>
      <c r="O49" s="30" t="n">
        <v>3.00555555555556</v>
      </c>
      <c r="P49" s="17" t="n">
        <v>32.9390018484288</v>
      </c>
      <c r="Q49" s="30" t="n">
        <v>0.561111111111111</v>
      </c>
      <c r="R49" s="19" t="n">
        <v>3</v>
      </c>
      <c r="S49" s="21" t="s">
        <v>297</v>
      </c>
      <c r="T49" s="30" t="n">
        <v>1.33984962406015</v>
      </c>
      <c r="U49" s="17" t="n">
        <v>6.7</v>
      </c>
      <c r="V49" s="118" t="n">
        <v>391.626893260132</v>
      </c>
    </row>
    <row r="50" customFormat="false" ht="16.2" hidden="false" customHeight="false" outlineLevel="0" collapsed="false">
      <c r="A50" s="16" t="n">
        <v>10409</v>
      </c>
      <c r="B50" s="21" t="s">
        <v>297</v>
      </c>
      <c r="C50" s="21" t="s">
        <v>297</v>
      </c>
      <c r="D50" s="21" t="s">
        <v>398</v>
      </c>
      <c r="E50" s="21" t="s">
        <v>169</v>
      </c>
      <c r="F50" s="21" t="s">
        <v>398</v>
      </c>
      <c r="G50" s="21" t="s">
        <v>170</v>
      </c>
      <c r="H50" s="17" t="n">
        <v>0.5</v>
      </c>
      <c r="I50" s="30" t="n">
        <v>0.8</v>
      </c>
      <c r="J50" s="17" t="n">
        <v>37.5</v>
      </c>
      <c r="K50" s="30" t="n">
        <v>0.222222222222222</v>
      </c>
      <c r="L50" s="30" t="n">
        <v>1.08333333333333</v>
      </c>
      <c r="M50" s="17" t="n">
        <v>27.6923076923077</v>
      </c>
      <c r="N50" s="30" t="n">
        <v>0</v>
      </c>
      <c r="O50" s="30" t="n">
        <v>0.941666666666667</v>
      </c>
      <c r="P50" s="17" t="n">
        <v>31.858407079646</v>
      </c>
      <c r="Q50" s="30" t="n">
        <v>0.111111111111111</v>
      </c>
      <c r="R50" s="19" t="n">
        <v>3</v>
      </c>
      <c r="S50" s="21" t="s">
        <v>297</v>
      </c>
      <c r="T50" s="30" t="n">
        <v>0.406015037593985</v>
      </c>
      <c r="U50" s="17" t="n">
        <v>6.7</v>
      </c>
      <c r="V50" s="118" t="n">
        <v>375.498613129045</v>
      </c>
    </row>
    <row r="51" customFormat="false" ht="16.2" hidden="false" customHeight="false" outlineLevel="0" collapsed="false">
      <c r="A51" s="16" t="n">
        <v>10410</v>
      </c>
      <c r="B51" s="21" t="s">
        <v>297</v>
      </c>
      <c r="C51" s="21" t="s">
        <v>297</v>
      </c>
      <c r="D51" s="21" t="s">
        <v>398</v>
      </c>
      <c r="E51" s="21" t="s">
        <v>170</v>
      </c>
      <c r="F51" s="21" t="s">
        <v>396</v>
      </c>
      <c r="G51" s="21" t="s">
        <v>399</v>
      </c>
      <c r="H51" s="17" t="n">
        <v>0.75</v>
      </c>
      <c r="I51" s="30" t="n">
        <v>0.738888888888889</v>
      </c>
      <c r="J51" s="17" t="n">
        <v>60.9022556390977</v>
      </c>
      <c r="K51" s="30" t="n">
        <v>0</v>
      </c>
      <c r="L51" s="30" t="n">
        <v>1.18333333333333</v>
      </c>
      <c r="M51" s="17" t="n">
        <v>38.0281690140845</v>
      </c>
      <c r="N51" s="30" t="n">
        <v>0.133333333333333</v>
      </c>
      <c r="O51" s="30" t="n">
        <v>0.961111111111111</v>
      </c>
      <c r="P51" s="17" t="n">
        <v>46.8208092485549</v>
      </c>
      <c r="Q51" s="30" t="n">
        <v>0.0666666666666667</v>
      </c>
      <c r="R51" s="19" t="n">
        <v>3</v>
      </c>
      <c r="S51" s="21" t="s">
        <v>297</v>
      </c>
      <c r="T51" s="30" t="n">
        <v>0.609022556390978</v>
      </c>
      <c r="U51" s="17" t="n">
        <v>6.7</v>
      </c>
      <c r="V51" s="118" t="n">
        <v>598.818048485894</v>
      </c>
    </row>
    <row r="52" customFormat="false" ht="16.2" hidden="false" customHeight="false" outlineLevel="0" collapsed="false">
      <c r="A52" s="16" t="n">
        <v>276</v>
      </c>
      <c r="B52" s="21" t="s">
        <v>297</v>
      </c>
      <c r="C52" s="21" t="s">
        <v>297</v>
      </c>
      <c r="D52" s="21" t="s">
        <v>396</v>
      </c>
      <c r="E52" s="21" t="s">
        <v>399</v>
      </c>
      <c r="F52" s="21" t="s">
        <v>325</v>
      </c>
      <c r="G52" s="21" t="s">
        <v>171</v>
      </c>
      <c r="H52" s="17" t="n">
        <v>0.616666666666666</v>
      </c>
      <c r="I52" s="30" t="n">
        <v>1.7</v>
      </c>
      <c r="J52" s="17" t="n">
        <v>21.7647058823529</v>
      </c>
      <c r="K52" s="30" t="n">
        <v>0.222222222222222</v>
      </c>
      <c r="L52" s="30" t="n">
        <v>2.05555555555556</v>
      </c>
      <c r="M52" s="17" t="n">
        <v>18</v>
      </c>
      <c r="N52" s="30" t="n">
        <v>0.666666666666667</v>
      </c>
      <c r="O52" s="30" t="n">
        <v>1.87777777777778</v>
      </c>
      <c r="P52" s="17" t="n">
        <v>19.7041420118343</v>
      </c>
      <c r="Q52" s="30" t="n">
        <v>0.444444444444444</v>
      </c>
      <c r="R52" s="19" t="n">
        <v>3</v>
      </c>
      <c r="S52" s="21" t="s">
        <v>297</v>
      </c>
      <c r="T52" s="30" t="n">
        <v>10.1</v>
      </c>
      <c r="U52" s="17" t="n">
        <v>26.1</v>
      </c>
      <c r="V52" s="118" t="n">
        <v>-24.505203019792</v>
      </c>
    </row>
    <row r="53" customFormat="false" ht="16.2" hidden="false" customHeight="false" outlineLevel="0" collapsed="false">
      <c r="A53" s="16" t="n">
        <v>277</v>
      </c>
      <c r="B53" s="21" t="s">
        <v>297</v>
      </c>
      <c r="C53" s="21" t="s">
        <v>297</v>
      </c>
      <c r="D53" s="21" t="s">
        <v>325</v>
      </c>
      <c r="E53" s="21" t="s">
        <v>171</v>
      </c>
      <c r="F53" s="21" t="s">
        <v>400</v>
      </c>
      <c r="G53" s="21" t="s">
        <v>401</v>
      </c>
      <c r="H53" s="17" t="n">
        <v>2.06666666666667</v>
      </c>
      <c r="I53" s="30" t="n">
        <v>3.47222222222222</v>
      </c>
      <c r="J53" s="17" t="n">
        <v>35.712</v>
      </c>
      <c r="K53" s="30" t="n">
        <v>0.727777777777778</v>
      </c>
      <c r="L53" s="30" t="n">
        <v>3.83333333333333</v>
      </c>
      <c r="M53" s="17" t="n">
        <v>32.3478260869565</v>
      </c>
      <c r="N53" s="30" t="n">
        <v>0.405555555555556</v>
      </c>
      <c r="O53" s="30" t="n">
        <v>3.65277777777778</v>
      </c>
      <c r="P53" s="17" t="n">
        <v>33.9467680608365</v>
      </c>
      <c r="Q53" s="30" t="n">
        <v>0.566666666666667</v>
      </c>
      <c r="R53" s="19" t="n">
        <v>3</v>
      </c>
      <c r="S53" s="21" t="s">
        <v>297</v>
      </c>
      <c r="T53" s="30" t="n">
        <v>2.55477386934673</v>
      </c>
      <c r="U53" s="17" t="n">
        <v>47</v>
      </c>
      <c r="V53" s="118" t="n">
        <v>-27.7728339131138</v>
      </c>
    </row>
    <row r="54" customFormat="false" ht="16.2" hidden="false" customHeight="false" outlineLevel="0" collapsed="false">
      <c r="A54" s="16" t="n">
        <v>10692</v>
      </c>
      <c r="B54" s="21" t="s">
        <v>297</v>
      </c>
      <c r="C54" s="21" t="s">
        <v>297</v>
      </c>
      <c r="D54" s="21" t="s">
        <v>400</v>
      </c>
      <c r="E54" s="21" t="s">
        <v>401</v>
      </c>
      <c r="F54" s="21" t="s">
        <v>331</v>
      </c>
      <c r="G54" s="21" t="s">
        <v>173</v>
      </c>
      <c r="H54" s="17" t="n">
        <v>1.25</v>
      </c>
      <c r="I54" s="30" t="n">
        <v>2.58888888888889</v>
      </c>
      <c r="J54" s="17" t="n">
        <v>28.9699570815451</v>
      </c>
      <c r="K54" s="30" t="n">
        <v>0.533333333333333</v>
      </c>
      <c r="L54" s="30" t="n">
        <v>3.06111111111111</v>
      </c>
      <c r="M54" s="17" t="n">
        <v>24.5009074410163</v>
      </c>
      <c r="N54" s="30" t="n">
        <v>0.427777777777778</v>
      </c>
      <c r="O54" s="30" t="n">
        <v>2.825</v>
      </c>
      <c r="P54" s="17" t="n">
        <v>26.5486725663717</v>
      </c>
      <c r="Q54" s="30" t="n">
        <v>0.480555555555556</v>
      </c>
      <c r="R54" s="19" t="n">
        <v>2</v>
      </c>
      <c r="S54" s="21" t="s">
        <v>297</v>
      </c>
      <c r="T54" s="30" t="n">
        <v>1.54522613065327</v>
      </c>
      <c r="U54" s="17" t="n">
        <v>47</v>
      </c>
      <c r="V54" s="118" t="n">
        <v>-43.5134626247411</v>
      </c>
    </row>
    <row r="55" customFormat="false" ht="16.2" hidden="false" customHeight="false" outlineLevel="0" collapsed="false">
      <c r="A55" s="16" t="n">
        <v>275</v>
      </c>
      <c r="B55" s="21" t="s">
        <v>297</v>
      </c>
      <c r="C55" s="21" t="s">
        <v>297</v>
      </c>
      <c r="D55" s="21" t="s">
        <v>331</v>
      </c>
      <c r="E55" s="21" t="s">
        <v>173</v>
      </c>
      <c r="F55" s="21" t="s">
        <v>332</v>
      </c>
      <c r="G55" s="21" t="s">
        <v>176</v>
      </c>
      <c r="H55" s="17" t="n">
        <v>8.45</v>
      </c>
      <c r="I55" s="30" t="n">
        <v>10.9055555555556</v>
      </c>
      <c r="J55" s="17" t="n">
        <v>46.4900662251656</v>
      </c>
      <c r="K55" s="30" t="n">
        <v>0.961111111111111</v>
      </c>
      <c r="L55" s="30" t="n">
        <v>10.0833333333333</v>
      </c>
      <c r="M55" s="17" t="n">
        <v>50.2809917355372</v>
      </c>
      <c r="N55" s="30" t="n">
        <v>0.705555555555556</v>
      </c>
      <c r="O55" s="30" t="n">
        <v>10.4944444444444</v>
      </c>
      <c r="P55" s="17" t="n">
        <v>48.3112758073055</v>
      </c>
      <c r="Q55" s="30" t="n">
        <v>0.833333333333333</v>
      </c>
      <c r="R55" s="19" t="n">
        <v>2</v>
      </c>
      <c r="S55" s="21" t="s">
        <v>297</v>
      </c>
      <c r="T55" s="30" t="n">
        <v>7.3</v>
      </c>
      <c r="U55" s="17" t="n">
        <v>80.4</v>
      </c>
      <c r="V55" s="118" t="n">
        <v>-39.9113484983763</v>
      </c>
    </row>
    <row r="56" customFormat="false" ht="16.2" hidden="false" customHeight="false" outlineLevel="0" collapsed="false">
      <c r="A56" s="16" t="n">
        <v>10422</v>
      </c>
      <c r="B56" s="21" t="s">
        <v>297</v>
      </c>
      <c r="C56" s="21" t="s">
        <v>297</v>
      </c>
      <c r="D56" s="21" t="s">
        <v>332</v>
      </c>
      <c r="E56" s="21" t="s">
        <v>176</v>
      </c>
      <c r="F56" s="21" t="s">
        <v>333</v>
      </c>
      <c r="G56" s="21" t="s">
        <v>178</v>
      </c>
      <c r="H56" s="17" t="n">
        <v>1.16666666666667</v>
      </c>
      <c r="I56" s="30" t="n">
        <v>1.35555555555556</v>
      </c>
      <c r="J56" s="17" t="n">
        <v>51.6393442622951</v>
      </c>
      <c r="K56" s="30" t="n">
        <v>0.161111111111111</v>
      </c>
      <c r="L56" s="30" t="n">
        <v>2.38888888888889</v>
      </c>
      <c r="M56" s="17" t="n">
        <v>29.3023255813954</v>
      </c>
      <c r="N56" s="30" t="n">
        <v>0.55</v>
      </c>
      <c r="O56" s="30" t="n">
        <v>1.87222222222222</v>
      </c>
      <c r="P56" s="17" t="n">
        <v>37.3887240356083</v>
      </c>
      <c r="Q56" s="30" t="n">
        <v>0.355555555555556</v>
      </c>
      <c r="R56" s="19" t="n">
        <v>2</v>
      </c>
      <c r="S56" s="16"/>
      <c r="T56" s="30"/>
      <c r="U56" s="17"/>
      <c r="V56" s="118" t="s">
        <v>391</v>
      </c>
    </row>
    <row r="57" customFormat="false" ht="16.2" hidden="false" customHeight="false" outlineLevel="0" collapsed="false">
      <c r="A57" s="16" t="n">
        <v>10421</v>
      </c>
      <c r="B57" s="21" t="s">
        <v>297</v>
      </c>
      <c r="C57" s="21" t="s">
        <v>297</v>
      </c>
      <c r="D57" s="21" t="s">
        <v>333</v>
      </c>
      <c r="E57" s="21" t="s">
        <v>178</v>
      </c>
      <c r="F57" s="21" t="s">
        <v>334</v>
      </c>
      <c r="G57" s="21" t="s">
        <v>180</v>
      </c>
      <c r="H57" s="17" t="n">
        <v>0.983333333333333</v>
      </c>
      <c r="I57" s="30" t="n">
        <v>1.44444444444444</v>
      </c>
      <c r="J57" s="17" t="n">
        <v>40.8461538461538</v>
      </c>
      <c r="K57" s="30" t="n">
        <v>0.588888888888889</v>
      </c>
      <c r="L57" s="30" t="n">
        <v>1.58333333333333</v>
      </c>
      <c r="M57" s="17" t="n">
        <v>37.2631578947368</v>
      </c>
      <c r="N57" s="30" t="n">
        <v>0.144444444444444</v>
      </c>
      <c r="O57" s="30" t="n">
        <v>1.51388888888889</v>
      </c>
      <c r="P57" s="17" t="n">
        <v>38.9724770642202</v>
      </c>
      <c r="Q57" s="30" t="n">
        <v>0.366666666666667</v>
      </c>
      <c r="R57" s="19" t="n">
        <v>3</v>
      </c>
      <c r="S57" s="16"/>
      <c r="T57" s="30"/>
      <c r="U57" s="17"/>
      <c r="V57" s="118" t="s">
        <v>391</v>
      </c>
    </row>
    <row r="58" customFormat="false" ht="16.2" hidden="false" customHeight="false" outlineLevel="0" collapsed="false">
      <c r="A58" s="16" t="n">
        <v>224</v>
      </c>
      <c r="B58" s="21" t="s">
        <v>297</v>
      </c>
      <c r="C58" s="21" t="s">
        <v>297</v>
      </c>
      <c r="D58" s="21" t="s">
        <v>334</v>
      </c>
      <c r="E58" s="21" t="s">
        <v>180</v>
      </c>
      <c r="F58" s="21" t="s">
        <v>335</v>
      </c>
      <c r="G58" s="21" t="s">
        <v>336</v>
      </c>
      <c r="H58" s="17" t="n">
        <v>2.5</v>
      </c>
      <c r="I58" s="30" t="n">
        <v>3.17222222222222</v>
      </c>
      <c r="J58" s="17" t="n">
        <v>47.2854640980736</v>
      </c>
      <c r="K58" s="30" t="n">
        <v>0.633333333333333</v>
      </c>
      <c r="L58" s="30" t="n">
        <v>3.92777777777778</v>
      </c>
      <c r="M58" s="17" t="n">
        <v>38.1895332390382</v>
      </c>
      <c r="N58" s="30" t="n">
        <v>0.6</v>
      </c>
      <c r="O58" s="30" t="n">
        <v>3.55</v>
      </c>
      <c r="P58" s="17" t="n">
        <v>42.2535211267606</v>
      </c>
      <c r="Q58" s="30" t="n">
        <v>0.616666666666667</v>
      </c>
      <c r="R58" s="19" t="n">
        <v>2</v>
      </c>
      <c r="S58" s="21" t="s">
        <v>402</v>
      </c>
      <c r="T58" s="30" t="n">
        <v>3.7</v>
      </c>
      <c r="U58" s="17" t="n">
        <v>47.7</v>
      </c>
      <c r="V58" s="118" t="n">
        <v>-11.4181947028081</v>
      </c>
    </row>
    <row r="59" customFormat="false" ht="16.2" hidden="false" customHeight="false" outlineLevel="0" collapsed="false">
      <c r="A59" s="16" t="n">
        <v>865</v>
      </c>
      <c r="B59" s="21" t="s">
        <v>297</v>
      </c>
      <c r="C59" s="21" t="s">
        <v>335</v>
      </c>
      <c r="D59" s="21" t="s">
        <v>335</v>
      </c>
      <c r="E59" s="21" t="s">
        <v>336</v>
      </c>
      <c r="F59" s="21" t="s">
        <v>335</v>
      </c>
      <c r="G59" s="21" t="s">
        <v>184</v>
      </c>
      <c r="H59" s="17" t="n">
        <v>0.883333333333334</v>
      </c>
      <c r="I59" s="30" t="n">
        <v>1.83888888888889</v>
      </c>
      <c r="J59" s="17" t="n">
        <v>28.821752265861</v>
      </c>
      <c r="K59" s="30" t="n">
        <v>0.277777777777778</v>
      </c>
      <c r="L59" s="30" t="n">
        <v>1.69444444444444</v>
      </c>
      <c r="M59" s="17" t="n">
        <v>31.2786885245902</v>
      </c>
      <c r="N59" s="30" t="n">
        <v>0.0277777777777778</v>
      </c>
      <c r="O59" s="30" t="n">
        <v>1.76666666666667</v>
      </c>
      <c r="P59" s="17" t="n">
        <v>30</v>
      </c>
      <c r="Q59" s="30" t="n">
        <v>0.152777777777778</v>
      </c>
      <c r="R59" s="19" t="n">
        <v>2</v>
      </c>
      <c r="S59" s="21" t="s">
        <v>402</v>
      </c>
      <c r="T59" s="30" t="n">
        <v>3</v>
      </c>
      <c r="U59" s="17" t="n">
        <v>49.5</v>
      </c>
      <c r="V59" s="118" t="n">
        <v>-39.3939393939394</v>
      </c>
    </row>
    <row r="60" customFormat="false" ht="16.2" hidden="false" customHeight="false" outlineLevel="0" collapsed="false">
      <c r="A60" s="16" t="n">
        <v>10417</v>
      </c>
      <c r="B60" s="21" t="s">
        <v>297</v>
      </c>
      <c r="C60" s="21" t="s">
        <v>297</v>
      </c>
      <c r="D60" s="21" t="s">
        <v>335</v>
      </c>
      <c r="E60" s="21" t="s">
        <v>184</v>
      </c>
      <c r="F60" s="21" t="s">
        <v>337</v>
      </c>
      <c r="G60" s="21" t="s">
        <v>186</v>
      </c>
      <c r="H60" s="17" t="n">
        <v>1.31666666666667</v>
      </c>
      <c r="I60" s="30" t="n">
        <v>1.23333333333333</v>
      </c>
      <c r="J60" s="17" t="n">
        <v>64.0540540540541</v>
      </c>
      <c r="K60" s="30" t="n">
        <v>0</v>
      </c>
      <c r="L60" s="30" t="n">
        <v>1.22777777777778</v>
      </c>
      <c r="M60" s="17" t="n">
        <v>64.343891402715</v>
      </c>
      <c r="N60" s="30" t="n">
        <v>0</v>
      </c>
      <c r="O60" s="30" t="n">
        <v>1.23055555555556</v>
      </c>
      <c r="P60" s="17" t="n">
        <v>64.1986455981942</v>
      </c>
      <c r="Q60" s="30" t="n">
        <v>0</v>
      </c>
      <c r="R60" s="19" t="n">
        <v>2</v>
      </c>
      <c r="S60" s="21" t="s">
        <v>402</v>
      </c>
      <c r="T60" s="30" t="n">
        <v>1.6</v>
      </c>
      <c r="U60" s="17" t="n">
        <v>49.8</v>
      </c>
      <c r="V60" s="118" t="n">
        <v>28.9129429682613</v>
      </c>
    </row>
    <row r="61" customFormat="false" ht="16.2" hidden="false" customHeight="false" outlineLevel="0" collapsed="false">
      <c r="A61" s="16" t="n">
        <v>866</v>
      </c>
      <c r="B61" s="21" t="s">
        <v>297</v>
      </c>
      <c r="C61" s="21" t="s">
        <v>297</v>
      </c>
      <c r="D61" s="21" t="s">
        <v>337</v>
      </c>
      <c r="E61" s="21" t="s">
        <v>186</v>
      </c>
      <c r="F61" s="21" t="s">
        <v>338</v>
      </c>
      <c r="G61" s="21" t="s">
        <v>188</v>
      </c>
      <c r="H61" s="17" t="n">
        <v>4.53333333333333</v>
      </c>
      <c r="I61" s="30" t="n">
        <v>6.9</v>
      </c>
      <c r="J61" s="17" t="n">
        <v>39.4202898550725</v>
      </c>
      <c r="K61" s="30" t="n">
        <v>1.05</v>
      </c>
      <c r="L61" s="30" t="n">
        <v>5.87222222222222</v>
      </c>
      <c r="M61" s="17" t="n">
        <v>46.3197729422895</v>
      </c>
      <c r="N61" s="30" t="n">
        <v>0.761111111111111</v>
      </c>
      <c r="O61" s="30" t="n">
        <v>6.38611111111111</v>
      </c>
      <c r="P61" s="17" t="n">
        <v>42.592431491953</v>
      </c>
      <c r="Q61" s="30" t="n">
        <v>0.905555555555556</v>
      </c>
      <c r="R61" s="19" t="n">
        <v>2</v>
      </c>
      <c r="S61" s="21" t="s">
        <v>402</v>
      </c>
      <c r="T61" s="30" t="n">
        <v>1.9</v>
      </c>
      <c r="U61" s="17" t="n">
        <v>50.5</v>
      </c>
      <c r="V61" s="118" t="n">
        <v>-15.6585515010831</v>
      </c>
    </row>
    <row r="62" customFormat="false" ht="16.2" hidden="false" customHeight="false" outlineLevel="0" collapsed="false">
      <c r="A62" s="16" t="n">
        <v>10437</v>
      </c>
      <c r="B62" s="21" t="s">
        <v>297</v>
      </c>
      <c r="C62" s="21" t="s">
        <v>297</v>
      </c>
      <c r="D62" s="21" t="s">
        <v>338</v>
      </c>
      <c r="E62" s="21" t="s">
        <v>188</v>
      </c>
      <c r="F62" s="21" t="s">
        <v>339</v>
      </c>
      <c r="G62" s="21" t="s">
        <v>190</v>
      </c>
      <c r="H62" s="17" t="n">
        <v>1.01666666666667</v>
      </c>
      <c r="I62" s="30" t="n">
        <v>2.01111111111111</v>
      </c>
      <c r="J62" s="17" t="n">
        <v>30.3314917127072</v>
      </c>
      <c r="K62" s="30" t="n">
        <v>0.516666666666667</v>
      </c>
      <c r="L62" s="30" t="n">
        <v>1.83888888888889</v>
      </c>
      <c r="M62" s="17" t="n">
        <v>33.1722054380665</v>
      </c>
      <c r="N62" s="30" t="n">
        <v>0.388888888888889</v>
      </c>
      <c r="O62" s="30" t="n">
        <v>1.925</v>
      </c>
      <c r="P62" s="17" t="n">
        <v>31.6883116883117</v>
      </c>
      <c r="Q62" s="30" t="n">
        <v>0.452777777777778</v>
      </c>
      <c r="R62" s="19" t="n">
        <v>2</v>
      </c>
      <c r="S62" s="21" t="s">
        <v>402</v>
      </c>
      <c r="T62" s="30" t="n">
        <v>6.3</v>
      </c>
      <c r="U62" s="17" t="n">
        <v>52.7</v>
      </c>
      <c r="V62" s="118" t="n">
        <v>-39.8703763030139</v>
      </c>
    </row>
    <row r="63" customFormat="false" ht="16.2" hidden="false" customHeight="false" outlineLevel="0" collapsed="false">
      <c r="A63" s="16" t="n">
        <v>840</v>
      </c>
      <c r="B63" s="21" t="s">
        <v>297</v>
      </c>
      <c r="C63" s="21" t="s">
        <v>297</v>
      </c>
      <c r="D63" s="21" t="s">
        <v>339</v>
      </c>
      <c r="E63" s="21" t="s">
        <v>190</v>
      </c>
      <c r="F63" s="21" t="s">
        <v>340</v>
      </c>
      <c r="G63" s="21" t="s">
        <v>341</v>
      </c>
      <c r="H63" s="17" t="n">
        <v>4.5</v>
      </c>
      <c r="I63" s="30" t="n">
        <v>7.71666666666667</v>
      </c>
      <c r="J63" s="17" t="n">
        <v>34.9892008639309</v>
      </c>
      <c r="K63" s="30" t="n">
        <v>0.788888888888889</v>
      </c>
      <c r="L63" s="30" t="n">
        <v>8.00555555555556</v>
      </c>
      <c r="M63" s="17" t="n">
        <v>33.7265787647467</v>
      </c>
      <c r="N63" s="30" t="n">
        <v>1.06666666666667</v>
      </c>
      <c r="O63" s="30" t="n">
        <v>7.86111111111111</v>
      </c>
      <c r="P63" s="17" t="n">
        <v>34.3462897526502</v>
      </c>
      <c r="Q63" s="30" t="n">
        <v>0.927777777777778</v>
      </c>
      <c r="R63" s="19" t="n">
        <v>2</v>
      </c>
      <c r="S63" s="21" t="s">
        <v>297</v>
      </c>
      <c r="T63" s="30" t="n">
        <v>0.193918092909536</v>
      </c>
      <c r="U63" s="17" t="n">
        <v>47.1</v>
      </c>
      <c r="V63" s="118" t="n">
        <v>-27.0779410771759</v>
      </c>
    </row>
    <row r="64" customFormat="false" ht="16.2" hidden="false" customHeight="false" outlineLevel="0" collapsed="false">
      <c r="A64" s="16" t="n">
        <v>10693</v>
      </c>
      <c r="B64" s="21" t="s">
        <v>297</v>
      </c>
      <c r="C64" s="21" t="s">
        <v>297</v>
      </c>
      <c r="D64" s="21" t="s">
        <v>340</v>
      </c>
      <c r="E64" s="21" t="s">
        <v>341</v>
      </c>
      <c r="F64" s="21" t="s">
        <v>342</v>
      </c>
      <c r="G64" s="21" t="s">
        <v>194</v>
      </c>
      <c r="H64" s="17" t="n">
        <v>0.633333333333334</v>
      </c>
      <c r="I64" s="30" t="n">
        <v>1.47222222222222</v>
      </c>
      <c r="J64" s="17" t="n">
        <v>25.811320754717</v>
      </c>
      <c r="K64" s="30" t="n">
        <v>0.383333333333333</v>
      </c>
      <c r="L64" s="30" t="n">
        <v>0.672222222222222</v>
      </c>
      <c r="M64" s="17" t="n">
        <v>56.5289256198347</v>
      </c>
      <c r="N64" s="30" t="n">
        <v>0.0277777777777778</v>
      </c>
      <c r="O64" s="30" t="n">
        <v>1.07222222222222</v>
      </c>
      <c r="P64" s="17" t="n">
        <v>35.440414507772</v>
      </c>
      <c r="Q64" s="30" t="n">
        <v>0.205555555555556</v>
      </c>
      <c r="R64" s="19" t="n">
        <v>2</v>
      </c>
      <c r="S64" s="21" t="s">
        <v>297</v>
      </c>
      <c r="T64" s="30" t="n">
        <v>0.0272921760391198</v>
      </c>
      <c r="U64" s="17" t="n">
        <v>47.1</v>
      </c>
      <c r="V64" s="118" t="n">
        <v>-24.754958582225</v>
      </c>
    </row>
    <row r="65" customFormat="false" ht="16.2" hidden="false" customHeight="false" outlineLevel="0" collapsed="false">
      <c r="A65" s="16" t="n">
        <v>842</v>
      </c>
      <c r="B65" s="21" t="s">
        <v>297</v>
      </c>
      <c r="C65" s="21" t="s">
        <v>342</v>
      </c>
      <c r="D65" s="21" t="s">
        <v>342</v>
      </c>
      <c r="E65" s="21" t="s">
        <v>194</v>
      </c>
      <c r="F65" s="21" t="s">
        <v>342</v>
      </c>
      <c r="G65" s="21" t="s">
        <v>196</v>
      </c>
      <c r="H65" s="17" t="n">
        <v>0.466666666666667</v>
      </c>
      <c r="I65" s="30" t="n">
        <v>0.705555555555556</v>
      </c>
      <c r="J65" s="17" t="n">
        <v>39.6850393700788</v>
      </c>
      <c r="K65" s="30" t="n">
        <v>0</v>
      </c>
      <c r="L65" s="30" t="n">
        <v>0.377777777777778</v>
      </c>
      <c r="M65" s="17" t="n">
        <v>74.1176470588236</v>
      </c>
      <c r="N65" s="30" t="n">
        <v>0.155555555555556</v>
      </c>
      <c r="O65" s="30" t="n">
        <v>0.541666666666667</v>
      </c>
      <c r="P65" s="17" t="n">
        <v>51.6923076923077</v>
      </c>
      <c r="Q65" s="30" t="n">
        <v>0.0777777777777778</v>
      </c>
      <c r="R65" s="19" t="n">
        <v>2</v>
      </c>
      <c r="S65" s="21" t="s">
        <v>297</v>
      </c>
      <c r="T65" s="30" t="n">
        <v>0.8</v>
      </c>
      <c r="U65" s="17" t="n">
        <v>39.1</v>
      </c>
      <c r="V65" s="118" t="n">
        <v>32.2053905174111</v>
      </c>
    </row>
    <row r="66" customFormat="false" ht="16.2" hidden="false" customHeight="false" outlineLevel="0" collapsed="false">
      <c r="A66" s="16" t="n">
        <v>10464</v>
      </c>
      <c r="B66" s="21" t="s">
        <v>297</v>
      </c>
      <c r="C66" s="21" t="s">
        <v>297</v>
      </c>
      <c r="D66" s="21" t="s">
        <v>342</v>
      </c>
      <c r="E66" s="21" t="s">
        <v>196</v>
      </c>
      <c r="F66" s="21" t="s">
        <v>343</v>
      </c>
      <c r="G66" s="21" t="s">
        <v>198</v>
      </c>
      <c r="H66" s="17" t="n">
        <v>2.36666666666667</v>
      </c>
      <c r="I66" s="30" t="n">
        <v>2.24444444444444</v>
      </c>
      <c r="J66" s="17" t="n">
        <v>63.2673267326732</v>
      </c>
      <c r="K66" s="30" t="n">
        <v>0.172222222222222</v>
      </c>
      <c r="L66" s="30" t="n">
        <v>2.59444444444444</v>
      </c>
      <c r="M66" s="17" t="n">
        <v>54.7323340471092</v>
      </c>
      <c r="N66" s="30" t="n">
        <v>0</v>
      </c>
      <c r="O66" s="30" t="n">
        <v>2.41944444444444</v>
      </c>
      <c r="P66" s="17" t="n">
        <v>58.691159586682</v>
      </c>
      <c r="Q66" s="30" t="n">
        <v>0.0861111111111111</v>
      </c>
      <c r="R66" s="19" t="n">
        <v>2</v>
      </c>
      <c r="S66" s="21" t="s">
        <v>297</v>
      </c>
      <c r="T66" s="30" t="n">
        <v>5.1</v>
      </c>
      <c r="U66" s="17" t="n">
        <v>48.2</v>
      </c>
      <c r="V66" s="118" t="n">
        <v>21.7658912586763</v>
      </c>
    </row>
    <row r="67" customFormat="false" ht="16.2" hidden="false" customHeight="false" outlineLevel="0" collapsed="false">
      <c r="A67" s="16" t="n">
        <v>234</v>
      </c>
      <c r="B67" s="21" t="s">
        <v>297</v>
      </c>
      <c r="C67" s="21" t="s">
        <v>297</v>
      </c>
      <c r="D67" s="21" t="s">
        <v>343</v>
      </c>
      <c r="E67" s="21" t="s">
        <v>198</v>
      </c>
      <c r="F67" s="21" t="s">
        <v>344</v>
      </c>
      <c r="G67" s="21" t="s">
        <v>200</v>
      </c>
      <c r="H67" s="17" t="n">
        <v>2.35</v>
      </c>
      <c r="I67" s="30" t="n">
        <v>2.24444444444444</v>
      </c>
      <c r="J67" s="17" t="n">
        <v>62.8217821782178</v>
      </c>
      <c r="K67" s="30" t="n">
        <v>0.0222222222222222</v>
      </c>
      <c r="L67" s="30" t="n">
        <v>2.28333333333333</v>
      </c>
      <c r="M67" s="17" t="n">
        <v>61.7518248175183</v>
      </c>
      <c r="N67" s="30" t="n">
        <v>0.111111111111111</v>
      </c>
      <c r="O67" s="30" t="n">
        <v>2.26388888888889</v>
      </c>
      <c r="P67" s="17" t="n">
        <v>62.2822085889571</v>
      </c>
      <c r="Q67" s="30" t="n">
        <v>0.0666666666666667</v>
      </c>
      <c r="R67" s="19" t="n">
        <v>2</v>
      </c>
      <c r="S67" s="21" t="s">
        <v>297</v>
      </c>
      <c r="T67" s="30" t="n">
        <v>4.2</v>
      </c>
      <c r="U67" s="17" t="n">
        <v>51.7</v>
      </c>
      <c r="V67" s="118" t="n">
        <v>20.4684885666481</v>
      </c>
    </row>
    <row r="68" customFormat="false" ht="16.2" hidden="false" customHeight="false" outlineLevel="0" collapsed="false">
      <c r="A68" s="16" t="n">
        <v>10473</v>
      </c>
      <c r="B68" s="21" t="s">
        <v>297</v>
      </c>
      <c r="C68" s="21" t="s">
        <v>297</v>
      </c>
      <c r="D68" s="21" t="s">
        <v>344</v>
      </c>
      <c r="E68" s="21" t="s">
        <v>200</v>
      </c>
      <c r="F68" s="21" t="s">
        <v>345</v>
      </c>
      <c r="G68" s="21" t="s">
        <v>346</v>
      </c>
      <c r="H68" s="17" t="n">
        <v>0.783333333333333</v>
      </c>
      <c r="I68" s="30" t="n">
        <v>0.766666666666667</v>
      </c>
      <c r="J68" s="17" t="n">
        <v>61.304347826087</v>
      </c>
      <c r="K68" s="30" t="n">
        <v>0</v>
      </c>
      <c r="L68" s="30" t="n">
        <v>0.894444444444444</v>
      </c>
      <c r="M68" s="17" t="n">
        <v>52.5465838509317</v>
      </c>
      <c r="N68" s="30" t="n">
        <v>0.0611111111111111</v>
      </c>
      <c r="O68" s="30" t="n">
        <v>0.830555555555556</v>
      </c>
      <c r="P68" s="17" t="n">
        <v>56.5886287625418</v>
      </c>
      <c r="Q68" s="30" t="n">
        <v>0.0305555555555556</v>
      </c>
      <c r="R68" s="19" t="n">
        <v>2</v>
      </c>
      <c r="S68" s="21" t="s">
        <v>297</v>
      </c>
      <c r="T68" s="30" t="n">
        <v>1.4</v>
      </c>
      <c r="U68" s="17" t="n">
        <v>51.7</v>
      </c>
      <c r="V68" s="118" t="n">
        <v>9.4557616296747</v>
      </c>
    </row>
    <row r="69" customFormat="false" ht="16.2" hidden="false" customHeight="false" outlineLevel="0" collapsed="false">
      <c r="A69" s="16" t="n">
        <v>235</v>
      </c>
      <c r="B69" s="21" t="s">
        <v>297</v>
      </c>
      <c r="C69" s="21" t="s">
        <v>297</v>
      </c>
      <c r="D69" s="21" t="s">
        <v>345</v>
      </c>
      <c r="E69" s="21" t="s">
        <v>346</v>
      </c>
      <c r="F69" s="21" t="s">
        <v>347</v>
      </c>
      <c r="G69" s="21" t="s">
        <v>203</v>
      </c>
      <c r="H69" s="17" t="n">
        <v>2.36666666666667</v>
      </c>
      <c r="I69" s="30" t="n">
        <v>3.32222222222222</v>
      </c>
      <c r="J69" s="17" t="n">
        <v>42.742474916388</v>
      </c>
      <c r="K69" s="30" t="n">
        <v>0.422222222222222</v>
      </c>
      <c r="L69" s="30" t="n">
        <v>3.74444444444444</v>
      </c>
      <c r="M69" s="17" t="n">
        <v>37.9228486646884</v>
      </c>
      <c r="N69" s="30" t="n">
        <v>0.755555555555556</v>
      </c>
      <c r="O69" s="30" t="n">
        <v>3.53333333333333</v>
      </c>
      <c r="P69" s="17" t="n">
        <v>40.188679245283</v>
      </c>
      <c r="Q69" s="30" t="n">
        <v>0.588888888888889</v>
      </c>
      <c r="R69" s="19" t="n">
        <v>2</v>
      </c>
      <c r="S69" s="21" t="s">
        <v>297</v>
      </c>
      <c r="T69" s="30" t="n">
        <v>4.4</v>
      </c>
      <c r="U69" s="17" t="n">
        <v>42.6</v>
      </c>
      <c r="V69" s="118" t="n">
        <v>-5.66037735849059</v>
      </c>
    </row>
    <row r="70" customFormat="false" ht="16.2" hidden="false" customHeight="false" outlineLevel="0" collapsed="false">
      <c r="A70" s="16" t="n">
        <v>236</v>
      </c>
      <c r="B70" s="21" t="s">
        <v>297</v>
      </c>
      <c r="C70" s="21" t="s">
        <v>297</v>
      </c>
      <c r="D70" s="21" t="s">
        <v>347</v>
      </c>
      <c r="E70" s="21" t="s">
        <v>203</v>
      </c>
      <c r="F70" s="21" t="s">
        <v>348</v>
      </c>
      <c r="G70" s="21" t="s">
        <v>205</v>
      </c>
      <c r="H70" s="17" t="n">
        <v>3.96666666666667</v>
      </c>
      <c r="I70" s="30" t="n">
        <v>3.26666666666667</v>
      </c>
      <c r="J70" s="17" t="n">
        <v>72.8571428571429</v>
      </c>
      <c r="K70" s="30" t="n">
        <v>0.211111111111111</v>
      </c>
      <c r="L70" s="30" t="n">
        <v>3.11666666666667</v>
      </c>
      <c r="M70" s="17" t="n">
        <v>76.3636363636364</v>
      </c>
      <c r="N70" s="30" t="n">
        <v>0.138888888888889</v>
      </c>
      <c r="O70" s="30" t="n">
        <v>3.19166666666667</v>
      </c>
      <c r="P70" s="17" t="n">
        <v>74.5691906005222</v>
      </c>
      <c r="Q70" s="30" t="n">
        <v>0.175</v>
      </c>
      <c r="R70" s="19" t="n">
        <v>2</v>
      </c>
      <c r="S70" s="21" t="s">
        <v>297</v>
      </c>
      <c r="T70" s="30" t="n">
        <v>7.37361963190184</v>
      </c>
      <c r="U70" s="17" t="n">
        <v>49.2</v>
      </c>
      <c r="V70" s="118" t="n">
        <v>51.5633955295166</v>
      </c>
    </row>
    <row r="71" customFormat="false" ht="16.2" hidden="false" customHeight="false" outlineLevel="0" collapsed="false">
      <c r="A71" s="16" t="n">
        <v>1002</v>
      </c>
      <c r="B71" s="21" t="s">
        <v>297</v>
      </c>
      <c r="C71" s="21" t="s">
        <v>297</v>
      </c>
      <c r="D71" s="21" t="s">
        <v>348</v>
      </c>
      <c r="E71" s="21" t="s">
        <v>205</v>
      </c>
      <c r="F71" s="21" t="s">
        <v>349</v>
      </c>
      <c r="G71" s="21" t="s">
        <v>207</v>
      </c>
      <c r="H71" s="17" t="n">
        <v>1.46666666666667</v>
      </c>
      <c r="I71" s="30" t="n">
        <v>1.60555555555556</v>
      </c>
      <c r="J71" s="17" t="n">
        <v>54.8096885813149</v>
      </c>
      <c r="K71" s="30" t="n">
        <v>0.15</v>
      </c>
      <c r="L71" s="30" t="n">
        <v>2.08333333333333</v>
      </c>
      <c r="M71" s="17" t="n">
        <v>42.24</v>
      </c>
      <c r="N71" s="30" t="n">
        <v>0.116666666666667</v>
      </c>
      <c r="O71" s="30" t="n">
        <v>1.84444444444444</v>
      </c>
      <c r="P71" s="17" t="n">
        <v>47.710843373494</v>
      </c>
      <c r="Q71" s="30" t="n">
        <v>0.133333333333333</v>
      </c>
      <c r="R71" s="19" t="n">
        <v>2</v>
      </c>
      <c r="S71" s="21" t="s">
        <v>297</v>
      </c>
      <c r="T71" s="30" t="n">
        <v>2.72638036809816</v>
      </c>
      <c r="U71" s="17" t="n">
        <v>49.2</v>
      </c>
      <c r="V71" s="118" t="n">
        <v>-3.02674111078461</v>
      </c>
    </row>
    <row r="72" customFormat="false" ht="16.2" hidden="false" customHeight="false" outlineLevel="0" collapsed="false">
      <c r="A72" s="16" t="n">
        <v>237</v>
      </c>
      <c r="B72" s="21" t="s">
        <v>297</v>
      </c>
      <c r="C72" s="21" t="s">
        <v>297</v>
      </c>
      <c r="D72" s="21" t="s">
        <v>349</v>
      </c>
      <c r="E72" s="21" t="s">
        <v>207</v>
      </c>
      <c r="F72" s="21" t="s">
        <v>403</v>
      </c>
      <c r="G72" s="21" t="s">
        <v>404</v>
      </c>
      <c r="H72" s="17" t="n">
        <v>1.9</v>
      </c>
      <c r="I72" s="30" t="n">
        <v>2.26666666666667</v>
      </c>
      <c r="J72" s="17" t="n">
        <v>50.2941176470588</v>
      </c>
      <c r="K72" s="30" t="n">
        <v>0</v>
      </c>
      <c r="L72" s="30" t="n">
        <v>1.73888888888889</v>
      </c>
      <c r="M72" s="17" t="n">
        <v>65.5591054313099</v>
      </c>
      <c r="N72" s="30" t="n">
        <v>0.161111111111111</v>
      </c>
      <c r="O72" s="30" t="n">
        <v>2.00277777777778</v>
      </c>
      <c r="P72" s="17" t="n">
        <v>56.9209431345354</v>
      </c>
      <c r="Q72" s="30" t="n">
        <v>0.0805555555555556</v>
      </c>
      <c r="R72" s="19" t="n">
        <v>2</v>
      </c>
      <c r="S72" s="21" t="s">
        <v>297</v>
      </c>
      <c r="T72" s="30" t="n">
        <v>3.32727272727273</v>
      </c>
      <c r="U72" s="17" t="n">
        <v>51.4</v>
      </c>
      <c r="V72" s="118" t="n">
        <v>10.7411345029871</v>
      </c>
    </row>
    <row r="73" customFormat="false" ht="16.2" hidden="false" customHeight="false" outlineLevel="0" collapsed="false">
      <c r="A73" s="16" t="n">
        <v>10695</v>
      </c>
      <c r="B73" s="21" t="s">
        <v>297</v>
      </c>
      <c r="C73" s="21" t="s">
        <v>297</v>
      </c>
      <c r="D73" s="21" t="s">
        <v>403</v>
      </c>
      <c r="E73" s="21" t="s">
        <v>404</v>
      </c>
      <c r="F73" s="21" t="s">
        <v>350</v>
      </c>
      <c r="G73" s="21" t="s">
        <v>405</v>
      </c>
      <c r="H73" s="17" t="n">
        <v>4.36666666666667</v>
      </c>
      <c r="I73" s="30" t="n">
        <v>4.92777777777778</v>
      </c>
      <c r="J73" s="17" t="n">
        <v>53.1679819616685</v>
      </c>
      <c r="K73" s="30" t="n">
        <v>0.311111111111111</v>
      </c>
      <c r="L73" s="30" t="n">
        <v>6.2</v>
      </c>
      <c r="M73" s="17" t="n">
        <v>42.258064516129</v>
      </c>
      <c r="N73" s="30" t="n">
        <v>1.2</v>
      </c>
      <c r="O73" s="30" t="n">
        <v>5.56388888888889</v>
      </c>
      <c r="P73" s="17" t="n">
        <v>47.0893659510734</v>
      </c>
      <c r="Q73" s="30" t="n">
        <v>0.755555555555556</v>
      </c>
      <c r="R73" s="19" t="n">
        <v>2</v>
      </c>
      <c r="S73" s="21" t="s">
        <v>297</v>
      </c>
      <c r="T73" s="30" t="n">
        <v>7.64688995215311</v>
      </c>
      <c r="U73" s="17" t="n">
        <v>51.4</v>
      </c>
      <c r="V73" s="118" t="n">
        <v>-8.38644756600508</v>
      </c>
    </row>
    <row r="74" customFormat="false" ht="16.2" hidden="false" customHeight="false" outlineLevel="0" collapsed="false">
      <c r="A74" s="16" t="n">
        <v>10493</v>
      </c>
      <c r="B74" s="21" t="s">
        <v>297</v>
      </c>
      <c r="C74" s="21" t="s">
        <v>297</v>
      </c>
      <c r="D74" s="21" t="s">
        <v>350</v>
      </c>
      <c r="E74" s="21" t="s">
        <v>405</v>
      </c>
      <c r="F74" s="21" t="s">
        <v>352</v>
      </c>
      <c r="G74" s="21" t="s">
        <v>406</v>
      </c>
      <c r="H74" s="17" t="n">
        <v>0.699999999999998</v>
      </c>
      <c r="I74" s="30" t="n">
        <v>4.25</v>
      </c>
      <c r="J74" s="17" t="n">
        <v>9.88235294117644</v>
      </c>
      <c r="K74" s="30" t="n">
        <v>0.427777777777778</v>
      </c>
      <c r="L74" s="30" t="n">
        <v>2.10555555555556</v>
      </c>
      <c r="M74" s="17" t="n">
        <v>19.9472295514511</v>
      </c>
      <c r="N74" s="30" t="n">
        <v>0.588888888888889</v>
      </c>
      <c r="O74" s="30" t="n">
        <v>3.17777777777778</v>
      </c>
      <c r="P74" s="17" t="n">
        <v>13.2167832167832</v>
      </c>
      <c r="Q74" s="30" t="n">
        <v>0.508333333333333</v>
      </c>
      <c r="R74" s="19" t="n">
        <v>1</v>
      </c>
      <c r="S74" s="21" t="s">
        <v>297</v>
      </c>
      <c r="T74" s="30" t="n">
        <v>1.22583732057416</v>
      </c>
      <c r="U74" s="17" t="n">
        <v>51.4</v>
      </c>
      <c r="V74" s="118" t="n">
        <v>-74.28641397513</v>
      </c>
    </row>
    <row r="75" customFormat="false" ht="16.2" hidden="false" customHeight="false" outlineLevel="0" collapsed="false">
      <c r="A75" s="16" t="n">
        <v>560</v>
      </c>
      <c r="B75" s="21" t="s">
        <v>297</v>
      </c>
      <c r="C75" s="21" t="s">
        <v>297</v>
      </c>
      <c r="D75" s="21" t="s">
        <v>352</v>
      </c>
      <c r="E75" s="21" t="s">
        <v>406</v>
      </c>
      <c r="F75" s="21" t="s">
        <v>354</v>
      </c>
      <c r="G75" s="21" t="s">
        <v>213</v>
      </c>
      <c r="H75" s="68" t="n">
        <v>3.1</v>
      </c>
      <c r="I75" s="30" t="n">
        <v>3.90833333333333</v>
      </c>
      <c r="J75" s="17" t="n">
        <v>47.590618336887</v>
      </c>
      <c r="K75" s="30" t="n">
        <v>0.266666666666667</v>
      </c>
      <c r="L75" s="30" t="n">
        <v>4.16666666666667</v>
      </c>
      <c r="M75" s="17" t="n">
        <v>44.64</v>
      </c>
      <c r="N75" s="30" t="n">
        <v>0.05</v>
      </c>
      <c r="O75" s="30" t="n">
        <v>4.0375</v>
      </c>
      <c r="P75" s="17" t="n">
        <v>46.0681114551084</v>
      </c>
      <c r="Q75" s="30" t="n">
        <v>0.158333333333333</v>
      </c>
      <c r="R75" s="32" t="n">
        <v>1</v>
      </c>
      <c r="S75" s="21" t="s">
        <v>297</v>
      </c>
      <c r="T75" s="30" t="n">
        <v>7.7</v>
      </c>
      <c r="U75" s="17" t="n">
        <v>50.6</v>
      </c>
      <c r="V75" s="118" t="n">
        <v>-8.95630147211787</v>
      </c>
    </row>
    <row r="76" customFormat="false" ht="16.2" hidden="false" customHeight="false" outlineLevel="0" collapsed="false">
      <c r="A76" s="16" t="n">
        <v>254</v>
      </c>
      <c r="B76" s="21" t="s">
        <v>297</v>
      </c>
      <c r="C76" s="21" t="s">
        <v>297</v>
      </c>
      <c r="D76" s="21" t="s">
        <v>354</v>
      </c>
      <c r="E76" s="21" t="s">
        <v>213</v>
      </c>
      <c r="F76" s="21" t="s">
        <v>355</v>
      </c>
      <c r="G76" s="21" t="s">
        <v>215</v>
      </c>
      <c r="H76" s="68" t="n">
        <v>2.5</v>
      </c>
      <c r="I76" s="30" t="n">
        <v>2.11666666666667</v>
      </c>
      <c r="J76" s="17" t="n">
        <v>70.8661417322835</v>
      </c>
      <c r="K76" s="30" t="n">
        <v>0.141666666666667</v>
      </c>
      <c r="L76" s="30" t="n">
        <v>2.36666666666667</v>
      </c>
      <c r="M76" s="17" t="n">
        <v>63.3802816901408</v>
      </c>
      <c r="N76" s="30" t="n">
        <v>0</v>
      </c>
      <c r="O76" s="30" t="n">
        <v>2.24166666666667</v>
      </c>
      <c r="P76" s="17" t="n">
        <v>66.9144981412639</v>
      </c>
      <c r="Q76" s="30" t="n">
        <v>0.0708333333333333</v>
      </c>
      <c r="R76" s="32" t="n">
        <v>1</v>
      </c>
      <c r="S76" s="21" t="s">
        <v>297</v>
      </c>
      <c r="T76" s="30" t="n">
        <v>2.8</v>
      </c>
      <c r="U76" s="17" t="n">
        <v>52.6</v>
      </c>
      <c r="V76" s="118" t="n">
        <v>27.2138747932774</v>
      </c>
    </row>
    <row r="77" customFormat="false" ht="16.2" hidden="false" customHeight="false" outlineLevel="0" collapsed="false">
      <c r="A77" s="16" t="n">
        <v>614</v>
      </c>
      <c r="B77" s="21" t="s">
        <v>297</v>
      </c>
      <c r="C77" s="21" t="s">
        <v>297</v>
      </c>
      <c r="D77" s="21" t="s">
        <v>355</v>
      </c>
      <c r="E77" s="21" t="s">
        <v>215</v>
      </c>
      <c r="F77" s="21" t="s">
        <v>356</v>
      </c>
      <c r="G77" s="21" t="s">
        <v>82</v>
      </c>
      <c r="H77" s="68" t="n">
        <v>5.075</v>
      </c>
      <c r="I77" s="30" t="n">
        <v>6.23333333333333</v>
      </c>
      <c r="J77" s="17" t="n">
        <v>48.8502673796791</v>
      </c>
      <c r="K77" s="30" t="n">
        <v>0.2</v>
      </c>
      <c r="L77" s="30" t="n">
        <v>5.13333333333333</v>
      </c>
      <c r="M77" s="17" t="n">
        <v>59.3181818181818</v>
      </c>
      <c r="N77" s="30" t="n">
        <v>0.233333333333333</v>
      </c>
      <c r="O77" s="30" t="n">
        <v>5.68333333333333</v>
      </c>
      <c r="P77" s="17" t="n">
        <v>53.5777126099707</v>
      </c>
      <c r="Q77" s="30" t="n">
        <v>0.216666666666667</v>
      </c>
      <c r="R77" s="32" t="n">
        <v>1</v>
      </c>
      <c r="S77" s="21" t="s">
        <v>297</v>
      </c>
      <c r="T77" s="30" t="n">
        <v>4.8</v>
      </c>
      <c r="U77" s="17" t="n">
        <v>64.6</v>
      </c>
      <c r="V77" s="118" t="n">
        <v>-17.0623643808504</v>
      </c>
    </row>
    <row r="78" customFormat="false" ht="16.2" hidden="false" customHeight="false" outlineLevel="0" collapsed="false">
      <c r="A78" s="16" t="n">
        <v>253</v>
      </c>
      <c r="B78" s="21" t="s">
        <v>297</v>
      </c>
      <c r="C78" s="21" t="s">
        <v>297</v>
      </c>
      <c r="D78" s="21" t="s">
        <v>356</v>
      </c>
      <c r="E78" s="21" t="s">
        <v>82</v>
      </c>
      <c r="F78" s="21" t="s">
        <v>357</v>
      </c>
      <c r="G78" s="21" t="s">
        <v>358</v>
      </c>
      <c r="H78" s="68" t="n">
        <v>2.675</v>
      </c>
      <c r="I78" s="30" t="n">
        <v>3.69166666666667</v>
      </c>
      <c r="J78" s="17" t="n">
        <v>43.4762979683973</v>
      </c>
      <c r="K78" s="30" t="n">
        <v>0</v>
      </c>
      <c r="L78" s="30" t="n">
        <v>3.05833333333333</v>
      </c>
      <c r="M78" s="17" t="n">
        <v>52.4795640326976</v>
      </c>
      <c r="N78" s="30" t="n">
        <v>0.233333333333333</v>
      </c>
      <c r="O78" s="30" t="n">
        <v>3.375</v>
      </c>
      <c r="P78" s="17" t="n">
        <v>47.5555555555556</v>
      </c>
      <c r="Q78" s="30" t="n">
        <v>0.116666666666667</v>
      </c>
      <c r="R78" s="32" t="n">
        <v>1</v>
      </c>
      <c r="S78" s="21" t="s">
        <v>297</v>
      </c>
      <c r="T78" s="30" t="n">
        <v>2.7</v>
      </c>
      <c r="U78" s="17" t="n">
        <v>37.3</v>
      </c>
      <c r="V78" s="118" t="n">
        <v>27.4947870122133</v>
      </c>
    </row>
    <row r="79" customFormat="false" ht="16.2" hidden="false" customHeight="false" outlineLevel="0" collapsed="false">
      <c r="A79" s="16" t="n">
        <v>615</v>
      </c>
      <c r="B79" s="21" t="s">
        <v>297</v>
      </c>
      <c r="C79" s="21" t="s">
        <v>297</v>
      </c>
      <c r="D79" s="21" t="s">
        <v>357</v>
      </c>
      <c r="E79" s="21" t="s">
        <v>358</v>
      </c>
      <c r="F79" s="21" t="s">
        <v>359</v>
      </c>
      <c r="G79" s="21" t="s">
        <v>219</v>
      </c>
      <c r="H79" s="68" t="n">
        <v>10.1</v>
      </c>
      <c r="I79" s="30" t="n">
        <v>11.125</v>
      </c>
      <c r="J79" s="17" t="n">
        <v>54.4719101123596</v>
      </c>
      <c r="K79" s="30" t="n">
        <v>0</v>
      </c>
      <c r="L79" s="30" t="n">
        <v>16.0416666666667</v>
      </c>
      <c r="M79" s="17" t="n">
        <v>37.7766233766234</v>
      </c>
      <c r="N79" s="30" t="n">
        <v>0.233333333333333</v>
      </c>
      <c r="O79" s="30" t="n">
        <v>13.5833333333333</v>
      </c>
      <c r="P79" s="17" t="n">
        <v>44.6134969325153</v>
      </c>
      <c r="Q79" s="30" t="n">
        <v>0.116666666666667</v>
      </c>
      <c r="R79" s="32" t="n">
        <v>1</v>
      </c>
      <c r="S79" s="21" t="s">
        <v>297</v>
      </c>
      <c r="T79" s="30" t="n">
        <v>11.9</v>
      </c>
      <c r="U79" s="17" t="n">
        <v>44.4</v>
      </c>
      <c r="V79" s="118" t="n">
        <v>0.480848947106607</v>
      </c>
    </row>
    <row r="80" customFormat="false" ht="16.2" hidden="false" customHeight="false" outlineLevel="0" collapsed="false">
      <c r="A80" s="16" t="n">
        <v>569</v>
      </c>
      <c r="B80" s="21" t="s">
        <v>297</v>
      </c>
      <c r="C80" s="21" t="s">
        <v>297</v>
      </c>
      <c r="D80" s="21" t="s">
        <v>359</v>
      </c>
      <c r="E80" s="21" t="s">
        <v>219</v>
      </c>
      <c r="F80" s="21" t="s">
        <v>360</v>
      </c>
      <c r="G80" s="21" t="s">
        <v>221</v>
      </c>
      <c r="H80" s="68" t="n">
        <v>3.825</v>
      </c>
      <c r="I80" s="30" t="n">
        <v>3.28333333333333</v>
      </c>
      <c r="J80" s="17" t="n">
        <v>69.8984771573604</v>
      </c>
      <c r="K80" s="30" t="n">
        <v>0</v>
      </c>
      <c r="L80" s="30" t="n">
        <v>4.81666666666667</v>
      </c>
      <c r="M80" s="17" t="n">
        <v>47.6470588235294</v>
      </c>
      <c r="N80" s="30" t="n">
        <v>0</v>
      </c>
      <c r="O80" s="30" t="n">
        <v>4.05</v>
      </c>
      <c r="P80" s="17" t="n">
        <v>56.6666666666667</v>
      </c>
      <c r="Q80" s="30" t="n">
        <v>0</v>
      </c>
      <c r="R80" s="32" t="n">
        <v>1</v>
      </c>
      <c r="S80" s="21" t="s">
        <v>297</v>
      </c>
      <c r="T80" s="30" t="n">
        <v>4.2</v>
      </c>
      <c r="U80" s="17" t="n">
        <v>47.7</v>
      </c>
      <c r="V80" s="118" t="n">
        <v>18.7980433263452</v>
      </c>
    </row>
    <row r="81" customFormat="false" ht="16.2" hidden="false" customHeight="false" outlineLevel="0" collapsed="false">
      <c r="A81" s="16" t="n">
        <v>266</v>
      </c>
      <c r="B81" s="21" t="s">
        <v>297</v>
      </c>
      <c r="C81" s="21" t="s">
        <v>297</v>
      </c>
      <c r="D81" s="21" t="s">
        <v>360</v>
      </c>
      <c r="E81" s="21" t="s">
        <v>221</v>
      </c>
      <c r="F81" s="21" t="s">
        <v>361</v>
      </c>
      <c r="G81" s="21" t="s">
        <v>362</v>
      </c>
      <c r="H81" s="68" t="n">
        <v>2.975</v>
      </c>
      <c r="I81" s="30" t="n">
        <v>3.90833333333333</v>
      </c>
      <c r="J81" s="17" t="n">
        <v>45.6716417910448</v>
      </c>
      <c r="K81" s="30" t="n">
        <v>0</v>
      </c>
      <c r="L81" s="30" t="n">
        <v>2.7</v>
      </c>
      <c r="M81" s="17" t="n">
        <v>66.1111111111111</v>
      </c>
      <c r="N81" s="30" t="n">
        <v>0.366666666666667</v>
      </c>
      <c r="O81" s="30" t="n">
        <v>3.30416666666667</v>
      </c>
      <c r="P81" s="17" t="n">
        <v>54.0226986128626</v>
      </c>
      <c r="Q81" s="30" t="n">
        <v>0.183333333333333</v>
      </c>
      <c r="R81" s="32" t="n">
        <v>1</v>
      </c>
      <c r="S81" s="21" t="s">
        <v>297</v>
      </c>
      <c r="T81" s="30" t="n">
        <v>2.8</v>
      </c>
      <c r="U81" s="17" t="n">
        <v>54.7</v>
      </c>
      <c r="V81" s="118" t="n">
        <v>-1.23821094540668</v>
      </c>
    </row>
    <row r="82" customFormat="false" ht="16.2" hidden="false" customHeight="false" outlineLevel="0" collapsed="false">
      <c r="A82" s="16" t="n">
        <v>144</v>
      </c>
      <c r="B82" s="21" t="s">
        <v>297</v>
      </c>
      <c r="C82" s="21" t="s">
        <v>297</v>
      </c>
      <c r="D82" s="21" t="s">
        <v>361</v>
      </c>
      <c r="E82" s="21" t="s">
        <v>362</v>
      </c>
      <c r="F82" s="21" t="s">
        <v>363</v>
      </c>
      <c r="G82" s="21" t="s">
        <v>225</v>
      </c>
      <c r="H82" s="68" t="n">
        <v>3.9</v>
      </c>
      <c r="I82" s="30" t="n">
        <v>4.64166666666667</v>
      </c>
      <c r="J82" s="17" t="n">
        <v>50.4129263913824</v>
      </c>
      <c r="K82" s="30" t="n">
        <v>0.116666666666667</v>
      </c>
      <c r="L82" s="30" t="n">
        <v>4.66666666666667</v>
      </c>
      <c r="M82" s="17" t="n">
        <v>50.1428571428571</v>
      </c>
      <c r="N82" s="30" t="n">
        <v>0.225</v>
      </c>
      <c r="O82" s="30" t="n">
        <v>4.65416666666667</v>
      </c>
      <c r="P82" s="17" t="n">
        <v>50.2775290957923</v>
      </c>
      <c r="Q82" s="30" t="n">
        <v>0.170833333333333</v>
      </c>
      <c r="R82" s="32" t="n">
        <v>1</v>
      </c>
      <c r="S82" s="21" t="s">
        <v>297</v>
      </c>
      <c r="T82" s="30" t="n">
        <v>5</v>
      </c>
      <c r="U82" s="17" t="n">
        <v>45.6</v>
      </c>
      <c r="V82" s="118" t="n">
        <v>10.2577392451585</v>
      </c>
    </row>
    <row r="83" customFormat="false" ht="16.2" hidden="false" customHeight="false" outlineLevel="0" collapsed="false">
      <c r="A83" s="16" t="n">
        <v>145</v>
      </c>
      <c r="B83" s="21" t="s">
        <v>297</v>
      </c>
      <c r="C83" s="21" t="s">
        <v>297</v>
      </c>
      <c r="D83" s="21" t="s">
        <v>363</v>
      </c>
      <c r="E83" s="21" t="s">
        <v>225</v>
      </c>
      <c r="F83" s="21" t="s">
        <v>364</v>
      </c>
      <c r="G83" s="21" t="s">
        <v>227</v>
      </c>
      <c r="H83" s="68" t="n">
        <v>7.15</v>
      </c>
      <c r="I83" s="30" t="n">
        <v>9.16666666666667</v>
      </c>
      <c r="J83" s="17" t="n">
        <v>46.8</v>
      </c>
      <c r="K83" s="30" t="n">
        <v>0.533333333333333</v>
      </c>
      <c r="L83" s="30" t="n">
        <v>9.83333333333333</v>
      </c>
      <c r="M83" s="17" t="n">
        <v>43.6271186440678</v>
      </c>
      <c r="N83" s="30" t="n">
        <v>0</v>
      </c>
      <c r="O83" s="30" t="n">
        <v>9.5</v>
      </c>
      <c r="P83" s="17" t="n">
        <v>45.1578947368421</v>
      </c>
      <c r="Q83" s="30" t="n">
        <v>0.266666666666667</v>
      </c>
      <c r="R83" s="32" t="n">
        <v>1</v>
      </c>
      <c r="S83" s="21" t="s">
        <v>297</v>
      </c>
      <c r="T83" s="30" t="n">
        <v>10.6</v>
      </c>
      <c r="U83" s="17" t="n">
        <v>43.7</v>
      </c>
      <c r="V83" s="118" t="n">
        <v>3.33614356256773</v>
      </c>
    </row>
    <row r="84" customFormat="false" ht="16.2" hidden="false" customHeight="false" outlineLevel="0" collapsed="false">
      <c r="A84" s="16" t="n">
        <v>788</v>
      </c>
      <c r="B84" s="21" t="s">
        <v>297</v>
      </c>
      <c r="C84" s="21" t="s">
        <v>297</v>
      </c>
      <c r="D84" s="21" t="s">
        <v>364</v>
      </c>
      <c r="E84" s="21" t="s">
        <v>227</v>
      </c>
      <c r="F84" s="21" t="s">
        <v>365</v>
      </c>
      <c r="G84" s="21" t="s">
        <v>76</v>
      </c>
      <c r="H84" s="68" t="n">
        <v>48.3</v>
      </c>
      <c r="I84" s="30" t="n">
        <v>66.9166666666667</v>
      </c>
      <c r="J84" s="17" t="n">
        <v>43.307596513076</v>
      </c>
      <c r="K84" s="30" t="n">
        <v>0.416666666666667</v>
      </c>
      <c r="L84" s="30" t="n">
        <v>65.0833333333333</v>
      </c>
      <c r="M84" s="17" t="n">
        <v>44.527528809219</v>
      </c>
      <c r="N84" s="30" t="n">
        <v>0.0833333333333333</v>
      </c>
      <c r="O84" s="30" t="n">
        <v>66</v>
      </c>
      <c r="P84" s="17" t="n">
        <v>43.9090909090909</v>
      </c>
      <c r="Q84" s="30" t="n">
        <v>0.25</v>
      </c>
      <c r="R84" s="32" t="n">
        <v>1</v>
      </c>
      <c r="S84" s="21" t="s">
        <v>297</v>
      </c>
      <c r="T84" s="30" t="n">
        <v>51.2</v>
      </c>
      <c r="U84" s="17" t="n">
        <v>47.2</v>
      </c>
      <c r="V84" s="118" t="n">
        <v>-6.97226502311248</v>
      </c>
    </row>
    <row r="85" customFormat="false" ht="16.2" hidden="false" customHeight="false" outlineLevel="0" collapsed="false">
      <c r="A85" s="16" t="n">
        <v>619</v>
      </c>
      <c r="B85" s="21" t="s">
        <v>297</v>
      </c>
      <c r="C85" s="21" t="s">
        <v>297</v>
      </c>
      <c r="D85" s="21" t="s">
        <v>365</v>
      </c>
      <c r="E85" s="21" t="s">
        <v>76</v>
      </c>
      <c r="F85" s="21" t="s">
        <v>366</v>
      </c>
      <c r="G85" s="21" t="s">
        <v>230</v>
      </c>
      <c r="H85" s="68" t="n">
        <v>5.80000000000001</v>
      </c>
      <c r="I85" s="30" t="n">
        <v>8.75</v>
      </c>
      <c r="J85" s="17" t="n">
        <v>39.7714285714286</v>
      </c>
      <c r="K85" s="30" t="n">
        <v>0.0388888888888889</v>
      </c>
      <c r="L85" s="30" t="n">
        <v>13.0833333333333</v>
      </c>
      <c r="M85" s="17" t="n">
        <v>26.5987261146497</v>
      </c>
      <c r="N85" s="30" t="n">
        <v>0</v>
      </c>
      <c r="O85" s="30" t="n">
        <v>10.9166666666667</v>
      </c>
      <c r="P85" s="17" t="n">
        <v>31.8778625954199</v>
      </c>
      <c r="Q85" s="30" t="n">
        <v>0.0194444444444444</v>
      </c>
      <c r="R85" s="32" t="n">
        <v>1</v>
      </c>
      <c r="S85" s="21" t="s">
        <v>297</v>
      </c>
      <c r="T85" s="30" t="n">
        <v>6.63375000000001</v>
      </c>
      <c r="U85" s="17" t="n">
        <v>48.4</v>
      </c>
      <c r="V85" s="118" t="n">
        <v>-34.1366475301242</v>
      </c>
    </row>
    <row r="86" customFormat="false" ht="16.2" hidden="false" customHeight="false" outlineLevel="0" collapsed="false">
      <c r="A86" s="16" t="n">
        <v>10543</v>
      </c>
      <c r="B86" s="21" t="s">
        <v>297</v>
      </c>
      <c r="C86" s="21" t="s">
        <v>297</v>
      </c>
      <c r="D86" s="21" t="s">
        <v>366</v>
      </c>
      <c r="E86" s="21" t="s">
        <v>230</v>
      </c>
      <c r="F86" s="21" t="s">
        <v>407</v>
      </c>
      <c r="G86" s="21" t="s">
        <v>408</v>
      </c>
      <c r="H86" s="68" t="n">
        <v>9.95</v>
      </c>
      <c r="I86" s="30" t="n">
        <v>15.25</v>
      </c>
      <c r="J86" s="17" t="n">
        <v>39.1475409836066</v>
      </c>
      <c r="K86" s="30" t="n">
        <v>0</v>
      </c>
      <c r="L86" s="30" t="n">
        <v>17.1666666666667</v>
      </c>
      <c r="M86" s="17" t="n">
        <v>34.7766990291262</v>
      </c>
      <c r="N86" s="30" t="n">
        <v>0</v>
      </c>
      <c r="O86" s="30" t="n">
        <v>16.2083333333333</v>
      </c>
      <c r="P86" s="17" t="n">
        <v>36.8329048843188</v>
      </c>
      <c r="Q86" s="30" t="n">
        <v>0</v>
      </c>
      <c r="R86" s="32" t="n">
        <v>1</v>
      </c>
      <c r="S86" s="21" t="s">
        <v>297</v>
      </c>
      <c r="T86" s="30" t="n">
        <v>11.3803125</v>
      </c>
      <c r="U86" s="17" t="n">
        <v>48.4</v>
      </c>
      <c r="V86" s="118" t="n">
        <v>-23.8989568505811</v>
      </c>
    </row>
    <row r="87" customFormat="false" ht="16.2" hidden="false" customHeight="false" outlineLevel="0" collapsed="false">
      <c r="A87" s="16" t="n">
        <v>10544</v>
      </c>
      <c r="B87" s="21" t="s">
        <v>297</v>
      </c>
      <c r="C87" s="21" t="s">
        <v>297</v>
      </c>
      <c r="D87" s="21" t="s">
        <v>407</v>
      </c>
      <c r="E87" s="21" t="s">
        <v>408</v>
      </c>
      <c r="F87" s="21" t="s">
        <v>367</v>
      </c>
      <c r="G87" s="21" t="s">
        <v>232</v>
      </c>
      <c r="H87" s="68" t="n">
        <v>16.25</v>
      </c>
      <c r="I87" s="30" t="n">
        <v>22.25</v>
      </c>
      <c r="J87" s="17" t="n">
        <v>43.8202247191011</v>
      </c>
      <c r="K87" s="30" t="n">
        <v>1.51666666666667</v>
      </c>
      <c r="L87" s="30" t="n">
        <v>28.6666666666667</v>
      </c>
      <c r="M87" s="17" t="n">
        <v>34.0116279069767</v>
      </c>
      <c r="N87" s="30" t="n">
        <v>0</v>
      </c>
      <c r="O87" s="30" t="n">
        <v>25.4583333333333</v>
      </c>
      <c r="P87" s="17" t="n">
        <v>38.2978723404255</v>
      </c>
      <c r="Q87" s="30" t="n">
        <v>0.758333333333333</v>
      </c>
      <c r="R87" s="32" t="n">
        <v>1</v>
      </c>
      <c r="S87" s="21" t="s">
        <v>297</v>
      </c>
      <c r="T87" s="30" t="n">
        <v>18.5859375</v>
      </c>
      <c r="U87" s="17" t="n">
        <v>48.4</v>
      </c>
      <c r="V87" s="118" t="n">
        <v>-20.8721645858977</v>
      </c>
    </row>
    <row r="88" customFormat="false" ht="16.2" hidden="false" customHeight="false" outlineLevel="0" collapsed="false">
      <c r="A88" s="16" t="n">
        <v>160</v>
      </c>
      <c r="B88" s="21" t="s">
        <v>297</v>
      </c>
      <c r="C88" s="21" t="s">
        <v>297</v>
      </c>
      <c r="D88" s="21" t="s">
        <v>367</v>
      </c>
      <c r="E88" s="21" t="s">
        <v>232</v>
      </c>
      <c r="F88" s="21" t="s">
        <v>368</v>
      </c>
      <c r="G88" s="21" t="s">
        <v>234</v>
      </c>
      <c r="H88" s="68" t="n">
        <v>7.30000000000001</v>
      </c>
      <c r="I88" s="30" t="n">
        <v>9.16666666666667</v>
      </c>
      <c r="J88" s="17" t="n">
        <v>47.7818181818183</v>
      </c>
      <c r="K88" s="30" t="n">
        <v>0</v>
      </c>
      <c r="L88" s="30" t="n">
        <v>9.33333333333333</v>
      </c>
      <c r="M88" s="17" t="n">
        <v>46.9285714285715</v>
      </c>
      <c r="N88" s="30" t="n">
        <v>0.133333333333333</v>
      </c>
      <c r="O88" s="30" t="n">
        <v>9.25</v>
      </c>
      <c r="P88" s="17" t="n">
        <v>47.3513513513514</v>
      </c>
      <c r="Q88" s="30" t="n">
        <v>0.0666666666666667</v>
      </c>
      <c r="R88" s="32" t="n">
        <v>2</v>
      </c>
      <c r="S88" s="21" t="s">
        <v>297</v>
      </c>
      <c r="T88" s="30" t="n">
        <v>8.9</v>
      </c>
      <c r="U88" s="17" t="n">
        <v>55.5</v>
      </c>
      <c r="V88" s="118" t="n">
        <v>-14.6822498173848</v>
      </c>
    </row>
    <row r="89" customFormat="false" ht="16.2" hidden="false" customHeight="false" outlineLevel="0" collapsed="false">
      <c r="A89" s="16" t="n">
        <v>159</v>
      </c>
      <c r="B89" s="21" t="s">
        <v>297</v>
      </c>
      <c r="C89" s="21" t="s">
        <v>368</v>
      </c>
      <c r="D89" s="21" t="s">
        <v>368</v>
      </c>
      <c r="E89" s="21" t="s">
        <v>234</v>
      </c>
      <c r="F89" s="21" t="s">
        <v>368</v>
      </c>
      <c r="G89" s="21" t="s">
        <v>236</v>
      </c>
      <c r="H89" s="68" t="n">
        <v>5.7</v>
      </c>
      <c r="I89" s="30" t="n">
        <v>6.25</v>
      </c>
      <c r="J89" s="17" t="n">
        <v>54.72</v>
      </c>
      <c r="K89" s="30" t="n">
        <v>0</v>
      </c>
      <c r="L89" s="30" t="n">
        <v>6.83333333333333</v>
      </c>
      <c r="M89" s="17" t="n">
        <v>50.0487804878049</v>
      </c>
      <c r="N89" s="30" t="n">
        <v>0.3</v>
      </c>
      <c r="O89" s="30" t="n">
        <v>6.54166666666667</v>
      </c>
      <c r="P89" s="17" t="n">
        <v>52.2802547770701</v>
      </c>
      <c r="Q89" s="30" t="n">
        <v>0.15</v>
      </c>
      <c r="R89" s="32" t="n">
        <v>2</v>
      </c>
      <c r="S89" s="21" t="s">
        <v>297</v>
      </c>
      <c r="T89" s="30" t="n">
        <v>6.3</v>
      </c>
      <c r="U89" s="17" t="n">
        <v>52.4</v>
      </c>
      <c r="V89" s="118" t="n">
        <v>-0.228521417805221</v>
      </c>
    </row>
    <row r="90" customFormat="false" ht="16.2" hidden="false" customHeight="false" outlineLevel="0" collapsed="false">
      <c r="A90" s="16" t="n">
        <v>95</v>
      </c>
      <c r="B90" s="21" t="s">
        <v>297</v>
      </c>
      <c r="C90" s="21" t="s">
        <v>297</v>
      </c>
      <c r="D90" s="21" t="s">
        <v>368</v>
      </c>
      <c r="E90" s="21" t="s">
        <v>236</v>
      </c>
      <c r="F90" s="21" t="s">
        <v>369</v>
      </c>
      <c r="G90" s="21" t="s">
        <v>238</v>
      </c>
      <c r="H90" s="68" t="n">
        <v>5.75</v>
      </c>
      <c r="I90" s="30" t="n">
        <v>7.25</v>
      </c>
      <c r="J90" s="17" t="n">
        <v>47.5862068965517</v>
      </c>
      <c r="K90" s="30" t="n">
        <v>0</v>
      </c>
      <c r="L90" s="30" t="n">
        <v>5.41666666666667</v>
      </c>
      <c r="M90" s="17" t="n">
        <v>63.6923076923076</v>
      </c>
      <c r="N90" s="30" t="n">
        <v>0</v>
      </c>
      <c r="O90" s="30" t="n">
        <v>6.33333333333333</v>
      </c>
      <c r="P90" s="17" t="n">
        <v>54.4736842105263</v>
      </c>
      <c r="Q90" s="30" t="n">
        <v>0</v>
      </c>
      <c r="R90" s="32" t="n">
        <v>2</v>
      </c>
      <c r="S90" s="21" t="s">
        <v>297</v>
      </c>
      <c r="T90" s="30" t="n">
        <v>6.3</v>
      </c>
      <c r="U90" s="17" t="n">
        <v>54.3</v>
      </c>
      <c r="V90" s="118" t="n">
        <v>0.319860424541917</v>
      </c>
    </row>
    <row r="91" customFormat="false" ht="16.2" hidden="false" customHeight="false" outlineLevel="0" collapsed="false">
      <c r="A91" s="16" t="n">
        <v>622</v>
      </c>
      <c r="B91" s="21" t="s">
        <v>297</v>
      </c>
      <c r="C91" s="21" t="s">
        <v>297</v>
      </c>
      <c r="D91" s="21" t="s">
        <v>369</v>
      </c>
      <c r="E91" s="21" t="s">
        <v>238</v>
      </c>
      <c r="F91" s="21" t="s">
        <v>370</v>
      </c>
      <c r="G91" s="21" t="s">
        <v>240</v>
      </c>
      <c r="H91" s="68" t="n">
        <v>14.375</v>
      </c>
      <c r="I91" s="30" t="n">
        <v>13.6666666666667</v>
      </c>
      <c r="J91" s="17" t="n">
        <v>63.109756097561</v>
      </c>
      <c r="K91" s="30" t="n">
        <v>0.558333333333333</v>
      </c>
      <c r="L91" s="30" t="n">
        <v>10.625</v>
      </c>
      <c r="M91" s="17" t="n">
        <v>81.1764705882353</v>
      </c>
      <c r="N91" s="30" t="n">
        <v>0</v>
      </c>
      <c r="O91" s="30" t="n">
        <v>12.1458333333333</v>
      </c>
      <c r="P91" s="17" t="n">
        <v>71.0120068610635</v>
      </c>
      <c r="Q91" s="30" t="n">
        <v>0.279166666666667</v>
      </c>
      <c r="R91" s="32" t="n">
        <v>2</v>
      </c>
      <c r="S91" s="21" t="s">
        <v>297</v>
      </c>
      <c r="T91" s="30" t="n">
        <v>22.2</v>
      </c>
      <c r="U91" s="17" t="n">
        <v>40.8</v>
      </c>
      <c r="V91" s="118" t="n">
        <v>74.0490364241752</v>
      </c>
    </row>
    <row r="92" customFormat="false" ht="16.2" hidden="false" customHeight="false" outlineLevel="0" collapsed="false">
      <c r="A92" s="16" t="n">
        <v>515</v>
      </c>
      <c r="B92" s="21" t="s">
        <v>297</v>
      </c>
      <c r="C92" s="21" t="s">
        <v>297</v>
      </c>
      <c r="D92" s="21" t="s">
        <v>370</v>
      </c>
      <c r="E92" s="21" t="s">
        <v>240</v>
      </c>
      <c r="F92" s="21" t="s">
        <v>371</v>
      </c>
      <c r="G92" s="21" t="s">
        <v>387</v>
      </c>
      <c r="H92" s="68" t="n">
        <v>3.4</v>
      </c>
      <c r="I92" s="30" t="n">
        <v>4.20833333333333</v>
      </c>
      <c r="J92" s="17" t="n">
        <v>48.4752475247525</v>
      </c>
      <c r="K92" s="30" t="n">
        <v>0.166666666666667</v>
      </c>
      <c r="L92" s="30" t="n">
        <v>4.16666666666667</v>
      </c>
      <c r="M92" s="17" t="n">
        <v>48.96</v>
      </c>
      <c r="N92" s="30" t="n">
        <v>0.316666666666667</v>
      </c>
      <c r="O92" s="30" t="n">
        <v>4.1875</v>
      </c>
      <c r="P92" s="17" t="n">
        <v>48.7164179104478</v>
      </c>
      <c r="Q92" s="30" t="n">
        <v>0.241666666666667</v>
      </c>
      <c r="R92" s="32" t="n">
        <v>2</v>
      </c>
      <c r="S92" s="21" t="s">
        <v>297</v>
      </c>
      <c r="T92" s="30" t="n">
        <v>5.5</v>
      </c>
      <c r="U92" s="17" t="n">
        <v>52.2</v>
      </c>
      <c r="V92" s="118" t="n">
        <v>-6.67352890718821</v>
      </c>
    </row>
    <row r="93" customFormat="false" ht="16.2" hidden="false" customHeight="false" outlineLevel="0" collapsed="false">
      <c r="A93" s="16" t="n">
        <v>10597</v>
      </c>
      <c r="B93" s="21" t="s">
        <v>297</v>
      </c>
      <c r="C93" s="21" t="s">
        <v>297</v>
      </c>
      <c r="D93" s="21" t="s">
        <v>371</v>
      </c>
      <c r="E93" s="21" t="s">
        <v>387</v>
      </c>
      <c r="F93" s="21" t="s">
        <v>386</v>
      </c>
      <c r="G93" s="21" t="s">
        <v>409</v>
      </c>
      <c r="H93" s="68" t="n">
        <v>3.35</v>
      </c>
      <c r="I93" s="30" t="n">
        <v>3.83333333333333</v>
      </c>
      <c r="J93" s="17" t="n">
        <v>52.4347826086957</v>
      </c>
      <c r="K93" s="30" t="n">
        <v>0.0833333333333333</v>
      </c>
      <c r="L93" s="30" t="n">
        <v>4</v>
      </c>
      <c r="M93" s="17" t="n">
        <v>50.25</v>
      </c>
      <c r="N93" s="30" t="n">
        <v>0.275</v>
      </c>
      <c r="O93" s="30" t="n">
        <v>3.91666666666667</v>
      </c>
      <c r="P93" s="17" t="n">
        <v>51.3191489361702</v>
      </c>
      <c r="Q93" s="30" t="n">
        <v>0.179166666666667</v>
      </c>
      <c r="R93" s="32" t="n">
        <v>2</v>
      </c>
      <c r="S93" s="21" t="s">
        <v>297</v>
      </c>
      <c r="T93" s="30" t="n">
        <v>4.8</v>
      </c>
      <c r="U93" s="17" t="n">
        <v>25.6</v>
      </c>
      <c r="V93" s="118" t="n">
        <v>100.465425531915</v>
      </c>
    </row>
    <row r="94" customFormat="false" ht="16.2" hidden="false" customHeight="false" outlineLevel="0" collapsed="false">
      <c r="A94" s="16" t="n">
        <v>10599</v>
      </c>
      <c r="B94" s="21" t="s">
        <v>297</v>
      </c>
      <c r="C94" s="21" t="s">
        <v>297</v>
      </c>
      <c r="D94" s="21" t="s">
        <v>386</v>
      </c>
      <c r="E94" s="21" t="s">
        <v>409</v>
      </c>
      <c r="F94" s="21" t="s">
        <v>373</v>
      </c>
      <c r="G94" s="21" t="s">
        <v>248</v>
      </c>
      <c r="H94" s="68" t="n">
        <v>14.825</v>
      </c>
      <c r="I94" s="30" t="n">
        <v>15.5</v>
      </c>
      <c r="J94" s="17" t="n">
        <v>57.3870967741936</v>
      </c>
      <c r="K94" s="30" t="n">
        <v>0.133333333333333</v>
      </c>
      <c r="L94" s="30" t="n">
        <v>14.3333333333333</v>
      </c>
      <c r="M94" s="17" t="n">
        <v>62.0581395348837</v>
      </c>
      <c r="N94" s="30" t="n">
        <v>0.441666666666667</v>
      </c>
      <c r="O94" s="30" t="n">
        <v>14.9166666666667</v>
      </c>
      <c r="P94" s="17" t="n">
        <v>59.6312849162011</v>
      </c>
      <c r="Q94" s="30" t="n">
        <v>0.2875</v>
      </c>
      <c r="R94" s="32" t="n">
        <v>2</v>
      </c>
      <c r="S94" s="21" t="s">
        <v>297</v>
      </c>
      <c r="T94" s="30" t="n">
        <v>14.7</v>
      </c>
      <c r="U94" s="17" t="n">
        <v>55.5</v>
      </c>
      <c r="V94" s="118" t="n">
        <v>7.44375660576777</v>
      </c>
    </row>
    <row r="95" customFormat="false" ht="16.2" hidden="false" customHeight="false" outlineLevel="0" collapsed="false">
      <c r="A95" s="16" t="n">
        <v>10608</v>
      </c>
      <c r="B95" s="21" t="s">
        <v>297</v>
      </c>
      <c r="C95" s="21" t="s">
        <v>373</v>
      </c>
      <c r="D95" s="21" t="s">
        <v>373</v>
      </c>
      <c r="E95" s="21" t="s">
        <v>248</v>
      </c>
      <c r="F95" s="21" t="s">
        <v>373</v>
      </c>
      <c r="G95" s="21" t="s">
        <v>252</v>
      </c>
      <c r="H95" s="68" t="n">
        <v>0.7</v>
      </c>
      <c r="I95" s="30" t="n">
        <v>2.23888888888889</v>
      </c>
      <c r="J95" s="17" t="n">
        <v>18.7593052109181</v>
      </c>
      <c r="K95" s="30" t="n">
        <v>0.838888888888889</v>
      </c>
      <c r="L95" s="30" t="n">
        <v>1.6</v>
      </c>
      <c r="M95" s="17" t="n">
        <v>26.25</v>
      </c>
      <c r="N95" s="30" t="n">
        <v>0.282222222222222</v>
      </c>
      <c r="O95" s="30" t="n">
        <v>1.91944444444444</v>
      </c>
      <c r="P95" s="17" t="n">
        <v>21.8813314037627</v>
      </c>
      <c r="Q95" s="30" t="n">
        <v>0.560555555555556</v>
      </c>
      <c r="R95" s="16" t="n">
        <v>2</v>
      </c>
      <c r="S95" s="21" t="s">
        <v>297</v>
      </c>
      <c r="T95" s="30" t="n">
        <v>0.618162839248434</v>
      </c>
      <c r="U95" s="17" t="n">
        <v>55.3</v>
      </c>
      <c r="V95" s="118" t="n">
        <v>-60.4315887816227</v>
      </c>
    </row>
    <row r="96" customFormat="false" ht="16.2" hidden="false" customHeight="false" outlineLevel="0" collapsed="false">
      <c r="A96" s="16" t="n">
        <v>70</v>
      </c>
      <c r="B96" s="21" t="s">
        <v>297</v>
      </c>
      <c r="C96" s="21" t="s">
        <v>297</v>
      </c>
      <c r="D96" s="21" t="s">
        <v>373</v>
      </c>
      <c r="E96" s="21" t="s">
        <v>252</v>
      </c>
      <c r="F96" s="21" t="s">
        <v>410</v>
      </c>
      <c r="G96" s="21" t="s">
        <v>411</v>
      </c>
      <c r="H96" s="68" t="n">
        <v>11.7</v>
      </c>
      <c r="I96" s="30" t="n">
        <v>17.6833333333333</v>
      </c>
      <c r="J96" s="17" t="n">
        <v>39.698397737983</v>
      </c>
      <c r="K96" s="30" t="n">
        <v>1.57722222222222</v>
      </c>
      <c r="L96" s="30" t="n">
        <v>13.9722222222222</v>
      </c>
      <c r="M96" s="17" t="n">
        <v>50.2425447316103</v>
      </c>
      <c r="N96" s="30" t="n">
        <v>1.37277777777778</v>
      </c>
      <c r="O96" s="30" t="n">
        <v>15.8277777777778</v>
      </c>
      <c r="P96" s="17" t="n">
        <v>44.3524043524044</v>
      </c>
      <c r="Q96" s="30" t="n">
        <v>1.475</v>
      </c>
      <c r="R96" s="16" t="n">
        <v>2</v>
      </c>
      <c r="S96" s="21" t="s">
        <v>297</v>
      </c>
      <c r="T96" s="30" t="n">
        <v>10.3321503131524</v>
      </c>
      <c r="U96" s="17" t="n">
        <v>55.3</v>
      </c>
      <c r="V96" s="118" t="n">
        <v>-19.7967371565925</v>
      </c>
    </row>
    <row r="97" customFormat="false" ht="16.2" hidden="false" customHeight="false" outlineLevel="0" collapsed="false">
      <c r="A97" s="16" t="n">
        <v>948</v>
      </c>
      <c r="B97" s="21" t="s">
        <v>297</v>
      </c>
      <c r="C97" s="21" t="s">
        <v>297</v>
      </c>
      <c r="D97" s="21" t="s">
        <v>410</v>
      </c>
      <c r="E97" s="21" t="s">
        <v>411</v>
      </c>
      <c r="F97" s="21" t="s">
        <v>298</v>
      </c>
      <c r="G97" s="21" t="s">
        <v>259</v>
      </c>
      <c r="H97" s="68" t="n">
        <v>3.56666666666667</v>
      </c>
      <c r="I97" s="30" t="n">
        <v>7.75555555555556</v>
      </c>
      <c r="J97" s="17" t="n">
        <v>27.5931232091691</v>
      </c>
      <c r="K97" s="30" t="n">
        <v>1.65555555555556</v>
      </c>
      <c r="L97" s="30" t="n">
        <v>7.86111111111111</v>
      </c>
      <c r="M97" s="17" t="n">
        <v>27.2226148409894</v>
      </c>
      <c r="N97" s="30" t="n">
        <v>1.9</v>
      </c>
      <c r="O97" s="30" t="n">
        <v>7.80833333333333</v>
      </c>
      <c r="P97" s="17" t="n">
        <v>27.4066168623266</v>
      </c>
      <c r="Q97" s="30" t="n">
        <v>1.77777777777778</v>
      </c>
      <c r="R97" s="16" t="n">
        <v>2</v>
      </c>
      <c r="S97" s="21" t="s">
        <v>297</v>
      </c>
      <c r="T97" s="30" t="n">
        <v>3.14968684759916</v>
      </c>
      <c r="U97" s="17" t="n">
        <v>55.3</v>
      </c>
      <c r="V97" s="118" t="n">
        <v>-50.440114173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E103" activeCellId="0" sqref="E103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67</v>
      </c>
      <c r="H3" s="8" t="s">
        <v>15</v>
      </c>
      <c r="I3" s="8" t="s">
        <v>68</v>
      </c>
      <c r="J3" s="8" t="s">
        <v>16</v>
      </c>
      <c r="K3" s="8" t="s">
        <v>69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71" t="n">
        <v>24</v>
      </c>
      <c r="B5" s="72"/>
      <c r="C5" s="72"/>
      <c r="D5" s="72"/>
      <c r="E5" s="73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</row>
    <row r="6" customFormat="false" ht="16.2" hidden="false" customHeight="false" outlineLevel="0" collapsed="false">
      <c r="A6" s="71" t="n">
        <v>24</v>
      </c>
      <c r="B6" s="72" t="n">
        <f aca="false">B5</f>
        <v>0</v>
      </c>
      <c r="C6" s="72" t="n">
        <f aca="false">C5</f>
        <v>0</v>
      </c>
      <c r="D6" s="72" t="n">
        <f aca="false">D5</f>
        <v>0</v>
      </c>
      <c r="E6" s="73" t="n">
        <f aca="false">E5</f>
        <v>0</v>
      </c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71" t="n">
        <v>22</v>
      </c>
      <c r="B9" s="72"/>
      <c r="C9" s="72"/>
      <c r="D9" s="72"/>
      <c r="E9" s="73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</row>
    <row r="10" customFormat="false" ht="16.2" hidden="false" customHeight="false" outlineLevel="0" collapsed="false">
      <c r="A10" s="71" t="n">
        <v>22</v>
      </c>
      <c r="B10" s="72" t="n">
        <f aca="false">B9</f>
        <v>0</v>
      </c>
      <c r="C10" s="72" t="n">
        <f aca="false">C9</f>
        <v>0</v>
      </c>
      <c r="D10" s="72" t="n">
        <f aca="false">D9</f>
        <v>0</v>
      </c>
      <c r="E10" s="73" t="n">
        <f aca="false">E9</f>
        <v>0</v>
      </c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71" t="n">
        <v>20</v>
      </c>
      <c r="B13" s="72"/>
      <c r="C13" s="72"/>
      <c r="D13" s="72"/>
      <c r="E13" s="73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</row>
    <row r="14" customFormat="false" ht="16.2" hidden="false" customHeight="false" outlineLevel="0" collapsed="false">
      <c r="A14" s="71" t="n">
        <v>20</v>
      </c>
      <c r="B14" s="72" t="n">
        <f aca="false">B13</f>
        <v>0</v>
      </c>
      <c r="C14" s="72" t="n">
        <f aca="false">C13</f>
        <v>0</v>
      </c>
      <c r="D14" s="72" t="n">
        <f aca="false">D13</f>
        <v>0</v>
      </c>
      <c r="E14" s="73" t="n">
        <f aca="false">E13</f>
        <v>0</v>
      </c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71" t="n">
        <v>18</v>
      </c>
      <c r="B17" s="72"/>
      <c r="C17" s="72"/>
      <c r="D17" s="72"/>
      <c r="E17" s="73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</row>
    <row r="18" customFormat="false" ht="16.2" hidden="false" customHeight="false" outlineLevel="0" collapsed="false">
      <c r="A18" s="71" t="n">
        <v>18</v>
      </c>
      <c r="B18" s="72" t="n">
        <f aca="false">B17</f>
        <v>0</v>
      </c>
      <c r="C18" s="72" t="n">
        <f aca="false">C17</f>
        <v>0</v>
      </c>
      <c r="D18" s="72" t="n">
        <f aca="false">D17</f>
        <v>0</v>
      </c>
      <c r="E18" s="73" t="n">
        <f aca="false">E17</f>
        <v>0</v>
      </c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71" t="n">
        <v>16</v>
      </c>
      <c r="B21" s="72"/>
      <c r="C21" s="72"/>
      <c r="D21" s="72"/>
      <c r="E21" s="73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</row>
    <row r="22" customFormat="false" ht="16.2" hidden="false" customHeight="false" outlineLevel="0" collapsed="false">
      <c r="A22" s="71" t="n">
        <v>16</v>
      </c>
      <c r="B22" s="72" t="n">
        <f aca="false">B21</f>
        <v>0</v>
      </c>
      <c r="C22" s="72" t="n">
        <f aca="false">C21</f>
        <v>0</v>
      </c>
      <c r="D22" s="72" t="n">
        <f aca="false">D21</f>
        <v>0</v>
      </c>
      <c r="E22" s="73" t="n">
        <f aca="false">E21</f>
        <v>0</v>
      </c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v>41.7</v>
      </c>
    </row>
    <row r="25" customFormat="false" ht="16.2" hidden="false" customHeight="false" outlineLevel="0" collapsed="false">
      <c r="A25" s="71" t="n">
        <v>14</v>
      </c>
      <c r="B25" s="72"/>
      <c r="C25" s="72" t="n">
        <v>5</v>
      </c>
      <c r="D25" s="72" t="n">
        <v>10</v>
      </c>
      <c r="E25" s="73" t="n">
        <v>45.6</v>
      </c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customFormat="false" ht="16.2" hidden="false" customHeight="false" outlineLevel="0" collapsed="false">
      <c r="A26" s="71" t="n">
        <v>14</v>
      </c>
      <c r="B26" s="72" t="n">
        <f aca="false">B25</f>
        <v>0</v>
      </c>
      <c r="C26" s="72" t="n">
        <f aca="false">C25</f>
        <v>5</v>
      </c>
      <c r="D26" s="72" t="n">
        <f aca="false">D25</f>
        <v>10</v>
      </c>
      <c r="E26" s="73" t="n">
        <f aca="false">E25</f>
        <v>45.6</v>
      </c>
      <c r="F26" s="72"/>
      <c r="G26" s="72"/>
      <c r="H26" s="72"/>
      <c r="I26" s="72"/>
      <c r="J26" s="72"/>
      <c r="K26" s="72"/>
      <c r="L26" s="72"/>
      <c r="M26" s="72"/>
      <c r="N26" s="72" t="n">
        <v>42</v>
      </c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</row>
    <row r="27" customFormat="false" ht="16.2" hidden="false" customHeight="false" outlineLevel="0" collapsed="false">
      <c r="A27" s="1" t="n">
        <v>13</v>
      </c>
      <c r="C27" s="0" t="n">
        <v>11</v>
      </c>
      <c r="D27" s="0" t="n">
        <v>25</v>
      </c>
      <c r="E27" s="2" t="n">
        <v>50.2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11</v>
      </c>
      <c r="D28" s="0" t="n">
        <f aca="false">D27</f>
        <v>25</v>
      </c>
      <c r="E28" s="2" t="n">
        <f aca="false">E27</f>
        <v>50.2</v>
      </c>
      <c r="N28" s="0" t="n">
        <v>25</v>
      </c>
    </row>
    <row r="29" customFormat="false" ht="16.2" hidden="false" customHeight="false" outlineLevel="0" collapsed="false">
      <c r="A29" s="71" t="n">
        <v>12</v>
      </c>
      <c r="B29" s="72"/>
      <c r="C29" s="72" t="n">
        <v>14</v>
      </c>
      <c r="D29" s="72" t="n">
        <v>5</v>
      </c>
      <c r="E29" s="73" t="n">
        <v>51</v>
      </c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</row>
    <row r="30" customFormat="false" ht="16.2" hidden="false" customHeight="false" outlineLevel="0" collapsed="false">
      <c r="A30" s="71" t="n">
        <v>12</v>
      </c>
      <c r="B30" s="72" t="n">
        <f aca="false">B29</f>
        <v>0</v>
      </c>
      <c r="C30" s="72" t="n">
        <f aca="false">C29</f>
        <v>14</v>
      </c>
      <c r="D30" s="72" t="n">
        <f aca="false">D29</f>
        <v>5</v>
      </c>
      <c r="E30" s="73" t="n">
        <f aca="false">E29</f>
        <v>51</v>
      </c>
      <c r="F30" s="72"/>
      <c r="G30" s="72"/>
      <c r="H30" s="72"/>
      <c r="I30" s="72"/>
      <c r="J30" s="72"/>
      <c r="K30" s="72"/>
      <c r="L30" s="72"/>
      <c r="M30" s="72"/>
      <c r="N30" s="72" t="n">
        <v>40</v>
      </c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</row>
    <row r="31" customFormat="false" ht="16.2" hidden="false" customHeight="false" outlineLevel="0" collapsed="false">
      <c r="A31" s="1" t="n">
        <v>11</v>
      </c>
      <c r="C31" s="0" t="n">
        <v>23</v>
      </c>
      <c r="D31" s="0" t="n">
        <v>7</v>
      </c>
      <c r="E31" s="2" t="n">
        <v>52.3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23</v>
      </c>
      <c r="D32" s="0" t="n">
        <f aca="false">D31</f>
        <v>7</v>
      </c>
      <c r="E32" s="2" t="n">
        <f aca="false">E31</f>
        <v>52.3</v>
      </c>
      <c r="N32" s="0" t="n">
        <v>15</v>
      </c>
    </row>
    <row r="33" customFormat="false" ht="16.2" hidden="false" customHeight="false" outlineLevel="0" collapsed="false">
      <c r="A33" s="71" t="n">
        <v>10</v>
      </c>
      <c r="B33" s="72"/>
      <c r="C33" s="72" t="n">
        <v>24</v>
      </c>
      <c r="D33" s="72" t="n">
        <v>50</v>
      </c>
      <c r="E33" s="73" t="n">
        <v>53.2</v>
      </c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</row>
    <row r="34" customFormat="false" ht="16.2" hidden="false" customHeight="false" outlineLevel="0" collapsed="false">
      <c r="A34" s="71" t="n">
        <v>10</v>
      </c>
      <c r="B34" s="72" t="n">
        <f aca="false">B33</f>
        <v>0</v>
      </c>
      <c r="C34" s="72" t="n">
        <f aca="false">C33</f>
        <v>24</v>
      </c>
      <c r="D34" s="72" t="n">
        <f aca="false">D33</f>
        <v>50</v>
      </c>
      <c r="E34" s="73" t="n">
        <f aca="false">E33</f>
        <v>53.2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</row>
    <row r="35" customFormat="false" ht="16.2" hidden="false" customHeight="false" outlineLevel="0" collapsed="false">
      <c r="A35" s="1" t="n">
        <v>9</v>
      </c>
      <c r="C35" s="0" t="n">
        <v>25</v>
      </c>
      <c r="D35" s="0" t="n">
        <v>35</v>
      </c>
      <c r="E35" s="2" t="n">
        <v>54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25</v>
      </c>
      <c r="D36" s="0" t="n">
        <f aca="false">D35</f>
        <v>35</v>
      </c>
      <c r="E36" s="2" t="n">
        <f aca="false">E35</f>
        <v>54</v>
      </c>
      <c r="N36" s="0" t="n">
        <v>25</v>
      </c>
    </row>
    <row r="37" customFormat="false" ht="16.2" hidden="false" customHeight="false" outlineLevel="0" collapsed="false">
      <c r="A37" s="71" t="n">
        <v>8</v>
      </c>
      <c r="B37" s="72"/>
      <c r="C37" s="72" t="n">
        <v>26</v>
      </c>
      <c r="D37" s="72" t="n">
        <v>45</v>
      </c>
      <c r="E37" s="73" t="n">
        <v>54.9</v>
      </c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</row>
    <row r="38" customFormat="false" ht="16.2" hidden="false" customHeight="false" outlineLevel="0" collapsed="false">
      <c r="A38" s="71" t="n">
        <v>8</v>
      </c>
      <c r="B38" s="72" t="n">
        <f aca="false">B37</f>
        <v>0</v>
      </c>
      <c r="C38" s="72" t="n">
        <f aca="false">C37</f>
        <v>26</v>
      </c>
      <c r="D38" s="72" t="n">
        <f aca="false">D37</f>
        <v>45</v>
      </c>
      <c r="E38" s="73" t="n">
        <f aca="false">E37</f>
        <v>54.9</v>
      </c>
      <c r="F38" s="72"/>
      <c r="G38" s="72"/>
      <c r="H38" s="72"/>
      <c r="I38" s="72"/>
      <c r="J38" s="72"/>
      <c r="K38" s="72"/>
      <c r="L38" s="72"/>
      <c r="M38" s="72"/>
      <c r="N38" s="72" t="n">
        <v>20</v>
      </c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</row>
    <row r="39" customFormat="false" ht="16.2" hidden="false" customHeight="false" outlineLevel="0" collapsed="false">
      <c r="A39" s="1" t="n">
        <v>7</v>
      </c>
      <c r="C39" s="0" t="n">
        <v>37</v>
      </c>
      <c r="D39" s="0" t="n">
        <v>20</v>
      </c>
      <c r="E39" s="2" t="n">
        <v>59.5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37</v>
      </c>
      <c r="D40" s="0" t="n">
        <f aca="false">D39</f>
        <v>20</v>
      </c>
      <c r="E40" s="2" t="n">
        <f aca="false">E39</f>
        <v>59.5</v>
      </c>
    </row>
    <row r="41" customFormat="false" ht="16.2" hidden="false" customHeight="false" outlineLevel="0" collapsed="false">
      <c r="A41" s="71" t="n">
        <v>6</v>
      </c>
      <c r="B41" s="72"/>
      <c r="C41" s="72" t="n">
        <v>39</v>
      </c>
      <c r="D41" s="72" t="n">
        <v>35</v>
      </c>
      <c r="E41" s="73" t="n">
        <v>60.2</v>
      </c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customFormat="false" ht="16.2" hidden="false" customHeight="false" outlineLevel="0" collapsed="false">
      <c r="A42" s="71" t="n">
        <v>6</v>
      </c>
      <c r="B42" s="72" t="n">
        <f aca="false">B41</f>
        <v>0</v>
      </c>
      <c r="C42" s="72" t="n">
        <f aca="false">C41</f>
        <v>39</v>
      </c>
      <c r="D42" s="72" t="n">
        <f aca="false">D41</f>
        <v>35</v>
      </c>
      <c r="E42" s="73" t="n">
        <f aca="false">E41</f>
        <v>60.2</v>
      </c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</row>
    <row r="43" customFormat="false" ht="16.2" hidden="false" customHeight="false" outlineLevel="0" collapsed="false">
      <c r="A43" s="1" t="n">
        <v>5</v>
      </c>
      <c r="C43" s="0" t="n">
        <v>42</v>
      </c>
      <c r="D43" s="0" t="n">
        <v>28</v>
      </c>
      <c r="E43" s="2" t="n">
        <v>62.1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42</v>
      </c>
      <c r="D44" s="0" t="n">
        <f aca="false">D43</f>
        <v>28</v>
      </c>
      <c r="E44" s="2" t="n">
        <f aca="false">E43</f>
        <v>62.1</v>
      </c>
    </row>
    <row r="45" customFormat="false" ht="16.2" hidden="false" customHeight="false" outlineLevel="0" collapsed="false">
      <c r="A45" s="71" t="n">
        <v>4</v>
      </c>
      <c r="B45" s="72"/>
      <c r="C45" s="72" t="n">
        <v>44</v>
      </c>
      <c r="D45" s="72" t="n">
        <v>35</v>
      </c>
      <c r="E45" s="73" t="n">
        <v>63</v>
      </c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</row>
    <row r="46" customFormat="false" ht="16.2" hidden="false" customHeight="false" outlineLevel="0" collapsed="false">
      <c r="A46" s="71" t="n">
        <v>4</v>
      </c>
      <c r="B46" s="72" t="n">
        <f aca="false">B45</f>
        <v>0</v>
      </c>
      <c r="C46" s="72" t="n">
        <f aca="false">C45</f>
        <v>44</v>
      </c>
      <c r="D46" s="72" t="n">
        <f aca="false">D45</f>
        <v>35</v>
      </c>
      <c r="E46" s="73" t="n">
        <f aca="false">E45</f>
        <v>63</v>
      </c>
      <c r="F46" s="72"/>
      <c r="G46" s="72"/>
      <c r="H46" s="72"/>
      <c r="I46" s="72"/>
      <c r="J46" s="72"/>
      <c r="K46" s="72"/>
      <c r="L46" s="72"/>
      <c r="M46" s="72"/>
      <c r="N46" s="72" t="n">
        <v>15</v>
      </c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</row>
    <row r="47" customFormat="false" ht="16.2" hidden="false" customHeight="false" outlineLevel="0" collapsed="false">
      <c r="A47" s="1" t="n">
        <v>3</v>
      </c>
      <c r="C47" s="0" t="n">
        <v>51</v>
      </c>
      <c r="D47" s="0" t="n">
        <v>40</v>
      </c>
      <c r="E47" s="2" t="n">
        <v>65.9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51</v>
      </c>
      <c r="D48" s="0" t="n">
        <f aca="false">D47</f>
        <v>40</v>
      </c>
      <c r="E48" s="2" t="n">
        <f aca="false">E47</f>
        <v>65.9</v>
      </c>
      <c r="N48" s="0" t="n">
        <v>45</v>
      </c>
    </row>
    <row r="49" customFormat="false" ht="16.2" hidden="false" customHeight="false" outlineLevel="0" collapsed="false">
      <c r="A49" s="71" t="n">
        <v>2</v>
      </c>
      <c r="B49" s="72" t="n">
        <v>1</v>
      </c>
      <c r="C49" s="72" t="n">
        <v>5</v>
      </c>
      <c r="D49" s="72" t="n">
        <v>45</v>
      </c>
      <c r="E49" s="73" t="n">
        <v>75.6</v>
      </c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</row>
    <row r="50" customFormat="false" ht="16.2" hidden="false" customHeight="false" outlineLevel="0" collapsed="false">
      <c r="A50" s="71" t="n">
        <v>2</v>
      </c>
      <c r="B50" s="72" t="n">
        <f aca="false">B49</f>
        <v>1</v>
      </c>
      <c r="C50" s="72" t="n">
        <f aca="false">C49</f>
        <v>5</v>
      </c>
      <c r="D50" s="72" t="n">
        <f aca="false">D49</f>
        <v>45</v>
      </c>
      <c r="E50" s="73" t="n">
        <f aca="false">E49</f>
        <v>75.6</v>
      </c>
      <c r="F50" s="72"/>
      <c r="G50" s="72"/>
      <c r="H50" s="72"/>
      <c r="I50" s="72"/>
      <c r="J50" s="72"/>
      <c r="K50" s="72"/>
      <c r="L50" s="72"/>
      <c r="M50" s="72"/>
      <c r="N50" s="72" t="n">
        <v>20</v>
      </c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</row>
    <row r="51" customFormat="false" ht="16.8" hidden="false" customHeight="false" outlineLevel="0" collapsed="false">
      <c r="A51" s="7" t="n">
        <v>1</v>
      </c>
      <c r="B51" s="8" t="n">
        <v>1</v>
      </c>
      <c r="C51" s="8" t="n">
        <v>10</v>
      </c>
      <c r="D51" s="8" t="n">
        <v>15</v>
      </c>
      <c r="E51" s="8" t="n">
        <v>79.5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71" t="n">
        <v>24</v>
      </c>
      <c r="B53" s="72"/>
      <c r="C53" s="72"/>
      <c r="D53" s="72"/>
      <c r="E53" s="73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customFormat="false" ht="16.2" hidden="false" customHeight="false" outlineLevel="0" collapsed="false">
      <c r="A54" s="71" t="n">
        <v>24</v>
      </c>
      <c r="B54" s="72" t="n">
        <f aca="false">B53</f>
        <v>0</v>
      </c>
      <c r="C54" s="72" t="n">
        <f aca="false">C53</f>
        <v>0</v>
      </c>
      <c r="D54" s="72" t="n">
        <f aca="false">D53</f>
        <v>0</v>
      </c>
      <c r="E54" s="73" t="n">
        <f aca="false">E53</f>
        <v>0</v>
      </c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71" t="n">
        <v>22</v>
      </c>
      <c r="B57" s="72"/>
      <c r="C57" s="72"/>
      <c r="D57" s="72"/>
      <c r="E57" s="73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</row>
    <row r="58" customFormat="false" ht="16.2" hidden="false" customHeight="false" outlineLevel="0" collapsed="false">
      <c r="A58" s="71" t="n">
        <v>22</v>
      </c>
      <c r="B58" s="72" t="n">
        <f aca="false">B57</f>
        <v>0</v>
      </c>
      <c r="C58" s="72" t="n">
        <f aca="false">C57</f>
        <v>0</v>
      </c>
      <c r="D58" s="72" t="n">
        <f aca="false">D57</f>
        <v>0</v>
      </c>
      <c r="E58" s="73" t="n">
        <f aca="false">E57</f>
        <v>0</v>
      </c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71" t="n">
        <v>20</v>
      </c>
      <c r="B61" s="72"/>
      <c r="C61" s="72"/>
      <c r="D61" s="72"/>
      <c r="E61" s="73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</row>
    <row r="62" customFormat="false" ht="16.2" hidden="false" customHeight="false" outlineLevel="0" collapsed="false">
      <c r="A62" s="71" t="n">
        <v>20</v>
      </c>
      <c r="B62" s="72" t="n">
        <f aca="false">B61</f>
        <v>0</v>
      </c>
      <c r="C62" s="72" t="n">
        <f aca="false">C61</f>
        <v>0</v>
      </c>
      <c r="D62" s="72" t="n">
        <f aca="false">D61</f>
        <v>0</v>
      </c>
      <c r="E62" s="73" t="n">
        <f aca="false">E61</f>
        <v>0</v>
      </c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71" t="n">
        <v>18</v>
      </c>
      <c r="B65" s="72"/>
      <c r="C65" s="72"/>
      <c r="D65" s="72"/>
      <c r="E65" s="73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16.2" hidden="false" customHeight="false" outlineLevel="0" collapsed="false">
      <c r="A66" s="71" t="n">
        <v>18</v>
      </c>
      <c r="B66" s="72" t="n">
        <f aca="false">B65</f>
        <v>0</v>
      </c>
      <c r="C66" s="72" t="n">
        <f aca="false">C65</f>
        <v>0</v>
      </c>
      <c r="D66" s="72" t="n">
        <f aca="false">D65</f>
        <v>0</v>
      </c>
      <c r="E66" s="73" t="n">
        <f aca="false">E65</f>
        <v>0</v>
      </c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71" t="n">
        <v>16</v>
      </c>
      <c r="B69" s="72"/>
      <c r="C69" s="72"/>
      <c r="D69" s="72"/>
      <c r="E69" s="73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customFormat="false" ht="16.2" hidden="false" customHeight="false" outlineLevel="0" collapsed="false">
      <c r="A70" s="71" t="n">
        <v>16</v>
      </c>
      <c r="B70" s="72" t="n">
        <f aca="false">B69</f>
        <v>0</v>
      </c>
      <c r="C70" s="72" t="n">
        <f aca="false">C69</f>
        <v>0</v>
      </c>
      <c r="D70" s="72" t="n">
        <f aca="false">D69</f>
        <v>0</v>
      </c>
      <c r="E70" s="73" t="n">
        <f aca="false">E69</f>
        <v>0</v>
      </c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v>58.9</v>
      </c>
    </row>
    <row r="73" customFormat="false" ht="16.2" hidden="false" customHeight="false" outlineLevel="0" collapsed="false">
      <c r="A73" s="71" t="n">
        <v>14</v>
      </c>
      <c r="B73" s="72"/>
      <c r="C73" s="72" t="n">
        <v>6</v>
      </c>
      <c r="D73" s="72" t="n">
        <v>4</v>
      </c>
      <c r="E73" s="73" t="n">
        <v>62.8</v>
      </c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</row>
    <row r="74" customFormat="false" ht="16.2" hidden="false" customHeight="false" outlineLevel="0" collapsed="false">
      <c r="A74" s="71" t="n">
        <v>14</v>
      </c>
      <c r="B74" s="72" t="n">
        <f aca="false">B73</f>
        <v>0</v>
      </c>
      <c r="C74" s="72" t="n">
        <f aca="false">C73</f>
        <v>6</v>
      </c>
      <c r="D74" s="72" t="n">
        <f aca="false">D73</f>
        <v>4</v>
      </c>
      <c r="E74" s="73" t="n">
        <f aca="false">E73</f>
        <v>62.8</v>
      </c>
      <c r="F74" s="72"/>
      <c r="G74" s="72"/>
      <c r="H74" s="72"/>
      <c r="I74" s="72"/>
      <c r="J74" s="72"/>
      <c r="K74" s="72"/>
      <c r="L74" s="72"/>
      <c r="M74" s="72"/>
      <c r="N74" s="72" t="n">
        <v>16</v>
      </c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</row>
    <row r="75" customFormat="false" ht="16.2" hidden="false" customHeight="false" outlineLevel="0" collapsed="false">
      <c r="A75" s="1" t="n">
        <v>13</v>
      </c>
      <c r="C75" s="0" t="n">
        <v>12</v>
      </c>
      <c r="D75" s="0" t="n">
        <v>9</v>
      </c>
      <c r="E75" s="2" t="n">
        <v>67.4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12</v>
      </c>
      <c r="D76" s="0" t="n">
        <f aca="false">D75</f>
        <v>9</v>
      </c>
      <c r="E76" s="2" t="n">
        <f aca="false">E75</f>
        <v>67.4</v>
      </c>
    </row>
    <row r="77" customFormat="false" ht="16.2" hidden="false" customHeight="false" outlineLevel="0" collapsed="false">
      <c r="A77" s="71" t="n">
        <v>12</v>
      </c>
      <c r="B77" s="72"/>
      <c r="C77" s="72" t="n">
        <v>15</v>
      </c>
      <c r="D77" s="72" t="n">
        <v>20</v>
      </c>
      <c r="E77" s="73" t="n">
        <v>68.2</v>
      </c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</row>
    <row r="78" customFormat="false" ht="16.2" hidden="false" customHeight="false" outlineLevel="0" collapsed="false">
      <c r="A78" s="71" t="n">
        <v>12</v>
      </c>
      <c r="B78" s="72" t="n">
        <f aca="false">B77</f>
        <v>0</v>
      </c>
      <c r="C78" s="72" t="n">
        <f aca="false">C77</f>
        <v>15</v>
      </c>
      <c r="D78" s="72" t="n">
        <f aca="false">D77</f>
        <v>20</v>
      </c>
      <c r="E78" s="73" t="n">
        <f aca="false">E77</f>
        <v>68.2</v>
      </c>
      <c r="F78" s="72"/>
      <c r="G78" s="72"/>
      <c r="H78" s="72"/>
      <c r="I78" s="72"/>
      <c r="J78" s="72"/>
      <c r="K78" s="72"/>
      <c r="L78" s="72"/>
      <c r="M78" s="72"/>
      <c r="N78" s="72" t="n">
        <v>48</v>
      </c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</row>
    <row r="79" customFormat="false" ht="16.2" hidden="false" customHeight="false" outlineLevel="0" collapsed="false">
      <c r="A79" s="1" t="n">
        <v>11</v>
      </c>
      <c r="C79" s="0" t="n">
        <v>23</v>
      </c>
      <c r="D79" s="0" t="n">
        <v>45</v>
      </c>
      <c r="E79" s="2" t="n">
        <v>69.5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23</v>
      </c>
      <c r="D80" s="0" t="n">
        <f aca="false">D79</f>
        <v>45</v>
      </c>
      <c r="E80" s="2" t="n">
        <f aca="false">E79</f>
        <v>69.5</v>
      </c>
      <c r="N80" s="0" t="n">
        <v>18</v>
      </c>
    </row>
    <row r="81" customFormat="false" ht="16.2" hidden="false" customHeight="false" outlineLevel="0" collapsed="false">
      <c r="A81" s="71" t="n">
        <v>10</v>
      </c>
      <c r="B81" s="72"/>
      <c r="C81" s="72" t="n">
        <v>24</v>
      </c>
      <c r="D81" s="72" t="n">
        <v>55</v>
      </c>
      <c r="E81" s="73" t="n">
        <v>70.4</v>
      </c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</row>
    <row r="82" customFormat="false" ht="16.2" hidden="false" customHeight="false" outlineLevel="0" collapsed="false">
      <c r="A82" s="71" t="n">
        <v>10</v>
      </c>
      <c r="B82" s="72" t="n">
        <f aca="false">B81</f>
        <v>0</v>
      </c>
      <c r="C82" s="72" t="n">
        <f aca="false">C81</f>
        <v>24</v>
      </c>
      <c r="D82" s="72" t="n">
        <f aca="false">D81</f>
        <v>55</v>
      </c>
      <c r="E82" s="73" t="n">
        <f aca="false">E81</f>
        <v>70.4</v>
      </c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</row>
    <row r="83" customFormat="false" ht="16.2" hidden="false" customHeight="false" outlineLevel="0" collapsed="false">
      <c r="A83" s="1" t="n">
        <v>9</v>
      </c>
      <c r="C83" s="0" t="n">
        <v>25</v>
      </c>
      <c r="D83" s="0" t="n">
        <v>50</v>
      </c>
      <c r="E83" s="2" t="n">
        <v>71.2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25</v>
      </c>
      <c r="D84" s="0" t="n">
        <f aca="false">D83</f>
        <v>50</v>
      </c>
      <c r="E84" s="2" t="n">
        <f aca="false">E83</f>
        <v>71.2</v>
      </c>
    </row>
    <row r="85" customFormat="false" ht="16.2" hidden="false" customHeight="false" outlineLevel="0" collapsed="false">
      <c r="A85" s="71" t="n">
        <v>8</v>
      </c>
      <c r="B85" s="72"/>
      <c r="C85" s="72" t="n">
        <v>27</v>
      </c>
      <c r="D85" s="72" t="n">
        <v>5</v>
      </c>
      <c r="E85" s="73" t="n">
        <v>72.1</v>
      </c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</row>
    <row r="86" customFormat="false" ht="16.2" hidden="false" customHeight="false" outlineLevel="0" collapsed="false">
      <c r="A86" s="71" t="n">
        <v>8</v>
      </c>
      <c r="B86" s="72" t="n">
        <f aca="false">B85</f>
        <v>0</v>
      </c>
      <c r="C86" s="72" t="n">
        <f aca="false">C85</f>
        <v>27</v>
      </c>
      <c r="D86" s="72" t="n">
        <f aca="false">D85</f>
        <v>5</v>
      </c>
      <c r="E86" s="73" t="n">
        <f aca="false">E85</f>
        <v>72.1</v>
      </c>
      <c r="F86" s="72"/>
      <c r="G86" s="72"/>
      <c r="H86" s="72"/>
      <c r="I86" s="72"/>
      <c r="J86" s="72"/>
      <c r="K86" s="72"/>
      <c r="L86" s="72"/>
      <c r="M86" s="72"/>
      <c r="N86" s="72" t="n">
        <v>12</v>
      </c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</row>
    <row r="87" customFormat="false" ht="16.2" hidden="false" customHeight="false" outlineLevel="0" collapsed="false">
      <c r="A87" s="1" t="n">
        <v>7</v>
      </c>
      <c r="C87" s="0" t="n">
        <v>35</v>
      </c>
      <c r="D87" s="0" t="n">
        <v>40</v>
      </c>
      <c r="E87" s="2" t="n">
        <v>76.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35</v>
      </c>
      <c r="D88" s="0" t="n">
        <f aca="false">D87</f>
        <v>40</v>
      </c>
      <c r="E88" s="2" t="n">
        <f aca="false">E87</f>
        <v>76.7</v>
      </c>
      <c r="N88" s="0" t="n">
        <v>37</v>
      </c>
    </row>
    <row r="89" customFormat="false" ht="16.2" hidden="false" customHeight="false" outlineLevel="0" collapsed="false">
      <c r="A89" s="71" t="n">
        <v>6</v>
      </c>
      <c r="B89" s="72"/>
      <c r="C89" s="72" t="n">
        <v>37</v>
      </c>
      <c r="D89" s="72" t="n">
        <v>55</v>
      </c>
      <c r="E89" s="73" t="n">
        <v>77.4</v>
      </c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</row>
    <row r="90" customFormat="false" ht="16.2" hidden="false" customHeight="false" outlineLevel="0" collapsed="false">
      <c r="A90" s="71" t="n">
        <v>6</v>
      </c>
      <c r="B90" s="72" t="n">
        <f aca="false">B89</f>
        <v>0</v>
      </c>
      <c r="C90" s="72" t="n">
        <f aca="false">C89</f>
        <v>37</v>
      </c>
      <c r="D90" s="72" t="n">
        <f aca="false">D89</f>
        <v>55</v>
      </c>
      <c r="E90" s="73" t="n">
        <f aca="false">E89</f>
        <v>77.4</v>
      </c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</row>
    <row r="91" customFormat="false" ht="16.2" hidden="false" customHeight="false" outlineLevel="0" collapsed="false">
      <c r="A91" s="1" t="n">
        <v>5</v>
      </c>
      <c r="C91" s="0" t="n">
        <v>41</v>
      </c>
      <c r="D91" s="0" t="n">
        <v>5</v>
      </c>
      <c r="E91" s="2" t="n">
        <v>79.3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41</v>
      </c>
      <c r="D92" s="0" t="n">
        <f aca="false">D91</f>
        <v>5</v>
      </c>
      <c r="E92" s="2" t="n">
        <f aca="false">E91</f>
        <v>79.3</v>
      </c>
    </row>
    <row r="93" customFormat="false" ht="16.2" hidden="false" customHeight="false" outlineLevel="0" collapsed="false">
      <c r="A93" s="71" t="n">
        <v>4</v>
      </c>
      <c r="B93" s="72"/>
      <c r="C93" s="72" t="n">
        <v>43</v>
      </c>
      <c r="D93" s="72" t="n">
        <v>40</v>
      </c>
      <c r="E93" s="73" t="n">
        <v>80.2</v>
      </c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</row>
    <row r="94" customFormat="false" ht="16.2" hidden="false" customHeight="false" outlineLevel="0" collapsed="false">
      <c r="A94" s="71" t="n">
        <v>4</v>
      </c>
      <c r="B94" s="72" t="n">
        <f aca="false">B93</f>
        <v>0</v>
      </c>
      <c r="C94" s="72" t="n">
        <f aca="false">C93</f>
        <v>43</v>
      </c>
      <c r="D94" s="72" t="n">
        <f aca="false">D93</f>
        <v>40</v>
      </c>
      <c r="E94" s="73" t="n">
        <f aca="false">E93</f>
        <v>80.2</v>
      </c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</row>
    <row r="95" customFormat="false" ht="16.2" hidden="false" customHeight="false" outlineLevel="0" collapsed="false">
      <c r="A95" s="1" t="n">
        <v>3</v>
      </c>
      <c r="C95" s="0" t="n">
        <v>51</v>
      </c>
      <c r="D95" s="0" t="n">
        <v>3</v>
      </c>
      <c r="E95" s="2" t="n">
        <v>83.3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51</v>
      </c>
      <c r="D96" s="0" t="n">
        <f aca="false">D95</f>
        <v>3</v>
      </c>
      <c r="E96" s="2" t="n">
        <f aca="false">E95</f>
        <v>83.3</v>
      </c>
      <c r="N96" s="0" t="n">
        <v>40</v>
      </c>
    </row>
    <row r="97" customFormat="false" ht="16.2" hidden="false" customHeight="false" outlineLevel="0" collapsed="false">
      <c r="A97" s="71" t="n">
        <v>2</v>
      </c>
      <c r="B97" s="72" t="n">
        <v>1</v>
      </c>
      <c r="C97" s="72" t="n">
        <v>6</v>
      </c>
      <c r="D97" s="72" t="n">
        <v>5</v>
      </c>
      <c r="E97" s="73" t="n">
        <v>93</v>
      </c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</row>
    <row r="98" customFormat="false" ht="16.2" hidden="false" customHeight="false" outlineLevel="0" collapsed="false">
      <c r="A98" s="71" t="n">
        <v>2</v>
      </c>
      <c r="B98" s="72" t="n">
        <f aca="false">B97</f>
        <v>1</v>
      </c>
      <c r="C98" s="72" t="n">
        <f aca="false">C97</f>
        <v>6</v>
      </c>
      <c r="D98" s="72" t="n">
        <f aca="false">D97</f>
        <v>5</v>
      </c>
      <c r="E98" s="73" t="n">
        <f aca="false">E97</f>
        <v>93</v>
      </c>
      <c r="F98" s="72"/>
      <c r="G98" s="72"/>
      <c r="H98" s="72"/>
      <c r="I98" s="72"/>
      <c r="J98" s="72"/>
      <c r="K98" s="72"/>
      <c r="L98" s="72"/>
      <c r="M98" s="72"/>
      <c r="N98" s="72" t="n">
        <v>28</v>
      </c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</row>
    <row r="99" s="7" customFormat="true" ht="16.8" hidden="false" customHeight="false" outlineLevel="0" collapsed="false">
      <c r="A99" s="7" t="n">
        <v>1</v>
      </c>
      <c r="B99" s="7" t="n">
        <v>1</v>
      </c>
      <c r="C99" s="7" t="n">
        <v>12</v>
      </c>
      <c r="D99" s="7" t="n">
        <v>50</v>
      </c>
      <c r="E99" s="7" t="n">
        <v>96.6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71" t="n">
        <v>24</v>
      </c>
      <c r="B101" s="72"/>
      <c r="C101" s="72"/>
      <c r="D101" s="72"/>
      <c r="E101" s="73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</row>
    <row r="102" customFormat="false" ht="16.2" hidden="false" customHeight="false" outlineLevel="0" collapsed="false">
      <c r="A102" s="71" t="n">
        <v>24</v>
      </c>
      <c r="B102" s="72" t="n">
        <f aca="false">B101</f>
        <v>0</v>
      </c>
      <c r="C102" s="72" t="n">
        <f aca="false">C101</f>
        <v>0</v>
      </c>
      <c r="D102" s="72" t="n">
        <f aca="false">D101</f>
        <v>0</v>
      </c>
      <c r="E102" s="73" t="n">
        <f aca="false">E101</f>
        <v>0</v>
      </c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71" t="n">
        <v>22</v>
      </c>
      <c r="B105" s="72"/>
      <c r="C105" s="72"/>
      <c r="D105" s="72"/>
      <c r="E105" s="73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</row>
    <row r="106" customFormat="false" ht="16.2" hidden="false" customHeight="false" outlineLevel="0" collapsed="false">
      <c r="A106" s="71" t="n">
        <v>22</v>
      </c>
      <c r="B106" s="72" t="n">
        <f aca="false">B105</f>
        <v>0</v>
      </c>
      <c r="C106" s="72" t="n">
        <f aca="false">C105</f>
        <v>0</v>
      </c>
      <c r="D106" s="72" t="n">
        <f aca="false">D105</f>
        <v>0</v>
      </c>
      <c r="E106" s="73" t="n">
        <f aca="false">E105</f>
        <v>0</v>
      </c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71" t="n">
        <v>20</v>
      </c>
      <c r="B109" s="72"/>
      <c r="C109" s="72"/>
      <c r="D109" s="72"/>
      <c r="E109" s="73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</row>
    <row r="110" customFormat="false" ht="16.2" hidden="false" customHeight="false" outlineLevel="0" collapsed="false">
      <c r="A110" s="71" t="n">
        <v>20</v>
      </c>
      <c r="B110" s="72" t="n">
        <f aca="false">B109</f>
        <v>0</v>
      </c>
      <c r="C110" s="72" t="n">
        <f aca="false">C109</f>
        <v>0</v>
      </c>
      <c r="D110" s="72" t="n">
        <f aca="false">D109</f>
        <v>0</v>
      </c>
      <c r="E110" s="73" t="n">
        <f aca="false">E109</f>
        <v>0</v>
      </c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71" t="n">
        <v>18</v>
      </c>
      <c r="B113" s="72"/>
      <c r="C113" s="72"/>
      <c r="D113" s="72"/>
      <c r="E113" s="73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</row>
    <row r="114" customFormat="false" ht="16.2" hidden="false" customHeight="false" outlineLevel="0" collapsed="false">
      <c r="A114" s="71" t="n">
        <v>18</v>
      </c>
      <c r="B114" s="72" t="n">
        <f aca="false">B113</f>
        <v>0</v>
      </c>
      <c r="C114" s="72" t="n">
        <f aca="false">C113</f>
        <v>0</v>
      </c>
      <c r="D114" s="72" t="n">
        <f aca="false">D113</f>
        <v>0</v>
      </c>
      <c r="E114" s="73" t="n">
        <f aca="false">E113</f>
        <v>0</v>
      </c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71" t="n">
        <v>16</v>
      </c>
      <c r="B117" s="72"/>
      <c r="C117" s="72"/>
      <c r="D117" s="72"/>
      <c r="E117" s="73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</row>
    <row r="118" customFormat="false" ht="16.2" hidden="false" customHeight="false" outlineLevel="0" collapsed="false">
      <c r="A118" s="71" t="n">
        <v>16</v>
      </c>
      <c r="B118" s="72" t="n">
        <f aca="false">B117</f>
        <v>0</v>
      </c>
      <c r="C118" s="72" t="n">
        <f aca="false">C117</f>
        <v>0</v>
      </c>
      <c r="D118" s="72" t="n">
        <f aca="false">D117</f>
        <v>0</v>
      </c>
      <c r="E118" s="73" t="n">
        <f aca="false">E117</f>
        <v>0</v>
      </c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v>58.2</v>
      </c>
    </row>
    <row r="121" customFormat="false" ht="16.2" hidden="false" customHeight="false" outlineLevel="0" collapsed="false">
      <c r="A121" s="71" t="n">
        <v>14</v>
      </c>
      <c r="B121" s="72"/>
      <c r="C121" s="72" t="n">
        <v>5</v>
      </c>
      <c r="D121" s="72" t="n">
        <v>44</v>
      </c>
      <c r="E121" s="73" t="n">
        <v>62.1</v>
      </c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</row>
    <row r="122" customFormat="false" ht="16.2" hidden="false" customHeight="false" outlineLevel="0" collapsed="false">
      <c r="A122" s="71" t="n">
        <v>14</v>
      </c>
      <c r="B122" s="72" t="n">
        <f aca="false">B121</f>
        <v>0</v>
      </c>
      <c r="C122" s="72" t="n">
        <f aca="false">C121</f>
        <v>5</v>
      </c>
      <c r="D122" s="72" t="n">
        <f aca="false">D121</f>
        <v>44</v>
      </c>
      <c r="E122" s="73" t="n">
        <f aca="false">E121</f>
        <v>62.1</v>
      </c>
      <c r="F122" s="72"/>
      <c r="G122" s="72"/>
      <c r="H122" s="72"/>
      <c r="I122" s="72"/>
      <c r="J122" s="72"/>
      <c r="K122" s="72"/>
      <c r="L122" s="72"/>
      <c r="M122" s="72"/>
      <c r="N122" s="72" t="n">
        <v>55</v>
      </c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</row>
    <row r="123" customFormat="false" ht="16.2" hidden="false" customHeight="false" outlineLevel="0" collapsed="false">
      <c r="A123" s="1" t="n">
        <v>13</v>
      </c>
      <c r="C123" s="0" t="n">
        <v>11</v>
      </c>
      <c r="D123" s="0" t="n">
        <v>55</v>
      </c>
      <c r="E123" s="2" t="n">
        <v>66.7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11</v>
      </c>
      <c r="D124" s="0" t="n">
        <f aca="false">D123</f>
        <v>55</v>
      </c>
      <c r="E124" s="2" t="n">
        <f aca="false">E123</f>
        <v>66.7</v>
      </c>
      <c r="N124" s="0" t="n">
        <v>20</v>
      </c>
    </row>
    <row r="125" customFormat="false" ht="16.2" hidden="false" customHeight="false" outlineLevel="0" collapsed="false">
      <c r="A125" s="71" t="n">
        <v>12</v>
      </c>
      <c r="B125" s="72"/>
      <c r="C125" s="72" t="n">
        <v>16</v>
      </c>
      <c r="D125" s="72" t="n">
        <v>59</v>
      </c>
      <c r="E125" s="73" t="n">
        <v>67.5</v>
      </c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</row>
    <row r="126" customFormat="false" ht="16.2" hidden="false" customHeight="false" outlineLevel="0" collapsed="false">
      <c r="A126" s="71" t="n">
        <v>12</v>
      </c>
      <c r="B126" s="72" t="n">
        <f aca="false">B125</f>
        <v>0</v>
      </c>
      <c r="C126" s="72" t="n">
        <f aca="false">C125</f>
        <v>16</v>
      </c>
      <c r="D126" s="72" t="n">
        <f aca="false">D125</f>
        <v>59</v>
      </c>
      <c r="E126" s="73" t="n">
        <f aca="false">E125</f>
        <v>67.5</v>
      </c>
      <c r="F126" s="72"/>
      <c r="G126" s="72"/>
      <c r="H126" s="72"/>
      <c r="I126" s="72"/>
      <c r="J126" s="72"/>
      <c r="K126" s="72"/>
      <c r="L126" s="72"/>
      <c r="M126" s="72"/>
      <c r="N126" s="72" t="n">
        <v>30</v>
      </c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</row>
    <row r="127" customFormat="false" ht="16.2" hidden="false" customHeight="false" outlineLevel="0" collapsed="false">
      <c r="A127" s="1" t="n">
        <v>11</v>
      </c>
      <c r="C127" s="0" t="n">
        <v>25</v>
      </c>
      <c r="D127" s="0" t="n">
        <v>29</v>
      </c>
      <c r="E127" s="2" t="n">
        <v>68.8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25</v>
      </c>
      <c r="D128" s="0" t="n">
        <f aca="false">D127</f>
        <v>29</v>
      </c>
      <c r="E128" s="2" t="n">
        <f aca="false">E127</f>
        <v>68.8</v>
      </c>
      <c r="N128" s="0" t="n">
        <v>10</v>
      </c>
    </row>
    <row r="129" customFormat="false" ht="16.2" hidden="false" customHeight="false" outlineLevel="0" collapsed="false">
      <c r="A129" s="71" t="n">
        <v>10</v>
      </c>
      <c r="B129" s="72"/>
      <c r="C129" s="72" t="n">
        <v>26</v>
      </c>
      <c r="D129" s="72" t="n">
        <v>57</v>
      </c>
      <c r="E129" s="73" t="n">
        <v>69.7</v>
      </c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</row>
    <row r="130" customFormat="false" ht="16.2" hidden="false" customHeight="false" outlineLevel="0" collapsed="false">
      <c r="A130" s="71" t="n">
        <v>10</v>
      </c>
      <c r="B130" s="72" t="n">
        <f aca="false">B129</f>
        <v>0</v>
      </c>
      <c r="C130" s="72" t="n">
        <f aca="false">C129</f>
        <v>26</v>
      </c>
      <c r="D130" s="72" t="n">
        <f aca="false">D129</f>
        <v>57</v>
      </c>
      <c r="E130" s="73" t="n">
        <f aca="false">E129</f>
        <v>69.7</v>
      </c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</row>
    <row r="131" customFormat="false" ht="16.2" hidden="false" customHeight="false" outlineLevel="0" collapsed="false">
      <c r="A131" s="1" t="n">
        <v>9</v>
      </c>
      <c r="C131" s="0" t="n">
        <v>27</v>
      </c>
      <c r="D131" s="0" t="n">
        <v>54</v>
      </c>
      <c r="E131" s="2" t="n">
        <v>70.5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27</v>
      </c>
      <c r="D132" s="0" t="n">
        <f aca="false">D131</f>
        <v>54</v>
      </c>
      <c r="E132" s="2" t="n">
        <f aca="false">E131</f>
        <v>70.5</v>
      </c>
    </row>
    <row r="133" customFormat="false" ht="16.2" hidden="false" customHeight="false" outlineLevel="0" collapsed="false">
      <c r="A133" s="71" t="n">
        <v>8</v>
      </c>
      <c r="B133" s="72"/>
      <c r="C133" s="72" t="n">
        <v>28</v>
      </c>
      <c r="D133" s="72" t="n">
        <v>58</v>
      </c>
      <c r="E133" s="73" t="n">
        <v>71.4</v>
      </c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</row>
    <row r="134" customFormat="false" ht="16.2" hidden="false" customHeight="false" outlineLevel="0" collapsed="false">
      <c r="A134" s="71" t="n">
        <v>8</v>
      </c>
      <c r="B134" s="72" t="n">
        <f aca="false">B133</f>
        <v>0</v>
      </c>
      <c r="C134" s="72" t="n">
        <f aca="false">C133</f>
        <v>28</v>
      </c>
      <c r="D134" s="72" t="n">
        <f aca="false">D133</f>
        <v>58</v>
      </c>
      <c r="E134" s="73" t="n">
        <f aca="false">E133</f>
        <v>71.4</v>
      </c>
      <c r="F134" s="72"/>
      <c r="G134" s="72"/>
      <c r="H134" s="72"/>
      <c r="I134" s="72"/>
      <c r="J134" s="72"/>
      <c r="K134" s="72"/>
      <c r="L134" s="72"/>
      <c r="M134" s="72"/>
      <c r="N134" s="72" t="n">
        <v>55</v>
      </c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</row>
    <row r="135" customFormat="false" ht="16.2" hidden="false" customHeight="false" outlineLevel="0" collapsed="false">
      <c r="A135" s="1" t="n">
        <v>7</v>
      </c>
      <c r="C135" s="0" t="n">
        <v>37</v>
      </c>
      <c r="D135" s="0" t="n">
        <v>43</v>
      </c>
      <c r="E135" s="2" t="n">
        <v>76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37</v>
      </c>
      <c r="D136" s="0" t="n">
        <f aca="false">D135</f>
        <v>43</v>
      </c>
      <c r="E136" s="2" t="n">
        <f aca="false">E135</f>
        <v>76</v>
      </c>
    </row>
    <row r="137" customFormat="false" ht="16.2" hidden="false" customHeight="false" outlineLevel="0" collapsed="false">
      <c r="A137" s="71" t="n">
        <v>6</v>
      </c>
      <c r="B137" s="72"/>
      <c r="C137" s="72" t="n">
        <v>39</v>
      </c>
      <c r="D137" s="72" t="n">
        <v>28</v>
      </c>
      <c r="E137" s="73" t="n">
        <v>76.7</v>
      </c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</row>
    <row r="138" customFormat="false" ht="16.2" hidden="false" customHeight="false" outlineLevel="0" collapsed="false">
      <c r="A138" s="71" t="n">
        <v>6</v>
      </c>
      <c r="B138" s="72" t="n">
        <f aca="false">B137</f>
        <v>0</v>
      </c>
      <c r="C138" s="72" t="n">
        <f aca="false">C137</f>
        <v>39</v>
      </c>
      <c r="D138" s="72" t="n">
        <f aca="false">D137</f>
        <v>28</v>
      </c>
      <c r="E138" s="73" t="n">
        <f aca="false">E137</f>
        <v>76.7</v>
      </c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</row>
    <row r="139" customFormat="false" ht="16.2" hidden="false" customHeight="false" outlineLevel="0" collapsed="false">
      <c r="A139" s="1" t="n">
        <v>5</v>
      </c>
      <c r="C139" s="0" t="n">
        <v>43</v>
      </c>
      <c r="D139" s="0" t="n">
        <v>31</v>
      </c>
      <c r="E139" s="2" t="n">
        <v>78.6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43</v>
      </c>
      <c r="D140" s="0" t="n">
        <f aca="false">D139</f>
        <v>31</v>
      </c>
      <c r="E140" s="2" t="n">
        <f aca="false">E139</f>
        <v>78.6</v>
      </c>
    </row>
    <row r="141" customFormat="false" ht="16.2" hidden="false" customHeight="false" outlineLevel="0" collapsed="false">
      <c r="A141" s="71" t="n">
        <v>4</v>
      </c>
      <c r="B141" s="72"/>
      <c r="C141" s="72" t="n">
        <v>45</v>
      </c>
      <c r="D141" s="72" t="n">
        <v>2</v>
      </c>
      <c r="E141" s="73" t="n">
        <v>79.5</v>
      </c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</row>
    <row r="142" customFormat="false" ht="16.2" hidden="false" customHeight="false" outlineLevel="0" collapsed="false">
      <c r="A142" s="71" t="n">
        <v>4</v>
      </c>
      <c r="B142" s="72" t="n">
        <f aca="false">B141</f>
        <v>0</v>
      </c>
      <c r="C142" s="72" t="n">
        <f aca="false">C141</f>
        <v>45</v>
      </c>
      <c r="D142" s="72" t="n">
        <f aca="false">D141</f>
        <v>2</v>
      </c>
      <c r="E142" s="73" t="n">
        <f aca="false">E141</f>
        <v>79.5</v>
      </c>
      <c r="F142" s="72"/>
      <c r="G142" s="72"/>
      <c r="H142" s="72"/>
      <c r="I142" s="72"/>
      <c r="J142" s="72"/>
      <c r="K142" s="72"/>
      <c r="L142" s="72"/>
      <c r="M142" s="72"/>
      <c r="N142" s="72" t="n">
        <v>15</v>
      </c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</row>
    <row r="143" customFormat="false" ht="16.2" hidden="false" customHeight="false" outlineLevel="0" collapsed="false">
      <c r="A143" s="1" t="n">
        <v>3</v>
      </c>
      <c r="C143" s="0" t="n">
        <v>50</v>
      </c>
      <c r="D143" s="0" t="n">
        <v>15</v>
      </c>
      <c r="E143" s="2" t="n">
        <v>82.6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50</v>
      </c>
      <c r="D144" s="0" t="n">
        <f aca="false">D143</f>
        <v>15</v>
      </c>
      <c r="E144" s="2" t="n">
        <f aca="false">E143</f>
        <v>82.6</v>
      </c>
      <c r="N144" s="0" t="n">
        <v>50</v>
      </c>
    </row>
    <row r="145" customFormat="false" ht="16.2" hidden="false" customHeight="false" outlineLevel="0" collapsed="false">
      <c r="A145" s="71" t="n">
        <v>2</v>
      </c>
      <c r="B145" s="72" t="n">
        <v>1</v>
      </c>
      <c r="C145" s="72" t="n">
        <v>5</v>
      </c>
      <c r="D145" s="72" t="n">
        <v>36</v>
      </c>
      <c r="E145" s="73" t="n">
        <v>92.3</v>
      </c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</row>
    <row r="146" customFormat="false" ht="16.2" hidden="false" customHeight="false" outlineLevel="0" collapsed="false">
      <c r="A146" s="71" t="n">
        <v>2</v>
      </c>
      <c r="B146" s="72" t="n">
        <f aca="false">B145</f>
        <v>1</v>
      </c>
      <c r="C146" s="72" t="n">
        <f aca="false">C145</f>
        <v>5</v>
      </c>
      <c r="D146" s="72" t="n">
        <f aca="false">D145</f>
        <v>36</v>
      </c>
      <c r="E146" s="73" t="n">
        <f aca="false">E145</f>
        <v>92.3</v>
      </c>
      <c r="F146" s="72"/>
      <c r="G146" s="72"/>
      <c r="H146" s="72"/>
      <c r="I146" s="72"/>
      <c r="J146" s="72"/>
      <c r="K146" s="72"/>
      <c r="L146" s="72"/>
      <c r="M146" s="72"/>
      <c r="N146" s="72" t="n">
        <v>30</v>
      </c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</row>
    <row r="147" s="7" customFormat="true" ht="16.8" hidden="false" customHeight="false" outlineLevel="0" collapsed="false">
      <c r="A147" s="7" t="n">
        <v>1</v>
      </c>
      <c r="B147" s="7" t="n">
        <v>1</v>
      </c>
      <c r="C147" s="7" t="n">
        <v>14</v>
      </c>
      <c r="D147" s="7" t="n">
        <v>42</v>
      </c>
      <c r="E147" s="7" t="n">
        <v>95.9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339.333333333333</v>
      </c>
      <c r="C158" s="14"/>
      <c r="D158" s="14"/>
      <c r="E158" s="2" t="n">
        <f aca="false">(E25-E24+E73-E72+E121-E120)/3</f>
        <v>3.9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370.333333333333</v>
      </c>
      <c r="C159" s="14"/>
      <c r="D159" s="14"/>
      <c r="E159" s="2" t="n">
        <f aca="false">(E27-E26+E75-E74+E123-E122)/3</f>
        <v>4.6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37.6666666666667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218.333333333333</v>
      </c>
      <c r="C160" s="14"/>
      <c r="D160" s="14"/>
      <c r="E160" s="2" t="n">
        <f aca="false">(E29-E28+E77-E76+E125-E124)/3</f>
        <v>0.799999999999997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15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519</v>
      </c>
      <c r="C161" s="14"/>
      <c r="D161" s="14"/>
      <c r="E161" s="2" t="n">
        <f aca="false">(E31-E30+E79-E78+E127-E126)/3</f>
        <v>1.3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39.3333333333333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87</v>
      </c>
      <c r="C162" s="14"/>
      <c r="D162" s="14"/>
      <c r="E162" s="2" t="n">
        <f aca="false">(E33-E32+E81-E80+E129-E128)/3</f>
        <v>0.900000000000006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14.3333333333333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52.3333333333333</v>
      </c>
      <c r="C163" s="14"/>
      <c r="D163" s="14"/>
      <c r="E163" s="2" t="n">
        <f aca="false">(E35-E34+E83-E82+E131-E130)/3</f>
        <v>0.799999999999997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69.6666666666667</v>
      </c>
      <c r="C164" s="14"/>
      <c r="D164" s="14"/>
      <c r="E164" s="2" t="n">
        <f aca="false">(E37-E36+E85-E84+E133-E132)/3</f>
        <v>0.900000000000001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8.33333333333333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558.333333333333</v>
      </c>
      <c r="C165" s="14"/>
      <c r="D165" s="14"/>
      <c r="E165" s="2" t="n">
        <f aca="false">(E39-E38+E87-E86+E135-E134)/3</f>
        <v>4.6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29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125</v>
      </c>
      <c r="C166" s="14"/>
      <c r="D166" s="14"/>
      <c r="E166" s="2" t="n">
        <f aca="false">(E41-E40+E89-E88+E137-E136)/3</f>
        <v>0.700000000000003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12.3333333333333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202</v>
      </c>
      <c r="C167" s="14"/>
      <c r="D167" s="14"/>
      <c r="E167" s="2" t="n">
        <f aca="false">(E43-E42+E91-E90+E139-E138)/3</f>
        <v>1.89999999999999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124.333333333333</v>
      </c>
      <c r="C168" s="14"/>
      <c r="D168" s="14"/>
      <c r="E168" s="2" t="n">
        <f aca="false">(E45-E44+E93-E92+E141-E140)/3</f>
        <v>0.900000000000001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393.666666666667</v>
      </c>
      <c r="C169" s="14"/>
      <c r="D169" s="14"/>
      <c r="E169" s="2" t="n">
        <f aca="false">(E47-E46+E95-E94+E143-E142)/3</f>
        <v>3.03333333333333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1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889.333333333333</v>
      </c>
      <c r="C170" s="14"/>
      <c r="D170" s="14"/>
      <c r="E170" s="2" t="n">
        <f aca="false">(E49-E48+E97-E96+E145-E144)/3</f>
        <v>9.7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45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407</v>
      </c>
      <c r="C171" s="14"/>
      <c r="D171" s="14"/>
      <c r="E171" s="2" t="n">
        <f aca="false">(E51-E50+E99-E98+E147-E146)/3</f>
        <v>3.7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26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4355.66666666667</v>
      </c>
      <c r="C172" s="14"/>
      <c r="D172" s="14"/>
      <c r="E172" s="2" t="n">
        <f aca="false">SUM(E148:E171)</f>
        <v>37.7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23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Z18" activeCellId="0" sqref="Z5:Z1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8.1"/>
    <col collapsed="false" customWidth="true" hidden="false" outlineLevel="0" max="3" min="3" style="16" width="10.43"/>
    <col collapsed="false" customWidth="true" hidden="false" outlineLevel="0" max="4" min="4" style="16" width="8.1"/>
    <col collapsed="false" customWidth="true" hidden="false" outlineLevel="0" max="5" min="5" style="16" width="7.99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6</v>
      </c>
      <c r="F1" s="17"/>
      <c r="G1" s="18"/>
      <c r="H1" s="17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61"/>
      <c r="B2" s="76" t="s">
        <v>27</v>
      </c>
      <c r="C2" s="76"/>
      <c r="D2" s="76"/>
      <c r="E2" s="76"/>
      <c r="F2" s="76"/>
      <c r="G2" s="77" t="s">
        <v>29</v>
      </c>
      <c r="H2" s="77" t="s">
        <v>30</v>
      </c>
      <c r="I2" s="78" t="s">
        <v>31</v>
      </c>
      <c r="J2" s="79" t="s">
        <v>3</v>
      </c>
      <c r="K2" s="79"/>
      <c r="L2" s="79"/>
      <c r="M2" s="79"/>
      <c r="N2" s="79"/>
      <c r="O2" s="79"/>
      <c r="P2" s="79"/>
      <c r="Q2" s="79" t="s">
        <v>4</v>
      </c>
      <c r="R2" s="79"/>
      <c r="S2" s="79"/>
      <c r="T2" s="79"/>
      <c r="U2" s="79"/>
      <c r="V2" s="79"/>
      <c r="W2" s="79"/>
      <c r="X2" s="80" t="s">
        <v>5</v>
      </c>
      <c r="Y2" s="80" t="s">
        <v>6</v>
      </c>
      <c r="Z2" s="80" t="s">
        <v>7</v>
      </c>
      <c r="AA2" s="80" t="s">
        <v>8</v>
      </c>
      <c r="AB2" s="63"/>
      <c r="AC2" s="61"/>
    </row>
    <row r="3" s="16" customFormat="true" ht="16.5" hidden="false" customHeight="true" outlineLevel="0" collapsed="false">
      <c r="A3" s="61"/>
      <c r="B3" s="78" t="s">
        <v>70</v>
      </c>
      <c r="C3" s="78"/>
      <c r="D3" s="78" t="s">
        <v>71</v>
      </c>
      <c r="E3" s="78"/>
      <c r="F3" s="77" t="s">
        <v>72</v>
      </c>
      <c r="G3" s="77"/>
      <c r="H3" s="77"/>
      <c r="I3" s="78"/>
      <c r="J3" s="78" t="s">
        <v>12</v>
      </c>
      <c r="K3" s="78" t="s">
        <v>67</v>
      </c>
      <c r="L3" s="78" t="s">
        <v>15</v>
      </c>
      <c r="M3" s="78" t="s">
        <v>68</v>
      </c>
      <c r="N3" s="78" t="s">
        <v>16</v>
      </c>
      <c r="O3" s="78" t="s">
        <v>69</v>
      </c>
      <c r="P3" s="78" t="s">
        <v>32</v>
      </c>
      <c r="Q3" s="78" t="s">
        <v>19</v>
      </c>
      <c r="R3" s="78" t="s">
        <v>20</v>
      </c>
      <c r="S3" s="78" t="s">
        <v>21</v>
      </c>
      <c r="T3" s="78" t="s">
        <v>22</v>
      </c>
      <c r="U3" s="78" t="s">
        <v>23</v>
      </c>
      <c r="V3" s="78" t="s">
        <v>24</v>
      </c>
      <c r="W3" s="78" t="s">
        <v>32</v>
      </c>
      <c r="X3" s="80"/>
      <c r="Y3" s="80"/>
      <c r="Z3" s="80"/>
      <c r="AA3" s="80"/>
      <c r="AB3" s="63"/>
      <c r="AC3" s="61"/>
    </row>
    <row r="4" s="16" customFormat="true" ht="16.5" hidden="false" customHeight="true" outlineLevel="0" collapsed="false">
      <c r="A4" s="27"/>
      <c r="B4" s="78"/>
      <c r="C4" s="78"/>
      <c r="D4" s="78"/>
      <c r="E4" s="78"/>
      <c r="F4" s="77"/>
      <c r="G4" s="77"/>
      <c r="H4" s="77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80"/>
      <c r="Y4" s="80"/>
      <c r="Z4" s="80"/>
      <c r="AA4" s="80"/>
      <c r="AB4" s="29" t="s">
        <v>33</v>
      </c>
      <c r="AC4" s="27" t="s">
        <v>34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73</v>
      </c>
      <c r="C5" s="21" t="s">
        <v>74</v>
      </c>
      <c r="D5" s="21" t="s">
        <v>75</v>
      </c>
      <c r="E5" s="21" t="s">
        <v>76</v>
      </c>
      <c r="F5" s="17" t="n">
        <f aca="false">H69</f>
        <v>3.65</v>
      </c>
      <c r="G5" s="30" t="n">
        <f aca="false">'台3(三峽-關西)下行'!B148/60</f>
        <v>6.44444444444445</v>
      </c>
      <c r="H5" s="17" t="n">
        <f aca="false">F5*1000/G5*0.06</f>
        <v>33.9827586206897</v>
      </c>
      <c r="I5" s="17" t="n">
        <f aca="false">F5*1000/(G5*60-SUM(J5:W5))*3.6</f>
        <v>35.1964285714286</v>
      </c>
      <c r="J5" s="18" t="n">
        <f aca="false">'台3(三峽-關西)下行'!F148</f>
        <v>0</v>
      </c>
      <c r="K5" s="18" t="n">
        <f aca="false">'台3(三峽-關西)下行'!G148</f>
        <v>0</v>
      </c>
      <c r="L5" s="18" t="n">
        <f aca="false">'台3(三峽-關西)下行'!H148</f>
        <v>0</v>
      </c>
      <c r="M5" s="18" t="n">
        <f aca="false">'台3(三峽-關西)下行'!I148</f>
        <v>0</v>
      </c>
      <c r="N5" s="18" t="n">
        <f aca="false">'台3(三峽-關西)下行'!J148</f>
        <v>0</v>
      </c>
      <c r="O5" s="18" t="n">
        <f aca="false">'台3(三峽-關西)下行'!K148</f>
        <v>0</v>
      </c>
      <c r="P5" s="18" t="n">
        <f aca="false">'台3(三峽-關西)下行'!M148</f>
        <v>0</v>
      </c>
      <c r="Q5" s="18" t="n">
        <f aca="false">'台3(三峽-關西)下行'!N148</f>
        <v>11.6666666666667</v>
      </c>
      <c r="R5" s="18" t="n">
        <f aca="false">'台3(三峽-關西)下行'!O148</f>
        <v>1.66666666666667</v>
      </c>
      <c r="S5" s="18" t="n">
        <f aca="false">'台3(三峽-關西)下行'!P148</f>
        <v>0</v>
      </c>
      <c r="T5" s="18" t="n">
        <f aca="false">'台3(三峽-關西)下行'!Q148</f>
        <v>0</v>
      </c>
      <c r="U5" s="18" t="n">
        <f aca="false">'台3(三峽-關西)下行'!R148</f>
        <v>0</v>
      </c>
      <c r="V5" s="18" t="n">
        <f aca="false">'台3(三峽-關西)下行'!S148</f>
        <v>0</v>
      </c>
      <c r="W5" s="18" t="n">
        <f aca="false">'台3(三峽-關西)下行'!U148</f>
        <v>0</v>
      </c>
      <c r="X5" s="18" t="n">
        <f aca="false">'台3(三峽-關西)下行'!V148</f>
        <v>0</v>
      </c>
      <c r="Y5" s="18" t="n">
        <f aca="false">'台3(三峽-關西)下行'!W148</f>
        <v>0</v>
      </c>
      <c r="Z5" s="18" t="n">
        <v>2</v>
      </c>
      <c r="AA5" s="18" t="n">
        <f aca="false">'台3(三峽-關西)下行'!Y148</f>
        <v>0</v>
      </c>
      <c r="AB5" s="81" t="s">
        <v>77</v>
      </c>
      <c r="AC5" s="21" t="s">
        <v>78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75</v>
      </c>
      <c r="C6" s="21" t="s">
        <v>76</v>
      </c>
      <c r="D6" s="21" t="s">
        <v>79</v>
      </c>
      <c r="E6" s="21" t="s">
        <v>80</v>
      </c>
      <c r="F6" s="17" t="n">
        <f aca="false">H70</f>
        <v>9.7</v>
      </c>
      <c r="G6" s="30" t="n">
        <f aca="false">'台3(三峽-關西)下行'!B149/60</f>
        <v>13.5555555555556</v>
      </c>
      <c r="H6" s="17" t="n">
        <f aca="false">F6*1000/G6*0.06</f>
        <v>42.9344262295082</v>
      </c>
      <c r="I6" s="17" t="n">
        <f aca="false">F6*1000/(G6*60-SUM(J6:W6))*3.6</f>
        <v>44.0723601177955</v>
      </c>
      <c r="J6" s="18" t="n">
        <f aca="false">'台3(三峽-關西)下行'!F149</f>
        <v>0</v>
      </c>
      <c r="K6" s="18" t="n">
        <f aca="false">'台3(三峽-關西)下行'!G149</f>
        <v>0</v>
      </c>
      <c r="L6" s="18" t="n">
        <f aca="false">'台3(三峽-關西)下行'!H149</f>
        <v>0</v>
      </c>
      <c r="M6" s="18" t="n">
        <f aca="false">'台3(三峽-關西)下行'!I149</f>
        <v>0</v>
      </c>
      <c r="N6" s="18" t="n">
        <f aca="false">'台3(三峽-關西)下行'!J149</f>
        <v>0</v>
      </c>
      <c r="O6" s="18" t="n">
        <f aca="false">'台3(三峽-關西)下行'!K149</f>
        <v>0</v>
      </c>
      <c r="P6" s="18" t="n">
        <f aca="false">'台3(三峽-關西)下行'!M149</f>
        <v>0</v>
      </c>
      <c r="Q6" s="18" t="n">
        <f aca="false">'台3(三峽-關西)下行'!N149</f>
        <v>21</v>
      </c>
      <c r="R6" s="18" t="n">
        <f aca="false">'台3(三峽-關西)下行'!O149</f>
        <v>0</v>
      </c>
      <c r="S6" s="18" t="n">
        <f aca="false">'台3(三峽-關西)下行'!P149</f>
        <v>0</v>
      </c>
      <c r="T6" s="18" t="n">
        <f aca="false">'台3(三峽-關西)下行'!Q149</f>
        <v>0</v>
      </c>
      <c r="U6" s="18" t="n">
        <f aca="false">'台3(三峽-關西)下行'!R149</f>
        <v>0</v>
      </c>
      <c r="V6" s="18" t="n">
        <f aca="false">'台3(三峽-關西)下行'!S149</f>
        <v>0</v>
      </c>
      <c r="W6" s="18" t="n">
        <f aca="false">'台3(三峽-關西)下行'!U149</f>
        <v>0</v>
      </c>
      <c r="X6" s="18" t="n">
        <f aca="false">'台3(三峽-關西)下行'!V149</f>
        <v>0</v>
      </c>
      <c r="Y6" s="18" t="n">
        <f aca="false">'台3(三峽-關西)下行'!W149</f>
        <v>0</v>
      </c>
      <c r="Z6" s="18" t="n">
        <v>2</v>
      </c>
      <c r="AA6" s="18" t="n">
        <f aca="false">'台3(三峽-關西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79</v>
      </c>
      <c r="C7" s="21" t="s">
        <v>80</v>
      </c>
      <c r="D7" s="21" t="s">
        <v>81</v>
      </c>
      <c r="E7" s="21" t="s">
        <v>82</v>
      </c>
      <c r="F7" s="17" t="n">
        <f aca="false">H71</f>
        <v>3.06666666666667</v>
      </c>
      <c r="G7" s="30" t="n">
        <f aca="false">'台3(三峽-關西)下行'!B150/60</f>
        <v>6.81111111111111</v>
      </c>
      <c r="H7" s="17" t="n">
        <f aca="false">F7*1000/G7*0.06</f>
        <v>27.0146818923328</v>
      </c>
      <c r="I7" s="17" t="n">
        <f aca="false">F7*1000/(G7*60-SUM(J7:W7))*3.6</f>
        <v>29.972850678733</v>
      </c>
      <c r="J7" s="18" t="n">
        <f aca="false">'台3(三峽-關西)下行'!F150</f>
        <v>0</v>
      </c>
      <c r="K7" s="18" t="n">
        <f aca="false">'台3(三峽-關西)下行'!G150</f>
        <v>0</v>
      </c>
      <c r="L7" s="18" t="n">
        <f aca="false">'台3(三峽-關西)下行'!H150</f>
        <v>0</v>
      </c>
      <c r="M7" s="18" t="n">
        <f aca="false">'台3(三峽-關西)下行'!I150</f>
        <v>0</v>
      </c>
      <c r="N7" s="18" t="n">
        <f aca="false">'台3(三峽-關西)下行'!J150</f>
        <v>0</v>
      </c>
      <c r="O7" s="18" t="n">
        <f aca="false">'台3(三峽-關西)下行'!K150</f>
        <v>0</v>
      </c>
      <c r="P7" s="18" t="n">
        <f aca="false">'台3(三峽-關西)下行'!M150</f>
        <v>0</v>
      </c>
      <c r="Q7" s="18" t="n">
        <f aca="false">'台3(三峽-關西)下行'!N150</f>
        <v>40.3333333333333</v>
      </c>
      <c r="R7" s="18" t="n">
        <f aca="false">'台3(三峽-關西)下行'!O150</f>
        <v>0</v>
      </c>
      <c r="S7" s="18" t="n">
        <f aca="false">'台3(三峽-關西)下行'!P150</f>
        <v>0</v>
      </c>
      <c r="T7" s="18" t="n">
        <f aca="false">'台3(三峽-關西)下行'!Q150</f>
        <v>0</v>
      </c>
      <c r="U7" s="18" t="n">
        <f aca="false">'台3(三峽-關西)下行'!R150</f>
        <v>0</v>
      </c>
      <c r="V7" s="18" t="n">
        <f aca="false">'台3(三峽-關西)下行'!S150</f>
        <v>0</v>
      </c>
      <c r="W7" s="18" t="n">
        <f aca="false">'台3(三峽-關西)下行'!U150</f>
        <v>0</v>
      </c>
      <c r="X7" s="18" t="n">
        <f aca="false">'台3(三峽-關西)下行'!V150</f>
        <v>0</v>
      </c>
      <c r="Y7" s="18" t="n">
        <f aca="false">'台3(三峽-關西)下行'!W150</f>
        <v>0</v>
      </c>
      <c r="Z7" s="18" t="n">
        <v>2</v>
      </c>
      <c r="AA7" s="18" t="n">
        <f aca="false">'台3(三峽-關西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81</v>
      </c>
      <c r="C8" s="21" t="s">
        <v>82</v>
      </c>
      <c r="D8" s="21" t="s">
        <v>83</v>
      </c>
      <c r="E8" s="21" t="s">
        <v>84</v>
      </c>
      <c r="F8" s="17" t="n">
        <f aca="false">H72</f>
        <v>0.900000000000001</v>
      </c>
      <c r="G8" s="30" t="n">
        <f aca="false">'台3(三峽-關西)下行'!B151/60</f>
        <v>1.49444444444444</v>
      </c>
      <c r="H8" s="17" t="n">
        <f aca="false">F8*1000/G8*0.06</f>
        <v>36.1338289962826</v>
      </c>
      <c r="I8" s="17" t="n">
        <f aca="false">F8*1000/(G8*60-SUM(J8:W8))*3.6</f>
        <v>42.8193832599119</v>
      </c>
      <c r="J8" s="18" t="n">
        <f aca="false">'台3(三峽-關西)下行'!F151</f>
        <v>0</v>
      </c>
      <c r="K8" s="18" t="n">
        <f aca="false">'台3(三峽-關西)下行'!G151</f>
        <v>0</v>
      </c>
      <c r="L8" s="18" t="n">
        <f aca="false">'台3(三峽-關西)下行'!H151</f>
        <v>0</v>
      </c>
      <c r="M8" s="18" t="n">
        <f aca="false">'台3(三峽-關西)下行'!I151</f>
        <v>0</v>
      </c>
      <c r="N8" s="18" t="n">
        <f aca="false">'台3(三峽-關西)下行'!J151</f>
        <v>0</v>
      </c>
      <c r="O8" s="18" t="n">
        <f aca="false">'台3(三峽-關西)下行'!K151</f>
        <v>0</v>
      </c>
      <c r="P8" s="18" t="n">
        <f aca="false">'台3(三峽-關西)下行'!M151</f>
        <v>0</v>
      </c>
      <c r="Q8" s="18" t="n">
        <f aca="false">'台3(三峽-關西)下行'!N151</f>
        <v>14</v>
      </c>
      <c r="R8" s="18" t="n">
        <f aca="false">'台3(三峽-關西)下行'!O151</f>
        <v>0</v>
      </c>
      <c r="S8" s="18" t="n">
        <f aca="false">'台3(三峽-關西)下行'!P151</f>
        <v>0</v>
      </c>
      <c r="T8" s="18" t="n">
        <f aca="false">'台3(三峽-關西)下行'!Q151</f>
        <v>0</v>
      </c>
      <c r="U8" s="18" t="n">
        <f aca="false">'台3(三峽-關西)下行'!R151</f>
        <v>0</v>
      </c>
      <c r="V8" s="18" t="n">
        <f aca="false">'台3(三峽-關西)下行'!S151</f>
        <v>0</v>
      </c>
      <c r="W8" s="18" t="n">
        <f aca="false">'台3(三峽-關西)下行'!U151</f>
        <v>0</v>
      </c>
      <c r="X8" s="18" t="n">
        <f aca="false">'台3(三峽-關西)下行'!V151</f>
        <v>0</v>
      </c>
      <c r="Y8" s="18" t="n">
        <f aca="false">'台3(三峽-關西)下行'!W151</f>
        <v>0</v>
      </c>
      <c r="Z8" s="18" t="n">
        <v>2</v>
      </c>
      <c r="AA8" s="18" t="n">
        <f aca="false">'台3(三峽-關西)下行'!Y151</f>
        <v>0</v>
      </c>
      <c r="AB8" s="20"/>
    </row>
    <row r="9" s="16" customFormat="true" ht="16.5" hidden="false" customHeight="true" outlineLevel="0" collapsed="false">
      <c r="A9" s="16" t="n">
        <f aca="false">A8+1</f>
        <v>5</v>
      </c>
      <c r="B9" s="21" t="s">
        <v>83</v>
      </c>
      <c r="C9" s="21" t="s">
        <v>84</v>
      </c>
      <c r="D9" s="21" t="s">
        <v>85</v>
      </c>
      <c r="E9" s="21" t="s">
        <v>86</v>
      </c>
      <c r="F9" s="17" t="n">
        <f aca="false">H73</f>
        <v>1.9</v>
      </c>
      <c r="G9" s="30" t="n">
        <f aca="false">'台3(三峽-關西)下行'!B152/60</f>
        <v>2.29444444444444</v>
      </c>
      <c r="H9" s="17" t="n">
        <f aca="false">F9*1000/G9*0.06</f>
        <v>49.685230024213</v>
      </c>
      <c r="I9" s="17" t="n">
        <f aca="false">F9*1000/(G9*60-SUM(J9:W9))*3.6</f>
        <v>49.685230024213</v>
      </c>
      <c r="J9" s="18" t="n">
        <f aca="false">'台3(三峽-關西)下行'!F152</f>
        <v>0</v>
      </c>
      <c r="K9" s="18" t="n">
        <f aca="false">'台3(三峽-關西)下行'!G152</f>
        <v>0</v>
      </c>
      <c r="L9" s="18" t="n">
        <f aca="false">'台3(三峽-關西)下行'!H152</f>
        <v>0</v>
      </c>
      <c r="M9" s="18" t="n">
        <f aca="false">'台3(三峽-關西)下行'!I152</f>
        <v>0</v>
      </c>
      <c r="N9" s="18" t="n">
        <f aca="false">'台3(三峽-關西)下行'!J152</f>
        <v>0</v>
      </c>
      <c r="O9" s="18" t="n">
        <f aca="false">'台3(三峽-關西)下行'!K152</f>
        <v>0</v>
      </c>
      <c r="P9" s="18" t="n">
        <f aca="false">'台3(三峽-關西)下行'!M152</f>
        <v>0</v>
      </c>
      <c r="Q9" s="18" t="n">
        <f aca="false">'台3(三峽-關西)下行'!N152</f>
        <v>0</v>
      </c>
      <c r="R9" s="18" t="n">
        <f aca="false">'台3(三峽-關西)下行'!O152</f>
        <v>0</v>
      </c>
      <c r="S9" s="18" t="n">
        <f aca="false">'台3(三峽-關西)下行'!P152</f>
        <v>0</v>
      </c>
      <c r="T9" s="18" t="n">
        <f aca="false">'台3(三峽-關西)下行'!Q152</f>
        <v>0</v>
      </c>
      <c r="U9" s="18" t="n">
        <f aca="false">'台3(三峽-關西)下行'!R152</f>
        <v>0</v>
      </c>
      <c r="V9" s="18" t="n">
        <f aca="false">'台3(三峽-關西)下行'!S152</f>
        <v>0</v>
      </c>
      <c r="W9" s="18" t="n">
        <f aca="false">'台3(三峽-關西)下行'!U152</f>
        <v>0</v>
      </c>
      <c r="X9" s="18" t="n">
        <f aca="false">'台3(三峽-關西)下行'!V152</f>
        <v>0</v>
      </c>
      <c r="Y9" s="18" t="n">
        <f aca="false">'台3(三峽-關西)下行'!W152</f>
        <v>0</v>
      </c>
      <c r="Z9" s="18" t="n">
        <v>2</v>
      </c>
      <c r="AA9" s="18" t="n">
        <f aca="false">'台3(三峽-關西)下行'!Y152</f>
        <v>0</v>
      </c>
      <c r="AB9" s="20"/>
    </row>
    <row r="10" s="16" customFormat="true" ht="16.5" hidden="false" customHeight="true" outlineLevel="0" collapsed="false">
      <c r="A10" s="16" t="n">
        <f aca="false">A9+1</f>
        <v>6</v>
      </c>
      <c r="B10" s="21" t="s">
        <v>85</v>
      </c>
      <c r="C10" s="21" t="s">
        <v>86</v>
      </c>
      <c r="D10" s="21" t="s">
        <v>87</v>
      </c>
      <c r="E10" s="21" t="s">
        <v>88</v>
      </c>
      <c r="F10" s="17" t="n">
        <f aca="false">H74</f>
        <v>0.7</v>
      </c>
      <c r="G10" s="30" t="n">
        <f aca="false">'台3(三峽-關西)下行'!B153/60</f>
        <v>1.42777777777778</v>
      </c>
      <c r="H10" s="17" t="n">
        <f aca="false">F10*1000/G10*0.06</f>
        <v>29.4163424124514</v>
      </c>
      <c r="I10" s="17" t="n">
        <f aca="false">F10*1000/(G10*60-SUM(J10:W10))*3.6</f>
        <v>29.4163424124514</v>
      </c>
      <c r="J10" s="18" t="n">
        <f aca="false">'台3(三峽-關西)下行'!F153</f>
        <v>0</v>
      </c>
      <c r="K10" s="18" t="n">
        <f aca="false">'台3(三峽-關西)下行'!G153</f>
        <v>0</v>
      </c>
      <c r="L10" s="18" t="n">
        <f aca="false">'台3(三峽-關西)下行'!H153</f>
        <v>0</v>
      </c>
      <c r="M10" s="18" t="n">
        <f aca="false">'台3(三峽-關西)下行'!I153</f>
        <v>0</v>
      </c>
      <c r="N10" s="18" t="n">
        <f aca="false">'台3(三峽-關西)下行'!J153</f>
        <v>0</v>
      </c>
      <c r="O10" s="18" t="n">
        <f aca="false">'台3(三峽-關西)下行'!K153</f>
        <v>0</v>
      </c>
      <c r="P10" s="18" t="n">
        <f aca="false">'台3(三峽-關西)下行'!M153</f>
        <v>0</v>
      </c>
      <c r="Q10" s="18" t="n">
        <f aca="false">'台3(三峽-關西)下行'!N153</f>
        <v>0</v>
      </c>
      <c r="R10" s="18" t="n">
        <f aca="false">'台3(三峽-關西)下行'!O153</f>
        <v>0</v>
      </c>
      <c r="S10" s="18" t="n">
        <f aca="false">'台3(三峽-關西)下行'!P153</f>
        <v>0</v>
      </c>
      <c r="T10" s="18" t="n">
        <f aca="false">'台3(三峽-關西)下行'!Q153</f>
        <v>0</v>
      </c>
      <c r="U10" s="18" t="n">
        <f aca="false">'台3(三峽-關西)下行'!R153</f>
        <v>0</v>
      </c>
      <c r="V10" s="18" t="n">
        <f aca="false">'台3(三峽-關西)下行'!S153</f>
        <v>0</v>
      </c>
      <c r="W10" s="18" t="n">
        <f aca="false">'台3(三峽-關西)下行'!U153</f>
        <v>0</v>
      </c>
      <c r="X10" s="18" t="n">
        <f aca="false">'台3(三峽-關西)下行'!V153</f>
        <v>0</v>
      </c>
      <c r="Y10" s="18" t="n">
        <f aca="false">'台3(三峽-關西)下行'!W153</f>
        <v>0</v>
      </c>
      <c r="Z10" s="18" t="n">
        <v>2</v>
      </c>
      <c r="AA10" s="18" t="n">
        <f aca="false">'台3(三峽-關西)下行'!Y153</f>
        <v>0</v>
      </c>
      <c r="AB10" s="20"/>
    </row>
    <row r="11" s="16" customFormat="true" ht="16.5" hidden="false" customHeight="true" outlineLevel="0" collapsed="false">
      <c r="A11" s="16" t="n">
        <f aca="false">A10+1</f>
        <v>7</v>
      </c>
      <c r="B11" s="21" t="s">
        <v>87</v>
      </c>
      <c r="C11" s="21" t="s">
        <v>88</v>
      </c>
      <c r="D11" s="21" t="s">
        <v>89</v>
      </c>
      <c r="E11" s="21" t="s">
        <v>90</v>
      </c>
      <c r="F11" s="17" t="n">
        <f aca="false">H75</f>
        <v>4.6</v>
      </c>
      <c r="G11" s="30" t="n">
        <f aca="false">'台3(三峽-關西)下行'!B154/60</f>
        <v>10.6777777777778</v>
      </c>
      <c r="H11" s="17" t="n">
        <f aca="false">F11*1000/G11*0.06</f>
        <v>25.8480749219563</v>
      </c>
      <c r="I11" s="17" t="n">
        <f aca="false">F11*1000/(G11*60-SUM(J11:W11))*3.6</f>
        <v>26.1887190300475</v>
      </c>
      <c r="J11" s="18" t="n">
        <f aca="false">'台3(三峽-關西)下行'!F154</f>
        <v>0</v>
      </c>
      <c r="K11" s="18" t="n">
        <f aca="false">'台3(三峽-關西)下行'!G154</f>
        <v>0</v>
      </c>
      <c r="L11" s="18" t="n">
        <f aca="false">'台3(三峽-關西)下行'!H154</f>
        <v>0</v>
      </c>
      <c r="M11" s="18" t="n">
        <f aca="false">'台3(三峽-關西)下行'!I154</f>
        <v>0</v>
      </c>
      <c r="N11" s="18" t="n">
        <f aca="false">'台3(三峽-關西)下行'!J154</f>
        <v>0</v>
      </c>
      <c r="O11" s="18" t="n">
        <f aca="false">'台3(三峽-關西)下行'!K154</f>
        <v>0</v>
      </c>
      <c r="P11" s="18" t="n">
        <f aca="false">'台3(三峽-關西)下行'!M154</f>
        <v>0</v>
      </c>
      <c r="Q11" s="18" t="n">
        <f aca="false">'台3(三峽-關西)下行'!N154</f>
        <v>8.33333333333333</v>
      </c>
      <c r="R11" s="18" t="n">
        <f aca="false">'台3(三峽-關西)下行'!O154</f>
        <v>0</v>
      </c>
      <c r="S11" s="18" t="n">
        <f aca="false">'台3(三峽-關西)下行'!P154</f>
        <v>0</v>
      </c>
      <c r="T11" s="18" t="n">
        <f aca="false">'台3(三峽-關西)下行'!Q154</f>
        <v>0</v>
      </c>
      <c r="U11" s="18" t="n">
        <f aca="false">'台3(三峽-關西)下行'!R154</f>
        <v>0</v>
      </c>
      <c r="V11" s="18" t="n">
        <f aca="false">'台3(三峽-關西)下行'!S154</f>
        <v>0</v>
      </c>
      <c r="W11" s="18" t="n">
        <f aca="false">'台3(三峽-關西)下行'!U154</f>
        <v>0</v>
      </c>
      <c r="X11" s="18" t="n">
        <f aca="false">'台3(三峽-關西)下行'!V154</f>
        <v>0</v>
      </c>
      <c r="Y11" s="18" t="n">
        <f aca="false">'台3(三峽-關西)下行'!W154</f>
        <v>0</v>
      </c>
      <c r="Z11" s="18" t="n">
        <v>2</v>
      </c>
      <c r="AA11" s="18" t="n">
        <f aca="false">'台3(三峽-關西)下行'!Y154</f>
        <v>0</v>
      </c>
      <c r="AB11" s="20"/>
    </row>
    <row r="12" s="16" customFormat="true" ht="16.5" hidden="false" customHeight="true" outlineLevel="0" collapsed="false">
      <c r="A12" s="16" t="n">
        <f aca="false">A11+1</f>
        <v>8</v>
      </c>
      <c r="B12" s="21" t="s">
        <v>89</v>
      </c>
      <c r="C12" s="21" t="s">
        <v>90</v>
      </c>
      <c r="D12" s="21" t="s">
        <v>91</v>
      </c>
      <c r="E12" s="21" t="s">
        <v>92</v>
      </c>
      <c r="F12" s="17" t="n">
        <f aca="false">H76</f>
        <v>0.9</v>
      </c>
      <c r="G12" s="30" t="n">
        <f aca="false">'台3(三峽-關西)下行'!B155/60</f>
        <v>1.37777777777778</v>
      </c>
      <c r="H12" s="17" t="n">
        <f aca="false">F12*1000/G12*0.06</f>
        <v>39.1935483870968</v>
      </c>
      <c r="I12" s="17" t="n">
        <f aca="false">F12*1000/(G12*60-SUM(J12:W12))*3.6</f>
        <v>42.6315789473684</v>
      </c>
      <c r="J12" s="18" t="n">
        <f aca="false">'台3(三峽-關西)下行'!F155</f>
        <v>0</v>
      </c>
      <c r="K12" s="18" t="n">
        <f aca="false">'台3(三峽-關西)下行'!G155</f>
        <v>0</v>
      </c>
      <c r="L12" s="18" t="n">
        <f aca="false">'台3(三峽-關西)下行'!H155</f>
        <v>0</v>
      </c>
      <c r="M12" s="18" t="n">
        <f aca="false">'台3(三峽-關西)下行'!I155</f>
        <v>0</v>
      </c>
      <c r="N12" s="18" t="n">
        <f aca="false">'台3(三峽-關西)下行'!J155</f>
        <v>0</v>
      </c>
      <c r="O12" s="18" t="n">
        <f aca="false">'台3(三峽-關西)下行'!K155</f>
        <v>0</v>
      </c>
      <c r="P12" s="18" t="n">
        <f aca="false">'台3(三峽-關西)下行'!M155</f>
        <v>0</v>
      </c>
      <c r="Q12" s="18" t="n">
        <f aca="false">'台3(三峽-關西)下行'!N155</f>
        <v>6.66666666666667</v>
      </c>
      <c r="R12" s="18" t="n">
        <f aca="false">'台3(三峽-關西)下行'!O155</f>
        <v>0</v>
      </c>
      <c r="S12" s="18" t="n">
        <f aca="false">'台3(三峽-關西)下行'!P155</f>
        <v>0</v>
      </c>
      <c r="T12" s="18" t="n">
        <f aca="false">'台3(三峽-關西)下行'!Q155</f>
        <v>0</v>
      </c>
      <c r="U12" s="18" t="n">
        <f aca="false">'台3(三峽-關西)下行'!R155</f>
        <v>0</v>
      </c>
      <c r="V12" s="18" t="n">
        <f aca="false">'台3(三峽-關西)下行'!S155</f>
        <v>0</v>
      </c>
      <c r="W12" s="18" t="n">
        <f aca="false">'台3(三峽-關西)下行'!U155</f>
        <v>0</v>
      </c>
      <c r="X12" s="18" t="n">
        <f aca="false">'台3(三峽-關西)下行'!V155</f>
        <v>0</v>
      </c>
      <c r="Y12" s="18" t="n">
        <f aca="false">'台3(三峽-關西)下行'!W155</f>
        <v>0</v>
      </c>
      <c r="Z12" s="18" t="n">
        <v>2</v>
      </c>
      <c r="AA12" s="18" t="n">
        <f aca="false">'台3(三峽-關西)下行'!Y155</f>
        <v>0</v>
      </c>
      <c r="AB12" s="20"/>
    </row>
    <row r="13" s="16" customFormat="true" ht="16.5" hidden="false" customHeight="true" outlineLevel="0" collapsed="false">
      <c r="A13" s="16" t="n">
        <f aca="false">A12+1</f>
        <v>9</v>
      </c>
      <c r="B13" s="21" t="s">
        <v>91</v>
      </c>
      <c r="C13" s="21" t="s">
        <v>92</v>
      </c>
      <c r="D13" s="21" t="s">
        <v>93</v>
      </c>
      <c r="E13" s="21" t="s">
        <v>92</v>
      </c>
      <c r="F13" s="17" t="n">
        <f aca="false">H77</f>
        <v>0.8</v>
      </c>
      <c r="G13" s="30" t="n">
        <f aca="false">'台3(三峽-關西)下行'!B156/60</f>
        <v>1.83888888888889</v>
      </c>
      <c r="H13" s="17" t="n">
        <f aca="false">F13*1000/G13*0.06</f>
        <v>26.1027190332326</v>
      </c>
      <c r="I13" s="17" t="n">
        <f aca="false">F13*1000/(G13*60-SUM(J13:W13))*3.6</f>
        <v>26.1027190332326</v>
      </c>
      <c r="J13" s="18" t="n">
        <f aca="false">'台3(三峽-關西)下行'!F156</f>
        <v>0</v>
      </c>
      <c r="K13" s="18" t="n">
        <f aca="false">'台3(三峽-關西)下行'!G156</f>
        <v>0</v>
      </c>
      <c r="L13" s="18" t="n">
        <f aca="false">'台3(三峽-關西)下行'!H156</f>
        <v>0</v>
      </c>
      <c r="M13" s="18" t="n">
        <f aca="false">'台3(三峽-關西)下行'!I156</f>
        <v>0</v>
      </c>
      <c r="N13" s="18" t="n">
        <f aca="false">'台3(三峽-關西)下行'!J156</f>
        <v>0</v>
      </c>
      <c r="O13" s="18" t="n">
        <f aca="false">'台3(三峽-關西)下行'!K156</f>
        <v>0</v>
      </c>
      <c r="P13" s="18" t="n">
        <f aca="false">'台3(三峽-關西)下行'!M156</f>
        <v>0</v>
      </c>
      <c r="Q13" s="18" t="n">
        <f aca="false">'台3(三峽-關西)下行'!N156</f>
        <v>0</v>
      </c>
      <c r="R13" s="18" t="n">
        <f aca="false">'台3(三峽-關西)下行'!O156</f>
        <v>0</v>
      </c>
      <c r="S13" s="18" t="n">
        <f aca="false">'台3(三峽-關西)下行'!P156</f>
        <v>0</v>
      </c>
      <c r="T13" s="18" t="n">
        <f aca="false">'台3(三峽-關西)下行'!Q156</f>
        <v>0</v>
      </c>
      <c r="U13" s="18" t="n">
        <f aca="false">'台3(三峽-關西)下行'!R156</f>
        <v>0</v>
      </c>
      <c r="V13" s="18" t="n">
        <f aca="false">'台3(三峽-關西)下行'!S156</f>
        <v>0</v>
      </c>
      <c r="W13" s="18" t="n">
        <f aca="false">'台3(三峽-關西)下行'!U156</f>
        <v>0</v>
      </c>
      <c r="X13" s="18" t="n">
        <f aca="false">'台3(三峽-關西)下行'!V156</f>
        <v>0</v>
      </c>
      <c r="Y13" s="18" t="n">
        <f aca="false">'台3(三峽-關西)下行'!W156</f>
        <v>0</v>
      </c>
      <c r="Z13" s="18" t="n">
        <v>2</v>
      </c>
      <c r="AA13" s="18" t="n">
        <f aca="false">'台3(三峽-關西)下行'!Y156</f>
        <v>0</v>
      </c>
      <c r="AB13" s="20"/>
    </row>
    <row r="14" s="16" customFormat="true" ht="16.5" hidden="false" customHeight="true" outlineLevel="0" collapsed="false">
      <c r="A14" s="16" t="n">
        <f aca="false">A13+1</f>
        <v>10</v>
      </c>
      <c r="B14" s="21" t="s">
        <v>93</v>
      </c>
      <c r="C14" s="21" t="s">
        <v>92</v>
      </c>
      <c r="D14" s="21" t="s">
        <v>94</v>
      </c>
      <c r="E14" s="21" t="s">
        <v>95</v>
      </c>
      <c r="F14" s="17" t="n">
        <f aca="false">H78</f>
        <v>0.900000000000003</v>
      </c>
      <c r="G14" s="30" t="n">
        <f aca="false">'台3(三峽-關西)下行'!B157/60</f>
        <v>3.78888888888889</v>
      </c>
      <c r="H14" s="17" t="n">
        <f aca="false">F14*1000/G14*0.06</f>
        <v>14.2521994134898</v>
      </c>
      <c r="I14" s="17" t="n">
        <f aca="false">F14*1000/(G14*60-SUM(J14:W14))*3.6</f>
        <v>15.2590266875982</v>
      </c>
      <c r="J14" s="18" t="n">
        <f aca="false">'台3(三峽-關西)下行'!F157</f>
        <v>0</v>
      </c>
      <c r="K14" s="18" t="n">
        <f aca="false">'台3(三峽-關西)下行'!G157</f>
        <v>0</v>
      </c>
      <c r="L14" s="18" t="n">
        <f aca="false">'台3(三峽-關西)下行'!H157</f>
        <v>0</v>
      </c>
      <c r="M14" s="18" t="n">
        <f aca="false">'台3(三峽-關西)下行'!I157</f>
        <v>0</v>
      </c>
      <c r="N14" s="18" t="n">
        <f aca="false">'台3(三峽-關西)下行'!J157</f>
        <v>0</v>
      </c>
      <c r="O14" s="18" t="n">
        <f aca="false">'台3(三峽-關西)下行'!K157</f>
        <v>0</v>
      </c>
      <c r="P14" s="18" t="n">
        <f aca="false">'台3(三峽-關西)下行'!M157</f>
        <v>0</v>
      </c>
      <c r="Q14" s="18" t="n">
        <f aca="false">'台3(三峽-關西)下行'!N157</f>
        <v>15</v>
      </c>
      <c r="R14" s="18" t="n">
        <f aca="false">'台3(三峽-關西)下行'!O157</f>
        <v>0</v>
      </c>
      <c r="S14" s="18" t="n">
        <f aca="false">'台3(三峽-關西)下行'!P157</f>
        <v>0</v>
      </c>
      <c r="T14" s="18" t="n">
        <f aca="false">'台3(三峽-關西)下行'!Q157</f>
        <v>0</v>
      </c>
      <c r="U14" s="18" t="n">
        <f aca="false">'台3(三峽-關西)下行'!R157</f>
        <v>0</v>
      </c>
      <c r="V14" s="18" t="n">
        <f aca="false">'台3(三峽-關西)下行'!S157</f>
        <v>0</v>
      </c>
      <c r="W14" s="18" t="n">
        <f aca="false">'台3(三峽-關西)下行'!U157</f>
        <v>0</v>
      </c>
      <c r="X14" s="18" t="n">
        <f aca="false">'台3(三峽-關西)下行'!V157</f>
        <v>0</v>
      </c>
      <c r="Y14" s="18" t="n">
        <f aca="false">'台3(三峽-關西)下行'!W157</f>
        <v>0</v>
      </c>
      <c r="Z14" s="18" t="n">
        <v>2</v>
      </c>
      <c r="AA14" s="18" t="n">
        <f aca="false">'台3(三峽-關西)下行'!Y157</f>
        <v>0</v>
      </c>
      <c r="AB14" s="20"/>
    </row>
    <row r="15" s="16" customFormat="true" ht="16.5" hidden="false" customHeight="true" outlineLevel="0" collapsed="false">
      <c r="A15" s="16" t="n">
        <f aca="false">A14+1</f>
        <v>11</v>
      </c>
      <c r="B15" s="21" t="s">
        <v>94</v>
      </c>
      <c r="C15" s="21" t="s">
        <v>95</v>
      </c>
      <c r="E15" s="21" t="s">
        <v>96</v>
      </c>
      <c r="F15" s="17" t="n">
        <f aca="false">H79</f>
        <v>1.3</v>
      </c>
      <c r="G15" s="30" t="n">
        <f aca="false">'台3(三峽-關西)下行'!B158/60</f>
        <v>3.03888888888889</v>
      </c>
      <c r="H15" s="17" t="n">
        <f aca="false">F15*1000/G15*0.06</f>
        <v>25.6672760511883</v>
      </c>
      <c r="I15" s="17" t="n">
        <f aca="false">F15*1000/(G15*60-SUM(J15:W15))*3.6</f>
        <v>39.8863636363636</v>
      </c>
      <c r="J15" s="18" t="n">
        <f aca="false">'台3(三峽-關西)下行'!F158</f>
        <v>0</v>
      </c>
      <c r="K15" s="18" t="n">
        <f aca="false">'台3(三峽-關西)下行'!G158</f>
        <v>0</v>
      </c>
      <c r="L15" s="18" t="n">
        <f aca="false">'台3(三峽-關西)下行'!H158</f>
        <v>0</v>
      </c>
      <c r="M15" s="18" t="n">
        <f aca="false">'台3(三峽-關西)下行'!I158</f>
        <v>0</v>
      </c>
      <c r="N15" s="18" t="n">
        <f aca="false">'台3(三峽-關西)下行'!J158</f>
        <v>0</v>
      </c>
      <c r="O15" s="18" t="n">
        <f aca="false">'台3(三峽-關西)下行'!K158</f>
        <v>0</v>
      </c>
      <c r="P15" s="18" t="n">
        <f aca="false">'台3(三峽-關西)下行'!M158</f>
        <v>0</v>
      </c>
      <c r="Q15" s="18" t="n">
        <f aca="false">'台3(三峽-關西)下行'!N158</f>
        <v>65</v>
      </c>
      <c r="R15" s="18" t="n">
        <f aca="false">'台3(三峽-關西)下行'!O158</f>
        <v>0</v>
      </c>
      <c r="S15" s="18" t="n">
        <f aca="false">'台3(三峽-關西)下行'!P158</f>
        <v>0</v>
      </c>
      <c r="T15" s="18" t="n">
        <f aca="false">'台3(三峽-關西)下行'!Q158</f>
        <v>0</v>
      </c>
      <c r="U15" s="18" t="n">
        <f aca="false">'台3(三峽-關西)下行'!R158</f>
        <v>0</v>
      </c>
      <c r="V15" s="18" t="n">
        <f aca="false">'台3(三峽-關西)下行'!S158</f>
        <v>0</v>
      </c>
      <c r="W15" s="18" t="n">
        <f aca="false">'台3(三峽-關西)下行'!U158</f>
        <v>0</v>
      </c>
      <c r="X15" s="18" t="n">
        <f aca="false">'台3(三峽-關西)下行'!V158</f>
        <v>0</v>
      </c>
      <c r="Y15" s="18" t="n">
        <f aca="false">'台3(三峽-關西)下行'!W158</f>
        <v>0</v>
      </c>
      <c r="Z15" s="18" t="n">
        <v>2</v>
      </c>
      <c r="AA15" s="18" t="n">
        <f aca="false">'台3(三峽-關西)下行'!Y158</f>
        <v>0</v>
      </c>
      <c r="AB15" s="20"/>
    </row>
    <row r="16" s="16" customFormat="true" ht="16.5" hidden="false" customHeight="true" outlineLevel="0" collapsed="false">
      <c r="A16" s="16" t="n">
        <f aca="false">A15+1</f>
        <v>12</v>
      </c>
      <c r="C16" s="21" t="s">
        <v>96</v>
      </c>
      <c r="D16" s="21" t="s">
        <v>97</v>
      </c>
      <c r="E16" s="21" t="s">
        <v>98</v>
      </c>
      <c r="F16" s="17" t="n">
        <f aca="false">H80</f>
        <v>0.8</v>
      </c>
      <c r="G16" s="30" t="n">
        <f aca="false">'台3(三峽-關西)下行'!B159/60</f>
        <v>11.1388888888889</v>
      </c>
      <c r="H16" s="17" t="n">
        <f aca="false">F16*1000/G16*0.06</f>
        <v>4.30922693266833</v>
      </c>
      <c r="I16" s="17" t="n">
        <f aca="false">F16*1000/(G16*60-SUM(J16:W16))*3.6</f>
        <v>4.8566610455312</v>
      </c>
      <c r="J16" s="18" t="n">
        <f aca="false">'台3(三峽-關西)下行'!F159</f>
        <v>0</v>
      </c>
      <c r="K16" s="18" t="n">
        <f aca="false">'台3(三峽-關西)下行'!G159</f>
        <v>0</v>
      </c>
      <c r="L16" s="18" t="n">
        <f aca="false">'台3(三峽-關西)下行'!H159</f>
        <v>0</v>
      </c>
      <c r="M16" s="18" t="n">
        <f aca="false">'台3(三峽-關西)下行'!I159</f>
        <v>0</v>
      </c>
      <c r="N16" s="18" t="n">
        <f aca="false">'台3(三峽-關西)下行'!J159</f>
        <v>0</v>
      </c>
      <c r="O16" s="18" t="n">
        <f aca="false">'台3(三峽-關西)下行'!K159</f>
        <v>0</v>
      </c>
      <c r="P16" s="18" t="n">
        <f aca="false">'台3(三峽-關西)下行'!M159</f>
        <v>0</v>
      </c>
      <c r="Q16" s="18" t="n">
        <f aca="false">'台3(三峽-關西)下行'!N159</f>
        <v>75.3333333333333</v>
      </c>
      <c r="R16" s="18" t="n">
        <f aca="false">'台3(三峽-關西)下行'!O159</f>
        <v>0</v>
      </c>
      <c r="S16" s="18" t="n">
        <f aca="false">'台3(三峽-關西)下行'!P159</f>
        <v>0</v>
      </c>
      <c r="T16" s="18" t="n">
        <f aca="false">'台3(三峽-關西)下行'!Q159</f>
        <v>0</v>
      </c>
      <c r="U16" s="18" t="n">
        <f aca="false">'台3(三峽-關西)下行'!R159</f>
        <v>0</v>
      </c>
      <c r="V16" s="18" t="n">
        <f aca="false">'台3(三峽-關西)下行'!S159</f>
        <v>0</v>
      </c>
      <c r="W16" s="18" t="n">
        <f aca="false">'台3(三峽-關西)下行'!U159</f>
        <v>0</v>
      </c>
      <c r="X16" s="18" t="n">
        <f aca="false">'台3(三峽-關西)下行'!V159</f>
        <v>0</v>
      </c>
      <c r="Y16" s="18" t="n">
        <f aca="false">'台3(三峽-關西)下行'!W159</f>
        <v>0</v>
      </c>
      <c r="Z16" s="18" t="n">
        <v>2</v>
      </c>
      <c r="AA16" s="18" t="n">
        <f aca="false">'台3(三峽-關西)下行'!Y159</f>
        <v>0</v>
      </c>
      <c r="AB16" s="20"/>
    </row>
    <row r="17" customFormat="false" ht="16.5" hidden="false" customHeight="true" outlineLevel="0" collapsed="false">
      <c r="A17" s="16" t="n">
        <f aca="false">A16+1</f>
        <v>13</v>
      </c>
      <c r="B17" s="21" t="s">
        <v>97</v>
      </c>
      <c r="C17" s="21" t="s">
        <v>98</v>
      </c>
      <c r="D17" s="21" t="s">
        <v>87</v>
      </c>
      <c r="E17" s="21" t="s">
        <v>99</v>
      </c>
      <c r="F17" s="17" t="n">
        <f aca="false">H81</f>
        <v>4.6</v>
      </c>
      <c r="G17" s="30" t="n">
        <f aca="false">'台3(三峽-關西)下行'!B160/60</f>
        <v>6.77777777777778</v>
      </c>
      <c r="H17" s="17" t="n">
        <f aca="false">F17*1000/G17*0.06</f>
        <v>40.7213114754098</v>
      </c>
      <c r="I17" s="17" t="n">
        <f aca="false">F17*1000/(G17*60-SUM(J17:W17))*3.6</f>
        <v>42.2090059473237</v>
      </c>
      <c r="J17" s="18" t="n">
        <f aca="false">'台3(三峽-關西)下行'!F160</f>
        <v>0</v>
      </c>
      <c r="K17" s="18" t="n">
        <f aca="false">'台3(三峽-關西)下行'!G160</f>
        <v>0</v>
      </c>
      <c r="L17" s="18" t="n">
        <f aca="false">'台3(三峽-關西)下行'!H160</f>
        <v>0</v>
      </c>
      <c r="M17" s="18" t="n">
        <f aca="false">'台3(三峽-關西)下行'!I160</f>
        <v>0</v>
      </c>
      <c r="N17" s="18" t="n">
        <f aca="false">'台3(三峽-關西)下行'!J160</f>
        <v>0</v>
      </c>
      <c r="O17" s="18" t="n">
        <f aca="false">'台3(三峽-關西)下行'!K160</f>
        <v>0</v>
      </c>
      <c r="P17" s="18" t="n">
        <f aca="false">'台3(三峽-關西)下行'!M160</f>
        <v>0</v>
      </c>
      <c r="Q17" s="18" t="n">
        <f aca="false">'台3(三峽-關西)下行'!N160</f>
        <v>14.3333333333333</v>
      </c>
      <c r="R17" s="18" t="n">
        <f aca="false">'台3(三峽-關西)下行'!O160</f>
        <v>0</v>
      </c>
      <c r="S17" s="18" t="n">
        <f aca="false">'台3(三峽-關西)下行'!P160</f>
        <v>0</v>
      </c>
      <c r="T17" s="18" t="n">
        <f aca="false">'台3(三峽-關西)下行'!Q160</f>
        <v>0</v>
      </c>
      <c r="U17" s="18" t="n">
        <f aca="false">'台3(三峽-關西)下行'!R160</f>
        <v>0</v>
      </c>
      <c r="V17" s="18" t="n">
        <f aca="false">'台3(三峽-關西)下行'!S160</f>
        <v>0</v>
      </c>
      <c r="W17" s="18" t="n">
        <f aca="false">'台3(三峽-關西)下行'!U160</f>
        <v>0</v>
      </c>
      <c r="X17" s="18" t="n">
        <f aca="false">'台3(三峽-關西)下行'!V160</f>
        <v>0</v>
      </c>
      <c r="Y17" s="18" t="n">
        <f aca="false">'台3(三峽-關西)下行'!W160</f>
        <v>0</v>
      </c>
      <c r="Z17" s="18" t="n">
        <v>2</v>
      </c>
      <c r="AA17" s="18" t="n">
        <f aca="false">'台3(三峽-關西)下行'!Y160</f>
        <v>0</v>
      </c>
    </row>
    <row r="18" customFormat="false" ht="16.5" hidden="false" customHeight="true" outlineLevel="0" collapsed="false">
      <c r="A18" s="16" t="n">
        <f aca="false">A17+1</f>
        <v>14</v>
      </c>
      <c r="B18" s="21" t="s">
        <v>87</v>
      </c>
      <c r="C18" s="21" t="s">
        <v>99</v>
      </c>
      <c r="D18" s="21" t="s">
        <v>100</v>
      </c>
      <c r="E18" s="21" t="s">
        <v>101</v>
      </c>
      <c r="F18" s="17" t="n">
        <f aca="false">H82</f>
        <v>3.9</v>
      </c>
      <c r="G18" s="30" t="n">
        <f aca="false">'台3(三峽-關西)下行'!B161/60</f>
        <v>6.52777777777778</v>
      </c>
      <c r="H18" s="17" t="n">
        <f aca="false">F18*1000/G18*0.06</f>
        <v>35.8468085106383</v>
      </c>
      <c r="I18" s="17" t="n">
        <f aca="false">F18*1000/(G18*60-SUM(J18:W18))*3.6</f>
        <v>36.6579634464752</v>
      </c>
      <c r="J18" s="18" t="n">
        <f aca="false">'台3(三峽-關西)下行'!F161</f>
        <v>0</v>
      </c>
      <c r="K18" s="18" t="n">
        <f aca="false">'台3(三峽-關西)下行'!G161</f>
        <v>0</v>
      </c>
      <c r="L18" s="18" t="n">
        <f aca="false">'台3(三峽-關西)下行'!H161</f>
        <v>0</v>
      </c>
      <c r="M18" s="18" t="n">
        <f aca="false">'台3(三峽-關西)下行'!I161</f>
        <v>0</v>
      </c>
      <c r="N18" s="18" t="n">
        <f aca="false">'台3(三峽-關西)下行'!J161</f>
        <v>0</v>
      </c>
      <c r="O18" s="18" t="n">
        <f aca="false">'台3(三峽-關西)下行'!K161</f>
        <v>0</v>
      </c>
      <c r="P18" s="18" t="n">
        <f aca="false">'台3(三峽-關西)下行'!M161</f>
        <v>0</v>
      </c>
      <c r="Q18" s="18" t="n">
        <f aca="false">'台3(三峽-關西)下行'!N161</f>
        <v>8.66666666666667</v>
      </c>
      <c r="R18" s="18" t="n">
        <f aca="false">'台3(三峽-關西)下行'!O161</f>
        <v>0</v>
      </c>
      <c r="S18" s="18" t="n">
        <f aca="false">'台3(三峽-關西)下行'!P161</f>
        <v>0</v>
      </c>
      <c r="T18" s="18" t="n">
        <f aca="false">'台3(三峽-關西)下行'!Q161</f>
        <v>0</v>
      </c>
      <c r="U18" s="18" t="n">
        <f aca="false">'台3(三峽-關西)下行'!R161</f>
        <v>0</v>
      </c>
      <c r="V18" s="18" t="n">
        <f aca="false">'台3(三峽-關西)下行'!S161</f>
        <v>0</v>
      </c>
      <c r="W18" s="18" t="n">
        <f aca="false">'台3(三峽-關西)下行'!U161</f>
        <v>0</v>
      </c>
      <c r="X18" s="18" t="n">
        <f aca="false">'台3(三峽-關西)下行'!V161</f>
        <v>0</v>
      </c>
      <c r="Y18" s="18" t="n">
        <f aca="false">'台3(三峽-關西)下行'!W161</f>
        <v>0</v>
      </c>
      <c r="Z18" s="18" t="n">
        <v>2</v>
      </c>
      <c r="AA18" s="18" t="n">
        <f aca="false">'台3(三峽-關西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0" t="n">
        <f aca="false">'台3(三峽-關西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3(三峽-關西)下行'!F162</f>
        <v>0</v>
      </c>
      <c r="K19" s="18" t="n">
        <f aca="false">'台3(三峽-關西)下行'!G162</f>
        <v>0</v>
      </c>
      <c r="L19" s="18" t="n">
        <f aca="false">'台3(三峽-關西)下行'!H162</f>
        <v>0</v>
      </c>
      <c r="M19" s="18" t="n">
        <f aca="false">'台3(三峽-關西)下行'!I162</f>
        <v>0</v>
      </c>
      <c r="N19" s="18" t="n">
        <f aca="false">'台3(三峽-關西)下行'!J162</f>
        <v>0</v>
      </c>
      <c r="O19" s="18" t="n">
        <f aca="false">'台3(三峽-關西)下行'!K162</f>
        <v>0</v>
      </c>
      <c r="P19" s="18" t="n">
        <f aca="false">'台3(三峽-關西)下行'!M162</f>
        <v>0</v>
      </c>
      <c r="Q19" s="18" t="n">
        <f aca="false">'台3(三峽-關西)下行'!N162</f>
        <v>0</v>
      </c>
      <c r="R19" s="18" t="n">
        <f aca="false">'台3(三峽-關西)下行'!O162</f>
        <v>0</v>
      </c>
      <c r="S19" s="18" t="n">
        <f aca="false">'台3(三峽-關西)下行'!P162</f>
        <v>0</v>
      </c>
      <c r="T19" s="18" t="n">
        <f aca="false">'台3(三峽-關西)下行'!Q162</f>
        <v>0</v>
      </c>
      <c r="U19" s="18" t="n">
        <f aca="false">'台3(三峽-關西)下行'!R162</f>
        <v>0</v>
      </c>
      <c r="V19" s="18" t="n">
        <f aca="false">'台3(三峽-關西)下行'!S162</f>
        <v>0</v>
      </c>
      <c r="W19" s="18" t="n">
        <f aca="false">'台3(三峽-關西)下行'!U162</f>
        <v>0</v>
      </c>
      <c r="X19" s="18" t="n">
        <f aca="false">'台3(三峽-關西)下行'!V162</f>
        <v>0</v>
      </c>
      <c r="Y19" s="18" t="n">
        <f aca="false">'台3(三峽-關西)下行'!W162</f>
        <v>0</v>
      </c>
      <c r="Z19" s="18" t="n">
        <f aca="false">'台3(三峽-關西)下行'!X162</f>
        <v>0</v>
      </c>
      <c r="AA19" s="18" t="n">
        <f aca="false">'台3(三峽-關西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0" t="n">
        <f aca="false">'台3(三峽-關西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3(三峽-關西)下行'!F163</f>
        <v>0</v>
      </c>
      <c r="K20" s="18" t="n">
        <f aca="false">'台3(三峽-關西)下行'!G163</f>
        <v>0</v>
      </c>
      <c r="L20" s="18" t="n">
        <f aca="false">'台3(三峽-關西)下行'!H163</f>
        <v>0</v>
      </c>
      <c r="M20" s="18" t="n">
        <f aca="false">'台3(三峽-關西)下行'!I163</f>
        <v>0</v>
      </c>
      <c r="N20" s="18" t="n">
        <f aca="false">'台3(三峽-關西)下行'!J163</f>
        <v>0</v>
      </c>
      <c r="O20" s="18" t="n">
        <f aca="false">'台3(三峽-關西)下行'!K163</f>
        <v>0</v>
      </c>
      <c r="P20" s="18" t="n">
        <f aca="false">'台3(三峽-關西)下行'!M163</f>
        <v>0</v>
      </c>
      <c r="Q20" s="18" t="n">
        <f aca="false">'台3(三峽-關西)下行'!N163</f>
        <v>0</v>
      </c>
      <c r="R20" s="18" t="n">
        <f aca="false">'台3(三峽-關西)下行'!O163</f>
        <v>0</v>
      </c>
      <c r="S20" s="18" t="n">
        <f aca="false">'台3(三峽-關西)下行'!P163</f>
        <v>0</v>
      </c>
      <c r="T20" s="18" t="n">
        <f aca="false">'台3(三峽-關西)下行'!Q163</f>
        <v>0</v>
      </c>
      <c r="U20" s="18" t="n">
        <f aca="false">'台3(三峽-關西)下行'!R163</f>
        <v>0</v>
      </c>
      <c r="V20" s="18" t="n">
        <f aca="false">'台3(三峽-關西)下行'!S163</f>
        <v>0</v>
      </c>
      <c r="W20" s="18" t="n">
        <f aca="false">'台3(三峽-關西)下行'!U163</f>
        <v>0</v>
      </c>
      <c r="X20" s="18" t="n">
        <f aca="false">'台3(三峽-關西)下行'!V163</f>
        <v>0</v>
      </c>
      <c r="Y20" s="18" t="n">
        <f aca="false">'台3(三峽-關西)下行'!W163</f>
        <v>0</v>
      </c>
      <c r="Z20" s="18" t="n">
        <f aca="false">'台3(三峽-關西)下行'!X163</f>
        <v>0</v>
      </c>
      <c r="AA20" s="18" t="n">
        <f aca="false">'台3(三峽-關西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0" t="n">
        <f aca="false">'台3(三峽-關西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3(三峽-關西)下行'!F164</f>
        <v>0</v>
      </c>
      <c r="K21" s="18" t="n">
        <f aca="false">'台3(三峽-關西)下行'!G164</f>
        <v>0</v>
      </c>
      <c r="L21" s="18" t="n">
        <f aca="false">'台3(三峽-關西)下行'!H164</f>
        <v>0</v>
      </c>
      <c r="M21" s="18" t="n">
        <f aca="false">'台3(三峽-關西)下行'!I164</f>
        <v>0</v>
      </c>
      <c r="N21" s="18" t="n">
        <f aca="false">'台3(三峽-關西)下行'!J164</f>
        <v>0</v>
      </c>
      <c r="O21" s="18" t="n">
        <f aca="false">'台3(三峽-關西)下行'!K164</f>
        <v>0</v>
      </c>
      <c r="P21" s="18" t="n">
        <f aca="false">'台3(三峽-關西)下行'!M164</f>
        <v>0</v>
      </c>
      <c r="Q21" s="18" t="n">
        <f aca="false">'台3(三峽-關西)下行'!N164</f>
        <v>0</v>
      </c>
      <c r="R21" s="18" t="n">
        <f aca="false">'台3(三峽-關西)下行'!O164</f>
        <v>0</v>
      </c>
      <c r="S21" s="18" t="n">
        <f aca="false">'台3(三峽-關西)下行'!P164</f>
        <v>0</v>
      </c>
      <c r="T21" s="18" t="n">
        <f aca="false">'台3(三峽-關西)下行'!Q164</f>
        <v>0</v>
      </c>
      <c r="U21" s="18" t="n">
        <f aca="false">'台3(三峽-關西)下行'!R164</f>
        <v>0</v>
      </c>
      <c r="V21" s="18" t="n">
        <f aca="false">'台3(三峽-關西)下行'!S164</f>
        <v>0</v>
      </c>
      <c r="W21" s="18" t="n">
        <f aca="false">'台3(三峽-關西)下行'!U164</f>
        <v>0</v>
      </c>
      <c r="X21" s="18" t="n">
        <f aca="false">'台3(三峽-關西)下行'!V164</f>
        <v>0</v>
      </c>
      <c r="Y21" s="18" t="n">
        <f aca="false">'台3(三峽-關西)下行'!W164</f>
        <v>0</v>
      </c>
      <c r="Z21" s="18" t="n">
        <f aca="false">'台3(三峽-關西)下行'!X164</f>
        <v>0</v>
      </c>
      <c r="AA21" s="18" t="n">
        <f aca="false">'台3(三峽-關西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0" t="n">
        <f aca="false">'台3(三峽-關西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3(三峽-關西)下行'!F165</f>
        <v>0</v>
      </c>
      <c r="K22" s="18" t="n">
        <f aca="false">'台3(三峽-關西)下行'!G165</f>
        <v>0</v>
      </c>
      <c r="L22" s="18" t="n">
        <f aca="false">'台3(三峽-關西)下行'!H165</f>
        <v>0</v>
      </c>
      <c r="M22" s="18" t="n">
        <f aca="false">'台3(三峽-關西)下行'!I165</f>
        <v>0</v>
      </c>
      <c r="N22" s="18" t="n">
        <f aca="false">'台3(三峽-關西)下行'!J165</f>
        <v>0</v>
      </c>
      <c r="O22" s="18" t="n">
        <f aca="false">'台3(三峽-關西)下行'!K165</f>
        <v>0</v>
      </c>
      <c r="P22" s="18" t="n">
        <f aca="false">'台3(三峽-關西)下行'!M165</f>
        <v>0</v>
      </c>
      <c r="Q22" s="18" t="n">
        <f aca="false">'台3(三峽-關西)下行'!N165</f>
        <v>0</v>
      </c>
      <c r="R22" s="18" t="n">
        <f aca="false">'台3(三峽-關西)下行'!O165</f>
        <v>0</v>
      </c>
      <c r="S22" s="18" t="n">
        <f aca="false">'台3(三峽-關西)下行'!P165</f>
        <v>0</v>
      </c>
      <c r="T22" s="18" t="n">
        <f aca="false">'台3(三峽-關西)下行'!Q165</f>
        <v>0</v>
      </c>
      <c r="U22" s="18" t="n">
        <f aca="false">'台3(三峽-關西)下行'!R165</f>
        <v>0</v>
      </c>
      <c r="V22" s="18" t="n">
        <f aca="false">'台3(三峽-關西)下行'!S165</f>
        <v>0</v>
      </c>
      <c r="W22" s="18" t="n">
        <f aca="false">'台3(三峽-關西)下行'!U165</f>
        <v>0</v>
      </c>
      <c r="X22" s="18" t="n">
        <f aca="false">'台3(三峽-關西)下行'!V165</f>
        <v>0</v>
      </c>
      <c r="Y22" s="18" t="n">
        <f aca="false">'台3(三峽-關西)下行'!W165</f>
        <v>0</v>
      </c>
      <c r="Z22" s="18" t="n">
        <f aca="false">'台3(三峽-關西)下行'!X165</f>
        <v>0</v>
      </c>
      <c r="AA22" s="18" t="n">
        <f aca="false">'台3(三峽-關西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0" t="n">
        <f aca="false">'台3(三峽-關西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3(三峽-關西)下行'!F166</f>
        <v>0</v>
      </c>
      <c r="K23" s="18" t="n">
        <f aca="false">'台3(三峽-關西)下行'!G166</f>
        <v>0</v>
      </c>
      <c r="L23" s="18" t="n">
        <f aca="false">'台3(三峽-關西)下行'!H166</f>
        <v>0</v>
      </c>
      <c r="M23" s="18" t="n">
        <f aca="false">'台3(三峽-關西)下行'!I166</f>
        <v>0</v>
      </c>
      <c r="N23" s="18" t="n">
        <f aca="false">'台3(三峽-關西)下行'!J166</f>
        <v>0</v>
      </c>
      <c r="O23" s="18" t="n">
        <f aca="false">'台3(三峽-關西)下行'!K166</f>
        <v>0</v>
      </c>
      <c r="P23" s="18" t="n">
        <f aca="false">'台3(三峽-關西)下行'!M166</f>
        <v>0</v>
      </c>
      <c r="Q23" s="18" t="n">
        <f aca="false">'台3(三峽-關西)下行'!N166</f>
        <v>0</v>
      </c>
      <c r="R23" s="18" t="n">
        <f aca="false">'台3(三峽-關西)下行'!O166</f>
        <v>0</v>
      </c>
      <c r="S23" s="18" t="n">
        <f aca="false">'台3(三峽-關西)下行'!P166</f>
        <v>0</v>
      </c>
      <c r="T23" s="18" t="n">
        <f aca="false">'台3(三峽-關西)下行'!Q166</f>
        <v>0</v>
      </c>
      <c r="U23" s="18" t="n">
        <f aca="false">'台3(三峽-關西)下行'!R166</f>
        <v>0</v>
      </c>
      <c r="V23" s="18" t="n">
        <f aca="false">'台3(三峽-關西)下行'!S166</f>
        <v>0</v>
      </c>
      <c r="W23" s="18" t="n">
        <f aca="false">'台3(三峽-關西)下行'!U166</f>
        <v>0</v>
      </c>
      <c r="X23" s="18" t="n">
        <f aca="false">'台3(三峽-關西)下行'!V166</f>
        <v>0</v>
      </c>
      <c r="Y23" s="18" t="n">
        <f aca="false">'台3(三峽-關西)下行'!W166</f>
        <v>0</v>
      </c>
      <c r="Z23" s="18" t="n">
        <f aca="false">'台3(三峽-關西)下行'!X166</f>
        <v>0</v>
      </c>
      <c r="AA23" s="18" t="n">
        <f aca="false">'台3(三峽-關西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0" t="n">
        <f aca="false">'台3(三峽-關西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3(三峽-關西)下行'!F167</f>
        <v>0</v>
      </c>
      <c r="K24" s="18" t="n">
        <f aca="false">'台3(三峽-關西)下行'!G167</f>
        <v>0</v>
      </c>
      <c r="L24" s="18" t="n">
        <f aca="false">'台3(三峽-關西)下行'!H167</f>
        <v>0</v>
      </c>
      <c r="M24" s="18" t="n">
        <f aca="false">'台3(三峽-關西)下行'!I167</f>
        <v>0</v>
      </c>
      <c r="N24" s="18" t="n">
        <f aca="false">'台3(三峽-關西)下行'!J167</f>
        <v>0</v>
      </c>
      <c r="O24" s="18" t="n">
        <f aca="false">'台3(三峽-關西)下行'!K167</f>
        <v>0</v>
      </c>
      <c r="P24" s="18" t="n">
        <f aca="false">'台3(三峽-關西)下行'!M167</f>
        <v>0</v>
      </c>
      <c r="Q24" s="18" t="n">
        <f aca="false">'台3(三峽-關西)下行'!N167</f>
        <v>0</v>
      </c>
      <c r="R24" s="18" t="n">
        <f aca="false">'台3(三峽-關西)下行'!O167</f>
        <v>0</v>
      </c>
      <c r="S24" s="18" t="n">
        <f aca="false">'台3(三峽-關西)下行'!P167</f>
        <v>0</v>
      </c>
      <c r="T24" s="18" t="n">
        <f aca="false">'台3(三峽-關西)下行'!Q167</f>
        <v>0</v>
      </c>
      <c r="U24" s="18" t="n">
        <f aca="false">'台3(三峽-關西)下行'!R167</f>
        <v>0</v>
      </c>
      <c r="V24" s="18" t="n">
        <f aca="false">'台3(三峽-關西)下行'!S167</f>
        <v>0</v>
      </c>
      <c r="W24" s="18" t="n">
        <f aca="false">'台3(三峽-關西)下行'!U167</f>
        <v>0</v>
      </c>
      <c r="X24" s="18" t="n">
        <f aca="false">'台3(三峽-關西)下行'!V167</f>
        <v>0</v>
      </c>
      <c r="Y24" s="18" t="n">
        <f aca="false">'台3(三峽-關西)下行'!W167</f>
        <v>0</v>
      </c>
      <c r="Z24" s="18" t="n">
        <f aca="false">'台3(三峽-關西)下行'!X167</f>
        <v>0</v>
      </c>
      <c r="AA24" s="18" t="n">
        <f aca="false">'台3(三峽-關西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0" t="n">
        <f aca="false">'台3(三峽-關西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3(三峽-關西)下行'!F168</f>
        <v>0</v>
      </c>
      <c r="K25" s="18" t="n">
        <f aca="false">'台3(三峽-關西)下行'!G168</f>
        <v>0</v>
      </c>
      <c r="L25" s="18" t="n">
        <f aca="false">'台3(三峽-關西)下行'!H168</f>
        <v>0</v>
      </c>
      <c r="M25" s="18" t="n">
        <f aca="false">'台3(三峽-關西)下行'!I168</f>
        <v>0</v>
      </c>
      <c r="N25" s="18" t="n">
        <f aca="false">'台3(三峽-關西)下行'!J168</f>
        <v>0</v>
      </c>
      <c r="O25" s="18" t="n">
        <f aca="false">'台3(三峽-關西)下行'!K168</f>
        <v>0</v>
      </c>
      <c r="P25" s="18" t="n">
        <f aca="false">'台3(三峽-關西)下行'!M168</f>
        <v>0</v>
      </c>
      <c r="Q25" s="18" t="n">
        <f aca="false">'台3(三峽-關西)下行'!N168</f>
        <v>0</v>
      </c>
      <c r="R25" s="18" t="n">
        <f aca="false">'台3(三峽-關西)下行'!O168</f>
        <v>0</v>
      </c>
      <c r="S25" s="18" t="n">
        <f aca="false">'台3(三峽-關西)下行'!P168</f>
        <v>0</v>
      </c>
      <c r="T25" s="18" t="n">
        <f aca="false">'台3(三峽-關西)下行'!Q168</f>
        <v>0</v>
      </c>
      <c r="U25" s="18" t="n">
        <f aca="false">'台3(三峽-關西)下行'!R168</f>
        <v>0</v>
      </c>
      <c r="V25" s="18" t="n">
        <f aca="false">'台3(三峽-關西)下行'!S168</f>
        <v>0</v>
      </c>
      <c r="W25" s="18" t="n">
        <f aca="false">'台3(三峽-關西)下行'!U168</f>
        <v>0</v>
      </c>
      <c r="X25" s="18" t="n">
        <f aca="false">'台3(三峽-關西)下行'!V168</f>
        <v>0</v>
      </c>
      <c r="Y25" s="18" t="n">
        <f aca="false">'台3(三峽-關西)下行'!W168</f>
        <v>0</v>
      </c>
      <c r="Z25" s="18" t="n">
        <f aca="false">'台3(三峽-關西)下行'!X168</f>
        <v>0</v>
      </c>
      <c r="AA25" s="18" t="n">
        <f aca="false">'台3(三峽-關西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0" t="n">
        <f aca="false">'台3(三峽-關西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3(三峽-關西)下行'!F169</f>
        <v>0</v>
      </c>
      <c r="K26" s="18" t="n">
        <f aca="false">'台3(三峽-關西)下行'!G169</f>
        <v>0</v>
      </c>
      <c r="L26" s="18" t="n">
        <f aca="false">'台3(三峽-關西)下行'!H169</f>
        <v>0</v>
      </c>
      <c r="M26" s="18" t="n">
        <f aca="false">'台3(三峽-關西)下行'!I169</f>
        <v>0</v>
      </c>
      <c r="N26" s="18" t="n">
        <f aca="false">'台3(三峽-關西)下行'!J169</f>
        <v>0</v>
      </c>
      <c r="O26" s="18" t="n">
        <f aca="false">'台3(三峽-關西)下行'!K169</f>
        <v>0</v>
      </c>
      <c r="P26" s="18" t="n">
        <f aca="false">'台3(三峽-關西)下行'!M169</f>
        <v>0</v>
      </c>
      <c r="Q26" s="18" t="n">
        <f aca="false">'台3(三峽-關西)下行'!N169</f>
        <v>0</v>
      </c>
      <c r="R26" s="18" t="n">
        <f aca="false">'台3(三峽-關西)下行'!O169</f>
        <v>0</v>
      </c>
      <c r="S26" s="18" t="n">
        <f aca="false">'台3(三峽-關西)下行'!P169</f>
        <v>0</v>
      </c>
      <c r="T26" s="18" t="n">
        <f aca="false">'台3(三峽-關西)下行'!Q169</f>
        <v>0</v>
      </c>
      <c r="U26" s="18" t="n">
        <f aca="false">'台3(三峽-關西)下行'!R169</f>
        <v>0</v>
      </c>
      <c r="V26" s="18" t="n">
        <f aca="false">'台3(三峽-關西)下行'!S169</f>
        <v>0</v>
      </c>
      <c r="W26" s="18" t="n">
        <f aca="false">'台3(三峽-關西)下行'!U169</f>
        <v>0</v>
      </c>
      <c r="X26" s="18" t="n">
        <f aca="false">'台3(三峽-關西)下行'!V169</f>
        <v>0</v>
      </c>
      <c r="Y26" s="18" t="n">
        <f aca="false">'台3(三峽-關西)下行'!W169</f>
        <v>0</v>
      </c>
      <c r="Z26" s="18" t="n">
        <f aca="false">'台3(三峽-關西)下行'!X169</f>
        <v>0</v>
      </c>
      <c r="AA26" s="18" t="n">
        <f aca="false">'台3(三峽-關西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0" t="n">
        <f aca="false">'台3(三峽-關西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3(三峽-關西)下行'!F170</f>
        <v>0</v>
      </c>
      <c r="K27" s="18" t="n">
        <f aca="false">'台3(三峽-關西)下行'!G170</f>
        <v>0</v>
      </c>
      <c r="L27" s="18" t="n">
        <f aca="false">'台3(三峽-關西)下行'!H170</f>
        <v>0</v>
      </c>
      <c r="M27" s="18" t="n">
        <f aca="false">'台3(三峽-關西)下行'!I170</f>
        <v>0</v>
      </c>
      <c r="N27" s="18" t="n">
        <f aca="false">'台3(三峽-關西)下行'!J170</f>
        <v>0</v>
      </c>
      <c r="O27" s="18" t="n">
        <f aca="false">'台3(三峽-關西)下行'!K170</f>
        <v>0</v>
      </c>
      <c r="P27" s="18" t="n">
        <f aca="false">'台3(三峽-關西)下行'!M170</f>
        <v>0</v>
      </c>
      <c r="Q27" s="18" t="n">
        <f aca="false">'台3(三峽-關西)下行'!N170</f>
        <v>0</v>
      </c>
      <c r="R27" s="18" t="n">
        <f aca="false">'台3(三峽-關西)下行'!O170</f>
        <v>0</v>
      </c>
      <c r="S27" s="18" t="n">
        <f aca="false">'台3(三峽-關西)下行'!P170</f>
        <v>0</v>
      </c>
      <c r="T27" s="18" t="n">
        <f aca="false">'台3(三峽-關西)下行'!Q170</f>
        <v>0</v>
      </c>
      <c r="U27" s="18" t="n">
        <f aca="false">'台3(三峽-關西)下行'!R170</f>
        <v>0</v>
      </c>
      <c r="V27" s="18" t="n">
        <f aca="false">'台3(三峽-關西)下行'!S170</f>
        <v>0</v>
      </c>
      <c r="W27" s="18" t="n">
        <f aca="false">'台3(三峽-關西)下行'!U170</f>
        <v>0</v>
      </c>
      <c r="X27" s="18" t="n">
        <f aca="false">'台3(三峽-關西)下行'!V170</f>
        <v>0</v>
      </c>
      <c r="Y27" s="18" t="n">
        <f aca="false">'台3(三峽-關西)下行'!W170</f>
        <v>0</v>
      </c>
      <c r="Z27" s="18" t="n">
        <f aca="false">'台3(三峽-關西)下行'!X170</f>
        <v>0</v>
      </c>
      <c r="AA27" s="18" t="n">
        <f aca="false">'台3(三峽-關西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0" t="n">
        <f aca="false">'台3(三峽-關西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3(三峽-關西)下行'!F171</f>
        <v>0</v>
      </c>
      <c r="K28" s="18" t="n">
        <f aca="false">'台3(三峽-關西)下行'!G171</f>
        <v>0</v>
      </c>
      <c r="L28" s="18" t="n">
        <f aca="false">'台3(三峽-關西)下行'!H171</f>
        <v>0</v>
      </c>
      <c r="M28" s="18" t="n">
        <f aca="false">'台3(三峽-關西)下行'!I171</f>
        <v>0</v>
      </c>
      <c r="N28" s="18" t="n">
        <f aca="false">'台3(三峽-關西)下行'!J171</f>
        <v>0</v>
      </c>
      <c r="O28" s="18" t="n">
        <f aca="false">'台3(三峽-關西)下行'!K171</f>
        <v>0</v>
      </c>
      <c r="P28" s="18" t="n">
        <f aca="false">'台3(三峽-關西)下行'!M171</f>
        <v>0</v>
      </c>
      <c r="Q28" s="18" t="n">
        <f aca="false">'台3(三峽-關西)下行'!N171</f>
        <v>0</v>
      </c>
      <c r="R28" s="18" t="n">
        <f aca="false">'台3(三峽-關西)下行'!O171</f>
        <v>0</v>
      </c>
      <c r="S28" s="18" t="n">
        <f aca="false">'台3(三峽-關西)下行'!P171</f>
        <v>0</v>
      </c>
      <c r="T28" s="18" t="n">
        <f aca="false">'台3(三峽-關西)下行'!Q171</f>
        <v>0</v>
      </c>
      <c r="U28" s="18" t="n">
        <f aca="false">'台3(三峽-關西)下行'!R171</f>
        <v>0</v>
      </c>
      <c r="V28" s="18" t="n">
        <f aca="false">'台3(三峽-關西)下行'!S171</f>
        <v>0</v>
      </c>
      <c r="W28" s="18" t="n">
        <f aca="false">'台3(三峽-關西)下行'!U171</f>
        <v>0</v>
      </c>
      <c r="X28" s="18" t="n">
        <f aca="false">'台3(三峽-關西)下行'!V171</f>
        <v>0</v>
      </c>
      <c r="Y28" s="18" t="n">
        <f aca="false">'台3(三峽-關西)下行'!W171</f>
        <v>0</v>
      </c>
      <c r="Z28" s="18" t="n">
        <f aca="false">'台3(三峽-關西)下行'!X171</f>
        <v>0</v>
      </c>
      <c r="AA28" s="18" t="n">
        <f aca="false">'台3(三峽-關西)下行'!Y171</f>
        <v>0</v>
      </c>
    </row>
    <row r="29" customFormat="false" ht="16.5" hidden="false" customHeight="true" outlineLevel="0" collapsed="false">
      <c r="B29" s="22" t="s">
        <v>57</v>
      </c>
      <c r="C29" s="22"/>
      <c r="D29" s="22"/>
      <c r="E29" s="22"/>
      <c r="F29" s="17" t="n">
        <f aca="false">SUM(F5:F28)</f>
        <v>37.7166666666667</v>
      </c>
      <c r="G29" s="30" t="n">
        <f aca="false">SUM(G5:G28)</f>
        <v>77.1944444444444</v>
      </c>
      <c r="H29" s="17" t="n">
        <f aca="false">F29*1000/G29*0.06</f>
        <v>29.3155811442965</v>
      </c>
      <c r="I29" s="17" t="n">
        <f aca="false">F29*1000/(G29*60-SUM(J29:W29))*3.6</f>
        <v>31.2161851482872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280.333333333333</v>
      </c>
      <c r="R29" s="18" t="n">
        <f aca="false">SUM(R5:R28)</f>
        <v>1.66666666666667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22" t="s">
        <v>58</v>
      </c>
      <c r="C30" s="22"/>
      <c r="D30" s="22"/>
      <c r="E30" s="22"/>
      <c r="F30" s="22"/>
      <c r="G30" s="22"/>
      <c r="H30" s="22"/>
      <c r="I30" s="22"/>
      <c r="J30" s="31" t="n">
        <f aca="false">SUM(J29:O29)</f>
        <v>0</v>
      </c>
      <c r="K30" s="31"/>
      <c r="L30" s="31"/>
      <c r="M30" s="31"/>
      <c r="N30" s="31"/>
      <c r="O30" s="31"/>
      <c r="P30" s="31"/>
      <c r="Q30" s="31" t="n">
        <f aca="false">SUM(P29:W29)</f>
        <v>282</v>
      </c>
      <c r="R30" s="31"/>
      <c r="S30" s="31"/>
      <c r="T30" s="31"/>
      <c r="U30" s="31"/>
      <c r="V30" s="31"/>
      <c r="W30" s="31"/>
    </row>
    <row r="31" customFormat="false" ht="16.5" hidden="false" customHeight="true" outlineLevel="0" collapsed="false">
      <c r="B31" s="22" t="s">
        <v>59</v>
      </c>
      <c r="C31" s="22"/>
      <c r="D31" s="22"/>
      <c r="E31" s="22"/>
      <c r="F31" s="22"/>
      <c r="G31" s="22"/>
      <c r="H31" s="22"/>
      <c r="I31" s="22"/>
      <c r="J31" s="32" t="n">
        <f aca="false">IF($J30=0,0,J29/$J30*100)</f>
        <v>0</v>
      </c>
      <c r="K31" s="32" t="n">
        <f aca="false">IF($J30=0,0,K29/$J30*100)</f>
        <v>0</v>
      </c>
      <c r="L31" s="32" t="n">
        <f aca="false">IF($J30=0,0,L29/$J30*100)</f>
        <v>0</v>
      </c>
      <c r="M31" s="32" t="n">
        <f aca="false">IF($J30=0,0,M29/$J30*100)</f>
        <v>0</v>
      </c>
      <c r="N31" s="32" t="n">
        <f aca="false">IF($J30=0,0,N29/$J30*100)</f>
        <v>0</v>
      </c>
      <c r="O31" s="32" t="n">
        <f aca="false">IF($J30=0,0,O29/$J30*100)</f>
        <v>0</v>
      </c>
      <c r="P31" s="32" t="n">
        <f aca="false">IF($J30=0,0,P29/$J30*100)</f>
        <v>0</v>
      </c>
      <c r="Q31" s="32" t="n">
        <f aca="false">IF($Q30=0,0,Q29/$Q30*100)</f>
        <v>99.4089834515366</v>
      </c>
      <c r="R31" s="32" t="n">
        <f aca="false">IF($Q30=0,0,R29/$Q30*100)</f>
        <v>0.591016548463357</v>
      </c>
      <c r="S31" s="32" t="n">
        <f aca="false">IF($Q30=0,0,S29/$Q30*100)</f>
        <v>0</v>
      </c>
      <c r="T31" s="32" t="n">
        <f aca="false">IF($Q30=0,0,T29/$Q30*100)</f>
        <v>0</v>
      </c>
      <c r="U31" s="32" t="n">
        <f aca="false">IF($Q30=0,0,U29/$Q30*100)</f>
        <v>0</v>
      </c>
      <c r="V31" s="32" t="n">
        <f aca="false">IF($Q30=0,0,V29/$Q30*100)</f>
        <v>0</v>
      </c>
      <c r="W31" s="32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3" customFormat="true" ht="16.5" hidden="false" customHeight="true" outlineLevel="0" collapsed="false">
      <c r="B34" s="34" t="s">
        <v>60</v>
      </c>
      <c r="F34" s="35"/>
      <c r="G34" s="36"/>
      <c r="H34" s="35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38"/>
      <c r="Y34" s="38"/>
      <c r="Z34" s="38"/>
      <c r="AA34" s="38"/>
      <c r="AB34" s="39"/>
    </row>
    <row r="35" s="33" customFormat="true" ht="16.5" hidden="false" customHeight="true" outlineLevel="0" collapsed="false">
      <c r="A35" s="83"/>
      <c r="B35" s="84" t="s">
        <v>27</v>
      </c>
      <c r="C35" s="84"/>
      <c r="D35" s="84"/>
      <c r="E35" s="84"/>
      <c r="F35" s="84"/>
      <c r="G35" s="85" t="s">
        <v>29</v>
      </c>
      <c r="H35" s="85" t="s">
        <v>30</v>
      </c>
      <c r="I35" s="86" t="s">
        <v>31</v>
      </c>
      <c r="J35" s="87" t="s">
        <v>3</v>
      </c>
      <c r="K35" s="87"/>
      <c r="L35" s="87"/>
      <c r="M35" s="87"/>
      <c r="N35" s="87"/>
      <c r="O35" s="87"/>
      <c r="P35" s="87"/>
      <c r="Q35" s="87" t="s">
        <v>4</v>
      </c>
      <c r="R35" s="87"/>
      <c r="S35" s="87"/>
      <c r="T35" s="87"/>
      <c r="U35" s="87"/>
      <c r="V35" s="87"/>
      <c r="W35" s="87"/>
      <c r="X35" s="88" t="s">
        <v>5</v>
      </c>
      <c r="Y35" s="88" t="s">
        <v>6</v>
      </c>
      <c r="Z35" s="88" t="s">
        <v>7</v>
      </c>
      <c r="AA35" s="88" t="s">
        <v>8</v>
      </c>
      <c r="AB35" s="89"/>
      <c r="AC35" s="83"/>
    </row>
    <row r="36" s="33" customFormat="true" ht="16.5" hidden="false" customHeight="true" outlineLevel="0" collapsed="false">
      <c r="A36" s="83"/>
      <c r="B36" s="86" t="s">
        <v>70</v>
      </c>
      <c r="C36" s="86"/>
      <c r="D36" s="86" t="s">
        <v>71</v>
      </c>
      <c r="E36" s="86"/>
      <c r="F36" s="85" t="s">
        <v>72</v>
      </c>
      <c r="G36" s="85"/>
      <c r="H36" s="85"/>
      <c r="I36" s="86"/>
      <c r="J36" s="86" t="s">
        <v>12</v>
      </c>
      <c r="K36" s="86" t="s">
        <v>67</v>
      </c>
      <c r="L36" s="86" t="s">
        <v>15</v>
      </c>
      <c r="M36" s="86" t="s">
        <v>68</v>
      </c>
      <c r="N36" s="86" t="s">
        <v>16</v>
      </c>
      <c r="O36" s="86" t="s">
        <v>69</v>
      </c>
      <c r="P36" s="86" t="s">
        <v>32</v>
      </c>
      <c r="Q36" s="86" t="s">
        <v>19</v>
      </c>
      <c r="R36" s="86" t="s">
        <v>20</v>
      </c>
      <c r="S36" s="86" t="s">
        <v>21</v>
      </c>
      <c r="T36" s="86" t="s">
        <v>22</v>
      </c>
      <c r="U36" s="86" t="s">
        <v>23</v>
      </c>
      <c r="V36" s="86" t="s">
        <v>24</v>
      </c>
      <c r="W36" s="86" t="s">
        <v>32</v>
      </c>
      <c r="X36" s="88"/>
      <c r="Y36" s="88"/>
      <c r="Z36" s="88"/>
      <c r="AA36" s="88"/>
      <c r="AB36" s="89"/>
      <c r="AC36" s="83"/>
    </row>
    <row r="37" s="33" customFormat="true" ht="16.5" hidden="false" customHeight="true" outlineLevel="0" collapsed="false">
      <c r="A37" s="44"/>
      <c r="B37" s="86"/>
      <c r="C37" s="86"/>
      <c r="D37" s="86"/>
      <c r="E37" s="86"/>
      <c r="F37" s="85"/>
      <c r="G37" s="85"/>
      <c r="H37" s="85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8"/>
      <c r="Y37" s="88"/>
      <c r="Z37" s="88"/>
      <c r="AA37" s="88"/>
      <c r="AB37" s="46" t="s">
        <v>33</v>
      </c>
      <c r="AC37" s="44" t="s">
        <v>34</v>
      </c>
    </row>
    <row r="38" s="33" customFormat="true" ht="16.5" hidden="true" customHeight="true" outlineLevel="0" collapsed="false">
      <c r="A38" s="33" t="n">
        <v>24</v>
      </c>
      <c r="F38" s="35" t="n">
        <f aca="false">H92</f>
        <v>0</v>
      </c>
      <c r="G38" s="47" t="n">
        <f aca="false">'台3(三峽-關西)上行'!B148/60</f>
        <v>0</v>
      </c>
      <c r="H38" s="35" t="e">
        <f aca="false">F38*1000/G38*0.06</f>
        <v>#DIV/0!</v>
      </c>
      <c r="I38" s="35" t="e">
        <f aca="false">F38*1000/(G38*60-SUM(J38:W38))*3.6</f>
        <v>#DIV/0!</v>
      </c>
      <c r="J38" s="36" t="n">
        <f aca="false">'台3(三峽-關西)上行'!F148</f>
        <v>0</v>
      </c>
      <c r="K38" s="36" t="n">
        <f aca="false">'台3(三峽-關西)上行'!G148</f>
        <v>0</v>
      </c>
      <c r="L38" s="36" t="n">
        <f aca="false">'台3(三峽-關西)上行'!H148</f>
        <v>0</v>
      </c>
      <c r="M38" s="36" t="n">
        <f aca="false">'台3(三峽-關西)上行'!I148</f>
        <v>0</v>
      </c>
      <c r="N38" s="36" t="n">
        <f aca="false">'台3(三峽-關西)上行'!J148</f>
        <v>0</v>
      </c>
      <c r="O38" s="36" t="n">
        <f aca="false">'台3(三峽-關西)上行'!K148</f>
        <v>0</v>
      </c>
      <c r="P38" s="36" t="n">
        <f aca="false">'台3(三峽-關西)上行'!M148</f>
        <v>0</v>
      </c>
      <c r="Q38" s="36" t="n">
        <f aca="false">'台3(三峽-關西)上行'!N148</f>
        <v>0</v>
      </c>
      <c r="R38" s="36" t="n">
        <f aca="false">'台3(三峽-關西)上行'!O148</f>
        <v>0</v>
      </c>
      <c r="S38" s="36" t="n">
        <f aca="false">'台3(三峽-關西)上行'!P148</f>
        <v>0</v>
      </c>
      <c r="T38" s="36" t="n">
        <f aca="false">'台3(三峽-關西)上行'!Q148</f>
        <v>0</v>
      </c>
      <c r="U38" s="36" t="n">
        <f aca="false">'台3(三峽-關西)上行'!R148</f>
        <v>0</v>
      </c>
      <c r="V38" s="36" t="n">
        <f aca="false">'台3(三峽-關西)上行'!S148</f>
        <v>0</v>
      </c>
      <c r="W38" s="36" t="n">
        <f aca="false">'台3(三峽-關西)上行'!U148</f>
        <v>0</v>
      </c>
      <c r="X38" s="36" t="n">
        <f aca="false">'台3(三峽-關西)上行'!V148</f>
        <v>0</v>
      </c>
      <c r="Y38" s="36" t="n">
        <f aca="false">'台3(三峽-關西)上行'!W148</f>
        <v>0</v>
      </c>
      <c r="Z38" s="36" t="n">
        <f aca="false">'台3(三峽-關西)上行'!X148</f>
        <v>0</v>
      </c>
      <c r="AA38" s="36" t="n">
        <f aca="false">'台3(三峽-關西)上行'!Y148</f>
        <v>0</v>
      </c>
      <c r="AB38" s="39"/>
    </row>
    <row r="39" s="33" customFormat="true" ht="16.5" hidden="true" customHeight="true" outlineLevel="0" collapsed="false">
      <c r="A39" s="33" t="n">
        <f aca="false">A38-1</f>
        <v>23</v>
      </c>
      <c r="F39" s="35" t="n">
        <f aca="false">H91</f>
        <v>0</v>
      </c>
      <c r="G39" s="47" t="n">
        <f aca="false">'台3(三峽-關西)上行'!B149/60</f>
        <v>0</v>
      </c>
      <c r="H39" s="35" t="e">
        <f aca="false">F39*1000/G39*0.06</f>
        <v>#DIV/0!</v>
      </c>
      <c r="I39" s="35" t="e">
        <f aca="false">F39*1000/(G39*60-SUM(J39:W39))*3.6</f>
        <v>#DIV/0!</v>
      </c>
      <c r="J39" s="36" t="n">
        <f aca="false">'台3(三峽-關西)上行'!F149</f>
        <v>0</v>
      </c>
      <c r="K39" s="36" t="n">
        <f aca="false">'台3(三峽-關西)上行'!G149</f>
        <v>0</v>
      </c>
      <c r="L39" s="36" t="n">
        <f aca="false">'台3(三峽-關西)上行'!H149</f>
        <v>0</v>
      </c>
      <c r="M39" s="36" t="n">
        <f aca="false">'台3(三峽-關西)上行'!I149</f>
        <v>0</v>
      </c>
      <c r="N39" s="36" t="n">
        <f aca="false">'台3(三峽-關西)上行'!J149</f>
        <v>0</v>
      </c>
      <c r="O39" s="36" t="n">
        <f aca="false">'台3(三峽-關西)上行'!K149</f>
        <v>0</v>
      </c>
      <c r="P39" s="36" t="n">
        <f aca="false">'台3(三峽-關西)上行'!M149</f>
        <v>0</v>
      </c>
      <c r="Q39" s="36" t="n">
        <f aca="false">'台3(三峽-關西)上行'!N149</f>
        <v>0</v>
      </c>
      <c r="R39" s="36" t="n">
        <f aca="false">'台3(三峽-關西)上行'!O149</f>
        <v>0</v>
      </c>
      <c r="S39" s="36" t="n">
        <f aca="false">'台3(三峽-關西)上行'!P149</f>
        <v>0</v>
      </c>
      <c r="T39" s="36" t="n">
        <f aca="false">'台3(三峽-關西)上行'!Q149</f>
        <v>0</v>
      </c>
      <c r="U39" s="36" t="n">
        <f aca="false">'台3(三峽-關西)上行'!R149</f>
        <v>0</v>
      </c>
      <c r="V39" s="36" t="n">
        <f aca="false">'台3(三峽-關西)上行'!S149</f>
        <v>0</v>
      </c>
      <c r="W39" s="36" t="n">
        <f aca="false">'台3(三峽-關西)上行'!U149</f>
        <v>0</v>
      </c>
      <c r="X39" s="36" t="n">
        <f aca="false">'台3(三峽-關西)上行'!V149</f>
        <v>0</v>
      </c>
      <c r="Y39" s="36" t="n">
        <f aca="false">'台3(三峽-關西)上行'!W149</f>
        <v>0</v>
      </c>
      <c r="Z39" s="36" t="n">
        <f aca="false">'台3(三峽-關西)上行'!X149</f>
        <v>0</v>
      </c>
      <c r="AA39" s="36" t="n">
        <f aca="false">'台3(三峽-關西)上行'!Y149</f>
        <v>0</v>
      </c>
      <c r="AB39" s="39"/>
    </row>
    <row r="40" s="33" customFormat="true" ht="16.5" hidden="true" customHeight="true" outlineLevel="0" collapsed="false">
      <c r="A40" s="33" t="n">
        <f aca="false">A39-1</f>
        <v>22</v>
      </c>
      <c r="F40" s="35" t="n">
        <f aca="false">H90</f>
        <v>0</v>
      </c>
      <c r="G40" s="47" t="n">
        <f aca="false">'台3(三峽-關西)上行'!B150/60</f>
        <v>0</v>
      </c>
      <c r="H40" s="35" t="e">
        <f aca="false">F40*1000/G40*0.06</f>
        <v>#DIV/0!</v>
      </c>
      <c r="I40" s="35" t="e">
        <f aca="false">F40*1000/(G40*60-SUM(J40:W40))*3.6</f>
        <v>#DIV/0!</v>
      </c>
      <c r="J40" s="36" t="n">
        <f aca="false">'台3(三峽-關西)上行'!F150</f>
        <v>0</v>
      </c>
      <c r="K40" s="36" t="n">
        <f aca="false">'台3(三峽-關西)上行'!G150</f>
        <v>0</v>
      </c>
      <c r="L40" s="36" t="n">
        <f aca="false">'台3(三峽-關西)上行'!H150</f>
        <v>0</v>
      </c>
      <c r="M40" s="36" t="n">
        <f aca="false">'台3(三峽-關西)上行'!I150</f>
        <v>0</v>
      </c>
      <c r="N40" s="36" t="n">
        <f aca="false">'台3(三峽-關西)上行'!J150</f>
        <v>0</v>
      </c>
      <c r="O40" s="36" t="n">
        <f aca="false">'台3(三峽-關西)上行'!K150</f>
        <v>0</v>
      </c>
      <c r="P40" s="36" t="n">
        <f aca="false">'台3(三峽-關西)上行'!M150</f>
        <v>0</v>
      </c>
      <c r="Q40" s="36" t="n">
        <f aca="false">'台3(三峽-關西)上行'!N150</f>
        <v>0</v>
      </c>
      <c r="R40" s="36" t="n">
        <f aca="false">'台3(三峽-關西)上行'!O150</f>
        <v>0</v>
      </c>
      <c r="S40" s="36" t="n">
        <f aca="false">'台3(三峽-關西)上行'!P150</f>
        <v>0</v>
      </c>
      <c r="T40" s="36" t="n">
        <f aca="false">'台3(三峽-關西)上行'!Q150</f>
        <v>0</v>
      </c>
      <c r="U40" s="36" t="n">
        <f aca="false">'台3(三峽-關西)上行'!R150</f>
        <v>0</v>
      </c>
      <c r="V40" s="36" t="n">
        <f aca="false">'台3(三峽-關西)上行'!S150</f>
        <v>0</v>
      </c>
      <c r="W40" s="36" t="n">
        <f aca="false">'台3(三峽-關西)上行'!U150</f>
        <v>0</v>
      </c>
      <c r="X40" s="36" t="n">
        <f aca="false">'台3(三峽-關西)上行'!V150</f>
        <v>0</v>
      </c>
      <c r="Y40" s="36" t="n">
        <f aca="false">'台3(三峽-關西)上行'!W150</f>
        <v>0</v>
      </c>
      <c r="Z40" s="36" t="n">
        <f aca="false">'台3(三峽-關西)上行'!X150</f>
        <v>0</v>
      </c>
      <c r="AA40" s="36" t="n">
        <f aca="false">'台3(三峽-關西)上行'!Y150</f>
        <v>0</v>
      </c>
      <c r="AB40" s="39"/>
    </row>
    <row r="41" s="33" customFormat="true" ht="16.5" hidden="true" customHeight="true" outlineLevel="0" collapsed="false">
      <c r="A41" s="33" t="n">
        <f aca="false">A40-1</f>
        <v>21</v>
      </c>
      <c r="F41" s="35" t="n">
        <f aca="false">H89</f>
        <v>0</v>
      </c>
      <c r="G41" s="47" t="n">
        <f aca="false">'台3(三峽-關西)上行'!B151/60</f>
        <v>0</v>
      </c>
      <c r="H41" s="35" t="e">
        <f aca="false">F41*1000/G41*0.06</f>
        <v>#DIV/0!</v>
      </c>
      <c r="I41" s="35" t="e">
        <f aca="false">F41*1000/(G41*60-SUM(J41:W41))*3.6</f>
        <v>#DIV/0!</v>
      </c>
      <c r="J41" s="36" t="n">
        <f aca="false">'台3(三峽-關西)上行'!F151</f>
        <v>0</v>
      </c>
      <c r="K41" s="36" t="n">
        <f aca="false">'台3(三峽-關西)上行'!G151</f>
        <v>0</v>
      </c>
      <c r="L41" s="36" t="n">
        <f aca="false">'台3(三峽-關西)上行'!H151</f>
        <v>0</v>
      </c>
      <c r="M41" s="36" t="n">
        <f aca="false">'台3(三峽-關西)上行'!I151</f>
        <v>0</v>
      </c>
      <c r="N41" s="36" t="n">
        <f aca="false">'台3(三峽-關西)上行'!J151</f>
        <v>0</v>
      </c>
      <c r="O41" s="36" t="n">
        <f aca="false">'台3(三峽-關西)上行'!K151</f>
        <v>0</v>
      </c>
      <c r="P41" s="36" t="n">
        <f aca="false">'台3(三峽-關西)上行'!M151</f>
        <v>0</v>
      </c>
      <c r="Q41" s="36" t="n">
        <f aca="false">'台3(三峽-關西)上行'!N151</f>
        <v>0</v>
      </c>
      <c r="R41" s="36" t="n">
        <f aca="false">'台3(三峽-關西)上行'!O151</f>
        <v>0</v>
      </c>
      <c r="S41" s="36" t="n">
        <f aca="false">'台3(三峽-關西)上行'!P151</f>
        <v>0</v>
      </c>
      <c r="T41" s="36" t="n">
        <f aca="false">'台3(三峽-關西)上行'!Q151</f>
        <v>0</v>
      </c>
      <c r="U41" s="36" t="n">
        <f aca="false">'台3(三峽-關西)上行'!R151</f>
        <v>0</v>
      </c>
      <c r="V41" s="36" t="n">
        <f aca="false">'台3(三峽-關西)上行'!S151</f>
        <v>0</v>
      </c>
      <c r="W41" s="36" t="n">
        <f aca="false">'台3(三峽-關西)上行'!U151</f>
        <v>0</v>
      </c>
      <c r="X41" s="36" t="n">
        <f aca="false">'台3(三峽-關西)上行'!V151</f>
        <v>0</v>
      </c>
      <c r="Y41" s="36" t="n">
        <f aca="false">'台3(三峽-關西)上行'!W151</f>
        <v>0</v>
      </c>
      <c r="Z41" s="36" t="n">
        <f aca="false">'台3(三峽-關西)上行'!X151</f>
        <v>0</v>
      </c>
      <c r="AA41" s="36" t="n">
        <f aca="false">'台3(三峽-關西)上行'!Y151</f>
        <v>0</v>
      </c>
      <c r="AB41" s="39"/>
    </row>
    <row r="42" s="33" customFormat="true" ht="16.5" hidden="true" customHeight="true" outlineLevel="0" collapsed="false">
      <c r="A42" s="33" t="n">
        <f aca="false">A41-1</f>
        <v>20</v>
      </c>
      <c r="F42" s="35" t="n">
        <f aca="false">H88</f>
        <v>0</v>
      </c>
      <c r="G42" s="47" t="n">
        <f aca="false">'台3(三峽-關西)上行'!B152/60</f>
        <v>0</v>
      </c>
      <c r="H42" s="35" t="e">
        <f aca="false">F42*1000/G42*0.06</f>
        <v>#DIV/0!</v>
      </c>
      <c r="I42" s="35" t="e">
        <f aca="false">F42*1000/(G42*60-SUM(J42:W42))*3.6</f>
        <v>#DIV/0!</v>
      </c>
      <c r="J42" s="36" t="n">
        <f aca="false">'台3(三峽-關西)上行'!F152</f>
        <v>0</v>
      </c>
      <c r="K42" s="36" t="n">
        <f aca="false">'台3(三峽-關西)上行'!G152</f>
        <v>0</v>
      </c>
      <c r="L42" s="36" t="n">
        <f aca="false">'台3(三峽-關西)上行'!H152</f>
        <v>0</v>
      </c>
      <c r="M42" s="36" t="n">
        <f aca="false">'台3(三峽-關西)上行'!I152</f>
        <v>0</v>
      </c>
      <c r="N42" s="36" t="n">
        <f aca="false">'台3(三峽-關西)上行'!J152</f>
        <v>0</v>
      </c>
      <c r="O42" s="36" t="n">
        <f aca="false">'台3(三峽-關西)上行'!K152</f>
        <v>0</v>
      </c>
      <c r="P42" s="36" t="n">
        <f aca="false">'台3(三峽-關西)上行'!M152</f>
        <v>0</v>
      </c>
      <c r="Q42" s="36" t="n">
        <f aca="false">'台3(三峽-關西)上行'!N152</f>
        <v>0</v>
      </c>
      <c r="R42" s="36" t="n">
        <f aca="false">'台3(三峽-關西)上行'!O152</f>
        <v>0</v>
      </c>
      <c r="S42" s="36" t="n">
        <f aca="false">'台3(三峽-關西)上行'!P152</f>
        <v>0</v>
      </c>
      <c r="T42" s="36" t="n">
        <f aca="false">'台3(三峽-關西)上行'!Q152</f>
        <v>0</v>
      </c>
      <c r="U42" s="36" t="n">
        <f aca="false">'台3(三峽-關西)上行'!R152</f>
        <v>0</v>
      </c>
      <c r="V42" s="36" t="n">
        <f aca="false">'台3(三峽-關西)上行'!S152</f>
        <v>0</v>
      </c>
      <c r="W42" s="36" t="n">
        <f aca="false">'台3(三峽-關西)上行'!U152</f>
        <v>0</v>
      </c>
      <c r="X42" s="36" t="n">
        <f aca="false">'台3(三峽-關西)上行'!V152</f>
        <v>0</v>
      </c>
      <c r="Y42" s="36" t="n">
        <f aca="false">'台3(三峽-關西)上行'!W152</f>
        <v>0</v>
      </c>
      <c r="Z42" s="36" t="n">
        <f aca="false">'台3(三峽-關西)上行'!X152</f>
        <v>0</v>
      </c>
      <c r="AA42" s="36" t="n">
        <f aca="false">'台3(三峽-關西)上行'!Y152</f>
        <v>0</v>
      </c>
      <c r="AB42" s="39"/>
    </row>
    <row r="43" s="33" customFormat="true" ht="16.5" hidden="true" customHeight="true" outlineLevel="0" collapsed="false">
      <c r="A43" s="33" t="n">
        <f aca="false">A42-1</f>
        <v>19</v>
      </c>
      <c r="F43" s="35" t="n">
        <f aca="false">H87</f>
        <v>0</v>
      </c>
      <c r="G43" s="47" t="n">
        <f aca="false">'台3(三峽-關西)上行'!B153/60</f>
        <v>0</v>
      </c>
      <c r="H43" s="35" t="e">
        <f aca="false">F43*1000/G43*0.06</f>
        <v>#DIV/0!</v>
      </c>
      <c r="I43" s="35" t="e">
        <f aca="false">F43*1000/(G43*60-SUM(J43:W43))*3.6</f>
        <v>#DIV/0!</v>
      </c>
      <c r="J43" s="36" t="n">
        <f aca="false">'台3(三峽-關西)上行'!F153</f>
        <v>0</v>
      </c>
      <c r="K43" s="36" t="n">
        <f aca="false">'台3(三峽-關西)上行'!G153</f>
        <v>0</v>
      </c>
      <c r="L43" s="36" t="n">
        <f aca="false">'台3(三峽-關西)上行'!H153</f>
        <v>0</v>
      </c>
      <c r="M43" s="36" t="n">
        <f aca="false">'台3(三峽-關西)上行'!I153</f>
        <v>0</v>
      </c>
      <c r="N43" s="36" t="n">
        <f aca="false">'台3(三峽-關西)上行'!J153</f>
        <v>0</v>
      </c>
      <c r="O43" s="36" t="n">
        <f aca="false">'台3(三峽-關西)上行'!K153</f>
        <v>0</v>
      </c>
      <c r="P43" s="36" t="n">
        <f aca="false">'台3(三峽-關西)上行'!M153</f>
        <v>0</v>
      </c>
      <c r="Q43" s="36" t="n">
        <f aca="false">'台3(三峽-關西)上行'!N153</f>
        <v>0</v>
      </c>
      <c r="R43" s="36" t="n">
        <f aca="false">'台3(三峽-關西)上行'!O153</f>
        <v>0</v>
      </c>
      <c r="S43" s="36" t="n">
        <f aca="false">'台3(三峽-關西)上行'!P153</f>
        <v>0</v>
      </c>
      <c r="T43" s="36" t="n">
        <f aca="false">'台3(三峽-關西)上行'!Q153</f>
        <v>0</v>
      </c>
      <c r="U43" s="36" t="n">
        <f aca="false">'台3(三峽-關西)上行'!R153</f>
        <v>0</v>
      </c>
      <c r="V43" s="36" t="n">
        <f aca="false">'台3(三峽-關西)上行'!S153</f>
        <v>0</v>
      </c>
      <c r="W43" s="36" t="n">
        <f aca="false">'台3(三峽-關西)上行'!U153</f>
        <v>0</v>
      </c>
      <c r="X43" s="36" t="n">
        <f aca="false">'台3(三峽-關西)上行'!V153</f>
        <v>0</v>
      </c>
      <c r="Y43" s="36" t="n">
        <f aca="false">'台3(三峽-關西)上行'!W153</f>
        <v>0</v>
      </c>
      <c r="Z43" s="36" t="n">
        <f aca="false">'台3(三峽-關西)上行'!X153</f>
        <v>0</v>
      </c>
      <c r="AA43" s="36" t="n">
        <f aca="false">'台3(三峽-關西)上行'!Y153</f>
        <v>0</v>
      </c>
      <c r="AB43" s="39"/>
    </row>
    <row r="44" s="33" customFormat="true" ht="16.5" hidden="true" customHeight="true" outlineLevel="0" collapsed="false">
      <c r="A44" s="33" t="n">
        <f aca="false">A43-1</f>
        <v>18</v>
      </c>
      <c r="F44" s="35" t="n">
        <f aca="false">H86</f>
        <v>0</v>
      </c>
      <c r="G44" s="47" t="n">
        <f aca="false">'台3(三峽-關西)上行'!B154/60</f>
        <v>0</v>
      </c>
      <c r="H44" s="35" t="e">
        <f aca="false">F44*1000/G44*0.06</f>
        <v>#DIV/0!</v>
      </c>
      <c r="I44" s="35" t="e">
        <f aca="false">F44*1000/(G44*60-SUM(J44:W44))*3.6</f>
        <v>#DIV/0!</v>
      </c>
      <c r="J44" s="36" t="n">
        <f aca="false">'台3(三峽-關西)上行'!F154</f>
        <v>0</v>
      </c>
      <c r="K44" s="36" t="n">
        <f aca="false">'台3(三峽-關西)上行'!G154</f>
        <v>0</v>
      </c>
      <c r="L44" s="36" t="n">
        <f aca="false">'台3(三峽-關西)上行'!H154</f>
        <v>0</v>
      </c>
      <c r="M44" s="36" t="n">
        <f aca="false">'台3(三峽-關西)上行'!I154</f>
        <v>0</v>
      </c>
      <c r="N44" s="36" t="n">
        <f aca="false">'台3(三峽-關西)上行'!J154</f>
        <v>0</v>
      </c>
      <c r="O44" s="36" t="n">
        <f aca="false">'台3(三峽-關西)上行'!K154</f>
        <v>0</v>
      </c>
      <c r="P44" s="36" t="n">
        <f aca="false">'台3(三峽-關西)上行'!M154</f>
        <v>0</v>
      </c>
      <c r="Q44" s="36" t="n">
        <f aca="false">'台3(三峽-關西)上行'!N154</f>
        <v>0</v>
      </c>
      <c r="R44" s="36" t="n">
        <f aca="false">'台3(三峽-關西)上行'!O154</f>
        <v>0</v>
      </c>
      <c r="S44" s="36" t="n">
        <f aca="false">'台3(三峽-關西)上行'!P154</f>
        <v>0</v>
      </c>
      <c r="T44" s="36" t="n">
        <f aca="false">'台3(三峽-關西)上行'!Q154</f>
        <v>0</v>
      </c>
      <c r="U44" s="36" t="n">
        <f aca="false">'台3(三峽-關西)上行'!R154</f>
        <v>0</v>
      </c>
      <c r="V44" s="36" t="n">
        <f aca="false">'台3(三峽-關西)上行'!S154</f>
        <v>0</v>
      </c>
      <c r="W44" s="36" t="n">
        <f aca="false">'台3(三峽-關西)上行'!U154</f>
        <v>0</v>
      </c>
      <c r="X44" s="36" t="n">
        <f aca="false">'台3(三峽-關西)上行'!V154</f>
        <v>0</v>
      </c>
      <c r="Y44" s="36" t="n">
        <f aca="false">'台3(三峽-關西)上行'!W154</f>
        <v>0</v>
      </c>
      <c r="Z44" s="36" t="n">
        <f aca="false">'台3(三峽-關西)上行'!X154</f>
        <v>0</v>
      </c>
      <c r="AA44" s="36" t="n">
        <f aca="false">'台3(三峽-關西)上行'!Y154</f>
        <v>0</v>
      </c>
      <c r="AB44" s="39"/>
    </row>
    <row r="45" s="33" customFormat="true" ht="16.5" hidden="true" customHeight="true" outlineLevel="0" collapsed="false">
      <c r="A45" s="33" t="n">
        <f aca="false">A44-1</f>
        <v>17</v>
      </c>
      <c r="F45" s="35" t="n">
        <f aca="false">H85</f>
        <v>0</v>
      </c>
      <c r="G45" s="47" t="n">
        <f aca="false">'台3(三峽-關西)上行'!B155/60</f>
        <v>0</v>
      </c>
      <c r="H45" s="35" t="e">
        <f aca="false">F45*1000/G45*0.06</f>
        <v>#DIV/0!</v>
      </c>
      <c r="I45" s="35" t="e">
        <f aca="false">F45*1000/(G45*60-SUM(J45:W45))*3.6</f>
        <v>#DIV/0!</v>
      </c>
      <c r="J45" s="36" t="n">
        <f aca="false">'台3(三峽-關西)上行'!F155</f>
        <v>0</v>
      </c>
      <c r="K45" s="36" t="n">
        <f aca="false">'台3(三峽-關西)上行'!G155</f>
        <v>0</v>
      </c>
      <c r="L45" s="36" t="n">
        <f aca="false">'台3(三峽-關西)上行'!H155</f>
        <v>0</v>
      </c>
      <c r="M45" s="36" t="n">
        <f aca="false">'台3(三峽-關西)上行'!I155</f>
        <v>0</v>
      </c>
      <c r="N45" s="36" t="n">
        <f aca="false">'台3(三峽-關西)上行'!J155</f>
        <v>0</v>
      </c>
      <c r="O45" s="36" t="n">
        <f aca="false">'台3(三峽-關西)上行'!K155</f>
        <v>0</v>
      </c>
      <c r="P45" s="36" t="n">
        <f aca="false">'台3(三峽-關西)上行'!M155</f>
        <v>0</v>
      </c>
      <c r="Q45" s="36" t="n">
        <f aca="false">'台3(三峽-關西)上行'!N155</f>
        <v>0</v>
      </c>
      <c r="R45" s="36" t="n">
        <f aca="false">'台3(三峽-關西)上行'!O155</f>
        <v>0</v>
      </c>
      <c r="S45" s="36" t="n">
        <f aca="false">'台3(三峽-關西)上行'!P155</f>
        <v>0</v>
      </c>
      <c r="T45" s="36" t="n">
        <f aca="false">'台3(三峽-關西)上行'!Q155</f>
        <v>0</v>
      </c>
      <c r="U45" s="36" t="n">
        <f aca="false">'台3(三峽-關西)上行'!R155</f>
        <v>0</v>
      </c>
      <c r="V45" s="36" t="n">
        <f aca="false">'台3(三峽-關西)上行'!S155</f>
        <v>0</v>
      </c>
      <c r="W45" s="36" t="n">
        <f aca="false">'台3(三峽-關西)上行'!U155</f>
        <v>0</v>
      </c>
      <c r="X45" s="36" t="n">
        <f aca="false">'台3(三峽-關西)上行'!V155</f>
        <v>0</v>
      </c>
      <c r="Y45" s="36" t="n">
        <f aca="false">'台3(三峽-關西)上行'!W155</f>
        <v>0</v>
      </c>
      <c r="Z45" s="36" t="n">
        <f aca="false">'台3(三峽-關西)上行'!X155</f>
        <v>0</v>
      </c>
      <c r="AA45" s="36" t="n">
        <f aca="false">'台3(三峽-關西)上行'!Y155</f>
        <v>0</v>
      </c>
      <c r="AB45" s="39"/>
    </row>
    <row r="46" s="33" customFormat="true" ht="16.5" hidden="true" customHeight="true" outlineLevel="0" collapsed="false">
      <c r="A46" s="33" t="n">
        <f aca="false">A45-1</f>
        <v>16</v>
      </c>
      <c r="F46" s="35" t="n">
        <f aca="false">H84</f>
        <v>0</v>
      </c>
      <c r="G46" s="47" t="n">
        <f aca="false">'台3(三峽-關西)上行'!B156/60</f>
        <v>0</v>
      </c>
      <c r="H46" s="35" t="e">
        <f aca="false">F46*1000/G46*0.06</f>
        <v>#DIV/0!</v>
      </c>
      <c r="I46" s="35" t="e">
        <f aca="false">F46*1000/(G46*60-SUM(J46:W46))*3.6</f>
        <v>#DIV/0!</v>
      </c>
      <c r="J46" s="36" t="n">
        <f aca="false">'台3(三峽-關西)上行'!F156</f>
        <v>0</v>
      </c>
      <c r="K46" s="36" t="n">
        <f aca="false">'台3(三峽-關西)上行'!G156</f>
        <v>0</v>
      </c>
      <c r="L46" s="36" t="n">
        <f aca="false">'台3(三峽-關西)上行'!H156</f>
        <v>0</v>
      </c>
      <c r="M46" s="36" t="n">
        <f aca="false">'台3(三峽-關西)上行'!I156</f>
        <v>0</v>
      </c>
      <c r="N46" s="36" t="n">
        <f aca="false">'台3(三峽-關西)上行'!J156</f>
        <v>0</v>
      </c>
      <c r="O46" s="36" t="n">
        <f aca="false">'台3(三峽-關西)上行'!K156</f>
        <v>0</v>
      </c>
      <c r="P46" s="36" t="n">
        <f aca="false">'台3(三峽-關西)上行'!M156</f>
        <v>0</v>
      </c>
      <c r="Q46" s="36" t="n">
        <f aca="false">'台3(三峽-關西)上行'!N156</f>
        <v>0</v>
      </c>
      <c r="R46" s="36" t="n">
        <f aca="false">'台3(三峽-關西)上行'!O156</f>
        <v>0</v>
      </c>
      <c r="S46" s="36" t="n">
        <f aca="false">'台3(三峽-關西)上行'!P156</f>
        <v>0</v>
      </c>
      <c r="T46" s="36" t="n">
        <f aca="false">'台3(三峽-關西)上行'!Q156</f>
        <v>0</v>
      </c>
      <c r="U46" s="36" t="n">
        <f aca="false">'台3(三峽-關西)上行'!R156</f>
        <v>0</v>
      </c>
      <c r="V46" s="36" t="n">
        <f aca="false">'台3(三峽-關西)上行'!S156</f>
        <v>0</v>
      </c>
      <c r="W46" s="36" t="n">
        <f aca="false">'台3(三峽-關西)上行'!U156</f>
        <v>0</v>
      </c>
      <c r="X46" s="36" t="n">
        <f aca="false">'台3(三峽-關西)上行'!V156</f>
        <v>0</v>
      </c>
      <c r="Y46" s="36" t="n">
        <f aca="false">'台3(三峽-關西)上行'!W156</f>
        <v>0</v>
      </c>
      <c r="Z46" s="36" t="n">
        <f aca="false">'台3(三峽-關西)上行'!X156</f>
        <v>0</v>
      </c>
      <c r="AA46" s="36" t="n">
        <f aca="false">'台3(三峽-關西)上行'!Y156</f>
        <v>0</v>
      </c>
      <c r="AB46" s="39"/>
    </row>
    <row r="47" s="33" customFormat="true" ht="16.5" hidden="true" customHeight="true" outlineLevel="0" collapsed="false">
      <c r="A47" s="33" t="n">
        <f aca="false">A46-1</f>
        <v>15</v>
      </c>
      <c r="F47" s="35" t="n">
        <f aca="false">H83</f>
        <v>0</v>
      </c>
      <c r="G47" s="47" t="n">
        <f aca="false">'台3(三峽-關西)上行'!B157/60</f>
        <v>0</v>
      </c>
      <c r="H47" s="35" t="e">
        <f aca="false">F47*1000/G47*0.06</f>
        <v>#DIV/0!</v>
      </c>
      <c r="I47" s="35" t="e">
        <f aca="false">F47*1000/(G47*60-SUM(J47:W47))*3.6</f>
        <v>#DIV/0!</v>
      </c>
      <c r="J47" s="36" t="n">
        <f aca="false">'台3(三峽-關西)上行'!F157</f>
        <v>0</v>
      </c>
      <c r="K47" s="36" t="n">
        <f aca="false">'台3(三峽-關西)上行'!G157</f>
        <v>0</v>
      </c>
      <c r="L47" s="36" t="n">
        <f aca="false">'台3(三峽-關西)上行'!H157</f>
        <v>0</v>
      </c>
      <c r="M47" s="36" t="n">
        <f aca="false">'台3(三峽-關西)上行'!I157</f>
        <v>0</v>
      </c>
      <c r="N47" s="36" t="n">
        <f aca="false">'台3(三峽-關西)上行'!J157</f>
        <v>0</v>
      </c>
      <c r="O47" s="36" t="n">
        <f aca="false">'台3(三峽-關西)上行'!K157</f>
        <v>0</v>
      </c>
      <c r="P47" s="36" t="n">
        <f aca="false">'台3(三峽-關西)上行'!M157</f>
        <v>0</v>
      </c>
      <c r="Q47" s="36" t="n">
        <f aca="false">'台3(三峽-關西)上行'!N157</f>
        <v>0</v>
      </c>
      <c r="R47" s="36" t="n">
        <f aca="false">'台3(三峽-關西)上行'!O157</f>
        <v>0</v>
      </c>
      <c r="S47" s="36" t="n">
        <f aca="false">'台3(三峽-關西)上行'!P157</f>
        <v>0</v>
      </c>
      <c r="T47" s="36" t="n">
        <f aca="false">'台3(三峽-關西)上行'!Q157</f>
        <v>0</v>
      </c>
      <c r="U47" s="36" t="n">
        <f aca="false">'台3(三峽-關西)上行'!R157</f>
        <v>0</v>
      </c>
      <c r="V47" s="36" t="n">
        <f aca="false">'台3(三峽-關西)上行'!S157</f>
        <v>0</v>
      </c>
      <c r="W47" s="36" t="n">
        <f aca="false">'台3(三峽-關西)上行'!U157</f>
        <v>0</v>
      </c>
      <c r="X47" s="36" t="n">
        <f aca="false">'台3(三峽-關西)上行'!V157</f>
        <v>0</v>
      </c>
      <c r="Y47" s="36" t="n">
        <f aca="false">'台3(三峽-關西)上行'!W157</f>
        <v>0</v>
      </c>
      <c r="Z47" s="36" t="n">
        <f aca="false">'台3(三峽-關西)上行'!X157</f>
        <v>0</v>
      </c>
      <c r="AA47" s="36" t="n">
        <f aca="false">'台3(三峽-關西)上行'!Y157</f>
        <v>0</v>
      </c>
      <c r="AB47" s="39"/>
    </row>
    <row r="48" s="33" customFormat="true" ht="16.5" hidden="false" customHeight="true" outlineLevel="0" collapsed="false">
      <c r="A48" s="33" t="n">
        <f aca="false">A47-1</f>
        <v>14</v>
      </c>
      <c r="B48" s="90" t="s">
        <v>102</v>
      </c>
      <c r="C48" s="90" t="s">
        <v>101</v>
      </c>
      <c r="D48" s="34" t="s">
        <v>103</v>
      </c>
      <c r="E48" s="34" t="s">
        <v>99</v>
      </c>
      <c r="F48" s="35" t="n">
        <f aca="false">H82</f>
        <v>3.9</v>
      </c>
      <c r="G48" s="47" t="n">
        <f aca="false">'台3(三峽-關西)上行'!B158/60</f>
        <v>5.65555555555556</v>
      </c>
      <c r="H48" s="35" t="n">
        <f aca="false">F48*1000/G48*0.06</f>
        <v>41.3752455795678</v>
      </c>
      <c r="I48" s="35" t="n">
        <f aca="false">F48*1000/(G48*60-SUM(J48:W48))*3.6</f>
        <v>41.3752455795678</v>
      </c>
      <c r="J48" s="36" t="n">
        <f aca="false">'台3(三峽-關西)上行'!F158</f>
        <v>0</v>
      </c>
      <c r="K48" s="36" t="n">
        <f aca="false">'台3(三峽-關西)上行'!G158</f>
        <v>0</v>
      </c>
      <c r="L48" s="36" t="n">
        <f aca="false">'台3(三峽-關西)上行'!H158</f>
        <v>0</v>
      </c>
      <c r="M48" s="36" t="n">
        <f aca="false">'台3(三峽-關西)上行'!I158</f>
        <v>0</v>
      </c>
      <c r="N48" s="36" t="n">
        <f aca="false">'台3(三峽-關西)上行'!J158</f>
        <v>0</v>
      </c>
      <c r="O48" s="36" t="n">
        <f aca="false">'台3(三峽-關西)上行'!K158</f>
        <v>0</v>
      </c>
      <c r="P48" s="36" t="n">
        <f aca="false">'台3(三峽-關西)上行'!M158</f>
        <v>0</v>
      </c>
      <c r="Q48" s="36" t="n">
        <f aca="false">'台3(三峽-關西)上行'!N158</f>
        <v>0</v>
      </c>
      <c r="R48" s="36" t="n">
        <f aca="false">'台3(三峽-關西)上行'!O158</f>
        <v>0</v>
      </c>
      <c r="S48" s="36" t="n">
        <f aca="false">'台3(三峽-關西)上行'!P158</f>
        <v>0</v>
      </c>
      <c r="T48" s="36" t="n">
        <f aca="false">'台3(三峽-關西)上行'!Q158</f>
        <v>0</v>
      </c>
      <c r="U48" s="36" t="n">
        <f aca="false">'台3(三峽-關西)上行'!R158</f>
        <v>0</v>
      </c>
      <c r="V48" s="36" t="n">
        <f aca="false">'台3(三峽-關西)上行'!S158</f>
        <v>0</v>
      </c>
      <c r="W48" s="36" t="n">
        <f aca="false">'台3(三峽-關西)上行'!U158</f>
        <v>0</v>
      </c>
      <c r="X48" s="36" t="n">
        <f aca="false">'台3(三峽-關西)上行'!V158</f>
        <v>0</v>
      </c>
      <c r="Y48" s="36" t="n">
        <f aca="false">'台3(三峽-關西)上行'!W158</f>
        <v>0</v>
      </c>
      <c r="Z48" s="36" t="n">
        <v>2</v>
      </c>
      <c r="AA48" s="36" t="n">
        <f aca="false">'台3(三峽-關西)上行'!Y158</f>
        <v>0</v>
      </c>
      <c r="AB48" s="39"/>
    </row>
    <row r="49" s="33" customFormat="true" ht="16.5" hidden="false" customHeight="true" outlineLevel="0" collapsed="false">
      <c r="A49" s="33" t="n">
        <f aca="false">A48-1</f>
        <v>13</v>
      </c>
      <c r="B49" s="34" t="s">
        <v>103</v>
      </c>
      <c r="C49" s="34" t="s">
        <v>99</v>
      </c>
      <c r="D49" s="34" t="s">
        <v>104</v>
      </c>
      <c r="E49" s="34" t="s">
        <v>98</v>
      </c>
      <c r="F49" s="35" t="n">
        <f aca="false">H81</f>
        <v>4.6</v>
      </c>
      <c r="G49" s="47" t="n">
        <f aca="false">'台3(三峽-關西)上行'!B159/60</f>
        <v>6.17222222222222</v>
      </c>
      <c r="H49" s="35" t="n">
        <f aca="false">F49*1000/G49*0.06</f>
        <v>44.7164716471647</v>
      </c>
      <c r="I49" s="35" t="n">
        <f aca="false">F49*1000/(G49*60-SUM(J49:W49))*3.6</f>
        <v>49.7795591182365</v>
      </c>
      <c r="J49" s="36" t="n">
        <f aca="false">'台3(三峽-關西)上行'!F159</f>
        <v>0</v>
      </c>
      <c r="K49" s="36" t="n">
        <f aca="false">'台3(三峽-關西)上行'!G159</f>
        <v>0</v>
      </c>
      <c r="L49" s="36" t="n">
        <f aca="false">'台3(三峽-關西)上行'!H159</f>
        <v>0</v>
      </c>
      <c r="M49" s="36" t="n">
        <f aca="false">'台3(三峽-關西)上行'!I159</f>
        <v>0</v>
      </c>
      <c r="N49" s="36" t="n">
        <f aca="false">'台3(三峽-關西)上行'!J159</f>
        <v>0</v>
      </c>
      <c r="O49" s="36" t="n">
        <f aca="false">'台3(三峽-關西)上行'!K159</f>
        <v>0</v>
      </c>
      <c r="P49" s="36" t="n">
        <f aca="false">'台3(三峽-關西)上行'!M159</f>
        <v>0</v>
      </c>
      <c r="Q49" s="36" t="n">
        <f aca="false">'台3(三峽-關西)上行'!N159</f>
        <v>37.6666666666667</v>
      </c>
      <c r="R49" s="36" t="n">
        <f aca="false">'台3(三峽-關西)上行'!O159</f>
        <v>0</v>
      </c>
      <c r="S49" s="36" t="n">
        <f aca="false">'台3(三峽-關西)上行'!P159</f>
        <v>0</v>
      </c>
      <c r="T49" s="36" t="n">
        <f aca="false">'台3(三峽-關西)上行'!Q159</f>
        <v>0</v>
      </c>
      <c r="U49" s="36" t="n">
        <f aca="false">'台3(三峽-關西)上行'!R159</f>
        <v>0</v>
      </c>
      <c r="V49" s="36" t="n">
        <f aca="false">'台3(三峽-關西)上行'!S159</f>
        <v>0</v>
      </c>
      <c r="W49" s="36" t="n">
        <f aca="false">'台3(三峽-關西)上行'!U159</f>
        <v>0</v>
      </c>
      <c r="X49" s="36" t="n">
        <f aca="false">'台3(三峽-關西)上行'!V159</f>
        <v>0</v>
      </c>
      <c r="Y49" s="36" t="n">
        <f aca="false">'台3(三峽-關西)上行'!W159</f>
        <v>0</v>
      </c>
      <c r="Z49" s="36" t="n">
        <v>2</v>
      </c>
      <c r="AA49" s="36" t="n">
        <f aca="false">'台3(三峽-關西)上行'!Y159</f>
        <v>0</v>
      </c>
      <c r="AB49" s="39"/>
    </row>
    <row r="50" s="33" customFormat="true" ht="16.5" hidden="false" customHeight="true" outlineLevel="0" collapsed="false">
      <c r="A50" s="33" t="n">
        <f aca="false">A49-1</f>
        <v>12</v>
      </c>
      <c r="B50" s="34" t="s">
        <v>104</v>
      </c>
      <c r="C50" s="34" t="s">
        <v>98</v>
      </c>
      <c r="E50" s="34" t="s">
        <v>96</v>
      </c>
      <c r="F50" s="35" t="n">
        <f aca="false">H80</f>
        <v>0.8</v>
      </c>
      <c r="G50" s="47" t="n">
        <f aca="false">'台3(三峽-關西)上行'!B160/60</f>
        <v>3.63888888888889</v>
      </c>
      <c r="H50" s="35" t="n">
        <f aca="false">F50*1000/G50*0.06</f>
        <v>13.1908396946565</v>
      </c>
      <c r="I50" s="35" t="n">
        <f aca="false">F50*1000/(G50*60-SUM(J50:W50))*3.6</f>
        <v>14.1639344262295</v>
      </c>
      <c r="J50" s="36" t="n">
        <f aca="false">'台3(三峽-關西)上行'!F160</f>
        <v>0</v>
      </c>
      <c r="K50" s="36" t="n">
        <f aca="false">'台3(三峽-關西)上行'!G160</f>
        <v>0</v>
      </c>
      <c r="L50" s="36" t="n">
        <f aca="false">'台3(三峽-關西)上行'!H160</f>
        <v>0</v>
      </c>
      <c r="M50" s="36" t="n">
        <f aca="false">'台3(三峽-關西)上行'!I160</f>
        <v>0</v>
      </c>
      <c r="N50" s="36" t="n">
        <f aca="false">'台3(三峽-關西)上行'!J160</f>
        <v>0</v>
      </c>
      <c r="O50" s="36" t="n">
        <f aca="false">'台3(三峽-關西)上行'!K160</f>
        <v>0</v>
      </c>
      <c r="P50" s="36" t="n">
        <f aca="false">'台3(三峽-關西)上行'!M160</f>
        <v>0</v>
      </c>
      <c r="Q50" s="36" t="n">
        <f aca="false">'台3(三峽-關西)上行'!N160</f>
        <v>15</v>
      </c>
      <c r="R50" s="36" t="n">
        <f aca="false">'台3(三峽-關西)上行'!O160</f>
        <v>0</v>
      </c>
      <c r="S50" s="36" t="n">
        <f aca="false">'台3(三峽-關西)上行'!P160</f>
        <v>0</v>
      </c>
      <c r="T50" s="36" t="n">
        <f aca="false">'台3(三峽-關西)上行'!Q160</f>
        <v>0</v>
      </c>
      <c r="U50" s="36" t="n">
        <f aca="false">'台3(三峽-關西)上行'!R160</f>
        <v>0</v>
      </c>
      <c r="V50" s="36" t="n">
        <f aca="false">'台3(三峽-關西)上行'!S160</f>
        <v>0</v>
      </c>
      <c r="W50" s="36" t="n">
        <f aca="false">'台3(三峽-關西)上行'!U160</f>
        <v>0</v>
      </c>
      <c r="X50" s="36" t="n">
        <f aca="false">'台3(三峽-關西)上行'!V160</f>
        <v>0</v>
      </c>
      <c r="Y50" s="36" t="n">
        <f aca="false">'台3(三峽-關西)上行'!W160</f>
        <v>0</v>
      </c>
      <c r="Z50" s="36" t="n">
        <v>2</v>
      </c>
      <c r="AA50" s="36" t="n">
        <f aca="false">'台3(三峽-關西)上行'!Y160</f>
        <v>0</v>
      </c>
      <c r="AB50" s="39"/>
    </row>
    <row r="51" s="33" customFormat="true" ht="16.5" hidden="false" customHeight="true" outlineLevel="0" collapsed="false">
      <c r="A51" s="33" t="n">
        <f aca="false">A50-1</f>
        <v>11</v>
      </c>
      <c r="C51" s="34" t="s">
        <v>96</v>
      </c>
      <c r="D51" s="34" t="s">
        <v>105</v>
      </c>
      <c r="E51" s="34" t="s">
        <v>95</v>
      </c>
      <c r="F51" s="35" t="n">
        <f aca="false">H79</f>
        <v>1.3</v>
      </c>
      <c r="G51" s="47" t="n">
        <f aca="false">'台3(三峽-關西)上行'!B161/60</f>
        <v>8.65</v>
      </c>
      <c r="H51" s="35" t="n">
        <f aca="false">F51*1000/G51*0.06</f>
        <v>9.01734104046242</v>
      </c>
      <c r="I51" s="35" t="n">
        <f aca="false">F51*1000/(G51*60-SUM(J51:W51))*3.6</f>
        <v>9.75677553856844</v>
      </c>
      <c r="J51" s="36" t="n">
        <f aca="false">'台3(三峽-關西)上行'!F161</f>
        <v>0</v>
      </c>
      <c r="K51" s="36" t="n">
        <f aca="false">'台3(三峽-關西)上行'!G161</f>
        <v>0</v>
      </c>
      <c r="L51" s="36" t="n">
        <f aca="false">'台3(三峽-關西)上行'!H161</f>
        <v>0</v>
      </c>
      <c r="M51" s="36" t="n">
        <f aca="false">'台3(三峽-關西)上行'!I161</f>
        <v>0</v>
      </c>
      <c r="N51" s="36" t="n">
        <f aca="false">'台3(三峽-關西)上行'!J161</f>
        <v>0</v>
      </c>
      <c r="O51" s="36" t="n">
        <f aca="false">'台3(三峽-關西)上行'!K161</f>
        <v>0</v>
      </c>
      <c r="P51" s="36" t="n">
        <f aca="false">'台3(三峽-關西)上行'!M161</f>
        <v>0</v>
      </c>
      <c r="Q51" s="36" t="n">
        <f aca="false">'台3(三峽-關西)上行'!N161</f>
        <v>39.3333333333333</v>
      </c>
      <c r="R51" s="36" t="n">
        <f aca="false">'台3(三峽-關西)上行'!O161</f>
        <v>0</v>
      </c>
      <c r="S51" s="36" t="n">
        <f aca="false">'台3(三峽-關西)上行'!P161</f>
        <v>0</v>
      </c>
      <c r="T51" s="36" t="n">
        <f aca="false">'台3(三峽-關西)上行'!Q161</f>
        <v>0</v>
      </c>
      <c r="U51" s="36" t="n">
        <f aca="false">'台3(三峽-關西)上行'!R161</f>
        <v>0</v>
      </c>
      <c r="V51" s="36" t="n">
        <f aca="false">'台3(三峽-關西)上行'!S161</f>
        <v>0</v>
      </c>
      <c r="W51" s="36" t="n">
        <f aca="false">'台3(三峽-關西)上行'!U161</f>
        <v>0</v>
      </c>
      <c r="X51" s="36" t="n">
        <f aca="false">'台3(三峽-關西)上行'!V161</f>
        <v>0</v>
      </c>
      <c r="Y51" s="36" t="n">
        <f aca="false">'台3(三峽-關西)上行'!W161</f>
        <v>0</v>
      </c>
      <c r="Z51" s="36" t="n">
        <v>2</v>
      </c>
      <c r="AA51" s="36" t="n">
        <f aca="false">'台3(三峽-關西)上行'!Y161</f>
        <v>0</v>
      </c>
      <c r="AB51" s="39"/>
    </row>
    <row r="52" s="33" customFormat="true" ht="16.5" hidden="false" customHeight="true" outlineLevel="0" collapsed="false">
      <c r="A52" s="33" t="n">
        <f aca="false">A51-1</f>
        <v>10</v>
      </c>
      <c r="B52" s="34" t="s">
        <v>105</v>
      </c>
      <c r="C52" s="34" t="s">
        <v>95</v>
      </c>
      <c r="D52" s="34" t="s">
        <v>106</v>
      </c>
      <c r="E52" s="34" t="s">
        <v>92</v>
      </c>
      <c r="F52" s="35" t="n">
        <f aca="false">H78</f>
        <v>0.900000000000003</v>
      </c>
      <c r="G52" s="47" t="n">
        <f aca="false">'台3(三峽-關西)上行'!B162/60</f>
        <v>1.45</v>
      </c>
      <c r="H52" s="35" t="n">
        <f aca="false">F52*1000/G52*0.06</f>
        <v>37.241379310345</v>
      </c>
      <c r="I52" s="35" t="n">
        <f aca="false">F52*1000/(G52*60-SUM(J52:W52))*3.6</f>
        <v>44.5871559633029</v>
      </c>
      <c r="J52" s="36" t="n">
        <f aca="false">'台3(三峽-關西)上行'!F162</f>
        <v>0</v>
      </c>
      <c r="K52" s="36" t="n">
        <f aca="false">'台3(三峽-關西)上行'!G162</f>
        <v>0</v>
      </c>
      <c r="L52" s="36" t="n">
        <f aca="false">'台3(三峽-關西)上行'!H162</f>
        <v>0</v>
      </c>
      <c r="M52" s="36" t="n">
        <f aca="false">'台3(三峽-關西)上行'!I162</f>
        <v>0</v>
      </c>
      <c r="N52" s="36" t="n">
        <f aca="false">'台3(三峽-關西)上行'!J162</f>
        <v>0</v>
      </c>
      <c r="O52" s="36" t="n">
        <f aca="false">'台3(三峽-關西)上行'!K162</f>
        <v>0</v>
      </c>
      <c r="P52" s="36" t="n">
        <f aca="false">'台3(三峽-關西)上行'!M162</f>
        <v>0</v>
      </c>
      <c r="Q52" s="36" t="n">
        <f aca="false">'台3(三峽-關西)上行'!N162</f>
        <v>14.3333333333333</v>
      </c>
      <c r="R52" s="36" t="n">
        <f aca="false">'台3(三峽-關西)上行'!O162</f>
        <v>0</v>
      </c>
      <c r="S52" s="36" t="n">
        <f aca="false">'台3(三峽-關西)上行'!P162</f>
        <v>0</v>
      </c>
      <c r="T52" s="36" t="n">
        <f aca="false">'台3(三峽-關西)上行'!Q162</f>
        <v>0</v>
      </c>
      <c r="U52" s="36" t="n">
        <f aca="false">'台3(三峽-關西)上行'!R162</f>
        <v>0</v>
      </c>
      <c r="V52" s="36" t="n">
        <f aca="false">'台3(三峽-關西)上行'!S162</f>
        <v>0</v>
      </c>
      <c r="W52" s="36" t="n">
        <f aca="false">'台3(三峽-關西)上行'!U162</f>
        <v>0</v>
      </c>
      <c r="X52" s="36" t="n">
        <f aca="false">'台3(三峽-關西)上行'!V162</f>
        <v>0</v>
      </c>
      <c r="Y52" s="36" t="n">
        <f aca="false">'台3(三峽-關西)上行'!W162</f>
        <v>0</v>
      </c>
      <c r="Z52" s="36" t="n">
        <v>2</v>
      </c>
      <c r="AA52" s="36" t="n">
        <f aca="false">'台3(三峽-關西)上行'!Y162</f>
        <v>0</v>
      </c>
      <c r="AB52" s="39"/>
    </row>
    <row r="53" s="33" customFormat="true" ht="16.5" hidden="false" customHeight="true" outlineLevel="0" collapsed="false">
      <c r="A53" s="33" t="n">
        <f aca="false">A52-1</f>
        <v>9</v>
      </c>
      <c r="B53" s="34" t="s">
        <v>106</v>
      </c>
      <c r="C53" s="34" t="s">
        <v>92</v>
      </c>
      <c r="D53" s="34" t="s">
        <v>107</v>
      </c>
      <c r="E53" s="34" t="s">
        <v>92</v>
      </c>
      <c r="F53" s="35" t="n">
        <f aca="false">H77</f>
        <v>0.8</v>
      </c>
      <c r="G53" s="47" t="n">
        <f aca="false">'台3(三峽-關西)上行'!B163/60</f>
        <v>0.872222222222222</v>
      </c>
      <c r="H53" s="35" t="n">
        <f aca="false">F53*1000/G53*0.06</f>
        <v>55.0318471337579</v>
      </c>
      <c r="I53" s="35" t="n">
        <f aca="false">F53*1000/(G53*60-SUM(J53:W53))*3.6</f>
        <v>55.0318471337579</v>
      </c>
      <c r="J53" s="36" t="n">
        <f aca="false">'台3(三峽-關西)上行'!F163</f>
        <v>0</v>
      </c>
      <c r="K53" s="36" t="n">
        <f aca="false">'台3(三峽-關西)上行'!G163</f>
        <v>0</v>
      </c>
      <c r="L53" s="36" t="n">
        <f aca="false">'台3(三峽-關西)上行'!H163</f>
        <v>0</v>
      </c>
      <c r="M53" s="36" t="n">
        <f aca="false">'台3(三峽-關西)上行'!I163</f>
        <v>0</v>
      </c>
      <c r="N53" s="36" t="n">
        <f aca="false">'台3(三峽-關西)上行'!J163</f>
        <v>0</v>
      </c>
      <c r="O53" s="36" t="n">
        <f aca="false">'台3(三峽-關西)上行'!K163</f>
        <v>0</v>
      </c>
      <c r="P53" s="36" t="n">
        <f aca="false">'台3(三峽-關西)上行'!M163</f>
        <v>0</v>
      </c>
      <c r="Q53" s="36" t="n">
        <f aca="false">'台3(三峽-關西)上行'!N163</f>
        <v>0</v>
      </c>
      <c r="R53" s="36" t="n">
        <f aca="false">'台3(三峽-關西)上行'!O163</f>
        <v>0</v>
      </c>
      <c r="S53" s="36" t="n">
        <f aca="false">'台3(三峽-關西)上行'!P163</f>
        <v>0</v>
      </c>
      <c r="T53" s="36" t="n">
        <f aca="false">'台3(三峽-關西)上行'!Q163</f>
        <v>0</v>
      </c>
      <c r="U53" s="36" t="n">
        <f aca="false">'台3(三峽-關西)上行'!R163</f>
        <v>0</v>
      </c>
      <c r="V53" s="36" t="n">
        <f aca="false">'台3(三峽-關西)上行'!S163</f>
        <v>0</v>
      </c>
      <c r="W53" s="36" t="n">
        <f aca="false">'台3(三峽-關西)上行'!U163</f>
        <v>0</v>
      </c>
      <c r="X53" s="36" t="n">
        <f aca="false">'台3(三峽-關西)上行'!V163</f>
        <v>0</v>
      </c>
      <c r="Y53" s="36" t="n">
        <f aca="false">'台3(三峽-關西)上行'!W163</f>
        <v>0</v>
      </c>
      <c r="Z53" s="36" t="n">
        <v>2</v>
      </c>
      <c r="AA53" s="36" t="n">
        <f aca="false">'台3(三峽-關西)上行'!Y163</f>
        <v>0</v>
      </c>
      <c r="AB53" s="39"/>
    </row>
    <row r="54" s="33" customFormat="true" ht="16.5" hidden="false" customHeight="true" outlineLevel="0" collapsed="false">
      <c r="A54" s="33" t="n">
        <f aca="false">A53-1</f>
        <v>8</v>
      </c>
      <c r="B54" s="34" t="s">
        <v>107</v>
      </c>
      <c r="C54" s="34" t="s">
        <v>92</v>
      </c>
      <c r="D54" s="34" t="s">
        <v>108</v>
      </c>
      <c r="E54" s="34" t="s">
        <v>90</v>
      </c>
      <c r="F54" s="35" t="n">
        <f aca="false">H76</f>
        <v>0.9</v>
      </c>
      <c r="G54" s="47" t="n">
        <f aca="false">'台3(三峽-關西)上行'!B164/60</f>
        <v>1.16111111111111</v>
      </c>
      <c r="H54" s="35" t="n">
        <f aca="false">F54*1000/G54*0.06</f>
        <v>46.5071770334928</v>
      </c>
      <c r="I54" s="35" t="n">
        <f aca="false">F54*1000/(G54*60-SUM(J54:W54))*3.6</f>
        <v>52.8260869565217</v>
      </c>
      <c r="J54" s="36" t="n">
        <f aca="false">'台3(三峽-關西)上行'!F164</f>
        <v>0</v>
      </c>
      <c r="K54" s="36" t="n">
        <f aca="false">'台3(三峽-關西)上行'!G164</f>
        <v>0</v>
      </c>
      <c r="L54" s="36" t="n">
        <f aca="false">'台3(三峽-關西)上行'!H164</f>
        <v>0</v>
      </c>
      <c r="M54" s="36" t="n">
        <f aca="false">'台3(三峽-關西)上行'!I164</f>
        <v>0</v>
      </c>
      <c r="N54" s="36" t="n">
        <f aca="false">'台3(三峽-關西)上行'!J164</f>
        <v>0</v>
      </c>
      <c r="O54" s="36" t="n">
        <f aca="false">'台3(三峽-關西)上行'!K164</f>
        <v>0</v>
      </c>
      <c r="P54" s="36" t="n">
        <f aca="false">'台3(三峽-關西)上行'!M164</f>
        <v>0</v>
      </c>
      <c r="Q54" s="36" t="n">
        <f aca="false">'台3(三峽-關西)上行'!N164</f>
        <v>8.33333333333333</v>
      </c>
      <c r="R54" s="36" t="n">
        <f aca="false">'台3(三峽-關西)上行'!O164</f>
        <v>0</v>
      </c>
      <c r="S54" s="36" t="n">
        <f aca="false">'台3(三峽-關西)上行'!P164</f>
        <v>0</v>
      </c>
      <c r="T54" s="36" t="n">
        <f aca="false">'台3(三峽-關西)上行'!Q164</f>
        <v>0</v>
      </c>
      <c r="U54" s="36" t="n">
        <f aca="false">'台3(三峽-關西)上行'!R164</f>
        <v>0</v>
      </c>
      <c r="V54" s="36" t="n">
        <f aca="false">'台3(三峽-關西)上行'!S164</f>
        <v>0</v>
      </c>
      <c r="W54" s="36" t="n">
        <f aca="false">'台3(三峽-關西)上行'!U164</f>
        <v>0</v>
      </c>
      <c r="X54" s="36" t="n">
        <f aca="false">'台3(三峽-關西)上行'!V164</f>
        <v>0</v>
      </c>
      <c r="Y54" s="36" t="n">
        <f aca="false">'台3(三峽-關西)上行'!W164</f>
        <v>0</v>
      </c>
      <c r="Z54" s="36" t="n">
        <v>2</v>
      </c>
      <c r="AA54" s="36" t="n">
        <f aca="false">'台3(三峽-關西)上行'!Y164</f>
        <v>0</v>
      </c>
      <c r="AB54" s="39"/>
    </row>
    <row r="55" s="33" customFormat="true" ht="16.5" hidden="false" customHeight="true" outlineLevel="0" collapsed="false">
      <c r="A55" s="33" t="n">
        <f aca="false">A54-1</f>
        <v>7</v>
      </c>
      <c r="B55" s="34" t="s">
        <v>108</v>
      </c>
      <c r="C55" s="34" t="s">
        <v>90</v>
      </c>
      <c r="D55" s="34" t="s">
        <v>103</v>
      </c>
      <c r="E55" s="34" t="s">
        <v>88</v>
      </c>
      <c r="F55" s="35" t="n">
        <f aca="false">H75</f>
        <v>4.6</v>
      </c>
      <c r="G55" s="47" t="n">
        <f aca="false">'台3(三峽-關西)上行'!B165/60</f>
        <v>9.30555555555556</v>
      </c>
      <c r="H55" s="35" t="n">
        <f aca="false">F55*1000/G55*0.06</f>
        <v>29.6597014925373</v>
      </c>
      <c r="I55" s="35" t="n">
        <f aca="false">F55*1000/(G55*60-SUM(J55:W55))*3.6</f>
        <v>31.2846347607053</v>
      </c>
      <c r="J55" s="36" t="n">
        <f aca="false">'台3(三峽-關西)上行'!F165</f>
        <v>0</v>
      </c>
      <c r="K55" s="36" t="n">
        <f aca="false">'台3(三峽-關西)上行'!G165</f>
        <v>0</v>
      </c>
      <c r="L55" s="36" t="n">
        <f aca="false">'台3(三峽-關西)上行'!H165</f>
        <v>0</v>
      </c>
      <c r="M55" s="36" t="n">
        <f aca="false">'台3(三峽-關西)上行'!I165</f>
        <v>0</v>
      </c>
      <c r="N55" s="36" t="n">
        <f aca="false">'台3(三峽-關西)上行'!J165</f>
        <v>0</v>
      </c>
      <c r="O55" s="36" t="n">
        <f aca="false">'台3(三峽-關西)上行'!K165</f>
        <v>0</v>
      </c>
      <c r="P55" s="36" t="n">
        <f aca="false">'台3(三峽-關西)上行'!M165</f>
        <v>0</v>
      </c>
      <c r="Q55" s="36" t="n">
        <f aca="false">'台3(三峽-關西)上行'!N165</f>
        <v>29</v>
      </c>
      <c r="R55" s="36" t="n">
        <f aca="false">'台3(三峽-關西)上行'!O165</f>
        <v>0</v>
      </c>
      <c r="S55" s="36" t="n">
        <f aca="false">'台3(三峽-關西)上行'!P165</f>
        <v>0</v>
      </c>
      <c r="T55" s="36" t="n">
        <f aca="false">'台3(三峽-關西)上行'!Q165</f>
        <v>0</v>
      </c>
      <c r="U55" s="36" t="n">
        <f aca="false">'台3(三峽-關西)上行'!R165</f>
        <v>0</v>
      </c>
      <c r="V55" s="36" t="n">
        <f aca="false">'台3(三峽-關西)上行'!S165</f>
        <v>0</v>
      </c>
      <c r="W55" s="36" t="n">
        <f aca="false">'台3(三峽-關西)上行'!U165</f>
        <v>0</v>
      </c>
      <c r="X55" s="36" t="n">
        <f aca="false">'台3(三峽-關西)上行'!V165</f>
        <v>0</v>
      </c>
      <c r="Y55" s="36" t="n">
        <f aca="false">'台3(三峽-關西)上行'!W165</f>
        <v>0</v>
      </c>
      <c r="Z55" s="36" t="n">
        <v>2</v>
      </c>
      <c r="AA55" s="36" t="n">
        <f aca="false">'台3(三峽-關西)上行'!Y165</f>
        <v>0</v>
      </c>
      <c r="AB55" s="39"/>
    </row>
    <row r="56" s="33" customFormat="true" ht="16.5" hidden="false" customHeight="true" outlineLevel="0" collapsed="false">
      <c r="A56" s="33" t="n">
        <f aca="false">A55-1</f>
        <v>6</v>
      </c>
      <c r="B56" s="34" t="s">
        <v>103</v>
      </c>
      <c r="C56" s="34" t="s">
        <v>88</v>
      </c>
      <c r="D56" s="34" t="s">
        <v>109</v>
      </c>
      <c r="E56" s="34" t="s">
        <v>86</v>
      </c>
      <c r="F56" s="35" t="n">
        <f aca="false">H74</f>
        <v>0.7</v>
      </c>
      <c r="G56" s="47" t="n">
        <f aca="false">'台3(三峽-關西)上行'!B166/60</f>
        <v>2.08333333333333</v>
      </c>
      <c r="H56" s="35" t="n">
        <f aca="false">F56*1000/G56*0.06</f>
        <v>20.16</v>
      </c>
      <c r="I56" s="35" t="n">
        <f aca="false">F56*1000/(G56*60-SUM(J56:W56))*3.6</f>
        <v>22.3668639053255</v>
      </c>
      <c r="J56" s="36" t="n">
        <f aca="false">'台3(三峽-關西)上行'!F166</f>
        <v>0</v>
      </c>
      <c r="K56" s="36" t="n">
        <f aca="false">'台3(三峽-關西)上行'!G166</f>
        <v>0</v>
      </c>
      <c r="L56" s="36" t="n">
        <f aca="false">'台3(三峽-關西)上行'!H166</f>
        <v>0</v>
      </c>
      <c r="M56" s="36" t="n">
        <f aca="false">'台3(三峽-關西)上行'!I166</f>
        <v>0</v>
      </c>
      <c r="N56" s="36" t="n">
        <f aca="false">'台3(三峽-關西)上行'!J166</f>
        <v>0</v>
      </c>
      <c r="O56" s="36" t="n">
        <f aca="false">'台3(三峽-關西)上行'!K166</f>
        <v>0</v>
      </c>
      <c r="P56" s="36" t="n">
        <f aca="false">'台3(三峽-關西)上行'!M166</f>
        <v>0</v>
      </c>
      <c r="Q56" s="36" t="n">
        <f aca="false">'台3(三峽-關西)上行'!N166</f>
        <v>12.3333333333333</v>
      </c>
      <c r="R56" s="36" t="n">
        <f aca="false">'台3(三峽-關西)上行'!O166</f>
        <v>0</v>
      </c>
      <c r="S56" s="36" t="n">
        <f aca="false">'台3(三峽-關西)上行'!P166</f>
        <v>0</v>
      </c>
      <c r="T56" s="36" t="n">
        <f aca="false">'台3(三峽-關西)上行'!Q166</f>
        <v>0</v>
      </c>
      <c r="U56" s="36" t="n">
        <f aca="false">'台3(三峽-關西)上行'!R166</f>
        <v>0</v>
      </c>
      <c r="V56" s="36" t="n">
        <f aca="false">'台3(三峽-關西)上行'!S166</f>
        <v>0</v>
      </c>
      <c r="W56" s="36" t="n">
        <f aca="false">'台3(三峽-關西)上行'!U166</f>
        <v>0</v>
      </c>
      <c r="X56" s="36" t="n">
        <f aca="false">'台3(三峽-關西)上行'!V166</f>
        <v>0</v>
      </c>
      <c r="Y56" s="36" t="n">
        <f aca="false">'台3(三峽-關西)上行'!W166</f>
        <v>0</v>
      </c>
      <c r="Z56" s="36" t="n">
        <v>2</v>
      </c>
      <c r="AA56" s="36" t="n">
        <f aca="false">'台3(三峽-關西)上行'!Y166</f>
        <v>0</v>
      </c>
      <c r="AB56" s="39"/>
    </row>
    <row r="57" s="33" customFormat="true" ht="16.5" hidden="false" customHeight="true" outlineLevel="0" collapsed="false">
      <c r="A57" s="33" t="n">
        <f aca="false">A56-1</f>
        <v>5</v>
      </c>
      <c r="B57" s="34" t="s">
        <v>109</v>
      </c>
      <c r="C57" s="34" t="s">
        <v>86</v>
      </c>
      <c r="D57" s="34" t="s">
        <v>110</v>
      </c>
      <c r="E57" s="34" t="s">
        <v>84</v>
      </c>
      <c r="F57" s="35" t="n">
        <f aca="false">H73</f>
        <v>1.9</v>
      </c>
      <c r="G57" s="47" t="n">
        <f aca="false">'台3(三峽-關西)上行'!B167/60</f>
        <v>3.36666666666667</v>
      </c>
      <c r="H57" s="35" t="n">
        <f aca="false">F57*1000/G57*0.06</f>
        <v>33.8613861386138</v>
      </c>
      <c r="I57" s="35" t="n">
        <f aca="false">F57*1000/(G57*60-SUM(J57:W57))*3.6</f>
        <v>33.8613861386138</v>
      </c>
      <c r="J57" s="36" t="n">
        <f aca="false">'台3(三峽-關西)上行'!F167</f>
        <v>0</v>
      </c>
      <c r="K57" s="36" t="n">
        <f aca="false">'台3(三峽-關西)上行'!G167</f>
        <v>0</v>
      </c>
      <c r="L57" s="36" t="n">
        <f aca="false">'台3(三峽-關西)上行'!H167</f>
        <v>0</v>
      </c>
      <c r="M57" s="36" t="n">
        <f aca="false">'台3(三峽-關西)上行'!I167</f>
        <v>0</v>
      </c>
      <c r="N57" s="36" t="n">
        <f aca="false">'台3(三峽-關西)上行'!J167</f>
        <v>0</v>
      </c>
      <c r="O57" s="36" t="n">
        <f aca="false">'台3(三峽-關西)上行'!K167</f>
        <v>0</v>
      </c>
      <c r="P57" s="36" t="n">
        <f aca="false">'台3(三峽-關西)上行'!M167</f>
        <v>0</v>
      </c>
      <c r="Q57" s="36" t="n">
        <f aca="false">'台3(三峽-關西)上行'!N167</f>
        <v>0</v>
      </c>
      <c r="R57" s="36" t="n">
        <f aca="false">'台3(三峽-關西)上行'!O167</f>
        <v>0</v>
      </c>
      <c r="S57" s="36" t="n">
        <f aca="false">'台3(三峽-關西)上行'!P167</f>
        <v>0</v>
      </c>
      <c r="T57" s="36" t="n">
        <f aca="false">'台3(三峽-關西)上行'!Q167</f>
        <v>0</v>
      </c>
      <c r="U57" s="36" t="n">
        <f aca="false">'台3(三峽-關西)上行'!R167</f>
        <v>0</v>
      </c>
      <c r="V57" s="36" t="n">
        <f aca="false">'台3(三峽-關西)上行'!S167</f>
        <v>0</v>
      </c>
      <c r="W57" s="36" t="n">
        <f aca="false">'台3(三峽-關西)上行'!U167</f>
        <v>0</v>
      </c>
      <c r="X57" s="36" t="n">
        <f aca="false">'台3(三峽-關西)上行'!V167</f>
        <v>0</v>
      </c>
      <c r="Y57" s="36" t="n">
        <f aca="false">'台3(三峽-關西)上行'!W167</f>
        <v>0</v>
      </c>
      <c r="Z57" s="36" t="n">
        <v>2</v>
      </c>
      <c r="AA57" s="36" t="n">
        <f aca="false">'台3(三峽-關西)上行'!Y167</f>
        <v>0</v>
      </c>
      <c r="AB57" s="39"/>
    </row>
    <row r="58" s="33" customFormat="true" ht="16.5" hidden="false" customHeight="true" outlineLevel="0" collapsed="false">
      <c r="A58" s="33" t="n">
        <f aca="false">A57-1</f>
        <v>4</v>
      </c>
      <c r="B58" s="34" t="s">
        <v>110</v>
      </c>
      <c r="C58" s="34" t="s">
        <v>84</v>
      </c>
      <c r="D58" s="34" t="s">
        <v>111</v>
      </c>
      <c r="E58" s="34" t="s">
        <v>82</v>
      </c>
      <c r="F58" s="35" t="n">
        <f aca="false">H72</f>
        <v>0.900000000000001</v>
      </c>
      <c r="G58" s="47" t="n">
        <f aca="false">'台3(三峽-關西)上行'!B168/60</f>
        <v>2.07222222222222</v>
      </c>
      <c r="H58" s="35" t="n">
        <f aca="false">F58*1000/G58*0.06</f>
        <v>26.058981233244</v>
      </c>
      <c r="I58" s="35" t="n">
        <f aca="false">F58*1000/(G58*60-SUM(J58:W58))*3.6</f>
        <v>26.058981233244</v>
      </c>
      <c r="J58" s="36" t="n">
        <f aca="false">'台3(三峽-關西)上行'!F168</f>
        <v>0</v>
      </c>
      <c r="K58" s="36" t="n">
        <f aca="false">'台3(三峽-關西)上行'!G168</f>
        <v>0</v>
      </c>
      <c r="L58" s="36" t="n">
        <f aca="false">'台3(三峽-關西)上行'!H168</f>
        <v>0</v>
      </c>
      <c r="M58" s="36" t="n">
        <f aca="false">'台3(三峽-關西)上行'!I168</f>
        <v>0</v>
      </c>
      <c r="N58" s="36" t="n">
        <f aca="false">'台3(三峽-關西)上行'!J168</f>
        <v>0</v>
      </c>
      <c r="O58" s="36" t="n">
        <f aca="false">'台3(三峽-關西)上行'!K168</f>
        <v>0</v>
      </c>
      <c r="P58" s="36" t="n">
        <f aca="false">'台3(三峽-關西)上行'!M168</f>
        <v>0</v>
      </c>
      <c r="Q58" s="36" t="n">
        <f aca="false">'台3(三峽-關西)上行'!N168</f>
        <v>0</v>
      </c>
      <c r="R58" s="36" t="n">
        <f aca="false">'台3(三峽-關西)上行'!O168</f>
        <v>0</v>
      </c>
      <c r="S58" s="36" t="n">
        <f aca="false">'台3(三峽-關西)上行'!P168</f>
        <v>0</v>
      </c>
      <c r="T58" s="36" t="n">
        <f aca="false">'台3(三峽-關西)上行'!Q168</f>
        <v>0</v>
      </c>
      <c r="U58" s="36" t="n">
        <f aca="false">'台3(三峽-關西)上行'!R168</f>
        <v>0</v>
      </c>
      <c r="V58" s="36" t="n">
        <f aca="false">'台3(三峽-關西)上行'!S168</f>
        <v>0</v>
      </c>
      <c r="W58" s="36" t="n">
        <f aca="false">'台3(三峽-關西)上行'!U168</f>
        <v>0</v>
      </c>
      <c r="X58" s="36" t="n">
        <f aca="false">'台3(三峽-關西)上行'!V168</f>
        <v>0</v>
      </c>
      <c r="Y58" s="36" t="n">
        <f aca="false">'台3(三峽-關西)上行'!W168</f>
        <v>0</v>
      </c>
      <c r="Z58" s="36" t="n">
        <v>2</v>
      </c>
      <c r="AA58" s="36" t="n">
        <f aca="false">'台3(三峽-關西)上行'!Y168</f>
        <v>0</v>
      </c>
      <c r="AB58" s="39"/>
    </row>
    <row r="59" s="33" customFormat="true" ht="16.5" hidden="false" customHeight="true" outlineLevel="0" collapsed="false">
      <c r="A59" s="33" t="n">
        <f aca="false">A58-1</f>
        <v>3</v>
      </c>
      <c r="B59" s="34" t="s">
        <v>111</v>
      </c>
      <c r="C59" s="34" t="s">
        <v>82</v>
      </c>
      <c r="D59" s="34" t="s">
        <v>112</v>
      </c>
      <c r="E59" s="34" t="s">
        <v>80</v>
      </c>
      <c r="F59" s="35" t="n">
        <f aca="false">H71</f>
        <v>3.06666666666667</v>
      </c>
      <c r="G59" s="47" t="n">
        <f aca="false">'台3(三峽-關西)上行'!B169/60</f>
        <v>6.56111111111111</v>
      </c>
      <c r="H59" s="35" t="n">
        <f aca="false">F59*1000/G59*0.06</f>
        <v>28.0440304826418</v>
      </c>
      <c r="I59" s="35" t="n">
        <f aca="false">F59*1000/(G59*60-SUM(J59:W59))*3.6</f>
        <v>28.7749782797567</v>
      </c>
      <c r="J59" s="36" t="n">
        <f aca="false">'台3(三峽-關西)上行'!F169</f>
        <v>0</v>
      </c>
      <c r="K59" s="36" t="n">
        <f aca="false">'台3(三峽-關西)上行'!G169</f>
        <v>0</v>
      </c>
      <c r="L59" s="36" t="n">
        <f aca="false">'台3(三峽-關西)上行'!H169</f>
        <v>0</v>
      </c>
      <c r="M59" s="36" t="n">
        <f aca="false">'台3(三峽-關西)上行'!I169</f>
        <v>0</v>
      </c>
      <c r="N59" s="36" t="n">
        <f aca="false">'台3(三峽-關西)上行'!J169</f>
        <v>0</v>
      </c>
      <c r="O59" s="36" t="n">
        <f aca="false">'台3(三峽-關西)上行'!K169</f>
        <v>0</v>
      </c>
      <c r="P59" s="36" t="n">
        <f aca="false">'台3(三峽-關西)上行'!M169</f>
        <v>0</v>
      </c>
      <c r="Q59" s="36" t="n">
        <f aca="false">'台3(三峽-關西)上行'!N169</f>
        <v>10</v>
      </c>
      <c r="R59" s="36" t="n">
        <f aca="false">'台3(三峽-關西)上行'!O169</f>
        <v>0</v>
      </c>
      <c r="S59" s="36" t="n">
        <f aca="false">'台3(三峽-關西)上行'!P169</f>
        <v>0</v>
      </c>
      <c r="T59" s="36" t="n">
        <f aca="false">'台3(三峽-關西)上行'!Q169</f>
        <v>0</v>
      </c>
      <c r="U59" s="36" t="n">
        <f aca="false">'台3(三峽-關西)上行'!R169</f>
        <v>0</v>
      </c>
      <c r="V59" s="36" t="n">
        <f aca="false">'台3(三峽-關西)上行'!S169</f>
        <v>0</v>
      </c>
      <c r="W59" s="36" t="n">
        <f aca="false">'台3(三峽-關西)上行'!U169</f>
        <v>0</v>
      </c>
      <c r="X59" s="36" t="n">
        <f aca="false">'台3(三峽-關西)上行'!V169</f>
        <v>0</v>
      </c>
      <c r="Y59" s="36" t="n">
        <f aca="false">'台3(三峽-關西)上行'!W169</f>
        <v>0</v>
      </c>
      <c r="Z59" s="36" t="n">
        <v>2</v>
      </c>
      <c r="AA59" s="36" t="n">
        <f aca="false">'台3(三峽-關西)上行'!Y169</f>
        <v>0</v>
      </c>
      <c r="AB59" s="39"/>
    </row>
    <row r="60" s="33" customFormat="true" ht="16.5" hidden="false" customHeight="true" outlineLevel="0" collapsed="false">
      <c r="A60" s="33" t="n">
        <f aca="false">A59-1</f>
        <v>2</v>
      </c>
      <c r="B60" s="34" t="s">
        <v>112</v>
      </c>
      <c r="C60" s="34" t="s">
        <v>80</v>
      </c>
      <c r="D60" s="34" t="s">
        <v>113</v>
      </c>
      <c r="E60" s="34" t="s">
        <v>76</v>
      </c>
      <c r="F60" s="35" t="n">
        <f aca="false">H70</f>
        <v>9.7</v>
      </c>
      <c r="G60" s="47" t="n">
        <f aca="false">'台3(三峽-關西)上行'!B170/60</f>
        <v>14.8222222222222</v>
      </c>
      <c r="H60" s="35" t="n">
        <f aca="false">F60*1000/G60*0.06</f>
        <v>39.2653673163418</v>
      </c>
      <c r="I60" s="35" t="n">
        <f aca="false">F60*1000/(G60*60-SUM(J60:W60))*3.6</f>
        <v>41.3580734307146</v>
      </c>
      <c r="J60" s="36" t="n">
        <f aca="false">'台3(三峽-關西)上行'!F170</f>
        <v>0</v>
      </c>
      <c r="K60" s="36" t="n">
        <f aca="false">'台3(三峽-關西)上行'!G170</f>
        <v>0</v>
      </c>
      <c r="L60" s="36" t="n">
        <f aca="false">'台3(三峽-關西)上行'!H170</f>
        <v>0</v>
      </c>
      <c r="M60" s="36" t="n">
        <f aca="false">'台3(三峽-關西)上行'!I170</f>
        <v>0</v>
      </c>
      <c r="N60" s="36" t="n">
        <f aca="false">'台3(三峽-關西)上行'!J170</f>
        <v>0</v>
      </c>
      <c r="O60" s="36" t="n">
        <f aca="false">'台3(三峽-關西)上行'!K170</f>
        <v>0</v>
      </c>
      <c r="P60" s="36" t="n">
        <f aca="false">'台3(三峽-關西)上行'!M170</f>
        <v>0</v>
      </c>
      <c r="Q60" s="36" t="n">
        <f aca="false">'台3(三峽-關西)上行'!N170</f>
        <v>45</v>
      </c>
      <c r="R60" s="36" t="n">
        <f aca="false">'台3(三峽-關西)上行'!O170</f>
        <v>0</v>
      </c>
      <c r="S60" s="36" t="n">
        <f aca="false">'台3(三峽-關西)上行'!P170</f>
        <v>0</v>
      </c>
      <c r="T60" s="36" t="n">
        <f aca="false">'台3(三峽-關西)上行'!Q170</f>
        <v>0</v>
      </c>
      <c r="U60" s="36" t="n">
        <f aca="false">'台3(三峽-關西)上行'!R170</f>
        <v>0</v>
      </c>
      <c r="V60" s="36" t="n">
        <f aca="false">'台3(三峽-關西)上行'!S170</f>
        <v>0</v>
      </c>
      <c r="W60" s="36" t="n">
        <f aca="false">'台3(三峽-關西)上行'!U170</f>
        <v>0</v>
      </c>
      <c r="X60" s="36" t="n">
        <f aca="false">'台3(三峽-關西)上行'!V170</f>
        <v>0</v>
      </c>
      <c r="Y60" s="36" t="n">
        <f aca="false">'台3(三峽-關西)上行'!W170</f>
        <v>0</v>
      </c>
      <c r="Z60" s="36" t="n">
        <v>2</v>
      </c>
      <c r="AA60" s="36" t="n">
        <f aca="false">'台3(三峽-關西)上行'!Y170</f>
        <v>0</v>
      </c>
      <c r="AB60" s="39"/>
    </row>
    <row r="61" s="33" customFormat="true" ht="16.5" hidden="false" customHeight="true" outlineLevel="0" collapsed="false">
      <c r="A61" s="33" t="n">
        <f aca="false">A60-1</f>
        <v>1</v>
      </c>
      <c r="B61" s="34" t="s">
        <v>113</v>
      </c>
      <c r="C61" s="34" t="s">
        <v>76</v>
      </c>
      <c r="D61" s="34" t="s">
        <v>114</v>
      </c>
      <c r="E61" s="34" t="s">
        <v>74</v>
      </c>
      <c r="F61" s="35" t="n">
        <f aca="false">H69</f>
        <v>3.65</v>
      </c>
      <c r="G61" s="47" t="n">
        <f aca="false">'台3(三峽-關西)上行'!B171/60</f>
        <v>6.78333333333333</v>
      </c>
      <c r="H61" s="35" t="n">
        <f aca="false">F61*1000/G61*0.06</f>
        <v>32.2850122850123</v>
      </c>
      <c r="I61" s="35" t="n">
        <f aca="false">F61*1000/(G61*60-SUM(J61:W61))*3.6</f>
        <v>34.488188976378</v>
      </c>
      <c r="J61" s="36" t="n">
        <f aca="false">'台3(三峽-關西)上行'!F171</f>
        <v>0</v>
      </c>
      <c r="K61" s="36" t="n">
        <f aca="false">'台3(三峽-關西)上行'!G171</f>
        <v>0</v>
      </c>
      <c r="L61" s="36" t="n">
        <f aca="false">'台3(三峽-關西)上行'!H171</f>
        <v>0</v>
      </c>
      <c r="M61" s="36" t="n">
        <f aca="false">'台3(三峽-關西)上行'!I171</f>
        <v>0</v>
      </c>
      <c r="N61" s="36" t="n">
        <f aca="false">'台3(三峽-關西)上行'!J171</f>
        <v>0</v>
      </c>
      <c r="O61" s="36" t="n">
        <f aca="false">'台3(三峽-關西)上行'!K171</f>
        <v>0</v>
      </c>
      <c r="P61" s="36" t="n">
        <f aca="false">'台3(三峽-關西)上行'!M171</f>
        <v>0</v>
      </c>
      <c r="Q61" s="36" t="n">
        <f aca="false">'台3(三峽-關西)上行'!N171</f>
        <v>26</v>
      </c>
      <c r="R61" s="36" t="n">
        <f aca="false">'台3(三峽-關西)上行'!O171</f>
        <v>0</v>
      </c>
      <c r="S61" s="36" t="n">
        <f aca="false">'台3(三峽-關西)上行'!P171</f>
        <v>0</v>
      </c>
      <c r="T61" s="36" t="n">
        <f aca="false">'台3(三峽-關西)上行'!Q171</f>
        <v>0</v>
      </c>
      <c r="U61" s="36" t="n">
        <f aca="false">'台3(三峽-關西)上行'!R171</f>
        <v>0</v>
      </c>
      <c r="V61" s="36" t="n">
        <f aca="false">'台3(三峽-關西)上行'!S171</f>
        <v>0</v>
      </c>
      <c r="W61" s="36" t="n">
        <f aca="false">'台3(三峽-關西)上行'!U171</f>
        <v>0</v>
      </c>
      <c r="X61" s="36" t="n">
        <f aca="false">'台3(三峽-關西)上行'!V171</f>
        <v>0</v>
      </c>
      <c r="Y61" s="36" t="n">
        <f aca="false">'台3(三峽-關西)上行'!W171</f>
        <v>0</v>
      </c>
      <c r="Z61" s="36" t="n">
        <v>2</v>
      </c>
      <c r="AA61" s="36" t="n">
        <f aca="false">'台3(三峽-關西)上行'!Y171</f>
        <v>0</v>
      </c>
      <c r="AB61" s="39"/>
    </row>
    <row r="62" s="33" customFormat="true" ht="16.5" hidden="false" customHeight="true" outlineLevel="0" collapsed="false">
      <c r="B62" s="37" t="s">
        <v>57</v>
      </c>
      <c r="C62" s="37"/>
      <c r="F62" s="35" t="n">
        <f aca="false">SUM(F38:F61)</f>
        <v>37.7166666666667</v>
      </c>
      <c r="G62" s="47" t="n">
        <f aca="false">SUM(G38:G61)</f>
        <v>72.5944444444445</v>
      </c>
      <c r="H62" s="35" t="n">
        <f aca="false">F62*1000/G62*0.06</f>
        <v>31.1731843575419</v>
      </c>
      <c r="I62" s="35" t="n">
        <f aca="false">F62*1000/(G62*60-SUM(J62:W62))*3.6</f>
        <v>32.9669796050502</v>
      </c>
      <c r="J62" s="36" t="n">
        <f aca="false">SUM(J38:J61)</f>
        <v>0</v>
      </c>
      <c r="K62" s="36" t="n">
        <f aca="false">SUM(K38:K61)</f>
        <v>0</v>
      </c>
      <c r="L62" s="36" t="n">
        <f aca="false">SUM(L38:L61)</f>
        <v>0</v>
      </c>
      <c r="M62" s="36" t="n">
        <f aca="false">SUM(M38:M61)</f>
        <v>0</v>
      </c>
      <c r="N62" s="36" t="n">
        <f aca="false">SUM(N38:N61)</f>
        <v>0</v>
      </c>
      <c r="O62" s="36" t="n">
        <f aca="false">SUM(O38:O61)</f>
        <v>0</v>
      </c>
      <c r="P62" s="36" t="n">
        <f aca="false">SUM(P38:P61)</f>
        <v>0</v>
      </c>
      <c r="Q62" s="36" t="n">
        <f aca="false">SUM(Q38:Q61)</f>
        <v>237</v>
      </c>
      <c r="R62" s="36" t="n">
        <f aca="false">SUM(R38:R61)</f>
        <v>0</v>
      </c>
      <c r="S62" s="36" t="n">
        <f aca="false">SUM(S38:S61)</f>
        <v>0</v>
      </c>
      <c r="T62" s="36" t="n">
        <f aca="false">SUM(T38:T61)</f>
        <v>0</v>
      </c>
      <c r="U62" s="36" t="n">
        <f aca="false">SUM(U38:U61)</f>
        <v>0</v>
      </c>
      <c r="V62" s="36" t="n">
        <f aca="false">SUM(V38:V61)</f>
        <v>0</v>
      </c>
      <c r="W62" s="36" t="n">
        <f aca="false">SUM(W38:W61)</f>
        <v>0</v>
      </c>
      <c r="X62" s="36" t="n">
        <f aca="false">SUM(X38:X61)</f>
        <v>0</v>
      </c>
      <c r="Y62" s="36" t="n">
        <f aca="false">SUM(Y38:Y61)</f>
        <v>0</v>
      </c>
      <c r="Z62" s="38"/>
      <c r="AA62" s="38"/>
      <c r="AB62" s="39"/>
    </row>
    <row r="63" s="33" customFormat="true" ht="16.5" hidden="false" customHeight="true" outlineLevel="0" collapsed="false">
      <c r="B63" s="37" t="s">
        <v>58</v>
      </c>
      <c r="C63" s="37"/>
      <c r="D63" s="37"/>
      <c r="E63" s="37"/>
      <c r="F63" s="37"/>
      <c r="G63" s="37"/>
      <c r="H63" s="37"/>
      <c r="I63" s="37"/>
      <c r="J63" s="48" t="n">
        <f aca="false">SUM(J62:O62)</f>
        <v>0</v>
      </c>
      <c r="K63" s="48"/>
      <c r="L63" s="48"/>
      <c r="M63" s="48"/>
      <c r="N63" s="48"/>
      <c r="O63" s="48"/>
      <c r="P63" s="48"/>
      <c r="Q63" s="48" t="n">
        <f aca="false">SUM(P62:W62)</f>
        <v>237</v>
      </c>
      <c r="R63" s="48"/>
      <c r="S63" s="48"/>
      <c r="T63" s="48"/>
      <c r="U63" s="48"/>
      <c r="V63" s="48"/>
      <c r="W63" s="48"/>
      <c r="X63" s="38"/>
      <c r="Y63" s="38"/>
      <c r="Z63" s="38"/>
      <c r="AA63" s="38"/>
      <c r="AB63" s="39"/>
    </row>
    <row r="64" s="33" customFormat="true" ht="16.5" hidden="false" customHeight="true" outlineLevel="0" collapsed="false">
      <c r="B64" s="37" t="s">
        <v>59</v>
      </c>
      <c r="C64" s="37"/>
      <c r="D64" s="37"/>
      <c r="E64" s="37"/>
      <c r="F64" s="37"/>
      <c r="G64" s="37"/>
      <c r="H64" s="37"/>
      <c r="I64" s="37"/>
      <c r="J64" s="49" t="n">
        <f aca="false">IF($J63=0,0,J62/$J63*100)</f>
        <v>0</v>
      </c>
      <c r="K64" s="49" t="n">
        <f aca="false">IF($J63=0,0,K62/$J63*100)</f>
        <v>0</v>
      </c>
      <c r="L64" s="49" t="n">
        <f aca="false">IF($J63=0,0,L62/$J63*100)</f>
        <v>0</v>
      </c>
      <c r="M64" s="49" t="n">
        <f aca="false">IF($J63=0,0,M62/$J63*100)</f>
        <v>0</v>
      </c>
      <c r="N64" s="49" t="n">
        <f aca="false">IF($J63=0,0,N62/$J63*100)</f>
        <v>0</v>
      </c>
      <c r="O64" s="49" t="n">
        <f aca="false">IF($J63=0,0,O62/$J63*100)</f>
        <v>0</v>
      </c>
      <c r="P64" s="49" t="n">
        <f aca="false">IF($J63=0,0,P62/$J63*100)</f>
        <v>0</v>
      </c>
      <c r="Q64" s="49" t="n">
        <f aca="false">IF($Q63=0,0,Q62/$Q63*100)</f>
        <v>100</v>
      </c>
      <c r="R64" s="49" t="n">
        <f aca="false">IF($Q63=0,0,R62/$Q63*100)</f>
        <v>0</v>
      </c>
      <c r="S64" s="49" t="n">
        <f aca="false">IF($Q63=0,0,S62/$Q63*100)</f>
        <v>0</v>
      </c>
      <c r="T64" s="49" t="n">
        <f aca="false">IF($Q63=0,0,T62/$Q63*100)</f>
        <v>0</v>
      </c>
      <c r="U64" s="49" t="n">
        <f aca="false">IF($Q63=0,0,U62/$Q63*100)</f>
        <v>0</v>
      </c>
      <c r="V64" s="49" t="n">
        <f aca="false">IF($Q63=0,0,V62/$Q63*100)</f>
        <v>0</v>
      </c>
      <c r="W64" s="49" t="n">
        <f aca="false">IF($Q63=0,0,W62/$Q63*100)</f>
        <v>0</v>
      </c>
      <c r="X64" s="38"/>
      <c r="Y64" s="38"/>
      <c r="Z64" s="38"/>
      <c r="AA64" s="38"/>
      <c r="AB64" s="39"/>
    </row>
    <row r="65" customFormat="false" ht="16.5" hidden="false" customHeight="true" outlineLevel="0" collapsed="false">
      <c r="A65" s="16"/>
      <c r="B65" s="50"/>
      <c r="C65" s="50"/>
      <c r="D65" s="50"/>
      <c r="E65" s="50"/>
      <c r="F65" s="51"/>
      <c r="G65" s="52"/>
      <c r="H65" s="51"/>
      <c r="I65" s="51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16.5" hidden="false" customHeight="true" outlineLevel="0" collapsed="false">
      <c r="A66" s="16"/>
      <c r="B66" s="50"/>
      <c r="C66" s="50"/>
      <c r="D66" s="50"/>
      <c r="E66" s="50"/>
      <c r="F66" s="51"/>
      <c r="G66" s="52"/>
      <c r="H66" s="51"/>
      <c r="I66" s="51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16.5" hidden="false" customHeight="true" outlineLevel="0" collapsed="false">
      <c r="A67" s="91"/>
      <c r="B67" s="92" t="s">
        <v>61</v>
      </c>
      <c r="C67" s="92"/>
      <c r="D67" s="91"/>
      <c r="E67" s="91"/>
      <c r="F67" s="91"/>
      <c r="G67" s="91"/>
      <c r="H67" s="91"/>
      <c r="I67" s="92" t="s">
        <v>62</v>
      </c>
      <c r="J67" s="92"/>
      <c r="K67" s="92"/>
      <c r="L67" s="92" t="s">
        <v>63</v>
      </c>
      <c r="M67" s="92"/>
      <c r="N67" s="92"/>
      <c r="O67" s="92" t="s">
        <v>57</v>
      </c>
      <c r="P67" s="92"/>
      <c r="Q67" s="9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91"/>
      <c r="B68" s="94" t="s">
        <v>27</v>
      </c>
      <c r="C68" s="94"/>
      <c r="D68" s="94"/>
      <c r="E68" s="94"/>
      <c r="F68" s="95" t="s">
        <v>64</v>
      </c>
      <c r="G68" s="95" t="s">
        <v>65</v>
      </c>
      <c r="H68" s="95" t="s">
        <v>57</v>
      </c>
      <c r="I68" s="95" t="s">
        <v>29</v>
      </c>
      <c r="J68" s="95" t="s">
        <v>30</v>
      </c>
      <c r="K68" s="95" t="s">
        <v>66</v>
      </c>
      <c r="L68" s="95" t="s">
        <v>29</v>
      </c>
      <c r="M68" s="95" t="s">
        <v>30</v>
      </c>
      <c r="N68" s="95" t="s">
        <v>66</v>
      </c>
      <c r="O68" s="95" t="s">
        <v>29</v>
      </c>
      <c r="P68" s="9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91" t="n">
        <f aca="false">A68+1</f>
        <v>1</v>
      </c>
      <c r="B69" s="96" t="s">
        <v>114</v>
      </c>
      <c r="C69" s="97" t="s">
        <v>74</v>
      </c>
      <c r="D69" s="96" t="s">
        <v>113</v>
      </c>
      <c r="E69" s="96" t="s">
        <v>76</v>
      </c>
      <c r="F69" s="98" t="n">
        <f aca="false">'台3(三峽-關西)下行'!E148</f>
        <v>3.6</v>
      </c>
      <c r="G69" s="98" t="n">
        <f aca="false">'台3(三峽-關西)上行'!E171</f>
        <v>3.7</v>
      </c>
      <c r="H69" s="98" t="n">
        <f aca="false">(F69+G69)/2</f>
        <v>3.65</v>
      </c>
      <c r="I69" s="99" t="n">
        <f aca="false">G5</f>
        <v>6.44444444444445</v>
      </c>
      <c r="J69" s="100" t="n">
        <f aca="false">H69*1000/I69*0.06</f>
        <v>33.9827586206897</v>
      </c>
      <c r="K69" s="99" t="n">
        <f aca="false">SUM(J4:W4)/60</f>
        <v>0</v>
      </c>
      <c r="L69" s="99" t="n">
        <f aca="false">G61</f>
        <v>6.78333333333333</v>
      </c>
      <c r="M69" s="100" t="n">
        <f aca="false">H69*1000/L69*0.06</f>
        <v>32.2850122850123</v>
      </c>
      <c r="N69" s="99" t="n">
        <f aca="false">SUM(J61:W61)/60</f>
        <v>0.433333333333333</v>
      </c>
      <c r="O69" s="99" t="n">
        <f aca="false">(I69+L69)/2</f>
        <v>6.61388888888889</v>
      </c>
      <c r="P69" s="100" t="n">
        <f aca="false">H69*1000/O69*0.06</f>
        <v>33.1121377572449</v>
      </c>
      <c r="X69" s="16"/>
      <c r="AB69" s="19"/>
      <c r="AC69" s="20"/>
      <c r="AD69" s="16"/>
    </row>
    <row r="70" customFormat="false" ht="16.2" hidden="false" customHeight="false" outlineLevel="0" collapsed="false">
      <c r="A70" s="91" t="n">
        <f aca="false">A69+1</f>
        <v>2</v>
      </c>
      <c r="B70" s="96" t="s">
        <v>113</v>
      </c>
      <c r="C70" s="97" t="s">
        <v>76</v>
      </c>
      <c r="D70" s="96" t="s">
        <v>112</v>
      </c>
      <c r="E70" s="96" t="s">
        <v>80</v>
      </c>
      <c r="F70" s="98" t="n">
        <f aca="false">'台3(三峽-關西)下行'!E149</f>
        <v>9.7</v>
      </c>
      <c r="G70" s="98" t="n">
        <f aca="false">'台3(三峽-關西)上行'!E170</f>
        <v>9.7</v>
      </c>
      <c r="H70" s="98" t="n">
        <f aca="false">(F70+G70)/2</f>
        <v>9.7</v>
      </c>
      <c r="I70" s="99" t="n">
        <f aca="false">G6</f>
        <v>13.5555555555556</v>
      </c>
      <c r="J70" s="100" t="n">
        <f aca="false">H70*1000/I70*0.06</f>
        <v>42.9344262295082</v>
      </c>
      <c r="K70" s="99" t="n">
        <f aca="false">SUM(J5:W5)/60</f>
        <v>0.222222222222222</v>
      </c>
      <c r="L70" s="99" t="n">
        <f aca="false">G60</f>
        <v>14.8222222222222</v>
      </c>
      <c r="M70" s="100" t="n">
        <f aca="false">H70*1000/L70*0.06</f>
        <v>39.2653673163418</v>
      </c>
      <c r="N70" s="99" t="n">
        <f aca="false">SUM(J60:W60)/60</f>
        <v>0.75</v>
      </c>
      <c r="O70" s="99" t="n">
        <f aca="false">(I70+L70)/2</f>
        <v>14.1888888888889</v>
      </c>
      <c r="P70" s="100" t="n">
        <f aca="false">H70*1000/O70*0.06</f>
        <v>41.018010963195</v>
      </c>
      <c r="X70" s="16"/>
      <c r="AB70" s="19"/>
      <c r="AC70" s="20"/>
      <c r="AD70" s="16"/>
    </row>
    <row r="71" customFormat="false" ht="16.2" hidden="false" customHeight="false" outlineLevel="0" collapsed="false">
      <c r="A71" s="91" t="n">
        <f aca="false">A70+1</f>
        <v>3</v>
      </c>
      <c r="B71" s="96" t="s">
        <v>112</v>
      </c>
      <c r="C71" s="97" t="s">
        <v>80</v>
      </c>
      <c r="D71" s="96" t="s">
        <v>111</v>
      </c>
      <c r="E71" s="96" t="s">
        <v>82</v>
      </c>
      <c r="F71" s="98" t="n">
        <f aca="false">'台3(三峽-關西)下行'!E150</f>
        <v>3.1</v>
      </c>
      <c r="G71" s="98" t="n">
        <f aca="false">'台3(三峽-關西)上行'!E169</f>
        <v>3.03333333333333</v>
      </c>
      <c r="H71" s="98" t="n">
        <f aca="false">(F71+G71)/2</f>
        <v>3.06666666666667</v>
      </c>
      <c r="I71" s="99" t="n">
        <f aca="false">G7</f>
        <v>6.81111111111111</v>
      </c>
      <c r="J71" s="100" t="n">
        <f aca="false">H71*1000/I71*0.06</f>
        <v>27.0146818923328</v>
      </c>
      <c r="K71" s="99" t="n">
        <f aca="false">SUM(J6:W6)/60</f>
        <v>0.35</v>
      </c>
      <c r="L71" s="99" t="n">
        <f aca="false">G59</f>
        <v>6.56111111111111</v>
      </c>
      <c r="M71" s="100" t="n">
        <f aca="false">H71*1000/L71*0.06</f>
        <v>28.0440304826418</v>
      </c>
      <c r="N71" s="99" t="n">
        <f aca="false">SUM(J59:W59)/60</f>
        <v>0.166666666666667</v>
      </c>
      <c r="O71" s="99" t="n">
        <f aca="false">(I71+L71)/2</f>
        <v>6.68611111111111</v>
      </c>
      <c r="P71" s="100" t="n">
        <f aca="false">H71*1000/O71*0.06</f>
        <v>27.5197341088492</v>
      </c>
      <c r="X71" s="16"/>
      <c r="AB71" s="19"/>
      <c r="AC71" s="20"/>
      <c r="AD71" s="16"/>
    </row>
    <row r="72" customFormat="false" ht="16.2" hidden="false" customHeight="false" outlineLevel="0" collapsed="false">
      <c r="A72" s="91" t="n">
        <f aca="false">A71+1</f>
        <v>4</v>
      </c>
      <c r="B72" s="96" t="s">
        <v>111</v>
      </c>
      <c r="C72" s="97" t="s">
        <v>82</v>
      </c>
      <c r="D72" s="96" t="s">
        <v>110</v>
      </c>
      <c r="E72" s="96" t="s">
        <v>84</v>
      </c>
      <c r="F72" s="98" t="n">
        <f aca="false">'台3(三峽-關西)下行'!E151</f>
        <v>0.900000000000001</v>
      </c>
      <c r="G72" s="98" t="n">
        <f aca="false">'台3(三峽-關西)上行'!E168</f>
        <v>0.900000000000001</v>
      </c>
      <c r="H72" s="98" t="n">
        <f aca="false">(F72+G72)/2</f>
        <v>0.900000000000001</v>
      </c>
      <c r="I72" s="99" t="n">
        <f aca="false">G8</f>
        <v>1.49444444444444</v>
      </c>
      <c r="J72" s="100" t="n">
        <f aca="false">H72*1000/I72*0.06</f>
        <v>36.1338289962826</v>
      </c>
      <c r="K72" s="99" t="n">
        <f aca="false">SUM(J7:W7)/60</f>
        <v>0.672222222222222</v>
      </c>
      <c r="L72" s="99" t="n">
        <f aca="false">G58</f>
        <v>2.07222222222222</v>
      </c>
      <c r="M72" s="100" t="n">
        <f aca="false">H72*1000/L72*0.06</f>
        <v>26.058981233244</v>
      </c>
      <c r="N72" s="99" t="n">
        <f aca="false">SUM(J58:W58)/60</f>
        <v>0</v>
      </c>
      <c r="O72" s="99" t="n">
        <f aca="false">(I72+L72)/2</f>
        <v>1.78333333333333</v>
      </c>
      <c r="P72" s="100" t="n">
        <f aca="false">H72*1000/O72*0.06</f>
        <v>30.2803738317757</v>
      </c>
      <c r="X72" s="16"/>
      <c r="AB72" s="19"/>
      <c r="AC72" s="20"/>
      <c r="AD72" s="16"/>
    </row>
    <row r="73" customFormat="false" ht="16.2" hidden="false" customHeight="false" outlineLevel="0" collapsed="false">
      <c r="A73" s="91" t="n">
        <f aca="false">A72+1</f>
        <v>5</v>
      </c>
      <c r="B73" s="96" t="s">
        <v>110</v>
      </c>
      <c r="C73" s="97" t="s">
        <v>84</v>
      </c>
      <c r="D73" s="96" t="s">
        <v>109</v>
      </c>
      <c r="E73" s="96" t="s">
        <v>86</v>
      </c>
      <c r="F73" s="98" t="n">
        <f aca="false">'台3(三峽-關西)下行'!E152</f>
        <v>1.9</v>
      </c>
      <c r="G73" s="98" t="n">
        <f aca="false">'台3(三峽-關西)上行'!E167</f>
        <v>1.89999999999999</v>
      </c>
      <c r="H73" s="98" t="n">
        <f aca="false">(F73+G73)/2</f>
        <v>1.9</v>
      </c>
      <c r="I73" s="99" t="n">
        <f aca="false">G9</f>
        <v>2.29444444444444</v>
      </c>
      <c r="J73" s="100" t="n">
        <f aca="false">H73*1000/I73*0.06</f>
        <v>49.685230024213</v>
      </c>
      <c r="K73" s="99" t="n">
        <f aca="false">SUM(J8:W8)/60</f>
        <v>0.233333333333333</v>
      </c>
      <c r="L73" s="99" t="n">
        <f aca="false">G57</f>
        <v>3.36666666666667</v>
      </c>
      <c r="M73" s="100" t="n">
        <f aca="false">H73*1000/L73*0.06</f>
        <v>33.8613861386138</v>
      </c>
      <c r="N73" s="99" t="n">
        <f aca="false">SUM(J57:W57)/60</f>
        <v>0</v>
      </c>
      <c r="O73" s="99" t="n">
        <f aca="false">(I73+L73)/2</f>
        <v>2.83055555555556</v>
      </c>
      <c r="P73" s="100" t="n">
        <f aca="false">H73*1000/O73*0.06</f>
        <v>40.2747791952894</v>
      </c>
      <c r="X73" s="16"/>
      <c r="AB73" s="19"/>
      <c r="AC73" s="20"/>
      <c r="AD73" s="16"/>
    </row>
    <row r="74" customFormat="false" ht="16.2" hidden="false" customHeight="false" outlineLevel="0" collapsed="false">
      <c r="A74" s="91" t="n">
        <f aca="false">A73+1</f>
        <v>6</v>
      </c>
      <c r="B74" s="96" t="s">
        <v>109</v>
      </c>
      <c r="C74" s="97" t="s">
        <v>86</v>
      </c>
      <c r="D74" s="96" t="s">
        <v>103</v>
      </c>
      <c r="E74" s="96" t="s">
        <v>88</v>
      </c>
      <c r="F74" s="98" t="n">
        <f aca="false">'台3(三峽-關西)下行'!E153</f>
        <v>0.699999999999998</v>
      </c>
      <c r="G74" s="98" t="n">
        <f aca="false">'台3(三峽-關西)上行'!E166</f>
        <v>0.700000000000003</v>
      </c>
      <c r="H74" s="98" t="n">
        <f aca="false">(F74+G74)/2</f>
        <v>0.7</v>
      </c>
      <c r="I74" s="99" t="n">
        <f aca="false">G10</f>
        <v>1.42777777777778</v>
      </c>
      <c r="J74" s="100" t="n">
        <f aca="false">H74*1000/I74*0.06</f>
        <v>29.4163424124514</v>
      </c>
      <c r="K74" s="99" t="n">
        <f aca="false">SUM(J9:W9)/60</f>
        <v>0</v>
      </c>
      <c r="L74" s="99" t="n">
        <f aca="false">G56</f>
        <v>2.08333333333333</v>
      </c>
      <c r="M74" s="100" t="n">
        <f aca="false">H74*1000/L74*0.06</f>
        <v>20.16</v>
      </c>
      <c r="N74" s="99" t="n">
        <f aca="false">SUM(J56:W56)/60</f>
        <v>0.205555555555556</v>
      </c>
      <c r="O74" s="99" t="n">
        <f aca="false">(I74+L74)/2</f>
        <v>1.75555555555556</v>
      </c>
      <c r="P74" s="100" t="n">
        <f aca="false">H74*1000/O74*0.06</f>
        <v>23.9240506329114</v>
      </c>
      <c r="X74" s="16"/>
      <c r="AB74" s="19"/>
      <c r="AC74" s="20"/>
      <c r="AD74" s="16"/>
    </row>
    <row r="75" customFormat="false" ht="16.2" hidden="false" customHeight="false" outlineLevel="0" collapsed="false">
      <c r="A75" s="91" t="n">
        <f aca="false">A74+1</f>
        <v>7</v>
      </c>
      <c r="B75" s="96" t="s">
        <v>103</v>
      </c>
      <c r="C75" s="97" t="s">
        <v>88</v>
      </c>
      <c r="D75" s="96" t="s">
        <v>108</v>
      </c>
      <c r="E75" s="96" t="s">
        <v>90</v>
      </c>
      <c r="F75" s="98" t="n">
        <f aca="false">'台3(三峽-關西)下行'!E154</f>
        <v>4.6</v>
      </c>
      <c r="G75" s="98" t="n">
        <f aca="false">'台3(三峽-關西)上行'!E165</f>
        <v>4.6</v>
      </c>
      <c r="H75" s="98" t="n">
        <f aca="false">(F75+G75)/2</f>
        <v>4.6</v>
      </c>
      <c r="I75" s="99" t="n">
        <f aca="false">G11</f>
        <v>10.6777777777778</v>
      </c>
      <c r="J75" s="100" t="n">
        <f aca="false">H75*1000/I75*0.06</f>
        <v>25.8480749219563</v>
      </c>
      <c r="K75" s="99" t="n">
        <f aca="false">SUM(J10:W10)/60</f>
        <v>0</v>
      </c>
      <c r="L75" s="99" t="n">
        <f aca="false">G55</f>
        <v>9.30555555555556</v>
      </c>
      <c r="M75" s="100" t="n">
        <f aca="false">H75*1000/L75*0.06</f>
        <v>29.6597014925373</v>
      </c>
      <c r="N75" s="99" t="n">
        <f aca="false">SUM(J55:W55)/60</f>
        <v>0.483333333333333</v>
      </c>
      <c r="O75" s="99" t="n">
        <f aca="false">(I75+L75)/2</f>
        <v>9.99166666666667</v>
      </c>
      <c r="P75" s="100" t="n">
        <f aca="false">H75*1000/O75*0.06</f>
        <v>27.6230191826522</v>
      </c>
      <c r="X75" s="16"/>
      <c r="AB75" s="19"/>
      <c r="AC75" s="20"/>
      <c r="AD75" s="16"/>
    </row>
    <row r="76" customFormat="false" ht="16.2" hidden="false" customHeight="false" outlineLevel="0" collapsed="false">
      <c r="A76" s="91" t="n">
        <f aca="false">A75+1</f>
        <v>8</v>
      </c>
      <c r="B76" s="96" t="s">
        <v>108</v>
      </c>
      <c r="C76" s="97" t="s">
        <v>90</v>
      </c>
      <c r="D76" s="96" t="s">
        <v>107</v>
      </c>
      <c r="E76" s="96" t="s">
        <v>92</v>
      </c>
      <c r="F76" s="98" t="n">
        <f aca="false">'台3(三峽-關西)下行'!E155</f>
        <v>0.899999999999999</v>
      </c>
      <c r="G76" s="98" t="n">
        <f aca="false">'台3(三峽-關西)上行'!E164</f>
        <v>0.900000000000001</v>
      </c>
      <c r="H76" s="98" t="n">
        <f aca="false">(F76+G76)/2</f>
        <v>0.9</v>
      </c>
      <c r="I76" s="99" t="n">
        <f aca="false">G12</f>
        <v>1.37777777777778</v>
      </c>
      <c r="J76" s="100" t="n">
        <f aca="false">H76*1000/I76*0.06</f>
        <v>39.1935483870968</v>
      </c>
      <c r="K76" s="99" t="n">
        <f aca="false">SUM(J11:W11)/60</f>
        <v>0.138888888888889</v>
      </c>
      <c r="L76" s="99" t="n">
        <f aca="false">G54</f>
        <v>1.16111111111111</v>
      </c>
      <c r="M76" s="100" t="n">
        <f aca="false">H76*1000/L76*0.06</f>
        <v>46.5071770334928</v>
      </c>
      <c r="N76" s="99" t="n">
        <f aca="false">SUM(J54:W54)/60</f>
        <v>0.138888888888889</v>
      </c>
      <c r="O76" s="99" t="n">
        <f aca="false">(I76+L76)/2</f>
        <v>1.26944444444444</v>
      </c>
      <c r="P76" s="100" t="n">
        <f aca="false">H76*1000/O76*0.06</f>
        <v>42.5382932166302</v>
      </c>
      <c r="X76" s="16"/>
      <c r="AB76" s="19"/>
      <c r="AC76" s="20"/>
      <c r="AD76" s="16"/>
    </row>
    <row r="77" customFormat="false" ht="16.2" hidden="false" customHeight="false" outlineLevel="0" collapsed="false">
      <c r="A77" s="91" t="n">
        <f aca="false">A76+1</f>
        <v>9</v>
      </c>
      <c r="B77" s="96" t="s">
        <v>107</v>
      </c>
      <c r="C77" s="97" t="s">
        <v>92</v>
      </c>
      <c r="D77" s="96" t="s">
        <v>106</v>
      </c>
      <c r="E77" s="96" t="s">
        <v>92</v>
      </c>
      <c r="F77" s="98" t="n">
        <f aca="false">'台3(三峽-關西)下行'!E156</f>
        <v>0.800000000000002</v>
      </c>
      <c r="G77" s="98" t="n">
        <f aca="false">'台3(三峽-關西)上行'!E163</f>
        <v>0.799999999999997</v>
      </c>
      <c r="H77" s="98" t="n">
        <f aca="false">(F77+G77)/2</f>
        <v>0.8</v>
      </c>
      <c r="I77" s="99" t="n">
        <f aca="false">G13</f>
        <v>1.83888888888889</v>
      </c>
      <c r="J77" s="100" t="n">
        <f aca="false">H77*1000/I77*0.06</f>
        <v>26.1027190332326</v>
      </c>
      <c r="K77" s="99" t="n">
        <f aca="false">SUM(J12:W12)/60</f>
        <v>0.111111111111111</v>
      </c>
      <c r="L77" s="99" t="n">
        <f aca="false">G53</f>
        <v>0.872222222222222</v>
      </c>
      <c r="M77" s="100" t="n">
        <f aca="false">H77*1000/L77*0.06</f>
        <v>55.0318471337579</v>
      </c>
      <c r="N77" s="99" t="n">
        <f aca="false">SUM(J53:W53)/60</f>
        <v>0</v>
      </c>
      <c r="O77" s="99" t="n">
        <f aca="false">(I77+L77)/2</f>
        <v>1.35555555555556</v>
      </c>
      <c r="P77" s="100" t="n">
        <f aca="false">H77*1000/O77*0.06</f>
        <v>35.4098360655738</v>
      </c>
      <c r="X77" s="16"/>
      <c r="AB77" s="19"/>
      <c r="AC77" s="20"/>
      <c r="AD77" s="16"/>
    </row>
    <row r="78" customFormat="false" ht="16.2" hidden="false" customHeight="false" outlineLevel="0" collapsed="false">
      <c r="A78" s="91" t="n">
        <f aca="false">A77+1</f>
        <v>10</v>
      </c>
      <c r="B78" s="96" t="s">
        <v>106</v>
      </c>
      <c r="C78" s="97" t="s">
        <v>92</v>
      </c>
      <c r="D78" s="96" t="s">
        <v>105</v>
      </c>
      <c r="E78" s="96" t="s">
        <v>95</v>
      </c>
      <c r="F78" s="98" t="n">
        <f aca="false">'台3(三峽-關西)下行'!E157</f>
        <v>0.900000000000001</v>
      </c>
      <c r="G78" s="98" t="n">
        <f aca="false">'台3(三峽-關西)上行'!E162</f>
        <v>0.900000000000006</v>
      </c>
      <c r="H78" s="98" t="n">
        <f aca="false">(F78+G78)/2</f>
        <v>0.900000000000003</v>
      </c>
      <c r="I78" s="99" t="n">
        <f aca="false">G14</f>
        <v>3.78888888888889</v>
      </c>
      <c r="J78" s="100" t="n">
        <f aca="false">H78*1000/I78*0.06</f>
        <v>14.2521994134898</v>
      </c>
      <c r="K78" s="99" t="n">
        <f aca="false">SUM(J13:W13)/60</f>
        <v>0</v>
      </c>
      <c r="L78" s="99" t="n">
        <f aca="false">G52</f>
        <v>1.45</v>
      </c>
      <c r="M78" s="100" t="n">
        <f aca="false">H78*1000/L78*0.06</f>
        <v>37.241379310345</v>
      </c>
      <c r="N78" s="99" t="n">
        <f aca="false">SUM(J52:W52)/60</f>
        <v>0.238888888888889</v>
      </c>
      <c r="O78" s="99" t="n">
        <f aca="false">(I78+L78)/2</f>
        <v>2.61944444444444</v>
      </c>
      <c r="P78" s="100" t="n">
        <f aca="false">H78*1000/O78*0.06</f>
        <v>20.6150583244964</v>
      </c>
      <c r="X78" s="16"/>
      <c r="AB78" s="19"/>
      <c r="AC78" s="20"/>
      <c r="AD78" s="16"/>
    </row>
    <row r="79" customFormat="false" ht="16.2" hidden="false" customHeight="false" outlineLevel="0" collapsed="false">
      <c r="A79" s="91" t="n">
        <f aca="false">A78+1</f>
        <v>11</v>
      </c>
      <c r="B79" s="96" t="s">
        <v>105</v>
      </c>
      <c r="C79" s="97" t="s">
        <v>95</v>
      </c>
      <c r="D79" s="91"/>
      <c r="E79" s="96" t="s">
        <v>96</v>
      </c>
      <c r="F79" s="98" t="n">
        <f aca="false">'台3(三峽-關西)下行'!E158</f>
        <v>1.3</v>
      </c>
      <c r="G79" s="98" t="n">
        <f aca="false">'台3(三峽-關西)上行'!E161</f>
        <v>1.3</v>
      </c>
      <c r="H79" s="98" t="n">
        <f aca="false">(F79+G79)/2</f>
        <v>1.3</v>
      </c>
      <c r="I79" s="99" t="n">
        <f aca="false">G15</f>
        <v>3.03888888888889</v>
      </c>
      <c r="J79" s="100" t="n">
        <f aca="false">H79*1000/I79*0.06</f>
        <v>25.6672760511883</v>
      </c>
      <c r="K79" s="99" t="n">
        <f aca="false">SUM(J14:W14)/60</f>
        <v>0.25</v>
      </c>
      <c r="L79" s="99" t="n">
        <f aca="false">G51</f>
        <v>8.65</v>
      </c>
      <c r="M79" s="100" t="n">
        <f aca="false">H79*1000/L79*0.06</f>
        <v>9.01734104046242</v>
      </c>
      <c r="N79" s="99" t="n">
        <f aca="false">SUM(J51:W51)/60</f>
        <v>0.655555555555556</v>
      </c>
      <c r="O79" s="99" t="n">
        <f aca="false">(I79+L79)/2</f>
        <v>5.84444444444445</v>
      </c>
      <c r="P79" s="100" t="n">
        <f aca="false">H79*1000/O79*0.06</f>
        <v>13.3460076045627</v>
      </c>
      <c r="X79" s="16"/>
      <c r="AB79" s="19"/>
      <c r="AC79" s="20"/>
      <c r="AD79" s="16"/>
    </row>
    <row r="80" customFormat="false" ht="16.2" hidden="false" customHeight="false" outlineLevel="0" collapsed="false">
      <c r="A80" s="91" t="n">
        <f aca="false">A79+1</f>
        <v>12</v>
      </c>
      <c r="B80" s="91"/>
      <c r="C80" s="97" t="s">
        <v>96</v>
      </c>
      <c r="D80" s="96" t="s">
        <v>104</v>
      </c>
      <c r="E80" s="96" t="s">
        <v>98</v>
      </c>
      <c r="F80" s="98" t="n">
        <f aca="false">'台3(三峽-關西)下行'!E159</f>
        <v>0.800000000000002</v>
      </c>
      <c r="G80" s="98" t="n">
        <f aca="false">'台3(三峽-關西)上行'!E160</f>
        <v>0.799999999999997</v>
      </c>
      <c r="H80" s="98" t="n">
        <f aca="false">(F80+G80)/2</f>
        <v>0.8</v>
      </c>
      <c r="I80" s="99" t="n">
        <f aca="false">G16</f>
        <v>11.1388888888889</v>
      </c>
      <c r="J80" s="100" t="n">
        <f aca="false">H80*1000/I80*0.06</f>
        <v>4.30922693266833</v>
      </c>
      <c r="K80" s="99" t="n">
        <f aca="false">SUM(J15:W15)/60</f>
        <v>1.08333333333333</v>
      </c>
      <c r="L80" s="99" t="n">
        <f aca="false">G50</f>
        <v>3.63888888888889</v>
      </c>
      <c r="M80" s="100" t="n">
        <f aca="false">H80*1000/L80*0.06</f>
        <v>13.1908396946565</v>
      </c>
      <c r="N80" s="99" t="n">
        <f aca="false">SUM(J50:W50)/60</f>
        <v>0.25</v>
      </c>
      <c r="O80" s="99" t="n">
        <f aca="false">(I80+L80)/2</f>
        <v>7.38888888888889</v>
      </c>
      <c r="P80" s="100" t="n">
        <f aca="false">H80*1000/O80*0.06</f>
        <v>6.49624060150376</v>
      </c>
      <c r="X80" s="16"/>
      <c r="AB80" s="19"/>
      <c r="AC80" s="20"/>
      <c r="AD80" s="16"/>
    </row>
    <row r="81" customFormat="false" ht="16.2" hidden="false" customHeight="false" outlineLevel="0" collapsed="false">
      <c r="A81" s="91" t="n">
        <f aca="false">A80+1</f>
        <v>13</v>
      </c>
      <c r="B81" s="96" t="s">
        <v>104</v>
      </c>
      <c r="C81" s="97" t="s">
        <v>98</v>
      </c>
      <c r="D81" s="96" t="s">
        <v>103</v>
      </c>
      <c r="E81" s="96" t="s">
        <v>99</v>
      </c>
      <c r="F81" s="98" t="n">
        <f aca="false">'台3(三峽-關西)下行'!E160</f>
        <v>4.6</v>
      </c>
      <c r="G81" s="98" t="n">
        <f aca="false">'台3(三峽-關西)上行'!E159</f>
        <v>4.6</v>
      </c>
      <c r="H81" s="98" t="n">
        <f aca="false">(F81+G81)/2</f>
        <v>4.6</v>
      </c>
      <c r="I81" s="99" t="n">
        <f aca="false">G17</f>
        <v>6.77777777777778</v>
      </c>
      <c r="J81" s="100" t="n">
        <f aca="false">H81*1000/I81*0.06</f>
        <v>40.7213114754098</v>
      </c>
      <c r="K81" s="99" t="n">
        <f aca="false">SUM(J16:W16)/60</f>
        <v>1.25555555555556</v>
      </c>
      <c r="L81" s="99" t="n">
        <f aca="false">G49</f>
        <v>6.17222222222222</v>
      </c>
      <c r="M81" s="100" t="n">
        <f aca="false">H81*1000/L81*0.06</f>
        <v>44.7164716471647</v>
      </c>
      <c r="N81" s="99" t="n">
        <f aca="false">SUM(J49:W49)/60</f>
        <v>0.627777777777778</v>
      </c>
      <c r="O81" s="99" t="n">
        <f aca="false">(I81+L81)/2</f>
        <v>6.475</v>
      </c>
      <c r="P81" s="100" t="n">
        <f aca="false">H81*1000/O81*0.06</f>
        <v>42.6254826254826</v>
      </c>
      <c r="X81" s="16"/>
      <c r="AB81" s="19"/>
      <c r="AC81" s="20"/>
      <c r="AD81" s="16"/>
    </row>
    <row r="82" customFormat="false" ht="16.2" hidden="false" customHeight="false" outlineLevel="0" collapsed="false">
      <c r="A82" s="91" t="n">
        <f aca="false">A81+1</f>
        <v>14</v>
      </c>
      <c r="B82" s="96" t="s">
        <v>103</v>
      </c>
      <c r="C82" s="97" t="s">
        <v>99</v>
      </c>
      <c r="D82" s="96" t="s">
        <v>102</v>
      </c>
      <c r="E82" s="96" t="s">
        <v>101</v>
      </c>
      <c r="F82" s="98" t="n">
        <f aca="false">'台3(三峽-關西)下行'!E161</f>
        <v>3.9</v>
      </c>
      <c r="G82" s="98" t="n">
        <f aca="false">'台3(三峽-關西)上行'!E158</f>
        <v>3.9</v>
      </c>
      <c r="H82" s="98" t="n">
        <f aca="false">(F82+G82)/2</f>
        <v>3.9</v>
      </c>
      <c r="I82" s="99" t="n">
        <f aca="false">G18</f>
        <v>6.52777777777778</v>
      </c>
      <c r="J82" s="100" t="n">
        <f aca="false">H82*1000/I82*0.06</f>
        <v>35.8468085106383</v>
      </c>
      <c r="K82" s="99" t="n">
        <f aca="false">SUM(J17:W17)/60</f>
        <v>0.238888888888889</v>
      </c>
      <c r="L82" s="99" t="n">
        <f aca="false">G48</f>
        <v>5.65555555555556</v>
      </c>
      <c r="M82" s="100" t="n">
        <f aca="false">H82*1000/L82*0.06</f>
        <v>41.3752455795678</v>
      </c>
      <c r="N82" s="99" t="n">
        <f aca="false">SUM(J48:W48)/60</f>
        <v>0</v>
      </c>
      <c r="O82" s="99" t="n">
        <f aca="false">(I82+L82)/2</f>
        <v>6.09166666666667</v>
      </c>
      <c r="P82" s="100" t="n">
        <f aca="false">H82*1000/O82*0.06</f>
        <v>38.4131326949384</v>
      </c>
      <c r="X82" s="16"/>
      <c r="AB82" s="19"/>
      <c r="AC82" s="20"/>
      <c r="AD82" s="16"/>
    </row>
    <row r="83" customFormat="false" ht="16.2" hidden="true" customHeight="false" outlineLevel="0" collapsed="false">
      <c r="A83" s="91" t="n">
        <f aca="false">A82+1</f>
        <v>15</v>
      </c>
      <c r="B83" s="91"/>
      <c r="C83" s="72"/>
      <c r="D83" s="91"/>
      <c r="E83" s="91"/>
      <c r="F83" s="98" t="n">
        <f aca="false">'台3(三峽-關西)下行'!E162</f>
        <v>0</v>
      </c>
      <c r="G83" s="98" t="n">
        <f aca="false">'台3(三峽-關西)上行'!E157</f>
        <v>0</v>
      </c>
      <c r="H83" s="98" t="n">
        <f aca="false">(F83+G83)/2</f>
        <v>0</v>
      </c>
      <c r="I83" s="99" t="n">
        <f aca="false">G19</f>
        <v>0</v>
      </c>
      <c r="J83" s="100" t="e">
        <f aca="false">H83*1000/I83*0.06</f>
        <v>#DIV/0!</v>
      </c>
      <c r="K83" s="99" t="n">
        <f aca="false">SUM(J18:W18)/60</f>
        <v>0.144444444444444</v>
      </c>
      <c r="L83" s="99" t="n">
        <f aca="false">G47</f>
        <v>0</v>
      </c>
      <c r="M83" s="100" t="e">
        <f aca="false">H83*1000/L83*0.06</f>
        <v>#DIV/0!</v>
      </c>
      <c r="N83" s="99" t="n">
        <f aca="false">SUM(J47:W47)/60</f>
        <v>0</v>
      </c>
      <c r="O83" s="99" t="n">
        <f aca="false">(I83+L83)/2</f>
        <v>0</v>
      </c>
      <c r="P83" s="100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91" t="n">
        <f aca="false">A83+1</f>
        <v>16</v>
      </c>
      <c r="B84" s="91"/>
      <c r="C84" s="72"/>
      <c r="D84" s="91"/>
      <c r="E84" s="91"/>
      <c r="F84" s="98" t="n">
        <f aca="false">'台3(三峽-關西)下行'!E163</f>
        <v>0</v>
      </c>
      <c r="G84" s="98" t="n">
        <f aca="false">'台3(三峽-關西)上行'!E156</f>
        <v>0</v>
      </c>
      <c r="H84" s="98" t="n">
        <f aca="false">(F84+G84)/2</f>
        <v>0</v>
      </c>
      <c r="I84" s="99" t="n">
        <f aca="false">G20</f>
        <v>0</v>
      </c>
      <c r="J84" s="100" t="e">
        <f aca="false">H84*1000/I84*0.06</f>
        <v>#DIV/0!</v>
      </c>
      <c r="K84" s="99" t="n">
        <f aca="false">SUM(J19:W19)/60</f>
        <v>0</v>
      </c>
      <c r="L84" s="99" t="n">
        <f aca="false">G46</f>
        <v>0</v>
      </c>
      <c r="M84" s="100" t="e">
        <f aca="false">H84*1000/L84*0.06</f>
        <v>#DIV/0!</v>
      </c>
      <c r="N84" s="99" t="n">
        <f aca="false">SUM(J46:W46)/60</f>
        <v>0</v>
      </c>
      <c r="O84" s="99" t="n">
        <f aca="false">(I84+L84)/2</f>
        <v>0</v>
      </c>
      <c r="P84" s="100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91" t="n">
        <f aca="false">A84+1</f>
        <v>17</v>
      </c>
      <c r="B85" s="91"/>
      <c r="C85" s="72"/>
      <c r="D85" s="91"/>
      <c r="E85" s="91"/>
      <c r="F85" s="98" t="n">
        <f aca="false">'台3(三峽-關西)下行'!E164</f>
        <v>0</v>
      </c>
      <c r="G85" s="98" t="n">
        <f aca="false">'台3(三峽-關西)上行'!E155</f>
        <v>0</v>
      </c>
      <c r="H85" s="98" t="n">
        <f aca="false">(F85+G85)/2</f>
        <v>0</v>
      </c>
      <c r="I85" s="99" t="n">
        <f aca="false">G21</f>
        <v>0</v>
      </c>
      <c r="J85" s="100" t="e">
        <f aca="false">H85*1000/I85*0.06</f>
        <v>#DIV/0!</v>
      </c>
      <c r="K85" s="99" t="n">
        <f aca="false">SUM(J20:W20)/60</f>
        <v>0</v>
      </c>
      <c r="L85" s="99" t="n">
        <f aca="false">G45</f>
        <v>0</v>
      </c>
      <c r="M85" s="100" t="e">
        <f aca="false">H85*1000/L85*0.06</f>
        <v>#DIV/0!</v>
      </c>
      <c r="N85" s="99" t="n">
        <f aca="false">SUM(J45:W45)/60</f>
        <v>0</v>
      </c>
      <c r="O85" s="99" t="n">
        <f aca="false">(I85+L85)/2</f>
        <v>0</v>
      </c>
      <c r="P85" s="100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91" t="n">
        <f aca="false">A85+1</f>
        <v>18</v>
      </c>
      <c r="B86" s="91"/>
      <c r="C86" s="72"/>
      <c r="D86" s="91"/>
      <c r="E86" s="91"/>
      <c r="F86" s="98" t="n">
        <f aca="false">'台3(三峽-關西)下行'!E165</f>
        <v>0</v>
      </c>
      <c r="G86" s="98" t="n">
        <f aca="false">'台3(三峽-關西)上行'!E154</f>
        <v>0</v>
      </c>
      <c r="H86" s="98" t="n">
        <f aca="false">(F86+G86)/2</f>
        <v>0</v>
      </c>
      <c r="I86" s="99" t="n">
        <f aca="false">G22</f>
        <v>0</v>
      </c>
      <c r="J86" s="100" t="e">
        <f aca="false">H86*1000/I86*0.06</f>
        <v>#DIV/0!</v>
      </c>
      <c r="K86" s="99" t="n">
        <f aca="false">SUM(J21:W21)/60</f>
        <v>0</v>
      </c>
      <c r="L86" s="99" t="n">
        <f aca="false">G44</f>
        <v>0</v>
      </c>
      <c r="M86" s="100" t="e">
        <f aca="false">H86*1000/L86*0.06</f>
        <v>#DIV/0!</v>
      </c>
      <c r="N86" s="99" t="n">
        <f aca="false">SUM(J44:W44)/60</f>
        <v>0</v>
      </c>
      <c r="O86" s="99" t="n">
        <f aca="false">(I86+L86)/2</f>
        <v>0</v>
      </c>
      <c r="P86" s="100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91" t="n">
        <f aca="false">A86+1</f>
        <v>19</v>
      </c>
      <c r="B87" s="91"/>
      <c r="C87" s="72"/>
      <c r="D87" s="91"/>
      <c r="E87" s="91"/>
      <c r="F87" s="98" t="n">
        <f aca="false">'台3(三峽-關西)下行'!E166</f>
        <v>0</v>
      </c>
      <c r="G87" s="98" t="n">
        <f aca="false">'台3(三峽-關西)上行'!E153</f>
        <v>0</v>
      </c>
      <c r="H87" s="98" t="n">
        <f aca="false">(F87+G87)/2</f>
        <v>0</v>
      </c>
      <c r="I87" s="99" t="n">
        <f aca="false">G23</f>
        <v>0</v>
      </c>
      <c r="J87" s="100" t="e">
        <f aca="false">H87*1000/I87*0.06</f>
        <v>#DIV/0!</v>
      </c>
      <c r="K87" s="99" t="n">
        <f aca="false">SUM(J22:W22)/60</f>
        <v>0</v>
      </c>
      <c r="L87" s="99" t="n">
        <f aca="false">G43</f>
        <v>0</v>
      </c>
      <c r="M87" s="100" t="e">
        <f aca="false">H87*1000/L87*0.06</f>
        <v>#DIV/0!</v>
      </c>
      <c r="N87" s="99" t="n">
        <f aca="false">SUM(J43:W43)/60</f>
        <v>0</v>
      </c>
      <c r="O87" s="99" t="n">
        <f aca="false">(I87+L87)/2</f>
        <v>0</v>
      </c>
      <c r="P87" s="100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91" t="n">
        <f aca="false">A87+1</f>
        <v>20</v>
      </c>
      <c r="B88" s="91"/>
      <c r="C88" s="72"/>
      <c r="D88" s="91"/>
      <c r="E88" s="91"/>
      <c r="F88" s="98" t="n">
        <f aca="false">'台3(三峽-關西)下行'!E167</f>
        <v>0</v>
      </c>
      <c r="G88" s="98" t="n">
        <f aca="false">'台3(三峽-關西)上行'!E152</f>
        <v>0</v>
      </c>
      <c r="H88" s="98" t="n">
        <f aca="false">(F88+G88)/2</f>
        <v>0</v>
      </c>
      <c r="I88" s="99" t="n">
        <f aca="false">G24</f>
        <v>0</v>
      </c>
      <c r="J88" s="100" t="e">
        <f aca="false">H88*1000/I88*0.06</f>
        <v>#DIV/0!</v>
      </c>
      <c r="K88" s="99" t="n">
        <f aca="false">SUM(J23:W23)/60</f>
        <v>0</v>
      </c>
      <c r="L88" s="99" t="n">
        <f aca="false">G42</f>
        <v>0</v>
      </c>
      <c r="M88" s="100" t="e">
        <f aca="false">H88*1000/L88*0.06</f>
        <v>#DIV/0!</v>
      </c>
      <c r="N88" s="99" t="n">
        <f aca="false">SUM(J42:W42)/60</f>
        <v>0</v>
      </c>
      <c r="O88" s="99" t="n">
        <f aca="false">(I88+L88)/2</f>
        <v>0</v>
      </c>
      <c r="P88" s="100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91" t="n">
        <f aca="false">A88+1</f>
        <v>21</v>
      </c>
      <c r="B89" s="91"/>
      <c r="C89" s="72"/>
      <c r="D89" s="91"/>
      <c r="E89" s="91"/>
      <c r="F89" s="98" t="n">
        <f aca="false">'台3(三峽-關西)下行'!E168</f>
        <v>0</v>
      </c>
      <c r="G89" s="98" t="n">
        <f aca="false">'台3(三峽-關西)上行'!E151</f>
        <v>0</v>
      </c>
      <c r="H89" s="98" t="n">
        <f aca="false">(F89+G89)/2</f>
        <v>0</v>
      </c>
      <c r="I89" s="99" t="n">
        <f aca="false">G25</f>
        <v>0</v>
      </c>
      <c r="J89" s="100" t="e">
        <f aca="false">H89*1000/I89*0.06</f>
        <v>#DIV/0!</v>
      </c>
      <c r="K89" s="99" t="n">
        <f aca="false">SUM(J24:W24)/60</f>
        <v>0</v>
      </c>
      <c r="L89" s="99" t="n">
        <f aca="false">G41</f>
        <v>0</v>
      </c>
      <c r="M89" s="100" t="e">
        <f aca="false">H89*1000/L89*0.06</f>
        <v>#DIV/0!</v>
      </c>
      <c r="N89" s="99" t="n">
        <f aca="false">SUM(J41:W41)/60</f>
        <v>0</v>
      </c>
      <c r="O89" s="99" t="n">
        <f aca="false">(I89+L89)/2</f>
        <v>0</v>
      </c>
      <c r="P89" s="100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91" t="n">
        <f aca="false">A89+1</f>
        <v>22</v>
      </c>
      <c r="B90" s="91"/>
      <c r="C90" s="72"/>
      <c r="D90" s="91"/>
      <c r="E90" s="91"/>
      <c r="F90" s="98" t="n">
        <f aca="false">'台3(三峽-關西)下行'!E169</f>
        <v>0</v>
      </c>
      <c r="G90" s="98" t="n">
        <f aca="false">'台3(三峽-關西)上行'!E150</f>
        <v>0</v>
      </c>
      <c r="H90" s="98" t="n">
        <f aca="false">(F90+G90)/2</f>
        <v>0</v>
      </c>
      <c r="I90" s="99" t="n">
        <f aca="false">G26</f>
        <v>0</v>
      </c>
      <c r="J90" s="100" t="e">
        <f aca="false">H90*1000/I90*0.06</f>
        <v>#DIV/0!</v>
      </c>
      <c r="K90" s="99" t="n">
        <f aca="false">SUM(J25:W25)/60</f>
        <v>0</v>
      </c>
      <c r="L90" s="99" t="n">
        <f aca="false">G40</f>
        <v>0</v>
      </c>
      <c r="M90" s="100" t="e">
        <f aca="false">H90*1000/L90*0.06</f>
        <v>#DIV/0!</v>
      </c>
      <c r="N90" s="99" t="n">
        <f aca="false">SUM(J40:W40)/60</f>
        <v>0</v>
      </c>
      <c r="O90" s="99" t="n">
        <f aca="false">(I90+L90)/2</f>
        <v>0</v>
      </c>
      <c r="P90" s="100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91" t="n">
        <f aca="false">A90+1</f>
        <v>23</v>
      </c>
      <c r="B91" s="91"/>
      <c r="C91" s="72"/>
      <c r="D91" s="91"/>
      <c r="E91" s="91"/>
      <c r="F91" s="98" t="n">
        <f aca="false">'台3(三峽-關西)下行'!E170</f>
        <v>0</v>
      </c>
      <c r="G91" s="98" t="n">
        <f aca="false">'台3(三峽-關西)上行'!E149</f>
        <v>0</v>
      </c>
      <c r="H91" s="98" t="n">
        <f aca="false">(F91+G91)/2</f>
        <v>0</v>
      </c>
      <c r="I91" s="99" t="n">
        <f aca="false">G27</f>
        <v>0</v>
      </c>
      <c r="J91" s="100" t="e">
        <f aca="false">H91*1000/I91*0.06</f>
        <v>#DIV/0!</v>
      </c>
      <c r="K91" s="99" t="n">
        <f aca="false">SUM(J26:W26)/60</f>
        <v>0</v>
      </c>
      <c r="L91" s="99" t="n">
        <f aca="false">G39</f>
        <v>0</v>
      </c>
      <c r="M91" s="100" t="e">
        <f aca="false">H91*1000/L91*0.06</f>
        <v>#DIV/0!</v>
      </c>
      <c r="N91" s="99" t="n">
        <f aca="false">SUM(J39:W39)/60</f>
        <v>0</v>
      </c>
      <c r="O91" s="99" t="n">
        <f aca="false">(I91+L91)/2</f>
        <v>0</v>
      </c>
      <c r="P91" s="100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91" t="n">
        <f aca="false">A91+1</f>
        <v>24</v>
      </c>
      <c r="B92" s="91"/>
      <c r="C92" s="72"/>
      <c r="D92" s="91"/>
      <c r="E92" s="91"/>
      <c r="F92" s="98" t="n">
        <f aca="false">'台3(三峽-關西)下行'!E171</f>
        <v>0</v>
      </c>
      <c r="G92" s="98" t="n">
        <f aca="false">'台3(三峽-關西)上行'!E148</f>
        <v>0</v>
      </c>
      <c r="H92" s="98" t="n">
        <f aca="false">(F92+G92)/2</f>
        <v>0</v>
      </c>
      <c r="I92" s="99" t="n">
        <f aca="false">G28</f>
        <v>0</v>
      </c>
      <c r="J92" s="100" t="e">
        <f aca="false">H92*1000/I92*0.06</f>
        <v>#DIV/0!</v>
      </c>
      <c r="K92" s="99" t="n">
        <f aca="false">SUM(J27:W27)/60</f>
        <v>0</v>
      </c>
      <c r="L92" s="99" t="n">
        <f aca="false">G38</f>
        <v>0</v>
      </c>
      <c r="M92" s="100" t="e">
        <f aca="false">H92*1000/L92*0.06</f>
        <v>#DIV/0!</v>
      </c>
      <c r="N92" s="99" t="n">
        <f aca="false">SUM(J38:W38)/60</f>
        <v>0</v>
      </c>
      <c r="O92" s="99" t="n">
        <f aca="false">(I92+L92)/2</f>
        <v>0</v>
      </c>
      <c r="P92" s="100" t="e">
        <f aca="false">H92*1000/O92*0.06</f>
        <v>#DIV/0!</v>
      </c>
      <c r="X92" s="16"/>
      <c r="Y92" s="16"/>
      <c r="Z92" s="16"/>
      <c r="AA92" s="16"/>
      <c r="AB92" s="16"/>
      <c r="AD92" s="16"/>
    </row>
    <row r="93" s="61" customFormat="true" ht="16.5" hidden="false" customHeight="true" outlineLevel="0" collapsed="false">
      <c r="A93" s="101"/>
      <c r="B93" s="92" t="s">
        <v>57</v>
      </c>
      <c r="C93" s="92"/>
      <c r="D93" s="92"/>
      <c r="E93" s="92"/>
      <c r="F93" s="101"/>
      <c r="G93" s="101"/>
      <c r="H93" s="100" t="n">
        <f aca="false">SUM(H69:H92)</f>
        <v>37.7166666666667</v>
      </c>
      <c r="I93" s="99" t="n">
        <f aca="false">SUM(I69:I92)</f>
        <v>77.1944444444444</v>
      </c>
      <c r="J93" s="100" t="n">
        <f aca="false">H93*1000/I93*0.06</f>
        <v>29.3155811442965</v>
      </c>
      <c r="K93" s="99" t="n">
        <f aca="false">SUM(J28:W28)/60</f>
        <v>0</v>
      </c>
      <c r="L93" s="99" t="n">
        <f aca="false">SUM(L69:L92)</f>
        <v>72.5944444444445</v>
      </c>
      <c r="M93" s="100" t="n">
        <f aca="false">H93*1000/L93*0.06</f>
        <v>31.1731843575419</v>
      </c>
      <c r="N93" s="99" t="n">
        <f aca="false">SUM(N69:N92)</f>
        <v>3.95</v>
      </c>
      <c r="O93" s="99" t="n">
        <f aca="false">SUM(O69:O92)</f>
        <v>74.8944444444445</v>
      </c>
      <c r="P93" s="100" t="n">
        <f aca="false">H93*1000/O93*0.06</f>
        <v>30.2158593576144</v>
      </c>
      <c r="Y93" s="62"/>
      <c r="Z93" s="62"/>
      <c r="AA93" s="62"/>
      <c r="AB93" s="62"/>
      <c r="AC93" s="63"/>
    </row>
    <row r="94" s="61" customFormat="true" ht="12" hidden="false" customHeight="true" outlineLevel="0" collapsed="false">
      <c r="F94" s="64"/>
      <c r="G94" s="65"/>
      <c r="H94" s="66"/>
      <c r="I94" s="66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3"/>
    </row>
    <row r="95" customFormat="false" ht="12" hidden="false" customHeight="true" outlineLevel="0" collapsed="false">
      <c r="A95" s="16"/>
      <c r="F95" s="68"/>
      <c r="G95" s="30"/>
      <c r="I95" s="17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</row>
    <row r="96" customFormat="false" ht="12" hidden="false" customHeight="true" outlineLevel="0" collapsed="false">
      <c r="A96" s="16"/>
      <c r="F96" s="68"/>
      <c r="G96" s="30"/>
      <c r="I96" s="17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</row>
    <row r="97" customFormat="false" ht="12" hidden="false" customHeight="true" outlineLevel="0" collapsed="false">
      <c r="A97" s="16"/>
      <c r="F97" s="68"/>
      <c r="G97" s="30"/>
      <c r="I97" s="17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</row>
    <row r="98" customFormat="false" ht="12" hidden="false" customHeight="true" outlineLevel="0" collapsed="false">
      <c r="A98" s="16"/>
      <c r="F98" s="68"/>
      <c r="G98" s="30"/>
      <c r="I98" s="17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</row>
    <row r="99" customFormat="false" ht="12" hidden="false" customHeight="true" outlineLevel="0" collapsed="false">
      <c r="A99" s="16"/>
      <c r="F99" s="68"/>
      <c r="G99" s="30"/>
      <c r="I99" s="17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</row>
    <row r="100" customFormat="false" ht="12" hidden="false" customHeight="true" outlineLevel="0" collapsed="false">
      <c r="A100" s="16"/>
      <c r="F100" s="68"/>
      <c r="G100" s="30"/>
      <c r="I100" s="17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</row>
    <row r="101" customFormat="false" ht="12" hidden="false" customHeight="true" outlineLevel="0" collapsed="false">
      <c r="A101" s="16"/>
      <c r="F101" s="68"/>
      <c r="G101" s="30"/>
      <c r="I101" s="17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</row>
    <row r="102" customFormat="false" ht="12" hidden="false" customHeight="true" outlineLevel="0" collapsed="false">
      <c r="A102" s="16"/>
      <c r="B102" s="50"/>
      <c r="C102" s="50"/>
      <c r="D102" s="50"/>
      <c r="E102" s="50"/>
      <c r="F102" s="68"/>
      <c r="G102" s="30"/>
      <c r="I102" s="17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16"/>
    </row>
    <row r="103" customFormat="false" ht="12" hidden="false" customHeight="true" outlineLevel="0" collapsed="false">
      <c r="A103" s="16"/>
      <c r="B103" s="50"/>
      <c r="C103" s="50"/>
      <c r="D103" s="50"/>
      <c r="E103" s="50"/>
      <c r="F103" s="51"/>
      <c r="G103" s="50"/>
      <c r="H103" s="50"/>
      <c r="I103" s="50"/>
      <c r="J103" s="69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50"/>
      <c r="C104" s="50"/>
      <c r="D104" s="50"/>
      <c r="E104" s="50"/>
      <c r="F104" s="51"/>
      <c r="G104" s="50"/>
      <c r="H104" s="50"/>
      <c r="I104" s="50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50"/>
      <c r="C105" s="50"/>
      <c r="D105" s="50"/>
      <c r="E105" s="50"/>
      <c r="F105" s="51"/>
      <c r="G105" s="50"/>
      <c r="H105" s="50"/>
      <c r="I105" s="50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50"/>
      <c r="C106" s="50"/>
      <c r="D106" s="50"/>
      <c r="E106" s="50"/>
      <c r="F106" s="51"/>
      <c r="G106" s="50"/>
      <c r="H106" s="50"/>
      <c r="I106" s="50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50"/>
      <c r="C107" s="50"/>
      <c r="D107" s="50"/>
      <c r="E107" s="50"/>
      <c r="F107" s="51"/>
      <c r="G107" s="50"/>
      <c r="H107" s="50"/>
      <c r="I107" s="50"/>
    </row>
    <row r="108" customFormat="false" ht="16.2" hidden="false" customHeight="false" outlineLevel="0" collapsed="false">
      <c r="B108" s="50"/>
      <c r="C108" s="50"/>
      <c r="D108" s="50"/>
      <c r="E108" s="50"/>
      <c r="F108" s="51"/>
      <c r="G108" s="50"/>
      <c r="H108" s="50"/>
      <c r="I108" s="50"/>
    </row>
    <row r="109" customFormat="false" ht="16.2" hidden="false" customHeight="false" outlineLevel="0" collapsed="false">
      <c r="B109" s="50"/>
      <c r="C109" s="50"/>
      <c r="D109" s="50"/>
      <c r="E109" s="50"/>
      <c r="F109" s="51"/>
      <c r="G109" s="50"/>
      <c r="H109" s="50"/>
      <c r="I109" s="50"/>
    </row>
    <row r="110" customFormat="false" ht="16.2" hidden="false" customHeight="false" outlineLevel="0" collapsed="false">
      <c r="F110" s="68"/>
      <c r="G110" s="68"/>
      <c r="H110" s="68"/>
      <c r="I110" s="68"/>
      <c r="J110" s="68"/>
    </row>
    <row r="111" customFormat="false" ht="16.2" hidden="false" customHeight="false" outlineLevel="0" collapsed="false">
      <c r="F111" s="68"/>
      <c r="G111" s="68"/>
      <c r="H111" s="68"/>
      <c r="I111" s="68"/>
      <c r="J111" s="68"/>
    </row>
    <row r="112" customFormat="false" ht="16.2" hidden="false" customHeight="false" outlineLevel="0" collapsed="false">
      <c r="F112" s="68"/>
      <c r="G112" s="68"/>
      <c r="H112" s="68"/>
      <c r="I112" s="68"/>
      <c r="J112" s="68"/>
    </row>
    <row r="113" customFormat="false" ht="16.2" hidden="false" customHeight="false" outlineLevel="0" collapsed="false">
      <c r="F113" s="68"/>
      <c r="G113" s="68"/>
      <c r="H113" s="68"/>
      <c r="I113" s="68"/>
      <c r="J113" s="68"/>
    </row>
    <row r="114" customFormat="false" ht="16.2" hidden="false" customHeight="false" outlineLevel="0" collapsed="false">
      <c r="F114" s="68"/>
      <c r="G114" s="68"/>
      <c r="H114" s="68"/>
      <c r="I114" s="68"/>
      <c r="J114" s="68"/>
    </row>
    <row r="115" customFormat="false" ht="16.2" hidden="false" customHeight="false" outlineLevel="0" collapsed="false">
      <c r="F115" s="68"/>
      <c r="G115" s="68"/>
      <c r="H115" s="68"/>
      <c r="I115" s="68"/>
      <c r="J115" s="68"/>
    </row>
    <row r="116" customFormat="false" ht="16.2" hidden="false" customHeight="false" outlineLevel="0" collapsed="false">
      <c r="F116" s="68"/>
      <c r="G116" s="68"/>
      <c r="H116" s="68"/>
      <c r="I116" s="68"/>
      <c r="J116" s="68"/>
    </row>
    <row r="117" customFormat="false" ht="16.2" hidden="false" customHeight="false" outlineLevel="0" collapsed="false">
      <c r="F117" s="68"/>
      <c r="G117" s="68"/>
      <c r="H117" s="68"/>
      <c r="I117" s="68"/>
      <c r="J117" s="68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</row>
    <row r="120" customFormat="false" ht="16.2" hidden="false" customHeight="false" outlineLevel="0" collapsed="false">
      <c r="B120" s="61"/>
      <c r="C120" s="61"/>
      <c r="D120" s="61"/>
      <c r="E120" s="61"/>
      <c r="F120" s="61"/>
      <c r="G120" s="70"/>
      <c r="H120" s="70"/>
      <c r="I120" s="70"/>
      <c r="J120" s="70"/>
      <c r="K120" s="70"/>
      <c r="L120" s="70"/>
    </row>
    <row r="121" customFormat="false" ht="16.2" hidden="false" customHeight="false" outlineLevel="0" collapsed="false">
      <c r="B121" s="70"/>
      <c r="C121" s="70"/>
      <c r="D121" s="70"/>
      <c r="E121" s="70"/>
      <c r="F121" s="61"/>
      <c r="G121" s="61"/>
      <c r="H121" s="61"/>
      <c r="I121" s="61"/>
      <c r="J121" s="61"/>
      <c r="K121" s="61"/>
      <c r="L121" s="61"/>
    </row>
    <row r="122" customFormat="false" ht="16.2" hidden="false" customHeight="false" outlineLevel="0" collapsed="false">
      <c r="B122" s="61"/>
      <c r="C122" s="61"/>
      <c r="D122" s="61"/>
      <c r="E122" s="61"/>
      <c r="F122" s="66"/>
      <c r="G122" s="65"/>
      <c r="H122" s="66"/>
      <c r="I122" s="65"/>
      <c r="J122" s="66"/>
      <c r="K122" s="65"/>
      <c r="L122" s="66"/>
    </row>
    <row r="123" customFormat="false" ht="16.2" hidden="false" customHeight="false" outlineLevel="0" collapsed="false">
      <c r="B123" s="61"/>
      <c r="C123" s="61"/>
      <c r="D123" s="61"/>
      <c r="E123" s="61"/>
      <c r="F123" s="66"/>
      <c r="G123" s="65"/>
      <c r="H123" s="66"/>
      <c r="I123" s="65"/>
      <c r="J123" s="66"/>
      <c r="K123" s="65"/>
      <c r="L123" s="66"/>
    </row>
    <row r="124" customFormat="false" ht="16.2" hidden="false" customHeight="false" outlineLevel="0" collapsed="false">
      <c r="B124" s="61"/>
      <c r="C124" s="61"/>
      <c r="D124" s="61"/>
      <c r="E124" s="61"/>
      <c r="F124" s="66"/>
      <c r="G124" s="65"/>
      <c r="H124" s="66"/>
      <c r="I124" s="65"/>
      <c r="J124" s="66"/>
      <c r="K124" s="65"/>
      <c r="L124" s="66"/>
    </row>
    <row r="125" customFormat="false" ht="16.2" hidden="false" customHeight="false" outlineLevel="0" collapsed="false">
      <c r="B125" s="61"/>
      <c r="C125" s="61"/>
      <c r="D125" s="61"/>
      <c r="E125" s="61"/>
      <c r="F125" s="66"/>
      <c r="G125" s="65"/>
      <c r="H125" s="66"/>
      <c r="I125" s="65"/>
      <c r="J125" s="66"/>
      <c r="K125" s="65"/>
      <c r="L125" s="66"/>
    </row>
    <row r="126" customFormat="false" ht="16.2" hidden="false" customHeight="false" outlineLevel="0" collapsed="false">
      <c r="B126" s="61"/>
      <c r="C126" s="61"/>
      <c r="D126" s="61"/>
      <c r="E126" s="61"/>
      <c r="F126" s="66"/>
      <c r="G126" s="65"/>
      <c r="H126" s="66"/>
      <c r="I126" s="65"/>
      <c r="J126" s="66"/>
      <c r="K126" s="65"/>
      <c r="L126" s="66"/>
    </row>
    <row r="127" customFormat="false" ht="16.2" hidden="false" customHeight="false" outlineLevel="0" collapsed="false">
      <c r="B127" s="61"/>
      <c r="C127" s="61"/>
      <c r="D127" s="61"/>
      <c r="E127" s="61"/>
      <c r="F127" s="66"/>
      <c r="G127" s="65"/>
      <c r="H127" s="66"/>
      <c r="I127" s="65"/>
      <c r="J127" s="66"/>
      <c r="K127" s="65"/>
      <c r="L127" s="66"/>
    </row>
    <row r="128" customFormat="false" ht="16.2" hidden="false" customHeight="false" outlineLevel="0" collapsed="false">
      <c r="B128" s="61"/>
      <c r="C128" s="61"/>
      <c r="D128" s="61"/>
      <c r="E128" s="61"/>
      <c r="F128" s="66"/>
      <c r="G128" s="65"/>
      <c r="H128" s="66"/>
      <c r="I128" s="65"/>
      <c r="J128" s="66"/>
      <c r="K128" s="65"/>
      <c r="L128" s="66"/>
    </row>
    <row r="129" customFormat="false" ht="16.2" hidden="false" customHeight="false" outlineLevel="0" collapsed="false">
      <c r="B129" s="61"/>
      <c r="C129" s="61"/>
      <c r="D129" s="61"/>
      <c r="E129" s="61"/>
      <c r="F129" s="66"/>
      <c r="G129" s="65"/>
      <c r="H129" s="66"/>
      <c r="I129" s="65"/>
      <c r="J129" s="66"/>
      <c r="K129" s="65"/>
      <c r="L129" s="66"/>
    </row>
    <row r="130" customFormat="false" ht="16.2" hidden="false" customHeight="false" outlineLevel="0" collapsed="false">
      <c r="B130" s="70"/>
      <c r="C130" s="70"/>
      <c r="D130" s="70"/>
      <c r="E130" s="70"/>
      <c r="F130" s="66"/>
      <c r="G130" s="65"/>
      <c r="H130" s="66"/>
      <c r="I130" s="65"/>
      <c r="J130" s="66"/>
      <c r="K130" s="65"/>
      <c r="L130" s="66"/>
    </row>
    <row r="131" s="16" customFormat="true" ht="16.2" hidden="false" customHeight="false" outlineLevel="0" collapsed="false"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C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99" activePane="bottomRight" state="frozen"/>
      <selection pane="topLeft" activeCell="A2" activeCellId="0" sqref="A2"/>
      <selection pane="topRight" activeCell="B2" activeCellId="0" sqref="B2"/>
      <selection pane="bottomLeft" activeCell="A99" activeCellId="0" sqref="A99"/>
      <selection pane="bottomRight" activeCell="A114" activeCellId="0" sqref="A114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67</v>
      </c>
      <c r="H3" s="8" t="s">
        <v>15</v>
      </c>
      <c r="I3" s="8" t="s">
        <v>68</v>
      </c>
      <c r="J3" s="8" t="s">
        <v>16</v>
      </c>
      <c r="K3" s="8" t="s">
        <v>69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0</v>
      </c>
      <c r="C4" s="0" t="n">
        <v>0</v>
      </c>
      <c r="D4" s="0" t="n">
        <v>0</v>
      </c>
      <c r="E4" s="2" t="n">
        <v>0</v>
      </c>
      <c r="V4" s="0" t="n">
        <v>1</v>
      </c>
      <c r="W4" s="0" t="n">
        <v>5</v>
      </c>
      <c r="X4" s="0" t="n">
        <v>2</v>
      </c>
    </row>
    <row r="5" customFormat="false" ht="16.2" hidden="false" customHeight="false" outlineLevel="0" collapsed="false">
      <c r="A5" s="71" t="n">
        <v>2</v>
      </c>
      <c r="B5" s="72" t="n">
        <v>0</v>
      </c>
      <c r="C5" s="72" t="n">
        <v>9</v>
      </c>
      <c r="D5" s="72" t="n">
        <v>28</v>
      </c>
      <c r="E5" s="73" t="n">
        <v>9.1</v>
      </c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</row>
    <row r="6" customFormat="false" ht="16.2" hidden="false" customHeight="false" outlineLevel="0" collapsed="false">
      <c r="A6" s="71" t="n">
        <v>2</v>
      </c>
      <c r="B6" s="72" t="n">
        <f aca="false">B5</f>
        <v>0</v>
      </c>
      <c r="C6" s="72" t="n">
        <f aca="false">C5</f>
        <v>9</v>
      </c>
      <c r="D6" s="72" t="n">
        <f aca="false">D5</f>
        <v>28</v>
      </c>
      <c r="E6" s="73" t="n">
        <f aca="false">E5</f>
        <v>9.1</v>
      </c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 t="n">
        <v>2</v>
      </c>
      <c r="Y6" s="72"/>
    </row>
    <row r="7" customFormat="false" ht="16.2" hidden="false" customHeight="false" outlineLevel="0" collapsed="false">
      <c r="A7" s="1" t="n">
        <v>3</v>
      </c>
      <c r="B7" s="0" t="n">
        <v>0</v>
      </c>
      <c r="C7" s="0" t="n">
        <v>13</v>
      </c>
      <c r="D7" s="0" t="n">
        <v>0</v>
      </c>
      <c r="E7" s="2" t="n">
        <v>12.2</v>
      </c>
    </row>
    <row r="8" customFormat="false" ht="16.2" hidden="false" customHeight="false" outlineLevel="0" collapsed="false">
      <c r="A8" s="1" t="n">
        <v>3</v>
      </c>
      <c r="B8" s="72" t="n">
        <f aca="false">B7</f>
        <v>0</v>
      </c>
      <c r="C8" s="72" t="n">
        <f aca="false">C7</f>
        <v>13</v>
      </c>
      <c r="D8" s="72" t="n">
        <f aca="false">D7</f>
        <v>0</v>
      </c>
      <c r="E8" s="73" t="n">
        <f aca="false">E7</f>
        <v>12.2</v>
      </c>
      <c r="N8" s="0" t="n">
        <v>15</v>
      </c>
      <c r="V8" s="0" t="n">
        <v>1</v>
      </c>
      <c r="W8" s="0" t="n">
        <v>2</v>
      </c>
      <c r="X8" s="0" t="n">
        <v>2</v>
      </c>
    </row>
    <row r="9" customFormat="false" ht="16.2" hidden="false" customHeight="false" outlineLevel="0" collapsed="false">
      <c r="A9" s="71" t="n">
        <v>4</v>
      </c>
      <c r="B9" s="72" t="n">
        <v>0</v>
      </c>
      <c r="C9" s="72" t="n">
        <v>15</v>
      </c>
      <c r="D9" s="72" t="n">
        <v>43</v>
      </c>
      <c r="E9" s="73" t="n">
        <v>14.2</v>
      </c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</row>
    <row r="10" customFormat="false" ht="16.2" hidden="false" customHeight="false" outlineLevel="0" collapsed="false">
      <c r="A10" s="71" t="n">
        <v>4</v>
      </c>
      <c r="B10" s="72" t="n">
        <f aca="false">B9</f>
        <v>0</v>
      </c>
      <c r="C10" s="72" t="n">
        <f aca="false">C9</f>
        <v>15</v>
      </c>
      <c r="D10" s="72" t="n">
        <f aca="false">D9</f>
        <v>43</v>
      </c>
      <c r="E10" s="73" t="n">
        <f aca="false">E9</f>
        <v>14.2</v>
      </c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 t="n">
        <v>2</v>
      </c>
      <c r="Y10" s="72"/>
    </row>
    <row r="11" customFormat="false" ht="16.2" hidden="false" customHeight="false" outlineLevel="0" collapsed="false">
      <c r="A11" s="1" t="n">
        <v>5</v>
      </c>
      <c r="B11" s="0" t="n">
        <v>0</v>
      </c>
      <c r="C11" s="0" t="n">
        <v>18</v>
      </c>
      <c r="D11" s="0" t="n">
        <v>10</v>
      </c>
      <c r="E11" s="2" t="n">
        <v>16.1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18</v>
      </c>
      <c r="D12" s="0" t="n">
        <f aca="false">D11</f>
        <v>10</v>
      </c>
      <c r="E12" s="2" t="n">
        <f aca="false">E11</f>
        <v>16.1</v>
      </c>
      <c r="N12" s="0" t="n">
        <v>36</v>
      </c>
      <c r="W12" s="0" t="n">
        <v>2</v>
      </c>
      <c r="X12" s="0" t="n">
        <v>2</v>
      </c>
    </row>
    <row r="13" customFormat="false" ht="16.2" hidden="false" customHeight="false" outlineLevel="0" collapsed="false">
      <c r="A13" s="71" t="n">
        <v>6</v>
      </c>
      <c r="B13" s="72" t="n">
        <v>0</v>
      </c>
      <c r="C13" s="72" t="n">
        <v>19</v>
      </c>
      <c r="D13" s="72" t="n">
        <v>56</v>
      </c>
      <c r="E13" s="73" t="n">
        <v>16.5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</row>
    <row r="14" customFormat="false" ht="16.2" hidden="false" customHeight="false" outlineLevel="0" collapsed="false">
      <c r="A14" s="71" t="n">
        <v>6</v>
      </c>
      <c r="B14" s="72" t="n">
        <f aca="false">B13</f>
        <v>0</v>
      </c>
      <c r="C14" s="72" t="n">
        <f aca="false">C13</f>
        <v>19</v>
      </c>
      <c r="D14" s="72" t="n">
        <f aca="false">D13</f>
        <v>56</v>
      </c>
      <c r="E14" s="73" t="n">
        <f aca="false">E13</f>
        <v>16.5</v>
      </c>
      <c r="F14" s="72"/>
      <c r="G14" s="72"/>
      <c r="H14" s="72"/>
      <c r="I14" s="72"/>
      <c r="J14" s="72"/>
      <c r="K14" s="72"/>
      <c r="L14" s="72"/>
      <c r="M14" s="72"/>
      <c r="N14" s="72" t="n">
        <v>23</v>
      </c>
      <c r="O14" s="72"/>
      <c r="P14" s="72"/>
      <c r="Q14" s="72"/>
      <c r="R14" s="72"/>
      <c r="S14" s="72"/>
      <c r="T14" s="72"/>
      <c r="U14" s="72"/>
      <c r="V14" s="72" t="n">
        <v>1</v>
      </c>
      <c r="W14" s="72" t="n">
        <v>3</v>
      </c>
      <c r="X14" s="72" t="n">
        <v>2</v>
      </c>
      <c r="Y14" s="72"/>
    </row>
    <row r="15" customFormat="false" ht="16.2" hidden="false" customHeight="false" outlineLevel="0" collapsed="false">
      <c r="A15" s="1" t="n">
        <v>7</v>
      </c>
      <c r="B15" s="0" t="n">
        <v>0</v>
      </c>
      <c r="C15" s="0" t="n">
        <v>29</v>
      </c>
      <c r="D15" s="0" t="n">
        <v>21</v>
      </c>
      <c r="E15" s="2" t="n">
        <v>23.5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29</v>
      </c>
      <c r="D16" s="0" t="n">
        <f aca="false">D15</f>
        <v>21</v>
      </c>
      <c r="E16" s="2" t="n">
        <f aca="false">E15</f>
        <v>23.5</v>
      </c>
      <c r="N16" s="0" t="n">
        <v>57</v>
      </c>
      <c r="V16" s="0" t="n">
        <v>1</v>
      </c>
      <c r="W16" s="0" t="n">
        <v>3</v>
      </c>
      <c r="X16" s="0" t="n">
        <v>2</v>
      </c>
    </row>
    <row r="17" customFormat="false" ht="16.2" hidden="false" customHeight="false" outlineLevel="0" collapsed="false">
      <c r="A17" s="71" t="n">
        <v>8</v>
      </c>
      <c r="B17" s="72" t="n">
        <v>0</v>
      </c>
      <c r="C17" s="72" t="n">
        <v>38</v>
      </c>
      <c r="D17" s="72" t="n">
        <v>31</v>
      </c>
      <c r="E17" s="73" t="n">
        <v>31</v>
      </c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</row>
    <row r="18" customFormat="false" ht="16.2" hidden="false" customHeight="false" outlineLevel="0" collapsed="false">
      <c r="A18" s="71" t="n">
        <v>8</v>
      </c>
      <c r="B18" s="72" t="n">
        <f aca="false">B17</f>
        <v>0</v>
      </c>
      <c r="C18" s="72" t="n">
        <f aca="false">C17</f>
        <v>38</v>
      </c>
      <c r="D18" s="72" t="n">
        <f aca="false">D17</f>
        <v>31</v>
      </c>
      <c r="E18" s="73" t="n">
        <f aca="false">E17</f>
        <v>31</v>
      </c>
      <c r="F18" s="72"/>
      <c r="G18" s="72"/>
      <c r="H18" s="72"/>
      <c r="I18" s="72"/>
      <c r="J18" s="72"/>
      <c r="K18" s="72"/>
      <c r="L18" s="72"/>
      <c r="M18" s="72"/>
      <c r="N18" s="72" t="n">
        <v>28</v>
      </c>
      <c r="O18" s="72"/>
      <c r="P18" s="72"/>
      <c r="Q18" s="72"/>
      <c r="R18" s="72"/>
      <c r="S18" s="72"/>
      <c r="T18" s="72"/>
      <c r="U18" s="72"/>
      <c r="V18" s="72"/>
      <c r="W18" s="72" t="n">
        <v>1</v>
      </c>
      <c r="X18" s="72" t="n">
        <v>2</v>
      </c>
      <c r="Y18" s="72"/>
    </row>
    <row r="19" customFormat="false" ht="16.2" hidden="false" customHeight="false" outlineLevel="0" collapsed="false">
      <c r="A19" s="1" t="n">
        <v>9</v>
      </c>
      <c r="B19" s="0" t="n">
        <v>0</v>
      </c>
      <c r="C19" s="0" t="n">
        <v>40</v>
      </c>
      <c r="D19" s="0" t="n">
        <v>48</v>
      </c>
      <c r="E19" s="2" t="n">
        <v>33.1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40</v>
      </c>
      <c r="D20" s="0" t="n">
        <f aca="false">D19</f>
        <v>48</v>
      </c>
      <c r="E20" s="2" t="n">
        <f aca="false">E19</f>
        <v>33.1</v>
      </c>
      <c r="X20" s="0" t="n">
        <v>2</v>
      </c>
    </row>
    <row r="21" customFormat="false" ht="16.2" hidden="false" customHeight="false" outlineLevel="0" collapsed="false">
      <c r="A21" s="71" t="n">
        <v>10</v>
      </c>
      <c r="B21" s="72" t="n">
        <v>0</v>
      </c>
      <c r="C21" s="72" t="n">
        <v>44</v>
      </c>
      <c r="D21" s="72" t="n">
        <v>43</v>
      </c>
      <c r="E21" s="73" t="n">
        <v>36.1</v>
      </c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 t="n">
        <v>2</v>
      </c>
      <c r="Y21" s="72"/>
    </row>
    <row r="22" customFormat="false" ht="16.2" hidden="false" customHeight="false" outlineLevel="0" collapsed="false">
      <c r="A22" s="71" t="n">
        <v>10</v>
      </c>
      <c r="B22" s="72"/>
      <c r="C22" s="72"/>
      <c r="D22" s="72"/>
      <c r="E22" s="73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71" t="n">
        <v>12</v>
      </c>
      <c r="B25" s="72"/>
      <c r="C25" s="72"/>
      <c r="D25" s="72"/>
      <c r="E25" s="73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customFormat="false" ht="16.2" hidden="false" customHeight="false" outlineLevel="0" collapsed="false">
      <c r="A26" s="71" t="n">
        <v>12</v>
      </c>
      <c r="B26" s="72" t="n">
        <f aca="false">B25</f>
        <v>0</v>
      </c>
      <c r="C26" s="72" t="n">
        <f aca="false">C25</f>
        <v>0</v>
      </c>
      <c r="D26" s="72" t="n">
        <f aca="false">D25</f>
        <v>0</v>
      </c>
      <c r="E26" s="73" t="n">
        <f aca="false">E25</f>
        <v>0</v>
      </c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71" t="n">
        <v>14</v>
      </c>
      <c r="B29" s="72"/>
      <c r="C29" s="72"/>
      <c r="D29" s="72"/>
      <c r="E29" s="73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</row>
    <row r="30" customFormat="false" ht="16.2" hidden="false" customHeight="false" outlineLevel="0" collapsed="false">
      <c r="A30" s="71" t="n">
        <v>14</v>
      </c>
      <c r="B30" s="72" t="n">
        <f aca="false">B29</f>
        <v>0</v>
      </c>
      <c r="C30" s="72" t="n">
        <f aca="false">C29</f>
        <v>0</v>
      </c>
      <c r="D30" s="72" t="n">
        <f aca="false">D29</f>
        <v>0</v>
      </c>
      <c r="E30" s="73" t="n">
        <f aca="false">E29</f>
        <v>0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71" t="n">
        <v>16</v>
      </c>
      <c r="B33" s="72"/>
      <c r="C33" s="72"/>
      <c r="D33" s="72"/>
      <c r="E33" s="73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</row>
    <row r="34" customFormat="false" ht="16.2" hidden="false" customHeight="false" outlineLevel="0" collapsed="false">
      <c r="A34" s="71" t="n">
        <v>16</v>
      </c>
      <c r="B34" s="72" t="n">
        <f aca="false">B33</f>
        <v>0</v>
      </c>
      <c r="C34" s="72" t="n">
        <f aca="false">C33</f>
        <v>0</v>
      </c>
      <c r="D34" s="72" t="n">
        <f aca="false">D33</f>
        <v>0</v>
      </c>
      <c r="E34" s="73" t="n">
        <f aca="false">E33</f>
        <v>0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71" t="n">
        <v>18</v>
      </c>
      <c r="B37" s="72"/>
      <c r="C37" s="72"/>
      <c r="D37" s="72"/>
      <c r="E37" s="73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</row>
    <row r="38" customFormat="false" ht="16.2" hidden="false" customHeight="false" outlineLevel="0" collapsed="false">
      <c r="A38" s="71" t="n">
        <v>18</v>
      </c>
      <c r="B38" s="72" t="n">
        <f aca="false">B37</f>
        <v>0</v>
      </c>
      <c r="C38" s="72" t="n">
        <f aca="false">C37</f>
        <v>0</v>
      </c>
      <c r="D38" s="72" t="n">
        <f aca="false">D37</f>
        <v>0</v>
      </c>
      <c r="E38" s="73" t="n">
        <f aca="false">E37</f>
        <v>0</v>
      </c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71" t="n">
        <v>20</v>
      </c>
      <c r="B41" s="72"/>
      <c r="C41" s="72"/>
      <c r="D41" s="72"/>
      <c r="E41" s="73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customFormat="false" ht="16.2" hidden="false" customHeight="false" outlineLevel="0" collapsed="false">
      <c r="A42" s="71" t="n">
        <v>20</v>
      </c>
      <c r="B42" s="72" t="n">
        <f aca="false">B41</f>
        <v>0</v>
      </c>
      <c r="C42" s="72" t="n">
        <f aca="false">C41</f>
        <v>0</v>
      </c>
      <c r="D42" s="72" t="n">
        <f aca="false">D41</f>
        <v>0</v>
      </c>
      <c r="E42" s="72" t="n">
        <f aca="false">E41</f>
        <v>0</v>
      </c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</row>
    <row r="43" customFormat="false" ht="16.2" hidden="false" customHeight="false" outlineLevel="0" collapsed="false">
      <c r="A43" s="1" t="n">
        <v>21</v>
      </c>
      <c r="B43" s="74"/>
      <c r="C43" s="74"/>
      <c r="D43" s="74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71" t="n">
        <v>22</v>
      </c>
      <c r="B45" s="72"/>
      <c r="C45" s="72"/>
      <c r="D45" s="72"/>
      <c r="E45" s="73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</row>
    <row r="46" customFormat="false" ht="16.2" hidden="false" customHeight="false" outlineLevel="0" collapsed="false">
      <c r="A46" s="71" t="n">
        <v>22</v>
      </c>
      <c r="B46" s="72" t="n">
        <f aca="false">B45</f>
        <v>0</v>
      </c>
      <c r="C46" s="72" t="n">
        <f aca="false">C45</f>
        <v>0</v>
      </c>
      <c r="D46" s="72" t="n">
        <f aca="false">D45</f>
        <v>0</v>
      </c>
      <c r="E46" s="73" t="n">
        <f aca="false">E45</f>
        <v>0</v>
      </c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71" t="n">
        <v>24</v>
      </c>
      <c r="B49" s="72"/>
      <c r="C49" s="72"/>
      <c r="D49" s="72"/>
      <c r="E49" s="73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</row>
    <row r="50" customFormat="false" ht="16.2" hidden="false" customHeight="false" outlineLevel="0" collapsed="false">
      <c r="A50" s="71" t="n">
        <v>24</v>
      </c>
      <c r="B50" s="72" t="n">
        <f aca="false">B49</f>
        <v>0</v>
      </c>
      <c r="C50" s="72" t="n">
        <f aca="false">C49</f>
        <v>0</v>
      </c>
      <c r="D50" s="72" t="n">
        <f aca="false">D49</f>
        <v>0</v>
      </c>
      <c r="E50" s="73" t="n">
        <f aca="false">E49</f>
        <v>0</v>
      </c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0</v>
      </c>
      <c r="D52" s="0" t="n">
        <v>0</v>
      </c>
      <c r="E52" s="2" t="n">
        <v>0</v>
      </c>
      <c r="W52" s="0" t="n">
        <v>1</v>
      </c>
    </row>
    <row r="53" customFormat="false" ht="16.2" hidden="false" customHeight="false" outlineLevel="0" collapsed="false">
      <c r="A53" s="71" t="n">
        <v>2</v>
      </c>
      <c r="B53" s="72" t="n">
        <v>0</v>
      </c>
      <c r="C53" s="72" t="n">
        <v>9</v>
      </c>
      <c r="D53" s="72" t="n">
        <v>4</v>
      </c>
      <c r="E53" s="73" t="n">
        <v>9.1</v>
      </c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customFormat="false" ht="16.2" hidden="false" customHeight="false" outlineLevel="0" collapsed="false">
      <c r="A54" s="71" t="n">
        <v>2</v>
      </c>
      <c r="B54" s="72" t="n">
        <f aca="false">B53</f>
        <v>0</v>
      </c>
      <c r="C54" s="72" t="n">
        <f aca="false">C53</f>
        <v>9</v>
      </c>
      <c r="D54" s="72" t="n">
        <f aca="false">D53</f>
        <v>4</v>
      </c>
      <c r="E54" s="73" t="n">
        <f aca="false">E53</f>
        <v>9.1</v>
      </c>
      <c r="F54" s="72"/>
      <c r="G54" s="72"/>
      <c r="H54" s="72"/>
      <c r="I54" s="72"/>
      <c r="J54" s="72"/>
      <c r="K54" s="72"/>
      <c r="L54" s="72"/>
      <c r="M54" s="72"/>
      <c r="N54" s="72" t="n">
        <v>31</v>
      </c>
      <c r="O54" s="72"/>
      <c r="P54" s="72"/>
      <c r="Q54" s="72"/>
      <c r="R54" s="72"/>
      <c r="S54" s="72"/>
      <c r="T54" s="72"/>
      <c r="U54" s="72"/>
      <c r="V54" s="72" t="n">
        <v>1</v>
      </c>
      <c r="W54" s="72"/>
      <c r="X54" s="72"/>
      <c r="Y54" s="72"/>
    </row>
    <row r="55" customFormat="false" ht="16.2" hidden="false" customHeight="false" outlineLevel="0" collapsed="false">
      <c r="A55" s="1" t="n">
        <v>3</v>
      </c>
      <c r="B55" s="0" t="n">
        <v>0</v>
      </c>
      <c r="C55" s="0" t="n">
        <v>12</v>
      </c>
      <c r="D55" s="0" t="n">
        <v>43</v>
      </c>
      <c r="E55" s="2" t="n">
        <v>12.2</v>
      </c>
    </row>
    <row r="56" customFormat="false" ht="16.2" hidden="false" customHeight="false" outlineLevel="0" collapsed="false">
      <c r="A56" s="1" t="n">
        <v>3</v>
      </c>
      <c r="B56" s="74" t="n">
        <f aca="false">B55</f>
        <v>0</v>
      </c>
      <c r="C56" s="74" t="n">
        <f aca="false">C55</f>
        <v>12</v>
      </c>
      <c r="D56" s="74" t="n">
        <f aca="false">D55</f>
        <v>43</v>
      </c>
      <c r="E56" s="75" t="n">
        <f aca="false">E55</f>
        <v>12.2</v>
      </c>
      <c r="N56" s="0" t="n">
        <v>21</v>
      </c>
    </row>
    <row r="57" customFormat="false" ht="16.2" hidden="false" customHeight="false" outlineLevel="0" collapsed="false">
      <c r="A57" s="71" t="n">
        <v>4</v>
      </c>
      <c r="B57" s="72" t="n">
        <v>0</v>
      </c>
      <c r="C57" s="72" t="n">
        <v>15</v>
      </c>
      <c r="D57" s="72" t="n">
        <v>3</v>
      </c>
      <c r="E57" s="73" t="n">
        <v>14.2</v>
      </c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</row>
    <row r="58" customFormat="false" ht="16.2" hidden="false" customHeight="false" outlineLevel="0" collapsed="false">
      <c r="A58" s="71" t="n">
        <v>4</v>
      </c>
      <c r="B58" s="72" t="n">
        <f aca="false">B57</f>
        <v>0</v>
      </c>
      <c r="C58" s="72" t="n">
        <f aca="false">C57</f>
        <v>15</v>
      </c>
      <c r="D58" s="72" t="n">
        <f aca="false">D57</f>
        <v>3</v>
      </c>
      <c r="E58" s="73" t="n">
        <f aca="false">E57</f>
        <v>14.2</v>
      </c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</row>
    <row r="59" customFormat="false" ht="16.2" hidden="false" customHeight="false" outlineLevel="0" collapsed="false">
      <c r="A59" s="1" t="n">
        <v>5</v>
      </c>
      <c r="B59" s="0" t="n">
        <v>0</v>
      </c>
      <c r="C59" s="0" t="n">
        <v>16</v>
      </c>
      <c r="D59" s="0" t="n">
        <v>15</v>
      </c>
      <c r="E59" s="2" t="n">
        <v>16.1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16</v>
      </c>
      <c r="D60" s="0" t="n">
        <f aca="false">D59</f>
        <v>15</v>
      </c>
      <c r="E60" s="2" t="n">
        <f aca="false">E59</f>
        <v>16.1</v>
      </c>
    </row>
    <row r="61" customFormat="false" ht="16.2" hidden="false" customHeight="false" outlineLevel="0" collapsed="false">
      <c r="A61" s="71" t="n">
        <v>6</v>
      </c>
      <c r="B61" s="72" t="n">
        <v>0</v>
      </c>
      <c r="C61" s="72" t="n">
        <v>17</v>
      </c>
      <c r="D61" s="72" t="n">
        <v>43</v>
      </c>
      <c r="E61" s="73" t="n">
        <v>16.5</v>
      </c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</row>
    <row r="62" customFormat="false" ht="16.2" hidden="false" customHeight="false" outlineLevel="0" collapsed="false">
      <c r="A62" s="71" t="n">
        <v>6</v>
      </c>
      <c r="B62" s="72" t="n">
        <f aca="false">B61</f>
        <v>0</v>
      </c>
      <c r="C62" s="72" t="n">
        <f aca="false">C61</f>
        <v>17</v>
      </c>
      <c r="D62" s="72" t="n">
        <f aca="false">D61</f>
        <v>43</v>
      </c>
      <c r="E62" s="73" t="n">
        <f aca="false">E61</f>
        <v>16.5</v>
      </c>
      <c r="F62" s="72"/>
      <c r="G62" s="72"/>
      <c r="H62" s="72"/>
      <c r="I62" s="72"/>
      <c r="J62" s="72"/>
      <c r="K62" s="72"/>
      <c r="L62" s="72"/>
      <c r="M62" s="72"/>
      <c r="N62" s="72" t="n">
        <v>40</v>
      </c>
      <c r="O62" s="72"/>
      <c r="P62" s="72"/>
      <c r="Q62" s="72"/>
      <c r="R62" s="72"/>
      <c r="S62" s="72"/>
      <c r="T62" s="72"/>
      <c r="U62" s="72"/>
      <c r="V62" s="72" t="n">
        <v>1</v>
      </c>
      <c r="W62" s="72" t="n">
        <v>2</v>
      </c>
      <c r="X62" s="72"/>
      <c r="Y62" s="72"/>
    </row>
    <row r="63" customFormat="false" ht="16.2" hidden="false" customHeight="false" outlineLevel="0" collapsed="false">
      <c r="A63" s="1" t="n">
        <v>7</v>
      </c>
      <c r="B63" s="0" t="n">
        <v>0</v>
      </c>
      <c r="C63" s="0" t="n">
        <v>26</v>
      </c>
      <c r="D63" s="0" t="n">
        <v>21</v>
      </c>
      <c r="E63" s="2" t="n">
        <v>23.5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26</v>
      </c>
      <c r="D64" s="0" t="n">
        <f aca="false">D63</f>
        <v>21</v>
      </c>
      <c r="E64" s="2" t="n">
        <f aca="false">E63</f>
        <v>23.5</v>
      </c>
    </row>
    <row r="65" customFormat="false" ht="16.2" hidden="false" customHeight="false" outlineLevel="0" collapsed="false">
      <c r="A65" s="71" t="n">
        <v>8</v>
      </c>
      <c r="B65" s="72" t="n">
        <v>0</v>
      </c>
      <c r="C65" s="72" t="n">
        <v>32</v>
      </c>
      <c r="D65" s="72" t="n">
        <v>38</v>
      </c>
      <c r="E65" s="73" t="n">
        <v>31</v>
      </c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16.2" hidden="false" customHeight="false" outlineLevel="0" collapsed="false">
      <c r="A66" s="71" t="n">
        <v>8</v>
      </c>
      <c r="B66" s="72" t="n">
        <f aca="false">B65</f>
        <v>0</v>
      </c>
      <c r="C66" s="72" t="n">
        <f aca="false">C65</f>
        <v>32</v>
      </c>
      <c r="D66" s="72" t="n">
        <f aca="false">D65</f>
        <v>38</v>
      </c>
      <c r="E66" s="73" t="n">
        <f aca="false">E65</f>
        <v>31</v>
      </c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</row>
    <row r="67" customFormat="false" ht="16.2" hidden="false" customHeight="false" outlineLevel="0" collapsed="false">
      <c r="A67" s="1" t="n">
        <v>9</v>
      </c>
      <c r="B67" s="0" t="n">
        <v>0</v>
      </c>
      <c r="C67" s="0" t="n">
        <v>34</v>
      </c>
      <c r="D67" s="0" t="n">
        <v>27</v>
      </c>
      <c r="E67" s="2" t="n">
        <v>33.1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34</v>
      </c>
      <c r="D68" s="0" t="n">
        <f aca="false">D67</f>
        <v>27</v>
      </c>
      <c r="E68" s="2" t="n">
        <f aca="false">E67</f>
        <v>33.1</v>
      </c>
    </row>
    <row r="69" customFormat="false" ht="16.2" hidden="false" customHeight="false" outlineLevel="0" collapsed="false">
      <c r="A69" s="71" t="n">
        <v>10</v>
      </c>
      <c r="B69" s="72" t="n">
        <v>0</v>
      </c>
      <c r="C69" s="72" t="n">
        <v>37</v>
      </c>
      <c r="D69" s="72" t="n">
        <v>0</v>
      </c>
      <c r="E69" s="73" t="n">
        <v>36.1</v>
      </c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customFormat="false" ht="16.2" hidden="false" customHeight="false" outlineLevel="0" collapsed="false">
      <c r="A70" s="71" t="n">
        <v>10</v>
      </c>
      <c r="B70" s="72"/>
      <c r="C70" s="72"/>
      <c r="D70" s="72"/>
      <c r="E70" s="73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71" t="n">
        <v>12</v>
      </c>
      <c r="B73" s="72"/>
      <c r="C73" s="72"/>
      <c r="D73" s="72"/>
      <c r="E73" s="73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</row>
    <row r="74" customFormat="false" ht="16.2" hidden="false" customHeight="false" outlineLevel="0" collapsed="false">
      <c r="A74" s="71" t="n">
        <v>12</v>
      </c>
      <c r="B74" s="72" t="n">
        <f aca="false">B73</f>
        <v>0</v>
      </c>
      <c r="C74" s="72" t="n">
        <f aca="false">C73</f>
        <v>0</v>
      </c>
      <c r="D74" s="72" t="n">
        <f aca="false">D73</f>
        <v>0</v>
      </c>
      <c r="E74" s="73" t="n">
        <f aca="false">E73</f>
        <v>0</v>
      </c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71" t="n">
        <v>14</v>
      </c>
      <c r="B77" s="72"/>
      <c r="C77" s="72"/>
      <c r="D77" s="72"/>
      <c r="E77" s="73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</row>
    <row r="78" customFormat="false" ht="16.2" hidden="false" customHeight="false" outlineLevel="0" collapsed="false">
      <c r="A78" s="71" t="n">
        <v>14</v>
      </c>
      <c r="B78" s="72" t="n">
        <f aca="false">B77</f>
        <v>0</v>
      </c>
      <c r="C78" s="72" t="n">
        <f aca="false">C77</f>
        <v>0</v>
      </c>
      <c r="D78" s="72" t="n">
        <f aca="false">D77</f>
        <v>0</v>
      </c>
      <c r="E78" s="73" t="n">
        <f aca="false">E77</f>
        <v>0</v>
      </c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71" t="n">
        <v>16</v>
      </c>
      <c r="B81" s="72"/>
      <c r="C81" s="72"/>
      <c r="D81" s="72"/>
      <c r="E81" s="73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</row>
    <row r="82" customFormat="false" ht="16.2" hidden="false" customHeight="false" outlineLevel="0" collapsed="false">
      <c r="A82" s="71" t="n">
        <v>16</v>
      </c>
      <c r="B82" s="72" t="n">
        <f aca="false">B81</f>
        <v>0</v>
      </c>
      <c r="C82" s="72" t="n">
        <f aca="false">C81</f>
        <v>0</v>
      </c>
      <c r="D82" s="72" t="n">
        <f aca="false">D81</f>
        <v>0</v>
      </c>
      <c r="E82" s="73" t="n">
        <f aca="false">E81</f>
        <v>0</v>
      </c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71" t="n">
        <v>18</v>
      </c>
      <c r="B85" s="72"/>
      <c r="C85" s="72"/>
      <c r="D85" s="72"/>
      <c r="E85" s="73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</row>
    <row r="86" customFormat="false" ht="16.2" hidden="false" customHeight="false" outlineLevel="0" collapsed="false">
      <c r="A86" s="71" t="n">
        <v>18</v>
      </c>
      <c r="B86" s="72" t="n">
        <f aca="false">B85</f>
        <v>0</v>
      </c>
      <c r="C86" s="72" t="n">
        <f aca="false">C85</f>
        <v>0</v>
      </c>
      <c r="D86" s="72" t="n">
        <f aca="false">D85</f>
        <v>0</v>
      </c>
      <c r="E86" s="73" t="n">
        <f aca="false">E85</f>
        <v>0</v>
      </c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71" t="n">
        <v>20</v>
      </c>
      <c r="B89" s="72"/>
      <c r="C89" s="72"/>
      <c r="D89" s="72"/>
      <c r="E89" s="73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</row>
    <row r="90" customFormat="false" ht="16.2" hidden="false" customHeight="false" outlineLevel="0" collapsed="false">
      <c r="A90" s="71" t="n">
        <v>20</v>
      </c>
      <c r="B90" s="72" t="n">
        <f aca="false">B89</f>
        <v>0</v>
      </c>
      <c r="C90" s="72" t="n">
        <f aca="false">C89</f>
        <v>0</v>
      </c>
      <c r="D90" s="72" t="n">
        <f aca="false">D89</f>
        <v>0</v>
      </c>
      <c r="E90" s="72" t="n">
        <f aca="false">E89</f>
        <v>0</v>
      </c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71" t="n">
        <v>22</v>
      </c>
      <c r="B93" s="72"/>
      <c r="C93" s="72"/>
      <c r="D93" s="72"/>
      <c r="E93" s="73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</row>
    <row r="94" customFormat="false" ht="16.2" hidden="false" customHeight="false" outlineLevel="0" collapsed="false">
      <c r="A94" s="71" t="n">
        <v>22</v>
      </c>
      <c r="B94" s="72" t="n">
        <f aca="false">B93</f>
        <v>0</v>
      </c>
      <c r="C94" s="72" t="n">
        <f aca="false">C93</f>
        <v>0</v>
      </c>
      <c r="D94" s="72" t="n">
        <f aca="false">D93</f>
        <v>0</v>
      </c>
      <c r="E94" s="73" t="n">
        <f aca="false">E93</f>
        <v>0</v>
      </c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71" t="n">
        <v>24</v>
      </c>
      <c r="B97" s="72"/>
      <c r="C97" s="72"/>
      <c r="D97" s="72"/>
      <c r="E97" s="73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</row>
    <row r="98" customFormat="false" ht="16.2" hidden="false" customHeight="false" outlineLevel="0" collapsed="false">
      <c r="A98" s="71" t="n">
        <v>24</v>
      </c>
      <c r="B98" s="72" t="n">
        <f aca="false">B97</f>
        <v>0</v>
      </c>
      <c r="C98" s="72" t="n">
        <f aca="false">C97</f>
        <v>0</v>
      </c>
      <c r="D98" s="72" t="n">
        <f aca="false">D97</f>
        <v>0</v>
      </c>
      <c r="E98" s="73" t="n">
        <f aca="false">E97</f>
        <v>0</v>
      </c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0</v>
      </c>
      <c r="D100" s="0" t="n">
        <v>0</v>
      </c>
      <c r="E100" s="2" t="n">
        <v>0</v>
      </c>
      <c r="V100" s="0" t="n">
        <v>1</v>
      </c>
      <c r="W100" s="0" t="n">
        <v>2</v>
      </c>
    </row>
    <row r="101" customFormat="false" ht="16.2" hidden="false" customHeight="false" outlineLevel="0" collapsed="false">
      <c r="A101" s="71" t="n">
        <v>2</v>
      </c>
      <c r="B101" s="72" t="n">
        <v>0</v>
      </c>
      <c r="C101" s="72" t="n">
        <v>7</v>
      </c>
      <c r="D101" s="72" t="n">
        <v>15</v>
      </c>
      <c r="E101" s="73" t="n">
        <v>9.1</v>
      </c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</row>
    <row r="102" customFormat="false" ht="16.2" hidden="false" customHeight="false" outlineLevel="0" collapsed="false">
      <c r="A102" s="71" t="n">
        <v>2</v>
      </c>
      <c r="B102" s="72" t="n">
        <f aca="false">B101</f>
        <v>0</v>
      </c>
      <c r="C102" s="72" t="n">
        <f aca="false">C101</f>
        <v>7</v>
      </c>
      <c r="D102" s="72" t="n">
        <f aca="false">D101</f>
        <v>15</v>
      </c>
      <c r="E102" s="73" t="n">
        <f aca="false">E101</f>
        <v>9.1</v>
      </c>
      <c r="F102" s="72"/>
      <c r="G102" s="72"/>
      <c r="H102" s="72"/>
      <c r="I102" s="72"/>
      <c r="J102" s="72"/>
      <c r="K102" s="72"/>
      <c r="L102" s="72"/>
      <c r="M102" s="72"/>
      <c r="N102" s="72" t="n">
        <v>9</v>
      </c>
      <c r="O102" s="72"/>
      <c r="P102" s="72"/>
      <c r="Q102" s="72"/>
      <c r="R102" s="72"/>
      <c r="S102" s="72"/>
      <c r="T102" s="72"/>
      <c r="U102" s="72"/>
      <c r="V102" s="72" t="n">
        <v>1</v>
      </c>
      <c r="W102" s="72" t="n">
        <v>1</v>
      </c>
      <c r="X102" s="72"/>
      <c r="Y102" s="72"/>
    </row>
    <row r="103" customFormat="false" ht="16.2" hidden="false" customHeight="false" outlineLevel="0" collapsed="false">
      <c r="A103" s="1" t="n">
        <v>3</v>
      </c>
      <c r="B103" s="0" t="n">
        <v>0</v>
      </c>
      <c r="C103" s="0" t="n">
        <v>12</v>
      </c>
      <c r="D103" s="0" t="n">
        <v>51</v>
      </c>
      <c r="E103" s="2" t="n">
        <v>12.2</v>
      </c>
    </row>
    <row r="104" customFormat="false" ht="16.2" hidden="false" customHeight="false" outlineLevel="0" collapsed="false">
      <c r="A104" s="1" t="n">
        <v>3</v>
      </c>
      <c r="B104" s="74" t="n">
        <f aca="false">B103</f>
        <v>0</v>
      </c>
      <c r="C104" s="74" t="n">
        <f aca="false">C103</f>
        <v>12</v>
      </c>
      <c r="D104" s="74" t="n">
        <f aca="false">D103</f>
        <v>51</v>
      </c>
      <c r="E104" s="75" t="n">
        <f aca="false">E103</f>
        <v>12.2</v>
      </c>
      <c r="N104" s="0" t="n">
        <v>23</v>
      </c>
      <c r="V104" s="0" t="n">
        <v>1</v>
      </c>
      <c r="W104" s="0" t="n">
        <v>1</v>
      </c>
    </row>
    <row r="105" customFormat="false" ht="16.2" hidden="false" customHeight="false" outlineLevel="0" collapsed="false">
      <c r="A105" s="71" t="n">
        <v>4</v>
      </c>
      <c r="B105" s="72" t="n">
        <v>0</v>
      </c>
      <c r="C105" s="72" t="n">
        <v>15</v>
      </c>
      <c r="D105" s="72" t="n">
        <v>23</v>
      </c>
      <c r="E105" s="73" t="n">
        <v>14.2</v>
      </c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</row>
    <row r="106" customFormat="false" ht="16.2" hidden="false" customHeight="false" outlineLevel="0" collapsed="false">
      <c r="A106" s="71" t="n">
        <v>4</v>
      </c>
      <c r="B106" s="72" t="n">
        <f aca="false">B105</f>
        <v>0</v>
      </c>
      <c r="C106" s="72" t="n">
        <f aca="false">C105</f>
        <v>15</v>
      </c>
      <c r="D106" s="72" t="n">
        <f aca="false">D105</f>
        <v>23</v>
      </c>
      <c r="E106" s="73" t="n">
        <f aca="false">E105</f>
        <v>14.2</v>
      </c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 t="n">
        <v>1</v>
      </c>
      <c r="X106" s="72"/>
      <c r="Y106" s="72"/>
    </row>
    <row r="107" customFormat="false" ht="16.2" hidden="false" customHeight="false" outlineLevel="0" collapsed="false">
      <c r="A107" s="1" t="n">
        <v>5</v>
      </c>
      <c r="B107" s="0" t="n">
        <v>0</v>
      </c>
      <c r="C107" s="0" t="n">
        <v>16</v>
      </c>
      <c r="D107" s="0" t="n">
        <v>57</v>
      </c>
      <c r="E107" s="2" t="n">
        <v>16.1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16</v>
      </c>
      <c r="D108" s="0" t="n">
        <f aca="false">D107</f>
        <v>57</v>
      </c>
      <c r="E108" s="2" t="n">
        <f aca="false">E107</f>
        <v>16.1</v>
      </c>
      <c r="N108" s="0" t="n">
        <v>7</v>
      </c>
      <c r="W108" s="0" t="n">
        <v>2</v>
      </c>
    </row>
    <row r="109" customFormat="false" ht="16.2" hidden="false" customHeight="false" outlineLevel="0" collapsed="false">
      <c r="A109" s="71" t="n">
        <v>6</v>
      </c>
      <c r="B109" s="72" t="n">
        <v>0</v>
      </c>
      <c r="C109" s="72" t="n">
        <v>18</v>
      </c>
      <c r="D109" s="72" t="n">
        <v>46</v>
      </c>
      <c r="E109" s="73" t="n">
        <v>16.5</v>
      </c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</row>
    <row r="110" customFormat="false" ht="16.2" hidden="false" customHeight="false" outlineLevel="0" collapsed="false">
      <c r="A110" s="71" t="n">
        <v>6</v>
      </c>
      <c r="B110" s="72" t="n">
        <f aca="false">B109</f>
        <v>0</v>
      </c>
      <c r="C110" s="72" t="n">
        <f aca="false">C109</f>
        <v>18</v>
      </c>
      <c r="D110" s="72" t="n">
        <f aca="false">D109</f>
        <v>46</v>
      </c>
      <c r="E110" s="73" t="n">
        <f aca="false">E109</f>
        <v>16.5</v>
      </c>
      <c r="F110" s="72"/>
      <c r="G110" s="72"/>
      <c r="H110" s="72"/>
      <c r="I110" s="72"/>
      <c r="J110" s="72"/>
      <c r="K110" s="72"/>
      <c r="L110" s="72"/>
      <c r="M110" s="72"/>
      <c r="N110" s="72" t="n">
        <v>36</v>
      </c>
      <c r="O110" s="72"/>
      <c r="P110" s="72"/>
      <c r="Q110" s="72"/>
      <c r="R110" s="72"/>
      <c r="S110" s="72"/>
      <c r="T110" s="72"/>
      <c r="U110" s="72"/>
      <c r="V110" s="72" t="n">
        <v>1</v>
      </c>
      <c r="W110" s="72"/>
      <c r="X110" s="72"/>
      <c r="Y110" s="72"/>
    </row>
    <row r="111" customFormat="false" ht="16.2" hidden="false" customHeight="false" outlineLevel="0" collapsed="false">
      <c r="A111" s="1" t="n">
        <v>7</v>
      </c>
      <c r="B111" s="0" t="n">
        <v>0</v>
      </c>
      <c r="C111" s="0" t="n">
        <v>28</v>
      </c>
      <c r="D111" s="0" t="n">
        <v>3</v>
      </c>
      <c r="E111" s="2" t="n">
        <v>23.5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28</v>
      </c>
      <c r="D112" s="0" t="n">
        <f aca="false">D111</f>
        <v>3</v>
      </c>
      <c r="E112" s="2" t="n">
        <f aca="false">E111</f>
        <v>23.5</v>
      </c>
      <c r="N112" s="0" t="n">
        <v>50</v>
      </c>
      <c r="W112" s="0" t="n">
        <v>3</v>
      </c>
    </row>
    <row r="113" customFormat="false" ht="16.2" hidden="false" customHeight="false" outlineLevel="0" collapsed="false">
      <c r="A113" s="71" t="n">
        <v>8</v>
      </c>
      <c r="B113" s="72" t="n">
        <v>0</v>
      </c>
      <c r="C113" s="72" t="n">
        <v>34</v>
      </c>
      <c r="D113" s="72" t="n">
        <v>18</v>
      </c>
      <c r="E113" s="73" t="n">
        <v>31</v>
      </c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</row>
    <row r="114" customFormat="false" ht="16.2" hidden="false" customHeight="false" outlineLevel="0" collapsed="false">
      <c r="A114" s="71" t="n">
        <v>8</v>
      </c>
      <c r="B114" s="72" t="n">
        <f aca="false">B113</f>
        <v>0</v>
      </c>
      <c r="C114" s="72" t="n">
        <f aca="false">C113</f>
        <v>34</v>
      </c>
      <c r="D114" s="72" t="n">
        <f aca="false">D113</f>
        <v>18</v>
      </c>
      <c r="E114" s="73" t="n">
        <f aca="false">E113</f>
        <v>31</v>
      </c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 t="n">
        <v>1</v>
      </c>
      <c r="X114" s="72"/>
      <c r="Y114" s="72"/>
    </row>
    <row r="115" customFormat="false" ht="16.2" hidden="false" customHeight="false" outlineLevel="0" collapsed="false">
      <c r="A115" s="1" t="n">
        <v>9</v>
      </c>
      <c r="B115" s="0" t="n">
        <v>0</v>
      </c>
      <c r="C115" s="0" t="n">
        <v>36</v>
      </c>
      <c r="D115" s="0" t="n">
        <v>25</v>
      </c>
      <c r="E115" s="2" t="n">
        <v>33.1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36</v>
      </c>
      <c r="D116" s="0" t="n">
        <f aca="false">D115</f>
        <v>25</v>
      </c>
      <c r="E116" s="2" t="n">
        <f aca="false">E115</f>
        <v>33.1</v>
      </c>
    </row>
    <row r="117" customFormat="false" ht="16.2" hidden="false" customHeight="false" outlineLevel="0" collapsed="false">
      <c r="A117" s="71" t="n">
        <v>10</v>
      </c>
      <c r="B117" s="72" t="n">
        <v>0</v>
      </c>
      <c r="C117" s="72" t="n">
        <v>39</v>
      </c>
      <c r="D117" s="72" t="n">
        <v>12</v>
      </c>
      <c r="E117" s="73" t="n">
        <v>36.1</v>
      </c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</row>
    <row r="118" customFormat="false" ht="16.2" hidden="false" customHeight="false" outlineLevel="0" collapsed="false">
      <c r="A118" s="71" t="n">
        <v>10</v>
      </c>
      <c r="B118" s="72"/>
      <c r="C118" s="72"/>
      <c r="D118" s="72"/>
      <c r="E118" s="73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71" t="n">
        <v>12</v>
      </c>
      <c r="B121" s="72"/>
      <c r="C121" s="72"/>
      <c r="D121" s="72"/>
      <c r="E121" s="73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</row>
    <row r="122" customFormat="false" ht="16.2" hidden="false" customHeight="false" outlineLevel="0" collapsed="false">
      <c r="A122" s="71" t="n">
        <v>12</v>
      </c>
      <c r="B122" s="72" t="n">
        <f aca="false">B121</f>
        <v>0</v>
      </c>
      <c r="C122" s="72" t="n">
        <f aca="false">C121</f>
        <v>0</v>
      </c>
      <c r="D122" s="72" t="n">
        <f aca="false">D121</f>
        <v>0</v>
      </c>
      <c r="E122" s="73" t="n">
        <f aca="false">E121</f>
        <v>0</v>
      </c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71" t="n">
        <v>14</v>
      </c>
      <c r="B125" s="72"/>
      <c r="C125" s="72"/>
      <c r="D125" s="72"/>
      <c r="E125" s="73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</row>
    <row r="126" customFormat="false" ht="16.2" hidden="false" customHeight="false" outlineLevel="0" collapsed="false">
      <c r="A126" s="71" t="n">
        <v>14</v>
      </c>
      <c r="B126" s="72" t="n">
        <f aca="false">B125</f>
        <v>0</v>
      </c>
      <c r="C126" s="72" t="n">
        <f aca="false">C125</f>
        <v>0</v>
      </c>
      <c r="D126" s="72" t="n">
        <f aca="false">D125</f>
        <v>0</v>
      </c>
      <c r="E126" s="73" t="n">
        <f aca="false">E125</f>
        <v>0</v>
      </c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71" t="n">
        <v>16</v>
      </c>
      <c r="B129" s="72"/>
      <c r="C129" s="72"/>
      <c r="D129" s="72"/>
      <c r="E129" s="73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</row>
    <row r="130" customFormat="false" ht="16.2" hidden="false" customHeight="false" outlineLevel="0" collapsed="false">
      <c r="A130" s="71" t="n">
        <v>16</v>
      </c>
      <c r="B130" s="72" t="n">
        <f aca="false">B129</f>
        <v>0</v>
      </c>
      <c r="C130" s="72" t="n">
        <f aca="false">C129</f>
        <v>0</v>
      </c>
      <c r="D130" s="72" t="n">
        <f aca="false">D129</f>
        <v>0</v>
      </c>
      <c r="E130" s="73" t="n">
        <f aca="false">E129</f>
        <v>0</v>
      </c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71" t="n">
        <v>18</v>
      </c>
      <c r="B133" s="72"/>
      <c r="C133" s="72"/>
      <c r="D133" s="72"/>
      <c r="E133" s="73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</row>
    <row r="134" customFormat="false" ht="16.2" hidden="false" customHeight="false" outlineLevel="0" collapsed="false">
      <c r="A134" s="71" t="n">
        <v>18</v>
      </c>
      <c r="B134" s="72" t="n">
        <f aca="false">B133</f>
        <v>0</v>
      </c>
      <c r="C134" s="72" t="n">
        <f aca="false">C133</f>
        <v>0</v>
      </c>
      <c r="D134" s="72" t="n">
        <f aca="false">D133</f>
        <v>0</v>
      </c>
      <c r="E134" s="73" t="n">
        <f aca="false">E133</f>
        <v>0</v>
      </c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71" t="n">
        <v>20</v>
      </c>
      <c r="B137" s="72"/>
      <c r="C137" s="72"/>
      <c r="D137" s="72"/>
      <c r="E137" s="73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</row>
    <row r="138" customFormat="false" ht="16.2" hidden="false" customHeight="false" outlineLevel="0" collapsed="false">
      <c r="A138" s="71" t="n">
        <v>20</v>
      </c>
      <c r="B138" s="72" t="n">
        <f aca="false">B137</f>
        <v>0</v>
      </c>
      <c r="C138" s="72" t="n">
        <f aca="false">C137</f>
        <v>0</v>
      </c>
      <c r="D138" s="72" t="n">
        <f aca="false">D137</f>
        <v>0</v>
      </c>
      <c r="E138" s="73" t="n">
        <f aca="false">E137</f>
        <v>0</v>
      </c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71" t="n">
        <v>22</v>
      </c>
      <c r="B141" s="72"/>
      <c r="C141" s="72"/>
      <c r="D141" s="72"/>
      <c r="E141" s="73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</row>
    <row r="142" customFormat="false" ht="16.2" hidden="false" customHeight="false" outlineLevel="0" collapsed="false">
      <c r="A142" s="71" t="n">
        <v>22</v>
      </c>
      <c r="B142" s="72" t="n">
        <f aca="false">B141</f>
        <v>0</v>
      </c>
      <c r="C142" s="72" t="n">
        <f aca="false">C141</f>
        <v>0</v>
      </c>
      <c r="D142" s="72" t="n">
        <f aca="false">D141</f>
        <v>0</v>
      </c>
      <c r="E142" s="73" t="n">
        <f aca="false">E141</f>
        <v>0</v>
      </c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71" t="n">
        <v>24</v>
      </c>
      <c r="B145" s="72"/>
      <c r="C145" s="72"/>
      <c r="D145" s="72"/>
      <c r="E145" s="73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</row>
    <row r="146" customFormat="false" ht="16.2" hidden="false" customHeight="false" outlineLevel="0" collapsed="false">
      <c r="A146" s="71" t="n">
        <v>24</v>
      </c>
      <c r="B146" s="72" t="n">
        <f aca="false">B145</f>
        <v>0</v>
      </c>
      <c r="C146" s="72" t="n">
        <f aca="false">C145</f>
        <v>0</v>
      </c>
      <c r="D146" s="72" t="n">
        <f aca="false">D145</f>
        <v>0</v>
      </c>
      <c r="E146" s="73" t="n">
        <f aca="false">E145</f>
        <v>0</v>
      </c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515.666666666667</v>
      </c>
      <c r="C148" s="14"/>
      <c r="D148" s="14"/>
      <c r="E148" s="2" t="n">
        <f aca="false">(E5-E4+E53-E52+E101-E100)/3</f>
        <v>9.1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.666666666666667</v>
      </c>
      <c r="W148" s="15" t="n">
        <f aca="false">(W4+W52+W100)/3</f>
        <v>2.66666666666667</v>
      </c>
      <c r="X148" s="15" t="n">
        <f aca="false">(X4+X52+X100)/3</f>
        <v>0.666666666666667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255.666666666667</v>
      </c>
      <c r="C149" s="14"/>
      <c r="D149" s="14"/>
      <c r="E149" s="2" t="n">
        <f aca="false">(E7-E6+E55-E54+E103-E102)/3</f>
        <v>3.1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13.3333333333333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.666666666666667</v>
      </c>
      <c r="W149" s="15" t="n">
        <f aca="false">(W6+W54+W102)/3</f>
        <v>0.333333333333333</v>
      </c>
      <c r="X149" s="15" t="n">
        <f aca="false">(X6+X54+X102)/3</f>
        <v>0.666666666666667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151.666666666667</v>
      </c>
      <c r="C150" s="14"/>
      <c r="D150" s="14"/>
      <c r="E150" s="2" t="n">
        <f aca="false">(E9-E8+E57-E56+E105-E104)/3</f>
        <v>2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19.6666666666667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.666666666666667</v>
      </c>
      <c r="W150" s="15" t="n">
        <f aca="false">(W8+W56+W104)/3</f>
        <v>1</v>
      </c>
      <c r="X150" s="15" t="n">
        <f aca="false">(X8+X56+X104)/3</f>
        <v>0.666666666666667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104.333333333333</v>
      </c>
      <c r="C151" s="14"/>
      <c r="D151" s="14"/>
      <c r="E151" s="2" t="n">
        <f aca="false">(E11-E10+E59-E58+E107-E106)/3</f>
        <v>1.9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.333333333333333</v>
      </c>
      <c r="X151" s="15" t="n">
        <f aca="false">(X10+X58+X106)/3</f>
        <v>0.666666666666667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101</v>
      </c>
      <c r="C152" s="14"/>
      <c r="D152" s="14"/>
      <c r="E152" s="2" t="n">
        <f aca="false">(E13-E12+E61-E60+E109-E108)/3</f>
        <v>0.399999999999999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14.3333333333333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1.33333333333333</v>
      </c>
      <c r="X152" s="15" t="n">
        <f aca="false">(X12+X60+X108)/3</f>
        <v>0.666666666666667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546.666666666667</v>
      </c>
      <c r="C153" s="14"/>
      <c r="D153" s="14"/>
      <c r="E153" s="2" t="n">
        <f aca="false">(E15-E14+E63-E62+E111-E110)/3</f>
        <v>7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33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1</v>
      </c>
      <c r="W153" s="15" t="n">
        <f aca="false">(W14+W62+W110)/3</f>
        <v>1.66666666666667</v>
      </c>
      <c r="X153" s="15" t="n">
        <f aca="false">(X14+X62+X110)/3</f>
        <v>0.666666666666667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434</v>
      </c>
      <c r="C154" s="14"/>
      <c r="D154" s="14"/>
      <c r="E154" s="2" t="n">
        <f aca="false">(E17-E16+E65-E64+E113-E112)/3</f>
        <v>7.5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35.6666666666667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.333333333333333</v>
      </c>
      <c r="W154" s="15" t="n">
        <f aca="false">(W16+W64+W112)/3</f>
        <v>2</v>
      </c>
      <c r="X154" s="15" t="n">
        <f aca="false">(X16+X64+X112)/3</f>
        <v>0.666666666666667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124.333333333333</v>
      </c>
      <c r="C155" s="14"/>
      <c r="D155" s="14"/>
      <c r="E155" s="2" t="n">
        <f aca="false">(E19-E18+E67-E66+E115-E114)/3</f>
        <v>2.1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9.33333333333333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.666666666666667</v>
      </c>
      <c r="X155" s="15" t="n">
        <f aca="false">(X18+X66+X114)/3</f>
        <v>0.666666666666667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185</v>
      </c>
      <c r="C156" s="14"/>
      <c r="D156" s="14"/>
      <c r="E156" s="2" t="n">
        <f aca="false">(E21-E20+E69-E68+E117-E116)/3</f>
        <v>3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.666666666666667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2418.33333333333</v>
      </c>
      <c r="C172" s="14"/>
      <c r="D172" s="14"/>
      <c r="E172" s="2" t="n">
        <f aca="false">SUM(E148:E171)</f>
        <v>36.1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25.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3.33333333333333</v>
      </c>
      <c r="W172" s="15" t="n">
        <f aca="false">SUM(W148:W171)</f>
        <v>1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N130" activePane="bottomRight" state="frozen"/>
      <selection pane="topLeft" activeCell="A1" activeCellId="0" sqref="A1"/>
      <selection pane="topRight" activeCell="N1" activeCellId="0" sqref="N1"/>
      <selection pane="bottomLeft" activeCell="A130" activeCellId="0" sqref="A130"/>
      <selection pane="bottomRight" activeCell="W149" activeCellId="0" sqref="W149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67</v>
      </c>
      <c r="H3" s="8" t="s">
        <v>15</v>
      </c>
      <c r="I3" s="8" t="s">
        <v>68</v>
      </c>
      <c r="J3" s="8" t="s">
        <v>16</v>
      </c>
      <c r="K3" s="8" t="s">
        <v>69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71" t="n">
        <v>24</v>
      </c>
      <c r="B5" s="72"/>
      <c r="C5" s="72"/>
      <c r="D5" s="72"/>
      <c r="E5" s="73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</row>
    <row r="6" customFormat="false" ht="16.2" hidden="false" customHeight="false" outlineLevel="0" collapsed="false">
      <c r="A6" s="71" t="n">
        <v>24</v>
      </c>
      <c r="B6" s="72" t="n">
        <f aca="false">B5</f>
        <v>0</v>
      </c>
      <c r="C6" s="72" t="n">
        <f aca="false">C5</f>
        <v>0</v>
      </c>
      <c r="D6" s="72" t="n">
        <f aca="false">D5</f>
        <v>0</v>
      </c>
      <c r="E6" s="73" t="n">
        <f aca="false">E5</f>
        <v>0</v>
      </c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71" t="n">
        <v>22</v>
      </c>
      <c r="B9" s="72"/>
      <c r="C9" s="72"/>
      <c r="D9" s="72"/>
      <c r="E9" s="73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</row>
    <row r="10" customFormat="false" ht="16.2" hidden="false" customHeight="false" outlineLevel="0" collapsed="false">
      <c r="A10" s="71" t="n">
        <v>22</v>
      </c>
      <c r="B10" s="72" t="n">
        <f aca="false">B9</f>
        <v>0</v>
      </c>
      <c r="C10" s="72" t="n">
        <f aca="false">C9</f>
        <v>0</v>
      </c>
      <c r="D10" s="72" t="n">
        <f aca="false">D9</f>
        <v>0</v>
      </c>
      <c r="E10" s="73" t="n">
        <f aca="false">E9</f>
        <v>0</v>
      </c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71" t="n">
        <v>20</v>
      </c>
      <c r="B13" s="72"/>
      <c r="C13" s="72"/>
      <c r="D13" s="72"/>
      <c r="E13" s="73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</row>
    <row r="14" customFormat="false" ht="16.2" hidden="false" customHeight="false" outlineLevel="0" collapsed="false">
      <c r="A14" s="71" t="n">
        <v>20</v>
      </c>
      <c r="B14" s="72" t="n">
        <f aca="false">B13</f>
        <v>0</v>
      </c>
      <c r="C14" s="72" t="n">
        <f aca="false">C13</f>
        <v>0</v>
      </c>
      <c r="D14" s="72" t="n">
        <f aca="false">D13</f>
        <v>0</v>
      </c>
      <c r="E14" s="73" t="n">
        <f aca="false">E13</f>
        <v>0</v>
      </c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71" t="n">
        <v>18</v>
      </c>
      <c r="B17" s="72"/>
      <c r="C17" s="72"/>
      <c r="D17" s="72"/>
      <c r="E17" s="73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</row>
    <row r="18" customFormat="false" ht="16.2" hidden="false" customHeight="false" outlineLevel="0" collapsed="false">
      <c r="A18" s="71" t="n">
        <v>18</v>
      </c>
      <c r="B18" s="72" t="n">
        <f aca="false">B17</f>
        <v>0</v>
      </c>
      <c r="C18" s="72" t="n">
        <f aca="false">C17</f>
        <v>0</v>
      </c>
      <c r="D18" s="72" t="n">
        <f aca="false">D17</f>
        <v>0</v>
      </c>
      <c r="E18" s="73" t="n">
        <f aca="false">E17</f>
        <v>0</v>
      </c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71" t="n">
        <v>16</v>
      </c>
      <c r="B21" s="72"/>
      <c r="C21" s="72"/>
      <c r="D21" s="72"/>
      <c r="E21" s="73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</row>
    <row r="22" customFormat="false" ht="16.2" hidden="false" customHeight="false" outlineLevel="0" collapsed="false">
      <c r="A22" s="71" t="n">
        <v>16</v>
      </c>
      <c r="B22" s="72" t="n">
        <f aca="false">B21</f>
        <v>0</v>
      </c>
      <c r="C22" s="72" t="n">
        <f aca="false">C21</f>
        <v>0</v>
      </c>
      <c r="D22" s="72" t="n">
        <f aca="false">D21</f>
        <v>0</v>
      </c>
      <c r="E22" s="73" t="n">
        <f aca="false">E21</f>
        <v>0</v>
      </c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71" t="n">
        <v>14</v>
      </c>
      <c r="B25" s="72"/>
      <c r="C25" s="72"/>
      <c r="D25" s="72"/>
      <c r="E25" s="73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customFormat="false" ht="16.2" hidden="false" customHeight="false" outlineLevel="0" collapsed="false">
      <c r="A26" s="71" t="n">
        <v>14</v>
      </c>
      <c r="B26" s="72" t="n">
        <f aca="false">B25</f>
        <v>0</v>
      </c>
      <c r="C26" s="72" t="n">
        <f aca="false">C25</f>
        <v>0</v>
      </c>
      <c r="D26" s="72" t="n">
        <f aca="false">D25</f>
        <v>0</v>
      </c>
      <c r="E26" s="73" t="n">
        <f aca="false">E25</f>
        <v>0</v>
      </c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71" t="n">
        <v>12</v>
      </c>
      <c r="B29" s="72"/>
      <c r="C29" s="72"/>
      <c r="D29" s="72"/>
      <c r="E29" s="73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</row>
    <row r="30" customFormat="false" ht="16.2" hidden="false" customHeight="false" outlineLevel="0" collapsed="false">
      <c r="A30" s="71" t="n">
        <v>12</v>
      </c>
      <c r="B30" s="72" t="n">
        <f aca="false">B29</f>
        <v>0</v>
      </c>
      <c r="C30" s="72" t="n">
        <f aca="false">C29</f>
        <v>0</v>
      </c>
      <c r="D30" s="72" t="n">
        <f aca="false">D29</f>
        <v>0</v>
      </c>
      <c r="E30" s="73" t="n">
        <f aca="false">E29</f>
        <v>0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71" t="n">
        <v>10</v>
      </c>
      <c r="B33" s="72"/>
      <c r="C33" s="72"/>
      <c r="D33" s="72"/>
      <c r="E33" s="73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</row>
    <row r="34" customFormat="false" ht="16.2" hidden="false" customHeight="false" outlineLevel="0" collapsed="false">
      <c r="A34" s="71" t="n">
        <v>10</v>
      </c>
      <c r="B34" s="72" t="n">
        <f aca="false">B33</f>
        <v>0</v>
      </c>
      <c r="C34" s="72" t="n">
        <f aca="false">C33</f>
        <v>0</v>
      </c>
      <c r="D34" s="72" t="n">
        <f aca="false">D33</f>
        <v>0</v>
      </c>
      <c r="E34" s="73" t="n">
        <f aca="false">E33</f>
        <v>0</v>
      </c>
      <c r="F34" s="72"/>
      <c r="G34" s="72"/>
      <c r="H34" s="72"/>
      <c r="I34" s="72"/>
      <c r="J34" s="72"/>
      <c r="K34" s="72"/>
      <c r="L34" s="72"/>
      <c r="M34" s="72"/>
      <c r="N34" s="72" t="n">
        <v>14</v>
      </c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</row>
    <row r="35" customFormat="false" ht="16.2" hidden="false" customHeight="false" outlineLevel="0" collapsed="false">
      <c r="A35" s="1" t="n">
        <v>9</v>
      </c>
      <c r="B35" s="0" t="n">
        <v>0</v>
      </c>
      <c r="C35" s="0" t="n">
        <v>2</v>
      </c>
      <c r="D35" s="0" t="n">
        <v>55</v>
      </c>
      <c r="E35" s="2" t="n">
        <v>3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2</v>
      </c>
      <c r="D36" s="0" t="n">
        <f aca="false">D35</f>
        <v>55</v>
      </c>
      <c r="E36" s="2" t="n">
        <f aca="false">E35</f>
        <v>3</v>
      </c>
    </row>
    <row r="37" customFormat="false" ht="16.2" hidden="false" customHeight="false" outlineLevel="0" collapsed="false">
      <c r="A37" s="71" t="n">
        <v>8</v>
      </c>
      <c r="B37" s="72" t="n">
        <v>0</v>
      </c>
      <c r="C37" s="72" t="n">
        <v>5</v>
      </c>
      <c r="D37" s="72" t="n">
        <v>18</v>
      </c>
      <c r="E37" s="73" t="n">
        <v>5.1</v>
      </c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</row>
    <row r="38" customFormat="false" ht="16.2" hidden="false" customHeight="false" outlineLevel="0" collapsed="false">
      <c r="A38" s="71" t="n">
        <v>8</v>
      </c>
      <c r="B38" s="72" t="n">
        <f aca="false">B37</f>
        <v>0</v>
      </c>
      <c r="C38" s="72" t="n">
        <f aca="false">C37</f>
        <v>5</v>
      </c>
      <c r="D38" s="72" t="n">
        <f aca="false">D37</f>
        <v>18</v>
      </c>
      <c r="E38" s="73" t="n">
        <f aca="false">E37</f>
        <v>5.1</v>
      </c>
      <c r="F38" s="72"/>
      <c r="G38" s="72"/>
      <c r="H38" s="72"/>
      <c r="I38" s="72"/>
      <c r="J38" s="72"/>
      <c r="K38" s="72"/>
      <c r="L38" s="72"/>
      <c r="M38" s="72"/>
      <c r="N38" s="72" t="n">
        <v>28</v>
      </c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</row>
    <row r="39" customFormat="false" ht="16.2" hidden="false" customHeight="false" outlineLevel="0" collapsed="false">
      <c r="A39" s="1" t="n">
        <v>7</v>
      </c>
      <c r="B39" s="0" t="n">
        <v>0</v>
      </c>
      <c r="C39" s="0" t="n">
        <v>13</v>
      </c>
      <c r="D39" s="0" t="n">
        <v>28</v>
      </c>
      <c r="E39" s="2" t="n">
        <v>12.6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13</v>
      </c>
      <c r="D40" s="0" t="n">
        <f aca="false">D39</f>
        <v>28</v>
      </c>
      <c r="E40" s="2" t="n">
        <f aca="false">E39</f>
        <v>12.6</v>
      </c>
      <c r="N40" s="0" t="n">
        <v>14</v>
      </c>
      <c r="W40" s="0" t="n">
        <v>3</v>
      </c>
    </row>
    <row r="41" customFormat="false" ht="16.2" hidden="false" customHeight="false" outlineLevel="0" collapsed="false">
      <c r="A41" s="71" t="n">
        <v>6</v>
      </c>
      <c r="B41" s="72" t="n">
        <v>0</v>
      </c>
      <c r="C41" s="72" t="n">
        <v>21</v>
      </c>
      <c r="D41" s="72" t="n">
        <v>41</v>
      </c>
      <c r="E41" s="73" t="n">
        <v>19.6</v>
      </c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customFormat="false" ht="16.2" hidden="false" customHeight="false" outlineLevel="0" collapsed="false">
      <c r="A42" s="71" t="n">
        <v>6</v>
      </c>
      <c r="B42" s="72" t="n">
        <f aca="false">B41</f>
        <v>0</v>
      </c>
      <c r="C42" s="72" t="n">
        <f aca="false">C41</f>
        <v>21</v>
      </c>
      <c r="D42" s="72" t="n">
        <f aca="false">D41</f>
        <v>41</v>
      </c>
      <c r="E42" s="73" t="n">
        <f aca="false">E41</f>
        <v>19.6</v>
      </c>
      <c r="F42" s="72"/>
      <c r="G42" s="72"/>
      <c r="H42" s="72"/>
      <c r="I42" s="72"/>
      <c r="J42" s="72"/>
      <c r="K42" s="72"/>
      <c r="L42" s="72"/>
      <c r="M42" s="72"/>
      <c r="N42" s="72" t="n">
        <v>4</v>
      </c>
      <c r="O42" s="72" t="n">
        <v>3</v>
      </c>
      <c r="P42" s="72"/>
      <c r="Q42" s="72"/>
      <c r="R42" s="72"/>
      <c r="S42" s="72"/>
      <c r="T42" s="72"/>
      <c r="U42" s="72"/>
      <c r="V42" s="72"/>
      <c r="W42" s="72"/>
      <c r="X42" s="72"/>
      <c r="Y42" s="72"/>
    </row>
    <row r="43" customFormat="false" ht="16.2" hidden="false" customHeight="false" outlineLevel="0" collapsed="false">
      <c r="A43" s="1" t="n">
        <v>5</v>
      </c>
      <c r="B43" s="0" t="n">
        <v>0</v>
      </c>
      <c r="C43" s="0" t="n">
        <v>22</v>
      </c>
      <c r="D43" s="0" t="n">
        <v>34</v>
      </c>
      <c r="E43" s="2" t="n">
        <v>20.1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22</v>
      </c>
      <c r="D44" s="0" t="n">
        <f aca="false">D43</f>
        <v>34</v>
      </c>
      <c r="E44" s="2" t="n">
        <f aca="false">E43</f>
        <v>20.1</v>
      </c>
    </row>
    <row r="45" customFormat="false" ht="16.2" hidden="false" customHeight="false" outlineLevel="0" collapsed="false">
      <c r="A45" s="71" t="n">
        <v>4</v>
      </c>
      <c r="B45" s="72" t="n">
        <v>0</v>
      </c>
      <c r="C45" s="72" t="n">
        <v>24</v>
      </c>
      <c r="D45" s="72" t="n">
        <v>51</v>
      </c>
      <c r="E45" s="73" t="n">
        <v>21.9</v>
      </c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</row>
    <row r="46" customFormat="false" ht="16.2" hidden="false" customHeight="false" outlineLevel="0" collapsed="false">
      <c r="A46" s="71" t="n">
        <v>4</v>
      </c>
      <c r="B46" s="72" t="n">
        <f aca="false">B45</f>
        <v>0</v>
      </c>
      <c r="C46" s="72" t="n">
        <f aca="false">C45</f>
        <v>24</v>
      </c>
      <c r="D46" s="72" t="n">
        <f aca="false">D45</f>
        <v>51</v>
      </c>
      <c r="E46" s="73" t="n">
        <f aca="false">E45</f>
        <v>21.9</v>
      </c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</row>
    <row r="47" customFormat="false" ht="16.2" hidden="false" customHeight="false" outlineLevel="0" collapsed="false">
      <c r="A47" s="1" t="n">
        <v>3</v>
      </c>
      <c r="B47" s="0" t="n">
        <v>0</v>
      </c>
      <c r="C47" s="0" t="n">
        <v>26</v>
      </c>
      <c r="D47" s="0" t="n">
        <v>54</v>
      </c>
      <c r="E47" s="2" t="n">
        <v>23.8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26</v>
      </c>
      <c r="D48" s="0" t="n">
        <f aca="false">D47</f>
        <v>54</v>
      </c>
      <c r="E48" s="2" t="n">
        <f aca="false">E47</f>
        <v>23.8</v>
      </c>
      <c r="V48" s="0" t="n">
        <v>3</v>
      </c>
      <c r="W48" s="0" t="n">
        <v>2</v>
      </c>
    </row>
    <row r="49" customFormat="false" ht="16.2" hidden="false" customHeight="false" outlineLevel="0" collapsed="false">
      <c r="A49" s="71" t="n">
        <v>2</v>
      </c>
      <c r="B49" s="72" t="n">
        <v>0</v>
      </c>
      <c r="C49" s="72" t="n">
        <v>30</v>
      </c>
      <c r="D49" s="72" t="n">
        <v>30</v>
      </c>
      <c r="E49" s="73" t="n">
        <v>27</v>
      </c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</row>
    <row r="50" customFormat="false" ht="16.2" hidden="false" customHeight="false" outlineLevel="0" collapsed="false">
      <c r="A50" s="71" t="n">
        <v>2</v>
      </c>
      <c r="B50" s="72" t="n">
        <f aca="false">B49</f>
        <v>0</v>
      </c>
      <c r="C50" s="72" t="n">
        <f aca="false">C49</f>
        <v>30</v>
      </c>
      <c r="D50" s="72" t="n">
        <f aca="false">D49</f>
        <v>30</v>
      </c>
      <c r="E50" s="73" t="n">
        <f aca="false">E49</f>
        <v>27</v>
      </c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 t="n">
        <v>1</v>
      </c>
      <c r="W50" s="72" t="n">
        <v>1</v>
      </c>
      <c r="X50" s="72" t="n">
        <v>2</v>
      </c>
      <c r="Y50" s="72"/>
    </row>
    <row r="51" customFormat="false" ht="16.8" hidden="false" customHeight="false" outlineLevel="0" collapsed="false">
      <c r="A51" s="7" t="n">
        <v>1</v>
      </c>
      <c r="B51" s="8" t="n">
        <v>0</v>
      </c>
      <c r="C51" s="8" t="n">
        <v>39</v>
      </c>
      <c r="D51" s="8" t="n">
        <v>23</v>
      </c>
      <c r="E51" s="8" t="n">
        <v>36.1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71" t="n">
        <v>24</v>
      </c>
      <c r="B53" s="72"/>
      <c r="C53" s="72"/>
      <c r="D53" s="72"/>
      <c r="E53" s="73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customFormat="false" ht="16.2" hidden="false" customHeight="false" outlineLevel="0" collapsed="false">
      <c r="A54" s="71" t="n">
        <v>24</v>
      </c>
      <c r="B54" s="72" t="n">
        <f aca="false">B53</f>
        <v>0</v>
      </c>
      <c r="C54" s="72" t="n">
        <f aca="false">C53</f>
        <v>0</v>
      </c>
      <c r="D54" s="72" t="n">
        <f aca="false">D53</f>
        <v>0</v>
      </c>
      <c r="E54" s="73" t="n">
        <f aca="false">E53</f>
        <v>0</v>
      </c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71" t="n">
        <v>22</v>
      </c>
      <c r="B57" s="72"/>
      <c r="C57" s="72"/>
      <c r="D57" s="72"/>
      <c r="E57" s="73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</row>
    <row r="58" customFormat="false" ht="16.2" hidden="false" customHeight="false" outlineLevel="0" collapsed="false">
      <c r="A58" s="71" t="n">
        <v>22</v>
      </c>
      <c r="B58" s="72" t="n">
        <f aca="false">B57</f>
        <v>0</v>
      </c>
      <c r="C58" s="72" t="n">
        <f aca="false">C57</f>
        <v>0</v>
      </c>
      <c r="D58" s="72" t="n">
        <f aca="false">D57</f>
        <v>0</v>
      </c>
      <c r="E58" s="73" t="n">
        <f aca="false">E57</f>
        <v>0</v>
      </c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71" t="n">
        <v>20</v>
      </c>
      <c r="B61" s="72"/>
      <c r="C61" s="72"/>
      <c r="D61" s="72"/>
      <c r="E61" s="73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</row>
    <row r="62" customFormat="false" ht="16.2" hidden="false" customHeight="false" outlineLevel="0" collapsed="false">
      <c r="A62" s="71" t="n">
        <v>20</v>
      </c>
      <c r="B62" s="72" t="n">
        <f aca="false">B61</f>
        <v>0</v>
      </c>
      <c r="C62" s="72" t="n">
        <f aca="false">C61</f>
        <v>0</v>
      </c>
      <c r="D62" s="72" t="n">
        <f aca="false">D61</f>
        <v>0</v>
      </c>
      <c r="E62" s="73" t="n">
        <f aca="false">E61</f>
        <v>0</v>
      </c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71" t="n">
        <v>18</v>
      </c>
      <c r="B65" s="72"/>
      <c r="C65" s="72"/>
      <c r="D65" s="72"/>
      <c r="E65" s="73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16.2" hidden="false" customHeight="false" outlineLevel="0" collapsed="false">
      <c r="A66" s="71" t="n">
        <v>18</v>
      </c>
      <c r="B66" s="72" t="n">
        <f aca="false">B65</f>
        <v>0</v>
      </c>
      <c r="C66" s="72" t="n">
        <f aca="false">C65</f>
        <v>0</v>
      </c>
      <c r="D66" s="72" t="n">
        <f aca="false">D65</f>
        <v>0</v>
      </c>
      <c r="E66" s="73" t="n">
        <f aca="false">E65</f>
        <v>0</v>
      </c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71" t="n">
        <v>16</v>
      </c>
      <c r="B69" s="72"/>
      <c r="C69" s="72"/>
      <c r="D69" s="72"/>
      <c r="E69" s="73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customFormat="false" ht="16.2" hidden="false" customHeight="false" outlineLevel="0" collapsed="false">
      <c r="A70" s="71" t="n">
        <v>16</v>
      </c>
      <c r="B70" s="72" t="n">
        <f aca="false">B69</f>
        <v>0</v>
      </c>
      <c r="C70" s="72" t="n">
        <f aca="false">C69</f>
        <v>0</v>
      </c>
      <c r="D70" s="72" t="n">
        <f aca="false">D69</f>
        <v>0</v>
      </c>
      <c r="E70" s="73" t="n">
        <f aca="false">E69</f>
        <v>0</v>
      </c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71" t="n">
        <v>14</v>
      </c>
      <c r="B73" s="72"/>
      <c r="C73" s="72"/>
      <c r="D73" s="72"/>
      <c r="E73" s="73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</row>
    <row r="74" customFormat="false" ht="16.2" hidden="false" customHeight="false" outlineLevel="0" collapsed="false">
      <c r="A74" s="71" t="n">
        <v>14</v>
      </c>
      <c r="B74" s="72" t="n">
        <f aca="false">B73</f>
        <v>0</v>
      </c>
      <c r="C74" s="72" t="n">
        <f aca="false">C73</f>
        <v>0</v>
      </c>
      <c r="D74" s="72" t="n">
        <f aca="false">D73</f>
        <v>0</v>
      </c>
      <c r="E74" s="73" t="n">
        <f aca="false">E73</f>
        <v>0</v>
      </c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71" t="n">
        <v>12</v>
      </c>
      <c r="B77" s="72"/>
      <c r="C77" s="72"/>
      <c r="D77" s="72"/>
      <c r="E77" s="73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</row>
    <row r="78" customFormat="false" ht="16.2" hidden="false" customHeight="false" outlineLevel="0" collapsed="false">
      <c r="A78" s="71" t="n">
        <v>12</v>
      </c>
      <c r="B78" s="72" t="n">
        <f aca="false">B77</f>
        <v>0</v>
      </c>
      <c r="C78" s="72" t="n">
        <f aca="false">C77</f>
        <v>0</v>
      </c>
      <c r="D78" s="72" t="n">
        <f aca="false">D77</f>
        <v>0</v>
      </c>
      <c r="E78" s="73" t="n">
        <f aca="false">E77</f>
        <v>0</v>
      </c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71" t="n">
        <v>10</v>
      </c>
      <c r="B81" s="72"/>
      <c r="C81" s="72"/>
      <c r="D81" s="72"/>
      <c r="E81" s="73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</row>
    <row r="82" customFormat="false" ht="16.2" hidden="false" customHeight="false" outlineLevel="0" collapsed="false">
      <c r="A82" s="71" t="n">
        <v>10</v>
      </c>
      <c r="B82" s="72" t="n">
        <f aca="false">B81</f>
        <v>0</v>
      </c>
      <c r="C82" s="72" t="n">
        <f aca="false">C81</f>
        <v>0</v>
      </c>
      <c r="D82" s="72" t="n">
        <f aca="false">D81</f>
        <v>0</v>
      </c>
      <c r="E82" s="73" t="n">
        <f aca="false">E81</f>
        <v>0</v>
      </c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 t="n">
        <v>1</v>
      </c>
      <c r="X82" s="72"/>
      <c r="Y82" s="72"/>
    </row>
    <row r="83" customFormat="false" ht="16.2" hidden="false" customHeight="false" outlineLevel="0" collapsed="false">
      <c r="A83" s="1" t="n">
        <v>9</v>
      </c>
      <c r="B83" s="0" t="n">
        <v>0</v>
      </c>
      <c r="C83" s="0" t="n">
        <v>2</v>
      </c>
      <c r="D83" s="0" t="n">
        <v>27</v>
      </c>
      <c r="E83" s="2" t="n">
        <v>3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2</v>
      </c>
      <c r="D84" s="0" t="n">
        <f aca="false">D83</f>
        <v>27</v>
      </c>
      <c r="E84" s="2" t="n">
        <f aca="false">E83</f>
        <v>3</v>
      </c>
      <c r="V84" s="0" t="n">
        <v>1</v>
      </c>
      <c r="W84" s="0" t="n">
        <v>2</v>
      </c>
    </row>
    <row r="85" customFormat="false" ht="16.2" hidden="false" customHeight="false" outlineLevel="0" collapsed="false">
      <c r="A85" s="71" t="n">
        <v>8</v>
      </c>
      <c r="B85" s="72" t="n">
        <v>0</v>
      </c>
      <c r="C85" s="72" t="n">
        <v>4</v>
      </c>
      <c r="D85" s="72" t="n">
        <v>10</v>
      </c>
      <c r="E85" s="73" t="n">
        <v>5.1</v>
      </c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</row>
    <row r="86" customFormat="false" ht="16.2" hidden="false" customHeight="false" outlineLevel="0" collapsed="false">
      <c r="A86" s="71" t="n">
        <v>8</v>
      </c>
      <c r="B86" s="72" t="n">
        <f aca="false">B85</f>
        <v>0</v>
      </c>
      <c r="C86" s="72" t="n">
        <f aca="false">C85</f>
        <v>4</v>
      </c>
      <c r="D86" s="72" t="n">
        <f aca="false">D85</f>
        <v>10</v>
      </c>
      <c r="E86" s="73" t="n">
        <f aca="false">E85</f>
        <v>5.1</v>
      </c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</row>
    <row r="87" customFormat="false" ht="16.2" hidden="false" customHeight="false" outlineLevel="0" collapsed="false">
      <c r="A87" s="1" t="n">
        <v>7</v>
      </c>
      <c r="B87" s="0" t="n">
        <v>0</v>
      </c>
      <c r="C87" s="0" t="n">
        <v>11</v>
      </c>
      <c r="D87" s="0" t="n">
        <v>10</v>
      </c>
      <c r="E87" s="2" t="n">
        <v>12.6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11</v>
      </c>
      <c r="D88" s="0" t="n">
        <f aca="false">D87</f>
        <v>10</v>
      </c>
      <c r="E88" s="2" t="n">
        <f aca="false">E87</f>
        <v>12.6</v>
      </c>
      <c r="N88" s="0" t="n">
        <v>38</v>
      </c>
      <c r="V88" s="0" t="n">
        <v>1</v>
      </c>
      <c r="W88" s="0" t="n">
        <v>1</v>
      </c>
    </row>
    <row r="89" customFormat="false" ht="16.2" hidden="false" customHeight="false" outlineLevel="0" collapsed="false">
      <c r="A89" s="71" t="n">
        <v>6</v>
      </c>
      <c r="B89" s="72" t="n">
        <v>0</v>
      </c>
      <c r="C89" s="72" t="n">
        <v>20</v>
      </c>
      <c r="D89" s="72" t="n">
        <v>6</v>
      </c>
      <c r="E89" s="73" t="n">
        <v>19.6</v>
      </c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</row>
    <row r="90" customFormat="false" ht="16.2" hidden="false" customHeight="false" outlineLevel="0" collapsed="false">
      <c r="A90" s="71" t="n">
        <v>6</v>
      </c>
      <c r="B90" s="72" t="n">
        <f aca="false">B89</f>
        <v>0</v>
      </c>
      <c r="C90" s="72" t="n">
        <f aca="false">C89</f>
        <v>20</v>
      </c>
      <c r="D90" s="72" t="n">
        <f aca="false">D89</f>
        <v>6</v>
      </c>
      <c r="E90" s="73" t="n">
        <f aca="false">E89</f>
        <v>19.6</v>
      </c>
      <c r="F90" s="72"/>
      <c r="G90" s="72"/>
      <c r="H90" s="72"/>
      <c r="I90" s="72"/>
      <c r="J90" s="72"/>
      <c r="K90" s="72"/>
      <c r="L90" s="72"/>
      <c r="M90" s="72"/>
      <c r="N90" s="72"/>
      <c r="O90" s="72" t="n">
        <v>2</v>
      </c>
      <c r="P90" s="72"/>
      <c r="Q90" s="72"/>
      <c r="R90" s="72"/>
      <c r="S90" s="72"/>
      <c r="T90" s="72"/>
      <c r="U90" s="72"/>
      <c r="V90" s="72"/>
      <c r="W90" s="72"/>
      <c r="X90" s="72"/>
      <c r="Y90" s="72"/>
    </row>
    <row r="91" customFormat="false" ht="16.2" hidden="false" customHeight="false" outlineLevel="0" collapsed="false">
      <c r="A91" s="1" t="n">
        <v>5</v>
      </c>
      <c r="B91" s="0" t="n">
        <v>0</v>
      </c>
      <c r="C91" s="0" t="n">
        <v>20</v>
      </c>
      <c r="D91" s="0" t="n">
        <v>44</v>
      </c>
      <c r="E91" s="2" t="n">
        <v>20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20</v>
      </c>
      <c r="D92" s="0" t="n">
        <f aca="false">D91</f>
        <v>44</v>
      </c>
      <c r="E92" s="2" t="n">
        <f aca="false">E91</f>
        <v>20</v>
      </c>
      <c r="N92" s="0" t="n">
        <v>22</v>
      </c>
      <c r="W92" s="0" t="n">
        <v>1</v>
      </c>
    </row>
    <row r="93" customFormat="false" ht="16.2" hidden="false" customHeight="false" outlineLevel="0" collapsed="false">
      <c r="A93" s="71" t="n">
        <v>4</v>
      </c>
      <c r="B93" s="72" t="n">
        <v>0</v>
      </c>
      <c r="C93" s="72" t="n">
        <v>23</v>
      </c>
      <c r="D93" s="72" t="n">
        <v>6</v>
      </c>
      <c r="E93" s="73" t="n">
        <v>21.9</v>
      </c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</row>
    <row r="94" customFormat="false" ht="16.2" hidden="false" customHeight="false" outlineLevel="0" collapsed="false">
      <c r="A94" s="71" t="n">
        <v>4</v>
      </c>
      <c r="B94" s="72" t="n">
        <f aca="false">B93</f>
        <v>0</v>
      </c>
      <c r="C94" s="72" t="n">
        <f aca="false">C93</f>
        <v>23</v>
      </c>
      <c r="D94" s="72" t="n">
        <f aca="false">D93</f>
        <v>6</v>
      </c>
      <c r="E94" s="73" t="n">
        <f aca="false">E93</f>
        <v>21.9</v>
      </c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 t="n">
        <v>1</v>
      </c>
      <c r="W94" s="72"/>
      <c r="X94" s="72"/>
      <c r="Y94" s="72"/>
    </row>
    <row r="95" customFormat="false" ht="16.2" hidden="false" customHeight="false" outlineLevel="0" collapsed="false">
      <c r="A95" s="1" t="n">
        <v>3</v>
      </c>
      <c r="B95" s="0" t="n">
        <v>0</v>
      </c>
      <c r="C95" s="0" t="n">
        <v>25</v>
      </c>
      <c r="D95" s="0" t="n">
        <v>23</v>
      </c>
      <c r="E95" s="2" t="n">
        <v>23.8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25</v>
      </c>
      <c r="D96" s="0" t="n">
        <f aca="false">D95</f>
        <v>23</v>
      </c>
      <c r="E96" s="2" t="n">
        <f aca="false">E95</f>
        <v>23.8</v>
      </c>
      <c r="W96" s="0" t="n">
        <v>1</v>
      </c>
    </row>
    <row r="97" customFormat="false" ht="16.2" hidden="false" customHeight="false" outlineLevel="0" collapsed="false">
      <c r="A97" s="71" t="n">
        <v>2</v>
      </c>
      <c r="B97" s="72" t="n">
        <v>0</v>
      </c>
      <c r="C97" s="72" t="n">
        <v>28</v>
      </c>
      <c r="D97" s="72" t="n">
        <v>53</v>
      </c>
      <c r="E97" s="73" t="n">
        <v>27</v>
      </c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</row>
    <row r="98" customFormat="false" ht="16.2" hidden="false" customHeight="false" outlineLevel="0" collapsed="false">
      <c r="A98" s="71" t="n">
        <v>2</v>
      </c>
      <c r="B98" s="72" t="n">
        <f aca="false">B97</f>
        <v>0</v>
      </c>
      <c r="C98" s="72" t="n">
        <f aca="false">C97</f>
        <v>28</v>
      </c>
      <c r="D98" s="72" t="n">
        <f aca="false">D97</f>
        <v>53</v>
      </c>
      <c r="E98" s="73" t="n">
        <f aca="false">E97</f>
        <v>27</v>
      </c>
      <c r="F98" s="72"/>
      <c r="G98" s="72"/>
      <c r="H98" s="72"/>
      <c r="I98" s="72"/>
      <c r="J98" s="72"/>
      <c r="K98" s="72"/>
      <c r="L98" s="72"/>
      <c r="M98" s="72"/>
      <c r="N98" s="72" t="n">
        <v>29</v>
      </c>
      <c r="O98" s="72"/>
      <c r="P98" s="72"/>
      <c r="Q98" s="72"/>
      <c r="R98" s="72"/>
      <c r="S98" s="72"/>
      <c r="T98" s="72"/>
      <c r="U98" s="72"/>
      <c r="V98" s="72"/>
      <c r="W98" s="72" t="n">
        <v>2</v>
      </c>
      <c r="X98" s="72"/>
      <c r="Y98" s="72"/>
    </row>
    <row r="99" s="7" customFormat="true" ht="16.8" hidden="false" customHeight="false" outlineLevel="0" collapsed="false">
      <c r="A99" s="7" t="n">
        <v>1</v>
      </c>
      <c r="B99" s="7" t="n">
        <v>0</v>
      </c>
      <c r="C99" s="7" t="n">
        <v>38</v>
      </c>
      <c r="D99" s="7" t="n">
        <v>35</v>
      </c>
      <c r="E99" s="7" t="n">
        <v>36.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71" t="n">
        <v>24</v>
      </c>
      <c r="B101" s="72"/>
      <c r="C101" s="72"/>
      <c r="D101" s="72"/>
      <c r="E101" s="73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</row>
    <row r="102" customFormat="false" ht="16.2" hidden="false" customHeight="false" outlineLevel="0" collapsed="false">
      <c r="A102" s="71" t="n">
        <v>24</v>
      </c>
      <c r="B102" s="72" t="n">
        <f aca="false">B101</f>
        <v>0</v>
      </c>
      <c r="C102" s="72" t="n">
        <f aca="false">C101</f>
        <v>0</v>
      </c>
      <c r="D102" s="72" t="n">
        <f aca="false">D101</f>
        <v>0</v>
      </c>
      <c r="E102" s="73" t="n">
        <f aca="false">E101</f>
        <v>0</v>
      </c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71" t="n">
        <v>22</v>
      </c>
      <c r="B105" s="72"/>
      <c r="C105" s="72"/>
      <c r="D105" s="72"/>
      <c r="E105" s="73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</row>
    <row r="106" customFormat="false" ht="16.2" hidden="false" customHeight="false" outlineLevel="0" collapsed="false">
      <c r="A106" s="71" t="n">
        <v>22</v>
      </c>
      <c r="B106" s="72" t="n">
        <f aca="false">B105</f>
        <v>0</v>
      </c>
      <c r="C106" s="72" t="n">
        <f aca="false">C105</f>
        <v>0</v>
      </c>
      <c r="D106" s="72" t="n">
        <f aca="false">D105</f>
        <v>0</v>
      </c>
      <c r="E106" s="73" t="n">
        <f aca="false">E105</f>
        <v>0</v>
      </c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71" t="n">
        <v>20</v>
      </c>
      <c r="B109" s="72"/>
      <c r="C109" s="72"/>
      <c r="D109" s="72"/>
      <c r="E109" s="73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</row>
    <row r="110" customFormat="false" ht="16.2" hidden="false" customHeight="false" outlineLevel="0" collapsed="false">
      <c r="A110" s="71" t="n">
        <v>20</v>
      </c>
      <c r="B110" s="72" t="n">
        <f aca="false">B109</f>
        <v>0</v>
      </c>
      <c r="C110" s="72" t="n">
        <f aca="false">C109</f>
        <v>0</v>
      </c>
      <c r="D110" s="72" t="n">
        <f aca="false">D109</f>
        <v>0</v>
      </c>
      <c r="E110" s="73" t="n">
        <f aca="false">E109</f>
        <v>0</v>
      </c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71" t="n">
        <v>18</v>
      </c>
      <c r="B113" s="72"/>
      <c r="C113" s="72"/>
      <c r="D113" s="72"/>
      <c r="E113" s="73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</row>
    <row r="114" customFormat="false" ht="16.2" hidden="false" customHeight="false" outlineLevel="0" collapsed="false">
      <c r="A114" s="71" t="n">
        <v>18</v>
      </c>
      <c r="B114" s="72" t="n">
        <f aca="false">B113</f>
        <v>0</v>
      </c>
      <c r="C114" s="72" t="n">
        <f aca="false">C113</f>
        <v>0</v>
      </c>
      <c r="D114" s="72" t="n">
        <f aca="false">D113</f>
        <v>0</v>
      </c>
      <c r="E114" s="73" t="n">
        <f aca="false">E113</f>
        <v>0</v>
      </c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71" t="n">
        <v>16</v>
      </c>
      <c r="B117" s="72"/>
      <c r="C117" s="72"/>
      <c r="D117" s="72"/>
      <c r="E117" s="73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</row>
    <row r="118" customFormat="false" ht="16.2" hidden="false" customHeight="false" outlineLevel="0" collapsed="false">
      <c r="A118" s="71" t="n">
        <v>16</v>
      </c>
      <c r="B118" s="72" t="n">
        <f aca="false">B117</f>
        <v>0</v>
      </c>
      <c r="C118" s="72" t="n">
        <f aca="false">C117</f>
        <v>0</v>
      </c>
      <c r="D118" s="72" t="n">
        <f aca="false">D117</f>
        <v>0</v>
      </c>
      <c r="E118" s="73" t="n">
        <f aca="false">E117</f>
        <v>0</v>
      </c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71" t="n">
        <v>14</v>
      </c>
      <c r="B121" s="72"/>
      <c r="C121" s="72"/>
      <c r="D121" s="72"/>
      <c r="E121" s="73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</row>
    <row r="122" customFormat="false" ht="16.2" hidden="false" customHeight="false" outlineLevel="0" collapsed="false">
      <c r="A122" s="71" t="n">
        <v>14</v>
      </c>
      <c r="B122" s="72" t="n">
        <f aca="false">B121</f>
        <v>0</v>
      </c>
      <c r="C122" s="72" t="n">
        <f aca="false">C121</f>
        <v>0</v>
      </c>
      <c r="D122" s="72" t="n">
        <f aca="false">D121</f>
        <v>0</v>
      </c>
      <c r="E122" s="73" t="n">
        <f aca="false">E121</f>
        <v>0</v>
      </c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71" t="n">
        <v>12</v>
      </c>
      <c r="B125" s="72"/>
      <c r="C125" s="72"/>
      <c r="D125" s="72"/>
      <c r="E125" s="73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</row>
    <row r="126" customFormat="false" ht="16.2" hidden="false" customHeight="false" outlineLevel="0" collapsed="false">
      <c r="A126" s="71" t="n">
        <v>12</v>
      </c>
      <c r="B126" s="72" t="n">
        <f aca="false">B125</f>
        <v>0</v>
      </c>
      <c r="C126" s="72" t="n">
        <f aca="false">C125</f>
        <v>0</v>
      </c>
      <c r="D126" s="72" t="n">
        <f aca="false">D125</f>
        <v>0</v>
      </c>
      <c r="E126" s="73" t="n">
        <f aca="false">E125</f>
        <v>0</v>
      </c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71" t="n">
        <v>10</v>
      </c>
      <c r="B129" s="72"/>
      <c r="C129" s="72"/>
      <c r="D129" s="72"/>
      <c r="E129" s="73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</row>
    <row r="130" customFormat="false" ht="16.2" hidden="false" customHeight="false" outlineLevel="0" collapsed="false">
      <c r="A130" s="71" t="n">
        <v>10</v>
      </c>
      <c r="B130" s="72" t="n">
        <f aca="false">B129</f>
        <v>0</v>
      </c>
      <c r="C130" s="72" t="n">
        <f aca="false">C129</f>
        <v>0</v>
      </c>
      <c r="D130" s="72" t="n">
        <f aca="false">D129</f>
        <v>0</v>
      </c>
      <c r="E130" s="73" t="n">
        <f aca="false">E129</f>
        <v>0</v>
      </c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 t="n">
        <v>1</v>
      </c>
      <c r="W130" s="72"/>
      <c r="X130" s="72"/>
      <c r="Y130" s="72"/>
    </row>
    <row r="131" customFormat="false" ht="16.2" hidden="false" customHeight="false" outlineLevel="0" collapsed="false">
      <c r="A131" s="1" t="n">
        <v>9</v>
      </c>
      <c r="B131" s="0" t="n">
        <v>0</v>
      </c>
      <c r="C131" s="0" t="n">
        <v>2</v>
      </c>
      <c r="D131" s="0" t="n">
        <v>36</v>
      </c>
      <c r="E131" s="2" t="n">
        <v>3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2</v>
      </c>
      <c r="D132" s="0" t="n">
        <f aca="false">D131</f>
        <v>36</v>
      </c>
      <c r="E132" s="2" t="n">
        <f aca="false">E131</f>
        <v>3</v>
      </c>
      <c r="W132" s="0" t="n">
        <v>1</v>
      </c>
    </row>
    <row r="133" customFormat="false" ht="16.2" hidden="false" customHeight="false" outlineLevel="0" collapsed="false">
      <c r="A133" s="71" t="n">
        <v>8</v>
      </c>
      <c r="B133" s="72" t="n">
        <v>0</v>
      </c>
      <c r="C133" s="72" t="n">
        <v>4</v>
      </c>
      <c r="D133" s="72" t="n">
        <v>42</v>
      </c>
      <c r="E133" s="73" t="n">
        <v>5.1</v>
      </c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</row>
    <row r="134" customFormat="false" ht="16.2" hidden="false" customHeight="false" outlineLevel="0" collapsed="false">
      <c r="A134" s="71" t="n">
        <v>8</v>
      </c>
      <c r="B134" s="72" t="n">
        <f aca="false">B133</f>
        <v>0</v>
      </c>
      <c r="C134" s="72" t="n">
        <f aca="false">C133</f>
        <v>4</v>
      </c>
      <c r="D134" s="72" t="n">
        <f aca="false">D133</f>
        <v>42</v>
      </c>
      <c r="E134" s="73" t="n">
        <f aca="false">E133</f>
        <v>5.1</v>
      </c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</row>
    <row r="135" customFormat="false" ht="16.2" hidden="false" customHeight="false" outlineLevel="0" collapsed="false">
      <c r="A135" s="1" t="n">
        <v>7</v>
      </c>
      <c r="B135" s="0" t="n">
        <v>0</v>
      </c>
      <c r="C135" s="0" t="n">
        <v>11</v>
      </c>
      <c r="D135" s="0" t="n">
        <v>36</v>
      </c>
      <c r="E135" s="2" t="n">
        <v>12.6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11</v>
      </c>
      <c r="D136" s="0" t="n">
        <f aca="false">D135</f>
        <v>36</v>
      </c>
      <c r="E136" s="2" t="n">
        <f aca="false">E135</f>
        <v>12.6</v>
      </c>
      <c r="N136" s="0" t="n">
        <v>35</v>
      </c>
      <c r="W136" s="0" t="n">
        <v>2</v>
      </c>
    </row>
    <row r="137" customFormat="false" ht="16.2" hidden="false" customHeight="false" outlineLevel="0" collapsed="false">
      <c r="A137" s="71" t="n">
        <v>6</v>
      </c>
      <c r="B137" s="72" t="n">
        <v>0</v>
      </c>
      <c r="C137" s="72" t="n">
        <v>20</v>
      </c>
      <c r="D137" s="72" t="n">
        <v>54</v>
      </c>
      <c r="E137" s="73" t="n">
        <v>19.6</v>
      </c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</row>
    <row r="138" customFormat="false" ht="16.2" hidden="false" customHeight="false" outlineLevel="0" collapsed="false">
      <c r="A138" s="71" t="n">
        <v>6</v>
      </c>
      <c r="B138" s="72" t="n">
        <f aca="false">B137</f>
        <v>0</v>
      </c>
      <c r="C138" s="72" t="n">
        <f aca="false">C137</f>
        <v>20</v>
      </c>
      <c r="D138" s="72" t="n">
        <f aca="false">D137</f>
        <v>54</v>
      </c>
      <c r="E138" s="73" t="n">
        <f aca="false">E137</f>
        <v>19.6</v>
      </c>
      <c r="F138" s="72"/>
      <c r="G138" s="72"/>
      <c r="H138" s="72"/>
      <c r="I138" s="72"/>
      <c r="J138" s="72"/>
      <c r="K138" s="72"/>
      <c r="L138" s="72"/>
      <c r="M138" s="72"/>
      <c r="N138" s="72" t="n">
        <v>8</v>
      </c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</row>
    <row r="139" customFormat="false" ht="16.2" hidden="false" customHeight="false" outlineLevel="0" collapsed="false">
      <c r="A139" s="1" t="n">
        <v>5</v>
      </c>
      <c r="B139" s="0" t="n">
        <v>0</v>
      </c>
      <c r="C139" s="0" t="n">
        <v>21</v>
      </c>
      <c r="D139" s="0" t="n">
        <v>47</v>
      </c>
      <c r="E139" s="2" t="n">
        <v>20.1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21</v>
      </c>
      <c r="D140" s="0" t="n">
        <f aca="false">D139</f>
        <v>47</v>
      </c>
      <c r="E140" s="2" t="n">
        <f aca="false">E139</f>
        <v>20.1</v>
      </c>
      <c r="N140" s="0" t="n">
        <v>19</v>
      </c>
      <c r="W140" s="0" t="n">
        <v>1</v>
      </c>
    </row>
    <row r="141" customFormat="false" ht="16.2" hidden="false" customHeight="false" outlineLevel="0" collapsed="false">
      <c r="A141" s="71" t="n">
        <v>4</v>
      </c>
      <c r="B141" s="72" t="n">
        <v>0</v>
      </c>
      <c r="C141" s="72" t="n">
        <v>23</v>
      </c>
      <c r="D141" s="72" t="n">
        <v>20</v>
      </c>
      <c r="E141" s="73" t="n">
        <v>21.9</v>
      </c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</row>
    <row r="142" customFormat="false" ht="16.2" hidden="false" customHeight="false" outlineLevel="0" collapsed="false">
      <c r="A142" s="71" t="n">
        <v>4</v>
      </c>
      <c r="B142" s="72" t="n">
        <f aca="false">B141</f>
        <v>0</v>
      </c>
      <c r="C142" s="72" t="n">
        <f aca="false">C141</f>
        <v>23</v>
      </c>
      <c r="D142" s="72" t="n">
        <f aca="false">D141</f>
        <v>20</v>
      </c>
      <c r="E142" s="73" t="n">
        <f aca="false">E141</f>
        <v>21.9</v>
      </c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 t="n">
        <v>1</v>
      </c>
      <c r="W142" s="72"/>
      <c r="X142" s="72"/>
      <c r="Y142" s="72"/>
    </row>
    <row r="143" customFormat="false" ht="16.2" hidden="false" customHeight="false" outlineLevel="0" collapsed="false">
      <c r="A143" s="1" t="n">
        <v>3</v>
      </c>
      <c r="B143" s="0" t="n">
        <v>0</v>
      </c>
      <c r="C143" s="0" t="n">
        <v>25</v>
      </c>
      <c r="D143" s="0" t="n">
        <v>40</v>
      </c>
      <c r="E143" s="2" t="n">
        <v>23.8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25</v>
      </c>
      <c r="D144" s="0" t="n">
        <f aca="false">D143</f>
        <v>40</v>
      </c>
      <c r="E144" s="2" t="n">
        <f aca="false">E143</f>
        <v>23.8</v>
      </c>
      <c r="V144" s="0" t="n">
        <v>3</v>
      </c>
      <c r="W144" s="0" t="n">
        <v>2</v>
      </c>
    </row>
    <row r="145" customFormat="false" ht="16.2" hidden="false" customHeight="false" outlineLevel="0" collapsed="false">
      <c r="A145" s="71" t="n">
        <v>2</v>
      </c>
      <c r="B145" s="72" t="n">
        <v>0</v>
      </c>
      <c r="C145" s="72" t="n">
        <v>29</v>
      </c>
      <c r="D145" s="72" t="n">
        <v>12</v>
      </c>
      <c r="E145" s="73" t="n">
        <v>27</v>
      </c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</row>
    <row r="146" customFormat="false" ht="16.2" hidden="false" customHeight="false" outlineLevel="0" collapsed="false">
      <c r="A146" s="71" t="n">
        <v>2</v>
      </c>
      <c r="B146" s="72" t="n">
        <f aca="false">B145</f>
        <v>0</v>
      </c>
      <c r="C146" s="72" t="n">
        <f aca="false">C145</f>
        <v>29</v>
      </c>
      <c r="D146" s="72" t="n">
        <f aca="false">D145</f>
        <v>12</v>
      </c>
      <c r="E146" s="73" t="n">
        <f aca="false">E145</f>
        <v>27</v>
      </c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</row>
    <row r="147" s="7" customFormat="true" ht="16.8" hidden="false" customHeight="false" outlineLevel="0" collapsed="false">
      <c r="A147" s="7" t="n">
        <v>1</v>
      </c>
      <c r="B147" s="7" t="n">
        <v>0</v>
      </c>
      <c r="C147" s="7" t="n">
        <v>39</v>
      </c>
      <c r="D147" s="7" t="n">
        <v>8</v>
      </c>
      <c r="E147" s="7" t="n">
        <v>36.1</v>
      </c>
      <c r="V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159.333333333333</v>
      </c>
      <c r="C163" s="14"/>
      <c r="D163" s="14"/>
      <c r="E163" s="2" t="n">
        <f aca="false">(E35-E34+E83-E82+E131-E130)/3</f>
        <v>3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4.66666666666667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.333333333333333</v>
      </c>
      <c r="W163" s="15" t="n">
        <f aca="false">(W34+W82+W130)/3</f>
        <v>0.333333333333333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124</v>
      </c>
      <c r="C164" s="14"/>
      <c r="D164" s="14"/>
      <c r="E164" s="2" t="n">
        <f aca="false">(E37-E36+E85-E84+E133-E132)/3</f>
        <v>2.1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.333333333333333</v>
      </c>
      <c r="W164" s="15" t="n">
        <f aca="false">(W36+W84+W132)/3</f>
        <v>1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441.333333333333</v>
      </c>
      <c r="C165" s="14"/>
      <c r="D165" s="14"/>
      <c r="E165" s="2" t="n">
        <f aca="false">(E39-E38+E87-E86+E135-E134)/3</f>
        <v>7.5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9.33333333333333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529</v>
      </c>
      <c r="C166" s="14"/>
      <c r="D166" s="14"/>
      <c r="E166" s="2" t="n">
        <f aca="false">(E41-E40+E89-E88+E137-E136)/3</f>
        <v>7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29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.333333333333333</v>
      </c>
      <c r="W166" s="15" t="n">
        <f aca="false">(W40+W88+W136)/3</f>
        <v>2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48</v>
      </c>
      <c r="C167" s="14"/>
      <c r="D167" s="14"/>
      <c r="E167" s="2" t="n">
        <f aca="false">(E43-E42+E91-E90+E139-E138)/3</f>
        <v>0.466666666666666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4</v>
      </c>
      <c r="O167" s="15" t="n">
        <f aca="false">(O42+O90+O138)/3</f>
        <v>1.66666666666667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124</v>
      </c>
      <c r="C168" s="14"/>
      <c r="D168" s="14"/>
      <c r="E168" s="2" t="n">
        <f aca="false">(E45-E44+E93-E92+E141-E140)/3</f>
        <v>1.83333333333333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13.6666666666667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.666666666666667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133.333333333333</v>
      </c>
      <c r="C169" s="14"/>
      <c r="D169" s="14"/>
      <c r="E169" s="2" t="n">
        <f aca="false">(E47-E46+E95-E94+E143-E142)/3</f>
        <v>1.9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.666666666666667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212.666666666667</v>
      </c>
      <c r="C170" s="14"/>
      <c r="D170" s="14"/>
      <c r="E170" s="2" t="n">
        <f aca="false">(E49-E48+E97-E96+E145-E144)/3</f>
        <v>3.2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2</v>
      </c>
      <c r="W170" s="15" t="n">
        <f aca="false">(W48+W96+W144)/3</f>
        <v>1.66666666666667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570.333333333333</v>
      </c>
      <c r="C171" s="14"/>
      <c r="D171" s="14"/>
      <c r="E171" s="2" t="n">
        <f aca="false">(E51-E50+E99-E98+E147-E146)/3</f>
        <v>9.1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9.66666666666667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.333333333333333</v>
      </c>
      <c r="W171" s="15" t="n">
        <f aca="false">(W50+W98+W146)/3</f>
        <v>1</v>
      </c>
      <c r="X171" s="15" t="n">
        <f aca="false">(X50+X98+X146)/3</f>
        <v>0.666666666666667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2342</v>
      </c>
      <c r="C172" s="14"/>
      <c r="D172" s="14"/>
      <c r="E172" s="2" t="n">
        <f aca="false">SUM(E148:E171)</f>
        <v>36.1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70.3333333333333</v>
      </c>
      <c r="O172" s="15" t="n">
        <f aca="false">SUM(O148:O171)</f>
        <v>1.66666666666667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4</v>
      </c>
      <c r="W172" s="15" t="n">
        <f aca="false">SUM(W148:W171)</f>
        <v>6.66666666666667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8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Z5" activeCellId="0" sqref="Z5:Z13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10.77"/>
    <col collapsed="false" customWidth="true" hidden="false" outlineLevel="0" max="3" min="3" style="16" width="11.43"/>
    <col collapsed="false" customWidth="true" hidden="false" outlineLevel="0" max="4" min="4" style="16" width="10.77"/>
    <col collapsed="false" customWidth="true" hidden="false" outlineLevel="0" max="5" min="5" style="16" width="11.43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6</v>
      </c>
      <c r="F1" s="17"/>
      <c r="G1" s="18"/>
      <c r="H1" s="17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61"/>
      <c r="B2" s="76" t="s">
        <v>27</v>
      </c>
      <c r="C2" s="76"/>
      <c r="D2" s="76"/>
      <c r="E2" s="76"/>
      <c r="F2" s="76"/>
      <c r="G2" s="77" t="s">
        <v>29</v>
      </c>
      <c r="H2" s="77" t="s">
        <v>30</v>
      </c>
      <c r="I2" s="78" t="s">
        <v>31</v>
      </c>
      <c r="J2" s="79" t="s">
        <v>3</v>
      </c>
      <c r="K2" s="79"/>
      <c r="L2" s="79"/>
      <c r="M2" s="79"/>
      <c r="N2" s="79"/>
      <c r="O2" s="79"/>
      <c r="P2" s="79"/>
      <c r="Q2" s="79" t="s">
        <v>4</v>
      </c>
      <c r="R2" s="79"/>
      <c r="S2" s="79"/>
      <c r="T2" s="79"/>
      <c r="U2" s="79"/>
      <c r="V2" s="79"/>
      <c r="W2" s="79"/>
      <c r="X2" s="80" t="s">
        <v>5</v>
      </c>
      <c r="Y2" s="80" t="s">
        <v>6</v>
      </c>
      <c r="Z2" s="80" t="s">
        <v>7</v>
      </c>
      <c r="AA2" s="80" t="s">
        <v>8</v>
      </c>
      <c r="AB2" s="63"/>
      <c r="AC2" s="61"/>
    </row>
    <row r="3" s="16" customFormat="true" ht="16.5" hidden="false" customHeight="true" outlineLevel="0" collapsed="false">
      <c r="A3" s="61"/>
      <c r="B3" s="78" t="s">
        <v>70</v>
      </c>
      <c r="C3" s="78"/>
      <c r="D3" s="78" t="s">
        <v>71</v>
      </c>
      <c r="E3" s="78"/>
      <c r="F3" s="77" t="s">
        <v>72</v>
      </c>
      <c r="G3" s="77"/>
      <c r="H3" s="77"/>
      <c r="I3" s="78"/>
      <c r="J3" s="78" t="s">
        <v>12</v>
      </c>
      <c r="K3" s="78" t="s">
        <v>67</v>
      </c>
      <c r="L3" s="78" t="s">
        <v>15</v>
      </c>
      <c r="M3" s="78" t="s">
        <v>68</v>
      </c>
      <c r="N3" s="78" t="s">
        <v>16</v>
      </c>
      <c r="O3" s="78" t="s">
        <v>69</v>
      </c>
      <c r="P3" s="78" t="s">
        <v>32</v>
      </c>
      <c r="Q3" s="78" t="s">
        <v>19</v>
      </c>
      <c r="R3" s="78" t="s">
        <v>20</v>
      </c>
      <c r="S3" s="78" t="s">
        <v>21</v>
      </c>
      <c r="T3" s="78" t="s">
        <v>22</v>
      </c>
      <c r="U3" s="78" t="s">
        <v>23</v>
      </c>
      <c r="V3" s="78" t="s">
        <v>24</v>
      </c>
      <c r="W3" s="78" t="s">
        <v>32</v>
      </c>
      <c r="X3" s="80"/>
      <c r="Y3" s="80"/>
      <c r="Z3" s="80"/>
      <c r="AA3" s="80"/>
      <c r="AB3" s="63"/>
      <c r="AC3" s="61"/>
    </row>
    <row r="4" s="16" customFormat="true" ht="16.5" hidden="false" customHeight="true" outlineLevel="0" collapsed="false">
      <c r="A4" s="27"/>
      <c r="B4" s="78"/>
      <c r="C4" s="78"/>
      <c r="D4" s="78"/>
      <c r="E4" s="78"/>
      <c r="F4" s="77"/>
      <c r="G4" s="77"/>
      <c r="H4" s="77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80"/>
      <c r="Y4" s="80"/>
      <c r="Z4" s="80"/>
      <c r="AA4" s="80"/>
      <c r="AB4" s="29" t="s">
        <v>33</v>
      </c>
      <c r="AC4" s="27" t="s">
        <v>34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100</v>
      </c>
      <c r="C5" s="21" t="s">
        <v>101</v>
      </c>
      <c r="D5" s="21" t="s">
        <v>115</v>
      </c>
      <c r="E5" s="21" t="s">
        <v>116</v>
      </c>
      <c r="F5" s="17" t="n">
        <f aca="false">H70</f>
        <v>9.1</v>
      </c>
      <c r="G5" s="30" t="n">
        <f aca="false">'台3(關西-珊珠湖)下行'!B148/60</f>
        <v>8.59444444444444</v>
      </c>
      <c r="H5" s="17" t="n">
        <f aca="false">F5*1000/G5*0.06</f>
        <v>63.5294117647059</v>
      </c>
      <c r="I5" s="17" t="n">
        <f aca="false">F5*1000/(G5*60-SUM(J5:W5))*3.6</f>
        <v>63.5294117647059</v>
      </c>
      <c r="J5" s="18" t="n">
        <f aca="false">'台3(關西-珊珠湖)下行'!F148</f>
        <v>0</v>
      </c>
      <c r="K5" s="18" t="n">
        <f aca="false">'台3(關西-珊珠湖)下行'!G148</f>
        <v>0</v>
      </c>
      <c r="L5" s="18" t="n">
        <f aca="false">'台3(關西-珊珠湖)下行'!H148</f>
        <v>0</v>
      </c>
      <c r="M5" s="18" t="n">
        <f aca="false">'台3(關西-珊珠湖)下行'!I148</f>
        <v>0</v>
      </c>
      <c r="N5" s="18" t="n">
        <f aca="false">'台3(關西-珊珠湖)下行'!J148</f>
        <v>0</v>
      </c>
      <c r="O5" s="18" t="n">
        <f aca="false">'台3(關西-珊珠湖)下行'!K148</f>
        <v>0</v>
      </c>
      <c r="P5" s="18" t="n">
        <f aca="false">'台3(關西-珊珠湖)下行'!M148</f>
        <v>0</v>
      </c>
      <c r="Q5" s="18" t="n">
        <f aca="false">'台3(關西-珊珠湖)下行'!N148</f>
        <v>0</v>
      </c>
      <c r="R5" s="18" t="n">
        <f aca="false">'台3(關西-珊珠湖)下行'!O148</f>
        <v>0</v>
      </c>
      <c r="S5" s="18" t="n">
        <f aca="false">'台3(關西-珊珠湖)下行'!P148</f>
        <v>0</v>
      </c>
      <c r="T5" s="18" t="n">
        <f aca="false">'台3(關西-珊珠湖)下行'!Q148</f>
        <v>0</v>
      </c>
      <c r="U5" s="18" t="n">
        <f aca="false">'台3(關西-珊珠湖)下行'!R148</f>
        <v>0</v>
      </c>
      <c r="V5" s="18" t="n">
        <f aca="false">'台3(關西-珊珠湖)下行'!S148</f>
        <v>0</v>
      </c>
      <c r="W5" s="18" t="n">
        <f aca="false">'台3(關西-珊珠湖)下行'!U148</f>
        <v>0</v>
      </c>
      <c r="X5" s="18" t="n">
        <f aca="false">'台3(關西-珊珠湖)下行'!V148</f>
        <v>0.666666666666667</v>
      </c>
      <c r="Y5" s="18" t="n">
        <f aca="false">'台3(關西-珊珠湖)下行'!W148</f>
        <v>2.66666666666667</v>
      </c>
      <c r="Z5" s="18" t="n">
        <v>2</v>
      </c>
      <c r="AA5" s="18" t="n">
        <f aca="false">'台3(關西-珊珠湖)下行'!Y148</f>
        <v>0</v>
      </c>
      <c r="AB5" s="81" t="s">
        <v>77</v>
      </c>
      <c r="AC5" s="21" t="s">
        <v>78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115</v>
      </c>
      <c r="C6" s="21" t="s">
        <v>116</v>
      </c>
      <c r="D6" s="21" t="s">
        <v>117</v>
      </c>
      <c r="E6" s="21" t="s">
        <v>118</v>
      </c>
      <c r="F6" s="17" t="n">
        <f aca="false">H71</f>
        <v>3.15</v>
      </c>
      <c r="G6" s="30" t="n">
        <f aca="false">'台3(關西-珊珠湖)下行'!B149/60</f>
        <v>4.26111111111111</v>
      </c>
      <c r="H6" s="17" t="n">
        <f aca="false">F6*1000/G6*0.06</f>
        <v>44.354628422425</v>
      </c>
      <c r="I6" s="17" t="n">
        <f aca="false">F6*1000/(G6*60-SUM(J6:W6))*3.6</f>
        <v>46.7950481430536</v>
      </c>
      <c r="J6" s="18" t="n">
        <f aca="false">'台3(關西-珊珠湖)下行'!F149</f>
        <v>0</v>
      </c>
      <c r="K6" s="18" t="n">
        <f aca="false">'台3(關西-珊珠湖)下行'!G149</f>
        <v>0</v>
      </c>
      <c r="L6" s="18" t="n">
        <f aca="false">'台3(關西-珊珠湖)下行'!H149</f>
        <v>0</v>
      </c>
      <c r="M6" s="18" t="n">
        <f aca="false">'台3(關西-珊珠湖)下行'!I149</f>
        <v>0</v>
      </c>
      <c r="N6" s="18" t="n">
        <f aca="false">'台3(關西-珊珠湖)下行'!J149</f>
        <v>0</v>
      </c>
      <c r="O6" s="18" t="n">
        <f aca="false">'台3(關西-珊珠湖)下行'!K149</f>
        <v>0</v>
      </c>
      <c r="P6" s="18" t="n">
        <f aca="false">'台3(關西-珊珠湖)下行'!M149</f>
        <v>0</v>
      </c>
      <c r="Q6" s="18" t="n">
        <f aca="false">'台3(關西-珊珠湖)下行'!N149</f>
        <v>13.3333333333333</v>
      </c>
      <c r="R6" s="18" t="n">
        <f aca="false">'台3(關西-珊珠湖)下行'!O149</f>
        <v>0</v>
      </c>
      <c r="S6" s="18" t="n">
        <f aca="false">'台3(關西-珊珠湖)下行'!P149</f>
        <v>0</v>
      </c>
      <c r="T6" s="18" t="n">
        <f aca="false">'台3(關西-珊珠湖)下行'!Q149</f>
        <v>0</v>
      </c>
      <c r="U6" s="18" t="n">
        <f aca="false">'台3(關西-珊珠湖)下行'!R149</f>
        <v>0</v>
      </c>
      <c r="V6" s="18" t="n">
        <f aca="false">'台3(關西-珊珠湖)下行'!S149</f>
        <v>0</v>
      </c>
      <c r="W6" s="18" t="n">
        <f aca="false">'台3(關西-珊珠湖)下行'!U149</f>
        <v>0</v>
      </c>
      <c r="X6" s="18" t="n">
        <f aca="false">'台3(關西-珊珠湖)下行'!V149</f>
        <v>0.666666666666667</v>
      </c>
      <c r="Y6" s="18" t="n">
        <f aca="false">'台3(關西-珊珠湖)下行'!W149</f>
        <v>0.333333333333333</v>
      </c>
      <c r="Z6" s="18" t="n">
        <v>2</v>
      </c>
      <c r="AA6" s="18" t="n">
        <f aca="false">'台3(關西-珊珠湖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117</v>
      </c>
      <c r="C7" s="21" t="s">
        <v>118</v>
      </c>
      <c r="D7" s="21" t="s">
        <v>119</v>
      </c>
      <c r="E7" s="21" t="s">
        <v>120</v>
      </c>
      <c r="F7" s="17" t="n">
        <f aca="false">H72</f>
        <v>1.95</v>
      </c>
      <c r="G7" s="30" t="n">
        <f aca="false">'台3(關西-珊珠湖)下行'!B150/60</f>
        <v>2.52777777777778</v>
      </c>
      <c r="H7" s="17" t="n">
        <f aca="false">F7*1000/G7*0.06</f>
        <v>46.2857142857143</v>
      </c>
      <c r="I7" s="17" t="n">
        <f aca="false">F7*1000/(G7*60-SUM(J7:W7))*3.6</f>
        <v>53.1818181818182</v>
      </c>
      <c r="J7" s="18" t="n">
        <f aca="false">'台3(關西-珊珠湖)下行'!F150</f>
        <v>0</v>
      </c>
      <c r="K7" s="18" t="n">
        <f aca="false">'台3(關西-珊珠湖)下行'!G150</f>
        <v>0</v>
      </c>
      <c r="L7" s="18" t="n">
        <f aca="false">'台3(關西-珊珠湖)下行'!H150</f>
        <v>0</v>
      </c>
      <c r="M7" s="18" t="n">
        <f aca="false">'台3(關西-珊珠湖)下行'!I150</f>
        <v>0</v>
      </c>
      <c r="N7" s="18" t="n">
        <f aca="false">'台3(關西-珊珠湖)下行'!J150</f>
        <v>0</v>
      </c>
      <c r="O7" s="18" t="n">
        <f aca="false">'台3(關西-珊珠湖)下行'!K150</f>
        <v>0</v>
      </c>
      <c r="P7" s="18" t="n">
        <f aca="false">'台3(關西-珊珠湖)下行'!M150</f>
        <v>0</v>
      </c>
      <c r="Q7" s="18" t="n">
        <f aca="false">'台3(關西-珊珠湖)下行'!N150</f>
        <v>19.6666666666667</v>
      </c>
      <c r="R7" s="18" t="n">
        <f aca="false">'台3(關西-珊珠湖)下行'!O150</f>
        <v>0</v>
      </c>
      <c r="S7" s="18" t="n">
        <f aca="false">'台3(關西-珊珠湖)下行'!P150</f>
        <v>0</v>
      </c>
      <c r="T7" s="18" t="n">
        <f aca="false">'台3(關西-珊珠湖)下行'!Q150</f>
        <v>0</v>
      </c>
      <c r="U7" s="18" t="n">
        <f aca="false">'台3(關西-珊珠湖)下行'!R150</f>
        <v>0</v>
      </c>
      <c r="V7" s="18" t="n">
        <f aca="false">'台3(關西-珊珠湖)下行'!S150</f>
        <v>0</v>
      </c>
      <c r="W7" s="18" t="n">
        <f aca="false">'台3(關西-珊珠湖)下行'!U150</f>
        <v>0</v>
      </c>
      <c r="X7" s="18" t="n">
        <f aca="false">'台3(關西-珊珠湖)下行'!V150</f>
        <v>0.666666666666667</v>
      </c>
      <c r="Y7" s="18" t="n">
        <f aca="false">'台3(關西-珊珠湖)下行'!W150</f>
        <v>1</v>
      </c>
      <c r="Z7" s="18" t="n">
        <v>2</v>
      </c>
      <c r="AA7" s="18" t="n">
        <f aca="false">'台3(關西-珊珠湖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119</v>
      </c>
      <c r="C8" s="21" t="s">
        <v>120</v>
      </c>
      <c r="D8" s="21" t="s">
        <v>121</v>
      </c>
      <c r="E8" s="21" t="s">
        <v>122</v>
      </c>
      <c r="F8" s="17" t="n">
        <f aca="false">H73</f>
        <v>1.86666666666667</v>
      </c>
      <c r="G8" s="30" t="n">
        <f aca="false">'台3(關西-珊珠湖)下行'!B151/60</f>
        <v>1.73888888888889</v>
      </c>
      <c r="H8" s="17" t="n">
        <f aca="false">F8*1000/G8*0.06</f>
        <v>64.408945686901</v>
      </c>
      <c r="I8" s="17" t="n">
        <f aca="false">F8*1000/(G8*60-SUM(J8:W8))*3.6</f>
        <v>64.408945686901</v>
      </c>
      <c r="J8" s="18" t="n">
        <f aca="false">'台3(關西-珊珠湖)下行'!F151</f>
        <v>0</v>
      </c>
      <c r="K8" s="18" t="n">
        <f aca="false">'台3(關西-珊珠湖)下行'!G151</f>
        <v>0</v>
      </c>
      <c r="L8" s="18" t="n">
        <f aca="false">'台3(關西-珊珠湖)下行'!H151</f>
        <v>0</v>
      </c>
      <c r="M8" s="18" t="n">
        <f aca="false">'台3(關西-珊珠湖)下行'!I151</f>
        <v>0</v>
      </c>
      <c r="N8" s="18" t="n">
        <f aca="false">'台3(關西-珊珠湖)下行'!J151</f>
        <v>0</v>
      </c>
      <c r="O8" s="18" t="n">
        <f aca="false">'台3(關西-珊珠湖)下行'!K151</f>
        <v>0</v>
      </c>
      <c r="P8" s="18" t="n">
        <f aca="false">'台3(關西-珊珠湖)下行'!M151</f>
        <v>0</v>
      </c>
      <c r="Q8" s="18" t="n">
        <f aca="false">'台3(關西-珊珠湖)下行'!N151</f>
        <v>0</v>
      </c>
      <c r="R8" s="18" t="n">
        <f aca="false">'台3(關西-珊珠湖)下行'!O151</f>
        <v>0</v>
      </c>
      <c r="S8" s="18" t="n">
        <f aca="false">'台3(關西-珊珠湖)下行'!P151</f>
        <v>0</v>
      </c>
      <c r="T8" s="18" t="n">
        <f aca="false">'台3(關西-珊珠湖)下行'!Q151</f>
        <v>0</v>
      </c>
      <c r="U8" s="18" t="n">
        <f aca="false">'台3(關西-珊珠湖)下行'!R151</f>
        <v>0</v>
      </c>
      <c r="V8" s="18" t="n">
        <f aca="false">'台3(關西-珊珠湖)下行'!S151</f>
        <v>0</v>
      </c>
      <c r="W8" s="18" t="n">
        <f aca="false">'台3(關西-珊珠湖)下行'!U151</f>
        <v>0</v>
      </c>
      <c r="X8" s="18" t="n">
        <f aca="false">'台3(關西-珊珠湖)下行'!V151</f>
        <v>0</v>
      </c>
      <c r="Y8" s="18" t="n">
        <f aca="false">'台3(關西-珊珠湖)下行'!W151</f>
        <v>0.333333333333333</v>
      </c>
      <c r="Z8" s="18" t="n">
        <v>2</v>
      </c>
      <c r="AA8" s="18" t="n">
        <f aca="false">'台3(關西-珊珠湖)下行'!Y151</f>
        <v>0</v>
      </c>
      <c r="AB8" s="20"/>
    </row>
    <row r="9" s="16" customFormat="true" ht="16.5" hidden="false" customHeight="true" outlineLevel="0" collapsed="false">
      <c r="A9" s="16" t="n">
        <f aca="false">A8+1</f>
        <v>5</v>
      </c>
      <c r="B9" s="21" t="s">
        <v>121</v>
      </c>
      <c r="C9" s="21" t="s">
        <v>122</v>
      </c>
      <c r="D9" s="21" t="s">
        <v>123</v>
      </c>
      <c r="E9" s="21" t="s">
        <v>124</v>
      </c>
      <c r="F9" s="17" t="n">
        <f aca="false">H74</f>
        <v>0.433333333333332</v>
      </c>
      <c r="G9" s="30" t="n">
        <f aca="false">'台3(關西-珊珠湖)下行'!B152/60</f>
        <v>1.68333333333333</v>
      </c>
      <c r="H9" s="17" t="n">
        <f aca="false">F9*1000/G9*0.06</f>
        <v>15.4455445544554</v>
      </c>
      <c r="I9" s="17" t="n">
        <f aca="false">F9*1000/(G9*60-SUM(J9:W9))*3.6</f>
        <v>18</v>
      </c>
      <c r="J9" s="18" t="n">
        <f aca="false">'台3(關西-珊珠湖)下行'!F152</f>
        <v>0</v>
      </c>
      <c r="K9" s="18" t="n">
        <f aca="false">'台3(關西-珊珠湖)下行'!G152</f>
        <v>0</v>
      </c>
      <c r="L9" s="18" t="n">
        <f aca="false">'台3(關西-珊珠湖)下行'!H152</f>
        <v>0</v>
      </c>
      <c r="M9" s="18" t="n">
        <f aca="false">'台3(關西-珊珠湖)下行'!I152</f>
        <v>0</v>
      </c>
      <c r="N9" s="18" t="n">
        <f aca="false">'台3(關西-珊珠湖)下行'!J152</f>
        <v>0</v>
      </c>
      <c r="O9" s="18" t="n">
        <f aca="false">'台3(關西-珊珠湖)下行'!K152</f>
        <v>0</v>
      </c>
      <c r="P9" s="18" t="n">
        <f aca="false">'台3(關西-珊珠湖)下行'!M152</f>
        <v>0</v>
      </c>
      <c r="Q9" s="18" t="n">
        <f aca="false">'台3(關西-珊珠湖)下行'!N152</f>
        <v>14.3333333333333</v>
      </c>
      <c r="R9" s="18" t="n">
        <f aca="false">'台3(關西-珊珠湖)下行'!O152</f>
        <v>0</v>
      </c>
      <c r="S9" s="18" t="n">
        <f aca="false">'台3(關西-珊珠湖)下行'!P152</f>
        <v>0</v>
      </c>
      <c r="T9" s="18" t="n">
        <f aca="false">'台3(關西-珊珠湖)下行'!Q152</f>
        <v>0</v>
      </c>
      <c r="U9" s="18" t="n">
        <f aca="false">'台3(關西-珊珠湖)下行'!R152</f>
        <v>0</v>
      </c>
      <c r="V9" s="18" t="n">
        <f aca="false">'台3(關西-珊珠湖)下行'!S152</f>
        <v>0</v>
      </c>
      <c r="W9" s="18" t="n">
        <f aca="false">'台3(關西-珊珠湖)下行'!U152</f>
        <v>0</v>
      </c>
      <c r="X9" s="18" t="n">
        <f aca="false">'台3(關西-珊珠湖)下行'!V152</f>
        <v>0</v>
      </c>
      <c r="Y9" s="18" t="n">
        <f aca="false">'台3(關西-珊珠湖)下行'!W152</f>
        <v>1.33333333333333</v>
      </c>
      <c r="Z9" s="18" t="n">
        <v>2</v>
      </c>
      <c r="AA9" s="18" t="n">
        <f aca="false">'台3(關西-珊珠湖)下行'!Y152</f>
        <v>0</v>
      </c>
      <c r="AB9" s="20"/>
    </row>
    <row r="10" s="16" customFormat="true" ht="16.5" hidden="false" customHeight="true" outlineLevel="0" collapsed="false">
      <c r="A10" s="16" t="n">
        <f aca="false">A9+1</f>
        <v>6</v>
      </c>
      <c r="B10" s="21" t="s">
        <v>123</v>
      </c>
      <c r="C10" s="21" t="s">
        <v>124</v>
      </c>
      <c r="D10" s="21" t="s">
        <v>125</v>
      </c>
      <c r="E10" s="21" t="s">
        <v>126</v>
      </c>
      <c r="F10" s="17" t="n">
        <f aca="false">H75</f>
        <v>7</v>
      </c>
      <c r="G10" s="30" t="n">
        <f aca="false">'台3(關西-珊珠湖)下行'!B153/60</f>
        <v>9.11111111111111</v>
      </c>
      <c r="H10" s="17" t="n">
        <f aca="false">F10*1000/G10*0.06</f>
        <v>46.0975609756098</v>
      </c>
      <c r="I10" s="17" t="n">
        <f aca="false">F10*1000/(G10*60-SUM(J10:W10))*3.6</f>
        <v>49.0590525632706</v>
      </c>
      <c r="J10" s="18" t="n">
        <f aca="false">'台3(關西-珊珠湖)下行'!F153</f>
        <v>0</v>
      </c>
      <c r="K10" s="18" t="n">
        <f aca="false">'台3(關西-珊珠湖)下行'!G153</f>
        <v>0</v>
      </c>
      <c r="L10" s="18" t="n">
        <f aca="false">'台3(關西-珊珠湖)下行'!H153</f>
        <v>0</v>
      </c>
      <c r="M10" s="18" t="n">
        <f aca="false">'台3(關西-珊珠湖)下行'!I153</f>
        <v>0</v>
      </c>
      <c r="N10" s="18" t="n">
        <f aca="false">'台3(關西-珊珠湖)下行'!J153</f>
        <v>0</v>
      </c>
      <c r="O10" s="18" t="n">
        <f aca="false">'台3(關西-珊珠湖)下行'!K153</f>
        <v>0</v>
      </c>
      <c r="P10" s="18" t="n">
        <f aca="false">'台3(關西-珊珠湖)下行'!M153</f>
        <v>0</v>
      </c>
      <c r="Q10" s="18" t="n">
        <f aca="false">'台3(關西-珊珠湖)下行'!N153</f>
        <v>33</v>
      </c>
      <c r="R10" s="18" t="n">
        <f aca="false">'台3(關西-珊珠湖)下行'!O153</f>
        <v>0</v>
      </c>
      <c r="S10" s="18" t="n">
        <f aca="false">'台3(關西-珊珠湖)下行'!P153</f>
        <v>0</v>
      </c>
      <c r="T10" s="18" t="n">
        <f aca="false">'台3(關西-珊珠湖)下行'!Q153</f>
        <v>0</v>
      </c>
      <c r="U10" s="18" t="n">
        <f aca="false">'台3(關西-珊珠湖)下行'!R153</f>
        <v>0</v>
      </c>
      <c r="V10" s="18" t="n">
        <f aca="false">'台3(關西-珊珠湖)下行'!S153</f>
        <v>0</v>
      </c>
      <c r="W10" s="18" t="n">
        <f aca="false">'台3(關西-珊珠湖)下行'!U153</f>
        <v>0</v>
      </c>
      <c r="X10" s="18" t="n">
        <f aca="false">'台3(關西-珊珠湖)下行'!V153</f>
        <v>1</v>
      </c>
      <c r="Y10" s="18" t="n">
        <f aca="false">'台3(關西-珊珠湖)下行'!W153</f>
        <v>1.66666666666667</v>
      </c>
      <c r="Z10" s="18" t="n">
        <v>2</v>
      </c>
      <c r="AA10" s="18" t="n">
        <f aca="false">'台3(關西-珊珠湖)下行'!Y153</f>
        <v>0</v>
      </c>
      <c r="AB10" s="20"/>
    </row>
    <row r="11" s="16" customFormat="true" ht="16.5" hidden="false" customHeight="true" outlineLevel="0" collapsed="false">
      <c r="A11" s="16" t="n">
        <f aca="false">A10+1</f>
        <v>7</v>
      </c>
      <c r="B11" s="21" t="s">
        <v>125</v>
      </c>
      <c r="C11" s="21" t="s">
        <v>126</v>
      </c>
      <c r="D11" s="21" t="s">
        <v>127</v>
      </c>
      <c r="E11" s="21" t="s">
        <v>128</v>
      </c>
      <c r="F11" s="17" t="n">
        <f aca="false">H76</f>
        <v>7.5</v>
      </c>
      <c r="G11" s="30" t="n">
        <f aca="false">'台3(關西-珊珠湖)下行'!B154/60</f>
        <v>7.23333333333333</v>
      </c>
      <c r="H11" s="17" t="n">
        <f aca="false">F11*1000/G11*0.06</f>
        <v>62.2119815668203</v>
      </c>
      <c r="I11" s="17" t="n">
        <f aca="false">F11*1000/(G11*60-SUM(J11:W11))*3.6</f>
        <v>67.7824267782427</v>
      </c>
      <c r="J11" s="18" t="n">
        <f aca="false">'台3(關西-珊珠湖)下行'!F154</f>
        <v>0</v>
      </c>
      <c r="K11" s="18" t="n">
        <f aca="false">'台3(關西-珊珠湖)下行'!G154</f>
        <v>0</v>
      </c>
      <c r="L11" s="18" t="n">
        <f aca="false">'台3(關西-珊珠湖)下行'!H154</f>
        <v>0</v>
      </c>
      <c r="M11" s="18" t="n">
        <f aca="false">'台3(關西-珊珠湖)下行'!I154</f>
        <v>0</v>
      </c>
      <c r="N11" s="18" t="n">
        <f aca="false">'台3(關西-珊珠湖)下行'!J154</f>
        <v>0</v>
      </c>
      <c r="O11" s="18" t="n">
        <f aca="false">'台3(關西-珊珠湖)下行'!K154</f>
        <v>0</v>
      </c>
      <c r="P11" s="18" t="n">
        <f aca="false">'台3(關西-珊珠湖)下行'!M154</f>
        <v>0</v>
      </c>
      <c r="Q11" s="18" t="n">
        <f aca="false">'台3(關西-珊珠湖)下行'!N154</f>
        <v>35.6666666666667</v>
      </c>
      <c r="R11" s="18" t="n">
        <f aca="false">'台3(關西-珊珠湖)下行'!O154</f>
        <v>0</v>
      </c>
      <c r="S11" s="18" t="n">
        <f aca="false">'台3(關西-珊珠湖)下行'!P154</f>
        <v>0</v>
      </c>
      <c r="T11" s="18" t="n">
        <f aca="false">'台3(關西-珊珠湖)下行'!Q154</f>
        <v>0</v>
      </c>
      <c r="U11" s="18" t="n">
        <f aca="false">'台3(關西-珊珠湖)下行'!R154</f>
        <v>0</v>
      </c>
      <c r="V11" s="18" t="n">
        <f aca="false">'台3(關西-珊珠湖)下行'!S154</f>
        <v>0</v>
      </c>
      <c r="W11" s="18" t="n">
        <f aca="false">'台3(關西-珊珠湖)下行'!U154</f>
        <v>0</v>
      </c>
      <c r="X11" s="18" t="n">
        <f aca="false">'台3(關西-珊珠湖)下行'!V154</f>
        <v>0.333333333333333</v>
      </c>
      <c r="Y11" s="18" t="n">
        <f aca="false">'台3(關西-珊珠湖)下行'!W154</f>
        <v>2</v>
      </c>
      <c r="Z11" s="18" t="n">
        <v>2</v>
      </c>
      <c r="AA11" s="18" t="n">
        <f aca="false">'台3(關西-珊珠湖)下行'!Y154</f>
        <v>0</v>
      </c>
      <c r="AB11" s="20"/>
    </row>
    <row r="12" s="16" customFormat="true" ht="16.5" hidden="false" customHeight="true" outlineLevel="0" collapsed="false">
      <c r="A12" s="16" t="n">
        <f aca="false">A11+1</f>
        <v>8</v>
      </c>
      <c r="B12" s="21" t="s">
        <v>127</v>
      </c>
      <c r="C12" s="21" t="s">
        <v>128</v>
      </c>
      <c r="D12" s="21" t="s">
        <v>129</v>
      </c>
      <c r="E12" s="21" t="s">
        <v>130</v>
      </c>
      <c r="F12" s="17" t="n">
        <f aca="false">H77</f>
        <v>2.1</v>
      </c>
      <c r="G12" s="30" t="n">
        <f aca="false">'台3(關西-珊珠湖)下行'!B155/60</f>
        <v>2.07222222222222</v>
      </c>
      <c r="H12" s="17" t="n">
        <f aca="false">F12*1000/G12*0.06</f>
        <v>60.804289544236</v>
      </c>
      <c r="I12" s="17" t="n">
        <f aca="false">F12*1000/(G12*60-SUM(J12:W12))*3.6</f>
        <v>65.7391304347826</v>
      </c>
      <c r="J12" s="18" t="n">
        <f aca="false">'台3(關西-珊珠湖)下行'!F155</f>
        <v>0</v>
      </c>
      <c r="K12" s="18" t="n">
        <f aca="false">'台3(關西-珊珠湖)下行'!G155</f>
        <v>0</v>
      </c>
      <c r="L12" s="18" t="n">
        <f aca="false">'台3(關西-珊珠湖)下行'!H155</f>
        <v>0</v>
      </c>
      <c r="M12" s="18" t="n">
        <f aca="false">'台3(關西-珊珠湖)下行'!I155</f>
        <v>0</v>
      </c>
      <c r="N12" s="18" t="n">
        <f aca="false">'台3(關西-珊珠湖)下行'!J155</f>
        <v>0</v>
      </c>
      <c r="O12" s="18" t="n">
        <f aca="false">'台3(關西-珊珠湖)下行'!K155</f>
        <v>0</v>
      </c>
      <c r="P12" s="18" t="n">
        <f aca="false">'台3(關西-珊珠湖)下行'!M155</f>
        <v>0</v>
      </c>
      <c r="Q12" s="18" t="n">
        <f aca="false">'台3(關西-珊珠湖)下行'!N155</f>
        <v>9.33333333333333</v>
      </c>
      <c r="R12" s="18" t="n">
        <f aca="false">'台3(關西-珊珠湖)下行'!O155</f>
        <v>0</v>
      </c>
      <c r="S12" s="18" t="n">
        <f aca="false">'台3(關西-珊珠湖)下行'!P155</f>
        <v>0</v>
      </c>
      <c r="T12" s="18" t="n">
        <f aca="false">'台3(關西-珊珠湖)下行'!Q155</f>
        <v>0</v>
      </c>
      <c r="U12" s="18" t="n">
        <f aca="false">'台3(關西-珊珠湖)下行'!R155</f>
        <v>0</v>
      </c>
      <c r="V12" s="18" t="n">
        <f aca="false">'台3(關西-珊珠湖)下行'!S155</f>
        <v>0</v>
      </c>
      <c r="W12" s="18" t="n">
        <f aca="false">'台3(關西-珊珠湖)下行'!U155</f>
        <v>0</v>
      </c>
      <c r="X12" s="18" t="n">
        <f aca="false">'台3(關西-珊珠湖)下行'!V155</f>
        <v>0</v>
      </c>
      <c r="Y12" s="18" t="n">
        <f aca="false">'台3(關西-珊珠湖)下行'!W155</f>
        <v>0.666666666666667</v>
      </c>
      <c r="Z12" s="18" t="n">
        <v>2</v>
      </c>
      <c r="AA12" s="18" t="n">
        <f aca="false">'台3(關西-珊珠湖)下行'!Y155</f>
        <v>0</v>
      </c>
      <c r="AB12" s="20"/>
    </row>
    <row r="13" s="16" customFormat="true" ht="16.5" hidden="false" customHeight="true" outlineLevel="0" collapsed="false">
      <c r="A13" s="16" t="n">
        <f aca="false">A12+1</f>
        <v>9</v>
      </c>
      <c r="B13" s="21" t="s">
        <v>129</v>
      </c>
      <c r="C13" s="21" t="s">
        <v>130</v>
      </c>
      <c r="D13" s="21" t="s">
        <v>131</v>
      </c>
      <c r="E13" s="21" t="s">
        <v>132</v>
      </c>
      <c r="F13" s="17" t="n">
        <f aca="false">H78</f>
        <v>3</v>
      </c>
      <c r="G13" s="30" t="n">
        <f aca="false">'台3(關西-珊珠湖)下行'!B156/60</f>
        <v>3.08333333333333</v>
      </c>
      <c r="H13" s="17" t="n">
        <f aca="false">F13*1000/G13*0.06</f>
        <v>58.3783783783784</v>
      </c>
      <c r="I13" s="17" t="n">
        <f aca="false">F13*1000/(G13*60-SUM(J13:W13))*3.6</f>
        <v>58.3783783783784</v>
      </c>
      <c r="J13" s="18" t="n">
        <f aca="false">'台3(關西-珊珠湖)下行'!F156</f>
        <v>0</v>
      </c>
      <c r="K13" s="18" t="n">
        <f aca="false">'台3(關西-珊珠湖)下行'!G156</f>
        <v>0</v>
      </c>
      <c r="L13" s="18" t="n">
        <f aca="false">'台3(關西-珊珠湖)下行'!H156</f>
        <v>0</v>
      </c>
      <c r="M13" s="18" t="n">
        <f aca="false">'台3(關西-珊珠湖)下行'!I156</f>
        <v>0</v>
      </c>
      <c r="N13" s="18" t="n">
        <f aca="false">'台3(關西-珊珠湖)下行'!J156</f>
        <v>0</v>
      </c>
      <c r="O13" s="18" t="n">
        <f aca="false">'台3(關西-珊珠湖)下行'!K156</f>
        <v>0</v>
      </c>
      <c r="P13" s="18" t="n">
        <f aca="false">'台3(關西-珊珠湖)下行'!M156</f>
        <v>0</v>
      </c>
      <c r="Q13" s="18" t="n">
        <f aca="false">'台3(關西-珊珠湖)下行'!N156</f>
        <v>0</v>
      </c>
      <c r="R13" s="18" t="n">
        <f aca="false">'台3(關西-珊珠湖)下行'!O156</f>
        <v>0</v>
      </c>
      <c r="S13" s="18" t="n">
        <f aca="false">'台3(關西-珊珠湖)下行'!P156</f>
        <v>0</v>
      </c>
      <c r="T13" s="18" t="n">
        <f aca="false">'台3(關西-珊珠湖)下行'!Q156</f>
        <v>0</v>
      </c>
      <c r="U13" s="18" t="n">
        <f aca="false">'台3(關西-珊珠湖)下行'!R156</f>
        <v>0</v>
      </c>
      <c r="V13" s="18" t="n">
        <f aca="false">'台3(關西-珊珠湖)下行'!S156</f>
        <v>0</v>
      </c>
      <c r="W13" s="18" t="n">
        <f aca="false">'台3(關西-珊珠湖)下行'!U156</f>
        <v>0</v>
      </c>
      <c r="X13" s="18" t="n">
        <f aca="false">'台3(關西-珊珠湖)下行'!V156</f>
        <v>0</v>
      </c>
      <c r="Y13" s="18" t="n">
        <f aca="false">'台3(關西-珊珠湖)下行'!W156</f>
        <v>0</v>
      </c>
      <c r="Z13" s="18" t="n">
        <v>2</v>
      </c>
      <c r="AA13" s="18" t="n">
        <f aca="false">'台3(關西-珊珠湖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B14" s="21" t="s">
        <v>131</v>
      </c>
      <c r="C14" s="21" t="s">
        <v>132</v>
      </c>
      <c r="F14" s="17" t="n">
        <f aca="false">H79</f>
        <v>0</v>
      </c>
      <c r="G14" s="30" t="n">
        <f aca="false">'台3(關西-珊珠湖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3(關西-珊珠湖)下行'!F157</f>
        <v>0</v>
      </c>
      <c r="K14" s="18" t="n">
        <f aca="false">'台3(關西-珊珠湖)下行'!G157</f>
        <v>0</v>
      </c>
      <c r="L14" s="18" t="n">
        <f aca="false">'台3(關西-珊珠湖)下行'!H157</f>
        <v>0</v>
      </c>
      <c r="M14" s="18" t="n">
        <f aca="false">'台3(關西-珊珠湖)下行'!I157</f>
        <v>0</v>
      </c>
      <c r="N14" s="18" t="n">
        <f aca="false">'台3(關西-珊珠湖)下行'!J157</f>
        <v>0</v>
      </c>
      <c r="O14" s="18" t="n">
        <f aca="false">'台3(關西-珊珠湖)下行'!K157</f>
        <v>0</v>
      </c>
      <c r="P14" s="18" t="n">
        <f aca="false">'台3(關西-珊珠湖)下行'!M157</f>
        <v>0</v>
      </c>
      <c r="Q14" s="18" t="n">
        <f aca="false">'台3(關西-珊珠湖)下行'!N157</f>
        <v>0</v>
      </c>
      <c r="R14" s="18" t="n">
        <f aca="false">'台3(關西-珊珠湖)下行'!O157</f>
        <v>0</v>
      </c>
      <c r="S14" s="18" t="n">
        <f aca="false">'台3(關西-珊珠湖)下行'!P157</f>
        <v>0</v>
      </c>
      <c r="T14" s="18" t="n">
        <f aca="false">'台3(關西-珊珠湖)下行'!Q157</f>
        <v>0</v>
      </c>
      <c r="U14" s="18" t="n">
        <f aca="false">'台3(關西-珊珠湖)下行'!R157</f>
        <v>0</v>
      </c>
      <c r="V14" s="18" t="n">
        <f aca="false">'台3(關西-珊珠湖)下行'!S157</f>
        <v>0</v>
      </c>
      <c r="W14" s="18" t="n">
        <f aca="false">'台3(關西-珊珠湖)下行'!U157</f>
        <v>0</v>
      </c>
      <c r="X14" s="18" t="n">
        <f aca="false">'台3(關西-珊珠湖)下行'!V157</f>
        <v>0</v>
      </c>
      <c r="Y14" s="18" t="n">
        <f aca="false">'台3(關西-珊珠湖)下行'!W157</f>
        <v>0</v>
      </c>
      <c r="Z14" s="18" t="n">
        <f aca="false">'台3(關西-珊珠湖)下行'!X157</f>
        <v>0</v>
      </c>
      <c r="AA14" s="18" t="n">
        <f aca="false">'台3(關西-珊珠湖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80</f>
        <v>0</v>
      </c>
      <c r="G15" s="30" t="n">
        <f aca="false">'台3(關西-珊珠湖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3(關西-珊珠湖)下行'!F158</f>
        <v>0</v>
      </c>
      <c r="K15" s="18" t="n">
        <f aca="false">'台3(關西-珊珠湖)下行'!G158</f>
        <v>0</v>
      </c>
      <c r="L15" s="18" t="n">
        <f aca="false">'台3(關西-珊珠湖)下行'!H158</f>
        <v>0</v>
      </c>
      <c r="M15" s="18" t="n">
        <f aca="false">'台3(關西-珊珠湖)下行'!I158</f>
        <v>0</v>
      </c>
      <c r="N15" s="18" t="n">
        <f aca="false">'台3(關西-珊珠湖)下行'!J158</f>
        <v>0</v>
      </c>
      <c r="O15" s="18" t="n">
        <f aca="false">'台3(關西-珊珠湖)下行'!K158</f>
        <v>0</v>
      </c>
      <c r="P15" s="18" t="n">
        <f aca="false">'台3(關西-珊珠湖)下行'!M158</f>
        <v>0</v>
      </c>
      <c r="Q15" s="18" t="n">
        <f aca="false">'台3(關西-珊珠湖)下行'!N158</f>
        <v>0</v>
      </c>
      <c r="R15" s="18" t="n">
        <f aca="false">'台3(關西-珊珠湖)下行'!O158</f>
        <v>0</v>
      </c>
      <c r="S15" s="18" t="n">
        <f aca="false">'台3(關西-珊珠湖)下行'!P158</f>
        <v>0</v>
      </c>
      <c r="T15" s="18" t="n">
        <f aca="false">'台3(關西-珊珠湖)下行'!Q158</f>
        <v>0</v>
      </c>
      <c r="U15" s="18" t="n">
        <f aca="false">'台3(關西-珊珠湖)下行'!R158</f>
        <v>0</v>
      </c>
      <c r="V15" s="18" t="n">
        <f aca="false">'台3(關西-珊珠湖)下行'!S158</f>
        <v>0</v>
      </c>
      <c r="W15" s="18" t="n">
        <f aca="false">'台3(關西-珊珠湖)下行'!U158</f>
        <v>0</v>
      </c>
      <c r="X15" s="18" t="n">
        <f aca="false">'台3(關西-珊珠湖)下行'!V158</f>
        <v>0</v>
      </c>
      <c r="Y15" s="18" t="n">
        <f aca="false">'台3(關西-珊珠湖)下行'!W158</f>
        <v>0</v>
      </c>
      <c r="Z15" s="18" t="n">
        <f aca="false">'台3(關西-珊珠湖)下行'!X158</f>
        <v>0</v>
      </c>
      <c r="AA15" s="18" t="n">
        <f aca="false">'台3(關西-珊珠湖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1</f>
        <v>0</v>
      </c>
      <c r="G16" s="30" t="n">
        <f aca="false">'台3(關西-珊珠湖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3(關西-珊珠湖)下行'!F159</f>
        <v>0</v>
      </c>
      <c r="K16" s="18" t="n">
        <f aca="false">'台3(關西-珊珠湖)下行'!G159</f>
        <v>0</v>
      </c>
      <c r="L16" s="18" t="n">
        <f aca="false">'台3(關西-珊珠湖)下行'!H159</f>
        <v>0</v>
      </c>
      <c r="M16" s="18" t="n">
        <f aca="false">'台3(關西-珊珠湖)下行'!I159</f>
        <v>0</v>
      </c>
      <c r="N16" s="18" t="n">
        <f aca="false">'台3(關西-珊珠湖)下行'!J159</f>
        <v>0</v>
      </c>
      <c r="O16" s="18" t="n">
        <f aca="false">'台3(關西-珊珠湖)下行'!K159</f>
        <v>0</v>
      </c>
      <c r="P16" s="18" t="n">
        <f aca="false">'台3(關西-珊珠湖)下行'!M159</f>
        <v>0</v>
      </c>
      <c r="Q16" s="18" t="n">
        <f aca="false">'台3(關西-珊珠湖)下行'!N159</f>
        <v>0</v>
      </c>
      <c r="R16" s="18" t="n">
        <f aca="false">'台3(關西-珊珠湖)下行'!O159</f>
        <v>0</v>
      </c>
      <c r="S16" s="18" t="n">
        <f aca="false">'台3(關西-珊珠湖)下行'!P159</f>
        <v>0</v>
      </c>
      <c r="T16" s="18" t="n">
        <f aca="false">'台3(關西-珊珠湖)下行'!Q159</f>
        <v>0</v>
      </c>
      <c r="U16" s="18" t="n">
        <f aca="false">'台3(關西-珊珠湖)下行'!R159</f>
        <v>0</v>
      </c>
      <c r="V16" s="18" t="n">
        <f aca="false">'台3(關西-珊珠湖)下行'!S159</f>
        <v>0</v>
      </c>
      <c r="W16" s="18" t="n">
        <f aca="false">'台3(關西-珊珠湖)下行'!U159</f>
        <v>0</v>
      </c>
      <c r="X16" s="18" t="n">
        <f aca="false">'台3(關西-珊珠湖)下行'!V159</f>
        <v>0</v>
      </c>
      <c r="Y16" s="18" t="n">
        <f aca="false">'台3(關西-珊珠湖)下行'!W159</f>
        <v>0</v>
      </c>
      <c r="Z16" s="18" t="n">
        <f aca="false">'台3(關西-珊珠湖)下行'!X159</f>
        <v>0</v>
      </c>
      <c r="AA16" s="18" t="n">
        <f aca="false">'台3(關西-珊珠湖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2</f>
        <v>0</v>
      </c>
      <c r="G17" s="30" t="n">
        <f aca="false">'台3(關西-珊珠湖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3(關西-珊珠湖)下行'!F160</f>
        <v>0</v>
      </c>
      <c r="K17" s="18" t="n">
        <f aca="false">'台3(關西-珊珠湖)下行'!G160</f>
        <v>0</v>
      </c>
      <c r="L17" s="18" t="n">
        <f aca="false">'台3(關西-珊珠湖)下行'!H160</f>
        <v>0</v>
      </c>
      <c r="M17" s="18" t="n">
        <f aca="false">'台3(關西-珊珠湖)下行'!I160</f>
        <v>0</v>
      </c>
      <c r="N17" s="18" t="n">
        <f aca="false">'台3(關西-珊珠湖)下行'!J160</f>
        <v>0</v>
      </c>
      <c r="O17" s="18" t="n">
        <f aca="false">'台3(關西-珊珠湖)下行'!K160</f>
        <v>0</v>
      </c>
      <c r="P17" s="18" t="n">
        <f aca="false">'台3(關西-珊珠湖)下行'!M160</f>
        <v>0</v>
      </c>
      <c r="Q17" s="18" t="n">
        <f aca="false">'台3(關西-珊珠湖)下行'!N160</f>
        <v>0</v>
      </c>
      <c r="R17" s="18" t="n">
        <f aca="false">'台3(關西-珊珠湖)下行'!O160</f>
        <v>0</v>
      </c>
      <c r="S17" s="18" t="n">
        <f aca="false">'台3(關西-珊珠湖)下行'!P160</f>
        <v>0</v>
      </c>
      <c r="T17" s="18" t="n">
        <f aca="false">'台3(關西-珊珠湖)下行'!Q160</f>
        <v>0</v>
      </c>
      <c r="U17" s="18" t="n">
        <f aca="false">'台3(關西-珊珠湖)下行'!R160</f>
        <v>0</v>
      </c>
      <c r="V17" s="18" t="n">
        <f aca="false">'台3(關西-珊珠湖)下行'!S160</f>
        <v>0</v>
      </c>
      <c r="W17" s="18" t="n">
        <f aca="false">'台3(關西-珊珠湖)下行'!U160</f>
        <v>0</v>
      </c>
      <c r="X17" s="18" t="n">
        <f aca="false">'台3(關西-珊珠湖)下行'!V160</f>
        <v>0</v>
      </c>
      <c r="Y17" s="18" t="n">
        <f aca="false">'台3(關西-珊珠湖)下行'!W160</f>
        <v>0</v>
      </c>
      <c r="Z17" s="18" t="n">
        <f aca="false">'台3(關西-珊珠湖)下行'!X160</f>
        <v>0</v>
      </c>
      <c r="AA17" s="18" t="n">
        <f aca="false">'台3(關西-珊珠湖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3</f>
        <v>0</v>
      </c>
      <c r="G18" s="30" t="n">
        <f aca="false">'台3(關西-珊珠湖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3(關西-珊珠湖)下行'!F161</f>
        <v>0</v>
      </c>
      <c r="K18" s="18" t="n">
        <f aca="false">'台3(關西-珊珠湖)下行'!G161</f>
        <v>0</v>
      </c>
      <c r="L18" s="18" t="n">
        <f aca="false">'台3(關西-珊珠湖)下行'!H161</f>
        <v>0</v>
      </c>
      <c r="M18" s="18" t="n">
        <f aca="false">'台3(關西-珊珠湖)下行'!I161</f>
        <v>0</v>
      </c>
      <c r="N18" s="18" t="n">
        <f aca="false">'台3(關西-珊珠湖)下行'!J161</f>
        <v>0</v>
      </c>
      <c r="O18" s="18" t="n">
        <f aca="false">'台3(關西-珊珠湖)下行'!K161</f>
        <v>0</v>
      </c>
      <c r="P18" s="18" t="n">
        <f aca="false">'台3(關西-珊珠湖)下行'!M161</f>
        <v>0</v>
      </c>
      <c r="Q18" s="18" t="n">
        <f aca="false">'台3(關西-珊珠湖)下行'!N161</f>
        <v>0</v>
      </c>
      <c r="R18" s="18" t="n">
        <f aca="false">'台3(關西-珊珠湖)下行'!O161</f>
        <v>0</v>
      </c>
      <c r="S18" s="18" t="n">
        <f aca="false">'台3(關西-珊珠湖)下行'!P161</f>
        <v>0</v>
      </c>
      <c r="T18" s="18" t="n">
        <f aca="false">'台3(關西-珊珠湖)下行'!Q161</f>
        <v>0</v>
      </c>
      <c r="U18" s="18" t="n">
        <f aca="false">'台3(關西-珊珠湖)下行'!R161</f>
        <v>0</v>
      </c>
      <c r="V18" s="18" t="n">
        <f aca="false">'台3(關西-珊珠湖)下行'!S161</f>
        <v>0</v>
      </c>
      <c r="W18" s="18" t="n">
        <f aca="false">'台3(關西-珊珠湖)下行'!U161</f>
        <v>0</v>
      </c>
      <c r="X18" s="18" t="n">
        <f aca="false">'台3(關西-珊珠湖)下行'!V161</f>
        <v>0</v>
      </c>
      <c r="Y18" s="18" t="n">
        <f aca="false">'台3(關西-珊珠湖)下行'!W161</f>
        <v>0</v>
      </c>
      <c r="Z18" s="18" t="n">
        <f aca="false">'台3(關西-珊珠湖)下行'!X161</f>
        <v>0</v>
      </c>
      <c r="AA18" s="18" t="n">
        <f aca="false">'台3(關西-珊珠湖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4</f>
        <v>0</v>
      </c>
      <c r="G19" s="30" t="n">
        <f aca="false">'台3(關西-珊珠湖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3(關西-珊珠湖)下行'!F162</f>
        <v>0</v>
      </c>
      <c r="K19" s="18" t="n">
        <f aca="false">'台3(關西-珊珠湖)下行'!G162</f>
        <v>0</v>
      </c>
      <c r="L19" s="18" t="n">
        <f aca="false">'台3(關西-珊珠湖)下行'!H162</f>
        <v>0</v>
      </c>
      <c r="M19" s="18" t="n">
        <f aca="false">'台3(關西-珊珠湖)下行'!I162</f>
        <v>0</v>
      </c>
      <c r="N19" s="18" t="n">
        <f aca="false">'台3(關西-珊珠湖)下行'!J162</f>
        <v>0</v>
      </c>
      <c r="O19" s="18" t="n">
        <f aca="false">'台3(關西-珊珠湖)下行'!K162</f>
        <v>0</v>
      </c>
      <c r="P19" s="18" t="n">
        <f aca="false">'台3(關西-珊珠湖)下行'!M162</f>
        <v>0</v>
      </c>
      <c r="Q19" s="18" t="n">
        <f aca="false">'台3(關西-珊珠湖)下行'!N162</f>
        <v>0</v>
      </c>
      <c r="R19" s="18" t="n">
        <f aca="false">'台3(關西-珊珠湖)下行'!O162</f>
        <v>0</v>
      </c>
      <c r="S19" s="18" t="n">
        <f aca="false">'台3(關西-珊珠湖)下行'!P162</f>
        <v>0</v>
      </c>
      <c r="T19" s="18" t="n">
        <f aca="false">'台3(關西-珊珠湖)下行'!Q162</f>
        <v>0</v>
      </c>
      <c r="U19" s="18" t="n">
        <f aca="false">'台3(關西-珊珠湖)下行'!R162</f>
        <v>0</v>
      </c>
      <c r="V19" s="18" t="n">
        <f aca="false">'台3(關西-珊珠湖)下行'!S162</f>
        <v>0</v>
      </c>
      <c r="W19" s="18" t="n">
        <f aca="false">'台3(關西-珊珠湖)下行'!U162</f>
        <v>0</v>
      </c>
      <c r="X19" s="18" t="n">
        <f aca="false">'台3(關西-珊珠湖)下行'!V162</f>
        <v>0</v>
      </c>
      <c r="Y19" s="18" t="n">
        <f aca="false">'台3(關西-珊珠湖)下行'!W162</f>
        <v>0</v>
      </c>
      <c r="Z19" s="18" t="n">
        <f aca="false">'台3(關西-珊珠湖)下行'!X162</f>
        <v>0</v>
      </c>
      <c r="AA19" s="18" t="n">
        <f aca="false">'台3(關西-珊珠湖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5</f>
        <v>0</v>
      </c>
      <c r="G20" s="30" t="n">
        <f aca="false">'台3(關西-珊珠湖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3(關西-珊珠湖)下行'!F163</f>
        <v>0</v>
      </c>
      <c r="K20" s="18" t="n">
        <f aca="false">'台3(關西-珊珠湖)下行'!G163</f>
        <v>0</v>
      </c>
      <c r="L20" s="18" t="n">
        <f aca="false">'台3(關西-珊珠湖)下行'!H163</f>
        <v>0</v>
      </c>
      <c r="M20" s="18" t="n">
        <f aca="false">'台3(關西-珊珠湖)下行'!I163</f>
        <v>0</v>
      </c>
      <c r="N20" s="18" t="n">
        <f aca="false">'台3(關西-珊珠湖)下行'!J163</f>
        <v>0</v>
      </c>
      <c r="O20" s="18" t="n">
        <f aca="false">'台3(關西-珊珠湖)下行'!K163</f>
        <v>0</v>
      </c>
      <c r="P20" s="18" t="n">
        <f aca="false">'台3(關西-珊珠湖)下行'!M163</f>
        <v>0</v>
      </c>
      <c r="Q20" s="18" t="n">
        <f aca="false">'台3(關西-珊珠湖)下行'!N163</f>
        <v>0</v>
      </c>
      <c r="R20" s="18" t="n">
        <f aca="false">'台3(關西-珊珠湖)下行'!O163</f>
        <v>0</v>
      </c>
      <c r="S20" s="18" t="n">
        <f aca="false">'台3(關西-珊珠湖)下行'!P163</f>
        <v>0</v>
      </c>
      <c r="T20" s="18" t="n">
        <f aca="false">'台3(關西-珊珠湖)下行'!Q163</f>
        <v>0</v>
      </c>
      <c r="U20" s="18" t="n">
        <f aca="false">'台3(關西-珊珠湖)下行'!R163</f>
        <v>0</v>
      </c>
      <c r="V20" s="18" t="n">
        <f aca="false">'台3(關西-珊珠湖)下行'!S163</f>
        <v>0</v>
      </c>
      <c r="W20" s="18" t="n">
        <f aca="false">'台3(關西-珊珠湖)下行'!U163</f>
        <v>0</v>
      </c>
      <c r="X20" s="18" t="n">
        <f aca="false">'台3(關西-珊珠湖)下行'!V163</f>
        <v>0</v>
      </c>
      <c r="Y20" s="18" t="n">
        <f aca="false">'台3(關西-珊珠湖)下行'!W163</f>
        <v>0</v>
      </c>
      <c r="Z20" s="18" t="n">
        <f aca="false">'台3(關西-珊珠湖)下行'!X163</f>
        <v>0</v>
      </c>
      <c r="AA20" s="18" t="n">
        <f aca="false">'台3(關西-珊珠湖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6</f>
        <v>0</v>
      </c>
      <c r="G21" s="30" t="n">
        <f aca="false">'台3(關西-珊珠湖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3(關西-珊珠湖)下行'!F164</f>
        <v>0</v>
      </c>
      <c r="K21" s="18" t="n">
        <f aca="false">'台3(關西-珊珠湖)下行'!G164</f>
        <v>0</v>
      </c>
      <c r="L21" s="18" t="n">
        <f aca="false">'台3(關西-珊珠湖)下行'!H164</f>
        <v>0</v>
      </c>
      <c r="M21" s="18" t="n">
        <f aca="false">'台3(關西-珊珠湖)下行'!I164</f>
        <v>0</v>
      </c>
      <c r="N21" s="18" t="n">
        <f aca="false">'台3(關西-珊珠湖)下行'!J164</f>
        <v>0</v>
      </c>
      <c r="O21" s="18" t="n">
        <f aca="false">'台3(關西-珊珠湖)下行'!K164</f>
        <v>0</v>
      </c>
      <c r="P21" s="18" t="n">
        <f aca="false">'台3(關西-珊珠湖)下行'!M164</f>
        <v>0</v>
      </c>
      <c r="Q21" s="18" t="n">
        <f aca="false">'台3(關西-珊珠湖)下行'!N164</f>
        <v>0</v>
      </c>
      <c r="R21" s="18" t="n">
        <f aca="false">'台3(關西-珊珠湖)下行'!O164</f>
        <v>0</v>
      </c>
      <c r="S21" s="18" t="n">
        <f aca="false">'台3(關西-珊珠湖)下行'!P164</f>
        <v>0</v>
      </c>
      <c r="T21" s="18" t="n">
        <f aca="false">'台3(關西-珊珠湖)下行'!Q164</f>
        <v>0</v>
      </c>
      <c r="U21" s="18" t="n">
        <f aca="false">'台3(關西-珊珠湖)下行'!R164</f>
        <v>0</v>
      </c>
      <c r="V21" s="18" t="n">
        <f aca="false">'台3(關西-珊珠湖)下行'!S164</f>
        <v>0</v>
      </c>
      <c r="W21" s="18" t="n">
        <f aca="false">'台3(關西-珊珠湖)下行'!U164</f>
        <v>0</v>
      </c>
      <c r="X21" s="18" t="n">
        <f aca="false">'台3(關西-珊珠湖)下行'!V164</f>
        <v>0</v>
      </c>
      <c r="Y21" s="18" t="n">
        <f aca="false">'台3(關西-珊珠湖)下行'!W164</f>
        <v>0</v>
      </c>
      <c r="Z21" s="18" t="n">
        <f aca="false">'台3(關西-珊珠湖)下行'!X164</f>
        <v>0</v>
      </c>
      <c r="AA21" s="18" t="n">
        <f aca="false">'台3(關西-珊珠湖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7</f>
        <v>0</v>
      </c>
      <c r="G22" s="30" t="n">
        <f aca="false">'台3(關西-珊珠湖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3(關西-珊珠湖)下行'!F165</f>
        <v>0</v>
      </c>
      <c r="K22" s="18" t="n">
        <f aca="false">'台3(關西-珊珠湖)下行'!G165</f>
        <v>0</v>
      </c>
      <c r="L22" s="18" t="n">
        <f aca="false">'台3(關西-珊珠湖)下行'!H165</f>
        <v>0</v>
      </c>
      <c r="M22" s="18" t="n">
        <f aca="false">'台3(關西-珊珠湖)下行'!I165</f>
        <v>0</v>
      </c>
      <c r="N22" s="18" t="n">
        <f aca="false">'台3(關西-珊珠湖)下行'!J165</f>
        <v>0</v>
      </c>
      <c r="O22" s="18" t="n">
        <f aca="false">'台3(關西-珊珠湖)下行'!K165</f>
        <v>0</v>
      </c>
      <c r="P22" s="18" t="n">
        <f aca="false">'台3(關西-珊珠湖)下行'!M165</f>
        <v>0</v>
      </c>
      <c r="Q22" s="18" t="n">
        <f aca="false">'台3(關西-珊珠湖)下行'!N165</f>
        <v>0</v>
      </c>
      <c r="R22" s="18" t="n">
        <f aca="false">'台3(關西-珊珠湖)下行'!O165</f>
        <v>0</v>
      </c>
      <c r="S22" s="18" t="n">
        <f aca="false">'台3(關西-珊珠湖)下行'!P165</f>
        <v>0</v>
      </c>
      <c r="T22" s="18" t="n">
        <f aca="false">'台3(關西-珊珠湖)下行'!Q165</f>
        <v>0</v>
      </c>
      <c r="U22" s="18" t="n">
        <f aca="false">'台3(關西-珊珠湖)下行'!R165</f>
        <v>0</v>
      </c>
      <c r="V22" s="18" t="n">
        <f aca="false">'台3(關西-珊珠湖)下行'!S165</f>
        <v>0</v>
      </c>
      <c r="W22" s="18" t="n">
        <f aca="false">'台3(關西-珊珠湖)下行'!U165</f>
        <v>0</v>
      </c>
      <c r="X22" s="18" t="n">
        <f aca="false">'台3(關西-珊珠湖)下行'!V165</f>
        <v>0</v>
      </c>
      <c r="Y22" s="18" t="n">
        <f aca="false">'台3(關西-珊珠湖)下行'!W165</f>
        <v>0</v>
      </c>
      <c r="Z22" s="18" t="n">
        <f aca="false">'台3(關西-珊珠湖)下行'!X165</f>
        <v>0</v>
      </c>
      <c r="AA22" s="18" t="n">
        <f aca="false">'台3(關西-珊珠湖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8</f>
        <v>0</v>
      </c>
      <c r="G23" s="30" t="n">
        <f aca="false">'台3(關西-珊珠湖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3(關西-珊珠湖)下行'!F166</f>
        <v>0</v>
      </c>
      <c r="K23" s="18" t="n">
        <f aca="false">'台3(關西-珊珠湖)下行'!G166</f>
        <v>0</v>
      </c>
      <c r="L23" s="18" t="n">
        <f aca="false">'台3(關西-珊珠湖)下行'!H166</f>
        <v>0</v>
      </c>
      <c r="M23" s="18" t="n">
        <f aca="false">'台3(關西-珊珠湖)下行'!I166</f>
        <v>0</v>
      </c>
      <c r="N23" s="18" t="n">
        <f aca="false">'台3(關西-珊珠湖)下行'!J166</f>
        <v>0</v>
      </c>
      <c r="O23" s="18" t="n">
        <f aca="false">'台3(關西-珊珠湖)下行'!K166</f>
        <v>0</v>
      </c>
      <c r="P23" s="18" t="n">
        <f aca="false">'台3(關西-珊珠湖)下行'!M166</f>
        <v>0</v>
      </c>
      <c r="Q23" s="18" t="n">
        <f aca="false">'台3(關西-珊珠湖)下行'!N166</f>
        <v>0</v>
      </c>
      <c r="R23" s="18" t="n">
        <f aca="false">'台3(關西-珊珠湖)下行'!O166</f>
        <v>0</v>
      </c>
      <c r="S23" s="18" t="n">
        <f aca="false">'台3(關西-珊珠湖)下行'!P166</f>
        <v>0</v>
      </c>
      <c r="T23" s="18" t="n">
        <f aca="false">'台3(關西-珊珠湖)下行'!Q166</f>
        <v>0</v>
      </c>
      <c r="U23" s="18" t="n">
        <f aca="false">'台3(關西-珊珠湖)下行'!R166</f>
        <v>0</v>
      </c>
      <c r="V23" s="18" t="n">
        <f aca="false">'台3(關西-珊珠湖)下行'!S166</f>
        <v>0</v>
      </c>
      <c r="W23" s="18" t="n">
        <f aca="false">'台3(關西-珊珠湖)下行'!U166</f>
        <v>0</v>
      </c>
      <c r="X23" s="18" t="n">
        <f aca="false">'台3(關西-珊珠湖)下行'!V166</f>
        <v>0</v>
      </c>
      <c r="Y23" s="18" t="n">
        <f aca="false">'台3(關西-珊珠湖)下行'!W166</f>
        <v>0</v>
      </c>
      <c r="Z23" s="18" t="n">
        <f aca="false">'台3(關西-珊珠湖)下行'!X166</f>
        <v>0</v>
      </c>
      <c r="AA23" s="18" t="n">
        <f aca="false">'台3(關西-珊珠湖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9</f>
        <v>0</v>
      </c>
      <c r="G24" s="30" t="n">
        <f aca="false">'台3(關西-珊珠湖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3(關西-珊珠湖)下行'!F167</f>
        <v>0</v>
      </c>
      <c r="K24" s="18" t="n">
        <f aca="false">'台3(關西-珊珠湖)下行'!G167</f>
        <v>0</v>
      </c>
      <c r="L24" s="18" t="n">
        <f aca="false">'台3(關西-珊珠湖)下行'!H167</f>
        <v>0</v>
      </c>
      <c r="M24" s="18" t="n">
        <f aca="false">'台3(關西-珊珠湖)下行'!I167</f>
        <v>0</v>
      </c>
      <c r="N24" s="18" t="n">
        <f aca="false">'台3(關西-珊珠湖)下行'!J167</f>
        <v>0</v>
      </c>
      <c r="O24" s="18" t="n">
        <f aca="false">'台3(關西-珊珠湖)下行'!K167</f>
        <v>0</v>
      </c>
      <c r="P24" s="18" t="n">
        <f aca="false">'台3(關西-珊珠湖)下行'!M167</f>
        <v>0</v>
      </c>
      <c r="Q24" s="18" t="n">
        <f aca="false">'台3(關西-珊珠湖)下行'!N167</f>
        <v>0</v>
      </c>
      <c r="R24" s="18" t="n">
        <f aca="false">'台3(關西-珊珠湖)下行'!O167</f>
        <v>0</v>
      </c>
      <c r="S24" s="18" t="n">
        <f aca="false">'台3(關西-珊珠湖)下行'!P167</f>
        <v>0</v>
      </c>
      <c r="T24" s="18" t="n">
        <f aca="false">'台3(關西-珊珠湖)下行'!Q167</f>
        <v>0</v>
      </c>
      <c r="U24" s="18" t="n">
        <f aca="false">'台3(關西-珊珠湖)下行'!R167</f>
        <v>0</v>
      </c>
      <c r="V24" s="18" t="n">
        <f aca="false">'台3(關西-珊珠湖)下行'!S167</f>
        <v>0</v>
      </c>
      <c r="W24" s="18" t="n">
        <f aca="false">'台3(關西-珊珠湖)下行'!U167</f>
        <v>0</v>
      </c>
      <c r="X24" s="18" t="n">
        <f aca="false">'台3(關西-珊珠湖)下行'!V167</f>
        <v>0</v>
      </c>
      <c r="Y24" s="18" t="n">
        <f aca="false">'台3(關西-珊珠湖)下行'!W167</f>
        <v>0</v>
      </c>
      <c r="Z24" s="18" t="n">
        <f aca="false">'台3(關西-珊珠湖)下行'!X167</f>
        <v>0</v>
      </c>
      <c r="AA24" s="18" t="n">
        <f aca="false">'台3(關西-珊珠湖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90</f>
        <v>0</v>
      </c>
      <c r="G25" s="30" t="n">
        <f aca="false">'台3(關西-珊珠湖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3(關西-珊珠湖)下行'!F168</f>
        <v>0</v>
      </c>
      <c r="K25" s="18" t="n">
        <f aca="false">'台3(關西-珊珠湖)下行'!G168</f>
        <v>0</v>
      </c>
      <c r="L25" s="18" t="n">
        <f aca="false">'台3(關西-珊珠湖)下行'!H168</f>
        <v>0</v>
      </c>
      <c r="M25" s="18" t="n">
        <f aca="false">'台3(關西-珊珠湖)下行'!I168</f>
        <v>0</v>
      </c>
      <c r="N25" s="18" t="n">
        <f aca="false">'台3(關西-珊珠湖)下行'!J168</f>
        <v>0</v>
      </c>
      <c r="O25" s="18" t="n">
        <f aca="false">'台3(關西-珊珠湖)下行'!K168</f>
        <v>0</v>
      </c>
      <c r="P25" s="18" t="n">
        <f aca="false">'台3(關西-珊珠湖)下行'!M168</f>
        <v>0</v>
      </c>
      <c r="Q25" s="18" t="n">
        <f aca="false">'台3(關西-珊珠湖)下行'!N168</f>
        <v>0</v>
      </c>
      <c r="R25" s="18" t="n">
        <f aca="false">'台3(關西-珊珠湖)下行'!O168</f>
        <v>0</v>
      </c>
      <c r="S25" s="18" t="n">
        <f aca="false">'台3(關西-珊珠湖)下行'!P168</f>
        <v>0</v>
      </c>
      <c r="T25" s="18" t="n">
        <f aca="false">'台3(關西-珊珠湖)下行'!Q168</f>
        <v>0</v>
      </c>
      <c r="U25" s="18" t="n">
        <f aca="false">'台3(關西-珊珠湖)下行'!R168</f>
        <v>0</v>
      </c>
      <c r="V25" s="18" t="n">
        <f aca="false">'台3(關西-珊珠湖)下行'!S168</f>
        <v>0</v>
      </c>
      <c r="W25" s="18" t="n">
        <f aca="false">'台3(關西-珊珠湖)下行'!U168</f>
        <v>0</v>
      </c>
      <c r="X25" s="18" t="n">
        <f aca="false">'台3(關西-珊珠湖)下行'!V168</f>
        <v>0</v>
      </c>
      <c r="Y25" s="18" t="n">
        <f aca="false">'台3(關西-珊珠湖)下行'!W168</f>
        <v>0</v>
      </c>
      <c r="Z25" s="18" t="n">
        <f aca="false">'台3(關西-珊珠湖)下行'!X168</f>
        <v>0</v>
      </c>
      <c r="AA25" s="18" t="n">
        <f aca="false">'台3(關西-珊珠湖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1</f>
        <v>0</v>
      </c>
      <c r="G26" s="30" t="n">
        <f aca="false">'台3(關西-珊珠湖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3(關西-珊珠湖)下行'!F169</f>
        <v>0</v>
      </c>
      <c r="K26" s="18" t="n">
        <f aca="false">'台3(關西-珊珠湖)下行'!G169</f>
        <v>0</v>
      </c>
      <c r="L26" s="18" t="n">
        <f aca="false">'台3(關西-珊珠湖)下行'!H169</f>
        <v>0</v>
      </c>
      <c r="M26" s="18" t="n">
        <f aca="false">'台3(關西-珊珠湖)下行'!I169</f>
        <v>0</v>
      </c>
      <c r="N26" s="18" t="n">
        <f aca="false">'台3(關西-珊珠湖)下行'!J169</f>
        <v>0</v>
      </c>
      <c r="O26" s="18" t="n">
        <f aca="false">'台3(關西-珊珠湖)下行'!K169</f>
        <v>0</v>
      </c>
      <c r="P26" s="18" t="n">
        <f aca="false">'台3(關西-珊珠湖)下行'!M169</f>
        <v>0</v>
      </c>
      <c r="Q26" s="18" t="n">
        <f aca="false">'台3(關西-珊珠湖)下行'!N169</f>
        <v>0</v>
      </c>
      <c r="R26" s="18" t="n">
        <f aca="false">'台3(關西-珊珠湖)下行'!O169</f>
        <v>0</v>
      </c>
      <c r="S26" s="18" t="n">
        <f aca="false">'台3(關西-珊珠湖)下行'!P169</f>
        <v>0</v>
      </c>
      <c r="T26" s="18" t="n">
        <f aca="false">'台3(關西-珊珠湖)下行'!Q169</f>
        <v>0</v>
      </c>
      <c r="U26" s="18" t="n">
        <f aca="false">'台3(關西-珊珠湖)下行'!R169</f>
        <v>0</v>
      </c>
      <c r="V26" s="18" t="n">
        <f aca="false">'台3(關西-珊珠湖)下行'!S169</f>
        <v>0</v>
      </c>
      <c r="W26" s="18" t="n">
        <f aca="false">'台3(關西-珊珠湖)下行'!U169</f>
        <v>0</v>
      </c>
      <c r="X26" s="18" t="n">
        <f aca="false">'台3(關西-珊珠湖)下行'!V169</f>
        <v>0</v>
      </c>
      <c r="Y26" s="18" t="n">
        <f aca="false">'台3(關西-珊珠湖)下行'!W169</f>
        <v>0</v>
      </c>
      <c r="Z26" s="18" t="n">
        <f aca="false">'台3(關西-珊珠湖)下行'!X169</f>
        <v>0</v>
      </c>
      <c r="AA26" s="18" t="n">
        <f aca="false">'台3(關西-珊珠湖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2</f>
        <v>0</v>
      </c>
      <c r="G27" s="30" t="n">
        <f aca="false">'台3(關西-珊珠湖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3(關西-珊珠湖)下行'!F170</f>
        <v>0</v>
      </c>
      <c r="K27" s="18" t="n">
        <f aca="false">'台3(關西-珊珠湖)下行'!G170</f>
        <v>0</v>
      </c>
      <c r="L27" s="18" t="n">
        <f aca="false">'台3(關西-珊珠湖)下行'!H170</f>
        <v>0</v>
      </c>
      <c r="M27" s="18" t="n">
        <f aca="false">'台3(關西-珊珠湖)下行'!I170</f>
        <v>0</v>
      </c>
      <c r="N27" s="18" t="n">
        <f aca="false">'台3(關西-珊珠湖)下行'!J170</f>
        <v>0</v>
      </c>
      <c r="O27" s="18" t="n">
        <f aca="false">'台3(關西-珊珠湖)下行'!K170</f>
        <v>0</v>
      </c>
      <c r="P27" s="18" t="n">
        <f aca="false">'台3(關西-珊珠湖)下行'!M170</f>
        <v>0</v>
      </c>
      <c r="Q27" s="18" t="n">
        <f aca="false">'台3(關西-珊珠湖)下行'!N170</f>
        <v>0</v>
      </c>
      <c r="R27" s="18" t="n">
        <f aca="false">'台3(關西-珊珠湖)下行'!O170</f>
        <v>0</v>
      </c>
      <c r="S27" s="18" t="n">
        <f aca="false">'台3(關西-珊珠湖)下行'!P170</f>
        <v>0</v>
      </c>
      <c r="T27" s="18" t="n">
        <f aca="false">'台3(關西-珊珠湖)下行'!Q170</f>
        <v>0</v>
      </c>
      <c r="U27" s="18" t="n">
        <f aca="false">'台3(關西-珊珠湖)下行'!R170</f>
        <v>0</v>
      </c>
      <c r="V27" s="18" t="n">
        <f aca="false">'台3(關西-珊珠湖)下行'!S170</f>
        <v>0</v>
      </c>
      <c r="W27" s="18" t="n">
        <f aca="false">'台3(關西-珊珠湖)下行'!U170</f>
        <v>0</v>
      </c>
      <c r="X27" s="18" t="n">
        <f aca="false">'台3(關西-珊珠湖)下行'!V170</f>
        <v>0</v>
      </c>
      <c r="Y27" s="18" t="n">
        <f aca="false">'台3(關西-珊珠湖)下行'!W170</f>
        <v>0</v>
      </c>
      <c r="Z27" s="18" t="n">
        <f aca="false">'台3(關西-珊珠湖)下行'!X170</f>
        <v>0</v>
      </c>
      <c r="AA27" s="18" t="n">
        <f aca="false">'台3(關西-珊珠湖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3</f>
        <v>0</v>
      </c>
      <c r="G28" s="30" t="n">
        <f aca="false">'台3(關西-珊珠湖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3(關西-珊珠湖)下行'!F171</f>
        <v>0</v>
      </c>
      <c r="K28" s="18" t="n">
        <f aca="false">'台3(關西-珊珠湖)下行'!G171</f>
        <v>0</v>
      </c>
      <c r="L28" s="18" t="n">
        <f aca="false">'台3(關西-珊珠湖)下行'!H171</f>
        <v>0</v>
      </c>
      <c r="M28" s="18" t="n">
        <f aca="false">'台3(關西-珊珠湖)下行'!I171</f>
        <v>0</v>
      </c>
      <c r="N28" s="18" t="n">
        <f aca="false">'台3(關西-珊珠湖)下行'!J171</f>
        <v>0</v>
      </c>
      <c r="O28" s="18" t="n">
        <f aca="false">'台3(關西-珊珠湖)下行'!K171</f>
        <v>0</v>
      </c>
      <c r="P28" s="18" t="n">
        <f aca="false">'台3(關西-珊珠湖)下行'!M171</f>
        <v>0</v>
      </c>
      <c r="Q28" s="18" t="n">
        <f aca="false">'台3(關西-珊珠湖)下行'!N171</f>
        <v>0</v>
      </c>
      <c r="R28" s="18" t="n">
        <f aca="false">'台3(關西-珊珠湖)下行'!O171</f>
        <v>0</v>
      </c>
      <c r="S28" s="18" t="n">
        <f aca="false">'台3(關西-珊珠湖)下行'!P171</f>
        <v>0</v>
      </c>
      <c r="T28" s="18" t="n">
        <f aca="false">'台3(關西-珊珠湖)下行'!Q171</f>
        <v>0</v>
      </c>
      <c r="U28" s="18" t="n">
        <f aca="false">'台3(關西-珊珠湖)下行'!R171</f>
        <v>0</v>
      </c>
      <c r="V28" s="18" t="n">
        <f aca="false">'台3(關西-珊珠湖)下行'!S171</f>
        <v>0</v>
      </c>
      <c r="W28" s="18" t="n">
        <f aca="false">'台3(關西-珊珠湖)下行'!U171</f>
        <v>0</v>
      </c>
      <c r="X28" s="18" t="n">
        <f aca="false">'台3(關西-珊珠湖)下行'!V171</f>
        <v>0</v>
      </c>
      <c r="Y28" s="18" t="n">
        <f aca="false">'台3(關西-珊珠湖)下行'!W171</f>
        <v>0</v>
      </c>
      <c r="Z28" s="18" t="n">
        <f aca="false">'台3(關西-珊珠湖)下行'!X171</f>
        <v>0</v>
      </c>
      <c r="AA28" s="18" t="n">
        <f aca="false">'台3(關西-珊珠湖)下行'!Y171</f>
        <v>0</v>
      </c>
    </row>
    <row r="29" customFormat="false" ht="16.5" hidden="false" customHeight="true" outlineLevel="0" collapsed="false">
      <c r="B29" s="22" t="s">
        <v>57</v>
      </c>
      <c r="C29" s="22"/>
      <c r="D29" s="22"/>
      <c r="E29" s="22"/>
      <c r="F29" s="17" t="n">
        <f aca="false">SUM(F5:F28)</f>
        <v>36.1</v>
      </c>
      <c r="G29" s="30" t="n">
        <f aca="false">SUM(G5:G28)</f>
        <v>40.3055555555556</v>
      </c>
      <c r="H29" s="17" t="n">
        <f aca="false">F29*1000/G29*0.06</f>
        <v>53.7394900068918</v>
      </c>
      <c r="I29" s="17" t="n">
        <f aca="false">F29*1000/(G29*60-SUM(J29:W29))*3.6</f>
        <v>56.6768425643262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125.333333333333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3.33333333333333</v>
      </c>
      <c r="Y29" s="18" t="n">
        <f aca="false">SUM(Y5:Y28)</f>
        <v>10</v>
      </c>
    </row>
    <row r="30" customFormat="false" ht="16.5" hidden="false" customHeight="true" outlineLevel="0" collapsed="false">
      <c r="B30" s="22" t="s">
        <v>58</v>
      </c>
      <c r="C30" s="22"/>
      <c r="D30" s="22"/>
      <c r="E30" s="22"/>
      <c r="F30" s="22"/>
      <c r="G30" s="22"/>
      <c r="H30" s="22"/>
      <c r="I30" s="22"/>
      <c r="J30" s="31" t="n">
        <f aca="false">SUM(J29:O29)</f>
        <v>0</v>
      </c>
      <c r="K30" s="31"/>
      <c r="L30" s="31"/>
      <c r="M30" s="31"/>
      <c r="N30" s="31"/>
      <c r="O30" s="31"/>
      <c r="P30" s="31"/>
      <c r="Q30" s="31" t="n">
        <f aca="false">SUM(P29:W29)</f>
        <v>125.333333333333</v>
      </c>
      <c r="R30" s="31"/>
      <c r="S30" s="31"/>
      <c r="T30" s="31"/>
      <c r="U30" s="31"/>
      <c r="V30" s="31"/>
      <c r="W30" s="31"/>
    </row>
    <row r="31" customFormat="false" ht="16.5" hidden="false" customHeight="true" outlineLevel="0" collapsed="false">
      <c r="B31" s="22" t="s">
        <v>59</v>
      </c>
      <c r="C31" s="22"/>
      <c r="D31" s="22"/>
      <c r="E31" s="22"/>
      <c r="F31" s="22"/>
      <c r="G31" s="22"/>
      <c r="H31" s="22"/>
      <c r="I31" s="22"/>
      <c r="J31" s="32" t="n">
        <f aca="false">IF($J30=0,0,J29/$J30*100)</f>
        <v>0</v>
      </c>
      <c r="K31" s="32" t="n">
        <f aca="false">IF($J30=0,0,K29/$J30*100)</f>
        <v>0</v>
      </c>
      <c r="L31" s="32" t="n">
        <f aca="false">IF($J30=0,0,L29/$J30*100)</f>
        <v>0</v>
      </c>
      <c r="M31" s="32" t="n">
        <f aca="false">IF($J30=0,0,M29/$J30*100)</f>
        <v>0</v>
      </c>
      <c r="N31" s="32" t="n">
        <f aca="false">IF($J30=0,0,N29/$J30*100)</f>
        <v>0</v>
      </c>
      <c r="O31" s="32" t="n">
        <f aca="false">IF($J30=0,0,O29/$J30*100)</f>
        <v>0</v>
      </c>
      <c r="P31" s="32" t="n">
        <f aca="false">IF($J30=0,0,P29/$J30*100)</f>
        <v>0</v>
      </c>
      <c r="Q31" s="32" t="n">
        <f aca="false">IF($Q30=0,0,Q29/$Q30*100)</f>
        <v>100</v>
      </c>
      <c r="R31" s="32" t="n">
        <f aca="false">IF($Q30=0,0,R29/$Q30*100)</f>
        <v>0</v>
      </c>
      <c r="S31" s="32" t="n">
        <f aca="false">IF($Q30=0,0,S29/$Q30*100)</f>
        <v>0</v>
      </c>
      <c r="T31" s="32" t="n">
        <f aca="false">IF($Q30=0,0,T29/$Q30*100)</f>
        <v>0</v>
      </c>
      <c r="U31" s="32" t="n">
        <f aca="false">IF($Q30=0,0,U29/$Q30*100)</f>
        <v>0</v>
      </c>
      <c r="V31" s="32" t="n">
        <f aca="false">IF($Q30=0,0,V29/$Q30*100)</f>
        <v>0</v>
      </c>
      <c r="W31" s="32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3" customFormat="true" ht="16.5" hidden="false" customHeight="true" outlineLevel="0" collapsed="false">
      <c r="B34" s="34" t="s">
        <v>60</v>
      </c>
      <c r="F34" s="35"/>
      <c r="G34" s="36"/>
      <c r="H34" s="35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38"/>
      <c r="Y34" s="38"/>
      <c r="Z34" s="38"/>
      <c r="AA34" s="38"/>
      <c r="AB34" s="39"/>
    </row>
    <row r="35" s="33" customFormat="true" ht="16.5" hidden="false" customHeight="true" outlineLevel="0" collapsed="false">
      <c r="A35" s="83"/>
      <c r="B35" s="84" t="s">
        <v>27</v>
      </c>
      <c r="C35" s="84"/>
      <c r="D35" s="84"/>
      <c r="E35" s="84"/>
      <c r="F35" s="84"/>
      <c r="G35" s="85" t="s">
        <v>29</v>
      </c>
      <c r="H35" s="85" t="s">
        <v>30</v>
      </c>
      <c r="I35" s="86" t="s">
        <v>31</v>
      </c>
      <c r="J35" s="87" t="s">
        <v>3</v>
      </c>
      <c r="K35" s="87"/>
      <c r="L35" s="87"/>
      <c r="M35" s="87"/>
      <c r="N35" s="87"/>
      <c r="O35" s="87"/>
      <c r="P35" s="87"/>
      <c r="Q35" s="87" t="s">
        <v>4</v>
      </c>
      <c r="R35" s="87"/>
      <c r="S35" s="87"/>
      <c r="T35" s="87"/>
      <c r="U35" s="87"/>
      <c r="V35" s="87"/>
      <c r="W35" s="87"/>
      <c r="X35" s="88" t="s">
        <v>5</v>
      </c>
      <c r="Y35" s="88" t="s">
        <v>6</v>
      </c>
      <c r="Z35" s="88" t="s">
        <v>7</v>
      </c>
      <c r="AA35" s="88" t="s">
        <v>8</v>
      </c>
      <c r="AB35" s="89"/>
      <c r="AC35" s="83"/>
    </row>
    <row r="36" s="33" customFormat="true" ht="16.5" hidden="false" customHeight="true" outlineLevel="0" collapsed="false">
      <c r="A36" s="83"/>
      <c r="B36" s="86" t="s">
        <v>70</v>
      </c>
      <c r="C36" s="86"/>
      <c r="D36" s="86" t="s">
        <v>71</v>
      </c>
      <c r="E36" s="86"/>
      <c r="F36" s="85" t="s">
        <v>72</v>
      </c>
      <c r="G36" s="85"/>
      <c r="H36" s="85"/>
      <c r="I36" s="86"/>
      <c r="J36" s="86" t="s">
        <v>12</v>
      </c>
      <c r="K36" s="86" t="s">
        <v>67</v>
      </c>
      <c r="L36" s="86" t="s">
        <v>15</v>
      </c>
      <c r="M36" s="86" t="s">
        <v>68</v>
      </c>
      <c r="N36" s="86" t="s">
        <v>16</v>
      </c>
      <c r="O36" s="86" t="s">
        <v>69</v>
      </c>
      <c r="P36" s="86" t="s">
        <v>32</v>
      </c>
      <c r="Q36" s="86" t="s">
        <v>19</v>
      </c>
      <c r="R36" s="86" t="s">
        <v>20</v>
      </c>
      <c r="S36" s="86" t="s">
        <v>21</v>
      </c>
      <c r="T36" s="86" t="s">
        <v>22</v>
      </c>
      <c r="U36" s="86" t="s">
        <v>23</v>
      </c>
      <c r="V36" s="86" t="s">
        <v>24</v>
      </c>
      <c r="W36" s="86" t="s">
        <v>32</v>
      </c>
      <c r="X36" s="88"/>
      <c r="Y36" s="88"/>
      <c r="Z36" s="88"/>
      <c r="AA36" s="88"/>
      <c r="AB36" s="89"/>
      <c r="AC36" s="83"/>
    </row>
    <row r="37" s="33" customFormat="true" ht="16.5" hidden="false" customHeight="true" outlineLevel="0" collapsed="false">
      <c r="A37" s="44"/>
      <c r="B37" s="86"/>
      <c r="C37" s="86"/>
      <c r="D37" s="86"/>
      <c r="E37" s="86"/>
      <c r="F37" s="85"/>
      <c r="G37" s="85"/>
      <c r="H37" s="85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8"/>
      <c r="Y37" s="88"/>
      <c r="Z37" s="88"/>
      <c r="AA37" s="88"/>
      <c r="AB37" s="46" t="s">
        <v>33</v>
      </c>
      <c r="AC37" s="44" t="s">
        <v>34</v>
      </c>
    </row>
    <row r="38" s="33" customFormat="true" ht="16.5" hidden="true" customHeight="true" outlineLevel="0" collapsed="false">
      <c r="A38" s="33" t="n">
        <v>25</v>
      </c>
      <c r="F38" s="35" t="n">
        <f aca="false">H92</f>
        <v>0</v>
      </c>
      <c r="G38" s="47" t="n">
        <f aca="false">'台3(關西-珊珠湖)上行'!B147/60</f>
        <v>0</v>
      </c>
      <c r="H38" s="35" t="e">
        <f aca="false">F38*1000/G38*0.06</f>
        <v>#DIV/0!</v>
      </c>
      <c r="I38" s="35" t="e">
        <f aca="false">F38*1000/(G38*60-SUM(J38:W38))*3.6</f>
        <v>#DIV/0!</v>
      </c>
      <c r="J38" s="36" t="n">
        <f aca="false">'台3(關西-珊珠湖)上行'!F147</f>
        <v>0</v>
      </c>
      <c r="K38" s="36" t="n">
        <f aca="false">'台3(關西-珊珠湖)上行'!G147</f>
        <v>0</v>
      </c>
      <c r="L38" s="36" t="n">
        <f aca="false">'台3(關西-珊珠湖)上行'!H147</f>
        <v>0</v>
      </c>
      <c r="M38" s="36" t="n">
        <f aca="false">'台3(關西-珊珠湖)上行'!I147</f>
        <v>0</v>
      </c>
      <c r="N38" s="36" t="n">
        <f aca="false">'台3(關西-珊珠湖)上行'!J147</f>
        <v>0</v>
      </c>
      <c r="O38" s="36" t="n">
        <f aca="false">'台3(關西-珊珠湖)上行'!K147</f>
        <v>0</v>
      </c>
      <c r="P38" s="36" t="n">
        <f aca="false">'台3(關西-珊珠湖)上行'!M147</f>
        <v>0</v>
      </c>
      <c r="Q38" s="36" t="n">
        <f aca="false">'台3(關西-珊珠湖)上行'!N147</f>
        <v>0</v>
      </c>
      <c r="R38" s="36" t="n">
        <f aca="false">'台3(關西-珊珠湖)上行'!O147</f>
        <v>0</v>
      </c>
      <c r="S38" s="36" t="n">
        <f aca="false">'台3(關西-珊珠湖)上行'!P147</f>
        <v>0</v>
      </c>
      <c r="T38" s="36" t="n">
        <f aca="false">'台3(關西-珊珠湖)上行'!Q147</f>
        <v>0</v>
      </c>
      <c r="U38" s="36" t="n">
        <f aca="false">'台3(關西-珊珠湖)上行'!R147</f>
        <v>0</v>
      </c>
      <c r="V38" s="36" t="n">
        <f aca="false">'台3(關西-珊珠湖)上行'!S147</f>
        <v>0</v>
      </c>
      <c r="W38" s="36" t="n">
        <f aca="false">'台3(關西-珊珠湖)上行'!U147</f>
        <v>0</v>
      </c>
      <c r="X38" s="36" t="n">
        <f aca="false">'台3(關西-珊珠湖)上行'!V147</f>
        <v>1</v>
      </c>
      <c r="Y38" s="36" t="n">
        <f aca="false">'台3(關西-珊珠湖)上行'!W147</f>
        <v>0</v>
      </c>
      <c r="Z38" s="36" t="n">
        <f aca="false">'台3(關西-珊珠湖)上行'!X147</f>
        <v>0</v>
      </c>
      <c r="AA38" s="36" t="n">
        <f aca="false">'台3(關西-珊珠湖)上行'!Y147</f>
        <v>0</v>
      </c>
      <c r="AB38" s="89"/>
      <c r="AC38" s="83"/>
    </row>
    <row r="39" s="33" customFormat="true" ht="16.5" hidden="true" customHeight="true" outlineLevel="0" collapsed="false">
      <c r="A39" s="33" t="n">
        <f aca="false">A38-1</f>
        <v>24</v>
      </c>
      <c r="F39" s="35" t="n">
        <f aca="false">H93</f>
        <v>0</v>
      </c>
      <c r="G39" s="47" t="n">
        <f aca="false">'台3(關西-珊珠湖)上行'!B148/60</f>
        <v>0</v>
      </c>
      <c r="H39" s="35" t="e">
        <f aca="false">F39*1000/G39*0.06</f>
        <v>#DIV/0!</v>
      </c>
      <c r="I39" s="35" t="e">
        <f aca="false">F39*1000/(G39*60-SUM(J39:W39))*3.6</f>
        <v>#DIV/0!</v>
      </c>
      <c r="J39" s="36" t="n">
        <f aca="false">'台3(關西-珊珠湖)上行'!F148</f>
        <v>0</v>
      </c>
      <c r="K39" s="36" t="n">
        <f aca="false">'台3(關西-珊珠湖)上行'!G148</f>
        <v>0</v>
      </c>
      <c r="L39" s="36" t="n">
        <f aca="false">'台3(關西-珊珠湖)上行'!H148</f>
        <v>0</v>
      </c>
      <c r="M39" s="36" t="n">
        <f aca="false">'台3(關西-珊珠湖)上行'!I148</f>
        <v>0</v>
      </c>
      <c r="N39" s="36" t="n">
        <f aca="false">'台3(關西-珊珠湖)上行'!J148</f>
        <v>0</v>
      </c>
      <c r="O39" s="36" t="n">
        <f aca="false">'台3(關西-珊珠湖)上行'!K148</f>
        <v>0</v>
      </c>
      <c r="P39" s="36" t="n">
        <f aca="false">'台3(關西-珊珠湖)上行'!M148</f>
        <v>0</v>
      </c>
      <c r="Q39" s="36" t="n">
        <f aca="false">'台3(關西-珊珠湖)上行'!N148</f>
        <v>0</v>
      </c>
      <c r="R39" s="36" t="n">
        <f aca="false">'台3(關西-珊珠湖)上行'!O148</f>
        <v>0</v>
      </c>
      <c r="S39" s="36" t="n">
        <f aca="false">'台3(關西-珊珠湖)上行'!P148</f>
        <v>0</v>
      </c>
      <c r="T39" s="36" t="n">
        <f aca="false">'台3(關西-珊珠湖)上行'!Q148</f>
        <v>0</v>
      </c>
      <c r="U39" s="36" t="n">
        <f aca="false">'台3(關西-珊珠湖)上行'!R148</f>
        <v>0</v>
      </c>
      <c r="V39" s="36" t="n">
        <f aca="false">'台3(關西-珊珠湖)上行'!S148</f>
        <v>0</v>
      </c>
      <c r="W39" s="36" t="n">
        <f aca="false">'台3(關西-珊珠湖)上行'!U148</f>
        <v>0</v>
      </c>
      <c r="X39" s="36" t="n">
        <f aca="false">'台3(關西-珊珠湖)上行'!V148</f>
        <v>0</v>
      </c>
      <c r="Y39" s="36" t="n">
        <f aca="false">'台3(關西-珊珠湖)上行'!W148</f>
        <v>0</v>
      </c>
      <c r="Z39" s="36" t="n">
        <f aca="false">'台3(關西-珊珠湖)上行'!X148</f>
        <v>0</v>
      </c>
      <c r="AA39" s="36" t="n">
        <f aca="false">'台3(關西-珊珠湖)上行'!Y148</f>
        <v>0</v>
      </c>
      <c r="AB39" s="39"/>
    </row>
    <row r="40" s="33" customFormat="true" ht="16.5" hidden="true" customHeight="true" outlineLevel="0" collapsed="false">
      <c r="A40" s="33" t="n">
        <f aca="false">A39-1</f>
        <v>23</v>
      </c>
      <c r="F40" s="35" t="n">
        <f aca="false">H92</f>
        <v>0</v>
      </c>
      <c r="G40" s="47" t="n">
        <f aca="false">'台3(關西-珊珠湖)上行'!B149/60</f>
        <v>0</v>
      </c>
      <c r="H40" s="35" t="e">
        <f aca="false">F40*1000/G40*0.06</f>
        <v>#DIV/0!</v>
      </c>
      <c r="I40" s="35" t="e">
        <f aca="false">F40*1000/(G40*60-SUM(J40:W40))*3.6</f>
        <v>#DIV/0!</v>
      </c>
      <c r="J40" s="36" t="n">
        <f aca="false">'台3(關西-珊珠湖)上行'!F149</f>
        <v>0</v>
      </c>
      <c r="K40" s="36" t="n">
        <f aca="false">'台3(關西-珊珠湖)上行'!G149</f>
        <v>0</v>
      </c>
      <c r="L40" s="36" t="n">
        <f aca="false">'台3(關西-珊珠湖)上行'!H149</f>
        <v>0</v>
      </c>
      <c r="M40" s="36" t="n">
        <f aca="false">'台3(關西-珊珠湖)上行'!I149</f>
        <v>0</v>
      </c>
      <c r="N40" s="36" t="n">
        <f aca="false">'台3(關西-珊珠湖)上行'!J149</f>
        <v>0</v>
      </c>
      <c r="O40" s="36" t="n">
        <f aca="false">'台3(關西-珊珠湖)上行'!K149</f>
        <v>0</v>
      </c>
      <c r="P40" s="36" t="n">
        <f aca="false">'台3(關西-珊珠湖)上行'!M149</f>
        <v>0</v>
      </c>
      <c r="Q40" s="36" t="n">
        <f aca="false">'台3(關西-珊珠湖)上行'!N149</f>
        <v>0</v>
      </c>
      <c r="R40" s="36" t="n">
        <f aca="false">'台3(關西-珊珠湖)上行'!O149</f>
        <v>0</v>
      </c>
      <c r="S40" s="36" t="n">
        <f aca="false">'台3(關西-珊珠湖)上行'!P149</f>
        <v>0</v>
      </c>
      <c r="T40" s="36" t="n">
        <f aca="false">'台3(關西-珊珠湖)上行'!Q149</f>
        <v>0</v>
      </c>
      <c r="U40" s="36" t="n">
        <f aca="false">'台3(關西-珊珠湖)上行'!R149</f>
        <v>0</v>
      </c>
      <c r="V40" s="36" t="n">
        <f aca="false">'台3(關西-珊珠湖)上行'!S149</f>
        <v>0</v>
      </c>
      <c r="W40" s="36" t="n">
        <f aca="false">'台3(關西-珊珠湖)上行'!U149</f>
        <v>0</v>
      </c>
      <c r="X40" s="36" t="n">
        <f aca="false">'台3(關西-珊珠湖)上行'!V149</f>
        <v>0</v>
      </c>
      <c r="Y40" s="36" t="n">
        <f aca="false">'台3(關西-珊珠湖)上行'!W149</f>
        <v>0</v>
      </c>
      <c r="Z40" s="36" t="n">
        <f aca="false">'台3(關西-珊珠湖)上行'!X149</f>
        <v>0</v>
      </c>
      <c r="AA40" s="36" t="n">
        <f aca="false">'台3(關西-珊珠湖)上行'!Y149</f>
        <v>0</v>
      </c>
      <c r="AB40" s="39"/>
    </row>
    <row r="41" s="33" customFormat="true" ht="16.5" hidden="true" customHeight="true" outlineLevel="0" collapsed="false">
      <c r="A41" s="33" t="n">
        <f aca="false">A40-1</f>
        <v>22</v>
      </c>
      <c r="F41" s="35" t="n">
        <f aca="false">H91</f>
        <v>0</v>
      </c>
      <c r="G41" s="47" t="n">
        <f aca="false">'台3(關西-珊珠湖)上行'!B150/60</f>
        <v>0</v>
      </c>
      <c r="H41" s="35" t="e">
        <f aca="false">F41*1000/G41*0.06</f>
        <v>#DIV/0!</v>
      </c>
      <c r="I41" s="35" t="e">
        <f aca="false">F41*1000/(G41*60-SUM(J41:W41))*3.6</f>
        <v>#DIV/0!</v>
      </c>
      <c r="J41" s="36" t="n">
        <f aca="false">'台3(關西-珊珠湖)上行'!F150</f>
        <v>0</v>
      </c>
      <c r="K41" s="36" t="n">
        <f aca="false">'台3(關西-珊珠湖)上行'!G150</f>
        <v>0</v>
      </c>
      <c r="L41" s="36" t="n">
        <f aca="false">'台3(關西-珊珠湖)上行'!H150</f>
        <v>0</v>
      </c>
      <c r="M41" s="36" t="n">
        <f aca="false">'台3(關西-珊珠湖)上行'!I150</f>
        <v>0</v>
      </c>
      <c r="N41" s="36" t="n">
        <f aca="false">'台3(關西-珊珠湖)上行'!J150</f>
        <v>0</v>
      </c>
      <c r="O41" s="36" t="n">
        <f aca="false">'台3(關西-珊珠湖)上行'!K150</f>
        <v>0</v>
      </c>
      <c r="P41" s="36" t="n">
        <f aca="false">'台3(關西-珊珠湖)上行'!M150</f>
        <v>0</v>
      </c>
      <c r="Q41" s="36" t="n">
        <f aca="false">'台3(關西-珊珠湖)上行'!N150</f>
        <v>0</v>
      </c>
      <c r="R41" s="36" t="n">
        <f aca="false">'台3(關西-珊珠湖)上行'!O150</f>
        <v>0</v>
      </c>
      <c r="S41" s="36" t="n">
        <f aca="false">'台3(關西-珊珠湖)上行'!P150</f>
        <v>0</v>
      </c>
      <c r="T41" s="36" t="n">
        <f aca="false">'台3(關西-珊珠湖)上行'!Q150</f>
        <v>0</v>
      </c>
      <c r="U41" s="36" t="n">
        <f aca="false">'台3(關西-珊珠湖)上行'!R150</f>
        <v>0</v>
      </c>
      <c r="V41" s="36" t="n">
        <f aca="false">'台3(關西-珊珠湖)上行'!S150</f>
        <v>0</v>
      </c>
      <c r="W41" s="36" t="n">
        <f aca="false">'台3(關西-珊珠湖)上行'!U150</f>
        <v>0</v>
      </c>
      <c r="X41" s="36" t="n">
        <f aca="false">'台3(關西-珊珠湖)上行'!V150</f>
        <v>0</v>
      </c>
      <c r="Y41" s="36" t="n">
        <f aca="false">'台3(關西-珊珠湖)上行'!W150</f>
        <v>0</v>
      </c>
      <c r="Z41" s="36" t="n">
        <f aca="false">'台3(關西-珊珠湖)上行'!X150</f>
        <v>0</v>
      </c>
      <c r="AA41" s="36" t="n">
        <f aca="false">'台3(關西-珊珠湖)上行'!Y150</f>
        <v>0</v>
      </c>
      <c r="AB41" s="39"/>
    </row>
    <row r="42" s="33" customFormat="true" ht="16.5" hidden="true" customHeight="true" outlineLevel="0" collapsed="false">
      <c r="A42" s="33" t="n">
        <f aca="false">A41-1</f>
        <v>21</v>
      </c>
      <c r="F42" s="35" t="n">
        <f aca="false">H90</f>
        <v>0</v>
      </c>
      <c r="G42" s="47" t="n">
        <f aca="false">'台3(關西-珊珠湖)上行'!B151/60</f>
        <v>0</v>
      </c>
      <c r="H42" s="35" t="e">
        <f aca="false">F42*1000/G42*0.06</f>
        <v>#DIV/0!</v>
      </c>
      <c r="I42" s="35" t="e">
        <f aca="false">F42*1000/(G42*60-SUM(J42:W42))*3.6</f>
        <v>#DIV/0!</v>
      </c>
      <c r="J42" s="36" t="n">
        <f aca="false">'台3(關西-珊珠湖)上行'!F151</f>
        <v>0</v>
      </c>
      <c r="K42" s="36" t="n">
        <f aca="false">'台3(關西-珊珠湖)上行'!G151</f>
        <v>0</v>
      </c>
      <c r="L42" s="36" t="n">
        <f aca="false">'台3(關西-珊珠湖)上行'!H151</f>
        <v>0</v>
      </c>
      <c r="M42" s="36" t="n">
        <f aca="false">'台3(關西-珊珠湖)上行'!I151</f>
        <v>0</v>
      </c>
      <c r="N42" s="36" t="n">
        <f aca="false">'台3(關西-珊珠湖)上行'!J151</f>
        <v>0</v>
      </c>
      <c r="O42" s="36" t="n">
        <f aca="false">'台3(關西-珊珠湖)上行'!K151</f>
        <v>0</v>
      </c>
      <c r="P42" s="36" t="n">
        <f aca="false">'台3(關西-珊珠湖)上行'!M151</f>
        <v>0</v>
      </c>
      <c r="Q42" s="36" t="n">
        <f aca="false">'台3(關西-珊珠湖)上行'!N151</f>
        <v>0</v>
      </c>
      <c r="R42" s="36" t="n">
        <f aca="false">'台3(關西-珊珠湖)上行'!O151</f>
        <v>0</v>
      </c>
      <c r="S42" s="36" t="n">
        <f aca="false">'台3(關西-珊珠湖)上行'!P151</f>
        <v>0</v>
      </c>
      <c r="T42" s="36" t="n">
        <f aca="false">'台3(關西-珊珠湖)上行'!Q151</f>
        <v>0</v>
      </c>
      <c r="U42" s="36" t="n">
        <f aca="false">'台3(關西-珊珠湖)上行'!R151</f>
        <v>0</v>
      </c>
      <c r="V42" s="36" t="n">
        <f aca="false">'台3(關西-珊珠湖)上行'!S151</f>
        <v>0</v>
      </c>
      <c r="W42" s="36" t="n">
        <f aca="false">'台3(關西-珊珠湖)上行'!U151</f>
        <v>0</v>
      </c>
      <c r="X42" s="36" t="n">
        <f aca="false">'台3(關西-珊珠湖)上行'!V151</f>
        <v>0</v>
      </c>
      <c r="Y42" s="36" t="n">
        <f aca="false">'台3(關西-珊珠湖)上行'!W151</f>
        <v>0</v>
      </c>
      <c r="Z42" s="36" t="n">
        <f aca="false">'台3(關西-珊珠湖)上行'!X151</f>
        <v>0</v>
      </c>
      <c r="AA42" s="36" t="n">
        <f aca="false">'台3(關西-珊珠湖)上行'!Y151</f>
        <v>0</v>
      </c>
      <c r="AB42" s="39"/>
    </row>
    <row r="43" s="33" customFormat="true" ht="16.5" hidden="true" customHeight="true" outlineLevel="0" collapsed="false">
      <c r="A43" s="33" t="n">
        <f aca="false">A42-1</f>
        <v>20</v>
      </c>
      <c r="F43" s="35" t="n">
        <f aca="false">H89</f>
        <v>0</v>
      </c>
      <c r="G43" s="47" t="n">
        <f aca="false">'台3(關西-珊珠湖)上行'!B152/60</f>
        <v>0</v>
      </c>
      <c r="H43" s="35" t="e">
        <f aca="false">F43*1000/G43*0.06</f>
        <v>#DIV/0!</v>
      </c>
      <c r="I43" s="35" t="e">
        <f aca="false">F43*1000/(G43*60-SUM(J43:W43))*3.6</f>
        <v>#DIV/0!</v>
      </c>
      <c r="J43" s="36" t="n">
        <f aca="false">'台3(關西-珊珠湖)上行'!F152</f>
        <v>0</v>
      </c>
      <c r="K43" s="36" t="n">
        <f aca="false">'台3(關西-珊珠湖)上行'!G152</f>
        <v>0</v>
      </c>
      <c r="L43" s="36" t="n">
        <f aca="false">'台3(關西-珊珠湖)上行'!H152</f>
        <v>0</v>
      </c>
      <c r="M43" s="36" t="n">
        <f aca="false">'台3(關西-珊珠湖)上行'!I152</f>
        <v>0</v>
      </c>
      <c r="N43" s="36" t="n">
        <f aca="false">'台3(關西-珊珠湖)上行'!J152</f>
        <v>0</v>
      </c>
      <c r="O43" s="36" t="n">
        <f aca="false">'台3(關西-珊珠湖)上行'!K152</f>
        <v>0</v>
      </c>
      <c r="P43" s="36" t="n">
        <f aca="false">'台3(關西-珊珠湖)上行'!M152</f>
        <v>0</v>
      </c>
      <c r="Q43" s="36" t="n">
        <f aca="false">'台3(關西-珊珠湖)上行'!N152</f>
        <v>0</v>
      </c>
      <c r="R43" s="36" t="n">
        <f aca="false">'台3(關西-珊珠湖)上行'!O152</f>
        <v>0</v>
      </c>
      <c r="S43" s="36" t="n">
        <f aca="false">'台3(關西-珊珠湖)上行'!P152</f>
        <v>0</v>
      </c>
      <c r="T43" s="36" t="n">
        <f aca="false">'台3(關西-珊珠湖)上行'!Q152</f>
        <v>0</v>
      </c>
      <c r="U43" s="36" t="n">
        <f aca="false">'台3(關西-珊珠湖)上行'!R152</f>
        <v>0</v>
      </c>
      <c r="V43" s="36" t="n">
        <f aca="false">'台3(關西-珊珠湖)上行'!S152</f>
        <v>0</v>
      </c>
      <c r="W43" s="36" t="n">
        <f aca="false">'台3(關西-珊珠湖)上行'!U152</f>
        <v>0</v>
      </c>
      <c r="X43" s="36" t="n">
        <f aca="false">'台3(關西-珊珠湖)上行'!V152</f>
        <v>0</v>
      </c>
      <c r="Y43" s="36" t="n">
        <f aca="false">'台3(關西-珊珠湖)上行'!W152</f>
        <v>0</v>
      </c>
      <c r="Z43" s="36" t="n">
        <f aca="false">'台3(關西-珊珠湖)上行'!X152</f>
        <v>0</v>
      </c>
      <c r="AA43" s="36" t="n">
        <f aca="false">'台3(關西-珊珠湖)上行'!Y152</f>
        <v>0</v>
      </c>
      <c r="AB43" s="39"/>
    </row>
    <row r="44" s="33" customFormat="true" ht="16.5" hidden="true" customHeight="true" outlineLevel="0" collapsed="false">
      <c r="A44" s="33" t="n">
        <f aca="false">A43-1</f>
        <v>19</v>
      </c>
      <c r="F44" s="35" t="n">
        <f aca="false">H88</f>
        <v>0</v>
      </c>
      <c r="G44" s="47" t="n">
        <f aca="false">'台3(關西-珊珠湖)上行'!B153/60</f>
        <v>0</v>
      </c>
      <c r="H44" s="35" t="e">
        <f aca="false">F44*1000/G44*0.06</f>
        <v>#DIV/0!</v>
      </c>
      <c r="I44" s="35" t="e">
        <f aca="false">F44*1000/(G44*60-SUM(J44:W44))*3.6</f>
        <v>#DIV/0!</v>
      </c>
      <c r="J44" s="36" t="n">
        <f aca="false">'台3(關西-珊珠湖)上行'!F153</f>
        <v>0</v>
      </c>
      <c r="K44" s="36" t="n">
        <f aca="false">'台3(關西-珊珠湖)上行'!G153</f>
        <v>0</v>
      </c>
      <c r="L44" s="36" t="n">
        <f aca="false">'台3(關西-珊珠湖)上行'!H153</f>
        <v>0</v>
      </c>
      <c r="M44" s="36" t="n">
        <f aca="false">'台3(關西-珊珠湖)上行'!I153</f>
        <v>0</v>
      </c>
      <c r="N44" s="36" t="n">
        <f aca="false">'台3(關西-珊珠湖)上行'!J153</f>
        <v>0</v>
      </c>
      <c r="O44" s="36" t="n">
        <f aca="false">'台3(關西-珊珠湖)上行'!K153</f>
        <v>0</v>
      </c>
      <c r="P44" s="36" t="n">
        <f aca="false">'台3(關西-珊珠湖)上行'!M153</f>
        <v>0</v>
      </c>
      <c r="Q44" s="36" t="n">
        <f aca="false">'台3(關西-珊珠湖)上行'!N153</f>
        <v>0</v>
      </c>
      <c r="R44" s="36" t="n">
        <f aca="false">'台3(關西-珊珠湖)上行'!O153</f>
        <v>0</v>
      </c>
      <c r="S44" s="36" t="n">
        <f aca="false">'台3(關西-珊珠湖)上行'!P153</f>
        <v>0</v>
      </c>
      <c r="T44" s="36" t="n">
        <f aca="false">'台3(關西-珊珠湖)上行'!Q153</f>
        <v>0</v>
      </c>
      <c r="U44" s="36" t="n">
        <f aca="false">'台3(關西-珊珠湖)上行'!R153</f>
        <v>0</v>
      </c>
      <c r="V44" s="36" t="n">
        <f aca="false">'台3(關西-珊珠湖)上行'!S153</f>
        <v>0</v>
      </c>
      <c r="W44" s="36" t="n">
        <f aca="false">'台3(關西-珊珠湖)上行'!U153</f>
        <v>0</v>
      </c>
      <c r="X44" s="36" t="n">
        <f aca="false">'台3(關西-珊珠湖)上行'!V153</f>
        <v>0</v>
      </c>
      <c r="Y44" s="36" t="n">
        <f aca="false">'台3(關西-珊珠湖)上行'!W153</f>
        <v>0</v>
      </c>
      <c r="Z44" s="36" t="n">
        <f aca="false">'台3(關西-珊珠湖)上行'!X153</f>
        <v>0</v>
      </c>
      <c r="AA44" s="36" t="n">
        <f aca="false">'台3(關西-珊珠湖)上行'!Y153</f>
        <v>0</v>
      </c>
      <c r="AB44" s="39"/>
    </row>
    <row r="45" s="33" customFormat="true" ht="16.5" hidden="true" customHeight="true" outlineLevel="0" collapsed="false">
      <c r="A45" s="33" t="n">
        <f aca="false">A44-1</f>
        <v>18</v>
      </c>
      <c r="F45" s="35" t="n">
        <f aca="false">H87</f>
        <v>0</v>
      </c>
      <c r="G45" s="47" t="n">
        <f aca="false">'台3(關西-珊珠湖)上行'!B154/60</f>
        <v>0</v>
      </c>
      <c r="H45" s="35" t="e">
        <f aca="false">F45*1000/G45*0.06</f>
        <v>#DIV/0!</v>
      </c>
      <c r="I45" s="35" t="e">
        <f aca="false">F45*1000/(G45*60-SUM(J45:W45))*3.6</f>
        <v>#DIV/0!</v>
      </c>
      <c r="J45" s="36" t="n">
        <f aca="false">'台3(關西-珊珠湖)上行'!F154</f>
        <v>0</v>
      </c>
      <c r="K45" s="36" t="n">
        <f aca="false">'台3(關西-珊珠湖)上行'!G154</f>
        <v>0</v>
      </c>
      <c r="L45" s="36" t="n">
        <f aca="false">'台3(關西-珊珠湖)上行'!H154</f>
        <v>0</v>
      </c>
      <c r="M45" s="36" t="n">
        <f aca="false">'台3(關西-珊珠湖)上行'!I154</f>
        <v>0</v>
      </c>
      <c r="N45" s="36" t="n">
        <f aca="false">'台3(關西-珊珠湖)上行'!J154</f>
        <v>0</v>
      </c>
      <c r="O45" s="36" t="n">
        <f aca="false">'台3(關西-珊珠湖)上行'!K154</f>
        <v>0</v>
      </c>
      <c r="P45" s="36" t="n">
        <f aca="false">'台3(關西-珊珠湖)上行'!M154</f>
        <v>0</v>
      </c>
      <c r="Q45" s="36" t="n">
        <f aca="false">'台3(關西-珊珠湖)上行'!N154</f>
        <v>0</v>
      </c>
      <c r="R45" s="36" t="n">
        <f aca="false">'台3(關西-珊珠湖)上行'!O154</f>
        <v>0</v>
      </c>
      <c r="S45" s="36" t="n">
        <f aca="false">'台3(關西-珊珠湖)上行'!P154</f>
        <v>0</v>
      </c>
      <c r="T45" s="36" t="n">
        <f aca="false">'台3(關西-珊珠湖)上行'!Q154</f>
        <v>0</v>
      </c>
      <c r="U45" s="36" t="n">
        <f aca="false">'台3(關西-珊珠湖)上行'!R154</f>
        <v>0</v>
      </c>
      <c r="V45" s="36" t="n">
        <f aca="false">'台3(關西-珊珠湖)上行'!S154</f>
        <v>0</v>
      </c>
      <c r="W45" s="36" t="n">
        <f aca="false">'台3(關西-珊珠湖)上行'!U154</f>
        <v>0</v>
      </c>
      <c r="X45" s="36" t="n">
        <f aca="false">'台3(關西-珊珠湖)上行'!V154</f>
        <v>0</v>
      </c>
      <c r="Y45" s="36" t="n">
        <f aca="false">'台3(關西-珊珠湖)上行'!W154</f>
        <v>0</v>
      </c>
      <c r="Z45" s="36" t="n">
        <f aca="false">'台3(關西-珊珠湖)上行'!X154</f>
        <v>0</v>
      </c>
      <c r="AA45" s="36" t="n">
        <f aca="false">'台3(關西-珊珠湖)上行'!Y154</f>
        <v>0</v>
      </c>
      <c r="AB45" s="39"/>
    </row>
    <row r="46" s="33" customFormat="true" ht="16.5" hidden="true" customHeight="true" outlineLevel="0" collapsed="false">
      <c r="A46" s="33" t="n">
        <f aca="false">A45-1</f>
        <v>17</v>
      </c>
      <c r="F46" s="35" t="n">
        <f aca="false">H86</f>
        <v>0</v>
      </c>
      <c r="G46" s="47" t="n">
        <f aca="false">'台3(關西-珊珠湖)上行'!B155/60</f>
        <v>0</v>
      </c>
      <c r="H46" s="35" t="e">
        <f aca="false">F46*1000/G46*0.06</f>
        <v>#DIV/0!</v>
      </c>
      <c r="I46" s="35" t="e">
        <f aca="false">F46*1000/(G46*60-SUM(J46:W46))*3.6</f>
        <v>#DIV/0!</v>
      </c>
      <c r="J46" s="36" t="n">
        <f aca="false">'台3(關西-珊珠湖)上行'!F155</f>
        <v>0</v>
      </c>
      <c r="K46" s="36" t="n">
        <f aca="false">'台3(關西-珊珠湖)上行'!G155</f>
        <v>0</v>
      </c>
      <c r="L46" s="36" t="n">
        <f aca="false">'台3(關西-珊珠湖)上行'!H155</f>
        <v>0</v>
      </c>
      <c r="M46" s="36" t="n">
        <f aca="false">'台3(關西-珊珠湖)上行'!I155</f>
        <v>0</v>
      </c>
      <c r="N46" s="36" t="n">
        <f aca="false">'台3(關西-珊珠湖)上行'!J155</f>
        <v>0</v>
      </c>
      <c r="O46" s="36" t="n">
        <f aca="false">'台3(關西-珊珠湖)上行'!K155</f>
        <v>0</v>
      </c>
      <c r="P46" s="36" t="n">
        <f aca="false">'台3(關西-珊珠湖)上行'!M155</f>
        <v>0</v>
      </c>
      <c r="Q46" s="36" t="n">
        <f aca="false">'台3(關西-珊珠湖)上行'!N155</f>
        <v>0</v>
      </c>
      <c r="R46" s="36" t="n">
        <f aca="false">'台3(關西-珊珠湖)上行'!O155</f>
        <v>0</v>
      </c>
      <c r="S46" s="36" t="n">
        <f aca="false">'台3(關西-珊珠湖)上行'!P155</f>
        <v>0</v>
      </c>
      <c r="T46" s="36" t="n">
        <f aca="false">'台3(關西-珊珠湖)上行'!Q155</f>
        <v>0</v>
      </c>
      <c r="U46" s="36" t="n">
        <f aca="false">'台3(關西-珊珠湖)上行'!R155</f>
        <v>0</v>
      </c>
      <c r="V46" s="36" t="n">
        <f aca="false">'台3(關西-珊珠湖)上行'!S155</f>
        <v>0</v>
      </c>
      <c r="W46" s="36" t="n">
        <f aca="false">'台3(關西-珊珠湖)上行'!U155</f>
        <v>0</v>
      </c>
      <c r="X46" s="36" t="n">
        <f aca="false">'台3(關西-珊珠湖)上行'!V155</f>
        <v>0</v>
      </c>
      <c r="Y46" s="36" t="n">
        <f aca="false">'台3(關西-珊珠湖)上行'!W155</f>
        <v>0</v>
      </c>
      <c r="Z46" s="36" t="n">
        <f aca="false">'台3(關西-珊珠湖)上行'!X155</f>
        <v>0</v>
      </c>
      <c r="AA46" s="36" t="n">
        <f aca="false">'台3(關西-珊珠湖)上行'!Y155</f>
        <v>0</v>
      </c>
      <c r="AB46" s="39"/>
    </row>
    <row r="47" s="33" customFormat="true" ht="16.5" hidden="true" customHeight="true" outlineLevel="0" collapsed="false">
      <c r="A47" s="33" t="n">
        <f aca="false">A46-1</f>
        <v>16</v>
      </c>
      <c r="F47" s="35" t="n">
        <f aca="false">H85</f>
        <v>0</v>
      </c>
      <c r="G47" s="47" t="n">
        <f aca="false">'台3(關西-珊珠湖)上行'!B156/60</f>
        <v>0</v>
      </c>
      <c r="H47" s="35" t="e">
        <f aca="false">F47*1000/G47*0.06</f>
        <v>#DIV/0!</v>
      </c>
      <c r="I47" s="35" t="e">
        <f aca="false">F47*1000/(G47*60-SUM(J47:W47))*3.6</f>
        <v>#DIV/0!</v>
      </c>
      <c r="J47" s="36" t="n">
        <f aca="false">'台3(關西-珊珠湖)上行'!F156</f>
        <v>0</v>
      </c>
      <c r="K47" s="36" t="n">
        <f aca="false">'台3(關西-珊珠湖)上行'!G156</f>
        <v>0</v>
      </c>
      <c r="L47" s="36" t="n">
        <f aca="false">'台3(關西-珊珠湖)上行'!H156</f>
        <v>0</v>
      </c>
      <c r="M47" s="36" t="n">
        <f aca="false">'台3(關西-珊珠湖)上行'!I156</f>
        <v>0</v>
      </c>
      <c r="N47" s="36" t="n">
        <f aca="false">'台3(關西-珊珠湖)上行'!J156</f>
        <v>0</v>
      </c>
      <c r="O47" s="36" t="n">
        <f aca="false">'台3(關西-珊珠湖)上行'!K156</f>
        <v>0</v>
      </c>
      <c r="P47" s="36" t="n">
        <f aca="false">'台3(關西-珊珠湖)上行'!M156</f>
        <v>0</v>
      </c>
      <c r="Q47" s="36" t="n">
        <f aca="false">'台3(關西-珊珠湖)上行'!N156</f>
        <v>0</v>
      </c>
      <c r="R47" s="36" t="n">
        <f aca="false">'台3(關西-珊珠湖)上行'!O156</f>
        <v>0</v>
      </c>
      <c r="S47" s="36" t="n">
        <f aca="false">'台3(關西-珊珠湖)上行'!P156</f>
        <v>0</v>
      </c>
      <c r="T47" s="36" t="n">
        <f aca="false">'台3(關西-珊珠湖)上行'!Q156</f>
        <v>0</v>
      </c>
      <c r="U47" s="36" t="n">
        <f aca="false">'台3(關西-珊珠湖)上行'!R156</f>
        <v>0</v>
      </c>
      <c r="V47" s="36" t="n">
        <f aca="false">'台3(關西-珊珠湖)上行'!S156</f>
        <v>0</v>
      </c>
      <c r="W47" s="36" t="n">
        <f aca="false">'台3(關西-珊珠湖)上行'!U156</f>
        <v>0</v>
      </c>
      <c r="X47" s="36" t="n">
        <f aca="false">'台3(關西-珊珠湖)上行'!V156</f>
        <v>0</v>
      </c>
      <c r="Y47" s="36" t="n">
        <f aca="false">'台3(關西-珊珠湖)上行'!W156</f>
        <v>0</v>
      </c>
      <c r="Z47" s="36" t="n">
        <f aca="false">'台3(關西-珊珠湖)上行'!X156</f>
        <v>0</v>
      </c>
      <c r="AA47" s="36" t="n">
        <f aca="false">'台3(關西-珊珠湖)上行'!Y156</f>
        <v>0</v>
      </c>
      <c r="AB47" s="39"/>
    </row>
    <row r="48" s="33" customFormat="true" ht="16.5" hidden="true" customHeight="true" outlineLevel="0" collapsed="false">
      <c r="A48" s="33" t="n">
        <f aca="false">A47-1</f>
        <v>15</v>
      </c>
      <c r="F48" s="35" t="n">
        <f aca="false">H84</f>
        <v>0</v>
      </c>
      <c r="G48" s="47" t="n">
        <f aca="false">'台3(關西-珊珠湖)上行'!B157/60</f>
        <v>0</v>
      </c>
      <c r="H48" s="35" t="e">
        <f aca="false">F48*1000/G48*0.06</f>
        <v>#DIV/0!</v>
      </c>
      <c r="I48" s="35" t="e">
        <f aca="false">F48*1000/(G48*60-SUM(J48:W48))*3.6</f>
        <v>#DIV/0!</v>
      </c>
      <c r="J48" s="36" t="n">
        <f aca="false">'台3(關西-珊珠湖)上行'!F157</f>
        <v>0</v>
      </c>
      <c r="K48" s="36" t="n">
        <f aca="false">'台3(關西-珊珠湖)上行'!G157</f>
        <v>0</v>
      </c>
      <c r="L48" s="36" t="n">
        <f aca="false">'台3(關西-珊珠湖)上行'!H157</f>
        <v>0</v>
      </c>
      <c r="M48" s="36" t="n">
        <f aca="false">'台3(關西-珊珠湖)上行'!I157</f>
        <v>0</v>
      </c>
      <c r="N48" s="36" t="n">
        <f aca="false">'台3(關西-珊珠湖)上行'!J157</f>
        <v>0</v>
      </c>
      <c r="O48" s="36" t="n">
        <f aca="false">'台3(關西-珊珠湖)上行'!K157</f>
        <v>0</v>
      </c>
      <c r="P48" s="36" t="n">
        <f aca="false">'台3(關西-珊珠湖)上行'!M157</f>
        <v>0</v>
      </c>
      <c r="Q48" s="36" t="n">
        <f aca="false">'台3(關西-珊珠湖)上行'!N157</f>
        <v>0</v>
      </c>
      <c r="R48" s="36" t="n">
        <f aca="false">'台3(關西-珊珠湖)上行'!O157</f>
        <v>0</v>
      </c>
      <c r="S48" s="36" t="n">
        <f aca="false">'台3(關西-珊珠湖)上行'!P157</f>
        <v>0</v>
      </c>
      <c r="T48" s="36" t="n">
        <f aca="false">'台3(關西-珊珠湖)上行'!Q157</f>
        <v>0</v>
      </c>
      <c r="U48" s="36" t="n">
        <f aca="false">'台3(關西-珊珠湖)上行'!R157</f>
        <v>0</v>
      </c>
      <c r="V48" s="36" t="n">
        <f aca="false">'台3(關西-珊珠湖)上行'!S157</f>
        <v>0</v>
      </c>
      <c r="W48" s="36" t="n">
        <f aca="false">'台3(關西-珊珠湖)上行'!U157</f>
        <v>0</v>
      </c>
      <c r="X48" s="36" t="n">
        <f aca="false">'台3(關西-珊珠湖)上行'!V157</f>
        <v>0</v>
      </c>
      <c r="Y48" s="36" t="n">
        <f aca="false">'台3(關西-珊珠湖)上行'!W157</f>
        <v>0</v>
      </c>
      <c r="Z48" s="36" t="n">
        <f aca="false">'台3(關西-珊珠湖)上行'!X157</f>
        <v>0</v>
      </c>
      <c r="AA48" s="36" t="n">
        <f aca="false">'台3(關西-珊珠湖)上行'!Y157</f>
        <v>0</v>
      </c>
      <c r="AB48" s="39"/>
    </row>
    <row r="49" s="33" customFormat="true" ht="16.5" hidden="true" customHeight="true" outlineLevel="0" collapsed="false">
      <c r="A49" s="33" t="n">
        <f aca="false">A48-1</f>
        <v>14</v>
      </c>
      <c r="F49" s="35" t="n">
        <f aca="false">H83</f>
        <v>0</v>
      </c>
      <c r="G49" s="47" t="n">
        <f aca="false">'台3(關西-珊珠湖)上行'!B158/60</f>
        <v>0</v>
      </c>
      <c r="H49" s="35" t="e">
        <f aca="false">F49*1000/G49*0.06</f>
        <v>#DIV/0!</v>
      </c>
      <c r="I49" s="35" t="e">
        <f aca="false">F49*1000/(G49*60-SUM(J49:W49))*3.6</f>
        <v>#DIV/0!</v>
      </c>
      <c r="J49" s="36" t="n">
        <f aca="false">'台3(關西-珊珠湖)上行'!F158</f>
        <v>0</v>
      </c>
      <c r="K49" s="36" t="n">
        <f aca="false">'台3(關西-珊珠湖)上行'!G158</f>
        <v>0</v>
      </c>
      <c r="L49" s="36" t="n">
        <f aca="false">'台3(關西-珊珠湖)上行'!H158</f>
        <v>0</v>
      </c>
      <c r="M49" s="36" t="n">
        <f aca="false">'台3(關西-珊珠湖)上行'!I158</f>
        <v>0</v>
      </c>
      <c r="N49" s="36" t="n">
        <f aca="false">'台3(關西-珊珠湖)上行'!J158</f>
        <v>0</v>
      </c>
      <c r="O49" s="36" t="n">
        <f aca="false">'台3(關西-珊珠湖)上行'!K158</f>
        <v>0</v>
      </c>
      <c r="P49" s="36" t="n">
        <f aca="false">'台3(關西-珊珠湖)上行'!M158</f>
        <v>0</v>
      </c>
      <c r="Q49" s="36" t="n">
        <f aca="false">'台3(關西-珊珠湖)上行'!N158</f>
        <v>0</v>
      </c>
      <c r="R49" s="36" t="n">
        <f aca="false">'台3(關西-珊珠湖)上行'!O158</f>
        <v>0</v>
      </c>
      <c r="S49" s="36" t="n">
        <f aca="false">'台3(關西-珊珠湖)上行'!P158</f>
        <v>0</v>
      </c>
      <c r="T49" s="36" t="n">
        <f aca="false">'台3(關西-珊珠湖)上行'!Q158</f>
        <v>0</v>
      </c>
      <c r="U49" s="36" t="n">
        <f aca="false">'台3(關西-珊珠湖)上行'!R158</f>
        <v>0</v>
      </c>
      <c r="V49" s="36" t="n">
        <f aca="false">'台3(關西-珊珠湖)上行'!S158</f>
        <v>0</v>
      </c>
      <c r="W49" s="36" t="n">
        <f aca="false">'台3(關西-珊珠湖)上行'!U158</f>
        <v>0</v>
      </c>
      <c r="X49" s="36" t="n">
        <f aca="false">'台3(關西-珊珠湖)上行'!V158</f>
        <v>0</v>
      </c>
      <c r="Y49" s="36" t="n">
        <f aca="false">'台3(關西-珊珠湖)上行'!W158</f>
        <v>0</v>
      </c>
      <c r="Z49" s="36" t="n">
        <f aca="false">'台3(關西-珊珠湖)上行'!X158</f>
        <v>0</v>
      </c>
      <c r="AA49" s="36" t="n">
        <f aca="false">'台3(關西-珊珠湖)上行'!Y158</f>
        <v>0</v>
      </c>
      <c r="AB49" s="39"/>
    </row>
    <row r="50" s="33" customFormat="true" ht="16.5" hidden="true" customHeight="true" outlineLevel="0" collapsed="false">
      <c r="A50" s="33" t="n">
        <f aca="false">A49-1</f>
        <v>13</v>
      </c>
      <c r="F50" s="35" t="n">
        <f aca="false">H82</f>
        <v>0</v>
      </c>
      <c r="G50" s="47" t="n">
        <f aca="false">'台3(關西-珊珠湖)上行'!B159/60</f>
        <v>0</v>
      </c>
      <c r="H50" s="35" t="e">
        <f aca="false">F50*1000/G50*0.06</f>
        <v>#DIV/0!</v>
      </c>
      <c r="I50" s="35" t="e">
        <f aca="false">F50*1000/(G50*60-SUM(J50:W50))*3.6</f>
        <v>#DIV/0!</v>
      </c>
      <c r="J50" s="36" t="n">
        <f aca="false">'台3(關西-珊珠湖)上行'!F159</f>
        <v>0</v>
      </c>
      <c r="K50" s="36" t="n">
        <f aca="false">'台3(關西-珊珠湖)上行'!G159</f>
        <v>0</v>
      </c>
      <c r="L50" s="36" t="n">
        <f aca="false">'台3(關西-珊珠湖)上行'!H159</f>
        <v>0</v>
      </c>
      <c r="M50" s="36" t="n">
        <f aca="false">'台3(關西-珊珠湖)上行'!I159</f>
        <v>0</v>
      </c>
      <c r="N50" s="36" t="n">
        <f aca="false">'台3(關西-珊珠湖)上行'!J159</f>
        <v>0</v>
      </c>
      <c r="O50" s="36" t="n">
        <f aca="false">'台3(關西-珊珠湖)上行'!K159</f>
        <v>0</v>
      </c>
      <c r="P50" s="36" t="n">
        <f aca="false">'台3(關西-珊珠湖)上行'!M159</f>
        <v>0</v>
      </c>
      <c r="Q50" s="36" t="n">
        <f aca="false">'台3(關西-珊珠湖)上行'!N159</f>
        <v>0</v>
      </c>
      <c r="R50" s="36" t="n">
        <f aca="false">'台3(關西-珊珠湖)上行'!O159</f>
        <v>0</v>
      </c>
      <c r="S50" s="36" t="n">
        <f aca="false">'台3(關西-珊珠湖)上行'!P159</f>
        <v>0</v>
      </c>
      <c r="T50" s="36" t="n">
        <f aca="false">'台3(關西-珊珠湖)上行'!Q159</f>
        <v>0</v>
      </c>
      <c r="U50" s="36" t="n">
        <f aca="false">'台3(關西-珊珠湖)上行'!R159</f>
        <v>0</v>
      </c>
      <c r="V50" s="36" t="n">
        <f aca="false">'台3(關西-珊珠湖)上行'!S159</f>
        <v>0</v>
      </c>
      <c r="W50" s="36" t="n">
        <f aca="false">'台3(關西-珊珠湖)上行'!U159</f>
        <v>0</v>
      </c>
      <c r="X50" s="36" t="n">
        <f aca="false">'台3(關西-珊珠湖)上行'!V159</f>
        <v>0</v>
      </c>
      <c r="Y50" s="36" t="n">
        <f aca="false">'台3(關西-珊珠湖)上行'!W159</f>
        <v>0</v>
      </c>
      <c r="Z50" s="36" t="n">
        <f aca="false">'台3(關西-珊珠湖)上行'!X159</f>
        <v>0</v>
      </c>
      <c r="AA50" s="36" t="n">
        <f aca="false">'台3(關西-珊珠湖)上行'!Y159</f>
        <v>0</v>
      </c>
      <c r="AB50" s="39"/>
    </row>
    <row r="51" s="33" customFormat="true" ht="16.5" hidden="true" customHeight="true" outlineLevel="0" collapsed="false">
      <c r="A51" s="33" t="n">
        <f aca="false">A50-1</f>
        <v>12</v>
      </c>
      <c r="F51" s="35" t="n">
        <f aca="false">H81</f>
        <v>0</v>
      </c>
      <c r="G51" s="47" t="n">
        <f aca="false">'台3(關西-珊珠湖)上行'!B160/60</f>
        <v>0</v>
      </c>
      <c r="H51" s="35" t="e">
        <f aca="false">F51*1000/G51*0.06</f>
        <v>#DIV/0!</v>
      </c>
      <c r="I51" s="35" t="e">
        <f aca="false">F51*1000/(G51*60-SUM(J51:W51))*3.6</f>
        <v>#DIV/0!</v>
      </c>
      <c r="J51" s="36" t="n">
        <f aca="false">'台3(關西-珊珠湖)上行'!F160</f>
        <v>0</v>
      </c>
      <c r="K51" s="36" t="n">
        <f aca="false">'台3(關西-珊珠湖)上行'!G160</f>
        <v>0</v>
      </c>
      <c r="L51" s="36" t="n">
        <f aca="false">'台3(關西-珊珠湖)上行'!H160</f>
        <v>0</v>
      </c>
      <c r="M51" s="36" t="n">
        <f aca="false">'台3(關西-珊珠湖)上行'!I160</f>
        <v>0</v>
      </c>
      <c r="N51" s="36" t="n">
        <f aca="false">'台3(關西-珊珠湖)上行'!J160</f>
        <v>0</v>
      </c>
      <c r="O51" s="36" t="n">
        <f aca="false">'台3(關西-珊珠湖)上行'!K160</f>
        <v>0</v>
      </c>
      <c r="P51" s="36" t="n">
        <f aca="false">'台3(關西-珊珠湖)上行'!M160</f>
        <v>0</v>
      </c>
      <c r="Q51" s="36" t="n">
        <f aca="false">'台3(關西-珊珠湖)上行'!N160</f>
        <v>0</v>
      </c>
      <c r="R51" s="36" t="n">
        <f aca="false">'台3(關西-珊珠湖)上行'!O160</f>
        <v>0</v>
      </c>
      <c r="S51" s="36" t="n">
        <f aca="false">'台3(關西-珊珠湖)上行'!P160</f>
        <v>0</v>
      </c>
      <c r="T51" s="36" t="n">
        <f aca="false">'台3(關西-珊珠湖)上行'!Q160</f>
        <v>0</v>
      </c>
      <c r="U51" s="36" t="n">
        <f aca="false">'台3(關西-珊珠湖)上行'!R160</f>
        <v>0</v>
      </c>
      <c r="V51" s="36" t="n">
        <f aca="false">'台3(關西-珊珠湖)上行'!S160</f>
        <v>0</v>
      </c>
      <c r="W51" s="36" t="n">
        <f aca="false">'台3(關西-珊珠湖)上行'!U160</f>
        <v>0</v>
      </c>
      <c r="X51" s="36" t="n">
        <f aca="false">'台3(關西-珊珠湖)上行'!V160</f>
        <v>0</v>
      </c>
      <c r="Y51" s="36" t="n">
        <f aca="false">'台3(關西-珊珠湖)上行'!W160</f>
        <v>0</v>
      </c>
      <c r="Z51" s="36" t="n">
        <f aca="false">'台3(關西-珊珠湖)上行'!X160</f>
        <v>0</v>
      </c>
      <c r="AA51" s="36" t="n">
        <f aca="false">'台3(關西-珊珠湖)上行'!Y160</f>
        <v>0</v>
      </c>
      <c r="AB51" s="39"/>
    </row>
    <row r="52" s="33" customFormat="true" ht="16.5" hidden="true" customHeight="true" outlineLevel="0" collapsed="false">
      <c r="A52" s="33" t="n">
        <f aca="false">A51-1</f>
        <v>11</v>
      </c>
      <c r="F52" s="35" t="n">
        <f aca="false">H80</f>
        <v>0</v>
      </c>
      <c r="G52" s="47" t="n">
        <f aca="false">'台3(關西-珊珠湖)上行'!B161/60</f>
        <v>0</v>
      </c>
      <c r="H52" s="35" t="e">
        <f aca="false">F52*1000/G52*0.06</f>
        <v>#DIV/0!</v>
      </c>
      <c r="I52" s="35" t="e">
        <f aca="false">F52*1000/(G52*60-SUM(J52:W52))*3.6</f>
        <v>#DIV/0!</v>
      </c>
      <c r="J52" s="36" t="n">
        <f aca="false">'台3(關西-珊珠湖)上行'!F161</f>
        <v>0</v>
      </c>
      <c r="K52" s="36" t="n">
        <f aca="false">'台3(關西-珊珠湖)上行'!G161</f>
        <v>0</v>
      </c>
      <c r="L52" s="36" t="n">
        <f aca="false">'台3(關西-珊珠湖)上行'!H161</f>
        <v>0</v>
      </c>
      <c r="M52" s="36" t="n">
        <f aca="false">'台3(關西-珊珠湖)上行'!I161</f>
        <v>0</v>
      </c>
      <c r="N52" s="36" t="n">
        <f aca="false">'台3(關西-珊珠湖)上行'!J161</f>
        <v>0</v>
      </c>
      <c r="O52" s="36" t="n">
        <f aca="false">'台3(關西-珊珠湖)上行'!K161</f>
        <v>0</v>
      </c>
      <c r="P52" s="36" t="n">
        <f aca="false">'台3(關西-珊珠湖)上行'!M161</f>
        <v>0</v>
      </c>
      <c r="Q52" s="36" t="n">
        <f aca="false">'台3(關西-珊珠湖)上行'!N161</f>
        <v>0</v>
      </c>
      <c r="R52" s="36" t="n">
        <f aca="false">'台3(關西-珊珠湖)上行'!O161</f>
        <v>0</v>
      </c>
      <c r="S52" s="36" t="n">
        <f aca="false">'台3(關西-珊珠湖)上行'!P161</f>
        <v>0</v>
      </c>
      <c r="T52" s="36" t="n">
        <f aca="false">'台3(關西-珊珠湖)上行'!Q161</f>
        <v>0</v>
      </c>
      <c r="U52" s="36" t="n">
        <f aca="false">'台3(關西-珊珠湖)上行'!R161</f>
        <v>0</v>
      </c>
      <c r="V52" s="36" t="n">
        <f aca="false">'台3(關西-珊珠湖)上行'!S161</f>
        <v>0</v>
      </c>
      <c r="W52" s="36" t="n">
        <f aca="false">'台3(關西-珊珠湖)上行'!U161</f>
        <v>0</v>
      </c>
      <c r="X52" s="36" t="n">
        <f aca="false">'台3(關西-珊珠湖)上行'!V161</f>
        <v>0</v>
      </c>
      <c r="Y52" s="36" t="n">
        <f aca="false">'台3(關西-珊珠湖)上行'!W161</f>
        <v>0</v>
      </c>
      <c r="Z52" s="36" t="n">
        <f aca="false">'台3(關西-珊珠湖)上行'!X161</f>
        <v>0</v>
      </c>
      <c r="AA52" s="36" t="n">
        <f aca="false">'台3(關西-珊珠湖)上行'!Y161</f>
        <v>0</v>
      </c>
      <c r="AB52" s="39"/>
    </row>
    <row r="53" s="33" customFormat="true" ht="16.5" hidden="true" customHeight="true" outlineLevel="0" collapsed="false">
      <c r="A53" s="33" t="n">
        <f aca="false">A52-1</f>
        <v>10</v>
      </c>
      <c r="F53" s="35" t="n">
        <f aca="false">H79</f>
        <v>0</v>
      </c>
      <c r="G53" s="47" t="n">
        <f aca="false">'台3(關西-珊珠湖)上行'!B162/60</f>
        <v>0</v>
      </c>
      <c r="H53" s="35" t="e">
        <f aca="false">F53*1000/G53*0.06</f>
        <v>#DIV/0!</v>
      </c>
      <c r="I53" s="35" t="e">
        <f aca="false">F53*1000/(G53*60-SUM(J53:W53))*3.6</f>
        <v>#DIV/0!</v>
      </c>
      <c r="J53" s="36" t="n">
        <f aca="false">'台3(關西-珊珠湖)上行'!F162</f>
        <v>0</v>
      </c>
      <c r="K53" s="36" t="n">
        <f aca="false">'台3(關西-珊珠湖)上行'!G162</f>
        <v>0</v>
      </c>
      <c r="L53" s="36" t="n">
        <f aca="false">'台3(關西-珊珠湖)上行'!H162</f>
        <v>0</v>
      </c>
      <c r="M53" s="36" t="n">
        <f aca="false">'台3(關西-珊珠湖)上行'!I162</f>
        <v>0</v>
      </c>
      <c r="N53" s="36" t="n">
        <f aca="false">'台3(關西-珊珠湖)上行'!J162</f>
        <v>0</v>
      </c>
      <c r="O53" s="36" t="n">
        <f aca="false">'台3(關西-珊珠湖)上行'!K162</f>
        <v>0</v>
      </c>
      <c r="P53" s="36" t="n">
        <f aca="false">'台3(關西-珊珠湖)上行'!M162</f>
        <v>0</v>
      </c>
      <c r="Q53" s="36" t="n">
        <f aca="false">'台3(關西-珊珠湖)上行'!N162</f>
        <v>0</v>
      </c>
      <c r="R53" s="36" t="n">
        <f aca="false">'台3(關西-珊珠湖)上行'!O162</f>
        <v>0</v>
      </c>
      <c r="S53" s="36" t="n">
        <f aca="false">'台3(關西-珊珠湖)上行'!P162</f>
        <v>0</v>
      </c>
      <c r="T53" s="36" t="n">
        <f aca="false">'台3(關西-珊珠湖)上行'!Q162</f>
        <v>0</v>
      </c>
      <c r="U53" s="36" t="n">
        <f aca="false">'台3(關西-珊珠湖)上行'!R162</f>
        <v>0</v>
      </c>
      <c r="V53" s="36" t="n">
        <f aca="false">'台3(關西-珊珠湖)上行'!S162</f>
        <v>0</v>
      </c>
      <c r="W53" s="36" t="n">
        <f aca="false">'台3(關西-珊珠湖)上行'!U162</f>
        <v>0</v>
      </c>
      <c r="X53" s="36" t="n">
        <f aca="false">'台3(關西-珊珠湖)上行'!V162</f>
        <v>0</v>
      </c>
      <c r="Y53" s="36" t="n">
        <f aca="false">'台3(關西-珊珠湖)上行'!W162</f>
        <v>0</v>
      </c>
      <c r="Z53" s="36" t="n">
        <f aca="false">'台3(關西-珊珠湖)上行'!X162</f>
        <v>0</v>
      </c>
      <c r="AA53" s="36" t="n">
        <f aca="false">'台3(關西-珊珠湖)上行'!Y162</f>
        <v>0</v>
      </c>
      <c r="AB53" s="39"/>
    </row>
    <row r="54" s="33" customFormat="true" ht="16.5" hidden="false" customHeight="true" outlineLevel="0" collapsed="false">
      <c r="A54" s="33" t="n">
        <f aca="false">A53-1</f>
        <v>9</v>
      </c>
      <c r="B54" s="21" t="s">
        <v>131</v>
      </c>
      <c r="C54" s="21" t="s">
        <v>132</v>
      </c>
      <c r="D54" s="21" t="s">
        <v>129</v>
      </c>
      <c r="E54" s="21" t="s">
        <v>130</v>
      </c>
      <c r="F54" s="35" t="n">
        <f aca="false">H78</f>
        <v>3</v>
      </c>
      <c r="G54" s="47" t="n">
        <f aca="false">'台3(關西-珊珠湖)上行'!B163/60</f>
        <v>2.65555555555556</v>
      </c>
      <c r="H54" s="35" t="n">
        <f aca="false">F54*1000/G54*0.06</f>
        <v>67.7824267782427</v>
      </c>
      <c r="I54" s="35" t="n">
        <f aca="false">F54*1000/(G54*60-SUM(J54:W54))*3.6</f>
        <v>69.8275862068965</v>
      </c>
      <c r="J54" s="36" t="n">
        <f aca="false">'台3(關西-珊珠湖)上行'!F163</f>
        <v>0</v>
      </c>
      <c r="K54" s="36" t="n">
        <f aca="false">'台3(關西-珊珠湖)上行'!G163</f>
        <v>0</v>
      </c>
      <c r="L54" s="36" t="n">
        <f aca="false">'台3(關西-珊珠湖)上行'!H163</f>
        <v>0</v>
      </c>
      <c r="M54" s="36" t="n">
        <f aca="false">'台3(關西-珊珠湖)上行'!I163</f>
        <v>0</v>
      </c>
      <c r="N54" s="36" t="n">
        <f aca="false">'台3(關西-珊珠湖)上行'!J163</f>
        <v>0</v>
      </c>
      <c r="O54" s="36" t="n">
        <f aca="false">'台3(關西-珊珠湖)上行'!K163</f>
        <v>0</v>
      </c>
      <c r="P54" s="36" t="n">
        <f aca="false">'台3(關西-珊珠湖)上行'!M163</f>
        <v>0</v>
      </c>
      <c r="Q54" s="36" t="n">
        <f aca="false">'台3(關西-珊珠湖)上行'!N163</f>
        <v>4.66666666666667</v>
      </c>
      <c r="R54" s="36" t="n">
        <f aca="false">'台3(關西-珊珠湖)上行'!O163</f>
        <v>0</v>
      </c>
      <c r="S54" s="36" t="n">
        <f aca="false">'台3(關西-珊珠湖)上行'!P163</f>
        <v>0</v>
      </c>
      <c r="T54" s="36" t="n">
        <f aca="false">'台3(關西-珊珠湖)上行'!Q163</f>
        <v>0</v>
      </c>
      <c r="U54" s="36" t="n">
        <f aca="false">'台3(關西-珊珠湖)上行'!R163</f>
        <v>0</v>
      </c>
      <c r="V54" s="36" t="n">
        <f aca="false">'台3(關西-珊珠湖)上行'!S163</f>
        <v>0</v>
      </c>
      <c r="W54" s="36" t="n">
        <f aca="false">'台3(關西-珊珠湖)上行'!U163</f>
        <v>0</v>
      </c>
      <c r="X54" s="36" t="n">
        <f aca="false">'台3(關西-珊珠湖)上行'!V163</f>
        <v>0.333333333333333</v>
      </c>
      <c r="Y54" s="36" t="n">
        <f aca="false">'台3(關西-珊珠湖)上行'!W163</f>
        <v>0.333333333333333</v>
      </c>
      <c r="Z54" s="36" t="n">
        <v>2</v>
      </c>
      <c r="AA54" s="36" t="n">
        <f aca="false">'台3(關西-珊珠湖)上行'!Y163</f>
        <v>0</v>
      </c>
      <c r="AB54" s="39"/>
    </row>
    <row r="55" s="33" customFormat="true" ht="16.5" hidden="false" customHeight="true" outlineLevel="0" collapsed="false">
      <c r="A55" s="33" t="n">
        <f aca="false">A54-1</f>
        <v>8</v>
      </c>
      <c r="B55" s="21" t="s">
        <v>129</v>
      </c>
      <c r="C55" s="21" t="s">
        <v>130</v>
      </c>
      <c r="D55" s="21" t="s">
        <v>127</v>
      </c>
      <c r="E55" s="21" t="s">
        <v>128</v>
      </c>
      <c r="F55" s="35" t="n">
        <f aca="false">H77</f>
        <v>2.1</v>
      </c>
      <c r="G55" s="47" t="n">
        <f aca="false">'台3(關西-珊珠湖)上行'!B164/60</f>
        <v>2.06666666666667</v>
      </c>
      <c r="H55" s="35" t="n">
        <f aca="false">F55*1000/G55*0.06</f>
        <v>60.9677419354839</v>
      </c>
      <c r="I55" s="35" t="n">
        <f aca="false">F55*1000/(G55*60-SUM(J55:W55))*3.6</f>
        <v>60.9677419354839</v>
      </c>
      <c r="J55" s="36" t="n">
        <f aca="false">'台3(關西-珊珠湖)上行'!F164</f>
        <v>0</v>
      </c>
      <c r="K55" s="36" t="n">
        <f aca="false">'台3(關西-珊珠湖)上行'!G164</f>
        <v>0</v>
      </c>
      <c r="L55" s="36" t="n">
        <f aca="false">'台3(關西-珊珠湖)上行'!H164</f>
        <v>0</v>
      </c>
      <c r="M55" s="36" t="n">
        <f aca="false">'台3(關西-珊珠湖)上行'!I164</f>
        <v>0</v>
      </c>
      <c r="N55" s="36" t="n">
        <f aca="false">'台3(關西-珊珠湖)上行'!J164</f>
        <v>0</v>
      </c>
      <c r="O55" s="36" t="n">
        <f aca="false">'台3(關西-珊珠湖)上行'!K164</f>
        <v>0</v>
      </c>
      <c r="P55" s="36" t="n">
        <f aca="false">'台3(關西-珊珠湖)上行'!M164</f>
        <v>0</v>
      </c>
      <c r="Q55" s="36" t="n">
        <f aca="false">'台3(關西-珊珠湖)上行'!N164</f>
        <v>0</v>
      </c>
      <c r="R55" s="36" t="n">
        <f aca="false">'台3(關西-珊珠湖)上行'!O164</f>
        <v>0</v>
      </c>
      <c r="S55" s="36" t="n">
        <f aca="false">'台3(關西-珊珠湖)上行'!P164</f>
        <v>0</v>
      </c>
      <c r="T55" s="36" t="n">
        <f aca="false">'台3(關西-珊珠湖)上行'!Q164</f>
        <v>0</v>
      </c>
      <c r="U55" s="36" t="n">
        <f aca="false">'台3(關西-珊珠湖)上行'!R164</f>
        <v>0</v>
      </c>
      <c r="V55" s="36" t="n">
        <f aca="false">'台3(關西-珊珠湖)上行'!S164</f>
        <v>0</v>
      </c>
      <c r="W55" s="36" t="n">
        <f aca="false">'台3(關西-珊珠湖)上行'!U164</f>
        <v>0</v>
      </c>
      <c r="X55" s="36" t="n">
        <f aca="false">'台3(關西-珊珠湖)上行'!V164</f>
        <v>0.333333333333333</v>
      </c>
      <c r="Y55" s="36" t="n">
        <f aca="false">'台3(關西-珊珠湖)上行'!W164</f>
        <v>1</v>
      </c>
      <c r="Z55" s="36" t="n">
        <v>2</v>
      </c>
      <c r="AA55" s="36" t="n">
        <f aca="false">'台3(關西-珊珠湖)上行'!Y164</f>
        <v>0</v>
      </c>
      <c r="AB55" s="39"/>
    </row>
    <row r="56" s="33" customFormat="true" ht="16.5" hidden="false" customHeight="true" outlineLevel="0" collapsed="false">
      <c r="A56" s="33" t="n">
        <f aca="false">A55-1</f>
        <v>7</v>
      </c>
      <c r="B56" s="21" t="s">
        <v>127</v>
      </c>
      <c r="C56" s="21" t="s">
        <v>128</v>
      </c>
      <c r="D56" s="21" t="s">
        <v>125</v>
      </c>
      <c r="E56" s="21" t="s">
        <v>126</v>
      </c>
      <c r="F56" s="35" t="n">
        <f aca="false">H76</f>
        <v>7.5</v>
      </c>
      <c r="G56" s="47" t="n">
        <f aca="false">'台3(關西-珊珠湖)上行'!B165/60</f>
        <v>7.35555555555556</v>
      </c>
      <c r="H56" s="35" t="n">
        <f aca="false">F56*1000/G56*0.06</f>
        <v>61.178247734139</v>
      </c>
      <c r="I56" s="35" t="n">
        <f aca="false">F56*1000/(G56*60-SUM(J56:W56))*3.6</f>
        <v>62.5</v>
      </c>
      <c r="J56" s="36" t="n">
        <f aca="false">'台3(關西-珊珠湖)上行'!F165</f>
        <v>0</v>
      </c>
      <c r="K56" s="36" t="n">
        <f aca="false">'台3(關西-珊珠湖)上行'!G165</f>
        <v>0</v>
      </c>
      <c r="L56" s="36" t="n">
        <f aca="false">'台3(關西-珊珠湖)上行'!H165</f>
        <v>0</v>
      </c>
      <c r="M56" s="36" t="n">
        <f aca="false">'台3(關西-珊珠湖)上行'!I165</f>
        <v>0</v>
      </c>
      <c r="N56" s="36" t="n">
        <f aca="false">'台3(關西-珊珠湖)上行'!J165</f>
        <v>0</v>
      </c>
      <c r="O56" s="36" t="n">
        <f aca="false">'台3(關西-珊珠湖)上行'!K165</f>
        <v>0</v>
      </c>
      <c r="P56" s="36" t="n">
        <f aca="false">'台3(關西-珊珠湖)上行'!M165</f>
        <v>0</v>
      </c>
      <c r="Q56" s="36" t="n">
        <f aca="false">'台3(關西-珊珠湖)上行'!N165</f>
        <v>9.33333333333333</v>
      </c>
      <c r="R56" s="36" t="n">
        <f aca="false">'台3(關西-珊珠湖)上行'!O165</f>
        <v>0</v>
      </c>
      <c r="S56" s="36" t="n">
        <f aca="false">'台3(關西-珊珠湖)上行'!P165</f>
        <v>0</v>
      </c>
      <c r="T56" s="36" t="n">
        <f aca="false">'台3(關西-珊珠湖)上行'!Q165</f>
        <v>0</v>
      </c>
      <c r="U56" s="36" t="n">
        <f aca="false">'台3(關西-珊珠湖)上行'!R165</f>
        <v>0</v>
      </c>
      <c r="V56" s="36" t="n">
        <f aca="false">'台3(關西-珊珠湖)上行'!S165</f>
        <v>0</v>
      </c>
      <c r="W56" s="36" t="n">
        <f aca="false">'台3(關西-珊珠湖)上行'!U165</f>
        <v>0</v>
      </c>
      <c r="X56" s="36" t="n">
        <f aca="false">'台3(關西-珊珠湖)上行'!V165</f>
        <v>0</v>
      </c>
      <c r="Y56" s="36" t="n">
        <f aca="false">'台3(關西-珊珠湖)上行'!W165</f>
        <v>0</v>
      </c>
      <c r="Z56" s="36" t="n">
        <v>2</v>
      </c>
      <c r="AA56" s="36" t="n">
        <f aca="false">'台3(關西-珊珠湖)上行'!Y165</f>
        <v>0</v>
      </c>
      <c r="AB56" s="39"/>
    </row>
    <row r="57" s="33" customFormat="true" ht="16.5" hidden="false" customHeight="true" outlineLevel="0" collapsed="false">
      <c r="A57" s="33" t="n">
        <f aca="false">A56-1</f>
        <v>6</v>
      </c>
      <c r="B57" s="21" t="s">
        <v>125</v>
      </c>
      <c r="C57" s="21" t="s">
        <v>126</v>
      </c>
      <c r="D57" s="21" t="s">
        <v>123</v>
      </c>
      <c r="E57" s="21" t="s">
        <v>124</v>
      </c>
      <c r="F57" s="35" t="n">
        <f aca="false">H75</f>
        <v>7</v>
      </c>
      <c r="G57" s="47" t="n">
        <f aca="false">'台3(關西-珊珠湖)上行'!B166/60</f>
        <v>8.81666666666667</v>
      </c>
      <c r="H57" s="35" t="n">
        <f aca="false">F57*1000/G57*0.06</f>
        <v>47.6370510396975</v>
      </c>
      <c r="I57" s="35" t="n">
        <f aca="false">F57*1000/(G57*60-SUM(J57:W57))*3.6</f>
        <v>50.4</v>
      </c>
      <c r="J57" s="36" t="n">
        <f aca="false">'台3(關西-珊珠湖)上行'!F166</f>
        <v>0</v>
      </c>
      <c r="K57" s="36" t="n">
        <f aca="false">'台3(關西-珊珠湖)上行'!G166</f>
        <v>0</v>
      </c>
      <c r="L57" s="36" t="n">
        <f aca="false">'台3(關西-珊珠湖)上行'!H166</f>
        <v>0</v>
      </c>
      <c r="M57" s="36" t="n">
        <f aca="false">'台3(關西-珊珠湖)上行'!I166</f>
        <v>0</v>
      </c>
      <c r="N57" s="36" t="n">
        <f aca="false">'台3(關西-珊珠湖)上行'!J166</f>
        <v>0</v>
      </c>
      <c r="O57" s="36" t="n">
        <f aca="false">'台3(關西-珊珠湖)上行'!K166</f>
        <v>0</v>
      </c>
      <c r="P57" s="36" t="n">
        <f aca="false">'台3(關西-珊珠湖)上行'!M166</f>
        <v>0</v>
      </c>
      <c r="Q57" s="36" t="n">
        <f aca="false">'台3(關西-珊珠湖)上行'!N166</f>
        <v>29</v>
      </c>
      <c r="R57" s="36" t="n">
        <f aca="false">'台3(關西-珊珠湖)上行'!O166</f>
        <v>0</v>
      </c>
      <c r="S57" s="36" t="n">
        <f aca="false">'台3(關西-珊珠湖)上行'!P166</f>
        <v>0</v>
      </c>
      <c r="T57" s="36" t="n">
        <f aca="false">'台3(關西-珊珠湖)上行'!Q166</f>
        <v>0</v>
      </c>
      <c r="U57" s="36" t="n">
        <f aca="false">'台3(關西-珊珠湖)上行'!R166</f>
        <v>0</v>
      </c>
      <c r="V57" s="36" t="n">
        <f aca="false">'台3(關西-珊珠湖)上行'!S166</f>
        <v>0</v>
      </c>
      <c r="W57" s="36" t="n">
        <f aca="false">'台3(關西-珊珠湖)上行'!U166</f>
        <v>0</v>
      </c>
      <c r="X57" s="36" t="n">
        <f aca="false">'台3(關西-珊珠湖)上行'!V166</f>
        <v>0.333333333333333</v>
      </c>
      <c r="Y57" s="36" t="n">
        <f aca="false">'台3(關西-珊珠湖)上行'!W166</f>
        <v>2</v>
      </c>
      <c r="Z57" s="36" t="n">
        <v>2</v>
      </c>
      <c r="AA57" s="36" t="n">
        <f aca="false">'台3(關西-珊珠湖)上行'!Y166</f>
        <v>0</v>
      </c>
      <c r="AB57" s="39"/>
    </row>
    <row r="58" s="33" customFormat="true" ht="16.5" hidden="false" customHeight="true" outlineLevel="0" collapsed="false">
      <c r="A58" s="33" t="n">
        <f aca="false">A57-1</f>
        <v>5</v>
      </c>
      <c r="B58" s="21" t="s">
        <v>123</v>
      </c>
      <c r="C58" s="21" t="s">
        <v>124</v>
      </c>
      <c r="D58" s="21" t="s">
        <v>121</v>
      </c>
      <c r="E58" s="21" t="s">
        <v>122</v>
      </c>
      <c r="F58" s="35" t="n">
        <f aca="false">H74</f>
        <v>0.433333333333332</v>
      </c>
      <c r="G58" s="47" t="n">
        <f aca="false">'台3(關西-珊珠湖)上行'!B167/60</f>
        <v>0.8</v>
      </c>
      <c r="H58" s="35" t="n">
        <f aca="false">F58*1000/G58*0.06</f>
        <v>32.4999999999999</v>
      </c>
      <c r="I58" s="35" t="n">
        <f aca="false">F58*1000/(G58*60-SUM(J58:W58))*3.6</f>
        <v>36.8503937007873</v>
      </c>
      <c r="J58" s="36" t="n">
        <f aca="false">'台3(關西-珊珠湖)上行'!F167</f>
        <v>0</v>
      </c>
      <c r="K58" s="36" t="n">
        <f aca="false">'台3(關西-珊珠湖)上行'!G167</f>
        <v>0</v>
      </c>
      <c r="L58" s="36" t="n">
        <f aca="false">'台3(關西-珊珠湖)上行'!H167</f>
        <v>0</v>
      </c>
      <c r="M58" s="36" t="n">
        <f aca="false">'台3(關西-珊珠湖)上行'!I167</f>
        <v>0</v>
      </c>
      <c r="N58" s="36" t="n">
        <f aca="false">'台3(關西-珊珠湖)上行'!J167</f>
        <v>0</v>
      </c>
      <c r="O58" s="36" t="n">
        <f aca="false">'台3(關西-珊珠湖)上行'!K167</f>
        <v>0</v>
      </c>
      <c r="P58" s="36" t="n">
        <f aca="false">'台3(關西-珊珠湖)上行'!M167</f>
        <v>0</v>
      </c>
      <c r="Q58" s="36" t="n">
        <f aca="false">'台3(關西-珊珠湖)上行'!N167</f>
        <v>4</v>
      </c>
      <c r="R58" s="36" t="n">
        <f aca="false">'台3(關西-珊珠湖)上行'!O167</f>
        <v>1.66666666666667</v>
      </c>
      <c r="S58" s="36" t="n">
        <f aca="false">'台3(關西-珊珠湖)上行'!P167</f>
        <v>0</v>
      </c>
      <c r="T58" s="36" t="n">
        <f aca="false">'台3(關西-珊珠湖)上行'!Q167</f>
        <v>0</v>
      </c>
      <c r="U58" s="36" t="n">
        <f aca="false">'台3(關西-珊珠湖)上行'!R167</f>
        <v>0</v>
      </c>
      <c r="V58" s="36" t="n">
        <f aca="false">'台3(關西-珊珠湖)上行'!S167</f>
        <v>0</v>
      </c>
      <c r="W58" s="36" t="n">
        <f aca="false">'台3(關西-珊珠湖)上行'!U167</f>
        <v>0</v>
      </c>
      <c r="X58" s="36" t="n">
        <f aca="false">'台3(關西-珊珠湖)上行'!V167</f>
        <v>0</v>
      </c>
      <c r="Y58" s="36" t="n">
        <f aca="false">'台3(關西-珊珠湖)上行'!W167</f>
        <v>0</v>
      </c>
      <c r="Z58" s="36" t="n">
        <v>2</v>
      </c>
      <c r="AA58" s="36" t="n">
        <f aca="false">'台3(關西-珊珠湖)上行'!Y167</f>
        <v>0</v>
      </c>
      <c r="AB58" s="39"/>
    </row>
    <row r="59" s="33" customFormat="true" ht="16.5" hidden="false" customHeight="true" outlineLevel="0" collapsed="false">
      <c r="A59" s="33" t="n">
        <f aca="false">A58-1</f>
        <v>4</v>
      </c>
      <c r="B59" s="21" t="s">
        <v>121</v>
      </c>
      <c r="C59" s="21" t="s">
        <v>122</v>
      </c>
      <c r="D59" s="21" t="s">
        <v>119</v>
      </c>
      <c r="E59" s="21" t="s">
        <v>120</v>
      </c>
      <c r="F59" s="35" t="n">
        <f aca="false">H73</f>
        <v>1.86666666666667</v>
      </c>
      <c r="G59" s="47" t="n">
        <f aca="false">'台3(關西-珊珠湖)上行'!B168/60</f>
        <v>2.06666666666667</v>
      </c>
      <c r="H59" s="35" t="n">
        <f aca="false">F59*1000/G59*0.06</f>
        <v>54.1935483870968</v>
      </c>
      <c r="I59" s="35" t="n">
        <f aca="false">F59*1000/(G59*60-SUM(J59:W59))*3.6</f>
        <v>60.9063444108761</v>
      </c>
      <c r="J59" s="36" t="n">
        <f aca="false">'台3(關西-珊珠湖)上行'!F168</f>
        <v>0</v>
      </c>
      <c r="K59" s="36" t="n">
        <f aca="false">'台3(關西-珊珠湖)上行'!G168</f>
        <v>0</v>
      </c>
      <c r="L59" s="36" t="n">
        <f aca="false">'台3(關西-珊珠湖)上行'!H168</f>
        <v>0</v>
      </c>
      <c r="M59" s="36" t="n">
        <f aca="false">'台3(關西-珊珠湖)上行'!I168</f>
        <v>0</v>
      </c>
      <c r="N59" s="36" t="n">
        <f aca="false">'台3(關西-珊珠湖)上行'!J168</f>
        <v>0</v>
      </c>
      <c r="O59" s="36" t="n">
        <f aca="false">'台3(關西-珊珠湖)上行'!K168</f>
        <v>0</v>
      </c>
      <c r="P59" s="36" t="n">
        <f aca="false">'台3(關西-珊珠湖)上行'!M168</f>
        <v>0</v>
      </c>
      <c r="Q59" s="36" t="n">
        <f aca="false">'台3(關西-珊珠湖)上行'!N168</f>
        <v>13.6666666666667</v>
      </c>
      <c r="R59" s="36" t="n">
        <f aca="false">'台3(關西-珊珠湖)上行'!O168</f>
        <v>0</v>
      </c>
      <c r="S59" s="36" t="n">
        <f aca="false">'台3(關西-珊珠湖)上行'!P168</f>
        <v>0</v>
      </c>
      <c r="T59" s="36" t="n">
        <f aca="false">'台3(關西-珊珠湖)上行'!Q168</f>
        <v>0</v>
      </c>
      <c r="U59" s="36" t="n">
        <f aca="false">'台3(關西-珊珠湖)上行'!R168</f>
        <v>0</v>
      </c>
      <c r="V59" s="36" t="n">
        <f aca="false">'台3(關西-珊珠湖)上行'!S168</f>
        <v>0</v>
      </c>
      <c r="W59" s="36" t="n">
        <f aca="false">'台3(關西-珊珠湖)上行'!U168</f>
        <v>0</v>
      </c>
      <c r="X59" s="36" t="n">
        <f aca="false">'台3(關西-珊珠湖)上行'!V168</f>
        <v>0</v>
      </c>
      <c r="Y59" s="36" t="n">
        <f aca="false">'台3(關西-珊珠湖)上行'!W168</f>
        <v>0.666666666666667</v>
      </c>
      <c r="Z59" s="36" t="n">
        <v>2</v>
      </c>
      <c r="AA59" s="36" t="n">
        <f aca="false">'台3(關西-珊珠湖)上行'!Y168</f>
        <v>0</v>
      </c>
      <c r="AB59" s="39"/>
    </row>
    <row r="60" s="33" customFormat="true" ht="16.5" hidden="false" customHeight="true" outlineLevel="0" collapsed="false">
      <c r="A60" s="33" t="n">
        <f aca="false">A59-1</f>
        <v>3</v>
      </c>
      <c r="B60" s="21" t="s">
        <v>119</v>
      </c>
      <c r="C60" s="21" t="s">
        <v>120</v>
      </c>
      <c r="D60" s="21" t="s">
        <v>117</v>
      </c>
      <c r="E60" s="21" t="s">
        <v>118</v>
      </c>
      <c r="F60" s="35" t="n">
        <f aca="false">H72</f>
        <v>1.95</v>
      </c>
      <c r="G60" s="47" t="n">
        <f aca="false">'台3(關西-珊珠湖)上行'!B169/60</f>
        <v>2.22222222222222</v>
      </c>
      <c r="H60" s="35" t="n">
        <f aca="false">F60*1000/G60*0.06</f>
        <v>52.65</v>
      </c>
      <c r="I60" s="35" t="n">
        <f aca="false">F60*1000/(G60*60-SUM(J60:W60))*3.6</f>
        <v>52.65</v>
      </c>
      <c r="J60" s="36" t="n">
        <f aca="false">'台3(關西-珊珠湖)上行'!F169</f>
        <v>0</v>
      </c>
      <c r="K60" s="36" t="n">
        <f aca="false">'台3(關西-珊珠湖)上行'!G169</f>
        <v>0</v>
      </c>
      <c r="L60" s="36" t="n">
        <f aca="false">'台3(關西-珊珠湖)上行'!H169</f>
        <v>0</v>
      </c>
      <c r="M60" s="36" t="n">
        <f aca="false">'台3(關西-珊珠湖)上行'!I169</f>
        <v>0</v>
      </c>
      <c r="N60" s="36" t="n">
        <f aca="false">'台3(關西-珊珠湖)上行'!J169</f>
        <v>0</v>
      </c>
      <c r="O60" s="36" t="n">
        <f aca="false">'台3(關西-珊珠湖)上行'!K169</f>
        <v>0</v>
      </c>
      <c r="P60" s="36" t="n">
        <f aca="false">'台3(關西-珊珠湖)上行'!M169</f>
        <v>0</v>
      </c>
      <c r="Q60" s="36" t="n">
        <f aca="false">'台3(關西-珊珠湖)上行'!N169</f>
        <v>0</v>
      </c>
      <c r="R60" s="36" t="n">
        <f aca="false">'台3(關西-珊珠湖)上行'!O169</f>
        <v>0</v>
      </c>
      <c r="S60" s="36" t="n">
        <f aca="false">'台3(關西-珊珠湖)上行'!P169</f>
        <v>0</v>
      </c>
      <c r="T60" s="36" t="n">
        <f aca="false">'台3(關西-珊珠湖)上行'!Q169</f>
        <v>0</v>
      </c>
      <c r="U60" s="36" t="n">
        <f aca="false">'台3(關西-珊珠湖)上行'!R169</f>
        <v>0</v>
      </c>
      <c r="V60" s="36" t="n">
        <f aca="false">'台3(關西-珊珠湖)上行'!S169</f>
        <v>0</v>
      </c>
      <c r="W60" s="36" t="n">
        <f aca="false">'台3(關西-珊珠湖)上行'!U169</f>
        <v>0</v>
      </c>
      <c r="X60" s="36" t="n">
        <f aca="false">'台3(關西-珊珠湖)上行'!V169</f>
        <v>0.666666666666667</v>
      </c>
      <c r="Y60" s="36" t="n">
        <f aca="false">'台3(關西-珊珠湖)上行'!W169</f>
        <v>0</v>
      </c>
      <c r="Z60" s="36" t="n">
        <v>2</v>
      </c>
      <c r="AA60" s="36" t="n">
        <f aca="false">'台3(關西-珊珠湖)上行'!Y169</f>
        <v>0</v>
      </c>
      <c r="AB60" s="39"/>
    </row>
    <row r="61" s="33" customFormat="true" ht="16.5" hidden="false" customHeight="true" outlineLevel="0" collapsed="false">
      <c r="A61" s="33" t="n">
        <f aca="false">A60-1</f>
        <v>2</v>
      </c>
      <c r="B61" s="21" t="s">
        <v>117</v>
      </c>
      <c r="C61" s="21" t="s">
        <v>118</v>
      </c>
      <c r="D61" s="21" t="s">
        <v>115</v>
      </c>
      <c r="E61" s="21" t="s">
        <v>116</v>
      </c>
      <c r="F61" s="35" t="n">
        <f aca="false">H71</f>
        <v>3.15</v>
      </c>
      <c r="G61" s="47" t="n">
        <f aca="false">'台3(關西-珊珠湖)上行'!B170/60</f>
        <v>3.54444444444444</v>
      </c>
      <c r="H61" s="35" t="n">
        <f aca="false">F61*1000/G61*0.06</f>
        <v>53.3228840125392</v>
      </c>
      <c r="I61" s="35" t="n">
        <f aca="false">F61*1000/(G61*60-SUM(J61:W61))*3.6</f>
        <v>53.3228840125392</v>
      </c>
      <c r="J61" s="36" t="n">
        <f aca="false">'台3(關西-珊珠湖)上行'!F170</f>
        <v>0</v>
      </c>
      <c r="K61" s="36" t="n">
        <f aca="false">'台3(關西-珊珠湖)上行'!G170</f>
        <v>0</v>
      </c>
      <c r="L61" s="36" t="n">
        <f aca="false">'台3(關西-珊珠湖)上行'!H170</f>
        <v>0</v>
      </c>
      <c r="M61" s="36" t="n">
        <f aca="false">'台3(關西-珊珠湖)上行'!I170</f>
        <v>0</v>
      </c>
      <c r="N61" s="36" t="n">
        <f aca="false">'台3(關西-珊珠湖)上行'!J170</f>
        <v>0</v>
      </c>
      <c r="O61" s="36" t="n">
        <f aca="false">'台3(關西-珊珠湖)上行'!K170</f>
        <v>0</v>
      </c>
      <c r="P61" s="36" t="n">
        <f aca="false">'台3(關西-珊珠湖)上行'!M170</f>
        <v>0</v>
      </c>
      <c r="Q61" s="36" t="n">
        <f aca="false">'台3(關西-珊珠湖)上行'!N170</f>
        <v>0</v>
      </c>
      <c r="R61" s="36" t="n">
        <f aca="false">'台3(關西-珊珠湖)上行'!O170</f>
        <v>0</v>
      </c>
      <c r="S61" s="36" t="n">
        <f aca="false">'台3(關西-珊珠湖)上行'!P170</f>
        <v>0</v>
      </c>
      <c r="T61" s="36" t="n">
        <f aca="false">'台3(關西-珊珠湖)上行'!Q170</f>
        <v>0</v>
      </c>
      <c r="U61" s="36" t="n">
        <f aca="false">'台3(關西-珊珠湖)上行'!R170</f>
        <v>0</v>
      </c>
      <c r="V61" s="36" t="n">
        <f aca="false">'台3(關西-珊珠湖)上行'!S170</f>
        <v>0</v>
      </c>
      <c r="W61" s="36" t="n">
        <f aca="false">'台3(關西-珊珠湖)上行'!U170</f>
        <v>0</v>
      </c>
      <c r="X61" s="36" t="n">
        <f aca="false">'台3(關西-珊珠湖)上行'!V170</f>
        <v>2</v>
      </c>
      <c r="Y61" s="36" t="n">
        <f aca="false">'台3(關西-珊珠湖)上行'!W170</f>
        <v>1.66666666666667</v>
      </c>
      <c r="Z61" s="36" t="n">
        <v>2</v>
      </c>
      <c r="AA61" s="36" t="n">
        <f aca="false">'台3(關西-珊珠湖)上行'!Y170</f>
        <v>0</v>
      </c>
      <c r="AB61" s="39"/>
    </row>
    <row r="62" s="33" customFormat="true" ht="16.5" hidden="false" customHeight="true" outlineLevel="0" collapsed="false">
      <c r="A62" s="33" t="n">
        <f aca="false">A61-1</f>
        <v>1</v>
      </c>
      <c r="B62" s="21" t="s">
        <v>115</v>
      </c>
      <c r="C62" s="21" t="s">
        <v>116</v>
      </c>
      <c r="D62" s="21" t="s">
        <v>100</v>
      </c>
      <c r="E62" s="21" t="s">
        <v>101</v>
      </c>
      <c r="F62" s="35" t="n">
        <f aca="false">H70</f>
        <v>9.1</v>
      </c>
      <c r="G62" s="47" t="n">
        <f aca="false">'台3(關西-珊珠湖)上行'!B171/60</f>
        <v>9.50555555555556</v>
      </c>
      <c r="H62" s="35" t="n">
        <f aca="false">F62*1000/G62*0.06</f>
        <v>57.4400935125658</v>
      </c>
      <c r="I62" s="35" t="n">
        <f aca="false">F62*1000/(G62*60-SUM(J62:W62))*3.6</f>
        <v>58.4304399524376</v>
      </c>
      <c r="J62" s="36" t="n">
        <f aca="false">'台3(關西-珊珠湖)上行'!F171</f>
        <v>0</v>
      </c>
      <c r="K62" s="36" t="n">
        <f aca="false">'台3(關西-珊珠湖)上行'!G171</f>
        <v>0</v>
      </c>
      <c r="L62" s="36" t="n">
        <f aca="false">'台3(關西-珊珠湖)上行'!H171</f>
        <v>0</v>
      </c>
      <c r="M62" s="36" t="n">
        <f aca="false">'台3(關西-珊珠湖)上行'!I171</f>
        <v>0</v>
      </c>
      <c r="N62" s="36" t="n">
        <f aca="false">'台3(關西-珊珠湖)上行'!J171</f>
        <v>0</v>
      </c>
      <c r="O62" s="36" t="n">
        <f aca="false">'台3(關西-珊珠湖)上行'!K171</f>
        <v>0</v>
      </c>
      <c r="P62" s="36" t="n">
        <f aca="false">'台3(關西-珊珠湖)上行'!M171</f>
        <v>0</v>
      </c>
      <c r="Q62" s="36" t="n">
        <f aca="false">'台3(關西-珊珠湖)上行'!N171</f>
        <v>9.66666666666667</v>
      </c>
      <c r="R62" s="36" t="n">
        <f aca="false">'台3(關西-珊珠湖)上行'!O171</f>
        <v>0</v>
      </c>
      <c r="S62" s="36" t="n">
        <f aca="false">'台3(關西-珊珠湖)上行'!P171</f>
        <v>0</v>
      </c>
      <c r="T62" s="36" t="n">
        <f aca="false">'台3(關西-珊珠湖)上行'!Q171</f>
        <v>0</v>
      </c>
      <c r="U62" s="36" t="n">
        <f aca="false">'台3(關西-珊珠湖)上行'!R171</f>
        <v>0</v>
      </c>
      <c r="V62" s="36" t="n">
        <f aca="false">'台3(關西-珊珠湖)上行'!S171</f>
        <v>0</v>
      </c>
      <c r="W62" s="36" t="n">
        <f aca="false">'台3(關西-珊珠湖)上行'!U171</f>
        <v>0</v>
      </c>
      <c r="X62" s="36" t="n">
        <f aca="false">'台3(關西-珊珠湖)上行'!V171</f>
        <v>0.333333333333333</v>
      </c>
      <c r="Y62" s="36" t="n">
        <f aca="false">'台3(關西-珊珠湖)上行'!W171</f>
        <v>1</v>
      </c>
      <c r="Z62" s="36" t="n">
        <v>2</v>
      </c>
      <c r="AA62" s="36" t="n">
        <f aca="false">'台3(關西-珊珠湖)上行'!Y171</f>
        <v>0</v>
      </c>
      <c r="AB62" s="39"/>
    </row>
    <row r="63" s="33" customFormat="true" ht="16.5" hidden="false" customHeight="true" outlineLevel="0" collapsed="false">
      <c r="B63" s="37" t="s">
        <v>57</v>
      </c>
      <c r="C63" s="37"/>
      <c r="D63" s="37"/>
      <c r="E63" s="37"/>
      <c r="F63" s="35" t="n">
        <f aca="false">SUM(F39:F62)</f>
        <v>36.1</v>
      </c>
      <c r="G63" s="47" t="n">
        <f aca="false">SUM(G39:G62)</f>
        <v>39.0333333333333</v>
      </c>
      <c r="H63" s="35" t="n">
        <f aca="false">F63*1000/G63*0.06</f>
        <v>55.4910333048676</v>
      </c>
      <c r="I63" s="35" t="n">
        <f aca="false">F63*1000/(G63*60-SUM(J63:W63))*3.6</f>
        <v>57.2511013215859</v>
      </c>
      <c r="J63" s="36" t="n">
        <f aca="false">SUM(J39:J62)</f>
        <v>0</v>
      </c>
      <c r="K63" s="36" t="n">
        <f aca="false">SUM(K39:K62)</f>
        <v>0</v>
      </c>
      <c r="L63" s="36" t="n">
        <f aca="false">SUM(L39:L62)</f>
        <v>0</v>
      </c>
      <c r="M63" s="36" t="n">
        <f aca="false">SUM(M39:M62)</f>
        <v>0</v>
      </c>
      <c r="N63" s="36" t="n">
        <f aca="false">SUM(N39:N62)</f>
        <v>0</v>
      </c>
      <c r="O63" s="36" t="n">
        <f aca="false">SUM(O39:O62)</f>
        <v>0</v>
      </c>
      <c r="P63" s="36" t="n">
        <f aca="false">SUM(P39:P62)</f>
        <v>0</v>
      </c>
      <c r="Q63" s="36" t="n">
        <f aca="false">SUM(Q39:Q62)</f>
        <v>70.3333333333333</v>
      </c>
      <c r="R63" s="36" t="n">
        <f aca="false">SUM(R39:R62)</f>
        <v>1.66666666666667</v>
      </c>
      <c r="S63" s="36" t="n">
        <f aca="false">SUM(S39:S62)</f>
        <v>0</v>
      </c>
      <c r="T63" s="36" t="n">
        <f aca="false">SUM(T39:T62)</f>
        <v>0</v>
      </c>
      <c r="U63" s="36" t="n">
        <f aca="false">SUM(U39:U62)</f>
        <v>0</v>
      </c>
      <c r="V63" s="36" t="n">
        <f aca="false">SUM(V39:V62)</f>
        <v>0</v>
      </c>
      <c r="W63" s="36" t="n">
        <f aca="false">SUM(W39:W62)</f>
        <v>0</v>
      </c>
      <c r="X63" s="36" t="n">
        <f aca="false">SUM(X39:X62)</f>
        <v>4</v>
      </c>
      <c r="Y63" s="36" t="n">
        <f aca="false">SUM(Y39:Y62)</f>
        <v>6.66666666666667</v>
      </c>
      <c r="Z63" s="38"/>
      <c r="AA63" s="38"/>
      <c r="AB63" s="39"/>
    </row>
    <row r="64" s="33" customFormat="true" ht="16.5" hidden="false" customHeight="true" outlineLevel="0" collapsed="false">
      <c r="B64" s="37" t="s">
        <v>58</v>
      </c>
      <c r="C64" s="37"/>
      <c r="D64" s="37"/>
      <c r="E64" s="37"/>
      <c r="F64" s="37"/>
      <c r="G64" s="37"/>
      <c r="H64" s="37"/>
      <c r="I64" s="37"/>
      <c r="J64" s="48" t="n">
        <f aca="false">SUM(J63:O63)</f>
        <v>0</v>
      </c>
      <c r="K64" s="48"/>
      <c r="L64" s="48"/>
      <c r="M64" s="48"/>
      <c r="N64" s="48"/>
      <c r="O64" s="48"/>
      <c r="P64" s="48"/>
      <c r="Q64" s="48" t="n">
        <f aca="false">SUM(P63:W63)</f>
        <v>72</v>
      </c>
      <c r="R64" s="48"/>
      <c r="S64" s="48"/>
      <c r="T64" s="48"/>
      <c r="U64" s="48"/>
      <c r="V64" s="48"/>
      <c r="W64" s="48"/>
      <c r="X64" s="38"/>
      <c r="Y64" s="38"/>
      <c r="Z64" s="38"/>
      <c r="AA64" s="38"/>
      <c r="AB64" s="39"/>
    </row>
    <row r="65" s="33" customFormat="true" ht="16.5" hidden="false" customHeight="true" outlineLevel="0" collapsed="false">
      <c r="B65" s="37" t="s">
        <v>59</v>
      </c>
      <c r="C65" s="37"/>
      <c r="D65" s="37"/>
      <c r="E65" s="37"/>
      <c r="F65" s="37"/>
      <c r="G65" s="37"/>
      <c r="H65" s="37"/>
      <c r="I65" s="37"/>
      <c r="J65" s="49" t="n">
        <f aca="false">IF($J64=0,0,J63/$J64*100)</f>
        <v>0</v>
      </c>
      <c r="K65" s="49" t="n">
        <f aca="false">IF($J64=0,0,K63/$J64*100)</f>
        <v>0</v>
      </c>
      <c r="L65" s="49" t="n">
        <f aca="false">IF($J64=0,0,L63/$J64*100)</f>
        <v>0</v>
      </c>
      <c r="M65" s="49" t="n">
        <f aca="false">IF($J64=0,0,M63/$J64*100)</f>
        <v>0</v>
      </c>
      <c r="N65" s="49" t="n">
        <f aca="false">IF($J64=0,0,N63/$J64*100)</f>
        <v>0</v>
      </c>
      <c r="O65" s="49" t="n">
        <f aca="false">IF($J64=0,0,O63/$J64*100)</f>
        <v>0</v>
      </c>
      <c r="P65" s="49" t="n">
        <f aca="false">IF($J64=0,0,P63/$J64*100)</f>
        <v>0</v>
      </c>
      <c r="Q65" s="49" t="n">
        <f aca="false">IF($Q64=0,0,Q63/$Q64*100)</f>
        <v>97.6851851851852</v>
      </c>
      <c r="R65" s="49" t="n">
        <f aca="false">IF($Q64=0,0,R63/$Q64*100)</f>
        <v>2.31481481481482</v>
      </c>
      <c r="S65" s="49" t="n">
        <f aca="false">IF($Q64=0,0,S63/$Q64*100)</f>
        <v>0</v>
      </c>
      <c r="T65" s="49" t="n">
        <f aca="false">IF($Q64=0,0,T63/$Q64*100)</f>
        <v>0</v>
      </c>
      <c r="U65" s="49" t="n">
        <f aca="false">IF($Q64=0,0,U63/$Q64*100)</f>
        <v>0</v>
      </c>
      <c r="V65" s="49" t="n">
        <f aca="false">IF($Q64=0,0,V63/$Q64*100)</f>
        <v>0</v>
      </c>
      <c r="W65" s="49" t="n">
        <f aca="false">IF($Q64=0,0,W63/$Q64*100)</f>
        <v>0</v>
      </c>
      <c r="X65" s="38"/>
      <c r="Y65" s="38"/>
      <c r="Z65" s="38"/>
      <c r="AA65" s="38"/>
      <c r="AB65" s="39"/>
    </row>
    <row r="66" customFormat="false" ht="16.5" hidden="false" customHeight="true" outlineLevel="0" collapsed="false">
      <c r="A66" s="16"/>
      <c r="B66" s="50"/>
      <c r="C66" s="50"/>
      <c r="D66" s="50"/>
      <c r="E66" s="50"/>
      <c r="F66" s="51"/>
      <c r="G66" s="52"/>
      <c r="H66" s="51"/>
      <c r="I66" s="51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16.5" hidden="false" customHeight="true" outlineLevel="0" collapsed="false">
      <c r="A67" s="16"/>
      <c r="B67" s="50"/>
      <c r="C67" s="50"/>
      <c r="D67" s="50"/>
      <c r="E67" s="50"/>
      <c r="F67" s="51"/>
      <c r="G67" s="52"/>
      <c r="H67" s="51"/>
      <c r="I67" s="51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</row>
    <row r="68" customFormat="false" ht="16.5" hidden="false" customHeight="true" outlineLevel="0" collapsed="false">
      <c r="A68" s="91"/>
      <c r="B68" s="92" t="s">
        <v>61</v>
      </c>
      <c r="C68" s="92"/>
      <c r="D68" s="91"/>
      <c r="E68" s="91"/>
      <c r="F68" s="91"/>
      <c r="G68" s="91"/>
      <c r="H68" s="91"/>
      <c r="I68" s="92" t="s">
        <v>62</v>
      </c>
      <c r="J68" s="92"/>
      <c r="K68" s="92"/>
      <c r="L68" s="92" t="s">
        <v>63</v>
      </c>
      <c r="M68" s="92"/>
      <c r="N68" s="92"/>
      <c r="O68" s="92" t="s">
        <v>57</v>
      </c>
      <c r="P68" s="92"/>
      <c r="Q68" s="93"/>
      <c r="X68" s="16"/>
      <c r="Y68" s="16"/>
      <c r="Z68" s="16"/>
      <c r="AA68" s="16"/>
      <c r="AB68" s="16"/>
      <c r="AD68" s="16"/>
      <c r="AE68" s="16"/>
    </row>
    <row r="69" customFormat="false" ht="16.5" hidden="false" customHeight="true" outlineLevel="0" collapsed="false">
      <c r="A69" s="91"/>
      <c r="B69" s="94" t="s">
        <v>27</v>
      </c>
      <c r="C69" s="94"/>
      <c r="D69" s="94"/>
      <c r="E69" s="94"/>
      <c r="F69" s="95" t="s">
        <v>64</v>
      </c>
      <c r="G69" s="95" t="s">
        <v>65</v>
      </c>
      <c r="H69" s="95" t="s">
        <v>57</v>
      </c>
      <c r="I69" s="95" t="s">
        <v>29</v>
      </c>
      <c r="J69" s="95" t="s">
        <v>30</v>
      </c>
      <c r="K69" s="95" t="s">
        <v>66</v>
      </c>
      <c r="L69" s="95" t="s">
        <v>29</v>
      </c>
      <c r="M69" s="95" t="s">
        <v>30</v>
      </c>
      <c r="N69" s="95" t="s">
        <v>66</v>
      </c>
      <c r="O69" s="95" t="s">
        <v>29</v>
      </c>
      <c r="P69" s="95" t="s">
        <v>30</v>
      </c>
      <c r="X69" s="16"/>
      <c r="Y69" s="16"/>
      <c r="Z69" s="16"/>
      <c r="AA69" s="16"/>
      <c r="AB69" s="16"/>
      <c r="AD69" s="16"/>
    </row>
    <row r="70" customFormat="false" ht="16.2" hidden="false" customHeight="false" outlineLevel="0" collapsed="false">
      <c r="A70" s="91" t="n">
        <f aca="false">A69+1</f>
        <v>1</v>
      </c>
      <c r="B70" s="21" t="s">
        <v>100</v>
      </c>
      <c r="C70" s="21" t="s">
        <v>101</v>
      </c>
      <c r="D70" s="21" t="s">
        <v>115</v>
      </c>
      <c r="E70" s="21" t="s">
        <v>116</v>
      </c>
      <c r="F70" s="98" t="n">
        <f aca="false">'台3(關西-珊珠湖)下行'!E148</f>
        <v>9.1</v>
      </c>
      <c r="G70" s="98" t="n">
        <f aca="false">'台3(關西-珊珠湖)上行'!E171</f>
        <v>9.1</v>
      </c>
      <c r="H70" s="98" t="n">
        <f aca="false">(F70+G70)/2</f>
        <v>9.1</v>
      </c>
      <c r="I70" s="99" t="n">
        <f aca="false">G5</f>
        <v>8.59444444444444</v>
      </c>
      <c r="J70" s="100" t="n">
        <f aca="false">H70*1000/I70*0.06</f>
        <v>63.5294117647059</v>
      </c>
      <c r="K70" s="99" t="n">
        <f aca="false">SUM(J5:W5)/60</f>
        <v>0</v>
      </c>
      <c r="L70" s="99" t="n">
        <f aca="false">G62</f>
        <v>9.50555555555556</v>
      </c>
      <c r="M70" s="100" t="n">
        <f aca="false">H70*1000/L70*0.06</f>
        <v>57.4400935125658</v>
      </c>
      <c r="N70" s="99" t="n">
        <f aca="false">SUM(J62:W62)/60</f>
        <v>0.161111111111111</v>
      </c>
      <c r="O70" s="99" t="n">
        <f aca="false">(I70+L70)/2</f>
        <v>9.05</v>
      </c>
      <c r="P70" s="100" t="n">
        <f aca="false">H70*1000/O70*0.06</f>
        <v>60.3314917127072</v>
      </c>
      <c r="X70" s="16"/>
      <c r="AB70" s="19"/>
      <c r="AC70" s="20"/>
      <c r="AD70" s="16"/>
    </row>
    <row r="71" customFormat="false" ht="16.2" hidden="false" customHeight="false" outlineLevel="0" collapsed="false">
      <c r="A71" s="91" t="n">
        <f aca="false">A70+1</f>
        <v>2</v>
      </c>
      <c r="B71" s="21" t="s">
        <v>115</v>
      </c>
      <c r="C71" s="21" t="s">
        <v>116</v>
      </c>
      <c r="D71" s="21" t="s">
        <v>117</v>
      </c>
      <c r="E71" s="21" t="s">
        <v>118</v>
      </c>
      <c r="F71" s="98" t="n">
        <f aca="false">'台3(關西-珊珠湖)下行'!E149</f>
        <v>3.1</v>
      </c>
      <c r="G71" s="98" t="n">
        <f aca="false">'台3(關西-珊珠湖)上行'!E170</f>
        <v>3.2</v>
      </c>
      <c r="H71" s="98" t="n">
        <f aca="false">(F71+G71)/2</f>
        <v>3.15</v>
      </c>
      <c r="I71" s="99" t="n">
        <f aca="false">G6</f>
        <v>4.26111111111111</v>
      </c>
      <c r="J71" s="100" t="n">
        <f aca="false">H71*1000/I71*0.06</f>
        <v>44.354628422425</v>
      </c>
      <c r="K71" s="99" t="n">
        <f aca="false">SUM(J6:W6)/60</f>
        <v>0.222222222222222</v>
      </c>
      <c r="L71" s="99" t="n">
        <f aca="false">G61</f>
        <v>3.54444444444444</v>
      </c>
      <c r="M71" s="100" t="n">
        <f aca="false">H71*1000/L71*0.06</f>
        <v>53.3228840125392</v>
      </c>
      <c r="N71" s="99" t="n">
        <f aca="false">SUM(J61:W61)/60</f>
        <v>0</v>
      </c>
      <c r="O71" s="99" t="n">
        <f aca="false">(I71+L71)/2</f>
        <v>3.90277777777778</v>
      </c>
      <c r="P71" s="100" t="n">
        <f aca="false">H71*1000/O71*0.06</f>
        <v>48.4270462633452</v>
      </c>
      <c r="X71" s="16"/>
      <c r="AB71" s="19"/>
      <c r="AC71" s="20"/>
      <c r="AD71" s="16"/>
    </row>
    <row r="72" customFormat="false" ht="16.2" hidden="false" customHeight="false" outlineLevel="0" collapsed="false">
      <c r="A72" s="91" t="n">
        <f aca="false">A71+1</f>
        <v>3</v>
      </c>
      <c r="B72" s="21" t="s">
        <v>117</v>
      </c>
      <c r="C72" s="21" t="s">
        <v>118</v>
      </c>
      <c r="D72" s="21" t="s">
        <v>119</v>
      </c>
      <c r="E72" s="21" t="s">
        <v>120</v>
      </c>
      <c r="F72" s="98" t="n">
        <f aca="false">'台3(關西-珊珠湖)下行'!E150</f>
        <v>2</v>
      </c>
      <c r="G72" s="98" t="n">
        <f aca="false">'台3(關西-珊珠湖)上行'!E169</f>
        <v>1.9</v>
      </c>
      <c r="H72" s="98" t="n">
        <f aca="false">(F72+G72)/2</f>
        <v>1.95</v>
      </c>
      <c r="I72" s="99" t="n">
        <f aca="false">G7</f>
        <v>2.52777777777778</v>
      </c>
      <c r="J72" s="100" t="n">
        <f aca="false">H72*1000/I72*0.06</f>
        <v>46.2857142857143</v>
      </c>
      <c r="K72" s="99" t="n">
        <f aca="false">SUM(J7:W7)/60</f>
        <v>0.327777777777778</v>
      </c>
      <c r="L72" s="99" t="n">
        <f aca="false">G60</f>
        <v>2.22222222222222</v>
      </c>
      <c r="M72" s="100" t="n">
        <f aca="false">H72*1000/L72*0.06</f>
        <v>52.65</v>
      </c>
      <c r="N72" s="99" t="n">
        <f aca="false">SUM(J60:W60)/60</f>
        <v>0</v>
      </c>
      <c r="O72" s="99" t="n">
        <f aca="false">(I72+L72)/2</f>
        <v>2.375</v>
      </c>
      <c r="P72" s="100" t="n">
        <f aca="false">H72*1000/O72*0.06</f>
        <v>49.2631578947369</v>
      </c>
      <c r="X72" s="16"/>
      <c r="AB72" s="19"/>
      <c r="AC72" s="20"/>
      <c r="AD72" s="16"/>
    </row>
    <row r="73" customFormat="false" ht="16.2" hidden="false" customHeight="false" outlineLevel="0" collapsed="false">
      <c r="A73" s="91" t="n">
        <f aca="false">A72+1</f>
        <v>4</v>
      </c>
      <c r="B73" s="21" t="s">
        <v>119</v>
      </c>
      <c r="C73" s="21" t="s">
        <v>120</v>
      </c>
      <c r="D73" s="21" t="s">
        <v>121</v>
      </c>
      <c r="E73" s="21" t="s">
        <v>122</v>
      </c>
      <c r="F73" s="98" t="n">
        <f aca="false">'台3(關西-珊珠湖)下行'!E151</f>
        <v>1.9</v>
      </c>
      <c r="G73" s="98" t="n">
        <f aca="false">'台3(關西-珊珠湖)上行'!E168</f>
        <v>1.83333333333333</v>
      </c>
      <c r="H73" s="98" t="n">
        <f aca="false">(F73+G73)/2</f>
        <v>1.86666666666667</v>
      </c>
      <c r="I73" s="99" t="n">
        <f aca="false">G8</f>
        <v>1.73888888888889</v>
      </c>
      <c r="J73" s="100" t="n">
        <f aca="false">H73*1000/I73*0.06</f>
        <v>64.408945686901</v>
      </c>
      <c r="K73" s="99" t="n">
        <f aca="false">SUM(J8:W8)/60</f>
        <v>0</v>
      </c>
      <c r="L73" s="99" t="n">
        <f aca="false">G59</f>
        <v>2.06666666666667</v>
      </c>
      <c r="M73" s="100" t="n">
        <f aca="false">H73*1000/L73*0.06</f>
        <v>54.1935483870968</v>
      </c>
      <c r="N73" s="99" t="n">
        <f aca="false">SUM(J59:W59)/60</f>
        <v>0.227777777777778</v>
      </c>
      <c r="O73" s="99" t="n">
        <f aca="false">(I73+L73)/2</f>
        <v>1.90277777777778</v>
      </c>
      <c r="P73" s="100" t="n">
        <f aca="false">H73*1000/O73*0.06</f>
        <v>58.8613138686131</v>
      </c>
      <c r="X73" s="16"/>
      <c r="AB73" s="19"/>
      <c r="AC73" s="20"/>
      <c r="AD73" s="16"/>
    </row>
    <row r="74" customFormat="false" ht="16.2" hidden="false" customHeight="false" outlineLevel="0" collapsed="false">
      <c r="A74" s="91" t="n">
        <f aca="false">A73+1</f>
        <v>5</v>
      </c>
      <c r="B74" s="21" t="s">
        <v>121</v>
      </c>
      <c r="C74" s="21" t="s">
        <v>122</v>
      </c>
      <c r="D74" s="21" t="s">
        <v>123</v>
      </c>
      <c r="E74" s="21" t="s">
        <v>124</v>
      </c>
      <c r="F74" s="98" t="n">
        <f aca="false">'台3(關西-珊珠湖)下行'!E152</f>
        <v>0.399999999999999</v>
      </c>
      <c r="G74" s="98" t="n">
        <f aca="false">'台3(關西-珊珠湖)上行'!E167</f>
        <v>0.466666666666666</v>
      </c>
      <c r="H74" s="98" t="n">
        <f aca="false">(F74+G74)/2</f>
        <v>0.433333333333332</v>
      </c>
      <c r="I74" s="99" t="n">
        <f aca="false">G9</f>
        <v>1.68333333333333</v>
      </c>
      <c r="J74" s="100" t="n">
        <f aca="false">H74*1000/I74*0.06</f>
        <v>15.4455445544554</v>
      </c>
      <c r="K74" s="99" t="n">
        <f aca="false">SUM(J9:W9)/60</f>
        <v>0.238888888888889</v>
      </c>
      <c r="L74" s="99" t="n">
        <f aca="false">G58</f>
        <v>0.8</v>
      </c>
      <c r="M74" s="100" t="n">
        <f aca="false">H74*1000/L74*0.06</f>
        <v>32.4999999999999</v>
      </c>
      <c r="N74" s="99" t="n">
        <f aca="false">SUM(J58:W58)/60</f>
        <v>0.0944444444444445</v>
      </c>
      <c r="O74" s="99" t="n">
        <f aca="false">(I74+L74)/2</f>
        <v>1.24166666666667</v>
      </c>
      <c r="P74" s="100" t="n">
        <f aca="false">H74*1000/O74*0.06</f>
        <v>20.9395973154362</v>
      </c>
      <c r="X74" s="16"/>
      <c r="AB74" s="19"/>
      <c r="AC74" s="20"/>
      <c r="AD74" s="16"/>
    </row>
    <row r="75" customFormat="false" ht="16.2" hidden="false" customHeight="false" outlineLevel="0" collapsed="false">
      <c r="A75" s="91" t="n">
        <f aca="false">A74+1</f>
        <v>6</v>
      </c>
      <c r="B75" s="21" t="s">
        <v>123</v>
      </c>
      <c r="C75" s="21" t="s">
        <v>124</v>
      </c>
      <c r="D75" s="21" t="s">
        <v>125</v>
      </c>
      <c r="E75" s="21" t="s">
        <v>126</v>
      </c>
      <c r="F75" s="98" t="n">
        <f aca="false">'台3(關西-珊珠湖)下行'!E153</f>
        <v>7</v>
      </c>
      <c r="G75" s="98" t="n">
        <f aca="false">'台3(關西-珊珠湖)上行'!E166</f>
        <v>7</v>
      </c>
      <c r="H75" s="98" t="n">
        <f aca="false">(F75+G75)/2</f>
        <v>7</v>
      </c>
      <c r="I75" s="99" t="n">
        <f aca="false">G10</f>
        <v>9.11111111111111</v>
      </c>
      <c r="J75" s="100" t="n">
        <f aca="false">H75*1000/I75*0.06</f>
        <v>46.0975609756098</v>
      </c>
      <c r="K75" s="99" t="n">
        <f aca="false">SUM(J10:W10)/60</f>
        <v>0.55</v>
      </c>
      <c r="L75" s="99" t="n">
        <f aca="false">G57</f>
        <v>8.81666666666667</v>
      </c>
      <c r="M75" s="100" t="n">
        <f aca="false">H75*1000/L75*0.06</f>
        <v>47.6370510396975</v>
      </c>
      <c r="N75" s="99" t="n">
        <f aca="false">SUM(J57:W57)/60</f>
        <v>0.483333333333333</v>
      </c>
      <c r="O75" s="99" t="n">
        <f aca="false">(I75+L75)/2</f>
        <v>8.96388888888889</v>
      </c>
      <c r="P75" s="100" t="n">
        <f aca="false">H75*1000/O75*0.06</f>
        <v>46.8546637744035</v>
      </c>
      <c r="X75" s="16"/>
      <c r="AB75" s="19"/>
      <c r="AC75" s="20"/>
      <c r="AD75" s="16"/>
    </row>
    <row r="76" customFormat="false" ht="16.2" hidden="false" customHeight="false" outlineLevel="0" collapsed="false">
      <c r="A76" s="91" t="n">
        <f aca="false">A75+1</f>
        <v>7</v>
      </c>
      <c r="B76" s="21" t="s">
        <v>125</v>
      </c>
      <c r="C76" s="21" t="s">
        <v>126</v>
      </c>
      <c r="D76" s="21" t="s">
        <v>127</v>
      </c>
      <c r="E76" s="21" t="s">
        <v>128</v>
      </c>
      <c r="F76" s="98" t="n">
        <f aca="false">'台3(關西-珊珠湖)下行'!E154</f>
        <v>7.5</v>
      </c>
      <c r="G76" s="98" t="n">
        <f aca="false">'台3(關西-珊珠湖)上行'!E165</f>
        <v>7.5</v>
      </c>
      <c r="H76" s="98" t="n">
        <f aca="false">(F76+G76)/2</f>
        <v>7.5</v>
      </c>
      <c r="I76" s="99" t="n">
        <f aca="false">G11</f>
        <v>7.23333333333333</v>
      </c>
      <c r="J76" s="100" t="n">
        <f aca="false">H76*1000/I76*0.06</f>
        <v>62.2119815668203</v>
      </c>
      <c r="K76" s="99" t="n">
        <f aca="false">SUM(J11:W11)/60</f>
        <v>0.594444444444444</v>
      </c>
      <c r="L76" s="99" t="n">
        <f aca="false">G56</f>
        <v>7.35555555555556</v>
      </c>
      <c r="M76" s="100" t="n">
        <f aca="false">H76*1000/L76*0.06</f>
        <v>61.178247734139</v>
      </c>
      <c r="N76" s="99" t="n">
        <f aca="false">SUM(J56:W56)/60</f>
        <v>0.155555555555556</v>
      </c>
      <c r="O76" s="99" t="n">
        <f aca="false">(I76+L76)/2</f>
        <v>7.29444444444444</v>
      </c>
      <c r="P76" s="100" t="n">
        <f aca="false">H76*1000/O76*0.06</f>
        <v>61.6907844630617</v>
      </c>
      <c r="X76" s="16"/>
      <c r="AB76" s="19"/>
      <c r="AC76" s="20"/>
      <c r="AD76" s="16"/>
    </row>
    <row r="77" customFormat="false" ht="16.2" hidden="false" customHeight="false" outlineLevel="0" collapsed="false">
      <c r="A77" s="91" t="n">
        <f aca="false">A76+1</f>
        <v>8</v>
      </c>
      <c r="B77" s="21" t="s">
        <v>127</v>
      </c>
      <c r="C77" s="21" t="s">
        <v>128</v>
      </c>
      <c r="D77" s="21" t="s">
        <v>129</v>
      </c>
      <c r="E77" s="21" t="s">
        <v>130</v>
      </c>
      <c r="F77" s="98" t="n">
        <f aca="false">'台3(關西-珊珠湖)下行'!E155</f>
        <v>2.1</v>
      </c>
      <c r="G77" s="98" t="n">
        <f aca="false">'台3(關西-珊珠湖)上行'!E164</f>
        <v>2.1</v>
      </c>
      <c r="H77" s="98" t="n">
        <f aca="false">(F77+G77)/2</f>
        <v>2.1</v>
      </c>
      <c r="I77" s="99" t="n">
        <f aca="false">G12</f>
        <v>2.07222222222222</v>
      </c>
      <c r="J77" s="100" t="n">
        <f aca="false">H77*1000/I77*0.06</f>
        <v>60.804289544236</v>
      </c>
      <c r="K77" s="99" t="n">
        <f aca="false">SUM(J12:W12)/60</f>
        <v>0.155555555555556</v>
      </c>
      <c r="L77" s="99" t="n">
        <f aca="false">G55</f>
        <v>2.06666666666667</v>
      </c>
      <c r="M77" s="100" t="n">
        <f aca="false">H77*1000/L77*0.06</f>
        <v>60.9677419354839</v>
      </c>
      <c r="N77" s="99" t="n">
        <f aca="false">SUM(J55:W55)/60</f>
        <v>0</v>
      </c>
      <c r="O77" s="99" t="n">
        <f aca="false">(I77+L77)/2</f>
        <v>2.06944444444444</v>
      </c>
      <c r="P77" s="100" t="n">
        <f aca="false">H77*1000/O77*0.06</f>
        <v>60.8859060402685</v>
      </c>
      <c r="X77" s="16"/>
      <c r="AB77" s="19"/>
      <c r="AC77" s="20"/>
      <c r="AD77" s="16"/>
    </row>
    <row r="78" customFormat="false" ht="16.2" hidden="false" customHeight="false" outlineLevel="0" collapsed="false">
      <c r="A78" s="91" t="n">
        <f aca="false">A77+1</f>
        <v>9</v>
      </c>
      <c r="B78" s="21" t="s">
        <v>129</v>
      </c>
      <c r="C78" s="21" t="s">
        <v>130</v>
      </c>
      <c r="D78" s="21" t="s">
        <v>131</v>
      </c>
      <c r="E78" s="21" t="s">
        <v>132</v>
      </c>
      <c r="F78" s="98" t="n">
        <f aca="false">'台3(關西-珊珠湖)下行'!E156</f>
        <v>3</v>
      </c>
      <c r="G78" s="98" t="n">
        <f aca="false">'台3(關西-珊珠湖)上行'!E163</f>
        <v>3</v>
      </c>
      <c r="H78" s="98" t="n">
        <f aca="false">(F78+G78)/2</f>
        <v>3</v>
      </c>
      <c r="I78" s="99" t="n">
        <f aca="false">G13</f>
        <v>3.08333333333333</v>
      </c>
      <c r="J78" s="100" t="n">
        <f aca="false">H78*1000/I78*0.06</f>
        <v>58.3783783783784</v>
      </c>
      <c r="K78" s="99" t="n">
        <f aca="false">SUM(J13:W13)/60</f>
        <v>0</v>
      </c>
      <c r="L78" s="99" t="n">
        <f aca="false">G54</f>
        <v>2.65555555555556</v>
      </c>
      <c r="M78" s="100" t="n">
        <f aca="false">H78*1000/L78*0.06</f>
        <v>67.7824267782427</v>
      </c>
      <c r="N78" s="99" t="n">
        <f aca="false">SUM(J54:W54)/60</f>
        <v>0.0777777777777778</v>
      </c>
      <c r="O78" s="99" t="n">
        <f aca="false">(I78+L78)/2</f>
        <v>2.86944444444444</v>
      </c>
      <c r="P78" s="100" t="n">
        <f aca="false">H78*1000/O78*0.06</f>
        <v>62.729912875121</v>
      </c>
      <c r="X78" s="16"/>
      <c r="AB78" s="19"/>
      <c r="AC78" s="20"/>
      <c r="AD78" s="16"/>
    </row>
    <row r="79" customFormat="false" ht="16.2" hidden="true" customHeight="false" outlineLevel="0" collapsed="false">
      <c r="A79" s="91" t="n">
        <f aca="false">A78+1</f>
        <v>10</v>
      </c>
      <c r="B79" s="21" t="s">
        <v>131</v>
      </c>
      <c r="C79" s="21" t="s">
        <v>132</v>
      </c>
      <c r="F79" s="98" t="n">
        <f aca="false">'台3(關西-珊珠湖)下行'!E157</f>
        <v>0</v>
      </c>
      <c r="G79" s="98" t="n">
        <f aca="false">'台3(關西-珊珠湖)上行'!E162</f>
        <v>0</v>
      </c>
      <c r="H79" s="98" t="n">
        <f aca="false">(F79+G79)/2</f>
        <v>0</v>
      </c>
      <c r="I79" s="99" t="n">
        <f aca="false">G14</f>
        <v>0</v>
      </c>
      <c r="J79" s="100" t="e">
        <f aca="false">H79*1000/I79*0.06</f>
        <v>#DIV/0!</v>
      </c>
      <c r="K79" s="99" t="n">
        <f aca="false">SUM(J14:W14)/60</f>
        <v>0</v>
      </c>
      <c r="L79" s="99" t="n">
        <f aca="false">G53</f>
        <v>0</v>
      </c>
      <c r="M79" s="100" t="e">
        <f aca="false">H79*1000/L79*0.06</f>
        <v>#DIV/0!</v>
      </c>
      <c r="N79" s="99" t="n">
        <f aca="false">SUM(J53:W53)/60</f>
        <v>0</v>
      </c>
      <c r="O79" s="99" t="n">
        <f aca="false">(I79+L79)/2</f>
        <v>0</v>
      </c>
      <c r="P79" s="100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91" t="n">
        <f aca="false">A79+1</f>
        <v>11</v>
      </c>
      <c r="B80" s="91"/>
      <c r="C80" s="72"/>
      <c r="D80" s="91"/>
      <c r="E80" s="91"/>
      <c r="F80" s="98" t="n">
        <f aca="false">'台3(關西-珊珠湖)下行'!E158</f>
        <v>0</v>
      </c>
      <c r="G80" s="98" t="n">
        <f aca="false">'台3(關西-珊珠湖)上行'!E161</f>
        <v>0</v>
      </c>
      <c r="H80" s="98" t="n">
        <f aca="false">(F80+G80)/2</f>
        <v>0</v>
      </c>
      <c r="I80" s="99" t="n">
        <f aca="false">G15</f>
        <v>0</v>
      </c>
      <c r="J80" s="100" t="e">
        <f aca="false">H80*1000/I80*0.06</f>
        <v>#DIV/0!</v>
      </c>
      <c r="K80" s="99" t="n">
        <f aca="false">SUM(J15:W15)/60</f>
        <v>0</v>
      </c>
      <c r="L80" s="99" t="n">
        <f aca="false">G52</f>
        <v>0</v>
      </c>
      <c r="M80" s="100" t="e">
        <f aca="false">H80*1000/L80*0.06</f>
        <v>#DIV/0!</v>
      </c>
      <c r="N80" s="99" t="n">
        <f aca="false">SUM(J52:W52)/60</f>
        <v>0</v>
      </c>
      <c r="O80" s="99" t="n">
        <f aca="false">(I80+L80)/2</f>
        <v>0</v>
      </c>
      <c r="P80" s="100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91" t="n">
        <f aca="false">A80+1</f>
        <v>12</v>
      </c>
      <c r="B81" s="91"/>
      <c r="C81" s="72"/>
      <c r="D81" s="91"/>
      <c r="E81" s="91"/>
      <c r="F81" s="98" t="n">
        <f aca="false">'台3(關西-珊珠湖)下行'!E159</f>
        <v>0</v>
      </c>
      <c r="G81" s="98" t="n">
        <f aca="false">'台3(關西-珊珠湖)上行'!E160</f>
        <v>0</v>
      </c>
      <c r="H81" s="98" t="n">
        <f aca="false">(F81+G81)/2</f>
        <v>0</v>
      </c>
      <c r="I81" s="99" t="n">
        <f aca="false">G16</f>
        <v>0</v>
      </c>
      <c r="J81" s="100" t="e">
        <f aca="false">H81*1000/I81*0.06</f>
        <v>#DIV/0!</v>
      </c>
      <c r="K81" s="99" t="n">
        <f aca="false">SUM(J16:W16)/60</f>
        <v>0</v>
      </c>
      <c r="L81" s="99" t="n">
        <f aca="false">G51</f>
        <v>0</v>
      </c>
      <c r="M81" s="100" t="e">
        <f aca="false">H81*1000/L81*0.06</f>
        <v>#DIV/0!</v>
      </c>
      <c r="N81" s="99" t="n">
        <f aca="false">SUM(J51:W51)/60</f>
        <v>0</v>
      </c>
      <c r="O81" s="99" t="n">
        <f aca="false">(I81+L81)/2</f>
        <v>0</v>
      </c>
      <c r="P81" s="100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91" t="n">
        <f aca="false">A81+1</f>
        <v>13</v>
      </c>
      <c r="B82" s="91"/>
      <c r="C82" s="72"/>
      <c r="D82" s="91"/>
      <c r="E82" s="91"/>
      <c r="F82" s="98" t="n">
        <f aca="false">'台3(關西-珊珠湖)下行'!E160</f>
        <v>0</v>
      </c>
      <c r="G82" s="98" t="n">
        <f aca="false">'台3(關西-珊珠湖)上行'!E159</f>
        <v>0</v>
      </c>
      <c r="H82" s="98" t="n">
        <f aca="false">(F82+G82)/2</f>
        <v>0</v>
      </c>
      <c r="I82" s="99" t="n">
        <f aca="false">G17</f>
        <v>0</v>
      </c>
      <c r="J82" s="100" t="e">
        <f aca="false">H82*1000/I82*0.06</f>
        <v>#DIV/0!</v>
      </c>
      <c r="K82" s="99" t="n">
        <f aca="false">SUM(J17:W17)/60</f>
        <v>0</v>
      </c>
      <c r="L82" s="99" t="n">
        <f aca="false">G50</f>
        <v>0</v>
      </c>
      <c r="M82" s="100" t="e">
        <f aca="false">H82*1000/L82*0.06</f>
        <v>#DIV/0!</v>
      </c>
      <c r="N82" s="99" t="n">
        <f aca="false">SUM(J50:W50)/60</f>
        <v>0</v>
      </c>
      <c r="O82" s="99" t="n">
        <f aca="false">(I82+L82)/2</f>
        <v>0</v>
      </c>
      <c r="P82" s="100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91" t="n">
        <f aca="false">A82+1</f>
        <v>14</v>
      </c>
      <c r="B83" s="91"/>
      <c r="C83" s="72"/>
      <c r="D83" s="91"/>
      <c r="E83" s="91"/>
      <c r="F83" s="98" t="n">
        <f aca="false">'台3(關西-珊珠湖)下行'!E161</f>
        <v>0</v>
      </c>
      <c r="G83" s="98" t="n">
        <f aca="false">'台3(關西-珊珠湖)上行'!E158</f>
        <v>0</v>
      </c>
      <c r="H83" s="98" t="n">
        <f aca="false">(F83+G83)/2</f>
        <v>0</v>
      </c>
      <c r="I83" s="99" t="n">
        <f aca="false">G18</f>
        <v>0</v>
      </c>
      <c r="J83" s="100" t="e">
        <f aca="false">H83*1000/I83*0.06</f>
        <v>#DIV/0!</v>
      </c>
      <c r="K83" s="99" t="n">
        <f aca="false">SUM(J18:W18)/60</f>
        <v>0</v>
      </c>
      <c r="L83" s="99" t="n">
        <f aca="false">G49</f>
        <v>0</v>
      </c>
      <c r="M83" s="100" t="e">
        <f aca="false">H83*1000/L83*0.06</f>
        <v>#DIV/0!</v>
      </c>
      <c r="N83" s="99" t="n">
        <f aca="false">SUM(J49:W49)/60</f>
        <v>0</v>
      </c>
      <c r="O83" s="99" t="n">
        <f aca="false">(I83+L83)/2</f>
        <v>0</v>
      </c>
      <c r="P83" s="100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91" t="n">
        <f aca="false">A83+1</f>
        <v>15</v>
      </c>
      <c r="B84" s="91"/>
      <c r="C84" s="72"/>
      <c r="D84" s="91"/>
      <c r="E84" s="91"/>
      <c r="F84" s="98" t="n">
        <f aca="false">'台3(關西-珊珠湖)下行'!E162</f>
        <v>0</v>
      </c>
      <c r="G84" s="98" t="n">
        <f aca="false">'台3(關西-珊珠湖)上行'!E157</f>
        <v>0</v>
      </c>
      <c r="H84" s="98" t="n">
        <f aca="false">(F84+G84)/2</f>
        <v>0</v>
      </c>
      <c r="I84" s="99" t="n">
        <f aca="false">G19</f>
        <v>0</v>
      </c>
      <c r="J84" s="100" t="e">
        <f aca="false">H84*1000/I84*0.06</f>
        <v>#DIV/0!</v>
      </c>
      <c r="K84" s="99" t="n">
        <f aca="false">SUM(J19:W19)/60</f>
        <v>0</v>
      </c>
      <c r="L84" s="99" t="n">
        <f aca="false">G48</f>
        <v>0</v>
      </c>
      <c r="M84" s="100" t="e">
        <f aca="false">H84*1000/L84*0.06</f>
        <v>#DIV/0!</v>
      </c>
      <c r="N84" s="99" t="n">
        <f aca="false">SUM(J48:W48)/60</f>
        <v>0</v>
      </c>
      <c r="O84" s="99" t="n">
        <f aca="false">(I84+L84)/2</f>
        <v>0</v>
      </c>
      <c r="P84" s="100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91" t="n">
        <f aca="false">A84+1</f>
        <v>16</v>
      </c>
      <c r="B85" s="91"/>
      <c r="C85" s="72"/>
      <c r="D85" s="91"/>
      <c r="E85" s="91"/>
      <c r="F85" s="98" t="n">
        <f aca="false">'台3(關西-珊珠湖)下行'!E163</f>
        <v>0</v>
      </c>
      <c r="G85" s="98" t="n">
        <f aca="false">'台3(關西-珊珠湖)上行'!E156</f>
        <v>0</v>
      </c>
      <c r="H85" s="98" t="n">
        <f aca="false">(F85+G85)/2</f>
        <v>0</v>
      </c>
      <c r="I85" s="99" t="n">
        <f aca="false">G20</f>
        <v>0</v>
      </c>
      <c r="J85" s="100" t="e">
        <f aca="false">H85*1000/I85*0.06</f>
        <v>#DIV/0!</v>
      </c>
      <c r="K85" s="99" t="n">
        <f aca="false">SUM(J20:W20)/60</f>
        <v>0</v>
      </c>
      <c r="L85" s="99" t="n">
        <f aca="false">G47</f>
        <v>0</v>
      </c>
      <c r="M85" s="100" t="e">
        <f aca="false">H85*1000/L85*0.06</f>
        <v>#DIV/0!</v>
      </c>
      <c r="N85" s="99" t="n">
        <f aca="false">SUM(J47:W47)/60</f>
        <v>0</v>
      </c>
      <c r="O85" s="99" t="n">
        <f aca="false">(I85+L85)/2</f>
        <v>0</v>
      </c>
      <c r="P85" s="100" t="e">
        <f aca="false">H85*1000/O85*0.06</f>
        <v>#DIV/0!</v>
      </c>
      <c r="X85" s="16"/>
      <c r="AB85" s="19"/>
      <c r="AC85" s="20"/>
      <c r="AD85" s="16"/>
    </row>
    <row r="86" customFormat="false" ht="16.2" hidden="true" customHeight="false" outlineLevel="0" collapsed="false">
      <c r="A86" s="91" t="n">
        <f aca="false">A85+1</f>
        <v>17</v>
      </c>
      <c r="B86" s="91"/>
      <c r="C86" s="72"/>
      <c r="D86" s="91"/>
      <c r="E86" s="91"/>
      <c r="F86" s="98" t="n">
        <f aca="false">'台3(關西-珊珠湖)下行'!E164</f>
        <v>0</v>
      </c>
      <c r="G86" s="98" t="n">
        <f aca="false">'台3(關西-珊珠湖)上行'!E155</f>
        <v>0</v>
      </c>
      <c r="H86" s="98" t="n">
        <f aca="false">(F86+G86)/2</f>
        <v>0</v>
      </c>
      <c r="I86" s="99" t="n">
        <f aca="false">G21</f>
        <v>0</v>
      </c>
      <c r="J86" s="100" t="e">
        <f aca="false">H86*1000/I86*0.06</f>
        <v>#DIV/0!</v>
      </c>
      <c r="K86" s="99" t="n">
        <f aca="false">SUM(J21:W21)/60</f>
        <v>0</v>
      </c>
      <c r="L86" s="99" t="n">
        <f aca="false">G46</f>
        <v>0</v>
      </c>
      <c r="M86" s="100" t="e">
        <f aca="false">H86*1000/L86*0.06</f>
        <v>#DIV/0!</v>
      </c>
      <c r="N86" s="99" t="n">
        <f aca="false">SUM(J46:W46)/60</f>
        <v>0</v>
      </c>
      <c r="O86" s="99" t="n">
        <f aca="false">(I86+L86)/2</f>
        <v>0</v>
      </c>
      <c r="P86" s="100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91" t="n">
        <f aca="false">A86+1</f>
        <v>18</v>
      </c>
      <c r="B87" s="91"/>
      <c r="C87" s="72"/>
      <c r="D87" s="91"/>
      <c r="E87" s="91"/>
      <c r="F87" s="98" t="n">
        <f aca="false">'台3(關西-珊珠湖)下行'!E165</f>
        <v>0</v>
      </c>
      <c r="G87" s="98" t="n">
        <f aca="false">'台3(關西-珊珠湖)上行'!E154</f>
        <v>0</v>
      </c>
      <c r="H87" s="98" t="n">
        <f aca="false">(F87+G87)/2</f>
        <v>0</v>
      </c>
      <c r="I87" s="99" t="n">
        <f aca="false">G22</f>
        <v>0</v>
      </c>
      <c r="J87" s="100" t="e">
        <f aca="false">H87*1000/I87*0.06</f>
        <v>#DIV/0!</v>
      </c>
      <c r="K87" s="99" t="n">
        <f aca="false">SUM(J22:W22)/60</f>
        <v>0</v>
      </c>
      <c r="L87" s="99" t="n">
        <f aca="false">G45</f>
        <v>0</v>
      </c>
      <c r="M87" s="100" t="e">
        <f aca="false">H87*1000/L87*0.06</f>
        <v>#DIV/0!</v>
      </c>
      <c r="N87" s="99" t="n">
        <f aca="false">SUM(J45:W45)/60</f>
        <v>0</v>
      </c>
      <c r="O87" s="99" t="n">
        <f aca="false">(I87+L87)/2</f>
        <v>0</v>
      </c>
      <c r="P87" s="100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91" t="n">
        <f aca="false">A87+1</f>
        <v>19</v>
      </c>
      <c r="B88" s="91"/>
      <c r="C88" s="72"/>
      <c r="D88" s="91"/>
      <c r="E88" s="91"/>
      <c r="F88" s="98" t="n">
        <f aca="false">'台3(關西-珊珠湖)下行'!E166</f>
        <v>0</v>
      </c>
      <c r="G88" s="98" t="n">
        <f aca="false">'台3(關西-珊珠湖)上行'!E153</f>
        <v>0</v>
      </c>
      <c r="H88" s="98" t="n">
        <f aca="false">(F88+G88)/2</f>
        <v>0</v>
      </c>
      <c r="I88" s="99" t="n">
        <f aca="false">G23</f>
        <v>0</v>
      </c>
      <c r="J88" s="100" t="e">
        <f aca="false">H88*1000/I88*0.06</f>
        <v>#DIV/0!</v>
      </c>
      <c r="K88" s="99" t="n">
        <f aca="false">SUM(J23:W23)/60</f>
        <v>0</v>
      </c>
      <c r="L88" s="99" t="n">
        <f aca="false">G44</f>
        <v>0</v>
      </c>
      <c r="M88" s="100" t="e">
        <f aca="false">H88*1000/L88*0.06</f>
        <v>#DIV/0!</v>
      </c>
      <c r="N88" s="99" t="n">
        <f aca="false">SUM(J44:W44)/60</f>
        <v>0</v>
      </c>
      <c r="O88" s="99" t="n">
        <f aca="false">(I88+L88)/2</f>
        <v>0</v>
      </c>
      <c r="P88" s="100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91" t="n">
        <f aca="false">A88+1</f>
        <v>20</v>
      </c>
      <c r="B89" s="91"/>
      <c r="C89" s="72"/>
      <c r="D89" s="91"/>
      <c r="E89" s="91"/>
      <c r="F89" s="98" t="n">
        <f aca="false">'台3(關西-珊珠湖)下行'!E167</f>
        <v>0</v>
      </c>
      <c r="G89" s="98" t="n">
        <f aca="false">'台3(關西-珊珠湖)上行'!E152</f>
        <v>0</v>
      </c>
      <c r="H89" s="98" t="n">
        <f aca="false">(F89+G89)/2</f>
        <v>0</v>
      </c>
      <c r="I89" s="99" t="n">
        <f aca="false">G24</f>
        <v>0</v>
      </c>
      <c r="J89" s="100" t="e">
        <f aca="false">H89*1000/I89*0.06</f>
        <v>#DIV/0!</v>
      </c>
      <c r="K89" s="99" t="n">
        <f aca="false">SUM(J24:W24)/60</f>
        <v>0</v>
      </c>
      <c r="L89" s="99" t="n">
        <f aca="false">G43</f>
        <v>0</v>
      </c>
      <c r="M89" s="100" t="e">
        <f aca="false">H89*1000/L89*0.06</f>
        <v>#DIV/0!</v>
      </c>
      <c r="N89" s="99" t="n">
        <f aca="false">SUM(J43:W43)/60</f>
        <v>0</v>
      </c>
      <c r="O89" s="99" t="n">
        <f aca="false">(I89+L89)/2</f>
        <v>0</v>
      </c>
      <c r="P89" s="100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91" t="n">
        <f aca="false">A89+1</f>
        <v>21</v>
      </c>
      <c r="B90" s="91"/>
      <c r="C90" s="72"/>
      <c r="D90" s="91"/>
      <c r="E90" s="91"/>
      <c r="F90" s="98" t="n">
        <f aca="false">'台3(關西-珊珠湖)下行'!E168</f>
        <v>0</v>
      </c>
      <c r="G90" s="98" t="n">
        <f aca="false">'台3(關西-珊珠湖)上行'!E151</f>
        <v>0</v>
      </c>
      <c r="H90" s="98" t="n">
        <f aca="false">(F90+G90)/2</f>
        <v>0</v>
      </c>
      <c r="I90" s="99" t="n">
        <f aca="false">G25</f>
        <v>0</v>
      </c>
      <c r="J90" s="100" t="e">
        <f aca="false">H90*1000/I90*0.06</f>
        <v>#DIV/0!</v>
      </c>
      <c r="K90" s="99" t="n">
        <f aca="false">SUM(J25:W25)/60</f>
        <v>0</v>
      </c>
      <c r="L90" s="99" t="n">
        <f aca="false">G42</f>
        <v>0</v>
      </c>
      <c r="M90" s="100" t="e">
        <f aca="false">H90*1000/L90*0.06</f>
        <v>#DIV/0!</v>
      </c>
      <c r="N90" s="99" t="n">
        <f aca="false">SUM(J42:W42)/60</f>
        <v>0</v>
      </c>
      <c r="O90" s="99" t="n">
        <f aca="false">(I90+L90)/2</f>
        <v>0</v>
      </c>
      <c r="P90" s="100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91" t="n">
        <f aca="false">A90+1</f>
        <v>22</v>
      </c>
      <c r="B91" s="91"/>
      <c r="C91" s="72"/>
      <c r="D91" s="91"/>
      <c r="E91" s="91"/>
      <c r="F91" s="98" t="n">
        <f aca="false">'台3(關西-珊珠湖)下行'!E169</f>
        <v>0</v>
      </c>
      <c r="G91" s="98" t="n">
        <f aca="false">'台3(關西-珊珠湖)上行'!E150</f>
        <v>0</v>
      </c>
      <c r="H91" s="98" t="n">
        <f aca="false">(F91+G91)/2</f>
        <v>0</v>
      </c>
      <c r="I91" s="99" t="n">
        <f aca="false">G26</f>
        <v>0</v>
      </c>
      <c r="J91" s="100" t="e">
        <f aca="false">H91*1000/I91*0.06</f>
        <v>#DIV/0!</v>
      </c>
      <c r="K91" s="99" t="n">
        <f aca="false">SUM(J26:W26)/60</f>
        <v>0</v>
      </c>
      <c r="L91" s="99" t="n">
        <f aca="false">G41</f>
        <v>0</v>
      </c>
      <c r="M91" s="100" t="e">
        <f aca="false">H91*1000/L91*0.06</f>
        <v>#DIV/0!</v>
      </c>
      <c r="N91" s="99" t="n">
        <f aca="false">SUM(J41:W41)/60</f>
        <v>0</v>
      </c>
      <c r="O91" s="99" t="n">
        <f aca="false">(I91+L91)/2</f>
        <v>0</v>
      </c>
      <c r="P91" s="100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91" t="n">
        <f aca="false">A91+1</f>
        <v>23</v>
      </c>
      <c r="B92" s="91"/>
      <c r="C92" s="72"/>
      <c r="D92" s="91"/>
      <c r="E92" s="91"/>
      <c r="F92" s="98" t="n">
        <f aca="false">'台3(關西-珊珠湖)下行'!E170</f>
        <v>0</v>
      </c>
      <c r="G92" s="98" t="n">
        <f aca="false">'台3(關西-珊珠湖)上行'!E149</f>
        <v>0</v>
      </c>
      <c r="H92" s="98" t="n">
        <f aca="false">(F92+G92)/2</f>
        <v>0</v>
      </c>
      <c r="I92" s="99" t="n">
        <f aca="false">G27</f>
        <v>0</v>
      </c>
      <c r="J92" s="100" t="e">
        <f aca="false">H92*1000/I92*0.06</f>
        <v>#DIV/0!</v>
      </c>
      <c r="K92" s="99" t="n">
        <f aca="false">SUM(J27:W27)/60</f>
        <v>0</v>
      </c>
      <c r="L92" s="99" t="n">
        <f aca="false">G40</f>
        <v>0</v>
      </c>
      <c r="M92" s="100" t="e">
        <f aca="false">H92*1000/L92*0.06</f>
        <v>#DIV/0!</v>
      </c>
      <c r="N92" s="99" t="n">
        <f aca="false">SUM(J40:W40)/60</f>
        <v>0</v>
      </c>
      <c r="O92" s="99" t="n">
        <f aca="false">(I92+L92)/2</f>
        <v>0</v>
      </c>
      <c r="P92" s="100" t="e">
        <f aca="false">H92*1000/O92*0.06</f>
        <v>#DIV/0!</v>
      </c>
      <c r="X92" s="16"/>
      <c r="Y92" s="16"/>
      <c r="Z92" s="16"/>
      <c r="AA92" s="16"/>
      <c r="AB92" s="16"/>
      <c r="AD92" s="16"/>
    </row>
    <row r="93" customFormat="false" ht="16.2" hidden="true" customHeight="false" outlineLevel="0" collapsed="false">
      <c r="A93" s="91" t="n">
        <f aca="false">A92+1</f>
        <v>24</v>
      </c>
      <c r="B93" s="91"/>
      <c r="C93" s="72"/>
      <c r="D93" s="91"/>
      <c r="E93" s="91"/>
      <c r="F93" s="98" t="n">
        <f aca="false">'台3(關西-珊珠湖)下行'!E171</f>
        <v>0</v>
      </c>
      <c r="G93" s="98" t="n">
        <f aca="false">'台3(關西-珊珠湖)上行'!E148</f>
        <v>0</v>
      </c>
      <c r="H93" s="98" t="n">
        <f aca="false">(F93+G93)/2</f>
        <v>0</v>
      </c>
      <c r="I93" s="99" t="n">
        <f aca="false">G28</f>
        <v>0</v>
      </c>
      <c r="J93" s="100" t="e">
        <f aca="false">H93*1000/I93*0.06</f>
        <v>#DIV/0!</v>
      </c>
      <c r="K93" s="99" t="n">
        <f aca="false">SUM(J28:W28)/60</f>
        <v>0</v>
      </c>
      <c r="L93" s="99" t="n">
        <f aca="false">G39</f>
        <v>0</v>
      </c>
      <c r="M93" s="100" t="e">
        <f aca="false">H93*1000/L93*0.06</f>
        <v>#DIV/0!</v>
      </c>
      <c r="N93" s="99" t="n">
        <f aca="false">SUM(J39:W39)/60</f>
        <v>0</v>
      </c>
      <c r="O93" s="99" t="n">
        <f aca="false">(I93+L93)/2</f>
        <v>0</v>
      </c>
      <c r="P93" s="100" t="e">
        <f aca="false">H93*1000/O93*0.06</f>
        <v>#DIV/0!</v>
      </c>
      <c r="X93" s="16"/>
      <c r="Y93" s="16"/>
      <c r="Z93" s="16"/>
      <c r="AA93" s="16"/>
      <c r="AB93" s="16"/>
      <c r="AD93" s="16"/>
    </row>
    <row r="94" s="61" customFormat="true" ht="16.5" hidden="false" customHeight="true" outlineLevel="0" collapsed="false">
      <c r="A94" s="101"/>
      <c r="B94" s="92" t="s">
        <v>57</v>
      </c>
      <c r="C94" s="92"/>
      <c r="D94" s="92"/>
      <c r="E94" s="92"/>
      <c r="F94" s="101"/>
      <c r="G94" s="101"/>
      <c r="H94" s="100" t="n">
        <f aca="false">SUM(H70:H93)</f>
        <v>36.1</v>
      </c>
      <c r="I94" s="99" t="n">
        <f aca="false">SUM(I70:I93)</f>
        <v>40.3055555555556</v>
      </c>
      <c r="J94" s="100" t="n">
        <f aca="false">H94*1000/I94*0.06</f>
        <v>53.7394900068918</v>
      </c>
      <c r="K94" s="99" t="n">
        <f aca="false">SUM(J29:W29)/60</f>
        <v>2.08888888888889</v>
      </c>
      <c r="L94" s="99" t="n">
        <f aca="false">SUM(L70:L93)</f>
        <v>39.0333333333333</v>
      </c>
      <c r="M94" s="100" t="n">
        <f aca="false">H94*1000/L94*0.06</f>
        <v>55.4910333048676</v>
      </c>
      <c r="N94" s="99" t="n">
        <f aca="false">SUM(N70:N93)</f>
        <v>1.2</v>
      </c>
      <c r="O94" s="99" t="n">
        <f aca="false">SUM(O70:O93)</f>
        <v>39.6694444444444</v>
      </c>
      <c r="P94" s="100" t="n">
        <f aca="false">H94*1000/O94*0.06</f>
        <v>54.6012184020727</v>
      </c>
      <c r="Y94" s="62"/>
      <c r="Z94" s="62"/>
      <c r="AA94" s="62"/>
      <c r="AB94" s="62"/>
      <c r="AC94" s="63"/>
    </row>
    <row r="95" s="61" customFormat="true" ht="12" hidden="false" customHeight="true" outlineLevel="0" collapsed="false">
      <c r="F95" s="64"/>
      <c r="G95" s="65"/>
      <c r="H95" s="66"/>
      <c r="I95" s="66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3"/>
    </row>
    <row r="96" customFormat="false" ht="12" hidden="false" customHeight="true" outlineLevel="0" collapsed="false">
      <c r="A96" s="16"/>
      <c r="F96" s="68"/>
      <c r="G96" s="30"/>
      <c r="I96" s="17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</row>
    <row r="97" customFormat="false" ht="12" hidden="false" customHeight="true" outlineLevel="0" collapsed="false">
      <c r="A97" s="16"/>
      <c r="F97" s="68"/>
      <c r="G97" s="30"/>
      <c r="I97" s="17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</row>
    <row r="98" customFormat="false" ht="12" hidden="false" customHeight="true" outlineLevel="0" collapsed="false">
      <c r="A98" s="16"/>
      <c r="F98" s="68"/>
      <c r="G98" s="30"/>
      <c r="I98" s="17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</row>
    <row r="99" customFormat="false" ht="12" hidden="false" customHeight="true" outlineLevel="0" collapsed="false">
      <c r="A99" s="16"/>
      <c r="F99" s="68"/>
      <c r="G99" s="30"/>
      <c r="I99" s="17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</row>
    <row r="100" customFormat="false" ht="12" hidden="false" customHeight="true" outlineLevel="0" collapsed="false">
      <c r="A100" s="16"/>
      <c r="F100" s="68"/>
      <c r="G100" s="30"/>
      <c r="I100" s="17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</row>
    <row r="101" customFormat="false" ht="12" hidden="false" customHeight="true" outlineLevel="0" collapsed="false">
      <c r="A101" s="16"/>
      <c r="F101" s="68"/>
      <c r="G101" s="30"/>
      <c r="I101" s="17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</row>
    <row r="102" customFormat="false" ht="12" hidden="false" customHeight="true" outlineLevel="0" collapsed="false">
      <c r="A102" s="16"/>
      <c r="F102" s="68"/>
      <c r="G102" s="30"/>
      <c r="I102" s="17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</row>
    <row r="103" customFormat="false" ht="12" hidden="false" customHeight="true" outlineLevel="0" collapsed="false">
      <c r="A103" s="16"/>
      <c r="B103" s="50"/>
      <c r="C103" s="50"/>
      <c r="D103" s="50"/>
      <c r="E103" s="50"/>
      <c r="F103" s="68"/>
      <c r="G103" s="30"/>
      <c r="I103" s="17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16"/>
    </row>
    <row r="104" customFormat="false" ht="12" hidden="false" customHeight="true" outlineLevel="0" collapsed="false">
      <c r="A104" s="16"/>
      <c r="B104" s="50"/>
      <c r="C104" s="50"/>
      <c r="D104" s="50"/>
      <c r="E104" s="50"/>
      <c r="F104" s="51"/>
      <c r="G104" s="50"/>
      <c r="H104" s="50"/>
      <c r="I104" s="50"/>
      <c r="J104" s="69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16"/>
      <c r="Y104" s="16"/>
      <c r="Z104" s="16"/>
      <c r="AA104" s="16"/>
      <c r="AB104" s="16"/>
    </row>
    <row r="105" customFormat="false" ht="12" hidden="false" customHeight="true" outlineLevel="0" collapsed="false">
      <c r="A105" s="16"/>
      <c r="B105" s="50"/>
      <c r="C105" s="50"/>
      <c r="D105" s="50"/>
      <c r="E105" s="50"/>
      <c r="F105" s="51"/>
      <c r="G105" s="50"/>
      <c r="H105" s="50"/>
      <c r="I105" s="50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50"/>
      <c r="C106" s="50"/>
      <c r="D106" s="50"/>
      <c r="E106" s="50"/>
      <c r="F106" s="51"/>
      <c r="G106" s="50"/>
      <c r="H106" s="50"/>
      <c r="I106" s="50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A107" s="16"/>
      <c r="B107" s="50"/>
      <c r="C107" s="50"/>
      <c r="D107" s="50"/>
      <c r="E107" s="50"/>
      <c r="F107" s="51"/>
      <c r="G107" s="50"/>
      <c r="H107" s="50"/>
      <c r="I107" s="50"/>
      <c r="X107" s="16"/>
      <c r="Y107" s="16"/>
      <c r="Z107" s="16"/>
      <c r="AA107" s="16"/>
      <c r="AB107" s="16"/>
    </row>
    <row r="108" customFormat="false" ht="16.2" hidden="false" customHeight="false" outlineLevel="0" collapsed="false">
      <c r="B108" s="50"/>
      <c r="C108" s="50"/>
      <c r="D108" s="50"/>
      <c r="E108" s="50"/>
      <c r="F108" s="51"/>
      <c r="G108" s="50"/>
      <c r="H108" s="50"/>
      <c r="I108" s="50"/>
    </row>
    <row r="109" customFormat="false" ht="16.2" hidden="false" customHeight="false" outlineLevel="0" collapsed="false">
      <c r="B109" s="50"/>
      <c r="C109" s="50"/>
      <c r="D109" s="50"/>
      <c r="E109" s="50"/>
      <c r="F109" s="51"/>
      <c r="G109" s="50"/>
      <c r="H109" s="50"/>
      <c r="I109" s="50"/>
    </row>
    <row r="110" customFormat="false" ht="16.2" hidden="false" customHeight="false" outlineLevel="0" collapsed="false">
      <c r="B110" s="50"/>
      <c r="C110" s="50"/>
      <c r="D110" s="50"/>
      <c r="E110" s="50"/>
      <c r="F110" s="51"/>
      <c r="G110" s="50"/>
      <c r="H110" s="50"/>
      <c r="I110" s="50"/>
    </row>
    <row r="111" customFormat="false" ht="16.2" hidden="false" customHeight="false" outlineLevel="0" collapsed="false">
      <c r="F111" s="68"/>
      <c r="G111" s="68"/>
      <c r="H111" s="68"/>
      <c r="I111" s="68"/>
      <c r="J111" s="68"/>
    </row>
    <row r="112" customFormat="false" ht="16.2" hidden="false" customHeight="false" outlineLevel="0" collapsed="false">
      <c r="F112" s="68"/>
      <c r="G112" s="68"/>
      <c r="H112" s="68"/>
      <c r="I112" s="68"/>
      <c r="J112" s="68"/>
    </row>
    <row r="113" customFormat="false" ht="16.2" hidden="false" customHeight="false" outlineLevel="0" collapsed="false">
      <c r="F113" s="68"/>
      <c r="G113" s="68"/>
      <c r="H113" s="68"/>
      <c r="I113" s="68"/>
      <c r="J113" s="68"/>
    </row>
    <row r="114" customFormat="false" ht="16.2" hidden="false" customHeight="false" outlineLevel="0" collapsed="false">
      <c r="F114" s="68"/>
      <c r="G114" s="68"/>
      <c r="H114" s="68"/>
      <c r="I114" s="68"/>
      <c r="J114" s="68"/>
    </row>
    <row r="115" customFormat="false" ht="16.2" hidden="false" customHeight="false" outlineLevel="0" collapsed="false">
      <c r="F115" s="68"/>
      <c r="G115" s="68"/>
      <c r="H115" s="68"/>
      <c r="I115" s="68"/>
      <c r="J115" s="68"/>
    </row>
    <row r="116" customFormat="false" ht="16.2" hidden="false" customHeight="false" outlineLevel="0" collapsed="false">
      <c r="F116" s="68"/>
      <c r="G116" s="68"/>
      <c r="H116" s="68"/>
      <c r="I116" s="68"/>
      <c r="J116" s="68"/>
    </row>
    <row r="117" customFormat="false" ht="16.2" hidden="false" customHeight="false" outlineLevel="0" collapsed="false">
      <c r="F117" s="68"/>
      <c r="G117" s="68"/>
      <c r="H117" s="68"/>
      <c r="I117" s="68"/>
      <c r="J117" s="68"/>
    </row>
    <row r="118" customFormat="false" ht="16.2" hidden="false" customHeight="false" outlineLevel="0" collapsed="false">
      <c r="F118" s="68"/>
      <c r="G118" s="68"/>
      <c r="H118" s="68"/>
      <c r="I118" s="68"/>
      <c r="J118" s="68"/>
    </row>
    <row r="119" customFormat="false" ht="16.2" hidden="false" customHeight="false" outlineLevel="0" collapsed="false">
      <c r="F119" s="16"/>
      <c r="G119" s="16"/>
      <c r="H119" s="16"/>
    </row>
    <row r="120" customFormat="false" ht="16.2" hidden="false" customHeight="false" outlineLevel="0" collapsed="false"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</row>
    <row r="121" customFormat="false" ht="16.2" hidden="false" customHeight="false" outlineLevel="0" collapsed="false">
      <c r="B121" s="61"/>
      <c r="C121" s="61"/>
      <c r="D121" s="61"/>
      <c r="E121" s="61"/>
      <c r="F121" s="61"/>
      <c r="G121" s="70"/>
      <c r="H121" s="70"/>
      <c r="I121" s="70"/>
      <c r="J121" s="70"/>
      <c r="K121" s="70"/>
      <c r="L121" s="70"/>
    </row>
    <row r="122" customFormat="false" ht="16.2" hidden="false" customHeight="false" outlineLevel="0" collapsed="false">
      <c r="B122" s="70"/>
      <c r="C122" s="70"/>
      <c r="D122" s="70"/>
      <c r="E122" s="70"/>
      <c r="F122" s="61"/>
      <c r="G122" s="61"/>
      <c r="H122" s="61"/>
      <c r="I122" s="61"/>
      <c r="J122" s="61"/>
      <c r="K122" s="61"/>
      <c r="L122" s="61"/>
    </row>
    <row r="123" customFormat="false" ht="16.2" hidden="false" customHeight="false" outlineLevel="0" collapsed="false">
      <c r="B123" s="61"/>
      <c r="C123" s="61"/>
      <c r="D123" s="61"/>
      <c r="E123" s="61"/>
      <c r="F123" s="66"/>
      <c r="G123" s="65"/>
      <c r="H123" s="66"/>
      <c r="I123" s="65"/>
      <c r="J123" s="66"/>
      <c r="K123" s="65"/>
      <c r="L123" s="66"/>
    </row>
    <row r="124" customFormat="false" ht="16.2" hidden="false" customHeight="false" outlineLevel="0" collapsed="false">
      <c r="B124" s="61"/>
      <c r="C124" s="61"/>
      <c r="D124" s="61"/>
      <c r="E124" s="61"/>
      <c r="F124" s="66"/>
      <c r="G124" s="65"/>
      <c r="H124" s="66"/>
      <c r="I124" s="65"/>
      <c r="J124" s="66"/>
      <c r="K124" s="65"/>
      <c r="L124" s="66"/>
    </row>
    <row r="125" customFormat="false" ht="16.2" hidden="false" customHeight="false" outlineLevel="0" collapsed="false">
      <c r="B125" s="61"/>
      <c r="C125" s="61"/>
      <c r="D125" s="61"/>
      <c r="E125" s="61"/>
      <c r="F125" s="66"/>
      <c r="G125" s="65"/>
      <c r="H125" s="66"/>
      <c r="I125" s="65"/>
      <c r="J125" s="66"/>
      <c r="K125" s="65"/>
      <c r="L125" s="66"/>
    </row>
    <row r="126" customFormat="false" ht="16.2" hidden="false" customHeight="false" outlineLevel="0" collapsed="false">
      <c r="B126" s="61"/>
      <c r="C126" s="61"/>
      <c r="D126" s="61"/>
      <c r="E126" s="61"/>
      <c r="F126" s="66"/>
      <c r="G126" s="65"/>
      <c r="H126" s="66"/>
      <c r="I126" s="65"/>
      <c r="J126" s="66"/>
      <c r="K126" s="65"/>
      <c r="L126" s="66"/>
    </row>
    <row r="127" customFormat="false" ht="16.2" hidden="false" customHeight="false" outlineLevel="0" collapsed="false">
      <c r="B127" s="61"/>
      <c r="C127" s="61"/>
      <c r="D127" s="61"/>
      <c r="E127" s="61"/>
      <c r="F127" s="66"/>
      <c r="G127" s="65"/>
      <c r="H127" s="66"/>
      <c r="I127" s="65"/>
      <c r="J127" s="66"/>
      <c r="K127" s="65"/>
      <c r="L127" s="66"/>
    </row>
    <row r="128" customFormat="false" ht="16.2" hidden="false" customHeight="false" outlineLevel="0" collapsed="false">
      <c r="B128" s="61"/>
      <c r="C128" s="61"/>
      <c r="D128" s="61"/>
      <c r="E128" s="61"/>
      <c r="F128" s="66"/>
      <c r="G128" s="65"/>
      <c r="H128" s="66"/>
      <c r="I128" s="65"/>
      <c r="J128" s="66"/>
      <c r="K128" s="65"/>
      <c r="L128" s="66"/>
    </row>
    <row r="129" customFormat="false" ht="16.2" hidden="false" customHeight="false" outlineLevel="0" collapsed="false">
      <c r="B129" s="61"/>
      <c r="C129" s="61"/>
      <c r="D129" s="61"/>
      <c r="E129" s="61"/>
      <c r="F129" s="66"/>
      <c r="G129" s="65"/>
      <c r="H129" s="66"/>
      <c r="I129" s="65"/>
      <c r="J129" s="66"/>
      <c r="K129" s="65"/>
      <c r="L129" s="66"/>
    </row>
    <row r="130" customFormat="false" ht="16.2" hidden="false" customHeight="false" outlineLevel="0" collapsed="false">
      <c r="B130" s="61"/>
      <c r="C130" s="61"/>
      <c r="D130" s="61"/>
      <c r="E130" s="61"/>
      <c r="F130" s="66"/>
      <c r="G130" s="65"/>
      <c r="H130" s="66"/>
      <c r="I130" s="65"/>
      <c r="J130" s="66"/>
      <c r="K130" s="65"/>
      <c r="L130" s="66"/>
    </row>
    <row r="131" customFormat="false" ht="16.2" hidden="false" customHeight="false" outlineLevel="0" collapsed="false">
      <c r="B131" s="70"/>
      <c r="C131" s="70"/>
      <c r="D131" s="70"/>
      <c r="E131" s="70"/>
      <c r="F131" s="66"/>
      <c r="G131" s="65"/>
      <c r="H131" s="66"/>
      <c r="I131" s="65"/>
      <c r="J131" s="66"/>
      <c r="K131" s="65"/>
      <c r="L131" s="66"/>
    </row>
    <row r="132" s="16" customFormat="true" ht="16.2" hidden="false" customHeight="false" outlineLevel="0" collapsed="false"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6.2" hidden="false" customHeight="false" outlineLevel="0" collapsed="false">
      <c r="X139" s="19"/>
      <c r="Y139" s="19"/>
      <c r="Z139" s="19"/>
      <c r="AA139" s="19"/>
      <c r="AB139" s="2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2.6" hidden="false" customHeight="false" outlineLevel="0" collapsed="false"/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16" customFormat="true" ht="16.2" hidden="false" customHeight="false" outlineLevel="0" collapsed="false">
      <c r="X195" s="19"/>
      <c r="Y195" s="19"/>
      <c r="Z195" s="19"/>
      <c r="AA195" s="19"/>
      <c r="AB195" s="2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customFormat="false" ht="16.2" hidden="false" customHeight="false" outlineLevel="0" collapsed="false">
      <c r="F211" s="16"/>
      <c r="G211" s="16"/>
      <c r="H211" s="16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6.2" hidden="false" customHeight="false" outlineLevel="0" collapsed="false">
      <c r="X219" s="19"/>
      <c r="Y219" s="19"/>
      <c r="Z219" s="19"/>
      <c r="AA219" s="19"/>
      <c r="AB219" s="2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  <row r="458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3:E63"/>
    <mergeCell ref="B64:I64"/>
    <mergeCell ref="J64:P64"/>
    <mergeCell ref="Q64:W64"/>
    <mergeCell ref="B65:I65"/>
    <mergeCell ref="B68:C68"/>
    <mergeCell ref="I68:K68"/>
    <mergeCell ref="L68:N68"/>
    <mergeCell ref="O68:P68"/>
    <mergeCell ref="B69:E69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4T05:37:00Z</dcterms:created>
  <dc:creator>THI</dc:creator>
  <dc:description/>
  <dc:language>en-US</dc:language>
  <cp:lastModifiedBy>MARU</cp:lastModifiedBy>
  <cp:lastPrinted>2001-10-29T12:31:41Z</cp:lastPrinted>
  <dcterms:modified xsi:type="dcterms:W3CDTF">2001-12-28T00:28:46Z</dcterms:modified>
  <cp:revision>0</cp:revision>
  <dc:subject/>
  <dc:title/>
</cp:coreProperties>
</file>