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0"/>
  </bookViews>
  <sheets>
    <sheet name="縣180（台南－新化）下行" sheetId="1" state="visible" r:id="rId2"/>
    <sheet name="縣180（新化－台南）上行" sheetId="2" state="visible" r:id="rId3"/>
    <sheet name="縣180（台南－新化）總表" sheetId="3" state="visible" r:id="rId4"/>
    <sheet name="縣道171-180總表" sheetId="4" state="visible" r:id="rId5"/>
    <sheet name="縣178（安南－豐德）下行" sheetId="5" state="visible" r:id="rId6"/>
    <sheet name="縣178（豐德－安南）上行" sheetId="6" state="visible" r:id="rId7"/>
    <sheet name="縣178（安南－豐德）總表" sheetId="7" state="visible" r:id="rId8"/>
    <sheet name="縣177（蔦松－歸仁）下行" sheetId="8" state="visible" r:id="rId9"/>
    <sheet name="縣177（歸仁－蔦松）上行" sheetId="9" state="visible" r:id="rId10"/>
    <sheet name="縣177（蔦松－歸仁）總表" sheetId="10" state="visible" r:id="rId11"/>
    <sheet name="縣176（鹽埕－隆田）下行" sheetId="11" state="visible" r:id="rId12"/>
    <sheet name="縣176（隆田－鹽埕）上行" sheetId="12" state="visible" r:id="rId13"/>
    <sheet name="縣176（鹽埕－隆田）總表" sheetId="13" state="visible" r:id="rId14"/>
    <sheet name="縣175（關子嶺－分水崙）下行" sheetId="14" state="visible" r:id="rId15"/>
    <sheet name="縣175（分水崙－關子嶺）上行" sheetId="15" state="visible" r:id="rId16"/>
    <sheet name="縣175（關子嶺－分水崙）總表" sheetId="16" state="visible" r:id="rId17"/>
    <sheet name="縣174（蘆竹溝－六甲）下行" sheetId="17" state="visible" r:id="rId18"/>
    <sheet name="縣174（六甲－蘆竹溝）上行" sheetId="18" state="visible" r:id="rId19"/>
    <sheet name="縣174（蘆竹溝－六甲）總表" sheetId="19" state="visible" r:id="rId20"/>
    <sheet name="縣174（六甲－楠西）下行" sheetId="20" state="visible" r:id="rId21"/>
    <sheet name="縣174（楠西－六甲）上行" sheetId="21" state="visible" r:id="rId22"/>
    <sheet name="縣174（六甲－楠西）總表" sheetId="22" state="visible" r:id="rId23"/>
    <sheet name="縣173(麻豆-九塊厝)下行" sheetId="23" state="visible" r:id="rId24"/>
    <sheet name="縣173(麻豆-九塊厝)上行" sheetId="24" state="visible" r:id="rId25"/>
    <sheet name="縣173(麻豆-九塊厝)總表" sheetId="25" state="visible" r:id="rId26"/>
    <sheet name="縣172甲(後壁-白河)下行" sheetId="26" state="visible" r:id="rId27"/>
    <sheet name="縣172甲 (後壁白河)上行" sheetId="27" state="visible" r:id="rId28"/>
    <sheet name="縣172甲(後壁-白河)總表" sheetId="28" state="visible" r:id="rId29"/>
    <sheet name="縣172(鹽水-白河)下行" sheetId="29" state="visible" r:id="rId30"/>
    <sheet name="縣172(鹽水-白河)上行" sheetId="30" state="visible" r:id="rId31"/>
    <sheet name="縣172(鹽水-白河)總表" sheetId="31" state="visible" r:id="rId32"/>
    <sheet name="縣172（白河－澐水）下行" sheetId="32" state="visible" r:id="rId33"/>
    <sheet name="縣172（澐水－白河）上行" sheetId="33" state="visible" r:id="rId34"/>
    <sheet name="縣172（白河－澐水）總表" sheetId="34" state="visible" r:id="rId35"/>
    <sheet name="縣172（布袋－義竹）下行" sheetId="35" state="visible" r:id="rId36"/>
    <sheet name="縣172（義竹－布袋）上行" sheetId="36" state="visible" r:id="rId37"/>
    <sheet name="縣172（布袋－義竹）總表" sheetId="37" state="visible" r:id="rId38"/>
    <sheet name="縣171（北門－社子）下行" sheetId="38" state="visible" r:id="rId39"/>
    <sheet name="縣171（社子－北門）上行" sheetId="39" state="visible" r:id="rId40"/>
    <sheet name="縣171（北門－社子）總表" sheetId="40" state="visible" r:id="rId41"/>
    <sheet name="GIS用表" sheetId="41" state="visible" r:id="rId42"/>
    <sheet name="GIS用表 (87年用表)" sheetId="42" state="visible" r:id="rId43"/>
  </sheets>
  <externalReferences>
    <externalReference r:id="rId44"/>
    <externalReference r:id="rId4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5" uniqueCount="238">
  <si>
    <t xml:space="preserve">分段點編號</t>
  </si>
  <si>
    <t xml:space="preserve">通過時間</t>
  </si>
  <si>
    <t xml:space="preserve">車上里程</t>
  </si>
  <si>
    <t xml:space="preserve">路段延滯</t>
  </si>
  <si>
    <t xml:space="preserve">交叉路口延滯</t>
  </si>
  <si>
    <t xml:space="preserve">超車次數</t>
  </si>
  <si>
    <t xml:space="preserve">被超車次數</t>
  </si>
  <si>
    <t xml:space="preserve">單向車道數</t>
  </si>
  <si>
    <t xml:space="preserve">慢速原因</t>
  </si>
  <si>
    <t xml:space="preserve">時</t>
  </si>
  <si>
    <t xml:space="preserve">分</t>
  </si>
  <si>
    <t xml:space="preserve">秒</t>
  </si>
  <si>
    <t xml:space="preserve">阻塞</t>
  </si>
  <si>
    <t xml:space="preserve">公車停靠</t>
  </si>
  <si>
    <t xml:space="preserve">計程停靠</t>
  </si>
  <si>
    <t xml:space="preserve">路邊停靠</t>
  </si>
  <si>
    <t xml:space="preserve">行人跨越</t>
  </si>
  <si>
    <t xml:space="preserve">其他因素</t>
  </si>
  <si>
    <t xml:space="preserve">其他時間</t>
  </si>
  <si>
    <t xml:space="preserve">紅燈</t>
  </si>
  <si>
    <t xml:space="preserve">同向左轉</t>
  </si>
  <si>
    <t xml:space="preserve">同向右轉</t>
  </si>
  <si>
    <t xml:space="preserve">對向左轉</t>
  </si>
  <si>
    <t xml:space="preserve">橫越車輛</t>
  </si>
  <si>
    <t xml:space="preserve">行人穿越</t>
  </si>
  <si>
    <t xml:space="preserve">合計</t>
  </si>
  <si>
    <t xml:space="preserve">回堵</t>
  </si>
  <si>
    <t xml:space="preserve">下行</t>
  </si>
  <si>
    <t xml:space="preserve">路段</t>
  </si>
  <si>
    <t xml:space="preserve">里程</t>
  </si>
  <si>
    <t xml:space="preserve">旅行時間</t>
  </si>
  <si>
    <t xml:space="preserve">旅行速率</t>
  </si>
  <si>
    <t xml:space="preserve">行駛速率</t>
  </si>
  <si>
    <t xml:space="preserve">其他</t>
  </si>
  <si>
    <t xml:space="preserve">調查日期</t>
  </si>
  <si>
    <t xml:space="preserve">天氣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0</t>
    </r>
  </si>
  <si>
    <t xml:space="preserve">中山公園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</si>
  <si>
    <t xml:space="preserve">世華商銀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7</t>
    </r>
  </si>
  <si>
    <t xml:space="preserve">大灣</t>
  </si>
  <si>
    <t xml:space="preserve">新化</t>
  </si>
  <si>
    <t xml:space="preserve">平均</t>
  </si>
  <si>
    <t xml:space="preserve">延滯時間合計（秒）</t>
  </si>
  <si>
    <t xml:space="preserve">各項延滯百分比（％）</t>
  </si>
  <si>
    <t xml:space="preserve">上行</t>
  </si>
  <si>
    <t xml:space="preserve">路線編號：</t>
  </si>
  <si>
    <t xml:space="preserve">往程</t>
  </si>
  <si>
    <t xml:space="preserve">返程</t>
  </si>
  <si>
    <t xml:space="preserve">下行里程</t>
  </si>
  <si>
    <t xml:space="preserve">上行里程</t>
  </si>
  <si>
    <t xml:space="preserve">延滯時間</t>
  </si>
  <si>
    <t xml:space="preserve">服務水準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</si>
  <si>
    <t xml:space="preserve">前期時間</t>
  </si>
  <si>
    <t xml:space="preserve">前期速率</t>
  </si>
  <si>
    <r>
      <rPr>
        <sz val="9"/>
        <rFont val="Noto Sans"/>
        <family val="2"/>
      </rPr>
      <t xml:space="preserve">差異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起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t xml:space="preserve">北門農會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7</t>
    </r>
  </si>
  <si>
    <t xml:space="preserve">北門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1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4</t>
    </r>
  </si>
  <si>
    <t xml:space="preserve">天仁工商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9</t>
    </r>
  </si>
  <si>
    <t xml:space="preserve">東陽國小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6</t>
    </r>
    <r>
      <rPr>
        <sz val="9"/>
        <rFont val="Noto Sans"/>
        <family val="2"/>
      </rPr>
      <t xml:space="preserve">西</t>
    </r>
  </si>
  <si>
    <t xml:space="preserve">麻豆農會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3</t>
    </r>
  </si>
  <si>
    <t xml:space="preserve">麻豆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甲</t>
    </r>
  </si>
  <si>
    <t xml:space="preserve">順天宮</t>
  </si>
  <si>
    <t xml:space="preserve">鳳梨山</t>
  </si>
  <si>
    <t xml:space="preserve">終點</t>
  </si>
  <si>
    <t xml:space="preserve">社子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1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1</t>
    </r>
    <r>
      <rPr>
        <sz val="9"/>
        <rFont val="Noto Sans"/>
        <family val="2"/>
      </rPr>
      <t xml:space="preserve">平均</t>
    </r>
  </si>
  <si>
    <t xml:space="preserve">布袋港</t>
  </si>
  <si>
    <t xml:space="preserve">布袋</t>
  </si>
  <si>
    <t xml:space="preserve">清安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1</t>
    </r>
  </si>
  <si>
    <t xml:space="preserve">大寮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2</t>
    </r>
  </si>
  <si>
    <t xml:space="preserve">義竹</t>
  </si>
  <si>
    <t xml:space="preserve">義稠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9</t>
    </r>
  </si>
  <si>
    <t xml:space="preserve">鹽水</t>
  </si>
  <si>
    <t xml:space="preserve">明達中學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新營交流道</t>
  </si>
  <si>
    <t xml:space="preserve">新營</t>
  </si>
  <si>
    <t xml:space="preserve">南安溪寮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5</t>
    </r>
  </si>
  <si>
    <t xml:space="preserve">湄州宮</t>
  </si>
  <si>
    <r>
      <rPr>
        <sz val="9"/>
        <rFont val="Noto Sans"/>
        <family val="2"/>
      </rPr>
      <t xml:space="preserve">遊</t>
    </r>
    <r>
      <rPr>
        <sz val="9"/>
        <rFont val="Times New Roman"/>
        <family val="1"/>
      </rPr>
      <t xml:space="preserve">161</t>
    </r>
  </si>
  <si>
    <t xml:space="preserve">白河水庫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5</t>
    </r>
  </si>
  <si>
    <t xml:space="preserve">關子嶺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</si>
  <si>
    <t xml:space="preserve">澐水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2</t>
    </r>
    <r>
      <rPr>
        <sz val="9"/>
        <rFont val="Noto Sans"/>
        <family val="2"/>
      </rPr>
      <t xml:space="preserve">平均</t>
    </r>
  </si>
  <si>
    <t xml:space="preserve">後壁</t>
  </si>
  <si>
    <t xml:space="preserve">白河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2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2</t>
    </r>
    <r>
      <rPr>
        <sz val="9"/>
        <rFont val="Noto Sans"/>
        <family val="2"/>
      </rPr>
      <t xml:space="preserve">甲平均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1</t>
    </r>
  </si>
  <si>
    <t xml:space="preserve">西港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3</t>
    </r>
  </si>
  <si>
    <t xml:space="preserve">永吉</t>
  </si>
  <si>
    <t xml:space="preserve">九塊厝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3</t>
    </r>
    <r>
      <rPr>
        <sz val="9"/>
        <rFont val="Noto Sans"/>
        <family val="2"/>
      </rPr>
      <t xml:space="preserve">平均</t>
    </r>
  </si>
  <si>
    <t xml:space="preserve">蘆竹溝</t>
  </si>
  <si>
    <t xml:space="preserve">溪底寮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4</t>
    </r>
  </si>
  <si>
    <t xml:space="preserve">學甲</t>
  </si>
  <si>
    <t xml:space="preserve">下營</t>
  </si>
  <si>
    <t xml:space="preserve">龜仔港</t>
  </si>
  <si>
    <t xml:space="preserve">林鳳營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</si>
  <si>
    <t xml:space="preserve">六甲</t>
  </si>
  <si>
    <t xml:space="preserve">代天府</t>
  </si>
  <si>
    <t xml:space="preserve">分水崙</t>
  </si>
  <si>
    <t xml:space="preserve">曾文水庫</t>
  </si>
  <si>
    <t xml:space="preserve">楠西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4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2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5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5</t>
    </r>
    <r>
      <rPr>
        <sz val="9"/>
        <rFont val="Noto Sans"/>
        <family val="2"/>
      </rPr>
      <t xml:space="preserve">平均</t>
    </r>
  </si>
  <si>
    <t xml:space="preserve">起點 </t>
  </si>
  <si>
    <t xml:space="preserve">鹽埕</t>
  </si>
  <si>
    <t xml:space="preserve">玉成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6</t>
    </r>
  </si>
  <si>
    <t xml:space="preserve">七股</t>
  </si>
  <si>
    <t xml:space="preserve">佳里</t>
  </si>
  <si>
    <t xml:space="preserve">麻豆交流道</t>
  </si>
  <si>
    <t xml:space="preserve">全民公園</t>
  </si>
  <si>
    <t xml:space="preserve">仁愛之家</t>
  </si>
  <si>
    <t xml:space="preserve">隆田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6</t>
    </r>
    <r>
      <rPr>
        <sz val="9"/>
        <rFont val="Noto Sans"/>
        <family val="2"/>
      </rPr>
      <t xml:space="preserve">平均</t>
    </r>
  </si>
  <si>
    <t xml:space="preserve">蔦松</t>
  </si>
  <si>
    <t xml:space="preserve">永康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7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0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2</t>
    </r>
  </si>
  <si>
    <t xml:space="preserve">歸仁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7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甲 </t>
    </r>
  </si>
  <si>
    <t xml:space="preserve">十二佃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44</t>
    </r>
  </si>
  <si>
    <t xml:space="preserve">長安里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8</t>
    </r>
  </si>
  <si>
    <t xml:space="preserve">中崙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8</t>
    </r>
  </si>
  <si>
    <t xml:space="preserve">六塊寮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39</t>
    </r>
  </si>
  <si>
    <t xml:space="preserve">安定加油站</t>
  </si>
  <si>
    <t xml:space="preserve">安定國小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甲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善化國小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甲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善化</t>
  </si>
  <si>
    <t xml:space="preserve">成功啤酒廠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56</t>
    </r>
  </si>
  <si>
    <t xml:space="preserve">北勢洲</t>
  </si>
  <si>
    <t xml:space="preserve">豐德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8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0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0</t>
    </r>
    <r>
      <rPr>
        <sz val="9"/>
        <rFont val="Noto Sans"/>
        <family val="2"/>
      </rPr>
      <t xml:space="preserve">平均</t>
    </r>
  </si>
  <si>
    <t xml:space="preserve">狹路會車</t>
  </si>
  <si>
    <t xml:space="preserve">臨時停車</t>
  </si>
  <si>
    <t xml:space="preserve">障礙物</t>
  </si>
  <si>
    <r>
      <rPr>
        <sz val="9"/>
        <rFont val="Noto Sans"/>
        <family val="2"/>
      </rPr>
      <t xml:space="preserve">迄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長度        </t>
    </r>
    <r>
      <rPr>
        <sz val="9"/>
        <rFont val="Times New Roman"/>
        <family val="1"/>
      </rPr>
      <t xml:space="preserve">(Km)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南</t>
    </r>
  </si>
  <si>
    <t xml:space="preserve">90.07.03</t>
  </si>
  <si>
    <t xml:space="preserve">晴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北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1</t>
    </r>
    <r>
      <rPr>
        <sz val="9"/>
        <rFont val="Noto Sans"/>
        <family val="2"/>
      </rPr>
      <t xml:space="preserve">北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甲南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甲北</t>
    </r>
  </si>
  <si>
    <t xml:space="preserve">起點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北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南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5</t>
    </r>
    <r>
      <rPr>
        <sz val="9"/>
        <rFont val="Noto Sans"/>
        <family val="2"/>
      </rPr>
      <t xml:space="preserve">南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5</t>
    </r>
    <r>
      <rPr>
        <sz val="9"/>
        <rFont val="Noto Sans"/>
        <family val="2"/>
      </rPr>
      <t xml:space="preserve">北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9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媚州宮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北</t>
    </r>
  </si>
  <si>
    <t xml:space="preserve">ID-90</t>
  </si>
  <si>
    <t xml:space="preserve">ID-87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一</t>
    </r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二</t>
    </r>
  </si>
  <si>
    <t xml:space="preserve">起點路口</t>
  </si>
  <si>
    <t xml:space="preserve">起點名稱</t>
  </si>
  <si>
    <t xml:space="preserve">迄點路口</t>
  </si>
  <si>
    <t xml:space="preserve">迄點名稱</t>
  </si>
  <si>
    <t xml:space="preserve">下行時間</t>
  </si>
  <si>
    <t xml:space="preserve">下行速率</t>
  </si>
  <si>
    <t xml:space="preserve">下行延滯</t>
  </si>
  <si>
    <t xml:space="preserve">上行時間</t>
  </si>
  <si>
    <t xml:space="preserve">上行速率</t>
  </si>
  <si>
    <t xml:space="preserve">上行延滯</t>
  </si>
  <si>
    <t xml:space="preserve">平均時間</t>
  </si>
  <si>
    <t xml:space="preserve">平均速率</t>
  </si>
  <si>
    <t xml:space="preserve">平均延滯</t>
  </si>
  <si>
    <t xml:space="preserve">車道數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7</t>
    </r>
  </si>
  <si>
    <t xml:space="preserve">天仁商工</t>
  </si>
  <si>
    <t xml:space="preserve">麻豆 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9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1</t>
    </r>
  </si>
  <si>
    <r>
      <rPr>
        <sz val="9"/>
        <rFont val="Noto Sans"/>
        <family val="2"/>
      </rPr>
      <t xml:space="preserve">國</t>
    </r>
    <r>
      <rPr>
        <sz val="9"/>
        <rFont val="新細明體"/>
        <family val="1"/>
        <charset val="136"/>
      </rPr>
      <t xml:space="preserve">1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 </t>
    </r>
  </si>
  <si>
    <t xml:space="preserve">新營 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5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61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3</t>
    </r>
  </si>
  <si>
    <t xml:space="preserve">下營國小</t>
  </si>
  <si>
    <t xml:space="preserve">下營 </t>
  </si>
  <si>
    <t xml:space="preserve">關仔嶺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7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0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2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甲</t>
    </r>
  </si>
  <si>
    <t xml:space="preserve">長安國小</t>
  </si>
  <si>
    <r>
      <rPr>
        <sz val="9"/>
        <rFont val="Noto Sans"/>
        <family val="2"/>
      </rPr>
      <t xml:space="preserve">國</t>
    </r>
    <r>
      <rPr>
        <sz val="9"/>
        <rFont val="新細明體"/>
        <family val="1"/>
        <charset val="136"/>
      </rPr>
      <t xml:space="preserve">8</t>
    </r>
  </si>
  <si>
    <t xml:space="preserve">安定</t>
  </si>
  <si>
    <t xml:space="preserve">隙子口</t>
  </si>
  <si>
    <t xml:space="preserve">ID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3</t>
    </r>
  </si>
  <si>
    <t xml:space="preserve">麻豆國中</t>
  </si>
  <si>
    <t xml:space="preserve">-</t>
  </si>
  <si>
    <t xml:space="preserve">聖帝殿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69</t>
    </r>
  </si>
  <si>
    <t xml:space="preserve">元寶樂園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 "/>
    <numFmt numFmtId="167" formatCode="0_);[RED]\(0\)"/>
    <numFmt numFmtId="168" formatCode="[$-409]m/d/yyyy"/>
    <numFmt numFmtId="169" formatCode="0.00_);[RED]\(0.00\)"/>
    <numFmt numFmtId="170" formatCode="0.00_ ;[RED]\-0.00\ 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Times New Roman"/>
      <family val="1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externalLink" Target="externalLinks/externalLink2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488;19-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2291;161-17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台19(彰化-溪湖)下行"/>
      <sheetName val="台19(彰化-溪湖)上行"/>
      <sheetName val="台19(彰化-溪湖)總表"/>
      <sheetName val="台19(溪湖-北港)下行"/>
      <sheetName val="台19(溪湖-北港)上行"/>
      <sheetName val="台19(溪湖-北港)總表"/>
      <sheetName val="台19總表"/>
      <sheetName val="台19(北港-佳里)下行"/>
      <sheetName val="台19(北港-佳里)上行"/>
      <sheetName val="台19(北港-佳里)總表"/>
      <sheetName val="台19(佳里-台南)下行"/>
      <sheetName val="台19(佳里-台南)上行"/>
      <sheetName val="台19(佳里-台南)總表"/>
      <sheetName val="台19甲(鹽水-麻豆)下行"/>
      <sheetName val="台19甲(鹽水-麻豆)上行"/>
      <sheetName val="台19甲(鹽水-麻豆)總表"/>
      <sheetName val="台19甲(麻豆-關廟)下行"/>
      <sheetName val="台19甲(麻豆-關廟)上行"/>
      <sheetName val="台19甲(麻豆-關廟)總表"/>
      <sheetName val="台19甲(關廟-赤崁)下行"/>
      <sheetName val="台19甲(關廟-赤崁)上行"/>
      <sheetName val="台19甲(關廟-赤崁)總表"/>
      <sheetName val="台19甲總表"/>
      <sheetName val="台20(台南-新化)下行"/>
      <sheetName val="台20(台南-新化)上行"/>
      <sheetName val="台20(台南-新化)總表"/>
      <sheetName val="台20(新化-荖濃)下行"/>
      <sheetName val="台20(新化-荖濃)上行"/>
      <sheetName val="台20(新化-荖濃)總表"/>
      <sheetName val="台20(荖濃-天池)下行"/>
      <sheetName val="台20(荖濃-天池)上行"/>
      <sheetName val="台20(荖濃-天池)總表"/>
      <sheetName val="台20(天池-德高)下行"/>
      <sheetName val="台20(天池-德高)上行"/>
      <sheetName val="台20(天池-德高)總表"/>
      <sheetName val="台20甲(初來-池上)下行"/>
      <sheetName val=" 台20甲(初來-池上)上行"/>
      <sheetName val="台20甲( 初來-池上)總表"/>
      <sheetName val="台20乙(左鎮-南化)下行"/>
      <sheetName val="台20乙(左鎮-南化)上行"/>
      <sheetName val="台20乙(左鎮-南化)總表"/>
      <sheetName val="台20總表"/>
      <sheetName val="台21(天冷-日月潭)下行"/>
      <sheetName val="台21(天冷-日月潭)上行"/>
      <sheetName val="台21(天冷-日月潭)總表"/>
      <sheetName val="台21(日月潭-塔塔加)下行"/>
      <sheetName val="台21(日月潭-塔塔加)上行"/>
      <sheetName val="台21(日月潭-塔塔加)總表"/>
      <sheetName val="台21(民生-甲仙)下行"/>
      <sheetName val="台21(民生-甲仙)上行"/>
      <sheetName val="台21(民生-甲仙)總表"/>
      <sheetName val="台21(甲仙-嶺口)下行"/>
      <sheetName val="台21(甲仙-嶺口)上行"/>
      <sheetName val="台21(甲仙-嶺口)總表"/>
      <sheetName val="台21(嶺口-雙園大橋)下行"/>
      <sheetName val="台21(嶺口-雙園大橋)上行"/>
      <sheetName val="台21(嶺口-雙園大橋)總表"/>
      <sheetName val="台21甲(日月潭環湖公路)下行"/>
      <sheetName val="台21甲(日月潭環湖公路)上行"/>
      <sheetName val="台21甲(日月潭環湖公路)總表"/>
      <sheetName val="GIS用表"/>
      <sheetName val="台21總表"/>
      <sheetName val="GIS用表 (87年用表)"/>
    </sheetNames>
    <sheetDataSet>
      <sheetData sheetId="0"/>
      <sheetData sheetId="1"/>
      <sheetData sheetId="2"/>
      <sheetData sheetId="3"/>
      <sheetData sheetId="4"/>
      <sheetData sheetId="5"/>
      <sheetData sheetId="6">
        <row r="30">
          <cell r="F30">
            <v>1.47777777777778</v>
          </cell>
        </row>
        <row r="30">
          <cell r="H30">
            <v>1.22222222222222</v>
          </cell>
        </row>
        <row r="31">
          <cell r="E31">
            <v>1.63333333333333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縣170（網寮－竹子腳）下行"/>
      <sheetName val="縣170（竹子腳－網寮）上行"/>
      <sheetName val="縣170（網寮－竹子腳）總表"/>
      <sheetName val="縣169（太和－里佳）下行"/>
      <sheetName val="縣169（里佳－太和）上行"/>
      <sheetName val="縣169（太和－里佳）總表"/>
      <sheetName val="縣168（東石－中莊）下行"/>
      <sheetName val="縣168（中莊－東石）上行"/>
      <sheetName val="縣168（東石－中莊）總表"/>
      <sheetName val="縣167（太保－朴子）下行"/>
      <sheetName val="縣167（朴子－太保）上行"/>
      <sheetName val="縣167（太保－朴子）總表"/>
      <sheetName val="縣166(東石-竹崎)下行"/>
      <sheetName val="縣166(東石-竹崎)上行"/>
      <sheetName val="縣166(東石-竹崎)總表"/>
      <sheetName val="縣165(後莊-官田)下行"/>
      <sheetName val="縣165(後莊-官田)上行"/>
      <sheetName val="縣165(後莊-官田)總表"/>
      <sheetName val="縣164(金湖-民雄)下行"/>
      <sheetName val="縣164(金湖-民雄)上行"/>
      <sheetName val="縣164(金湖-民雄)總表"/>
      <sheetName val="縣163(嘉義-水上)下行"/>
      <sheetName val="縣163(嘉義-水上)上行"/>
      <sheetName val="縣163(嘉義-水上)總表"/>
      <sheetName val="縣163(南靖-好美寮)下行"/>
      <sheetName val="縣163(南靖-好美寮)上行"/>
      <sheetName val="縣163(南靖-好美寮)總表"/>
      <sheetName val="縣162甲（梅山－太和）下行"/>
      <sheetName val="縣162甲（太和－梅山）上行"/>
      <sheetName val="縣162甲（梅山－太和）總表"/>
      <sheetName val="縣162（溪口－梅山）下行"/>
      <sheetName val="縣162（梅山－溪口）上行"/>
      <sheetName val="縣162（溪口－梅山）總表"/>
      <sheetName val="縣161(朴子-布袋)下行"/>
      <sheetName val="縣161(朴子-布袋)上行"/>
      <sheetName val="縣161(朴子-布袋)總表"/>
      <sheetName val="縣道161-170總表"/>
      <sheetName val="GIS用表"/>
      <sheetName val="GIS用表 (87年用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>
        <row r="41">
          <cell r="E41">
            <v>0.433333333333333</v>
          </cell>
          <cell r="F41">
            <v>1.78333333333333</v>
          </cell>
        </row>
        <row r="41">
          <cell r="H41">
            <v>0.838888888888889</v>
          </cell>
        </row>
      </sheetData>
      <sheetData sheetId="37"/>
      <sheetData sheetId="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41" colorId="64" zoomScale="75" zoomScaleNormal="75" zoomScalePageLayoutView="100" workbookViewId="0">
      <selection pane="topLeft" activeCell="E13" activeCellId="0" sqref="E1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19</v>
      </c>
      <c r="C4" s="0" t="n">
        <v>46</v>
      </c>
      <c r="D4" s="0" t="n">
        <v>0</v>
      </c>
      <c r="E4" s="2" t="n">
        <v>80.1</v>
      </c>
      <c r="M4" s="0" t="n">
        <v>76</v>
      </c>
      <c r="W4" s="0" t="n">
        <v>2</v>
      </c>
    </row>
    <row r="5" customFormat="false" ht="16.2" hidden="false" customHeight="false" outlineLevel="0" collapsed="false">
      <c r="A5" s="9" t="n">
        <v>2</v>
      </c>
      <c r="B5" s="10" t="n">
        <v>19</v>
      </c>
      <c r="C5" s="10" t="n">
        <v>51</v>
      </c>
      <c r="D5" s="10" t="n">
        <v>31</v>
      </c>
      <c r="E5" s="11" t="n">
        <v>82.7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</v>
      </c>
      <c r="B6" s="10" t="n">
        <v>19</v>
      </c>
      <c r="C6" s="10" t="n">
        <v>51</v>
      </c>
      <c r="D6" s="10" t="n">
        <v>31</v>
      </c>
      <c r="E6" s="11" t="n">
        <v>82.7</v>
      </c>
      <c r="F6" s="10" t="n">
        <v>12</v>
      </c>
      <c r="G6" s="10"/>
      <c r="H6" s="10"/>
      <c r="I6" s="10"/>
      <c r="J6" s="10"/>
      <c r="K6" s="10"/>
      <c r="L6" s="10"/>
      <c r="M6" s="10" t="n">
        <v>80</v>
      </c>
      <c r="N6" s="10"/>
      <c r="O6" s="10"/>
      <c r="P6" s="10"/>
      <c r="Q6" s="10"/>
      <c r="R6" s="10"/>
      <c r="S6" s="10"/>
      <c r="T6" s="10"/>
      <c r="U6" s="10"/>
      <c r="V6" s="10"/>
      <c r="W6" s="10" t="n">
        <v>2</v>
      </c>
      <c r="X6" s="10"/>
    </row>
    <row r="7" customFormat="false" ht="16.2" hidden="false" customHeight="false" outlineLevel="0" collapsed="false">
      <c r="A7" s="1" t="n">
        <v>3</v>
      </c>
      <c r="B7" s="0" t="n">
        <v>19</v>
      </c>
      <c r="C7" s="0" t="n">
        <v>58</v>
      </c>
      <c r="D7" s="0" t="n">
        <v>56</v>
      </c>
      <c r="E7" s="2" t="n">
        <v>85.1</v>
      </c>
    </row>
    <row r="8" customFormat="false" ht="16.2" hidden="false" customHeight="false" outlineLevel="0" collapsed="false">
      <c r="A8" s="1" t="n">
        <v>3</v>
      </c>
      <c r="B8" s="0" t="n">
        <v>19</v>
      </c>
      <c r="C8" s="0" t="n">
        <v>58</v>
      </c>
      <c r="D8" s="0" t="n">
        <v>56</v>
      </c>
      <c r="E8" s="2" t="n">
        <v>85.1</v>
      </c>
      <c r="M8" s="0" t="n">
        <v>122</v>
      </c>
      <c r="W8" s="0" t="n">
        <v>2</v>
      </c>
    </row>
    <row r="9" customFormat="false" ht="16.2" hidden="false" customHeight="false" outlineLevel="0" collapsed="false">
      <c r="A9" s="9" t="n">
        <v>4</v>
      </c>
      <c r="B9" s="10" t="n">
        <v>20</v>
      </c>
      <c r="C9" s="10" t="n">
        <v>10</v>
      </c>
      <c r="D9" s="10" t="n">
        <v>13</v>
      </c>
      <c r="E9" s="11" t="n">
        <v>91.8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v>0</v>
      </c>
      <c r="C12" s="0" t="n">
        <v>0</v>
      </c>
      <c r="D12" s="0" t="n">
        <v>0</v>
      </c>
      <c r="E12" s="2" t="n"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6</v>
      </c>
      <c r="B14" s="10" t="n">
        <v>0</v>
      </c>
      <c r="C14" s="10" t="n">
        <v>0</v>
      </c>
      <c r="D14" s="10" t="n">
        <v>0</v>
      </c>
      <c r="E14" s="11" t="n"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v>0</v>
      </c>
      <c r="C16" s="0" t="n">
        <v>0</v>
      </c>
      <c r="D16" s="0" t="n">
        <v>0</v>
      </c>
      <c r="E16" s="2" t="n"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8</v>
      </c>
      <c r="B18" s="10" t="n">
        <v>0</v>
      </c>
      <c r="C18" s="10" t="n">
        <v>0</v>
      </c>
      <c r="D18" s="10" t="n">
        <v>0</v>
      </c>
      <c r="E18" s="11" t="n"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v>0</v>
      </c>
      <c r="C20" s="0" t="n">
        <v>0</v>
      </c>
      <c r="D20" s="0" t="n">
        <v>0</v>
      </c>
      <c r="E20" s="2" t="n"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6.2" hidden="false" customHeight="false" outlineLevel="0" collapsed="false">
      <c r="A22" s="9" t="n">
        <v>10</v>
      </c>
      <c r="B22" s="10" t="n">
        <v>0</v>
      </c>
      <c r="C22" s="10" t="n">
        <v>0</v>
      </c>
      <c r="D22" s="10" t="n">
        <v>0</v>
      </c>
      <c r="E22" s="11" t="n"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v>0</v>
      </c>
      <c r="C24" s="0" t="n">
        <v>0</v>
      </c>
      <c r="D24" s="0" t="n">
        <v>0</v>
      </c>
      <c r="E24" s="2" t="n"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6.2" hidden="false" customHeight="false" outlineLevel="0" collapsed="false">
      <c r="A26" s="9" t="n">
        <v>12</v>
      </c>
      <c r="B26" s="10" t="n">
        <v>0</v>
      </c>
      <c r="C26" s="10" t="n">
        <v>0</v>
      </c>
      <c r="D26" s="10" t="n">
        <v>0</v>
      </c>
      <c r="E26" s="11" t="n"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v>0</v>
      </c>
      <c r="C28" s="0" t="n">
        <v>0</v>
      </c>
      <c r="D28" s="0" t="n">
        <v>0</v>
      </c>
      <c r="E28" s="2" t="n"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4</v>
      </c>
      <c r="B30" s="10" t="n">
        <v>0</v>
      </c>
      <c r="C30" s="10" t="n">
        <v>0</v>
      </c>
      <c r="D30" s="10" t="n">
        <v>0</v>
      </c>
      <c r="E30" s="11" t="n"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v>0</v>
      </c>
      <c r="C32" s="0" t="n">
        <v>0</v>
      </c>
      <c r="D32" s="0" t="n">
        <v>0</v>
      </c>
      <c r="E32" s="2" t="n"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6</v>
      </c>
      <c r="B34" s="10" t="n">
        <v>0</v>
      </c>
      <c r="C34" s="10" t="n">
        <v>0</v>
      </c>
      <c r="D34" s="10" t="n">
        <v>0</v>
      </c>
      <c r="E34" s="11" t="n"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v>0</v>
      </c>
      <c r="C36" s="0" t="n">
        <v>0</v>
      </c>
      <c r="D36" s="0" t="n">
        <v>0</v>
      </c>
      <c r="E36" s="2" t="n"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6.2" hidden="false" customHeight="false" outlineLevel="0" collapsed="false">
      <c r="A38" s="9" t="n">
        <v>18</v>
      </c>
      <c r="B38" s="10" t="n">
        <v>0</v>
      </c>
      <c r="C38" s="10" t="n">
        <v>0</v>
      </c>
      <c r="D38" s="10" t="n">
        <v>0</v>
      </c>
      <c r="E38" s="11" t="n"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v>0</v>
      </c>
      <c r="C40" s="0" t="n">
        <v>0</v>
      </c>
      <c r="D40" s="0" t="n">
        <v>0</v>
      </c>
      <c r="E40" s="2" t="n"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6.2" hidden="false" customHeight="false" outlineLevel="0" collapsed="false">
      <c r="A42" s="9" t="n">
        <v>20</v>
      </c>
      <c r="B42" s="12" t="n">
        <v>0</v>
      </c>
      <c r="C42" s="12" t="n">
        <v>0</v>
      </c>
      <c r="D42" s="12" t="n">
        <v>0</v>
      </c>
      <c r="E42" s="13" t="n"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v>0</v>
      </c>
      <c r="C44" s="0" t="n">
        <v>0</v>
      </c>
      <c r="D44" s="0" t="n">
        <v>0</v>
      </c>
      <c r="E44" s="2" t="n"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6.2" hidden="false" customHeight="false" outlineLevel="0" collapsed="false">
      <c r="A46" s="9" t="n">
        <v>22</v>
      </c>
      <c r="B46" s="10" t="n">
        <v>0</v>
      </c>
      <c r="C46" s="10" t="n">
        <v>0</v>
      </c>
      <c r="D46" s="10" t="n">
        <v>0</v>
      </c>
      <c r="E46" s="11" t="n"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v>0</v>
      </c>
      <c r="C48" s="0" t="n">
        <v>0</v>
      </c>
      <c r="D48" s="0" t="n">
        <v>0</v>
      </c>
      <c r="E48" s="2" t="n"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6.2" hidden="false" customHeight="false" outlineLevel="0" collapsed="false">
      <c r="A50" s="9" t="n">
        <v>24</v>
      </c>
      <c r="B50" s="10" t="n">
        <v>0</v>
      </c>
      <c r="C50" s="10" t="n">
        <v>0</v>
      </c>
      <c r="D50" s="10" t="n">
        <v>0</v>
      </c>
      <c r="E50" s="11" t="n"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17</v>
      </c>
      <c r="C52" s="0" t="n">
        <v>26</v>
      </c>
      <c r="D52" s="0" t="n">
        <v>0</v>
      </c>
      <c r="E52" s="2" t="n">
        <v>5.5</v>
      </c>
      <c r="M52" s="0" t="n">
        <v>198</v>
      </c>
      <c r="W52" s="0" t="n">
        <v>2</v>
      </c>
    </row>
    <row r="53" customFormat="false" ht="16.2" hidden="false" customHeight="false" outlineLevel="0" collapsed="false">
      <c r="A53" s="9" t="n">
        <v>2</v>
      </c>
      <c r="B53" s="10" t="n">
        <v>17</v>
      </c>
      <c r="C53" s="10" t="n">
        <v>36</v>
      </c>
      <c r="D53" s="10" t="n">
        <v>0</v>
      </c>
      <c r="E53" s="11" t="n">
        <v>7.9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</v>
      </c>
      <c r="B54" s="10" t="n">
        <v>17</v>
      </c>
      <c r="C54" s="10" t="n">
        <v>36</v>
      </c>
      <c r="D54" s="10" t="n">
        <v>0</v>
      </c>
      <c r="E54" s="11" t="n">
        <v>7.9</v>
      </c>
      <c r="F54" s="10" t="n">
        <v>16</v>
      </c>
      <c r="G54" s="10"/>
      <c r="H54" s="10"/>
      <c r="I54" s="10"/>
      <c r="J54" s="10"/>
      <c r="K54" s="10"/>
      <c r="L54" s="10"/>
      <c r="M54" s="10" t="n">
        <v>99</v>
      </c>
      <c r="N54" s="10"/>
      <c r="O54" s="10"/>
      <c r="P54" s="10"/>
      <c r="Q54" s="10"/>
      <c r="R54" s="10"/>
      <c r="S54" s="10"/>
      <c r="T54" s="10"/>
      <c r="U54" s="10"/>
      <c r="V54" s="10"/>
      <c r="W54" s="10" t="n">
        <v>2</v>
      </c>
      <c r="X54" s="10"/>
    </row>
    <row r="55" customFormat="false" ht="16.2" hidden="false" customHeight="false" outlineLevel="0" collapsed="false">
      <c r="A55" s="1" t="n">
        <v>3</v>
      </c>
      <c r="B55" s="0" t="n">
        <v>17</v>
      </c>
      <c r="C55" s="0" t="n">
        <v>44</v>
      </c>
      <c r="D55" s="0" t="n">
        <v>44</v>
      </c>
      <c r="E55" s="2" t="n">
        <v>11.8</v>
      </c>
    </row>
    <row r="56" customFormat="false" ht="16.2" hidden="false" customHeight="false" outlineLevel="0" collapsed="false">
      <c r="A56" s="1" t="n">
        <v>3</v>
      </c>
      <c r="B56" s="0" t="n">
        <v>17</v>
      </c>
      <c r="C56" s="0" t="n">
        <v>44</v>
      </c>
      <c r="D56" s="0" t="n">
        <v>44</v>
      </c>
      <c r="E56" s="2" t="n">
        <v>11.8</v>
      </c>
      <c r="M56" s="0" t="n">
        <v>120</v>
      </c>
      <c r="W56" s="0" t="n">
        <v>2</v>
      </c>
    </row>
    <row r="57" customFormat="false" ht="16.2" hidden="false" customHeight="false" outlineLevel="0" collapsed="false">
      <c r="A57" s="9" t="n">
        <v>4</v>
      </c>
      <c r="B57" s="10" t="n">
        <v>17</v>
      </c>
      <c r="C57" s="10" t="n">
        <v>53</v>
      </c>
      <c r="D57" s="10" t="n">
        <v>36</v>
      </c>
      <c r="E57" s="11" t="n">
        <v>17.3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v>0</v>
      </c>
      <c r="C60" s="0" t="n">
        <v>0</v>
      </c>
      <c r="D60" s="0" t="n">
        <v>0</v>
      </c>
      <c r="E60" s="2" t="n"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6</v>
      </c>
      <c r="B62" s="10" t="n">
        <v>0</v>
      </c>
      <c r="C62" s="10" t="n">
        <v>0</v>
      </c>
      <c r="D62" s="10" t="n">
        <v>0</v>
      </c>
      <c r="E62" s="11" t="n"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v>0</v>
      </c>
      <c r="C64" s="0" t="n">
        <v>0</v>
      </c>
      <c r="D64" s="0" t="n">
        <v>0</v>
      </c>
      <c r="E64" s="2" t="n"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8</v>
      </c>
      <c r="B66" s="10" t="n">
        <v>0</v>
      </c>
      <c r="C66" s="10" t="n">
        <v>0</v>
      </c>
      <c r="D66" s="10" t="n">
        <v>0</v>
      </c>
      <c r="E66" s="11" t="n"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v>0</v>
      </c>
      <c r="C68" s="0" t="n">
        <v>0</v>
      </c>
      <c r="D68" s="0" t="n">
        <v>0</v>
      </c>
      <c r="E68" s="2" t="n"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6.2" hidden="false" customHeight="false" outlineLevel="0" collapsed="false">
      <c r="A70" s="9" t="n">
        <v>10</v>
      </c>
      <c r="B70" s="10" t="n">
        <v>0</v>
      </c>
      <c r="C70" s="10" t="n">
        <v>0</v>
      </c>
      <c r="D70" s="10" t="n">
        <v>0</v>
      </c>
      <c r="E70" s="11" t="n"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v>0</v>
      </c>
      <c r="C72" s="0" t="n">
        <v>0</v>
      </c>
      <c r="D72" s="0" t="n">
        <v>0</v>
      </c>
      <c r="E72" s="2" t="n"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6.2" hidden="false" customHeight="false" outlineLevel="0" collapsed="false">
      <c r="A74" s="9" t="n">
        <v>12</v>
      </c>
      <c r="B74" s="10" t="n">
        <v>0</v>
      </c>
      <c r="C74" s="10" t="n">
        <v>0</v>
      </c>
      <c r="D74" s="10" t="n">
        <v>0</v>
      </c>
      <c r="E74" s="11" t="n"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v>0</v>
      </c>
      <c r="C76" s="0" t="n">
        <v>0</v>
      </c>
      <c r="D76" s="0" t="n">
        <v>0</v>
      </c>
      <c r="E76" s="2" t="n"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4</v>
      </c>
      <c r="B78" s="10" t="n">
        <v>0</v>
      </c>
      <c r="C78" s="10" t="n">
        <v>0</v>
      </c>
      <c r="D78" s="10" t="n">
        <v>0</v>
      </c>
      <c r="E78" s="11" t="n"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v>0</v>
      </c>
      <c r="C80" s="0" t="n">
        <v>0</v>
      </c>
      <c r="D80" s="0" t="n">
        <v>0</v>
      </c>
      <c r="E80" s="2" t="n"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6</v>
      </c>
      <c r="B82" s="10" t="n">
        <v>0</v>
      </c>
      <c r="C82" s="10" t="n">
        <v>0</v>
      </c>
      <c r="D82" s="10" t="n">
        <v>0</v>
      </c>
      <c r="E82" s="11" t="n"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v>0</v>
      </c>
      <c r="C84" s="0" t="n">
        <v>0</v>
      </c>
      <c r="D84" s="0" t="n">
        <v>0</v>
      </c>
      <c r="E84" s="2" t="n"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6.2" hidden="false" customHeight="false" outlineLevel="0" collapsed="false">
      <c r="A86" s="9" t="n">
        <v>18</v>
      </c>
      <c r="B86" s="10" t="n">
        <v>0</v>
      </c>
      <c r="C86" s="10" t="n">
        <v>0</v>
      </c>
      <c r="D86" s="10" t="n">
        <v>0</v>
      </c>
      <c r="E86" s="11" t="n"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v>0</v>
      </c>
      <c r="C88" s="0" t="n">
        <v>0</v>
      </c>
      <c r="D88" s="0" t="n">
        <v>0</v>
      </c>
      <c r="E88" s="2" t="n"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6.2" hidden="false" customHeight="false" outlineLevel="0" collapsed="false">
      <c r="A90" s="9" t="n">
        <v>20</v>
      </c>
      <c r="B90" s="10" t="n">
        <v>0</v>
      </c>
      <c r="C90" s="10" t="n">
        <v>0</v>
      </c>
      <c r="D90" s="10" t="n">
        <v>0</v>
      </c>
      <c r="E90" s="11" t="n"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v>0</v>
      </c>
      <c r="C92" s="0" t="n">
        <v>0</v>
      </c>
      <c r="D92" s="0" t="n">
        <v>0</v>
      </c>
      <c r="E92" s="2" t="n"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6.2" hidden="false" customHeight="false" outlineLevel="0" collapsed="false">
      <c r="A94" s="9" t="n">
        <v>22</v>
      </c>
      <c r="B94" s="10" t="n">
        <v>0</v>
      </c>
      <c r="C94" s="10" t="n">
        <v>0</v>
      </c>
      <c r="D94" s="10" t="n">
        <v>0</v>
      </c>
      <c r="E94" s="11" t="n"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v>0</v>
      </c>
      <c r="C96" s="0" t="n">
        <v>0</v>
      </c>
      <c r="D96" s="0" t="n">
        <v>0</v>
      </c>
      <c r="E96" s="2" t="n"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6.2" hidden="false" customHeight="false" outlineLevel="0" collapsed="false">
      <c r="A98" s="9" t="n">
        <v>24</v>
      </c>
      <c r="B98" s="10" t="n">
        <v>0</v>
      </c>
      <c r="C98" s="10" t="n">
        <v>0</v>
      </c>
      <c r="D98" s="10" t="n">
        <v>0</v>
      </c>
      <c r="E98" s="11" t="n"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8</v>
      </c>
      <c r="C100" s="0" t="n">
        <v>35</v>
      </c>
      <c r="D100" s="0" t="n">
        <v>0</v>
      </c>
      <c r="E100" s="2" t="n">
        <v>82.5</v>
      </c>
      <c r="M100" s="0" t="n">
        <v>91</v>
      </c>
      <c r="W100" s="0" t="n">
        <v>2</v>
      </c>
    </row>
    <row r="101" customFormat="false" ht="16.2" hidden="false" customHeight="false" outlineLevel="0" collapsed="false">
      <c r="A101" s="9" t="n">
        <v>2</v>
      </c>
      <c r="B101" s="10" t="n">
        <v>8</v>
      </c>
      <c r="C101" s="10" t="n">
        <v>39</v>
      </c>
      <c r="D101" s="10" t="n">
        <v>52</v>
      </c>
      <c r="E101" s="11" t="n">
        <v>84.9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</v>
      </c>
      <c r="B102" s="10" t="n">
        <v>8</v>
      </c>
      <c r="C102" s="10" t="n">
        <v>39</v>
      </c>
      <c r="D102" s="10" t="n">
        <v>52</v>
      </c>
      <c r="E102" s="11" t="n">
        <v>84.9</v>
      </c>
      <c r="F102" s="10"/>
      <c r="G102" s="10"/>
      <c r="H102" s="10"/>
      <c r="I102" s="10"/>
      <c r="J102" s="10"/>
      <c r="K102" s="10"/>
      <c r="L102" s="10"/>
      <c r="M102" s="10" t="n">
        <v>92</v>
      </c>
      <c r="N102" s="10"/>
      <c r="O102" s="10"/>
      <c r="P102" s="10"/>
      <c r="Q102" s="10"/>
      <c r="R102" s="10"/>
      <c r="S102" s="10"/>
      <c r="T102" s="10"/>
      <c r="U102" s="10"/>
      <c r="V102" s="10"/>
      <c r="W102" s="10" t="n">
        <v>2</v>
      </c>
      <c r="X102" s="10"/>
    </row>
    <row r="103" customFormat="false" ht="16.2" hidden="false" customHeight="false" outlineLevel="0" collapsed="false">
      <c r="A103" s="1" t="n">
        <v>3</v>
      </c>
      <c r="B103" s="0" t="n">
        <v>8</v>
      </c>
      <c r="C103" s="0" t="n">
        <v>47</v>
      </c>
      <c r="D103" s="0" t="n">
        <v>43</v>
      </c>
      <c r="E103" s="2" t="n">
        <v>88.9</v>
      </c>
    </row>
    <row r="104" customFormat="false" ht="16.2" hidden="false" customHeight="false" outlineLevel="0" collapsed="false">
      <c r="A104" s="1" t="n">
        <v>3</v>
      </c>
      <c r="B104" s="0" t="n">
        <v>8</v>
      </c>
      <c r="C104" s="0" t="n">
        <v>47</v>
      </c>
      <c r="D104" s="0" t="n">
        <v>43</v>
      </c>
      <c r="E104" s="2" t="n">
        <v>88.9</v>
      </c>
      <c r="H104" s="0" t="n">
        <v>12</v>
      </c>
      <c r="M104" s="0" t="n">
        <v>68</v>
      </c>
      <c r="W104" s="0" t="n">
        <v>2</v>
      </c>
    </row>
    <row r="105" customFormat="false" ht="16.2" hidden="false" customHeight="false" outlineLevel="0" collapsed="false">
      <c r="A105" s="9" t="n">
        <v>4</v>
      </c>
      <c r="B105" s="10" t="n">
        <v>8</v>
      </c>
      <c r="C105" s="10" t="n">
        <v>56</v>
      </c>
      <c r="D105" s="10" t="n">
        <v>2</v>
      </c>
      <c r="E105" s="11" t="n">
        <v>94.2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6.2" hidden="false" customHeight="false" outlineLevel="0" collapsed="false">
      <c r="A106" s="9" t="n">
        <v>4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6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8</v>
      </c>
      <c r="B114" s="10"/>
      <c r="C114" s="10"/>
      <c r="D114" s="10"/>
      <c r="E114" s="11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6.2" hidden="false" customHeight="false" outlineLevel="0" collapsed="false">
      <c r="A118" s="9" t="n">
        <v>10</v>
      </c>
      <c r="B118" s="10"/>
      <c r="C118" s="10"/>
      <c r="D118" s="10"/>
      <c r="E118" s="11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407.666666666667</v>
      </c>
      <c r="C148" s="14"/>
      <c r="D148" s="14"/>
      <c r="E148" s="2" t="n">
        <f aca="false">(E5-E4+E53-E52+E101-E100)/3</f>
        <v>2.4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121.666666666667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2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480</v>
      </c>
      <c r="C149" s="14"/>
      <c r="D149" s="14"/>
      <c r="E149" s="2" t="n">
        <f aca="false">(E7-E6+E55-E54+E103-E102)/3</f>
        <v>3.43333333333333</v>
      </c>
      <c r="F149" s="15" t="n">
        <f aca="false">(F6+F54+F102)/3</f>
        <v>9.33333333333333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90.3333333333333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2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569.333333333333</v>
      </c>
      <c r="C150" s="14"/>
      <c r="D150" s="14"/>
      <c r="E150" s="2" t="n">
        <f aca="false">(E9-E8+E57-E56+E105-E104)/3</f>
        <v>5.8333333333333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4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103.333333333333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2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457</v>
      </c>
      <c r="C172" s="14"/>
      <c r="D172" s="14"/>
      <c r="E172" s="2" t="n">
        <f aca="false">SUM(E148:E171)</f>
        <v>11.7333333333333</v>
      </c>
      <c r="F172" s="15" t="n">
        <f aca="false">SUM(F148:F171)</f>
        <v>9.33333333333333</v>
      </c>
      <c r="G172" s="15" t="n">
        <f aca="false">SUM(G148:G171)</f>
        <v>0</v>
      </c>
      <c r="H172" s="15" t="n">
        <f aca="false">SUM(H148:H171)</f>
        <v>4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315.3333333333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H65" activeCellId="0" sqref="H65:P8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8" width="6.1"/>
    <col collapsed="false" customWidth="true" hidden="false" outlineLevel="0" max="3" min="3" style="18" width="9.88"/>
    <col collapsed="false" customWidth="true" hidden="false" outlineLevel="0" max="4" min="4" style="18" width="6.1"/>
    <col collapsed="false" customWidth="true" hidden="false" outlineLevel="0" max="5" min="5" style="18" width="9.88"/>
    <col collapsed="false" customWidth="true" hidden="false" outlineLevel="0" max="6" min="6" style="19" width="7.1"/>
    <col collapsed="false" customWidth="true" hidden="false" outlineLevel="0" max="7" min="7" style="20" width="7.1"/>
    <col collapsed="false" customWidth="true" hidden="false" outlineLevel="0" max="8" min="8" style="19" width="7.1"/>
    <col collapsed="false" customWidth="true" hidden="false" outlineLevel="0" max="14" min="9" style="18" width="7.1"/>
    <col collapsed="false" customWidth="true" hidden="false" outlineLevel="0" max="16" min="15" style="18" width="3.88"/>
    <col collapsed="false" customWidth="true" hidden="false" outlineLevel="0" max="21" min="17" style="18" width="6.88"/>
    <col collapsed="false" customWidth="true" hidden="false" outlineLevel="0" max="22" min="22" style="18" width="3.88"/>
    <col collapsed="false" customWidth="true" hidden="false" outlineLevel="0" max="23" min="23" style="21" width="6.88"/>
    <col collapsed="false" customWidth="true" hidden="false" outlineLevel="0" max="25" min="24" style="21" width="8.32"/>
    <col collapsed="false" customWidth="true" hidden="false" outlineLevel="0" max="26" min="26" style="21" width="6.88"/>
    <col collapsed="false" customWidth="true" hidden="false" outlineLevel="0" max="27" min="27" style="22" width="9.88"/>
    <col collapsed="false" customWidth="true" hidden="false" outlineLevel="0" max="28" min="28" style="18" width="3.88"/>
  </cols>
  <sheetData>
    <row r="1" s="18" customFormat="true" ht="16.5" hidden="false" customHeight="true" outlineLevel="0" collapsed="false">
      <c r="B1" s="23" t="s">
        <v>27</v>
      </c>
      <c r="F1" s="19"/>
      <c r="G1" s="20"/>
      <c r="H1" s="19"/>
      <c r="J1" s="24" t="s">
        <v>3</v>
      </c>
      <c r="K1" s="24"/>
      <c r="L1" s="24"/>
      <c r="M1" s="24"/>
      <c r="N1" s="24"/>
      <c r="O1" s="24"/>
      <c r="P1" s="24" t="s">
        <v>4</v>
      </c>
      <c r="Q1" s="24"/>
      <c r="R1" s="24"/>
      <c r="S1" s="24"/>
      <c r="T1" s="24"/>
      <c r="U1" s="24"/>
      <c r="V1" s="24"/>
      <c r="W1" s="21"/>
      <c r="X1" s="21"/>
      <c r="Y1" s="21"/>
      <c r="Z1" s="21"/>
      <c r="AA1" s="22"/>
    </row>
    <row r="2" s="18" customFormat="true" ht="16.5" hidden="false" customHeight="true" outlineLevel="0" collapsed="false">
      <c r="B2" s="25" t="s">
        <v>28</v>
      </c>
      <c r="C2" s="25"/>
      <c r="D2" s="25"/>
      <c r="E2" s="25"/>
      <c r="F2" s="26" t="s">
        <v>29</v>
      </c>
      <c r="G2" s="27" t="s">
        <v>30</v>
      </c>
      <c r="H2" s="27" t="s">
        <v>31</v>
      </c>
      <c r="I2" s="28" t="s">
        <v>32</v>
      </c>
      <c r="J2" s="29" t="s">
        <v>12</v>
      </c>
      <c r="K2" s="29" t="s">
        <v>13</v>
      </c>
      <c r="L2" s="29" t="s">
        <v>14</v>
      </c>
      <c r="M2" s="29" t="s">
        <v>15</v>
      </c>
      <c r="N2" s="29" t="s">
        <v>16</v>
      </c>
      <c r="O2" s="29" t="s">
        <v>33</v>
      </c>
      <c r="P2" s="29" t="s">
        <v>19</v>
      </c>
      <c r="Q2" s="29" t="s">
        <v>20</v>
      </c>
      <c r="R2" s="29" t="s">
        <v>21</v>
      </c>
      <c r="S2" s="29" t="s">
        <v>22</v>
      </c>
      <c r="T2" s="29" t="s">
        <v>23</v>
      </c>
      <c r="U2" s="29" t="s">
        <v>24</v>
      </c>
      <c r="V2" s="29" t="s">
        <v>33</v>
      </c>
      <c r="W2" s="30" t="s">
        <v>5</v>
      </c>
      <c r="X2" s="30" t="s">
        <v>6</v>
      </c>
      <c r="Y2" s="30" t="s">
        <v>7</v>
      </c>
      <c r="Z2" s="30" t="s">
        <v>8</v>
      </c>
      <c r="AA2" s="31" t="s">
        <v>34</v>
      </c>
      <c r="AB2" s="29" t="s">
        <v>35</v>
      </c>
    </row>
    <row r="3" s="18" customFormat="true" ht="16.5" hidden="false" customHeight="true" outlineLevel="0" collapsed="false">
      <c r="A3" s="18" t="n">
        <f aca="false">A2+1</f>
        <v>1</v>
      </c>
      <c r="B3" s="23" t="s">
        <v>38</v>
      </c>
      <c r="C3" s="23" t="s">
        <v>140</v>
      </c>
      <c r="D3" s="23" t="s">
        <v>36</v>
      </c>
      <c r="E3" s="23" t="s">
        <v>141</v>
      </c>
      <c r="F3" s="19" t="n">
        <f aca="false">H65</f>
        <v>2.45</v>
      </c>
      <c r="G3" s="32" t="n">
        <f aca="false">'縣177（蔦松－歸仁）下行'!B148/60</f>
        <v>6.01111111111111</v>
      </c>
      <c r="H3" s="19" t="n">
        <f aca="false">F3*1000/G3*0.06</f>
        <v>24.4547134935305</v>
      </c>
      <c r="I3" s="19" t="n">
        <f aca="false">F3*1000/(G3*60-SUM(J3:V3))*3.6</f>
        <v>57.6470588235294</v>
      </c>
      <c r="J3" s="20" t="n">
        <f aca="false">'縣177（蔦松－歸仁）下行'!F148</f>
        <v>101.333333333333</v>
      </c>
      <c r="K3" s="20" t="n">
        <f aca="false">'縣177（蔦松－歸仁）下行'!G148</f>
        <v>0</v>
      </c>
      <c r="L3" s="20" t="n">
        <f aca="false">'縣177（蔦松－歸仁）下行'!H148</f>
        <v>0</v>
      </c>
      <c r="M3" s="20" t="n">
        <f aca="false">'縣177（蔦松－歸仁）下行'!I148</f>
        <v>0</v>
      </c>
      <c r="N3" s="20" t="n">
        <f aca="false">'縣177（蔦松－歸仁）下行'!J148</f>
        <v>0</v>
      </c>
      <c r="O3" s="20" t="n">
        <f aca="false">'縣177（蔦松－歸仁）下行'!L148</f>
        <v>8.66666666666667</v>
      </c>
      <c r="P3" s="20" t="n">
        <f aca="false">'縣177（蔦松－歸仁）下行'!M148</f>
        <v>88.6666666666667</v>
      </c>
      <c r="Q3" s="20" t="n">
        <f aca="false">'縣177（蔦松－歸仁）下行'!N148</f>
        <v>0</v>
      </c>
      <c r="R3" s="20" t="n">
        <f aca="false">'縣177（蔦松－歸仁）下行'!O148</f>
        <v>0</v>
      </c>
      <c r="S3" s="20" t="n">
        <f aca="false">'縣177（蔦松－歸仁）下行'!P148</f>
        <v>6.33333333333333</v>
      </c>
      <c r="T3" s="20" t="n">
        <f aca="false">'縣177（蔦松－歸仁）下行'!Q148</f>
        <v>0</v>
      </c>
      <c r="U3" s="20" t="n">
        <f aca="false">'縣177（蔦松－歸仁）下行'!R148</f>
        <v>0</v>
      </c>
      <c r="V3" s="20" t="n">
        <f aca="false">'縣177（蔦松－歸仁）下行'!T148</f>
        <v>2.66666666666667</v>
      </c>
      <c r="W3" s="20" t="n">
        <f aca="false">'縣177（蔦松－歸仁）下行'!U148</f>
        <v>0</v>
      </c>
      <c r="X3" s="20" t="n">
        <f aca="false">'縣177（蔦松－歸仁）下行'!V148</f>
        <v>0</v>
      </c>
      <c r="Y3" s="20" t="n">
        <f aca="false">'縣177（蔦松－歸仁）下行'!W148</f>
        <v>1</v>
      </c>
      <c r="Z3" s="20" t="n">
        <f aca="false">'縣177（蔦松－歸仁）下行'!X148</f>
        <v>0</v>
      </c>
      <c r="AA3" s="22"/>
    </row>
    <row r="4" s="18" customFormat="true" ht="16.5" hidden="false" customHeight="true" outlineLevel="0" collapsed="false">
      <c r="A4" s="18" t="n">
        <f aca="false">A3+1</f>
        <v>2</v>
      </c>
      <c r="B4" s="23" t="s">
        <v>36</v>
      </c>
      <c r="C4" s="23" t="s">
        <v>141</v>
      </c>
      <c r="D4" s="23" t="s">
        <v>143</v>
      </c>
      <c r="E4" s="23" t="s">
        <v>41</v>
      </c>
      <c r="F4" s="19" t="n">
        <f aca="false">H66</f>
        <v>2.46666666666667</v>
      </c>
      <c r="G4" s="32" t="n">
        <f aca="false">'縣177（蔦松－歸仁）下行'!B149/60</f>
        <v>6.56111111111111</v>
      </c>
      <c r="H4" s="19" t="n">
        <f aca="false">F4*1000/G4*0.06</f>
        <v>22.5571549534293</v>
      </c>
      <c r="I4" s="19" t="n">
        <f aca="false">F4*1000/(G4*60-SUM(J4:V4))*3.6</f>
        <v>28.7068965517241</v>
      </c>
      <c r="J4" s="20" t="n">
        <f aca="false">'縣177（蔦松－歸仁）下行'!F149</f>
        <v>0</v>
      </c>
      <c r="K4" s="20" t="n">
        <f aca="false">'縣177（蔦松－歸仁）下行'!G149</f>
        <v>0</v>
      </c>
      <c r="L4" s="20" t="n">
        <f aca="false">'縣177（蔦松－歸仁）下行'!H149</f>
        <v>0</v>
      </c>
      <c r="M4" s="20" t="n">
        <f aca="false">'縣177（蔦松－歸仁）下行'!I149</f>
        <v>0</v>
      </c>
      <c r="N4" s="20" t="n">
        <f aca="false">'縣177（蔦松－歸仁）下行'!J149</f>
        <v>0</v>
      </c>
      <c r="O4" s="20" t="n">
        <f aca="false">'縣177（蔦松－歸仁）下行'!L149</f>
        <v>0</v>
      </c>
      <c r="P4" s="20" t="n">
        <f aca="false">'縣177（蔦松－歸仁）下行'!M149</f>
        <v>80.3333333333333</v>
      </c>
      <c r="Q4" s="20" t="n">
        <f aca="false">'縣177（蔦松－歸仁）下行'!N149</f>
        <v>4</v>
      </c>
      <c r="R4" s="20" t="n">
        <f aca="false">'縣177（蔦松－歸仁）下行'!O149</f>
        <v>0</v>
      </c>
      <c r="S4" s="20" t="n">
        <f aca="false">'縣177（蔦松－歸仁）下行'!P149</f>
        <v>0</v>
      </c>
      <c r="T4" s="20" t="n">
        <f aca="false">'縣177（蔦松－歸仁）下行'!Q149</f>
        <v>0</v>
      </c>
      <c r="U4" s="20" t="n">
        <f aca="false">'縣177（蔦松－歸仁）下行'!R149</f>
        <v>0</v>
      </c>
      <c r="V4" s="20" t="n">
        <f aca="false">'縣177（蔦松－歸仁）下行'!T149</f>
        <v>0</v>
      </c>
      <c r="W4" s="20" t="n">
        <f aca="false">'縣177（蔦松－歸仁）下行'!U149</f>
        <v>0</v>
      </c>
      <c r="X4" s="20" t="n">
        <f aca="false">'縣177（蔦松－歸仁）下行'!V149</f>
        <v>0</v>
      </c>
      <c r="Y4" s="20" t="n">
        <f aca="false">'縣177（蔦松－歸仁）下行'!W149</f>
        <v>1.66666666666667</v>
      </c>
      <c r="Z4" s="20" t="n">
        <f aca="false">'縣177（蔦松－歸仁）下行'!X149</f>
        <v>0</v>
      </c>
      <c r="AA4" s="22"/>
    </row>
    <row r="5" s="18" customFormat="true" ht="16.5" hidden="false" customHeight="true" outlineLevel="0" collapsed="false">
      <c r="A5" s="18" t="n">
        <f aca="false">A4+1</f>
        <v>3</v>
      </c>
      <c r="B5" s="23" t="s">
        <v>143</v>
      </c>
      <c r="C5" s="23" t="s">
        <v>41</v>
      </c>
      <c r="D5" s="23" t="s">
        <v>144</v>
      </c>
      <c r="E5" s="23" t="s">
        <v>145</v>
      </c>
      <c r="F5" s="19" t="n">
        <f aca="false">H67</f>
        <v>7.21666666666667</v>
      </c>
      <c r="G5" s="32" t="n">
        <f aca="false">'縣177（蔦松－歸仁）下行'!B150/60</f>
        <v>11.7166666666667</v>
      </c>
      <c r="H5" s="19" t="n">
        <f aca="false">F5*1000/G5*0.06</f>
        <v>36.9559032716927</v>
      </c>
      <c r="I5" s="19" t="n">
        <f aca="false">F5*1000/(G5*60-SUM(J5:V5))*3.6</f>
        <v>41.545842217484</v>
      </c>
      <c r="J5" s="20" t="n">
        <f aca="false">'縣177（蔦松－歸仁）下行'!F150</f>
        <v>4</v>
      </c>
      <c r="K5" s="20" t="n">
        <f aca="false">'縣177（蔦松－歸仁）下行'!G150</f>
        <v>0</v>
      </c>
      <c r="L5" s="20" t="n">
        <f aca="false">'縣177（蔦松－歸仁）下行'!H150</f>
        <v>0</v>
      </c>
      <c r="M5" s="20" t="n">
        <f aca="false">'縣177（蔦松－歸仁）下行'!I150</f>
        <v>0</v>
      </c>
      <c r="N5" s="20" t="n">
        <f aca="false">'縣177（蔦松－歸仁）下行'!J150</f>
        <v>0</v>
      </c>
      <c r="O5" s="20" t="n">
        <f aca="false">'縣177（蔦松－歸仁）下行'!L150</f>
        <v>0</v>
      </c>
      <c r="P5" s="20" t="n">
        <f aca="false">'縣177（蔦松－歸仁）下行'!M150</f>
        <v>71.3333333333333</v>
      </c>
      <c r="Q5" s="20" t="n">
        <f aca="false">'縣177（蔦松－歸仁）下行'!N150</f>
        <v>0</v>
      </c>
      <c r="R5" s="20" t="n">
        <f aca="false">'縣177（蔦松－歸仁）下行'!O150</f>
        <v>0</v>
      </c>
      <c r="S5" s="20" t="n">
        <f aca="false">'縣177（蔦松－歸仁）下行'!P150</f>
        <v>2.33333333333333</v>
      </c>
      <c r="T5" s="20" t="n">
        <f aca="false">'縣177（蔦松－歸仁）下行'!Q150</f>
        <v>0</v>
      </c>
      <c r="U5" s="20" t="n">
        <f aca="false">'縣177（蔦松－歸仁）下行'!R150</f>
        <v>0</v>
      </c>
      <c r="V5" s="20" t="n">
        <f aca="false">'縣177（蔦松－歸仁）下行'!T150</f>
        <v>0</v>
      </c>
      <c r="W5" s="20" t="n">
        <f aca="false">'縣177（蔦松－歸仁）下行'!U150</f>
        <v>0</v>
      </c>
      <c r="X5" s="20" t="n">
        <f aca="false">'縣177（蔦松－歸仁）下行'!V150</f>
        <v>0</v>
      </c>
      <c r="Y5" s="20" t="n">
        <f aca="false">'縣177（蔦松－歸仁）下行'!W150</f>
        <v>1</v>
      </c>
      <c r="Z5" s="20" t="n">
        <f aca="false">'縣177（蔦松－歸仁）下行'!X150</f>
        <v>0</v>
      </c>
      <c r="AA5" s="22"/>
    </row>
    <row r="6" s="18" customFormat="true" ht="16.5" hidden="true" customHeight="true" outlineLevel="0" collapsed="false">
      <c r="A6" s="18" t="n">
        <f aca="false">A5+1</f>
        <v>4</v>
      </c>
      <c r="F6" s="19" t="n">
        <f aca="false">H68</f>
        <v>0</v>
      </c>
      <c r="G6" s="32" t="n">
        <f aca="false">'縣177（蔦松－歸仁）下行'!B151/60</f>
        <v>0</v>
      </c>
      <c r="H6" s="19" t="e">
        <f aca="false">F6*1000/G6*0.06</f>
        <v>#DIV/0!</v>
      </c>
      <c r="I6" s="19" t="e">
        <f aca="false">F6*1000/(G6*60-SUM(J6:V6))*3.6</f>
        <v>#DIV/0!</v>
      </c>
      <c r="J6" s="20" t="n">
        <f aca="false">'縣177（蔦松－歸仁）下行'!F151</f>
        <v>0</v>
      </c>
      <c r="K6" s="20" t="n">
        <f aca="false">'縣177（蔦松－歸仁）下行'!G151</f>
        <v>0</v>
      </c>
      <c r="L6" s="20" t="n">
        <f aca="false">'縣177（蔦松－歸仁）下行'!H151</f>
        <v>0</v>
      </c>
      <c r="M6" s="20" t="n">
        <f aca="false">'縣177（蔦松－歸仁）下行'!I151</f>
        <v>0</v>
      </c>
      <c r="N6" s="20" t="n">
        <f aca="false">'縣177（蔦松－歸仁）下行'!J151</f>
        <v>0</v>
      </c>
      <c r="O6" s="20" t="n">
        <f aca="false">'縣177（蔦松－歸仁）下行'!L151</f>
        <v>0</v>
      </c>
      <c r="P6" s="20" t="n">
        <f aca="false">'縣177（蔦松－歸仁）下行'!M151</f>
        <v>0</v>
      </c>
      <c r="Q6" s="20" t="n">
        <f aca="false">'縣177（蔦松－歸仁）下行'!N151</f>
        <v>0</v>
      </c>
      <c r="R6" s="20" t="n">
        <f aca="false">'縣177（蔦松－歸仁）下行'!O151</f>
        <v>0</v>
      </c>
      <c r="S6" s="20" t="n">
        <f aca="false">'縣177（蔦松－歸仁）下行'!P151</f>
        <v>0</v>
      </c>
      <c r="T6" s="20" t="n">
        <f aca="false">'縣177（蔦松－歸仁）下行'!Q151</f>
        <v>0</v>
      </c>
      <c r="U6" s="20" t="n">
        <f aca="false">'縣177（蔦松－歸仁）下行'!R151</f>
        <v>0</v>
      </c>
      <c r="V6" s="20" t="n">
        <f aca="false">'縣177（蔦松－歸仁）下行'!T151</f>
        <v>0</v>
      </c>
      <c r="W6" s="20" t="n">
        <f aca="false">'縣177（蔦松－歸仁）下行'!U151</f>
        <v>0</v>
      </c>
      <c r="X6" s="20" t="n">
        <f aca="false">'縣177（蔦松－歸仁）下行'!V151</f>
        <v>0</v>
      </c>
      <c r="Y6" s="20" t="n">
        <f aca="false">'縣177（蔦松－歸仁）下行'!W151</f>
        <v>0</v>
      </c>
      <c r="Z6" s="20" t="n">
        <f aca="false">'縣177（蔦松－歸仁）下行'!X151</f>
        <v>0</v>
      </c>
      <c r="AA6" s="22"/>
    </row>
    <row r="7" s="18" customFormat="true" ht="16.5" hidden="true" customHeight="true" outlineLevel="0" collapsed="false">
      <c r="A7" s="18" t="n">
        <f aca="false">A6+1</f>
        <v>5</v>
      </c>
      <c r="F7" s="19" t="n">
        <f aca="false">H69</f>
        <v>0</v>
      </c>
      <c r="G7" s="32" t="n">
        <f aca="false">'縣177（蔦松－歸仁）下行'!B152/60</f>
        <v>0</v>
      </c>
      <c r="H7" s="19" t="e">
        <f aca="false">F7*1000/G7*0.06</f>
        <v>#DIV/0!</v>
      </c>
      <c r="I7" s="19" t="e">
        <f aca="false">F7*1000/(G7*60-SUM(J7:V7))*3.6</f>
        <v>#DIV/0!</v>
      </c>
      <c r="J7" s="20" t="n">
        <f aca="false">'縣177（蔦松－歸仁）下行'!F152</f>
        <v>0</v>
      </c>
      <c r="K7" s="20" t="n">
        <f aca="false">'縣177（蔦松－歸仁）下行'!G152</f>
        <v>0</v>
      </c>
      <c r="L7" s="20" t="n">
        <f aca="false">'縣177（蔦松－歸仁）下行'!H152</f>
        <v>0</v>
      </c>
      <c r="M7" s="20" t="n">
        <f aca="false">'縣177（蔦松－歸仁）下行'!I152</f>
        <v>0</v>
      </c>
      <c r="N7" s="20" t="n">
        <f aca="false">'縣177（蔦松－歸仁）下行'!J152</f>
        <v>0</v>
      </c>
      <c r="O7" s="20" t="n">
        <f aca="false">'縣177（蔦松－歸仁）下行'!L152</f>
        <v>0</v>
      </c>
      <c r="P7" s="20" t="n">
        <f aca="false">'縣177（蔦松－歸仁）下行'!M152</f>
        <v>0</v>
      </c>
      <c r="Q7" s="20" t="n">
        <f aca="false">'縣177（蔦松－歸仁）下行'!N152</f>
        <v>0</v>
      </c>
      <c r="R7" s="20" t="n">
        <f aca="false">'縣177（蔦松－歸仁）下行'!O152</f>
        <v>0</v>
      </c>
      <c r="S7" s="20" t="n">
        <f aca="false">'縣177（蔦松－歸仁）下行'!P152</f>
        <v>0</v>
      </c>
      <c r="T7" s="20" t="n">
        <f aca="false">'縣177（蔦松－歸仁）下行'!Q152</f>
        <v>0</v>
      </c>
      <c r="U7" s="20" t="n">
        <f aca="false">'縣177（蔦松－歸仁）下行'!R152</f>
        <v>0</v>
      </c>
      <c r="V7" s="20" t="n">
        <f aca="false">'縣177（蔦松－歸仁）下行'!T152</f>
        <v>0</v>
      </c>
      <c r="W7" s="20" t="n">
        <f aca="false">'縣177（蔦松－歸仁）下行'!U152</f>
        <v>0</v>
      </c>
      <c r="X7" s="20" t="n">
        <f aca="false">'縣177（蔦松－歸仁）下行'!V152</f>
        <v>0</v>
      </c>
      <c r="Y7" s="20" t="n">
        <f aca="false">'縣177（蔦松－歸仁）下行'!W152</f>
        <v>0</v>
      </c>
      <c r="Z7" s="20" t="n">
        <f aca="false">'縣177（蔦松－歸仁）下行'!X152</f>
        <v>0</v>
      </c>
      <c r="AA7" s="22"/>
    </row>
    <row r="8" s="18" customFormat="true" ht="16.5" hidden="true" customHeight="true" outlineLevel="0" collapsed="false">
      <c r="A8" s="18" t="n">
        <f aca="false">A7+1</f>
        <v>6</v>
      </c>
      <c r="F8" s="19" t="n">
        <f aca="false">H70</f>
        <v>0</v>
      </c>
      <c r="G8" s="32" t="n">
        <f aca="false">'縣177（蔦松－歸仁）下行'!B153/60</f>
        <v>0</v>
      </c>
      <c r="H8" s="19" t="e">
        <f aca="false">F8*1000/G8*0.06</f>
        <v>#DIV/0!</v>
      </c>
      <c r="I8" s="19" t="e">
        <f aca="false">F8*1000/(G8*60-SUM(J8:V8))*3.6</f>
        <v>#DIV/0!</v>
      </c>
      <c r="J8" s="20" t="n">
        <f aca="false">'縣177（蔦松－歸仁）下行'!F153</f>
        <v>0</v>
      </c>
      <c r="K8" s="20" t="n">
        <f aca="false">'縣177（蔦松－歸仁）下行'!G153</f>
        <v>0</v>
      </c>
      <c r="L8" s="20" t="n">
        <f aca="false">'縣177（蔦松－歸仁）下行'!H153</f>
        <v>0</v>
      </c>
      <c r="M8" s="20" t="n">
        <f aca="false">'縣177（蔦松－歸仁）下行'!I153</f>
        <v>0</v>
      </c>
      <c r="N8" s="20" t="n">
        <f aca="false">'縣177（蔦松－歸仁）下行'!J153</f>
        <v>0</v>
      </c>
      <c r="O8" s="20" t="n">
        <f aca="false">'縣177（蔦松－歸仁）下行'!L153</f>
        <v>0</v>
      </c>
      <c r="P8" s="20" t="n">
        <f aca="false">'縣177（蔦松－歸仁）下行'!M153</f>
        <v>0</v>
      </c>
      <c r="Q8" s="20" t="n">
        <f aca="false">'縣177（蔦松－歸仁）下行'!N153</f>
        <v>0</v>
      </c>
      <c r="R8" s="20" t="n">
        <f aca="false">'縣177（蔦松－歸仁）下行'!O153</f>
        <v>0</v>
      </c>
      <c r="S8" s="20" t="n">
        <f aca="false">'縣177（蔦松－歸仁）下行'!P153</f>
        <v>0</v>
      </c>
      <c r="T8" s="20" t="n">
        <f aca="false">'縣177（蔦松－歸仁）下行'!Q153</f>
        <v>0</v>
      </c>
      <c r="U8" s="20" t="n">
        <f aca="false">'縣177（蔦松－歸仁）下行'!R153</f>
        <v>0</v>
      </c>
      <c r="V8" s="20" t="n">
        <f aca="false">'縣177（蔦松－歸仁）下行'!T153</f>
        <v>0</v>
      </c>
      <c r="W8" s="20" t="n">
        <f aca="false">'縣177（蔦松－歸仁）下行'!U153</f>
        <v>0</v>
      </c>
      <c r="X8" s="20" t="n">
        <f aca="false">'縣177（蔦松－歸仁）下行'!V153</f>
        <v>0</v>
      </c>
      <c r="Y8" s="20" t="n">
        <f aca="false">'縣177（蔦松－歸仁）下行'!W153</f>
        <v>0</v>
      </c>
      <c r="Z8" s="20" t="n">
        <f aca="false">'縣177（蔦松－歸仁）下行'!X153</f>
        <v>0</v>
      </c>
      <c r="AA8" s="22"/>
    </row>
    <row r="9" s="18" customFormat="true" ht="16.5" hidden="true" customHeight="true" outlineLevel="0" collapsed="false">
      <c r="A9" s="18" t="n">
        <f aca="false">A8+1</f>
        <v>7</v>
      </c>
      <c r="F9" s="19" t="n">
        <f aca="false">H71</f>
        <v>0</v>
      </c>
      <c r="G9" s="32" t="n">
        <f aca="false">'縣177（蔦松－歸仁）下行'!B154/60</f>
        <v>0</v>
      </c>
      <c r="H9" s="19" t="e">
        <f aca="false">F9*1000/G9*0.06</f>
        <v>#DIV/0!</v>
      </c>
      <c r="I9" s="19" t="e">
        <f aca="false">F9*1000/(G9*60-SUM(J9:V9))*3.6</f>
        <v>#DIV/0!</v>
      </c>
      <c r="J9" s="20" t="n">
        <f aca="false">'縣177（蔦松－歸仁）下行'!F154</f>
        <v>0</v>
      </c>
      <c r="K9" s="20" t="n">
        <f aca="false">'縣177（蔦松－歸仁）下行'!G154</f>
        <v>0</v>
      </c>
      <c r="L9" s="20" t="n">
        <f aca="false">'縣177（蔦松－歸仁）下行'!H154</f>
        <v>0</v>
      </c>
      <c r="M9" s="20" t="n">
        <f aca="false">'縣177（蔦松－歸仁）下行'!I154</f>
        <v>0</v>
      </c>
      <c r="N9" s="20" t="n">
        <f aca="false">'縣177（蔦松－歸仁）下行'!J154</f>
        <v>0</v>
      </c>
      <c r="O9" s="20" t="n">
        <f aca="false">'縣177（蔦松－歸仁）下行'!L154</f>
        <v>0</v>
      </c>
      <c r="P9" s="20" t="n">
        <f aca="false">'縣177（蔦松－歸仁）下行'!M154</f>
        <v>0</v>
      </c>
      <c r="Q9" s="20" t="n">
        <f aca="false">'縣177（蔦松－歸仁）下行'!N154</f>
        <v>0</v>
      </c>
      <c r="R9" s="20" t="n">
        <f aca="false">'縣177（蔦松－歸仁）下行'!O154</f>
        <v>0</v>
      </c>
      <c r="S9" s="20" t="n">
        <f aca="false">'縣177（蔦松－歸仁）下行'!P154</f>
        <v>0</v>
      </c>
      <c r="T9" s="20" t="n">
        <f aca="false">'縣177（蔦松－歸仁）下行'!Q154</f>
        <v>0</v>
      </c>
      <c r="U9" s="20" t="n">
        <f aca="false">'縣177（蔦松－歸仁）下行'!R154</f>
        <v>0</v>
      </c>
      <c r="V9" s="20" t="n">
        <f aca="false">'縣177（蔦松－歸仁）下行'!T154</f>
        <v>0</v>
      </c>
      <c r="W9" s="20" t="n">
        <f aca="false">'縣177（蔦松－歸仁）下行'!U154</f>
        <v>0</v>
      </c>
      <c r="X9" s="20" t="n">
        <f aca="false">'縣177（蔦松－歸仁）下行'!V154</f>
        <v>0</v>
      </c>
      <c r="Y9" s="20" t="n">
        <f aca="false">'縣177（蔦松－歸仁）下行'!W154</f>
        <v>0</v>
      </c>
      <c r="Z9" s="20" t="n">
        <f aca="false">'縣177（蔦松－歸仁）下行'!X154</f>
        <v>0</v>
      </c>
      <c r="AA9" s="22"/>
    </row>
    <row r="10" s="18" customFormat="true" ht="16.5" hidden="true" customHeight="true" outlineLevel="0" collapsed="false">
      <c r="A10" s="18" t="n">
        <f aca="false">A9+1</f>
        <v>8</v>
      </c>
      <c r="F10" s="19" t="n">
        <f aca="false">H72</f>
        <v>0</v>
      </c>
      <c r="G10" s="32" t="n">
        <f aca="false">'縣177（蔦松－歸仁）下行'!B155/60</f>
        <v>0</v>
      </c>
      <c r="H10" s="19" t="e">
        <f aca="false">F10*1000/G10*0.06</f>
        <v>#DIV/0!</v>
      </c>
      <c r="I10" s="19" t="e">
        <f aca="false">F10*1000/(G10*60-SUM(J10:V10))*3.6</f>
        <v>#DIV/0!</v>
      </c>
      <c r="J10" s="20" t="n">
        <f aca="false">'縣177（蔦松－歸仁）下行'!F155</f>
        <v>0</v>
      </c>
      <c r="K10" s="20" t="n">
        <f aca="false">'縣177（蔦松－歸仁）下行'!G155</f>
        <v>0</v>
      </c>
      <c r="L10" s="20" t="n">
        <f aca="false">'縣177（蔦松－歸仁）下行'!H155</f>
        <v>0</v>
      </c>
      <c r="M10" s="20" t="n">
        <f aca="false">'縣177（蔦松－歸仁）下行'!I155</f>
        <v>0</v>
      </c>
      <c r="N10" s="20" t="n">
        <f aca="false">'縣177（蔦松－歸仁）下行'!J155</f>
        <v>0</v>
      </c>
      <c r="O10" s="20" t="n">
        <f aca="false">'縣177（蔦松－歸仁）下行'!L155</f>
        <v>0</v>
      </c>
      <c r="P10" s="20" t="n">
        <f aca="false">'縣177（蔦松－歸仁）下行'!M155</f>
        <v>0</v>
      </c>
      <c r="Q10" s="20" t="n">
        <f aca="false">'縣177（蔦松－歸仁）下行'!N155</f>
        <v>0</v>
      </c>
      <c r="R10" s="20" t="n">
        <f aca="false">'縣177（蔦松－歸仁）下行'!O155</f>
        <v>0</v>
      </c>
      <c r="S10" s="20" t="n">
        <f aca="false">'縣177（蔦松－歸仁）下行'!P155</f>
        <v>0</v>
      </c>
      <c r="T10" s="20" t="n">
        <f aca="false">'縣177（蔦松－歸仁）下行'!Q155</f>
        <v>0</v>
      </c>
      <c r="U10" s="20" t="n">
        <f aca="false">'縣177（蔦松－歸仁）下行'!R155</f>
        <v>0</v>
      </c>
      <c r="V10" s="20" t="n">
        <f aca="false">'縣177（蔦松－歸仁）下行'!T155</f>
        <v>0</v>
      </c>
      <c r="W10" s="20" t="n">
        <f aca="false">'縣177（蔦松－歸仁）下行'!U155</f>
        <v>0</v>
      </c>
      <c r="X10" s="20" t="n">
        <f aca="false">'縣177（蔦松－歸仁）下行'!V155</f>
        <v>0</v>
      </c>
      <c r="Y10" s="20" t="n">
        <f aca="false">'縣177（蔦松－歸仁）下行'!W155</f>
        <v>0</v>
      </c>
      <c r="Z10" s="20" t="n">
        <f aca="false">'縣177（蔦松－歸仁）下行'!X155</f>
        <v>0</v>
      </c>
      <c r="AA10" s="22"/>
    </row>
    <row r="11" s="18" customFormat="true" ht="16.5" hidden="true" customHeight="true" outlineLevel="0" collapsed="false">
      <c r="A11" s="18" t="n">
        <f aca="false">A10+1</f>
        <v>9</v>
      </c>
      <c r="F11" s="19" t="n">
        <f aca="false">H73</f>
        <v>0</v>
      </c>
      <c r="G11" s="32" t="n">
        <f aca="false">'縣177（蔦松－歸仁）下行'!B156/60</f>
        <v>0</v>
      </c>
      <c r="H11" s="19" t="e">
        <f aca="false">F11*1000/G11*0.06</f>
        <v>#DIV/0!</v>
      </c>
      <c r="I11" s="19" t="e">
        <f aca="false">F11*1000/(G11*60-SUM(J11:V11))*3.6</f>
        <v>#DIV/0!</v>
      </c>
      <c r="J11" s="20" t="n">
        <f aca="false">'縣177（蔦松－歸仁）下行'!F156</f>
        <v>0</v>
      </c>
      <c r="K11" s="20" t="n">
        <f aca="false">'縣177（蔦松－歸仁）下行'!G156</f>
        <v>0</v>
      </c>
      <c r="L11" s="20" t="n">
        <f aca="false">'縣177（蔦松－歸仁）下行'!H156</f>
        <v>0</v>
      </c>
      <c r="M11" s="20" t="n">
        <f aca="false">'縣177（蔦松－歸仁）下行'!I156</f>
        <v>0</v>
      </c>
      <c r="N11" s="20" t="n">
        <f aca="false">'縣177（蔦松－歸仁）下行'!J156</f>
        <v>0</v>
      </c>
      <c r="O11" s="20" t="n">
        <f aca="false">'縣177（蔦松－歸仁）下行'!L156</f>
        <v>0</v>
      </c>
      <c r="P11" s="20" t="n">
        <f aca="false">'縣177（蔦松－歸仁）下行'!M156</f>
        <v>0</v>
      </c>
      <c r="Q11" s="20" t="n">
        <f aca="false">'縣177（蔦松－歸仁）下行'!N156</f>
        <v>0</v>
      </c>
      <c r="R11" s="20" t="n">
        <f aca="false">'縣177（蔦松－歸仁）下行'!O156</f>
        <v>0</v>
      </c>
      <c r="S11" s="20" t="n">
        <f aca="false">'縣177（蔦松－歸仁）下行'!P156</f>
        <v>0</v>
      </c>
      <c r="T11" s="20" t="n">
        <f aca="false">'縣177（蔦松－歸仁）下行'!Q156</f>
        <v>0</v>
      </c>
      <c r="U11" s="20" t="n">
        <f aca="false">'縣177（蔦松－歸仁）下行'!R156</f>
        <v>0</v>
      </c>
      <c r="V11" s="20" t="n">
        <f aca="false">'縣177（蔦松－歸仁）下行'!T156</f>
        <v>0</v>
      </c>
      <c r="W11" s="20" t="n">
        <f aca="false">'縣177（蔦松－歸仁）下行'!U156</f>
        <v>0</v>
      </c>
      <c r="X11" s="20" t="n">
        <f aca="false">'縣177（蔦松－歸仁）下行'!V156</f>
        <v>0</v>
      </c>
      <c r="Y11" s="20" t="n">
        <f aca="false">'縣177（蔦松－歸仁）下行'!W156</f>
        <v>0</v>
      </c>
      <c r="Z11" s="20" t="n">
        <f aca="false">'縣177（蔦松－歸仁）下行'!X156</f>
        <v>0</v>
      </c>
      <c r="AA11" s="22"/>
    </row>
    <row r="12" s="18" customFormat="true" ht="16.5" hidden="true" customHeight="true" outlineLevel="0" collapsed="false">
      <c r="A12" s="18" t="n">
        <f aca="false">A11+1</f>
        <v>10</v>
      </c>
      <c r="F12" s="19" t="n">
        <f aca="false">H74</f>
        <v>0</v>
      </c>
      <c r="G12" s="32" t="n">
        <f aca="false">'縣177（蔦松－歸仁）下行'!B157/60</f>
        <v>0</v>
      </c>
      <c r="H12" s="19" t="e">
        <f aca="false">F12*1000/G12*0.06</f>
        <v>#DIV/0!</v>
      </c>
      <c r="I12" s="19" t="e">
        <f aca="false">F12*1000/(G12*60-SUM(J12:V12))*3.6</f>
        <v>#DIV/0!</v>
      </c>
      <c r="J12" s="20" t="n">
        <f aca="false">'縣177（蔦松－歸仁）下行'!F157</f>
        <v>0</v>
      </c>
      <c r="K12" s="20" t="n">
        <f aca="false">'縣177（蔦松－歸仁）下行'!G157</f>
        <v>0</v>
      </c>
      <c r="L12" s="20" t="n">
        <f aca="false">'縣177（蔦松－歸仁）下行'!H157</f>
        <v>0</v>
      </c>
      <c r="M12" s="20" t="n">
        <f aca="false">'縣177（蔦松－歸仁）下行'!I157</f>
        <v>0</v>
      </c>
      <c r="N12" s="20" t="n">
        <f aca="false">'縣177（蔦松－歸仁）下行'!J157</f>
        <v>0</v>
      </c>
      <c r="O12" s="20" t="n">
        <f aca="false">'縣177（蔦松－歸仁）下行'!L157</f>
        <v>0</v>
      </c>
      <c r="P12" s="20" t="n">
        <f aca="false">'縣177（蔦松－歸仁）下行'!M157</f>
        <v>0</v>
      </c>
      <c r="Q12" s="20" t="n">
        <f aca="false">'縣177（蔦松－歸仁）下行'!N157</f>
        <v>0</v>
      </c>
      <c r="R12" s="20" t="n">
        <f aca="false">'縣177（蔦松－歸仁）下行'!O157</f>
        <v>0</v>
      </c>
      <c r="S12" s="20" t="n">
        <f aca="false">'縣177（蔦松－歸仁）下行'!P157</f>
        <v>0</v>
      </c>
      <c r="T12" s="20" t="n">
        <f aca="false">'縣177（蔦松－歸仁）下行'!Q157</f>
        <v>0</v>
      </c>
      <c r="U12" s="20" t="n">
        <f aca="false">'縣177（蔦松－歸仁）下行'!R157</f>
        <v>0</v>
      </c>
      <c r="V12" s="20" t="n">
        <f aca="false">'縣177（蔦松－歸仁）下行'!T157</f>
        <v>0</v>
      </c>
      <c r="W12" s="20" t="n">
        <f aca="false">'縣177（蔦松－歸仁）下行'!U157</f>
        <v>0</v>
      </c>
      <c r="X12" s="20" t="n">
        <f aca="false">'縣177（蔦松－歸仁）下行'!V157</f>
        <v>0</v>
      </c>
      <c r="Y12" s="20" t="n">
        <f aca="false">'縣177（蔦松－歸仁）下行'!W157</f>
        <v>0</v>
      </c>
      <c r="Z12" s="20" t="n">
        <f aca="false">'縣177（蔦松－歸仁）下行'!X157</f>
        <v>0</v>
      </c>
      <c r="AA12" s="22"/>
    </row>
    <row r="13" s="18" customFormat="true" ht="16.5" hidden="true" customHeight="true" outlineLevel="0" collapsed="false">
      <c r="A13" s="18" t="n">
        <f aca="false">A12+1</f>
        <v>11</v>
      </c>
      <c r="F13" s="19" t="n">
        <f aca="false">H75</f>
        <v>0</v>
      </c>
      <c r="G13" s="32" t="n">
        <f aca="false">'縣177（蔦松－歸仁）下行'!B158/60</f>
        <v>0</v>
      </c>
      <c r="H13" s="19" t="e">
        <f aca="false">F13*1000/G13*0.06</f>
        <v>#DIV/0!</v>
      </c>
      <c r="I13" s="19" t="e">
        <f aca="false">F13*1000/(G13*60-SUM(J13:V13))*3.6</f>
        <v>#DIV/0!</v>
      </c>
      <c r="J13" s="20" t="n">
        <f aca="false">'縣177（蔦松－歸仁）下行'!F158</f>
        <v>0</v>
      </c>
      <c r="K13" s="20" t="n">
        <f aca="false">'縣177（蔦松－歸仁）下行'!G158</f>
        <v>0</v>
      </c>
      <c r="L13" s="20" t="n">
        <f aca="false">'縣177（蔦松－歸仁）下行'!H158</f>
        <v>0</v>
      </c>
      <c r="M13" s="20" t="n">
        <f aca="false">'縣177（蔦松－歸仁）下行'!I158</f>
        <v>0</v>
      </c>
      <c r="N13" s="20" t="n">
        <f aca="false">'縣177（蔦松－歸仁）下行'!J158</f>
        <v>0</v>
      </c>
      <c r="O13" s="20" t="n">
        <f aca="false">'縣177（蔦松－歸仁）下行'!L158</f>
        <v>0</v>
      </c>
      <c r="P13" s="20" t="n">
        <f aca="false">'縣177（蔦松－歸仁）下行'!M158</f>
        <v>0</v>
      </c>
      <c r="Q13" s="20" t="n">
        <f aca="false">'縣177（蔦松－歸仁）下行'!N158</f>
        <v>0</v>
      </c>
      <c r="R13" s="20" t="n">
        <f aca="false">'縣177（蔦松－歸仁）下行'!O158</f>
        <v>0</v>
      </c>
      <c r="S13" s="20" t="n">
        <f aca="false">'縣177（蔦松－歸仁）下行'!P158</f>
        <v>0</v>
      </c>
      <c r="T13" s="20" t="n">
        <f aca="false">'縣177（蔦松－歸仁）下行'!Q158</f>
        <v>0</v>
      </c>
      <c r="U13" s="20" t="n">
        <f aca="false">'縣177（蔦松－歸仁）下行'!R158</f>
        <v>0</v>
      </c>
      <c r="V13" s="20" t="n">
        <f aca="false">'縣177（蔦松－歸仁）下行'!T158</f>
        <v>0</v>
      </c>
      <c r="W13" s="20" t="n">
        <f aca="false">'縣177（蔦松－歸仁）下行'!U158</f>
        <v>0</v>
      </c>
      <c r="X13" s="20" t="n">
        <f aca="false">'縣177（蔦松－歸仁）下行'!V158</f>
        <v>0</v>
      </c>
      <c r="Y13" s="20" t="n">
        <f aca="false">'縣177（蔦松－歸仁）下行'!W158</f>
        <v>0</v>
      </c>
      <c r="Z13" s="20" t="n">
        <f aca="false">'縣177（蔦松－歸仁）下行'!X158</f>
        <v>0</v>
      </c>
      <c r="AA13" s="22"/>
    </row>
    <row r="14" s="18" customFormat="true" ht="16.5" hidden="true" customHeight="true" outlineLevel="0" collapsed="false">
      <c r="A14" s="18" t="n">
        <f aca="false">A13+1</f>
        <v>12</v>
      </c>
      <c r="F14" s="19" t="n">
        <f aca="false">H76</f>
        <v>0</v>
      </c>
      <c r="G14" s="32" t="n">
        <f aca="false">'縣177（蔦松－歸仁）下行'!B159/60</f>
        <v>0</v>
      </c>
      <c r="H14" s="19" t="e">
        <f aca="false">F14*1000/G14*0.06</f>
        <v>#DIV/0!</v>
      </c>
      <c r="I14" s="19" t="e">
        <f aca="false">F14*1000/(G14*60-SUM(J14:V14))*3.6</f>
        <v>#DIV/0!</v>
      </c>
      <c r="J14" s="20" t="n">
        <f aca="false">'縣177（蔦松－歸仁）下行'!F159</f>
        <v>0</v>
      </c>
      <c r="K14" s="20" t="n">
        <f aca="false">'縣177（蔦松－歸仁）下行'!G159</f>
        <v>0</v>
      </c>
      <c r="L14" s="20" t="n">
        <f aca="false">'縣177（蔦松－歸仁）下行'!H159</f>
        <v>0</v>
      </c>
      <c r="M14" s="20" t="n">
        <f aca="false">'縣177（蔦松－歸仁）下行'!I159</f>
        <v>0</v>
      </c>
      <c r="N14" s="20" t="n">
        <f aca="false">'縣177（蔦松－歸仁）下行'!J159</f>
        <v>0</v>
      </c>
      <c r="O14" s="20" t="n">
        <f aca="false">'縣177（蔦松－歸仁）下行'!L159</f>
        <v>0</v>
      </c>
      <c r="P14" s="20" t="n">
        <f aca="false">'縣177（蔦松－歸仁）下行'!M159</f>
        <v>0</v>
      </c>
      <c r="Q14" s="20" t="n">
        <f aca="false">'縣177（蔦松－歸仁）下行'!N159</f>
        <v>0</v>
      </c>
      <c r="R14" s="20" t="n">
        <f aca="false">'縣177（蔦松－歸仁）下行'!O159</f>
        <v>0</v>
      </c>
      <c r="S14" s="20" t="n">
        <f aca="false">'縣177（蔦松－歸仁）下行'!P159</f>
        <v>0</v>
      </c>
      <c r="T14" s="20" t="n">
        <f aca="false">'縣177（蔦松－歸仁）下行'!Q159</f>
        <v>0</v>
      </c>
      <c r="U14" s="20" t="n">
        <f aca="false">'縣177（蔦松－歸仁）下行'!R159</f>
        <v>0</v>
      </c>
      <c r="V14" s="20" t="n">
        <f aca="false">'縣177（蔦松－歸仁）下行'!T159</f>
        <v>0</v>
      </c>
      <c r="W14" s="20" t="n">
        <f aca="false">'縣177（蔦松－歸仁）下行'!U159</f>
        <v>0</v>
      </c>
      <c r="X14" s="20" t="n">
        <f aca="false">'縣177（蔦松－歸仁）下行'!V159</f>
        <v>0</v>
      </c>
      <c r="Y14" s="20" t="n">
        <f aca="false">'縣177（蔦松－歸仁）下行'!W159</f>
        <v>0</v>
      </c>
      <c r="Z14" s="20" t="n">
        <f aca="false">'縣177（蔦松－歸仁）下行'!X159</f>
        <v>0</v>
      </c>
      <c r="AA14" s="22"/>
    </row>
    <row r="15" s="18" customFormat="true" ht="16.5" hidden="true" customHeight="true" outlineLevel="0" collapsed="false">
      <c r="A15" s="18" t="n">
        <f aca="false">A14+1</f>
        <v>13</v>
      </c>
      <c r="F15" s="19" t="n">
        <f aca="false">H77</f>
        <v>0</v>
      </c>
      <c r="G15" s="32" t="n">
        <f aca="false">'縣177（蔦松－歸仁）下行'!B160/60</f>
        <v>0</v>
      </c>
      <c r="H15" s="19" t="e">
        <f aca="false">F15*1000/G15*0.06</f>
        <v>#DIV/0!</v>
      </c>
      <c r="I15" s="19" t="e">
        <f aca="false">F15*1000/(G15*60-SUM(J15:V15))*3.6</f>
        <v>#DIV/0!</v>
      </c>
      <c r="J15" s="20" t="n">
        <f aca="false">'縣177（蔦松－歸仁）下行'!F160</f>
        <v>0</v>
      </c>
      <c r="K15" s="20" t="n">
        <f aca="false">'縣177（蔦松－歸仁）下行'!G160</f>
        <v>0</v>
      </c>
      <c r="L15" s="20" t="n">
        <f aca="false">'縣177（蔦松－歸仁）下行'!H160</f>
        <v>0</v>
      </c>
      <c r="M15" s="20" t="n">
        <f aca="false">'縣177（蔦松－歸仁）下行'!I160</f>
        <v>0</v>
      </c>
      <c r="N15" s="20" t="n">
        <f aca="false">'縣177（蔦松－歸仁）下行'!J160</f>
        <v>0</v>
      </c>
      <c r="O15" s="20" t="n">
        <f aca="false">'縣177（蔦松－歸仁）下行'!L160</f>
        <v>0</v>
      </c>
      <c r="P15" s="20" t="n">
        <f aca="false">'縣177（蔦松－歸仁）下行'!M160</f>
        <v>0</v>
      </c>
      <c r="Q15" s="20" t="n">
        <f aca="false">'縣177（蔦松－歸仁）下行'!N160</f>
        <v>0</v>
      </c>
      <c r="R15" s="20" t="n">
        <f aca="false">'縣177（蔦松－歸仁）下行'!O160</f>
        <v>0</v>
      </c>
      <c r="S15" s="20" t="n">
        <f aca="false">'縣177（蔦松－歸仁）下行'!P160</f>
        <v>0</v>
      </c>
      <c r="T15" s="20" t="n">
        <f aca="false">'縣177（蔦松－歸仁）下行'!Q160</f>
        <v>0</v>
      </c>
      <c r="U15" s="20" t="n">
        <f aca="false">'縣177（蔦松－歸仁）下行'!R160</f>
        <v>0</v>
      </c>
      <c r="V15" s="20" t="n">
        <f aca="false">'縣177（蔦松－歸仁）下行'!T160</f>
        <v>0</v>
      </c>
      <c r="W15" s="20" t="n">
        <f aca="false">'縣177（蔦松－歸仁）下行'!U160</f>
        <v>0</v>
      </c>
      <c r="X15" s="20" t="n">
        <f aca="false">'縣177（蔦松－歸仁）下行'!V160</f>
        <v>0</v>
      </c>
      <c r="Y15" s="20" t="n">
        <f aca="false">'縣177（蔦松－歸仁）下行'!W160</f>
        <v>0</v>
      </c>
      <c r="Z15" s="20" t="n">
        <f aca="false">'縣177（蔦松－歸仁）下行'!X160</f>
        <v>0</v>
      </c>
      <c r="AA15" s="22"/>
    </row>
    <row r="16" s="18" customFormat="true" ht="16.5" hidden="true" customHeight="true" outlineLevel="0" collapsed="false">
      <c r="A16" s="18" t="n">
        <f aca="false">A15+1</f>
        <v>14</v>
      </c>
      <c r="F16" s="19" t="n">
        <f aca="false">H78</f>
        <v>0</v>
      </c>
      <c r="G16" s="32" t="n">
        <f aca="false">'縣177（蔦松－歸仁）下行'!B161/60</f>
        <v>0</v>
      </c>
      <c r="H16" s="19" t="e">
        <f aca="false">F16*1000/G16*0.06</f>
        <v>#DIV/0!</v>
      </c>
      <c r="I16" s="19" t="e">
        <f aca="false">F16*1000/(G16*60-SUM(J16:V16))*3.6</f>
        <v>#DIV/0!</v>
      </c>
      <c r="J16" s="20" t="n">
        <f aca="false">'縣177（蔦松－歸仁）下行'!F161</f>
        <v>0</v>
      </c>
      <c r="K16" s="20" t="n">
        <f aca="false">'縣177（蔦松－歸仁）下行'!G161</f>
        <v>0</v>
      </c>
      <c r="L16" s="20" t="n">
        <f aca="false">'縣177（蔦松－歸仁）下行'!H161</f>
        <v>0</v>
      </c>
      <c r="M16" s="20" t="n">
        <f aca="false">'縣177（蔦松－歸仁）下行'!I161</f>
        <v>0</v>
      </c>
      <c r="N16" s="20" t="n">
        <f aca="false">'縣177（蔦松－歸仁）下行'!J161</f>
        <v>0</v>
      </c>
      <c r="O16" s="20" t="n">
        <f aca="false">'縣177（蔦松－歸仁）下行'!L161</f>
        <v>0</v>
      </c>
      <c r="P16" s="20" t="n">
        <f aca="false">'縣177（蔦松－歸仁）下行'!M161</f>
        <v>0</v>
      </c>
      <c r="Q16" s="20" t="n">
        <f aca="false">'縣177（蔦松－歸仁）下行'!N161</f>
        <v>0</v>
      </c>
      <c r="R16" s="20" t="n">
        <f aca="false">'縣177（蔦松－歸仁）下行'!O161</f>
        <v>0</v>
      </c>
      <c r="S16" s="20" t="n">
        <f aca="false">'縣177（蔦松－歸仁）下行'!P161</f>
        <v>0</v>
      </c>
      <c r="T16" s="20" t="n">
        <f aca="false">'縣177（蔦松－歸仁）下行'!Q161</f>
        <v>0</v>
      </c>
      <c r="U16" s="20" t="n">
        <f aca="false">'縣177（蔦松－歸仁）下行'!R161</f>
        <v>0</v>
      </c>
      <c r="V16" s="20" t="n">
        <f aca="false">'縣177（蔦松－歸仁）下行'!T161</f>
        <v>0</v>
      </c>
      <c r="W16" s="20" t="n">
        <f aca="false">'縣177（蔦松－歸仁）下行'!U161</f>
        <v>0</v>
      </c>
      <c r="X16" s="20" t="n">
        <f aca="false">'縣177（蔦松－歸仁）下行'!V161</f>
        <v>0</v>
      </c>
      <c r="Y16" s="20" t="n">
        <f aca="false">'縣177（蔦松－歸仁）下行'!W161</f>
        <v>0</v>
      </c>
      <c r="Z16" s="20" t="n">
        <f aca="false">'縣177（蔦松－歸仁）下行'!X161</f>
        <v>0</v>
      </c>
      <c r="AA16" s="22"/>
    </row>
    <row r="17" customFormat="false" ht="16.5" hidden="true" customHeight="true" outlineLevel="0" collapsed="false">
      <c r="A17" s="18" t="n">
        <f aca="false">A16+1</f>
        <v>15</v>
      </c>
      <c r="F17" s="19" t="n">
        <f aca="false">H79</f>
        <v>0</v>
      </c>
      <c r="G17" s="32" t="n">
        <f aca="false">'縣177（蔦松－歸仁）下行'!B162/60</f>
        <v>0</v>
      </c>
      <c r="H17" s="19" t="e">
        <f aca="false">F17*1000/G17*0.06</f>
        <v>#DIV/0!</v>
      </c>
      <c r="I17" s="19" t="e">
        <f aca="false">F17*1000/(G17*60-SUM(J17:V17))*3.6</f>
        <v>#DIV/0!</v>
      </c>
      <c r="J17" s="20" t="n">
        <f aca="false">'縣177（蔦松－歸仁）下行'!F162</f>
        <v>0</v>
      </c>
      <c r="K17" s="20" t="n">
        <f aca="false">'縣177（蔦松－歸仁）下行'!G162</f>
        <v>0</v>
      </c>
      <c r="L17" s="20" t="n">
        <f aca="false">'縣177（蔦松－歸仁）下行'!H162</f>
        <v>0</v>
      </c>
      <c r="M17" s="20" t="n">
        <f aca="false">'縣177（蔦松－歸仁）下行'!I162</f>
        <v>0</v>
      </c>
      <c r="N17" s="20" t="n">
        <f aca="false">'縣177（蔦松－歸仁）下行'!J162</f>
        <v>0</v>
      </c>
      <c r="O17" s="20" t="n">
        <f aca="false">'縣177（蔦松－歸仁）下行'!L162</f>
        <v>0</v>
      </c>
      <c r="P17" s="20" t="n">
        <f aca="false">'縣177（蔦松－歸仁）下行'!M162</f>
        <v>0</v>
      </c>
      <c r="Q17" s="20" t="n">
        <f aca="false">'縣177（蔦松－歸仁）下行'!N162</f>
        <v>0</v>
      </c>
      <c r="R17" s="20" t="n">
        <f aca="false">'縣177（蔦松－歸仁）下行'!O162</f>
        <v>0</v>
      </c>
      <c r="S17" s="20" t="n">
        <f aca="false">'縣177（蔦松－歸仁）下行'!P162</f>
        <v>0</v>
      </c>
      <c r="T17" s="20" t="n">
        <f aca="false">'縣177（蔦松－歸仁）下行'!Q162</f>
        <v>0</v>
      </c>
      <c r="U17" s="20" t="n">
        <f aca="false">'縣177（蔦松－歸仁）下行'!R162</f>
        <v>0</v>
      </c>
      <c r="V17" s="20" t="n">
        <f aca="false">'縣177（蔦松－歸仁）下行'!T162</f>
        <v>0</v>
      </c>
      <c r="W17" s="20" t="n">
        <f aca="false">'縣177（蔦松－歸仁）下行'!U162</f>
        <v>0</v>
      </c>
      <c r="X17" s="20" t="n">
        <f aca="false">'縣177（蔦松－歸仁）下行'!V162</f>
        <v>0</v>
      </c>
      <c r="Y17" s="20" t="n">
        <f aca="false">'縣177（蔦松－歸仁）下行'!W162</f>
        <v>0</v>
      </c>
      <c r="Z17" s="20" t="n">
        <f aca="false">'縣177（蔦松－歸仁）下行'!X162</f>
        <v>0</v>
      </c>
    </row>
    <row r="18" customFormat="false" ht="16.5" hidden="true" customHeight="true" outlineLevel="0" collapsed="false">
      <c r="A18" s="18" t="n">
        <f aca="false">A17+1</f>
        <v>16</v>
      </c>
      <c r="F18" s="19" t="n">
        <f aca="false">H80</f>
        <v>0</v>
      </c>
      <c r="G18" s="32" t="n">
        <f aca="false">'縣177（蔦松－歸仁）下行'!B163/60</f>
        <v>0</v>
      </c>
      <c r="H18" s="19" t="e">
        <f aca="false">F18*1000/G18*0.06</f>
        <v>#DIV/0!</v>
      </c>
      <c r="I18" s="19" t="e">
        <f aca="false">F18*1000/(G18*60-SUM(J18:V18))*3.6</f>
        <v>#DIV/0!</v>
      </c>
      <c r="J18" s="20" t="n">
        <f aca="false">'縣177（蔦松－歸仁）下行'!F163</f>
        <v>0</v>
      </c>
      <c r="K18" s="20" t="n">
        <f aca="false">'縣177（蔦松－歸仁）下行'!G163</f>
        <v>0</v>
      </c>
      <c r="L18" s="20" t="n">
        <f aca="false">'縣177（蔦松－歸仁）下行'!H163</f>
        <v>0</v>
      </c>
      <c r="M18" s="20" t="n">
        <f aca="false">'縣177（蔦松－歸仁）下行'!I163</f>
        <v>0</v>
      </c>
      <c r="N18" s="20" t="n">
        <f aca="false">'縣177（蔦松－歸仁）下行'!J163</f>
        <v>0</v>
      </c>
      <c r="O18" s="20" t="n">
        <f aca="false">'縣177（蔦松－歸仁）下行'!L163</f>
        <v>0</v>
      </c>
      <c r="P18" s="20" t="n">
        <f aca="false">'縣177（蔦松－歸仁）下行'!M163</f>
        <v>0</v>
      </c>
      <c r="Q18" s="20" t="n">
        <f aca="false">'縣177（蔦松－歸仁）下行'!N163</f>
        <v>0</v>
      </c>
      <c r="R18" s="20" t="n">
        <f aca="false">'縣177（蔦松－歸仁）下行'!O163</f>
        <v>0</v>
      </c>
      <c r="S18" s="20" t="n">
        <f aca="false">'縣177（蔦松－歸仁）下行'!P163</f>
        <v>0</v>
      </c>
      <c r="T18" s="20" t="n">
        <f aca="false">'縣177（蔦松－歸仁）下行'!Q163</f>
        <v>0</v>
      </c>
      <c r="U18" s="20" t="n">
        <f aca="false">'縣177（蔦松－歸仁）下行'!R163</f>
        <v>0</v>
      </c>
      <c r="V18" s="20" t="n">
        <f aca="false">'縣177（蔦松－歸仁）下行'!T163</f>
        <v>0</v>
      </c>
      <c r="W18" s="20" t="n">
        <f aca="false">'縣177（蔦松－歸仁）下行'!U163</f>
        <v>0</v>
      </c>
      <c r="X18" s="20" t="n">
        <f aca="false">'縣177（蔦松－歸仁）下行'!V163</f>
        <v>0</v>
      </c>
      <c r="Y18" s="20" t="n">
        <f aca="false">'縣177（蔦松－歸仁）下行'!W163</f>
        <v>0</v>
      </c>
      <c r="Z18" s="20" t="n">
        <f aca="false">'縣177（蔦松－歸仁）下行'!X163</f>
        <v>0</v>
      </c>
    </row>
    <row r="19" customFormat="false" ht="16.5" hidden="true" customHeight="true" outlineLevel="0" collapsed="false">
      <c r="A19" s="18" t="n">
        <f aca="false">A18+1</f>
        <v>17</v>
      </c>
      <c r="F19" s="19" t="n">
        <f aca="false">H81</f>
        <v>0</v>
      </c>
      <c r="G19" s="32" t="n">
        <f aca="false">'縣177（蔦松－歸仁）下行'!B164/60</f>
        <v>0</v>
      </c>
      <c r="H19" s="19" t="e">
        <f aca="false">F19*1000/G19*0.06</f>
        <v>#DIV/0!</v>
      </c>
      <c r="I19" s="19" t="e">
        <f aca="false">F19*1000/(G19*60-SUM(J19:V19))*3.6</f>
        <v>#DIV/0!</v>
      </c>
      <c r="J19" s="20" t="n">
        <f aca="false">'縣177（蔦松－歸仁）下行'!F164</f>
        <v>0</v>
      </c>
      <c r="K19" s="20" t="n">
        <f aca="false">'縣177（蔦松－歸仁）下行'!G164</f>
        <v>0</v>
      </c>
      <c r="L19" s="20" t="n">
        <f aca="false">'縣177（蔦松－歸仁）下行'!H164</f>
        <v>0</v>
      </c>
      <c r="M19" s="20" t="n">
        <f aca="false">'縣177（蔦松－歸仁）下行'!I164</f>
        <v>0</v>
      </c>
      <c r="N19" s="20" t="n">
        <f aca="false">'縣177（蔦松－歸仁）下行'!J164</f>
        <v>0</v>
      </c>
      <c r="O19" s="20" t="n">
        <f aca="false">'縣177（蔦松－歸仁）下行'!L164</f>
        <v>0</v>
      </c>
      <c r="P19" s="20" t="n">
        <f aca="false">'縣177（蔦松－歸仁）下行'!M164</f>
        <v>0</v>
      </c>
      <c r="Q19" s="20" t="n">
        <f aca="false">'縣177（蔦松－歸仁）下行'!N164</f>
        <v>0</v>
      </c>
      <c r="R19" s="20" t="n">
        <f aca="false">'縣177（蔦松－歸仁）下行'!O164</f>
        <v>0</v>
      </c>
      <c r="S19" s="20" t="n">
        <f aca="false">'縣177（蔦松－歸仁）下行'!P164</f>
        <v>0</v>
      </c>
      <c r="T19" s="20" t="n">
        <f aca="false">'縣177（蔦松－歸仁）下行'!Q164</f>
        <v>0</v>
      </c>
      <c r="U19" s="20" t="n">
        <f aca="false">'縣177（蔦松－歸仁）下行'!R164</f>
        <v>0</v>
      </c>
      <c r="V19" s="20" t="n">
        <f aca="false">'縣177（蔦松－歸仁）下行'!T164</f>
        <v>0</v>
      </c>
      <c r="W19" s="20" t="n">
        <f aca="false">'縣177（蔦松－歸仁）下行'!U164</f>
        <v>0</v>
      </c>
      <c r="X19" s="20" t="n">
        <f aca="false">'縣177（蔦松－歸仁）下行'!V164</f>
        <v>0</v>
      </c>
      <c r="Y19" s="20" t="n">
        <f aca="false">'縣177（蔦松－歸仁）下行'!W164</f>
        <v>0</v>
      </c>
      <c r="Z19" s="20" t="n">
        <f aca="false">'縣177（蔦松－歸仁）下行'!X164</f>
        <v>0</v>
      </c>
    </row>
    <row r="20" customFormat="false" ht="16.5" hidden="true" customHeight="true" outlineLevel="0" collapsed="false">
      <c r="A20" s="18" t="n">
        <f aca="false">A19+1</f>
        <v>18</v>
      </c>
      <c r="F20" s="19" t="n">
        <f aca="false">H82</f>
        <v>0</v>
      </c>
      <c r="G20" s="32" t="n">
        <f aca="false">'縣177（蔦松－歸仁）下行'!B165/60</f>
        <v>0</v>
      </c>
      <c r="H20" s="19" t="e">
        <f aca="false">F20*1000/G20*0.06</f>
        <v>#DIV/0!</v>
      </c>
      <c r="I20" s="19" t="e">
        <f aca="false">F20*1000/(G20*60-SUM(J20:V20))*3.6</f>
        <v>#DIV/0!</v>
      </c>
      <c r="J20" s="20" t="n">
        <f aca="false">'縣177（蔦松－歸仁）下行'!F165</f>
        <v>0</v>
      </c>
      <c r="K20" s="20" t="n">
        <f aca="false">'縣177（蔦松－歸仁）下行'!G165</f>
        <v>0</v>
      </c>
      <c r="L20" s="20" t="n">
        <f aca="false">'縣177（蔦松－歸仁）下行'!H165</f>
        <v>0</v>
      </c>
      <c r="M20" s="20" t="n">
        <f aca="false">'縣177（蔦松－歸仁）下行'!I165</f>
        <v>0</v>
      </c>
      <c r="N20" s="20" t="n">
        <f aca="false">'縣177（蔦松－歸仁）下行'!J165</f>
        <v>0</v>
      </c>
      <c r="O20" s="20" t="n">
        <f aca="false">'縣177（蔦松－歸仁）下行'!L165</f>
        <v>0</v>
      </c>
      <c r="P20" s="20" t="n">
        <f aca="false">'縣177（蔦松－歸仁）下行'!M165</f>
        <v>0</v>
      </c>
      <c r="Q20" s="20" t="n">
        <f aca="false">'縣177（蔦松－歸仁）下行'!N165</f>
        <v>0</v>
      </c>
      <c r="R20" s="20" t="n">
        <f aca="false">'縣177（蔦松－歸仁）下行'!O165</f>
        <v>0</v>
      </c>
      <c r="S20" s="20" t="n">
        <f aca="false">'縣177（蔦松－歸仁）下行'!P165</f>
        <v>0</v>
      </c>
      <c r="T20" s="20" t="n">
        <f aca="false">'縣177（蔦松－歸仁）下行'!Q165</f>
        <v>0</v>
      </c>
      <c r="U20" s="20" t="n">
        <f aca="false">'縣177（蔦松－歸仁）下行'!R165</f>
        <v>0</v>
      </c>
      <c r="V20" s="20" t="n">
        <f aca="false">'縣177（蔦松－歸仁）下行'!T165</f>
        <v>0</v>
      </c>
      <c r="W20" s="20" t="n">
        <f aca="false">'縣177（蔦松－歸仁）下行'!U165</f>
        <v>0</v>
      </c>
      <c r="X20" s="20" t="n">
        <f aca="false">'縣177（蔦松－歸仁）下行'!V165</f>
        <v>0</v>
      </c>
      <c r="Y20" s="20" t="n">
        <f aca="false">'縣177（蔦松－歸仁）下行'!W165</f>
        <v>0</v>
      </c>
      <c r="Z20" s="20" t="n">
        <f aca="false">'縣177（蔦松－歸仁）下行'!X165</f>
        <v>0</v>
      </c>
    </row>
    <row r="21" customFormat="false" ht="16.5" hidden="true" customHeight="true" outlineLevel="0" collapsed="false">
      <c r="A21" s="18" t="n">
        <f aca="false">A20+1</f>
        <v>19</v>
      </c>
      <c r="F21" s="19" t="n">
        <f aca="false">H83</f>
        <v>0</v>
      </c>
      <c r="G21" s="32" t="n">
        <f aca="false">'縣177（蔦松－歸仁）下行'!B166/60</f>
        <v>0</v>
      </c>
      <c r="H21" s="19" t="e">
        <f aca="false">F21*1000/G21*0.06</f>
        <v>#DIV/0!</v>
      </c>
      <c r="I21" s="19" t="e">
        <f aca="false">F21*1000/(G21*60-SUM(J21:V21))*3.6</f>
        <v>#DIV/0!</v>
      </c>
      <c r="J21" s="20" t="n">
        <f aca="false">'縣177（蔦松－歸仁）下行'!F166</f>
        <v>0</v>
      </c>
      <c r="K21" s="20" t="n">
        <f aca="false">'縣177（蔦松－歸仁）下行'!G166</f>
        <v>0</v>
      </c>
      <c r="L21" s="20" t="n">
        <f aca="false">'縣177（蔦松－歸仁）下行'!H166</f>
        <v>0</v>
      </c>
      <c r="M21" s="20" t="n">
        <f aca="false">'縣177（蔦松－歸仁）下行'!I166</f>
        <v>0</v>
      </c>
      <c r="N21" s="20" t="n">
        <f aca="false">'縣177（蔦松－歸仁）下行'!J166</f>
        <v>0</v>
      </c>
      <c r="O21" s="20" t="n">
        <f aca="false">'縣177（蔦松－歸仁）下行'!L166</f>
        <v>0</v>
      </c>
      <c r="P21" s="20" t="n">
        <f aca="false">'縣177（蔦松－歸仁）下行'!M166</f>
        <v>0</v>
      </c>
      <c r="Q21" s="20" t="n">
        <f aca="false">'縣177（蔦松－歸仁）下行'!N166</f>
        <v>0</v>
      </c>
      <c r="R21" s="20" t="n">
        <f aca="false">'縣177（蔦松－歸仁）下行'!O166</f>
        <v>0</v>
      </c>
      <c r="S21" s="20" t="n">
        <f aca="false">'縣177（蔦松－歸仁）下行'!P166</f>
        <v>0</v>
      </c>
      <c r="T21" s="20" t="n">
        <f aca="false">'縣177（蔦松－歸仁）下行'!Q166</f>
        <v>0</v>
      </c>
      <c r="U21" s="20" t="n">
        <f aca="false">'縣177（蔦松－歸仁）下行'!R166</f>
        <v>0</v>
      </c>
      <c r="V21" s="20" t="n">
        <f aca="false">'縣177（蔦松－歸仁）下行'!T166</f>
        <v>0</v>
      </c>
      <c r="W21" s="20" t="n">
        <f aca="false">'縣177（蔦松－歸仁）下行'!U166</f>
        <v>0</v>
      </c>
      <c r="X21" s="20" t="n">
        <f aca="false">'縣177（蔦松－歸仁）下行'!V166</f>
        <v>0</v>
      </c>
      <c r="Y21" s="20" t="n">
        <f aca="false">'縣177（蔦松－歸仁）下行'!W166</f>
        <v>0</v>
      </c>
      <c r="Z21" s="20" t="n">
        <f aca="false">'縣177（蔦松－歸仁）下行'!X166</f>
        <v>0</v>
      </c>
    </row>
    <row r="22" customFormat="false" ht="16.5" hidden="true" customHeight="true" outlineLevel="0" collapsed="false">
      <c r="A22" s="18" t="n">
        <f aca="false">A21+1</f>
        <v>20</v>
      </c>
      <c r="F22" s="19" t="n">
        <f aca="false">H84</f>
        <v>0</v>
      </c>
      <c r="G22" s="32" t="n">
        <f aca="false">'縣177（蔦松－歸仁）下行'!B167/60</f>
        <v>0</v>
      </c>
      <c r="H22" s="19" t="e">
        <f aca="false">F22*1000/G22*0.06</f>
        <v>#DIV/0!</v>
      </c>
      <c r="I22" s="19" t="e">
        <f aca="false">F22*1000/(G22*60-SUM(J22:V22))*3.6</f>
        <v>#DIV/0!</v>
      </c>
      <c r="J22" s="20" t="n">
        <f aca="false">'縣177（蔦松－歸仁）下行'!F167</f>
        <v>0</v>
      </c>
      <c r="K22" s="20" t="n">
        <f aca="false">'縣177（蔦松－歸仁）下行'!G167</f>
        <v>0</v>
      </c>
      <c r="L22" s="20" t="n">
        <f aca="false">'縣177（蔦松－歸仁）下行'!H167</f>
        <v>0</v>
      </c>
      <c r="M22" s="20" t="n">
        <f aca="false">'縣177（蔦松－歸仁）下行'!I167</f>
        <v>0</v>
      </c>
      <c r="N22" s="20" t="n">
        <f aca="false">'縣177（蔦松－歸仁）下行'!J167</f>
        <v>0</v>
      </c>
      <c r="O22" s="20" t="n">
        <f aca="false">'縣177（蔦松－歸仁）下行'!L167</f>
        <v>0</v>
      </c>
      <c r="P22" s="20" t="n">
        <f aca="false">'縣177（蔦松－歸仁）下行'!M167</f>
        <v>0</v>
      </c>
      <c r="Q22" s="20" t="n">
        <f aca="false">'縣177（蔦松－歸仁）下行'!N167</f>
        <v>0</v>
      </c>
      <c r="R22" s="20" t="n">
        <f aca="false">'縣177（蔦松－歸仁）下行'!O167</f>
        <v>0</v>
      </c>
      <c r="S22" s="20" t="n">
        <f aca="false">'縣177（蔦松－歸仁）下行'!P167</f>
        <v>0</v>
      </c>
      <c r="T22" s="20" t="n">
        <f aca="false">'縣177（蔦松－歸仁）下行'!Q167</f>
        <v>0</v>
      </c>
      <c r="U22" s="20" t="n">
        <f aca="false">'縣177（蔦松－歸仁）下行'!R167</f>
        <v>0</v>
      </c>
      <c r="V22" s="20" t="n">
        <f aca="false">'縣177（蔦松－歸仁）下行'!T167</f>
        <v>0</v>
      </c>
      <c r="W22" s="20" t="n">
        <f aca="false">'縣177（蔦松－歸仁）下行'!U167</f>
        <v>0</v>
      </c>
      <c r="X22" s="20" t="n">
        <f aca="false">'縣177（蔦松－歸仁）下行'!V167</f>
        <v>0</v>
      </c>
      <c r="Y22" s="20" t="n">
        <f aca="false">'縣177（蔦松－歸仁）下行'!W167</f>
        <v>0</v>
      </c>
      <c r="Z22" s="20" t="n">
        <f aca="false">'縣177（蔦松－歸仁）下行'!X167</f>
        <v>0</v>
      </c>
    </row>
    <row r="23" customFormat="false" ht="16.5" hidden="true" customHeight="true" outlineLevel="0" collapsed="false">
      <c r="A23" s="18" t="n">
        <f aca="false">A22+1</f>
        <v>21</v>
      </c>
      <c r="F23" s="19" t="n">
        <f aca="false">H85</f>
        <v>0</v>
      </c>
      <c r="G23" s="32" t="n">
        <f aca="false">'縣177（蔦松－歸仁）下行'!B168/60</f>
        <v>0</v>
      </c>
      <c r="H23" s="19" t="e">
        <f aca="false">F23*1000/G23*0.06</f>
        <v>#DIV/0!</v>
      </c>
      <c r="I23" s="19" t="e">
        <f aca="false">F23*1000/(G23*60-SUM(J23:V23))*3.6</f>
        <v>#DIV/0!</v>
      </c>
      <c r="J23" s="20" t="n">
        <f aca="false">'縣177（蔦松－歸仁）下行'!F168</f>
        <v>0</v>
      </c>
      <c r="K23" s="20" t="n">
        <f aca="false">'縣177（蔦松－歸仁）下行'!G168</f>
        <v>0</v>
      </c>
      <c r="L23" s="20" t="n">
        <f aca="false">'縣177（蔦松－歸仁）下行'!H168</f>
        <v>0</v>
      </c>
      <c r="M23" s="20" t="n">
        <f aca="false">'縣177（蔦松－歸仁）下行'!I168</f>
        <v>0</v>
      </c>
      <c r="N23" s="20" t="n">
        <f aca="false">'縣177（蔦松－歸仁）下行'!J168</f>
        <v>0</v>
      </c>
      <c r="O23" s="20" t="n">
        <f aca="false">'縣177（蔦松－歸仁）下行'!L168</f>
        <v>0</v>
      </c>
      <c r="P23" s="20" t="n">
        <f aca="false">'縣177（蔦松－歸仁）下行'!M168</f>
        <v>0</v>
      </c>
      <c r="Q23" s="20" t="n">
        <f aca="false">'縣177（蔦松－歸仁）下行'!N168</f>
        <v>0</v>
      </c>
      <c r="R23" s="20" t="n">
        <f aca="false">'縣177（蔦松－歸仁）下行'!O168</f>
        <v>0</v>
      </c>
      <c r="S23" s="20" t="n">
        <f aca="false">'縣177（蔦松－歸仁）下行'!P168</f>
        <v>0</v>
      </c>
      <c r="T23" s="20" t="n">
        <f aca="false">'縣177（蔦松－歸仁）下行'!Q168</f>
        <v>0</v>
      </c>
      <c r="U23" s="20" t="n">
        <f aca="false">'縣177（蔦松－歸仁）下行'!R168</f>
        <v>0</v>
      </c>
      <c r="V23" s="20" t="n">
        <f aca="false">'縣177（蔦松－歸仁）下行'!T168</f>
        <v>0</v>
      </c>
      <c r="W23" s="20" t="n">
        <f aca="false">'縣177（蔦松－歸仁）下行'!U168</f>
        <v>0</v>
      </c>
      <c r="X23" s="20" t="n">
        <f aca="false">'縣177（蔦松－歸仁）下行'!V168</f>
        <v>0</v>
      </c>
      <c r="Y23" s="20" t="n">
        <f aca="false">'縣177（蔦松－歸仁）下行'!W168</f>
        <v>0</v>
      </c>
      <c r="Z23" s="20" t="n">
        <f aca="false">'縣177（蔦松－歸仁）下行'!X168</f>
        <v>0</v>
      </c>
    </row>
    <row r="24" customFormat="false" ht="16.5" hidden="true" customHeight="true" outlineLevel="0" collapsed="false">
      <c r="A24" s="18" t="n">
        <f aca="false">A23+1</f>
        <v>22</v>
      </c>
      <c r="F24" s="19" t="n">
        <f aca="false">H86</f>
        <v>0</v>
      </c>
      <c r="G24" s="32" t="n">
        <f aca="false">'縣177（蔦松－歸仁）下行'!B169/60</f>
        <v>0</v>
      </c>
      <c r="H24" s="19" t="e">
        <f aca="false">F24*1000/G24*0.06</f>
        <v>#DIV/0!</v>
      </c>
      <c r="I24" s="19" t="e">
        <f aca="false">F24*1000/(G24*60-SUM(J24:V24))*3.6</f>
        <v>#DIV/0!</v>
      </c>
      <c r="J24" s="20" t="n">
        <f aca="false">'縣177（蔦松－歸仁）下行'!F169</f>
        <v>0</v>
      </c>
      <c r="K24" s="20" t="n">
        <f aca="false">'縣177（蔦松－歸仁）下行'!G169</f>
        <v>0</v>
      </c>
      <c r="L24" s="20" t="n">
        <f aca="false">'縣177（蔦松－歸仁）下行'!H169</f>
        <v>0</v>
      </c>
      <c r="M24" s="20" t="n">
        <f aca="false">'縣177（蔦松－歸仁）下行'!I169</f>
        <v>0</v>
      </c>
      <c r="N24" s="20" t="n">
        <f aca="false">'縣177（蔦松－歸仁）下行'!J169</f>
        <v>0</v>
      </c>
      <c r="O24" s="20" t="n">
        <f aca="false">'縣177（蔦松－歸仁）下行'!L169</f>
        <v>0</v>
      </c>
      <c r="P24" s="20" t="n">
        <f aca="false">'縣177（蔦松－歸仁）下行'!M169</f>
        <v>0</v>
      </c>
      <c r="Q24" s="20" t="n">
        <f aca="false">'縣177（蔦松－歸仁）下行'!N169</f>
        <v>0</v>
      </c>
      <c r="R24" s="20" t="n">
        <f aca="false">'縣177（蔦松－歸仁）下行'!O169</f>
        <v>0</v>
      </c>
      <c r="S24" s="20" t="n">
        <f aca="false">'縣177（蔦松－歸仁）下行'!P169</f>
        <v>0</v>
      </c>
      <c r="T24" s="20" t="n">
        <f aca="false">'縣177（蔦松－歸仁）下行'!Q169</f>
        <v>0</v>
      </c>
      <c r="U24" s="20" t="n">
        <f aca="false">'縣177（蔦松－歸仁）下行'!R169</f>
        <v>0</v>
      </c>
      <c r="V24" s="20" t="n">
        <f aca="false">'縣177（蔦松－歸仁）下行'!T169</f>
        <v>0</v>
      </c>
      <c r="W24" s="20" t="n">
        <f aca="false">'縣177（蔦松－歸仁）下行'!U169</f>
        <v>0</v>
      </c>
      <c r="X24" s="20" t="n">
        <f aca="false">'縣177（蔦松－歸仁）下行'!V169</f>
        <v>0</v>
      </c>
      <c r="Y24" s="20" t="n">
        <f aca="false">'縣177（蔦松－歸仁）下行'!W169</f>
        <v>0</v>
      </c>
      <c r="Z24" s="20" t="n">
        <f aca="false">'縣177（蔦松－歸仁）下行'!X169</f>
        <v>0</v>
      </c>
    </row>
    <row r="25" customFormat="false" ht="16.5" hidden="true" customHeight="true" outlineLevel="0" collapsed="false">
      <c r="A25" s="18" t="n">
        <f aca="false">A24+1</f>
        <v>23</v>
      </c>
      <c r="F25" s="19" t="n">
        <f aca="false">H87</f>
        <v>0</v>
      </c>
      <c r="G25" s="32" t="n">
        <f aca="false">'縣177（蔦松－歸仁）下行'!B170/60</f>
        <v>0</v>
      </c>
      <c r="H25" s="19" t="e">
        <f aca="false">F25*1000/G25*0.06</f>
        <v>#DIV/0!</v>
      </c>
      <c r="I25" s="19" t="e">
        <f aca="false">F25*1000/(G25*60-SUM(J25:V25))*3.6</f>
        <v>#DIV/0!</v>
      </c>
      <c r="J25" s="20" t="n">
        <f aca="false">'縣177（蔦松－歸仁）下行'!F170</f>
        <v>0</v>
      </c>
      <c r="K25" s="20" t="n">
        <f aca="false">'縣177（蔦松－歸仁）下行'!G170</f>
        <v>0</v>
      </c>
      <c r="L25" s="20" t="n">
        <f aca="false">'縣177（蔦松－歸仁）下行'!H170</f>
        <v>0</v>
      </c>
      <c r="M25" s="20" t="n">
        <f aca="false">'縣177（蔦松－歸仁）下行'!I170</f>
        <v>0</v>
      </c>
      <c r="N25" s="20" t="n">
        <f aca="false">'縣177（蔦松－歸仁）下行'!J170</f>
        <v>0</v>
      </c>
      <c r="O25" s="20" t="n">
        <f aca="false">'縣177（蔦松－歸仁）下行'!L170</f>
        <v>0</v>
      </c>
      <c r="P25" s="20" t="n">
        <f aca="false">'縣177（蔦松－歸仁）下行'!M170</f>
        <v>0</v>
      </c>
      <c r="Q25" s="20" t="n">
        <f aca="false">'縣177（蔦松－歸仁）下行'!N170</f>
        <v>0</v>
      </c>
      <c r="R25" s="20" t="n">
        <f aca="false">'縣177（蔦松－歸仁）下行'!O170</f>
        <v>0</v>
      </c>
      <c r="S25" s="20" t="n">
        <f aca="false">'縣177（蔦松－歸仁）下行'!P170</f>
        <v>0</v>
      </c>
      <c r="T25" s="20" t="n">
        <f aca="false">'縣177（蔦松－歸仁）下行'!Q170</f>
        <v>0</v>
      </c>
      <c r="U25" s="20" t="n">
        <f aca="false">'縣177（蔦松－歸仁）下行'!R170</f>
        <v>0</v>
      </c>
      <c r="V25" s="20" t="n">
        <f aca="false">'縣177（蔦松－歸仁）下行'!T170</f>
        <v>0</v>
      </c>
      <c r="W25" s="20" t="n">
        <f aca="false">'縣177（蔦松－歸仁）下行'!U170</f>
        <v>0</v>
      </c>
      <c r="X25" s="20" t="n">
        <f aca="false">'縣177（蔦松－歸仁）下行'!V170</f>
        <v>0</v>
      </c>
      <c r="Y25" s="20" t="n">
        <f aca="false">'縣177（蔦松－歸仁）下行'!W170</f>
        <v>0</v>
      </c>
      <c r="Z25" s="20" t="n">
        <f aca="false">'縣177（蔦松－歸仁）下行'!X170</f>
        <v>0</v>
      </c>
    </row>
    <row r="26" customFormat="false" ht="16.5" hidden="true" customHeight="true" outlineLevel="0" collapsed="false">
      <c r="A26" s="18" t="n">
        <f aca="false">A25+1</f>
        <v>24</v>
      </c>
      <c r="F26" s="19" t="n">
        <f aca="false">H88</f>
        <v>0</v>
      </c>
      <c r="G26" s="32" t="n">
        <f aca="false">'縣177（蔦松－歸仁）下行'!B171/60</f>
        <v>0</v>
      </c>
      <c r="H26" s="19" t="e">
        <f aca="false">F26*1000/G26*0.06</f>
        <v>#DIV/0!</v>
      </c>
      <c r="I26" s="19" t="e">
        <f aca="false">F26*1000/(G26*60-SUM(J26:V26))*3.6</f>
        <v>#DIV/0!</v>
      </c>
      <c r="J26" s="20" t="n">
        <f aca="false">'縣177（蔦松－歸仁）下行'!F171</f>
        <v>0</v>
      </c>
      <c r="K26" s="20" t="n">
        <f aca="false">'縣177（蔦松－歸仁）下行'!G171</f>
        <v>0</v>
      </c>
      <c r="L26" s="20" t="n">
        <f aca="false">'縣177（蔦松－歸仁）下行'!H171</f>
        <v>0</v>
      </c>
      <c r="M26" s="20" t="n">
        <f aca="false">'縣177（蔦松－歸仁）下行'!I171</f>
        <v>0</v>
      </c>
      <c r="N26" s="20" t="n">
        <f aca="false">'縣177（蔦松－歸仁）下行'!J171</f>
        <v>0</v>
      </c>
      <c r="O26" s="20" t="n">
        <f aca="false">'縣177（蔦松－歸仁）下行'!L171</f>
        <v>0</v>
      </c>
      <c r="P26" s="20" t="n">
        <f aca="false">'縣177（蔦松－歸仁）下行'!M171</f>
        <v>0</v>
      </c>
      <c r="Q26" s="20" t="n">
        <f aca="false">'縣177（蔦松－歸仁）下行'!N171</f>
        <v>0</v>
      </c>
      <c r="R26" s="20" t="n">
        <f aca="false">'縣177（蔦松－歸仁）下行'!O171</f>
        <v>0</v>
      </c>
      <c r="S26" s="20" t="n">
        <f aca="false">'縣177（蔦松－歸仁）下行'!P171</f>
        <v>0</v>
      </c>
      <c r="T26" s="20" t="n">
        <f aca="false">'縣177（蔦松－歸仁）下行'!Q171</f>
        <v>0</v>
      </c>
      <c r="U26" s="20" t="n">
        <f aca="false">'縣177（蔦松－歸仁）下行'!R171</f>
        <v>0</v>
      </c>
      <c r="V26" s="20" t="n">
        <f aca="false">'縣177（蔦松－歸仁）下行'!T171</f>
        <v>0</v>
      </c>
      <c r="W26" s="20" t="n">
        <f aca="false">'縣177（蔦松－歸仁）下行'!U171</f>
        <v>0</v>
      </c>
      <c r="X26" s="20" t="n">
        <f aca="false">'縣177（蔦松－歸仁）下行'!V171</f>
        <v>0</v>
      </c>
      <c r="Y26" s="20" t="n">
        <f aca="false">'縣177（蔦松－歸仁）下行'!W171</f>
        <v>0</v>
      </c>
      <c r="Z26" s="20" t="n">
        <f aca="false">'縣177（蔦松－歸仁）下行'!X171</f>
        <v>0</v>
      </c>
    </row>
    <row r="27" customFormat="false" ht="16.5" hidden="false" customHeight="true" outlineLevel="0" collapsed="false">
      <c r="B27" s="24" t="s">
        <v>43</v>
      </c>
      <c r="C27" s="24"/>
      <c r="D27" s="24"/>
      <c r="E27" s="24"/>
      <c r="F27" s="19" t="n">
        <f aca="false">SUM(F3:F26)</f>
        <v>12.1333333333333</v>
      </c>
      <c r="G27" s="32" t="n">
        <f aca="false">SUM(G3:G26)</f>
        <v>24.2888888888889</v>
      </c>
      <c r="H27" s="19" t="n">
        <f aca="false">F27*1000/G27*0.06</f>
        <v>29.9725526075023</v>
      </c>
      <c r="I27" s="19" t="n">
        <f aca="false">F27*1000/(G27*60-SUM(J27:V27))*3.6</f>
        <v>40.1593625498008</v>
      </c>
      <c r="J27" s="20" t="n">
        <f aca="false">SUM(J3:J26)</f>
        <v>105.333333333333</v>
      </c>
      <c r="K27" s="20" t="n">
        <f aca="false">SUM(K3:K26)</f>
        <v>0</v>
      </c>
      <c r="L27" s="20" t="n">
        <f aca="false">SUM(L3:L26)</f>
        <v>0</v>
      </c>
      <c r="M27" s="20" t="n">
        <f aca="false">SUM(M3:M26)</f>
        <v>0</v>
      </c>
      <c r="N27" s="20" t="n">
        <f aca="false">SUM(N3:N26)</f>
        <v>0</v>
      </c>
      <c r="O27" s="20" t="n">
        <f aca="false">SUM(O3:O26)</f>
        <v>8.66666666666667</v>
      </c>
      <c r="P27" s="20" t="n">
        <f aca="false">SUM(P3:P26)</f>
        <v>240.333333333333</v>
      </c>
      <c r="Q27" s="20" t="n">
        <f aca="false">SUM(Q3:Q26)</f>
        <v>4</v>
      </c>
      <c r="R27" s="20" t="n">
        <f aca="false">SUM(R3:R26)</f>
        <v>0</v>
      </c>
      <c r="S27" s="20" t="n">
        <f aca="false">SUM(S3:S26)</f>
        <v>8.66666666666667</v>
      </c>
      <c r="T27" s="20" t="n">
        <f aca="false">SUM(T3:T26)</f>
        <v>0</v>
      </c>
      <c r="U27" s="20" t="n">
        <f aca="false">SUM(U3:U26)</f>
        <v>0</v>
      </c>
      <c r="V27" s="20" t="n">
        <f aca="false">SUM(V3:V26)</f>
        <v>2.66666666666667</v>
      </c>
      <c r="W27" s="20" t="n">
        <f aca="false">SUM(W3:W26)</f>
        <v>0</v>
      </c>
      <c r="X27" s="20" t="n">
        <f aca="false">SUM(X3:X26)</f>
        <v>0</v>
      </c>
    </row>
    <row r="28" customFormat="false" ht="16.5" hidden="false" customHeight="true" outlineLevel="0" collapsed="false">
      <c r="B28" s="24" t="s">
        <v>44</v>
      </c>
      <c r="C28" s="24"/>
      <c r="D28" s="24"/>
      <c r="E28" s="24"/>
      <c r="F28" s="24"/>
      <c r="G28" s="24"/>
      <c r="H28" s="24"/>
      <c r="I28" s="24"/>
      <c r="J28" s="33" t="n">
        <f aca="false">SUM(J27:O27)</f>
        <v>114</v>
      </c>
      <c r="K28" s="33"/>
      <c r="L28" s="33"/>
      <c r="M28" s="33"/>
      <c r="N28" s="33"/>
      <c r="O28" s="33"/>
      <c r="P28" s="33" t="n">
        <f aca="false">SUM(P27:V27)</f>
        <v>255.666666666667</v>
      </c>
      <c r="Q28" s="33"/>
      <c r="R28" s="33"/>
      <c r="S28" s="33"/>
      <c r="T28" s="33"/>
      <c r="U28" s="33"/>
      <c r="V28" s="33"/>
      <c r="W28" s="33"/>
      <c r="X28" s="33"/>
    </row>
    <row r="29" customFormat="false" ht="16.5" hidden="false" customHeight="true" outlineLevel="0" collapsed="false">
      <c r="B29" s="24" t="s">
        <v>45</v>
      </c>
      <c r="C29" s="24"/>
      <c r="D29" s="24"/>
      <c r="E29" s="24"/>
      <c r="F29" s="24"/>
      <c r="G29" s="24"/>
      <c r="H29" s="24"/>
      <c r="I29" s="24"/>
      <c r="J29" s="34" t="n">
        <f aca="false">IF($J28=0,0,J27/$J28*100)</f>
        <v>92.3976608187135</v>
      </c>
      <c r="K29" s="34" t="n">
        <f aca="false">IF($J28=0,0,K27/$J28*100)</f>
        <v>0</v>
      </c>
      <c r="L29" s="34" t="n">
        <f aca="false">IF($J28=0,0,L27/$J28*100)</f>
        <v>0</v>
      </c>
      <c r="M29" s="34" t="n">
        <f aca="false">IF($J28=0,0,M27/$J28*100)</f>
        <v>0</v>
      </c>
      <c r="N29" s="34" t="n">
        <f aca="false">IF($J28=0,0,N27/$J28*100)</f>
        <v>0</v>
      </c>
      <c r="O29" s="34" t="n">
        <f aca="false">IF($J28=0,0,O27/$J28*100)</f>
        <v>7.60233918128655</v>
      </c>
      <c r="P29" s="34" t="n">
        <f aca="false">IF($P28=0,0,P27/$P28*100)</f>
        <v>94.0026075619296</v>
      </c>
      <c r="Q29" s="34" t="n">
        <f aca="false">IF($P28=0,0,Q27/$P28*100)</f>
        <v>1.5645371577575</v>
      </c>
      <c r="R29" s="34" t="n">
        <f aca="false">IF($P28=0,0,R27/$P28*100)</f>
        <v>0</v>
      </c>
      <c r="S29" s="34" t="n">
        <f aca="false">IF($P28=0,0,S27/$P28*100)</f>
        <v>3.38983050847458</v>
      </c>
      <c r="T29" s="34" t="n">
        <f aca="false">IF($P28=0,0,T27/$P28*100)</f>
        <v>0</v>
      </c>
      <c r="U29" s="34" t="n">
        <f aca="false">IF($P28=0,0,U27/$P28*100)</f>
        <v>0</v>
      </c>
      <c r="V29" s="34" t="n">
        <f aca="false">IF($P28=0,0,V27/$P28*100)</f>
        <v>1.04302477183833</v>
      </c>
    </row>
    <row r="30" customFormat="false" ht="16.5" hidden="false" customHeight="true" outlineLevel="0" collapsed="false">
      <c r="I30" s="19"/>
    </row>
    <row r="31" customFormat="false" ht="16.5" hidden="false" customHeight="true" outlineLevel="0" collapsed="false">
      <c r="A31" s="18"/>
      <c r="I31" s="19"/>
    </row>
    <row r="32" s="35" customFormat="true" ht="16.5" hidden="false" customHeight="true" outlineLevel="0" collapsed="false">
      <c r="B32" s="36" t="s">
        <v>46</v>
      </c>
      <c r="F32" s="37"/>
      <c r="G32" s="38"/>
      <c r="H32" s="37"/>
      <c r="J32" s="39" t="s">
        <v>3</v>
      </c>
      <c r="K32" s="39"/>
      <c r="L32" s="39"/>
      <c r="M32" s="39"/>
      <c r="N32" s="39"/>
      <c r="O32" s="39"/>
      <c r="P32" s="39" t="s">
        <v>4</v>
      </c>
      <c r="Q32" s="39"/>
      <c r="R32" s="39"/>
      <c r="S32" s="39"/>
      <c r="T32" s="39"/>
      <c r="U32" s="39"/>
      <c r="V32" s="39"/>
      <c r="W32" s="40"/>
      <c r="X32" s="40"/>
      <c r="Y32" s="40"/>
      <c r="Z32" s="40"/>
      <c r="AA32" s="41"/>
    </row>
    <row r="33" s="35" customFormat="true" ht="16.5" hidden="false" customHeight="true" outlineLevel="0" collapsed="false">
      <c r="A33" s="35" t="n">
        <v>25</v>
      </c>
      <c r="B33" s="42" t="s">
        <v>28</v>
      </c>
      <c r="C33" s="42"/>
      <c r="D33" s="42"/>
      <c r="E33" s="42"/>
      <c r="F33" s="43" t="s">
        <v>29</v>
      </c>
      <c r="G33" s="44" t="s">
        <v>30</v>
      </c>
      <c r="H33" s="43" t="s">
        <v>31</v>
      </c>
      <c r="I33" s="45" t="s">
        <v>32</v>
      </c>
      <c r="J33" s="46" t="s">
        <v>12</v>
      </c>
      <c r="K33" s="46" t="s">
        <v>13</v>
      </c>
      <c r="L33" s="46" t="s">
        <v>14</v>
      </c>
      <c r="M33" s="46" t="s">
        <v>15</v>
      </c>
      <c r="N33" s="46" t="s">
        <v>16</v>
      </c>
      <c r="O33" s="46" t="s">
        <v>33</v>
      </c>
      <c r="P33" s="46" t="s">
        <v>19</v>
      </c>
      <c r="Q33" s="46" t="s">
        <v>20</v>
      </c>
      <c r="R33" s="46" t="s">
        <v>21</v>
      </c>
      <c r="S33" s="46" t="s">
        <v>22</v>
      </c>
      <c r="T33" s="46" t="s">
        <v>23</v>
      </c>
      <c r="U33" s="46" t="s">
        <v>24</v>
      </c>
      <c r="V33" s="46" t="s">
        <v>33</v>
      </c>
      <c r="W33" s="47" t="s">
        <v>5</v>
      </c>
      <c r="X33" s="47" t="s">
        <v>6</v>
      </c>
      <c r="Y33" s="47" t="s">
        <v>7</v>
      </c>
      <c r="Z33" s="47" t="s">
        <v>8</v>
      </c>
      <c r="AA33" s="48" t="s">
        <v>34</v>
      </c>
      <c r="AB33" s="46" t="s">
        <v>35</v>
      </c>
    </row>
    <row r="34" s="35" customFormat="true" ht="16.5" hidden="true" customHeight="true" outlineLevel="0" collapsed="false">
      <c r="A34" s="35" t="n">
        <f aca="false">A33-1</f>
        <v>24</v>
      </c>
      <c r="F34" s="37" t="n">
        <f aca="false">H88</f>
        <v>0</v>
      </c>
      <c r="G34" s="49" t="n">
        <f aca="false">'縣177（歸仁－蔦松）上行'!B148/60</f>
        <v>0</v>
      </c>
      <c r="H34" s="37" t="e">
        <f aca="false">F34*1000/G34*0.06</f>
        <v>#DIV/0!</v>
      </c>
      <c r="I34" s="37" t="e">
        <f aca="false">F34*1000/(G34*60-SUM(J34:V34))*3.6</f>
        <v>#DIV/0!</v>
      </c>
      <c r="J34" s="38" t="n">
        <f aca="false">'縣177（歸仁－蔦松）上行'!F148</f>
        <v>0</v>
      </c>
      <c r="K34" s="38" t="n">
        <f aca="false">'縣177（歸仁－蔦松）上行'!G148</f>
        <v>0</v>
      </c>
      <c r="L34" s="38" t="n">
        <f aca="false">'縣177（歸仁－蔦松）上行'!H148</f>
        <v>0</v>
      </c>
      <c r="M34" s="38" t="n">
        <f aca="false">'縣177（歸仁－蔦松）上行'!I148</f>
        <v>0</v>
      </c>
      <c r="N34" s="38" t="n">
        <f aca="false">'縣177（歸仁－蔦松）上行'!J148</f>
        <v>0</v>
      </c>
      <c r="O34" s="38" t="n">
        <f aca="false">'縣177（歸仁－蔦松）上行'!L148</f>
        <v>0</v>
      </c>
      <c r="P34" s="38" t="n">
        <f aca="false">'縣177（歸仁－蔦松）上行'!M148</f>
        <v>0</v>
      </c>
      <c r="Q34" s="38" t="n">
        <f aca="false">'縣177（歸仁－蔦松）上行'!N148</f>
        <v>0</v>
      </c>
      <c r="R34" s="38" t="n">
        <f aca="false">'縣177（歸仁－蔦松）上行'!O148</f>
        <v>0</v>
      </c>
      <c r="S34" s="38" t="n">
        <f aca="false">'縣177（歸仁－蔦松）上行'!P148</f>
        <v>0</v>
      </c>
      <c r="T34" s="38" t="n">
        <f aca="false">'縣177（歸仁－蔦松）上行'!Q148</f>
        <v>0</v>
      </c>
      <c r="U34" s="38" t="n">
        <f aca="false">'縣177（歸仁－蔦松）上行'!R148</f>
        <v>0</v>
      </c>
      <c r="V34" s="38" t="n">
        <f aca="false">'縣177（歸仁－蔦松）上行'!T148</f>
        <v>0</v>
      </c>
      <c r="W34" s="38" t="n">
        <f aca="false">'縣177（歸仁－蔦松）上行'!U148</f>
        <v>0</v>
      </c>
      <c r="X34" s="38" t="n">
        <f aca="false">'縣177（歸仁－蔦松）上行'!V148</f>
        <v>0</v>
      </c>
      <c r="Y34" s="38" t="n">
        <f aca="false">'縣177（歸仁－蔦松）上行'!W148</f>
        <v>0</v>
      </c>
      <c r="Z34" s="38" t="n">
        <f aca="false">'縣177（歸仁－蔦松）上行'!X148</f>
        <v>0</v>
      </c>
      <c r="AA34" s="41"/>
    </row>
    <row r="35" s="35" customFormat="true" ht="16.5" hidden="true" customHeight="true" outlineLevel="0" collapsed="false">
      <c r="A35" s="35" t="n">
        <f aca="false">A34-1</f>
        <v>23</v>
      </c>
      <c r="F35" s="37" t="n">
        <f aca="false">H87</f>
        <v>0</v>
      </c>
      <c r="G35" s="49" t="n">
        <f aca="false">'縣177（歸仁－蔦松）上行'!B149/60</f>
        <v>0</v>
      </c>
      <c r="H35" s="37" t="e">
        <f aca="false">F35*1000/G35*0.06</f>
        <v>#DIV/0!</v>
      </c>
      <c r="I35" s="37" t="e">
        <f aca="false">F35*1000/(G35*60-SUM(J35:V35))*3.6</f>
        <v>#DIV/0!</v>
      </c>
      <c r="J35" s="38" t="n">
        <f aca="false">'縣177（歸仁－蔦松）上行'!F149</f>
        <v>0</v>
      </c>
      <c r="K35" s="38" t="n">
        <f aca="false">'縣177（歸仁－蔦松）上行'!G149</f>
        <v>0</v>
      </c>
      <c r="L35" s="38" t="n">
        <f aca="false">'縣177（歸仁－蔦松）上行'!H149</f>
        <v>0</v>
      </c>
      <c r="M35" s="38" t="n">
        <f aca="false">'縣177（歸仁－蔦松）上行'!I149</f>
        <v>0</v>
      </c>
      <c r="N35" s="38" t="n">
        <f aca="false">'縣177（歸仁－蔦松）上行'!J149</f>
        <v>0</v>
      </c>
      <c r="O35" s="38" t="n">
        <f aca="false">'縣177（歸仁－蔦松）上行'!L149</f>
        <v>0</v>
      </c>
      <c r="P35" s="38" t="n">
        <f aca="false">'縣177（歸仁－蔦松）上行'!M149</f>
        <v>0</v>
      </c>
      <c r="Q35" s="38" t="n">
        <f aca="false">'縣177（歸仁－蔦松）上行'!N149</f>
        <v>0</v>
      </c>
      <c r="R35" s="38" t="n">
        <f aca="false">'縣177（歸仁－蔦松）上行'!O149</f>
        <v>0</v>
      </c>
      <c r="S35" s="38" t="n">
        <f aca="false">'縣177（歸仁－蔦松）上行'!P149</f>
        <v>0</v>
      </c>
      <c r="T35" s="38" t="n">
        <f aca="false">'縣177（歸仁－蔦松）上行'!Q149</f>
        <v>0</v>
      </c>
      <c r="U35" s="38" t="n">
        <f aca="false">'縣177（歸仁－蔦松）上行'!R149</f>
        <v>0</v>
      </c>
      <c r="V35" s="38" t="n">
        <f aca="false">'縣177（歸仁－蔦松）上行'!T149</f>
        <v>0</v>
      </c>
      <c r="W35" s="38" t="n">
        <f aca="false">'縣177（歸仁－蔦松）上行'!U149</f>
        <v>0</v>
      </c>
      <c r="X35" s="38" t="n">
        <f aca="false">'縣177（歸仁－蔦松）上行'!V149</f>
        <v>0</v>
      </c>
      <c r="Y35" s="38" t="n">
        <f aca="false">'縣177（歸仁－蔦松）上行'!W149</f>
        <v>0</v>
      </c>
      <c r="Z35" s="38" t="n">
        <f aca="false">'縣177（歸仁－蔦松）上行'!X149</f>
        <v>0</v>
      </c>
      <c r="AA35" s="41"/>
    </row>
    <row r="36" s="35" customFormat="true" ht="16.5" hidden="true" customHeight="true" outlineLevel="0" collapsed="false">
      <c r="A36" s="35" t="n">
        <f aca="false">A35-1</f>
        <v>22</v>
      </c>
      <c r="F36" s="37" t="n">
        <f aca="false">H86</f>
        <v>0</v>
      </c>
      <c r="G36" s="49" t="n">
        <f aca="false">'縣177（歸仁－蔦松）上行'!B150/60</f>
        <v>0</v>
      </c>
      <c r="H36" s="37" t="e">
        <f aca="false">F36*1000/G36*0.06</f>
        <v>#DIV/0!</v>
      </c>
      <c r="I36" s="37" t="e">
        <f aca="false">F36*1000/(G36*60-SUM(J36:V36))*3.6</f>
        <v>#DIV/0!</v>
      </c>
      <c r="J36" s="38" t="n">
        <f aca="false">'縣177（歸仁－蔦松）上行'!F150</f>
        <v>0</v>
      </c>
      <c r="K36" s="38" t="n">
        <f aca="false">'縣177（歸仁－蔦松）上行'!G150</f>
        <v>0</v>
      </c>
      <c r="L36" s="38" t="n">
        <f aca="false">'縣177（歸仁－蔦松）上行'!H150</f>
        <v>0</v>
      </c>
      <c r="M36" s="38" t="n">
        <f aca="false">'縣177（歸仁－蔦松）上行'!I150</f>
        <v>0</v>
      </c>
      <c r="N36" s="38" t="n">
        <f aca="false">'縣177（歸仁－蔦松）上行'!J150</f>
        <v>0</v>
      </c>
      <c r="O36" s="38" t="n">
        <f aca="false">'縣177（歸仁－蔦松）上行'!L150</f>
        <v>0</v>
      </c>
      <c r="P36" s="38" t="n">
        <f aca="false">'縣177（歸仁－蔦松）上行'!M150</f>
        <v>0</v>
      </c>
      <c r="Q36" s="38" t="n">
        <f aca="false">'縣177（歸仁－蔦松）上行'!N150</f>
        <v>0</v>
      </c>
      <c r="R36" s="38" t="n">
        <f aca="false">'縣177（歸仁－蔦松）上行'!O150</f>
        <v>0</v>
      </c>
      <c r="S36" s="38" t="n">
        <f aca="false">'縣177（歸仁－蔦松）上行'!P150</f>
        <v>0</v>
      </c>
      <c r="T36" s="38" t="n">
        <f aca="false">'縣177（歸仁－蔦松）上行'!Q150</f>
        <v>0</v>
      </c>
      <c r="U36" s="38" t="n">
        <f aca="false">'縣177（歸仁－蔦松）上行'!R150</f>
        <v>0</v>
      </c>
      <c r="V36" s="38" t="n">
        <f aca="false">'縣177（歸仁－蔦松）上行'!T150</f>
        <v>0</v>
      </c>
      <c r="W36" s="38" t="n">
        <f aca="false">'縣177（歸仁－蔦松）上行'!U150</f>
        <v>0</v>
      </c>
      <c r="X36" s="38" t="n">
        <f aca="false">'縣177（歸仁－蔦松）上行'!V150</f>
        <v>0</v>
      </c>
      <c r="Y36" s="38" t="n">
        <f aca="false">'縣177（歸仁－蔦松）上行'!W150</f>
        <v>0</v>
      </c>
      <c r="Z36" s="38" t="n">
        <f aca="false">'縣177（歸仁－蔦松）上行'!X150</f>
        <v>0</v>
      </c>
      <c r="AA36" s="41"/>
    </row>
    <row r="37" s="35" customFormat="true" ht="16.5" hidden="true" customHeight="true" outlineLevel="0" collapsed="false">
      <c r="A37" s="35" t="n">
        <f aca="false">A36-1</f>
        <v>21</v>
      </c>
      <c r="F37" s="37" t="n">
        <f aca="false">H85</f>
        <v>0</v>
      </c>
      <c r="G37" s="49" t="n">
        <f aca="false">'縣177（歸仁－蔦松）上行'!B151/60</f>
        <v>0</v>
      </c>
      <c r="H37" s="37" t="e">
        <f aca="false">F37*1000/G37*0.06</f>
        <v>#DIV/0!</v>
      </c>
      <c r="I37" s="37" t="e">
        <f aca="false">F37*1000/(G37*60-SUM(J37:V37))*3.6</f>
        <v>#DIV/0!</v>
      </c>
      <c r="J37" s="38" t="n">
        <f aca="false">'縣177（歸仁－蔦松）上行'!F151</f>
        <v>0</v>
      </c>
      <c r="K37" s="38" t="n">
        <f aca="false">'縣177（歸仁－蔦松）上行'!G151</f>
        <v>0</v>
      </c>
      <c r="L37" s="38" t="n">
        <f aca="false">'縣177（歸仁－蔦松）上行'!H151</f>
        <v>0</v>
      </c>
      <c r="M37" s="38" t="n">
        <f aca="false">'縣177（歸仁－蔦松）上行'!I151</f>
        <v>0</v>
      </c>
      <c r="N37" s="38" t="n">
        <f aca="false">'縣177（歸仁－蔦松）上行'!J151</f>
        <v>0</v>
      </c>
      <c r="O37" s="38" t="n">
        <f aca="false">'縣177（歸仁－蔦松）上行'!L151</f>
        <v>0</v>
      </c>
      <c r="P37" s="38" t="n">
        <f aca="false">'縣177（歸仁－蔦松）上行'!M151</f>
        <v>0</v>
      </c>
      <c r="Q37" s="38" t="n">
        <f aca="false">'縣177（歸仁－蔦松）上行'!N151</f>
        <v>0</v>
      </c>
      <c r="R37" s="38" t="n">
        <f aca="false">'縣177（歸仁－蔦松）上行'!O151</f>
        <v>0</v>
      </c>
      <c r="S37" s="38" t="n">
        <f aca="false">'縣177（歸仁－蔦松）上行'!P151</f>
        <v>0</v>
      </c>
      <c r="T37" s="38" t="n">
        <f aca="false">'縣177（歸仁－蔦松）上行'!Q151</f>
        <v>0</v>
      </c>
      <c r="U37" s="38" t="n">
        <f aca="false">'縣177（歸仁－蔦松）上行'!R151</f>
        <v>0</v>
      </c>
      <c r="V37" s="38" t="n">
        <f aca="false">'縣177（歸仁－蔦松）上行'!T151</f>
        <v>0</v>
      </c>
      <c r="W37" s="38" t="n">
        <f aca="false">'縣177（歸仁－蔦松）上行'!U151</f>
        <v>0</v>
      </c>
      <c r="X37" s="38" t="n">
        <f aca="false">'縣177（歸仁－蔦松）上行'!V151</f>
        <v>0</v>
      </c>
      <c r="Y37" s="38" t="n">
        <f aca="false">'縣177（歸仁－蔦松）上行'!W151</f>
        <v>0</v>
      </c>
      <c r="Z37" s="38" t="n">
        <f aca="false">'縣177（歸仁－蔦松）上行'!X151</f>
        <v>0</v>
      </c>
      <c r="AA37" s="41"/>
    </row>
    <row r="38" s="35" customFormat="true" ht="16.5" hidden="true" customHeight="true" outlineLevel="0" collapsed="false">
      <c r="A38" s="35" t="n">
        <f aca="false">A37-1</f>
        <v>20</v>
      </c>
      <c r="F38" s="37" t="n">
        <f aca="false">H84</f>
        <v>0</v>
      </c>
      <c r="G38" s="49" t="n">
        <f aca="false">'縣177（歸仁－蔦松）上行'!B152/60</f>
        <v>0</v>
      </c>
      <c r="H38" s="37" t="e">
        <f aca="false">F38*1000/G38*0.06</f>
        <v>#DIV/0!</v>
      </c>
      <c r="I38" s="37" t="e">
        <f aca="false">F38*1000/(G38*60-SUM(J38:V38))*3.6</f>
        <v>#DIV/0!</v>
      </c>
      <c r="J38" s="38" t="n">
        <f aca="false">'縣177（歸仁－蔦松）上行'!F152</f>
        <v>0</v>
      </c>
      <c r="K38" s="38" t="n">
        <f aca="false">'縣177（歸仁－蔦松）上行'!G152</f>
        <v>0</v>
      </c>
      <c r="L38" s="38" t="n">
        <f aca="false">'縣177（歸仁－蔦松）上行'!H152</f>
        <v>0</v>
      </c>
      <c r="M38" s="38" t="n">
        <f aca="false">'縣177（歸仁－蔦松）上行'!I152</f>
        <v>0</v>
      </c>
      <c r="N38" s="38" t="n">
        <f aca="false">'縣177（歸仁－蔦松）上行'!J152</f>
        <v>0</v>
      </c>
      <c r="O38" s="38" t="n">
        <f aca="false">'縣177（歸仁－蔦松）上行'!L152</f>
        <v>0</v>
      </c>
      <c r="P38" s="38" t="n">
        <f aca="false">'縣177（歸仁－蔦松）上行'!M152</f>
        <v>0</v>
      </c>
      <c r="Q38" s="38" t="n">
        <f aca="false">'縣177（歸仁－蔦松）上行'!N152</f>
        <v>0</v>
      </c>
      <c r="R38" s="38" t="n">
        <f aca="false">'縣177（歸仁－蔦松）上行'!O152</f>
        <v>0</v>
      </c>
      <c r="S38" s="38" t="n">
        <f aca="false">'縣177（歸仁－蔦松）上行'!P152</f>
        <v>0</v>
      </c>
      <c r="T38" s="38" t="n">
        <f aca="false">'縣177（歸仁－蔦松）上行'!Q152</f>
        <v>0</v>
      </c>
      <c r="U38" s="38" t="n">
        <f aca="false">'縣177（歸仁－蔦松）上行'!R152</f>
        <v>0</v>
      </c>
      <c r="V38" s="38" t="n">
        <f aca="false">'縣177（歸仁－蔦松）上行'!T152</f>
        <v>0</v>
      </c>
      <c r="W38" s="38" t="n">
        <f aca="false">'縣177（歸仁－蔦松）上行'!U152</f>
        <v>0</v>
      </c>
      <c r="X38" s="38" t="n">
        <f aca="false">'縣177（歸仁－蔦松）上行'!V152</f>
        <v>0</v>
      </c>
      <c r="Y38" s="38" t="n">
        <f aca="false">'縣177（歸仁－蔦松）上行'!W152</f>
        <v>0</v>
      </c>
      <c r="Z38" s="38" t="n">
        <f aca="false">'縣177（歸仁－蔦松）上行'!X152</f>
        <v>0</v>
      </c>
      <c r="AA38" s="41"/>
    </row>
    <row r="39" s="35" customFormat="true" ht="16.5" hidden="true" customHeight="true" outlineLevel="0" collapsed="false">
      <c r="A39" s="35" t="n">
        <f aca="false">A38-1</f>
        <v>19</v>
      </c>
      <c r="F39" s="37" t="n">
        <f aca="false">H83</f>
        <v>0</v>
      </c>
      <c r="G39" s="49" t="n">
        <f aca="false">'縣177（歸仁－蔦松）上行'!B153/60</f>
        <v>0</v>
      </c>
      <c r="H39" s="37" t="e">
        <f aca="false">F39*1000/G39*0.06</f>
        <v>#DIV/0!</v>
      </c>
      <c r="I39" s="37" t="e">
        <f aca="false">F39*1000/(G39*60-SUM(J39:V39))*3.6</f>
        <v>#DIV/0!</v>
      </c>
      <c r="J39" s="38" t="n">
        <f aca="false">'縣177（歸仁－蔦松）上行'!F153</f>
        <v>0</v>
      </c>
      <c r="K39" s="38" t="n">
        <f aca="false">'縣177（歸仁－蔦松）上行'!G153</f>
        <v>0</v>
      </c>
      <c r="L39" s="38" t="n">
        <f aca="false">'縣177（歸仁－蔦松）上行'!H153</f>
        <v>0</v>
      </c>
      <c r="M39" s="38" t="n">
        <f aca="false">'縣177（歸仁－蔦松）上行'!I153</f>
        <v>0</v>
      </c>
      <c r="N39" s="38" t="n">
        <f aca="false">'縣177（歸仁－蔦松）上行'!J153</f>
        <v>0</v>
      </c>
      <c r="O39" s="38" t="n">
        <f aca="false">'縣177（歸仁－蔦松）上行'!L153</f>
        <v>0</v>
      </c>
      <c r="P39" s="38" t="n">
        <f aca="false">'縣177（歸仁－蔦松）上行'!M153</f>
        <v>0</v>
      </c>
      <c r="Q39" s="38" t="n">
        <f aca="false">'縣177（歸仁－蔦松）上行'!N153</f>
        <v>0</v>
      </c>
      <c r="R39" s="38" t="n">
        <f aca="false">'縣177（歸仁－蔦松）上行'!O153</f>
        <v>0</v>
      </c>
      <c r="S39" s="38" t="n">
        <f aca="false">'縣177（歸仁－蔦松）上行'!P153</f>
        <v>0</v>
      </c>
      <c r="T39" s="38" t="n">
        <f aca="false">'縣177（歸仁－蔦松）上行'!Q153</f>
        <v>0</v>
      </c>
      <c r="U39" s="38" t="n">
        <f aca="false">'縣177（歸仁－蔦松）上行'!R153</f>
        <v>0</v>
      </c>
      <c r="V39" s="38" t="n">
        <f aca="false">'縣177（歸仁－蔦松）上行'!T153</f>
        <v>0</v>
      </c>
      <c r="W39" s="38" t="n">
        <f aca="false">'縣177（歸仁－蔦松）上行'!U153</f>
        <v>0</v>
      </c>
      <c r="X39" s="38" t="n">
        <f aca="false">'縣177（歸仁－蔦松）上行'!V153</f>
        <v>0</v>
      </c>
      <c r="Y39" s="38" t="n">
        <f aca="false">'縣177（歸仁－蔦松）上行'!W153</f>
        <v>0</v>
      </c>
      <c r="Z39" s="38" t="n">
        <f aca="false">'縣177（歸仁－蔦松）上行'!X153</f>
        <v>0</v>
      </c>
      <c r="AA39" s="41"/>
    </row>
    <row r="40" s="35" customFormat="true" ht="16.5" hidden="true" customHeight="true" outlineLevel="0" collapsed="false">
      <c r="A40" s="35" t="n">
        <f aca="false">A39-1</f>
        <v>18</v>
      </c>
      <c r="F40" s="37" t="n">
        <f aca="false">H82</f>
        <v>0</v>
      </c>
      <c r="G40" s="49" t="n">
        <f aca="false">'縣177（歸仁－蔦松）上行'!B154/60</f>
        <v>0</v>
      </c>
      <c r="H40" s="37" t="e">
        <f aca="false">F40*1000/G40*0.06</f>
        <v>#DIV/0!</v>
      </c>
      <c r="I40" s="37" t="e">
        <f aca="false">F40*1000/(G40*60-SUM(J40:V40))*3.6</f>
        <v>#DIV/0!</v>
      </c>
      <c r="J40" s="38" t="n">
        <f aca="false">'縣177（歸仁－蔦松）上行'!F154</f>
        <v>0</v>
      </c>
      <c r="K40" s="38" t="n">
        <f aca="false">'縣177（歸仁－蔦松）上行'!G154</f>
        <v>0</v>
      </c>
      <c r="L40" s="38" t="n">
        <f aca="false">'縣177（歸仁－蔦松）上行'!H154</f>
        <v>0</v>
      </c>
      <c r="M40" s="38" t="n">
        <f aca="false">'縣177（歸仁－蔦松）上行'!I154</f>
        <v>0</v>
      </c>
      <c r="N40" s="38" t="n">
        <f aca="false">'縣177（歸仁－蔦松）上行'!J154</f>
        <v>0</v>
      </c>
      <c r="O40" s="38" t="n">
        <f aca="false">'縣177（歸仁－蔦松）上行'!L154</f>
        <v>0</v>
      </c>
      <c r="P40" s="38" t="n">
        <f aca="false">'縣177（歸仁－蔦松）上行'!M154</f>
        <v>0</v>
      </c>
      <c r="Q40" s="38" t="n">
        <f aca="false">'縣177（歸仁－蔦松）上行'!N154</f>
        <v>0</v>
      </c>
      <c r="R40" s="38" t="n">
        <f aca="false">'縣177（歸仁－蔦松）上行'!O154</f>
        <v>0</v>
      </c>
      <c r="S40" s="38" t="n">
        <f aca="false">'縣177（歸仁－蔦松）上行'!P154</f>
        <v>0</v>
      </c>
      <c r="T40" s="38" t="n">
        <f aca="false">'縣177（歸仁－蔦松）上行'!Q154</f>
        <v>0</v>
      </c>
      <c r="U40" s="38" t="n">
        <f aca="false">'縣177（歸仁－蔦松）上行'!R154</f>
        <v>0</v>
      </c>
      <c r="V40" s="38" t="n">
        <f aca="false">'縣177（歸仁－蔦松）上行'!T154</f>
        <v>0</v>
      </c>
      <c r="W40" s="38" t="n">
        <f aca="false">'縣177（歸仁－蔦松）上行'!U154</f>
        <v>0</v>
      </c>
      <c r="X40" s="38" t="n">
        <f aca="false">'縣177（歸仁－蔦松）上行'!V154</f>
        <v>0</v>
      </c>
      <c r="Y40" s="38" t="n">
        <f aca="false">'縣177（歸仁－蔦松）上行'!W154</f>
        <v>0</v>
      </c>
      <c r="Z40" s="38" t="n">
        <f aca="false">'縣177（歸仁－蔦松）上行'!X154</f>
        <v>0</v>
      </c>
      <c r="AA40" s="41"/>
    </row>
    <row r="41" s="35" customFormat="true" ht="16.5" hidden="true" customHeight="true" outlineLevel="0" collapsed="false">
      <c r="A41" s="35" t="n">
        <f aca="false">A40-1</f>
        <v>17</v>
      </c>
      <c r="F41" s="37" t="n">
        <f aca="false">H81</f>
        <v>0</v>
      </c>
      <c r="G41" s="49" t="n">
        <f aca="false">'縣177（歸仁－蔦松）上行'!B155/60</f>
        <v>0</v>
      </c>
      <c r="H41" s="37" t="e">
        <f aca="false">F41*1000/G41*0.06</f>
        <v>#DIV/0!</v>
      </c>
      <c r="I41" s="37" t="e">
        <f aca="false">F41*1000/(G41*60-SUM(J41:V41))*3.6</f>
        <v>#DIV/0!</v>
      </c>
      <c r="J41" s="38" t="n">
        <f aca="false">'縣177（歸仁－蔦松）上行'!F155</f>
        <v>0</v>
      </c>
      <c r="K41" s="38" t="n">
        <f aca="false">'縣177（歸仁－蔦松）上行'!G155</f>
        <v>0</v>
      </c>
      <c r="L41" s="38" t="n">
        <f aca="false">'縣177（歸仁－蔦松）上行'!H155</f>
        <v>0</v>
      </c>
      <c r="M41" s="38" t="n">
        <f aca="false">'縣177（歸仁－蔦松）上行'!I155</f>
        <v>0</v>
      </c>
      <c r="N41" s="38" t="n">
        <f aca="false">'縣177（歸仁－蔦松）上行'!J155</f>
        <v>0</v>
      </c>
      <c r="O41" s="38" t="n">
        <f aca="false">'縣177（歸仁－蔦松）上行'!L155</f>
        <v>0</v>
      </c>
      <c r="P41" s="38" t="n">
        <f aca="false">'縣177（歸仁－蔦松）上行'!M155</f>
        <v>0</v>
      </c>
      <c r="Q41" s="38" t="n">
        <f aca="false">'縣177（歸仁－蔦松）上行'!N155</f>
        <v>0</v>
      </c>
      <c r="R41" s="38" t="n">
        <f aca="false">'縣177（歸仁－蔦松）上行'!O155</f>
        <v>0</v>
      </c>
      <c r="S41" s="38" t="n">
        <f aca="false">'縣177（歸仁－蔦松）上行'!P155</f>
        <v>0</v>
      </c>
      <c r="T41" s="38" t="n">
        <f aca="false">'縣177（歸仁－蔦松）上行'!Q155</f>
        <v>0</v>
      </c>
      <c r="U41" s="38" t="n">
        <f aca="false">'縣177（歸仁－蔦松）上行'!R155</f>
        <v>0</v>
      </c>
      <c r="V41" s="38" t="n">
        <f aca="false">'縣177（歸仁－蔦松）上行'!T155</f>
        <v>0</v>
      </c>
      <c r="W41" s="38" t="n">
        <f aca="false">'縣177（歸仁－蔦松）上行'!U155</f>
        <v>0</v>
      </c>
      <c r="X41" s="38" t="n">
        <f aca="false">'縣177（歸仁－蔦松）上行'!V155</f>
        <v>0</v>
      </c>
      <c r="Y41" s="38" t="n">
        <f aca="false">'縣177（歸仁－蔦松）上行'!W155</f>
        <v>0</v>
      </c>
      <c r="Z41" s="38" t="n">
        <f aca="false">'縣177（歸仁－蔦松）上行'!X155</f>
        <v>0</v>
      </c>
      <c r="AA41" s="41"/>
    </row>
    <row r="42" s="35" customFormat="true" ht="16.5" hidden="true" customHeight="true" outlineLevel="0" collapsed="false">
      <c r="A42" s="35" t="n">
        <f aca="false">A41-1</f>
        <v>16</v>
      </c>
      <c r="F42" s="37" t="n">
        <f aca="false">H80</f>
        <v>0</v>
      </c>
      <c r="G42" s="49" t="n">
        <f aca="false">'縣177（歸仁－蔦松）上行'!B156/60</f>
        <v>0</v>
      </c>
      <c r="H42" s="37" t="e">
        <f aca="false">F42*1000/G42*0.06</f>
        <v>#DIV/0!</v>
      </c>
      <c r="I42" s="37" t="e">
        <f aca="false">F42*1000/(G42*60-SUM(J42:V42))*3.6</f>
        <v>#DIV/0!</v>
      </c>
      <c r="J42" s="38" t="n">
        <f aca="false">'縣177（歸仁－蔦松）上行'!F156</f>
        <v>0</v>
      </c>
      <c r="K42" s="38" t="n">
        <f aca="false">'縣177（歸仁－蔦松）上行'!G156</f>
        <v>0</v>
      </c>
      <c r="L42" s="38" t="n">
        <f aca="false">'縣177（歸仁－蔦松）上行'!H156</f>
        <v>0</v>
      </c>
      <c r="M42" s="38" t="n">
        <f aca="false">'縣177（歸仁－蔦松）上行'!I156</f>
        <v>0</v>
      </c>
      <c r="N42" s="38" t="n">
        <f aca="false">'縣177（歸仁－蔦松）上行'!J156</f>
        <v>0</v>
      </c>
      <c r="O42" s="38" t="n">
        <f aca="false">'縣177（歸仁－蔦松）上行'!L156</f>
        <v>0</v>
      </c>
      <c r="P42" s="38" t="n">
        <f aca="false">'縣177（歸仁－蔦松）上行'!M156</f>
        <v>0</v>
      </c>
      <c r="Q42" s="38" t="n">
        <f aca="false">'縣177（歸仁－蔦松）上行'!N156</f>
        <v>0</v>
      </c>
      <c r="R42" s="38" t="n">
        <f aca="false">'縣177（歸仁－蔦松）上行'!O156</f>
        <v>0</v>
      </c>
      <c r="S42" s="38" t="n">
        <f aca="false">'縣177（歸仁－蔦松）上行'!P156</f>
        <v>0</v>
      </c>
      <c r="T42" s="38" t="n">
        <f aca="false">'縣177（歸仁－蔦松）上行'!Q156</f>
        <v>0</v>
      </c>
      <c r="U42" s="38" t="n">
        <f aca="false">'縣177（歸仁－蔦松）上行'!R156</f>
        <v>0</v>
      </c>
      <c r="V42" s="38" t="n">
        <f aca="false">'縣177（歸仁－蔦松）上行'!T156</f>
        <v>0</v>
      </c>
      <c r="W42" s="38" t="n">
        <f aca="false">'縣177（歸仁－蔦松）上行'!U156</f>
        <v>0</v>
      </c>
      <c r="X42" s="38" t="n">
        <f aca="false">'縣177（歸仁－蔦松）上行'!V156</f>
        <v>0</v>
      </c>
      <c r="Y42" s="38" t="n">
        <f aca="false">'縣177（歸仁－蔦松）上行'!W156</f>
        <v>0</v>
      </c>
      <c r="Z42" s="38" t="n">
        <f aca="false">'縣177（歸仁－蔦松）上行'!X156</f>
        <v>0</v>
      </c>
      <c r="AA42" s="41"/>
    </row>
    <row r="43" s="35" customFormat="true" ht="16.5" hidden="true" customHeight="true" outlineLevel="0" collapsed="false">
      <c r="A43" s="35" t="n">
        <f aca="false">A42-1</f>
        <v>15</v>
      </c>
      <c r="F43" s="37" t="n">
        <f aca="false">H79</f>
        <v>0</v>
      </c>
      <c r="G43" s="49" t="n">
        <f aca="false">'縣177（歸仁－蔦松）上行'!B157/60</f>
        <v>0</v>
      </c>
      <c r="H43" s="37" t="e">
        <f aca="false">F43*1000/G43*0.06</f>
        <v>#DIV/0!</v>
      </c>
      <c r="I43" s="37" t="e">
        <f aca="false">F43*1000/(G43*60-SUM(J43:V43))*3.6</f>
        <v>#DIV/0!</v>
      </c>
      <c r="J43" s="38" t="n">
        <f aca="false">'縣177（歸仁－蔦松）上行'!F157</f>
        <v>0</v>
      </c>
      <c r="K43" s="38" t="n">
        <f aca="false">'縣177（歸仁－蔦松）上行'!G157</f>
        <v>0</v>
      </c>
      <c r="L43" s="38" t="n">
        <f aca="false">'縣177（歸仁－蔦松）上行'!H157</f>
        <v>0</v>
      </c>
      <c r="M43" s="38" t="n">
        <f aca="false">'縣177（歸仁－蔦松）上行'!I157</f>
        <v>0</v>
      </c>
      <c r="N43" s="38" t="n">
        <f aca="false">'縣177（歸仁－蔦松）上行'!J157</f>
        <v>0</v>
      </c>
      <c r="O43" s="38" t="n">
        <f aca="false">'縣177（歸仁－蔦松）上行'!L157</f>
        <v>0</v>
      </c>
      <c r="P43" s="38" t="n">
        <f aca="false">'縣177（歸仁－蔦松）上行'!M157</f>
        <v>0</v>
      </c>
      <c r="Q43" s="38" t="n">
        <f aca="false">'縣177（歸仁－蔦松）上行'!N157</f>
        <v>0</v>
      </c>
      <c r="R43" s="38" t="n">
        <f aca="false">'縣177（歸仁－蔦松）上行'!O157</f>
        <v>0</v>
      </c>
      <c r="S43" s="38" t="n">
        <f aca="false">'縣177（歸仁－蔦松）上行'!P157</f>
        <v>0</v>
      </c>
      <c r="T43" s="38" t="n">
        <f aca="false">'縣177（歸仁－蔦松）上行'!Q157</f>
        <v>0</v>
      </c>
      <c r="U43" s="38" t="n">
        <f aca="false">'縣177（歸仁－蔦松）上行'!R157</f>
        <v>0</v>
      </c>
      <c r="V43" s="38" t="n">
        <f aca="false">'縣177（歸仁－蔦松）上行'!T157</f>
        <v>0</v>
      </c>
      <c r="W43" s="38" t="n">
        <f aca="false">'縣177（歸仁－蔦松）上行'!U157</f>
        <v>0</v>
      </c>
      <c r="X43" s="38" t="n">
        <f aca="false">'縣177（歸仁－蔦松）上行'!V157</f>
        <v>0</v>
      </c>
      <c r="Y43" s="38" t="n">
        <f aca="false">'縣177（歸仁－蔦松）上行'!W157</f>
        <v>0</v>
      </c>
      <c r="Z43" s="38" t="n">
        <f aca="false">'縣177（歸仁－蔦松）上行'!X157</f>
        <v>0</v>
      </c>
      <c r="AA43" s="41"/>
    </row>
    <row r="44" s="35" customFormat="true" ht="16.5" hidden="true" customHeight="true" outlineLevel="0" collapsed="false">
      <c r="A44" s="35" t="n">
        <f aca="false">A43-1</f>
        <v>14</v>
      </c>
      <c r="F44" s="37" t="n">
        <f aca="false">H78</f>
        <v>0</v>
      </c>
      <c r="G44" s="49" t="n">
        <f aca="false">'縣177（歸仁－蔦松）上行'!B158/60</f>
        <v>0</v>
      </c>
      <c r="H44" s="37" t="e">
        <f aca="false">F44*1000/G44*0.06</f>
        <v>#DIV/0!</v>
      </c>
      <c r="I44" s="37" t="e">
        <f aca="false">F44*1000/(G44*60-SUM(J44:V44))*3.6</f>
        <v>#DIV/0!</v>
      </c>
      <c r="J44" s="38" t="n">
        <f aca="false">'縣177（歸仁－蔦松）上行'!F158</f>
        <v>0</v>
      </c>
      <c r="K44" s="38" t="n">
        <f aca="false">'縣177（歸仁－蔦松）上行'!G158</f>
        <v>0</v>
      </c>
      <c r="L44" s="38" t="n">
        <f aca="false">'縣177（歸仁－蔦松）上行'!H158</f>
        <v>0</v>
      </c>
      <c r="M44" s="38" t="n">
        <f aca="false">'縣177（歸仁－蔦松）上行'!I158</f>
        <v>0</v>
      </c>
      <c r="N44" s="38" t="n">
        <f aca="false">'縣177（歸仁－蔦松）上行'!J158</f>
        <v>0</v>
      </c>
      <c r="O44" s="38" t="n">
        <f aca="false">'縣177（歸仁－蔦松）上行'!L158</f>
        <v>0</v>
      </c>
      <c r="P44" s="38" t="n">
        <f aca="false">'縣177（歸仁－蔦松）上行'!M158</f>
        <v>0</v>
      </c>
      <c r="Q44" s="38" t="n">
        <f aca="false">'縣177（歸仁－蔦松）上行'!N158</f>
        <v>0</v>
      </c>
      <c r="R44" s="38" t="n">
        <f aca="false">'縣177（歸仁－蔦松）上行'!O158</f>
        <v>0</v>
      </c>
      <c r="S44" s="38" t="n">
        <f aca="false">'縣177（歸仁－蔦松）上行'!P158</f>
        <v>0</v>
      </c>
      <c r="T44" s="38" t="n">
        <f aca="false">'縣177（歸仁－蔦松）上行'!Q158</f>
        <v>0</v>
      </c>
      <c r="U44" s="38" t="n">
        <f aca="false">'縣177（歸仁－蔦松）上行'!R158</f>
        <v>0</v>
      </c>
      <c r="V44" s="38" t="n">
        <f aca="false">'縣177（歸仁－蔦松）上行'!T158</f>
        <v>0</v>
      </c>
      <c r="W44" s="38" t="n">
        <f aca="false">'縣177（歸仁－蔦松）上行'!U158</f>
        <v>0</v>
      </c>
      <c r="X44" s="38" t="n">
        <f aca="false">'縣177（歸仁－蔦松）上行'!V158</f>
        <v>0</v>
      </c>
      <c r="Y44" s="38" t="n">
        <f aca="false">'縣177（歸仁－蔦松）上行'!W158</f>
        <v>0</v>
      </c>
      <c r="Z44" s="38" t="n">
        <f aca="false">'縣177（歸仁－蔦松）上行'!X158</f>
        <v>0</v>
      </c>
      <c r="AA44" s="41"/>
    </row>
    <row r="45" s="35" customFormat="true" ht="16.5" hidden="true" customHeight="true" outlineLevel="0" collapsed="false">
      <c r="A45" s="35" t="n">
        <f aca="false">A44-1</f>
        <v>13</v>
      </c>
      <c r="F45" s="37" t="n">
        <f aca="false">H77</f>
        <v>0</v>
      </c>
      <c r="G45" s="49" t="n">
        <f aca="false">'縣177（歸仁－蔦松）上行'!B159/60</f>
        <v>0</v>
      </c>
      <c r="H45" s="37" t="e">
        <f aca="false">F45*1000/G45*0.06</f>
        <v>#DIV/0!</v>
      </c>
      <c r="I45" s="37" t="e">
        <f aca="false">F45*1000/(G45*60-SUM(J45:V45))*3.6</f>
        <v>#DIV/0!</v>
      </c>
      <c r="J45" s="38" t="n">
        <f aca="false">'縣177（歸仁－蔦松）上行'!F159</f>
        <v>0</v>
      </c>
      <c r="K45" s="38" t="n">
        <f aca="false">'縣177（歸仁－蔦松）上行'!G159</f>
        <v>0</v>
      </c>
      <c r="L45" s="38" t="n">
        <f aca="false">'縣177（歸仁－蔦松）上行'!H159</f>
        <v>0</v>
      </c>
      <c r="M45" s="38" t="n">
        <f aca="false">'縣177（歸仁－蔦松）上行'!I159</f>
        <v>0</v>
      </c>
      <c r="N45" s="38" t="n">
        <f aca="false">'縣177（歸仁－蔦松）上行'!J159</f>
        <v>0</v>
      </c>
      <c r="O45" s="38" t="n">
        <f aca="false">'縣177（歸仁－蔦松）上行'!L159</f>
        <v>0</v>
      </c>
      <c r="P45" s="38" t="n">
        <f aca="false">'縣177（歸仁－蔦松）上行'!M159</f>
        <v>0</v>
      </c>
      <c r="Q45" s="38" t="n">
        <f aca="false">'縣177（歸仁－蔦松）上行'!N159</f>
        <v>0</v>
      </c>
      <c r="R45" s="38" t="n">
        <f aca="false">'縣177（歸仁－蔦松）上行'!O159</f>
        <v>0</v>
      </c>
      <c r="S45" s="38" t="n">
        <f aca="false">'縣177（歸仁－蔦松）上行'!P159</f>
        <v>0</v>
      </c>
      <c r="T45" s="38" t="n">
        <f aca="false">'縣177（歸仁－蔦松）上行'!Q159</f>
        <v>0</v>
      </c>
      <c r="U45" s="38" t="n">
        <f aca="false">'縣177（歸仁－蔦松）上行'!R159</f>
        <v>0</v>
      </c>
      <c r="V45" s="38" t="n">
        <f aca="false">'縣177（歸仁－蔦松）上行'!T159</f>
        <v>0</v>
      </c>
      <c r="W45" s="38" t="n">
        <f aca="false">'縣177（歸仁－蔦松）上行'!U159</f>
        <v>0</v>
      </c>
      <c r="X45" s="38" t="n">
        <f aca="false">'縣177（歸仁－蔦松）上行'!V159</f>
        <v>0</v>
      </c>
      <c r="Y45" s="38" t="n">
        <f aca="false">'縣177（歸仁－蔦松）上行'!W159</f>
        <v>0</v>
      </c>
      <c r="Z45" s="38" t="n">
        <f aca="false">'縣177（歸仁－蔦松）上行'!X159</f>
        <v>0</v>
      </c>
      <c r="AA45" s="41"/>
    </row>
    <row r="46" s="35" customFormat="true" ht="16.5" hidden="true" customHeight="true" outlineLevel="0" collapsed="false">
      <c r="A46" s="35" t="n">
        <f aca="false">A45-1</f>
        <v>12</v>
      </c>
      <c r="F46" s="37" t="n">
        <f aca="false">H76</f>
        <v>0</v>
      </c>
      <c r="G46" s="49" t="n">
        <f aca="false">'縣177（歸仁－蔦松）上行'!B160/60</f>
        <v>0</v>
      </c>
      <c r="H46" s="37" t="e">
        <f aca="false">F46*1000/G46*0.06</f>
        <v>#DIV/0!</v>
      </c>
      <c r="I46" s="37" t="e">
        <f aca="false">F46*1000/(G46*60-SUM(J46:V46))*3.6</f>
        <v>#DIV/0!</v>
      </c>
      <c r="J46" s="38" t="n">
        <f aca="false">'縣177（歸仁－蔦松）上行'!F160</f>
        <v>0</v>
      </c>
      <c r="K46" s="38" t="n">
        <f aca="false">'縣177（歸仁－蔦松）上行'!G160</f>
        <v>0</v>
      </c>
      <c r="L46" s="38" t="n">
        <f aca="false">'縣177（歸仁－蔦松）上行'!H160</f>
        <v>0</v>
      </c>
      <c r="M46" s="38" t="n">
        <f aca="false">'縣177（歸仁－蔦松）上行'!I160</f>
        <v>0</v>
      </c>
      <c r="N46" s="38" t="n">
        <f aca="false">'縣177（歸仁－蔦松）上行'!J160</f>
        <v>0</v>
      </c>
      <c r="O46" s="38" t="n">
        <f aca="false">'縣177（歸仁－蔦松）上行'!L160</f>
        <v>0</v>
      </c>
      <c r="P46" s="38" t="n">
        <f aca="false">'縣177（歸仁－蔦松）上行'!M160</f>
        <v>0</v>
      </c>
      <c r="Q46" s="38" t="n">
        <f aca="false">'縣177（歸仁－蔦松）上行'!N160</f>
        <v>0</v>
      </c>
      <c r="R46" s="38" t="n">
        <f aca="false">'縣177（歸仁－蔦松）上行'!O160</f>
        <v>0</v>
      </c>
      <c r="S46" s="38" t="n">
        <f aca="false">'縣177（歸仁－蔦松）上行'!P160</f>
        <v>0</v>
      </c>
      <c r="T46" s="38" t="n">
        <f aca="false">'縣177（歸仁－蔦松）上行'!Q160</f>
        <v>0</v>
      </c>
      <c r="U46" s="38" t="n">
        <f aca="false">'縣177（歸仁－蔦松）上行'!R160</f>
        <v>0</v>
      </c>
      <c r="V46" s="38" t="n">
        <f aca="false">'縣177（歸仁－蔦松）上行'!T160</f>
        <v>0</v>
      </c>
      <c r="W46" s="38" t="n">
        <f aca="false">'縣177（歸仁－蔦松）上行'!U160</f>
        <v>0</v>
      </c>
      <c r="X46" s="38" t="n">
        <f aca="false">'縣177（歸仁－蔦松）上行'!V160</f>
        <v>0</v>
      </c>
      <c r="Y46" s="38" t="n">
        <f aca="false">'縣177（歸仁－蔦松）上行'!W160</f>
        <v>0</v>
      </c>
      <c r="Z46" s="38" t="n">
        <f aca="false">'縣177（歸仁－蔦松）上行'!X160</f>
        <v>0</v>
      </c>
      <c r="AA46" s="41"/>
    </row>
    <row r="47" s="35" customFormat="true" ht="16.5" hidden="true" customHeight="true" outlineLevel="0" collapsed="false">
      <c r="A47" s="35" t="n">
        <f aca="false">A46-1</f>
        <v>11</v>
      </c>
      <c r="F47" s="37" t="n">
        <f aca="false">H75</f>
        <v>0</v>
      </c>
      <c r="G47" s="49" t="n">
        <f aca="false">'縣177（歸仁－蔦松）上行'!B161/60</f>
        <v>0</v>
      </c>
      <c r="H47" s="37" t="e">
        <f aca="false">F47*1000/G47*0.06</f>
        <v>#DIV/0!</v>
      </c>
      <c r="I47" s="37" t="e">
        <f aca="false">F47*1000/(G47*60-SUM(J47:V47))*3.6</f>
        <v>#DIV/0!</v>
      </c>
      <c r="J47" s="38" t="n">
        <f aca="false">'縣177（歸仁－蔦松）上行'!F161</f>
        <v>0</v>
      </c>
      <c r="K47" s="38" t="n">
        <f aca="false">'縣177（歸仁－蔦松）上行'!G161</f>
        <v>0</v>
      </c>
      <c r="L47" s="38" t="n">
        <f aca="false">'縣177（歸仁－蔦松）上行'!H161</f>
        <v>0</v>
      </c>
      <c r="M47" s="38" t="n">
        <f aca="false">'縣177（歸仁－蔦松）上行'!I161</f>
        <v>0</v>
      </c>
      <c r="N47" s="38" t="n">
        <f aca="false">'縣177（歸仁－蔦松）上行'!J161</f>
        <v>0</v>
      </c>
      <c r="O47" s="38" t="n">
        <f aca="false">'縣177（歸仁－蔦松）上行'!L161</f>
        <v>0</v>
      </c>
      <c r="P47" s="38" t="n">
        <f aca="false">'縣177（歸仁－蔦松）上行'!M161</f>
        <v>0</v>
      </c>
      <c r="Q47" s="38" t="n">
        <f aca="false">'縣177（歸仁－蔦松）上行'!N161</f>
        <v>0</v>
      </c>
      <c r="R47" s="38" t="n">
        <f aca="false">'縣177（歸仁－蔦松）上行'!O161</f>
        <v>0</v>
      </c>
      <c r="S47" s="38" t="n">
        <f aca="false">'縣177（歸仁－蔦松）上行'!P161</f>
        <v>0</v>
      </c>
      <c r="T47" s="38" t="n">
        <f aca="false">'縣177（歸仁－蔦松）上行'!Q161</f>
        <v>0</v>
      </c>
      <c r="U47" s="38" t="n">
        <f aca="false">'縣177（歸仁－蔦松）上行'!R161</f>
        <v>0</v>
      </c>
      <c r="V47" s="38" t="n">
        <f aca="false">'縣177（歸仁－蔦松）上行'!T161</f>
        <v>0</v>
      </c>
      <c r="W47" s="38" t="n">
        <f aca="false">'縣177（歸仁－蔦松）上行'!U161</f>
        <v>0</v>
      </c>
      <c r="X47" s="38" t="n">
        <f aca="false">'縣177（歸仁－蔦松）上行'!V161</f>
        <v>0</v>
      </c>
      <c r="Y47" s="38" t="n">
        <f aca="false">'縣177（歸仁－蔦松）上行'!W161</f>
        <v>0</v>
      </c>
      <c r="Z47" s="38" t="n">
        <f aca="false">'縣177（歸仁－蔦松）上行'!X161</f>
        <v>0</v>
      </c>
      <c r="AA47" s="41"/>
    </row>
    <row r="48" s="35" customFormat="true" ht="16.5" hidden="true" customHeight="true" outlineLevel="0" collapsed="false">
      <c r="A48" s="35" t="n">
        <f aca="false">A47-1</f>
        <v>10</v>
      </c>
      <c r="F48" s="37" t="n">
        <f aca="false">H74</f>
        <v>0</v>
      </c>
      <c r="G48" s="49" t="n">
        <f aca="false">'縣177（歸仁－蔦松）上行'!B162/60</f>
        <v>0</v>
      </c>
      <c r="H48" s="37" t="e">
        <f aca="false">F48*1000/G48*0.06</f>
        <v>#DIV/0!</v>
      </c>
      <c r="I48" s="37" t="e">
        <f aca="false">F48*1000/(G48*60-SUM(J48:V48))*3.6</f>
        <v>#DIV/0!</v>
      </c>
      <c r="J48" s="38" t="n">
        <f aca="false">'縣177（歸仁－蔦松）上行'!F162</f>
        <v>0</v>
      </c>
      <c r="K48" s="38" t="n">
        <f aca="false">'縣177（歸仁－蔦松）上行'!G162</f>
        <v>0</v>
      </c>
      <c r="L48" s="38" t="n">
        <f aca="false">'縣177（歸仁－蔦松）上行'!H162</f>
        <v>0</v>
      </c>
      <c r="M48" s="38" t="n">
        <f aca="false">'縣177（歸仁－蔦松）上行'!I162</f>
        <v>0</v>
      </c>
      <c r="N48" s="38" t="n">
        <f aca="false">'縣177（歸仁－蔦松）上行'!J162</f>
        <v>0</v>
      </c>
      <c r="O48" s="38" t="n">
        <f aca="false">'縣177（歸仁－蔦松）上行'!L162</f>
        <v>0</v>
      </c>
      <c r="P48" s="38" t="n">
        <f aca="false">'縣177（歸仁－蔦松）上行'!M162</f>
        <v>0</v>
      </c>
      <c r="Q48" s="38" t="n">
        <f aca="false">'縣177（歸仁－蔦松）上行'!N162</f>
        <v>0</v>
      </c>
      <c r="R48" s="38" t="n">
        <f aca="false">'縣177（歸仁－蔦松）上行'!O162</f>
        <v>0</v>
      </c>
      <c r="S48" s="38" t="n">
        <f aca="false">'縣177（歸仁－蔦松）上行'!P162</f>
        <v>0</v>
      </c>
      <c r="T48" s="38" t="n">
        <f aca="false">'縣177（歸仁－蔦松）上行'!Q162</f>
        <v>0</v>
      </c>
      <c r="U48" s="38" t="n">
        <f aca="false">'縣177（歸仁－蔦松）上行'!R162</f>
        <v>0</v>
      </c>
      <c r="V48" s="38" t="n">
        <f aca="false">'縣177（歸仁－蔦松）上行'!T162</f>
        <v>0</v>
      </c>
      <c r="W48" s="38" t="n">
        <f aca="false">'縣177（歸仁－蔦松）上行'!U162</f>
        <v>0</v>
      </c>
      <c r="X48" s="38" t="n">
        <f aca="false">'縣177（歸仁－蔦松）上行'!V162</f>
        <v>0</v>
      </c>
      <c r="Y48" s="38" t="n">
        <f aca="false">'縣177（歸仁－蔦松）上行'!W162</f>
        <v>0</v>
      </c>
      <c r="Z48" s="38" t="n">
        <f aca="false">'縣177（歸仁－蔦松）上行'!X162</f>
        <v>0</v>
      </c>
      <c r="AA48" s="41"/>
    </row>
    <row r="49" s="35" customFormat="true" ht="16.5" hidden="true" customHeight="true" outlineLevel="0" collapsed="false">
      <c r="A49" s="35" t="n">
        <f aca="false">A48-1</f>
        <v>9</v>
      </c>
      <c r="F49" s="37" t="n">
        <f aca="false">H73</f>
        <v>0</v>
      </c>
      <c r="G49" s="49" t="n">
        <f aca="false">'縣177（歸仁－蔦松）上行'!B163/60</f>
        <v>0</v>
      </c>
      <c r="H49" s="37" t="e">
        <f aca="false">F49*1000/G49*0.06</f>
        <v>#DIV/0!</v>
      </c>
      <c r="I49" s="37" t="e">
        <f aca="false">F49*1000/(G49*60-SUM(J49:V49))*3.6</f>
        <v>#DIV/0!</v>
      </c>
      <c r="J49" s="38" t="n">
        <f aca="false">'縣177（歸仁－蔦松）上行'!F163</f>
        <v>0</v>
      </c>
      <c r="K49" s="38" t="n">
        <f aca="false">'縣177（歸仁－蔦松）上行'!G163</f>
        <v>0</v>
      </c>
      <c r="L49" s="38" t="n">
        <f aca="false">'縣177（歸仁－蔦松）上行'!H163</f>
        <v>0</v>
      </c>
      <c r="M49" s="38" t="n">
        <f aca="false">'縣177（歸仁－蔦松）上行'!I163</f>
        <v>0</v>
      </c>
      <c r="N49" s="38" t="n">
        <f aca="false">'縣177（歸仁－蔦松）上行'!J163</f>
        <v>0</v>
      </c>
      <c r="O49" s="38" t="n">
        <f aca="false">'縣177（歸仁－蔦松）上行'!L163</f>
        <v>0</v>
      </c>
      <c r="P49" s="38" t="n">
        <f aca="false">'縣177（歸仁－蔦松）上行'!M163</f>
        <v>0</v>
      </c>
      <c r="Q49" s="38" t="n">
        <f aca="false">'縣177（歸仁－蔦松）上行'!N163</f>
        <v>0</v>
      </c>
      <c r="R49" s="38" t="n">
        <f aca="false">'縣177（歸仁－蔦松）上行'!O163</f>
        <v>0</v>
      </c>
      <c r="S49" s="38" t="n">
        <f aca="false">'縣177（歸仁－蔦松）上行'!P163</f>
        <v>0</v>
      </c>
      <c r="T49" s="38" t="n">
        <f aca="false">'縣177（歸仁－蔦松）上行'!Q163</f>
        <v>0</v>
      </c>
      <c r="U49" s="38" t="n">
        <f aca="false">'縣177（歸仁－蔦松）上行'!R163</f>
        <v>0</v>
      </c>
      <c r="V49" s="38" t="n">
        <f aca="false">'縣177（歸仁－蔦松）上行'!T163</f>
        <v>0</v>
      </c>
      <c r="W49" s="38" t="n">
        <f aca="false">'縣177（歸仁－蔦松）上行'!U163</f>
        <v>0</v>
      </c>
      <c r="X49" s="38" t="n">
        <f aca="false">'縣177（歸仁－蔦松）上行'!V163</f>
        <v>0</v>
      </c>
      <c r="Y49" s="38" t="n">
        <f aca="false">'縣177（歸仁－蔦松）上行'!W163</f>
        <v>0</v>
      </c>
      <c r="Z49" s="38" t="n">
        <f aca="false">'縣177（歸仁－蔦松）上行'!X163</f>
        <v>0</v>
      </c>
      <c r="AA49" s="41"/>
    </row>
    <row r="50" s="35" customFormat="true" ht="16.5" hidden="true" customHeight="true" outlineLevel="0" collapsed="false">
      <c r="A50" s="35" t="n">
        <f aca="false">A49-1</f>
        <v>8</v>
      </c>
      <c r="F50" s="37" t="n">
        <f aca="false">H72</f>
        <v>0</v>
      </c>
      <c r="G50" s="49" t="n">
        <f aca="false">'縣177（歸仁－蔦松）上行'!B164/60</f>
        <v>0</v>
      </c>
      <c r="H50" s="37" t="e">
        <f aca="false">F50*1000/G50*0.06</f>
        <v>#DIV/0!</v>
      </c>
      <c r="I50" s="37" t="e">
        <f aca="false">F50*1000/(G50*60-SUM(J50:V50))*3.6</f>
        <v>#DIV/0!</v>
      </c>
      <c r="J50" s="38" t="n">
        <f aca="false">'縣177（歸仁－蔦松）上行'!F164</f>
        <v>0</v>
      </c>
      <c r="K50" s="38" t="n">
        <f aca="false">'縣177（歸仁－蔦松）上行'!G164</f>
        <v>0</v>
      </c>
      <c r="L50" s="38" t="n">
        <f aca="false">'縣177（歸仁－蔦松）上行'!H164</f>
        <v>0</v>
      </c>
      <c r="M50" s="38" t="n">
        <f aca="false">'縣177（歸仁－蔦松）上行'!I164</f>
        <v>0</v>
      </c>
      <c r="N50" s="38" t="n">
        <f aca="false">'縣177（歸仁－蔦松）上行'!J164</f>
        <v>0</v>
      </c>
      <c r="O50" s="38" t="n">
        <f aca="false">'縣177（歸仁－蔦松）上行'!L164</f>
        <v>0</v>
      </c>
      <c r="P50" s="38" t="n">
        <f aca="false">'縣177（歸仁－蔦松）上行'!M164</f>
        <v>0</v>
      </c>
      <c r="Q50" s="38" t="n">
        <f aca="false">'縣177（歸仁－蔦松）上行'!N164</f>
        <v>0</v>
      </c>
      <c r="R50" s="38" t="n">
        <f aca="false">'縣177（歸仁－蔦松）上行'!O164</f>
        <v>0</v>
      </c>
      <c r="S50" s="38" t="n">
        <f aca="false">'縣177（歸仁－蔦松）上行'!P164</f>
        <v>0</v>
      </c>
      <c r="T50" s="38" t="n">
        <f aca="false">'縣177（歸仁－蔦松）上行'!Q164</f>
        <v>0</v>
      </c>
      <c r="U50" s="38" t="n">
        <f aca="false">'縣177（歸仁－蔦松）上行'!R164</f>
        <v>0</v>
      </c>
      <c r="V50" s="38" t="n">
        <f aca="false">'縣177（歸仁－蔦松）上行'!T164</f>
        <v>0</v>
      </c>
      <c r="W50" s="38" t="n">
        <f aca="false">'縣177（歸仁－蔦松）上行'!U164</f>
        <v>0</v>
      </c>
      <c r="X50" s="38" t="n">
        <f aca="false">'縣177（歸仁－蔦松）上行'!V164</f>
        <v>0</v>
      </c>
      <c r="Y50" s="38" t="n">
        <f aca="false">'縣177（歸仁－蔦松）上行'!W164</f>
        <v>0</v>
      </c>
      <c r="Z50" s="38" t="n">
        <f aca="false">'縣177（歸仁－蔦松）上行'!X164</f>
        <v>0</v>
      </c>
      <c r="AA50" s="41"/>
    </row>
    <row r="51" s="35" customFormat="true" ht="16.5" hidden="true" customHeight="true" outlineLevel="0" collapsed="false">
      <c r="A51" s="35" t="n">
        <f aca="false">A50-1</f>
        <v>7</v>
      </c>
      <c r="F51" s="37" t="n">
        <f aca="false">H71</f>
        <v>0</v>
      </c>
      <c r="G51" s="49" t="n">
        <f aca="false">'縣177（歸仁－蔦松）上行'!B165/60</f>
        <v>0</v>
      </c>
      <c r="H51" s="37" t="e">
        <f aca="false">F51*1000/G51*0.06</f>
        <v>#DIV/0!</v>
      </c>
      <c r="I51" s="37" t="e">
        <f aca="false">F51*1000/(G51*60-SUM(J51:V51))*3.6</f>
        <v>#DIV/0!</v>
      </c>
      <c r="J51" s="38" t="n">
        <f aca="false">'縣177（歸仁－蔦松）上行'!F165</f>
        <v>0</v>
      </c>
      <c r="K51" s="38" t="n">
        <f aca="false">'縣177（歸仁－蔦松）上行'!G165</f>
        <v>0</v>
      </c>
      <c r="L51" s="38" t="n">
        <f aca="false">'縣177（歸仁－蔦松）上行'!H165</f>
        <v>0</v>
      </c>
      <c r="M51" s="38" t="n">
        <f aca="false">'縣177（歸仁－蔦松）上行'!I165</f>
        <v>0</v>
      </c>
      <c r="N51" s="38" t="n">
        <f aca="false">'縣177（歸仁－蔦松）上行'!J165</f>
        <v>0</v>
      </c>
      <c r="O51" s="38" t="n">
        <f aca="false">'縣177（歸仁－蔦松）上行'!L165</f>
        <v>0</v>
      </c>
      <c r="P51" s="38" t="n">
        <f aca="false">'縣177（歸仁－蔦松）上行'!M165</f>
        <v>0</v>
      </c>
      <c r="Q51" s="38" t="n">
        <f aca="false">'縣177（歸仁－蔦松）上行'!N165</f>
        <v>0</v>
      </c>
      <c r="R51" s="38" t="n">
        <f aca="false">'縣177（歸仁－蔦松）上行'!O165</f>
        <v>0</v>
      </c>
      <c r="S51" s="38" t="n">
        <f aca="false">'縣177（歸仁－蔦松）上行'!P165</f>
        <v>0</v>
      </c>
      <c r="T51" s="38" t="n">
        <f aca="false">'縣177（歸仁－蔦松）上行'!Q165</f>
        <v>0</v>
      </c>
      <c r="U51" s="38" t="n">
        <f aca="false">'縣177（歸仁－蔦松）上行'!R165</f>
        <v>0</v>
      </c>
      <c r="V51" s="38" t="n">
        <f aca="false">'縣177（歸仁－蔦松）上行'!T165</f>
        <v>0</v>
      </c>
      <c r="W51" s="38" t="n">
        <f aca="false">'縣177（歸仁－蔦松）上行'!U165</f>
        <v>0</v>
      </c>
      <c r="X51" s="38" t="n">
        <f aca="false">'縣177（歸仁－蔦松）上行'!V165</f>
        <v>0</v>
      </c>
      <c r="Y51" s="38" t="n">
        <f aca="false">'縣177（歸仁－蔦松）上行'!W165</f>
        <v>0</v>
      </c>
      <c r="Z51" s="38" t="n">
        <f aca="false">'縣177（歸仁－蔦松）上行'!X165</f>
        <v>0</v>
      </c>
      <c r="AA51" s="41"/>
    </row>
    <row r="52" s="35" customFormat="true" ht="16.5" hidden="true" customHeight="true" outlineLevel="0" collapsed="false">
      <c r="A52" s="35" t="n">
        <f aca="false">A51-1</f>
        <v>6</v>
      </c>
      <c r="F52" s="37" t="n">
        <f aca="false">H70</f>
        <v>0</v>
      </c>
      <c r="G52" s="49" t="n">
        <f aca="false">'縣177（歸仁－蔦松）上行'!B166/60</f>
        <v>0</v>
      </c>
      <c r="H52" s="37" t="e">
        <f aca="false">F52*1000/G52*0.06</f>
        <v>#DIV/0!</v>
      </c>
      <c r="I52" s="37" t="e">
        <f aca="false">F52*1000/(G52*60-SUM(J52:V52))*3.6</f>
        <v>#DIV/0!</v>
      </c>
      <c r="J52" s="38" t="n">
        <f aca="false">'縣177（歸仁－蔦松）上行'!F166</f>
        <v>0</v>
      </c>
      <c r="K52" s="38" t="n">
        <f aca="false">'縣177（歸仁－蔦松）上行'!G166</f>
        <v>0</v>
      </c>
      <c r="L52" s="38" t="n">
        <f aca="false">'縣177（歸仁－蔦松）上行'!H166</f>
        <v>0</v>
      </c>
      <c r="M52" s="38" t="n">
        <f aca="false">'縣177（歸仁－蔦松）上行'!I166</f>
        <v>0</v>
      </c>
      <c r="N52" s="38" t="n">
        <f aca="false">'縣177（歸仁－蔦松）上行'!J166</f>
        <v>0</v>
      </c>
      <c r="O52" s="38" t="n">
        <f aca="false">'縣177（歸仁－蔦松）上行'!L166</f>
        <v>0</v>
      </c>
      <c r="P52" s="38" t="n">
        <f aca="false">'縣177（歸仁－蔦松）上行'!M166</f>
        <v>0</v>
      </c>
      <c r="Q52" s="38" t="n">
        <f aca="false">'縣177（歸仁－蔦松）上行'!N166</f>
        <v>0</v>
      </c>
      <c r="R52" s="38" t="n">
        <f aca="false">'縣177（歸仁－蔦松）上行'!O166</f>
        <v>0</v>
      </c>
      <c r="S52" s="38" t="n">
        <f aca="false">'縣177（歸仁－蔦松）上行'!P166</f>
        <v>0</v>
      </c>
      <c r="T52" s="38" t="n">
        <f aca="false">'縣177（歸仁－蔦松）上行'!Q166</f>
        <v>0</v>
      </c>
      <c r="U52" s="38" t="n">
        <f aca="false">'縣177（歸仁－蔦松）上行'!R166</f>
        <v>0</v>
      </c>
      <c r="V52" s="38" t="n">
        <f aca="false">'縣177（歸仁－蔦松）上行'!T166</f>
        <v>0</v>
      </c>
      <c r="W52" s="38" t="n">
        <f aca="false">'縣177（歸仁－蔦松）上行'!U166</f>
        <v>0</v>
      </c>
      <c r="X52" s="38" t="n">
        <f aca="false">'縣177（歸仁－蔦松）上行'!V166</f>
        <v>0</v>
      </c>
      <c r="Y52" s="38" t="n">
        <f aca="false">'縣177（歸仁－蔦松）上行'!W166</f>
        <v>0</v>
      </c>
      <c r="Z52" s="38" t="n">
        <f aca="false">'縣177（歸仁－蔦松）上行'!X166</f>
        <v>0</v>
      </c>
      <c r="AA52" s="41"/>
    </row>
    <row r="53" s="35" customFormat="true" ht="16.5" hidden="true" customHeight="true" outlineLevel="0" collapsed="false">
      <c r="A53" s="35" t="n">
        <f aca="false">A52-1</f>
        <v>5</v>
      </c>
      <c r="F53" s="37" t="n">
        <f aca="false">H69</f>
        <v>0</v>
      </c>
      <c r="G53" s="49" t="n">
        <f aca="false">'縣177（歸仁－蔦松）上行'!B167/60</f>
        <v>0</v>
      </c>
      <c r="H53" s="37" t="e">
        <f aca="false">F53*1000/G53*0.06</f>
        <v>#DIV/0!</v>
      </c>
      <c r="I53" s="37" t="e">
        <f aca="false">F53*1000/(G53*60-SUM(J53:V53))*3.6</f>
        <v>#DIV/0!</v>
      </c>
      <c r="J53" s="38" t="n">
        <f aca="false">'縣177（歸仁－蔦松）上行'!F167</f>
        <v>0</v>
      </c>
      <c r="K53" s="38" t="n">
        <f aca="false">'縣177（歸仁－蔦松）上行'!G167</f>
        <v>0</v>
      </c>
      <c r="L53" s="38" t="n">
        <f aca="false">'縣177（歸仁－蔦松）上行'!H167</f>
        <v>0</v>
      </c>
      <c r="M53" s="38" t="n">
        <f aca="false">'縣177（歸仁－蔦松）上行'!I167</f>
        <v>0</v>
      </c>
      <c r="N53" s="38" t="n">
        <f aca="false">'縣177（歸仁－蔦松）上行'!J167</f>
        <v>0</v>
      </c>
      <c r="O53" s="38" t="n">
        <f aca="false">'縣177（歸仁－蔦松）上行'!L167</f>
        <v>0</v>
      </c>
      <c r="P53" s="38" t="n">
        <f aca="false">'縣177（歸仁－蔦松）上行'!M167</f>
        <v>0</v>
      </c>
      <c r="Q53" s="38" t="n">
        <f aca="false">'縣177（歸仁－蔦松）上行'!N167</f>
        <v>0</v>
      </c>
      <c r="R53" s="38" t="n">
        <f aca="false">'縣177（歸仁－蔦松）上行'!O167</f>
        <v>0</v>
      </c>
      <c r="S53" s="38" t="n">
        <f aca="false">'縣177（歸仁－蔦松）上行'!P167</f>
        <v>0</v>
      </c>
      <c r="T53" s="38" t="n">
        <f aca="false">'縣177（歸仁－蔦松）上行'!Q167</f>
        <v>0</v>
      </c>
      <c r="U53" s="38" t="n">
        <f aca="false">'縣177（歸仁－蔦松）上行'!R167</f>
        <v>0</v>
      </c>
      <c r="V53" s="38" t="n">
        <f aca="false">'縣177（歸仁－蔦松）上行'!T167</f>
        <v>0</v>
      </c>
      <c r="W53" s="38" t="n">
        <f aca="false">'縣177（歸仁－蔦松）上行'!U167</f>
        <v>0</v>
      </c>
      <c r="X53" s="38" t="n">
        <f aca="false">'縣177（歸仁－蔦松）上行'!V167</f>
        <v>0</v>
      </c>
      <c r="Y53" s="38" t="n">
        <f aca="false">'縣177（歸仁－蔦松）上行'!W167</f>
        <v>0</v>
      </c>
      <c r="Z53" s="38" t="n">
        <f aca="false">'縣177（歸仁－蔦松）上行'!X167</f>
        <v>0</v>
      </c>
      <c r="AA53" s="41"/>
    </row>
    <row r="54" s="35" customFormat="true" ht="16.5" hidden="true" customHeight="true" outlineLevel="0" collapsed="false">
      <c r="A54" s="35" t="n">
        <f aca="false">A53-1</f>
        <v>4</v>
      </c>
      <c r="F54" s="37" t="n">
        <f aca="false">H68</f>
        <v>0</v>
      </c>
      <c r="G54" s="49" t="n">
        <f aca="false">'縣177（歸仁－蔦松）上行'!B168/60</f>
        <v>0</v>
      </c>
      <c r="H54" s="37" t="e">
        <f aca="false">F54*1000/G54*0.06</f>
        <v>#DIV/0!</v>
      </c>
      <c r="I54" s="37" t="e">
        <f aca="false">F54*1000/(G54*60-SUM(J54:V54))*3.6</f>
        <v>#DIV/0!</v>
      </c>
      <c r="J54" s="38" t="n">
        <f aca="false">'縣177（歸仁－蔦松）上行'!F168</f>
        <v>0</v>
      </c>
      <c r="K54" s="38" t="n">
        <f aca="false">'縣177（歸仁－蔦松）上行'!G168</f>
        <v>0</v>
      </c>
      <c r="L54" s="38" t="n">
        <f aca="false">'縣177（歸仁－蔦松）上行'!H168</f>
        <v>0</v>
      </c>
      <c r="M54" s="38" t="n">
        <f aca="false">'縣177（歸仁－蔦松）上行'!I168</f>
        <v>0</v>
      </c>
      <c r="N54" s="38" t="n">
        <f aca="false">'縣177（歸仁－蔦松）上行'!J168</f>
        <v>0</v>
      </c>
      <c r="O54" s="38" t="n">
        <f aca="false">'縣177（歸仁－蔦松）上行'!L168</f>
        <v>0</v>
      </c>
      <c r="P54" s="38" t="n">
        <f aca="false">'縣177（歸仁－蔦松）上行'!M168</f>
        <v>0</v>
      </c>
      <c r="Q54" s="38" t="n">
        <f aca="false">'縣177（歸仁－蔦松）上行'!N168</f>
        <v>0</v>
      </c>
      <c r="R54" s="38" t="n">
        <f aca="false">'縣177（歸仁－蔦松）上行'!O168</f>
        <v>0</v>
      </c>
      <c r="S54" s="38" t="n">
        <f aca="false">'縣177（歸仁－蔦松）上行'!P168</f>
        <v>0</v>
      </c>
      <c r="T54" s="38" t="n">
        <f aca="false">'縣177（歸仁－蔦松）上行'!Q168</f>
        <v>0</v>
      </c>
      <c r="U54" s="38" t="n">
        <f aca="false">'縣177（歸仁－蔦松）上行'!R168</f>
        <v>0</v>
      </c>
      <c r="V54" s="38" t="n">
        <f aca="false">'縣177（歸仁－蔦松）上行'!T168</f>
        <v>0</v>
      </c>
      <c r="W54" s="38" t="n">
        <f aca="false">'縣177（歸仁－蔦松）上行'!U168</f>
        <v>0</v>
      </c>
      <c r="X54" s="38" t="n">
        <f aca="false">'縣177（歸仁－蔦松）上行'!V168</f>
        <v>0</v>
      </c>
      <c r="Y54" s="38" t="n">
        <f aca="false">'縣177（歸仁－蔦松）上行'!W168</f>
        <v>0</v>
      </c>
      <c r="Z54" s="38" t="n">
        <f aca="false">'縣177（歸仁－蔦松）上行'!X168</f>
        <v>0</v>
      </c>
      <c r="AA54" s="41"/>
    </row>
    <row r="55" s="35" customFormat="true" ht="16.5" hidden="false" customHeight="true" outlineLevel="0" collapsed="false">
      <c r="A55" s="35" t="n">
        <f aca="false">A54-1</f>
        <v>3</v>
      </c>
      <c r="B55" s="23" t="s">
        <v>144</v>
      </c>
      <c r="C55" s="23" t="s">
        <v>145</v>
      </c>
      <c r="D55" s="23" t="s">
        <v>143</v>
      </c>
      <c r="E55" s="23" t="s">
        <v>41</v>
      </c>
      <c r="F55" s="37" t="n">
        <f aca="false">H67</f>
        <v>7.21666666666667</v>
      </c>
      <c r="G55" s="49" t="n">
        <f aca="false">'縣177（歸仁－蔦松）上行'!B169/60</f>
        <v>11.1</v>
      </c>
      <c r="H55" s="37" t="n">
        <f aca="false">F55*1000/G55*0.06</f>
        <v>39.009009009009</v>
      </c>
      <c r="I55" s="37" t="n">
        <f aca="false">F55*1000/(G55*60-SUM(J55:V55))*3.6</f>
        <v>47.2936893203884</v>
      </c>
      <c r="J55" s="38" t="n">
        <f aca="false">'縣177（歸仁－蔦松）上行'!F169</f>
        <v>0</v>
      </c>
      <c r="K55" s="38" t="n">
        <f aca="false">'縣177（歸仁－蔦松）上行'!G169</f>
        <v>0</v>
      </c>
      <c r="L55" s="38" t="n">
        <f aca="false">'縣177（歸仁－蔦松）上行'!H169</f>
        <v>0</v>
      </c>
      <c r="M55" s="38" t="n">
        <f aca="false">'縣177（歸仁－蔦松）上行'!I169</f>
        <v>0</v>
      </c>
      <c r="N55" s="38" t="n">
        <f aca="false">'縣177（歸仁－蔦松）上行'!J169</f>
        <v>0</v>
      </c>
      <c r="O55" s="38" t="n">
        <f aca="false">'縣177（歸仁－蔦松）上行'!L169</f>
        <v>0</v>
      </c>
      <c r="P55" s="38" t="n">
        <f aca="false">'縣177（歸仁－蔦松）上行'!M169</f>
        <v>115.666666666667</v>
      </c>
      <c r="Q55" s="38" t="n">
        <f aca="false">'縣177（歸仁－蔦松）上行'!N169</f>
        <v>1</v>
      </c>
      <c r="R55" s="38" t="n">
        <f aca="false">'縣177（歸仁－蔦松）上行'!O169</f>
        <v>0</v>
      </c>
      <c r="S55" s="38" t="n">
        <f aca="false">'縣177（歸仁－蔦松）上行'!P169</f>
        <v>0</v>
      </c>
      <c r="T55" s="38" t="n">
        <f aca="false">'縣177（歸仁－蔦松）上行'!Q169</f>
        <v>0</v>
      </c>
      <c r="U55" s="38" t="n">
        <f aca="false">'縣177（歸仁－蔦松）上行'!R169</f>
        <v>0</v>
      </c>
      <c r="V55" s="38" t="n">
        <f aca="false">'縣177（歸仁－蔦松）上行'!T169</f>
        <v>0</v>
      </c>
      <c r="W55" s="38" t="n">
        <f aca="false">'縣177（歸仁－蔦松）上行'!U169</f>
        <v>0</v>
      </c>
      <c r="X55" s="38" t="n">
        <f aca="false">'縣177（歸仁－蔦松）上行'!V169</f>
        <v>0</v>
      </c>
      <c r="Y55" s="38" t="n">
        <f aca="false">'縣177（歸仁－蔦松）上行'!W169</f>
        <v>1</v>
      </c>
      <c r="Z55" s="38" t="n">
        <f aca="false">'縣177（歸仁－蔦松）上行'!X169</f>
        <v>1</v>
      </c>
      <c r="AA55" s="41"/>
    </row>
    <row r="56" s="35" customFormat="true" ht="16.5" hidden="false" customHeight="true" outlineLevel="0" collapsed="false">
      <c r="A56" s="35" t="n">
        <f aca="false">A55-1</f>
        <v>2</v>
      </c>
      <c r="B56" s="23" t="s">
        <v>143</v>
      </c>
      <c r="C56" s="23" t="s">
        <v>41</v>
      </c>
      <c r="D56" s="23" t="s">
        <v>36</v>
      </c>
      <c r="E56" s="23" t="s">
        <v>141</v>
      </c>
      <c r="F56" s="37" t="n">
        <f aca="false">H66</f>
        <v>2.46666666666667</v>
      </c>
      <c r="G56" s="49" t="n">
        <f aca="false">'縣177（歸仁－蔦松）上行'!B170/60</f>
        <v>5.25555555555556</v>
      </c>
      <c r="H56" s="37" t="n">
        <f aca="false">F56*1000/G56*0.06</f>
        <v>28.1606765327695</v>
      </c>
      <c r="I56" s="37" t="n">
        <f aca="false">F56*1000/(G56*60-SUM(J56:V56))*3.6</f>
        <v>36.3934426229508</v>
      </c>
      <c r="J56" s="38" t="n">
        <f aca="false">'縣177（歸仁－蔦松）上行'!F170</f>
        <v>0</v>
      </c>
      <c r="K56" s="38" t="n">
        <f aca="false">'縣177（歸仁－蔦松）上行'!G170</f>
        <v>0</v>
      </c>
      <c r="L56" s="38" t="n">
        <f aca="false">'縣177（歸仁－蔦松）上行'!H170</f>
        <v>0</v>
      </c>
      <c r="M56" s="38" t="n">
        <f aca="false">'縣177（歸仁－蔦松）上行'!I170</f>
        <v>0</v>
      </c>
      <c r="N56" s="38" t="n">
        <f aca="false">'縣177（歸仁－蔦松）上行'!J170</f>
        <v>0</v>
      </c>
      <c r="O56" s="38" t="n">
        <f aca="false">'縣177（歸仁－蔦松）上行'!L170</f>
        <v>0</v>
      </c>
      <c r="P56" s="38" t="n">
        <f aca="false">'縣177（歸仁－蔦松）上行'!M170</f>
        <v>71.3333333333333</v>
      </c>
      <c r="Q56" s="38" t="n">
        <f aca="false">'縣177（歸仁－蔦松）上行'!N170</f>
        <v>0</v>
      </c>
      <c r="R56" s="38" t="n">
        <f aca="false">'縣177（歸仁－蔦松）上行'!O170</f>
        <v>0</v>
      </c>
      <c r="S56" s="38" t="n">
        <f aca="false">'縣177（歸仁－蔦松）上行'!P170</f>
        <v>0</v>
      </c>
      <c r="T56" s="38" t="n">
        <f aca="false">'縣177（歸仁－蔦松）上行'!Q170</f>
        <v>0</v>
      </c>
      <c r="U56" s="38" t="n">
        <f aca="false">'縣177（歸仁－蔦松）上行'!R170</f>
        <v>0</v>
      </c>
      <c r="V56" s="38" t="n">
        <f aca="false">'縣177（歸仁－蔦松）上行'!T170</f>
        <v>0</v>
      </c>
      <c r="W56" s="38" t="n">
        <f aca="false">'縣177（歸仁－蔦松）上行'!U170</f>
        <v>0</v>
      </c>
      <c r="X56" s="38" t="n">
        <f aca="false">'縣177（歸仁－蔦松）上行'!V170</f>
        <v>0</v>
      </c>
      <c r="Y56" s="38" t="n">
        <f aca="false">'縣177（歸仁－蔦松）上行'!W170</f>
        <v>1.33333333333333</v>
      </c>
      <c r="Z56" s="38" t="n">
        <f aca="false">'縣177（歸仁－蔦松）上行'!X170</f>
        <v>0</v>
      </c>
      <c r="AA56" s="41"/>
    </row>
    <row r="57" s="35" customFormat="true" ht="16.5" hidden="false" customHeight="true" outlineLevel="0" collapsed="false">
      <c r="A57" s="35" t="n">
        <f aca="false">A56-1</f>
        <v>1</v>
      </c>
      <c r="B57" s="23" t="s">
        <v>36</v>
      </c>
      <c r="C57" s="23" t="s">
        <v>141</v>
      </c>
      <c r="D57" s="23" t="s">
        <v>38</v>
      </c>
      <c r="E57" s="23" t="s">
        <v>140</v>
      </c>
      <c r="F57" s="37" t="n">
        <f aca="false">H65</f>
        <v>2.45</v>
      </c>
      <c r="G57" s="49" t="n">
        <f aca="false">'縣177（歸仁－蔦松）上行'!B171/60</f>
        <v>7.67777777777778</v>
      </c>
      <c r="H57" s="37" t="n">
        <f aca="false">F57*1000/G57*0.06</f>
        <v>19.1461649782923</v>
      </c>
      <c r="I57" s="37" t="n">
        <f aca="false">F57*1000/(G57*60-SUM(J57:V57))*3.6</f>
        <v>25.4423076923077</v>
      </c>
      <c r="J57" s="38" t="n">
        <f aca="false">'縣177（歸仁－蔦松）上行'!F171</f>
        <v>17.3333333333333</v>
      </c>
      <c r="K57" s="38" t="n">
        <f aca="false">'縣177（歸仁－蔦松）上行'!G171</f>
        <v>0</v>
      </c>
      <c r="L57" s="38" t="n">
        <f aca="false">'縣177（歸仁－蔦松）上行'!H171</f>
        <v>0</v>
      </c>
      <c r="M57" s="38" t="n">
        <f aca="false">'縣177（歸仁－蔦松）上行'!I171</f>
        <v>2.33333333333333</v>
      </c>
      <c r="N57" s="38" t="n">
        <f aca="false">'縣177（歸仁－蔦松）上行'!J171</f>
        <v>0</v>
      </c>
      <c r="O57" s="38" t="n">
        <f aca="false">'縣177（歸仁－蔦松）上行'!L171</f>
        <v>17.6666666666667</v>
      </c>
      <c r="P57" s="38" t="n">
        <f aca="false">'縣177（歸仁－蔦松）上行'!M171</f>
        <v>70.6666666666667</v>
      </c>
      <c r="Q57" s="38" t="n">
        <f aca="false">'縣177（歸仁－蔦松）上行'!N171</f>
        <v>0</v>
      </c>
      <c r="R57" s="38" t="n">
        <f aca="false">'縣177（歸仁－蔦松）上行'!O171</f>
        <v>0</v>
      </c>
      <c r="S57" s="38" t="n">
        <f aca="false">'縣177（歸仁－蔦松）上行'!P171</f>
        <v>3.33333333333333</v>
      </c>
      <c r="T57" s="38" t="n">
        <f aca="false">'縣177（歸仁－蔦松）上行'!Q171</f>
        <v>2.66666666666667</v>
      </c>
      <c r="U57" s="38" t="n">
        <f aca="false">'縣177（歸仁－蔦松）上行'!R171</f>
        <v>0</v>
      </c>
      <c r="V57" s="38" t="n">
        <f aca="false">'縣177（歸仁－蔦松）上行'!T171</f>
        <v>0</v>
      </c>
      <c r="W57" s="38" t="n">
        <f aca="false">'縣177（歸仁－蔦松）上行'!U171</f>
        <v>0</v>
      </c>
      <c r="X57" s="38" t="n">
        <f aca="false">'縣177（歸仁－蔦松）上行'!V171</f>
        <v>0</v>
      </c>
      <c r="Y57" s="38" t="n">
        <f aca="false">'縣177（歸仁－蔦松）上行'!W171</f>
        <v>1</v>
      </c>
      <c r="Z57" s="38" t="n">
        <f aca="false">'縣177（歸仁－蔦松）上行'!X171</f>
        <v>0</v>
      </c>
      <c r="AA57" s="41"/>
    </row>
    <row r="58" s="35" customFormat="true" ht="16.5" hidden="false" customHeight="true" outlineLevel="0" collapsed="false">
      <c r="B58" s="39" t="s">
        <v>43</v>
      </c>
      <c r="C58" s="39"/>
      <c r="D58" s="39"/>
      <c r="E58" s="39"/>
      <c r="F58" s="37" t="n">
        <f aca="false">SUM(F34:F57)</f>
        <v>12.1333333333333</v>
      </c>
      <c r="G58" s="49" t="n">
        <f aca="false">SUM(G34:G57)</f>
        <v>24.0333333333333</v>
      </c>
      <c r="H58" s="37" t="n">
        <f aca="false">F58*1000/G58*0.06</f>
        <v>30.2912621359223</v>
      </c>
      <c r="I58" s="37" t="n">
        <f aca="false">F58*1000/(G58*60-SUM(J58:V58))*3.6</f>
        <v>38.3157894736842</v>
      </c>
      <c r="J58" s="38" t="n">
        <f aca="false">SUM(J34:J57)</f>
        <v>17.3333333333333</v>
      </c>
      <c r="K58" s="38" t="n">
        <f aca="false">SUM(K34:K57)</f>
        <v>0</v>
      </c>
      <c r="L58" s="38" t="n">
        <f aca="false">SUM(L34:L57)</f>
        <v>0</v>
      </c>
      <c r="M58" s="38" t="n">
        <f aca="false">SUM(M34:M57)</f>
        <v>2.33333333333333</v>
      </c>
      <c r="N58" s="38" t="n">
        <f aca="false">SUM(N34:N57)</f>
        <v>0</v>
      </c>
      <c r="O58" s="38" t="n">
        <f aca="false">SUM(O34:O57)</f>
        <v>17.6666666666667</v>
      </c>
      <c r="P58" s="38" t="n">
        <f aca="false">SUM(P34:P57)</f>
        <v>257.666666666667</v>
      </c>
      <c r="Q58" s="38" t="n">
        <f aca="false">SUM(Q34:Q57)</f>
        <v>1</v>
      </c>
      <c r="R58" s="38" t="n">
        <f aca="false">SUM(R34:R57)</f>
        <v>0</v>
      </c>
      <c r="S58" s="38" t="n">
        <f aca="false">SUM(S34:S57)</f>
        <v>3.33333333333333</v>
      </c>
      <c r="T58" s="38" t="n">
        <f aca="false">SUM(T34:T57)</f>
        <v>2.66666666666667</v>
      </c>
      <c r="U58" s="38" t="n">
        <f aca="false">SUM(U34:U57)</f>
        <v>0</v>
      </c>
      <c r="V58" s="38" t="n">
        <f aca="false">SUM(V34:V57)</f>
        <v>0</v>
      </c>
      <c r="W58" s="38" t="n">
        <f aca="false">SUM(W34:W57)</f>
        <v>0</v>
      </c>
      <c r="X58" s="38" t="n">
        <f aca="false">SUM(X34:X57)</f>
        <v>0</v>
      </c>
      <c r="Y58" s="40"/>
      <c r="Z58" s="40"/>
      <c r="AA58" s="41"/>
    </row>
    <row r="59" s="35" customFormat="true" ht="16.5" hidden="false" customHeight="true" outlineLevel="0" collapsed="false">
      <c r="B59" s="39" t="s">
        <v>44</v>
      </c>
      <c r="C59" s="39"/>
      <c r="D59" s="39"/>
      <c r="E59" s="39"/>
      <c r="F59" s="39"/>
      <c r="G59" s="39"/>
      <c r="H59" s="39"/>
      <c r="I59" s="39"/>
      <c r="J59" s="50" t="n">
        <f aca="false">SUM(J58:O58)</f>
        <v>37.3333333333333</v>
      </c>
      <c r="K59" s="50"/>
      <c r="L59" s="50"/>
      <c r="M59" s="50"/>
      <c r="N59" s="50"/>
      <c r="O59" s="50"/>
      <c r="P59" s="50" t="n">
        <f aca="false">SUM(P58:V58)</f>
        <v>264.666666666667</v>
      </c>
      <c r="Q59" s="50"/>
      <c r="R59" s="50"/>
      <c r="S59" s="50"/>
      <c r="T59" s="50"/>
      <c r="U59" s="50"/>
      <c r="V59" s="50"/>
      <c r="W59" s="40"/>
      <c r="X59" s="40"/>
      <c r="Y59" s="40"/>
      <c r="Z59" s="40"/>
      <c r="AA59" s="41"/>
    </row>
    <row r="60" s="35" customFormat="true" ht="16.5" hidden="false" customHeight="true" outlineLevel="0" collapsed="false">
      <c r="B60" s="39" t="s">
        <v>45</v>
      </c>
      <c r="C60" s="39"/>
      <c r="D60" s="39"/>
      <c r="E60" s="39"/>
      <c r="F60" s="39"/>
      <c r="G60" s="39"/>
      <c r="H60" s="39"/>
      <c r="I60" s="39"/>
      <c r="J60" s="51" t="n">
        <f aca="false">IF($J59=0,0,J58/$J59*100)</f>
        <v>46.4285714285714</v>
      </c>
      <c r="K60" s="51" t="n">
        <f aca="false">IF($J59=0,0,K58/$J59*100)</f>
        <v>0</v>
      </c>
      <c r="L60" s="51" t="n">
        <f aca="false">IF($J59=0,0,L58/$J59*100)</f>
        <v>0</v>
      </c>
      <c r="M60" s="51" t="n">
        <f aca="false">IF($J59=0,0,M58/$J59*100)</f>
        <v>6.25</v>
      </c>
      <c r="N60" s="51" t="n">
        <f aca="false">IF($J59=0,0,N58/$J59*100)</f>
        <v>0</v>
      </c>
      <c r="O60" s="51" t="n">
        <f aca="false">IF($J59=0,0,O58/$J59*100)</f>
        <v>47.3214285714286</v>
      </c>
      <c r="P60" s="51" t="n">
        <f aca="false">IF($P59=0,0,P58/$P59*100)</f>
        <v>97.3551637279597</v>
      </c>
      <c r="Q60" s="51" t="n">
        <f aca="false">IF($P59=0,0,Q58/$P59*100)</f>
        <v>0.377833753148615</v>
      </c>
      <c r="R60" s="51" t="n">
        <f aca="false">IF($P59=0,0,R58/$P59*100)</f>
        <v>0</v>
      </c>
      <c r="S60" s="51" t="n">
        <f aca="false">IF($P59=0,0,S58/$P59*100)</f>
        <v>1.25944584382872</v>
      </c>
      <c r="T60" s="51" t="n">
        <f aca="false">IF($P59=0,0,T58/$P59*100)</f>
        <v>1.00755667506297</v>
      </c>
      <c r="U60" s="51" t="n">
        <f aca="false">IF($P59=0,0,U58/$P59*100)</f>
        <v>0</v>
      </c>
      <c r="V60" s="51" t="n">
        <f aca="false">IF($P59=0,0,V58/$P59*100)</f>
        <v>0</v>
      </c>
      <c r="W60" s="40"/>
      <c r="X60" s="40"/>
      <c r="Y60" s="40"/>
      <c r="Z60" s="40"/>
      <c r="AA60" s="41"/>
    </row>
    <row r="61" customFormat="false" ht="16.5" hidden="false" customHeight="true" outlineLevel="0" collapsed="false">
      <c r="A61" s="18"/>
      <c r="B61" s="52"/>
      <c r="C61" s="52"/>
      <c r="D61" s="52"/>
      <c r="E61" s="52"/>
      <c r="F61" s="53"/>
      <c r="G61" s="54"/>
      <c r="H61" s="53"/>
      <c r="I61" s="53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6.5" hidden="false" customHeight="true" outlineLevel="0" collapsed="false">
      <c r="A62" s="18"/>
      <c r="B62" s="52"/>
      <c r="C62" s="52"/>
      <c r="D62" s="52"/>
      <c r="E62" s="52"/>
      <c r="F62" s="53"/>
      <c r="G62" s="54"/>
      <c r="H62" s="53"/>
      <c r="I62" s="53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6.5" hidden="false" customHeight="true" outlineLevel="0" collapsed="false">
      <c r="A63" s="55"/>
      <c r="B63" s="56" t="s">
        <v>47</v>
      </c>
      <c r="C63" s="56"/>
      <c r="D63" s="55"/>
      <c r="E63" s="55"/>
      <c r="F63" s="55"/>
      <c r="G63" s="55"/>
      <c r="H63" s="55"/>
      <c r="I63" s="56" t="s">
        <v>48</v>
      </c>
      <c r="J63" s="56"/>
      <c r="K63" s="56"/>
      <c r="L63" s="56" t="s">
        <v>49</v>
      </c>
      <c r="M63" s="56"/>
      <c r="N63" s="56"/>
      <c r="O63" s="56" t="s">
        <v>43</v>
      </c>
      <c r="P63" s="56"/>
      <c r="W63" s="18"/>
      <c r="X63" s="18"/>
      <c r="Y63" s="18"/>
      <c r="Z63" s="18"/>
      <c r="AA63" s="18"/>
      <c r="AC63" s="18"/>
      <c r="AD63" s="18"/>
    </row>
    <row r="64" customFormat="false" ht="16.5" hidden="false" customHeight="true" outlineLevel="0" collapsed="false">
      <c r="A64" s="55"/>
      <c r="B64" s="57" t="s">
        <v>28</v>
      </c>
      <c r="C64" s="57"/>
      <c r="D64" s="57"/>
      <c r="E64" s="57"/>
      <c r="F64" s="58" t="s">
        <v>50</v>
      </c>
      <c r="G64" s="58" t="s">
        <v>51</v>
      </c>
      <c r="H64" s="58" t="s">
        <v>43</v>
      </c>
      <c r="I64" s="58" t="s">
        <v>30</v>
      </c>
      <c r="J64" s="58" t="s">
        <v>31</v>
      </c>
      <c r="K64" s="58" t="s">
        <v>52</v>
      </c>
      <c r="L64" s="58" t="s">
        <v>30</v>
      </c>
      <c r="M64" s="58" t="s">
        <v>31</v>
      </c>
      <c r="N64" s="58" t="s">
        <v>52</v>
      </c>
      <c r="O64" s="58" t="s">
        <v>30</v>
      </c>
      <c r="P64" s="58" t="s">
        <v>31</v>
      </c>
      <c r="W64" s="18"/>
      <c r="X64" s="18"/>
      <c r="Y64" s="18"/>
      <c r="Z64" s="18"/>
      <c r="AA64" s="18"/>
      <c r="AC64" s="18"/>
      <c r="AD64" s="18"/>
    </row>
    <row r="65" customFormat="false" ht="16.2" hidden="false" customHeight="false" outlineLevel="0" collapsed="false">
      <c r="A65" s="55" t="n">
        <f aca="false">A64+1</f>
        <v>1</v>
      </c>
      <c r="B65" s="23" t="s">
        <v>38</v>
      </c>
      <c r="C65" s="23" t="s">
        <v>140</v>
      </c>
      <c r="D65" s="23" t="s">
        <v>36</v>
      </c>
      <c r="E65" s="23" t="s">
        <v>141</v>
      </c>
      <c r="F65" s="59" t="n">
        <f aca="false">'縣177（蔦松－歸仁）下行'!E148</f>
        <v>2.46666666666667</v>
      </c>
      <c r="G65" s="59" t="n">
        <f aca="false">'縣177（歸仁－蔦松）上行'!E171</f>
        <v>2.43333333333333</v>
      </c>
      <c r="H65" s="59" t="n">
        <f aca="false">(F65+G65)/2</f>
        <v>2.45</v>
      </c>
      <c r="I65" s="60" t="n">
        <f aca="false">G3</f>
        <v>6.01111111111111</v>
      </c>
      <c r="J65" s="61" t="n">
        <f aca="false">H65*1000/I65*0.06</f>
        <v>24.4547134935305</v>
      </c>
      <c r="K65" s="60" t="n">
        <f aca="false">SUM(J3:V3)/60</f>
        <v>3.46111111111111</v>
      </c>
      <c r="L65" s="60" t="n">
        <f aca="false">G57</f>
        <v>7.67777777777778</v>
      </c>
      <c r="M65" s="61" t="n">
        <f aca="false">H65*1000/L65*0.06</f>
        <v>19.1461649782923</v>
      </c>
      <c r="N65" s="60" t="n">
        <f aca="false">SUM(J57:V57)/60</f>
        <v>1.9</v>
      </c>
      <c r="O65" s="60" t="n">
        <f aca="false">(I65+L65)/2</f>
        <v>6.84444444444445</v>
      </c>
      <c r="P65" s="61" t="n">
        <f aca="false">H65*1000/O65*0.06</f>
        <v>21.4772727272727</v>
      </c>
      <c r="W65" s="18"/>
      <c r="X65" s="18"/>
      <c r="AA65" s="21"/>
      <c r="AB65" s="21"/>
      <c r="AC65" s="22"/>
      <c r="AD65" s="18"/>
    </row>
    <row r="66" customFormat="false" ht="16.2" hidden="false" customHeight="false" outlineLevel="0" collapsed="false">
      <c r="A66" s="55" t="n">
        <f aca="false">A65+1</f>
        <v>2</v>
      </c>
      <c r="B66" s="23" t="s">
        <v>36</v>
      </c>
      <c r="C66" s="23" t="s">
        <v>141</v>
      </c>
      <c r="D66" s="23" t="s">
        <v>143</v>
      </c>
      <c r="E66" s="23" t="s">
        <v>41</v>
      </c>
      <c r="F66" s="59" t="n">
        <f aca="false">'縣177（蔦松－歸仁）下行'!E149</f>
        <v>2.46666666666666</v>
      </c>
      <c r="G66" s="59" t="n">
        <f aca="false">'縣177（歸仁－蔦松）上行'!E170</f>
        <v>2.46666666666667</v>
      </c>
      <c r="H66" s="59" t="n">
        <f aca="false">(F66+G66)/2</f>
        <v>2.46666666666667</v>
      </c>
      <c r="I66" s="60" t="n">
        <f aca="false">G4</f>
        <v>6.56111111111111</v>
      </c>
      <c r="J66" s="61" t="n">
        <f aca="false">H66*1000/I66*0.06</f>
        <v>22.5571549534293</v>
      </c>
      <c r="K66" s="60" t="n">
        <f aca="false">SUM(J4:V4)/60</f>
        <v>1.40555555555556</v>
      </c>
      <c r="L66" s="60" t="n">
        <f aca="false">G56</f>
        <v>5.25555555555556</v>
      </c>
      <c r="M66" s="61" t="n">
        <f aca="false">H66*1000/L66*0.06</f>
        <v>28.1606765327695</v>
      </c>
      <c r="N66" s="60" t="n">
        <f aca="false">SUM(J56:V56)/60</f>
        <v>1.18888888888889</v>
      </c>
      <c r="O66" s="60" t="n">
        <f aca="false">(I66+L66)/2</f>
        <v>5.90833333333333</v>
      </c>
      <c r="P66" s="61" t="n">
        <f aca="false">H66*1000/O66*0.06</f>
        <v>25.049365303244</v>
      </c>
      <c r="W66" s="18"/>
      <c r="X66" s="18"/>
      <c r="AA66" s="21"/>
      <c r="AB66" s="21"/>
      <c r="AC66" s="22"/>
      <c r="AD66" s="18"/>
    </row>
    <row r="67" customFormat="false" ht="16.2" hidden="false" customHeight="false" outlineLevel="0" collapsed="false">
      <c r="A67" s="55" t="n">
        <f aca="false">A66+1</f>
        <v>3</v>
      </c>
      <c r="B67" s="23" t="s">
        <v>143</v>
      </c>
      <c r="C67" s="23" t="s">
        <v>41</v>
      </c>
      <c r="D67" s="23" t="s">
        <v>144</v>
      </c>
      <c r="E67" s="23" t="s">
        <v>145</v>
      </c>
      <c r="F67" s="59" t="n">
        <f aca="false">'縣177（蔦松－歸仁）下行'!E150</f>
        <v>7.26666666666667</v>
      </c>
      <c r="G67" s="59" t="n">
        <f aca="false">'縣177（歸仁－蔦松）上行'!E169</f>
        <v>7.16666666666667</v>
      </c>
      <c r="H67" s="59" t="n">
        <f aca="false">(F67+G67)/2</f>
        <v>7.21666666666667</v>
      </c>
      <c r="I67" s="60" t="n">
        <f aca="false">G5</f>
        <v>11.7166666666667</v>
      </c>
      <c r="J67" s="61" t="n">
        <f aca="false">H67*1000/I67*0.06</f>
        <v>36.9559032716927</v>
      </c>
      <c r="K67" s="60" t="n">
        <f aca="false">SUM(J5:V5)/60</f>
        <v>1.29444444444444</v>
      </c>
      <c r="L67" s="60" t="n">
        <f aca="false">G55</f>
        <v>11.1</v>
      </c>
      <c r="M67" s="61" t="n">
        <f aca="false">H67*1000/L67*0.06</f>
        <v>39.009009009009</v>
      </c>
      <c r="N67" s="60" t="n">
        <f aca="false">SUM(J55:V55)/60</f>
        <v>1.94444444444444</v>
      </c>
      <c r="O67" s="60" t="n">
        <f aca="false">(I67+L67)/2</f>
        <v>11.4083333333333</v>
      </c>
      <c r="P67" s="61" t="n">
        <f aca="false">H67*1000/O67*0.06</f>
        <v>37.954711468225</v>
      </c>
      <c r="W67" s="18"/>
      <c r="X67" s="18"/>
      <c r="AA67" s="21"/>
      <c r="AB67" s="21"/>
      <c r="AC67" s="22"/>
      <c r="AD67" s="18"/>
    </row>
    <row r="68" customFormat="false" ht="16.2" hidden="true" customHeight="false" outlineLevel="0" collapsed="false">
      <c r="A68" s="55" t="n">
        <f aca="false">A67+1</f>
        <v>4</v>
      </c>
      <c r="B68" s="55"/>
      <c r="C68" s="10"/>
      <c r="D68" s="55"/>
      <c r="E68" s="55"/>
      <c r="F68" s="59" t="n">
        <f aca="false">'縣177（蔦松－歸仁）下行'!E151</f>
        <v>0</v>
      </c>
      <c r="G68" s="59" t="n">
        <f aca="false">'縣177（歸仁－蔦松）上行'!E168</f>
        <v>0</v>
      </c>
      <c r="H68" s="59" t="n">
        <f aca="false">(F68+G68)/2</f>
        <v>0</v>
      </c>
      <c r="I68" s="60" t="n">
        <f aca="false">G6</f>
        <v>0</v>
      </c>
      <c r="J68" s="61" t="e">
        <f aca="false">H68*1000/I68*0.06</f>
        <v>#DIV/0!</v>
      </c>
      <c r="K68" s="60" t="n">
        <f aca="false">SUM(J6:V6)/60</f>
        <v>0</v>
      </c>
      <c r="L68" s="60" t="n">
        <f aca="false">G54</f>
        <v>0</v>
      </c>
      <c r="M68" s="61" t="e">
        <f aca="false">H68*1000/L68*0.06</f>
        <v>#DIV/0!</v>
      </c>
      <c r="N68" s="60" t="n">
        <f aca="false">SUM(J54:V54)/60</f>
        <v>0</v>
      </c>
      <c r="O68" s="60" t="n">
        <f aca="false">(I68+L68)/2</f>
        <v>0</v>
      </c>
      <c r="P68" s="61" t="e">
        <f aca="false">H68*1000/O68*0.06</f>
        <v>#DIV/0!</v>
      </c>
      <c r="W68" s="18"/>
      <c r="X68" s="18"/>
      <c r="AA68" s="21"/>
      <c r="AB68" s="21"/>
      <c r="AC68" s="22"/>
      <c r="AD68" s="18"/>
    </row>
    <row r="69" customFormat="false" ht="16.2" hidden="true" customHeight="false" outlineLevel="0" collapsed="false">
      <c r="A69" s="55" t="n">
        <f aca="false">A68+1</f>
        <v>5</v>
      </c>
      <c r="B69" s="55"/>
      <c r="C69" s="10"/>
      <c r="D69" s="55"/>
      <c r="E69" s="55"/>
      <c r="F69" s="59" t="n">
        <f aca="false">'縣177（蔦松－歸仁）下行'!E152</f>
        <v>0</v>
      </c>
      <c r="G69" s="59" t="n">
        <f aca="false">'縣177（歸仁－蔦松）上行'!E167</f>
        <v>0</v>
      </c>
      <c r="H69" s="59" t="n">
        <f aca="false">(F69+G69)/2</f>
        <v>0</v>
      </c>
      <c r="I69" s="60" t="n">
        <f aca="false">G7</f>
        <v>0</v>
      </c>
      <c r="J69" s="61" t="e">
        <f aca="false">H69*1000/I69*0.06</f>
        <v>#DIV/0!</v>
      </c>
      <c r="K69" s="60" t="n">
        <f aca="false">SUM(J7:V7)/60</f>
        <v>0</v>
      </c>
      <c r="L69" s="60" t="n">
        <f aca="false">G53</f>
        <v>0</v>
      </c>
      <c r="M69" s="61" t="e">
        <f aca="false">H69*1000/L69*0.06</f>
        <v>#DIV/0!</v>
      </c>
      <c r="N69" s="60" t="n">
        <f aca="false">SUM(J53:V53)/60</f>
        <v>0</v>
      </c>
      <c r="O69" s="60" t="n">
        <f aca="false">(I69+L69)/2</f>
        <v>0</v>
      </c>
      <c r="P69" s="61" t="e">
        <f aca="false">H69*1000/O69*0.06</f>
        <v>#DIV/0!</v>
      </c>
      <c r="W69" s="18"/>
      <c r="X69" s="18"/>
      <c r="AA69" s="21"/>
      <c r="AB69" s="21"/>
      <c r="AC69" s="22"/>
      <c r="AD69" s="18"/>
    </row>
    <row r="70" customFormat="false" ht="16.2" hidden="true" customHeight="false" outlineLevel="0" collapsed="false">
      <c r="A70" s="55" t="n">
        <f aca="false">A69+1</f>
        <v>6</v>
      </c>
      <c r="B70" s="55"/>
      <c r="C70" s="10"/>
      <c r="D70" s="55"/>
      <c r="E70" s="55"/>
      <c r="F70" s="59" t="n">
        <f aca="false">'縣177（蔦松－歸仁）下行'!E153</f>
        <v>0</v>
      </c>
      <c r="G70" s="59" t="n">
        <f aca="false">'縣177（歸仁－蔦松）上行'!E166</f>
        <v>0</v>
      </c>
      <c r="H70" s="59" t="n">
        <f aca="false">(F70+G70)/2</f>
        <v>0</v>
      </c>
      <c r="I70" s="60" t="n">
        <f aca="false">G8</f>
        <v>0</v>
      </c>
      <c r="J70" s="61" t="e">
        <f aca="false">H70*1000/I70*0.06</f>
        <v>#DIV/0!</v>
      </c>
      <c r="K70" s="60" t="n">
        <f aca="false">SUM(J8:V8)/60</f>
        <v>0</v>
      </c>
      <c r="L70" s="60" t="n">
        <f aca="false">G52</f>
        <v>0</v>
      </c>
      <c r="M70" s="61" t="e">
        <f aca="false">H70*1000/L70*0.06</f>
        <v>#DIV/0!</v>
      </c>
      <c r="N70" s="60" t="n">
        <f aca="false">SUM(J52:V52)/60</f>
        <v>0</v>
      </c>
      <c r="O70" s="60" t="n">
        <f aca="false">(I70+L70)/2</f>
        <v>0</v>
      </c>
      <c r="P70" s="61" t="e">
        <f aca="false">H70*1000/O70*0.06</f>
        <v>#DIV/0!</v>
      </c>
      <c r="W70" s="18"/>
      <c r="X70" s="18"/>
      <c r="AA70" s="21"/>
      <c r="AB70" s="21"/>
      <c r="AC70" s="22"/>
      <c r="AD70" s="18"/>
    </row>
    <row r="71" customFormat="false" ht="16.2" hidden="true" customHeight="false" outlineLevel="0" collapsed="false">
      <c r="A71" s="55" t="n">
        <f aca="false">A70+1</f>
        <v>7</v>
      </c>
      <c r="B71" s="55"/>
      <c r="C71" s="10"/>
      <c r="D71" s="55"/>
      <c r="E71" s="55"/>
      <c r="F71" s="59" t="n">
        <f aca="false">'縣177（蔦松－歸仁）下行'!E154</f>
        <v>0</v>
      </c>
      <c r="G71" s="59" t="n">
        <f aca="false">'縣177（歸仁－蔦松）上行'!E165</f>
        <v>0</v>
      </c>
      <c r="H71" s="59" t="n">
        <f aca="false">(F71+G71)/2</f>
        <v>0</v>
      </c>
      <c r="I71" s="60" t="n">
        <f aca="false">G9</f>
        <v>0</v>
      </c>
      <c r="J71" s="61" t="e">
        <f aca="false">H71*1000/I71*0.06</f>
        <v>#DIV/0!</v>
      </c>
      <c r="K71" s="60" t="n">
        <f aca="false">SUM(J9:V9)/60</f>
        <v>0</v>
      </c>
      <c r="L71" s="60" t="n">
        <f aca="false">G51</f>
        <v>0</v>
      </c>
      <c r="M71" s="61" t="e">
        <f aca="false">H71*1000/L71*0.06</f>
        <v>#DIV/0!</v>
      </c>
      <c r="N71" s="60" t="n">
        <f aca="false">SUM(J51:V51)/60</f>
        <v>0</v>
      </c>
      <c r="O71" s="60" t="n">
        <f aca="false">(I71+L71)/2</f>
        <v>0</v>
      </c>
      <c r="P71" s="61" t="e">
        <f aca="false">H71*1000/O71*0.06</f>
        <v>#DIV/0!</v>
      </c>
      <c r="W71" s="18"/>
      <c r="X71" s="18"/>
      <c r="AA71" s="21"/>
      <c r="AB71" s="21"/>
      <c r="AC71" s="22"/>
      <c r="AD71" s="18"/>
    </row>
    <row r="72" customFormat="false" ht="16.2" hidden="true" customHeight="false" outlineLevel="0" collapsed="false">
      <c r="A72" s="55" t="n">
        <f aca="false">A71+1</f>
        <v>8</v>
      </c>
      <c r="B72" s="55"/>
      <c r="C72" s="10"/>
      <c r="D72" s="55"/>
      <c r="E72" s="55"/>
      <c r="F72" s="59" t="n">
        <f aca="false">'縣177（蔦松－歸仁）下行'!E155</f>
        <v>0</v>
      </c>
      <c r="G72" s="59" t="n">
        <f aca="false">'縣177（歸仁－蔦松）上行'!E164</f>
        <v>0</v>
      </c>
      <c r="H72" s="59" t="n">
        <f aca="false">(F72+G72)/2</f>
        <v>0</v>
      </c>
      <c r="I72" s="60" t="n">
        <f aca="false">G10</f>
        <v>0</v>
      </c>
      <c r="J72" s="61" t="e">
        <f aca="false">H72*1000/I72*0.06</f>
        <v>#DIV/0!</v>
      </c>
      <c r="K72" s="60" t="n">
        <f aca="false">SUM(J10:V10)/60</f>
        <v>0</v>
      </c>
      <c r="L72" s="60" t="n">
        <f aca="false">G50</f>
        <v>0</v>
      </c>
      <c r="M72" s="61" t="e">
        <f aca="false">H72*1000/L72*0.06</f>
        <v>#DIV/0!</v>
      </c>
      <c r="N72" s="60" t="n">
        <f aca="false">SUM(J50:V50)/60</f>
        <v>0</v>
      </c>
      <c r="O72" s="60" t="n">
        <f aca="false">(I72+L72)/2</f>
        <v>0</v>
      </c>
      <c r="P72" s="61" t="e">
        <f aca="false">H72*1000/O72*0.06</f>
        <v>#DIV/0!</v>
      </c>
      <c r="W72" s="18"/>
      <c r="X72" s="18"/>
      <c r="AA72" s="21"/>
      <c r="AB72" s="21"/>
      <c r="AC72" s="22"/>
      <c r="AD72" s="18"/>
    </row>
    <row r="73" customFormat="false" ht="16.2" hidden="true" customHeight="false" outlineLevel="0" collapsed="false">
      <c r="A73" s="55" t="n">
        <f aca="false">A72+1</f>
        <v>9</v>
      </c>
      <c r="B73" s="55"/>
      <c r="C73" s="10"/>
      <c r="D73" s="55"/>
      <c r="E73" s="55"/>
      <c r="F73" s="59" t="n">
        <f aca="false">'縣177（蔦松－歸仁）下行'!E156</f>
        <v>0</v>
      </c>
      <c r="G73" s="59" t="n">
        <f aca="false">'縣177（歸仁－蔦松）上行'!E163</f>
        <v>0</v>
      </c>
      <c r="H73" s="59" t="n">
        <f aca="false">(F73+G73)/2</f>
        <v>0</v>
      </c>
      <c r="I73" s="60" t="n">
        <f aca="false">G11</f>
        <v>0</v>
      </c>
      <c r="J73" s="61" t="e">
        <f aca="false">H73*1000/I73*0.06</f>
        <v>#DIV/0!</v>
      </c>
      <c r="K73" s="60" t="n">
        <f aca="false">SUM(J11:V11)/60</f>
        <v>0</v>
      </c>
      <c r="L73" s="60" t="n">
        <f aca="false">G49</f>
        <v>0</v>
      </c>
      <c r="M73" s="61" t="e">
        <f aca="false">H73*1000/L73*0.06</f>
        <v>#DIV/0!</v>
      </c>
      <c r="N73" s="60" t="n">
        <f aca="false">SUM(J49:V49)/60</f>
        <v>0</v>
      </c>
      <c r="O73" s="60" t="n">
        <f aca="false">(I73+L73)/2</f>
        <v>0</v>
      </c>
      <c r="P73" s="61" t="e">
        <f aca="false">H73*1000/O73*0.06</f>
        <v>#DIV/0!</v>
      </c>
      <c r="W73" s="18"/>
      <c r="X73" s="18"/>
      <c r="AA73" s="21"/>
      <c r="AB73" s="21"/>
      <c r="AC73" s="22"/>
      <c r="AD73" s="18"/>
    </row>
    <row r="74" customFormat="false" ht="16.2" hidden="true" customHeight="false" outlineLevel="0" collapsed="false">
      <c r="A74" s="55" t="n">
        <f aca="false">A73+1</f>
        <v>10</v>
      </c>
      <c r="B74" s="55"/>
      <c r="C74" s="10"/>
      <c r="D74" s="55"/>
      <c r="E74" s="55"/>
      <c r="F74" s="59" t="n">
        <f aca="false">'縣177（蔦松－歸仁）下行'!E157</f>
        <v>0</v>
      </c>
      <c r="G74" s="59" t="n">
        <f aca="false">'縣177（歸仁－蔦松）上行'!E162</f>
        <v>0</v>
      </c>
      <c r="H74" s="59" t="n">
        <f aca="false">(F74+G74)/2</f>
        <v>0</v>
      </c>
      <c r="I74" s="60" t="n">
        <f aca="false">G12</f>
        <v>0</v>
      </c>
      <c r="J74" s="61" t="e">
        <f aca="false">H74*1000/I74*0.06</f>
        <v>#DIV/0!</v>
      </c>
      <c r="K74" s="60" t="n">
        <f aca="false">SUM(J12:V12)/60</f>
        <v>0</v>
      </c>
      <c r="L74" s="60" t="n">
        <f aca="false">G48</f>
        <v>0</v>
      </c>
      <c r="M74" s="61" t="e">
        <f aca="false">H74*1000/L74*0.06</f>
        <v>#DIV/0!</v>
      </c>
      <c r="N74" s="60" t="n">
        <f aca="false">SUM(J48:V48)/60</f>
        <v>0</v>
      </c>
      <c r="O74" s="60" t="n">
        <f aca="false">(I74+L74)/2</f>
        <v>0</v>
      </c>
      <c r="P74" s="61" t="e">
        <f aca="false">H74*1000/O74*0.06</f>
        <v>#DIV/0!</v>
      </c>
      <c r="W74" s="18"/>
      <c r="X74" s="18"/>
      <c r="AA74" s="21"/>
      <c r="AB74" s="21"/>
      <c r="AC74" s="22"/>
      <c r="AD74" s="18"/>
    </row>
    <row r="75" customFormat="false" ht="16.2" hidden="true" customHeight="false" outlineLevel="0" collapsed="false">
      <c r="A75" s="55" t="n">
        <f aca="false">A74+1</f>
        <v>11</v>
      </c>
      <c r="B75" s="55"/>
      <c r="C75" s="10"/>
      <c r="D75" s="55"/>
      <c r="E75" s="55"/>
      <c r="F75" s="59" t="n">
        <f aca="false">'縣177（蔦松－歸仁）下行'!E158</f>
        <v>0</v>
      </c>
      <c r="G75" s="59" t="n">
        <f aca="false">'縣177（歸仁－蔦松）上行'!E161</f>
        <v>0</v>
      </c>
      <c r="H75" s="59" t="n">
        <f aca="false">(F75+G75)/2</f>
        <v>0</v>
      </c>
      <c r="I75" s="60" t="n">
        <f aca="false">G13</f>
        <v>0</v>
      </c>
      <c r="J75" s="61" t="e">
        <f aca="false">H75*1000/I75*0.06</f>
        <v>#DIV/0!</v>
      </c>
      <c r="K75" s="60" t="n">
        <f aca="false">SUM(J13:V13)/60</f>
        <v>0</v>
      </c>
      <c r="L75" s="60" t="n">
        <f aca="false">G47</f>
        <v>0</v>
      </c>
      <c r="M75" s="61" t="e">
        <f aca="false">H75*1000/L75*0.06</f>
        <v>#DIV/0!</v>
      </c>
      <c r="N75" s="60" t="n">
        <f aca="false">SUM(J47:V47)/60</f>
        <v>0</v>
      </c>
      <c r="O75" s="60" t="n">
        <f aca="false">(I75+L75)/2</f>
        <v>0</v>
      </c>
      <c r="P75" s="61" t="e">
        <f aca="false">H75*1000/O75*0.06</f>
        <v>#DIV/0!</v>
      </c>
      <c r="W75" s="18"/>
      <c r="X75" s="18"/>
      <c r="AA75" s="21"/>
      <c r="AB75" s="21"/>
      <c r="AC75" s="22"/>
      <c r="AD75" s="18"/>
    </row>
    <row r="76" customFormat="false" ht="16.2" hidden="true" customHeight="false" outlineLevel="0" collapsed="false">
      <c r="A76" s="55" t="n">
        <f aca="false">A75+1</f>
        <v>12</v>
      </c>
      <c r="B76" s="55"/>
      <c r="C76" s="10"/>
      <c r="D76" s="55"/>
      <c r="E76" s="55"/>
      <c r="F76" s="59" t="n">
        <f aca="false">'縣177（蔦松－歸仁）下行'!E159</f>
        <v>0</v>
      </c>
      <c r="G76" s="59" t="n">
        <f aca="false">'縣177（歸仁－蔦松）上行'!E160</f>
        <v>0</v>
      </c>
      <c r="H76" s="59" t="n">
        <f aca="false">(F76+G76)/2</f>
        <v>0</v>
      </c>
      <c r="I76" s="60" t="n">
        <f aca="false">G14</f>
        <v>0</v>
      </c>
      <c r="J76" s="61" t="e">
        <f aca="false">H76*1000/I76*0.06</f>
        <v>#DIV/0!</v>
      </c>
      <c r="K76" s="60" t="n">
        <f aca="false">SUM(J14:V14)/60</f>
        <v>0</v>
      </c>
      <c r="L76" s="60" t="n">
        <f aca="false">G46</f>
        <v>0</v>
      </c>
      <c r="M76" s="61" t="e">
        <f aca="false">H76*1000/L76*0.06</f>
        <v>#DIV/0!</v>
      </c>
      <c r="N76" s="60" t="n">
        <f aca="false">SUM(J46:V46)/60</f>
        <v>0</v>
      </c>
      <c r="O76" s="60" t="n">
        <f aca="false">(I76+L76)/2</f>
        <v>0</v>
      </c>
      <c r="P76" s="61" t="e">
        <f aca="false">H76*1000/O76*0.06</f>
        <v>#DIV/0!</v>
      </c>
      <c r="W76" s="18"/>
      <c r="X76" s="18"/>
      <c r="AA76" s="21"/>
      <c r="AB76" s="21"/>
      <c r="AC76" s="22"/>
      <c r="AD76" s="18"/>
    </row>
    <row r="77" customFormat="false" ht="16.2" hidden="true" customHeight="false" outlineLevel="0" collapsed="false">
      <c r="A77" s="55" t="n">
        <f aca="false">A76+1</f>
        <v>13</v>
      </c>
      <c r="B77" s="55"/>
      <c r="C77" s="10"/>
      <c r="D77" s="55"/>
      <c r="E77" s="55"/>
      <c r="F77" s="59" t="n">
        <f aca="false">'縣177（蔦松－歸仁）下行'!E160</f>
        <v>0</v>
      </c>
      <c r="G77" s="59" t="n">
        <f aca="false">'縣177（歸仁－蔦松）上行'!E159</f>
        <v>0</v>
      </c>
      <c r="H77" s="59" t="n">
        <f aca="false">(F77+G77)/2</f>
        <v>0</v>
      </c>
      <c r="I77" s="60" t="n">
        <f aca="false">G15</f>
        <v>0</v>
      </c>
      <c r="J77" s="61" t="e">
        <f aca="false">H77*1000/I77*0.06</f>
        <v>#DIV/0!</v>
      </c>
      <c r="K77" s="60" t="n">
        <f aca="false">SUM(J15:V15)/60</f>
        <v>0</v>
      </c>
      <c r="L77" s="60" t="n">
        <f aca="false">G45</f>
        <v>0</v>
      </c>
      <c r="M77" s="61" t="e">
        <f aca="false">H77*1000/L77*0.06</f>
        <v>#DIV/0!</v>
      </c>
      <c r="N77" s="60" t="n">
        <f aca="false">SUM(J45:V45)/60</f>
        <v>0</v>
      </c>
      <c r="O77" s="60" t="n">
        <f aca="false">(I77+L77)/2</f>
        <v>0</v>
      </c>
      <c r="P77" s="61" t="e">
        <f aca="false">H77*1000/O77*0.06</f>
        <v>#DIV/0!</v>
      </c>
      <c r="W77" s="18"/>
      <c r="X77" s="18"/>
      <c r="AA77" s="21"/>
      <c r="AB77" s="21"/>
      <c r="AC77" s="22"/>
      <c r="AD77" s="18"/>
    </row>
    <row r="78" customFormat="false" ht="16.2" hidden="true" customHeight="false" outlineLevel="0" collapsed="false">
      <c r="A78" s="55" t="n">
        <f aca="false">A77+1</f>
        <v>14</v>
      </c>
      <c r="B78" s="55"/>
      <c r="C78" s="10"/>
      <c r="D78" s="55"/>
      <c r="E78" s="55"/>
      <c r="F78" s="59" t="n">
        <f aca="false">'縣177（蔦松－歸仁）下行'!E161</f>
        <v>0</v>
      </c>
      <c r="G78" s="59" t="n">
        <f aca="false">'縣177（歸仁－蔦松）上行'!E158</f>
        <v>0</v>
      </c>
      <c r="H78" s="59" t="n">
        <f aca="false">(F78+G78)/2</f>
        <v>0</v>
      </c>
      <c r="I78" s="60" t="n">
        <f aca="false">G16</f>
        <v>0</v>
      </c>
      <c r="J78" s="61" t="e">
        <f aca="false">H78*1000/I78*0.06</f>
        <v>#DIV/0!</v>
      </c>
      <c r="K78" s="60" t="n">
        <f aca="false">SUM(J16:V16)/60</f>
        <v>0</v>
      </c>
      <c r="L78" s="60" t="n">
        <f aca="false">G44</f>
        <v>0</v>
      </c>
      <c r="M78" s="61" t="e">
        <f aca="false">H78*1000/L78*0.06</f>
        <v>#DIV/0!</v>
      </c>
      <c r="N78" s="60" t="n">
        <f aca="false">SUM(J44:V44)/60</f>
        <v>0</v>
      </c>
      <c r="O78" s="60" t="n">
        <f aca="false">(I78+L78)/2</f>
        <v>0</v>
      </c>
      <c r="P78" s="61" t="e">
        <f aca="false">H78*1000/O78*0.06</f>
        <v>#DIV/0!</v>
      </c>
      <c r="W78" s="18"/>
      <c r="X78" s="18"/>
      <c r="AA78" s="21"/>
      <c r="AB78" s="21"/>
      <c r="AC78" s="22"/>
      <c r="AD78" s="18"/>
    </row>
    <row r="79" customFormat="false" ht="16.2" hidden="true" customHeight="false" outlineLevel="0" collapsed="false">
      <c r="A79" s="55" t="n">
        <f aca="false">A78+1</f>
        <v>15</v>
      </c>
      <c r="B79" s="55"/>
      <c r="C79" s="10"/>
      <c r="D79" s="55"/>
      <c r="E79" s="55"/>
      <c r="F79" s="59" t="n">
        <f aca="false">'縣177（蔦松－歸仁）下行'!E162</f>
        <v>0</v>
      </c>
      <c r="G79" s="59" t="n">
        <f aca="false">'縣177（歸仁－蔦松）上行'!E157</f>
        <v>0</v>
      </c>
      <c r="H79" s="59" t="n">
        <f aca="false">(F79+G79)/2</f>
        <v>0</v>
      </c>
      <c r="I79" s="60" t="n">
        <f aca="false">G17</f>
        <v>0</v>
      </c>
      <c r="J79" s="61" t="e">
        <f aca="false">H79*1000/I79*0.06</f>
        <v>#DIV/0!</v>
      </c>
      <c r="K79" s="60" t="n">
        <f aca="false">SUM(J17:V17)/60</f>
        <v>0</v>
      </c>
      <c r="L79" s="60" t="n">
        <f aca="false">G43</f>
        <v>0</v>
      </c>
      <c r="M79" s="61" t="e">
        <f aca="false">H79*1000/L79*0.06</f>
        <v>#DIV/0!</v>
      </c>
      <c r="N79" s="60" t="n">
        <f aca="false">SUM(J43:V43)/60</f>
        <v>0</v>
      </c>
      <c r="O79" s="60" t="n">
        <f aca="false">(I79+L79)/2</f>
        <v>0</v>
      </c>
      <c r="P79" s="61" t="e">
        <f aca="false">H79*1000/O79*0.06</f>
        <v>#DIV/0!</v>
      </c>
      <c r="W79" s="18"/>
      <c r="X79" s="18"/>
      <c r="AA79" s="21"/>
      <c r="AB79" s="21"/>
      <c r="AC79" s="22"/>
      <c r="AD79" s="18"/>
    </row>
    <row r="80" customFormat="false" ht="16.2" hidden="true" customHeight="false" outlineLevel="0" collapsed="false">
      <c r="A80" s="55" t="n">
        <f aca="false">A79+1</f>
        <v>16</v>
      </c>
      <c r="B80" s="55"/>
      <c r="C80" s="10"/>
      <c r="D80" s="55"/>
      <c r="E80" s="55"/>
      <c r="F80" s="59" t="n">
        <f aca="false">'縣177（蔦松－歸仁）下行'!E163</f>
        <v>0</v>
      </c>
      <c r="G80" s="59" t="n">
        <f aca="false">'縣177（歸仁－蔦松）上行'!E156</f>
        <v>0</v>
      </c>
      <c r="H80" s="59" t="n">
        <f aca="false">(F80+G80)/2</f>
        <v>0</v>
      </c>
      <c r="I80" s="60" t="n">
        <f aca="false">G18</f>
        <v>0</v>
      </c>
      <c r="J80" s="61" t="e">
        <f aca="false">H80*1000/I80*0.06</f>
        <v>#DIV/0!</v>
      </c>
      <c r="K80" s="60" t="n">
        <f aca="false">SUM(J18:V18)/60</f>
        <v>0</v>
      </c>
      <c r="L80" s="60" t="n">
        <f aca="false">G42</f>
        <v>0</v>
      </c>
      <c r="M80" s="61" t="e">
        <f aca="false">H80*1000/L80*0.06</f>
        <v>#DIV/0!</v>
      </c>
      <c r="N80" s="60" t="n">
        <f aca="false">SUM(J42:V42)/60</f>
        <v>0</v>
      </c>
      <c r="O80" s="60" t="n">
        <f aca="false">(I80+L80)/2</f>
        <v>0</v>
      </c>
      <c r="P80" s="61" t="e">
        <f aca="false">H80*1000/O80*0.06</f>
        <v>#DIV/0!</v>
      </c>
      <c r="W80" s="18"/>
      <c r="X80" s="18"/>
      <c r="AA80" s="21"/>
      <c r="AB80" s="21"/>
      <c r="AC80" s="22"/>
      <c r="AD80" s="18"/>
    </row>
    <row r="81" customFormat="false" ht="16.2" hidden="true" customHeight="false" outlineLevel="0" collapsed="false">
      <c r="A81" s="55" t="n">
        <f aca="false">A80+1</f>
        <v>17</v>
      </c>
      <c r="B81" s="55"/>
      <c r="C81" s="10"/>
      <c r="D81" s="55"/>
      <c r="E81" s="55"/>
      <c r="F81" s="59" t="n">
        <f aca="false">'縣177（蔦松－歸仁）下行'!E164</f>
        <v>0</v>
      </c>
      <c r="G81" s="59" t="n">
        <f aca="false">'縣177（歸仁－蔦松）上行'!E155</f>
        <v>0</v>
      </c>
      <c r="H81" s="59" t="n">
        <f aca="false">(F81+G81)/2</f>
        <v>0</v>
      </c>
      <c r="I81" s="60" t="n">
        <f aca="false">G19</f>
        <v>0</v>
      </c>
      <c r="J81" s="61" t="e">
        <f aca="false">H81*1000/I81*0.06</f>
        <v>#DIV/0!</v>
      </c>
      <c r="K81" s="60" t="n">
        <f aca="false">SUM(J19:V19)/60</f>
        <v>0</v>
      </c>
      <c r="L81" s="60" t="n">
        <f aca="false">G41</f>
        <v>0</v>
      </c>
      <c r="M81" s="61" t="e">
        <f aca="false">H81*1000/L81*0.06</f>
        <v>#DIV/0!</v>
      </c>
      <c r="N81" s="60" t="n">
        <f aca="false">SUM(J41:V41)/60</f>
        <v>0</v>
      </c>
      <c r="O81" s="60" t="n">
        <f aca="false">(I81+L81)/2</f>
        <v>0</v>
      </c>
      <c r="P81" s="61" t="e">
        <f aca="false">H81*1000/O81*0.06</f>
        <v>#DIV/0!</v>
      </c>
      <c r="W81" s="18"/>
      <c r="X81" s="18"/>
      <c r="Y81" s="18"/>
      <c r="Z81" s="18"/>
      <c r="AA81" s="18"/>
      <c r="AC81" s="18"/>
      <c r="AD81" s="18"/>
    </row>
    <row r="82" customFormat="false" ht="16.2" hidden="true" customHeight="false" outlineLevel="0" collapsed="false">
      <c r="A82" s="55" t="n">
        <f aca="false">A81+1</f>
        <v>18</v>
      </c>
      <c r="B82" s="55"/>
      <c r="C82" s="10"/>
      <c r="D82" s="55"/>
      <c r="E82" s="55"/>
      <c r="F82" s="59" t="n">
        <f aca="false">'縣177（蔦松－歸仁）下行'!E165</f>
        <v>0</v>
      </c>
      <c r="G82" s="59" t="n">
        <f aca="false">'縣177（歸仁－蔦松）上行'!E154</f>
        <v>0</v>
      </c>
      <c r="H82" s="59" t="n">
        <f aca="false">(F82+G82)/2</f>
        <v>0</v>
      </c>
      <c r="I82" s="60" t="n">
        <f aca="false">G20</f>
        <v>0</v>
      </c>
      <c r="J82" s="61" t="e">
        <f aca="false">H82*1000/I82*0.06</f>
        <v>#DIV/0!</v>
      </c>
      <c r="K82" s="60" t="n">
        <f aca="false">SUM(J20:V20)/60</f>
        <v>0</v>
      </c>
      <c r="L82" s="60" t="n">
        <f aca="false">G40</f>
        <v>0</v>
      </c>
      <c r="M82" s="61" t="e">
        <f aca="false">H82*1000/L82*0.06</f>
        <v>#DIV/0!</v>
      </c>
      <c r="N82" s="60" t="n">
        <f aca="false">SUM(J40:V40)/60</f>
        <v>0</v>
      </c>
      <c r="O82" s="60" t="n">
        <f aca="false">(I82+L82)/2</f>
        <v>0</v>
      </c>
      <c r="P82" s="61" t="e">
        <f aca="false">H82*1000/O82*0.06</f>
        <v>#DIV/0!</v>
      </c>
      <c r="W82" s="18"/>
      <c r="X82" s="18"/>
      <c r="Y82" s="18"/>
      <c r="Z82" s="18"/>
      <c r="AA82" s="18"/>
      <c r="AC82" s="18"/>
      <c r="AD82" s="18"/>
    </row>
    <row r="83" customFormat="false" ht="16.2" hidden="true" customHeight="false" outlineLevel="0" collapsed="false">
      <c r="A83" s="55" t="n">
        <f aca="false">A82+1</f>
        <v>19</v>
      </c>
      <c r="B83" s="55"/>
      <c r="C83" s="10"/>
      <c r="D83" s="55"/>
      <c r="E83" s="55"/>
      <c r="F83" s="59" t="n">
        <f aca="false">'縣177（蔦松－歸仁）下行'!E166</f>
        <v>0</v>
      </c>
      <c r="G83" s="59" t="n">
        <f aca="false">'縣177（歸仁－蔦松）上行'!E153</f>
        <v>0</v>
      </c>
      <c r="H83" s="59" t="n">
        <f aca="false">(F83+G83)/2</f>
        <v>0</v>
      </c>
      <c r="I83" s="60" t="n">
        <f aca="false">G21</f>
        <v>0</v>
      </c>
      <c r="J83" s="61" t="e">
        <f aca="false">H83*1000/I83*0.06</f>
        <v>#DIV/0!</v>
      </c>
      <c r="K83" s="60" t="n">
        <f aca="false">SUM(J21:V21)/60</f>
        <v>0</v>
      </c>
      <c r="L83" s="60" t="n">
        <f aca="false">G39</f>
        <v>0</v>
      </c>
      <c r="M83" s="61" t="e">
        <f aca="false">H83*1000/L83*0.06</f>
        <v>#DIV/0!</v>
      </c>
      <c r="N83" s="60" t="n">
        <f aca="false">SUM(J39:V39)/60</f>
        <v>0</v>
      </c>
      <c r="O83" s="60" t="n">
        <f aca="false">(I83+L83)/2</f>
        <v>0</v>
      </c>
      <c r="P83" s="61" t="e">
        <f aca="false">H83*1000/O83*0.06</f>
        <v>#DIV/0!</v>
      </c>
      <c r="W83" s="18"/>
      <c r="X83" s="18"/>
      <c r="Y83" s="18"/>
      <c r="Z83" s="18"/>
      <c r="AA83" s="18"/>
      <c r="AC83" s="18"/>
      <c r="AD83" s="18"/>
    </row>
    <row r="84" customFormat="false" ht="16.2" hidden="true" customHeight="false" outlineLevel="0" collapsed="false">
      <c r="A84" s="55" t="n">
        <f aca="false">A83+1</f>
        <v>20</v>
      </c>
      <c r="B84" s="55"/>
      <c r="C84" s="10"/>
      <c r="D84" s="55"/>
      <c r="E84" s="55"/>
      <c r="F84" s="59" t="n">
        <f aca="false">'縣177（蔦松－歸仁）下行'!E167</f>
        <v>0</v>
      </c>
      <c r="G84" s="59" t="n">
        <f aca="false">'縣177（歸仁－蔦松）上行'!E152</f>
        <v>0</v>
      </c>
      <c r="H84" s="59" t="n">
        <f aca="false">(F84+G84)/2</f>
        <v>0</v>
      </c>
      <c r="I84" s="60" t="n">
        <f aca="false">G22</f>
        <v>0</v>
      </c>
      <c r="J84" s="61" t="e">
        <f aca="false">H84*1000/I84*0.06</f>
        <v>#DIV/0!</v>
      </c>
      <c r="K84" s="60" t="n">
        <f aca="false">SUM(J22:V22)/60</f>
        <v>0</v>
      </c>
      <c r="L84" s="60" t="n">
        <f aca="false">G38</f>
        <v>0</v>
      </c>
      <c r="M84" s="61" t="e">
        <f aca="false">H84*1000/L84*0.06</f>
        <v>#DIV/0!</v>
      </c>
      <c r="N84" s="60" t="n">
        <f aca="false">SUM(J38:V38)/60</f>
        <v>0</v>
      </c>
      <c r="O84" s="60" t="n">
        <f aca="false">(I84+L84)/2</f>
        <v>0</v>
      </c>
      <c r="P84" s="61" t="e">
        <f aca="false">H84*1000/O84*0.06</f>
        <v>#DIV/0!</v>
      </c>
      <c r="W84" s="18"/>
      <c r="X84" s="18"/>
      <c r="Y84" s="18"/>
      <c r="Z84" s="18"/>
      <c r="AA84" s="18"/>
      <c r="AC84" s="18"/>
      <c r="AD84" s="18"/>
    </row>
    <row r="85" customFormat="false" ht="16.2" hidden="true" customHeight="false" outlineLevel="0" collapsed="false">
      <c r="A85" s="55" t="n">
        <f aca="false">A84+1</f>
        <v>21</v>
      </c>
      <c r="B85" s="55"/>
      <c r="C85" s="10"/>
      <c r="D85" s="55"/>
      <c r="E85" s="55"/>
      <c r="F85" s="59" t="n">
        <f aca="false">'縣177（蔦松－歸仁）下行'!E168</f>
        <v>0</v>
      </c>
      <c r="G85" s="59" t="n">
        <f aca="false">'縣177（歸仁－蔦松）上行'!E151</f>
        <v>0</v>
      </c>
      <c r="H85" s="59" t="n">
        <f aca="false">(F85+G85)/2</f>
        <v>0</v>
      </c>
      <c r="I85" s="60" t="n">
        <f aca="false">G23</f>
        <v>0</v>
      </c>
      <c r="J85" s="61" t="e">
        <f aca="false">H85*1000/I85*0.06</f>
        <v>#DIV/0!</v>
      </c>
      <c r="K85" s="60" t="n">
        <f aca="false">SUM(J23:V23)/60</f>
        <v>0</v>
      </c>
      <c r="L85" s="60" t="n">
        <f aca="false">G37</f>
        <v>0</v>
      </c>
      <c r="M85" s="61" t="e">
        <f aca="false">H85*1000/L85*0.06</f>
        <v>#DIV/0!</v>
      </c>
      <c r="N85" s="60" t="n">
        <f aca="false">SUM(J37:V37)/60</f>
        <v>0</v>
      </c>
      <c r="O85" s="60" t="n">
        <f aca="false">(I85+L85)/2</f>
        <v>0</v>
      </c>
      <c r="P85" s="61" t="e">
        <f aca="false">H85*1000/O85*0.06</f>
        <v>#DIV/0!</v>
      </c>
      <c r="W85" s="18"/>
      <c r="X85" s="18"/>
      <c r="Y85" s="18"/>
      <c r="Z85" s="18"/>
      <c r="AA85" s="18"/>
      <c r="AC85" s="18"/>
      <c r="AD85" s="18"/>
    </row>
    <row r="86" customFormat="false" ht="16.2" hidden="true" customHeight="false" outlineLevel="0" collapsed="false">
      <c r="A86" s="55" t="n">
        <f aca="false">A85+1</f>
        <v>22</v>
      </c>
      <c r="B86" s="55"/>
      <c r="C86" s="10"/>
      <c r="D86" s="55"/>
      <c r="E86" s="55"/>
      <c r="F86" s="59" t="n">
        <f aca="false">'縣177（蔦松－歸仁）下行'!E169</f>
        <v>0</v>
      </c>
      <c r="G86" s="59" t="n">
        <f aca="false">'縣177（歸仁－蔦松）上行'!E150</f>
        <v>0</v>
      </c>
      <c r="H86" s="59" t="n">
        <f aca="false">(F86+G86)/2</f>
        <v>0</v>
      </c>
      <c r="I86" s="60" t="n">
        <f aca="false">G24</f>
        <v>0</v>
      </c>
      <c r="J86" s="61" t="e">
        <f aca="false">H86*1000/I86*0.06</f>
        <v>#DIV/0!</v>
      </c>
      <c r="K86" s="60" t="n">
        <f aca="false">SUM(J24:V24)/60</f>
        <v>0</v>
      </c>
      <c r="L86" s="60" t="n">
        <f aca="false">G36</f>
        <v>0</v>
      </c>
      <c r="M86" s="61" t="e">
        <f aca="false">H86*1000/L86*0.06</f>
        <v>#DIV/0!</v>
      </c>
      <c r="N86" s="60" t="n">
        <f aca="false">SUM(J36:V36)/60</f>
        <v>0</v>
      </c>
      <c r="O86" s="60" t="n">
        <f aca="false">(I86+L86)/2</f>
        <v>0</v>
      </c>
      <c r="P86" s="61" t="e">
        <f aca="false">H86*1000/O86*0.06</f>
        <v>#DIV/0!</v>
      </c>
      <c r="W86" s="18"/>
      <c r="X86" s="18"/>
      <c r="Y86" s="18"/>
      <c r="Z86" s="18"/>
      <c r="AA86" s="18"/>
      <c r="AC86" s="18"/>
      <c r="AD86" s="18"/>
    </row>
    <row r="87" customFormat="false" ht="16.2" hidden="true" customHeight="false" outlineLevel="0" collapsed="false">
      <c r="A87" s="55" t="n">
        <f aca="false">A86+1</f>
        <v>23</v>
      </c>
      <c r="B87" s="55"/>
      <c r="C87" s="10"/>
      <c r="D87" s="55"/>
      <c r="E87" s="55"/>
      <c r="F87" s="59" t="n">
        <f aca="false">'縣177（蔦松－歸仁）下行'!E170</f>
        <v>0</v>
      </c>
      <c r="G87" s="59" t="n">
        <f aca="false">'縣177（歸仁－蔦松）上行'!E149</f>
        <v>0</v>
      </c>
      <c r="H87" s="59" t="n">
        <f aca="false">(F87+G87)/2</f>
        <v>0</v>
      </c>
      <c r="I87" s="60" t="n">
        <f aca="false">G25</f>
        <v>0</v>
      </c>
      <c r="J87" s="61" t="e">
        <f aca="false">H87*1000/I87*0.06</f>
        <v>#DIV/0!</v>
      </c>
      <c r="K87" s="60" t="n">
        <f aca="false">SUM(J25:V25)/60</f>
        <v>0</v>
      </c>
      <c r="L87" s="60" t="n">
        <f aca="false">G35</f>
        <v>0</v>
      </c>
      <c r="M87" s="61" t="e">
        <f aca="false">H87*1000/L87*0.06</f>
        <v>#DIV/0!</v>
      </c>
      <c r="N87" s="60" t="n">
        <f aca="false">SUM(J35:V35)/60</f>
        <v>0</v>
      </c>
      <c r="O87" s="60" t="n">
        <f aca="false">(I87+L87)/2</f>
        <v>0</v>
      </c>
      <c r="P87" s="61" t="e">
        <f aca="false">H87*1000/O87*0.06</f>
        <v>#DIV/0!</v>
      </c>
      <c r="W87" s="18"/>
      <c r="X87" s="18"/>
      <c r="Y87" s="18"/>
      <c r="Z87" s="18"/>
      <c r="AA87" s="18"/>
      <c r="AC87" s="18"/>
      <c r="AD87" s="18"/>
    </row>
    <row r="88" customFormat="false" ht="16.2" hidden="true" customHeight="false" outlineLevel="0" collapsed="false">
      <c r="A88" s="55" t="n">
        <f aca="false">A87+1</f>
        <v>24</v>
      </c>
      <c r="B88" s="55"/>
      <c r="C88" s="10"/>
      <c r="D88" s="55"/>
      <c r="E88" s="55"/>
      <c r="F88" s="59" t="n">
        <f aca="false">'縣177（蔦松－歸仁）下行'!E171</f>
        <v>0</v>
      </c>
      <c r="G88" s="59" t="n">
        <f aca="false">'縣177（歸仁－蔦松）上行'!E148</f>
        <v>0</v>
      </c>
      <c r="H88" s="59" t="n">
        <f aca="false">(F88+G88)/2</f>
        <v>0</v>
      </c>
      <c r="I88" s="60" t="n">
        <f aca="false">G26</f>
        <v>0</v>
      </c>
      <c r="J88" s="61" t="e">
        <f aca="false">H88*1000/I88*0.06</f>
        <v>#DIV/0!</v>
      </c>
      <c r="K88" s="60" t="n">
        <f aca="false">SUM(J26:V26)/60</f>
        <v>0</v>
      </c>
      <c r="L88" s="60" t="n">
        <f aca="false">G34</f>
        <v>0</v>
      </c>
      <c r="M88" s="61" t="e">
        <f aca="false">H88*1000/L88*0.06</f>
        <v>#DIV/0!</v>
      </c>
      <c r="N88" s="60" t="n">
        <f aca="false">SUM(J34:V34)/60</f>
        <v>0</v>
      </c>
      <c r="O88" s="60" t="n">
        <f aca="false">(I88+L88)/2</f>
        <v>0</v>
      </c>
      <c r="P88" s="61" t="e">
        <f aca="false">H88*1000/O88*0.06</f>
        <v>#DIV/0!</v>
      </c>
      <c r="W88" s="18"/>
      <c r="X88" s="18"/>
      <c r="Y88" s="18"/>
      <c r="Z88" s="18"/>
      <c r="AA88" s="18"/>
      <c r="AC88" s="18"/>
      <c r="AD88" s="18"/>
    </row>
    <row r="89" s="63" customFormat="true" ht="16.5" hidden="false" customHeight="true" outlineLevel="0" collapsed="false">
      <c r="A89" s="62"/>
      <c r="B89" s="56" t="s">
        <v>43</v>
      </c>
      <c r="C89" s="56"/>
      <c r="D89" s="56"/>
      <c r="E89" s="56"/>
      <c r="F89" s="62"/>
      <c r="G89" s="62"/>
      <c r="H89" s="61" t="n">
        <f aca="false">SUM(H65:H88)</f>
        <v>12.1333333333333</v>
      </c>
      <c r="I89" s="60" t="n">
        <f aca="false">SUM(I65:I88)</f>
        <v>24.2888888888889</v>
      </c>
      <c r="J89" s="61" t="n">
        <f aca="false">H89*1000/I89*0.06</f>
        <v>29.9725526075023</v>
      </c>
      <c r="K89" s="60" t="n">
        <f aca="false">SUM(K65:K88)</f>
        <v>6.16111111111111</v>
      </c>
      <c r="L89" s="60" t="n">
        <f aca="false">SUM(L65:L88)</f>
        <v>24.0333333333333</v>
      </c>
      <c r="M89" s="61" t="n">
        <f aca="false">H89*1000/L89*0.06</f>
        <v>30.2912621359223</v>
      </c>
      <c r="N89" s="60" t="n">
        <f aca="false">SUM(N65:N88)</f>
        <v>5.03333333333333</v>
      </c>
      <c r="O89" s="60" t="n">
        <f aca="false">SUM(O65:O88)</f>
        <v>24.1611111111111</v>
      </c>
      <c r="P89" s="61" t="n">
        <f aca="false">H89*1000/O89*0.06</f>
        <v>30.1310646125546</v>
      </c>
      <c r="Y89" s="64"/>
      <c r="Z89" s="64"/>
      <c r="AA89" s="64"/>
      <c r="AB89" s="64"/>
      <c r="AC89" s="65"/>
    </row>
    <row r="90" s="63" customFormat="true" ht="12" hidden="false" customHeight="true" outlineLevel="0" collapsed="false">
      <c r="F90" s="66"/>
      <c r="G90" s="67"/>
      <c r="H90" s="68"/>
      <c r="I90" s="68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5"/>
    </row>
    <row r="91" customFormat="false" ht="12" hidden="false" customHeight="true" outlineLevel="0" collapsed="false">
      <c r="A91" s="18"/>
      <c r="F91" s="70"/>
      <c r="G91" s="32"/>
      <c r="I91" s="19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</row>
    <row r="92" customFormat="false" ht="12" hidden="false" customHeight="true" outlineLevel="0" collapsed="false">
      <c r="A92" s="18"/>
      <c r="F92" s="70"/>
      <c r="G92" s="32"/>
      <c r="I92" s="19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</row>
    <row r="93" customFormat="false" ht="12" hidden="false" customHeight="true" outlineLevel="0" collapsed="false">
      <c r="A93" s="18"/>
      <c r="F93" s="70"/>
      <c r="G93" s="32"/>
      <c r="I93" s="19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</row>
    <row r="94" customFormat="false" ht="12" hidden="false" customHeight="true" outlineLevel="0" collapsed="false">
      <c r="A94" s="18"/>
      <c r="F94" s="70"/>
      <c r="G94" s="32"/>
      <c r="I94" s="19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</row>
    <row r="95" customFormat="false" ht="12" hidden="false" customHeight="true" outlineLevel="0" collapsed="false">
      <c r="A95" s="18"/>
      <c r="F95" s="70"/>
      <c r="G95" s="32"/>
      <c r="I95" s="19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</row>
    <row r="96" customFormat="false" ht="12" hidden="false" customHeight="true" outlineLevel="0" collapsed="false">
      <c r="A96" s="18"/>
      <c r="F96" s="70"/>
      <c r="G96" s="32"/>
      <c r="I96" s="19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</row>
    <row r="97" s="18" customFormat="true" ht="12" hidden="false" customHeight="true" outlineLevel="0" collapsed="false">
      <c r="F97" s="70"/>
      <c r="G97" s="32"/>
      <c r="H97" s="19"/>
      <c r="I97" s="19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22"/>
    </row>
    <row r="98" s="18" customFormat="true" ht="12" hidden="false" customHeight="true" outlineLevel="0" collapsed="false">
      <c r="B98" s="52"/>
      <c r="C98" s="52"/>
      <c r="D98" s="52"/>
      <c r="E98" s="52"/>
      <c r="F98" s="70"/>
      <c r="G98" s="32"/>
      <c r="H98" s="19"/>
      <c r="I98" s="19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</row>
    <row r="99" s="18" customFormat="true" ht="12" hidden="false" customHeight="true" outlineLevel="0" collapsed="false">
      <c r="B99" s="52"/>
      <c r="C99" s="52"/>
      <c r="D99" s="52"/>
      <c r="E99" s="52"/>
      <c r="F99" s="53"/>
      <c r="G99" s="52"/>
      <c r="H99" s="52"/>
      <c r="I99" s="52"/>
      <c r="J99" s="71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</row>
    <row r="100" s="18" customFormat="true" ht="12" hidden="false" customHeight="true" outlineLevel="0" collapsed="false">
      <c r="B100" s="52"/>
      <c r="C100" s="52"/>
      <c r="D100" s="52"/>
      <c r="E100" s="52"/>
      <c r="F100" s="53"/>
      <c r="G100" s="52"/>
      <c r="H100" s="52"/>
      <c r="I100" s="52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</row>
    <row r="101" s="18" customFormat="true" ht="12.6" hidden="false" customHeight="false" outlineLevel="0" collapsed="false">
      <c r="B101" s="52"/>
      <c r="C101" s="52"/>
      <c r="D101" s="52"/>
      <c r="E101" s="52"/>
      <c r="F101" s="53"/>
      <c r="G101" s="52"/>
      <c r="H101" s="52"/>
      <c r="I101" s="52"/>
    </row>
    <row r="102" s="18" customFormat="true" ht="12.6" hidden="false" customHeight="false" outlineLevel="0" collapsed="false">
      <c r="B102" s="52"/>
      <c r="C102" s="52"/>
      <c r="D102" s="52"/>
      <c r="E102" s="52"/>
      <c r="F102" s="53"/>
      <c r="G102" s="52"/>
      <c r="H102" s="52"/>
      <c r="I102" s="52"/>
    </row>
    <row r="103" customFormat="false" ht="16.2" hidden="false" customHeight="false" outlineLevel="0" collapsed="false">
      <c r="B103" s="52"/>
      <c r="C103" s="52"/>
      <c r="D103" s="52"/>
      <c r="E103" s="52"/>
      <c r="F103" s="53"/>
      <c r="G103" s="52"/>
      <c r="H103" s="52"/>
      <c r="I103" s="52"/>
    </row>
    <row r="104" customFormat="false" ht="16.2" hidden="false" customHeight="false" outlineLevel="0" collapsed="false">
      <c r="B104" s="52"/>
      <c r="C104" s="52"/>
      <c r="D104" s="52"/>
      <c r="E104" s="52"/>
      <c r="F104" s="53"/>
      <c r="G104" s="52"/>
      <c r="H104" s="52"/>
      <c r="I104" s="52"/>
    </row>
    <row r="105" customFormat="false" ht="16.2" hidden="false" customHeight="false" outlineLevel="0" collapsed="false">
      <c r="B105" s="52"/>
      <c r="C105" s="52"/>
      <c r="D105" s="52"/>
      <c r="E105" s="52"/>
      <c r="F105" s="53"/>
      <c r="G105" s="52"/>
      <c r="H105" s="52"/>
      <c r="I105" s="52"/>
    </row>
    <row r="106" customFormat="false" ht="16.2" hidden="false" customHeight="false" outlineLevel="0" collapsed="false">
      <c r="F106" s="70"/>
      <c r="G106" s="70"/>
      <c r="H106" s="70"/>
      <c r="I106" s="70"/>
      <c r="J106" s="70"/>
    </row>
    <row r="107" customFormat="false" ht="16.2" hidden="false" customHeight="false" outlineLevel="0" collapsed="false">
      <c r="F107" s="70"/>
      <c r="G107" s="70"/>
      <c r="H107" s="70"/>
      <c r="I107" s="70"/>
      <c r="J107" s="70"/>
    </row>
    <row r="108" customFormat="false" ht="16.2" hidden="false" customHeight="false" outlineLevel="0" collapsed="false">
      <c r="F108" s="70"/>
      <c r="G108" s="70"/>
      <c r="H108" s="70"/>
      <c r="I108" s="70"/>
      <c r="J108" s="70"/>
    </row>
    <row r="109" customFormat="false" ht="16.2" hidden="false" customHeight="false" outlineLevel="0" collapsed="false">
      <c r="F109" s="70"/>
      <c r="G109" s="70"/>
      <c r="H109" s="70"/>
      <c r="I109" s="70"/>
      <c r="J109" s="70"/>
    </row>
    <row r="110" customFormat="false" ht="16.2" hidden="false" customHeight="false" outlineLevel="0" collapsed="false">
      <c r="F110" s="70"/>
      <c r="G110" s="70"/>
      <c r="H110" s="70"/>
      <c r="I110" s="70"/>
      <c r="J110" s="70"/>
    </row>
    <row r="111" customFormat="false" ht="16.2" hidden="false" customHeight="false" outlineLevel="0" collapsed="false">
      <c r="F111" s="70"/>
      <c r="G111" s="70"/>
      <c r="H111" s="70"/>
      <c r="I111" s="70"/>
      <c r="J111" s="70"/>
    </row>
    <row r="112" customFormat="false" ht="16.2" hidden="false" customHeight="false" outlineLevel="0" collapsed="false">
      <c r="F112" s="70"/>
      <c r="G112" s="70"/>
      <c r="H112" s="70"/>
      <c r="I112" s="70"/>
      <c r="J112" s="70"/>
    </row>
    <row r="113" customFormat="false" ht="16.2" hidden="false" customHeight="false" outlineLevel="0" collapsed="false">
      <c r="F113" s="70"/>
      <c r="G113" s="70"/>
      <c r="H113" s="70"/>
      <c r="I113" s="70"/>
      <c r="J113" s="70"/>
    </row>
    <row r="114" customFormat="false" ht="16.2" hidden="false" customHeight="false" outlineLevel="0" collapsed="false">
      <c r="F114" s="18"/>
      <c r="G114" s="18"/>
      <c r="H114" s="18"/>
    </row>
    <row r="115" customFormat="false" ht="16.2" hidden="false" customHeight="false" outlineLevel="0" collapsed="false">
      <c r="F115" s="18"/>
      <c r="G115" s="18"/>
      <c r="H115" s="18"/>
    </row>
    <row r="116" customFormat="false" ht="16.2" hidden="false" customHeight="false" outlineLevel="0" collapsed="false">
      <c r="F116" s="18"/>
      <c r="G116" s="52"/>
      <c r="H116" s="52"/>
      <c r="I116" s="52"/>
      <c r="J116" s="52"/>
      <c r="K116" s="52"/>
      <c r="L116" s="52"/>
    </row>
    <row r="117" customFormat="false" ht="16.2" hidden="false" customHeight="false" outlineLevel="0" collapsed="false">
      <c r="B117" s="72"/>
      <c r="C117" s="72"/>
      <c r="D117" s="72"/>
      <c r="E117" s="72"/>
      <c r="F117" s="63"/>
      <c r="G117" s="63"/>
      <c r="H117" s="63"/>
      <c r="I117" s="63"/>
      <c r="J117" s="63"/>
      <c r="K117" s="63"/>
      <c r="L117" s="63"/>
    </row>
    <row r="118" customFormat="false" ht="16.2" hidden="false" customHeight="false" outlineLevel="0" collapsed="false">
      <c r="B118" s="63"/>
      <c r="C118" s="63"/>
      <c r="D118" s="63"/>
      <c r="E118" s="63"/>
      <c r="F118" s="68"/>
      <c r="G118" s="67"/>
      <c r="H118" s="68"/>
      <c r="I118" s="67"/>
      <c r="J118" s="68"/>
      <c r="K118" s="67"/>
      <c r="L118" s="68"/>
    </row>
    <row r="119" customFormat="false" ht="16.2" hidden="false" customHeight="false" outlineLevel="0" collapsed="false">
      <c r="G119" s="32"/>
      <c r="I119" s="32"/>
      <c r="J119" s="19"/>
      <c r="K119" s="32"/>
      <c r="L119" s="19"/>
    </row>
    <row r="120" customFormat="false" ht="16.2" hidden="false" customHeight="false" outlineLevel="0" collapsed="false">
      <c r="G120" s="32"/>
      <c r="I120" s="32"/>
      <c r="J120" s="19"/>
      <c r="K120" s="32"/>
      <c r="L120" s="19"/>
    </row>
    <row r="121" customFormat="false" ht="16.2" hidden="false" customHeight="false" outlineLevel="0" collapsed="false">
      <c r="G121" s="32"/>
      <c r="I121" s="32"/>
      <c r="J121" s="19"/>
      <c r="K121" s="32"/>
      <c r="L121" s="19"/>
    </row>
    <row r="122" customFormat="false" ht="16.2" hidden="false" customHeight="false" outlineLevel="0" collapsed="false">
      <c r="G122" s="32"/>
      <c r="I122" s="32"/>
      <c r="J122" s="19"/>
      <c r="K122" s="32"/>
      <c r="L122" s="19"/>
    </row>
    <row r="123" customFormat="false" ht="16.2" hidden="false" customHeight="false" outlineLevel="0" collapsed="false">
      <c r="G123" s="32"/>
      <c r="I123" s="32"/>
      <c r="J123" s="19"/>
      <c r="K123" s="32"/>
      <c r="L123" s="19"/>
    </row>
    <row r="124" customFormat="false" ht="16.2" hidden="false" customHeight="false" outlineLevel="0" collapsed="false">
      <c r="G124" s="32"/>
      <c r="I124" s="32"/>
      <c r="J124" s="19"/>
      <c r="K124" s="32"/>
      <c r="L124" s="19"/>
    </row>
    <row r="125" customFormat="false" ht="16.2" hidden="false" customHeight="false" outlineLevel="0" collapsed="false">
      <c r="G125" s="32"/>
      <c r="I125" s="32"/>
      <c r="J125" s="19"/>
      <c r="K125" s="32"/>
      <c r="L125" s="19"/>
    </row>
    <row r="126" customFormat="false" ht="16.2" hidden="false" customHeight="false" outlineLevel="0" collapsed="false">
      <c r="B126" s="52"/>
      <c r="C126" s="52"/>
      <c r="D126" s="52"/>
      <c r="E126" s="52"/>
      <c r="G126" s="32"/>
      <c r="I126" s="32"/>
      <c r="J126" s="19"/>
      <c r="K126" s="32"/>
      <c r="L126" s="19"/>
    </row>
    <row r="127" s="18" customFormat="true" ht="16.2" hidden="false" customHeight="false" outlineLevel="0" collapsed="false">
      <c r="W127" s="21"/>
      <c r="X127" s="21"/>
      <c r="Y127" s="21"/>
      <c r="Z127" s="21"/>
      <c r="AA127" s="22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8" customFormat="true" ht="16.2" hidden="false" customHeight="false" outlineLevel="0" collapsed="false">
      <c r="W128" s="21"/>
      <c r="X128" s="21"/>
      <c r="Y128" s="21"/>
      <c r="Z128" s="21"/>
      <c r="AA128" s="22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8" customFormat="true" ht="16.2" hidden="false" customHeight="false" outlineLevel="0" collapsed="false">
      <c r="W129" s="21"/>
      <c r="X129" s="21"/>
      <c r="Y129" s="21"/>
      <c r="Z129" s="21"/>
      <c r="AA129" s="22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8" customFormat="true" ht="16.2" hidden="false" customHeight="false" outlineLevel="0" collapsed="false">
      <c r="W130" s="21"/>
      <c r="X130" s="21"/>
      <c r="Y130" s="21"/>
      <c r="Z130" s="21"/>
      <c r="AA130" s="22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8" customFormat="true" ht="16.2" hidden="false" customHeight="false" outlineLevel="0" collapsed="false">
      <c r="W131" s="21"/>
      <c r="X131" s="21"/>
      <c r="Y131" s="21"/>
      <c r="Z131" s="21"/>
      <c r="AA131" s="22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8" customFormat="true" ht="16.2" hidden="false" customHeight="false" outlineLevel="0" collapsed="false">
      <c r="W132" s="21"/>
      <c r="X132" s="21"/>
      <c r="Y132" s="21"/>
      <c r="Z132" s="21"/>
      <c r="AA132" s="22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8" customFormat="true" ht="16.2" hidden="false" customHeight="false" outlineLevel="0" collapsed="false">
      <c r="W133" s="21"/>
      <c r="X133" s="21"/>
      <c r="Y133" s="21"/>
      <c r="Z133" s="21"/>
      <c r="AA133" s="22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8" customFormat="true" ht="16.2" hidden="false" customHeight="false" outlineLevel="0" collapsed="false">
      <c r="W134" s="21"/>
      <c r="X134" s="21"/>
      <c r="Y134" s="21"/>
      <c r="Z134" s="21"/>
      <c r="AA134" s="22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8" customFormat="true" ht="12.6" hidden="false" customHeight="false" outlineLevel="0" collapsed="false"/>
    <row r="136" s="18" customFormat="true" ht="12.6" hidden="false" customHeight="false" outlineLevel="0" collapsed="false"/>
    <row r="137" s="18" customFormat="true" ht="12.6" hidden="false" customHeight="false" outlineLevel="0" collapsed="false"/>
    <row r="138" s="18" customFormat="true" ht="12.6" hidden="false" customHeight="false" outlineLevel="0" collapsed="false"/>
    <row r="139" s="18" customFormat="true" ht="12.6" hidden="false" customHeight="false" outlineLevel="0" collapsed="false"/>
    <row r="140" s="18" customFormat="true" ht="12.6" hidden="false" customHeight="false" outlineLevel="0" collapsed="false"/>
    <row r="141" s="18" customFormat="true" ht="12.6" hidden="false" customHeight="false" outlineLevel="0" collapsed="false"/>
    <row r="142" s="18" customFormat="true" ht="12.6" hidden="false" customHeight="false" outlineLevel="0" collapsed="false"/>
    <row r="143" s="18" customFormat="true" ht="12.6" hidden="false" customHeight="false" outlineLevel="0" collapsed="false"/>
    <row r="144" s="18" customFormat="true" ht="12.6" hidden="false" customHeight="false" outlineLevel="0" collapsed="false"/>
    <row r="145" s="18" customFormat="true" ht="12.6" hidden="false" customHeight="false" outlineLevel="0" collapsed="false"/>
    <row r="146" s="18" customFormat="true" ht="12.6" hidden="false" customHeight="false" outlineLevel="0" collapsed="false"/>
    <row r="147" s="18" customFormat="true" ht="12.6" hidden="false" customHeight="false" outlineLevel="0" collapsed="false"/>
    <row r="148" s="18" customFormat="true" ht="12.6" hidden="false" customHeight="false" outlineLevel="0" collapsed="false"/>
    <row r="149" s="18" customFormat="true" ht="12.6" hidden="false" customHeight="false" outlineLevel="0" collapsed="false"/>
    <row r="150" s="18" customFormat="true" ht="12.6" hidden="false" customHeight="false" outlineLevel="0" collapsed="false"/>
    <row r="151" s="18" customFormat="true" ht="12.6" hidden="false" customHeight="false" outlineLevel="0" collapsed="false"/>
    <row r="152" s="18" customFormat="true" ht="12.6" hidden="false" customHeight="false" outlineLevel="0" collapsed="false"/>
    <row r="153" s="18" customFormat="true" ht="12.6" hidden="false" customHeight="false" outlineLevel="0" collapsed="false"/>
    <row r="154" s="18" customFormat="true" ht="12.6" hidden="false" customHeight="false" outlineLevel="0" collapsed="false"/>
    <row r="155" s="18" customFormat="true" ht="12.6" hidden="false" customHeight="false" outlineLevel="0" collapsed="false"/>
    <row r="156" s="18" customFormat="true" ht="12.6" hidden="false" customHeight="false" outlineLevel="0" collapsed="false"/>
    <row r="157" s="18" customFormat="true" ht="12.6" hidden="false" customHeight="false" outlineLevel="0" collapsed="false"/>
    <row r="158" s="18" customFormat="true" ht="12.6" hidden="false" customHeight="false" outlineLevel="0" collapsed="false"/>
    <row r="159" s="18" customFormat="true" ht="12.6" hidden="false" customHeight="false" outlineLevel="0" collapsed="false"/>
    <row r="160" s="18" customFormat="true" ht="12.6" hidden="false" customHeight="false" outlineLevel="0" collapsed="false"/>
    <row r="161" s="18" customFormat="true" ht="12.6" hidden="false" customHeight="false" outlineLevel="0" collapsed="false"/>
    <row r="162" s="18" customFormat="true" ht="12.6" hidden="false" customHeight="false" outlineLevel="0" collapsed="false"/>
    <row r="163" s="18" customFormat="true" ht="12.6" hidden="false" customHeight="false" outlineLevel="0" collapsed="false"/>
    <row r="164" s="18" customFormat="true" ht="12.6" hidden="false" customHeight="false" outlineLevel="0" collapsed="false"/>
    <row r="165" s="18" customFormat="true" ht="12.6" hidden="false" customHeight="false" outlineLevel="0" collapsed="false"/>
    <row r="166" s="18" customFormat="true" ht="12.6" hidden="false" customHeight="false" outlineLevel="0" collapsed="false"/>
    <row r="167" s="18" customFormat="true" ht="12.6" hidden="false" customHeight="false" outlineLevel="0" collapsed="false"/>
    <row r="168" s="18" customFormat="true" ht="12.6" hidden="false" customHeight="false" outlineLevel="0" collapsed="false"/>
    <row r="169" s="18" customFormat="true" ht="12.6" hidden="false" customHeight="false" outlineLevel="0" collapsed="false"/>
    <row r="170" s="18" customFormat="true" ht="12.6" hidden="false" customHeight="false" outlineLevel="0" collapsed="false"/>
    <row r="171" s="18" customFormat="true" ht="12.6" hidden="false" customHeight="false" outlineLevel="0" collapsed="false"/>
    <row r="172" s="18" customFormat="true" ht="12.6" hidden="false" customHeight="false" outlineLevel="0" collapsed="false"/>
    <row r="173" s="18" customFormat="true" ht="12.6" hidden="false" customHeight="false" outlineLevel="0" collapsed="false"/>
    <row r="174" s="18" customFormat="true" ht="12.6" hidden="false" customHeight="false" outlineLevel="0" collapsed="false"/>
    <row r="175" s="18" customFormat="true" ht="12.6" hidden="false" customHeight="false" outlineLevel="0" collapsed="false"/>
    <row r="176" s="18" customFormat="true" ht="12.6" hidden="false" customHeight="false" outlineLevel="0" collapsed="false"/>
    <row r="177" s="18" customFormat="true" ht="12.6" hidden="false" customHeight="false" outlineLevel="0" collapsed="false"/>
    <row r="178" s="18" customFormat="true" ht="12.6" hidden="false" customHeight="false" outlineLevel="0" collapsed="false"/>
    <row r="179" s="18" customFormat="true" ht="12.6" hidden="false" customHeight="false" outlineLevel="0" collapsed="false"/>
    <row r="180" s="18" customFormat="true" ht="12.6" hidden="false" customHeight="false" outlineLevel="0" collapsed="false"/>
    <row r="181" s="18" customFormat="true" ht="12.6" hidden="false" customHeight="false" outlineLevel="0" collapsed="false"/>
    <row r="182" s="18" customFormat="true" ht="12.6" hidden="false" customHeight="false" outlineLevel="0" collapsed="false"/>
    <row r="183" s="18" customFormat="true" ht="16.2" hidden="false" customHeight="false" outlineLevel="0" collapsed="false">
      <c r="W183" s="21"/>
      <c r="X183" s="21"/>
      <c r="Y183" s="21"/>
      <c r="Z183" s="21"/>
      <c r="AA183" s="22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8" customFormat="true" ht="16.2" hidden="false" customHeight="false" outlineLevel="0" collapsed="false">
      <c r="W184" s="21"/>
      <c r="X184" s="21"/>
      <c r="Y184" s="21"/>
      <c r="Z184" s="21"/>
      <c r="AA184" s="22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8" customFormat="true" ht="16.2" hidden="false" customHeight="false" outlineLevel="0" collapsed="false">
      <c r="W185" s="21"/>
      <c r="X185" s="21"/>
      <c r="Y185" s="21"/>
      <c r="Z185" s="21"/>
      <c r="AA185" s="22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8" customFormat="true" ht="16.2" hidden="false" customHeight="false" outlineLevel="0" collapsed="false">
      <c r="W186" s="21"/>
      <c r="X186" s="21"/>
      <c r="Y186" s="21"/>
      <c r="Z186" s="21"/>
      <c r="AA186" s="22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8" customFormat="true" ht="16.2" hidden="false" customHeight="false" outlineLevel="0" collapsed="false">
      <c r="W187" s="21"/>
      <c r="X187" s="21"/>
      <c r="Y187" s="21"/>
      <c r="Z187" s="21"/>
      <c r="AA187" s="22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8" customFormat="true" ht="16.2" hidden="false" customHeight="false" outlineLevel="0" collapsed="false">
      <c r="W188" s="21"/>
      <c r="X188" s="21"/>
      <c r="Y188" s="21"/>
      <c r="Z188" s="21"/>
      <c r="AA188" s="22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8" customFormat="true" ht="16.2" hidden="false" customHeight="false" outlineLevel="0" collapsed="false">
      <c r="W189" s="21"/>
      <c r="X189" s="21"/>
      <c r="Y189" s="21"/>
      <c r="Z189" s="21"/>
      <c r="AA189" s="22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8" customFormat="true" ht="16.2" hidden="false" customHeight="false" outlineLevel="0" collapsed="false">
      <c r="W190" s="21"/>
      <c r="X190" s="21"/>
      <c r="Y190" s="21"/>
      <c r="Z190" s="21"/>
      <c r="AA190" s="22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8"/>
      <c r="G191" s="18"/>
      <c r="H191" s="18"/>
    </row>
    <row r="192" customFormat="false" ht="16.2" hidden="false" customHeight="false" outlineLevel="0" collapsed="false">
      <c r="F192" s="18"/>
      <c r="G192" s="18"/>
      <c r="H192" s="18"/>
    </row>
    <row r="193" customFormat="false" ht="16.2" hidden="false" customHeight="false" outlineLevel="0" collapsed="false">
      <c r="F193" s="18"/>
      <c r="G193" s="18"/>
      <c r="H193" s="18"/>
    </row>
    <row r="194" customFormat="false" ht="16.2" hidden="false" customHeight="false" outlineLevel="0" collapsed="false">
      <c r="F194" s="18"/>
      <c r="G194" s="18"/>
      <c r="H194" s="18"/>
    </row>
    <row r="195" customFormat="false" ht="16.2" hidden="false" customHeight="false" outlineLevel="0" collapsed="false">
      <c r="F195" s="18"/>
      <c r="G195" s="18"/>
      <c r="H195" s="18"/>
    </row>
    <row r="196" customFormat="false" ht="16.2" hidden="false" customHeight="false" outlineLevel="0" collapsed="false">
      <c r="F196" s="18"/>
      <c r="G196" s="18"/>
      <c r="H196" s="18"/>
    </row>
    <row r="197" customFormat="false" ht="16.2" hidden="false" customHeight="false" outlineLevel="0" collapsed="false">
      <c r="F197" s="18"/>
      <c r="G197" s="18"/>
      <c r="H197" s="18"/>
    </row>
    <row r="198" customFormat="false" ht="16.2" hidden="false" customHeight="false" outlineLevel="0" collapsed="false">
      <c r="F198" s="18"/>
      <c r="G198" s="18"/>
      <c r="H198" s="18"/>
    </row>
    <row r="199" customFormat="false" ht="16.2" hidden="false" customHeight="false" outlineLevel="0" collapsed="false">
      <c r="F199" s="18"/>
      <c r="G199" s="18"/>
      <c r="H199" s="18"/>
    </row>
    <row r="200" customFormat="false" ht="16.2" hidden="false" customHeight="false" outlineLevel="0" collapsed="false">
      <c r="F200" s="18"/>
      <c r="G200" s="18"/>
      <c r="H200" s="18"/>
    </row>
    <row r="201" customFormat="false" ht="16.2" hidden="false" customHeight="false" outlineLevel="0" collapsed="false">
      <c r="F201" s="18"/>
      <c r="G201" s="18"/>
      <c r="H201" s="18"/>
    </row>
    <row r="202" customFormat="false" ht="16.2" hidden="false" customHeight="false" outlineLevel="0" collapsed="false">
      <c r="F202" s="18"/>
      <c r="G202" s="18"/>
      <c r="H202" s="18"/>
    </row>
    <row r="203" customFormat="false" ht="16.2" hidden="false" customHeight="false" outlineLevel="0" collapsed="false">
      <c r="F203" s="18"/>
      <c r="G203" s="18"/>
      <c r="H203" s="18"/>
    </row>
    <row r="204" customFormat="false" ht="16.2" hidden="false" customHeight="false" outlineLevel="0" collapsed="false">
      <c r="F204" s="18"/>
      <c r="G204" s="18"/>
      <c r="H204" s="18"/>
    </row>
    <row r="205" customFormat="false" ht="16.2" hidden="false" customHeight="false" outlineLevel="0" collapsed="false">
      <c r="F205" s="18"/>
      <c r="G205" s="18"/>
      <c r="H205" s="18"/>
    </row>
    <row r="206" customFormat="false" ht="16.2" hidden="false" customHeight="false" outlineLevel="0" collapsed="false">
      <c r="F206" s="18"/>
      <c r="G206" s="18"/>
      <c r="H206" s="18"/>
    </row>
    <row r="207" s="18" customFormat="true" ht="16.2" hidden="false" customHeight="false" outlineLevel="0" collapsed="false">
      <c r="W207" s="21"/>
      <c r="X207" s="21"/>
      <c r="Y207" s="21"/>
      <c r="Z207" s="21"/>
      <c r="AA207" s="22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8" customFormat="true" ht="16.2" hidden="false" customHeight="false" outlineLevel="0" collapsed="false">
      <c r="W208" s="21"/>
      <c r="X208" s="21"/>
      <c r="Y208" s="21"/>
      <c r="Z208" s="21"/>
      <c r="AA208" s="22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8" customFormat="true" ht="16.2" hidden="false" customHeight="false" outlineLevel="0" collapsed="false">
      <c r="W209" s="21"/>
      <c r="X209" s="21"/>
      <c r="Y209" s="21"/>
      <c r="Z209" s="21"/>
      <c r="AA209" s="22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8" customFormat="true" ht="16.2" hidden="false" customHeight="false" outlineLevel="0" collapsed="false">
      <c r="W210" s="21"/>
      <c r="X210" s="21"/>
      <c r="Y210" s="21"/>
      <c r="Z210" s="21"/>
      <c r="AA210" s="22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8" customFormat="true" ht="16.2" hidden="false" customHeight="false" outlineLevel="0" collapsed="false">
      <c r="W211" s="21"/>
      <c r="X211" s="21"/>
      <c r="Y211" s="21"/>
      <c r="Z211" s="21"/>
      <c r="AA211" s="22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8" customFormat="true" ht="16.2" hidden="false" customHeight="false" outlineLevel="0" collapsed="false">
      <c r="W212" s="21"/>
      <c r="X212" s="21"/>
      <c r="Y212" s="21"/>
      <c r="Z212" s="21"/>
      <c r="AA212" s="22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8" customFormat="true" ht="16.2" hidden="false" customHeight="false" outlineLevel="0" collapsed="false">
      <c r="W213" s="21"/>
      <c r="X213" s="21"/>
      <c r="Y213" s="21"/>
      <c r="Z213" s="21"/>
      <c r="AA213" s="22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8" customFormat="true" ht="16.2" hidden="false" customHeight="false" outlineLevel="0" collapsed="false">
      <c r="W214" s="21"/>
      <c r="X214" s="21"/>
      <c r="Y214" s="21"/>
      <c r="Z214" s="21"/>
      <c r="AA214" s="22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8" customFormat="true" ht="12.6" hidden="false" customHeight="false" outlineLevel="0" collapsed="false"/>
    <row r="216" s="18" customFormat="true" ht="12.6" hidden="false" customHeight="false" outlineLevel="0" collapsed="false"/>
    <row r="217" s="18" customFormat="true" ht="12.6" hidden="false" customHeight="false" outlineLevel="0" collapsed="false"/>
    <row r="218" s="18" customFormat="true" ht="12.6" hidden="false" customHeight="false" outlineLevel="0" collapsed="false"/>
    <row r="219" s="18" customFormat="true" ht="12.6" hidden="false" customHeight="false" outlineLevel="0" collapsed="false"/>
    <row r="220" s="18" customFormat="true" ht="12.6" hidden="false" customHeight="false" outlineLevel="0" collapsed="false"/>
    <row r="221" s="18" customFormat="true" ht="12.6" hidden="false" customHeight="false" outlineLevel="0" collapsed="false"/>
    <row r="222" s="18" customFormat="true" ht="12.6" hidden="false" customHeight="false" outlineLevel="0" collapsed="false"/>
    <row r="223" s="18" customFormat="true" ht="12.6" hidden="false" customHeight="false" outlineLevel="0" collapsed="false"/>
    <row r="224" s="18" customFormat="true" ht="12.6" hidden="false" customHeight="false" outlineLevel="0" collapsed="false"/>
    <row r="225" s="18" customFormat="true" ht="12.6" hidden="false" customHeight="false" outlineLevel="0" collapsed="false"/>
    <row r="226" s="18" customFormat="true" ht="12.6" hidden="false" customHeight="false" outlineLevel="0" collapsed="false"/>
    <row r="227" s="18" customFormat="true" ht="12.6" hidden="false" customHeight="false" outlineLevel="0" collapsed="false"/>
    <row r="228" s="18" customFormat="true" ht="12.6" hidden="false" customHeight="false" outlineLevel="0" collapsed="false"/>
    <row r="229" s="18" customFormat="true" ht="12.6" hidden="false" customHeight="false" outlineLevel="0" collapsed="false"/>
    <row r="230" s="18" customFormat="true" ht="12.6" hidden="false" customHeight="false" outlineLevel="0" collapsed="false"/>
    <row r="231" s="18" customFormat="true" ht="12.6" hidden="false" customHeight="false" outlineLevel="0" collapsed="false"/>
    <row r="232" s="18" customFormat="true" ht="12.6" hidden="false" customHeight="false" outlineLevel="0" collapsed="false"/>
    <row r="233" s="18" customFormat="true" ht="12.6" hidden="false" customHeight="false" outlineLevel="0" collapsed="false"/>
    <row r="234" s="18" customFormat="true" ht="12.6" hidden="false" customHeight="false" outlineLevel="0" collapsed="false"/>
    <row r="235" s="18" customFormat="true" ht="12.6" hidden="false" customHeight="false" outlineLevel="0" collapsed="false"/>
    <row r="236" s="18" customFormat="true" ht="12.6" hidden="false" customHeight="false" outlineLevel="0" collapsed="false"/>
    <row r="237" s="18" customFormat="true" ht="12.6" hidden="false" customHeight="false" outlineLevel="0" collapsed="false"/>
    <row r="238" s="18" customFormat="true" ht="12.6" hidden="false" customHeight="false" outlineLevel="0" collapsed="false"/>
    <row r="239" s="18" customFormat="true" ht="12.6" hidden="false" customHeight="false" outlineLevel="0" collapsed="false"/>
    <row r="240" s="18" customFormat="true" ht="12.6" hidden="false" customHeight="false" outlineLevel="0" collapsed="false"/>
    <row r="241" s="18" customFormat="true" ht="12.6" hidden="false" customHeight="false" outlineLevel="0" collapsed="false"/>
    <row r="242" s="18" customFormat="true" ht="12.6" hidden="false" customHeight="false" outlineLevel="0" collapsed="false"/>
    <row r="243" s="18" customFormat="true" ht="12.6" hidden="false" customHeight="false" outlineLevel="0" collapsed="false"/>
    <row r="244" s="18" customFormat="true" ht="12.6" hidden="false" customHeight="false" outlineLevel="0" collapsed="false"/>
    <row r="245" s="18" customFormat="true" ht="12.6" hidden="false" customHeight="false" outlineLevel="0" collapsed="false"/>
    <row r="246" s="18" customFormat="true" ht="12.6" hidden="false" customHeight="false" outlineLevel="0" collapsed="false"/>
    <row r="247" s="18" customFormat="true" ht="12.6" hidden="false" customHeight="false" outlineLevel="0" collapsed="false"/>
    <row r="248" s="18" customFormat="true" ht="12.6" hidden="false" customHeight="false" outlineLevel="0" collapsed="false"/>
    <row r="249" s="18" customFormat="true" ht="12.6" hidden="false" customHeight="false" outlineLevel="0" collapsed="false"/>
    <row r="250" s="18" customFormat="true" ht="12.6" hidden="false" customHeight="false" outlineLevel="0" collapsed="false"/>
    <row r="251" s="18" customFormat="true" ht="12.6" hidden="false" customHeight="false" outlineLevel="0" collapsed="false"/>
    <row r="252" s="18" customFormat="true" ht="12.6" hidden="false" customHeight="false" outlineLevel="0" collapsed="false"/>
    <row r="253" s="18" customFormat="true" ht="12.6" hidden="false" customHeight="false" outlineLevel="0" collapsed="false"/>
    <row r="254" s="18" customFormat="true" ht="12.6" hidden="false" customHeight="false" outlineLevel="0" collapsed="false"/>
    <row r="255" s="18" customFormat="true" ht="12.6" hidden="false" customHeight="false" outlineLevel="0" collapsed="false"/>
    <row r="256" s="18" customFormat="true" ht="12.6" hidden="false" customHeight="false" outlineLevel="0" collapsed="false"/>
    <row r="257" s="18" customFormat="true" ht="12.6" hidden="false" customHeight="false" outlineLevel="0" collapsed="false"/>
    <row r="258" s="18" customFormat="true" ht="12.6" hidden="false" customHeight="false" outlineLevel="0" collapsed="false"/>
    <row r="259" s="18" customFormat="true" ht="12.6" hidden="false" customHeight="false" outlineLevel="0" collapsed="false"/>
    <row r="260" s="18" customFormat="true" ht="12.6" hidden="false" customHeight="false" outlineLevel="0" collapsed="false"/>
    <row r="261" s="18" customFormat="true" ht="12.6" hidden="false" customHeight="false" outlineLevel="0" collapsed="false"/>
    <row r="262" s="18" customFormat="true" ht="12.6" hidden="false" customHeight="false" outlineLevel="0" collapsed="false"/>
    <row r="263" s="18" customFormat="true" ht="12.6" hidden="false" customHeight="false" outlineLevel="0" collapsed="false"/>
    <row r="264" s="18" customFormat="true" ht="12.6" hidden="false" customHeight="false" outlineLevel="0" collapsed="false"/>
    <row r="265" s="18" customFormat="true" ht="12.6" hidden="false" customHeight="false" outlineLevel="0" collapsed="false"/>
    <row r="266" s="18" customFormat="true" ht="12.6" hidden="false" customHeight="false" outlineLevel="0" collapsed="false"/>
    <row r="267" s="18" customFormat="true" ht="12.6" hidden="false" customHeight="false" outlineLevel="0" collapsed="false"/>
    <row r="268" s="18" customFormat="true" ht="12.6" hidden="false" customHeight="false" outlineLevel="0" collapsed="false"/>
    <row r="269" s="18" customFormat="true" ht="12.6" hidden="false" customHeight="false" outlineLevel="0" collapsed="false"/>
    <row r="270" s="18" customFormat="true" ht="12.6" hidden="false" customHeight="false" outlineLevel="0" collapsed="false"/>
    <row r="271" s="18" customFormat="true" ht="12.6" hidden="false" customHeight="false" outlineLevel="0" collapsed="false"/>
    <row r="272" s="18" customFormat="true" ht="12.6" hidden="false" customHeight="false" outlineLevel="0" collapsed="false"/>
    <row r="273" s="18" customFormat="true" ht="12.6" hidden="false" customHeight="false" outlineLevel="0" collapsed="false"/>
    <row r="274" s="18" customFormat="true" ht="12.6" hidden="false" customHeight="false" outlineLevel="0" collapsed="false"/>
    <row r="275" s="18" customFormat="true" ht="12.6" hidden="false" customHeight="false" outlineLevel="0" collapsed="false"/>
    <row r="276" s="18" customFormat="true" ht="12.6" hidden="false" customHeight="false" outlineLevel="0" collapsed="false"/>
    <row r="277" s="18" customFormat="true" ht="12.6" hidden="false" customHeight="false" outlineLevel="0" collapsed="false"/>
    <row r="278" s="18" customFormat="true" ht="12.6" hidden="false" customHeight="false" outlineLevel="0" collapsed="false"/>
    <row r="279" s="18" customFormat="true" ht="12.6" hidden="false" customHeight="false" outlineLevel="0" collapsed="false"/>
    <row r="280" s="18" customFormat="true" ht="12.6" hidden="false" customHeight="false" outlineLevel="0" collapsed="false"/>
    <row r="281" s="18" customFormat="true" ht="12.6" hidden="false" customHeight="false" outlineLevel="0" collapsed="false"/>
    <row r="282" s="18" customFormat="true" ht="12.6" hidden="false" customHeight="false" outlineLevel="0" collapsed="false"/>
    <row r="283" s="18" customFormat="true" ht="12.6" hidden="false" customHeight="false" outlineLevel="0" collapsed="false"/>
    <row r="284" s="18" customFormat="true" ht="12.6" hidden="false" customHeight="false" outlineLevel="0" collapsed="false"/>
    <row r="285" s="18" customFormat="true" ht="12.6" hidden="false" customHeight="false" outlineLevel="0" collapsed="false"/>
    <row r="286" s="18" customFormat="true" ht="12.6" hidden="false" customHeight="false" outlineLevel="0" collapsed="false"/>
    <row r="287" s="18" customFormat="true" ht="12.6" hidden="false" customHeight="false" outlineLevel="0" collapsed="false"/>
    <row r="288" s="18" customFormat="true" ht="12.6" hidden="false" customHeight="false" outlineLevel="0" collapsed="false"/>
    <row r="289" s="18" customFormat="true" ht="12.6" hidden="false" customHeight="false" outlineLevel="0" collapsed="false"/>
    <row r="290" s="18" customFormat="true" ht="12.6" hidden="false" customHeight="false" outlineLevel="0" collapsed="false"/>
    <row r="291" s="18" customFormat="true" ht="12.6" hidden="false" customHeight="false" outlineLevel="0" collapsed="false"/>
    <row r="292" s="18" customFormat="true" ht="12.6" hidden="false" customHeight="false" outlineLevel="0" collapsed="false"/>
    <row r="293" s="18" customFormat="true" ht="12.6" hidden="false" customHeight="false" outlineLevel="0" collapsed="false"/>
    <row r="294" s="18" customFormat="true" ht="12.6" hidden="false" customHeight="false" outlineLevel="0" collapsed="false"/>
    <row r="295" s="18" customFormat="true" ht="12.6" hidden="false" customHeight="false" outlineLevel="0" collapsed="false"/>
    <row r="296" s="18" customFormat="true" ht="12.6" hidden="false" customHeight="false" outlineLevel="0" collapsed="false"/>
    <row r="297" s="18" customFormat="true" ht="12.6" hidden="false" customHeight="false" outlineLevel="0" collapsed="false"/>
    <row r="298" s="18" customFormat="true" ht="12.6" hidden="false" customHeight="false" outlineLevel="0" collapsed="false"/>
    <row r="299" s="18" customFormat="true" ht="12.6" hidden="false" customHeight="false" outlineLevel="0" collapsed="false"/>
    <row r="300" s="18" customFormat="true" ht="12.6" hidden="false" customHeight="false" outlineLevel="0" collapsed="false"/>
    <row r="301" s="18" customFormat="true" ht="12.6" hidden="false" customHeight="false" outlineLevel="0" collapsed="false"/>
    <row r="302" s="18" customFormat="true" ht="12.6" hidden="false" customHeight="false" outlineLevel="0" collapsed="false"/>
    <row r="303" s="18" customFormat="true" ht="12.6" hidden="false" customHeight="false" outlineLevel="0" collapsed="false"/>
    <row r="304" s="18" customFormat="true" ht="12.6" hidden="false" customHeight="false" outlineLevel="0" collapsed="false"/>
    <row r="305" s="18" customFormat="true" ht="12.6" hidden="false" customHeight="false" outlineLevel="0" collapsed="false"/>
    <row r="306" s="18" customFormat="true" ht="12.6" hidden="false" customHeight="false" outlineLevel="0" collapsed="false"/>
    <row r="307" s="18" customFormat="true" ht="12.6" hidden="false" customHeight="false" outlineLevel="0" collapsed="false"/>
    <row r="308" s="18" customFormat="true" ht="12.6" hidden="false" customHeight="false" outlineLevel="0" collapsed="false"/>
    <row r="309" s="18" customFormat="true" ht="12.6" hidden="false" customHeight="false" outlineLevel="0" collapsed="false"/>
    <row r="310" s="18" customFormat="true" ht="12.6" hidden="false" customHeight="false" outlineLevel="0" collapsed="false"/>
    <row r="311" s="18" customFormat="true" ht="12.6" hidden="false" customHeight="false" outlineLevel="0" collapsed="false"/>
    <row r="312" s="18" customFormat="true" ht="12.6" hidden="false" customHeight="false" outlineLevel="0" collapsed="false"/>
    <row r="313" s="18" customFormat="true" ht="12.6" hidden="false" customHeight="false" outlineLevel="0" collapsed="false"/>
    <row r="314" s="18" customFormat="true" ht="12.6" hidden="false" customHeight="false" outlineLevel="0" collapsed="false"/>
    <row r="315" s="18" customFormat="true" ht="12.6" hidden="false" customHeight="false" outlineLevel="0" collapsed="false"/>
    <row r="316" s="18" customFormat="true" ht="12.6" hidden="false" customHeight="false" outlineLevel="0" collapsed="false"/>
    <row r="317" s="18" customFormat="true" ht="12.6" hidden="false" customHeight="false" outlineLevel="0" collapsed="false"/>
    <row r="318" s="18" customFormat="true" ht="12.6" hidden="false" customHeight="false" outlineLevel="0" collapsed="false"/>
    <row r="319" s="18" customFormat="true" ht="12.6" hidden="false" customHeight="false" outlineLevel="0" collapsed="false"/>
    <row r="320" s="18" customFormat="true" ht="12.6" hidden="false" customHeight="false" outlineLevel="0" collapsed="false"/>
    <row r="321" s="18" customFormat="true" ht="12.6" hidden="false" customHeight="false" outlineLevel="0" collapsed="false"/>
    <row r="322" s="18" customFormat="true" ht="12.6" hidden="false" customHeight="false" outlineLevel="0" collapsed="false"/>
    <row r="323" s="18" customFormat="true" ht="12.6" hidden="false" customHeight="false" outlineLevel="0" collapsed="false"/>
    <row r="324" s="18" customFormat="true" ht="12.6" hidden="false" customHeight="false" outlineLevel="0" collapsed="false"/>
    <row r="325" s="18" customFormat="true" ht="12.6" hidden="false" customHeight="false" outlineLevel="0" collapsed="false"/>
    <row r="326" s="18" customFormat="true" ht="12.6" hidden="false" customHeight="false" outlineLevel="0" collapsed="false"/>
    <row r="327" s="18" customFormat="true" ht="12.6" hidden="false" customHeight="false" outlineLevel="0" collapsed="false"/>
    <row r="328" s="18" customFormat="true" ht="12.6" hidden="false" customHeight="false" outlineLevel="0" collapsed="false"/>
    <row r="329" s="18" customFormat="true" ht="12.6" hidden="false" customHeight="false" outlineLevel="0" collapsed="false"/>
    <row r="330" s="18" customFormat="true" ht="12.6" hidden="false" customHeight="false" outlineLevel="0" collapsed="false"/>
    <row r="331" s="18" customFormat="true" ht="12.6" hidden="false" customHeight="false" outlineLevel="0" collapsed="false"/>
    <row r="332" s="18" customFormat="true" ht="12.6" hidden="false" customHeight="false" outlineLevel="0" collapsed="false"/>
    <row r="333" s="18" customFormat="true" ht="12.6" hidden="false" customHeight="false" outlineLevel="0" collapsed="false"/>
    <row r="334" s="18" customFormat="true" ht="12.6" hidden="false" customHeight="false" outlineLevel="0" collapsed="false"/>
    <row r="335" s="18" customFormat="true" ht="12.6" hidden="false" customHeight="false" outlineLevel="0" collapsed="false"/>
    <row r="336" s="18" customFormat="true" ht="12.6" hidden="false" customHeight="false" outlineLevel="0" collapsed="false"/>
    <row r="337" s="18" customFormat="true" ht="12.6" hidden="false" customHeight="false" outlineLevel="0" collapsed="false"/>
    <row r="338" s="18" customFormat="true" ht="12.6" hidden="false" customHeight="false" outlineLevel="0" collapsed="false"/>
    <row r="339" s="18" customFormat="true" ht="12.6" hidden="false" customHeight="false" outlineLevel="0" collapsed="false"/>
    <row r="340" s="18" customFormat="true" ht="12.6" hidden="false" customHeight="false" outlineLevel="0" collapsed="false"/>
    <row r="341" s="18" customFormat="true" ht="12.6" hidden="false" customHeight="false" outlineLevel="0" collapsed="false"/>
    <row r="342" s="18" customFormat="true" ht="12.6" hidden="false" customHeight="false" outlineLevel="0" collapsed="false"/>
    <row r="343" s="18" customFormat="true" ht="12.6" hidden="false" customHeight="false" outlineLevel="0" collapsed="false"/>
    <row r="344" s="18" customFormat="true" ht="12.6" hidden="false" customHeight="false" outlineLevel="0" collapsed="false"/>
    <row r="345" s="18" customFormat="true" ht="12.6" hidden="false" customHeight="false" outlineLevel="0" collapsed="false"/>
    <row r="346" s="18" customFormat="true" ht="12.6" hidden="false" customHeight="false" outlineLevel="0" collapsed="false"/>
    <row r="347" s="18" customFormat="true" ht="12.6" hidden="false" customHeight="false" outlineLevel="0" collapsed="false"/>
    <row r="348" s="18" customFormat="true" ht="12.6" hidden="false" customHeight="false" outlineLevel="0" collapsed="false"/>
    <row r="349" s="18" customFormat="true" ht="12.6" hidden="false" customHeight="false" outlineLevel="0" collapsed="false"/>
    <row r="350" s="18" customFormat="true" ht="12.6" hidden="false" customHeight="false" outlineLevel="0" collapsed="false"/>
    <row r="351" s="18" customFormat="true" ht="12.6" hidden="false" customHeight="false" outlineLevel="0" collapsed="false"/>
    <row r="352" s="18" customFormat="true" ht="12.6" hidden="false" customHeight="false" outlineLevel="0" collapsed="false"/>
    <row r="353" s="18" customFormat="true" ht="12.6" hidden="false" customHeight="false" outlineLevel="0" collapsed="false"/>
    <row r="354" s="18" customFormat="true" ht="12.6" hidden="false" customHeight="false" outlineLevel="0" collapsed="false"/>
    <row r="355" s="18" customFormat="true" ht="12.6" hidden="false" customHeight="false" outlineLevel="0" collapsed="false"/>
    <row r="356" s="18" customFormat="true" ht="12.6" hidden="false" customHeight="false" outlineLevel="0" collapsed="false"/>
    <row r="357" s="18" customFormat="true" ht="12.6" hidden="false" customHeight="false" outlineLevel="0" collapsed="false"/>
    <row r="358" s="18" customFormat="true" ht="12.6" hidden="false" customHeight="false" outlineLevel="0" collapsed="false"/>
    <row r="359" s="18" customFormat="true" ht="12.6" hidden="false" customHeight="false" outlineLevel="0" collapsed="false"/>
    <row r="360" s="18" customFormat="true" ht="12.6" hidden="false" customHeight="false" outlineLevel="0" collapsed="false"/>
    <row r="361" s="18" customFormat="true" ht="12.6" hidden="false" customHeight="false" outlineLevel="0" collapsed="false"/>
    <row r="362" s="18" customFormat="true" ht="12.6" hidden="false" customHeight="false" outlineLevel="0" collapsed="false"/>
    <row r="363" s="18" customFormat="true" ht="12.6" hidden="false" customHeight="false" outlineLevel="0" collapsed="false"/>
    <row r="364" s="18" customFormat="true" ht="12.6" hidden="false" customHeight="false" outlineLevel="0" collapsed="false"/>
    <row r="365" s="18" customFormat="true" ht="12.6" hidden="false" customHeight="false" outlineLevel="0" collapsed="false"/>
    <row r="366" s="18" customFormat="true" ht="12.6" hidden="false" customHeight="false" outlineLevel="0" collapsed="false"/>
    <row r="367" s="18" customFormat="true" ht="12.6" hidden="false" customHeight="false" outlineLevel="0" collapsed="false"/>
    <row r="368" s="18" customFormat="true" ht="12.6" hidden="false" customHeight="false" outlineLevel="0" collapsed="false"/>
    <row r="369" s="18" customFormat="true" ht="12.6" hidden="false" customHeight="false" outlineLevel="0" collapsed="false"/>
    <row r="370" s="18" customFormat="true" ht="12.6" hidden="false" customHeight="false" outlineLevel="0" collapsed="false"/>
    <row r="371" s="18" customFormat="true" ht="12.6" hidden="false" customHeight="false" outlineLevel="0" collapsed="false"/>
    <row r="372" s="18" customFormat="true" ht="12.6" hidden="false" customHeight="false" outlineLevel="0" collapsed="false"/>
    <row r="373" s="18" customFormat="true" ht="12.6" hidden="false" customHeight="false" outlineLevel="0" collapsed="false"/>
    <row r="374" s="18" customFormat="true" ht="12.6" hidden="false" customHeight="false" outlineLevel="0" collapsed="false"/>
    <row r="375" s="18" customFormat="true" ht="12.6" hidden="false" customHeight="false" outlineLevel="0" collapsed="false"/>
    <row r="376" s="18" customFormat="true" ht="12.6" hidden="false" customHeight="false" outlineLevel="0" collapsed="false"/>
    <row r="377" s="18" customFormat="true" ht="12.6" hidden="false" customHeight="false" outlineLevel="0" collapsed="false"/>
    <row r="378" s="18" customFormat="true" ht="12.6" hidden="false" customHeight="false" outlineLevel="0" collapsed="false"/>
    <row r="379" s="18" customFormat="true" ht="12.6" hidden="false" customHeight="false" outlineLevel="0" collapsed="false"/>
    <row r="380" s="18" customFormat="true" ht="12.6" hidden="false" customHeight="false" outlineLevel="0" collapsed="false"/>
    <row r="381" s="18" customFormat="true" ht="12.6" hidden="false" customHeight="false" outlineLevel="0" collapsed="false"/>
    <row r="382" s="18" customFormat="true" ht="12.6" hidden="false" customHeight="false" outlineLevel="0" collapsed="false"/>
    <row r="383" s="18" customFormat="true" ht="12.6" hidden="false" customHeight="false" outlineLevel="0" collapsed="false"/>
    <row r="384" s="18" customFormat="true" ht="12.6" hidden="false" customHeight="false" outlineLevel="0" collapsed="false"/>
    <row r="385" s="18" customFormat="true" ht="12.6" hidden="false" customHeight="false" outlineLevel="0" collapsed="false"/>
    <row r="386" s="18" customFormat="true" ht="12.6" hidden="false" customHeight="false" outlineLevel="0" collapsed="false"/>
    <row r="387" s="18" customFormat="true" ht="12.6" hidden="false" customHeight="false" outlineLevel="0" collapsed="false"/>
    <row r="388" s="18" customFormat="true" ht="12.6" hidden="false" customHeight="false" outlineLevel="0" collapsed="false"/>
    <row r="389" s="18" customFormat="true" ht="12.6" hidden="false" customHeight="false" outlineLevel="0" collapsed="false"/>
    <row r="390" s="18" customFormat="true" ht="12.6" hidden="false" customHeight="false" outlineLevel="0" collapsed="false"/>
    <row r="391" s="18" customFormat="true" ht="12.6" hidden="false" customHeight="false" outlineLevel="0" collapsed="false"/>
    <row r="392" s="18" customFormat="true" ht="12.6" hidden="false" customHeight="false" outlineLevel="0" collapsed="false"/>
    <row r="393" s="18" customFormat="true" ht="12.6" hidden="false" customHeight="false" outlineLevel="0" collapsed="false"/>
    <row r="394" s="18" customFormat="true" ht="12.6" hidden="false" customHeight="false" outlineLevel="0" collapsed="false"/>
    <row r="395" s="18" customFormat="true" ht="12.6" hidden="false" customHeight="false" outlineLevel="0" collapsed="false"/>
    <row r="396" s="18" customFormat="true" ht="12.6" hidden="false" customHeight="false" outlineLevel="0" collapsed="false"/>
    <row r="397" s="18" customFormat="true" ht="12.6" hidden="false" customHeight="false" outlineLevel="0" collapsed="false"/>
    <row r="398" s="18" customFormat="true" ht="12.6" hidden="false" customHeight="false" outlineLevel="0" collapsed="false"/>
    <row r="399" s="18" customFormat="true" ht="12.6" hidden="false" customHeight="false" outlineLevel="0" collapsed="false"/>
    <row r="400" s="18" customFormat="true" ht="12.6" hidden="false" customHeight="false" outlineLevel="0" collapsed="false"/>
    <row r="401" s="18" customFormat="true" ht="12.6" hidden="false" customHeight="false" outlineLevel="0" collapsed="false"/>
    <row r="402" s="18" customFormat="true" ht="12.6" hidden="false" customHeight="false" outlineLevel="0" collapsed="false"/>
    <row r="403" s="18" customFormat="true" ht="12.6" hidden="false" customHeight="false" outlineLevel="0" collapsed="false"/>
    <row r="404" s="18" customFormat="true" ht="12.6" hidden="false" customHeight="false" outlineLevel="0" collapsed="false"/>
    <row r="405" s="18" customFormat="true" ht="12.6" hidden="false" customHeight="false" outlineLevel="0" collapsed="false"/>
    <row r="406" s="18" customFormat="true" ht="12.6" hidden="false" customHeight="false" outlineLevel="0" collapsed="false"/>
    <row r="407" s="18" customFormat="true" ht="12.6" hidden="false" customHeight="false" outlineLevel="0" collapsed="false"/>
    <row r="408" s="18" customFormat="true" ht="12.6" hidden="false" customHeight="false" outlineLevel="0" collapsed="false"/>
    <row r="409" s="18" customFormat="true" ht="12.6" hidden="false" customHeight="false" outlineLevel="0" collapsed="false"/>
    <row r="410" s="18" customFormat="true" ht="12.6" hidden="false" customHeight="false" outlineLevel="0" collapsed="false"/>
    <row r="411" s="18" customFormat="true" ht="12.6" hidden="false" customHeight="false" outlineLevel="0" collapsed="false"/>
    <row r="412" s="18" customFormat="true" ht="12.6" hidden="false" customHeight="false" outlineLevel="0" collapsed="false"/>
    <row r="413" s="18" customFormat="true" ht="12.6" hidden="false" customHeight="false" outlineLevel="0" collapsed="false"/>
    <row r="414" s="18" customFormat="true" ht="12.6" hidden="false" customHeight="false" outlineLevel="0" collapsed="false"/>
    <row r="415" s="18" customFormat="true" ht="12.6" hidden="false" customHeight="false" outlineLevel="0" collapsed="false"/>
    <row r="416" s="18" customFormat="true" ht="12.6" hidden="false" customHeight="false" outlineLevel="0" collapsed="false"/>
    <row r="417" s="18" customFormat="true" ht="12.6" hidden="false" customHeight="false" outlineLevel="0" collapsed="false"/>
    <row r="418" s="18" customFormat="true" ht="12.6" hidden="false" customHeight="false" outlineLevel="0" collapsed="false"/>
    <row r="419" s="18" customFormat="true" ht="12.6" hidden="false" customHeight="false" outlineLevel="0" collapsed="false"/>
    <row r="420" s="18" customFormat="true" ht="12.6" hidden="false" customHeight="false" outlineLevel="0" collapsed="false"/>
    <row r="421" s="18" customFormat="true" ht="12.6" hidden="false" customHeight="false" outlineLevel="0" collapsed="false"/>
    <row r="422" s="18" customFormat="true" ht="12.6" hidden="false" customHeight="false" outlineLevel="0" collapsed="false"/>
    <row r="423" s="18" customFormat="true" ht="12.6" hidden="false" customHeight="false" outlineLevel="0" collapsed="false"/>
    <row r="424" s="18" customFormat="true" ht="12.6" hidden="false" customHeight="false" outlineLevel="0" collapsed="false"/>
    <row r="425" s="18" customFormat="true" ht="12.6" hidden="false" customHeight="false" outlineLevel="0" collapsed="false"/>
    <row r="426" s="18" customFormat="true" ht="12.6" hidden="false" customHeight="false" outlineLevel="0" collapsed="false"/>
    <row r="427" s="18" customFormat="true" ht="12.6" hidden="false" customHeight="false" outlineLevel="0" collapsed="false"/>
    <row r="428" s="18" customFormat="true" ht="12.6" hidden="false" customHeight="false" outlineLevel="0" collapsed="false"/>
    <row r="429" s="18" customFormat="true" ht="12.6" hidden="false" customHeight="false" outlineLevel="0" collapsed="false"/>
    <row r="430" s="18" customFormat="true" ht="12.6" hidden="false" customHeight="false" outlineLevel="0" collapsed="false"/>
    <row r="431" s="18" customFormat="true" ht="12.6" hidden="false" customHeight="false" outlineLevel="0" collapsed="false"/>
    <row r="432" s="18" customFormat="true" ht="12.6" hidden="false" customHeight="false" outlineLevel="0" collapsed="false"/>
    <row r="433" s="18" customFormat="true" ht="12.6" hidden="false" customHeight="false" outlineLevel="0" collapsed="false"/>
    <row r="434" s="18" customFormat="true" ht="12.6" hidden="false" customHeight="false" outlineLevel="0" collapsed="false"/>
    <row r="435" s="18" customFormat="true" ht="12.6" hidden="false" customHeight="false" outlineLevel="0" collapsed="false"/>
    <row r="436" s="18" customFormat="true" ht="12.6" hidden="false" customHeight="false" outlineLevel="0" collapsed="false"/>
    <row r="437" s="18" customFormat="true" ht="12.6" hidden="false" customHeight="false" outlineLevel="0" collapsed="false"/>
    <row r="438" s="18" customFormat="true" ht="12.6" hidden="false" customHeight="false" outlineLevel="0" collapsed="false"/>
    <row r="439" s="18" customFormat="true" ht="12.6" hidden="false" customHeight="false" outlineLevel="0" collapsed="false"/>
    <row r="440" s="18" customFormat="true" ht="12.6" hidden="false" customHeight="false" outlineLevel="0" collapsed="false"/>
    <row r="441" s="18" customFormat="true" ht="12.6" hidden="false" customHeight="false" outlineLevel="0" collapsed="false"/>
    <row r="442" s="18" customFormat="true" ht="12.6" hidden="false" customHeight="false" outlineLevel="0" collapsed="false"/>
    <row r="443" s="18" customFormat="true" ht="12.6" hidden="false" customHeight="false" outlineLevel="0" collapsed="false"/>
    <row r="444" s="18" customFormat="true" ht="12.6" hidden="false" customHeight="false" outlineLevel="0" collapsed="false"/>
    <row r="445" s="18" customFormat="true" ht="12.6" hidden="false" customHeight="false" outlineLevel="0" collapsed="false"/>
    <row r="446" s="18" customFormat="true" ht="12.6" hidden="false" customHeight="false" outlineLevel="0" collapsed="false"/>
    <row r="447" s="18" customFormat="true" ht="12.6" hidden="false" customHeight="false" outlineLevel="0" collapsed="false"/>
    <row r="448" s="18" customFormat="true" ht="12.6" hidden="false" customHeight="false" outlineLevel="0" collapsed="false"/>
    <row r="449" s="18" customFormat="true" ht="12.6" hidden="false" customHeight="false" outlineLevel="0" collapsed="false"/>
    <row r="450" s="18" customFormat="true" ht="12.6" hidden="false" customHeight="false" outlineLevel="0" collapsed="false"/>
    <row r="451" s="18" customFormat="true" ht="12.6" hidden="false" customHeight="false" outlineLevel="0" collapsed="false"/>
    <row r="452" s="18" customFormat="true" ht="12.6" hidden="false" customHeight="false" outlineLevel="0" collapsed="false"/>
    <row r="453" s="18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28" activePane="bottomRight" state="frozen"/>
      <selection pane="topLeft" activeCell="A2" activeCellId="0" sqref="A2"/>
      <selection pane="topRight" activeCell="B2" activeCellId="0" sqref="B2"/>
      <selection pane="bottomLeft" activeCell="A28" activeCellId="0" sqref="A28"/>
      <selection pane="bottomRight" activeCell="I11" activeCellId="0" sqref="I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70</v>
      </c>
      <c r="H3" s="8" t="s">
        <v>15</v>
      </c>
      <c r="I3" s="8" t="s">
        <v>171</v>
      </c>
      <c r="J3" s="8" t="s">
        <v>16</v>
      </c>
      <c r="K3" s="8" t="s">
        <v>1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4</v>
      </c>
      <c r="C4" s="0" t="n">
        <v>30</v>
      </c>
      <c r="D4" s="0" t="n">
        <v>0</v>
      </c>
      <c r="E4" s="2" t="n">
        <v>27.4</v>
      </c>
      <c r="X4" s="0" t="n">
        <v>1</v>
      </c>
    </row>
    <row r="5" customFormat="false" ht="16.2" hidden="false" customHeight="false" outlineLevel="0" collapsed="false">
      <c r="A5" s="90" t="n">
        <v>2</v>
      </c>
      <c r="B5" s="91" t="n">
        <v>14</v>
      </c>
      <c r="C5" s="91" t="n">
        <v>36</v>
      </c>
      <c r="D5" s="91" t="n">
        <v>51</v>
      </c>
      <c r="E5" s="92" t="n">
        <v>33.5</v>
      </c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</row>
    <row r="6" customFormat="false" ht="16.2" hidden="false" customHeight="false" outlineLevel="0" collapsed="false">
      <c r="A6" s="90" t="n">
        <v>2</v>
      </c>
      <c r="B6" s="91" t="n">
        <f aca="false">B5</f>
        <v>14</v>
      </c>
      <c r="C6" s="91" t="n">
        <f aca="false">C5</f>
        <v>36</v>
      </c>
      <c r="D6" s="91" t="n">
        <f aca="false">D5</f>
        <v>51</v>
      </c>
      <c r="E6" s="92" t="n">
        <f aca="false">E5</f>
        <v>33.5</v>
      </c>
      <c r="F6" s="91"/>
      <c r="G6" s="91"/>
      <c r="H6" s="91"/>
      <c r="I6" s="91"/>
      <c r="J6" s="91"/>
      <c r="K6" s="91"/>
      <c r="L6" s="91"/>
      <c r="M6" s="91"/>
      <c r="N6" s="91" t="n">
        <v>37</v>
      </c>
      <c r="O6" s="91"/>
      <c r="P6" s="91"/>
      <c r="Q6" s="91"/>
      <c r="R6" s="91"/>
      <c r="S6" s="91"/>
      <c r="T6" s="91"/>
      <c r="U6" s="91"/>
      <c r="V6" s="91"/>
      <c r="W6" s="91"/>
      <c r="X6" s="91" t="n">
        <v>2</v>
      </c>
      <c r="Y6" s="91"/>
    </row>
    <row r="7" customFormat="false" ht="16.2" hidden="false" customHeight="false" outlineLevel="0" collapsed="false">
      <c r="A7" s="1" t="n">
        <v>3</v>
      </c>
      <c r="B7" s="0" t="n">
        <v>14</v>
      </c>
      <c r="C7" s="0" t="n">
        <v>38</v>
      </c>
      <c r="D7" s="0" t="n">
        <v>1</v>
      </c>
      <c r="E7" s="2" t="n">
        <v>33.8</v>
      </c>
    </row>
    <row r="8" customFormat="false" ht="16.2" hidden="false" customHeight="false" outlineLevel="0" collapsed="false">
      <c r="A8" s="1" t="n">
        <v>3</v>
      </c>
      <c r="B8" s="91" t="n">
        <f aca="false">B7</f>
        <v>14</v>
      </c>
      <c r="C8" s="91" t="n">
        <f aca="false">C7</f>
        <v>38</v>
      </c>
      <c r="D8" s="91" t="n">
        <f aca="false">D7</f>
        <v>1</v>
      </c>
      <c r="E8" s="92" t="n">
        <f aca="false">E7</f>
        <v>33.8</v>
      </c>
      <c r="X8" s="0" t="n">
        <v>2</v>
      </c>
    </row>
    <row r="9" customFormat="false" ht="16.2" hidden="false" customHeight="false" outlineLevel="0" collapsed="false">
      <c r="A9" s="90" t="n">
        <v>4</v>
      </c>
      <c r="B9" s="91" t="n">
        <v>14</v>
      </c>
      <c r="C9" s="91" t="n">
        <v>45</v>
      </c>
      <c r="D9" s="91" t="n">
        <v>2</v>
      </c>
      <c r="E9" s="92" t="n">
        <v>40.2</v>
      </c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</row>
    <row r="10" customFormat="false" ht="16.2" hidden="false" customHeight="false" outlineLevel="0" collapsed="false">
      <c r="A10" s="90" t="n">
        <v>4</v>
      </c>
      <c r="B10" s="91" t="n">
        <f aca="false">B9</f>
        <v>14</v>
      </c>
      <c r="C10" s="91" t="n">
        <f aca="false">C9</f>
        <v>45</v>
      </c>
      <c r="D10" s="91" t="n">
        <f aca="false">D9</f>
        <v>2</v>
      </c>
      <c r="E10" s="92" t="n">
        <f aca="false">E9</f>
        <v>40.2</v>
      </c>
      <c r="F10" s="91"/>
      <c r="G10" s="91"/>
      <c r="H10" s="91"/>
      <c r="I10" s="91"/>
      <c r="J10" s="91"/>
      <c r="K10" s="91"/>
      <c r="L10" s="91"/>
      <c r="M10" s="91"/>
      <c r="N10" s="91" t="n">
        <v>42</v>
      </c>
      <c r="O10" s="91"/>
      <c r="P10" s="91"/>
      <c r="Q10" s="91"/>
      <c r="R10" s="91"/>
      <c r="S10" s="91"/>
      <c r="T10" s="91"/>
      <c r="U10" s="91"/>
      <c r="V10" s="91"/>
      <c r="W10" s="91"/>
      <c r="X10" s="91" t="n">
        <v>2</v>
      </c>
      <c r="Y10" s="91"/>
    </row>
    <row r="11" customFormat="false" ht="16.2" hidden="false" customHeight="false" outlineLevel="0" collapsed="false">
      <c r="A11" s="1" t="n">
        <v>5</v>
      </c>
      <c r="B11" s="0" t="n">
        <v>14</v>
      </c>
      <c r="C11" s="0" t="n">
        <v>53</v>
      </c>
      <c r="D11" s="0" t="n">
        <v>11</v>
      </c>
      <c r="E11" s="2" t="n">
        <v>46.5</v>
      </c>
    </row>
    <row r="12" customFormat="false" ht="16.2" hidden="false" customHeight="false" outlineLevel="0" collapsed="false">
      <c r="A12" s="1" t="n">
        <v>5</v>
      </c>
      <c r="B12" s="0" t="n">
        <f aca="false">B11</f>
        <v>14</v>
      </c>
      <c r="C12" s="0" t="n">
        <f aca="false">C11</f>
        <v>53</v>
      </c>
      <c r="D12" s="0" t="n">
        <f aca="false">D11</f>
        <v>11</v>
      </c>
      <c r="E12" s="2" t="n">
        <f aca="false">E11</f>
        <v>46.5</v>
      </c>
      <c r="X12" s="0" t="n">
        <v>2</v>
      </c>
    </row>
    <row r="13" customFormat="false" ht="16.2" hidden="false" customHeight="false" outlineLevel="0" collapsed="false">
      <c r="A13" s="90" t="n">
        <v>6</v>
      </c>
      <c r="B13" s="91" t="n">
        <v>14</v>
      </c>
      <c r="C13" s="91" t="n">
        <v>54</v>
      </c>
      <c r="D13" s="91" t="n">
        <v>7</v>
      </c>
      <c r="E13" s="92" t="n">
        <v>47.1</v>
      </c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</row>
    <row r="14" customFormat="false" ht="16.2" hidden="false" customHeight="false" outlineLevel="0" collapsed="false">
      <c r="A14" s="90" t="n">
        <v>6</v>
      </c>
      <c r="B14" s="91" t="n">
        <f aca="false">B13</f>
        <v>14</v>
      </c>
      <c r="C14" s="91" t="n">
        <f aca="false">C13</f>
        <v>54</v>
      </c>
      <c r="D14" s="91" t="n">
        <f aca="false">D13</f>
        <v>7</v>
      </c>
      <c r="E14" s="92" t="n">
        <f aca="false">E13</f>
        <v>47.1</v>
      </c>
      <c r="F14" s="91"/>
      <c r="G14" s="91"/>
      <c r="H14" s="91"/>
      <c r="I14" s="91"/>
      <c r="J14" s="91"/>
      <c r="K14" s="91"/>
      <c r="L14" s="91"/>
      <c r="M14" s="91"/>
      <c r="N14" s="91" t="n">
        <v>23</v>
      </c>
      <c r="O14" s="91"/>
      <c r="P14" s="91"/>
      <c r="Q14" s="91"/>
      <c r="R14" s="91"/>
      <c r="S14" s="91"/>
      <c r="T14" s="91"/>
      <c r="U14" s="91"/>
      <c r="V14" s="91"/>
      <c r="W14" s="91"/>
      <c r="X14" s="91" t="n">
        <v>2</v>
      </c>
      <c r="Y14" s="91"/>
    </row>
    <row r="15" customFormat="false" ht="16.2" hidden="false" customHeight="false" outlineLevel="0" collapsed="false">
      <c r="A15" s="1" t="n">
        <v>7</v>
      </c>
      <c r="B15" s="0" t="n">
        <v>14</v>
      </c>
      <c r="C15" s="0" t="n">
        <v>57</v>
      </c>
      <c r="D15" s="0" t="n">
        <v>38</v>
      </c>
      <c r="E15" s="2" t="n">
        <v>49.1</v>
      </c>
    </row>
    <row r="16" customFormat="false" ht="16.2" hidden="false" customHeight="false" outlineLevel="0" collapsed="false">
      <c r="A16" s="1" t="n">
        <v>7</v>
      </c>
      <c r="B16" s="0" t="n">
        <f aca="false">B15</f>
        <v>14</v>
      </c>
      <c r="C16" s="0" t="n">
        <f aca="false">C15</f>
        <v>57</v>
      </c>
      <c r="D16" s="0" t="n">
        <f aca="false">D15</f>
        <v>38</v>
      </c>
      <c r="E16" s="2" t="n">
        <f aca="false">E15</f>
        <v>49.1</v>
      </c>
      <c r="N16" s="0" t="n">
        <v>58</v>
      </c>
      <c r="X16" s="0" t="n">
        <v>2</v>
      </c>
    </row>
    <row r="17" customFormat="false" ht="16.2" hidden="false" customHeight="false" outlineLevel="0" collapsed="false">
      <c r="A17" s="90" t="n">
        <v>8</v>
      </c>
      <c r="B17" s="91" t="n">
        <v>14</v>
      </c>
      <c r="C17" s="91" t="n">
        <v>59</v>
      </c>
      <c r="D17" s="91" t="n">
        <v>28</v>
      </c>
      <c r="E17" s="92" t="n">
        <v>49.8</v>
      </c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</row>
    <row r="18" customFormat="false" ht="16.2" hidden="false" customHeight="false" outlineLevel="0" collapsed="false">
      <c r="A18" s="90" t="n">
        <v>8</v>
      </c>
      <c r="B18" s="91" t="n">
        <f aca="false">B17</f>
        <v>14</v>
      </c>
      <c r="C18" s="91" t="n">
        <f aca="false">C17</f>
        <v>59</v>
      </c>
      <c r="D18" s="91" t="n">
        <f aca="false">D17</f>
        <v>28</v>
      </c>
      <c r="E18" s="92" t="n">
        <f aca="false">E17</f>
        <v>49.8</v>
      </c>
      <c r="F18" s="91"/>
      <c r="G18" s="91"/>
      <c r="H18" s="91"/>
      <c r="I18" s="91"/>
      <c r="J18" s="91"/>
      <c r="K18" s="91"/>
      <c r="L18" s="91"/>
      <c r="M18" s="91"/>
      <c r="N18" s="91" t="n">
        <v>30</v>
      </c>
      <c r="O18" s="91"/>
      <c r="P18" s="91"/>
      <c r="Q18" s="91"/>
      <c r="R18" s="91"/>
      <c r="S18" s="91"/>
      <c r="T18" s="91"/>
      <c r="U18" s="91"/>
      <c r="V18" s="91"/>
      <c r="W18" s="91"/>
      <c r="X18" s="91" t="n">
        <v>2</v>
      </c>
      <c r="Y18" s="91"/>
    </row>
    <row r="19" customFormat="false" ht="16.2" hidden="false" customHeight="false" outlineLevel="0" collapsed="false">
      <c r="A19" s="1" t="n">
        <v>9</v>
      </c>
      <c r="B19" s="0" t="n">
        <v>15</v>
      </c>
      <c r="C19" s="0" t="n">
        <v>7</v>
      </c>
      <c r="D19" s="0" t="n">
        <v>26</v>
      </c>
      <c r="E19" s="2" t="n">
        <v>57.1</v>
      </c>
      <c r="X19" s="91" t="n">
        <v>1</v>
      </c>
    </row>
    <row r="20" customFormat="false" ht="16.2" hidden="false" customHeight="false" outlineLevel="0" collapsed="false">
      <c r="A20" s="1" t="n">
        <v>9</v>
      </c>
    </row>
    <row r="21" customFormat="false" ht="16.2" hidden="false" customHeight="false" outlineLevel="0" collapsed="false">
      <c r="A21" s="90" t="n">
        <v>10</v>
      </c>
      <c r="B21" s="91"/>
      <c r="C21" s="91"/>
      <c r="D21" s="91"/>
      <c r="E21" s="92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</row>
    <row r="22" customFormat="false" ht="16.2" hidden="false" customHeight="false" outlineLevel="0" collapsed="false">
      <c r="A22" s="90" t="n">
        <v>10</v>
      </c>
      <c r="B22" s="91" t="n">
        <f aca="false">B21</f>
        <v>0</v>
      </c>
      <c r="C22" s="91" t="n">
        <f aca="false">C21</f>
        <v>0</v>
      </c>
      <c r="D22" s="91" t="n">
        <f aca="false">D21</f>
        <v>0</v>
      </c>
      <c r="E22" s="92" t="n">
        <f aca="false">E21</f>
        <v>0</v>
      </c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0" t="n">
        <v>12</v>
      </c>
      <c r="B25" s="91"/>
      <c r="C25" s="91"/>
      <c r="D25" s="91"/>
      <c r="E25" s="92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</row>
    <row r="26" customFormat="false" ht="16.2" hidden="false" customHeight="false" outlineLevel="0" collapsed="false">
      <c r="A26" s="90" t="n">
        <v>12</v>
      </c>
      <c r="B26" s="91" t="n">
        <f aca="false">B25</f>
        <v>0</v>
      </c>
      <c r="C26" s="91" t="n">
        <f aca="false">C25</f>
        <v>0</v>
      </c>
      <c r="D26" s="91" t="n">
        <f aca="false">D25</f>
        <v>0</v>
      </c>
      <c r="E26" s="92" t="n">
        <f aca="false">E25</f>
        <v>0</v>
      </c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0" t="n">
        <v>14</v>
      </c>
      <c r="B29" s="91"/>
      <c r="C29" s="91"/>
      <c r="D29" s="91"/>
      <c r="E29" s="92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</row>
    <row r="30" customFormat="false" ht="16.2" hidden="false" customHeight="false" outlineLevel="0" collapsed="false">
      <c r="A30" s="90" t="n">
        <v>14</v>
      </c>
      <c r="B30" s="91" t="n">
        <f aca="false">B29</f>
        <v>0</v>
      </c>
      <c r="C30" s="91" t="n">
        <f aca="false">C29</f>
        <v>0</v>
      </c>
      <c r="D30" s="91" t="n">
        <f aca="false">D29</f>
        <v>0</v>
      </c>
      <c r="E30" s="92" t="n">
        <f aca="false">E29</f>
        <v>0</v>
      </c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0" t="n">
        <v>16</v>
      </c>
      <c r="B33" s="91"/>
      <c r="C33" s="91"/>
      <c r="D33" s="91"/>
      <c r="E33" s="92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</row>
    <row r="34" customFormat="false" ht="16.2" hidden="false" customHeight="false" outlineLevel="0" collapsed="false">
      <c r="A34" s="90" t="n">
        <v>16</v>
      </c>
      <c r="B34" s="91" t="n">
        <f aca="false">B33</f>
        <v>0</v>
      </c>
      <c r="C34" s="91" t="n">
        <f aca="false">C33</f>
        <v>0</v>
      </c>
      <c r="D34" s="91" t="n">
        <f aca="false">D33</f>
        <v>0</v>
      </c>
      <c r="E34" s="92" t="n">
        <f aca="false">E33</f>
        <v>0</v>
      </c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0" t="n">
        <v>18</v>
      </c>
      <c r="B37" s="91"/>
      <c r="C37" s="91"/>
      <c r="D37" s="91"/>
      <c r="E37" s="92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</row>
    <row r="38" customFormat="false" ht="16.2" hidden="false" customHeight="false" outlineLevel="0" collapsed="false">
      <c r="A38" s="90" t="n">
        <v>18</v>
      </c>
      <c r="B38" s="91" t="n">
        <f aca="false">B37</f>
        <v>0</v>
      </c>
      <c r="C38" s="91" t="n">
        <f aca="false">C37</f>
        <v>0</v>
      </c>
      <c r="D38" s="91" t="n">
        <f aca="false">D37</f>
        <v>0</v>
      </c>
      <c r="E38" s="92" t="n">
        <f aca="false">E37</f>
        <v>0</v>
      </c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0" t="n">
        <v>20</v>
      </c>
      <c r="B41" s="91"/>
      <c r="C41" s="91"/>
      <c r="D41" s="91"/>
      <c r="E41" s="92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</row>
    <row r="42" customFormat="false" ht="16.2" hidden="false" customHeight="false" outlineLevel="0" collapsed="false">
      <c r="A42" s="90" t="n">
        <v>20</v>
      </c>
      <c r="B42" s="91" t="n">
        <f aca="false">B41</f>
        <v>0</v>
      </c>
      <c r="C42" s="91" t="n">
        <f aca="false">C41</f>
        <v>0</v>
      </c>
      <c r="D42" s="91" t="n">
        <f aca="false">D41</f>
        <v>0</v>
      </c>
      <c r="E42" s="91" t="n">
        <f aca="false">E41</f>
        <v>0</v>
      </c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</row>
    <row r="43" customFormat="false" ht="16.2" hidden="false" customHeight="false" outlineLevel="0" collapsed="false">
      <c r="A43" s="1" t="n">
        <v>21</v>
      </c>
      <c r="B43" s="93"/>
      <c r="C43" s="93"/>
      <c r="D43" s="93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0" t="n">
        <v>22</v>
      </c>
      <c r="B45" s="91"/>
      <c r="C45" s="91"/>
      <c r="D45" s="91"/>
      <c r="E45" s="92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</row>
    <row r="46" customFormat="false" ht="16.2" hidden="false" customHeight="false" outlineLevel="0" collapsed="false">
      <c r="A46" s="90" t="n">
        <v>22</v>
      </c>
      <c r="B46" s="91" t="n">
        <f aca="false">B45</f>
        <v>0</v>
      </c>
      <c r="C46" s="91" t="n">
        <f aca="false">C45</f>
        <v>0</v>
      </c>
      <c r="D46" s="91" t="n">
        <f aca="false">D45</f>
        <v>0</v>
      </c>
      <c r="E46" s="92" t="n">
        <f aca="false">E45</f>
        <v>0</v>
      </c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0" t="n">
        <v>24</v>
      </c>
      <c r="B49" s="91"/>
      <c r="C49" s="91"/>
      <c r="D49" s="91"/>
      <c r="E49" s="92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</row>
    <row r="50" customFormat="false" ht="16.2" hidden="false" customHeight="false" outlineLevel="0" collapsed="false">
      <c r="A50" s="90" t="n">
        <v>24</v>
      </c>
      <c r="B50" s="91" t="n">
        <f aca="false">B49</f>
        <v>0</v>
      </c>
      <c r="C50" s="91" t="n">
        <f aca="false">C49</f>
        <v>0</v>
      </c>
      <c r="D50" s="91" t="n">
        <f aca="false">D49</f>
        <v>0</v>
      </c>
      <c r="E50" s="92" t="n">
        <f aca="false">E49</f>
        <v>0</v>
      </c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6</v>
      </c>
      <c r="C52" s="0" t="n">
        <v>0</v>
      </c>
      <c r="D52" s="0" t="n">
        <v>0</v>
      </c>
      <c r="E52" s="2" t="n">
        <v>88.2</v>
      </c>
      <c r="X52" s="0" t="n">
        <v>1</v>
      </c>
    </row>
    <row r="53" customFormat="false" ht="16.2" hidden="false" customHeight="false" outlineLevel="0" collapsed="false">
      <c r="A53" s="90" t="n">
        <v>2</v>
      </c>
      <c r="B53" s="91" t="n">
        <v>16</v>
      </c>
      <c r="C53" s="91" t="n">
        <v>6</v>
      </c>
      <c r="D53" s="91" t="n">
        <v>42</v>
      </c>
      <c r="E53" s="92" t="n">
        <v>94.3</v>
      </c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</row>
    <row r="54" customFormat="false" ht="16.2" hidden="false" customHeight="false" outlineLevel="0" collapsed="false">
      <c r="A54" s="90" t="n">
        <v>2</v>
      </c>
      <c r="B54" s="91" t="n">
        <f aca="false">B53</f>
        <v>16</v>
      </c>
      <c r="C54" s="91" t="n">
        <f aca="false">C53</f>
        <v>6</v>
      </c>
      <c r="D54" s="91" t="n">
        <f aca="false">D53</f>
        <v>42</v>
      </c>
      <c r="E54" s="92" t="n">
        <f aca="false">E53</f>
        <v>94.3</v>
      </c>
      <c r="F54" s="91"/>
      <c r="G54" s="91"/>
      <c r="H54" s="91"/>
      <c r="I54" s="91"/>
      <c r="J54" s="91"/>
      <c r="K54" s="91"/>
      <c r="L54" s="91"/>
      <c r="M54" s="91"/>
      <c r="N54" s="91" t="n">
        <v>12</v>
      </c>
      <c r="O54" s="91"/>
      <c r="P54" s="91"/>
      <c r="Q54" s="91"/>
      <c r="R54" s="91"/>
      <c r="S54" s="91"/>
      <c r="T54" s="91"/>
      <c r="U54" s="91"/>
      <c r="V54" s="91"/>
      <c r="W54" s="91"/>
      <c r="X54" s="91" t="n">
        <v>2</v>
      </c>
      <c r="Y54" s="91"/>
    </row>
    <row r="55" customFormat="false" ht="16.2" hidden="false" customHeight="false" outlineLevel="0" collapsed="false">
      <c r="A55" s="1" t="n">
        <v>3</v>
      </c>
      <c r="B55" s="0" t="n">
        <v>16</v>
      </c>
      <c r="C55" s="0" t="n">
        <v>7</v>
      </c>
      <c r="D55" s="0" t="n">
        <v>30</v>
      </c>
      <c r="E55" s="2" t="n">
        <v>94.7</v>
      </c>
    </row>
    <row r="56" customFormat="false" ht="16.2" hidden="false" customHeight="false" outlineLevel="0" collapsed="false">
      <c r="A56" s="1" t="n">
        <v>3</v>
      </c>
      <c r="B56" s="93" t="n">
        <f aca="false">B55</f>
        <v>16</v>
      </c>
      <c r="C56" s="93" t="n">
        <f aca="false">C55</f>
        <v>7</v>
      </c>
      <c r="D56" s="93" t="n">
        <f aca="false">D55</f>
        <v>30</v>
      </c>
      <c r="E56" s="94" t="n">
        <f aca="false">E55</f>
        <v>94.7</v>
      </c>
      <c r="N56" s="0" t="n">
        <v>81</v>
      </c>
      <c r="X56" s="0" t="n">
        <v>1</v>
      </c>
    </row>
    <row r="57" customFormat="false" ht="16.2" hidden="false" customHeight="false" outlineLevel="0" collapsed="false">
      <c r="A57" s="90" t="n">
        <v>4</v>
      </c>
      <c r="B57" s="91" t="n">
        <v>16</v>
      </c>
      <c r="C57" s="91" t="n">
        <v>16</v>
      </c>
      <c r="D57" s="91" t="n">
        <v>33</v>
      </c>
      <c r="E57" s="92" t="n">
        <v>101.1</v>
      </c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</row>
    <row r="58" customFormat="false" ht="16.2" hidden="false" customHeight="false" outlineLevel="0" collapsed="false">
      <c r="A58" s="90" t="n">
        <v>4</v>
      </c>
      <c r="B58" s="91" t="n">
        <f aca="false">B57</f>
        <v>16</v>
      </c>
      <c r="C58" s="91" t="n">
        <f aca="false">C57</f>
        <v>16</v>
      </c>
      <c r="D58" s="91" t="n">
        <f aca="false">D57</f>
        <v>33</v>
      </c>
      <c r="E58" s="92" t="n">
        <f aca="false">E57</f>
        <v>101.1</v>
      </c>
      <c r="F58" s="91"/>
      <c r="G58" s="91"/>
      <c r="H58" s="91"/>
      <c r="I58" s="91"/>
      <c r="J58" s="91"/>
      <c r="K58" s="91"/>
      <c r="L58" s="91"/>
      <c r="M58" s="91"/>
      <c r="N58" s="91" t="n">
        <v>24</v>
      </c>
      <c r="O58" s="91"/>
      <c r="P58" s="91"/>
      <c r="Q58" s="91"/>
      <c r="R58" s="91"/>
      <c r="S58" s="91"/>
      <c r="T58" s="91"/>
      <c r="U58" s="91"/>
      <c r="V58" s="91"/>
      <c r="W58" s="91"/>
      <c r="X58" s="91" t="n">
        <v>2</v>
      </c>
      <c r="Y58" s="91"/>
    </row>
    <row r="59" customFormat="false" ht="16.2" hidden="false" customHeight="false" outlineLevel="0" collapsed="false">
      <c r="A59" s="1" t="n">
        <v>5</v>
      </c>
      <c r="B59" s="0" t="n">
        <v>16</v>
      </c>
      <c r="C59" s="0" t="n">
        <v>23</v>
      </c>
      <c r="D59" s="0" t="n">
        <v>48</v>
      </c>
      <c r="E59" s="2" t="n">
        <v>107.3</v>
      </c>
    </row>
    <row r="60" customFormat="false" ht="16.2" hidden="false" customHeight="false" outlineLevel="0" collapsed="false">
      <c r="A60" s="1" t="n">
        <v>5</v>
      </c>
      <c r="B60" s="0" t="n">
        <v>10</v>
      </c>
      <c r="C60" s="0" t="n">
        <v>15</v>
      </c>
      <c r="D60" s="0" t="n">
        <v>0</v>
      </c>
      <c r="E60" s="2" t="n">
        <v>35.8</v>
      </c>
      <c r="N60" s="0" t="n">
        <v>29</v>
      </c>
      <c r="X60" s="0" t="n">
        <v>2</v>
      </c>
    </row>
    <row r="61" customFormat="false" ht="16.2" hidden="false" customHeight="false" outlineLevel="0" collapsed="false">
      <c r="A61" s="90" t="n">
        <v>6</v>
      </c>
      <c r="B61" s="91" t="n">
        <v>10</v>
      </c>
      <c r="C61" s="91" t="n">
        <v>16</v>
      </c>
      <c r="D61" s="91" t="n">
        <v>22</v>
      </c>
      <c r="E61" s="92" t="n">
        <v>36.4</v>
      </c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</row>
    <row r="62" customFormat="false" ht="16.2" hidden="false" customHeight="false" outlineLevel="0" collapsed="false">
      <c r="A62" s="90" t="n">
        <v>6</v>
      </c>
      <c r="B62" s="91" t="n">
        <f aca="false">B61</f>
        <v>10</v>
      </c>
      <c r="C62" s="91" t="n">
        <f aca="false">C61</f>
        <v>16</v>
      </c>
      <c r="D62" s="91" t="n">
        <f aca="false">D61</f>
        <v>22</v>
      </c>
      <c r="E62" s="92" t="n">
        <f aca="false">E61</f>
        <v>36.4</v>
      </c>
      <c r="F62" s="91"/>
      <c r="G62" s="91"/>
      <c r="H62" s="91"/>
      <c r="I62" s="91"/>
      <c r="J62" s="91"/>
      <c r="K62" s="91"/>
      <c r="L62" s="91"/>
      <c r="M62" s="91"/>
      <c r="N62" s="91" t="n">
        <v>45</v>
      </c>
      <c r="O62" s="91" t="n">
        <v>7</v>
      </c>
      <c r="P62" s="91"/>
      <c r="Q62" s="91"/>
      <c r="R62" s="91"/>
      <c r="S62" s="91"/>
      <c r="T62" s="91"/>
      <c r="U62" s="91"/>
      <c r="V62" s="91"/>
      <c r="W62" s="91"/>
      <c r="X62" s="91" t="n">
        <v>2</v>
      </c>
      <c r="Y62" s="91"/>
    </row>
    <row r="63" customFormat="false" ht="16.2" hidden="false" customHeight="false" outlineLevel="0" collapsed="false">
      <c r="A63" s="1" t="n">
        <v>7</v>
      </c>
      <c r="B63" s="0" t="n">
        <v>10</v>
      </c>
      <c r="C63" s="0" t="n">
        <v>18</v>
      </c>
      <c r="D63" s="0" t="n">
        <v>47</v>
      </c>
      <c r="E63" s="2" t="n">
        <v>38.3</v>
      </c>
    </row>
    <row r="64" customFormat="false" ht="16.2" hidden="false" customHeight="false" outlineLevel="0" collapsed="false">
      <c r="A64" s="1" t="n">
        <v>7</v>
      </c>
      <c r="B64" s="0" t="n">
        <f aca="false">B63</f>
        <v>10</v>
      </c>
      <c r="C64" s="0" t="n">
        <f aca="false">C63</f>
        <v>18</v>
      </c>
      <c r="D64" s="0" t="n">
        <f aca="false">D63</f>
        <v>47</v>
      </c>
      <c r="E64" s="2" t="n">
        <f aca="false">E63</f>
        <v>38.3</v>
      </c>
      <c r="X64" s="0" t="n">
        <v>2</v>
      </c>
    </row>
    <row r="65" customFormat="false" ht="16.2" hidden="false" customHeight="false" outlineLevel="0" collapsed="false">
      <c r="A65" s="90" t="n">
        <v>8</v>
      </c>
      <c r="B65" s="91" t="n">
        <v>10</v>
      </c>
      <c r="C65" s="91" t="n">
        <v>19</v>
      </c>
      <c r="D65" s="91" t="n">
        <v>50</v>
      </c>
      <c r="E65" s="92" t="n">
        <v>39.1</v>
      </c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</row>
    <row r="66" customFormat="false" ht="16.2" hidden="false" customHeight="false" outlineLevel="0" collapsed="false">
      <c r="A66" s="90" t="n">
        <v>8</v>
      </c>
      <c r="B66" s="91" t="n">
        <f aca="false">B65</f>
        <v>10</v>
      </c>
      <c r="C66" s="91" t="n">
        <f aca="false">C65</f>
        <v>19</v>
      </c>
      <c r="D66" s="91" t="n">
        <f aca="false">D65</f>
        <v>50</v>
      </c>
      <c r="E66" s="92" t="n">
        <f aca="false">E65</f>
        <v>39.1</v>
      </c>
      <c r="F66" s="91"/>
      <c r="G66" s="91"/>
      <c r="H66" s="91"/>
      <c r="I66" s="91"/>
      <c r="J66" s="91"/>
      <c r="K66" s="91"/>
      <c r="L66" s="91"/>
      <c r="M66" s="91"/>
      <c r="N66" s="91" t="n">
        <v>26</v>
      </c>
      <c r="O66" s="91"/>
      <c r="P66" s="91"/>
      <c r="Q66" s="91"/>
      <c r="R66" s="91"/>
      <c r="S66" s="91"/>
      <c r="T66" s="91"/>
      <c r="U66" s="91"/>
      <c r="V66" s="91"/>
      <c r="W66" s="91"/>
      <c r="X66" s="91" t="n">
        <v>2</v>
      </c>
      <c r="Y66" s="91"/>
    </row>
    <row r="67" customFormat="false" ht="16.2" hidden="false" customHeight="false" outlineLevel="0" collapsed="false">
      <c r="A67" s="1" t="n">
        <v>9</v>
      </c>
      <c r="B67" s="0" t="n">
        <v>10</v>
      </c>
      <c r="C67" s="0" t="n">
        <v>27</v>
      </c>
      <c r="D67" s="0" t="n">
        <v>27</v>
      </c>
      <c r="E67" s="2" t="n">
        <v>46.5</v>
      </c>
      <c r="X67" s="91" t="n">
        <v>1</v>
      </c>
    </row>
    <row r="68" customFormat="false" ht="16.2" hidden="false" customHeight="false" outlineLevel="0" collapsed="false">
      <c r="A68" s="1" t="n">
        <v>9</v>
      </c>
    </row>
    <row r="69" customFormat="false" ht="16.2" hidden="false" customHeight="false" outlineLevel="0" collapsed="false">
      <c r="A69" s="90" t="n">
        <v>10</v>
      </c>
      <c r="B69" s="91"/>
      <c r="C69" s="91"/>
      <c r="D69" s="91"/>
      <c r="E69" s="92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</row>
    <row r="70" customFormat="false" ht="16.2" hidden="false" customHeight="false" outlineLevel="0" collapsed="false">
      <c r="A70" s="90" t="n">
        <v>10</v>
      </c>
      <c r="B70" s="91" t="n">
        <f aca="false">B69</f>
        <v>0</v>
      </c>
      <c r="C70" s="91" t="n">
        <f aca="false">C69</f>
        <v>0</v>
      </c>
      <c r="D70" s="91" t="n">
        <f aca="false">D69</f>
        <v>0</v>
      </c>
      <c r="E70" s="92" t="n">
        <f aca="false">E69</f>
        <v>0</v>
      </c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0" t="n">
        <v>12</v>
      </c>
      <c r="B73" s="91"/>
      <c r="C73" s="91"/>
      <c r="D73" s="91"/>
      <c r="E73" s="92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</row>
    <row r="74" customFormat="false" ht="16.2" hidden="false" customHeight="false" outlineLevel="0" collapsed="false">
      <c r="A74" s="90" t="n">
        <v>12</v>
      </c>
      <c r="B74" s="91" t="n">
        <f aca="false">B73</f>
        <v>0</v>
      </c>
      <c r="C74" s="91" t="n">
        <f aca="false">C73</f>
        <v>0</v>
      </c>
      <c r="D74" s="91" t="n">
        <f aca="false">D73</f>
        <v>0</v>
      </c>
      <c r="E74" s="92" t="n">
        <f aca="false">E73</f>
        <v>0</v>
      </c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0" t="n">
        <v>14</v>
      </c>
      <c r="B77" s="91"/>
      <c r="C77" s="91"/>
      <c r="D77" s="91"/>
      <c r="E77" s="92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</row>
    <row r="78" customFormat="false" ht="16.2" hidden="false" customHeight="false" outlineLevel="0" collapsed="false">
      <c r="A78" s="90" t="n">
        <v>14</v>
      </c>
      <c r="B78" s="91" t="n">
        <f aca="false">B77</f>
        <v>0</v>
      </c>
      <c r="C78" s="91" t="n">
        <f aca="false">C77</f>
        <v>0</v>
      </c>
      <c r="D78" s="91" t="n">
        <f aca="false">D77</f>
        <v>0</v>
      </c>
      <c r="E78" s="92" t="n">
        <f aca="false">E77</f>
        <v>0</v>
      </c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0" t="n">
        <v>16</v>
      </c>
      <c r="B81" s="91"/>
      <c r="C81" s="91"/>
      <c r="D81" s="91"/>
      <c r="E81" s="92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</row>
    <row r="82" customFormat="false" ht="16.2" hidden="false" customHeight="false" outlineLevel="0" collapsed="false">
      <c r="A82" s="90" t="n">
        <v>16</v>
      </c>
      <c r="B82" s="91" t="n">
        <f aca="false">B81</f>
        <v>0</v>
      </c>
      <c r="C82" s="91" t="n">
        <f aca="false">C81</f>
        <v>0</v>
      </c>
      <c r="D82" s="91" t="n">
        <f aca="false">D81</f>
        <v>0</v>
      </c>
      <c r="E82" s="92" t="n">
        <f aca="false">E81</f>
        <v>0</v>
      </c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0" t="n">
        <v>18</v>
      </c>
      <c r="B85" s="91"/>
      <c r="C85" s="91"/>
      <c r="D85" s="91"/>
      <c r="E85" s="92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</row>
    <row r="86" customFormat="false" ht="16.2" hidden="false" customHeight="false" outlineLevel="0" collapsed="false">
      <c r="A86" s="90" t="n">
        <v>18</v>
      </c>
      <c r="B86" s="91" t="n">
        <f aca="false">B85</f>
        <v>0</v>
      </c>
      <c r="C86" s="91" t="n">
        <f aca="false">C85</f>
        <v>0</v>
      </c>
      <c r="D86" s="91" t="n">
        <f aca="false">D85</f>
        <v>0</v>
      </c>
      <c r="E86" s="92" t="n">
        <f aca="false">E85</f>
        <v>0</v>
      </c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0" t="n">
        <v>20</v>
      </c>
      <c r="B89" s="91"/>
      <c r="C89" s="91"/>
      <c r="D89" s="91"/>
      <c r="E89" s="92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</row>
    <row r="90" customFormat="false" ht="16.2" hidden="false" customHeight="false" outlineLevel="0" collapsed="false">
      <c r="A90" s="90" t="n">
        <v>20</v>
      </c>
      <c r="B90" s="91" t="n">
        <f aca="false">B89</f>
        <v>0</v>
      </c>
      <c r="C90" s="91" t="n">
        <f aca="false">C89</f>
        <v>0</v>
      </c>
      <c r="D90" s="91" t="n">
        <f aca="false">D89</f>
        <v>0</v>
      </c>
      <c r="E90" s="92" t="n">
        <f aca="false">E89</f>
        <v>0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0" t="n">
        <v>22</v>
      </c>
      <c r="B93" s="91"/>
      <c r="C93" s="91"/>
      <c r="D93" s="91"/>
      <c r="E93" s="92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</row>
    <row r="94" customFormat="false" ht="16.2" hidden="false" customHeight="false" outlineLevel="0" collapsed="false">
      <c r="A94" s="90" t="n">
        <v>22</v>
      </c>
      <c r="B94" s="91" t="n">
        <f aca="false">B93</f>
        <v>0</v>
      </c>
      <c r="C94" s="91" t="n">
        <f aca="false">C93</f>
        <v>0</v>
      </c>
      <c r="D94" s="91" t="n">
        <f aca="false">D93</f>
        <v>0</v>
      </c>
      <c r="E94" s="92" t="n">
        <f aca="false">E93</f>
        <v>0</v>
      </c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0" t="n">
        <v>24</v>
      </c>
      <c r="B97" s="91"/>
      <c r="C97" s="91"/>
      <c r="D97" s="91"/>
      <c r="E97" s="92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</row>
    <row r="98" customFormat="false" ht="16.2" hidden="false" customHeight="false" outlineLevel="0" collapsed="false">
      <c r="A98" s="90" t="n">
        <v>24</v>
      </c>
      <c r="B98" s="91" t="n">
        <f aca="false">B97</f>
        <v>0</v>
      </c>
      <c r="C98" s="91" t="n">
        <f aca="false">C97</f>
        <v>0</v>
      </c>
      <c r="D98" s="91" t="n">
        <f aca="false">D97</f>
        <v>0</v>
      </c>
      <c r="E98" s="92" t="n">
        <f aca="false">E97</f>
        <v>0</v>
      </c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4</v>
      </c>
      <c r="C100" s="0" t="n">
        <v>40</v>
      </c>
      <c r="D100" s="0" t="n">
        <v>0</v>
      </c>
      <c r="E100" s="2" t="n">
        <v>44.5</v>
      </c>
      <c r="X100" s="0" t="n">
        <v>1</v>
      </c>
    </row>
    <row r="101" customFormat="false" ht="16.2" hidden="false" customHeight="false" outlineLevel="0" collapsed="false">
      <c r="A101" s="90" t="n">
        <v>2</v>
      </c>
      <c r="B101" s="91" t="n">
        <v>14</v>
      </c>
      <c r="C101" s="91" t="n">
        <v>47</v>
      </c>
      <c r="D101" s="91" t="n">
        <v>9</v>
      </c>
      <c r="E101" s="92" t="n">
        <v>50.6</v>
      </c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</row>
    <row r="102" customFormat="false" ht="16.2" hidden="false" customHeight="false" outlineLevel="0" collapsed="false">
      <c r="A102" s="90" t="n">
        <v>2</v>
      </c>
      <c r="B102" s="91" t="n">
        <f aca="false">B101</f>
        <v>14</v>
      </c>
      <c r="C102" s="91" t="n">
        <f aca="false">C101</f>
        <v>47</v>
      </c>
      <c r="D102" s="91" t="n">
        <f aca="false">D101</f>
        <v>9</v>
      </c>
      <c r="E102" s="92" t="n">
        <f aca="false">E101</f>
        <v>50.6</v>
      </c>
      <c r="F102" s="91"/>
      <c r="G102" s="91"/>
      <c r="H102" s="91"/>
      <c r="I102" s="91"/>
      <c r="J102" s="91"/>
      <c r="K102" s="91"/>
      <c r="L102" s="91"/>
      <c r="M102" s="91"/>
      <c r="N102" s="91" t="n">
        <v>44</v>
      </c>
      <c r="O102" s="91"/>
      <c r="P102" s="91"/>
      <c r="Q102" s="91"/>
      <c r="R102" s="91"/>
      <c r="S102" s="91"/>
      <c r="T102" s="91"/>
      <c r="U102" s="91"/>
      <c r="V102" s="91"/>
      <c r="W102" s="91"/>
      <c r="X102" s="91" t="n">
        <v>1</v>
      </c>
      <c r="Y102" s="91"/>
    </row>
    <row r="103" customFormat="false" ht="16.2" hidden="false" customHeight="false" outlineLevel="0" collapsed="false">
      <c r="A103" s="1" t="n">
        <v>3</v>
      </c>
      <c r="B103" s="0" t="n">
        <v>14</v>
      </c>
      <c r="C103" s="0" t="n">
        <v>48</v>
      </c>
      <c r="D103" s="0" t="n">
        <v>37</v>
      </c>
      <c r="E103" s="2" t="n">
        <v>51</v>
      </c>
    </row>
    <row r="104" customFormat="false" ht="16.2" hidden="false" customHeight="false" outlineLevel="0" collapsed="false">
      <c r="A104" s="1" t="n">
        <v>3</v>
      </c>
      <c r="B104" s="93" t="n">
        <f aca="false">B103</f>
        <v>14</v>
      </c>
      <c r="C104" s="93" t="n">
        <f aca="false">C103</f>
        <v>48</v>
      </c>
      <c r="D104" s="93" t="n">
        <f aca="false">D103</f>
        <v>37</v>
      </c>
      <c r="E104" s="94" t="n">
        <f aca="false">E103</f>
        <v>51</v>
      </c>
      <c r="N104" s="0" t="n">
        <v>17</v>
      </c>
      <c r="X104" s="0" t="n">
        <v>1</v>
      </c>
    </row>
    <row r="105" customFormat="false" ht="16.2" hidden="false" customHeight="false" outlineLevel="0" collapsed="false">
      <c r="A105" s="90" t="n">
        <v>4</v>
      </c>
      <c r="B105" s="91" t="n">
        <v>14</v>
      </c>
      <c r="C105" s="91" t="n">
        <v>54</v>
      </c>
      <c r="D105" s="91" t="n">
        <v>24</v>
      </c>
      <c r="E105" s="92" t="n">
        <v>57.4</v>
      </c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</row>
    <row r="106" customFormat="false" ht="16.2" hidden="false" customHeight="false" outlineLevel="0" collapsed="false">
      <c r="A106" s="90" t="n">
        <v>4</v>
      </c>
      <c r="B106" s="91" t="n">
        <f aca="false">B105</f>
        <v>14</v>
      </c>
      <c r="C106" s="91" t="n">
        <f aca="false">C105</f>
        <v>54</v>
      </c>
      <c r="D106" s="91" t="n">
        <f aca="false">D105</f>
        <v>24</v>
      </c>
      <c r="E106" s="92" t="n">
        <f aca="false">E105</f>
        <v>57.4</v>
      </c>
      <c r="F106" s="91"/>
      <c r="G106" s="91"/>
      <c r="H106" s="91"/>
      <c r="I106" s="91"/>
      <c r="J106" s="91"/>
      <c r="K106" s="91"/>
      <c r="L106" s="91"/>
      <c r="M106" s="91"/>
      <c r="N106" s="91" t="n">
        <v>96</v>
      </c>
      <c r="O106" s="91"/>
      <c r="P106" s="91"/>
      <c r="Q106" s="91"/>
      <c r="R106" s="91"/>
      <c r="S106" s="91"/>
      <c r="T106" s="91"/>
      <c r="U106" s="91"/>
      <c r="V106" s="91"/>
      <c r="W106" s="91"/>
      <c r="X106" s="91" t="n">
        <v>2</v>
      </c>
      <c r="Y106" s="91"/>
    </row>
    <row r="107" customFormat="false" ht="16.2" hidden="false" customHeight="false" outlineLevel="0" collapsed="false">
      <c r="A107" s="1" t="n">
        <v>5</v>
      </c>
      <c r="B107" s="0" t="n">
        <v>15</v>
      </c>
      <c r="C107" s="0" t="n">
        <v>2</v>
      </c>
      <c r="D107" s="0" t="n">
        <v>26</v>
      </c>
      <c r="E107" s="2" t="n">
        <v>63.7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5</v>
      </c>
      <c r="C108" s="0" t="n">
        <f aca="false">C107</f>
        <v>2</v>
      </c>
      <c r="D108" s="0" t="n">
        <f aca="false">D107</f>
        <v>26</v>
      </c>
      <c r="E108" s="2" t="n">
        <f aca="false">E107</f>
        <v>63.7</v>
      </c>
      <c r="X108" s="0" t="n">
        <v>2</v>
      </c>
    </row>
    <row r="109" customFormat="false" ht="16.2" hidden="false" customHeight="false" outlineLevel="0" collapsed="false">
      <c r="A109" s="90" t="n">
        <v>6</v>
      </c>
      <c r="B109" s="91" t="n">
        <v>15</v>
      </c>
      <c r="C109" s="91" t="n">
        <v>4</v>
      </c>
      <c r="D109" s="91" t="n">
        <v>18</v>
      </c>
      <c r="E109" s="92" t="n">
        <v>64.2</v>
      </c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</row>
    <row r="110" customFormat="false" ht="16.2" hidden="false" customHeight="false" outlineLevel="0" collapsed="false">
      <c r="A110" s="90" t="n">
        <v>6</v>
      </c>
      <c r="B110" s="91" t="n">
        <f aca="false">B109</f>
        <v>15</v>
      </c>
      <c r="C110" s="91" t="n">
        <f aca="false">C109</f>
        <v>4</v>
      </c>
      <c r="D110" s="91" t="n">
        <f aca="false">D109</f>
        <v>18</v>
      </c>
      <c r="E110" s="92" t="n">
        <f aca="false">E109</f>
        <v>64.2</v>
      </c>
      <c r="F110" s="91"/>
      <c r="G110" s="91"/>
      <c r="H110" s="91"/>
      <c r="I110" s="91"/>
      <c r="J110" s="91"/>
      <c r="K110" s="91"/>
      <c r="L110" s="91"/>
      <c r="M110" s="91"/>
      <c r="N110" s="91" t="n">
        <v>81</v>
      </c>
      <c r="O110" s="91"/>
      <c r="P110" s="91"/>
      <c r="Q110" s="91"/>
      <c r="R110" s="91"/>
      <c r="S110" s="91"/>
      <c r="T110" s="91"/>
      <c r="U110" s="91"/>
      <c r="V110" s="91"/>
      <c r="W110" s="91"/>
      <c r="X110" s="91" t="n">
        <v>2</v>
      </c>
      <c r="Y110" s="91"/>
    </row>
    <row r="111" customFormat="false" ht="16.2" hidden="false" customHeight="false" outlineLevel="0" collapsed="false">
      <c r="A111" s="1" t="n">
        <v>7</v>
      </c>
      <c r="B111" s="0" t="n">
        <v>15</v>
      </c>
      <c r="C111" s="0" t="n">
        <v>6</v>
      </c>
      <c r="D111" s="0" t="n">
        <v>41</v>
      </c>
      <c r="E111" s="2" t="n">
        <v>66.1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15</v>
      </c>
      <c r="C112" s="0" t="n">
        <f aca="false">C111</f>
        <v>6</v>
      </c>
      <c r="D112" s="0" t="n">
        <f aca="false">D111</f>
        <v>41</v>
      </c>
      <c r="E112" s="2" t="n">
        <f aca="false">E111</f>
        <v>66.1</v>
      </c>
      <c r="X112" s="0" t="n">
        <v>2</v>
      </c>
    </row>
    <row r="113" customFormat="false" ht="16.2" hidden="false" customHeight="false" outlineLevel="0" collapsed="false">
      <c r="A113" s="90" t="n">
        <v>8</v>
      </c>
      <c r="B113" s="91" t="n">
        <v>15</v>
      </c>
      <c r="C113" s="91" t="n">
        <v>7</v>
      </c>
      <c r="D113" s="91" t="n">
        <v>23</v>
      </c>
      <c r="E113" s="92" t="n">
        <v>66.8</v>
      </c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</row>
    <row r="114" customFormat="false" ht="16.2" hidden="false" customHeight="false" outlineLevel="0" collapsed="false">
      <c r="A114" s="90" t="n">
        <v>8</v>
      </c>
      <c r="B114" s="91" t="n">
        <f aca="false">B113</f>
        <v>15</v>
      </c>
      <c r="C114" s="91" t="n">
        <f aca="false">C113</f>
        <v>7</v>
      </c>
      <c r="D114" s="91" t="n">
        <f aca="false">D113</f>
        <v>23</v>
      </c>
      <c r="E114" s="92" t="n">
        <f aca="false">E113</f>
        <v>66.8</v>
      </c>
      <c r="F114" s="91"/>
      <c r="G114" s="91"/>
      <c r="H114" s="91"/>
      <c r="I114" s="91"/>
      <c r="J114" s="91"/>
      <c r="K114" s="91"/>
      <c r="L114" s="91"/>
      <c r="M114" s="91"/>
      <c r="N114" s="91" t="n">
        <v>45</v>
      </c>
      <c r="O114" s="91"/>
      <c r="P114" s="91"/>
      <c r="Q114" s="91"/>
      <c r="R114" s="91"/>
      <c r="S114" s="91"/>
      <c r="T114" s="91"/>
      <c r="U114" s="91"/>
      <c r="V114" s="91"/>
      <c r="W114" s="91"/>
      <c r="X114" s="91" t="n">
        <v>2</v>
      </c>
      <c r="Y114" s="91"/>
    </row>
    <row r="115" customFormat="false" ht="16.2" hidden="false" customHeight="false" outlineLevel="0" collapsed="false">
      <c r="A115" s="1" t="n">
        <v>9</v>
      </c>
      <c r="B115" s="0" t="n">
        <v>15</v>
      </c>
      <c r="C115" s="0" t="n">
        <v>15</v>
      </c>
      <c r="D115" s="0" t="n">
        <v>32</v>
      </c>
      <c r="E115" s="2" t="n">
        <v>74.3</v>
      </c>
      <c r="X115" s="91" t="n">
        <v>1</v>
      </c>
    </row>
    <row r="116" customFormat="false" ht="16.2" hidden="false" customHeight="false" outlineLevel="0" collapsed="false">
      <c r="A116" s="1" t="n">
        <v>9</v>
      </c>
    </row>
    <row r="117" customFormat="false" ht="16.2" hidden="false" customHeight="false" outlineLevel="0" collapsed="false">
      <c r="A117" s="90" t="n">
        <v>10</v>
      </c>
      <c r="B117" s="91"/>
      <c r="C117" s="91"/>
      <c r="D117" s="91"/>
      <c r="E117" s="92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</row>
    <row r="118" customFormat="false" ht="16.2" hidden="false" customHeight="false" outlineLevel="0" collapsed="false">
      <c r="A118" s="90" t="n">
        <v>10</v>
      </c>
      <c r="B118" s="91" t="n">
        <f aca="false">B117</f>
        <v>0</v>
      </c>
      <c r="C118" s="91" t="n">
        <f aca="false">C117</f>
        <v>0</v>
      </c>
      <c r="D118" s="91" t="n">
        <f aca="false">D117</f>
        <v>0</v>
      </c>
      <c r="E118" s="92" t="n">
        <f aca="false">E117</f>
        <v>0</v>
      </c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0" t="n">
        <v>12</v>
      </c>
      <c r="B121" s="91"/>
      <c r="C121" s="91"/>
      <c r="D121" s="91"/>
      <c r="E121" s="92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</row>
    <row r="122" customFormat="false" ht="16.2" hidden="false" customHeight="false" outlineLevel="0" collapsed="false">
      <c r="A122" s="90" t="n">
        <v>12</v>
      </c>
      <c r="B122" s="91" t="n">
        <f aca="false">B121</f>
        <v>0</v>
      </c>
      <c r="C122" s="91" t="n">
        <f aca="false">C121</f>
        <v>0</v>
      </c>
      <c r="D122" s="91" t="n">
        <f aca="false">D121</f>
        <v>0</v>
      </c>
      <c r="E122" s="92" t="n">
        <f aca="false">E121</f>
        <v>0</v>
      </c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0" t="n">
        <v>14</v>
      </c>
      <c r="B125" s="91"/>
      <c r="C125" s="91"/>
      <c r="D125" s="91"/>
      <c r="E125" s="92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</row>
    <row r="126" customFormat="false" ht="16.2" hidden="false" customHeight="false" outlineLevel="0" collapsed="false">
      <c r="A126" s="90" t="n">
        <v>14</v>
      </c>
      <c r="B126" s="91" t="n">
        <f aca="false">B125</f>
        <v>0</v>
      </c>
      <c r="C126" s="91" t="n">
        <f aca="false">C125</f>
        <v>0</v>
      </c>
      <c r="D126" s="91" t="n">
        <f aca="false">D125</f>
        <v>0</v>
      </c>
      <c r="E126" s="92" t="n">
        <f aca="false">E125</f>
        <v>0</v>
      </c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0" t="n">
        <v>16</v>
      </c>
      <c r="B129" s="91"/>
      <c r="C129" s="91"/>
      <c r="D129" s="91"/>
      <c r="E129" s="92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</row>
    <row r="130" customFormat="false" ht="16.2" hidden="false" customHeight="false" outlineLevel="0" collapsed="false">
      <c r="A130" s="90" t="n">
        <v>16</v>
      </c>
      <c r="B130" s="91" t="n">
        <f aca="false">B129</f>
        <v>0</v>
      </c>
      <c r="C130" s="91" t="n">
        <f aca="false">C129</f>
        <v>0</v>
      </c>
      <c r="D130" s="91" t="n">
        <f aca="false">D129</f>
        <v>0</v>
      </c>
      <c r="E130" s="92" t="n">
        <f aca="false">E129</f>
        <v>0</v>
      </c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0" t="n">
        <v>18</v>
      </c>
      <c r="B133" s="91"/>
      <c r="C133" s="91"/>
      <c r="D133" s="91"/>
      <c r="E133" s="92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</row>
    <row r="134" customFormat="false" ht="16.2" hidden="false" customHeight="false" outlineLevel="0" collapsed="false">
      <c r="A134" s="90" t="n">
        <v>18</v>
      </c>
      <c r="B134" s="91" t="n">
        <f aca="false">B133</f>
        <v>0</v>
      </c>
      <c r="C134" s="91" t="n">
        <f aca="false">C133</f>
        <v>0</v>
      </c>
      <c r="D134" s="91" t="n">
        <f aca="false">D133</f>
        <v>0</v>
      </c>
      <c r="E134" s="92" t="n">
        <f aca="false">E133</f>
        <v>0</v>
      </c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0" t="n">
        <v>20</v>
      </c>
      <c r="B137" s="91"/>
      <c r="C137" s="91"/>
      <c r="D137" s="91"/>
      <c r="E137" s="92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</row>
    <row r="138" customFormat="false" ht="16.2" hidden="false" customHeight="false" outlineLevel="0" collapsed="false">
      <c r="A138" s="90" t="n">
        <v>20</v>
      </c>
      <c r="B138" s="91" t="n">
        <f aca="false">B137</f>
        <v>0</v>
      </c>
      <c r="C138" s="91" t="n">
        <f aca="false">C137</f>
        <v>0</v>
      </c>
      <c r="D138" s="91" t="n">
        <f aca="false">D137</f>
        <v>0</v>
      </c>
      <c r="E138" s="92" t="n">
        <f aca="false">E137</f>
        <v>0</v>
      </c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0" t="n">
        <v>22</v>
      </c>
      <c r="B141" s="91"/>
      <c r="C141" s="91"/>
      <c r="D141" s="91"/>
      <c r="E141" s="92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</row>
    <row r="142" customFormat="false" ht="16.2" hidden="false" customHeight="false" outlineLevel="0" collapsed="false">
      <c r="A142" s="90" t="n">
        <v>22</v>
      </c>
      <c r="B142" s="91" t="n">
        <f aca="false">B141</f>
        <v>0</v>
      </c>
      <c r="C142" s="91" t="n">
        <f aca="false">C141</f>
        <v>0</v>
      </c>
      <c r="D142" s="91" t="n">
        <f aca="false">D141</f>
        <v>0</v>
      </c>
      <c r="E142" s="92" t="n">
        <f aca="false">E141</f>
        <v>0</v>
      </c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0" t="n">
        <v>24</v>
      </c>
      <c r="B145" s="91"/>
      <c r="C145" s="91"/>
      <c r="D145" s="91"/>
      <c r="E145" s="92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</row>
    <row r="146" customFormat="false" ht="16.2" hidden="false" customHeight="false" outlineLevel="0" collapsed="false">
      <c r="A146" s="90" t="n">
        <v>24</v>
      </c>
      <c r="B146" s="91" t="n">
        <f aca="false">B145</f>
        <v>0</v>
      </c>
      <c r="C146" s="91" t="n">
        <f aca="false">C145</f>
        <v>0</v>
      </c>
      <c r="D146" s="91" t="n">
        <f aca="false">D145</f>
        <v>0</v>
      </c>
      <c r="E146" s="92" t="n">
        <f aca="false">E145</f>
        <v>0</v>
      </c>
      <c r="F146" s="9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414</v>
      </c>
      <c r="C148" s="14"/>
      <c r="D148" s="14"/>
      <c r="E148" s="2" t="n">
        <f aca="false">(E5-E4+E53-E52+E101-E100)/3</f>
        <v>6.1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68.6666666666667</v>
      </c>
      <c r="C149" s="14"/>
      <c r="D149" s="14"/>
      <c r="E149" s="2" t="n">
        <f aca="false">(E7-E6+E55-E54+E103-E102)/3</f>
        <v>0.366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31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.66666666666667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437</v>
      </c>
      <c r="C150" s="14"/>
      <c r="D150" s="14"/>
      <c r="E150" s="2" t="n">
        <f aca="false">(E9-E8+E57-E56+E105-E104)/3</f>
        <v>6.4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32.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.33333333333333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468.666666666667</v>
      </c>
      <c r="C151" s="14"/>
      <c r="D151" s="14"/>
      <c r="E151" s="2" t="n">
        <f aca="false">(E11-E10+E59-E58+E107-E106)/3</f>
        <v>6.26666666666667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54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83.3333333333333</v>
      </c>
      <c r="C152" s="14"/>
      <c r="D152" s="14"/>
      <c r="E152" s="2" t="n">
        <f aca="false">(E13-E12+E61-E60+E109-E108)/3</f>
        <v>0.566666666666668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9.66666666666667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2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66.333333333333</v>
      </c>
      <c r="C153" s="14"/>
      <c r="D153" s="14"/>
      <c r="E153" s="2" t="n">
        <f aca="false">(E15-E14+E63-E62+E111-E110)/3</f>
        <v>1.93333333333333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49.6666666666667</v>
      </c>
      <c r="O153" s="15" t="n">
        <f aca="false">(O14+O62+O110)/3</f>
        <v>2.33333333333333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2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71.6666666666667</v>
      </c>
      <c r="C154" s="14"/>
      <c r="D154" s="14"/>
      <c r="E154" s="2" t="n">
        <f aca="false">(E17-E16+E65-E64+E113-E112)/3</f>
        <v>0.733333333333334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19.3333333333333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2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474.666666666667</v>
      </c>
      <c r="C155" s="14"/>
      <c r="D155" s="14"/>
      <c r="E155" s="2" t="n">
        <f aca="false">(E19-E18+E67-E66+E115-E114)/3</f>
        <v>7.4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33.6666666666667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2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184.33333333333</v>
      </c>
      <c r="C172" s="14"/>
      <c r="D172" s="14"/>
      <c r="E172" s="2" t="n">
        <f aca="false">SUM(E148:E171)</f>
        <v>29.7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30</v>
      </c>
      <c r="O172" s="15" t="n">
        <f aca="false">SUM(O148:O171)</f>
        <v>2.33333333333333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C139" activeCellId="0" sqref="C13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70</v>
      </c>
      <c r="H3" s="8" t="s">
        <v>15</v>
      </c>
      <c r="I3" s="8" t="s">
        <v>171</v>
      </c>
      <c r="J3" s="8" t="s">
        <v>16</v>
      </c>
      <c r="K3" s="8" t="s">
        <v>1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0" t="n">
        <v>24</v>
      </c>
      <c r="B5" s="91"/>
      <c r="C5" s="91"/>
      <c r="D5" s="91"/>
      <c r="E5" s="92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</row>
    <row r="6" customFormat="false" ht="16.2" hidden="false" customHeight="false" outlineLevel="0" collapsed="false">
      <c r="A6" s="90" t="n">
        <v>24</v>
      </c>
      <c r="B6" s="91"/>
      <c r="C6" s="91"/>
      <c r="D6" s="91"/>
      <c r="E6" s="92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0" t="n">
        <v>22</v>
      </c>
      <c r="B9" s="91"/>
      <c r="C9" s="91"/>
      <c r="D9" s="91"/>
      <c r="E9" s="92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</row>
    <row r="10" customFormat="false" ht="16.2" hidden="false" customHeight="false" outlineLevel="0" collapsed="false">
      <c r="A10" s="90" t="n">
        <v>22</v>
      </c>
      <c r="B10" s="91"/>
      <c r="C10" s="91"/>
      <c r="D10" s="91"/>
      <c r="E10" s="92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0" t="n">
        <v>20</v>
      </c>
      <c r="B13" s="91"/>
      <c r="C13" s="91"/>
      <c r="D13" s="91"/>
      <c r="E13" s="92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</row>
    <row r="14" customFormat="false" ht="16.2" hidden="false" customHeight="false" outlineLevel="0" collapsed="false">
      <c r="A14" s="90" t="n">
        <v>20</v>
      </c>
      <c r="B14" s="91"/>
      <c r="C14" s="91"/>
      <c r="D14" s="91"/>
      <c r="E14" s="92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90" t="n">
        <v>18</v>
      </c>
      <c r="B17" s="91"/>
      <c r="C17" s="91"/>
      <c r="D17" s="91"/>
      <c r="E17" s="92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</row>
    <row r="18" customFormat="false" ht="16.2" hidden="false" customHeight="false" outlineLevel="0" collapsed="false">
      <c r="A18" s="90" t="n">
        <v>18</v>
      </c>
      <c r="B18" s="91"/>
      <c r="C18" s="91"/>
      <c r="D18" s="91"/>
      <c r="E18" s="92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</row>
    <row r="19" customFormat="false" ht="16.2" hidden="false" customHeight="false" outlineLevel="0" collapsed="false">
      <c r="A19" s="1" t="n">
        <v>17</v>
      </c>
      <c r="X19" s="91"/>
    </row>
    <row r="20" customFormat="false" ht="16.2" hidden="false" customHeight="false" outlineLevel="0" collapsed="false">
      <c r="A20" s="1" t="n">
        <v>17</v>
      </c>
    </row>
    <row r="21" customFormat="false" ht="16.2" hidden="false" customHeight="false" outlineLevel="0" collapsed="false">
      <c r="A21" s="90" t="n">
        <v>16</v>
      </c>
      <c r="B21" s="91"/>
      <c r="C21" s="91"/>
      <c r="D21" s="91"/>
      <c r="E21" s="92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</row>
    <row r="22" customFormat="false" ht="16.2" hidden="false" customHeight="false" outlineLevel="0" collapsed="false">
      <c r="A22" s="90" t="n">
        <v>16</v>
      </c>
      <c r="B22" s="91" t="n">
        <f aca="false">B21</f>
        <v>0</v>
      </c>
      <c r="C22" s="91" t="n">
        <f aca="false">C21</f>
        <v>0</v>
      </c>
      <c r="D22" s="91" t="n">
        <f aca="false">D21</f>
        <v>0</v>
      </c>
      <c r="E22" s="92" t="n">
        <f aca="false">E21</f>
        <v>0</v>
      </c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0" t="n">
        <v>14</v>
      </c>
      <c r="B25" s="91"/>
      <c r="C25" s="91"/>
      <c r="D25" s="91"/>
      <c r="E25" s="92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</row>
    <row r="26" customFormat="false" ht="16.2" hidden="false" customHeight="false" outlineLevel="0" collapsed="false">
      <c r="A26" s="90" t="n">
        <v>14</v>
      </c>
      <c r="B26" s="91" t="n">
        <f aca="false">B25</f>
        <v>0</v>
      </c>
      <c r="C26" s="91" t="n">
        <f aca="false">C25</f>
        <v>0</v>
      </c>
      <c r="D26" s="91" t="n">
        <f aca="false">D25</f>
        <v>0</v>
      </c>
      <c r="E26" s="92" t="n">
        <f aca="false">E25</f>
        <v>0</v>
      </c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0" t="n">
        <v>12</v>
      </c>
      <c r="B29" s="91"/>
      <c r="C29" s="91"/>
      <c r="D29" s="91"/>
      <c r="E29" s="92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</row>
    <row r="30" customFormat="false" ht="16.2" hidden="false" customHeight="false" outlineLevel="0" collapsed="false">
      <c r="A30" s="90" t="n">
        <v>12</v>
      </c>
      <c r="B30" s="91" t="n">
        <f aca="false">B29</f>
        <v>0</v>
      </c>
      <c r="C30" s="91" t="n">
        <f aca="false">C29</f>
        <v>0</v>
      </c>
      <c r="D30" s="91" t="n">
        <f aca="false">D29</f>
        <v>0</v>
      </c>
      <c r="E30" s="92" t="n">
        <f aca="false">E29</f>
        <v>0</v>
      </c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0" t="n">
        <v>10</v>
      </c>
      <c r="B33" s="91"/>
      <c r="C33" s="91"/>
      <c r="D33" s="91"/>
      <c r="E33" s="92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</row>
    <row r="34" customFormat="false" ht="16.2" hidden="false" customHeight="false" outlineLevel="0" collapsed="false">
      <c r="A34" s="90" t="n">
        <v>10</v>
      </c>
      <c r="B34" s="91" t="n">
        <f aca="false">B33</f>
        <v>0</v>
      </c>
      <c r="C34" s="91" t="n">
        <f aca="false">C33</f>
        <v>0</v>
      </c>
      <c r="D34" s="91" t="n">
        <f aca="false">D33</f>
        <v>0</v>
      </c>
      <c r="E34" s="92" t="n">
        <f aca="false">E33</f>
        <v>0</v>
      </c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v>15</v>
      </c>
      <c r="C36" s="0" t="n">
        <v>8</v>
      </c>
      <c r="D36" s="0" t="n">
        <v>0</v>
      </c>
      <c r="E36" s="2" t="n">
        <v>58.1</v>
      </c>
      <c r="N36" s="0" t="n">
        <v>35</v>
      </c>
      <c r="X36" s="0" t="n">
        <v>1</v>
      </c>
    </row>
    <row r="37" customFormat="false" ht="16.2" hidden="false" customHeight="false" outlineLevel="0" collapsed="false">
      <c r="A37" s="90" t="n">
        <v>8</v>
      </c>
      <c r="B37" s="91" t="n">
        <v>15</v>
      </c>
      <c r="C37" s="91" t="n">
        <v>16</v>
      </c>
      <c r="D37" s="91" t="n">
        <v>23</v>
      </c>
      <c r="E37" s="92" t="n">
        <v>65.5</v>
      </c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</row>
    <row r="38" customFormat="false" ht="16.2" hidden="false" customHeight="false" outlineLevel="0" collapsed="false">
      <c r="A38" s="90" t="n">
        <v>8</v>
      </c>
      <c r="B38" s="91" t="n">
        <v>15</v>
      </c>
      <c r="C38" s="91" t="n">
        <v>16</v>
      </c>
      <c r="D38" s="91" t="n">
        <v>23</v>
      </c>
      <c r="E38" s="92" t="n">
        <v>65.5</v>
      </c>
      <c r="F38" s="91"/>
      <c r="G38" s="91"/>
      <c r="H38" s="91"/>
      <c r="I38" s="91"/>
      <c r="J38" s="91"/>
      <c r="K38" s="91"/>
      <c r="L38" s="91"/>
      <c r="M38" s="91"/>
      <c r="N38" s="91" t="n">
        <v>4</v>
      </c>
      <c r="O38" s="91"/>
      <c r="P38" s="91"/>
      <c r="Q38" s="91"/>
      <c r="R38" s="91"/>
      <c r="S38" s="91"/>
      <c r="T38" s="91"/>
      <c r="U38" s="91"/>
      <c r="V38" s="91"/>
      <c r="W38" s="91"/>
      <c r="X38" s="91" t="n">
        <v>2</v>
      </c>
      <c r="Y38" s="91"/>
    </row>
    <row r="39" customFormat="false" ht="16.2" hidden="false" customHeight="false" outlineLevel="0" collapsed="false">
      <c r="A39" s="1" t="n">
        <v>7</v>
      </c>
      <c r="B39" s="0" t="n">
        <v>15</v>
      </c>
      <c r="C39" s="0" t="n">
        <v>17</v>
      </c>
      <c r="D39" s="0" t="n">
        <v>18</v>
      </c>
      <c r="E39" s="2" t="n">
        <v>66.2</v>
      </c>
    </row>
    <row r="40" customFormat="false" ht="16.2" hidden="false" customHeight="false" outlineLevel="0" collapsed="false">
      <c r="A40" s="1" t="n">
        <v>7</v>
      </c>
      <c r="B40" s="0" t="n">
        <v>15</v>
      </c>
      <c r="C40" s="0" t="n">
        <v>17</v>
      </c>
      <c r="D40" s="0" t="n">
        <v>18</v>
      </c>
      <c r="E40" s="2" t="n">
        <v>66.2</v>
      </c>
      <c r="N40" s="0" t="n">
        <v>33</v>
      </c>
      <c r="X40" s="0" t="n">
        <v>2</v>
      </c>
    </row>
    <row r="41" customFormat="false" ht="16.2" hidden="false" customHeight="false" outlineLevel="0" collapsed="false">
      <c r="A41" s="90" t="n">
        <v>6</v>
      </c>
      <c r="B41" s="91" t="n">
        <v>15</v>
      </c>
      <c r="C41" s="91" t="n">
        <v>22</v>
      </c>
      <c r="D41" s="91" t="n">
        <v>9</v>
      </c>
      <c r="E41" s="92" t="n">
        <v>68.2</v>
      </c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</row>
    <row r="42" customFormat="false" ht="16.2" hidden="false" customHeight="false" outlineLevel="0" collapsed="false">
      <c r="A42" s="90" t="n">
        <v>6</v>
      </c>
      <c r="B42" s="91" t="n">
        <v>15</v>
      </c>
      <c r="C42" s="91" t="n">
        <v>22</v>
      </c>
      <c r="D42" s="91" t="n">
        <v>9</v>
      </c>
      <c r="E42" s="92" t="n">
        <v>68.2</v>
      </c>
      <c r="F42" s="91"/>
      <c r="G42" s="91"/>
      <c r="H42" s="91"/>
      <c r="I42" s="91"/>
      <c r="J42" s="91"/>
      <c r="K42" s="91"/>
      <c r="L42" s="91"/>
      <c r="M42" s="91"/>
      <c r="N42" s="91" t="n">
        <v>109</v>
      </c>
      <c r="O42" s="91" t="n">
        <v>12</v>
      </c>
      <c r="P42" s="91"/>
      <c r="Q42" s="91"/>
      <c r="R42" s="91"/>
      <c r="S42" s="91"/>
      <c r="T42" s="91"/>
      <c r="U42" s="91"/>
      <c r="V42" s="91"/>
      <c r="W42" s="91"/>
      <c r="X42" s="91" t="n">
        <v>2</v>
      </c>
      <c r="Y42" s="91"/>
    </row>
    <row r="43" customFormat="false" ht="16.2" hidden="false" customHeight="false" outlineLevel="0" collapsed="false">
      <c r="A43" s="1" t="n">
        <v>5</v>
      </c>
      <c r="B43" s="0" t="n">
        <v>15</v>
      </c>
      <c r="C43" s="0" t="n">
        <v>24</v>
      </c>
      <c r="D43" s="0" t="n">
        <v>48</v>
      </c>
      <c r="E43" s="2" t="n">
        <v>68.8</v>
      </c>
    </row>
    <row r="44" customFormat="false" ht="16.2" hidden="false" customHeight="false" outlineLevel="0" collapsed="false">
      <c r="A44" s="1" t="n">
        <v>5</v>
      </c>
      <c r="B44" s="0" t="n">
        <v>15</v>
      </c>
      <c r="C44" s="0" t="n">
        <v>24</v>
      </c>
      <c r="D44" s="0" t="n">
        <v>48</v>
      </c>
      <c r="E44" s="2" t="n">
        <v>68.8</v>
      </c>
      <c r="N44" s="0" t="n">
        <v>40</v>
      </c>
      <c r="X44" s="0" t="n">
        <v>2</v>
      </c>
    </row>
    <row r="45" customFormat="false" ht="16.2" hidden="false" customHeight="false" outlineLevel="0" collapsed="false">
      <c r="A45" s="90" t="n">
        <v>4</v>
      </c>
      <c r="B45" s="91" t="n">
        <v>15</v>
      </c>
      <c r="C45" s="91" t="n">
        <v>31</v>
      </c>
      <c r="D45" s="91" t="n">
        <v>19</v>
      </c>
      <c r="E45" s="92" t="n">
        <v>75.1</v>
      </c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</row>
    <row r="46" customFormat="false" ht="16.2" hidden="false" customHeight="false" outlineLevel="0" collapsed="false">
      <c r="A46" s="90" t="n">
        <v>4</v>
      </c>
      <c r="B46" s="91" t="n">
        <v>15</v>
      </c>
      <c r="C46" s="91" t="n">
        <v>31</v>
      </c>
      <c r="D46" s="91" t="n">
        <v>19</v>
      </c>
      <c r="E46" s="92" t="n">
        <v>75.1</v>
      </c>
      <c r="F46" s="91"/>
      <c r="G46" s="91"/>
      <c r="H46" s="91"/>
      <c r="I46" s="91"/>
      <c r="J46" s="91"/>
      <c r="K46" s="91"/>
      <c r="L46" s="91"/>
      <c r="M46" s="91"/>
      <c r="N46" s="91" t="n">
        <v>50</v>
      </c>
      <c r="O46" s="91"/>
      <c r="P46" s="91"/>
      <c r="Q46" s="91"/>
      <c r="R46" s="91"/>
      <c r="S46" s="91"/>
      <c r="T46" s="91"/>
      <c r="U46" s="91"/>
      <c r="V46" s="91"/>
      <c r="W46" s="91"/>
      <c r="X46" s="91" t="n">
        <v>2</v>
      </c>
      <c r="Y46" s="91"/>
    </row>
    <row r="47" customFormat="false" ht="16.2" hidden="false" customHeight="false" outlineLevel="0" collapsed="false">
      <c r="A47" s="1" t="n">
        <v>3</v>
      </c>
      <c r="B47" s="0" t="n">
        <v>15</v>
      </c>
      <c r="C47" s="0" t="n">
        <v>39</v>
      </c>
      <c r="D47" s="0" t="n">
        <v>50</v>
      </c>
      <c r="E47" s="2" t="n">
        <v>81.4</v>
      </c>
    </row>
    <row r="48" customFormat="false" ht="16.2" hidden="false" customHeight="false" outlineLevel="0" collapsed="false">
      <c r="A48" s="1" t="n">
        <v>3</v>
      </c>
      <c r="B48" s="0" t="n">
        <v>15</v>
      </c>
      <c r="C48" s="0" t="n">
        <v>39</v>
      </c>
      <c r="D48" s="0" t="n">
        <v>50</v>
      </c>
      <c r="E48" s="2" t="n">
        <v>81.4</v>
      </c>
      <c r="N48" s="0" t="n">
        <v>15</v>
      </c>
      <c r="X48" s="0" t="n">
        <v>1</v>
      </c>
    </row>
    <row r="49" customFormat="false" ht="16.2" hidden="false" customHeight="false" outlineLevel="0" collapsed="false">
      <c r="A49" s="90" t="n">
        <v>2</v>
      </c>
      <c r="B49" s="91" t="n">
        <v>15</v>
      </c>
      <c r="C49" s="91" t="n">
        <v>40</v>
      </c>
      <c r="D49" s="91" t="n">
        <v>27</v>
      </c>
      <c r="E49" s="92" t="n">
        <v>81.8</v>
      </c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</row>
    <row r="50" customFormat="false" ht="16.2" hidden="false" customHeight="false" outlineLevel="0" collapsed="false">
      <c r="A50" s="90" t="n">
        <v>2</v>
      </c>
      <c r="B50" s="91" t="n">
        <v>15</v>
      </c>
      <c r="C50" s="91" t="n">
        <v>40</v>
      </c>
      <c r="D50" s="91" t="n">
        <v>27</v>
      </c>
      <c r="E50" s="92" t="n">
        <v>81.8</v>
      </c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 t="n">
        <v>1</v>
      </c>
      <c r="Y50" s="91"/>
    </row>
    <row r="51" customFormat="false" ht="16.8" hidden="false" customHeight="false" outlineLevel="0" collapsed="false">
      <c r="A51" s="7" t="n">
        <v>1</v>
      </c>
      <c r="B51" s="8" t="n">
        <v>15</v>
      </c>
      <c r="C51" s="8" t="n">
        <v>46</v>
      </c>
      <c r="D51" s="8" t="n">
        <v>47</v>
      </c>
      <c r="E51" s="17" t="n">
        <v>87.8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0" t="n">
        <v>24</v>
      </c>
      <c r="B53" s="91"/>
      <c r="C53" s="91"/>
      <c r="D53" s="91"/>
      <c r="E53" s="92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</row>
    <row r="54" customFormat="false" ht="16.2" hidden="false" customHeight="false" outlineLevel="0" collapsed="false">
      <c r="A54" s="90" t="n">
        <v>24</v>
      </c>
      <c r="B54" s="91" t="n">
        <v>0</v>
      </c>
      <c r="C54" s="91" t="n">
        <v>0</v>
      </c>
      <c r="D54" s="91" t="n">
        <v>0</v>
      </c>
      <c r="E54" s="92" t="n">
        <v>0</v>
      </c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v>0</v>
      </c>
      <c r="C56" s="0" t="n">
        <v>0</v>
      </c>
      <c r="D56" s="0" t="n">
        <v>0</v>
      </c>
      <c r="E56" s="2" t="n">
        <v>0</v>
      </c>
    </row>
    <row r="57" customFormat="false" ht="16.2" hidden="false" customHeight="false" outlineLevel="0" collapsed="false">
      <c r="A57" s="90" t="n">
        <v>22</v>
      </c>
      <c r="B57" s="91"/>
      <c r="C57" s="91"/>
      <c r="D57" s="91"/>
      <c r="E57" s="92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</row>
    <row r="58" customFormat="false" ht="16.2" hidden="false" customHeight="false" outlineLevel="0" collapsed="false">
      <c r="A58" s="90" t="n">
        <v>22</v>
      </c>
      <c r="B58" s="91" t="n">
        <v>0</v>
      </c>
      <c r="C58" s="91" t="n">
        <v>0</v>
      </c>
      <c r="D58" s="91" t="n">
        <v>0</v>
      </c>
      <c r="E58" s="92" t="n">
        <v>0</v>
      </c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v>0</v>
      </c>
      <c r="C60" s="0" t="n">
        <v>0</v>
      </c>
      <c r="D60" s="0" t="n">
        <v>0</v>
      </c>
      <c r="E60" s="2" t="n">
        <v>0</v>
      </c>
    </row>
    <row r="61" customFormat="false" ht="16.2" hidden="false" customHeight="false" outlineLevel="0" collapsed="false">
      <c r="A61" s="90" t="n">
        <v>20</v>
      </c>
      <c r="B61" s="91"/>
      <c r="C61" s="91"/>
      <c r="D61" s="91"/>
      <c r="E61" s="92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</row>
    <row r="62" customFormat="false" ht="16.2" hidden="false" customHeight="false" outlineLevel="0" collapsed="false">
      <c r="A62" s="90" t="n">
        <v>20</v>
      </c>
      <c r="B62" s="91" t="n">
        <v>0</v>
      </c>
      <c r="C62" s="91" t="n">
        <v>0</v>
      </c>
      <c r="D62" s="91" t="n">
        <v>0</v>
      </c>
      <c r="E62" s="92" t="n">
        <v>0</v>
      </c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v>0</v>
      </c>
      <c r="C64" s="0" t="n">
        <v>0</v>
      </c>
      <c r="D64" s="0" t="n">
        <v>0</v>
      </c>
      <c r="E64" s="2" t="n">
        <v>0</v>
      </c>
    </row>
    <row r="65" customFormat="false" ht="16.2" hidden="false" customHeight="false" outlineLevel="0" collapsed="false">
      <c r="A65" s="90" t="n">
        <v>18</v>
      </c>
      <c r="B65" s="91"/>
      <c r="C65" s="91"/>
      <c r="D65" s="91"/>
      <c r="E65" s="92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</row>
    <row r="66" customFormat="false" ht="16.2" hidden="false" customHeight="false" outlineLevel="0" collapsed="false">
      <c r="A66" s="90" t="n">
        <v>18</v>
      </c>
      <c r="B66" s="91" t="n">
        <v>0</v>
      </c>
      <c r="C66" s="91" t="n">
        <v>0</v>
      </c>
      <c r="D66" s="91" t="n">
        <v>0</v>
      </c>
      <c r="E66" s="92" t="n">
        <v>0</v>
      </c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v>0</v>
      </c>
      <c r="C68" s="0" t="n">
        <v>0</v>
      </c>
      <c r="D68" s="0" t="n">
        <v>0</v>
      </c>
      <c r="E68" s="2" t="n">
        <v>0</v>
      </c>
    </row>
    <row r="69" customFormat="false" ht="16.2" hidden="false" customHeight="false" outlineLevel="0" collapsed="false">
      <c r="A69" s="90" t="n">
        <v>16</v>
      </c>
      <c r="B69" s="91"/>
      <c r="C69" s="91"/>
      <c r="D69" s="91"/>
      <c r="E69" s="92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</row>
    <row r="70" customFormat="false" ht="16.2" hidden="false" customHeight="false" outlineLevel="0" collapsed="false">
      <c r="A70" s="90" t="n">
        <v>16</v>
      </c>
      <c r="B70" s="91" t="n">
        <v>0</v>
      </c>
      <c r="C70" s="91" t="n">
        <v>0</v>
      </c>
      <c r="D70" s="91" t="n">
        <v>0</v>
      </c>
      <c r="E70" s="92" t="n">
        <v>0</v>
      </c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v>0</v>
      </c>
      <c r="C72" s="0" t="n">
        <v>0</v>
      </c>
      <c r="D72" s="0" t="n">
        <v>0</v>
      </c>
      <c r="E72" s="2" t="n">
        <v>0</v>
      </c>
    </row>
    <row r="73" customFormat="false" ht="16.2" hidden="false" customHeight="false" outlineLevel="0" collapsed="false">
      <c r="A73" s="90" t="n">
        <v>14</v>
      </c>
      <c r="B73" s="91"/>
      <c r="C73" s="91"/>
      <c r="D73" s="91"/>
      <c r="E73" s="92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</row>
    <row r="74" customFormat="false" ht="16.2" hidden="false" customHeight="false" outlineLevel="0" collapsed="false">
      <c r="A74" s="90" t="n">
        <v>14</v>
      </c>
      <c r="B74" s="91" t="n">
        <v>0</v>
      </c>
      <c r="C74" s="91" t="n">
        <v>0</v>
      </c>
      <c r="D74" s="91" t="n">
        <v>0</v>
      </c>
      <c r="E74" s="92" t="n">
        <v>0</v>
      </c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v>0</v>
      </c>
      <c r="C76" s="0" t="n">
        <v>0</v>
      </c>
      <c r="D76" s="0" t="n">
        <v>0</v>
      </c>
      <c r="E76" s="2" t="n">
        <v>0</v>
      </c>
    </row>
    <row r="77" customFormat="false" ht="16.2" hidden="false" customHeight="false" outlineLevel="0" collapsed="false">
      <c r="A77" s="90" t="n">
        <v>12</v>
      </c>
      <c r="B77" s="91"/>
      <c r="C77" s="91"/>
      <c r="D77" s="91"/>
      <c r="E77" s="92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</row>
    <row r="78" customFormat="false" ht="16.2" hidden="false" customHeight="false" outlineLevel="0" collapsed="false">
      <c r="A78" s="90" t="n">
        <v>12</v>
      </c>
      <c r="B78" s="91" t="n">
        <v>0</v>
      </c>
      <c r="C78" s="91" t="n">
        <v>0</v>
      </c>
      <c r="D78" s="91" t="n">
        <v>0</v>
      </c>
      <c r="E78" s="92" t="n">
        <v>0</v>
      </c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v>0</v>
      </c>
      <c r="C80" s="0" t="n">
        <v>0</v>
      </c>
      <c r="D80" s="0" t="n">
        <v>0</v>
      </c>
      <c r="E80" s="2" t="n">
        <v>0</v>
      </c>
    </row>
    <row r="81" customFormat="false" ht="16.2" hidden="false" customHeight="false" outlineLevel="0" collapsed="false">
      <c r="A81" s="90" t="n">
        <v>10</v>
      </c>
      <c r="B81" s="91"/>
      <c r="C81" s="91"/>
      <c r="D81" s="91"/>
      <c r="E81" s="92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</row>
    <row r="82" customFormat="false" ht="16.2" hidden="false" customHeight="false" outlineLevel="0" collapsed="false">
      <c r="A82" s="90" t="n">
        <v>10</v>
      </c>
      <c r="B82" s="91" t="n">
        <v>0</v>
      </c>
      <c r="C82" s="91" t="n">
        <v>0</v>
      </c>
      <c r="D82" s="91" t="n">
        <v>0</v>
      </c>
      <c r="E82" s="92" t="n">
        <v>0</v>
      </c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10</v>
      </c>
      <c r="C84" s="0" t="n">
        <v>30</v>
      </c>
      <c r="D84" s="0" t="n">
        <v>0</v>
      </c>
      <c r="E84" s="2" t="n">
        <v>46.6</v>
      </c>
      <c r="N84" s="0" t="n">
        <v>35</v>
      </c>
      <c r="X84" s="0" t="n">
        <v>2</v>
      </c>
    </row>
    <row r="85" customFormat="false" ht="16.2" hidden="false" customHeight="false" outlineLevel="0" collapsed="false">
      <c r="A85" s="90" t="n">
        <v>8</v>
      </c>
      <c r="B85" s="91" t="n">
        <v>10</v>
      </c>
      <c r="C85" s="91" t="n">
        <v>38</v>
      </c>
      <c r="D85" s="91" t="n">
        <v>37</v>
      </c>
      <c r="E85" s="92" t="n">
        <v>54</v>
      </c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</row>
    <row r="86" customFormat="false" ht="16.2" hidden="false" customHeight="false" outlineLevel="0" collapsed="false">
      <c r="A86" s="90" t="n">
        <v>8</v>
      </c>
      <c r="B86" s="91" t="n">
        <v>10</v>
      </c>
      <c r="C86" s="91" t="n">
        <v>38</v>
      </c>
      <c r="D86" s="91" t="n">
        <v>37</v>
      </c>
      <c r="E86" s="92" t="n">
        <v>54</v>
      </c>
      <c r="F86" s="91"/>
      <c r="G86" s="91"/>
      <c r="H86" s="91"/>
      <c r="I86" s="91"/>
      <c r="J86" s="91"/>
      <c r="K86" s="91"/>
      <c r="L86" s="91"/>
      <c r="M86" s="91"/>
      <c r="N86" s="91" t="n">
        <v>18</v>
      </c>
      <c r="O86" s="91"/>
      <c r="P86" s="91"/>
      <c r="Q86" s="91"/>
      <c r="R86" s="91"/>
      <c r="S86" s="91"/>
      <c r="T86" s="91"/>
      <c r="U86" s="91"/>
      <c r="V86" s="91"/>
      <c r="W86" s="91"/>
      <c r="X86" s="91" t="n">
        <v>2</v>
      </c>
      <c r="Y86" s="91"/>
    </row>
    <row r="87" customFormat="false" ht="16.2" hidden="false" customHeight="false" outlineLevel="0" collapsed="false">
      <c r="A87" s="1" t="n">
        <v>7</v>
      </c>
      <c r="B87" s="0" t="n">
        <v>10</v>
      </c>
      <c r="C87" s="0" t="n">
        <v>39</v>
      </c>
      <c r="D87" s="0" t="n">
        <v>26</v>
      </c>
      <c r="E87" s="2" t="n">
        <v>54.7</v>
      </c>
    </row>
    <row r="88" customFormat="false" ht="16.2" hidden="false" customHeight="false" outlineLevel="0" collapsed="false">
      <c r="A88" s="1" t="n">
        <v>7</v>
      </c>
      <c r="B88" s="0" t="n">
        <v>10</v>
      </c>
      <c r="C88" s="0" t="n">
        <v>39</v>
      </c>
      <c r="D88" s="0" t="n">
        <v>26</v>
      </c>
      <c r="E88" s="2" t="n">
        <v>54.7</v>
      </c>
      <c r="F88" s="0" t="n">
        <v>27</v>
      </c>
      <c r="N88" s="0" t="n">
        <v>24</v>
      </c>
      <c r="X88" s="0" t="n">
        <v>2</v>
      </c>
    </row>
    <row r="89" customFormat="false" ht="16.2" hidden="false" customHeight="false" outlineLevel="0" collapsed="false">
      <c r="A89" s="90" t="n">
        <v>6</v>
      </c>
      <c r="B89" s="91" t="n">
        <v>10</v>
      </c>
      <c r="C89" s="91" t="n">
        <v>44</v>
      </c>
      <c r="D89" s="91" t="n">
        <v>21</v>
      </c>
      <c r="E89" s="92" t="n">
        <v>56.7</v>
      </c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</row>
    <row r="90" customFormat="false" ht="16.2" hidden="false" customHeight="false" outlineLevel="0" collapsed="false">
      <c r="A90" s="90" t="n">
        <v>6</v>
      </c>
      <c r="B90" s="91" t="n">
        <v>10</v>
      </c>
      <c r="C90" s="91" t="n">
        <v>44</v>
      </c>
      <c r="D90" s="91" t="n">
        <v>21</v>
      </c>
      <c r="E90" s="92" t="n">
        <v>56.7</v>
      </c>
      <c r="F90" s="91"/>
      <c r="G90" s="91"/>
      <c r="H90" s="91"/>
      <c r="I90" s="91"/>
      <c r="J90" s="91"/>
      <c r="K90" s="91"/>
      <c r="L90" s="91"/>
      <c r="M90" s="91"/>
      <c r="N90" s="91" t="n">
        <v>98</v>
      </c>
      <c r="O90" s="91"/>
      <c r="P90" s="91"/>
      <c r="Q90" s="91"/>
      <c r="R90" s="91"/>
      <c r="S90" s="91"/>
      <c r="T90" s="91"/>
      <c r="U90" s="91"/>
      <c r="V90" s="91"/>
      <c r="W90" s="91"/>
      <c r="X90" s="91" t="n">
        <v>2</v>
      </c>
      <c r="Y90" s="91"/>
    </row>
    <row r="91" customFormat="false" ht="16.2" hidden="false" customHeight="false" outlineLevel="0" collapsed="false">
      <c r="A91" s="1" t="n">
        <v>5</v>
      </c>
      <c r="B91" s="0" t="n">
        <v>10</v>
      </c>
      <c r="C91" s="0" t="n">
        <v>46</v>
      </c>
      <c r="D91" s="0" t="n">
        <v>28</v>
      </c>
      <c r="E91" s="2" t="n">
        <v>57.4</v>
      </c>
    </row>
    <row r="92" customFormat="false" ht="16.2" hidden="false" customHeight="false" outlineLevel="0" collapsed="false">
      <c r="A92" s="1" t="n">
        <v>5</v>
      </c>
      <c r="B92" s="0" t="n">
        <v>10</v>
      </c>
      <c r="C92" s="0" t="n">
        <v>46</v>
      </c>
      <c r="D92" s="0" t="n">
        <v>28</v>
      </c>
      <c r="E92" s="2" t="n">
        <v>57.4</v>
      </c>
      <c r="N92" s="0" t="n">
        <v>26</v>
      </c>
      <c r="X92" s="0" t="n">
        <v>2</v>
      </c>
    </row>
    <row r="93" customFormat="false" ht="16.2" hidden="false" customHeight="false" outlineLevel="0" collapsed="false">
      <c r="A93" s="90" t="n">
        <v>4</v>
      </c>
      <c r="B93" s="91" t="n">
        <v>10</v>
      </c>
      <c r="C93" s="91" t="n">
        <v>52</v>
      </c>
      <c r="D93" s="91" t="n">
        <v>55</v>
      </c>
      <c r="E93" s="92" t="n">
        <v>63.7</v>
      </c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</row>
    <row r="94" customFormat="false" ht="16.2" hidden="false" customHeight="false" outlineLevel="0" collapsed="false">
      <c r="A94" s="90" t="n">
        <v>4</v>
      </c>
      <c r="B94" s="91" t="n">
        <v>10</v>
      </c>
      <c r="C94" s="91" t="n">
        <v>52</v>
      </c>
      <c r="D94" s="91" t="n">
        <v>55</v>
      </c>
      <c r="E94" s="92" t="n">
        <v>63.7</v>
      </c>
      <c r="F94" s="91"/>
      <c r="G94" s="91"/>
      <c r="H94" s="91"/>
      <c r="I94" s="91"/>
      <c r="J94" s="91"/>
      <c r="K94" s="91"/>
      <c r="L94" s="91"/>
      <c r="M94" s="91"/>
      <c r="N94" s="91" t="n">
        <v>135</v>
      </c>
      <c r="O94" s="91"/>
      <c r="P94" s="91"/>
      <c r="Q94" s="91"/>
      <c r="R94" s="91"/>
      <c r="S94" s="91"/>
      <c r="T94" s="91"/>
      <c r="U94" s="91"/>
      <c r="V94" s="91"/>
      <c r="W94" s="91"/>
      <c r="X94" s="91" t="n">
        <v>2</v>
      </c>
      <c r="Y94" s="91"/>
    </row>
    <row r="95" customFormat="false" ht="16.2" hidden="false" customHeight="false" outlineLevel="0" collapsed="false">
      <c r="A95" s="1" t="n">
        <v>3</v>
      </c>
      <c r="B95" s="0" t="n">
        <v>10</v>
      </c>
      <c r="C95" s="0" t="n">
        <v>55</v>
      </c>
      <c r="D95" s="0" t="n">
        <v>50</v>
      </c>
      <c r="E95" s="2" t="n">
        <v>70</v>
      </c>
    </row>
    <row r="96" customFormat="false" ht="16.2" hidden="false" customHeight="false" outlineLevel="0" collapsed="false">
      <c r="A96" s="1" t="n">
        <v>3</v>
      </c>
      <c r="B96" s="0" t="n">
        <v>10</v>
      </c>
      <c r="C96" s="0" t="n">
        <v>55</v>
      </c>
      <c r="D96" s="0" t="n">
        <v>50</v>
      </c>
      <c r="E96" s="2" t="n">
        <v>70</v>
      </c>
      <c r="N96" s="0" t="n">
        <v>10</v>
      </c>
      <c r="X96" s="0" t="n">
        <v>1</v>
      </c>
    </row>
    <row r="97" customFormat="false" ht="16.2" hidden="false" customHeight="false" outlineLevel="0" collapsed="false">
      <c r="A97" s="90" t="n">
        <v>2</v>
      </c>
      <c r="B97" s="91" t="n">
        <v>10</v>
      </c>
      <c r="C97" s="91" t="n">
        <v>56</v>
      </c>
      <c r="D97" s="91" t="n">
        <v>21</v>
      </c>
      <c r="E97" s="92" t="n">
        <v>70.4</v>
      </c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</row>
    <row r="98" customFormat="false" ht="16.2" hidden="false" customHeight="false" outlineLevel="0" collapsed="false">
      <c r="A98" s="90" t="n">
        <v>2</v>
      </c>
      <c r="B98" s="91" t="n">
        <v>10</v>
      </c>
      <c r="C98" s="91" t="n">
        <v>56</v>
      </c>
      <c r="D98" s="91" t="n">
        <v>21</v>
      </c>
      <c r="E98" s="92" t="n">
        <v>70.4</v>
      </c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</row>
    <row r="99" s="7" customFormat="true" ht="16.8" hidden="false" customHeight="false" outlineLevel="0" collapsed="false">
      <c r="A99" s="7" t="n">
        <v>1</v>
      </c>
      <c r="B99" s="7" t="n">
        <v>11</v>
      </c>
      <c r="C99" s="7" t="n">
        <v>2</v>
      </c>
      <c r="D99" s="7" t="n">
        <v>31</v>
      </c>
      <c r="E99" s="17" t="n">
        <v>76.4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0" t="n">
        <v>24</v>
      </c>
      <c r="B101" s="91"/>
      <c r="C101" s="91"/>
      <c r="D101" s="91"/>
      <c r="E101" s="92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</row>
    <row r="102" customFormat="false" ht="16.2" hidden="false" customHeight="false" outlineLevel="0" collapsed="false">
      <c r="A102" s="90" t="n">
        <v>24</v>
      </c>
      <c r="B102" s="91" t="n">
        <v>0</v>
      </c>
      <c r="C102" s="91" t="n">
        <v>0</v>
      </c>
      <c r="D102" s="91" t="n">
        <v>0</v>
      </c>
      <c r="E102" s="92" t="n">
        <v>0</v>
      </c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v>0</v>
      </c>
      <c r="C104" s="0" t="n">
        <v>0</v>
      </c>
      <c r="D104" s="0" t="n">
        <v>0</v>
      </c>
      <c r="E104" s="2" t="n">
        <v>0</v>
      </c>
    </row>
    <row r="105" customFormat="false" ht="16.2" hidden="false" customHeight="false" outlineLevel="0" collapsed="false">
      <c r="A105" s="90" t="n">
        <v>22</v>
      </c>
      <c r="B105" s="91"/>
      <c r="C105" s="91"/>
      <c r="D105" s="91"/>
      <c r="E105" s="92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</row>
    <row r="106" customFormat="false" ht="16.2" hidden="false" customHeight="false" outlineLevel="0" collapsed="false">
      <c r="A106" s="90" t="n">
        <v>22</v>
      </c>
      <c r="B106" s="91" t="n">
        <v>0</v>
      </c>
      <c r="C106" s="91" t="n">
        <v>0</v>
      </c>
      <c r="D106" s="91" t="n">
        <v>0</v>
      </c>
      <c r="E106" s="92" t="n">
        <v>0</v>
      </c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v>0</v>
      </c>
      <c r="C108" s="0" t="n">
        <v>0</v>
      </c>
      <c r="D108" s="0" t="n">
        <v>0</v>
      </c>
      <c r="E108" s="2" t="n">
        <v>0</v>
      </c>
    </row>
    <row r="109" customFormat="false" ht="16.2" hidden="false" customHeight="false" outlineLevel="0" collapsed="false">
      <c r="A109" s="90" t="n">
        <v>20</v>
      </c>
      <c r="B109" s="91"/>
      <c r="C109" s="91"/>
      <c r="D109" s="91"/>
      <c r="E109" s="92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</row>
    <row r="110" customFormat="false" ht="16.2" hidden="false" customHeight="false" outlineLevel="0" collapsed="false">
      <c r="A110" s="90" t="n">
        <v>20</v>
      </c>
      <c r="B110" s="91" t="n">
        <v>0</v>
      </c>
      <c r="C110" s="91" t="n">
        <v>0</v>
      </c>
      <c r="D110" s="91" t="n">
        <v>0</v>
      </c>
      <c r="E110" s="92" t="n">
        <v>0</v>
      </c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v>0</v>
      </c>
      <c r="C112" s="0" t="n">
        <v>0</v>
      </c>
      <c r="D112" s="0" t="n">
        <v>0</v>
      </c>
      <c r="E112" s="2" t="n">
        <v>0</v>
      </c>
    </row>
    <row r="113" customFormat="false" ht="16.2" hidden="false" customHeight="false" outlineLevel="0" collapsed="false">
      <c r="A113" s="90" t="n">
        <v>18</v>
      </c>
      <c r="B113" s="91"/>
      <c r="C113" s="91"/>
      <c r="D113" s="91"/>
      <c r="E113" s="92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</row>
    <row r="114" customFormat="false" ht="16.2" hidden="false" customHeight="false" outlineLevel="0" collapsed="false">
      <c r="A114" s="90" t="n">
        <v>18</v>
      </c>
      <c r="B114" s="91" t="n">
        <v>0</v>
      </c>
      <c r="C114" s="91" t="n">
        <v>0</v>
      </c>
      <c r="D114" s="91" t="n">
        <v>0</v>
      </c>
      <c r="E114" s="92" t="n">
        <v>0</v>
      </c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</row>
    <row r="115" customFormat="false" ht="16.2" hidden="false" customHeight="false" outlineLevel="0" collapsed="false">
      <c r="A115" s="1" t="n">
        <v>17</v>
      </c>
      <c r="X115" s="91"/>
    </row>
    <row r="116" customFormat="false" ht="16.2" hidden="false" customHeight="false" outlineLevel="0" collapsed="false">
      <c r="A116" s="1" t="n">
        <v>17</v>
      </c>
      <c r="B116" s="0" t="n">
        <v>0</v>
      </c>
      <c r="C116" s="0" t="n">
        <v>0</v>
      </c>
      <c r="D116" s="0" t="n">
        <v>0</v>
      </c>
      <c r="E116" s="2" t="n">
        <v>0</v>
      </c>
    </row>
    <row r="117" customFormat="false" ht="16.2" hidden="false" customHeight="false" outlineLevel="0" collapsed="false">
      <c r="A117" s="90" t="n">
        <v>16</v>
      </c>
      <c r="B117" s="91"/>
      <c r="C117" s="91"/>
      <c r="D117" s="91"/>
      <c r="E117" s="92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</row>
    <row r="118" customFormat="false" ht="16.2" hidden="false" customHeight="false" outlineLevel="0" collapsed="false">
      <c r="A118" s="90" t="n">
        <v>16</v>
      </c>
      <c r="B118" s="91" t="n">
        <v>0</v>
      </c>
      <c r="C118" s="91" t="n">
        <v>0</v>
      </c>
      <c r="D118" s="91" t="n">
        <v>0</v>
      </c>
      <c r="E118" s="92" t="n">
        <v>0</v>
      </c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v>0</v>
      </c>
      <c r="C120" s="0" t="n">
        <v>0</v>
      </c>
      <c r="D120" s="0" t="n">
        <v>0</v>
      </c>
      <c r="E120" s="2" t="n">
        <v>0</v>
      </c>
    </row>
    <row r="121" customFormat="false" ht="16.2" hidden="false" customHeight="false" outlineLevel="0" collapsed="false">
      <c r="A121" s="90" t="n">
        <v>14</v>
      </c>
      <c r="B121" s="91"/>
      <c r="C121" s="91"/>
      <c r="D121" s="91"/>
      <c r="E121" s="92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</row>
    <row r="122" customFormat="false" ht="16.2" hidden="false" customHeight="false" outlineLevel="0" collapsed="false">
      <c r="A122" s="90" t="n">
        <v>14</v>
      </c>
      <c r="B122" s="91" t="n">
        <v>0</v>
      </c>
      <c r="C122" s="91" t="n">
        <v>0</v>
      </c>
      <c r="D122" s="91" t="n">
        <v>0</v>
      </c>
      <c r="E122" s="92" t="n">
        <v>0</v>
      </c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v>0</v>
      </c>
      <c r="C124" s="0" t="n">
        <v>0</v>
      </c>
      <c r="D124" s="0" t="n">
        <v>0</v>
      </c>
      <c r="E124" s="2" t="n">
        <v>0</v>
      </c>
    </row>
    <row r="125" customFormat="false" ht="16.2" hidden="false" customHeight="false" outlineLevel="0" collapsed="false">
      <c r="A125" s="90" t="n">
        <v>12</v>
      </c>
      <c r="B125" s="91"/>
      <c r="C125" s="91"/>
      <c r="D125" s="91"/>
      <c r="E125" s="92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</row>
    <row r="126" customFormat="false" ht="16.2" hidden="false" customHeight="false" outlineLevel="0" collapsed="false">
      <c r="A126" s="90" t="n">
        <v>12</v>
      </c>
      <c r="B126" s="91" t="n">
        <v>0</v>
      </c>
      <c r="C126" s="91" t="n">
        <v>0</v>
      </c>
      <c r="D126" s="91" t="n">
        <v>0</v>
      </c>
      <c r="E126" s="92" t="n">
        <v>0</v>
      </c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0</v>
      </c>
      <c r="C128" s="0" t="n">
        <v>0</v>
      </c>
      <c r="D128" s="0" t="n">
        <v>0</v>
      </c>
      <c r="E128" s="2" t="n">
        <v>0</v>
      </c>
    </row>
    <row r="129" customFormat="false" ht="16.2" hidden="false" customHeight="false" outlineLevel="0" collapsed="false">
      <c r="A129" s="90" t="n">
        <v>10</v>
      </c>
      <c r="B129" s="91"/>
      <c r="C129" s="91"/>
      <c r="D129" s="91"/>
      <c r="E129" s="92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</row>
    <row r="130" customFormat="false" ht="16.2" hidden="false" customHeight="false" outlineLevel="0" collapsed="false">
      <c r="A130" s="90" t="n">
        <v>10</v>
      </c>
      <c r="B130" s="91" t="n">
        <v>0</v>
      </c>
      <c r="C130" s="91" t="n">
        <v>0</v>
      </c>
      <c r="D130" s="91" t="n">
        <v>0</v>
      </c>
      <c r="E130" s="92" t="n">
        <v>0</v>
      </c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11</v>
      </c>
      <c r="C132" s="0" t="n">
        <v>50</v>
      </c>
      <c r="D132" s="0" t="n">
        <v>0</v>
      </c>
      <c r="E132" s="2" t="n">
        <v>98</v>
      </c>
      <c r="N132" s="0" t="n">
        <v>39</v>
      </c>
      <c r="X132" s="0" t="n">
        <v>2</v>
      </c>
    </row>
    <row r="133" customFormat="false" ht="16.2" hidden="false" customHeight="false" outlineLevel="0" collapsed="false">
      <c r="A133" s="90" t="n">
        <v>8</v>
      </c>
      <c r="B133" s="91" t="n">
        <v>11</v>
      </c>
      <c r="C133" s="91" t="n">
        <v>58</v>
      </c>
      <c r="D133" s="91" t="n">
        <v>23</v>
      </c>
      <c r="E133" s="92" t="n">
        <v>105.4</v>
      </c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</row>
    <row r="134" customFormat="false" ht="16.2" hidden="false" customHeight="false" outlineLevel="0" collapsed="false">
      <c r="A134" s="90" t="n">
        <v>8</v>
      </c>
      <c r="B134" s="91" t="n">
        <v>11</v>
      </c>
      <c r="C134" s="91" t="n">
        <v>58</v>
      </c>
      <c r="D134" s="91" t="n">
        <v>23</v>
      </c>
      <c r="E134" s="92" t="n">
        <v>105.4</v>
      </c>
      <c r="F134" s="91"/>
      <c r="G134" s="91"/>
      <c r="H134" s="91"/>
      <c r="I134" s="91"/>
      <c r="J134" s="91"/>
      <c r="K134" s="91"/>
      <c r="L134" s="91"/>
      <c r="M134" s="91"/>
      <c r="N134" s="91" t="n">
        <v>13</v>
      </c>
      <c r="O134" s="91"/>
      <c r="P134" s="91"/>
      <c r="Q134" s="91"/>
      <c r="R134" s="91"/>
      <c r="S134" s="91"/>
      <c r="T134" s="91"/>
      <c r="U134" s="91"/>
      <c r="V134" s="91"/>
      <c r="W134" s="91"/>
      <c r="X134" s="91" t="n">
        <v>2</v>
      </c>
      <c r="Y134" s="91"/>
    </row>
    <row r="135" customFormat="false" ht="16.2" hidden="false" customHeight="false" outlineLevel="0" collapsed="false">
      <c r="A135" s="1" t="n">
        <v>7</v>
      </c>
      <c r="B135" s="0" t="n">
        <v>11</v>
      </c>
      <c r="C135" s="0" t="n">
        <v>59</v>
      </c>
      <c r="D135" s="0" t="n">
        <v>21</v>
      </c>
      <c r="E135" s="2" t="n">
        <v>106.1</v>
      </c>
    </row>
    <row r="136" customFormat="false" ht="16.2" hidden="false" customHeight="false" outlineLevel="0" collapsed="false">
      <c r="A136" s="1" t="n">
        <v>7</v>
      </c>
      <c r="B136" s="0" t="n">
        <v>11</v>
      </c>
      <c r="C136" s="0" t="n">
        <v>59</v>
      </c>
      <c r="D136" s="0" t="n">
        <v>21</v>
      </c>
      <c r="E136" s="2" t="n">
        <v>106.1</v>
      </c>
      <c r="F136" s="0" t="n">
        <v>43</v>
      </c>
      <c r="N136" s="0" t="n">
        <v>30</v>
      </c>
      <c r="X136" s="0" t="n">
        <v>2</v>
      </c>
    </row>
    <row r="137" customFormat="false" ht="16.2" hidden="false" customHeight="false" outlineLevel="0" collapsed="false">
      <c r="A137" s="90" t="n">
        <v>6</v>
      </c>
      <c r="B137" s="91" t="n">
        <v>12</v>
      </c>
      <c r="C137" s="91" t="n">
        <v>2</v>
      </c>
      <c r="D137" s="91" t="n">
        <v>50</v>
      </c>
      <c r="E137" s="92" t="n">
        <v>108.2</v>
      </c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</row>
    <row r="138" customFormat="false" ht="16.2" hidden="false" customHeight="false" outlineLevel="0" collapsed="false">
      <c r="A138" s="90" t="n">
        <v>6</v>
      </c>
      <c r="B138" s="91" t="n">
        <v>12</v>
      </c>
      <c r="C138" s="91" t="n">
        <v>2</v>
      </c>
      <c r="D138" s="91" t="n">
        <v>50</v>
      </c>
      <c r="E138" s="92" t="n">
        <v>108.2</v>
      </c>
      <c r="F138" s="91"/>
      <c r="G138" s="91"/>
      <c r="H138" s="91"/>
      <c r="I138" s="91"/>
      <c r="J138" s="91"/>
      <c r="K138" s="91"/>
      <c r="L138" s="91"/>
      <c r="M138" s="91"/>
      <c r="N138" s="91" t="n">
        <v>131</v>
      </c>
      <c r="O138" s="91"/>
      <c r="P138" s="91"/>
      <c r="Q138" s="91"/>
      <c r="R138" s="91"/>
      <c r="S138" s="91"/>
      <c r="T138" s="91"/>
      <c r="U138" s="91"/>
      <c r="V138" s="91"/>
      <c r="W138" s="91"/>
      <c r="X138" s="91" t="n">
        <v>2</v>
      </c>
      <c r="Y138" s="91"/>
    </row>
    <row r="139" customFormat="false" ht="16.2" hidden="false" customHeight="false" outlineLevel="0" collapsed="false">
      <c r="A139" s="1" t="n">
        <v>5</v>
      </c>
      <c r="B139" s="0" t="n">
        <v>12</v>
      </c>
      <c r="C139" s="0" t="n">
        <v>6</v>
      </c>
      <c r="D139" s="0" t="n">
        <v>21</v>
      </c>
      <c r="E139" s="2" t="n">
        <v>108.7</v>
      </c>
    </row>
    <row r="140" customFormat="false" ht="16.2" hidden="false" customHeight="false" outlineLevel="0" collapsed="false">
      <c r="A140" s="1" t="n">
        <v>5</v>
      </c>
      <c r="B140" s="0" t="n">
        <v>12</v>
      </c>
      <c r="C140" s="0" t="n">
        <v>6</v>
      </c>
      <c r="D140" s="0" t="n">
        <v>21</v>
      </c>
      <c r="E140" s="2" t="n">
        <v>108.7</v>
      </c>
      <c r="N140" s="0" t="n">
        <v>20</v>
      </c>
      <c r="X140" s="0" t="n">
        <v>2</v>
      </c>
    </row>
    <row r="141" customFormat="false" ht="16.2" hidden="false" customHeight="false" outlineLevel="0" collapsed="false">
      <c r="A141" s="90" t="n">
        <v>4</v>
      </c>
      <c r="B141" s="91" t="n">
        <v>12</v>
      </c>
      <c r="C141" s="91" t="n">
        <v>12</v>
      </c>
      <c r="D141" s="91" t="n">
        <v>56</v>
      </c>
      <c r="E141" s="92" t="n">
        <v>115</v>
      </c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</row>
    <row r="142" customFormat="false" ht="16.2" hidden="false" customHeight="false" outlineLevel="0" collapsed="false">
      <c r="A142" s="90" t="n">
        <v>4</v>
      </c>
      <c r="B142" s="91" t="n">
        <v>12</v>
      </c>
      <c r="C142" s="91" t="n">
        <v>12</v>
      </c>
      <c r="D142" s="91" t="n">
        <v>56</v>
      </c>
      <c r="E142" s="92" t="n">
        <v>115</v>
      </c>
      <c r="F142" s="91"/>
      <c r="G142" s="91"/>
      <c r="H142" s="91"/>
      <c r="I142" s="91"/>
      <c r="J142" s="91"/>
      <c r="K142" s="91"/>
      <c r="L142" s="91"/>
      <c r="M142" s="91"/>
      <c r="N142" s="91" t="n">
        <v>89</v>
      </c>
      <c r="O142" s="91"/>
      <c r="P142" s="91"/>
      <c r="Q142" s="91"/>
      <c r="R142" s="91"/>
      <c r="S142" s="91"/>
      <c r="T142" s="91"/>
      <c r="U142" s="91"/>
      <c r="V142" s="91"/>
      <c r="W142" s="91"/>
      <c r="X142" s="91" t="n">
        <v>1</v>
      </c>
      <c r="Y142" s="91"/>
    </row>
    <row r="143" customFormat="false" ht="16.2" hidden="false" customHeight="false" outlineLevel="0" collapsed="false">
      <c r="A143" s="1" t="n">
        <v>3</v>
      </c>
      <c r="B143" s="0" t="n">
        <v>12</v>
      </c>
      <c r="C143" s="0" t="n">
        <v>22</v>
      </c>
      <c r="D143" s="0" t="n">
        <v>26</v>
      </c>
      <c r="E143" s="2" t="n">
        <v>121.4</v>
      </c>
    </row>
    <row r="144" customFormat="false" ht="16.2" hidden="false" customHeight="false" outlineLevel="0" collapsed="false">
      <c r="A144" s="1" t="n">
        <v>3</v>
      </c>
      <c r="B144" s="0" t="n">
        <v>12</v>
      </c>
      <c r="C144" s="0" t="n">
        <v>22</v>
      </c>
      <c r="D144" s="0" t="n">
        <v>26</v>
      </c>
      <c r="E144" s="2" t="n">
        <v>121.4</v>
      </c>
      <c r="X144" s="0" t="n">
        <v>1</v>
      </c>
    </row>
    <row r="145" customFormat="false" ht="16.2" hidden="false" customHeight="false" outlineLevel="0" collapsed="false">
      <c r="A145" s="90" t="n">
        <v>2</v>
      </c>
      <c r="B145" s="91" t="n">
        <v>12</v>
      </c>
      <c r="C145" s="91" t="n">
        <v>22</v>
      </c>
      <c r="D145" s="91" t="n">
        <v>54</v>
      </c>
      <c r="E145" s="92" t="n">
        <v>121.7</v>
      </c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</row>
    <row r="146" customFormat="false" ht="16.2" hidden="false" customHeight="false" outlineLevel="0" collapsed="false">
      <c r="A146" s="90" t="n">
        <v>2</v>
      </c>
      <c r="B146" s="91" t="n">
        <v>12</v>
      </c>
      <c r="C146" s="91" t="n">
        <v>22</v>
      </c>
      <c r="D146" s="91" t="n">
        <v>54</v>
      </c>
      <c r="E146" s="92" t="n">
        <v>121.7</v>
      </c>
      <c r="F146" s="9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 t="n">
        <v>1</v>
      </c>
      <c r="Y146" s="91"/>
    </row>
    <row r="147" s="7" customFormat="true" ht="16.8" hidden="false" customHeight="false" outlineLevel="0" collapsed="false">
      <c r="A147" s="7" t="n">
        <v>1</v>
      </c>
      <c r="B147" s="7" t="n">
        <v>12</v>
      </c>
      <c r="C147" s="7" t="n">
        <v>29</v>
      </c>
      <c r="D147" s="7" t="n">
        <v>15</v>
      </c>
      <c r="E147" s="17" t="n">
        <v>127.8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507.666666666667</v>
      </c>
      <c r="C164" s="14"/>
      <c r="D164" s="14"/>
      <c r="E164" s="2" t="n">
        <f aca="false">(E37-E36+E85-E84+E133-E132)/3</f>
        <v>7.4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36.3333333333333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1.66666666666667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54</v>
      </c>
      <c r="C165" s="14"/>
      <c r="D165" s="14"/>
      <c r="E165" s="2" t="n">
        <f aca="false">(E39-E38+E87-E86+E135-E134)/3</f>
        <v>0.699999999999998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11.6666666666667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2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265</v>
      </c>
      <c r="C166" s="14"/>
      <c r="D166" s="14"/>
      <c r="E166" s="2" t="n">
        <f aca="false">(E41-E40+E89-E88+E137-E136)/3</f>
        <v>2.03333333333334</v>
      </c>
      <c r="F166" s="15" t="n">
        <f aca="false">(F40+F88+F136)/3</f>
        <v>23.3333333333333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29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2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65.666666666667</v>
      </c>
      <c r="C167" s="14"/>
      <c r="D167" s="14"/>
      <c r="E167" s="2" t="n">
        <f aca="false">(E43-E42+E91-E90+E139-E138)/3</f>
        <v>0.599999999999999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112.666666666667</v>
      </c>
      <c r="O167" s="15" t="n">
        <f aca="false">(O42+O90+O138)/3</f>
        <v>4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391</v>
      </c>
      <c r="C168" s="14"/>
      <c r="D168" s="14"/>
      <c r="E168" s="2" t="n">
        <f aca="false">(E45-E44+E93-E92+E141-E140)/3</f>
        <v>6.3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28.6666666666667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418.666666666667</v>
      </c>
      <c r="C169" s="14"/>
      <c r="D169" s="14"/>
      <c r="E169" s="2" t="n">
        <f aca="false">(E47-E46+E95-E94+E143-E142)/3</f>
        <v>6.33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91.3333333333333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.66666666666667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32</v>
      </c>
      <c r="C170" s="14"/>
      <c r="D170" s="14"/>
      <c r="E170" s="2" t="n">
        <f aca="false">(E49-E48+E97-E96+E145-E144)/3</f>
        <v>0.366666666666665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8.3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377</v>
      </c>
      <c r="C171" s="14"/>
      <c r="D171" s="14"/>
      <c r="E171" s="2" t="n">
        <f aca="false">(E51-E50+E99-E98+E147-E146)/3</f>
        <v>6.03333333333334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.666666666666667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211</v>
      </c>
      <c r="C172" s="14"/>
      <c r="D172" s="14"/>
      <c r="E172" s="2" t="n">
        <f aca="false">SUM(E148:E171)</f>
        <v>29.7666666666667</v>
      </c>
      <c r="F172" s="15" t="n">
        <f aca="false">SUM(F148:F171)</f>
        <v>23.3333333333333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18</v>
      </c>
      <c r="O172" s="15" t="n">
        <f aca="false">SUM(O148:O171)</f>
        <v>4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Z58" activeCellId="0" sqref="Z5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8" width="7.87"/>
    <col collapsed="false" customWidth="true" hidden="false" outlineLevel="0" max="3" min="3" style="18" width="9.66"/>
    <col collapsed="false" customWidth="true" hidden="false" outlineLevel="0" max="4" min="4" style="18" width="7.87"/>
    <col collapsed="false" customWidth="true" hidden="false" outlineLevel="0" max="5" min="5" style="18" width="9.66"/>
    <col collapsed="false" customWidth="true" hidden="false" outlineLevel="0" max="6" min="6" style="19" width="7.1"/>
    <col collapsed="false" customWidth="true" hidden="false" outlineLevel="0" max="7" min="7" style="20" width="7.1"/>
    <col collapsed="false" customWidth="true" hidden="false" outlineLevel="0" max="8" min="8" style="19" width="7.1"/>
    <col collapsed="false" customWidth="true" hidden="false" outlineLevel="0" max="15" min="9" style="18" width="7.1"/>
    <col collapsed="false" customWidth="true" hidden="false" outlineLevel="0" max="17" min="16" style="18" width="3.88"/>
    <col collapsed="false" customWidth="true" hidden="false" outlineLevel="0" max="22" min="18" style="18" width="6.88"/>
    <col collapsed="false" customWidth="true" hidden="false" outlineLevel="0" max="23" min="23" style="18" width="3.88"/>
    <col collapsed="false" customWidth="true" hidden="false" outlineLevel="0" max="24" min="24" style="21" width="6.88"/>
    <col collapsed="false" customWidth="true" hidden="false" outlineLevel="0" max="26" min="25" style="21" width="8.32"/>
    <col collapsed="false" customWidth="true" hidden="false" outlineLevel="0" max="27" min="27" style="21" width="6.88"/>
    <col collapsed="false" customWidth="true" hidden="false" outlineLevel="0" max="28" min="28" style="22" width="9.88"/>
    <col collapsed="false" customWidth="true" hidden="false" outlineLevel="0" max="29" min="29" style="18" width="3.88"/>
  </cols>
  <sheetData>
    <row r="1" s="18" customFormat="true" ht="16.5" hidden="false" customHeight="true" outlineLevel="0" collapsed="false">
      <c r="B1" s="23" t="s">
        <v>27</v>
      </c>
      <c r="F1" s="19"/>
      <c r="G1" s="20"/>
      <c r="H1" s="19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21"/>
      <c r="Y1" s="21"/>
      <c r="Z1" s="21"/>
      <c r="AA1" s="21"/>
      <c r="AB1" s="22"/>
    </row>
    <row r="2" s="18" customFormat="true" ht="16.5" hidden="false" customHeight="true" outlineLevel="0" collapsed="false">
      <c r="A2" s="63"/>
      <c r="B2" s="95" t="s">
        <v>28</v>
      </c>
      <c r="C2" s="95"/>
      <c r="D2" s="95"/>
      <c r="E2" s="95"/>
      <c r="F2" s="95"/>
      <c r="G2" s="96" t="s">
        <v>30</v>
      </c>
      <c r="H2" s="96" t="s">
        <v>31</v>
      </c>
      <c r="I2" s="97" t="s">
        <v>32</v>
      </c>
      <c r="J2" s="98" t="s">
        <v>3</v>
      </c>
      <c r="K2" s="98"/>
      <c r="L2" s="98"/>
      <c r="M2" s="98"/>
      <c r="N2" s="98"/>
      <c r="O2" s="98"/>
      <c r="P2" s="98"/>
      <c r="Q2" s="98" t="s">
        <v>4</v>
      </c>
      <c r="R2" s="98"/>
      <c r="S2" s="98"/>
      <c r="T2" s="98"/>
      <c r="U2" s="98"/>
      <c r="V2" s="98"/>
      <c r="W2" s="98"/>
      <c r="X2" s="99" t="s">
        <v>5</v>
      </c>
      <c r="Y2" s="99" t="s">
        <v>6</v>
      </c>
      <c r="Z2" s="99" t="s">
        <v>7</v>
      </c>
      <c r="AA2" s="99" t="s">
        <v>8</v>
      </c>
      <c r="AB2" s="65"/>
      <c r="AC2" s="63"/>
    </row>
    <row r="3" s="18" customFormat="true" ht="16.5" hidden="false" customHeight="true" outlineLevel="0" collapsed="false">
      <c r="A3" s="63"/>
      <c r="B3" s="97" t="s">
        <v>58</v>
      </c>
      <c r="C3" s="97"/>
      <c r="D3" s="97" t="s">
        <v>172</v>
      </c>
      <c r="E3" s="97"/>
      <c r="F3" s="96" t="s">
        <v>173</v>
      </c>
      <c r="G3" s="96"/>
      <c r="H3" s="96"/>
      <c r="I3" s="97"/>
      <c r="J3" s="97" t="s">
        <v>12</v>
      </c>
      <c r="K3" s="97" t="s">
        <v>170</v>
      </c>
      <c r="L3" s="97" t="s">
        <v>15</v>
      </c>
      <c r="M3" s="97" t="s">
        <v>171</v>
      </c>
      <c r="N3" s="97" t="s">
        <v>16</v>
      </c>
      <c r="O3" s="97" t="s">
        <v>169</v>
      </c>
      <c r="P3" s="97" t="s">
        <v>33</v>
      </c>
      <c r="Q3" s="97" t="s">
        <v>19</v>
      </c>
      <c r="R3" s="97" t="s">
        <v>20</v>
      </c>
      <c r="S3" s="97" t="s">
        <v>21</v>
      </c>
      <c r="T3" s="97" t="s">
        <v>22</v>
      </c>
      <c r="U3" s="97" t="s">
        <v>23</v>
      </c>
      <c r="V3" s="97" t="s">
        <v>24</v>
      </c>
      <c r="W3" s="97" t="s">
        <v>33</v>
      </c>
      <c r="X3" s="99"/>
      <c r="Y3" s="99"/>
      <c r="Z3" s="99"/>
      <c r="AA3" s="99"/>
      <c r="AB3" s="65"/>
      <c r="AC3" s="63"/>
    </row>
    <row r="4" s="18" customFormat="true" ht="16.5" hidden="false" customHeight="true" outlineLevel="0" collapsed="false">
      <c r="A4" s="29"/>
      <c r="B4" s="97"/>
      <c r="C4" s="97"/>
      <c r="D4" s="97"/>
      <c r="E4" s="97"/>
      <c r="F4" s="96"/>
      <c r="G4" s="96"/>
      <c r="H4" s="96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9"/>
      <c r="Y4" s="99"/>
      <c r="Z4" s="99"/>
      <c r="AA4" s="99"/>
      <c r="AB4" s="31" t="s">
        <v>34</v>
      </c>
      <c r="AC4" s="29" t="s">
        <v>35</v>
      </c>
    </row>
    <row r="5" s="18" customFormat="true" ht="16.5" hidden="false" customHeight="true" outlineLevel="0" collapsed="false">
      <c r="A5" s="18" t="n">
        <f aca="false">A4+1</f>
        <v>1</v>
      </c>
      <c r="B5" s="23" t="s">
        <v>129</v>
      </c>
      <c r="C5" s="23" t="s">
        <v>130</v>
      </c>
      <c r="D5" s="23" t="s">
        <v>174</v>
      </c>
      <c r="E5" s="23" t="s">
        <v>131</v>
      </c>
      <c r="F5" s="19" t="n">
        <f aca="false">H69</f>
        <v>6.06666666666667</v>
      </c>
      <c r="G5" s="32" t="n">
        <f aca="false">'縣176（鹽埕－隆田）下行'!B148/60</f>
        <v>6.9</v>
      </c>
      <c r="H5" s="19" t="n">
        <f aca="false">F5*1000/G5*0.06</f>
        <v>52.7536231884058</v>
      </c>
      <c r="I5" s="19" t="n">
        <f aca="false">F5*1000/(G5*60-SUM(J5:W5))*3.6</f>
        <v>52.7536231884058</v>
      </c>
      <c r="J5" s="20" t="n">
        <f aca="false">'縣176（鹽埕－隆田）下行'!F148</f>
        <v>0</v>
      </c>
      <c r="K5" s="20" t="n">
        <f aca="false">'縣176（鹽埕－隆田）下行'!G148</f>
        <v>0</v>
      </c>
      <c r="L5" s="20" t="n">
        <f aca="false">'縣176（鹽埕－隆田）下行'!H148</f>
        <v>0</v>
      </c>
      <c r="M5" s="20" t="n">
        <f aca="false">'縣176（鹽埕－隆田）下行'!I148</f>
        <v>0</v>
      </c>
      <c r="N5" s="20" t="n">
        <f aca="false">'縣176（鹽埕－隆田）下行'!J148</f>
        <v>0</v>
      </c>
      <c r="O5" s="20" t="n">
        <f aca="false">'縣176（鹽埕－隆田）下行'!K148</f>
        <v>0</v>
      </c>
      <c r="P5" s="20" t="n">
        <f aca="false">'縣176（鹽埕－隆田）下行'!M148</f>
        <v>0</v>
      </c>
      <c r="Q5" s="20" t="n">
        <f aca="false">'縣176（鹽埕－隆田）下行'!N148</f>
        <v>0</v>
      </c>
      <c r="R5" s="20" t="n">
        <f aca="false">'縣176（鹽埕－隆田）下行'!O148</f>
        <v>0</v>
      </c>
      <c r="S5" s="20" t="n">
        <f aca="false">'縣176（鹽埕－隆田）下行'!P148</f>
        <v>0</v>
      </c>
      <c r="T5" s="20" t="n">
        <f aca="false">'縣176（鹽埕－隆田）下行'!Q148</f>
        <v>0</v>
      </c>
      <c r="U5" s="20" t="n">
        <f aca="false">'縣176（鹽埕－隆田）下行'!R148</f>
        <v>0</v>
      </c>
      <c r="V5" s="20" t="n">
        <f aca="false">'縣176（鹽埕－隆田）下行'!S148</f>
        <v>0</v>
      </c>
      <c r="W5" s="20" t="n">
        <f aca="false">'縣176（鹽埕－隆田）下行'!U148</f>
        <v>0</v>
      </c>
      <c r="X5" s="20" t="n">
        <f aca="false">'縣176（鹽埕－隆田）下行'!V148</f>
        <v>0</v>
      </c>
      <c r="Y5" s="20" t="n">
        <f aca="false">'縣176（鹽埕－隆田）下行'!W148</f>
        <v>0</v>
      </c>
      <c r="Z5" s="20" t="n">
        <f aca="false">'縣176（鹽埕－隆田）下行'!X148</f>
        <v>1</v>
      </c>
      <c r="AA5" s="20" t="n">
        <f aca="false">'縣176（鹽埕－隆田）下行'!Y148</f>
        <v>0</v>
      </c>
      <c r="AB5" s="100" t="s">
        <v>175</v>
      </c>
      <c r="AC5" s="23" t="s">
        <v>176</v>
      </c>
    </row>
    <row r="6" s="18" customFormat="true" ht="16.5" hidden="false" customHeight="true" outlineLevel="0" collapsed="false">
      <c r="A6" s="18" t="n">
        <f aca="false">A5+1</f>
        <v>2</v>
      </c>
      <c r="B6" s="23" t="s">
        <v>174</v>
      </c>
      <c r="C6" s="23" t="s">
        <v>131</v>
      </c>
      <c r="D6" s="23" t="s">
        <v>177</v>
      </c>
      <c r="E6" s="23" t="s">
        <v>133</v>
      </c>
      <c r="F6" s="19" t="n">
        <f aca="false">H70</f>
        <v>0.366666666666666</v>
      </c>
      <c r="G6" s="32" t="n">
        <f aca="false">'縣176（鹽埕－隆田）下行'!B149/60</f>
        <v>1.14444444444444</v>
      </c>
      <c r="H6" s="19" t="n">
        <f aca="false">F6*1000/G6*0.06</f>
        <v>19.2233009708737</v>
      </c>
      <c r="I6" s="19" t="n">
        <f aca="false">F6*1000/(G6*60-SUM(J6:W6))*3.6</f>
        <v>35.0442477876106</v>
      </c>
      <c r="J6" s="20" t="n">
        <f aca="false">'縣176（鹽埕－隆田）下行'!F149</f>
        <v>0</v>
      </c>
      <c r="K6" s="20" t="n">
        <f aca="false">'縣176（鹽埕－隆田）下行'!G149</f>
        <v>0</v>
      </c>
      <c r="L6" s="20" t="n">
        <f aca="false">'縣176（鹽埕－隆田）下行'!H149</f>
        <v>0</v>
      </c>
      <c r="M6" s="20" t="n">
        <f aca="false">'縣176（鹽埕－隆田）下行'!I149</f>
        <v>0</v>
      </c>
      <c r="N6" s="20" t="n">
        <f aca="false">'縣176（鹽埕－隆田）下行'!J149</f>
        <v>0</v>
      </c>
      <c r="O6" s="20" t="n">
        <f aca="false">'縣176（鹽埕－隆田）下行'!K149</f>
        <v>0</v>
      </c>
      <c r="P6" s="20" t="n">
        <f aca="false">'縣176（鹽埕－隆田）下行'!M149</f>
        <v>0</v>
      </c>
      <c r="Q6" s="20" t="n">
        <f aca="false">'縣176（鹽埕－隆田）下行'!N149</f>
        <v>31</v>
      </c>
      <c r="R6" s="20" t="n">
        <f aca="false">'縣176（鹽埕－隆田）下行'!O149</f>
        <v>0</v>
      </c>
      <c r="S6" s="20" t="n">
        <f aca="false">'縣176（鹽埕－隆田）下行'!P149</f>
        <v>0</v>
      </c>
      <c r="T6" s="20" t="n">
        <f aca="false">'縣176（鹽埕－隆田）下行'!Q149</f>
        <v>0</v>
      </c>
      <c r="U6" s="20" t="n">
        <f aca="false">'縣176（鹽埕－隆田）下行'!R149</f>
        <v>0</v>
      </c>
      <c r="V6" s="20" t="n">
        <f aca="false">'縣176（鹽埕－隆田）下行'!S149</f>
        <v>0</v>
      </c>
      <c r="W6" s="20" t="n">
        <f aca="false">'縣176（鹽埕－隆田）下行'!U149</f>
        <v>0</v>
      </c>
      <c r="X6" s="20" t="n">
        <f aca="false">'縣176（鹽埕－隆田）下行'!V149</f>
        <v>0</v>
      </c>
      <c r="Y6" s="20" t="n">
        <f aca="false">'縣176（鹽埕－隆田）下行'!W149</f>
        <v>0</v>
      </c>
      <c r="Z6" s="20" t="n">
        <f aca="false">'縣176（鹽埕－隆田）下行'!X149</f>
        <v>1.66666666666667</v>
      </c>
      <c r="AA6" s="20" t="n">
        <f aca="false">'縣176（鹽埕－隆田）下行'!Y149</f>
        <v>0</v>
      </c>
      <c r="AB6" s="22"/>
    </row>
    <row r="7" s="18" customFormat="true" ht="16.5" hidden="false" customHeight="true" outlineLevel="0" collapsed="false">
      <c r="A7" s="18" t="n">
        <f aca="false">A6+1</f>
        <v>3</v>
      </c>
      <c r="B7" s="23" t="s">
        <v>177</v>
      </c>
      <c r="C7" s="23" t="s">
        <v>133</v>
      </c>
      <c r="D7" s="23" t="s">
        <v>65</v>
      </c>
      <c r="E7" s="23" t="s">
        <v>134</v>
      </c>
      <c r="F7" s="19" t="n">
        <f aca="false">H71</f>
        <v>6.36666666666666</v>
      </c>
      <c r="G7" s="32" t="n">
        <f aca="false">'縣176（鹽埕－隆田）下行'!B150/60</f>
        <v>7.28333333333333</v>
      </c>
      <c r="H7" s="19" t="n">
        <f aca="false">F7*1000/G7*0.06</f>
        <v>52.4485125858123</v>
      </c>
      <c r="I7" s="19" t="n">
        <f aca="false">F7*1000/(G7*60-SUM(J7:W7))*3.6</f>
        <v>56.6859027205276</v>
      </c>
      <c r="J7" s="20" t="n">
        <f aca="false">'縣176（鹽埕－隆田）下行'!F150</f>
        <v>0</v>
      </c>
      <c r="K7" s="20" t="n">
        <f aca="false">'縣176（鹽埕－隆田）下行'!G150</f>
        <v>0</v>
      </c>
      <c r="L7" s="20" t="n">
        <f aca="false">'縣176（鹽埕－隆田）下行'!H150</f>
        <v>0</v>
      </c>
      <c r="M7" s="20" t="n">
        <f aca="false">'縣176（鹽埕－隆田）下行'!I150</f>
        <v>0</v>
      </c>
      <c r="N7" s="20" t="n">
        <f aca="false">'縣176（鹽埕－隆田）下行'!J150</f>
        <v>0</v>
      </c>
      <c r="O7" s="20" t="n">
        <f aca="false">'縣176（鹽埕－隆田）下行'!K150</f>
        <v>0</v>
      </c>
      <c r="P7" s="20" t="n">
        <f aca="false">'縣176（鹽埕－隆田）下行'!M150</f>
        <v>0</v>
      </c>
      <c r="Q7" s="20" t="n">
        <f aca="false">'縣176（鹽埕－隆田）下行'!N150</f>
        <v>32.6666666666667</v>
      </c>
      <c r="R7" s="20" t="n">
        <f aca="false">'縣176（鹽埕－隆田）下行'!O150</f>
        <v>0</v>
      </c>
      <c r="S7" s="20" t="n">
        <f aca="false">'縣176（鹽埕－隆田）下行'!P150</f>
        <v>0</v>
      </c>
      <c r="T7" s="20" t="n">
        <f aca="false">'縣176（鹽埕－隆田）下行'!Q150</f>
        <v>0</v>
      </c>
      <c r="U7" s="20" t="n">
        <f aca="false">'縣176（鹽埕－隆田）下行'!R150</f>
        <v>0</v>
      </c>
      <c r="V7" s="20" t="n">
        <f aca="false">'縣176（鹽埕－隆田）下行'!S150</f>
        <v>0</v>
      </c>
      <c r="W7" s="20" t="n">
        <f aca="false">'縣176（鹽埕－隆田）下行'!U150</f>
        <v>0</v>
      </c>
      <c r="X7" s="20" t="n">
        <f aca="false">'縣176（鹽埕－隆田）下行'!V150</f>
        <v>0</v>
      </c>
      <c r="Y7" s="20" t="n">
        <f aca="false">'縣176（鹽埕－隆田）下行'!W150</f>
        <v>0</v>
      </c>
      <c r="Z7" s="20" t="n">
        <f aca="false">'縣176（鹽埕－隆田）下行'!X150</f>
        <v>1.33333333333333</v>
      </c>
      <c r="AA7" s="20" t="n">
        <f aca="false">'縣176（鹽埕－隆田）下行'!Y150</f>
        <v>0</v>
      </c>
      <c r="AB7" s="22"/>
    </row>
    <row r="8" s="18" customFormat="true" ht="16.5" hidden="false" customHeight="true" outlineLevel="0" collapsed="false">
      <c r="A8" s="18" t="n">
        <f aca="false">A7+1</f>
        <v>4</v>
      </c>
      <c r="B8" s="23" t="s">
        <v>65</v>
      </c>
      <c r="C8" s="23" t="s">
        <v>134</v>
      </c>
      <c r="D8" s="23" t="s">
        <v>89</v>
      </c>
      <c r="E8" s="23" t="s">
        <v>135</v>
      </c>
      <c r="F8" s="19" t="n">
        <f aca="false">H72</f>
        <v>6.28333333333333</v>
      </c>
      <c r="G8" s="32" t="n">
        <f aca="false">'縣176（鹽埕－隆田）下行'!B151/60</f>
        <v>7.81111111111111</v>
      </c>
      <c r="H8" s="19" t="n">
        <f aca="false">F8*1000/G8*0.06</f>
        <v>48.2645803698435</v>
      </c>
      <c r="I8" s="19" t="n">
        <f aca="false">F8*1000/(G8*60-SUM(J8:W8))*3.6</f>
        <v>54.5498392282958</v>
      </c>
      <c r="J8" s="20" t="n">
        <f aca="false">'縣176（鹽埕－隆田）下行'!F151</f>
        <v>0</v>
      </c>
      <c r="K8" s="20" t="n">
        <f aca="false">'縣176（鹽埕－隆田）下行'!G151</f>
        <v>0</v>
      </c>
      <c r="L8" s="20" t="n">
        <f aca="false">'縣176（鹽埕－隆田）下行'!H151</f>
        <v>0</v>
      </c>
      <c r="M8" s="20" t="n">
        <f aca="false">'縣176（鹽埕－隆田）下行'!I151</f>
        <v>0</v>
      </c>
      <c r="N8" s="20" t="n">
        <f aca="false">'縣176（鹽埕－隆田）下行'!J151</f>
        <v>0</v>
      </c>
      <c r="O8" s="20" t="n">
        <f aca="false">'縣176（鹽埕－隆田）下行'!K151</f>
        <v>0</v>
      </c>
      <c r="P8" s="20" t="n">
        <f aca="false">'縣176（鹽埕－隆田）下行'!M151</f>
        <v>0</v>
      </c>
      <c r="Q8" s="20" t="n">
        <f aca="false">'縣176（鹽埕－隆田）下行'!N151</f>
        <v>54</v>
      </c>
      <c r="R8" s="20" t="n">
        <f aca="false">'縣176（鹽埕－隆田）下行'!O151</f>
        <v>0</v>
      </c>
      <c r="S8" s="20" t="n">
        <f aca="false">'縣176（鹽埕－隆田）下行'!P151</f>
        <v>0</v>
      </c>
      <c r="T8" s="20" t="n">
        <f aca="false">'縣176（鹽埕－隆田）下行'!Q151</f>
        <v>0</v>
      </c>
      <c r="U8" s="20" t="n">
        <f aca="false">'縣176（鹽埕－隆田）下行'!R151</f>
        <v>0</v>
      </c>
      <c r="V8" s="20" t="n">
        <f aca="false">'縣176（鹽埕－隆田）下行'!S151</f>
        <v>0</v>
      </c>
      <c r="W8" s="20" t="n">
        <f aca="false">'縣176（鹽埕－隆田）下行'!U151</f>
        <v>0</v>
      </c>
      <c r="X8" s="20" t="n">
        <f aca="false">'縣176（鹽埕－隆田）下行'!V151</f>
        <v>0</v>
      </c>
      <c r="Y8" s="20" t="n">
        <f aca="false">'縣176（鹽埕－隆田）下行'!W151</f>
        <v>0</v>
      </c>
      <c r="Z8" s="20" t="n">
        <f aca="false">'縣176（鹽埕－隆田）下行'!X151</f>
        <v>2</v>
      </c>
      <c r="AA8" s="20" t="n">
        <f aca="false">'縣176（鹽埕－隆田）下行'!Y151</f>
        <v>0</v>
      </c>
      <c r="AB8" s="22"/>
    </row>
    <row r="9" s="18" customFormat="true" ht="16.5" hidden="false" customHeight="true" outlineLevel="0" collapsed="false">
      <c r="A9" s="18" t="n">
        <f aca="false">A8+1</f>
        <v>5</v>
      </c>
      <c r="B9" s="23" t="s">
        <v>89</v>
      </c>
      <c r="C9" s="23" t="s">
        <v>135</v>
      </c>
      <c r="D9" s="23" t="s">
        <v>178</v>
      </c>
      <c r="E9" s="23" t="s">
        <v>68</v>
      </c>
      <c r="F9" s="19" t="n">
        <f aca="false">H73</f>
        <v>0.583333333333333</v>
      </c>
      <c r="G9" s="32" t="n">
        <f aca="false">'縣176（鹽埕－隆田）下行'!B152/60</f>
        <v>1.38888888888889</v>
      </c>
      <c r="H9" s="19" t="n">
        <f aca="false">F9*1000/G9*0.06</f>
        <v>25.2</v>
      </c>
      <c r="I9" s="19" t="n">
        <f aca="false">F9*1000/(G9*60-SUM(J9:W9))*3.6</f>
        <v>28.5067873303167</v>
      </c>
      <c r="J9" s="20" t="n">
        <f aca="false">'縣176（鹽埕－隆田）下行'!F152</f>
        <v>0</v>
      </c>
      <c r="K9" s="20" t="n">
        <f aca="false">'縣176（鹽埕－隆田）下行'!G152</f>
        <v>0</v>
      </c>
      <c r="L9" s="20" t="n">
        <f aca="false">'縣176（鹽埕－隆田）下行'!H152</f>
        <v>0</v>
      </c>
      <c r="M9" s="20" t="n">
        <f aca="false">'縣176（鹽埕－隆田）下行'!I152</f>
        <v>0</v>
      </c>
      <c r="N9" s="20" t="n">
        <f aca="false">'縣176（鹽埕－隆田）下行'!J152</f>
        <v>0</v>
      </c>
      <c r="O9" s="20" t="n">
        <f aca="false">'縣176（鹽埕－隆田）下行'!K152</f>
        <v>0</v>
      </c>
      <c r="P9" s="20" t="n">
        <f aca="false">'縣176（鹽埕－隆田）下行'!M152</f>
        <v>0</v>
      </c>
      <c r="Q9" s="20" t="n">
        <f aca="false">'縣176（鹽埕－隆田）下行'!N152</f>
        <v>9.66666666666667</v>
      </c>
      <c r="R9" s="20" t="n">
        <f aca="false">'縣176（鹽埕－隆田）下行'!O152</f>
        <v>0</v>
      </c>
      <c r="S9" s="20" t="n">
        <f aca="false">'縣176（鹽埕－隆田）下行'!P152</f>
        <v>0</v>
      </c>
      <c r="T9" s="20" t="n">
        <f aca="false">'縣176（鹽埕－隆田）下行'!Q152</f>
        <v>0</v>
      </c>
      <c r="U9" s="20" t="n">
        <f aca="false">'縣176（鹽埕－隆田）下行'!R152</f>
        <v>0</v>
      </c>
      <c r="V9" s="20" t="n">
        <f aca="false">'縣176（鹽埕－隆田）下行'!S152</f>
        <v>0</v>
      </c>
      <c r="W9" s="20" t="n">
        <f aca="false">'縣176（鹽埕－隆田）下行'!U152</f>
        <v>0</v>
      </c>
      <c r="X9" s="20" t="n">
        <f aca="false">'縣176（鹽埕－隆田）下行'!V152</f>
        <v>0</v>
      </c>
      <c r="Y9" s="20" t="n">
        <f aca="false">'縣176（鹽埕－隆田）下行'!W152</f>
        <v>0</v>
      </c>
      <c r="Z9" s="20" t="n">
        <f aca="false">'縣176（鹽埕－隆田）下行'!X152</f>
        <v>2</v>
      </c>
      <c r="AA9" s="20" t="n">
        <f aca="false">'縣176（鹽埕－隆田）下行'!Y152</f>
        <v>0</v>
      </c>
      <c r="AB9" s="22"/>
    </row>
    <row r="10" s="18" customFormat="true" ht="16.5" hidden="false" customHeight="true" outlineLevel="0" collapsed="false">
      <c r="A10" s="18" t="n">
        <f aca="false">A9+1</f>
        <v>6</v>
      </c>
      <c r="B10" s="23" t="s">
        <v>178</v>
      </c>
      <c r="C10" s="23" t="s">
        <v>68</v>
      </c>
      <c r="D10" s="23" t="s">
        <v>179</v>
      </c>
      <c r="E10" s="23" t="s">
        <v>136</v>
      </c>
      <c r="F10" s="19" t="n">
        <f aca="false">H74</f>
        <v>1.98333333333333</v>
      </c>
      <c r="G10" s="32" t="n">
        <f aca="false">'縣176（鹽埕－隆田）下行'!B153/60</f>
        <v>2.77222222222222</v>
      </c>
      <c r="H10" s="19" t="n">
        <f aca="false">F10*1000/G10*0.06</f>
        <v>42.9258517034068</v>
      </c>
      <c r="I10" s="19" t="n">
        <f aca="false">F10*1000/(G10*60-SUM(J10:W10))*3.6</f>
        <v>62.4489795918368</v>
      </c>
      <c r="J10" s="20" t="n">
        <f aca="false">'縣176（鹽埕－隆田）下行'!F153</f>
        <v>0</v>
      </c>
      <c r="K10" s="20" t="n">
        <f aca="false">'縣176（鹽埕－隆田）下行'!G153</f>
        <v>0</v>
      </c>
      <c r="L10" s="20" t="n">
        <f aca="false">'縣176（鹽埕－隆田）下行'!H153</f>
        <v>0</v>
      </c>
      <c r="M10" s="20" t="n">
        <f aca="false">'縣176（鹽埕－隆田）下行'!I153</f>
        <v>0</v>
      </c>
      <c r="N10" s="20" t="n">
        <f aca="false">'縣176（鹽埕－隆田）下行'!J153</f>
        <v>0</v>
      </c>
      <c r="O10" s="20" t="n">
        <f aca="false">'縣176（鹽埕－隆田）下行'!K153</f>
        <v>0</v>
      </c>
      <c r="P10" s="20" t="n">
        <f aca="false">'縣176（鹽埕－隆田）下行'!M153</f>
        <v>0</v>
      </c>
      <c r="Q10" s="20" t="n">
        <f aca="false">'縣176（鹽埕－隆田）下行'!N153</f>
        <v>49.6666666666667</v>
      </c>
      <c r="R10" s="20" t="n">
        <f aca="false">'縣176（鹽埕－隆田）下行'!O153</f>
        <v>2.33333333333333</v>
      </c>
      <c r="S10" s="20" t="n">
        <f aca="false">'縣176（鹽埕－隆田）下行'!P153</f>
        <v>0</v>
      </c>
      <c r="T10" s="20" t="n">
        <f aca="false">'縣176（鹽埕－隆田）下行'!Q153</f>
        <v>0</v>
      </c>
      <c r="U10" s="20" t="n">
        <f aca="false">'縣176（鹽埕－隆田）下行'!R153</f>
        <v>0</v>
      </c>
      <c r="V10" s="20" t="n">
        <f aca="false">'縣176（鹽埕－隆田）下行'!S153</f>
        <v>0</v>
      </c>
      <c r="W10" s="20" t="n">
        <f aca="false">'縣176（鹽埕－隆田）下行'!U153</f>
        <v>0</v>
      </c>
      <c r="X10" s="20" t="n">
        <f aca="false">'縣176（鹽埕－隆田）下行'!V153</f>
        <v>0</v>
      </c>
      <c r="Y10" s="20" t="n">
        <f aca="false">'縣176（鹽埕－隆田）下行'!W153</f>
        <v>0</v>
      </c>
      <c r="Z10" s="20" t="n">
        <f aca="false">'縣176（鹽埕－隆田）下行'!X153</f>
        <v>2</v>
      </c>
      <c r="AA10" s="20" t="n">
        <f aca="false">'縣176（鹽埕－隆田）下行'!Y153</f>
        <v>0</v>
      </c>
      <c r="AB10" s="22"/>
    </row>
    <row r="11" s="18" customFormat="true" ht="16.5" hidden="false" customHeight="true" outlineLevel="0" collapsed="false">
      <c r="A11" s="18" t="n">
        <f aca="false">A10+1</f>
        <v>7</v>
      </c>
      <c r="B11" s="23" t="s">
        <v>179</v>
      </c>
      <c r="C11" s="23" t="s">
        <v>136</v>
      </c>
      <c r="D11" s="23" t="s">
        <v>180</v>
      </c>
      <c r="E11" s="23" t="s">
        <v>137</v>
      </c>
      <c r="F11" s="19" t="n">
        <f aca="false">H75</f>
        <v>0.716666666666666</v>
      </c>
      <c r="G11" s="32" t="n">
        <f aca="false">'縣176（鹽埕－隆田）下行'!B154/60</f>
        <v>1.19444444444444</v>
      </c>
      <c r="H11" s="19" t="n">
        <f aca="false">F11*1000/G11*0.06</f>
        <v>36</v>
      </c>
      <c r="I11" s="19" t="n">
        <f aca="false">F11*1000/(G11*60-SUM(J11:W11))*3.6</f>
        <v>49.2993630573248</v>
      </c>
      <c r="J11" s="20" t="n">
        <f aca="false">'縣176（鹽埕－隆田）下行'!F154</f>
        <v>0</v>
      </c>
      <c r="K11" s="20" t="n">
        <f aca="false">'縣176（鹽埕－隆田）下行'!G154</f>
        <v>0</v>
      </c>
      <c r="L11" s="20" t="n">
        <f aca="false">'縣176（鹽埕－隆田）下行'!H154</f>
        <v>0</v>
      </c>
      <c r="M11" s="20" t="n">
        <f aca="false">'縣176（鹽埕－隆田）下行'!I154</f>
        <v>0</v>
      </c>
      <c r="N11" s="20" t="n">
        <f aca="false">'縣176（鹽埕－隆田）下行'!J154</f>
        <v>0</v>
      </c>
      <c r="O11" s="20" t="n">
        <f aca="false">'縣176（鹽埕－隆田）下行'!K154</f>
        <v>0</v>
      </c>
      <c r="P11" s="20" t="n">
        <f aca="false">'縣176（鹽埕－隆田）下行'!M154</f>
        <v>0</v>
      </c>
      <c r="Q11" s="20" t="n">
        <f aca="false">'縣176（鹽埕－隆田）下行'!N154</f>
        <v>19.3333333333333</v>
      </c>
      <c r="R11" s="20" t="n">
        <f aca="false">'縣176（鹽埕－隆田）下行'!O154</f>
        <v>0</v>
      </c>
      <c r="S11" s="20" t="n">
        <f aca="false">'縣176（鹽埕－隆田）下行'!P154</f>
        <v>0</v>
      </c>
      <c r="T11" s="20" t="n">
        <f aca="false">'縣176（鹽埕－隆田）下行'!Q154</f>
        <v>0</v>
      </c>
      <c r="U11" s="20" t="n">
        <f aca="false">'縣176（鹽埕－隆田）下行'!R154</f>
        <v>0</v>
      </c>
      <c r="V11" s="20" t="n">
        <f aca="false">'縣176（鹽埕－隆田）下行'!S154</f>
        <v>0</v>
      </c>
      <c r="W11" s="20" t="n">
        <f aca="false">'縣176（鹽埕－隆田）下行'!U154</f>
        <v>0</v>
      </c>
      <c r="X11" s="20" t="n">
        <f aca="false">'縣176（鹽埕－隆田）下行'!V154</f>
        <v>0</v>
      </c>
      <c r="Y11" s="20" t="n">
        <f aca="false">'縣176（鹽埕－隆田）下行'!W154</f>
        <v>0</v>
      </c>
      <c r="Z11" s="20" t="n">
        <f aca="false">'縣176（鹽埕－隆田）下行'!X154</f>
        <v>2</v>
      </c>
      <c r="AA11" s="20" t="n">
        <f aca="false">'縣176（鹽埕－隆田）下行'!Y154</f>
        <v>0</v>
      </c>
      <c r="AB11" s="22"/>
    </row>
    <row r="12" s="18" customFormat="true" ht="16.5" hidden="false" customHeight="true" outlineLevel="0" collapsed="false">
      <c r="A12" s="18" t="n">
        <f aca="false">A11+1</f>
        <v>8</v>
      </c>
      <c r="B12" s="23" t="s">
        <v>180</v>
      </c>
      <c r="C12" s="23" t="s">
        <v>137</v>
      </c>
      <c r="D12" s="23" t="s">
        <v>38</v>
      </c>
      <c r="E12" s="23" t="s">
        <v>138</v>
      </c>
      <c r="F12" s="19" t="n">
        <f aca="false">H76</f>
        <v>7.4</v>
      </c>
      <c r="G12" s="32" t="n">
        <f aca="false">'縣176（鹽埕－隆田）下行'!B155/60</f>
        <v>7.91111111111111</v>
      </c>
      <c r="H12" s="19" t="n">
        <f aca="false">F12*1000/G12*0.06</f>
        <v>56.123595505618</v>
      </c>
      <c r="I12" s="19" t="n">
        <f aca="false">F12*1000/(G12*60-SUM(J12:W12))*3.6</f>
        <v>60.4081632653061</v>
      </c>
      <c r="J12" s="20" t="n">
        <f aca="false">'縣176（鹽埕－隆田）下行'!F155</f>
        <v>0</v>
      </c>
      <c r="K12" s="20" t="n">
        <f aca="false">'縣176（鹽埕－隆田）下行'!G155</f>
        <v>0</v>
      </c>
      <c r="L12" s="20" t="n">
        <f aca="false">'縣176（鹽埕－隆田）下行'!H155</f>
        <v>0</v>
      </c>
      <c r="M12" s="20" t="n">
        <f aca="false">'縣176（鹽埕－隆田）下行'!I155</f>
        <v>0</v>
      </c>
      <c r="N12" s="20" t="n">
        <f aca="false">'縣176（鹽埕－隆田）下行'!J155</f>
        <v>0</v>
      </c>
      <c r="O12" s="20" t="n">
        <f aca="false">'縣176（鹽埕－隆田）下行'!K155</f>
        <v>0</v>
      </c>
      <c r="P12" s="20" t="n">
        <f aca="false">'縣176（鹽埕－隆田）下行'!M155</f>
        <v>0</v>
      </c>
      <c r="Q12" s="20" t="n">
        <f aca="false">'縣176（鹽埕－隆田）下行'!N155</f>
        <v>33.6666666666667</v>
      </c>
      <c r="R12" s="20" t="n">
        <f aca="false">'縣176（鹽埕－隆田）下行'!O155</f>
        <v>0</v>
      </c>
      <c r="S12" s="20" t="n">
        <f aca="false">'縣176（鹽埕－隆田）下行'!P155</f>
        <v>0</v>
      </c>
      <c r="T12" s="20" t="n">
        <f aca="false">'縣176（鹽埕－隆田）下行'!Q155</f>
        <v>0</v>
      </c>
      <c r="U12" s="20" t="n">
        <f aca="false">'縣176（鹽埕－隆田）下行'!R155</f>
        <v>0</v>
      </c>
      <c r="V12" s="20" t="n">
        <f aca="false">'縣176（鹽埕－隆田）下行'!S155</f>
        <v>0</v>
      </c>
      <c r="W12" s="20" t="n">
        <f aca="false">'縣176（鹽埕－隆田）下行'!U155</f>
        <v>0</v>
      </c>
      <c r="X12" s="20" t="n">
        <f aca="false">'縣176（鹽埕－隆田）下行'!V155</f>
        <v>0</v>
      </c>
      <c r="Y12" s="20" t="n">
        <f aca="false">'縣176（鹽埕－隆田）下行'!W155</f>
        <v>0</v>
      </c>
      <c r="Z12" s="20" t="n">
        <f aca="false">'縣176（鹽埕－隆田）下行'!X155</f>
        <v>2</v>
      </c>
      <c r="AA12" s="20" t="n">
        <f aca="false">'縣176（鹽埕－隆田）下行'!Y155</f>
        <v>0</v>
      </c>
      <c r="AB12" s="22"/>
    </row>
    <row r="13" s="18" customFormat="true" ht="16.5" hidden="true" customHeight="true" outlineLevel="0" collapsed="false">
      <c r="A13" s="18" t="n">
        <f aca="false">A12+1</f>
        <v>9</v>
      </c>
      <c r="F13" s="19" t="n">
        <f aca="false">H77</f>
        <v>0</v>
      </c>
      <c r="G13" s="32" t="n">
        <f aca="false">'縣176（鹽埕－隆田）下行'!B156/60</f>
        <v>0</v>
      </c>
      <c r="H13" s="19" t="e">
        <f aca="false">F13*1000/G13*0.06</f>
        <v>#DIV/0!</v>
      </c>
      <c r="I13" s="19" t="e">
        <f aca="false">F13*1000/(G13*60-SUM(J13:W13))*3.6</f>
        <v>#DIV/0!</v>
      </c>
      <c r="J13" s="20" t="n">
        <f aca="false">'縣176（鹽埕－隆田）下行'!F156</f>
        <v>0</v>
      </c>
      <c r="K13" s="20" t="n">
        <f aca="false">'縣176（鹽埕－隆田）下行'!G156</f>
        <v>0</v>
      </c>
      <c r="L13" s="20" t="n">
        <f aca="false">'縣176（鹽埕－隆田）下行'!H156</f>
        <v>0</v>
      </c>
      <c r="M13" s="20" t="n">
        <f aca="false">'縣176（鹽埕－隆田）下行'!I156</f>
        <v>0</v>
      </c>
      <c r="N13" s="20" t="n">
        <f aca="false">'縣176（鹽埕－隆田）下行'!J156</f>
        <v>0</v>
      </c>
      <c r="O13" s="20" t="n">
        <f aca="false">'縣176（鹽埕－隆田）下行'!K156</f>
        <v>0</v>
      </c>
      <c r="P13" s="20" t="n">
        <f aca="false">'縣176（鹽埕－隆田）下行'!M156</f>
        <v>0</v>
      </c>
      <c r="Q13" s="20" t="n">
        <f aca="false">'縣176（鹽埕－隆田）下行'!N156</f>
        <v>0</v>
      </c>
      <c r="R13" s="20" t="n">
        <f aca="false">'縣176（鹽埕－隆田）下行'!O156</f>
        <v>0</v>
      </c>
      <c r="S13" s="20" t="n">
        <f aca="false">'縣176（鹽埕－隆田）下行'!P156</f>
        <v>0</v>
      </c>
      <c r="T13" s="20" t="n">
        <f aca="false">'縣176（鹽埕－隆田）下行'!Q156</f>
        <v>0</v>
      </c>
      <c r="U13" s="20" t="n">
        <f aca="false">'縣176（鹽埕－隆田）下行'!R156</f>
        <v>0</v>
      </c>
      <c r="V13" s="20" t="n">
        <f aca="false">'縣176（鹽埕－隆田）下行'!S156</f>
        <v>0</v>
      </c>
      <c r="W13" s="20" t="n">
        <f aca="false">'縣176（鹽埕－隆田）下行'!U156</f>
        <v>0</v>
      </c>
      <c r="X13" s="20" t="n">
        <f aca="false">'縣176（鹽埕－隆田）下行'!V156</f>
        <v>0</v>
      </c>
      <c r="Y13" s="20" t="n">
        <f aca="false">'縣176（鹽埕－隆田）下行'!W156</f>
        <v>0</v>
      </c>
      <c r="Z13" s="20" t="n">
        <f aca="false">'縣176（鹽埕－隆田）下行'!X156</f>
        <v>0</v>
      </c>
      <c r="AA13" s="20" t="n">
        <f aca="false">'縣176（鹽埕－隆田）下行'!Y156</f>
        <v>0</v>
      </c>
      <c r="AB13" s="22"/>
    </row>
    <row r="14" s="18" customFormat="true" ht="16.5" hidden="true" customHeight="true" outlineLevel="0" collapsed="false">
      <c r="A14" s="18" t="n">
        <f aca="false">A13+1</f>
        <v>10</v>
      </c>
      <c r="F14" s="19" t="n">
        <f aca="false">H78</f>
        <v>0</v>
      </c>
      <c r="G14" s="32" t="n">
        <f aca="false">'縣176（鹽埕－隆田）下行'!B157/60</f>
        <v>0</v>
      </c>
      <c r="H14" s="19" t="e">
        <f aca="false">F14*1000/G14*0.06</f>
        <v>#DIV/0!</v>
      </c>
      <c r="I14" s="19" t="e">
        <f aca="false">F14*1000/(G14*60-SUM(J14:W14))*3.6</f>
        <v>#DIV/0!</v>
      </c>
      <c r="J14" s="20" t="n">
        <f aca="false">'縣176（鹽埕－隆田）下行'!F157</f>
        <v>0</v>
      </c>
      <c r="K14" s="20" t="n">
        <f aca="false">'縣176（鹽埕－隆田）下行'!G157</f>
        <v>0</v>
      </c>
      <c r="L14" s="20" t="n">
        <f aca="false">'縣176（鹽埕－隆田）下行'!H157</f>
        <v>0</v>
      </c>
      <c r="M14" s="20" t="n">
        <f aca="false">'縣176（鹽埕－隆田）下行'!I157</f>
        <v>0</v>
      </c>
      <c r="N14" s="20" t="n">
        <f aca="false">'縣176（鹽埕－隆田）下行'!J157</f>
        <v>0</v>
      </c>
      <c r="O14" s="20" t="n">
        <f aca="false">'縣176（鹽埕－隆田）下行'!K157</f>
        <v>0</v>
      </c>
      <c r="P14" s="20" t="n">
        <f aca="false">'縣176（鹽埕－隆田）下行'!M157</f>
        <v>0</v>
      </c>
      <c r="Q14" s="20" t="n">
        <f aca="false">'縣176（鹽埕－隆田）下行'!N157</f>
        <v>0</v>
      </c>
      <c r="R14" s="20" t="n">
        <f aca="false">'縣176（鹽埕－隆田）下行'!O157</f>
        <v>0</v>
      </c>
      <c r="S14" s="20" t="n">
        <f aca="false">'縣176（鹽埕－隆田）下行'!P157</f>
        <v>0</v>
      </c>
      <c r="T14" s="20" t="n">
        <f aca="false">'縣176（鹽埕－隆田）下行'!Q157</f>
        <v>0</v>
      </c>
      <c r="U14" s="20" t="n">
        <f aca="false">'縣176（鹽埕－隆田）下行'!R157</f>
        <v>0</v>
      </c>
      <c r="V14" s="20" t="n">
        <f aca="false">'縣176（鹽埕－隆田）下行'!S157</f>
        <v>0</v>
      </c>
      <c r="W14" s="20" t="n">
        <f aca="false">'縣176（鹽埕－隆田）下行'!U157</f>
        <v>0</v>
      </c>
      <c r="X14" s="20" t="n">
        <f aca="false">'縣176（鹽埕－隆田）下行'!V157</f>
        <v>0</v>
      </c>
      <c r="Y14" s="20" t="n">
        <f aca="false">'縣176（鹽埕－隆田）下行'!W157</f>
        <v>0</v>
      </c>
      <c r="Z14" s="20" t="n">
        <f aca="false">'縣176（鹽埕－隆田）下行'!X157</f>
        <v>0</v>
      </c>
      <c r="AA14" s="20" t="n">
        <f aca="false">'縣176（鹽埕－隆田）下行'!Y157</f>
        <v>0</v>
      </c>
      <c r="AB14" s="22"/>
    </row>
    <row r="15" s="18" customFormat="true" ht="16.5" hidden="true" customHeight="true" outlineLevel="0" collapsed="false">
      <c r="A15" s="18" t="n">
        <f aca="false">A14+1</f>
        <v>11</v>
      </c>
      <c r="F15" s="19" t="n">
        <f aca="false">H79</f>
        <v>0</v>
      </c>
      <c r="G15" s="32" t="n">
        <f aca="false">'縣176（鹽埕－隆田）下行'!B158/60</f>
        <v>0</v>
      </c>
      <c r="H15" s="19" t="e">
        <f aca="false">F15*1000/G15*0.06</f>
        <v>#DIV/0!</v>
      </c>
      <c r="I15" s="19" t="e">
        <f aca="false">F15*1000/(G15*60-SUM(J15:W15))*3.6</f>
        <v>#DIV/0!</v>
      </c>
      <c r="J15" s="20" t="n">
        <f aca="false">'縣176（鹽埕－隆田）下行'!F158</f>
        <v>0</v>
      </c>
      <c r="K15" s="20" t="n">
        <f aca="false">'縣176（鹽埕－隆田）下行'!G158</f>
        <v>0</v>
      </c>
      <c r="L15" s="20" t="n">
        <f aca="false">'縣176（鹽埕－隆田）下行'!H158</f>
        <v>0</v>
      </c>
      <c r="M15" s="20" t="n">
        <f aca="false">'縣176（鹽埕－隆田）下行'!I158</f>
        <v>0</v>
      </c>
      <c r="N15" s="20" t="n">
        <f aca="false">'縣176（鹽埕－隆田）下行'!J158</f>
        <v>0</v>
      </c>
      <c r="O15" s="20" t="n">
        <f aca="false">'縣176（鹽埕－隆田）下行'!K158</f>
        <v>0</v>
      </c>
      <c r="P15" s="20" t="n">
        <f aca="false">'縣176（鹽埕－隆田）下行'!M158</f>
        <v>0</v>
      </c>
      <c r="Q15" s="20" t="n">
        <f aca="false">'縣176（鹽埕－隆田）下行'!N158</f>
        <v>0</v>
      </c>
      <c r="R15" s="20" t="n">
        <f aca="false">'縣176（鹽埕－隆田）下行'!O158</f>
        <v>0</v>
      </c>
      <c r="S15" s="20" t="n">
        <f aca="false">'縣176（鹽埕－隆田）下行'!P158</f>
        <v>0</v>
      </c>
      <c r="T15" s="20" t="n">
        <f aca="false">'縣176（鹽埕－隆田）下行'!Q158</f>
        <v>0</v>
      </c>
      <c r="U15" s="20" t="n">
        <f aca="false">'縣176（鹽埕－隆田）下行'!R158</f>
        <v>0</v>
      </c>
      <c r="V15" s="20" t="n">
        <f aca="false">'縣176（鹽埕－隆田）下行'!S158</f>
        <v>0</v>
      </c>
      <c r="W15" s="20" t="n">
        <f aca="false">'縣176（鹽埕－隆田）下行'!U158</f>
        <v>0</v>
      </c>
      <c r="X15" s="20" t="n">
        <f aca="false">'縣176（鹽埕－隆田）下行'!V158</f>
        <v>0</v>
      </c>
      <c r="Y15" s="20" t="n">
        <f aca="false">'縣176（鹽埕－隆田）下行'!W158</f>
        <v>0</v>
      </c>
      <c r="Z15" s="20" t="n">
        <f aca="false">'縣176（鹽埕－隆田）下行'!X158</f>
        <v>0</v>
      </c>
      <c r="AA15" s="20" t="n">
        <f aca="false">'縣176（鹽埕－隆田）下行'!Y158</f>
        <v>0</v>
      </c>
      <c r="AB15" s="22"/>
    </row>
    <row r="16" s="18" customFormat="true" ht="16.5" hidden="true" customHeight="true" outlineLevel="0" collapsed="false">
      <c r="A16" s="18" t="n">
        <f aca="false">A15+1</f>
        <v>12</v>
      </c>
      <c r="F16" s="19" t="n">
        <f aca="false">H80</f>
        <v>0</v>
      </c>
      <c r="G16" s="32" t="n">
        <f aca="false">'縣176（鹽埕－隆田）下行'!B159/60</f>
        <v>0</v>
      </c>
      <c r="H16" s="19" t="e">
        <f aca="false">F16*1000/G16*0.06</f>
        <v>#DIV/0!</v>
      </c>
      <c r="I16" s="19" t="e">
        <f aca="false">F16*1000/(G16*60-SUM(J16:W16))*3.6</f>
        <v>#DIV/0!</v>
      </c>
      <c r="J16" s="20" t="n">
        <f aca="false">'縣176（鹽埕－隆田）下行'!F159</f>
        <v>0</v>
      </c>
      <c r="K16" s="20" t="n">
        <f aca="false">'縣176（鹽埕－隆田）下行'!G159</f>
        <v>0</v>
      </c>
      <c r="L16" s="20" t="n">
        <f aca="false">'縣176（鹽埕－隆田）下行'!H159</f>
        <v>0</v>
      </c>
      <c r="M16" s="20" t="n">
        <f aca="false">'縣176（鹽埕－隆田）下行'!I159</f>
        <v>0</v>
      </c>
      <c r="N16" s="20" t="n">
        <f aca="false">'縣176（鹽埕－隆田）下行'!J159</f>
        <v>0</v>
      </c>
      <c r="O16" s="20" t="n">
        <f aca="false">'縣176（鹽埕－隆田）下行'!K159</f>
        <v>0</v>
      </c>
      <c r="P16" s="20" t="n">
        <f aca="false">'縣176（鹽埕－隆田）下行'!M159</f>
        <v>0</v>
      </c>
      <c r="Q16" s="20" t="n">
        <f aca="false">'縣176（鹽埕－隆田）下行'!N159</f>
        <v>0</v>
      </c>
      <c r="R16" s="20" t="n">
        <f aca="false">'縣176（鹽埕－隆田）下行'!O159</f>
        <v>0</v>
      </c>
      <c r="S16" s="20" t="n">
        <f aca="false">'縣176（鹽埕－隆田）下行'!P159</f>
        <v>0</v>
      </c>
      <c r="T16" s="20" t="n">
        <f aca="false">'縣176（鹽埕－隆田）下行'!Q159</f>
        <v>0</v>
      </c>
      <c r="U16" s="20" t="n">
        <f aca="false">'縣176（鹽埕－隆田）下行'!R159</f>
        <v>0</v>
      </c>
      <c r="V16" s="20" t="n">
        <f aca="false">'縣176（鹽埕－隆田）下行'!S159</f>
        <v>0</v>
      </c>
      <c r="W16" s="20" t="n">
        <f aca="false">'縣176（鹽埕－隆田）下行'!U159</f>
        <v>0</v>
      </c>
      <c r="X16" s="20" t="n">
        <f aca="false">'縣176（鹽埕－隆田）下行'!V159</f>
        <v>0</v>
      </c>
      <c r="Y16" s="20" t="n">
        <f aca="false">'縣176（鹽埕－隆田）下行'!W159</f>
        <v>0</v>
      </c>
      <c r="Z16" s="20" t="n">
        <f aca="false">'縣176（鹽埕－隆田）下行'!X159</f>
        <v>0</v>
      </c>
      <c r="AA16" s="20" t="n">
        <f aca="false">'縣176（鹽埕－隆田）下行'!Y159</f>
        <v>0</v>
      </c>
      <c r="AB16" s="22"/>
    </row>
    <row r="17" customFormat="false" ht="16.5" hidden="true" customHeight="true" outlineLevel="0" collapsed="false">
      <c r="A17" s="18" t="n">
        <f aca="false">A16+1</f>
        <v>13</v>
      </c>
      <c r="F17" s="19" t="n">
        <f aca="false">H81</f>
        <v>0</v>
      </c>
      <c r="G17" s="32" t="n">
        <f aca="false">'縣176（鹽埕－隆田）下行'!B160/60</f>
        <v>0</v>
      </c>
      <c r="H17" s="19" t="e">
        <f aca="false">F17*1000/G17*0.06</f>
        <v>#DIV/0!</v>
      </c>
      <c r="I17" s="19" t="e">
        <f aca="false">F17*1000/(G17*60-SUM(J17:W17))*3.6</f>
        <v>#DIV/0!</v>
      </c>
      <c r="J17" s="20" t="n">
        <f aca="false">'縣176（鹽埕－隆田）下行'!F160</f>
        <v>0</v>
      </c>
      <c r="K17" s="20" t="n">
        <f aca="false">'縣176（鹽埕－隆田）下行'!G160</f>
        <v>0</v>
      </c>
      <c r="L17" s="20" t="n">
        <f aca="false">'縣176（鹽埕－隆田）下行'!H160</f>
        <v>0</v>
      </c>
      <c r="M17" s="20" t="n">
        <f aca="false">'縣176（鹽埕－隆田）下行'!I160</f>
        <v>0</v>
      </c>
      <c r="N17" s="20" t="n">
        <f aca="false">'縣176（鹽埕－隆田）下行'!J160</f>
        <v>0</v>
      </c>
      <c r="O17" s="20" t="n">
        <f aca="false">'縣176（鹽埕－隆田）下行'!K160</f>
        <v>0</v>
      </c>
      <c r="P17" s="20" t="n">
        <f aca="false">'縣176（鹽埕－隆田）下行'!M160</f>
        <v>0</v>
      </c>
      <c r="Q17" s="20" t="n">
        <f aca="false">'縣176（鹽埕－隆田）下行'!N160</f>
        <v>0</v>
      </c>
      <c r="R17" s="20" t="n">
        <f aca="false">'縣176（鹽埕－隆田）下行'!O160</f>
        <v>0</v>
      </c>
      <c r="S17" s="20" t="n">
        <f aca="false">'縣176（鹽埕－隆田）下行'!P160</f>
        <v>0</v>
      </c>
      <c r="T17" s="20" t="n">
        <f aca="false">'縣176（鹽埕－隆田）下行'!Q160</f>
        <v>0</v>
      </c>
      <c r="U17" s="20" t="n">
        <f aca="false">'縣176（鹽埕－隆田）下行'!R160</f>
        <v>0</v>
      </c>
      <c r="V17" s="20" t="n">
        <f aca="false">'縣176（鹽埕－隆田）下行'!S160</f>
        <v>0</v>
      </c>
      <c r="W17" s="20" t="n">
        <f aca="false">'縣176（鹽埕－隆田）下行'!U160</f>
        <v>0</v>
      </c>
      <c r="X17" s="20" t="n">
        <f aca="false">'縣176（鹽埕－隆田）下行'!V160</f>
        <v>0</v>
      </c>
      <c r="Y17" s="20" t="n">
        <f aca="false">'縣176（鹽埕－隆田）下行'!W160</f>
        <v>0</v>
      </c>
      <c r="Z17" s="20" t="n">
        <f aca="false">'縣176（鹽埕－隆田）下行'!X160</f>
        <v>0</v>
      </c>
      <c r="AA17" s="20" t="n">
        <f aca="false">'縣176（鹽埕－隆田）下行'!Y160</f>
        <v>0</v>
      </c>
    </row>
    <row r="18" customFormat="false" ht="16.5" hidden="true" customHeight="true" outlineLevel="0" collapsed="false">
      <c r="A18" s="18" t="n">
        <f aca="false">A17+1</f>
        <v>14</v>
      </c>
      <c r="F18" s="19" t="n">
        <f aca="false">H82</f>
        <v>0</v>
      </c>
      <c r="G18" s="32" t="n">
        <f aca="false">'縣176（鹽埕－隆田）下行'!B161/60</f>
        <v>0</v>
      </c>
      <c r="H18" s="19" t="e">
        <f aca="false">F18*1000/G18*0.06</f>
        <v>#DIV/0!</v>
      </c>
      <c r="I18" s="19" t="e">
        <f aca="false">F18*1000/(G18*60-SUM(J18:W18))*3.6</f>
        <v>#DIV/0!</v>
      </c>
      <c r="J18" s="20" t="n">
        <f aca="false">'縣176（鹽埕－隆田）下行'!F161</f>
        <v>0</v>
      </c>
      <c r="K18" s="20" t="n">
        <f aca="false">'縣176（鹽埕－隆田）下行'!G161</f>
        <v>0</v>
      </c>
      <c r="L18" s="20" t="n">
        <f aca="false">'縣176（鹽埕－隆田）下行'!H161</f>
        <v>0</v>
      </c>
      <c r="M18" s="20" t="n">
        <f aca="false">'縣176（鹽埕－隆田）下行'!I161</f>
        <v>0</v>
      </c>
      <c r="N18" s="20" t="n">
        <f aca="false">'縣176（鹽埕－隆田）下行'!J161</f>
        <v>0</v>
      </c>
      <c r="O18" s="20" t="n">
        <f aca="false">'縣176（鹽埕－隆田）下行'!K161</f>
        <v>0</v>
      </c>
      <c r="P18" s="20" t="n">
        <f aca="false">'縣176（鹽埕－隆田）下行'!M161</f>
        <v>0</v>
      </c>
      <c r="Q18" s="20" t="n">
        <f aca="false">'縣176（鹽埕－隆田）下行'!N161</f>
        <v>0</v>
      </c>
      <c r="R18" s="20" t="n">
        <f aca="false">'縣176（鹽埕－隆田）下行'!O161</f>
        <v>0</v>
      </c>
      <c r="S18" s="20" t="n">
        <f aca="false">'縣176（鹽埕－隆田）下行'!P161</f>
        <v>0</v>
      </c>
      <c r="T18" s="20" t="n">
        <f aca="false">'縣176（鹽埕－隆田）下行'!Q161</f>
        <v>0</v>
      </c>
      <c r="U18" s="20" t="n">
        <f aca="false">'縣176（鹽埕－隆田）下行'!R161</f>
        <v>0</v>
      </c>
      <c r="V18" s="20" t="n">
        <f aca="false">'縣176（鹽埕－隆田）下行'!S161</f>
        <v>0</v>
      </c>
      <c r="W18" s="20" t="n">
        <f aca="false">'縣176（鹽埕－隆田）下行'!U161</f>
        <v>0</v>
      </c>
      <c r="X18" s="20" t="n">
        <f aca="false">'縣176（鹽埕－隆田）下行'!V161</f>
        <v>0</v>
      </c>
      <c r="Y18" s="20" t="n">
        <f aca="false">'縣176（鹽埕－隆田）下行'!W161</f>
        <v>0</v>
      </c>
      <c r="Z18" s="20" t="n">
        <f aca="false">'縣176（鹽埕－隆田）下行'!X161</f>
        <v>0</v>
      </c>
      <c r="AA18" s="20" t="n">
        <f aca="false">'縣176（鹽埕－隆田）下行'!Y161</f>
        <v>0</v>
      </c>
    </row>
    <row r="19" customFormat="false" ht="16.5" hidden="true" customHeight="true" outlineLevel="0" collapsed="false">
      <c r="A19" s="18" t="n">
        <f aca="false">A18+1</f>
        <v>15</v>
      </c>
      <c r="F19" s="19" t="n">
        <f aca="false">H83</f>
        <v>0</v>
      </c>
      <c r="G19" s="32" t="n">
        <f aca="false">'縣176（鹽埕－隆田）下行'!B162/60</f>
        <v>0</v>
      </c>
      <c r="H19" s="19" t="e">
        <f aca="false">F19*1000/G19*0.06</f>
        <v>#DIV/0!</v>
      </c>
      <c r="I19" s="19" t="e">
        <f aca="false">F19*1000/(G19*60-SUM(J19:W19))*3.6</f>
        <v>#DIV/0!</v>
      </c>
      <c r="J19" s="20" t="n">
        <f aca="false">'縣176（鹽埕－隆田）下行'!F162</f>
        <v>0</v>
      </c>
      <c r="K19" s="20" t="n">
        <f aca="false">'縣176（鹽埕－隆田）下行'!G162</f>
        <v>0</v>
      </c>
      <c r="L19" s="20" t="n">
        <f aca="false">'縣176（鹽埕－隆田）下行'!H162</f>
        <v>0</v>
      </c>
      <c r="M19" s="20" t="n">
        <f aca="false">'縣176（鹽埕－隆田）下行'!I162</f>
        <v>0</v>
      </c>
      <c r="N19" s="20" t="n">
        <f aca="false">'縣176（鹽埕－隆田）下行'!J162</f>
        <v>0</v>
      </c>
      <c r="O19" s="20" t="n">
        <f aca="false">'縣176（鹽埕－隆田）下行'!K162</f>
        <v>0</v>
      </c>
      <c r="P19" s="20" t="n">
        <f aca="false">'縣176（鹽埕－隆田）下行'!M162</f>
        <v>0</v>
      </c>
      <c r="Q19" s="20" t="n">
        <f aca="false">'縣176（鹽埕－隆田）下行'!N162</f>
        <v>0</v>
      </c>
      <c r="R19" s="20" t="n">
        <f aca="false">'縣176（鹽埕－隆田）下行'!O162</f>
        <v>0</v>
      </c>
      <c r="S19" s="20" t="n">
        <f aca="false">'縣176（鹽埕－隆田）下行'!P162</f>
        <v>0</v>
      </c>
      <c r="T19" s="20" t="n">
        <f aca="false">'縣176（鹽埕－隆田）下行'!Q162</f>
        <v>0</v>
      </c>
      <c r="U19" s="20" t="n">
        <f aca="false">'縣176（鹽埕－隆田）下行'!R162</f>
        <v>0</v>
      </c>
      <c r="V19" s="20" t="n">
        <f aca="false">'縣176（鹽埕－隆田）下行'!S162</f>
        <v>0</v>
      </c>
      <c r="W19" s="20" t="n">
        <f aca="false">'縣176（鹽埕－隆田）下行'!U162</f>
        <v>0</v>
      </c>
      <c r="X19" s="20" t="n">
        <f aca="false">'縣176（鹽埕－隆田）下行'!V162</f>
        <v>0</v>
      </c>
      <c r="Y19" s="20" t="n">
        <f aca="false">'縣176（鹽埕－隆田）下行'!W162</f>
        <v>0</v>
      </c>
      <c r="Z19" s="20" t="n">
        <f aca="false">'縣176（鹽埕－隆田）下行'!X162</f>
        <v>0</v>
      </c>
      <c r="AA19" s="20" t="n">
        <f aca="false">'縣176（鹽埕－隆田）下行'!Y162</f>
        <v>0</v>
      </c>
    </row>
    <row r="20" customFormat="false" ht="16.5" hidden="true" customHeight="true" outlineLevel="0" collapsed="false">
      <c r="A20" s="18" t="n">
        <f aca="false">A19+1</f>
        <v>16</v>
      </c>
      <c r="F20" s="19" t="n">
        <f aca="false">H84</f>
        <v>0</v>
      </c>
      <c r="G20" s="32" t="n">
        <f aca="false">'縣176（鹽埕－隆田）下行'!B163/60</f>
        <v>0</v>
      </c>
      <c r="H20" s="19" t="e">
        <f aca="false">F20*1000/G20*0.06</f>
        <v>#DIV/0!</v>
      </c>
      <c r="I20" s="19" t="e">
        <f aca="false">F20*1000/(G20*60-SUM(J20:W20))*3.6</f>
        <v>#DIV/0!</v>
      </c>
      <c r="J20" s="20" t="n">
        <f aca="false">'縣176（鹽埕－隆田）下行'!F163</f>
        <v>0</v>
      </c>
      <c r="K20" s="20" t="n">
        <f aca="false">'縣176（鹽埕－隆田）下行'!G163</f>
        <v>0</v>
      </c>
      <c r="L20" s="20" t="n">
        <f aca="false">'縣176（鹽埕－隆田）下行'!H163</f>
        <v>0</v>
      </c>
      <c r="M20" s="20" t="n">
        <f aca="false">'縣176（鹽埕－隆田）下行'!I163</f>
        <v>0</v>
      </c>
      <c r="N20" s="20" t="n">
        <f aca="false">'縣176（鹽埕－隆田）下行'!J163</f>
        <v>0</v>
      </c>
      <c r="O20" s="20" t="n">
        <f aca="false">'縣176（鹽埕－隆田）下行'!K163</f>
        <v>0</v>
      </c>
      <c r="P20" s="20" t="n">
        <f aca="false">'縣176（鹽埕－隆田）下行'!M163</f>
        <v>0</v>
      </c>
      <c r="Q20" s="20" t="n">
        <f aca="false">'縣176（鹽埕－隆田）下行'!N163</f>
        <v>0</v>
      </c>
      <c r="R20" s="20" t="n">
        <f aca="false">'縣176（鹽埕－隆田）下行'!O163</f>
        <v>0</v>
      </c>
      <c r="S20" s="20" t="n">
        <f aca="false">'縣176（鹽埕－隆田）下行'!P163</f>
        <v>0</v>
      </c>
      <c r="T20" s="20" t="n">
        <f aca="false">'縣176（鹽埕－隆田）下行'!Q163</f>
        <v>0</v>
      </c>
      <c r="U20" s="20" t="n">
        <f aca="false">'縣176（鹽埕－隆田）下行'!R163</f>
        <v>0</v>
      </c>
      <c r="V20" s="20" t="n">
        <f aca="false">'縣176（鹽埕－隆田）下行'!S163</f>
        <v>0</v>
      </c>
      <c r="W20" s="20" t="n">
        <f aca="false">'縣176（鹽埕－隆田）下行'!U163</f>
        <v>0</v>
      </c>
      <c r="X20" s="20" t="n">
        <f aca="false">'縣176（鹽埕－隆田）下行'!V163</f>
        <v>0</v>
      </c>
      <c r="Y20" s="20" t="n">
        <f aca="false">'縣176（鹽埕－隆田）下行'!W163</f>
        <v>0</v>
      </c>
      <c r="Z20" s="20" t="n">
        <f aca="false">'縣176（鹽埕－隆田）下行'!X163</f>
        <v>0</v>
      </c>
      <c r="AA20" s="20" t="n">
        <f aca="false">'縣176（鹽埕－隆田）下行'!Y163</f>
        <v>0</v>
      </c>
    </row>
    <row r="21" customFormat="false" ht="16.5" hidden="true" customHeight="true" outlineLevel="0" collapsed="false">
      <c r="A21" s="18" t="n">
        <f aca="false">A20+1</f>
        <v>17</v>
      </c>
      <c r="F21" s="19" t="n">
        <f aca="false">H85</f>
        <v>0</v>
      </c>
      <c r="G21" s="32" t="n">
        <f aca="false">'縣176（鹽埕－隆田）下行'!B164/60</f>
        <v>0</v>
      </c>
      <c r="H21" s="19" t="e">
        <f aca="false">F21*1000/G21*0.06</f>
        <v>#DIV/0!</v>
      </c>
      <c r="I21" s="19" t="e">
        <f aca="false">F21*1000/(G21*60-SUM(J21:W21))*3.6</f>
        <v>#DIV/0!</v>
      </c>
      <c r="J21" s="20" t="n">
        <f aca="false">'縣176（鹽埕－隆田）下行'!F164</f>
        <v>0</v>
      </c>
      <c r="K21" s="20" t="n">
        <f aca="false">'縣176（鹽埕－隆田）下行'!G164</f>
        <v>0</v>
      </c>
      <c r="L21" s="20" t="n">
        <f aca="false">'縣176（鹽埕－隆田）下行'!H164</f>
        <v>0</v>
      </c>
      <c r="M21" s="20" t="n">
        <f aca="false">'縣176（鹽埕－隆田）下行'!I164</f>
        <v>0</v>
      </c>
      <c r="N21" s="20" t="n">
        <f aca="false">'縣176（鹽埕－隆田）下行'!J164</f>
        <v>0</v>
      </c>
      <c r="O21" s="20" t="n">
        <f aca="false">'縣176（鹽埕－隆田）下行'!K164</f>
        <v>0</v>
      </c>
      <c r="P21" s="20" t="n">
        <f aca="false">'縣176（鹽埕－隆田）下行'!M164</f>
        <v>0</v>
      </c>
      <c r="Q21" s="20" t="n">
        <f aca="false">'縣176（鹽埕－隆田）下行'!N164</f>
        <v>0</v>
      </c>
      <c r="R21" s="20" t="n">
        <f aca="false">'縣176（鹽埕－隆田）下行'!O164</f>
        <v>0</v>
      </c>
      <c r="S21" s="20" t="n">
        <f aca="false">'縣176（鹽埕－隆田）下行'!P164</f>
        <v>0</v>
      </c>
      <c r="T21" s="20" t="n">
        <f aca="false">'縣176（鹽埕－隆田）下行'!Q164</f>
        <v>0</v>
      </c>
      <c r="U21" s="20" t="n">
        <f aca="false">'縣176（鹽埕－隆田）下行'!R164</f>
        <v>0</v>
      </c>
      <c r="V21" s="20" t="n">
        <f aca="false">'縣176（鹽埕－隆田）下行'!S164</f>
        <v>0</v>
      </c>
      <c r="W21" s="20" t="n">
        <f aca="false">'縣176（鹽埕－隆田）下行'!U164</f>
        <v>0</v>
      </c>
      <c r="X21" s="20" t="n">
        <f aca="false">'縣176（鹽埕－隆田）下行'!V164</f>
        <v>0</v>
      </c>
      <c r="Y21" s="20" t="n">
        <f aca="false">'縣176（鹽埕－隆田）下行'!W164</f>
        <v>0</v>
      </c>
      <c r="Z21" s="20" t="n">
        <f aca="false">'縣176（鹽埕－隆田）下行'!X164</f>
        <v>0</v>
      </c>
      <c r="AA21" s="20" t="n">
        <f aca="false">'縣176（鹽埕－隆田）下行'!Y164</f>
        <v>0</v>
      </c>
    </row>
    <row r="22" customFormat="false" ht="16.5" hidden="true" customHeight="true" outlineLevel="0" collapsed="false">
      <c r="A22" s="18" t="n">
        <f aca="false">A21+1</f>
        <v>18</v>
      </c>
      <c r="F22" s="19" t="n">
        <f aca="false">H86</f>
        <v>0</v>
      </c>
      <c r="G22" s="32" t="n">
        <f aca="false">'縣176（鹽埕－隆田）下行'!B165/60</f>
        <v>0</v>
      </c>
      <c r="H22" s="19" t="e">
        <f aca="false">F22*1000/G22*0.06</f>
        <v>#DIV/0!</v>
      </c>
      <c r="I22" s="19" t="e">
        <f aca="false">F22*1000/(G22*60-SUM(J22:W22))*3.6</f>
        <v>#DIV/0!</v>
      </c>
      <c r="J22" s="20" t="n">
        <f aca="false">'縣176（鹽埕－隆田）下行'!F165</f>
        <v>0</v>
      </c>
      <c r="K22" s="20" t="n">
        <f aca="false">'縣176（鹽埕－隆田）下行'!G165</f>
        <v>0</v>
      </c>
      <c r="L22" s="20" t="n">
        <f aca="false">'縣176（鹽埕－隆田）下行'!H165</f>
        <v>0</v>
      </c>
      <c r="M22" s="20" t="n">
        <f aca="false">'縣176（鹽埕－隆田）下行'!I165</f>
        <v>0</v>
      </c>
      <c r="N22" s="20" t="n">
        <f aca="false">'縣176（鹽埕－隆田）下行'!J165</f>
        <v>0</v>
      </c>
      <c r="O22" s="20" t="n">
        <f aca="false">'縣176（鹽埕－隆田）下行'!K165</f>
        <v>0</v>
      </c>
      <c r="P22" s="20" t="n">
        <f aca="false">'縣176（鹽埕－隆田）下行'!M165</f>
        <v>0</v>
      </c>
      <c r="Q22" s="20" t="n">
        <f aca="false">'縣176（鹽埕－隆田）下行'!N165</f>
        <v>0</v>
      </c>
      <c r="R22" s="20" t="n">
        <f aca="false">'縣176（鹽埕－隆田）下行'!O165</f>
        <v>0</v>
      </c>
      <c r="S22" s="20" t="n">
        <f aca="false">'縣176（鹽埕－隆田）下行'!P165</f>
        <v>0</v>
      </c>
      <c r="T22" s="20" t="n">
        <f aca="false">'縣176（鹽埕－隆田）下行'!Q165</f>
        <v>0</v>
      </c>
      <c r="U22" s="20" t="n">
        <f aca="false">'縣176（鹽埕－隆田）下行'!R165</f>
        <v>0</v>
      </c>
      <c r="V22" s="20" t="n">
        <f aca="false">'縣176（鹽埕－隆田）下行'!S165</f>
        <v>0</v>
      </c>
      <c r="W22" s="20" t="n">
        <f aca="false">'縣176（鹽埕－隆田）下行'!U165</f>
        <v>0</v>
      </c>
      <c r="X22" s="20" t="n">
        <f aca="false">'縣176（鹽埕－隆田）下行'!V165</f>
        <v>0</v>
      </c>
      <c r="Y22" s="20" t="n">
        <f aca="false">'縣176（鹽埕－隆田）下行'!W165</f>
        <v>0</v>
      </c>
      <c r="Z22" s="20" t="n">
        <f aca="false">'縣176（鹽埕－隆田）下行'!X165</f>
        <v>0</v>
      </c>
      <c r="AA22" s="20" t="n">
        <f aca="false">'縣176（鹽埕－隆田）下行'!Y165</f>
        <v>0</v>
      </c>
    </row>
    <row r="23" customFormat="false" ht="16.5" hidden="true" customHeight="true" outlineLevel="0" collapsed="false">
      <c r="A23" s="18" t="n">
        <f aca="false">A22+1</f>
        <v>19</v>
      </c>
      <c r="F23" s="19" t="n">
        <f aca="false">H87</f>
        <v>0</v>
      </c>
      <c r="G23" s="32" t="n">
        <f aca="false">'縣176（鹽埕－隆田）下行'!B166/60</f>
        <v>0</v>
      </c>
      <c r="H23" s="19" t="e">
        <f aca="false">F23*1000/G23*0.06</f>
        <v>#DIV/0!</v>
      </c>
      <c r="I23" s="19" t="e">
        <f aca="false">F23*1000/(G23*60-SUM(J23:W23))*3.6</f>
        <v>#DIV/0!</v>
      </c>
      <c r="J23" s="20" t="n">
        <f aca="false">'縣176（鹽埕－隆田）下行'!F166</f>
        <v>0</v>
      </c>
      <c r="K23" s="20" t="n">
        <f aca="false">'縣176（鹽埕－隆田）下行'!G166</f>
        <v>0</v>
      </c>
      <c r="L23" s="20" t="n">
        <f aca="false">'縣176（鹽埕－隆田）下行'!H166</f>
        <v>0</v>
      </c>
      <c r="M23" s="20" t="n">
        <f aca="false">'縣176（鹽埕－隆田）下行'!I166</f>
        <v>0</v>
      </c>
      <c r="N23" s="20" t="n">
        <f aca="false">'縣176（鹽埕－隆田）下行'!J166</f>
        <v>0</v>
      </c>
      <c r="O23" s="20" t="n">
        <f aca="false">'縣176（鹽埕－隆田）下行'!K166</f>
        <v>0</v>
      </c>
      <c r="P23" s="20" t="n">
        <f aca="false">'縣176（鹽埕－隆田）下行'!M166</f>
        <v>0</v>
      </c>
      <c r="Q23" s="20" t="n">
        <f aca="false">'縣176（鹽埕－隆田）下行'!N166</f>
        <v>0</v>
      </c>
      <c r="R23" s="20" t="n">
        <f aca="false">'縣176（鹽埕－隆田）下行'!O166</f>
        <v>0</v>
      </c>
      <c r="S23" s="20" t="n">
        <f aca="false">'縣176（鹽埕－隆田）下行'!P166</f>
        <v>0</v>
      </c>
      <c r="T23" s="20" t="n">
        <f aca="false">'縣176（鹽埕－隆田）下行'!Q166</f>
        <v>0</v>
      </c>
      <c r="U23" s="20" t="n">
        <f aca="false">'縣176（鹽埕－隆田）下行'!R166</f>
        <v>0</v>
      </c>
      <c r="V23" s="20" t="n">
        <f aca="false">'縣176（鹽埕－隆田）下行'!S166</f>
        <v>0</v>
      </c>
      <c r="W23" s="20" t="n">
        <f aca="false">'縣176（鹽埕－隆田）下行'!U166</f>
        <v>0</v>
      </c>
      <c r="X23" s="20" t="n">
        <f aca="false">'縣176（鹽埕－隆田）下行'!V166</f>
        <v>0</v>
      </c>
      <c r="Y23" s="20" t="n">
        <f aca="false">'縣176（鹽埕－隆田）下行'!W166</f>
        <v>0</v>
      </c>
      <c r="Z23" s="20" t="n">
        <f aca="false">'縣176（鹽埕－隆田）下行'!X166</f>
        <v>0</v>
      </c>
      <c r="AA23" s="20" t="n">
        <f aca="false">'縣176（鹽埕－隆田）下行'!Y166</f>
        <v>0</v>
      </c>
    </row>
    <row r="24" customFormat="false" ht="16.5" hidden="true" customHeight="true" outlineLevel="0" collapsed="false">
      <c r="A24" s="18" t="n">
        <f aca="false">A23+1</f>
        <v>20</v>
      </c>
      <c r="F24" s="19" t="n">
        <f aca="false">H88</f>
        <v>0</v>
      </c>
      <c r="G24" s="32" t="n">
        <f aca="false">'縣176（鹽埕－隆田）下行'!B167/60</f>
        <v>0</v>
      </c>
      <c r="H24" s="19" t="e">
        <f aca="false">F24*1000/G24*0.06</f>
        <v>#DIV/0!</v>
      </c>
      <c r="I24" s="19" t="e">
        <f aca="false">F24*1000/(G24*60-SUM(J24:W24))*3.6</f>
        <v>#DIV/0!</v>
      </c>
      <c r="J24" s="20" t="n">
        <f aca="false">'縣176（鹽埕－隆田）下行'!F167</f>
        <v>0</v>
      </c>
      <c r="K24" s="20" t="n">
        <f aca="false">'縣176（鹽埕－隆田）下行'!G167</f>
        <v>0</v>
      </c>
      <c r="L24" s="20" t="n">
        <f aca="false">'縣176（鹽埕－隆田）下行'!H167</f>
        <v>0</v>
      </c>
      <c r="M24" s="20" t="n">
        <f aca="false">'縣176（鹽埕－隆田）下行'!I167</f>
        <v>0</v>
      </c>
      <c r="N24" s="20" t="n">
        <f aca="false">'縣176（鹽埕－隆田）下行'!J167</f>
        <v>0</v>
      </c>
      <c r="O24" s="20" t="n">
        <f aca="false">'縣176（鹽埕－隆田）下行'!K167</f>
        <v>0</v>
      </c>
      <c r="P24" s="20" t="n">
        <f aca="false">'縣176（鹽埕－隆田）下行'!M167</f>
        <v>0</v>
      </c>
      <c r="Q24" s="20" t="n">
        <f aca="false">'縣176（鹽埕－隆田）下行'!N167</f>
        <v>0</v>
      </c>
      <c r="R24" s="20" t="n">
        <f aca="false">'縣176（鹽埕－隆田）下行'!O167</f>
        <v>0</v>
      </c>
      <c r="S24" s="20" t="n">
        <f aca="false">'縣176（鹽埕－隆田）下行'!P167</f>
        <v>0</v>
      </c>
      <c r="T24" s="20" t="n">
        <f aca="false">'縣176（鹽埕－隆田）下行'!Q167</f>
        <v>0</v>
      </c>
      <c r="U24" s="20" t="n">
        <f aca="false">'縣176（鹽埕－隆田）下行'!R167</f>
        <v>0</v>
      </c>
      <c r="V24" s="20" t="n">
        <f aca="false">'縣176（鹽埕－隆田）下行'!S167</f>
        <v>0</v>
      </c>
      <c r="W24" s="20" t="n">
        <f aca="false">'縣176（鹽埕－隆田）下行'!U167</f>
        <v>0</v>
      </c>
      <c r="X24" s="20" t="n">
        <f aca="false">'縣176（鹽埕－隆田）下行'!V167</f>
        <v>0</v>
      </c>
      <c r="Y24" s="20" t="n">
        <f aca="false">'縣176（鹽埕－隆田）下行'!W167</f>
        <v>0</v>
      </c>
      <c r="Z24" s="20" t="n">
        <f aca="false">'縣176（鹽埕－隆田）下行'!X167</f>
        <v>0</v>
      </c>
      <c r="AA24" s="20" t="n">
        <f aca="false">'縣176（鹽埕－隆田）下行'!Y167</f>
        <v>0</v>
      </c>
    </row>
    <row r="25" customFormat="false" ht="16.5" hidden="true" customHeight="true" outlineLevel="0" collapsed="false">
      <c r="A25" s="18" t="n">
        <f aca="false">A24+1</f>
        <v>21</v>
      </c>
      <c r="F25" s="19" t="n">
        <f aca="false">H89</f>
        <v>0</v>
      </c>
      <c r="G25" s="32" t="n">
        <f aca="false">'縣176（鹽埕－隆田）下行'!B168/60</f>
        <v>0</v>
      </c>
      <c r="H25" s="19" t="e">
        <f aca="false">F25*1000/G25*0.06</f>
        <v>#DIV/0!</v>
      </c>
      <c r="I25" s="19" t="e">
        <f aca="false">F25*1000/(G25*60-SUM(J25:W25))*3.6</f>
        <v>#DIV/0!</v>
      </c>
      <c r="J25" s="20" t="n">
        <f aca="false">'縣176（鹽埕－隆田）下行'!F168</f>
        <v>0</v>
      </c>
      <c r="K25" s="20" t="n">
        <f aca="false">'縣176（鹽埕－隆田）下行'!G168</f>
        <v>0</v>
      </c>
      <c r="L25" s="20" t="n">
        <f aca="false">'縣176（鹽埕－隆田）下行'!H168</f>
        <v>0</v>
      </c>
      <c r="M25" s="20" t="n">
        <f aca="false">'縣176（鹽埕－隆田）下行'!I168</f>
        <v>0</v>
      </c>
      <c r="N25" s="20" t="n">
        <f aca="false">'縣176（鹽埕－隆田）下行'!J168</f>
        <v>0</v>
      </c>
      <c r="O25" s="20" t="n">
        <f aca="false">'縣176（鹽埕－隆田）下行'!K168</f>
        <v>0</v>
      </c>
      <c r="P25" s="20" t="n">
        <f aca="false">'縣176（鹽埕－隆田）下行'!M168</f>
        <v>0</v>
      </c>
      <c r="Q25" s="20" t="n">
        <f aca="false">'縣176（鹽埕－隆田）下行'!N168</f>
        <v>0</v>
      </c>
      <c r="R25" s="20" t="n">
        <f aca="false">'縣176（鹽埕－隆田）下行'!O168</f>
        <v>0</v>
      </c>
      <c r="S25" s="20" t="n">
        <f aca="false">'縣176（鹽埕－隆田）下行'!P168</f>
        <v>0</v>
      </c>
      <c r="T25" s="20" t="n">
        <f aca="false">'縣176（鹽埕－隆田）下行'!Q168</f>
        <v>0</v>
      </c>
      <c r="U25" s="20" t="n">
        <f aca="false">'縣176（鹽埕－隆田）下行'!R168</f>
        <v>0</v>
      </c>
      <c r="V25" s="20" t="n">
        <f aca="false">'縣176（鹽埕－隆田）下行'!S168</f>
        <v>0</v>
      </c>
      <c r="W25" s="20" t="n">
        <f aca="false">'縣176（鹽埕－隆田）下行'!U168</f>
        <v>0</v>
      </c>
      <c r="X25" s="20" t="n">
        <f aca="false">'縣176（鹽埕－隆田）下行'!V168</f>
        <v>0</v>
      </c>
      <c r="Y25" s="20" t="n">
        <f aca="false">'縣176（鹽埕－隆田）下行'!W168</f>
        <v>0</v>
      </c>
      <c r="Z25" s="20" t="n">
        <f aca="false">'縣176（鹽埕－隆田）下行'!X168</f>
        <v>0</v>
      </c>
      <c r="AA25" s="20" t="n">
        <f aca="false">'縣176（鹽埕－隆田）下行'!Y168</f>
        <v>0</v>
      </c>
    </row>
    <row r="26" customFormat="false" ht="16.5" hidden="true" customHeight="true" outlineLevel="0" collapsed="false">
      <c r="A26" s="18" t="n">
        <f aca="false">A25+1</f>
        <v>22</v>
      </c>
      <c r="F26" s="19" t="n">
        <f aca="false">H90</f>
        <v>0</v>
      </c>
      <c r="G26" s="32" t="n">
        <f aca="false">'縣176（鹽埕－隆田）下行'!B169/60</f>
        <v>0</v>
      </c>
      <c r="H26" s="19" t="e">
        <f aca="false">F26*1000/G26*0.06</f>
        <v>#DIV/0!</v>
      </c>
      <c r="I26" s="19" t="e">
        <f aca="false">F26*1000/(G26*60-SUM(J26:W26))*3.6</f>
        <v>#DIV/0!</v>
      </c>
      <c r="J26" s="20" t="n">
        <f aca="false">'縣176（鹽埕－隆田）下行'!F169</f>
        <v>0</v>
      </c>
      <c r="K26" s="20" t="n">
        <f aca="false">'縣176（鹽埕－隆田）下行'!G169</f>
        <v>0</v>
      </c>
      <c r="L26" s="20" t="n">
        <f aca="false">'縣176（鹽埕－隆田）下行'!H169</f>
        <v>0</v>
      </c>
      <c r="M26" s="20" t="n">
        <f aca="false">'縣176（鹽埕－隆田）下行'!I169</f>
        <v>0</v>
      </c>
      <c r="N26" s="20" t="n">
        <f aca="false">'縣176（鹽埕－隆田）下行'!J169</f>
        <v>0</v>
      </c>
      <c r="O26" s="20" t="n">
        <f aca="false">'縣176（鹽埕－隆田）下行'!K169</f>
        <v>0</v>
      </c>
      <c r="P26" s="20" t="n">
        <f aca="false">'縣176（鹽埕－隆田）下行'!M169</f>
        <v>0</v>
      </c>
      <c r="Q26" s="20" t="n">
        <f aca="false">'縣176（鹽埕－隆田）下行'!N169</f>
        <v>0</v>
      </c>
      <c r="R26" s="20" t="n">
        <f aca="false">'縣176（鹽埕－隆田）下行'!O169</f>
        <v>0</v>
      </c>
      <c r="S26" s="20" t="n">
        <f aca="false">'縣176（鹽埕－隆田）下行'!P169</f>
        <v>0</v>
      </c>
      <c r="T26" s="20" t="n">
        <f aca="false">'縣176（鹽埕－隆田）下行'!Q169</f>
        <v>0</v>
      </c>
      <c r="U26" s="20" t="n">
        <f aca="false">'縣176（鹽埕－隆田）下行'!R169</f>
        <v>0</v>
      </c>
      <c r="V26" s="20" t="n">
        <f aca="false">'縣176（鹽埕－隆田）下行'!S169</f>
        <v>0</v>
      </c>
      <c r="W26" s="20" t="n">
        <f aca="false">'縣176（鹽埕－隆田）下行'!U169</f>
        <v>0</v>
      </c>
      <c r="X26" s="20" t="n">
        <f aca="false">'縣176（鹽埕－隆田）下行'!V169</f>
        <v>0</v>
      </c>
      <c r="Y26" s="20" t="n">
        <f aca="false">'縣176（鹽埕－隆田）下行'!W169</f>
        <v>0</v>
      </c>
      <c r="Z26" s="20" t="n">
        <f aca="false">'縣176（鹽埕－隆田）下行'!X169</f>
        <v>0</v>
      </c>
      <c r="AA26" s="20" t="n">
        <f aca="false">'縣176（鹽埕－隆田）下行'!Y169</f>
        <v>0</v>
      </c>
    </row>
    <row r="27" customFormat="false" ht="16.5" hidden="true" customHeight="true" outlineLevel="0" collapsed="false">
      <c r="A27" s="18" t="n">
        <f aca="false">A26+1</f>
        <v>23</v>
      </c>
      <c r="F27" s="19" t="n">
        <f aca="false">H91</f>
        <v>0</v>
      </c>
      <c r="G27" s="32" t="n">
        <f aca="false">'縣176（鹽埕－隆田）下行'!B170/60</f>
        <v>0</v>
      </c>
      <c r="H27" s="19" t="e">
        <f aca="false">F27*1000/G27*0.06</f>
        <v>#DIV/0!</v>
      </c>
      <c r="I27" s="19" t="e">
        <f aca="false">F27*1000/(G27*60-SUM(J27:W27))*3.6</f>
        <v>#DIV/0!</v>
      </c>
      <c r="J27" s="20" t="n">
        <f aca="false">'縣176（鹽埕－隆田）下行'!F170</f>
        <v>0</v>
      </c>
      <c r="K27" s="20" t="n">
        <f aca="false">'縣176（鹽埕－隆田）下行'!G170</f>
        <v>0</v>
      </c>
      <c r="L27" s="20" t="n">
        <f aca="false">'縣176（鹽埕－隆田）下行'!H170</f>
        <v>0</v>
      </c>
      <c r="M27" s="20" t="n">
        <f aca="false">'縣176（鹽埕－隆田）下行'!I170</f>
        <v>0</v>
      </c>
      <c r="N27" s="20" t="n">
        <f aca="false">'縣176（鹽埕－隆田）下行'!J170</f>
        <v>0</v>
      </c>
      <c r="O27" s="20" t="n">
        <f aca="false">'縣176（鹽埕－隆田）下行'!K170</f>
        <v>0</v>
      </c>
      <c r="P27" s="20" t="n">
        <f aca="false">'縣176（鹽埕－隆田）下行'!M170</f>
        <v>0</v>
      </c>
      <c r="Q27" s="20" t="n">
        <f aca="false">'縣176（鹽埕－隆田）下行'!N170</f>
        <v>0</v>
      </c>
      <c r="R27" s="20" t="n">
        <f aca="false">'縣176（鹽埕－隆田）下行'!O170</f>
        <v>0</v>
      </c>
      <c r="S27" s="20" t="n">
        <f aca="false">'縣176（鹽埕－隆田）下行'!P170</f>
        <v>0</v>
      </c>
      <c r="T27" s="20" t="n">
        <f aca="false">'縣176（鹽埕－隆田）下行'!Q170</f>
        <v>0</v>
      </c>
      <c r="U27" s="20" t="n">
        <f aca="false">'縣176（鹽埕－隆田）下行'!R170</f>
        <v>0</v>
      </c>
      <c r="V27" s="20" t="n">
        <f aca="false">'縣176（鹽埕－隆田）下行'!S170</f>
        <v>0</v>
      </c>
      <c r="W27" s="20" t="n">
        <f aca="false">'縣176（鹽埕－隆田）下行'!U170</f>
        <v>0</v>
      </c>
      <c r="X27" s="20" t="n">
        <f aca="false">'縣176（鹽埕－隆田）下行'!V170</f>
        <v>0</v>
      </c>
      <c r="Y27" s="20" t="n">
        <f aca="false">'縣176（鹽埕－隆田）下行'!W170</f>
        <v>0</v>
      </c>
      <c r="Z27" s="20" t="n">
        <f aca="false">'縣176（鹽埕－隆田）下行'!X170</f>
        <v>0</v>
      </c>
      <c r="AA27" s="20" t="n">
        <f aca="false">'縣176（鹽埕－隆田）下行'!Y170</f>
        <v>0</v>
      </c>
    </row>
    <row r="28" customFormat="false" ht="16.5" hidden="true" customHeight="true" outlineLevel="0" collapsed="false">
      <c r="A28" s="18" t="n">
        <f aca="false">A27+1</f>
        <v>24</v>
      </c>
      <c r="F28" s="19" t="n">
        <f aca="false">H92</f>
        <v>0</v>
      </c>
      <c r="G28" s="32" t="n">
        <f aca="false">'縣176（鹽埕－隆田）下行'!B171/60</f>
        <v>0</v>
      </c>
      <c r="H28" s="19" t="e">
        <f aca="false">F28*1000/G28*0.06</f>
        <v>#DIV/0!</v>
      </c>
      <c r="I28" s="19" t="e">
        <f aca="false">F28*1000/(G28*60-SUM(J28:W28))*3.6</f>
        <v>#DIV/0!</v>
      </c>
      <c r="J28" s="20" t="n">
        <f aca="false">'縣176（鹽埕－隆田）下行'!F171</f>
        <v>0</v>
      </c>
      <c r="K28" s="20" t="n">
        <f aca="false">'縣176（鹽埕－隆田）下行'!G171</f>
        <v>0</v>
      </c>
      <c r="L28" s="20" t="n">
        <f aca="false">'縣176（鹽埕－隆田）下行'!H171</f>
        <v>0</v>
      </c>
      <c r="M28" s="20" t="n">
        <f aca="false">'縣176（鹽埕－隆田）下行'!I171</f>
        <v>0</v>
      </c>
      <c r="N28" s="20" t="n">
        <f aca="false">'縣176（鹽埕－隆田）下行'!J171</f>
        <v>0</v>
      </c>
      <c r="O28" s="20" t="n">
        <f aca="false">'縣176（鹽埕－隆田）下行'!K171</f>
        <v>0</v>
      </c>
      <c r="P28" s="20" t="n">
        <f aca="false">'縣176（鹽埕－隆田）下行'!M171</f>
        <v>0</v>
      </c>
      <c r="Q28" s="20" t="n">
        <f aca="false">'縣176（鹽埕－隆田）下行'!N171</f>
        <v>0</v>
      </c>
      <c r="R28" s="20" t="n">
        <f aca="false">'縣176（鹽埕－隆田）下行'!O171</f>
        <v>0</v>
      </c>
      <c r="S28" s="20" t="n">
        <f aca="false">'縣176（鹽埕－隆田）下行'!P171</f>
        <v>0</v>
      </c>
      <c r="T28" s="20" t="n">
        <f aca="false">'縣176（鹽埕－隆田）下行'!Q171</f>
        <v>0</v>
      </c>
      <c r="U28" s="20" t="n">
        <f aca="false">'縣176（鹽埕－隆田）下行'!R171</f>
        <v>0</v>
      </c>
      <c r="V28" s="20" t="n">
        <f aca="false">'縣176（鹽埕－隆田）下行'!S171</f>
        <v>0</v>
      </c>
      <c r="W28" s="20" t="n">
        <f aca="false">'縣176（鹽埕－隆田）下行'!U171</f>
        <v>0</v>
      </c>
      <c r="X28" s="20" t="n">
        <f aca="false">'縣176（鹽埕－隆田）下行'!V171</f>
        <v>0</v>
      </c>
      <c r="Y28" s="20" t="n">
        <f aca="false">'縣176（鹽埕－隆田）下行'!W171</f>
        <v>0</v>
      </c>
      <c r="Z28" s="20" t="n">
        <f aca="false">'縣176（鹽埕－隆田）下行'!X171</f>
        <v>0</v>
      </c>
      <c r="AA28" s="20" t="n">
        <f aca="false">'縣176（鹽埕－隆田）下行'!Y171</f>
        <v>0</v>
      </c>
    </row>
    <row r="29" customFormat="false" ht="16.5" hidden="false" customHeight="true" outlineLevel="0" collapsed="false">
      <c r="B29" s="24" t="s">
        <v>43</v>
      </c>
      <c r="C29" s="24"/>
      <c r="D29" s="24"/>
      <c r="E29" s="24"/>
      <c r="F29" s="19" t="n">
        <f aca="false">SUM(F5:F28)</f>
        <v>29.7666666666667</v>
      </c>
      <c r="G29" s="32" t="n">
        <f aca="false">SUM(G5:G28)</f>
        <v>36.4055555555556</v>
      </c>
      <c r="H29" s="19" t="n">
        <f aca="false">F29*1000/G29*0.06</f>
        <v>49.0584465130475</v>
      </c>
      <c r="I29" s="19" t="n">
        <f aca="false">F29*1000/(G29*60-SUM(J29:W29))*3.6</f>
        <v>54.8975409836066</v>
      </c>
      <c r="J29" s="20" t="n">
        <f aca="false">SUM(J5:J28)</f>
        <v>0</v>
      </c>
      <c r="K29" s="20" t="n">
        <f aca="false">SUM(K5:K28)</f>
        <v>0</v>
      </c>
      <c r="L29" s="20" t="n">
        <f aca="false">SUM(L5:L28)</f>
        <v>0</v>
      </c>
      <c r="M29" s="20" t="n">
        <f aca="false">SUM(M5:M28)</f>
        <v>0</v>
      </c>
      <c r="N29" s="20" t="n">
        <f aca="false">SUM(N5:N28)</f>
        <v>0</v>
      </c>
      <c r="O29" s="20" t="n">
        <f aca="false">SUM(O5:O28)</f>
        <v>0</v>
      </c>
      <c r="P29" s="20" t="n">
        <f aca="false">SUM(P5:P28)</f>
        <v>0</v>
      </c>
      <c r="Q29" s="20" t="n">
        <f aca="false">SUM(Q5:Q28)</f>
        <v>230</v>
      </c>
      <c r="R29" s="20" t="n">
        <f aca="false">SUM(R5:R28)</f>
        <v>2.33333333333333</v>
      </c>
      <c r="S29" s="20" t="n">
        <f aca="false">SUM(S5:S28)</f>
        <v>0</v>
      </c>
      <c r="T29" s="20" t="n">
        <f aca="false">SUM(T5:T28)</f>
        <v>0</v>
      </c>
      <c r="U29" s="20" t="n">
        <f aca="false">SUM(U5:U28)</f>
        <v>0</v>
      </c>
      <c r="V29" s="20" t="n">
        <f aca="false">SUM(V5:V28)</f>
        <v>0</v>
      </c>
      <c r="W29" s="20" t="n">
        <f aca="false">SUM(W5:W28)</f>
        <v>0</v>
      </c>
      <c r="X29" s="20" t="n">
        <f aca="false">SUM(X5:X28)</f>
        <v>0</v>
      </c>
      <c r="Y29" s="20" t="n">
        <f aca="false">SUM(Y5:Y28)</f>
        <v>0</v>
      </c>
    </row>
    <row r="30" customFormat="false" ht="16.5" hidden="false" customHeight="true" outlineLevel="0" collapsed="false">
      <c r="B30" s="24" t="s">
        <v>44</v>
      </c>
      <c r="C30" s="24"/>
      <c r="D30" s="24"/>
      <c r="E30" s="24"/>
      <c r="F30" s="24"/>
      <c r="G30" s="24"/>
      <c r="H30" s="24"/>
      <c r="I30" s="24"/>
      <c r="J30" s="33" t="n">
        <f aca="false">SUM(J29:O29)</f>
        <v>0</v>
      </c>
      <c r="K30" s="33"/>
      <c r="L30" s="33"/>
      <c r="M30" s="33"/>
      <c r="N30" s="33"/>
      <c r="O30" s="33"/>
      <c r="P30" s="33"/>
      <c r="Q30" s="33" t="n">
        <f aca="false">SUM(P29:W29)</f>
        <v>232.333333333333</v>
      </c>
      <c r="R30" s="33"/>
      <c r="S30" s="33"/>
      <c r="T30" s="33"/>
      <c r="U30" s="33"/>
      <c r="V30" s="33"/>
      <c r="W30" s="33"/>
    </row>
    <row r="31" customFormat="false" ht="16.5" hidden="false" customHeight="true" outlineLevel="0" collapsed="false">
      <c r="B31" s="24" t="s">
        <v>45</v>
      </c>
      <c r="C31" s="24"/>
      <c r="D31" s="24"/>
      <c r="E31" s="24"/>
      <c r="F31" s="24"/>
      <c r="G31" s="24"/>
      <c r="H31" s="24"/>
      <c r="I31" s="24"/>
      <c r="J31" s="34" t="n">
        <f aca="false">IF($J30=0,0,J29/$J30*100)</f>
        <v>0</v>
      </c>
      <c r="K31" s="34" t="n">
        <f aca="false">IF($J30=0,0,K29/$J30*100)</f>
        <v>0</v>
      </c>
      <c r="L31" s="34" t="n">
        <f aca="false">IF($J30=0,0,L29/$J30*100)</f>
        <v>0</v>
      </c>
      <c r="M31" s="34" t="n">
        <f aca="false">IF($J30=0,0,M29/$J30*100)</f>
        <v>0</v>
      </c>
      <c r="N31" s="34" t="n">
        <f aca="false">IF($J30=0,0,N29/$J30*100)</f>
        <v>0</v>
      </c>
      <c r="O31" s="34" t="n">
        <f aca="false">IF($J30=0,0,O29/$J30*100)</f>
        <v>0</v>
      </c>
      <c r="P31" s="34" t="n">
        <f aca="false">IF($J30=0,0,P29/$J30*100)</f>
        <v>0</v>
      </c>
      <c r="Q31" s="34" t="n">
        <f aca="false">IF($Q30=0,0,Q29/$Q30*100)</f>
        <v>98.9956958393113</v>
      </c>
      <c r="R31" s="34" t="n">
        <f aca="false">IF($Q30=0,0,R29/$Q30*100)</f>
        <v>1.00430416068867</v>
      </c>
      <c r="S31" s="34" t="n">
        <f aca="false">IF($Q30=0,0,S29/$Q30*100)</f>
        <v>0</v>
      </c>
      <c r="T31" s="34" t="n">
        <f aca="false">IF($Q30=0,0,T29/$Q30*100)</f>
        <v>0</v>
      </c>
      <c r="U31" s="34" t="n">
        <f aca="false">IF($Q30=0,0,U29/$Q30*100)</f>
        <v>0</v>
      </c>
      <c r="V31" s="34" t="n">
        <f aca="false">IF($Q30=0,0,V29/$Q30*100)</f>
        <v>0</v>
      </c>
      <c r="W31" s="34" t="n">
        <f aca="false">IF($Q30=0,0,W29/$Q30*100)</f>
        <v>0</v>
      </c>
    </row>
    <row r="32" customFormat="false" ht="16.5" hidden="false" customHeight="true" outlineLevel="0" collapsed="false">
      <c r="I32" s="19"/>
    </row>
    <row r="33" customFormat="false" ht="16.5" hidden="false" customHeight="true" outlineLevel="0" collapsed="false">
      <c r="A33" s="18"/>
      <c r="I33" s="19"/>
    </row>
    <row r="34" s="35" customFormat="true" ht="16.5" hidden="false" customHeight="true" outlineLevel="0" collapsed="false">
      <c r="B34" s="36" t="s">
        <v>46</v>
      </c>
      <c r="F34" s="37"/>
      <c r="G34" s="38"/>
      <c r="H34" s="37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40"/>
      <c r="Y34" s="40"/>
      <c r="Z34" s="40"/>
      <c r="AA34" s="40"/>
      <c r="AB34" s="41"/>
    </row>
    <row r="35" s="35" customFormat="true" ht="16.5" hidden="false" customHeight="true" outlineLevel="0" collapsed="false">
      <c r="A35" s="102"/>
      <c r="B35" s="103" t="s">
        <v>28</v>
      </c>
      <c r="C35" s="103"/>
      <c r="D35" s="103"/>
      <c r="E35" s="103"/>
      <c r="F35" s="103"/>
      <c r="G35" s="104" t="s">
        <v>30</v>
      </c>
      <c r="H35" s="104" t="s">
        <v>31</v>
      </c>
      <c r="I35" s="105" t="s">
        <v>32</v>
      </c>
      <c r="J35" s="106" t="s">
        <v>3</v>
      </c>
      <c r="K35" s="106"/>
      <c r="L35" s="106"/>
      <c r="M35" s="106"/>
      <c r="N35" s="106"/>
      <c r="O35" s="106"/>
      <c r="P35" s="106"/>
      <c r="Q35" s="106" t="s">
        <v>4</v>
      </c>
      <c r="R35" s="106"/>
      <c r="S35" s="106"/>
      <c r="T35" s="106"/>
      <c r="U35" s="106"/>
      <c r="V35" s="106"/>
      <c r="W35" s="106"/>
      <c r="X35" s="107" t="s">
        <v>5</v>
      </c>
      <c r="Y35" s="107" t="s">
        <v>6</v>
      </c>
      <c r="Z35" s="107" t="s">
        <v>7</v>
      </c>
      <c r="AA35" s="107" t="s">
        <v>8</v>
      </c>
      <c r="AB35" s="108"/>
      <c r="AC35" s="102"/>
    </row>
    <row r="36" s="35" customFormat="true" ht="16.5" hidden="false" customHeight="true" outlineLevel="0" collapsed="false">
      <c r="A36" s="102"/>
      <c r="B36" s="105" t="s">
        <v>58</v>
      </c>
      <c r="C36" s="105"/>
      <c r="D36" s="105" t="s">
        <v>172</v>
      </c>
      <c r="E36" s="105"/>
      <c r="F36" s="104" t="s">
        <v>173</v>
      </c>
      <c r="G36" s="104"/>
      <c r="H36" s="104"/>
      <c r="I36" s="105"/>
      <c r="J36" s="105" t="s">
        <v>12</v>
      </c>
      <c r="K36" s="105" t="s">
        <v>170</v>
      </c>
      <c r="L36" s="105" t="s">
        <v>15</v>
      </c>
      <c r="M36" s="105" t="s">
        <v>171</v>
      </c>
      <c r="N36" s="105" t="s">
        <v>16</v>
      </c>
      <c r="O36" s="105" t="s">
        <v>169</v>
      </c>
      <c r="P36" s="105" t="s">
        <v>33</v>
      </c>
      <c r="Q36" s="105" t="s">
        <v>19</v>
      </c>
      <c r="R36" s="105" t="s">
        <v>20</v>
      </c>
      <c r="S36" s="105" t="s">
        <v>21</v>
      </c>
      <c r="T36" s="105" t="s">
        <v>22</v>
      </c>
      <c r="U36" s="105" t="s">
        <v>23</v>
      </c>
      <c r="V36" s="105" t="s">
        <v>24</v>
      </c>
      <c r="W36" s="105" t="s">
        <v>33</v>
      </c>
      <c r="X36" s="107"/>
      <c r="Y36" s="107"/>
      <c r="Z36" s="107"/>
      <c r="AA36" s="107"/>
      <c r="AB36" s="108"/>
      <c r="AC36" s="102"/>
    </row>
    <row r="37" s="35" customFormat="true" ht="16.5" hidden="false" customHeight="true" outlineLevel="0" collapsed="false">
      <c r="A37" s="46"/>
      <c r="B37" s="105"/>
      <c r="C37" s="105"/>
      <c r="D37" s="105"/>
      <c r="E37" s="105"/>
      <c r="F37" s="104"/>
      <c r="G37" s="104"/>
      <c r="H37" s="104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7"/>
      <c r="Y37" s="107"/>
      <c r="Z37" s="107"/>
      <c r="AA37" s="107"/>
      <c r="AB37" s="48" t="s">
        <v>34</v>
      </c>
      <c r="AC37" s="46" t="s">
        <v>35</v>
      </c>
    </row>
    <row r="38" s="35" customFormat="true" ht="16.5" hidden="true" customHeight="true" outlineLevel="0" collapsed="false">
      <c r="A38" s="35" t="n">
        <v>24</v>
      </c>
      <c r="F38" s="37" t="n">
        <f aca="false">H92</f>
        <v>0</v>
      </c>
      <c r="G38" s="49" t="n">
        <f aca="false">'縣176（隆田－鹽埕）上行'!B148/60</f>
        <v>0</v>
      </c>
      <c r="H38" s="37" t="e">
        <f aca="false">F38*1000/G38*0.06</f>
        <v>#DIV/0!</v>
      </c>
      <c r="I38" s="37" t="e">
        <f aca="false">F38*1000/(G38*60-SUM(J38:W38))*3.6</f>
        <v>#DIV/0!</v>
      </c>
      <c r="J38" s="38" t="n">
        <f aca="false">'縣176（隆田－鹽埕）上行'!F148</f>
        <v>0</v>
      </c>
      <c r="K38" s="38" t="n">
        <f aca="false">'縣176（隆田－鹽埕）上行'!G148</f>
        <v>0</v>
      </c>
      <c r="L38" s="38" t="n">
        <f aca="false">'縣176（隆田－鹽埕）上行'!H148</f>
        <v>0</v>
      </c>
      <c r="M38" s="38" t="n">
        <f aca="false">'縣176（隆田－鹽埕）上行'!I148</f>
        <v>0</v>
      </c>
      <c r="N38" s="38" t="n">
        <f aca="false">'縣176（隆田－鹽埕）上行'!J148</f>
        <v>0</v>
      </c>
      <c r="O38" s="38" t="n">
        <f aca="false">'縣176（隆田－鹽埕）上行'!K148</f>
        <v>0</v>
      </c>
      <c r="P38" s="38" t="n">
        <f aca="false">'縣176（隆田－鹽埕）上行'!M148</f>
        <v>0</v>
      </c>
      <c r="Q38" s="38" t="n">
        <f aca="false">'縣176（隆田－鹽埕）上行'!N148</f>
        <v>0</v>
      </c>
      <c r="R38" s="38" t="n">
        <f aca="false">'縣176（隆田－鹽埕）上行'!O148</f>
        <v>0</v>
      </c>
      <c r="S38" s="38" t="n">
        <f aca="false">'縣176（隆田－鹽埕）上行'!P148</f>
        <v>0</v>
      </c>
      <c r="T38" s="38" t="n">
        <f aca="false">'縣176（隆田－鹽埕）上行'!Q148</f>
        <v>0</v>
      </c>
      <c r="U38" s="38" t="n">
        <f aca="false">'縣176（隆田－鹽埕）上行'!R148</f>
        <v>0</v>
      </c>
      <c r="V38" s="38" t="n">
        <f aca="false">'縣176（隆田－鹽埕）上行'!S148</f>
        <v>0</v>
      </c>
      <c r="W38" s="38" t="n">
        <f aca="false">'縣176（隆田－鹽埕）上行'!U148</f>
        <v>0</v>
      </c>
      <c r="X38" s="38" t="n">
        <f aca="false">'縣176（隆田－鹽埕）上行'!V148</f>
        <v>0</v>
      </c>
      <c r="Y38" s="38" t="n">
        <f aca="false">'縣176（隆田－鹽埕）上行'!W148</f>
        <v>0</v>
      </c>
      <c r="Z38" s="38" t="n">
        <f aca="false">'縣176（隆田－鹽埕）上行'!X148</f>
        <v>0</v>
      </c>
      <c r="AA38" s="38" t="n">
        <f aca="false">'縣176（隆田－鹽埕）上行'!Y148</f>
        <v>0</v>
      </c>
      <c r="AB38" s="41"/>
    </row>
    <row r="39" s="35" customFormat="true" ht="16.5" hidden="true" customHeight="true" outlineLevel="0" collapsed="false">
      <c r="A39" s="35" t="n">
        <f aca="false">A38-1</f>
        <v>23</v>
      </c>
      <c r="F39" s="37" t="n">
        <f aca="false">H91</f>
        <v>0</v>
      </c>
      <c r="G39" s="49" t="n">
        <f aca="false">'縣176（隆田－鹽埕）上行'!B149/60</f>
        <v>0</v>
      </c>
      <c r="H39" s="37" t="e">
        <f aca="false">F39*1000/G39*0.06</f>
        <v>#DIV/0!</v>
      </c>
      <c r="I39" s="37" t="e">
        <f aca="false">F39*1000/(G39*60-SUM(J39:W39))*3.6</f>
        <v>#DIV/0!</v>
      </c>
      <c r="J39" s="38" t="n">
        <f aca="false">'縣176（隆田－鹽埕）上行'!F149</f>
        <v>0</v>
      </c>
      <c r="K39" s="38" t="n">
        <f aca="false">'縣176（隆田－鹽埕）上行'!G149</f>
        <v>0</v>
      </c>
      <c r="L39" s="38" t="n">
        <f aca="false">'縣176（隆田－鹽埕）上行'!H149</f>
        <v>0</v>
      </c>
      <c r="M39" s="38" t="n">
        <f aca="false">'縣176（隆田－鹽埕）上行'!I149</f>
        <v>0</v>
      </c>
      <c r="N39" s="38" t="n">
        <f aca="false">'縣176（隆田－鹽埕）上行'!J149</f>
        <v>0</v>
      </c>
      <c r="O39" s="38" t="n">
        <f aca="false">'縣176（隆田－鹽埕）上行'!K149</f>
        <v>0</v>
      </c>
      <c r="P39" s="38" t="n">
        <f aca="false">'縣176（隆田－鹽埕）上行'!M149</f>
        <v>0</v>
      </c>
      <c r="Q39" s="38" t="n">
        <f aca="false">'縣176（隆田－鹽埕）上行'!N149</f>
        <v>0</v>
      </c>
      <c r="R39" s="38" t="n">
        <f aca="false">'縣176（隆田－鹽埕）上行'!O149</f>
        <v>0</v>
      </c>
      <c r="S39" s="38" t="n">
        <f aca="false">'縣176（隆田－鹽埕）上行'!P149</f>
        <v>0</v>
      </c>
      <c r="T39" s="38" t="n">
        <f aca="false">'縣176（隆田－鹽埕）上行'!Q149</f>
        <v>0</v>
      </c>
      <c r="U39" s="38" t="n">
        <f aca="false">'縣176（隆田－鹽埕）上行'!R149</f>
        <v>0</v>
      </c>
      <c r="V39" s="38" t="n">
        <f aca="false">'縣176（隆田－鹽埕）上行'!S149</f>
        <v>0</v>
      </c>
      <c r="W39" s="38" t="n">
        <f aca="false">'縣176（隆田－鹽埕）上行'!U149</f>
        <v>0</v>
      </c>
      <c r="X39" s="38" t="n">
        <f aca="false">'縣176（隆田－鹽埕）上行'!V149</f>
        <v>0</v>
      </c>
      <c r="Y39" s="38" t="n">
        <f aca="false">'縣176（隆田－鹽埕）上行'!W149</f>
        <v>0</v>
      </c>
      <c r="Z39" s="38" t="n">
        <f aca="false">'縣176（隆田－鹽埕）上行'!X149</f>
        <v>0</v>
      </c>
      <c r="AA39" s="38" t="n">
        <f aca="false">'縣176（隆田－鹽埕）上行'!Y149</f>
        <v>0</v>
      </c>
      <c r="AB39" s="41"/>
    </row>
    <row r="40" s="35" customFormat="true" ht="16.5" hidden="true" customHeight="true" outlineLevel="0" collapsed="false">
      <c r="A40" s="35" t="n">
        <f aca="false">A39-1</f>
        <v>22</v>
      </c>
      <c r="F40" s="37" t="n">
        <f aca="false">H90</f>
        <v>0</v>
      </c>
      <c r="G40" s="49" t="n">
        <f aca="false">'縣176（隆田－鹽埕）上行'!B150/60</f>
        <v>0</v>
      </c>
      <c r="H40" s="37" t="e">
        <f aca="false">F40*1000/G40*0.06</f>
        <v>#DIV/0!</v>
      </c>
      <c r="I40" s="37" t="e">
        <f aca="false">F40*1000/(G40*60-SUM(J40:W40))*3.6</f>
        <v>#DIV/0!</v>
      </c>
      <c r="J40" s="38" t="n">
        <f aca="false">'縣176（隆田－鹽埕）上行'!F150</f>
        <v>0</v>
      </c>
      <c r="K40" s="38" t="n">
        <f aca="false">'縣176（隆田－鹽埕）上行'!G150</f>
        <v>0</v>
      </c>
      <c r="L40" s="38" t="n">
        <f aca="false">'縣176（隆田－鹽埕）上行'!H150</f>
        <v>0</v>
      </c>
      <c r="M40" s="38" t="n">
        <f aca="false">'縣176（隆田－鹽埕）上行'!I150</f>
        <v>0</v>
      </c>
      <c r="N40" s="38" t="n">
        <f aca="false">'縣176（隆田－鹽埕）上行'!J150</f>
        <v>0</v>
      </c>
      <c r="O40" s="38" t="n">
        <f aca="false">'縣176（隆田－鹽埕）上行'!K150</f>
        <v>0</v>
      </c>
      <c r="P40" s="38" t="n">
        <f aca="false">'縣176（隆田－鹽埕）上行'!M150</f>
        <v>0</v>
      </c>
      <c r="Q40" s="38" t="n">
        <f aca="false">'縣176（隆田－鹽埕）上行'!N150</f>
        <v>0</v>
      </c>
      <c r="R40" s="38" t="n">
        <f aca="false">'縣176（隆田－鹽埕）上行'!O150</f>
        <v>0</v>
      </c>
      <c r="S40" s="38" t="n">
        <f aca="false">'縣176（隆田－鹽埕）上行'!P150</f>
        <v>0</v>
      </c>
      <c r="T40" s="38" t="n">
        <f aca="false">'縣176（隆田－鹽埕）上行'!Q150</f>
        <v>0</v>
      </c>
      <c r="U40" s="38" t="n">
        <f aca="false">'縣176（隆田－鹽埕）上行'!R150</f>
        <v>0</v>
      </c>
      <c r="V40" s="38" t="n">
        <f aca="false">'縣176（隆田－鹽埕）上行'!S150</f>
        <v>0</v>
      </c>
      <c r="W40" s="38" t="n">
        <f aca="false">'縣176（隆田－鹽埕）上行'!U150</f>
        <v>0</v>
      </c>
      <c r="X40" s="38" t="n">
        <f aca="false">'縣176（隆田－鹽埕）上行'!V150</f>
        <v>0</v>
      </c>
      <c r="Y40" s="38" t="n">
        <f aca="false">'縣176（隆田－鹽埕）上行'!W150</f>
        <v>0</v>
      </c>
      <c r="Z40" s="38" t="n">
        <f aca="false">'縣176（隆田－鹽埕）上行'!X150</f>
        <v>0</v>
      </c>
      <c r="AA40" s="38" t="n">
        <f aca="false">'縣176（隆田－鹽埕）上行'!Y150</f>
        <v>0</v>
      </c>
      <c r="AB40" s="41"/>
    </row>
    <row r="41" s="35" customFormat="true" ht="16.5" hidden="true" customHeight="true" outlineLevel="0" collapsed="false">
      <c r="A41" s="35" t="n">
        <f aca="false">A40-1</f>
        <v>21</v>
      </c>
      <c r="F41" s="37" t="n">
        <f aca="false">H89</f>
        <v>0</v>
      </c>
      <c r="G41" s="49" t="n">
        <f aca="false">'縣176（隆田－鹽埕）上行'!B151/60</f>
        <v>0</v>
      </c>
      <c r="H41" s="37" t="e">
        <f aca="false">F41*1000/G41*0.06</f>
        <v>#DIV/0!</v>
      </c>
      <c r="I41" s="37" t="e">
        <f aca="false">F41*1000/(G41*60-SUM(J41:W41))*3.6</f>
        <v>#DIV/0!</v>
      </c>
      <c r="J41" s="38" t="n">
        <f aca="false">'縣176（隆田－鹽埕）上行'!F151</f>
        <v>0</v>
      </c>
      <c r="K41" s="38" t="n">
        <f aca="false">'縣176（隆田－鹽埕）上行'!G151</f>
        <v>0</v>
      </c>
      <c r="L41" s="38" t="n">
        <f aca="false">'縣176（隆田－鹽埕）上行'!H151</f>
        <v>0</v>
      </c>
      <c r="M41" s="38" t="n">
        <f aca="false">'縣176（隆田－鹽埕）上行'!I151</f>
        <v>0</v>
      </c>
      <c r="N41" s="38" t="n">
        <f aca="false">'縣176（隆田－鹽埕）上行'!J151</f>
        <v>0</v>
      </c>
      <c r="O41" s="38" t="n">
        <f aca="false">'縣176（隆田－鹽埕）上行'!K151</f>
        <v>0</v>
      </c>
      <c r="P41" s="38" t="n">
        <f aca="false">'縣176（隆田－鹽埕）上行'!M151</f>
        <v>0</v>
      </c>
      <c r="Q41" s="38" t="n">
        <f aca="false">'縣176（隆田－鹽埕）上行'!N151</f>
        <v>0</v>
      </c>
      <c r="R41" s="38" t="n">
        <f aca="false">'縣176（隆田－鹽埕）上行'!O151</f>
        <v>0</v>
      </c>
      <c r="S41" s="38" t="n">
        <f aca="false">'縣176（隆田－鹽埕）上行'!P151</f>
        <v>0</v>
      </c>
      <c r="T41" s="38" t="n">
        <f aca="false">'縣176（隆田－鹽埕）上行'!Q151</f>
        <v>0</v>
      </c>
      <c r="U41" s="38" t="n">
        <f aca="false">'縣176（隆田－鹽埕）上行'!R151</f>
        <v>0</v>
      </c>
      <c r="V41" s="38" t="n">
        <f aca="false">'縣176（隆田－鹽埕）上行'!S151</f>
        <v>0</v>
      </c>
      <c r="W41" s="38" t="n">
        <f aca="false">'縣176（隆田－鹽埕）上行'!U151</f>
        <v>0</v>
      </c>
      <c r="X41" s="38" t="n">
        <f aca="false">'縣176（隆田－鹽埕）上行'!V151</f>
        <v>0</v>
      </c>
      <c r="Y41" s="38" t="n">
        <f aca="false">'縣176（隆田－鹽埕）上行'!W151</f>
        <v>0</v>
      </c>
      <c r="Z41" s="38" t="n">
        <f aca="false">'縣176（隆田－鹽埕）上行'!X151</f>
        <v>0</v>
      </c>
      <c r="AA41" s="38" t="n">
        <f aca="false">'縣176（隆田－鹽埕）上行'!Y151</f>
        <v>0</v>
      </c>
      <c r="AB41" s="41"/>
    </row>
    <row r="42" s="35" customFormat="true" ht="16.5" hidden="true" customHeight="true" outlineLevel="0" collapsed="false">
      <c r="A42" s="35" t="n">
        <f aca="false">A41-1</f>
        <v>20</v>
      </c>
      <c r="F42" s="37" t="n">
        <f aca="false">H88</f>
        <v>0</v>
      </c>
      <c r="G42" s="49" t="n">
        <f aca="false">'縣176（隆田－鹽埕）上行'!B152/60</f>
        <v>0</v>
      </c>
      <c r="H42" s="37" t="e">
        <f aca="false">F42*1000/G42*0.06</f>
        <v>#DIV/0!</v>
      </c>
      <c r="I42" s="37" t="e">
        <f aca="false">F42*1000/(G42*60-SUM(J42:W42))*3.6</f>
        <v>#DIV/0!</v>
      </c>
      <c r="J42" s="38" t="n">
        <f aca="false">'縣176（隆田－鹽埕）上行'!F152</f>
        <v>0</v>
      </c>
      <c r="K42" s="38" t="n">
        <f aca="false">'縣176（隆田－鹽埕）上行'!G152</f>
        <v>0</v>
      </c>
      <c r="L42" s="38" t="n">
        <f aca="false">'縣176（隆田－鹽埕）上行'!H152</f>
        <v>0</v>
      </c>
      <c r="M42" s="38" t="n">
        <f aca="false">'縣176（隆田－鹽埕）上行'!I152</f>
        <v>0</v>
      </c>
      <c r="N42" s="38" t="n">
        <f aca="false">'縣176（隆田－鹽埕）上行'!J152</f>
        <v>0</v>
      </c>
      <c r="O42" s="38" t="n">
        <f aca="false">'縣176（隆田－鹽埕）上行'!K152</f>
        <v>0</v>
      </c>
      <c r="P42" s="38" t="n">
        <f aca="false">'縣176（隆田－鹽埕）上行'!M152</f>
        <v>0</v>
      </c>
      <c r="Q42" s="38" t="n">
        <f aca="false">'縣176（隆田－鹽埕）上行'!N152</f>
        <v>0</v>
      </c>
      <c r="R42" s="38" t="n">
        <f aca="false">'縣176（隆田－鹽埕）上行'!O152</f>
        <v>0</v>
      </c>
      <c r="S42" s="38" t="n">
        <f aca="false">'縣176（隆田－鹽埕）上行'!P152</f>
        <v>0</v>
      </c>
      <c r="T42" s="38" t="n">
        <f aca="false">'縣176（隆田－鹽埕）上行'!Q152</f>
        <v>0</v>
      </c>
      <c r="U42" s="38" t="n">
        <f aca="false">'縣176（隆田－鹽埕）上行'!R152</f>
        <v>0</v>
      </c>
      <c r="V42" s="38" t="n">
        <f aca="false">'縣176（隆田－鹽埕）上行'!S152</f>
        <v>0</v>
      </c>
      <c r="W42" s="38" t="n">
        <f aca="false">'縣176（隆田－鹽埕）上行'!U152</f>
        <v>0</v>
      </c>
      <c r="X42" s="38" t="n">
        <f aca="false">'縣176（隆田－鹽埕）上行'!V152</f>
        <v>0</v>
      </c>
      <c r="Y42" s="38" t="n">
        <f aca="false">'縣176（隆田－鹽埕）上行'!W152</f>
        <v>0</v>
      </c>
      <c r="Z42" s="38" t="n">
        <f aca="false">'縣176（隆田－鹽埕）上行'!X152</f>
        <v>0</v>
      </c>
      <c r="AA42" s="38" t="n">
        <f aca="false">'縣176（隆田－鹽埕）上行'!Y152</f>
        <v>0</v>
      </c>
      <c r="AB42" s="41"/>
    </row>
    <row r="43" s="35" customFormat="true" ht="16.5" hidden="true" customHeight="true" outlineLevel="0" collapsed="false">
      <c r="A43" s="35" t="n">
        <f aca="false">A42-1</f>
        <v>19</v>
      </c>
      <c r="F43" s="37" t="n">
        <f aca="false">H87</f>
        <v>0</v>
      </c>
      <c r="G43" s="49" t="n">
        <f aca="false">'縣176（隆田－鹽埕）上行'!B153/60</f>
        <v>0</v>
      </c>
      <c r="H43" s="37" t="e">
        <f aca="false">F43*1000/G43*0.06</f>
        <v>#DIV/0!</v>
      </c>
      <c r="I43" s="37" t="e">
        <f aca="false">F43*1000/(G43*60-SUM(J43:W43))*3.6</f>
        <v>#DIV/0!</v>
      </c>
      <c r="J43" s="38" t="n">
        <f aca="false">'縣176（隆田－鹽埕）上行'!F153</f>
        <v>0</v>
      </c>
      <c r="K43" s="38" t="n">
        <f aca="false">'縣176（隆田－鹽埕）上行'!G153</f>
        <v>0</v>
      </c>
      <c r="L43" s="38" t="n">
        <f aca="false">'縣176（隆田－鹽埕）上行'!H153</f>
        <v>0</v>
      </c>
      <c r="M43" s="38" t="n">
        <f aca="false">'縣176（隆田－鹽埕）上行'!I153</f>
        <v>0</v>
      </c>
      <c r="N43" s="38" t="n">
        <f aca="false">'縣176（隆田－鹽埕）上行'!J153</f>
        <v>0</v>
      </c>
      <c r="O43" s="38" t="n">
        <f aca="false">'縣176（隆田－鹽埕）上行'!K153</f>
        <v>0</v>
      </c>
      <c r="P43" s="38" t="n">
        <f aca="false">'縣176（隆田－鹽埕）上行'!M153</f>
        <v>0</v>
      </c>
      <c r="Q43" s="38" t="n">
        <f aca="false">'縣176（隆田－鹽埕）上行'!N153</f>
        <v>0</v>
      </c>
      <c r="R43" s="38" t="n">
        <f aca="false">'縣176（隆田－鹽埕）上行'!O153</f>
        <v>0</v>
      </c>
      <c r="S43" s="38" t="n">
        <f aca="false">'縣176（隆田－鹽埕）上行'!P153</f>
        <v>0</v>
      </c>
      <c r="T43" s="38" t="n">
        <f aca="false">'縣176（隆田－鹽埕）上行'!Q153</f>
        <v>0</v>
      </c>
      <c r="U43" s="38" t="n">
        <f aca="false">'縣176（隆田－鹽埕）上行'!R153</f>
        <v>0</v>
      </c>
      <c r="V43" s="38" t="n">
        <f aca="false">'縣176（隆田－鹽埕）上行'!S153</f>
        <v>0</v>
      </c>
      <c r="W43" s="38" t="n">
        <f aca="false">'縣176（隆田－鹽埕）上行'!U153</f>
        <v>0</v>
      </c>
      <c r="X43" s="38" t="n">
        <f aca="false">'縣176（隆田－鹽埕）上行'!V153</f>
        <v>0</v>
      </c>
      <c r="Y43" s="38" t="n">
        <f aca="false">'縣176（隆田－鹽埕）上行'!W153</f>
        <v>0</v>
      </c>
      <c r="Z43" s="38" t="n">
        <f aca="false">'縣176（隆田－鹽埕）上行'!X153</f>
        <v>0</v>
      </c>
      <c r="AA43" s="38" t="n">
        <f aca="false">'縣176（隆田－鹽埕）上行'!Y153</f>
        <v>0</v>
      </c>
      <c r="AB43" s="41"/>
    </row>
    <row r="44" s="35" customFormat="true" ht="16.5" hidden="true" customHeight="true" outlineLevel="0" collapsed="false">
      <c r="A44" s="35" t="n">
        <f aca="false">A43-1</f>
        <v>18</v>
      </c>
      <c r="F44" s="37" t="n">
        <f aca="false">H86</f>
        <v>0</v>
      </c>
      <c r="G44" s="49" t="n">
        <f aca="false">'縣176（隆田－鹽埕）上行'!B154/60</f>
        <v>0</v>
      </c>
      <c r="H44" s="37" t="e">
        <f aca="false">F44*1000/G44*0.06</f>
        <v>#DIV/0!</v>
      </c>
      <c r="I44" s="37" t="e">
        <f aca="false">F44*1000/(G44*60-SUM(J44:W44))*3.6</f>
        <v>#DIV/0!</v>
      </c>
      <c r="J44" s="38" t="n">
        <f aca="false">'縣176（隆田－鹽埕）上行'!F154</f>
        <v>0</v>
      </c>
      <c r="K44" s="38" t="n">
        <f aca="false">'縣176（隆田－鹽埕）上行'!G154</f>
        <v>0</v>
      </c>
      <c r="L44" s="38" t="n">
        <f aca="false">'縣176（隆田－鹽埕）上行'!H154</f>
        <v>0</v>
      </c>
      <c r="M44" s="38" t="n">
        <f aca="false">'縣176（隆田－鹽埕）上行'!I154</f>
        <v>0</v>
      </c>
      <c r="N44" s="38" t="n">
        <f aca="false">'縣176（隆田－鹽埕）上行'!J154</f>
        <v>0</v>
      </c>
      <c r="O44" s="38" t="n">
        <f aca="false">'縣176（隆田－鹽埕）上行'!K154</f>
        <v>0</v>
      </c>
      <c r="P44" s="38" t="n">
        <f aca="false">'縣176（隆田－鹽埕）上行'!M154</f>
        <v>0</v>
      </c>
      <c r="Q44" s="38" t="n">
        <f aca="false">'縣176（隆田－鹽埕）上行'!N154</f>
        <v>0</v>
      </c>
      <c r="R44" s="38" t="n">
        <f aca="false">'縣176（隆田－鹽埕）上行'!O154</f>
        <v>0</v>
      </c>
      <c r="S44" s="38" t="n">
        <f aca="false">'縣176（隆田－鹽埕）上行'!P154</f>
        <v>0</v>
      </c>
      <c r="T44" s="38" t="n">
        <f aca="false">'縣176（隆田－鹽埕）上行'!Q154</f>
        <v>0</v>
      </c>
      <c r="U44" s="38" t="n">
        <f aca="false">'縣176（隆田－鹽埕）上行'!R154</f>
        <v>0</v>
      </c>
      <c r="V44" s="38" t="n">
        <f aca="false">'縣176（隆田－鹽埕）上行'!S154</f>
        <v>0</v>
      </c>
      <c r="W44" s="38" t="n">
        <f aca="false">'縣176（隆田－鹽埕）上行'!U154</f>
        <v>0</v>
      </c>
      <c r="X44" s="38" t="n">
        <f aca="false">'縣176（隆田－鹽埕）上行'!V154</f>
        <v>0</v>
      </c>
      <c r="Y44" s="38" t="n">
        <f aca="false">'縣176（隆田－鹽埕）上行'!W154</f>
        <v>0</v>
      </c>
      <c r="Z44" s="38" t="n">
        <f aca="false">'縣176（隆田－鹽埕）上行'!X154</f>
        <v>0</v>
      </c>
      <c r="AA44" s="38" t="n">
        <f aca="false">'縣176（隆田－鹽埕）上行'!Y154</f>
        <v>0</v>
      </c>
      <c r="AB44" s="41"/>
    </row>
    <row r="45" s="35" customFormat="true" ht="16.5" hidden="true" customHeight="true" outlineLevel="0" collapsed="false">
      <c r="A45" s="35" t="n">
        <f aca="false">A44-1</f>
        <v>17</v>
      </c>
      <c r="F45" s="37" t="n">
        <f aca="false">H85</f>
        <v>0</v>
      </c>
      <c r="G45" s="49" t="n">
        <f aca="false">'縣176（隆田－鹽埕）上行'!B155/60</f>
        <v>0</v>
      </c>
      <c r="H45" s="37" t="e">
        <f aca="false">F45*1000/G45*0.06</f>
        <v>#DIV/0!</v>
      </c>
      <c r="I45" s="37" t="e">
        <f aca="false">F45*1000/(G45*60-SUM(J45:W45))*3.6</f>
        <v>#DIV/0!</v>
      </c>
      <c r="J45" s="38" t="n">
        <f aca="false">'縣176（隆田－鹽埕）上行'!F155</f>
        <v>0</v>
      </c>
      <c r="K45" s="38" t="n">
        <f aca="false">'縣176（隆田－鹽埕）上行'!G155</f>
        <v>0</v>
      </c>
      <c r="L45" s="38" t="n">
        <f aca="false">'縣176（隆田－鹽埕）上行'!H155</f>
        <v>0</v>
      </c>
      <c r="M45" s="38" t="n">
        <f aca="false">'縣176（隆田－鹽埕）上行'!I155</f>
        <v>0</v>
      </c>
      <c r="N45" s="38" t="n">
        <f aca="false">'縣176（隆田－鹽埕）上行'!J155</f>
        <v>0</v>
      </c>
      <c r="O45" s="38" t="n">
        <f aca="false">'縣176（隆田－鹽埕）上行'!K155</f>
        <v>0</v>
      </c>
      <c r="P45" s="38" t="n">
        <f aca="false">'縣176（隆田－鹽埕）上行'!M155</f>
        <v>0</v>
      </c>
      <c r="Q45" s="38" t="n">
        <f aca="false">'縣176（隆田－鹽埕）上行'!N155</f>
        <v>0</v>
      </c>
      <c r="R45" s="38" t="n">
        <f aca="false">'縣176（隆田－鹽埕）上行'!O155</f>
        <v>0</v>
      </c>
      <c r="S45" s="38" t="n">
        <f aca="false">'縣176（隆田－鹽埕）上行'!P155</f>
        <v>0</v>
      </c>
      <c r="T45" s="38" t="n">
        <f aca="false">'縣176（隆田－鹽埕）上行'!Q155</f>
        <v>0</v>
      </c>
      <c r="U45" s="38" t="n">
        <f aca="false">'縣176（隆田－鹽埕）上行'!R155</f>
        <v>0</v>
      </c>
      <c r="V45" s="38" t="n">
        <f aca="false">'縣176（隆田－鹽埕）上行'!S155</f>
        <v>0</v>
      </c>
      <c r="W45" s="38" t="n">
        <f aca="false">'縣176（隆田－鹽埕）上行'!U155</f>
        <v>0</v>
      </c>
      <c r="X45" s="38" t="n">
        <f aca="false">'縣176（隆田－鹽埕）上行'!V155</f>
        <v>0</v>
      </c>
      <c r="Y45" s="38" t="n">
        <f aca="false">'縣176（隆田－鹽埕）上行'!W155</f>
        <v>0</v>
      </c>
      <c r="Z45" s="38" t="n">
        <f aca="false">'縣176（隆田－鹽埕）上行'!X155</f>
        <v>0</v>
      </c>
      <c r="AA45" s="38" t="n">
        <f aca="false">'縣176（隆田－鹽埕）上行'!Y155</f>
        <v>0</v>
      </c>
      <c r="AB45" s="41"/>
    </row>
    <row r="46" s="35" customFormat="true" ht="16.5" hidden="true" customHeight="true" outlineLevel="0" collapsed="false">
      <c r="A46" s="35" t="n">
        <f aca="false">A45-1</f>
        <v>16</v>
      </c>
      <c r="F46" s="37" t="n">
        <f aca="false">H84</f>
        <v>0</v>
      </c>
      <c r="G46" s="49" t="n">
        <f aca="false">'縣176（隆田－鹽埕）上行'!B156/60</f>
        <v>0</v>
      </c>
      <c r="H46" s="37" t="e">
        <f aca="false">F46*1000/G46*0.06</f>
        <v>#DIV/0!</v>
      </c>
      <c r="I46" s="37" t="e">
        <f aca="false">F46*1000/(G46*60-SUM(J46:W46))*3.6</f>
        <v>#DIV/0!</v>
      </c>
      <c r="J46" s="38" t="n">
        <f aca="false">'縣176（隆田－鹽埕）上行'!F156</f>
        <v>0</v>
      </c>
      <c r="K46" s="38" t="n">
        <f aca="false">'縣176（隆田－鹽埕）上行'!G156</f>
        <v>0</v>
      </c>
      <c r="L46" s="38" t="n">
        <f aca="false">'縣176（隆田－鹽埕）上行'!H156</f>
        <v>0</v>
      </c>
      <c r="M46" s="38" t="n">
        <f aca="false">'縣176（隆田－鹽埕）上行'!I156</f>
        <v>0</v>
      </c>
      <c r="N46" s="38" t="n">
        <f aca="false">'縣176（隆田－鹽埕）上行'!J156</f>
        <v>0</v>
      </c>
      <c r="O46" s="38" t="n">
        <f aca="false">'縣176（隆田－鹽埕）上行'!K156</f>
        <v>0</v>
      </c>
      <c r="P46" s="38" t="n">
        <f aca="false">'縣176（隆田－鹽埕）上行'!M156</f>
        <v>0</v>
      </c>
      <c r="Q46" s="38" t="n">
        <f aca="false">'縣176（隆田－鹽埕）上行'!N156</f>
        <v>0</v>
      </c>
      <c r="R46" s="38" t="n">
        <f aca="false">'縣176（隆田－鹽埕）上行'!O156</f>
        <v>0</v>
      </c>
      <c r="S46" s="38" t="n">
        <f aca="false">'縣176（隆田－鹽埕）上行'!P156</f>
        <v>0</v>
      </c>
      <c r="T46" s="38" t="n">
        <f aca="false">'縣176（隆田－鹽埕）上行'!Q156</f>
        <v>0</v>
      </c>
      <c r="U46" s="38" t="n">
        <f aca="false">'縣176（隆田－鹽埕）上行'!R156</f>
        <v>0</v>
      </c>
      <c r="V46" s="38" t="n">
        <f aca="false">'縣176（隆田－鹽埕）上行'!S156</f>
        <v>0</v>
      </c>
      <c r="W46" s="38" t="n">
        <f aca="false">'縣176（隆田－鹽埕）上行'!U156</f>
        <v>0</v>
      </c>
      <c r="X46" s="38" t="n">
        <f aca="false">'縣176（隆田－鹽埕）上行'!V156</f>
        <v>0</v>
      </c>
      <c r="Y46" s="38" t="n">
        <f aca="false">'縣176（隆田－鹽埕）上行'!W156</f>
        <v>0</v>
      </c>
      <c r="Z46" s="38" t="n">
        <f aca="false">'縣176（隆田－鹽埕）上行'!X156</f>
        <v>0</v>
      </c>
      <c r="AA46" s="38" t="n">
        <f aca="false">'縣176（隆田－鹽埕）上行'!Y156</f>
        <v>0</v>
      </c>
      <c r="AB46" s="41"/>
    </row>
    <row r="47" s="35" customFormat="true" ht="16.5" hidden="true" customHeight="true" outlineLevel="0" collapsed="false">
      <c r="A47" s="35" t="n">
        <f aca="false">A46-1</f>
        <v>15</v>
      </c>
      <c r="F47" s="37" t="n">
        <f aca="false">H83</f>
        <v>0</v>
      </c>
      <c r="G47" s="49" t="n">
        <f aca="false">'縣176（隆田－鹽埕）上行'!B157/60</f>
        <v>0</v>
      </c>
      <c r="H47" s="37" t="e">
        <f aca="false">F47*1000/G47*0.06</f>
        <v>#DIV/0!</v>
      </c>
      <c r="I47" s="37" t="e">
        <f aca="false">F47*1000/(G47*60-SUM(J47:W47))*3.6</f>
        <v>#DIV/0!</v>
      </c>
      <c r="J47" s="38" t="n">
        <f aca="false">'縣176（隆田－鹽埕）上行'!F157</f>
        <v>0</v>
      </c>
      <c r="K47" s="38" t="n">
        <f aca="false">'縣176（隆田－鹽埕）上行'!G157</f>
        <v>0</v>
      </c>
      <c r="L47" s="38" t="n">
        <f aca="false">'縣176（隆田－鹽埕）上行'!H157</f>
        <v>0</v>
      </c>
      <c r="M47" s="38" t="n">
        <f aca="false">'縣176（隆田－鹽埕）上行'!I157</f>
        <v>0</v>
      </c>
      <c r="N47" s="38" t="n">
        <f aca="false">'縣176（隆田－鹽埕）上行'!J157</f>
        <v>0</v>
      </c>
      <c r="O47" s="38" t="n">
        <f aca="false">'縣176（隆田－鹽埕）上行'!K157</f>
        <v>0</v>
      </c>
      <c r="P47" s="38" t="n">
        <f aca="false">'縣176（隆田－鹽埕）上行'!M157</f>
        <v>0</v>
      </c>
      <c r="Q47" s="38" t="n">
        <f aca="false">'縣176（隆田－鹽埕）上行'!N157</f>
        <v>0</v>
      </c>
      <c r="R47" s="38" t="n">
        <f aca="false">'縣176（隆田－鹽埕）上行'!O157</f>
        <v>0</v>
      </c>
      <c r="S47" s="38" t="n">
        <f aca="false">'縣176（隆田－鹽埕）上行'!P157</f>
        <v>0</v>
      </c>
      <c r="T47" s="38" t="n">
        <f aca="false">'縣176（隆田－鹽埕）上行'!Q157</f>
        <v>0</v>
      </c>
      <c r="U47" s="38" t="n">
        <f aca="false">'縣176（隆田－鹽埕）上行'!R157</f>
        <v>0</v>
      </c>
      <c r="V47" s="38" t="n">
        <f aca="false">'縣176（隆田－鹽埕）上行'!S157</f>
        <v>0</v>
      </c>
      <c r="W47" s="38" t="n">
        <f aca="false">'縣176（隆田－鹽埕）上行'!U157</f>
        <v>0</v>
      </c>
      <c r="X47" s="38" t="n">
        <f aca="false">'縣176（隆田－鹽埕）上行'!V157</f>
        <v>0</v>
      </c>
      <c r="Y47" s="38" t="n">
        <f aca="false">'縣176（隆田－鹽埕）上行'!W157</f>
        <v>0</v>
      </c>
      <c r="Z47" s="38" t="n">
        <f aca="false">'縣176（隆田－鹽埕）上行'!X157</f>
        <v>0</v>
      </c>
      <c r="AA47" s="38" t="n">
        <f aca="false">'縣176（隆田－鹽埕）上行'!Y157</f>
        <v>0</v>
      </c>
      <c r="AB47" s="41"/>
    </row>
    <row r="48" s="35" customFormat="true" ht="16.5" hidden="true" customHeight="true" outlineLevel="0" collapsed="false">
      <c r="A48" s="35" t="n">
        <f aca="false">A47-1</f>
        <v>14</v>
      </c>
      <c r="F48" s="37" t="n">
        <f aca="false">H82</f>
        <v>0</v>
      </c>
      <c r="G48" s="49" t="n">
        <f aca="false">'縣176（隆田－鹽埕）上行'!B158/60</f>
        <v>0</v>
      </c>
      <c r="H48" s="37" t="e">
        <f aca="false">F48*1000/G48*0.06</f>
        <v>#DIV/0!</v>
      </c>
      <c r="I48" s="37" t="e">
        <f aca="false">F48*1000/(G48*60-SUM(J48:W48))*3.6</f>
        <v>#DIV/0!</v>
      </c>
      <c r="J48" s="38" t="n">
        <f aca="false">'縣176（隆田－鹽埕）上行'!F158</f>
        <v>0</v>
      </c>
      <c r="K48" s="38" t="n">
        <f aca="false">'縣176（隆田－鹽埕）上行'!G158</f>
        <v>0</v>
      </c>
      <c r="L48" s="38" t="n">
        <f aca="false">'縣176（隆田－鹽埕）上行'!H158</f>
        <v>0</v>
      </c>
      <c r="M48" s="38" t="n">
        <f aca="false">'縣176（隆田－鹽埕）上行'!I158</f>
        <v>0</v>
      </c>
      <c r="N48" s="38" t="n">
        <f aca="false">'縣176（隆田－鹽埕）上行'!J158</f>
        <v>0</v>
      </c>
      <c r="O48" s="38" t="n">
        <f aca="false">'縣176（隆田－鹽埕）上行'!K158</f>
        <v>0</v>
      </c>
      <c r="P48" s="38" t="n">
        <f aca="false">'縣176（隆田－鹽埕）上行'!M158</f>
        <v>0</v>
      </c>
      <c r="Q48" s="38" t="n">
        <f aca="false">'縣176（隆田－鹽埕）上行'!N158</f>
        <v>0</v>
      </c>
      <c r="R48" s="38" t="n">
        <f aca="false">'縣176（隆田－鹽埕）上行'!O158</f>
        <v>0</v>
      </c>
      <c r="S48" s="38" t="n">
        <f aca="false">'縣176（隆田－鹽埕）上行'!P158</f>
        <v>0</v>
      </c>
      <c r="T48" s="38" t="n">
        <f aca="false">'縣176（隆田－鹽埕）上行'!Q158</f>
        <v>0</v>
      </c>
      <c r="U48" s="38" t="n">
        <f aca="false">'縣176（隆田－鹽埕）上行'!R158</f>
        <v>0</v>
      </c>
      <c r="V48" s="38" t="n">
        <f aca="false">'縣176（隆田－鹽埕）上行'!S158</f>
        <v>0</v>
      </c>
      <c r="W48" s="38" t="n">
        <f aca="false">'縣176（隆田－鹽埕）上行'!U158</f>
        <v>0</v>
      </c>
      <c r="X48" s="38" t="n">
        <f aca="false">'縣176（隆田－鹽埕）上行'!V158</f>
        <v>0</v>
      </c>
      <c r="Y48" s="38" t="n">
        <f aca="false">'縣176（隆田－鹽埕）上行'!W158</f>
        <v>0</v>
      </c>
      <c r="Z48" s="38" t="n">
        <f aca="false">'縣176（隆田－鹽埕）上行'!X158</f>
        <v>0</v>
      </c>
      <c r="AA48" s="38" t="n">
        <f aca="false">'縣176（隆田－鹽埕）上行'!Y158</f>
        <v>0</v>
      </c>
      <c r="AB48" s="41"/>
    </row>
    <row r="49" s="35" customFormat="true" ht="16.5" hidden="true" customHeight="true" outlineLevel="0" collapsed="false">
      <c r="A49" s="35" t="n">
        <f aca="false">A48-1</f>
        <v>13</v>
      </c>
      <c r="F49" s="37" t="n">
        <f aca="false">H81</f>
        <v>0</v>
      </c>
      <c r="G49" s="49" t="n">
        <f aca="false">'縣176（隆田－鹽埕）上行'!B159/60</f>
        <v>0</v>
      </c>
      <c r="H49" s="37" t="e">
        <f aca="false">F49*1000/G49*0.06</f>
        <v>#DIV/0!</v>
      </c>
      <c r="I49" s="37" t="e">
        <f aca="false">F49*1000/(G49*60-SUM(J49:W49))*3.6</f>
        <v>#DIV/0!</v>
      </c>
      <c r="J49" s="38" t="n">
        <f aca="false">'縣176（隆田－鹽埕）上行'!F159</f>
        <v>0</v>
      </c>
      <c r="K49" s="38" t="n">
        <f aca="false">'縣176（隆田－鹽埕）上行'!G159</f>
        <v>0</v>
      </c>
      <c r="L49" s="38" t="n">
        <f aca="false">'縣176（隆田－鹽埕）上行'!H159</f>
        <v>0</v>
      </c>
      <c r="M49" s="38" t="n">
        <f aca="false">'縣176（隆田－鹽埕）上行'!I159</f>
        <v>0</v>
      </c>
      <c r="N49" s="38" t="n">
        <f aca="false">'縣176（隆田－鹽埕）上行'!J159</f>
        <v>0</v>
      </c>
      <c r="O49" s="38" t="n">
        <f aca="false">'縣176（隆田－鹽埕）上行'!K159</f>
        <v>0</v>
      </c>
      <c r="P49" s="38" t="n">
        <f aca="false">'縣176（隆田－鹽埕）上行'!M159</f>
        <v>0</v>
      </c>
      <c r="Q49" s="38" t="n">
        <f aca="false">'縣176（隆田－鹽埕）上行'!N159</f>
        <v>0</v>
      </c>
      <c r="R49" s="38" t="n">
        <f aca="false">'縣176（隆田－鹽埕）上行'!O159</f>
        <v>0</v>
      </c>
      <c r="S49" s="38" t="n">
        <f aca="false">'縣176（隆田－鹽埕）上行'!P159</f>
        <v>0</v>
      </c>
      <c r="T49" s="38" t="n">
        <f aca="false">'縣176（隆田－鹽埕）上行'!Q159</f>
        <v>0</v>
      </c>
      <c r="U49" s="38" t="n">
        <f aca="false">'縣176（隆田－鹽埕）上行'!R159</f>
        <v>0</v>
      </c>
      <c r="V49" s="38" t="n">
        <f aca="false">'縣176（隆田－鹽埕）上行'!S159</f>
        <v>0</v>
      </c>
      <c r="W49" s="38" t="n">
        <f aca="false">'縣176（隆田－鹽埕）上行'!U159</f>
        <v>0</v>
      </c>
      <c r="X49" s="38" t="n">
        <f aca="false">'縣176（隆田－鹽埕）上行'!V159</f>
        <v>0</v>
      </c>
      <c r="Y49" s="38" t="n">
        <f aca="false">'縣176（隆田－鹽埕）上行'!W159</f>
        <v>0</v>
      </c>
      <c r="Z49" s="38" t="n">
        <f aca="false">'縣176（隆田－鹽埕）上行'!X159</f>
        <v>0</v>
      </c>
      <c r="AA49" s="38" t="n">
        <f aca="false">'縣176（隆田－鹽埕）上行'!Y159</f>
        <v>0</v>
      </c>
      <c r="AB49" s="41"/>
    </row>
    <row r="50" s="35" customFormat="true" ht="16.5" hidden="true" customHeight="true" outlineLevel="0" collapsed="false">
      <c r="A50" s="35" t="n">
        <f aca="false">A49-1</f>
        <v>12</v>
      </c>
      <c r="F50" s="37" t="n">
        <f aca="false">H80</f>
        <v>0</v>
      </c>
      <c r="G50" s="49" t="n">
        <f aca="false">'縣176（隆田－鹽埕）上行'!B160/60</f>
        <v>0</v>
      </c>
      <c r="H50" s="37" t="e">
        <f aca="false">F50*1000/G50*0.06</f>
        <v>#DIV/0!</v>
      </c>
      <c r="I50" s="37" t="e">
        <f aca="false">F50*1000/(G50*60-SUM(J50:W50))*3.6</f>
        <v>#DIV/0!</v>
      </c>
      <c r="J50" s="38" t="n">
        <f aca="false">'縣176（隆田－鹽埕）上行'!F160</f>
        <v>0</v>
      </c>
      <c r="K50" s="38" t="n">
        <f aca="false">'縣176（隆田－鹽埕）上行'!G160</f>
        <v>0</v>
      </c>
      <c r="L50" s="38" t="n">
        <f aca="false">'縣176（隆田－鹽埕）上行'!H160</f>
        <v>0</v>
      </c>
      <c r="M50" s="38" t="n">
        <f aca="false">'縣176（隆田－鹽埕）上行'!I160</f>
        <v>0</v>
      </c>
      <c r="N50" s="38" t="n">
        <f aca="false">'縣176（隆田－鹽埕）上行'!J160</f>
        <v>0</v>
      </c>
      <c r="O50" s="38" t="n">
        <f aca="false">'縣176（隆田－鹽埕）上行'!K160</f>
        <v>0</v>
      </c>
      <c r="P50" s="38" t="n">
        <f aca="false">'縣176（隆田－鹽埕）上行'!M160</f>
        <v>0</v>
      </c>
      <c r="Q50" s="38" t="n">
        <f aca="false">'縣176（隆田－鹽埕）上行'!N160</f>
        <v>0</v>
      </c>
      <c r="R50" s="38" t="n">
        <f aca="false">'縣176（隆田－鹽埕）上行'!O160</f>
        <v>0</v>
      </c>
      <c r="S50" s="38" t="n">
        <f aca="false">'縣176（隆田－鹽埕）上行'!P160</f>
        <v>0</v>
      </c>
      <c r="T50" s="38" t="n">
        <f aca="false">'縣176（隆田－鹽埕）上行'!Q160</f>
        <v>0</v>
      </c>
      <c r="U50" s="38" t="n">
        <f aca="false">'縣176（隆田－鹽埕）上行'!R160</f>
        <v>0</v>
      </c>
      <c r="V50" s="38" t="n">
        <f aca="false">'縣176（隆田－鹽埕）上行'!S160</f>
        <v>0</v>
      </c>
      <c r="W50" s="38" t="n">
        <f aca="false">'縣176（隆田－鹽埕）上行'!U160</f>
        <v>0</v>
      </c>
      <c r="X50" s="38" t="n">
        <f aca="false">'縣176（隆田－鹽埕）上行'!V160</f>
        <v>0</v>
      </c>
      <c r="Y50" s="38" t="n">
        <f aca="false">'縣176（隆田－鹽埕）上行'!W160</f>
        <v>0</v>
      </c>
      <c r="Z50" s="38" t="n">
        <f aca="false">'縣176（隆田－鹽埕）上行'!X160</f>
        <v>0</v>
      </c>
      <c r="AA50" s="38" t="n">
        <f aca="false">'縣176（隆田－鹽埕）上行'!Y160</f>
        <v>0</v>
      </c>
      <c r="AB50" s="41"/>
    </row>
    <row r="51" s="35" customFormat="true" ht="16.5" hidden="true" customHeight="true" outlineLevel="0" collapsed="false">
      <c r="A51" s="35" t="n">
        <f aca="false">A50-1</f>
        <v>11</v>
      </c>
      <c r="F51" s="37" t="n">
        <f aca="false">H79</f>
        <v>0</v>
      </c>
      <c r="G51" s="49" t="n">
        <f aca="false">'縣176（隆田－鹽埕）上行'!B161/60</f>
        <v>0</v>
      </c>
      <c r="H51" s="37" t="e">
        <f aca="false">F51*1000/G51*0.06</f>
        <v>#DIV/0!</v>
      </c>
      <c r="I51" s="37" t="e">
        <f aca="false">F51*1000/(G51*60-SUM(J51:W51))*3.6</f>
        <v>#DIV/0!</v>
      </c>
      <c r="J51" s="38" t="n">
        <f aca="false">'縣176（隆田－鹽埕）上行'!F161</f>
        <v>0</v>
      </c>
      <c r="K51" s="38" t="n">
        <f aca="false">'縣176（隆田－鹽埕）上行'!G161</f>
        <v>0</v>
      </c>
      <c r="L51" s="38" t="n">
        <f aca="false">'縣176（隆田－鹽埕）上行'!H161</f>
        <v>0</v>
      </c>
      <c r="M51" s="38" t="n">
        <f aca="false">'縣176（隆田－鹽埕）上行'!I161</f>
        <v>0</v>
      </c>
      <c r="N51" s="38" t="n">
        <f aca="false">'縣176（隆田－鹽埕）上行'!J161</f>
        <v>0</v>
      </c>
      <c r="O51" s="38" t="n">
        <f aca="false">'縣176（隆田－鹽埕）上行'!K161</f>
        <v>0</v>
      </c>
      <c r="P51" s="38" t="n">
        <f aca="false">'縣176（隆田－鹽埕）上行'!M161</f>
        <v>0</v>
      </c>
      <c r="Q51" s="38" t="n">
        <f aca="false">'縣176（隆田－鹽埕）上行'!N161</f>
        <v>0</v>
      </c>
      <c r="R51" s="38" t="n">
        <f aca="false">'縣176（隆田－鹽埕）上行'!O161</f>
        <v>0</v>
      </c>
      <c r="S51" s="38" t="n">
        <f aca="false">'縣176（隆田－鹽埕）上行'!P161</f>
        <v>0</v>
      </c>
      <c r="T51" s="38" t="n">
        <f aca="false">'縣176（隆田－鹽埕）上行'!Q161</f>
        <v>0</v>
      </c>
      <c r="U51" s="38" t="n">
        <f aca="false">'縣176（隆田－鹽埕）上行'!R161</f>
        <v>0</v>
      </c>
      <c r="V51" s="38" t="n">
        <f aca="false">'縣176（隆田－鹽埕）上行'!S161</f>
        <v>0</v>
      </c>
      <c r="W51" s="38" t="n">
        <f aca="false">'縣176（隆田－鹽埕）上行'!U161</f>
        <v>0</v>
      </c>
      <c r="X51" s="38" t="n">
        <f aca="false">'縣176（隆田－鹽埕）上行'!V161</f>
        <v>0</v>
      </c>
      <c r="Y51" s="38" t="n">
        <f aca="false">'縣176（隆田－鹽埕）上行'!W161</f>
        <v>0</v>
      </c>
      <c r="Z51" s="38" t="n">
        <f aca="false">'縣176（隆田－鹽埕）上行'!X161</f>
        <v>0</v>
      </c>
      <c r="AA51" s="38" t="n">
        <f aca="false">'縣176（隆田－鹽埕）上行'!Y161</f>
        <v>0</v>
      </c>
      <c r="AB51" s="41"/>
    </row>
    <row r="52" s="35" customFormat="true" ht="16.5" hidden="true" customHeight="true" outlineLevel="0" collapsed="false">
      <c r="A52" s="35" t="n">
        <f aca="false">A51-1</f>
        <v>10</v>
      </c>
      <c r="F52" s="37" t="n">
        <f aca="false">H78</f>
        <v>0</v>
      </c>
      <c r="G52" s="49" t="n">
        <f aca="false">'縣176（隆田－鹽埕）上行'!B162/60</f>
        <v>0</v>
      </c>
      <c r="H52" s="37" t="e">
        <f aca="false">F52*1000/G52*0.06</f>
        <v>#DIV/0!</v>
      </c>
      <c r="I52" s="37" t="e">
        <f aca="false">F52*1000/(G52*60-SUM(J52:W52))*3.6</f>
        <v>#DIV/0!</v>
      </c>
      <c r="J52" s="38" t="n">
        <f aca="false">'縣176（隆田－鹽埕）上行'!F162</f>
        <v>0</v>
      </c>
      <c r="K52" s="38" t="n">
        <f aca="false">'縣176（隆田－鹽埕）上行'!G162</f>
        <v>0</v>
      </c>
      <c r="L52" s="38" t="n">
        <f aca="false">'縣176（隆田－鹽埕）上行'!H162</f>
        <v>0</v>
      </c>
      <c r="M52" s="38" t="n">
        <f aca="false">'縣176（隆田－鹽埕）上行'!I162</f>
        <v>0</v>
      </c>
      <c r="N52" s="38" t="n">
        <f aca="false">'縣176（隆田－鹽埕）上行'!J162</f>
        <v>0</v>
      </c>
      <c r="O52" s="38" t="n">
        <f aca="false">'縣176（隆田－鹽埕）上行'!K162</f>
        <v>0</v>
      </c>
      <c r="P52" s="38" t="n">
        <f aca="false">'縣176（隆田－鹽埕）上行'!M162</f>
        <v>0</v>
      </c>
      <c r="Q52" s="38" t="n">
        <f aca="false">'縣176（隆田－鹽埕）上行'!N162</f>
        <v>0</v>
      </c>
      <c r="R52" s="38" t="n">
        <f aca="false">'縣176（隆田－鹽埕）上行'!O162</f>
        <v>0</v>
      </c>
      <c r="S52" s="38" t="n">
        <f aca="false">'縣176（隆田－鹽埕）上行'!P162</f>
        <v>0</v>
      </c>
      <c r="T52" s="38" t="n">
        <f aca="false">'縣176（隆田－鹽埕）上行'!Q162</f>
        <v>0</v>
      </c>
      <c r="U52" s="38" t="n">
        <f aca="false">'縣176（隆田－鹽埕）上行'!R162</f>
        <v>0</v>
      </c>
      <c r="V52" s="38" t="n">
        <f aca="false">'縣176（隆田－鹽埕）上行'!S162</f>
        <v>0</v>
      </c>
      <c r="W52" s="38" t="n">
        <f aca="false">'縣176（隆田－鹽埕）上行'!U162</f>
        <v>0</v>
      </c>
      <c r="X52" s="38" t="n">
        <f aca="false">'縣176（隆田－鹽埕）上行'!V162</f>
        <v>0</v>
      </c>
      <c r="Y52" s="38" t="n">
        <f aca="false">'縣176（隆田－鹽埕）上行'!W162</f>
        <v>0</v>
      </c>
      <c r="Z52" s="38" t="n">
        <f aca="false">'縣176（隆田－鹽埕）上行'!X162</f>
        <v>0</v>
      </c>
      <c r="AA52" s="38" t="n">
        <f aca="false">'縣176（隆田－鹽埕）上行'!Y162</f>
        <v>0</v>
      </c>
      <c r="AB52" s="41"/>
    </row>
    <row r="53" s="35" customFormat="true" ht="16.5" hidden="true" customHeight="true" outlineLevel="0" collapsed="false">
      <c r="A53" s="35" t="n">
        <f aca="false">A52-1</f>
        <v>9</v>
      </c>
      <c r="F53" s="37" t="n">
        <f aca="false">H77</f>
        <v>0</v>
      </c>
      <c r="G53" s="49" t="n">
        <f aca="false">'縣176（隆田－鹽埕）上行'!B163/60</f>
        <v>0</v>
      </c>
      <c r="H53" s="37" t="e">
        <f aca="false">F53*1000/G53*0.06</f>
        <v>#DIV/0!</v>
      </c>
      <c r="I53" s="37" t="e">
        <f aca="false">F53*1000/(G53*60-SUM(J53:W53))*3.6</f>
        <v>#DIV/0!</v>
      </c>
      <c r="J53" s="38" t="n">
        <f aca="false">'縣176（隆田－鹽埕）上行'!F163</f>
        <v>0</v>
      </c>
      <c r="K53" s="38" t="n">
        <f aca="false">'縣176（隆田－鹽埕）上行'!G163</f>
        <v>0</v>
      </c>
      <c r="L53" s="38" t="n">
        <f aca="false">'縣176（隆田－鹽埕）上行'!H163</f>
        <v>0</v>
      </c>
      <c r="M53" s="38" t="n">
        <f aca="false">'縣176（隆田－鹽埕）上行'!I163</f>
        <v>0</v>
      </c>
      <c r="N53" s="38" t="n">
        <f aca="false">'縣176（隆田－鹽埕）上行'!J163</f>
        <v>0</v>
      </c>
      <c r="O53" s="38" t="n">
        <f aca="false">'縣176（隆田－鹽埕）上行'!K163</f>
        <v>0</v>
      </c>
      <c r="P53" s="38" t="n">
        <f aca="false">'縣176（隆田－鹽埕）上行'!M163</f>
        <v>0</v>
      </c>
      <c r="Q53" s="38" t="n">
        <f aca="false">'縣176（隆田－鹽埕）上行'!N163</f>
        <v>0</v>
      </c>
      <c r="R53" s="38" t="n">
        <f aca="false">'縣176（隆田－鹽埕）上行'!O163</f>
        <v>0</v>
      </c>
      <c r="S53" s="38" t="n">
        <f aca="false">'縣176（隆田－鹽埕）上行'!P163</f>
        <v>0</v>
      </c>
      <c r="T53" s="38" t="n">
        <f aca="false">'縣176（隆田－鹽埕）上行'!Q163</f>
        <v>0</v>
      </c>
      <c r="U53" s="38" t="n">
        <f aca="false">'縣176（隆田－鹽埕）上行'!R163</f>
        <v>0</v>
      </c>
      <c r="V53" s="38" t="n">
        <f aca="false">'縣176（隆田－鹽埕）上行'!S163</f>
        <v>0</v>
      </c>
      <c r="W53" s="38" t="n">
        <f aca="false">'縣176（隆田－鹽埕）上行'!U163</f>
        <v>0</v>
      </c>
      <c r="X53" s="38" t="n">
        <f aca="false">'縣176（隆田－鹽埕）上行'!V163</f>
        <v>0</v>
      </c>
      <c r="Y53" s="38" t="n">
        <f aca="false">'縣176（隆田－鹽埕）上行'!W163</f>
        <v>0</v>
      </c>
      <c r="Z53" s="38" t="n">
        <f aca="false">'縣176（隆田－鹽埕）上行'!X163</f>
        <v>0</v>
      </c>
      <c r="AA53" s="38" t="n">
        <f aca="false">'縣176（隆田－鹽埕）上行'!Y163</f>
        <v>0</v>
      </c>
      <c r="AB53" s="41"/>
    </row>
    <row r="54" s="35" customFormat="true" ht="16.5" hidden="false" customHeight="true" outlineLevel="0" collapsed="false">
      <c r="A54" s="35" t="n">
        <f aca="false">A53-1</f>
        <v>8</v>
      </c>
      <c r="B54" s="23" t="s">
        <v>38</v>
      </c>
      <c r="C54" s="23" t="s">
        <v>138</v>
      </c>
      <c r="D54" s="23" t="s">
        <v>180</v>
      </c>
      <c r="E54" s="23" t="s">
        <v>137</v>
      </c>
      <c r="F54" s="37" t="n">
        <f aca="false">H76</f>
        <v>7.4</v>
      </c>
      <c r="G54" s="49" t="n">
        <f aca="false">'縣176（隆田－鹽埕）上行'!B164/60</f>
        <v>8.46111111111111</v>
      </c>
      <c r="H54" s="37" t="n">
        <f aca="false">F54*1000/G54*0.06</f>
        <v>52.4753775443204</v>
      </c>
      <c r="I54" s="37" t="n">
        <f aca="false">F54*1000/(G54*60-SUM(J54:W54))*3.6</f>
        <v>56.5205091937765</v>
      </c>
      <c r="J54" s="38" t="n">
        <f aca="false">'縣176（隆田－鹽埕）上行'!F164</f>
        <v>0</v>
      </c>
      <c r="K54" s="38" t="n">
        <f aca="false">'縣176（隆田－鹽埕）上行'!G164</f>
        <v>0</v>
      </c>
      <c r="L54" s="38" t="n">
        <f aca="false">'縣176（隆田－鹽埕）上行'!H164</f>
        <v>0</v>
      </c>
      <c r="M54" s="38" t="n">
        <f aca="false">'縣176（隆田－鹽埕）上行'!I164</f>
        <v>0</v>
      </c>
      <c r="N54" s="38" t="n">
        <f aca="false">'縣176（隆田－鹽埕）上行'!J164</f>
        <v>0</v>
      </c>
      <c r="O54" s="38" t="n">
        <f aca="false">'縣176（隆田－鹽埕）上行'!K164</f>
        <v>0</v>
      </c>
      <c r="P54" s="38" t="n">
        <f aca="false">'縣176（隆田－鹽埕）上行'!M164</f>
        <v>0</v>
      </c>
      <c r="Q54" s="38" t="n">
        <f aca="false">'縣176（隆田－鹽埕）上行'!N164</f>
        <v>36.3333333333333</v>
      </c>
      <c r="R54" s="38" t="n">
        <f aca="false">'縣176（隆田－鹽埕）上行'!O164</f>
        <v>0</v>
      </c>
      <c r="S54" s="38" t="n">
        <f aca="false">'縣176（隆田－鹽埕）上行'!P164</f>
        <v>0</v>
      </c>
      <c r="T54" s="38" t="n">
        <f aca="false">'縣176（隆田－鹽埕）上行'!Q164</f>
        <v>0</v>
      </c>
      <c r="U54" s="38" t="n">
        <f aca="false">'縣176（隆田－鹽埕）上行'!R164</f>
        <v>0</v>
      </c>
      <c r="V54" s="38" t="n">
        <f aca="false">'縣176（隆田－鹽埕）上行'!S164</f>
        <v>0</v>
      </c>
      <c r="W54" s="38" t="n">
        <f aca="false">'縣176（隆田－鹽埕）上行'!U164</f>
        <v>0</v>
      </c>
      <c r="X54" s="38" t="n">
        <f aca="false">'縣176（隆田－鹽埕）上行'!V164</f>
        <v>0</v>
      </c>
      <c r="Y54" s="38" t="n">
        <f aca="false">'縣176（隆田－鹽埕）上行'!W164</f>
        <v>0</v>
      </c>
      <c r="Z54" s="38" t="n">
        <f aca="false">'縣176（隆田－鹽埕）上行'!X164</f>
        <v>1.66666666666667</v>
      </c>
      <c r="AA54" s="38" t="n">
        <f aca="false">'縣176（隆田－鹽埕）上行'!Y164</f>
        <v>0</v>
      </c>
      <c r="AB54" s="41"/>
    </row>
    <row r="55" s="35" customFormat="true" ht="16.5" hidden="false" customHeight="true" outlineLevel="0" collapsed="false">
      <c r="A55" s="35" t="n">
        <f aca="false">A54-1</f>
        <v>7</v>
      </c>
      <c r="B55" s="23" t="s">
        <v>180</v>
      </c>
      <c r="C55" s="23" t="s">
        <v>137</v>
      </c>
      <c r="D55" s="23" t="s">
        <v>179</v>
      </c>
      <c r="E55" s="23" t="s">
        <v>136</v>
      </c>
      <c r="F55" s="37" t="n">
        <f aca="false">H75</f>
        <v>0.716666666666666</v>
      </c>
      <c r="G55" s="49" t="n">
        <f aca="false">'縣176（隆田－鹽埕）上行'!B165/60</f>
        <v>0.9</v>
      </c>
      <c r="H55" s="37" t="n">
        <f aca="false">F55*1000/G55*0.06</f>
        <v>47.7777777777777</v>
      </c>
      <c r="I55" s="37" t="n">
        <f aca="false">F55*1000/(G55*60-SUM(J55:W55))*3.6</f>
        <v>60.9448818897637</v>
      </c>
      <c r="J55" s="38" t="n">
        <f aca="false">'縣176（隆田－鹽埕）上行'!F165</f>
        <v>0</v>
      </c>
      <c r="K55" s="38" t="n">
        <f aca="false">'縣176（隆田－鹽埕）上行'!G165</f>
        <v>0</v>
      </c>
      <c r="L55" s="38" t="n">
        <f aca="false">'縣176（隆田－鹽埕）上行'!H165</f>
        <v>0</v>
      </c>
      <c r="M55" s="38" t="n">
        <f aca="false">'縣176（隆田－鹽埕）上行'!I165</f>
        <v>0</v>
      </c>
      <c r="N55" s="38" t="n">
        <f aca="false">'縣176（隆田－鹽埕）上行'!J165</f>
        <v>0</v>
      </c>
      <c r="O55" s="38" t="n">
        <f aca="false">'縣176（隆田－鹽埕）上行'!K165</f>
        <v>0</v>
      </c>
      <c r="P55" s="38" t="n">
        <f aca="false">'縣176（隆田－鹽埕）上行'!M165</f>
        <v>0</v>
      </c>
      <c r="Q55" s="38" t="n">
        <f aca="false">'縣176（隆田－鹽埕）上行'!N165</f>
        <v>11.6666666666667</v>
      </c>
      <c r="R55" s="38" t="n">
        <f aca="false">'縣176（隆田－鹽埕）上行'!O165</f>
        <v>0</v>
      </c>
      <c r="S55" s="38" t="n">
        <f aca="false">'縣176（隆田－鹽埕）上行'!P165</f>
        <v>0</v>
      </c>
      <c r="T55" s="38" t="n">
        <f aca="false">'縣176（隆田－鹽埕）上行'!Q165</f>
        <v>0</v>
      </c>
      <c r="U55" s="38" t="n">
        <f aca="false">'縣176（隆田－鹽埕）上行'!R165</f>
        <v>0</v>
      </c>
      <c r="V55" s="38" t="n">
        <f aca="false">'縣176（隆田－鹽埕）上行'!S165</f>
        <v>0</v>
      </c>
      <c r="W55" s="38" t="n">
        <f aca="false">'縣176（隆田－鹽埕）上行'!U165</f>
        <v>0</v>
      </c>
      <c r="X55" s="38" t="n">
        <f aca="false">'縣176（隆田－鹽埕）上行'!V165</f>
        <v>0</v>
      </c>
      <c r="Y55" s="38" t="n">
        <f aca="false">'縣176（隆田－鹽埕）上行'!W165</f>
        <v>0</v>
      </c>
      <c r="Z55" s="38" t="n">
        <f aca="false">'縣176（隆田－鹽埕）上行'!X165</f>
        <v>2</v>
      </c>
      <c r="AA55" s="38" t="n">
        <f aca="false">'縣176（隆田－鹽埕）上行'!Y165</f>
        <v>0</v>
      </c>
      <c r="AB55" s="41"/>
    </row>
    <row r="56" s="35" customFormat="true" ht="16.5" hidden="false" customHeight="true" outlineLevel="0" collapsed="false">
      <c r="A56" s="35" t="n">
        <f aca="false">A55-1</f>
        <v>6</v>
      </c>
      <c r="B56" s="23" t="s">
        <v>179</v>
      </c>
      <c r="C56" s="23" t="s">
        <v>136</v>
      </c>
      <c r="D56" s="23" t="s">
        <v>178</v>
      </c>
      <c r="E56" s="23" t="s">
        <v>68</v>
      </c>
      <c r="F56" s="37" t="n">
        <f aca="false">H74</f>
        <v>1.98333333333333</v>
      </c>
      <c r="G56" s="49" t="n">
        <f aca="false">'縣176（隆田－鹽埕）上行'!B166/60</f>
        <v>4.41666666666667</v>
      </c>
      <c r="H56" s="37" t="n">
        <f aca="false">F56*1000/G56*0.06</f>
        <v>26.9433962264151</v>
      </c>
      <c r="I56" s="37" t="n">
        <f aca="false">F56*1000/(G56*60-SUM(J56:W56))*3.6</f>
        <v>33.5736677115988</v>
      </c>
      <c r="J56" s="38" t="n">
        <f aca="false">'縣176（隆田－鹽埕）上行'!F166</f>
        <v>23.3333333333333</v>
      </c>
      <c r="K56" s="38" t="n">
        <f aca="false">'縣176（隆田－鹽埕）上行'!G166</f>
        <v>0</v>
      </c>
      <c r="L56" s="38" t="n">
        <f aca="false">'縣176（隆田－鹽埕）上行'!H166</f>
        <v>0</v>
      </c>
      <c r="M56" s="38" t="n">
        <f aca="false">'縣176（隆田－鹽埕）上行'!I166</f>
        <v>0</v>
      </c>
      <c r="N56" s="38" t="n">
        <f aca="false">'縣176（隆田－鹽埕）上行'!J166</f>
        <v>0</v>
      </c>
      <c r="O56" s="38" t="n">
        <f aca="false">'縣176（隆田－鹽埕）上行'!K166</f>
        <v>0</v>
      </c>
      <c r="P56" s="38" t="n">
        <f aca="false">'縣176（隆田－鹽埕）上行'!M166</f>
        <v>0</v>
      </c>
      <c r="Q56" s="38" t="n">
        <f aca="false">'縣176（隆田－鹽埕）上行'!N166</f>
        <v>29</v>
      </c>
      <c r="R56" s="38" t="n">
        <f aca="false">'縣176（隆田－鹽埕）上行'!O166</f>
        <v>0</v>
      </c>
      <c r="S56" s="38" t="n">
        <f aca="false">'縣176（隆田－鹽埕）上行'!P166</f>
        <v>0</v>
      </c>
      <c r="T56" s="38" t="n">
        <f aca="false">'縣176（隆田－鹽埕）上行'!Q166</f>
        <v>0</v>
      </c>
      <c r="U56" s="38" t="n">
        <f aca="false">'縣176（隆田－鹽埕）上行'!R166</f>
        <v>0</v>
      </c>
      <c r="V56" s="38" t="n">
        <f aca="false">'縣176（隆田－鹽埕）上行'!S166</f>
        <v>0</v>
      </c>
      <c r="W56" s="38" t="n">
        <f aca="false">'縣176（隆田－鹽埕）上行'!U166</f>
        <v>0</v>
      </c>
      <c r="X56" s="38" t="n">
        <f aca="false">'縣176（隆田－鹽埕）上行'!V166</f>
        <v>0</v>
      </c>
      <c r="Y56" s="38" t="n">
        <f aca="false">'縣176（隆田－鹽埕）上行'!W166</f>
        <v>0</v>
      </c>
      <c r="Z56" s="38" t="n">
        <f aca="false">'縣176（隆田－鹽埕）上行'!X166</f>
        <v>2</v>
      </c>
      <c r="AA56" s="38" t="n">
        <f aca="false">'縣176（隆田－鹽埕）上行'!Y166</f>
        <v>0</v>
      </c>
      <c r="AB56" s="41"/>
    </row>
    <row r="57" s="35" customFormat="true" ht="16.5" hidden="false" customHeight="true" outlineLevel="0" collapsed="false">
      <c r="A57" s="35" t="n">
        <f aca="false">A56-1</f>
        <v>5</v>
      </c>
      <c r="B57" s="23" t="s">
        <v>178</v>
      </c>
      <c r="C57" s="23" t="s">
        <v>68</v>
      </c>
      <c r="D57" s="23" t="s">
        <v>89</v>
      </c>
      <c r="E57" s="23" t="s">
        <v>135</v>
      </c>
      <c r="F57" s="37" t="n">
        <f aca="false">H73</f>
        <v>0.583333333333333</v>
      </c>
      <c r="G57" s="49" t="n">
        <f aca="false">'縣176（隆田－鹽埕）上行'!B167/60</f>
        <v>2.76111111111111</v>
      </c>
      <c r="H57" s="37" t="n">
        <f aca="false">F57*1000/G57*0.06</f>
        <v>12.6760563380282</v>
      </c>
      <c r="I57" s="37" t="n">
        <f aca="false">F57*1000/(G57*60-SUM(J57:W57))*3.6</f>
        <v>42.8571428571429</v>
      </c>
      <c r="J57" s="38" t="n">
        <f aca="false">'縣176（隆田－鹽埕）上行'!F167</f>
        <v>0</v>
      </c>
      <c r="K57" s="38" t="n">
        <f aca="false">'縣176（隆田－鹽埕）上行'!G167</f>
        <v>0</v>
      </c>
      <c r="L57" s="38" t="n">
        <f aca="false">'縣176（隆田－鹽埕）上行'!H167</f>
        <v>0</v>
      </c>
      <c r="M57" s="38" t="n">
        <f aca="false">'縣176（隆田－鹽埕）上行'!I167</f>
        <v>0</v>
      </c>
      <c r="N57" s="38" t="n">
        <f aca="false">'縣176（隆田－鹽埕）上行'!J167</f>
        <v>0</v>
      </c>
      <c r="O57" s="38" t="n">
        <f aca="false">'縣176（隆田－鹽埕）上行'!K167</f>
        <v>0</v>
      </c>
      <c r="P57" s="38" t="n">
        <f aca="false">'縣176（隆田－鹽埕）上行'!M167</f>
        <v>0</v>
      </c>
      <c r="Q57" s="38" t="n">
        <f aca="false">'縣176（隆田－鹽埕）上行'!N167</f>
        <v>112.666666666667</v>
      </c>
      <c r="R57" s="38" t="n">
        <f aca="false">'縣176（隆田－鹽埕）上行'!O167</f>
        <v>4</v>
      </c>
      <c r="S57" s="38" t="n">
        <f aca="false">'縣176（隆田－鹽埕）上行'!P167</f>
        <v>0</v>
      </c>
      <c r="T57" s="38" t="n">
        <f aca="false">'縣176（隆田－鹽埕）上行'!Q167</f>
        <v>0</v>
      </c>
      <c r="U57" s="38" t="n">
        <f aca="false">'縣176（隆田－鹽埕）上行'!R167</f>
        <v>0</v>
      </c>
      <c r="V57" s="38" t="n">
        <f aca="false">'縣176（隆田－鹽埕）上行'!S167</f>
        <v>0</v>
      </c>
      <c r="W57" s="38" t="n">
        <f aca="false">'縣176（隆田－鹽埕）上行'!U167</f>
        <v>0</v>
      </c>
      <c r="X57" s="38" t="n">
        <f aca="false">'縣176（隆田－鹽埕）上行'!V167</f>
        <v>0</v>
      </c>
      <c r="Y57" s="38" t="n">
        <f aca="false">'縣176（隆田－鹽埕）上行'!W167</f>
        <v>0</v>
      </c>
      <c r="Z57" s="38" t="n">
        <f aca="false">'縣176（隆田－鹽埕）上行'!X167</f>
        <v>2</v>
      </c>
      <c r="AA57" s="38" t="n">
        <f aca="false">'縣176（隆田－鹽埕）上行'!Y167</f>
        <v>0</v>
      </c>
      <c r="AB57" s="41"/>
    </row>
    <row r="58" s="35" customFormat="true" ht="16.5" hidden="false" customHeight="true" outlineLevel="0" collapsed="false">
      <c r="A58" s="35" t="n">
        <f aca="false">A57-1</f>
        <v>4</v>
      </c>
      <c r="B58" s="23" t="s">
        <v>89</v>
      </c>
      <c r="C58" s="23" t="s">
        <v>135</v>
      </c>
      <c r="D58" s="23" t="s">
        <v>65</v>
      </c>
      <c r="E58" s="23" t="s">
        <v>134</v>
      </c>
      <c r="F58" s="37" t="n">
        <f aca="false">H72</f>
        <v>6.28333333333333</v>
      </c>
      <c r="G58" s="49" t="n">
        <f aca="false">'縣176（隆田－鹽埕）上行'!B168/60</f>
        <v>6.51666666666667</v>
      </c>
      <c r="H58" s="37" t="n">
        <f aca="false">F58*1000/G58*0.06</f>
        <v>57.8516624040921</v>
      </c>
      <c r="I58" s="37" t="n">
        <f aca="false">F58*1000/(G58*60-SUM(J58:W58))*3.6</f>
        <v>62.4287028518859</v>
      </c>
      <c r="J58" s="38" t="n">
        <f aca="false">'縣176（隆田－鹽埕）上行'!F168</f>
        <v>0</v>
      </c>
      <c r="K58" s="38" t="n">
        <f aca="false">'縣176（隆田－鹽埕）上行'!G168</f>
        <v>0</v>
      </c>
      <c r="L58" s="38" t="n">
        <f aca="false">'縣176（隆田－鹽埕）上行'!H168</f>
        <v>0</v>
      </c>
      <c r="M58" s="38" t="n">
        <f aca="false">'縣176（隆田－鹽埕）上行'!I168</f>
        <v>0</v>
      </c>
      <c r="N58" s="38" t="n">
        <f aca="false">'縣176（隆田－鹽埕）上行'!J168</f>
        <v>0</v>
      </c>
      <c r="O58" s="38" t="n">
        <f aca="false">'縣176（隆田－鹽埕）上行'!K168</f>
        <v>0</v>
      </c>
      <c r="P58" s="38" t="n">
        <f aca="false">'縣176（隆田－鹽埕）上行'!M168</f>
        <v>0</v>
      </c>
      <c r="Q58" s="38" t="n">
        <f aca="false">'縣176（隆田－鹽埕）上行'!N168</f>
        <v>28.6666666666667</v>
      </c>
      <c r="R58" s="38" t="n">
        <f aca="false">'縣176（隆田－鹽埕）上行'!O168</f>
        <v>0</v>
      </c>
      <c r="S58" s="38" t="n">
        <f aca="false">'縣176（隆田－鹽埕）上行'!P168</f>
        <v>0</v>
      </c>
      <c r="T58" s="38" t="n">
        <f aca="false">'縣176（隆田－鹽埕）上行'!Q168</f>
        <v>0</v>
      </c>
      <c r="U58" s="38" t="n">
        <f aca="false">'縣176（隆田－鹽埕）上行'!R168</f>
        <v>0</v>
      </c>
      <c r="V58" s="38" t="n">
        <f aca="false">'縣176（隆田－鹽埕）上行'!S168</f>
        <v>0</v>
      </c>
      <c r="W58" s="38" t="n">
        <f aca="false">'縣176（隆田－鹽埕）上行'!U168</f>
        <v>0</v>
      </c>
      <c r="X58" s="38" t="n">
        <f aca="false">'縣176（隆田－鹽埕）上行'!V168</f>
        <v>0</v>
      </c>
      <c r="Y58" s="38" t="n">
        <f aca="false">'縣176（隆田－鹽埕）上行'!W168</f>
        <v>0</v>
      </c>
      <c r="Z58" s="38" t="n">
        <f aca="false">'縣176（隆田－鹽埕）上行'!X168</f>
        <v>2</v>
      </c>
      <c r="AA58" s="38" t="n">
        <f aca="false">'縣176（隆田－鹽埕）上行'!Y168</f>
        <v>0</v>
      </c>
      <c r="AB58" s="41"/>
    </row>
    <row r="59" s="35" customFormat="true" ht="16.5" hidden="false" customHeight="true" outlineLevel="0" collapsed="false">
      <c r="A59" s="35" t="n">
        <f aca="false">A58-1</f>
        <v>3</v>
      </c>
      <c r="B59" s="23" t="s">
        <v>65</v>
      </c>
      <c r="C59" s="23" t="s">
        <v>134</v>
      </c>
      <c r="D59" s="23" t="s">
        <v>177</v>
      </c>
      <c r="E59" s="23" t="s">
        <v>133</v>
      </c>
      <c r="F59" s="37" t="n">
        <f aca="false">H71</f>
        <v>6.36666666666666</v>
      </c>
      <c r="G59" s="49" t="n">
        <f aca="false">'縣176（隆田－鹽埕）上行'!B169/60</f>
        <v>6.97777777777778</v>
      </c>
      <c r="H59" s="37" t="n">
        <f aca="false">F59*1000/G59*0.06</f>
        <v>54.7452229299363</v>
      </c>
      <c r="I59" s="37" t="n">
        <f aca="false">F59*1000/(G59*60-SUM(J59:W59))*3.6</f>
        <v>70.020366598778</v>
      </c>
      <c r="J59" s="38" t="n">
        <f aca="false">'縣176（隆田－鹽埕）上行'!F169</f>
        <v>0</v>
      </c>
      <c r="K59" s="38" t="n">
        <f aca="false">'縣176（隆田－鹽埕）上行'!G169</f>
        <v>0</v>
      </c>
      <c r="L59" s="38" t="n">
        <f aca="false">'縣176（隆田－鹽埕）上行'!H169</f>
        <v>0</v>
      </c>
      <c r="M59" s="38" t="n">
        <f aca="false">'縣176（隆田－鹽埕）上行'!I169</f>
        <v>0</v>
      </c>
      <c r="N59" s="38" t="n">
        <f aca="false">'縣176（隆田－鹽埕）上行'!J169</f>
        <v>0</v>
      </c>
      <c r="O59" s="38" t="n">
        <f aca="false">'縣176（隆田－鹽埕）上行'!K169</f>
        <v>0</v>
      </c>
      <c r="P59" s="38" t="n">
        <f aca="false">'縣176（隆田－鹽埕）上行'!M169</f>
        <v>0</v>
      </c>
      <c r="Q59" s="38" t="n">
        <f aca="false">'縣176（隆田－鹽埕）上行'!N169</f>
        <v>91.3333333333333</v>
      </c>
      <c r="R59" s="38" t="n">
        <f aca="false">'縣176（隆田－鹽埕）上行'!O169</f>
        <v>0</v>
      </c>
      <c r="S59" s="38" t="n">
        <f aca="false">'縣176（隆田－鹽埕）上行'!P169</f>
        <v>0</v>
      </c>
      <c r="T59" s="38" t="n">
        <f aca="false">'縣176（隆田－鹽埕）上行'!Q169</f>
        <v>0</v>
      </c>
      <c r="U59" s="38" t="n">
        <f aca="false">'縣176（隆田－鹽埕）上行'!R169</f>
        <v>0</v>
      </c>
      <c r="V59" s="38" t="n">
        <f aca="false">'縣176（隆田－鹽埕）上行'!S169</f>
        <v>0</v>
      </c>
      <c r="W59" s="38" t="n">
        <f aca="false">'縣176（隆田－鹽埕）上行'!U169</f>
        <v>0</v>
      </c>
      <c r="X59" s="38" t="n">
        <f aca="false">'縣176（隆田－鹽埕）上行'!V169</f>
        <v>0</v>
      </c>
      <c r="Y59" s="38" t="n">
        <f aca="false">'縣176（隆田－鹽埕）上行'!W169</f>
        <v>0</v>
      </c>
      <c r="Z59" s="38" t="n">
        <v>1</v>
      </c>
      <c r="AA59" s="38" t="n">
        <f aca="false">'縣176（隆田－鹽埕）上行'!Y169</f>
        <v>0</v>
      </c>
      <c r="AB59" s="41"/>
    </row>
    <row r="60" s="35" customFormat="true" ht="16.5" hidden="false" customHeight="true" outlineLevel="0" collapsed="false">
      <c r="A60" s="35" t="n">
        <f aca="false">A59-1</f>
        <v>2</v>
      </c>
      <c r="B60" s="23" t="s">
        <v>177</v>
      </c>
      <c r="C60" s="23" t="s">
        <v>133</v>
      </c>
      <c r="D60" s="23" t="s">
        <v>174</v>
      </c>
      <c r="E60" s="23" t="s">
        <v>131</v>
      </c>
      <c r="F60" s="37" t="n">
        <f aca="false">H70</f>
        <v>0.366666666666666</v>
      </c>
      <c r="G60" s="49" t="n">
        <f aca="false">'縣176（隆田－鹽埕）上行'!B170/60</f>
        <v>0.533333333333333</v>
      </c>
      <c r="H60" s="37" t="n">
        <f aca="false">F60*1000/G60*0.06</f>
        <v>41.2499999999999</v>
      </c>
      <c r="I60" s="37" t="n">
        <f aca="false">F60*1000/(G60*60-SUM(J60:W60))*3.6</f>
        <v>55.7746478873238</v>
      </c>
      <c r="J60" s="38" t="n">
        <f aca="false">'縣176（隆田－鹽埕）上行'!F170</f>
        <v>0</v>
      </c>
      <c r="K60" s="38" t="n">
        <f aca="false">'縣176（隆田－鹽埕）上行'!G170</f>
        <v>0</v>
      </c>
      <c r="L60" s="38" t="n">
        <f aca="false">'縣176（隆田－鹽埕）上行'!H170</f>
        <v>0</v>
      </c>
      <c r="M60" s="38" t="n">
        <f aca="false">'縣176（隆田－鹽埕）上行'!I170</f>
        <v>0</v>
      </c>
      <c r="N60" s="38" t="n">
        <f aca="false">'縣176（隆田－鹽埕）上行'!J170</f>
        <v>0</v>
      </c>
      <c r="O60" s="38" t="n">
        <f aca="false">'縣176（隆田－鹽埕）上行'!K170</f>
        <v>0</v>
      </c>
      <c r="P60" s="38" t="n">
        <f aca="false">'縣176（隆田－鹽埕）上行'!M170</f>
        <v>0</v>
      </c>
      <c r="Q60" s="38" t="n">
        <f aca="false">'縣176（隆田－鹽埕）上行'!N170</f>
        <v>8.33333333333333</v>
      </c>
      <c r="R60" s="38" t="n">
        <f aca="false">'縣176（隆田－鹽埕）上行'!O170</f>
        <v>0</v>
      </c>
      <c r="S60" s="38" t="n">
        <f aca="false">'縣176（隆田－鹽埕）上行'!P170</f>
        <v>0</v>
      </c>
      <c r="T60" s="38" t="n">
        <f aca="false">'縣176（隆田－鹽埕）上行'!Q170</f>
        <v>0</v>
      </c>
      <c r="U60" s="38" t="n">
        <f aca="false">'縣176（隆田－鹽埕）上行'!R170</f>
        <v>0</v>
      </c>
      <c r="V60" s="38" t="n">
        <f aca="false">'縣176（隆田－鹽埕）上行'!S170</f>
        <v>0</v>
      </c>
      <c r="W60" s="38" t="n">
        <f aca="false">'縣176（隆田－鹽埕）上行'!U170</f>
        <v>0</v>
      </c>
      <c r="X60" s="38" t="n">
        <f aca="false">'縣176（隆田－鹽埕）上行'!V170</f>
        <v>0</v>
      </c>
      <c r="Y60" s="38" t="n">
        <f aca="false">'縣176（隆田－鹽埕）上行'!W170</f>
        <v>0</v>
      </c>
      <c r="Z60" s="38" t="n">
        <v>2</v>
      </c>
      <c r="AA60" s="38" t="n">
        <f aca="false">'縣176（隆田－鹽埕）上行'!Y170</f>
        <v>0</v>
      </c>
      <c r="AB60" s="41"/>
    </row>
    <row r="61" s="35" customFormat="true" ht="16.5" hidden="false" customHeight="true" outlineLevel="0" collapsed="false">
      <c r="A61" s="35" t="n">
        <f aca="false">A60-1</f>
        <v>1</v>
      </c>
      <c r="B61" s="23" t="s">
        <v>174</v>
      </c>
      <c r="C61" s="23" t="s">
        <v>131</v>
      </c>
      <c r="D61" s="23" t="s">
        <v>181</v>
      </c>
      <c r="E61" s="23" t="s">
        <v>130</v>
      </c>
      <c r="F61" s="37" t="n">
        <f aca="false">H69</f>
        <v>6.06666666666667</v>
      </c>
      <c r="G61" s="49" t="n">
        <f aca="false">'縣176（隆田－鹽埕）上行'!B171/60</f>
        <v>6.28333333333333</v>
      </c>
      <c r="H61" s="37" t="n">
        <f aca="false">F61*1000/G61*0.06</f>
        <v>57.9310344827586</v>
      </c>
      <c r="I61" s="37" t="n">
        <f aca="false">F61*1000/(G61*60-SUM(J61:W61))*3.6</f>
        <v>57.9310344827586</v>
      </c>
      <c r="J61" s="38" t="n">
        <f aca="false">'縣176（隆田－鹽埕）上行'!F171</f>
        <v>0</v>
      </c>
      <c r="K61" s="38" t="n">
        <f aca="false">'縣176（隆田－鹽埕）上行'!G171</f>
        <v>0</v>
      </c>
      <c r="L61" s="38" t="n">
        <f aca="false">'縣176（隆田－鹽埕）上行'!H171</f>
        <v>0</v>
      </c>
      <c r="M61" s="38" t="n">
        <f aca="false">'縣176（隆田－鹽埕）上行'!I171</f>
        <v>0</v>
      </c>
      <c r="N61" s="38" t="n">
        <f aca="false">'縣176（隆田－鹽埕）上行'!J171</f>
        <v>0</v>
      </c>
      <c r="O61" s="38" t="n">
        <f aca="false">'縣176（隆田－鹽埕）上行'!K171</f>
        <v>0</v>
      </c>
      <c r="P61" s="38" t="n">
        <f aca="false">'縣176（隆田－鹽埕）上行'!M171</f>
        <v>0</v>
      </c>
      <c r="Q61" s="38" t="n">
        <f aca="false">'縣176（隆田－鹽埕）上行'!N171</f>
        <v>0</v>
      </c>
      <c r="R61" s="38" t="n">
        <f aca="false">'縣176（隆田－鹽埕）上行'!O171</f>
        <v>0</v>
      </c>
      <c r="S61" s="38" t="n">
        <f aca="false">'縣176（隆田－鹽埕）上行'!P171</f>
        <v>0</v>
      </c>
      <c r="T61" s="38" t="n">
        <f aca="false">'縣176（隆田－鹽埕）上行'!Q171</f>
        <v>0</v>
      </c>
      <c r="U61" s="38" t="n">
        <f aca="false">'縣176（隆田－鹽埕）上行'!R171</f>
        <v>0</v>
      </c>
      <c r="V61" s="38" t="n">
        <f aca="false">'縣176（隆田－鹽埕）上行'!S171</f>
        <v>0</v>
      </c>
      <c r="W61" s="38" t="n">
        <f aca="false">'縣176（隆田－鹽埕）上行'!U171</f>
        <v>0</v>
      </c>
      <c r="X61" s="38" t="n">
        <f aca="false">'縣176（隆田－鹽埕）上行'!V171</f>
        <v>0</v>
      </c>
      <c r="Y61" s="38" t="n">
        <f aca="false">'縣176（隆田－鹽埕）上行'!W171</f>
        <v>0</v>
      </c>
      <c r="Z61" s="38" t="n">
        <f aca="false">'縣176（隆田－鹽埕）上行'!X171</f>
        <v>0.666666666666667</v>
      </c>
      <c r="AA61" s="38" t="n">
        <f aca="false">'縣176（隆田－鹽埕）上行'!Y171</f>
        <v>0</v>
      </c>
      <c r="AB61" s="41"/>
    </row>
    <row r="62" s="35" customFormat="true" ht="16.5" hidden="false" customHeight="true" outlineLevel="0" collapsed="false">
      <c r="B62" s="39" t="s">
        <v>43</v>
      </c>
      <c r="C62" s="39"/>
      <c r="D62" s="39"/>
      <c r="E62" s="39"/>
      <c r="F62" s="37" t="n">
        <f aca="false">SUM(F38:F61)</f>
        <v>29.7666666666667</v>
      </c>
      <c r="G62" s="49" t="n">
        <f aca="false">SUM(G38:G61)</f>
        <v>36.85</v>
      </c>
      <c r="H62" s="37" t="n">
        <f aca="false">F62*1000/G62*0.06</f>
        <v>48.4667571234735</v>
      </c>
      <c r="I62" s="37" t="n">
        <f aca="false">F62*1000/(G62*60-SUM(J62:W62))*3.6</f>
        <v>57.4379131677684</v>
      </c>
      <c r="J62" s="38" t="n">
        <f aca="false">SUM(J38:J61)</f>
        <v>23.3333333333333</v>
      </c>
      <c r="K62" s="38" t="n">
        <f aca="false">SUM(K38:K61)</f>
        <v>0</v>
      </c>
      <c r="L62" s="38" t="n">
        <f aca="false">SUM(L38:L61)</f>
        <v>0</v>
      </c>
      <c r="M62" s="38" t="n">
        <f aca="false">SUM(M38:M61)</f>
        <v>0</v>
      </c>
      <c r="N62" s="38" t="n">
        <f aca="false">SUM(N38:N61)</f>
        <v>0</v>
      </c>
      <c r="O62" s="38" t="n">
        <f aca="false">SUM(O38:O61)</f>
        <v>0</v>
      </c>
      <c r="P62" s="38" t="n">
        <f aca="false">SUM(P38:P61)</f>
        <v>0</v>
      </c>
      <c r="Q62" s="38" t="n">
        <f aca="false">SUM(Q38:Q61)</f>
        <v>318</v>
      </c>
      <c r="R62" s="38" t="n">
        <f aca="false">SUM(R38:R61)</f>
        <v>4</v>
      </c>
      <c r="S62" s="38" t="n">
        <f aca="false">SUM(S38:S61)</f>
        <v>0</v>
      </c>
      <c r="T62" s="38" t="n">
        <f aca="false">SUM(T38:T61)</f>
        <v>0</v>
      </c>
      <c r="U62" s="38" t="n">
        <f aca="false">SUM(U38:U61)</f>
        <v>0</v>
      </c>
      <c r="V62" s="38" t="n">
        <f aca="false">SUM(V38:V61)</f>
        <v>0</v>
      </c>
      <c r="W62" s="38" t="n">
        <f aca="false">SUM(W38:W61)</f>
        <v>0</v>
      </c>
      <c r="X62" s="38" t="n">
        <f aca="false">SUM(X38:X61)</f>
        <v>0</v>
      </c>
      <c r="Y62" s="38" t="n">
        <f aca="false">SUM(Y38:Y61)</f>
        <v>0</v>
      </c>
      <c r="Z62" s="40"/>
      <c r="AA62" s="40"/>
      <c r="AB62" s="41"/>
    </row>
    <row r="63" s="35" customFormat="true" ht="16.5" hidden="false" customHeight="true" outlineLevel="0" collapsed="false">
      <c r="B63" s="39" t="s">
        <v>44</v>
      </c>
      <c r="C63" s="39"/>
      <c r="D63" s="39"/>
      <c r="E63" s="39"/>
      <c r="F63" s="39"/>
      <c r="G63" s="39"/>
      <c r="H63" s="39"/>
      <c r="I63" s="39"/>
      <c r="J63" s="50" t="n">
        <f aca="false">SUM(J62:O62)</f>
        <v>23.3333333333333</v>
      </c>
      <c r="K63" s="50"/>
      <c r="L63" s="50"/>
      <c r="M63" s="50"/>
      <c r="N63" s="50"/>
      <c r="O63" s="50"/>
      <c r="P63" s="50"/>
      <c r="Q63" s="50" t="n">
        <f aca="false">SUM(P62:W62)</f>
        <v>322</v>
      </c>
      <c r="R63" s="50"/>
      <c r="S63" s="50"/>
      <c r="T63" s="50"/>
      <c r="U63" s="50"/>
      <c r="V63" s="50"/>
      <c r="W63" s="50"/>
      <c r="X63" s="40"/>
      <c r="Y63" s="40"/>
      <c r="Z63" s="40"/>
      <c r="AA63" s="40"/>
      <c r="AB63" s="41"/>
    </row>
    <row r="64" s="35" customFormat="true" ht="16.5" hidden="false" customHeight="true" outlineLevel="0" collapsed="false">
      <c r="B64" s="39" t="s">
        <v>45</v>
      </c>
      <c r="C64" s="39"/>
      <c r="D64" s="39"/>
      <c r="E64" s="39"/>
      <c r="F64" s="39"/>
      <c r="G64" s="39"/>
      <c r="H64" s="39"/>
      <c r="I64" s="39"/>
      <c r="J64" s="51" t="n">
        <f aca="false">IF($J63=0,0,J62/$J63*100)</f>
        <v>100</v>
      </c>
      <c r="K64" s="51" t="n">
        <f aca="false">IF($J63=0,0,K62/$J63*100)</f>
        <v>0</v>
      </c>
      <c r="L64" s="51" t="n">
        <f aca="false">IF($J63=0,0,L62/$J63*100)</f>
        <v>0</v>
      </c>
      <c r="M64" s="51" t="n">
        <f aca="false">IF($J63=0,0,M62/$J63*100)</f>
        <v>0</v>
      </c>
      <c r="N64" s="51" t="n">
        <f aca="false">IF($J63=0,0,N62/$J63*100)</f>
        <v>0</v>
      </c>
      <c r="O64" s="51" t="n">
        <f aca="false">IF($J63=0,0,O62/$J63*100)</f>
        <v>0</v>
      </c>
      <c r="P64" s="51" t="n">
        <f aca="false">IF($J63=0,0,P62/$J63*100)</f>
        <v>0</v>
      </c>
      <c r="Q64" s="51" t="n">
        <f aca="false">IF($Q63=0,0,Q62/$Q63*100)</f>
        <v>98.7577639751553</v>
      </c>
      <c r="R64" s="51" t="n">
        <f aca="false">IF($Q63=0,0,R62/$Q63*100)</f>
        <v>1.24223602484472</v>
      </c>
      <c r="S64" s="51" t="n">
        <f aca="false">IF($Q63=0,0,S62/$Q63*100)</f>
        <v>0</v>
      </c>
      <c r="T64" s="51" t="n">
        <f aca="false">IF($Q63=0,0,T62/$Q63*100)</f>
        <v>0</v>
      </c>
      <c r="U64" s="51" t="n">
        <f aca="false">IF($Q63=0,0,U62/$Q63*100)</f>
        <v>0</v>
      </c>
      <c r="V64" s="51" t="n">
        <f aca="false">IF($Q63=0,0,V62/$Q63*100)</f>
        <v>0</v>
      </c>
      <c r="W64" s="51" t="n">
        <f aca="false">IF($Q63=0,0,W62/$Q63*100)</f>
        <v>0</v>
      </c>
      <c r="X64" s="40"/>
      <c r="Y64" s="40"/>
      <c r="Z64" s="40"/>
      <c r="AA64" s="40"/>
      <c r="AB64" s="41"/>
    </row>
    <row r="65" customFormat="false" ht="16.5" hidden="false" customHeight="true" outlineLevel="0" collapsed="false">
      <c r="A65" s="18"/>
      <c r="B65" s="52"/>
      <c r="C65" s="52"/>
      <c r="D65" s="52"/>
      <c r="E65" s="52"/>
      <c r="F65" s="53"/>
      <c r="G65" s="54"/>
      <c r="H65" s="53"/>
      <c r="I65" s="53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</row>
    <row r="66" customFormat="false" ht="16.5" hidden="false" customHeight="true" outlineLevel="0" collapsed="false">
      <c r="A66" s="18"/>
      <c r="B66" s="52"/>
      <c r="C66" s="52"/>
      <c r="D66" s="52"/>
      <c r="E66" s="52"/>
      <c r="F66" s="53"/>
      <c r="G66" s="54"/>
      <c r="H66" s="53"/>
      <c r="I66" s="53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</row>
    <row r="67" customFormat="false" ht="16.5" hidden="false" customHeight="true" outlineLevel="0" collapsed="false">
      <c r="A67" s="109"/>
      <c r="B67" s="110" t="s">
        <v>47</v>
      </c>
      <c r="C67" s="110"/>
      <c r="D67" s="109" t="n">
        <v>176</v>
      </c>
      <c r="E67" s="109"/>
      <c r="F67" s="109"/>
      <c r="G67" s="109"/>
      <c r="H67" s="109"/>
      <c r="I67" s="110" t="s">
        <v>48</v>
      </c>
      <c r="J67" s="110"/>
      <c r="K67" s="110"/>
      <c r="L67" s="110" t="s">
        <v>49</v>
      </c>
      <c r="M67" s="110"/>
      <c r="N67" s="110"/>
      <c r="O67" s="110" t="s">
        <v>43</v>
      </c>
      <c r="P67" s="110"/>
      <c r="Q67" s="111"/>
      <c r="X67" s="18"/>
      <c r="Y67" s="18"/>
      <c r="Z67" s="18"/>
      <c r="AA67" s="18"/>
      <c r="AB67" s="18"/>
      <c r="AD67" s="18"/>
      <c r="AE67" s="18"/>
    </row>
    <row r="68" customFormat="false" ht="16.5" hidden="false" customHeight="true" outlineLevel="0" collapsed="false">
      <c r="A68" s="109"/>
      <c r="B68" s="112" t="s">
        <v>28</v>
      </c>
      <c r="C68" s="112"/>
      <c r="D68" s="112"/>
      <c r="E68" s="112"/>
      <c r="F68" s="113" t="s">
        <v>50</v>
      </c>
      <c r="G68" s="113" t="s">
        <v>51</v>
      </c>
      <c r="H68" s="113" t="s">
        <v>43</v>
      </c>
      <c r="I68" s="113" t="s">
        <v>30</v>
      </c>
      <c r="J68" s="113" t="s">
        <v>31</v>
      </c>
      <c r="K68" s="113" t="s">
        <v>52</v>
      </c>
      <c r="L68" s="113" t="s">
        <v>30</v>
      </c>
      <c r="M68" s="113" t="s">
        <v>31</v>
      </c>
      <c r="N68" s="113" t="s">
        <v>52</v>
      </c>
      <c r="O68" s="113" t="s">
        <v>30</v>
      </c>
      <c r="P68" s="113" t="s">
        <v>31</v>
      </c>
      <c r="X68" s="18"/>
      <c r="Y68" s="18"/>
      <c r="Z68" s="18"/>
      <c r="AA68" s="18"/>
      <c r="AB68" s="18"/>
      <c r="AD68" s="18"/>
    </row>
    <row r="69" customFormat="false" ht="16.2" hidden="false" customHeight="false" outlineLevel="0" collapsed="false">
      <c r="A69" s="109" t="n">
        <f aca="false">A68+1</f>
        <v>1</v>
      </c>
      <c r="B69" s="23" t="s">
        <v>129</v>
      </c>
      <c r="C69" s="23" t="s">
        <v>130</v>
      </c>
      <c r="D69" s="23" t="s">
        <v>174</v>
      </c>
      <c r="E69" s="23" t="s">
        <v>131</v>
      </c>
      <c r="F69" s="114" t="n">
        <f aca="false">'縣176（鹽埕－隆田）下行'!E148</f>
        <v>6.1</v>
      </c>
      <c r="G69" s="114" t="n">
        <f aca="false">'縣176（隆田－鹽埕）上行'!E171</f>
        <v>6.03333333333334</v>
      </c>
      <c r="H69" s="114" t="n">
        <f aca="false">(F69+G69)/2</f>
        <v>6.06666666666667</v>
      </c>
      <c r="I69" s="115" t="n">
        <f aca="false">G5</f>
        <v>6.9</v>
      </c>
      <c r="J69" s="116" t="n">
        <f aca="false">H69*1000/I69*0.06</f>
        <v>52.7536231884058</v>
      </c>
      <c r="K69" s="115" t="n">
        <f aca="false">SUM(J5:W5)/60</f>
        <v>0</v>
      </c>
      <c r="L69" s="115" t="n">
        <f aca="false">G61</f>
        <v>6.28333333333333</v>
      </c>
      <c r="M69" s="116" t="n">
        <f aca="false">H69*1000/L69*0.06</f>
        <v>57.9310344827586</v>
      </c>
      <c r="N69" s="115" t="n">
        <f aca="false">SUM(J61:W61)/60</f>
        <v>0</v>
      </c>
      <c r="O69" s="115" t="n">
        <f aca="false">(I69+L69)/2</f>
        <v>6.59166666666667</v>
      </c>
      <c r="P69" s="116" t="n">
        <f aca="false">H69*1000/O69*0.06</f>
        <v>55.2212389380531</v>
      </c>
      <c r="X69" s="18"/>
      <c r="AB69" s="21"/>
      <c r="AC69" s="22"/>
      <c r="AD69" s="18"/>
    </row>
    <row r="70" customFormat="false" ht="16.2" hidden="false" customHeight="false" outlineLevel="0" collapsed="false">
      <c r="A70" s="109" t="n">
        <f aca="false">A69+1</f>
        <v>2</v>
      </c>
      <c r="B70" s="23" t="s">
        <v>174</v>
      </c>
      <c r="C70" s="23" t="s">
        <v>131</v>
      </c>
      <c r="D70" s="23" t="s">
        <v>177</v>
      </c>
      <c r="E70" s="23" t="s">
        <v>133</v>
      </c>
      <c r="F70" s="114" t="n">
        <f aca="false">'縣176（鹽埕－隆田）下行'!E149</f>
        <v>0.366666666666667</v>
      </c>
      <c r="G70" s="114" t="n">
        <f aca="false">'縣176（隆田－鹽埕）上行'!E170</f>
        <v>0.366666666666665</v>
      </c>
      <c r="H70" s="114" t="n">
        <f aca="false">(F70+G70)/2</f>
        <v>0.366666666666666</v>
      </c>
      <c r="I70" s="115" t="n">
        <f aca="false">G6</f>
        <v>1.14444444444444</v>
      </c>
      <c r="J70" s="116" t="n">
        <f aca="false">H70*1000/I70*0.06</f>
        <v>19.2233009708737</v>
      </c>
      <c r="K70" s="115" t="n">
        <f aca="false">SUM(J6:W6)/60</f>
        <v>0.516666666666667</v>
      </c>
      <c r="L70" s="115" t="n">
        <f aca="false">G60</f>
        <v>0.533333333333333</v>
      </c>
      <c r="M70" s="116" t="n">
        <f aca="false">H70*1000/L70*0.06</f>
        <v>41.2499999999999</v>
      </c>
      <c r="N70" s="115" t="n">
        <f aca="false">SUM(J60:W60)/60</f>
        <v>0.138888888888889</v>
      </c>
      <c r="O70" s="115" t="n">
        <f aca="false">(I70+L70)/2</f>
        <v>0.838888888888889</v>
      </c>
      <c r="P70" s="116" t="n">
        <f aca="false">H70*1000/O70*0.06</f>
        <v>26.2251655629139</v>
      </c>
      <c r="X70" s="18"/>
      <c r="AB70" s="21"/>
      <c r="AC70" s="22"/>
      <c r="AD70" s="18"/>
    </row>
    <row r="71" customFormat="false" ht="16.2" hidden="false" customHeight="false" outlineLevel="0" collapsed="false">
      <c r="A71" s="109" t="n">
        <f aca="false">A70+1</f>
        <v>3</v>
      </c>
      <c r="B71" s="23" t="s">
        <v>177</v>
      </c>
      <c r="C71" s="23" t="s">
        <v>133</v>
      </c>
      <c r="D71" s="23" t="s">
        <v>65</v>
      </c>
      <c r="E71" s="23" t="s">
        <v>134</v>
      </c>
      <c r="F71" s="114" t="n">
        <f aca="false">'縣176（鹽埕－隆田）下行'!E150</f>
        <v>6.4</v>
      </c>
      <c r="G71" s="114" t="n">
        <f aca="false">'縣176（隆田－鹽埕）上行'!E169</f>
        <v>6.33333333333333</v>
      </c>
      <c r="H71" s="114" t="n">
        <f aca="false">(F71+G71)/2</f>
        <v>6.36666666666666</v>
      </c>
      <c r="I71" s="115" t="n">
        <f aca="false">G7</f>
        <v>7.28333333333333</v>
      </c>
      <c r="J71" s="116" t="n">
        <f aca="false">H71*1000/I71*0.06</f>
        <v>52.4485125858123</v>
      </c>
      <c r="K71" s="115" t="n">
        <f aca="false">SUM(J7:W7)/60</f>
        <v>0.544444444444444</v>
      </c>
      <c r="L71" s="115" t="n">
        <f aca="false">G59</f>
        <v>6.97777777777778</v>
      </c>
      <c r="M71" s="116" t="n">
        <f aca="false">H71*1000/L71*0.06</f>
        <v>54.7452229299363</v>
      </c>
      <c r="N71" s="115" t="n">
        <f aca="false">SUM(J59:W59)/60</f>
        <v>1.52222222222222</v>
      </c>
      <c r="O71" s="115" t="n">
        <f aca="false">(I71+L71)/2</f>
        <v>7.13055555555556</v>
      </c>
      <c r="P71" s="116" t="n">
        <f aca="false">H71*1000/O71*0.06</f>
        <v>53.572263342423</v>
      </c>
      <c r="X71" s="18"/>
      <c r="AB71" s="21"/>
      <c r="AC71" s="22"/>
      <c r="AD71" s="18"/>
    </row>
    <row r="72" customFormat="false" ht="16.2" hidden="false" customHeight="false" outlineLevel="0" collapsed="false">
      <c r="A72" s="109" t="n">
        <f aca="false">A71+1</f>
        <v>4</v>
      </c>
      <c r="B72" s="23" t="s">
        <v>65</v>
      </c>
      <c r="C72" s="23" t="s">
        <v>134</v>
      </c>
      <c r="D72" s="23" t="s">
        <v>89</v>
      </c>
      <c r="E72" s="23" t="s">
        <v>135</v>
      </c>
      <c r="F72" s="114" t="n">
        <f aca="false">'縣176（鹽埕－隆田）下行'!E151</f>
        <v>6.26666666666667</v>
      </c>
      <c r="G72" s="114" t="n">
        <f aca="false">'縣176（隆田－鹽埕）上行'!E168</f>
        <v>6.3</v>
      </c>
      <c r="H72" s="114" t="n">
        <f aca="false">(F72+G72)/2</f>
        <v>6.28333333333333</v>
      </c>
      <c r="I72" s="115" t="n">
        <f aca="false">G8</f>
        <v>7.81111111111111</v>
      </c>
      <c r="J72" s="116" t="n">
        <f aca="false">H72*1000/I72*0.06</f>
        <v>48.2645803698435</v>
      </c>
      <c r="K72" s="115" t="n">
        <f aca="false">SUM(J7:W7)/60</f>
        <v>0.544444444444444</v>
      </c>
      <c r="L72" s="115" t="n">
        <f aca="false">G58</f>
        <v>6.51666666666667</v>
      </c>
      <c r="M72" s="116" t="n">
        <f aca="false">H72*1000/L72*0.06</f>
        <v>57.8516624040921</v>
      </c>
      <c r="N72" s="115" t="n">
        <f aca="false">SUM(J58:W58)/60</f>
        <v>0.477777777777778</v>
      </c>
      <c r="O72" s="115" t="n">
        <f aca="false">(I72+L72)/2</f>
        <v>7.16388888888889</v>
      </c>
      <c r="P72" s="116" t="n">
        <f aca="false">H72*1000/O72*0.06</f>
        <v>52.6250484683986</v>
      </c>
      <c r="X72" s="18"/>
      <c r="AB72" s="21"/>
      <c r="AC72" s="22"/>
      <c r="AD72" s="18"/>
    </row>
    <row r="73" customFormat="false" ht="16.2" hidden="false" customHeight="false" outlineLevel="0" collapsed="false">
      <c r="A73" s="109" t="n">
        <f aca="false">A72+1</f>
        <v>5</v>
      </c>
      <c r="B73" s="23" t="s">
        <v>89</v>
      </c>
      <c r="C73" s="23" t="s">
        <v>135</v>
      </c>
      <c r="D73" s="23" t="s">
        <v>178</v>
      </c>
      <c r="E73" s="23" t="s">
        <v>68</v>
      </c>
      <c r="F73" s="114" t="n">
        <f aca="false">'縣176（鹽埕－隆田）下行'!E152</f>
        <v>0.566666666666668</v>
      </c>
      <c r="G73" s="114" t="n">
        <f aca="false">'縣176（隆田－鹽埕）上行'!E167</f>
        <v>0.599999999999999</v>
      </c>
      <c r="H73" s="114" t="n">
        <f aca="false">(F73+G73)/2</f>
        <v>0.583333333333333</v>
      </c>
      <c r="I73" s="115" t="n">
        <f aca="false">G9</f>
        <v>1.38888888888889</v>
      </c>
      <c r="J73" s="116" t="n">
        <f aca="false">H73*1000/I73*0.06</f>
        <v>25.2</v>
      </c>
      <c r="K73" s="115" t="n">
        <f aca="false">SUM(J8:W8)/60</f>
        <v>0.9</v>
      </c>
      <c r="L73" s="115" t="n">
        <f aca="false">G57</f>
        <v>2.76111111111111</v>
      </c>
      <c r="M73" s="116" t="n">
        <f aca="false">H73*1000/L73*0.06</f>
        <v>12.6760563380282</v>
      </c>
      <c r="N73" s="115" t="n">
        <f aca="false">SUM(J57:W57)/60</f>
        <v>1.94444444444444</v>
      </c>
      <c r="O73" s="115" t="n">
        <f aca="false">(I73+L73)/2</f>
        <v>2.075</v>
      </c>
      <c r="P73" s="116" t="n">
        <f aca="false">H73*1000/O73*0.06</f>
        <v>16.8674698795181</v>
      </c>
      <c r="X73" s="18"/>
      <c r="AB73" s="21"/>
      <c r="AC73" s="22"/>
      <c r="AD73" s="18"/>
    </row>
    <row r="74" customFormat="false" ht="16.2" hidden="false" customHeight="false" outlineLevel="0" collapsed="false">
      <c r="A74" s="109" t="n">
        <f aca="false">A73+1</f>
        <v>6</v>
      </c>
      <c r="B74" s="23" t="s">
        <v>178</v>
      </c>
      <c r="C74" s="23" t="s">
        <v>68</v>
      </c>
      <c r="D74" s="23" t="s">
        <v>179</v>
      </c>
      <c r="E74" s="23" t="s">
        <v>136</v>
      </c>
      <c r="F74" s="114" t="n">
        <f aca="false">'縣176（鹽埕－隆田）下行'!E153</f>
        <v>1.93333333333333</v>
      </c>
      <c r="G74" s="114" t="n">
        <f aca="false">'縣176（隆田－鹽埕）上行'!E166</f>
        <v>2.03333333333334</v>
      </c>
      <c r="H74" s="114" t="n">
        <f aca="false">(F74+G74)/2</f>
        <v>1.98333333333333</v>
      </c>
      <c r="I74" s="115" t="n">
        <f aca="false">G10</f>
        <v>2.77222222222222</v>
      </c>
      <c r="J74" s="116" t="n">
        <f aca="false">H74*1000/I74*0.06</f>
        <v>42.9258517034068</v>
      </c>
      <c r="K74" s="115" t="n">
        <f aca="false">SUM(J9:W9)/60</f>
        <v>0.161111111111111</v>
      </c>
      <c r="L74" s="115" t="n">
        <f aca="false">G56</f>
        <v>4.41666666666667</v>
      </c>
      <c r="M74" s="116" t="n">
        <f aca="false">H74*1000/L74*0.06</f>
        <v>26.9433962264151</v>
      </c>
      <c r="N74" s="115" t="n">
        <f aca="false">SUM(J56:W56)/60</f>
        <v>0.872222222222222</v>
      </c>
      <c r="O74" s="115" t="n">
        <f aca="false">(I74+L74)/2</f>
        <v>3.59444444444445</v>
      </c>
      <c r="P74" s="116" t="n">
        <f aca="false">H74*1000/O74*0.06</f>
        <v>33.1066460587326</v>
      </c>
      <c r="X74" s="18"/>
      <c r="AB74" s="21"/>
      <c r="AC74" s="22"/>
      <c r="AD74" s="18"/>
    </row>
    <row r="75" customFormat="false" ht="16.2" hidden="false" customHeight="false" outlineLevel="0" collapsed="false">
      <c r="A75" s="109" t="n">
        <f aca="false">A74+1</f>
        <v>7</v>
      </c>
      <c r="B75" s="23" t="s">
        <v>179</v>
      </c>
      <c r="C75" s="23" t="s">
        <v>136</v>
      </c>
      <c r="D75" s="23" t="s">
        <v>180</v>
      </c>
      <c r="E75" s="23" t="s">
        <v>137</v>
      </c>
      <c r="F75" s="114" t="n">
        <f aca="false">'縣176（鹽埕－隆田）下行'!E154</f>
        <v>0.733333333333334</v>
      </c>
      <c r="G75" s="114" t="n">
        <f aca="false">'縣176（隆田－鹽埕）上行'!E165</f>
        <v>0.699999999999998</v>
      </c>
      <c r="H75" s="114" t="n">
        <f aca="false">(F75+G75)/2</f>
        <v>0.716666666666666</v>
      </c>
      <c r="I75" s="115" t="n">
        <f aca="false">G11</f>
        <v>1.19444444444444</v>
      </c>
      <c r="J75" s="116" t="n">
        <f aca="false">H75*1000/I75*0.06</f>
        <v>36</v>
      </c>
      <c r="K75" s="115" t="n">
        <f aca="false">SUM(J10:W10)/60</f>
        <v>0.866666666666667</v>
      </c>
      <c r="L75" s="115" t="n">
        <f aca="false">G55</f>
        <v>0.9</v>
      </c>
      <c r="M75" s="116" t="n">
        <f aca="false">H75*1000/L75*0.06</f>
        <v>47.7777777777777</v>
      </c>
      <c r="N75" s="115" t="n">
        <f aca="false">SUM(J55:W55)/60</f>
        <v>0.194444444444444</v>
      </c>
      <c r="O75" s="115" t="n">
        <f aca="false">(I75+L75)/2</f>
        <v>1.04722222222222</v>
      </c>
      <c r="P75" s="116" t="n">
        <f aca="false">H75*1000/O75*0.06</f>
        <v>41.0610079575597</v>
      </c>
      <c r="X75" s="18"/>
      <c r="AB75" s="21"/>
      <c r="AC75" s="22"/>
      <c r="AD75" s="18"/>
    </row>
    <row r="76" customFormat="false" ht="16.2" hidden="false" customHeight="false" outlineLevel="0" collapsed="false">
      <c r="A76" s="109" t="n">
        <f aca="false">A75+1</f>
        <v>8</v>
      </c>
      <c r="B76" s="23" t="s">
        <v>180</v>
      </c>
      <c r="C76" s="23" t="s">
        <v>137</v>
      </c>
      <c r="D76" s="23" t="s">
        <v>38</v>
      </c>
      <c r="E76" s="23" t="s">
        <v>138</v>
      </c>
      <c r="F76" s="114" t="n">
        <f aca="false">'縣176（鹽埕－隆田）下行'!E155</f>
        <v>7.4</v>
      </c>
      <c r="G76" s="114" t="n">
        <f aca="false">'縣176（隆田－鹽埕）上行'!E164</f>
        <v>7.4</v>
      </c>
      <c r="H76" s="114" t="n">
        <f aca="false">(F76+G76)/2</f>
        <v>7.4</v>
      </c>
      <c r="I76" s="115" t="n">
        <f aca="false">G12</f>
        <v>7.91111111111111</v>
      </c>
      <c r="J76" s="116" t="n">
        <f aca="false">H76*1000/I76*0.06</f>
        <v>56.123595505618</v>
      </c>
      <c r="K76" s="115" t="n">
        <f aca="false">SUM(J11:W11)/60</f>
        <v>0.322222222222222</v>
      </c>
      <c r="L76" s="115" t="n">
        <f aca="false">G54</f>
        <v>8.46111111111111</v>
      </c>
      <c r="M76" s="116" t="n">
        <f aca="false">H76*1000/L76*0.06</f>
        <v>52.4753775443204</v>
      </c>
      <c r="N76" s="115" t="n">
        <f aca="false">SUM(J54:W54)/60</f>
        <v>0.605555555555556</v>
      </c>
      <c r="O76" s="115" t="n">
        <f aca="false">(I76+L76)/2</f>
        <v>8.18611111111111</v>
      </c>
      <c r="P76" s="116" t="n">
        <f aca="false">H76*1000/O76*0.06</f>
        <v>54.238208347472</v>
      </c>
      <c r="X76" s="18"/>
      <c r="AB76" s="21"/>
      <c r="AC76" s="22"/>
      <c r="AD76" s="18"/>
    </row>
    <row r="77" customFormat="false" ht="16.2" hidden="true" customHeight="false" outlineLevel="0" collapsed="false">
      <c r="A77" s="109" t="n">
        <f aca="false">A76+1</f>
        <v>9</v>
      </c>
      <c r="B77" s="109"/>
      <c r="C77" s="91"/>
      <c r="D77" s="109"/>
      <c r="E77" s="109"/>
      <c r="F77" s="114" t="n">
        <f aca="false">'縣176（鹽埕－隆田）下行'!E156</f>
        <v>0</v>
      </c>
      <c r="G77" s="114" t="n">
        <f aca="false">'縣176（隆田－鹽埕）上行'!E163</f>
        <v>0</v>
      </c>
      <c r="H77" s="114" t="n">
        <f aca="false">(F77+G77)/2</f>
        <v>0</v>
      </c>
      <c r="I77" s="115" t="n">
        <f aca="false">G13</f>
        <v>0</v>
      </c>
      <c r="J77" s="116" t="e">
        <f aca="false">H77*1000/I77*0.06</f>
        <v>#DIV/0!</v>
      </c>
      <c r="K77" s="115" t="n">
        <f aca="false">SUM(J12:W12)/60</f>
        <v>0.561111111111111</v>
      </c>
      <c r="L77" s="115" t="n">
        <f aca="false">G53</f>
        <v>0</v>
      </c>
      <c r="M77" s="116" t="e">
        <f aca="false">H77*1000/L77*0.06</f>
        <v>#DIV/0!</v>
      </c>
      <c r="N77" s="115" t="n">
        <f aca="false">SUM(J53:W53)/60</f>
        <v>0</v>
      </c>
      <c r="O77" s="115" t="n">
        <f aca="false">(I77+L77)/2</f>
        <v>0</v>
      </c>
      <c r="P77" s="116" t="e">
        <f aca="false">H77*1000/O77*0.06</f>
        <v>#DIV/0!</v>
      </c>
      <c r="X77" s="18"/>
      <c r="AB77" s="21"/>
      <c r="AC77" s="22"/>
      <c r="AD77" s="18"/>
    </row>
    <row r="78" customFormat="false" ht="16.2" hidden="true" customHeight="false" outlineLevel="0" collapsed="false">
      <c r="A78" s="109" t="n">
        <f aca="false">A77+1</f>
        <v>10</v>
      </c>
      <c r="B78" s="109"/>
      <c r="C78" s="91"/>
      <c r="D78" s="109"/>
      <c r="E78" s="109"/>
      <c r="F78" s="114" t="n">
        <f aca="false">'縣176（鹽埕－隆田）下行'!E157</f>
        <v>0</v>
      </c>
      <c r="G78" s="114" t="n">
        <f aca="false">'縣176（隆田－鹽埕）上行'!E162</f>
        <v>0</v>
      </c>
      <c r="H78" s="114" t="n">
        <f aca="false">(F78+G78)/2</f>
        <v>0</v>
      </c>
      <c r="I78" s="115" t="n">
        <f aca="false">G14</f>
        <v>0</v>
      </c>
      <c r="J78" s="116" t="e">
        <f aca="false">H78*1000/I78*0.06</f>
        <v>#DIV/0!</v>
      </c>
      <c r="K78" s="115" t="n">
        <f aca="false">SUM(J13:W13)/60</f>
        <v>0</v>
      </c>
      <c r="L78" s="115" t="n">
        <f aca="false">G52</f>
        <v>0</v>
      </c>
      <c r="M78" s="116" t="e">
        <f aca="false">H78*1000/L78*0.06</f>
        <v>#DIV/0!</v>
      </c>
      <c r="N78" s="115" t="n">
        <f aca="false">SUM(J52:W52)/60</f>
        <v>0</v>
      </c>
      <c r="O78" s="115" t="n">
        <f aca="false">(I78+L78)/2</f>
        <v>0</v>
      </c>
      <c r="P78" s="116" t="e">
        <f aca="false">H78*1000/O78*0.06</f>
        <v>#DIV/0!</v>
      </c>
      <c r="X78" s="18"/>
      <c r="AB78" s="21"/>
      <c r="AC78" s="22"/>
      <c r="AD78" s="18"/>
    </row>
    <row r="79" customFormat="false" ht="16.2" hidden="true" customHeight="false" outlineLevel="0" collapsed="false">
      <c r="A79" s="109" t="n">
        <f aca="false">A78+1</f>
        <v>11</v>
      </c>
      <c r="B79" s="109"/>
      <c r="C79" s="91"/>
      <c r="D79" s="109"/>
      <c r="E79" s="109"/>
      <c r="F79" s="114" t="n">
        <f aca="false">'縣176（鹽埕－隆田）下行'!E158</f>
        <v>0</v>
      </c>
      <c r="G79" s="114" t="n">
        <f aca="false">'縣176（隆田－鹽埕）上行'!E161</f>
        <v>0</v>
      </c>
      <c r="H79" s="114" t="n">
        <f aca="false">(F79+G79)/2</f>
        <v>0</v>
      </c>
      <c r="I79" s="115" t="n">
        <f aca="false">G15</f>
        <v>0</v>
      </c>
      <c r="J79" s="116" t="e">
        <f aca="false">H79*1000/I79*0.06</f>
        <v>#DIV/0!</v>
      </c>
      <c r="K79" s="115" t="n">
        <f aca="false">SUM(J14:W14)/60</f>
        <v>0</v>
      </c>
      <c r="L79" s="115" t="n">
        <f aca="false">G51</f>
        <v>0</v>
      </c>
      <c r="M79" s="116" t="e">
        <f aca="false">H79*1000/L79*0.06</f>
        <v>#DIV/0!</v>
      </c>
      <c r="N79" s="115" t="n">
        <f aca="false">SUM(J51:W51)/60</f>
        <v>0</v>
      </c>
      <c r="O79" s="115" t="n">
        <f aca="false">(I79+L79)/2</f>
        <v>0</v>
      </c>
      <c r="P79" s="116" t="e">
        <f aca="false">H79*1000/O79*0.06</f>
        <v>#DIV/0!</v>
      </c>
      <c r="X79" s="18"/>
      <c r="AB79" s="21"/>
      <c r="AC79" s="22"/>
      <c r="AD79" s="18"/>
    </row>
    <row r="80" customFormat="false" ht="16.2" hidden="true" customHeight="false" outlineLevel="0" collapsed="false">
      <c r="A80" s="109" t="n">
        <f aca="false">A79+1</f>
        <v>12</v>
      </c>
      <c r="B80" s="109"/>
      <c r="C80" s="91"/>
      <c r="D80" s="109"/>
      <c r="E80" s="109"/>
      <c r="F80" s="114" t="n">
        <f aca="false">'縣176（鹽埕－隆田）下行'!E159</f>
        <v>0</v>
      </c>
      <c r="G80" s="114" t="n">
        <f aca="false">'縣176（隆田－鹽埕）上行'!E160</f>
        <v>0</v>
      </c>
      <c r="H80" s="114" t="n">
        <f aca="false">(F80+G80)/2</f>
        <v>0</v>
      </c>
      <c r="I80" s="115" t="n">
        <f aca="false">G16</f>
        <v>0</v>
      </c>
      <c r="J80" s="116" t="e">
        <f aca="false">H80*1000/I80*0.06</f>
        <v>#DIV/0!</v>
      </c>
      <c r="K80" s="115" t="n">
        <f aca="false">SUM(J15:W15)/60</f>
        <v>0</v>
      </c>
      <c r="L80" s="115" t="n">
        <f aca="false">G50</f>
        <v>0</v>
      </c>
      <c r="M80" s="116" t="e">
        <f aca="false">H80*1000/L80*0.06</f>
        <v>#DIV/0!</v>
      </c>
      <c r="N80" s="115" t="n">
        <f aca="false">SUM(J50:W50)/60</f>
        <v>0</v>
      </c>
      <c r="O80" s="115" t="n">
        <f aca="false">(I80+L80)/2</f>
        <v>0</v>
      </c>
      <c r="P80" s="116" t="e">
        <f aca="false">H80*1000/O80*0.06</f>
        <v>#DIV/0!</v>
      </c>
      <c r="X80" s="18"/>
      <c r="AB80" s="21"/>
      <c r="AC80" s="22"/>
      <c r="AD80" s="18"/>
    </row>
    <row r="81" customFormat="false" ht="16.2" hidden="true" customHeight="false" outlineLevel="0" collapsed="false">
      <c r="A81" s="109" t="n">
        <f aca="false">A80+1</f>
        <v>13</v>
      </c>
      <c r="B81" s="109"/>
      <c r="C81" s="91"/>
      <c r="D81" s="109"/>
      <c r="E81" s="109"/>
      <c r="F81" s="114" t="n">
        <f aca="false">'縣176（鹽埕－隆田）下行'!E160</f>
        <v>0</v>
      </c>
      <c r="G81" s="114" t="n">
        <f aca="false">'縣176（隆田－鹽埕）上行'!E159</f>
        <v>0</v>
      </c>
      <c r="H81" s="114" t="n">
        <f aca="false">(F81+G81)/2</f>
        <v>0</v>
      </c>
      <c r="I81" s="115" t="n">
        <f aca="false">G17</f>
        <v>0</v>
      </c>
      <c r="J81" s="116" t="e">
        <f aca="false">H81*1000/I81*0.06</f>
        <v>#DIV/0!</v>
      </c>
      <c r="K81" s="115" t="n">
        <f aca="false">SUM(J16:W16)/60</f>
        <v>0</v>
      </c>
      <c r="L81" s="115" t="n">
        <f aca="false">G49</f>
        <v>0</v>
      </c>
      <c r="M81" s="116" t="e">
        <f aca="false">H81*1000/L81*0.06</f>
        <v>#DIV/0!</v>
      </c>
      <c r="N81" s="115" t="n">
        <f aca="false">SUM(J49:W49)/60</f>
        <v>0</v>
      </c>
      <c r="O81" s="115" t="n">
        <f aca="false">(I81+L81)/2</f>
        <v>0</v>
      </c>
      <c r="P81" s="116" t="e">
        <f aca="false">H81*1000/O81*0.06</f>
        <v>#DIV/0!</v>
      </c>
      <c r="X81" s="18"/>
      <c r="AB81" s="21"/>
      <c r="AC81" s="22"/>
      <c r="AD81" s="18"/>
    </row>
    <row r="82" customFormat="false" ht="16.2" hidden="true" customHeight="false" outlineLevel="0" collapsed="false">
      <c r="A82" s="109" t="n">
        <f aca="false">A81+1</f>
        <v>14</v>
      </c>
      <c r="B82" s="109"/>
      <c r="C82" s="91"/>
      <c r="D82" s="109"/>
      <c r="E82" s="109"/>
      <c r="F82" s="114" t="n">
        <f aca="false">'縣176（鹽埕－隆田）下行'!E161</f>
        <v>0</v>
      </c>
      <c r="G82" s="114" t="n">
        <f aca="false">'縣176（隆田－鹽埕）上行'!E158</f>
        <v>0</v>
      </c>
      <c r="H82" s="114" t="n">
        <f aca="false">(F82+G82)/2</f>
        <v>0</v>
      </c>
      <c r="I82" s="115" t="n">
        <f aca="false">G18</f>
        <v>0</v>
      </c>
      <c r="J82" s="116" t="e">
        <f aca="false">H82*1000/I82*0.06</f>
        <v>#DIV/0!</v>
      </c>
      <c r="K82" s="115" t="n">
        <f aca="false">SUM(J17:W17)/60</f>
        <v>0</v>
      </c>
      <c r="L82" s="115" t="n">
        <f aca="false">G48</f>
        <v>0</v>
      </c>
      <c r="M82" s="116" t="e">
        <f aca="false">H82*1000/L82*0.06</f>
        <v>#DIV/0!</v>
      </c>
      <c r="N82" s="115" t="n">
        <f aca="false">SUM(J48:W48)/60</f>
        <v>0</v>
      </c>
      <c r="O82" s="115" t="n">
        <f aca="false">(I82+L82)/2</f>
        <v>0</v>
      </c>
      <c r="P82" s="116" t="e">
        <f aca="false">H82*1000/O82*0.06</f>
        <v>#DIV/0!</v>
      </c>
      <c r="X82" s="18"/>
      <c r="AB82" s="21"/>
      <c r="AC82" s="22"/>
      <c r="AD82" s="18"/>
    </row>
    <row r="83" customFormat="false" ht="16.2" hidden="true" customHeight="false" outlineLevel="0" collapsed="false">
      <c r="A83" s="109" t="n">
        <f aca="false">A82+1</f>
        <v>15</v>
      </c>
      <c r="B83" s="109"/>
      <c r="C83" s="91"/>
      <c r="D83" s="109"/>
      <c r="E83" s="109"/>
      <c r="F83" s="114" t="n">
        <f aca="false">'縣176（鹽埕－隆田）下行'!E162</f>
        <v>0</v>
      </c>
      <c r="G83" s="114" t="n">
        <f aca="false">'縣176（隆田－鹽埕）上行'!E157</f>
        <v>0</v>
      </c>
      <c r="H83" s="114" t="n">
        <f aca="false">(F83+G83)/2</f>
        <v>0</v>
      </c>
      <c r="I83" s="115" t="n">
        <f aca="false">G19</f>
        <v>0</v>
      </c>
      <c r="J83" s="116" t="e">
        <f aca="false">H83*1000/I83*0.06</f>
        <v>#DIV/0!</v>
      </c>
      <c r="K83" s="115" t="n">
        <f aca="false">SUM(J18:W18)/60</f>
        <v>0</v>
      </c>
      <c r="L83" s="115" t="n">
        <f aca="false">G47</f>
        <v>0</v>
      </c>
      <c r="M83" s="116" t="e">
        <f aca="false">H83*1000/L83*0.06</f>
        <v>#DIV/0!</v>
      </c>
      <c r="N83" s="115" t="n">
        <f aca="false">SUM(J47:W47)/60</f>
        <v>0</v>
      </c>
      <c r="O83" s="115" t="n">
        <f aca="false">(I83+L83)/2</f>
        <v>0</v>
      </c>
      <c r="P83" s="116" t="e">
        <f aca="false">H83*1000/O83*0.06</f>
        <v>#DIV/0!</v>
      </c>
      <c r="X83" s="18"/>
      <c r="AB83" s="21"/>
      <c r="AC83" s="22"/>
      <c r="AD83" s="18"/>
    </row>
    <row r="84" customFormat="false" ht="16.2" hidden="true" customHeight="false" outlineLevel="0" collapsed="false">
      <c r="A84" s="109" t="n">
        <f aca="false">A83+1</f>
        <v>16</v>
      </c>
      <c r="B84" s="109"/>
      <c r="C84" s="91"/>
      <c r="D84" s="109"/>
      <c r="E84" s="109"/>
      <c r="F84" s="114" t="n">
        <f aca="false">'縣176（鹽埕－隆田）下行'!E163</f>
        <v>0</v>
      </c>
      <c r="G84" s="114" t="n">
        <f aca="false">'縣176（隆田－鹽埕）上行'!E156</f>
        <v>0</v>
      </c>
      <c r="H84" s="114" t="n">
        <f aca="false">(F84+G84)/2</f>
        <v>0</v>
      </c>
      <c r="I84" s="115" t="n">
        <f aca="false">G20</f>
        <v>0</v>
      </c>
      <c r="J84" s="116" t="e">
        <f aca="false">H84*1000/I84*0.06</f>
        <v>#DIV/0!</v>
      </c>
      <c r="K84" s="115" t="n">
        <f aca="false">SUM(J19:W19)/60</f>
        <v>0</v>
      </c>
      <c r="L84" s="115" t="n">
        <f aca="false">G46</f>
        <v>0</v>
      </c>
      <c r="M84" s="116" t="e">
        <f aca="false">H84*1000/L84*0.06</f>
        <v>#DIV/0!</v>
      </c>
      <c r="N84" s="115" t="n">
        <f aca="false">SUM(J46:W46)/60</f>
        <v>0</v>
      </c>
      <c r="O84" s="115" t="n">
        <f aca="false">(I84+L84)/2</f>
        <v>0</v>
      </c>
      <c r="P84" s="116" t="e">
        <f aca="false">H84*1000/O84*0.06</f>
        <v>#DIV/0!</v>
      </c>
      <c r="X84" s="18"/>
      <c r="AB84" s="21"/>
      <c r="AC84" s="22"/>
      <c r="AD84" s="18"/>
    </row>
    <row r="85" customFormat="false" ht="16.2" hidden="true" customHeight="false" outlineLevel="0" collapsed="false">
      <c r="A85" s="109" t="n">
        <f aca="false">A84+1</f>
        <v>17</v>
      </c>
      <c r="B85" s="109"/>
      <c r="C85" s="91"/>
      <c r="D85" s="109"/>
      <c r="E85" s="109"/>
      <c r="F85" s="114" t="n">
        <f aca="false">'縣176（鹽埕－隆田）下行'!E164</f>
        <v>0</v>
      </c>
      <c r="G85" s="114" t="n">
        <f aca="false">'縣176（隆田－鹽埕）上行'!E155</f>
        <v>0</v>
      </c>
      <c r="H85" s="114" t="n">
        <f aca="false">(F85+G85)/2</f>
        <v>0</v>
      </c>
      <c r="I85" s="115" t="n">
        <f aca="false">G21</f>
        <v>0</v>
      </c>
      <c r="J85" s="116" t="e">
        <f aca="false">H85*1000/I85*0.06</f>
        <v>#DIV/0!</v>
      </c>
      <c r="K85" s="115" t="n">
        <f aca="false">SUM(J20:W20)/60</f>
        <v>0</v>
      </c>
      <c r="L85" s="115" t="n">
        <f aca="false">G45</f>
        <v>0</v>
      </c>
      <c r="M85" s="116" t="e">
        <f aca="false">H85*1000/L85*0.06</f>
        <v>#DIV/0!</v>
      </c>
      <c r="N85" s="115" t="n">
        <f aca="false">SUM(J45:W45)/60</f>
        <v>0</v>
      </c>
      <c r="O85" s="115" t="n">
        <f aca="false">(I85+L85)/2</f>
        <v>0</v>
      </c>
      <c r="P85" s="116" t="e">
        <f aca="false">H85*1000/O85*0.06</f>
        <v>#DIV/0!</v>
      </c>
      <c r="X85" s="18"/>
      <c r="Y85" s="18"/>
      <c r="Z85" s="18"/>
      <c r="AA85" s="18"/>
      <c r="AB85" s="18"/>
      <c r="AD85" s="18"/>
    </row>
    <row r="86" customFormat="false" ht="16.2" hidden="true" customHeight="false" outlineLevel="0" collapsed="false">
      <c r="A86" s="109" t="n">
        <f aca="false">A85+1</f>
        <v>18</v>
      </c>
      <c r="B86" s="109"/>
      <c r="C86" s="91"/>
      <c r="D86" s="109"/>
      <c r="E86" s="109"/>
      <c r="F86" s="114" t="n">
        <f aca="false">'縣176（鹽埕－隆田）下行'!E165</f>
        <v>0</v>
      </c>
      <c r="G86" s="114" t="n">
        <f aca="false">'縣176（隆田－鹽埕）上行'!E154</f>
        <v>0</v>
      </c>
      <c r="H86" s="114" t="n">
        <f aca="false">(F86+G86)/2</f>
        <v>0</v>
      </c>
      <c r="I86" s="115" t="n">
        <f aca="false">G22</f>
        <v>0</v>
      </c>
      <c r="J86" s="116" t="e">
        <f aca="false">H86*1000/I86*0.06</f>
        <v>#DIV/0!</v>
      </c>
      <c r="K86" s="115" t="n">
        <f aca="false">SUM(J21:W21)/60</f>
        <v>0</v>
      </c>
      <c r="L86" s="115" t="n">
        <f aca="false">G44</f>
        <v>0</v>
      </c>
      <c r="M86" s="116" t="e">
        <f aca="false">H86*1000/L86*0.06</f>
        <v>#DIV/0!</v>
      </c>
      <c r="N86" s="115" t="n">
        <f aca="false">SUM(J44:W44)/60</f>
        <v>0</v>
      </c>
      <c r="O86" s="115" t="n">
        <f aca="false">(I86+L86)/2</f>
        <v>0</v>
      </c>
      <c r="P86" s="116" t="e">
        <f aca="false">H86*1000/O86*0.06</f>
        <v>#DIV/0!</v>
      </c>
      <c r="X86" s="18"/>
      <c r="Y86" s="18"/>
      <c r="Z86" s="18"/>
      <c r="AA86" s="18"/>
      <c r="AB86" s="18"/>
      <c r="AD86" s="18"/>
    </row>
    <row r="87" customFormat="false" ht="16.2" hidden="true" customHeight="false" outlineLevel="0" collapsed="false">
      <c r="A87" s="109" t="n">
        <f aca="false">A86+1</f>
        <v>19</v>
      </c>
      <c r="B87" s="109"/>
      <c r="C87" s="91"/>
      <c r="D87" s="109"/>
      <c r="E87" s="109"/>
      <c r="F87" s="114" t="n">
        <f aca="false">'縣176（鹽埕－隆田）下行'!E166</f>
        <v>0</v>
      </c>
      <c r="G87" s="114" t="n">
        <f aca="false">'縣176（隆田－鹽埕）上行'!E153</f>
        <v>0</v>
      </c>
      <c r="H87" s="114" t="n">
        <f aca="false">(F87+G87)/2</f>
        <v>0</v>
      </c>
      <c r="I87" s="115" t="n">
        <f aca="false">G23</f>
        <v>0</v>
      </c>
      <c r="J87" s="116" t="e">
        <f aca="false">H87*1000/I87*0.06</f>
        <v>#DIV/0!</v>
      </c>
      <c r="K87" s="115" t="n">
        <f aca="false">SUM(J22:W22)/60</f>
        <v>0</v>
      </c>
      <c r="L87" s="115" t="n">
        <f aca="false">G43</f>
        <v>0</v>
      </c>
      <c r="M87" s="116" t="e">
        <f aca="false">H87*1000/L87*0.06</f>
        <v>#DIV/0!</v>
      </c>
      <c r="N87" s="115" t="n">
        <f aca="false">SUM(J43:W43)/60</f>
        <v>0</v>
      </c>
      <c r="O87" s="115" t="n">
        <f aca="false">(I87+L87)/2</f>
        <v>0</v>
      </c>
      <c r="P87" s="116" t="e">
        <f aca="false">H87*1000/O87*0.06</f>
        <v>#DIV/0!</v>
      </c>
      <c r="X87" s="18"/>
      <c r="Y87" s="18"/>
      <c r="Z87" s="18"/>
      <c r="AA87" s="18"/>
      <c r="AB87" s="18"/>
      <c r="AD87" s="18"/>
    </row>
    <row r="88" customFormat="false" ht="16.2" hidden="true" customHeight="false" outlineLevel="0" collapsed="false">
      <c r="A88" s="109" t="n">
        <f aca="false">A87+1</f>
        <v>20</v>
      </c>
      <c r="B88" s="109"/>
      <c r="C88" s="91"/>
      <c r="D88" s="109"/>
      <c r="E88" s="109"/>
      <c r="F88" s="114" t="n">
        <f aca="false">'縣176（鹽埕－隆田）下行'!E167</f>
        <v>0</v>
      </c>
      <c r="G88" s="114" t="n">
        <f aca="false">'縣176（隆田－鹽埕）上行'!E152</f>
        <v>0</v>
      </c>
      <c r="H88" s="114" t="n">
        <f aca="false">(F88+G88)/2</f>
        <v>0</v>
      </c>
      <c r="I88" s="115" t="n">
        <f aca="false">G24</f>
        <v>0</v>
      </c>
      <c r="J88" s="116" t="e">
        <f aca="false">H88*1000/I88*0.06</f>
        <v>#DIV/0!</v>
      </c>
      <c r="K88" s="115" t="n">
        <f aca="false">SUM(J23:W23)/60</f>
        <v>0</v>
      </c>
      <c r="L88" s="115" t="n">
        <f aca="false">G42</f>
        <v>0</v>
      </c>
      <c r="M88" s="116" t="e">
        <f aca="false">H88*1000/L88*0.06</f>
        <v>#DIV/0!</v>
      </c>
      <c r="N88" s="115" t="n">
        <f aca="false">SUM(J42:W42)/60</f>
        <v>0</v>
      </c>
      <c r="O88" s="115" t="n">
        <f aca="false">(I88+L88)/2</f>
        <v>0</v>
      </c>
      <c r="P88" s="116" t="e">
        <f aca="false">H88*1000/O88*0.06</f>
        <v>#DIV/0!</v>
      </c>
      <c r="X88" s="18"/>
      <c r="Y88" s="18"/>
      <c r="Z88" s="18"/>
      <c r="AA88" s="18"/>
      <c r="AB88" s="18"/>
      <c r="AD88" s="18"/>
    </row>
    <row r="89" customFormat="false" ht="16.2" hidden="true" customHeight="false" outlineLevel="0" collapsed="false">
      <c r="A89" s="109" t="n">
        <f aca="false">A88+1</f>
        <v>21</v>
      </c>
      <c r="B89" s="109"/>
      <c r="C89" s="91"/>
      <c r="D89" s="109"/>
      <c r="E89" s="109"/>
      <c r="F89" s="114" t="n">
        <f aca="false">'縣176（鹽埕－隆田）下行'!E168</f>
        <v>0</v>
      </c>
      <c r="G89" s="114" t="n">
        <f aca="false">'縣176（隆田－鹽埕）上行'!E151</f>
        <v>0</v>
      </c>
      <c r="H89" s="114" t="n">
        <f aca="false">(F89+G89)/2</f>
        <v>0</v>
      </c>
      <c r="I89" s="115" t="n">
        <f aca="false">G25</f>
        <v>0</v>
      </c>
      <c r="J89" s="116" t="e">
        <f aca="false">H89*1000/I89*0.06</f>
        <v>#DIV/0!</v>
      </c>
      <c r="K89" s="115" t="n">
        <f aca="false">SUM(J24:W24)/60</f>
        <v>0</v>
      </c>
      <c r="L89" s="115" t="n">
        <f aca="false">G41</f>
        <v>0</v>
      </c>
      <c r="M89" s="116" t="e">
        <f aca="false">H89*1000/L89*0.06</f>
        <v>#DIV/0!</v>
      </c>
      <c r="N89" s="115" t="n">
        <f aca="false">SUM(J41:W41)/60</f>
        <v>0</v>
      </c>
      <c r="O89" s="115" t="n">
        <f aca="false">(I89+L89)/2</f>
        <v>0</v>
      </c>
      <c r="P89" s="116" t="e">
        <f aca="false">H89*1000/O89*0.06</f>
        <v>#DIV/0!</v>
      </c>
      <c r="X89" s="18"/>
      <c r="Y89" s="18"/>
      <c r="Z89" s="18"/>
      <c r="AA89" s="18"/>
      <c r="AB89" s="18"/>
      <c r="AD89" s="18"/>
    </row>
    <row r="90" customFormat="false" ht="16.2" hidden="true" customHeight="false" outlineLevel="0" collapsed="false">
      <c r="A90" s="109" t="n">
        <f aca="false">A89+1</f>
        <v>22</v>
      </c>
      <c r="B90" s="109"/>
      <c r="C90" s="91"/>
      <c r="D90" s="109"/>
      <c r="E90" s="109"/>
      <c r="F90" s="114" t="n">
        <f aca="false">'縣176（鹽埕－隆田）下行'!E169</f>
        <v>0</v>
      </c>
      <c r="G90" s="114" t="n">
        <f aca="false">'縣176（隆田－鹽埕）上行'!E150</f>
        <v>0</v>
      </c>
      <c r="H90" s="114" t="n">
        <f aca="false">(F90+G90)/2</f>
        <v>0</v>
      </c>
      <c r="I90" s="115" t="n">
        <f aca="false">G26</f>
        <v>0</v>
      </c>
      <c r="J90" s="116" t="e">
        <f aca="false">H90*1000/I90*0.06</f>
        <v>#DIV/0!</v>
      </c>
      <c r="K90" s="115" t="n">
        <f aca="false">SUM(J25:W25)/60</f>
        <v>0</v>
      </c>
      <c r="L90" s="115" t="n">
        <f aca="false">G40</f>
        <v>0</v>
      </c>
      <c r="M90" s="116" t="e">
        <f aca="false">H90*1000/L90*0.06</f>
        <v>#DIV/0!</v>
      </c>
      <c r="N90" s="115" t="n">
        <f aca="false">SUM(J40:W40)/60</f>
        <v>0</v>
      </c>
      <c r="O90" s="115" t="n">
        <f aca="false">(I90+L90)/2</f>
        <v>0</v>
      </c>
      <c r="P90" s="116" t="e">
        <f aca="false">H90*1000/O90*0.06</f>
        <v>#DIV/0!</v>
      </c>
      <c r="X90" s="18"/>
      <c r="Y90" s="18"/>
      <c r="Z90" s="18"/>
      <c r="AA90" s="18"/>
      <c r="AB90" s="18"/>
      <c r="AD90" s="18"/>
    </row>
    <row r="91" customFormat="false" ht="16.2" hidden="true" customHeight="false" outlineLevel="0" collapsed="false">
      <c r="A91" s="109" t="n">
        <f aca="false">A90+1</f>
        <v>23</v>
      </c>
      <c r="B91" s="109"/>
      <c r="C91" s="91"/>
      <c r="D91" s="109"/>
      <c r="E91" s="109"/>
      <c r="F91" s="114" t="n">
        <f aca="false">'縣176（鹽埕－隆田）下行'!E170</f>
        <v>0</v>
      </c>
      <c r="G91" s="114" t="n">
        <f aca="false">'縣176（隆田－鹽埕）上行'!E149</f>
        <v>0</v>
      </c>
      <c r="H91" s="114" t="n">
        <f aca="false">(F91+G91)/2</f>
        <v>0</v>
      </c>
      <c r="I91" s="115" t="n">
        <f aca="false">G27</f>
        <v>0</v>
      </c>
      <c r="J91" s="116" t="e">
        <f aca="false">H91*1000/I91*0.06</f>
        <v>#DIV/0!</v>
      </c>
      <c r="K91" s="115" t="n">
        <f aca="false">SUM(J26:W26)/60</f>
        <v>0</v>
      </c>
      <c r="L91" s="115" t="n">
        <f aca="false">G39</f>
        <v>0</v>
      </c>
      <c r="M91" s="116" t="e">
        <f aca="false">H91*1000/L91*0.06</f>
        <v>#DIV/0!</v>
      </c>
      <c r="N91" s="115" t="n">
        <f aca="false">SUM(J39:W39)/60</f>
        <v>0</v>
      </c>
      <c r="O91" s="115" t="n">
        <f aca="false">(I91+L91)/2</f>
        <v>0</v>
      </c>
      <c r="P91" s="116" t="e">
        <f aca="false">H91*1000/O91*0.06</f>
        <v>#DIV/0!</v>
      </c>
      <c r="X91" s="18"/>
      <c r="Y91" s="18"/>
      <c r="Z91" s="18"/>
      <c r="AA91" s="18"/>
      <c r="AB91" s="18"/>
      <c r="AD91" s="18"/>
    </row>
    <row r="92" customFormat="false" ht="16.2" hidden="true" customHeight="false" outlineLevel="0" collapsed="false">
      <c r="A92" s="109" t="n">
        <f aca="false">A91+1</f>
        <v>24</v>
      </c>
      <c r="B92" s="109"/>
      <c r="C92" s="91"/>
      <c r="D92" s="109"/>
      <c r="E92" s="109"/>
      <c r="F92" s="114" t="n">
        <f aca="false">'縣176（鹽埕－隆田）下行'!E171</f>
        <v>0</v>
      </c>
      <c r="G92" s="114" t="n">
        <f aca="false">'縣176（隆田－鹽埕）上行'!E148</f>
        <v>0</v>
      </c>
      <c r="H92" s="114" t="n">
        <f aca="false">(F92+G92)/2</f>
        <v>0</v>
      </c>
      <c r="I92" s="115" t="n">
        <f aca="false">G28</f>
        <v>0</v>
      </c>
      <c r="J92" s="116" t="e">
        <f aca="false">H92*1000/I92*0.06</f>
        <v>#DIV/0!</v>
      </c>
      <c r="K92" s="115" t="n">
        <f aca="false">SUM(J27:W27)/60</f>
        <v>0</v>
      </c>
      <c r="L92" s="115" t="n">
        <f aca="false">G38</f>
        <v>0</v>
      </c>
      <c r="M92" s="116" t="e">
        <f aca="false">H92*1000/L92*0.06</f>
        <v>#DIV/0!</v>
      </c>
      <c r="N92" s="115" t="n">
        <f aca="false">SUM(J38:W38)/60</f>
        <v>0</v>
      </c>
      <c r="O92" s="115" t="n">
        <f aca="false">(I92+L92)/2</f>
        <v>0</v>
      </c>
      <c r="P92" s="116" t="e">
        <f aca="false">H92*1000/O92*0.06</f>
        <v>#DIV/0!</v>
      </c>
      <c r="X92" s="18"/>
      <c r="Y92" s="18"/>
      <c r="Z92" s="18"/>
      <c r="AA92" s="18"/>
      <c r="AB92" s="18"/>
      <c r="AD92" s="18"/>
    </row>
    <row r="93" s="63" customFormat="true" ht="16.5" hidden="false" customHeight="true" outlineLevel="0" collapsed="false">
      <c r="A93" s="117"/>
      <c r="B93" s="110" t="s">
        <v>43</v>
      </c>
      <c r="C93" s="110"/>
      <c r="D93" s="110"/>
      <c r="E93" s="110"/>
      <c r="F93" s="117"/>
      <c r="G93" s="117"/>
      <c r="H93" s="116" t="n">
        <f aca="false">SUM(H69:H92)</f>
        <v>29.7666666666667</v>
      </c>
      <c r="I93" s="115" t="n">
        <f aca="false">SUM(I69:I92)</f>
        <v>36.4055555555556</v>
      </c>
      <c r="J93" s="116" t="n">
        <f aca="false">H93*1000/I93*0.06</f>
        <v>49.0584465130475</v>
      </c>
      <c r="K93" s="115" t="n">
        <f aca="false">SUM(K69:K92)</f>
        <v>4.41666666666667</v>
      </c>
      <c r="L93" s="115" t="n">
        <f aca="false">SUM(L69:L92)</f>
        <v>36.85</v>
      </c>
      <c r="M93" s="116" t="n">
        <f aca="false">H93*1000/L93*0.06</f>
        <v>48.4667571234735</v>
      </c>
      <c r="N93" s="115" t="n">
        <f aca="false">SUM(N69:N92)</f>
        <v>5.75555555555556</v>
      </c>
      <c r="O93" s="115" t="n">
        <f aca="false">SUM(O69:O92)</f>
        <v>36.6277777777778</v>
      </c>
      <c r="P93" s="116" t="n">
        <f aca="false">H93*1000/O93*0.06</f>
        <v>48.7608069164265</v>
      </c>
      <c r="Y93" s="64"/>
      <c r="Z93" s="64"/>
      <c r="AA93" s="64"/>
      <c r="AB93" s="64"/>
      <c r="AC93" s="65"/>
    </row>
    <row r="94" s="63" customFormat="true" ht="12" hidden="false" customHeight="true" outlineLevel="0" collapsed="false">
      <c r="F94" s="66"/>
      <c r="G94" s="67"/>
      <c r="H94" s="68"/>
      <c r="I94" s="68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5"/>
    </row>
    <row r="95" customFormat="false" ht="12" hidden="false" customHeight="true" outlineLevel="0" collapsed="false">
      <c r="A95" s="18"/>
      <c r="F95" s="70"/>
      <c r="G95" s="32"/>
      <c r="I95" s="19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</row>
    <row r="96" customFormat="false" ht="12" hidden="false" customHeight="true" outlineLevel="0" collapsed="false">
      <c r="A96" s="18"/>
      <c r="F96" s="70"/>
      <c r="G96" s="32"/>
      <c r="I96" s="19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</row>
    <row r="97" customFormat="false" ht="12" hidden="false" customHeight="true" outlineLevel="0" collapsed="false">
      <c r="A97" s="18"/>
      <c r="F97" s="70"/>
      <c r="G97" s="32"/>
      <c r="I97" s="19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</row>
    <row r="98" customFormat="false" ht="12" hidden="false" customHeight="true" outlineLevel="0" collapsed="false">
      <c r="A98" s="18"/>
      <c r="F98" s="70"/>
      <c r="G98" s="32"/>
      <c r="I98" s="19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</row>
    <row r="99" customFormat="false" ht="12" hidden="false" customHeight="true" outlineLevel="0" collapsed="false">
      <c r="A99" s="18"/>
      <c r="F99" s="70"/>
      <c r="G99" s="32"/>
      <c r="I99" s="19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</row>
    <row r="100" customFormat="false" ht="12" hidden="false" customHeight="true" outlineLevel="0" collapsed="false">
      <c r="A100" s="18"/>
      <c r="F100" s="70"/>
      <c r="G100" s="32"/>
      <c r="I100" s="19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</row>
    <row r="101" customFormat="false" ht="12" hidden="false" customHeight="true" outlineLevel="0" collapsed="false">
      <c r="A101" s="18"/>
      <c r="F101" s="70"/>
      <c r="G101" s="32"/>
      <c r="I101" s="19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</row>
    <row r="102" customFormat="false" ht="12" hidden="false" customHeight="true" outlineLevel="0" collapsed="false">
      <c r="A102" s="18"/>
      <c r="B102" s="52"/>
      <c r="C102" s="52"/>
      <c r="D102" s="52"/>
      <c r="E102" s="52"/>
      <c r="F102" s="70"/>
      <c r="G102" s="32"/>
      <c r="I102" s="19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18"/>
    </row>
    <row r="103" customFormat="false" ht="12" hidden="false" customHeight="true" outlineLevel="0" collapsed="false">
      <c r="A103" s="18"/>
      <c r="B103" s="52"/>
      <c r="C103" s="52"/>
      <c r="D103" s="52"/>
      <c r="E103" s="52"/>
      <c r="F103" s="53"/>
      <c r="G103" s="52"/>
      <c r="H103" s="52"/>
      <c r="I103" s="52"/>
      <c r="J103" s="71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18"/>
      <c r="Y103" s="18"/>
      <c r="Z103" s="18"/>
      <c r="AA103" s="18"/>
      <c r="AB103" s="18"/>
    </row>
    <row r="104" customFormat="false" ht="12" hidden="false" customHeight="true" outlineLevel="0" collapsed="false">
      <c r="A104" s="18"/>
      <c r="B104" s="52"/>
      <c r="C104" s="52"/>
      <c r="D104" s="52"/>
      <c r="E104" s="52"/>
      <c r="F104" s="53"/>
      <c r="G104" s="52"/>
      <c r="H104" s="52"/>
      <c r="I104" s="52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18"/>
      <c r="Y104" s="18"/>
      <c r="Z104" s="18"/>
      <c r="AA104" s="18"/>
      <c r="AB104" s="18"/>
    </row>
    <row r="105" customFormat="false" ht="16.2" hidden="false" customHeight="false" outlineLevel="0" collapsed="false">
      <c r="A105" s="18"/>
      <c r="B105" s="52"/>
      <c r="C105" s="52"/>
      <c r="D105" s="52"/>
      <c r="E105" s="52"/>
      <c r="F105" s="53"/>
      <c r="G105" s="52"/>
      <c r="H105" s="52"/>
      <c r="I105" s="52"/>
      <c r="X105" s="18"/>
      <c r="Y105" s="18"/>
      <c r="Z105" s="18"/>
      <c r="AA105" s="18"/>
      <c r="AB105" s="18"/>
    </row>
    <row r="106" customFormat="false" ht="16.2" hidden="false" customHeight="false" outlineLevel="0" collapsed="false">
      <c r="A106" s="18"/>
      <c r="B106" s="52"/>
      <c r="C106" s="52"/>
      <c r="D106" s="52"/>
      <c r="E106" s="52"/>
      <c r="F106" s="53"/>
      <c r="G106" s="52"/>
      <c r="H106" s="52"/>
      <c r="I106" s="52"/>
      <c r="X106" s="18"/>
      <c r="Y106" s="18"/>
      <c r="Z106" s="18"/>
      <c r="AA106" s="18"/>
      <c r="AB106" s="18"/>
    </row>
    <row r="107" customFormat="false" ht="16.2" hidden="false" customHeight="false" outlineLevel="0" collapsed="false">
      <c r="B107" s="52"/>
      <c r="C107" s="52"/>
      <c r="D107" s="52"/>
      <c r="E107" s="52"/>
      <c r="F107" s="53"/>
      <c r="G107" s="52"/>
      <c r="H107" s="52"/>
      <c r="I107" s="52"/>
    </row>
    <row r="108" customFormat="false" ht="16.2" hidden="false" customHeight="false" outlineLevel="0" collapsed="false">
      <c r="B108" s="52"/>
      <c r="C108" s="52"/>
      <c r="D108" s="52"/>
      <c r="E108" s="52"/>
      <c r="F108" s="53"/>
      <c r="G108" s="52"/>
      <c r="H108" s="52"/>
      <c r="I108" s="52"/>
    </row>
    <row r="109" customFormat="false" ht="16.2" hidden="false" customHeight="false" outlineLevel="0" collapsed="false">
      <c r="B109" s="52"/>
      <c r="C109" s="52"/>
      <c r="D109" s="52"/>
      <c r="E109" s="52"/>
      <c r="F109" s="53"/>
      <c r="G109" s="52"/>
      <c r="H109" s="52"/>
      <c r="I109" s="52"/>
    </row>
    <row r="110" customFormat="false" ht="16.2" hidden="false" customHeight="false" outlineLevel="0" collapsed="false">
      <c r="F110" s="70"/>
      <c r="G110" s="70"/>
      <c r="H110" s="70"/>
      <c r="I110" s="70"/>
      <c r="J110" s="70"/>
    </row>
    <row r="111" customFormat="false" ht="16.2" hidden="false" customHeight="false" outlineLevel="0" collapsed="false">
      <c r="F111" s="70"/>
      <c r="G111" s="70"/>
      <c r="H111" s="70"/>
      <c r="I111" s="70"/>
      <c r="J111" s="70"/>
    </row>
    <row r="112" customFormat="false" ht="16.2" hidden="false" customHeight="false" outlineLevel="0" collapsed="false">
      <c r="F112" s="70"/>
      <c r="G112" s="70"/>
      <c r="H112" s="70"/>
      <c r="I112" s="70"/>
      <c r="J112" s="70"/>
    </row>
    <row r="113" customFormat="false" ht="16.2" hidden="false" customHeight="false" outlineLevel="0" collapsed="false">
      <c r="F113" s="70"/>
      <c r="G113" s="70"/>
      <c r="H113" s="70"/>
      <c r="I113" s="70"/>
      <c r="J113" s="70"/>
    </row>
    <row r="114" customFormat="false" ht="16.2" hidden="false" customHeight="false" outlineLevel="0" collapsed="false">
      <c r="F114" s="70"/>
      <c r="G114" s="70"/>
      <c r="H114" s="70"/>
      <c r="I114" s="70"/>
      <c r="J114" s="70"/>
    </row>
    <row r="115" customFormat="false" ht="16.2" hidden="false" customHeight="false" outlineLevel="0" collapsed="false">
      <c r="F115" s="70"/>
      <c r="G115" s="70"/>
      <c r="H115" s="70"/>
      <c r="I115" s="70"/>
      <c r="J115" s="70"/>
    </row>
    <row r="116" customFormat="false" ht="16.2" hidden="false" customHeight="false" outlineLevel="0" collapsed="false">
      <c r="F116" s="70"/>
      <c r="G116" s="70"/>
      <c r="H116" s="70"/>
      <c r="I116" s="70"/>
      <c r="J116" s="70"/>
    </row>
    <row r="117" customFormat="false" ht="16.2" hidden="false" customHeight="false" outlineLevel="0" collapsed="false">
      <c r="F117" s="70"/>
      <c r="G117" s="70"/>
      <c r="H117" s="70"/>
      <c r="I117" s="70"/>
      <c r="J117" s="70"/>
    </row>
    <row r="118" customFormat="false" ht="16.2" hidden="false" customHeight="false" outlineLevel="0" collapsed="false">
      <c r="F118" s="18"/>
      <c r="G118" s="18"/>
      <c r="H118" s="18"/>
    </row>
    <row r="119" customFormat="false" ht="16.2" hidden="false" customHeight="false" outlineLevel="0" collapsed="false"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</row>
    <row r="120" customFormat="false" ht="16.2" hidden="false" customHeight="false" outlineLevel="0" collapsed="false">
      <c r="B120" s="63"/>
      <c r="C120" s="63"/>
      <c r="D120" s="63"/>
      <c r="E120" s="63"/>
      <c r="F120" s="63"/>
      <c r="G120" s="72"/>
      <c r="H120" s="72"/>
      <c r="I120" s="72"/>
      <c r="J120" s="72"/>
      <c r="K120" s="72"/>
      <c r="L120" s="72"/>
    </row>
    <row r="121" customFormat="false" ht="16.2" hidden="false" customHeight="false" outlineLevel="0" collapsed="false">
      <c r="B121" s="72"/>
      <c r="C121" s="72"/>
      <c r="D121" s="72"/>
      <c r="E121" s="72"/>
      <c r="F121" s="63"/>
      <c r="G121" s="63"/>
      <c r="H121" s="63"/>
      <c r="I121" s="63"/>
      <c r="J121" s="63"/>
      <c r="K121" s="63"/>
      <c r="L121" s="63"/>
    </row>
    <row r="122" customFormat="false" ht="16.2" hidden="false" customHeight="false" outlineLevel="0" collapsed="false">
      <c r="B122" s="63"/>
      <c r="C122" s="63"/>
      <c r="D122" s="63"/>
      <c r="E122" s="63"/>
      <c r="F122" s="68"/>
      <c r="G122" s="67"/>
      <c r="H122" s="68"/>
      <c r="I122" s="67"/>
      <c r="J122" s="68"/>
      <c r="K122" s="67"/>
      <c r="L122" s="68"/>
    </row>
    <row r="123" customFormat="false" ht="16.2" hidden="false" customHeight="false" outlineLevel="0" collapsed="false">
      <c r="B123" s="63"/>
      <c r="C123" s="63"/>
      <c r="D123" s="63"/>
      <c r="E123" s="63"/>
      <c r="F123" s="68"/>
      <c r="G123" s="67"/>
      <c r="H123" s="68"/>
      <c r="I123" s="67"/>
      <c r="J123" s="68"/>
      <c r="K123" s="67"/>
      <c r="L123" s="68"/>
    </row>
    <row r="124" customFormat="false" ht="16.2" hidden="false" customHeight="false" outlineLevel="0" collapsed="false">
      <c r="B124" s="63"/>
      <c r="C124" s="63"/>
      <c r="D124" s="63"/>
      <c r="E124" s="63"/>
      <c r="F124" s="68"/>
      <c r="G124" s="67"/>
      <c r="H124" s="68"/>
      <c r="I124" s="67"/>
      <c r="J124" s="68"/>
      <c r="K124" s="67"/>
      <c r="L124" s="68"/>
    </row>
    <row r="125" customFormat="false" ht="16.2" hidden="false" customHeight="false" outlineLevel="0" collapsed="false">
      <c r="B125" s="63"/>
      <c r="C125" s="63"/>
      <c r="D125" s="63"/>
      <c r="E125" s="63"/>
      <c r="F125" s="68"/>
      <c r="G125" s="67"/>
      <c r="H125" s="68"/>
      <c r="I125" s="67"/>
      <c r="J125" s="68"/>
      <c r="K125" s="67"/>
      <c r="L125" s="68"/>
    </row>
    <row r="126" customFormat="false" ht="16.2" hidden="false" customHeight="false" outlineLevel="0" collapsed="false">
      <c r="B126" s="63"/>
      <c r="C126" s="63"/>
      <c r="D126" s="63"/>
      <c r="E126" s="63"/>
      <c r="F126" s="68"/>
      <c r="G126" s="67"/>
      <c r="H126" s="68"/>
      <c r="I126" s="67"/>
      <c r="J126" s="68"/>
      <c r="K126" s="67"/>
      <c r="L126" s="68"/>
    </row>
    <row r="127" customFormat="false" ht="16.2" hidden="false" customHeight="false" outlineLevel="0" collapsed="false">
      <c r="B127" s="63"/>
      <c r="C127" s="63"/>
      <c r="D127" s="63"/>
      <c r="E127" s="63"/>
      <c r="F127" s="68"/>
      <c r="G127" s="67"/>
      <c r="H127" s="68"/>
      <c r="I127" s="67"/>
      <c r="J127" s="68"/>
      <c r="K127" s="67"/>
      <c r="L127" s="68"/>
    </row>
    <row r="128" customFormat="false" ht="16.2" hidden="false" customHeight="false" outlineLevel="0" collapsed="false">
      <c r="B128" s="63"/>
      <c r="C128" s="63"/>
      <c r="D128" s="63"/>
      <c r="E128" s="63"/>
      <c r="F128" s="68"/>
      <c r="G128" s="67"/>
      <c r="H128" s="68"/>
      <c r="I128" s="67"/>
      <c r="J128" s="68"/>
      <c r="K128" s="67"/>
      <c r="L128" s="68"/>
    </row>
    <row r="129" customFormat="false" ht="16.2" hidden="false" customHeight="false" outlineLevel="0" collapsed="false">
      <c r="B129" s="63"/>
      <c r="C129" s="63"/>
      <c r="D129" s="63"/>
      <c r="E129" s="63"/>
      <c r="F129" s="68"/>
      <c r="G129" s="67"/>
      <c r="H129" s="68"/>
      <c r="I129" s="67"/>
      <c r="J129" s="68"/>
      <c r="K129" s="67"/>
      <c r="L129" s="68"/>
    </row>
    <row r="130" customFormat="false" ht="16.2" hidden="false" customHeight="false" outlineLevel="0" collapsed="false">
      <c r="B130" s="72"/>
      <c r="C130" s="72"/>
      <c r="D130" s="72"/>
      <c r="E130" s="72"/>
      <c r="F130" s="68"/>
      <c r="G130" s="67"/>
      <c r="H130" s="68"/>
      <c r="I130" s="67"/>
      <c r="J130" s="68"/>
      <c r="K130" s="67"/>
      <c r="L130" s="68"/>
    </row>
    <row r="131" s="18" customFormat="true" ht="16.2" hidden="false" customHeight="false" outlineLevel="0" collapsed="false"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X131" s="21"/>
      <c r="Y131" s="21"/>
      <c r="Z131" s="21"/>
      <c r="AA131" s="21"/>
      <c r="AB131" s="22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8" customFormat="true" ht="16.2" hidden="false" customHeight="false" outlineLevel="0" collapsed="false">
      <c r="X132" s="21"/>
      <c r="Y132" s="21"/>
      <c r="Z132" s="21"/>
      <c r="AA132" s="21"/>
      <c r="AB132" s="22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8" customFormat="true" ht="16.2" hidden="false" customHeight="false" outlineLevel="0" collapsed="false">
      <c r="X133" s="21"/>
      <c r="Y133" s="21"/>
      <c r="Z133" s="21"/>
      <c r="AA133" s="21"/>
      <c r="AB133" s="22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8" customFormat="true" ht="16.2" hidden="false" customHeight="false" outlineLevel="0" collapsed="false">
      <c r="X134" s="21"/>
      <c r="Y134" s="21"/>
      <c r="Z134" s="21"/>
      <c r="AA134" s="21"/>
      <c r="AB134" s="22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8" customFormat="true" ht="16.2" hidden="false" customHeight="false" outlineLevel="0" collapsed="false">
      <c r="X135" s="21"/>
      <c r="Y135" s="21"/>
      <c r="Z135" s="21"/>
      <c r="AA135" s="21"/>
      <c r="AB135" s="22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8" customFormat="true" ht="16.2" hidden="false" customHeight="false" outlineLevel="0" collapsed="false">
      <c r="X136" s="21"/>
      <c r="Y136" s="21"/>
      <c r="Z136" s="21"/>
      <c r="AA136" s="21"/>
      <c r="AB136" s="22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8" customFormat="true" ht="16.2" hidden="false" customHeight="false" outlineLevel="0" collapsed="false">
      <c r="X137" s="21"/>
      <c r="Y137" s="21"/>
      <c r="Z137" s="21"/>
      <c r="AA137" s="21"/>
      <c r="AB137" s="22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8" customFormat="true" ht="16.2" hidden="false" customHeight="false" outlineLevel="0" collapsed="false">
      <c r="X138" s="21"/>
      <c r="Y138" s="21"/>
      <c r="Z138" s="21"/>
      <c r="AA138" s="21"/>
      <c r="AB138" s="22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8" customFormat="true" ht="12.6" hidden="false" customHeight="false" outlineLevel="0" collapsed="false"/>
    <row r="140" s="18" customFormat="true" ht="12.6" hidden="false" customHeight="false" outlineLevel="0" collapsed="false"/>
    <row r="141" s="18" customFormat="true" ht="12.6" hidden="false" customHeight="false" outlineLevel="0" collapsed="false"/>
    <row r="142" s="18" customFormat="true" ht="12.6" hidden="false" customHeight="false" outlineLevel="0" collapsed="false"/>
    <row r="143" s="18" customFormat="true" ht="12.6" hidden="false" customHeight="false" outlineLevel="0" collapsed="false"/>
    <row r="144" s="18" customFormat="true" ht="12.6" hidden="false" customHeight="false" outlineLevel="0" collapsed="false"/>
    <row r="145" s="18" customFormat="true" ht="12.6" hidden="false" customHeight="false" outlineLevel="0" collapsed="false"/>
    <row r="146" s="18" customFormat="true" ht="12.6" hidden="false" customHeight="false" outlineLevel="0" collapsed="false"/>
    <row r="147" s="18" customFormat="true" ht="12.6" hidden="false" customHeight="false" outlineLevel="0" collapsed="false"/>
    <row r="148" s="18" customFormat="true" ht="12.6" hidden="false" customHeight="false" outlineLevel="0" collapsed="false"/>
    <row r="149" s="18" customFormat="true" ht="12.6" hidden="false" customHeight="false" outlineLevel="0" collapsed="false"/>
    <row r="150" s="18" customFormat="true" ht="12.6" hidden="false" customHeight="false" outlineLevel="0" collapsed="false"/>
    <row r="151" s="18" customFormat="true" ht="12.6" hidden="false" customHeight="false" outlineLevel="0" collapsed="false"/>
    <row r="152" s="18" customFormat="true" ht="12.6" hidden="false" customHeight="false" outlineLevel="0" collapsed="false"/>
    <row r="153" s="18" customFormat="true" ht="12.6" hidden="false" customHeight="false" outlineLevel="0" collapsed="false"/>
    <row r="154" s="18" customFormat="true" ht="12.6" hidden="false" customHeight="false" outlineLevel="0" collapsed="false"/>
    <row r="155" s="18" customFormat="true" ht="12.6" hidden="false" customHeight="false" outlineLevel="0" collapsed="false"/>
    <row r="156" s="18" customFormat="true" ht="12.6" hidden="false" customHeight="false" outlineLevel="0" collapsed="false"/>
    <row r="157" s="18" customFormat="true" ht="12.6" hidden="false" customHeight="false" outlineLevel="0" collapsed="false"/>
    <row r="158" s="18" customFormat="true" ht="12.6" hidden="false" customHeight="false" outlineLevel="0" collapsed="false"/>
    <row r="159" s="18" customFormat="true" ht="12.6" hidden="false" customHeight="false" outlineLevel="0" collapsed="false"/>
    <row r="160" s="18" customFormat="true" ht="12.6" hidden="false" customHeight="false" outlineLevel="0" collapsed="false"/>
    <row r="161" s="18" customFormat="true" ht="12.6" hidden="false" customHeight="false" outlineLevel="0" collapsed="false"/>
    <row r="162" s="18" customFormat="true" ht="12.6" hidden="false" customHeight="false" outlineLevel="0" collapsed="false"/>
    <row r="163" s="18" customFormat="true" ht="12.6" hidden="false" customHeight="false" outlineLevel="0" collapsed="false"/>
    <row r="164" s="18" customFormat="true" ht="12.6" hidden="false" customHeight="false" outlineLevel="0" collapsed="false"/>
    <row r="165" s="18" customFormat="true" ht="12.6" hidden="false" customHeight="false" outlineLevel="0" collapsed="false"/>
    <row r="166" s="18" customFormat="true" ht="12.6" hidden="false" customHeight="false" outlineLevel="0" collapsed="false"/>
    <row r="167" s="18" customFormat="true" ht="12.6" hidden="false" customHeight="false" outlineLevel="0" collapsed="false"/>
    <row r="168" s="18" customFormat="true" ht="12.6" hidden="false" customHeight="false" outlineLevel="0" collapsed="false"/>
    <row r="169" s="18" customFormat="true" ht="12.6" hidden="false" customHeight="false" outlineLevel="0" collapsed="false"/>
    <row r="170" s="18" customFormat="true" ht="12.6" hidden="false" customHeight="false" outlineLevel="0" collapsed="false"/>
    <row r="171" s="18" customFormat="true" ht="12.6" hidden="false" customHeight="false" outlineLevel="0" collapsed="false"/>
    <row r="172" s="18" customFormat="true" ht="12.6" hidden="false" customHeight="false" outlineLevel="0" collapsed="false"/>
    <row r="173" s="18" customFormat="true" ht="12.6" hidden="false" customHeight="false" outlineLevel="0" collapsed="false"/>
    <row r="174" s="18" customFormat="true" ht="12.6" hidden="false" customHeight="false" outlineLevel="0" collapsed="false"/>
    <row r="175" s="18" customFormat="true" ht="12.6" hidden="false" customHeight="false" outlineLevel="0" collapsed="false"/>
    <row r="176" s="18" customFormat="true" ht="12.6" hidden="false" customHeight="false" outlineLevel="0" collapsed="false"/>
    <row r="177" s="18" customFormat="true" ht="12.6" hidden="false" customHeight="false" outlineLevel="0" collapsed="false"/>
    <row r="178" s="18" customFormat="true" ht="12.6" hidden="false" customHeight="false" outlineLevel="0" collapsed="false"/>
    <row r="179" s="18" customFormat="true" ht="12.6" hidden="false" customHeight="false" outlineLevel="0" collapsed="false"/>
    <row r="180" s="18" customFormat="true" ht="12.6" hidden="false" customHeight="false" outlineLevel="0" collapsed="false"/>
    <row r="181" s="18" customFormat="true" ht="12.6" hidden="false" customHeight="false" outlineLevel="0" collapsed="false"/>
    <row r="182" s="18" customFormat="true" ht="12.6" hidden="false" customHeight="false" outlineLevel="0" collapsed="false"/>
    <row r="183" s="18" customFormat="true" ht="12.6" hidden="false" customHeight="false" outlineLevel="0" collapsed="false"/>
    <row r="184" s="18" customFormat="true" ht="12.6" hidden="false" customHeight="false" outlineLevel="0" collapsed="false"/>
    <row r="185" s="18" customFormat="true" ht="12.6" hidden="false" customHeight="false" outlineLevel="0" collapsed="false"/>
    <row r="186" s="18" customFormat="true" ht="12.6" hidden="false" customHeight="false" outlineLevel="0" collapsed="false"/>
    <row r="187" s="18" customFormat="true" ht="16.2" hidden="false" customHeight="false" outlineLevel="0" collapsed="false">
      <c r="X187" s="21"/>
      <c r="Y187" s="21"/>
      <c r="Z187" s="21"/>
      <c r="AA187" s="21"/>
      <c r="AB187" s="22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8" customFormat="true" ht="16.2" hidden="false" customHeight="false" outlineLevel="0" collapsed="false">
      <c r="X188" s="21"/>
      <c r="Y188" s="21"/>
      <c r="Z188" s="21"/>
      <c r="AA188" s="21"/>
      <c r="AB188" s="22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8" customFormat="true" ht="16.2" hidden="false" customHeight="false" outlineLevel="0" collapsed="false">
      <c r="X189" s="21"/>
      <c r="Y189" s="21"/>
      <c r="Z189" s="21"/>
      <c r="AA189" s="21"/>
      <c r="AB189" s="22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8" customFormat="true" ht="16.2" hidden="false" customHeight="false" outlineLevel="0" collapsed="false">
      <c r="X190" s="21"/>
      <c r="Y190" s="21"/>
      <c r="Z190" s="21"/>
      <c r="AA190" s="21"/>
      <c r="AB190" s="22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8" customFormat="true" ht="16.2" hidden="false" customHeight="false" outlineLevel="0" collapsed="false">
      <c r="X191" s="21"/>
      <c r="Y191" s="21"/>
      <c r="Z191" s="21"/>
      <c r="AA191" s="21"/>
      <c r="AB191" s="22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8" customFormat="true" ht="16.2" hidden="false" customHeight="false" outlineLevel="0" collapsed="false">
      <c r="X192" s="21"/>
      <c r="Y192" s="21"/>
      <c r="Z192" s="21"/>
      <c r="AA192" s="21"/>
      <c r="AB192" s="22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8" customFormat="true" ht="16.2" hidden="false" customHeight="false" outlineLevel="0" collapsed="false">
      <c r="X193" s="21"/>
      <c r="Y193" s="21"/>
      <c r="Z193" s="21"/>
      <c r="AA193" s="21"/>
      <c r="AB193" s="22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8" customFormat="true" ht="16.2" hidden="false" customHeight="false" outlineLevel="0" collapsed="false">
      <c r="X194" s="21"/>
      <c r="Y194" s="21"/>
      <c r="Z194" s="21"/>
      <c r="AA194" s="21"/>
      <c r="AB194" s="22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8"/>
      <c r="G195" s="18"/>
      <c r="H195" s="18"/>
    </row>
    <row r="196" customFormat="false" ht="16.2" hidden="false" customHeight="false" outlineLevel="0" collapsed="false">
      <c r="F196" s="18"/>
      <c r="G196" s="18"/>
      <c r="H196" s="18"/>
    </row>
    <row r="197" customFormat="false" ht="16.2" hidden="false" customHeight="false" outlineLevel="0" collapsed="false">
      <c r="F197" s="18"/>
      <c r="G197" s="18"/>
      <c r="H197" s="18"/>
    </row>
    <row r="198" customFormat="false" ht="16.2" hidden="false" customHeight="false" outlineLevel="0" collapsed="false">
      <c r="F198" s="18"/>
      <c r="G198" s="18"/>
      <c r="H198" s="18"/>
    </row>
    <row r="199" customFormat="false" ht="16.2" hidden="false" customHeight="false" outlineLevel="0" collapsed="false">
      <c r="F199" s="18"/>
      <c r="G199" s="18"/>
      <c r="H199" s="18"/>
    </row>
    <row r="200" customFormat="false" ht="16.2" hidden="false" customHeight="false" outlineLevel="0" collapsed="false">
      <c r="F200" s="18"/>
      <c r="G200" s="18"/>
      <c r="H200" s="18"/>
    </row>
    <row r="201" customFormat="false" ht="16.2" hidden="false" customHeight="false" outlineLevel="0" collapsed="false">
      <c r="F201" s="18"/>
      <c r="G201" s="18"/>
      <c r="H201" s="18"/>
    </row>
    <row r="202" customFormat="false" ht="16.2" hidden="false" customHeight="false" outlineLevel="0" collapsed="false">
      <c r="F202" s="18"/>
      <c r="G202" s="18"/>
      <c r="H202" s="18"/>
    </row>
    <row r="203" customFormat="false" ht="16.2" hidden="false" customHeight="false" outlineLevel="0" collapsed="false">
      <c r="F203" s="18"/>
      <c r="G203" s="18"/>
      <c r="H203" s="18"/>
    </row>
    <row r="204" customFormat="false" ht="16.2" hidden="false" customHeight="false" outlineLevel="0" collapsed="false">
      <c r="F204" s="18"/>
      <c r="G204" s="18"/>
      <c r="H204" s="18"/>
    </row>
    <row r="205" customFormat="false" ht="16.2" hidden="false" customHeight="false" outlineLevel="0" collapsed="false">
      <c r="F205" s="18"/>
      <c r="G205" s="18"/>
      <c r="H205" s="18"/>
    </row>
    <row r="206" customFormat="false" ht="16.2" hidden="false" customHeight="false" outlineLevel="0" collapsed="false">
      <c r="F206" s="18"/>
      <c r="G206" s="18"/>
      <c r="H206" s="18"/>
    </row>
    <row r="207" customFormat="false" ht="16.2" hidden="false" customHeight="false" outlineLevel="0" collapsed="false">
      <c r="F207" s="18"/>
      <c r="G207" s="18"/>
      <c r="H207" s="18"/>
    </row>
    <row r="208" customFormat="false" ht="16.2" hidden="false" customHeight="false" outlineLevel="0" collapsed="false">
      <c r="F208" s="18"/>
      <c r="G208" s="18"/>
      <c r="H208" s="18"/>
    </row>
    <row r="209" customFormat="false" ht="16.2" hidden="false" customHeight="false" outlineLevel="0" collapsed="false">
      <c r="F209" s="18"/>
      <c r="G209" s="18"/>
      <c r="H209" s="18"/>
    </row>
    <row r="210" customFormat="false" ht="16.2" hidden="false" customHeight="false" outlineLevel="0" collapsed="false">
      <c r="F210" s="18"/>
      <c r="G210" s="18"/>
      <c r="H210" s="18"/>
    </row>
    <row r="211" s="18" customFormat="true" ht="16.2" hidden="false" customHeight="false" outlineLevel="0" collapsed="false">
      <c r="X211" s="21"/>
      <c r="Y211" s="21"/>
      <c r="Z211" s="21"/>
      <c r="AA211" s="21"/>
      <c r="AB211" s="22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8" customFormat="true" ht="16.2" hidden="false" customHeight="false" outlineLevel="0" collapsed="false">
      <c r="X212" s="21"/>
      <c r="Y212" s="21"/>
      <c r="Z212" s="21"/>
      <c r="AA212" s="21"/>
      <c r="AB212" s="22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8" customFormat="true" ht="16.2" hidden="false" customHeight="false" outlineLevel="0" collapsed="false">
      <c r="X213" s="21"/>
      <c r="Y213" s="21"/>
      <c r="Z213" s="21"/>
      <c r="AA213" s="21"/>
      <c r="AB213" s="22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8" customFormat="true" ht="16.2" hidden="false" customHeight="false" outlineLevel="0" collapsed="false">
      <c r="X214" s="21"/>
      <c r="Y214" s="21"/>
      <c r="Z214" s="21"/>
      <c r="AA214" s="21"/>
      <c r="AB214" s="22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8" customFormat="true" ht="16.2" hidden="false" customHeight="false" outlineLevel="0" collapsed="false">
      <c r="X215" s="21"/>
      <c r="Y215" s="21"/>
      <c r="Z215" s="21"/>
      <c r="AA215" s="21"/>
      <c r="AB215" s="22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8" customFormat="true" ht="16.2" hidden="false" customHeight="false" outlineLevel="0" collapsed="false">
      <c r="X216" s="21"/>
      <c r="Y216" s="21"/>
      <c r="Z216" s="21"/>
      <c r="AA216" s="21"/>
      <c r="AB216" s="22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8" customFormat="true" ht="16.2" hidden="false" customHeight="false" outlineLevel="0" collapsed="false">
      <c r="X217" s="21"/>
      <c r="Y217" s="21"/>
      <c r="Z217" s="21"/>
      <c r="AA217" s="21"/>
      <c r="AB217" s="22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8" customFormat="true" ht="16.2" hidden="false" customHeight="false" outlineLevel="0" collapsed="false">
      <c r="X218" s="21"/>
      <c r="Y218" s="21"/>
      <c r="Z218" s="21"/>
      <c r="AA218" s="21"/>
      <c r="AB218" s="22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8" customFormat="true" ht="12.6" hidden="false" customHeight="false" outlineLevel="0" collapsed="false"/>
    <row r="220" s="18" customFormat="true" ht="12.6" hidden="false" customHeight="false" outlineLevel="0" collapsed="false"/>
    <row r="221" s="18" customFormat="true" ht="12.6" hidden="false" customHeight="false" outlineLevel="0" collapsed="false"/>
    <row r="222" s="18" customFormat="true" ht="12.6" hidden="false" customHeight="false" outlineLevel="0" collapsed="false"/>
    <row r="223" s="18" customFormat="true" ht="12.6" hidden="false" customHeight="false" outlineLevel="0" collapsed="false"/>
    <row r="224" s="18" customFormat="true" ht="12.6" hidden="false" customHeight="false" outlineLevel="0" collapsed="false"/>
    <row r="225" s="18" customFormat="true" ht="12.6" hidden="false" customHeight="false" outlineLevel="0" collapsed="false"/>
    <row r="226" s="18" customFormat="true" ht="12.6" hidden="false" customHeight="false" outlineLevel="0" collapsed="false"/>
    <row r="227" s="18" customFormat="true" ht="12.6" hidden="false" customHeight="false" outlineLevel="0" collapsed="false"/>
    <row r="228" s="18" customFormat="true" ht="12.6" hidden="false" customHeight="false" outlineLevel="0" collapsed="false"/>
    <row r="229" s="18" customFormat="true" ht="12.6" hidden="false" customHeight="false" outlineLevel="0" collapsed="false"/>
    <row r="230" s="18" customFormat="true" ht="12.6" hidden="false" customHeight="false" outlineLevel="0" collapsed="false"/>
    <row r="231" s="18" customFormat="true" ht="12.6" hidden="false" customHeight="false" outlineLevel="0" collapsed="false"/>
    <row r="232" s="18" customFormat="true" ht="12.6" hidden="false" customHeight="false" outlineLevel="0" collapsed="false"/>
    <row r="233" s="18" customFormat="true" ht="12.6" hidden="false" customHeight="false" outlineLevel="0" collapsed="false"/>
    <row r="234" s="18" customFormat="true" ht="12.6" hidden="false" customHeight="false" outlineLevel="0" collapsed="false"/>
    <row r="235" s="18" customFormat="true" ht="12.6" hidden="false" customHeight="false" outlineLevel="0" collapsed="false"/>
    <row r="236" s="18" customFormat="true" ht="12.6" hidden="false" customHeight="false" outlineLevel="0" collapsed="false"/>
    <row r="237" s="18" customFormat="true" ht="12.6" hidden="false" customHeight="false" outlineLevel="0" collapsed="false"/>
    <row r="238" s="18" customFormat="true" ht="12.6" hidden="false" customHeight="false" outlineLevel="0" collapsed="false"/>
    <row r="239" s="18" customFormat="true" ht="12.6" hidden="false" customHeight="false" outlineLevel="0" collapsed="false"/>
    <row r="240" s="18" customFormat="true" ht="12.6" hidden="false" customHeight="false" outlineLevel="0" collapsed="false"/>
    <row r="241" s="18" customFormat="true" ht="12.6" hidden="false" customHeight="false" outlineLevel="0" collapsed="false"/>
    <row r="242" s="18" customFormat="true" ht="12.6" hidden="false" customHeight="false" outlineLevel="0" collapsed="false"/>
    <row r="243" s="18" customFormat="true" ht="12.6" hidden="false" customHeight="false" outlineLevel="0" collapsed="false"/>
    <row r="244" s="18" customFormat="true" ht="12.6" hidden="false" customHeight="false" outlineLevel="0" collapsed="false"/>
    <row r="245" s="18" customFormat="true" ht="12.6" hidden="false" customHeight="false" outlineLevel="0" collapsed="false"/>
    <row r="246" s="18" customFormat="true" ht="12.6" hidden="false" customHeight="false" outlineLevel="0" collapsed="false"/>
    <row r="247" s="18" customFormat="true" ht="12.6" hidden="false" customHeight="false" outlineLevel="0" collapsed="false"/>
    <row r="248" s="18" customFormat="true" ht="12.6" hidden="false" customHeight="false" outlineLevel="0" collapsed="false"/>
    <row r="249" s="18" customFormat="true" ht="12.6" hidden="false" customHeight="false" outlineLevel="0" collapsed="false"/>
    <row r="250" s="18" customFormat="true" ht="12.6" hidden="false" customHeight="false" outlineLevel="0" collapsed="false"/>
    <row r="251" s="18" customFormat="true" ht="12.6" hidden="false" customHeight="false" outlineLevel="0" collapsed="false"/>
    <row r="252" s="18" customFormat="true" ht="12.6" hidden="false" customHeight="false" outlineLevel="0" collapsed="false"/>
    <row r="253" s="18" customFormat="true" ht="12.6" hidden="false" customHeight="false" outlineLevel="0" collapsed="false"/>
    <row r="254" s="18" customFormat="true" ht="12.6" hidden="false" customHeight="false" outlineLevel="0" collapsed="false"/>
    <row r="255" s="18" customFormat="true" ht="12.6" hidden="false" customHeight="false" outlineLevel="0" collapsed="false"/>
    <row r="256" s="18" customFormat="true" ht="12.6" hidden="false" customHeight="false" outlineLevel="0" collapsed="false"/>
    <row r="257" s="18" customFormat="true" ht="12.6" hidden="false" customHeight="false" outlineLevel="0" collapsed="false"/>
    <row r="258" s="18" customFormat="true" ht="12.6" hidden="false" customHeight="false" outlineLevel="0" collapsed="false"/>
    <row r="259" s="18" customFormat="true" ht="12.6" hidden="false" customHeight="false" outlineLevel="0" collapsed="false"/>
    <row r="260" s="18" customFormat="true" ht="12.6" hidden="false" customHeight="false" outlineLevel="0" collapsed="false"/>
    <row r="261" s="18" customFormat="true" ht="12.6" hidden="false" customHeight="false" outlineLevel="0" collapsed="false"/>
    <row r="262" s="18" customFormat="true" ht="12.6" hidden="false" customHeight="false" outlineLevel="0" collapsed="false"/>
    <row r="263" s="18" customFormat="true" ht="12.6" hidden="false" customHeight="false" outlineLevel="0" collapsed="false"/>
    <row r="264" s="18" customFormat="true" ht="12.6" hidden="false" customHeight="false" outlineLevel="0" collapsed="false"/>
    <row r="265" s="18" customFormat="true" ht="12.6" hidden="false" customHeight="false" outlineLevel="0" collapsed="false"/>
    <row r="266" s="18" customFormat="true" ht="12.6" hidden="false" customHeight="false" outlineLevel="0" collapsed="false"/>
    <row r="267" s="18" customFormat="true" ht="12.6" hidden="false" customHeight="false" outlineLevel="0" collapsed="false"/>
    <row r="268" s="18" customFormat="true" ht="12.6" hidden="false" customHeight="false" outlineLevel="0" collapsed="false"/>
    <row r="269" s="18" customFormat="true" ht="12.6" hidden="false" customHeight="false" outlineLevel="0" collapsed="false"/>
    <row r="270" s="18" customFormat="true" ht="12.6" hidden="false" customHeight="false" outlineLevel="0" collapsed="false"/>
    <row r="271" s="18" customFormat="true" ht="12.6" hidden="false" customHeight="false" outlineLevel="0" collapsed="false"/>
    <row r="272" s="18" customFormat="true" ht="12.6" hidden="false" customHeight="false" outlineLevel="0" collapsed="false"/>
    <row r="273" s="18" customFormat="true" ht="12.6" hidden="false" customHeight="false" outlineLevel="0" collapsed="false"/>
    <row r="274" s="18" customFormat="true" ht="12.6" hidden="false" customHeight="false" outlineLevel="0" collapsed="false"/>
    <row r="275" s="18" customFormat="true" ht="12.6" hidden="false" customHeight="false" outlineLevel="0" collapsed="false"/>
    <row r="276" s="18" customFormat="true" ht="12.6" hidden="false" customHeight="false" outlineLevel="0" collapsed="false"/>
    <row r="277" s="18" customFormat="true" ht="12.6" hidden="false" customHeight="false" outlineLevel="0" collapsed="false"/>
    <row r="278" s="18" customFormat="true" ht="12.6" hidden="false" customHeight="false" outlineLevel="0" collapsed="false"/>
    <row r="279" s="18" customFormat="true" ht="12.6" hidden="false" customHeight="false" outlineLevel="0" collapsed="false"/>
    <row r="280" s="18" customFormat="true" ht="12.6" hidden="false" customHeight="false" outlineLevel="0" collapsed="false"/>
    <row r="281" s="18" customFormat="true" ht="12.6" hidden="false" customHeight="false" outlineLevel="0" collapsed="false"/>
    <row r="282" s="18" customFormat="true" ht="12.6" hidden="false" customHeight="false" outlineLevel="0" collapsed="false"/>
    <row r="283" s="18" customFormat="true" ht="12.6" hidden="false" customHeight="false" outlineLevel="0" collapsed="false"/>
    <row r="284" s="18" customFormat="true" ht="12.6" hidden="false" customHeight="false" outlineLevel="0" collapsed="false"/>
    <row r="285" s="18" customFormat="true" ht="12.6" hidden="false" customHeight="false" outlineLevel="0" collapsed="false"/>
    <row r="286" s="18" customFormat="true" ht="12.6" hidden="false" customHeight="false" outlineLevel="0" collapsed="false"/>
    <row r="287" s="18" customFormat="true" ht="12.6" hidden="false" customHeight="false" outlineLevel="0" collapsed="false"/>
    <row r="288" s="18" customFormat="true" ht="12.6" hidden="false" customHeight="false" outlineLevel="0" collapsed="false"/>
    <row r="289" s="18" customFormat="true" ht="12.6" hidden="false" customHeight="false" outlineLevel="0" collapsed="false"/>
    <row r="290" s="18" customFormat="true" ht="12.6" hidden="false" customHeight="false" outlineLevel="0" collapsed="false"/>
    <row r="291" s="18" customFormat="true" ht="12.6" hidden="false" customHeight="false" outlineLevel="0" collapsed="false"/>
    <row r="292" s="18" customFormat="true" ht="12.6" hidden="false" customHeight="false" outlineLevel="0" collapsed="false"/>
    <row r="293" s="18" customFormat="true" ht="12.6" hidden="false" customHeight="false" outlineLevel="0" collapsed="false"/>
    <row r="294" s="18" customFormat="true" ht="12.6" hidden="false" customHeight="false" outlineLevel="0" collapsed="false"/>
    <row r="295" s="18" customFormat="true" ht="12.6" hidden="false" customHeight="false" outlineLevel="0" collapsed="false"/>
    <row r="296" s="18" customFormat="true" ht="12.6" hidden="false" customHeight="false" outlineLevel="0" collapsed="false"/>
    <row r="297" s="18" customFormat="true" ht="12.6" hidden="false" customHeight="false" outlineLevel="0" collapsed="false"/>
    <row r="298" s="18" customFormat="true" ht="12.6" hidden="false" customHeight="false" outlineLevel="0" collapsed="false"/>
    <row r="299" s="18" customFormat="true" ht="12.6" hidden="false" customHeight="false" outlineLevel="0" collapsed="false"/>
    <row r="300" s="18" customFormat="true" ht="12.6" hidden="false" customHeight="false" outlineLevel="0" collapsed="false"/>
    <row r="301" s="18" customFormat="true" ht="12.6" hidden="false" customHeight="false" outlineLevel="0" collapsed="false"/>
    <row r="302" s="18" customFormat="true" ht="12.6" hidden="false" customHeight="false" outlineLevel="0" collapsed="false"/>
    <row r="303" s="18" customFormat="true" ht="12.6" hidden="false" customHeight="false" outlineLevel="0" collapsed="false"/>
    <row r="304" s="18" customFormat="true" ht="12.6" hidden="false" customHeight="false" outlineLevel="0" collapsed="false"/>
    <row r="305" s="18" customFormat="true" ht="12.6" hidden="false" customHeight="false" outlineLevel="0" collapsed="false"/>
    <row r="306" s="18" customFormat="true" ht="12.6" hidden="false" customHeight="false" outlineLevel="0" collapsed="false"/>
    <row r="307" s="18" customFormat="true" ht="12.6" hidden="false" customHeight="false" outlineLevel="0" collapsed="false"/>
    <row r="308" s="18" customFormat="true" ht="12.6" hidden="false" customHeight="false" outlineLevel="0" collapsed="false"/>
    <row r="309" s="18" customFormat="true" ht="12.6" hidden="false" customHeight="false" outlineLevel="0" collapsed="false"/>
    <row r="310" s="18" customFormat="true" ht="12.6" hidden="false" customHeight="false" outlineLevel="0" collapsed="false"/>
    <row r="311" s="18" customFormat="true" ht="12.6" hidden="false" customHeight="false" outlineLevel="0" collapsed="false"/>
    <row r="312" s="18" customFormat="true" ht="12.6" hidden="false" customHeight="false" outlineLevel="0" collapsed="false"/>
    <row r="313" s="18" customFormat="true" ht="12.6" hidden="false" customHeight="false" outlineLevel="0" collapsed="false"/>
    <row r="314" s="18" customFormat="true" ht="12.6" hidden="false" customHeight="false" outlineLevel="0" collapsed="false"/>
    <row r="315" s="18" customFormat="true" ht="12.6" hidden="false" customHeight="false" outlineLevel="0" collapsed="false"/>
    <row r="316" s="18" customFormat="true" ht="12.6" hidden="false" customHeight="false" outlineLevel="0" collapsed="false"/>
    <row r="317" s="18" customFormat="true" ht="12.6" hidden="false" customHeight="false" outlineLevel="0" collapsed="false"/>
    <row r="318" s="18" customFormat="true" ht="12.6" hidden="false" customHeight="false" outlineLevel="0" collapsed="false"/>
    <row r="319" s="18" customFormat="true" ht="12.6" hidden="false" customHeight="false" outlineLevel="0" collapsed="false"/>
    <row r="320" s="18" customFormat="true" ht="12.6" hidden="false" customHeight="false" outlineLevel="0" collapsed="false"/>
    <row r="321" s="18" customFormat="true" ht="12.6" hidden="false" customHeight="false" outlineLevel="0" collapsed="false"/>
    <row r="322" s="18" customFormat="true" ht="12.6" hidden="false" customHeight="false" outlineLevel="0" collapsed="false"/>
    <row r="323" s="18" customFormat="true" ht="12.6" hidden="false" customHeight="false" outlineLevel="0" collapsed="false"/>
    <row r="324" s="18" customFormat="true" ht="12.6" hidden="false" customHeight="false" outlineLevel="0" collapsed="false"/>
    <row r="325" s="18" customFormat="true" ht="12.6" hidden="false" customHeight="false" outlineLevel="0" collapsed="false"/>
    <row r="326" s="18" customFormat="true" ht="12.6" hidden="false" customHeight="false" outlineLevel="0" collapsed="false"/>
    <row r="327" s="18" customFormat="true" ht="12.6" hidden="false" customHeight="false" outlineLevel="0" collapsed="false"/>
    <row r="328" s="18" customFormat="true" ht="12.6" hidden="false" customHeight="false" outlineLevel="0" collapsed="false"/>
    <row r="329" s="18" customFormat="true" ht="12.6" hidden="false" customHeight="false" outlineLevel="0" collapsed="false"/>
    <row r="330" s="18" customFormat="true" ht="12.6" hidden="false" customHeight="false" outlineLevel="0" collapsed="false"/>
    <row r="331" s="18" customFormat="true" ht="12.6" hidden="false" customHeight="false" outlineLevel="0" collapsed="false"/>
    <row r="332" s="18" customFormat="true" ht="12.6" hidden="false" customHeight="false" outlineLevel="0" collapsed="false"/>
    <row r="333" s="18" customFormat="true" ht="12.6" hidden="false" customHeight="false" outlineLevel="0" collapsed="false"/>
    <row r="334" s="18" customFormat="true" ht="12.6" hidden="false" customHeight="false" outlineLevel="0" collapsed="false"/>
    <row r="335" s="18" customFormat="true" ht="12.6" hidden="false" customHeight="false" outlineLevel="0" collapsed="false"/>
    <row r="336" s="18" customFormat="true" ht="12.6" hidden="false" customHeight="false" outlineLevel="0" collapsed="false"/>
    <row r="337" s="18" customFormat="true" ht="12.6" hidden="false" customHeight="false" outlineLevel="0" collapsed="false"/>
    <row r="338" s="18" customFormat="true" ht="12.6" hidden="false" customHeight="false" outlineLevel="0" collapsed="false"/>
    <row r="339" s="18" customFormat="true" ht="12.6" hidden="false" customHeight="false" outlineLevel="0" collapsed="false"/>
    <row r="340" s="18" customFormat="true" ht="12.6" hidden="false" customHeight="false" outlineLevel="0" collapsed="false"/>
    <row r="341" s="18" customFormat="true" ht="12.6" hidden="false" customHeight="false" outlineLevel="0" collapsed="false"/>
    <row r="342" s="18" customFormat="true" ht="12.6" hidden="false" customHeight="false" outlineLevel="0" collapsed="false"/>
    <row r="343" s="18" customFormat="true" ht="12.6" hidden="false" customHeight="false" outlineLevel="0" collapsed="false"/>
    <row r="344" s="18" customFormat="true" ht="12.6" hidden="false" customHeight="false" outlineLevel="0" collapsed="false"/>
    <row r="345" s="18" customFormat="true" ht="12.6" hidden="false" customHeight="false" outlineLevel="0" collapsed="false"/>
    <row r="346" s="18" customFormat="true" ht="12.6" hidden="false" customHeight="false" outlineLevel="0" collapsed="false"/>
    <row r="347" s="18" customFormat="true" ht="12.6" hidden="false" customHeight="false" outlineLevel="0" collapsed="false"/>
    <row r="348" s="18" customFormat="true" ht="12.6" hidden="false" customHeight="false" outlineLevel="0" collapsed="false"/>
    <row r="349" s="18" customFormat="true" ht="12.6" hidden="false" customHeight="false" outlineLevel="0" collapsed="false"/>
    <row r="350" s="18" customFormat="true" ht="12.6" hidden="false" customHeight="false" outlineLevel="0" collapsed="false"/>
    <row r="351" s="18" customFormat="true" ht="12.6" hidden="false" customHeight="false" outlineLevel="0" collapsed="false"/>
    <row r="352" s="18" customFormat="true" ht="12.6" hidden="false" customHeight="false" outlineLevel="0" collapsed="false"/>
    <row r="353" s="18" customFormat="true" ht="12.6" hidden="false" customHeight="false" outlineLevel="0" collapsed="false"/>
    <row r="354" s="18" customFormat="true" ht="12.6" hidden="false" customHeight="false" outlineLevel="0" collapsed="false"/>
    <row r="355" s="18" customFormat="true" ht="12.6" hidden="false" customHeight="false" outlineLevel="0" collapsed="false"/>
    <row r="356" s="18" customFormat="true" ht="12.6" hidden="false" customHeight="false" outlineLevel="0" collapsed="false"/>
    <row r="357" s="18" customFormat="true" ht="12.6" hidden="false" customHeight="false" outlineLevel="0" collapsed="false"/>
    <row r="358" s="18" customFormat="true" ht="12.6" hidden="false" customHeight="false" outlineLevel="0" collapsed="false"/>
    <row r="359" s="18" customFormat="true" ht="12.6" hidden="false" customHeight="false" outlineLevel="0" collapsed="false"/>
    <row r="360" s="18" customFormat="true" ht="12.6" hidden="false" customHeight="false" outlineLevel="0" collapsed="false"/>
    <row r="361" s="18" customFormat="true" ht="12.6" hidden="false" customHeight="false" outlineLevel="0" collapsed="false"/>
    <row r="362" s="18" customFormat="true" ht="12.6" hidden="false" customHeight="false" outlineLevel="0" collapsed="false"/>
    <row r="363" s="18" customFormat="true" ht="12.6" hidden="false" customHeight="false" outlineLevel="0" collapsed="false"/>
    <row r="364" s="18" customFormat="true" ht="12.6" hidden="false" customHeight="false" outlineLevel="0" collapsed="false"/>
    <row r="365" s="18" customFormat="true" ht="12.6" hidden="false" customHeight="false" outlineLevel="0" collapsed="false"/>
    <row r="366" s="18" customFormat="true" ht="12.6" hidden="false" customHeight="false" outlineLevel="0" collapsed="false"/>
    <row r="367" s="18" customFormat="true" ht="12.6" hidden="false" customHeight="false" outlineLevel="0" collapsed="false"/>
    <row r="368" s="18" customFormat="true" ht="12.6" hidden="false" customHeight="false" outlineLevel="0" collapsed="false"/>
    <row r="369" s="18" customFormat="true" ht="12.6" hidden="false" customHeight="false" outlineLevel="0" collapsed="false"/>
    <row r="370" s="18" customFormat="true" ht="12.6" hidden="false" customHeight="false" outlineLevel="0" collapsed="false"/>
    <row r="371" s="18" customFormat="true" ht="12.6" hidden="false" customHeight="false" outlineLevel="0" collapsed="false"/>
    <row r="372" s="18" customFormat="true" ht="12.6" hidden="false" customHeight="false" outlineLevel="0" collapsed="false"/>
    <row r="373" s="18" customFormat="true" ht="12.6" hidden="false" customHeight="false" outlineLevel="0" collapsed="false"/>
    <row r="374" s="18" customFormat="true" ht="12.6" hidden="false" customHeight="false" outlineLevel="0" collapsed="false"/>
    <row r="375" s="18" customFormat="true" ht="12.6" hidden="false" customHeight="false" outlineLevel="0" collapsed="false"/>
    <row r="376" s="18" customFormat="true" ht="12.6" hidden="false" customHeight="false" outlineLevel="0" collapsed="false"/>
    <row r="377" s="18" customFormat="true" ht="12.6" hidden="false" customHeight="false" outlineLevel="0" collapsed="false"/>
    <row r="378" s="18" customFormat="true" ht="12.6" hidden="false" customHeight="false" outlineLevel="0" collapsed="false"/>
    <row r="379" s="18" customFormat="true" ht="12.6" hidden="false" customHeight="false" outlineLevel="0" collapsed="false"/>
    <row r="380" s="18" customFormat="true" ht="12.6" hidden="false" customHeight="false" outlineLevel="0" collapsed="false"/>
    <row r="381" s="18" customFormat="true" ht="12.6" hidden="false" customHeight="false" outlineLevel="0" collapsed="false"/>
    <row r="382" s="18" customFormat="true" ht="12.6" hidden="false" customHeight="false" outlineLevel="0" collapsed="false"/>
    <row r="383" s="18" customFormat="true" ht="12.6" hidden="false" customHeight="false" outlineLevel="0" collapsed="false"/>
    <row r="384" s="18" customFormat="true" ht="12.6" hidden="false" customHeight="false" outlineLevel="0" collapsed="false"/>
    <row r="385" s="18" customFormat="true" ht="12.6" hidden="false" customHeight="false" outlineLevel="0" collapsed="false"/>
    <row r="386" s="18" customFormat="true" ht="12.6" hidden="false" customHeight="false" outlineLevel="0" collapsed="false"/>
    <row r="387" s="18" customFormat="true" ht="12.6" hidden="false" customHeight="false" outlineLevel="0" collapsed="false"/>
    <row r="388" s="18" customFormat="true" ht="12.6" hidden="false" customHeight="false" outlineLevel="0" collapsed="false"/>
    <row r="389" s="18" customFormat="true" ht="12.6" hidden="false" customHeight="false" outlineLevel="0" collapsed="false"/>
    <row r="390" s="18" customFormat="true" ht="12.6" hidden="false" customHeight="false" outlineLevel="0" collapsed="false"/>
    <row r="391" s="18" customFormat="true" ht="12.6" hidden="false" customHeight="false" outlineLevel="0" collapsed="false"/>
    <row r="392" s="18" customFormat="true" ht="12.6" hidden="false" customHeight="false" outlineLevel="0" collapsed="false"/>
    <row r="393" s="18" customFormat="true" ht="12.6" hidden="false" customHeight="false" outlineLevel="0" collapsed="false"/>
    <row r="394" s="18" customFormat="true" ht="12.6" hidden="false" customHeight="false" outlineLevel="0" collapsed="false"/>
    <row r="395" s="18" customFormat="true" ht="12.6" hidden="false" customHeight="false" outlineLevel="0" collapsed="false"/>
    <row r="396" s="18" customFormat="true" ht="12.6" hidden="false" customHeight="false" outlineLevel="0" collapsed="false"/>
    <row r="397" s="18" customFormat="true" ht="12.6" hidden="false" customHeight="false" outlineLevel="0" collapsed="false"/>
    <row r="398" s="18" customFormat="true" ht="12.6" hidden="false" customHeight="false" outlineLevel="0" collapsed="false"/>
    <row r="399" s="18" customFormat="true" ht="12.6" hidden="false" customHeight="false" outlineLevel="0" collapsed="false"/>
    <row r="400" s="18" customFormat="true" ht="12.6" hidden="false" customHeight="false" outlineLevel="0" collapsed="false"/>
    <row r="401" s="18" customFormat="true" ht="12.6" hidden="false" customHeight="false" outlineLevel="0" collapsed="false"/>
    <row r="402" s="18" customFormat="true" ht="12.6" hidden="false" customHeight="false" outlineLevel="0" collapsed="false"/>
    <row r="403" s="18" customFormat="true" ht="12.6" hidden="false" customHeight="false" outlineLevel="0" collapsed="false"/>
    <row r="404" s="18" customFormat="true" ht="12.6" hidden="false" customHeight="false" outlineLevel="0" collapsed="false"/>
    <row r="405" s="18" customFormat="true" ht="12.6" hidden="false" customHeight="false" outlineLevel="0" collapsed="false"/>
    <row r="406" s="18" customFormat="true" ht="12.6" hidden="false" customHeight="false" outlineLevel="0" collapsed="false"/>
    <row r="407" s="18" customFormat="true" ht="12.6" hidden="false" customHeight="false" outlineLevel="0" collapsed="false"/>
    <row r="408" s="18" customFormat="true" ht="12.6" hidden="false" customHeight="false" outlineLevel="0" collapsed="false"/>
    <row r="409" s="18" customFormat="true" ht="12.6" hidden="false" customHeight="false" outlineLevel="0" collapsed="false"/>
    <row r="410" s="18" customFormat="true" ht="12.6" hidden="false" customHeight="false" outlineLevel="0" collapsed="false"/>
    <row r="411" s="18" customFormat="true" ht="12.6" hidden="false" customHeight="false" outlineLevel="0" collapsed="false"/>
    <row r="412" s="18" customFormat="true" ht="12.6" hidden="false" customHeight="false" outlineLevel="0" collapsed="false"/>
    <row r="413" s="18" customFormat="true" ht="12.6" hidden="false" customHeight="false" outlineLevel="0" collapsed="false"/>
    <row r="414" s="18" customFormat="true" ht="12.6" hidden="false" customHeight="false" outlineLevel="0" collapsed="false"/>
    <row r="415" s="18" customFormat="true" ht="12.6" hidden="false" customHeight="false" outlineLevel="0" collapsed="false"/>
    <row r="416" s="18" customFormat="true" ht="12.6" hidden="false" customHeight="false" outlineLevel="0" collapsed="false"/>
    <row r="417" s="18" customFormat="true" ht="12.6" hidden="false" customHeight="false" outlineLevel="0" collapsed="false"/>
    <row r="418" s="18" customFormat="true" ht="12.6" hidden="false" customHeight="false" outlineLevel="0" collapsed="false"/>
    <row r="419" s="18" customFormat="true" ht="12.6" hidden="false" customHeight="false" outlineLevel="0" collapsed="false"/>
    <row r="420" s="18" customFormat="true" ht="12.6" hidden="false" customHeight="false" outlineLevel="0" collapsed="false"/>
    <row r="421" s="18" customFormat="true" ht="12.6" hidden="false" customHeight="false" outlineLevel="0" collapsed="false"/>
    <row r="422" s="18" customFormat="true" ht="12.6" hidden="false" customHeight="false" outlineLevel="0" collapsed="false"/>
    <row r="423" s="18" customFormat="true" ht="12.6" hidden="false" customHeight="false" outlineLevel="0" collapsed="false"/>
    <row r="424" s="18" customFormat="true" ht="12.6" hidden="false" customHeight="false" outlineLevel="0" collapsed="false"/>
    <row r="425" s="18" customFormat="true" ht="12.6" hidden="false" customHeight="false" outlineLevel="0" collapsed="false"/>
    <row r="426" s="18" customFormat="true" ht="12.6" hidden="false" customHeight="false" outlineLevel="0" collapsed="false"/>
    <row r="427" s="18" customFormat="true" ht="12.6" hidden="false" customHeight="false" outlineLevel="0" collapsed="false"/>
    <row r="428" s="18" customFormat="true" ht="12.6" hidden="false" customHeight="false" outlineLevel="0" collapsed="false"/>
    <row r="429" s="18" customFormat="true" ht="12.6" hidden="false" customHeight="false" outlineLevel="0" collapsed="false"/>
    <row r="430" s="18" customFormat="true" ht="12.6" hidden="false" customHeight="false" outlineLevel="0" collapsed="false"/>
    <row r="431" s="18" customFormat="true" ht="12.6" hidden="false" customHeight="false" outlineLevel="0" collapsed="false"/>
    <row r="432" s="18" customFormat="true" ht="12.6" hidden="false" customHeight="false" outlineLevel="0" collapsed="false"/>
    <row r="433" s="18" customFormat="true" ht="12.6" hidden="false" customHeight="false" outlineLevel="0" collapsed="false"/>
    <row r="434" s="18" customFormat="true" ht="12.6" hidden="false" customHeight="false" outlineLevel="0" collapsed="false"/>
    <row r="435" s="18" customFormat="true" ht="12.6" hidden="false" customHeight="false" outlineLevel="0" collapsed="false"/>
    <row r="436" s="18" customFormat="true" ht="12.6" hidden="false" customHeight="false" outlineLevel="0" collapsed="false"/>
    <row r="437" s="18" customFormat="true" ht="12.6" hidden="false" customHeight="false" outlineLevel="0" collapsed="false"/>
    <row r="438" s="18" customFormat="true" ht="12.6" hidden="false" customHeight="false" outlineLevel="0" collapsed="false"/>
    <row r="439" s="18" customFormat="true" ht="12.6" hidden="false" customHeight="false" outlineLevel="0" collapsed="false"/>
    <row r="440" s="18" customFormat="true" ht="12.6" hidden="false" customHeight="false" outlineLevel="0" collapsed="false"/>
    <row r="441" s="18" customFormat="true" ht="12.6" hidden="false" customHeight="false" outlineLevel="0" collapsed="false"/>
    <row r="442" s="18" customFormat="true" ht="12.6" hidden="false" customHeight="false" outlineLevel="0" collapsed="false"/>
    <row r="443" s="18" customFormat="true" ht="12.6" hidden="false" customHeight="false" outlineLevel="0" collapsed="false"/>
    <row r="444" s="18" customFormat="true" ht="12.6" hidden="false" customHeight="false" outlineLevel="0" collapsed="false"/>
    <row r="445" s="18" customFormat="true" ht="12.6" hidden="false" customHeight="false" outlineLevel="0" collapsed="false"/>
    <row r="446" s="18" customFormat="true" ht="12.6" hidden="false" customHeight="false" outlineLevel="0" collapsed="false"/>
    <row r="447" s="18" customFormat="true" ht="12.6" hidden="false" customHeight="false" outlineLevel="0" collapsed="false"/>
    <row r="448" s="18" customFormat="true" ht="12.6" hidden="false" customHeight="false" outlineLevel="0" collapsed="false"/>
    <row r="449" s="18" customFormat="true" ht="12.6" hidden="false" customHeight="false" outlineLevel="0" collapsed="false"/>
    <row r="450" s="18" customFormat="true" ht="12.6" hidden="false" customHeight="false" outlineLevel="0" collapsed="false"/>
    <row r="451" s="18" customFormat="true" ht="12.6" hidden="false" customHeight="false" outlineLevel="0" collapsed="false"/>
    <row r="452" s="18" customFormat="true" ht="12.6" hidden="false" customHeight="false" outlineLevel="0" collapsed="false"/>
    <row r="453" s="18" customFormat="true" ht="12.6" hidden="false" customHeight="false" outlineLevel="0" collapsed="false"/>
    <row r="454" s="18" customFormat="true" ht="12.6" hidden="false" customHeight="false" outlineLevel="0" collapsed="false"/>
    <row r="455" s="18" customFormat="true" ht="12.6" hidden="false" customHeight="false" outlineLevel="0" collapsed="false"/>
    <row r="456" s="18" customFormat="true" ht="12.6" hidden="false" customHeight="false" outlineLevel="0" collapsed="false"/>
    <row r="457" s="18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88" activePane="bottomRight" state="frozen"/>
      <selection pane="topLeft" activeCell="A2" activeCellId="0" sqref="A2"/>
      <selection pane="topRight" activeCell="B2" activeCellId="0" sqref="B2"/>
      <selection pane="bottomLeft" activeCell="A88" activeCellId="0" sqref="A88"/>
      <selection pane="bottomRight" activeCell="B6" activeCellId="0" sqref="B6:C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70</v>
      </c>
      <c r="H3" s="8" t="s">
        <v>15</v>
      </c>
      <c r="I3" s="8" t="s">
        <v>171</v>
      </c>
      <c r="J3" s="8" t="s">
        <v>16</v>
      </c>
      <c r="K3" s="8" t="s">
        <v>1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7</v>
      </c>
      <c r="C4" s="0" t="n">
        <v>40</v>
      </c>
      <c r="D4" s="0" t="n">
        <v>0</v>
      </c>
      <c r="E4" s="2" t="n">
        <v>17.8</v>
      </c>
      <c r="K4" s="0" t="n">
        <v>4</v>
      </c>
    </row>
    <row r="5" customFormat="false" ht="16.2" hidden="false" customHeight="false" outlineLevel="0" collapsed="false">
      <c r="A5" s="90" t="n">
        <v>2</v>
      </c>
      <c r="B5" s="91" t="n">
        <v>18</v>
      </c>
      <c r="C5" s="91" t="n">
        <v>10</v>
      </c>
      <c r="D5" s="91" t="n">
        <v>2</v>
      </c>
      <c r="E5" s="92" t="n">
        <v>39.8</v>
      </c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</row>
    <row r="6" customFormat="false" ht="16.2" hidden="false" customHeight="false" outlineLevel="0" collapsed="false">
      <c r="A6" s="90" t="n">
        <v>2</v>
      </c>
      <c r="B6" s="91"/>
      <c r="C6" s="91"/>
      <c r="D6" s="91"/>
      <c r="E6" s="92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</row>
    <row r="7" customFormat="false" ht="16.2" hidden="false" customHeight="false" outlineLevel="0" collapsed="false">
      <c r="A7" s="1" t="n">
        <v>3</v>
      </c>
    </row>
    <row r="8" customFormat="false" ht="16.2" hidden="false" customHeight="false" outlineLevel="0" collapsed="false">
      <c r="A8" s="1" t="n">
        <v>3</v>
      </c>
      <c r="B8" s="91" t="n">
        <f aca="false">B7</f>
        <v>0</v>
      </c>
      <c r="C8" s="91" t="n">
        <f aca="false">C7</f>
        <v>0</v>
      </c>
      <c r="D8" s="91" t="n">
        <f aca="false">D7</f>
        <v>0</v>
      </c>
      <c r="E8" s="92" t="n">
        <f aca="false">E7</f>
        <v>0</v>
      </c>
    </row>
    <row r="9" customFormat="false" ht="16.2" hidden="false" customHeight="false" outlineLevel="0" collapsed="false">
      <c r="A9" s="90" t="n">
        <v>4</v>
      </c>
      <c r="B9" s="91"/>
      <c r="C9" s="91"/>
      <c r="D9" s="91"/>
      <c r="E9" s="92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</row>
    <row r="10" customFormat="false" ht="16.2" hidden="false" customHeight="false" outlineLevel="0" collapsed="false">
      <c r="A10" s="90" t="n">
        <v>4</v>
      </c>
      <c r="B10" s="91" t="n">
        <f aca="false">B9</f>
        <v>0</v>
      </c>
      <c r="C10" s="91" t="n">
        <f aca="false">C9</f>
        <v>0</v>
      </c>
      <c r="D10" s="91" t="n">
        <f aca="false">D9</f>
        <v>0</v>
      </c>
      <c r="E10" s="92" t="n">
        <f aca="false">E9</f>
        <v>0</v>
      </c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0" t="n">
        <v>6</v>
      </c>
      <c r="B13" s="91"/>
      <c r="C13" s="91"/>
      <c r="D13" s="91"/>
      <c r="E13" s="92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</row>
    <row r="14" customFormat="false" ht="16.2" hidden="false" customHeight="false" outlineLevel="0" collapsed="false">
      <c r="A14" s="90" t="n">
        <v>6</v>
      </c>
      <c r="B14" s="91" t="n">
        <f aca="false">B13</f>
        <v>0</v>
      </c>
      <c r="C14" s="91" t="n">
        <f aca="false">C13</f>
        <v>0</v>
      </c>
      <c r="D14" s="91" t="n">
        <f aca="false">D13</f>
        <v>0</v>
      </c>
      <c r="E14" s="92" t="n">
        <f aca="false">E13</f>
        <v>0</v>
      </c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0" t="n">
        <v>8</v>
      </c>
      <c r="B17" s="91"/>
      <c r="C17" s="91"/>
      <c r="D17" s="91"/>
      <c r="E17" s="92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</row>
    <row r="18" customFormat="false" ht="16.2" hidden="false" customHeight="false" outlineLevel="0" collapsed="false">
      <c r="A18" s="90" t="n">
        <v>8</v>
      </c>
      <c r="B18" s="91" t="n">
        <f aca="false">B17</f>
        <v>0</v>
      </c>
      <c r="C18" s="91" t="n">
        <f aca="false">C17</f>
        <v>0</v>
      </c>
      <c r="D18" s="91" t="n">
        <f aca="false">D17</f>
        <v>0</v>
      </c>
      <c r="E18" s="92" t="n">
        <f aca="false">E17</f>
        <v>0</v>
      </c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0" t="n">
        <v>10</v>
      </c>
      <c r="B21" s="91"/>
      <c r="C21" s="91"/>
      <c r="D21" s="91"/>
      <c r="E21" s="92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</row>
    <row r="22" customFormat="false" ht="16.2" hidden="false" customHeight="false" outlineLevel="0" collapsed="false">
      <c r="A22" s="90" t="n">
        <v>10</v>
      </c>
      <c r="B22" s="91" t="n">
        <f aca="false">B21</f>
        <v>0</v>
      </c>
      <c r="C22" s="91" t="n">
        <f aca="false">C21</f>
        <v>0</v>
      </c>
      <c r="D22" s="91" t="n">
        <f aca="false">D21</f>
        <v>0</v>
      </c>
      <c r="E22" s="92" t="n">
        <f aca="false">E21</f>
        <v>0</v>
      </c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0" t="n">
        <v>12</v>
      </c>
      <c r="B25" s="91"/>
      <c r="C25" s="91"/>
      <c r="D25" s="91"/>
      <c r="E25" s="92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</row>
    <row r="26" customFormat="false" ht="16.2" hidden="false" customHeight="false" outlineLevel="0" collapsed="false">
      <c r="A26" s="90" t="n">
        <v>12</v>
      </c>
      <c r="B26" s="91" t="n">
        <f aca="false">B25</f>
        <v>0</v>
      </c>
      <c r="C26" s="91" t="n">
        <f aca="false">C25</f>
        <v>0</v>
      </c>
      <c r="D26" s="91" t="n">
        <f aca="false">D25</f>
        <v>0</v>
      </c>
      <c r="E26" s="92" t="n">
        <f aca="false">E25</f>
        <v>0</v>
      </c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0" t="n">
        <v>14</v>
      </c>
      <c r="B29" s="91"/>
      <c r="C29" s="91"/>
      <c r="D29" s="91"/>
      <c r="E29" s="92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</row>
    <row r="30" customFormat="false" ht="16.2" hidden="false" customHeight="false" outlineLevel="0" collapsed="false">
      <c r="A30" s="90" t="n">
        <v>14</v>
      </c>
      <c r="B30" s="91" t="n">
        <f aca="false">B29</f>
        <v>0</v>
      </c>
      <c r="C30" s="91" t="n">
        <f aca="false">C29</f>
        <v>0</v>
      </c>
      <c r="D30" s="91" t="n">
        <f aca="false">D29</f>
        <v>0</v>
      </c>
      <c r="E30" s="92" t="n">
        <f aca="false">E29</f>
        <v>0</v>
      </c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0" t="n">
        <v>16</v>
      </c>
      <c r="B33" s="91"/>
      <c r="C33" s="91"/>
      <c r="D33" s="91"/>
      <c r="E33" s="92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</row>
    <row r="34" customFormat="false" ht="16.2" hidden="false" customHeight="false" outlineLevel="0" collapsed="false">
      <c r="A34" s="90" t="n">
        <v>16</v>
      </c>
      <c r="B34" s="91" t="n">
        <f aca="false">B33</f>
        <v>0</v>
      </c>
      <c r="C34" s="91" t="n">
        <f aca="false">C33</f>
        <v>0</v>
      </c>
      <c r="D34" s="91" t="n">
        <f aca="false">D33</f>
        <v>0</v>
      </c>
      <c r="E34" s="92" t="n">
        <f aca="false">E33</f>
        <v>0</v>
      </c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0" t="n">
        <v>18</v>
      </c>
      <c r="B37" s="91"/>
      <c r="C37" s="91"/>
      <c r="D37" s="91"/>
      <c r="E37" s="92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</row>
    <row r="38" customFormat="false" ht="16.2" hidden="false" customHeight="false" outlineLevel="0" collapsed="false">
      <c r="A38" s="90" t="n">
        <v>18</v>
      </c>
      <c r="B38" s="91" t="n">
        <f aca="false">B37</f>
        <v>0</v>
      </c>
      <c r="C38" s="91" t="n">
        <f aca="false">C37</f>
        <v>0</v>
      </c>
      <c r="D38" s="91" t="n">
        <f aca="false">D37</f>
        <v>0</v>
      </c>
      <c r="E38" s="92" t="n">
        <f aca="false">E37</f>
        <v>0</v>
      </c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0" t="n">
        <v>20</v>
      </c>
      <c r="B41" s="91"/>
      <c r="C41" s="91"/>
      <c r="D41" s="91"/>
      <c r="E41" s="92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</row>
    <row r="42" customFormat="false" ht="16.2" hidden="false" customHeight="false" outlineLevel="0" collapsed="false">
      <c r="A42" s="90" t="n">
        <v>20</v>
      </c>
      <c r="B42" s="91" t="n">
        <f aca="false">B41</f>
        <v>0</v>
      </c>
      <c r="C42" s="91" t="n">
        <f aca="false">C41</f>
        <v>0</v>
      </c>
      <c r="D42" s="91" t="n">
        <f aca="false">D41</f>
        <v>0</v>
      </c>
      <c r="E42" s="91" t="n">
        <f aca="false">E41</f>
        <v>0</v>
      </c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</row>
    <row r="43" customFormat="false" ht="16.2" hidden="false" customHeight="false" outlineLevel="0" collapsed="false">
      <c r="A43" s="1" t="n">
        <v>21</v>
      </c>
      <c r="B43" s="93"/>
      <c r="C43" s="93"/>
      <c r="D43" s="93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0" t="n">
        <v>22</v>
      </c>
      <c r="B45" s="91"/>
      <c r="C45" s="91"/>
      <c r="D45" s="91"/>
      <c r="E45" s="92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</row>
    <row r="46" customFormat="false" ht="16.2" hidden="false" customHeight="false" outlineLevel="0" collapsed="false">
      <c r="A46" s="90" t="n">
        <v>22</v>
      </c>
      <c r="B46" s="91" t="n">
        <f aca="false">B45</f>
        <v>0</v>
      </c>
      <c r="C46" s="91" t="n">
        <f aca="false">C45</f>
        <v>0</v>
      </c>
      <c r="D46" s="91" t="n">
        <f aca="false">D45</f>
        <v>0</v>
      </c>
      <c r="E46" s="92" t="n">
        <f aca="false">E45</f>
        <v>0</v>
      </c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0" t="n">
        <v>24</v>
      </c>
      <c r="B49" s="91"/>
      <c r="C49" s="91"/>
      <c r="D49" s="91"/>
      <c r="E49" s="92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</row>
    <row r="50" customFormat="false" ht="16.2" hidden="false" customHeight="false" outlineLevel="0" collapsed="false">
      <c r="A50" s="90" t="n">
        <v>24</v>
      </c>
      <c r="B50" s="91" t="n">
        <f aca="false">B49</f>
        <v>0</v>
      </c>
      <c r="C50" s="91" t="n">
        <f aca="false">C49</f>
        <v>0</v>
      </c>
      <c r="D50" s="91" t="n">
        <f aca="false">D49</f>
        <v>0</v>
      </c>
      <c r="E50" s="92" t="n">
        <f aca="false">E49</f>
        <v>0</v>
      </c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8</v>
      </c>
      <c r="C52" s="0" t="n">
        <v>45</v>
      </c>
      <c r="D52" s="0" t="n">
        <v>0</v>
      </c>
      <c r="E52" s="2" t="n">
        <v>61.9</v>
      </c>
      <c r="X52" s="0" t="n">
        <v>1</v>
      </c>
    </row>
    <row r="53" customFormat="false" ht="16.2" hidden="false" customHeight="false" outlineLevel="0" collapsed="false">
      <c r="A53" s="90" t="n">
        <v>2</v>
      </c>
      <c r="B53" s="91" t="n">
        <v>19</v>
      </c>
      <c r="C53" s="91" t="n">
        <v>17</v>
      </c>
      <c r="D53" s="91" t="n">
        <v>58</v>
      </c>
      <c r="E53" s="92" t="n">
        <v>83.9</v>
      </c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 t="n">
        <v>1</v>
      </c>
      <c r="Y53" s="91"/>
    </row>
    <row r="54" customFormat="false" ht="16.2" hidden="false" customHeight="false" outlineLevel="0" collapsed="false">
      <c r="A54" s="90" t="n">
        <v>2</v>
      </c>
      <c r="B54" s="91"/>
      <c r="C54" s="91"/>
      <c r="D54" s="91"/>
      <c r="E54" s="92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93" t="n">
        <f aca="false">B55</f>
        <v>0</v>
      </c>
      <c r="C56" s="93" t="n">
        <f aca="false">C55</f>
        <v>0</v>
      </c>
      <c r="D56" s="93" t="n">
        <f aca="false">D55</f>
        <v>0</v>
      </c>
      <c r="E56" s="94" t="n">
        <f aca="false">E55</f>
        <v>0</v>
      </c>
    </row>
    <row r="57" customFormat="false" ht="16.2" hidden="false" customHeight="false" outlineLevel="0" collapsed="false">
      <c r="A57" s="90" t="n">
        <v>4</v>
      </c>
      <c r="B57" s="91"/>
      <c r="C57" s="91"/>
      <c r="D57" s="91"/>
      <c r="E57" s="92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</row>
    <row r="58" customFormat="false" ht="16.2" hidden="false" customHeight="false" outlineLevel="0" collapsed="false">
      <c r="A58" s="90" t="n">
        <v>4</v>
      </c>
      <c r="B58" s="91" t="n">
        <f aca="false">B57</f>
        <v>0</v>
      </c>
      <c r="C58" s="91" t="n">
        <f aca="false">C57</f>
        <v>0</v>
      </c>
      <c r="D58" s="91" t="n">
        <f aca="false">D57</f>
        <v>0</v>
      </c>
      <c r="E58" s="92" t="n">
        <f aca="false">E57</f>
        <v>0</v>
      </c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0" t="n">
        <v>6</v>
      </c>
      <c r="B61" s="91"/>
      <c r="C61" s="91"/>
      <c r="D61" s="91"/>
      <c r="E61" s="92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</row>
    <row r="62" customFormat="false" ht="16.2" hidden="false" customHeight="false" outlineLevel="0" collapsed="false">
      <c r="A62" s="90" t="n">
        <v>6</v>
      </c>
      <c r="B62" s="91" t="n">
        <f aca="false">B61</f>
        <v>0</v>
      </c>
      <c r="C62" s="91" t="n">
        <f aca="false">C61</f>
        <v>0</v>
      </c>
      <c r="D62" s="91" t="n">
        <f aca="false">D61</f>
        <v>0</v>
      </c>
      <c r="E62" s="92" t="n">
        <f aca="false">E61</f>
        <v>0</v>
      </c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0" t="n">
        <v>8</v>
      </c>
      <c r="B65" s="91"/>
      <c r="C65" s="91"/>
      <c r="D65" s="91"/>
      <c r="E65" s="92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</row>
    <row r="66" customFormat="false" ht="16.2" hidden="false" customHeight="false" outlineLevel="0" collapsed="false">
      <c r="A66" s="90" t="n">
        <v>8</v>
      </c>
      <c r="B66" s="91" t="n">
        <f aca="false">B65</f>
        <v>0</v>
      </c>
      <c r="C66" s="91" t="n">
        <f aca="false">C65</f>
        <v>0</v>
      </c>
      <c r="D66" s="91" t="n">
        <f aca="false">D65</f>
        <v>0</v>
      </c>
      <c r="E66" s="92" t="n">
        <f aca="false">E65</f>
        <v>0</v>
      </c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0" t="n">
        <v>10</v>
      </c>
      <c r="B69" s="91"/>
      <c r="C69" s="91"/>
      <c r="D69" s="91"/>
      <c r="E69" s="92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</row>
    <row r="70" customFormat="false" ht="16.2" hidden="false" customHeight="false" outlineLevel="0" collapsed="false">
      <c r="A70" s="90" t="n">
        <v>10</v>
      </c>
      <c r="B70" s="91" t="n">
        <f aca="false">B69</f>
        <v>0</v>
      </c>
      <c r="C70" s="91" t="n">
        <f aca="false">C69</f>
        <v>0</v>
      </c>
      <c r="D70" s="91" t="n">
        <f aca="false">D69</f>
        <v>0</v>
      </c>
      <c r="E70" s="92" t="n">
        <f aca="false">E69</f>
        <v>0</v>
      </c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0" t="n">
        <v>12</v>
      </c>
      <c r="B73" s="91"/>
      <c r="C73" s="91"/>
      <c r="D73" s="91"/>
      <c r="E73" s="92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</row>
    <row r="74" customFormat="false" ht="16.2" hidden="false" customHeight="false" outlineLevel="0" collapsed="false">
      <c r="A74" s="90" t="n">
        <v>12</v>
      </c>
      <c r="B74" s="91" t="n">
        <f aca="false">B73</f>
        <v>0</v>
      </c>
      <c r="C74" s="91" t="n">
        <f aca="false">C73</f>
        <v>0</v>
      </c>
      <c r="D74" s="91" t="n">
        <f aca="false">D73</f>
        <v>0</v>
      </c>
      <c r="E74" s="92" t="n">
        <f aca="false">E73</f>
        <v>0</v>
      </c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0" t="n">
        <v>14</v>
      </c>
      <c r="B77" s="91"/>
      <c r="C77" s="91"/>
      <c r="D77" s="91"/>
      <c r="E77" s="92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</row>
    <row r="78" customFormat="false" ht="16.2" hidden="false" customHeight="false" outlineLevel="0" collapsed="false">
      <c r="A78" s="90" t="n">
        <v>14</v>
      </c>
      <c r="B78" s="91" t="n">
        <f aca="false">B77</f>
        <v>0</v>
      </c>
      <c r="C78" s="91" t="n">
        <f aca="false">C77</f>
        <v>0</v>
      </c>
      <c r="D78" s="91" t="n">
        <f aca="false">D77</f>
        <v>0</v>
      </c>
      <c r="E78" s="92" t="n">
        <f aca="false">E77</f>
        <v>0</v>
      </c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0" t="n">
        <v>16</v>
      </c>
      <c r="B81" s="91"/>
      <c r="C81" s="91"/>
      <c r="D81" s="91"/>
      <c r="E81" s="92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</row>
    <row r="82" customFormat="false" ht="16.2" hidden="false" customHeight="false" outlineLevel="0" collapsed="false">
      <c r="A82" s="90" t="n">
        <v>16</v>
      </c>
      <c r="B82" s="91" t="n">
        <f aca="false">B81</f>
        <v>0</v>
      </c>
      <c r="C82" s="91" t="n">
        <f aca="false">C81</f>
        <v>0</v>
      </c>
      <c r="D82" s="91" t="n">
        <f aca="false">D81</f>
        <v>0</v>
      </c>
      <c r="E82" s="92" t="n">
        <f aca="false">E81</f>
        <v>0</v>
      </c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0" t="n">
        <v>18</v>
      </c>
      <c r="B85" s="91"/>
      <c r="C85" s="91"/>
      <c r="D85" s="91"/>
      <c r="E85" s="92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</row>
    <row r="86" customFormat="false" ht="16.2" hidden="false" customHeight="false" outlineLevel="0" collapsed="false">
      <c r="A86" s="90" t="n">
        <v>18</v>
      </c>
      <c r="B86" s="91" t="n">
        <f aca="false">B85</f>
        <v>0</v>
      </c>
      <c r="C86" s="91" t="n">
        <f aca="false">C85</f>
        <v>0</v>
      </c>
      <c r="D86" s="91" t="n">
        <f aca="false">D85</f>
        <v>0</v>
      </c>
      <c r="E86" s="92" t="n">
        <f aca="false">E85</f>
        <v>0</v>
      </c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0" t="n">
        <v>20</v>
      </c>
      <c r="B89" s="91"/>
      <c r="C89" s="91"/>
      <c r="D89" s="91"/>
      <c r="E89" s="92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</row>
    <row r="90" customFormat="false" ht="16.2" hidden="false" customHeight="false" outlineLevel="0" collapsed="false">
      <c r="A90" s="90" t="n">
        <v>20</v>
      </c>
      <c r="B90" s="91" t="n">
        <f aca="false">B89</f>
        <v>0</v>
      </c>
      <c r="C90" s="91" t="n">
        <f aca="false">C89</f>
        <v>0</v>
      </c>
      <c r="D90" s="91" t="n">
        <f aca="false">D89</f>
        <v>0</v>
      </c>
      <c r="E90" s="91" t="n">
        <f aca="false">E89</f>
        <v>0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0" t="n">
        <v>22</v>
      </c>
      <c r="B93" s="91"/>
      <c r="C93" s="91"/>
      <c r="D93" s="91"/>
      <c r="E93" s="92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</row>
    <row r="94" customFormat="false" ht="16.2" hidden="false" customHeight="false" outlineLevel="0" collapsed="false">
      <c r="A94" s="90" t="n">
        <v>22</v>
      </c>
      <c r="B94" s="91" t="n">
        <f aca="false">B93</f>
        <v>0</v>
      </c>
      <c r="C94" s="91" t="n">
        <f aca="false">C93</f>
        <v>0</v>
      </c>
      <c r="D94" s="91" t="n">
        <f aca="false">D93</f>
        <v>0</v>
      </c>
      <c r="E94" s="92" t="n">
        <f aca="false">E93</f>
        <v>0</v>
      </c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0" t="n">
        <v>24</v>
      </c>
      <c r="B97" s="91"/>
      <c r="C97" s="91"/>
      <c r="D97" s="91"/>
      <c r="E97" s="92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</row>
    <row r="98" customFormat="false" ht="16.2" hidden="false" customHeight="false" outlineLevel="0" collapsed="false">
      <c r="A98" s="90" t="n">
        <v>24</v>
      </c>
      <c r="B98" s="91" t="n">
        <f aca="false">B97</f>
        <v>0</v>
      </c>
      <c r="C98" s="91" t="n">
        <f aca="false">C97</f>
        <v>0</v>
      </c>
      <c r="D98" s="91" t="n">
        <f aca="false">D97</f>
        <v>0</v>
      </c>
      <c r="E98" s="92" t="n">
        <f aca="false">E97</f>
        <v>0</v>
      </c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9</v>
      </c>
      <c r="C100" s="0" t="n">
        <v>55</v>
      </c>
      <c r="D100" s="0" t="n">
        <v>0</v>
      </c>
      <c r="E100" s="2" t="n">
        <v>4.9</v>
      </c>
      <c r="X100" s="0" t="n">
        <v>1</v>
      </c>
    </row>
    <row r="101" customFormat="false" ht="16.2" hidden="false" customHeight="false" outlineLevel="0" collapsed="false">
      <c r="A101" s="90" t="n">
        <v>2</v>
      </c>
      <c r="B101" s="91" t="n">
        <v>20</v>
      </c>
      <c r="C101" s="91" t="n">
        <v>32</v>
      </c>
      <c r="D101" s="91" t="n">
        <v>38</v>
      </c>
      <c r="E101" s="92" t="n">
        <v>26.9</v>
      </c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 t="n">
        <v>1</v>
      </c>
      <c r="Y101" s="91"/>
    </row>
    <row r="102" customFormat="false" ht="16.2" hidden="false" customHeight="false" outlineLevel="0" collapsed="false">
      <c r="A102" s="90" t="n">
        <v>2</v>
      </c>
      <c r="B102" s="91"/>
      <c r="C102" s="91"/>
      <c r="D102" s="91"/>
      <c r="E102" s="92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93" t="n">
        <f aca="false">B103</f>
        <v>0</v>
      </c>
      <c r="C104" s="93" t="n">
        <f aca="false">C103</f>
        <v>0</v>
      </c>
      <c r="D104" s="93" t="n">
        <f aca="false">D103</f>
        <v>0</v>
      </c>
      <c r="E104" s="94" t="n">
        <f aca="false">E103</f>
        <v>0</v>
      </c>
    </row>
    <row r="105" customFormat="false" ht="16.2" hidden="false" customHeight="false" outlineLevel="0" collapsed="false">
      <c r="A105" s="90" t="n">
        <v>4</v>
      </c>
      <c r="B105" s="91"/>
      <c r="C105" s="91"/>
      <c r="D105" s="91"/>
      <c r="E105" s="92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</row>
    <row r="106" customFormat="false" ht="16.2" hidden="false" customHeight="false" outlineLevel="0" collapsed="false">
      <c r="A106" s="90" t="n">
        <v>4</v>
      </c>
      <c r="B106" s="91" t="n">
        <f aca="false">B105</f>
        <v>0</v>
      </c>
      <c r="C106" s="91" t="n">
        <f aca="false">C105</f>
        <v>0</v>
      </c>
      <c r="D106" s="91" t="n">
        <f aca="false">D105</f>
        <v>0</v>
      </c>
      <c r="E106" s="92" t="n">
        <f aca="false">E105</f>
        <v>0</v>
      </c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0" t="n">
        <v>6</v>
      </c>
      <c r="B109" s="91"/>
      <c r="C109" s="91"/>
      <c r="D109" s="91"/>
      <c r="E109" s="92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</row>
    <row r="110" customFormat="false" ht="16.2" hidden="false" customHeight="false" outlineLevel="0" collapsed="false">
      <c r="A110" s="90" t="n">
        <v>6</v>
      </c>
      <c r="B110" s="91" t="n">
        <f aca="false">B109</f>
        <v>0</v>
      </c>
      <c r="C110" s="91" t="n">
        <f aca="false">C109</f>
        <v>0</v>
      </c>
      <c r="D110" s="91" t="n">
        <f aca="false">D109</f>
        <v>0</v>
      </c>
      <c r="E110" s="92" t="n">
        <f aca="false">E109</f>
        <v>0</v>
      </c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0" t="n">
        <v>8</v>
      </c>
      <c r="B113" s="91"/>
      <c r="C113" s="91"/>
      <c r="D113" s="91"/>
      <c r="E113" s="92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</row>
    <row r="114" customFormat="false" ht="16.2" hidden="false" customHeight="false" outlineLevel="0" collapsed="false">
      <c r="A114" s="90" t="n">
        <v>8</v>
      </c>
      <c r="B114" s="91" t="n">
        <f aca="false">B113</f>
        <v>0</v>
      </c>
      <c r="C114" s="91" t="n">
        <f aca="false">C113</f>
        <v>0</v>
      </c>
      <c r="D114" s="91" t="n">
        <f aca="false">D113</f>
        <v>0</v>
      </c>
      <c r="E114" s="92" t="n">
        <f aca="false">E113</f>
        <v>0</v>
      </c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0" t="n">
        <v>10</v>
      </c>
      <c r="B117" s="91"/>
      <c r="C117" s="91"/>
      <c r="D117" s="91"/>
      <c r="E117" s="92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</row>
    <row r="118" customFormat="false" ht="16.2" hidden="false" customHeight="false" outlineLevel="0" collapsed="false">
      <c r="A118" s="90" t="n">
        <v>10</v>
      </c>
      <c r="B118" s="91" t="n">
        <f aca="false">B117</f>
        <v>0</v>
      </c>
      <c r="C118" s="91" t="n">
        <f aca="false">C117</f>
        <v>0</v>
      </c>
      <c r="D118" s="91" t="n">
        <f aca="false">D117</f>
        <v>0</v>
      </c>
      <c r="E118" s="92" t="n">
        <f aca="false">E117</f>
        <v>0</v>
      </c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0" t="n">
        <v>12</v>
      </c>
      <c r="B121" s="91"/>
      <c r="C121" s="91"/>
      <c r="D121" s="91"/>
      <c r="E121" s="92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</row>
    <row r="122" customFormat="false" ht="16.2" hidden="false" customHeight="false" outlineLevel="0" collapsed="false">
      <c r="A122" s="90" t="n">
        <v>12</v>
      </c>
      <c r="B122" s="91" t="n">
        <f aca="false">B121</f>
        <v>0</v>
      </c>
      <c r="C122" s="91" t="n">
        <f aca="false">C121</f>
        <v>0</v>
      </c>
      <c r="D122" s="91" t="n">
        <f aca="false">D121</f>
        <v>0</v>
      </c>
      <c r="E122" s="92" t="n">
        <f aca="false">E121</f>
        <v>0</v>
      </c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0" t="n">
        <v>14</v>
      </c>
      <c r="B125" s="91"/>
      <c r="C125" s="91"/>
      <c r="D125" s="91"/>
      <c r="E125" s="92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</row>
    <row r="126" customFormat="false" ht="16.2" hidden="false" customHeight="false" outlineLevel="0" collapsed="false">
      <c r="A126" s="90" t="n">
        <v>14</v>
      </c>
      <c r="B126" s="91" t="n">
        <f aca="false">B125</f>
        <v>0</v>
      </c>
      <c r="C126" s="91" t="n">
        <f aca="false">C125</f>
        <v>0</v>
      </c>
      <c r="D126" s="91" t="n">
        <f aca="false">D125</f>
        <v>0</v>
      </c>
      <c r="E126" s="92" t="n">
        <f aca="false">E125</f>
        <v>0</v>
      </c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0" t="n">
        <v>16</v>
      </c>
      <c r="B129" s="91"/>
      <c r="C129" s="91"/>
      <c r="D129" s="91"/>
      <c r="E129" s="92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</row>
    <row r="130" customFormat="false" ht="16.2" hidden="false" customHeight="false" outlineLevel="0" collapsed="false">
      <c r="A130" s="90" t="n">
        <v>16</v>
      </c>
      <c r="B130" s="91" t="n">
        <f aca="false">B129</f>
        <v>0</v>
      </c>
      <c r="C130" s="91" t="n">
        <f aca="false">C129</f>
        <v>0</v>
      </c>
      <c r="D130" s="91" t="n">
        <f aca="false">D129</f>
        <v>0</v>
      </c>
      <c r="E130" s="92" t="n">
        <f aca="false">E129</f>
        <v>0</v>
      </c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0" t="n">
        <v>18</v>
      </c>
      <c r="B133" s="91"/>
      <c r="C133" s="91"/>
      <c r="D133" s="91"/>
      <c r="E133" s="92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</row>
    <row r="134" customFormat="false" ht="16.2" hidden="false" customHeight="false" outlineLevel="0" collapsed="false">
      <c r="A134" s="90" t="n">
        <v>18</v>
      </c>
      <c r="B134" s="91" t="n">
        <f aca="false">B133</f>
        <v>0</v>
      </c>
      <c r="C134" s="91" t="n">
        <f aca="false">C133</f>
        <v>0</v>
      </c>
      <c r="D134" s="91" t="n">
        <f aca="false">D133</f>
        <v>0</v>
      </c>
      <c r="E134" s="92" t="n">
        <f aca="false">E133</f>
        <v>0</v>
      </c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0" t="n">
        <v>20</v>
      </c>
      <c r="B137" s="91"/>
      <c r="C137" s="91"/>
      <c r="D137" s="91"/>
      <c r="E137" s="92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</row>
    <row r="138" customFormat="false" ht="16.2" hidden="false" customHeight="false" outlineLevel="0" collapsed="false">
      <c r="A138" s="90" t="n">
        <v>20</v>
      </c>
      <c r="B138" s="91" t="n">
        <f aca="false">B137</f>
        <v>0</v>
      </c>
      <c r="C138" s="91" t="n">
        <f aca="false">C137</f>
        <v>0</v>
      </c>
      <c r="D138" s="91" t="n">
        <f aca="false">D137</f>
        <v>0</v>
      </c>
      <c r="E138" s="92" t="n">
        <f aca="false">E137</f>
        <v>0</v>
      </c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0" t="n">
        <v>22</v>
      </c>
      <c r="B141" s="91"/>
      <c r="C141" s="91"/>
      <c r="D141" s="91"/>
      <c r="E141" s="92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</row>
    <row r="142" customFormat="false" ht="16.2" hidden="false" customHeight="false" outlineLevel="0" collapsed="false">
      <c r="A142" s="90" t="n">
        <v>22</v>
      </c>
      <c r="B142" s="91" t="n">
        <f aca="false">B141</f>
        <v>0</v>
      </c>
      <c r="C142" s="91" t="n">
        <f aca="false">C141</f>
        <v>0</v>
      </c>
      <c r="D142" s="91" t="n">
        <f aca="false">D141</f>
        <v>0</v>
      </c>
      <c r="E142" s="92" t="n">
        <f aca="false">E141</f>
        <v>0</v>
      </c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0" t="n">
        <v>24</v>
      </c>
      <c r="B145" s="91"/>
      <c r="C145" s="91"/>
      <c r="D145" s="91"/>
      <c r="E145" s="92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</row>
    <row r="146" customFormat="false" ht="16.2" hidden="false" customHeight="false" outlineLevel="0" collapsed="false">
      <c r="A146" s="90" t="n">
        <v>24</v>
      </c>
      <c r="B146" s="91" t="n">
        <f aca="false">B145</f>
        <v>0</v>
      </c>
      <c r="C146" s="91" t="n">
        <f aca="false">C145</f>
        <v>0</v>
      </c>
      <c r="D146" s="91" t="n">
        <f aca="false">D145</f>
        <v>0</v>
      </c>
      <c r="E146" s="92" t="n">
        <f aca="false">E145</f>
        <v>0</v>
      </c>
      <c r="F146" s="9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012.66666666667</v>
      </c>
      <c r="C148" s="14"/>
      <c r="D148" s="14"/>
      <c r="E148" s="2" t="n">
        <f aca="false">(E5-E4+E53-E52+E101-E100)/3</f>
        <v>22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1.33333333333333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.666666666666667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012.66666666667</v>
      </c>
      <c r="C172" s="14"/>
      <c r="D172" s="14"/>
      <c r="E172" s="2" t="n">
        <f aca="false">SUM(E148:E171)</f>
        <v>22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1.33333333333333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K104" activePane="bottomRight" state="frozen"/>
      <selection pane="topLeft" activeCell="A1" activeCellId="0" sqref="A1"/>
      <selection pane="topRight" activeCell="K1" activeCellId="0" sqref="K1"/>
      <selection pane="bottomLeft" activeCell="A104" activeCellId="0" sqref="A104"/>
      <selection pane="bottomRight" activeCell="B6" activeCellId="0" sqref="B6:C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70</v>
      </c>
      <c r="H3" s="8" t="s">
        <v>15</v>
      </c>
      <c r="I3" s="8" t="s">
        <v>171</v>
      </c>
      <c r="J3" s="8" t="s">
        <v>16</v>
      </c>
      <c r="K3" s="8" t="s">
        <v>1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0" t="n">
        <v>24</v>
      </c>
      <c r="B5" s="91"/>
      <c r="C5" s="91"/>
      <c r="D5" s="91"/>
      <c r="E5" s="92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</row>
    <row r="6" customFormat="false" ht="16.2" hidden="false" customHeight="false" outlineLevel="0" collapsed="false">
      <c r="A6" s="90" t="n">
        <v>24</v>
      </c>
      <c r="B6" s="91"/>
      <c r="C6" s="91"/>
      <c r="D6" s="91"/>
      <c r="E6" s="92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0" t="n">
        <v>22</v>
      </c>
      <c r="B9" s="91"/>
      <c r="C9" s="91"/>
      <c r="D9" s="91"/>
      <c r="E9" s="92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</row>
    <row r="10" customFormat="false" ht="16.2" hidden="false" customHeight="false" outlineLevel="0" collapsed="false">
      <c r="A10" s="90" t="n">
        <v>22</v>
      </c>
      <c r="B10" s="91" t="n">
        <f aca="false">B9</f>
        <v>0</v>
      </c>
      <c r="C10" s="91" t="n">
        <f aca="false">C9</f>
        <v>0</v>
      </c>
      <c r="D10" s="91" t="n">
        <f aca="false">D9</f>
        <v>0</v>
      </c>
      <c r="E10" s="92" t="n">
        <f aca="false">E9</f>
        <v>0</v>
      </c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0" t="n">
        <v>20</v>
      </c>
      <c r="B13" s="91"/>
      <c r="C13" s="91"/>
      <c r="D13" s="91"/>
      <c r="E13" s="92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</row>
    <row r="14" customFormat="false" ht="16.2" hidden="false" customHeight="false" outlineLevel="0" collapsed="false">
      <c r="A14" s="90" t="n">
        <v>20</v>
      </c>
      <c r="B14" s="91" t="n">
        <f aca="false">B13</f>
        <v>0</v>
      </c>
      <c r="C14" s="91" t="n">
        <f aca="false">C13</f>
        <v>0</v>
      </c>
      <c r="D14" s="91" t="n">
        <f aca="false">D13</f>
        <v>0</v>
      </c>
      <c r="E14" s="92" t="n">
        <f aca="false">E13</f>
        <v>0</v>
      </c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0" t="n">
        <v>18</v>
      </c>
      <c r="B17" s="91"/>
      <c r="C17" s="91"/>
      <c r="D17" s="91"/>
      <c r="E17" s="92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</row>
    <row r="18" customFormat="false" ht="16.2" hidden="false" customHeight="false" outlineLevel="0" collapsed="false">
      <c r="A18" s="90" t="n">
        <v>18</v>
      </c>
      <c r="B18" s="91" t="n">
        <f aca="false">B17</f>
        <v>0</v>
      </c>
      <c r="C18" s="91" t="n">
        <f aca="false">C17</f>
        <v>0</v>
      </c>
      <c r="D18" s="91" t="n">
        <f aca="false">D17</f>
        <v>0</v>
      </c>
      <c r="E18" s="92" t="n">
        <f aca="false">E17</f>
        <v>0</v>
      </c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0" t="n">
        <v>16</v>
      </c>
      <c r="B21" s="91"/>
      <c r="C21" s="91"/>
      <c r="D21" s="91"/>
      <c r="E21" s="92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</row>
    <row r="22" customFormat="false" ht="16.2" hidden="false" customHeight="false" outlineLevel="0" collapsed="false">
      <c r="A22" s="90" t="n">
        <v>16</v>
      </c>
      <c r="B22" s="91" t="n">
        <f aca="false">B21</f>
        <v>0</v>
      </c>
      <c r="C22" s="91" t="n">
        <f aca="false">C21</f>
        <v>0</v>
      </c>
      <c r="D22" s="91" t="n">
        <f aca="false">D21</f>
        <v>0</v>
      </c>
      <c r="E22" s="92" t="n">
        <f aca="false">E21</f>
        <v>0</v>
      </c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0" t="n">
        <v>14</v>
      </c>
      <c r="B25" s="91"/>
      <c r="C25" s="91"/>
      <c r="D25" s="91"/>
      <c r="E25" s="92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</row>
    <row r="26" customFormat="false" ht="16.2" hidden="false" customHeight="false" outlineLevel="0" collapsed="false">
      <c r="A26" s="90" t="n">
        <v>14</v>
      </c>
      <c r="B26" s="91" t="n">
        <f aca="false">B25</f>
        <v>0</v>
      </c>
      <c r="C26" s="91" t="n">
        <f aca="false">C25</f>
        <v>0</v>
      </c>
      <c r="D26" s="91" t="n">
        <f aca="false">D25</f>
        <v>0</v>
      </c>
      <c r="E26" s="92" t="n">
        <f aca="false">E25</f>
        <v>0</v>
      </c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0" t="n">
        <v>12</v>
      </c>
      <c r="B29" s="91"/>
      <c r="C29" s="91"/>
      <c r="D29" s="91"/>
      <c r="E29" s="92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</row>
    <row r="30" customFormat="false" ht="16.2" hidden="false" customHeight="false" outlineLevel="0" collapsed="false">
      <c r="A30" s="90" t="n">
        <v>12</v>
      </c>
      <c r="B30" s="91" t="n">
        <f aca="false">B29</f>
        <v>0</v>
      </c>
      <c r="C30" s="91" t="n">
        <f aca="false">C29</f>
        <v>0</v>
      </c>
      <c r="D30" s="91" t="n">
        <f aca="false">D29</f>
        <v>0</v>
      </c>
      <c r="E30" s="92" t="n">
        <f aca="false">E29</f>
        <v>0</v>
      </c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0" t="n">
        <v>10</v>
      </c>
      <c r="B33" s="91"/>
      <c r="C33" s="91"/>
      <c r="D33" s="91"/>
      <c r="E33" s="92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</row>
    <row r="34" customFormat="false" ht="16.2" hidden="false" customHeight="false" outlineLevel="0" collapsed="false">
      <c r="A34" s="90" t="n">
        <v>10</v>
      </c>
      <c r="B34" s="91" t="n">
        <f aca="false">B33</f>
        <v>0</v>
      </c>
      <c r="C34" s="91" t="n">
        <f aca="false">C33</f>
        <v>0</v>
      </c>
      <c r="D34" s="91" t="n">
        <f aca="false">D33</f>
        <v>0</v>
      </c>
      <c r="E34" s="92" t="n">
        <f aca="false">E33</f>
        <v>0</v>
      </c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0" t="n">
        <v>8</v>
      </c>
      <c r="B37" s="91"/>
      <c r="C37" s="91"/>
      <c r="D37" s="91"/>
      <c r="E37" s="92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</row>
    <row r="38" customFormat="false" ht="16.2" hidden="false" customHeight="false" outlineLevel="0" collapsed="false">
      <c r="A38" s="90" t="n">
        <v>8</v>
      </c>
      <c r="B38" s="91" t="n">
        <f aca="false">B37</f>
        <v>0</v>
      </c>
      <c r="C38" s="91" t="n">
        <f aca="false">C37</f>
        <v>0</v>
      </c>
      <c r="D38" s="91" t="n">
        <f aca="false">D37</f>
        <v>0</v>
      </c>
      <c r="E38" s="92" t="n">
        <f aca="false">E37</f>
        <v>0</v>
      </c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0" t="n">
        <v>6</v>
      </c>
      <c r="B41" s="91"/>
      <c r="C41" s="91"/>
      <c r="D41" s="91"/>
      <c r="E41" s="92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</row>
    <row r="42" customFormat="false" ht="16.2" hidden="false" customHeight="false" outlineLevel="0" collapsed="false">
      <c r="A42" s="90" t="n">
        <v>6</v>
      </c>
      <c r="B42" s="91" t="n">
        <f aca="false">B41</f>
        <v>0</v>
      </c>
      <c r="C42" s="91" t="n">
        <f aca="false">C41</f>
        <v>0</v>
      </c>
      <c r="D42" s="91" t="n">
        <f aca="false">D41</f>
        <v>0</v>
      </c>
      <c r="E42" s="92" t="n">
        <f aca="false">E41</f>
        <v>0</v>
      </c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0" t="n">
        <v>4</v>
      </c>
      <c r="B45" s="91"/>
      <c r="C45" s="91"/>
      <c r="D45" s="91"/>
      <c r="E45" s="92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</row>
    <row r="46" customFormat="false" ht="16.2" hidden="false" customHeight="false" outlineLevel="0" collapsed="false">
      <c r="A46" s="90" t="n">
        <v>4</v>
      </c>
      <c r="B46" s="91" t="n">
        <f aca="false">B45</f>
        <v>0</v>
      </c>
      <c r="C46" s="91" t="n">
        <f aca="false">C45</f>
        <v>0</v>
      </c>
      <c r="D46" s="91" t="n">
        <f aca="false">D45</f>
        <v>0</v>
      </c>
      <c r="E46" s="92" t="n">
        <f aca="false">E45</f>
        <v>0</v>
      </c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0" t="n">
        <v>2</v>
      </c>
      <c r="B49" s="91"/>
      <c r="C49" s="91"/>
      <c r="D49" s="91"/>
      <c r="E49" s="92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</row>
    <row r="50" customFormat="false" ht="16.2" hidden="false" customHeight="false" outlineLevel="0" collapsed="false">
      <c r="A50" s="90" t="n">
        <v>2</v>
      </c>
      <c r="B50" s="91" t="n">
        <v>12</v>
      </c>
      <c r="C50" s="91" t="n">
        <v>15</v>
      </c>
      <c r="D50" s="91" t="n">
        <v>0</v>
      </c>
      <c r="E50" s="92" t="n">
        <v>44.3</v>
      </c>
      <c r="F50" s="91" t="n">
        <v>11</v>
      </c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 t="n">
        <v>1</v>
      </c>
      <c r="Y50" s="91"/>
    </row>
    <row r="51" customFormat="false" ht="16.8" hidden="false" customHeight="false" outlineLevel="0" collapsed="false">
      <c r="A51" s="7" t="n">
        <v>1</v>
      </c>
      <c r="B51" s="8" t="n">
        <v>12</v>
      </c>
      <c r="C51" s="8" t="n">
        <v>45</v>
      </c>
      <c r="D51" s="8" t="n">
        <v>52</v>
      </c>
      <c r="E51" s="8" t="n">
        <v>66.2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0" t="n">
        <v>24</v>
      </c>
      <c r="B53" s="91"/>
      <c r="C53" s="91"/>
      <c r="D53" s="91"/>
      <c r="E53" s="92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</row>
    <row r="54" customFormat="false" ht="16.2" hidden="false" customHeight="false" outlineLevel="0" collapsed="false">
      <c r="A54" s="90" t="n">
        <v>24</v>
      </c>
      <c r="B54" s="91" t="n">
        <v>0</v>
      </c>
      <c r="C54" s="91" t="n">
        <v>0</v>
      </c>
      <c r="D54" s="91" t="n">
        <v>0</v>
      </c>
      <c r="E54" s="92" t="n">
        <v>0</v>
      </c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v>0</v>
      </c>
      <c r="C56" s="0" t="n">
        <v>0</v>
      </c>
      <c r="D56" s="0" t="n">
        <v>0</v>
      </c>
      <c r="E56" s="2" t="n">
        <v>0</v>
      </c>
    </row>
    <row r="57" customFormat="false" ht="16.2" hidden="false" customHeight="false" outlineLevel="0" collapsed="false">
      <c r="A57" s="90" t="n">
        <v>22</v>
      </c>
      <c r="B57" s="91"/>
      <c r="C57" s="91"/>
      <c r="D57" s="91"/>
      <c r="E57" s="92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</row>
    <row r="58" customFormat="false" ht="16.2" hidden="false" customHeight="false" outlineLevel="0" collapsed="false">
      <c r="A58" s="90" t="n">
        <v>22</v>
      </c>
      <c r="B58" s="91" t="n">
        <v>0</v>
      </c>
      <c r="C58" s="91" t="n">
        <v>0</v>
      </c>
      <c r="D58" s="91" t="n">
        <v>0</v>
      </c>
      <c r="E58" s="92" t="n">
        <v>0</v>
      </c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v>0</v>
      </c>
      <c r="C60" s="0" t="n">
        <v>0</v>
      </c>
      <c r="D60" s="0" t="n">
        <v>0</v>
      </c>
      <c r="E60" s="2" t="n">
        <v>0</v>
      </c>
    </row>
    <row r="61" customFormat="false" ht="16.2" hidden="false" customHeight="false" outlineLevel="0" collapsed="false">
      <c r="A61" s="90" t="n">
        <v>20</v>
      </c>
      <c r="B61" s="91"/>
      <c r="C61" s="91"/>
      <c r="D61" s="91"/>
      <c r="E61" s="92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</row>
    <row r="62" customFormat="false" ht="16.2" hidden="false" customHeight="false" outlineLevel="0" collapsed="false">
      <c r="A62" s="90" t="n">
        <v>20</v>
      </c>
      <c r="B62" s="91" t="n">
        <v>0</v>
      </c>
      <c r="C62" s="91" t="n">
        <v>0</v>
      </c>
      <c r="D62" s="91" t="n">
        <v>0</v>
      </c>
      <c r="E62" s="92" t="n">
        <v>0</v>
      </c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v>0</v>
      </c>
      <c r="C64" s="0" t="n">
        <v>0</v>
      </c>
      <c r="D64" s="0" t="n">
        <v>0</v>
      </c>
      <c r="E64" s="2" t="n">
        <v>0</v>
      </c>
    </row>
    <row r="65" customFormat="false" ht="16.2" hidden="false" customHeight="false" outlineLevel="0" collapsed="false">
      <c r="A65" s="90" t="n">
        <v>18</v>
      </c>
      <c r="B65" s="91"/>
      <c r="C65" s="91"/>
      <c r="D65" s="91"/>
      <c r="E65" s="92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</row>
    <row r="66" customFormat="false" ht="16.2" hidden="false" customHeight="false" outlineLevel="0" collapsed="false">
      <c r="A66" s="90" t="n">
        <v>18</v>
      </c>
      <c r="B66" s="91" t="n">
        <v>0</v>
      </c>
      <c r="C66" s="91" t="n">
        <v>0</v>
      </c>
      <c r="D66" s="91" t="n">
        <v>0</v>
      </c>
      <c r="E66" s="92" t="n">
        <v>0</v>
      </c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v>0</v>
      </c>
      <c r="C68" s="0" t="n">
        <v>0</v>
      </c>
      <c r="D68" s="0" t="n">
        <v>0</v>
      </c>
      <c r="E68" s="2" t="n">
        <v>0</v>
      </c>
    </row>
    <row r="69" customFormat="false" ht="16.2" hidden="false" customHeight="false" outlineLevel="0" collapsed="false">
      <c r="A69" s="90" t="n">
        <v>16</v>
      </c>
      <c r="B69" s="91"/>
      <c r="C69" s="91"/>
      <c r="D69" s="91"/>
      <c r="E69" s="92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</row>
    <row r="70" customFormat="false" ht="16.2" hidden="false" customHeight="false" outlineLevel="0" collapsed="false">
      <c r="A70" s="90" t="n">
        <v>16</v>
      </c>
      <c r="B70" s="91" t="n">
        <v>0</v>
      </c>
      <c r="C70" s="91" t="n">
        <v>0</v>
      </c>
      <c r="D70" s="91" t="n">
        <v>0</v>
      </c>
      <c r="E70" s="92" t="n">
        <v>0</v>
      </c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v>0</v>
      </c>
      <c r="C72" s="0" t="n">
        <v>0</v>
      </c>
      <c r="D72" s="0" t="n">
        <v>0</v>
      </c>
      <c r="E72" s="2" t="n">
        <v>0</v>
      </c>
    </row>
    <row r="73" customFormat="false" ht="16.2" hidden="false" customHeight="false" outlineLevel="0" collapsed="false">
      <c r="A73" s="90" t="n">
        <v>14</v>
      </c>
      <c r="B73" s="91"/>
      <c r="C73" s="91"/>
      <c r="D73" s="91"/>
      <c r="E73" s="92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</row>
    <row r="74" customFormat="false" ht="16.2" hidden="false" customHeight="false" outlineLevel="0" collapsed="false">
      <c r="A74" s="90" t="n">
        <v>14</v>
      </c>
      <c r="B74" s="91" t="n">
        <v>0</v>
      </c>
      <c r="C74" s="91" t="n">
        <v>0</v>
      </c>
      <c r="D74" s="91" t="n">
        <v>0</v>
      </c>
      <c r="E74" s="92" t="n">
        <v>0</v>
      </c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v>0</v>
      </c>
      <c r="C76" s="0" t="n">
        <v>0</v>
      </c>
      <c r="D76" s="0" t="n">
        <v>0</v>
      </c>
      <c r="E76" s="2" t="n">
        <v>0</v>
      </c>
    </row>
    <row r="77" customFormat="false" ht="16.2" hidden="false" customHeight="false" outlineLevel="0" collapsed="false">
      <c r="A77" s="90" t="n">
        <v>12</v>
      </c>
      <c r="B77" s="91"/>
      <c r="C77" s="91"/>
      <c r="D77" s="91"/>
      <c r="E77" s="92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</row>
    <row r="78" customFormat="false" ht="16.2" hidden="false" customHeight="false" outlineLevel="0" collapsed="false">
      <c r="A78" s="90" t="n">
        <v>12</v>
      </c>
      <c r="B78" s="91" t="n">
        <v>0</v>
      </c>
      <c r="C78" s="91" t="n">
        <v>0</v>
      </c>
      <c r="D78" s="91" t="n">
        <v>0</v>
      </c>
      <c r="E78" s="92" t="n">
        <v>0</v>
      </c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v>0</v>
      </c>
      <c r="C80" s="0" t="n">
        <v>0</v>
      </c>
      <c r="D80" s="0" t="n">
        <v>0</v>
      </c>
      <c r="E80" s="2" t="n">
        <v>0</v>
      </c>
    </row>
    <row r="81" customFormat="false" ht="16.2" hidden="false" customHeight="false" outlineLevel="0" collapsed="false">
      <c r="A81" s="90" t="n">
        <v>10</v>
      </c>
      <c r="B81" s="91"/>
      <c r="C81" s="91"/>
      <c r="D81" s="91"/>
      <c r="E81" s="92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</row>
    <row r="82" customFormat="false" ht="16.2" hidden="false" customHeight="false" outlineLevel="0" collapsed="false">
      <c r="A82" s="90" t="n">
        <v>10</v>
      </c>
      <c r="B82" s="91" t="n">
        <v>0</v>
      </c>
      <c r="C82" s="91" t="n">
        <v>0</v>
      </c>
      <c r="D82" s="91" t="n">
        <v>0</v>
      </c>
      <c r="E82" s="92" t="n">
        <v>0</v>
      </c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0</v>
      </c>
      <c r="C84" s="0" t="n">
        <v>0</v>
      </c>
      <c r="D84" s="0" t="n">
        <v>0</v>
      </c>
      <c r="E84" s="2" t="n">
        <v>0</v>
      </c>
    </row>
    <row r="85" customFormat="false" ht="16.2" hidden="false" customHeight="false" outlineLevel="0" collapsed="false">
      <c r="A85" s="90" t="n">
        <v>8</v>
      </c>
      <c r="B85" s="91"/>
      <c r="C85" s="91"/>
      <c r="D85" s="91"/>
      <c r="E85" s="92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</row>
    <row r="86" customFormat="false" ht="16.2" hidden="false" customHeight="false" outlineLevel="0" collapsed="false">
      <c r="A86" s="90" t="n">
        <v>8</v>
      </c>
      <c r="B86" s="91" t="n">
        <v>0</v>
      </c>
      <c r="C86" s="91" t="n">
        <v>0</v>
      </c>
      <c r="D86" s="91" t="n">
        <v>0</v>
      </c>
      <c r="E86" s="92" t="n">
        <v>0</v>
      </c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0</v>
      </c>
      <c r="C88" s="0" t="n">
        <v>0</v>
      </c>
      <c r="D88" s="0" t="n">
        <v>0</v>
      </c>
      <c r="E88" s="2" t="n">
        <v>0</v>
      </c>
    </row>
    <row r="89" customFormat="false" ht="16.2" hidden="false" customHeight="false" outlineLevel="0" collapsed="false">
      <c r="A89" s="90" t="n">
        <v>6</v>
      </c>
      <c r="B89" s="91"/>
      <c r="C89" s="91"/>
      <c r="D89" s="91"/>
      <c r="E89" s="92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</row>
    <row r="90" customFormat="false" ht="16.2" hidden="false" customHeight="false" outlineLevel="0" collapsed="false">
      <c r="A90" s="90" t="n">
        <v>6</v>
      </c>
      <c r="B90" s="91" t="n">
        <v>0</v>
      </c>
      <c r="C90" s="91" t="n">
        <v>0</v>
      </c>
      <c r="D90" s="91" t="n">
        <v>0</v>
      </c>
      <c r="E90" s="92" t="n">
        <v>0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0</v>
      </c>
      <c r="C92" s="0" t="n">
        <v>0</v>
      </c>
      <c r="D92" s="0" t="n">
        <v>0</v>
      </c>
      <c r="E92" s="2" t="n">
        <v>0</v>
      </c>
    </row>
    <row r="93" customFormat="false" ht="16.2" hidden="false" customHeight="false" outlineLevel="0" collapsed="false">
      <c r="A93" s="90" t="n">
        <v>4</v>
      </c>
      <c r="B93" s="91"/>
      <c r="C93" s="91"/>
      <c r="D93" s="91"/>
      <c r="E93" s="92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</row>
    <row r="94" customFormat="false" ht="16.2" hidden="false" customHeight="false" outlineLevel="0" collapsed="false">
      <c r="A94" s="90" t="n">
        <v>4</v>
      </c>
      <c r="B94" s="91" t="n">
        <v>0</v>
      </c>
      <c r="C94" s="91" t="n">
        <v>0</v>
      </c>
      <c r="D94" s="91" t="n">
        <v>0</v>
      </c>
      <c r="E94" s="92" t="n">
        <v>0</v>
      </c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v>0</v>
      </c>
      <c r="C96" s="0" t="n">
        <v>0</v>
      </c>
      <c r="D96" s="0" t="n">
        <v>0</v>
      </c>
      <c r="E96" s="2" t="n">
        <v>0</v>
      </c>
    </row>
    <row r="97" customFormat="false" ht="16.2" hidden="false" customHeight="false" outlineLevel="0" collapsed="false">
      <c r="A97" s="90" t="n">
        <v>2</v>
      </c>
      <c r="B97" s="91"/>
      <c r="C97" s="91"/>
      <c r="D97" s="91"/>
      <c r="E97" s="92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</row>
    <row r="98" customFormat="false" ht="16.2" hidden="false" customHeight="false" outlineLevel="0" collapsed="false">
      <c r="A98" s="90" t="n">
        <v>2</v>
      </c>
      <c r="B98" s="91" t="n">
        <v>18</v>
      </c>
      <c r="C98" s="91" t="n">
        <v>15</v>
      </c>
      <c r="D98" s="91" t="n">
        <v>0</v>
      </c>
      <c r="E98" s="92" t="n">
        <v>39.9</v>
      </c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 t="n">
        <v>1</v>
      </c>
      <c r="Y98" s="91"/>
    </row>
    <row r="99" s="7" customFormat="true" ht="16.8" hidden="false" customHeight="false" outlineLevel="0" collapsed="false">
      <c r="A99" s="7" t="n">
        <v>1</v>
      </c>
      <c r="B99" s="7" t="n">
        <v>18</v>
      </c>
      <c r="C99" s="7" t="n">
        <v>42</v>
      </c>
      <c r="D99" s="7" t="n">
        <v>12</v>
      </c>
      <c r="E99" s="7" t="n">
        <v>61.9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0" t="n">
        <v>24</v>
      </c>
      <c r="B101" s="91"/>
      <c r="C101" s="91"/>
      <c r="D101" s="91"/>
      <c r="E101" s="92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</row>
    <row r="102" customFormat="false" ht="16.2" hidden="false" customHeight="false" outlineLevel="0" collapsed="false">
      <c r="A102" s="90" t="n">
        <v>24</v>
      </c>
      <c r="B102" s="91" t="n">
        <v>0</v>
      </c>
      <c r="C102" s="91" t="n">
        <v>0</v>
      </c>
      <c r="D102" s="91" t="n">
        <v>0</v>
      </c>
      <c r="E102" s="92" t="n">
        <v>0</v>
      </c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v>0</v>
      </c>
      <c r="C104" s="0" t="n">
        <v>0</v>
      </c>
      <c r="D104" s="0" t="n">
        <v>0</v>
      </c>
      <c r="E104" s="2" t="n">
        <v>0</v>
      </c>
    </row>
    <row r="105" customFormat="false" ht="16.2" hidden="false" customHeight="false" outlineLevel="0" collapsed="false">
      <c r="A105" s="90" t="n">
        <v>22</v>
      </c>
      <c r="B105" s="91"/>
      <c r="C105" s="91"/>
      <c r="D105" s="91"/>
      <c r="E105" s="92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</row>
    <row r="106" customFormat="false" ht="16.2" hidden="false" customHeight="false" outlineLevel="0" collapsed="false">
      <c r="A106" s="90" t="n">
        <v>22</v>
      </c>
      <c r="B106" s="91" t="n">
        <v>0</v>
      </c>
      <c r="C106" s="91" t="n">
        <v>0</v>
      </c>
      <c r="D106" s="91" t="n">
        <v>0</v>
      </c>
      <c r="E106" s="92" t="n">
        <v>0</v>
      </c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v>0</v>
      </c>
      <c r="C108" s="0" t="n">
        <v>0</v>
      </c>
      <c r="D108" s="0" t="n">
        <v>0</v>
      </c>
      <c r="E108" s="2" t="n">
        <v>0</v>
      </c>
    </row>
    <row r="109" customFormat="false" ht="16.2" hidden="false" customHeight="false" outlineLevel="0" collapsed="false">
      <c r="A109" s="90" t="n">
        <v>20</v>
      </c>
      <c r="B109" s="91"/>
      <c r="C109" s="91"/>
      <c r="D109" s="91"/>
      <c r="E109" s="92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</row>
    <row r="110" customFormat="false" ht="16.2" hidden="false" customHeight="false" outlineLevel="0" collapsed="false">
      <c r="A110" s="90" t="n">
        <v>20</v>
      </c>
      <c r="B110" s="91" t="n">
        <v>0</v>
      </c>
      <c r="C110" s="91" t="n">
        <v>0</v>
      </c>
      <c r="D110" s="91" t="n">
        <v>0</v>
      </c>
      <c r="E110" s="92" t="n">
        <v>0</v>
      </c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v>0</v>
      </c>
      <c r="C112" s="0" t="n">
        <v>0</v>
      </c>
      <c r="D112" s="0" t="n">
        <v>0</v>
      </c>
      <c r="E112" s="2" t="n">
        <v>0</v>
      </c>
    </row>
    <row r="113" customFormat="false" ht="16.2" hidden="false" customHeight="false" outlineLevel="0" collapsed="false">
      <c r="A113" s="90" t="n">
        <v>18</v>
      </c>
      <c r="B113" s="91"/>
      <c r="C113" s="91"/>
      <c r="D113" s="91"/>
      <c r="E113" s="92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</row>
    <row r="114" customFormat="false" ht="16.2" hidden="false" customHeight="false" outlineLevel="0" collapsed="false">
      <c r="A114" s="90" t="n">
        <v>18</v>
      </c>
      <c r="B114" s="91" t="n">
        <v>0</v>
      </c>
      <c r="C114" s="91" t="n">
        <v>0</v>
      </c>
      <c r="D114" s="91" t="n">
        <v>0</v>
      </c>
      <c r="E114" s="92" t="n">
        <v>0</v>
      </c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v>0</v>
      </c>
      <c r="C116" s="0" t="n">
        <v>0</v>
      </c>
      <c r="D116" s="0" t="n">
        <v>0</v>
      </c>
      <c r="E116" s="2" t="n">
        <v>0</v>
      </c>
    </row>
    <row r="117" customFormat="false" ht="16.2" hidden="false" customHeight="false" outlineLevel="0" collapsed="false">
      <c r="A117" s="90" t="n">
        <v>16</v>
      </c>
      <c r="B117" s="91"/>
      <c r="C117" s="91"/>
      <c r="D117" s="91"/>
      <c r="E117" s="92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</row>
    <row r="118" customFormat="false" ht="16.2" hidden="false" customHeight="false" outlineLevel="0" collapsed="false">
      <c r="A118" s="90" t="n">
        <v>16</v>
      </c>
      <c r="B118" s="91" t="n">
        <v>0</v>
      </c>
      <c r="C118" s="91" t="n">
        <v>0</v>
      </c>
      <c r="D118" s="91" t="n">
        <v>0</v>
      </c>
      <c r="E118" s="92" t="n">
        <v>0</v>
      </c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v>0</v>
      </c>
      <c r="C120" s="0" t="n">
        <v>0</v>
      </c>
      <c r="D120" s="0" t="n">
        <v>0</v>
      </c>
      <c r="E120" s="2" t="n">
        <v>0</v>
      </c>
    </row>
    <row r="121" customFormat="false" ht="16.2" hidden="false" customHeight="false" outlineLevel="0" collapsed="false">
      <c r="A121" s="90" t="n">
        <v>14</v>
      </c>
      <c r="B121" s="91"/>
      <c r="C121" s="91"/>
      <c r="D121" s="91"/>
      <c r="E121" s="92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</row>
    <row r="122" customFormat="false" ht="16.2" hidden="false" customHeight="false" outlineLevel="0" collapsed="false">
      <c r="A122" s="90" t="n">
        <v>14</v>
      </c>
      <c r="B122" s="91" t="n">
        <v>0</v>
      </c>
      <c r="C122" s="91" t="n">
        <v>0</v>
      </c>
      <c r="D122" s="91" t="n">
        <v>0</v>
      </c>
      <c r="E122" s="92" t="n">
        <v>0</v>
      </c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v>0</v>
      </c>
      <c r="C124" s="0" t="n">
        <v>0</v>
      </c>
      <c r="D124" s="0" t="n">
        <v>0</v>
      </c>
      <c r="E124" s="2" t="n">
        <v>0</v>
      </c>
    </row>
    <row r="125" customFormat="false" ht="16.2" hidden="false" customHeight="false" outlineLevel="0" collapsed="false">
      <c r="A125" s="90" t="n">
        <v>12</v>
      </c>
      <c r="B125" s="91"/>
      <c r="C125" s="91"/>
      <c r="D125" s="91"/>
      <c r="E125" s="92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</row>
    <row r="126" customFormat="false" ht="16.2" hidden="false" customHeight="false" outlineLevel="0" collapsed="false">
      <c r="A126" s="90" t="n">
        <v>12</v>
      </c>
      <c r="B126" s="91" t="n">
        <v>0</v>
      </c>
      <c r="C126" s="91" t="n">
        <v>0</v>
      </c>
      <c r="D126" s="91" t="n">
        <v>0</v>
      </c>
      <c r="E126" s="92" t="n">
        <v>0</v>
      </c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0</v>
      </c>
      <c r="C128" s="0" t="n">
        <v>0</v>
      </c>
      <c r="D128" s="0" t="n">
        <v>0</v>
      </c>
      <c r="E128" s="2" t="n">
        <v>0</v>
      </c>
    </row>
    <row r="129" customFormat="false" ht="16.2" hidden="false" customHeight="false" outlineLevel="0" collapsed="false">
      <c r="A129" s="90" t="n">
        <v>10</v>
      </c>
      <c r="B129" s="91"/>
      <c r="C129" s="91"/>
      <c r="D129" s="91"/>
      <c r="E129" s="92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</row>
    <row r="130" customFormat="false" ht="16.2" hidden="false" customHeight="false" outlineLevel="0" collapsed="false">
      <c r="A130" s="90" t="n">
        <v>10</v>
      </c>
      <c r="B130" s="91" t="n">
        <v>0</v>
      </c>
      <c r="C130" s="91" t="n">
        <v>0</v>
      </c>
      <c r="D130" s="91" t="n">
        <v>0</v>
      </c>
      <c r="E130" s="92" t="n">
        <v>0</v>
      </c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0</v>
      </c>
      <c r="C132" s="0" t="n">
        <v>0</v>
      </c>
      <c r="D132" s="0" t="n">
        <v>0</v>
      </c>
      <c r="E132" s="2" t="n">
        <v>0</v>
      </c>
    </row>
    <row r="133" customFormat="false" ht="16.2" hidden="false" customHeight="false" outlineLevel="0" collapsed="false">
      <c r="A133" s="90" t="n">
        <v>8</v>
      </c>
      <c r="B133" s="91"/>
      <c r="C133" s="91"/>
      <c r="D133" s="91"/>
      <c r="E133" s="92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</row>
    <row r="134" customFormat="false" ht="16.2" hidden="false" customHeight="false" outlineLevel="0" collapsed="false">
      <c r="A134" s="90" t="n">
        <v>8</v>
      </c>
      <c r="B134" s="91" t="n">
        <v>0</v>
      </c>
      <c r="C134" s="91" t="n">
        <v>0</v>
      </c>
      <c r="D134" s="91" t="n">
        <v>0</v>
      </c>
      <c r="E134" s="92" t="n">
        <v>0</v>
      </c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0</v>
      </c>
      <c r="C136" s="0" t="n">
        <v>0</v>
      </c>
      <c r="D136" s="0" t="n">
        <v>0</v>
      </c>
      <c r="E136" s="2" t="n">
        <v>0</v>
      </c>
    </row>
    <row r="137" customFormat="false" ht="16.2" hidden="false" customHeight="false" outlineLevel="0" collapsed="false">
      <c r="A137" s="90" t="n">
        <v>6</v>
      </c>
      <c r="B137" s="91"/>
      <c r="C137" s="91"/>
      <c r="D137" s="91"/>
      <c r="E137" s="92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</row>
    <row r="138" customFormat="false" ht="16.2" hidden="false" customHeight="false" outlineLevel="0" collapsed="false">
      <c r="A138" s="90" t="n">
        <v>6</v>
      </c>
      <c r="B138" s="91" t="n">
        <v>0</v>
      </c>
      <c r="C138" s="91" t="n">
        <v>0</v>
      </c>
      <c r="D138" s="91" t="n">
        <v>0</v>
      </c>
      <c r="E138" s="92" t="n">
        <v>0</v>
      </c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0</v>
      </c>
      <c r="C140" s="0" t="n">
        <v>0</v>
      </c>
      <c r="D140" s="0" t="n">
        <v>0</v>
      </c>
      <c r="E140" s="2" t="n">
        <v>0</v>
      </c>
    </row>
    <row r="141" customFormat="false" ht="16.2" hidden="false" customHeight="false" outlineLevel="0" collapsed="false">
      <c r="A141" s="90" t="n">
        <v>4</v>
      </c>
      <c r="B141" s="91"/>
      <c r="C141" s="91"/>
      <c r="D141" s="91"/>
      <c r="E141" s="92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</row>
    <row r="142" customFormat="false" ht="16.2" hidden="false" customHeight="false" outlineLevel="0" collapsed="false">
      <c r="A142" s="90" t="n">
        <v>4</v>
      </c>
      <c r="B142" s="91" t="n">
        <v>0</v>
      </c>
      <c r="C142" s="91" t="n">
        <v>0</v>
      </c>
      <c r="D142" s="91" t="n">
        <v>0</v>
      </c>
      <c r="E142" s="92" t="n">
        <v>0</v>
      </c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v>0</v>
      </c>
      <c r="C144" s="0" t="n">
        <v>0</v>
      </c>
      <c r="D144" s="0" t="n">
        <v>0</v>
      </c>
      <c r="E144" s="2" t="n">
        <v>0</v>
      </c>
    </row>
    <row r="145" customFormat="false" ht="16.2" hidden="false" customHeight="false" outlineLevel="0" collapsed="false">
      <c r="A145" s="90" t="n">
        <v>2</v>
      </c>
      <c r="B145" s="91"/>
      <c r="C145" s="91"/>
      <c r="D145" s="91"/>
      <c r="E145" s="92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</row>
    <row r="146" customFormat="false" ht="16.2" hidden="false" customHeight="false" outlineLevel="0" collapsed="false">
      <c r="A146" s="90" t="n">
        <v>2</v>
      </c>
      <c r="B146" s="91" t="n">
        <v>19</v>
      </c>
      <c r="C146" s="91" t="n">
        <v>20</v>
      </c>
      <c r="D146" s="91" t="n">
        <v>0</v>
      </c>
      <c r="E146" s="92" t="n">
        <v>83.9</v>
      </c>
      <c r="F146" s="9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 t="n">
        <v>1</v>
      </c>
      <c r="Y146" s="91"/>
    </row>
    <row r="147" s="7" customFormat="true" ht="16.8" hidden="false" customHeight="false" outlineLevel="0" collapsed="false">
      <c r="A147" s="7" t="n">
        <v>1</v>
      </c>
      <c r="B147" s="7" t="n">
        <v>19</v>
      </c>
      <c r="C147" s="7" t="n">
        <v>54</v>
      </c>
      <c r="D147" s="7" t="n">
        <v>29</v>
      </c>
      <c r="E147" s="7" t="n">
        <v>105.8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851</v>
      </c>
      <c r="C171" s="14"/>
      <c r="D171" s="14"/>
      <c r="E171" s="2" t="n">
        <f aca="false">(E51-E50+E99-E98+E147-E146)/3</f>
        <v>21.9333333333333</v>
      </c>
      <c r="F171" s="15" t="n">
        <f aca="false">(F50+F98+F146)/3</f>
        <v>3.66666666666667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851</v>
      </c>
      <c r="C172" s="14"/>
      <c r="D172" s="14"/>
      <c r="E172" s="2" t="n">
        <f aca="false">SUM(E148:E171)</f>
        <v>21.9333333333333</v>
      </c>
      <c r="F172" s="15" t="n">
        <f aca="false">SUM(F148:F171)</f>
        <v>3.66666666666667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61" activeCellId="0" sqref="B61:AA6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8" width="6.1"/>
    <col collapsed="false" customWidth="true" hidden="false" outlineLevel="0" max="3" min="3" style="18" width="9.88"/>
    <col collapsed="false" customWidth="true" hidden="false" outlineLevel="0" max="4" min="4" style="18" width="6.1"/>
    <col collapsed="false" customWidth="true" hidden="false" outlineLevel="0" max="5" min="5" style="18" width="9.88"/>
    <col collapsed="false" customWidth="true" hidden="false" outlineLevel="0" max="6" min="6" style="19" width="7.1"/>
    <col collapsed="false" customWidth="true" hidden="false" outlineLevel="0" max="7" min="7" style="20" width="7.1"/>
    <col collapsed="false" customWidth="true" hidden="false" outlineLevel="0" max="8" min="8" style="19" width="7.1"/>
    <col collapsed="false" customWidth="true" hidden="false" outlineLevel="0" max="15" min="9" style="18" width="7.1"/>
    <col collapsed="false" customWidth="true" hidden="false" outlineLevel="0" max="17" min="16" style="18" width="3.88"/>
    <col collapsed="false" customWidth="true" hidden="false" outlineLevel="0" max="22" min="18" style="18" width="6.88"/>
    <col collapsed="false" customWidth="true" hidden="false" outlineLevel="0" max="23" min="23" style="18" width="3.88"/>
    <col collapsed="false" customWidth="true" hidden="false" outlineLevel="0" max="24" min="24" style="21" width="6.88"/>
    <col collapsed="false" customWidth="true" hidden="false" outlineLevel="0" max="26" min="25" style="21" width="8.32"/>
    <col collapsed="false" customWidth="true" hidden="false" outlineLevel="0" max="27" min="27" style="21" width="6.88"/>
    <col collapsed="false" customWidth="true" hidden="false" outlineLevel="0" max="28" min="28" style="22" width="9.88"/>
    <col collapsed="false" customWidth="true" hidden="false" outlineLevel="0" max="29" min="29" style="18" width="3.88"/>
  </cols>
  <sheetData>
    <row r="1" s="18" customFormat="true" ht="16.5" hidden="false" customHeight="true" outlineLevel="0" collapsed="false">
      <c r="B1" s="23" t="s">
        <v>27</v>
      </c>
      <c r="F1" s="19"/>
      <c r="G1" s="20"/>
      <c r="H1" s="19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21"/>
      <c r="Y1" s="21"/>
      <c r="Z1" s="21"/>
      <c r="AA1" s="21"/>
      <c r="AB1" s="22"/>
    </row>
    <row r="2" s="18" customFormat="true" ht="16.5" hidden="false" customHeight="true" outlineLevel="0" collapsed="false">
      <c r="A2" s="63"/>
      <c r="B2" s="95" t="s">
        <v>28</v>
      </c>
      <c r="C2" s="95"/>
      <c r="D2" s="95"/>
      <c r="E2" s="95"/>
      <c r="F2" s="95"/>
      <c r="G2" s="96" t="s">
        <v>30</v>
      </c>
      <c r="H2" s="96" t="s">
        <v>31</v>
      </c>
      <c r="I2" s="97" t="s">
        <v>32</v>
      </c>
      <c r="J2" s="98" t="s">
        <v>3</v>
      </c>
      <c r="K2" s="98"/>
      <c r="L2" s="98"/>
      <c r="M2" s="98"/>
      <c r="N2" s="98"/>
      <c r="O2" s="98"/>
      <c r="P2" s="98"/>
      <c r="Q2" s="98" t="s">
        <v>4</v>
      </c>
      <c r="R2" s="98"/>
      <c r="S2" s="98"/>
      <c r="T2" s="98"/>
      <c r="U2" s="98"/>
      <c r="V2" s="98"/>
      <c r="W2" s="98"/>
      <c r="X2" s="99" t="s">
        <v>5</v>
      </c>
      <c r="Y2" s="99" t="s">
        <v>6</v>
      </c>
      <c r="Z2" s="99" t="s">
        <v>7</v>
      </c>
      <c r="AA2" s="99" t="s">
        <v>8</v>
      </c>
      <c r="AB2" s="65"/>
      <c r="AC2" s="63"/>
    </row>
    <row r="3" s="18" customFormat="true" ht="16.5" hidden="false" customHeight="true" outlineLevel="0" collapsed="false">
      <c r="A3" s="63"/>
      <c r="B3" s="97" t="s">
        <v>58</v>
      </c>
      <c r="C3" s="97"/>
      <c r="D3" s="97" t="s">
        <v>172</v>
      </c>
      <c r="E3" s="97"/>
      <c r="F3" s="96" t="s">
        <v>173</v>
      </c>
      <c r="G3" s="96"/>
      <c r="H3" s="96"/>
      <c r="I3" s="97"/>
      <c r="J3" s="97" t="s">
        <v>12</v>
      </c>
      <c r="K3" s="97" t="s">
        <v>170</v>
      </c>
      <c r="L3" s="97" t="s">
        <v>15</v>
      </c>
      <c r="M3" s="97" t="s">
        <v>171</v>
      </c>
      <c r="N3" s="97" t="s">
        <v>16</v>
      </c>
      <c r="O3" s="97" t="s">
        <v>169</v>
      </c>
      <c r="P3" s="97" t="s">
        <v>33</v>
      </c>
      <c r="Q3" s="97" t="s">
        <v>19</v>
      </c>
      <c r="R3" s="97" t="s">
        <v>20</v>
      </c>
      <c r="S3" s="97" t="s">
        <v>21</v>
      </c>
      <c r="T3" s="97" t="s">
        <v>22</v>
      </c>
      <c r="U3" s="97" t="s">
        <v>23</v>
      </c>
      <c r="V3" s="97" t="s">
        <v>24</v>
      </c>
      <c r="W3" s="97" t="s">
        <v>33</v>
      </c>
      <c r="X3" s="99"/>
      <c r="Y3" s="99"/>
      <c r="Z3" s="99"/>
      <c r="AA3" s="99"/>
      <c r="AB3" s="65"/>
      <c r="AC3" s="63"/>
    </row>
    <row r="4" s="18" customFormat="true" ht="16.5" hidden="false" customHeight="true" outlineLevel="0" collapsed="false">
      <c r="A4" s="29"/>
      <c r="B4" s="97"/>
      <c r="C4" s="97"/>
      <c r="D4" s="97"/>
      <c r="E4" s="97"/>
      <c r="F4" s="96"/>
      <c r="G4" s="96"/>
      <c r="H4" s="96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9"/>
      <c r="Y4" s="99"/>
      <c r="Z4" s="99"/>
      <c r="AA4" s="99"/>
      <c r="AB4" s="31" t="s">
        <v>34</v>
      </c>
      <c r="AC4" s="29" t="s">
        <v>35</v>
      </c>
    </row>
    <row r="5" s="18" customFormat="true" ht="16.5" hidden="false" customHeight="true" outlineLevel="0" collapsed="false">
      <c r="A5" s="18" t="n">
        <f aca="false">A4+1</f>
        <v>1</v>
      </c>
      <c r="B5" s="23" t="s">
        <v>126</v>
      </c>
      <c r="C5" s="23" t="s">
        <v>98</v>
      </c>
      <c r="D5" s="23" t="s">
        <v>63</v>
      </c>
      <c r="E5" s="23" t="s">
        <v>122</v>
      </c>
      <c r="F5" s="19" t="n">
        <f aca="false">H69</f>
        <v>21.9666666666667</v>
      </c>
      <c r="G5" s="32" t="n">
        <f aca="false">'縣175（關子嶺－分水崙）下行'!B148/60</f>
        <v>33.5444444444444</v>
      </c>
      <c r="H5" s="19" t="n">
        <f aca="false">F5*1000/G5*0.06</f>
        <v>39.2911560119245</v>
      </c>
      <c r="I5" s="19" t="n">
        <f aca="false">F5*1000/(G5*60-SUM(J5:W5))*3.6</f>
        <v>39.3172025190587</v>
      </c>
      <c r="J5" s="20" t="n">
        <f aca="false">'縣175（關子嶺－分水崙）下行'!F148</f>
        <v>0</v>
      </c>
      <c r="K5" s="20" t="n">
        <f aca="false">'縣175（關子嶺－分水崙）下行'!G148</f>
        <v>0</v>
      </c>
      <c r="L5" s="20" t="n">
        <f aca="false">'縣175（關子嶺－分水崙）下行'!H148</f>
        <v>0</v>
      </c>
      <c r="M5" s="20" t="n">
        <f aca="false">'縣175（關子嶺－分水崙）下行'!I148</f>
        <v>0</v>
      </c>
      <c r="N5" s="20" t="n">
        <f aca="false">'縣175（關子嶺－分水崙）下行'!J148</f>
        <v>0</v>
      </c>
      <c r="O5" s="20" t="n">
        <f aca="false">'縣175（關子嶺－分水崙）下行'!K148</f>
        <v>1.33333333333333</v>
      </c>
      <c r="P5" s="20" t="n">
        <f aca="false">'縣175（關子嶺－分水崙）下行'!M148</f>
        <v>0</v>
      </c>
      <c r="Q5" s="20" t="n">
        <f aca="false">'縣175（關子嶺－分水崙）下行'!N148</f>
        <v>0</v>
      </c>
      <c r="R5" s="20" t="n">
        <f aca="false">'縣175（關子嶺－分水崙）下行'!O148</f>
        <v>0</v>
      </c>
      <c r="S5" s="20" t="n">
        <f aca="false">'縣175（關子嶺－分水崙）下行'!P148</f>
        <v>0</v>
      </c>
      <c r="T5" s="20" t="n">
        <f aca="false">'縣175（關子嶺－分水崙）下行'!Q148</f>
        <v>0</v>
      </c>
      <c r="U5" s="20" t="n">
        <f aca="false">'縣175（關子嶺－分水崙）下行'!R148</f>
        <v>0</v>
      </c>
      <c r="V5" s="20" t="n">
        <f aca="false">'縣175（關子嶺－分水崙）下行'!S148</f>
        <v>0</v>
      </c>
      <c r="W5" s="20" t="n">
        <f aca="false">'縣175（關子嶺－分水崙）下行'!U148</f>
        <v>0</v>
      </c>
      <c r="X5" s="20" t="n">
        <f aca="false">'縣175（關子嶺－分水崙）下行'!V148</f>
        <v>0</v>
      </c>
      <c r="Y5" s="20" t="n">
        <f aca="false">'縣175（關子嶺－分水崙）下行'!W148</f>
        <v>0</v>
      </c>
      <c r="Z5" s="20" t="n">
        <f aca="false">'縣175（關子嶺－分水崙）下行'!X148</f>
        <v>0.666666666666667</v>
      </c>
      <c r="AA5" s="20" t="n">
        <f aca="false">'縣175（關子嶺－分水崙）下行'!Y148</f>
        <v>0</v>
      </c>
      <c r="AB5" s="100" t="s">
        <v>175</v>
      </c>
      <c r="AC5" s="23" t="s">
        <v>176</v>
      </c>
    </row>
    <row r="6" s="18" customFormat="true" ht="16.5" hidden="true" customHeight="true" outlineLevel="0" collapsed="false">
      <c r="A6" s="18" t="n">
        <f aca="false">A5+1</f>
        <v>2</v>
      </c>
      <c r="F6" s="19" t="n">
        <f aca="false">H70</f>
        <v>0</v>
      </c>
      <c r="G6" s="32" t="n">
        <f aca="false">'縣175（關子嶺－分水崙）下行'!B149/60</f>
        <v>0</v>
      </c>
      <c r="H6" s="19" t="e">
        <f aca="false">F6*1000/G6*0.06</f>
        <v>#DIV/0!</v>
      </c>
      <c r="I6" s="19" t="e">
        <f aca="false">F6*1000/(G6*60-SUM(J6:W6))*3.6</f>
        <v>#DIV/0!</v>
      </c>
      <c r="J6" s="20" t="n">
        <f aca="false">'縣175（關子嶺－分水崙）下行'!F149</f>
        <v>0</v>
      </c>
      <c r="K6" s="20" t="n">
        <f aca="false">'縣175（關子嶺－分水崙）下行'!G149</f>
        <v>0</v>
      </c>
      <c r="L6" s="20" t="n">
        <f aca="false">'縣175（關子嶺－分水崙）下行'!H149</f>
        <v>0</v>
      </c>
      <c r="M6" s="20" t="n">
        <f aca="false">'縣175（關子嶺－分水崙）下行'!I149</f>
        <v>0</v>
      </c>
      <c r="N6" s="20" t="n">
        <f aca="false">'縣175（關子嶺－分水崙）下行'!J149</f>
        <v>0</v>
      </c>
      <c r="O6" s="20" t="n">
        <f aca="false">'縣175（關子嶺－分水崙）下行'!K149</f>
        <v>0</v>
      </c>
      <c r="P6" s="20" t="n">
        <f aca="false">'縣175（關子嶺－分水崙）下行'!M149</f>
        <v>0</v>
      </c>
      <c r="Q6" s="20" t="n">
        <f aca="false">'縣175（關子嶺－分水崙）下行'!N149</f>
        <v>0</v>
      </c>
      <c r="R6" s="20" t="n">
        <f aca="false">'縣175（關子嶺－分水崙）下行'!O149</f>
        <v>0</v>
      </c>
      <c r="S6" s="20" t="n">
        <f aca="false">'縣175（關子嶺－分水崙）下行'!P149</f>
        <v>0</v>
      </c>
      <c r="T6" s="20" t="n">
        <f aca="false">'縣175（關子嶺－分水崙）下行'!Q149</f>
        <v>0</v>
      </c>
      <c r="U6" s="20" t="n">
        <f aca="false">'縣175（關子嶺－分水崙）下行'!R149</f>
        <v>0</v>
      </c>
      <c r="V6" s="20" t="n">
        <f aca="false">'縣175（關子嶺－分水崙）下行'!S149</f>
        <v>0</v>
      </c>
      <c r="W6" s="20" t="n">
        <f aca="false">'縣175（關子嶺－分水崙）下行'!U149</f>
        <v>0</v>
      </c>
      <c r="X6" s="20" t="n">
        <f aca="false">'縣175（關子嶺－分水崙）下行'!V149</f>
        <v>0</v>
      </c>
      <c r="Y6" s="20" t="n">
        <f aca="false">'縣175（關子嶺－分水崙）下行'!W149</f>
        <v>0</v>
      </c>
      <c r="Z6" s="20" t="n">
        <f aca="false">'縣175（關子嶺－分水崙）下行'!X149</f>
        <v>0</v>
      </c>
      <c r="AA6" s="20" t="n">
        <f aca="false">'縣175（關子嶺－分水崙）下行'!Y149</f>
        <v>0</v>
      </c>
      <c r="AB6" s="22"/>
    </row>
    <row r="7" s="18" customFormat="true" ht="16.5" hidden="true" customHeight="true" outlineLevel="0" collapsed="false">
      <c r="A7" s="18" t="n">
        <f aca="false">A6+1</f>
        <v>3</v>
      </c>
      <c r="F7" s="19" t="n">
        <f aca="false">H71</f>
        <v>0</v>
      </c>
      <c r="G7" s="32" t="n">
        <f aca="false">'縣175（關子嶺－分水崙）下行'!B150/60</f>
        <v>0</v>
      </c>
      <c r="H7" s="19" t="e">
        <f aca="false">F7*1000/G7*0.06</f>
        <v>#DIV/0!</v>
      </c>
      <c r="I7" s="19" t="e">
        <f aca="false">F7*1000/(G7*60-SUM(J7:W7))*3.6</f>
        <v>#DIV/0!</v>
      </c>
      <c r="J7" s="20" t="n">
        <f aca="false">'縣175（關子嶺－分水崙）下行'!F150</f>
        <v>0</v>
      </c>
      <c r="K7" s="20" t="n">
        <f aca="false">'縣175（關子嶺－分水崙）下行'!G150</f>
        <v>0</v>
      </c>
      <c r="L7" s="20" t="n">
        <f aca="false">'縣175（關子嶺－分水崙）下行'!H150</f>
        <v>0</v>
      </c>
      <c r="M7" s="20" t="n">
        <f aca="false">'縣175（關子嶺－分水崙）下行'!I150</f>
        <v>0</v>
      </c>
      <c r="N7" s="20" t="n">
        <f aca="false">'縣175（關子嶺－分水崙）下行'!J150</f>
        <v>0</v>
      </c>
      <c r="O7" s="20" t="n">
        <f aca="false">'縣175（關子嶺－分水崙）下行'!K150</f>
        <v>0</v>
      </c>
      <c r="P7" s="20" t="n">
        <f aca="false">'縣175（關子嶺－分水崙）下行'!M150</f>
        <v>0</v>
      </c>
      <c r="Q7" s="20" t="n">
        <f aca="false">'縣175（關子嶺－分水崙）下行'!N150</f>
        <v>0</v>
      </c>
      <c r="R7" s="20" t="n">
        <f aca="false">'縣175（關子嶺－分水崙）下行'!O150</f>
        <v>0</v>
      </c>
      <c r="S7" s="20" t="n">
        <f aca="false">'縣175（關子嶺－分水崙）下行'!P150</f>
        <v>0</v>
      </c>
      <c r="T7" s="20" t="n">
        <f aca="false">'縣175（關子嶺－分水崙）下行'!Q150</f>
        <v>0</v>
      </c>
      <c r="U7" s="20" t="n">
        <f aca="false">'縣175（關子嶺－分水崙）下行'!R150</f>
        <v>0</v>
      </c>
      <c r="V7" s="20" t="n">
        <f aca="false">'縣175（關子嶺－分水崙）下行'!S150</f>
        <v>0</v>
      </c>
      <c r="W7" s="20" t="n">
        <f aca="false">'縣175（關子嶺－分水崙）下行'!U150</f>
        <v>0</v>
      </c>
      <c r="X7" s="20" t="n">
        <f aca="false">'縣175（關子嶺－分水崙）下行'!V150</f>
        <v>0</v>
      </c>
      <c r="Y7" s="20" t="n">
        <f aca="false">'縣175（關子嶺－分水崙）下行'!W150</f>
        <v>0</v>
      </c>
      <c r="Z7" s="20" t="n">
        <f aca="false">'縣175（關子嶺－分水崙）下行'!X150</f>
        <v>0</v>
      </c>
      <c r="AA7" s="20" t="n">
        <f aca="false">'縣175（關子嶺－分水崙）下行'!Y150</f>
        <v>0</v>
      </c>
      <c r="AB7" s="22"/>
    </row>
    <row r="8" s="18" customFormat="true" ht="16.5" hidden="true" customHeight="true" outlineLevel="0" collapsed="false">
      <c r="A8" s="18" t="n">
        <f aca="false">A7+1</f>
        <v>4</v>
      </c>
      <c r="F8" s="19" t="n">
        <f aca="false">H72</f>
        <v>0</v>
      </c>
      <c r="G8" s="32" t="n">
        <f aca="false">'縣175（關子嶺－分水崙）下行'!B151/60</f>
        <v>0</v>
      </c>
      <c r="H8" s="19" t="e">
        <f aca="false">F8*1000/G8*0.06</f>
        <v>#DIV/0!</v>
      </c>
      <c r="I8" s="19" t="e">
        <f aca="false">F8*1000/(G8*60-SUM(J8:W8))*3.6</f>
        <v>#DIV/0!</v>
      </c>
      <c r="J8" s="20" t="n">
        <f aca="false">'縣175（關子嶺－分水崙）下行'!F151</f>
        <v>0</v>
      </c>
      <c r="K8" s="20" t="n">
        <f aca="false">'縣175（關子嶺－分水崙）下行'!G151</f>
        <v>0</v>
      </c>
      <c r="L8" s="20" t="n">
        <f aca="false">'縣175（關子嶺－分水崙）下行'!H151</f>
        <v>0</v>
      </c>
      <c r="M8" s="20" t="n">
        <f aca="false">'縣175（關子嶺－分水崙）下行'!I151</f>
        <v>0</v>
      </c>
      <c r="N8" s="20" t="n">
        <f aca="false">'縣175（關子嶺－分水崙）下行'!J151</f>
        <v>0</v>
      </c>
      <c r="O8" s="20" t="n">
        <f aca="false">'縣175（關子嶺－分水崙）下行'!K151</f>
        <v>0</v>
      </c>
      <c r="P8" s="20" t="n">
        <f aca="false">'縣175（關子嶺－分水崙）下行'!M151</f>
        <v>0</v>
      </c>
      <c r="Q8" s="20" t="n">
        <f aca="false">'縣175（關子嶺－分水崙）下行'!N151</f>
        <v>0</v>
      </c>
      <c r="R8" s="20" t="n">
        <f aca="false">'縣175（關子嶺－分水崙）下行'!O151</f>
        <v>0</v>
      </c>
      <c r="S8" s="20" t="n">
        <f aca="false">'縣175（關子嶺－分水崙）下行'!P151</f>
        <v>0</v>
      </c>
      <c r="T8" s="20" t="n">
        <f aca="false">'縣175（關子嶺－分水崙）下行'!Q151</f>
        <v>0</v>
      </c>
      <c r="U8" s="20" t="n">
        <f aca="false">'縣175（關子嶺－分水崙）下行'!R151</f>
        <v>0</v>
      </c>
      <c r="V8" s="20" t="n">
        <f aca="false">'縣175（關子嶺－分水崙）下行'!S151</f>
        <v>0</v>
      </c>
      <c r="W8" s="20" t="n">
        <f aca="false">'縣175（關子嶺－分水崙）下行'!U151</f>
        <v>0</v>
      </c>
      <c r="X8" s="20" t="n">
        <f aca="false">'縣175（關子嶺－分水崙）下行'!V151</f>
        <v>0</v>
      </c>
      <c r="Y8" s="20" t="n">
        <f aca="false">'縣175（關子嶺－分水崙）下行'!W151</f>
        <v>0</v>
      </c>
      <c r="Z8" s="20" t="n">
        <f aca="false">'縣175（關子嶺－分水崙）下行'!X151</f>
        <v>0</v>
      </c>
      <c r="AA8" s="20" t="n">
        <f aca="false">'縣175（關子嶺－分水崙）下行'!Y151</f>
        <v>0</v>
      </c>
      <c r="AB8" s="22"/>
    </row>
    <row r="9" s="18" customFormat="true" ht="16.5" hidden="true" customHeight="true" outlineLevel="0" collapsed="false">
      <c r="A9" s="18" t="n">
        <f aca="false">A8+1</f>
        <v>5</v>
      </c>
      <c r="F9" s="19" t="n">
        <f aca="false">H73</f>
        <v>0</v>
      </c>
      <c r="G9" s="32" t="n">
        <f aca="false">'縣175（關子嶺－分水崙）下行'!B152/60</f>
        <v>0</v>
      </c>
      <c r="H9" s="19" t="e">
        <f aca="false">F9*1000/G9*0.06</f>
        <v>#DIV/0!</v>
      </c>
      <c r="I9" s="19" t="e">
        <f aca="false">F9*1000/(G9*60-SUM(J9:W9))*3.6</f>
        <v>#DIV/0!</v>
      </c>
      <c r="J9" s="20" t="n">
        <f aca="false">'縣175（關子嶺－分水崙）下行'!F152</f>
        <v>0</v>
      </c>
      <c r="K9" s="20" t="n">
        <f aca="false">'縣175（關子嶺－分水崙）下行'!G152</f>
        <v>0</v>
      </c>
      <c r="L9" s="20" t="n">
        <f aca="false">'縣175（關子嶺－分水崙）下行'!H152</f>
        <v>0</v>
      </c>
      <c r="M9" s="20" t="n">
        <f aca="false">'縣175（關子嶺－分水崙）下行'!I152</f>
        <v>0</v>
      </c>
      <c r="N9" s="20" t="n">
        <f aca="false">'縣175（關子嶺－分水崙）下行'!J152</f>
        <v>0</v>
      </c>
      <c r="O9" s="20" t="n">
        <f aca="false">'縣175（關子嶺－分水崙）下行'!K152</f>
        <v>0</v>
      </c>
      <c r="P9" s="20" t="n">
        <f aca="false">'縣175（關子嶺－分水崙）下行'!M152</f>
        <v>0</v>
      </c>
      <c r="Q9" s="20" t="n">
        <f aca="false">'縣175（關子嶺－分水崙）下行'!N152</f>
        <v>0</v>
      </c>
      <c r="R9" s="20" t="n">
        <f aca="false">'縣175（關子嶺－分水崙）下行'!O152</f>
        <v>0</v>
      </c>
      <c r="S9" s="20" t="n">
        <f aca="false">'縣175（關子嶺－分水崙）下行'!P152</f>
        <v>0</v>
      </c>
      <c r="T9" s="20" t="n">
        <f aca="false">'縣175（關子嶺－分水崙）下行'!Q152</f>
        <v>0</v>
      </c>
      <c r="U9" s="20" t="n">
        <f aca="false">'縣175（關子嶺－分水崙）下行'!R152</f>
        <v>0</v>
      </c>
      <c r="V9" s="20" t="n">
        <f aca="false">'縣175（關子嶺－分水崙）下行'!S152</f>
        <v>0</v>
      </c>
      <c r="W9" s="20" t="n">
        <f aca="false">'縣175（關子嶺－分水崙）下行'!U152</f>
        <v>0</v>
      </c>
      <c r="X9" s="20" t="n">
        <f aca="false">'縣175（關子嶺－分水崙）下行'!V152</f>
        <v>0</v>
      </c>
      <c r="Y9" s="20" t="n">
        <f aca="false">'縣175（關子嶺－分水崙）下行'!W152</f>
        <v>0</v>
      </c>
      <c r="Z9" s="20" t="n">
        <f aca="false">'縣175（關子嶺－分水崙）下行'!X152</f>
        <v>0</v>
      </c>
      <c r="AA9" s="20" t="n">
        <f aca="false">'縣175（關子嶺－分水崙）下行'!Y152</f>
        <v>0</v>
      </c>
      <c r="AB9" s="22"/>
    </row>
    <row r="10" s="18" customFormat="true" ht="16.5" hidden="true" customHeight="true" outlineLevel="0" collapsed="false">
      <c r="A10" s="18" t="n">
        <f aca="false">A9+1</f>
        <v>6</v>
      </c>
      <c r="F10" s="19" t="n">
        <f aca="false">H74</f>
        <v>0</v>
      </c>
      <c r="G10" s="32" t="n">
        <f aca="false">'縣175（關子嶺－分水崙）下行'!B153/60</f>
        <v>0</v>
      </c>
      <c r="H10" s="19" t="e">
        <f aca="false">F10*1000/G10*0.06</f>
        <v>#DIV/0!</v>
      </c>
      <c r="I10" s="19" t="e">
        <f aca="false">F10*1000/(G10*60-SUM(J10:W10))*3.6</f>
        <v>#DIV/0!</v>
      </c>
      <c r="J10" s="20" t="n">
        <f aca="false">'縣175（關子嶺－分水崙）下行'!F153</f>
        <v>0</v>
      </c>
      <c r="K10" s="20" t="n">
        <f aca="false">'縣175（關子嶺－分水崙）下行'!G153</f>
        <v>0</v>
      </c>
      <c r="L10" s="20" t="n">
        <f aca="false">'縣175（關子嶺－分水崙）下行'!H153</f>
        <v>0</v>
      </c>
      <c r="M10" s="20" t="n">
        <f aca="false">'縣175（關子嶺－分水崙）下行'!I153</f>
        <v>0</v>
      </c>
      <c r="N10" s="20" t="n">
        <f aca="false">'縣175（關子嶺－分水崙）下行'!J153</f>
        <v>0</v>
      </c>
      <c r="O10" s="20" t="n">
        <f aca="false">'縣175（關子嶺－分水崙）下行'!K153</f>
        <v>0</v>
      </c>
      <c r="P10" s="20" t="n">
        <f aca="false">'縣175（關子嶺－分水崙）下行'!M153</f>
        <v>0</v>
      </c>
      <c r="Q10" s="20" t="n">
        <f aca="false">'縣175（關子嶺－分水崙）下行'!N153</f>
        <v>0</v>
      </c>
      <c r="R10" s="20" t="n">
        <f aca="false">'縣175（關子嶺－分水崙）下行'!O153</f>
        <v>0</v>
      </c>
      <c r="S10" s="20" t="n">
        <f aca="false">'縣175（關子嶺－分水崙）下行'!P153</f>
        <v>0</v>
      </c>
      <c r="T10" s="20" t="n">
        <f aca="false">'縣175（關子嶺－分水崙）下行'!Q153</f>
        <v>0</v>
      </c>
      <c r="U10" s="20" t="n">
        <f aca="false">'縣175（關子嶺－分水崙）下行'!R153</f>
        <v>0</v>
      </c>
      <c r="V10" s="20" t="n">
        <f aca="false">'縣175（關子嶺－分水崙）下行'!S153</f>
        <v>0</v>
      </c>
      <c r="W10" s="20" t="n">
        <f aca="false">'縣175（關子嶺－分水崙）下行'!U153</f>
        <v>0</v>
      </c>
      <c r="X10" s="20" t="n">
        <f aca="false">'縣175（關子嶺－分水崙）下行'!V153</f>
        <v>0</v>
      </c>
      <c r="Y10" s="20" t="n">
        <f aca="false">'縣175（關子嶺－分水崙）下行'!W153</f>
        <v>0</v>
      </c>
      <c r="Z10" s="20" t="n">
        <f aca="false">'縣175（關子嶺－分水崙）下行'!X153</f>
        <v>0</v>
      </c>
      <c r="AA10" s="20" t="n">
        <f aca="false">'縣175（關子嶺－分水崙）下行'!Y153</f>
        <v>0</v>
      </c>
      <c r="AB10" s="22"/>
    </row>
    <row r="11" s="18" customFormat="true" ht="16.5" hidden="true" customHeight="true" outlineLevel="0" collapsed="false">
      <c r="A11" s="18" t="n">
        <f aca="false">A10+1</f>
        <v>7</v>
      </c>
      <c r="F11" s="19" t="n">
        <f aca="false">H75</f>
        <v>0</v>
      </c>
      <c r="G11" s="32" t="n">
        <f aca="false">'縣175（關子嶺－分水崙）下行'!B154/60</f>
        <v>0</v>
      </c>
      <c r="H11" s="19" t="e">
        <f aca="false">F11*1000/G11*0.06</f>
        <v>#DIV/0!</v>
      </c>
      <c r="I11" s="19" t="e">
        <f aca="false">F11*1000/(G11*60-SUM(J11:W11))*3.6</f>
        <v>#DIV/0!</v>
      </c>
      <c r="J11" s="20" t="n">
        <f aca="false">'縣175（關子嶺－分水崙）下行'!F154</f>
        <v>0</v>
      </c>
      <c r="K11" s="20" t="n">
        <f aca="false">'縣175（關子嶺－分水崙）下行'!G154</f>
        <v>0</v>
      </c>
      <c r="L11" s="20" t="n">
        <f aca="false">'縣175（關子嶺－分水崙）下行'!H154</f>
        <v>0</v>
      </c>
      <c r="M11" s="20" t="n">
        <f aca="false">'縣175（關子嶺－分水崙）下行'!I154</f>
        <v>0</v>
      </c>
      <c r="N11" s="20" t="n">
        <f aca="false">'縣175（關子嶺－分水崙）下行'!J154</f>
        <v>0</v>
      </c>
      <c r="O11" s="20" t="n">
        <f aca="false">'縣175（關子嶺－分水崙）下行'!K154</f>
        <v>0</v>
      </c>
      <c r="P11" s="20" t="n">
        <f aca="false">'縣175（關子嶺－分水崙）下行'!M154</f>
        <v>0</v>
      </c>
      <c r="Q11" s="20" t="n">
        <f aca="false">'縣175（關子嶺－分水崙）下行'!N154</f>
        <v>0</v>
      </c>
      <c r="R11" s="20" t="n">
        <f aca="false">'縣175（關子嶺－分水崙）下行'!O154</f>
        <v>0</v>
      </c>
      <c r="S11" s="20" t="n">
        <f aca="false">'縣175（關子嶺－分水崙）下行'!P154</f>
        <v>0</v>
      </c>
      <c r="T11" s="20" t="n">
        <f aca="false">'縣175（關子嶺－分水崙）下行'!Q154</f>
        <v>0</v>
      </c>
      <c r="U11" s="20" t="n">
        <f aca="false">'縣175（關子嶺－分水崙）下行'!R154</f>
        <v>0</v>
      </c>
      <c r="V11" s="20" t="n">
        <f aca="false">'縣175（關子嶺－分水崙）下行'!S154</f>
        <v>0</v>
      </c>
      <c r="W11" s="20" t="n">
        <f aca="false">'縣175（關子嶺－分水崙）下行'!U154</f>
        <v>0</v>
      </c>
      <c r="X11" s="20" t="n">
        <f aca="false">'縣175（關子嶺－分水崙）下行'!V154</f>
        <v>0</v>
      </c>
      <c r="Y11" s="20" t="n">
        <f aca="false">'縣175（關子嶺－分水崙）下行'!W154</f>
        <v>0</v>
      </c>
      <c r="Z11" s="20" t="n">
        <f aca="false">'縣175（關子嶺－分水崙）下行'!X154</f>
        <v>0</v>
      </c>
      <c r="AA11" s="20" t="n">
        <f aca="false">'縣175（關子嶺－分水崙）下行'!Y154</f>
        <v>0</v>
      </c>
      <c r="AB11" s="22"/>
    </row>
    <row r="12" s="18" customFormat="true" ht="16.5" hidden="true" customHeight="true" outlineLevel="0" collapsed="false">
      <c r="A12" s="18" t="n">
        <f aca="false">A11+1</f>
        <v>8</v>
      </c>
      <c r="F12" s="19" t="n">
        <f aca="false">H76</f>
        <v>0</v>
      </c>
      <c r="G12" s="32" t="n">
        <f aca="false">'縣175（關子嶺－分水崙）下行'!B155/60</f>
        <v>0</v>
      </c>
      <c r="H12" s="19" t="e">
        <f aca="false">F12*1000/G12*0.06</f>
        <v>#DIV/0!</v>
      </c>
      <c r="I12" s="19" t="e">
        <f aca="false">F12*1000/(G12*60-SUM(J12:W12))*3.6</f>
        <v>#DIV/0!</v>
      </c>
      <c r="J12" s="20" t="n">
        <f aca="false">'縣175（關子嶺－分水崙）下行'!F155</f>
        <v>0</v>
      </c>
      <c r="K12" s="20" t="n">
        <f aca="false">'縣175（關子嶺－分水崙）下行'!G155</f>
        <v>0</v>
      </c>
      <c r="L12" s="20" t="n">
        <f aca="false">'縣175（關子嶺－分水崙）下行'!H155</f>
        <v>0</v>
      </c>
      <c r="M12" s="20" t="n">
        <f aca="false">'縣175（關子嶺－分水崙）下行'!I155</f>
        <v>0</v>
      </c>
      <c r="N12" s="20" t="n">
        <f aca="false">'縣175（關子嶺－分水崙）下行'!J155</f>
        <v>0</v>
      </c>
      <c r="O12" s="20" t="n">
        <f aca="false">'縣175（關子嶺－分水崙）下行'!K155</f>
        <v>0</v>
      </c>
      <c r="P12" s="20" t="n">
        <f aca="false">'縣175（關子嶺－分水崙）下行'!M155</f>
        <v>0</v>
      </c>
      <c r="Q12" s="20" t="n">
        <f aca="false">'縣175（關子嶺－分水崙）下行'!N155</f>
        <v>0</v>
      </c>
      <c r="R12" s="20" t="n">
        <f aca="false">'縣175（關子嶺－分水崙）下行'!O155</f>
        <v>0</v>
      </c>
      <c r="S12" s="20" t="n">
        <f aca="false">'縣175（關子嶺－分水崙）下行'!P155</f>
        <v>0</v>
      </c>
      <c r="T12" s="20" t="n">
        <f aca="false">'縣175（關子嶺－分水崙）下行'!Q155</f>
        <v>0</v>
      </c>
      <c r="U12" s="20" t="n">
        <f aca="false">'縣175（關子嶺－分水崙）下行'!R155</f>
        <v>0</v>
      </c>
      <c r="V12" s="20" t="n">
        <f aca="false">'縣175（關子嶺－分水崙）下行'!S155</f>
        <v>0</v>
      </c>
      <c r="W12" s="20" t="n">
        <f aca="false">'縣175（關子嶺－分水崙）下行'!U155</f>
        <v>0</v>
      </c>
      <c r="X12" s="20" t="n">
        <f aca="false">'縣175（關子嶺－分水崙）下行'!V155</f>
        <v>0</v>
      </c>
      <c r="Y12" s="20" t="n">
        <f aca="false">'縣175（關子嶺－分水崙）下行'!W155</f>
        <v>0</v>
      </c>
      <c r="Z12" s="20" t="n">
        <f aca="false">'縣175（關子嶺－分水崙）下行'!X155</f>
        <v>0</v>
      </c>
      <c r="AA12" s="20" t="n">
        <f aca="false">'縣175（關子嶺－分水崙）下行'!Y155</f>
        <v>0</v>
      </c>
      <c r="AB12" s="22"/>
    </row>
    <row r="13" s="18" customFormat="true" ht="16.5" hidden="true" customHeight="true" outlineLevel="0" collapsed="false">
      <c r="A13" s="18" t="n">
        <f aca="false">A12+1</f>
        <v>9</v>
      </c>
      <c r="F13" s="19" t="n">
        <f aca="false">H77</f>
        <v>0</v>
      </c>
      <c r="G13" s="32" t="n">
        <f aca="false">'縣175（關子嶺－分水崙）下行'!B156/60</f>
        <v>0</v>
      </c>
      <c r="H13" s="19" t="e">
        <f aca="false">F13*1000/G13*0.06</f>
        <v>#DIV/0!</v>
      </c>
      <c r="I13" s="19" t="e">
        <f aca="false">F13*1000/(G13*60-SUM(J13:W13))*3.6</f>
        <v>#DIV/0!</v>
      </c>
      <c r="J13" s="20" t="n">
        <f aca="false">'縣175（關子嶺－分水崙）下行'!F156</f>
        <v>0</v>
      </c>
      <c r="K13" s="20" t="n">
        <f aca="false">'縣175（關子嶺－分水崙）下行'!G156</f>
        <v>0</v>
      </c>
      <c r="L13" s="20" t="n">
        <f aca="false">'縣175（關子嶺－分水崙）下行'!H156</f>
        <v>0</v>
      </c>
      <c r="M13" s="20" t="n">
        <f aca="false">'縣175（關子嶺－分水崙）下行'!I156</f>
        <v>0</v>
      </c>
      <c r="N13" s="20" t="n">
        <f aca="false">'縣175（關子嶺－分水崙）下行'!J156</f>
        <v>0</v>
      </c>
      <c r="O13" s="20" t="n">
        <f aca="false">'縣175（關子嶺－分水崙）下行'!K156</f>
        <v>0</v>
      </c>
      <c r="P13" s="20" t="n">
        <f aca="false">'縣175（關子嶺－分水崙）下行'!M156</f>
        <v>0</v>
      </c>
      <c r="Q13" s="20" t="n">
        <f aca="false">'縣175（關子嶺－分水崙）下行'!N156</f>
        <v>0</v>
      </c>
      <c r="R13" s="20" t="n">
        <f aca="false">'縣175（關子嶺－分水崙）下行'!O156</f>
        <v>0</v>
      </c>
      <c r="S13" s="20" t="n">
        <f aca="false">'縣175（關子嶺－分水崙）下行'!P156</f>
        <v>0</v>
      </c>
      <c r="T13" s="20" t="n">
        <f aca="false">'縣175（關子嶺－分水崙）下行'!Q156</f>
        <v>0</v>
      </c>
      <c r="U13" s="20" t="n">
        <f aca="false">'縣175（關子嶺－分水崙）下行'!R156</f>
        <v>0</v>
      </c>
      <c r="V13" s="20" t="n">
        <f aca="false">'縣175（關子嶺－分水崙）下行'!S156</f>
        <v>0</v>
      </c>
      <c r="W13" s="20" t="n">
        <f aca="false">'縣175（關子嶺－分水崙）下行'!U156</f>
        <v>0</v>
      </c>
      <c r="X13" s="20" t="n">
        <f aca="false">'縣175（關子嶺－分水崙）下行'!V156</f>
        <v>0</v>
      </c>
      <c r="Y13" s="20" t="n">
        <f aca="false">'縣175（關子嶺－分水崙）下行'!W156</f>
        <v>0</v>
      </c>
      <c r="Z13" s="20" t="n">
        <f aca="false">'縣175（關子嶺－分水崙）下行'!X156</f>
        <v>0</v>
      </c>
      <c r="AA13" s="20" t="n">
        <f aca="false">'縣175（關子嶺－分水崙）下行'!Y156</f>
        <v>0</v>
      </c>
      <c r="AB13" s="22"/>
    </row>
    <row r="14" s="18" customFormat="true" ht="16.5" hidden="true" customHeight="true" outlineLevel="0" collapsed="false">
      <c r="A14" s="18" t="n">
        <f aca="false">A13+1</f>
        <v>10</v>
      </c>
      <c r="F14" s="19" t="n">
        <f aca="false">H78</f>
        <v>0</v>
      </c>
      <c r="G14" s="32" t="n">
        <f aca="false">'縣175（關子嶺－分水崙）下行'!B157/60</f>
        <v>0</v>
      </c>
      <c r="H14" s="19" t="e">
        <f aca="false">F14*1000/G14*0.06</f>
        <v>#DIV/0!</v>
      </c>
      <c r="I14" s="19" t="e">
        <f aca="false">F14*1000/(G14*60-SUM(J14:W14))*3.6</f>
        <v>#DIV/0!</v>
      </c>
      <c r="J14" s="20" t="n">
        <f aca="false">'縣175（關子嶺－分水崙）下行'!F157</f>
        <v>0</v>
      </c>
      <c r="K14" s="20" t="n">
        <f aca="false">'縣175（關子嶺－分水崙）下行'!G157</f>
        <v>0</v>
      </c>
      <c r="L14" s="20" t="n">
        <f aca="false">'縣175（關子嶺－分水崙）下行'!H157</f>
        <v>0</v>
      </c>
      <c r="M14" s="20" t="n">
        <f aca="false">'縣175（關子嶺－分水崙）下行'!I157</f>
        <v>0</v>
      </c>
      <c r="N14" s="20" t="n">
        <f aca="false">'縣175（關子嶺－分水崙）下行'!J157</f>
        <v>0</v>
      </c>
      <c r="O14" s="20" t="n">
        <f aca="false">'縣175（關子嶺－分水崙）下行'!K157</f>
        <v>0</v>
      </c>
      <c r="P14" s="20" t="n">
        <f aca="false">'縣175（關子嶺－分水崙）下行'!M157</f>
        <v>0</v>
      </c>
      <c r="Q14" s="20" t="n">
        <f aca="false">'縣175（關子嶺－分水崙）下行'!N157</f>
        <v>0</v>
      </c>
      <c r="R14" s="20" t="n">
        <f aca="false">'縣175（關子嶺－分水崙）下行'!O157</f>
        <v>0</v>
      </c>
      <c r="S14" s="20" t="n">
        <f aca="false">'縣175（關子嶺－分水崙）下行'!P157</f>
        <v>0</v>
      </c>
      <c r="T14" s="20" t="n">
        <f aca="false">'縣175（關子嶺－分水崙）下行'!Q157</f>
        <v>0</v>
      </c>
      <c r="U14" s="20" t="n">
        <f aca="false">'縣175（關子嶺－分水崙）下行'!R157</f>
        <v>0</v>
      </c>
      <c r="V14" s="20" t="n">
        <f aca="false">'縣175（關子嶺－分水崙）下行'!S157</f>
        <v>0</v>
      </c>
      <c r="W14" s="20" t="n">
        <f aca="false">'縣175（關子嶺－分水崙）下行'!U157</f>
        <v>0</v>
      </c>
      <c r="X14" s="20" t="n">
        <f aca="false">'縣175（關子嶺－分水崙）下行'!V157</f>
        <v>0</v>
      </c>
      <c r="Y14" s="20" t="n">
        <f aca="false">'縣175（關子嶺－分水崙）下行'!W157</f>
        <v>0</v>
      </c>
      <c r="Z14" s="20" t="n">
        <f aca="false">'縣175（關子嶺－分水崙）下行'!X157</f>
        <v>0</v>
      </c>
      <c r="AA14" s="20" t="n">
        <f aca="false">'縣175（關子嶺－分水崙）下行'!Y157</f>
        <v>0</v>
      </c>
      <c r="AB14" s="22"/>
    </row>
    <row r="15" s="18" customFormat="true" ht="16.5" hidden="true" customHeight="true" outlineLevel="0" collapsed="false">
      <c r="A15" s="18" t="n">
        <f aca="false">A14+1</f>
        <v>11</v>
      </c>
      <c r="F15" s="19" t="n">
        <f aca="false">H79</f>
        <v>0</v>
      </c>
      <c r="G15" s="32" t="n">
        <f aca="false">'縣175（關子嶺－分水崙）下行'!B158/60</f>
        <v>0</v>
      </c>
      <c r="H15" s="19" t="e">
        <f aca="false">F15*1000/G15*0.06</f>
        <v>#DIV/0!</v>
      </c>
      <c r="I15" s="19" t="e">
        <f aca="false">F15*1000/(G15*60-SUM(J15:W15))*3.6</f>
        <v>#DIV/0!</v>
      </c>
      <c r="J15" s="20" t="n">
        <f aca="false">'縣175（關子嶺－分水崙）下行'!F158</f>
        <v>0</v>
      </c>
      <c r="K15" s="20" t="n">
        <f aca="false">'縣175（關子嶺－分水崙）下行'!G158</f>
        <v>0</v>
      </c>
      <c r="L15" s="20" t="n">
        <f aca="false">'縣175（關子嶺－分水崙）下行'!H158</f>
        <v>0</v>
      </c>
      <c r="M15" s="20" t="n">
        <f aca="false">'縣175（關子嶺－分水崙）下行'!I158</f>
        <v>0</v>
      </c>
      <c r="N15" s="20" t="n">
        <f aca="false">'縣175（關子嶺－分水崙）下行'!J158</f>
        <v>0</v>
      </c>
      <c r="O15" s="20" t="n">
        <f aca="false">'縣175（關子嶺－分水崙）下行'!K158</f>
        <v>0</v>
      </c>
      <c r="P15" s="20" t="n">
        <f aca="false">'縣175（關子嶺－分水崙）下行'!M158</f>
        <v>0</v>
      </c>
      <c r="Q15" s="20" t="n">
        <f aca="false">'縣175（關子嶺－分水崙）下行'!N158</f>
        <v>0</v>
      </c>
      <c r="R15" s="20" t="n">
        <f aca="false">'縣175（關子嶺－分水崙）下行'!O158</f>
        <v>0</v>
      </c>
      <c r="S15" s="20" t="n">
        <f aca="false">'縣175（關子嶺－分水崙）下行'!P158</f>
        <v>0</v>
      </c>
      <c r="T15" s="20" t="n">
        <f aca="false">'縣175（關子嶺－分水崙）下行'!Q158</f>
        <v>0</v>
      </c>
      <c r="U15" s="20" t="n">
        <f aca="false">'縣175（關子嶺－分水崙）下行'!R158</f>
        <v>0</v>
      </c>
      <c r="V15" s="20" t="n">
        <f aca="false">'縣175（關子嶺－分水崙）下行'!S158</f>
        <v>0</v>
      </c>
      <c r="W15" s="20" t="n">
        <f aca="false">'縣175（關子嶺－分水崙）下行'!U158</f>
        <v>0</v>
      </c>
      <c r="X15" s="20" t="n">
        <f aca="false">'縣175（關子嶺－分水崙）下行'!V158</f>
        <v>0</v>
      </c>
      <c r="Y15" s="20" t="n">
        <f aca="false">'縣175（關子嶺－分水崙）下行'!W158</f>
        <v>0</v>
      </c>
      <c r="Z15" s="20" t="n">
        <f aca="false">'縣175（關子嶺－分水崙）下行'!X158</f>
        <v>0</v>
      </c>
      <c r="AA15" s="20" t="n">
        <f aca="false">'縣175（關子嶺－分水崙）下行'!Y158</f>
        <v>0</v>
      </c>
      <c r="AB15" s="22"/>
    </row>
    <row r="16" s="18" customFormat="true" ht="16.5" hidden="true" customHeight="true" outlineLevel="0" collapsed="false">
      <c r="A16" s="18" t="n">
        <f aca="false">A15+1</f>
        <v>12</v>
      </c>
      <c r="F16" s="19" t="n">
        <f aca="false">H80</f>
        <v>0</v>
      </c>
      <c r="G16" s="32" t="n">
        <f aca="false">'縣175（關子嶺－分水崙）下行'!B159/60</f>
        <v>0</v>
      </c>
      <c r="H16" s="19" t="e">
        <f aca="false">F16*1000/G16*0.06</f>
        <v>#DIV/0!</v>
      </c>
      <c r="I16" s="19" t="e">
        <f aca="false">F16*1000/(G16*60-SUM(J16:W16))*3.6</f>
        <v>#DIV/0!</v>
      </c>
      <c r="J16" s="20" t="n">
        <f aca="false">'縣175（關子嶺－分水崙）下行'!F159</f>
        <v>0</v>
      </c>
      <c r="K16" s="20" t="n">
        <f aca="false">'縣175（關子嶺－分水崙）下行'!G159</f>
        <v>0</v>
      </c>
      <c r="L16" s="20" t="n">
        <f aca="false">'縣175（關子嶺－分水崙）下行'!H159</f>
        <v>0</v>
      </c>
      <c r="M16" s="20" t="n">
        <f aca="false">'縣175（關子嶺－分水崙）下行'!I159</f>
        <v>0</v>
      </c>
      <c r="N16" s="20" t="n">
        <f aca="false">'縣175（關子嶺－分水崙）下行'!J159</f>
        <v>0</v>
      </c>
      <c r="O16" s="20" t="n">
        <f aca="false">'縣175（關子嶺－分水崙）下行'!K159</f>
        <v>0</v>
      </c>
      <c r="P16" s="20" t="n">
        <f aca="false">'縣175（關子嶺－分水崙）下行'!M159</f>
        <v>0</v>
      </c>
      <c r="Q16" s="20" t="n">
        <f aca="false">'縣175（關子嶺－分水崙）下行'!N159</f>
        <v>0</v>
      </c>
      <c r="R16" s="20" t="n">
        <f aca="false">'縣175（關子嶺－分水崙）下行'!O159</f>
        <v>0</v>
      </c>
      <c r="S16" s="20" t="n">
        <f aca="false">'縣175（關子嶺－分水崙）下行'!P159</f>
        <v>0</v>
      </c>
      <c r="T16" s="20" t="n">
        <f aca="false">'縣175（關子嶺－分水崙）下行'!Q159</f>
        <v>0</v>
      </c>
      <c r="U16" s="20" t="n">
        <f aca="false">'縣175（關子嶺－分水崙）下行'!R159</f>
        <v>0</v>
      </c>
      <c r="V16" s="20" t="n">
        <f aca="false">'縣175（關子嶺－分水崙）下行'!S159</f>
        <v>0</v>
      </c>
      <c r="W16" s="20" t="n">
        <f aca="false">'縣175（關子嶺－分水崙）下行'!U159</f>
        <v>0</v>
      </c>
      <c r="X16" s="20" t="n">
        <f aca="false">'縣175（關子嶺－分水崙）下行'!V159</f>
        <v>0</v>
      </c>
      <c r="Y16" s="20" t="n">
        <f aca="false">'縣175（關子嶺－分水崙）下行'!W159</f>
        <v>0</v>
      </c>
      <c r="Z16" s="20" t="n">
        <f aca="false">'縣175（關子嶺－分水崙）下行'!X159</f>
        <v>0</v>
      </c>
      <c r="AA16" s="20" t="n">
        <f aca="false">'縣175（關子嶺－分水崙）下行'!Y159</f>
        <v>0</v>
      </c>
      <c r="AB16" s="22"/>
    </row>
    <row r="17" customFormat="false" ht="16.5" hidden="true" customHeight="true" outlineLevel="0" collapsed="false">
      <c r="A17" s="18" t="n">
        <f aca="false">A16+1</f>
        <v>13</v>
      </c>
      <c r="F17" s="19" t="n">
        <f aca="false">H81</f>
        <v>0</v>
      </c>
      <c r="G17" s="32" t="n">
        <f aca="false">'縣175（關子嶺－分水崙）下行'!B160/60</f>
        <v>0</v>
      </c>
      <c r="H17" s="19" t="e">
        <f aca="false">F17*1000/G17*0.06</f>
        <v>#DIV/0!</v>
      </c>
      <c r="I17" s="19" t="e">
        <f aca="false">F17*1000/(G17*60-SUM(J17:W17))*3.6</f>
        <v>#DIV/0!</v>
      </c>
      <c r="J17" s="20" t="n">
        <f aca="false">'縣175（關子嶺－分水崙）下行'!F160</f>
        <v>0</v>
      </c>
      <c r="K17" s="20" t="n">
        <f aca="false">'縣175（關子嶺－分水崙）下行'!G160</f>
        <v>0</v>
      </c>
      <c r="L17" s="20" t="n">
        <f aca="false">'縣175（關子嶺－分水崙）下行'!H160</f>
        <v>0</v>
      </c>
      <c r="M17" s="20" t="n">
        <f aca="false">'縣175（關子嶺－分水崙）下行'!I160</f>
        <v>0</v>
      </c>
      <c r="N17" s="20" t="n">
        <f aca="false">'縣175（關子嶺－分水崙）下行'!J160</f>
        <v>0</v>
      </c>
      <c r="O17" s="20" t="n">
        <f aca="false">'縣175（關子嶺－分水崙）下行'!K160</f>
        <v>0</v>
      </c>
      <c r="P17" s="20" t="n">
        <f aca="false">'縣175（關子嶺－分水崙）下行'!M160</f>
        <v>0</v>
      </c>
      <c r="Q17" s="20" t="n">
        <f aca="false">'縣175（關子嶺－分水崙）下行'!N160</f>
        <v>0</v>
      </c>
      <c r="R17" s="20" t="n">
        <f aca="false">'縣175（關子嶺－分水崙）下行'!O160</f>
        <v>0</v>
      </c>
      <c r="S17" s="20" t="n">
        <f aca="false">'縣175（關子嶺－分水崙）下行'!P160</f>
        <v>0</v>
      </c>
      <c r="T17" s="20" t="n">
        <f aca="false">'縣175（關子嶺－分水崙）下行'!Q160</f>
        <v>0</v>
      </c>
      <c r="U17" s="20" t="n">
        <f aca="false">'縣175（關子嶺－分水崙）下行'!R160</f>
        <v>0</v>
      </c>
      <c r="V17" s="20" t="n">
        <f aca="false">'縣175（關子嶺－分水崙）下行'!S160</f>
        <v>0</v>
      </c>
      <c r="W17" s="20" t="n">
        <f aca="false">'縣175（關子嶺－分水崙）下行'!U160</f>
        <v>0</v>
      </c>
      <c r="X17" s="20" t="n">
        <f aca="false">'縣175（關子嶺－分水崙）下行'!V160</f>
        <v>0</v>
      </c>
      <c r="Y17" s="20" t="n">
        <f aca="false">'縣175（關子嶺－分水崙）下行'!W160</f>
        <v>0</v>
      </c>
      <c r="Z17" s="20" t="n">
        <f aca="false">'縣175（關子嶺－分水崙）下行'!X160</f>
        <v>0</v>
      </c>
      <c r="AA17" s="20" t="n">
        <f aca="false">'縣175（關子嶺－分水崙）下行'!Y160</f>
        <v>0</v>
      </c>
    </row>
    <row r="18" customFormat="false" ht="16.5" hidden="true" customHeight="true" outlineLevel="0" collapsed="false">
      <c r="A18" s="18" t="n">
        <f aca="false">A17+1</f>
        <v>14</v>
      </c>
      <c r="F18" s="19" t="n">
        <f aca="false">H82</f>
        <v>0</v>
      </c>
      <c r="G18" s="32" t="n">
        <f aca="false">'縣175（關子嶺－分水崙）下行'!B161/60</f>
        <v>0</v>
      </c>
      <c r="H18" s="19" t="e">
        <f aca="false">F18*1000/G18*0.06</f>
        <v>#DIV/0!</v>
      </c>
      <c r="I18" s="19" t="e">
        <f aca="false">F18*1000/(G18*60-SUM(J18:W18))*3.6</f>
        <v>#DIV/0!</v>
      </c>
      <c r="J18" s="20" t="n">
        <f aca="false">'縣175（關子嶺－分水崙）下行'!F161</f>
        <v>0</v>
      </c>
      <c r="K18" s="20" t="n">
        <f aca="false">'縣175（關子嶺－分水崙）下行'!G161</f>
        <v>0</v>
      </c>
      <c r="L18" s="20" t="n">
        <f aca="false">'縣175（關子嶺－分水崙）下行'!H161</f>
        <v>0</v>
      </c>
      <c r="M18" s="20" t="n">
        <f aca="false">'縣175（關子嶺－分水崙）下行'!I161</f>
        <v>0</v>
      </c>
      <c r="N18" s="20" t="n">
        <f aca="false">'縣175（關子嶺－分水崙）下行'!J161</f>
        <v>0</v>
      </c>
      <c r="O18" s="20" t="n">
        <f aca="false">'縣175（關子嶺－分水崙）下行'!K161</f>
        <v>0</v>
      </c>
      <c r="P18" s="20" t="n">
        <f aca="false">'縣175（關子嶺－分水崙）下行'!M161</f>
        <v>0</v>
      </c>
      <c r="Q18" s="20" t="n">
        <f aca="false">'縣175（關子嶺－分水崙）下行'!N161</f>
        <v>0</v>
      </c>
      <c r="R18" s="20" t="n">
        <f aca="false">'縣175（關子嶺－分水崙）下行'!O161</f>
        <v>0</v>
      </c>
      <c r="S18" s="20" t="n">
        <f aca="false">'縣175（關子嶺－分水崙）下行'!P161</f>
        <v>0</v>
      </c>
      <c r="T18" s="20" t="n">
        <f aca="false">'縣175（關子嶺－分水崙）下行'!Q161</f>
        <v>0</v>
      </c>
      <c r="U18" s="20" t="n">
        <f aca="false">'縣175（關子嶺－分水崙）下行'!R161</f>
        <v>0</v>
      </c>
      <c r="V18" s="20" t="n">
        <f aca="false">'縣175（關子嶺－分水崙）下行'!S161</f>
        <v>0</v>
      </c>
      <c r="W18" s="20" t="n">
        <f aca="false">'縣175（關子嶺－分水崙）下行'!U161</f>
        <v>0</v>
      </c>
      <c r="X18" s="20" t="n">
        <f aca="false">'縣175（關子嶺－分水崙）下行'!V161</f>
        <v>0</v>
      </c>
      <c r="Y18" s="20" t="n">
        <f aca="false">'縣175（關子嶺－分水崙）下行'!W161</f>
        <v>0</v>
      </c>
      <c r="Z18" s="20" t="n">
        <f aca="false">'縣175（關子嶺－分水崙）下行'!X161</f>
        <v>0</v>
      </c>
      <c r="AA18" s="20" t="n">
        <f aca="false">'縣175（關子嶺－分水崙）下行'!Y161</f>
        <v>0</v>
      </c>
    </row>
    <row r="19" customFormat="false" ht="16.5" hidden="true" customHeight="true" outlineLevel="0" collapsed="false">
      <c r="A19" s="18" t="n">
        <f aca="false">A18+1</f>
        <v>15</v>
      </c>
      <c r="F19" s="19" t="n">
        <f aca="false">H83</f>
        <v>0</v>
      </c>
      <c r="G19" s="32" t="n">
        <f aca="false">'縣175（關子嶺－分水崙）下行'!B162/60</f>
        <v>0</v>
      </c>
      <c r="H19" s="19" t="e">
        <f aca="false">F19*1000/G19*0.06</f>
        <v>#DIV/0!</v>
      </c>
      <c r="I19" s="19" t="e">
        <f aca="false">F19*1000/(G19*60-SUM(J19:W19))*3.6</f>
        <v>#DIV/0!</v>
      </c>
      <c r="J19" s="20" t="n">
        <f aca="false">'縣175（關子嶺－分水崙）下行'!F162</f>
        <v>0</v>
      </c>
      <c r="K19" s="20" t="n">
        <f aca="false">'縣175（關子嶺－分水崙）下行'!G162</f>
        <v>0</v>
      </c>
      <c r="L19" s="20" t="n">
        <f aca="false">'縣175（關子嶺－分水崙）下行'!H162</f>
        <v>0</v>
      </c>
      <c r="M19" s="20" t="n">
        <f aca="false">'縣175（關子嶺－分水崙）下行'!I162</f>
        <v>0</v>
      </c>
      <c r="N19" s="20" t="n">
        <f aca="false">'縣175（關子嶺－分水崙）下行'!J162</f>
        <v>0</v>
      </c>
      <c r="O19" s="20" t="n">
        <f aca="false">'縣175（關子嶺－分水崙）下行'!K162</f>
        <v>0</v>
      </c>
      <c r="P19" s="20" t="n">
        <f aca="false">'縣175（關子嶺－分水崙）下行'!M162</f>
        <v>0</v>
      </c>
      <c r="Q19" s="20" t="n">
        <f aca="false">'縣175（關子嶺－分水崙）下行'!N162</f>
        <v>0</v>
      </c>
      <c r="R19" s="20" t="n">
        <f aca="false">'縣175（關子嶺－分水崙）下行'!O162</f>
        <v>0</v>
      </c>
      <c r="S19" s="20" t="n">
        <f aca="false">'縣175（關子嶺－分水崙）下行'!P162</f>
        <v>0</v>
      </c>
      <c r="T19" s="20" t="n">
        <f aca="false">'縣175（關子嶺－分水崙）下行'!Q162</f>
        <v>0</v>
      </c>
      <c r="U19" s="20" t="n">
        <f aca="false">'縣175（關子嶺－分水崙）下行'!R162</f>
        <v>0</v>
      </c>
      <c r="V19" s="20" t="n">
        <f aca="false">'縣175（關子嶺－分水崙）下行'!S162</f>
        <v>0</v>
      </c>
      <c r="W19" s="20" t="n">
        <f aca="false">'縣175（關子嶺－分水崙）下行'!U162</f>
        <v>0</v>
      </c>
      <c r="X19" s="20" t="n">
        <f aca="false">'縣175（關子嶺－分水崙）下行'!V162</f>
        <v>0</v>
      </c>
      <c r="Y19" s="20" t="n">
        <f aca="false">'縣175（關子嶺－分水崙）下行'!W162</f>
        <v>0</v>
      </c>
      <c r="Z19" s="20" t="n">
        <f aca="false">'縣175（關子嶺－分水崙）下行'!X162</f>
        <v>0</v>
      </c>
      <c r="AA19" s="20" t="n">
        <f aca="false">'縣175（關子嶺－分水崙）下行'!Y162</f>
        <v>0</v>
      </c>
    </row>
    <row r="20" customFormat="false" ht="16.5" hidden="true" customHeight="true" outlineLevel="0" collapsed="false">
      <c r="A20" s="18" t="n">
        <f aca="false">A19+1</f>
        <v>16</v>
      </c>
      <c r="F20" s="19" t="n">
        <f aca="false">H84</f>
        <v>0</v>
      </c>
      <c r="G20" s="32" t="n">
        <f aca="false">'縣175（關子嶺－分水崙）下行'!B163/60</f>
        <v>0</v>
      </c>
      <c r="H20" s="19" t="e">
        <f aca="false">F20*1000/G20*0.06</f>
        <v>#DIV/0!</v>
      </c>
      <c r="I20" s="19" t="e">
        <f aca="false">F20*1000/(G20*60-SUM(J20:W20))*3.6</f>
        <v>#DIV/0!</v>
      </c>
      <c r="J20" s="20" t="n">
        <f aca="false">'縣175（關子嶺－分水崙）下行'!F163</f>
        <v>0</v>
      </c>
      <c r="K20" s="20" t="n">
        <f aca="false">'縣175（關子嶺－分水崙）下行'!G163</f>
        <v>0</v>
      </c>
      <c r="L20" s="20" t="n">
        <f aca="false">'縣175（關子嶺－分水崙）下行'!H163</f>
        <v>0</v>
      </c>
      <c r="M20" s="20" t="n">
        <f aca="false">'縣175（關子嶺－分水崙）下行'!I163</f>
        <v>0</v>
      </c>
      <c r="N20" s="20" t="n">
        <f aca="false">'縣175（關子嶺－分水崙）下行'!J163</f>
        <v>0</v>
      </c>
      <c r="O20" s="20" t="n">
        <f aca="false">'縣175（關子嶺－分水崙）下行'!K163</f>
        <v>0</v>
      </c>
      <c r="P20" s="20" t="n">
        <f aca="false">'縣175（關子嶺－分水崙）下行'!M163</f>
        <v>0</v>
      </c>
      <c r="Q20" s="20" t="n">
        <f aca="false">'縣175（關子嶺－分水崙）下行'!N163</f>
        <v>0</v>
      </c>
      <c r="R20" s="20" t="n">
        <f aca="false">'縣175（關子嶺－分水崙）下行'!O163</f>
        <v>0</v>
      </c>
      <c r="S20" s="20" t="n">
        <f aca="false">'縣175（關子嶺－分水崙）下行'!P163</f>
        <v>0</v>
      </c>
      <c r="T20" s="20" t="n">
        <f aca="false">'縣175（關子嶺－分水崙）下行'!Q163</f>
        <v>0</v>
      </c>
      <c r="U20" s="20" t="n">
        <f aca="false">'縣175（關子嶺－分水崙）下行'!R163</f>
        <v>0</v>
      </c>
      <c r="V20" s="20" t="n">
        <f aca="false">'縣175（關子嶺－分水崙）下行'!S163</f>
        <v>0</v>
      </c>
      <c r="W20" s="20" t="n">
        <f aca="false">'縣175（關子嶺－分水崙）下行'!U163</f>
        <v>0</v>
      </c>
      <c r="X20" s="20" t="n">
        <f aca="false">'縣175（關子嶺－分水崙）下行'!V163</f>
        <v>0</v>
      </c>
      <c r="Y20" s="20" t="n">
        <f aca="false">'縣175（關子嶺－分水崙）下行'!W163</f>
        <v>0</v>
      </c>
      <c r="Z20" s="20" t="n">
        <f aca="false">'縣175（關子嶺－分水崙）下行'!X163</f>
        <v>0</v>
      </c>
      <c r="AA20" s="20" t="n">
        <f aca="false">'縣175（關子嶺－分水崙）下行'!Y163</f>
        <v>0</v>
      </c>
    </row>
    <row r="21" customFormat="false" ht="16.5" hidden="true" customHeight="true" outlineLevel="0" collapsed="false">
      <c r="A21" s="18" t="n">
        <f aca="false">A20+1</f>
        <v>17</v>
      </c>
      <c r="F21" s="19" t="n">
        <f aca="false">H85</f>
        <v>0</v>
      </c>
      <c r="G21" s="32" t="n">
        <f aca="false">'縣175（關子嶺－分水崙）下行'!B164/60</f>
        <v>0</v>
      </c>
      <c r="H21" s="19" t="e">
        <f aca="false">F21*1000/G21*0.06</f>
        <v>#DIV/0!</v>
      </c>
      <c r="I21" s="19" t="e">
        <f aca="false">F21*1000/(G21*60-SUM(J21:W21))*3.6</f>
        <v>#DIV/0!</v>
      </c>
      <c r="J21" s="20" t="n">
        <f aca="false">'縣175（關子嶺－分水崙）下行'!F164</f>
        <v>0</v>
      </c>
      <c r="K21" s="20" t="n">
        <f aca="false">'縣175（關子嶺－分水崙）下行'!G164</f>
        <v>0</v>
      </c>
      <c r="L21" s="20" t="n">
        <f aca="false">'縣175（關子嶺－分水崙）下行'!H164</f>
        <v>0</v>
      </c>
      <c r="M21" s="20" t="n">
        <f aca="false">'縣175（關子嶺－分水崙）下行'!I164</f>
        <v>0</v>
      </c>
      <c r="N21" s="20" t="n">
        <f aca="false">'縣175（關子嶺－分水崙）下行'!J164</f>
        <v>0</v>
      </c>
      <c r="O21" s="20" t="n">
        <f aca="false">'縣175（關子嶺－分水崙）下行'!K164</f>
        <v>0</v>
      </c>
      <c r="P21" s="20" t="n">
        <f aca="false">'縣175（關子嶺－分水崙）下行'!M164</f>
        <v>0</v>
      </c>
      <c r="Q21" s="20" t="n">
        <f aca="false">'縣175（關子嶺－分水崙）下行'!N164</f>
        <v>0</v>
      </c>
      <c r="R21" s="20" t="n">
        <f aca="false">'縣175（關子嶺－分水崙）下行'!O164</f>
        <v>0</v>
      </c>
      <c r="S21" s="20" t="n">
        <f aca="false">'縣175（關子嶺－分水崙）下行'!P164</f>
        <v>0</v>
      </c>
      <c r="T21" s="20" t="n">
        <f aca="false">'縣175（關子嶺－分水崙）下行'!Q164</f>
        <v>0</v>
      </c>
      <c r="U21" s="20" t="n">
        <f aca="false">'縣175（關子嶺－分水崙）下行'!R164</f>
        <v>0</v>
      </c>
      <c r="V21" s="20" t="n">
        <f aca="false">'縣175（關子嶺－分水崙）下行'!S164</f>
        <v>0</v>
      </c>
      <c r="W21" s="20" t="n">
        <f aca="false">'縣175（關子嶺－分水崙）下行'!U164</f>
        <v>0</v>
      </c>
      <c r="X21" s="20" t="n">
        <f aca="false">'縣175（關子嶺－分水崙）下行'!V164</f>
        <v>0</v>
      </c>
      <c r="Y21" s="20" t="n">
        <f aca="false">'縣175（關子嶺－分水崙）下行'!W164</f>
        <v>0</v>
      </c>
      <c r="Z21" s="20" t="n">
        <f aca="false">'縣175（關子嶺－分水崙）下行'!X164</f>
        <v>0</v>
      </c>
      <c r="AA21" s="20" t="n">
        <f aca="false">'縣175（關子嶺－分水崙）下行'!Y164</f>
        <v>0</v>
      </c>
    </row>
    <row r="22" customFormat="false" ht="16.5" hidden="true" customHeight="true" outlineLevel="0" collapsed="false">
      <c r="A22" s="18" t="n">
        <f aca="false">A21+1</f>
        <v>18</v>
      </c>
      <c r="F22" s="19" t="n">
        <f aca="false">H86</f>
        <v>0</v>
      </c>
      <c r="G22" s="32" t="n">
        <f aca="false">'縣175（關子嶺－分水崙）下行'!B165/60</f>
        <v>0</v>
      </c>
      <c r="H22" s="19" t="e">
        <f aca="false">F22*1000/G22*0.06</f>
        <v>#DIV/0!</v>
      </c>
      <c r="I22" s="19" t="e">
        <f aca="false">F22*1000/(G22*60-SUM(J22:W22))*3.6</f>
        <v>#DIV/0!</v>
      </c>
      <c r="J22" s="20" t="n">
        <f aca="false">'縣175（關子嶺－分水崙）下行'!F165</f>
        <v>0</v>
      </c>
      <c r="K22" s="20" t="n">
        <f aca="false">'縣175（關子嶺－分水崙）下行'!G165</f>
        <v>0</v>
      </c>
      <c r="L22" s="20" t="n">
        <f aca="false">'縣175（關子嶺－分水崙）下行'!H165</f>
        <v>0</v>
      </c>
      <c r="M22" s="20" t="n">
        <f aca="false">'縣175（關子嶺－分水崙）下行'!I165</f>
        <v>0</v>
      </c>
      <c r="N22" s="20" t="n">
        <f aca="false">'縣175（關子嶺－分水崙）下行'!J165</f>
        <v>0</v>
      </c>
      <c r="O22" s="20" t="n">
        <f aca="false">'縣175（關子嶺－分水崙）下行'!K165</f>
        <v>0</v>
      </c>
      <c r="P22" s="20" t="n">
        <f aca="false">'縣175（關子嶺－分水崙）下行'!M165</f>
        <v>0</v>
      </c>
      <c r="Q22" s="20" t="n">
        <f aca="false">'縣175（關子嶺－分水崙）下行'!N165</f>
        <v>0</v>
      </c>
      <c r="R22" s="20" t="n">
        <f aca="false">'縣175（關子嶺－分水崙）下行'!O165</f>
        <v>0</v>
      </c>
      <c r="S22" s="20" t="n">
        <f aca="false">'縣175（關子嶺－分水崙）下行'!P165</f>
        <v>0</v>
      </c>
      <c r="T22" s="20" t="n">
        <f aca="false">'縣175（關子嶺－分水崙）下行'!Q165</f>
        <v>0</v>
      </c>
      <c r="U22" s="20" t="n">
        <f aca="false">'縣175（關子嶺－分水崙）下行'!R165</f>
        <v>0</v>
      </c>
      <c r="V22" s="20" t="n">
        <f aca="false">'縣175（關子嶺－分水崙）下行'!S165</f>
        <v>0</v>
      </c>
      <c r="W22" s="20" t="n">
        <f aca="false">'縣175（關子嶺－分水崙）下行'!U165</f>
        <v>0</v>
      </c>
      <c r="X22" s="20" t="n">
        <f aca="false">'縣175（關子嶺－分水崙）下行'!V165</f>
        <v>0</v>
      </c>
      <c r="Y22" s="20" t="n">
        <f aca="false">'縣175（關子嶺－分水崙）下行'!W165</f>
        <v>0</v>
      </c>
      <c r="Z22" s="20" t="n">
        <f aca="false">'縣175（關子嶺－分水崙）下行'!X165</f>
        <v>0</v>
      </c>
      <c r="AA22" s="20" t="n">
        <f aca="false">'縣175（關子嶺－分水崙）下行'!Y165</f>
        <v>0</v>
      </c>
    </row>
    <row r="23" customFormat="false" ht="16.5" hidden="true" customHeight="true" outlineLevel="0" collapsed="false">
      <c r="A23" s="18" t="n">
        <f aca="false">A22+1</f>
        <v>19</v>
      </c>
      <c r="F23" s="19" t="n">
        <f aca="false">H87</f>
        <v>0</v>
      </c>
      <c r="G23" s="32" t="n">
        <f aca="false">'縣175（關子嶺－分水崙）下行'!B166/60</f>
        <v>0</v>
      </c>
      <c r="H23" s="19" t="e">
        <f aca="false">F23*1000/G23*0.06</f>
        <v>#DIV/0!</v>
      </c>
      <c r="I23" s="19" t="e">
        <f aca="false">F23*1000/(G23*60-SUM(J23:W23))*3.6</f>
        <v>#DIV/0!</v>
      </c>
      <c r="J23" s="20" t="n">
        <f aca="false">'縣175（關子嶺－分水崙）下行'!F166</f>
        <v>0</v>
      </c>
      <c r="K23" s="20" t="n">
        <f aca="false">'縣175（關子嶺－分水崙）下行'!G166</f>
        <v>0</v>
      </c>
      <c r="L23" s="20" t="n">
        <f aca="false">'縣175（關子嶺－分水崙）下行'!H166</f>
        <v>0</v>
      </c>
      <c r="M23" s="20" t="n">
        <f aca="false">'縣175（關子嶺－分水崙）下行'!I166</f>
        <v>0</v>
      </c>
      <c r="N23" s="20" t="n">
        <f aca="false">'縣175（關子嶺－分水崙）下行'!J166</f>
        <v>0</v>
      </c>
      <c r="O23" s="20" t="n">
        <f aca="false">'縣175（關子嶺－分水崙）下行'!K166</f>
        <v>0</v>
      </c>
      <c r="P23" s="20" t="n">
        <f aca="false">'縣175（關子嶺－分水崙）下行'!M166</f>
        <v>0</v>
      </c>
      <c r="Q23" s="20" t="n">
        <f aca="false">'縣175（關子嶺－分水崙）下行'!N166</f>
        <v>0</v>
      </c>
      <c r="R23" s="20" t="n">
        <f aca="false">'縣175（關子嶺－分水崙）下行'!O166</f>
        <v>0</v>
      </c>
      <c r="S23" s="20" t="n">
        <f aca="false">'縣175（關子嶺－分水崙）下行'!P166</f>
        <v>0</v>
      </c>
      <c r="T23" s="20" t="n">
        <f aca="false">'縣175（關子嶺－分水崙）下行'!Q166</f>
        <v>0</v>
      </c>
      <c r="U23" s="20" t="n">
        <f aca="false">'縣175（關子嶺－分水崙）下行'!R166</f>
        <v>0</v>
      </c>
      <c r="V23" s="20" t="n">
        <f aca="false">'縣175（關子嶺－分水崙）下行'!S166</f>
        <v>0</v>
      </c>
      <c r="W23" s="20" t="n">
        <f aca="false">'縣175（關子嶺－分水崙）下行'!U166</f>
        <v>0</v>
      </c>
      <c r="X23" s="20" t="n">
        <f aca="false">'縣175（關子嶺－分水崙）下行'!V166</f>
        <v>0</v>
      </c>
      <c r="Y23" s="20" t="n">
        <f aca="false">'縣175（關子嶺－分水崙）下行'!W166</f>
        <v>0</v>
      </c>
      <c r="Z23" s="20" t="n">
        <f aca="false">'縣175（關子嶺－分水崙）下行'!X166</f>
        <v>0</v>
      </c>
      <c r="AA23" s="20" t="n">
        <f aca="false">'縣175（關子嶺－分水崙）下行'!Y166</f>
        <v>0</v>
      </c>
    </row>
    <row r="24" customFormat="false" ht="16.5" hidden="true" customHeight="true" outlineLevel="0" collapsed="false">
      <c r="A24" s="18" t="n">
        <f aca="false">A23+1</f>
        <v>20</v>
      </c>
      <c r="F24" s="19" t="n">
        <f aca="false">H88</f>
        <v>0</v>
      </c>
      <c r="G24" s="32" t="n">
        <f aca="false">'縣175（關子嶺－分水崙）下行'!B167/60</f>
        <v>0</v>
      </c>
      <c r="H24" s="19" t="e">
        <f aca="false">F24*1000/G24*0.06</f>
        <v>#DIV/0!</v>
      </c>
      <c r="I24" s="19" t="e">
        <f aca="false">F24*1000/(G24*60-SUM(J24:W24))*3.6</f>
        <v>#DIV/0!</v>
      </c>
      <c r="J24" s="20" t="n">
        <f aca="false">'縣175（關子嶺－分水崙）下行'!F167</f>
        <v>0</v>
      </c>
      <c r="K24" s="20" t="n">
        <f aca="false">'縣175（關子嶺－分水崙）下行'!G167</f>
        <v>0</v>
      </c>
      <c r="L24" s="20" t="n">
        <f aca="false">'縣175（關子嶺－分水崙）下行'!H167</f>
        <v>0</v>
      </c>
      <c r="M24" s="20" t="n">
        <f aca="false">'縣175（關子嶺－分水崙）下行'!I167</f>
        <v>0</v>
      </c>
      <c r="N24" s="20" t="n">
        <f aca="false">'縣175（關子嶺－分水崙）下行'!J167</f>
        <v>0</v>
      </c>
      <c r="O24" s="20" t="n">
        <f aca="false">'縣175（關子嶺－分水崙）下行'!K167</f>
        <v>0</v>
      </c>
      <c r="P24" s="20" t="n">
        <f aca="false">'縣175（關子嶺－分水崙）下行'!M167</f>
        <v>0</v>
      </c>
      <c r="Q24" s="20" t="n">
        <f aca="false">'縣175（關子嶺－分水崙）下行'!N167</f>
        <v>0</v>
      </c>
      <c r="R24" s="20" t="n">
        <f aca="false">'縣175（關子嶺－分水崙）下行'!O167</f>
        <v>0</v>
      </c>
      <c r="S24" s="20" t="n">
        <f aca="false">'縣175（關子嶺－分水崙）下行'!P167</f>
        <v>0</v>
      </c>
      <c r="T24" s="20" t="n">
        <f aca="false">'縣175（關子嶺－分水崙）下行'!Q167</f>
        <v>0</v>
      </c>
      <c r="U24" s="20" t="n">
        <f aca="false">'縣175（關子嶺－分水崙）下行'!R167</f>
        <v>0</v>
      </c>
      <c r="V24" s="20" t="n">
        <f aca="false">'縣175（關子嶺－分水崙）下行'!S167</f>
        <v>0</v>
      </c>
      <c r="W24" s="20" t="n">
        <f aca="false">'縣175（關子嶺－分水崙）下行'!U167</f>
        <v>0</v>
      </c>
      <c r="X24" s="20" t="n">
        <f aca="false">'縣175（關子嶺－分水崙）下行'!V167</f>
        <v>0</v>
      </c>
      <c r="Y24" s="20" t="n">
        <f aca="false">'縣175（關子嶺－分水崙）下行'!W167</f>
        <v>0</v>
      </c>
      <c r="Z24" s="20" t="n">
        <f aca="false">'縣175（關子嶺－分水崙）下行'!X167</f>
        <v>0</v>
      </c>
      <c r="AA24" s="20" t="n">
        <f aca="false">'縣175（關子嶺－分水崙）下行'!Y167</f>
        <v>0</v>
      </c>
    </row>
    <row r="25" customFormat="false" ht="16.5" hidden="true" customHeight="true" outlineLevel="0" collapsed="false">
      <c r="A25" s="18" t="n">
        <f aca="false">A24+1</f>
        <v>21</v>
      </c>
      <c r="F25" s="19" t="n">
        <f aca="false">H89</f>
        <v>0</v>
      </c>
      <c r="G25" s="32" t="n">
        <f aca="false">'縣175（關子嶺－分水崙）下行'!B168/60</f>
        <v>0</v>
      </c>
      <c r="H25" s="19" t="e">
        <f aca="false">F25*1000/G25*0.06</f>
        <v>#DIV/0!</v>
      </c>
      <c r="I25" s="19" t="e">
        <f aca="false">F25*1000/(G25*60-SUM(J25:W25))*3.6</f>
        <v>#DIV/0!</v>
      </c>
      <c r="J25" s="20" t="n">
        <f aca="false">'縣175（關子嶺－分水崙）下行'!F168</f>
        <v>0</v>
      </c>
      <c r="K25" s="20" t="n">
        <f aca="false">'縣175（關子嶺－分水崙）下行'!G168</f>
        <v>0</v>
      </c>
      <c r="L25" s="20" t="n">
        <f aca="false">'縣175（關子嶺－分水崙）下行'!H168</f>
        <v>0</v>
      </c>
      <c r="M25" s="20" t="n">
        <f aca="false">'縣175（關子嶺－分水崙）下行'!I168</f>
        <v>0</v>
      </c>
      <c r="N25" s="20" t="n">
        <f aca="false">'縣175（關子嶺－分水崙）下行'!J168</f>
        <v>0</v>
      </c>
      <c r="O25" s="20" t="n">
        <f aca="false">'縣175（關子嶺－分水崙）下行'!K168</f>
        <v>0</v>
      </c>
      <c r="P25" s="20" t="n">
        <f aca="false">'縣175（關子嶺－分水崙）下行'!M168</f>
        <v>0</v>
      </c>
      <c r="Q25" s="20" t="n">
        <f aca="false">'縣175（關子嶺－分水崙）下行'!N168</f>
        <v>0</v>
      </c>
      <c r="R25" s="20" t="n">
        <f aca="false">'縣175（關子嶺－分水崙）下行'!O168</f>
        <v>0</v>
      </c>
      <c r="S25" s="20" t="n">
        <f aca="false">'縣175（關子嶺－分水崙）下行'!P168</f>
        <v>0</v>
      </c>
      <c r="T25" s="20" t="n">
        <f aca="false">'縣175（關子嶺－分水崙）下行'!Q168</f>
        <v>0</v>
      </c>
      <c r="U25" s="20" t="n">
        <f aca="false">'縣175（關子嶺－分水崙）下行'!R168</f>
        <v>0</v>
      </c>
      <c r="V25" s="20" t="n">
        <f aca="false">'縣175（關子嶺－分水崙）下行'!S168</f>
        <v>0</v>
      </c>
      <c r="W25" s="20" t="n">
        <f aca="false">'縣175（關子嶺－分水崙）下行'!U168</f>
        <v>0</v>
      </c>
      <c r="X25" s="20" t="n">
        <f aca="false">'縣175（關子嶺－分水崙）下行'!V168</f>
        <v>0</v>
      </c>
      <c r="Y25" s="20" t="n">
        <f aca="false">'縣175（關子嶺－分水崙）下行'!W168</f>
        <v>0</v>
      </c>
      <c r="Z25" s="20" t="n">
        <f aca="false">'縣175（關子嶺－分水崙）下行'!X168</f>
        <v>0</v>
      </c>
      <c r="AA25" s="20" t="n">
        <f aca="false">'縣175（關子嶺－分水崙）下行'!Y168</f>
        <v>0</v>
      </c>
    </row>
    <row r="26" customFormat="false" ht="16.5" hidden="true" customHeight="true" outlineLevel="0" collapsed="false">
      <c r="A26" s="18" t="n">
        <f aca="false">A25+1</f>
        <v>22</v>
      </c>
      <c r="F26" s="19" t="n">
        <f aca="false">H90</f>
        <v>0</v>
      </c>
      <c r="G26" s="32" t="n">
        <f aca="false">'縣175（關子嶺－分水崙）下行'!B169/60</f>
        <v>0</v>
      </c>
      <c r="H26" s="19" t="e">
        <f aca="false">F26*1000/G26*0.06</f>
        <v>#DIV/0!</v>
      </c>
      <c r="I26" s="19" t="e">
        <f aca="false">F26*1000/(G26*60-SUM(J26:W26))*3.6</f>
        <v>#DIV/0!</v>
      </c>
      <c r="J26" s="20" t="n">
        <f aca="false">'縣175（關子嶺－分水崙）下行'!F169</f>
        <v>0</v>
      </c>
      <c r="K26" s="20" t="n">
        <f aca="false">'縣175（關子嶺－分水崙）下行'!G169</f>
        <v>0</v>
      </c>
      <c r="L26" s="20" t="n">
        <f aca="false">'縣175（關子嶺－分水崙）下行'!H169</f>
        <v>0</v>
      </c>
      <c r="M26" s="20" t="n">
        <f aca="false">'縣175（關子嶺－分水崙）下行'!I169</f>
        <v>0</v>
      </c>
      <c r="N26" s="20" t="n">
        <f aca="false">'縣175（關子嶺－分水崙）下行'!J169</f>
        <v>0</v>
      </c>
      <c r="O26" s="20" t="n">
        <f aca="false">'縣175（關子嶺－分水崙）下行'!K169</f>
        <v>0</v>
      </c>
      <c r="P26" s="20" t="n">
        <f aca="false">'縣175（關子嶺－分水崙）下行'!M169</f>
        <v>0</v>
      </c>
      <c r="Q26" s="20" t="n">
        <f aca="false">'縣175（關子嶺－分水崙）下行'!N169</f>
        <v>0</v>
      </c>
      <c r="R26" s="20" t="n">
        <f aca="false">'縣175（關子嶺－分水崙）下行'!O169</f>
        <v>0</v>
      </c>
      <c r="S26" s="20" t="n">
        <f aca="false">'縣175（關子嶺－分水崙）下行'!P169</f>
        <v>0</v>
      </c>
      <c r="T26" s="20" t="n">
        <f aca="false">'縣175（關子嶺－分水崙）下行'!Q169</f>
        <v>0</v>
      </c>
      <c r="U26" s="20" t="n">
        <f aca="false">'縣175（關子嶺－分水崙）下行'!R169</f>
        <v>0</v>
      </c>
      <c r="V26" s="20" t="n">
        <f aca="false">'縣175（關子嶺－分水崙）下行'!S169</f>
        <v>0</v>
      </c>
      <c r="W26" s="20" t="n">
        <f aca="false">'縣175（關子嶺－分水崙）下行'!U169</f>
        <v>0</v>
      </c>
      <c r="X26" s="20" t="n">
        <f aca="false">'縣175（關子嶺－分水崙）下行'!V169</f>
        <v>0</v>
      </c>
      <c r="Y26" s="20" t="n">
        <f aca="false">'縣175（關子嶺－分水崙）下行'!W169</f>
        <v>0</v>
      </c>
      <c r="Z26" s="20" t="n">
        <f aca="false">'縣175（關子嶺－分水崙）下行'!X169</f>
        <v>0</v>
      </c>
      <c r="AA26" s="20" t="n">
        <f aca="false">'縣175（關子嶺－分水崙）下行'!Y169</f>
        <v>0</v>
      </c>
    </row>
    <row r="27" customFormat="false" ht="16.5" hidden="true" customHeight="true" outlineLevel="0" collapsed="false">
      <c r="A27" s="18" t="n">
        <f aca="false">A26+1</f>
        <v>23</v>
      </c>
      <c r="F27" s="19" t="n">
        <f aca="false">H91</f>
        <v>0</v>
      </c>
      <c r="G27" s="32" t="n">
        <f aca="false">'縣175（關子嶺－分水崙）下行'!B170/60</f>
        <v>0</v>
      </c>
      <c r="H27" s="19" t="e">
        <f aca="false">F27*1000/G27*0.06</f>
        <v>#DIV/0!</v>
      </c>
      <c r="I27" s="19" t="e">
        <f aca="false">F27*1000/(G27*60-SUM(J27:W27))*3.6</f>
        <v>#DIV/0!</v>
      </c>
      <c r="J27" s="20" t="n">
        <f aca="false">'縣175（關子嶺－分水崙）下行'!F170</f>
        <v>0</v>
      </c>
      <c r="K27" s="20" t="n">
        <f aca="false">'縣175（關子嶺－分水崙）下行'!G170</f>
        <v>0</v>
      </c>
      <c r="L27" s="20" t="n">
        <f aca="false">'縣175（關子嶺－分水崙）下行'!H170</f>
        <v>0</v>
      </c>
      <c r="M27" s="20" t="n">
        <f aca="false">'縣175（關子嶺－分水崙）下行'!I170</f>
        <v>0</v>
      </c>
      <c r="N27" s="20" t="n">
        <f aca="false">'縣175（關子嶺－分水崙）下行'!J170</f>
        <v>0</v>
      </c>
      <c r="O27" s="20" t="n">
        <f aca="false">'縣175（關子嶺－分水崙）下行'!K170</f>
        <v>0</v>
      </c>
      <c r="P27" s="20" t="n">
        <f aca="false">'縣175（關子嶺－分水崙）下行'!M170</f>
        <v>0</v>
      </c>
      <c r="Q27" s="20" t="n">
        <f aca="false">'縣175（關子嶺－分水崙）下行'!N170</f>
        <v>0</v>
      </c>
      <c r="R27" s="20" t="n">
        <f aca="false">'縣175（關子嶺－分水崙）下行'!O170</f>
        <v>0</v>
      </c>
      <c r="S27" s="20" t="n">
        <f aca="false">'縣175（關子嶺－分水崙）下行'!P170</f>
        <v>0</v>
      </c>
      <c r="T27" s="20" t="n">
        <f aca="false">'縣175（關子嶺－分水崙）下行'!Q170</f>
        <v>0</v>
      </c>
      <c r="U27" s="20" t="n">
        <f aca="false">'縣175（關子嶺－分水崙）下行'!R170</f>
        <v>0</v>
      </c>
      <c r="V27" s="20" t="n">
        <f aca="false">'縣175（關子嶺－分水崙）下行'!S170</f>
        <v>0</v>
      </c>
      <c r="W27" s="20" t="n">
        <f aca="false">'縣175（關子嶺－分水崙）下行'!U170</f>
        <v>0</v>
      </c>
      <c r="X27" s="20" t="n">
        <f aca="false">'縣175（關子嶺－分水崙）下行'!V170</f>
        <v>0</v>
      </c>
      <c r="Y27" s="20" t="n">
        <f aca="false">'縣175（關子嶺－分水崙）下行'!W170</f>
        <v>0</v>
      </c>
      <c r="Z27" s="20" t="n">
        <f aca="false">'縣175（關子嶺－分水崙）下行'!X170</f>
        <v>0</v>
      </c>
      <c r="AA27" s="20" t="n">
        <f aca="false">'縣175（關子嶺－分水崙）下行'!Y170</f>
        <v>0</v>
      </c>
    </row>
    <row r="28" customFormat="false" ht="16.5" hidden="true" customHeight="true" outlineLevel="0" collapsed="false">
      <c r="A28" s="18" t="n">
        <f aca="false">A27+1</f>
        <v>24</v>
      </c>
      <c r="F28" s="19" t="n">
        <f aca="false">H92</f>
        <v>0</v>
      </c>
      <c r="G28" s="32" t="n">
        <f aca="false">'縣175（關子嶺－分水崙）下行'!B171/60</f>
        <v>0</v>
      </c>
      <c r="H28" s="19" t="e">
        <f aca="false">F28*1000/G28*0.06</f>
        <v>#DIV/0!</v>
      </c>
      <c r="I28" s="19" t="e">
        <f aca="false">F28*1000/(G28*60-SUM(J28:W28))*3.6</f>
        <v>#DIV/0!</v>
      </c>
      <c r="J28" s="20" t="n">
        <f aca="false">'縣175（關子嶺－分水崙）下行'!F171</f>
        <v>0</v>
      </c>
      <c r="K28" s="20" t="n">
        <f aca="false">'縣175（關子嶺－分水崙）下行'!G171</f>
        <v>0</v>
      </c>
      <c r="L28" s="20" t="n">
        <f aca="false">'縣175（關子嶺－分水崙）下行'!H171</f>
        <v>0</v>
      </c>
      <c r="M28" s="20" t="n">
        <f aca="false">'縣175（關子嶺－分水崙）下行'!I171</f>
        <v>0</v>
      </c>
      <c r="N28" s="20" t="n">
        <f aca="false">'縣175（關子嶺－分水崙）下行'!J171</f>
        <v>0</v>
      </c>
      <c r="O28" s="20" t="n">
        <f aca="false">'縣175（關子嶺－分水崙）下行'!K171</f>
        <v>0</v>
      </c>
      <c r="P28" s="20" t="n">
        <f aca="false">'縣175（關子嶺－分水崙）下行'!M171</f>
        <v>0</v>
      </c>
      <c r="Q28" s="20" t="n">
        <f aca="false">'縣175（關子嶺－分水崙）下行'!N171</f>
        <v>0</v>
      </c>
      <c r="R28" s="20" t="n">
        <f aca="false">'縣175（關子嶺－分水崙）下行'!O171</f>
        <v>0</v>
      </c>
      <c r="S28" s="20" t="n">
        <f aca="false">'縣175（關子嶺－分水崙）下行'!P171</f>
        <v>0</v>
      </c>
      <c r="T28" s="20" t="n">
        <f aca="false">'縣175（關子嶺－分水崙）下行'!Q171</f>
        <v>0</v>
      </c>
      <c r="U28" s="20" t="n">
        <f aca="false">'縣175（關子嶺－分水崙）下行'!R171</f>
        <v>0</v>
      </c>
      <c r="V28" s="20" t="n">
        <f aca="false">'縣175（關子嶺－分水崙）下行'!S171</f>
        <v>0</v>
      </c>
      <c r="W28" s="20" t="n">
        <f aca="false">'縣175（關子嶺－分水崙）下行'!U171</f>
        <v>0</v>
      </c>
      <c r="X28" s="20" t="n">
        <f aca="false">'縣175（關子嶺－分水崙）下行'!V171</f>
        <v>0</v>
      </c>
      <c r="Y28" s="20" t="n">
        <f aca="false">'縣175（關子嶺－分水崙）下行'!W171</f>
        <v>0</v>
      </c>
      <c r="Z28" s="20" t="n">
        <f aca="false">'縣175（關子嶺－分水崙）下行'!X171</f>
        <v>0</v>
      </c>
      <c r="AA28" s="20" t="n">
        <f aca="false">'縣175（關子嶺－分水崙）下行'!Y171</f>
        <v>0</v>
      </c>
    </row>
    <row r="29" customFormat="false" ht="16.5" hidden="false" customHeight="true" outlineLevel="0" collapsed="false">
      <c r="B29" s="24" t="s">
        <v>43</v>
      </c>
      <c r="C29" s="24"/>
      <c r="D29" s="24"/>
      <c r="E29" s="24"/>
      <c r="F29" s="19" t="n">
        <f aca="false">SUM(F5:F28)</f>
        <v>21.9666666666667</v>
      </c>
      <c r="G29" s="32" t="n">
        <f aca="false">SUM(G5:G28)</f>
        <v>33.5444444444444</v>
      </c>
      <c r="H29" s="19" t="n">
        <f aca="false">F29*1000/G29*0.06</f>
        <v>39.2911560119245</v>
      </c>
      <c r="I29" s="19" t="n">
        <f aca="false">F29*1000/(G29*60-SUM(J29:W29))*3.6</f>
        <v>39.3172025190587</v>
      </c>
      <c r="J29" s="20" t="n">
        <f aca="false">SUM(J5:J28)</f>
        <v>0</v>
      </c>
      <c r="K29" s="20" t="n">
        <f aca="false">SUM(K5:K28)</f>
        <v>0</v>
      </c>
      <c r="L29" s="20" t="n">
        <f aca="false">SUM(L5:L28)</f>
        <v>0</v>
      </c>
      <c r="M29" s="20" t="n">
        <f aca="false">SUM(M5:M28)</f>
        <v>0</v>
      </c>
      <c r="N29" s="20" t="n">
        <f aca="false">SUM(N5:N28)</f>
        <v>0</v>
      </c>
      <c r="O29" s="20" t="n">
        <f aca="false">SUM(O5:O28)</f>
        <v>1.33333333333333</v>
      </c>
      <c r="P29" s="20" t="n">
        <f aca="false">SUM(P5:P28)</f>
        <v>0</v>
      </c>
      <c r="Q29" s="20" t="n">
        <f aca="false">SUM(Q5:Q28)</f>
        <v>0</v>
      </c>
      <c r="R29" s="20" t="n">
        <f aca="false">SUM(R5:R28)</f>
        <v>0</v>
      </c>
      <c r="S29" s="20" t="n">
        <f aca="false">SUM(S5:S28)</f>
        <v>0</v>
      </c>
      <c r="T29" s="20" t="n">
        <f aca="false">SUM(T5:T28)</f>
        <v>0</v>
      </c>
      <c r="U29" s="20" t="n">
        <f aca="false">SUM(U5:U28)</f>
        <v>0</v>
      </c>
      <c r="V29" s="20" t="n">
        <f aca="false">SUM(V5:V28)</f>
        <v>0</v>
      </c>
      <c r="W29" s="20" t="n">
        <f aca="false">SUM(W5:W28)</f>
        <v>0</v>
      </c>
      <c r="X29" s="20" t="n">
        <f aca="false">SUM(X5:X28)</f>
        <v>0</v>
      </c>
      <c r="Y29" s="20" t="n">
        <f aca="false">SUM(Y5:Y28)</f>
        <v>0</v>
      </c>
    </row>
    <row r="30" customFormat="false" ht="16.5" hidden="false" customHeight="true" outlineLevel="0" collapsed="false">
      <c r="B30" s="24" t="s">
        <v>44</v>
      </c>
      <c r="C30" s="24"/>
      <c r="D30" s="24"/>
      <c r="E30" s="24"/>
      <c r="F30" s="24"/>
      <c r="G30" s="24"/>
      <c r="H30" s="24"/>
      <c r="I30" s="24"/>
      <c r="J30" s="33" t="n">
        <f aca="false">SUM(J29:O29)</f>
        <v>1.33333333333333</v>
      </c>
      <c r="K30" s="33"/>
      <c r="L30" s="33"/>
      <c r="M30" s="33"/>
      <c r="N30" s="33"/>
      <c r="O30" s="33"/>
      <c r="P30" s="33"/>
      <c r="Q30" s="33" t="n">
        <f aca="false">SUM(P29:W29)</f>
        <v>0</v>
      </c>
      <c r="R30" s="33"/>
      <c r="S30" s="33"/>
      <c r="T30" s="33"/>
      <c r="U30" s="33"/>
      <c r="V30" s="33"/>
      <c r="W30" s="33"/>
    </row>
    <row r="31" customFormat="false" ht="16.5" hidden="false" customHeight="true" outlineLevel="0" collapsed="false">
      <c r="B31" s="24" t="s">
        <v>45</v>
      </c>
      <c r="C31" s="24"/>
      <c r="D31" s="24"/>
      <c r="E31" s="24"/>
      <c r="F31" s="24"/>
      <c r="G31" s="24"/>
      <c r="H31" s="24"/>
      <c r="I31" s="24"/>
      <c r="J31" s="34" t="n">
        <f aca="false">IF($J30=0,0,J29/$J30*100)</f>
        <v>0</v>
      </c>
      <c r="K31" s="34" t="n">
        <f aca="false">IF($J30=0,0,K29/$J30*100)</f>
        <v>0</v>
      </c>
      <c r="L31" s="34" t="n">
        <f aca="false">IF($J30=0,0,L29/$J30*100)</f>
        <v>0</v>
      </c>
      <c r="M31" s="34" t="n">
        <f aca="false">IF($J30=0,0,M29/$J30*100)</f>
        <v>0</v>
      </c>
      <c r="N31" s="34" t="n">
        <f aca="false">IF($J30=0,0,N29/$J30*100)</f>
        <v>0</v>
      </c>
      <c r="O31" s="34" t="n">
        <f aca="false">IF($J30=0,0,O29/$J30*100)</f>
        <v>100</v>
      </c>
      <c r="P31" s="34" t="n">
        <f aca="false">IF($J30=0,0,P29/$J30*100)</f>
        <v>0</v>
      </c>
      <c r="Q31" s="34" t="n">
        <f aca="false">IF($Q30=0,0,Q29/$Q30*100)</f>
        <v>0</v>
      </c>
      <c r="R31" s="34" t="n">
        <f aca="false">IF($Q30=0,0,R29/$Q30*100)</f>
        <v>0</v>
      </c>
      <c r="S31" s="34" t="n">
        <f aca="false">IF($Q30=0,0,S29/$Q30*100)</f>
        <v>0</v>
      </c>
      <c r="T31" s="34" t="n">
        <f aca="false">IF($Q30=0,0,T29/$Q30*100)</f>
        <v>0</v>
      </c>
      <c r="U31" s="34" t="n">
        <f aca="false">IF($Q30=0,0,U29/$Q30*100)</f>
        <v>0</v>
      </c>
      <c r="V31" s="34" t="n">
        <f aca="false">IF($Q30=0,0,V29/$Q30*100)</f>
        <v>0</v>
      </c>
      <c r="W31" s="34" t="n">
        <f aca="false">IF($Q30=0,0,W29/$Q30*100)</f>
        <v>0</v>
      </c>
    </row>
    <row r="32" customFormat="false" ht="16.5" hidden="false" customHeight="true" outlineLevel="0" collapsed="false">
      <c r="I32" s="19"/>
    </row>
    <row r="33" customFormat="false" ht="16.5" hidden="false" customHeight="true" outlineLevel="0" collapsed="false">
      <c r="A33" s="18"/>
      <c r="I33" s="19"/>
    </row>
    <row r="34" s="35" customFormat="true" ht="16.5" hidden="false" customHeight="true" outlineLevel="0" collapsed="false">
      <c r="B34" s="36" t="s">
        <v>46</v>
      </c>
      <c r="F34" s="37"/>
      <c r="G34" s="38"/>
      <c r="H34" s="37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40"/>
      <c r="Y34" s="40"/>
      <c r="Z34" s="40"/>
      <c r="AA34" s="40"/>
      <c r="AB34" s="41"/>
    </row>
    <row r="35" s="35" customFormat="true" ht="16.5" hidden="false" customHeight="true" outlineLevel="0" collapsed="false">
      <c r="A35" s="102"/>
      <c r="B35" s="103" t="s">
        <v>28</v>
      </c>
      <c r="C35" s="103"/>
      <c r="D35" s="103"/>
      <c r="E35" s="103"/>
      <c r="F35" s="103"/>
      <c r="G35" s="104" t="s">
        <v>30</v>
      </c>
      <c r="H35" s="104" t="s">
        <v>31</v>
      </c>
      <c r="I35" s="105" t="s">
        <v>32</v>
      </c>
      <c r="J35" s="106" t="s">
        <v>3</v>
      </c>
      <c r="K35" s="106"/>
      <c r="L35" s="106"/>
      <c r="M35" s="106"/>
      <c r="N35" s="106"/>
      <c r="O35" s="106"/>
      <c r="P35" s="106"/>
      <c r="Q35" s="106" t="s">
        <v>4</v>
      </c>
      <c r="R35" s="106"/>
      <c r="S35" s="106"/>
      <c r="T35" s="106"/>
      <c r="U35" s="106"/>
      <c r="V35" s="106"/>
      <c r="W35" s="106"/>
      <c r="X35" s="107" t="s">
        <v>5</v>
      </c>
      <c r="Y35" s="107" t="s">
        <v>6</v>
      </c>
      <c r="Z35" s="107" t="s">
        <v>7</v>
      </c>
      <c r="AA35" s="107" t="s">
        <v>8</v>
      </c>
      <c r="AB35" s="108"/>
      <c r="AC35" s="102"/>
    </row>
    <row r="36" s="35" customFormat="true" ht="16.5" hidden="false" customHeight="true" outlineLevel="0" collapsed="false">
      <c r="A36" s="102"/>
      <c r="B36" s="105" t="s">
        <v>58</v>
      </c>
      <c r="C36" s="105"/>
      <c r="D36" s="105" t="s">
        <v>172</v>
      </c>
      <c r="E36" s="105"/>
      <c r="F36" s="104" t="s">
        <v>173</v>
      </c>
      <c r="G36" s="104"/>
      <c r="H36" s="104"/>
      <c r="I36" s="105"/>
      <c r="J36" s="105" t="s">
        <v>12</v>
      </c>
      <c r="K36" s="105" t="s">
        <v>170</v>
      </c>
      <c r="L36" s="105" t="s">
        <v>15</v>
      </c>
      <c r="M36" s="105" t="s">
        <v>171</v>
      </c>
      <c r="N36" s="105" t="s">
        <v>16</v>
      </c>
      <c r="O36" s="105" t="s">
        <v>169</v>
      </c>
      <c r="P36" s="105" t="s">
        <v>33</v>
      </c>
      <c r="Q36" s="105" t="s">
        <v>19</v>
      </c>
      <c r="R36" s="105" t="s">
        <v>20</v>
      </c>
      <c r="S36" s="105" t="s">
        <v>21</v>
      </c>
      <c r="T36" s="105" t="s">
        <v>22</v>
      </c>
      <c r="U36" s="105" t="s">
        <v>23</v>
      </c>
      <c r="V36" s="105" t="s">
        <v>24</v>
      </c>
      <c r="W36" s="105" t="s">
        <v>33</v>
      </c>
      <c r="X36" s="107"/>
      <c r="Y36" s="107"/>
      <c r="Z36" s="107"/>
      <c r="AA36" s="107"/>
      <c r="AB36" s="108"/>
      <c r="AC36" s="102"/>
    </row>
    <row r="37" s="35" customFormat="true" ht="16.5" hidden="false" customHeight="true" outlineLevel="0" collapsed="false">
      <c r="A37" s="46"/>
      <c r="B37" s="105"/>
      <c r="C37" s="105"/>
      <c r="D37" s="105"/>
      <c r="E37" s="105"/>
      <c r="F37" s="104"/>
      <c r="G37" s="104"/>
      <c r="H37" s="104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7"/>
      <c r="Y37" s="107"/>
      <c r="Z37" s="107"/>
      <c r="AA37" s="107"/>
      <c r="AB37" s="48" t="s">
        <v>34</v>
      </c>
      <c r="AC37" s="46" t="s">
        <v>35</v>
      </c>
    </row>
    <row r="38" s="35" customFormat="true" ht="16.5" hidden="false" customHeight="true" outlineLevel="0" collapsed="false">
      <c r="A38" s="35" t="n">
        <v>24</v>
      </c>
      <c r="F38" s="37" t="n">
        <f aca="false">H92</f>
        <v>0</v>
      </c>
      <c r="G38" s="49" t="n">
        <f aca="false">'縣175（分水崙－關子嶺）上行'!B148/60</f>
        <v>0</v>
      </c>
      <c r="H38" s="37" t="e">
        <f aca="false">F38*1000/G38*0.06</f>
        <v>#DIV/0!</v>
      </c>
      <c r="I38" s="37" t="e">
        <f aca="false">F38*1000/(G38*60-SUM(J38:W38))*3.6</f>
        <v>#DIV/0!</v>
      </c>
      <c r="J38" s="38" t="n">
        <f aca="false">'縣175（分水崙－關子嶺）上行'!F148</f>
        <v>0</v>
      </c>
      <c r="K38" s="38" t="n">
        <f aca="false">'縣175（分水崙－關子嶺）上行'!G148</f>
        <v>0</v>
      </c>
      <c r="L38" s="38" t="n">
        <f aca="false">'縣175（分水崙－關子嶺）上行'!H148</f>
        <v>0</v>
      </c>
      <c r="M38" s="38" t="n">
        <f aca="false">'縣175（分水崙－關子嶺）上行'!I148</f>
        <v>0</v>
      </c>
      <c r="N38" s="38" t="n">
        <f aca="false">'縣175（分水崙－關子嶺）上行'!J148</f>
        <v>0</v>
      </c>
      <c r="O38" s="38" t="n">
        <f aca="false">'縣175（分水崙－關子嶺）上行'!K148</f>
        <v>0</v>
      </c>
      <c r="P38" s="38" t="n">
        <f aca="false">'縣175（分水崙－關子嶺）上行'!M148</f>
        <v>0</v>
      </c>
      <c r="Q38" s="38" t="n">
        <f aca="false">'縣175（分水崙－關子嶺）上行'!N148</f>
        <v>0</v>
      </c>
      <c r="R38" s="38" t="n">
        <f aca="false">'縣175（分水崙－關子嶺）上行'!O148</f>
        <v>0</v>
      </c>
      <c r="S38" s="38" t="n">
        <f aca="false">'縣175（分水崙－關子嶺）上行'!P148</f>
        <v>0</v>
      </c>
      <c r="T38" s="38" t="n">
        <f aca="false">'縣175（分水崙－關子嶺）上行'!Q148</f>
        <v>0</v>
      </c>
      <c r="U38" s="38" t="n">
        <f aca="false">'縣175（分水崙－關子嶺）上行'!R148</f>
        <v>0</v>
      </c>
      <c r="V38" s="38" t="n">
        <f aca="false">'縣175（分水崙－關子嶺）上行'!S148</f>
        <v>0</v>
      </c>
      <c r="W38" s="38" t="n">
        <f aca="false">'縣175（分水崙－關子嶺）上行'!U148</f>
        <v>0</v>
      </c>
      <c r="X38" s="38" t="n">
        <f aca="false">'縣175（分水崙－關子嶺）上行'!V148</f>
        <v>0</v>
      </c>
      <c r="Y38" s="38" t="n">
        <f aca="false">'縣175（分水崙－關子嶺）上行'!W148</f>
        <v>0</v>
      </c>
      <c r="Z38" s="38" t="n">
        <f aca="false">'縣175（分水崙－關子嶺）上行'!X148</f>
        <v>0</v>
      </c>
      <c r="AA38" s="38" t="n">
        <f aca="false">'縣175（分水崙－關子嶺）上行'!Y148</f>
        <v>0</v>
      </c>
      <c r="AB38" s="41"/>
    </row>
    <row r="39" s="35" customFormat="true" ht="16.5" hidden="false" customHeight="true" outlineLevel="0" collapsed="false">
      <c r="A39" s="35" t="n">
        <f aca="false">A38-1</f>
        <v>23</v>
      </c>
      <c r="F39" s="37" t="n">
        <f aca="false">H91</f>
        <v>0</v>
      </c>
      <c r="G39" s="49" t="n">
        <f aca="false">'縣175（分水崙－關子嶺）上行'!B149/60</f>
        <v>0</v>
      </c>
      <c r="H39" s="37" t="e">
        <f aca="false">F39*1000/G39*0.06</f>
        <v>#DIV/0!</v>
      </c>
      <c r="I39" s="37" t="e">
        <f aca="false">F39*1000/(G39*60-SUM(J39:W39))*3.6</f>
        <v>#DIV/0!</v>
      </c>
      <c r="J39" s="38" t="n">
        <f aca="false">'縣175（分水崙－關子嶺）上行'!F149</f>
        <v>0</v>
      </c>
      <c r="K39" s="38" t="n">
        <f aca="false">'縣175（分水崙－關子嶺）上行'!G149</f>
        <v>0</v>
      </c>
      <c r="L39" s="38" t="n">
        <f aca="false">'縣175（分水崙－關子嶺）上行'!H149</f>
        <v>0</v>
      </c>
      <c r="M39" s="38" t="n">
        <f aca="false">'縣175（分水崙－關子嶺）上行'!I149</f>
        <v>0</v>
      </c>
      <c r="N39" s="38" t="n">
        <f aca="false">'縣175（分水崙－關子嶺）上行'!J149</f>
        <v>0</v>
      </c>
      <c r="O39" s="38" t="n">
        <f aca="false">'縣175（分水崙－關子嶺）上行'!K149</f>
        <v>0</v>
      </c>
      <c r="P39" s="38" t="n">
        <f aca="false">'縣175（分水崙－關子嶺）上行'!M149</f>
        <v>0</v>
      </c>
      <c r="Q39" s="38" t="n">
        <f aca="false">'縣175（分水崙－關子嶺）上行'!N149</f>
        <v>0</v>
      </c>
      <c r="R39" s="38" t="n">
        <f aca="false">'縣175（分水崙－關子嶺）上行'!O149</f>
        <v>0</v>
      </c>
      <c r="S39" s="38" t="n">
        <f aca="false">'縣175（分水崙－關子嶺）上行'!P149</f>
        <v>0</v>
      </c>
      <c r="T39" s="38" t="n">
        <f aca="false">'縣175（分水崙－關子嶺）上行'!Q149</f>
        <v>0</v>
      </c>
      <c r="U39" s="38" t="n">
        <f aca="false">'縣175（分水崙－關子嶺）上行'!R149</f>
        <v>0</v>
      </c>
      <c r="V39" s="38" t="n">
        <f aca="false">'縣175（分水崙－關子嶺）上行'!S149</f>
        <v>0</v>
      </c>
      <c r="W39" s="38" t="n">
        <f aca="false">'縣175（分水崙－關子嶺）上行'!U149</f>
        <v>0</v>
      </c>
      <c r="X39" s="38" t="n">
        <f aca="false">'縣175（分水崙－關子嶺）上行'!V149</f>
        <v>0</v>
      </c>
      <c r="Y39" s="38" t="n">
        <f aca="false">'縣175（分水崙－關子嶺）上行'!W149</f>
        <v>0</v>
      </c>
      <c r="Z39" s="38" t="n">
        <f aca="false">'縣175（分水崙－關子嶺）上行'!X149</f>
        <v>0</v>
      </c>
      <c r="AA39" s="38" t="n">
        <f aca="false">'縣175（分水崙－關子嶺）上行'!Y149</f>
        <v>0</v>
      </c>
      <c r="AB39" s="41"/>
    </row>
    <row r="40" s="35" customFormat="true" ht="16.5" hidden="false" customHeight="true" outlineLevel="0" collapsed="false">
      <c r="A40" s="35" t="n">
        <f aca="false">A39-1</f>
        <v>22</v>
      </c>
      <c r="F40" s="37" t="n">
        <f aca="false">H90</f>
        <v>0</v>
      </c>
      <c r="G40" s="49" t="n">
        <f aca="false">'縣175（分水崙－關子嶺）上行'!B150/60</f>
        <v>0</v>
      </c>
      <c r="H40" s="37" t="e">
        <f aca="false">F40*1000/G40*0.06</f>
        <v>#DIV/0!</v>
      </c>
      <c r="I40" s="37" t="e">
        <f aca="false">F40*1000/(G40*60-SUM(J40:W40))*3.6</f>
        <v>#DIV/0!</v>
      </c>
      <c r="J40" s="38" t="n">
        <f aca="false">'縣175（分水崙－關子嶺）上行'!F150</f>
        <v>0</v>
      </c>
      <c r="K40" s="38" t="n">
        <f aca="false">'縣175（分水崙－關子嶺）上行'!G150</f>
        <v>0</v>
      </c>
      <c r="L40" s="38" t="n">
        <f aca="false">'縣175（分水崙－關子嶺）上行'!H150</f>
        <v>0</v>
      </c>
      <c r="M40" s="38" t="n">
        <f aca="false">'縣175（分水崙－關子嶺）上行'!I150</f>
        <v>0</v>
      </c>
      <c r="N40" s="38" t="n">
        <f aca="false">'縣175（分水崙－關子嶺）上行'!J150</f>
        <v>0</v>
      </c>
      <c r="O40" s="38" t="n">
        <f aca="false">'縣175（分水崙－關子嶺）上行'!K150</f>
        <v>0</v>
      </c>
      <c r="P40" s="38" t="n">
        <f aca="false">'縣175（分水崙－關子嶺）上行'!M150</f>
        <v>0</v>
      </c>
      <c r="Q40" s="38" t="n">
        <f aca="false">'縣175（分水崙－關子嶺）上行'!N150</f>
        <v>0</v>
      </c>
      <c r="R40" s="38" t="n">
        <f aca="false">'縣175（分水崙－關子嶺）上行'!O150</f>
        <v>0</v>
      </c>
      <c r="S40" s="38" t="n">
        <f aca="false">'縣175（分水崙－關子嶺）上行'!P150</f>
        <v>0</v>
      </c>
      <c r="T40" s="38" t="n">
        <f aca="false">'縣175（分水崙－關子嶺）上行'!Q150</f>
        <v>0</v>
      </c>
      <c r="U40" s="38" t="n">
        <f aca="false">'縣175（分水崙－關子嶺）上行'!R150</f>
        <v>0</v>
      </c>
      <c r="V40" s="38" t="n">
        <f aca="false">'縣175（分水崙－關子嶺）上行'!S150</f>
        <v>0</v>
      </c>
      <c r="W40" s="38" t="n">
        <f aca="false">'縣175（分水崙－關子嶺）上行'!U150</f>
        <v>0</v>
      </c>
      <c r="X40" s="38" t="n">
        <f aca="false">'縣175（分水崙－關子嶺）上行'!V150</f>
        <v>0</v>
      </c>
      <c r="Y40" s="38" t="n">
        <f aca="false">'縣175（分水崙－關子嶺）上行'!W150</f>
        <v>0</v>
      </c>
      <c r="Z40" s="38" t="n">
        <f aca="false">'縣175（分水崙－關子嶺）上行'!X150</f>
        <v>0</v>
      </c>
      <c r="AA40" s="38" t="n">
        <f aca="false">'縣175（分水崙－關子嶺）上行'!Y150</f>
        <v>0</v>
      </c>
      <c r="AB40" s="41"/>
    </row>
    <row r="41" s="35" customFormat="true" ht="16.5" hidden="false" customHeight="true" outlineLevel="0" collapsed="false">
      <c r="A41" s="35" t="n">
        <f aca="false">A40-1</f>
        <v>21</v>
      </c>
      <c r="F41" s="37" t="n">
        <f aca="false">H89</f>
        <v>0</v>
      </c>
      <c r="G41" s="49" t="n">
        <f aca="false">'縣175（分水崙－關子嶺）上行'!B151/60</f>
        <v>0</v>
      </c>
      <c r="H41" s="37" t="e">
        <f aca="false">F41*1000/G41*0.06</f>
        <v>#DIV/0!</v>
      </c>
      <c r="I41" s="37" t="e">
        <f aca="false">F41*1000/(G41*60-SUM(J41:W41))*3.6</f>
        <v>#DIV/0!</v>
      </c>
      <c r="J41" s="38" t="n">
        <f aca="false">'縣175（分水崙－關子嶺）上行'!F151</f>
        <v>0</v>
      </c>
      <c r="K41" s="38" t="n">
        <f aca="false">'縣175（分水崙－關子嶺）上行'!G151</f>
        <v>0</v>
      </c>
      <c r="L41" s="38" t="n">
        <f aca="false">'縣175（分水崙－關子嶺）上行'!H151</f>
        <v>0</v>
      </c>
      <c r="M41" s="38" t="n">
        <f aca="false">'縣175（分水崙－關子嶺）上行'!I151</f>
        <v>0</v>
      </c>
      <c r="N41" s="38" t="n">
        <f aca="false">'縣175（分水崙－關子嶺）上行'!J151</f>
        <v>0</v>
      </c>
      <c r="O41" s="38" t="n">
        <f aca="false">'縣175（分水崙－關子嶺）上行'!K151</f>
        <v>0</v>
      </c>
      <c r="P41" s="38" t="n">
        <f aca="false">'縣175（分水崙－關子嶺）上行'!M151</f>
        <v>0</v>
      </c>
      <c r="Q41" s="38" t="n">
        <f aca="false">'縣175（分水崙－關子嶺）上行'!N151</f>
        <v>0</v>
      </c>
      <c r="R41" s="38" t="n">
        <f aca="false">'縣175（分水崙－關子嶺）上行'!O151</f>
        <v>0</v>
      </c>
      <c r="S41" s="38" t="n">
        <f aca="false">'縣175（分水崙－關子嶺）上行'!P151</f>
        <v>0</v>
      </c>
      <c r="T41" s="38" t="n">
        <f aca="false">'縣175（分水崙－關子嶺）上行'!Q151</f>
        <v>0</v>
      </c>
      <c r="U41" s="38" t="n">
        <f aca="false">'縣175（分水崙－關子嶺）上行'!R151</f>
        <v>0</v>
      </c>
      <c r="V41" s="38" t="n">
        <f aca="false">'縣175（分水崙－關子嶺）上行'!S151</f>
        <v>0</v>
      </c>
      <c r="W41" s="38" t="n">
        <f aca="false">'縣175（分水崙－關子嶺）上行'!U151</f>
        <v>0</v>
      </c>
      <c r="X41" s="38" t="n">
        <f aca="false">'縣175（分水崙－關子嶺）上行'!V151</f>
        <v>0</v>
      </c>
      <c r="Y41" s="38" t="n">
        <f aca="false">'縣175（分水崙－關子嶺）上行'!W151</f>
        <v>0</v>
      </c>
      <c r="Z41" s="38" t="n">
        <f aca="false">'縣175（分水崙－關子嶺）上行'!X151</f>
        <v>0</v>
      </c>
      <c r="AA41" s="38" t="n">
        <f aca="false">'縣175（分水崙－關子嶺）上行'!Y151</f>
        <v>0</v>
      </c>
      <c r="AB41" s="41"/>
    </row>
    <row r="42" s="35" customFormat="true" ht="16.5" hidden="false" customHeight="true" outlineLevel="0" collapsed="false">
      <c r="A42" s="35" t="n">
        <f aca="false">A41-1</f>
        <v>20</v>
      </c>
      <c r="F42" s="37" t="n">
        <f aca="false">H88</f>
        <v>0</v>
      </c>
      <c r="G42" s="49" t="n">
        <f aca="false">'縣175（分水崙－關子嶺）上行'!B152/60</f>
        <v>0</v>
      </c>
      <c r="H42" s="37" t="e">
        <f aca="false">F42*1000/G42*0.06</f>
        <v>#DIV/0!</v>
      </c>
      <c r="I42" s="37" t="e">
        <f aca="false">F42*1000/(G42*60-SUM(J42:W42))*3.6</f>
        <v>#DIV/0!</v>
      </c>
      <c r="J42" s="38" t="n">
        <f aca="false">'縣175（分水崙－關子嶺）上行'!F152</f>
        <v>0</v>
      </c>
      <c r="K42" s="38" t="n">
        <f aca="false">'縣175（分水崙－關子嶺）上行'!G152</f>
        <v>0</v>
      </c>
      <c r="L42" s="38" t="n">
        <f aca="false">'縣175（分水崙－關子嶺）上行'!H152</f>
        <v>0</v>
      </c>
      <c r="M42" s="38" t="n">
        <f aca="false">'縣175（分水崙－關子嶺）上行'!I152</f>
        <v>0</v>
      </c>
      <c r="N42" s="38" t="n">
        <f aca="false">'縣175（分水崙－關子嶺）上行'!J152</f>
        <v>0</v>
      </c>
      <c r="O42" s="38" t="n">
        <f aca="false">'縣175（分水崙－關子嶺）上行'!K152</f>
        <v>0</v>
      </c>
      <c r="P42" s="38" t="n">
        <f aca="false">'縣175（分水崙－關子嶺）上行'!M152</f>
        <v>0</v>
      </c>
      <c r="Q42" s="38" t="n">
        <f aca="false">'縣175（分水崙－關子嶺）上行'!N152</f>
        <v>0</v>
      </c>
      <c r="R42" s="38" t="n">
        <f aca="false">'縣175（分水崙－關子嶺）上行'!O152</f>
        <v>0</v>
      </c>
      <c r="S42" s="38" t="n">
        <f aca="false">'縣175（分水崙－關子嶺）上行'!P152</f>
        <v>0</v>
      </c>
      <c r="T42" s="38" t="n">
        <f aca="false">'縣175（分水崙－關子嶺）上行'!Q152</f>
        <v>0</v>
      </c>
      <c r="U42" s="38" t="n">
        <f aca="false">'縣175（分水崙－關子嶺）上行'!R152</f>
        <v>0</v>
      </c>
      <c r="V42" s="38" t="n">
        <f aca="false">'縣175（分水崙－關子嶺）上行'!S152</f>
        <v>0</v>
      </c>
      <c r="W42" s="38" t="n">
        <f aca="false">'縣175（分水崙－關子嶺）上行'!U152</f>
        <v>0</v>
      </c>
      <c r="X42" s="38" t="n">
        <f aca="false">'縣175（分水崙－關子嶺）上行'!V152</f>
        <v>0</v>
      </c>
      <c r="Y42" s="38" t="n">
        <f aca="false">'縣175（分水崙－關子嶺）上行'!W152</f>
        <v>0</v>
      </c>
      <c r="Z42" s="38" t="n">
        <f aca="false">'縣175（分水崙－關子嶺）上行'!X152</f>
        <v>0</v>
      </c>
      <c r="AA42" s="38" t="n">
        <f aca="false">'縣175（分水崙－關子嶺）上行'!Y152</f>
        <v>0</v>
      </c>
      <c r="AB42" s="41"/>
    </row>
    <row r="43" s="35" customFormat="true" ht="16.5" hidden="false" customHeight="true" outlineLevel="0" collapsed="false">
      <c r="A43" s="35" t="n">
        <f aca="false">A42-1</f>
        <v>19</v>
      </c>
      <c r="F43" s="37" t="n">
        <f aca="false">H87</f>
        <v>0</v>
      </c>
      <c r="G43" s="49" t="n">
        <f aca="false">'縣175（分水崙－關子嶺）上行'!B153/60</f>
        <v>0</v>
      </c>
      <c r="H43" s="37" t="e">
        <f aca="false">F43*1000/G43*0.06</f>
        <v>#DIV/0!</v>
      </c>
      <c r="I43" s="37" t="e">
        <f aca="false">F43*1000/(G43*60-SUM(J43:W43))*3.6</f>
        <v>#DIV/0!</v>
      </c>
      <c r="J43" s="38" t="n">
        <f aca="false">'縣175（分水崙－關子嶺）上行'!F153</f>
        <v>0</v>
      </c>
      <c r="K43" s="38" t="n">
        <f aca="false">'縣175（分水崙－關子嶺）上行'!G153</f>
        <v>0</v>
      </c>
      <c r="L43" s="38" t="n">
        <f aca="false">'縣175（分水崙－關子嶺）上行'!H153</f>
        <v>0</v>
      </c>
      <c r="M43" s="38" t="n">
        <f aca="false">'縣175（分水崙－關子嶺）上行'!I153</f>
        <v>0</v>
      </c>
      <c r="N43" s="38" t="n">
        <f aca="false">'縣175（分水崙－關子嶺）上行'!J153</f>
        <v>0</v>
      </c>
      <c r="O43" s="38" t="n">
        <f aca="false">'縣175（分水崙－關子嶺）上行'!K153</f>
        <v>0</v>
      </c>
      <c r="P43" s="38" t="n">
        <f aca="false">'縣175（分水崙－關子嶺）上行'!M153</f>
        <v>0</v>
      </c>
      <c r="Q43" s="38" t="n">
        <f aca="false">'縣175（分水崙－關子嶺）上行'!N153</f>
        <v>0</v>
      </c>
      <c r="R43" s="38" t="n">
        <f aca="false">'縣175（分水崙－關子嶺）上行'!O153</f>
        <v>0</v>
      </c>
      <c r="S43" s="38" t="n">
        <f aca="false">'縣175（分水崙－關子嶺）上行'!P153</f>
        <v>0</v>
      </c>
      <c r="T43" s="38" t="n">
        <f aca="false">'縣175（分水崙－關子嶺）上行'!Q153</f>
        <v>0</v>
      </c>
      <c r="U43" s="38" t="n">
        <f aca="false">'縣175（分水崙－關子嶺）上行'!R153</f>
        <v>0</v>
      </c>
      <c r="V43" s="38" t="n">
        <f aca="false">'縣175（分水崙－關子嶺）上行'!S153</f>
        <v>0</v>
      </c>
      <c r="W43" s="38" t="n">
        <f aca="false">'縣175（分水崙－關子嶺）上行'!U153</f>
        <v>0</v>
      </c>
      <c r="X43" s="38" t="n">
        <f aca="false">'縣175（分水崙－關子嶺）上行'!V153</f>
        <v>0</v>
      </c>
      <c r="Y43" s="38" t="n">
        <f aca="false">'縣175（分水崙－關子嶺）上行'!W153</f>
        <v>0</v>
      </c>
      <c r="Z43" s="38" t="n">
        <f aca="false">'縣175（分水崙－關子嶺）上行'!X153</f>
        <v>0</v>
      </c>
      <c r="AA43" s="38" t="n">
        <f aca="false">'縣175（分水崙－關子嶺）上行'!Y153</f>
        <v>0</v>
      </c>
      <c r="AB43" s="41"/>
    </row>
    <row r="44" s="35" customFormat="true" ht="16.5" hidden="false" customHeight="true" outlineLevel="0" collapsed="false">
      <c r="A44" s="35" t="n">
        <f aca="false">A43-1</f>
        <v>18</v>
      </c>
      <c r="F44" s="37" t="n">
        <f aca="false">H86</f>
        <v>0</v>
      </c>
      <c r="G44" s="49" t="n">
        <f aca="false">'縣175（分水崙－關子嶺）上行'!B154/60</f>
        <v>0</v>
      </c>
      <c r="H44" s="37" t="e">
        <f aca="false">F44*1000/G44*0.06</f>
        <v>#DIV/0!</v>
      </c>
      <c r="I44" s="37" t="e">
        <f aca="false">F44*1000/(G44*60-SUM(J44:W44))*3.6</f>
        <v>#DIV/0!</v>
      </c>
      <c r="J44" s="38" t="n">
        <f aca="false">'縣175（分水崙－關子嶺）上行'!F154</f>
        <v>0</v>
      </c>
      <c r="K44" s="38" t="n">
        <f aca="false">'縣175（分水崙－關子嶺）上行'!G154</f>
        <v>0</v>
      </c>
      <c r="L44" s="38" t="n">
        <f aca="false">'縣175（分水崙－關子嶺）上行'!H154</f>
        <v>0</v>
      </c>
      <c r="M44" s="38" t="n">
        <f aca="false">'縣175（分水崙－關子嶺）上行'!I154</f>
        <v>0</v>
      </c>
      <c r="N44" s="38" t="n">
        <f aca="false">'縣175（分水崙－關子嶺）上行'!J154</f>
        <v>0</v>
      </c>
      <c r="O44" s="38" t="n">
        <f aca="false">'縣175（分水崙－關子嶺）上行'!K154</f>
        <v>0</v>
      </c>
      <c r="P44" s="38" t="n">
        <f aca="false">'縣175（分水崙－關子嶺）上行'!M154</f>
        <v>0</v>
      </c>
      <c r="Q44" s="38" t="n">
        <f aca="false">'縣175（分水崙－關子嶺）上行'!N154</f>
        <v>0</v>
      </c>
      <c r="R44" s="38" t="n">
        <f aca="false">'縣175（分水崙－關子嶺）上行'!O154</f>
        <v>0</v>
      </c>
      <c r="S44" s="38" t="n">
        <f aca="false">'縣175（分水崙－關子嶺）上行'!P154</f>
        <v>0</v>
      </c>
      <c r="T44" s="38" t="n">
        <f aca="false">'縣175（分水崙－關子嶺）上行'!Q154</f>
        <v>0</v>
      </c>
      <c r="U44" s="38" t="n">
        <f aca="false">'縣175（分水崙－關子嶺）上行'!R154</f>
        <v>0</v>
      </c>
      <c r="V44" s="38" t="n">
        <f aca="false">'縣175（分水崙－關子嶺）上行'!S154</f>
        <v>0</v>
      </c>
      <c r="W44" s="38" t="n">
        <f aca="false">'縣175（分水崙－關子嶺）上行'!U154</f>
        <v>0</v>
      </c>
      <c r="X44" s="38" t="n">
        <f aca="false">'縣175（分水崙－關子嶺）上行'!V154</f>
        <v>0</v>
      </c>
      <c r="Y44" s="38" t="n">
        <f aca="false">'縣175（分水崙－關子嶺）上行'!W154</f>
        <v>0</v>
      </c>
      <c r="Z44" s="38" t="n">
        <f aca="false">'縣175（分水崙－關子嶺）上行'!X154</f>
        <v>0</v>
      </c>
      <c r="AA44" s="38" t="n">
        <f aca="false">'縣175（分水崙－關子嶺）上行'!Y154</f>
        <v>0</v>
      </c>
      <c r="AB44" s="41"/>
    </row>
    <row r="45" s="35" customFormat="true" ht="16.5" hidden="false" customHeight="true" outlineLevel="0" collapsed="false">
      <c r="A45" s="35" t="n">
        <f aca="false">A44-1</f>
        <v>17</v>
      </c>
      <c r="F45" s="37" t="n">
        <f aca="false">H85</f>
        <v>0</v>
      </c>
      <c r="G45" s="49" t="n">
        <f aca="false">'縣175（分水崙－關子嶺）上行'!B155/60</f>
        <v>0</v>
      </c>
      <c r="H45" s="37" t="e">
        <f aca="false">F45*1000/G45*0.06</f>
        <v>#DIV/0!</v>
      </c>
      <c r="I45" s="37" t="e">
        <f aca="false">F45*1000/(G45*60-SUM(J45:W45))*3.6</f>
        <v>#DIV/0!</v>
      </c>
      <c r="J45" s="38" t="n">
        <f aca="false">'縣175（分水崙－關子嶺）上行'!F155</f>
        <v>0</v>
      </c>
      <c r="K45" s="38" t="n">
        <f aca="false">'縣175（分水崙－關子嶺）上行'!G155</f>
        <v>0</v>
      </c>
      <c r="L45" s="38" t="n">
        <f aca="false">'縣175（分水崙－關子嶺）上行'!H155</f>
        <v>0</v>
      </c>
      <c r="M45" s="38" t="n">
        <f aca="false">'縣175（分水崙－關子嶺）上行'!I155</f>
        <v>0</v>
      </c>
      <c r="N45" s="38" t="n">
        <f aca="false">'縣175（分水崙－關子嶺）上行'!J155</f>
        <v>0</v>
      </c>
      <c r="O45" s="38" t="n">
        <f aca="false">'縣175（分水崙－關子嶺）上行'!K155</f>
        <v>0</v>
      </c>
      <c r="P45" s="38" t="n">
        <f aca="false">'縣175（分水崙－關子嶺）上行'!M155</f>
        <v>0</v>
      </c>
      <c r="Q45" s="38" t="n">
        <f aca="false">'縣175（分水崙－關子嶺）上行'!N155</f>
        <v>0</v>
      </c>
      <c r="R45" s="38" t="n">
        <f aca="false">'縣175（分水崙－關子嶺）上行'!O155</f>
        <v>0</v>
      </c>
      <c r="S45" s="38" t="n">
        <f aca="false">'縣175（分水崙－關子嶺）上行'!P155</f>
        <v>0</v>
      </c>
      <c r="T45" s="38" t="n">
        <f aca="false">'縣175（分水崙－關子嶺）上行'!Q155</f>
        <v>0</v>
      </c>
      <c r="U45" s="38" t="n">
        <f aca="false">'縣175（分水崙－關子嶺）上行'!R155</f>
        <v>0</v>
      </c>
      <c r="V45" s="38" t="n">
        <f aca="false">'縣175（分水崙－關子嶺）上行'!S155</f>
        <v>0</v>
      </c>
      <c r="W45" s="38" t="n">
        <f aca="false">'縣175（分水崙－關子嶺）上行'!U155</f>
        <v>0</v>
      </c>
      <c r="X45" s="38" t="n">
        <f aca="false">'縣175（分水崙－關子嶺）上行'!V155</f>
        <v>0</v>
      </c>
      <c r="Y45" s="38" t="n">
        <f aca="false">'縣175（分水崙－關子嶺）上行'!W155</f>
        <v>0</v>
      </c>
      <c r="Z45" s="38" t="n">
        <f aca="false">'縣175（分水崙－關子嶺）上行'!X155</f>
        <v>0</v>
      </c>
      <c r="AA45" s="38" t="n">
        <f aca="false">'縣175（分水崙－關子嶺）上行'!Y155</f>
        <v>0</v>
      </c>
      <c r="AB45" s="41"/>
    </row>
    <row r="46" s="35" customFormat="true" ht="16.5" hidden="false" customHeight="true" outlineLevel="0" collapsed="false">
      <c r="A46" s="35" t="n">
        <f aca="false">A45-1</f>
        <v>16</v>
      </c>
      <c r="F46" s="37" t="n">
        <f aca="false">H84</f>
        <v>0</v>
      </c>
      <c r="G46" s="49" t="n">
        <f aca="false">'縣175（分水崙－關子嶺）上行'!B156/60</f>
        <v>0</v>
      </c>
      <c r="H46" s="37" t="e">
        <f aca="false">F46*1000/G46*0.06</f>
        <v>#DIV/0!</v>
      </c>
      <c r="I46" s="37" t="e">
        <f aca="false">F46*1000/(G46*60-SUM(J46:W46))*3.6</f>
        <v>#DIV/0!</v>
      </c>
      <c r="J46" s="38" t="n">
        <f aca="false">'縣175（分水崙－關子嶺）上行'!F156</f>
        <v>0</v>
      </c>
      <c r="K46" s="38" t="n">
        <f aca="false">'縣175（分水崙－關子嶺）上行'!G156</f>
        <v>0</v>
      </c>
      <c r="L46" s="38" t="n">
        <f aca="false">'縣175（分水崙－關子嶺）上行'!H156</f>
        <v>0</v>
      </c>
      <c r="M46" s="38" t="n">
        <f aca="false">'縣175（分水崙－關子嶺）上行'!I156</f>
        <v>0</v>
      </c>
      <c r="N46" s="38" t="n">
        <f aca="false">'縣175（分水崙－關子嶺）上行'!J156</f>
        <v>0</v>
      </c>
      <c r="O46" s="38" t="n">
        <f aca="false">'縣175（分水崙－關子嶺）上行'!K156</f>
        <v>0</v>
      </c>
      <c r="P46" s="38" t="n">
        <f aca="false">'縣175（分水崙－關子嶺）上行'!M156</f>
        <v>0</v>
      </c>
      <c r="Q46" s="38" t="n">
        <f aca="false">'縣175（分水崙－關子嶺）上行'!N156</f>
        <v>0</v>
      </c>
      <c r="R46" s="38" t="n">
        <f aca="false">'縣175（分水崙－關子嶺）上行'!O156</f>
        <v>0</v>
      </c>
      <c r="S46" s="38" t="n">
        <f aca="false">'縣175（分水崙－關子嶺）上行'!P156</f>
        <v>0</v>
      </c>
      <c r="T46" s="38" t="n">
        <f aca="false">'縣175（分水崙－關子嶺）上行'!Q156</f>
        <v>0</v>
      </c>
      <c r="U46" s="38" t="n">
        <f aca="false">'縣175（分水崙－關子嶺）上行'!R156</f>
        <v>0</v>
      </c>
      <c r="V46" s="38" t="n">
        <f aca="false">'縣175（分水崙－關子嶺）上行'!S156</f>
        <v>0</v>
      </c>
      <c r="W46" s="38" t="n">
        <f aca="false">'縣175（分水崙－關子嶺）上行'!U156</f>
        <v>0</v>
      </c>
      <c r="X46" s="38" t="n">
        <f aca="false">'縣175（分水崙－關子嶺）上行'!V156</f>
        <v>0</v>
      </c>
      <c r="Y46" s="38" t="n">
        <f aca="false">'縣175（分水崙－關子嶺）上行'!W156</f>
        <v>0</v>
      </c>
      <c r="Z46" s="38" t="n">
        <f aca="false">'縣175（分水崙－關子嶺）上行'!X156</f>
        <v>0</v>
      </c>
      <c r="AA46" s="38" t="n">
        <f aca="false">'縣175（分水崙－關子嶺）上行'!Y156</f>
        <v>0</v>
      </c>
      <c r="AB46" s="41"/>
    </row>
    <row r="47" s="35" customFormat="true" ht="16.5" hidden="false" customHeight="true" outlineLevel="0" collapsed="false">
      <c r="A47" s="35" t="n">
        <f aca="false">A46-1</f>
        <v>15</v>
      </c>
      <c r="F47" s="37" t="n">
        <f aca="false">H83</f>
        <v>0</v>
      </c>
      <c r="G47" s="49" t="n">
        <f aca="false">'縣175（分水崙－關子嶺）上行'!B157/60</f>
        <v>0</v>
      </c>
      <c r="H47" s="37" t="e">
        <f aca="false">F47*1000/G47*0.06</f>
        <v>#DIV/0!</v>
      </c>
      <c r="I47" s="37" t="e">
        <f aca="false">F47*1000/(G47*60-SUM(J47:W47))*3.6</f>
        <v>#DIV/0!</v>
      </c>
      <c r="J47" s="38" t="n">
        <f aca="false">'縣175（分水崙－關子嶺）上行'!F157</f>
        <v>0</v>
      </c>
      <c r="K47" s="38" t="n">
        <f aca="false">'縣175（分水崙－關子嶺）上行'!G157</f>
        <v>0</v>
      </c>
      <c r="L47" s="38" t="n">
        <f aca="false">'縣175（分水崙－關子嶺）上行'!H157</f>
        <v>0</v>
      </c>
      <c r="M47" s="38" t="n">
        <f aca="false">'縣175（分水崙－關子嶺）上行'!I157</f>
        <v>0</v>
      </c>
      <c r="N47" s="38" t="n">
        <f aca="false">'縣175（分水崙－關子嶺）上行'!J157</f>
        <v>0</v>
      </c>
      <c r="O47" s="38" t="n">
        <f aca="false">'縣175（分水崙－關子嶺）上行'!K157</f>
        <v>0</v>
      </c>
      <c r="P47" s="38" t="n">
        <f aca="false">'縣175（分水崙－關子嶺）上行'!M157</f>
        <v>0</v>
      </c>
      <c r="Q47" s="38" t="n">
        <f aca="false">'縣175（分水崙－關子嶺）上行'!N157</f>
        <v>0</v>
      </c>
      <c r="R47" s="38" t="n">
        <f aca="false">'縣175（分水崙－關子嶺）上行'!O157</f>
        <v>0</v>
      </c>
      <c r="S47" s="38" t="n">
        <f aca="false">'縣175（分水崙－關子嶺）上行'!P157</f>
        <v>0</v>
      </c>
      <c r="T47" s="38" t="n">
        <f aca="false">'縣175（分水崙－關子嶺）上行'!Q157</f>
        <v>0</v>
      </c>
      <c r="U47" s="38" t="n">
        <f aca="false">'縣175（分水崙－關子嶺）上行'!R157</f>
        <v>0</v>
      </c>
      <c r="V47" s="38" t="n">
        <f aca="false">'縣175（分水崙－關子嶺）上行'!S157</f>
        <v>0</v>
      </c>
      <c r="W47" s="38" t="n">
        <f aca="false">'縣175（分水崙－關子嶺）上行'!U157</f>
        <v>0</v>
      </c>
      <c r="X47" s="38" t="n">
        <f aca="false">'縣175（分水崙－關子嶺）上行'!V157</f>
        <v>0</v>
      </c>
      <c r="Y47" s="38" t="n">
        <f aca="false">'縣175（分水崙－關子嶺）上行'!W157</f>
        <v>0</v>
      </c>
      <c r="Z47" s="38" t="n">
        <f aca="false">'縣175（分水崙－關子嶺）上行'!X157</f>
        <v>0</v>
      </c>
      <c r="AA47" s="38" t="n">
        <f aca="false">'縣175（分水崙－關子嶺）上行'!Y157</f>
        <v>0</v>
      </c>
      <c r="AB47" s="41"/>
    </row>
    <row r="48" s="35" customFormat="true" ht="16.5" hidden="false" customHeight="true" outlineLevel="0" collapsed="false">
      <c r="A48" s="35" t="n">
        <f aca="false">A47-1</f>
        <v>14</v>
      </c>
      <c r="F48" s="37" t="n">
        <f aca="false">H82</f>
        <v>0</v>
      </c>
      <c r="G48" s="49" t="n">
        <f aca="false">'縣175（分水崙－關子嶺）上行'!B158/60</f>
        <v>0</v>
      </c>
      <c r="H48" s="37" t="e">
        <f aca="false">F48*1000/G48*0.06</f>
        <v>#DIV/0!</v>
      </c>
      <c r="I48" s="37" t="e">
        <f aca="false">F48*1000/(G48*60-SUM(J48:W48))*3.6</f>
        <v>#DIV/0!</v>
      </c>
      <c r="J48" s="38" t="n">
        <f aca="false">'縣175（分水崙－關子嶺）上行'!F158</f>
        <v>0</v>
      </c>
      <c r="K48" s="38" t="n">
        <f aca="false">'縣175（分水崙－關子嶺）上行'!G158</f>
        <v>0</v>
      </c>
      <c r="L48" s="38" t="n">
        <f aca="false">'縣175（分水崙－關子嶺）上行'!H158</f>
        <v>0</v>
      </c>
      <c r="M48" s="38" t="n">
        <f aca="false">'縣175（分水崙－關子嶺）上行'!I158</f>
        <v>0</v>
      </c>
      <c r="N48" s="38" t="n">
        <f aca="false">'縣175（分水崙－關子嶺）上行'!J158</f>
        <v>0</v>
      </c>
      <c r="O48" s="38" t="n">
        <f aca="false">'縣175（分水崙－關子嶺）上行'!K158</f>
        <v>0</v>
      </c>
      <c r="P48" s="38" t="n">
        <f aca="false">'縣175（分水崙－關子嶺）上行'!M158</f>
        <v>0</v>
      </c>
      <c r="Q48" s="38" t="n">
        <f aca="false">'縣175（分水崙－關子嶺）上行'!N158</f>
        <v>0</v>
      </c>
      <c r="R48" s="38" t="n">
        <f aca="false">'縣175（分水崙－關子嶺）上行'!O158</f>
        <v>0</v>
      </c>
      <c r="S48" s="38" t="n">
        <f aca="false">'縣175（分水崙－關子嶺）上行'!P158</f>
        <v>0</v>
      </c>
      <c r="T48" s="38" t="n">
        <f aca="false">'縣175（分水崙－關子嶺）上行'!Q158</f>
        <v>0</v>
      </c>
      <c r="U48" s="38" t="n">
        <f aca="false">'縣175（分水崙－關子嶺）上行'!R158</f>
        <v>0</v>
      </c>
      <c r="V48" s="38" t="n">
        <f aca="false">'縣175（分水崙－關子嶺）上行'!S158</f>
        <v>0</v>
      </c>
      <c r="W48" s="38" t="n">
        <f aca="false">'縣175（分水崙－關子嶺）上行'!U158</f>
        <v>0</v>
      </c>
      <c r="X48" s="38" t="n">
        <f aca="false">'縣175（分水崙－關子嶺）上行'!V158</f>
        <v>0</v>
      </c>
      <c r="Y48" s="38" t="n">
        <f aca="false">'縣175（分水崙－關子嶺）上行'!W158</f>
        <v>0</v>
      </c>
      <c r="Z48" s="38" t="n">
        <f aca="false">'縣175（分水崙－關子嶺）上行'!X158</f>
        <v>0</v>
      </c>
      <c r="AA48" s="38" t="n">
        <f aca="false">'縣175（分水崙－關子嶺）上行'!Y158</f>
        <v>0</v>
      </c>
      <c r="AB48" s="41"/>
    </row>
    <row r="49" s="35" customFormat="true" ht="16.5" hidden="false" customHeight="true" outlineLevel="0" collapsed="false">
      <c r="A49" s="35" t="n">
        <f aca="false">A48-1</f>
        <v>13</v>
      </c>
      <c r="F49" s="37" t="n">
        <f aca="false">H81</f>
        <v>0</v>
      </c>
      <c r="G49" s="49" t="n">
        <f aca="false">'縣175（分水崙－關子嶺）上行'!B159/60</f>
        <v>0</v>
      </c>
      <c r="H49" s="37" t="e">
        <f aca="false">F49*1000/G49*0.06</f>
        <v>#DIV/0!</v>
      </c>
      <c r="I49" s="37" t="e">
        <f aca="false">F49*1000/(G49*60-SUM(J49:W49))*3.6</f>
        <v>#DIV/0!</v>
      </c>
      <c r="J49" s="38" t="n">
        <f aca="false">'縣175（分水崙－關子嶺）上行'!F159</f>
        <v>0</v>
      </c>
      <c r="K49" s="38" t="n">
        <f aca="false">'縣175（分水崙－關子嶺）上行'!G159</f>
        <v>0</v>
      </c>
      <c r="L49" s="38" t="n">
        <f aca="false">'縣175（分水崙－關子嶺）上行'!H159</f>
        <v>0</v>
      </c>
      <c r="M49" s="38" t="n">
        <f aca="false">'縣175（分水崙－關子嶺）上行'!I159</f>
        <v>0</v>
      </c>
      <c r="N49" s="38" t="n">
        <f aca="false">'縣175（分水崙－關子嶺）上行'!J159</f>
        <v>0</v>
      </c>
      <c r="O49" s="38" t="n">
        <f aca="false">'縣175（分水崙－關子嶺）上行'!K159</f>
        <v>0</v>
      </c>
      <c r="P49" s="38" t="n">
        <f aca="false">'縣175（分水崙－關子嶺）上行'!M159</f>
        <v>0</v>
      </c>
      <c r="Q49" s="38" t="n">
        <f aca="false">'縣175（分水崙－關子嶺）上行'!N159</f>
        <v>0</v>
      </c>
      <c r="R49" s="38" t="n">
        <f aca="false">'縣175（分水崙－關子嶺）上行'!O159</f>
        <v>0</v>
      </c>
      <c r="S49" s="38" t="n">
        <f aca="false">'縣175（分水崙－關子嶺）上行'!P159</f>
        <v>0</v>
      </c>
      <c r="T49" s="38" t="n">
        <f aca="false">'縣175（分水崙－關子嶺）上行'!Q159</f>
        <v>0</v>
      </c>
      <c r="U49" s="38" t="n">
        <f aca="false">'縣175（分水崙－關子嶺）上行'!R159</f>
        <v>0</v>
      </c>
      <c r="V49" s="38" t="n">
        <f aca="false">'縣175（分水崙－關子嶺）上行'!S159</f>
        <v>0</v>
      </c>
      <c r="W49" s="38" t="n">
        <f aca="false">'縣175（分水崙－關子嶺）上行'!U159</f>
        <v>0</v>
      </c>
      <c r="X49" s="38" t="n">
        <f aca="false">'縣175（分水崙－關子嶺）上行'!V159</f>
        <v>0</v>
      </c>
      <c r="Y49" s="38" t="n">
        <f aca="false">'縣175（分水崙－關子嶺）上行'!W159</f>
        <v>0</v>
      </c>
      <c r="Z49" s="38" t="n">
        <f aca="false">'縣175（分水崙－關子嶺）上行'!X159</f>
        <v>0</v>
      </c>
      <c r="AA49" s="38" t="n">
        <f aca="false">'縣175（分水崙－關子嶺）上行'!Y159</f>
        <v>0</v>
      </c>
      <c r="AB49" s="41"/>
    </row>
    <row r="50" s="35" customFormat="true" ht="16.5" hidden="false" customHeight="true" outlineLevel="0" collapsed="false">
      <c r="A50" s="35" t="n">
        <f aca="false">A49-1</f>
        <v>12</v>
      </c>
      <c r="F50" s="37" t="n">
        <f aca="false">H80</f>
        <v>0</v>
      </c>
      <c r="G50" s="49" t="n">
        <f aca="false">'縣175（分水崙－關子嶺）上行'!B160/60</f>
        <v>0</v>
      </c>
      <c r="H50" s="37" t="e">
        <f aca="false">F50*1000/G50*0.06</f>
        <v>#DIV/0!</v>
      </c>
      <c r="I50" s="37" t="e">
        <f aca="false">F50*1000/(G50*60-SUM(J50:W50))*3.6</f>
        <v>#DIV/0!</v>
      </c>
      <c r="J50" s="38" t="n">
        <f aca="false">'縣175（分水崙－關子嶺）上行'!F160</f>
        <v>0</v>
      </c>
      <c r="K50" s="38" t="n">
        <f aca="false">'縣175（分水崙－關子嶺）上行'!G160</f>
        <v>0</v>
      </c>
      <c r="L50" s="38" t="n">
        <f aca="false">'縣175（分水崙－關子嶺）上行'!H160</f>
        <v>0</v>
      </c>
      <c r="M50" s="38" t="n">
        <f aca="false">'縣175（分水崙－關子嶺）上行'!I160</f>
        <v>0</v>
      </c>
      <c r="N50" s="38" t="n">
        <f aca="false">'縣175（分水崙－關子嶺）上行'!J160</f>
        <v>0</v>
      </c>
      <c r="O50" s="38" t="n">
        <f aca="false">'縣175（分水崙－關子嶺）上行'!K160</f>
        <v>0</v>
      </c>
      <c r="P50" s="38" t="n">
        <f aca="false">'縣175（分水崙－關子嶺）上行'!M160</f>
        <v>0</v>
      </c>
      <c r="Q50" s="38" t="n">
        <f aca="false">'縣175（分水崙－關子嶺）上行'!N160</f>
        <v>0</v>
      </c>
      <c r="R50" s="38" t="n">
        <f aca="false">'縣175（分水崙－關子嶺）上行'!O160</f>
        <v>0</v>
      </c>
      <c r="S50" s="38" t="n">
        <f aca="false">'縣175（分水崙－關子嶺）上行'!P160</f>
        <v>0</v>
      </c>
      <c r="T50" s="38" t="n">
        <f aca="false">'縣175（分水崙－關子嶺）上行'!Q160</f>
        <v>0</v>
      </c>
      <c r="U50" s="38" t="n">
        <f aca="false">'縣175（分水崙－關子嶺）上行'!R160</f>
        <v>0</v>
      </c>
      <c r="V50" s="38" t="n">
        <f aca="false">'縣175（分水崙－關子嶺）上行'!S160</f>
        <v>0</v>
      </c>
      <c r="W50" s="38" t="n">
        <f aca="false">'縣175（分水崙－關子嶺）上行'!U160</f>
        <v>0</v>
      </c>
      <c r="X50" s="38" t="n">
        <f aca="false">'縣175（分水崙－關子嶺）上行'!V160</f>
        <v>0</v>
      </c>
      <c r="Y50" s="38" t="n">
        <f aca="false">'縣175（分水崙－關子嶺）上行'!W160</f>
        <v>0</v>
      </c>
      <c r="Z50" s="38" t="n">
        <f aca="false">'縣175（分水崙－關子嶺）上行'!X160</f>
        <v>0</v>
      </c>
      <c r="AA50" s="38" t="n">
        <f aca="false">'縣175（分水崙－關子嶺）上行'!Y160</f>
        <v>0</v>
      </c>
      <c r="AB50" s="41"/>
    </row>
    <row r="51" s="35" customFormat="true" ht="16.5" hidden="false" customHeight="true" outlineLevel="0" collapsed="false">
      <c r="A51" s="35" t="n">
        <f aca="false">A50-1</f>
        <v>11</v>
      </c>
      <c r="F51" s="37" t="n">
        <f aca="false">H79</f>
        <v>0</v>
      </c>
      <c r="G51" s="49" t="n">
        <f aca="false">'縣175（分水崙－關子嶺）上行'!B161/60</f>
        <v>0</v>
      </c>
      <c r="H51" s="37" t="e">
        <f aca="false">F51*1000/G51*0.06</f>
        <v>#DIV/0!</v>
      </c>
      <c r="I51" s="37" t="e">
        <f aca="false">F51*1000/(G51*60-SUM(J51:W51))*3.6</f>
        <v>#DIV/0!</v>
      </c>
      <c r="J51" s="38" t="n">
        <f aca="false">'縣175（分水崙－關子嶺）上行'!F161</f>
        <v>0</v>
      </c>
      <c r="K51" s="38" t="n">
        <f aca="false">'縣175（分水崙－關子嶺）上行'!G161</f>
        <v>0</v>
      </c>
      <c r="L51" s="38" t="n">
        <f aca="false">'縣175（分水崙－關子嶺）上行'!H161</f>
        <v>0</v>
      </c>
      <c r="M51" s="38" t="n">
        <f aca="false">'縣175（分水崙－關子嶺）上行'!I161</f>
        <v>0</v>
      </c>
      <c r="N51" s="38" t="n">
        <f aca="false">'縣175（分水崙－關子嶺）上行'!J161</f>
        <v>0</v>
      </c>
      <c r="O51" s="38" t="n">
        <f aca="false">'縣175（分水崙－關子嶺）上行'!K161</f>
        <v>0</v>
      </c>
      <c r="P51" s="38" t="n">
        <f aca="false">'縣175（分水崙－關子嶺）上行'!M161</f>
        <v>0</v>
      </c>
      <c r="Q51" s="38" t="n">
        <f aca="false">'縣175（分水崙－關子嶺）上行'!N161</f>
        <v>0</v>
      </c>
      <c r="R51" s="38" t="n">
        <f aca="false">'縣175（分水崙－關子嶺）上行'!O161</f>
        <v>0</v>
      </c>
      <c r="S51" s="38" t="n">
        <f aca="false">'縣175（分水崙－關子嶺）上行'!P161</f>
        <v>0</v>
      </c>
      <c r="T51" s="38" t="n">
        <f aca="false">'縣175（分水崙－關子嶺）上行'!Q161</f>
        <v>0</v>
      </c>
      <c r="U51" s="38" t="n">
        <f aca="false">'縣175（分水崙－關子嶺）上行'!R161</f>
        <v>0</v>
      </c>
      <c r="V51" s="38" t="n">
        <f aca="false">'縣175（分水崙－關子嶺）上行'!S161</f>
        <v>0</v>
      </c>
      <c r="W51" s="38" t="n">
        <f aca="false">'縣175（分水崙－關子嶺）上行'!U161</f>
        <v>0</v>
      </c>
      <c r="X51" s="38" t="n">
        <f aca="false">'縣175（分水崙－關子嶺）上行'!V161</f>
        <v>0</v>
      </c>
      <c r="Y51" s="38" t="n">
        <f aca="false">'縣175（分水崙－關子嶺）上行'!W161</f>
        <v>0</v>
      </c>
      <c r="Z51" s="38" t="n">
        <f aca="false">'縣175（分水崙－關子嶺）上行'!X161</f>
        <v>0</v>
      </c>
      <c r="AA51" s="38" t="n">
        <f aca="false">'縣175（分水崙－關子嶺）上行'!Y161</f>
        <v>0</v>
      </c>
      <c r="AB51" s="41"/>
    </row>
    <row r="52" s="35" customFormat="true" ht="16.5" hidden="false" customHeight="true" outlineLevel="0" collapsed="false">
      <c r="A52" s="35" t="n">
        <f aca="false">A51-1</f>
        <v>10</v>
      </c>
      <c r="F52" s="37" t="n">
        <f aca="false">H78</f>
        <v>0</v>
      </c>
      <c r="G52" s="49" t="n">
        <f aca="false">'縣175（分水崙－關子嶺）上行'!B162/60</f>
        <v>0</v>
      </c>
      <c r="H52" s="37" t="e">
        <f aca="false">F52*1000/G52*0.06</f>
        <v>#DIV/0!</v>
      </c>
      <c r="I52" s="37" t="e">
        <f aca="false">F52*1000/(G52*60-SUM(J52:W52))*3.6</f>
        <v>#DIV/0!</v>
      </c>
      <c r="J52" s="38" t="n">
        <f aca="false">'縣175（分水崙－關子嶺）上行'!F162</f>
        <v>0</v>
      </c>
      <c r="K52" s="38" t="n">
        <f aca="false">'縣175（分水崙－關子嶺）上行'!G162</f>
        <v>0</v>
      </c>
      <c r="L52" s="38" t="n">
        <f aca="false">'縣175（分水崙－關子嶺）上行'!H162</f>
        <v>0</v>
      </c>
      <c r="M52" s="38" t="n">
        <f aca="false">'縣175（分水崙－關子嶺）上行'!I162</f>
        <v>0</v>
      </c>
      <c r="N52" s="38" t="n">
        <f aca="false">'縣175（分水崙－關子嶺）上行'!J162</f>
        <v>0</v>
      </c>
      <c r="O52" s="38" t="n">
        <f aca="false">'縣175（分水崙－關子嶺）上行'!K162</f>
        <v>0</v>
      </c>
      <c r="P52" s="38" t="n">
        <f aca="false">'縣175（分水崙－關子嶺）上行'!M162</f>
        <v>0</v>
      </c>
      <c r="Q52" s="38" t="n">
        <f aca="false">'縣175（分水崙－關子嶺）上行'!N162</f>
        <v>0</v>
      </c>
      <c r="R52" s="38" t="n">
        <f aca="false">'縣175（分水崙－關子嶺）上行'!O162</f>
        <v>0</v>
      </c>
      <c r="S52" s="38" t="n">
        <f aca="false">'縣175（分水崙－關子嶺）上行'!P162</f>
        <v>0</v>
      </c>
      <c r="T52" s="38" t="n">
        <f aca="false">'縣175（分水崙－關子嶺）上行'!Q162</f>
        <v>0</v>
      </c>
      <c r="U52" s="38" t="n">
        <f aca="false">'縣175（分水崙－關子嶺）上行'!R162</f>
        <v>0</v>
      </c>
      <c r="V52" s="38" t="n">
        <f aca="false">'縣175（分水崙－關子嶺）上行'!S162</f>
        <v>0</v>
      </c>
      <c r="W52" s="38" t="n">
        <f aca="false">'縣175（分水崙－關子嶺）上行'!U162</f>
        <v>0</v>
      </c>
      <c r="X52" s="38" t="n">
        <f aca="false">'縣175（分水崙－關子嶺）上行'!V162</f>
        <v>0</v>
      </c>
      <c r="Y52" s="38" t="n">
        <f aca="false">'縣175（分水崙－關子嶺）上行'!W162</f>
        <v>0</v>
      </c>
      <c r="Z52" s="38" t="n">
        <f aca="false">'縣175（分水崙－關子嶺）上行'!X162</f>
        <v>0</v>
      </c>
      <c r="AA52" s="38" t="n">
        <f aca="false">'縣175（分水崙－關子嶺）上行'!Y162</f>
        <v>0</v>
      </c>
      <c r="AB52" s="41"/>
    </row>
    <row r="53" s="35" customFormat="true" ht="16.5" hidden="false" customHeight="true" outlineLevel="0" collapsed="false">
      <c r="A53" s="35" t="n">
        <f aca="false">A52-1</f>
        <v>9</v>
      </c>
      <c r="F53" s="37" t="n">
        <f aca="false">H77</f>
        <v>0</v>
      </c>
      <c r="G53" s="49" t="n">
        <f aca="false">'縣175（分水崙－關子嶺）上行'!B163/60</f>
        <v>0</v>
      </c>
      <c r="H53" s="37" t="e">
        <f aca="false">F53*1000/G53*0.06</f>
        <v>#DIV/0!</v>
      </c>
      <c r="I53" s="37" t="e">
        <f aca="false">F53*1000/(G53*60-SUM(J53:W53))*3.6</f>
        <v>#DIV/0!</v>
      </c>
      <c r="J53" s="38" t="n">
        <f aca="false">'縣175（分水崙－關子嶺）上行'!F163</f>
        <v>0</v>
      </c>
      <c r="K53" s="38" t="n">
        <f aca="false">'縣175（分水崙－關子嶺）上行'!G163</f>
        <v>0</v>
      </c>
      <c r="L53" s="38" t="n">
        <f aca="false">'縣175（分水崙－關子嶺）上行'!H163</f>
        <v>0</v>
      </c>
      <c r="M53" s="38" t="n">
        <f aca="false">'縣175（分水崙－關子嶺）上行'!I163</f>
        <v>0</v>
      </c>
      <c r="N53" s="38" t="n">
        <f aca="false">'縣175（分水崙－關子嶺）上行'!J163</f>
        <v>0</v>
      </c>
      <c r="O53" s="38" t="n">
        <f aca="false">'縣175（分水崙－關子嶺）上行'!K163</f>
        <v>0</v>
      </c>
      <c r="P53" s="38" t="n">
        <f aca="false">'縣175（分水崙－關子嶺）上行'!M163</f>
        <v>0</v>
      </c>
      <c r="Q53" s="38" t="n">
        <f aca="false">'縣175（分水崙－關子嶺）上行'!N163</f>
        <v>0</v>
      </c>
      <c r="R53" s="38" t="n">
        <f aca="false">'縣175（分水崙－關子嶺）上行'!O163</f>
        <v>0</v>
      </c>
      <c r="S53" s="38" t="n">
        <f aca="false">'縣175（分水崙－關子嶺）上行'!P163</f>
        <v>0</v>
      </c>
      <c r="T53" s="38" t="n">
        <f aca="false">'縣175（分水崙－關子嶺）上行'!Q163</f>
        <v>0</v>
      </c>
      <c r="U53" s="38" t="n">
        <f aca="false">'縣175（分水崙－關子嶺）上行'!R163</f>
        <v>0</v>
      </c>
      <c r="V53" s="38" t="n">
        <f aca="false">'縣175（分水崙－關子嶺）上行'!S163</f>
        <v>0</v>
      </c>
      <c r="W53" s="38" t="n">
        <f aca="false">'縣175（分水崙－關子嶺）上行'!U163</f>
        <v>0</v>
      </c>
      <c r="X53" s="38" t="n">
        <f aca="false">'縣175（分水崙－關子嶺）上行'!V163</f>
        <v>0</v>
      </c>
      <c r="Y53" s="38" t="n">
        <f aca="false">'縣175（分水崙－關子嶺）上行'!W163</f>
        <v>0</v>
      </c>
      <c r="Z53" s="38" t="n">
        <f aca="false">'縣175（分水崙－關子嶺）上行'!X163</f>
        <v>0</v>
      </c>
      <c r="AA53" s="38" t="n">
        <f aca="false">'縣175（分水崙－關子嶺）上行'!Y163</f>
        <v>0</v>
      </c>
      <c r="AB53" s="41"/>
    </row>
    <row r="54" s="35" customFormat="true" ht="16.5" hidden="false" customHeight="true" outlineLevel="0" collapsed="false">
      <c r="A54" s="35" t="n">
        <f aca="false">A53-1</f>
        <v>8</v>
      </c>
      <c r="F54" s="37" t="n">
        <f aca="false">H76</f>
        <v>0</v>
      </c>
      <c r="G54" s="49" t="n">
        <f aca="false">'縣175（分水崙－關子嶺）上行'!B164/60</f>
        <v>0</v>
      </c>
      <c r="H54" s="37" t="e">
        <f aca="false">F54*1000/G54*0.06</f>
        <v>#DIV/0!</v>
      </c>
      <c r="I54" s="37" t="e">
        <f aca="false">F54*1000/(G54*60-SUM(J54:W54))*3.6</f>
        <v>#DIV/0!</v>
      </c>
      <c r="J54" s="38" t="n">
        <f aca="false">'縣175（分水崙－關子嶺）上行'!F164</f>
        <v>0</v>
      </c>
      <c r="K54" s="38" t="n">
        <f aca="false">'縣175（分水崙－關子嶺）上行'!G164</f>
        <v>0</v>
      </c>
      <c r="L54" s="38" t="n">
        <f aca="false">'縣175（分水崙－關子嶺）上行'!H164</f>
        <v>0</v>
      </c>
      <c r="M54" s="38" t="n">
        <f aca="false">'縣175（分水崙－關子嶺）上行'!I164</f>
        <v>0</v>
      </c>
      <c r="N54" s="38" t="n">
        <f aca="false">'縣175（分水崙－關子嶺）上行'!J164</f>
        <v>0</v>
      </c>
      <c r="O54" s="38" t="n">
        <f aca="false">'縣175（分水崙－關子嶺）上行'!K164</f>
        <v>0</v>
      </c>
      <c r="P54" s="38" t="n">
        <f aca="false">'縣175（分水崙－關子嶺）上行'!M164</f>
        <v>0</v>
      </c>
      <c r="Q54" s="38" t="n">
        <f aca="false">'縣175（分水崙－關子嶺）上行'!N164</f>
        <v>0</v>
      </c>
      <c r="R54" s="38" t="n">
        <f aca="false">'縣175（分水崙－關子嶺）上行'!O164</f>
        <v>0</v>
      </c>
      <c r="S54" s="38" t="n">
        <f aca="false">'縣175（分水崙－關子嶺）上行'!P164</f>
        <v>0</v>
      </c>
      <c r="T54" s="38" t="n">
        <f aca="false">'縣175（分水崙－關子嶺）上行'!Q164</f>
        <v>0</v>
      </c>
      <c r="U54" s="38" t="n">
        <f aca="false">'縣175（分水崙－關子嶺）上行'!R164</f>
        <v>0</v>
      </c>
      <c r="V54" s="38" t="n">
        <f aca="false">'縣175（分水崙－關子嶺）上行'!S164</f>
        <v>0</v>
      </c>
      <c r="W54" s="38" t="n">
        <f aca="false">'縣175（分水崙－關子嶺）上行'!U164</f>
        <v>0</v>
      </c>
      <c r="X54" s="38" t="n">
        <f aca="false">'縣175（分水崙－關子嶺）上行'!V164</f>
        <v>0</v>
      </c>
      <c r="Y54" s="38" t="n">
        <f aca="false">'縣175（分水崙－關子嶺）上行'!W164</f>
        <v>0</v>
      </c>
      <c r="Z54" s="38" t="n">
        <f aca="false">'縣175（分水崙－關子嶺）上行'!X164</f>
        <v>0</v>
      </c>
      <c r="AA54" s="38" t="n">
        <f aca="false">'縣175（分水崙－關子嶺）上行'!Y164</f>
        <v>0</v>
      </c>
      <c r="AB54" s="41"/>
    </row>
    <row r="55" s="35" customFormat="true" ht="16.5" hidden="false" customHeight="true" outlineLevel="0" collapsed="false">
      <c r="A55" s="35" t="n">
        <f aca="false">A54-1</f>
        <v>7</v>
      </c>
      <c r="F55" s="37" t="n">
        <f aca="false">H75</f>
        <v>0</v>
      </c>
      <c r="G55" s="49" t="n">
        <f aca="false">'縣175（分水崙－關子嶺）上行'!B165/60</f>
        <v>0</v>
      </c>
      <c r="H55" s="37" t="e">
        <f aca="false">F55*1000/G55*0.06</f>
        <v>#DIV/0!</v>
      </c>
      <c r="I55" s="37" t="e">
        <f aca="false">F55*1000/(G55*60-SUM(J55:W55))*3.6</f>
        <v>#DIV/0!</v>
      </c>
      <c r="J55" s="38" t="n">
        <f aca="false">'縣175（分水崙－關子嶺）上行'!F165</f>
        <v>0</v>
      </c>
      <c r="K55" s="38" t="n">
        <f aca="false">'縣175（分水崙－關子嶺）上行'!G165</f>
        <v>0</v>
      </c>
      <c r="L55" s="38" t="n">
        <f aca="false">'縣175（分水崙－關子嶺）上行'!H165</f>
        <v>0</v>
      </c>
      <c r="M55" s="38" t="n">
        <f aca="false">'縣175（分水崙－關子嶺）上行'!I165</f>
        <v>0</v>
      </c>
      <c r="N55" s="38" t="n">
        <f aca="false">'縣175（分水崙－關子嶺）上行'!J165</f>
        <v>0</v>
      </c>
      <c r="O55" s="38" t="n">
        <f aca="false">'縣175（分水崙－關子嶺）上行'!K165</f>
        <v>0</v>
      </c>
      <c r="P55" s="38" t="n">
        <f aca="false">'縣175（分水崙－關子嶺）上行'!M165</f>
        <v>0</v>
      </c>
      <c r="Q55" s="38" t="n">
        <f aca="false">'縣175（分水崙－關子嶺）上行'!N165</f>
        <v>0</v>
      </c>
      <c r="R55" s="38" t="n">
        <f aca="false">'縣175（分水崙－關子嶺）上行'!O165</f>
        <v>0</v>
      </c>
      <c r="S55" s="38" t="n">
        <f aca="false">'縣175（分水崙－關子嶺）上行'!P165</f>
        <v>0</v>
      </c>
      <c r="T55" s="38" t="n">
        <f aca="false">'縣175（分水崙－關子嶺）上行'!Q165</f>
        <v>0</v>
      </c>
      <c r="U55" s="38" t="n">
        <f aca="false">'縣175（分水崙－關子嶺）上行'!R165</f>
        <v>0</v>
      </c>
      <c r="V55" s="38" t="n">
        <f aca="false">'縣175（分水崙－關子嶺）上行'!S165</f>
        <v>0</v>
      </c>
      <c r="W55" s="38" t="n">
        <f aca="false">'縣175（分水崙－關子嶺）上行'!U165</f>
        <v>0</v>
      </c>
      <c r="X55" s="38" t="n">
        <f aca="false">'縣175（分水崙－關子嶺）上行'!V165</f>
        <v>0</v>
      </c>
      <c r="Y55" s="38" t="n">
        <f aca="false">'縣175（分水崙－關子嶺）上行'!W165</f>
        <v>0</v>
      </c>
      <c r="Z55" s="38" t="n">
        <f aca="false">'縣175（分水崙－關子嶺）上行'!X165</f>
        <v>0</v>
      </c>
      <c r="AA55" s="38" t="n">
        <f aca="false">'縣175（分水崙－關子嶺）上行'!Y165</f>
        <v>0</v>
      </c>
      <c r="AB55" s="41"/>
    </row>
    <row r="56" s="35" customFormat="true" ht="16.5" hidden="false" customHeight="true" outlineLevel="0" collapsed="false">
      <c r="A56" s="35" t="n">
        <f aca="false">A55-1</f>
        <v>6</v>
      </c>
      <c r="F56" s="37" t="n">
        <f aca="false">H74</f>
        <v>0</v>
      </c>
      <c r="G56" s="49" t="n">
        <f aca="false">'縣175（分水崙－關子嶺）上行'!B166/60</f>
        <v>0</v>
      </c>
      <c r="H56" s="37" t="e">
        <f aca="false">F56*1000/G56*0.06</f>
        <v>#DIV/0!</v>
      </c>
      <c r="I56" s="37" t="e">
        <f aca="false">F56*1000/(G56*60-SUM(J56:W56))*3.6</f>
        <v>#DIV/0!</v>
      </c>
      <c r="J56" s="38" t="n">
        <f aca="false">'縣175（分水崙－關子嶺）上行'!F166</f>
        <v>0</v>
      </c>
      <c r="K56" s="38" t="n">
        <f aca="false">'縣175（分水崙－關子嶺）上行'!G166</f>
        <v>0</v>
      </c>
      <c r="L56" s="38" t="n">
        <f aca="false">'縣175（分水崙－關子嶺）上行'!H166</f>
        <v>0</v>
      </c>
      <c r="M56" s="38" t="n">
        <f aca="false">'縣175（分水崙－關子嶺）上行'!I166</f>
        <v>0</v>
      </c>
      <c r="N56" s="38" t="n">
        <f aca="false">'縣175（分水崙－關子嶺）上行'!J166</f>
        <v>0</v>
      </c>
      <c r="O56" s="38" t="n">
        <f aca="false">'縣175（分水崙－關子嶺）上行'!K166</f>
        <v>0</v>
      </c>
      <c r="P56" s="38" t="n">
        <f aca="false">'縣175（分水崙－關子嶺）上行'!M166</f>
        <v>0</v>
      </c>
      <c r="Q56" s="38" t="n">
        <f aca="false">'縣175（分水崙－關子嶺）上行'!N166</f>
        <v>0</v>
      </c>
      <c r="R56" s="38" t="n">
        <f aca="false">'縣175（分水崙－關子嶺）上行'!O166</f>
        <v>0</v>
      </c>
      <c r="S56" s="38" t="n">
        <f aca="false">'縣175（分水崙－關子嶺）上行'!P166</f>
        <v>0</v>
      </c>
      <c r="T56" s="38" t="n">
        <f aca="false">'縣175（分水崙－關子嶺）上行'!Q166</f>
        <v>0</v>
      </c>
      <c r="U56" s="38" t="n">
        <f aca="false">'縣175（分水崙－關子嶺）上行'!R166</f>
        <v>0</v>
      </c>
      <c r="V56" s="38" t="n">
        <f aca="false">'縣175（分水崙－關子嶺）上行'!S166</f>
        <v>0</v>
      </c>
      <c r="W56" s="38" t="n">
        <f aca="false">'縣175（分水崙－關子嶺）上行'!U166</f>
        <v>0</v>
      </c>
      <c r="X56" s="38" t="n">
        <f aca="false">'縣175（分水崙－關子嶺）上行'!V166</f>
        <v>0</v>
      </c>
      <c r="Y56" s="38" t="n">
        <f aca="false">'縣175（分水崙－關子嶺）上行'!W166</f>
        <v>0</v>
      </c>
      <c r="Z56" s="38" t="n">
        <f aca="false">'縣175（分水崙－關子嶺）上行'!X166</f>
        <v>0</v>
      </c>
      <c r="AA56" s="38" t="n">
        <f aca="false">'縣175（分水崙－關子嶺）上行'!Y166</f>
        <v>0</v>
      </c>
      <c r="AB56" s="41"/>
    </row>
    <row r="57" s="35" customFormat="true" ht="16.5" hidden="false" customHeight="true" outlineLevel="0" collapsed="false">
      <c r="A57" s="35" t="n">
        <f aca="false">A56-1</f>
        <v>5</v>
      </c>
      <c r="F57" s="37" t="n">
        <f aca="false">H73</f>
        <v>0</v>
      </c>
      <c r="G57" s="49" t="n">
        <f aca="false">'縣175（分水崙－關子嶺）上行'!B167/60</f>
        <v>0</v>
      </c>
      <c r="H57" s="37" t="e">
        <f aca="false">F57*1000/G57*0.06</f>
        <v>#DIV/0!</v>
      </c>
      <c r="I57" s="37" t="e">
        <f aca="false">F57*1000/(G57*60-SUM(J57:W57))*3.6</f>
        <v>#DIV/0!</v>
      </c>
      <c r="J57" s="38" t="n">
        <f aca="false">'縣175（分水崙－關子嶺）上行'!F167</f>
        <v>0</v>
      </c>
      <c r="K57" s="38" t="n">
        <f aca="false">'縣175（分水崙－關子嶺）上行'!G167</f>
        <v>0</v>
      </c>
      <c r="L57" s="38" t="n">
        <f aca="false">'縣175（分水崙－關子嶺）上行'!H167</f>
        <v>0</v>
      </c>
      <c r="M57" s="38" t="n">
        <f aca="false">'縣175（分水崙－關子嶺）上行'!I167</f>
        <v>0</v>
      </c>
      <c r="N57" s="38" t="n">
        <f aca="false">'縣175（分水崙－關子嶺）上行'!J167</f>
        <v>0</v>
      </c>
      <c r="O57" s="38" t="n">
        <f aca="false">'縣175（分水崙－關子嶺）上行'!K167</f>
        <v>0</v>
      </c>
      <c r="P57" s="38" t="n">
        <f aca="false">'縣175（分水崙－關子嶺）上行'!M167</f>
        <v>0</v>
      </c>
      <c r="Q57" s="38" t="n">
        <f aca="false">'縣175（分水崙－關子嶺）上行'!N167</f>
        <v>0</v>
      </c>
      <c r="R57" s="38" t="n">
        <f aca="false">'縣175（分水崙－關子嶺）上行'!O167</f>
        <v>0</v>
      </c>
      <c r="S57" s="38" t="n">
        <f aca="false">'縣175（分水崙－關子嶺）上行'!P167</f>
        <v>0</v>
      </c>
      <c r="T57" s="38" t="n">
        <f aca="false">'縣175（分水崙－關子嶺）上行'!Q167</f>
        <v>0</v>
      </c>
      <c r="U57" s="38" t="n">
        <f aca="false">'縣175（分水崙－關子嶺）上行'!R167</f>
        <v>0</v>
      </c>
      <c r="V57" s="38" t="n">
        <f aca="false">'縣175（分水崙－關子嶺）上行'!S167</f>
        <v>0</v>
      </c>
      <c r="W57" s="38" t="n">
        <f aca="false">'縣175（分水崙－關子嶺）上行'!U167</f>
        <v>0</v>
      </c>
      <c r="X57" s="38" t="n">
        <f aca="false">'縣175（分水崙－關子嶺）上行'!V167</f>
        <v>0</v>
      </c>
      <c r="Y57" s="38" t="n">
        <f aca="false">'縣175（分水崙－關子嶺）上行'!W167</f>
        <v>0</v>
      </c>
      <c r="Z57" s="38" t="n">
        <f aca="false">'縣175（分水崙－關子嶺）上行'!X167</f>
        <v>0</v>
      </c>
      <c r="AA57" s="38" t="n">
        <f aca="false">'縣175（分水崙－關子嶺）上行'!Y167</f>
        <v>0</v>
      </c>
      <c r="AB57" s="41"/>
    </row>
    <row r="58" s="35" customFormat="true" ht="16.5" hidden="false" customHeight="true" outlineLevel="0" collapsed="false">
      <c r="A58" s="35" t="n">
        <f aca="false">A57-1</f>
        <v>4</v>
      </c>
      <c r="F58" s="37" t="n">
        <f aca="false">H72</f>
        <v>0</v>
      </c>
      <c r="G58" s="49" t="n">
        <f aca="false">'縣175（分水崙－關子嶺）上行'!B168/60</f>
        <v>0</v>
      </c>
      <c r="H58" s="37" t="e">
        <f aca="false">F58*1000/G58*0.06</f>
        <v>#DIV/0!</v>
      </c>
      <c r="I58" s="37" t="e">
        <f aca="false">F58*1000/(G58*60-SUM(J58:W58))*3.6</f>
        <v>#DIV/0!</v>
      </c>
      <c r="J58" s="38" t="n">
        <f aca="false">'縣175（分水崙－關子嶺）上行'!F168</f>
        <v>0</v>
      </c>
      <c r="K58" s="38" t="n">
        <f aca="false">'縣175（分水崙－關子嶺）上行'!G168</f>
        <v>0</v>
      </c>
      <c r="L58" s="38" t="n">
        <f aca="false">'縣175（分水崙－關子嶺）上行'!H168</f>
        <v>0</v>
      </c>
      <c r="M58" s="38" t="n">
        <f aca="false">'縣175（分水崙－關子嶺）上行'!I168</f>
        <v>0</v>
      </c>
      <c r="N58" s="38" t="n">
        <f aca="false">'縣175（分水崙－關子嶺）上行'!J168</f>
        <v>0</v>
      </c>
      <c r="O58" s="38" t="n">
        <f aca="false">'縣175（分水崙－關子嶺）上行'!K168</f>
        <v>0</v>
      </c>
      <c r="P58" s="38" t="n">
        <f aca="false">'縣175（分水崙－關子嶺）上行'!M168</f>
        <v>0</v>
      </c>
      <c r="Q58" s="38" t="n">
        <f aca="false">'縣175（分水崙－關子嶺）上行'!N168</f>
        <v>0</v>
      </c>
      <c r="R58" s="38" t="n">
        <f aca="false">'縣175（分水崙－關子嶺）上行'!O168</f>
        <v>0</v>
      </c>
      <c r="S58" s="38" t="n">
        <f aca="false">'縣175（分水崙－關子嶺）上行'!P168</f>
        <v>0</v>
      </c>
      <c r="T58" s="38" t="n">
        <f aca="false">'縣175（分水崙－關子嶺）上行'!Q168</f>
        <v>0</v>
      </c>
      <c r="U58" s="38" t="n">
        <f aca="false">'縣175（分水崙－關子嶺）上行'!R168</f>
        <v>0</v>
      </c>
      <c r="V58" s="38" t="n">
        <f aca="false">'縣175（分水崙－關子嶺）上行'!S168</f>
        <v>0</v>
      </c>
      <c r="W58" s="38" t="n">
        <f aca="false">'縣175（分水崙－關子嶺）上行'!U168</f>
        <v>0</v>
      </c>
      <c r="X58" s="38" t="n">
        <f aca="false">'縣175（分水崙－關子嶺）上行'!V168</f>
        <v>0</v>
      </c>
      <c r="Y58" s="38" t="n">
        <f aca="false">'縣175（分水崙－關子嶺）上行'!W168</f>
        <v>0</v>
      </c>
      <c r="Z58" s="38" t="n">
        <f aca="false">'縣175（分水崙－關子嶺）上行'!X168</f>
        <v>0</v>
      </c>
      <c r="AA58" s="38" t="n">
        <f aca="false">'縣175（分水崙－關子嶺）上行'!Y168</f>
        <v>0</v>
      </c>
      <c r="AB58" s="41"/>
    </row>
    <row r="59" s="35" customFormat="true" ht="16.5" hidden="false" customHeight="true" outlineLevel="0" collapsed="false">
      <c r="A59" s="35" t="n">
        <f aca="false">A58-1</f>
        <v>3</v>
      </c>
      <c r="F59" s="37" t="n">
        <f aca="false">H71</f>
        <v>0</v>
      </c>
      <c r="G59" s="49" t="n">
        <f aca="false">'縣175（分水崙－關子嶺）上行'!B169/60</f>
        <v>0</v>
      </c>
      <c r="H59" s="37" t="e">
        <f aca="false">F59*1000/G59*0.06</f>
        <v>#DIV/0!</v>
      </c>
      <c r="I59" s="37" t="e">
        <f aca="false">F59*1000/(G59*60-SUM(J59:W59))*3.6</f>
        <v>#DIV/0!</v>
      </c>
      <c r="J59" s="38" t="n">
        <f aca="false">'縣175（分水崙－關子嶺）上行'!F169</f>
        <v>0</v>
      </c>
      <c r="K59" s="38" t="n">
        <f aca="false">'縣175（分水崙－關子嶺）上行'!G169</f>
        <v>0</v>
      </c>
      <c r="L59" s="38" t="n">
        <f aca="false">'縣175（分水崙－關子嶺）上行'!H169</f>
        <v>0</v>
      </c>
      <c r="M59" s="38" t="n">
        <f aca="false">'縣175（分水崙－關子嶺）上行'!I169</f>
        <v>0</v>
      </c>
      <c r="N59" s="38" t="n">
        <f aca="false">'縣175（分水崙－關子嶺）上行'!J169</f>
        <v>0</v>
      </c>
      <c r="O59" s="38" t="n">
        <f aca="false">'縣175（分水崙－關子嶺）上行'!K169</f>
        <v>0</v>
      </c>
      <c r="P59" s="38" t="n">
        <f aca="false">'縣175（分水崙－關子嶺）上行'!M169</f>
        <v>0</v>
      </c>
      <c r="Q59" s="38" t="n">
        <f aca="false">'縣175（分水崙－關子嶺）上行'!N169</f>
        <v>0</v>
      </c>
      <c r="R59" s="38" t="n">
        <f aca="false">'縣175（分水崙－關子嶺）上行'!O169</f>
        <v>0</v>
      </c>
      <c r="S59" s="38" t="n">
        <f aca="false">'縣175（分水崙－關子嶺）上行'!P169</f>
        <v>0</v>
      </c>
      <c r="T59" s="38" t="n">
        <f aca="false">'縣175（分水崙－關子嶺）上行'!Q169</f>
        <v>0</v>
      </c>
      <c r="U59" s="38" t="n">
        <f aca="false">'縣175（分水崙－關子嶺）上行'!R169</f>
        <v>0</v>
      </c>
      <c r="V59" s="38" t="n">
        <f aca="false">'縣175（分水崙－關子嶺）上行'!S169</f>
        <v>0</v>
      </c>
      <c r="W59" s="38" t="n">
        <f aca="false">'縣175（分水崙－關子嶺）上行'!U169</f>
        <v>0</v>
      </c>
      <c r="X59" s="38" t="n">
        <f aca="false">'縣175（分水崙－關子嶺）上行'!V169</f>
        <v>0</v>
      </c>
      <c r="Y59" s="38" t="n">
        <f aca="false">'縣175（分水崙－關子嶺）上行'!W169</f>
        <v>0</v>
      </c>
      <c r="Z59" s="38" t="n">
        <f aca="false">'縣175（分水崙－關子嶺）上行'!X169</f>
        <v>0</v>
      </c>
      <c r="AA59" s="38" t="n">
        <f aca="false">'縣175（分水崙－關子嶺）上行'!Y169</f>
        <v>0</v>
      </c>
      <c r="AB59" s="41"/>
    </row>
    <row r="60" s="35" customFormat="true" ht="16.5" hidden="false" customHeight="true" outlineLevel="0" collapsed="false">
      <c r="A60" s="35" t="n">
        <f aca="false">A59-1</f>
        <v>2</v>
      </c>
      <c r="F60" s="37" t="n">
        <f aca="false">H70</f>
        <v>0</v>
      </c>
      <c r="G60" s="49" t="n">
        <f aca="false">'縣175（分水崙－關子嶺）上行'!B170/60</f>
        <v>0</v>
      </c>
      <c r="H60" s="37" t="e">
        <f aca="false">F60*1000/G60*0.06</f>
        <v>#DIV/0!</v>
      </c>
      <c r="I60" s="37" t="e">
        <f aca="false">F60*1000/(G60*60-SUM(J60:W60))*3.6</f>
        <v>#DIV/0!</v>
      </c>
      <c r="J60" s="38" t="n">
        <f aca="false">'縣175（分水崙－關子嶺）上行'!F170</f>
        <v>0</v>
      </c>
      <c r="K60" s="38" t="n">
        <f aca="false">'縣175（分水崙－關子嶺）上行'!G170</f>
        <v>0</v>
      </c>
      <c r="L60" s="38" t="n">
        <f aca="false">'縣175（分水崙－關子嶺）上行'!H170</f>
        <v>0</v>
      </c>
      <c r="M60" s="38" t="n">
        <f aca="false">'縣175（分水崙－關子嶺）上行'!I170</f>
        <v>0</v>
      </c>
      <c r="N60" s="38" t="n">
        <f aca="false">'縣175（分水崙－關子嶺）上行'!J170</f>
        <v>0</v>
      </c>
      <c r="O60" s="38" t="n">
        <f aca="false">'縣175（分水崙－關子嶺）上行'!K170</f>
        <v>0</v>
      </c>
      <c r="P60" s="38" t="n">
        <f aca="false">'縣175（分水崙－關子嶺）上行'!M170</f>
        <v>0</v>
      </c>
      <c r="Q60" s="38" t="n">
        <f aca="false">'縣175（分水崙－關子嶺）上行'!N170</f>
        <v>0</v>
      </c>
      <c r="R60" s="38" t="n">
        <f aca="false">'縣175（分水崙－關子嶺）上行'!O170</f>
        <v>0</v>
      </c>
      <c r="S60" s="38" t="n">
        <f aca="false">'縣175（分水崙－關子嶺）上行'!P170</f>
        <v>0</v>
      </c>
      <c r="T60" s="38" t="n">
        <f aca="false">'縣175（分水崙－關子嶺）上行'!Q170</f>
        <v>0</v>
      </c>
      <c r="U60" s="38" t="n">
        <f aca="false">'縣175（分水崙－關子嶺）上行'!R170</f>
        <v>0</v>
      </c>
      <c r="V60" s="38" t="n">
        <f aca="false">'縣175（分水崙－關子嶺）上行'!S170</f>
        <v>0</v>
      </c>
      <c r="W60" s="38" t="n">
        <f aca="false">'縣175（分水崙－關子嶺）上行'!U170</f>
        <v>0</v>
      </c>
      <c r="X60" s="38" t="n">
        <f aca="false">'縣175（分水崙－關子嶺）上行'!V170</f>
        <v>0</v>
      </c>
      <c r="Y60" s="38" t="n">
        <f aca="false">'縣175（分水崙－關子嶺）上行'!W170</f>
        <v>0</v>
      </c>
      <c r="Z60" s="38" t="n">
        <f aca="false">'縣175（分水崙－關子嶺）上行'!X170</f>
        <v>0</v>
      </c>
      <c r="AA60" s="38" t="n">
        <f aca="false">'縣175（分水崙－關子嶺）上行'!Y170</f>
        <v>0</v>
      </c>
      <c r="AB60" s="41"/>
    </row>
    <row r="61" s="35" customFormat="true" ht="16.5" hidden="false" customHeight="true" outlineLevel="0" collapsed="false">
      <c r="A61" s="35" t="n">
        <f aca="false">A60-1</f>
        <v>1</v>
      </c>
      <c r="B61" s="23" t="s">
        <v>63</v>
      </c>
      <c r="C61" s="23" t="s">
        <v>122</v>
      </c>
      <c r="D61" s="23" t="s">
        <v>126</v>
      </c>
      <c r="E61" s="23" t="s">
        <v>98</v>
      </c>
      <c r="F61" s="37" t="n">
        <f aca="false">H69</f>
        <v>21.9666666666667</v>
      </c>
      <c r="G61" s="49" t="n">
        <f aca="false">'縣175（分水崙－關子嶺）上行'!B171/60</f>
        <v>30.85</v>
      </c>
      <c r="H61" s="37" t="n">
        <f aca="false">F61*1000/G61*0.06</f>
        <v>42.7228525121556</v>
      </c>
      <c r="I61" s="37" t="n">
        <f aca="false">F61*1000/(G61*60-SUM(J61:W61))*3.6</f>
        <v>42.807650667629</v>
      </c>
      <c r="J61" s="38" t="n">
        <f aca="false">'縣175（分水崙－關子嶺）上行'!F171</f>
        <v>3.66666666666667</v>
      </c>
      <c r="K61" s="38" t="n">
        <f aca="false">'縣175（分水崙－關子嶺）上行'!G171</f>
        <v>0</v>
      </c>
      <c r="L61" s="38" t="n">
        <f aca="false">'縣175（分水崙－關子嶺）上行'!H171</f>
        <v>0</v>
      </c>
      <c r="M61" s="38" t="n">
        <f aca="false">'縣175（分水崙－關子嶺）上行'!I171</f>
        <v>0</v>
      </c>
      <c r="N61" s="38" t="n">
        <f aca="false">'縣175（分水崙－關子嶺）上行'!J171</f>
        <v>0</v>
      </c>
      <c r="O61" s="38" t="n">
        <f aca="false">'縣175（分水崙－關子嶺）上行'!K171</f>
        <v>0</v>
      </c>
      <c r="P61" s="38" t="n">
        <f aca="false">'縣175（分水崙－關子嶺）上行'!M171</f>
        <v>0</v>
      </c>
      <c r="Q61" s="38" t="n">
        <f aca="false">'縣175（分水崙－關子嶺）上行'!N171</f>
        <v>0</v>
      </c>
      <c r="R61" s="38" t="n">
        <f aca="false">'縣175（分水崙－關子嶺）上行'!O171</f>
        <v>0</v>
      </c>
      <c r="S61" s="38" t="n">
        <f aca="false">'縣175（分水崙－關子嶺）上行'!P171</f>
        <v>0</v>
      </c>
      <c r="T61" s="38" t="n">
        <f aca="false">'縣175（分水崙－關子嶺）上行'!Q171</f>
        <v>0</v>
      </c>
      <c r="U61" s="38" t="n">
        <f aca="false">'縣175（分水崙－關子嶺）上行'!R171</f>
        <v>0</v>
      </c>
      <c r="V61" s="38" t="n">
        <f aca="false">'縣175（分水崙－關子嶺）上行'!S171</f>
        <v>0</v>
      </c>
      <c r="W61" s="38" t="n">
        <f aca="false">'縣175（分水崙－關子嶺）上行'!U171</f>
        <v>0</v>
      </c>
      <c r="X61" s="38" t="n">
        <f aca="false">'縣175（分水崙－關子嶺）上行'!V171</f>
        <v>0</v>
      </c>
      <c r="Y61" s="38" t="n">
        <f aca="false">'縣175（分水崙－關子嶺）上行'!W171</f>
        <v>0</v>
      </c>
      <c r="Z61" s="38" t="n">
        <f aca="false">'縣175（分水崙－關子嶺）上行'!X171</f>
        <v>1</v>
      </c>
      <c r="AA61" s="38" t="n">
        <f aca="false">'縣175（分水崙－關子嶺）上行'!Y171</f>
        <v>0</v>
      </c>
      <c r="AB61" s="41"/>
    </row>
    <row r="62" s="35" customFormat="true" ht="16.5" hidden="false" customHeight="true" outlineLevel="0" collapsed="false">
      <c r="B62" s="39" t="s">
        <v>43</v>
      </c>
      <c r="C62" s="39"/>
      <c r="D62" s="39"/>
      <c r="E62" s="39"/>
      <c r="F62" s="37" t="n">
        <f aca="false">SUM(F38:F61)</f>
        <v>21.9666666666667</v>
      </c>
      <c r="G62" s="49" t="n">
        <f aca="false">SUM(G38:G61)</f>
        <v>30.85</v>
      </c>
      <c r="H62" s="37" t="n">
        <f aca="false">F62*1000/G62*0.06</f>
        <v>42.7228525121556</v>
      </c>
      <c r="I62" s="37" t="n">
        <f aca="false">F62*1000/(G62*60-SUM(J62:W62))*3.6</f>
        <v>42.807650667629</v>
      </c>
      <c r="J62" s="38" t="n">
        <f aca="false">SUM(J38:J61)</f>
        <v>3.66666666666667</v>
      </c>
      <c r="K62" s="38" t="n">
        <f aca="false">SUM(K38:K61)</f>
        <v>0</v>
      </c>
      <c r="L62" s="38" t="n">
        <f aca="false">SUM(L38:L61)</f>
        <v>0</v>
      </c>
      <c r="M62" s="38" t="n">
        <f aca="false">SUM(M38:M61)</f>
        <v>0</v>
      </c>
      <c r="N62" s="38" t="n">
        <f aca="false">SUM(N38:N61)</f>
        <v>0</v>
      </c>
      <c r="O62" s="38" t="n">
        <f aca="false">SUM(O38:O61)</f>
        <v>0</v>
      </c>
      <c r="P62" s="38" t="n">
        <f aca="false">SUM(P38:P61)</f>
        <v>0</v>
      </c>
      <c r="Q62" s="38" t="n">
        <f aca="false">SUM(Q38:Q61)</f>
        <v>0</v>
      </c>
      <c r="R62" s="38" t="n">
        <f aca="false">SUM(R38:R61)</f>
        <v>0</v>
      </c>
      <c r="S62" s="38" t="n">
        <f aca="false">SUM(S38:S61)</f>
        <v>0</v>
      </c>
      <c r="T62" s="38" t="n">
        <f aca="false">SUM(T38:T61)</f>
        <v>0</v>
      </c>
      <c r="U62" s="38" t="n">
        <f aca="false">SUM(U38:U61)</f>
        <v>0</v>
      </c>
      <c r="V62" s="38" t="n">
        <f aca="false">SUM(V38:V61)</f>
        <v>0</v>
      </c>
      <c r="W62" s="38" t="n">
        <f aca="false">SUM(W38:W61)</f>
        <v>0</v>
      </c>
      <c r="X62" s="38" t="n">
        <f aca="false">SUM(X38:X61)</f>
        <v>0</v>
      </c>
      <c r="Y62" s="38" t="n">
        <f aca="false">SUM(Y38:Y61)</f>
        <v>0</v>
      </c>
      <c r="Z62" s="40"/>
      <c r="AA62" s="40"/>
      <c r="AB62" s="41"/>
    </row>
    <row r="63" s="35" customFormat="true" ht="16.5" hidden="false" customHeight="true" outlineLevel="0" collapsed="false">
      <c r="B63" s="39" t="s">
        <v>44</v>
      </c>
      <c r="C63" s="39"/>
      <c r="D63" s="39"/>
      <c r="E63" s="39"/>
      <c r="F63" s="39"/>
      <c r="G63" s="39"/>
      <c r="H63" s="39"/>
      <c r="I63" s="39"/>
      <c r="J63" s="50" t="n">
        <f aca="false">SUM(J62:O62)</f>
        <v>3.66666666666667</v>
      </c>
      <c r="K63" s="50"/>
      <c r="L63" s="50"/>
      <c r="M63" s="50"/>
      <c r="N63" s="50"/>
      <c r="O63" s="50"/>
      <c r="P63" s="50"/>
      <c r="Q63" s="50" t="n">
        <f aca="false">SUM(P62:W62)</f>
        <v>0</v>
      </c>
      <c r="R63" s="50"/>
      <c r="S63" s="50"/>
      <c r="T63" s="50"/>
      <c r="U63" s="50"/>
      <c r="V63" s="50"/>
      <c r="W63" s="50"/>
      <c r="X63" s="40"/>
      <c r="Y63" s="40"/>
      <c r="Z63" s="40"/>
      <c r="AA63" s="40"/>
      <c r="AB63" s="41"/>
    </row>
    <row r="64" s="35" customFormat="true" ht="16.5" hidden="false" customHeight="true" outlineLevel="0" collapsed="false">
      <c r="B64" s="39" t="s">
        <v>45</v>
      </c>
      <c r="C64" s="39"/>
      <c r="D64" s="39"/>
      <c r="E64" s="39"/>
      <c r="F64" s="39"/>
      <c r="G64" s="39"/>
      <c r="H64" s="39"/>
      <c r="I64" s="39"/>
      <c r="J64" s="51" t="n">
        <f aca="false">IF($J63=0,0,J62/$J63*100)</f>
        <v>100</v>
      </c>
      <c r="K64" s="51" t="n">
        <f aca="false">IF($J63=0,0,K62/$J63*100)</f>
        <v>0</v>
      </c>
      <c r="L64" s="51" t="n">
        <f aca="false">IF($J63=0,0,L62/$J63*100)</f>
        <v>0</v>
      </c>
      <c r="M64" s="51" t="n">
        <f aca="false">IF($J63=0,0,M62/$J63*100)</f>
        <v>0</v>
      </c>
      <c r="N64" s="51" t="n">
        <f aca="false">IF($J63=0,0,N62/$J63*100)</f>
        <v>0</v>
      </c>
      <c r="O64" s="51" t="n">
        <f aca="false">IF($J63=0,0,O62/$J63*100)</f>
        <v>0</v>
      </c>
      <c r="P64" s="51" t="n">
        <f aca="false">IF($J63=0,0,P62/$J63*100)</f>
        <v>0</v>
      </c>
      <c r="Q64" s="51" t="n">
        <f aca="false">IF($Q63=0,0,Q62/$Q63*100)</f>
        <v>0</v>
      </c>
      <c r="R64" s="51" t="n">
        <f aca="false">IF($Q63=0,0,R62/$Q63*100)</f>
        <v>0</v>
      </c>
      <c r="S64" s="51" t="n">
        <f aca="false">IF($Q63=0,0,S62/$Q63*100)</f>
        <v>0</v>
      </c>
      <c r="T64" s="51" t="n">
        <f aca="false">IF($Q63=0,0,T62/$Q63*100)</f>
        <v>0</v>
      </c>
      <c r="U64" s="51" t="n">
        <f aca="false">IF($Q63=0,0,U62/$Q63*100)</f>
        <v>0</v>
      </c>
      <c r="V64" s="51" t="n">
        <f aca="false">IF($Q63=0,0,V62/$Q63*100)</f>
        <v>0</v>
      </c>
      <c r="W64" s="51" t="n">
        <f aca="false">IF($Q63=0,0,W62/$Q63*100)</f>
        <v>0</v>
      </c>
      <c r="X64" s="40"/>
      <c r="Y64" s="40"/>
      <c r="Z64" s="40"/>
      <c r="AA64" s="40"/>
      <c r="AB64" s="41"/>
    </row>
    <row r="65" customFormat="false" ht="16.5" hidden="false" customHeight="true" outlineLevel="0" collapsed="false">
      <c r="A65" s="18"/>
      <c r="B65" s="52"/>
      <c r="C65" s="52"/>
      <c r="D65" s="52"/>
      <c r="E65" s="52"/>
      <c r="F65" s="53"/>
      <c r="G65" s="54"/>
      <c r="H65" s="53"/>
      <c r="I65" s="53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</row>
    <row r="66" customFormat="false" ht="16.5" hidden="false" customHeight="true" outlineLevel="0" collapsed="false">
      <c r="A66" s="18"/>
      <c r="B66" s="52"/>
      <c r="C66" s="52"/>
      <c r="D66" s="52"/>
      <c r="E66" s="52"/>
      <c r="F66" s="53"/>
      <c r="G66" s="54"/>
      <c r="H66" s="53"/>
      <c r="I66" s="53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</row>
    <row r="67" customFormat="false" ht="16.5" hidden="false" customHeight="true" outlineLevel="0" collapsed="false">
      <c r="A67" s="109"/>
      <c r="B67" s="110" t="s">
        <v>47</v>
      </c>
      <c r="C67" s="110"/>
      <c r="D67" s="109"/>
      <c r="E67" s="109"/>
      <c r="F67" s="109"/>
      <c r="G67" s="109"/>
      <c r="H67" s="109"/>
      <c r="I67" s="110" t="s">
        <v>48</v>
      </c>
      <c r="J67" s="110"/>
      <c r="K67" s="110"/>
      <c r="L67" s="110" t="s">
        <v>49</v>
      </c>
      <c r="M67" s="110"/>
      <c r="N67" s="110"/>
      <c r="O67" s="110" t="s">
        <v>43</v>
      </c>
      <c r="P67" s="110"/>
      <c r="Q67" s="111"/>
      <c r="X67" s="18"/>
      <c r="Y67" s="18"/>
      <c r="Z67" s="18"/>
      <c r="AA67" s="18"/>
      <c r="AB67" s="18"/>
      <c r="AD67" s="18"/>
      <c r="AE67" s="18"/>
    </row>
    <row r="68" customFormat="false" ht="16.5" hidden="false" customHeight="true" outlineLevel="0" collapsed="false">
      <c r="A68" s="109"/>
      <c r="B68" s="112" t="s">
        <v>28</v>
      </c>
      <c r="C68" s="112"/>
      <c r="D68" s="112"/>
      <c r="E68" s="112"/>
      <c r="F68" s="113" t="s">
        <v>50</v>
      </c>
      <c r="G68" s="113" t="s">
        <v>51</v>
      </c>
      <c r="H68" s="113" t="s">
        <v>43</v>
      </c>
      <c r="I68" s="113" t="s">
        <v>30</v>
      </c>
      <c r="J68" s="113" t="s">
        <v>31</v>
      </c>
      <c r="K68" s="113" t="s">
        <v>52</v>
      </c>
      <c r="L68" s="113" t="s">
        <v>30</v>
      </c>
      <c r="M68" s="113" t="s">
        <v>31</v>
      </c>
      <c r="N68" s="113" t="s">
        <v>52</v>
      </c>
      <c r="O68" s="113" t="s">
        <v>30</v>
      </c>
      <c r="P68" s="113" t="s">
        <v>31</v>
      </c>
      <c r="X68" s="18"/>
      <c r="Y68" s="18"/>
      <c r="Z68" s="18"/>
      <c r="AA68" s="18"/>
      <c r="AB68" s="18"/>
      <c r="AD68" s="18"/>
    </row>
    <row r="69" customFormat="false" ht="16.2" hidden="false" customHeight="false" outlineLevel="0" collapsed="false">
      <c r="A69" s="109" t="n">
        <f aca="false">A68+1</f>
        <v>1</v>
      </c>
      <c r="B69" s="23" t="s">
        <v>126</v>
      </c>
      <c r="C69" s="23" t="s">
        <v>98</v>
      </c>
      <c r="D69" s="23" t="s">
        <v>63</v>
      </c>
      <c r="E69" s="23" t="s">
        <v>122</v>
      </c>
      <c r="F69" s="114" t="n">
        <f aca="false">'縣175（關子嶺－分水崙）下行'!E148</f>
        <v>22</v>
      </c>
      <c r="G69" s="114" t="n">
        <f aca="false">'縣175（分水崙－關子嶺）上行'!E171</f>
        <v>21.9333333333333</v>
      </c>
      <c r="H69" s="114" t="n">
        <f aca="false">(F69+G69)/2</f>
        <v>21.9666666666667</v>
      </c>
      <c r="I69" s="115" t="n">
        <f aca="false">G5</f>
        <v>33.5444444444444</v>
      </c>
      <c r="J69" s="116" t="n">
        <f aca="false">H69*1000/I69*0.06</f>
        <v>39.2911560119245</v>
      </c>
      <c r="K69" s="115" t="n">
        <f aca="false">SUM(J5:W5)/60</f>
        <v>0.0222222222222222</v>
      </c>
      <c r="L69" s="115" t="n">
        <f aca="false">G61</f>
        <v>30.85</v>
      </c>
      <c r="M69" s="116" t="n">
        <f aca="false">H69*1000/L69*0.06</f>
        <v>42.7228525121556</v>
      </c>
      <c r="N69" s="115" t="n">
        <f aca="false">SUM(J61:W61)/60</f>
        <v>0.0611111111111111</v>
      </c>
      <c r="O69" s="115" t="n">
        <f aca="false">(I69+L69)/2</f>
        <v>32.1972222222222</v>
      </c>
      <c r="P69" s="116" t="n">
        <f aca="false">H69*1000/O69*0.06</f>
        <v>40.9352083513071</v>
      </c>
      <c r="X69" s="18"/>
      <c r="AB69" s="21"/>
      <c r="AC69" s="22"/>
      <c r="AD69" s="18"/>
    </row>
    <row r="70" customFormat="false" ht="16.2" hidden="false" customHeight="false" outlineLevel="0" collapsed="false">
      <c r="A70" s="109" t="n">
        <f aca="false">A69+1</f>
        <v>2</v>
      </c>
      <c r="B70" s="109"/>
      <c r="C70" s="91"/>
      <c r="D70" s="109"/>
      <c r="E70" s="109"/>
      <c r="F70" s="114" t="n">
        <f aca="false">'縣175（關子嶺－分水崙）下行'!E149</f>
        <v>0</v>
      </c>
      <c r="G70" s="114" t="n">
        <f aca="false">'縣175（分水崙－關子嶺）上行'!E170</f>
        <v>0</v>
      </c>
      <c r="H70" s="114" t="n">
        <f aca="false">(F70+G70)/2</f>
        <v>0</v>
      </c>
      <c r="I70" s="115" t="n">
        <f aca="false">G6</f>
        <v>0</v>
      </c>
      <c r="J70" s="116" t="e">
        <f aca="false">H70*1000/I70*0.06</f>
        <v>#DIV/0!</v>
      </c>
      <c r="K70" s="115" t="n">
        <f aca="false">SUM(J6:W6)/60</f>
        <v>0</v>
      </c>
      <c r="L70" s="115" t="n">
        <f aca="false">G60</f>
        <v>0</v>
      </c>
      <c r="M70" s="116" t="e">
        <f aca="false">H70*1000/L70*0.06</f>
        <v>#DIV/0!</v>
      </c>
      <c r="N70" s="115" t="n">
        <f aca="false">SUM(J60:W60)/60</f>
        <v>0</v>
      </c>
      <c r="O70" s="115" t="n">
        <f aca="false">(I70+L70)/2</f>
        <v>0</v>
      </c>
      <c r="P70" s="116" t="e">
        <f aca="false">H70*1000/O70*0.06</f>
        <v>#DIV/0!</v>
      </c>
      <c r="X70" s="18"/>
      <c r="AB70" s="21"/>
      <c r="AC70" s="22"/>
      <c r="AD70" s="18"/>
    </row>
    <row r="71" customFormat="false" ht="16.2" hidden="false" customHeight="false" outlineLevel="0" collapsed="false">
      <c r="A71" s="109" t="n">
        <f aca="false">A70+1</f>
        <v>3</v>
      </c>
      <c r="B71" s="109"/>
      <c r="C71" s="91"/>
      <c r="D71" s="109"/>
      <c r="E71" s="109"/>
      <c r="F71" s="114" t="n">
        <f aca="false">'縣175（關子嶺－分水崙）下行'!E150</f>
        <v>0</v>
      </c>
      <c r="G71" s="114" t="n">
        <f aca="false">'縣175（分水崙－關子嶺）上行'!E169</f>
        <v>0</v>
      </c>
      <c r="H71" s="114" t="n">
        <f aca="false">(F71+G71)/2</f>
        <v>0</v>
      </c>
      <c r="I71" s="115" t="n">
        <f aca="false">G7</f>
        <v>0</v>
      </c>
      <c r="J71" s="116" t="e">
        <f aca="false">H71*1000/I71*0.06</f>
        <v>#DIV/0!</v>
      </c>
      <c r="K71" s="115" t="n">
        <f aca="false">SUM(J7:W7)/60</f>
        <v>0</v>
      </c>
      <c r="L71" s="115" t="n">
        <f aca="false">G59</f>
        <v>0</v>
      </c>
      <c r="M71" s="116" t="e">
        <f aca="false">H71*1000/L71*0.06</f>
        <v>#DIV/0!</v>
      </c>
      <c r="N71" s="115" t="n">
        <f aca="false">SUM(J59:W59)/60</f>
        <v>0</v>
      </c>
      <c r="O71" s="115" t="n">
        <f aca="false">(I71+L71)/2</f>
        <v>0</v>
      </c>
      <c r="P71" s="116" t="e">
        <f aca="false">H71*1000/O71*0.06</f>
        <v>#DIV/0!</v>
      </c>
      <c r="X71" s="18"/>
      <c r="AB71" s="21"/>
      <c r="AC71" s="22"/>
      <c r="AD71" s="18"/>
    </row>
    <row r="72" customFormat="false" ht="16.2" hidden="false" customHeight="false" outlineLevel="0" collapsed="false">
      <c r="A72" s="109" t="n">
        <f aca="false">A71+1</f>
        <v>4</v>
      </c>
      <c r="B72" s="109"/>
      <c r="C72" s="91"/>
      <c r="D72" s="109"/>
      <c r="E72" s="109"/>
      <c r="F72" s="114" t="n">
        <f aca="false">'縣175（關子嶺－分水崙）下行'!E151</f>
        <v>0</v>
      </c>
      <c r="G72" s="114" t="n">
        <f aca="false">'縣175（分水崙－關子嶺）上行'!E168</f>
        <v>0</v>
      </c>
      <c r="H72" s="114" t="n">
        <f aca="false">(F72+G72)/2</f>
        <v>0</v>
      </c>
      <c r="I72" s="115" t="n">
        <f aca="false">G8</f>
        <v>0</v>
      </c>
      <c r="J72" s="116" t="e">
        <f aca="false">H72*1000/I72*0.06</f>
        <v>#DIV/0!</v>
      </c>
      <c r="K72" s="115" t="n">
        <f aca="false">SUM(J7:W7)/60</f>
        <v>0</v>
      </c>
      <c r="L72" s="115" t="n">
        <f aca="false">G58</f>
        <v>0</v>
      </c>
      <c r="M72" s="116" t="e">
        <f aca="false">H72*1000/L72*0.06</f>
        <v>#DIV/0!</v>
      </c>
      <c r="N72" s="115" t="n">
        <f aca="false">SUM(J58:W58)/60</f>
        <v>0</v>
      </c>
      <c r="O72" s="115" t="n">
        <f aca="false">(I72+L72)/2</f>
        <v>0</v>
      </c>
      <c r="P72" s="116" t="e">
        <f aca="false">H72*1000/O72*0.06</f>
        <v>#DIV/0!</v>
      </c>
      <c r="X72" s="18"/>
      <c r="AB72" s="21"/>
      <c r="AC72" s="22"/>
      <c r="AD72" s="18"/>
    </row>
    <row r="73" customFormat="false" ht="16.2" hidden="false" customHeight="false" outlineLevel="0" collapsed="false">
      <c r="A73" s="109" t="n">
        <f aca="false">A72+1</f>
        <v>5</v>
      </c>
      <c r="B73" s="109"/>
      <c r="C73" s="91"/>
      <c r="D73" s="109"/>
      <c r="E73" s="109"/>
      <c r="F73" s="114" t="n">
        <f aca="false">'縣175（關子嶺－分水崙）下行'!E152</f>
        <v>0</v>
      </c>
      <c r="G73" s="114" t="n">
        <f aca="false">'縣175（分水崙－關子嶺）上行'!E167</f>
        <v>0</v>
      </c>
      <c r="H73" s="114" t="n">
        <f aca="false">(F73+G73)/2</f>
        <v>0</v>
      </c>
      <c r="I73" s="115" t="n">
        <f aca="false">G9</f>
        <v>0</v>
      </c>
      <c r="J73" s="116" t="e">
        <f aca="false">H73*1000/I73*0.06</f>
        <v>#DIV/0!</v>
      </c>
      <c r="K73" s="115" t="n">
        <f aca="false">SUM(J8:W8)/60</f>
        <v>0</v>
      </c>
      <c r="L73" s="115" t="n">
        <f aca="false">G57</f>
        <v>0</v>
      </c>
      <c r="M73" s="116" t="e">
        <f aca="false">H73*1000/L73*0.06</f>
        <v>#DIV/0!</v>
      </c>
      <c r="N73" s="115" t="n">
        <f aca="false">SUM(J57:W57)/60</f>
        <v>0</v>
      </c>
      <c r="O73" s="115" t="n">
        <f aca="false">(I73+L73)/2</f>
        <v>0</v>
      </c>
      <c r="P73" s="116" t="e">
        <f aca="false">H73*1000/O73*0.06</f>
        <v>#DIV/0!</v>
      </c>
      <c r="X73" s="18"/>
      <c r="AB73" s="21"/>
      <c r="AC73" s="22"/>
      <c r="AD73" s="18"/>
    </row>
    <row r="74" customFormat="false" ht="16.2" hidden="false" customHeight="false" outlineLevel="0" collapsed="false">
      <c r="A74" s="109" t="n">
        <f aca="false">A73+1</f>
        <v>6</v>
      </c>
      <c r="B74" s="109"/>
      <c r="C74" s="91"/>
      <c r="D74" s="109"/>
      <c r="E74" s="109"/>
      <c r="F74" s="114" t="n">
        <f aca="false">'縣175（關子嶺－分水崙）下行'!E153</f>
        <v>0</v>
      </c>
      <c r="G74" s="114" t="n">
        <f aca="false">'縣175（分水崙－關子嶺）上行'!E166</f>
        <v>0</v>
      </c>
      <c r="H74" s="114" t="n">
        <f aca="false">(F74+G74)/2</f>
        <v>0</v>
      </c>
      <c r="I74" s="115" t="n">
        <f aca="false">G10</f>
        <v>0</v>
      </c>
      <c r="J74" s="116" t="e">
        <f aca="false">H74*1000/I74*0.06</f>
        <v>#DIV/0!</v>
      </c>
      <c r="K74" s="115" t="n">
        <f aca="false">SUM(J9:W9)/60</f>
        <v>0</v>
      </c>
      <c r="L74" s="115" t="n">
        <f aca="false">G56</f>
        <v>0</v>
      </c>
      <c r="M74" s="116" t="e">
        <f aca="false">H74*1000/L74*0.06</f>
        <v>#DIV/0!</v>
      </c>
      <c r="N74" s="115" t="n">
        <f aca="false">SUM(J56:W56)/60</f>
        <v>0</v>
      </c>
      <c r="O74" s="115" t="n">
        <f aca="false">(I74+L74)/2</f>
        <v>0</v>
      </c>
      <c r="P74" s="116" t="e">
        <f aca="false">H74*1000/O74*0.06</f>
        <v>#DIV/0!</v>
      </c>
      <c r="X74" s="18"/>
      <c r="AB74" s="21"/>
      <c r="AC74" s="22"/>
      <c r="AD74" s="18"/>
    </row>
    <row r="75" customFormat="false" ht="16.2" hidden="false" customHeight="false" outlineLevel="0" collapsed="false">
      <c r="A75" s="109" t="n">
        <f aca="false">A74+1</f>
        <v>7</v>
      </c>
      <c r="B75" s="109"/>
      <c r="C75" s="91"/>
      <c r="D75" s="109"/>
      <c r="E75" s="109"/>
      <c r="F75" s="114" t="n">
        <f aca="false">'縣175（關子嶺－分水崙）下行'!E154</f>
        <v>0</v>
      </c>
      <c r="G75" s="114" t="n">
        <f aca="false">'縣175（分水崙－關子嶺）上行'!E165</f>
        <v>0</v>
      </c>
      <c r="H75" s="114" t="n">
        <f aca="false">(F75+G75)/2</f>
        <v>0</v>
      </c>
      <c r="I75" s="115" t="n">
        <f aca="false">G11</f>
        <v>0</v>
      </c>
      <c r="J75" s="116" t="e">
        <f aca="false">H75*1000/I75*0.06</f>
        <v>#DIV/0!</v>
      </c>
      <c r="K75" s="115" t="n">
        <f aca="false">SUM(J10:W10)/60</f>
        <v>0</v>
      </c>
      <c r="L75" s="115" t="n">
        <f aca="false">G55</f>
        <v>0</v>
      </c>
      <c r="M75" s="116" t="e">
        <f aca="false">H75*1000/L75*0.06</f>
        <v>#DIV/0!</v>
      </c>
      <c r="N75" s="115" t="n">
        <f aca="false">SUM(J55:W55)/60</f>
        <v>0</v>
      </c>
      <c r="O75" s="115" t="n">
        <f aca="false">(I75+L75)/2</f>
        <v>0</v>
      </c>
      <c r="P75" s="116" t="e">
        <f aca="false">H75*1000/O75*0.06</f>
        <v>#DIV/0!</v>
      </c>
      <c r="X75" s="18"/>
      <c r="AB75" s="21"/>
      <c r="AC75" s="22"/>
      <c r="AD75" s="18"/>
    </row>
    <row r="76" customFormat="false" ht="16.2" hidden="false" customHeight="false" outlineLevel="0" collapsed="false">
      <c r="A76" s="109" t="n">
        <f aca="false">A75+1</f>
        <v>8</v>
      </c>
      <c r="B76" s="109"/>
      <c r="C76" s="91"/>
      <c r="D76" s="109"/>
      <c r="E76" s="109"/>
      <c r="F76" s="114" t="n">
        <f aca="false">'縣175（關子嶺－分水崙）下行'!E155</f>
        <v>0</v>
      </c>
      <c r="G76" s="114" t="n">
        <f aca="false">'縣175（分水崙－關子嶺）上行'!E164</f>
        <v>0</v>
      </c>
      <c r="H76" s="114" t="n">
        <f aca="false">(F76+G76)/2</f>
        <v>0</v>
      </c>
      <c r="I76" s="115" t="n">
        <f aca="false">G12</f>
        <v>0</v>
      </c>
      <c r="J76" s="116" t="e">
        <f aca="false">H76*1000/I76*0.06</f>
        <v>#DIV/0!</v>
      </c>
      <c r="K76" s="115" t="n">
        <f aca="false">SUM(J11:W11)/60</f>
        <v>0</v>
      </c>
      <c r="L76" s="115" t="n">
        <f aca="false">G54</f>
        <v>0</v>
      </c>
      <c r="M76" s="116" t="e">
        <f aca="false">H76*1000/L76*0.06</f>
        <v>#DIV/0!</v>
      </c>
      <c r="N76" s="115" t="n">
        <f aca="false">SUM(J54:W54)/60</f>
        <v>0</v>
      </c>
      <c r="O76" s="115" t="n">
        <f aca="false">(I76+L76)/2</f>
        <v>0</v>
      </c>
      <c r="P76" s="116" t="e">
        <f aca="false">H76*1000/O76*0.06</f>
        <v>#DIV/0!</v>
      </c>
      <c r="X76" s="18"/>
      <c r="AB76" s="21"/>
      <c r="AC76" s="22"/>
      <c r="AD76" s="18"/>
    </row>
    <row r="77" customFormat="false" ht="16.2" hidden="false" customHeight="false" outlineLevel="0" collapsed="false">
      <c r="A77" s="109" t="n">
        <f aca="false">A76+1</f>
        <v>9</v>
      </c>
      <c r="B77" s="109"/>
      <c r="C77" s="91"/>
      <c r="D77" s="109"/>
      <c r="E77" s="109"/>
      <c r="F77" s="114" t="n">
        <f aca="false">'縣175（關子嶺－分水崙）下行'!E156</f>
        <v>0</v>
      </c>
      <c r="G77" s="114" t="n">
        <f aca="false">'縣175（分水崙－關子嶺）上行'!E163</f>
        <v>0</v>
      </c>
      <c r="H77" s="114" t="n">
        <f aca="false">(F77+G77)/2</f>
        <v>0</v>
      </c>
      <c r="I77" s="115" t="n">
        <f aca="false">G13</f>
        <v>0</v>
      </c>
      <c r="J77" s="116" t="e">
        <f aca="false">H77*1000/I77*0.06</f>
        <v>#DIV/0!</v>
      </c>
      <c r="K77" s="115" t="n">
        <f aca="false">SUM(J12:W12)/60</f>
        <v>0</v>
      </c>
      <c r="L77" s="115" t="n">
        <f aca="false">G53</f>
        <v>0</v>
      </c>
      <c r="M77" s="116" t="e">
        <f aca="false">H77*1000/L77*0.06</f>
        <v>#DIV/0!</v>
      </c>
      <c r="N77" s="115" t="n">
        <f aca="false">SUM(J53:W53)/60</f>
        <v>0</v>
      </c>
      <c r="O77" s="115" t="n">
        <f aca="false">(I77+L77)/2</f>
        <v>0</v>
      </c>
      <c r="P77" s="116" t="e">
        <f aca="false">H77*1000/O77*0.06</f>
        <v>#DIV/0!</v>
      </c>
      <c r="X77" s="18"/>
      <c r="AB77" s="21"/>
      <c r="AC77" s="22"/>
      <c r="AD77" s="18"/>
    </row>
    <row r="78" customFormat="false" ht="16.2" hidden="false" customHeight="false" outlineLevel="0" collapsed="false">
      <c r="A78" s="109" t="n">
        <f aca="false">A77+1</f>
        <v>10</v>
      </c>
      <c r="B78" s="109"/>
      <c r="C78" s="91"/>
      <c r="D78" s="109"/>
      <c r="E78" s="109"/>
      <c r="F78" s="114" t="n">
        <f aca="false">'縣175（關子嶺－分水崙）下行'!E157</f>
        <v>0</v>
      </c>
      <c r="G78" s="114" t="n">
        <f aca="false">'縣175（分水崙－關子嶺）上行'!E162</f>
        <v>0</v>
      </c>
      <c r="H78" s="114" t="n">
        <f aca="false">(F78+G78)/2</f>
        <v>0</v>
      </c>
      <c r="I78" s="115" t="n">
        <f aca="false">G14</f>
        <v>0</v>
      </c>
      <c r="J78" s="116" t="e">
        <f aca="false">H78*1000/I78*0.06</f>
        <v>#DIV/0!</v>
      </c>
      <c r="K78" s="115" t="n">
        <f aca="false">SUM(J13:W13)/60</f>
        <v>0</v>
      </c>
      <c r="L78" s="115" t="n">
        <f aca="false">G52</f>
        <v>0</v>
      </c>
      <c r="M78" s="116" t="e">
        <f aca="false">H78*1000/L78*0.06</f>
        <v>#DIV/0!</v>
      </c>
      <c r="N78" s="115" t="n">
        <f aca="false">SUM(J52:W52)/60</f>
        <v>0</v>
      </c>
      <c r="O78" s="115" t="n">
        <f aca="false">(I78+L78)/2</f>
        <v>0</v>
      </c>
      <c r="P78" s="116" t="e">
        <f aca="false">H78*1000/O78*0.06</f>
        <v>#DIV/0!</v>
      </c>
      <c r="X78" s="18"/>
      <c r="AB78" s="21"/>
      <c r="AC78" s="22"/>
      <c r="AD78" s="18"/>
    </row>
    <row r="79" customFormat="false" ht="16.2" hidden="false" customHeight="false" outlineLevel="0" collapsed="false">
      <c r="A79" s="109" t="n">
        <f aca="false">A78+1</f>
        <v>11</v>
      </c>
      <c r="B79" s="109"/>
      <c r="C79" s="91"/>
      <c r="D79" s="109"/>
      <c r="E79" s="109"/>
      <c r="F79" s="114" t="n">
        <f aca="false">'縣175（關子嶺－分水崙）下行'!E158</f>
        <v>0</v>
      </c>
      <c r="G79" s="114" t="n">
        <f aca="false">'縣175（分水崙－關子嶺）上行'!E161</f>
        <v>0</v>
      </c>
      <c r="H79" s="114" t="n">
        <f aca="false">(F79+G79)/2</f>
        <v>0</v>
      </c>
      <c r="I79" s="115" t="n">
        <f aca="false">G15</f>
        <v>0</v>
      </c>
      <c r="J79" s="116" t="e">
        <f aca="false">H79*1000/I79*0.06</f>
        <v>#DIV/0!</v>
      </c>
      <c r="K79" s="115" t="n">
        <f aca="false">SUM(J14:W14)/60</f>
        <v>0</v>
      </c>
      <c r="L79" s="115" t="n">
        <f aca="false">G51</f>
        <v>0</v>
      </c>
      <c r="M79" s="116" t="e">
        <f aca="false">H79*1000/L79*0.06</f>
        <v>#DIV/0!</v>
      </c>
      <c r="N79" s="115" t="n">
        <f aca="false">SUM(J51:W51)/60</f>
        <v>0</v>
      </c>
      <c r="O79" s="115" t="n">
        <f aca="false">(I79+L79)/2</f>
        <v>0</v>
      </c>
      <c r="P79" s="116" t="e">
        <f aca="false">H79*1000/O79*0.06</f>
        <v>#DIV/0!</v>
      </c>
      <c r="X79" s="18"/>
      <c r="AB79" s="21"/>
      <c r="AC79" s="22"/>
      <c r="AD79" s="18"/>
    </row>
    <row r="80" customFormat="false" ht="16.2" hidden="false" customHeight="false" outlineLevel="0" collapsed="false">
      <c r="A80" s="109" t="n">
        <f aca="false">A79+1</f>
        <v>12</v>
      </c>
      <c r="B80" s="109"/>
      <c r="C80" s="91"/>
      <c r="D80" s="109"/>
      <c r="E80" s="109"/>
      <c r="F80" s="114" t="n">
        <f aca="false">'縣175（關子嶺－分水崙）下行'!E159</f>
        <v>0</v>
      </c>
      <c r="G80" s="114" t="n">
        <f aca="false">'縣175（分水崙－關子嶺）上行'!E160</f>
        <v>0</v>
      </c>
      <c r="H80" s="114" t="n">
        <f aca="false">(F80+G80)/2</f>
        <v>0</v>
      </c>
      <c r="I80" s="115" t="n">
        <f aca="false">G16</f>
        <v>0</v>
      </c>
      <c r="J80" s="116" t="e">
        <f aca="false">H80*1000/I80*0.06</f>
        <v>#DIV/0!</v>
      </c>
      <c r="K80" s="115" t="n">
        <f aca="false">SUM(J15:W15)/60</f>
        <v>0</v>
      </c>
      <c r="L80" s="115" t="n">
        <f aca="false">G50</f>
        <v>0</v>
      </c>
      <c r="M80" s="116" t="e">
        <f aca="false">H80*1000/L80*0.06</f>
        <v>#DIV/0!</v>
      </c>
      <c r="N80" s="115" t="n">
        <f aca="false">SUM(J50:W50)/60</f>
        <v>0</v>
      </c>
      <c r="O80" s="115" t="n">
        <f aca="false">(I80+L80)/2</f>
        <v>0</v>
      </c>
      <c r="P80" s="116" t="e">
        <f aca="false">H80*1000/O80*0.06</f>
        <v>#DIV/0!</v>
      </c>
      <c r="X80" s="18"/>
      <c r="AB80" s="21"/>
      <c r="AC80" s="22"/>
      <c r="AD80" s="18"/>
    </row>
    <row r="81" customFormat="false" ht="16.2" hidden="false" customHeight="false" outlineLevel="0" collapsed="false">
      <c r="A81" s="109" t="n">
        <f aca="false">A80+1</f>
        <v>13</v>
      </c>
      <c r="B81" s="109"/>
      <c r="C81" s="91"/>
      <c r="D81" s="109"/>
      <c r="E81" s="109"/>
      <c r="F81" s="114" t="n">
        <f aca="false">'縣175（關子嶺－分水崙）下行'!E160</f>
        <v>0</v>
      </c>
      <c r="G81" s="114" t="n">
        <f aca="false">'縣175（分水崙－關子嶺）上行'!E159</f>
        <v>0</v>
      </c>
      <c r="H81" s="114" t="n">
        <f aca="false">(F81+G81)/2</f>
        <v>0</v>
      </c>
      <c r="I81" s="115" t="n">
        <f aca="false">G17</f>
        <v>0</v>
      </c>
      <c r="J81" s="116" t="e">
        <f aca="false">H81*1000/I81*0.06</f>
        <v>#DIV/0!</v>
      </c>
      <c r="K81" s="115" t="n">
        <f aca="false">SUM(J16:W16)/60</f>
        <v>0</v>
      </c>
      <c r="L81" s="115" t="n">
        <f aca="false">G49</f>
        <v>0</v>
      </c>
      <c r="M81" s="116" t="e">
        <f aca="false">H81*1000/L81*0.06</f>
        <v>#DIV/0!</v>
      </c>
      <c r="N81" s="115" t="n">
        <f aca="false">SUM(J49:W49)/60</f>
        <v>0</v>
      </c>
      <c r="O81" s="115" t="n">
        <f aca="false">(I81+L81)/2</f>
        <v>0</v>
      </c>
      <c r="P81" s="116" t="e">
        <f aca="false">H81*1000/O81*0.06</f>
        <v>#DIV/0!</v>
      </c>
      <c r="X81" s="18"/>
      <c r="AB81" s="21"/>
      <c r="AC81" s="22"/>
      <c r="AD81" s="18"/>
    </row>
    <row r="82" customFormat="false" ht="16.2" hidden="false" customHeight="false" outlineLevel="0" collapsed="false">
      <c r="A82" s="109" t="n">
        <f aca="false">A81+1</f>
        <v>14</v>
      </c>
      <c r="B82" s="109"/>
      <c r="C82" s="91"/>
      <c r="D82" s="109"/>
      <c r="E82" s="109"/>
      <c r="F82" s="114" t="n">
        <f aca="false">'縣175（關子嶺－分水崙）下行'!E161</f>
        <v>0</v>
      </c>
      <c r="G82" s="114" t="n">
        <f aca="false">'縣175（分水崙－關子嶺）上行'!E158</f>
        <v>0</v>
      </c>
      <c r="H82" s="114" t="n">
        <f aca="false">(F82+G82)/2</f>
        <v>0</v>
      </c>
      <c r="I82" s="115" t="n">
        <f aca="false">G18</f>
        <v>0</v>
      </c>
      <c r="J82" s="116" t="e">
        <f aca="false">H82*1000/I82*0.06</f>
        <v>#DIV/0!</v>
      </c>
      <c r="K82" s="115" t="n">
        <f aca="false">SUM(J17:W17)/60</f>
        <v>0</v>
      </c>
      <c r="L82" s="115" t="n">
        <f aca="false">G48</f>
        <v>0</v>
      </c>
      <c r="M82" s="116" t="e">
        <f aca="false">H82*1000/L82*0.06</f>
        <v>#DIV/0!</v>
      </c>
      <c r="N82" s="115" t="n">
        <f aca="false">SUM(J48:W48)/60</f>
        <v>0</v>
      </c>
      <c r="O82" s="115" t="n">
        <f aca="false">(I82+L82)/2</f>
        <v>0</v>
      </c>
      <c r="P82" s="116" t="e">
        <f aca="false">H82*1000/O82*0.06</f>
        <v>#DIV/0!</v>
      </c>
      <c r="X82" s="18"/>
      <c r="AB82" s="21"/>
      <c r="AC82" s="22"/>
      <c r="AD82" s="18"/>
    </row>
    <row r="83" customFormat="false" ht="16.2" hidden="false" customHeight="false" outlineLevel="0" collapsed="false">
      <c r="A83" s="109" t="n">
        <f aca="false">A82+1</f>
        <v>15</v>
      </c>
      <c r="B83" s="109"/>
      <c r="C83" s="91"/>
      <c r="D83" s="109"/>
      <c r="E83" s="109"/>
      <c r="F83" s="114" t="n">
        <f aca="false">'縣175（關子嶺－分水崙）下行'!E162</f>
        <v>0</v>
      </c>
      <c r="G83" s="114" t="n">
        <f aca="false">'縣175（分水崙－關子嶺）上行'!E157</f>
        <v>0</v>
      </c>
      <c r="H83" s="114" t="n">
        <f aca="false">(F83+G83)/2</f>
        <v>0</v>
      </c>
      <c r="I83" s="115" t="n">
        <f aca="false">G19</f>
        <v>0</v>
      </c>
      <c r="J83" s="116" t="e">
        <f aca="false">H83*1000/I83*0.06</f>
        <v>#DIV/0!</v>
      </c>
      <c r="K83" s="115" t="n">
        <f aca="false">SUM(J18:W18)/60</f>
        <v>0</v>
      </c>
      <c r="L83" s="115" t="n">
        <f aca="false">G47</f>
        <v>0</v>
      </c>
      <c r="M83" s="116" t="e">
        <f aca="false">H83*1000/L83*0.06</f>
        <v>#DIV/0!</v>
      </c>
      <c r="N83" s="115" t="n">
        <f aca="false">SUM(J47:W47)/60</f>
        <v>0</v>
      </c>
      <c r="O83" s="115" t="n">
        <f aca="false">(I83+L83)/2</f>
        <v>0</v>
      </c>
      <c r="P83" s="116" t="e">
        <f aca="false">H83*1000/O83*0.06</f>
        <v>#DIV/0!</v>
      </c>
      <c r="X83" s="18"/>
      <c r="AB83" s="21"/>
      <c r="AC83" s="22"/>
      <c r="AD83" s="18"/>
    </row>
    <row r="84" customFormat="false" ht="16.2" hidden="false" customHeight="false" outlineLevel="0" collapsed="false">
      <c r="A84" s="109" t="n">
        <f aca="false">A83+1</f>
        <v>16</v>
      </c>
      <c r="B84" s="109"/>
      <c r="C84" s="91"/>
      <c r="D84" s="109"/>
      <c r="E84" s="109"/>
      <c r="F84" s="114" t="n">
        <f aca="false">'縣175（關子嶺－分水崙）下行'!E163</f>
        <v>0</v>
      </c>
      <c r="G84" s="114" t="n">
        <f aca="false">'縣175（分水崙－關子嶺）上行'!E156</f>
        <v>0</v>
      </c>
      <c r="H84" s="114" t="n">
        <f aca="false">(F84+G84)/2</f>
        <v>0</v>
      </c>
      <c r="I84" s="115" t="n">
        <f aca="false">G20</f>
        <v>0</v>
      </c>
      <c r="J84" s="116" t="e">
        <f aca="false">H84*1000/I84*0.06</f>
        <v>#DIV/0!</v>
      </c>
      <c r="K84" s="115" t="n">
        <f aca="false">SUM(J19:W19)/60</f>
        <v>0</v>
      </c>
      <c r="L84" s="115" t="n">
        <f aca="false">G46</f>
        <v>0</v>
      </c>
      <c r="M84" s="116" t="e">
        <f aca="false">H84*1000/L84*0.06</f>
        <v>#DIV/0!</v>
      </c>
      <c r="N84" s="115" t="n">
        <f aca="false">SUM(J46:W46)/60</f>
        <v>0</v>
      </c>
      <c r="O84" s="115" t="n">
        <f aca="false">(I84+L84)/2</f>
        <v>0</v>
      </c>
      <c r="P84" s="116" t="e">
        <f aca="false">H84*1000/O84*0.06</f>
        <v>#DIV/0!</v>
      </c>
      <c r="X84" s="18"/>
      <c r="AB84" s="21"/>
      <c r="AC84" s="22"/>
      <c r="AD84" s="18"/>
    </row>
    <row r="85" customFormat="false" ht="16.2" hidden="false" customHeight="false" outlineLevel="0" collapsed="false">
      <c r="A85" s="109" t="n">
        <f aca="false">A84+1</f>
        <v>17</v>
      </c>
      <c r="B85" s="109"/>
      <c r="C85" s="91"/>
      <c r="D85" s="109"/>
      <c r="E85" s="109"/>
      <c r="F85" s="114" t="n">
        <f aca="false">'縣175（關子嶺－分水崙）下行'!E164</f>
        <v>0</v>
      </c>
      <c r="G85" s="114" t="n">
        <f aca="false">'縣175（分水崙－關子嶺）上行'!E155</f>
        <v>0</v>
      </c>
      <c r="H85" s="114" t="n">
        <f aca="false">(F85+G85)/2</f>
        <v>0</v>
      </c>
      <c r="I85" s="115" t="n">
        <f aca="false">G21</f>
        <v>0</v>
      </c>
      <c r="J85" s="116" t="e">
        <f aca="false">H85*1000/I85*0.06</f>
        <v>#DIV/0!</v>
      </c>
      <c r="K85" s="115" t="n">
        <f aca="false">SUM(J20:W20)/60</f>
        <v>0</v>
      </c>
      <c r="L85" s="115" t="n">
        <f aca="false">G45</f>
        <v>0</v>
      </c>
      <c r="M85" s="116" t="e">
        <f aca="false">H85*1000/L85*0.06</f>
        <v>#DIV/0!</v>
      </c>
      <c r="N85" s="115" t="n">
        <f aca="false">SUM(J45:W45)/60</f>
        <v>0</v>
      </c>
      <c r="O85" s="115" t="n">
        <f aca="false">(I85+L85)/2</f>
        <v>0</v>
      </c>
      <c r="P85" s="116" t="e">
        <f aca="false">H85*1000/O85*0.06</f>
        <v>#DIV/0!</v>
      </c>
      <c r="X85" s="18"/>
      <c r="Y85" s="18"/>
      <c r="Z85" s="18"/>
      <c r="AA85" s="18"/>
      <c r="AB85" s="18"/>
      <c r="AD85" s="18"/>
    </row>
    <row r="86" customFormat="false" ht="16.2" hidden="false" customHeight="false" outlineLevel="0" collapsed="false">
      <c r="A86" s="109" t="n">
        <f aca="false">A85+1</f>
        <v>18</v>
      </c>
      <c r="B86" s="109"/>
      <c r="C86" s="91"/>
      <c r="D86" s="109"/>
      <c r="E86" s="109"/>
      <c r="F86" s="114" t="n">
        <f aca="false">'縣175（關子嶺－分水崙）下行'!E165</f>
        <v>0</v>
      </c>
      <c r="G86" s="114" t="n">
        <f aca="false">'縣175（分水崙－關子嶺）上行'!E154</f>
        <v>0</v>
      </c>
      <c r="H86" s="114" t="n">
        <f aca="false">(F86+G86)/2</f>
        <v>0</v>
      </c>
      <c r="I86" s="115" t="n">
        <f aca="false">G22</f>
        <v>0</v>
      </c>
      <c r="J86" s="116" t="e">
        <f aca="false">H86*1000/I86*0.06</f>
        <v>#DIV/0!</v>
      </c>
      <c r="K86" s="115" t="n">
        <f aca="false">SUM(J21:W21)/60</f>
        <v>0</v>
      </c>
      <c r="L86" s="115" t="n">
        <f aca="false">G44</f>
        <v>0</v>
      </c>
      <c r="M86" s="116" t="e">
        <f aca="false">H86*1000/L86*0.06</f>
        <v>#DIV/0!</v>
      </c>
      <c r="N86" s="115" t="n">
        <f aca="false">SUM(J44:W44)/60</f>
        <v>0</v>
      </c>
      <c r="O86" s="115" t="n">
        <f aca="false">(I86+L86)/2</f>
        <v>0</v>
      </c>
      <c r="P86" s="116" t="e">
        <f aca="false">H86*1000/O86*0.06</f>
        <v>#DIV/0!</v>
      </c>
      <c r="X86" s="18"/>
      <c r="Y86" s="18"/>
      <c r="Z86" s="18"/>
      <c r="AA86" s="18"/>
      <c r="AB86" s="18"/>
      <c r="AD86" s="18"/>
    </row>
    <row r="87" customFormat="false" ht="16.2" hidden="false" customHeight="false" outlineLevel="0" collapsed="false">
      <c r="A87" s="109" t="n">
        <f aca="false">A86+1</f>
        <v>19</v>
      </c>
      <c r="B87" s="109"/>
      <c r="C87" s="91"/>
      <c r="D87" s="109"/>
      <c r="E87" s="109"/>
      <c r="F87" s="114" t="n">
        <f aca="false">'縣175（關子嶺－分水崙）下行'!E166</f>
        <v>0</v>
      </c>
      <c r="G87" s="114" t="n">
        <f aca="false">'縣175（分水崙－關子嶺）上行'!E153</f>
        <v>0</v>
      </c>
      <c r="H87" s="114" t="n">
        <f aca="false">(F87+G87)/2</f>
        <v>0</v>
      </c>
      <c r="I87" s="115" t="n">
        <f aca="false">G23</f>
        <v>0</v>
      </c>
      <c r="J87" s="116" t="e">
        <f aca="false">H87*1000/I87*0.06</f>
        <v>#DIV/0!</v>
      </c>
      <c r="K87" s="115" t="n">
        <f aca="false">SUM(J22:W22)/60</f>
        <v>0</v>
      </c>
      <c r="L87" s="115" t="n">
        <f aca="false">G43</f>
        <v>0</v>
      </c>
      <c r="M87" s="116" t="e">
        <f aca="false">H87*1000/L87*0.06</f>
        <v>#DIV/0!</v>
      </c>
      <c r="N87" s="115" t="n">
        <f aca="false">SUM(J43:W43)/60</f>
        <v>0</v>
      </c>
      <c r="O87" s="115" t="n">
        <f aca="false">(I87+L87)/2</f>
        <v>0</v>
      </c>
      <c r="P87" s="116" t="e">
        <f aca="false">H87*1000/O87*0.06</f>
        <v>#DIV/0!</v>
      </c>
      <c r="X87" s="18"/>
      <c r="Y87" s="18"/>
      <c r="Z87" s="18"/>
      <c r="AA87" s="18"/>
      <c r="AB87" s="18"/>
      <c r="AD87" s="18"/>
    </row>
    <row r="88" customFormat="false" ht="16.2" hidden="false" customHeight="false" outlineLevel="0" collapsed="false">
      <c r="A88" s="109" t="n">
        <f aca="false">A87+1</f>
        <v>20</v>
      </c>
      <c r="B88" s="109"/>
      <c r="C88" s="91"/>
      <c r="D88" s="109"/>
      <c r="E88" s="109"/>
      <c r="F88" s="114" t="n">
        <f aca="false">'縣175（關子嶺－分水崙）下行'!E167</f>
        <v>0</v>
      </c>
      <c r="G88" s="114" t="n">
        <f aca="false">'縣175（分水崙－關子嶺）上行'!E152</f>
        <v>0</v>
      </c>
      <c r="H88" s="114" t="n">
        <f aca="false">(F88+G88)/2</f>
        <v>0</v>
      </c>
      <c r="I88" s="115" t="n">
        <f aca="false">G24</f>
        <v>0</v>
      </c>
      <c r="J88" s="116" t="e">
        <f aca="false">H88*1000/I88*0.06</f>
        <v>#DIV/0!</v>
      </c>
      <c r="K88" s="115" t="n">
        <f aca="false">SUM(J23:W23)/60</f>
        <v>0</v>
      </c>
      <c r="L88" s="115" t="n">
        <f aca="false">G42</f>
        <v>0</v>
      </c>
      <c r="M88" s="116" t="e">
        <f aca="false">H88*1000/L88*0.06</f>
        <v>#DIV/0!</v>
      </c>
      <c r="N88" s="115" t="n">
        <f aca="false">SUM(J42:W42)/60</f>
        <v>0</v>
      </c>
      <c r="O88" s="115" t="n">
        <f aca="false">(I88+L88)/2</f>
        <v>0</v>
      </c>
      <c r="P88" s="116" t="e">
        <f aca="false">H88*1000/O88*0.06</f>
        <v>#DIV/0!</v>
      </c>
      <c r="X88" s="18"/>
      <c r="Y88" s="18"/>
      <c r="Z88" s="18"/>
      <c r="AA88" s="18"/>
      <c r="AB88" s="18"/>
      <c r="AD88" s="18"/>
    </row>
    <row r="89" customFormat="false" ht="16.2" hidden="false" customHeight="false" outlineLevel="0" collapsed="false">
      <c r="A89" s="109" t="n">
        <f aca="false">A88+1</f>
        <v>21</v>
      </c>
      <c r="B89" s="109"/>
      <c r="C89" s="91"/>
      <c r="D89" s="109"/>
      <c r="E89" s="109"/>
      <c r="F89" s="114" t="n">
        <f aca="false">'縣175（關子嶺－分水崙）下行'!E168</f>
        <v>0</v>
      </c>
      <c r="G89" s="114" t="n">
        <f aca="false">'縣175（分水崙－關子嶺）上行'!E151</f>
        <v>0</v>
      </c>
      <c r="H89" s="114" t="n">
        <f aca="false">(F89+G89)/2</f>
        <v>0</v>
      </c>
      <c r="I89" s="115" t="n">
        <f aca="false">G25</f>
        <v>0</v>
      </c>
      <c r="J89" s="116" t="e">
        <f aca="false">H89*1000/I89*0.06</f>
        <v>#DIV/0!</v>
      </c>
      <c r="K89" s="115" t="n">
        <f aca="false">SUM(J24:W24)/60</f>
        <v>0</v>
      </c>
      <c r="L89" s="115" t="n">
        <f aca="false">G41</f>
        <v>0</v>
      </c>
      <c r="M89" s="116" t="e">
        <f aca="false">H89*1000/L89*0.06</f>
        <v>#DIV/0!</v>
      </c>
      <c r="N89" s="115" t="n">
        <f aca="false">SUM(J41:W41)/60</f>
        <v>0</v>
      </c>
      <c r="O89" s="115" t="n">
        <f aca="false">(I89+L89)/2</f>
        <v>0</v>
      </c>
      <c r="P89" s="116" t="e">
        <f aca="false">H89*1000/O89*0.06</f>
        <v>#DIV/0!</v>
      </c>
      <c r="X89" s="18"/>
      <c r="Y89" s="18"/>
      <c r="Z89" s="18"/>
      <c r="AA89" s="18"/>
      <c r="AB89" s="18"/>
      <c r="AD89" s="18"/>
    </row>
    <row r="90" customFormat="false" ht="16.2" hidden="false" customHeight="false" outlineLevel="0" collapsed="false">
      <c r="A90" s="109" t="n">
        <f aca="false">A89+1</f>
        <v>22</v>
      </c>
      <c r="B90" s="109"/>
      <c r="C90" s="91"/>
      <c r="D90" s="109"/>
      <c r="E90" s="109"/>
      <c r="F90" s="114" t="n">
        <f aca="false">'縣175（關子嶺－分水崙）下行'!E169</f>
        <v>0</v>
      </c>
      <c r="G90" s="114" t="n">
        <f aca="false">'縣175（分水崙－關子嶺）上行'!E150</f>
        <v>0</v>
      </c>
      <c r="H90" s="114" t="n">
        <f aca="false">(F90+G90)/2</f>
        <v>0</v>
      </c>
      <c r="I90" s="115" t="n">
        <f aca="false">G26</f>
        <v>0</v>
      </c>
      <c r="J90" s="116" t="e">
        <f aca="false">H90*1000/I90*0.06</f>
        <v>#DIV/0!</v>
      </c>
      <c r="K90" s="115" t="n">
        <f aca="false">SUM(J25:W25)/60</f>
        <v>0</v>
      </c>
      <c r="L90" s="115" t="n">
        <f aca="false">G40</f>
        <v>0</v>
      </c>
      <c r="M90" s="116" t="e">
        <f aca="false">H90*1000/L90*0.06</f>
        <v>#DIV/0!</v>
      </c>
      <c r="N90" s="115" t="n">
        <f aca="false">SUM(J40:W40)/60</f>
        <v>0</v>
      </c>
      <c r="O90" s="115" t="n">
        <f aca="false">(I90+L90)/2</f>
        <v>0</v>
      </c>
      <c r="P90" s="116" t="e">
        <f aca="false">H90*1000/O90*0.06</f>
        <v>#DIV/0!</v>
      </c>
      <c r="X90" s="18"/>
      <c r="Y90" s="18"/>
      <c r="Z90" s="18"/>
      <c r="AA90" s="18"/>
      <c r="AB90" s="18"/>
      <c r="AD90" s="18"/>
    </row>
    <row r="91" customFormat="false" ht="16.2" hidden="false" customHeight="false" outlineLevel="0" collapsed="false">
      <c r="A91" s="109" t="n">
        <f aca="false">A90+1</f>
        <v>23</v>
      </c>
      <c r="B91" s="109"/>
      <c r="C91" s="91"/>
      <c r="D91" s="109"/>
      <c r="E91" s="109"/>
      <c r="F91" s="114" t="n">
        <f aca="false">'縣175（關子嶺－分水崙）下行'!E170</f>
        <v>0</v>
      </c>
      <c r="G91" s="114" t="n">
        <f aca="false">'縣175（分水崙－關子嶺）上行'!E149</f>
        <v>0</v>
      </c>
      <c r="H91" s="114" t="n">
        <f aca="false">(F91+G91)/2</f>
        <v>0</v>
      </c>
      <c r="I91" s="115" t="n">
        <f aca="false">G27</f>
        <v>0</v>
      </c>
      <c r="J91" s="116" t="e">
        <f aca="false">H91*1000/I91*0.06</f>
        <v>#DIV/0!</v>
      </c>
      <c r="K91" s="115" t="n">
        <f aca="false">SUM(J26:W26)/60</f>
        <v>0</v>
      </c>
      <c r="L91" s="115" t="n">
        <f aca="false">G39</f>
        <v>0</v>
      </c>
      <c r="M91" s="116" t="e">
        <f aca="false">H91*1000/L91*0.06</f>
        <v>#DIV/0!</v>
      </c>
      <c r="N91" s="115" t="n">
        <f aca="false">SUM(J39:W39)/60</f>
        <v>0</v>
      </c>
      <c r="O91" s="115" t="n">
        <f aca="false">(I91+L91)/2</f>
        <v>0</v>
      </c>
      <c r="P91" s="116" t="e">
        <f aca="false">H91*1000/O91*0.06</f>
        <v>#DIV/0!</v>
      </c>
      <c r="X91" s="18"/>
      <c r="Y91" s="18"/>
      <c r="Z91" s="18"/>
      <c r="AA91" s="18"/>
      <c r="AB91" s="18"/>
      <c r="AD91" s="18"/>
    </row>
    <row r="92" customFormat="false" ht="16.2" hidden="false" customHeight="false" outlineLevel="0" collapsed="false">
      <c r="A92" s="109" t="n">
        <f aca="false">A91+1</f>
        <v>24</v>
      </c>
      <c r="B92" s="109"/>
      <c r="C92" s="91"/>
      <c r="D92" s="109"/>
      <c r="E92" s="109"/>
      <c r="F92" s="114" t="n">
        <f aca="false">'縣175（關子嶺－分水崙）下行'!E171</f>
        <v>0</v>
      </c>
      <c r="G92" s="114" t="n">
        <f aca="false">'縣175（分水崙－關子嶺）上行'!E148</f>
        <v>0</v>
      </c>
      <c r="H92" s="114" t="n">
        <f aca="false">(F92+G92)/2</f>
        <v>0</v>
      </c>
      <c r="I92" s="115" t="n">
        <f aca="false">G28</f>
        <v>0</v>
      </c>
      <c r="J92" s="116" t="e">
        <f aca="false">H92*1000/I92*0.06</f>
        <v>#DIV/0!</v>
      </c>
      <c r="K92" s="115" t="n">
        <f aca="false">SUM(J27:W27)/60</f>
        <v>0</v>
      </c>
      <c r="L92" s="115" t="n">
        <f aca="false">G38</f>
        <v>0</v>
      </c>
      <c r="M92" s="116" t="e">
        <f aca="false">H92*1000/L92*0.06</f>
        <v>#DIV/0!</v>
      </c>
      <c r="N92" s="115" t="n">
        <f aca="false">SUM(J38:W38)/60</f>
        <v>0</v>
      </c>
      <c r="O92" s="115" t="n">
        <f aca="false">(I92+L92)/2</f>
        <v>0</v>
      </c>
      <c r="P92" s="116" t="e">
        <f aca="false">H92*1000/O92*0.06</f>
        <v>#DIV/0!</v>
      </c>
      <c r="X92" s="18"/>
      <c r="Y92" s="18"/>
      <c r="Z92" s="18"/>
      <c r="AA92" s="18"/>
      <c r="AB92" s="18"/>
      <c r="AD92" s="18"/>
    </row>
    <row r="93" s="63" customFormat="true" ht="16.5" hidden="false" customHeight="true" outlineLevel="0" collapsed="false">
      <c r="A93" s="117"/>
      <c r="B93" s="110" t="s">
        <v>43</v>
      </c>
      <c r="C93" s="110"/>
      <c r="D93" s="110"/>
      <c r="E93" s="110"/>
      <c r="F93" s="117"/>
      <c r="G93" s="117"/>
      <c r="H93" s="116" t="n">
        <f aca="false">SUM(H69:H92)</f>
        <v>21.9666666666667</v>
      </c>
      <c r="I93" s="115" t="n">
        <f aca="false">SUM(I69:I92)</f>
        <v>33.5444444444444</v>
      </c>
      <c r="J93" s="116" t="n">
        <f aca="false">H93*1000/I93*0.06</f>
        <v>39.2911560119245</v>
      </c>
      <c r="K93" s="115" t="n">
        <f aca="false">SUM(K69:K92)</f>
        <v>0.0222222222222222</v>
      </c>
      <c r="L93" s="115" t="n">
        <f aca="false">SUM(L69:L92)</f>
        <v>30.85</v>
      </c>
      <c r="M93" s="116" t="n">
        <f aca="false">H93*1000/L93*0.06</f>
        <v>42.7228525121556</v>
      </c>
      <c r="N93" s="115" t="n">
        <f aca="false">SUM(N69:N92)</f>
        <v>0.0611111111111111</v>
      </c>
      <c r="O93" s="115" t="n">
        <f aca="false">SUM(O69:O92)</f>
        <v>32.1972222222222</v>
      </c>
      <c r="P93" s="116" t="n">
        <f aca="false">H93*1000/O93*0.06</f>
        <v>40.9352083513071</v>
      </c>
      <c r="Y93" s="64"/>
      <c r="Z93" s="64"/>
      <c r="AA93" s="64"/>
      <c r="AB93" s="64"/>
      <c r="AC93" s="65"/>
    </row>
    <row r="94" s="63" customFormat="true" ht="12" hidden="false" customHeight="true" outlineLevel="0" collapsed="false">
      <c r="F94" s="66"/>
      <c r="G94" s="67"/>
      <c r="H94" s="68"/>
      <c r="I94" s="68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5"/>
    </row>
    <row r="95" customFormat="false" ht="12" hidden="false" customHeight="true" outlineLevel="0" collapsed="false">
      <c r="A95" s="18"/>
      <c r="F95" s="70"/>
      <c r="G95" s="32"/>
      <c r="I95" s="19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</row>
    <row r="96" customFormat="false" ht="12" hidden="false" customHeight="true" outlineLevel="0" collapsed="false">
      <c r="A96" s="18"/>
      <c r="F96" s="70"/>
      <c r="G96" s="32"/>
      <c r="I96" s="19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</row>
    <row r="97" customFormat="false" ht="12" hidden="false" customHeight="true" outlineLevel="0" collapsed="false">
      <c r="A97" s="18"/>
      <c r="F97" s="70"/>
      <c r="G97" s="32"/>
      <c r="I97" s="19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</row>
    <row r="98" customFormat="false" ht="12" hidden="false" customHeight="true" outlineLevel="0" collapsed="false">
      <c r="A98" s="18"/>
      <c r="F98" s="70"/>
      <c r="G98" s="32"/>
      <c r="I98" s="19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</row>
    <row r="99" customFormat="false" ht="12" hidden="false" customHeight="true" outlineLevel="0" collapsed="false">
      <c r="A99" s="18"/>
      <c r="F99" s="70"/>
      <c r="G99" s="32"/>
      <c r="I99" s="19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</row>
    <row r="100" customFormat="false" ht="12" hidden="false" customHeight="true" outlineLevel="0" collapsed="false">
      <c r="A100" s="18"/>
      <c r="F100" s="70"/>
      <c r="G100" s="32"/>
      <c r="I100" s="19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</row>
    <row r="101" customFormat="false" ht="12" hidden="false" customHeight="true" outlineLevel="0" collapsed="false">
      <c r="A101" s="18"/>
      <c r="F101" s="70"/>
      <c r="G101" s="32"/>
      <c r="I101" s="19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</row>
    <row r="102" customFormat="false" ht="12" hidden="false" customHeight="true" outlineLevel="0" collapsed="false">
      <c r="A102" s="18"/>
      <c r="B102" s="52"/>
      <c r="C102" s="52"/>
      <c r="D102" s="52"/>
      <c r="E102" s="52"/>
      <c r="F102" s="70"/>
      <c r="G102" s="32"/>
      <c r="I102" s="19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18"/>
    </row>
    <row r="103" customFormat="false" ht="12" hidden="false" customHeight="true" outlineLevel="0" collapsed="false">
      <c r="A103" s="18"/>
      <c r="B103" s="52"/>
      <c r="C103" s="52"/>
      <c r="D103" s="52"/>
      <c r="E103" s="52"/>
      <c r="F103" s="53"/>
      <c r="G103" s="52"/>
      <c r="H103" s="52"/>
      <c r="I103" s="52"/>
      <c r="J103" s="71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18"/>
      <c r="Y103" s="18"/>
      <c r="Z103" s="18"/>
      <c r="AA103" s="18"/>
      <c r="AB103" s="18"/>
    </row>
    <row r="104" customFormat="false" ht="12" hidden="false" customHeight="true" outlineLevel="0" collapsed="false">
      <c r="A104" s="18"/>
      <c r="B104" s="52"/>
      <c r="C104" s="52"/>
      <c r="D104" s="52"/>
      <c r="E104" s="52"/>
      <c r="F104" s="53"/>
      <c r="G104" s="52"/>
      <c r="H104" s="52"/>
      <c r="I104" s="52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18"/>
      <c r="Y104" s="18"/>
      <c r="Z104" s="18"/>
      <c r="AA104" s="18"/>
      <c r="AB104" s="18"/>
    </row>
    <row r="105" customFormat="false" ht="16.2" hidden="false" customHeight="false" outlineLevel="0" collapsed="false">
      <c r="A105" s="18"/>
      <c r="B105" s="52"/>
      <c r="C105" s="52"/>
      <c r="D105" s="52"/>
      <c r="E105" s="52"/>
      <c r="F105" s="53"/>
      <c r="G105" s="52"/>
      <c r="H105" s="52"/>
      <c r="I105" s="52"/>
      <c r="X105" s="18"/>
      <c r="Y105" s="18"/>
      <c r="Z105" s="18"/>
      <c r="AA105" s="18"/>
      <c r="AB105" s="18"/>
    </row>
    <row r="106" customFormat="false" ht="16.2" hidden="false" customHeight="false" outlineLevel="0" collapsed="false">
      <c r="A106" s="18"/>
      <c r="B106" s="52"/>
      <c r="C106" s="52"/>
      <c r="D106" s="52"/>
      <c r="E106" s="52"/>
      <c r="F106" s="53"/>
      <c r="G106" s="52"/>
      <c r="H106" s="52"/>
      <c r="I106" s="52"/>
      <c r="X106" s="18"/>
      <c r="Y106" s="18"/>
      <c r="Z106" s="18"/>
      <c r="AA106" s="18"/>
      <c r="AB106" s="18"/>
    </row>
    <row r="107" customFormat="false" ht="16.2" hidden="false" customHeight="false" outlineLevel="0" collapsed="false">
      <c r="B107" s="52"/>
      <c r="C107" s="52"/>
      <c r="D107" s="52"/>
      <c r="E107" s="52"/>
      <c r="F107" s="53"/>
      <c r="G107" s="52"/>
      <c r="H107" s="52"/>
      <c r="I107" s="52"/>
    </row>
    <row r="108" customFormat="false" ht="16.2" hidden="false" customHeight="false" outlineLevel="0" collapsed="false">
      <c r="B108" s="52"/>
      <c r="C108" s="52"/>
      <c r="D108" s="52"/>
      <c r="E108" s="52"/>
      <c r="F108" s="53"/>
      <c r="G108" s="52"/>
      <c r="H108" s="52"/>
      <c r="I108" s="52"/>
    </row>
    <row r="109" customFormat="false" ht="16.2" hidden="false" customHeight="false" outlineLevel="0" collapsed="false">
      <c r="B109" s="52"/>
      <c r="C109" s="52"/>
      <c r="D109" s="52"/>
      <c r="E109" s="52"/>
      <c r="F109" s="53"/>
      <c r="G109" s="52"/>
      <c r="H109" s="52"/>
      <c r="I109" s="52"/>
    </row>
    <row r="110" customFormat="false" ht="16.2" hidden="false" customHeight="false" outlineLevel="0" collapsed="false">
      <c r="F110" s="70"/>
      <c r="G110" s="70"/>
      <c r="H110" s="70"/>
      <c r="I110" s="70"/>
      <c r="J110" s="70"/>
    </row>
    <row r="111" customFormat="false" ht="16.2" hidden="false" customHeight="false" outlineLevel="0" collapsed="false">
      <c r="F111" s="70"/>
      <c r="G111" s="70"/>
      <c r="H111" s="70"/>
      <c r="I111" s="70"/>
      <c r="J111" s="70"/>
    </row>
    <row r="112" customFormat="false" ht="16.2" hidden="false" customHeight="false" outlineLevel="0" collapsed="false">
      <c r="F112" s="70"/>
      <c r="G112" s="70"/>
      <c r="H112" s="70"/>
      <c r="I112" s="70"/>
      <c r="J112" s="70"/>
    </row>
    <row r="113" customFormat="false" ht="16.2" hidden="false" customHeight="false" outlineLevel="0" collapsed="false">
      <c r="F113" s="70"/>
      <c r="G113" s="70"/>
      <c r="H113" s="70"/>
      <c r="I113" s="70"/>
      <c r="J113" s="70"/>
    </row>
    <row r="114" customFormat="false" ht="16.2" hidden="false" customHeight="false" outlineLevel="0" collapsed="false">
      <c r="F114" s="70"/>
      <c r="G114" s="70"/>
      <c r="H114" s="70"/>
      <c r="I114" s="70"/>
      <c r="J114" s="70"/>
    </row>
    <row r="115" customFormat="false" ht="16.2" hidden="false" customHeight="false" outlineLevel="0" collapsed="false">
      <c r="F115" s="70"/>
      <c r="G115" s="70"/>
      <c r="H115" s="70"/>
      <c r="I115" s="70"/>
      <c r="J115" s="70"/>
    </row>
    <row r="116" customFormat="false" ht="16.2" hidden="false" customHeight="false" outlineLevel="0" collapsed="false">
      <c r="F116" s="70"/>
      <c r="G116" s="70"/>
      <c r="H116" s="70"/>
      <c r="I116" s="70"/>
      <c r="J116" s="70"/>
    </row>
    <row r="117" customFormat="false" ht="16.2" hidden="false" customHeight="false" outlineLevel="0" collapsed="false">
      <c r="F117" s="70"/>
      <c r="G117" s="70"/>
      <c r="H117" s="70"/>
      <c r="I117" s="70"/>
      <c r="J117" s="70"/>
    </row>
    <row r="118" customFormat="false" ht="16.2" hidden="false" customHeight="false" outlineLevel="0" collapsed="false">
      <c r="F118" s="18"/>
      <c r="G118" s="18"/>
      <c r="H118" s="18"/>
    </row>
    <row r="119" customFormat="false" ht="16.2" hidden="false" customHeight="false" outlineLevel="0" collapsed="false"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</row>
    <row r="120" customFormat="false" ht="16.2" hidden="false" customHeight="false" outlineLevel="0" collapsed="false">
      <c r="B120" s="63"/>
      <c r="C120" s="63"/>
      <c r="D120" s="63"/>
      <c r="E120" s="63"/>
      <c r="F120" s="63"/>
      <c r="G120" s="72"/>
      <c r="H120" s="72"/>
      <c r="I120" s="72"/>
      <c r="J120" s="72"/>
      <c r="K120" s="72"/>
      <c r="L120" s="72"/>
    </row>
    <row r="121" customFormat="false" ht="16.2" hidden="false" customHeight="false" outlineLevel="0" collapsed="false">
      <c r="B121" s="72"/>
      <c r="C121" s="72"/>
      <c r="D121" s="72"/>
      <c r="E121" s="72"/>
      <c r="F121" s="63"/>
      <c r="G121" s="63"/>
      <c r="H121" s="63"/>
      <c r="I121" s="63"/>
      <c r="J121" s="63"/>
      <c r="K121" s="63"/>
      <c r="L121" s="63"/>
    </row>
    <row r="122" customFormat="false" ht="16.2" hidden="false" customHeight="false" outlineLevel="0" collapsed="false">
      <c r="B122" s="63"/>
      <c r="C122" s="63"/>
      <c r="D122" s="63"/>
      <c r="E122" s="63"/>
      <c r="F122" s="68"/>
      <c r="G122" s="67"/>
      <c r="H122" s="68"/>
      <c r="I122" s="67"/>
      <c r="J122" s="68"/>
      <c r="K122" s="67"/>
      <c r="L122" s="68"/>
    </row>
    <row r="123" customFormat="false" ht="16.2" hidden="false" customHeight="false" outlineLevel="0" collapsed="false">
      <c r="B123" s="63"/>
      <c r="C123" s="63"/>
      <c r="D123" s="63"/>
      <c r="E123" s="63"/>
      <c r="F123" s="68"/>
      <c r="G123" s="67"/>
      <c r="H123" s="68"/>
      <c r="I123" s="67"/>
      <c r="J123" s="68"/>
      <c r="K123" s="67"/>
      <c r="L123" s="68"/>
    </row>
    <row r="124" customFormat="false" ht="16.2" hidden="false" customHeight="false" outlineLevel="0" collapsed="false">
      <c r="B124" s="63"/>
      <c r="C124" s="63"/>
      <c r="D124" s="63"/>
      <c r="E124" s="63"/>
      <c r="F124" s="68"/>
      <c r="G124" s="67"/>
      <c r="H124" s="68"/>
      <c r="I124" s="67"/>
      <c r="J124" s="68"/>
      <c r="K124" s="67"/>
      <c r="L124" s="68"/>
    </row>
    <row r="125" customFormat="false" ht="16.2" hidden="false" customHeight="false" outlineLevel="0" collapsed="false">
      <c r="B125" s="63"/>
      <c r="C125" s="63"/>
      <c r="D125" s="63"/>
      <c r="E125" s="63"/>
      <c r="F125" s="68"/>
      <c r="G125" s="67"/>
      <c r="H125" s="68"/>
      <c r="I125" s="67"/>
      <c r="J125" s="68"/>
      <c r="K125" s="67"/>
      <c r="L125" s="68"/>
    </row>
    <row r="126" customFormat="false" ht="16.2" hidden="false" customHeight="false" outlineLevel="0" collapsed="false">
      <c r="B126" s="63"/>
      <c r="C126" s="63"/>
      <c r="D126" s="63"/>
      <c r="E126" s="63"/>
      <c r="F126" s="68"/>
      <c r="G126" s="67"/>
      <c r="H126" s="68"/>
      <c r="I126" s="67"/>
      <c r="J126" s="68"/>
      <c r="K126" s="67"/>
      <c r="L126" s="68"/>
    </row>
    <row r="127" customFormat="false" ht="16.2" hidden="false" customHeight="false" outlineLevel="0" collapsed="false">
      <c r="B127" s="63"/>
      <c r="C127" s="63"/>
      <c r="D127" s="63"/>
      <c r="E127" s="63"/>
      <c r="F127" s="68"/>
      <c r="G127" s="67"/>
      <c r="H127" s="68"/>
      <c r="I127" s="67"/>
      <c r="J127" s="68"/>
      <c r="K127" s="67"/>
      <c r="L127" s="68"/>
    </row>
    <row r="128" customFormat="false" ht="16.2" hidden="false" customHeight="false" outlineLevel="0" collapsed="false">
      <c r="B128" s="63"/>
      <c r="C128" s="63"/>
      <c r="D128" s="63"/>
      <c r="E128" s="63"/>
      <c r="F128" s="68"/>
      <c r="G128" s="67"/>
      <c r="H128" s="68"/>
      <c r="I128" s="67"/>
      <c r="J128" s="68"/>
      <c r="K128" s="67"/>
      <c r="L128" s="68"/>
    </row>
    <row r="129" customFormat="false" ht="16.2" hidden="false" customHeight="false" outlineLevel="0" collapsed="false">
      <c r="B129" s="63"/>
      <c r="C129" s="63"/>
      <c r="D129" s="63"/>
      <c r="E129" s="63"/>
      <c r="F129" s="68"/>
      <c r="G129" s="67"/>
      <c r="H129" s="68"/>
      <c r="I129" s="67"/>
      <c r="J129" s="68"/>
      <c r="K129" s="67"/>
      <c r="L129" s="68"/>
    </row>
    <row r="130" customFormat="false" ht="16.2" hidden="false" customHeight="false" outlineLevel="0" collapsed="false">
      <c r="B130" s="72"/>
      <c r="C130" s="72"/>
      <c r="D130" s="72"/>
      <c r="E130" s="72"/>
      <c r="F130" s="68"/>
      <c r="G130" s="67"/>
      <c r="H130" s="68"/>
      <c r="I130" s="67"/>
      <c r="J130" s="68"/>
      <c r="K130" s="67"/>
      <c r="L130" s="68"/>
    </row>
    <row r="131" s="18" customFormat="true" ht="16.2" hidden="false" customHeight="false" outlineLevel="0" collapsed="false"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X131" s="21"/>
      <c r="Y131" s="21"/>
      <c r="Z131" s="21"/>
      <c r="AA131" s="21"/>
      <c r="AB131" s="22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8" customFormat="true" ht="16.2" hidden="false" customHeight="false" outlineLevel="0" collapsed="false">
      <c r="X132" s="21"/>
      <c r="Y132" s="21"/>
      <c r="Z132" s="21"/>
      <c r="AA132" s="21"/>
      <c r="AB132" s="22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8" customFormat="true" ht="16.2" hidden="false" customHeight="false" outlineLevel="0" collapsed="false">
      <c r="X133" s="21"/>
      <c r="Y133" s="21"/>
      <c r="Z133" s="21"/>
      <c r="AA133" s="21"/>
      <c r="AB133" s="22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8" customFormat="true" ht="16.2" hidden="false" customHeight="false" outlineLevel="0" collapsed="false">
      <c r="X134" s="21"/>
      <c r="Y134" s="21"/>
      <c r="Z134" s="21"/>
      <c r="AA134" s="21"/>
      <c r="AB134" s="22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8" customFormat="true" ht="16.2" hidden="false" customHeight="false" outlineLevel="0" collapsed="false">
      <c r="X135" s="21"/>
      <c r="Y135" s="21"/>
      <c r="Z135" s="21"/>
      <c r="AA135" s="21"/>
      <c r="AB135" s="22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8" customFormat="true" ht="16.2" hidden="false" customHeight="false" outlineLevel="0" collapsed="false">
      <c r="X136" s="21"/>
      <c r="Y136" s="21"/>
      <c r="Z136" s="21"/>
      <c r="AA136" s="21"/>
      <c r="AB136" s="22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8" customFormat="true" ht="16.2" hidden="false" customHeight="false" outlineLevel="0" collapsed="false">
      <c r="X137" s="21"/>
      <c r="Y137" s="21"/>
      <c r="Z137" s="21"/>
      <c r="AA137" s="21"/>
      <c r="AB137" s="22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8" customFormat="true" ht="16.2" hidden="false" customHeight="false" outlineLevel="0" collapsed="false">
      <c r="X138" s="21"/>
      <c r="Y138" s="21"/>
      <c r="Z138" s="21"/>
      <c r="AA138" s="21"/>
      <c r="AB138" s="22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8" customFormat="true" ht="12.6" hidden="false" customHeight="false" outlineLevel="0" collapsed="false"/>
    <row r="140" s="18" customFormat="true" ht="12.6" hidden="false" customHeight="false" outlineLevel="0" collapsed="false"/>
    <row r="141" s="18" customFormat="true" ht="12.6" hidden="false" customHeight="false" outlineLevel="0" collapsed="false"/>
    <row r="142" s="18" customFormat="true" ht="12.6" hidden="false" customHeight="false" outlineLevel="0" collapsed="false"/>
    <row r="143" s="18" customFormat="true" ht="12.6" hidden="false" customHeight="false" outlineLevel="0" collapsed="false"/>
    <row r="144" s="18" customFormat="true" ht="12.6" hidden="false" customHeight="false" outlineLevel="0" collapsed="false"/>
    <row r="145" s="18" customFormat="true" ht="12.6" hidden="false" customHeight="false" outlineLevel="0" collapsed="false"/>
    <row r="146" s="18" customFormat="true" ht="12.6" hidden="false" customHeight="false" outlineLevel="0" collapsed="false"/>
    <row r="147" s="18" customFormat="true" ht="12.6" hidden="false" customHeight="false" outlineLevel="0" collapsed="false"/>
    <row r="148" s="18" customFormat="true" ht="12.6" hidden="false" customHeight="false" outlineLevel="0" collapsed="false"/>
    <row r="149" s="18" customFormat="true" ht="12.6" hidden="false" customHeight="false" outlineLevel="0" collapsed="false"/>
    <row r="150" s="18" customFormat="true" ht="12.6" hidden="false" customHeight="false" outlineLevel="0" collapsed="false"/>
    <row r="151" s="18" customFormat="true" ht="12.6" hidden="false" customHeight="false" outlineLevel="0" collapsed="false"/>
    <row r="152" s="18" customFormat="true" ht="12.6" hidden="false" customHeight="false" outlineLevel="0" collapsed="false"/>
    <row r="153" s="18" customFormat="true" ht="12.6" hidden="false" customHeight="false" outlineLevel="0" collapsed="false"/>
    <row r="154" s="18" customFormat="true" ht="12.6" hidden="false" customHeight="false" outlineLevel="0" collapsed="false"/>
    <row r="155" s="18" customFormat="true" ht="12.6" hidden="false" customHeight="false" outlineLevel="0" collapsed="false"/>
    <row r="156" s="18" customFormat="true" ht="12.6" hidden="false" customHeight="false" outlineLevel="0" collapsed="false"/>
    <row r="157" s="18" customFormat="true" ht="12.6" hidden="false" customHeight="false" outlineLevel="0" collapsed="false"/>
    <row r="158" s="18" customFormat="true" ht="12.6" hidden="false" customHeight="false" outlineLevel="0" collapsed="false"/>
    <row r="159" s="18" customFormat="true" ht="12.6" hidden="false" customHeight="false" outlineLevel="0" collapsed="false"/>
    <row r="160" s="18" customFormat="true" ht="12.6" hidden="false" customHeight="false" outlineLevel="0" collapsed="false"/>
    <row r="161" s="18" customFormat="true" ht="12.6" hidden="false" customHeight="false" outlineLevel="0" collapsed="false"/>
    <row r="162" s="18" customFormat="true" ht="12.6" hidden="false" customHeight="false" outlineLevel="0" collapsed="false"/>
    <row r="163" s="18" customFormat="true" ht="12.6" hidden="false" customHeight="false" outlineLevel="0" collapsed="false"/>
    <row r="164" s="18" customFormat="true" ht="12.6" hidden="false" customHeight="false" outlineLevel="0" collapsed="false"/>
    <row r="165" s="18" customFormat="true" ht="12.6" hidden="false" customHeight="false" outlineLevel="0" collapsed="false"/>
    <row r="166" s="18" customFormat="true" ht="12.6" hidden="false" customHeight="false" outlineLevel="0" collapsed="false"/>
    <row r="167" s="18" customFormat="true" ht="12.6" hidden="false" customHeight="false" outlineLevel="0" collapsed="false"/>
    <row r="168" s="18" customFormat="true" ht="12.6" hidden="false" customHeight="false" outlineLevel="0" collapsed="false"/>
    <row r="169" s="18" customFormat="true" ht="12.6" hidden="false" customHeight="false" outlineLevel="0" collapsed="false"/>
    <row r="170" s="18" customFormat="true" ht="12.6" hidden="false" customHeight="false" outlineLevel="0" collapsed="false"/>
    <row r="171" s="18" customFormat="true" ht="12.6" hidden="false" customHeight="false" outlineLevel="0" collapsed="false"/>
    <row r="172" s="18" customFormat="true" ht="12.6" hidden="false" customHeight="false" outlineLevel="0" collapsed="false"/>
    <row r="173" s="18" customFormat="true" ht="12.6" hidden="false" customHeight="false" outlineLevel="0" collapsed="false"/>
    <row r="174" s="18" customFormat="true" ht="12.6" hidden="false" customHeight="false" outlineLevel="0" collapsed="false"/>
    <row r="175" s="18" customFormat="true" ht="12.6" hidden="false" customHeight="false" outlineLevel="0" collapsed="false"/>
    <row r="176" s="18" customFormat="true" ht="12.6" hidden="false" customHeight="false" outlineLevel="0" collapsed="false"/>
    <row r="177" s="18" customFormat="true" ht="12.6" hidden="false" customHeight="false" outlineLevel="0" collapsed="false"/>
    <row r="178" s="18" customFormat="true" ht="12.6" hidden="false" customHeight="false" outlineLevel="0" collapsed="false"/>
    <row r="179" s="18" customFormat="true" ht="12.6" hidden="false" customHeight="false" outlineLevel="0" collapsed="false"/>
    <row r="180" s="18" customFormat="true" ht="12.6" hidden="false" customHeight="false" outlineLevel="0" collapsed="false"/>
    <row r="181" s="18" customFormat="true" ht="12.6" hidden="false" customHeight="false" outlineLevel="0" collapsed="false"/>
    <row r="182" s="18" customFormat="true" ht="12.6" hidden="false" customHeight="false" outlineLevel="0" collapsed="false"/>
    <row r="183" s="18" customFormat="true" ht="12.6" hidden="false" customHeight="false" outlineLevel="0" collapsed="false"/>
    <row r="184" s="18" customFormat="true" ht="12.6" hidden="false" customHeight="false" outlineLevel="0" collapsed="false"/>
    <row r="185" s="18" customFormat="true" ht="12.6" hidden="false" customHeight="false" outlineLevel="0" collapsed="false"/>
    <row r="186" s="18" customFormat="true" ht="12.6" hidden="false" customHeight="false" outlineLevel="0" collapsed="false"/>
    <row r="187" s="18" customFormat="true" ht="16.2" hidden="false" customHeight="false" outlineLevel="0" collapsed="false">
      <c r="X187" s="21"/>
      <c r="Y187" s="21"/>
      <c r="Z187" s="21"/>
      <c r="AA187" s="21"/>
      <c r="AB187" s="22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8" customFormat="true" ht="16.2" hidden="false" customHeight="false" outlineLevel="0" collapsed="false">
      <c r="X188" s="21"/>
      <c r="Y188" s="21"/>
      <c r="Z188" s="21"/>
      <c r="AA188" s="21"/>
      <c r="AB188" s="22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8" customFormat="true" ht="16.2" hidden="false" customHeight="false" outlineLevel="0" collapsed="false">
      <c r="X189" s="21"/>
      <c r="Y189" s="21"/>
      <c r="Z189" s="21"/>
      <c r="AA189" s="21"/>
      <c r="AB189" s="22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8" customFormat="true" ht="16.2" hidden="false" customHeight="false" outlineLevel="0" collapsed="false">
      <c r="X190" s="21"/>
      <c r="Y190" s="21"/>
      <c r="Z190" s="21"/>
      <c r="AA190" s="21"/>
      <c r="AB190" s="22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8" customFormat="true" ht="16.2" hidden="false" customHeight="false" outlineLevel="0" collapsed="false">
      <c r="X191" s="21"/>
      <c r="Y191" s="21"/>
      <c r="Z191" s="21"/>
      <c r="AA191" s="21"/>
      <c r="AB191" s="22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8" customFormat="true" ht="16.2" hidden="false" customHeight="false" outlineLevel="0" collapsed="false">
      <c r="X192" s="21"/>
      <c r="Y192" s="21"/>
      <c r="Z192" s="21"/>
      <c r="AA192" s="21"/>
      <c r="AB192" s="22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8" customFormat="true" ht="16.2" hidden="false" customHeight="false" outlineLevel="0" collapsed="false">
      <c r="X193" s="21"/>
      <c r="Y193" s="21"/>
      <c r="Z193" s="21"/>
      <c r="AA193" s="21"/>
      <c r="AB193" s="22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8" customFormat="true" ht="16.2" hidden="false" customHeight="false" outlineLevel="0" collapsed="false">
      <c r="X194" s="21"/>
      <c r="Y194" s="21"/>
      <c r="Z194" s="21"/>
      <c r="AA194" s="21"/>
      <c r="AB194" s="22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8"/>
      <c r="G195" s="18"/>
      <c r="H195" s="18"/>
    </row>
    <row r="196" customFormat="false" ht="16.2" hidden="false" customHeight="false" outlineLevel="0" collapsed="false">
      <c r="F196" s="18"/>
      <c r="G196" s="18"/>
      <c r="H196" s="18"/>
    </row>
    <row r="197" customFormat="false" ht="16.2" hidden="false" customHeight="false" outlineLevel="0" collapsed="false">
      <c r="F197" s="18"/>
      <c r="G197" s="18"/>
      <c r="H197" s="18"/>
    </row>
    <row r="198" customFormat="false" ht="16.2" hidden="false" customHeight="false" outlineLevel="0" collapsed="false">
      <c r="F198" s="18"/>
      <c r="G198" s="18"/>
      <c r="H198" s="18"/>
    </row>
    <row r="199" customFormat="false" ht="16.2" hidden="false" customHeight="false" outlineLevel="0" collapsed="false">
      <c r="F199" s="18"/>
      <c r="G199" s="18"/>
      <c r="H199" s="18"/>
    </row>
    <row r="200" customFormat="false" ht="16.2" hidden="false" customHeight="false" outlineLevel="0" collapsed="false">
      <c r="F200" s="18"/>
      <c r="G200" s="18"/>
      <c r="H200" s="18"/>
    </row>
    <row r="201" customFormat="false" ht="16.2" hidden="false" customHeight="false" outlineLevel="0" collapsed="false">
      <c r="F201" s="18"/>
      <c r="G201" s="18"/>
      <c r="H201" s="18"/>
    </row>
    <row r="202" customFormat="false" ht="16.2" hidden="false" customHeight="false" outlineLevel="0" collapsed="false">
      <c r="F202" s="18"/>
      <c r="G202" s="18"/>
      <c r="H202" s="18"/>
    </row>
    <row r="203" customFormat="false" ht="16.2" hidden="false" customHeight="false" outlineLevel="0" collapsed="false">
      <c r="F203" s="18"/>
      <c r="G203" s="18"/>
      <c r="H203" s="18"/>
    </row>
    <row r="204" customFormat="false" ht="16.2" hidden="false" customHeight="false" outlineLevel="0" collapsed="false">
      <c r="F204" s="18"/>
      <c r="G204" s="18"/>
      <c r="H204" s="18"/>
    </row>
    <row r="205" customFormat="false" ht="16.2" hidden="false" customHeight="false" outlineLevel="0" collapsed="false">
      <c r="F205" s="18"/>
      <c r="G205" s="18"/>
      <c r="H205" s="18"/>
    </row>
    <row r="206" customFormat="false" ht="16.2" hidden="false" customHeight="false" outlineLevel="0" collapsed="false">
      <c r="F206" s="18"/>
      <c r="G206" s="18"/>
      <c r="H206" s="18"/>
    </row>
    <row r="207" customFormat="false" ht="16.2" hidden="false" customHeight="false" outlineLevel="0" collapsed="false">
      <c r="F207" s="18"/>
      <c r="G207" s="18"/>
      <c r="H207" s="18"/>
    </row>
    <row r="208" customFormat="false" ht="16.2" hidden="false" customHeight="false" outlineLevel="0" collapsed="false">
      <c r="F208" s="18"/>
      <c r="G208" s="18"/>
      <c r="H208" s="18"/>
    </row>
    <row r="209" customFormat="false" ht="16.2" hidden="false" customHeight="false" outlineLevel="0" collapsed="false">
      <c r="F209" s="18"/>
      <c r="G209" s="18"/>
      <c r="H209" s="18"/>
    </row>
    <row r="210" customFormat="false" ht="16.2" hidden="false" customHeight="false" outlineLevel="0" collapsed="false">
      <c r="F210" s="18"/>
      <c r="G210" s="18"/>
      <c r="H210" s="18"/>
    </row>
    <row r="211" s="18" customFormat="true" ht="16.2" hidden="false" customHeight="false" outlineLevel="0" collapsed="false">
      <c r="X211" s="21"/>
      <c r="Y211" s="21"/>
      <c r="Z211" s="21"/>
      <c r="AA211" s="21"/>
      <c r="AB211" s="22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8" customFormat="true" ht="16.2" hidden="false" customHeight="false" outlineLevel="0" collapsed="false">
      <c r="X212" s="21"/>
      <c r="Y212" s="21"/>
      <c r="Z212" s="21"/>
      <c r="AA212" s="21"/>
      <c r="AB212" s="22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8" customFormat="true" ht="16.2" hidden="false" customHeight="false" outlineLevel="0" collapsed="false">
      <c r="X213" s="21"/>
      <c r="Y213" s="21"/>
      <c r="Z213" s="21"/>
      <c r="AA213" s="21"/>
      <c r="AB213" s="22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8" customFormat="true" ht="16.2" hidden="false" customHeight="false" outlineLevel="0" collapsed="false">
      <c r="X214" s="21"/>
      <c r="Y214" s="21"/>
      <c r="Z214" s="21"/>
      <c r="AA214" s="21"/>
      <c r="AB214" s="22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8" customFormat="true" ht="16.2" hidden="false" customHeight="false" outlineLevel="0" collapsed="false">
      <c r="X215" s="21"/>
      <c r="Y215" s="21"/>
      <c r="Z215" s="21"/>
      <c r="AA215" s="21"/>
      <c r="AB215" s="22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8" customFormat="true" ht="16.2" hidden="false" customHeight="false" outlineLevel="0" collapsed="false">
      <c r="X216" s="21"/>
      <c r="Y216" s="21"/>
      <c r="Z216" s="21"/>
      <c r="AA216" s="21"/>
      <c r="AB216" s="22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8" customFormat="true" ht="16.2" hidden="false" customHeight="false" outlineLevel="0" collapsed="false">
      <c r="X217" s="21"/>
      <c r="Y217" s="21"/>
      <c r="Z217" s="21"/>
      <c r="AA217" s="21"/>
      <c r="AB217" s="22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8" customFormat="true" ht="16.2" hidden="false" customHeight="false" outlineLevel="0" collapsed="false">
      <c r="X218" s="21"/>
      <c r="Y218" s="21"/>
      <c r="Z218" s="21"/>
      <c r="AA218" s="21"/>
      <c r="AB218" s="22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8" customFormat="true" ht="12.6" hidden="false" customHeight="false" outlineLevel="0" collapsed="false"/>
    <row r="220" s="18" customFormat="true" ht="12.6" hidden="false" customHeight="false" outlineLevel="0" collapsed="false"/>
    <row r="221" s="18" customFormat="true" ht="12.6" hidden="false" customHeight="false" outlineLevel="0" collapsed="false"/>
    <row r="222" s="18" customFormat="true" ht="12.6" hidden="false" customHeight="false" outlineLevel="0" collapsed="false"/>
    <row r="223" s="18" customFormat="true" ht="12.6" hidden="false" customHeight="false" outlineLevel="0" collapsed="false"/>
    <row r="224" s="18" customFormat="true" ht="12.6" hidden="false" customHeight="false" outlineLevel="0" collapsed="false"/>
    <row r="225" s="18" customFormat="true" ht="12.6" hidden="false" customHeight="false" outlineLevel="0" collapsed="false"/>
    <row r="226" s="18" customFormat="true" ht="12.6" hidden="false" customHeight="false" outlineLevel="0" collapsed="false"/>
    <row r="227" s="18" customFormat="true" ht="12.6" hidden="false" customHeight="false" outlineLevel="0" collapsed="false"/>
    <row r="228" s="18" customFormat="true" ht="12.6" hidden="false" customHeight="false" outlineLevel="0" collapsed="false"/>
    <row r="229" s="18" customFormat="true" ht="12.6" hidden="false" customHeight="false" outlineLevel="0" collapsed="false"/>
    <row r="230" s="18" customFormat="true" ht="12.6" hidden="false" customHeight="false" outlineLevel="0" collapsed="false"/>
    <row r="231" s="18" customFormat="true" ht="12.6" hidden="false" customHeight="false" outlineLevel="0" collapsed="false"/>
    <row r="232" s="18" customFormat="true" ht="12.6" hidden="false" customHeight="false" outlineLevel="0" collapsed="false"/>
    <row r="233" s="18" customFormat="true" ht="12.6" hidden="false" customHeight="false" outlineLevel="0" collapsed="false"/>
    <row r="234" s="18" customFormat="true" ht="12.6" hidden="false" customHeight="false" outlineLevel="0" collapsed="false"/>
    <row r="235" s="18" customFormat="true" ht="12.6" hidden="false" customHeight="false" outlineLevel="0" collapsed="false"/>
    <row r="236" s="18" customFormat="true" ht="12.6" hidden="false" customHeight="false" outlineLevel="0" collapsed="false"/>
    <row r="237" s="18" customFormat="true" ht="12.6" hidden="false" customHeight="false" outlineLevel="0" collapsed="false"/>
    <row r="238" s="18" customFormat="true" ht="12.6" hidden="false" customHeight="false" outlineLevel="0" collapsed="false"/>
    <row r="239" s="18" customFormat="true" ht="12.6" hidden="false" customHeight="false" outlineLevel="0" collapsed="false"/>
    <row r="240" s="18" customFormat="true" ht="12.6" hidden="false" customHeight="false" outlineLevel="0" collapsed="false"/>
    <row r="241" s="18" customFormat="true" ht="12.6" hidden="false" customHeight="false" outlineLevel="0" collapsed="false"/>
    <row r="242" s="18" customFormat="true" ht="12.6" hidden="false" customHeight="false" outlineLevel="0" collapsed="false"/>
    <row r="243" s="18" customFormat="true" ht="12.6" hidden="false" customHeight="false" outlineLevel="0" collapsed="false"/>
    <row r="244" s="18" customFormat="true" ht="12.6" hidden="false" customHeight="false" outlineLevel="0" collapsed="false"/>
    <row r="245" s="18" customFormat="true" ht="12.6" hidden="false" customHeight="false" outlineLevel="0" collapsed="false"/>
    <row r="246" s="18" customFormat="true" ht="12.6" hidden="false" customHeight="false" outlineLevel="0" collapsed="false"/>
    <row r="247" s="18" customFormat="true" ht="12.6" hidden="false" customHeight="false" outlineLevel="0" collapsed="false"/>
    <row r="248" s="18" customFormat="true" ht="12.6" hidden="false" customHeight="false" outlineLevel="0" collapsed="false"/>
    <row r="249" s="18" customFormat="true" ht="12.6" hidden="false" customHeight="false" outlineLevel="0" collapsed="false"/>
    <row r="250" s="18" customFormat="true" ht="12.6" hidden="false" customHeight="false" outlineLevel="0" collapsed="false"/>
    <row r="251" s="18" customFormat="true" ht="12.6" hidden="false" customHeight="false" outlineLevel="0" collapsed="false"/>
    <row r="252" s="18" customFormat="true" ht="12.6" hidden="false" customHeight="false" outlineLevel="0" collapsed="false"/>
    <row r="253" s="18" customFormat="true" ht="12.6" hidden="false" customHeight="false" outlineLevel="0" collapsed="false"/>
    <row r="254" s="18" customFormat="true" ht="12.6" hidden="false" customHeight="false" outlineLevel="0" collapsed="false"/>
    <row r="255" s="18" customFormat="true" ht="12.6" hidden="false" customHeight="false" outlineLevel="0" collapsed="false"/>
    <row r="256" s="18" customFormat="true" ht="12.6" hidden="false" customHeight="false" outlineLevel="0" collapsed="false"/>
    <row r="257" s="18" customFormat="true" ht="12.6" hidden="false" customHeight="false" outlineLevel="0" collapsed="false"/>
    <row r="258" s="18" customFormat="true" ht="12.6" hidden="false" customHeight="false" outlineLevel="0" collapsed="false"/>
    <row r="259" s="18" customFormat="true" ht="12.6" hidden="false" customHeight="false" outlineLevel="0" collapsed="false"/>
    <row r="260" s="18" customFormat="true" ht="12.6" hidden="false" customHeight="false" outlineLevel="0" collapsed="false"/>
    <row r="261" s="18" customFormat="true" ht="12.6" hidden="false" customHeight="false" outlineLevel="0" collapsed="false"/>
    <row r="262" s="18" customFormat="true" ht="12.6" hidden="false" customHeight="false" outlineLevel="0" collapsed="false"/>
    <row r="263" s="18" customFormat="true" ht="12.6" hidden="false" customHeight="false" outlineLevel="0" collapsed="false"/>
    <row r="264" s="18" customFormat="true" ht="12.6" hidden="false" customHeight="false" outlineLevel="0" collapsed="false"/>
    <row r="265" s="18" customFormat="true" ht="12.6" hidden="false" customHeight="false" outlineLevel="0" collapsed="false"/>
    <row r="266" s="18" customFormat="true" ht="12.6" hidden="false" customHeight="false" outlineLevel="0" collapsed="false"/>
    <row r="267" s="18" customFormat="true" ht="12.6" hidden="false" customHeight="false" outlineLevel="0" collapsed="false"/>
    <row r="268" s="18" customFormat="true" ht="12.6" hidden="false" customHeight="false" outlineLevel="0" collapsed="false"/>
    <row r="269" s="18" customFormat="true" ht="12.6" hidden="false" customHeight="false" outlineLevel="0" collapsed="false"/>
    <row r="270" s="18" customFormat="true" ht="12.6" hidden="false" customHeight="false" outlineLevel="0" collapsed="false"/>
    <row r="271" s="18" customFormat="true" ht="12.6" hidden="false" customHeight="false" outlineLevel="0" collapsed="false"/>
    <row r="272" s="18" customFormat="true" ht="12.6" hidden="false" customHeight="false" outlineLevel="0" collapsed="false"/>
    <row r="273" s="18" customFormat="true" ht="12.6" hidden="false" customHeight="false" outlineLevel="0" collapsed="false"/>
    <row r="274" s="18" customFormat="true" ht="12.6" hidden="false" customHeight="false" outlineLevel="0" collapsed="false"/>
    <row r="275" s="18" customFormat="true" ht="12.6" hidden="false" customHeight="false" outlineLevel="0" collapsed="false"/>
    <row r="276" s="18" customFormat="true" ht="12.6" hidden="false" customHeight="false" outlineLevel="0" collapsed="false"/>
    <row r="277" s="18" customFormat="true" ht="12.6" hidden="false" customHeight="false" outlineLevel="0" collapsed="false"/>
    <row r="278" s="18" customFormat="true" ht="12.6" hidden="false" customHeight="false" outlineLevel="0" collapsed="false"/>
    <row r="279" s="18" customFormat="true" ht="12.6" hidden="false" customHeight="false" outlineLevel="0" collapsed="false"/>
    <row r="280" s="18" customFormat="true" ht="12.6" hidden="false" customHeight="false" outlineLevel="0" collapsed="false"/>
    <row r="281" s="18" customFormat="true" ht="12.6" hidden="false" customHeight="false" outlineLevel="0" collapsed="false"/>
    <row r="282" s="18" customFormat="true" ht="12.6" hidden="false" customHeight="false" outlineLevel="0" collapsed="false"/>
    <row r="283" s="18" customFormat="true" ht="12.6" hidden="false" customHeight="false" outlineLevel="0" collapsed="false"/>
    <row r="284" s="18" customFormat="true" ht="12.6" hidden="false" customHeight="false" outlineLevel="0" collapsed="false"/>
    <row r="285" s="18" customFormat="true" ht="12.6" hidden="false" customHeight="false" outlineLevel="0" collapsed="false"/>
    <row r="286" s="18" customFormat="true" ht="12.6" hidden="false" customHeight="false" outlineLevel="0" collapsed="false"/>
    <row r="287" s="18" customFormat="true" ht="12.6" hidden="false" customHeight="false" outlineLevel="0" collapsed="false"/>
    <row r="288" s="18" customFormat="true" ht="12.6" hidden="false" customHeight="false" outlineLevel="0" collapsed="false"/>
    <row r="289" s="18" customFormat="true" ht="12.6" hidden="false" customHeight="false" outlineLevel="0" collapsed="false"/>
    <row r="290" s="18" customFormat="true" ht="12.6" hidden="false" customHeight="false" outlineLevel="0" collapsed="false"/>
    <row r="291" s="18" customFormat="true" ht="12.6" hidden="false" customHeight="false" outlineLevel="0" collapsed="false"/>
    <row r="292" s="18" customFormat="true" ht="12.6" hidden="false" customHeight="false" outlineLevel="0" collapsed="false"/>
    <row r="293" s="18" customFormat="true" ht="12.6" hidden="false" customHeight="false" outlineLevel="0" collapsed="false"/>
    <row r="294" s="18" customFormat="true" ht="12.6" hidden="false" customHeight="false" outlineLevel="0" collapsed="false"/>
    <row r="295" s="18" customFormat="true" ht="12.6" hidden="false" customHeight="false" outlineLevel="0" collapsed="false"/>
    <row r="296" s="18" customFormat="true" ht="12.6" hidden="false" customHeight="false" outlineLevel="0" collapsed="false"/>
    <row r="297" s="18" customFormat="true" ht="12.6" hidden="false" customHeight="false" outlineLevel="0" collapsed="false"/>
    <row r="298" s="18" customFormat="true" ht="12.6" hidden="false" customHeight="false" outlineLevel="0" collapsed="false"/>
    <row r="299" s="18" customFormat="true" ht="12.6" hidden="false" customHeight="false" outlineLevel="0" collapsed="false"/>
    <row r="300" s="18" customFormat="true" ht="12.6" hidden="false" customHeight="false" outlineLevel="0" collapsed="false"/>
    <row r="301" s="18" customFormat="true" ht="12.6" hidden="false" customHeight="false" outlineLevel="0" collapsed="false"/>
    <row r="302" s="18" customFormat="true" ht="12.6" hidden="false" customHeight="false" outlineLevel="0" collapsed="false"/>
    <row r="303" s="18" customFormat="true" ht="12.6" hidden="false" customHeight="false" outlineLevel="0" collapsed="false"/>
    <row r="304" s="18" customFormat="true" ht="12.6" hidden="false" customHeight="false" outlineLevel="0" collapsed="false"/>
    <row r="305" s="18" customFormat="true" ht="12.6" hidden="false" customHeight="false" outlineLevel="0" collapsed="false"/>
    <row r="306" s="18" customFormat="true" ht="12.6" hidden="false" customHeight="false" outlineLevel="0" collapsed="false"/>
    <row r="307" s="18" customFormat="true" ht="12.6" hidden="false" customHeight="false" outlineLevel="0" collapsed="false"/>
    <row r="308" s="18" customFormat="true" ht="12.6" hidden="false" customHeight="false" outlineLevel="0" collapsed="false"/>
    <row r="309" s="18" customFormat="true" ht="12.6" hidden="false" customHeight="false" outlineLevel="0" collapsed="false"/>
    <row r="310" s="18" customFormat="true" ht="12.6" hidden="false" customHeight="false" outlineLevel="0" collapsed="false"/>
    <row r="311" s="18" customFormat="true" ht="12.6" hidden="false" customHeight="false" outlineLevel="0" collapsed="false"/>
    <row r="312" s="18" customFormat="true" ht="12.6" hidden="false" customHeight="false" outlineLevel="0" collapsed="false"/>
    <row r="313" s="18" customFormat="true" ht="12.6" hidden="false" customHeight="false" outlineLevel="0" collapsed="false"/>
    <row r="314" s="18" customFormat="true" ht="12.6" hidden="false" customHeight="false" outlineLevel="0" collapsed="false"/>
    <row r="315" s="18" customFormat="true" ht="12.6" hidden="false" customHeight="false" outlineLevel="0" collapsed="false"/>
    <row r="316" s="18" customFormat="true" ht="12.6" hidden="false" customHeight="false" outlineLevel="0" collapsed="false"/>
    <row r="317" s="18" customFormat="true" ht="12.6" hidden="false" customHeight="false" outlineLevel="0" collapsed="false"/>
    <row r="318" s="18" customFormat="true" ht="12.6" hidden="false" customHeight="false" outlineLevel="0" collapsed="false"/>
    <row r="319" s="18" customFormat="true" ht="12.6" hidden="false" customHeight="false" outlineLevel="0" collapsed="false"/>
    <row r="320" s="18" customFormat="true" ht="12.6" hidden="false" customHeight="false" outlineLevel="0" collapsed="false"/>
    <row r="321" s="18" customFormat="true" ht="12.6" hidden="false" customHeight="false" outlineLevel="0" collapsed="false"/>
    <row r="322" s="18" customFormat="true" ht="12.6" hidden="false" customHeight="false" outlineLevel="0" collapsed="false"/>
    <row r="323" s="18" customFormat="true" ht="12.6" hidden="false" customHeight="false" outlineLevel="0" collapsed="false"/>
    <row r="324" s="18" customFormat="true" ht="12.6" hidden="false" customHeight="false" outlineLevel="0" collapsed="false"/>
    <row r="325" s="18" customFormat="true" ht="12.6" hidden="false" customHeight="false" outlineLevel="0" collapsed="false"/>
    <row r="326" s="18" customFormat="true" ht="12.6" hidden="false" customHeight="false" outlineLevel="0" collapsed="false"/>
    <row r="327" s="18" customFormat="true" ht="12.6" hidden="false" customHeight="false" outlineLevel="0" collapsed="false"/>
    <row r="328" s="18" customFormat="true" ht="12.6" hidden="false" customHeight="false" outlineLevel="0" collapsed="false"/>
    <row r="329" s="18" customFormat="true" ht="12.6" hidden="false" customHeight="false" outlineLevel="0" collapsed="false"/>
    <row r="330" s="18" customFormat="true" ht="12.6" hidden="false" customHeight="false" outlineLevel="0" collapsed="false"/>
    <row r="331" s="18" customFormat="true" ht="12.6" hidden="false" customHeight="false" outlineLevel="0" collapsed="false"/>
    <row r="332" s="18" customFormat="true" ht="12.6" hidden="false" customHeight="false" outlineLevel="0" collapsed="false"/>
    <row r="333" s="18" customFormat="true" ht="12.6" hidden="false" customHeight="false" outlineLevel="0" collapsed="false"/>
    <row r="334" s="18" customFormat="true" ht="12.6" hidden="false" customHeight="false" outlineLevel="0" collapsed="false"/>
    <row r="335" s="18" customFormat="true" ht="12.6" hidden="false" customHeight="false" outlineLevel="0" collapsed="false"/>
    <row r="336" s="18" customFormat="true" ht="12.6" hidden="false" customHeight="false" outlineLevel="0" collapsed="false"/>
    <row r="337" s="18" customFormat="true" ht="12.6" hidden="false" customHeight="false" outlineLevel="0" collapsed="false"/>
    <row r="338" s="18" customFormat="true" ht="12.6" hidden="false" customHeight="false" outlineLevel="0" collapsed="false"/>
    <row r="339" s="18" customFormat="true" ht="12.6" hidden="false" customHeight="false" outlineLevel="0" collapsed="false"/>
    <row r="340" s="18" customFormat="true" ht="12.6" hidden="false" customHeight="false" outlineLevel="0" collapsed="false"/>
    <row r="341" s="18" customFormat="true" ht="12.6" hidden="false" customHeight="false" outlineLevel="0" collapsed="false"/>
    <row r="342" s="18" customFormat="true" ht="12.6" hidden="false" customHeight="false" outlineLevel="0" collapsed="false"/>
    <row r="343" s="18" customFormat="true" ht="12.6" hidden="false" customHeight="false" outlineLevel="0" collapsed="false"/>
    <row r="344" s="18" customFormat="true" ht="12.6" hidden="false" customHeight="false" outlineLevel="0" collapsed="false"/>
    <row r="345" s="18" customFormat="true" ht="12.6" hidden="false" customHeight="false" outlineLevel="0" collapsed="false"/>
    <row r="346" s="18" customFormat="true" ht="12.6" hidden="false" customHeight="false" outlineLevel="0" collapsed="false"/>
    <row r="347" s="18" customFormat="true" ht="12.6" hidden="false" customHeight="false" outlineLevel="0" collapsed="false"/>
    <row r="348" s="18" customFormat="true" ht="12.6" hidden="false" customHeight="false" outlineLevel="0" collapsed="false"/>
    <row r="349" s="18" customFormat="true" ht="12.6" hidden="false" customHeight="false" outlineLevel="0" collapsed="false"/>
    <row r="350" s="18" customFormat="true" ht="12.6" hidden="false" customHeight="false" outlineLevel="0" collapsed="false"/>
    <row r="351" s="18" customFormat="true" ht="12.6" hidden="false" customHeight="false" outlineLevel="0" collapsed="false"/>
    <row r="352" s="18" customFormat="true" ht="12.6" hidden="false" customHeight="false" outlineLevel="0" collapsed="false"/>
    <row r="353" s="18" customFormat="true" ht="12.6" hidden="false" customHeight="false" outlineLevel="0" collapsed="false"/>
    <row r="354" s="18" customFormat="true" ht="12.6" hidden="false" customHeight="false" outlineLevel="0" collapsed="false"/>
    <row r="355" s="18" customFormat="true" ht="12.6" hidden="false" customHeight="false" outlineLevel="0" collapsed="false"/>
    <row r="356" s="18" customFormat="true" ht="12.6" hidden="false" customHeight="false" outlineLevel="0" collapsed="false"/>
    <row r="357" s="18" customFormat="true" ht="12.6" hidden="false" customHeight="false" outlineLevel="0" collapsed="false"/>
    <row r="358" s="18" customFormat="true" ht="12.6" hidden="false" customHeight="false" outlineLevel="0" collapsed="false"/>
    <row r="359" s="18" customFormat="true" ht="12.6" hidden="false" customHeight="false" outlineLevel="0" collapsed="false"/>
    <row r="360" s="18" customFormat="true" ht="12.6" hidden="false" customHeight="false" outlineLevel="0" collapsed="false"/>
    <row r="361" s="18" customFormat="true" ht="12.6" hidden="false" customHeight="false" outlineLevel="0" collapsed="false"/>
    <row r="362" s="18" customFormat="true" ht="12.6" hidden="false" customHeight="false" outlineLevel="0" collapsed="false"/>
    <row r="363" s="18" customFormat="true" ht="12.6" hidden="false" customHeight="false" outlineLevel="0" collapsed="false"/>
    <row r="364" s="18" customFormat="true" ht="12.6" hidden="false" customHeight="false" outlineLevel="0" collapsed="false"/>
    <row r="365" s="18" customFormat="true" ht="12.6" hidden="false" customHeight="false" outlineLevel="0" collapsed="false"/>
    <row r="366" s="18" customFormat="true" ht="12.6" hidden="false" customHeight="false" outlineLevel="0" collapsed="false"/>
    <row r="367" s="18" customFormat="true" ht="12.6" hidden="false" customHeight="false" outlineLevel="0" collapsed="false"/>
    <row r="368" s="18" customFormat="true" ht="12.6" hidden="false" customHeight="false" outlineLevel="0" collapsed="false"/>
    <row r="369" s="18" customFormat="true" ht="12.6" hidden="false" customHeight="false" outlineLevel="0" collapsed="false"/>
    <row r="370" s="18" customFormat="true" ht="12.6" hidden="false" customHeight="false" outlineLevel="0" collapsed="false"/>
    <row r="371" s="18" customFormat="true" ht="12.6" hidden="false" customHeight="false" outlineLevel="0" collapsed="false"/>
    <row r="372" s="18" customFormat="true" ht="12.6" hidden="false" customHeight="false" outlineLevel="0" collapsed="false"/>
    <row r="373" s="18" customFormat="true" ht="12.6" hidden="false" customHeight="false" outlineLevel="0" collapsed="false"/>
    <row r="374" s="18" customFormat="true" ht="12.6" hidden="false" customHeight="false" outlineLevel="0" collapsed="false"/>
    <row r="375" s="18" customFormat="true" ht="12.6" hidden="false" customHeight="false" outlineLevel="0" collapsed="false"/>
    <row r="376" s="18" customFormat="true" ht="12.6" hidden="false" customHeight="false" outlineLevel="0" collapsed="false"/>
    <row r="377" s="18" customFormat="true" ht="12.6" hidden="false" customHeight="false" outlineLevel="0" collapsed="false"/>
    <row r="378" s="18" customFormat="true" ht="12.6" hidden="false" customHeight="false" outlineLevel="0" collapsed="false"/>
    <row r="379" s="18" customFormat="true" ht="12.6" hidden="false" customHeight="false" outlineLevel="0" collapsed="false"/>
    <row r="380" s="18" customFormat="true" ht="12.6" hidden="false" customHeight="false" outlineLevel="0" collapsed="false"/>
    <row r="381" s="18" customFormat="true" ht="12.6" hidden="false" customHeight="false" outlineLevel="0" collapsed="false"/>
    <row r="382" s="18" customFormat="true" ht="12.6" hidden="false" customHeight="false" outlineLevel="0" collapsed="false"/>
    <row r="383" s="18" customFormat="true" ht="12.6" hidden="false" customHeight="false" outlineLevel="0" collapsed="false"/>
    <row r="384" s="18" customFormat="true" ht="12.6" hidden="false" customHeight="false" outlineLevel="0" collapsed="false"/>
    <row r="385" s="18" customFormat="true" ht="12.6" hidden="false" customHeight="false" outlineLevel="0" collapsed="false"/>
    <row r="386" s="18" customFormat="true" ht="12.6" hidden="false" customHeight="false" outlineLevel="0" collapsed="false"/>
    <row r="387" s="18" customFormat="true" ht="12.6" hidden="false" customHeight="false" outlineLevel="0" collapsed="false"/>
    <row r="388" s="18" customFormat="true" ht="12.6" hidden="false" customHeight="false" outlineLevel="0" collapsed="false"/>
    <row r="389" s="18" customFormat="true" ht="12.6" hidden="false" customHeight="false" outlineLevel="0" collapsed="false"/>
    <row r="390" s="18" customFormat="true" ht="12.6" hidden="false" customHeight="false" outlineLevel="0" collapsed="false"/>
    <row r="391" s="18" customFormat="true" ht="12.6" hidden="false" customHeight="false" outlineLevel="0" collapsed="false"/>
    <row r="392" s="18" customFormat="true" ht="12.6" hidden="false" customHeight="false" outlineLevel="0" collapsed="false"/>
    <row r="393" s="18" customFormat="true" ht="12.6" hidden="false" customHeight="false" outlineLevel="0" collapsed="false"/>
    <row r="394" s="18" customFormat="true" ht="12.6" hidden="false" customHeight="false" outlineLevel="0" collapsed="false"/>
    <row r="395" s="18" customFormat="true" ht="12.6" hidden="false" customHeight="false" outlineLevel="0" collapsed="false"/>
    <row r="396" s="18" customFormat="true" ht="12.6" hidden="false" customHeight="false" outlineLevel="0" collapsed="false"/>
    <row r="397" s="18" customFormat="true" ht="12.6" hidden="false" customHeight="false" outlineLevel="0" collapsed="false"/>
    <row r="398" s="18" customFormat="true" ht="12.6" hidden="false" customHeight="false" outlineLevel="0" collapsed="false"/>
    <row r="399" s="18" customFormat="true" ht="12.6" hidden="false" customHeight="false" outlineLevel="0" collapsed="false"/>
    <row r="400" s="18" customFormat="true" ht="12.6" hidden="false" customHeight="false" outlineLevel="0" collapsed="false"/>
    <row r="401" s="18" customFormat="true" ht="12.6" hidden="false" customHeight="false" outlineLevel="0" collapsed="false"/>
    <row r="402" s="18" customFormat="true" ht="12.6" hidden="false" customHeight="false" outlineLevel="0" collapsed="false"/>
    <row r="403" s="18" customFormat="true" ht="12.6" hidden="false" customHeight="false" outlineLevel="0" collapsed="false"/>
    <row r="404" s="18" customFormat="true" ht="12.6" hidden="false" customHeight="false" outlineLevel="0" collapsed="false"/>
    <row r="405" s="18" customFormat="true" ht="12.6" hidden="false" customHeight="false" outlineLevel="0" collapsed="false"/>
    <row r="406" s="18" customFormat="true" ht="12.6" hidden="false" customHeight="false" outlineLevel="0" collapsed="false"/>
    <row r="407" s="18" customFormat="true" ht="12.6" hidden="false" customHeight="false" outlineLevel="0" collapsed="false"/>
    <row r="408" s="18" customFormat="true" ht="12.6" hidden="false" customHeight="false" outlineLevel="0" collapsed="false"/>
    <row r="409" s="18" customFormat="true" ht="12.6" hidden="false" customHeight="false" outlineLevel="0" collapsed="false"/>
    <row r="410" s="18" customFormat="true" ht="12.6" hidden="false" customHeight="false" outlineLevel="0" collapsed="false"/>
    <row r="411" s="18" customFormat="true" ht="12.6" hidden="false" customHeight="false" outlineLevel="0" collapsed="false"/>
    <row r="412" s="18" customFormat="true" ht="12.6" hidden="false" customHeight="false" outlineLevel="0" collapsed="false"/>
    <row r="413" s="18" customFormat="true" ht="12.6" hidden="false" customHeight="false" outlineLevel="0" collapsed="false"/>
    <row r="414" s="18" customFormat="true" ht="12.6" hidden="false" customHeight="false" outlineLevel="0" collapsed="false"/>
    <row r="415" s="18" customFormat="true" ht="12.6" hidden="false" customHeight="false" outlineLevel="0" collapsed="false"/>
    <row r="416" s="18" customFormat="true" ht="12.6" hidden="false" customHeight="false" outlineLevel="0" collapsed="false"/>
    <row r="417" s="18" customFormat="true" ht="12.6" hidden="false" customHeight="false" outlineLevel="0" collapsed="false"/>
    <row r="418" s="18" customFormat="true" ht="12.6" hidden="false" customHeight="false" outlineLevel="0" collapsed="false"/>
    <row r="419" s="18" customFormat="true" ht="12.6" hidden="false" customHeight="false" outlineLevel="0" collapsed="false"/>
    <row r="420" s="18" customFormat="true" ht="12.6" hidden="false" customHeight="false" outlineLevel="0" collapsed="false"/>
    <row r="421" s="18" customFormat="true" ht="12.6" hidden="false" customHeight="false" outlineLevel="0" collapsed="false"/>
    <row r="422" s="18" customFormat="true" ht="12.6" hidden="false" customHeight="false" outlineLevel="0" collapsed="false"/>
    <row r="423" s="18" customFormat="true" ht="12.6" hidden="false" customHeight="false" outlineLevel="0" collapsed="false"/>
    <row r="424" s="18" customFormat="true" ht="12.6" hidden="false" customHeight="false" outlineLevel="0" collapsed="false"/>
    <row r="425" s="18" customFormat="true" ht="12.6" hidden="false" customHeight="false" outlineLevel="0" collapsed="false"/>
    <row r="426" s="18" customFormat="true" ht="12.6" hidden="false" customHeight="false" outlineLevel="0" collapsed="false"/>
    <row r="427" s="18" customFormat="true" ht="12.6" hidden="false" customHeight="false" outlineLevel="0" collapsed="false"/>
    <row r="428" s="18" customFormat="true" ht="12.6" hidden="false" customHeight="false" outlineLevel="0" collapsed="false"/>
    <row r="429" s="18" customFormat="true" ht="12.6" hidden="false" customHeight="false" outlineLevel="0" collapsed="false"/>
    <row r="430" s="18" customFormat="true" ht="12.6" hidden="false" customHeight="false" outlineLevel="0" collapsed="false"/>
    <row r="431" s="18" customFormat="true" ht="12.6" hidden="false" customHeight="false" outlineLevel="0" collapsed="false"/>
    <row r="432" s="18" customFormat="true" ht="12.6" hidden="false" customHeight="false" outlineLevel="0" collapsed="false"/>
    <row r="433" s="18" customFormat="true" ht="12.6" hidden="false" customHeight="false" outlineLevel="0" collapsed="false"/>
    <row r="434" s="18" customFormat="true" ht="12.6" hidden="false" customHeight="false" outlineLevel="0" collapsed="false"/>
    <row r="435" s="18" customFormat="true" ht="12.6" hidden="false" customHeight="false" outlineLevel="0" collapsed="false"/>
    <row r="436" s="18" customFormat="true" ht="12.6" hidden="false" customHeight="false" outlineLevel="0" collapsed="false"/>
    <row r="437" s="18" customFormat="true" ht="12.6" hidden="false" customHeight="false" outlineLevel="0" collapsed="false"/>
    <row r="438" s="18" customFormat="true" ht="12.6" hidden="false" customHeight="false" outlineLevel="0" collapsed="false"/>
    <row r="439" s="18" customFormat="true" ht="12.6" hidden="false" customHeight="false" outlineLevel="0" collapsed="false"/>
    <row r="440" s="18" customFormat="true" ht="12.6" hidden="false" customHeight="false" outlineLevel="0" collapsed="false"/>
    <row r="441" s="18" customFormat="true" ht="12.6" hidden="false" customHeight="false" outlineLevel="0" collapsed="false"/>
    <row r="442" s="18" customFormat="true" ht="12.6" hidden="false" customHeight="false" outlineLevel="0" collapsed="false"/>
    <row r="443" s="18" customFormat="true" ht="12.6" hidden="false" customHeight="false" outlineLevel="0" collapsed="false"/>
    <row r="444" s="18" customFormat="true" ht="12.6" hidden="false" customHeight="false" outlineLevel="0" collapsed="false"/>
    <row r="445" s="18" customFormat="true" ht="12.6" hidden="false" customHeight="false" outlineLevel="0" collapsed="false"/>
    <row r="446" s="18" customFormat="true" ht="12.6" hidden="false" customHeight="false" outlineLevel="0" collapsed="false"/>
    <row r="447" s="18" customFormat="true" ht="12.6" hidden="false" customHeight="false" outlineLevel="0" collapsed="false"/>
    <row r="448" s="18" customFormat="true" ht="12.6" hidden="false" customHeight="false" outlineLevel="0" collapsed="false"/>
    <row r="449" s="18" customFormat="true" ht="12.6" hidden="false" customHeight="false" outlineLevel="0" collapsed="false"/>
    <row r="450" s="18" customFormat="true" ht="12.6" hidden="false" customHeight="false" outlineLevel="0" collapsed="false"/>
    <row r="451" s="18" customFormat="true" ht="12.6" hidden="false" customHeight="false" outlineLevel="0" collapsed="false"/>
    <row r="452" s="18" customFormat="true" ht="12.6" hidden="false" customHeight="false" outlineLevel="0" collapsed="false"/>
    <row r="453" s="18" customFormat="true" ht="12.6" hidden="false" customHeight="false" outlineLevel="0" collapsed="false"/>
    <row r="454" s="18" customFormat="true" ht="12.6" hidden="false" customHeight="false" outlineLevel="0" collapsed="false"/>
    <row r="455" s="18" customFormat="true" ht="12.6" hidden="false" customHeight="false" outlineLevel="0" collapsed="false"/>
    <row r="456" s="18" customFormat="true" ht="12.6" hidden="false" customHeight="false" outlineLevel="0" collapsed="false"/>
    <row r="457" s="18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E95" activePane="bottomRight" state="frozen"/>
      <selection pane="topLeft" activeCell="A2" activeCellId="0" sqref="A2"/>
      <selection pane="topRight" activeCell="E2" activeCellId="0" sqref="E2"/>
      <selection pane="bottomLeft" activeCell="A95" activeCellId="0" sqref="A95"/>
      <selection pane="bottomRight" activeCell="H58" activeCellId="0" sqref="H5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70</v>
      </c>
      <c r="H3" s="8" t="s">
        <v>15</v>
      </c>
      <c r="I3" s="8" t="s">
        <v>171</v>
      </c>
      <c r="J3" s="8" t="s">
        <v>16</v>
      </c>
      <c r="K3" s="8" t="s">
        <v>1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3</v>
      </c>
      <c r="C4" s="0" t="n">
        <v>0</v>
      </c>
      <c r="D4" s="0" t="n">
        <v>0</v>
      </c>
      <c r="E4" s="2" t="n">
        <v>93.7</v>
      </c>
      <c r="X4" s="0" t="n">
        <v>1</v>
      </c>
    </row>
    <row r="5" customFormat="false" ht="16.2" hidden="false" customHeight="false" outlineLevel="0" collapsed="false">
      <c r="A5" s="90" t="n">
        <v>2</v>
      </c>
      <c r="B5" s="91" t="n">
        <v>13</v>
      </c>
      <c r="C5" s="91" t="n">
        <v>4</v>
      </c>
      <c r="D5" s="91" t="n">
        <v>18</v>
      </c>
      <c r="E5" s="92" t="n">
        <v>97.8</v>
      </c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</row>
    <row r="6" customFormat="false" ht="16.2" hidden="false" customHeight="false" outlineLevel="0" collapsed="false">
      <c r="A6" s="90" t="n">
        <v>2</v>
      </c>
      <c r="B6" s="91" t="n">
        <f aca="false">B5</f>
        <v>13</v>
      </c>
      <c r="C6" s="91" t="n">
        <f aca="false">C5</f>
        <v>4</v>
      </c>
      <c r="D6" s="91" t="n">
        <f aca="false">D5</f>
        <v>18</v>
      </c>
      <c r="E6" s="92" t="n">
        <f aca="false">E5</f>
        <v>97.8</v>
      </c>
      <c r="F6" s="91"/>
      <c r="G6" s="91"/>
      <c r="H6" s="91"/>
      <c r="I6" s="91"/>
      <c r="J6" s="91"/>
      <c r="K6" s="91"/>
      <c r="L6" s="91"/>
      <c r="M6" s="91"/>
      <c r="N6" s="91" t="n">
        <v>4</v>
      </c>
      <c r="O6" s="91"/>
      <c r="P6" s="91"/>
      <c r="Q6" s="91"/>
      <c r="R6" s="91"/>
      <c r="S6" s="91"/>
      <c r="T6" s="91"/>
      <c r="U6" s="91"/>
      <c r="V6" s="91"/>
      <c r="W6" s="91"/>
      <c r="X6" s="91" t="n">
        <v>1</v>
      </c>
      <c r="Y6" s="91"/>
    </row>
    <row r="7" customFormat="false" ht="16.2" hidden="false" customHeight="false" outlineLevel="0" collapsed="false">
      <c r="A7" s="1" t="n">
        <v>3</v>
      </c>
      <c r="B7" s="0" t="n">
        <v>13</v>
      </c>
      <c r="C7" s="0" t="n">
        <v>10</v>
      </c>
      <c r="D7" s="0" t="n">
        <v>9</v>
      </c>
      <c r="E7" s="2" t="n">
        <v>103.2</v>
      </c>
    </row>
    <row r="8" customFormat="false" ht="16.2" hidden="false" customHeight="false" outlineLevel="0" collapsed="false">
      <c r="A8" s="1" t="n">
        <v>3</v>
      </c>
      <c r="B8" s="91" t="n">
        <f aca="false">B7</f>
        <v>13</v>
      </c>
      <c r="C8" s="91" t="n">
        <f aca="false">C7</f>
        <v>10</v>
      </c>
      <c r="D8" s="91" t="n">
        <f aca="false">D7</f>
        <v>9</v>
      </c>
      <c r="E8" s="92" t="n">
        <f aca="false">E7</f>
        <v>103.2</v>
      </c>
      <c r="N8" s="0" t="n">
        <v>9</v>
      </c>
      <c r="X8" s="0" t="n">
        <v>1</v>
      </c>
    </row>
    <row r="9" customFormat="false" ht="16.2" hidden="false" customHeight="false" outlineLevel="0" collapsed="false">
      <c r="A9" s="90" t="n">
        <v>4</v>
      </c>
      <c r="B9" s="91" t="n">
        <v>13</v>
      </c>
      <c r="C9" s="91" t="n">
        <v>10</v>
      </c>
      <c r="D9" s="91" t="n">
        <v>54</v>
      </c>
      <c r="E9" s="92" t="n">
        <v>103.4</v>
      </c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</row>
    <row r="10" customFormat="false" ht="16.2" hidden="false" customHeight="false" outlineLevel="0" collapsed="false">
      <c r="A10" s="90" t="n">
        <v>4</v>
      </c>
      <c r="B10" s="91" t="n">
        <f aca="false">B9</f>
        <v>13</v>
      </c>
      <c r="C10" s="91" t="n">
        <f aca="false">C9</f>
        <v>10</v>
      </c>
      <c r="D10" s="91" t="n">
        <f aca="false">D9</f>
        <v>54</v>
      </c>
      <c r="E10" s="92" t="n">
        <f aca="false">E9</f>
        <v>103.4</v>
      </c>
      <c r="F10" s="91"/>
      <c r="G10" s="91"/>
      <c r="H10" s="91"/>
      <c r="I10" s="91"/>
      <c r="J10" s="91"/>
      <c r="K10" s="91"/>
      <c r="L10" s="91"/>
      <c r="M10" s="91"/>
      <c r="N10" s="91" t="n">
        <v>30</v>
      </c>
      <c r="O10" s="91"/>
      <c r="P10" s="91"/>
      <c r="Q10" s="91"/>
      <c r="R10" s="91"/>
      <c r="S10" s="91"/>
      <c r="T10" s="91"/>
      <c r="U10" s="91"/>
      <c r="V10" s="91"/>
      <c r="W10" s="91"/>
      <c r="X10" s="91" t="n">
        <v>1</v>
      </c>
      <c r="Y10" s="91"/>
    </row>
    <row r="11" customFormat="false" ht="16.2" hidden="false" customHeight="false" outlineLevel="0" collapsed="false">
      <c r="A11" s="1" t="n">
        <v>5</v>
      </c>
      <c r="B11" s="0" t="n">
        <v>13</v>
      </c>
      <c r="C11" s="0" t="n">
        <v>21</v>
      </c>
      <c r="D11" s="0" t="n">
        <v>59</v>
      </c>
      <c r="E11" s="2" t="n">
        <v>113.8</v>
      </c>
    </row>
    <row r="12" customFormat="false" ht="16.2" hidden="false" customHeight="false" outlineLevel="0" collapsed="false">
      <c r="A12" s="1" t="n">
        <v>5</v>
      </c>
      <c r="B12" s="0" t="n">
        <f aca="false">B11</f>
        <v>13</v>
      </c>
      <c r="C12" s="0" t="n">
        <f aca="false">C11</f>
        <v>21</v>
      </c>
      <c r="D12" s="0" t="n">
        <f aca="false">D11</f>
        <v>59</v>
      </c>
      <c r="E12" s="2" t="n">
        <f aca="false">E11</f>
        <v>113.8</v>
      </c>
      <c r="X12" s="0" t="n">
        <v>1</v>
      </c>
    </row>
    <row r="13" customFormat="false" ht="16.2" hidden="false" customHeight="false" outlineLevel="0" collapsed="false">
      <c r="A13" s="90" t="n">
        <v>6</v>
      </c>
      <c r="B13" s="91" t="n">
        <v>13</v>
      </c>
      <c r="C13" s="91" t="n">
        <v>27</v>
      </c>
      <c r="D13" s="91" t="n">
        <v>25</v>
      </c>
      <c r="E13" s="92" t="n">
        <v>118.4</v>
      </c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</row>
    <row r="14" customFormat="false" ht="16.2" hidden="false" customHeight="false" outlineLevel="0" collapsed="false">
      <c r="A14" s="90" t="n">
        <v>6</v>
      </c>
      <c r="B14" s="91" t="n">
        <f aca="false">B13</f>
        <v>13</v>
      </c>
      <c r="C14" s="91" t="n">
        <f aca="false">C13</f>
        <v>27</v>
      </c>
      <c r="D14" s="91" t="n">
        <f aca="false">D13</f>
        <v>25</v>
      </c>
      <c r="E14" s="92" t="n">
        <f aca="false">E13</f>
        <v>118.4</v>
      </c>
      <c r="F14" s="91"/>
      <c r="G14" s="91"/>
      <c r="H14" s="91"/>
      <c r="I14" s="91"/>
      <c r="J14" s="91"/>
      <c r="K14" s="91"/>
      <c r="L14" s="91"/>
      <c r="M14" s="91"/>
      <c r="N14" s="91" t="n">
        <v>17</v>
      </c>
      <c r="O14" s="91"/>
      <c r="P14" s="91"/>
      <c r="Q14" s="91"/>
      <c r="R14" s="91"/>
      <c r="S14" s="91"/>
      <c r="T14" s="91"/>
      <c r="U14" s="91"/>
      <c r="V14" s="91"/>
      <c r="W14" s="91"/>
      <c r="X14" s="91" t="n">
        <v>1</v>
      </c>
      <c r="Y14" s="91"/>
    </row>
    <row r="15" customFormat="false" ht="16.2" hidden="false" customHeight="false" outlineLevel="0" collapsed="false">
      <c r="A15" s="1" t="n">
        <v>7</v>
      </c>
      <c r="B15" s="0" t="n">
        <v>13</v>
      </c>
      <c r="C15" s="0" t="n">
        <v>29</v>
      </c>
      <c r="D15" s="0" t="n">
        <v>6</v>
      </c>
      <c r="E15" s="2" t="n">
        <v>119.9</v>
      </c>
    </row>
    <row r="16" customFormat="false" ht="16.2" hidden="false" customHeight="false" outlineLevel="0" collapsed="false">
      <c r="A16" s="1" t="n">
        <v>7</v>
      </c>
      <c r="B16" s="0" t="n">
        <f aca="false">B15</f>
        <v>13</v>
      </c>
      <c r="C16" s="0" t="n">
        <f aca="false">C15</f>
        <v>29</v>
      </c>
      <c r="D16" s="0" t="n">
        <f aca="false">D15</f>
        <v>6</v>
      </c>
      <c r="E16" s="2" t="n">
        <f aca="false">E15</f>
        <v>119.9</v>
      </c>
      <c r="N16" s="0" t="n">
        <v>7</v>
      </c>
      <c r="X16" s="0" t="n">
        <v>2</v>
      </c>
    </row>
    <row r="17" customFormat="false" ht="16.2" hidden="false" customHeight="false" outlineLevel="0" collapsed="false">
      <c r="A17" s="90" t="n">
        <v>8</v>
      </c>
      <c r="B17" s="91" t="n">
        <v>13</v>
      </c>
      <c r="C17" s="91" t="n">
        <v>33</v>
      </c>
      <c r="D17" s="91" t="n">
        <v>36</v>
      </c>
      <c r="E17" s="92" t="n">
        <v>123.9</v>
      </c>
      <c r="F17" s="91"/>
      <c r="G17" s="91"/>
      <c r="H17" s="91"/>
      <c r="I17" s="91"/>
      <c r="J17" s="91"/>
      <c r="K17" s="91"/>
      <c r="L17" s="91"/>
      <c r="M17" s="91"/>
      <c r="N17" s="91" t="n">
        <v>19</v>
      </c>
      <c r="O17" s="91"/>
      <c r="P17" s="91"/>
      <c r="Q17" s="91"/>
      <c r="R17" s="91"/>
      <c r="S17" s="91"/>
      <c r="T17" s="91"/>
      <c r="U17" s="91"/>
      <c r="V17" s="91"/>
      <c r="W17" s="91"/>
      <c r="X17" s="91" t="n">
        <v>2</v>
      </c>
      <c r="Y17" s="91"/>
    </row>
    <row r="18" customFormat="false" ht="16.2" hidden="false" customHeight="false" outlineLevel="0" collapsed="false">
      <c r="A18" s="90" t="n">
        <v>8</v>
      </c>
      <c r="B18" s="91"/>
      <c r="C18" s="91"/>
      <c r="D18" s="91"/>
      <c r="E18" s="92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0" t="n">
        <v>10</v>
      </c>
      <c r="B21" s="91"/>
      <c r="C21" s="91"/>
      <c r="D21" s="91"/>
      <c r="E21" s="92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</row>
    <row r="22" customFormat="false" ht="16.2" hidden="false" customHeight="false" outlineLevel="0" collapsed="false">
      <c r="A22" s="90" t="n">
        <v>10</v>
      </c>
      <c r="B22" s="91" t="n">
        <f aca="false">B21</f>
        <v>0</v>
      </c>
      <c r="C22" s="91" t="n">
        <f aca="false">C21</f>
        <v>0</v>
      </c>
      <c r="D22" s="91" t="n">
        <f aca="false">D21</f>
        <v>0</v>
      </c>
      <c r="E22" s="92" t="n">
        <f aca="false">E21</f>
        <v>0</v>
      </c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0" t="n">
        <v>12</v>
      </c>
      <c r="B25" s="91"/>
      <c r="C25" s="91"/>
      <c r="D25" s="91"/>
      <c r="E25" s="92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</row>
    <row r="26" customFormat="false" ht="16.2" hidden="false" customHeight="false" outlineLevel="0" collapsed="false">
      <c r="A26" s="90" t="n">
        <v>12</v>
      </c>
      <c r="B26" s="91" t="n">
        <f aca="false">B25</f>
        <v>0</v>
      </c>
      <c r="C26" s="91" t="n">
        <f aca="false">C25</f>
        <v>0</v>
      </c>
      <c r="D26" s="91" t="n">
        <f aca="false">D25</f>
        <v>0</v>
      </c>
      <c r="E26" s="92" t="n">
        <f aca="false">E25</f>
        <v>0</v>
      </c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0" t="n">
        <v>14</v>
      </c>
      <c r="B29" s="91"/>
      <c r="C29" s="91"/>
      <c r="D29" s="91"/>
      <c r="E29" s="92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</row>
    <row r="30" customFormat="false" ht="16.2" hidden="false" customHeight="false" outlineLevel="0" collapsed="false">
      <c r="A30" s="90" t="n">
        <v>14</v>
      </c>
      <c r="B30" s="91" t="n">
        <f aca="false">B29</f>
        <v>0</v>
      </c>
      <c r="C30" s="91" t="n">
        <f aca="false">C29</f>
        <v>0</v>
      </c>
      <c r="D30" s="91" t="n">
        <f aca="false">D29</f>
        <v>0</v>
      </c>
      <c r="E30" s="92" t="n">
        <f aca="false">E29</f>
        <v>0</v>
      </c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0" t="n">
        <v>16</v>
      </c>
      <c r="B33" s="91"/>
      <c r="C33" s="91"/>
      <c r="D33" s="91"/>
      <c r="E33" s="92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</row>
    <row r="34" customFormat="false" ht="16.2" hidden="false" customHeight="false" outlineLevel="0" collapsed="false">
      <c r="A34" s="90" t="n">
        <v>16</v>
      </c>
      <c r="B34" s="91" t="n">
        <f aca="false">B33</f>
        <v>0</v>
      </c>
      <c r="C34" s="91" t="n">
        <f aca="false">C33</f>
        <v>0</v>
      </c>
      <c r="D34" s="91" t="n">
        <f aca="false">D33</f>
        <v>0</v>
      </c>
      <c r="E34" s="92" t="n">
        <f aca="false">E33</f>
        <v>0</v>
      </c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0" t="n">
        <v>18</v>
      </c>
      <c r="B37" s="91"/>
      <c r="C37" s="91"/>
      <c r="D37" s="91"/>
      <c r="E37" s="92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</row>
    <row r="38" customFormat="false" ht="16.2" hidden="false" customHeight="false" outlineLevel="0" collapsed="false">
      <c r="A38" s="90" t="n">
        <v>18</v>
      </c>
      <c r="B38" s="91" t="n">
        <f aca="false">B37</f>
        <v>0</v>
      </c>
      <c r="C38" s="91" t="n">
        <f aca="false">C37</f>
        <v>0</v>
      </c>
      <c r="D38" s="91" t="n">
        <f aca="false">D37</f>
        <v>0</v>
      </c>
      <c r="E38" s="92" t="n">
        <f aca="false">E37</f>
        <v>0</v>
      </c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0" t="n">
        <v>20</v>
      </c>
      <c r="B41" s="91"/>
      <c r="C41" s="91"/>
      <c r="D41" s="91"/>
      <c r="E41" s="92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</row>
    <row r="42" customFormat="false" ht="16.2" hidden="false" customHeight="false" outlineLevel="0" collapsed="false">
      <c r="A42" s="90" t="n">
        <v>20</v>
      </c>
      <c r="B42" s="91" t="n">
        <f aca="false">B41</f>
        <v>0</v>
      </c>
      <c r="C42" s="91" t="n">
        <f aca="false">C41</f>
        <v>0</v>
      </c>
      <c r="D42" s="91" t="n">
        <f aca="false">D41</f>
        <v>0</v>
      </c>
      <c r="E42" s="91" t="n">
        <f aca="false">E41</f>
        <v>0</v>
      </c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</row>
    <row r="43" customFormat="false" ht="16.2" hidden="false" customHeight="false" outlineLevel="0" collapsed="false">
      <c r="A43" s="1" t="n">
        <v>21</v>
      </c>
      <c r="B43" s="93"/>
      <c r="C43" s="93"/>
      <c r="D43" s="93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0" t="n">
        <v>22</v>
      </c>
      <c r="B45" s="91"/>
      <c r="C45" s="91"/>
      <c r="D45" s="91"/>
      <c r="E45" s="92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</row>
    <row r="46" customFormat="false" ht="16.2" hidden="false" customHeight="false" outlineLevel="0" collapsed="false">
      <c r="A46" s="90" t="n">
        <v>22</v>
      </c>
      <c r="B46" s="91" t="n">
        <f aca="false">B45</f>
        <v>0</v>
      </c>
      <c r="C46" s="91" t="n">
        <f aca="false">C45</f>
        <v>0</v>
      </c>
      <c r="D46" s="91" t="n">
        <f aca="false">D45</f>
        <v>0</v>
      </c>
      <c r="E46" s="92" t="n">
        <f aca="false">E45</f>
        <v>0</v>
      </c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0" t="n">
        <v>24</v>
      </c>
      <c r="B49" s="91"/>
      <c r="C49" s="91"/>
      <c r="D49" s="91"/>
      <c r="E49" s="92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</row>
    <row r="50" customFormat="false" ht="16.2" hidden="false" customHeight="false" outlineLevel="0" collapsed="false">
      <c r="A50" s="90" t="n">
        <v>24</v>
      </c>
      <c r="B50" s="91" t="n">
        <f aca="false">B49</f>
        <v>0</v>
      </c>
      <c r="C50" s="91" t="n">
        <f aca="false">C49</f>
        <v>0</v>
      </c>
      <c r="D50" s="91" t="n">
        <f aca="false">D49</f>
        <v>0</v>
      </c>
      <c r="E50" s="92" t="n">
        <f aca="false">E49</f>
        <v>0</v>
      </c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4</v>
      </c>
      <c r="C52" s="0" t="n">
        <v>11</v>
      </c>
      <c r="D52" s="0" t="n">
        <v>0</v>
      </c>
      <c r="E52" s="2" t="n">
        <v>54.2</v>
      </c>
      <c r="X52" s="0" t="n">
        <v>1</v>
      </c>
    </row>
    <row r="53" customFormat="false" ht="16.2" hidden="false" customHeight="false" outlineLevel="0" collapsed="false">
      <c r="A53" s="90" t="n">
        <v>2</v>
      </c>
      <c r="B53" s="91" t="n">
        <v>14</v>
      </c>
      <c r="C53" s="91" t="n">
        <v>15</v>
      </c>
      <c r="D53" s="91" t="n">
        <v>22</v>
      </c>
      <c r="E53" s="92" t="n">
        <v>58.5</v>
      </c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</row>
    <row r="54" customFormat="false" ht="16.2" hidden="false" customHeight="false" outlineLevel="0" collapsed="false">
      <c r="A54" s="90" t="n">
        <v>2</v>
      </c>
      <c r="B54" s="91" t="n">
        <f aca="false">B53</f>
        <v>14</v>
      </c>
      <c r="C54" s="91" t="n">
        <f aca="false">C53</f>
        <v>15</v>
      </c>
      <c r="D54" s="91" t="n">
        <f aca="false">D53</f>
        <v>22</v>
      </c>
      <c r="E54" s="92" t="n">
        <f aca="false">E53</f>
        <v>58.5</v>
      </c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 t="n">
        <v>1</v>
      </c>
      <c r="Y54" s="91"/>
    </row>
    <row r="55" customFormat="false" ht="16.2" hidden="false" customHeight="false" outlineLevel="0" collapsed="false">
      <c r="A55" s="1" t="n">
        <v>3</v>
      </c>
      <c r="B55" s="0" t="n">
        <v>14</v>
      </c>
      <c r="C55" s="0" t="n">
        <v>20</v>
      </c>
      <c r="D55" s="0" t="n">
        <v>58</v>
      </c>
      <c r="E55" s="2" t="n">
        <v>63.7</v>
      </c>
    </row>
    <row r="56" customFormat="false" ht="16.2" hidden="false" customHeight="false" outlineLevel="0" collapsed="false">
      <c r="A56" s="1" t="n">
        <v>3</v>
      </c>
      <c r="B56" s="93" t="n">
        <f aca="false">B55</f>
        <v>14</v>
      </c>
      <c r="C56" s="93" t="n">
        <f aca="false">C55</f>
        <v>20</v>
      </c>
      <c r="D56" s="93" t="n">
        <f aca="false">D55</f>
        <v>58</v>
      </c>
      <c r="E56" s="94" t="n">
        <f aca="false">E55</f>
        <v>63.7</v>
      </c>
      <c r="N56" s="0" t="n">
        <v>15</v>
      </c>
      <c r="X56" s="0" t="n">
        <v>1</v>
      </c>
    </row>
    <row r="57" customFormat="false" ht="16.2" hidden="false" customHeight="false" outlineLevel="0" collapsed="false">
      <c r="A57" s="90" t="n">
        <v>4</v>
      </c>
      <c r="B57" s="91" t="n">
        <v>14</v>
      </c>
      <c r="C57" s="91" t="n">
        <v>21</v>
      </c>
      <c r="D57" s="91" t="n">
        <v>22</v>
      </c>
      <c r="E57" s="92" t="n">
        <v>63.9</v>
      </c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</row>
    <row r="58" customFormat="false" ht="16.2" hidden="false" customHeight="false" outlineLevel="0" collapsed="false">
      <c r="A58" s="90" t="n">
        <v>4</v>
      </c>
      <c r="B58" s="91" t="n">
        <f aca="false">B57</f>
        <v>14</v>
      </c>
      <c r="C58" s="91" t="n">
        <f aca="false">C57</f>
        <v>21</v>
      </c>
      <c r="D58" s="91" t="n">
        <f aca="false">D57</f>
        <v>22</v>
      </c>
      <c r="E58" s="92" t="n">
        <f aca="false">E57</f>
        <v>63.9</v>
      </c>
      <c r="F58" s="91"/>
      <c r="G58" s="91"/>
      <c r="H58" s="91"/>
      <c r="I58" s="91"/>
      <c r="J58" s="91"/>
      <c r="K58" s="91"/>
      <c r="L58" s="91"/>
      <c r="M58" s="91"/>
      <c r="N58" s="91" t="n">
        <v>62</v>
      </c>
      <c r="O58" s="91"/>
      <c r="P58" s="91"/>
      <c r="Q58" s="91"/>
      <c r="R58" s="91"/>
      <c r="S58" s="91"/>
      <c r="T58" s="91"/>
      <c r="U58" s="91"/>
      <c r="V58" s="91"/>
      <c r="W58" s="91"/>
      <c r="X58" s="91" t="n">
        <v>1</v>
      </c>
      <c r="Y58" s="91"/>
    </row>
    <row r="59" customFormat="false" ht="16.2" hidden="false" customHeight="false" outlineLevel="0" collapsed="false">
      <c r="A59" s="1" t="n">
        <v>5</v>
      </c>
      <c r="B59" s="0" t="n">
        <v>14</v>
      </c>
      <c r="C59" s="0" t="n">
        <v>33</v>
      </c>
      <c r="D59" s="0" t="n">
        <v>25</v>
      </c>
      <c r="E59" s="2" t="n">
        <v>74.3</v>
      </c>
    </row>
    <row r="60" customFormat="false" ht="16.2" hidden="false" customHeight="false" outlineLevel="0" collapsed="false">
      <c r="A60" s="1" t="n">
        <v>5</v>
      </c>
      <c r="B60" s="0" t="n">
        <f aca="false">B59</f>
        <v>14</v>
      </c>
      <c r="C60" s="0" t="n">
        <f aca="false">C59</f>
        <v>33</v>
      </c>
      <c r="D60" s="0" t="n">
        <f aca="false">D59</f>
        <v>25</v>
      </c>
      <c r="E60" s="2" t="n">
        <f aca="false">E59</f>
        <v>74.3</v>
      </c>
      <c r="N60" s="0" t="n">
        <v>19</v>
      </c>
      <c r="X60" s="0" t="n">
        <v>1</v>
      </c>
    </row>
    <row r="61" customFormat="false" ht="16.2" hidden="false" customHeight="false" outlineLevel="0" collapsed="false">
      <c r="A61" s="90" t="n">
        <v>6</v>
      </c>
      <c r="B61" s="91" t="n">
        <v>14</v>
      </c>
      <c r="C61" s="91" t="n">
        <v>38</v>
      </c>
      <c r="D61" s="91" t="n">
        <v>36</v>
      </c>
      <c r="E61" s="92" t="n">
        <v>78.9</v>
      </c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</row>
    <row r="62" customFormat="false" ht="16.2" hidden="false" customHeight="false" outlineLevel="0" collapsed="false">
      <c r="A62" s="90" t="n">
        <v>6</v>
      </c>
      <c r="B62" s="91" t="n">
        <f aca="false">B61</f>
        <v>14</v>
      </c>
      <c r="C62" s="91" t="n">
        <f aca="false">C61</f>
        <v>38</v>
      </c>
      <c r="D62" s="91" t="n">
        <f aca="false">D61</f>
        <v>36</v>
      </c>
      <c r="E62" s="92" t="n">
        <f aca="false">E61</f>
        <v>78.9</v>
      </c>
      <c r="F62" s="91"/>
      <c r="G62" s="91"/>
      <c r="H62" s="91"/>
      <c r="I62" s="91"/>
      <c r="J62" s="91"/>
      <c r="K62" s="91"/>
      <c r="L62" s="91"/>
      <c r="M62" s="91"/>
      <c r="N62" s="91" t="n">
        <v>26</v>
      </c>
      <c r="O62" s="91"/>
      <c r="P62" s="91"/>
      <c r="Q62" s="91"/>
      <c r="R62" s="91"/>
      <c r="S62" s="91"/>
      <c r="T62" s="91"/>
      <c r="U62" s="91"/>
      <c r="V62" s="91"/>
      <c r="W62" s="91"/>
      <c r="X62" s="91" t="n">
        <v>1</v>
      </c>
      <c r="Y62" s="91"/>
    </row>
    <row r="63" customFormat="false" ht="16.2" hidden="false" customHeight="false" outlineLevel="0" collapsed="false">
      <c r="A63" s="1" t="n">
        <v>7</v>
      </c>
      <c r="B63" s="0" t="n">
        <v>14</v>
      </c>
      <c r="C63" s="0" t="n">
        <v>40</v>
      </c>
      <c r="D63" s="0" t="n">
        <v>32</v>
      </c>
      <c r="E63" s="2" t="n">
        <v>80.4</v>
      </c>
    </row>
    <row r="64" customFormat="false" ht="16.2" hidden="false" customHeight="false" outlineLevel="0" collapsed="false">
      <c r="A64" s="1" t="n">
        <v>7</v>
      </c>
      <c r="B64" s="0" t="n">
        <f aca="false">B63</f>
        <v>14</v>
      </c>
      <c r="C64" s="0" t="n">
        <f aca="false">C63</f>
        <v>40</v>
      </c>
      <c r="D64" s="0" t="n">
        <f aca="false">D63</f>
        <v>32</v>
      </c>
      <c r="E64" s="2" t="n">
        <f aca="false">E63</f>
        <v>80.4</v>
      </c>
      <c r="N64" s="0" t="n">
        <v>28</v>
      </c>
      <c r="X64" s="0" t="n">
        <v>2</v>
      </c>
    </row>
    <row r="65" customFormat="false" ht="16.2" hidden="false" customHeight="false" outlineLevel="0" collapsed="false">
      <c r="A65" s="90" t="n">
        <v>8</v>
      </c>
      <c r="B65" s="91" t="n">
        <v>14</v>
      </c>
      <c r="C65" s="91" t="n">
        <v>45</v>
      </c>
      <c r="D65" s="91" t="n">
        <v>16</v>
      </c>
      <c r="E65" s="92" t="n">
        <v>84.4</v>
      </c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 t="n">
        <v>2</v>
      </c>
      <c r="Y65" s="91"/>
    </row>
    <row r="66" customFormat="false" ht="16.2" hidden="false" customHeight="false" outlineLevel="0" collapsed="false">
      <c r="A66" s="90" t="n">
        <v>8</v>
      </c>
      <c r="B66" s="91"/>
      <c r="C66" s="91"/>
      <c r="D66" s="91"/>
      <c r="E66" s="92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0" t="n">
        <v>10</v>
      </c>
      <c r="B69" s="91"/>
      <c r="C69" s="91"/>
      <c r="D69" s="91"/>
      <c r="E69" s="92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</row>
    <row r="70" customFormat="false" ht="16.2" hidden="false" customHeight="false" outlineLevel="0" collapsed="false">
      <c r="A70" s="90" t="n">
        <v>10</v>
      </c>
      <c r="B70" s="91" t="n">
        <f aca="false">B69</f>
        <v>0</v>
      </c>
      <c r="C70" s="91" t="n">
        <f aca="false">C69</f>
        <v>0</v>
      </c>
      <c r="D70" s="91" t="n">
        <f aca="false">D69</f>
        <v>0</v>
      </c>
      <c r="E70" s="92" t="n">
        <f aca="false">E69</f>
        <v>0</v>
      </c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0" t="n">
        <v>12</v>
      </c>
      <c r="B73" s="91"/>
      <c r="C73" s="91"/>
      <c r="D73" s="91"/>
      <c r="E73" s="92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</row>
    <row r="74" customFormat="false" ht="16.2" hidden="false" customHeight="false" outlineLevel="0" collapsed="false">
      <c r="A74" s="90" t="n">
        <v>12</v>
      </c>
      <c r="B74" s="91" t="n">
        <f aca="false">B73</f>
        <v>0</v>
      </c>
      <c r="C74" s="91" t="n">
        <f aca="false">C73</f>
        <v>0</v>
      </c>
      <c r="D74" s="91" t="n">
        <f aca="false">D73</f>
        <v>0</v>
      </c>
      <c r="E74" s="92" t="n">
        <f aca="false">E73</f>
        <v>0</v>
      </c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0" t="n">
        <v>14</v>
      </c>
      <c r="B77" s="91"/>
      <c r="C77" s="91"/>
      <c r="D77" s="91"/>
      <c r="E77" s="92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</row>
    <row r="78" customFormat="false" ht="16.2" hidden="false" customHeight="false" outlineLevel="0" collapsed="false">
      <c r="A78" s="90" t="n">
        <v>14</v>
      </c>
      <c r="B78" s="91" t="n">
        <f aca="false">B77</f>
        <v>0</v>
      </c>
      <c r="C78" s="91" t="n">
        <f aca="false">C77</f>
        <v>0</v>
      </c>
      <c r="D78" s="91" t="n">
        <f aca="false">D77</f>
        <v>0</v>
      </c>
      <c r="E78" s="92" t="n">
        <f aca="false">E77</f>
        <v>0</v>
      </c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0" t="n">
        <v>16</v>
      </c>
      <c r="B81" s="91"/>
      <c r="C81" s="91"/>
      <c r="D81" s="91"/>
      <c r="E81" s="92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</row>
    <row r="82" customFormat="false" ht="16.2" hidden="false" customHeight="false" outlineLevel="0" collapsed="false">
      <c r="A82" s="90" t="n">
        <v>16</v>
      </c>
      <c r="B82" s="91" t="n">
        <f aca="false">B81</f>
        <v>0</v>
      </c>
      <c r="C82" s="91" t="n">
        <f aca="false">C81</f>
        <v>0</v>
      </c>
      <c r="D82" s="91" t="n">
        <f aca="false">D81</f>
        <v>0</v>
      </c>
      <c r="E82" s="92" t="n">
        <f aca="false">E81</f>
        <v>0</v>
      </c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0" t="n">
        <v>18</v>
      </c>
      <c r="B85" s="91"/>
      <c r="C85" s="91"/>
      <c r="D85" s="91"/>
      <c r="E85" s="92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</row>
    <row r="86" customFormat="false" ht="16.2" hidden="false" customHeight="false" outlineLevel="0" collapsed="false">
      <c r="A86" s="90" t="n">
        <v>18</v>
      </c>
      <c r="B86" s="91" t="n">
        <f aca="false">B85</f>
        <v>0</v>
      </c>
      <c r="C86" s="91" t="n">
        <f aca="false">C85</f>
        <v>0</v>
      </c>
      <c r="D86" s="91" t="n">
        <f aca="false">D85</f>
        <v>0</v>
      </c>
      <c r="E86" s="92" t="n">
        <f aca="false">E85</f>
        <v>0</v>
      </c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0" t="n">
        <v>20</v>
      </c>
      <c r="B89" s="91"/>
      <c r="C89" s="91"/>
      <c r="D89" s="91"/>
      <c r="E89" s="92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</row>
    <row r="90" customFormat="false" ht="16.2" hidden="false" customHeight="false" outlineLevel="0" collapsed="false">
      <c r="A90" s="90" t="n">
        <v>20</v>
      </c>
      <c r="B90" s="91" t="n">
        <f aca="false">B89</f>
        <v>0</v>
      </c>
      <c r="C90" s="91" t="n">
        <f aca="false">C89</f>
        <v>0</v>
      </c>
      <c r="D90" s="91" t="n">
        <f aca="false">D89</f>
        <v>0</v>
      </c>
      <c r="E90" s="91" t="n">
        <f aca="false">E89</f>
        <v>0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0" t="n">
        <v>22</v>
      </c>
      <c r="B93" s="91"/>
      <c r="C93" s="91"/>
      <c r="D93" s="91"/>
      <c r="E93" s="92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</row>
    <row r="94" customFormat="false" ht="16.2" hidden="false" customHeight="false" outlineLevel="0" collapsed="false">
      <c r="A94" s="90" t="n">
        <v>22</v>
      </c>
      <c r="B94" s="91" t="n">
        <f aca="false">B93</f>
        <v>0</v>
      </c>
      <c r="C94" s="91" t="n">
        <f aca="false">C93</f>
        <v>0</v>
      </c>
      <c r="D94" s="91" t="n">
        <f aca="false">D93</f>
        <v>0</v>
      </c>
      <c r="E94" s="92" t="n">
        <f aca="false">E93</f>
        <v>0</v>
      </c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0" t="n">
        <v>24</v>
      </c>
      <c r="B97" s="91"/>
      <c r="C97" s="91"/>
      <c r="D97" s="91"/>
      <c r="E97" s="92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</row>
    <row r="98" customFormat="false" ht="16.2" hidden="false" customHeight="false" outlineLevel="0" collapsed="false">
      <c r="A98" s="90" t="n">
        <v>24</v>
      </c>
      <c r="B98" s="91" t="n">
        <f aca="false">B97</f>
        <v>0</v>
      </c>
      <c r="C98" s="91" t="n">
        <f aca="false">C97</f>
        <v>0</v>
      </c>
      <c r="D98" s="91" t="n">
        <f aca="false">D97</f>
        <v>0</v>
      </c>
      <c r="E98" s="92" t="n">
        <f aca="false">E97</f>
        <v>0</v>
      </c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5</v>
      </c>
      <c r="C100" s="0" t="n">
        <v>25</v>
      </c>
      <c r="D100" s="0" t="n">
        <v>0</v>
      </c>
      <c r="E100" s="2" t="n">
        <v>14.6</v>
      </c>
      <c r="X100" s="0" t="n">
        <v>1</v>
      </c>
    </row>
    <row r="101" customFormat="false" ht="16.2" hidden="false" customHeight="false" outlineLevel="0" collapsed="false">
      <c r="A101" s="90" t="n">
        <v>2</v>
      </c>
      <c r="B101" s="91" t="n">
        <v>15</v>
      </c>
      <c r="C101" s="91" t="n">
        <v>29</v>
      </c>
      <c r="D101" s="91" t="n">
        <v>22</v>
      </c>
      <c r="E101" s="92" t="n">
        <v>18.8</v>
      </c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</row>
    <row r="102" customFormat="false" ht="16.2" hidden="false" customHeight="false" outlineLevel="0" collapsed="false">
      <c r="A102" s="90" t="n">
        <v>2</v>
      </c>
      <c r="B102" s="91" t="n">
        <f aca="false">B101</f>
        <v>15</v>
      </c>
      <c r="C102" s="91" t="n">
        <f aca="false">C101</f>
        <v>29</v>
      </c>
      <c r="D102" s="91" t="n">
        <f aca="false">D101</f>
        <v>22</v>
      </c>
      <c r="E102" s="92" t="n">
        <f aca="false">E101</f>
        <v>18.8</v>
      </c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 t="n">
        <v>1</v>
      </c>
      <c r="Y102" s="91"/>
    </row>
    <row r="103" customFormat="false" ht="16.2" hidden="false" customHeight="false" outlineLevel="0" collapsed="false">
      <c r="A103" s="1" t="n">
        <v>3</v>
      </c>
      <c r="B103" s="0" t="n">
        <v>15</v>
      </c>
      <c r="C103" s="0" t="n">
        <v>34</v>
      </c>
      <c r="D103" s="0" t="n">
        <v>54</v>
      </c>
      <c r="E103" s="2" t="n">
        <v>24.2</v>
      </c>
    </row>
    <row r="104" customFormat="false" ht="16.2" hidden="false" customHeight="false" outlineLevel="0" collapsed="false">
      <c r="A104" s="1" t="n">
        <v>3</v>
      </c>
      <c r="B104" s="93" t="n">
        <f aca="false">B103</f>
        <v>15</v>
      </c>
      <c r="C104" s="93" t="n">
        <f aca="false">C103</f>
        <v>34</v>
      </c>
      <c r="D104" s="93" t="n">
        <f aca="false">D103</f>
        <v>54</v>
      </c>
      <c r="E104" s="94" t="n">
        <f aca="false">E103</f>
        <v>24.2</v>
      </c>
      <c r="N104" s="0" t="n">
        <v>5</v>
      </c>
      <c r="X104" s="0" t="n">
        <v>1</v>
      </c>
    </row>
    <row r="105" customFormat="false" ht="16.2" hidden="false" customHeight="false" outlineLevel="0" collapsed="false">
      <c r="A105" s="90" t="n">
        <v>4</v>
      </c>
      <c r="B105" s="91" t="n">
        <v>15</v>
      </c>
      <c r="C105" s="91" t="n">
        <v>35</v>
      </c>
      <c r="D105" s="91" t="n">
        <v>54</v>
      </c>
      <c r="E105" s="92" t="n">
        <v>24.4</v>
      </c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</row>
    <row r="106" customFormat="false" ht="16.2" hidden="false" customHeight="false" outlineLevel="0" collapsed="false">
      <c r="A106" s="90" t="n">
        <v>4</v>
      </c>
      <c r="B106" s="91" t="n">
        <f aca="false">B105</f>
        <v>15</v>
      </c>
      <c r="C106" s="91" t="n">
        <f aca="false">C105</f>
        <v>35</v>
      </c>
      <c r="D106" s="91" t="n">
        <f aca="false">D105</f>
        <v>54</v>
      </c>
      <c r="E106" s="92" t="n">
        <f aca="false">E105</f>
        <v>24.4</v>
      </c>
      <c r="F106" s="91"/>
      <c r="G106" s="91"/>
      <c r="H106" s="91"/>
      <c r="I106" s="91"/>
      <c r="J106" s="91"/>
      <c r="K106" s="91"/>
      <c r="L106" s="91"/>
      <c r="M106" s="91"/>
      <c r="N106" s="91" t="n">
        <v>27</v>
      </c>
      <c r="O106" s="91"/>
      <c r="P106" s="91"/>
      <c r="Q106" s="91"/>
      <c r="R106" s="91"/>
      <c r="S106" s="91"/>
      <c r="T106" s="91"/>
      <c r="U106" s="91"/>
      <c r="V106" s="91"/>
      <c r="W106" s="91"/>
      <c r="X106" s="91" t="n">
        <v>1</v>
      </c>
      <c r="Y106" s="91"/>
    </row>
    <row r="107" customFormat="false" ht="16.2" hidden="false" customHeight="false" outlineLevel="0" collapsed="false">
      <c r="A107" s="1" t="n">
        <v>5</v>
      </c>
      <c r="B107" s="0" t="n">
        <v>15</v>
      </c>
      <c r="C107" s="0" t="n">
        <v>47</v>
      </c>
      <c r="D107" s="0" t="n">
        <v>33</v>
      </c>
      <c r="E107" s="2" t="n">
        <v>34.7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5</v>
      </c>
      <c r="C108" s="0" t="n">
        <f aca="false">C107</f>
        <v>47</v>
      </c>
      <c r="D108" s="0" t="n">
        <f aca="false">D107</f>
        <v>33</v>
      </c>
      <c r="E108" s="2" t="n">
        <f aca="false">E107</f>
        <v>34.7</v>
      </c>
      <c r="N108" s="0" t="n">
        <v>16</v>
      </c>
      <c r="X108" s="0" t="n">
        <v>1</v>
      </c>
    </row>
    <row r="109" customFormat="false" ht="16.2" hidden="false" customHeight="false" outlineLevel="0" collapsed="false">
      <c r="A109" s="90" t="n">
        <v>6</v>
      </c>
      <c r="B109" s="91" t="n">
        <v>15</v>
      </c>
      <c r="C109" s="91" t="n">
        <v>53</v>
      </c>
      <c r="D109" s="91" t="n">
        <v>25</v>
      </c>
      <c r="E109" s="92" t="n">
        <v>39.3</v>
      </c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</row>
    <row r="110" customFormat="false" ht="16.2" hidden="false" customHeight="false" outlineLevel="0" collapsed="false">
      <c r="A110" s="90" t="n">
        <v>6</v>
      </c>
      <c r="B110" s="91" t="n">
        <f aca="false">B109</f>
        <v>15</v>
      </c>
      <c r="C110" s="91" t="n">
        <f aca="false">C109</f>
        <v>53</v>
      </c>
      <c r="D110" s="91" t="n">
        <f aca="false">D109</f>
        <v>25</v>
      </c>
      <c r="E110" s="92" t="n">
        <f aca="false">E109</f>
        <v>39.3</v>
      </c>
      <c r="F110" s="91"/>
      <c r="G110" s="91"/>
      <c r="H110" s="91"/>
      <c r="I110" s="91"/>
      <c r="J110" s="91"/>
      <c r="K110" s="91"/>
      <c r="L110" s="91"/>
      <c r="M110" s="91"/>
      <c r="N110" s="91" t="n">
        <v>59</v>
      </c>
      <c r="O110" s="91"/>
      <c r="P110" s="91"/>
      <c r="Q110" s="91"/>
      <c r="R110" s="91"/>
      <c r="S110" s="91"/>
      <c r="T110" s="91"/>
      <c r="U110" s="91"/>
      <c r="V110" s="91"/>
      <c r="W110" s="91"/>
      <c r="X110" s="91" t="n">
        <v>1</v>
      </c>
      <c r="Y110" s="91"/>
    </row>
    <row r="111" customFormat="false" ht="16.2" hidden="false" customHeight="false" outlineLevel="0" collapsed="false">
      <c r="A111" s="1" t="n">
        <v>7</v>
      </c>
      <c r="B111" s="0" t="n">
        <v>15</v>
      </c>
      <c r="C111" s="0" t="n">
        <v>55</v>
      </c>
      <c r="D111" s="0" t="n">
        <v>19</v>
      </c>
      <c r="E111" s="2" t="n">
        <v>40.9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15</v>
      </c>
      <c r="C112" s="0" t="n">
        <f aca="false">C111</f>
        <v>55</v>
      </c>
      <c r="D112" s="0" t="n">
        <f aca="false">D111</f>
        <v>19</v>
      </c>
      <c r="E112" s="2" t="n">
        <f aca="false">E111</f>
        <v>40.9</v>
      </c>
      <c r="N112" s="0" t="n">
        <v>11</v>
      </c>
      <c r="X112" s="0" t="n">
        <v>2</v>
      </c>
    </row>
    <row r="113" customFormat="false" ht="16.2" hidden="false" customHeight="false" outlineLevel="0" collapsed="false">
      <c r="A113" s="90" t="n">
        <v>8</v>
      </c>
      <c r="B113" s="91" t="n">
        <v>15</v>
      </c>
      <c r="C113" s="91" t="n">
        <v>59</v>
      </c>
      <c r="D113" s="91" t="n">
        <v>46</v>
      </c>
      <c r="E113" s="92" t="n">
        <v>44.9</v>
      </c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 t="n">
        <v>2</v>
      </c>
      <c r="Y113" s="91"/>
    </row>
    <row r="114" customFormat="false" ht="16.2" hidden="false" customHeight="false" outlineLevel="0" collapsed="false">
      <c r="A114" s="90" t="n">
        <v>8</v>
      </c>
      <c r="B114" s="91"/>
      <c r="C114" s="91"/>
      <c r="D114" s="91"/>
      <c r="E114" s="92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0" t="n">
        <v>10</v>
      </c>
      <c r="B117" s="91"/>
      <c r="C117" s="91"/>
      <c r="D117" s="91"/>
      <c r="E117" s="92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</row>
    <row r="118" customFormat="false" ht="16.2" hidden="false" customHeight="false" outlineLevel="0" collapsed="false">
      <c r="A118" s="90" t="n">
        <v>10</v>
      </c>
      <c r="B118" s="91" t="n">
        <f aca="false">B117</f>
        <v>0</v>
      </c>
      <c r="C118" s="91" t="n">
        <f aca="false">C117</f>
        <v>0</v>
      </c>
      <c r="D118" s="91" t="n">
        <f aca="false">D117</f>
        <v>0</v>
      </c>
      <c r="E118" s="92" t="n">
        <f aca="false">E117</f>
        <v>0</v>
      </c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0" t="n">
        <v>12</v>
      </c>
      <c r="B121" s="91"/>
      <c r="C121" s="91"/>
      <c r="D121" s="91"/>
      <c r="E121" s="92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</row>
    <row r="122" customFormat="false" ht="16.2" hidden="false" customHeight="false" outlineLevel="0" collapsed="false">
      <c r="A122" s="90" t="n">
        <v>12</v>
      </c>
      <c r="B122" s="91" t="n">
        <f aca="false">B121</f>
        <v>0</v>
      </c>
      <c r="C122" s="91" t="n">
        <f aca="false">C121</f>
        <v>0</v>
      </c>
      <c r="D122" s="91" t="n">
        <f aca="false">D121</f>
        <v>0</v>
      </c>
      <c r="E122" s="92" t="n">
        <f aca="false">E121</f>
        <v>0</v>
      </c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0" t="n">
        <v>14</v>
      </c>
      <c r="B125" s="91"/>
      <c r="C125" s="91"/>
      <c r="D125" s="91"/>
      <c r="E125" s="92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</row>
    <row r="126" customFormat="false" ht="16.2" hidden="false" customHeight="false" outlineLevel="0" collapsed="false">
      <c r="A126" s="90" t="n">
        <v>14</v>
      </c>
      <c r="B126" s="91" t="n">
        <f aca="false">B125</f>
        <v>0</v>
      </c>
      <c r="C126" s="91" t="n">
        <f aca="false">C125</f>
        <v>0</v>
      </c>
      <c r="D126" s="91" t="n">
        <f aca="false">D125</f>
        <v>0</v>
      </c>
      <c r="E126" s="92" t="n">
        <f aca="false">E125</f>
        <v>0</v>
      </c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0" t="n">
        <v>16</v>
      </c>
      <c r="B129" s="91"/>
      <c r="C129" s="91"/>
      <c r="D129" s="91"/>
      <c r="E129" s="92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</row>
    <row r="130" customFormat="false" ht="16.2" hidden="false" customHeight="false" outlineLevel="0" collapsed="false">
      <c r="A130" s="90" t="n">
        <v>16</v>
      </c>
      <c r="B130" s="91" t="n">
        <f aca="false">B129</f>
        <v>0</v>
      </c>
      <c r="C130" s="91" t="n">
        <f aca="false">C129</f>
        <v>0</v>
      </c>
      <c r="D130" s="91" t="n">
        <f aca="false">D129</f>
        <v>0</v>
      </c>
      <c r="E130" s="92" t="n">
        <f aca="false">E129</f>
        <v>0</v>
      </c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0" t="n">
        <v>18</v>
      </c>
      <c r="B133" s="91"/>
      <c r="C133" s="91"/>
      <c r="D133" s="91"/>
      <c r="E133" s="92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</row>
    <row r="134" customFormat="false" ht="16.2" hidden="false" customHeight="false" outlineLevel="0" collapsed="false">
      <c r="A134" s="90" t="n">
        <v>18</v>
      </c>
      <c r="B134" s="91" t="n">
        <f aca="false">B133</f>
        <v>0</v>
      </c>
      <c r="C134" s="91" t="n">
        <f aca="false">C133</f>
        <v>0</v>
      </c>
      <c r="D134" s="91" t="n">
        <f aca="false">D133</f>
        <v>0</v>
      </c>
      <c r="E134" s="92" t="n">
        <f aca="false">E133</f>
        <v>0</v>
      </c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0" t="n">
        <v>20</v>
      </c>
      <c r="B137" s="91"/>
      <c r="C137" s="91"/>
      <c r="D137" s="91"/>
      <c r="E137" s="92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</row>
    <row r="138" customFormat="false" ht="16.2" hidden="false" customHeight="false" outlineLevel="0" collapsed="false">
      <c r="A138" s="90" t="n">
        <v>20</v>
      </c>
      <c r="B138" s="91" t="n">
        <f aca="false">B137</f>
        <v>0</v>
      </c>
      <c r="C138" s="91" t="n">
        <f aca="false">C137</f>
        <v>0</v>
      </c>
      <c r="D138" s="91" t="n">
        <f aca="false">D137</f>
        <v>0</v>
      </c>
      <c r="E138" s="92" t="n">
        <f aca="false">E137</f>
        <v>0</v>
      </c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0" t="n">
        <v>22</v>
      </c>
      <c r="B141" s="91"/>
      <c r="C141" s="91"/>
      <c r="D141" s="91"/>
      <c r="E141" s="92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</row>
    <row r="142" customFormat="false" ht="16.2" hidden="false" customHeight="false" outlineLevel="0" collapsed="false">
      <c r="A142" s="90" t="n">
        <v>22</v>
      </c>
      <c r="B142" s="91" t="n">
        <f aca="false">B141</f>
        <v>0</v>
      </c>
      <c r="C142" s="91" t="n">
        <f aca="false">C141</f>
        <v>0</v>
      </c>
      <c r="D142" s="91" t="n">
        <f aca="false">D141</f>
        <v>0</v>
      </c>
      <c r="E142" s="92" t="n">
        <f aca="false">E141</f>
        <v>0</v>
      </c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0" t="n">
        <v>24</v>
      </c>
      <c r="B145" s="91"/>
      <c r="C145" s="91"/>
      <c r="D145" s="91"/>
      <c r="E145" s="92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</row>
    <row r="146" customFormat="false" ht="16.2" hidden="false" customHeight="false" outlineLevel="0" collapsed="false">
      <c r="A146" s="90" t="n">
        <v>24</v>
      </c>
      <c r="B146" s="91" t="n">
        <f aca="false">B145</f>
        <v>0</v>
      </c>
      <c r="C146" s="91" t="n">
        <f aca="false">C145</f>
        <v>0</v>
      </c>
      <c r="D146" s="91" t="n">
        <f aca="false">D145</f>
        <v>0</v>
      </c>
      <c r="E146" s="92" t="n">
        <f aca="false">E145</f>
        <v>0</v>
      </c>
      <c r="F146" s="9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60.666666666667</v>
      </c>
      <c r="C148" s="14"/>
      <c r="D148" s="14"/>
      <c r="E148" s="2" t="n">
        <f aca="false">(E5-E4+E53-E52+E101-E100)/3</f>
        <v>4.2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339.666666666667</v>
      </c>
      <c r="C149" s="14"/>
      <c r="D149" s="14"/>
      <c r="E149" s="2" t="n">
        <f aca="false">(E7-E6+E55-E54+E103-E102)/3</f>
        <v>5.33333333333334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.33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43</v>
      </c>
      <c r="C150" s="14"/>
      <c r="D150" s="14"/>
      <c r="E150" s="2" t="n">
        <f aca="false">(E9-E8+E57-E56+E105-E104)/3</f>
        <v>0.19999999999999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9.6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695.666666666667</v>
      </c>
      <c r="C151" s="14"/>
      <c r="D151" s="14"/>
      <c r="E151" s="2" t="n">
        <f aca="false">(E11-E10+E59-E58+E107-E106)/3</f>
        <v>10.3666666666667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39.6666666666667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329.666666666667</v>
      </c>
      <c r="C152" s="14"/>
      <c r="D152" s="14"/>
      <c r="E152" s="2" t="n">
        <f aca="false">(E13-E12+E61-E60+E109-E108)/3</f>
        <v>4.6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11.6666666666667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1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10.333333333333</v>
      </c>
      <c r="C153" s="14"/>
      <c r="D153" s="14"/>
      <c r="E153" s="2" t="n">
        <f aca="false">(E15-E14+E63-E62+E111-E110)/3</f>
        <v>1.53333333333333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34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1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273.666666666667</v>
      </c>
      <c r="C154" s="14"/>
      <c r="D154" s="14"/>
      <c r="E154" s="2" t="n">
        <f aca="false">(E17-E16+E65-E64+E113-E112)/3</f>
        <v>4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15.3333333333333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2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052.66666666667</v>
      </c>
      <c r="C172" s="14"/>
      <c r="D172" s="14"/>
      <c r="E172" s="2" t="n">
        <f aca="false">SUM(E148:E171)</f>
        <v>30.2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11.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65" activePane="bottomRight" state="frozen"/>
      <selection pane="topLeft" activeCell="A1" activeCellId="0" sqref="A1"/>
      <selection pane="topRight" activeCell="B1" activeCellId="0" sqref="B1"/>
      <selection pane="bottomLeft" activeCell="A165" activeCellId="0" sqref="A165"/>
      <selection pane="bottomRight" activeCell="H58" activeCellId="0" sqref="H5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70</v>
      </c>
      <c r="H3" s="8" t="s">
        <v>15</v>
      </c>
      <c r="I3" s="8" t="s">
        <v>171</v>
      </c>
      <c r="J3" s="8" t="s">
        <v>16</v>
      </c>
      <c r="K3" s="8" t="s">
        <v>1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0" t="n">
        <v>24</v>
      </c>
      <c r="B5" s="91"/>
      <c r="C5" s="91"/>
      <c r="D5" s="91"/>
      <c r="E5" s="92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</row>
    <row r="6" customFormat="false" ht="16.2" hidden="false" customHeight="false" outlineLevel="0" collapsed="false">
      <c r="A6" s="90" t="n">
        <v>24</v>
      </c>
      <c r="B6" s="91"/>
      <c r="C6" s="91"/>
      <c r="D6" s="91"/>
      <c r="E6" s="92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0" t="n">
        <v>22</v>
      </c>
      <c r="B9" s="91"/>
      <c r="C9" s="91"/>
      <c r="D9" s="91"/>
      <c r="E9" s="92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</row>
    <row r="10" customFormat="false" ht="16.2" hidden="false" customHeight="false" outlineLevel="0" collapsed="false">
      <c r="A10" s="90" t="n">
        <v>22</v>
      </c>
      <c r="B10" s="91"/>
      <c r="C10" s="91"/>
      <c r="D10" s="91"/>
      <c r="E10" s="92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0" t="n">
        <v>20</v>
      </c>
      <c r="B13" s="91"/>
      <c r="C13" s="91"/>
      <c r="D13" s="91"/>
      <c r="E13" s="92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</row>
    <row r="14" customFormat="false" ht="16.2" hidden="false" customHeight="false" outlineLevel="0" collapsed="false">
      <c r="A14" s="90" t="n">
        <v>20</v>
      </c>
      <c r="B14" s="91"/>
      <c r="C14" s="91"/>
      <c r="D14" s="91"/>
      <c r="E14" s="92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90" t="n">
        <v>18</v>
      </c>
      <c r="B17" s="91"/>
      <c r="C17" s="91"/>
      <c r="D17" s="91"/>
      <c r="E17" s="92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</row>
    <row r="18" customFormat="false" ht="16.2" hidden="false" customHeight="false" outlineLevel="0" collapsed="false">
      <c r="A18" s="90" t="n">
        <v>18</v>
      </c>
      <c r="B18" s="91"/>
      <c r="C18" s="91"/>
      <c r="D18" s="91"/>
      <c r="E18" s="92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0" t="n">
        <v>16</v>
      </c>
      <c r="B21" s="91"/>
      <c r="C21" s="91"/>
      <c r="D21" s="91"/>
      <c r="E21" s="92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</row>
    <row r="22" customFormat="false" ht="16.2" hidden="false" customHeight="false" outlineLevel="0" collapsed="false">
      <c r="A22" s="90" t="n">
        <v>16</v>
      </c>
      <c r="B22" s="91" t="n">
        <f aca="false">B21</f>
        <v>0</v>
      </c>
      <c r="C22" s="91" t="n">
        <f aca="false">C21</f>
        <v>0</v>
      </c>
      <c r="D22" s="91" t="n">
        <f aca="false">D21</f>
        <v>0</v>
      </c>
      <c r="E22" s="92" t="n">
        <f aca="false">E21</f>
        <v>0</v>
      </c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0" t="n">
        <v>14</v>
      </c>
      <c r="B25" s="91"/>
      <c r="C25" s="91"/>
      <c r="D25" s="91"/>
      <c r="E25" s="92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</row>
    <row r="26" customFormat="false" ht="16.2" hidden="false" customHeight="false" outlineLevel="0" collapsed="false">
      <c r="A26" s="90" t="n">
        <v>14</v>
      </c>
      <c r="B26" s="91" t="n">
        <f aca="false">B25</f>
        <v>0</v>
      </c>
      <c r="C26" s="91" t="n">
        <f aca="false">C25</f>
        <v>0</v>
      </c>
      <c r="D26" s="91" t="n">
        <f aca="false">D25</f>
        <v>0</v>
      </c>
      <c r="E26" s="92" t="n">
        <f aca="false">E25</f>
        <v>0</v>
      </c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0" t="n">
        <v>12</v>
      </c>
      <c r="B29" s="91"/>
      <c r="C29" s="91"/>
      <c r="D29" s="91"/>
      <c r="E29" s="92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</row>
    <row r="30" customFormat="false" ht="16.2" hidden="false" customHeight="false" outlineLevel="0" collapsed="false">
      <c r="A30" s="90" t="n">
        <v>12</v>
      </c>
      <c r="B30" s="91" t="n">
        <f aca="false">B29</f>
        <v>0</v>
      </c>
      <c r="C30" s="91" t="n">
        <f aca="false">C29</f>
        <v>0</v>
      </c>
      <c r="D30" s="91" t="n">
        <f aca="false">D29</f>
        <v>0</v>
      </c>
      <c r="E30" s="92" t="n">
        <f aca="false">E29</f>
        <v>0</v>
      </c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0" t="n">
        <v>10</v>
      </c>
      <c r="B33" s="91"/>
      <c r="C33" s="91"/>
      <c r="D33" s="91"/>
      <c r="E33" s="92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</row>
    <row r="34" customFormat="false" ht="16.2" hidden="false" customHeight="false" outlineLevel="0" collapsed="false">
      <c r="A34" s="90" t="n">
        <v>10</v>
      </c>
      <c r="B34" s="91" t="n">
        <f aca="false">B33</f>
        <v>0</v>
      </c>
      <c r="C34" s="91" t="n">
        <f aca="false">C33</f>
        <v>0</v>
      </c>
      <c r="D34" s="91" t="n">
        <f aca="false">D33</f>
        <v>0</v>
      </c>
      <c r="E34" s="92" t="n">
        <f aca="false">E33</f>
        <v>0</v>
      </c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0" t="n">
        <v>8</v>
      </c>
      <c r="B37" s="91"/>
      <c r="C37" s="91"/>
      <c r="D37" s="91"/>
      <c r="E37" s="92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</row>
    <row r="38" customFormat="false" ht="16.2" hidden="false" customHeight="false" outlineLevel="0" collapsed="false">
      <c r="A38" s="90" t="n">
        <v>8</v>
      </c>
      <c r="B38" s="91" t="n">
        <v>12</v>
      </c>
      <c r="C38" s="91" t="n">
        <v>25</v>
      </c>
      <c r="D38" s="91" t="n">
        <v>0</v>
      </c>
      <c r="E38" s="92" t="n">
        <v>63.2</v>
      </c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 t="n">
        <v>2</v>
      </c>
      <c r="Y38" s="91"/>
    </row>
    <row r="39" customFormat="false" ht="16.2" hidden="false" customHeight="false" outlineLevel="0" collapsed="false">
      <c r="A39" s="1" t="n">
        <v>7</v>
      </c>
      <c r="B39" s="0" t="n">
        <v>12</v>
      </c>
      <c r="C39" s="0" t="n">
        <v>29</v>
      </c>
      <c r="D39" s="0" t="n">
        <v>16</v>
      </c>
      <c r="E39" s="2" t="n">
        <v>67.2</v>
      </c>
    </row>
    <row r="40" customFormat="false" ht="16.2" hidden="false" customHeight="false" outlineLevel="0" collapsed="false">
      <c r="A40" s="1" t="n">
        <v>7</v>
      </c>
      <c r="B40" s="0" t="n">
        <v>12</v>
      </c>
      <c r="C40" s="0" t="n">
        <v>29</v>
      </c>
      <c r="D40" s="0" t="n">
        <v>16</v>
      </c>
      <c r="E40" s="2" t="n">
        <v>67.2</v>
      </c>
      <c r="N40" s="0" t="n">
        <v>20</v>
      </c>
      <c r="X40" s="0" t="n">
        <v>2</v>
      </c>
    </row>
    <row r="41" customFormat="false" ht="16.2" hidden="false" customHeight="false" outlineLevel="0" collapsed="false">
      <c r="A41" s="90" t="n">
        <v>6</v>
      </c>
      <c r="B41" s="91" t="n">
        <v>12</v>
      </c>
      <c r="C41" s="91" t="n">
        <v>31</v>
      </c>
      <c r="D41" s="91" t="n">
        <v>18</v>
      </c>
      <c r="E41" s="92" t="n">
        <v>68.7</v>
      </c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</row>
    <row r="42" customFormat="false" ht="16.2" hidden="false" customHeight="false" outlineLevel="0" collapsed="false">
      <c r="A42" s="90" t="n">
        <v>6</v>
      </c>
      <c r="B42" s="91" t="n">
        <v>12</v>
      </c>
      <c r="C42" s="91" t="n">
        <v>31</v>
      </c>
      <c r="D42" s="91" t="n">
        <v>18</v>
      </c>
      <c r="E42" s="92" t="n">
        <v>68.7</v>
      </c>
      <c r="F42" s="91"/>
      <c r="G42" s="91"/>
      <c r="H42" s="91"/>
      <c r="I42" s="91"/>
      <c r="J42" s="91"/>
      <c r="K42" s="91"/>
      <c r="L42" s="91"/>
      <c r="M42" s="91"/>
      <c r="N42" s="91" t="n">
        <v>11</v>
      </c>
      <c r="O42" s="91"/>
      <c r="P42" s="91"/>
      <c r="Q42" s="91"/>
      <c r="R42" s="91"/>
      <c r="S42" s="91"/>
      <c r="T42" s="91"/>
      <c r="U42" s="91"/>
      <c r="V42" s="91"/>
      <c r="W42" s="91"/>
      <c r="X42" s="91" t="n">
        <v>2</v>
      </c>
      <c r="Y42" s="91"/>
    </row>
    <row r="43" customFormat="false" ht="16.2" hidden="false" customHeight="false" outlineLevel="0" collapsed="false">
      <c r="A43" s="1" t="n">
        <v>5</v>
      </c>
      <c r="B43" s="0" t="n">
        <v>12</v>
      </c>
      <c r="C43" s="0" t="n">
        <v>38</v>
      </c>
      <c r="D43" s="0" t="n">
        <v>25</v>
      </c>
      <c r="E43" s="2" t="n">
        <v>73.3</v>
      </c>
    </row>
    <row r="44" customFormat="false" ht="16.2" hidden="false" customHeight="false" outlineLevel="0" collapsed="false">
      <c r="A44" s="1" t="n">
        <v>5</v>
      </c>
      <c r="B44" s="0" t="n">
        <v>12</v>
      </c>
      <c r="C44" s="0" t="n">
        <v>38</v>
      </c>
      <c r="D44" s="0" t="n">
        <v>25</v>
      </c>
      <c r="E44" s="2" t="n">
        <v>73.3</v>
      </c>
      <c r="X44" s="0" t="n">
        <v>1</v>
      </c>
    </row>
    <row r="45" customFormat="false" ht="16.2" hidden="false" customHeight="false" outlineLevel="0" collapsed="false">
      <c r="A45" s="90" t="n">
        <v>4</v>
      </c>
      <c r="B45" s="91" t="n">
        <v>12</v>
      </c>
      <c r="C45" s="91" t="n">
        <v>47</v>
      </c>
      <c r="D45" s="91" t="n">
        <v>17</v>
      </c>
      <c r="E45" s="92" t="n">
        <v>83.7</v>
      </c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</row>
    <row r="46" customFormat="false" ht="16.2" hidden="false" customHeight="false" outlineLevel="0" collapsed="false">
      <c r="A46" s="90" t="n">
        <v>4</v>
      </c>
      <c r="B46" s="91" t="n">
        <v>12</v>
      </c>
      <c r="C46" s="91" t="n">
        <v>47</v>
      </c>
      <c r="D46" s="91" t="n">
        <v>17</v>
      </c>
      <c r="E46" s="92" t="n">
        <v>83.7</v>
      </c>
      <c r="F46" s="91"/>
      <c r="G46" s="91"/>
      <c r="H46" s="91"/>
      <c r="I46" s="91"/>
      <c r="J46" s="91"/>
      <c r="K46" s="91"/>
      <c r="L46" s="91"/>
      <c r="M46" s="91"/>
      <c r="N46" s="91" t="n">
        <v>12</v>
      </c>
      <c r="O46" s="91"/>
      <c r="P46" s="91"/>
      <c r="Q46" s="91"/>
      <c r="R46" s="91"/>
      <c r="S46" s="91"/>
      <c r="T46" s="91"/>
      <c r="U46" s="91"/>
      <c r="V46" s="91"/>
      <c r="W46" s="91"/>
      <c r="X46" s="91" t="n">
        <v>1</v>
      </c>
      <c r="Y46" s="91"/>
    </row>
    <row r="47" customFormat="false" ht="16.2" hidden="false" customHeight="false" outlineLevel="0" collapsed="false">
      <c r="A47" s="1" t="n">
        <v>3</v>
      </c>
      <c r="B47" s="0" t="n">
        <v>12</v>
      </c>
      <c r="C47" s="0" t="n">
        <v>47</v>
      </c>
      <c r="D47" s="0" t="n">
        <v>38</v>
      </c>
      <c r="E47" s="2" t="n">
        <v>83.8</v>
      </c>
    </row>
    <row r="48" customFormat="false" ht="16.2" hidden="false" customHeight="false" outlineLevel="0" collapsed="false">
      <c r="A48" s="1" t="n">
        <v>3</v>
      </c>
      <c r="B48" s="0" t="n">
        <v>12</v>
      </c>
      <c r="C48" s="0" t="n">
        <v>47</v>
      </c>
      <c r="D48" s="0" t="n">
        <v>38</v>
      </c>
      <c r="E48" s="2" t="n">
        <v>83.8</v>
      </c>
      <c r="N48" s="0" t="n">
        <v>8</v>
      </c>
      <c r="X48" s="0" t="n">
        <v>1</v>
      </c>
    </row>
    <row r="49" customFormat="false" ht="16.2" hidden="false" customHeight="false" outlineLevel="0" collapsed="false">
      <c r="A49" s="90" t="n">
        <v>2</v>
      </c>
      <c r="B49" s="91" t="n">
        <v>12</v>
      </c>
      <c r="C49" s="91" t="n">
        <v>53</v>
      </c>
      <c r="D49" s="91" t="n">
        <v>18</v>
      </c>
      <c r="E49" s="92" t="n">
        <v>89.2</v>
      </c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</row>
    <row r="50" customFormat="false" ht="16.2" hidden="false" customHeight="false" outlineLevel="0" collapsed="false">
      <c r="A50" s="90" t="n">
        <v>2</v>
      </c>
      <c r="B50" s="91" t="n">
        <v>12</v>
      </c>
      <c r="C50" s="91" t="n">
        <v>53</v>
      </c>
      <c r="D50" s="91" t="n">
        <v>18</v>
      </c>
      <c r="E50" s="92" t="n">
        <v>89.2</v>
      </c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 t="n">
        <v>1</v>
      </c>
      <c r="Y50" s="91"/>
    </row>
    <row r="51" customFormat="false" ht="16.8" hidden="false" customHeight="false" outlineLevel="0" collapsed="false">
      <c r="A51" s="7" t="n">
        <v>1</v>
      </c>
      <c r="B51" s="8" t="n">
        <v>12</v>
      </c>
      <c r="C51" s="8" t="n">
        <v>57</v>
      </c>
      <c r="D51" s="8" t="n">
        <v>49</v>
      </c>
      <c r="E51" s="17" t="n">
        <v>93.7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0" t="n">
        <v>24</v>
      </c>
      <c r="B53" s="91"/>
      <c r="C53" s="91"/>
      <c r="D53" s="91"/>
      <c r="E53" s="92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</row>
    <row r="54" customFormat="false" ht="16.2" hidden="false" customHeight="false" outlineLevel="0" collapsed="false">
      <c r="A54" s="90" t="n">
        <v>24</v>
      </c>
      <c r="B54" s="91" t="n">
        <v>0</v>
      </c>
      <c r="C54" s="91" t="n">
        <v>0</v>
      </c>
      <c r="D54" s="91" t="n">
        <v>0</v>
      </c>
      <c r="E54" s="92" t="n">
        <v>0</v>
      </c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v>0</v>
      </c>
      <c r="C56" s="0" t="n">
        <v>0</v>
      </c>
      <c r="D56" s="0" t="n">
        <v>0</v>
      </c>
      <c r="E56" s="2" t="n">
        <v>0</v>
      </c>
    </row>
    <row r="57" customFormat="false" ht="16.2" hidden="false" customHeight="false" outlineLevel="0" collapsed="false">
      <c r="A57" s="90" t="n">
        <v>22</v>
      </c>
      <c r="B57" s="91"/>
      <c r="C57" s="91"/>
      <c r="D57" s="91"/>
      <c r="E57" s="92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</row>
    <row r="58" customFormat="false" ht="16.2" hidden="false" customHeight="false" outlineLevel="0" collapsed="false">
      <c r="A58" s="90" t="n">
        <v>22</v>
      </c>
      <c r="B58" s="91" t="n">
        <v>0</v>
      </c>
      <c r="C58" s="91" t="n">
        <v>0</v>
      </c>
      <c r="D58" s="91" t="n">
        <v>0</v>
      </c>
      <c r="E58" s="92" t="n">
        <v>0</v>
      </c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v>0</v>
      </c>
      <c r="C60" s="0" t="n">
        <v>0</v>
      </c>
      <c r="D60" s="0" t="n">
        <v>0</v>
      </c>
      <c r="E60" s="2" t="n">
        <v>0</v>
      </c>
    </row>
    <row r="61" customFormat="false" ht="16.2" hidden="false" customHeight="false" outlineLevel="0" collapsed="false">
      <c r="A61" s="90" t="n">
        <v>20</v>
      </c>
      <c r="B61" s="91"/>
      <c r="C61" s="91"/>
      <c r="D61" s="91"/>
      <c r="E61" s="92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</row>
    <row r="62" customFormat="false" ht="16.2" hidden="false" customHeight="false" outlineLevel="0" collapsed="false">
      <c r="A62" s="90" t="n">
        <v>20</v>
      </c>
      <c r="B62" s="91" t="n">
        <v>0</v>
      </c>
      <c r="C62" s="91" t="n">
        <v>0</v>
      </c>
      <c r="D62" s="91" t="n">
        <v>0</v>
      </c>
      <c r="E62" s="92" t="n">
        <v>0</v>
      </c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v>0</v>
      </c>
      <c r="C64" s="0" t="n">
        <v>0</v>
      </c>
      <c r="D64" s="0" t="n">
        <v>0</v>
      </c>
      <c r="E64" s="2" t="n">
        <v>0</v>
      </c>
    </row>
    <row r="65" customFormat="false" ht="16.2" hidden="false" customHeight="false" outlineLevel="0" collapsed="false">
      <c r="A65" s="90" t="n">
        <v>18</v>
      </c>
      <c r="B65" s="91"/>
      <c r="C65" s="91"/>
      <c r="D65" s="91"/>
      <c r="E65" s="92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</row>
    <row r="66" customFormat="false" ht="16.2" hidden="false" customHeight="false" outlineLevel="0" collapsed="false">
      <c r="A66" s="90" t="n">
        <v>18</v>
      </c>
      <c r="B66" s="91" t="n">
        <v>0</v>
      </c>
      <c r="C66" s="91" t="n">
        <v>0</v>
      </c>
      <c r="D66" s="91" t="n">
        <v>0</v>
      </c>
      <c r="E66" s="92" t="n">
        <v>0</v>
      </c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v>0</v>
      </c>
      <c r="C68" s="0" t="n">
        <v>0</v>
      </c>
      <c r="D68" s="0" t="n">
        <v>0</v>
      </c>
      <c r="E68" s="2" t="n">
        <v>0</v>
      </c>
    </row>
    <row r="69" customFormat="false" ht="16.2" hidden="false" customHeight="false" outlineLevel="0" collapsed="false">
      <c r="A69" s="90" t="n">
        <v>16</v>
      </c>
      <c r="B69" s="91"/>
      <c r="C69" s="91"/>
      <c r="D69" s="91"/>
      <c r="E69" s="92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</row>
    <row r="70" customFormat="false" ht="16.2" hidden="false" customHeight="false" outlineLevel="0" collapsed="false">
      <c r="A70" s="90" t="n">
        <v>16</v>
      </c>
      <c r="B70" s="91" t="n">
        <v>0</v>
      </c>
      <c r="C70" s="91" t="n">
        <v>0</v>
      </c>
      <c r="D70" s="91" t="n">
        <v>0</v>
      </c>
      <c r="E70" s="92" t="n">
        <v>0</v>
      </c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v>0</v>
      </c>
      <c r="C72" s="0" t="n">
        <v>0</v>
      </c>
      <c r="D72" s="0" t="n">
        <v>0</v>
      </c>
      <c r="E72" s="2" t="n">
        <v>0</v>
      </c>
    </row>
    <row r="73" customFormat="false" ht="16.2" hidden="false" customHeight="false" outlineLevel="0" collapsed="false">
      <c r="A73" s="90" t="n">
        <v>14</v>
      </c>
      <c r="B73" s="91"/>
      <c r="C73" s="91"/>
      <c r="D73" s="91"/>
      <c r="E73" s="92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</row>
    <row r="74" customFormat="false" ht="16.2" hidden="false" customHeight="false" outlineLevel="0" collapsed="false">
      <c r="A74" s="90" t="n">
        <v>14</v>
      </c>
      <c r="B74" s="91" t="n">
        <v>0</v>
      </c>
      <c r="C74" s="91" t="n">
        <v>0</v>
      </c>
      <c r="D74" s="91" t="n">
        <v>0</v>
      </c>
      <c r="E74" s="92" t="n">
        <v>0</v>
      </c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v>0</v>
      </c>
      <c r="C76" s="0" t="n">
        <v>0</v>
      </c>
      <c r="D76" s="0" t="n">
        <v>0</v>
      </c>
      <c r="E76" s="2" t="n">
        <v>0</v>
      </c>
    </row>
    <row r="77" customFormat="false" ht="16.2" hidden="false" customHeight="false" outlineLevel="0" collapsed="false">
      <c r="A77" s="90" t="n">
        <v>12</v>
      </c>
      <c r="B77" s="91"/>
      <c r="C77" s="91"/>
      <c r="D77" s="91"/>
      <c r="E77" s="92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</row>
    <row r="78" customFormat="false" ht="16.2" hidden="false" customHeight="false" outlineLevel="0" collapsed="false">
      <c r="A78" s="90" t="n">
        <v>12</v>
      </c>
      <c r="B78" s="91" t="n">
        <v>0</v>
      </c>
      <c r="C78" s="91" t="n">
        <v>0</v>
      </c>
      <c r="D78" s="91" t="n">
        <v>0</v>
      </c>
      <c r="E78" s="92" t="n">
        <v>0</v>
      </c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v>0</v>
      </c>
      <c r="C80" s="0" t="n">
        <v>0</v>
      </c>
      <c r="D80" s="0" t="n">
        <v>0</v>
      </c>
      <c r="E80" s="2" t="n">
        <v>0</v>
      </c>
    </row>
    <row r="81" customFormat="false" ht="16.2" hidden="false" customHeight="false" outlineLevel="0" collapsed="false">
      <c r="A81" s="90" t="n">
        <v>10</v>
      </c>
      <c r="B81" s="91"/>
      <c r="C81" s="91"/>
      <c r="D81" s="91"/>
      <c r="E81" s="92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</row>
    <row r="82" customFormat="false" ht="16.2" hidden="false" customHeight="false" outlineLevel="0" collapsed="false">
      <c r="A82" s="90" t="n">
        <v>10</v>
      </c>
      <c r="B82" s="91" t="n">
        <v>0</v>
      </c>
      <c r="C82" s="91" t="n">
        <v>0</v>
      </c>
      <c r="D82" s="91" t="n">
        <v>0</v>
      </c>
      <c r="E82" s="92" t="n">
        <v>0</v>
      </c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0</v>
      </c>
      <c r="C84" s="0" t="n">
        <v>0</v>
      </c>
      <c r="D84" s="0" t="n">
        <v>0</v>
      </c>
      <c r="E84" s="2" t="n">
        <v>0</v>
      </c>
    </row>
    <row r="85" customFormat="false" ht="16.2" hidden="false" customHeight="false" outlineLevel="0" collapsed="false">
      <c r="A85" s="90" t="n">
        <v>8</v>
      </c>
      <c r="B85" s="91"/>
      <c r="C85" s="91"/>
      <c r="D85" s="91"/>
      <c r="E85" s="92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</row>
    <row r="86" customFormat="false" ht="16.2" hidden="false" customHeight="false" outlineLevel="0" collapsed="false">
      <c r="A86" s="90" t="n">
        <v>8</v>
      </c>
      <c r="B86" s="91" t="n">
        <v>13</v>
      </c>
      <c r="C86" s="91" t="n">
        <v>35</v>
      </c>
      <c r="D86" s="91" t="n">
        <v>0</v>
      </c>
      <c r="E86" s="92" t="n">
        <v>23.9</v>
      </c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 t="n">
        <v>2</v>
      </c>
      <c r="Y86" s="91"/>
    </row>
    <row r="87" customFormat="false" ht="16.2" hidden="false" customHeight="false" outlineLevel="0" collapsed="false">
      <c r="A87" s="1" t="n">
        <v>7</v>
      </c>
      <c r="B87" s="0" t="n">
        <v>13</v>
      </c>
      <c r="C87" s="0" t="n">
        <v>39</v>
      </c>
      <c r="D87" s="0" t="n">
        <v>38</v>
      </c>
      <c r="E87" s="2" t="n">
        <v>27.9</v>
      </c>
    </row>
    <row r="88" customFormat="false" ht="16.2" hidden="false" customHeight="false" outlineLevel="0" collapsed="false">
      <c r="A88" s="1" t="n">
        <v>7</v>
      </c>
      <c r="B88" s="0" t="n">
        <v>13</v>
      </c>
      <c r="C88" s="0" t="n">
        <v>39</v>
      </c>
      <c r="D88" s="0" t="n">
        <v>38</v>
      </c>
      <c r="E88" s="2" t="n">
        <v>27.9</v>
      </c>
      <c r="N88" s="0" t="n">
        <v>64</v>
      </c>
      <c r="X88" s="0" t="n">
        <v>2</v>
      </c>
    </row>
    <row r="89" customFormat="false" ht="16.2" hidden="false" customHeight="false" outlineLevel="0" collapsed="false">
      <c r="A89" s="90" t="n">
        <v>6</v>
      </c>
      <c r="B89" s="91" t="n">
        <v>13</v>
      </c>
      <c r="C89" s="91" t="n">
        <v>42</v>
      </c>
      <c r="D89" s="91" t="n">
        <v>5</v>
      </c>
      <c r="E89" s="92" t="n">
        <v>29.4</v>
      </c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</row>
    <row r="90" customFormat="false" ht="16.2" hidden="false" customHeight="false" outlineLevel="0" collapsed="false">
      <c r="A90" s="90" t="n">
        <v>6</v>
      </c>
      <c r="B90" s="91" t="n">
        <v>13</v>
      </c>
      <c r="C90" s="91" t="n">
        <v>42</v>
      </c>
      <c r="D90" s="91" t="n">
        <v>5</v>
      </c>
      <c r="E90" s="92" t="n">
        <v>29.4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 t="n">
        <v>2</v>
      </c>
      <c r="Y90" s="91"/>
    </row>
    <row r="91" customFormat="false" ht="16.2" hidden="false" customHeight="false" outlineLevel="0" collapsed="false">
      <c r="A91" s="1" t="n">
        <v>5</v>
      </c>
      <c r="B91" s="0" t="n">
        <v>13</v>
      </c>
      <c r="C91" s="0" t="n">
        <v>47</v>
      </c>
      <c r="D91" s="0" t="n">
        <v>9</v>
      </c>
      <c r="E91" s="2" t="n">
        <v>34</v>
      </c>
    </row>
    <row r="92" customFormat="false" ht="16.2" hidden="false" customHeight="false" outlineLevel="0" collapsed="false">
      <c r="A92" s="1" t="n">
        <v>5</v>
      </c>
      <c r="B92" s="0" t="n">
        <v>13</v>
      </c>
      <c r="C92" s="0" t="n">
        <v>47</v>
      </c>
      <c r="D92" s="0" t="n">
        <v>9</v>
      </c>
      <c r="E92" s="2" t="n">
        <v>34</v>
      </c>
      <c r="N92" s="0" t="n">
        <v>65</v>
      </c>
      <c r="X92" s="0" t="n">
        <v>2</v>
      </c>
    </row>
    <row r="93" customFormat="false" ht="16.2" hidden="false" customHeight="false" outlineLevel="0" collapsed="false">
      <c r="A93" s="90" t="n">
        <v>4</v>
      </c>
      <c r="B93" s="91" t="n">
        <v>13</v>
      </c>
      <c r="C93" s="91" t="n">
        <v>59</v>
      </c>
      <c r="D93" s="91" t="n">
        <v>26</v>
      </c>
      <c r="E93" s="92" t="n">
        <v>44.4</v>
      </c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</row>
    <row r="94" customFormat="false" ht="16.2" hidden="false" customHeight="false" outlineLevel="0" collapsed="false">
      <c r="A94" s="90" t="n">
        <v>4</v>
      </c>
      <c r="B94" s="91" t="n">
        <v>13</v>
      </c>
      <c r="C94" s="91" t="n">
        <v>59</v>
      </c>
      <c r="D94" s="91" t="n">
        <v>26</v>
      </c>
      <c r="E94" s="92" t="n">
        <v>44.4</v>
      </c>
      <c r="F94" s="91"/>
      <c r="G94" s="91"/>
      <c r="H94" s="91"/>
      <c r="I94" s="91"/>
      <c r="J94" s="91"/>
      <c r="K94" s="91"/>
      <c r="L94" s="91"/>
      <c r="M94" s="91"/>
      <c r="N94" s="91" t="n">
        <v>36</v>
      </c>
      <c r="O94" s="91"/>
      <c r="P94" s="91"/>
      <c r="Q94" s="91"/>
      <c r="R94" s="91"/>
      <c r="S94" s="91"/>
      <c r="T94" s="91"/>
      <c r="U94" s="91"/>
      <c r="V94" s="91"/>
      <c r="W94" s="91"/>
      <c r="X94" s="91" t="n">
        <v>1</v>
      </c>
      <c r="Y94" s="91"/>
    </row>
    <row r="95" customFormat="false" ht="16.2" hidden="false" customHeight="false" outlineLevel="0" collapsed="false">
      <c r="A95" s="1" t="n">
        <v>3</v>
      </c>
      <c r="B95" s="0" t="n">
        <v>13</v>
      </c>
      <c r="C95" s="0" t="n">
        <v>59</v>
      </c>
      <c r="D95" s="0" t="n">
        <v>51</v>
      </c>
      <c r="E95" s="2" t="n">
        <v>44.6</v>
      </c>
    </row>
    <row r="96" customFormat="false" ht="16.2" hidden="false" customHeight="false" outlineLevel="0" collapsed="false">
      <c r="A96" s="1" t="n">
        <v>3</v>
      </c>
      <c r="B96" s="0" t="n">
        <v>13</v>
      </c>
      <c r="C96" s="0" t="n">
        <v>59</v>
      </c>
      <c r="D96" s="0" t="n">
        <v>51</v>
      </c>
      <c r="E96" s="2" t="n">
        <v>44.6</v>
      </c>
      <c r="N96" s="0" t="n">
        <v>7</v>
      </c>
      <c r="X96" s="0" t="n">
        <v>1</v>
      </c>
    </row>
    <row r="97" customFormat="false" ht="16.2" hidden="false" customHeight="false" outlineLevel="0" collapsed="false">
      <c r="A97" s="90" t="n">
        <v>2</v>
      </c>
      <c r="B97" s="91" t="n">
        <v>14</v>
      </c>
      <c r="C97" s="91" t="n">
        <v>6</v>
      </c>
      <c r="D97" s="91" t="n">
        <v>6</v>
      </c>
      <c r="E97" s="92" t="n">
        <v>50</v>
      </c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</row>
    <row r="98" customFormat="false" ht="16.2" hidden="false" customHeight="false" outlineLevel="0" collapsed="false">
      <c r="A98" s="90" t="n">
        <v>2</v>
      </c>
      <c r="B98" s="91" t="n">
        <v>14</v>
      </c>
      <c r="C98" s="91" t="n">
        <v>6</v>
      </c>
      <c r="D98" s="91" t="n">
        <v>6</v>
      </c>
      <c r="E98" s="92" t="n">
        <v>50</v>
      </c>
      <c r="F98" s="91"/>
      <c r="G98" s="91"/>
      <c r="H98" s="91"/>
      <c r="I98" s="91"/>
      <c r="J98" s="91"/>
      <c r="K98" s="91"/>
      <c r="L98" s="91"/>
      <c r="M98" s="91"/>
      <c r="N98" s="91" t="n">
        <v>37</v>
      </c>
      <c r="O98" s="91"/>
      <c r="P98" s="91"/>
      <c r="Q98" s="91"/>
      <c r="R98" s="91"/>
      <c r="S98" s="91"/>
      <c r="T98" s="91"/>
      <c r="U98" s="91"/>
      <c r="V98" s="91"/>
      <c r="W98" s="91"/>
      <c r="X98" s="91" t="n">
        <v>1</v>
      </c>
      <c r="Y98" s="91"/>
    </row>
    <row r="99" s="7" customFormat="true" ht="16.8" hidden="false" customHeight="false" outlineLevel="0" collapsed="false">
      <c r="A99" s="7" t="n">
        <v>1</v>
      </c>
      <c r="B99" s="7" t="n">
        <v>14</v>
      </c>
      <c r="C99" s="7" t="n">
        <v>10</v>
      </c>
      <c r="D99" s="7" t="n">
        <v>31</v>
      </c>
      <c r="E99" s="17" t="n">
        <v>54.2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0" t="n">
        <v>24</v>
      </c>
      <c r="B101" s="91"/>
      <c r="C101" s="91"/>
      <c r="D101" s="91"/>
      <c r="E101" s="92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</row>
    <row r="102" customFormat="false" ht="16.2" hidden="false" customHeight="false" outlineLevel="0" collapsed="false">
      <c r="A102" s="90" t="n">
        <v>24</v>
      </c>
      <c r="B102" s="91" t="n">
        <v>0</v>
      </c>
      <c r="C102" s="91" t="n">
        <v>0</v>
      </c>
      <c r="D102" s="91" t="n">
        <v>0</v>
      </c>
      <c r="E102" s="92" t="n">
        <v>0</v>
      </c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v>0</v>
      </c>
      <c r="C104" s="0" t="n">
        <v>0</v>
      </c>
      <c r="D104" s="0" t="n">
        <v>0</v>
      </c>
      <c r="E104" s="2" t="n">
        <v>0</v>
      </c>
    </row>
    <row r="105" customFormat="false" ht="16.2" hidden="false" customHeight="false" outlineLevel="0" collapsed="false">
      <c r="A105" s="90" t="n">
        <v>22</v>
      </c>
      <c r="B105" s="91"/>
      <c r="C105" s="91"/>
      <c r="D105" s="91"/>
      <c r="E105" s="92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</row>
    <row r="106" customFormat="false" ht="16.2" hidden="false" customHeight="false" outlineLevel="0" collapsed="false">
      <c r="A106" s="90" t="n">
        <v>22</v>
      </c>
      <c r="B106" s="91" t="n">
        <v>0</v>
      </c>
      <c r="C106" s="91" t="n">
        <v>0</v>
      </c>
      <c r="D106" s="91" t="n">
        <v>0</v>
      </c>
      <c r="E106" s="92" t="n">
        <v>0</v>
      </c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v>0</v>
      </c>
      <c r="C108" s="0" t="n">
        <v>0</v>
      </c>
      <c r="D108" s="0" t="n">
        <v>0</v>
      </c>
      <c r="E108" s="2" t="n">
        <v>0</v>
      </c>
    </row>
    <row r="109" customFormat="false" ht="16.2" hidden="false" customHeight="false" outlineLevel="0" collapsed="false">
      <c r="A109" s="90" t="n">
        <v>20</v>
      </c>
      <c r="B109" s="91"/>
      <c r="C109" s="91"/>
      <c r="D109" s="91"/>
      <c r="E109" s="92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</row>
    <row r="110" customFormat="false" ht="16.2" hidden="false" customHeight="false" outlineLevel="0" collapsed="false">
      <c r="A110" s="90" t="n">
        <v>20</v>
      </c>
      <c r="B110" s="91" t="n">
        <v>0</v>
      </c>
      <c r="C110" s="91" t="n">
        <v>0</v>
      </c>
      <c r="D110" s="91" t="n">
        <v>0</v>
      </c>
      <c r="E110" s="92" t="n">
        <v>0</v>
      </c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v>0</v>
      </c>
      <c r="C112" s="0" t="n">
        <v>0</v>
      </c>
      <c r="D112" s="0" t="n">
        <v>0</v>
      </c>
      <c r="E112" s="2" t="n">
        <v>0</v>
      </c>
    </row>
    <row r="113" customFormat="false" ht="16.8" hidden="false" customHeight="false" outlineLevel="0" collapsed="false">
      <c r="A113" s="90" t="n">
        <v>18</v>
      </c>
      <c r="B113" s="91"/>
      <c r="C113" s="91"/>
      <c r="D113" s="91"/>
      <c r="E113" s="92"/>
      <c r="F113" s="91"/>
      <c r="G113" s="91"/>
      <c r="H113" s="17"/>
      <c r="I113" s="17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</row>
    <row r="114" customFormat="false" ht="16.2" hidden="false" customHeight="false" outlineLevel="0" collapsed="false">
      <c r="A114" s="90" t="n">
        <v>18</v>
      </c>
      <c r="B114" s="91" t="n">
        <v>0</v>
      </c>
      <c r="C114" s="91" t="n">
        <v>0</v>
      </c>
      <c r="D114" s="91" t="n">
        <v>0</v>
      </c>
      <c r="E114" s="92" t="n">
        <v>0</v>
      </c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v>0</v>
      </c>
      <c r="C116" s="0" t="n">
        <v>0</v>
      </c>
      <c r="D116" s="0" t="n">
        <v>0</v>
      </c>
      <c r="E116" s="2" t="n">
        <v>0</v>
      </c>
    </row>
    <row r="117" customFormat="false" ht="16.2" hidden="false" customHeight="false" outlineLevel="0" collapsed="false">
      <c r="A117" s="90" t="n">
        <v>16</v>
      </c>
      <c r="B117" s="91"/>
      <c r="C117" s="91"/>
      <c r="D117" s="91"/>
      <c r="E117" s="92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</row>
    <row r="118" customFormat="false" ht="16.2" hidden="false" customHeight="false" outlineLevel="0" collapsed="false">
      <c r="A118" s="90" t="n">
        <v>16</v>
      </c>
      <c r="B118" s="91" t="n">
        <v>0</v>
      </c>
      <c r="C118" s="91" t="n">
        <v>0</v>
      </c>
      <c r="D118" s="91" t="n">
        <v>0</v>
      </c>
      <c r="E118" s="92" t="n">
        <v>0</v>
      </c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v>0</v>
      </c>
      <c r="C120" s="0" t="n">
        <v>0</v>
      </c>
      <c r="D120" s="0" t="n">
        <v>0</v>
      </c>
      <c r="E120" s="2" t="n">
        <v>0</v>
      </c>
    </row>
    <row r="121" customFormat="false" ht="16.2" hidden="false" customHeight="false" outlineLevel="0" collapsed="false">
      <c r="A121" s="90" t="n">
        <v>14</v>
      </c>
      <c r="B121" s="91"/>
      <c r="C121" s="91"/>
      <c r="D121" s="91"/>
      <c r="E121" s="92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</row>
    <row r="122" customFormat="false" ht="16.2" hidden="false" customHeight="false" outlineLevel="0" collapsed="false">
      <c r="A122" s="90" t="n">
        <v>14</v>
      </c>
      <c r="B122" s="91" t="n">
        <v>0</v>
      </c>
      <c r="C122" s="91" t="n">
        <v>0</v>
      </c>
      <c r="D122" s="91" t="n">
        <v>0</v>
      </c>
      <c r="E122" s="92" t="n">
        <v>0</v>
      </c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v>0</v>
      </c>
      <c r="C124" s="0" t="n">
        <v>0</v>
      </c>
      <c r="D124" s="0" t="n">
        <v>0</v>
      </c>
      <c r="E124" s="2" t="n">
        <v>0</v>
      </c>
    </row>
    <row r="125" customFormat="false" ht="16.2" hidden="false" customHeight="false" outlineLevel="0" collapsed="false">
      <c r="A125" s="90" t="n">
        <v>12</v>
      </c>
      <c r="B125" s="91"/>
      <c r="C125" s="91"/>
      <c r="D125" s="91"/>
      <c r="E125" s="92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</row>
    <row r="126" customFormat="false" ht="16.2" hidden="false" customHeight="false" outlineLevel="0" collapsed="false">
      <c r="A126" s="90" t="n">
        <v>12</v>
      </c>
      <c r="B126" s="91" t="n">
        <v>0</v>
      </c>
      <c r="C126" s="91" t="n">
        <v>0</v>
      </c>
      <c r="D126" s="91" t="n">
        <v>0</v>
      </c>
      <c r="E126" s="92" t="n">
        <v>0</v>
      </c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0</v>
      </c>
      <c r="C128" s="0" t="n">
        <v>0</v>
      </c>
      <c r="D128" s="0" t="n">
        <v>0</v>
      </c>
      <c r="E128" s="2" t="n">
        <v>0</v>
      </c>
    </row>
    <row r="129" customFormat="false" ht="16.2" hidden="false" customHeight="false" outlineLevel="0" collapsed="false">
      <c r="A129" s="90" t="n">
        <v>10</v>
      </c>
      <c r="B129" s="91"/>
      <c r="C129" s="91"/>
      <c r="D129" s="91"/>
      <c r="E129" s="92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</row>
    <row r="130" customFormat="false" ht="16.2" hidden="false" customHeight="false" outlineLevel="0" collapsed="false">
      <c r="A130" s="90" t="n">
        <v>10</v>
      </c>
      <c r="B130" s="91" t="n">
        <v>0</v>
      </c>
      <c r="C130" s="91" t="n">
        <v>0</v>
      </c>
      <c r="D130" s="91" t="n">
        <v>0</v>
      </c>
      <c r="E130" s="92" t="n">
        <v>0</v>
      </c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0</v>
      </c>
      <c r="C132" s="0" t="n">
        <v>0</v>
      </c>
      <c r="D132" s="0" t="n">
        <v>0</v>
      </c>
      <c r="E132" s="2" t="n">
        <v>0</v>
      </c>
    </row>
    <row r="133" customFormat="false" ht="16.2" hidden="false" customHeight="false" outlineLevel="0" collapsed="false">
      <c r="A133" s="90" t="n">
        <v>8</v>
      </c>
      <c r="B133" s="91"/>
      <c r="C133" s="91"/>
      <c r="D133" s="91"/>
      <c r="E133" s="92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</row>
    <row r="134" customFormat="false" ht="16.2" hidden="false" customHeight="false" outlineLevel="0" collapsed="false">
      <c r="A134" s="90" t="n">
        <v>8</v>
      </c>
      <c r="B134" s="91" t="n">
        <v>14</v>
      </c>
      <c r="C134" s="91" t="n">
        <v>50</v>
      </c>
      <c r="D134" s="91" t="n">
        <v>0</v>
      </c>
      <c r="E134" s="92" t="n">
        <v>84.4</v>
      </c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 t="n">
        <v>2</v>
      </c>
      <c r="Y134" s="91"/>
    </row>
    <row r="135" customFormat="false" ht="16.2" hidden="false" customHeight="false" outlineLevel="0" collapsed="false">
      <c r="A135" s="1" t="n">
        <v>7</v>
      </c>
      <c r="B135" s="0" t="n">
        <v>14</v>
      </c>
      <c r="C135" s="0" t="n">
        <v>54</v>
      </c>
      <c r="D135" s="0" t="n">
        <v>0</v>
      </c>
      <c r="E135" s="2" t="n">
        <v>88.4</v>
      </c>
    </row>
    <row r="136" customFormat="false" ht="16.2" hidden="false" customHeight="false" outlineLevel="0" collapsed="false">
      <c r="A136" s="1" t="n">
        <v>7</v>
      </c>
      <c r="B136" s="0" t="n">
        <v>14</v>
      </c>
      <c r="C136" s="0" t="n">
        <v>54</v>
      </c>
      <c r="D136" s="0" t="n">
        <v>0</v>
      </c>
      <c r="E136" s="2" t="n">
        <v>88.4</v>
      </c>
      <c r="X136" s="0" t="n">
        <v>2</v>
      </c>
    </row>
    <row r="137" customFormat="false" ht="16.2" hidden="false" customHeight="false" outlineLevel="0" collapsed="false">
      <c r="A137" s="90" t="n">
        <v>6</v>
      </c>
      <c r="B137" s="91" t="n">
        <v>14</v>
      </c>
      <c r="C137" s="91" t="n">
        <v>56</v>
      </c>
      <c r="D137" s="91" t="n">
        <v>11</v>
      </c>
      <c r="E137" s="92" t="n">
        <v>89.9</v>
      </c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</row>
    <row r="138" customFormat="false" ht="16.2" hidden="false" customHeight="false" outlineLevel="0" collapsed="false">
      <c r="A138" s="90" t="n">
        <v>6</v>
      </c>
      <c r="B138" s="91" t="n">
        <v>14</v>
      </c>
      <c r="C138" s="91" t="n">
        <v>56</v>
      </c>
      <c r="D138" s="91" t="n">
        <v>11</v>
      </c>
      <c r="E138" s="92" t="n">
        <v>89.9</v>
      </c>
      <c r="F138" s="91"/>
      <c r="G138" s="91"/>
      <c r="H138" s="91"/>
      <c r="I138" s="91"/>
      <c r="J138" s="91"/>
      <c r="K138" s="91"/>
      <c r="L138" s="91"/>
      <c r="M138" s="91"/>
      <c r="N138" s="91" t="n">
        <v>37</v>
      </c>
      <c r="O138" s="91" t="n">
        <v>11</v>
      </c>
      <c r="P138" s="91"/>
      <c r="Q138" s="91"/>
      <c r="R138" s="91"/>
      <c r="S138" s="91"/>
      <c r="T138" s="91"/>
      <c r="U138" s="91"/>
      <c r="V138" s="91"/>
      <c r="W138" s="91"/>
      <c r="X138" s="91" t="n">
        <v>2</v>
      </c>
      <c r="Y138" s="91"/>
    </row>
    <row r="139" customFormat="false" ht="16.2" hidden="false" customHeight="false" outlineLevel="0" collapsed="false">
      <c r="A139" s="1" t="n">
        <v>5</v>
      </c>
      <c r="B139" s="0" t="n">
        <v>15</v>
      </c>
      <c r="C139" s="0" t="n">
        <v>0</v>
      </c>
      <c r="D139" s="0" t="n">
        <v>48</v>
      </c>
      <c r="E139" s="2" t="n">
        <v>94.5</v>
      </c>
    </row>
    <row r="140" customFormat="false" ht="16.2" hidden="false" customHeight="false" outlineLevel="0" collapsed="false">
      <c r="A140" s="1" t="n">
        <v>5</v>
      </c>
      <c r="B140" s="0" t="n">
        <v>15</v>
      </c>
      <c r="C140" s="0" t="n">
        <v>0</v>
      </c>
      <c r="D140" s="0" t="n">
        <v>48</v>
      </c>
      <c r="E140" s="2" t="n">
        <v>94.5</v>
      </c>
      <c r="N140" s="0" t="n">
        <v>26</v>
      </c>
      <c r="X140" s="0" t="n">
        <v>1</v>
      </c>
    </row>
    <row r="141" customFormat="false" ht="16.2" hidden="false" customHeight="false" outlineLevel="0" collapsed="false">
      <c r="A141" s="90" t="n">
        <v>4</v>
      </c>
      <c r="B141" s="91" t="n">
        <v>15</v>
      </c>
      <c r="C141" s="91" t="n">
        <v>12</v>
      </c>
      <c r="D141" s="91" t="n">
        <v>24</v>
      </c>
      <c r="E141" s="92" t="n">
        <v>104.9</v>
      </c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</row>
    <row r="142" customFormat="false" ht="16.2" hidden="false" customHeight="false" outlineLevel="0" collapsed="false">
      <c r="A142" s="90" t="n">
        <v>4</v>
      </c>
      <c r="B142" s="91" t="n">
        <v>15</v>
      </c>
      <c r="C142" s="91" t="n">
        <v>12</v>
      </c>
      <c r="D142" s="91" t="n">
        <v>24</v>
      </c>
      <c r="E142" s="92" t="n">
        <v>104.9</v>
      </c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 t="n">
        <v>1</v>
      </c>
      <c r="Y142" s="91"/>
    </row>
    <row r="143" customFormat="false" ht="16.2" hidden="false" customHeight="false" outlineLevel="0" collapsed="false">
      <c r="A143" s="1" t="n">
        <v>3</v>
      </c>
      <c r="B143" s="0" t="n">
        <v>15</v>
      </c>
      <c r="C143" s="0" t="n">
        <v>12</v>
      </c>
      <c r="D143" s="0" t="n">
        <v>56</v>
      </c>
      <c r="E143" s="2" t="n">
        <v>105.1</v>
      </c>
    </row>
    <row r="144" customFormat="false" ht="16.2" hidden="false" customHeight="false" outlineLevel="0" collapsed="false">
      <c r="A144" s="1" t="n">
        <v>3</v>
      </c>
      <c r="B144" s="0" t="n">
        <v>15</v>
      </c>
      <c r="C144" s="0" t="n">
        <v>12</v>
      </c>
      <c r="D144" s="0" t="n">
        <v>56</v>
      </c>
      <c r="E144" s="2" t="n">
        <v>105.1</v>
      </c>
      <c r="N144" s="0" t="n">
        <v>37</v>
      </c>
      <c r="X144" s="0" t="n">
        <v>1</v>
      </c>
    </row>
    <row r="145" customFormat="false" ht="16.2" hidden="false" customHeight="false" outlineLevel="0" collapsed="false">
      <c r="A145" s="90" t="n">
        <v>2</v>
      </c>
      <c r="B145" s="91" t="n">
        <v>15</v>
      </c>
      <c r="C145" s="91" t="n">
        <v>19</v>
      </c>
      <c r="D145" s="91" t="n">
        <v>40</v>
      </c>
      <c r="E145" s="92" t="n">
        <v>110.5</v>
      </c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</row>
    <row r="146" customFormat="false" ht="16.2" hidden="false" customHeight="false" outlineLevel="0" collapsed="false">
      <c r="A146" s="90" t="n">
        <v>2</v>
      </c>
      <c r="B146" s="91" t="n">
        <v>15</v>
      </c>
      <c r="C146" s="91" t="n">
        <v>19</v>
      </c>
      <c r="D146" s="91" t="n">
        <v>40</v>
      </c>
      <c r="E146" s="92" t="n">
        <v>110.5</v>
      </c>
      <c r="F146" s="91"/>
      <c r="G146" s="91"/>
      <c r="H146" s="91"/>
      <c r="I146" s="91"/>
      <c r="J146" s="91"/>
      <c r="K146" s="91"/>
      <c r="L146" s="91"/>
      <c r="M146" s="91"/>
      <c r="N146" s="91" t="n">
        <v>41</v>
      </c>
      <c r="O146" s="91"/>
      <c r="P146" s="91"/>
      <c r="Q146" s="91"/>
      <c r="R146" s="91"/>
      <c r="S146" s="91"/>
      <c r="T146" s="91"/>
      <c r="U146" s="91"/>
      <c r="V146" s="91"/>
      <c r="W146" s="91"/>
      <c r="X146" s="91" t="n">
        <v>1</v>
      </c>
      <c r="Y146" s="91"/>
    </row>
    <row r="147" s="7" customFormat="true" ht="16.8" hidden="false" customHeight="false" outlineLevel="0" collapsed="false">
      <c r="A147" s="7" t="n">
        <v>1</v>
      </c>
      <c r="B147" s="7" t="n">
        <v>15</v>
      </c>
      <c r="C147" s="7" t="n">
        <v>24</v>
      </c>
      <c r="D147" s="7" t="n">
        <v>11</v>
      </c>
      <c r="E147" s="7" t="n">
        <v>114.6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258</v>
      </c>
      <c r="C165" s="14"/>
      <c r="D165" s="14"/>
      <c r="E165" s="2" t="n">
        <f aca="false">(E39-E38+E87-E86+E135-E134)/3</f>
        <v>4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2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133.333333333333</v>
      </c>
      <c r="C166" s="14"/>
      <c r="D166" s="14"/>
      <c r="E166" s="2" t="n">
        <f aca="false">(E41-E40+E89-E88+E137-E136)/3</f>
        <v>1.5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28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2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336</v>
      </c>
      <c r="C167" s="14"/>
      <c r="D167" s="14"/>
      <c r="E167" s="2" t="n">
        <f aca="false">(E43-E42+E91-E90+E139-E138)/3</f>
        <v>4.59999999999999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16</v>
      </c>
      <c r="O167" s="15" t="n">
        <f aca="false">(O42+O90+O138)/3</f>
        <v>3.66666666666667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655</v>
      </c>
      <c r="C168" s="14"/>
      <c r="D168" s="14"/>
      <c r="E168" s="2" t="n">
        <f aca="false">(E45-E44+E93-E92+E141-E140)/3</f>
        <v>10.4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30.3333333333333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.33333333333333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6</v>
      </c>
      <c r="C169" s="14"/>
      <c r="D169" s="14"/>
      <c r="E169" s="2" t="n">
        <f aca="false">(E47-E46+E95-E94+E143-E142)/3</f>
        <v>0.166666666666662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16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373</v>
      </c>
      <c r="C170" s="14"/>
      <c r="D170" s="14"/>
      <c r="E170" s="2" t="n">
        <f aca="false">(E49-E48+E97-E96+E145-E144)/3</f>
        <v>5.40000000000001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17.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69</v>
      </c>
      <c r="C171" s="14"/>
      <c r="D171" s="14"/>
      <c r="E171" s="2" t="n">
        <f aca="false">(E51-E50+E99-E98+E147-E146)/3</f>
        <v>4.26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26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050.33333333333</v>
      </c>
      <c r="C172" s="14"/>
      <c r="D172" s="14"/>
      <c r="E172" s="2" t="n">
        <f aca="false">SUM(E148:E171)</f>
        <v>30.3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33.666666666667</v>
      </c>
      <c r="O172" s="15" t="n">
        <f aca="false">SUM(O148:O171)</f>
        <v>3.66666666666667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pane xSplit="5" ySplit="0" topLeftCell="F1" activePane="topRight" state="frozen"/>
      <selection pane="topLeft" activeCell="A32" activeCellId="0" sqref="A32"/>
      <selection pane="topRight" activeCell="Y62" activeCellId="0" sqref="F62:Y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8" width="6.1"/>
    <col collapsed="false" customWidth="true" hidden="false" outlineLevel="0" max="3" min="3" style="18" width="9.88"/>
    <col collapsed="false" customWidth="true" hidden="false" outlineLevel="0" max="4" min="4" style="18" width="6.1"/>
    <col collapsed="false" customWidth="true" hidden="false" outlineLevel="0" max="5" min="5" style="18" width="9.88"/>
    <col collapsed="false" customWidth="true" hidden="false" outlineLevel="0" max="6" min="6" style="19" width="7.1"/>
    <col collapsed="false" customWidth="true" hidden="false" outlineLevel="0" max="7" min="7" style="20" width="7.1"/>
    <col collapsed="false" customWidth="true" hidden="false" outlineLevel="0" max="8" min="8" style="19" width="7.1"/>
    <col collapsed="false" customWidth="true" hidden="false" outlineLevel="0" max="15" min="9" style="18" width="7.1"/>
    <col collapsed="false" customWidth="true" hidden="false" outlineLevel="0" max="17" min="16" style="18" width="3.88"/>
    <col collapsed="false" customWidth="true" hidden="false" outlineLevel="0" max="22" min="18" style="18" width="6.88"/>
    <col collapsed="false" customWidth="true" hidden="false" outlineLevel="0" max="23" min="23" style="18" width="3.88"/>
    <col collapsed="false" customWidth="true" hidden="false" outlineLevel="0" max="24" min="24" style="21" width="6.88"/>
    <col collapsed="false" customWidth="true" hidden="false" outlineLevel="0" max="26" min="25" style="21" width="8.32"/>
    <col collapsed="false" customWidth="true" hidden="false" outlineLevel="0" max="27" min="27" style="21" width="6.88"/>
    <col collapsed="false" customWidth="true" hidden="false" outlineLevel="0" max="28" min="28" style="22" width="9.88"/>
    <col collapsed="false" customWidth="true" hidden="false" outlineLevel="0" max="29" min="29" style="18" width="3.88"/>
  </cols>
  <sheetData>
    <row r="1" s="18" customFormat="true" ht="16.5" hidden="false" customHeight="true" outlineLevel="0" collapsed="false">
      <c r="B1" s="23" t="s">
        <v>27</v>
      </c>
      <c r="F1" s="19"/>
      <c r="G1" s="20"/>
      <c r="H1" s="19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21"/>
      <c r="Y1" s="21"/>
      <c r="Z1" s="21"/>
      <c r="AA1" s="21"/>
      <c r="AB1" s="22"/>
    </row>
    <row r="2" s="18" customFormat="true" ht="16.5" hidden="false" customHeight="true" outlineLevel="0" collapsed="false">
      <c r="A2" s="63"/>
      <c r="B2" s="95" t="s">
        <v>28</v>
      </c>
      <c r="C2" s="95"/>
      <c r="D2" s="95"/>
      <c r="E2" s="95"/>
      <c r="F2" s="95"/>
      <c r="G2" s="96" t="s">
        <v>30</v>
      </c>
      <c r="H2" s="96" t="s">
        <v>31</v>
      </c>
      <c r="I2" s="97" t="s">
        <v>32</v>
      </c>
      <c r="J2" s="98" t="s">
        <v>3</v>
      </c>
      <c r="K2" s="98"/>
      <c r="L2" s="98"/>
      <c r="M2" s="98"/>
      <c r="N2" s="98"/>
      <c r="O2" s="98"/>
      <c r="P2" s="98"/>
      <c r="Q2" s="98" t="s">
        <v>4</v>
      </c>
      <c r="R2" s="98"/>
      <c r="S2" s="98"/>
      <c r="T2" s="98"/>
      <c r="U2" s="98"/>
      <c r="V2" s="98"/>
      <c r="W2" s="98"/>
      <c r="X2" s="99" t="s">
        <v>5</v>
      </c>
      <c r="Y2" s="99" t="s">
        <v>6</v>
      </c>
      <c r="Z2" s="99" t="s">
        <v>7</v>
      </c>
      <c r="AA2" s="99" t="s">
        <v>8</v>
      </c>
      <c r="AB2" s="65"/>
      <c r="AC2" s="63"/>
    </row>
    <row r="3" s="18" customFormat="true" ht="16.5" hidden="false" customHeight="true" outlineLevel="0" collapsed="false">
      <c r="A3" s="63"/>
      <c r="B3" s="97" t="s">
        <v>58</v>
      </c>
      <c r="C3" s="97"/>
      <c r="D3" s="97" t="s">
        <v>172</v>
      </c>
      <c r="E3" s="97"/>
      <c r="F3" s="96" t="s">
        <v>173</v>
      </c>
      <c r="G3" s="96"/>
      <c r="H3" s="96"/>
      <c r="I3" s="97"/>
      <c r="J3" s="97" t="s">
        <v>12</v>
      </c>
      <c r="K3" s="97" t="s">
        <v>170</v>
      </c>
      <c r="L3" s="97" t="s">
        <v>15</v>
      </c>
      <c r="M3" s="97" t="s">
        <v>171</v>
      </c>
      <c r="N3" s="97" t="s">
        <v>16</v>
      </c>
      <c r="O3" s="97" t="s">
        <v>169</v>
      </c>
      <c r="P3" s="97" t="s">
        <v>33</v>
      </c>
      <c r="Q3" s="97" t="s">
        <v>19</v>
      </c>
      <c r="R3" s="97" t="s">
        <v>20</v>
      </c>
      <c r="S3" s="97" t="s">
        <v>21</v>
      </c>
      <c r="T3" s="97" t="s">
        <v>22</v>
      </c>
      <c r="U3" s="97" t="s">
        <v>23</v>
      </c>
      <c r="V3" s="97" t="s">
        <v>24</v>
      </c>
      <c r="W3" s="97" t="s">
        <v>33</v>
      </c>
      <c r="X3" s="99"/>
      <c r="Y3" s="99"/>
      <c r="Z3" s="99"/>
      <c r="AA3" s="99"/>
      <c r="AB3" s="65"/>
      <c r="AC3" s="63"/>
    </row>
    <row r="4" s="18" customFormat="true" ht="16.5" hidden="false" customHeight="true" outlineLevel="0" collapsed="false">
      <c r="A4" s="29"/>
      <c r="B4" s="97"/>
      <c r="C4" s="97"/>
      <c r="D4" s="97"/>
      <c r="E4" s="97"/>
      <c r="F4" s="96"/>
      <c r="G4" s="96"/>
      <c r="H4" s="96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9"/>
      <c r="Y4" s="99"/>
      <c r="Z4" s="99"/>
      <c r="AA4" s="99"/>
      <c r="AB4" s="31" t="s">
        <v>34</v>
      </c>
      <c r="AC4" s="29" t="s">
        <v>35</v>
      </c>
    </row>
    <row r="5" s="18" customFormat="true" ht="16.5" hidden="false" customHeight="true" outlineLevel="0" collapsed="false">
      <c r="A5" s="18" t="n">
        <f aca="false">A4+1</f>
        <v>1</v>
      </c>
      <c r="B5" s="23" t="s">
        <v>58</v>
      </c>
      <c r="C5" s="23" t="s">
        <v>112</v>
      </c>
      <c r="D5" s="23" t="s">
        <v>60</v>
      </c>
      <c r="E5" s="23" t="s">
        <v>113</v>
      </c>
      <c r="F5" s="19" t="n">
        <f aca="false">H69</f>
        <v>4.23333333333333</v>
      </c>
      <c r="G5" s="32" t="n">
        <f aca="false">'縣174（蘆竹溝－六甲）下行'!B148/60</f>
        <v>4.34444444444445</v>
      </c>
      <c r="H5" s="19" t="n">
        <f aca="false">F5*1000/G5*0.06</f>
        <v>58.46547314578</v>
      </c>
      <c r="I5" s="19" t="n">
        <f aca="false">F5*1000/(G5*60-SUM(J5:W5))*3.6</f>
        <v>58.46547314578</v>
      </c>
      <c r="J5" s="20" t="n">
        <f aca="false">'縣174（蘆竹溝－六甲）下行'!F148</f>
        <v>0</v>
      </c>
      <c r="K5" s="20" t="n">
        <f aca="false">'縣174（蘆竹溝－六甲）下行'!G148</f>
        <v>0</v>
      </c>
      <c r="L5" s="20" t="n">
        <f aca="false">'縣174（蘆竹溝－六甲）下行'!H148</f>
        <v>0</v>
      </c>
      <c r="M5" s="20" t="n">
        <f aca="false">'縣174（蘆竹溝－六甲）下行'!I148</f>
        <v>0</v>
      </c>
      <c r="N5" s="20" t="n">
        <f aca="false">'縣174（蘆竹溝－六甲）下行'!J148</f>
        <v>0</v>
      </c>
      <c r="O5" s="20" t="n">
        <f aca="false">'縣174（蘆竹溝－六甲）下行'!K148</f>
        <v>0</v>
      </c>
      <c r="P5" s="20" t="n">
        <f aca="false">'縣174（蘆竹溝－六甲）下行'!M148</f>
        <v>0</v>
      </c>
      <c r="Q5" s="20" t="n">
        <f aca="false">'縣174（蘆竹溝－六甲）下行'!N148</f>
        <v>0</v>
      </c>
      <c r="R5" s="20" t="n">
        <f aca="false">'縣174（蘆竹溝－六甲）下行'!O148</f>
        <v>0</v>
      </c>
      <c r="S5" s="20" t="n">
        <f aca="false">'縣174（蘆竹溝－六甲）下行'!P148</f>
        <v>0</v>
      </c>
      <c r="T5" s="20" t="n">
        <f aca="false">'縣174（蘆竹溝－六甲）下行'!Q148</f>
        <v>0</v>
      </c>
      <c r="U5" s="20" t="n">
        <f aca="false">'縣174（蘆竹溝－六甲）下行'!R148</f>
        <v>0</v>
      </c>
      <c r="V5" s="20" t="n">
        <f aca="false">'縣174（蘆竹溝－六甲）下行'!S148</f>
        <v>0</v>
      </c>
      <c r="W5" s="20" t="n">
        <f aca="false">'縣174（蘆竹溝－六甲）下行'!U148</f>
        <v>0</v>
      </c>
      <c r="X5" s="20" t="n">
        <f aca="false">'縣174（蘆竹溝－六甲）下行'!V148</f>
        <v>0</v>
      </c>
      <c r="Y5" s="20" t="n">
        <f aca="false">'縣174（蘆竹溝－六甲）下行'!W148</f>
        <v>0</v>
      </c>
      <c r="Z5" s="20" t="n">
        <f aca="false">'縣174（蘆竹溝－六甲）下行'!X148</f>
        <v>1</v>
      </c>
      <c r="AA5" s="20" t="n">
        <f aca="false">'縣174（蘆竹溝－六甲）下行'!Y148</f>
        <v>0</v>
      </c>
      <c r="AB5" s="100" t="s">
        <v>175</v>
      </c>
      <c r="AC5" s="23" t="s">
        <v>176</v>
      </c>
    </row>
    <row r="6" s="18" customFormat="true" ht="16.5" hidden="false" customHeight="true" outlineLevel="0" collapsed="false">
      <c r="A6" s="18" t="n">
        <f aca="false">A5+1</f>
        <v>2</v>
      </c>
      <c r="B6" s="23" t="s">
        <v>60</v>
      </c>
      <c r="C6" s="23" t="s">
        <v>113</v>
      </c>
      <c r="D6" s="23" t="s">
        <v>106</v>
      </c>
      <c r="E6" s="23" t="s">
        <v>64</v>
      </c>
      <c r="F6" s="19" t="n">
        <f aca="false">H70</f>
        <v>5.36666666666667</v>
      </c>
      <c r="G6" s="32" t="n">
        <f aca="false">'縣174（蘆竹溝－六甲）下行'!B149/60</f>
        <v>5.66111111111111</v>
      </c>
      <c r="H6" s="19" t="n">
        <f aca="false">F6*1000/G6*0.06</f>
        <v>56.8792934249264</v>
      </c>
      <c r="I6" s="19" t="n">
        <f aca="false">F6*1000/(G6*60-SUM(J6:W6))*3.6</f>
        <v>57.1034482758621</v>
      </c>
      <c r="J6" s="20" t="n">
        <f aca="false">'縣174（蘆竹溝－六甲）下行'!F149</f>
        <v>0</v>
      </c>
      <c r="K6" s="20" t="n">
        <f aca="false">'縣174（蘆竹溝－六甲）下行'!G149</f>
        <v>0</v>
      </c>
      <c r="L6" s="20" t="n">
        <f aca="false">'縣174（蘆竹溝－六甲）下行'!H149</f>
        <v>0</v>
      </c>
      <c r="M6" s="20" t="n">
        <f aca="false">'縣174（蘆竹溝－六甲）下行'!I149</f>
        <v>0</v>
      </c>
      <c r="N6" s="20" t="n">
        <f aca="false">'縣174（蘆竹溝－六甲）下行'!J149</f>
        <v>0</v>
      </c>
      <c r="O6" s="20" t="n">
        <f aca="false">'縣174（蘆竹溝－六甲）下行'!K149</f>
        <v>0</v>
      </c>
      <c r="P6" s="20" t="n">
        <f aca="false">'縣174（蘆竹溝－六甲）下行'!M149</f>
        <v>0</v>
      </c>
      <c r="Q6" s="20" t="n">
        <f aca="false">'縣174（蘆竹溝－六甲）下行'!N149</f>
        <v>1.33333333333333</v>
      </c>
      <c r="R6" s="20" t="n">
        <f aca="false">'縣174（蘆竹溝－六甲）下行'!O149</f>
        <v>0</v>
      </c>
      <c r="S6" s="20" t="n">
        <f aca="false">'縣174（蘆竹溝－六甲）下行'!P149</f>
        <v>0</v>
      </c>
      <c r="T6" s="20" t="n">
        <f aca="false">'縣174（蘆竹溝－六甲）下行'!Q149</f>
        <v>0</v>
      </c>
      <c r="U6" s="20" t="n">
        <f aca="false">'縣174（蘆竹溝－六甲）下行'!R149</f>
        <v>0</v>
      </c>
      <c r="V6" s="20" t="n">
        <f aca="false">'縣174（蘆竹溝－六甲）下行'!S149</f>
        <v>0</v>
      </c>
      <c r="W6" s="20" t="n">
        <f aca="false">'縣174（蘆竹溝－六甲）下行'!U149</f>
        <v>0</v>
      </c>
      <c r="X6" s="20" t="n">
        <f aca="false">'縣174（蘆竹溝－六甲）下行'!V149</f>
        <v>0</v>
      </c>
      <c r="Y6" s="20" t="n">
        <f aca="false">'縣174（蘆竹溝－六甲）下行'!W149</f>
        <v>0</v>
      </c>
      <c r="Z6" s="20" t="n">
        <f aca="false">'縣174（蘆竹溝－六甲）下行'!X149</f>
        <v>1</v>
      </c>
      <c r="AA6" s="20" t="n">
        <f aca="false">'縣174（蘆竹溝－六甲）下行'!Y149</f>
        <v>0</v>
      </c>
      <c r="AB6" s="22"/>
    </row>
    <row r="7" s="18" customFormat="true" ht="16.5" hidden="false" customHeight="true" outlineLevel="0" collapsed="false">
      <c r="A7" s="18" t="n">
        <f aca="false">A6+1</f>
        <v>3</v>
      </c>
      <c r="B7" s="23" t="s">
        <v>106</v>
      </c>
      <c r="C7" s="23" t="s">
        <v>64</v>
      </c>
      <c r="D7" s="23" t="s">
        <v>65</v>
      </c>
      <c r="E7" s="23" t="s">
        <v>115</v>
      </c>
      <c r="F7" s="19" t="n">
        <f aca="false">H71</f>
        <v>0.183333333333329</v>
      </c>
      <c r="G7" s="32" t="n">
        <f aca="false">'縣174（蘆竹溝－六甲）下行'!B150/60</f>
        <v>0.716666666666667</v>
      </c>
      <c r="H7" s="19" t="n">
        <f aca="false">F7*1000/G7*0.06</f>
        <v>15.348837209302</v>
      </c>
      <c r="I7" s="19" t="n">
        <f aca="false">F7*1000/(G7*60-SUM(J7:W7))*3.6</f>
        <v>19.7999999999996</v>
      </c>
      <c r="J7" s="20" t="n">
        <f aca="false">'縣174（蘆竹溝－六甲）下行'!F150</f>
        <v>0</v>
      </c>
      <c r="K7" s="20" t="n">
        <f aca="false">'縣174（蘆竹溝－六甲）下行'!G150</f>
        <v>0</v>
      </c>
      <c r="L7" s="20" t="n">
        <f aca="false">'縣174（蘆竹溝－六甲）下行'!H150</f>
        <v>0</v>
      </c>
      <c r="M7" s="20" t="n">
        <f aca="false">'縣174（蘆竹溝－六甲）下行'!I150</f>
        <v>0</v>
      </c>
      <c r="N7" s="20" t="n">
        <f aca="false">'縣174（蘆竹溝－六甲）下行'!J150</f>
        <v>0</v>
      </c>
      <c r="O7" s="20" t="n">
        <f aca="false">'縣174（蘆竹溝－六甲）下行'!K150</f>
        <v>0</v>
      </c>
      <c r="P7" s="20" t="n">
        <f aca="false">'縣174（蘆竹溝－六甲）下行'!M150</f>
        <v>0</v>
      </c>
      <c r="Q7" s="20" t="n">
        <f aca="false">'縣174（蘆竹溝－六甲）下行'!N150</f>
        <v>9.66666666666667</v>
      </c>
      <c r="R7" s="20" t="n">
        <f aca="false">'縣174（蘆竹溝－六甲）下行'!O150</f>
        <v>0</v>
      </c>
      <c r="S7" s="20" t="n">
        <f aca="false">'縣174（蘆竹溝－六甲）下行'!P150</f>
        <v>0</v>
      </c>
      <c r="T7" s="20" t="n">
        <f aca="false">'縣174（蘆竹溝－六甲）下行'!Q150</f>
        <v>0</v>
      </c>
      <c r="U7" s="20" t="n">
        <f aca="false">'縣174（蘆竹溝－六甲）下行'!R150</f>
        <v>0</v>
      </c>
      <c r="V7" s="20" t="n">
        <f aca="false">'縣174（蘆竹溝－六甲）下行'!S150</f>
        <v>0</v>
      </c>
      <c r="W7" s="20" t="n">
        <f aca="false">'縣174（蘆竹溝－六甲）下行'!U150</f>
        <v>0</v>
      </c>
      <c r="X7" s="20" t="n">
        <f aca="false">'縣174（蘆竹溝－六甲）下行'!V150</f>
        <v>0</v>
      </c>
      <c r="Y7" s="20" t="n">
        <f aca="false">'縣174（蘆竹溝－六甲）下行'!W150</f>
        <v>0</v>
      </c>
      <c r="Z7" s="20" t="n">
        <f aca="false">'縣174（蘆竹溝－六甲）下行'!X150</f>
        <v>1</v>
      </c>
      <c r="AA7" s="20" t="n">
        <f aca="false">'縣174（蘆竹溝－六甲）下行'!Y150</f>
        <v>0</v>
      </c>
      <c r="AB7" s="22"/>
    </row>
    <row r="8" s="18" customFormat="true" ht="16.5" hidden="false" customHeight="true" outlineLevel="0" collapsed="false">
      <c r="A8" s="18" t="n">
        <f aca="false">A7+1</f>
        <v>4</v>
      </c>
      <c r="B8" s="23" t="s">
        <v>65</v>
      </c>
      <c r="C8" s="23" t="s">
        <v>115</v>
      </c>
      <c r="D8" s="23" t="s">
        <v>71</v>
      </c>
      <c r="E8" s="23" t="s">
        <v>116</v>
      </c>
      <c r="F8" s="19" t="n">
        <f aca="false">H72</f>
        <v>10.3833333333333</v>
      </c>
      <c r="G8" s="32" t="n">
        <f aca="false">'縣174（蘆竹溝－六甲）下行'!B151/60</f>
        <v>11.5944444444444</v>
      </c>
      <c r="H8" s="19" t="n">
        <f aca="false">F8*1000/G8*0.06</f>
        <v>53.7326305701965</v>
      </c>
      <c r="I8" s="19" t="n">
        <f aca="false">F8*1000/(G8*60-SUM(J8:W8))*3.6</f>
        <v>56.9817073170732</v>
      </c>
      <c r="J8" s="20" t="n">
        <f aca="false">'縣174（蘆竹溝－六甲）下行'!F151</f>
        <v>0</v>
      </c>
      <c r="K8" s="20" t="n">
        <f aca="false">'縣174（蘆竹溝－六甲）下行'!G151</f>
        <v>0</v>
      </c>
      <c r="L8" s="20" t="n">
        <f aca="false">'縣174（蘆竹溝－六甲）下行'!H151</f>
        <v>0</v>
      </c>
      <c r="M8" s="20" t="n">
        <f aca="false">'縣174（蘆竹溝－六甲）下行'!I151</f>
        <v>0</v>
      </c>
      <c r="N8" s="20" t="n">
        <f aca="false">'縣174（蘆竹溝－六甲）下行'!J151</f>
        <v>0</v>
      </c>
      <c r="O8" s="20" t="n">
        <f aca="false">'縣174（蘆竹溝－六甲）下行'!K151</f>
        <v>0</v>
      </c>
      <c r="P8" s="20" t="n">
        <f aca="false">'縣174（蘆竹溝－六甲）下行'!M151</f>
        <v>0</v>
      </c>
      <c r="Q8" s="20" t="n">
        <f aca="false">'縣174（蘆竹溝－六甲）下行'!N151</f>
        <v>39.6666666666667</v>
      </c>
      <c r="R8" s="20" t="n">
        <f aca="false">'縣174（蘆竹溝－六甲）下行'!O151</f>
        <v>0</v>
      </c>
      <c r="S8" s="20" t="n">
        <f aca="false">'縣174（蘆竹溝－六甲）下行'!P151</f>
        <v>0</v>
      </c>
      <c r="T8" s="20" t="n">
        <f aca="false">'縣174（蘆竹溝－六甲）下行'!Q151</f>
        <v>0</v>
      </c>
      <c r="U8" s="20" t="n">
        <f aca="false">'縣174（蘆竹溝－六甲）下行'!R151</f>
        <v>0</v>
      </c>
      <c r="V8" s="20" t="n">
        <f aca="false">'縣174（蘆竹溝－六甲）下行'!S151</f>
        <v>0</v>
      </c>
      <c r="W8" s="20" t="n">
        <f aca="false">'縣174（蘆竹溝－六甲）下行'!U151</f>
        <v>0</v>
      </c>
      <c r="X8" s="20" t="n">
        <f aca="false">'縣174（蘆竹溝－六甲）下行'!V151</f>
        <v>0</v>
      </c>
      <c r="Y8" s="20" t="n">
        <f aca="false">'縣174（蘆竹溝－六甲）下行'!W151</f>
        <v>0</v>
      </c>
      <c r="Z8" s="20" t="n">
        <f aca="false">'縣174（蘆竹溝－六甲）下行'!X151</f>
        <v>1</v>
      </c>
      <c r="AA8" s="20" t="n">
        <f aca="false">'縣174（蘆竹溝－六甲）下行'!Y151</f>
        <v>0</v>
      </c>
      <c r="AB8" s="22"/>
    </row>
    <row r="9" s="18" customFormat="true" ht="16.5" hidden="false" customHeight="true" outlineLevel="0" collapsed="false">
      <c r="A9" s="18" t="n">
        <f aca="false">A8+1</f>
        <v>5</v>
      </c>
      <c r="B9" s="23" t="s">
        <v>71</v>
      </c>
      <c r="C9" s="23" t="s">
        <v>116</v>
      </c>
      <c r="D9" s="23" t="s">
        <v>182</v>
      </c>
      <c r="E9" s="23" t="s">
        <v>117</v>
      </c>
      <c r="F9" s="19" t="n">
        <f aca="false">H73</f>
        <v>4.6</v>
      </c>
      <c r="G9" s="32" t="n">
        <f aca="false">'縣174（蘆竹溝－六甲）下行'!B152/60</f>
        <v>5.49444444444444</v>
      </c>
      <c r="H9" s="19" t="n">
        <f aca="false">F9*1000/G9*0.06</f>
        <v>50.2325581395349</v>
      </c>
      <c r="I9" s="19" t="n">
        <f aca="false">F9*1000/(G9*60-SUM(J9:W9))*3.6</f>
        <v>52.0754716981132</v>
      </c>
      <c r="J9" s="20" t="n">
        <f aca="false">'縣174（蘆竹溝－六甲）下行'!F152</f>
        <v>0</v>
      </c>
      <c r="K9" s="20" t="n">
        <f aca="false">'縣174（蘆竹溝－六甲）下行'!G152</f>
        <v>0</v>
      </c>
      <c r="L9" s="20" t="n">
        <f aca="false">'縣174（蘆竹溝－六甲）下行'!H152</f>
        <v>0</v>
      </c>
      <c r="M9" s="20" t="n">
        <f aca="false">'縣174（蘆竹溝－六甲）下行'!I152</f>
        <v>0</v>
      </c>
      <c r="N9" s="20" t="n">
        <f aca="false">'縣174（蘆竹溝－六甲）下行'!J152</f>
        <v>0</v>
      </c>
      <c r="O9" s="20" t="n">
        <f aca="false">'縣174（蘆竹溝－六甲）下行'!K152</f>
        <v>0</v>
      </c>
      <c r="P9" s="20" t="n">
        <f aca="false">'縣174（蘆竹溝－六甲）下行'!M152</f>
        <v>0</v>
      </c>
      <c r="Q9" s="20" t="n">
        <f aca="false">'縣174（蘆竹溝－六甲）下行'!N152</f>
        <v>11.6666666666667</v>
      </c>
      <c r="R9" s="20" t="n">
        <f aca="false">'縣174（蘆竹溝－六甲）下行'!O152</f>
        <v>0</v>
      </c>
      <c r="S9" s="20" t="n">
        <f aca="false">'縣174（蘆竹溝－六甲）下行'!P152</f>
        <v>0</v>
      </c>
      <c r="T9" s="20" t="n">
        <f aca="false">'縣174（蘆竹溝－六甲）下行'!Q152</f>
        <v>0</v>
      </c>
      <c r="U9" s="20" t="n">
        <f aca="false">'縣174（蘆竹溝－六甲）下行'!R152</f>
        <v>0</v>
      </c>
      <c r="V9" s="20" t="n">
        <f aca="false">'縣174（蘆竹溝－六甲）下行'!S152</f>
        <v>0</v>
      </c>
      <c r="W9" s="20" t="n">
        <f aca="false">'縣174（蘆竹溝－六甲）下行'!U152</f>
        <v>0</v>
      </c>
      <c r="X9" s="20" t="n">
        <f aca="false">'縣174（蘆竹溝－六甲）下行'!V152</f>
        <v>0</v>
      </c>
      <c r="Y9" s="20" t="n">
        <f aca="false">'縣174（蘆竹溝－六甲）下行'!W152</f>
        <v>0</v>
      </c>
      <c r="Z9" s="20" t="n">
        <v>1</v>
      </c>
      <c r="AA9" s="20" t="n">
        <f aca="false">'縣174（蘆竹溝－六甲）下行'!Y152</f>
        <v>0</v>
      </c>
      <c r="AB9" s="22"/>
    </row>
    <row r="10" s="18" customFormat="true" ht="16.5" hidden="false" customHeight="true" outlineLevel="0" collapsed="false">
      <c r="A10" s="18" t="n">
        <f aca="false">A9+1</f>
        <v>6</v>
      </c>
      <c r="B10" s="23" t="s">
        <v>182</v>
      </c>
      <c r="C10" s="23" t="s">
        <v>117</v>
      </c>
      <c r="D10" s="23" t="s">
        <v>183</v>
      </c>
      <c r="E10" s="23" t="s">
        <v>118</v>
      </c>
      <c r="F10" s="19" t="n">
        <f aca="false">H74</f>
        <v>1.51666666666667</v>
      </c>
      <c r="G10" s="32" t="n">
        <f aca="false">'縣174（蘆竹溝－六甲）下行'!B153/60</f>
        <v>1.83888888888889</v>
      </c>
      <c r="H10" s="19" t="n">
        <f aca="false">F10*1000/G10*0.06</f>
        <v>49.4864048338369</v>
      </c>
      <c r="I10" s="19" t="n">
        <f aca="false">F10*1000/(G10*60-SUM(J10:W10))*3.6</f>
        <v>71.528384279476</v>
      </c>
      <c r="J10" s="20" t="n">
        <f aca="false">'縣174（蘆竹溝－六甲）下行'!F153</f>
        <v>0</v>
      </c>
      <c r="K10" s="20" t="n">
        <f aca="false">'縣174（蘆竹溝－六甲）下行'!G153</f>
        <v>0</v>
      </c>
      <c r="L10" s="20" t="n">
        <f aca="false">'縣174（蘆竹溝－六甲）下行'!H153</f>
        <v>0</v>
      </c>
      <c r="M10" s="20" t="n">
        <f aca="false">'縣174（蘆竹溝－六甲）下行'!I153</f>
        <v>0</v>
      </c>
      <c r="N10" s="20" t="n">
        <f aca="false">'縣174（蘆竹溝－六甲）下行'!J153</f>
        <v>0</v>
      </c>
      <c r="O10" s="20" t="n">
        <f aca="false">'縣174（蘆竹溝－六甲）下行'!K153</f>
        <v>0</v>
      </c>
      <c r="P10" s="20" t="n">
        <f aca="false">'縣174（蘆竹溝－六甲）下行'!M153</f>
        <v>0</v>
      </c>
      <c r="Q10" s="20" t="n">
        <f aca="false">'縣174（蘆竹溝－六甲）下行'!N153</f>
        <v>34</v>
      </c>
      <c r="R10" s="20" t="n">
        <f aca="false">'縣174（蘆竹溝－六甲）下行'!O153</f>
        <v>0</v>
      </c>
      <c r="S10" s="20" t="n">
        <f aca="false">'縣174（蘆竹溝－六甲）下行'!P153</f>
        <v>0</v>
      </c>
      <c r="T10" s="20" t="n">
        <f aca="false">'縣174（蘆竹溝－六甲）下行'!Q153</f>
        <v>0</v>
      </c>
      <c r="U10" s="20" t="n">
        <f aca="false">'縣174（蘆竹溝－六甲）下行'!R153</f>
        <v>0</v>
      </c>
      <c r="V10" s="20" t="n">
        <f aca="false">'縣174（蘆竹溝－六甲）下行'!S153</f>
        <v>0</v>
      </c>
      <c r="W10" s="20" t="n">
        <f aca="false">'縣174（蘆竹溝－六甲）下行'!U153</f>
        <v>0</v>
      </c>
      <c r="X10" s="20" t="n">
        <f aca="false">'縣174（蘆竹溝－六甲）下行'!V153</f>
        <v>0</v>
      </c>
      <c r="Y10" s="20" t="n">
        <f aca="false">'縣174（蘆竹溝－六甲）下行'!W153</f>
        <v>0</v>
      </c>
      <c r="Z10" s="20" t="n">
        <v>2</v>
      </c>
      <c r="AA10" s="20" t="n">
        <f aca="false">'縣174（蘆竹溝－六甲）下行'!Y153</f>
        <v>0</v>
      </c>
      <c r="AB10" s="22"/>
    </row>
    <row r="11" s="18" customFormat="true" ht="16.5" hidden="false" customHeight="true" outlineLevel="0" collapsed="false">
      <c r="A11" s="18" t="n">
        <f aca="false">A10+1</f>
        <v>7</v>
      </c>
      <c r="B11" s="23" t="s">
        <v>183</v>
      </c>
      <c r="C11" s="23" t="s">
        <v>118</v>
      </c>
      <c r="D11" s="23" t="s">
        <v>184</v>
      </c>
      <c r="E11" s="23" t="s">
        <v>120</v>
      </c>
      <c r="F11" s="19" t="n">
        <f aca="false">H75</f>
        <v>4</v>
      </c>
      <c r="G11" s="32" t="n">
        <f aca="false">'縣174（蘆竹溝－六甲）下行'!B154/60</f>
        <v>4.56111111111111</v>
      </c>
      <c r="H11" s="19" t="n">
        <f aca="false">F11*1000/G11*0.06</f>
        <v>52.6187576126675</v>
      </c>
      <c r="I11" s="19" t="n">
        <f aca="false">F11*1000/(G11*60-SUM(J11:W11))*3.6</f>
        <v>55.741935483871</v>
      </c>
      <c r="J11" s="20" t="n">
        <f aca="false">'縣174（蘆竹溝－六甲）下行'!F154</f>
        <v>0</v>
      </c>
      <c r="K11" s="20" t="n">
        <f aca="false">'縣174（蘆竹溝－六甲）下行'!G154</f>
        <v>0</v>
      </c>
      <c r="L11" s="20" t="n">
        <f aca="false">'縣174（蘆竹溝－六甲）下行'!H154</f>
        <v>0</v>
      </c>
      <c r="M11" s="20" t="n">
        <f aca="false">'縣174（蘆竹溝－六甲）下行'!I154</f>
        <v>0</v>
      </c>
      <c r="N11" s="20" t="n">
        <f aca="false">'縣174（蘆竹溝－六甲）下行'!J154</f>
        <v>0</v>
      </c>
      <c r="O11" s="20" t="n">
        <f aca="false">'縣174（蘆竹溝－六甲）下行'!K154</f>
        <v>0</v>
      </c>
      <c r="P11" s="20" t="n">
        <f aca="false">'縣174（蘆竹溝－六甲）下行'!M154</f>
        <v>0</v>
      </c>
      <c r="Q11" s="20" t="n">
        <f aca="false">'縣174（蘆竹溝－六甲）下行'!N154</f>
        <v>15.3333333333333</v>
      </c>
      <c r="R11" s="20" t="n">
        <f aca="false">'縣174（蘆竹溝－六甲）下行'!O154</f>
        <v>0</v>
      </c>
      <c r="S11" s="20" t="n">
        <f aca="false">'縣174（蘆竹溝－六甲）下行'!P154</f>
        <v>0</v>
      </c>
      <c r="T11" s="20" t="n">
        <f aca="false">'縣174（蘆竹溝－六甲）下行'!Q154</f>
        <v>0</v>
      </c>
      <c r="U11" s="20" t="n">
        <f aca="false">'縣174（蘆竹溝－六甲）下行'!R154</f>
        <v>0</v>
      </c>
      <c r="V11" s="20" t="n">
        <f aca="false">'縣174（蘆竹溝－六甲）下行'!S154</f>
        <v>0</v>
      </c>
      <c r="W11" s="20" t="n">
        <f aca="false">'縣174（蘆竹溝－六甲）下行'!U154</f>
        <v>0</v>
      </c>
      <c r="X11" s="20" t="n">
        <f aca="false">'縣174（蘆竹溝－六甲）下行'!V154</f>
        <v>0</v>
      </c>
      <c r="Y11" s="20" t="n">
        <f aca="false">'縣174（蘆竹溝－六甲）下行'!W154</f>
        <v>0</v>
      </c>
      <c r="Z11" s="20" t="n">
        <f aca="false">'縣174（蘆竹溝－六甲）下行'!X154</f>
        <v>2</v>
      </c>
      <c r="AA11" s="20" t="n">
        <f aca="false">'縣174（蘆竹溝－六甲）下行'!Y154</f>
        <v>0</v>
      </c>
      <c r="AB11" s="22"/>
    </row>
    <row r="12" s="18" customFormat="true" ht="16.5" hidden="true" customHeight="true" outlineLevel="0" collapsed="false">
      <c r="A12" s="18" t="n">
        <f aca="false">A11+1</f>
        <v>8</v>
      </c>
      <c r="B12" s="23" t="s">
        <v>184</v>
      </c>
      <c r="C12" s="23" t="s">
        <v>120</v>
      </c>
      <c r="F12" s="19" t="n">
        <f aca="false">H76</f>
        <v>0</v>
      </c>
      <c r="G12" s="32" t="n">
        <f aca="false">'縣174（蘆竹溝－六甲）下行'!B155/60</f>
        <v>0</v>
      </c>
      <c r="H12" s="19" t="e">
        <f aca="false">F12*1000/G12*0.06</f>
        <v>#DIV/0!</v>
      </c>
      <c r="I12" s="19" t="e">
        <f aca="false">F12*1000/(G12*60-SUM(J12:W12))*3.6</f>
        <v>#DIV/0!</v>
      </c>
      <c r="J12" s="20" t="n">
        <f aca="false">'縣174（蘆竹溝－六甲）下行'!F155</f>
        <v>0</v>
      </c>
      <c r="K12" s="20" t="n">
        <f aca="false">'縣174（蘆竹溝－六甲）下行'!G155</f>
        <v>0</v>
      </c>
      <c r="L12" s="20" t="n">
        <f aca="false">'縣174（蘆竹溝－六甲）下行'!H155</f>
        <v>0</v>
      </c>
      <c r="M12" s="20" t="n">
        <f aca="false">'縣174（蘆竹溝－六甲）下行'!I155</f>
        <v>0</v>
      </c>
      <c r="N12" s="20" t="n">
        <f aca="false">'縣174（蘆竹溝－六甲）下行'!J155</f>
        <v>0</v>
      </c>
      <c r="O12" s="20" t="n">
        <f aca="false">'縣174（蘆竹溝－六甲）下行'!K155</f>
        <v>0</v>
      </c>
      <c r="P12" s="20" t="n">
        <f aca="false">'縣174（蘆竹溝－六甲）下行'!M155</f>
        <v>0</v>
      </c>
      <c r="Q12" s="20" t="n">
        <f aca="false">'縣174（蘆竹溝－六甲）下行'!N155</f>
        <v>0</v>
      </c>
      <c r="R12" s="20" t="n">
        <f aca="false">'縣174（蘆竹溝－六甲）下行'!O155</f>
        <v>0</v>
      </c>
      <c r="S12" s="20" t="n">
        <f aca="false">'縣174（蘆竹溝－六甲）下行'!P155</f>
        <v>0</v>
      </c>
      <c r="T12" s="20" t="n">
        <f aca="false">'縣174（蘆竹溝－六甲）下行'!Q155</f>
        <v>0</v>
      </c>
      <c r="U12" s="20" t="n">
        <f aca="false">'縣174（蘆竹溝－六甲）下行'!R155</f>
        <v>0</v>
      </c>
      <c r="V12" s="20" t="n">
        <f aca="false">'縣174（蘆竹溝－六甲）下行'!S155</f>
        <v>0</v>
      </c>
      <c r="W12" s="20" t="n">
        <f aca="false">'縣174（蘆竹溝－六甲）下行'!U155</f>
        <v>0</v>
      </c>
      <c r="X12" s="20" t="n">
        <f aca="false">'縣174（蘆竹溝－六甲）下行'!V155</f>
        <v>0</v>
      </c>
      <c r="Y12" s="20" t="n">
        <f aca="false">'縣174（蘆竹溝－六甲）下行'!W155</f>
        <v>0</v>
      </c>
      <c r="Z12" s="20" t="n">
        <f aca="false">'縣174（蘆竹溝－六甲）下行'!X155</f>
        <v>0</v>
      </c>
      <c r="AA12" s="20" t="n">
        <f aca="false">'縣174（蘆竹溝－六甲）下行'!Y155</f>
        <v>0</v>
      </c>
      <c r="AB12" s="22"/>
    </row>
    <row r="13" s="18" customFormat="true" ht="16.5" hidden="true" customHeight="true" outlineLevel="0" collapsed="false">
      <c r="A13" s="18" t="n">
        <f aca="false">A12+1</f>
        <v>9</v>
      </c>
      <c r="F13" s="19" t="n">
        <f aca="false">H77</f>
        <v>0</v>
      </c>
      <c r="G13" s="32" t="n">
        <f aca="false">'縣174（蘆竹溝－六甲）下行'!B156/60</f>
        <v>0</v>
      </c>
      <c r="H13" s="19" t="e">
        <f aca="false">F13*1000/G13*0.06</f>
        <v>#DIV/0!</v>
      </c>
      <c r="I13" s="19" t="e">
        <f aca="false">F13*1000/(G13*60-SUM(J13:W13))*3.6</f>
        <v>#DIV/0!</v>
      </c>
      <c r="J13" s="20" t="n">
        <f aca="false">'縣174（蘆竹溝－六甲）下行'!F156</f>
        <v>0</v>
      </c>
      <c r="K13" s="20" t="n">
        <f aca="false">'縣174（蘆竹溝－六甲）下行'!G156</f>
        <v>0</v>
      </c>
      <c r="L13" s="20" t="n">
        <f aca="false">'縣174（蘆竹溝－六甲）下行'!H156</f>
        <v>0</v>
      </c>
      <c r="M13" s="20" t="n">
        <f aca="false">'縣174（蘆竹溝－六甲）下行'!I156</f>
        <v>0</v>
      </c>
      <c r="N13" s="20" t="n">
        <f aca="false">'縣174（蘆竹溝－六甲）下行'!J156</f>
        <v>0</v>
      </c>
      <c r="O13" s="20" t="n">
        <f aca="false">'縣174（蘆竹溝－六甲）下行'!K156</f>
        <v>0</v>
      </c>
      <c r="P13" s="20" t="n">
        <f aca="false">'縣174（蘆竹溝－六甲）下行'!M156</f>
        <v>0</v>
      </c>
      <c r="Q13" s="20" t="n">
        <f aca="false">'縣174（蘆竹溝－六甲）下行'!N156</f>
        <v>0</v>
      </c>
      <c r="R13" s="20" t="n">
        <f aca="false">'縣174（蘆竹溝－六甲）下行'!O156</f>
        <v>0</v>
      </c>
      <c r="S13" s="20" t="n">
        <f aca="false">'縣174（蘆竹溝－六甲）下行'!P156</f>
        <v>0</v>
      </c>
      <c r="T13" s="20" t="n">
        <f aca="false">'縣174（蘆竹溝－六甲）下行'!Q156</f>
        <v>0</v>
      </c>
      <c r="U13" s="20" t="n">
        <f aca="false">'縣174（蘆竹溝－六甲）下行'!R156</f>
        <v>0</v>
      </c>
      <c r="V13" s="20" t="n">
        <f aca="false">'縣174（蘆竹溝－六甲）下行'!S156</f>
        <v>0</v>
      </c>
      <c r="W13" s="20" t="n">
        <f aca="false">'縣174（蘆竹溝－六甲）下行'!U156</f>
        <v>0</v>
      </c>
      <c r="X13" s="20" t="n">
        <f aca="false">'縣174（蘆竹溝－六甲）下行'!V156</f>
        <v>0</v>
      </c>
      <c r="Y13" s="20" t="n">
        <f aca="false">'縣174（蘆竹溝－六甲）下行'!W156</f>
        <v>0</v>
      </c>
      <c r="Z13" s="20" t="n">
        <f aca="false">'縣174（蘆竹溝－六甲）下行'!X156</f>
        <v>0</v>
      </c>
      <c r="AA13" s="20" t="n">
        <f aca="false">'縣174（蘆竹溝－六甲）下行'!Y156</f>
        <v>0</v>
      </c>
      <c r="AB13" s="22"/>
    </row>
    <row r="14" s="18" customFormat="true" ht="16.5" hidden="true" customHeight="true" outlineLevel="0" collapsed="false">
      <c r="A14" s="18" t="n">
        <f aca="false">A13+1</f>
        <v>10</v>
      </c>
      <c r="F14" s="19" t="n">
        <f aca="false">H78</f>
        <v>0</v>
      </c>
      <c r="G14" s="32" t="n">
        <f aca="false">'縣174（蘆竹溝－六甲）下行'!B157/60</f>
        <v>0</v>
      </c>
      <c r="H14" s="19" t="e">
        <f aca="false">F14*1000/G14*0.06</f>
        <v>#DIV/0!</v>
      </c>
      <c r="I14" s="19" t="e">
        <f aca="false">F14*1000/(G14*60-SUM(J14:W14))*3.6</f>
        <v>#DIV/0!</v>
      </c>
      <c r="J14" s="20" t="n">
        <f aca="false">'縣174（蘆竹溝－六甲）下行'!F157</f>
        <v>0</v>
      </c>
      <c r="K14" s="20" t="n">
        <f aca="false">'縣174（蘆竹溝－六甲）下行'!G157</f>
        <v>0</v>
      </c>
      <c r="L14" s="20" t="n">
        <f aca="false">'縣174（蘆竹溝－六甲）下行'!H157</f>
        <v>0</v>
      </c>
      <c r="M14" s="20" t="n">
        <f aca="false">'縣174（蘆竹溝－六甲）下行'!I157</f>
        <v>0</v>
      </c>
      <c r="N14" s="20" t="n">
        <f aca="false">'縣174（蘆竹溝－六甲）下行'!J157</f>
        <v>0</v>
      </c>
      <c r="O14" s="20" t="n">
        <f aca="false">'縣174（蘆竹溝－六甲）下行'!K157</f>
        <v>0</v>
      </c>
      <c r="P14" s="20" t="n">
        <f aca="false">'縣174（蘆竹溝－六甲）下行'!M157</f>
        <v>0</v>
      </c>
      <c r="Q14" s="20" t="n">
        <f aca="false">'縣174（蘆竹溝－六甲）下行'!N157</f>
        <v>0</v>
      </c>
      <c r="R14" s="20" t="n">
        <f aca="false">'縣174（蘆竹溝－六甲）下行'!O157</f>
        <v>0</v>
      </c>
      <c r="S14" s="20" t="n">
        <f aca="false">'縣174（蘆竹溝－六甲）下行'!P157</f>
        <v>0</v>
      </c>
      <c r="T14" s="20" t="n">
        <f aca="false">'縣174（蘆竹溝－六甲）下行'!Q157</f>
        <v>0</v>
      </c>
      <c r="U14" s="20" t="n">
        <f aca="false">'縣174（蘆竹溝－六甲）下行'!R157</f>
        <v>0</v>
      </c>
      <c r="V14" s="20" t="n">
        <f aca="false">'縣174（蘆竹溝－六甲）下行'!S157</f>
        <v>0</v>
      </c>
      <c r="W14" s="20" t="n">
        <f aca="false">'縣174（蘆竹溝－六甲）下行'!U157</f>
        <v>0</v>
      </c>
      <c r="X14" s="20" t="n">
        <f aca="false">'縣174（蘆竹溝－六甲）下行'!V157</f>
        <v>0</v>
      </c>
      <c r="Y14" s="20" t="n">
        <f aca="false">'縣174（蘆竹溝－六甲）下行'!W157</f>
        <v>0</v>
      </c>
      <c r="Z14" s="20" t="n">
        <f aca="false">'縣174（蘆竹溝－六甲）下行'!X157</f>
        <v>0</v>
      </c>
      <c r="AA14" s="20" t="n">
        <f aca="false">'縣174（蘆竹溝－六甲）下行'!Y157</f>
        <v>0</v>
      </c>
      <c r="AB14" s="22"/>
    </row>
    <row r="15" s="18" customFormat="true" ht="16.5" hidden="true" customHeight="true" outlineLevel="0" collapsed="false">
      <c r="A15" s="18" t="n">
        <f aca="false">A14+1</f>
        <v>11</v>
      </c>
      <c r="F15" s="19" t="n">
        <f aca="false">H79</f>
        <v>0</v>
      </c>
      <c r="G15" s="32" t="n">
        <f aca="false">'縣174（蘆竹溝－六甲）下行'!B158/60</f>
        <v>0</v>
      </c>
      <c r="H15" s="19" t="e">
        <f aca="false">F15*1000/G15*0.06</f>
        <v>#DIV/0!</v>
      </c>
      <c r="I15" s="19" t="e">
        <f aca="false">F15*1000/(G15*60-SUM(J15:W15))*3.6</f>
        <v>#DIV/0!</v>
      </c>
      <c r="J15" s="20" t="n">
        <f aca="false">'縣174（蘆竹溝－六甲）下行'!F158</f>
        <v>0</v>
      </c>
      <c r="K15" s="20" t="n">
        <f aca="false">'縣174（蘆竹溝－六甲）下行'!G158</f>
        <v>0</v>
      </c>
      <c r="L15" s="20" t="n">
        <f aca="false">'縣174（蘆竹溝－六甲）下行'!H158</f>
        <v>0</v>
      </c>
      <c r="M15" s="20" t="n">
        <f aca="false">'縣174（蘆竹溝－六甲）下行'!I158</f>
        <v>0</v>
      </c>
      <c r="N15" s="20" t="n">
        <f aca="false">'縣174（蘆竹溝－六甲）下行'!J158</f>
        <v>0</v>
      </c>
      <c r="O15" s="20" t="n">
        <f aca="false">'縣174（蘆竹溝－六甲）下行'!K158</f>
        <v>0</v>
      </c>
      <c r="P15" s="20" t="n">
        <f aca="false">'縣174（蘆竹溝－六甲）下行'!M158</f>
        <v>0</v>
      </c>
      <c r="Q15" s="20" t="n">
        <f aca="false">'縣174（蘆竹溝－六甲）下行'!N158</f>
        <v>0</v>
      </c>
      <c r="R15" s="20" t="n">
        <f aca="false">'縣174（蘆竹溝－六甲）下行'!O158</f>
        <v>0</v>
      </c>
      <c r="S15" s="20" t="n">
        <f aca="false">'縣174（蘆竹溝－六甲）下行'!P158</f>
        <v>0</v>
      </c>
      <c r="T15" s="20" t="n">
        <f aca="false">'縣174（蘆竹溝－六甲）下行'!Q158</f>
        <v>0</v>
      </c>
      <c r="U15" s="20" t="n">
        <f aca="false">'縣174（蘆竹溝－六甲）下行'!R158</f>
        <v>0</v>
      </c>
      <c r="V15" s="20" t="n">
        <f aca="false">'縣174（蘆竹溝－六甲）下行'!S158</f>
        <v>0</v>
      </c>
      <c r="W15" s="20" t="n">
        <f aca="false">'縣174（蘆竹溝－六甲）下行'!U158</f>
        <v>0</v>
      </c>
      <c r="X15" s="20" t="n">
        <f aca="false">'縣174（蘆竹溝－六甲）下行'!V158</f>
        <v>0</v>
      </c>
      <c r="Y15" s="20" t="n">
        <f aca="false">'縣174（蘆竹溝－六甲）下行'!W158</f>
        <v>0</v>
      </c>
      <c r="Z15" s="20" t="n">
        <f aca="false">'縣174（蘆竹溝－六甲）下行'!X158</f>
        <v>0</v>
      </c>
      <c r="AA15" s="20" t="n">
        <f aca="false">'縣174（蘆竹溝－六甲）下行'!Y158</f>
        <v>0</v>
      </c>
      <c r="AB15" s="22"/>
    </row>
    <row r="16" s="18" customFormat="true" ht="16.5" hidden="true" customHeight="true" outlineLevel="0" collapsed="false">
      <c r="A16" s="18" t="n">
        <f aca="false">A15+1</f>
        <v>12</v>
      </c>
      <c r="F16" s="19" t="n">
        <f aca="false">H80</f>
        <v>0</v>
      </c>
      <c r="G16" s="32" t="n">
        <f aca="false">'縣174（蘆竹溝－六甲）下行'!B159/60</f>
        <v>0</v>
      </c>
      <c r="H16" s="19" t="e">
        <f aca="false">F16*1000/G16*0.06</f>
        <v>#DIV/0!</v>
      </c>
      <c r="I16" s="19" t="e">
        <f aca="false">F16*1000/(G16*60-SUM(J16:W16))*3.6</f>
        <v>#DIV/0!</v>
      </c>
      <c r="J16" s="20" t="n">
        <f aca="false">'縣174（蘆竹溝－六甲）下行'!F159</f>
        <v>0</v>
      </c>
      <c r="K16" s="20" t="n">
        <f aca="false">'縣174（蘆竹溝－六甲）下行'!G159</f>
        <v>0</v>
      </c>
      <c r="L16" s="20" t="n">
        <f aca="false">'縣174（蘆竹溝－六甲）下行'!H159</f>
        <v>0</v>
      </c>
      <c r="M16" s="20" t="n">
        <f aca="false">'縣174（蘆竹溝－六甲）下行'!I159</f>
        <v>0</v>
      </c>
      <c r="N16" s="20" t="n">
        <f aca="false">'縣174（蘆竹溝－六甲）下行'!J159</f>
        <v>0</v>
      </c>
      <c r="O16" s="20" t="n">
        <f aca="false">'縣174（蘆竹溝－六甲）下行'!K159</f>
        <v>0</v>
      </c>
      <c r="P16" s="20" t="n">
        <f aca="false">'縣174（蘆竹溝－六甲）下行'!M159</f>
        <v>0</v>
      </c>
      <c r="Q16" s="20" t="n">
        <f aca="false">'縣174（蘆竹溝－六甲）下行'!N159</f>
        <v>0</v>
      </c>
      <c r="R16" s="20" t="n">
        <f aca="false">'縣174（蘆竹溝－六甲）下行'!O159</f>
        <v>0</v>
      </c>
      <c r="S16" s="20" t="n">
        <f aca="false">'縣174（蘆竹溝－六甲）下行'!P159</f>
        <v>0</v>
      </c>
      <c r="T16" s="20" t="n">
        <f aca="false">'縣174（蘆竹溝－六甲）下行'!Q159</f>
        <v>0</v>
      </c>
      <c r="U16" s="20" t="n">
        <f aca="false">'縣174（蘆竹溝－六甲）下行'!R159</f>
        <v>0</v>
      </c>
      <c r="V16" s="20" t="n">
        <f aca="false">'縣174（蘆竹溝－六甲）下行'!S159</f>
        <v>0</v>
      </c>
      <c r="W16" s="20" t="n">
        <f aca="false">'縣174（蘆竹溝－六甲）下行'!U159</f>
        <v>0</v>
      </c>
      <c r="X16" s="20" t="n">
        <f aca="false">'縣174（蘆竹溝－六甲）下行'!V159</f>
        <v>0</v>
      </c>
      <c r="Y16" s="20" t="n">
        <f aca="false">'縣174（蘆竹溝－六甲）下行'!W159</f>
        <v>0</v>
      </c>
      <c r="Z16" s="20" t="n">
        <f aca="false">'縣174（蘆竹溝－六甲）下行'!X159</f>
        <v>0</v>
      </c>
      <c r="AA16" s="20" t="n">
        <f aca="false">'縣174（蘆竹溝－六甲）下行'!Y159</f>
        <v>0</v>
      </c>
      <c r="AB16" s="22"/>
    </row>
    <row r="17" customFormat="false" ht="16.5" hidden="true" customHeight="true" outlineLevel="0" collapsed="false">
      <c r="A17" s="18" t="n">
        <f aca="false">A16+1</f>
        <v>13</v>
      </c>
      <c r="F17" s="19" t="n">
        <f aca="false">H81</f>
        <v>0</v>
      </c>
      <c r="G17" s="32" t="n">
        <f aca="false">'縣174（蘆竹溝－六甲）下行'!B160/60</f>
        <v>0</v>
      </c>
      <c r="H17" s="19" t="e">
        <f aca="false">F17*1000/G17*0.06</f>
        <v>#DIV/0!</v>
      </c>
      <c r="I17" s="19" t="e">
        <f aca="false">F17*1000/(G17*60-SUM(J17:W17))*3.6</f>
        <v>#DIV/0!</v>
      </c>
      <c r="J17" s="20" t="n">
        <f aca="false">'縣174（蘆竹溝－六甲）下行'!F160</f>
        <v>0</v>
      </c>
      <c r="K17" s="20" t="n">
        <f aca="false">'縣174（蘆竹溝－六甲）下行'!G160</f>
        <v>0</v>
      </c>
      <c r="L17" s="20" t="n">
        <f aca="false">'縣174（蘆竹溝－六甲）下行'!H160</f>
        <v>0</v>
      </c>
      <c r="M17" s="20" t="n">
        <f aca="false">'縣174（蘆竹溝－六甲）下行'!I160</f>
        <v>0</v>
      </c>
      <c r="N17" s="20" t="n">
        <f aca="false">'縣174（蘆竹溝－六甲）下行'!J160</f>
        <v>0</v>
      </c>
      <c r="O17" s="20" t="n">
        <f aca="false">'縣174（蘆竹溝－六甲）下行'!K160</f>
        <v>0</v>
      </c>
      <c r="P17" s="20" t="n">
        <f aca="false">'縣174（蘆竹溝－六甲）下行'!M160</f>
        <v>0</v>
      </c>
      <c r="Q17" s="20" t="n">
        <f aca="false">'縣174（蘆竹溝－六甲）下行'!N160</f>
        <v>0</v>
      </c>
      <c r="R17" s="20" t="n">
        <f aca="false">'縣174（蘆竹溝－六甲）下行'!O160</f>
        <v>0</v>
      </c>
      <c r="S17" s="20" t="n">
        <f aca="false">'縣174（蘆竹溝－六甲）下行'!P160</f>
        <v>0</v>
      </c>
      <c r="T17" s="20" t="n">
        <f aca="false">'縣174（蘆竹溝－六甲）下行'!Q160</f>
        <v>0</v>
      </c>
      <c r="U17" s="20" t="n">
        <f aca="false">'縣174（蘆竹溝－六甲）下行'!R160</f>
        <v>0</v>
      </c>
      <c r="V17" s="20" t="n">
        <f aca="false">'縣174（蘆竹溝－六甲）下行'!S160</f>
        <v>0</v>
      </c>
      <c r="W17" s="20" t="n">
        <f aca="false">'縣174（蘆竹溝－六甲）下行'!U160</f>
        <v>0</v>
      </c>
      <c r="X17" s="20" t="n">
        <f aca="false">'縣174（蘆竹溝－六甲）下行'!V160</f>
        <v>0</v>
      </c>
      <c r="Y17" s="20" t="n">
        <f aca="false">'縣174（蘆竹溝－六甲）下行'!W160</f>
        <v>0</v>
      </c>
      <c r="Z17" s="20" t="n">
        <f aca="false">'縣174（蘆竹溝－六甲）下行'!X160</f>
        <v>0</v>
      </c>
      <c r="AA17" s="20" t="n">
        <f aca="false">'縣174（蘆竹溝－六甲）下行'!Y160</f>
        <v>0</v>
      </c>
    </row>
    <row r="18" customFormat="false" ht="16.5" hidden="true" customHeight="true" outlineLevel="0" collapsed="false">
      <c r="A18" s="18" t="n">
        <f aca="false">A17+1</f>
        <v>14</v>
      </c>
      <c r="F18" s="19" t="n">
        <f aca="false">H82</f>
        <v>0</v>
      </c>
      <c r="G18" s="32" t="n">
        <f aca="false">'縣174（蘆竹溝－六甲）下行'!B161/60</f>
        <v>0</v>
      </c>
      <c r="H18" s="19" t="e">
        <f aca="false">F18*1000/G18*0.06</f>
        <v>#DIV/0!</v>
      </c>
      <c r="I18" s="19" t="e">
        <f aca="false">F18*1000/(G18*60-SUM(J18:W18))*3.6</f>
        <v>#DIV/0!</v>
      </c>
      <c r="J18" s="20" t="n">
        <f aca="false">'縣174（蘆竹溝－六甲）下行'!F161</f>
        <v>0</v>
      </c>
      <c r="K18" s="20" t="n">
        <f aca="false">'縣174（蘆竹溝－六甲）下行'!G161</f>
        <v>0</v>
      </c>
      <c r="L18" s="20" t="n">
        <f aca="false">'縣174（蘆竹溝－六甲）下行'!H161</f>
        <v>0</v>
      </c>
      <c r="M18" s="20" t="n">
        <f aca="false">'縣174（蘆竹溝－六甲）下行'!I161</f>
        <v>0</v>
      </c>
      <c r="N18" s="20" t="n">
        <f aca="false">'縣174（蘆竹溝－六甲）下行'!J161</f>
        <v>0</v>
      </c>
      <c r="O18" s="20" t="n">
        <f aca="false">'縣174（蘆竹溝－六甲）下行'!K161</f>
        <v>0</v>
      </c>
      <c r="P18" s="20" t="n">
        <f aca="false">'縣174（蘆竹溝－六甲）下行'!M161</f>
        <v>0</v>
      </c>
      <c r="Q18" s="20" t="n">
        <f aca="false">'縣174（蘆竹溝－六甲）下行'!N161</f>
        <v>0</v>
      </c>
      <c r="R18" s="20" t="n">
        <f aca="false">'縣174（蘆竹溝－六甲）下行'!O161</f>
        <v>0</v>
      </c>
      <c r="S18" s="20" t="n">
        <f aca="false">'縣174（蘆竹溝－六甲）下行'!P161</f>
        <v>0</v>
      </c>
      <c r="T18" s="20" t="n">
        <f aca="false">'縣174（蘆竹溝－六甲）下行'!Q161</f>
        <v>0</v>
      </c>
      <c r="U18" s="20" t="n">
        <f aca="false">'縣174（蘆竹溝－六甲）下行'!R161</f>
        <v>0</v>
      </c>
      <c r="V18" s="20" t="n">
        <f aca="false">'縣174（蘆竹溝－六甲）下行'!S161</f>
        <v>0</v>
      </c>
      <c r="W18" s="20" t="n">
        <f aca="false">'縣174（蘆竹溝－六甲）下行'!U161</f>
        <v>0</v>
      </c>
      <c r="X18" s="20" t="n">
        <f aca="false">'縣174（蘆竹溝－六甲）下行'!V161</f>
        <v>0</v>
      </c>
      <c r="Y18" s="20" t="n">
        <f aca="false">'縣174（蘆竹溝－六甲）下行'!W161</f>
        <v>0</v>
      </c>
      <c r="Z18" s="20" t="n">
        <f aca="false">'縣174（蘆竹溝－六甲）下行'!X161</f>
        <v>0</v>
      </c>
      <c r="AA18" s="20" t="n">
        <f aca="false">'縣174（蘆竹溝－六甲）下行'!Y161</f>
        <v>0</v>
      </c>
    </row>
    <row r="19" customFormat="false" ht="16.5" hidden="true" customHeight="true" outlineLevel="0" collapsed="false">
      <c r="A19" s="18" t="n">
        <f aca="false">A18+1</f>
        <v>15</v>
      </c>
      <c r="F19" s="19" t="n">
        <f aca="false">H83</f>
        <v>0</v>
      </c>
      <c r="G19" s="32" t="n">
        <f aca="false">'縣174（蘆竹溝－六甲）下行'!B162/60</f>
        <v>0</v>
      </c>
      <c r="H19" s="19" t="e">
        <f aca="false">F19*1000/G19*0.06</f>
        <v>#DIV/0!</v>
      </c>
      <c r="I19" s="19" t="e">
        <f aca="false">F19*1000/(G19*60-SUM(J19:W19))*3.6</f>
        <v>#DIV/0!</v>
      </c>
      <c r="J19" s="20" t="n">
        <f aca="false">'縣174（蘆竹溝－六甲）下行'!F162</f>
        <v>0</v>
      </c>
      <c r="K19" s="20" t="n">
        <f aca="false">'縣174（蘆竹溝－六甲）下行'!G162</f>
        <v>0</v>
      </c>
      <c r="L19" s="20" t="n">
        <f aca="false">'縣174（蘆竹溝－六甲）下行'!H162</f>
        <v>0</v>
      </c>
      <c r="M19" s="20" t="n">
        <f aca="false">'縣174（蘆竹溝－六甲）下行'!I162</f>
        <v>0</v>
      </c>
      <c r="N19" s="20" t="n">
        <f aca="false">'縣174（蘆竹溝－六甲）下行'!J162</f>
        <v>0</v>
      </c>
      <c r="O19" s="20" t="n">
        <f aca="false">'縣174（蘆竹溝－六甲）下行'!K162</f>
        <v>0</v>
      </c>
      <c r="P19" s="20" t="n">
        <f aca="false">'縣174（蘆竹溝－六甲）下行'!M162</f>
        <v>0</v>
      </c>
      <c r="Q19" s="20" t="n">
        <f aca="false">'縣174（蘆竹溝－六甲）下行'!N162</f>
        <v>0</v>
      </c>
      <c r="R19" s="20" t="n">
        <f aca="false">'縣174（蘆竹溝－六甲）下行'!O162</f>
        <v>0</v>
      </c>
      <c r="S19" s="20" t="n">
        <f aca="false">'縣174（蘆竹溝－六甲）下行'!P162</f>
        <v>0</v>
      </c>
      <c r="T19" s="20" t="n">
        <f aca="false">'縣174（蘆竹溝－六甲）下行'!Q162</f>
        <v>0</v>
      </c>
      <c r="U19" s="20" t="n">
        <f aca="false">'縣174（蘆竹溝－六甲）下行'!R162</f>
        <v>0</v>
      </c>
      <c r="V19" s="20" t="n">
        <f aca="false">'縣174（蘆竹溝－六甲）下行'!S162</f>
        <v>0</v>
      </c>
      <c r="W19" s="20" t="n">
        <f aca="false">'縣174（蘆竹溝－六甲）下行'!U162</f>
        <v>0</v>
      </c>
      <c r="X19" s="20" t="n">
        <f aca="false">'縣174（蘆竹溝－六甲）下行'!V162</f>
        <v>0</v>
      </c>
      <c r="Y19" s="20" t="n">
        <f aca="false">'縣174（蘆竹溝－六甲）下行'!W162</f>
        <v>0</v>
      </c>
      <c r="Z19" s="20" t="n">
        <f aca="false">'縣174（蘆竹溝－六甲）下行'!X162</f>
        <v>0</v>
      </c>
      <c r="AA19" s="20" t="n">
        <f aca="false">'縣174（蘆竹溝－六甲）下行'!Y162</f>
        <v>0</v>
      </c>
    </row>
    <row r="20" customFormat="false" ht="16.5" hidden="true" customHeight="true" outlineLevel="0" collapsed="false">
      <c r="A20" s="18" t="n">
        <f aca="false">A19+1</f>
        <v>16</v>
      </c>
      <c r="F20" s="19" t="n">
        <f aca="false">H84</f>
        <v>0</v>
      </c>
      <c r="G20" s="32" t="n">
        <f aca="false">'縣174（蘆竹溝－六甲）下行'!B163/60</f>
        <v>0</v>
      </c>
      <c r="H20" s="19" t="e">
        <f aca="false">F20*1000/G20*0.06</f>
        <v>#DIV/0!</v>
      </c>
      <c r="I20" s="19" t="e">
        <f aca="false">F20*1000/(G20*60-SUM(J20:W20))*3.6</f>
        <v>#DIV/0!</v>
      </c>
      <c r="J20" s="20" t="n">
        <f aca="false">'縣174（蘆竹溝－六甲）下行'!F163</f>
        <v>0</v>
      </c>
      <c r="K20" s="20" t="n">
        <f aca="false">'縣174（蘆竹溝－六甲）下行'!G163</f>
        <v>0</v>
      </c>
      <c r="L20" s="20" t="n">
        <f aca="false">'縣174（蘆竹溝－六甲）下行'!H163</f>
        <v>0</v>
      </c>
      <c r="M20" s="20" t="n">
        <f aca="false">'縣174（蘆竹溝－六甲）下行'!I163</f>
        <v>0</v>
      </c>
      <c r="N20" s="20" t="n">
        <f aca="false">'縣174（蘆竹溝－六甲）下行'!J163</f>
        <v>0</v>
      </c>
      <c r="O20" s="20" t="n">
        <f aca="false">'縣174（蘆竹溝－六甲）下行'!K163</f>
        <v>0</v>
      </c>
      <c r="P20" s="20" t="n">
        <f aca="false">'縣174（蘆竹溝－六甲）下行'!M163</f>
        <v>0</v>
      </c>
      <c r="Q20" s="20" t="n">
        <f aca="false">'縣174（蘆竹溝－六甲）下行'!N163</f>
        <v>0</v>
      </c>
      <c r="R20" s="20" t="n">
        <f aca="false">'縣174（蘆竹溝－六甲）下行'!O163</f>
        <v>0</v>
      </c>
      <c r="S20" s="20" t="n">
        <f aca="false">'縣174（蘆竹溝－六甲）下行'!P163</f>
        <v>0</v>
      </c>
      <c r="T20" s="20" t="n">
        <f aca="false">'縣174（蘆竹溝－六甲）下行'!Q163</f>
        <v>0</v>
      </c>
      <c r="U20" s="20" t="n">
        <f aca="false">'縣174（蘆竹溝－六甲）下行'!R163</f>
        <v>0</v>
      </c>
      <c r="V20" s="20" t="n">
        <f aca="false">'縣174（蘆竹溝－六甲）下行'!S163</f>
        <v>0</v>
      </c>
      <c r="W20" s="20" t="n">
        <f aca="false">'縣174（蘆竹溝－六甲）下行'!U163</f>
        <v>0</v>
      </c>
      <c r="X20" s="20" t="n">
        <f aca="false">'縣174（蘆竹溝－六甲）下行'!V163</f>
        <v>0</v>
      </c>
      <c r="Y20" s="20" t="n">
        <f aca="false">'縣174（蘆竹溝－六甲）下行'!W163</f>
        <v>0</v>
      </c>
      <c r="Z20" s="20" t="n">
        <f aca="false">'縣174（蘆竹溝－六甲）下行'!X163</f>
        <v>0</v>
      </c>
      <c r="AA20" s="20" t="n">
        <f aca="false">'縣174（蘆竹溝－六甲）下行'!Y163</f>
        <v>0</v>
      </c>
    </row>
    <row r="21" customFormat="false" ht="16.5" hidden="true" customHeight="true" outlineLevel="0" collapsed="false">
      <c r="A21" s="18" t="n">
        <f aca="false">A20+1</f>
        <v>17</v>
      </c>
      <c r="F21" s="19" t="n">
        <f aca="false">H85</f>
        <v>0</v>
      </c>
      <c r="G21" s="32" t="n">
        <f aca="false">'縣174（蘆竹溝－六甲）下行'!B164/60</f>
        <v>0</v>
      </c>
      <c r="H21" s="19" t="e">
        <f aca="false">F21*1000/G21*0.06</f>
        <v>#DIV/0!</v>
      </c>
      <c r="I21" s="19" t="e">
        <f aca="false">F21*1000/(G21*60-SUM(J21:W21))*3.6</f>
        <v>#DIV/0!</v>
      </c>
      <c r="J21" s="20" t="n">
        <f aca="false">'縣174（蘆竹溝－六甲）下行'!F164</f>
        <v>0</v>
      </c>
      <c r="K21" s="20" t="n">
        <f aca="false">'縣174（蘆竹溝－六甲）下行'!G164</f>
        <v>0</v>
      </c>
      <c r="L21" s="20" t="n">
        <f aca="false">'縣174（蘆竹溝－六甲）下行'!H164</f>
        <v>0</v>
      </c>
      <c r="M21" s="20" t="n">
        <f aca="false">'縣174（蘆竹溝－六甲）下行'!I164</f>
        <v>0</v>
      </c>
      <c r="N21" s="20" t="n">
        <f aca="false">'縣174（蘆竹溝－六甲）下行'!J164</f>
        <v>0</v>
      </c>
      <c r="O21" s="20" t="n">
        <f aca="false">'縣174（蘆竹溝－六甲）下行'!K164</f>
        <v>0</v>
      </c>
      <c r="P21" s="20" t="n">
        <f aca="false">'縣174（蘆竹溝－六甲）下行'!M164</f>
        <v>0</v>
      </c>
      <c r="Q21" s="20" t="n">
        <f aca="false">'縣174（蘆竹溝－六甲）下行'!N164</f>
        <v>0</v>
      </c>
      <c r="R21" s="20" t="n">
        <f aca="false">'縣174（蘆竹溝－六甲）下行'!O164</f>
        <v>0</v>
      </c>
      <c r="S21" s="20" t="n">
        <f aca="false">'縣174（蘆竹溝－六甲）下行'!P164</f>
        <v>0</v>
      </c>
      <c r="T21" s="20" t="n">
        <f aca="false">'縣174（蘆竹溝－六甲）下行'!Q164</f>
        <v>0</v>
      </c>
      <c r="U21" s="20" t="n">
        <f aca="false">'縣174（蘆竹溝－六甲）下行'!R164</f>
        <v>0</v>
      </c>
      <c r="V21" s="20" t="n">
        <f aca="false">'縣174（蘆竹溝－六甲）下行'!S164</f>
        <v>0</v>
      </c>
      <c r="W21" s="20" t="n">
        <f aca="false">'縣174（蘆竹溝－六甲）下行'!U164</f>
        <v>0</v>
      </c>
      <c r="X21" s="20" t="n">
        <f aca="false">'縣174（蘆竹溝－六甲）下行'!V164</f>
        <v>0</v>
      </c>
      <c r="Y21" s="20" t="n">
        <f aca="false">'縣174（蘆竹溝－六甲）下行'!W164</f>
        <v>0</v>
      </c>
      <c r="Z21" s="20" t="n">
        <f aca="false">'縣174（蘆竹溝－六甲）下行'!X164</f>
        <v>0</v>
      </c>
      <c r="AA21" s="20" t="n">
        <f aca="false">'縣174（蘆竹溝－六甲）下行'!Y164</f>
        <v>0</v>
      </c>
    </row>
    <row r="22" customFormat="false" ht="16.5" hidden="true" customHeight="true" outlineLevel="0" collapsed="false">
      <c r="A22" s="18" t="n">
        <f aca="false">A21+1</f>
        <v>18</v>
      </c>
      <c r="F22" s="19" t="n">
        <f aca="false">H86</f>
        <v>0</v>
      </c>
      <c r="G22" s="32" t="n">
        <f aca="false">'縣174（蘆竹溝－六甲）下行'!B165/60</f>
        <v>0</v>
      </c>
      <c r="H22" s="19" t="e">
        <f aca="false">F22*1000/G22*0.06</f>
        <v>#DIV/0!</v>
      </c>
      <c r="I22" s="19" t="e">
        <f aca="false">F22*1000/(G22*60-SUM(J22:W22))*3.6</f>
        <v>#DIV/0!</v>
      </c>
      <c r="J22" s="20" t="n">
        <f aca="false">'縣174（蘆竹溝－六甲）下行'!F165</f>
        <v>0</v>
      </c>
      <c r="K22" s="20" t="n">
        <f aca="false">'縣174（蘆竹溝－六甲）下行'!G165</f>
        <v>0</v>
      </c>
      <c r="L22" s="20" t="n">
        <f aca="false">'縣174（蘆竹溝－六甲）下行'!H165</f>
        <v>0</v>
      </c>
      <c r="M22" s="20" t="n">
        <f aca="false">'縣174（蘆竹溝－六甲）下行'!I165</f>
        <v>0</v>
      </c>
      <c r="N22" s="20" t="n">
        <f aca="false">'縣174（蘆竹溝－六甲）下行'!J165</f>
        <v>0</v>
      </c>
      <c r="O22" s="20" t="n">
        <f aca="false">'縣174（蘆竹溝－六甲）下行'!K165</f>
        <v>0</v>
      </c>
      <c r="P22" s="20" t="n">
        <f aca="false">'縣174（蘆竹溝－六甲）下行'!M165</f>
        <v>0</v>
      </c>
      <c r="Q22" s="20" t="n">
        <f aca="false">'縣174（蘆竹溝－六甲）下行'!N165</f>
        <v>0</v>
      </c>
      <c r="R22" s="20" t="n">
        <f aca="false">'縣174（蘆竹溝－六甲）下行'!O165</f>
        <v>0</v>
      </c>
      <c r="S22" s="20" t="n">
        <f aca="false">'縣174（蘆竹溝－六甲）下行'!P165</f>
        <v>0</v>
      </c>
      <c r="T22" s="20" t="n">
        <f aca="false">'縣174（蘆竹溝－六甲）下行'!Q165</f>
        <v>0</v>
      </c>
      <c r="U22" s="20" t="n">
        <f aca="false">'縣174（蘆竹溝－六甲）下行'!R165</f>
        <v>0</v>
      </c>
      <c r="V22" s="20" t="n">
        <f aca="false">'縣174（蘆竹溝－六甲）下行'!S165</f>
        <v>0</v>
      </c>
      <c r="W22" s="20" t="n">
        <f aca="false">'縣174（蘆竹溝－六甲）下行'!U165</f>
        <v>0</v>
      </c>
      <c r="X22" s="20" t="n">
        <f aca="false">'縣174（蘆竹溝－六甲）下行'!V165</f>
        <v>0</v>
      </c>
      <c r="Y22" s="20" t="n">
        <f aca="false">'縣174（蘆竹溝－六甲）下行'!W165</f>
        <v>0</v>
      </c>
      <c r="Z22" s="20" t="n">
        <f aca="false">'縣174（蘆竹溝－六甲）下行'!X165</f>
        <v>0</v>
      </c>
      <c r="AA22" s="20" t="n">
        <f aca="false">'縣174（蘆竹溝－六甲）下行'!Y165</f>
        <v>0</v>
      </c>
    </row>
    <row r="23" customFormat="false" ht="16.5" hidden="true" customHeight="true" outlineLevel="0" collapsed="false">
      <c r="A23" s="18" t="n">
        <f aca="false">A22+1</f>
        <v>19</v>
      </c>
      <c r="F23" s="19" t="n">
        <f aca="false">H87</f>
        <v>0</v>
      </c>
      <c r="G23" s="32" t="n">
        <f aca="false">'縣174（蘆竹溝－六甲）下行'!B166/60</f>
        <v>0</v>
      </c>
      <c r="H23" s="19" t="e">
        <f aca="false">F23*1000/G23*0.06</f>
        <v>#DIV/0!</v>
      </c>
      <c r="I23" s="19" t="e">
        <f aca="false">F23*1000/(G23*60-SUM(J23:W23))*3.6</f>
        <v>#DIV/0!</v>
      </c>
      <c r="J23" s="20" t="n">
        <f aca="false">'縣174（蘆竹溝－六甲）下行'!F166</f>
        <v>0</v>
      </c>
      <c r="K23" s="20" t="n">
        <f aca="false">'縣174（蘆竹溝－六甲）下行'!G166</f>
        <v>0</v>
      </c>
      <c r="L23" s="20" t="n">
        <f aca="false">'縣174（蘆竹溝－六甲）下行'!H166</f>
        <v>0</v>
      </c>
      <c r="M23" s="20" t="n">
        <f aca="false">'縣174（蘆竹溝－六甲）下行'!I166</f>
        <v>0</v>
      </c>
      <c r="N23" s="20" t="n">
        <f aca="false">'縣174（蘆竹溝－六甲）下行'!J166</f>
        <v>0</v>
      </c>
      <c r="O23" s="20" t="n">
        <f aca="false">'縣174（蘆竹溝－六甲）下行'!K166</f>
        <v>0</v>
      </c>
      <c r="P23" s="20" t="n">
        <f aca="false">'縣174（蘆竹溝－六甲）下行'!M166</f>
        <v>0</v>
      </c>
      <c r="Q23" s="20" t="n">
        <f aca="false">'縣174（蘆竹溝－六甲）下行'!N166</f>
        <v>0</v>
      </c>
      <c r="R23" s="20" t="n">
        <f aca="false">'縣174（蘆竹溝－六甲）下行'!O166</f>
        <v>0</v>
      </c>
      <c r="S23" s="20" t="n">
        <f aca="false">'縣174（蘆竹溝－六甲）下行'!P166</f>
        <v>0</v>
      </c>
      <c r="T23" s="20" t="n">
        <f aca="false">'縣174（蘆竹溝－六甲）下行'!Q166</f>
        <v>0</v>
      </c>
      <c r="U23" s="20" t="n">
        <f aca="false">'縣174（蘆竹溝－六甲）下行'!R166</f>
        <v>0</v>
      </c>
      <c r="V23" s="20" t="n">
        <f aca="false">'縣174（蘆竹溝－六甲）下行'!S166</f>
        <v>0</v>
      </c>
      <c r="W23" s="20" t="n">
        <f aca="false">'縣174（蘆竹溝－六甲）下行'!U166</f>
        <v>0</v>
      </c>
      <c r="X23" s="20" t="n">
        <f aca="false">'縣174（蘆竹溝－六甲）下行'!V166</f>
        <v>0</v>
      </c>
      <c r="Y23" s="20" t="n">
        <f aca="false">'縣174（蘆竹溝－六甲）下行'!W166</f>
        <v>0</v>
      </c>
      <c r="Z23" s="20" t="n">
        <f aca="false">'縣174（蘆竹溝－六甲）下行'!X166</f>
        <v>0</v>
      </c>
      <c r="AA23" s="20" t="n">
        <f aca="false">'縣174（蘆竹溝－六甲）下行'!Y166</f>
        <v>0</v>
      </c>
    </row>
    <row r="24" customFormat="false" ht="16.5" hidden="true" customHeight="true" outlineLevel="0" collapsed="false">
      <c r="A24" s="18" t="n">
        <f aca="false">A23+1</f>
        <v>20</v>
      </c>
      <c r="F24" s="19" t="n">
        <f aca="false">H88</f>
        <v>0</v>
      </c>
      <c r="G24" s="32" t="n">
        <f aca="false">'縣174（蘆竹溝－六甲）下行'!B167/60</f>
        <v>0</v>
      </c>
      <c r="H24" s="19" t="e">
        <f aca="false">F24*1000/G24*0.06</f>
        <v>#DIV/0!</v>
      </c>
      <c r="I24" s="19" t="e">
        <f aca="false">F24*1000/(G24*60-SUM(J24:W24))*3.6</f>
        <v>#DIV/0!</v>
      </c>
      <c r="J24" s="20" t="n">
        <f aca="false">'縣174（蘆竹溝－六甲）下行'!F167</f>
        <v>0</v>
      </c>
      <c r="K24" s="20" t="n">
        <f aca="false">'縣174（蘆竹溝－六甲）下行'!G167</f>
        <v>0</v>
      </c>
      <c r="L24" s="20" t="n">
        <f aca="false">'縣174（蘆竹溝－六甲）下行'!H167</f>
        <v>0</v>
      </c>
      <c r="M24" s="20" t="n">
        <f aca="false">'縣174（蘆竹溝－六甲）下行'!I167</f>
        <v>0</v>
      </c>
      <c r="N24" s="20" t="n">
        <f aca="false">'縣174（蘆竹溝－六甲）下行'!J167</f>
        <v>0</v>
      </c>
      <c r="O24" s="20" t="n">
        <f aca="false">'縣174（蘆竹溝－六甲）下行'!K167</f>
        <v>0</v>
      </c>
      <c r="P24" s="20" t="n">
        <f aca="false">'縣174（蘆竹溝－六甲）下行'!M167</f>
        <v>0</v>
      </c>
      <c r="Q24" s="20" t="n">
        <f aca="false">'縣174（蘆竹溝－六甲）下行'!N167</f>
        <v>0</v>
      </c>
      <c r="R24" s="20" t="n">
        <f aca="false">'縣174（蘆竹溝－六甲）下行'!O167</f>
        <v>0</v>
      </c>
      <c r="S24" s="20" t="n">
        <f aca="false">'縣174（蘆竹溝－六甲）下行'!P167</f>
        <v>0</v>
      </c>
      <c r="T24" s="20" t="n">
        <f aca="false">'縣174（蘆竹溝－六甲）下行'!Q167</f>
        <v>0</v>
      </c>
      <c r="U24" s="20" t="n">
        <f aca="false">'縣174（蘆竹溝－六甲）下行'!R167</f>
        <v>0</v>
      </c>
      <c r="V24" s="20" t="n">
        <f aca="false">'縣174（蘆竹溝－六甲）下行'!S167</f>
        <v>0</v>
      </c>
      <c r="W24" s="20" t="n">
        <f aca="false">'縣174（蘆竹溝－六甲）下行'!U167</f>
        <v>0</v>
      </c>
      <c r="X24" s="20" t="n">
        <f aca="false">'縣174（蘆竹溝－六甲）下行'!V167</f>
        <v>0</v>
      </c>
      <c r="Y24" s="20" t="n">
        <f aca="false">'縣174（蘆竹溝－六甲）下行'!W167</f>
        <v>0</v>
      </c>
      <c r="Z24" s="20" t="n">
        <f aca="false">'縣174（蘆竹溝－六甲）下行'!X167</f>
        <v>0</v>
      </c>
      <c r="AA24" s="20" t="n">
        <f aca="false">'縣174（蘆竹溝－六甲）下行'!Y167</f>
        <v>0</v>
      </c>
    </row>
    <row r="25" customFormat="false" ht="16.5" hidden="true" customHeight="true" outlineLevel="0" collapsed="false">
      <c r="A25" s="18" t="n">
        <f aca="false">A24+1</f>
        <v>21</v>
      </c>
      <c r="F25" s="19" t="n">
        <f aca="false">H89</f>
        <v>0</v>
      </c>
      <c r="G25" s="32" t="n">
        <f aca="false">'縣174（蘆竹溝－六甲）下行'!B168/60</f>
        <v>0</v>
      </c>
      <c r="H25" s="19" t="e">
        <f aca="false">F25*1000/G25*0.06</f>
        <v>#DIV/0!</v>
      </c>
      <c r="I25" s="19" t="e">
        <f aca="false">F25*1000/(G25*60-SUM(J25:W25))*3.6</f>
        <v>#DIV/0!</v>
      </c>
      <c r="J25" s="20" t="n">
        <f aca="false">'縣174（蘆竹溝－六甲）下行'!F168</f>
        <v>0</v>
      </c>
      <c r="K25" s="20" t="n">
        <f aca="false">'縣174（蘆竹溝－六甲）下行'!G168</f>
        <v>0</v>
      </c>
      <c r="L25" s="20" t="n">
        <f aca="false">'縣174（蘆竹溝－六甲）下行'!H168</f>
        <v>0</v>
      </c>
      <c r="M25" s="20" t="n">
        <f aca="false">'縣174（蘆竹溝－六甲）下行'!I168</f>
        <v>0</v>
      </c>
      <c r="N25" s="20" t="n">
        <f aca="false">'縣174（蘆竹溝－六甲）下行'!J168</f>
        <v>0</v>
      </c>
      <c r="O25" s="20" t="n">
        <f aca="false">'縣174（蘆竹溝－六甲）下行'!K168</f>
        <v>0</v>
      </c>
      <c r="P25" s="20" t="n">
        <f aca="false">'縣174（蘆竹溝－六甲）下行'!M168</f>
        <v>0</v>
      </c>
      <c r="Q25" s="20" t="n">
        <f aca="false">'縣174（蘆竹溝－六甲）下行'!N168</f>
        <v>0</v>
      </c>
      <c r="R25" s="20" t="n">
        <f aca="false">'縣174（蘆竹溝－六甲）下行'!O168</f>
        <v>0</v>
      </c>
      <c r="S25" s="20" t="n">
        <f aca="false">'縣174（蘆竹溝－六甲）下行'!P168</f>
        <v>0</v>
      </c>
      <c r="T25" s="20" t="n">
        <f aca="false">'縣174（蘆竹溝－六甲）下行'!Q168</f>
        <v>0</v>
      </c>
      <c r="U25" s="20" t="n">
        <f aca="false">'縣174（蘆竹溝－六甲）下行'!R168</f>
        <v>0</v>
      </c>
      <c r="V25" s="20" t="n">
        <f aca="false">'縣174（蘆竹溝－六甲）下行'!S168</f>
        <v>0</v>
      </c>
      <c r="W25" s="20" t="n">
        <f aca="false">'縣174（蘆竹溝－六甲）下行'!U168</f>
        <v>0</v>
      </c>
      <c r="X25" s="20" t="n">
        <f aca="false">'縣174（蘆竹溝－六甲）下行'!V168</f>
        <v>0</v>
      </c>
      <c r="Y25" s="20" t="n">
        <f aca="false">'縣174（蘆竹溝－六甲）下行'!W168</f>
        <v>0</v>
      </c>
      <c r="Z25" s="20" t="n">
        <f aca="false">'縣174（蘆竹溝－六甲）下行'!X168</f>
        <v>0</v>
      </c>
      <c r="AA25" s="20" t="n">
        <f aca="false">'縣174（蘆竹溝－六甲）下行'!Y168</f>
        <v>0</v>
      </c>
    </row>
    <row r="26" customFormat="false" ht="16.5" hidden="true" customHeight="true" outlineLevel="0" collapsed="false">
      <c r="A26" s="18" t="n">
        <f aca="false">A25+1</f>
        <v>22</v>
      </c>
      <c r="F26" s="19" t="n">
        <f aca="false">H90</f>
        <v>0</v>
      </c>
      <c r="G26" s="32" t="n">
        <f aca="false">'縣174（蘆竹溝－六甲）下行'!B169/60</f>
        <v>0</v>
      </c>
      <c r="H26" s="19" t="e">
        <f aca="false">F26*1000/G26*0.06</f>
        <v>#DIV/0!</v>
      </c>
      <c r="I26" s="19" t="e">
        <f aca="false">F26*1000/(G26*60-SUM(J26:W26))*3.6</f>
        <v>#DIV/0!</v>
      </c>
      <c r="J26" s="20" t="n">
        <f aca="false">'縣174（蘆竹溝－六甲）下行'!F169</f>
        <v>0</v>
      </c>
      <c r="K26" s="20" t="n">
        <f aca="false">'縣174（蘆竹溝－六甲）下行'!G169</f>
        <v>0</v>
      </c>
      <c r="L26" s="20" t="n">
        <f aca="false">'縣174（蘆竹溝－六甲）下行'!H169</f>
        <v>0</v>
      </c>
      <c r="M26" s="20" t="n">
        <f aca="false">'縣174（蘆竹溝－六甲）下行'!I169</f>
        <v>0</v>
      </c>
      <c r="N26" s="20" t="n">
        <f aca="false">'縣174（蘆竹溝－六甲）下行'!J169</f>
        <v>0</v>
      </c>
      <c r="O26" s="20" t="n">
        <f aca="false">'縣174（蘆竹溝－六甲）下行'!K169</f>
        <v>0</v>
      </c>
      <c r="P26" s="20" t="n">
        <f aca="false">'縣174（蘆竹溝－六甲）下行'!M169</f>
        <v>0</v>
      </c>
      <c r="Q26" s="20" t="n">
        <f aca="false">'縣174（蘆竹溝－六甲）下行'!N169</f>
        <v>0</v>
      </c>
      <c r="R26" s="20" t="n">
        <f aca="false">'縣174（蘆竹溝－六甲）下行'!O169</f>
        <v>0</v>
      </c>
      <c r="S26" s="20" t="n">
        <f aca="false">'縣174（蘆竹溝－六甲）下行'!P169</f>
        <v>0</v>
      </c>
      <c r="T26" s="20" t="n">
        <f aca="false">'縣174（蘆竹溝－六甲）下行'!Q169</f>
        <v>0</v>
      </c>
      <c r="U26" s="20" t="n">
        <f aca="false">'縣174（蘆竹溝－六甲）下行'!R169</f>
        <v>0</v>
      </c>
      <c r="V26" s="20" t="n">
        <f aca="false">'縣174（蘆竹溝－六甲）下行'!S169</f>
        <v>0</v>
      </c>
      <c r="W26" s="20" t="n">
        <f aca="false">'縣174（蘆竹溝－六甲）下行'!U169</f>
        <v>0</v>
      </c>
      <c r="X26" s="20" t="n">
        <f aca="false">'縣174（蘆竹溝－六甲）下行'!V169</f>
        <v>0</v>
      </c>
      <c r="Y26" s="20" t="n">
        <f aca="false">'縣174（蘆竹溝－六甲）下行'!W169</f>
        <v>0</v>
      </c>
      <c r="Z26" s="20" t="n">
        <f aca="false">'縣174（蘆竹溝－六甲）下行'!X169</f>
        <v>0</v>
      </c>
      <c r="AA26" s="20" t="n">
        <f aca="false">'縣174（蘆竹溝－六甲）下行'!Y169</f>
        <v>0</v>
      </c>
    </row>
    <row r="27" customFormat="false" ht="16.5" hidden="true" customHeight="true" outlineLevel="0" collapsed="false">
      <c r="A27" s="18" t="n">
        <f aca="false">A26+1</f>
        <v>23</v>
      </c>
      <c r="F27" s="19" t="n">
        <f aca="false">H91</f>
        <v>0</v>
      </c>
      <c r="G27" s="32" t="n">
        <f aca="false">'縣174（蘆竹溝－六甲）下行'!B170/60</f>
        <v>0</v>
      </c>
      <c r="H27" s="19" t="e">
        <f aca="false">F27*1000/G27*0.06</f>
        <v>#DIV/0!</v>
      </c>
      <c r="I27" s="19" t="e">
        <f aca="false">F27*1000/(G27*60-SUM(J27:W27))*3.6</f>
        <v>#DIV/0!</v>
      </c>
      <c r="J27" s="20" t="n">
        <f aca="false">'縣174（蘆竹溝－六甲）下行'!F170</f>
        <v>0</v>
      </c>
      <c r="K27" s="20" t="n">
        <f aca="false">'縣174（蘆竹溝－六甲）下行'!G170</f>
        <v>0</v>
      </c>
      <c r="L27" s="20" t="n">
        <f aca="false">'縣174（蘆竹溝－六甲）下行'!H170</f>
        <v>0</v>
      </c>
      <c r="M27" s="20" t="n">
        <f aca="false">'縣174（蘆竹溝－六甲）下行'!I170</f>
        <v>0</v>
      </c>
      <c r="N27" s="20" t="n">
        <f aca="false">'縣174（蘆竹溝－六甲）下行'!J170</f>
        <v>0</v>
      </c>
      <c r="O27" s="20" t="n">
        <f aca="false">'縣174（蘆竹溝－六甲）下行'!K170</f>
        <v>0</v>
      </c>
      <c r="P27" s="20" t="n">
        <f aca="false">'縣174（蘆竹溝－六甲）下行'!M170</f>
        <v>0</v>
      </c>
      <c r="Q27" s="20" t="n">
        <f aca="false">'縣174（蘆竹溝－六甲）下行'!N170</f>
        <v>0</v>
      </c>
      <c r="R27" s="20" t="n">
        <f aca="false">'縣174（蘆竹溝－六甲）下行'!O170</f>
        <v>0</v>
      </c>
      <c r="S27" s="20" t="n">
        <f aca="false">'縣174（蘆竹溝－六甲）下行'!P170</f>
        <v>0</v>
      </c>
      <c r="T27" s="20" t="n">
        <f aca="false">'縣174（蘆竹溝－六甲）下行'!Q170</f>
        <v>0</v>
      </c>
      <c r="U27" s="20" t="n">
        <f aca="false">'縣174（蘆竹溝－六甲）下行'!R170</f>
        <v>0</v>
      </c>
      <c r="V27" s="20" t="n">
        <f aca="false">'縣174（蘆竹溝－六甲）下行'!S170</f>
        <v>0</v>
      </c>
      <c r="W27" s="20" t="n">
        <f aca="false">'縣174（蘆竹溝－六甲）下行'!U170</f>
        <v>0</v>
      </c>
      <c r="X27" s="20" t="n">
        <f aca="false">'縣174（蘆竹溝－六甲）下行'!V170</f>
        <v>0</v>
      </c>
      <c r="Y27" s="20" t="n">
        <f aca="false">'縣174（蘆竹溝－六甲）下行'!W170</f>
        <v>0</v>
      </c>
      <c r="Z27" s="20" t="n">
        <f aca="false">'縣174（蘆竹溝－六甲）下行'!X170</f>
        <v>0</v>
      </c>
      <c r="AA27" s="20" t="n">
        <f aca="false">'縣174（蘆竹溝－六甲）下行'!Y170</f>
        <v>0</v>
      </c>
    </row>
    <row r="28" customFormat="false" ht="16.5" hidden="true" customHeight="true" outlineLevel="0" collapsed="false">
      <c r="A28" s="18" t="n">
        <f aca="false">A27+1</f>
        <v>24</v>
      </c>
      <c r="F28" s="19" t="n">
        <f aca="false">H92</f>
        <v>0</v>
      </c>
      <c r="G28" s="32" t="n">
        <f aca="false">'縣174（蘆竹溝－六甲）下行'!B171/60</f>
        <v>0</v>
      </c>
      <c r="H28" s="19" t="e">
        <f aca="false">F28*1000/G28*0.06</f>
        <v>#DIV/0!</v>
      </c>
      <c r="I28" s="19" t="e">
        <f aca="false">F28*1000/(G28*60-SUM(J28:W28))*3.6</f>
        <v>#DIV/0!</v>
      </c>
      <c r="J28" s="20" t="n">
        <f aca="false">'縣174（蘆竹溝－六甲）下行'!F171</f>
        <v>0</v>
      </c>
      <c r="K28" s="20" t="n">
        <f aca="false">'縣174（蘆竹溝－六甲）下行'!G171</f>
        <v>0</v>
      </c>
      <c r="L28" s="20" t="n">
        <f aca="false">'縣174（蘆竹溝－六甲）下行'!H171</f>
        <v>0</v>
      </c>
      <c r="M28" s="20" t="n">
        <f aca="false">'縣174（蘆竹溝－六甲）下行'!I171</f>
        <v>0</v>
      </c>
      <c r="N28" s="20" t="n">
        <f aca="false">'縣174（蘆竹溝－六甲）下行'!J171</f>
        <v>0</v>
      </c>
      <c r="O28" s="20" t="n">
        <f aca="false">'縣174（蘆竹溝－六甲）下行'!K171</f>
        <v>0</v>
      </c>
      <c r="P28" s="20" t="n">
        <f aca="false">'縣174（蘆竹溝－六甲）下行'!M171</f>
        <v>0</v>
      </c>
      <c r="Q28" s="20" t="n">
        <f aca="false">'縣174（蘆竹溝－六甲）下行'!N171</f>
        <v>0</v>
      </c>
      <c r="R28" s="20" t="n">
        <f aca="false">'縣174（蘆竹溝－六甲）下行'!O171</f>
        <v>0</v>
      </c>
      <c r="S28" s="20" t="n">
        <f aca="false">'縣174（蘆竹溝－六甲）下行'!P171</f>
        <v>0</v>
      </c>
      <c r="T28" s="20" t="n">
        <f aca="false">'縣174（蘆竹溝－六甲）下行'!Q171</f>
        <v>0</v>
      </c>
      <c r="U28" s="20" t="n">
        <f aca="false">'縣174（蘆竹溝－六甲）下行'!R171</f>
        <v>0</v>
      </c>
      <c r="V28" s="20" t="n">
        <f aca="false">'縣174（蘆竹溝－六甲）下行'!S171</f>
        <v>0</v>
      </c>
      <c r="W28" s="20" t="n">
        <f aca="false">'縣174（蘆竹溝－六甲）下行'!U171</f>
        <v>0</v>
      </c>
      <c r="X28" s="20" t="n">
        <f aca="false">'縣174（蘆竹溝－六甲）下行'!V171</f>
        <v>0</v>
      </c>
      <c r="Y28" s="20" t="n">
        <f aca="false">'縣174（蘆竹溝－六甲）下行'!W171</f>
        <v>0</v>
      </c>
      <c r="Z28" s="20" t="n">
        <f aca="false">'縣174（蘆竹溝－六甲）下行'!X171</f>
        <v>0</v>
      </c>
      <c r="AA28" s="20" t="n">
        <f aca="false">'縣174（蘆竹溝－六甲）下行'!Y171</f>
        <v>0</v>
      </c>
    </row>
    <row r="29" customFormat="false" ht="16.5" hidden="false" customHeight="true" outlineLevel="0" collapsed="false">
      <c r="B29" s="24" t="s">
        <v>43</v>
      </c>
      <c r="C29" s="24"/>
      <c r="D29" s="24"/>
      <c r="E29" s="24"/>
      <c r="F29" s="19" t="n">
        <f aca="false">SUM(F5:F28)</f>
        <v>30.2833333333333</v>
      </c>
      <c r="G29" s="32" t="n">
        <f aca="false">SUM(G5:G28)</f>
        <v>34.2111111111111</v>
      </c>
      <c r="H29" s="19" t="n">
        <f aca="false">F29*1000/G29*0.06</f>
        <v>53.1113998051315</v>
      </c>
      <c r="I29" s="19" t="n">
        <f aca="false">F29*1000/(G29*60-SUM(J29:W29))*3.6</f>
        <v>56.1669242658424</v>
      </c>
      <c r="J29" s="20" t="n">
        <f aca="false">SUM(J5:J28)</f>
        <v>0</v>
      </c>
      <c r="K29" s="20" t="n">
        <f aca="false">SUM(K5:K28)</f>
        <v>0</v>
      </c>
      <c r="L29" s="20" t="n">
        <f aca="false">SUM(L5:L28)</f>
        <v>0</v>
      </c>
      <c r="M29" s="20" t="n">
        <f aca="false">SUM(M5:M28)</f>
        <v>0</v>
      </c>
      <c r="N29" s="20" t="n">
        <f aca="false">SUM(N5:N28)</f>
        <v>0</v>
      </c>
      <c r="O29" s="20" t="n">
        <f aca="false">SUM(O5:O28)</f>
        <v>0</v>
      </c>
      <c r="P29" s="20" t="n">
        <f aca="false">SUM(P5:P28)</f>
        <v>0</v>
      </c>
      <c r="Q29" s="20" t="n">
        <f aca="false">SUM(Q5:Q28)</f>
        <v>111.666666666667</v>
      </c>
      <c r="R29" s="20" t="n">
        <f aca="false">SUM(R5:R28)</f>
        <v>0</v>
      </c>
      <c r="S29" s="20" t="n">
        <f aca="false">SUM(S5:S28)</f>
        <v>0</v>
      </c>
      <c r="T29" s="20" t="n">
        <f aca="false">SUM(T5:T28)</f>
        <v>0</v>
      </c>
      <c r="U29" s="20" t="n">
        <f aca="false">SUM(U5:U28)</f>
        <v>0</v>
      </c>
      <c r="V29" s="20" t="n">
        <f aca="false">SUM(V5:V28)</f>
        <v>0</v>
      </c>
      <c r="W29" s="20" t="n">
        <f aca="false">SUM(W5:W28)</f>
        <v>0</v>
      </c>
      <c r="X29" s="20" t="n">
        <f aca="false">SUM(X5:X28)</f>
        <v>0</v>
      </c>
      <c r="Y29" s="20" t="n">
        <f aca="false">SUM(Y5:Y28)</f>
        <v>0</v>
      </c>
    </row>
    <row r="30" customFormat="false" ht="16.5" hidden="false" customHeight="true" outlineLevel="0" collapsed="false">
      <c r="B30" s="24" t="s">
        <v>44</v>
      </c>
      <c r="C30" s="24"/>
      <c r="D30" s="24"/>
      <c r="E30" s="24"/>
      <c r="F30" s="24"/>
      <c r="G30" s="24"/>
      <c r="H30" s="24"/>
      <c r="I30" s="24"/>
      <c r="J30" s="33" t="n">
        <f aca="false">SUM(J29:O29)</f>
        <v>0</v>
      </c>
      <c r="K30" s="33"/>
      <c r="L30" s="33"/>
      <c r="M30" s="33"/>
      <c r="N30" s="33"/>
      <c r="O30" s="33"/>
      <c r="P30" s="33"/>
      <c r="Q30" s="33" t="n">
        <f aca="false">SUM(P29:W29)</f>
        <v>111.666666666667</v>
      </c>
      <c r="R30" s="33"/>
      <c r="S30" s="33"/>
      <c r="T30" s="33"/>
      <c r="U30" s="33"/>
      <c r="V30" s="33"/>
      <c r="W30" s="33"/>
    </row>
    <row r="31" customFormat="false" ht="16.5" hidden="false" customHeight="true" outlineLevel="0" collapsed="false">
      <c r="B31" s="24" t="s">
        <v>45</v>
      </c>
      <c r="C31" s="24"/>
      <c r="D31" s="24"/>
      <c r="E31" s="24"/>
      <c r="F31" s="24"/>
      <c r="G31" s="24"/>
      <c r="H31" s="24"/>
      <c r="I31" s="24"/>
      <c r="J31" s="34" t="n">
        <f aca="false">IF($J30=0,0,J29/$J30*100)</f>
        <v>0</v>
      </c>
      <c r="K31" s="34" t="n">
        <f aca="false">IF($J30=0,0,K29/$J30*100)</f>
        <v>0</v>
      </c>
      <c r="L31" s="34" t="n">
        <f aca="false">IF($J30=0,0,L29/$J30*100)</f>
        <v>0</v>
      </c>
      <c r="M31" s="34" t="n">
        <f aca="false">IF($J30=0,0,M29/$J30*100)</f>
        <v>0</v>
      </c>
      <c r="N31" s="34" t="n">
        <f aca="false">IF($J30=0,0,N29/$J30*100)</f>
        <v>0</v>
      </c>
      <c r="O31" s="34" t="n">
        <f aca="false">IF($J30=0,0,O29/$J30*100)</f>
        <v>0</v>
      </c>
      <c r="P31" s="34" t="n">
        <f aca="false">IF($J30=0,0,P29/$J30*100)</f>
        <v>0</v>
      </c>
      <c r="Q31" s="34" t="n">
        <f aca="false">IF($Q30=0,0,Q29/$Q30*100)</f>
        <v>100</v>
      </c>
      <c r="R31" s="34" t="n">
        <f aca="false">IF($Q30=0,0,R29/$Q30*100)</f>
        <v>0</v>
      </c>
      <c r="S31" s="34" t="n">
        <f aca="false">IF($Q30=0,0,S29/$Q30*100)</f>
        <v>0</v>
      </c>
      <c r="T31" s="34" t="n">
        <f aca="false">IF($Q30=0,0,T29/$Q30*100)</f>
        <v>0</v>
      </c>
      <c r="U31" s="34" t="n">
        <f aca="false">IF($Q30=0,0,U29/$Q30*100)</f>
        <v>0</v>
      </c>
      <c r="V31" s="34" t="n">
        <f aca="false">IF($Q30=0,0,V29/$Q30*100)</f>
        <v>0</v>
      </c>
      <c r="W31" s="34" t="n">
        <f aca="false">IF($Q30=0,0,W29/$Q30*100)</f>
        <v>0</v>
      </c>
    </row>
    <row r="32" customFormat="false" ht="16.5" hidden="false" customHeight="true" outlineLevel="0" collapsed="false">
      <c r="I32" s="19"/>
    </row>
    <row r="33" customFormat="false" ht="16.5" hidden="false" customHeight="true" outlineLevel="0" collapsed="false">
      <c r="A33" s="18"/>
      <c r="I33" s="19"/>
    </row>
    <row r="34" s="35" customFormat="true" ht="16.5" hidden="false" customHeight="true" outlineLevel="0" collapsed="false">
      <c r="B34" s="36" t="s">
        <v>46</v>
      </c>
      <c r="F34" s="37"/>
      <c r="G34" s="38"/>
      <c r="H34" s="37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40"/>
      <c r="Y34" s="40"/>
      <c r="Z34" s="40"/>
      <c r="AA34" s="40"/>
      <c r="AB34" s="41"/>
    </row>
    <row r="35" s="35" customFormat="true" ht="16.5" hidden="false" customHeight="true" outlineLevel="0" collapsed="false">
      <c r="A35" s="102"/>
      <c r="B35" s="103" t="s">
        <v>28</v>
      </c>
      <c r="C35" s="103"/>
      <c r="D35" s="103"/>
      <c r="E35" s="103"/>
      <c r="F35" s="103"/>
      <c r="G35" s="104" t="s">
        <v>30</v>
      </c>
      <c r="H35" s="104" t="s">
        <v>31</v>
      </c>
      <c r="I35" s="105" t="s">
        <v>32</v>
      </c>
      <c r="J35" s="106" t="s">
        <v>3</v>
      </c>
      <c r="K35" s="106"/>
      <c r="L35" s="106"/>
      <c r="M35" s="106"/>
      <c r="N35" s="106"/>
      <c r="O35" s="106"/>
      <c r="P35" s="106"/>
      <c r="Q35" s="106" t="s">
        <v>4</v>
      </c>
      <c r="R35" s="106"/>
      <c r="S35" s="106"/>
      <c r="T35" s="106"/>
      <c r="U35" s="106"/>
      <c r="V35" s="106"/>
      <c r="W35" s="106"/>
      <c r="X35" s="107" t="s">
        <v>5</v>
      </c>
      <c r="Y35" s="107" t="s">
        <v>6</v>
      </c>
      <c r="Z35" s="107" t="s">
        <v>7</v>
      </c>
      <c r="AA35" s="107" t="s">
        <v>8</v>
      </c>
      <c r="AB35" s="108"/>
      <c r="AC35" s="102"/>
    </row>
    <row r="36" s="35" customFormat="true" ht="16.5" hidden="false" customHeight="true" outlineLevel="0" collapsed="false">
      <c r="A36" s="102"/>
      <c r="B36" s="105" t="s">
        <v>58</v>
      </c>
      <c r="C36" s="105"/>
      <c r="D36" s="105" t="s">
        <v>172</v>
      </c>
      <c r="E36" s="105"/>
      <c r="F36" s="104" t="s">
        <v>173</v>
      </c>
      <c r="G36" s="104"/>
      <c r="H36" s="104"/>
      <c r="I36" s="105"/>
      <c r="J36" s="105" t="s">
        <v>12</v>
      </c>
      <c r="K36" s="105" t="s">
        <v>170</v>
      </c>
      <c r="L36" s="105" t="s">
        <v>15</v>
      </c>
      <c r="M36" s="105" t="s">
        <v>171</v>
      </c>
      <c r="N36" s="105" t="s">
        <v>16</v>
      </c>
      <c r="O36" s="105" t="s">
        <v>169</v>
      </c>
      <c r="P36" s="105" t="s">
        <v>33</v>
      </c>
      <c r="Q36" s="105" t="s">
        <v>19</v>
      </c>
      <c r="R36" s="105" t="s">
        <v>20</v>
      </c>
      <c r="S36" s="105" t="s">
        <v>21</v>
      </c>
      <c r="T36" s="105" t="s">
        <v>22</v>
      </c>
      <c r="U36" s="105" t="s">
        <v>23</v>
      </c>
      <c r="V36" s="105" t="s">
        <v>24</v>
      </c>
      <c r="W36" s="105" t="s">
        <v>33</v>
      </c>
      <c r="X36" s="107"/>
      <c r="Y36" s="107"/>
      <c r="Z36" s="107"/>
      <c r="AA36" s="107"/>
      <c r="AB36" s="108"/>
      <c r="AC36" s="102"/>
    </row>
    <row r="37" s="35" customFormat="true" ht="16.5" hidden="false" customHeight="true" outlineLevel="0" collapsed="false">
      <c r="A37" s="46"/>
      <c r="B37" s="105"/>
      <c r="C37" s="105"/>
      <c r="D37" s="105"/>
      <c r="E37" s="105"/>
      <c r="F37" s="104"/>
      <c r="G37" s="104"/>
      <c r="H37" s="104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7"/>
      <c r="Y37" s="107"/>
      <c r="Z37" s="107"/>
      <c r="AA37" s="107"/>
      <c r="AB37" s="48" t="s">
        <v>34</v>
      </c>
      <c r="AC37" s="46" t="s">
        <v>35</v>
      </c>
    </row>
    <row r="38" s="35" customFormat="true" ht="16.5" hidden="true" customHeight="true" outlineLevel="0" collapsed="false">
      <c r="A38" s="35" t="n">
        <v>24</v>
      </c>
      <c r="F38" s="37" t="n">
        <f aca="false">H92</f>
        <v>0</v>
      </c>
      <c r="G38" s="49" t="n">
        <f aca="false">'縣174（六甲－蘆竹溝）上行'!B148/60</f>
        <v>0</v>
      </c>
      <c r="H38" s="37" t="e">
        <f aca="false">F38*1000/G38*0.06</f>
        <v>#DIV/0!</v>
      </c>
      <c r="I38" s="37" t="e">
        <f aca="false">F38*1000/(G38*60-SUM(J38:W38))*3.6</f>
        <v>#DIV/0!</v>
      </c>
      <c r="J38" s="38" t="n">
        <f aca="false">'縣174（六甲－蘆竹溝）上行'!F148</f>
        <v>0</v>
      </c>
      <c r="K38" s="38" t="n">
        <f aca="false">'縣174（六甲－蘆竹溝）上行'!G148</f>
        <v>0</v>
      </c>
      <c r="L38" s="38" t="n">
        <f aca="false">'縣174（六甲－蘆竹溝）上行'!H148</f>
        <v>0</v>
      </c>
      <c r="M38" s="38" t="n">
        <f aca="false">'縣174（六甲－蘆竹溝）上行'!I148</f>
        <v>0</v>
      </c>
      <c r="N38" s="38" t="n">
        <f aca="false">'縣174（六甲－蘆竹溝）上行'!J148</f>
        <v>0</v>
      </c>
      <c r="O38" s="38" t="n">
        <f aca="false">'縣174（六甲－蘆竹溝）上行'!K148</f>
        <v>0</v>
      </c>
      <c r="P38" s="38" t="n">
        <f aca="false">'縣174（六甲－蘆竹溝）上行'!M148</f>
        <v>0</v>
      </c>
      <c r="Q38" s="38" t="n">
        <f aca="false">'縣174（六甲－蘆竹溝）上行'!N148</f>
        <v>0</v>
      </c>
      <c r="R38" s="38" t="n">
        <f aca="false">'縣174（六甲－蘆竹溝）上行'!O148</f>
        <v>0</v>
      </c>
      <c r="S38" s="38" t="n">
        <f aca="false">'縣174（六甲－蘆竹溝）上行'!P148</f>
        <v>0</v>
      </c>
      <c r="T38" s="38" t="n">
        <f aca="false">'縣174（六甲－蘆竹溝）上行'!Q148</f>
        <v>0</v>
      </c>
      <c r="U38" s="38" t="n">
        <f aca="false">'縣174（六甲－蘆竹溝）上行'!R148</f>
        <v>0</v>
      </c>
      <c r="V38" s="38" t="n">
        <f aca="false">'縣174（六甲－蘆竹溝）上行'!S148</f>
        <v>0</v>
      </c>
      <c r="W38" s="38" t="n">
        <f aca="false">'縣174（六甲－蘆竹溝）上行'!U148</f>
        <v>0</v>
      </c>
      <c r="X38" s="38" t="n">
        <f aca="false">'縣174（六甲－蘆竹溝）上行'!V148</f>
        <v>0</v>
      </c>
      <c r="Y38" s="38" t="n">
        <f aca="false">'縣174（六甲－蘆竹溝）上行'!W148</f>
        <v>0</v>
      </c>
      <c r="Z38" s="38" t="n">
        <f aca="false">'縣174（六甲－蘆竹溝）上行'!X148</f>
        <v>0</v>
      </c>
      <c r="AA38" s="38" t="n">
        <f aca="false">'縣174（六甲－蘆竹溝）上行'!Y148</f>
        <v>0</v>
      </c>
      <c r="AB38" s="41"/>
    </row>
    <row r="39" s="35" customFormat="true" ht="16.5" hidden="true" customHeight="true" outlineLevel="0" collapsed="false">
      <c r="A39" s="35" t="n">
        <f aca="false">A38-1</f>
        <v>23</v>
      </c>
      <c r="F39" s="37" t="n">
        <f aca="false">H91</f>
        <v>0</v>
      </c>
      <c r="G39" s="49" t="n">
        <f aca="false">'縣174（六甲－蘆竹溝）上行'!B149/60</f>
        <v>0</v>
      </c>
      <c r="H39" s="37" t="e">
        <f aca="false">F39*1000/G39*0.06</f>
        <v>#DIV/0!</v>
      </c>
      <c r="I39" s="37" t="e">
        <f aca="false">F39*1000/(G39*60-SUM(J39:W39))*3.6</f>
        <v>#DIV/0!</v>
      </c>
      <c r="J39" s="38" t="n">
        <f aca="false">'縣174（六甲－蘆竹溝）上行'!F149</f>
        <v>0</v>
      </c>
      <c r="K39" s="38" t="n">
        <f aca="false">'縣174（六甲－蘆竹溝）上行'!G149</f>
        <v>0</v>
      </c>
      <c r="L39" s="38" t="n">
        <f aca="false">'縣174（六甲－蘆竹溝）上行'!H149</f>
        <v>0</v>
      </c>
      <c r="M39" s="38" t="n">
        <f aca="false">'縣174（六甲－蘆竹溝）上行'!I149</f>
        <v>0</v>
      </c>
      <c r="N39" s="38" t="n">
        <f aca="false">'縣174（六甲－蘆竹溝）上行'!J149</f>
        <v>0</v>
      </c>
      <c r="O39" s="38" t="n">
        <f aca="false">'縣174（六甲－蘆竹溝）上行'!K149</f>
        <v>0</v>
      </c>
      <c r="P39" s="38" t="n">
        <f aca="false">'縣174（六甲－蘆竹溝）上行'!M149</f>
        <v>0</v>
      </c>
      <c r="Q39" s="38" t="n">
        <f aca="false">'縣174（六甲－蘆竹溝）上行'!N149</f>
        <v>0</v>
      </c>
      <c r="R39" s="38" t="n">
        <f aca="false">'縣174（六甲－蘆竹溝）上行'!O149</f>
        <v>0</v>
      </c>
      <c r="S39" s="38" t="n">
        <f aca="false">'縣174（六甲－蘆竹溝）上行'!P149</f>
        <v>0</v>
      </c>
      <c r="T39" s="38" t="n">
        <f aca="false">'縣174（六甲－蘆竹溝）上行'!Q149</f>
        <v>0</v>
      </c>
      <c r="U39" s="38" t="n">
        <f aca="false">'縣174（六甲－蘆竹溝）上行'!R149</f>
        <v>0</v>
      </c>
      <c r="V39" s="38" t="n">
        <f aca="false">'縣174（六甲－蘆竹溝）上行'!S149</f>
        <v>0</v>
      </c>
      <c r="W39" s="38" t="n">
        <f aca="false">'縣174（六甲－蘆竹溝）上行'!U149</f>
        <v>0</v>
      </c>
      <c r="X39" s="38" t="n">
        <f aca="false">'縣174（六甲－蘆竹溝）上行'!V149</f>
        <v>0</v>
      </c>
      <c r="Y39" s="38" t="n">
        <f aca="false">'縣174（六甲－蘆竹溝）上行'!W149</f>
        <v>0</v>
      </c>
      <c r="Z39" s="38" t="n">
        <f aca="false">'縣174（六甲－蘆竹溝）上行'!X149</f>
        <v>0</v>
      </c>
      <c r="AA39" s="38" t="n">
        <f aca="false">'縣174（六甲－蘆竹溝）上行'!Y149</f>
        <v>0</v>
      </c>
      <c r="AB39" s="41"/>
    </row>
    <row r="40" s="35" customFormat="true" ht="16.5" hidden="true" customHeight="true" outlineLevel="0" collapsed="false">
      <c r="A40" s="35" t="n">
        <f aca="false">A39-1</f>
        <v>22</v>
      </c>
      <c r="F40" s="37" t="n">
        <f aca="false">H90</f>
        <v>0</v>
      </c>
      <c r="G40" s="49" t="n">
        <f aca="false">'縣174（六甲－蘆竹溝）上行'!B150/60</f>
        <v>0</v>
      </c>
      <c r="H40" s="37" t="e">
        <f aca="false">F40*1000/G40*0.06</f>
        <v>#DIV/0!</v>
      </c>
      <c r="I40" s="37" t="e">
        <f aca="false">F40*1000/(G40*60-SUM(J40:W40))*3.6</f>
        <v>#DIV/0!</v>
      </c>
      <c r="J40" s="38" t="n">
        <f aca="false">'縣174（六甲－蘆竹溝）上行'!F150</f>
        <v>0</v>
      </c>
      <c r="K40" s="38" t="n">
        <f aca="false">'縣174（六甲－蘆竹溝）上行'!G150</f>
        <v>0</v>
      </c>
      <c r="L40" s="38" t="n">
        <f aca="false">'縣174（六甲－蘆竹溝）上行'!H150</f>
        <v>0</v>
      </c>
      <c r="M40" s="38" t="n">
        <f aca="false">'縣174（六甲－蘆竹溝）上行'!I150</f>
        <v>0</v>
      </c>
      <c r="N40" s="38" t="n">
        <f aca="false">'縣174（六甲－蘆竹溝）上行'!J150</f>
        <v>0</v>
      </c>
      <c r="O40" s="38" t="n">
        <f aca="false">'縣174（六甲－蘆竹溝）上行'!K150</f>
        <v>0</v>
      </c>
      <c r="P40" s="38" t="n">
        <f aca="false">'縣174（六甲－蘆竹溝）上行'!M150</f>
        <v>0</v>
      </c>
      <c r="Q40" s="38" t="n">
        <f aca="false">'縣174（六甲－蘆竹溝）上行'!N150</f>
        <v>0</v>
      </c>
      <c r="R40" s="38" t="n">
        <f aca="false">'縣174（六甲－蘆竹溝）上行'!O150</f>
        <v>0</v>
      </c>
      <c r="S40" s="38" t="n">
        <f aca="false">'縣174（六甲－蘆竹溝）上行'!P150</f>
        <v>0</v>
      </c>
      <c r="T40" s="38" t="n">
        <f aca="false">'縣174（六甲－蘆竹溝）上行'!Q150</f>
        <v>0</v>
      </c>
      <c r="U40" s="38" t="n">
        <f aca="false">'縣174（六甲－蘆竹溝）上行'!R150</f>
        <v>0</v>
      </c>
      <c r="V40" s="38" t="n">
        <f aca="false">'縣174（六甲－蘆竹溝）上行'!S150</f>
        <v>0</v>
      </c>
      <c r="W40" s="38" t="n">
        <f aca="false">'縣174（六甲－蘆竹溝）上行'!U150</f>
        <v>0</v>
      </c>
      <c r="X40" s="38" t="n">
        <f aca="false">'縣174（六甲－蘆竹溝）上行'!V150</f>
        <v>0</v>
      </c>
      <c r="Y40" s="38" t="n">
        <f aca="false">'縣174（六甲－蘆竹溝）上行'!W150</f>
        <v>0</v>
      </c>
      <c r="Z40" s="38" t="n">
        <f aca="false">'縣174（六甲－蘆竹溝）上行'!X150</f>
        <v>0</v>
      </c>
      <c r="AA40" s="38" t="n">
        <f aca="false">'縣174（六甲－蘆竹溝）上行'!Y150</f>
        <v>0</v>
      </c>
      <c r="AB40" s="41"/>
    </row>
    <row r="41" s="35" customFormat="true" ht="16.5" hidden="true" customHeight="true" outlineLevel="0" collapsed="false">
      <c r="A41" s="35" t="n">
        <f aca="false">A40-1</f>
        <v>21</v>
      </c>
      <c r="F41" s="37" t="n">
        <f aca="false">H89</f>
        <v>0</v>
      </c>
      <c r="G41" s="49" t="n">
        <f aca="false">'縣174（六甲－蘆竹溝）上行'!B151/60</f>
        <v>0</v>
      </c>
      <c r="H41" s="37" t="e">
        <f aca="false">F41*1000/G41*0.06</f>
        <v>#DIV/0!</v>
      </c>
      <c r="I41" s="37" t="e">
        <f aca="false">F41*1000/(G41*60-SUM(J41:W41))*3.6</f>
        <v>#DIV/0!</v>
      </c>
      <c r="J41" s="38" t="n">
        <f aca="false">'縣174（六甲－蘆竹溝）上行'!F151</f>
        <v>0</v>
      </c>
      <c r="K41" s="38" t="n">
        <f aca="false">'縣174（六甲－蘆竹溝）上行'!G151</f>
        <v>0</v>
      </c>
      <c r="L41" s="38" t="n">
        <f aca="false">'縣174（六甲－蘆竹溝）上行'!H151</f>
        <v>0</v>
      </c>
      <c r="M41" s="38" t="n">
        <f aca="false">'縣174（六甲－蘆竹溝）上行'!I151</f>
        <v>0</v>
      </c>
      <c r="N41" s="38" t="n">
        <f aca="false">'縣174（六甲－蘆竹溝）上行'!J151</f>
        <v>0</v>
      </c>
      <c r="O41" s="38" t="n">
        <f aca="false">'縣174（六甲－蘆竹溝）上行'!K151</f>
        <v>0</v>
      </c>
      <c r="P41" s="38" t="n">
        <f aca="false">'縣174（六甲－蘆竹溝）上行'!M151</f>
        <v>0</v>
      </c>
      <c r="Q41" s="38" t="n">
        <f aca="false">'縣174（六甲－蘆竹溝）上行'!N151</f>
        <v>0</v>
      </c>
      <c r="R41" s="38" t="n">
        <f aca="false">'縣174（六甲－蘆竹溝）上行'!O151</f>
        <v>0</v>
      </c>
      <c r="S41" s="38" t="n">
        <f aca="false">'縣174（六甲－蘆竹溝）上行'!P151</f>
        <v>0</v>
      </c>
      <c r="T41" s="38" t="n">
        <f aca="false">'縣174（六甲－蘆竹溝）上行'!Q151</f>
        <v>0</v>
      </c>
      <c r="U41" s="38" t="n">
        <f aca="false">'縣174（六甲－蘆竹溝）上行'!R151</f>
        <v>0</v>
      </c>
      <c r="V41" s="38" t="n">
        <f aca="false">'縣174（六甲－蘆竹溝）上行'!S151</f>
        <v>0</v>
      </c>
      <c r="W41" s="38" t="n">
        <f aca="false">'縣174（六甲－蘆竹溝）上行'!U151</f>
        <v>0</v>
      </c>
      <c r="X41" s="38" t="n">
        <f aca="false">'縣174（六甲－蘆竹溝）上行'!V151</f>
        <v>0</v>
      </c>
      <c r="Y41" s="38" t="n">
        <f aca="false">'縣174（六甲－蘆竹溝）上行'!W151</f>
        <v>0</v>
      </c>
      <c r="Z41" s="38" t="n">
        <f aca="false">'縣174（六甲－蘆竹溝）上行'!X151</f>
        <v>0</v>
      </c>
      <c r="AA41" s="38" t="n">
        <f aca="false">'縣174（六甲－蘆竹溝）上行'!Y151</f>
        <v>0</v>
      </c>
      <c r="AB41" s="41"/>
    </row>
    <row r="42" s="35" customFormat="true" ht="16.5" hidden="true" customHeight="true" outlineLevel="0" collapsed="false">
      <c r="A42" s="35" t="n">
        <f aca="false">A41-1</f>
        <v>20</v>
      </c>
      <c r="F42" s="37" t="n">
        <f aca="false">H88</f>
        <v>0</v>
      </c>
      <c r="G42" s="49" t="n">
        <f aca="false">'縣174（六甲－蘆竹溝）上行'!B152/60</f>
        <v>0</v>
      </c>
      <c r="H42" s="37" t="e">
        <f aca="false">F42*1000/G42*0.06</f>
        <v>#DIV/0!</v>
      </c>
      <c r="I42" s="37" t="e">
        <f aca="false">F42*1000/(G42*60-SUM(J42:W42))*3.6</f>
        <v>#DIV/0!</v>
      </c>
      <c r="J42" s="38" t="n">
        <f aca="false">'縣174（六甲－蘆竹溝）上行'!F152</f>
        <v>0</v>
      </c>
      <c r="K42" s="38" t="n">
        <f aca="false">'縣174（六甲－蘆竹溝）上行'!G152</f>
        <v>0</v>
      </c>
      <c r="L42" s="38" t="n">
        <f aca="false">'縣174（六甲－蘆竹溝）上行'!H152</f>
        <v>0</v>
      </c>
      <c r="M42" s="38" t="n">
        <f aca="false">'縣174（六甲－蘆竹溝）上行'!I152</f>
        <v>0</v>
      </c>
      <c r="N42" s="38" t="n">
        <f aca="false">'縣174（六甲－蘆竹溝）上行'!J152</f>
        <v>0</v>
      </c>
      <c r="O42" s="38" t="n">
        <f aca="false">'縣174（六甲－蘆竹溝）上行'!K152</f>
        <v>0</v>
      </c>
      <c r="P42" s="38" t="n">
        <f aca="false">'縣174（六甲－蘆竹溝）上行'!M152</f>
        <v>0</v>
      </c>
      <c r="Q42" s="38" t="n">
        <f aca="false">'縣174（六甲－蘆竹溝）上行'!N152</f>
        <v>0</v>
      </c>
      <c r="R42" s="38" t="n">
        <f aca="false">'縣174（六甲－蘆竹溝）上行'!O152</f>
        <v>0</v>
      </c>
      <c r="S42" s="38" t="n">
        <f aca="false">'縣174（六甲－蘆竹溝）上行'!P152</f>
        <v>0</v>
      </c>
      <c r="T42" s="38" t="n">
        <f aca="false">'縣174（六甲－蘆竹溝）上行'!Q152</f>
        <v>0</v>
      </c>
      <c r="U42" s="38" t="n">
        <f aca="false">'縣174（六甲－蘆竹溝）上行'!R152</f>
        <v>0</v>
      </c>
      <c r="V42" s="38" t="n">
        <f aca="false">'縣174（六甲－蘆竹溝）上行'!S152</f>
        <v>0</v>
      </c>
      <c r="W42" s="38" t="n">
        <f aca="false">'縣174（六甲－蘆竹溝）上行'!U152</f>
        <v>0</v>
      </c>
      <c r="X42" s="38" t="n">
        <f aca="false">'縣174（六甲－蘆竹溝）上行'!V152</f>
        <v>0</v>
      </c>
      <c r="Y42" s="38" t="n">
        <f aca="false">'縣174（六甲－蘆竹溝）上行'!W152</f>
        <v>0</v>
      </c>
      <c r="Z42" s="38" t="n">
        <f aca="false">'縣174（六甲－蘆竹溝）上行'!X152</f>
        <v>0</v>
      </c>
      <c r="AA42" s="38" t="n">
        <f aca="false">'縣174（六甲－蘆竹溝）上行'!Y152</f>
        <v>0</v>
      </c>
      <c r="AB42" s="41"/>
    </row>
    <row r="43" s="35" customFormat="true" ht="16.5" hidden="true" customHeight="true" outlineLevel="0" collapsed="false">
      <c r="A43" s="35" t="n">
        <f aca="false">A42-1</f>
        <v>19</v>
      </c>
      <c r="F43" s="37" t="n">
        <f aca="false">H87</f>
        <v>0</v>
      </c>
      <c r="G43" s="49" t="n">
        <f aca="false">'縣174（六甲－蘆竹溝）上行'!B153/60</f>
        <v>0</v>
      </c>
      <c r="H43" s="37" t="e">
        <f aca="false">F43*1000/G43*0.06</f>
        <v>#DIV/0!</v>
      </c>
      <c r="I43" s="37" t="e">
        <f aca="false">F43*1000/(G43*60-SUM(J43:W43))*3.6</f>
        <v>#DIV/0!</v>
      </c>
      <c r="J43" s="38" t="n">
        <f aca="false">'縣174（六甲－蘆竹溝）上行'!F153</f>
        <v>0</v>
      </c>
      <c r="K43" s="38" t="n">
        <f aca="false">'縣174（六甲－蘆竹溝）上行'!G153</f>
        <v>0</v>
      </c>
      <c r="L43" s="38" t="n">
        <f aca="false">'縣174（六甲－蘆竹溝）上行'!H153</f>
        <v>0</v>
      </c>
      <c r="M43" s="38" t="n">
        <f aca="false">'縣174（六甲－蘆竹溝）上行'!I153</f>
        <v>0</v>
      </c>
      <c r="N43" s="38" t="n">
        <f aca="false">'縣174（六甲－蘆竹溝）上行'!J153</f>
        <v>0</v>
      </c>
      <c r="O43" s="38" t="n">
        <f aca="false">'縣174（六甲－蘆竹溝）上行'!K153</f>
        <v>0</v>
      </c>
      <c r="P43" s="38" t="n">
        <f aca="false">'縣174（六甲－蘆竹溝）上行'!M153</f>
        <v>0</v>
      </c>
      <c r="Q43" s="38" t="n">
        <f aca="false">'縣174（六甲－蘆竹溝）上行'!N153</f>
        <v>0</v>
      </c>
      <c r="R43" s="38" t="n">
        <f aca="false">'縣174（六甲－蘆竹溝）上行'!O153</f>
        <v>0</v>
      </c>
      <c r="S43" s="38" t="n">
        <f aca="false">'縣174（六甲－蘆竹溝）上行'!P153</f>
        <v>0</v>
      </c>
      <c r="T43" s="38" t="n">
        <f aca="false">'縣174（六甲－蘆竹溝）上行'!Q153</f>
        <v>0</v>
      </c>
      <c r="U43" s="38" t="n">
        <f aca="false">'縣174（六甲－蘆竹溝）上行'!R153</f>
        <v>0</v>
      </c>
      <c r="V43" s="38" t="n">
        <f aca="false">'縣174（六甲－蘆竹溝）上行'!S153</f>
        <v>0</v>
      </c>
      <c r="W43" s="38" t="n">
        <f aca="false">'縣174（六甲－蘆竹溝）上行'!U153</f>
        <v>0</v>
      </c>
      <c r="X43" s="38" t="n">
        <f aca="false">'縣174（六甲－蘆竹溝）上行'!V153</f>
        <v>0</v>
      </c>
      <c r="Y43" s="38" t="n">
        <f aca="false">'縣174（六甲－蘆竹溝）上行'!W153</f>
        <v>0</v>
      </c>
      <c r="Z43" s="38" t="n">
        <f aca="false">'縣174（六甲－蘆竹溝）上行'!X153</f>
        <v>0</v>
      </c>
      <c r="AA43" s="38" t="n">
        <f aca="false">'縣174（六甲－蘆竹溝）上行'!Y153</f>
        <v>0</v>
      </c>
      <c r="AB43" s="41"/>
    </row>
    <row r="44" s="35" customFormat="true" ht="16.5" hidden="true" customHeight="true" outlineLevel="0" collapsed="false">
      <c r="A44" s="35" t="n">
        <f aca="false">A43-1</f>
        <v>18</v>
      </c>
      <c r="F44" s="37" t="n">
        <f aca="false">H86</f>
        <v>0</v>
      </c>
      <c r="G44" s="49" t="n">
        <f aca="false">'縣174（六甲－蘆竹溝）上行'!B154/60</f>
        <v>0</v>
      </c>
      <c r="H44" s="37" t="e">
        <f aca="false">F44*1000/G44*0.06</f>
        <v>#DIV/0!</v>
      </c>
      <c r="I44" s="37" t="e">
        <f aca="false">F44*1000/(G44*60-SUM(J44:W44))*3.6</f>
        <v>#DIV/0!</v>
      </c>
      <c r="J44" s="38" t="n">
        <f aca="false">'縣174（六甲－蘆竹溝）上行'!F154</f>
        <v>0</v>
      </c>
      <c r="K44" s="38" t="n">
        <f aca="false">'縣174（六甲－蘆竹溝）上行'!G154</f>
        <v>0</v>
      </c>
      <c r="L44" s="38" t="n">
        <f aca="false">'縣174（六甲－蘆竹溝）上行'!H154</f>
        <v>0</v>
      </c>
      <c r="M44" s="38" t="n">
        <f aca="false">'縣174（六甲－蘆竹溝）上行'!I154</f>
        <v>0</v>
      </c>
      <c r="N44" s="38" t="n">
        <f aca="false">'縣174（六甲－蘆竹溝）上行'!J154</f>
        <v>0</v>
      </c>
      <c r="O44" s="38" t="n">
        <f aca="false">'縣174（六甲－蘆竹溝）上行'!K154</f>
        <v>0</v>
      </c>
      <c r="P44" s="38" t="n">
        <f aca="false">'縣174（六甲－蘆竹溝）上行'!M154</f>
        <v>0</v>
      </c>
      <c r="Q44" s="38" t="n">
        <f aca="false">'縣174（六甲－蘆竹溝）上行'!N154</f>
        <v>0</v>
      </c>
      <c r="R44" s="38" t="n">
        <f aca="false">'縣174（六甲－蘆竹溝）上行'!O154</f>
        <v>0</v>
      </c>
      <c r="S44" s="38" t="n">
        <f aca="false">'縣174（六甲－蘆竹溝）上行'!P154</f>
        <v>0</v>
      </c>
      <c r="T44" s="38" t="n">
        <f aca="false">'縣174（六甲－蘆竹溝）上行'!Q154</f>
        <v>0</v>
      </c>
      <c r="U44" s="38" t="n">
        <f aca="false">'縣174（六甲－蘆竹溝）上行'!R154</f>
        <v>0</v>
      </c>
      <c r="V44" s="38" t="n">
        <f aca="false">'縣174（六甲－蘆竹溝）上行'!S154</f>
        <v>0</v>
      </c>
      <c r="W44" s="38" t="n">
        <f aca="false">'縣174（六甲－蘆竹溝）上行'!U154</f>
        <v>0</v>
      </c>
      <c r="X44" s="38" t="n">
        <f aca="false">'縣174（六甲－蘆竹溝）上行'!V154</f>
        <v>0</v>
      </c>
      <c r="Y44" s="38" t="n">
        <f aca="false">'縣174（六甲－蘆竹溝）上行'!W154</f>
        <v>0</v>
      </c>
      <c r="Z44" s="38" t="n">
        <f aca="false">'縣174（六甲－蘆竹溝）上行'!X154</f>
        <v>0</v>
      </c>
      <c r="AA44" s="38" t="n">
        <f aca="false">'縣174（六甲－蘆竹溝）上行'!Y154</f>
        <v>0</v>
      </c>
      <c r="AB44" s="41"/>
    </row>
    <row r="45" s="35" customFormat="true" ht="16.5" hidden="true" customHeight="true" outlineLevel="0" collapsed="false">
      <c r="A45" s="35" t="n">
        <f aca="false">A44-1</f>
        <v>17</v>
      </c>
      <c r="F45" s="37" t="n">
        <f aca="false">H85</f>
        <v>0</v>
      </c>
      <c r="G45" s="49" t="n">
        <f aca="false">'縣174（六甲－蘆竹溝）上行'!B155/60</f>
        <v>0</v>
      </c>
      <c r="H45" s="37" t="e">
        <f aca="false">F45*1000/G45*0.06</f>
        <v>#DIV/0!</v>
      </c>
      <c r="I45" s="37" t="e">
        <f aca="false">F45*1000/(G45*60-SUM(J45:W45))*3.6</f>
        <v>#DIV/0!</v>
      </c>
      <c r="J45" s="38" t="n">
        <f aca="false">'縣174（六甲－蘆竹溝）上行'!F155</f>
        <v>0</v>
      </c>
      <c r="K45" s="38" t="n">
        <f aca="false">'縣174（六甲－蘆竹溝）上行'!G155</f>
        <v>0</v>
      </c>
      <c r="L45" s="38" t="n">
        <f aca="false">'縣174（六甲－蘆竹溝）上行'!H155</f>
        <v>0</v>
      </c>
      <c r="M45" s="38" t="n">
        <f aca="false">'縣174（六甲－蘆竹溝）上行'!I155</f>
        <v>0</v>
      </c>
      <c r="N45" s="38" t="n">
        <f aca="false">'縣174（六甲－蘆竹溝）上行'!J155</f>
        <v>0</v>
      </c>
      <c r="O45" s="38" t="n">
        <f aca="false">'縣174（六甲－蘆竹溝）上行'!K155</f>
        <v>0</v>
      </c>
      <c r="P45" s="38" t="n">
        <f aca="false">'縣174（六甲－蘆竹溝）上行'!M155</f>
        <v>0</v>
      </c>
      <c r="Q45" s="38" t="n">
        <f aca="false">'縣174（六甲－蘆竹溝）上行'!N155</f>
        <v>0</v>
      </c>
      <c r="R45" s="38" t="n">
        <f aca="false">'縣174（六甲－蘆竹溝）上行'!O155</f>
        <v>0</v>
      </c>
      <c r="S45" s="38" t="n">
        <f aca="false">'縣174（六甲－蘆竹溝）上行'!P155</f>
        <v>0</v>
      </c>
      <c r="T45" s="38" t="n">
        <f aca="false">'縣174（六甲－蘆竹溝）上行'!Q155</f>
        <v>0</v>
      </c>
      <c r="U45" s="38" t="n">
        <f aca="false">'縣174（六甲－蘆竹溝）上行'!R155</f>
        <v>0</v>
      </c>
      <c r="V45" s="38" t="n">
        <f aca="false">'縣174（六甲－蘆竹溝）上行'!S155</f>
        <v>0</v>
      </c>
      <c r="W45" s="38" t="n">
        <f aca="false">'縣174（六甲－蘆竹溝）上行'!U155</f>
        <v>0</v>
      </c>
      <c r="X45" s="38" t="n">
        <f aca="false">'縣174（六甲－蘆竹溝）上行'!V155</f>
        <v>0</v>
      </c>
      <c r="Y45" s="38" t="n">
        <f aca="false">'縣174（六甲－蘆竹溝）上行'!W155</f>
        <v>0</v>
      </c>
      <c r="Z45" s="38" t="n">
        <f aca="false">'縣174（六甲－蘆竹溝）上行'!X155</f>
        <v>0</v>
      </c>
      <c r="AA45" s="38" t="n">
        <f aca="false">'縣174（六甲－蘆竹溝）上行'!Y155</f>
        <v>0</v>
      </c>
      <c r="AB45" s="41"/>
    </row>
    <row r="46" s="35" customFormat="true" ht="16.5" hidden="true" customHeight="true" outlineLevel="0" collapsed="false">
      <c r="A46" s="35" t="n">
        <f aca="false">A45-1</f>
        <v>16</v>
      </c>
      <c r="F46" s="37" t="n">
        <f aca="false">H84</f>
        <v>0</v>
      </c>
      <c r="G46" s="49" t="n">
        <f aca="false">'縣174（六甲－蘆竹溝）上行'!B156/60</f>
        <v>0</v>
      </c>
      <c r="H46" s="37" t="e">
        <f aca="false">F46*1000/G46*0.06</f>
        <v>#DIV/0!</v>
      </c>
      <c r="I46" s="37" t="e">
        <f aca="false">F46*1000/(G46*60-SUM(J46:W46))*3.6</f>
        <v>#DIV/0!</v>
      </c>
      <c r="J46" s="38" t="n">
        <f aca="false">'縣174（六甲－蘆竹溝）上行'!F156</f>
        <v>0</v>
      </c>
      <c r="K46" s="38" t="n">
        <f aca="false">'縣174（六甲－蘆竹溝）上行'!G156</f>
        <v>0</v>
      </c>
      <c r="L46" s="38" t="n">
        <f aca="false">'縣174（六甲－蘆竹溝）上行'!H156</f>
        <v>0</v>
      </c>
      <c r="M46" s="38" t="n">
        <f aca="false">'縣174（六甲－蘆竹溝）上行'!I156</f>
        <v>0</v>
      </c>
      <c r="N46" s="38" t="n">
        <f aca="false">'縣174（六甲－蘆竹溝）上行'!J156</f>
        <v>0</v>
      </c>
      <c r="O46" s="38" t="n">
        <f aca="false">'縣174（六甲－蘆竹溝）上行'!K156</f>
        <v>0</v>
      </c>
      <c r="P46" s="38" t="n">
        <f aca="false">'縣174（六甲－蘆竹溝）上行'!M156</f>
        <v>0</v>
      </c>
      <c r="Q46" s="38" t="n">
        <f aca="false">'縣174（六甲－蘆竹溝）上行'!N156</f>
        <v>0</v>
      </c>
      <c r="R46" s="38" t="n">
        <f aca="false">'縣174（六甲－蘆竹溝）上行'!O156</f>
        <v>0</v>
      </c>
      <c r="S46" s="38" t="n">
        <f aca="false">'縣174（六甲－蘆竹溝）上行'!P156</f>
        <v>0</v>
      </c>
      <c r="T46" s="38" t="n">
        <f aca="false">'縣174（六甲－蘆竹溝）上行'!Q156</f>
        <v>0</v>
      </c>
      <c r="U46" s="38" t="n">
        <f aca="false">'縣174（六甲－蘆竹溝）上行'!R156</f>
        <v>0</v>
      </c>
      <c r="V46" s="38" t="n">
        <f aca="false">'縣174（六甲－蘆竹溝）上行'!S156</f>
        <v>0</v>
      </c>
      <c r="W46" s="38" t="n">
        <f aca="false">'縣174（六甲－蘆竹溝）上行'!U156</f>
        <v>0</v>
      </c>
      <c r="X46" s="38" t="n">
        <f aca="false">'縣174（六甲－蘆竹溝）上行'!V156</f>
        <v>0</v>
      </c>
      <c r="Y46" s="38" t="n">
        <f aca="false">'縣174（六甲－蘆竹溝）上行'!W156</f>
        <v>0</v>
      </c>
      <c r="Z46" s="38" t="n">
        <f aca="false">'縣174（六甲－蘆竹溝）上行'!X156</f>
        <v>0</v>
      </c>
      <c r="AA46" s="38" t="n">
        <f aca="false">'縣174（六甲－蘆竹溝）上行'!Y156</f>
        <v>0</v>
      </c>
      <c r="AB46" s="41"/>
    </row>
    <row r="47" s="35" customFormat="true" ht="16.5" hidden="true" customHeight="true" outlineLevel="0" collapsed="false">
      <c r="A47" s="35" t="n">
        <f aca="false">A46-1</f>
        <v>15</v>
      </c>
      <c r="F47" s="37" t="n">
        <f aca="false">H83</f>
        <v>0</v>
      </c>
      <c r="G47" s="49" t="n">
        <f aca="false">'縣174（六甲－蘆竹溝）上行'!B157/60</f>
        <v>0</v>
      </c>
      <c r="H47" s="37" t="e">
        <f aca="false">F47*1000/G47*0.06</f>
        <v>#DIV/0!</v>
      </c>
      <c r="I47" s="37" t="e">
        <f aca="false">F47*1000/(G47*60-SUM(J47:W47))*3.6</f>
        <v>#DIV/0!</v>
      </c>
      <c r="J47" s="38" t="n">
        <f aca="false">'縣174（六甲－蘆竹溝）上行'!F157</f>
        <v>0</v>
      </c>
      <c r="K47" s="38" t="n">
        <f aca="false">'縣174（六甲－蘆竹溝）上行'!G157</f>
        <v>0</v>
      </c>
      <c r="L47" s="38" t="n">
        <f aca="false">'縣174（六甲－蘆竹溝）上行'!H157</f>
        <v>0</v>
      </c>
      <c r="M47" s="38" t="n">
        <f aca="false">'縣174（六甲－蘆竹溝）上行'!I157</f>
        <v>0</v>
      </c>
      <c r="N47" s="38" t="n">
        <f aca="false">'縣174（六甲－蘆竹溝）上行'!J157</f>
        <v>0</v>
      </c>
      <c r="O47" s="38" t="n">
        <f aca="false">'縣174（六甲－蘆竹溝）上行'!K157</f>
        <v>0</v>
      </c>
      <c r="P47" s="38" t="n">
        <f aca="false">'縣174（六甲－蘆竹溝）上行'!M157</f>
        <v>0</v>
      </c>
      <c r="Q47" s="38" t="n">
        <f aca="false">'縣174（六甲－蘆竹溝）上行'!N157</f>
        <v>0</v>
      </c>
      <c r="R47" s="38" t="n">
        <f aca="false">'縣174（六甲－蘆竹溝）上行'!O157</f>
        <v>0</v>
      </c>
      <c r="S47" s="38" t="n">
        <f aca="false">'縣174（六甲－蘆竹溝）上行'!P157</f>
        <v>0</v>
      </c>
      <c r="T47" s="38" t="n">
        <f aca="false">'縣174（六甲－蘆竹溝）上行'!Q157</f>
        <v>0</v>
      </c>
      <c r="U47" s="38" t="n">
        <f aca="false">'縣174（六甲－蘆竹溝）上行'!R157</f>
        <v>0</v>
      </c>
      <c r="V47" s="38" t="n">
        <f aca="false">'縣174（六甲－蘆竹溝）上行'!S157</f>
        <v>0</v>
      </c>
      <c r="W47" s="38" t="n">
        <f aca="false">'縣174（六甲－蘆竹溝）上行'!U157</f>
        <v>0</v>
      </c>
      <c r="X47" s="38" t="n">
        <f aca="false">'縣174（六甲－蘆竹溝）上行'!V157</f>
        <v>0</v>
      </c>
      <c r="Y47" s="38" t="n">
        <f aca="false">'縣174（六甲－蘆竹溝）上行'!W157</f>
        <v>0</v>
      </c>
      <c r="Z47" s="38" t="n">
        <f aca="false">'縣174（六甲－蘆竹溝）上行'!X157</f>
        <v>0</v>
      </c>
      <c r="AA47" s="38" t="n">
        <f aca="false">'縣174（六甲－蘆竹溝）上行'!Y157</f>
        <v>0</v>
      </c>
      <c r="AB47" s="41"/>
    </row>
    <row r="48" s="35" customFormat="true" ht="16.5" hidden="true" customHeight="true" outlineLevel="0" collapsed="false">
      <c r="A48" s="35" t="n">
        <f aca="false">A47-1</f>
        <v>14</v>
      </c>
      <c r="F48" s="37" t="n">
        <f aca="false">H82</f>
        <v>0</v>
      </c>
      <c r="G48" s="49" t="n">
        <f aca="false">'縣174（六甲－蘆竹溝）上行'!B158/60</f>
        <v>0</v>
      </c>
      <c r="H48" s="37" t="e">
        <f aca="false">F48*1000/G48*0.06</f>
        <v>#DIV/0!</v>
      </c>
      <c r="I48" s="37" t="e">
        <f aca="false">F48*1000/(G48*60-SUM(J48:W48))*3.6</f>
        <v>#DIV/0!</v>
      </c>
      <c r="J48" s="38" t="n">
        <f aca="false">'縣174（六甲－蘆竹溝）上行'!F158</f>
        <v>0</v>
      </c>
      <c r="K48" s="38" t="n">
        <f aca="false">'縣174（六甲－蘆竹溝）上行'!G158</f>
        <v>0</v>
      </c>
      <c r="L48" s="38" t="n">
        <f aca="false">'縣174（六甲－蘆竹溝）上行'!H158</f>
        <v>0</v>
      </c>
      <c r="M48" s="38" t="n">
        <f aca="false">'縣174（六甲－蘆竹溝）上行'!I158</f>
        <v>0</v>
      </c>
      <c r="N48" s="38" t="n">
        <f aca="false">'縣174（六甲－蘆竹溝）上行'!J158</f>
        <v>0</v>
      </c>
      <c r="O48" s="38" t="n">
        <f aca="false">'縣174（六甲－蘆竹溝）上行'!K158</f>
        <v>0</v>
      </c>
      <c r="P48" s="38" t="n">
        <f aca="false">'縣174（六甲－蘆竹溝）上行'!M158</f>
        <v>0</v>
      </c>
      <c r="Q48" s="38" t="n">
        <f aca="false">'縣174（六甲－蘆竹溝）上行'!N158</f>
        <v>0</v>
      </c>
      <c r="R48" s="38" t="n">
        <f aca="false">'縣174（六甲－蘆竹溝）上行'!O158</f>
        <v>0</v>
      </c>
      <c r="S48" s="38" t="n">
        <f aca="false">'縣174（六甲－蘆竹溝）上行'!P158</f>
        <v>0</v>
      </c>
      <c r="T48" s="38" t="n">
        <f aca="false">'縣174（六甲－蘆竹溝）上行'!Q158</f>
        <v>0</v>
      </c>
      <c r="U48" s="38" t="n">
        <f aca="false">'縣174（六甲－蘆竹溝）上行'!R158</f>
        <v>0</v>
      </c>
      <c r="V48" s="38" t="n">
        <f aca="false">'縣174（六甲－蘆竹溝）上行'!S158</f>
        <v>0</v>
      </c>
      <c r="W48" s="38" t="n">
        <f aca="false">'縣174（六甲－蘆竹溝）上行'!U158</f>
        <v>0</v>
      </c>
      <c r="X48" s="38" t="n">
        <f aca="false">'縣174（六甲－蘆竹溝）上行'!V158</f>
        <v>0</v>
      </c>
      <c r="Y48" s="38" t="n">
        <f aca="false">'縣174（六甲－蘆竹溝）上行'!W158</f>
        <v>0</v>
      </c>
      <c r="Z48" s="38" t="n">
        <f aca="false">'縣174（六甲－蘆竹溝）上行'!X158</f>
        <v>0</v>
      </c>
      <c r="AA48" s="38" t="n">
        <f aca="false">'縣174（六甲－蘆竹溝）上行'!Y158</f>
        <v>0</v>
      </c>
      <c r="AB48" s="41"/>
    </row>
    <row r="49" s="35" customFormat="true" ht="16.5" hidden="true" customHeight="true" outlineLevel="0" collapsed="false">
      <c r="A49" s="35" t="n">
        <f aca="false">A48-1</f>
        <v>13</v>
      </c>
      <c r="F49" s="37" t="n">
        <f aca="false">H81</f>
        <v>0</v>
      </c>
      <c r="G49" s="49" t="n">
        <f aca="false">'縣174（六甲－蘆竹溝）上行'!B159/60</f>
        <v>0</v>
      </c>
      <c r="H49" s="37" t="e">
        <f aca="false">F49*1000/G49*0.06</f>
        <v>#DIV/0!</v>
      </c>
      <c r="I49" s="37" t="e">
        <f aca="false">F49*1000/(G49*60-SUM(J49:W49))*3.6</f>
        <v>#DIV/0!</v>
      </c>
      <c r="J49" s="38" t="n">
        <f aca="false">'縣174（六甲－蘆竹溝）上行'!F159</f>
        <v>0</v>
      </c>
      <c r="K49" s="38" t="n">
        <f aca="false">'縣174（六甲－蘆竹溝）上行'!G159</f>
        <v>0</v>
      </c>
      <c r="L49" s="38" t="n">
        <f aca="false">'縣174（六甲－蘆竹溝）上行'!H159</f>
        <v>0</v>
      </c>
      <c r="M49" s="38" t="n">
        <f aca="false">'縣174（六甲－蘆竹溝）上行'!I159</f>
        <v>0</v>
      </c>
      <c r="N49" s="38" t="n">
        <f aca="false">'縣174（六甲－蘆竹溝）上行'!J159</f>
        <v>0</v>
      </c>
      <c r="O49" s="38" t="n">
        <f aca="false">'縣174（六甲－蘆竹溝）上行'!K159</f>
        <v>0</v>
      </c>
      <c r="P49" s="38" t="n">
        <f aca="false">'縣174（六甲－蘆竹溝）上行'!M159</f>
        <v>0</v>
      </c>
      <c r="Q49" s="38" t="n">
        <f aca="false">'縣174（六甲－蘆竹溝）上行'!N159</f>
        <v>0</v>
      </c>
      <c r="R49" s="38" t="n">
        <f aca="false">'縣174（六甲－蘆竹溝）上行'!O159</f>
        <v>0</v>
      </c>
      <c r="S49" s="38" t="n">
        <f aca="false">'縣174（六甲－蘆竹溝）上行'!P159</f>
        <v>0</v>
      </c>
      <c r="T49" s="38" t="n">
        <f aca="false">'縣174（六甲－蘆竹溝）上行'!Q159</f>
        <v>0</v>
      </c>
      <c r="U49" s="38" t="n">
        <f aca="false">'縣174（六甲－蘆竹溝）上行'!R159</f>
        <v>0</v>
      </c>
      <c r="V49" s="38" t="n">
        <f aca="false">'縣174（六甲－蘆竹溝）上行'!S159</f>
        <v>0</v>
      </c>
      <c r="W49" s="38" t="n">
        <f aca="false">'縣174（六甲－蘆竹溝）上行'!U159</f>
        <v>0</v>
      </c>
      <c r="X49" s="38" t="n">
        <f aca="false">'縣174（六甲－蘆竹溝）上行'!V159</f>
        <v>0</v>
      </c>
      <c r="Y49" s="38" t="n">
        <f aca="false">'縣174（六甲－蘆竹溝）上行'!W159</f>
        <v>0</v>
      </c>
      <c r="Z49" s="38" t="n">
        <f aca="false">'縣174（六甲－蘆竹溝）上行'!X159</f>
        <v>0</v>
      </c>
      <c r="AA49" s="38" t="n">
        <f aca="false">'縣174（六甲－蘆竹溝）上行'!Y159</f>
        <v>0</v>
      </c>
      <c r="AB49" s="41"/>
    </row>
    <row r="50" s="35" customFormat="true" ht="16.5" hidden="true" customHeight="true" outlineLevel="0" collapsed="false">
      <c r="A50" s="35" t="n">
        <f aca="false">A49-1</f>
        <v>12</v>
      </c>
      <c r="F50" s="37" t="n">
        <f aca="false">H80</f>
        <v>0</v>
      </c>
      <c r="G50" s="49" t="n">
        <f aca="false">'縣174（六甲－蘆竹溝）上行'!B160/60</f>
        <v>0</v>
      </c>
      <c r="H50" s="37" t="e">
        <f aca="false">F50*1000/G50*0.06</f>
        <v>#DIV/0!</v>
      </c>
      <c r="I50" s="37" t="e">
        <f aca="false">F50*1000/(G50*60-SUM(J50:W50))*3.6</f>
        <v>#DIV/0!</v>
      </c>
      <c r="J50" s="38" t="n">
        <f aca="false">'縣174（六甲－蘆竹溝）上行'!F160</f>
        <v>0</v>
      </c>
      <c r="K50" s="38" t="n">
        <f aca="false">'縣174（六甲－蘆竹溝）上行'!G160</f>
        <v>0</v>
      </c>
      <c r="L50" s="38" t="n">
        <f aca="false">'縣174（六甲－蘆竹溝）上行'!H160</f>
        <v>0</v>
      </c>
      <c r="M50" s="38" t="n">
        <f aca="false">'縣174（六甲－蘆竹溝）上行'!I160</f>
        <v>0</v>
      </c>
      <c r="N50" s="38" t="n">
        <f aca="false">'縣174（六甲－蘆竹溝）上行'!J160</f>
        <v>0</v>
      </c>
      <c r="O50" s="38" t="n">
        <f aca="false">'縣174（六甲－蘆竹溝）上行'!K160</f>
        <v>0</v>
      </c>
      <c r="P50" s="38" t="n">
        <f aca="false">'縣174（六甲－蘆竹溝）上行'!M160</f>
        <v>0</v>
      </c>
      <c r="Q50" s="38" t="n">
        <f aca="false">'縣174（六甲－蘆竹溝）上行'!N160</f>
        <v>0</v>
      </c>
      <c r="R50" s="38" t="n">
        <f aca="false">'縣174（六甲－蘆竹溝）上行'!O160</f>
        <v>0</v>
      </c>
      <c r="S50" s="38" t="n">
        <f aca="false">'縣174（六甲－蘆竹溝）上行'!P160</f>
        <v>0</v>
      </c>
      <c r="T50" s="38" t="n">
        <f aca="false">'縣174（六甲－蘆竹溝）上行'!Q160</f>
        <v>0</v>
      </c>
      <c r="U50" s="38" t="n">
        <f aca="false">'縣174（六甲－蘆竹溝）上行'!R160</f>
        <v>0</v>
      </c>
      <c r="V50" s="38" t="n">
        <f aca="false">'縣174（六甲－蘆竹溝）上行'!S160</f>
        <v>0</v>
      </c>
      <c r="W50" s="38" t="n">
        <f aca="false">'縣174（六甲－蘆竹溝）上行'!U160</f>
        <v>0</v>
      </c>
      <c r="X50" s="38" t="n">
        <f aca="false">'縣174（六甲－蘆竹溝）上行'!V160</f>
        <v>0</v>
      </c>
      <c r="Y50" s="38" t="n">
        <f aca="false">'縣174（六甲－蘆竹溝）上行'!W160</f>
        <v>0</v>
      </c>
      <c r="Z50" s="38" t="n">
        <f aca="false">'縣174（六甲－蘆竹溝）上行'!X160</f>
        <v>0</v>
      </c>
      <c r="AA50" s="38" t="n">
        <f aca="false">'縣174（六甲－蘆竹溝）上行'!Y160</f>
        <v>0</v>
      </c>
      <c r="AB50" s="41"/>
    </row>
    <row r="51" s="35" customFormat="true" ht="16.5" hidden="true" customHeight="true" outlineLevel="0" collapsed="false">
      <c r="A51" s="35" t="n">
        <f aca="false">A50-1</f>
        <v>11</v>
      </c>
      <c r="F51" s="37" t="n">
        <f aca="false">H79</f>
        <v>0</v>
      </c>
      <c r="G51" s="49" t="n">
        <f aca="false">'縣174（六甲－蘆竹溝）上行'!B161/60</f>
        <v>0</v>
      </c>
      <c r="H51" s="37" t="e">
        <f aca="false">F51*1000/G51*0.06</f>
        <v>#DIV/0!</v>
      </c>
      <c r="I51" s="37" t="e">
        <f aca="false">F51*1000/(G51*60-SUM(J51:W51))*3.6</f>
        <v>#DIV/0!</v>
      </c>
      <c r="J51" s="38" t="n">
        <f aca="false">'縣174（六甲－蘆竹溝）上行'!F161</f>
        <v>0</v>
      </c>
      <c r="K51" s="38" t="n">
        <f aca="false">'縣174（六甲－蘆竹溝）上行'!G161</f>
        <v>0</v>
      </c>
      <c r="L51" s="38" t="n">
        <f aca="false">'縣174（六甲－蘆竹溝）上行'!H161</f>
        <v>0</v>
      </c>
      <c r="M51" s="38" t="n">
        <f aca="false">'縣174（六甲－蘆竹溝）上行'!I161</f>
        <v>0</v>
      </c>
      <c r="N51" s="38" t="n">
        <f aca="false">'縣174（六甲－蘆竹溝）上行'!J161</f>
        <v>0</v>
      </c>
      <c r="O51" s="38" t="n">
        <f aca="false">'縣174（六甲－蘆竹溝）上行'!K161</f>
        <v>0</v>
      </c>
      <c r="P51" s="38" t="n">
        <f aca="false">'縣174（六甲－蘆竹溝）上行'!M161</f>
        <v>0</v>
      </c>
      <c r="Q51" s="38" t="n">
        <f aca="false">'縣174（六甲－蘆竹溝）上行'!N161</f>
        <v>0</v>
      </c>
      <c r="R51" s="38" t="n">
        <f aca="false">'縣174（六甲－蘆竹溝）上行'!O161</f>
        <v>0</v>
      </c>
      <c r="S51" s="38" t="n">
        <f aca="false">'縣174（六甲－蘆竹溝）上行'!P161</f>
        <v>0</v>
      </c>
      <c r="T51" s="38" t="n">
        <f aca="false">'縣174（六甲－蘆竹溝）上行'!Q161</f>
        <v>0</v>
      </c>
      <c r="U51" s="38" t="n">
        <f aca="false">'縣174（六甲－蘆竹溝）上行'!R161</f>
        <v>0</v>
      </c>
      <c r="V51" s="38" t="n">
        <f aca="false">'縣174（六甲－蘆竹溝）上行'!S161</f>
        <v>0</v>
      </c>
      <c r="W51" s="38" t="n">
        <f aca="false">'縣174（六甲－蘆竹溝）上行'!U161</f>
        <v>0</v>
      </c>
      <c r="X51" s="38" t="n">
        <f aca="false">'縣174（六甲－蘆竹溝）上行'!V161</f>
        <v>0</v>
      </c>
      <c r="Y51" s="38" t="n">
        <f aca="false">'縣174（六甲－蘆竹溝）上行'!W161</f>
        <v>0</v>
      </c>
      <c r="Z51" s="38" t="n">
        <f aca="false">'縣174（六甲－蘆竹溝）上行'!X161</f>
        <v>0</v>
      </c>
      <c r="AA51" s="38" t="n">
        <f aca="false">'縣174（六甲－蘆竹溝）上行'!Y161</f>
        <v>0</v>
      </c>
      <c r="AB51" s="41"/>
    </row>
    <row r="52" s="35" customFormat="true" ht="16.5" hidden="true" customHeight="true" outlineLevel="0" collapsed="false">
      <c r="A52" s="35" t="n">
        <f aca="false">A51-1</f>
        <v>10</v>
      </c>
      <c r="F52" s="37" t="n">
        <f aca="false">H78</f>
        <v>0</v>
      </c>
      <c r="G52" s="49" t="n">
        <f aca="false">'縣174（六甲－蘆竹溝）上行'!B162/60</f>
        <v>0</v>
      </c>
      <c r="H52" s="37" t="e">
        <f aca="false">F52*1000/G52*0.06</f>
        <v>#DIV/0!</v>
      </c>
      <c r="I52" s="37" t="e">
        <f aca="false">F52*1000/(G52*60-SUM(J52:W52))*3.6</f>
        <v>#DIV/0!</v>
      </c>
      <c r="J52" s="38" t="n">
        <f aca="false">'縣174（六甲－蘆竹溝）上行'!F162</f>
        <v>0</v>
      </c>
      <c r="K52" s="38" t="n">
        <f aca="false">'縣174（六甲－蘆竹溝）上行'!G162</f>
        <v>0</v>
      </c>
      <c r="L52" s="38" t="n">
        <f aca="false">'縣174（六甲－蘆竹溝）上行'!H162</f>
        <v>0</v>
      </c>
      <c r="M52" s="38" t="n">
        <f aca="false">'縣174（六甲－蘆竹溝）上行'!I162</f>
        <v>0</v>
      </c>
      <c r="N52" s="38" t="n">
        <f aca="false">'縣174（六甲－蘆竹溝）上行'!J162</f>
        <v>0</v>
      </c>
      <c r="O52" s="38" t="n">
        <f aca="false">'縣174（六甲－蘆竹溝）上行'!K162</f>
        <v>0</v>
      </c>
      <c r="P52" s="38" t="n">
        <f aca="false">'縣174（六甲－蘆竹溝）上行'!M162</f>
        <v>0</v>
      </c>
      <c r="Q52" s="38" t="n">
        <f aca="false">'縣174（六甲－蘆竹溝）上行'!N162</f>
        <v>0</v>
      </c>
      <c r="R52" s="38" t="n">
        <f aca="false">'縣174（六甲－蘆竹溝）上行'!O162</f>
        <v>0</v>
      </c>
      <c r="S52" s="38" t="n">
        <f aca="false">'縣174（六甲－蘆竹溝）上行'!P162</f>
        <v>0</v>
      </c>
      <c r="T52" s="38" t="n">
        <f aca="false">'縣174（六甲－蘆竹溝）上行'!Q162</f>
        <v>0</v>
      </c>
      <c r="U52" s="38" t="n">
        <f aca="false">'縣174（六甲－蘆竹溝）上行'!R162</f>
        <v>0</v>
      </c>
      <c r="V52" s="38" t="n">
        <f aca="false">'縣174（六甲－蘆竹溝）上行'!S162</f>
        <v>0</v>
      </c>
      <c r="W52" s="38" t="n">
        <f aca="false">'縣174（六甲－蘆竹溝）上行'!U162</f>
        <v>0</v>
      </c>
      <c r="X52" s="38" t="n">
        <f aca="false">'縣174（六甲－蘆竹溝）上行'!V162</f>
        <v>0</v>
      </c>
      <c r="Y52" s="38" t="n">
        <f aca="false">'縣174（六甲－蘆竹溝）上行'!W162</f>
        <v>0</v>
      </c>
      <c r="Z52" s="38" t="n">
        <f aca="false">'縣174（六甲－蘆竹溝）上行'!X162</f>
        <v>0</v>
      </c>
      <c r="AA52" s="38" t="n">
        <f aca="false">'縣174（六甲－蘆竹溝）上行'!Y162</f>
        <v>0</v>
      </c>
      <c r="AB52" s="41"/>
    </row>
    <row r="53" s="35" customFormat="true" ht="16.5" hidden="true" customHeight="true" outlineLevel="0" collapsed="false">
      <c r="A53" s="35" t="n">
        <f aca="false">A52-1</f>
        <v>9</v>
      </c>
      <c r="F53" s="37" t="n">
        <f aca="false">H77</f>
        <v>0</v>
      </c>
      <c r="G53" s="49" t="n">
        <f aca="false">'縣174（六甲－蘆竹溝）上行'!B163/60</f>
        <v>0</v>
      </c>
      <c r="H53" s="37" t="e">
        <f aca="false">F53*1000/G53*0.06</f>
        <v>#DIV/0!</v>
      </c>
      <c r="I53" s="37" t="e">
        <f aca="false">F53*1000/(G53*60-SUM(J53:W53))*3.6</f>
        <v>#DIV/0!</v>
      </c>
      <c r="J53" s="38" t="n">
        <f aca="false">'縣174（六甲－蘆竹溝）上行'!F163</f>
        <v>0</v>
      </c>
      <c r="K53" s="38" t="n">
        <f aca="false">'縣174（六甲－蘆竹溝）上行'!G163</f>
        <v>0</v>
      </c>
      <c r="L53" s="38" t="n">
        <f aca="false">'縣174（六甲－蘆竹溝）上行'!H163</f>
        <v>0</v>
      </c>
      <c r="M53" s="38" t="n">
        <f aca="false">'縣174（六甲－蘆竹溝）上行'!I163</f>
        <v>0</v>
      </c>
      <c r="N53" s="38" t="n">
        <f aca="false">'縣174（六甲－蘆竹溝）上行'!J163</f>
        <v>0</v>
      </c>
      <c r="O53" s="38" t="n">
        <f aca="false">'縣174（六甲－蘆竹溝）上行'!K163</f>
        <v>0</v>
      </c>
      <c r="P53" s="38" t="n">
        <f aca="false">'縣174（六甲－蘆竹溝）上行'!M163</f>
        <v>0</v>
      </c>
      <c r="Q53" s="38" t="n">
        <f aca="false">'縣174（六甲－蘆竹溝）上行'!N163</f>
        <v>0</v>
      </c>
      <c r="R53" s="38" t="n">
        <f aca="false">'縣174（六甲－蘆竹溝）上行'!O163</f>
        <v>0</v>
      </c>
      <c r="S53" s="38" t="n">
        <f aca="false">'縣174（六甲－蘆竹溝）上行'!P163</f>
        <v>0</v>
      </c>
      <c r="T53" s="38" t="n">
        <f aca="false">'縣174（六甲－蘆竹溝）上行'!Q163</f>
        <v>0</v>
      </c>
      <c r="U53" s="38" t="n">
        <f aca="false">'縣174（六甲－蘆竹溝）上行'!R163</f>
        <v>0</v>
      </c>
      <c r="V53" s="38" t="n">
        <f aca="false">'縣174（六甲－蘆竹溝）上行'!S163</f>
        <v>0</v>
      </c>
      <c r="W53" s="38" t="n">
        <f aca="false">'縣174（六甲－蘆竹溝）上行'!U163</f>
        <v>0</v>
      </c>
      <c r="X53" s="38" t="n">
        <f aca="false">'縣174（六甲－蘆竹溝）上行'!V163</f>
        <v>0</v>
      </c>
      <c r="Y53" s="38" t="n">
        <f aca="false">'縣174（六甲－蘆竹溝）上行'!W163</f>
        <v>0</v>
      </c>
      <c r="Z53" s="38" t="n">
        <f aca="false">'縣174（六甲－蘆竹溝）上行'!X163</f>
        <v>0</v>
      </c>
      <c r="AA53" s="38" t="n">
        <f aca="false">'縣174（六甲－蘆竹溝）上行'!Y163</f>
        <v>0</v>
      </c>
      <c r="AB53" s="41"/>
    </row>
    <row r="54" s="35" customFormat="true" ht="16.5" hidden="true" customHeight="true" outlineLevel="0" collapsed="false">
      <c r="A54" s="35" t="n">
        <f aca="false">A53-1</f>
        <v>8</v>
      </c>
      <c r="F54" s="37" t="n">
        <f aca="false">H76</f>
        <v>0</v>
      </c>
      <c r="G54" s="49" t="n">
        <f aca="false">'縣174（六甲－蘆竹溝）上行'!B164/60</f>
        <v>0</v>
      </c>
      <c r="H54" s="37" t="e">
        <f aca="false">F54*1000/G54*0.06</f>
        <v>#DIV/0!</v>
      </c>
      <c r="I54" s="37" t="e">
        <f aca="false">F54*1000/(G54*60-SUM(J54:W54))*3.6</f>
        <v>#DIV/0!</v>
      </c>
      <c r="J54" s="38" t="n">
        <f aca="false">'縣174（六甲－蘆竹溝）上行'!F164</f>
        <v>0</v>
      </c>
      <c r="K54" s="38" t="n">
        <f aca="false">'縣174（六甲－蘆竹溝）上行'!G164</f>
        <v>0</v>
      </c>
      <c r="L54" s="38" t="n">
        <f aca="false">'縣174（六甲－蘆竹溝）上行'!H164</f>
        <v>0</v>
      </c>
      <c r="M54" s="38" t="n">
        <f aca="false">'縣174（六甲－蘆竹溝）上行'!I164</f>
        <v>0</v>
      </c>
      <c r="N54" s="38" t="n">
        <f aca="false">'縣174（六甲－蘆竹溝）上行'!J164</f>
        <v>0</v>
      </c>
      <c r="O54" s="38" t="n">
        <f aca="false">'縣174（六甲－蘆竹溝）上行'!K164</f>
        <v>0</v>
      </c>
      <c r="P54" s="38" t="n">
        <f aca="false">'縣174（六甲－蘆竹溝）上行'!M164</f>
        <v>0</v>
      </c>
      <c r="Q54" s="38" t="n">
        <f aca="false">'縣174（六甲－蘆竹溝）上行'!N164</f>
        <v>0</v>
      </c>
      <c r="R54" s="38" t="n">
        <f aca="false">'縣174（六甲－蘆竹溝）上行'!O164</f>
        <v>0</v>
      </c>
      <c r="S54" s="38" t="n">
        <f aca="false">'縣174（六甲－蘆竹溝）上行'!P164</f>
        <v>0</v>
      </c>
      <c r="T54" s="38" t="n">
        <f aca="false">'縣174（六甲－蘆竹溝）上行'!Q164</f>
        <v>0</v>
      </c>
      <c r="U54" s="38" t="n">
        <f aca="false">'縣174（六甲－蘆竹溝）上行'!R164</f>
        <v>0</v>
      </c>
      <c r="V54" s="38" t="n">
        <f aca="false">'縣174（六甲－蘆竹溝）上行'!S164</f>
        <v>0</v>
      </c>
      <c r="W54" s="38" t="n">
        <f aca="false">'縣174（六甲－蘆竹溝）上行'!U164</f>
        <v>0</v>
      </c>
      <c r="X54" s="38" t="n">
        <f aca="false">'縣174（六甲－蘆竹溝）上行'!V164</f>
        <v>0</v>
      </c>
      <c r="Y54" s="38" t="n">
        <f aca="false">'縣174（六甲－蘆竹溝）上行'!W164</f>
        <v>0</v>
      </c>
      <c r="Z54" s="38" t="n">
        <f aca="false">'縣174（六甲－蘆竹溝）上行'!X164</f>
        <v>0</v>
      </c>
      <c r="AA54" s="38" t="n">
        <f aca="false">'縣174（六甲－蘆竹溝）上行'!Y164</f>
        <v>0</v>
      </c>
      <c r="AB54" s="41"/>
    </row>
    <row r="55" s="35" customFormat="true" ht="16.5" hidden="false" customHeight="true" outlineLevel="0" collapsed="false">
      <c r="A55" s="35" t="n">
        <f aca="false">A54-1</f>
        <v>7</v>
      </c>
      <c r="B55" s="23" t="s">
        <v>184</v>
      </c>
      <c r="C55" s="23" t="s">
        <v>120</v>
      </c>
      <c r="D55" s="23" t="s">
        <v>183</v>
      </c>
      <c r="E55" s="23" t="s">
        <v>118</v>
      </c>
      <c r="F55" s="37" t="n">
        <f aca="false">H75</f>
        <v>4</v>
      </c>
      <c r="G55" s="49" t="n">
        <f aca="false">'縣174（六甲－蘆竹溝）上行'!B165/60</f>
        <v>4.3</v>
      </c>
      <c r="H55" s="37" t="n">
        <f aca="false">F55*1000/G55*0.06</f>
        <v>55.8139534883721</v>
      </c>
      <c r="I55" s="37" t="n">
        <f aca="false">F55*1000/(G55*60-SUM(J55:W55))*3.6</f>
        <v>55.8139534883721</v>
      </c>
      <c r="J55" s="38" t="n">
        <f aca="false">'縣174（六甲－蘆竹溝）上行'!F165</f>
        <v>0</v>
      </c>
      <c r="K55" s="38" t="n">
        <f aca="false">'縣174（六甲－蘆竹溝）上行'!G165</f>
        <v>0</v>
      </c>
      <c r="L55" s="38" t="n">
        <f aca="false">'縣174（六甲－蘆竹溝）上行'!H165</f>
        <v>0</v>
      </c>
      <c r="M55" s="38" t="n">
        <f aca="false">'縣174（六甲－蘆竹溝）上行'!I165</f>
        <v>0</v>
      </c>
      <c r="N55" s="38" t="n">
        <f aca="false">'縣174（六甲－蘆竹溝）上行'!J165</f>
        <v>0</v>
      </c>
      <c r="O55" s="38" t="n">
        <f aca="false">'縣174（六甲－蘆竹溝）上行'!K165</f>
        <v>0</v>
      </c>
      <c r="P55" s="38" t="n">
        <f aca="false">'縣174（六甲－蘆竹溝）上行'!M165</f>
        <v>0</v>
      </c>
      <c r="Q55" s="38" t="n">
        <f aca="false">'縣174（六甲－蘆竹溝）上行'!N165</f>
        <v>0</v>
      </c>
      <c r="R55" s="38" t="n">
        <f aca="false">'縣174（六甲－蘆竹溝）上行'!O165</f>
        <v>0</v>
      </c>
      <c r="S55" s="38" t="n">
        <f aca="false">'縣174（六甲－蘆竹溝）上行'!P165</f>
        <v>0</v>
      </c>
      <c r="T55" s="38" t="n">
        <f aca="false">'縣174（六甲－蘆竹溝）上行'!Q165</f>
        <v>0</v>
      </c>
      <c r="U55" s="38" t="n">
        <f aca="false">'縣174（六甲－蘆竹溝）上行'!R165</f>
        <v>0</v>
      </c>
      <c r="V55" s="38" t="n">
        <f aca="false">'縣174（六甲－蘆竹溝）上行'!S165</f>
        <v>0</v>
      </c>
      <c r="W55" s="38" t="n">
        <f aca="false">'縣174（六甲－蘆竹溝）上行'!U165</f>
        <v>0</v>
      </c>
      <c r="X55" s="38" t="n">
        <f aca="false">'縣174（六甲－蘆竹溝）上行'!V165</f>
        <v>0</v>
      </c>
      <c r="Y55" s="38" t="n">
        <f aca="false">'縣174（六甲－蘆竹溝）上行'!W165</f>
        <v>0</v>
      </c>
      <c r="Z55" s="38" t="n">
        <f aca="false">'縣174（六甲－蘆竹溝）上行'!X165</f>
        <v>2</v>
      </c>
      <c r="AA55" s="38" t="n">
        <f aca="false">'縣174（六甲－蘆竹溝）上行'!Y165</f>
        <v>0</v>
      </c>
      <c r="AB55" s="41"/>
    </row>
    <row r="56" s="35" customFormat="true" ht="16.5" hidden="false" customHeight="true" outlineLevel="0" collapsed="false">
      <c r="A56" s="35" t="n">
        <f aca="false">A55-1</f>
        <v>6</v>
      </c>
      <c r="B56" s="23" t="s">
        <v>183</v>
      </c>
      <c r="C56" s="23" t="s">
        <v>118</v>
      </c>
      <c r="D56" s="23" t="s">
        <v>182</v>
      </c>
      <c r="E56" s="23" t="s">
        <v>117</v>
      </c>
      <c r="F56" s="37" t="n">
        <f aca="false">H74</f>
        <v>1.51666666666667</v>
      </c>
      <c r="G56" s="49" t="n">
        <f aca="false">'縣174（六甲－蘆竹溝）上行'!B166/60</f>
        <v>2.22222222222222</v>
      </c>
      <c r="H56" s="37" t="n">
        <f aca="false">F56*1000/G56*0.06</f>
        <v>40.95</v>
      </c>
      <c r="I56" s="37" t="n">
        <f aca="false">F56*1000/(G56*60-SUM(J56:W56))*3.6</f>
        <v>51.8354430379747</v>
      </c>
      <c r="J56" s="38" t="n">
        <f aca="false">'縣174（六甲－蘆竹溝）上行'!F166</f>
        <v>0</v>
      </c>
      <c r="K56" s="38" t="n">
        <f aca="false">'縣174（六甲－蘆竹溝）上行'!G166</f>
        <v>0</v>
      </c>
      <c r="L56" s="38" t="n">
        <f aca="false">'縣174（六甲－蘆竹溝）上行'!H166</f>
        <v>0</v>
      </c>
      <c r="M56" s="38" t="n">
        <f aca="false">'縣174（六甲－蘆竹溝）上行'!I166</f>
        <v>0</v>
      </c>
      <c r="N56" s="38" t="n">
        <f aca="false">'縣174（六甲－蘆竹溝）上行'!J166</f>
        <v>0</v>
      </c>
      <c r="O56" s="38" t="n">
        <f aca="false">'縣174（六甲－蘆竹溝）上行'!K166</f>
        <v>0</v>
      </c>
      <c r="P56" s="38" t="n">
        <f aca="false">'縣174（六甲－蘆竹溝）上行'!M166</f>
        <v>0</v>
      </c>
      <c r="Q56" s="38" t="n">
        <f aca="false">'縣174（六甲－蘆竹溝）上行'!N166</f>
        <v>28</v>
      </c>
      <c r="R56" s="38" t="n">
        <f aca="false">'縣174（六甲－蘆竹溝）上行'!O166</f>
        <v>0</v>
      </c>
      <c r="S56" s="38" t="n">
        <f aca="false">'縣174（六甲－蘆竹溝）上行'!P166</f>
        <v>0</v>
      </c>
      <c r="T56" s="38" t="n">
        <f aca="false">'縣174（六甲－蘆竹溝）上行'!Q166</f>
        <v>0</v>
      </c>
      <c r="U56" s="38" t="n">
        <f aca="false">'縣174（六甲－蘆竹溝）上行'!R166</f>
        <v>0</v>
      </c>
      <c r="V56" s="38" t="n">
        <f aca="false">'縣174（六甲－蘆竹溝）上行'!S166</f>
        <v>0</v>
      </c>
      <c r="W56" s="38" t="n">
        <f aca="false">'縣174（六甲－蘆竹溝）上行'!U166</f>
        <v>0</v>
      </c>
      <c r="X56" s="38" t="n">
        <f aca="false">'縣174（六甲－蘆竹溝）上行'!V166</f>
        <v>0</v>
      </c>
      <c r="Y56" s="38" t="n">
        <f aca="false">'縣174（六甲－蘆竹溝）上行'!W166</f>
        <v>0</v>
      </c>
      <c r="Z56" s="38" t="n">
        <f aca="false">'縣174（六甲－蘆竹溝）上行'!X166</f>
        <v>2</v>
      </c>
      <c r="AA56" s="38" t="n">
        <f aca="false">'縣174（六甲－蘆竹溝）上行'!Y166</f>
        <v>0</v>
      </c>
      <c r="AB56" s="41"/>
    </row>
    <row r="57" s="35" customFormat="true" ht="16.5" hidden="false" customHeight="true" outlineLevel="0" collapsed="false">
      <c r="A57" s="35" t="n">
        <f aca="false">A56-1</f>
        <v>5</v>
      </c>
      <c r="B57" s="23" t="s">
        <v>182</v>
      </c>
      <c r="C57" s="23" t="s">
        <v>117</v>
      </c>
      <c r="D57" s="23" t="s">
        <v>71</v>
      </c>
      <c r="E57" s="23" t="s">
        <v>116</v>
      </c>
      <c r="F57" s="37" t="n">
        <f aca="false">H73</f>
        <v>4.6</v>
      </c>
      <c r="G57" s="49" t="n">
        <f aca="false">'縣174（六甲－蘆竹溝）上行'!B167/60</f>
        <v>5.6</v>
      </c>
      <c r="H57" s="37" t="n">
        <f aca="false">F57*1000/G57*0.06</f>
        <v>49.2857142857143</v>
      </c>
      <c r="I57" s="37" t="n">
        <f aca="false">F57*1000/(G57*60-SUM(J57:W57))*3.6</f>
        <v>52.349841938883</v>
      </c>
      <c r="J57" s="38" t="n">
        <f aca="false">'縣174（六甲－蘆竹溝）上行'!F167</f>
        <v>0</v>
      </c>
      <c r="K57" s="38" t="n">
        <f aca="false">'縣174（六甲－蘆竹溝）上行'!G167</f>
        <v>0</v>
      </c>
      <c r="L57" s="38" t="n">
        <f aca="false">'縣174（六甲－蘆竹溝）上行'!H167</f>
        <v>0</v>
      </c>
      <c r="M57" s="38" t="n">
        <f aca="false">'縣174（六甲－蘆竹溝）上行'!I167</f>
        <v>0</v>
      </c>
      <c r="N57" s="38" t="n">
        <f aca="false">'縣174（六甲－蘆竹溝）上行'!J167</f>
        <v>0</v>
      </c>
      <c r="O57" s="38" t="n">
        <f aca="false">'縣174（六甲－蘆竹溝）上行'!K167</f>
        <v>0</v>
      </c>
      <c r="P57" s="38" t="n">
        <f aca="false">'縣174（六甲－蘆竹溝）上行'!M167</f>
        <v>0</v>
      </c>
      <c r="Q57" s="38" t="n">
        <f aca="false">'縣174（六甲－蘆竹溝）上行'!N167</f>
        <v>16</v>
      </c>
      <c r="R57" s="38" t="n">
        <f aca="false">'縣174（六甲－蘆竹溝）上行'!O167</f>
        <v>3.66666666666667</v>
      </c>
      <c r="S57" s="38" t="n">
        <f aca="false">'縣174（六甲－蘆竹溝）上行'!P167</f>
        <v>0</v>
      </c>
      <c r="T57" s="38" t="n">
        <f aca="false">'縣174（六甲－蘆竹溝）上行'!Q167</f>
        <v>0</v>
      </c>
      <c r="U57" s="38" t="n">
        <f aca="false">'縣174（六甲－蘆竹溝）上行'!R167</f>
        <v>0</v>
      </c>
      <c r="V57" s="38" t="n">
        <f aca="false">'縣174（六甲－蘆竹溝）上行'!S167</f>
        <v>0</v>
      </c>
      <c r="W57" s="38" t="n">
        <f aca="false">'縣174（六甲－蘆竹溝）上行'!U167</f>
        <v>0</v>
      </c>
      <c r="X57" s="38" t="n">
        <f aca="false">'縣174（六甲－蘆竹溝）上行'!V167</f>
        <v>0</v>
      </c>
      <c r="Y57" s="38" t="n">
        <f aca="false">'縣174（六甲－蘆竹溝）上行'!W167</f>
        <v>0</v>
      </c>
      <c r="Z57" s="38" t="n">
        <v>1</v>
      </c>
      <c r="AA57" s="38" t="n">
        <f aca="false">'縣174（六甲－蘆竹溝）上行'!Y167</f>
        <v>0</v>
      </c>
      <c r="AB57" s="41"/>
    </row>
    <row r="58" s="35" customFormat="true" ht="16.5" hidden="false" customHeight="true" outlineLevel="0" collapsed="false">
      <c r="A58" s="35" t="n">
        <f aca="false">A57-1</f>
        <v>4</v>
      </c>
      <c r="B58" s="23" t="s">
        <v>71</v>
      </c>
      <c r="C58" s="23" t="s">
        <v>116</v>
      </c>
      <c r="D58" s="23" t="s">
        <v>65</v>
      </c>
      <c r="E58" s="23" t="s">
        <v>115</v>
      </c>
      <c r="F58" s="37" t="n">
        <f aca="false">H72</f>
        <v>10.3833333333333</v>
      </c>
      <c r="G58" s="49" t="n">
        <f aca="false">'縣174（六甲－蘆竹溝）上行'!B168/60</f>
        <v>10.9166666666667</v>
      </c>
      <c r="H58" s="37" t="n">
        <f aca="false">F58*1000/G58*0.06</f>
        <v>57.0687022900764</v>
      </c>
      <c r="I58" s="37" t="n">
        <f aca="false">F58*1000/(G58*60-SUM(J58:W58))*3.6</f>
        <v>59.8399146211313</v>
      </c>
      <c r="J58" s="38" t="n">
        <f aca="false">'縣174（六甲－蘆竹溝）上行'!F168</f>
        <v>0</v>
      </c>
      <c r="K58" s="38" t="n">
        <f aca="false">'縣174（六甲－蘆竹溝）上行'!G168</f>
        <v>0</v>
      </c>
      <c r="L58" s="38" t="n">
        <f aca="false">'縣174（六甲－蘆竹溝）上行'!H168</f>
        <v>0</v>
      </c>
      <c r="M58" s="38" t="n">
        <f aca="false">'縣174（六甲－蘆竹溝）上行'!I168</f>
        <v>0</v>
      </c>
      <c r="N58" s="38" t="n">
        <f aca="false">'縣174（六甲－蘆竹溝）上行'!J168</f>
        <v>0</v>
      </c>
      <c r="O58" s="38" t="n">
        <f aca="false">'縣174（六甲－蘆竹溝）上行'!K168</f>
        <v>0</v>
      </c>
      <c r="P58" s="38" t="n">
        <f aca="false">'縣174（六甲－蘆竹溝）上行'!M168</f>
        <v>0</v>
      </c>
      <c r="Q58" s="38" t="n">
        <f aca="false">'縣174（六甲－蘆竹溝）上行'!N168</f>
        <v>30.3333333333333</v>
      </c>
      <c r="R58" s="38" t="n">
        <f aca="false">'縣174（六甲－蘆竹溝）上行'!O168</f>
        <v>0</v>
      </c>
      <c r="S58" s="38" t="n">
        <f aca="false">'縣174（六甲－蘆竹溝）上行'!P168</f>
        <v>0</v>
      </c>
      <c r="T58" s="38" t="n">
        <f aca="false">'縣174（六甲－蘆竹溝）上行'!Q168</f>
        <v>0</v>
      </c>
      <c r="U58" s="38" t="n">
        <f aca="false">'縣174（六甲－蘆竹溝）上行'!R168</f>
        <v>0</v>
      </c>
      <c r="V58" s="38" t="n">
        <f aca="false">'縣174（六甲－蘆竹溝）上行'!S168</f>
        <v>0</v>
      </c>
      <c r="W58" s="38" t="n">
        <f aca="false">'縣174（六甲－蘆竹溝）上行'!U168</f>
        <v>0</v>
      </c>
      <c r="X58" s="38" t="n">
        <f aca="false">'縣174（六甲－蘆竹溝）上行'!V168</f>
        <v>0</v>
      </c>
      <c r="Y58" s="38" t="n">
        <f aca="false">'縣174（六甲－蘆竹溝）上行'!W168</f>
        <v>0</v>
      </c>
      <c r="Z58" s="38" t="n">
        <f aca="false">'縣174（六甲－蘆竹溝）上行'!X168</f>
        <v>1.33333333333333</v>
      </c>
      <c r="AA58" s="38" t="n">
        <f aca="false">'縣174（六甲－蘆竹溝）上行'!Y168</f>
        <v>0</v>
      </c>
      <c r="AB58" s="41"/>
    </row>
    <row r="59" s="35" customFormat="true" ht="16.5" hidden="false" customHeight="true" outlineLevel="0" collapsed="false">
      <c r="A59" s="35" t="n">
        <f aca="false">A58-1</f>
        <v>3</v>
      </c>
      <c r="B59" s="23" t="s">
        <v>65</v>
      </c>
      <c r="C59" s="23" t="s">
        <v>115</v>
      </c>
      <c r="D59" s="23" t="s">
        <v>106</v>
      </c>
      <c r="E59" s="23" t="s">
        <v>64</v>
      </c>
      <c r="F59" s="37" t="n">
        <f aca="false">H71</f>
        <v>0.183333333333329</v>
      </c>
      <c r="G59" s="49" t="n">
        <f aca="false">'縣174（六甲－蘆竹溝）上行'!B169/60</f>
        <v>0.433333333333333</v>
      </c>
      <c r="H59" s="37" t="n">
        <f aca="false">F59*1000/G59*0.06</f>
        <v>25.3846153846148</v>
      </c>
      <c r="I59" s="37" t="n">
        <f aca="false">F59*1000/(G59*60-SUM(J59:W59))*3.6</f>
        <v>65.9999999999986</v>
      </c>
      <c r="J59" s="38" t="n">
        <f aca="false">'縣174（六甲－蘆竹溝）上行'!F169</f>
        <v>0</v>
      </c>
      <c r="K59" s="38" t="n">
        <f aca="false">'縣174（六甲－蘆竹溝）上行'!G169</f>
        <v>0</v>
      </c>
      <c r="L59" s="38" t="n">
        <f aca="false">'縣174（六甲－蘆竹溝）上行'!H169</f>
        <v>0</v>
      </c>
      <c r="M59" s="38" t="n">
        <f aca="false">'縣174（六甲－蘆竹溝）上行'!I169</f>
        <v>0</v>
      </c>
      <c r="N59" s="38" t="n">
        <f aca="false">'縣174（六甲－蘆竹溝）上行'!J169</f>
        <v>0</v>
      </c>
      <c r="O59" s="38" t="n">
        <f aca="false">'縣174（六甲－蘆竹溝）上行'!K169</f>
        <v>0</v>
      </c>
      <c r="P59" s="38" t="n">
        <f aca="false">'縣174（六甲－蘆竹溝）上行'!M169</f>
        <v>0</v>
      </c>
      <c r="Q59" s="38" t="n">
        <f aca="false">'縣174（六甲－蘆竹溝）上行'!N169</f>
        <v>16</v>
      </c>
      <c r="R59" s="38" t="n">
        <f aca="false">'縣174（六甲－蘆竹溝）上行'!O169</f>
        <v>0</v>
      </c>
      <c r="S59" s="38" t="n">
        <f aca="false">'縣174（六甲－蘆竹溝）上行'!P169</f>
        <v>0</v>
      </c>
      <c r="T59" s="38" t="n">
        <f aca="false">'縣174（六甲－蘆竹溝）上行'!Q169</f>
        <v>0</v>
      </c>
      <c r="U59" s="38" t="n">
        <f aca="false">'縣174（六甲－蘆竹溝）上行'!R169</f>
        <v>0</v>
      </c>
      <c r="V59" s="38" t="n">
        <f aca="false">'縣174（六甲－蘆竹溝）上行'!S169</f>
        <v>0</v>
      </c>
      <c r="W59" s="38" t="n">
        <f aca="false">'縣174（六甲－蘆竹溝）上行'!U169</f>
        <v>0</v>
      </c>
      <c r="X59" s="38" t="n">
        <f aca="false">'縣174（六甲－蘆竹溝）上行'!V169</f>
        <v>0</v>
      </c>
      <c r="Y59" s="38" t="n">
        <f aca="false">'縣174（六甲－蘆竹溝）上行'!W169</f>
        <v>0</v>
      </c>
      <c r="Z59" s="38" t="n">
        <f aca="false">'縣174（六甲－蘆竹溝）上行'!X169</f>
        <v>1</v>
      </c>
      <c r="AA59" s="38" t="n">
        <f aca="false">'縣174（六甲－蘆竹溝）上行'!Y169</f>
        <v>0</v>
      </c>
      <c r="AB59" s="41"/>
    </row>
    <row r="60" s="35" customFormat="true" ht="16.5" hidden="false" customHeight="true" outlineLevel="0" collapsed="false">
      <c r="A60" s="35" t="n">
        <f aca="false">A59-1</f>
        <v>2</v>
      </c>
      <c r="B60" s="23" t="s">
        <v>106</v>
      </c>
      <c r="C60" s="23" t="s">
        <v>64</v>
      </c>
      <c r="D60" s="23" t="s">
        <v>60</v>
      </c>
      <c r="E60" s="23" t="s">
        <v>113</v>
      </c>
      <c r="F60" s="37" t="n">
        <f aca="false">H70</f>
        <v>5.36666666666667</v>
      </c>
      <c r="G60" s="49" t="n">
        <f aca="false">'縣174（六甲－蘆竹溝）上行'!B170/60</f>
        <v>6.21666666666667</v>
      </c>
      <c r="H60" s="37" t="n">
        <f aca="false">F60*1000/G60*0.06</f>
        <v>51.7962466487936</v>
      </c>
      <c r="I60" s="37" t="n">
        <f aca="false">F60*1000/(G60*60-SUM(J60:W60))*3.6</f>
        <v>54.3205248359888</v>
      </c>
      <c r="J60" s="38" t="n">
        <f aca="false">'縣174（六甲－蘆竹溝）上行'!F170</f>
        <v>0</v>
      </c>
      <c r="K60" s="38" t="n">
        <f aca="false">'縣174（六甲－蘆竹溝）上行'!G170</f>
        <v>0</v>
      </c>
      <c r="L60" s="38" t="n">
        <f aca="false">'縣174（六甲－蘆竹溝）上行'!H170</f>
        <v>0</v>
      </c>
      <c r="M60" s="38" t="n">
        <f aca="false">'縣174（六甲－蘆竹溝）上行'!I170</f>
        <v>0</v>
      </c>
      <c r="N60" s="38" t="n">
        <f aca="false">'縣174（六甲－蘆竹溝）上行'!J170</f>
        <v>0</v>
      </c>
      <c r="O60" s="38" t="n">
        <f aca="false">'縣174（六甲－蘆竹溝）上行'!K170</f>
        <v>0</v>
      </c>
      <c r="P60" s="38" t="n">
        <f aca="false">'縣174（六甲－蘆竹溝）上行'!M170</f>
        <v>0</v>
      </c>
      <c r="Q60" s="38" t="n">
        <f aca="false">'縣174（六甲－蘆竹溝）上行'!N170</f>
        <v>17.3333333333333</v>
      </c>
      <c r="R60" s="38" t="n">
        <f aca="false">'縣174（六甲－蘆竹溝）上行'!O170</f>
        <v>0</v>
      </c>
      <c r="S60" s="38" t="n">
        <f aca="false">'縣174（六甲－蘆竹溝）上行'!P170</f>
        <v>0</v>
      </c>
      <c r="T60" s="38" t="n">
        <f aca="false">'縣174（六甲－蘆竹溝）上行'!Q170</f>
        <v>0</v>
      </c>
      <c r="U60" s="38" t="n">
        <f aca="false">'縣174（六甲－蘆竹溝）上行'!R170</f>
        <v>0</v>
      </c>
      <c r="V60" s="38" t="n">
        <f aca="false">'縣174（六甲－蘆竹溝）上行'!S170</f>
        <v>0</v>
      </c>
      <c r="W60" s="38" t="n">
        <f aca="false">'縣174（六甲－蘆竹溝）上行'!U170</f>
        <v>0</v>
      </c>
      <c r="X60" s="38" t="n">
        <f aca="false">'縣174（六甲－蘆竹溝）上行'!V170</f>
        <v>0</v>
      </c>
      <c r="Y60" s="38" t="n">
        <f aca="false">'縣174（六甲－蘆竹溝）上行'!W170</f>
        <v>0</v>
      </c>
      <c r="Z60" s="38" t="n">
        <f aca="false">'縣174（六甲－蘆竹溝）上行'!X170</f>
        <v>1</v>
      </c>
      <c r="AA60" s="38" t="n">
        <f aca="false">'縣174（六甲－蘆竹溝）上行'!Y170</f>
        <v>0</v>
      </c>
      <c r="AB60" s="41"/>
    </row>
    <row r="61" s="35" customFormat="true" ht="16.5" hidden="false" customHeight="true" outlineLevel="0" collapsed="false">
      <c r="A61" s="35" t="n">
        <f aca="false">A60-1</f>
        <v>1</v>
      </c>
      <c r="B61" s="23" t="s">
        <v>60</v>
      </c>
      <c r="C61" s="23" t="s">
        <v>113</v>
      </c>
      <c r="D61" s="23" t="s">
        <v>58</v>
      </c>
      <c r="E61" s="23" t="s">
        <v>112</v>
      </c>
      <c r="F61" s="37" t="n">
        <f aca="false">H69</f>
        <v>4.23333333333333</v>
      </c>
      <c r="G61" s="49" t="n">
        <f aca="false">'縣174（六甲－蘆竹溝）上行'!B171/60</f>
        <v>4.48333333333333</v>
      </c>
      <c r="H61" s="37" t="n">
        <f aca="false">F61*1000/G61*0.06</f>
        <v>56.6542750929368</v>
      </c>
      <c r="I61" s="37" t="n">
        <f aca="false">F61*1000/(G61*60-SUM(J61:W61))*3.6</f>
        <v>62.716049382716</v>
      </c>
      <c r="J61" s="38" t="n">
        <f aca="false">'縣174（六甲－蘆竹溝）上行'!F171</f>
        <v>0</v>
      </c>
      <c r="K61" s="38" t="n">
        <f aca="false">'縣174（六甲－蘆竹溝）上行'!G171</f>
        <v>0</v>
      </c>
      <c r="L61" s="38" t="n">
        <f aca="false">'縣174（六甲－蘆竹溝）上行'!H171</f>
        <v>0</v>
      </c>
      <c r="M61" s="38" t="n">
        <f aca="false">'縣174（六甲－蘆竹溝）上行'!I171</f>
        <v>0</v>
      </c>
      <c r="N61" s="38" t="n">
        <f aca="false">'縣174（六甲－蘆竹溝）上行'!J171</f>
        <v>0</v>
      </c>
      <c r="O61" s="38" t="n">
        <f aca="false">'縣174（六甲－蘆竹溝）上行'!K171</f>
        <v>0</v>
      </c>
      <c r="P61" s="38" t="n">
        <f aca="false">'縣174（六甲－蘆竹溝）上行'!M171</f>
        <v>0</v>
      </c>
      <c r="Q61" s="38" t="n">
        <f aca="false">'縣174（六甲－蘆竹溝）上行'!N171</f>
        <v>26</v>
      </c>
      <c r="R61" s="38" t="n">
        <f aca="false">'縣174（六甲－蘆竹溝）上行'!O171</f>
        <v>0</v>
      </c>
      <c r="S61" s="38" t="n">
        <f aca="false">'縣174（六甲－蘆竹溝）上行'!P171</f>
        <v>0</v>
      </c>
      <c r="T61" s="38" t="n">
        <f aca="false">'縣174（六甲－蘆竹溝）上行'!Q171</f>
        <v>0</v>
      </c>
      <c r="U61" s="38" t="n">
        <f aca="false">'縣174（六甲－蘆竹溝）上行'!R171</f>
        <v>0</v>
      </c>
      <c r="V61" s="38" t="n">
        <f aca="false">'縣174（六甲－蘆竹溝）上行'!S171</f>
        <v>0</v>
      </c>
      <c r="W61" s="38" t="n">
        <f aca="false">'縣174（六甲－蘆竹溝）上行'!U171</f>
        <v>0</v>
      </c>
      <c r="X61" s="38" t="n">
        <f aca="false">'縣174（六甲－蘆竹溝）上行'!V171</f>
        <v>0</v>
      </c>
      <c r="Y61" s="38" t="n">
        <f aca="false">'縣174（六甲－蘆竹溝）上行'!W171</f>
        <v>0</v>
      </c>
      <c r="Z61" s="38" t="n">
        <f aca="false">'縣174（六甲－蘆竹溝）上行'!X171</f>
        <v>1</v>
      </c>
      <c r="AA61" s="38" t="n">
        <f aca="false">'縣174（六甲－蘆竹溝）上行'!Y171</f>
        <v>0</v>
      </c>
      <c r="AB61" s="41"/>
    </row>
    <row r="62" s="35" customFormat="true" ht="16.5" hidden="false" customHeight="true" outlineLevel="0" collapsed="false">
      <c r="B62" s="39" t="s">
        <v>43</v>
      </c>
      <c r="C62" s="39"/>
      <c r="D62" s="39"/>
      <c r="E62" s="39"/>
      <c r="F62" s="37" t="n">
        <f aca="false">SUM(F38:F61)</f>
        <v>30.2833333333333</v>
      </c>
      <c r="G62" s="49" t="n">
        <f aca="false">SUM(G38:G61)</f>
        <v>34.1722222222222</v>
      </c>
      <c r="H62" s="37" t="n">
        <f aca="false">F62*1000/G62*0.06</f>
        <v>53.1718419769143</v>
      </c>
      <c r="I62" s="37" t="n">
        <f aca="false">F62*1000/(G62*60-SUM(J62:W62))*3.6</f>
        <v>56.9890224777836</v>
      </c>
      <c r="J62" s="38" t="n">
        <f aca="false">SUM(J38:J61)</f>
        <v>0</v>
      </c>
      <c r="K62" s="38" t="n">
        <f aca="false">SUM(K38:K61)</f>
        <v>0</v>
      </c>
      <c r="L62" s="38" t="n">
        <f aca="false">SUM(L38:L61)</f>
        <v>0</v>
      </c>
      <c r="M62" s="38" t="n">
        <f aca="false">SUM(M38:M61)</f>
        <v>0</v>
      </c>
      <c r="N62" s="38" t="n">
        <f aca="false">SUM(N38:N61)</f>
        <v>0</v>
      </c>
      <c r="O62" s="38" t="n">
        <f aca="false">SUM(O38:O61)</f>
        <v>0</v>
      </c>
      <c r="P62" s="38" t="n">
        <f aca="false">SUM(P38:P61)</f>
        <v>0</v>
      </c>
      <c r="Q62" s="38" t="n">
        <f aca="false">SUM(Q38:Q61)</f>
        <v>133.666666666667</v>
      </c>
      <c r="R62" s="38" t="n">
        <f aca="false">SUM(R38:R61)</f>
        <v>3.66666666666667</v>
      </c>
      <c r="S62" s="38" t="n">
        <f aca="false">SUM(S38:S61)</f>
        <v>0</v>
      </c>
      <c r="T62" s="38" t="n">
        <f aca="false">SUM(T38:T61)</f>
        <v>0</v>
      </c>
      <c r="U62" s="38" t="n">
        <f aca="false">SUM(U38:U61)</f>
        <v>0</v>
      </c>
      <c r="V62" s="38" t="n">
        <f aca="false">SUM(V38:V61)</f>
        <v>0</v>
      </c>
      <c r="W62" s="38" t="n">
        <f aca="false">SUM(W38:W61)</f>
        <v>0</v>
      </c>
      <c r="X62" s="38" t="n">
        <f aca="false">SUM(X38:X61)</f>
        <v>0</v>
      </c>
      <c r="Y62" s="38" t="n">
        <f aca="false">SUM(Y38:Y61)</f>
        <v>0</v>
      </c>
      <c r="Z62" s="40"/>
      <c r="AA62" s="40"/>
      <c r="AB62" s="41"/>
    </row>
    <row r="63" s="35" customFormat="true" ht="16.5" hidden="false" customHeight="true" outlineLevel="0" collapsed="false">
      <c r="B63" s="39" t="s">
        <v>44</v>
      </c>
      <c r="C63" s="39"/>
      <c r="D63" s="39"/>
      <c r="E63" s="39"/>
      <c r="F63" s="39"/>
      <c r="G63" s="39"/>
      <c r="H63" s="39"/>
      <c r="I63" s="39"/>
      <c r="J63" s="50" t="n">
        <f aca="false">SUM(J62:O62)</f>
        <v>0</v>
      </c>
      <c r="K63" s="50"/>
      <c r="L63" s="50"/>
      <c r="M63" s="50"/>
      <c r="N63" s="50"/>
      <c r="O63" s="50"/>
      <c r="P63" s="50"/>
      <c r="Q63" s="50" t="n">
        <f aca="false">SUM(P62:W62)</f>
        <v>137.333333333333</v>
      </c>
      <c r="R63" s="50"/>
      <c r="S63" s="50"/>
      <c r="T63" s="50"/>
      <c r="U63" s="50"/>
      <c r="V63" s="50"/>
      <c r="W63" s="50"/>
      <c r="X63" s="40"/>
      <c r="Y63" s="40"/>
      <c r="Z63" s="40"/>
      <c r="AA63" s="40"/>
      <c r="AB63" s="41"/>
    </row>
    <row r="64" s="35" customFormat="true" ht="16.5" hidden="false" customHeight="true" outlineLevel="0" collapsed="false">
      <c r="B64" s="39" t="s">
        <v>45</v>
      </c>
      <c r="C64" s="39"/>
      <c r="D64" s="39"/>
      <c r="E64" s="39"/>
      <c r="F64" s="39"/>
      <c r="G64" s="39"/>
      <c r="H64" s="39"/>
      <c r="I64" s="39"/>
      <c r="J64" s="51" t="n">
        <f aca="false">IF($J63=0,0,J62/$J63*100)</f>
        <v>0</v>
      </c>
      <c r="K64" s="51" t="n">
        <f aca="false">IF($J63=0,0,K62/$J63*100)</f>
        <v>0</v>
      </c>
      <c r="L64" s="51" t="n">
        <f aca="false">IF($J63=0,0,L62/$J63*100)</f>
        <v>0</v>
      </c>
      <c r="M64" s="51" t="n">
        <f aca="false">IF($J63=0,0,M62/$J63*100)</f>
        <v>0</v>
      </c>
      <c r="N64" s="51" t="n">
        <f aca="false">IF($J63=0,0,N62/$J63*100)</f>
        <v>0</v>
      </c>
      <c r="O64" s="51" t="n">
        <f aca="false">IF($J63=0,0,O62/$J63*100)</f>
        <v>0</v>
      </c>
      <c r="P64" s="51" t="n">
        <f aca="false">IF($J63=0,0,P62/$J63*100)</f>
        <v>0</v>
      </c>
      <c r="Q64" s="51" t="n">
        <f aca="false">IF($Q63=0,0,Q62/$Q63*100)</f>
        <v>97.3300970873787</v>
      </c>
      <c r="R64" s="51" t="n">
        <f aca="false">IF($Q63=0,0,R62/$Q63*100)</f>
        <v>2.66990291262136</v>
      </c>
      <c r="S64" s="51" t="n">
        <f aca="false">IF($Q63=0,0,S62/$Q63*100)</f>
        <v>0</v>
      </c>
      <c r="T64" s="51" t="n">
        <f aca="false">IF($Q63=0,0,T62/$Q63*100)</f>
        <v>0</v>
      </c>
      <c r="U64" s="51" t="n">
        <f aca="false">IF($Q63=0,0,U62/$Q63*100)</f>
        <v>0</v>
      </c>
      <c r="V64" s="51" t="n">
        <f aca="false">IF($Q63=0,0,V62/$Q63*100)</f>
        <v>0</v>
      </c>
      <c r="W64" s="51" t="n">
        <f aca="false">IF($Q63=0,0,W62/$Q63*100)</f>
        <v>0</v>
      </c>
      <c r="X64" s="40"/>
      <c r="Y64" s="40"/>
      <c r="Z64" s="40"/>
      <c r="AA64" s="40"/>
      <c r="AB64" s="41"/>
    </row>
    <row r="65" customFormat="false" ht="16.5" hidden="false" customHeight="true" outlineLevel="0" collapsed="false">
      <c r="A65" s="18"/>
      <c r="B65" s="52"/>
      <c r="C65" s="52"/>
      <c r="D65" s="52"/>
      <c r="E65" s="52"/>
      <c r="F65" s="53"/>
      <c r="G65" s="54"/>
      <c r="H65" s="53"/>
      <c r="I65" s="53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</row>
    <row r="66" customFormat="false" ht="16.5" hidden="false" customHeight="true" outlineLevel="0" collapsed="false">
      <c r="A66" s="18"/>
      <c r="B66" s="52"/>
      <c r="C66" s="52"/>
      <c r="D66" s="52"/>
      <c r="E66" s="52"/>
      <c r="F66" s="53"/>
      <c r="G66" s="54"/>
      <c r="H66" s="53"/>
      <c r="I66" s="53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</row>
    <row r="67" customFormat="false" ht="16.5" hidden="false" customHeight="true" outlineLevel="0" collapsed="false">
      <c r="A67" s="109"/>
      <c r="B67" s="110" t="s">
        <v>47</v>
      </c>
      <c r="C67" s="110"/>
      <c r="D67" s="109"/>
      <c r="E67" s="109"/>
      <c r="F67" s="109"/>
      <c r="G67" s="109"/>
      <c r="H67" s="109"/>
      <c r="I67" s="110" t="s">
        <v>48</v>
      </c>
      <c r="J67" s="110"/>
      <c r="K67" s="110" t="s">
        <v>49</v>
      </c>
      <c r="L67" s="110"/>
      <c r="M67" s="110"/>
      <c r="N67" s="110"/>
      <c r="O67" s="110" t="s">
        <v>43</v>
      </c>
      <c r="P67" s="110"/>
      <c r="Q67" s="111"/>
      <c r="X67" s="18"/>
      <c r="Y67" s="18"/>
      <c r="Z67" s="18"/>
      <c r="AA67" s="18"/>
      <c r="AB67" s="18"/>
      <c r="AD67" s="18"/>
      <c r="AE67" s="18"/>
    </row>
    <row r="68" customFormat="false" ht="16.5" hidden="false" customHeight="true" outlineLevel="0" collapsed="false">
      <c r="A68" s="109"/>
      <c r="B68" s="112" t="s">
        <v>28</v>
      </c>
      <c r="C68" s="112"/>
      <c r="D68" s="112"/>
      <c r="E68" s="112"/>
      <c r="F68" s="113" t="s">
        <v>50</v>
      </c>
      <c r="G68" s="113" t="s">
        <v>51</v>
      </c>
      <c r="H68" s="113" t="s">
        <v>43</v>
      </c>
      <c r="I68" s="113" t="s">
        <v>30</v>
      </c>
      <c r="J68" s="113" t="s">
        <v>31</v>
      </c>
      <c r="K68" s="113" t="s">
        <v>30</v>
      </c>
      <c r="L68" s="113" t="s">
        <v>52</v>
      </c>
      <c r="M68" s="113" t="s">
        <v>31</v>
      </c>
      <c r="N68" s="113" t="s">
        <v>52</v>
      </c>
      <c r="O68" s="113" t="s">
        <v>30</v>
      </c>
      <c r="P68" s="113" t="s">
        <v>31</v>
      </c>
      <c r="X68" s="18"/>
      <c r="Y68" s="18"/>
      <c r="Z68" s="18"/>
      <c r="AA68" s="18"/>
      <c r="AB68" s="18"/>
      <c r="AD68" s="18"/>
    </row>
    <row r="69" customFormat="false" ht="16.2" hidden="false" customHeight="false" outlineLevel="0" collapsed="false">
      <c r="A69" s="109" t="n">
        <f aca="false">A68+1</f>
        <v>1</v>
      </c>
      <c r="B69" s="23" t="s">
        <v>58</v>
      </c>
      <c r="C69" s="23" t="s">
        <v>112</v>
      </c>
      <c r="D69" s="23" t="s">
        <v>60</v>
      </c>
      <c r="E69" s="23" t="s">
        <v>113</v>
      </c>
      <c r="F69" s="114" t="n">
        <f aca="false">'縣174（蘆竹溝－六甲）下行'!E148</f>
        <v>4.2</v>
      </c>
      <c r="G69" s="114" t="n">
        <f aca="false">'縣174（六甲－蘆竹溝）上行'!E171</f>
        <v>4.26666666666667</v>
      </c>
      <c r="H69" s="114" t="n">
        <f aca="false">(F69+G69)/2</f>
        <v>4.23333333333333</v>
      </c>
      <c r="I69" s="115" t="n">
        <f aca="false">G5</f>
        <v>4.34444444444445</v>
      </c>
      <c r="J69" s="116" t="n">
        <f aca="false">H69*1000/I69*0.06</f>
        <v>58.46547314578</v>
      </c>
      <c r="K69" s="115" t="n">
        <f aca="false">G61</f>
        <v>4.48333333333333</v>
      </c>
      <c r="L69" s="115" t="n">
        <f aca="false">SUM(J5:W5)/60</f>
        <v>0</v>
      </c>
      <c r="M69" s="116" t="n">
        <f aca="false">H69*1000/K69*0.06</f>
        <v>56.6542750929368</v>
      </c>
      <c r="N69" s="115" t="n">
        <f aca="false">SUM(J61:W61)/60</f>
        <v>0.433333333333333</v>
      </c>
      <c r="O69" s="115" t="n">
        <f aca="false">(I69+K69)/2</f>
        <v>4.41388888888889</v>
      </c>
      <c r="P69" s="116" t="n">
        <f aca="false">H69*1000/O69*0.06</f>
        <v>57.5456261799874</v>
      </c>
      <c r="X69" s="18"/>
      <c r="AB69" s="21"/>
      <c r="AC69" s="22"/>
      <c r="AD69" s="18"/>
    </row>
    <row r="70" customFormat="false" ht="16.2" hidden="false" customHeight="false" outlineLevel="0" collapsed="false">
      <c r="A70" s="109" t="n">
        <f aca="false">A69+1</f>
        <v>2</v>
      </c>
      <c r="B70" s="23" t="s">
        <v>60</v>
      </c>
      <c r="C70" s="23" t="s">
        <v>113</v>
      </c>
      <c r="D70" s="23" t="s">
        <v>106</v>
      </c>
      <c r="E70" s="23" t="s">
        <v>64</v>
      </c>
      <c r="F70" s="114" t="n">
        <f aca="false">'縣174（蘆竹溝－六甲）下行'!E149</f>
        <v>5.33333333333334</v>
      </c>
      <c r="G70" s="114" t="n">
        <f aca="false">'縣174（六甲－蘆竹溝）上行'!E170</f>
        <v>5.40000000000001</v>
      </c>
      <c r="H70" s="114" t="n">
        <f aca="false">(F70+G70)/2</f>
        <v>5.36666666666667</v>
      </c>
      <c r="I70" s="115" t="n">
        <f aca="false">G6</f>
        <v>5.66111111111111</v>
      </c>
      <c r="J70" s="116" t="n">
        <f aca="false">H70*1000/I70*0.06</f>
        <v>56.8792934249264</v>
      </c>
      <c r="K70" s="115" t="n">
        <f aca="false">G60</f>
        <v>6.21666666666667</v>
      </c>
      <c r="L70" s="115" t="n">
        <f aca="false">SUM(J6:W6)/60</f>
        <v>0.0222222222222222</v>
      </c>
      <c r="M70" s="116" t="n">
        <f aca="false">H70*1000/K70*0.06</f>
        <v>51.7962466487936</v>
      </c>
      <c r="N70" s="115" t="n">
        <f aca="false">SUM(J60:W60)/60</f>
        <v>0.288888888888889</v>
      </c>
      <c r="O70" s="115" t="n">
        <f aca="false">(I70+K70)/2</f>
        <v>5.93888888888889</v>
      </c>
      <c r="P70" s="116" t="n">
        <f aca="false">H70*1000/O70*0.06</f>
        <v>54.2188961646399</v>
      </c>
      <c r="X70" s="18"/>
      <c r="AB70" s="21"/>
      <c r="AC70" s="22"/>
      <c r="AD70" s="18"/>
    </row>
    <row r="71" customFormat="false" ht="16.2" hidden="false" customHeight="false" outlineLevel="0" collapsed="false">
      <c r="A71" s="109" t="n">
        <f aca="false">A70+1</f>
        <v>3</v>
      </c>
      <c r="B71" s="23" t="s">
        <v>106</v>
      </c>
      <c r="C71" s="23" t="s">
        <v>64</v>
      </c>
      <c r="D71" s="23" t="s">
        <v>65</v>
      </c>
      <c r="E71" s="23" t="s">
        <v>115</v>
      </c>
      <c r="F71" s="114" t="n">
        <f aca="false">'縣174（蘆竹溝－六甲）下行'!E150</f>
        <v>0.199999999999997</v>
      </c>
      <c r="G71" s="114" t="n">
        <f aca="false">'縣174（六甲－蘆竹溝）上行'!E169</f>
        <v>0.166666666666662</v>
      </c>
      <c r="H71" s="114" t="n">
        <f aca="false">(F71+G71)/2</f>
        <v>0.183333333333329</v>
      </c>
      <c r="I71" s="115" t="n">
        <f aca="false">G7</f>
        <v>0.716666666666667</v>
      </c>
      <c r="J71" s="116" t="n">
        <f aca="false">H71*1000/I71*0.06</f>
        <v>15.348837209302</v>
      </c>
      <c r="K71" s="115" t="n">
        <f aca="false">G59</f>
        <v>0.433333333333333</v>
      </c>
      <c r="L71" s="115" t="n">
        <f aca="false">SUM(J7:W7)/60</f>
        <v>0.161111111111111</v>
      </c>
      <c r="M71" s="116" t="n">
        <f aca="false">H71*1000/K71*0.06</f>
        <v>25.3846153846148</v>
      </c>
      <c r="N71" s="115" t="n">
        <f aca="false">SUM(J59:W59)/60</f>
        <v>0.266666666666667</v>
      </c>
      <c r="O71" s="115" t="n">
        <f aca="false">(I71+K71)/2</f>
        <v>0.575</v>
      </c>
      <c r="P71" s="116" t="n">
        <f aca="false">H71*1000/O71*0.06</f>
        <v>19.1304347826083</v>
      </c>
      <c r="X71" s="18"/>
      <c r="AB71" s="21"/>
      <c r="AC71" s="22"/>
      <c r="AD71" s="18"/>
    </row>
    <row r="72" customFormat="false" ht="16.2" hidden="false" customHeight="false" outlineLevel="0" collapsed="false">
      <c r="A72" s="109" t="n">
        <f aca="false">A71+1</f>
        <v>4</v>
      </c>
      <c r="B72" s="23" t="s">
        <v>65</v>
      </c>
      <c r="C72" s="23" t="s">
        <v>115</v>
      </c>
      <c r="D72" s="23" t="s">
        <v>71</v>
      </c>
      <c r="E72" s="23" t="s">
        <v>116</v>
      </c>
      <c r="F72" s="114" t="n">
        <f aca="false">'縣174（蘆竹溝－六甲）下行'!E151</f>
        <v>10.3666666666667</v>
      </c>
      <c r="G72" s="114" t="n">
        <f aca="false">'縣174（六甲－蘆竹溝）上行'!E168</f>
        <v>10.4</v>
      </c>
      <c r="H72" s="114" t="n">
        <f aca="false">(F72+G72)/2</f>
        <v>10.3833333333333</v>
      </c>
      <c r="I72" s="115" t="n">
        <f aca="false">G8</f>
        <v>11.5944444444444</v>
      </c>
      <c r="J72" s="116" t="n">
        <f aca="false">H72*1000/I72*0.06</f>
        <v>53.7326305701965</v>
      </c>
      <c r="K72" s="115" t="n">
        <f aca="false">G58</f>
        <v>10.9166666666667</v>
      </c>
      <c r="L72" s="115" t="n">
        <f aca="false">SUM(J7:W7)/60</f>
        <v>0.161111111111111</v>
      </c>
      <c r="M72" s="116" t="n">
        <f aca="false">H72*1000/K72*0.06</f>
        <v>57.0687022900764</v>
      </c>
      <c r="N72" s="115" t="n">
        <f aca="false">SUM(J58:W58)/60</f>
        <v>0.505555555555556</v>
      </c>
      <c r="O72" s="115" t="n">
        <f aca="false">(I72+K72)/2</f>
        <v>11.2555555555556</v>
      </c>
      <c r="P72" s="116" t="n">
        <f aca="false">H72*1000/O72*0.06</f>
        <v>55.3504442250741</v>
      </c>
      <c r="X72" s="18"/>
      <c r="AB72" s="21"/>
      <c r="AC72" s="22"/>
      <c r="AD72" s="18"/>
    </row>
    <row r="73" customFormat="false" ht="16.2" hidden="false" customHeight="false" outlineLevel="0" collapsed="false">
      <c r="A73" s="109" t="n">
        <f aca="false">A72+1</f>
        <v>5</v>
      </c>
      <c r="B73" s="23" t="s">
        <v>71</v>
      </c>
      <c r="C73" s="23" t="s">
        <v>116</v>
      </c>
      <c r="D73" s="23" t="s">
        <v>182</v>
      </c>
      <c r="E73" s="23" t="s">
        <v>117</v>
      </c>
      <c r="F73" s="114" t="n">
        <f aca="false">'縣174（蘆竹溝－六甲）下行'!E152</f>
        <v>4.6</v>
      </c>
      <c r="G73" s="114" t="n">
        <f aca="false">'縣174（六甲－蘆竹溝）上行'!E167</f>
        <v>4.59999999999999</v>
      </c>
      <c r="H73" s="114" t="n">
        <f aca="false">(F73+G73)/2</f>
        <v>4.6</v>
      </c>
      <c r="I73" s="115" t="n">
        <f aca="false">G9</f>
        <v>5.49444444444444</v>
      </c>
      <c r="J73" s="116" t="n">
        <f aca="false">H73*1000/I73*0.06</f>
        <v>50.2325581395349</v>
      </c>
      <c r="K73" s="115" t="n">
        <f aca="false">G57</f>
        <v>5.6</v>
      </c>
      <c r="L73" s="115" t="n">
        <f aca="false">SUM(J8:W8)/60</f>
        <v>0.661111111111111</v>
      </c>
      <c r="M73" s="116" t="n">
        <f aca="false">H73*1000/K73*0.06</f>
        <v>49.2857142857143</v>
      </c>
      <c r="N73" s="115" t="n">
        <f aca="false">SUM(J57:W57)/60</f>
        <v>0.327777777777778</v>
      </c>
      <c r="O73" s="115" t="n">
        <f aca="false">(I73+K73)/2</f>
        <v>5.54722222222222</v>
      </c>
      <c r="P73" s="116" t="n">
        <f aca="false">H73*1000/O73*0.06</f>
        <v>49.7546319479219</v>
      </c>
      <c r="X73" s="18"/>
      <c r="AB73" s="21"/>
      <c r="AC73" s="22"/>
      <c r="AD73" s="18"/>
    </row>
    <row r="74" customFormat="false" ht="16.2" hidden="false" customHeight="false" outlineLevel="0" collapsed="false">
      <c r="A74" s="109" t="n">
        <f aca="false">A73+1</f>
        <v>6</v>
      </c>
      <c r="B74" s="23" t="s">
        <v>182</v>
      </c>
      <c r="C74" s="23" t="s">
        <v>117</v>
      </c>
      <c r="D74" s="23" t="s">
        <v>183</v>
      </c>
      <c r="E74" s="23" t="s">
        <v>118</v>
      </c>
      <c r="F74" s="114" t="n">
        <f aca="false">'縣174（蘆竹溝－六甲）下行'!E153</f>
        <v>1.53333333333333</v>
      </c>
      <c r="G74" s="114" t="n">
        <f aca="false">'縣174（六甲－蘆竹溝）上行'!E166</f>
        <v>1.5</v>
      </c>
      <c r="H74" s="114" t="n">
        <f aca="false">(F74+G74)/2</f>
        <v>1.51666666666667</v>
      </c>
      <c r="I74" s="115" t="n">
        <f aca="false">G10</f>
        <v>1.83888888888889</v>
      </c>
      <c r="J74" s="116" t="n">
        <f aca="false">H74*1000/I74*0.06</f>
        <v>49.4864048338369</v>
      </c>
      <c r="K74" s="115" t="n">
        <f aca="false">G56</f>
        <v>2.22222222222222</v>
      </c>
      <c r="L74" s="115" t="n">
        <f aca="false">SUM(J9:W9)/60</f>
        <v>0.194444444444444</v>
      </c>
      <c r="M74" s="116" t="n">
        <f aca="false">H74*1000/K74*0.06</f>
        <v>40.95</v>
      </c>
      <c r="N74" s="115" t="n">
        <f aca="false">SUM(J56:W56)/60</f>
        <v>0.466666666666667</v>
      </c>
      <c r="O74" s="115" t="n">
        <f aca="false">(I74+K74)/2</f>
        <v>2.03055555555556</v>
      </c>
      <c r="P74" s="116" t="n">
        <f aca="false">H74*1000/O74*0.06</f>
        <v>44.8153214774282</v>
      </c>
      <c r="X74" s="18"/>
      <c r="AB74" s="21"/>
      <c r="AC74" s="22"/>
      <c r="AD74" s="18"/>
    </row>
    <row r="75" customFormat="false" ht="16.2" hidden="false" customHeight="false" outlineLevel="0" collapsed="false">
      <c r="A75" s="109" t="n">
        <f aca="false">A74+1</f>
        <v>7</v>
      </c>
      <c r="B75" s="23" t="s">
        <v>183</v>
      </c>
      <c r="C75" s="23" t="s">
        <v>118</v>
      </c>
      <c r="D75" s="23" t="s">
        <v>184</v>
      </c>
      <c r="E75" s="23" t="s">
        <v>120</v>
      </c>
      <c r="F75" s="114" t="n">
        <f aca="false">'縣174（蘆竹溝－六甲）下行'!E154</f>
        <v>4</v>
      </c>
      <c r="G75" s="114" t="n">
        <f aca="false">'縣174（六甲－蘆竹溝）上行'!E165</f>
        <v>4</v>
      </c>
      <c r="H75" s="114" t="n">
        <f aca="false">(F75+G75)/2</f>
        <v>4</v>
      </c>
      <c r="I75" s="115" t="n">
        <f aca="false">G11</f>
        <v>4.56111111111111</v>
      </c>
      <c r="J75" s="116" t="n">
        <f aca="false">H75*1000/I75*0.06</f>
        <v>52.6187576126675</v>
      </c>
      <c r="K75" s="115" t="n">
        <f aca="false">G55</f>
        <v>4.3</v>
      </c>
      <c r="L75" s="115" t="n">
        <f aca="false">SUM(J10:W10)/60</f>
        <v>0.566666666666667</v>
      </c>
      <c r="M75" s="116" t="n">
        <f aca="false">H75*1000/K75*0.06</f>
        <v>55.8139534883721</v>
      </c>
      <c r="N75" s="115" t="n">
        <f aca="false">SUM(J55:W55)/60</f>
        <v>0</v>
      </c>
      <c r="O75" s="115" t="n">
        <f aca="false">(I75+K75)/2</f>
        <v>4.43055555555556</v>
      </c>
      <c r="P75" s="116" t="n">
        <f aca="false">H75*1000/O75*0.06</f>
        <v>54.1692789968652</v>
      </c>
      <c r="X75" s="18"/>
      <c r="AB75" s="21"/>
      <c r="AC75" s="22"/>
      <c r="AD75" s="18"/>
    </row>
    <row r="76" customFormat="false" ht="16.2" hidden="true" customHeight="false" outlineLevel="0" collapsed="false">
      <c r="A76" s="109" t="n">
        <f aca="false">A75+1</f>
        <v>8</v>
      </c>
      <c r="B76" s="109"/>
      <c r="C76" s="91"/>
      <c r="D76" s="109"/>
      <c r="E76" s="109"/>
      <c r="F76" s="114" t="n">
        <f aca="false">'縣174（蘆竹溝－六甲）下行'!E155</f>
        <v>0</v>
      </c>
      <c r="G76" s="114" t="n">
        <f aca="false">'縣174（六甲－蘆竹溝）上行'!E164</f>
        <v>0</v>
      </c>
      <c r="H76" s="114" t="n">
        <f aca="false">(F76+G76)/2</f>
        <v>0</v>
      </c>
      <c r="I76" s="115" t="n">
        <f aca="false">G12</f>
        <v>0</v>
      </c>
      <c r="J76" s="116" t="e">
        <f aca="false">H76*1000/I76*0.06</f>
        <v>#DIV/0!</v>
      </c>
      <c r="K76" s="115" t="n">
        <f aca="false">G54</f>
        <v>0</v>
      </c>
      <c r="L76" s="115" t="n">
        <f aca="false">SUM(J11:W11)/60</f>
        <v>0.255555555555556</v>
      </c>
      <c r="M76" s="116" t="e">
        <f aca="false">H76*1000/K76*0.06</f>
        <v>#DIV/0!</v>
      </c>
      <c r="N76" s="115" t="n">
        <f aca="false">SUM(J54:W54)/60</f>
        <v>0</v>
      </c>
      <c r="O76" s="115" t="n">
        <f aca="false">(I76+K76)/2</f>
        <v>0</v>
      </c>
      <c r="P76" s="116" t="e">
        <f aca="false">H76*1000/O76*0.06</f>
        <v>#DIV/0!</v>
      </c>
      <c r="X76" s="18"/>
      <c r="AB76" s="21"/>
      <c r="AC76" s="22"/>
      <c r="AD76" s="18"/>
    </row>
    <row r="77" customFormat="false" ht="16.2" hidden="true" customHeight="false" outlineLevel="0" collapsed="false">
      <c r="A77" s="109" t="n">
        <f aca="false">A76+1</f>
        <v>9</v>
      </c>
      <c r="B77" s="109"/>
      <c r="C77" s="91"/>
      <c r="D77" s="109"/>
      <c r="E77" s="109"/>
      <c r="F77" s="114" t="n">
        <f aca="false">'縣174（蘆竹溝－六甲）下行'!E156</f>
        <v>0</v>
      </c>
      <c r="G77" s="114" t="n">
        <f aca="false">'縣174（六甲－蘆竹溝）上行'!E163</f>
        <v>0</v>
      </c>
      <c r="H77" s="114" t="n">
        <f aca="false">(F77+G77)/2</f>
        <v>0</v>
      </c>
      <c r="I77" s="115" t="n">
        <f aca="false">G13</f>
        <v>0</v>
      </c>
      <c r="J77" s="116" t="e">
        <f aca="false">H77*1000/I77*0.06</f>
        <v>#DIV/0!</v>
      </c>
      <c r="K77" s="115" t="n">
        <f aca="false">G53</f>
        <v>0</v>
      </c>
      <c r="L77" s="115" t="n">
        <f aca="false">SUM(J12:W12)/60</f>
        <v>0</v>
      </c>
      <c r="M77" s="116" t="e">
        <f aca="false">H77*1000/K77*0.06</f>
        <v>#DIV/0!</v>
      </c>
      <c r="N77" s="115" t="n">
        <f aca="false">SUM(J53:W53)/60</f>
        <v>0</v>
      </c>
      <c r="O77" s="115" t="n">
        <f aca="false">(I77+K77)/2</f>
        <v>0</v>
      </c>
      <c r="P77" s="116" t="e">
        <f aca="false">H77*1000/O77*0.06</f>
        <v>#DIV/0!</v>
      </c>
      <c r="X77" s="18"/>
      <c r="AB77" s="21"/>
      <c r="AC77" s="22"/>
      <c r="AD77" s="18"/>
    </row>
    <row r="78" customFormat="false" ht="16.2" hidden="true" customHeight="false" outlineLevel="0" collapsed="false">
      <c r="A78" s="109" t="n">
        <f aca="false">A77+1</f>
        <v>10</v>
      </c>
      <c r="B78" s="109"/>
      <c r="C78" s="91"/>
      <c r="D78" s="109"/>
      <c r="E78" s="109"/>
      <c r="F78" s="114" t="n">
        <f aca="false">'縣174（蘆竹溝－六甲）下行'!E157</f>
        <v>0</v>
      </c>
      <c r="G78" s="114" t="n">
        <f aca="false">'縣174（六甲－蘆竹溝）上行'!E162</f>
        <v>0</v>
      </c>
      <c r="H78" s="114" t="n">
        <f aca="false">(F78+G78)/2</f>
        <v>0</v>
      </c>
      <c r="I78" s="115" t="n">
        <f aca="false">G14</f>
        <v>0</v>
      </c>
      <c r="J78" s="116" t="e">
        <f aca="false">H78*1000/I78*0.06</f>
        <v>#DIV/0!</v>
      </c>
      <c r="K78" s="115" t="n">
        <f aca="false">G52</f>
        <v>0</v>
      </c>
      <c r="L78" s="115" t="n">
        <f aca="false">SUM(J13:W13)/60</f>
        <v>0</v>
      </c>
      <c r="M78" s="116" t="e">
        <f aca="false">H78*1000/K78*0.06</f>
        <v>#DIV/0!</v>
      </c>
      <c r="N78" s="115" t="n">
        <f aca="false">SUM(J52:W52)/60</f>
        <v>0</v>
      </c>
      <c r="O78" s="115" t="n">
        <f aca="false">(I78+K78)/2</f>
        <v>0</v>
      </c>
      <c r="P78" s="116" t="e">
        <f aca="false">H78*1000/O78*0.06</f>
        <v>#DIV/0!</v>
      </c>
      <c r="X78" s="18"/>
      <c r="AB78" s="21"/>
      <c r="AC78" s="22"/>
      <c r="AD78" s="18"/>
    </row>
    <row r="79" customFormat="false" ht="16.2" hidden="true" customHeight="false" outlineLevel="0" collapsed="false">
      <c r="A79" s="109" t="n">
        <f aca="false">A78+1</f>
        <v>11</v>
      </c>
      <c r="B79" s="109"/>
      <c r="C79" s="91"/>
      <c r="D79" s="109"/>
      <c r="E79" s="109"/>
      <c r="F79" s="114" t="n">
        <f aca="false">'縣174（蘆竹溝－六甲）下行'!E158</f>
        <v>0</v>
      </c>
      <c r="G79" s="114" t="n">
        <f aca="false">'縣174（六甲－蘆竹溝）上行'!E161</f>
        <v>0</v>
      </c>
      <c r="H79" s="114" t="n">
        <f aca="false">(F79+G79)/2</f>
        <v>0</v>
      </c>
      <c r="I79" s="115" t="n">
        <f aca="false">G15</f>
        <v>0</v>
      </c>
      <c r="J79" s="116" t="e">
        <f aca="false">H79*1000/I79*0.06</f>
        <v>#DIV/0!</v>
      </c>
      <c r="K79" s="115" t="n">
        <f aca="false">G51</f>
        <v>0</v>
      </c>
      <c r="L79" s="115" t="n">
        <f aca="false">SUM(J14:W14)/60</f>
        <v>0</v>
      </c>
      <c r="M79" s="116" t="e">
        <f aca="false">H79*1000/K79*0.06</f>
        <v>#DIV/0!</v>
      </c>
      <c r="N79" s="115" t="n">
        <f aca="false">SUM(J51:W51)/60</f>
        <v>0</v>
      </c>
      <c r="O79" s="115" t="n">
        <f aca="false">(I79+K79)/2</f>
        <v>0</v>
      </c>
      <c r="P79" s="116" t="e">
        <f aca="false">H79*1000/O79*0.06</f>
        <v>#DIV/0!</v>
      </c>
      <c r="X79" s="18"/>
      <c r="AB79" s="21"/>
      <c r="AC79" s="22"/>
      <c r="AD79" s="18"/>
    </row>
    <row r="80" customFormat="false" ht="16.2" hidden="true" customHeight="false" outlineLevel="0" collapsed="false">
      <c r="A80" s="109" t="n">
        <f aca="false">A79+1</f>
        <v>12</v>
      </c>
      <c r="B80" s="109"/>
      <c r="C80" s="91"/>
      <c r="D80" s="109"/>
      <c r="E80" s="109"/>
      <c r="F80" s="114" t="n">
        <f aca="false">'縣174（蘆竹溝－六甲）下行'!E159</f>
        <v>0</v>
      </c>
      <c r="G80" s="114" t="n">
        <f aca="false">'縣174（六甲－蘆竹溝）上行'!E160</f>
        <v>0</v>
      </c>
      <c r="H80" s="114" t="n">
        <f aca="false">(F80+G80)/2</f>
        <v>0</v>
      </c>
      <c r="I80" s="115" t="n">
        <f aca="false">G16</f>
        <v>0</v>
      </c>
      <c r="J80" s="116" t="e">
        <f aca="false">H80*1000/I80*0.06</f>
        <v>#DIV/0!</v>
      </c>
      <c r="K80" s="115" t="n">
        <f aca="false">G50</f>
        <v>0</v>
      </c>
      <c r="L80" s="115" t="n">
        <f aca="false">SUM(J15:W15)/60</f>
        <v>0</v>
      </c>
      <c r="M80" s="116" t="e">
        <f aca="false">H80*1000/K80*0.06</f>
        <v>#DIV/0!</v>
      </c>
      <c r="N80" s="115" t="n">
        <f aca="false">SUM(J50:W50)/60</f>
        <v>0</v>
      </c>
      <c r="O80" s="115" t="n">
        <f aca="false">(I80+K80)/2</f>
        <v>0</v>
      </c>
      <c r="P80" s="116" t="e">
        <f aca="false">H80*1000/O80*0.06</f>
        <v>#DIV/0!</v>
      </c>
      <c r="X80" s="18"/>
      <c r="AB80" s="21"/>
      <c r="AC80" s="22"/>
      <c r="AD80" s="18"/>
    </row>
    <row r="81" customFormat="false" ht="16.2" hidden="true" customHeight="false" outlineLevel="0" collapsed="false">
      <c r="A81" s="109" t="n">
        <f aca="false">A80+1</f>
        <v>13</v>
      </c>
      <c r="B81" s="109"/>
      <c r="C81" s="91"/>
      <c r="D81" s="109"/>
      <c r="E81" s="109"/>
      <c r="F81" s="114" t="n">
        <f aca="false">'縣174（蘆竹溝－六甲）下行'!E160</f>
        <v>0</v>
      </c>
      <c r="G81" s="114" t="n">
        <f aca="false">'縣174（六甲－蘆竹溝）上行'!E159</f>
        <v>0</v>
      </c>
      <c r="H81" s="114" t="n">
        <f aca="false">(F81+G81)/2</f>
        <v>0</v>
      </c>
      <c r="I81" s="115" t="n">
        <f aca="false">G17</f>
        <v>0</v>
      </c>
      <c r="J81" s="116" t="e">
        <f aca="false">H81*1000/I81*0.06</f>
        <v>#DIV/0!</v>
      </c>
      <c r="K81" s="115" t="n">
        <f aca="false">G49</f>
        <v>0</v>
      </c>
      <c r="L81" s="115" t="n">
        <f aca="false">SUM(J16:W16)/60</f>
        <v>0</v>
      </c>
      <c r="M81" s="116" t="e">
        <f aca="false">H81*1000/K81*0.06</f>
        <v>#DIV/0!</v>
      </c>
      <c r="N81" s="115" t="n">
        <f aca="false">SUM(J49:W49)/60</f>
        <v>0</v>
      </c>
      <c r="O81" s="115" t="n">
        <f aca="false">(I81+K81)/2</f>
        <v>0</v>
      </c>
      <c r="P81" s="116" t="e">
        <f aca="false">H81*1000/O81*0.06</f>
        <v>#DIV/0!</v>
      </c>
      <c r="X81" s="18"/>
      <c r="AB81" s="21"/>
      <c r="AC81" s="22"/>
      <c r="AD81" s="18"/>
    </row>
    <row r="82" customFormat="false" ht="16.2" hidden="true" customHeight="false" outlineLevel="0" collapsed="false">
      <c r="A82" s="109" t="n">
        <f aca="false">A81+1</f>
        <v>14</v>
      </c>
      <c r="B82" s="109"/>
      <c r="C82" s="91"/>
      <c r="D82" s="109"/>
      <c r="E82" s="109"/>
      <c r="F82" s="114" t="n">
        <f aca="false">'縣174（蘆竹溝－六甲）下行'!E161</f>
        <v>0</v>
      </c>
      <c r="G82" s="114" t="n">
        <f aca="false">'縣174（六甲－蘆竹溝）上行'!E158</f>
        <v>0</v>
      </c>
      <c r="H82" s="114" t="n">
        <f aca="false">(F82+G82)/2</f>
        <v>0</v>
      </c>
      <c r="I82" s="115" t="n">
        <f aca="false">G18</f>
        <v>0</v>
      </c>
      <c r="J82" s="116" t="e">
        <f aca="false">H82*1000/I82*0.06</f>
        <v>#DIV/0!</v>
      </c>
      <c r="K82" s="115" t="n">
        <f aca="false">G48</f>
        <v>0</v>
      </c>
      <c r="L82" s="115" t="n">
        <f aca="false">SUM(J17:W17)/60</f>
        <v>0</v>
      </c>
      <c r="M82" s="116" t="e">
        <f aca="false">H82*1000/K82*0.06</f>
        <v>#DIV/0!</v>
      </c>
      <c r="N82" s="115" t="n">
        <f aca="false">SUM(J48:W48)/60</f>
        <v>0</v>
      </c>
      <c r="O82" s="115" t="n">
        <f aca="false">(I82+K82)/2</f>
        <v>0</v>
      </c>
      <c r="P82" s="116" t="e">
        <f aca="false">H82*1000/O82*0.06</f>
        <v>#DIV/0!</v>
      </c>
      <c r="X82" s="18"/>
      <c r="AB82" s="21"/>
      <c r="AC82" s="22"/>
      <c r="AD82" s="18"/>
    </row>
    <row r="83" customFormat="false" ht="16.2" hidden="true" customHeight="false" outlineLevel="0" collapsed="false">
      <c r="A83" s="109" t="n">
        <f aca="false">A82+1</f>
        <v>15</v>
      </c>
      <c r="B83" s="109"/>
      <c r="C83" s="91"/>
      <c r="D83" s="109"/>
      <c r="E83" s="109"/>
      <c r="F83" s="114" t="n">
        <f aca="false">'縣174（蘆竹溝－六甲）下行'!E162</f>
        <v>0</v>
      </c>
      <c r="G83" s="114" t="n">
        <f aca="false">'縣174（六甲－蘆竹溝）上行'!E157</f>
        <v>0</v>
      </c>
      <c r="H83" s="114" t="n">
        <f aca="false">(F83+G83)/2</f>
        <v>0</v>
      </c>
      <c r="I83" s="115" t="n">
        <f aca="false">G19</f>
        <v>0</v>
      </c>
      <c r="J83" s="116" t="e">
        <f aca="false">H83*1000/I83*0.06</f>
        <v>#DIV/0!</v>
      </c>
      <c r="K83" s="115" t="n">
        <f aca="false">G47</f>
        <v>0</v>
      </c>
      <c r="L83" s="115" t="n">
        <f aca="false">SUM(J18:W18)/60</f>
        <v>0</v>
      </c>
      <c r="M83" s="116" t="e">
        <f aca="false">H83*1000/K83*0.06</f>
        <v>#DIV/0!</v>
      </c>
      <c r="N83" s="115" t="n">
        <f aca="false">SUM(J47:W47)/60</f>
        <v>0</v>
      </c>
      <c r="O83" s="115" t="n">
        <f aca="false">(I83+K83)/2</f>
        <v>0</v>
      </c>
      <c r="P83" s="116" t="e">
        <f aca="false">H83*1000/O83*0.06</f>
        <v>#DIV/0!</v>
      </c>
      <c r="X83" s="18"/>
      <c r="AB83" s="21"/>
      <c r="AC83" s="22"/>
      <c r="AD83" s="18"/>
    </row>
    <row r="84" customFormat="false" ht="16.2" hidden="true" customHeight="false" outlineLevel="0" collapsed="false">
      <c r="A84" s="109" t="n">
        <f aca="false">A83+1</f>
        <v>16</v>
      </c>
      <c r="B84" s="109"/>
      <c r="C84" s="91"/>
      <c r="D84" s="109"/>
      <c r="E84" s="109"/>
      <c r="F84" s="114" t="n">
        <f aca="false">'縣174（蘆竹溝－六甲）下行'!E163</f>
        <v>0</v>
      </c>
      <c r="G84" s="114" t="n">
        <f aca="false">'縣174（六甲－蘆竹溝）上行'!E156</f>
        <v>0</v>
      </c>
      <c r="H84" s="114" t="n">
        <f aca="false">(F84+G84)/2</f>
        <v>0</v>
      </c>
      <c r="I84" s="115" t="n">
        <f aca="false">G20</f>
        <v>0</v>
      </c>
      <c r="J84" s="116" t="e">
        <f aca="false">H84*1000/I84*0.06</f>
        <v>#DIV/0!</v>
      </c>
      <c r="K84" s="115" t="n">
        <f aca="false">G46</f>
        <v>0</v>
      </c>
      <c r="L84" s="115" t="n">
        <f aca="false">SUM(J19:W19)/60</f>
        <v>0</v>
      </c>
      <c r="M84" s="116" t="e">
        <f aca="false">H84*1000/K84*0.06</f>
        <v>#DIV/0!</v>
      </c>
      <c r="N84" s="115" t="n">
        <f aca="false">SUM(J46:W46)/60</f>
        <v>0</v>
      </c>
      <c r="O84" s="115" t="n">
        <f aca="false">(I84+K84)/2</f>
        <v>0</v>
      </c>
      <c r="P84" s="116" t="e">
        <f aca="false">H84*1000/O84*0.06</f>
        <v>#DIV/0!</v>
      </c>
      <c r="X84" s="18"/>
      <c r="AB84" s="21"/>
      <c r="AC84" s="22"/>
      <c r="AD84" s="18"/>
    </row>
    <row r="85" customFormat="false" ht="16.2" hidden="true" customHeight="false" outlineLevel="0" collapsed="false">
      <c r="A85" s="109" t="n">
        <f aca="false">A84+1</f>
        <v>17</v>
      </c>
      <c r="B85" s="109"/>
      <c r="C85" s="91"/>
      <c r="D85" s="109"/>
      <c r="E85" s="109"/>
      <c r="F85" s="114" t="n">
        <f aca="false">'縣174（蘆竹溝－六甲）下行'!E164</f>
        <v>0</v>
      </c>
      <c r="G85" s="114" t="n">
        <f aca="false">'縣174（六甲－蘆竹溝）上行'!E155</f>
        <v>0</v>
      </c>
      <c r="H85" s="114" t="n">
        <f aca="false">(F85+G85)/2</f>
        <v>0</v>
      </c>
      <c r="I85" s="115" t="n">
        <f aca="false">G21</f>
        <v>0</v>
      </c>
      <c r="J85" s="116" t="e">
        <f aca="false">H85*1000/I85*0.06</f>
        <v>#DIV/0!</v>
      </c>
      <c r="K85" s="115" t="n">
        <f aca="false">G45</f>
        <v>0</v>
      </c>
      <c r="L85" s="115" t="n">
        <f aca="false">SUM(J20:W20)/60</f>
        <v>0</v>
      </c>
      <c r="M85" s="116" t="e">
        <f aca="false">H85*1000/K85*0.06</f>
        <v>#DIV/0!</v>
      </c>
      <c r="N85" s="115" t="n">
        <f aca="false">SUM(J45:W45)/60</f>
        <v>0</v>
      </c>
      <c r="O85" s="115" t="n">
        <f aca="false">(I85+K85)/2</f>
        <v>0</v>
      </c>
      <c r="P85" s="116" t="e">
        <f aca="false">H85*1000/O85*0.06</f>
        <v>#DIV/0!</v>
      </c>
      <c r="X85" s="18"/>
      <c r="Y85" s="18"/>
      <c r="Z85" s="18"/>
      <c r="AA85" s="18"/>
      <c r="AB85" s="18"/>
      <c r="AD85" s="18"/>
    </row>
    <row r="86" customFormat="false" ht="16.2" hidden="true" customHeight="false" outlineLevel="0" collapsed="false">
      <c r="A86" s="109" t="n">
        <f aca="false">A85+1</f>
        <v>18</v>
      </c>
      <c r="B86" s="109"/>
      <c r="C86" s="91"/>
      <c r="D86" s="109"/>
      <c r="E86" s="109"/>
      <c r="F86" s="114" t="n">
        <f aca="false">'縣174（蘆竹溝－六甲）下行'!E165</f>
        <v>0</v>
      </c>
      <c r="G86" s="114" t="n">
        <f aca="false">'縣174（六甲－蘆竹溝）上行'!E154</f>
        <v>0</v>
      </c>
      <c r="H86" s="114" t="n">
        <f aca="false">(F86+G86)/2</f>
        <v>0</v>
      </c>
      <c r="I86" s="115" t="n">
        <f aca="false">G22</f>
        <v>0</v>
      </c>
      <c r="J86" s="116" t="e">
        <f aca="false">H86*1000/I86*0.06</f>
        <v>#DIV/0!</v>
      </c>
      <c r="K86" s="115" t="n">
        <f aca="false">G44</f>
        <v>0</v>
      </c>
      <c r="L86" s="115" t="n">
        <f aca="false">SUM(J21:W21)/60</f>
        <v>0</v>
      </c>
      <c r="M86" s="116" t="e">
        <f aca="false">H86*1000/K86*0.06</f>
        <v>#DIV/0!</v>
      </c>
      <c r="N86" s="115" t="n">
        <f aca="false">SUM(J44:W44)/60</f>
        <v>0</v>
      </c>
      <c r="O86" s="115" t="n">
        <f aca="false">(I86+K86)/2</f>
        <v>0</v>
      </c>
      <c r="P86" s="116" t="e">
        <f aca="false">H86*1000/O86*0.06</f>
        <v>#DIV/0!</v>
      </c>
      <c r="X86" s="18"/>
      <c r="Y86" s="18"/>
      <c r="Z86" s="18"/>
      <c r="AA86" s="18"/>
      <c r="AB86" s="18"/>
      <c r="AD86" s="18"/>
    </row>
    <row r="87" customFormat="false" ht="16.2" hidden="true" customHeight="false" outlineLevel="0" collapsed="false">
      <c r="A87" s="109" t="n">
        <f aca="false">A86+1</f>
        <v>19</v>
      </c>
      <c r="B87" s="109"/>
      <c r="C87" s="91"/>
      <c r="D87" s="109"/>
      <c r="E87" s="109"/>
      <c r="F87" s="114" t="n">
        <f aca="false">'縣174（蘆竹溝－六甲）下行'!E166</f>
        <v>0</v>
      </c>
      <c r="G87" s="114" t="n">
        <f aca="false">'縣174（六甲－蘆竹溝）上行'!E153</f>
        <v>0</v>
      </c>
      <c r="H87" s="114" t="n">
        <f aca="false">(F87+G87)/2</f>
        <v>0</v>
      </c>
      <c r="I87" s="115" t="n">
        <f aca="false">G23</f>
        <v>0</v>
      </c>
      <c r="J87" s="116" t="e">
        <f aca="false">H87*1000/I87*0.06</f>
        <v>#DIV/0!</v>
      </c>
      <c r="K87" s="115" t="n">
        <f aca="false">G43</f>
        <v>0</v>
      </c>
      <c r="L87" s="115" t="n">
        <f aca="false">SUM(J22:W22)/60</f>
        <v>0</v>
      </c>
      <c r="M87" s="116" t="e">
        <f aca="false">H87*1000/K87*0.06</f>
        <v>#DIV/0!</v>
      </c>
      <c r="N87" s="115" t="n">
        <f aca="false">SUM(J43:W43)/60</f>
        <v>0</v>
      </c>
      <c r="O87" s="115" t="n">
        <f aca="false">(I87+K87)/2</f>
        <v>0</v>
      </c>
      <c r="P87" s="116" t="e">
        <f aca="false">H87*1000/O87*0.06</f>
        <v>#DIV/0!</v>
      </c>
      <c r="X87" s="18"/>
      <c r="Y87" s="18"/>
      <c r="Z87" s="18"/>
      <c r="AA87" s="18"/>
      <c r="AB87" s="18"/>
      <c r="AD87" s="18"/>
    </row>
    <row r="88" customFormat="false" ht="16.2" hidden="true" customHeight="false" outlineLevel="0" collapsed="false">
      <c r="A88" s="109" t="n">
        <f aca="false">A87+1</f>
        <v>20</v>
      </c>
      <c r="B88" s="109"/>
      <c r="C88" s="91"/>
      <c r="D88" s="109"/>
      <c r="E88" s="109"/>
      <c r="F88" s="114" t="n">
        <f aca="false">'縣174（蘆竹溝－六甲）下行'!E167</f>
        <v>0</v>
      </c>
      <c r="G88" s="114" t="n">
        <f aca="false">'縣174（六甲－蘆竹溝）上行'!E152</f>
        <v>0</v>
      </c>
      <c r="H88" s="114" t="n">
        <f aca="false">(F88+G88)/2</f>
        <v>0</v>
      </c>
      <c r="I88" s="115" t="n">
        <f aca="false">G24</f>
        <v>0</v>
      </c>
      <c r="J88" s="116" t="e">
        <f aca="false">H88*1000/I88*0.06</f>
        <v>#DIV/0!</v>
      </c>
      <c r="K88" s="115" t="n">
        <f aca="false">G42</f>
        <v>0</v>
      </c>
      <c r="L88" s="115" t="n">
        <f aca="false">SUM(J23:W23)/60</f>
        <v>0</v>
      </c>
      <c r="M88" s="116" t="e">
        <f aca="false">H88*1000/K88*0.06</f>
        <v>#DIV/0!</v>
      </c>
      <c r="N88" s="115" t="n">
        <f aca="false">SUM(J42:W42)/60</f>
        <v>0</v>
      </c>
      <c r="O88" s="115" t="n">
        <f aca="false">(I88+K88)/2</f>
        <v>0</v>
      </c>
      <c r="P88" s="116" t="e">
        <f aca="false">H88*1000/O88*0.06</f>
        <v>#DIV/0!</v>
      </c>
      <c r="X88" s="18"/>
      <c r="Y88" s="18"/>
      <c r="Z88" s="18"/>
      <c r="AA88" s="18"/>
      <c r="AB88" s="18"/>
      <c r="AD88" s="18"/>
    </row>
    <row r="89" customFormat="false" ht="16.2" hidden="true" customHeight="false" outlineLevel="0" collapsed="false">
      <c r="A89" s="109" t="n">
        <f aca="false">A88+1</f>
        <v>21</v>
      </c>
      <c r="B89" s="109"/>
      <c r="C89" s="91"/>
      <c r="D89" s="109"/>
      <c r="E89" s="109"/>
      <c r="F89" s="114" t="n">
        <f aca="false">'縣174（蘆竹溝－六甲）下行'!E168</f>
        <v>0</v>
      </c>
      <c r="G89" s="114" t="n">
        <f aca="false">'縣174（六甲－蘆竹溝）上行'!E151</f>
        <v>0</v>
      </c>
      <c r="H89" s="114" t="n">
        <f aca="false">(F89+G89)/2</f>
        <v>0</v>
      </c>
      <c r="I89" s="115" t="n">
        <f aca="false">G25</f>
        <v>0</v>
      </c>
      <c r="J89" s="116" t="e">
        <f aca="false">H89*1000/I89*0.06</f>
        <v>#DIV/0!</v>
      </c>
      <c r="K89" s="115" t="n">
        <f aca="false">G41</f>
        <v>0</v>
      </c>
      <c r="L89" s="115" t="n">
        <f aca="false">SUM(J24:W24)/60</f>
        <v>0</v>
      </c>
      <c r="M89" s="116" t="e">
        <f aca="false">H89*1000/K89*0.06</f>
        <v>#DIV/0!</v>
      </c>
      <c r="N89" s="115" t="n">
        <f aca="false">SUM(J41:W41)/60</f>
        <v>0</v>
      </c>
      <c r="O89" s="115" t="n">
        <f aca="false">(I89+K89)/2</f>
        <v>0</v>
      </c>
      <c r="P89" s="116" t="e">
        <f aca="false">H89*1000/O89*0.06</f>
        <v>#DIV/0!</v>
      </c>
      <c r="X89" s="18"/>
      <c r="Y89" s="18"/>
      <c r="Z89" s="18"/>
      <c r="AA89" s="18"/>
      <c r="AB89" s="18"/>
      <c r="AD89" s="18"/>
    </row>
    <row r="90" customFormat="false" ht="16.2" hidden="true" customHeight="false" outlineLevel="0" collapsed="false">
      <c r="A90" s="109" t="n">
        <f aca="false">A89+1</f>
        <v>22</v>
      </c>
      <c r="B90" s="109"/>
      <c r="C90" s="91"/>
      <c r="D90" s="109"/>
      <c r="E90" s="109"/>
      <c r="F90" s="114" t="n">
        <f aca="false">'縣174（蘆竹溝－六甲）下行'!E169</f>
        <v>0</v>
      </c>
      <c r="G90" s="114" t="n">
        <f aca="false">'縣174（六甲－蘆竹溝）上行'!E150</f>
        <v>0</v>
      </c>
      <c r="H90" s="114" t="n">
        <f aca="false">(F90+G90)/2</f>
        <v>0</v>
      </c>
      <c r="I90" s="115" t="n">
        <f aca="false">G26</f>
        <v>0</v>
      </c>
      <c r="J90" s="116" t="e">
        <f aca="false">H90*1000/I90*0.06</f>
        <v>#DIV/0!</v>
      </c>
      <c r="K90" s="115" t="n">
        <f aca="false">G40</f>
        <v>0</v>
      </c>
      <c r="L90" s="115" t="n">
        <f aca="false">SUM(J25:W25)/60</f>
        <v>0</v>
      </c>
      <c r="M90" s="116" t="e">
        <f aca="false">H90*1000/K90*0.06</f>
        <v>#DIV/0!</v>
      </c>
      <c r="N90" s="115" t="n">
        <f aca="false">SUM(J40:W40)/60</f>
        <v>0</v>
      </c>
      <c r="O90" s="115" t="n">
        <f aca="false">(I90+K90)/2</f>
        <v>0</v>
      </c>
      <c r="P90" s="116" t="e">
        <f aca="false">H90*1000/O90*0.06</f>
        <v>#DIV/0!</v>
      </c>
      <c r="X90" s="18"/>
      <c r="Y90" s="18"/>
      <c r="Z90" s="18"/>
      <c r="AA90" s="18"/>
      <c r="AB90" s="18"/>
      <c r="AD90" s="18"/>
    </row>
    <row r="91" customFormat="false" ht="16.2" hidden="true" customHeight="false" outlineLevel="0" collapsed="false">
      <c r="A91" s="109" t="n">
        <f aca="false">A90+1</f>
        <v>23</v>
      </c>
      <c r="B91" s="109"/>
      <c r="C91" s="91"/>
      <c r="D91" s="109"/>
      <c r="E91" s="109"/>
      <c r="F91" s="114" t="n">
        <f aca="false">'縣174（蘆竹溝－六甲）下行'!E170</f>
        <v>0</v>
      </c>
      <c r="G91" s="114" t="n">
        <f aca="false">'縣174（六甲－蘆竹溝）上行'!E149</f>
        <v>0</v>
      </c>
      <c r="H91" s="114" t="n">
        <f aca="false">(F91+G91)/2</f>
        <v>0</v>
      </c>
      <c r="I91" s="115" t="n">
        <f aca="false">G27</f>
        <v>0</v>
      </c>
      <c r="J91" s="116" t="e">
        <f aca="false">H91*1000/I91*0.06</f>
        <v>#DIV/0!</v>
      </c>
      <c r="K91" s="115" t="n">
        <f aca="false">G39</f>
        <v>0</v>
      </c>
      <c r="L91" s="115" t="n">
        <f aca="false">SUM(J26:W26)/60</f>
        <v>0</v>
      </c>
      <c r="M91" s="116" t="e">
        <f aca="false">H91*1000/K91*0.06</f>
        <v>#DIV/0!</v>
      </c>
      <c r="N91" s="115" t="n">
        <f aca="false">SUM(J39:W39)/60</f>
        <v>0</v>
      </c>
      <c r="O91" s="115" t="n">
        <f aca="false">(I91+K91)/2</f>
        <v>0</v>
      </c>
      <c r="P91" s="116" t="e">
        <f aca="false">H91*1000/O91*0.06</f>
        <v>#DIV/0!</v>
      </c>
      <c r="X91" s="18"/>
      <c r="Y91" s="18"/>
      <c r="Z91" s="18"/>
      <c r="AA91" s="18"/>
      <c r="AB91" s="18"/>
      <c r="AD91" s="18"/>
    </row>
    <row r="92" customFormat="false" ht="16.2" hidden="true" customHeight="false" outlineLevel="0" collapsed="false">
      <c r="A92" s="109" t="n">
        <f aca="false">A91+1</f>
        <v>24</v>
      </c>
      <c r="B92" s="109"/>
      <c r="C92" s="91"/>
      <c r="D92" s="109"/>
      <c r="E92" s="109"/>
      <c r="F92" s="114" t="n">
        <f aca="false">'縣174（蘆竹溝－六甲）下行'!E171</f>
        <v>0</v>
      </c>
      <c r="G92" s="114" t="n">
        <f aca="false">'縣174（六甲－蘆竹溝）上行'!E148</f>
        <v>0</v>
      </c>
      <c r="H92" s="114" t="n">
        <f aca="false">(F92+G92)/2</f>
        <v>0</v>
      </c>
      <c r="I92" s="115" t="n">
        <f aca="false">G28</f>
        <v>0</v>
      </c>
      <c r="J92" s="116" t="e">
        <f aca="false">H92*1000/I92*0.06</f>
        <v>#DIV/0!</v>
      </c>
      <c r="K92" s="115" t="n">
        <f aca="false">G38</f>
        <v>0</v>
      </c>
      <c r="L92" s="115" t="n">
        <f aca="false">SUM(J27:W27)/60</f>
        <v>0</v>
      </c>
      <c r="M92" s="116" t="e">
        <f aca="false">H92*1000/K92*0.06</f>
        <v>#DIV/0!</v>
      </c>
      <c r="N92" s="115" t="n">
        <f aca="false">SUM(J38:W38)/60</f>
        <v>0</v>
      </c>
      <c r="O92" s="115" t="n">
        <f aca="false">(I92+K92)/2</f>
        <v>0</v>
      </c>
      <c r="P92" s="116" t="e">
        <f aca="false">H92*1000/O92*0.06</f>
        <v>#DIV/0!</v>
      </c>
      <c r="X92" s="18"/>
      <c r="Y92" s="18"/>
      <c r="Z92" s="18"/>
      <c r="AA92" s="18"/>
      <c r="AB92" s="18"/>
      <c r="AD92" s="18"/>
    </row>
    <row r="93" s="63" customFormat="true" ht="16.5" hidden="false" customHeight="true" outlineLevel="0" collapsed="false">
      <c r="A93" s="117"/>
      <c r="B93" s="110" t="s">
        <v>43</v>
      </c>
      <c r="C93" s="110"/>
      <c r="D93" s="110"/>
      <c r="E93" s="110"/>
      <c r="F93" s="117"/>
      <c r="G93" s="117"/>
      <c r="H93" s="116" t="n">
        <f aca="false">SUM(H69:H92)</f>
        <v>30.2833333333333</v>
      </c>
      <c r="I93" s="115" t="n">
        <f aca="false">SUM(I69:I92)</f>
        <v>34.2111111111111</v>
      </c>
      <c r="J93" s="116" t="n">
        <f aca="false">H93*1000/I93*0.06</f>
        <v>53.1113998051315</v>
      </c>
      <c r="K93" s="115" t="n">
        <f aca="false">SUM(K69:K92)</f>
        <v>34.1722222222222</v>
      </c>
      <c r="L93" s="115" t="n">
        <f aca="false">SUM(L69:L92)</f>
        <v>2.02222222222222</v>
      </c>
      <c r="M93" s="116" t="n">
        <f aca="false">H93*1000/K93*0.06</f>
        <v>53.1718419769143</v>
      </c>
      <c r="N93" s="115" t="n">
        <f aca="false">SUM(N69:N92)</f>
        <v>2.28888888888889</v>
      </c>
      <c r="O93" s="115" t="n">
        <f aca="false">SUM(O69:O92)</f>
        <v>34.1916666666667</v>
      </c>
      <c r="P93" s="116" t="n">
        <f aca="false">H93*1000/O93*0.06</f>
        <v>53.1416037046064</v>
      </c>
      <c r="Y93" s="64"/>
      <c r="Z93" s="64"/>
      <c r="AA93" s="64"/>
      <c r="AB93" s="64"/>
      <c r="AC93" s="65"/>
    </row>
    <row r="94" s="63" customFormat="true" ht="12" hidden="false" customHeight="true" outlineLevel="0" collapsed="false">
      <c r="F94" s="66"/>
      <c r="G94" s="67"/>
      <c r="H94" s="68"/>
      <c r="I94" s="68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5"/>
    </row>
    <row r="95" customFormat="false" ht="12" hidden="false" customHeight="true" outlineLevel="0" collapsed="false">
      <c r="A95" s="18"/>
      <c r="F95" s="70"/>
      <c r="G95" s="32"/>
      <c r="I95" s="19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</row>
    <row r="96" customFormat="false" ht="12" hidden="false" customHeight="true" outlineLevel="0" collapsed="false">
      <c r="A96" s="18"/>
      <c r="F96" s="70"/>
      <c r="G96" s="32"/>
      <c r="I96" s="19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</row>
    <row r="97" customFormat="false" ht="12" hidden="false" customHeight="true" outlineLevel="0" collapsed="false">
      <c r="A97" s="18"/>
      <c r="F97" s="70"/>
      <c r="G97" s="32"/>
      <c r="I97" s="19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</row>
    <row r="98" customFormat="false" ht="12" hidden="false" customHeight="true" outlineLevel="0" collapsed="false">
      <c r="A98" s="18"/>
      <c r="F98" s="70"/>
      <c r="G98" s="32"/>
      <c r="I98" s="19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</row>
    <row r="99" customFormat="false" ht="12" hidden="false" customHeight="true" outlineLevel="0" collapsed="false">
      <c r="A99" s="18"/>
      <c r="F99" s="70"/>
      <c r="G99" s="32"/>
      <c r="I99" s="19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</row>
    <row r="100" customFormat="false" ht="12" hidden="false" customHeight="true" outlineLevel="0" collapsed="false">
      <c r="A100" s="18"/>
      <c r="F100" s="70"/>
      <c r="G100" s="32"/>
      <c r="I100" s="19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</row>
    <row r="101" customFormat="false" ht="12" hidden="false" customHeight="true" outlineLevel="0" collapsed="false">
      <c r="A101" s="18"/>
      <c r="F101" s="70"/>
      <c r="G101" s="32"/>
      <c r="I101" s="19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</row>
    <row r="102" customFormat="false" ht="12" hidden="false" customHeight="true" outlineLevel="0" collapsed="false">
      <c r="A102" s="18"/>
      <c r="B102" s="52"/>
      <c r="C102" s="52"/>
      <c r="D102" s="52"/>
      <c r="E102" s="52"/>
      <c r="F102" s="70"/>
      <c r="G102" s="32"/>
      <c r="I102" s="19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18"/>
    </row>
    <row r="103" customFormat="false" ht="12" hidden="false" customHeight="true" outlineLevel="0" collapsed="false">
      <c r="A103" s="18"/>
      <c r="B103" s="52"/>
      <c r="C103" s="52"/>
      <c r="D103" s="52"/>
      <c r="E103" s="52"/>
      <c r="F103" s="53"/>
      <c r="G103" s="52"/>
      <c r="H103" s="52"/>
      <c r="I103" s="52"/>
      <c r="J103" s="71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18"/>
      <c r="Y103" s="18"/>
      <c r="Z103" s="18"/>
      <c r="AA103" s="18"/>
      <c r="AB103" s="18"/>
    </row>
    <row r="104" customFormat="false" ht="12" hidden="false" customHeight="true" outlineLevel="0" collapsed="false">
      <c r="A104" s="18"/>
      <c r="B104" s="52"/>
      <c r="C104" s="52"/>
      <c r="D104" s="52"/>
      <c r="E104" s="52"/>
      <c r="F104" s="53"/>
      <c r="G104" s="52"/>
      <c r="H104" s="52"/>
      <c r="I104" s="52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18"/>
      <c r="Y104" s="18"/>
      <c r="Z104" s="18"/>
      <c r="AA104" s="18"/>
      <c r="AB104" s="18"/>
    </row>
    <row r="105" customFormat="false" ht="16.2" hidden="false" customHeight="false" outlineLevel="0" collapsed="false">
      <c r="A105" s="18"/>
      <c r="B105" s="52"/>
      <c r="C105" s="52"/>
      <c r="D105" s="52"/>
      <c r="E105" s="52"/>
      <c r="F105" s="53"/>
      <c r="G105" s="52"/>
      <c r="H105" s="52"/>
      <c r="I105" s="52"/>
      <c r="X105" s="18"/>
      <c r="Y105" s="18"/>
      <c r="Z105" s="18"/>
      <c r="AA105" s="18"/>
      <c r="AB105" s="18"/>
    </row>
    <row r="106" customFormat="false" ht="16.2" hidden="false" customHeight="false" outlineLevel="0" collapsed="false">
      <c r="A106" s="18"/>
      <c r="B106" s="52"/>
      <c r="C106" s="52"/>
      <c r="D106" s="52"/>
      <c r="E106" s="52"/>
      <c r="F106" s="53"/>
      <c r="G106" s="52"/>
      <c r="H106" s="52"/>
      <c r="I106" s="52"/>
      <c r="X106" s="18"/>
      <c r="Y106" s="18"/>
      <c r="Z106" s="18"/>
      <c r="AA106" s="18"/>
      <c r="AB106" s="18"/>
    </row>
    <row r="107" customFormat="false" ht="16.2" hidden="false" customHeight="false" outlineLevel="0" collapsed="false">
      <c r="B107" s="52"/>
      <c r="C107" s="52"/>
      <c r="D107" s="52"/>
      <c r="E107" s="52"/>
      <c r="F107" s="53"/>
      <c r="G107" s="52"/>
      <c r="H107" s="52"/>
      <c r="I107" s="52"/>
    </row>
    <row r="108" customFormat="false" ht="16.2" hidden="false" customHeight="false" outlineLevel="0" collapsed="false">
      <c r="B108" s="52"/>
      <c r="C108" s="52"/>
      <c r="D108" s="52"/>
      <c r="E108" s="52"/>
      <c r="F108" s="53"/>
      <c r="G108" s="52"/>
      <c r="H108" s="52"/>
      <c r="I108" s="52"/>
    </row>
    <row r="109" customFormat="false" ht="16.2" hidden="false" customHeight="false" outlineLevel="0" collapsed="false">
      <c r="B109" s="52"/>
      <c r="C109" s="52"/>
      <c r="D109" s="52"/>
      <c r="E109" s="52"/>
      <c r="F109" s="53"/>
      <c r="G109" s="52"/>
      <c r="H109" s="52"/>
      <c r="I109" s="52"/>
    </row>
    <row r="110" customFormat="false" ht="16.2" hidden="false" customHeight="false" outlineLevel="0" collapsed="false">
      <c r="F110" s="70"/>
      <c r="G110" s="70"/>
      <c r="H110" s="70"/>
      <c r="I110" s="70"/>
      <c r="J110" s="70"/>
    </row>
    <row r="111" customFormat="false" ht="16.2" hidden="false" customHeight="false" outlineLevel="0" collapsed="false">
      <c r="F111" s="70"/>
      <c r="G111" s="70"/>
      <c r="H111" s="70"/>
      <c r="I111" s="70"/>
      <c r="J111" s="70"/>
    </row>
    <row r="112" customFormat="false" ht="16.2" hidden="false" customHeight="false" outlineLevel="0" collapsed="false">
      <c r="F112" s="70"/>
      <c r="G112" s="70"/>
      <c r="H112" s="70"/>
      <c r="I112" s="70"/>
      <c r="J112" s="70"/>
    </row>
    <row r="113" customFormat="false" ht="16.2" hidden="false" customHeight="false" outlineLevel="0" collapsed="false">
      <c r="F113" s="70"/>
      <c r="G113" s="70"/>
      <c r="H113" s="70"/>
      <c r="I113" s="70"/>
      <c r="J113" s="70"/>
    </row>
    <row r="114" customFormat="false" ht="16.2" hidden="false" customHeight="false" outlineLevel="0" collapsed="false">
      <c r="F114" s="70"/>
      <c r="G114" s="70"/>
      <c r="H114" s="70"/>
      <c r="I114" s="70"/>
      <c r="J114" s="70"/>
    </row>
    <row r="115" customFormat="false" ht="16.2" hidden="false" customHeight="false" outlineLevel="0" collapsed="false">
      <c r="F115" s="70"/>
      <c r="G115" s="70"/>
      <c r="H115" s="70"/>
      <c r="I115" s="70"/>
      <c r="J115" s="70"/>
    </row>
    <row r="116" customFormat="false" ht="16.2" hidden="false" customHeight="false" outlineLevel="0" collapsed="false">
      <c r="F116" s="70"/>
      <c r="G116" s="70"/>
      <c r="H116" s="70"/>
      <c r="I116" s="70"/>
      <c r="J116" s="70"/>
    </row>
    <row r="117" customFormat="false" ht="16.2" hidden="false" customHeight="false" outlineLevel="0" collapsed="false">
      <c r="F117" s="70"/>
      <c r="G117" s="70"/>
      <c r="H117" s="70"/>
      <c r="I117" s="70"/>
      <c r="J117" s="70"/>
    </row>
    <row r="118" customFormat="false" ht="16.2" hidden="false" customHeight="false" outlineLevel="0" collapsed="false">
      <c r="F118" s="18"/>
      <c r="G118" s="18"/>
      <c r="H118" s="18"/>
    </row>
    <row r="119" customFormat="false" ht="16.2" hidden="false" customHeight="false" outlineLevel="0" collapsed="false"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</row>
    <row r="120" customFormat="false" ht="16.2" hidden="false" customHeight="false" outlineLevel="0" collapsed="false">
      <c r="B120" s="63"/>
      <c r="C120" s="63"/>
      <c r="D120" s="63"/>
      <c r="E120" s="63"/>
      <c r="F120" s="63"/>
      <c r="G120" s="72"/>
      <c r="H120" s="72"/>
      <c r="I120" s="72"/>
      <c r="J120" s="72"/>
      <c r="K120" s="72"/>
      <c r="L120" s="72"/>
    </row>
    <row r="121" customFormat="false" ht="16.2" hidden="false" customHeight="false" outlineLevel="0" collapsed="false">
      <c r="B121" s="72"/>
      <c r="C121" s="72"/>
      <c r="D121" s="72"/>
      <c r="E121" s="72"/>
      <c r="F121" s="63"/>
      <c r="G121" s="63"/>
      <c r="H121" s="63"/>
      <c r="I121" s="63"/>
      <c r="J121" s="63"/>
      <c r="K121" s="63"/>
      <c r="L121" s="63"/>
    </row>
    <row r="122" customFormat="false" ht="16.2" hidden="false" customHeight="false" outlineLevel="0" collapsed="false">
      <c r="B122" s="63"/>
      <c r="C122" s="63"/>
      <c r="D122" s="63"/>
      <c r="E122" s="63"/>
      <c r="F122" s="68"/>
      <c r="G122" s="67"/>
      <c r="H122" s="68"/>
      <c r="I122" s="67"/>
      <c r="J122" s="68"/>
      <c r="K122" s="67"/>
      <c r="L122" s="68"/>
    </row>
    <row r="123" customFormat="false" ht="16.2" hidden="false" customHeight="false" outlineLevel="0" collapsed="false">
      <c r="B123" s="63"/>
      <c r="C123" s="63"/>
      <c r="D123" s="63"/>
      <c r="E123" s="63"/>
      <c r="F123" s="68"/>
      <c r="G123" s="67"/>
      <c r="H123" s="68"/>
      <c r="I123" s="67"/>
      <c r="J123" s="68"/>
      <c r="K123" s="67"/>
      <c r="L123" s="68"/>
    </row>
    <row r="124" customFormat="false" ht="16.2" hidden="false" customHeight="false" outlineLevel="0" collapsed="false">
      <c r="B124" s="63"/>
      <c r="C124" s="63"/>
      <c r="D124" s="63"/>
      <c r="E124" s="63"/>
      <c r="F124" s="68"/>
      <c r="G124" s="67"/>
      <c r="H124" s="68"/>
      <c r="I124" s="67"/>
      <c r="J124" s="68"/>
      <c r="K124" s="67"/>
      <c r="L124" s="68"/>
    </row>
    <row r="125" customFormat="false" ht="16.2" hidden="false" customHeight="false" outlineLevel="0" collapsed="false">
      <c r="B125" s="63"/>
      <c r="C125" s="63"/>
      <c r="D125" s="63"/>
      <c r="E125" s="63"/>
      <c r="F125" s="68"/>
      <c r="G125" s="67"/>
      <c r="H125" s="68"/>
      <c r="I125" s="67"/>
      <c r="J125" s="68"/>
      <c r="K125" s="67"/>
      <c r="L125" s="68"/>
    </row>
    <row r="126" customFormat="false" ht="16.2" hidden="false" customHeight="false" outlineLevel="0" collapsed="false">
      <c r="B126" s="63"/>
      <c r="C126" s="63"/>
      <c r="D126" s="63"/>
      <c r="E126" s="63"/>
      <c r="F126" s="68"/>
      <c r="G126" s="67"/>
      <c r="H126" s="68"/>
      <c r="I126" s="67"/>
      <c r="J126" s="68"/>
      <c r="K126" s="67"/>
      <c r="L126" s="68"/>
    </row>
    <row r="127" customFormat="false" ht="16.2" hidden="false" customHeight="false" outlineLevel="0" collapsed="false">
      <c r="B127" s="63"/>
      <c r="C127" s="63"/>
      <c r="D127" s="63"/>
      <c r="E127" s="63"/>
      <c r="F127" s="68"/>
      <c r="G127" s="67"/>
      <c r="H127" s="68"/>
      <c r="I127" s="67"/>
      <c r="J127" s="68"/>
      <c r="K127" s="67"/>
      <c r="L127" s="68"/>
    </row>
    <row r="128" customFormat="false" ht="16.2" hidden="false" customHeight="false" outlineLevel="0" collapsed="false">
      <c r="B128" s="63"/>
      <c r="C128" s="63"/>
      <c r="D128" s="63"/>
      <c r="E128" s="63"/>
      <c r="F128" s="68"/>
      <c r="G128" s="67"/>
      <c r="H128" s="68"/>
      <c r="I128" s="67"/>
      <c r="J128" s="68"/>
      <c r="K128" s="67"/>
      <c r="L128" s="68"/>
    </row>
    <row r="129" customFormat="false" ht="16.2" hidden="false" customHeight="false" outlineLevel="0" collapsed="false">
      <c r="B129" s="63"/>
      <c r="C129" s="63"/>
      <c r="D129" s="63"/>
      <c r="E129" s="63"/>
      <c r="F129" s="68"/>
      <c r="G129" s="67"/>
      <c r="H129" s="68"/>
      <c r="I129" s="67"/>
      <c r="J129" s="68"/>
      <c r="K129" s="67"/>
      <c r="L129" s="68"/>
    </row>
    <row r="130" customFormat="false" ht="16.2" hidden="false" customHeight="false" outlineLevel="0" collapsed="false">
      <c r="B130" s="72"/>
      <c r="C130" s="72"/>
      <c r="D130" s="72"/>
      <c r="E130" s="72"/>
      <c r="F130" s="68"/>
      <c r="G130" s="67"/>
      <c r="H130" s="68"/>
      <c r="I130" s="67"/>
      <c r="J130" s="68"/>
      <c r="K130" s="67"/>
      <c r="L130" s="68"/>
    </row>
    <row r="131" s="18" customFormat="true" ht="16.2" hidden="false" customHeight="false" outlineLevel="0" collapsed="false"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X131" s="21"/>
      <c r="Y131" s="21"/>
      <c r="Z131" s="21"/>
      <c r="AA131" s="21"/>
      <c r="AB131" s="22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8" customFormat="true" ht="16.2" hidden="false" customHeight="false" outlineLevel="0" collapsed="false">
      <c r="X132" s="21"/>
      <c r="Y132" s="21"/>
      <c r="Z132" s="21"/>
      <c r="AA132" s="21"/>
      <c r="AB132" s="22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8" customFormat="true" ht="16.2" hidden="false" customHeight="false" outlineLevel="0" collapsed="false">
      <c r="X133" s="21"/>
      <c r="Y133" s="21"/>
      <c r="Z133" s="21"/>
      <c r="AA133" s="21"/>
      <c r="AB133" s="22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8" customFormat="true" ht="16.2" hidden="false" customHeight="false" outlineLevel="0" collapsed="false">
      <c r="X134" s="21"/>
      <c r="Y134" s="21"/>
      <c r="Z134" s="21"/>
      <c r="AA134" s="21"/>
      <c r="AB134" s="22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8" customFormat="true" ht="16.2" hidden="false" customHeight="false" outlineLevel="0" collapsed="false">
      <c r="X135" s="21"/>
      <c r="Y135" s="21"/>
      <c r="Z135" s="21"/>
      <c r="AA135" s="21"/>
      <c r="AB135" s="22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8" customFormat="true" ht="16.2" hidden="false" customHeight="false" outlineLevel="0" collapsed="false">
      <c r="X136" s="21"/>
      <c r="Y136" s="21"/>
      <c r="Z136" s="21"/>
      <c r="AA136" s="21"/>
      <c r="AB136" s="22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8" customFormat="true" ht="16.2" hidden="false" customHeight="false" outlineLevel="0" collapsed="false">
      <c r="X137" s="21"/>
      <c r="Y137" s="21"/>
      <c r="Z137" s="21"/>
      <c r="AA137" s="21"/>
      <c r="AB137" s="22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8" customFormat="true" ht="16.2" hidden="false" customHeight="false" outlineLevel="0" collapsed="false">
      <c r="X138" s="21"/>
      <c r="Y138" s="21"/>
      <c r="Z138" s="21"/>
      <c r="AA138" s="21"/>
      <c r="AB138" s="22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8" customFormat="true" ht="12.6" hidden="false" customHeight="false" outlineLevel="0" collapsed="false"/>
    <row r="140" s="18" customFormat="true" ht="12.6" hidden="false" customHeight="false" outlineLevel="0" collapsed="false"/>
    <row r="141" s="18" customFormat="true" ht="12.6" hidden="false" customHeight="false" outlineLevel="0" collapsed="false"/>
    <row r="142" s="18" customFormat="true" ht="12.6" hidden="false" customHeight="false" outlineLevel="0" collapsed="false"/>
    <row r="143" s="18" customFormat="true" ht="12.6" hidden="false" customHeight="false" outlineLevel="0" collapsed="false"/>
    <row r="144" s="18" customFormat="true" ht="12.6" hidden="false" customHeight="false" outlineLevel="0" collapsed="false"/>
    <row r="145" s="18" customFormat="true" ht="12.6" hidden="false" customHeight="false" outlineLevel="0" collapsed="false"/>
    <row r="146" s="18" customFormat="true" ht="12.6" hidden="false" customHeight="false" outlineLevel="0" collapsed="false"/>
    <row r="147" s="18" customFormat="true" ht="12.6" hidden="false" customHeight="false" outlineLevel="0" collapsed="false"/>
    <row r="148" s="18" customFormat="true" ht="12.6" hidden="false" customHeight="false" outlineLevel="0" collapsed="false"/>
    <row r="149" s="18" customFormat="true" ht="12.6" hidden="false" customHeight="false" outlineLevel="0" collapsed="false"/>
    <row r="150" s="18" customFormat="true" ht="12.6" hidden="false" customHeight="false" outlineLevel="0" collapsed="false"/>
    <row r="151" s="18" customFormat="true" ht="12.6" hidden="false" customHeight="false" outlineLevel="0" collapsed="false"/>
    <row r="152" s="18" customFormat="true" ht="12.6" hidden="false" customHeight="false" outlineLevel="0" collapsed="false"/>
    <row r="153" s="18" customFormat="true" ht="12.6" hidden="false" customHeight="false" outlineLevel="0" collapsed="false"/>
    <row r="154" s="18" customFormat="true" ht="12.6" hidden="false" customHeight="false" outlineLevel="0" collapsed="false"/>
    <row r="155" s="18" customFormat="true" ht="12.6" hidden="false" customHeight="false" outlineLevel="0" collapsed="false"/>
    <row r="156" s="18" customFormat="true" ht="12.6" hidden="false" customHeight="false" outlineLevel="0" collapsed="false"/>
    <row r="157" s="18" customFormat="true" ht="12.6" hidden="false" customHeight="false" outlineLevel="0" collapsed="false"/>
    <row r="158" s="18" customFormat="true" ht="12.6" hidden="false" customHeight="false" outlineLevel="0" collapsed="false"/>
    <row r="159" s="18" customFormat="true" ht="12.6" hidden="false" customHeight="false" outlineLevel="0" collapsed="false"/>
    <row r="160" s="18" customFormat="true" ht="12.6" hidden="false" customHeight="false" outlineLevel="0" collapsed="false"/>
    <row r="161" s="18" customFormat="true" ht="12.6" hidden="false" customHeight="false" outlineLevel="0" collapsed="false"/>
    <row r="162" s="18" customFormat="true" ht="12.6" hidden="false" customHeight="false" outlineLevel="0" collapsed="false"/>
    <row r="163" s="18" customFormat="true" ht="12.6" hidden="false" customHeight="false" outlineLevel="0" collapsed="false"/>
    <row r="164" s="18" customFormat="true" ht="12.6" hidden="false" customHeight="false" outlineLevel="0" collapsed="false"/>
    <row r="165" s="18" customFormat="true" ht="12.6" hidden="false" customHeight="false" outlineLevel="0" collapsed="false"/>
    <row r="166" s="18" customFormat="true" ht="12.6" hidden="false" customHeight="false" outlineLevel="0" collapsed="false"/>
    <row r="167" s="18" customFormat="true" ht="12.6" hidden="false" customHeight="false" outlineLevel="0" collapsed="false"/>
    <row r="168" s="18" customFormat="true" ht="12.6" hidden="false" customHeight="false" outlineLevel="0" collapsed="false"/>
    <row r="169" s="18" customFormat="true" ht="12.6" hidden="false" customHeight="false" outlineLevel="0" collapsed="false"/>
    <row r="170" s="18" customFormat="true" ht="12.6" hidden="false" customHeight="false" outlineLevel="0" collapsed="false"/>
    <row r="171" s="18" customFormat="true" ht="12.6" hidden="false" customHeight="false" outlineLevel="0" collapsed="false"/>
    <row r="172" s="18" customFormat="true" ht="12.6" hidden="false" customHeight="false" outlineLevel="0" collapsed="false"/>
    <row r="173" s="18" customFormat="true" ht="12.6" hidden="false" customHeight="false" outlineLevel="0" collapsed="false"/>
    <row r="174" s="18" customFormat="true" ht="12.6" hidden="false" customHeight="false" outlineLevel="0" collapsed="false"/>
    <row r="175" s="18" customFormat="true" ht="12.6" hidden="false" customHeight="false" outlineLevel="0" collapsed="false"/>
    <row r="176" s="18" customFormat="true" ht="12.6" hidden="false" customHeight="false" outlineLevel="0" collapsed="false"/>
    <row r="177" s="18" customFormat="true" ht="12.6" hidden="false" customHeight="false" outlineLevel="0" collapsed="false"/>
    <row r="178" s="18" customFormat="true" ht="12.6" hidden="false" customHeight="false" outlineLevel="0" collapsed="false"/>
    <row r="179" s="18" customFormat="true" ht="12.6" hidden="false" customHeight="false" outlineLevel="0" collapsed="false"/>
    <row r="180" s="18" customFormat="true" ht="12.6" hidden="false" customHeight="false" outlineLevel="0" collapsed="false"/>
    <row r="181" s="18" customFormat="true" ht="12.6" hidden="false" customHeight="false" outlineLevel="0" collapsed="false"/>
    <row r="182" s="18" customFormat="true" ht="12.6" hidden="false" customHeight="false" outlineLevel="0" collapsed="false"/>
    <row r="183" s="18" customFormat="true" ht="12.6" hidden="false" customHeight="false" outlineLevel="0" collapsed="false"/>
    <row r="184" s="18" customFormat="true" ht="12.6" hidden="false" customHeight="false" outlineLevel="0" collapsed="false"/>
    <row r="185" s="18" customFormat="true" ht="12.6" hidden="false" customHeight="false" outlineLevel="0" collapsed="false"/>
    <row r="186" s="18" customFormat="true" ht="12.6" hidden="false" customHeight="false" outlineLevel="0" collapsed="false"/>
    <row r="187" s="18" customFormat="true" ht="16.2" hidden="false" customHeight="false" outlineLevel="0" collapsed="false">
      <c r="X187" s="21"/>
      <c r="Y187" s="21"/>
      <c r="Z187" s="21"/>
      <c r="AA187" s="21"/>
      <c r="AB187" s="22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8" customFormat="true" ht="16.2" hidden="false" customHeight="false" outlineLevel="0" collapsed="false">
      <c r="X188" s="21"/>
      <c r="Y188" s="21"/>
      <c r="Z188" s="21"/>
      <c r="AA188" s="21"/>
      <c r="AB188" s="22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8" customFormat="true" ht="16.2" hidden="false" customHeight="false" outlineLevel="0" collapsed="false">
      <c r="X189" s="21"/>
      <c r="Y189" s="21"/>
      <c r="Z189" s="21"/>
      <c r="AA189" s="21"/>
      <c r="AB189" s="22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8" customFormat="true" ht="16.2" hidden="false" customHeight="false" outlineLevel="0" collapsed="false">
      <c r="X190" s="21"/>
      <c r="Y190" s="21"/>
      <c r="Z190" s="21"/>
      <c r="AA190" s="21"/>
      <c r="AB190" s="22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8" customFormat="true" ht="16.2" hidden="false" customHeight="false" outlineLevel="0" collapsed="false">
      <c r="X191" s="21"/>
      <c r="Y191" s="21"/>
      <c r="Z191" s="21"/>
      <c r="AA191" s="21"/>
      <c r="AB191" s="22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8" customFormat="true" ht="16.2" hidden="false" customHeight="false" outlineLevel="0" collapsed="false">
      <c r="X192" s="21"/>
      <c r="Y192" s="21"/>
      <c r="Z192" s="21"/>
      <c r="AA192" s="21"/>
      <c r="AB192" s="22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8" customFormat="true" ht="16.2" hidden="false" customHeight="false" outlineLevel="0" collapsed="false">
      <c r="X193" s="21"/>
      <c r="Y193" s="21"/>
      <c r="Z193" s="21"/>
      <c r="AA193" s="21"/>
      <c r="AB193" s="22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8" customFormat="true" ht="16.2" hidden="false" customHeight="false" outlineLevel="0" collapsed="false">
      <c r="X194" s="21"/>
      <c r="Y194" s="21"/>
      <c r="Z194" s="21"/>
      <c r="AA194" s="21"/>
      <c r="AB194" s="22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8"/>
      <c r="G195" s="18"/>
      <c r="H195" s="18"/>
    </row>
    <row r="196" customFormat="false" ht="16.2" hidden="false" customHeight="false" outlineLevel="0" collapsed="false">
      <c r="F196" s="18"/>
      <c r="G196" s="18"/>
      <c r="H196" s="18"/>
    </row>
    <row r="197" customFormat="false" ht="16.2" hidden="false" customHeight="false" outlineLevel="0" collapsed="false">
      <c r="F197" s="18"/>
      <c r="G197" s="18"/>
      <c r="H197" s="18"/>
    </row>
    <row r="198" customFormat="false" ht="16.2" hidden="false" customHeight="false" outlineLevel="0" collapsed="false">
      <c r="F198" s="18"/>
      <c r="G198" s="18"/>
      <c r="H198" s="18"/>
    </row>
    <row r="199" customFormat="false" ht="16.2" hidden="false" customHeight="false" outlineLevel="0" collapsed="false">
      <c r="F199" s="18"/>
      <c r="G199" s="18"/>
      <c r="H199" s="18"/>
    </row>
    <row r="200" customFormat="false" ht="16.2" hidden="false" customHeight="false" outlineLevel="0" collapsed="false">
      <c r="F200" s="18"/>
      <c r="G200" s="18"/>
      <c r="H200" s="18"/>
    </row>
    <row r="201" customFormat="false" ht="16.2" hidden="false" customHeight="false" outlineLevel="0" collapsed="false">
      <c r="F201" s="18"/>
      <c r="G201" s="18"/>
      <c r="H201" s="18"/>
    </row>
    <row r="202" customFormat="false" ht="16.2" hidden="false" customHeight="false" outlineLevel="0" collapsed="false">
      <c r="F202" s="18"/>
      <c r="G202" s="18"/>
      <c r="H202" s="18"/>
    </row>
    <row r="203" customFormat="false" ht="16.2" hidden="false" customHeight="false" outlineLevel="0" collapsed="false">
      <c r="F203" s="18"/>
      <c r="G203" s="18"/>
      <c r="H203" s="18"/>
    </row>
    <row r="204" customFormat="false" ht="16.2" hidden="false" customHeight="false" outlineLevel="0" collapsed="false">
      <c r="F204" s="18"/>
      <c r="G204" s="18"/>
      <c r="H204" s="18"/>
    </row>
    <row r="205" customFormat="false" ht="16.2" hidden="false" customHeight="false" outlineLevel="0" collapsed="false">
      <c r="F205" s="18"/>
      <c r="G205" s="18"/>
      <c r="H205" s="18"/>
    </row>
    <row r="206" customFormat="false" ht="16.2" hidden="false" customHeight="false" outlineLevel="0" collapsed="false">
      <c r="F206" s="18"/>
      <c r="G206" s="18"/>
      <c r="H206" s="18"/>
    </row>
    <row r="207" customFormat="false" ht="16.2" hidden="false" customHeight="false" outlineLevel="0" collapsed="false">
      <c r="F207" s="18"/>
      <c r="G207" s="18"/>
      <c r="H207" s="18"/>
    </row>
    <row r="208" customFormat="false" ht="16.2" hidden="false" customHeight="false" outlineLevel="0" collapsed="false">
      <c r="F208" s="18"/>
      <c r="G208" s="18"/>
      <c r="H208" s="18"/>
    </row>
    <row r="209" customFormat="false" ht="16.2" hidden="false" customHeight="false" outlineLevel="0" collapsed="false">
      <c r="F209" s="18"/>
      <c r="G209" s="18"/>
      <c r="H209" s="18"/>
    </row>
    <row r="210" customFormat="false" ht="16.2" hidden="false" customHeight="false" outlineLevel="0" collapsed="false">
      <c r="F210" s="18"/>
      <c r="G210" s="18"/>
      <c r="H210" s="18"/>
    </row>
    <row r="211" s="18" customFormat="true" ht="16.2" hidden="false" customHeight="false" outlineLevel="0" collapsed="false">
      <c r="X211" s="21"/>
      <c r="Y211" s="21"/>
      <c r="Z211" s="21"/>
      <c r="AA211" s="21"/>
      <c r="AB211" s="22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8" customFormat="true" ht="16.2" hidden="false" customHeight="false" outlineLevel="0" collapsed="false">
      <c r="X212" s="21"/>
      <c r="Y212" s="21"/>
      <c r="Z212" s="21"/>
      <c r="AA212" s="21"/>
      <c r="AB212" s="22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8" customFormat="true" ht="16.2" hidden="false" customHeight="false" outlineLevel="0" collapsed="false">
      <c r="X213" s="21"/>
      <c r="Y213" s="21"/>
      <c r="Z213" s="21"/>
      <c r="AA213" s="21"/>
      <c r="AB213" s="22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8" customFormat="true" ht="16.2" hidden="false" customHeight="false" outlineLevel="0" collapsed="false">
      <c r="X214" s="21"/>
      <c r="Y214" s="21"/>
      <c r="Z214" s="21"/>
      <c r="AA214" s="21"/>
      <c r="AB214" s="22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8" customFormat="true" ht="16.2" hidden="false" customHeight="false" outlineLevel="0" collapsed="false">
      <c r="X215" s="21"/>
      <c r="Y215" s="21"/>
      <c r="Z215" s="21"/>
      <c r="AA215" s="21"/>
      <c r="AB215" s="22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8" customFormat="true" ht="16.2" hidden="false" customHeight="false" outlineLevel="0" collapsed="false">
      <c r="X216" s="21"/>
      <c r="Y216" s="21"/>
      <c r="Z216" s="21"/>
      <c r="AA216" s="21"/>
      <c r="AB216" s="22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8" customFormat="true" ht="16.2" hidden="false" customHeight="false" outlineLevel="0" collapsed="false">
      <c r="X217" s="21"/>
      <c r="Y217" s="21"/>
      <c r="Z217" s="21"/>
      <c r="AA217" s="21"/>
      <c r="AB217" s="22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8" customFormat="true" ht="16.2" hidden="false" customHeight="false" outlineLevel="0" collapsed="false">
      <c r="X218" s="21"/>
      <c r="Y218" s="21"/>
      <c r="Z218" s="21"/>
      <c r="AA218" s="21"/>
      <c r="AB218" s="22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8" customFormat="true" ht="12.6" hidden="false" customHeight="false" outlineLevel="0" collapsed="false"/>
    <row r="220" s="18" customFormat="true" ht="12.6" hidden="false" customHeight="false" outlineLevel="0" collapsed="false"/>
    <row r="221" s="18" customFormat="true" ht="12.6" hidden="false" customHeight="false" outlineLevel="0" collapsed="false"/>
    <row r="222" s="18" customFormat="true" ht="12.6" hidden="false" customHeight="false" outlineLevel="0" collapsed="false"/>
    <row r="223" s="18" customFormat="true" ht="12.6" hidden="false" customHeight="false" outlineLevel="0" collapsed="false"/>
    <row r="224" s="18" customFormat="true" ht="12.6" hidden="false" customHeight="false" outlineLevel="0" collapsed="false"/>
    <row r="225" s="18" customFormat="true" ht="12.6" hidden="false" customHeight="false" outlineLevel="0" collapsed="false"/>
    <row r="226" s="18" customFormat="true" ht="12.6" hidden="false" customHeight="false" outlineLevel="0" collapsed="false"/>
    <row r="227" s="18" customFormat="true" ht="12.6" hidden="false" customHeight="false" outlineLevel="0" collapsed="false"/>
    <row r="228" s="18" customFormat="true" ht="12.6" hidden="false" customHeight="false" outlineLevel="0" collapsed="false"/>
    <row r="229" s="18" customFormat="true" ht="12.6" hidden="false" customHeight="false" outlineLevel="0" collapsed="false"/>
    <row r="230" s="18" customFormat="true" ht="12.6" hidden="false" customHeight="false" outlineLevel="0" collapsed="false"/>
    <row r="231" s="18" customFormat="true" ht="12.6" hidden="false" customHeight="false" outlineLevel="0" collapsed="false"/>
    <row r="232" s="18" customFormat="true" ht="12.6" hidden="false" customHeight="false" outlineLevel="0" collapsed="false"/>
    <row r="233" s="18" customFormat="true" ht="12.6" hidden="false" customHeight="false" outlineLevel="0" collapsed="false"/>
    <row r="234" s="18" customFormat="true" ht="12.6" hidden="false" customHeight="false" outlineLevel="0" collapsed="false"/>
    <row r="235" s="18" customFormat="true" ht="12.6" hidden="false" customHeight="false" outlineLevel="0" collapsed="false"/>
    <row r="236" s="18" customFormat="true" ht="12.6" hidden="false" customHeight="false" outlineLevel="0" collapsed="false"/>
    <row r="237" s="18" customFormat="true" ht="12.6" hidden="false" customHeight="false" outlineLevel="0" collapsed="false"/>
    <row r="238" s="18" customFormat="true" ht="12.6" hidden="false" customHeight="false" outlineLevel="0" collapsed="false"/>
    <row r="239" s="18" customFormat="true" ht="12.6" hidden="false" customHeight="false" outlineLevel="0" collapsed="false"/>
    <row r="240" s="18" customFormat="true" ht="12.6" hidden="false" customHeight="false" outlineLevel="0" collapsed="false"/>
    <row r="241" s="18" customFormat="true" ht="12.6" hidden="false" customHeight="false" outlineLevel="0" collapsed="false"/>
    <row r="242" s="18" customFormat="true" ht="12.6" hidden="false" customHeight="false" outlineLevel="0" collapsed="false"/>
    <row r="243" s="18" customFormat="true" ht="12.6" hidden="false" customHeight="false" outlineLevel="0" collapsed="false"/>
    <row r="244" s="18" customFormat="true" ht="12.6" hidden="false" customHeight="false" outlineLevel="0" collapsed="false"/>
    <row r="245" s="18" customFormat="true" ht="12.6" hidden="false" customHeight="false" outlineLevel="0" collapsed="false"/>
    <row r="246" s="18" customFormat="true" ht="12.6" hidden="false" customHeight="false" outlineLevel="0" collapsed="false"/>
    <row r="247" s="18" customFormat="true" ht="12.6" hidden="false" customHeight="false" outlineLevel="0" collapsed="false"/>
    <row r="248" s="18" customFormat="true" ht="12.6" hidden="false" customHeight="false" outlineLevel="0" collapsed="false"/>
    <row r="249" s="18" customFormat="true" ht="12.6" hidden="false" customHeight="false" outlineLevel="0" collapsed="false"/>
    <row r="250" s="18" customFormat="true" ht="12.6" hidden="false" customHeight="false" outlineLevel="0" collapsed="false"/>
    <row r="251" s="18" customFormat="true" ht="12.6" hidden="false" customHeight="false" outlineLevel="0" collapsed="false"/>
    <row r="252" s="18" customFormat="true" ht="12.6" hidden="false" customHeight="false" outlineLevel="0" collapsed="false"/>
    <row r="253" s="18" customFormat="true" ht="12.6" hidden="false" customHeight="false" outlineLevel="0" collapsed="false"/>
    <row r="254" s="18" customFormat="true" ht="12.6" hidden="false" customHeight="false" outlineLevel="0" collapsed="false"/>
    <row r="255" s="18" customFormat="true" ht="12.6" hidden="false" customHeight="false" outlineLevel="0" collapsed="false"/>
    <row r="256" s="18" customFormat="true" ht="12.6" hidden="false" customHeight="false" outlineLevel="0" collapsed="false"/>
    <row r="257" s="18" customFormat="true" ht="12.6" hidden="false" customHeight="false" outlineLevel="0" collapsed="false"/>
    <row r="258" s="18" customFormat="true" ht="12.6" hidden="false" customHeight="false" outlineLevel="0" collapsed="false"/>
    <row r="259" s="18" customFormat="true" ht="12.6" hidden="false" customHeight="false" outlineLevel="0" collapsed="false"/>
    <row r="260" s="18" customFormat="true" ht="12.6" hidden="false" customHeight="false" outlineLevel="0" collapsed="false"/>
    <row r="261" s="18" customFormat="true" ht="12.6" hidden="false" customHeight="false" outlineLevel="0" collapsed="false"/>
    <row r="262" s="18" customFormat="true" ht="12.6" hidden="false" customHeight="false" outlineLevel="0" collapsed="false"/>
    <row r="263" s="18" customFormat="true" ht="12.6" hidden="false" customHeight="false" outlineLevel="0" collapsed="false"/>
    <row r="264" s="18" customFormat="true" ht="12.6" hidden="false" customHeight="false" outlineLevel="0" collapsed="false"/>
    <row r="265" s="18" customFormat="true" ht="12.6" hidden="false" customHeight="false" outlineLevel="0" collapsed="false"/>
    <row r="266" s="18" customFormat="true" ht="12.6" hidden="false" customHeight="false" outlineLevel="0" collapsed="false"/>
    <row r="267" s="18" customFormat="true" ht="12.6" hidden="false" customHeight="false" outlineLevel="0" collapsed="false"/>
    <row r="268" s="18" customFormat="true" ht="12.6" hidden="false" customHeight="false" outlineLevel="0" collapsed="false"/>
    <row r="269" s="18" customFormat="true" ht="12.6" hidden="false" customHeight="false" outlineLevel="0" collapsed="false"/>
    <row r="270" s="18" customFormat="true" ht="12.6" hidden="false" customHeight="false" outlineLevel="0" collapsed="false"/>
    <row r="271" s="18" customFormat="true" ht="12.6" hidden="false" customHeight="false" outlineLevel="0" collapsed="false"/>
    <row r="272" s="18" customFormat="true" ht="12.6" hidden="false" customHeight="false" outlineLevel="0" collapsed="false"/>
    <row r="273" s="18" customFormat="true" ht="12.6" hidden="false" customHeight="false" outlineLevel="0" collapsed="false"/>
    <row r="274" s="18" customFormat="true" ht="12.6" hidden="false" customHeight="false" outlineLevel="0" collapsed="false"/>
    <row r="275" s="18" customFormat="true" ht="12.6" hidden="false" customHeight="false" outlineLevel="0" collapsed="false"/>
    <row r="276" s="18" customFormat="true" ht="12.6" hidden="false" customHeight="false" outlineLevel="0" collapsed="false"/>
    <row r="277" s="18" customFormat="true" ht="12.6" hidden="false" customHeight="false" outlineLevel="0" collapsed="false"/>
    <row r="278" s="18" customFormat="true" ht="12.6" hidden="false" customHeight="false" outlineLevel="0" collapsed="false"/>
    <row r="279" s="18" customFormat="true" ht="12.6" hidden="false" customHeight="false" outlineLevel="0" collapsed="false"/>
    <row r="280" s="18" customFormat="true" ht="12.6" hidden="false" customHeight="false" outlineLevel="0" collapsed="false"/>
    <row r="281" s="18" customFormat="true" ht="12.6" hidden="false" customHeight="false" outlineLevel="0" collapsed="false"/>
    <row r="282" s="18" customFormat="true" ht="12.6" hidden="false" customHeight="false" outlineLevel="0" collapsed="false"/>
    <row r="283" s="18" customFormat="true" ht="12.6" hidden="false" customHeight="false" outlineLevel="0" collapsed="false"/>
    <row r="284" s="18" customFormat="true" ht="12.6" hidden="false" customHeight="false" outlineLevel="0" collapsed="false"/>
    <row r="285" s="18" customFormat="true" ht="12.6" hidden="false" customHeight="false" outlineLevel="0" collapsed="false"/>
    <row r="286" s="18" customFormat="true" ht="12.6" hidden="false" customHeight="false" outlineLevel="0" collapsed="false"/>
    <row r="287" s="18" customFormat="true" ht="12.6" hidden="false" customHeight="false" outlineLevel="0" collapsed="false"/>
    <row r="288" s="18" customFormat="true" ht="12.6" hidden="false" customHeight="false" outlineLevel="0" collapsed="false"/>
    <row r="289" s="18" customFormat="true" ht="12.6" hidden="false" customHeight="false" outlineLevel="0" collapsed="false"/>
    <row r="290" s="18" customFormat="true" ht="12.6" hidden="false" customHeight="false" outlineLevel="0" collapsed="false"/>
    <row r="291" s="18" customFormat="true" ht="12.6" hidden="false" customHeight="false" outlineLevel="0" collapsed="false"/>
    <row r="292" s="18" customFormat="true" ht="12.6" hidden="false" customHeight="false" outlineLevel="0" collapsed="false"/>
    <row r="293" s="18" customFormat="true" ht="12.6" hidden="false" customHeight="false" outlineLevel="0" collapsed="false"/>
    <row r="294" s="18" customFormat="true" ht="12.6" hidden="false" customHeight="false" outlineLevel="0" collapsed="false"/>
    <row r="295" s="18" customFormat="true" ht="12.6" hidden="false" customHeight="false" outlineLevel="0" collapsed="false"/>
    <row r="296" s="18" customFormat="true" ht="12.6" hidden="false" customHeight="false" outlineLevel="0" collapsed="false"/>
    <row r="297" s="18" customFormat="true" ht="12.6" hidden="false" customHeight="false" outlineLevel="0" collapsed="false"/>
    <row r="298" s="18" customFormat="true" ht="12.6" hidden="false" customHeight="false" outlineLevel="0" collapsed="false"/>
    <row r="299" s="18" customFormat="true" ht="12.6" hidden="false" customHeight="false" outlineLevel="0" collapsed="false"/>
    <row r="300" s="18" customFormat="true" ht="12.6" hidden="false" customHeight="false" outlineLevel="0" collapsed="false"/>
    <row r="301" s="18" customFormat="true" ht="12.6" hidden="false" customHeight="false" outlineLevel="0" collapsed="false"/>
    <row r="302" s="18" customFormat="true" ht="12.6" hidden="false" customHeight="false" outlineLevel="0" collapsed="false"/>
    <row r="303" s="18" customFormat="true" ht="12.6" hidden="false" customHeight="false" outlineLevel="0" collapsed="false"/>
    <row r="304" s="18" customFormat="true" ht="12.6" hidden="false" customHeight="false" outlineLevel="0" collapsed="false"/>
    <row r="305" s="18" customFormat="true" ht="12.6" hidden="false" customHeight="false" outlineLevel="0" collapsed="false"/>
    <row r="306" s="18" customFormat="true" ht="12.6" hidden="false" customHeight="false" outlineLevel="0" collapsed="false"/>
    <row r="307" s="18" customFormat="true" ht="12.6" hidden="false" customHeight="false" outlineLevel="0" collapsed="false"/>
    <row r="308" s="18" customFormat="true" ht="12.6" hidden="false" customHeight="false" outlineLevel="0" collapsed="false"/>
    <row r="309" s="18" customFormat="true" ht="12.6" hidden="false" customHeight="false" outlineLevel="0" collapsed="false"/>
    <row r="310" s="18" customFormat="true" ht="12.6" hidden="false" customHeight="false" outlineLevel="0" collapsed="false"/>
    <row r="311" s="18" customFormat="true" ht="12.6" hidden="false" customHeight="false" outlineLevel="0" collapsed="false"/>
    <row r="312" s="18" customFormat="true" ht="12.6" hidden="false" customHeight="false" outlineLevel="0" collapsed="false"/>
    <row r="313" s="18" customFormat="true" ht="12.6" hidden="false" customHeight="false" outlineLevel="0" collapsed="false"/>
    <row r="314" s="18" customFormat="true" ht="12.6" hidden="false" customHeight="false" outlineLevel="0" collapsed="false"/>
    <row r="315" s="18" customFormat="true" ht="12.6" hidden="false" customHeight="false" outlineLevel="0" collapsed="false"/>
    <row r="316" s="18" customFormat="true" ht="12.6" hidden="false" customHeight="false" outlineLevel="0" collapsed="false"/>
    <row r="317" s="18" customFormat="true" ht="12.6" hidden="false" customHeight="false" outlineLevel="0" collapsed="false"/>
    <row r="318" s="18" customFormat="true" ht="12.6" hidden="false" customHeight="false" outlineLevel="0" collapsed="false"/>
    <row r="319" s="18" customFormat="true" ht="12.6" hidden="false" customHeight="false" outlineLevel="0" collapsed="false"/>
    <row r="320" s="18" customFormat="true" ht="12.6" hidden="false" customHeight="false" outlineLevel="0" collapsed="false"/>
    <row r="321" s="18" customFormat="true" ht="12.6" hidden="false" customHeight="false" outlineLevel="0" collapsed="false"/>
    <row r="322" s="18" customFormat="true" ht="12.6" hidden="false" customHeight="false" outlineLevel="0" collapsed="false"/>
    <row r="323" s="18" customFormat="true" ht="12.6" hidden="false" customHeight="false" outlineLevel="0" collapsed="false"/>
    <row r="324" s="18" customFormat="true" ht="12.6" hidden="false" customHeight="false" outlineLevel="0" collapsed="false"/>
    <row r="325" s="18" customFormat="true" ht="12.6" hidden="false" customHeight="false" outlineLevel="0" collapsed="false"/>
    <row r="326" s="18" customFormat="true" ht="12.6" hidden="false" customHeight="false" outlineLevel="0" collapsed="false"/>
    <row r="327" s="18" customFormat="true" ht="12.6" hidden="false" customHeight="false" outlineLevel="0" collapsed="false"/>
    <row r="328" s="18" customFormat="true" ht="12.6" hidden="false" customHeight="false" outlineLevel="0" collapsed="false"/>
    <row r="329" s="18" customFormat="true" ht="12.6" hidden="false" customHeight="false" outlineLevel="0" collapsed="false"/>
    <row r="330" s="18" customFormat="true" ht="12.6" hidden="false" customHeight="false" outlineLevel="0" collapsed="false"/>
    <row r="331" s="18" customFormat="true" ht="12.6" hidden="false" customHeight="false" outlineLevel="0" collapsed="false"/>
    <row r="332" s="18" customFormat="true" ht="12.6" hidden="false" customHeight="false" outlineLevel="0" collapsed="false"/>
    <row r="333" s="18" customFormat="true" ht="12.6" hidden="false" customHeight="false" outlineLevel="0" collapsed="false"/>
    <row r="334" s="18" customFormat="true" ht="12.6" hidden="false" customHeight="false" outlineLevel="0" collapsed="false"/>
    <row r="335" s="18" customFormat="true" ht="12.6" hidden="false" customHeight="false" outlineLevel="0" collapsed="false"/>
    <row r="336" s="18" customFormat="true" ht="12.6" hidden="false" customHeight="false" outlineLevel="0" collapsed="false"/>
    <row r="337" s="18" customFormat="true" ht="12.6" hidden="false" customHeight="false" outlineLevel="0" collapsed="false"/>
    <row r="338" s="18" customFormat="true" ht="12.6" hidden="false" customHeight="false" outlineLevel="0" collapsed="false"/>
    <row r="339" s="18" customFormat="true" ht="12.6" hidden="false" customHeight="false" outlineLevel="0" collapsed="false"/>
    <row r="340" s="18" customFormat="true" ht="12.6" hidden="false" customHeight="false" outlineLevel="0" collapsed="false"/>
    <row r="341" s="18" customFormat="true" ht="12.6" hidden="false" customHeight="false" outlineLevel="0" collapsed="false"/>
    <row r="342" s="18" customFormat="true" ht="12.6" hidden="false" customHeight="false" outlineLevel="0" collapsed="false"/>
    <row r="343" s="18" customFormat="true" ht="12.6" hidden="false" customHeight="false" outlineLevel="0" collapsed="false"/>
    <row r="344" s="18" customFormat="true" ht="12.6" hidden="false" customHeight="false" outlineLevel="0" collapsed="false"/>
    <row r="345" s="18" customFormat="true" ht="12.6" hidden="false" customHeight="false" outlineLevel="0" collapsed="false"/>
    <row r="346" s="18" customFormat="true" ht="12.6" hidden="false" customHeight="false" outlineLevel="0" collapsed="false"/>
    <row r="347" s="18" customFormat="true" ht="12.6" hidden="false" customHeight="false" outlineLevel="0" collapsed="false"/>
    <row r="348" s="18" customFormat="true" ht="12.6" hidden="false" customHeight="false" outlineLevel="0" collapsed="false"/>
    <row r="349" s="18" customFormat="true" ht="12.6" hidden="false" customHeight="false" outlineLevel="0" collapsed="false"/>
    <row r="350" s="18" customFormat="true" ht="12.6" hidden="false" customHeight="false" outlineLevel="0" collapsed="false"/>
    <row r="351" s="18" customFormat="true" ht="12.6" hidden="false" customHeight="false" outlineLevel="0" collapsed="false"/>
    <row r="352" s="18" customFormat="true" ht="12.6" hidden="false" customHeight="false" outlineLevel="0" collapsed="false"/>
    <row r="353" s="18" customFormat="true" ht="12.6" hidden="false" customHeight="false" outlineLevel="0" collapsed="false"/>
    <row r="354" s="18" customFormat="true" ht="12.6" hidden="false" customHeight="false" outlineLevel="0" collapsed="false"/>
    <row r="355" s="18" customFormat="true" ht="12.6" hidden="false" customHeight="false" outlineLevel="0" collapsed="false"/>
    <row r="356" s="18" customFormat="true" ht="12.6" hidden="false" customHeight="false" outlineLevel="0" collapsed="false"/>
    <row r="357" s="18" customFormat="true" ht="12.6" hidden="false" customHeight="false" outlineLevel="0" collapsed="false"/>
    <row r="358" s="18" customFormat="true" ht="12.6" hidden="false" customHeight="false" outlineLevel="0" collapsed="false"/>
    <row r="359" s="18" customFormat="true" ht="12.6" hidden="false" customHeight="false" outlineLevel="0" collapsed="false"/>
    <row r="360" s="18" customFormat="true" ht="12.6" hidden="false" customHeight="false" outlineLevel="0" collapsed="false"/>
    <row r="361" s="18" customFormat="true" ht="12.6" hidden="false" customHeight="false" outlineLevel="0" collapsed="false"/>
    <row r="362" s="18" customFormat="true" ht="12.6" hidden="false" customHeight="false" outlineLevel="0" collapsed="false"/>
    <row r="363" s="18" customFormat="true" ht="12.6" hidden="false" customHeight="false" outlineLevel="0" collapsed="false"/>
    <row r="364" s="18" customFormat="true" ht="12.6" hidden="false" customHeight="false" outlineLevel="0" collapsed="false"/>
    <row r="365" s="18" customFormat="true" ht="12.6" hidden="false" customHeight="false" outlineLevel="0" collapsed="false"/>
    <row r="366" s="18" customFormat="true" ht="12.6" hidden="false" customHeight="false" outlineLevel="0" collapsed="false"/>
    <row r="367" s="18" customFormat="true" ht="12.6" hidden="false" customHeight="false" outlineLevel="0" collapsed="false"/>
    <row r="368" s="18" customFormat="true" ht="12.6" hidden="false" customHeight="false" outlineLevel="0" collapsed="false"/>
    <row r="369" s="18" customFormat="true" ht="12.6" hidden="false" customHeight="false" outlineLevel="0" collapsed="false"/>
    <row r="370" s="18" customFormat="true" ht="12.6" hidden="false" customHeight="false" outlineLevel="0" collapsed="false"/>
    <row r="371" s="18" customFormat="true" ht="12.6" hidden="false" customHeight="false" outlineLevel="0" collapsed="false"/>
    <row r="372" s="18" customFormat="true" ht="12.6" hidden="false" customHeight="false" outlineLevel="0" collapsed="false"/>
    <row r="373" s="18" customFormat="true" ht="12.6" hidden="false" customHeight="false" outlineLevel="0" collapsed="false"/>
    <row r="374" s="18" customFormat="true" ht="12.6" hidden="false" customHeight="false" outlineLevel="0" collapsed="false"/>
    <row r="375" s="18" customFormat="true" ht="12.6" hidden="false" customHeight="false" outlineLevel="0" collapsed="false"/>
    <row r="376" s="18" customFormat="true" ht="12.6" hidden="false" customHeight="false" outlineLevel="0" collapsed="false"/>
    <row r="377" s="18" customFormat="true" ht="12.6" hidden="false" customHeight="false" outlineLevel="0" collapsed="false"/>
    <row r="378" s="18" customFormat="true" ht="12.6" hidden="false" customHeight="false" outlineLevel="0" collapsed="false"/>
    <row r="379" s="18" customFormat="true" ht="12.6" hidden="false" customHeight="false" outlineLevel="0" collapsed="false"/>
    <row r="380" s="18" customFormat="true" ht="12.6" hidden="false" customHeight="false" outlineLevel="0" collapsed="false"/>
    <row r="381" s="18" customFormat="true" ht="12.6" hidden="false" customHeight="false" outlineLevel="0" collapsed="false"/>
    <row r="382" s="18" customFormat="true" ht="12.6" hidden="false" customHeight="false" outlineLevel="0" collapsed="false"/>
    <row r="383" s="18" customFormat="true" ht="12.6" hidden="false" customHeight="false" outlineLevel="0" collapsed="false"/>
    <row r="384" s="18" customFormat="true" ht="12.6" hidden="false" customHeight="false" outlineLevel="0" collapsed="false"/>
    <row r="385" s="18" customFormat="true" ht="12.6" hidden="false" customHeight="false" outlineLevel="0" collapsed="false"/>
    <row r="386" s="18" customFormat="true" ht="12.6" hidden="false" customHeight="false" outlineLevel="0" collapsed="false"/>
    <row r="387" s="18" customFormat="true" ht="12.6" hidden="false" customHeight="false" outlineLevel="0" collapsed="false"/>
    <row r="388" s="18" customFormat="true" ht="12.6" hidden="false" customHeight="false" outlineLevel="0" collapsed="false"/>
    <row r="389" s="18" customFormat="true" ht="12.6" hidden="false" customHeight="false" outlineLevel="0" collapsed="false"/>
    <row r="390" s="18" customFormat="true" ht="12.6" hidden="false" customHeight="false" outlineLevel="0" collapsed="false"/>
    <row r="391" s="18" customFormat="true" ht="12.6" hidden="false" customHeight="false" outlineLevel="0" collapsed="false"/>
    <row r="392" s="18" customFormat="true" ht="12.6" hidden="false" customHeight="false" outlineLevel="0" collapsed="false"/>
    <row r="393" s="18" customFormat="true" ht="12.6" hidden="false" customHeight="false" outlineLevel="0" collapsed="false"/>
    <row r="394" s="18" customFormat="true" ht="12.6" hidden="false" customHeight="false" outlineLevel="0" collapsed="false"/>
    <row r="395" s="18" customFormat="true" ht="12.6" hidden="false" customHeight="false" outlineLevel="0" collapsed="false"/>
    <row r="396" s="18" customFormat="true" ht="12.6" hidden="false" customHeight="false" outlineLevel="0" collapsed="false"/>
    <row r="397" s="18" customFormat="true" ht="12.6" hidden="false" customHeight="false" outlineLevel="0" collapsed="false"/>
    <row r="398" s="18" customFormat="true" ht="12.6" hidden="false" customHeight="false" outlineLevel="0" collapsed="false"/>
    <row r="399" s="18" customFormat="true" ht="12.6" hidden="false" customHeight="false" outlineLevel="0" collapsed="false"/>
    <row r="400" s="18" customFormat="true" ht="12.6" hidden="false" customHeight="false" outlineLevel="0" collapsed="false"/>
    <row r="401" s="18" customFormat="true" ht="12.6" hidden="false" customHeight="false" outlineLevel="0" collapsed="false"/>
    <row r="402" s="18" customFormat="true" ht="12.6" hidden="false" customHeight="false" outlineLevel="0" collapsed="false"/>
    <row r="403" s="18" customFormat="true" ht="12.6" hidden="false" customHeight="false" outlineLevel="0" collapsed="false"/>
    <row r="404" s="18" customFormat="true" ht="12.6" hidden="false" customHeight="false" outlineLevel="0" collapsed="false"/>
    <row r="405" s="18" customFormat="true" ht="12.6" hidden="false" customHeight="false" outlineLevel="0" collapsed="false"/>
    <row r="406" s="18" customFormat="true" ht="12.6" hidden="false" customHeight="false" outlineLevel="0" collapsed="false"/>
    <row r="407" s="18" customFormat="true" ht="12.6" hidden="false" customHeight="false" outlineLevel="0" collapsed="false"/>
    <row r="408" s="18" customFormat="true" ht="12.6" hidden="false" customHeight="false" outlineLevel="0" collapsed="false"/>
    <row r="409" s="18" customFormat="true" ht="12.6" hidden="false" customHeight="false" outlineLevel="0" collapsed="false"/>
    <row r="410" s="18" customFormat="true" ht="12.6" hidden="false" customHeight="false" outlineLevel="0" collapsed="false"/>
    <row r="411" s="18" customFormat="true" ht="12.6" hidden="false" customHeight="false" outlineLevel="0" collapsed="false"/>
    <row r="412" s="18" customFormat="true" ht="12.6" hidden="false" customHeight="false" outlineLevel="0" collapsed="false"/>
    <row r="413" s="18" customFormat="true" ht="12.6" hidden="false" customHeight="false" outlineLevel="0" collapsed="false"/>
    <row r="414" s="18" customFormat="true" ht="12.6" hidden="false" customHeight="false" outlineLevel="0" collapsed="false"/>
    <row r="415" s="18" customFormat="true" ht="12.6" hidden="false" customHeight="false" outlineLevel="0" collapsed="false"/>
    <row r="416" s="18" customFormat="true" ht="12.6" hidden="false" customHeight="false" outlineLevel="0" collapsed="false"/>
    <row r="417" s="18" customFormat="true" ht="12.6" hidden="false" customHeight="false" outlineLevel="0" collapsed="false"/>
    <row r="418" s="18" customFormat="true" ht="12.6" hidden="false" customHeight="false" outlineLevel="0" collapsed="false"/>
    <row r="419" s="18" customFormat="true" ht="12.6" hidden="false" customHeight="false" outlineLevel="0" collapsed="false"/>
    <row r="420" s="18" customFormat="true" ht="12.6" hidden="false" customHeight="false" outlineLevel="0" collapsed="false"/>
    <row r="421" s="18" customFormat="true" ht="12.6" hidden="false" customHeight="false" outlineLevel="0" collapsed="false"/>
    <row r="422" s="18" customFormat="true" ht="12.6" hidden="false" customHeight="false" outlineLevel="0" collapsed="false"/>
    <row r="423" s="18" customFormat="true" ht="12.6" hidden="false" customHeight="false" outlineLevel="0" collapsed="false"/>
    <row r="424" s="18" customFormat="true" ht="12.6" hidden="false" customHeight="false" outlineLevel="0" collapsed="false"/>
    <row r="425" s="18" customFormat="true" ht="12.6" hidden="false" customHeight="false" outlineLevel="0" collapsed="false"/>
    <row r="426" s="18" customFormat="true" ht="12.6" hidden="false" customHeight="false" outlineLevel="0" collapsed="false"/>
    <row r="427" s="18" customFormat="true" ht="12.6" hidden="false" customHeight="false" outlineLevel="0" collapsed="false"/>
    <row r="428" s="18" customFormat="true" ht="12.6" hidden="false" customHeight="false" outlineLevel="0" collapsed="false"/>
    <row r="429" s="18" customFormat="true" ht="12.6" hidden="false" customHeight="false" outlineLevel="0" collapsed="false"/>
    <row r="430" s="18" customFormat="true" ht="12.6" hidden="false" customHeight="false" outlineLevel="0" collapsed="false"/>
    <row r="431" s="18" customFormat="true" ht="12.6" hidden="false" customHeight="false" outlineLevel="0" collapsed="false"/>
    <row r="432" s="18" customFormat="true" ht="12.6" hidden="false" customHeight="false" outlineLevel="0" collapsed="false"/>
    <row r="433" s="18" customFormat="true" ht="12.6" hidden="false" customHeight="false" outlineLevel="0" collapsed="false"/>
    <row r="434" s="18" customFormat="true" ht="12.6" hidden="false" customHeight="false" outlineLevel="0" collapsed="false"/>
    <row r="435" s="18" customFormat="true" ht="12.6" hidden="false" customHeight="false" outlineLevel="0" collapsed="false"/>
    <row r="436" s="18" customFormat="true" ht="12.6" hidden="false" customHeight="false" outlineLevel="0" collapsed="false"/>
    <row r="437" s="18" customFormat="true" ht="12.6" hidden="false" customHeight="false" outlineLevel="0" collapsed="false"/>
    <row r="438" s="18" customFormat="true" ht="12.6" hidden="false" customHeight="false" outlineLevel="0" collapsed="false"/>
    <row r="439" s="18" customFormat="true" ht="12.6" hidden="false" customHeight="false" outlineLevel="0" collapsed="false"/>
    <row r="440" s="18" customFormat="true" ht="12.6" hidden="false" customHeight="false" outlineLevel="0" collapsed="false"/>
    <row r="441" s="18" customFormat="true" ht="12.6" hidden="false" customHeight="false" outlineLevel="0" collapsed="false"/>
    <row r="442" s="18" customFormat="true" ht="12.6" hidden="false" customHeight="false" outlineLevel="0" collapsed="false"/>
    <row r="443" s="18" customFormat="true" ht="12.6" hidden="false" customHeight="false" outlineLevel="0" collapsed="false"/>
    <row r="444" s="18" customFormat="true" ht="12.6" hidden="false" customHeight="false" outlineLevel="0" collapsed="false"/>
    <row r="445" s="18" customFormat="true" ht="12.6" hidden="false" customHeight="false" outlineLevel="0" collapsed="false"/>
    <row r="446" s="18" customFormat="true" ht="12.6" hidden="false" customHeight="false" outlineLevel="0" collapsed="false"/>
    <row r="447" s="18" customFormat="true" ht="12.6" hidden="false" customHeight="false" outlineLevel="0" collapsed="false"/>
    <row r="448" s="18" customFormat="true" ht="12.6" hidden="false" customHeight="false" outlineLevel="0" collapsed="false"/>
    <row r="449" s="18" customFormat="true" ht="12.6" hidden="false" customHeight="false" outlineLevel="0" collapsed="false"/>
    <row r="450" s="18" customFormat="true" ht="12.6" hidden="false" customHeight="false" outlineLevel="0" collapsed="false"/>
    <row r="451" s="18" customFormat="true" ht="12.6" hidden="false" customHeight="false" outlineLevel="0" collapsed="false"/>
    <row r="452" s="18" customFormat="true" ht="12.6" hidden="false" customHeight="false" outlineLevel="0" collapsed="false"/>
    <row r="453" s="18" customFormat="true" ht="12.6" hidden="false" customHeight="false" outlineLevel="0" collapsed="false"/>
    <row r="454" s="18" customFormat="true" ht="12.6" hidden="false" customHeight="false" outlineLevel="0" collapsed="false"/>
    <row r="455" s="18" customFormat="true" ht="12.6" hidden="false" customHeight="false" outlineLevel="0" collapsed="false"/>
    <row r="456" s="18" customFormat="true" ht="12.6" hidden="false" customHeight="false" outlineLevel="0" collapsed="false"/>
    <row r="457" s="18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J67"/>
    <mergeCell ref="K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1" min="11" style="0" width="10.66"/>
    <col collapsed="false" customWidth="true" hidden="false" outlineLevel="0" max="12" min="12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4</v>
      </c>
      <c r="B6" s="10" t="n">
        <v>0</v>
      </c>
      <c r="C6" s="10" t="n">
        <v>0</v>
      </c>
      <c r="D6" s="10" t="n">
        <v>0</v>
      </c>
      <c r="E6" s="11" t="n"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v>0</v>
      </c>
      <c r="C8" s="0" t="n">
        <v>0</v>
      </c>
      <c r="D8" s="0" t="n">
        <v>0</v>
      </c>
      <c r="E8" s="2" t="n"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2" hidden="false" customHeight="false" outlineLevel="0" collapsed="false">
      <c r="A10" s="9" t="n">
        <v>22</v>
      </c>
      <c r="B10" s="10" t="n">
        <v>0</v>
      </c>
      <c r="C10" s="10" t="n">
        <v>0</v>
      </c>
      <c r="D10" s="10" t="n">
        <v>0</v>
      </c>
      <c r="E10" s="11" t="n"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v>0</v>
      </c>
      <c r="C12" s="0" t="n">
        <v>0</v>
      </c>
      <c r="D12" s="0" t="n">
        <v>0</v>
      </c>
      <c r="E12" s="2" t="n"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20</v>
      </c>
      <c r="B14" s="10" t="n">
        <v>0</v>
      </c>
      <c r="C14" s="10" t="n">
        <v>0</v>
      </c>
      <c r="D14" s="10" t="n">
        <v>0</v>
      </c>
      <c r="E14" s="11" t="n"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v>0</v>
      </c>
      <c r="C16" s="0" t="n">
        <v>0</v>
      </c>
      <c r="D16" s="0" t="n">
        <v>0</v>
      </c>
      <c r="E16" s="2" t="n"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18</v>
      </c>
      <c r="B18" s="10" t="n">
        <v>0</v>
      </c>
      <c r="C18" s="10" t="n">
        <v>0</v>
      </c>
      <c r="D18" s="10" t="n">
        <v>0</v>
      </c>
      <c r="E18" s="11" t="n"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v>0</v>
      </c>
      <c r="C20" s="0" t="n">
        <v>0</v>
      </c>
      <c r="D20" s="0" t="n">
        <v>0</v>
      </c>
      <c r="E20" s="2" t="n"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6.2" hidden="false" customHeight="false" outlineLevel="0" collapsed="false">
      <c r="A22" s="9" t="n">
        <v>16</v>
      </c>
      <c r="B22" s="10" t="n">
        <v>0</v>
      </c>
      <c r="C22" s="10" t="n">
        <v>0</v>
      </c>
      <c r="D22" s="10" t="n">
        <v>0</v>
      </c>
      <c r="E22" s="11" t="n"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v>0</v>
      </c>
      <c r="C24" s="0" t="n">
        <v>0</v>
      </c>
      <c r="D24" s="0" t="n">
        <v>0</v>
      </c>
      <c r="E24" s="2" t="n"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6.2" hidden="false" customHeight="false" outlineLevel="0" collapsed="false">
      <c r="A26" s="9" t="n">
        <v>14</v>
      </c>
      <c r="B26" s="10" t="n">
        <v>0</v>
      </c>
      <c r="C26" s="10" t="n">
        <v>0</v>
      </c>
      <c r="D26" s="10" t="n">
        <v>0</v>
      </c>
      <c r="E26" s="11" t="n"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v>0</v>
      </c>
      <c r="C28" s="0" t="n">
        <v>0</v>
      </c>
      <c r="D28" s="0" t="n">
        <v>0</v>
      </c>
      <c r="E28" s="2" t="n"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2</v>
      </c>
      <c r="B30" s="10" t="n">
        <v>0</v>
      </c>
      <c r="C30" s="10" t="n">
        <v>0</v>
      </c>
      <c r="D30" s="10" t="n">
        <v>0</v>
      </c>
      <c r="E30" s="11" t="n"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0</v>
      </c>
      <c r="B34" s="10"/>
      <c r="C34" s="10"/>
      <c r="D34" s="10"/>
      <c r="E34" s="11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6.2" hidden="false" customHeight="false" outlineLevel="0" collapsed="false">
      <c r="A38" s="9" t="n">
        <v>8</v>
      </c>
      <c r="B38" s="10"/>
      <c r="C38" s="10"/>
      <c r="D38" s="10"/>
      <c r="E38" s="11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6.2" hidden="false" customHeight="false" outlineLevel="0" collapsed="false">
      <c r="A42" s="9" t="n">
        <v>6</v>
      </c>
      <c r="B42" s="12"/>
      <c r="C42" s="12"/>
      <c r="D42" s="12"/>
      <c r="E42" s="13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6.2" hidden="false" customHeight="false" outlineLevel="0" collapsed="false">
      <c r="A46" s="9" t="n">
        <v>4</v>
      </c>
      <c r="B46" s="10" t="n">
        <v>19</v>
      </c>
      <c r="C46" s="10" t="n">
        <v>20</v>
      </c>
      <c r="D46" s="10" t="n">
        <v>0</v>
      </c>
      <c r="E46" s="11" t="n">
        <v>68.4</v>
      </c>
      <c r="F46" s="10"/>
      <c r="G46" s="10"/>
      <c r="H46" s="10"/>
      <c r="I46" s="10"/>
      <c r="J46" s="10"/>
      <c r="K46" s="10"/>
      <c r="L46" s="10"/>
      <c r="M46" s="10" t="n">
        <v>111</v>
      </c>
      <c r="N46" s="10"/>
      <c r="O46" s="10"/>
      <c r="P46" s="10"/>
      <c r="Q46" s="10"/>
      <c r="R46" s="10"/>
      <c r="S46" s="10"/>
      <c r="T46" s="10"/>
      <c r="U46" s="10"/>
      <c r="V46" s="10"/>
      <c r="W46" s="10" t="n">
        <v>1</v>
      </c>
      <c r="X46" s="10"/>
    </row>
    <row r="47" customFormat="false" ht="16.2" hidden="false" customHeight="false" outlineLevel="0" collapsed="false">
      <c r="A47" s="1" t="n">
        <v>3</v>
      </c>
      <c r="B47" s="0" t="n">
        <v>19</v>
      </c>
      <c r="C47" s="0" t="n">
        <v>31</v>
      </c>
      <c r="D47" s="0" t="n">
        <v>11</v>
      </c>
      <c r="E47" s="2" t="n">
        <v>75.1</v>
      </c>
    </row>
    <row r="48" customFormat="false" ht="16.2" hidden="false" customHeight="false" outlineLevel="0" collapsed="false">
      <c r="A48" s="1" t="n">
        <v>3</v>
      </c>
      <c r="B48" s="0" t="n">
        <v>19</v>
      </c>
      <c r="C48" s="0" t="n">
        <v>31</v>
      </c>
      <c r="D48" s="0" t="n">
        <v>11</v>
      </c>
      <c r="E48" s="2" t="n">
        <v>75.1</v>
      </c>
      <c r="M48" s="0" t="n">
        <v>146</v>
      </c>
      <c r="W48" s="0" t="n">
        <v>2</v>
      </c>
    </row>
    <row r="49" customFormat="false" ht="16.2" hidden="false" customHeight="false" outlineLevel="0" collapsed="false">
      <c r="A49" s="9" t="n">
        <v>2</v>
      </c>
      <c r="B49" s="10" t="n">
        <v>19</v>
      </c>
      <c r="C49" s="10" t="n">
        <v>39</v>
      </c>
      <c r="D49" s="10" t="n">
        <v>55</v>
      </c>
      <c r="E49" s="11" t="n">
        <v>77.7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6.2" hidden="false" customHeight="false" outlineLevel="0" collapsed="false">
      <c r="A50" s="9" t="n">
        <v>2</v>
      </c>
      <c r="B50" s="10" t="n">
        <v>19</v>
      </c>
      <c r="C50" s="10" t="n">
        <v>39</v>
      </c>
      <c r="D50" s="10" t="n">
        <v>55</v>
      </c>
      <c r="E50" s="11" t="n">
        <v>77.7</v>
      </c>
      <c r="F50" s="10"/>
      <c r="G50" s="10"/>
      <c r="H50" s="10"/>
      <c r="I50" s="10"/>
      <c r="J50" s="10"/>
      <c r="K50" s="10"/>
      <c r="L50" s="10"/>
      <c r="M50" s="10" t="n">
        <f aca="false">91+51</f>
        <v>142</v>
      </c>
      <c r="N50" s="10"/>
      <c r="O50" s="10"/>
      <c r="P50" s="10"/>
      <c r="Q50" s="10"/>
      <c r="R50" s="10"/>
      <c r="S50" s="16" t="s">
        <v>26</v>
      </c>
      <c r="T50" s="10" t="n">
        <v>11</v>
      </c>
      <c r="U50" s="10"/>
      <c r="V50" s="10"/>
      <c r="W50" s="10" t="n">
        <v>2</v>
      </c>
      <c r="X50" s="10"/>
    </row>
    <row r="51" customFormat="false" ht="16.8" hidden="false" customHeight="false" outlineLevel="0" collapsed="false">
      <c r="A51" s="7" t="n">
        <v>1</v>
      </c>
      <c r="B51" s="8" t="n">
        <v>19</v>
      </c>
      <c r="C51" s="8" t="n">
        <v>45</v>
      </c>
      <c r="D51" s="8" t="n">
        <v>58</v>
      </c>
      <c r="E51" s="17" t="n">
        <v>80.1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 t="n">
        <v>2</v>
      </c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4</v>
      </c>
      <c r="B54" s="10" t="n">
        <v>0</v>
      </c>
      <c r="C54" s="10" t="n">
        <v>0</v>
      </c>
      <c r="D54" s="10" t="n">
        <v>0</v>
      </c>
      <c r="E54" s="11" t="n"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v>0</v>
      </c>
      <c r="C56" s="0" t="n">
        <v>0</v>
      </c>
      <c r="D56" s="0" t="n">
        <v>0</v>
      </c>
      <c r="E56" s="2" t="n"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6.2" hidden="false" customHeight="false" outlineLevel="0" collapsed="false">
      <c r="A58" s="9" t="n">
        <v>22</v>
      </c>
      <c r="B58" s="10" t="n">
        <v>0</v>
      </c>
      <c r="C58" s="10" t="n">
        <v>0</v>
      </c>
      <c r="D58" s="10" t="n">
        <v>0</v>
      </c>
      <c r="E58" s="11" t="n"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v>0</v>
      </c>
      <c r="C60" s="0" t="n">
        <v>0</v>
      </c>
      <c r="D60" s="0" t="n">
        <v>0</v>
      </c>
      <c r="E60" s="2" t="n"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20</v>
      </c>
      <c r="B62" s="10" t="n">
        <v>0</v>
      </c>
      <c r="C62" s="10" t="n">
        <v>0</v>
      </c>
      <c r="D62" s="10" t="n">
        <v>0</v>
      </c>
      <c r="E62" s="11" t="n"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v>0</v>
      </c>
      <c r="C64" s="0" t="n">
        <v>0</v>
      </c>
      <c r="D64" s="0" t="n">
        <v>0</v>
      </c>
      <c r="E64" s="2" t="n"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18</v>
      </c>
      <c r="B66" s="10" t="n">
        <v>0</v>
      </c>
      <c r="C66" s="10" t="n">
        <v>0</v>
      </c>
      <c r="D66" s="10" t="n">
        <v>0</v>
      </c>
      <c r="E66" s="11" t="n"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v>0</v>
      </c>
      <c r="C68" s="0" t="n">
        <v>0</v>
      </c>
      <c r="D68" s="0" t="n">
        <v>0</v>
      </c>
      <c r="E68" s="2" t="n"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6.2" hidden="false" customHeight="false" outlineLevel="0" collapsed="false">
      <c r="A70" s="9" t="n">
        <v>16</v>
      </c>
      <c r="B70" s="10" t="n">
        <v>0</v>
      </c>
      <c r="C70" s="10" t="n">
        <v>0</v>
      </c>
      <c r="D70" s="10" t="n">
        <v>0</v>
      </c>
      <c r="E70" s="11" t="n"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v>0</v>
      </c>
      <c r="C72" s="0" t="n">
        <v>0</v>
      </c>
      <c r="D72" s="0" t="n">
        <v>0</v>
      </c>
      <c r="E72" s="2" t="n"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6.2" hidden="false" customHeight="false" outlineLevel="0" collapsed="false">
      <c r="A74" s="9" t="n">
        <v>14</v>
      </c>
      <c r="B74" s="10" t="n">
        <v>0</v>
      </c>
      <c r="C74" s="10" t="n">
        <v>0</v>
      </c>
      <c r="D74" s="10" t="n">
        <v>0</v>
      </c>
      <c r="E74" s="11" t="n"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v>0</v>
      </c>
      <c r="C76" s="0" t="n">
        <v>0</v>
      </c>
      <c r="D76" s="0" t="n">
        <v>0</v>
      </c>
      <c r="E76" s="2" t="n"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2</v>
      </c>
      <c r="B78" s="10" t="n">
        <v>0</v>
      </c>
      <c r="C78" s="10" t="n">
        <v>0</v>
      </c>
      <c r="D78" s="10" t="n">
        <v>0</v>
      </c>
      <c r="E78" s="11" t="n"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v>0</v>
      </c>
      <c r="C80" s="0" t="n">
        <v>0</v>
      </c>
      <c r="D80" s="0" t="n">
        <v>0</v>
      </c>
      <c r="E80" s="2" t="n"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0</v>
      </c>
      <c r="B82" s="10" t="n">
        <v>0</v>
      </c>
      <c r="C82" s="10" t="n">
        <v>0</v>
      </c>
      <c r="D82" s="10" t="n">
        <v>0</v>
      </c>
      <c r="E82" s="11" t="n"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0</v>
      </c>
      <c r="C84" s="0" t="n">
        <v>0</v>
      </c>
      <c r="D84" s="0" t="n">
        <v>0</v>
      </c>
      <c r="E84" s="2" t="n"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6.2" hidden="false" customHeight="false" outlineLevel="0" collapsed="false">
      <c r="A86" s="9" t="n">
        <v>8</v>
      </c>
      <c r="B86" s="10" t="n">
        <v>0</v>
      </c>
      <c r="C86" s="10" t="n">
        <v>0</v>
      </c>
      <c r="D86" s="10" t="n">
        <v>0</v>
      </c>
      <c r="E86" s="11" t="n"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0</v>
      </c>
      <c r="C88" s="0" t="n">
        <v>0</v>
      </c>
      <c r="D88" s="0" t="n">
        <v>0</v>
      </c>
      <c r="E88" s="2" t="n"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6.2" hidden="false" customHeight="false" outlineLevel="0" collapsed="false">
      <c r="A90" s="9" t="n">
        <v>6</v>
      </c>
      <c r="B90" s="10" t="n">
        <v>0</v>
      </c>
      <c r="C90" s="10" t="n">
        <v>0</v>
      </c>
      <c r="D90" s="10" t="n">
        <v>0</v>
      </c>
      <c r="E90" s="11" t="n"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0</v>
      </c>
      <c r="C92" s="0" t="n">
        <v>0</v>
      </c>
      <c r="D92" s="0" t="n">
        <v>0</v>
      </c>
      <c r="E92" s="2" t="n"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6.2" hidden="false" customHeight="false" outlineLevel="0" collapsed="false">
      <c r="A94" s="9" t="n">
        <v>4</v>
      </c>
      <c r="B94" s="10" t="n">
        <v>17</v>
      </c>
      <c r="C94" s="10" t="n">
        <v>0</v>
      </c>
      <c r="D94" s="10" t="n">
        <v>0</v>
      </c>
      <c r="E94" s="11" t="n">
        <v>93.9</v>
      </c>
      <c r="F94" s="10"/>
      <c r="G94" s="10"/>
      <c r="H94" s="10"/>
      <c r="I94" s="10"/>
      <c r="J94" s="10"/>
      <c r="K94" s="10"/>
      <c r="L94" s="10"/>
      <c r="M94" s="10" t="n">
        <v>60</v>
      </c>
      <c r="N94" s="10"/>
      <c r="O94" s="10"/>
      <c r="P94" s="10"/>
      <c r="Q94" s="10"/>
      <c r="R94" s="10"/>
      <c r="S94" s="10"/>
      <c r="T94" s="10"/>
      <c r="U94" s="10"/>
      <c r="V94" s="10"/>
      <c r="W94" s="10" t="n">
        <v>2</v>
      </c>
      <c r="X94" s="10"/>
    </row>
    <row r="95" customFormat="false" ht="16.2" hidden="false" customHeight="false" outlineLevel="0" collapsed="false">
      <c r="A95" s="1" t="n">
        <v>3</v>
      </c>
      <c r="B95" s="0" t="n">
        <v>17</v>
      </c>
      <c r="C95" s="0" t="n">
        <v>8</v>
      </c>
      <c r="D95" s="0" t="n">
        <v>45</v>
      </c>
      <c r="E95" s="2" t="n">
        <v>99.2</v>
      </c>
    </row>
    <row r="96" customFormat="false" ht="16.2" hidden="false" customHeight="false" outlineLevel="0" collapsed="false">
      <c r="A96" s="1" t="n">
        <v>3</v>
      </c>
      <c r="B96" s="0" t="n">
        <v>17</v>
      </c>
      <c r="C96" s="0" t="n">
        <v>8</v>
      </c>
      <c r="D96" s="0" t="n">
        <v>45</v>
      </c>
      <c r="E96" s="2" t="n">
        <v>99.2</v>
      </c>
      <c r="M96" s="0" t="n">
        <v>126</v>
      </c>
      <c r="S96" s="6" t="s">
        <v>26</v>
      </c>
      <c r="T96" s="0" t="n">
        <v>9</v>
      </c>
      <c r="W96" s="0" t="n">
        <v>2</v>
      </c>
    </row>
    <row r="97" customFormat="false" ht="16.2" hidden="false" customHeight="false" outlineLevel="0" collapsed="false">
      <c r="A97" s="9" t="n">
        <v>2</v>
      </c>
      <c r="B97" s="10" t="n">
        <v>17</v>
      </c>
      <c r="C97" s="10" t="n">
        <v>19</v>
      </c>
      <c r="D97" s="10" t="n">
        <v>21</v>
      </c>
      <c r="E97" s="11" t="n">
        <v>103.2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6.2" hidden="false" customHeight="false" outlineLevel="0" collapsed="false">
      <c r="A98" s="9" t="n">
        <v>2</v>
      </c>
      <c r="B98" s="10" t="n">
        <v>17</v>
      </c>
      <c r="C98" s="10" t="n">
        <v>19</v>
      </c>
      <c r="D98" s="10" t="n">
        <v>21</v>
      </c>
      <c r="E98" s="11" t="n">
        <v>103.2</v>
      </c>
      <c r="F98" s="10" t="n">
        <v>11</v>
      </c>
      <c r="G98" s="10"/>
      <c r="H98" s="10"/>
      <c r="I98" s="10"/>
      <c r="J98" s="10"/>
      <c r="K98" s="10"/>
      <c r="L98" s="10"/>
      <c r="M98" s="10" t="n">
        <v>144</v>
      </c>
      <c r="N98" s="10"/>
      <c r="O98" s="10"/>
      <c r="P98" s="10"/>
      <c r="Q98" s="10"/>
      <c r="R98" s="10"/>
      <c r="S98" s="10"/>
      <c r="T98" s="10"/>
      <c r="U98" s="10"/>
      <c r="V98" s="10"/>
      <c r="W98" s="10" t="n">
        <v>2</v>
      </c>
      <c r="X98" s="10"/>
    </row>
    <row r="99" s="7" customFormat="true" ht="16.8" hidden="false" customHeight="false" outlineLevel="0" collapsed="false">
      <c r="A99" s="7" t="n">
        <v>1</v>
      </c>
      <c r="B99" s="7" t="n">
        <v>17</v>
      </c>
      <c r="C99" s="7" t="n">
        <v>25</v>
      </c>
      <c r="D99" s="7" t="n">
        <v>30</v>
      </c>
      <c r="E99" s="17" t="n">
        <v>105.5</v>
      </c>
      <c r="W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4</v>
      </c>
      <c r="B102" s="10" t="n">
        <v>0</v>
      </c>
      <c r="C102" s="10" t="n">
        <v>0</v>
      </c>
      <c r="D102" s="10" t="n">
        <v>0</v>
      </c>
      <c r="E102" s="11" t="n"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v>0</v>
      </c>
      <c r="C104" s="0" t="n">
        <v>0</v>
      </c>
      <c r="D104" s="0" t="n">
        <v>0</v>
      </c>
      <c r="E104" s="2" t="n"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6.2" hidden="false" customHeight="false" outlineLevel="0" collapsed="false">
      <c r="A106" s="9" t="n">
        <v>22</v>
      </c>
      <c r="B106" s="10" t="n">
        <v>0</v>
      </c>
      <c r="C106" s="10" t="n">
        <v>0</v>
      </c>
      <c r="D106" s="10" t="n">
        <v>0</v>
      </c>
      <c r="E106" s="11" t="n"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v>0</v>
      </c>
      <c r="C108" s="0" t="n">
        <v>0</v>
      </c>
      <c r="D108" s="0" t="n">
        <v>0</v>
      </c>
      <c r="E108" s="2" t="n"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20</v>
      </c>
      <c r="B110" s="10" t="n">
        <v>0</v>
      </c>
      <c r="C110" s="10" t="n">
        <v>0</v>
      </c>
      <c r="D110" s="10" t="n">
        <v>0</v>
      </c>
      <c r="E110" s="11" t="n"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v>0</v>
      </c>
      <c r="C112" s="0" t="n">
        <v>0</v>
      </c>
      <c r="D112" s="0" t="n">
        <v>0</v>
      </c>
      <c r="E112" s="2" t="n"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18</v>
      </c>
      <c r="B114" s="10" t="n">
        <v>0</v>
      </c>
      <c r="C114" s="10" t="n">
        <v>0</v>
      </c>
      <c r="D114" s="10" t="n">
        <v>0</v>
      </c>
      <c r="E114" s="11" t="n"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v>0</v>
      </c>
      <c r="C116" s="0" t="n">
        <v>0</v>
      </c>
      <c r="D116" s="0" t="n">
        <v>0</v>
      </c>
      <c r="E116" s="2" t="n"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6.2" hidden="false" customHeight="false" outlineLevel="0" collapsed="false">
      <c r="A118" s="9" t="n">
        <v>16</v>
      </c>
      <c r="B118" s="10" t="n">
        <v>0</v>
      </c>
      <c r="C118" s="10" t="n">
        <v>0</v>
      </c>
      <c r="D118" s="10" t="n">
        <v>0</v>
      </c>
      <c r="E118" s="11" t="n"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v>0</v>
      </c>
      <c r="C120" s="0" t="n">
        <v>0</v>
      </c>
      <c r="D120" s="0" t="n">
        <v>0</v>
      </c>
      <c r="E120" s="2" t="n"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4</v>
      </c>
      <c r="B122" s="10" t="n">
        <v>0</v>
      </c>
      <c r="C122" s="10" t="n">
        <v>0</v>
      </c>
      <c r="D122" s="10" t="n">
        <v>0</v>
      </c>
      <c r="E122" s="11" t="n"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v>0</v>
      </c>
      <c r="C124" s="0" t="n">
        <v>0</v>
      </c>
      <c r="D124" s="0" t="n">
        <v>0</v>
      </c>
      <c r="E124" s="2" t="n"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2</v>
      </c>
      <c r="B126" s="10" t="n">
        <v>0</v>
      </c>
      <c r="C126" s="10" t="n">
        <v>0</v>
      </c>
      <c r="D126" s="10" t="n">
        <v>0</v>
      </c>
      <c r="E126" s="11" t="n"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0</v>
      </c>
      <c r="C128" s="0" t="n">
        <v>0</v>
      </c>
      <c r="D128" s="0" t="n">
        <v>0</v>
      </c>
      <c r="E128" s="2" t="n"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0</v>
      </c>
      <c r="B130" s="10" t="n">
        <v>0</v>
      </c>
      <c r="C130" s="10" t="n">
        <v>0</v>
      </c>
      <c r="D130" s="10" t="n">
        <v>0</v>
      </c>
      <c r="E130" s="11" t="n"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0</v>
      </c>
      <c r="C132" s="0" t="n">
        <v>0</v>
      </c>
      <c r="D132" s="0" t="n">
        <v>0</v>
      </c>
      <c r="E132" s="2" t="n"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6.2" hidden="false" customHeight="false" outlineLevel="0" collapsed="false">
      <c r="A134" s="9" t="n">
        <v>8</v>
      </c>
      <c r="B134" s="10" t="n">
        <v>0</v>
      </c>
      <c r="C134" s="10" t="n">
        <v>0</v>
      </c>
      <c r="D134" s="10" t="n">
        <v>0</v>
      </c>
      <c r="E134" s="11" t="n"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0</v>
      </c>
      <c r="C136" s="0" t="n">
        <v>0</v>
      </c>
      <c r="D136" s="0" t="n">
        <v>0</v>
      </c>
      <c r="E136" s="2" t="n"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6.2" hidden="false" customHeight="false" outlineLevel="0" collapsed="false">
      <c r="A138" s="9" t="n">
        <v>6</v>
      </c>
      <c r="B138" s="10" t="n">
        <v>0</v>
      </c>
      <c r="C138" s="10" t="n">
        <v>0</v>
      </c>
      <c r="D138" s="10" t="n">
        <v>0</v>
      </c>
      <c r="E138" s="11" t="n"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0</v>
      </c>
      <c r="C140" s="0" t="n">
        <v>0</v>
      </c>
      <c r="D140" s="0" t="n">
        <v>0</v>
      </c>
      <c r="E140" s="2" t="n"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6.2" hidden="false" customHeight="false" outlineLevel="0" collapsed="false">
      <c r="A142" s="9" t="n">
        <v>4</v>
      </c>
      <c r="B142" s="10" t="n">
        <v>8</v>
      </c>
      <c r="C142" s="10" t="n">
        <v>13</v>
      </c>
      <c r="D142" s="10" t="n">
        <v>0</v>
      </c>
      <c r="E142" s="11" t="n">
        <v>70.9</v>
      </c>
      <c r="F142" s="10"/>
      <c r="G142" s="10"/>
      <c r="H142" s="10"/>
      <c r="I142" s="10"/>
      <c r="J142" s="10"/>
      <c r="K142" s="10"/>
      <c r="L142" s="10"/>
      <c r="M142" s="10" t="n">
        <v>31</v>
      </c>
      <c r="N142" s="10"/>
      <c r="O142" s="10"/>
      <c r="P142" s="10"/>
      <c r="Q142" s="10"/>
      <c r="R142" s="10"/>
      <c r="S142" s="10"/>
      <c r="T142" s="10"/>
      <c r="U142" s="10"/>
      <c r="V142" s="10"/>
      <c r="W142" s="10" t="n">
        <v>1</v>
      </c>
      <c r="X142" s="10"/>
    </row>
    <row r="143" customFormat="false" ht="16.2" hidden="false" customHeight="false" outlineLevel="0" collapsed="false">
      <c r="A143" s="1" t="n">
        <v>3</v>
      </c>
      <c r="B143" s="10" t="n">
        <v>8</v>
      </c>
      <c r="C143" s="10" t="n">
        <v>20</v>
      </c>
      <c r="D143" s="10" t="n">
        <v>34</v>
      </c>
      <c r="E143" s="2" t="n">
        <v>76.3</v>
      </c>
    </row>
    <row r="144" customFormat="false" ht="16.2" hidden="false" customHeight="false" outlineLevel="0" collapsed="false">
      <c r="A144" s="1" t="n">
        <v>3</v>
      </c>
      <c r="B144" s="0" t="n">
        <v>8</v>
      </c>
      <c r="C144" s="0" t="n">
        <v>20</v>
      </c>
      <c r="D144" s="0" t="n">
        <v>34</v>
      </c>
      <c r="E144" s="2" t="n">
        <v>76.3</v>
      </c>
      <c r="F144" s="0" t="n">
        <v>9</v>
      </c>
      <c r="M144" s="0" t="n">
        <v>97</v>
      </c>
      <c r="W144" s="0" t="n">
        <v>2</v>
      </c>
    </row>
    <row r="145" customFormat="false" ht="16.2" hidden="false" customHeight="false" outlineLevel="0" collapsed="false">
      <c r="A145" s="9" t="n">
        <v>2</v>
      </c>
      <c r="B145" s="10" t="n">
        <v>8</v>
      </c>
      <c r="C145" s="10" t="n">
        <v>28</v>
      </c>
      <c r="D145" s="10" t="n">
        <v>22</v>
      </c>
      <c r="E145" s="11" t="n">
        <v>80.2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6.2" hidden="false" customHeight="false" outlineLevel="0" collapsed="false">
      <c r="A146" s="9" t="n">
        <v>2</v>
      </c>
      <c r="B146" s="10" t="n">
        <v>8</v>
      </c>
      <c r="C146" s="10" t="n">
        <v>28</v>
      </c>
      <c r="D146" s="10" t="n">
        <v>22</v>
      </c>
      <c r="E146" s="11" t="n">
        <v>80.2</v>
      </c>
      <c r="F146" s="10"/>
      <c r="G146" s="10"/>
      <c r="H146" s="10"/>
      <c r="I146" s="10"/>
      <c r="J146" s="10"/>
      <c r="K146" s="10"/>
      <c r="L146" s="10" t="n">
        <v>0</v>
      </c>
      <c r="M146" s="10" t="n">
        <v>94</v>
      </c>
      <c r="N146" s="10"/>
      <c r="O146" s="10"/>
      <c r="P146" s="10"/>
      <c r="Q146" s="10"/>
      <c r="R146" s="10"/>
      <c r="S146" s="10"/>
      <c r="T146" s="10"/>
      <c r="U146" s="10"/>
      <c r="V146" s="10"/>
      <c r="W146" s="10" t="n">
        <v>2</v>
      </c>
      <c r="X146" s="10"/>
    </row>
    <row r="147" s="7" customFormat="true" ht="16.8" hidden="false" customHeight="false" outlineLevel="0" collapsed="false">
      <c r="A147" s="7" t="n">
        <v>1</v>
      </c>
      <c r="B147" s="7" t="n">
        <v>8</v>
      </c>
      <c r="C147" s="7" t="n">
        <v>33</v>
      </c>
      <c r="D147" s="7" t="n">
        <v>20</v>
      </c>
      <c r="E147" s="17" t="n">
        <v>82.5</v>
      </c>
      <c r="L147" s="7" t="n">
        <v>0</v>
      </c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/>
      <c r="G148" s="15"/>
      <c r="H148" s="15"/>
      <c r="I148" s="15"/>
      <c r="J148" s="15"/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/>
      <c r="G149" s="15"/>
      <c r="H149" s="15"/>
      <c r="I149" s="15"/>
      <c r="J149" s="15"/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550</v>
      </c>
      <c r="C169" s="14"/>
      <c r="D169" s="14"/>
      <c r="E169" s="2" t="n">
        <f aca="false">(E47-E46+E95-E94+E143-E142)/3</f>
        <v>5.79999999999999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67.3333333333333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1.33333333333333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542.666666666667</v>
      </c>
      <c r="C170" s="14"/>
      <c r="D170" s="14"/>
      <c r="E170" s="2" t="n">
        <f aca="false">(E49-E48+E97-E96+E145-E144)/3</f>
        <v>3.50000000000001</v>
      </c>
      <c r="F170" s="15" t="n">
        <f aca="false">(F48+F96+F144)/3</f>
        <v>3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123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3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2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343.333333333333</v>
      </c>
      <c r="C171" s="14"/>
      <c r="D171" s="14"/>
      <c r="E171" s="2" t="n">
        <f aca="false">(E51-E50+E99-E98+E147-E146)/3</f>
        <v>2.33333333333333</v>
      </c>
      <c r="F171" s="15" t="n">
        <f aca="false">(F50+F98+F146)/3</f>
        <v>3.66666666666667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126.666666666667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3.66666666666667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2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436</v>
      </c>
      <c r="C172" s="14"/>
      <c r="D172" s="14"/>
      <c r="E172" s="2" t="n">
        <f aca="false">SUM(E148:E171)</f>
        <v>11.6333333333333</v>
      </c>
      <c r="F172" s="15" t="n">
        <f aca="false">SUM(F148:F171)</f>
        <v>6.66666666666667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317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6.66666666666667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00" activePane="bottomRight" state="frozen"/>
      <selection pane="topLeft" activeCell="A2" activeCellId="0" sqref="A2"/>
      <selection pane="topRight" activeCell="B2" activeCellId="0" sqref="B2"/>
      <selection pane="bottomLeft" activeCell="A100" activeCellId="0" sqref="A100"/>
      <selection pane="bottomRight" activeCell="C106" activeCellId="0" sqref="C10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70</v>
      </c>
      <c r="H3" s="8" t="s">
        <v>15</v>
      </c>
      <c r="I3" s="8" t="s">
        <v>171</v>
      </c>
      <c r="J3" s="8" t="s">
        <v>16</v>
      </c>
      <c r="K3" s="8" t="s">
        <v>1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9</v>
      </c>
      <c r="C4" s="0" t="n">
        <v>0</v>
      </c>
      <c r="D4" s="0" t="n">
        <v>19</v>
      </c>
      <c r="E4" s="2" t="n">
        <v>93</v>
      </c>
      <c r="G4" s="0" t="n">
        <v>5</v>
      </c>
      <c r="X4" s="0" t="n">
        <v>2</v>
      </c>
    </row>
    <row r="5" customFormat="false" ht="16.2" hidden="false" customHeight="false" outlineLevel="0" collapsed="false">
      <c r="A5" s="90" t="n">
        <v>2</v>
      </c>
      <c r="B5" s="91" t="n">
        <v>9</v>
      </c>
      <c r="C5" s="91" t="n">
        <v>20</v>
      </c>
      <c r="D5" s="91" t="n">
        <v>58</v>
      </c>
      <c r="E5" s="92" t="n">
        <v>110.5</v>
      </c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</row>
    <row r="6" customFormat="false" ht="16.2" hidden="false" customHeight="false" outlineLevel="0" collapsed="false">
      <c r="A6" s="90" t="n">
        <v>2</v>
      </c>
      <c r="B6" s="91" t="n">
        <f aca="false">B5</f>
        <v>9</v>
      </c>
      <c r="C6" s="91" t="n">
        <f aca="false">C5</f>
        <v>20</v>
      </c>
      <c r="D6" s="91" t="n">
        <f aca="false">D5</f>
        <v>58</v>
      </c>
      <c r="E6" s="92" t="n">
        <f aca="false">E5</f>
        <v>110.5</v>
      </c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 t="n">
        <v>1</v>
      </c>
      <c r="Y6" s="91"/>
    </row>
    <row r="7" customFormat="false" ht="16.2" hidden="false" customHeight="false" outlineLevel="0" collapsed="false">
      <c r="A7" s="1" t="n">
        <v>3</v>
      </c>
      <c r="B7" s="0" t="n">
        <v>9</v>
      </c>
      <c r="C7" s="0" t="n">
        <v>32</v>
      </c>
      <c r="D7" s="0" t="n">
        <v>32</v>
      </c>
      <c r="E7" s="2" t="n">
        <v>119.3</v>
      </c>
    </row>
    <row r="8" customFormat="false" ht="16.2" hidden="false" customHeight="false" outlineLevel="0" collapsed="false">
      <c r="A8" s="1" t="n">
        <v>3</v>
      </c>
      <c r="B8" s="91" t="n">
        <f aca="false">B7</f>
        <v>9</v>
      </c>
      <c r="C8" s="91" t="n">
        <f aca="false">C7</f>
        <v>32</v>
      </c>
      <c r="D8" s="91" t="n">
        <f aca="false">D7</f>
        <v>32</v>
      </c>
      <c r="E8" s="92" t="n">
        <f aca="false">E7</f>
        <v>119.3</v>
      </c>
      <c r="X8" s="0" t="n">
        <v>1</v>
      </c>
    </row>
    <row r="9" customFormat="false" ht="16.2" hidden="false" customHeight="false" outlineLevel="0" collapsed="false">
      <c r="A9" s="90" t="n">
        <v>4</v>
      </c>
      <c r="B9" s="91" t="n">
        <v>9</v>
      </c>
      <c r="C9" s="91" t="n">
        <v>34</v>
      </c>
      <c r="D9" s="91" t="n">
        <v>21</v>
      </c>
      <c r="E9" s="92" t="n">
        <v>120.7</v>
      </c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 t="n">
        <v>1</v>
      </c>
      <c r="Y9" s="91"/>
    </row>
    <row r="10" customFormat="false" ht="16.2" hidden="false" customHeight="false" outlineLevel="0" collapsed="false">
      <c r="A10" s="90" t="n">
        <v>4</v>
      </c>
      <c r="B10" s="91"/>
      <c r="C10" s="91"/>
      <c r="D10" s="91"/>
      <c r="E10" s="92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0" t="n">
        <v>6</v>
      </c>
      <c r="B13" s="91"/>
      <c r="C13" s="91"/>
      <c r="D13" s="91"/>
      <c r="E13" s="92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</row>
    <row r="14" customFormat="false" ht="16.2" hidden="false" customHeight="false" outlineLevel="0" collapsed="false">
      <c r="A14" s="90" t="n">
        <v>6</v>
      </c>
      <c r="B14" s="91" t="n">
        <f aca="false">B13</f>
        <v>0</v>
      </c>
      <c r="C14" s="91" t="n">
        <f aca="false">C13</f>
        <v>0</v>
      </c>
      <c r="D14" s="91" t="n">
        <f aca="false">D13</f>
        <v>0</v>
      </c>
      <c r="E14" s="92" t="n">
        <f aca="false">E13</f>
        <v>0</v>
      </c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0" t="n">
        <v>8</v>
      </c>
      <c r="B17" s="91"/>
      <c r="C17" s="91"/>
      <c r="D17" s="91"/>
      <c r="E17" s="92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</row>
    <row r="18" customFormat="false" ht="16.2" hidden="false" customHeight="false" outlineLevel="0" collapsed="false">
      <c r="A18" s="90" t="n">
        <v>8</v>
      </c>
      <c r="B18" s="91" t="n">
        <f aca="false">B17</f>
        <v>0</v>
      </c>
      <c r="C18" s="91" t="n">
        <f aca="false">C17</f>
        <v>0</v>
      </c>
      <c r="D18" s="91" t="n">
        <f aca="false">D17</f>
        <v>0</v>
      </c>
      <c r="E18" s="92" t="n">
        <f aca="false">E17</f>
        <v>0</v>
      </c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0" t="n">
        <v>10</v>
      </c>
      <c r="B21" s="91"/>
      <c r="C21" s="91"/>
      <c r="D21" s="91"/>
      <c r="E21" s="92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</row>
    <row r="22" customFormat="false" ht="16.2" hidden="false" customHeight="false" outlineLevel="0" collapsed="false">
      <c r="A22" s="90" t="n">
        <v>10</v>
      </c>
      <c r="B22" s="91" t="n">
        <f aca="false">B21</f>
        <v>0</v>
      </c>
      <c r="C22" s="91" t="n">
        <f aca="false">C21</f>
        <v>0</v>
      </c>
      <c r="D22" s="91" t="n">
        <f aca="false">D21</f>
        <v>0</v>
      </c>
      <c r="E22" s="92" t="n">
        <f aca="false">E21</f>
        <v>0</v>
      </c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0" t="n">
        <v>12</v>
      </c>
      <c r="B25" s="91"/>
      <c r="C25" s="91"/>
      <c r="D25" s="91"/>
      <c r="E25" s="92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</row>
    <row r="26" customFormat="false" ht="16.2" hidden="false" customHeight="false" outlineLevel="0" collapsed="false">
      <c r="A26" s="90" t="n">
        <v>12</v>
      </c>
      <c r="B26" s="91" t="n">
        <f aca="false">B25</f>
        <v>0</v>
      </c>
      <c r="C26" s="91" t="n">
        <f aca="false">C25</f>
        <v>0</v>
      </c>
      <c r="D26" s="91" t="n">
        <f aca="false">D25</f>
        <v>0</v>
      </c>
      <c r="E26" s="92" t="n">
        <f aca="false">E25</f>
        <v>0</v>
      </c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0" t="n">
        <v>14</v>
      </c>
      <c r="B29" s="91"/>
      <c r="C29" s="91"/>
      <c r="D29" s="91"/>
      <c r="E29" s="92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</row>
    <row r="30" customFormat="false" ht="16.2" hidden="false" customHeight="false" outlineLevel="0" collapsed="false">
      <c r="A30" s="90" t="n">
        <v>14</v>
      </c>
      <c r="B30" s="91" t="n">
        <f aca="false">B29</f>
        <v>0</v>
      </c>
      <c r="C30" s="91" t="n">
        <f aca="false">C29</f>
        <v>0</v>
      </c>
      <c r="D30" s="91" t="n">
        <f aca="false">D29</f>
        <v>0</v>
      </c>
      <c r="E30" s="92" t="n">
        <f aca="false">E29</f>
        <v>0</v>
      </c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0" t="n">
        <v>16</v>
      </c>
      <c r="B33" s="91"/>
      <c r="C33" s="91"/>
      <c r="D33" s="91"/>
      <c r="E33" s="92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</row>
    <row r="34" customFormat="false" ht="16.2" hidden="false" customHeight="false" outlineLevel="0" collapsed="false">
      <c r="A34" s="90" t="n">
        <v>16</v>
      </c>
      <c r="B34" s="91" t="n">
        <f aca="false">B33</f>
        <v>0</v>
      </c>
      <c r="C34" s="91" t="n">
        <f aca="false">C33</f>
        <v>0</v>
      </c>
      <c r="D34" s="91" t="n">
        <f aca="false">D33</f>
        <v>0</v>
      </c>
      <c r="E34" s="92" t="n">
        <f aca="false">E33</f>
        <v>0</v>
      </c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0" t="n">
        <v>18</v>
      </c>
      <c r="B37" s="91"/>
      <c r="C37" s="91"/>
      <c r="D37" s="91"/>
      <c r="E37" s="92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</row>
    <row r="38" customFormat="false" ht="16.2" hidden="false" customHeight="false" outlineLevel="0" collapsed="false">
      <c r="A38" s="90" t="n">
        <v>18</v>
      </c>
      <c r="B38" s="91" t="n">
        <f aca="false">B37</f>
        <v>0</v>
      </c>
      <c r="C38" s="91" t="n">
        <f aca="false">C37</f>
        <v>0</v>
      </c>
      <c r="D38" s="91" t="n">
        <f aca="false">D37</f>
        <v>0</v>
      </c>
      <c r="E38" s="92" t="n">
        <f aca="false">E37</f>
        <v>0</v>
      </c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0" t="n">
        <v>20</v>
      </c>
      <c r="B41" s="91"/>
      <c r="C41" s="91"/>
      <c r="D41" s="91"/>
      <c r="E41" s="92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</row>
    <row r="42" customFormat="false" ht="16.2" hidden="false" customHeight="false" outlineLevel="0" collapsed="false">
      <c r="A42" s="90" t="n">
        <v>20</v>
      </c>
      <c r="B42" s="91" t="n">
        <f aca="false">B41</f>
        <v>0</v>
      </c>
      <c r="C42" s="91" t="n">
        <f aca="false">C41</f>
        <v>0</v>
      </c>
      <c r="D42" s="91" t="n">
        <f aca="false">D41</f>
        <v>0</v>
      </c>
      <c r="E42" s="91" t="n">
        <f aca="false">E41</f>
        <v>0</v>
      </c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</row>
    <row r="43" customFormat="false" ht="16.2" hidden="false" customHeight="false" outlineLevel="0" collapsed="false">
      <c r="A43" s="1" t="n">
        <v>21</v>
      </c>
      <c r="B43" s="93"/>
      <c r="C43" s="93"/>
      <c r="D43" s="93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0" t="n">
        <v>22</v>
      </c>
      <c r="B45" s="91"/>
      <c r="C45" s="91"/>
      <c r="D45" s="91"/>
      <c r="E45" s="92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</row>
    <row r="46" customFormat="false" ht="16.2" hidden="false" customHeight="false" outlineLevel="0" collapsed="false">
      <c r="A46" s="90" t="n">
        <v>22</v>
      </c>
      <c r="B46" s="91" t="n">
        <f aca="false">B45</f>
        <v>0</v>
      </c>
      <c r="C46" s="91" t="n">
        <f aca="false">C45</f>
        <v>0</v>
      </c>
      <c r="D46" s="91" t="n">
        <f aca="false">D45</f>
        <v>0</v>
      </c>
      <c r="E46" s="92" t="n">
        <f aca="false">E45</f>
        <v>0</v>
      </c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0" t="n">
        <v>24</v>
      </c>
      <c r="B49" s="91"/>
      <c r="C49" s="91"/>
      <c r="D49" s="91"/>
      <c r="E49" s="92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</row>
    <row r="50" customFormat="false" ht="16.2" hidden="false" customHeight="false" outlineLevel="0" collapsed="false">
      <c r="A50" s="90" t="n">
        <v>24</v>
      </c>
      <c r="B50" s="91" t="n">
        <f aca="false">B49</f>
        <v>0</v>
      </c>
      <c r="C50" s="91" t="n">
        <f aca="false">C49</f>
        <v>0</v>
      </c>
      <c r="D50" s="91" t="n">
        <f aca="false">D49</f>
        <v>0</v>
      </c>
      <c r="E50" s="92" t="n">
        <f aca="false">E49</f>
        <v>0</v>
      </c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0</v>
      </c>
      <c r="C52" s="0" t="n">
        <v>15</v>
      </c>
      <c r="D52" s="0" t="n">
        <v>0</v>
      </c>
      <c r="E52" s="2" t="n">
        <v>48.3</v>
      </c>
      <c r="X52" s="0" t="n">
        <v>1</v>
      </c>
    </row>
    <row r="53" customFormat="false" ht="16.2" hidden="false" customHeight="false" outlineLevel="0" collapsed="false">
      <c r="A53" s="90" t="n">
        <v>2</v>
      </c>
      <c r="B53" s="91" t="n">
        <v>10</v>
      </c>
      <c r="C53" s="91" t="n">
        <v>36</v>
      </c>
      <c r="D53" s="91" t="n">
        <v>35</v>
      </c>
      <c r="E53" s="92" t="n">
        <v>65.6</v>
      </c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</row>
    <row r="54" customFormat="false" ht="16.2" hidden="false" customHeight="false" outlineLevel="0" collapsed="false">
      <c r="A54" s="90" t="n">
        <v>2</v>
      </c>
      <c r="B54" s="91" t="n">
        <f aca="false">B53</f>
        <v>10</v>
      </c>
      <c r="C54" s="91" t="n">
        <f aca="false">C53</f>
        <v>36</v>
      </c>
      <c r="D54" s="91" t="n">
        <f aca="false">D53</f>
        <v>35</v>
      </c>
      <c r="E54" s="92" t="n">
        <f aca="false">E53</f>
        <v>65.6</v>
      </c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 t="n">
        <v>1</v>
      </c>
      <c r="Y54" s="91"/>
    </row>
    <row r="55" customFormat="false" ht="16.2" hidden="false" customHeight="false" outlineLevel="0" collapsed="false">
      <c r="A55" s="1" t="n">
        <v>3</v>
      </c>
      <c r="B55" s="0" t="n">
        <v>10</v>
      </c>
      <c r="C55" s="0" t="n">
        <v>46</v>
      </c>
      <c r="D55" s="0" t="n">
        <v>30</v>
      </c>
      <c r="E55" s="2" t="n">
        <v>74.4</v>
      </c>
    </row>
    <row r="56" customFormat="false" ht="16.2" hidden="false" customHeight="false" outlineLevel="0" collapsed="false">
      <c r="A56" s="1" t="n">
        <v>3</v>
      </c>
      <c r="B56" s="93" t="n">
        <f aca="false">B55</f>
        <v>10</v>
      </c>
      <c r="C56" s="93" t="n">
        <f aca="false">C55</f>
        <v>46</v>
      </c>
      <c r="D56" s="93" t="n">
        <f aca="false">D55</f>
        <v>30</v>
      </c>
      <c r="E56" s="94" t="n">
        <f aca="false">E55</f>
        <v>74.4</v>
      </c>
      <c r="X56" s="0" t="n">
        <v>1</v>
      </c>
    </row>
    <row r="57" customFormat="false" ht="16.2" hidden="false" customHeight="false" outlineLevel="0" collapsed="false">
      <c r="A57" s="90" t="n">
        <v>4</v>
      </c>
      <c r="B57" s="91" t="n">
        <v>10</v>
      </c>
      <c r="C57" s="91" t="n">
        <v>47</v>
      </c>
      <c r="D57" s="91" t="n">
        <v>59</v>
      </c>
      <c r="E57" s="92" t="n">
        <v>75.7</v>
      </c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 t="n">
        <v>1</v>
      </c>
      <c r="Y57" s="91"/>
    </row>
    <row r="58" customFormat="false" ht="16.2" hidden="false" customHeight="false" outlineLevel="0" collapsed="false">
      <c r="A58" s="90" t="n">
        <v>4</v>
      </c>
      <c r="B58" s="91"/>
      <c r="C58" s="91"/>
      <c r="D58" s="91"/>
      <c r="E58" s="92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0" t="n">
        <v>6</v>
      </c>
      <c r="B61" s="91"/>
      <c r="C61" s="91"/>
      <c r="D61" s="91"/>
      <c r="E61" s="92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</row>
    <row r="62" customFormat="false" ht="16.2" hidden="false" customHeight="false" outlineLevel="0" collapsed="false">
      <c r="A62" s="90" t="n">
        <v>6</v>
      </c>
      <c r="B62" s="91" t="n">
        <f aca="false">B61</f>
        <v>0</v>
      </c>
      <c r="C62" s="91" t="n">
        <f aca="false">C61</f>
        <v>0</v>
      </c>
      <c r="D62" s="91" t="n">
        <f aca="false">D61</f>
        <v>0</v>
      </c>
      <c r="E62" s="92" t="n">
        <f aca="false">E61</f>
        <v>0</v>
      </c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0" t="n">
        <v>8</v>
      </c>
      <c r="B65" s="91"/>
      <c r="C65" s="91"/>
      <c r="D65" s="91"/>
      <c r="E65" s="92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</row>
    <row r="66" customFormat="false" ht="16.2" hidden="false" customHeight="false" outlineLevel="0" collapsed="false">
      <c r="A66" s="90" t="n">
        <v>8</v>
      </c>
      <c r="B66" s="91" t="n">
        <f aca="false">B65</f>
        <v>0</v>
      </c>
      <c r="C66" s="91" t="n">
        <f aca="false">C65</f>
        <v>0</v>
      </c>
      <c r="D66" s="91" t="n">
        <f aca="false">D65</f>
        <v>0</v>
      </c>
      <c r="E66" s="92" t="n">
        <f aca="false">E65</f>
        <v>0</v>
      </c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0" t="n">
        <v>10</v>
      </c>
      <c r="B69" s="91"/>
      <c r="C69" s="91"/>
      <c r="D69" s="91"/>
      <c r="E69" s="92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</row>
    <row r="70" customFormat="false" ht="16.2" hidden="false" customHeight="false" outlineLevel="0" collapsed="false">
      <c r="A70" s="90" t="n">
        <v>10</v>
      </c>
      <c r="B70" s="91" t="n">
        <f aca="false">B69</f>
        <v>0</v>
      </c>
      <c r="C70" s="91" t="n">
        <f aca="false">C69</f>
        <v>0</v>
      </c>
      <c r="D70" s="91" t="n">
        <f aca="false">D69</f>
        <v>0</v>
      </c>
      <c r="E70" s="92" t="n">
        <f aca="false">E69</f>
        <v>0</v>
      </c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0" t="n">
        <v>12</v>
      </c>
      <c r="B73" s="91"/>
      <c r="C73" s="91"/>
      <c r="D73" s="91"/>
      <c r="E73" s="92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</row>
    <row r="74" customFormat="false" ht="16.2" hidden="false" customHeight="false" outlineLevel="0" collapsed="false">
      <c r="A74" s="90" t="n">
        <v>12</v>
      </c>
      <c r="B74" s="91" t="n">
        <f aca="false">B73</f>
        <v>0</v>
      </c>
      <c r="C74" s="91" t="n">
        <f aca="false">C73</f>
        <v>0</v>
      </c>
      <c r="D74" s="91" t="n">
        <f aca="false">D73</f>
        <v>0</v>
      </c>
      <c r="E74" s="92" t="n">
        <f aca="false">E73</f>
        <v>0</v>
      </c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0" t="n">
        <v>14</v>
      </c>
      <c r="B77" s="91"/>
      <c r="C77" s="91"/>
      <c r="D77" s="91"/>
      <c r="E77" s="92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</row>
    <row r="78" customFormat="false" ht="16.2" hidden="false" customHeight="false" outlineLevel="0" collapsed="false">
      <c r="A78" s="90" t="n">
        <v>14</v>
      </c>
      <c r="B78" s="91" t="n">
        <f aca="false">B77</f>
        <v>0</v>
      </c>
      <c r="C78" s="91" t="n">
        <f aca="false">C77</f>
        <v>0</v>
      </c>
      <c r="D78" s="91" t="n">
        <f aca="false">D77</f>
        <v>0</v>
      </c>
      <c r="E78" s="92" t="n">
        <f aca="false">E77</f>
        <v>0</v>
      </c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0" t="n">
        <v>16</v>
      </c>
      <c r="B81" s="91"/>
      <c r="C81" s="91"/>
      <c r="D81" s="91"/>
      <c r="E81" s="92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</row>
    <row r="82" customFormat="false" ht="16.2" hidden="false" customHeight="false" outlineLevel="0" collapsed="false">
      <c r="A82" s="90" t="n">
        <v>16</v>
      </c>
      <c r="B82" s="91" t="n">
        <f aca="false">B81</f>
        <v>0</v>
      </c>
      <c r="C82" s="91" t="n">
        <f aca="false">C81</f>
        <v>0</v>
      </c>
      <c r="D82" s="91" t="n">
        <f aca="false">D81</f>
        <v>0</v>
      </c>
      <c r="E82" s="92" t="n">
        <f aca="false">E81</f>
        <v>0</v>
      </c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0" t="n">
        <v>18</v>
      </c>
      <c r="B85" s="91"/>
      <c r="C85" s="91"/>
      <c r="D85" s="91"/>
      <c r="E85" s="92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</row>
    <row r="86" customFormat="false" ht="16.2" hidden="false" customHeight="false" outlineLevel="0" collapsed="false">
      <c r="A86" s="90" t="n">
        <v>18</v>
      </c>
      <c r="B86" s="91" t="n">
        <f aca="false">B85</f>
        <v>0</v>
      </c>
      <c r="C86" s="91" t="n">
        <f aca="false">C85</f>
        <v>0</v>
      </c>
      <c r="D86" s="91" t="n">
        <f aca="false">D85</f>
        <v>0</v>
      </c>
      <c r="E86" s="92" t="n">
        <f aca="false">E85</f>
        <v>0</v>
      </c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0" t="n">
        <v>20</v>
      </c>
      <c r="B89" s="91"/>
      <c r="C89" s="91"/>
      <c r="D89" s="91"/>
      <c r="E89" s="92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</row>
    <row r="90" customFormat="false" ht="16.2" hidden="false" customHeight="false" outlineLevel="0" collapsed="false">
      <c r="A90" s="90" t="n">
        <v>20</v>
      </c>
      <c r="B90" s="91" t="n">
        <f aca="false">B89</f>
        <v>0</v>
      </c>
      <c r="C90" s="91" t="n">
        <f aca="false">C89</f>
        <v>0</v>
      </c>
      <c r="D90" s="91" t="n">
        <f aca="false">D89</f>
        <v>0</v>
      </c>
      <c r="E90" s="91" t="n">
        <f aca="false">E89</f>
        <v>0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0" t="n">
        <v>22</v>
      </c>
      <c r="B93" s="91"/>
      <c r="C93" s="91"/>
      <c r="D93" s="91"/>
      <c r="E93" s="92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</row>
    <row r="94" customFormat="false" ht="16.2" hidden="false" customHeight="false" outlineLevel="0" collapsed="false">
      <c r="A94" s="90" t="n">
        <v>22</v>
      </c>
      <c r="B94" s="91" t="n">
        <f aca="false">B93</f>
        <v>0</v>
      </c>
      <c r="C94" s="91" t="n">
        <f aca="false">C93</f>
        <v>0</v>
      </c>
      <c r="D94" s="91" t="n">
        <f aca="false">D93</f>
        <v>0</v>
      </c>
      <c r="E94" s="92" t="n">
        <f aca="false">E93</f>
        <v>0</v>
      </c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0" t="n">
        <v>24</v>
      </c>
      <c r="B97" s="91"/>
      <c r="C97" s="91"/>
      <c r="D97" s="91"/>
      <c r="E97" s="92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</row>
    <row r="98" customFormat="false" ht="16.2" hidden="false" customHeight="false" outlineLevel="0" collapsed="false">
      <c r="A98" s="90" t="n">
        <v>24</v>
      </c>
      <c r="B98" s="91" t="n">
        <f aca="false">B97</f>
        <v>0</v>
      </c>
      <c r="C98" s="91" t="n">
        <f aca="false">C97</f>
        <v>0</v>
      </c>
      <c r="D98" s="91" t="n">
        <f aca="false">D97</f>
        <v>0</v>
      </c>
      <c r="E98" s="92" t="n">
        <f aca="false">E97</f>
        <v>0</v>
      </c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1</v>
      </c>
      <c r="C100" s="0" t="n">
        <v>25</v>
      </c>
      <c r="D100" s="0" t="n">
        <v>0</v>
      </c>
      <c r="E100" s="2" t="n">
        <v>103.4</v>
      </c>
      <c r="N100" s="0" t="n">
        <v>11</v>
      </c>
      <c r="X100" s="0" t="n">
        <v>2</v>
      </c>
    </row>
    <row r="101" customFormat="false" ht="16.2" hidden="false" customHeight="false" outlineLevel="0" collapsed="false">
      <c r="A101" s="90" t="n">
        <v>2</v>
      </c>
      <c r="B101" s="91" t="n">
        <v>11</v>
      </c>
      <c r="C101" s="91" t="n">
        <v>44</v>
      </c>
      <c r="D101" s="91" t="n">
        <v>42</v>
      </c>
      <c r="E101" s="92" t="n">
        <v>120.7</v>
      </c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</row>
    <row r="102" customFormat="false" ht="16.2" hidden="false" customHeight="false" outlineLevel="0" collapsed="false">
      <c r="A102" s="90" t="n">
        <v>2</v>
      </c>
      <c r="B102" s="91" t="n">
        <f aca="false">B101</f>
        <v>11</v>
      </c>
      <c r="C102" s="91" t="n">
        <f aca="false">C101</f>
        <v>44</v>
      </c>
      <c r="D102" s="91" t="n">
        <f aca="false">D101</f>
        <v>42</v>
      </c>
      <c r="E102" s="92" t="n">
        <f aca="false">E101</f>
        <v>120.7</v>
      </c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 t="n">
        <v>1</v>
      </c>
      <c r="Y102" s="91"/>
    </row>
    <row r="103" customFormat="false" ht="16.2" hidden="false" customHeight="false" outlineLevel="0" collapsed="false">
      <c r="A103" s="1" t="n">
        <v>3</v>
      </c>
      <c r="B103" s="0" t="n">
        <v>11</v>
      </c>
      <c r="C103" s="0" t="n">
        <v>55</v>
      </c>
      <c r="D103" s="0" t="n">
        <v>1</v>
      </c>
      <c r="E103" s="2" t="n">
        <v>129.5</v>
      </c>
    </row>
    <row r="104" customFormat="false" ht="16.2" hidden="false" customHeight="false" outlineLevel="0" collapsed="false">
      <c r="A104" s="1" t="n">
        <v>3</v>
      </c>
      <c r="B104" s="93" t="n">
        <f aca="false">B103</f>
        <v>11</v>
      </c>
      <c r="C104" s="93" t="n">
        <f aca="false">C103</f>
        <v>55</v>
      </c>
      <c r="D104" s="93" t="n">
        <f aca="false">D103</f>
        <v>1</v>
      </c>
      <c r="E104" s="94" t="n">
        <f aca="false">E103</f>
        <v>129.5</v>
      </c>
      <c r="G104" s="0" t="n">
        <v>5</v>
      </c>
      <c r="X104" s="0" t="n">
        <v>1</v>
      </c>
    </row>
    <row r="105" customFormat="false" ht="16.2" hidden="false" customHeight="false" outlineLevel="0" collapsed="false">
      <c r="A105" s="90" t="n">
        <v>4</v>
      </c>
      <c r="B105" s="91" t="n">
        <v>11</v>
      </c>
      <c r="C105" s="91" t="n">
        <v>56</v>
      </c>
      <c r="D105" s="91" t="n">
        <v>58</v>
      </c>
      <c r="E105" s="92" t="n">
        <v>130.8</v>
      </c>
      <c r="F105" s="91"/>
      <c r="G105" s="91"/>
      <c r="H105" s="91"/>
      <c r="I105" s="91"/>
      <c r="J105" s="91"/>
      <c r="K105" s="91"/>
      <c r="L105" s="91"/>
      <c r="M105" s="91"/>
      <c r="N105" s="91" t="n">
        <v>28</v>
      </c>
      <c r="O105" s="91"/>
      <c r="P105" s="91"/>
      <c r="Q105" s="91"/>
      <c r="R105" s="91"/>
      <c r="S105" s="91"/>
      <c r="T105" s="91"/>
      <c r="U105" s="91"/>
      <c r="V105" s="91"/>
      <c r="W105" s="91"/>
      <c r="X105" s="91" t="n">
        <v>1</v>
      </c>
      <c r="Y105" s="91"/>
    </row>
    <row r="106" customFormat="false" ht="16.2" hidden="false" customHeight="false" outlineLevel="0" collapsed="false">
      <c r="A106" s="90" t="n">
        <v>4</v>
      </c>
      <c r="B106" s="91"/>
      <c r="C106" s="91"/>
      <c r="D106" s="91"/>
      <c r="E106" s="92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0" t="n">
        <v>6</v>
      </c>
      <c r="B109" s="91"/>
      <c r="C109" s="91"/>
      <c r="D109" s="91"/>
      <c r="E109" s="92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</row>
    <row r="110" customFormat="false" ht="16.2" hidden="false" customHeight="false" outlineLevel="0" collapsed="false">
      <c r="A110" s="90" t="n">
        <v>6</v>
      </c>
      <c r="B110" s="91" t="n">
        <f aca="false">B109</f>
        <v>0</v>
      </c>
      <c r="C110" s="91" t="n">
        <f aca="false">C109</f>
        <v>0</v>
      </c>
      <c r="D110" s="91" t="n">
        <f aca="false">D109</f>
        <v>0</v>
      </c>
      <c r="E110" s="92" t="n">
        <f aca="false">E109</f>
        <v>0</v>
      </c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0" t="n">
        <v>8</v>
      </c>
      <c r="B113" s="91"/>
      <c r="C113" s="91"/>
      <c r="D113" s="91"/>
      <c r="E113" s="92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</row>
    <row r="114" customFormat="false" ht="16.2" hidden="false" customHeight="false" outlineLevel="0" collapsed="false">
      <c r="A114" s="90" t="n">
        <v>8</v>
      </c>
      <c r="B114" s="91" t="n">
        <f aca="false">B113</f>
        <v>0</v>
      </c>
      <c r="C114" s="91" t="n">
        <f aca="false">C113</f>
        <v>0</v>
      </c>
      <c r="D114" s="91" t="n">
        <f aca="false">D113</f>
        <v>0</v>
      </c>
      <c r="E114" s="92" t="n">
        <f aca="false">E113</f>
        <v>0</v>
      </c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0" t="n">
        <v>10</v>
      </c>
      <c r="B117" s="91"/>
      <c r="C117" s="91"/>
      <c r="D117" s="91"/>
      <c r="E117" s="92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</row>
    <row r="118" customFormat="false" ht="16.2" hidden="false" customHeight="false" outlineLevel="0" collapsed="false">
      <c r="A118" s="90" t="n">
        <v>10</v>
      </c>
      <c r="B118" s="91" t="n">
        <f aca="false">B117</f>
        <v>0</v>
      </c>
      <c r="C118" s="91" t="n">
        <f aca="false">C117</f>
        <v>0</v>
      </c>
      <c r="D118" s="91" t="n">
        <f aca="false">D117</f>
        <v>0</v>
      </c>
      <c r="E118" s="92" t="n">
        <f aca="false">E117</f>
        <v>0</v>
      </c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0" t="n">
        <v>12</v>
      </c>
      <c r="B121" s="91"/>
      <c r="C121" s="91"/>
      <c r="D121" s="91"/>
      <c r="E121" s="92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</row>
    <row r="122" customFormat="false" ht="16.2" hidden="false" customHeight="false" outlineLevel="0" collapsed="false">
      <c r="A122" s="90" t="n">
        <v>12</v>
      </c>
      <c r="B122" s="91" t="n">
        <f aca="false">B121</f>
        <v>0</v>
      </c>
      <c r="C122" s="91" t="n">
        <f aca="false">C121</f>
        <v>0</v>
      </c>
      <c r="D122" s="91" t="n">
        <f aca="false">D121</f>
        <v>0</v>
      </c>
      <c r="E122" s="92" t="n">
        <f aca="false">E121</f>
        <v>0</v>
      </c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0" t="n">
        <v>14</v>
      </c>
      <c r="B125" s="91"/>
      <c r="C125" s="91"/>
      <c r="D125" s="91"/>
      <c r="E125" s="92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</row>
    <row r="126" customFormat="false" ht="16.2" hidden="false" customHeight="false" outlineLevel="0" collapsed="false">
      <c r="A126" s="90" t="n">
        <v>14</v>
      </c>
      <c r="B126" s="91" t="n">
        <f aca="false">B125</f>
        <v>0</v>
      </c>
      <c r="C126" s="91" t="n">
        <f aca="false">C125</f>
        <v>0</v>
      </c>
      <c r="D126" s="91" t="n">
        <f aca="false">D125</f>
        <v>0</v>
      </c>
      <c r="E126" s="92" t="n">
        <f aca="false">E125</f>
        <v>0</v>
      </c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0" t="n">
        <v>16</v>
      </c>
      <c r="B129" s="91"/>
      <c r="C129" s="91"/>
      <c r="D129" s="91"/>
      <c r="E129" s="92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</row>
    <row r="130" customFormat="false" ht="16.2" hidden="false" customHeight="false" outlineLevel="0" collapsed="false">
      <c r="A130" s="90" t="n">
        <v>16</v>
      </c>
      <c r="B130" s="91" t="n">
        <f aca="false">B129</f>
        <v>0</v>
      </c>
      <c r="C130" s="91" t="n">
        <f aca="false">C129</f>
        <v>0</v>
      </c>
      <c r="D130" s="91" t="n">
        <f aca="false">D129</f>
        <v>0</v>
      </c>
      <c r="E130" s="92" t="n">
        <f aca="false">E129</f>
        <v>0</v>
      </c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0" t="n">
        <v>18</v>
      </c>
      <c r="B133" s="91"/>
      <c r="C133" s="91"/>
      <c r="D133" s="91"/>
      <c r="E133" s="92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</row>
    <row r="134" customFormat="false" ht="16.2" hidden="false" customHeight="false" outlineLevel="0" collapsed="false">
      <c r="A134" s="90" t="n">
        <v>18</v>
      </c>
      <c r="B134" s="91" t="n">
        <f aca="false">B133</f>
        <v>0</v>
      </c>
      <c r="C134" s="91" t="n">
        <f aca="false">C133</f>
        <v>0</v>
      </c>
      <c r="D134" s="91" t="n">
        <f aca="false">D133</f>
        <v>0</v>
      </c>
      <c r="E134" s="92" t="n">
        <f aca="false">E133</f>
        <v>0</v>
      </c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0" t="n">
        <v>20</v>
      </c>
      <c r="B137" s="91"/>
      <c r="C137" s="91"/>
      <c r="D137" s="91"/>
      <c r="E137" s="92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</row>
    <row r="138" customFormat="false" ht="16.2" hidden="false" customHeight="false" outlineLevel="0" collapsed="false">
      <c r="A138" s="90" t="n">
        <v>20</v>
      </c>
      <c r="B138" s="91" t="n">
        <f aca="false">B137</f>
        <v>0</v>
      </c>
      <c r="C138" s="91" t="n">
        <f aca="false">C137</f>
        <v>0</v>
      </c>
      <c r="D138" s="91" t="n">
        <f aca="false">D137</f>
        <v>0</v>
      </c>
      <c r="E138" s="92" t="n">
        <f aca="false">E137</f>
        <v>0</v>
      </c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0" t="n">
        <v>22</v>
      </c>
      <c r="B141" s="91"/>
      <c r="C141" s="91"/>
      <c r="D141" s="91"/>
      <c r="E141" s="92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</row>
    <row r="142" customFormat="false" ht="16.2" hidden="false" customHeight="false" outlineLevel="0" collapsed="false">
      <c r="A142" s="90" t="n">
        <v>22</v>
      </c>
      <c r="B142" s="91" t="n">
        <f aca="false">B141</f>
        <v>0</v>
      </c>
      <c r="C142" s="91" t="n">
        <f aca="false">C141</f>
        <v>0</v>
      </c>
      <c r="D142" s="91" t="n">
        <f aca="false">D141</f>
        <v>0</v>
      </c>
      <c r="E142" s="92" t="n">
        <f aca="false">E141</f>
        <v>0</v>
      </c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0" t="n">
        <v>24</v>
      </c>
      <c r="B145" s="91"/>
      <c r="C145" s="91"/>
      <c r="D145" s="91"/>
      <c r="E145" s="92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</row>
    <row r="146" customFormat="false" ht="16.2" hidden="false" customHeight="false" outlineLevel="0" collapsed="false">
      <c r="A146" s="90" t="n">
        <v>24</v>
      </c>
      <c r="B146" s="91" t="n">
        <f aca="false">B145</f>
        <v>0</v>
      </c>
      <c r="C146" s="91" t="n">
        <f aca="false">C145</f>
        <v>0</v>
      </c>
      <c r="D146" s="91" t="n">
        <f aca="false">D145</f>
        <v>0</v>
      </c>
      <c r="E146" s="92" t="n">
        <f aca="false">E145</f>
        <v>0</v>
      </c>
      <c r="F146" s="9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238.66666666667</v>
      </c>
      <c r="C148" s="14"/>
      <c r="D148" s="14"/>
      <c r="E148" s="2" t="n">
        <f aca="false">(E5-E4+E53-E52+E101-E100)/3</f>
        <v>17.3666666666667</v>
      </c>
      <c r="F148" s="15" t="n">
        <f aca="false">(F4+F52+F100)/3</f>
        <v>0</v>
      </c>
      <c r="G148" s="15" t="n">
        <f aca="false">(G4+G52+G100)/3</f>
        <v>1.66666666666667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3.66666666666667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.66666666666667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636</v>
      </c>
      <c r="C149" s="14"/>
      <c r="D149" s="14"/>
      <c r="E149" s="2" t="n">
        <f aca="false">(E7-E6+E55-E54+E103-E102)/3</f>
        <v>8.80000000000001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05</v>
      </c>
      <c r="C150" s="14"/>
      <c r="D150" s="14"/>
      <c r="E150" s="2" t="n">
        <f aca="false">(E9-E8+E57-E56+E105-E104)/3</f>
        <v>1.33333333333333</v>
      </c>
      <c r="F150" s="15" t="n">
        <f aca="false">(F8+F56+F104)/3</f>
        <v>0</v>
      </c>
      <c r="G150" s="15" t="n">
        <f aca="false">(G8+G56+G104)/3</f>
        <v>1.66666666666667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979.66666666667</v>
      </c>
      <c r="C172" s="14"/>
      <c r="D172" s="14"/>
      <c r="E172" s="2" t="n">
        <f aca="false">SUM(E148:E171)</f>
        <v>27.5</v>
      </c>
      <c r="F172" s="15" t="n">
        <f aca="false">SUM(F148:F171)</f>
        <v>0</v>
      </c>
      <c r="G172" s="15" t="n">
        <f aca="false">SUM(G148:G171)</f>
        <v>3.33333333333333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.6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B148" activeCellId="0" sqref="B14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70</v>
      </c>
      <c r="H3" s="8" t="s">
        <v>15</v>
      </c>
      <c r="I3" s="8" t="s">
        <v>171</v>
      </c>
      <c r="J3" s="8" t="s">
        <v>16</v>
      </c>
      <c r="K3" s="8" t="s">
        <v>1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0" t="n">
        <v>24</v>
      </c>
      <c r="B5" s="91"/>
      <c r="C5" s="91"/>
      <c r="D5" s="91"/>
      <c r="E5" s="92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</row>
    <row r="6" customFormat="false" ht="16.2" hidden="false" customHeight="false" outlineLevel="0" collapsed="false">
      <c r="A6" s="90" t="n">
        <v>24</v>
      </c>
      <c r="B6" s="91"/>
      <c r="C6" s="91"/>
      <c r="D6" s="91"/>
      <c r="E6" s="92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0" t="n">
        <v>22</v>
      </c>
      <c r="B9" s="91"/>
      <c r="C9" s="91"/>
      <c r="D9" s="91"/>
      <c r="E9" s="92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</row>
    <row r="10" customFormat="false" ht="16.2" hidden="false" customHeight="false" outlineLevel="0" collapsed="false">
      <c r="A10" s="90" t="n">
        <v>22</v>
      </c>
      <c r="B10" s="91"/>
      <c r="C10" s="91"/>
      <c r="D10" s="91"/>
      <c r="E10" s="92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0" t="n">
        <v>20</v>
      </c>
      <c r="B13" s="91"/>
      <c r="C13" s="91"/>
      <c r="D13" s="91"/>
      <c r="E13" s="92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</row>
    <row r="14" customFormat="false" ht="16.2" hidden="false" customHeight="false" outlineLevel="0" collapsed="false">
      <c r="A14" s="90" t="n">
        <v>20</v>
      </c>
      <c r="B14" s="91" t="n">
        <f aca="false">B13</f>
        <v>0</v>
      </c>
      <c r="C14" s="91" t="n">
        <f aca="false">C13</f>
        <v>0</v>
      </c>
      <c r="D14" s="91" t="n">
        <f aca="false">D13</f>
        <v>0</v>
      </c>
      <c r="E14" s="92" t="n">
        <f aca="false">E13</f>
        <v>0</v>
      </c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0" t="n">
        <v>18</v>
      </c>
      <c r="B17" s="91"/>
      <c r="C17" s="91"/>
      <c r="D17" s="91"/>
      <c r="E17" s="92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</row>
    <row r="18" customFormat="false" ht="16.2" hidden="false" customHeight="false" outlineLevel="0" collapsed="false">
      <c r="A18" s="90" t="n">
        <v>18</v>
      </c>
      <c r="B18" s="91" t="n">
        <f aca="false">B17</f>
        <v>0</v>
      </c>
      <c r="C18" s="91" t="n">
        <f aca="false">C17</f>
        <v>0</v>
      </c>
      <c r="D18" s="91" t="n">
        <f aca="false">D17</f>
        <v>0</v>
      </c>
      <c r="E18" s="92" t="n">
        <f aca="false">E17</f>
        <v>0</v>
      </c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0" t="n">
        <v>16</v>
      </c>
      <c r="B21" s="91"/>
      <c r="C21" s="91"/>
      <c r="D21" s="91"/>
      <c r="E21" s="92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</row>
    <row r="22" customFormat="false" ht="16.2" hidden="false" customHeight="false" outlineLevel="0" collapsed="false">
      <c r="A22" s="90" t="n">
        <v>16</v>
      </c>
      <c r="B22" s="91" t="n">
        <f aca="false">B21</f>
        <v>0</v>
      </c>
      <c r="C22" s="91" t="n">
        <f aca="false">C21</f>
        <v>0</v>
      </c>
      <c r="D22" s="91" t="n">
        <f aca="false">D21</f>
        <v>0</v>
      </c>
      <c r="E22" s="92" t="n">
        <f aca="false">E21</f>
        <v>0</v>
      </c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0" t="n">
        <v>14</v>
      </c>
      <c r="B25" s="91"/>
      <c r="C25" s="91"/>
      <c r="D25" s="91"/>
      <c r="E25" s="92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</row>
    <row r="26" customFormat="false" ht="16.2" hidden="false" customHeight="false" outlineLevel="0" collapsed="false">
      <c r="A26" s="90" t="n">
        <v>14</v>
      </c>
      <c r="B26" s="91" t="n">
        <f aca="false">B25</f>
        <v>0</v>
      </c>
      <c r="C26" s="91" t="n">
        <f aca="false">C25</f>
        <v>0</v>
      </c>
      <c r="D26" s="91" t="n">
        <f aca="false">D25</f>
        <v>0</v>
      </c>
      <c r="E26" s="92" t="n">
        <f aca="false">E25</f>
        <v>0</v>
      </c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0" t="n">
        <v>12</v>
      </c>
      <c r="B29" s="91"/>
      <c r="C29" s="91"/>
      <c r="D29" s="91"/>
      <c r="E29" s="92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</row>
    <row r="30" customFormat="false" ht="16.2" hidden="false" customHeight="false" outlineLevel="0" collapsed="false">
      <c r="A30" s="90" t="n">
        <v>12</v>
      </c>
      <c r="B30" s="91" t="n">
        <f aca="false">B29</f>
        <v>0</v>
      </c>
      <c r="C30" s="91" t="n">
        <f aca="false">C29</f>
        <v>0</v>
      </c>
      <c r="D30" s="91" t="n">
        <f aca="false">D29</f>
        <v>0</v>
      </c>
      <c r="E30" s="92" t="n">
        <f aca="false">E29</f>
        <v>0</v>
      </c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0" t="n">
        <v>10</v>
      </c>
      <c r="B33" s="91"/>
      <c r="C33" s="91"/>
      <c r="D33" s="91"/>
      <c r="E33" s="92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</row>
    <row r="34" customFormat="false" ht="16.2" hidden="false" customHeight="false" outlineLevel="0" collapsed="false">
      <c r="A34" s="90" t="n">
        <v>10</v>
      </c>
      <c r="B34" s="91" t="n">
        <f aca="false">B33</f>
        <v>0</v>
      </c>
      <c r="C34" s="91" t="n">
        <f aca="false">C33</f>
        <v>0</v>
      </c>
      <c r="D34" s="91" t="n">
        <f aca="false">D33</f>
        <v>0</v>
      </c>
      <c r="E34" s="92" t="n">
        <f aca="false">E33</f>
        <v>0</v>
      </c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0" t="n">
        <v>8</v>
      </c>
      <c r="B37" s="91"/>
      <c r="C37" s="91"/>
      <c r="D37" s="91"/>
      <c r="E37" s="92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</row>
    <row r="38" customFormat="false" ht="16.2" hidden="false" customHeight="false" outlineLevel="0" collapsed="false">
      <c r="A38" s="90" t="n">
        <v>8</v>
      </c>
      <c r="B38" s="91" t="n">
        <f aca="false">B37</f>
        <v>0</v>
      </c>
      <c r="C38" s="91" t="n">
        <f aca="false">C37</f>
        <v>0</v>
      </c>
      <c r="D38" s="91" t="n">
        <f aca="false">D37</f>
        <v>0</v>
      </c>
      <c r="E38" s="92" t="n">
        <f aca="false">E37</f>
        <v>0</v>
      </c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0" t="n">
        <v>6</v>
      </c>
      <c r="B41" s="91"/>
      <c r="C41" s="91"/>
      <c r="D41" s="91"/>
      <c r="E41" s="92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</row>
    <row r="42" customFormat="false" ht="16.2" hidden="false" customHeight="false" outlineLevel="0" collapsed="false">
      <c r="A42" s="90" t="n">
        <v>6</v>
      </c>
      <c r="B42" s="91" t="n">
        <f aca="false">B41</f>
        <v>0</v>
      </c>
      <c r="C42" s="91" t="n">
        <f aca="false">C41</f>
        <v>0</v>
      </c>
      <c r="D42" s="91" t="n">
        <f aca="false">D41</f>
        <v>0</v>
      </c>
      <c r="E42" s="92" t="n">
        <f aca="false">E41</f>
        <v>0</v>
      </c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0" t="n">
        <v>4</v>
      </c>
      <c r="B45" s="91"/>
      <c r="C45" s="91"/>
      <c r="D45" s="91"/>
      <c r="E45" s="92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</row>
    <row r="46" customFormat="false" ht="16.2" hidden="false" customHeight="false" outlineLevel="0" collapsed="false">
      <c r="A46" s="90" t="n">
        <v>4</v>
      </c>
      <c r="B46" s="91" t="n">
        <v>9</v>
      </c>
      <c r="C46" s="91" t="n">
        <v>40</v>
      </c>
      <c r="D46" s="91" t="n">
        <v>0</v>
      </c>
      <c r="E46" s="92" t="n">
        <v>20.7</v>
      </c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 t="n">
        <v>1</v>
      </c>
      <c r="Y46" s="91"/>
    </row>
    <row r="47" customFormat="false" ht="16.2" hidden="false" customHeight="false" outlineLevel="0" collapsed="false">
      <c r="A47" s="1" t="n">
        <v>3</v>
      </c>
      <c r="B47" s="0" t="n">
        <v>9</v>
      </c>
      <c r="C47" s="0" t="n">
        <v>41</v>
      </c>
      <c r="D47" s="0" t="n">
        <v>31</v>
      </c>
      <c r="E47" s="2" t="n">
        <v>22</v>
      </c>
    </row>
    <row r="48" customFormat="false" ht="16.2" hidden="false" customHeight="false" outlineLevel="0" collapsed="false">
      <c r="A48" s="1" t="n">
        <v>3</v>
      </c>
      <c r="B48" s="0" t="n">
        <v>9</v>
      </c>
      <c r="C48" s="0" t="n">
        <v>41</v>
      </c>
      <c r="D48" s="0" t="n">
        <v>31</v>
      </c>
      <c r="E48" s="2" t="n">
        <v>22</v>
      </c>
      <c r="X48" s="0" t="n">
        <v>1</v>
      </c>
    </row>
    <row r="49" customFormat="false" ht="16.2" hidden="false" customHeight="false" outlineLevel="0" collapsed="false">
      <c r="A49" s="90" t="n">
        <v>2</v>
      </c>
      <c r="B49" s="91" t="n">
        <v>9</v>
      </c>
      <c r="C49" s="91" t="n">
        <v>52</v>
      </c>
      <c r="D49" s="91" t="n">
        <v>52</v>
      </c>
      <c r="E49" s="92" t="n">
        <v>30.9</v>
      </c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</row>
    <row r="50" customFormat="false" ht="16.2" hidden="false" customHeight="false" outlineLevel="0" collapsed="false">
      <c r="A50" s="90" t="n">
        <v>2</v>
      </c>
      <c r="B50" s="91" t="n">
        <v>9</v>
      </c>
      <c r="C50" s="91" t="n">
        <v>52</v>
      </c>
      <c r="D50" s="91" t="n">
        <v>52</v>
      </c>
      <c r="E50" s="92" t="n">
        <v>30.9</v>
      </c>
      <c r="F50" s="91"/>
      <c r="G50" s="91"/>
      <c r="H50" s="91"/>
      <c r="I50" s="91"/>
      <c r="J50" s="91"/>
      <c r="K50" s="91"/>
      <c r="L50" s="91"/>
      <c r="M50" s="91"/>
      <c r="N50" s="91" t="n">
        <v>27</v>
      </c>
      <c r="O50" s="91"/>
      <c r="P50" s="91"/>
      <c r="Q50" s="91"/>
      <c r="R50" s="91"/>
      <c r="S50" s="91"/>
      <c r="T50" s="91"/>
      <c r="U50" s="91"/>
      <c r="V50" s="91"/>
      <c r="W50" s="91"/>
      <c r="X50" s="91" t="n">
        <v>1</v>
      </c>
      <c r="Y50" s="91"/>
    </row>
    <row r="51" customFormat="false" ht="16.8" hidden="false" customHeight="false" outlineLevel="0" collapsed="false">
      <c r="A51" s="7" t="n">
        <v>1</v>
      </c>
      <c r="B51" s="8" t="n">
        <v>10</v>
      </c>
      <c r="C51" s="8" t="n">
        <v>14</v>
      </c>
      <c r="D51" s="8" t="n">
        <v>19</v>
      </c>
      <c r="E51" s="8" t="n">
        <v>48.1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0" t="n">
        <v>24</v>
      </c>
      <c r="B53" s="91"/>
      <c r="C53" s="91"/>
      <c r="D53" s="91"/>
      <c r="E53" s="92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</row>
    <row r="54" customFormat="false" ht="16.2" hidden="false" customHeight="false" outlineLevel="0" collapsed="false">
      <c r="A54" s="90" t="n">
        <v>24</v>
      </c>
      <c r="B54" s="91" t="n">
        <v>0</v>
      </c>
      <c r="C54" s="91" t="n">
        <v>0</v>
      </c>
      <c r="D54" s="91" t="n">
        <v>0</v>
      </c>
      <c r="E54" s="92" t="n">
        <v>0</v>
      </c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v>0</v>
      </c>
      <c r="C56" s="0" t="n">
        <v>0</v>
      </c>
      <c r="D56" s="0" t="n">
        <v>0</v>
      </c>
      <c r="E56" s="2" t="n">
        <v>0</v>
      </c>
    </row>
    <row r="57" customFormat="false" ht="16.2" hidden="false" customHeight="false" outlineLevel="0" collapsed="false">
      <c r="A57" s="90" t="n">
        <v>22</v>
      </c>
      <c r="B57" s="91"/>
      <c r="C57" s="91"/>
      <c r="D57" s="91"/>
      <c r="E57" s="92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</row>
    <row r="58" customFormat="false" ht="16.2" hidden="false" customHeight="false" outlineLevel="0" collapsed="false">
      <c r="A58" s="90" t="n">
        <v>22</v>
      </c>
      <c r="B58" s="91" t="n">
        <v>0</v>
      </c>
      <c r="C58" s="91" t="n">
        <v>0</v>
      </c>
      <c r="D58" s="91" t="n">
        <v>0</v>
      </c>
      <c r="E58" s="92" t="n">
        <v>0</v>
      </c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v>0</v>
      </c>
      <c r="C60" s="0" t="n">
        <v>0</v>
      </c>
      <c r="D60" s="0" t="n">
        <v>0</v>
      </c>
      <c r="E60" s="2" t="n">
        <v>0</v>
      </c>
    </row>
    <row r="61" customFormat="false" ht="16.2" hidden="false" customHeight="false" outlineLevel="0" collapsed="false">
      <c r="A61" s="90" t="n">
        <v>20</v>
      </c>
      <c r="B61" s="91"/>
      <c r="C61" s="91"/>
      <c r="D61" s="91"/>
      <c r="E61" s="92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</row>
    <row r="62" customFormat="false" ht="16.2" hidden="false" customHeight="false" outlineLevel="0" collapsed="false">
      <c r="A62" s="90" t="n">
        <v>20</v>
      </c>
      <c r="B62" s="91" t="n">
        <v>0</v>
      </c>
      <c r="C62" s="91" t="n">
        <v>0</v>
      </c>
      <c r="D62" s="91" t="n">
        <v>0</v>
      </c>
      <c r="E62" s="92" t="n">
        <v>0</v>
      </c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v>0</v>
      </c>
      <c r="C64" s="0" t="n">
        <v>0</v>
      </c>
      <c r="D64" s="0" t="n">
        <v>0</v>
      </c>
      <c r="E64" s="2" t="n">
        <v>0</v>
      </c>
    </row>
    <row r="65" customFormat="false" ht="16.2" hidden="false" customHeight="false" outlineLevel="0" collapsed="false">
      <c r="A65" s="90" t="n">
        <v>18</v>
      </c>
      <c r="B65" s="91"/>
      <c r="C65" s="91"/>
      <c r="D65" s="91"/>
      <c r="E65" s="92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</row>
    <row r="66" customFormat="false" ht="16.2" hidden="false" customHeight="false" outlineLevel="0" collapsed="false">
      <c r="A66" s="90" t="n">
        <v>18</v>
      </c>
      <c r="B66" s="91" t="n">
        <v>0</v>
      </c>
      <c r="C66" s="91" t="n">
        <v>0</v>
      </c>
      <c r="D66" s="91" t="n">
        <v>0</v>
      </c>
      <c r="E66" s="92" t="n">
        <v>0</v>
      </c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v>0</v>
      </c>
      <c r="C68" s="0" t="n">
        <v>0</v>
      </c>
      <c r="D68" s="0" t="n">
        <v>0</v>
      </c>
      <c r="E68" s="2" t="n">
        <v>0</v>
      </c>
    </row>
    <row r="69" customFormat="false" ht="16.2" hidden="false" customHeight="false" outlineLevel="0" collapsed="false">
      <c r="A69" s="90" t="n">
        <v>16</v>
      </c>
      <c r="B69" s="91"/>
      <c r="C69" s="91"/>
      <c r="D69" s="91"/>
      <c r="E69" s="92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</row>
    <row r="70" customFormat="false" ht="16.2" hidden="false" customHeight="false" outlineLevel="0" collapsed="false">
      <c r="A70" s="90" t="n">
        <v>16</v>
      </c>
      <c r="B70" s="91" t="n">
        <v>0</v>
      </c>
      <c r="C70" s="91" t="n">
        <v>0</v>
      </c>
      <c r="D70" s="91" t="n">
        <v>0</v>
      </c>
      <c r="E70" s="92" t="n">
        <v>0</v>
      </c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v>0</v>
      </c>
      <c r="C72" s="0" t="n">
        <v>0</v>
      </c>
      <c r="D72" s="0" t="n">
        <v>0</v>
      </c>
      <c r="E72" s="2" t="n">
        <v>0</v>
      </c>
    </row>
    <row r="73" customFormat="false" ht="16.2" hidden="false" customHeight="false" outlineLevel="0" collapsed="false">
      <c r="A73" s="90" t="n">
        <v>14</v>
      </c>
      <c r="B73" s="91"/>
      <c r="C73" s="91"/>
      <c r="D73" s="91"/>
      <c r="E73" s="92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</row>
    <row r="74" customFormat="false" ht="16.2" hidden="false" customHeight="false" outlineLevel="0" collapsed="false">
      <c r="A74" s="90" t="n">
        <v>14</v>
      </c>
      <c r="B74" s="91" t="n">
        <v>0</v>
      </c>
      <c r="C74" s="91" t="n">
        <v>0</v>
      </c>
      <c r="D74" s="91" t="n">
        <v>0</v>
      </c>
      <c r="E74" s="92" t="n">
        <v>0</v>
      </c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v>0</v>
      </c>
      <c r="C76" s="0" t="n">
        <v>0</v>
      </c>
      <c r="D76" s="0" t="n">
        <v>0</v>
      </c>
      <c r="E76" s="2" t="n">
        <v>0</v>
      </c>
    </row>
    <row r="77" customFormat="false" ht="16.2" hidden="false" customHeight="false" outlineLevel="0" collapsed="false">
      <c r="A77" s="90" t="n">
        <v>12</v>
      </c>
      <c r="B77" s="91"/>
      <c r="C77" s="91"/>
      <c r="D77" s="91"/>
      <c r="E77" s="92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</row>
    <row r="78" customFormat="false" ht="16.2" hidden="false" customHeight="false" outlineLevel="0" collapsed="false">
      <c r="A78" s="90" t="n">
        <v>12</v>
      </c>
      <c r="B78" s="91" t="n">
        <v>0</v>
      </c>
      <c r="C78" s="91" t="n">
        <v>0</v>
      </c>
      <c r="D78" s="91" t="n">
        <v>0</v>
      </c>
      <c r="E78" s="92" t="n">
        <v>0</v>
      </c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v>0</v>
      </c>
      <c r="C80" s="0" t="n">
        <v>0</v>
      </c>
      <c r="D80" s="0" t="n">
        <v>0</v>
      </c>
      <c r="E80" s="2" t="n">
        <v>0</v>
      </c>
    </row>
    <row r="81" customFormat="false" ht="16.2" hidden="false" customHeight="false" outlineLevel="0" collapsed="false">
      <c r="A81" s="90" t="n">
        <v>10</v>
      </c>
      <c r="B81" s="91"/>
      <c r="C81" s="91"/>
      <c r="D81" s="91"/>
      <c r="E81" s="92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</row>
    <row r="82" customFormat="false" ht="16.2" hidden="false" customHeight="false" outlineLevel="0" collapsed="false">
      <c r="A82" s="90" t="n">
        <v>10</v>
      </c>
      <c r="B82" s="91" t="n">
        <v>0</v>
      </c>
      <c r="C82" s="91" t="n">
        <v>0</v>
      </c>
      <c r="D82" s="91" t="n">
        <v>0</v>
      </c>
      <c r="E82" s="92" t="n">
        <v>0</v>
      </c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0</v>
      </c>
      <c r="C84" s="0" t="n">
        <v>0</v>
      </c>
      <c r="D84" s="0" t="n">
        <v>0</v>
      </c>
      <c r="E84" s="2" t="n">
        <v>0</v>
      </c>
    </row>
    <row r="85" customFormat="false" ht="16.2" hidden="false" customHeight="false" outlineLevel="0" collapsed="false">
      <c r="A85" s="90" t="n">
        <v>8</v>
      </c>
      <c r="B85" s="91"/>
      <c r="C85" s="91"/>
      <c r="D85" s="91"/>
      <c r="E85" s="92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</row>
    <row r="86" customFormat="false" ht="16.2" hidden="false" customHeight="false" outlineLevel="0" collapsed="false">
      <c r="A86" s="90" t="n">
        <v>8</v>
      </c>
      <c r="B86" s="91" t="n">
        <v>0</v>
      </c>
      <c r="C86" s="91" t="n">
        <v>0</v>
      </c>
      <c r="D86" s="91" t="n">
        <v>0</v>
      </c>
      <c r="E86" s="92" t="n">
        <v>0</v>
      </c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0</v>
      </c>
      <c r="C88" s="0" t="n">
        <v>0</v>
      </c>
      <c r="D88" s="0" t="n">
        <v>0</v>
      </c>
      <c r="E88" s="2" t="n">
        <v>0</v>
      </c>
    </row>
    <row r="89" customFormat="false" ht="16.2" hidden="false" customHeight="false" outlineLevel="0" collapsed="false">
      <c r="A89" s="90" t="n">
        <v>6</v>
      </c>
      <c r="B89" s="91"/>
      <c r="C89" s="91"/>
      <c r="D89" s="91"/>
      <c r="E89" s="92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</row>
    <row r="90" customFormat="false" ht="16.2" hidden="false" customHeight="false" outlineLevel="0" collapsed="false">
      <c r="A90" s="90" t="n">
        <v>6</v>
      </c>
      <c r="B90" s="91" t="n">
        <v>0</v>
      </c>
      <c r="C90" s="91" t="n">
        <v>0</v>
      </c>
      <c r="D90" s="91" t="n">
        <v>0</v>
      </c>
      <c r="E90" s="92" t="n">
        <v>0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0</v>
      </c>
      <c r="C92" s="0" t="n">
        <v>0</v>
      </c>
      <c r="D92" s="0" t="n">
        <v>0</v>
      </c>
      <c r="E92" s="2" t="n">
        <v>0</v>
      </c>
    </row>
    <row r="93" customFormat="false" ht="16.2" hidden="false" customHeight="false" outlineLevel="0" collapsed="false">
      <c r="A93" s="90" t="n">
        <v>4</v>
      </c>
      <c r="B93" s="91"/>
      <c r="C93" s="91"/>
      <c r="D93" s="91"/>
      <c r="E93" s="92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</row>
    <row r="94" customFormat="false" ht="16.2" hidden="false" customHeight="false" outlineLevel="0" collapsed="false">
      <c r="A94" s="90" t="n">
        <v>4</v>
      </c>
      <c r="B94" s="91" t="n">
        <v>10</v>
      </c>
      <c r="C94" s="91" t="n">
        <v>50</v>
      </c>
      <c r="D94" s="91" t="n">
        <v>0</v>
      </c>
      <c r="E94" s="92" t="n">
        <v>75.8</v>
      </c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 t="n">
        <v>1</v>
      </c>
      <c r="Y94" s="91"/>
    </row>
    <row r="95" customFormat="false" ht="16.2" hidden="false" customHeight="false" outlineLevel="0" collapsed="false">
      <c r="A95" s="1" t="n">
        <v>3</v>
      </c>
      <c r="B95" s="0" t="n">
        <v>10</v>
      </c>
      <c r="C95" s="0" t="n">
        <v>51</v>
      </c>
      <c r="D95" s="0" t="n">
        <v>25</v>
      </c>
      <c r="E95" s="2" t="n">
        <v>77.1</v>
      </c>
    </row>
    <row r="96" customFormat="false" ht="16.2" hidden="false" customHeight="false" outlineLevel="0" collapsed="false">
      <c r="A96" s="1" t="n">
        <v>3</v>
      </c>
      <c r="B96" s="0" t="n">
        <v>10</v>
      </c>
      <c r="C96" s="0" t="n">
        <v>51</v>
      </c>
      <c r="D96" s="0" t="n">
        <v>25</v>
      </c>
      <c r="E96" s="2" t="n">
        <v>77.1</v>
      </c>
      <c r="X96" s="0" t="n">
        <v>1</v>
      </c>
    </row>
    <row r="97" customFormat="false" ht="16.2" hidden="false" customHeight="false" outlineLevel="0" collapsed="false">
      <c r="A97" s="90" t="n">
        <v>2</v>
      </c>
      <c r="B97" s="91" t="n">
        <v>11</v>
      </c>
      <c r="C97" s="91" t="n">
        <v>1</v>
      </c>
      <c r="D97" s="91" t="n">
        <v>21</v>
      </c>
      <c r="E97" s="92" t="n">
        <v>85.9</v>
      </c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</row>
    <row r="98" customFormat="false" ht="16.2" hidden="false" customHeight="false" outlineLevel="0" collapsed="false">
      <c r="A98" s="90" t="n">
        <v>2</v>
      </c>
      <c r="B98" s="91" t="n">
        <v>11</v>
      </c>
      <c r="C98" s="91" t="n">
        <v>1</v>
      </c>
      <c r="D98" s="91" t="n">
        <v>21</v>
      </c>
      <c r="E98" s="92" t="n">
        <v>85.9</v>
      </c>
      <c r="F98" s="91"/>
      <c r="G98" s="91"/>
      <c r="H98" s="91"/>
      <c r="I98" s="91"/>
      <c r="J98" s="91"/>
      <c r="K98" s="91"/>
      <c r="L98" s="91"/>
      <c r="M98" s="91"/>
      <c r="N98" s="91" t="n">
        <v>21</v>
      </c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</row>
    <row r="99" s="7" customFormat="true" ht="16.8" hidden="false" customHeight="false" outlineLevel="0" collapsed="false">
      <c r="A99" s="7" t="n">
        <v>1</v>
      </c>
      <c r="B99" s="7" t="n">
        <v>11</v>
      </c>
      <c r="C99" s="7" t="n">
        <v>22</v>
      </c>
      <c r="D99" s="7" t="n">
        <v>30</v>
      </c>
      <c r="E99" s="7" t="n">
        <v>103.3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0" t="n">
        <v>24</v>
      </c>
      <c r="B101" s="91"/>
      <c r="C101" s="91"/>
      <c r="D101" s="91"/>
      <c r="E101" s="92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</row>
    <row r="102" customFormat="false" ht="16.2" hidden="false" customHeight="false" outlineLevel="0" collapsed="false">
      <c r="A102" s="90" t="n">
        <v>24</v>
      </c>
      <c r="B102" s="91" t="n">
        <v>0</v>
      </c>
      <c r="C102" s="91" t="n">
        <v>0</v>
      </c>
      <c r="D102" s="91" t="n">
        <v>0</v>
      </c>
      <c r="E102" s="92" t="n">
        <v>0</v>
      </c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v>0</v>
      </c>
      <c r="C104" s="0" t="n">
        <v>0</v>
      </c>
      <c r="D104" s="0" t="n">
        <v>0</v>
      </c>
      <c r="E104" s="2" t="n">
        <v>0</v>
      </c>
    </row>
    <row r="105" customFormat="false" ht="16.2" hidden="false" customHeight="false" outlineLevel="0" collapsed="false">
      <c r="A105" s="90" t="n">
        <v>22</v>
      </c>
      <c r="B105" s="91"/>
      <c r="C105" s="91"/>
      <c r="D105" s="91"/>
      <c r="E105" s="92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</row>
    <row r="106" customFormat="false" ht="16.2" hidden="false" customHeight="false" outlineLevel="0" collapsed="false">
      <c r="A106" s="90" t="n">
        <v>22</v>
      </c>
      <c r="B106" s="91" t="n">
        <v>0</v>
      </c>
      <c r="C106" s="91" t="n">
        <v>0</v>
      </c>
      <c r="D106" s="91" t="n">
        <v>0</v>
      </c>
      <c r="E106" s="92" t="n">
        <v>0</v>
      </c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v>0</v>
      </c>
      <c r="C108" s="0" t="n">
        <v>0</v>
      </c>
      <c r="D108" s="0" t="n">
        <v>0</v>
      </c>
      <c r="E108" s="2" t="n">
        <v>0</v>
      </c>
    </row>
    <row r="109" customFormat="false" ht="16.2" hidden="false" customHeight="false" outlineLevel="0" collapsed="false">
      <c r="A109" s="90" t="n">
        <v>20</v>
      </c>
      <c r="B109" s="91"/>
      <c r="C109" s="91"/>
      <c r="D109" s="91"/>
      <c r="E109" s="92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</row>
    <row r="110" customFormat="false" ht="16.2" hidden="false" customHeight="false" outlineLevel="0" collapsed="false">
      <c r="A110" s="90" t="n">
        <v>20</v>
      </c>
      <c r="B110" s="91" t="n">
        <v>0</v>
      </c>
      <c r="C110" s="91" t="n">
        <v>0</v>
      </c>
      <c r="D110" s="91" t="n">
        <v>0</v>
      </c>
      <c r="E110" s="92" t="n">
        <v>0</v>
      </c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v>0</v>
      </c>
      <c r="C112" s="0" t="n">
        <v>0</v>
      </c>
      <c r="D112" s="0" t="n">
        <v>0</v>
      </c>
      <c r="E112" s="2" t="n">
        <v>0</v>
      </c>
    </row>
    <row r="113" customFormat="false" ht="16.2" hidden="false" customHeight="false" outlineLevel="0" collapsed="false">
      <c r="A113" s="90" t="n">
        <v>18</v>
      </c>
      <c r="B113" s="91"/>
      <c r="C113" s="91"/>
      <c r="D113" s="91"/>
      <c r="E113" s="92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</row>
    <row r="114" customFormat="false" ht="16.2" hidden="false" customHeight="false" outlineLevel="0" collapsed="false">
      <c r="A114" s="90" t="n">
        <v>18</v>
      </c>
      <c r="B114" s="91" t="n">
        <v>0</v>
      </c>
      <c r="C114" s="91" t="n">
        <v>0</v>
      </c>
      <c r="D114" s="91" t="n">
        <v>0</v>
      </c>
      <c r="E114" s="92" t="n">
        <v>0</v>
      </c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v>0</v>
      </c>
      <c r="C116" s="0" t="n">
        <v>0</v>
      </c>
      <c r="D116" s="0" t="n">
        <v>0</v>
      </c>
      <c r="E116" s="2" t="n">
        <v>0</v>
      </c>
    </row>
    <row r="117" customFormat="false" ht="16.2" hidden="false" customHeight="false" outlineLevel="0" collapsed="false">
      <c r="A117" s="90" t="n">
        <v>16</v>
      </c>
      <c r="B117" s="91"/>
      <c r="C117" s="91"/>
      <c r="D117" s="91"/>
      <c r="E117" s="92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</row>
    <row r="118" customFormat="false" ht="16.2" hidden="false" customHeight="false" outlineLevel="0" collapsed="false">
      <c r="A118" s="90" t="n">
        <v>16</v>
      </c>
      <c r="B118" s="91" t="n">
        <v>0</v>
      </c>
      <c r="C118" s="91" t="n">
        <v>0</v>
      </c>
      <c r="D118" s="91" t="n">
        <v>0</v>
      </c>
      <c r="E118" s="92" t="n">
        <v>0</v>
      </c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v>0</v>
      </c>
      <c r="C120" s="0" t="n">
        <v>0</v>
      </c>
      <c r="D120" s="0" t="n">
        <v>0</v>
      </c>
      <c r="E120" s="2" t="n">
        <v>0</v>
      </c>
    </row>
    <row r="121" customFormat="false" ht="16.2" hidden="false" customHeight="false" outlineLevel="0" collapsed="false">
      <c r="A121" s="90" t="n">
        <v>14</v>
      </c>
      <c r="B121" s="91"/>
      <c r="C121" s="91"/>
      <c r="D121" s="91"/>
      <c r="E121" s="92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</row>
    <row r="122" customFormat="false" ht="16.2" hidden="false" customHeight="false" outlineLevel="0" collapsed="false">
      <c r="A122" s="90" t="n">
        <v>14</v>
      </c>
      <c r="B122" s="91" t="n">
        <v>0</v>
      </c>
      <c r="C122" s="91" t="n">
        <v>0</v>
      </c>
      <c r="D122" s="91" t="n">
        <v>0</v>
      </c>
      <c r="E122" s="92" t="n">
        <v>0</v>
      </c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v>0</v>
      </c>
      <c r="C124" s="0" t="n">
        <v>0</v>
      </c>
      <c r="D124" s="0" t="n">
        <v>0</v>
      </c>
      <c r="E124" s="2" t="n">
        <v>0</v>
      </c>
    </row>
    <row r="125" customFormat="false" ht="16.2" hidden="false" customHeight="false" outlineLevel="0" collapsed="false">
      <c r="A125" s="90" t="n">
        <v>12</v>
      </c>
      <c r="B125" s="91"/>
      <c r="C125" s="91"/>
      <c r="D125" s="91"/>
      <c r="E125" s="92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</row>
    <row r="126" customFormat="false" ht="16.2" hidden="false" customHeight="false" outlineLevel="0" collapsed="false">
      <c r="A126" s="90" t="n">
        <v>12</v>
      </c>
      <c r="B126" s="91" t="n">
        <v>0</v>
      </c>
      <c r="C126" s="91" t="n">
        <v>0</v>
      </c>
      <c r="D126" s="91" t="n">
        <v>0</v>
      </c>
      <c r="E126" s="92" t="n">
        <v>0</v>
      </c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0</v>
      </c>
      <c r="C128" s="0" t="n">
        <v>0</v>
      </c>
      <c r="D128" s="0" t="n">
        <v>0</v>
      </c>
      <c r="E128" s="2" t="n">
        <v>0</v>
      </c>
    </row>
    <row r="129" customFormat="false" ht="16.2" hidden="false" customHeight="false" outlineLevel="0" collapsed="false">
      <c r="A129" s="90" t="n">
        <v>10</v>
      </c>
      <c r="B129" s="91"/>
      <c r="C129" s="91"/>
      <c r="D129" s="91"/>
      <c r="E129" s="92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</row>
    <row r="130" customFormat="false" ht="16.2" hidden="false" customHeight="false" outlineLevel="0" collapsed="false">
      <c r="A130" s="90" t="n">
        <v>10</v>
      </c>
      <c r="B130" s="91" t="n">
        <v>0</v>
      </c>
      <c r="C130" s="91" t="n">
        <v>0</v>
      </c>
      <c r="D130" s="91" t="n">
        <v>0</v>
      </c>
      <c r="E130" s="92" t="n">
        <v>0</v>
      </c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0</v>
      </c>
      <c r="C132" s="0" t="n">
        <v>0</v>
      </c>
      <c r="D132" s="0" t="n">
        <v>0</v>
      </c>
      <c r="E132" s="2" t="n">
        <v>0</v>
      </c>
    </row>
    <row r="133" customFormat="false" ht="16.2" hidden="false" customHeight="false" outlineLevel="0" collapsed="false">
      <c r="A133" s="90" t="n">
        <v>8</v>
      </c>
      <c r="B133" s="91"/>
      <c r="C133" s="91"/>
      <c r="D133" s="91"/>
      <c r="E133" s="92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</row>
    <row r="134" customFormat="false" ht="16.2" hidden="false" customHeight="false" outlineLevel="0" collapsed="false">
      <c r="A134" s="90" t="n">
        <v>8</v>
      </c>
      <c r="B134" s="91" t="n">
        <v>0</v>
      </c>
      <c r="C134" s="91" t="n">
        <v>0</v>
      </c>
      <c r="D134" s="91" t="n">
        <v>0</v>
      </c>
      <c r="E134" s="92" t="n">
        <v>0</v>
      </c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0</v>
      </c>
      <c r="C136" s="0" t="n">
        <v>0</v>
      </c>
      <c r="D136" s="0" t="n">
        <v>0</v>
      </c>
      <c r="E136" s="2" t="n">
        <v>0</v>
      </c>
    </row>
    <row r="137" customFormat="false" ht="16.2" hidden="false" customHeight="false" outlineLevel="0" collapsed="false">
      <c r="A137" s="90" t="n">
        <v>6</v>
      </c>
      <c r="B137" s="91"/>
      <c r="C137" s="91"/>
      <c r="D137" s="91"/>
      <c r="E137" s="92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</row>
    <row r="138" customFormat="false" ht="16.2" hidden="false" customHeight="false" outlineLevel="0" collapsed="false">
      <c r="A138" s="90" t="n">
        <v>6</v>
      </c>
      <c r="B138" s="91" t="n">
        <v>0</v>
      </c>
      <c r="C138" s="91" t="n">
        <v>0</v>
      </c>
      <c r="D138" s="91" t="n">
        <v>0</v>
      </c>
      <c r="E138" s="92" t="n">
        <v>0</v>
      </c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0</v>
      </c>
      <c r="C140" s="0" t="n">
        <v>0</v>
      </c>
      <c r="D140" s="0" t="n">
        <v>0</v>
      </c>
      <c r="E140" s="2" t="n">
        <v>0</v>
      </c>
    </row>
    <row r="141" customFormat="false" ht="16.2" hidden="false" customHeight="false" outlineLevel="0" collapsed="false">
      <c r="A141" s="90" t="n">
        <v>4</v>
      </c>
      <c r="B141" s="91"/>
      <c r="C141" s="91"/>
      <c r="D141" s="91"/>
      <c r="E141" s="92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</row>
    <row r="142" customFormat="false" ht="16.2" hidden="false" customHeight="false" outlineLevel="0" collapsed="false">
      <c r="A142" s="90" t="n">
        <v>4</v>
      </c>
      <c r="B142" s="91" t="n">
        <v>12</v>
      </c>
      <c r="C142" s="91" t="n">
        <v>0</v>
      </c>
      <c r="D142" s="91" t="n">
        <v>0</v>
      </c>
      <c r="E142" s="92" t="n">
        <v>34.1</v>
      </c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 t="n">
        <v>1</v>
      </c>
      <c r="Y142" s="91"/>
    </row>
    <row r="143" customFormat="false" ht="16.2" hidden="false" customHeight="false" outlineLevel="0" collapsed="false">
      <c r="A143" s="1" t="n">
        <v>3</v>
      </c>
      <c r="B143" s="0" t="n">
        <v>12</v>
      </c>
      <c r="C143" s="0" t="n">
        <v>1</v>
      </c>
      <c r="D143" s="0" t="n">
        <v>23</v>
      </c>
      <c r="E143" s="2" t="n">
        <v>35.4</v>
      </c>
    </row>
    <row r="144" customFormat="false" ht="16.2" hidden="false" customHeight="false" outlineLevel="0" collapsed="false">
      <c r="A144" s="1" t="n">
        <v>3</v>
      </c>
      <c r="B144" s="0" t="n">
        <v>12</v>
      </c>
      <c r="C144" s="0" t="n">
        <v>1</v>
      </c>
      <c r="D144" s="0" t="n">
        <v>23</v>
      </c>
      <c r="E144" s="2" t="n">
        <v>35.4</v>
      </c>
      <c r="X144" s="0" t="n">
        <v>1</v>
      </c>
    </row>
    <row r="145" customFormat="false" ht="16.2" hidden="false" customHeight="false" outlineLevel="0" collapsed="false">
      <c r="A145" s="90" t="n">
        <v>2</v>
      </c>
      <c r="B145" s="91" t="n">
        <v>12</v>
      </c>
      <c r="C145" s="91" t="n">
        <v>35</v>
      </c>
      <c r="D145" s="91" t="n">
        <v>0</v>
      </c>
      <c r="E145" s="92" t="n">
        <v>83.9</v>
      </c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</row>
    <row r="146" customFormat="false" ht="16.2" hidden="false" customHeight="false" outlineLevel="0" collapsed="false">
      <c r="A146" s="90" t="n">
        <v>2</v>
      </c>
      <c r="B146" s="91" t="n">
        <v>12</v>
      </c>
      <c r="C146" s="91" t="n">
        <v>35</v>
      </c>
      <c r="D146" s="91" t="n">
        <v>0</v>
      </c>
      <c r="E146" s="92" t="n">
        <v>83.9</v>
      </c>
      <c r="F146" s="9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 t="n">
        <v>1</v>
      </c>
      <c r="Y146" s="91"/>
    </row>
    <row r="147" s="7" customFormat="true" ht="16.8" hidden="false" customHeight="false" outlineLevel="0" collapsed="false">
      <c r="A147" s="7" t="n">
        <v>1</v>
      </c>
      <c r="B147" s="7" t="n">
        <v>12</v>
      </c>
      <c r="C147" s="7" t="n">
        <v>57</v>
      </c>
      <c r="D147" s="7" t="n">
        <v>48</v>
      </c>
      <c r="E147" s="7" t="n">
        <v>106.2</v>
      </c>
      <c r="N147" s="7" t="n">
        <v>15</v>
      </c>
      <c r="X147" s="7" t="n">
        <v>2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86.3333333333333</v>
      </c>
      <c r="C169" s="14"/>
      <c r="D169" s="14"/>
      <c r="E169" s="2" t="n">
        <f aca="false">(E47-E46+E95-E94+E143-E142)/3</f>
        <v>1.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098</v>
      </c>
      <c r="C170" s="14"/>
      <c r="D170" s="14"/>
      <c r="E170" s="2" t="n">
        <f aca="false">(E49-E48+E97-E96+E145-E144)/3</f>
        <v>22.0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308</v>
      </c>
      <c r="C171" s="14"/>
      <c r="D171" s="14"/>
      <c r="E171" s="2" t="n">
        <f aca="false">(E51-E50+E99-E98+E147-E146)/3</f>
        <v>18.9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6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.666666666666667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492.33333333333</v>
      </c>
      <c r="C172" s="14"/>
      <c r="D172" s="14"/>
      <c r="E172" s="2" t="n">
        <f aca="false">SUM(E148:E171)</f>
        <v>42.3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6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6" activeCellId="0" sqref="Z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8" width="6.1"/>
    <col collapsed="false" customWidth="true" hidden="false" outlineLevel="0" max="3" min="3" style="18" width="9.88"/>
    <col collapsed="false" customWidth="true" hidden="false" outlineLevel="0" max="4" min="4" style="18" width="6.1"/>
    <col collapsed="false" customWidth="true" hidden="false" outlineLevel="0" max="5" min="5" style="18" width="9.88"/>
    <col collapsed="false" customWidth="true" hidden="false" outlineLevel="0" max="6" min="6" style="19" width="7.1"/>
    <col collapsed="false" customWidth="true" hidden="false" outlineLevel="0" max="7" min="7" style="20" width="7.1"/>
    <col collapsed="false" customWidth="true" hidden="false" outlineLevel="0" max="8" min="8" style="19" width="7.1"/>
    <col collapsed="false" customWidth="true" hidden="false" outlineLevel="0" max="15" min="9" style="18" width="7.1"/>
    <col collapsed="false" customWidth="true" hidden="false" outlineLevel="0" max="17" min="16" style="18" width="3.88"/>
    <col collapsed="false" customWidth="true" hidden="false" outlineLevel="0" max="22" min="18" style="18" width="6.88"/>
    <col collapsed="false" customWidth="true" hidden="false" outlineLevel="0" max="23" min="23" style="18" width="3.88"/>
    <col collapsed="false" customWidth="true" hidden="false" outlineLevel="0" max="24" min="24" style="21" width="6.88"/>
    <col collapsed="false" customWidth="true" hidden="false" outlineLevel="0" max="26" min="25" style="21" width="8.32"/>
    <col collapsed="false" customWidth="true" hidden="false" outlineLevel="0" max="27" min="27" style="21" width="6.88"/>
    <col collapsed="false" customWidth="true" hidden="false" outlineLevel="0" max="28" min="28" style="22" width="9.88"/>
    <col collapsed="false" customWidth="true" hidden="false" outlineLevel="0" max="29" min="29" style="18" width="3.88"/>
  </cols>
  <sheetData>
    <row r="1" s="18" customFormat="true" ht="16.5" hidden="false" customHeight="true" outlineLevel="0" collapsed="false">
      <c r="B1" s="23" t="s">
        <v>27</v>
      </c>
      <c r="F1" s="19"/>
      <c r="G1" s="20"/>
      <c r="H1" s="19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21"/>
      <c r="Y1" s="21"/>
      <c r="Z1" s="21"/>
      <c r="AA1" s="21"/>
      <c r="AB1" s="22"/>
    </row>
    <row r="2" s="18" customFormat="true" ht="16.5" hidden="false" customHeight="true" outlineLevel="0" collapsed="false">
      <c r="A2" s="63"/>
      <c r="B2" s="95" t="s">
        <v>28</v>
      </c>
      <c r="C2" s="95"/>
      <c r="D2" s="95"/>
      <c r="E2" s="95"/>
      <c r="F2" s="95"/>
      <c r="G2" s="96" t="s">
        <v>30</v>
      </c>
      <c r="H2" s="96" t="s">
        <v>31</v>
      </c>
      <c r="I2" s="97" t="s">
        <v>32</v>
      </c>
      <c r="J2" s="98" t="s">
        <v>3</v>
      </c>
      <c r="K2" s="98"/>
      <c r="L2" s="98"/>
      <c r="M2" s="98"/>
      <c r="N2" s="98"/>
      <c r="O2" s="98"/>
      <c r="P2" s="98"/>
      <c r="Q2" s="98" t="s">
        <v>4</v>
      </c>
      <c r="R2" s="98"/>
      <c r="S2" s="98"/>
      <c r="T2" s="98"/>
      <c r="U2" s="98"/>
      <c r="V2" s="98"/>
      <c r="W2" s="98"/>
      <c r="X2" s="99" t="s">
        <v>5</v>
      </c>
      <c r="Y2" s="99" t="s">
        <v>6</v>
      </c>
      <c r="Z2" s="99" t="s">
        <v>7</v>
      </c>
      <c r="AA2" s="99" t="s">
        <v>8</v>
      </c>
      <c r="AB2" s="65"/>
      <c r="AC2" s="63"/>
    </row>
    <row r="3" s="18" customFormat="true" ht="16.5" hidden="false" customHeight="true" outlineLevel="0" collapsed="false">
      <c r="A3" s="63"/>
      <c r="B3" s="97" t="s">
        <v>58</v>
      </c>
      <c r="C3" s="97"/>
      <c r="D3" s="97" t="s">
        <v>172</v>
      </c>
      <c r="E3" s="97"/>
      <c r="F3" s="96" t="s">
        <v>173</v>
      </c>
      <c r="G3" s="96"/>
      <c r="H3" s="96"/>
      <c r="I3" s="97"/>
      <c r="J3" s="97" t="s">
        <v>12</v>
      </c>
      <c r="K3" s="97" t="s">
        <v>170</v>
      </c>
      <c r="L3" s="97" t="s">
        <v>15</v>
      </c>
      <c r="M3" s="97" t="s">
        <v>171</v>
      </c>
      <c r="N3" s="97" t="s">
        <v>16</v>
      </c>
      <c r="O3" s="97" t="s">
        <v>169</v>
      </c>
      <c r="P3" s="97" t="s">
        <v>33</v>
      </c>
      <c r="Q3" s="97" t="s">
        <v>19</v>
      </c>
      <c r="R3" s="97" t="s">
        <v>20</v>
      </c>
      <c r="S3" s="97" t="s">
        <v>21</v>
      </c>
      <c r="T3" s="97" t="s">
        <v>22</v>
      </c>
      <c r="U3" s="97" t="s">
        <v>23</v>
      </c>
      <c r="V3" s="97" t="s">
        <v>24</v>
      </c>
      <c r="W3" s="97" t="s">
        <v>33</v>
      </c>
      <c r="X3" s="99"/>
      <c r="Y3" s="99"/>
      <c r="Z3" s="99"/>
      <c r="AA3" s="99"/>
      <c r="AB3" s="65"/>
      <c r="AC3" s="63"/>
    </row>
    <row r="4" s="18" customFormat="true" ht="16.5" hidden="false" customHeight="true" outlineLevel="0" collapsed="false">
      <c r="A4" s="29"/>
      <c r="B4" s="97"/>
      <c r="C4" s="97"/>
      <c r="D4" s="97"/>
      <c r="E4" s="97"/>
      <c r="F4" s="96"/>
      <c r="G4" s="96"/>
      <c r="H4" s="96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9"/>
      <c r="Y4" s="99"/>
      <c r="Z4" s="99"/>
      <c r="AA4" s="99"/>
      <c r="AB4" s="31" t="s">
        <v>34</v>
      </c>
      <c r="AC4" s="29" t="s">
        <v>35</v>
      </c>
    </row>
    <row r="5" s="18" customFormat="true" ht="16.5" hidden="false" customHeight="true" outlineLevel="0" collapsed="false">
      <c r="A5" s="18" t="n">
        <f aca="false">A4+1</f>
        <v>1</v>
      </c>
      <c r="B5" s="23" t="s">
        <v>185</v>
      </c>
      <c r="C5" s="23" t="s">
        <v>121</v>
      </c>
      <c r="D5" s="23" t="s">
        <v>97</v>
      </c>
      <c r="E5" s="23" t="s">
        <v>122</v>
      </c>
      <c r="F5" s="19" t="n">
        <f aca="false">H70</f>
        <v>18.1666666666667</v>
      </c>
      <c r="G5" s="32" t="n">
        <f aca="false">'縣174（六甲－楠西）下行'!B148/60</f>
        <v>20.6444444444444</v>
      </c>
      <c r="H5" s="19" t="n">
        <f aca="false">F5*1000/G5*0.06</f>
        <v>52.7987082884822</v>
      </c>
      <c r="I5" s="19" t="n">
        <f aca="false">F5*1000/(G5*60-SUM(J5:W5))*3.6</f>
        <v>53.027027027027</v>
      </c>
      <c r="J5" s="20" t="n">
        <f aca="false">'縣174（六甲－楠西）下行'!F148</f>
        <v>0</v>
      </c>
      <c r="K5" s="20" t="n">
        <f aca="false">'縣174（六甲－楠西）下行'!G148</f>
        <v>1.66666666666667</v>
      </c>
      <c r="L5" s="20" t="n">
        <f aca="false">'縣174（六甲－楠西）下行'!H148</f>
        <v>0</v>
      </c>
      <c r="M5" s="20" t="n">
        <f aca="false">'縣174（六甲－楠西）下行'!I148</f>
        <v>0</v>
      </c>
      <c r="N5" s="20" t="n">
        <f aca="false">'縣174（六甲－楠西）下行'!J148</f>
        <v>0</v>
      </c>
      <c r="O5" s="20" t="n">
        <f aca="false">'縣174（六甲－楠西）下行'!K148</f>
        <v>0</v>
      </c>
      <c r="P5" s="20" t="n">
        <f aca="false">'縣174（六甲－楠西）下行'!M148</f>
        <v>0</v>
      </c>
      <c r="Q5" s="20" t="n">
        <f aca="false">'縣174（六甲－楠西）下行'!N148</f>
        <v>3.66666666666667</v>
      </c>
      <c r="R5" s="20" t="n">
        <f aca="false">'縣174（六甲－楠西）下行'!O148</f>
        <v>0</v>
      </c>
      <c r="S5" s="20" t="n">
        <f aca="false">'縣174（六甲－楠西）下行'!P148</f>
        <v>0</v>
      </c>
      <c r="T5" s="20" t="n">
        <f aca="false">'縣174（六甲－楠西）下行'!Q148</f>
        <v>0</v>
      </c>
      <c r="U5" s="20" t="n">
        <f aca="false">'縣174（六甲－楠西）下行'!R148</f>
        <v>0</v>
      </c>
      <c r="V5" s="20" t="n">
        <f aca="false">'縣174（六甲－楠西）下行'!S148</f>
        <v>0</v>
      </c>
      <c r="W5" s="20" t="n">
        <f aca="false">'縣174（六甲－楠西）下行'!U148</f>
        <v>0</v>
      </c>
      <c r="X5" s="20" t="n">
        <f aca="false">'縣174（六甲－楠西）下行'!V148</f>
        <v>0</v>
      </c>
      <c r="Y5" s="20" t="n">
        <f aca="false">'縣174（六甲－楠西）下行'!W148</f>
        <v>0</v>
      </c>
      <c r="Z5" s="20" t="n">
        <v>1</v>
      </c>
      <c r="AA5" s="20" t="n">
        <f aca="false">'縣174（六甲－楠西）下行'!Y148</f>
        <v>0</v>
      </c>
      <c r="AB5" s="100" t="s">
        <v>175</v>
      </c>
      <c r="AC5" s="23" t="s">
        <v>176</v>
      </c>
    </row>
    <row r="6" s="18" customFormat="true" ht="16.5" hidden="false" customHeight="true" outlineLevel="0" collapsed="false">
      <c r="A6" s="18" t="n">
        <f aca="false">A5+1</f>
        <v>2</v>
      </c>
      <c r="B6" s="23" t="s">
        <v>97</v>
      </c>
      <c r="C6" s="23" t="s">
        <v>122</v>
      </c>
      <c r="E6" s="23" t="s">
        <v>123</v>
      </c>
      <c r="F6" s="19" t="n">
        <f aca="false">H71</f>
        <v>15.4333333333333</v>
      </c>
      <c r="G6" s="32" t="n">
        <f aca="false">'縣174（六甲－楠西）下行'!B149/60</f>
        <v>10.6</v>
      </c>
      <c r="H6" s="19" t="n">
        <f aca="false">F6*1000/G6*0.06</f>
        <v>87.3584905660378</v>
      </c>
      <c r="I6" s="19" t="n">
        <f aca="false">F6*1000/(G6*60-SUM(J6:W6))*3.6</f>
        <v>87.3584905660378</v>
      </c>
      <c r="J6" s="20" t="n">
        <f aca="false">'縣174（六甲－楠西）下行'!F149</f>
        <v>0</v>
      </c>
      <c r="K6" s="20" t="n">
        <f aca="false">'縣174（六甲－楠西）下行'!G149</f>
        <v>0</v>
      </c>
      <c r="L6" s="20" t="n">
        <f aca="false">'縣174（六甲－楠西）下行'!H149</f>
        <v>0</v>
      </c>
      <c r="M6" s="20" t="n">
        <f aca="false">'縣174（六甲－楠西）下行'!I149</f>
        <v>0</v>
      </c>
      <c r="N6" s="20" t="n">
        <f aca="false">'縣174（六甲－楠西）下行'!J149</f>
        <v>0</v>
      </c>
      <c r="O6" s="20" t="n">
        <f aca="false">'縣174（六甲－楠西）下行'!K149</f>
        <v>0</v>
      </c>
      <c r="P6" s="20" t="n">
        <f aca="false">'縣174（六甲－楠西）下行'!M149</f>
        <v>0</v>
      </c>
      <c r="Q6" s="20" t="n">
        <f aca="false">'縣174（六甲－楠西）下行'!N149</f>
        <v>0</v>
      </c>
      <c r="R6" s="20" t="n">
        <f aca="false">'縣174（六甲－楠西）下行'!O149</f>
        <v>0</v>
      </c>
      <c r="S6" s="20" t="n">
        <f aca="false">'縣174（六甲－楠西）下行'!P149</f>
        <v>0</v>
      </c>
      <c r="T6" s="20" t="n">
        <f aca="false">'縣174（六甲－楠西）下行'!Q149</f>
        <v>0</v>
      </c>
      <c r="U6" s="20" t="n">
        <f aca="false">'縣174（六甲－楠西）下行'!R149</f>
        <v>0</v>
      </c>
      <c r="V6" s="20" t="n">
        <f aca="false">'縣174（六甲－楠西）下行'!S149</f>
        <v>0</v>
      </c>
      <c r="W6" s="20" t="n">
        <f aca="false">'縣174（六甲－楠西）下行'!U149</f>
        <v>0</v>
      </c>
      <c r="X6" s="20" t="n">
        <f aca="false">'縣174（六甲－楠西）下行'!V149</f>
        <v>0</v>
      </c>
      <c r="Y6" s="20" t="n">
        <f aca="false">'縣174（六甲－楠西）下行'!W149</f>
        <v>0</v>
      </c>
      <c r="Z6" s="20" t="n">
        <f aca="false">'縣174（六甲－楠西）下行'!X149</f>
        <v>1</v>
      </c>
      <c r="AA6" s="20" t="n">
        <f aca="false">'縣174（六甲－楠西）下行'!Y149</f>
        <v>0</v>
      </c>
      <c r="AB6" s="22"/>
    </row>
    <row r="7" s="18" customFormat="true" ht="16.5" hidden="false" customHeight="true" outlineLevel="0" collapsed="false">
      <c r="A7" s="18" t="n">
        <f aca="false">A6+1</f>
        <v>3</v>
      </c>
      <c r="C7" s="23" t="s">
        <v>123</v>
      </c>
      <c r="D7" s="23" t="s">
        <v>99</v>
      </c>
      <c r="E7" s="23" t="s">
        <v>124</v>
      </c>
      <c r="F7" s="19" t="n">
        <f aca="false">H72</f>
        <v>1.31666666666667</v>
      </c>
      <c r="G7" s="32" t="n">
        <f aca="false">'縣174（六甲－楠西）下行'!B150/60</f>
        <v>1.75</v>
      </c>
      <c r="H7" s="19" t="n">
        <f aca="false">F7*1000/G7*0.06</f>
        <v>45.1428571428571</v>
      </c>
      <c r="I7" s="19" t="n">
        <f aca="false">F7*1000/(G7*60-SUM(J7:W7))*3.6</f>
        <v>45.8709677419354</v>
      </c>
      <c r="J7" s="20" t="n">
        <f aca="false">'縣174（六甲－楠西）下行'!F150</f>
        <v>0</v>
      </c>
      <c r="K7" s="20" t="n">
        <f aca="false">'縣174（六甲－楠西）下行'!G150</f>
        <v>1.66666666666667</v>
      </c>
      <c r="L7" s="20" t="n">
        <f aca="false">'縣174（六甲－楠西）下行'!H150</f>
        <v>0</v>
      </c>
      <c r="M7" s="20" t="n">
        <f aca="false">'縣174（六甲－楠西）下行'!I150</f>
        <v>0</v>
      </c>
      <c r="N7" s="20" t="n">
        <f aca="false">'縣174（六甲－楠西）下行'!J150</f>
        <v>0</v>
      </c>
      <c r="O7" s="20" t="n">
        <f aca="false">'縣174（六甲－楠西）下行'!K150</f>
        <v>0</v>
      </c>
      <c r="P7" s="20" t="n">
        <f aca="false">'縣174（六甲－楠西）下行'!M150</f>
        <v>0</v>
      </c>
      <c r="Q7" s="20" t="n">
        <f aca="false">'縣174（六甲－楠西）下行'!N150</f>
        <v>0</v>
      </c>
      <c r="R7" s="20" t="n">
        <f aca="false">'縣174（六甲－楠西）下行'!O150</f>
        <v>0</v>
      </c>
      <c r="S7" s="20" t="n">
        <f aca="false">'縣174（六甲－楠西）下行'!P150</f>
        <v>0</v>
      </c>
      <c r="T7" s="20" t="n">
        <f aca="false">'縣174（六甲－楠西）下行'!Q150</f>
        <v>0</v>
      </c>
      <c r="U7" s="20" t="n">
        <f aca="false">'縣174（六甲－楠西）下行'!R150</f>
        <v>0</v>
      </c>
      <c r="V7" s="20" t="n">
        <f aca="false">'縣174（六甲－楠西）下行'!S150</f>
        <v>0</v>
      </c>
      <c r="W7" s="20" t="n">
        <f aca="false">'縣174（六甲－楠西）下行'!U150</f>
        <v>0</v>
      </c>
      <c r="X7" s="20" t="n">
        <f aca="false">'縣174（六甲－楠西）下行'!V150</f>
        <v>0</v>
      </c>
      <c r="Y7" s="20" t="n">
        <f aca="false">'縣174（六甲－楠西）下行'!W150</f>
        <v>0</v>
      </c>
      <c r="Z7" s="20" t="n">
        <f aca="false">'縣174（六甲－楠西）下行'!X150</f>
        <v>1</v>
      </c>
      <c r="AA7" s="20" t="n">
        <f aca="false">'縣174（六甲－楠西）下行'!Y150</f>
        <v>0</v>
      </c>
      <c r="AB7" s="22"/>
    </row>
    <row r="8" s="18" customFormat="true" ht="16.5" hidden="true" customHeight="true" outlineLevel="0" collapsed="false">
      <c r="A8" s="18" t="n">
        <f aca="false">A7+1</f>
        <v>4</v>
      </c>
      <c r="B8" s="23" t="s">
        <v>99</v>
      </c>
      <c r="C8" s="23" t="s">
        <v>124</v>
      </c>
      <c r="F8" s="19" t="n">
        <f aca="false">H73</f>
        <v>0</v>
      </c>
      <c r="G8" s="32" t="n">
        <f aca="false">'縣174（六甲－楠西）下行'!B151/60</f>
        <v>0</v>
      </c>
      <c r="H8" s="19" t="e">
        <f aca="false">F8*1000/G8*0.06</f>
        <v>#DIV/0!</v>
      </c>
      <c r="I8" s="19" t="e">
        <f aca="false">F8*1000/(G8*60-SUM(J8:W8))*3.6</f>
        <v>#DIV/0!</v>
      </c>
      <c r="J8" s="20" t="n">
        <f aca="false">'縣174（六甲－楠西）下行'!F151</f>
        <v>0</v>
      </c>
      <c r="K8" s="20" t="n">
        <f aca="false">'縣174（六甲－楠西）下行'!G151</f>
        <v>0</v>
      </c>
      <c r="L8" s="20" t="n">
        <f aca="false">'縣174（六甲－楠西）下行'!H151</f>
        <v>0</v>
      </c>
      <c r="M8" s="20" t="n">
        <f aca="false">'縣174（六甲－楠西）下行'!I151</f>
        <v>0</v>
      </c>
      <c r="N8" s="20" t="n">
        <f aca="false">'縣174（六甲－楠西）下行'!J151</f>
        <v>0</v>
      </c>
      <c r="O8" s="20" t="n">
        <f aca="false">'縣174（六甲－楠西）下行'!K151</f>
        <v>0</v>
      </c>
      <c r="P8" s="20" t="n">
        <f aca="false">'縣174（六甲－楠西）下行'!M151</f>
        <v>0</v>
      </c>
      <c r="Q8" s="20" t="n">
        <f aca="false">'縣174（六甲－楠西）下行'!N151</f>
        <v>0</v>
      </c>
      <c r="R8" s="20" t="n">
        <f aca="false">'縣174（六甲－楠西）下行'!O151</f>
        <v>0</v>
      </c>
      <c r="S8" s="20" t="n">
        <f aca="false">'縣174（六甲－楠西）下行'!P151</f>
        <v>0</v>
      </c>
      <c r="T8" s="20" t="n">
        <f aca="false">'縣174（六甲－楠西）下行'!Q151</f>
        <v>0</v>
      </c>
      <c r="U8" s="20" t="n">
        <f aca="false">'縣174（六甲－楠西）下行'!R151</f>
        <v>0</v>
      </c>
      <c r="V8" s="20" t="n">
        <f aca="false">'縣174（六甲－楠西）下行'!S151</f>
        <v>0</v>
      </c>
      <c r="W8" s="20" t="n">
        <f aca="false">'縣174（六甲－楠西）下行'!U151</f>
        <v>0</v>
      </c>
      <c r="X8" s="20" t="n">
        <f aca="false">'縣174（六甲－楠西）下行'!V151</f>
        <v>0</v>
      </c>
      <c r="Y8" s="20" t="n">
        <f aca="false">'縣174（六甲－楠西）下行'!W151</f>
        <v>0</v>
      </c>
      <c r="Z8" s="20" t="n">
        <f aca="false">'縣174（六甲－楠西）下行'!X151</f>
        <v>0</v>
      </c>
      <c r="AA8" s="20" t="n">
        <f aca="false">'縣174（六甲－楠西）下行'!Y151</f>
        <v>0</v>
      </c>
      <c r="AB8" s="22"/>
    </row>
    <row r="9" s="18" customFormat="true" ht="16.5" hidden="true" customHeight="true" outlineLevel="0" collapsed="false">
      <c r="A9" s="18" t="n">
        <f aca="false">A8+1</f>
        <v>5</v>
      </c>
      <c r="F9" s="19" t="n">
        <f aca="false">H74</f>
        <v>0</v>
      </c>
      <c r="G9" s="32" t="n">
        <f aca="false">'縣174（六甲－楠西）下行'!B152/60</f>
        <v>0</v>
      </c>
      <c r="H9" s="19" t="e">
        <f aca="false">F9*1000/G9*0.06</f>
        <v>#DIV/0!</v>
      </c>
      <c r="I9" s="19" t="e">
        <f aca="false">F9*1000/(G9*60-SUM(J9:W9))*3.6</f>
        <v>#DIV/0!</v>
      </c>
      <c r="J9" s="20" t="n">
        <f aca="false">'縣174（六甲－楠西）下行'!F152</f>
        <v>0</v>
      </c>
      <c r="K9" s="20" t="n">
        <f aca="false">'縣174（六甲－楠西）下行'!G152</f>
        <v>0</v>
      </c>
      <c r="L9" s="20" t="n">
        <f aca="false">'縣174（六甲－楠西）下行'!H152</f>
        <v>0</v>
      </c>
      <c r="M9" s="20" t="n">
        <f aca="false">'縣174（六甲－楠西）下行'!I152</f>
        <v>0</v>
      </c>
      <c r="N9" s="20" t="n">
        <f aca="false">'縣174（六甲－楠西）下行'!J152</f>
        <v>0</v>
      </c>
      <c r="O9" s="20" t="n">
        <f aca="false">'縣174（六甲－楠西）下行'!K152</f>
        <v>0</v>
      </c>
      <c r="P9" s="20" t="n">
        <f aca="false">'縣174（六甲－楠西）下行'!M152</f>
        <v>0</v>
      </c>
      <c r="Q9" s="20" t="n">
        <f aca="false">'縣174（六甲－楠西）下行'!N152</f>
        <v>0</v>
      </c>
      <c r="R9" s="20" t="n">
        <f aca="false">'縣174（六甲－楠西）下行'!O152</f>
        <v>0</v>
      </c>
      <c r="S9" s="20" t="n">
        <f aca="false">'縣174（六甲－楠西）下行'!P152</f>
        <v>0</v>
      </c>
      <c r="T9" s="20" t="n">
        <f aca="false">'縣174（六甲－楠西）下行'!Q152</f>
        <v>0</v>
      </c>
      <c r="U9" s="20" t="n">
        <f aca="false">'縣174（六甲－楠西）下行'!R152</f>
        <v>0</v>
      </c>
      <c r="V9" s="20" t="n">
        <f aca="false">'縣174（六甲－楠西）下行'!S152</f>
        <v>0</v>
      </c>
      <c r="W9" s="20" t="n">
        <f aca="false">'縣174（六甲－楠西）下行'!U152</f>
        <v>0</v>
      </c>
      <c r="X9" s="20" t="n">
        <f aca="false">'縣174（六甲－楠西）下行'!V152</f>
        <v>0</v>
      </c>
      <c r="Y9" s="20" t="n">
        <f aca="false">'縣174（六甲－楠西）下行'!W152</f>
        <v>0</v>
      </c>
      <c r="Z9" s="20" t="n">
        <f aca="false">'縣174（六甲－楠西）下行'!X152</f>
        <v>0</v>
      </c>
      <c r="AA9" s="20" t="n">
        <f aca="false">'縣174（六甲－楠西）下行'!Y152</f>
        <v>0</v>
      </c>
      <c r="AB9" s="22"/>
    </row>
    <row r="10" s="18" customFormat="true" ht="16.5" hidden="true" customHeight="true" outlineLevel="0" collapsed="false">
      <c r="A10" s="18" t="n">
        <f aca="false">A9+1</f>
        <v>6</v>
      </c>
      <c r="F10" s="19" t="n">
        <f aca="false">H75</f>
        <v>0</v>
      </c>
      <c r="G10" s="32" t="n">
        <f aca="false">'縣174（六甲－楠西）下行'!B153/60</f>
        <v>0</v>
      </c>
      <c r="H10" s="19" t="e">
        <f aca="false">F10*1000/G10*0.06</f>
        <v>#DIV/0!</v>
      </c>
      <c r="I10" s="19" t="e">
        <f aca="false">F10*1000/(G10*60-SUM(J10:W10))*3.6</f>
        <v>#DIV/0!</v>
      </c>
      <c r="J10" s="20" t="n">
        <f aca="false">'縣174（六甲－楠西）下行'!F153</f>
        <v>0</v>
      </c>
      <c r="K10" s="20" t="n">
        <f aca="false">'縣174（六甲－楠西）下行'!G153</f>
        <v>0</v>
      </c>
      <c r="L10" s="20" t="n">
        <f aca="false">'縣174（六甲－楠西）下行'!H153</f>
        <v>0</v>
      </c>
      <c r="M10" s="20" t="n">
        <f aca="false">'縣174（六甲－楠西）下行'!I153</f>
        <v>0</v>
      </c>
      <c r="N10" s="20" t="n">
        <f aca="false">'縣174（六甲－楠西）下行'!J153</f>
        <v>0</v>
      </c>
      <c r="O10" s="20" t="n">
        <f aca="false">'縣174（六甲－楠西）下行'!K153</f>
        <v>0</v>
      </c>
      <c r="P10" s="20" t="n">
        <f aca="false">'縣174（六甲－楠西）下行'!M153</f>
        <v>0</v>
      </c>
      <c r="Q10" s="20" t="n">
        <f aca="false">'縣174（六甲－楠西）下行'!N153</f>
        <v>0</v>
      </c>
      <c r="R10" s="20" t="n">
        <f aca="false">'縣174（六甲－楠西）下行'!O153</f>
        <v>0</v>
      </c>
      <c r="S10" s="20" t="n">
        <f aca="false">'縣174（六甲－楠西）下行'!P153</f>
        <v>0</v>
      </c>
      <c r="T10" s="20" t="n">
        <f aca="false">'縣174（六甲－楠西）下行'!Q153</f>
        <v>0</v>
      </c>
      <c r="U10" s="20" t="n">
        <f aca="false">'縣174（六甲－楠西）下行'!R153</f>
        <v>0</v>
      </c>
      <c r="V10" s="20" t="n">
        <f aca="false">'縣174（六甲－楠西）下行'!S153</f>
        <v>0</v>
      </c>
      <c r="W10" s="20" t="n">
        <f aca="false">'縣174（六甲－楠西）下行'!U153</f>
        <v>0</v>
      </c>
      <c r="X10" s="20" t="n">
        <f aca="false">'縣174（六甲－楠西）下行'!V153</f>
        <v>0</v>
      </c>
      <c r="Y10" s="20" t="n">
        <f aca="false">'縣174（六甲－楠西）下行'!W153</f>
        <v>0</v>
      </c>
      <c r="Z10" s="20" t="n">
        <f aca="false">'縣174（六甲－楠西）下行'!X153</f>
        <v>0</v>
      </c>
      <c r="AA10" s="20" t="n">
        <f aca="false">'縣174（六甲－楠西）下行'!Y153</f>
        <v>0</v>
      </c>
      <c r="AB10" s="22"/>
    </row>
    <row r="11" s="18" customFormat="true" ht="16.5" hidden="true" customHeight="true" outlineLevel="0" collapsed="false">
      <c r="A11" s="18" t="n">
        <f aca="false">A10+1</f>
        <v>7</v>
      </c>
      <c r="F11" s="19" t="n">
        <f aca="false">H76</f>
        <v>0</v>
      </c>
      <c r="G11" s="32" t="n">
        <f aca="false">'縣174（六甲－楠西）下行'!B154/60</f>
        <v>0</v>
      </c>
      <c r="H11" s="19" t="e">
        <f aca="false">F11*1000/G11*0.06</f>
        <v>#DIV/0!</v>
      </c>
      <c r="I11" s="19" t="e">
        <f aca="false">F11*1000/(G11*60-SUM(J11:W11))*3.6</f>
        <v>#DIV/0!</v>
      </c>
      <c r="J11" s="20" t="n">
        <f aca="false">'縣174（六甲－楠西）下行'!F154</f>
        <v>0</v>
      </c>
      <c r="K11" s="20" t="n">
        <f aca="false">'縣174（六甲－楠西）下行'!G154</f>
        <v>0</v>
      </c>
      <c r="L11" s="20" t="n">
        <f aca="false">'縣174（六甲－楠西）下行'!H154</f>
        <v>0</v>
      </c>
      <c r="M11" s="20" t="n">
        <f aca="false">'縣174（六甲－楠西）下行'!I154</f>
        <v>0</v>
      </c>
      <c r="N11" s="20" t="n">
        <f aca="false">'縣174（六甲－楠西）下行'!J154</f>
        <v>0</v>
      </c>
      <c r="O11" s="20" t="n">
        <f aca="false">'縣174（六甲－楠西）下行'!K154</f>
        <v>0</v>
      </c>
      <c r="P11" s="20" t="n">
        <f aca="false">'縣174（六甲－楠西）下行'!M154</f>
        <v>0</v>
      </c>
      <c r="Q11" s="20" t="n">
        <f aca="false">'縣174（六甲－楠西）下行'!N154</f>
        <v>0</v>
      </c>
      <c r="R11" s="20" t="n">
        <f aca="false">'縣174（六甲－楠西）下行'!O154</f>
        <v>0</v>
      </c>
      <c r="S11" s="20" t="n">
        <f aca="false">'縣174（六甲－楠西）下行'!P154</f>
        <v>0</v>
      </c>
      <c r="T11" s="20" t="n">
        <f aca="false">'縣174（六甲－楠西）下行'!Q154</f>
        <v>0</v>
      </c>
      <c r="U11" s="20" t="n">
        <f aca="false">'縣174（六甲－楠西）下行'!R154</f>
        <v>0</v>
      </c>
      <c r="V11" s="20" t="n">
        <f aca="false">'縣174（六甲－楠西）下行'!S154</f>
        <v>0</v>
      </c>
      <c r="W11" s="20" t="n">
        <f aca="false">'縣174（六甲－楠西）下行'!U154</f>
        <v>0</v>
      </c>
      <c r="X11" s="20" t="n">
        <f aca="false">'縣174（六甲－楠西）下行'!V154</f>
        <v>0</v>
      </c>
      <c r="Y11" s="20" t="n">
        <f aca="false">'縣174（六甲－楠西）下行'!W154</f>
        <v>0</v>
      </c>
      <c r="Z11" s="20" t="n">
        <f aca="false">'縣174（六甲－楠西）下行'!X154</f>
        <v>0</v>
      </c>
      <c r="AA11" s="20" t="n">
        <f aca="false">'縣174（六甲－楠西）下行'!Y154</f>
        <v>0</v>
      </c>
      <c r="AB11" s="22"/>
    </row>
    <row r="12" s="18" customFormat="true" ht="16.5" hidden="true" customHeight="true" outlineLevel="0" collapsed="false">
      <c r="A12" s="18" t="n">
        <f aca="false">A11+1</f>
        <v>8</v>
      </c>
      <c r="F12" s="19" t="n">
        <f aca="false">H77</f>
        <v>0</v>
      </c>
      <c r="G12" s="32" t="n">
        <f aca="false">'縣174（六甲－楠西）下行'!B155/60</f>
        <v>0</v>
      </c>
      <c r="H12" s="19" t="e">
        <f aca="false">F12*1000/G12*0.06</f>
        <v>#DIV/0!</v>
      </c>
      <c r="I12" s="19" t="e">
        <f aca="false">F12*1000/(G12*60-SUM(J12:W12))*3.6</f>
        <v>#DIV/0!</v>
      </c>
      <c r="J12" s="20" t="n">
        <f aca="false">'縣174（六甲－楠西）下行'!F155</f>
        <v>0</v>
      </c>
      <c r="K12" s="20" t="n">
        <f aca="false">'縣174（六甲－楠西）下行'!G155</f>
        <v>0</v>
      </c>
      <c r="L12" s="20" t="n">
        <f aca="false">'縣174（六甲－楠西）下行'!H155</f>
        <v>0</v>
      </c>
      <c r="M12" s="20" t="n">
        <f aca="false">'縣174（六甲－楠西）下行'!I155</f>
        <v>0</v>
      </c>
      <c r="N12" s="20" t="n">
        <f aca="false">'縣174（六甲－楠西）下行'!J155</f>
        <v>0</v>
      </c>
      <c r="O12" s="20" t="n">
        <f aca="false">'縣174（六甲－楠西）下行'!K155</f>
        <v>0</v>
      </c>
      <c r="P12" s="20" t="n">
        <f aca="false">'縣174（六甲－楠西）下行'!M155</f>
        <v>0</v>
      </c>
      <c r="Q12" s="20" t="n">
        <f aca="false">'縣174（六甲－楠西）下行'!N155</f>
        <v>0</v>
      </c>
      <c r="R12" s="20" t="n">
        <f aca="false">'縣174（六甲－楠西）下行'!O155</f>
        <v>0</v>
      </c>
      <c r="S12" s="20" t="n">
        <f aca="false">'縣174（六甲－楠西）下行'!P155</f>
        <v>0</v>
      </c>
      <c r="T12" s="20" t="n">
        <f aca="false">'縣174（六甲－楠西）下行'!Q155</f>
        <v>0</v>
      </c>
      <c r="U12" s="20" t="n">
        <f aca="false">'縣174（六甲－楠西）下行'!R155</f>
        <v>0</v>
      </c>
      <c r="V12" s="20" t="n">
        <f aca="false">'縣174（六甲－楠西）下行'!S155</f>
        <v>0</v>
      </c>
      <c r="W12" s="20" t="n">
        <f aca="false">'縣174（六甲－楠西）下行'!U155</f>
        <v>0</v>
      </c>
      <c r="X12" s="20" t="n">
        <f aca="false">'縣174（六甲－楠西）下行'!V155</f>
        <v>0</v>
      </c>
      <c r="Y12" s="20" t="n">
        <f aca="false">'縣174（六甲－楠西）下行'!W155</f>
        <v>0</v>
      </c>
      <c r="Z12" s="20" t="n">
        <f aca="false">'縣174（六甲－楠西）下行'!X155</f>
        <v>0</v>
      </c>
      <c r="AA12" s="20" t="n">
        <f aca="false">'縣174（六甲－楠西）下行'!Y155</f>
        <v>0</v>
      </c>
      <c r="AB12" s="22"/>
    </row>
    <row r="13" s="18" customFormat="true" ht="16.5" hidden="true" customHeight="true" outlineLevel="0" collapsed="false">
      <c r="A13" s="18" t="n">
        <f aca="false">A12+1</f>
        <v>9</v>
      </c>
      <c r="F13" s="19" t="n">
        <f aca="false">H78</f>
        <v>0</v>
      </c>
      <c r="G13" s="32" t="n">
        <f aca="false">'縣174（六甲－楠西）下行'!B156/60</f>
        <v>0</v>
      </c>
      <c r="H13" s="19" t="e">
        <f aca="false">F13*1000/G13*0.06</f>
        <v>#DIV/0!</v>
      </c>
      <c r="I13" s="19" t="e">
        <f aca="false">F13*1000/(G13*60-SUM(J13:W13))*3.6</f>
        <v>#DIV/0!</v>
      </c>
      <c r="J13" s="20" t="n">
        <f aca="false">'縣174（六甲－楠西）下行'!F156</f>
        <v>0</v>
      </c>
      <c r="K13" s="20" t="n">
        <f aca="false">'縣174（六甲－楠西）下行'!G156</f>
        <v>0</v>
      </c>
      <c r="L13" s="20" t="n">
        <f aca="false">'縣174（六甲－楠西）下行'!H156</f>
        <v>0</v>
      </c>
      <c r="M13" s="20" t="n">
        <f aca="false">'縣174（六甲－楠西）下行'!I156</f>
        <v>0</v>
      </c>
      <c r="N13" s="20" t="n">
        <f aca="false">'縣174（六甲－楠西）下行'!J156</f>
        <v>0</v>
      </c>
      <c r="O13" s="20" t="n">
        <f aca="false">'縣174（六甲－楠西）下行'!K156</f>
        <v>0</v>
      </c>
      <c r="P13" s="20" t="n">
        <f aca="false">'縣174（六甲－楠西）下行'!M156</f>
        <v>0</v>
      </c>
      <c r="Q13" s="20" t="n">
        <f aca="false">'縣174（六甲－楠西）下行'!N156</f>
        <v>0</v>
      </c>
      <c r="R13" s="20" t="n">
        <f aca="false">'縣174（六甲－楠西）下行'!O156</f>
        <v>0</v>
      </c>
      <c r="S13" s="20" t="n">
        <f aca="false">'縣174（六甲－楠西）下行'!P156</f>
        <v>0</v>
      </c>
      <c r="T13" s="20" t="n">
        <f aca="false">'縣174（六甲－楠西）下行'!Q156</f>
        <v>0</v>
      </c>
      <c r="U13" s="20" t="n">
        <f aca="false">'縣174（六甲－楠西）下行'!R156</f>
        <v>0</v>
      </c>
      <c r="V13" s="20" t="n">
        <f aca="false">'縣174（六甲－楠西）下行'!S156</f>
        <v>0</v>
      </c>
      <c r="W13" s="20" t="n">
        <f aca="false">'縣174（六甲－楠西）下行'!U156</f>
        <v>0</v>
      </c>
      <c r="X13" s="20" t="n">
        <f aca="false">'縣174（六甲－楠西）下行'!V156</f>
        <v>0</v>
      </c>
      <c r="Y13" s="20" t="n">
        <f aca="false">'縣174（六甲－楠西）下行'!W156</f>
        <v>0</v>
      </c>
      <c r="Z13" s="20" t="n">
        <f aca="false">'縣174（六甲－楠西）下行'!X156</f>
        <v>0</v>
      </c>
      <c r="AA13" s="20" t="n">
        <f aca="false">'縣174（六甲－楠西）下行'!Y156</f>
        <v>0</v>
      </c>
      <c r="AB13" s="22"/>
    </row>
    <row r="14" s="18" customFormat="true" ht="16.5" hidden="true" customHeight="true" outlineLevel="0" collapsed="false">
      <c r="A14" s="18" t="n">
        <f aca="false">A13+1</f>
        <v>10</v>
      </c>
      <c r="F14" s="19" t="n">
        <f aca="false">H79</f>
        <v>0</v>
      </c>
      <c r="G14" s="32" t="n">
        <f aca="false">'縣174（六甲－楠西）下行'!B157/60</f>
        <v>0</v>
      </c>
      <c r="H14" s="19" t="e">
        <f aca="false">F14*1000/G14*0.06</f>
        <v>#DIV/0!</v>
      </c>
      <c r="I14" s="19" t="e">
        <f aca="false">F14*1000/(G14*60-SUM(J14:W14))*3.6</f>
        <v>#DIV/0!</v>
      </c>
      <c r="J14" s="20" t="n">
        <f aca="false">'縣174（六甲－楠西）下行'!F157</f>
        <v>0</v>
      </c>
      <c r="K14" s="20" t="n">
        <f aca="false">'縣174（六甲－楠西）下行'!G157</f>
        <v>0</v>
      </c>
      <c r="L14" s="20" t="n">
        <f aca="false">'縣174（六甲－楠西）下行'!H157</f>
        <v>0</v>
      </c>
      <c r="M14" s="20" t="n">
        <f aca="false">'縣174（六甲－楠西）下行'!I157</f>
        <v>0</v>
      </c>
      <c r="N14" s="20" t="n">
        <f aca="false">'縣174（六甲－楠西）下行'!J157</f>
        <v>0</v>
      </c>
      <c r="O14" s="20" t="n">
        <f aca="false">'縣174（六甲－楠西）下行'!K157</f>
        <v>0</v>
      </c>
      <c r="P14" s="20" t="n">
        <f aca="false">'縣174（六甲－楠西）下行'!M157</f>
        <v>0</v>
      </c>
      <c r="Q14" s="20" t="n">
        <f aca="false">'縣174（六甲－楠西）下行'!N157</f>
        <v>0</v>
      </c>
      <c r="R14" s="20" t="n">
        <f aca="false">'縣174（六甲－楠西）下行'!O157</f>
        <v>0</v>
      </c>
      <c r="S14" s="20" t="n">
        <f aca="false">'縣174（六甲－楠西）下行'!P157</f>
        <v>0</v>
      </c>
      <c r="T14" s="20" t="n">
        <f aca="false">'縣174（六甲－楠西）下行'!Q157</f>
        <v>0</v>
      </c>
      <c r="U14" s="20" t="n">
        <f aca="false">'縣174（六甲－楠西）下行'!R157</f>
        <v>0</v>
      </c>
      <c r="V14" s="20" t="n">
        <f aca="false">'縣174（六甲－楠西）下行'!S157</f>
        <v>0</v>
      </c>
      <c r="W14" s="20" t="n">
        <f aca="false">'縣174（六甲－楠西）下行'!U157</f>
        <v>0</v>
      </c>
      <c r="X14" s="20" t="n">
        <f aca="false">'縣174（六甲－楠西）下行'!V157</f>
        <v>0</v>
      </c>
      <c r="Y14" s="20" t="n">
        <f aca="false">'縣174（六甲－楠西）下行'!W157</f>
        <v>0</v>
      </c>
      <c r="Z14" s="20" t="n">
        <f aca="false">'縣174（六甲－楠西）下行'!X157</f>
        <v>0</v>
      </c>
      <c r="AA14" s="20" t="n">
        <f aca="false">'縣174（六甲－楠西）下行'!Y157</f>
        <v>0</v>
      </c>
      <c r="AB14" s="22"/>
    </row>
    <row r="15" s="18" customFormat="true" ht="16.5" hidden="true" customHeight="true" outlineLevel="0" collapsed="false">
      <c r="A15" s="18" t="n">
        <f aca="false">A14+1</f>
        <v>11</v>
      </c>
      <c r="F15" s="19" t="n">
        <f aca="false">H80</f>
        <v>0</v>
      </c>
      <c r="G15" s="32" t="n">
        <f aca="false">'縣174（六甲－楠西）下行'!B158/60</f>
        <v>0</v>
      </c>
      <c r="H15" s="19" t="e">
        <f aca="false">F15*1000/G15*0.06</f>
        <v>#DIV/0!</v>
      </c>
      <c r="I15" s="19" t="e">
        <f aca="false">F15*1000/(G15*60-SUM(J15:W15))*3.6</f>
        <v>#DIV/0!</v>
      </c>
      <c r="J15" s="20" t="n">
        <f aca="false">'縣174（六甲－楠西）下行'!F158</f>
        <v>0</v>
      </c>
      <c r="K15" s="20" t="n">
        <f aca="false">'縣174（六甲－楠西）下行'!G158</f>
        <v>0</v>
      </c>
      <c r="L15" s="20" t="n">
        <f aca="false">'縣174（六甲－楠西）下行'!H158</f>
        <v>0</v>
      </c>
      <c r="M15" s="20" t="n">
        <f aca="false">'縣174（六甲－楠西）下行'!I158</f>
        <v>0</v>
      </c>
      <c r="N15" s="20" t="n">
        <f aca="false">'縣174（六甲－楠西）下行'!J158</f>
        <v>0</v>
      </c>
      <c r="O15" s="20" t="n">
        <f aca="false">'縣174（六甲－楠西）下行'!K158</f>
        <v>0</v>
      </c>
      <c r="P15" s="20" t="n">
        <f aca="false">'縣174（六甲－楠西）下行'!M158</f>
        <v>0</v>
      </c>
      <c r="Q15" s="20" t="n">
        <f aca="false">'縣174（六甲－楠西）下行'!N158</f>
        <v>0</v>
      </c>
      <c r="R15" s="20" t="n">
        <f aca="false">'縣174（六甲－楠西）下行'!O158</f>
        <v>0</v>
      </c>
      <c r="S15" s="20" t="n">
        <f aca="false">'縣174（六甲－楠西）下行'!P158</f>
        <v>0</v>
      </c>
      <c r="T15" s="20" t="n">
        <f aca="false">'縣174（六甲－楠西）下行'!Q158</f>
        <v>0</v>
      </c>
      <c r="U15" s="20" t="n">
        <f aca="false">'縣174（六甲－楠西）下行'!R158</f>
        <v>0</v>
      </c>
      <c r="V15" s="20" t="n">
        <f aca="false">'縣174（六甲－楠西）下行'!S158</f>
        <v>0</v>
      </c>
      <c r="W15" s="20" t="n">
        <f aca="false">'縣174（六甲－楠西）下行'!U158</f>
        <v>0</v>
      </c>
      <c r="X15" s="20" t="n">
        <f aca="false">'縣174（六甲－楠西）下行'!V158</f>
        <v>0</v>
      </c>
      <c r="Y15" s="20" t="n">
        <f aca="false">'縣174（六甲－楠西）下行'!W158</f>
        <v>0</v>
      </c>
      <c r="Z15" s="20" t="n">
        <f aca="false">'縣174（六甲－楠西）下行'!X158</f>
        <v>0</v>
      </c>
      <c r="AA15" s="20" t="n">
        <f aca="false">'縣174（六甲－楠西）下行'!Y158</f>
        <v>0</v>
      </c>
      <c r="AB15" s="22"/>
    </row>
    <row r="16" s="18" customFormat="true" ht="16.5" hidden="true" customHeight="true" outlineLevel="0" collapsed="false">
      <c r="A16" s="18" t="n">
        <f aca="false">A15+1</f>
        <v>12</v>
      </c>
      <c r="F16" s="19" t="n">
        <f aca="false">H81</f>
        <v>0</v>
      </c>
      <c r="G16" s="32" t="n">
        <f aca="false">'縣174（六甲－楠西）下行'!B159/60</f>
        <v>0</v>
      </c>
      <c r="H16" s="19" t="e">
        <f aca="false">F16*1000/G16*0.06</f>
        <v>#DIV/0!</v>
      </c>
      <c r="I16" s="19" t="e">
        <f aca="false">F16*1000/(G16*60-SUM(J16:W16))*3.6</f>
        <v>#DIV/0!</v>
      </c>
      <c r="J16" s="20" t="n">
        <f aca="false">'縣174（六甲－楠西）下行'!F159</f>
        <v>0</v>
      </c>
      <c r="K16" s="20" t="n">
        <f aca="false">'縣174（六甲－楠西）下行'!G159</f>
        <v>0</v>
      </c>
      <c r="L16" s="20" t="n">
        <f aca="false">'縣174（六甲－楠西）下行'!H159</f>
        <v>0</v>
      </c>
      <c r="M16" s="20" t="n">
        <f aca="false">'縣174（六甲－楠西）下行'!I159</f>
        <v>0</v>
      </c>
      <c r="N16" s="20" t="n">
        <f aca="false">'縣174（六甲－楠西）下行'!J159</f>
        <v>0</v>
      </c>
      <c r="O16" s="20" t="n">
        <f aca="false">'縣174（六甲－楠西）下行'!K159</f>
        <v>0</v>
      </c>
      <c r="P16" s="20" t="n">
        <f aca="false">'縣174（六甲－楠西）下行'!M159</f>
        <v>0</v>
      </c>
      <c r="Q16" s="20" t="n">
        <f aca="false">'縣174（六甲－楠西）下行'!N159</f>
        <v>0</v>
      </c>
      <c r="R16" s="20" t="n">
        <f aca="false">'縣174（六甲－楠西）下行'!O159</f>
        <v>0</v>
      </c>
      <c r="S16" s="20" t="n">
        <f aca="false">'縣174（六甲－楠西）下行'!P159</f>
        <v>0</v>
      </c>
      <c r="T16" s="20" t="n">
        <f aca="false">'縣174（六甲－楠西）下行'!Q159</f>
        <v>0</v>
      </c>
      <c r="U16" s="20" t="n">
        <f aca="false">'縣174（六甲－楠西）下行'!R159</f>
        <v>0</v>
      </c>
      <c r="V16" s="20" t="n">
        <f aca="false">'縣174（六甲－楠西）下行'!S159</f>
        <v>0</v>
      </c>
      <c r="W16" s="20" t="n">
        <f aca="false">'縣174（六甲－楠西）下行'!U159</f>
        <v>0</v>
      </c>
      <c r="X16" s="20" t="n">
        <f aca="false">'縣174（六甲－楠西）下行'!V159</f>
        <v>0</v>
      </c>
      <c r="Y16" s="20" t="n">
        <f aca="false">'縣174（六甲－楠西）下行'!W159</f>
        <v>0</v>
      </c>
      <c r="Z16" s="20" t="n">
        <f aca="false">'縣174（六甲－楠西）下行'!X159</f>
        <v>0</v>
      </c>
      <c r="AA16" s="20" t="n">
        <f aca="false">'縣174（六甲－楠西）下行'!Y159</f>
        <v>0</v>
      </c>
      <c r="AB16" s="22"/>
    </row>
    <row r="17" customFormat="false" ht="16.5" hidden="true" customHeight="true" outlineLevel="0" collapsed="false">
      <c r="A17" s="18" t="n">
        <f aca="false">A16+1</f>
        <v>13</v>
      </c>
      <c r="F17" s="19" t="n">
        <f aca="false">H82</f>
        <v>0</v>
      </c>
      <c r="G17" s="32" t="n">
        <f aca="false">'縣174（六甲－楠西）下行'!B160/60</f>
        <v>0</v>
      </c>
      <c r="H17" s="19" t="e">
        <f aca="false">F17*1000/G17*0.06</f>
        <v>#DIV/0!</v>
      </c>
      <c r="I17" s="19" t="e">
        <f aca="false">F17*1000/(G17*60-SUM(J17:W17))*3.6</f>
        <v>#DIV/0!</v>
      </c>
      <c r="J17" s="20" t="n">
        <f aca="false">'縣174（六甲－楠西）下行'!F160</f>
        <v>0</v>
      </c>
      <c r="K17" s="20" t="n">
        <f aca="false">'縣174（六甲－楠西）下行'!G160</f>
        <v>0</v>
      </c>
      <c r="L17" s="20" t="n">
        <f aca="false">'縣174（六甲－楠西）下行'!H160</f>
        <v>0</v>
      </c>
      <c r="M17" s="20" t="n">
        <f aca="false">'縣174（六甲－楠西）下行'!I160</f>
        <v>0</v>
      </c>
      <c r="N17" s="20" t="n">
        <f aca="false">'縣174（六甲－楠西）下行'!J160</f>
        <v>0</v>
      </c>
      <c r="O17" s="20" t="n">
        <f aca="false">'縣174（六甲－楠西）下行'!K160</f>
        <v>0</v>
      </c>
      <c r="P17" s="20" t="n">
        <f aca="false">'縣174（六甲－楠西）下行'!M160</f>
        <v>0</v>
      </c>
      <c r="Q17" s="20" t="n">
        <f aca="false">'縣174（六甲－楠西）下行'!N160</f>
        <v>0</v>
      </c>
      <c r="R17" s="20" t="n">
        <f aca="false">'縣174（六甲－楠西）下行'!O160</f>
        <v>0</v>
      </c>
      <c r="S17" s="20" t="n">
        <f aca="false">'縣174（六甲－楠西）下行'!P160</f>
        <v>0</v>
      </c>
      <c r="T17" s="20" t="n">
        <f aca="false">'縣174（六甲－楠西）下行'!Q160</f>
        <v>0</v>
      </c>
      <c r="U17" s="20" t="n">
        <f aca="false">'縣174（六甲－楠西）下行'!R160</f>
        <v>0</v>
      </c>
      <c r="V17" s="20" t="n">
        <f aca="false">'縣174（六甲－楠西）下行'!S160</f>
        <v>0</v>
      </c>
      <c r="W17" s="20" t="n">
        <f aca="false">'縣174（六甲－楠西）下行'!U160</f>
        <v>0</v>
      </c>
      <c r="X17" s="20" t="n">
        <f aca="false">'縣174（六甲－楠西）下行'!V160</f>
        <v>0</v>
      </c>
      <c r="Y17" s="20" t="n">
        <f aca="false">'縣174（六甲－楠西）下行'!W160</f>
        <v>0</v>
      </c>
      <c r="Z17" s="20" t="n">
        <f aca="false">'縣174（六甲－楠西）下行'!X160</f>
        <v>0</v>
      </c>
      <c r="AA17" s="20" t="n">
        <f aca="false">'縣174（六甲－楠西）下行'!Y160</f>
        <v>0</v>
      </c>
    </row>
    <row r="18" customFormat="false" ht="16.5" hidden="true" customHeight="true" outlineLevel="0" collapsed="false">
      <c r="A18" s="18" t="n">
        <f aca="false">A17+1</f>
        <v>14</v>
      </c>
      <c r="F18" s="19" t="n">
        <f aca="false">H83</f>
        <v>0</v>
      </c>
      <c r="G18" s="32" t="n">
        <f aca="false">'縣174（六甲－楠西）下行'!B161/60</f>
        <v>0</v>
      </c>
      <c r="H18" s="19" t="e">
        <f aca="false">F18*1000/G18*0.06</f>
        <v>#DIV/0!</v>
      </c>
      <c r="I18" s="19" t="e">
        <f aca="false">F18*1000/(G18*60-SUM(J18:W18))*3.6</f>
        <v>#DIV/0!</v>
      </c>
      <c r="J18" s="20" t="n">
        <f aca="false">'縣174（六甲－楠西）下行'!F161</f>
        <v>0</v>
      </c>
      <c r="K18" s="20" t="n">
        <f aca="false">'縣174（六甲－楠西）下行'!G161</f>
        <v>0</v>
      </c>
      <c r="L18" s="20" t="n">
        <f aca="false">'縣174（六甲－楠西）下行'!H161</f>
        <v>0</v>
      </c>
      <c r="M18" s="20" t="n">
        <f aca="false">'縣174（六甲－楠西）下行'!I161</f>
        <v>0</v>
      </c>
      <c r="N18" s="20" t="n">
        <f aca="false">'縣174（六甲－楠西）下行'!J161</f>
        <v>0</v>
      </c>
      <c r="O18" s="20" t="n">
        <f aca="false">'縣174（六甲－楠西）下行'!K161</f>
        <v>0</v>
      </c>
      <c r="P18" s="20" t="n">
        <f aca="false">'縣174（六甲－楠西）下行'!M161</f>
        <v>0</v>
      </c>
      <c r="Q18" s="20" t="n">
        <f aca="false">'縣174（六甲－楠西）下行'!N161</f>
        <v>0</v>
      </c>
      <c r="R18" s="20" t="n">
        <f aca="false">'縣174（六甲－楠西）下行'!O161</f>
        <v>0</v>
      </c>
      <c r="S18" s="20" t="n">
        <f aca="false">'縣174（六甲－楠西）下行'!P161</f>
        <v>0</v>
      </c>
      <c r="T18" s="20" t="n">
        <f aca="false">'縣174（六甲－楠西）下行'!Q161</f>
        <v>0</v>
      </c>
      <c r="U18" s="20" t="n">
        <f aca="false">'縣174（六甲－楠西）下行'!R161</f>
        <v>0</v>
      </c>
      <c r="V18" s="20" t="n">
        <f aca="false">'縣174（六甲－楠西）下行'!S161</f>
        <v>0</v>
      </c>
      <c r="W18" s="20" t="n">
        <f aca="false">'縣174（六甲－楠西）下行'!U161</f>
        <v>0</v>
      </c>
      <c r="X18" s="20" t="n">
        <f aca="false">'縣174（六甲－楠西）下行'!V161</f>
        <v>0</v>
      </c>
      <c r="Y18" s="20" t="n">
        <f aca="false">'縣174（六甲－楠西）下行'!W161</f>
        <v>0</v>
      </c>
      <c r="Z18" s="20" t="n">
        <f aca="false">'縣174（六甲－楠西）下行'!X161</f>
        <v>0</v>
      </c>
      <c r="AA18" s="20" t="n">
        <f aca="false">'縣174（六甲－楠西）下行'!Y161</f>
        <v>0</v>
      </c>
    </row>
    <row r="19" customFormat="false" ht="16.5" hidden="true" customHeight="true" outlineLevel="0" collapsed="false">
      <c r="A19" s="18" t="n">
        <f aca="false">A18+1</f>
        <v>15</v>
      </c>
      <c r="F19" s="19" t="n">
        <f aca="false">H84</f>
        <v>0</v>
      </c>
      <c r="G19" s="32" t="n">
        <f aca="false">'縣174（六甲－楠西）下行'!B162/60</f>
        <v>0</v>
      </c>
      <c r="H19" s="19" t="e">
        <f aca="false">F19*1000/G19*0.06</f>
        <v>#DIV/0!</v>
      </c>
      <c r="I19" s="19" t="e">
        <f aca="false">F19*1000/(G19*60-SUM(J19:W19))*3.6</f>
        <v>#DIV/0!</v>
      </c>
      <c r="J19" s="20" t="n">
        <f aca="false">'縣174（六甲－楠西）下行'!F162</f>
        <v>0</v>
      </c>
      <c r="K19" s="20" t="n">
        <f aca="false">'縣174（六甲－楠西）下行'!G162</f>
        <v>0</v>
      </c>
      <c r="L19" s="20" t="n">
        <f aca="false">'縣174（六甲－楠西）下行'!H162</f>
        <v>0</v>
      </c>
      <c r="M19" s="20" t="n">
        <f aca="false">'縣174（六甲－楠西）下行'!I162</f>
        <v>0</v>
      </c>
      <c r="N19" s="20" t="n">
        <f aca="false">'縣174（六甲－楠西）下行'!J162</f>
        <v>0</v>
      </c>
      <c r="O19" s="20" t="n">
        <f aca="false">'縣174（六甲－楠西）下行'!K162</f>
        <v>0</v>
      </c>
      <c r="P19" s="20" t="n">
        <f aca="false">'縣174（六甲－楠西）下行'!M162</f>
        <v>0</v>
      </c>
      <c r="Q19" s="20" t="n">
        <f aca="false">'縣174（六甲－楠西）下行'!N162</f>
        <v>0</v>
      </c>
      <c r="R19" s="20" t="n">
        <f aca="false">'縣174（六甲－楠西）下行'!O162</f>
        <v>0</v>
      </c>
      <c r="S19" s="20" t="n">
        <f aca="false">'縣174（六甲－楠西）下行'!P162</f>
        <v>0</v>
      </c>
      <c r="T19" s="20" t="n">
        <f aca="false">'縣174（六甲－楠西）下行'!Q162</f>
        <v>0</v>
      </c>
      <c r="U19" s="20" t="n">
        <f aca="false">'縣174（六甲－楠西）下行'!R162</f>
        <v>0</v>
      </c>
      <c r="V19" s="20" t="n">
        <f aca="false">'縣174（六甲－楠西）下行'!S162</f>
        <v>0</v>
      </c>
      <c r="W19" s="20" t="n">
        <f aca="false">'縣174（六甲－楠西）下行'!U162</f>
        <v>0</v>
      </c>
      <c r="X19" s="20" t="n">
        <f aca="false">'縣174（六甲－楠西）下行'!V162</f>
        <v>0</v>
      </c>
      <c r="Y19" s="20" t="n">
        <f aca="false">'縣174（六甲－楠西）下行'!W162</f>
        <v>0</v>
      </c>
      <c r="Z19" s="20" t="n">
        <f aca="false">'縣174（六甲－楠西）下行'!X162</f>
        <v>0</v>
      </c>
      <c r="AA19" s="20" t="n">
        <f aca="false">'縣174（六甲－楠西）下行'!Y162</f>
        <v>0</v>
      </c>
    </row>
    <row r="20" customFormat="false" ht="16.5" hidden="true" customHeight="true" outlineLevel="0" collapsed="false">
      <c r="A20" s="18" t="n">
        <f aca="false">A19+1</f>
        <v>16</v>
      </c>
      <c r="F20" s="19" t="n">
        <f aca="false">H85</f>
        <v>0</v>
      </c>
      <c r="G20" s="32" t="n">
        <f aca="false">'縣174（六甲－楠西）下行'!B163/60</f>
        <v>0</v>
      </c>
      <c r="H20" s="19" t="e">
        <f aca="false">F20*1000/G20*0.06</f>
        <v>#DIV/0!</v>
      </c>
      <c r="I20" s="19" t="e">
        <f aca="false">F20*1000/(G20*60-SUM(J20:W20))*3.6</f>
        <v>#DIV/0!</v>
      </c>
      <c r="J20" s="20" t="n">
        <f aca="false">'縣174（六甲－楠西）下行'!F163</f>
        <v>0</v>
      </c>
      <c r="K20" s="20" t="n">
        <f aca="false">'縣174（六甲－楠西）下行'!G163</f>
        <v>0</v>
      </c>
      <c r="L20" s="20" t="n">
        <f aca="false">'縣174（六甲－楠西）下行'!H163</f>
        <v>0</v>
      </c>
      <c r="M20" s="20" t="n">
        <f aca="false">'縣174（六甲－楠西）下行'!I163</f>
        <v>0</v>
      </c>
      <c r="N20" s="20" t="n">
        <f aca="false">'縣174（六甲－楠西）下行'!J163</f>
        <v>0</v>
      </c>
      <c r="O20" s="20" t="n">
        <f aca="false">'縣174（六甲－楠西）下行'!K163</f>
        <v>0</v>
      </c>
      <c r="P20" s="20" t="n">
        <f aca="false">'縣174（六甲－楠西）下行'!M163</f>
        <v>0</v>
      </c>
      <c r="Q20" s="20" t="n">
        <f aca="false">'縣174（六甲－楠西）下行'!N163</f>
        <v>0</v>
      </c>
      <c r="R20" s="20" t="n">
        <f aca="false">'縣174（六甲－楠西）下行'!O163</f>
        <v>0</v>
      </c>
      <c r="S20" s="20" t="n">
        <f aca="false">'縣174（六甲－楠西）下行'!P163</f>
        <v>0</v>
      </c>
      <c r="T20" s="20" t="n">
        <f aca="false">'縣174（六甲－楠西）下行'!Q163</f>
        <v>0</v>
      </c>
      <c r="U20" s="20" t="n">
        <f aca="false">'縣174（六甲－楠西）下行'!R163</f>
        <v>0</v>
      </c>
      <c r="V20" s="20" t="n">
        <f aca="false">'縣174（六甲－楠西）下行'!S163</f>
        <v>0</v>
      </c>
      <c r="W20" s="20" t="n">
        <f aca="false">'縣174（六甲－楠西）下行'!U163</f>
        <v>0</v>
      </c>
      <c r="X20" s="20" t="n">
        <f aca="false">'縣174（六甲－楠西）下行'!V163</f>
        <v>0</v>
      </c>
      <c r="Y20" s="20" t="n">
        <f aca="false">'縣174（六甲－楠西）下行'!W163</f>
        <v>0</v>
      </c>
      <c r="Z20" s="20" t="n">
        <f aca="false">'縣174（六甲－楠西）下行'!X163</f>
        <v>0</v>
      </c>
      <c r="AA20" s="20" t="n">
        <f aca="false">'縣174（六甲－楠西）下行'!Y163</f>
        <v>0</v>
      </c>
    </row>
    <row r="21" customFormat="false" ht="16.5" hidden="true" customHeight="true" outlineLevel="0" collapsed="false">
      <c r="A21" s="18" t="n">
        <f aca="false">A20+1</f>
        <v>17</v>
      </c>
      <c r="F21" s="19" t="n">
        <f aca="false">H86</f>
        <v>0</v>
      </c>
      <c r="G21" s="32" t="n">
        <f aca="false">'縣174（六甲－楠西）下行'!B164/60</f>
        <v>0</v>
      </c>
      <c r="H21" s="19" t="e">
        <f aca="false">F21*1000/G21*0.06</f>
        <v>#DIV/0!</v>
      </c>
      <c r="I21" s="19" t="e">
        <f aca="false">F21*1000/(G21*60-SUM(J21:W21))*3.6</f>
        <v>#DIV/0!</v>
      </c>
      <c r="J21" s="20" t="n">
        <f aca="false">'縣174（六甲－楠西）下行'!F164</f>
        <v>0</v>
      </c>
      <c r="K21" s="20" t="n">
        <f aca="false">'縣174（六甲－楠西）下行'!G164</f>
        <v>0</v>
      </c>
      <c r="L21" s="20" t="n">
        <f aca="false">'縣174（六甲－楠西）下行'!H164</f>
        <v>0</v>
      </c>
      <c r="M21" s="20" t="n">
        <f aca="false">'縣174（六甲－楠西）下行'!I164</f>
        <v>0</v>
      </c>
      <c r="N21" s="20" t="n">
        <f aca="false">'縣174（六甲－楠西）下行'!J164</f>
        <v>0</v>
      </c>
      <c r="O21" s="20" t="n">
        <f aca="false">'縣174（六甲－楠西）下行'!K164</f>
        <v>0</v>
      </c>
      <c r="P21" s="20" t="n">
        <f aca="false">'縣174（六甲－楠西）下行'!M164</f>
        <v>0</v>
      </c>
      <c r="Q21" s="20" t="n">
        <f aca="false">'縣174（六甲－楠西）下行'!N164</f>
        <v>0</v>
      </c>
      <c r="R21" s="20" t="n">
        <f aca="false">'縣174（六甲－楠西）下行'!O164</f>
        <v>0</v>
      </c>
      <c r="S21" s="20" t="n">
        <f aca="false">'縣174（六甲－楠西）下行'!P164</f>
        <v>0</v>
      </c>
      <c r="T21" s="20" t="n">
        <f aca="false">'縣174（六甲－楠西）下行'!Q164</f>
        <v>0</v>
      </c>
      <c r="U21" s="20" t="n">
        <f aca="false">'縣174（六甲－楠西）下行'!R164</f>
        <v>0</v>
      </c>
      <c r="V21" s="20" t="n">
        <f aca="false">'縣174（六甲－楠西）下行'!S164</f>
        <v>0</v>
      </c>
      <c r="W21" s="20" t="n">
        <f aca="false">'縣174（六甲－楠西）下行'!U164</f>
        <v>0</v>
      </c>
      <c r="X21" s="20" t="n">
        <f aca="false">'縣174（六甲－楠西）下行'!V164</f>
        <v>0</v>
      </c>
      <c r="Y21" s="20" t="n">
        <f aca="false">'縣174（六甲－楠西）下行'!W164</f>
        <v>0</v>
      </c>
      <c r="Z21" s="20" t="n">
        <f aca="false">'縣174（六甲－楠西）下行'!X164</f>
        <v>0</v>
      </c>
      <c r="AA21" s="20" t="n">
        <f aca="false">'縣174（六甲－楠西）下行'!Y164</f>
        <v>0</v>
      </c>
    </row>
    <row r="22" customFormat="false" ht="16.5" hidden="true" customHeight="true" outlineLevel="0" collapsed="false">
      <c r="A22" s="18" t="n">
        <f aca="false">A21+1</f>
        <v>18</v>
      </c>
      <c r="F22" s="19" t="n">
        <f aca="false">H87</f>
        <v>0</v>
      </c>
      <c r="G22" s="32" t="n">
        <f aca="false">'縣174（六甲－楠西）下行'!B165/60</f>
        <v>0</v>
      </c>
      <c r="H22" s="19" t="e">
        <f aca="false">F22*1000/G22*0.06</f>
        <v>#DIV/0!</v>
      </c>
      <c r="I22" s="19" t="e">
        <f aca="false">F22*1000/(G22*60-SUM(J22:W22))*3.6</f>
        <v>#DIV/0!</v>
      </c>
      <c r="J22" s="20" t="n">
        <f aca="false">'縣174（六甲－楠西）下行'!F165</f>
        <v>0</v>
      </c>
      <c r="K22" s="20" t="n">
        <f aca="false">'縣174（六甲－楠西）下行'!G165</f>
        <v>0</v>
      </c>
      <c r="L22" s="20" t="n">
        <f aca="false">'縣174（六甲－楠西）下行'!H165</f>
        <v>0</v>
      </c>
      <c r="M22" s="20" t="n">
        <f aca="false">'縣174（六甲－楠西）下行'!I165</f>
        <v>0</v>
      </c>
      <c r="N22" s="20" t="n">
        <f aca="false">'縣174（六甲－楠西）下行'!J165</f>
        <v>0</v>
      </c>
      <c r="O22" s="20" t="n">
        <f aca="false">'縣174（六甲－楠西）下行'!K165</f>
        <v>0</v>
      </c>
      <c r="P22" s="20" t="n">
        <f aca="false">'縣174（六甲－楠西）下行'!M165</f>
        <v>0</v>
      </c>
      <c r="Q22" s="20" t="n">
        <f aca="false">'縣174（六甲－楠西）下行'!N165</f>
        <v>0</v>
      </c>
      <c r="R22" s="20" t="n">
        <f aca="false">'縣174（六甲－楠西）下行'!O165</f>
        <v>0</v>
      </c>
      <c r="S22" s="20" t="n">
        <f aca="false">'縣174（六甲－楠西）下行'!P165</f>
        <v>0</v>
      </c>
      <c r="T22" s="20" t="n">
        <f aca="false">'縣174（六甲－楠西）下行'!Q165</f>
        <v>0</v>
      </c>
      <c r="U22" s="20" t="n">
        <f aca="false">'縣174（六甲－楠西）下行'!R165</f>
        <v>0</v>
      </c>
      <c r="V22" s="20" t="n">
        <f aca="false">'縣174（六甲－楠西）下行'!S165</f>
        <v>0</v>
      </c>
      <c r="W22" s="20" t="n">
        <f aca="false">'縣174（六甲－楠西）下行'!U165</f>
        <v>0</v>
      </c>
      <c r="X22" s="20" t="n">
        <f aca="false">'縣174（六甲－楠西）下行'!V165</f>
        <v>0</v>
      </c>
      <c r="Y22" s="20" t="n">
        <f aca="false">'縣174（六甲－楠西）下行'!W165</f>
        <v>0</v>
      </c>
      <c r="Z22" s="20" t="n">
        <f aca="false">'縣174（六甲－楠西）下行'!X165</f>
        <v>0</v>
      </c>
      <c r="AA22" s="20" t="n">
        <f aca="false">'縣174（六甲－楠西）下行'!Y165</f>
        <v>0</v>
      </c>
    </row>
    <row r="23" customFormat="false" ht="16.5" hidden="true" customHeight="true" outlineLevel="0" collapsed="false">
      <c r="A23" s="18" t="n">
        <f aca="false">A22+1</f>
        <v>19</v>
      </c>
      <c r="F23" s="19" t="n">
        <f aca="false">H88</f>
        <v>0</v>
      </c>
      <c r="G23" s="32" t="n">
        <f aca="false">'縣174（六甲－楠西）下行'!B166/60</f>
        <v>0</v>
      </c>
      <c r="H23" s="19" t="e">
        <f aca="false">F23*1000/G23*0.06</f>
        <v>#DIV/0!</v>
      </c>
      <c r="I23" s="19" t="e">
        <f aca="false">F23*1000/(G23*60-SUM(J23:W23))*3.6</f>
        <v>#DIV/0!</v>
      </c>
      <c r="J23" s="20" t="n">
        <f aca="false">'縣174（六甲－楠西）下行'!F166</f>
        <v>0</v>
      </c>
      <c r="K23" s="20" t="n">
        <f aca="false">'縣174（六甲－楠西）下行'!G166</f>
        <v>0</v>
      </c>
      <c r="L23" s="20" t="n">
        <f aca="false">'縣174（六甲－楠西）下行'!H166</f>
        <v>0</v>
      </c>
      <c r="M23" s="20" t="n">
        <f aca="false">'縣174（六甲－楠西）下行'!I166</f>
        <v>0</v>
      </c>
      <c r="N23" s="20" t="n">
        <f aca="false">'縣174（六甲－楠西）下行'!J166</f>
        <v>0</v>
      </c>
      <c r="O23" s="20" t="n">
        <f aca="false">'縣174（六甲－楠西）下行'!K166</f>
        <v>0</v>
      </c>
      <c r="P23" s="20" t="n">
        <f aca="false">'縣174（六甲－楠西）下行'!M166</f>
        <v>0</v>
      </c>
      <c r="Q23" s="20" t="n">
        <f aca="false">'縣174（六甲－楠西）下行'!N166</f>
        <v>0</v>
      </c>
      <c r="R23" s="20" t="n">
        <f aca="false">'縣174（六甲－楠西）下行'!O166</f>
        <v>0</v>
      </c>
      <c r="S23" s="20" t="n">
        <f aca="false">'縣174（六甲－楠西）下行'!P166</f>
        <v>0</v>
      </c>
      <c r="T23" s="20" t="n">
        <f aca="false">'縣174（六甲－楠西）下行'!Q166</f>
        <v>0</v>
      </c>
      <c r="U23" s="20" t="n">
        <f aca="false">'縣174（六甲－楠西）下行'!R166</f>
        <v>0</v>
      </c>
      <c r="V23" s="20" t="n">
        <f aca="false">'縣174（六甲－楠西）下行'!S166</f>
        <v>0</v>
      </c>
      <c r="W23" s="20" t="n">
        <f aca="false">'縣174（六甲－楠西）下行'!U166</f>
        <v>0</v>
      </c>
      <c r="X23" s="20" t="n">
        <f aca="false">'縣174（六甲－楠西）下行'!V166</f>
        <v>0</v>
      </c>
      <c r="Y23" s="20" t="n">
        <f aca="false">'縣174（六甲－楠西）下行'!W166</f>
        <v>0</v>
      </c>
      <c r="Z23" s="20" t="n">
        <f aca="false">'縣174（六甲－楠西）下行'!X166</f>
        <v>0</v>
      </c>
      <c r="AA23" s="20" t="n">
        <f aca="false">'縣174（六甲－楠西）下行'!Y166</f>
        <v>0</v>
      </c>
    </row>
    <row r="24" customFormat="false" ht="16.5" hidden="true" customHeight="true" outlineLevel="0" collapsed="false">
      <c r="A24" s="18" t="n">
        <f aca="false">A23+1</f>
        <v>20</v>
      </c>
      <c r="F24" s="19" t="n">
        <f aca="false">H89</f>
        <v>0</v>
      </c>
      <c r="G24" s="32" t="n">
        <f aca="false">'縣174（六甲－楠西）下行'!B167/60</f>
        <v>0</v>
      </c>
      <c r="H24" s="19" t="e">
        <f aca="false">F24*1000/G24*0.06</f>
        <v>#DIV/0!</v>
      </c>
      <c r="I24" s="19" t="e">
        <f aca="false">F24*1000/(G24*60-SUM(J24:W24))*3.6</f>
        <v>#DIV/0!</v>
      </c>
      <c r="J24" s="20" t="n">
        <f aca="false">'縣174（六甲－楠西）下行'!F167</f>
        <v>0</v>
      </c>
      <c r="K24" s="20" t="n">
        <f aca="false">'縣174（六甲－楠西）下行'!G167</f>
        <v>0</v>
      </c>
      <c r="L24" s="20" t="n">
        <f aca="false">'縣174（六甲－楠西）下行'!H167</f>
        <v>0</v>
      </c>
      <c r="M24" s="20" t="n">
        <f aca="false">'縣174（六甲－楠西）下行'!I167</f>
        <v>0</v>
      </c>
      <c r="N24" s="20" t="n">
        <f aca="false">'縣174（六甲－楠西）下行'!J167</f>
        <v>0</v>
      </c>
      <c r="O24" s="20" t="n">
        <f aca="false">'縣174（六甲－楠西）下行'!K167</f>
        <v>0</v>
      </c>
      <c r="P24" s="20" t="n">
        <f aca="false">'縣174（六甲－楠西）下行'!M167</f>
        <v>0</v>
      </c>
      <c r="Q24" s="20" t="n">
        <f aca="false">'縣174（六甲－楠西）下行'!N167</f>
        <v>0</v>
      </c>
      <c r="R24" s="20" t="n">
        <f aca="false">'縣174（六甲－楠西）下行'!O167</f>
        <v>0</v>
      </c>
      <c r="S24" s="20" t="n">
        <f aca="false">'縣174（六甲－楠西）下行'!P167</f>
        <v>0</v>
      </c>
      <c r="T24" s="20" t="n">
        <f aca="false">'縣174（六甲－楠西）下行'!Q167</f>
        <v>0</v>
      </c>
      <c r="U24" s="20" t="n">
        <f aca="false">'縣174（六甲－楠西）下行'!R167</f>
        <v>0</v>
      </c>
      <c r="V24" s="20" t="n">
        <f aca="false">'縣174（六甲－楠西）下行'!S167</f>
        <v>0</v>
      </c>
      <c r="W24" s="20" t="n">
        <f aca="false">'縣174（六甲－楠西）下行'!U167</f>
        <v>0</v>
      </c>
      <c r="X24" s="20" t="n">
        <f aca="false">'縣174（六甲－楠西）下行'!V167</f>
        <v>0</v>
      </c>
      <c r="Y24" s="20" t="n">
        <f aca="false">'縣174（六甲－楠西）下行'!W167</f>
        <v>0</v>
      </c>
      <c r="Z24" s="20" t="n">
        <f aca="false">'縣174（六甲－楠西）下行'!X167</f>
        <v>0</v>
      </c>
      <c r="AA24" s="20" t="n">
        <f aca="false">'縣174（六甲－楠西）下行'!Y167</f>
        <v>0</v>
      </c>
    </row>
    <row r="25" customFormat="false" ht="16.5" hidden="true" customHeight="true" outlineLevel="0" collapsed="false">
      <c r="A25" s="18" t="n">
        <f aca="false">A24+1</f>
        <v>21</v>
      </c>
      <c r="F25" s="19" t="n">
        <f aca="false">H90</f>
        <v>0</v>
      </c>
      <c r="G25" s="32" t="n">
        <f aca="false">'縣174（六甲－楠西）下行'!B168/60</f>
        <v>0</v>
      </c>
      <c r="H25" s="19" t="e">
        <f aca="false">F25*1000/G25*0.06</f>
        <v>#DIV/0!</v>
      </c>
      <c r="I25" s="19" t="e">
        <f aca="false">F25*1000/(G25*60-SUM(J25:W25))*3.6</f>
        <v>#DIV/0!</v>
      </c>
      <c r="J25" s="20" t="n">
        <f aca="false">'縣174（六甲－楠西）下行'!F168</f>
        <v>0</v>
      </c>
      <c r="K25" s="20" t="n">
        <f aca="false">'縣174（六甲－楠西）下行'!G168</f>
        <v>0</v>
      </c>
      <c r="L25" s="20" t="n">
        <f aca="false">'縣174（六甲－楠西）下行'!H168</f>
        <v>0</v>
      </c>
      <c r="M25" s="20" t="n">
        <f aca="false">'縣174（六甲－楠西）下行'!I168</f>
        <v>0</v>
      </c>
      <c r="N25" s="20" t="n">
        <f aca="false">'縣174（六甲－楠西）下行'!J168</f>
        <v>0</v>
      </c>
      <c r="O25" s="20" t="n">
        <f aca="false">'縣174（六甲－楠西）下行'!K168</f>
        <v>0</v>
      </c>
      <c r="P25" s="20" t="n">
        <f aca="false">'縣174（六甲－楠西）下行'!M168</f>
        <v>0</v>
      </c>
      <c r="Q25" s="20" t="n">
        <f aca="false">'縣174（六甲－楠西）下行'!N168</f>
        <v>0</v>
      </c>
      <c r="R25" s="20" t="n">
        <f aca="false">'縣174（六甲－楠西）下行'!O168</f>
        <v>0</v>
      </c>
      <c r="S25" s="20" t="n">
        <f aca="false">'縣174（六甲－楠西）下行'!P168</f>
        <v>0</v>
      </c>
      <c r="T25" s="20" t="n">
        <f aca="false">'縣174（六甲－楠西）下行'!Q168</f>
        <v>0</v>
      </c>
      <c r="U25" s="20" t="n">
        <f aca="false">'縣174（六甲－楠西）下行'!R168</f>
        <v>0</v>
      </c>
      <c r="V25" s="20" t="n">
        <f aca="false">'縣174（六甲－楠西）下行'!S168</f>
        <v>0</v>
      </c>
      <c r="W25" s="20" t="n">
        <f aca="false">'縣174（六甲－楠西）下行'!U168</f>
        <v>0</v>
      </c>
      <c r="X25" s="20" t="n">
        <f aca="false">'縣174（六甲－楠西）下行'!V168</f>
        <v>0</v>
      </c>
      <c r="Y25" s="20" t="n">
        <f aca="false">'縣174（六甲－楠西）下行'!W168</f>
        <v>0</v>
      </c>
      <c r="Z25" s="20" t="n">
        <f aca="false">'縣174（六甲－楠西）下行'!X168</f>
        <v>0</v>
      </c>
      <c r="AA25" s="20" t="n">
        <f aca="false">'縣174（六甲－楠西）下行'!Y168</f>
        <v>0</v>
      </c>
    </row>
    <row r="26" customFormat="false" ht="16.5" hidden="true" customHeight="true" outlineLevel="0" collapsed="false">
      <c r="A26" s="18" t="n">
        <f aca="false">A25+1</f>
        <v>22</v>
      </c>
      <c r="F26" s="19" t="n">
        <f aca="false">H91</f>
        <v>0</v>
      </c>
      <c r="G26" s="32" t="n">
        <f aca="false">'縣174（六甲－楠西）下行'!B169/60</f>
        <v>0</v>
      </c>
      <c r="H26" s="19" t="e">
        <f aca="false">F26*1000/G26*0.06</f>
        <v>#DIV/0!</v>
      </c>
      <c r="I26" s="19" t="e">
        <f aca="false">F26*1000/(G26*60-SUM(J26:W26))*3.6</f>
        <v>#DIV/0!</v>
      </c>
      <c r="J26" s="20" t="n">
        <f aca="false">'縣174（六甲－楠西）下行'!F169</f>
        <v>0</v>
      </c>
      <c r="K26" s="20" t="n">
        <f aca="false">'縣174（六甲－楠西）下行'!G169</f>
        <v>0</v>
      </c>
      <c r="L26" s="20" t="n">
        <f aca="false">'縣174（六甲－楠西）下行'!H169</f>
        <v>0</v>
      </c>
      <c r="M26" s="20" t="n">
        <f aca="false">'縣174（六甲－楠西）下行'!I169</f>
        <v>0</v>
      </c>
      <c r="N26" s="20" t="n">
        <f aca="false">'縣174（六甲－楠西）下行'!J169</f>
        <v>0</v>
      </c>
      <c r="O26" s="20" t="n">
        <f aca="false">'縣174（六甲－楠西）下行'!K169</f>
        <v>0</v>
      </c>
      <c r="P26" s="20" t="n">
        <f aca="false">'縣174（六甲－楠西）下行'!M169</f>
        <v>0</v>
      </c>
      <c r="Q26" s="20" t="n">
        <f aca="false">'縣174（六甲－楠西）下行'!N169</f>
        <v>0</v>
      </c>
      <c r="R26" s="20" t="n">
        <f aca="false">'縣174（六甲－楠西）下行'!O169</f>
        <v>0</v>
      </c>
      <c r="S26" s="20" t="n">
        <f aca="false">'縣174（六甲－楠西）下行'!P169</f>
        <v>0</v>
      </c>
      <c r="T26" s="20" t="n">
        <f aca="false">'縣174（六甲－楠西）下行'!Q169</f>
        <v>0</v>
      </c>
      <c r="U26" s="20" t="n">
        <f aca="false">'縣174（六甲－楠西）下行'!R169</f>
        <v>0</v>
      </c>
      <c r="V26" s="20" t="n">
        <f aca="false">'縣174（六甲－楠西）下行'!S169</f>
        <v>0</v>
      </c>
      <c r="W26" s="20" t="n">
        <f aca="false">'縣174（六甲－楠西）下行'!U169</f>
        <v>0</v>
      </c>
      <c r="X26" s="20" t="n">
        <f aca="false">'縣174（六甲－楠西）下行'!V169</f>
        <v>0</v>
      </c>
      <c r="Y26" s="20" t="n">
        <f aca="false">'縣174（六甲－楠西）下行'!W169</f>
        <v>0</v>
      </c>
      <c r="Z26" s="20" t="n">
        <f aca="false">'縣174（六甲－楠西）下行'!X169</f>
        <v>0</v>
      </c>
      <c r="AA26" s="20" t="n">
        <f aca="false">'縣174（六甲－楠西）下行'!Y169</f>
        <v>0</v>
      </c>
    </row>
    <row r="27" customFormat="false" ht="16.5" hidden="true" customHeight="true" outlineLevel="0" collapsed="false">
      <c r="A27" s="18" t="n">
        <f aca="false">A26+1</f>
        <v>23</v>
      </c>
      <c r="F27" s="19" t="n">
        <f aca="false">H92</f>
        <v>0</v>
      </c>
      <c r="G27" s="32" t="n">
        <f aca="false">'縣174（六甲－楠西）下行'!B170/60</f>
        <v>0</v>
      </c>
      <c r="H27" s="19" t="e">
        <f aca="false">F27*1000/G27*0.06</f>
        <v>#DIV/0!</v>
      </c>
      <c r="I27" s="19" t="e">
        <f aca="false">F27*1000/(G27*60-SUM(J27:W27))*3.6</f>
        <v>#DIV/0!</v>
      </c>
      <c r="J27" s="20" t="n">
        <f aca="false">'縣174（六甲－楠西）下行'!F170</f>
        <v>0</v>
      </c>
      <c r="K27" s="20" t="n">
        <f aca="false">'縣174（六甲－楠西）下行'!G170</f>
        <v>0</v>
      </c>
      <c r="L27" s="20" t="n">
        <f aca="false">'縣174（六甲－楠西）下行'!H170</f>
        <v>0</v>
      </c>
      <c r="M27" s="20" t="n">
        <f aca="false">'縣174（六甲－楠西）下行'!I170</f>
        <v>0</v>
      </c>
      <c r="N27" s="20" t="n">
        <f aca="false">'縣174（六甲－楠西）下行'!J170</f>
        <v>0</v>
      </c>
      <c r="O27" s="20" t="n">
        <f aca="false">'縣174（六甲－楠西）下行'!K170</f>
        <v>0</v>
      </c>
      <c r="P27" s="20" t="n">
        <f aca="false">'縣174（六甲－楠西）下行'!M170</f>
        <v>0</v>
      </c>
      <c r="Q27" s="20" t="n">
        <f aca="false">'縣174（六甲－楠西）下行'!N170</f>
        <v>0</v>
      </c>
      <c r="R27" s="20" t="n">
        <f aca="false">'縣174（六甲－楠西）下行'!O170</f>
        <v>0</v>
      </c>
      <c r="S27" s="20" t="n">
        <f aca="false">'縣174（六甲－楠西）下行'!P170</f>
        <v>0</v>
      </c>
      <c r="T27" s="20" t="n">
        <f aca="false">'縣174（六甲－楠西）下行'!Q170</f>
        <v>0</v>
      </c>
      <c r="U27" s="20" t="n">
        <f aca="false">'縣174（六甲－楠西）下行'!R170</f>
        <v>0</v>
      </c>
      <c r="V27" s="20" t="n">
        <f aca="false">'縣174（六甲－楠西）下行'!S170</f>
        <v>0</v>
      </c>
      <c r="W27" s="20" t="n">
        <f aca="false">'縣174（六甲－楠西）下行'!U170</f>
        <v>0</v>
      </c>
      <c r="X27" s="20" t="n">
        <f aca="false">'縣174（六甲－楠西）下行'!V170</f>
        <v>0</v>
      </c>
      <c r="Y27" s="20" t="n">
        <f aca="false">'縣174（六甲－楠西）下行'!W170</f>
        <v>0</v>
      </c>
      <c r="Z27" s="20" t="n">
        <f aca="false">'縣174（六甲－楠西）下行'!X170</f>
        <v>0</v>
      </c>
      <c r="AA27" s="20" t="n">
        <f aca="false">'縣174（六甲－楠西）下行'!Y170</f>
        <v>0</v>
      </c>
    </row>
    <row r="28" customFormat="false" ht="16.5" hidden="true" customHeight="true" outlineLevel="0" collapsed="false">
      <c r="A28" s="18" t="n">
        <f aca="false">A27+1</f>
        <v>24</v>
      </c>
      <c r="F28" s="19" t="n">
        <f aca="false">H93</f>
        <v>0</v>
      </c>
      <c r="G28" s="32" t="n">
        <f aca="false">'縣174（六甲－楠西）下行'!B171/60</f>
        <v>0</v>
      </c>
      <c r="H28" s="19" t="e">
        <f aca="false">F28*1000/G28*0.06</f>
        <v>#DIV/0!</v>
      </c>
      <c r="I28" s="19" t="e">
        <f aca="false">F28*1000/(G28*60-SUM(J28:W28))*3.6</f>
        <v>#DIV/0!</v>
      </c>
      <c r="J28" s="20" t="n">
        <f aca="false">'縣174（六甲－楠西）下行'!F171</f>
        <v>0</v>
      </c>
      <c r="K28" s="20" t="n">
        <f aca="false">'縣174（六甲－楠西）下行'!G171</f>
        <v>0</v>
      </c>
      <c r="L28" s="20" t="n">
        <f aca="false">'縣174（六甲－楠西）下行'!H171</f>
        <v>0</v>
      </c>
      <c r="M28" s="20" t="n">
        <f aca="false">'縣174（六甲－楠西）下行'!I171</f>
        <v>0</v>
      </c>
      <c r="N28" s="20" t="n">
        <f aca="false">'縣174（六甲－楠西）下行'!J171</f>
        <v>0</v>
      </c>
      <c r="O28" s="20" t="n">
        <f aca="false">'縣174（六甲－楠西）下行'!K171</f>
        <v>0</v>
      </c>
      <c r="P28" s="20" t="n">
        <f aca="false">'縣174（六甲－楠西）下行'!M171</f>
        <v>0</v>
      </c>
      <c r="Q28" s="20" t="n">
        <f aca="false">'縣174（六甲－楠西）下行'!N171</f>
        <v>0</v>
      </c>
      <c r="R28" s="20" t="n">
        <f aca="false">'縣174（六甲－楠西）下行'!O171</f>
        <v>0</v>
      </c>
      <c r="S28" s="20" t="n">
        <f aca="false">'縣174（六甲－楠西）下行'!P171</f>
        <v>0</v>
      </c>
      <c r="T28" s="20" t="n">
        <f aca="false">'縣174（六甲－楠西）下行'!Q171</f>
        <v>0</v>
      </c>
      <c r="U28" s="20" t="n">
        <f aca="false">'縣174（六甲－楠西）下行'!R171</f>
        <v>0</v>
      </c>
      <c r="V28" s="20" t="n">
        <f aca="false">'縣174（六甲－楠西）下行'!S171</f>
        <v>0</v>
      </c>
      <c r="W28" s="20" t="n">
        <f aca="false">'縣174（六甲－楠西）下行'!U171</f>
        <v>0</v>
      </c>
      <c r="X28" s="20" t="n">
        <f aca="false">'縣174（六甲－楠西）下行'!V171</f>
        <v>0</v>
      </c>
      <c r="Y28" s="20" t="n">
        <f aca="false">'縣174（六甲－楠西）下行'!W171</f>
        <v>0</v>
      </c>
      <c r="Z28" s="20" t="n">
        <f aca="false">'縣174（六甲－楠西）下行'!X171</f>
        <v>0</v>
      </c>
      <c r="AA28" s="20" t="n">
        <f aca="false">'縣174（六甲－楠西）下行'!Y171</f>
        <v>0</v>
      </c>
    </row>
    <row r="29" customFormat="false" ht="16.5" hidden="false" customHeight="true" outlineLevel="0" collapsed="false">
      <c r="B29" s="24" t="s">
        <v>43</v>
      </c>
      <c r="C29" s="24"/>
      <c r="D29" s="24"/>
      <c r="E29" s="24"/>
      <c r="F29" s="19" t="n">
        <f aca="false">SUM(F5:F28)</f>
        <v>34.9166666666667</v>
      </c>
      <c r="G29" s="32" t="n">
        <f aca="false">SUM(G5:G28)</f>
        <v>32.9944444444445</v>
      </c>
      <c r="H29" s="19" t="n">
        <f aca="false">F29*1000/G29*0.06</f>
        <v>63.4955379693551</v>
      </c>
      <c r="I29" s="19" t="n">
        <f aca="false">F29*1000/(G29*60-SUM(J29:W29))*3.6</f>
        <v>63.7208516390673</v>
      </c>
      <c r="J29" s="20" t="n">
        <f aca="false">SUM(J5:J28)</f>
        <v>0</v>
      </c>
      <c r="K29" s="20" t="n">
        <f aca="false">SUM(K5:K28)</f>
        <v>3.33333333333333</v>
      </c>
      <c r="L29" s="20" t="n">
        <f aca="false">SUM(L5:L28)</f>
        <v>0</v>
      </c>
      <c r="M29" s="20" t="n">
        <f aca="false">SUM(M5:M28)</f>
        <v>0</v>
      </c>
      <c r="N29" s="20" t="n">
        <f aca="false">SUM(N5:N28)</f>
        <v>0</v>
      </c>
      <c r="O29" s="20" t="n">
        <f aca="false">SUM(O5:O28)</f>
        <v>0</v>
      </c>
      <c r="P29" s="20" t="n">
        <f aca="false">SUM(P5:P28)</f>
        <v>0</v>
      </c>
      <c r="Q29" s="20" t="n">
        <f aca="false">SUM(Q5:Q28)</f>
        <v>3.66666666666667</v>
      </c>
      <c r="R29" s="20" t="n">
        <f aca="false">SUM(R5:R28)</f>
        <v>0</v>
      </c>
      <c r="S29" s="20" t="n">
        <f aca="false">SUM(S5:S28)</f>
        <v>0</v>
      </c>
      <c r="T29" s="20" t="n">
        <f aca="false">SUM(T5:T28)</f>
        <v>0</v>
      </c>
      <c r="U29" s="20" t="n">
        <f aca="false">SUM(U5:U28)</f>
        <v>0</v>
      </c>
      <c r="V29" s="20" t="n">
        <f aca="false">SUM(V5:V28)</f>
        <v>0</v>
      </c>
      <c r="W29" s="20" t="n">
        <f aca="false">SUM(W5:W28)</f>
        <v>0</v>
      </c>
      <c r="X29" s="20" t="n">
        <f aca="false">SUM(X5:X28)</f>
        <v>0</v>
      </c>
      <c r="Y29" s="20" t="n">
        <f aca="false">SUM(Y5:Y28)</f>
        <v>0</v>
      </c>
    </row>
    <row r="30" customFormat="false" ht="16.5" hidden="false" customHeight="true" outlineLevel="0" collapsed="false">
      <c r="B30" s="24" t="s">
        <v>44</v>
      </c>
      <c r="C30" s="24"/>
      <c r="D30" s="24"/>
      <c r="E30" s="24"/>
      <c r="F30" s="24"/>
      <c r="G30" s="24"/>
      <c r="H30" s="24"/>
      <c r="I30" s="24"/>
      <c r="J30" s="33" t="n">
        <f aca="false">SUM(J29:O29)</f>
        <v>3.33333333333333</v>
      </c>
      <c r="K30" s="33"/>
      <c r="L30" s="33"/>
      <c r="M30" s="33"/>
      <c r="N30" s="33"/>
      <c r="O30" s="33"/>
      <c r="P30" s="33"/>
      <c r="Q30" s="33" t="n">
        <f aca="false">SUM(P29:W29)</f>
        <v>3.66666666666667</v>
      </c>
      <c r="R30" s="33"/>
      <c r="S30" s="33"/>
      <c r="T30" s="33"/>
      <c r="U30" s="33"/>
      <c r="V30" s="33"/>
      <c r="W30" s="33"/>
    </row>
    <row r="31" customFormat="false" ht="16.5" hidden="false" customHeight="true" outlineLevel="0" collapsed="false">
      <c r="B31" s="24" t="s">
        <v>45</v>
      </c>
      <c r="C31" s="24"/>
      <c r="D31" s="24"/>
      <c r="E31" s="24"/>
      <c r="F31" s="24"/>
      <c r="G31" s="24"/>
      <c r="H31" s="24"/>
      <c r="I31" s="24"/>
      <c r="J31" s="34" t="n">
        <f aca="false">IF($J30=0,0,J29/$J30*100)</f>
        <v>0</v>
      </c>
      <c r="K31" s="34" t="n">
        <f aca="false">IF($J30=0,0,K29/$J30*100)</f>
        <v>100</v>
      </c>
      <c r="L31" s="34" t="n">
        <f aca="false">IF($J30=0,0,L29/$J30*100)</f>
        <v>0</v>
      </c>
      <c r="M31" s="34" t="n">
        <f aca="false">IF($J30=0,0,M29/$J30*100)</f>
        <v>0</v>
      </c>
      <c r="N31" s="34" t="n">
        <f aca="false">IF($J30=0,0,N29/$J30*100)</f>
        <v>0</v>
      </c>
      <c r="O31" s="34" t="n">
        <f aca="false">IF($J30=0,0,O29/$J30*100)</f>
        <v>0</v>
      </c>
      <c r="P31" s="34" t="n">
        <f aca="false">IF($J30=0,0,P29/$J30*100)</f>
        <v>0</v>
      </c>
      <c r="Q31" s="34" t="n">
        <f aca="false">IF($Q30=0,0,Q29/$Q30*100)</f>
        <v>100</v>
      </c>
      <c r="R31" s="34" t="n">
        <f aca="false">IF($Q30=0,0,R29/$Q30*100)</f>
        <v>0</v>
      </c>
      <c r="S31" s="34" t="n">
        <f aca="false">IF($Q30=0,0,S29/$Q30*100)</f>
        <v>0</v>
      </c>
      <c r="T31" s="34" t="n">
        <f aca="false">IF($Q30=0,0,T29/$Q30*100)</f>
        <v>0</v>
      </c>
      <c r="U31" s="34" t="n">
        <f aca="false">IF($Q30=0,0,U29/$Q30*100)</f>
        <v>0</v>
      </c>
      <c r="V31" s="34" t="n">
        <f aca="false">IF($Q30=0,0,V29/$Q30*100)</f>
        <v>0</v>
      </c>
      <c r="W31" s="34" t="n">
        <f aca="false">IF($Q30=0,0,W29/$Q30*100)</f>
        <v>0</v>
      </c>
    </row>
    <row r="32" customFormat="false" ht="16.5" hidden="false" customHeight="true" outlineLevel="0" collapsed="false">
      <c r="I32" s="19"/>
    </row>
    <row r="33" customFormat="false" ht="16.5" hidden="false" customHeight="true" outlineLevel="0" collapsed="false">
      <c r="A33" s="18"/>
      <c r="I33" s="19"/>
    </row>
    <row r="34" s="35" customFormat="true" ht="16.5" hidden="false" customHeight="true" outlineLevel="0" collapsed="false">
      <c r="B34" s="36" t="s">
        <v>46</v>
      </c>
      <c r="F34" s="37"/>
      <c r="G34" s="38"/>
      <c r="H34" s="37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40"/>
      <c r="Y34" s="40"/>
      <c r="Z34" s="40"/>
      <c r="AA34" s="40"/>
      <c r="AB34" s="41"/>
    </row>
    <row r="35" s="35" customFormat="true" ht="16.5" hidden="false" customHeight="true" outlineLevel="0" collapsed="false">
      <c r="A35" s="102"/>
      <c r="B35" s="103" t="s">
        <v>28</v>
      </c>
      <c r="C35" s="103"/>
      <c r="D35" s="103"/>
      <c r="E35" s="103"/>
      <c r="F35" s="103"/>
      <c r="G35" s="104" t="s">
        <v>30</v>
      </c>
      <c r="H35" s="104" t="s">
        <v>31</v>
      </c>
      <c r="I35" s="105" t="s">
        <v>32</v>
      </c>
      <c r="J35" s="106" t="s">
        <v>3</v>
      </c>
      <c r="K35" s="106"/>
      <c r="L35" s="106"/>
      <c r="M35" s="106"/>
      <c r="N35" s="106"/>
      <c r="O35" s="106"/>
      <c r="P35" s="106"/>
      <c r="Q35" s="106" t="s">
        <v>4</v>
      </c>
      <c r="R35" s="106"/>
      <c r="S35" s="106"/>
      <c r="T35" s="106"/>
      <c r="U35" s="106"/>
      <c r="V35" s="106"/>
      <c r="W35" s="106"/>
      <c r="X35" s="107" t="s">
        <v>5</v>
      </c>
      <c r="Y35" s="107" t="s">
        <v>6</v>
      </c>
      <c r="Z35" s="107" t="s">
        <v>7</v>
      </c>
      <c r="AA35" s="107" t="s">
        <v>8</v>
      </c>
      <c r="AB35" s="108"/>
      <c r="AC35" s="102"/>
    </row>
    <row r="36" s="35" customFormat="true" ht="16.5" hidden="false" customHeight="true" outlineLevel="0" collapsed="false">
      <c r="A36" s="102"/>
      <c r="B36" s="105" t="s">
        <v>58</v>
      </c>
      <c r="C36" s="105"/>
      <c r="D36" s="105" t="s">
        <v>172</v>
      </c>
      <c r="E36" s="105"/>
      <c r="F36" s="104" t="s">
        <v>173</v>
      </c>
      <c r="G36" s="104"/>
      <c r="H36" s="104"/>
      <c r="I36" s="105"/>
      <c r="J36" s="105" t="s">
        <v>12</v>
      </c>
      <c r="K36" s="105" t="s">
        <v>170</v>
      </c>
      <c r="L36" s="105" t="s">
        <v>15</v>
      </c>
      <c r="M36" s="105" t="s">
        <v>171</v>
      </c>
      <c r="N36" s="105" t="s">
        <v>16</v>
      </c>
      <c r="O36" s="105" t="s">
        <v>169</v>
      </c>
      <c r="P36" s="105" t="s">
        <v>33</v>
      </c>
      <c r="Q36" s="105" t="s">
        <v>19</v>
      </c>
      <c r="R36" s="105" t="s">
        <v>20</v>
      </c>
      <c r="S36" s="105" t="s">
        <v>21</v>
      </c>
      <c r="T36" s="105" t="s">
        <v>22</v>
      </c>
      <c r="U36" s="105" t="s">
        <v>23</v>
      </c>
      <c r="V36" s="105" t="s">
        <v>24</v>
      </c>
      <c r="W36" s="105" t="s">
        <v>33</v>
      </c>
      <c r="X36" s="107"/>
      <c r="Y36" s="107"/>
      <c r="Z36" s="107"/>
      <c r="AA36" s="107"/>
      <c r="AB36" s="108"/>
      <c r="AC36" s="102"/>
    </row>
    <row r="37" s="35" customFormat="true" ht="16.5" hidden="false" customHeight="true" outlineLevel="0" collapsed="false">
      <c r="A37" s="46"/>
      <c r="B37" s="105"/>
      <c r="C37" s="105"/>
      <c r="D37" s="105"/>
      <c r="E37" s="105"/>
      <c r="F37" s="104"/>
      <c r="G37" s="104"/>
      <c r="H37" s="104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7"/>
      <c r="Y37" s="107"/>
      <c r="Z37" s="107"/>
      <c r="AA37" s="107"/>
      <c r="AB37" s="48" t="s">
        <v>34</v>
      </c>
      <c r="AC37" s="46" t="s">
        <v>35</v>
      </c>
    </row>
    <row r="38" s="35" customFormat="true" ht="16.5" hidden="true" customHeight="true" outlineLevel="0" collapsed="false">
      <c r="A38" s="35" t="n">
        <v>25</v>
      </c>
      <c r="F38" s="37" t="n">
        <f aca="false">H92</f>
        <v>0</v>
      </c>
      <c r="G38" s="49" t="n">
        <f aca="false">'縣174（楠西－六甲）上行'!B147/60</f>
        <v>0.2</v>
      </c>
      <c r="H38" s="37" t="n">
        <f aca="false">F38*1000/G38*0.06</f>
        <v>0</v>
      </c>
      <c r="I38" s="37" t="n">
        <f aca="false">F38*1000/(G38*60-SUM(J38:W38))*3.6</f>
        <v>-0</v>
      </c>
      <c r="J38" s="38" t="n">
        <f aca="false">'縣174（楠西－六甲）上行'!F147</f>
        <v>0</v>
      </c>
      <c r="K38" s="38" t="n">
        <f aca="false">'縣174（楠西－六甲）上行'!G147</f>
        <v>0</v>
      </c>
      <c r="L38" s="38" t="n">
        <f aca="false">'縣174（楠西－六甲）上行'!H147</f>
        <v>0</v>
      </c>
      <c r="M38" s="38" t="n">
        <f aca="false">'縣174（楠西－六甲）上行'!I147</f>
        <v>0</v>
      </c>
      <c r="N38" s="38" t="n">
        <f aca="false">'縣174（楠西－六甲）上行'!J147</f>
        <v>0</v>
      </c>
      <c r="O38" s="38" t="n">
        <f aca="false">'縣174（楠西－六甲）上行'!K147</f>
        <v>0</v>
      </c>
      <c r="P38" s="38" t="n">
        <f aca="false">'縣174（楠西－六甲）上行'!M147</f>
        <v>0</v>
      </c>
      <c r="Q38" s="38" t="n">
        <f aca="false">'縣174（楠西－六甲）上行'!N147</f>
        <v>15</v>
      </c>
      <c r="R38" s="38" t="n">
        <f aca="false">'縣174（楠西－六甲）上行'!O147</f>
        <v>0</v>
      </c>
      <c r="S38" s="38" t="n">
        <f aca="false">'縣174（楠西－六甲）上行'!P147</f>
        <v>0</v>
      </c>
      <c r="T38" s="38" t="n">
        <f aca="false">'縣174（楠西－六甲）上行'!Q147</f>
        <v>0</v>
      </c>
      <c r="U38" s="38" t="n">
        <f aca="false">'縣174（楠西－六甲）上行'!R147</f>
        <v>0</v>
      </c>
      <c r="V38" s="38" t="n">
        <f aca="false">'縣174（楠西－六甲）上行'!S147</f>
        <v>0</v>
      </c>
      <c r="W38" s="38" t="n">
        <f aca="false">'縣174（楠西－六甲）上行'!U147</f>
        <v>0</v>
      </c>
      <c r="X38" s="38" t="n">
        <f aca="false">'縣174（楠西－六甲）上行'!V147</f>
        <v>0</v>
      </c>
      <c r="Y38" s="38" t="n">
        <f aca="false">'縣174（楠西－六甲）上行'!W147</f>
        <v>0</v>
      </c>
      <c r="Z38" s="38" t="n">
        <f aca="false">'縣174（楠西－六甲）上行'!X147</f>
        <v>2</v>
      </c>
      <c r="AA38" s="38" t="n">
        <f aca="false">'縣174（楠西－六甲）上行'!Y147</f>
        <v>0</v>
      </c>
      <c r="AB38" s="108"/>
      <c r="AC38" s="102"/>
    </row>
    <row r="39" s="35" customFormat="true" ht="16.5" hidden="true" customHeight="true" outlineLevel="0" collapsed="false">
      <c r="A39" s="35" t="n">
        <f aca="false">A38-1</f>
        <v>24</v>
      </c>
      <c r="F39" s="37" t="n">
        <f aca="false">H93</f>
        <v>0</v>
      </c>
      <c r="G39" s="49" t="n">
        <f aca="false">'縣174（楠西－六甲）上行'!B148/60</f>
        <v>0</v>
      </c>
      <c r="H39" s="37" t="e">
        <f aca="false">F39*1000/G39*0.06</f>
        <v>#DIV/0!</v>
      </c>
      <c r="I39" s="37" t="e">
        <f aca="false">F39*1000/(G39*60-SUM(J39:W39))*3.6</f>
        <v>#DIV/0!</v>
      </c>
      <c r="J39" s="38" t="n">
        <f aca="false">'縣174（楠西－六甲）上行'!F148</f>
        <v>0</v>
      </c>
      <c r="K39" s="38" t="n">
        <f aca="false">'縣174（楠西－六甲）上行'!G148</f>
        <v>0</v>
      </c>
      <c r="L39" s="38" t="n">
        <f aca="false">'縣174（楠西－六甲）上行'!H148</f>
        <v>0</v>
      </c>
      <c r="M39" s="38" t="n">
        <f aca="false">'縣174（楠西－六甲）上行'!I148</f>
        <v>0</v>
      </c>
      <c r="N39" s="38" t="n">
        <f aca="false">'縣174（楠西－六甲）上行'!J148</f>
        <v>0</v>
      </c>
      <c r="O39" s="38" t="n">
        <f aca="false">'縣174（楠西－六甲）上行'!K148</f>
        <v>0</v>
      </c>
      <c r="P39" s="38" t="n">
        <f aca="false">'縣174（楠西－六甲）上行'!M148</f>
        <v>0</v>
      </c>
      <c r="Q39" s="38" t="n">
        <f aca="false">'縣174（楠西－六甲）上行'!N148</f>
        <v>0</v>
      </c>
      <c r="R39" s="38" t="n">
        <f aca="false">'縣174（楠西－六甲）上行'!O148</f>
        <v>0</v>
      </c>
      <c r="S39" s="38" t="n">
        <f aca="false">'縣174（楠西－六甲）上行'!P148</f>
        <v>0</v>
      </c>
      <c r="T39" s="38" t="n">
        <f aca="false">'縣174（楠西－六甲）上行'!Q148</f>
        <v>0</v>
      </c>
      <c r="U39" s="38" t="n">
        <f aca="false">'縣174（楠西－六甲）上行'!R148</f>
        <v>0</v>
      </c>
      <c r="V39" s="38" t="n">
        <f aca="false">'縣174（楠西－六甲）上行'!S148</f>
        <v>0</v>
      </c>
      <c r="W39" s="38" t="n">
        <f aca="false">'縣174（楠西－六甲）上行'!U148</f>
        <v>0</v>
      </c>
      <c r="X39" s="38" t="n">
        <f aca="false">'縣174（楠西－六甲）上行'!V148</f>
        <v>0</v>
      </c>
      <c r="Y39" s="38" t="n">
        <f aca="false">'縣174（楠西－六甲）上行'!W148</f>
        <v>0</v>
      </c>
      <c r="Z39" s="38" t="n">
        <f aca="false">'縣174（楠西－六甲）上行'!X148</f>
        <v>0</v>
      </c>
      <c r="AA39" s="38" t="n">
        <f aca="false">'縣174（楠西－六甲）上行'!Y148</f>
        <v>0</v>
      </c>
      <c r="AB39" s="41"/>
    </row>
    <row r="40" s="35" customFormat="true" ht="16.5" hidden="true" customHeight="true" outlineLevel="0" collapsed="false">
      <c r="A40" s="35" t="n">
        <f aca="false">A39-1</f>
        <v>23</v>
      </c>
      <c r="F40" s="37" t="n">
        <f aca="false">H92</f>
        <v>0</v>
      </c>
      <c r="G40" s="49" t="n">
        <f aca="false">'縣174（楠西－六甲）上行'!B149/60</f>
        <v>0</v>
      </c>
      <c r="H40" s="37" t="e">
        <f aca="false">F40*1000/G40*0.06</f>
        <v>#DIV/0!</v>
      </c>
      <c r="I40" s="37" t="e">
        <f aca="false">F40*1000/(G40*60-SUM(J40:W40))*3.6</f>
        <v>#DIV/0!</v>
      </c>
      <c r="J40" s="38" t="n">
        <f aca="false">'縣174（楠西－六甲）上行'!F149</f>
        <v>0</v>
      </c>
      <c r="K40" s="38" t="n">
        <f aca="false">'縣174（楠西－六甲）上行'!G149</f>
        <v>0</v>
      </c>
      <c r="L40" s="38" t="n">
        <f aca="false">'縣174（楠西－六甲）上行'!H149</f>
        <v>0</v>
      </c>
      <c r="M40" s="38" t="n">
        <f aca="false">'縣174（楠西－六甲）上行'!I149</f>
        <v>0</v>
      </c>
      <c r="N40" s="38" t="n">
        <f aca="false">'縣174（楠西－六甲）上行'!J149</f>
        <v>0</v>
      </c>
      <c r="O40" s="38" t="n">
        <f aca="false">'縣174（楠西－六甲）上行'!K149</f>
        <v>0</v>
      </c>
      <c r="P40" s="38" t="n">
        <f aca="false">'縣174（楠西－六甲）上行'!M149</f>
        <v>0</v>
      </c>
      <c r="Q40" s="38" t="n">
        <f aca="false">'縣174（楠西－六甲）上行'!N149</f>
        <v>0</v>
      </c>
      <c r="R40" s="38" t="n">
        <f aca="false">'縣174（楠西－六甲）上行'!O149</f>
        <v>0</v>
      </c>
      <c r="S40" s="38" t="n">
        <f aca="false">'縣174（楠西－六甲）上行'!P149</f>
        <v>0</v>
      </c>
      <c r="T40" s="38" t="n">
        <f aca="false">'縣174（楠西－六甲）上行'!Q149</f>
        <v>0</v>
      </c>
      <c r="U40" s="38" t="n">
        <f aca="false">'縣174（楠西－六甲）上行'!R149</f>
        <v>0</v>
      </c>
      <c r="V40" s="38" t="n">
        <f aca="false">'縣174（楠西－六甲）上行'!S149</f>
        <v>0</v>
      </c>
      <c r="W40" s="38" t="n">
        <f aca="false">'縣174（楠西－六甲）上行'!U149</f>
        <v>0</v>
      </c>
      <c r="X40" s="38" t="n">
        <f aca="false">'縣174（楠西－六甲）上行'!V149</f>
        <v>0</v>
      </c>
      <c r="Y40" s="38" t="n">
        <f aca="false">'縣174（楠西－六甲）上行'!W149</f>
        <v>0</v>
      </c>
      <c r="Z40" s="38" t="n">
        <f aca="false">'縣174（楠西－六甲）上行'!X149</f>
        <v>0</v>
      </c>
      <c r="AA40" s="38" t="n">
        <f aca="false">'縣174（楠西－六甲）上行'!Y149</f>
        <v>0</v>
      </c>
      <c r="AB40" s="41"/>
    </row>
    <row r="41" s="35" customFormat="true" ht="16.5" hidden="true" customHeight="true" outlineLevel="0" collapsed="false">
      <c r="A41" s="35" t="n">
        <f aca="false">A40-1</f>
        <v>22</v>
      </c>
      <c r="F41" s="37" t="n">
        <f aca="false">H91</f>
        <v>0</v>
      </c>
      <c r="G41" s="49" t="n">
        <f aca="false">'縣174（楠西－六甲）上行'!B150/60</f>
        <v>0</v>
      </c>
      <c r="H41" s="37" t="e">
        <f aca="false">F41*1000/G41*0.06</f>
        <v>#DIV/0!</v>
      </c>
      <c r="I41" s="37" t="e">
        <f aca="false">F41*1000/(G41*60-SUM(J41:W41))*3.6</f>
        <v>#DIV/0!</v>
      </c>
      <c r="J41" s="38" t="n">
        <f aca="false">'縣174（楠西－六甲）上行'!F150</f>
        <v>0</v>
      </c>
      <c r="K41" s="38" t="n">
        <f aca="false">'縣174（楠西－六甲）上行'!G150</f>
        <v>0</v>
      </c>
      <c r="L41" s="38" t="n">
        <f aca="false">'縣174（楠西－六甲）上行'!H150</f>
        <v>0</v>
      </c>
      <c r="M41" s="38" t="n">
        <f aca="false">'縣174（楠西－六甲）上行'!I150</f>
        <v>0</v>
      </c>
      <c r="N41" s="38" t="n">
        <f aca="false">'縣174（楠西－六甲）上行'!J150</f>
        <v>0</v>
      </c>
      <c r="O41" s="38" t="n">
        <f aca="false">'縣174（楠西－六甲）上行'!K150</f>
        <v>0</v>
      </c>
      <c r="P41" s="38" t="n">
        <f aca="false">'縣174（楠西－六甲）上行'!M150</f>
        <v>0</v>
      </c>
      <c r="Q41" s="38" t="n">
        <f aca="false">'縣174（楠西－六甲）上行'!N150</f>
        <v>0</v>
      </c>
      <c r="R41" s="38" t="n">
        <f aca="false">'縣174（楠西－六甲）上行'!O150</f>
        <v>0</v>
      </c>
      <c r="S41" s="38" t="n">
        <f aca="false">'縣174（楠西－六甲）上行'!P150</f>
        <v>0</v>
      </c>
      <c r="T41" s="38" t="n">
        <f aca="false">'縣174（楠西－六甲）上行'!Q150</f>
        <v>0</v>
      </c>
      <c r="U41" s="38" t="n">
        <f aca="false">'縣174（楠西－六甲）上行'!R150</f>
        <v>0</v>
      </c>
      <c r="V41" s="38" t="n">
        <f aca="false">'縣174（楠西－六甲）上行'!S150</f>
        <v>0</v>
      </c>
      <c r="W41" s="38" t="n">
        <f aca="false">'縣174（楠西－六甲）上行'!U150</f>
        <v>0</v>
      </c>
      <c r="X41" s="38" t="n">
        <f aca="false">'縣174（楠西－六甲）上行'!V150</f>
        <v>0</v>
      </c>
      <c r="Y41" s="38" t="n">
        <f aca="false">'縣174（楠西－六甲）上行'!W150</f>
        <v>0</v>
      </c>
      <c r="Z41" s="38" t="n">
        <f aca="false">'縣174（楠西－六甲）上行'!X150</f>
        <v>0</v>
      </c>
      <c r="AA41" s="38" t="n">
        <f aca="false">'縣174（楠西－六甲）上行'!Y150</f>
        <v>0</v>
      </c>
      <c r="AB41" s="41"/>
    </row>
    <row r="42" s="35" customFormat="true" ht="16.5" hidden="true" customHeight="true" outlineLevel="0" collapsed="false">
      <c r="A42" s="35" t="n">
        <f aca="false">A41-1</f>
        <v>21</v>
      </c>
      <c r="F42" s="37" t="n">
        <f aca="false">H90</f>
        <v>0</v>
      </c>
      <c r="G42" s="49" t="n">
        <f aca="false">'縣174（楠西－六甲）上行'!B151/60</f>
        <v>0</v>
      </c>
      <c r="H42" s="37" t="e">
        <f aca="false">F42*1000/G42*0.06</f>
        <v>#DIV/0!</v>
      </c>
      <c r="I42" s="37" t="e">
        <f aca="false">F42*1000/(G42*60-SUM(J42:W42))*3.6</f>
        <v>#DIV/0!</v>
      </c>
      <c r="J42" s="38" t="n">
        <f aca="false">'縣174（楠西－六甲）上行'!F151</f>
        <v>0</v>
      </c>
      <c r="K42" s="38" t="n">
        <f aca="false">'縣174（楠西－六甲）上行'!G151</f>
        <v>0</v>
      </c>
      <c r="L42" s="38" t="n">
        <f aca="false">'縣174（楠西－六甲）上行'!H151</f>
        <v>0</v>
      </c>
      <c r="M42" s="38" t="n">
        <f aca="false">'縣174（楠西－六甲）上行'!I151</f>
        <v>0</v>
      </c>
      <c r="N42" s="38" t="n">
        <f aca="false">'縣174（楠西－六甲）上行'!J151</f>
        <v>0</v>
      </c>
      <c r="O42" s="38" t="n">
        <f aca="false">'縣174（楠西－六甲）上行'!K151</f>
        <v>0</v>
      </c>
      <c r="P42" s="38" t="n">
        <f aca="false">'縣174（楠西－六甲）上行'!M151</f>
        <v>0</v>
      </c>
      <c r="Q42" s="38" t="n">
        <f aca="false">'縣174（楠西－六甲）上行'!N151</f>
        <v>0</v>
      </c>
      <c r="R42" s="38" t="n">
        <f aca="false">'縣174（楠西－六甲）上行'!O151</f>
        <v>0</v>
      </c>
      <c r="S42" s="38" t="n">
        <f aca="false">'縣174（楠西－六甲）上行'!P151</f>
        <v>0</v>
      </c>
      <c r="T42" s="38" t="n">
        <f aca="false">'縣174（楠西－六甲）上行'!Q151</f>
        <v>0</v>
      </c>
      <c r="U42" s="38" t="n">
        <f aca="false">'縣174（楠西－六甲）上行'!R151</f>
        <v>0</v>
      </c>
      <c r="V42" s="38" t="n">
        <f aca="false">'縣174（楠西－六甲）上行'!S151</f>
        <v>0</v>
      </c>
      <c r="W42" s="38" t="n">
        <f aca="false">'縣174（楠西－六甲）上行'!U151</f>
        <v>0</v>
      </c>
      <c r="X42" s="38" t="n">
        <f aca="false">'縣174（楠西－六甲）上行'!V151</f>
        <v>0</v>
      </c>
      <c r="Y42" s="38" t="n">
        <f aca="false">'縣174（楠西－六甲）上行'!W151</f>
        <v>0</v>
      </c>
      <c r="Z42" s="38" t="n">
        <f aca="false">'縣174（楠西－六甲）上行'!X151</f>
        <v>0</v>
      </c>
      <c r="AA42" s="38" t="n">
        <f aca="false">'縣174（楠西－六甲）上行'!Y151</f>
        <v>0</v>
      </c>
      <c r="AB42" s="41"/>
    </row>
    <row r="43" s="35" customFormat="true" ht="16.5" hidden="true" customHeight="true" outlineLevel="0" collapsed="false">
      <c r="A43" s="35" t="n">
        <f aca="false">A42-1</f>
        <v>20</v>
      </c>
      <c r="F43" s="37" t="n">
        <f aca="false">H89</f>
        <v>0</v>
      </c>
      <c r="G43" s="49" t="n">
        <f aca="false">'縣174（楠西－六甲）上行'!B152/60</f>
        <v>0</v>
      </c>
      <c r="H43" s="37" t="e">
        <f aca="false">F43*1000/G43*0.06</f>
        <v>#DIV/0!</v>
      </c>
      <c r="I43" s="37" t="e">
        <f aca="false">F43*1000/(G43*60-SUM(J43:W43))*3.6</f>
        <v>#DIV/0!</v>
      </c>
      <c r="J43" s="38" t="n">
        <f aca="false">'縣174（楠西－六甲）上行'!F152</f>
        <v>0</v>
      </c>
      <c r="K43" s="38" t="n">
        <f aca="false">'縣174（楠西－六甲）上行'!G152</f>
        <v>0</v>
      </c>
      <c r="L43" s="38" t="n">
        <f aca="false">'縣174（楠西－六甲）上行'!H152</f>
        <v>0</v>
      </c>
      <c r="M43" s="38" t="n">
        <f aca="false">'縣174（楠西－六甲）上行'!I152</f>
        <v>0</v>
      </c>
      <c r="N43" s="38" t="n">
        <f aca="false">'縣174（楠西－六甲）上行'!J152</f>
        <v>0</v>
      </c>
      <c r="O43" s="38" t="n">
        <f aca="false">'縣174（楠西－六甲）上行'!K152</f>
        <v>0</v>
      </c>
      <c r="P43" s="38" t="n">
        <f aca="false">'縣174（楠西－六甲）上行'!M152</f>
        <v>0</v>
      </c>
      <c r="Q43" s="38" t="n">
        <f aca="false">'縣174（楠西－六甲）上行'!N152</f>
        <v>0</v>
      </c>
      <c r="R43" s="38" t="n">
        <f aca="false">'縣174（楠西－六甲）上行'!O152</f>
        <v>0</v>
      </c>
      <c r="S43" s="38" t="n">
        <f aca="false">'縣174（楠西－六甲）上行'!P152</f>
        <v>0</v>
      </c>
      <c r="T43" s="38" t="n">
        <f aca="false">'縣174（楠西－六甲）上行'!Q152</f>
        <v>0</v>
      </c>
      <c r="U43" s="38" t="n">
        <f aca="false">'縣174（楠西－六甲）上行'!R152</f>
        <v>0</v>
      </c>
      <c r="V43" s="38" t="n">
        <f aca="false">'縣174（楠西－六甲）上行'!S152</f>
        <v>0</v>
      </c>
      <c r="W43" s="38" t="n">
        <f aca="false">'縣174（楠西－六甲）上行'!U152</f>
        <v>0</v>
      </c>
      <c r="X43" s="38" t="n">
        <f aca="false">'縣174（楠西－六甲）上行'!V152</f>
        <v>0</v>
      </c>
      <c r="Y43" s="38" t="n">
        <f aca="false">'縣174（楠西－六甲）上行'!W152</f>
        <v>0</v>
      </c>
      <c r="Z43" s="38" t="n">
        <f aca="false">'縣174（楠西－六甲）上行'!X152</f>
        <v>0</v>
      </c>
      <c r="AA43" s="38" t="n">
        <f aca="false">'縣174（楠西－六甲）上行'!Y152</f>
        <v>0</v>
      </c>
      <c r="AB43" s="41"/>
    </row>
    <row r="44" s="35" customFormat="true" ht="16.5" hidden="true" customHeight="true" outlineLevel="0" collapsed="false">
      <c r="A44" s="35" t="n">
        <f aca="false">A43-1</f>
        <v>19</v>
      </c>
      <c r="F44" s="37" t="n">
        <f aca="false">H88</f>
        <v>0</v>
      </c>
      <c r="G44" s="49" t="n">
        <f aca="false">'縣174（楠西－六甲）上行'!B153/60</f>
        <v>0</v>
      </c>
      <c r="H44" s="37" t="e">
        <f aca="false">F44*1000/G44*0.06</f>
        <v>#DIV/0!</v>
      </c>
      <c r="I44" s="37" t="e">
        <f aca="false">F44*1000/(G44*60-SUM(J44:W44))*3.6</f>
        <v>#DIV/0!</v>
      </c>
      <c r="J44" s="38" t="n">
        <f aca="false">'縣174（楠西－六甲）上行'!F153</f>
        <v>0</v>
      </c>
      <c r="K44" s="38" t="n">
        <f aca="false">'縣174（楠西－六甲）上行'!G153</f>
        <v>0</v>
      </c>
      <c r="L44" s="38" t="n">
        <f aca="false">'縣174（楠西－六甲）上行'!H153</f>
        <v>0</v>
      </c>
      <c r="M44" s="38" t="n">
        <f aca="false">'縣174（楠西－六甲）上行'!I153</f>
        <v>0</v>
      </c>
      <c r="N44" s="38" t="n">
        <f aca="false">'縣174（楠西－六甲）上行'!J153</f>
        <v>0</v>
      </c>
      <c r="O44" s="38" t="n">
        <f aca="false">'縣174（楠西－六甲）上行'!K153</f>
        <v>0</v>
      </c>
      <c r="P44" s="38" t="n">
        <f aca="false">'縣174（楠西－六甲）上行'!M153</f>
        <v>0</v>
      </c>
      <c r="Q44" s="38" t="n">
        <f aca="false">'縣174（楠西－六甲）上行'!N153</f>
        <v>0</v>
      </c>
      <c r="R44" s="38" t="n">
        <f aca="false">'縣174（楠西－六甲）上行'!O153</f>
        <v>0</v>
      </c>
      <c r="S44" s="38" t="n">
        <f aca="false">'縣174（楠西－六甲）上行'!P153</f>
        <v>0</v>
      </c>
      <c r="T44" s="38" t="n">
        <f aca="false">'縣174（楠西－六甲）上行'!Q153</f>
        <v>0</v>
      </c>
      <c r="U44" s="38" t="n">
        <f aca="false">'縣174（楠西－六甲）上行'!R153</f>
        <v>0</v>
      </c>
      <c r="V44" s="38" t="n">
        <f aca="false">'縣174（楠西－六甲）上行'!S153</f>
        <v>0</v>
      </c>
      <c r="W44" s="38" t="n">
        <f aca="false">'縣174（楠西－六甲）上行'!U153</f>
        <v>0</v>
      </c>
      <c r="X44" s="38" t="n">
        <f aca="false">'縣174（楠西－六甲）上行'!V153</f>
        <v>0</v>
      </c>
      <c r="Y44" s="38" t="n">
        <f aca="false">'縣174（楠西－六甲）上行'!W153</f>
        <v>0</v>
      </c>
      <c r="Z44" s="38" t="n">
        <f aca="false">'縣174（楠西－六甲）上行'!X153</f>
        <v>0</v>
      </c>
      <c r="AA44" s="38" t="n">
        <f aca="false">'縣174（楠西－六甲）上行'!Y153</f>
        <v>0</v>
      </c>
      <c r="AB44" s="41"/>
    </row>
    <row r="45" s="35" customFormat="true" ht="16.5" hidden="true" customHeight="true" outlineLevel="0" collapsed="false">
      <c r="A45" s="35" t="n">
        <f aca="false">A44-1</f>
        <v>18</v>
      </c>
      <c r="F45" s="37" t="n">
        <f aca="false">H87</f>
        <v>0</v>
      </c>
      <c r="G45" s="49" t="n">
        <f aca="false">'縣174（楠西－六甲）上行'!B154/60</f>
        <v>0</v>
      </c>
      <c r="H45" s="37" t="e">
        <f aca="false">F45*1000/G45*0.06</f>
        <v>#DIV/0!</v>
      </c>
      <c r="I45" s="37" t="e">
        <f aca="false">F45*1000/(G45*60-SUM(J45:W45))*3.6</f>
        <v>#DIV/0!</v>
      </c>
      <c r="J45" s="38" t="n">
        <f aca="false">'縣174（楠西－六甲）上行'!F154</f>
        <v>0</v>
      </c>
      <c r="K45" s="38" t="n">
        <f aca="false">'縣174（楠西－六甲）上行'!G154</f>
        <v>0</v>
      </c>
      <c r="L45" s="38" t="n">
        <f aca="false">'縣174（楠西－六甲）上行'!H154</f>
        <v>0</v>
      </c>
      <c r="M45" s="38" t="n">
        <f aca="false">'縣174（楠西－六甲）上行'!I154</f>
        <v>0</v>
      </c>
      <c r="N45" s="38" t="n">
        <f aca="false">'縣174（楠西－六甲）上行'!J154</f>
        <v>0</v>
      </c>
      <c r="O45" s="38" t="n">
        <f aca="false">'縣174（楠西－六甲）上行'!K154</f>
        <v>0</v>
      </c>
      <c r="P45" s="38" t="n">
        <f aca="false">'縣174（楠西－六甲）上行'!M154</f>
        <v>0</v>
      </c>
      <c r="Q45" s="38" t="n">
        <f aca="false">'縣174（楠西－六甲）上行'!N154</f>
        <v>0</v>
      </c>
      <c r="R45" s="38" t="n">
        <f aca="false">'縣174（楠西－六甲）上行'!O154</f>
        <v>0</v>
      </c>
      <c r="S45" s="38" t="n">
        <f aca="false">'縣174（楠西－六甲）上行'!P154</f>
        <v>0</v>
      </c>
      <c r="T45" s="38" t="n">
        <f aca="false">'縣174（楠西－六甲）上行'!Q154</f>
        <v>0</v>
      </c>
      <c r="U45" s="38" t="n">
        <f aca="false">'縣174（楠西－六甲）上行'!R154</f>
        <v>0</v>
      </c>
      <c r="V45" s="38" t="n">
        <f aca="false">'縣174（楠西－六甲）上行'!S154</f>
        <v>0</v>
      </c>
      <c r="W45" s="38" t="n">
        <f aca="false">'縣174（楠西－六甲）上行'!U154</f>
        <v>0</v>
      </c>
      <c r="X45" s="38" t="n">
        <f aca="false">'縣174（楠西－六甲）上行'!V154</f>
        <v>0</v>
      </c>
      <c r="Y45" s="38" t="n">
        <f aca="false">'縣174（楠西－六甲）上行'!W154</f>
        <v>0</v>
      </c>
      <c r="Z45" s="38" t="n">
        <f aca="false">'縣174（楠西－六甲）上行'!X154</f>
        <v>0</v>
      </c>
      <c r="AA45" s="38" t="n">
        <f aca="false">'縣174（楠西－六甲）上行'!Y154</f>
        <v>0</v>
      </c>
      <c r="AB45" s="41"/>
    </row>
    <row r="46" s="35" customFormat="true" ht="16.5" hidden="true" customHeight="true" outlineLevel="0" collapsed="false">
      <c r="A46" s="35" t="n">
        <f aca="false">A45-1</f>
        <v>17</v>
      </c>
      <c r="F46" s="37" t="n">
        <f aca="false">H86</f>
        <v>0</v>
      </c>
      <c r="G46" s="49" t="n">
        <f aca="false">'縣174（楠西－六甲）上行'!B155/60</f>
        <v>0</v>
      </c>
      <c r="H46" s="37" t="e">
        <f aca="false">F46*1000/G46*0.06</f>
        <v>#DIV/0!</v>
      </c>
      <c r="I46" s="37" t="e">
        <f aca="false">F46*1000/(G46*60-SUM(J46:W46))*3.6</f>
        <v>#DIV/0!</v>
      </c>
      <c r="J46" s="38" t="n">
        <f aca="false">'縣174（楠西－六甲）上行'!F155</f>
        <v>0</v>
      </c>
      <c r="K46" s="38" t="n">
        <f aca="false">'縣174（楠西－六甲）上行'!G155</f>
        <v>0</v>
      </c>
      <c r="L46" s="38" t="n">
        <f aca="false">'縣174（楠西－六甲）上行'!H155</f>
        <v>0</v>
      </c>
      <c r="M46" s="38" t="n">
        <f aca="false">'縣174（楠西－六甲）上行'!I155</f>
        <v>0</v>
      </c>
      <c r="N46" s="38" t="n">
        <f aca="false">'縣174（楠西－六甲）上行'!J155</f>
        <v>0</v>
      </c>
      <c r="O46" s="38" t="n">
        <f aca="false">'縣174（楠西－六甲）上行'!K155</f>
        <v>0</v>
      </c>
      <c r="P46" s="38" t="n">
        <f aca="false">'縣174（楠西－六甲）上行'!M155</f>
        <v>0</v>
      </c>
      <c r="Q46" s="38" t="n">
        <f aca="false">'縣174（楠西－六甲）上行'!N155</f>
        <v>0</v>
      </c>
      <c r="R46" s="38" t="n">
        <f aca="false">'縣174（楠西－六甲）上行'!O155</f>
        <v>0</v>
      </c>
      <c r="S46" s="38" t="n">
        <f aca="false">'縣174（楠西－六甲）上行'!P155</f>
        <v>0</v>
      </c>
      <c r="T46" s="38" t="n">
        <f aca="false">'縣174（楠西－六甲）上行'!Q155</f>
        <v>0</v>
      </c>
      <c r="U46" s="38" t="n">
        <f aca="false">'縣174（楠西－六甲）上行'!R155</f>
        <v>0</v>
      </c>
      <c r="V46" s="38" t="n">
        <f aca="false">'縣174（楠西－六甲）上行'!S155</f>
        <v>0</v>
      </c>
      <c r="W46" s="38" t="n">
        <f aca="false">'縣174（楠西－六甲）上行'!U155</f>
        <v>0</v>
      </c>
      <c r="X46" s="38" t="n">
        <f aca="false">'縣174（楠西－六甲）上行'!V155</f>
        <v>0</v>
      </c>
      <c r="Y46" s="38" t="n">
        <f aca="false">'縣174（楠西－六甲）上行'!W155</f>
        <v>0</v>
      </c>
      <c r="Z46" s="38" t="n">
        <f aca="false">'縣174（楠西－六甲）上行'!X155</f>
        <v>0</v>
      </c>
      <c r="AA46" s="38" t="n">
        <f aca="false">'縣174（楠西－六甲）上行'!Y155</f>
        <v>0</v>
      </c>
      <c r="AB46" s="41"/>
    </row>
    <row r="47" s="35" customFormat="true" ht="16.5" hidden="true" customHeight="true" outlineLevel="0" collapsed="false">
      <c r="A47" s="35" t="n">
        <f aca="false">A46-1</f>
        <v>16</v>
      </c>
      <c r="F47" s="37" t="n">
        <f aca="false">H85</f>
        <v>0</v>
      </c>
      <c r="G47" s="49" t="n">
        <f aca="false">'縣174（楠西－六甲）上行'!B156/60</f>
        <v>0</v>
      </c>
      <c r="H47" s="37" t="e">
        <f aca="false">F47*1000/G47*0.06</f>
        <v>#DIV/0!</v>
      </c>
      <c r="I47" s="37" t="e">
        <f aca="false">F47*1000/(G47*60-SUM(J47:W47))*3.6</f>
        <v>#DIV/0!</v>
      </c>
      <c r="J47" s="38" t="n">
        <f aca="false">'縣174（楠西－六甲）上行'!F156</f>
        <v>0</v>
      </c>
      <c r="K47" s="38" t="n">
        <f aca="false">'縣174（楠西－六甲）上行'!G156</f>
        <v>0</v>
      </c>
      <c r="L47" s="38" t="n">
        <f aca="false">'縣174（楠西－六甲）上行'!H156</f>
        <v>0</v>
      </c>
      <c r="M47" s="38" t="n">
        <f aca="false">'縣174（楠西－六甲）上行'!I156</f>
        <v>0</v>
      </c>
      <c r="N47" s="38" t="n">
        <f aca="false">'縣174（楠西－六甲）上行'!J156</f>
        <v>0</v>
      </c>
      <c r="O47" s="38" t="n">
        <f aca="false">'縣174（楠西－六甲）上行'!K156</f>
        <v>0</v>
      </c>
      <c r="P47" s="38" t="n">
        <f aca="false">'縣174（楠西－六甲）上行'!M156</f>
        <v>0</v>
      </c>
      <c r="Q47" s="38" t="n">
        <f aca="false">'縣174（楠西－六甲）上行'!N156</f>
        <v>0</v>
      </c>
      <c r="R47" s="38" t="n">
        <f aca="false">'縣174（楠西－六甲）上行'!O156</f>
        <v>0</v>
      </c>
      <c r="S47" s="38" t="n">
        <f aca="false">'縣174（楠西－六甲）上行'!P156</f>
        <v>0</v>
      </c>
      <c r="T47" s="38" t="n">
        <f aca="false">'縣174（楠西－六甲）上行'!Q156</f>
        <v>0</v>
      </c>
      <c r="U47" s="38" t="n">
        <f aca="false">'縣174（楠西－六甲）上行'!R156</f>
        <v>0</v>
      </c>
      <c r="V47" s="38" t="n">
        <f aca="false">'縣174（楠西－六甲）上行'!S156</f>
        <v>0</v>
      </c>
      <c r="W47" s="38" t="n">
        <f aca="false">'縣174（楠西－六甲）上行'!U156</f>
        <v>0</v>
      </c>
      <c r="X47" s="38" t="n">
        <f aca="false">'縣174（楠西－六甲）上行'!V156</f>
        <v>0</v>
      </c>
      <c r="Y47" s="38" t="n">
        <f aca="false">'縣174（楠西－六甲）上行'!W156</f>
        <v>0</v>
      </c>
      <c r="Z47" s="38" t="n">
        <f aca="false">'縣174（楠西－六甲）上行'!X156</f>
        <v>0</v>
      </c>
      <c r="AA47" s="38" t="n">
        <f aca="false">'縣174（楠西－六甲）上行'!Y156</f>
        <v>0</v>
      </c>
      <c r="AB47" s="41"/>
    </row>
    <row r="48" s="35" customFormat="true" ht="16.5" hidden="true" customHeight="true" outlineLevel="0" collapsed="false">
      <c r="A48" s="35" t="n">
        <f aca="false">A47-1</f>
        <v>15</v>
      </c>
      <c r="F48" s="37" t="n">
        <f aca="false">H84</f>
        <v>0</v>
      </c>
      <c r="G48" s="49" t="n">
        <f aca="false">'縣174（楠西－六甲）上行'!B157/60</f>
        <v>0</v>
      </c>
      <c r="H48" s="37" t="e">
        <f aca="false">F48*1000/G48*0.06</f>
        <v>#DIV/0!</v>
      </c>
      <c r="I48" s="37" t="e">
        <f aca="false">F48*1000/(G48*60-SUM(J48:W48))*3.6</f>
        <v>#DIV/0!</v>
      </c>
      <c r="J48" s="38" t="n">
        <f aca="false">'縣174（楠西－六甲）上行'!F157</f>
        <v>0</v>
      </c>
      <c r="K48" s="38" t="n">
        <f aca="false">'縣174（楠西－六甲）上行'!G157</f>
        <v>0</v>
      </c>
      <c r="L48" s="38" t="n">
        <f aca="false">'縣174（楠西－六甲）上行'!H157</f>
        <v>0</v>
      </c>
      <c r="M48" s="38" t="n">
        <f aca="false">'縣174（楠西－六甲）上行'!I157</f>
        <v>0</v>
      </c>
      <c r="N48" s="38" t="n">
        <f aca="false">'縣174（楠西－六甲）上行'!J157</f>
        <v>0</v>
      </c>
      <c r="O48" s="38" t="n">
        <f aca="false">'縣174（楠西－六甲）上行'!K157</f>
        <v>0</v>
      </c>
      <c r="P48" s="38" t="n">
        <f aca="false">'縣174（楠西－六甲）上行'!M157</f>
        <v>0</v>
      </c>
      <c r="Q48" s="38" t="n">
        <f aca="false">'縣174（楠西－六甲）上行'!N157</f>
        <v>0</v>
      </c>
      <c r="R48" s="38" t="n">
        <f aca="false">'縣174（楠西－六甲）上行'!O157</f>
        <v>0</v>
      </c>
      <c r="S48" s="38" t="n">
        <f aca="false">'縣174（楠西－六甲）上行'!P157</f>
        <v>0</v>
      </c>
      <c r="T48" s="38" t="n">
        <f aca="false">'縣174（楠西－六甲）上行'!Q157</f>
        <v>0</v>
      </c>
      <c r="U48" s="38" t="n">
        <f aca="false">'縣174（楠西－六甲）上行'!R157</f>
        <v>0</v>
      </c>
      <c r="V48" s="38" t="n">
        <f aca="false">'縣174（楠西－六甲）上行'!S157</f>
        <v>0</v>
      </c>
      <c r="W48" s="38" t="n">
        <f aca="false">'縣174（楠西－六甲）上行'!U157</f>
        <v>0</v>
      </c>
      <c r="X48" s="38" t="n">
        <f aca="false">'縣174（楠西－六甲）上行'!V157</f>
        <v>0</v>
      </c>
      <c r="Y48" s="38" t="n">
        <f aca="false">'縣174（楠西－六甲）上行'!W157</f>
        <v>0</v>
      </c>
      <c r="Z48" s="38" t="n">
        <f aca="false">'縣174（楠西－六甲）上行'!X157</f>
        <v>0</v>
      </c>
      <c r="AA48" s="38" t="n">
        <f aca="false">'縣174（楠西－六甲）上行'!Y157</f>
        <v>0</v>
      </c>
      <c r="AB48" s="41"/>
    </row>
    <row r="49" s="35" customFormat="true" ht="16.5" hidden="true" customHeight="true" outlineLevel="0" collapsed="false">
      <c r="A49" s="35" t="n">
        <f aca="false">A48-1</f>
        <v>14</v>
      </c>
      <c r="F49" s="37" t="n">
        <f aca="false">H83</f>
        <v>0</v>
      </c>
      <c r="G49" s="49" t="n">
        <f aca="false">'縣174（楠西－六甲）上行'!B158/60</f>
        <v>0</v>
      </c>
      <c r="H49" s="37" t="e">
        <f aca="false">F49*1000/G49*0.06</f>
        <v>#DIV/0!</v>
      </c>
      <c r="I49" s="37" t="e">
        <f aca="false">F49*1000/(G49*60-SUM(J49:W49))*3.6</f>
        <v>#DIV/0!</v>
      </c>
      <c r="J49" s="38" t="n">
        <f aca="false">'縣174（楠西－六甲）上行'!F158</f>
        <v>0</v>
      </c>
      <c r="K49" s="38" t="n">
        <f aca="false">'縣174（楠西－六甲）上行'!G158</f>
        <v>0</v>
      </c>
      <c r="L49" s="38" t="n">
        <f aca="false">'縣174（楠西－六甲）上行'!H158</f>
        <v>0</v>
      </c>
      <c r="M49" s="38" t="n">
        <f aca="false">'縣174（楠西－六甲）上行'!I158</f>
        <v>0</v>
      </c>
      <c r="N49" s="38" t="n">
        <f aca="false">'縣174（楠西－六甲）上行'!J158</f>
        <v>0</v>
      </c>
      <c r="O49" s="38" t="n">
        <f aca="false">'縣174（楠西－六甲）上行'!K158</f>
        <v>0</v>
      </c>
      <c r="P49" s="38" t="n">
        <f aca="false">'縣174（楠西－六甲）上行'!M158</f>
        <v>0</v>
      </c>
      <c r="Q49" s="38" t="n">
        <f aca="false">'縣174（楠西－六甲）上行'!N158</f>
        <v>0</v>
      </c>
      <c r="R49" s="38" t="n">
        <f aca="false">'縣174（楠西－六甲）上行'!O158</f>
        <v>0</v>
      </c>
      <c r="S49" s="38" t="n">
        <f aca="false">'縣174（楠西－六甲）上行'!P158</f>
        <v>0</v>
      </c>
      <c r="T49" s="38" t="n">
        <f aca="false">'縣174（楠西－六甲）上行'!Q158</f>
        <v>0</v>
      </c>
      <c r="U49" s="38" t="n">
        <f aca="false">'縣174（楠西－六甲）上行'!R158</f>
        <v>0</v>
      </c>
      <c r="V49" s="38" t="n">
        <f aca="false">'縣174（楠西－六甲）上行'!S158</f>
        <v>0</v>
      </c>
      <c r="W49" s="38" t="n">
        <f aca="false">'縣174（楠西－六甲）上行'!U158</f>
        <v>0</v>
      </c>
      <c r="X49" s="38" t="n">
        <f aca="false">'縣174（楠西－六甲）上行'!V158</f>
        <v>0</v>
      </c>
      <c r="Y49" s="38" t="n">
        <f aca="false">'縣174（楠西－六甲）上行'!W158</f>
        <v>0</v>
      </c>
      <c r="Z49" s="38" t="n">
        <f aca="false">'縣174（楠西－六甲）上行'!X158</f>
        <v>0</v>
      </c>
      <c r="AA49" s="38" t="n">
        <f aca="false">'縣174（楠西－六甲）上行'!Y158</f>
        <v>0</v>
      </c>
      <c r="AB49" s="41"/>
    </row>
    <row r="50" s="35" customFormat="true" ht="16.5" hidden="true" customHeight="true" outlineLevel="0" collapsed="false">
      <c r="A50" s="35" t="n">
        <f aca="false">A49-1</f>
        <v>13</v>
      </c>
      <c r="F50" s="37" t="n">
        <f aca="false">H82</f>
        <v>0</v>
      </c>
      <c r="G50" s="49" t="n">
        <f aca="false">'縣174（楠西－六甲）上行'!B159/60</f>
        <v>0</v>
      </c>
      <c r="H50" s="37" t="e">
        <f aca="false">F50*1000/G50*0.06</f>
        <v>#DIV/0!</v>
      </c>
      <c r="I50" s="37" t="e">
        <f aca="false">F50*1000/(G50*60-SUM(J50:W50))*3.6</f>
        <v>#DIV/0!</v>
      </c>
      <c r="J50" s="38" t="n">
        <f aca="false">'縣174（楠西－六甲）上行'!F159</f>
        <v>0</v>
      </c>
      <c r="K50" s="38" t="n">
        <f aca="false">'縣174（楠西－六甲）上行'!G159</f>
        <v>0</v>
      </c>
      <c r="L50" s="38" t="n">
        <f aca="false">'縣174（楠西－六甲）上行'!H159</f>
        <v>0</v>
      </c>
      <c r="M50" s="38" t="n">
        <f aca="false">'縣174（楠西－六甲）上行'!I159</f>
        <v>0</v>
      </c>
      <c r="N50" s="38" t="n">
        <f aca="false">'縣174（楠西－六甲）上行'!J159</f>
        <v>0</v>
      </c>
      <c r="O50" s="38" t="n">
        <f aca="false">'縣174（楠西－六甲）上行'!K159</f>
        <v>0</v>
      </c>
      <c r="P50" s="38" t="n">
        <f aca="false">'縣174（楠西－六甲）上行'!M159</f>
        <v>0</v>
      </c>
      <c r="Q50" s="38" t="n">
        <f aca="false">'縣174（楠西－六甲）上行'!N159</f>
        <v>0</v>
      </c>
      <c r="R50" s="38" t="n">
        <f aca="false">'縣174（楠西－六甲）上行'!O159</f>
        <v>0</v>
      </c>
      <c r="S50" s="38" t="n">
        <f aca="false">'縣174（楠西－六甲）上行'!P159</f>
        <v>0</v>
      </c>
      <c r="T50" s="38" t="n">
        <f aca="false">'縣174（楠西－六甲）上行'!Q159</f>
        <v>0</v>
      </c>
      <c r="U50" s="38" t="n">
        <f aca="false">'縣174（楠西－六甲）上行'!R159</f>
        <v>0</v>
      </c>
      <c r="V50" s="38" t="n">
        <f aca="false">'縣174（楠西－六甲）上行'!S159</f>
        <v>0</v>
      </c>
      <c r="W50" s="38" t="n">
        <f aca="false">'縣174（楠西－六甲）上行'!U159</f>
        <v>0</v>
      </c>
      <c r="X50" s="38" t="n">
        <f aca="false">'縣174（楠西－六甲）上行'!V159</f>
        <v>0</v>
      </c>
      <c r="Y50" s="38" t="n">
        <f aca="false">'縣174（楠西－六甲）上行'!W159</f>
        <v>0</v>
      </c>
      <c r="Z50" s="38" t="n">
        <f aca="false">'縣174（楠西－六甲）上行'!X159</f>
        <v>0</v>
      </c>
      <c r="AA50" s="38" t="n">
        <f aca="false">'縣174（楠西－六甲）上行'!Y159</f>
        <v>0</v>
      </c>
      <c r="AB50" s="41"/>
    </row>
    <row r="51" s="35" customFormat="true" ht="16.5" hidden="true" customHeight="true" outlineLevel="0" collapsed="false">
      <c r="A51" s="35" t="n">
        <f aca="false">A50-1</f>
        <v>12</v>
      </c>
      <c r="F51" s="37" t="n">
        <f aca="false">H81</f>
        <v>0</v>
      </c>
      <c r="G51" s="49" t="n">
        <f aca="false">'縣174（楠西－六甲）上行'!B160/60</f>
        <v>0</v>
      </c>
      <c r="H51" s="37" t="e">
        <f aca="false">F51*1000/G51*0.06</f>
        <v>#DIV/0!</v>
      </c>
      <c r="I51" s="37" t="e">
        <f aca="false">F51*1000/(G51*60-SUM(J51:W51))*3.6</f>
        <v>#DIV/0!</v>
      </c>
      <c r="J51" s="38" t="n">
        <f aca="false">'縣174（楠西－六甲）上行'!F160</f>
        <v>0</v>
      </c>
      <c r="K51" s="38" t="n">
        <f aca="false">'縣174（楠西－六甲）上行'!G160</f>
        <v>0</v>
      </c>
      <c r="L51" s="38" t="n">
        <f aca="false">'縣174（楠西－六甲）上行'!H160</f>
        <v>0</v>
      </c>
      <c r="M51" s="38" t="n">
        <f aca="false">'縣174（楠西－六甲）上行'!I160</f>
        <v>0</v>
      </c>
      <c r="N51" s="38" t="n">
        <f aca="false">'縣174（楠西－六甲）上行'!J160</f>
        <v>0</v>
      </c>
      <c r="O51" s="38" t="n">
        <f aca="false">'縣174（楠西－六甲）上行'!K160</f>
        <v>0</v>
      </c>
      <c r="P51" s="38" t="n">
        <f aca="false">'縣174（楠西－六甲）上行'!M160</f>
        <v>0</v>
      </c>
      <c r="Q51" s="38" t="n">
        <f aca="false">'縣174（楠西－六甲）上行'!N160</f>
        <v>0</v>
      </c>
      <c r="R51" s="38" t="n">
        <f aca="false">'縣174（楠西－六甲）上行'!O160</f>
        <v>0</v>
      </c>
      <c r="S51" s="38" t="n">
        <f aca="false">'縣174（楠西－六甲）上行'!P160</f>
        <v>0</v>
      </c>
      <c r="T51" s="38" t="n">
        <f aca="false">'縣174（楠西－六甲）上行'!Q160</f>
        <v>0</v>
      </c>
      <c r="U51" s="38" t="n">
        <f aca="false">'縣174（楠西－六甲）上行'!R160</f>
        <v>0</v>
      </c>
      <c r="V51" s="38" t="n">
        <f aca="false">'縣174（楠西－六甲）上行'!S160</f>
        <v>0</v>
      </c>
      <c r="W51" s="38" t="n">
        <f aca="false">'縣174（楠西－六甲）上行'!U160</f>
        <v>0</v>
      </c>
      <c r="X51" s="38" t="n">
        <f aca="false">'縣174（楠西－六甲）上行'!V160</f>
        <v>0</v>
      </c>
      <c r="Y51" s="38" t="n">
        <f aca="false">'縣174（楠西－六甲）上行'!W160</f>
        <v>0</v>
      </c>
      <c r="Z51" s="38" t="n">
        <f aca="false">'縣174（楠西－六甲）上行'!X160</f>
        <v>0</v>
      </c>
      <c r="AA51" s="38" t="n">
        <f aca="false">'縣174（楠西－六甲）上行'!Y160</f>
        <v>0</v>
      </c>
      <c r="AB51" s="41"/>
    </row>
    <row r="52" s="35" customFormat="true" ht="16.5" hidden="true" customHeight="true" outlineLevel="0" collapsed="false">
      <c r="A52" s="35" t="n">
        <f aca="false">A51-1</f>
        <v>11</v>
      </c>
      <c r="F52" s="37" t="n">
        <f aca="false">H80</f>
        <v>0</v>
      </c>
      <c r="G52" s="49" t="n">
        <f aca="false">'縣174（楠西－六甲）上行'!B161/60</f>
        <v>0</v>
      </c>
      <c r="H52" s="37" t="e">
        <f aca="false">F52*1000/G52*0.06</f>
        <v>#DIV/0!</v>
      </c>
      <c r="I52" s="37" t="e">
        <f aca="false">F52*1000/(G52*60-SUM(J52:W52))*3.6</f>
        <v>#DIV/0!</v>
      </c>
      <c r="J52" s="38" t="n">
        <f aca="false">'縣174（楠西－六甲）上行'!F161</f>
        <v>0</v>
      </c>
      <c r="K52" s="38" t="n">
        <f aca="false">'縣174（楠西－六甲）上行'!G161</f>
        <v>0</v>
      </c>
      <c r="L52" s="38" t="n">
        <f aca="false">'縣174（楠西－六甲）上行'!H161</f>
        <v>0</v>
      </c>
      <c r="M52" s="38" t="n">
        <f aca="false">'縣174（楠西－六甲）上行'!I161</f>
        <v>0</v>
      </c>
      <c r="N52" s="38" t="n">
        <f aca="false">'縣174（楠西－六甲）上行'!J161</f>
        <v>0</v>
      </c>
      <c r="O52" s="38" t="n">
        <f aca="false">'縣174（楠西－六甲）上行'!K161</f>
        <v>0</v>
      </c>
      <c r="P52" s="38" t="n">
        <f aca="false">'縣174（楠西－六甲）上行'!M161</f>
        <v>0</v>
      </c>
      <c r="Q52" s="38" t="n">
        <f aca="false">'縣174（楠西－六甲）上行'!N161</f>
        <v>0</v>
      </c>
      <c r="R52" s="38" t="n">
        <f aca="false">'縣174（楠西－六甲）上行'!O161</f>
        <v>0</v>
      </c>
      <c r="S52" s="38" t="n">
        <f aca="false">'縣174（楠西－六甲）上行'!P161</f>
        <v>0</v>
      </c>
      <c r="T52" s="38" t="n">
        <f aca="false">'縣174（楠西－六甲）上行'!Q161</f>
        <v>0</v>
      </c>
      <c r="U52" s="38" t="n">
        <f aca="false">'縣174（楠西－六甲）上行'!R161</f>
        <v>0</v>
      </c>
      <c r="V52" s="38" t="n">
        <f aca="false">'縣174（楠西－六甲）上行'!S161</f>
        <v>0</v>
      </c>
      <c r="W52" s="38" t="n">
        <f aca="false">'縣174（楠西－六甲）上行'!U161</f>
        <v>0</v>
      </c>
      <c r="X52" s="38" t="n">
        <f aca="false">'縣174（楠西－六甲）上行'!V161</f>
        <v>0</v>
      </c>
      <c r="Y52" s="38" t="n">
        <f aca="false">'縣174（楠西－六甲）上行'!W161</f>
        <v>0</v>
      </c>
      <c r="Z52" s="38" t="n">
        <f aca="false">'縣174（楠西－六甲）上行'!X161</f>
        <v>0</v>
      </c>
      <c r="AA52" s="38" t="n">
        <f aca="false">'縣174（楠西－六甲）上行'!Y161</f>
        <v>0</v>
      </c>
      <c r="AB52" s="41"/>
    </row>
    <row r="53" s="35" customFormat="true" ht="16.5" hidden="true" customHeight="true" outlineLevel="0" collapsed="false">
      <c r="A53" s="35" t="n">
        <f aca="false">A52-1</f>
        <v>10</v>
      </c>
      <c r="F53" s="37" t="n">
        <f aca="false">H79</f>
        <v>0</v>
      </c>
      <c r="G53" s="49" t="n">
        <f aca="false">'縣174（楠西－六甲）上行'!B162/60</f>
        <v>0</v>
      </c>
      <c r="H53" s="37" t="e">
        <f aca="false">F53*1000/G53*0.06</f>
        <v>#DIV/0!</v>
      </c>
      <c r="I53" s="37" t="e">
        <f aca="false">F53*1000/(G53*60-SUM(J53:W53))*3.6</f>
        <v>#DIV/0!</v>
      </c>
      <c r="J53" s="38" t="n">
        <f aca="false">'縣174（楠西－六甲）上行'!F162</f>
        <v>0</v>
      </c>
      <c r="K53" s="38" t="n">
        <f aca="false">'縣174（楠西－六甲）上行'!G162</f>
        <v>0</v>
      </c>
      <c r="L53" s="38" t="n">
        <f aca="false">'縣174（楠西－六甲）上行'!H162</f>
        <v>0</v>
      </c>
      <c r="M53" s="38" t="n">
        <f aca="false">'縣174（楠西－六甲）上行'!I162</f>
        <v>0</v>
      </c>
      <c r="N53" s="38" t="n">
        <f aca="false">'縣174（楠西－六甲）上行'!J162</f>
        <v>0</v>
      </c>
      <c r="O53" s="38" t="n">
        <f aca="false">'縣174（楠西－六甲）上行'!K162</f>
        <v>0</v>
      </c>
      <c r="P53" s="38" t="n">
        <f aca="false">'縣174（楠西－六甲）上行'!M162</f>
        <v>0</v>
      </c>
      <c r="Q53" s="38" t="n">
        <f aca="false">'縣174（楠西－六甲）上行'!N162</f>
        <v>0</v>
      </c>
      <c r="R53" s="38" t="n">
        <f aca="false">'縣174（楠西－六甲）上行'!O162</f>
        <v>0</v>
      </c>
      <c r="S53" s="38" t="n">
        <f aca="false">'縣174（楠西－六甲）上行'!P162</f>
        <v>0</v>
      </c>
      <c r="T53" s="38" t="n">
        <f aca="false">'縣174（楠西－六甲）上行'!Q162</f>
        <v>0</v>
      </c>
      <c r="U53" s="38" t="n">
        <f aca="false">'縣174（楠西－六甲）上行'!R162</f>
        <v>0</v>
      </c>
      <c r="V53" s="38" t="n">
        <f aca="false">'縣174（楠西－六甲）上行'!S162</f>
        <v>0</v>
      </c>
      <c r="W53" s="38" t="n">
        <f aca="false">'縣174（楠西－六甲）上行'!U162</f>
        <v>0</v>
      </c>
      <c r="X53" s="38" t="n">
        <f aca="false">'縣174（楠西－六甲）上行'!V162</f>
        <v>0</v>
      </c>
      <c r="Y53" s="38" t="n">
        <f aca="false">'縣174（楠西－六甲）上行'!W162</f>
        <v>0</v>
      </c>
      <c r="Z53" s="38" t="n">
        <f aca="false">'縣174（楠西－六甲）上行'!X162</f>
        <v>0</v>
      </c>
      <c r="AA53" s="38" t="n">
        <f aca="false">'縣174（楠西－六甲）上行'!Y162</f>
        <v>0</v>
      </c>
      <c r="AB53" s="41"/>
    </row>
    <row r="54" s="35" customFormat="true" ht="16.5" hidden="true" customHeight="true" outlineLevel="0" collapsed="false">
      <c r="A54" s="35" t="n">
        <f aca="false">A53-1</f>
        <v>9</v>
      </c>
      <c r="F54" s="37" t="n">
        <f aca="false">H78</f>
        <v>0</v>
      </c>
      <c r="G54" s="49" t="n">
        <f aca="false">'縣174（楠西－六甲）上行'!B163/60</f>
        <v>0</v>
      </c>
      <c r="H54" s="37" t="e">
        <f aca="false">F54*1000/G54*0.06</f>
        <v>#DIV/0!</v>
      </c>
      <c r="I54" s="37" t="e">
        <f aca="false">F54*1000/(G54*60-SUM(J54:W54))*3.6</f>
        <v>#DIV/0!</v>
      </c>
      <c r="J54" s="38" t="n">
        <f aca="false">'縣174（楠西－六甲）上行'!F163</f>
        <v>0</v>
      </c>
      <c r="K54" s="38" t="n">
        <f aca="false">'縣174（楠西－六甲）上行'!G163</f>
        <v>0</v>
      </c>
      <c r="L54" s="38" t="n">
        <f aca="false">'縣174（楠西－六甲）上行'!H163</f>
        <v>0</v>
      </c>
      <c r="M54" s="38" t="n">
        <f aca="false">'縣174（楠西－六甲）上行'!I163</f>
        <v>0</v>
      </c>
      <c r="N54" s="38" t="n">
        <f aca="false">'縣174（楠西－六甲）上行'!J163</f>
        <v>0</v>
      </c>
      <c r="O54" s="38" t="n">
        <f aca="false">'縣174（楠西－六甲）上行'!K163</f>
        <v>0</v>
      </c>
      <c r="P54" s="38" t="n">
        <f aca="false">'縣174（楠西－六甲）上行'!M163</f>
        <v>0</v>
      </c>
      <c r="Q54" s="38" t="n">
        <f aca="false">'縣174（楠西－六甲）上行'!N163</f>
        <v>0</v>
      </c>
      <c r="R54" s="38" t="n">
        <f aca="false">'縣174（楠西－六甲）上行'!O163</f>
        <v>0</v>
      </c>
      <c r="S54" s="38" t="n">
        <f aca="false">'縣174（楠西－六甲）上行'!P163</f>
        <v>0</v>
      </c>
      <c r="T54" s="38" t="n">
        <f aca="false">'縣174（楠西－六甲）上行'!Q163</f>
        <v>0</v>
      </c>
      <c r="U54" s="38" t="n">
        <f aca="false">'縣174（楠西－六甲）上行'!R163</f>
        <v>0</v>
      </c>
      <c r="V54" s="38" t="n">
        <f aca="false">'縣174（楠西－六甲）上行'!S163</f>
        <v>0</v>
      </c>
      <c r="W54" s="38" t="n">
        <f aca="false">'縣174（楠西－六甲）上行'!U163</f>
        <v>0</v>
      </c>
      <c r="X54" s="38" t="n">
        <f aca="false">'縣174（楠西－六甲）上行'!V163</f>
        <v>0</v>
      </c>
      <c r="Y54" s="38" t="n">
        <f aca="false">'縣174（楠西－六甲）上行'!W163</f>
        <v>0</v>
      </c>
      <c r="Z54" s="38" t="n">
        <f aca="false">'縣174（楠西－六甲）上行'!X163</f>
        <v>0</v>
      </c>
      <c r="AA54" s="38" t="n">
        <f aca="false">'縣174（楠西－六甲）上行'!Y163</f>
        <v>0</v>
      </c>
      <c r="AB54" s="41"/>
    </row>
    <row r="55" s="35" customFormat="true" ht="16.5" hidden="true" customHeight="true" outlineLevel="0" collapsed="false">
      <c r="A55" s="35" t="n">
        <f aca="false">A54-1</f>
        <v>8</v>
      </c>
      <c r="F55" s="37" t="n">
        <f aca="false">H77</f>
        <v>0</v>
      </c>
      <c r="G55" s="49" t="n">
        <f aca="false">'縣174（楠西－六甲）上行'!B164/60</f>
        <v>0</v>
      </c>
      <c r="H55" s="37" t="e">
        <f aca="false">F55*1000/G55*0.06</f>
        <v>#DIV/0!</v>
      </c>
      <c r="I55" s="37" t="e">
        <f aca="false">F55*1000/(G55*60-SUM(J55:W55))*3.6</f>
        <v>#DIV/0!</v>
      </c>
      <c r="J55" s="38" t="n">
        <f aca="false">'縣174（楠西－六甲）上行'!F164</f>
        <v>0</v>
      </c>
      <c r="K55" s="38" t="n">
        <f aca="false">'縣174（楠西－六甲）上行'!G164</f>
        <v>0</v>
      </c>
      <c r="L55" s="38" t="n">
        <f aca="false">'縣174（楠西－六甲）上行'!H164</f>
        <v>0</v>
      </c>
      <c r="M55" s="38" t="n">
        <f aca="false">'縣174（楠西－六甲）上行'!I164</f>
        <v>0</v>
      </c>
      <c r="N55" s="38" t="n">
        <f aca="false">'縣174（楠西－六甲）上行'!J164</f>
        <v>0</v>
      </c>
      <c r="O55" s="38" t="n">
        <f aca="false">'縣174（楠西－六甲）上行'!K164</f>
        <v>0</v>
      </c>
      <c r="P55" s="38" t="n">
        <f aca="false">'縣174（楠西－六甲）上行'!M164</f>
        <v>0</v>
      </c>
      <c r="Q55" s="38" t="n">
        <f aca="false">'縣174（楠西－六甲）上行'!N164</f>
        <v>0</v>
      </c>
      <c r="R55" s="38" t="n">
        <f aca="false">'縣174（楠西－六甲）上行'!O164</f>
        <v>0</v>
      </c>
      <c r="S55" s="38" t="n">
        <f aca="false">'縣174（楠西－六甲）上行'!P164</f>
        <v>0</v>
      </c>
      <c r="T55" s="38" t="n">
        <f aca="false">'縣174（楠西－六甲）上行'!Q164</f>
        <v>0</v>
      </c>
      <c r="U55" s="38" t="n">
        <f aca="false">'縣174（楠西－六甲）上行'!R164</f>
        <v>0</v>
      </c>
      <c r="V55" s="38" t="n">
        <f aca="false">'縣174（楠西－六甲）上行'!S164</f>
        <v>0</v>
      </c>
      <c r="W55" s="38" t="n">
        <f aca="false">'縣174（楠西－六甲）上行'!U164</f>
        <v>0</v>
      </c>
      <c r="X55" s="38" t="n">
        <f aca="false">'縣174（楠西－六甲）上行'!V164</f>
        <v>0</v>
      </c>
      <c r="Y55" s="38" t="n">
        <f aca="false">'縣174（楠西－六甲）上行'!W164</f>
        <v>0</v>
      </c>
      <c r="Z55" s="38" t="n">
        <f aca="false">'縣174（楠西－六甲）上行'!X164</f>
        <v>0</v>
      </c>
      <c r="AA55" s="38" t="n">
        <f aca="false">'縣174（楠西－六甲）上行'!Y164</f>
        <v>0</v>
      </c>
      <c r="AB55" s="41"/>
    </row>
    <row r="56" s="35" customFormat="true" ht="16.5" hidden="true" customHeight="true" outlineLevel="0" collapsed="false">
      <c r="A56" s="35" t="n">
        <f aca="false">A55-1</f>
        <v>7</v>
      </c>
      <c r="F56" s="37" t="n">
        <f aca="false">H76</f>
        <v>0</v>
      </c>
      <c r="G56" s="49" t="n">
        <f aca="false">'縣174（楠西－六甲）上行'!B165/60</f>
        <v>0</v>
      </c>
      <c r="H56" s="37" t="e">
        <f aca="false">F56*1000/G56*0.06</f>
        <v>#DIV/0!</v>
      </c>
      <c r="I56" s="37" t="e">
        <f aca="false">F56*1000/(G56*60-SUM(J56:W56))*3.6</f>
        <v>#DIV/0!</v>
      </c>
      <c r="J56" s="38" t="n">
        <f aca="false">'縣174（楠西－六甲）上行'!F165</f>
        <v>0</v>
      </c>
      <c r="K56" s="38" t="n">
        <f aca="false">'縣174（楠西－六甲）上行'!G165</f>
        <v>0</v>
      </c>
      <c r="L56" s="38" t="n">
        <f aca="false">'縣174（楠西－六甲）上行'!H165</f>
        <v>0</v>
      </c>
      <c r="M56" s="38" t="n">
        <f aca="false">'縣174（楠西－六甲）上行'!I165</f>
        <v>0</v>
      </c>
      <c r="N56" s="38" t="n">
        <f aca="false">'縣174（楠西－六甲）上行'!J165</f>
        <v>0</v>
      </c>
      <c r="O56" s="38" t="n">
        <f aca="false">'縣174（楠西－六甲）上行'!K165</f>
        <v>0</v>
      </c>
      <c r="P56" s="38" t="n">
        <f aca="false">'縣174（楠西－六甲）上行'!M165</f>
        <v>0</v>
      </c>
      <c r="Q56" s="38" t="n">
        <f aca="false">'縣174（楠西－六甲）上行'!N165</f>
        <v>0</v>
      </c>
      <c r="R56" s="38" t="n">
        <f aca="false">'縣174（楠西－六甲）上行'!O165</f>
        <v>0</v>
      </c>
      <c r="S56" s="38" t="n">
        <f aca="false">'縣174（楠西－六甲）上行'!P165</f>
        <v>0</v>
      </c>
      <c r="T56" s="38" t="n">
        <f aca="false">'縣174（楠西－六甲）上行'!Q165</f>
        <v>0</v>
      </c>
      <c r="U56" s="38" t="n">
        <f aca="false">'縣174（楠西－六甲）上行'!R165</f>
        <v>0</v>
      </c>
      <c r="V56" s="38" t="n">
        <f aca="false">'縣174（楠西－六甲）上行'!S165</f>
        <v>0</v>
      </c>
      <c r="W56" s="38" t="n">
        <f aca="false">'縣174（楠西－六甲）上行'!U165</f>
        <v>0</v>
      </c>
      <c r="X56" s="38" t="n">
        <f aca="false">'縣174（楠西－六甲）上行'!V165</f>
        <v>0</v>
      </c>
      <c r="Y56" s="38" t="n">
        <f aca="false">'縣174（楠西－六甲）上行'!W165</f>
        <v>0</v>
      </c>
      <c r="Z56" s="38" t="n">
        <f aca="false">'縣174（楠西－六甲）上行'!X165</f>
        <v>0</v>
      </c>
      <c r="AA56" s="38" t="n">
        <f aca="false">'縣174（楠西－六甲）上行'!Y165</f>
        <v>0</v>
      </c>
      <c r="AB56" s="41"/>
    </row>
    <row r="57" s="35" customFormat="true" ht="16.5" hidden="true" customHeight="true" outlineLevel="0" collapsed="false">
      <c r="A57" s="35" t="n">
        <f aca="false">A56-1</f>
        <v>6</v>
      </c>
      <c r="F57" s="37" t="n">
        <f aca="false">H75</f>
        <v>0</v>
      </c>
      <c r="G57" s="49" t="n">
        <f aca="false">'縣174（楠西－六甲）上行'!B166/60</f>
        <v>0</v>
      </c>
      <c r="H57" s="37" t="e">
        <f aca="false">F57*1000/G57*0.06</f>
        <v>#DIV/0!</v>
      </c>
      <c r="I57" s="37" t="e">
        <f aca="false">F57*1000/(G57*60-SUM(J57:W57))*3.6</f>
        <v>#DIV/0!</v>
      </c>
      <c r="J57" s="38" t="n">
        <f aca="false">'縣174（楠西－六甲）上行'!F166</f>
        <v>0</v>
      </c>
      <c r="K57" s="38" t="n">
        <f aca="false">'縣174（楠西－六甲）上行'!G166</f>
        <v>0</v>
      </c>
      <c r="L57" s="38" t="n">
        <f aca="false">'縣174（楠西－六甲）上行'!H166</f>
        <v>0</v>
      </c>
      <c r="M57" s="38" t="n">
        <f aca="false">'縣174（楠西－六甲）上行'!I166</f>
        <v>0</v>
      </c>
      <c r="N57" s="38" t="n">
        <f aca="false">'縣174（楠西－六甲）上行'!J166</f>
        <v>0</v>
      </c>
      <c r="O57" s="38" t="n">
        <f aca="false">'縣174（楠西－六甲）上行'!K166</f>
        <v>0</v>
      </c>
      <c r="P57" s="38" t="n">
        <f aca="false">'縣174（楠西－六甲）上行'!M166</f>
        <v>0</v>
      </c>
      <c r="Q57" s="38" t="n">
        <f aca="false">'縣174（楠西－六甲）上行'!N166</f>
        <v>0</v>
      </c>
      <c r="R57" s="38" t="n">
        <f aca="false">'縣174（楠西－六甲）上行'!O166</f>
        <v>0</v>
      </c>
      <c r="S57" s="38" t="n">
        <f aca="false">'縣174（楠西－六甲）上行'!P166</f>
        <v>0</v>
      </c>
      <c r="T57" s="38" t="n">
        <f aca="false">'縣174（楠西－六甲）上行'!Q166</f>
        <v>0</v>
      </c>
      <c r="U57" s="38" t="n">
        <f aca="false">'縣174（楠西－六甲）上行'!R166</f>
        <v>0</v>
      </c>
      <c r="V57" s="38" t="n">
        <f aca="false">'縣174（楠西－六甲）上行'!S166</f>
        <v>0</v>
      </c>
      <c r="W57" s="38" t="n">
        <f aca="false">'縣174（楠西－六甲）上行'!U166</f>
        <v>0</v>
      </c>
      <c r="X57" s="38" t="n">
        <f aca="false">'縣174（楠西－六甲）上行'!V166</f>
        <v>0</v>
      </c>
      <c r="Y57" s="38" t="n">
        <f aca="false">'縣174（楠西－六甲）上行'!W166</f>
        <v>0</v>
      </c>
      <c r="Z57" s="38" t="n">
        <f aca="false">'縣174（楠西－六甲）上行'!X166</f>
        <v>0</v>
      </c>
      <c r="AA57" s="38" t="n">
        <f aca="false">'縣174（楠西－六甲）上行'!Y166</f>
        <v>0</v>
      </c>
      <c r="AB57" s="41"/>
    </row>
    <row r="58" s="35" customFormat="true" ht="16.5" hidden="true" customHeight="true" outlineLevel="0" collapsed="false">
      <c r="A58" s="35" t="n">
        <f aca="false">A57-1</f>
        <v>5</v>
      </c>
      <c r="F58" s="37" t="n">
        <f aca="false">H74</f>
        <v>0</v>
      </c>
      <c r="G58" s="49" t="n">
        <f aca="false">'縣174（楠西－六甲）上行'!B167/60</f>
        <v>0</v>
      </c>
      <c r="H58" s="37" t="e">
        <f aca="false">F58*1000/G58*0.06</f>
        <v>#DIV/0!</v>
      </c>
      <c r="I58" s="37" t="e">
        <f aca="false">F58*1000/(G58*60-SUM(J58:W58))*3.6</f>
        <v>#DIV/0!</v>
      </c>
      <c r="J58" s="38" t="n">
        <f aca="false">'縣174（楠西－六甲）上行'!F167</f>
        <v>0</v>
      </c>
      <c r="K58" s="38" t="n">
        <f aca="false">'縣174（楠西－六甲）上行'!G167</f>
        <v>0</v>
      </c>
      <c r="L58" s="38" t="n">
        <f aca="false">'縣174（楠西－六甲）上行'!H167</f>
        <v>0</v>
      </c>
      <c r="M58" s="38" t="n">
        <f aca="false">'縣174（楠西－六甲）上行'!I167</f>
        <v>0</v>
      </c>
      <c r="N58" s="38" t="n">
        <f aca="false">'縣174（楠西－六甲）上行'!J167</f>
        <v>0</v>
      </c>
      <c r="O58" s="38" t="n">
        <f aca="false">'縣174（楠西－六甲）上行'!K167</f>
        <v>0</v>
      </c>
      <c r="P58" s="38" t="n">
        <f aca="false">'縣174（楠西－六甲）上行'!M167</f>
        <v>0</v>
      </c>
      <c r="Q58" s="38" t="n">
        <f aca="false">'縣174（楠西－六甲）上行'!N167</f>
        <v>0</v>
      </c>
      <c r="R58" s="38" t="n">
        <f aca="false">'縣174（楠西－六甲）上行'!O167</f>
        <v>0</v>
      </c>
      <c r="S58" s="38" t="n">
        <f aca="false">'縣174（楠西－六甲）上行'!P167</f>
        <v>0</v>
      </c>
      <c r="T58" s="38" t="n">
        <f aca="false">'縣174（楠西－六甲）上行'!Q167</f>
        <v>0</v>
      </c>
      <c r="U58" s="38" t="n">
        <f aca="false">'縣174（楠西－六甲）上行'!R167</f>
        <v>0</v>
      </c>
      <c r="V58" s="38" t="n">
        <f aca="false">'縣174（楠西－六甲）上行'!S167</f>
        <v>0</v>
      </c>
      <c r="W58" s="38" t="n">
        <f aca="false">'縣174（楠西－六甲）上行'!U167</f>
        <v>0</v>
      </c>
      <c r="X58" s="38" t="n">
        <f aca="false">'縣174（楠西－六甲）上行'!V167</f>
        <v>0</v>
      </c>
      <c r="Y58" s="38" t="n">
        <f aca="false">'縣174（楠西－六甲）上行'!W167</f>
        <v>0</v>
      </c>
      <c r="Z58" s="38" t="n">
        <f aca="false">'縣174（楠西－六甲）上行'!X167</f>
        <v>0</v>
      </c>
      <c r="AA58" s="38" t="n">
        <f aca="false">'縣174（楠西－六甲）上行'!Y167</f>
        <v>0</v>
      </c>
      <c r="AB58" s="41"/>
    </row>
    <row r="59" s="35" customFormat="true" ht="16.5" hidden="true" customHeight="true" outlineLevel="0" collapsed="false">
      <c r="A59" s="35" t="n">
        <f aca="false">A58-1</f>
        <v>4</v>
      </c>
      <c r="F59" s="37" t="n">
        <f aca="false">H73</f>
        <v>0</v>
      </c>
      <c r="G59" s="49" t="n">
        <f aca="false">'縣174（楠西－六甲）上行'!B168/60</f>
        <v>0</v>
      </c>
      <c r="H59" s="37" t="e">
        <f aca="false">F59*1000/G59*0.06</f>
        <v>#DIV/0!</v>
      </c>
      <c r="I59" s="37" t="e">
        <f aca="false">F59*1000/(G59*60-SUM(J59:W59))*3.6</f>
        <v>#DIV/0!</v>
      </c>
      <c r="J59" s="38" t="n">
        <f aca="false">'縣174（楠西－六甲）上行'!F168</f>
        <v>0</v>
      </c>
      <c r="K59" s="38" t="n">
        <f aca="false">'縣174（楠西－六甲）上行'!G168</f>
        <v>0</v>
      </c>
      <c r="L59" s="38" t="n">
        <f aca="false">'縣174（楠西－六甲）上行'!H168</f>
        <v>0</v>
      </c>
      <c r="M59" s="38" t="n">
        <f aca="false">'縣174（楠西－六甲）上行'!I168</f>
        <v>0</v>
      </c>
      <c r="N59" s="38" t="n">
        <f aca="false">'縣174（楠西－六甲）上行'!J168</f>
        <v>0</v>
      </c>
      <c r="O59" s="38" t="n">
        <f aca="false">'縣174（楠西－六甲）上行'!K168</f>
        <v>0</v>
      </c>
      <c r="P59" s="38" t="n">
        <f aca="false">'縣174（楠西－六甲）上行'!M168</f>
        <v>0</v>
      </c>
      <c r="Q59" s="38" t="n">
        <f aca="false">'縣174（楠西－六甲）上行'!N168</f>
        <v>0</v>
      </c>
      <c r="R59" s="38" t="n">
        <f aca="false">'縣174（楠西－六甲）上行'!O168</f>
        <v>0</v>
      </c>
      <c r="S59" s="38" t="n">
        <f aca="false">'縣174（楠西－六甲）上行'!P168</f>
        <v>0</v>
      </c>
      <c r="T59" s="38" t="n">
        <f aca="false">'縣174（楠西－六甲）上行'!Q168</f>
        <v>0</v>
      </c>
      <c r="U59" s="38" t="n">
        <f aca="false">'縣174（楠西－六甲）上行'!R168</f>
        <v>0</v>
      </c>
      <c r="V59" s="38" t="n">
        <f aca="false">'縣174（楠西－六甲）上行'!S168</f>
        <v>0</v>
      </c>
      <c r="W59" s="38" t="n">
        <f aca="false">'縣174（楠西－六甲）上行'!U168</f>
        <v>0</v>
      </c>
      <c r="X59" s="38" t="n">
        <f aca="false">'縣174（楠西－六甲）上行'!V168</f>
        <v>0</v>
      </c>
      <c r="Y59" s="38" t="n">
        <f aca="false">'縣174（楠西－六甲）上行'!W168</f>
        <v>0</v>
      </c>
      <c r="Z59" s="38" t="n">
        <f aca="false">'縣174（楠西－六甲）上行'!X168</f>
        <v>0</v>
      </c>
      <c r="AA59" s="38" t="n">
        <f aca="false">'縣174（楠西－六甲）上行'!Y168</f>
        <v>0</v>
      </c>
      <c r="AB59" s="41"/>
    </row>
    <row r="60" s="35" customFormat="true" ht="16.5" hidden="false" customHeight="true" outlineLevel="0" collapsed="false">
      <c r="A60" s="35" t="n">
        <f aca="false">A59-1</f>
        <v>3</v>
      </c>
      <c r="B60" s="23" t="s">
        <v>99</v>
      </c>
      <c r="C60" s="23" t="s">
        <v>124</v>
      </c>
      <c r="D60" s="18"/>
      <c r="E60" s="23" t="s">
        <v>123</v>
      </c>
      <c r="F60" s="37" t="n">
        <f aca="false">H72</f>
        <v>1.31666666666667</v>
      </c>
      <c r="G60" s="49" t="n">
        <f aca="false">'縣174（楠西－六甲）上行'!B169/60</f>
        <v>1.43888888888889</v>
      </c>
      <c r="H60" s="37" t="n">
        <f aca="false">F60*1000/G60*0.06</f>
        <v>54.9034749034748</v>
      </c>
      <c r="I60" s="37" t="n">
        <f aca="false">F60*1000/(G60*60-SUM(J60:W60))*3.6</f>
        <v>54.9034749034748</v>
      </c>
      <c r="J60" s="38" t="n">
        <f aca="false">'縣174（楠西－六甲）上行'!F169</f>
        <v>0</v>
      </c>
      <c r="K60" s="38" t="n">
        <f aca="false">'縣174（楠西－六甲）上行'!G169</f>
        <v>0</v>
      </c>
      <c r="L60" s="38" t="n">
        <f aca="false">'縣174（楠西－六甲）上行'!H169</f>
        <v>0</v>
      </c>
      <c r="M60" s="38" t="n">
        <f aca="false">'縣174（楠西－六甲）上行'!I169</f>
        <v>0</v>
      </c>
      <c r="N60" s="38" t="n">
        <f aca="false">'縣174（楠西－六甲）上行'!J169</f>
        <v>0</v>
      </c>
      <c r="O60" s="38" t="n">
        <f aca="false">'縣174（楠西－六甲）上行'!K169</f>
        <v>0</v>
      </c>
      <c r="P60" s="38" t="n">
        <f aca="false">'縣174（楠西－六甲）上行'!M169</f>
        <v>0</v>
      </c>
      <c r="Q60" s="38" t="n">
        <f aca="false">'縣174（楠西－六甲）上行'!N169</f>
        <v>0</v>
      </c>
      <c r="R60" s="38" t="n">
        <f aca="false">'縣174（楠西－六甲）上行'!O169</f>
        <v>0</v>
      </c>
      <c r="S60" s="38" t="n">
        <f aca="false">'縣174（楠西－六甲）上行'!P169</f>
        <v>0</v>
      </c>
      <c r="T60" s="38" t="n">
        <f aca="false">'縣174（楠西－六甲）上行'!Q169</f>
        <v>0</v>
      </c>
      <c r="U60" s="38" t="n">
        <f aca="false">'縣174（楠西－六甲）上行'!R169</f>
        <v>0</v>
      </c>
      <c r="V60" s="38" t="n">
        <f aca="false">'縣174（楠西－六甲）上行'!S169</f>
        <v>0</v>
      </c>
      <c r="W60" s="38" t="n">
        <f aca="false">'縣174（楠西－六甲）上行'!U169</f>
        <v>0</v>
      </c>
      <c r="X60" s="38" t="n">
        <f aca="false">'縣174（楠西－六甲）上行'!V169</f>
        <v>0</v>
      </c>
      <c r="Y60" s="38" t="n">
        <f aca="false">'縣174（楠西－六甲）上行'!W169</f>
        <v>0</v>
      </c>
      <c r="Z60" s="38" t="n">
        <f aca="false">'縣174（楠西－六甲）上行'!X169</f>
        <v>1</v>
      </c>
      <c r="AA60" s="38" t="n">
        <f aca="false">'縣174（楠西－六甲）上行'!Y169</f>
        <v>0</v>
      </c>
      <c r="AB60" s="41"/>
    </row>
    <row r="61" s="35" customFormat="true" ht="16.5" hidden="false" customHeight="true" outlineLevel="0" collapsed="false">
      <c r="A61" s="35" t="n">
        <f aca="false">A60-1</f>
        <v>2</v>
      </c>
      <c r="B61" s="18"/>
      <c r="C61" s="23" t="s">
        <v>123</v>
      </c>
      <c r="D61" s="23" t="s">
        <v>97</v>
      </c>
      <c r="E61" s="23" t="s">
        <v>122</v>
      </c>
      <c r="F61" s="37" t="n">
        <f aca="false">H71</f>
        <v>15.4333333333333</v>
      </c>
      <c r="G61" s="49" t="n">
        <f aca="false">'縣174（楠西－六甲）上行'!B170/60</f>
        <v>18.3</v>
      </c>
      <c r="H61" s="37" t="n">
        <f aca="false">F61*1000/G61*0.06</f>
        <v>50.6010928961749</v>
      </c>
      <c r="I61" s="37" t="n">
        <f aca="false">F61*1000/(G61*60-SUM(J61:W61))*3.6</f>
        <v>50.6010928961749</v>
      </c>
      <c r="J61" s="38" t="n">
        <f aca="false">'縣174（楠西－六甲）上行'!F170</f>
        <v>0</v>
      </c>
      <c r="K61" s="38" t="n">
        <f aca="false">'縣174（楠西－六甲）上行'!G170</f>
        <v>0</v>
      </c>
      <c r="L61" s="38" t="n">
        <f aca="false">'縣174（楠西－六甲）上行'!H170</f>
        <v>0</v>
      </c>
      <c r="M61" s="38" t="n">
        <f aca="false">'縣174（楠西－六甲）上行'!I170</f>
        <v>0</v>
      </c>
      <c r="N61" s="38" t="n">
        <f aca="false">'縣174（楠西－六甲）上行'!J170</f>
        <v>0</v>
      </c>
      <c r="O61" s="38" t="n">
        <f aca="false">'縣174（楠西－六甲）上行'!K170</f>
        <v>0</v>
      </c>
      <c r="P61" s="38" t="n">
        <f aca="false">'縣174（楠西－六甲）上行'!M170</f>
        <v>0</v>
      </c>
      <c r="Q61" s="38" t="n">
        <f aca="false">'縣174（楠西－六甲）上行'!N170</f>
        <v>0</v>
      </c>
      <c r="R61" s="38" t="n">
        <f aca="false">'縣174（楠西－六甲）上行'!O170</f>
        <v>0</v>
      </c>
      <c r="S61" s="38" t="n">
        <f aca="false">'縣174（楠西－六甲）上行'!P170</f>
        <v>0</v>
      </c>
      <c r="T61" s="38" t="n">
        <f aca="false">'縣174（楠西－六甲）上行'!Q170</f>
        <v>0</v>
      </c>
      <c r="U61" s="38" t="n">
        <f aca="false">'縣174（楠西－六甲）上行'!R170</f>
        <v>0</v>
      </c>
      <c r="V61" s="38" t="n">
        <f aca="false">'縣174（楠西－六甲）上行'!S170</f>
        <v>0</v>
      </c>
      <c r="W61" s="38" t="n">
        <f aca="false">'縣174（楠西－六甲）上行'!U170</f>
        <v>0</v>
      </c>
      <c r="X61" s="38" t="n">
        <f aca="false">'縣174（楠西－六甲）上行'!V170</f>
        <v>0</v>
      </c>
      <c r="Y61" s="38" t="n">
        <f aca="false">'縣174（楠西－六甲）上行'!W170</f>
        <v>0</v>
      </c>
      <c r="Z61" s="38" t="n">
        <f aca="false">'縣174（楠西－六甲）上行'!X170</f>
        <v>1</v>
      </c>
      <c r="AA61" s="38" t="n">
        <f aca="false">'縣174（楠西－六甲）上行'!Y170</f>
        <v>0</v>
      </c>
      <c r="AB61" s="41"/>
    </row>
    <row r="62" s="35" customFormat="true" ht="16.5" hidden="false" customHeight="true" outlineLevel="0" collapsed="false">
      <c r="A62" s="35" t="n">
        <f aca="false">A61-1</f>
        <v>1</v>
      </c>
      <c r="B62" s="23" t="s">
        <v>97</v>
      </c>
      <c r="C62" s="23" t="s">
        <v>122</v>
      </c>
      <c r="D62" s="23" t="s">
        <v>185</v>
      </c>
      <c r="E62" s="23" t="s">
        <v>121</v>
      </c>
      <c r="F62" s="37" t="n">
        <f aca="false">H70</f>
        <v>18.1666666666667</v>
      </c>
      <c r="G62" s="49" t="n">
        <f aca="false">'縣174（楠西－六甲）上行'!B171/60</f>
        <v>21.8</v>
      </c>
      <c r="H62" s="37" t="n">
        <f aca="false">F62*1000/G62*0.06</f>
        <v>50</v>
      </c>
      <c r="I62" s="37" t="n">
        <f aca="false">F62*1000/(G62*60-SUM(J62:W62))*3.6</f>
        <v>50.6191950464396</v>
      </c>
      <c r="J62" s="38" t="n">
        <f aca="false">'縣174（楠西－六甲）上行'!F171</f>
        <v>0</v>
      </c>
      <c r="K62" s="38" t="n">
        <f aca="false">'縣174（楠西－六甲）上行'!G171</f>
        <v>0</v>
      </c>
      <c r="L62" s="38" t="n">
        <f aca="false">'縣174（楠西－六甲）上行'!H171</f>
        <v>0</v>
      </c>
      <c r="M62" s="38" t="n">
        <f aca="false">'縣174（楠西－六甲）上行'!I171</f>
        <v>0</v>
      </c>
      <c r="N62" s="38" t="n">
        <f aca="false">'縣174（楠西－六甲）上行'!J171</f>
        <v>0</v>
      </c>
      <c r="O62" s="38" t="n">
        <f aca="false">'縣174（楠西－六甲）上行'!K171</f>
        <v>0</v>
      </c>
      <c r="P62" s="38" t="n">
        <f aca="false">'縣174（楠西－六甲）上行'!M171</f>
        <v>0</v>
      </c>
      <c r="Q62" s="38" t="n">
        <f aca="false">'縣174（楠西－六甲）上行'!N171</f>
        <v>16</v>
      </c>
      <c r="R62" s="38" t="n">
        <f aca="false">'縣174（楠西－六甲）上行'!O171</f>
        <v>0</v>
      </c>
      <c r="S62" s="38" t="n">
        <f aca="false">'縣174（楠西－六甲）上行'!P171</f>
        <v>0</v>
      </c>
      <c r="T62" s="38" t="n">
        <f aca="false">'縣174（楠西－六甲）上行'!Q171</f>
        <v>0</v>
      </c>
      <c r="U62" s="38" t="n">
        <f aca="false">'縣174（楠西－六甲）上行'!R171</f>
        <v>0</v>
      </c>
      <c r="V62" s="38" t="n">
        <f aca="false">'縣174（楠西－六甲）上行'!S171</f>
        <v>0</v>
      </c>
      <c r="W62" s="38" t="n">
        <f aca="false">'縣174（楠西－六甲）上行'!U171</f>
        <v>0</v>
      </c>
      <c r="X62" s="38" t="n">
        <f aca="false">'縣174（楠西－六甲）上行'!V171</f>
        <v>0</v>
      </c>
      <c r="Y62" s="38" t="n">
        <f aca="false">'縣174（楠西－六甲）上行'!W171</f>
        <v>0</v>
      </c>
      <c r="Z62" s="38" t="n">
        <f aca="false">'縣174（楠西－六甲）上行'!X171</f>
        <v>0.666666666666667</v>
      </c>
      <c r="AA62" s="38" t="n">
        <f aca="false">'縣174（楠西－六甲）上行'!Y171</f>
        <v>0</v>
      </c>
      <c r="AB62" s="41"/>
    </row>
    <row r="63" s="35" customFormat="true" ht="16.5" hidden="false" customHeight="true" outlineLevel="0" collapsed="false">
      <c r="B63" s="39" t="s">
        <v>43</v>
      </c>
      <c r="C63" s="39"/>
      <c r="D63" s="39"/>
      <c r="E63" s="39"/>
      <c r="F63" s="37" t="n">
        <f aca="false">SUM(F39:F62)</f>
        <v>34.9166666666667</v>
      </c>
      <c r="G63" s="49" t="n">
        <f aca="false">SUM(G39:G62)</f>
        <v>41.5388888888889</v>
      </c>
      <c r="H63" s="37" t="n">
        <f aca="false">F63*1000/G63*0.06</f>
        <v>50.4346663100174</v>
      </c>
      <c r="I63" s="37" t="n">
        <f aca="false">F63*1000/(G63*60-SUM(J63:W63))*3.6</f>
        <v>50.7605330461704</v>
      </c>
      <c r="J63" s="38" t="n">
        <f aca="false">SUM(J39:J62)</f>
        <v>0</v>
      </c>
      <c r="K63" s="38" t="n">
        <f aca="false">SUM(K39:K62)</f>
        <v>0</v>
      </c>
      <c r="L63" s="38" t="n">
        <f aca="false">SUM(L39:L62)</f>
        <v>0</v>
      </c>
      <c r="M63" s="38" t="n">
        <f aca="false">SUM(M39:M62)</f>
        <v>0</v>
      </c>
      <c r="N63" s="38" t="n">
        <f aca="false">SUM(N39:N62)</f>
        <v>0</v>
      </c>
      <c r="O63" s="38" t="n">
        <f aca="false">SUM(O39:O62)</f>
        <v>0</v>
      </c>
      <c r="P63" s="38" t="n">
        <f aca="false">SUM(P39:P62)</f>
        <v>0</v>
      </c>
      <c r="Q63" s="38" t="n">
        <f aca="false">SUM(Q39:Q62)</f>
        <v>16</v>
      </c>
      <c r="R63" s="38" t="n">
        <f aca="false">SUM(R39:R62)</f>
        <v>0</v>
      </c>
      <c r="S63" s="38" t="n">
        <f aca="false">SUM(S39:S62)</f>
        <v>0</v>
      </c>
      <c r="T63" s="38" t="n">
        <f aca="false">SUM(T39:T62)</f>
        <v>0</v>
      </c>
      <c r="U63" s="38" t="n">
        <f aca="false">SUM(U39:U62)</f>
        <v>0</v>
      </c>
      <c r="V63" s="38" t="n">
        <f aca="false">SUM(V39:V62)</f>
        <v>0</v>
      </c>
      <c r="W63" s="38" t="n">
        <f aca="false">SUM(W39:W62)</f>
        <v>0</v>
      </c>
      <c r="X63" s="38" t="n">
        <f aca="false">SUM(X39:X62)</f>
        <v>0</v>
      </c>
      <c r="Y63" s="38" t="n">
        <f aca="false">SUM(Y39:Y62)</f>
        <v>0</v>
      </c>
      <c r="Z63" s="40"/>
      <c r="AA63" s="40"/>
      <c r="AB63" s="41"/>
    </row>
    <row r="64" s="35" customFormat="true" ht="16.5" hidden="false" customHeight="true" outlineLevel="0" collapsed="false">
      <c r="B64" s="39" t="s">
        <v>44</v>
      </c>
      <c r="C64" s="39"/>
      <c r="D64" s="39"/>
      <c r="E64" s="39"/>
      <c r="F64" s="39"/>
      <c r="G64" s="39"/>
      <c r="H64" s="39"/>
      <c r="I64" s="39"/>
      <c r="J64" s="50" t="n">
        <f aca="false">SUM(J63:O63)</f>
        <v>0</v>
      </c>
      <c r="K64" s="50"/>
      <c r="L64" s="50"/>
      <c r="M64" s="50"/>
      <c r="N64" s="50"/>
      <c r="O64" s="50"/>
      <c r="P64" s="50"/>
      <c r="Q64" s="50" t="n">
        <f aca="false">SUM(P63:W63)</f>
        <v>16</v>
      </c>
      <c r="R64" s="50"/>
      <c r="S64" s="50"/>
      <c r="T64" s="50"/>
      <c r="U64" s="50"/>
      <c r="V64" s="50"/>
      <c r="W64" s="50"/>
      <c r="X64" s="40"/>
      <c r="Y64" s="40"/>
      <c r="Z64" s="40"/>
      <c r="AA64" s="40"/>
      <c r="AB64" s="41"/>
    </row>
    <row r="65" s="35" customFormat="true" ht="16.5" hidden="false" customHeight="true" outlineLevel="0" collapsed="false">
      <c r="B65" s="39" t="s">
        <v>45</v>
      </c>
      <c r="C65" s="39"/>
      <c r="D65" s="39"/>
      <c r="E65" s="39"/>
      <c r="F65" s="39"/>
      <c r="G65" s="39"/>
      <c r="H65" s="39"/>
      <c r="I65" s="39"/>
      <c r="J65" s="51" t="n">
        <f aca="false">IF($J64=0,0,J63/$J64*100)</f>
        <v>0</v>
      </c>
      <c r="K65" s="51" t="n">
        <f aca="false">IF($J64=0,0,K63/$J64*100)</f>
        <v>0</v>
      </c>
      <c r="L65" s="51" t="n">
        <f aca="false">IF($J64=0,0,L63/$J64*100)</f>
        <v>0</v>
      </c>
      <c r="M65" s="51" t="n">
        <f aca="false">IF($J64=0,0,M63/$J64*100)</f>
        <v>0</v>
      </c>
      <c r="N65" s="51" t="n">
        <f aca="false">IF($J64=0,0,N63/$J64*100)</f>
        <v>0</v>
      </c>
      <c r="O65" s="51" t="n">
        <f aca="false">IF($J64=0,0,O63/$J64*100)</f>
        <v>0</v>
      </c>
      <c r="P65" s="51" t="n">
        <f aca="false">IF($J64=0,0,P63/$J64*100)</f>
        <v>0</v>
      </c>
      <c r="Q65" s="51" t="n">
        <f aca="false">IF($Q64=0,0,Q63/$Q64*100)</f>
        <v>100</v>
      </c>
      <c r="R65" s="51" t="n">
        <f aca="false">IF($Q64=0,0,R63/$Q64*100)</f>
        <v>0</v>
      </c>
      <c r="S65" s="51" t="n">
        <f aca="false">IF($Q64=0,0,S63/$Q64*100)</f>
        <v>0</v>
      </c>
      <c r="T65" s="51" t="n">
        <f aca="false">IF($Q64=0,0,T63/$Q64*100)</f>
        <v>0</v>
      </c>
      <c r="U65" s="51" t="n">
        <f aca="false">IF($Q64=0,0,U63/$Q64*100)</f>
        <v>0</v>
      </c>
      <c r="V65" s="51" t="n">
        <f aca="false">IF($Q64=0,0,V63/$Q64*100)</f>
        <v>0</v>
      </c>
      <c r="W65" s="51" t="n">
        <f aca="false">IF($Q64=0,0,W63/$Q64*100)</f>
        <v>0</v>
      </c>
      <c r="X65" s="40"/>
      <c r="Y65" s="40"/>
      <c r="Z65" s="40"/>
      <c r="AA65" s="40"/>
      <c r="AB65" s="41"/>
    </row>
    <row r="66" customFormat="false" ht="16.5" hidden="false" customHeight="true" outlineLevel="0" collapsed="false">
      <c r="A66" s="18"/>
      <c r="B66" s="52"/>
      <c r="C66" s="52"/>
      <c r="D66" s="52"/>
      <c r="E66" s="52"/>
      <c r="F66" s="53"/>
      <c r="G66" s="54"/>
      <c r="H66" s="53"/>
      <c r="I66" s="53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</row>
    <row r="67" customFormat="false" ht="16.5" hidden="false" customHeight="true" outlineLevel="0" collapsed="false">
      <c r="A67" s="18"/>
      <c r="B67" s="52"/>
      <c r="C67" s="52"/>
      <c r="D67" s="52"/>
      <c r="E67" s="52"/>
      <c r="F67" s="53"/>
      <c r="G67" s="54"/>
      <c r="H67" s="53"/>
      <c r="I67" s="53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</row>
    <row r="68" customFormat="false" ht="16.5" hidden="false" customHeight="true" outlineLevel="0" collapsed="false">
      <c r="A68" s="109"/>
      <c r="B68" s="110" t="s">
        <v>47</v>
      </c>
      <c r="C68" s="110"/>
      <c r="D68" s="109"/>
      <c r="E68" s="109"/>
      <c r="F68" s="109"/>
      <c r="G68" s="109"/>
      <c r="H68" s="109"/>
      <c r="I68" s="110" t="s">
        <v>48</v>
      </c>
      <c r="J68" s="110"/>
      <c r="K68" s="110"/>
      <c r="L68" s="110" t="s">
        <v>49</v>
      </c>
      <c r="M68" s="110"/>
      <c r="N68" s="110"/>
      <c r="O68" s="110" t="s">
        <v>43</v>
      </c>
      <c r="P68" s="110"/>
      <c r="Q68" s="111"/>
      <c r="X68" s="18"/>
      <c r="Y68" s="18"/>
      <c r="Z68" s="18"/>
      <c r="AA68" s="18"/>
      <c r="AB68" s="18"/>
      <c r="AD68" s="18"/>
      <c r="AE68" s="18"/>
    </row>
    <row r="69" customFormat="false" ht="16.5" hidden="false" customHeight="true" outlineLevel="0" collapsed="false">
      <c r="A69" s="109"/>
      <c r="B69" s="112" t="s">
        <v>28</v>
      </c>
      <c r="C69" s="112"/>
      <c r="D69" s="112"/>
      <c r="E69" s="112"/>
      <c r="F69" s="113" t="s">
        <v>50</v>
      </c>
      <c r="G69" s="113" t="s">
        <v>51</v>
      </c>
      <c r="H69" s="113" t="s">
        <v>43</v>
      </c>
      <c r="I69" s="113" t="s">
        <v>30</v>
      </c>
      <c r="J69" s="113" t="s">
        <v>31</v>
      </c>
      <c r="K69" s="113" t="s">
        <v>52</v>
      </c>
      <c r="L69" s="113" t="s">
        <v>30</v>
      </c>
      <c r="M69" s="113" t="s">
        <v>31</v>
      </c>
      <c r="N69" s="113" t="s">
        <v>52</v>
      </c>
      <c r="O69" s="113" t="s">
        <v>30</v>
      </c>
      <c r="P69" s="113" t="s">
        <v>31</v>
      </c>
      <c r="X69" s="18"/>
      <c r="Y69" s="18"/>
      <c r="Z69" s="18"/>
      <c r="AA69" s="18"/>
      <c r="AB69" s="18"/>
      <c r="AD69" s="18"/>
    </row>
    <row r="70" customFormat="false" ht="16.2" hidden="false" customHeight="false" outlineLevel="0" collapsed="false">
      <c r="A70" s="109" t="n">
        <f aca="false">A69+1</f>
        <v>1</v>
      </c>
      <c r="B70" s="23" t="s">
        <v>185</v>
      </c>
      <c r="C70" s="23" t="s">
        <v>121</v>
      </c>
      <c r="D70" s="23" t="s">
        <v>97</v>
      </c>
      <c r="E70" s="23" t="s">
        <v>122</v>
      </c>
      <c r="F70" s="114" t="n">
        <f aca="false">'縣174（六甲－楠西）下行'!E148</f>
        <v>17.3666666666667</v>
      </c>
      <c r="G70" s="114" t="n">
        <f aca="false">'縣174（楠西－六甲）上行'!E171</f>
        <v>18.9666666666667</v>
      </c>
      <c r="H70" s="114" t="n">
        <f aca="false">(F70+G70)/2</f>
        <v>18.1666666666667</v>
      </c>
      <c r="I70" s="115" t="n">
        <f aca="false">G5</f>
        <v>20.6444444444444</v>
      </c>
      <c r="J70" s="116" t="n">
        <f aca="false">H70*1000/I70*0.06</f>
        <v>52.7987082884822</v>
      </c>
      <c r="K70" s="115" t="n">
        <f aca="false">SUM(J6:W6)/60</f>
        <v>0</v>
      </c>
      <c r="L70" s="115" t="n">
        <f aca="false">G62</f>
        <v>21.8</v>
      </c>
      <c r="M70" s="116" t="n">
        <f aca="false">H70*1000/L70*0.06</f>
        <v>50</v>
      </c>
      <c r="N70" s="115" t="n">
        <f aca="false">SUM(J62:W62)/60</f>
        <v>0.266666666666667</v>
      </c>
      <c r="O70" s="115" t="n">
        <f aca="false">(I70+L70)/2</f>
        <v>21.2222222222222</v>
      </c>
      <c r="P70" s="116" t="n">
        <f aca="false">H70*1000/O70*0.06</f>
        <v>51.3612565445026</v>
      </c>
      <c r="X70" s="18"/>
      <c r="AB70" s="21"/>
      <c r="AC70" s="22"/>
      <c r="AD70" s="18"/>
    </row>
    <row r="71" customFormat="false" ht="16.2" hidden="false" customHeight="false" outlineLevel="0" collapsed="false">
      <c r="A71" s="109" t="n">
        <f aca="false">A70+1</f>
        <v>2</v>
      </c>
      <c r="B71" s="23" t="s">
        <v>97</v>
      </c>
      <c r="C71" s="23" t="s">
        <v>122</v>
      </c>
      <c r="E71" s="23" t="s">
        <v>123</v>
      </c>
      <c r="F71" s="114" t="n">
        <f aca="false">'縣174（六甲－楠西）下行'!E149</f>
        <v>8.80000000000001</v>
      </c>
      <c r="G71" s="114" t="n">
        <f aca="false">'縣174（楠西－六甲）上行'!E170</f>
        <v>22.0666666666667</v>
      </c>
      <c r="H71" s="114" t="n">
        <f aca="false">(F71+G71)/2</f>
        <v>15.4333333333333</v>
      </c>
      <c r="I71" s="115" t="n">
        <f aca="false">G6</f>
        <v>10.6</v>
      </c>
      <c r="J71" s="116" t="n">
        <f aca="false">H71*1000/I71*0.06</f>
        <v>87.3584905660378</v>
      </c>
      <c r="K71" s="115" t="n">
        <f aca="false">SUM(J7:W7)/60</f>
        <v>0.0277777777777778</v>
      </c>
      <c r="L71" s="115" t="n">
        <f aca="false">G61</f>
        <v>18.3</v>
      </c>
      <c r="M71" s="116" t="n">
        <f aca="false">H71*1000/L71*0.06</f>
        <v>50.6010928961749</v>
      </c>
      <c r="N71" s="115" t="n">
        <f aca="false">SUM(J61:W61)/60</f>
        <v>0</v>
      </c>
      <c r="O71" s="115" t="n">
        <f aca="false">(I71+L71)/2</f>
        <v>14.45</v>
      </c>
      <c r="P71" s="116" t="n">
        <f aca="false">H71*1000/O71*0.06</f>
        <v>64.083044982699</v>
      </c>
      <c r="X71" s="18"/>
      <c r="AB71" s="21"/>
      <c r="AC71" s="22"/>
      <c r="AD71" s="18"/>
    </row>
    <row r="72" customFormat="false" ht="16.2" hidden="false" customHeight="false" outlineLevel="0" collapsed="false">
      <c r="A72" s="109" t="n">
        <f aca="false">A71+1</f>
        <v>3</v>
      </c>
      <c r="C72" s="23" t="s">
        <v>123</v>
      </c>
      <c r="D72" s="23" t="s">
        <v>99</v>
      </c>
      <c r="E72" s="23" t="s">
        <v>124</v>
      </c>
      <c r="F72" s="114" t="n">
        <f aca="false">'縣174（六甲－楠西）下行'!E150</f>
        <v>1.33333333333333</v>
      </c>
      <c r="G72" s="114" t="n">
        <f aca="false">'縣174（楠西－六甲）上行'!E169</f>
        <v>1.3</v>
      </c>
      <c r="H72" s="114" t="n">
        <f aca="false">(F72+G72)/2</f>
        <v>1.31666666666667</v>
      </c>
      <c r="I72" s="115" t="n">
        <f aca="false">G7</f>
        <v>1.75</v>
      </c>
      <c r="J72" s="116" t="n">
        <f aca="false">H72*1000/I72*0.06</f>
        <v>45.1428571428571</v>
      </c>
      <c r="K72" s="115" t="n">
        <f aca="false">SUM(J8:W8)/60</f>
        <v>0</v>
      </c>
      <c r="L72" s="115" t="n">
        <f aca="false">G60</f>
        <v>1.43888888888889</v>
      </c>
      <c r="M72" s="116" t="n">
        <f aca="false">H72*1000/L72*0.06</f>
        <v>54.9034749034748</v>
      </c>
      <c r="N72" s="115" t="n">
        <f aca="false">SUM(J60:W60)/60</f>
        <v>0</v>
      </c>
      <c r="O72" s="115" t="n">
        <f aca="false">(I72+L72)/2</f>
        <v>1.59444444444444</v>
      </c>
      <c r="P72" s="116" t="n">
        <f aca="false">H72*1000/O72*0.06</f>
        <v>49.5470383275261</v>
      </c>
      <c r="X72" s="18"/>
      <c r="AB72" s="21"/>
      <c r="AC72" s="22"/>
      <c r="AD72" s="18"/>
    </row>
    <row r="73" customFormat="false" ht="16.2" hidden="true" customHeight="false" outlineLevel="0" collapsed="false">
      <c r="A73" s="109" t="n">
        <f aca="false">A72+1</f>
        <v>4</v>
      </c>
      <c r="B73" s="109"/>
      <c r="C73" s="91"/>
      <c r="D73" s="109"/>
      <c r="E73" s="109"/>
      <c r="F73" s="114" t="n">
        <f aca="false">'縣174（六甲－楠西）下行'!E151</f>
        <v>0</v>
      </c>
      <c r="G73" s="114" t="n">
        <f aca="false">'縣174（楠西－六甲）上行'!E168</f>
        <v>0</v>
      </c>
      <c r="H73" s="114" t="n">
        <f aca="false">(F73+G73)/2</f>
        <v>0</v>
      </c>
      <c r="I73" s="115" t="n">
        <f aca="false">G8</f>
        <v>0</v>
      </c>
      <c r="J73" s="116" t="e">
        <f aca="false">H73*1000/I73*0.06</f>
        <v>#DIV/0!</v>
      </c>
      <c r="K73" s="115" t="n">
        <f aca="false">SUM(J8:W8)/60</f>
        <v>0</v>
      </c>
      <c r="L73" s="115" t="n">
        <f aca="false">G59</f>
        <v>0</v>
      </c>
      <c r="M73" s="116" t="e">
        <f aca="false">H73*1000/L73*0.06</f>
        <v>#DIV/0!</v>
      </c>
      <c r="N73" s="115" t="n">
        <f aca="false">SUM(J59:W59)/60</f>
        <v>0</v>
      </c>
      <c r="O73" s="115" t="n">
        <f aca="false">(I73+L73)/2</f>
        <v>0</v>
      </c>
      <c r="P73" s="116" t="e">
        <f aca="false">H73*1000/O73*0.06</f>
        <v>#DIV/0!</v>
      </c>
      <c r="X73" s="18"/>
      <c r="AB73" s="21"/>
      <c r="AC73" s="22"/>
      <c r="AD73" s="18"/>
    </row>
    <row r="74" customFormat="false" ht="16.2" hidden="true" customHeight="false" outlineLevel="0" collapsed="false">
      <c r="A74" s="109" t="n">
        <f aca="false">A73+1</f>
        <v>5</v>
      </c>
      <c r="B74" s="109"/>
      <c r="C74" s="91"/>
      <c r="D74" s="109"/>
      <c r="E74" s="109"/>
      <c r="F74" s="114" t="n">
        <f aca="false">'縣174（六甲－楠西）下行'!E152</f>
        <v>0</v>
      </c>
      <c r="G74" s="114" t="n">
        <f aca="false">'縣174（楠西－六甲）上行'!E167</f>
        <v>0</v>
      </c>
      <c r="H74" s="114" t="n">
        <f aca="false">(F74+G74)/2</f>
        <v>0</v>
      </c>
      <c r="I74" s="115" t="n">
        <f aca="false">G9</f>
        <v>0</v>
      </c>
      <c r="J74" s="116" t="e">
        <f aca="false">H74*1000/I74*0.06</f>
        <v>#DIV/0!</v>
      </c>
      <c r="K74" s="115" t="n">
        <f aca="false">SUM(J9:W9)/60</f>
        <v>0</v>
      </c>
      <c r="L74" s="115" t="n">
        <f aca="false">G58</f>
        <v>0</v>
      </c>
      <c r="M74" s="116" t="e">
        <f aca="false">H74*1000/L74*0.06</f>
        <v>#DIV/0!</v>
      </c>
      <c r="N74" s="115" t="n">
        <f aca="false">SUM(J58:W58)/60</f>
        <v>0</v>
      </c>
      <c r="O74" s="115" t="n">
        <f aca="false">(I74+L74)/2</f>
        <v>0</v>
      </c>
      <c r="P74" s="116" t="e">
        <f aca="false">H74*1000/O74*0.06</f>
        <v>#DIV/0!</v>
      </c>
      <c r="X74" s="18"/>
      <c r="AB74" s="21"/>
      <c r="AC74" s="22"/>
      <c r="AD74" s="18"/>
    </row>
    <row r="75" customFormat="false" ht="16.2" hidden="true" customHeight="false" outlineLevel="0" collapsed="false">
      <c r="A75" s="109" t="n">
        <f aca="false">A74+1</f>
        <v>6</v>
      </c>
      <c r="B75" s="109"/>
      <c r="C75" s="91"/>
      <c r="D75" s="109"/>
      <c r="E75" s="109"/>
      <c r="F75" s="114" t="n">
        <f aca="false">'縣174（六甲－楠西）下行'!E153</f>
        <v>0</v>
      </c>
      <c r="G75" s="114" t="n">
        <f aca="false">'縣174（楠西－六甲）上行'!E166</f>
        <v>0</v>
      </c>
      <c r="H75" s="114" t="n">
        <f aca="false">(F75+G75)/2</f>
        <v>0</v>
      </c>
      <c r="I75" s="115" t="n">
        <f aca="false">G10</f>
        <v>0</v>
      </c>
      <c r="J75" s="116" t="e">
        <f aca="false">H75*1000/I75*0.06</f>
        <v>#DIV/0!</v>
      </c>
      <c r="K75" s="115" t="n">
        <f aca="false">SUM(J10:W10)/60</f>
        <v>0</v>
      </c>
      <c r="L75" s="115" t="n">
        <f aca="false">G57</f>
        <v>0</v>
      </c>
      <c r="M75" s="116" t="e">
        <f aca="false">H75*1000/L75*0.06</f>
        <v>#DIV/0!</v>
      </c>
      <c r="N75" s="115" t="n">
        <f aca="false">SUM(J57:W57)/60</f>
        <v>0</v>
      </c>
      <c r="O75" s="115" t="n">
        <f aca="false">(I75+L75)/2</f>
        <v>0</v>
      </c>
      <c r="P75" s="116" t="e">
        <f aca="false">H75*1000/O75*0.06</f>
        <v>#DIV/0!</v>
      </c>
      <c r="X75" s="18"/>
      <c r="AB75" s="21"/>
      <c r="AC75" s="22"/>
      <c r="AD75" s="18"/>
    </row>
    <row r="76" customFormat="false" ht="16.2" hidden="true" customHeight="false" outlineLevel="0" collapsed="false">
      <c r="A76" s="109" t="n">
        <f aca="false">A75+1</f>
        <v>7</v>
      </c>
      <c r="B76" s="109"/>
      <c r="C76" s="91"/>
      <c r="D76" s="109"/>
      <c r="E76" s="109"/>
      <c r="F76" s="114" t="n">
        <f aca="false">'縣174（六甲－楠西）下行'!E154</f>
        <v>0</v>
      </c>
      <c r="G76" s="114" t="n">
        <f aca="false">'縣174（楠西－六甲）上行'!E165</f>
        <v>0</v>
      </c>
      <c r="H76" s="114" t="n">
        <f aca="false">(F76+G76)/2</f>
        <v>0</v>
      </c>
      <c r="I76" s="115" t="n">
        <f aca="false">G11</f>
        <v>0</v>
      </c>
      <c r="J76" s="116" t="e">
        <f aca="false">H76*1000/I76*0.06</f>
        <v>#DIV/0!</v>
      </c>
      <c r="K76" s="115" t="n">
        <f aca="false">SUM(J11:W11)/60</f>
        <v>0</v>
      </c>
      <c r="L76" s="115" t="n">
        <f aca="false">G56</f>
        <v>0</v>
      </c>
      <c r="M76" s="116" t="e">
        <f aca="false">H76*1000/L76*0.06</f>
        <v>#DIV/0!</v>
      </c>
      <c r="N76" s="115" t="n">
        <f aca="false">SUM(J56:W56)/60</f>
        <v>0</v>
      </c>
      <c r="O76" s="115" t="n">
        <f aca="false">(I76+L76)/2</f>
        <v>0</v>
      </c>
      <c r="P76" s="116" t="e">
        <f aca="false">H76*1000/O76*0.06</f>
        <v>#DIV/0!</v>
      </c>
      <c r="X76" s="18"/>
      <c r="AB76" s="21"/>
      <c r="AC76" s="22"/>
      <c r="AD76" s="18"/>
    </row>
    <row r="77" customFormat="false" ht="16.2" hidden="true" customHeight="false" outlineLevel="0" collapsed="false">
      <c r="A77" s="109" t="n">
        <f aca="false">A76+1</f>
        <v>8</v>
      </c>
      <c r="B77" s="109"/>
      <c r="C77" s="91"/>
      <c r="D77" s="109"/>
      <c r="E77" s="109"/>
      <c r="F77" s="114" t="n">
        <f aca="false">'縣174（六甲－楠西）下行'!E155</f>
        <v>0</v>
      </c>
      <c r="G77" s="114" t="n">
        <f aca="false">'縣174（楠西－六甲）上行'!E164</f>
        <v>0</v>
      </c>
      <c r="H77" s="114" t="n">
        <f aca="false">(F77+G77)/2</f>
        <v>0</v>
      </c>
      <c r="I77" s="115" t="n">
        <f aca="false">G12</f>
        <v>0</v>
      </c>
      <c r="J77" s="116" t="e">
        <f aca="false">H77*1000/I77*0.06</f>
        <v>#DIV/0!</v>
      </c>
      <c r="K77" s="115" t="n">
        <f aca="false">SUM(J12:W12)/60</f>
        <v>0</v>
      </c>
      <c r="L77" s="115" t="n">
        <f aca="false">G55</f>
        <v>0</v>
      </c>
      <c r="M77" s="116" t="e">
        <f aca="false">H77*1000/L77*0.06</f>
        <v>#DIV/0!</v>
      </c>
      <c r="N77" s="115" t="n">
        <f aca="false">SUM(J55:W55)/60</f>
        <v>0</v>
      </c>
      <c r="O77" s="115" t="n">
        <f aca="false">(I77+L77)/2</f>
        <v>0</v>
      </c>
      <c r="P77" s="116" t="e">
        <f aca="false">H77*1000/O77*0.06</f>
        <v>#DIV/0!</v>
      </c>
      <c r="X77" s="18"/>
      <c r="AB77" s="21"/>
      <c r="AC77" s="22"/>
      <c r="AD77" s="18"/>
    </row>
    <row r="78" customFormat="false" ht="16.2" hidden="true" customHeight="false" outlineLevel="0" collapsed="false">
      <c r="A78" s="109" t="n">
        <f aca="false">A77+1</f>
        <v>9</v>
      </c>
      <c r="B78" s="109"/>
      <c r="C78" s="91"/>
      <c r="D78" s="109"/>
      <c r="E78" s="109"/>
      <c r="F78" s="114" t="n">
        <f aca="false">'縣174（六甲－楠西）下行'!E156</f>
        <v>0</v>
      </c>
      <c r="G78" s="114" t="n">
        <f aca="false">'縣174（楠西－六甲）上行'!E163</f>
        <v>0</v>
      </c>
      <c r="H78" s="114" t="n">
        <f aca="false">(F78+G78)/2</f>
        <v>0</v>
      </c>
      <c r="I78" s="115" t="n">
        <f aca="false">G13</f>
        <v>0</v>
      </c>
      <c r="J78" s="116" t="e">
        <f aca="false">H78*1000/I78*0.06</f>
        <v>#DIV/0!</v>
      </c>
      <c r="K78" s="115" t="n">
        <f aca="false">SUM(J13:W13)/60</f>
        <v>0</v>
      </c>
      <c r="L78" s="115" t="n">
        <f aca="false">G54</f>
        <v>0</v>
      </c>
      <c r="M78" s="116" t="e">
        <f aca="false">H78*1000/L78*0.06</f>
        <v>#DIV/0!</v>
      </c>
      <c r="N78" s="115" t="n">
        <f aca="false">SUM(J54:W54)/60</f>
        <v>0</v>
      </c>
      <c r="O78" s="115" t="n">
        <f aca="false">(I78+L78)/2</f>
        <v>0</v>
      </c>
      <c r="P78" s="116" t="e">
        <f aca="false">H78*1000/O78*0.06</f>
        <v>#DIV/0!</v>
      </c>
      <c r="X78" s="18"/>
      <c r="AB78" s="21"/>
      <c r="AC78" s="22"/>
      <c r="AD78" s="18"/>
    </row>
    <row r="79" customFormat="false" ht="16.2" hidden="true" customHeight="false" outlineLevel="0" collapsed="false">
      <c r="A79" s="109" t="n">
        <f aca="false">A78+1</f>
        <v>10</v>
      </c>
      <c r="B79" s="109"/>
      <c r="C79" s="91"/>
      <c r="D79" s="109"/>
      <c r="E79" s="109"/>
      <c r="F79" s="114" t="n">
        <f aca="false">'縣174（六甲－楠西）下行'!E157</f>
        <v>0</v>
      </c>
      <c r="G79" s="114" t="n">
        <f aca="false">'縣174（楠西－六甲）上行'!E162</f>
        <v>0</v>
      </c>
      <c r="H79" s="114" t="n">
        <f aca="false">(F79+G79)/2</f>
        <v>0</v>
      </c>
      <c r="I79" s="115" t="n">
        <f aca="false">G14</f>
        <v>0</v>
      </c>
      <c r="J79" s="116" t="e">
        <f aca="false">H79*1000/I79*0.06</f>
        <v>#DIV/0!</v>
      </c>
      <c r="K79" s="115" t="n">
        <f aca="false">SUM(J14:W14)/60</f>
        <v>0</v>
      </c>
      <c r="L79" s="115" t="n">
        <f aca="false">G53</f>
        <v>0</v>
      </c>
      <c r="M79" s="116" t="e">
        <f aca="false">H79*1000/L79*0.06</f>
        <v>#DIV/0!</v>
      </c>
      <c r="N79" s="115" t="n">
        <f aca="false">SUM(J53:W53)/60</f>
        <v>0</v>
      </c>
      <c r="O79" s="115" t="n">
        <f aca="false">(I79+L79)/2</f>
        <v>0</v>
      </c>
      <c r="P79" s="116" t="e">
        <f aca="false">H79*1000/O79*0.06</f>
        <v>#DIV/0!</v>
      </c>
      <c r="X79" s="18"/>
      <c r="AB79" s="21"/>
      <c r="AC79" s="22"/>
      <c r="AD79" s="18"/>
    </row>
    <row r="80" customFormat="false" ht="16.2" hidden="true" customHeight="false" outlineLevel="0" collapsed="false">
      <c r="A80" s="109" t="n">
        <f aca="false">A79+1</f>
        <v>11</v>
      </c>
      <c r="B80" s="109"/>
      <c r="C80" s="91"/>
      <c r="D80" s="109"/>
      <c r="E80" s="109"/>
      <c r="F80" s="114" t="n">
        <f aca="false">'縣174（六甲－楠西）下行'!E158</f>
        <v>0</v>
      </c>
      <c r="G80" s="114" t="n">
        <f aca="false">'縣174（楠西－六甲）上行'!E161</f>
        <v>0</v>
      </c>
      <c r="H80" s="114" t="n">
        <f aca="false">(F80+G80)/2</f>
        <v>0</v>
      </c>
      <c r="I80" s="115" t="n">
        <f aca="false">G15</f>
        <v>0</v>
      </c>
      <c r="J80" s="116" t="e">
        <f aca="false">H80*1000/I80*0.06</f>
        <v>#DIV/0!</v>
      </c>
      <c r="K80" s="115" t="n">
        <f aca="false">SUM(J15:W15)/60</f>
        <v>0</v>
      </c>
      <c r="L80" s="115" t="n">
        <f aca="false">G52</f>
        <v>0</v>
      </c>
      <c r="M80" s="116" t="e">
        <f aca="false">H80*1000/L80*0.06</f>
        <v>#DIV/0!</v>
      </c>
      <c r="N80" s="115" t="n">
        <f aca="false">SUM(J52:W52)/60</f>
        <v>0</v>
      </c>
      <c r="O80" s="115" t="n">
        <f aca="false">(I80+L80)/2</f>
        <v>0</v>
      </c>
      <c r="P80" s="116" t="e">
        <f aca="false">H80*1000/O80*0.06</f>
        <v>#DIV/0!</v>
      </c>
      <c r="X80" s="18"/>
      <c r="AB80" s="21"/>
      <c r="AC80" s="22"/>
      <c r="AD80" s="18"/>
    </row>
    <row r="81" customFormat="false" ht="16.2" hidden="true" customHeight="false" outlineLevel="0" collapsed="false">
      <c r="A81" s="109" t="n">
        <f aca="false">A80+1</f>
        <v>12</v>
      </c>
      <c r="B81" s="109"/>
      <c r="C81" s="91"/>
      <c r="D81" s="109"/>
      <c r="E81" s="109"/>
      <c r="F81" s="114" t="n">
        <f aca="false">'縣174（六甲－楠西）下行'!E159</f>
        <v>0</v>
      </c>
      <c r="G81" s="114" t="n">
        <f aca="false">'縣174（楠西－六甲）上行'!E160</f>
        <v>0</v>
      </c>
      <c r="H81" s="114" t="n">
        <f aca="false">(F81+G81)/2</f>
        <v>0</v>
      </c>
      <c r="I81" s="115" t="n">
        <f aca="false">G16</f>
        <v>0</v>
      </c>
      <c r="J81" s="116" t="e">
        <f aca="false">H81*1000/I81*0.06</f>
        <v>#DIV/0!</v>
      </c>
      <c r="K81" s="115" t="n">
        <f aca="false">SUM(J16:W16)/60</f>
        <v>0</v>
      </c>
      <c r="L81" s="115" t="n">
        <f aca="false">G51</f>
        <v>0</v>
      </c>
      <c r="M81" s="116" t="e">
        <f aca="false">H81*1000/L81*0.06</f>
        <v>#DIV/0!</v>
      </c>
      <c r="N81" s="115" t="n">
        <f aca="false">SUM(J51:W51)/60</f>
        <v>0</v>
      </c>
      <c r="O81" s="115" t="n">
        <f aca="false">(I81+L81)/2</f>
        <v>0</v>
      </c>
      <c r="P81" s="116" t="e">
        <f aca="false">H81*1000/O81*0.06</f>
        <v>#DIV/0!</v>
      </c>
      <c r="X81" s="18"/>
      <c r="AB81" s="21"/>
      <c r="AC81" s="22"/>
      <c r="AD81" s="18"/>
    </row>
    <row r="82" customFormat="false" ht="16.2" hidden="true" customHeight="false" outlineLevel="0" collapsed="false">
      <c r="A82" s="109" t="n">
        <f aca="false">A81+1</f>
        <v>13</v>
      </c>
      <c r="B82" s="109"/>
      <c r="C82" s="91"/>
      <c r="D82" s="109"/>
      <c r="E82" s="109"/>
      <c r="F82" s="114" t="n">
        <f aca="false">'縣174（六甲－楠西）下行'!E160</f>
        <v>0</v>
      </c>
      <c r="G82" s="114" t="n">
        <f aca="false">'縣174（楠西－六甲）上行'!E159</f>
        <v>0</v>
      </c>
      <c r="H82" s="114" t="n">
        <f aca="false">(F82+G82)/2</f>
        <v>0</v>
      </c>
      <c r="I82" s="115" t="n">
        <f aca="false">G17</f>
        <v>0</v>
      </c>
      <c r="J82" s="116" t="e">
        <f aca="false">H82*1000/I82*0.06</f>
        <v>#DIV/0!</v>
      </c>
      <c r="K82" s="115" t="n">
        <f aca="false">SUM(J17:W17)/60</f>
        <v>0</v>
      </c>
      <c r="L82" s="115" t="n">
        <f aca="false">G50</f>
        <v>0</v>
      </c>
      <c r="M82" s="116" t="e">
        <f aca="false">H82*1000/L82*0.06</f>
        <v>#DIV/0!</v>
      </c>
      <c r="N82" s="115" t="n">
        <f aca="false">SUM(J50:W50)/60</f>
        <v>0</v>
      </c>
      <c r="O82" s="115" t="n">
        <f aca="false">(I82+L82)/2</f>
        <v>0</v>
      </c>
      <c r="P82" s="116" t="e">
        <f aca="false">H82*1000/O82*0.06</f>
        <v>#DIV/0!</v>
      </c>
      <c r="X82" s="18"/>
      <c r="AB82" s="21"/>
      <c r="AC82" s="22"/>
      <c r="AD82" s="18"/>
    </row>
    <row r="83" customFormat="false" ht="16.2" hidden="true" customHeight="false" outlineLevel="0" collapsed="false">
      <c r="A83" s="109" t="n">
        <f aca="false">A82+1</f>
        <v>14</v>
      </c>
      <c r="B83" s="109"/>
      <c r="C83" s="91"/>
      <c r="D83" s="109"/>
      <c r="E83" s="109"/>
      <c r="F83" s="114" t="n">
        <f aca="false">'縣174（六甲－楠西）下行'!E161</f>
        <v>0</v>
      </c>
      <c r="G83" s="114" t="n">
        <f aca="false">'縣174（楠西－六甲）上行'!E158</f>
        <v>0</v>
      </c>
      <c r="H83" s="114" t="n">
        <f aca="false">(F83+G83)/2</f>
        <v>0</v>
      </c>
      <c r="I83" s="115" t="n">
        <f aca="false">G18</f>
        <v>0</v>
      </c>
      <c r="J83" s="116" t="e">
        <f aca="false">H83*1000/I83*0.06</f>
        <v>#DIV/0!</v>
      </c>
      <c r="K83" s="115" t="n">
        <f aca="false">SUM(J18:W18)/60</f>
        <v>0</v>
      </c>
      <c r="L83" s="115" t="n">
        <f aca="false">G49</f>
        <v>0</v>
      </c>
      <c r="M83" s="116" t="e">
        <f aca="false">H83*1000/L83*0.06</f>
        <v>#DIV/0!</v>
      </c>
      <c r="N83" s="115" t="n">
        <f aca="false">SUM(J49:W49)/60</f>
        <v>0</v>
      </c>
      <c r="O83" s="115" t="n">
        <f aca="false">(I83+L83)/2</f>
        <v>0</v>
      </c>
      <c r="P83" s="116" t="e">
        <f aca="false">H83*1000/O83*0.06</f>
        <v>#DIV/0!</v>
      </c>
      <c r="X83" s="18"/>
      <c r="AB83" s="21"/>
      <c r="AC83" s="22"/>
      <c r="AD83" s="18"/>
    </row>
    <row r="84" customFormat="false" ht="16.2" hidden="true" customHeight="false" outlineLevel="0" collapsed="false">
      <c r="A84" s="109" t="n">
        <f aca="false">A83+1</f>
        <v>15</v>
      </c>
      <c r="B84" s="109"/>
      <c r="C84" s="91"/>
      <c r="D84" s="109"/>
      <c r="E84" s="109"/>
      <c r="F84" s="114" t="n">
        <f aca="false">'縣174（六甲－楠西）下行'!E162</f>
        <v>0</v>
      </c>
      <c r="G84" s="114" t="n">
        <f aca="false">'縣174（楠西－六甲）上行'!E157</f>
        <v>0</v>
      </c>
      <c r="H84" s="114" t="n">
        <f aca="false">(F84+G84)/2</f>
        <v>0</v>
      </c>
      <c r="I84" s="115" t="n">
        <f aca="false">G19</f>
        <v>0</v>
      </c>
      <c r="J84" s="116" t="e">
        <f aca="false">H84*1000/I84*0.06</f>
        <v>#DIV/0!</v>
      </c>
      <c r="K84" s="115" t="n">
        <f aca="false">SUM(J19:W19)/60</f>
        <v>0</v>
      </c>
      <c r="L84" s="115" t="n">
        <f aca="false">G48</f>
        <v>0</v>
      </c>
      <c r="M84" s="116" t="e">
        <f aca="false">H84*1000/L84*0.06</f>
        <v>#DIV/0!</v>
      </c>
      <c r="N84" s="115" t="n">
        <f aca="false">SUM(J48:W48)/60</f>
        <v>0</v>
      </c>
      <c r="O84" s="115" t="n">
        <f aca="false">(I84+L84)/2</f>
        <v>0</v>
      </c>
      <c r="P84" s="116" t="e">
        <f aca="false">H84*1000/O84*0.06</f>
        <v>#DIV/0!</v>
      </c>
      <c r="X84" s="18"/>
      <c r="AB84" s="21"/>
      <c r="AC84" s="22"/>
      <c r="AD84" s="18"/>
    </row>
    <row r="85" customFormat="false" ht="16.2" hidden="true" customHeight="false" outlineLevel="0" collapsed="false">
      <c r="A85" s="109" t="n">
        <f aca="false">A84+1</f>
        <v>16</v>
      </c>
      <c r="B85" s="109"/>
      <c r="C85" s="91"/>
      <c r="D85" s="109"/>
      <c r="E85" s="109"/>
      <c r="F85" s="114" t="n">
        <f aca="false">'縣174（六甲－楠西）下行'!E163</f>
        <v>0</v>
      </c>
      <c r="G85" s="114" t="n">
        <f aca="false">'縣174（楠西－六甲）上行'!E156</f>
        <v>0</v>
      </c>
      <c r="H85" s="114" t="n">
        <f aca="false">(F85+G85)/2</f>
        <v>0</v>
      </c>
      <c r="I85" s="115" t="n">
        <f aca="false">G20</f>
        <v>0</v>
      </c>
      <c r="J85" s="116" t="e">
        <f aca="false">H85*1000/I85*0.06</f>
        <v>#DIV/0!</v>
      </c>
      <c r="K85" s="115" t="n">
        <f aca="false">SUM(J20:W20)/60</f>
        <v>0</v>
      </c>
      <c r="L85" s="115" t="n">
        <f aca="false">G47</f>
        <v>0</v>
      </c>
      <c r="M85" s="116" t="e">
        <f aca="false">H85*1000/L85*0.06</f>
        <v>#DIV/0!</v>
      </c>
      <c r="N85" s="115" t="n">
        <f aca="false">SUM(J47:W47)/60</f>
        <v>0</v>
      </c>
      <c r="O85" s="115" t="n">
        <f aca="false">(I85+L85)/2</f>
        <v>0</v>
      </c>
      <c r="P85" s="116" t="e">
        <f aca="false">H85*1000/O85*0.06</f>
        <v>#DIV/0!</v>
      </c>
      <c r="X85" s="18"/>
      <c r="AB85" s="21"/>
      <c r="AC85" s="22"/>
      <c r="AD85" s="18"/>
    </row>
    <row r="86" customFormat="false" ht="16.2" hidden="true" customHeight="false" outlineLevel="0" collapsed="false">
      <c r="A86" s="109" t="n">
        <f aca="false">A85+1</f>
        <v>17</v>
      </c>
      <c r="B86" s="109"/>
      <c r="C86" s="91"/>
      <c r="D86" s="109"/>
      <c r="E86" s="109"/>
      <c r="F86" s="114" t="n">
        <f aca="false">'縣174（六甲－楠西）下行'!E164</f>
        <v>0</v>
      </c>
      <c r="G86" s="114" t="n">
        <f aca="false">'縣174（楠西－六甲）上行'!E155</f>
        <v>0</v>
      </c>
      <c r="H86" s="114" t="n">
        <f aca="false">(F86+G86)/2</f>
        <v>0</v>
      </c>
      <c r="I86" s="115" t="n">
        <f aca="false">G21</f>
        <v>0</v>
      </c>
      <c r="J86" s="116" t="e">
        <f aca="false">H86*1000/I86*0.06</f>
        <v>#DIV/0!</v>
      </c>
      <c r="K86" s="115" t="n">
        <f aca="false">SUM(J21:W21)/60</f>
        <v>0</v>
      </c>
      <c r="L86" s="115" t="n">
        <f aca="false">G46</f>
        <v>0</v>
      </c>
      <c r="M86" s="116" t="e">
        <f aca="false">H86*1000/L86*0.06</f>
        <v>#DIV/0!</v>
      </c>
      <c r="N86" s="115" t="n">
        <f aca="false">SUM(J46:W46)/60</f>
        <v>0</v>
      </c>
      <c r="O86" s="115" t="n">
        <f aca="false">(I86+L86)/2</f>
        <v>0</v>
      </c>
      <c r="P86" s="116" t="e">
        <f aca="false">H86*1000/O86*0.06</f>
        <v>#DIV/0!</v>
      </c>
      <c r="X86" s="18"/>
      <c r="Y86" s="18"/>
      <c r="Z86" s="18"/>
      <c r="AA86" s="18"/>
      <c r="AB86" s="18"/>
      <c r="AD86" s="18"/>
    </row>
    <row r="87" customFormat="false" ht="16.2" hidden="true" customHeight="false" outlineLevel="0" collapsed="false">
      <c r="A87" s="109" t="n">
        <f aca="false">A86+1</f>
        <v>18</v>
      </c>
      <c r="B87" s="109"/>
      <c r="C87" s="91"/>
      <c r="D87" s="109"/>
      <c r="E87" s="109"/>
      <c r="F87" s="114" t="n">
        <f aca="false">'縣174（六甲－楠西）下行'!E165</f>
        <v>0</v>
      </c>
      <c r="G87" s="114" t="n">
        <f aca="false">'縣174（楠西－六甲）上行'!E154</f>
        <v>0</v>
      </c>
      <c r="H87" s="114" t="n">
        <f aca="false">(F87+G87)/2</f>
        <v>0</v>
      </c>
      <c r="I87" s="115" t="n">
        <f aca="false">G22</f>
        <v>0</v>
      </c>
      <c r="J87" s="116" t="e">
        <f aca="false">H87*1000/I87*0.06</f>
        <v>#DIV/0!</v>
      </c>
      <c r="K87" s="115" t="n">
        <f aca="false">SUM(J22:W22)/60</f>
        <v>0</v>
      </c>
      <c r="L87" s="115" t="n">
        <f aca="false">G45</f>
        <v>0</v>
      </c>
      <c r="M87" s="116" t="e">
        <f aca="false">H87*1000/L87*0.06</f>
        <v>#DIV/0!</v>
      </c>
      <c r="N87" s="115" t="n">
        <f aca="false">SUM(J45:W45)/60</f>
        <v>0</v>
      </c>
      <c r="O87" s="115" t="n">
        <f aca="false">(I87+L87)/2</f>
        <v>0</v>
      </c>
      <c r="P87" s="116" t="e">
        <f aca="false">H87*1000/O87*0.06</f>
        <v>#DIV/0!</v>
      </c>
      <c r="X87" s="18"/>
      <c r="Y87" s="18"/>
      <c r="Z87" s="18"/>
      <c r="AA87" s="18"/>
      <c r="AB87" s="18"/>
      <c r="AD87" s="18"/>
    </row>
    <row r="88" customFormat="false" ht="16.2" hidden="true" customHeight="false" outlineLevel="0" collapsed="false">
      <c r="A88" s="109" t="n">
        <f aca="false">A87+1</f>
        <v>19</v>
      </c>
      <c r="B88" s="109"/>
      <c r="C88" s="91"/>
      <c r="D88" s="109"/>
      <c r="E88" s="109"/>
      <c r="F88" s="114" t="n">
        <f aca="false">'縣174（六甲－楠西）下行'!E166</f>
        <v>0</v>
      </c>
      <c r="G88" s="114" t="n">
        <f aca="false">'縣174（楠西－六甲）上行'!E153</f>
        <v>0</v>
      </c>
      <c r="H88" s="114" t="n">
        <f aca="false">(F88+G88)/2</f>
        <v>0</v>
      </c>
      <c r="I88" s="115" t="n">
        <f aca="false">G23</f>
        <v>0</v>
      </c>
      <c r="J88" s="116" t="e">
        <f aca="false">H88*1000/I88*0.06</f>
        <v>#DIV/0!</v>
      </c>
      <c r="K88" s="115" t="n">
        <f aca="false">SUM(J23:W23)/60</f>
        <v>0</v>
      </c>
      <c r="L88" s="115" t="n">
        <f aca="false">G44</f>
        <v>0</v>
      </c>
      <c r="M88" s="116" t="e">
        <f aca="false">H88*1000/L88*0.06</f>
        <v>#DIV/0!</v>
      </c>
      <c r="N88" s="115" t="n">
        <f aca="false">SUM(J44:W44)/60</f>
        <v>0</v>
      </c>
      <c r="O88" s="115" t="n">
        <f aca="false">(I88+L88)/2</f>
        <v>0</v>
      </c>
      <c r="P88" s="116" t="e">
        <f aca="false">H88*1000/O88*0.06</f>
        <v>#DIV/0!</v>
      </c>
      <c r="X88" s="18"/>
      <c r="Y88" s="18"/>
      <c r="Z88" s="18"/>
      <c r="AA88" s="18"/>
      <c r="AB88" s="18"/>
      <c r="AD88" s="18"/>
    </row>
    <row r="89" customFormat="false" ht="16.2" hidden="true" customHeight="false" outlineLevel="0" collapsed="false">
      <c r="A89" s="109" t="n">
        <f aca="false">A88+1</f>
        <v>20</v>
      </c>
      <c r="B89" s="109"/>
      <c r="C89" s="91"/>
      <c r="D89" s="109"/>
      <c r="E89" s="109"/>
      <c r="F89" s="114" t="n">
        <f aca="false">'縣174（六甲－楠西）下行'!E167</f>
        <v>0</v>
      </c>
      <c r="G89" s="114" t="n">
        <f aca="false">'縣174（楠西－六甲）上行'!E152</f>
        <v>0</v>
      </c>
      <c r="H89" s="114" t="n">
        <f aca="false">(F89+G89)/2</f>
        <v>0</v>
      </c>
      <c r="I89" s="115" t="n">
        <f aca="false">G24</f>
        <v>0</v>
      </c>
      <c r="J89" s="116" t="e">
        <f aca="false">H89*1000/I89*0.06</f>
        <v>#DIV/0!</v>
      </c>
      <c r="K89" s="115" t="n">
        <f aca="false">SUM(J24:W24)/60</f>
        <v>0</v>
      </c>
      <c r="L89" s="115" t="n">
        <f aca="false">G43</f>
        <v>0</v>
      </c>
      <c r="M89" s="116" t="e">
        <f aca="false">H89*1000/L89*0.06</f>
        <v>#DIV/0!</v>
      </c>
      <c r="N89" s="115" t="n">
        <f aca="false">SUM(J43:W43)/60</f>
        <v>0</v>
      </c>
      <c r="O89" s="115" t="n">
        <f aca="false">(I89+L89)/2</f>
        <v>0</v>
      </c>
      <c r="P89" s="116" t="e">
        <f aca="false">H89*1000/O89*0.06</f>
        <v>#DIV/0!</v>
      </c>
      <c r="X89" s="18"/>
      <c r="Y89" s="18"/>
      <c r="Z89" s="18"/>
      <c r="AA89" s="18"/>
      <c r="AB89" s="18"/>
      <c r="AD89" s="18"/>
    </row>
    <row r="90" customFormat="false" ht="16.2" hidden="true" customHeight="false" outlineLevel="0" collapsed="false">
      <c r="A90" s="109" t="n">
        <f aca="false">A89+1</f>
        <v>21</v>
      </c>
      <c r="B90" s="109"/>
      <c r="C90" s="91"/>
      <c r="D90" s="109"/>
      <c r="E90" s="109"/>
      <c r="F90" s="114" t="n">
        <f aca="false">'縣174（六甲－楠西）下行'!E168</f>
        <v>0</v>
      </c>
      <c r="G90" s="114" t="n">
        <f aca="false">'縣174（楠西－六甲）上行'!E151</f>
        <v>0</v>
      </c>
      <c r="H90" s="114" t="n">
        <f aca="false">(F90+G90)/2</f>
        <v>0</v>
      </c>
      <c r="I90" s="115" t="n">
        <f aca="false">G25</f>
        <v>0</v>
      </c>
      <c r="J90" s="116" t="e">
        <f aca="false">H90*1000/I90*0.06</f>
        <v>#DIV/0!</v>
      </c>
      <c r="K90" s="115" t="n">
        <f aca="false">SUM(J25:W25)/60</f>
        <v>0</v>
      </c>
      <c r="L90" s="115" t="n">
        <f aca="false">G42</f>
        <v>0</v>
      </c>
      <c r="M90" s="116" t="e">
        <f aca="false">H90*1000/L90*0.06</f>
        <v>#DIV/0!</v>
      </c>
      <c r="N90" s="115" t="n">
        <f aca="false">SUM(J42:W42)/60</f>
        <v>0</v>
      </c>
      <c r="O90" s="115" t="n">
        <f aca="false">(I90+L90)/2</f>
        <v>0</v>
      </c>
      <c r="P90" s="116" t="e">
        <f aca="false">H90*1000/O90*0.06</f>
        <v>#DIV/0!</v>
      </c>
      <c r="X90" s="18"/>
      <c r="Y90" s="18"/>
      <c r="Z90" s="18"/>
      <c r="AA90" s="18"/>
      <c r="AB90" s="18"/>
      <c r="AD90" s="18"/>
    </row>
    <row r="91" customFormat="false" ht="16.2" hidden="true" customHeight="false" outlineLevel="0" collapsed="false">
      <c r="A91" s="109" t="n">
        <f aca="false">A90+1</f>
        <v>22</v>
      </c>
      <c r="B91" s="109"/>
      <c r="C91" s="91"/>
      <c r="D91" s="109"/>
      <c r="E91" s="109"/>
      <c r="F91" s="114" t="n">
        <f aca="false">'縣174（六甲－楠西）下行'!E169</f>
        <v>0</v>
      </c>
      <c r="G91" s="114" t="n">
        <f aca="false">'縣174（楠西－六甲）上行'!E150</f>
        <v>0</v>
      </c>
      <c r="H91" s="114" t="n">
        <f aca="false">(F91+G91)/2</f>
        <v>0</v>
      </c>
      <c r="I91" s="115" t="n">
        <f aca="false">G26</f>
        <v>0</v>
      </c>
      <c r="J91" s="116" t="e">
        <f aca="false">H91*1000/I91*0.06</f>
        <v>#DIV/0!</v>
      </c>
      <c r="K91" s="115" t="n">
        <f aca="false">SUM(J26:W26)/60</f>
        <v>0</v>
      </c>
      <c r="L91" s="115" t="n">
        <f aca="false">G41</f>
        <v>0</v>
      </c>
      <c r="M91" s="116" t="e">
        <f aca="false">H91*1000/L91*0.06</f>
        <v>#DIV/0!</v>
      </c>
      <c r="N91" s="115" t="n">
        <f aca="false">SUM(J41:W41)/60</f>
        <v>0</v>
      </c>
      <c r="O91" s="115" t="n">
        <f aca="false">(I91+L91)/2</f>
        <v>0</v>
      </c>
      <c r="P91" s="116" t="e">
        <f aca="false">H91*1000/O91*0.06</f>
        <v>#DIV/0!</v>
      </c>
      <c r="X91" s="18"/>
      <c r="Y91" s="18"/>
      <c r="Z91" s="18"/>
      <c r="AA91" s="18"/>
      <c r="AB91" s="18"/>
      <c r="AD91" s="18"/>
    </row>
    <row r="92" customFormat="false" ht="16.2" hidden="true" customHeight="false" outlineLevel="0" collapsed="false">
      <c r="A92" s="109" t="n">
        <f aca="false">A91+1</f>
        <v>23</v>
      </c>
      <c r="B92" s="109"/>
      <c r="C92" s="91"/>
      <c r="D92" s="109"/>
      <c r="E92" s="109"/>
      <c r="F92" s="114" t="n">
        <f aca="false">'縣174（六甲－楠西）下行'!E170</f>
        <v>0</v>
      </c>
      <c r="G92" s="114" t="n">
        <f aca="false">'縣174（楠西－六甲）上行'!E149</f>
        <v>0</v>
      </c>
      <c r="H92" s="114" t="n">
        <f aca="false">(F92+G92)/2</f>
        <v>0</v>
      </c>
      <c r="I92" s="115" t="n">
        <f aca="false">G27</f>
        <v>0</v>
      </c>
      <c r="J92" s="116" t="e">
        <f aca="false">H92*1000/I92*0.06</f>
        <v>#DIV/0!</v>
      </c>
      <c r="K92" s="115" t="n">
        <f aca="false">SUM(J27:W27)/60</f>
        <v>0</v>
      </c>
      <c r="L92" s="115" t="n">
        <f aca="false">G40</f>
        <v>0</v>
      </c>
      <c r="M92" s="116" t="e">
        <f aca="false">H92*1000/L92*0.06</f>
        <v>#DIV/0!</v>
      </c>
      <c r="N92" s="115" t="n">
        <f aca="false">SUM(J40:W40)/60</f>
        <v>0</v>
      </c>
      <c r="O92" s="115" t="n">
        <f aca="false">(I92+L92)/2</f>
        <v>0</v>
      </c>
      <c r="P92" s="116" t="e">
        <f aca="false">H92*1000/O92*0.06</f>
        <v>#DIV/0!</v>
      </c>
      <c r="X92" s="18"/>
      <c r="Y92" s="18"/>
      <c r="Z92" s="18"/>
      <c r="AA92" s="18"/>
      <c r="AB92" s="18"/>
      <c r="AD92" s="18"/>
    </row>
    <row r="93" customFormat="false" ht="16.2" hidden="true" customHeight="false" outlineLevel="0" collapsed="false">
      <c r="A93" s="109" t="n">
        <f aca="false">A92+1</f>
        <v>24</v>
      </c>
      <c r="B93" s="109"/>
      <c r="C93" s="91"/>
      <c r="D93" s="109"/>
      <c r="E93" s="109"/>
      <c r="F93" s="114" t="n">
        <f aca="false">'縣174（六甲－楠西）下行'!E171</f>
        <v>0</v>
      </c>
      <c r="G93" s="114" t="n">
        <f aca="false">'縣174（楠西－六甲）上行'!E148</f>
        <v>0</v>
      </c>
      <c r="H93" s="114" t="n">
        <f aca="false">(F93+G93)/2</f>
        <v>0</v>
      </c>
      <c r="I93" s="115" t="n">
        <f aca="false">G28</f>
        <v>0</v>
      </c>
      <c r="J93" s="116" t="e">
        <f aca="false">H93*1000/I93*0.06</f>
        <v>#DIV/0!</v>
      </c>
      <c r="K93" s="115" t="n">
        <f aca="false">SUM(J28:W28)/60</f>
        <v>0</v>
      </c>
      <c r="L93" s="115" t="n">
        <f aca="false">G39</f>
        <v>0</v>
      </c>
      <c r="M93" s="116" t="e">
        <f aca="false">H93*1000/L93*0.06</f>
        <v>#DIV/0!</v>
      </c>
      <c r="N93" s="115" t="n">
        <f aca="false">SUM(J39:W39)/60</f>
        <v>0</v>
      </c>
      <c r="O93" s="115" t="n">
        <f aca="false">(I93+L93)/2</f>
        <v>0</v>
      </c>
      <c r="P93" s="116" t="e">
        <f aca="false">H93*1000/O93*0.06</f>
        <v>#DIV/0!</v>
      </c>
      <c r="X93" s="18"/>
      <c r="Y93" s="18"/>
      <c r="Z93" s="18"/>
      <c r="AA93" s="18"/>
      <c r="AB93" s="18"/>
      <c r="AD93" s="18"/>
    </row>
    <row r="94" s="63" customFormat="true" ht="16.5" hidden="false" customHeight="true" outlineLevel="0" collapsed="false">
      <c r="A94" s="117"/>
      <c r="B94" s="110" t="s">
        <v>43</v>
      </c>
      <c r="C94" s="110"/>
      <c r="D94" s="110"/>
      <c r="E94" s="110"/>
      <c r="F94" s="117"/>
      <c r="G94" s="117"/>
      <c r="H94" s="116" t="n">
        <f aca="false">SUM(H70:H93)</f>
        <v>34.9166666666667</v>
      </c>
      <c r="I94" s="115" t="n">
        <f aca="false">SUM(I70:I93)</f>
        <v>32.9944444444445</v>
      </c>
      <c r="J94" s="116" t="n">
        <f aca="false">H94*1000/I94*0.06</f>
        <v>63.4955379693551</v>
      </c>
      <c r="K94" s="115" t="n">
        <f aca="false">SUM(K70:K93)</f>
        <v>0.0277777777777778</v>
      </c>
      <c r="L94" s="115" t="n">
        <f aca="false">SUM(L70:L93)</f>
        <v>41.5388888888889</v>
      </c>
      <c r="M94" s="116" t="n">
        <f aca="false">H94*1000/L94*0.06</f>
        <v>50.4346663100174</v>
      </c>
      <c r="N94" s="115" t="n">
        <f aca="false">SUM(N70:N93)</f>
        <v>0.266666666666667</v>
      </c>
      <c r="O94" s="115" t="n">
        <f aca="false">SUM(O70:O93)</f>
        <v>37.2666666666667</v>
      </c>
      <c r="P94" s="116" t="n">
        <f aca="false">H94*1000/O94*0.06</f>
        <v>56.216457960644</v>
      </c>
      <c r="Y94" s="64"/>
      <c r="Z94" s="64"/>
      <c r="AA94" s="64"/>
      <c r="AB94" s="64"/>
      <c r="AC94" s="65"/>
    </row>
    <row r="95" s="63" customFormat="true" ht="12" hidden="false" customHeight="true" outlineLevel="0" collapsed="false">
      <c r="F95" s="66"/>
      <c r="G95" s="67"/>
      <c r="H95" s="68"/>
      <c r="I95" s="68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5"/>
    </row>
    <row r="96" customFormat="false" ht="12" hidden="false" customHeight="true" outlineLevel="0" collapsed="false">
      <c r="A96" s="18"/>
      <c r="F96" s="70"/>
      <c r="G96" s="32"/>
      <c r="I96" s="19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</row>
    <row r="97" customFormat="false" ht="12" hidden="false" customHeight="true" outlineLevel="0" collapsed="false">
      <c r="A97" s="18"/>
      <c r="F97" s="70"/>
      <c r="G97" s="32"/>
      <c r="I97" s="19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</row>
    <row r="98" customFormat="false" ht="12" hidden="false" customHeight="true" outlineLevel="0" collapsed="false">
      <c r="A98" s="18"/>
      <c r="F98" s="70"/>
      <c r="G98" s="32"/>
      <c r="I98" s="19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</row>
    <row r="99" customFormat="false" ht="12" hidden="false" customHeight="true" outlineLevel="0" collapsed="false">
      <c r="A99" s="18"/>
      <c r="F99" s="70"/>
      <c r="G99" s="32"/>
      <c r="I99" s="19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</row>
    <row r="100" customFormat="false" ht="12" hidden="false" customHeight="true" outlineLevel="0" collapsed="false">
      <c r="A100" s="18"/>
      <c r="F100" s="70"/>
      <c r="G100" s="32"/>
      <c r="I100" s="19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</row>
    <row r="101" customFormat="false" ht="12" hidden="false" customHeight="true" outlineLevel="0" collapsed="false">
      <c r="A101" s="18"/>
      <c r="F101" s="70"/>
      <c r="G101" s="32"/>
      <c r="I101" s="19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</row>
    <row r="102" customFormat="false" ht="12" hidden="false" customHeight="true" outlineLevel="0" collapsed="false">
      <c r="A102" s="18"/>
      <c r="F102" s="70"/>
      <c r="G102" s="32"/>
      <c r="I102" s="19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</row>
    <row r="103" customFormat="false" ht="12" hidden="false" customHeight="true" outlineLevel="0" collapsed="false">
      <c r="A103" s="18"/>
      <c r="B103" s="52"/>
      <c r="C103" s="52"/>
      <c r="D103" s="52"/>
      <c r="E103" s="52"/>
      <c r="F103" s="70"/>
      <c r="G103" s="32"/>
      <c r="I103" s="19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18"/>
    </row>
    <row r="104" customFormat="false" ht="12" hidden="false" customHeight="true" outlineLevel="0" collapsed="false">
      <c r="A104" s="18"/>
      <c r="B104" s="52"/>
      <c r="C104" s="52"/>
      <c r="D104" s="52"/>
      <c r="E104" s="52"/>
      <c r="F104" s="53"/>
      <c r="G104" s="52"/>
      <c r="H104" s="52"/>
      <c r="I104" s="52"/>
      <c r="J104" s="71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18"/>
      <c r="Y104" s="18"/>
      <c r="Z104" s="18"/>
      <c r="AA104" s="18"/>
      <c r="AB104" s="18"/>
    </row>
    <row r="105" customFormat="false" ht="12" hidden="false" customHeight="true" outlineLevel="0" collapsed="false">
      <c r="A105" s="18"/>
      <c r="B105" s="52"/>
      <c r="C105" s="52"/>
      <c r="D105" s="52"/>
      <c r="E105" s="52"/>
      <c r="F105" s="53"/>
      <c r="G105" s="52"/>
      <c r="H105" s="52"/>
      <c r="I105" s="52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18"/>
      <c r="Y105" s="18"/>
      <c r="Z105" s="18"/>
      <c r="AA105" s="18"/>
      <c r="AB105" s="18"/>
    </row>
    <row r="106" customFormat="false" ht="16.2" hidden="false" customHeight="false" outlineLevel="0" collapsed="false">
      <c r="A106" s="18"/>
      <c r="B106" s="52"/>
      <c r="C106" s="52"/>
      <c r="D106" s="52"/>
      <c r="E106" s="52"/>
      <c r="F106" s="53"/>
      <c r="G106" s="52"/>
      <c r="H106" s="52"/>
      <c r="I106" s="52"/>
      <c r="X106" s="18"/>
      <c r="Y106" s="18"/>
      <c r="Z106" s="18"/>
      <c r="AA106" s="18"/>
      <c r="AB106" s="18"/>
    </row>
    <row r="107" customFormat="false" ht="16.2" hidden="false" customHeight="false" outlineLevel="0" collapsed="false">
      <c r="A107" s="18"/>
      <c r="B107" s="52"/>
      <c r="C107" s="52"/>
      <c r="D107" s="52"/>
      <c r="E107" s="52"/>
      <c r="F107" s="53"/>
      <c r="G107" s="52"/>
      <c r="H107" s="52"/>
      <c r="I107" s="52"/>
      <c r="X107" s="18"/>
      <c r="Y107" s="18"/>
      <c r="Z107" s="18"/>
      <c r="AA107" s="18"/>
      <c r="AB107" s="18"/>
    </row>
    <row r="108" customFormat="false" ht="16.2" hidden="false" customHeight="false" outlineLevel="0" collapsed="false">
      <c r="B108" s="52"/>
      <c r="C108" s="52"/>
      <c r="D108" s="52"/>
      <c r="E108" s="52"/>
      <c r="F108" s="53"/>
      <c r="G108" s="52"/>
      <c r="H108" s="52"/>
      <c r="I108" s="52"/>
    </row>
    <row r="109" customFormat="false" ht="16.2" hidden="false" customHeight="false" outlineLevel="0" collapsed="false">
      <c r="B109" s="52"/>
      <c r="C109" s="52"/>
      <c r="D109" s="52"/>
      <c r="E109" s="52"/>
      <c r="F109" s="53"/>
      <c r="G109" s="52"/>
      <c r="H109" s="52"/>
      <c r="I109" s="52"/>
    </row>
    <row r="110" customFormat="false" ht="16.2" hidden="false" customHeight="false" outlineLevel="0" collapsed="false">
      <c r="B110" s="52"/>
      <c r="C110" s="52"/>
      <c r="D110" s="52"/>
      <c r="E110" s="52"/>
      <c r="F110" s="53"/>
      <c r="G110" s="52"/>
      <c r="H110" s="52"/>
      <c r="I110" s="52"/>
    </row>
    <row r="111" customFormat="false" ht="16.2" hidden="false" customHeight="false" outlineLevel="0" collapsed="false">
      <c r="F111" s="70"/>
      <c r="G111" s="70"/>
      <c r="H111" s="70"/>
      <c r="I111" s="70"/>
      <c r="J111" s="70"/>
    </row>
    <row r="112" customFormat="false" ht="16.2" hidden="false" customHeight="false" outlineLevel="0" collapsed="false">
      <c r="F112" s="70"/>
      <c r="G112" s="70"/>
      <c r="H112" s="70"/>
      <c r="I112" s="70"/>
      <c r="J112" s="70"/>
    </row>
    <row r="113" customFormat="false" ht="16.2" hidden="false" customHeight="false" outlineLevel="0" collapsed="false">
      <c r="F113" s="70"/>
      <c r="G113" s="70"/>
      <c r="H113" s="70"/>
      <c r="I113" s="70"/>
      <c r="J113" s="70"/>
    </row>
    <row r="114" customFormat="false" ht="16.2" hidden="false" customHeight="false" outlineLevel="0" collapsed="false">
      <c r="F114" s="70"/>
      <c r="G114" s="70"/>
      <c r="H114" s="70"/>
      <c r="I114" s="70"/>
      <c r="J114" s="70"/>
    </row>
    <row r="115" customFormat="false" ht="16.2" hidden="false" customHeight="false" outlineLevel="0" collapsed="false">
      <c r="F115" s="70"/>
      <c r="G115" s="70"/>
      <c r="H115" s="70"/>
      <c r="I115" s="70"/>
      <c r="J115" s="70"/>
    </row>
    <row r="116" customFormat="false" ht="16.2" hidden="false" customHeight="false" outlineLevel="0" collapsed="false">
      <c r="F116" s="70"/>
      <c r="G116" s="70"/>
      <c r="H116" s="70"/>
      <c r="I116" s="70"/>
      <c r="J116" s="70"/>
    </row>
    <row r="117" customFormat="false" ht="16.2" hidden="false" customHeight="false" outlineLevel="0" collapsed="false">
      <c r="F117" s="70"/>
      <c r="G117" s="70"/>
      <c r="H117" s="70"/>
      <c r="I117" s="70"/>
      <c r="J117" s="70"/>
    </row>
    <row r="118" customFormat="false" ht="16.2" hidden="false" customHeight="false" outlineLevel="0" collapsed="false">
      <c r="F118" s="70"/>
      <c r="G118" s="70"/>
      <c r="H118" s="70"/>
      <c r="I118" s="70"/>
      <c r="J118" s="70"/>
    </row>
    <row r="119" customFormat="false" ht="16.2" hidden="false" customHeight="false" outlineLevel="0" collapsed="false">
      <c r="F119" s="18"/>
      <c r="G119" s="18"/>
      <c r="H119" s="18"/>
    </row>
    <row r="120" customFormat="false" ht="16.2" hidden="false" customHeight="false" outlineLevel="0" collapsed="false"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</row>
    <row r="121" customFormat="false" ht="16.2" hidden="false" customHeight="false" outlineLevel="0" collapsed="false">
      <c r="B121" s="63"/>
      <c r="C121" s="63"/>
      <c r="D121" s="63"/>
      <c r="E121" s="63"/>
      <c r="F121" s="63"/>
      <c r="G121" s="72"/>
      <c r="H121" s="72"/>
      <c r="I121" s="72"/>
      <c r="J121" s="72"/>
      <c r="K121" s="72"/>
      <c r="L121" s="72"/>
    </row>
    <row r="122" customFormat="false" ht="16.2" hidden="false" customHeight="false" outlineLevel="0" collapsed="false">
      <c r="B122" s="72"/>
      <c r="C122" s="72"/>
      <c r="D122" s="72"/>
      <c r="E122" s="72"/>
      <c r="F122" s="63"/>
      <c r="G122" s="63"/>
      <c r="H122" s="63"/>
      <c r="I122" s="63"/>
      <c r="J122" s="63"/>
      <c r="K122" s="63"/>
      <c r="L122" s="63"/>
    </row>
    <row r="123" customFormat="false" ht="16.2" hidden="false" customHeight="false" outlineLevel="0" collapsed="false">
      <c r="B123" s="63"/>
      <c r="C123" s="63"/>
      <c r="D123" s="63"/>
      <c r="E123" s="63"/>
      <c r="F123" s="68"/>
      <c r="G123" s="67"/>
      <c r="H123" s="68"/>
      <c r="I123" s="67"/>
      <c r="J123" s="68"/>
      <c r="K123" s="67"/>
      <c r="L123" s="68"/>
    </row>
    <row r="124" customFormat="false" ht="16.2" hidden="false" customHeight="false" outlineLevel="0" collapsed="false">
      <c r="B124" s="63"/>
      <c r="C124" s="63"/>
      <c r="D124" s="63"/>
      <c r="E124" s="63"/>
      <c r="F124" s="68"/>
      <c r="G124" s="67"/>
      <c r="H124" s="68"/>
      <c r="I124" s="67"/>
      <c r="J124" s="68"/>
      <c r="K124" s="67"/>
      <c r="L124" s="68"/>
    </row>
    <row r="125" customFormat="false" ht="16.2" hidden="false" customHeight="false" outlineLevel="0" collapsed="false">
      <c r="B125" s="63"/>
      <c r="C125" s="63"/>
      <c r="D125" s="63"/>
      <c r="E125" s="63"/>
      <c r="F125" s="68"/>
      <c r="G125" s="67"/>
      <c r="H125" s="68"/>
      <c r="I125" s="67"/>
      <c r="J125" s="68"/>
      <c r="K125" s="67"/>
      <c r="L125" s="68"/>
    </row>
    <row r="126" customFormat="false" ht="16.2" hidden="false" customHeight="false" outlineLevel="0" collapsed="false">
      <c r="B126" s="63"/>
      <c r="C126" s="63"/>
      <c r="D126" s="63"/>
      <c r="E126" s="63"/>
      <c r="F126" s="68"/>
      <c r="G126" s="67"/>
      <c r="H126" s="68"/>
      <c r="I126" s="67"/>
      <c r="J126" s="68"/>
      <c r="K126" s="67"/>
      <c r="L126" s="68"/>
    </row>
    <row r="127" customFormat="false" ht="16.2" hidden="false" customHeight="false" outlineLevel="0" collapsed="false">
      <c r="B127" s="63"/>
      <c r="C127" s="63"/>
      <c r="D127" s="63"/>
      <c r="E127" s="63"/>
      <c r="F127" s="68"/>
      <c r="G127" s="67"/>
      <c r="H127" s="68"/>
      <c r="I127" s="67"/>
      <c r="J127" s="68"/>
      <c r="K127" s="67"/>
      <c r="L127" s="68"/>
    </row>
    <row r="128" customFormat="false" ht="16.2" hidden="false" customHeight="false" outlineLevel="0" collapsed="false">
      <c r="B128" s="63"/>
      <c r="C128" s="63"/>
      <c r="D128" s="63"/>
      <c r="E128" s="63"/>
      <c r="F128" s="68"/>
      <c r="G128" s="67"/>
      <c r="H128" s="68"/>
      <c r="I128" s="67"/>
      <c r="J128" s="68"/>
      <c r="K128" s="67"/>
      <c r="L128" s="68"/>
    </row>
    <row r="129" customFormat="false" ht="16.2" hidden="false" customHeight="false" outlineLevel="0" collapsed="false">
      <c r="B129" s="63"/>
      <c r="C129" s="63"/>
      <c r="D129" s="63"/>
      <c r="E129" s="63"/>
      <c r="F129" s="68"/>
      <c r="G129" s="67"/>
      <c r="H129" s="68"/>
      <c r="I129" s="67"/>
      <c r="J129" s="68"/>
      <c r="K129" s="67"/>
      <c r="L129" s="68"/>
    </row>
    <row r="130" customFormat="false" ht="16.2" hidden="false" customHeight="false" outlineLevel="0" collapsed="false">
      <c r="B130" s="63"/>
      <c r="C130" s="63"/>
      <c r="D130" s="63"/>
      <c r="E130" s="63"/>
      <c r="F130" s="68"/>
      <c r="G130" s="67"/>
      <c r="H130" s="68"/>
      <c r="I130" s="67"/>
      <c r="J130" s="68"/>
      <c r="K130" s="67"/>
      <c r="L130" s="68"/>
    </row>
    <row r="131" customFormat="false" ht="16.2" hidden="false" customHeight="false" outlineLevel="0" collapsed="false">
      <c r="B131" s="72"/>
      <c r="C131" s="72"/>
      <c r="D131" s="72"/>
      <c r="E131" s="72"/>
      <c r="F131" s="68"/>
      <c r="G131" s="67"/>
      <c r="H131" s="68"/>
      <c r="I131" s="67"/>
      <c r="J131" s="68"/>
      <c r="K131" s="67"/>
      <c r="L131" s="68"/>
    </row>
    <row r="132" s="18" customFormat="true" ht="16.2" hidden="false" customHeight="false" outlineLevel="0" collapsed="false"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X132" s="21"/>
      <c r="Y132" s="21"/>
      <c r="Z132" s="21"/>
      <c r="AA132" s="21"/>
      <c r="AB132" s="22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8" customFormat="true" ht="16.2" hidden="false" customHeight="false" outlineLevel="0" collapsed="false">
      <c r="X133" s="21"/>
      <c r="Y133" s="21"/>
      <c r="Z133" s="21"/>
      <c r="AA133" s="21"/>
      <c r="AB133" s="22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8" customFormat="true" ht="16.2" hidden="false" customHeight="false" outlineLevel="0" collapsed="false">
      <c r="X134" s="21"/>
      <c r="Y134" s="21"/>
      <c r="Z134" s="21"/>
      <c r="AA134" s="21"/>
      <c r="AB134" s="22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8" customFormat="true" ht="16.2" hidden="false" customHeight="false" outlineLevel="0" collapsed="false">
      <c r="X135" s="21"/>
      <c r="Y135" s="21"/>
      <c r="Z135" s="21"/>
      <c r="AA135" s="21"/>
      <c r="AB135" s="22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8" customFormat="true" ht="16.2" hidden="false" customHeight="false" outlineLevel="0" collapsed="false">
      <c r="X136" s="21"/>
      <c r="Y136" s="21"/>
      <c r="Z136" s="21"/>
      <c r="AA136" s="21"/>
      <c r="AB136" s="22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8" customFormat="true" ht="16.2" hidden="false" customHeight="false" outlineLevel="0" collapsed="false">
      <c r="X137" s="21"/>
      <c r="Y137" s="21"/>
      <c r="Z137" s="21"/>
      <c r="AA137" s="21"/>
      <c r="AB137" s="22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8" customFormat="true" ht="16.2" hidden="false" customHeight="false" outlineLevel="0" collapsed="false">
      <c r="X138" s="21"/>
      <c r="Y138" s="21"/>
      <c r="Z138" s="21"/>
      <c r="AA138" s="21"/>
      <c r="AB138" s="22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8" customFormat="true" ht="16.2" hidden="false" customHeight="false" outlineLevel="0" collapsed="false">
      <c r="X139" s="21"/>
      <c r="Y139" s="21"/>
      <c r="Z139" s="21"/>
      <c r="AA139" s="21"/>
      <c r="AB139" s="22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8" customFormat="true" ht="12.6" hidden="false" customHeight="false" outlineLevel="0" collapsed="false"/>
    <row r="141" s="18" customFormat="true" ht="12.6" hidden="false" customHeight="false" outlineLevel="0" collapsed="false"/>
    <row r="142" s="18" customFormat="true" ht="12.6" hidden="false" customHeight="false" outlineLevel="0" collapsed="false"/>
    <row r="143" s="18" customFormat="true" ht="12.6" hidden="false" customHeight="false" outlineLevel="0" collapsed="false"/>
    <row r="144" s="18" customFormat="true" ht="12.6" hidden="false" customHeight="false" outlineLevel="0" collapsed="false"/>
    <row r="145" s="18" customFormat="true" ht="12.6" hidden="false" customHeight="false" outlineLevel="0" collapsed="false"/>
    <row r="146" s="18" customFormat="true" ht="12.6" hidden="false" customHeight="false" outlineLevel="0" collapsed="false"/>
    <row r="147" s="18" customFormat="true" ht="12.6" hidden="false" customHeight="false" outlineLevel="0" collapsed="false"/>
    <row r="148" s="18" customFormat="true" ht="12.6" hidden="false" customHeight="false" outlineLevel="0" collapsed="false"/>
    <row r="149" s="18" customFormat="true" ht="12.6" hidden="false" customHeight="false" outlineLevel="0" collapsed="false"/>
    <row r="150" s="18" customFormat="true" ht="12.6" hidden="false" customHeight="false" outlineLevel="0" collapsed="false"/>
    <row r="151" s="18" customFormat="true" ht="12.6" hidden="false" customHeight="false" outlineLevel="0" collapsed="false"/>
    <row r="152" s="18" customFormat="true" ht="12.6" hidden="false" customHeight="false" outlineLevel="0" collapsed="false"/>
    <row r="153" s="18" customFormat="true" ht="12.6" hidden="false" customHeight="false" outlineLevel="0" collapsed="false"/>
    <row r="154" s="18" customFormat="true" ht="12.6" hidden="false" customHeight="false" outlineLevel="0" collapsed="false"/>
    <row r="155" s="18" customFormat="true" ht="12.6" hidden="false" customHeight="false" outlineLevel="0" collapsed="false"/>
    <row r="156" s="18" customFormat="true" ht="12.6" hidden="false" customHeight="false" outlineLevel="0" collapsed="false"/>
    <row r="157" s="18" customFormat="true" ht="12.6" hidden="false" customHeight="false" outlineLevel="0" collapsed="false"/>
    <row r="158" s="18" customFormat="true" ht="12.6" hidden="false" customHeight="false" outlineLevel="0" collapsed="false"/>
    <row r="159" s="18" customFormat="true" ht="12.6" hidden="false" customHeight="false" outlineLevel="0" collapsed="false"/>
    <row r="160" s="18" customFormat="true" ht="12.6" hidden="false" customHeight="false" outlineLevel="0" collapsed="false"/>
    <row r="161" s="18" customFormat="true" ht="12.6" hidden="false" customHeight="false" outlineLevel="0" collapsed="false"/>
    <row r="162" s="18" customFormat="true" ht="12.6" hidden="false" customHeight="false" outlineLevel="0" collapsed="false"/>
    <row r="163" s="18" customFormat="true" ht="12.6" hidden="false" customHeight="false" outlineLevel="0" collapsed="false"/>
    <row r="164" s="18" customFormat="true" ht="12.6" hidden="false" customHeight="false" outlineLevel="0" collapsed="false"/>
    <row r="165" s="18" customFormat="true" ht="12.6" hidden="false" customHeight="false" outlineLevel="0" collapsed="false"/>
    <row r="166" s="18" customFormat="true" ht="12.6" hidden="false" customHeight="false" outlineLevel="0" collapsed="false"/>
    <row r="167" s="18" customFormat="true" ht="12.6" hidden="false" customHeight="false" outlineLevel="0" collapsed="false"/>
    <row r="168" s="18" customFormat="true" ht="12.6" hidden="false" customHeight="false" outlineLevel="0" collapsed="false"/>
    <row r="169" s="18" customFormat="true" ht="12.6" hidden="false" customHeight="false" outlineLevel="0" collapsed="false"/>
    <row r="170" s="18" customFormat="true" ht="12.6" hidden="false" customHeight="false" outlineLevel="0" collapsed="false"/>
    <row r="171" s="18" customFormat="true" ht="12.6" hidden="false" customHeight="false" outlineLevel="0" collapsed="false"/>
    <row r="172" s="18" customFormat="true" ht="12.6" hidden="false" customHeight="false" outlineLevel="0" collapsed="false"/>
    <row r="173" s="18" customFormat="true" ht="12.6" hidden="false" customHeight="false" outlineLevel="0" collapsed="false"/>
    <row r="174" s="18" customFormat="true" ht="12.6" hidden="false" customHeight="false" outlineLevel="0" collapsed="false"/>
    <row r="175" s="18" customFormat="true" ht="12.6" hidden="false" customHeight="false" outlineLevel="0" collapsed="false"/>
    <row r="176" s="18" customFormat="true" ht="12.6" hidden="false" customHeight="false" outlineLevel="0" collapsed="false"/>
    <row r="177" s="18" customFormat="true" ht="12.6" hidden="false" customHeight="false" outlineLevel="0" collapsed="false"/>
    <row r="178" s="18" customFormat="true" ht="12.6" hidden="false" customHeight="false" outlineLevel="0" collapsed="false"/>
    <row r="179" s="18" customFormat="true" ht="12.6" hidden="false" customHeight="false" outlineLevel="0" collapsed="false"/>
    <row r="180" s="18" customFormat="true" ht="12.6" hidden="false" customHeight="false" outlineLevel="0" collapsed="false"/>
    <row r="181" s="18" customFormat="true" ht="12.6" hidden="false" customHeight="false" outlineLevel="0" collapsed="false"/>
    <row r="182" s="18" customFormat="true" ht="12.6" hidden="false" customHeight="false" outlineLevel="0" collapsed="false"/>
    <row r="183" s="18" customFormat="true" ht="12.6" hidden="false" customHeight="false" outlineLevel="0" collapsed="false"/>
    <row r="184" s="18" customFormat="true" ht="12.6" hidden="false" customHeight="false" outlineLevel="0" collapsed="false"/>
    <row r="185" s="18" customFormat="true" ht="12.6" hidden="false" customHeight="false" outlineLevel="0" collapsed="false"/>
    <row r="186" s="18" customFormat="true" ht="12.6" hidden="false" customHeight="false" outlineLevel="0" collapsed="false"/>
    <row r="187" s="18" customFormat="true" ht="12.6" hidden="false" customHeight="false" outlineLevel="0" collapsed="false"/>
    <row r="188" s="18" customFormat="true" ht="16.2" hidden="false" customHeight="false" outlineLevel="0" collapsed="false">
      <c r="X188" s="21"/>
      <c r="Y188" s="21"/>
      <c r="Z188" s="21"/>
      <c r="AA188" s="21"/>
      <c r="AB188" s="22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8" customFormat="true" ht="16.2" hidden="false" customHeight="false" outlineLevel="0" collapsed="false">
      <c r="X189" s="21"/>
      <c r="Y189" s="21"/>
      <c r="Z189" s="21"/>
      <c r="AA189" s="21"/>
      <c r="AB189" s="22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8" customFormat="true" ht="16.2" hidden="false" customHeight="false" outlineLevel="0" collapsed="false">
      <c r="X190" s="21"/>
      <c r="Y190" s="21"/>
      <c r="Z190" s="21"/>
      <c r="AA190" s="21"/>
      <c r="AB190" s="22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8" customFormat="true" ht="16.2" hidden="false" customHeight="false" outlineLevel="0" collapsed="false">
      <c r="X191" s="21"/>
      <c r="Y191" s="21"/>
      <c r="Z191" s="21"/>
      <c r="AA191" s="21"/>
      <c r="AB191" s="22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8" customFormat="true" ht="16.2" hidden="false" customHeight="false" outlineLevel="0" collapsed="false">
      <c r="X192" s="21"/>
      <c r="Y192" s="21"/>
      <c r="Z192" s="21"/>
      <c r="AA192" s="21"/>
      <c r="AB192" s="22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8" customFormat="true" ht="16.2" hidden="false" customHeight="false" outlineLevel="0" collapsed="false">
      <c r="X193" s="21"/>
      <c r="Y193" s="21"/>
      <c r="Z193" s="21"/>
      <c r="AA193" s="21"/>
      <c r="AB193" s="22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8" customFormat="true" ht="16.2" hidden="false" customHeight="false" outlineLevel="0" collapsed="false">
      <c r="X194" s="21"/>
      <c r="Y194" s="21"/>
      <c r="Z194" s="21"/>
      <c r="AA194" s="21"/>
      <c r="AB194" s="22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8" customFormat="true" ht="16.2" hidden="false" customHeight="false" outlineLevel="0" collapsed="false">
      <c r="X195" s="21"/>
      <c r="Y195" s="21"/>
      <c r="Z195" s="21"/>
      <c r="AA195" s="21"/>
      <c r="AB195" s="22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8"/>
      <c r="G196" s="18"/>
      <c r="H196" s="18"/>
    </row>
    <row r="197" customFormat="false" ht="16.2" hidden="false" customHeight="false" outlineLevel="0" collapsed="false">
      <c r="F197" s="18"/>
      <c r="G197" s="18"/>
      <c r="H197" s="18"/>
    </row>
    <row r="198" customFormat="false" ht="16.2" hidden="false" customHeight="false" outlineLevel="0" collapsed="false">
      <c r="F198" s="18"/>
      <c r="G198" s="18"/>
      <c r="H198" s="18"/>
    </row>
    <row r="199" customFormat="false" ht="16.2" hidden="false" customHeight="false" outlineLevel="0" collapsed="false">
      <c r="F199" s="18"/>
      <c r="G199" s="18"/>
      <c r="H199" s="18"/>
    </row>
    <row r="200" customFormat="false" ht="16.2" hidden="false" customHeight="false" outlineLevel="0" collapsed="false">
      <c r="F200" s="18"/>
      <c r="G200" s="18"/>
      <c r="H200" s="18"/>
    </row>
    <row r="201" customFormat="false" ht="16.2" hidden="false" customHeight="false" outlineLevel="0" collapsed="false">
      <c r="F201" s="18"/>
      <c r="G201" s="18"/>
      <c r="H201" s="18"/>
    </row>
    <row r="202" customFormat="false" ht="16.2" hidden="false" customHeight="false" outlineLevel="0" collapsed="false">
      <c r="F202" s="18"/>
      <c r="G202" s="18"/>
      <c r="H202" s="18"/>
    </row>
    <row r="203" customFormat="false" ht="16.2" hidden="false" customHeight="false" outlineLevel="0" collapsed="false">
      <c r="F203" s="18"/>
      <c r="G203" s="18"/>
      <c r="H203" s="18"/>
    </row>
    <row r="204" customFormat="false" ht="16.2" hidden="false" customHeight="false" outlineLevel="0" collapsed="false">
      <c r="F204" s="18"/>
      <c r="G204" s="18"/>
      <c r="H204" s="18"/>
    </row>
    <row r="205" customFormat="false" ht="16.2" hidden="false" customHeight="false" outlineLevel="0" collapsed="false">
      <c r="F205" s="18"/>
      <c r="G205" s="18"/>
      <c r="H205" s="18"/>
    </row>
    <row r="206" customFormat="false" ht="16.2" hidden="false" customHeight="false" outlineLevel="0" collapsed="false">
      <c r="F206" s="18"/>
      <c r="G206" s="18"/>
      <c r="H206" s="18"/>
    </row>
    <row r="207" customFormat="false" ht="16.2" hidden="false" customHeight="false" outlineLevel="0" collapsed="false">
      <c r="F207" s="18"/>
      <c r="G207" s="18"/>
      <c r="H207" s="18"/>
    </row>
    <row r="208" customFormat="false" ht="16.2" hidden="false" customHeight="false" outlineLevel="0" collapsed="false">
      <c r="F208" s="18"/>
      <c r="G208" s="18"/>
      <c r="H208" s="18"/>
    </row>
    <row r="209" customFormat="false" ht="16.2" hidden="false" customHeight="false" outlineLevel="0" collapsed="false">
      <c r="F209" s="18"/>
      <c r="G209" s="18"/>
      <c r="H209" s="18"/>
    </row>
    <row r="210" customFormat="false" ht="16.2" hidden="false" customHeight="false" outlineLevel="0" collapsed="false">
      <c r="F210" s="18"/>
      <c r="G210" s="18"/>
      <c r="H210" s="18"/>
    </row>
    <row r="211" customFormat="false" ht="16.2" hidden="false" customHeight="false" outlineLevel="0" collapsed="false">
      <c r="F211" s="18"/>
      <c r="G211" s="18"/>
      <c r="H211" s="18"/>
    </row>
    <row r="212" s="18" customFormat="true" ht="16.2" hidden="false" customHeight="false" outlineLevel="0" collapsed="false">
      <c r="X212" s="21"/>
      <c r="Y212" s="21"/>
      <c r="Z212" s="21"/>
      <c r="AA212" s="21"/>
      <c r="AB212" s="22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8" customFormat="true" ht="16.2" hidden="false" customHeight="false" outlineLevel="0" collapsed="false">
      <c r="X213" s="21"/>
      <c r="Y213" s="21"/>
      <c r="Z213" s="21"/>
      <c r="AA213" s="21"/>
      <c r="AB213" s="22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8" customFormat="true" ht="16.2" hidden="false" customHeight="false" outlineLevel="0" collapsed="false">
      <c r="X214" s="21"/>
      <c r="Y214" s="21"/>
      <c r="Z214" s="21"/>
      <c r="AA214" s="21"/>
      <c r="AB214" s="22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8" customFormat="true" ht="16.2" hidden="false" customHeight="false" outlineLevel="0" collapsed="false">
      <c r="X215" s="21"/>
      <c r="Y215" s="21"/>
      <c r="Z215" s="21"/>
      <c r="AA215" s="21"/>
      <c r="AB215" s="22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8" customFormat="true" ht="16.2" hidden="false" customHeight="false" outlineLevel="0" collapsed="false">
      <c r="X216" s="21"/>
      <c r="Y216" s="21"/>
      <c r="Z216" s="21"/>
      <c r="AA216" s="21"/>
      <c r="AB216" s="22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8" customFormat="true" ht="16.2" hidden="false" customHeight="false" outlineLevel="0" collapsed="false">
      <c r="X217" s="21"/>
      <c r="Y217" s="21"/>
      <c r="Z217" s="21"/>
      <c r="AA217" s="21"/>
      <c r="AB217" s="22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8" customFormat="true" ht="16.2" hidden="false" customHeight="false" outlineLevel="0" collapsed="false">
      <c r="X218" s="21"/>
      <c r="Y218" s="21"/>
      <c r="Z218" s="21"/>
      <c r="AA218" s="21"/>
      <c r="AB218" s="22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8" customFormat="true" ht="16.2" hidden="false" customHeight="false" outlineLevel="0" collapsed="false">
      <c r="X219" s="21"/>
      <c r="Y219" s="21"/>
      <c r="Z219" s="21"/>
      <c r="AA219" s="21"/>
      <c r="AB219" s="22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8" customFormat="true" ht="12.6" hidden="false" customHeight="false" outlineLevel="0" collapsed="false"/>
    <row r="221" s="18" customFormat="true" ht="12.6" hidden="false" customHeight="false" outlineLevel="0" collapsed="false"/>
    <row r="222" s="18" customFormat="true" ht="12.6" hidden="false" customHeight="false" outlineLevel="0" collapsed="false"/>
    <row r="223" s="18" customFormat="true" ht="12.6" hidden="false" customHeight="false" outlineLevel="0" collapsed="false"/>
    <row r="224" s="18" customFormat="true" ht="12.6" hidden="false" customHeight="false" outlineLevel="0" collapsed="false"/>
    <row r="225" s="18" customFormat="true" ht="12.6" hidden="false" customHeight="false" outlineLevel="0" collapsed="false"/>
    <row r="226" s="18" customFormat="true" ht="12.6" hidden="false" customHeight="false" outlineLevel="0" collapsed="false"/>
    <row r="227" s="18" customFormat="true" ht="12.6" hidden="false" customHeight="false" outlineLevel="0" collapsed="false"/>
    <row r="228" s="18" customFormat="true" ht="12.6" hidden="false" customHeight="false" outlineLevel="0" collapsed="false"/>
    <row r="229" s="18" customFormat="true" ht="12.6" hidden="false" customHeight="false" outlineLevel="0" collapsed="false"/>
    <row r="230" s="18" customFormat="true" ht="12.6" hidden="false" customHeight="false" outlineLevel="0" collapsed="false"/>
    <row r="231" s="18" customFormat="true" ht="12.6" hidden="false" customHeight="false" outlineLevel="0" collapsed="false"/>
    <row r="232" s="18" customFormat="true" ht="12.6" hidden="false" customHeight="false" outlineLevel="0" collapsed="false"/>
    <row r="233" s="18" customFormat="true" ht="12.6" hidden="false" customHeight="false" outlineLevel="0" collapsed="false"/>
    <row r="234" s="18" customFormat="true" ht="12.6" hidden="false" customHeight="false" outlineLevel="0" collapsed="false"/>
    <row r="235" s="18" customFormat="true" ht="12.6" hidden="false" customHeight="false" outlineLevel="0" collapsed="false"/>
    <row r="236" s="18" customFormat="true" ht="12.6" hidden="false" customHeight="false" outlineLevel="0" collapsed="false"/>
    <row r="237" s="18" customFormat="true" ht="12.6" hidden="false" customHeight="false" outlineLevel="0" collapsed="false"/>
    <row r="238" s="18" customFormat="true" ht="12.6" hidden="false" customHeight="false" outlineLevel="0" collapsed="false"/>
    <row r="239" s="18" customFormat="true" ht="12.6" hidden="false" customHeight="false" outlineLevel="0" collapsed="false"/>
    <row r="240" s="18" customFormat="true" ht="12.6" hidden="false" customHeight="false" outlineLevel="0" collapsed="false"/>
    <row r="241" s="18" customFormat="true" ht="12.6" hidden="false" customHeight="false" outlineLevel="0" collapsed="false"/>
    <row r="242" s="18" customFormat="true" ht="12.6" hidden="false" customHeight="false" outlineLevel="0" collapsed="false"/>
    <row r="243" s="18" customFormat="true" ht="12.6" hidden="false" customHeight="false" outlineLevel="0" collapsed="false"/>
    <row r="244" s="18" customFormat="true" ht="12.6" hidden="false" customHeight="false" outlineLevel="0" collapsed="false"/>
    <row r="245" s="18" customFormat="true" ht="12.6" hidden="false" customHeight="false" outlineLevel="0" collapsed="false"/>
    <row r="246" s="18" customFormat="true" ht="12.6" hidden="false" customHeight="false" outlineLevel="0" collapsed="false"/>
    <row r="247" s="18" customFormat="true" ht="12.6" hidden="false" customHeight="false" outlineLevel="0" collapsed="false"/>
    <row r="248" s="18" customFormat="true" ht="12.6" hidden="false" customHeight="false" outlineLevel="0" collapsed="false"/>
    <row r="249" s="18" customFormat="true" ht="12.6" hidden="false" customHeight="false" outlineLevel="0" collapsed="false"/>
    <row r="250" s="18" customFormat="true" ht="12.6" hidden="false" customHeight="false" outlineLevel="0" collapsed="false"/>
    <row r="251" s="18" customFormat="true" ht="12.6" hidden="false" customHeight="false" outlineLevel="0" collapsed="false"/>
    <row r="252" s="18" customFormat="true" ht="12.6" hidden="false" customHeight="false" outlineLevel="0" collapsed="false"/>
    <row r="253" s="18" customFormat="true" ht="12.6" hidden="false" customHeight="false" outlineLevel="0" collapsed="false"/>
    <row r="254" s="18" customFormat="true" ht="12.6" hidden="false" customHeight="false" outlineLevel="0" collapsed="false"/>
    <row r="255" s="18" customFormat="true" ht="12.6" hidden="false" customHeight="false" outlineLevel="0" collapsed="false"/>
    <row r="256" s="18" customFormat="true" ht="12.6" hidden="false" customHeight="false" outlineLevel="0" collapsed="false"/>
    <row r="257" s="18" customFormat="true" ht="12.6" hidden="false" customHeight="false" outlineLevel="0" collapsed="false"/>
    <row r="258" s="18" customFormat="true" ht="12.6" hidden="false" customHeight="false" outlineLevel="0" collapsed="false"/>
    <row r="259" s="18" customFormat="true" ht="12.6" hidden="false" customHeight="false" outlineLevel="0" collapsed="false"/>
    <row r="260" s="18" customFormat="true" ht="12.6" hidden="false" customHeight="false" outlineLevel="0" collapsed="false"/>
    <row r="261" s="18" customFormat="true" ht="12.6" hidden="false" customHeight="false" outlineLevel="0" collapsed="false"/>
    <row r="262" s="18" customFormat="true" ht="12.6" hidden="false" customHeight="false" outlineLevel="0" collapsed="false"/>
    <row r="263" s="18" customFormat="true" ht="12.6" hidden="false" customHeight="false" outlineLevel="0" collapsed="false"/>
    <row r="264" s="18" customFormat="true" ht="12.6" hidden="false" customHeight="false" outlineLevel="0" collapsed="false"/>
    <row r="265" s="18" customFormat="true" ht="12.6" hidden="false" customHeight="false" outlineLevel="0" collapsed="false"/>
    <row r="266" s="18" customFormat="true" ht="12.6" hidden="false" customHeight="false" outlineLevel="0" collapsed="false"/>
    <row r="267" s="18" customFormat="true" ht="12.6" hidden="false" customHeight="false" outlineLevel="0" collapsed="false"/>
    <row r="268" s="18" customFormat="true" ht="12.6" hidden="false" customHeight="false" outlineLevel="0" collapsed="false"/>
    <row r="269" s="18" customFormat="true" ht="12.6" hidden="false" customHeight="false" outlineLevel="0" collapsed="false"/>
    <row r="270" s="18" customFormat="true" ht="12.6" hidden="false" customHeight="false" outlineLevel="0" collapsed="false"/>
    <row r="271" s="18" customFormat="true" ht="12.6" hidden="false" customHeight="false" outlineLevel="0" collapsed="false"/>
    <row r="272" s="18" customFormat="true" ht="12.6" hidden="false" customHeight="false" outlineLevel="0" collapsed="false"/>
    <row r="273" s="18" customFormat="true" ht="12.6" hidden="false" customHeight="false" outlineLevel="0" collapsed="false"/>
    <row r="274" s="18" customFormat="true" ht="12.6" hidden="false" customHeight="false" outlineLevel="0" collapsed="false"/>
    <row r="275" s="18" customFormat="true" ht="12.6" hidden="false" customHeight="false" outlineLevel="0" collapsed="false"/>
    <row r="276" s="18" customFormat="true" ht="12.6" hidden="false" customHeight="false" outlineLevel="0" collapsed="false"/>
    <row r="277" s="18" customFormat="true" ht="12.6" hidden="false" customHeight="false" outlineLevel="0" collapsed="false"/>
    <row r="278" s="18" customFormat="true" ht="12.6" hidden="false" customHeight="false" outlineLevel="0" collapsed="false"/>
    <row r="279" s="18" customFormat="true" ht="12.6" hidden="false" customHeight="false" outlineLevel="0" collapsed="false"/>
    <row r="280" s="18" customFormat="true" ht="12.6" hidden="false" customHeight="false" outlineLevel="0" collapsed="false"/>
    <row r="281" s="18" customFormat="true" ht="12.6" hidden="false" customHeight="false" outlineLevel="0" collapsed="false"/>
    <row r="282" s="18" customFormat="true" ht="12.6" hidden="false" customHeight="false" outlineLevel="0" collapsed="false"/>
    <row r="283" s="18" customFormat="true" ht="12.6" hidden="false" customHeight="false" outlineLevel="0" collapsed="false"/>
    <row r="284" s="18" customFormat="true" ht="12.6" hidden="false" customHeight="false" outlineLevel="0" collapsed="false"/>
    <row r="285" s="18" customFormat="true" ht="12.6" hidden="false" customHeight="false" outlineLevel="0" collapsed="false"/>
    <row r="286" s="18" customFormat="true" ht="12.6" hidden="false" customHeight="false" outlineLevel="0" collapsed="false"/>
    <row r="287" s="18" customFormat="true" ht="12.6" hidden="false" customHeight="false" outlineLevel="0" collapsed="false"/>
    <row r="288" s="18" customFormat="true" ht="12.6" hidden="false" customHeight="false" outlineLevel="0" collapsed="false"/>
    <row r="289" s="18" customFormat="true" ht="12.6" hidden="false" customHeight="false" outlineLevel="0" collapsed="false"/>
    <row r="290" s="18" customFormat="true" ht="12.6" hidden="false" customHeight="false" outlineLevel="0" collapsed="false"/>
    <row r="291" s="18" customFormat="true" ht="12.6" hidden="false" customHeight="false" outlineLevel="0" collapsed="false"/>
    <row r="292" s="18" customFormat="true" ht="12.6" hidden="false" customHeight="false" outlineLevel="0" collapsed="false"/>
    <row r="293" s="18" customFormat="true" ht="12.6" hidden="false" customHeight="false" outlineLevel="0" collapsed="false"/>
    <row r="294" s="18" customFormat="true" ht="12.6" hidden="false" customHeight="false" outlineLevel="0" collapsed="false"/>
    <row r="295" s="18" customFormat="true" ht="12.6" hidden="false" customHeight="false" outlineLevel="0" collapsed="false"/>
    <row r="296" s="18" customFormat="true" ht="12.6" hidden="false" customHeight="false" outlineLevel="0" collapsed="false"/>
    <row r="297" s="18" customFormat="true" ht="12.6" hidden="false" customHeight="false" outlineLevel="0" collapsed="false"/>
    <row r="298" s="18" customFormat="true" ht="12.6" hidden="false" customHeight="false" outlineLevel="0" collapsed="false"/>
    <row r="299" s="18" customFormat="true" ht="12.6" hidden="false" customHeight="false" outlineLevel="0" collapsed="false"/>
    <row r="300" s="18" customFormat="true" ht="12.6" hidden="false" customHeight="false" outlineLevel="0" collapsed="false"/>
    <row r="301" s="18" customFormat="true" ht="12.6" hidden="false" customHeight="false" outlineLevel="0" collapsed="false"/>
    <row r="302" s="18" customFormat="true" ht="12.6" hidden="false" customHeight="false" outlineLevel="0" collapsed="false"/>
    <row r="303" s="18" customFormat="true" ht="12.6" hidden="false" customHeight="false" outlineLevel="0" collapsed="false"/>
    <row r="304" s="18" customFormat="true" ht="12.6" hidden="false" customHeight="false" outlineLevel="0" collapsed="false"/>
    <row r="305" s="18" customFormat="true" ht="12.6" hidden="false" customHeight="false" outlineLevel="0" collapsed="false"/>
    <row r="306" s="18" customFormat="true" ht="12.6" hidden="false" customHeight="false" outlineLevel="0" collapsed="false"/>
    <row r="307" s="18" customFormat="true" ht="12.6" hidden="false" customHeight="false" outlineLevel="0" collapsed="false"/>
    <row r="308" s="18" customFormat="true" ht="12.6" hidden="false" customHeight="false" outlineLevel="0" collapsed="false"/>
    <row r="309" s="18" customFormat="true" ht="12.6" hidden="false" customHeight="false" outlineLevel="0" collapsed="false"/>
    <row r="310" s="18" customFormat="true" ht="12.6" hidden="false" customHeight="false" outlineLevel="0" collapsed="false"/>
    <row r="311" s="18" customFormat="true" ht="12.6" hidden="false" customHeight="false" outlineLevel="0" collapsed="false"/>
    <row r="312" s="18" customFormat="true" ht="12.6" hidden="false" customHeight="false" outlineLevel="0" collapsed="false"/>
    <row r="313" s="18" customFormat="true" ht="12.6" hidden="false" customHeight="false" outlineLevel="0" collapsed="false"/>
    <row r="314" s="18" customFormat="true" ht="12.6" hidden="false" customHeight="false" outlineLevel="0" collapsed="false"/>
    <row r="315" s="18" customFormat="true" ht="12.6" hidden="false" customHeight="false" outlineLevel="0" collapsed="false"/>
    <row r="316" s="18" customFormat="true" ht="12.6" hidden="false" customHeight="false" outlineLevel="0" collapsed="false"/>
    <row r="317" s="18" customFormat="true" ht="12.6" hidden="false" customHeight="false" outlineLevel="0" collapsed="false"/>
    <row r="318" s="18" customFormat="true" ht="12.6" hidden="false" customHeight="false" outlineLevel="0" collapsed="false"/>
    <row r="319" s="18" customFormat="true" ht="12.6" hidden="false" customHeight="false" outlineLevel="0" collapsed="false"/>
    <row r="320" s="18" customFormat="true" ht="12.6" hidden="false" customHeight="false" outlineLevel="0" collapsed="false"/>
    <row r="321" s="18" customFormat="true" ht="12.6" hidden="false" customHeight="false" outlineLevel="0" collapsed="false"/>
    <row r="322" s="18" customFormat="true" ht="12.6" hidden="false" customHeight="false" outlineLevel="0" collapsed="false"/>
    <row r="323" s="18" customFormat="true" ht="12.6" hidden="false" customHeight="false" outlineLevel="0" collapsed="false"/>
    <row r="324" s="18" customFormat="true" ht="12.6" hidden="false" customHeight="false" outlineLevel="0" collapsed="false"/>
    <row r="325" s="18" customFormat="true" ht="12.6" hidden="false" customHeight="false" outlineLevel="0" collapsed="false"/>
    <row r="326" s="18" customFormat="true" ht="12.6" hidden="false" customHeight="false" outlineLevel="0" collapsed="false"/>
    <row r="327" s="18" customFormat="true" ht="12.6" hidden="false" customHeight="false" outlineLevel="0" collapsed="false"/>
    <row r="328" s="18" customFormat="true" ht="12.6" hidden="false" customHeight="false" outlineLevel="0" collapsed="false"/>
    <row r="329" s="18" customFormat="true" ht="12.6" hidden="false" customHeight="false" outlineLevel="0" collapsed="false"/>
    <row r="330" s="18" customFormat="true" ht="12.6" hidden="false" customHeight="false" outlineLevel="0" collapsed="false"/>
    <row r="331" s="18" customFormat="true" ht="12.6" hidden="false" customHeight="false" outlineLevel="0" collapsed="false"/>
    <row r="332" s="18" customFormat="true" ht="12.6" hidden="false" customHeight="false" outlineLevel="0" collapsed="false"/>
    <row r="333" s="18" customFormat="true" ht="12.6" hidden="false" customHeight="false" outlineLevel="0" collapsed="false"/>
    <row r="334" s="18" customFormat="true" ht="12.6" hidden="false" customHeight="false" outlineLevel="0" collapsed="false"/>
    <row r="335" s="18" customFormat="true" ht="12.6" hidden="false" customHeight="false" outlineLevel="0" collapsed="false"/>
    <row r="336" s="18" customFormat="true" ht="12.6" hidden="false" customHeight="false" outlineLevel="0" collapsed="false"/>
    <row r="337" s="18" customFormat="true" ht="12.6" hidden="false" customHeight="false" outlineLevel="0" collapsed="false"/>
    <row r="338" s="18" customFormat="true" ht="12.6" hidden="false" customHeight="false" outlineLevel="0" collapsed="false"/>
    <row r="339" s="18" customFormat="true" ht="12.6" hidden="false" customHeight="false" outlineLevel="0" collapsed="false"/>
    <row r="340" s="18" customFormat="true" ht="12.6" hidden="false" customHeight="false" outlineLevel="0" collapsed="false"/>
    <row r="341" s="18" customFormat="true" ht="12.6" hidden="false" customHeight="false" outlineLevel="0" collapsed="false"/>
    <row r="342" s="18" customFormat="true" ht="12.6" hidden="false" customHeight="false" outlineLevel="0" collapsed="false"/>
    <row r="343" s="18" customFormat="true" ht="12.6" hidden="false" customHeight="false" outlineLevel="0" collapsed="false"/>
    <row r="344" s="18" customFormat="true" ht="12.6" hidden="false" customHeight="false" outlineLevel="0" collapsed="false"/>
    <row r="345" s="18" customFormat="true" ht="12.6" hidden="false" customHeight="false" outlineLevel="0" collapsed="false"/>
    <row r="346" s="18" customFormat="true" ht="12.6" hidden="false" customHeight="false" outlineLevel="0" collapsed="false"/>
    <row r="347" s="18" customFormat="true" ht="12.6" hidden="false" customHeight="false" outlineLevel="0" collapsed="false"/>
    <row r="348" s="18" customFormat="true" ht="12.6" hidden="false" customHeight="false" outlineLevel="0" collapsed="false"/>
    <row r="349" s="18" customFormat="true" ht="12.6" hidden="false" customHeight="false" outlineLevel="0" collapsed="false"/>
    <row r="350" s="18" customFormat="true" ht="12.6" hidden="false" customHeight="false" outlineLevel="0" collapsed="false"/>
    <row r="351" s="18" customFormat="true" ht="12.6" hidden="false" customHeight="false" outlineLevel="0" collapsed="false"/>
    <row r="352" s="18" customFormat="true" ht="12.6" hidden="false" customHeight="false" outlineLevel="0" collapsed="false"/>
    <row r="353" s="18" customFormat="true" ht="12.6" hidden="false" customHeight="false" outlineLevel="0" collapsed="false"/>
    <row r="354" s="18" customFormat="true" ht="12.6" hidden="false" customHeight="false" outlineLevel="0" collapsed="false"/>
    <row r="355" s="18" customFormat="true" ht="12.6" hidden="false" customHeight="false" outlineLevel="0" collapsed="false"/>
    <row r="356" s="18" customFormat="true" ht="12.6" hidden="false" customHeight="false" outlineLevel="0" collapsed="false"/>
    <row r="357" s="18" customFormat="true" ht="12.6" hidden="false" customHeight="false" outlineLevel="0" collapsed="false"/>
    <row r="358" s="18" customFormat="true" ht="12.6" hidden="false" customHeight="false" outlineLevel="0" collapsed="false"/>
    <row r="359" s="18" customFormat="true" ht="12.6" hidden="false" customHeight="false" outlineLevel="0" collapsed="false"/>
    <row r="360" s="18" customFormat="true" ht="12.6" hidden="false" customHeight="false" outlineLevel="0" collapsed="false"/>
    <row r="361" s="18" customFormat="true" ht="12.6" hidden="false" customHeight="false" outlineLevel="0" collapsed="false"/>
    <row r="362" s="18" customFormat="true" ht="12.6" hidden="false" customHeight="false" outlineLevel="0" collapsed="false"/>
    <row r="363" s="18" customFormat="true" ht="12.6" hidden="false" customHeight="false" outlineLevel="0" collapsed="false"/>
    <row r="364" s="18" customFormat="true" ht="12.6" hidden="false" customHeight="false" outlineLevel="0" collapsed="false"/>
    <row r="365" s="18" customFormat="true" ht="12.6" hidden="false" customHeight="false" outlineLevel="0" collapsed="false"/>
    <row r="366" s="18" customFormat="true" ht="12.6" hidden="false" customHeight="false" outlineLevel="0" collapsed="false"/>
    <row r="367" s="18" customFormat="true" ht="12.6" hidden="false" customHeight="false" outlineLevel="0" collapsed="false"/>
    <row r="368" s="18" customFormat="true" ht="12.6" hidden="false" customHeight="false" outlineLevel="0" collapsed="false"/>
    <row r="369" s="18" customFormat="true" ht="12.6" hidden="false" customHeight="false" outlineLevel="0" collapsed="false"/>
    <row r="370" s="18" customFormat="true" ht="12.6" hidden="false" customHeight="false" outlineLevel="0" collapsed="false"/>
    <row r="371" s="18" customFormat="true" ht="12.6" hidden="false" customHeight="false" outlineLevel="0" collapsed="false"/>
    <row r="372" s="18" customFormat="true" ht="12.6" hidden="false" customHeight="false" outlineLevel="0" collapsed="false"/>
    <row r="373" s="18" customFormat="true" ht="12.6" hidden="false" customHeight="false" outlineLevel="0" collapsed="false"/>
    <row r="374" s="18" customFormat="true" ht="12.6" hidden="false" customHeight="false" outlineLevel="0" collapsed="false"/>
    <row r="375" s="18" customFormat="true" ht="12.6" hidden="false" customHeight="false" outlineLevel="0" collapsed="false"/>
    <row r="376" s="18" customFormat="true" ht="12.6" hidden="false" customHeight="false" outlineLevel="0" collapsed="false"/>
    <row r="377" s="18" customFormat="true" ht="12.6" hidden="false" customHeight="false" outlineLevel="0" collapsed="false"/>
    <row r="378" s="18" customFormat="true" ht="12.6" hidden="false" customHeight="false" outlineLevel="0" collapsed="false"/>
    <row r="379" s="18" customFormat="true" ht="12.6" hidden="false" customHeight="false" outlineLevel="0" collapsed="false"/>
    <row r="380" s="18" customFormat="true" ht="12.6" hidden="false" customHeight="false" outlineLevel="0" collapsed="false"/>
    <row r="381" s="18" customFormat="true" ht="12.6" hidden="false" customHeight="false" outlineLevel="0" collapsed="false"/>
    <row r="382" s="18" customFormat="true" ht="12.6" hidden="false" customHeight="false" outlineLevel="0" collapsed="false"/>
    <row r="383" s="18" customFormat="true" ht="12.6" hidden="false" customHeight="false" outlineLevel="0" collapsed="false"/>
    <row r="384" s="18" customFormat="true" ht="12.6" hidden="false" customHeight="false" outlineLevel="0" collapsed="false"/>
    <row r="385" s="18" customFormat="true" ht="12.6" hidden="false" customHeight="false" outlineLevel="0" collapsed="false"/>
    <row r="386" s="18" customFormat="true" ht="12.6" hidden="false" customHeight="false" outlineLevel="0" collapsed="false"/>
    <row r="387" s="18" customFormat="true" ht="12.6" hidden="false" customHeight="false" outlineLevel="0" collapsed="false"/>
    <row r="388" s="18" customFormat="true" ht="12.6" hidden="false" customHeight="false" outlineLevel="0" collapsed="false"/>
    <row r="389" s="18" customFormat="true" ht="12.6" hidden="false" customHeight="false" outlineLevel="0" collapsed="false"/>
    <row r="390" s="18" customFormat="true" ht="12.6" hidden="false" customHeight="false" outlineLevel="0" collapsed="false"/>
    <row r="391" s="18" customFormat="true" ht="12.6" hidden="false" customHeight="false" outlineLevel="0" collapsed="false"/>
    <row r="392" s="18" customFormat="true" ht="12.6" hidden="false" customHeight="false" outlineLevel="0" collapsed="false"/>
    <row r="393" s="18" customFormat="true" ht="12.6" hidden="false" customHeight="false" outlineLevel="0" collapsed="false"/>
    <row r="394" s="18" customFormat="true" ht="12.6" hidden="false" customHeight="false" outlineLevel="0" collapsed="false"/>
    <row r="395" s="18" customFormat="true" ht="12.6" hidden="false" customHeight="false" outlineLevel="0" collapsed="false"/>
    <row r="396" s="18" customFormat="true" ht="12.6" hidden="false" customHeight="false" outlineLevel="0" collapsed="false"/>
    <row r="397" s="18" customFormat="true" ht="12.6" hidden="false" customHeight="false" outlineLevel="0" collapsed="false"/>
    <row r="398" s="18" customFormat="true" ht="12.6" hidden="false" customHeight="false" outlineLevel="0" collapsed="false"/>
    <row r="399" s="18" customFormat="true" ht="12.6" hidden="false" customHeight="false" outlineLevel="0" collapsed="false"/>
    <row r="400" s="18" customFormat="true" ht="12.6" hidden="false" customHeight="false" outlineLevel="0" collapsed="false"/>
    <row r="401" s="18" customFormat="true" ht="12.6" hidden="false" customHeight="false" outlineLevel="0" collapsed="false"/>
    <row r="402" s="18" customFormat="true" ht="12.6" hidden="false" customHeight="false" outlineLevel="0" collapsed="false"/>
    <row r="403" s="18" customFormat="true" ht="12.6" hidden="false" customHeight="false" outlineLevel="0" collapsed="false"/>
    <row r="404" s="18" customFormat="true" ht="12.6" hidden="false" customHeight="false" outlineLevel="0" collapsed="false"/>
    <row r="405" s="18" customFormat="true" ht="12.6" hidden="false" customHeight="false" outlineLevel="0" collapsed="false"/>
    <row r="406" s="18" customFormat="true" ht="12.6" hidden="false" customHeight="false" outlineLevel="0" collapsed="false"/>
    <row r="407" s="18" customFormat="true" ht="12.6" hidden="false" customHeight="false" outlineLevel="0" collapsed="false"/>
    <row r="408" s="18" customFormat="true" ht="12.6" hidden="false" customHeight="false" outlineLevel="0" collapsed="false"/>
    <row r="409" s="18" customFormat="true" ht="12.6" hidden="false" customHeight="false" outlineLevel="0" collapsed="false"/>
    <row r="410" s="18" customFormat="true" ht="12.6" hidden="false" customHeight="false" outlineLevel="0" collapsed="false"/>
    <row r="411" s="18" customFormat="true" ht="12.6" hidden="false" customHeight="false" outlineLevel="0" collapsed="false"/>
    <row r="412" s="18" customFormat="true" ht="12.6" hidden="false" customHeight="false" outlineLevel="0" collapsed="false"/>
    <row r="413" s="18" customFormat="true" ht="12.6" hidden="false" customHeight="false" outlineLevel="0" collapsed="false"/>
    <row r="414" s="18" customFormat="true" ht="12.6" hidden="false" customHeight="false" outlineLevel="0" collapsed="false"/>
    <row r="415" s="18" customFormat="true" ht="12.6" hidden="false" customHeight="false" outlineLevel="0" collapsed="false"/>
    <row r="416" s="18" customFormat="true" ht="12.6" hidden="false" customHeight="false" outlineLevel="0" collapsed="false"/>
    <row r="417" s="18" customFormat="true" ht="12.6" hidden="false" customHeight="false" outlineLevel="0" collapsed="false"/>
    <row r="418" s="18" customFormat="true" ht="12.6" hidden="false" customHeight="false" outlineLevel="0" collapsed="false"/>
    <row r="419" s="18" customFormat="true" ht="12.6" hidden="false" customHeight="false" outlineLevel="0" collapsed="false"/>
    <row r="420" s="18" customFormat="true" ht="12.6" hidden="false" customHeight="false" outlineLevel="0" collapsed="false"/>
    <row r="421" s="18" customFormat="true" ht="12.6" hidden="false" customHeight="false" outlineLevel="0" collapsed="false"/>
    <row r="422" s="18" customFormat="true" ht="12.6" hidden="false" customHeight="false" outlineLevel="0" collapsed="false"/>
    <row r="423" s="18" customFormat="true" ht="12.6" hidden="false" customHeight="false" outlineLevel="0" collapsed="false"/>
    <row r="424" s="18" customFormat="true" ht="12.6" hidden="false" customHeight="false" outlineLevel="0" collapsed="false"/>
    <row r="425" s="18" customFormat="true" ht="12.6" hidden="false" customHeight="false" outlineLevel="0" collapsed="false"/>
    <row r="426" s="18" customFormat="true" ht="12.6" hidden="false" customHeight="false" outlineLevel="0" collapsed="false"/>
    <row r="427" s="18" customFormat="true" ht="12.6" hidden="false" customHeight="false" outlineLevel="0" collapsed="false"/>
    <row r="428" s="18" customFormat="true" ht="12.6" hidden="false" customHeight="false" outlineLevel="0" collapsed="false"/>
    <row r="429" s="18" customFormat="true" ht="12.6" hidden="false" customHeight="false" outlineLevel="0" collapsed="false"/>
    <row r="430" s="18" customFormat="true" ht="12.6" hidden="false" customHeight="false" outlineLevel="0" collapsed="false"/>
    <row r="431" s="18" customFormat="true" ht="12.6" hidden="false" customHeight="false" outlineLevel="0" collapsed="false"/>
    <row r="432" s="18" customFormat="true" ht="12.6" hidden="false" customHeight="false" outlineLevel="0" collapsed="false"/>
    <row r="433" s="18" customFormat="true" ht="12.6" hidden="false" customHeight="false" outlineLevel="0" collapsed="false"/>
    <row r="434" s="18" customFormat="true" ht="12.6" hidden="false" customHeight="false" outlineLevel="0" collapsed="false"/>
    <row r="435" s="18" customFormat="true" ht="12.6" hidden="false" customHeight="false" outlineLevel="0" collapsed="false"/>
    <row r="436" s="18" customFormat="true" ht="12.6" hidden="false" customHeight="false" outlineLevel="0" collapsed="false"/>
    <row r="437" s="18" customFormat="true" ht="12.6" hidden="false" customHeight="false" outlineLevel="0" collapsed="false"/>
    <row r="438" s="18" customFormat="true" ht="12.6" hidden="false" customHeight="false" outlineLevel="0" collapsed="false"/>
    <row r="439" s="18" customFormat="true" ht="12.6" hidden="false" customHeight="false" outlineLevel="0" collapsed="false"/>
    <row r="440" s="18" customFormat="true" ht="12.6" hidden="false" customHeight="false" outlineLevel="0" collapsed="false"/>
    <row r="441" s="18" customFormat="true" ht="12.6" hidden="false" customHeight="false" outlineLevel="0" collapsed="false"/>
    <row r="442" s="18" customFormat="true" ht="12.6" hidden="false" customHeight="false" outlineLevel="0" collapsed="false"/>
    <row r="443" s="18" customFormat="true" ht="12.6" hidden="false" customHeight="false" outlineLevel="0" collapsed="false"/>
    <row r="444" s="18" customFormat="true" ht="12.6" hidden="false" customHeight="false" outlineLevel="0" collapsed="false"/>
    <row r="445" s="18" customFormat="true" ht="12.6" hidden="false" customHeight="false" outlineLevel="0" collapsed="false"/>
    <row r="446" s="18" customFormat="true" ht="12.6" hidden="false" customHeight="false" outlineLevel="0" collapsed="false"/>
    <row r="447" s="18" customFormat="true" ht="12.6" hidden="false" customHeight="false" outlineLevel="0" collapsed="false"/>
    <row r="448" s="18" customFormat="true" ht="12.6" hidden="false" customHeight="false" outlineLevel="0" collapsed="false"/>
    <row r="449" s="18" customFormat="true" ht="12.6" hidden="false" customHeight="false" outlineLevel="0" collapsed="false"/>
    <row r="450" s="18" customFormat="true" ht="12.6" hidden="false" customHeight="false" outlineLevel="0" collapsed="false"/>
    <row r="451" s="18" customFormat="true" ht="12.6" hidden="false" customHeight="false" outlineLevel="0" collapsed="false"/>
    <row r="452" s="18" customFormat="true" ht="12.6" hidden="false" customHeight="false" outlineLevel="0" collapsed="false"/>
    <row r="453" s="18" customFormat="true" ht="12.6" hidden="false" customHeight="false" outlineLevel="0" collapsed="false"/>
    <row r="454" s="18" customFormat="true" ht="12.6" hidden="false" customHeight="false" outlineLevel="0" collapsed="false"/>
    <row r="455" s="18" customFormat="true" ht="12.6" hidden="false" customHeight="false" outlineLevel="0" collapsed="false"/>
    <row r="456" s="18" customFormat="true" ht="12.6" hidden="false" customHeight="false" outlineLevel="0" collapsed="false"/>
    <row r="457" s="18" customFormat="true" ht="12.6" hidden="false" customHeight="false" outlineLevel="0" collapsed="false"/>
    <row r="458" s="18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L82" activePane="bottomRight" state="frozen"/>
      <selection pane="topLeft" activeCell="A2" activeCellId="0" sqref="A2"/>
      <selection pane="topRight" activeCell="L2" activeCellId="0" sqref="L2"/>
      <selection pane="bottomLeft" activeCell="A82" activeCellId="0" sqref="A82"/>
      <selection pane="bottomRight" activeCell="C31" activeCellId="0" sqref="C3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70</v>
      </c>
      <c r="H3" s="8" t="s">
        <v>15</v>
      </c>
      <c r="I3" s="8" t="s">
        <v>171</v>
      </c>
      <c r="J3" s="8" t="s">
        <v>16</v>
      </c>
      <c r="K3" s="8" t="s">
        <v>1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0</v>
      </c>
      <c r="C4" s="0" t="n">
        <v>15</v>
      </c>
      <c r="D4" s="0" t="n">
        <v>0</v>
      </c>
      <c r="E4" s="2" t="n">
        <v>67.9</v>
      </c>
      <c r="X4" s="0" t="n">
        <v>2</v>
      </c>
    </row>
    <row r="5" customFormat="false" ht="16.2" hidden="false" customHeight="false" outlineLevel="0" collapsed="false">
      <c r="A5" s="90" t="n">
        <v>2</v>
      </c>
      <c r="B5" s="91" t="n">
        <v>10</v>
      </c>
      <c r="C5" s="91" t="n">
        <v>26</v>
      </c>
      <c r="D5" s="91" t="n">
        <v>4</v>
      </c>
      <c r="E5" s="92" t="n">
        <v>77.2</v>
      </c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</row>
    <row r="6" customFormat="false" ht="16.2" hidden="false" customHeight="false" outlineLevel="0" collapsed="false">
      <c r="A6" s="90" t="n">
        <v>2</v>
      </c>
      <c r="B6" s="91" t="n">
        <f aca="false">B5</f>
        <v>10</v>
      </c>
      <c r="C6" s="91" t="n">
        <f aca="false">C5</f>
        <v>26</v>
      </c>
      <c r="D6" s="91" t="n">
        <f aca="false">D5</f>
        <v>4</v>
      </c>
      <c r="E6" s="92" t="n">
        <f aca="false">E5</f>
        <v>77.2</v>
      </c>
      <c r="F6" s="91"/>
      <c r="G6" s="91"/>
      <c r="H6" s="91"/>
      <c r="I6" s="91"/>
      <c r="J6" s="91"/>
      <c r="K6" s="91"/>
      <c r="L6" s="91"/>
      <c r="M6" s="91"/>
      <c r="N6" s="91" t="n">
        <v>34</v>
      </c>
      <c r="O6" s="91"/>
      <c r="P6" s="91" t="n">
        <v>5</v>
      </c>
      <c r="Q6" s="91"/>
      <c r="R6" s="91"/>
      <c r="S6" s="91"/>
      <c r="T6" s="91"/>
      <c r="U6" s="91"/>
      <c r="V6" s="91"/>
      <c r="W6" s="91"/>
      <c r="X6" s="91" t="n">
        <v>2</v>
      </c>
      <c r="Y6" s="91"/>
    </row>
    <row r="7" customFormat="false" ht="16.2" hidden="false" customHeight="false" outlineLevel="0" collapsed="false">
      <c r="A7" s="1" t="n">
        <v>3</v>
      </c>
      <c r="B7" s="0" t="n">
        <v>10</v>
      </c>
      <c r="C7" s="0" t="n">
        <v>35</v>
      </c>
      <c r="D7" s="0" t="n">
        <v>1</v>
      </c>
      <c r="E7" s="2" t="n">
        <v>85.7</v>
      </c>
    </row>
    <row r="8" customFormat="false" ht="16.2" hidden="false" customHeight="false" outlineLevel="0" collapsed="false">
      <c r="A8" s="1" t="n">
        <v>3</v>
      </c>
      <c r="B8" s="91" t="n">
        <f aca="false">B7</f>
        <v>10</v>
      </c>
      <c r="C8" s="91" t="n">
        <f aca="false">C7</f>
        <v>35</v>
      </c>
      <c r="D8" s="91" t="n">
        <f aca="false">D7</f>
        <v>1</v>
      </c>
      <c r="E8" s="92" t="n">
        <f aca="false">E7</f>
        <v>85.7</v>
      </c>
      <c r="N8" s="0" t="n">
        <v>37</v>
      </c>
      <c r="X8" s="0" t="n">
        <v>2</v>
      </c>
    </row>
    <row r="9" customFormat="false" ht="16.2" hidden="false" customHeight="false" outlineLevel="0" collapsed="false">
      <c r="A9" s="90" t="n">
        <v>4</v>
      </c>
      <c r="B9" s="91" t="n">
        <v>10</v>
      </c>
      <c r="C9" s="91" t="n">
        <v>39</v>
      </c>
      <c r="D9" s="91" t="n">
        <v>36</v>
      </c>
      <c r="E9" s="92" t="n">
        <v>90.5</v>
      </c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</row>
    <row r="10" customFormat="false" ht="16.2" hidden="false" customHeight="false" outlineLevel="0" collapsed="false">
      <c r="A10" s="90" t="n">
        <v>4</v>
      </c>
      <c r="B10" s="91"/>
      <c r="C10" s="91"/>
      <c r="D10" s="91"/>
      <c r="E10" s="92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 t="n">
        <v>2</v>
      </c>
      <c r="Y10" s="91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0" t="n">
        <v>6</v>
      </c>
      <c r="B13" s="91"/>
      <c r="C13" s="91"/>
      <c r="D13" s="91"/>
      <c r="E13" s="92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</row>
    <row r="14" customFormat="false" ht="16.2" hidden="false" customHeight="false" outlineLevel="0" collapsed="false">
      <c r="A14" s="90" t="n">
        <v>6</v>
      </c>
      <c r="B14" s="91" t="n">
        <f aca="false">B13</f>
        <v>0</v>
      </c>
      <c r="C14" s="91" t="n">
        <f aca="false">C13</f>
        <v>0</v>
      </c>
      <c r="D14" s="91" t="n">
        <f aca="false">D13</f>
        <v>0</v>
      </c>
      <c r="E14" s="92" t="n">
        <f aca="false">E13</f>
        <v>0</v>
      </c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0" t="n">
        <v>8</v>
      </c>
      <c r="B17" s="91"/>
      <c r="C17" s="91"/>
      <c r="D17" s="91"/>
      <c r="E17" s="92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</row>
    <row r="18" customFormat="false" ht="16.2" hidden="false" customHeight="false" outlineLevel="0" collapsed="false">
      <c r="A18" s="90" t="n">
        <v>8</v>
      </c>
      <c r="B18" s="91" t="n">
        <f aca="false">B17</f>
        <v>0</v>
      </c>
      <c r="C18" s="91" t="n">
        <f aca="false">C17</f>
        <v>0</v>
      </c>
      <c r="D18" s="91" t="n">
        <f aca="false">D17</f>
        <v>0</v>
      </c>
      <c r="E18" s="92" t="n">
        <f aca="false">E17</f>
        <v>0</v>
      </c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0" t="n">
        <v>10</v>
      </c>
      <c r="B21" s="91"/>
      <c r="C21" s="91"/>
      <c r="D21" s="91"/>
      <c r="E21" s="92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</row>
    <row r="22" customFormat="false" ht="16.2" hidden="false" customHeight="false" outlineLevel="0" collapsed="false">
      <c r="A22" s="90" t="n">
        <v>10</v>
      </c>
      <c r="B22" s="91" t="n">
        <f aca="false">B21</f>
        <v>0</v>
      </c>
      <c r="C22" s="91" t="n">
        <f aca="false">C21</f>
        <v>0</v>
      </c>
      <c r="D22" s="91" t="n">
        <f aca="false">D21</f>
        <v>0</v>
      </c>
      <c r="E22" s="92" t="n">
        <f aca="false">E21</f>
        <v>0</v>
      </c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0" t="n">
        <v>12</v>
      </c>
      <c r="B25" s="91"/>
      <c r="C25" s="91"/>
      <c r="D25" s="91"/>
      <c r="E25" s="92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</row>
    <row r="26" customFormat="false" ht="16.2" hidden="false" customHeight="false" outlineLevel="0" collapsed="false">
      <c r="A26" s="90" t="n">
        <v>12</v>
      </c>
      <c r="B26" s="91" t="n">
        <f aca="false">B25</f>
        <v>0</v>
      </c>
      <c r="C26" s="91" t="n">
        <f aca="false">C25</f>
        <v>0</v>
      </c>
      <c r="D26" s="91" t="n">
        <f aca="false">D25</f>
        <v>0</v>
      </c>
      <c r="E26" s="92" t="n">
        <f aca="false">E25</f>
        <v>0</v>
      </c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0" t="n">
        <v>14</v>
      </c>
      <c r="B29" s="91"/>
      <c r="C29" s="91"/>
      <c r="D29" s="91"/>
      <c r="E29" s="92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</row>
    <row r="30" customFormat="false" ht="16.2" hidden="false" customHeight="false" outlineLevel="0" collapsed="false">
      <c r="A30" s="90" t="n">
        <v>14</v>
      </c>
      <c r="B30" s="91" t="n">
        <f aca="false">B29</f>
        <v>0</v>
      </c>
      <c r="C30" s="91" t="n">
        <f aca="false">C29</f>
        <v>0</v>
      </c>
      <c r="D30" s="91" t="n">
        <f aca="false">D29</f>
        <v>0</v>
      </c>
      <c r="E30" s="92" t="n">
        <f aca="false">E29</f>
        <v>0</v>
      </c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0" t="n">
        <v>16</v>
      </c>
      <c r="B33" s="91"/>
      <c r="C33" s="91"/>
      <c r="D33" s="91"/>
      <c r="E33" s="92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</row>
    <row r="34" customFormat="false" ht="16.2" hidden="false" customHeight="false" outlineLevel="0" collapsed="false">
      <c r="A34" s="90" t="n">
        <v>16</v>
      </c>
      <c r="B34" s="91" t="n">
        <f aca="false">B33</f>
        <v>0</v>
      </c>
      <c r="C34" s="91" t="n">
        <f aca="false">C33</f>
        <v>0</v>
      </c>
      <c r="D34" s="91" t="n">
        <f aca="false">D33</f>
        <v>0</v>
      </c>
      <c r="E34" s="92" t="n">
        <f aca="false">E33</f>
        <v>0</v>
      </c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0" t="n">
        <v>18</v>
      </c>
      <c r="B37" s="91"/>
      <c r="C37" s="91"/>
      <c r="D37" s="91"/>
      <c r="E37" s="92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</row>
    <row r="38" customFormat="false" ht="16.2" hidden="false" customHeight="false" outlineLevel="0" collapsed="false">
      <c r="A38" s="90" t="n">
        <v>18</v>
      </c>
      <c r="B38" s="91" t="n">
        <f aca="false">B37</f>
        <v>0</v>
      </c>
      <c r="C38" s="91" t="n">
        <f aca="false">C37</f>
        <v>0</v>
      </c>
      <c r="D38" s="91" t="n">
        <f aca="false">D37</f>
        <v>0</v>
      </c>
      <c r="E38" s="92" t="n">
        <f aca="false">E37</f>
        <v>0</v>
      </c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0" t="n">
        <v>20</v>
      </c>
      <c r="B41" s="91"/>
      <c r="C41" s="91"/>
      <c r="D41" s="91"/>
      <c r="E41" s="92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</row>
    <row r="42" customFormat="false" ht="16.2" hidden="false" customHeight="false" outlineLevel="0" collapsed="false">
      <c r="A42" s="90" t="n">
        <v>20</v>
      </c>
      <c r="B42" s="91" t="n">
        <f aca="false">B41</f>
        <v>0</v>
      </c>
      <c r="C42" s="91" t="n">
        <f aca="false">C41</f>
        <v>0</v>
      </c>
      <c r="D42" s="91" t="n">
        <f aca="false">D41</f>
        <v>0</v>
      </c>
      <c r="E42" s="91" t="n">
        <f aca="false">E41</f>
        <v>0</v>
      </c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</row>
    <row r="43" customFormat="false" ht="16.2" hidden="false" customHeight="false" outlineLevel="0" collapsed="false">
      <c r="A43" s="1" t="n">
        <v>21</v>
      </c>
      <c r="B43" s="93"/>
      <c r="C43" s="93"/>
      <c r="D43" s="93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0" t="n">
        <v>22</v>
      </c>
      <c r="B45" s="91"/>
      <c r="C45" s="91"/>
      <c r="D45" s="91"/>
      <c r="E45" s="92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</row>
    <row r="46" customFormat="false" ht="16.2" hidden="false" customHeight="false" outlineLevel="0" collapsed="false">
      <c r="A46" s="90" t="n">
        <v>22</v>
      </c>
      <c r="B46" s="91" t="n">
        <f aca="false">B45</f>
        <v>0</v>
      </c>
      <c r="C46" s="91" t="n">
        <f aca="false">C45</f>
        <v>0</v>
      </c>
      <c r="D46" s="91" t="n">
        <f aca="false">D45</f>
        <v>0</v>
      </c>
      <c r="E46" s="92" t="n">
        <f aca="false">E45</f>
        <v>0</v>
      </c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0" t="n">
        <v>24</v>
      </c>
      <c r="B49" s="91"/>
      <c r="C49" s="91"/>
      <c r="D49" s="91"/>
      <c r="E49" s="92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</row>
    <row r="50" customFormat="false" ht="16.2" hidden="false" customHeight="false" outlineLevel="0" collapsed="false">
      <c r="A50" s="90" t="n">
        <v>24</v>
      </c>
      <c r="B50" s="91" t="n">
        <f aca="false">B49</f>
        <v>0</v>
      </c>
      <c r="C50" s="91" t="n">
        <f aca="false">C49</f>
        <v>0</v>
      </c>
      <c r="D50" s="91" t="n">
        <f aca="false">D49</f>
        <v>0</v>
      </c>
      <c r="E50" s="92" t="n">
        <f aca="false">E49</f>
        <v>0</v>
      </c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1</v>
      </c>
      <c r="C52" s="0" t="n">
        <v>15</v>
      </c>
      <c r="D52" s="0" t="n">
        <v>0</v>
      </c>
      <c r="E52" s="2" t="n">
        <v>15.3</v>
      </c>
      <c r="N52" s="0" t="n">
        <v>87</v>
      </c>
      <c r="X52" s="0" t="n">
        <v>2</v>
      </c>
    </row>
    <row r="53" customFormat="false" ht="16.2" hidden="false" customHeight="false" outlineLevel="0" collapsed="false">
      <c r="A53" s="90" t="n">
        <v>2</v>
      </c>
      <c r="B53" s="91" t="n">
        <v>11</v>
      </c>
      <c r="C53" s="91" t="n">
        <v>26</v>
      </c>
      <c r="D53" s="91" t="n">
        <v>7</v>
      </c>
      <c r="E53" s="92" t="n">
        <v>24.7</v>
      </c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</row>
    <row r="54" customFormat="false" ht="16.2" hidden="false" customHeight="false" outlineLevel="0" collapsed="false">
      <c r="A54" s="90" t="n">
        <v>2</v>
      </c>
      <c r="B54" s="91" t="n">
        <f aca="false">B53</f>
        <v>11</v>
      </c>
      <c r="C54" s="91" t="n">
        <f aca="false">C53</f>
        <v>26</v>
      </c>
      <c r="D54" s="91" t="n">
        <f aca="false">D53</f>
        <v>7</v>
      </c>
      <c r="E54" s="92" t="n">
        <f aca="false">E53</f>
        <v>24.7</v>
      </c>
      <c r="F54" s="91" t="n">
        <v>15</v>
      </c>
      <c r="G54" s="91"/>
      <c r="H54" s="91"/>
      <c r="I54" s="91"/>
      <c r="J54" s="91"/>
      <c r="K54" s="91"/>
      <c r="L54" s="91"/>
      <c r="M54" s="91"/>
      <c r="N54" s="91" t="n">
        <v>12</v>
      </c>
      <c r="O54" s="91"/>
      <c r="P54" s="91"/>
      <c r="Q54" s="91"/>
      <c r="R54" s="91"/>
      <c r="S54" s="91"/>
      <c r="T54" s="91"/>
      <c r="U54" s="91"/>
      <c r="V54" s="91"/>
      <c r="W54" s="91"/>
      <c r="X54" s="91" t="n">
        <v>2</v>
      </c>
      <c r="Y54" s="91"/>
    </row>
    <row r="55" customFormat="false" ht="16.2" hidden="false" customHeight="false" outlineLevel="0" collapsed="false">
      <c r="A55" s="1" t="n">
        <v>3</v>
      </c>
      <c r="B55" s="0" t="n">
        <v>11</v>
      </c>
      <c r="C55" s="0" t="n">
        <v>35</v>
      </c>
      <c r="D55" s="0" t="n">
        <v>32</v>
      </c>
      <c r="E55" s="2" t="n">
        <v>33.1</v>
      </c>
    </row>
    <row r="56" customFormat="false" ht="16.2" hidden="false" customHeight="false" outlineLevel="0" collapsed="false">
      <c r="A56" s="1" t="n">
        <v>3</v>
      </c>
      <c r="B56" s="93" t="n">
        <f aca="false">B55</f>
        <v>11</v>
      </c>
      <c r="C56" s="93" t="n">
        <f aca="false">C55</f>
        <v>35</v>
      </c>
      <c r="D56" s="93" t="n">
        <f aca="false">D55</f>
        <v>32</v>
      </c>
      <c r="E56" s="94" t="n">
        <f aca="false">E55</f>
        <v>33.1</v>
      </c>
      <c r="X56" s="0" t="n">
        <v>2</v>
      </c>
    </row>
    <row r="57" customFormat="false" ht="16.2" hidden="false" customHeight="false" outlineLevel="0" collapsed="false">
      <c r="A57" s="90" t="n">
        <v>4</v>
      </c>
      <c r="B57" s="91" t="n">
        <v>11</v>
      </c>
      <c r="C57" s="91" t="n">
        <v>40</v>
      </c>
      <c r="D57" s="91" t="n">
        <v>11</v>
      </c>
      <c r="E57" s="92" t="n">
        <v>38</v>
      </c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</row>
    <row r="58" customFormat="false" ht="16.2" hidden="false" customHeight="false" outlineLevel="0" collapsed="false">
      <c r="A58" s="90" t="n">
        <v>4</v>
      </c>
      <c r="B58" s="91"/>
      <c r="C58" s="91"/>
      <c r="D58" s="91"/>
      <c r="E58" s="92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 t="n">
        <v>2</v>
      </c>
      <c r="Y58" s="91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0" t="n">
        <v>6</v>
      </c>
      <c r="B61" s="91"/>
      <c r="C61" s="91"/>
      <c r="D61" s="91"/>
      <c r="E61" s="92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</row>
    <row r="62" customFormat="false" ht="16.2" hidden="false" customHeight="false" outlineLevel="0" collapsed="false">
      <c r="A62" s="90" t="n">
        <v>6</v>
      </c>
      <c r="B62" s="91" t="n">
        <f aca="false">B61</f>
        <v>0</v>
      </c>
      <c r="C62" s="91" t="n">
        <f aca="false">C61</f>
        <v>0</v>
      </c>
      <c r="D62" s="91" t="n">
        <f aca="false">D61</f>
        <v>0</v>
      </c>
      <c r="E62" s="92" t="n">
        <f aca="false">E61</f>
        <v>0</v>
      </c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0" t="n">
        <v>8</v>
      </c>
      <c r="B65" s="91"/>
      <c r="C65" s="91"/>
      <c r="D65" s="91"/>
      <c r="E65" s="92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</row>
    <row r="66" customFormat="false" ht="16.2" hidden="false" customHeight="false" outlineLevel="0" collapsed="false">
      <c r="A66" s="90" t="n">
        <v>8</v>
      </c>
      <c r="B66" s="91" t="n">
        <f aca="false">B65</f>
        <v>0</v>
      </c>
      <c r="C66" s="91" t="n">
        <f aca="false">C65</f>
        <v>0</v>
      </c>
      <c r="D66" s="91" t="n">
        <f aca="false">D65</f>
        <v>0</v>
      </c>
      <c r="E66" s="92" t="n">
        <f aca="false">E65</f>
        <v>0</v>
      </c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0" t="n">
        <v>10</v>
      </c>
      <c r="B69" s="91"/>
      <c r="C69" s="91"/>
      <c r="D69" s="91"/>
      <c r="E69" s="92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</row>
    <row r="70" customFormat="false" ht="16.2" hidden="false" customHeight="false" outlineLevel="0" collapsed="false">
      <c r="A70" s="90" t="n">
        <v>10</v>
      </c>
      <c r="B70" s="91" t="n">
        <f aca="false">B69</f>
        <v>0</v>
      </c>
      <c r="C70" s="91" t="n">
        <f aca="false">C69</f>
        <v>0</v>
      </c>
      <c r="D70" s="91" t="n">
        <f aca="false">D69</f>
        <v>0</v>
      </c>
      <c r="E70" s="92" t="n">
        <f aca="false">E69</f>
        <v>0</v>
      </c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0" t="n">
        <v>12</v>
      </c>
      <c r="B73" s="91"/>
      <c r="C73" s="91"/>
      <c r="D73" s="91"/>
      <c r="E73" s="92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</row>
    <row r="74" customFormat="false" ht="16.2" hidden="false" customHeight="false" outlineLevel="0" collapsed="false">
      <c r="A74" s="90" t="n">
        <v>12</v>
      </c>
      <c r="B74" s="91" t="n">
        <f aca="false">B73</f>
        <v>0</v>
      </c>
      <c r="C74" s="91" t="n">
        <f aca="false">C73</f>
        <v>0</v>
      </c>
      <c r="D74" s="91" t="n">
        <f aca="false">D73</f>
        <v>0</v>
      </c>
      <c r="E74" s="92" t="n">
        <f aca="false">E73</f>
        <v>0</v>
      </c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0" t="n">
        <v>14</v>
      </c>
      <c r="B77" s="91"/>
      <c r="C77" s="91"/>
      <c r="D77" s="91"/>
      <c r="E77" s="92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</row>
    <row r="78" customFormat="false" ht="16.2" hidden="false" customHeight="false" outlineLevel="0" collapsed="false">
      <c r="A78" s="90" t="n">
        <v>14</v>
      </c>
      <c r="B78" s="91" t="n">
        <f aca="false">B77</f>
        <v>0</v>
      </c>
      <c r="C78" s="91" t="n">
        <f aca="false">C77</f>
        <v>0</v>
      </c>
      <c r="D78" s="91" t="n">
        <f aca="false">D77</f>
        <v>0</v>
      </c>
      <c r="E78" s="92" t="n">
        <f aca="false">E77</f>
        <v>0</v>
      </c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0" t="n">
        <v>16</v>
      </c>
      <c r="B81" s="91"/>
      <c r="C81" s="91"/>
      <c r="D81" s="91"/>
      <c r="E81" s="92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</row>
    <row r="82" customFormat="false" ht="16.2" hidden="false" customHeight="false" outlineLevel="0" collapsed="false">
      <c r="A82" s="90" t="n">
        <v>16</v>
      </c>
      <c r="B82" s="91" t="n">
        <f aca="false">B81</f>
        <v>0</v>
      </c>
      <c r="C82" s="91" t="n">
        <f aca="false">C81</f>
        <v>0</v>
      </c>
      <c r="D82" s="91" t="n">
        <f aca="false">D81</f>
        <v>0</v>
      </c>
      <c r="E82" s="92" t="n">
        <f aca="false">E81</f>
        <v>0</v>
      </c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0" t="n">
        <v>18</v>
      </c>
      <c r="B85" s="91"/>
      <c r="C85" s="91"/>
      <c r="D85" s="91"/>
      <c r="E85" s="92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</row>
    <row r="86" customFormat="false" ht="16.2" hidden="false" customHeight="false" outlineLevel="0" collapsed="false">
      <c r="A86" s="90" t="n">
        <v>18</v>
      </c>
      <c r="B86" s="91" t="n">
        <f aca="false">B85</f>
        <v>0</v>
      </c>
      <c r="C86" s="91" t="n">
        <f aca="false">C85</f>
        <v>0</v>
      </c>
      <c r="D86" s="91" t="n">
        <f aca="false">D85</f>
        <v>0</v>
      </c>
      <c r="E86" s="92" t="n">
        <f aca="false">E85</f>
        <v>0</v>
      </c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0" t="n">
        <v>20</v>
      </c>
      <c r="B89" s="91"/>
      <c r="C89" s="91"/>
      <c r="D89" s="91"/>
      <c r="E89" s="92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</row>
    <row r="90" customFormat="false" ht="16.2" hidden="false" customHeight="false" outlineLevel="0" collapsed="false">
      <c r="A90" s="90" t="n">
        <v>20</v>
      </c>
      <c r="B90" s="91" t="n">
        <f aca="false">B89</f>
        <v>0</v>
      </c>
      <c r="C90" s="91" t="n">
        <f aca="false">C89</f>
        <v>0</v>
      </c>
      <c r="D90" s="91" t="n">
        <f aca="false">D89</f>
        <v>0</v>
      </c>
      <c r="E90" s="91" t="n">
        <f aca="false">E89</f>
        <v>0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0" t="n">
        <v>22</v>
      </c>
      <c r="B93" s="91"/>
      <c r="C93" s="91"/>
      <c r="D93" s="91"/>
      <c r="E93" s="92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</row>
    <row r="94" customFormat="false" ht="16.2" hidden="false" customHeight="false" outlineLevel="0" collapsed="false">
      <c r="A94" s="90" t="n">
        <v>22</v>
      </c>
      <c r="B94" s="91" t="n">
        <f aca="false">B93</f>
        <v>0</v>
      </c>
      <c r="C94" s="91" t="n">
        <f aca="false">C93</f>
        <v>0</v>
      </c>
      <c r="D94" s="91" t="n">
        <f aca="false">D93</f>
        <v>0</v>
      </c>
      <c r="E94" s="92" t="n">
        <f aca="false">E93</f>
        <v>0</v>
      </c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0" t="n">
        <v>24</v>
      </c>
      <c r="B97" s="91"/>
      <c r="C97" s="91"/>
      <c r="D97" s="91"/>
      <c r="E97" s="92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</row>
    <row r="98" customFormat="false" ht="16.2" hidden="false" customHeight="false" outlineLevel="0" collapsed="false">
      <c r="A98" s="90" t="n">
        <v>24</v>
      </c>
      <c r="B98" s="91" t="n">
        <f aca="false">B97</f>
        <v>0</v>
      </c>
      <c r="C98" s="91" t="n">
        <f aca="false">C97</f>
        <v>0</v>
      </c>
      <c r="D98" s="91" t="n">
        <f aca="false">D97</f>
        <v>0</v>
      </c>
      <c r="E98" s="92" t="n">
        <f aca="false">E97</f>
        <v>0</v>
      </c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2</v>
      </c>
      <c r="C100" s="0" t="n">
        <v>7</v>
      </c>
      <c r="D100" s="0" t="n">
        <v>0</v>
      </c>
      <c r="E100" s="2" t="n">
        <v>60.8</v>
      </c>
      <c r="N100" s="0" t="n">
        <v>39</v>
      </c>
      <c r="X100" s="0" t="n">
        <v>2</v>
      </c>
    </row>
    <row r="101" customFormat="false" ht="16.2" hidden="false" customHeight="false" outlineLevel="0" collapsed="false">
      <c r="A101" s="90" t="n">
        <v>2</v>
      </c>
      <c r="B101" s="91" t="n">
        <v>12</v>
      </c>
      <c r="C101" s="91" t="n">
        <v>18</v>
      </c>
      <c r="D101" s="91" t="n">
        <v>25</v>
      </c>
      <c r="E101" s="92" t="n">
        <v>70.2</v>
      </c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</row>
    <row r="102" customFormat="false" ht="16.2" hidden="false" customHeight="false" outlineLevel="0" collapsed="false">
      <c r="A102" s="90" t="n">
        <v>2</v>
      </c>
      <c r="B102" s="91" t="n">
        <f aca="false">B101</f>
        <v>12</v>
      </c>
      <c r="C102" s="91" t="n">
        <f aca="false">C101</f>
        <v>18</v>
      </c>
      <c r="D102" s="91" t="n">
        <f aca="false">D101</f>
        <v>25</v>
      </c>
      <c r="E102" s="92" t="n">
        <f aca="false">E101</f>
        <v>70.2</v>
      </c>
      <c r="F102" s="91"/>
      <c r="G102" s="91"/>
      <c r="H102" s="91"/>
      <c r="I102" s="91"/>
      <c r="J102" s="91"/>
      <c r="K102" s="91"/>
      <c r="L102" s="91"/>
      <c r="M102" s="91"/>
      <c r="N102" s="91" t="n">
        <v>83</v>
      </c>
      <c r="O102" s="91"/>
      <c r="P102" s="91"/>
      <c r="Q102" s="91"/>
      <c r="R102" s="91"/>
      <c r="S102" s="91"/>
      <c r="T102" s="91"/>
      <c r="U102" s="91"/>
      <c r="V102" s="91"/>
      <c r="W102" s="91"/>
      <c r="X102" s="91" t="n">
        <v>2</v>
      </c>
      <c r="Y102" s="91"/>
    </row>
    <row r="103" customFormat="false" ht="16.2" hidden="false" customHeight="false" outlineLevel="0" collapsed="false">
      <c r="A103" s="1" t="n">
        <v>3</v>
      </c>
      <c r="B103" s="0" t="n">
        <v>12</v>
      </c>
      <c r="C103" s="0" t="n">
        <v>27</v>
      </c>
      <c r="D103" s="0" t="n">
        <v>47</v>
      </c>
      <c r="E103" s="2" t="n">
        <v>78.5</v>
      </c>
    </row>
    <row r="104" customFormat="false" ht="16.2" hidden="false" customHeight="false" outlineLevel="0" collapsed="false">
      <c r="A104" s="1" t="n">
        <v>3</v>
      </c>
      <c r="B104" s="93" t="n">
        <f aca="false">B103</f>
        <v>12</v>
      </c>
      <c r="C104" s="93" t="n">
        <f aca="false">C103</f>
        <v>27</v>
      </c>
      <c r="D104" s="93" t="n">
        <f aca="false">D103</f>
        <v>47</v>
      </c>
      <c r="E104" s="94" t="n">
        <f aca="false">E103</f>
        <v>78.5</v>
      </c>
      <c r="X104" s="0" t="n">
        <v>2</v>
      </c>
    </row>
    <row r="105" customFormat="false" ht="16.2" hidden="false" customHeight="false" outlineLevel="0" collapsed="false">
      <c r="A105" s="90" t="n">
        <v>4</v>
      </c>
      <c r="B105" s="91" t="n">
        <v>12</v>
      </c>
      <c r="C105" s="91" t="n">
        <v>32</v>
      </c>
      <c r="D105" s="91" t="n">
        <v>29</v>
      </c>
      <c r="E105" s="92" t="n">
        <v>83.4</v>
      </c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</row>
    <row r="106" customFormat="false" ht="16.2" hidden="false" customHeight="false" outlineLevel="0" collapsed="false">
      <c r="A106" s="90" t="n">
        <v>4</v>
      </c>
      <c r="B106" s="91"/>
      <c r="C106" s="91"/>
      <c r="D106" s="91"/>
      <c r="E106" s="92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 t="n">
        <v>2</v>
      </c>
      <c r="Y106" s="91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0" t="n">
        <v>6</v>
      </c>
      <c r="B109" s="91"/>
      <c r="C109" s="91"/>
      <c r="D109" s="91"/>
      <c r="E109" s="92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</row>
    <row r="110" customFormat="false" ht="16.2" hidden="false" customHeight="false" outlineLevel="0" collapsed="false">
      <c r="A110" s="90" t="n">
        <v>6</v>
      </c>
      <c r="B110" s="91" t="n">
        <f aca="false">B109</f>
        <v>0</v>
      </c>
      <c r="C110" s="91" t="n">
        <f aca="false">C109</f>
        <v>0</v>
      </c>
      <c r="D110" s="91" t="n">
        <f aca="false">D109</f>
        <v>0</v>
      </c>
      <c r="E110" s="92" t="n">
        <f aca="false">E109</f>
        <v>0</v>
      </c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0" t="n">
        <v>8</v>
      </c>
      <c r="B113" s="91"/>
      <c r="C113" s="91"/>
      <c r="D113" s="91"/>
      <c r="E113" s="92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</row>
    <row r="114" customFormat="false" ht="16.2" hidden="false" customHeight="false" outlineLevel="0" collapsed="false">
      <c r="A114" s="90" t="n">
        <v>8</v>
      </c>
      <c r="B114" s="91" t="n">
        <f aca="false">B113</f>
        <v>0</v>
      </c>
      <c r="C114" s="91" t="n">
        <f aca="false">C113</f>
        <v>0</v>
      </c>
      <c r="D114" s="91" t="n">
        <f aca="false">D113</f>
        <v>0</v>
      </c>
      <c r="E114" s="92" t="n">
        <f aca="false">E113</f>
        <v>0</v>
      </c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0" t="n">
        <v>10</v>
      </c>
      <c r="B117" s="91"/>
      <c r="C117" s="91"/>
      <c r="D117" s="91"/>
      <c r="E117" s="92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</row>
    <row r="118" customFormat="false" ht="16.2" hidden="false" customHeight="false" outlineLevel="0" collapsed="false">
      <c r="A118" s="90" t="n">
        <v>10</v>
      </c>
      <c r="B118" s="91" t="n">
        <f aca="false">B117</f>
        <v>0</v>
      </c>
      <c r="C118" s="91" t="n">
        <f aca="false">C117</f>
        <v>0</v>
      </c>
      <c r="D118" s="91" t="n">
        <f aca="false">D117</f>
        <v>0</v>
      </c>
      <c r="E118" s="92" t="n">
        <f aca="false">E117</f>
        <v>0</v>
      </c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0" t="n">
        <v>12</v>
      </c>
      <c r="B121" s="91"/>
      <c r="C121" s="91"/>
      <c r="D121" s="91"/>
      <c r="E121" s="92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</row>
    <row r="122" customFormat="false" ht="16.2" hidden="false" customHeight="false" outlineLevel="0" collapsed="false">
      <c r="A122" s="90" t="n">
        <v>12</v>
      </c>
      <c r="B122" s="91" t="n">
        <f aca="false">B121</f>
        <v>0</v>
      </c>
      <c r="C122" s="91" t="n">
        <f aca="false">C121</f>
        <v>0</v>
      </c>
      <c r="D122" s="91" t="n">
        <f aca="false">D121</f>
        <v>0</v>
      </c>
      <c r="E122" s="92" t="n">
        <f aca="false">E121</f>
        <v>0</v>
      </c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0" t="n">
        <v>14</v>
      </c>
      <c r="B125" s="91"/>
      <c r="C125" s="91"/>
      <c r="D125" s="91"/>
      <c r="E125" s="92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</row>
    <row r="126" customFormat="false" ht="16.2" hidden="false" customHeight="false" outlineLevel="0" collapsed="false">
      <c r="A126" s="90" t="n">
        <v>14</v>
      </c>
      <c r="B126" s="91" t="n">
        <f aca="false">B125</f>
        <v>0</v>
      </c>
      <c r="C126" s="91" t="n">
        <f aca="false">C125</f>
        <v>0</v>
      </c>
      <c r="D126" s="91" t="n">
        <f aca="false">D125</f>
        <v>0</v>
      </c>
      <c r="E126" s="92" t="n">
        <f aca="false">E125</f>
        <v>0</v>
      </c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0" t="n">
        <v>16</v>
      </c>
      <c r="B129" s="91"/>
      <c r="C129" s="91"/>
      <c r="D129" s="91"/>
      <c r="E129" s="92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</row>
    <row r="130" customFormat="false" ht="16.2" hidden="false" customHeight="false" outlineLevel="0" collapsed="false">
      <c r="A130" s="90" t="n">
        <v>16</v>
      </c>
      <c r="B130" s="91" t="n">
        <f aca="false">B129</f>
        <v>0</v>
      </c>
      <c r="C130" s="91" t="n">
        <f aca="false">C129</f>
        <v>0</v>
      </c>
      <c r="D130" s="91" t="n">
        <f aca="false">D129</f>
        <v>0</v>
      </c>
      <c r="E130" s="92" t="n">
        <f aca="false">E129</f>
        <v>0</v>
      </c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0" t="n">
        <v>18</v>
      </c>
      <c r="B133" s="91"/>
      <c r="C133" s="91"/>
      <c r="D133" s="91"/>
      <c r="E133" s="92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</row>
    <row r="134" customFormat="false" ht="16.2" hidden="false" customHeight="false" outlineLevel="0" collapsed="false">
      <c r="A134" s="90" t="n">
        <v>18</v>
      </c>
      <c r="B134" s="91" t="n">
        <f aca="false">B133</f>
        <v>0</v>
      </c>
      <c r="C134" s="91" t="n">
        <f aca="false">C133</f>
        <v>0</v>
      </c>
      <c r="D134" s="91" t="n">
        <f aca="false">D133</f>
        <v>0</v>
      </c>
      <c r="E134" s="92" t="n">
        <f aca="false">E133</f>
        <v>0</v>
      </c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0" t="n">
        <v>20</v>
      </c>
      <c r="B137" s="91"/>
      <c r="C137" s="91"/>
      <c r="D137" s="91"/>
      <c r="E137" s="92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</row>
    <row r="138" customFormat="false" ht="16.2" hidden="false" customHeight="false" outlineLevel="0" collapsed="false">
      <c r="A138" s="90" t="n">
        <v>20</v>
      </c>
      <c r="B138" s="91" t="n">
        <f aca="false">B137</f>
        <v>0</v>
      </c>
      <c r="C138" s="91" t="n">
        <f aca="false">C137</f>
        <v>0</v>
      </c>
      <c r="D138" s="91" t="n">
        <f aca="false">D137</f>
        <v>0</v>
      </c>
      <c r="E138" s="92" t="n">
        <f aca="false">E137</f>
        <v>0</v>
      </c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0" t="n">
        <v>22</v>
      </c>
      <c r="B141" s="91"/>
      <c r="C141" s="91"/>
      <c r="D141" s="91"/>
      <c r="E141" s="92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</row>
    <row r="142" customFormat="false" ht="16.2" hidden="false" customHeight="false" outlineLevel="0" collapsed="false">
      <c r="A142" s="90" t="n">
        <v>22</v>
      </c>
      <c r="B142" s="91" t="n">
        <f aca="false">B141</f>
        <v>0</v>
      </c>
      <c r="C142" s="91" t="n">
        <f aca="false">C141</f>
        <v>0</v>
      </c>
      <c r="D142" s="91" t="n">
        <f aca="false">D141</f>
        <v>0</v>
      </c>
      <c r="E142" s="92" t="n">
        <f aca="false">E141</f>
        <v>0</v>
      </c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0" t="n">
        <v>24</v>
      </c>
      <c r="B145" s="91"/>
      <c r="C145" s="91"/>
      <c r="D145" s="91"/>
      <c r="E145" s="92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</row>
    <row r="146" customFormat="false" ht="16.2" hidden="false" customHeight="false" outlineLevel="0" collapsed="false">
      <c r="A146" s="90" t="n">
        <v>24</v>
      </c>
      <c r="B146" s="91" t="n">
        <f aca="false">B145</f>
        <v>0</v>
      </c>
      <c r="C146" s="91" t="n">
        <f aca="false">C145</f>
        <v>0</v>
      </c>
      <c r="D146" s="91" t="n">
        <f aca="false">D145</f>
        <v>0</v>
      </c>
      <c r="E146" s="92" t="n">
        <f aca="false">E145</f>
        <v>0</v>
      </c>
      <c r="F146" s="9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672</v>
      </c>
      <c r="C148" s="14"/>
      <c r="D148" s="14"/>
      <c r="E148" s="2" t="n">
        <f aca="false">(E5-E4+E53-E52+E101-E100)/3</f>
        <v>9.3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42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554.666666666667</v>
      </c>
      <c r="C149" s="14"/>
      <c r="D149" s="14"/>
      <c r="E149" s="2" t="n">
        <f aca="false">(E7-E6+E55-E54+E103-E102)/3</f>
        <v>8.4</v>
      </c>
      <c r="F149" s="15" t="n">
        <f aca="false">(F6+F54+F102)/3</f>
        <v>5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43</v>
      </c>
      <c r="O149" s="15" t="n">
        <f aca="false">(O6+O54+O102)/3</f>
        <v>0</v>
      </c>
      <c r="P149" s="15" t="n">
        <f aca="false">(P6+P54+P102)/3</f>
        <v>1.66666666666667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78.666666666667</v>
      </c>
      <c r="C150" s="14"/>
      <c r="D150" s="14"/>
      <c r="E150" s="2" t="n">
        <f aca="false">(E9-E8+E57-E56+E105-E104)/3</f>
        <v>4.86666666666666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12.333333333333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505.33333333333</v>
      </c>
      <c r="C172" s="14"/>
      <c r="D172" s="14"/>
      <c r="E172" s="2" t="n">
        <f aca="false">SUM(E148:E171)</f>
        <v>22.6333333333333</v>
      </c>
      <c r="F172" s="15" t="n">
        <f aca="false">SUM(F148:F171)</f>
        <v>5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97.3333333333333</v>
      </c>
      <c r="O172" s="15" t="n">
        <f aca="false">SUM(O148:O171)</f>
        <v>0</v>
      </c>
      <c r="P172" s="15" t="n">
        <f aca="false">SUM(P148:P171)</f>
        <v>1.66666666666667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N122" activePane="bottomRight" state="frozen"/>
      <selection pane="topLeft" activeCell="A1" activeCellId="0" sqref="A1"/>
      <selection pane="topRight" activeCell="N1" activeCellId="0" sqref="N1"/>
      <selection pane="bottomLeft" activeCell="A122" activeCellId="0" sqref="A122"/>
      <selection pane="bottomRight" activeCell="C31" activeCellId="0" sqref="C3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70</v>
      </c>
      <c r="H3" s="8" t="s">
        <v>15</v>
      </c>
      <c r="I3" s="8" t="s">
        <v>171</v>
      </c>
      <c r="J3" s="8" t="s">
        <v>16</v>
      </c>
      <c r="K3" s="8" t="s">
        <v>1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0" t="n">
        <v>24</v>
      </c>
      <c r="B5" s="91"/>
      <c r="C5" s="91"/>
      <c r="D5" s="91"/>
      <c r="E5" s="92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</row>
    <row r="6" customFormat="false" ht="16.2" hidden="false" customHeight="false" outlineLevel="0" collapsed="false">
      <c r="A6" s="90" t="n">
        <v>24</v>
      </c>
      <c r="B6" s="91" t="n">
        <f aca="false">B5</f>
        <v>0</v>
      </c>
      <c r="C6" s="91" t="n">
        <f aca="false">C5</f>
        <v>0</v>
      </c>
      <c r="D6" s="91" t="n">
        <f aca="false">D5</f>
        <v>0</v>
      </c>
      <c r="E6" s="92" t="n">
        <f aca="false">E5</f>
        <v>0</v>
      </c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0" t="n">
        <v>22</v>
      </c>
      <c r="B9" s="91"/>
      <c r="C9" s="91"/>
      <c r="D9" s="91"/>
      <c r="E9" s="92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</row>
    <row r="10" customFormat="false" ht="16.2" hidden="false" customHeight="false" outlineLevel="0" collapsed="false">
      <c r="A10" s="90" t="n">
        <v>22</v>
      </c>
      <c r="B10" s="91" t="n">
        <f aca="false">B9</f>
        <v>0</v>
      </c>
      <c r="C10" s="91" t="n">
        <f aca="false">C9</f>
        <v>0</v>
      </c>
      <c r="D10" s="91" t="n">
        <f aca="false">D9</f>
        <v>0</v>
      </c>
      <c r="E10" s="92" t="n">
        <f aca="false">E9</f>
        <v>0</v>
      </c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0" t="n">
        <v>20</v>
      </c>
      <c r="B13" s="91"/>
      <c r="C13" s="91"/>
      <c r="D13" s="91"/>
      <c r="E13" s="92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</row>
    <row r="14" customFormat="false" ht="16.2" hidden="false" customHeight="false" outlineLevel="0" collapsed="false">
      <c r="A14" s="90" t="n">
        <v>20</v>
      </c>
      <c r="B14" s="91" t="n">
        <f aca="false">B13</f>
        <v>0</v>
      </c>
      <c r="C14" s="91" t="n">
        <f aca="false">C13</f>
        <v>0</v>
      </c>
      <c r="D14" s="91" t="n">
        <f aca="false">D13</f>
        <v>0</v>
      </c>
      <c r="E14" s="92" t="n">
        <f aca="false">E13</f>
        <v>0</v>
      </c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0" t="n">
        <v>18</v>
      </c>
      <c r="B17" s="91"/>
      <c r="C17" s="91"/>
      <c r="D17" s="91"/>
      <c r="E17" s="92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</row>
    <row r="18" customFormat="false" ht="16.2" hidden="false" customHeight="false" outlineLevel="0" collapsed="false">
      <c r="A18" s="90" t="n">
        <v>18</v>
      </c>
      <c r="B18" s="91" t="n">
        <f aca="false">B17</f>
        <v>0</v>
      </c>
      <c r="C18" s="91" t="n">
        <f aca="false">C17</f>
        <v>0</v>
      </c>
      <c r="D18" s="91" t="n">
        <f aca="false">D17</f>
        <v>0</v>
      </c>
      <c r="E18" s="92" t="n">
        <f aca="false">E17</f>
        <v>0</v>
      </c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0" t="n">
        <v>16</v>
      </c>
      <c r="B21" s="91"/>
      <c r="C21" s="91"/>
      <c r="D21" s="91"/>
      <c r="E21" s="92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</row>
    <row r="22" customFormat="false" ht="16.2" hidden="false" customHeight="false" outlineLevel="0" collapsed="false">
      <c r="A22" s="90" t="n">
        <v>16</v>
      </c>
      <c r="B22" s="91" t="n">
        <f aca="false">B21</f>
        <v>0</v>
      </c>
      <c r="C22" s="91" t="n">
        <f aca="false">C21</f>
        <v>0</v>
      </c>
      <c r="D22" s="91" t="n">
        <f aca="false">D21</f>
        <v>0</v>
      </c>
      <c r="E22" s="92" t="n">
        <f aca="false">E21</f>
        <v>0</v>
      </c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0" t="n">
        <v>14</v>
      </c>
      <c r="B25" s="91"/>
      <c r="C25" s="91"/>
      <c r="D25" s="91"/>
      <c r="E25" s="92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</row>
    <row r="26" customFormat="false" ht="16.2" hidden="false" customHeight="false" outlineLevel="0" collapsed="false">
      <c r="A26" s="90" t="n">
        <v>14</v>
      </c>
      <c r="B26" s="91" t="n">
        <f aca="false">B25</f>
        <v>0</v>
      </c>
      <c r="C26" s="91" t="n">
        <f aca="false">C25</f>
        <v>0</v>
      </c>
      <c r="D26" s="91" t="n">
        <f aca="false">D25</f>
        <v>0</v>
      </c>
      <c r="E26" s="92" t="n">
        <f aca="false">E25</f>
        <v>0</v>
      </c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0" t="n">
        <v>12</v>
      </c>
      <c r="B29" s="91"/>
      <c r="C29" s="91"/>
      <c r="D29" s="91"/>
      <c r="E29" s="92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</row>
    <row r="30" customFormat="false" ht="16.2" hidden="false" customHeight="false" outlineLevel="0" collapsed="false">
      <c r="A30" s="90" t="n">
        <v>12</v>
      </c>
      <c r="B30" s="91" t="n">
        <f aca="false">B29</f>
        <v>0</v>
      </c>
      <c r="C30" s="91" t="n">
        <f aca="false">C29</f>
        <v>0</v>
      </c>
      <c r="D30" s="91" t="n">
        <f aca="false">D29</f>
        <v>0</v>
      </c>
      <c r="E30" s="92" t="n">
        <f aca="false">E29</f>
        <v>0</v>
      </c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0" t="n">
        <v>10</v>
      </c>
      <c r="B33" s="91"/>
      <c r="C33" s="91"/>
      <c r="D33" s="91"/>
      <c r="E33" s="92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</row>
    <row r="34" customFormat="false" ht="16.2" hidden="false" customHeight="false" outlineLevel="0" collapsed="false">
      <c r="A34" s="90" t="n">
        <v>10</v>
      </c>
      <c r="B34" s="91" t="n">
        <f aca="false">B33</f>
        <v>0</v>
      </c>
      <c r="C34" s="91" t="n">
        <f aca="false">C33</f>
        <v>0</v>
      </c>
      <c r="D34" s="91" t="n">
        <f aca="false">D33</f>
        <v>0</v>
      </c>
      <c r="E34" s="92" t="n">
        <f aca="false">E33</f>
        <v>0</v>
      </c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0" t="n">
        <v>8</v>
      </c>
      <c r="B37" s="91"/>
      <c r="C37" s="91"/>
      <c r="D37" s="91"/>
      <c r="E37" s="92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</row>
    <row r="38" customFormat="false" ht="16.2" hidden="false" customHeight="false" outlineLevel="0" collapsed="false">
      <c r="A38" s="90" t="n">
        <v>8</v>
      </c>
      <c r="B38" s="91" t="n">
        <f aca="false">B37</f>
        <v>0</v>
      </c>
      <c r="C38" s="91" t="n">
        <f aca="false">C37</f>
        <v>0</v>
      </c>
      <c r="D38" s="91" t="n">
        <f aca="false">D37</f>
        <v>0</v>
      </c>
      <c r="E38" s="92" t="n">
        <f aca="false">E37</f>
        <v>0</v>
      </c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0" t="n">
        <v>6</v>
      </c>
      <c r="B41" s="91"/>
      <c r="C41" s="91"/>
      <c r="D41" s="91"/>
      <c r="E41" s="92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</row>
    <row r="42" customFormat="false" ht="16.2" hidden="false" customHeight="false" outlineLevel="0" collapsed="false">
      <c r="A42" s="90" t="n">
        <v>6</v>
      </c>
      <c r="B42" s="91" t="n">
        <f aca="false">B41</f>
        <v>0</v>
      </c>
      <c r="C42" s="91" t="n">
        <f aca="false">C41</f>
        <v>0</v>
      </c>
      <c r="D42" s="91" t="n">
        <f aca="false">D41</f>
        <v>0</v>
      </c>
      <c r="E42" s="92" t="n">
        <f aca="false">E41</f>
        <v>0</v>
      </c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0" t="n">
        <v>4</v>
      </c>
      <c r="B45" s="91"/>
      <c r="C45" s="91"/>
      <c r="D45" s="91"/>
      <c r="E45" s="92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</row>
    <row r="46" customFormat="false" ht="16.2" hidden="false" customHeight="false" outlineLevel="0" collapsed="false">
      <c r="A46" s="90" t="n">
        <v>4</v>
      </c>
      <c r="B46" s="91" t="n">
        <v>10</v>
      </c>
      <c r="C46" s="91" t="n">
        <v>40</v>
      </c>
      <c r="D46" s="91" t="n">
        <v>0</v>
      </c>
      <c r="E46" s="92" t="n">
        <v>90.6</v>
      </c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 t="n">
        <v>2</v>
      </c>
      <c r="Y46" s="91"/>
    </row>
    <row r="47" customFormat="false" ht="16.2" hidden="false" customHeight="false" outlineLevel="0" collapsed="false">
      <c r="A47" s="1" t="n">
        <v>3</v>
      </c>
      <c r="B47" s="0" t="n">
        <v>10</v>
      </c>
      <c r="C47" s="0" t="n">
        <v>44</v>
      </c>
      <c r="D47" s="0" t="n">
        <v>42</v>
      </c>
      <c r="E47" s="2" t="n">
        <v>95.5</v>
      </c>
    </row>
    <row r="48" customFormat="false" ht="16.2" hidden="false" customHeight="false" outlineLevel="0" collapsed="false">
      <c r="A48" s="1" t="n">
        <v>3</v>
      </c>
      <c r="B48" s="0" t="n">
        <f aca="false">B47</f>
        <v>10</v>
      </c>
      <c r="C48" s="0" t="n">
        <f aca="false">C47</f>
        <v>44</v>
      </c>
      <c r="D48" s="0" t="n">
        <f aca="false">D47</f>
        <v>42</v>
      </c>
      <c r="E48" s="2" t="n">
        <f aca="false">E47</f>
        <v>95.5</v>
      </c>
      <c r="N48" s="0" t="n">
        <v>25</v>
      </c>
      <c r="X48" s="0" t="n">
        <v>2</v>
      </c>
    </row>
    <row r="49" customFormat="false" ht="16.2" hidden="false" customHeight="false" outlineLevel="0" collapsed="false">
      <c r="A49" s="90" t="n">
        <v>2</v>
      </c>
      <c r="B49" s="91" t="n">
        <v>10</v>
      </c>
      <c r="C49" s="91" t="n">
        <v>54</v>
      </c>
      <c r="D49" s="91" t="n">
        <v>21</v>
      </c>
      <c r="E49" s="92" t="n">
        <v>103.7</v>
      </c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</row>
    <row r="50" customFormat="false" ht="16.2" hidden="false" customHeight="false" outlineLevel="0" collapsed="false">
      <c r="A50" s="90" t="n">
        <v>2</v>
      </c>
      <c r="B50" s="91" t="n">
        <f aca="false">B49</f>
        <v>10</v>
      </c>
      <c r="C50" s="91" t="n">
        <f aca="false">C49</f>
        <v>54</v>
      </c>
      <c r="D50" s="91" t="n">
        <f aca="false">D49</f>
        <v>21</v>
      </c>
      <c r="E50" s="92" t="n">
        <f aca="false">E49</f>
        <v>103.7</v>
      </c>
      <c r="F50" s="91"/>
      <c r="G50" s="91"/>
      <c r="H50" s="91"/>
      <c r="I50" s="91"/>
      <c r="J50" s="91"/>
      <c r="K50" s="91"/>
      <c r="L50" s="91"/>
      <c r="M50" s="91"/>
      <c r="N50" s="91" t="n">
        <v>137</v>
      </c>
      <c r="O50" s="91"/>
      <c r="P50" s="91"/>
      <c r="Q50" s="91"/>
      <c r="R50" s="91"/>
      <c r="S50" s="91"/>
      <c r="T50" s="91"/>
      <c r="U50" s="91"/>
      <c r="V50" s="91"/>
      <c r="W50" s="91"/>
      <c r="X50" s="91" t="n">
        <v>2</v>
      </c>
      <c r="Y50" s="91"/>
    </row>
    <row r="51" customFormat="false" ht="16.8" hidden="false" customHeight="false" outlineLevel="0" collapsed="false">
      <c r="A51" s="7" t="n">
        <v>1</v>
      </c>
      <c r="B51" s="8" t="n">
        <v>11</v>
      </c>
      <c r="C51" s="8" t="n">
        <v>7</v>
      </c>
      <c r="D51" s="8" t="n">
        <v>29</v>
      </c>
      <c r="E51" s="8" t="n">
        <v>113.2</v>
      </c>
      <c r="F51" s="8"/>
      <c r="G51" s="8"/>
      <c r="H51" s="8"/>
      <c r="I51" s="8"/>
      <c r="J51" s="8"/>
      <c r="K51" s="8"/>
      <c r="L51" s="8"/>
      <c r="M51" s="8"/>
      <c r="N51" s="8" t="n">
        <v>28</v>
      </c>
      <c r="O51" s="8"/>
      <c r="P51" s="8"/>
      <c r="Q51" s="8"/>
      <c r="R51" s="8"/>
      <c r="S51" s="8"/>
      <c r="T51" s="8"/>
      <c r="U51" s="8"/>
      <c r="V51" s="8"/>
      <c r="W51" s="8"/>
      <c r="X51" s="8" t="n">
        <v>2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0" t="n">
        <v>24</v>
      </c>
      <c r="B53" s="91"/>
      <c r="C53" s="91"/>
      <c r="D53" s="91"/>
      <c r="E53" s="92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</row>
    <row r="54" customFormat="false" ht="16.2" hidden="false" customHeight="false" outlineLevel="0" collapsed="false">
      <c r="A54" s="90" t="n">
        <v>24</v>
      </c>
      <c r="B54" s="91" t="n">
        <f aca="false">B53</f>
        <v>0</v>
      </c>
      <c r="C54" s="91" t="n">
        <f aca="false">C53</f>
        <v>0</v>
      </c>
      <c r="D54" s="91" t="n">
        <f aca="false">D53</f>
        <v>0</v>
      </c>
      <c r="E54" s="92" t="n">
        <f aca="false">E53</f>
        <v>0</v>
      </c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0" t="n">
        <v>22</v>
      </c>
      <c r="B57" s="91"/>
      <c r="C57" s="91"/>
      <c r="D57" s="91"/>
      <c r="E57" s="92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</row>
    <row r="58" customFormat="false" ht="16.2" hidden="false" customHeight="false" outlineLevel="0" collapsed="false">
      <c r="A58" s="90" t="n">
        <v>22</v>
      </c>
      <c r="B58" s="91" t="n">
        <f aca="false">B57</f>
        <v>0</v>
      </c>
      <c r="C58" s="91" t="n">
        <f aca="false">C57</f>
        <v>0</v>
      </c>
      <c r="D58" s="91" t="n">
        <f aca="false">D57</f>
        <v>0</v>
      </c>
      <c r="E58" s="92" t="n">
        <f aca="false">E57</f>
        <v>0</v>
      </c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0" t="n">
        <v>20</v>
      </c>
      <c r="B61" s="91"/>
      <c r="C61" s="91"/>
      <c r="D61" s="91"/>
      <c r="E61" s="92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</row>
    <row r="62" customFormat="false" ht="16.2" hidden="false" customHeight="false" outlineLevel="0" collapsed="false">
      <c r="A62" s="90" t="n">
        <v>20</v>
      </c>
      <c r="B62" s="91" t="n">
        <f aca="false">B61</f>
        <v>0</v>
      </c>
      <c r="C62" s="91" t="n">
        <f aca="false">C61</f>
        <v>0</v>
      </c>
      <c r="D62" s="91" t="n">
        <f aca="false">D61</f>
        <v>0</v>
      </c>
      <c r="E62" s="92" t="n">
        <f aca="false">E61</f>
        <v>0</v>
      </c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0" t="n">
        <v>18</v>
      </c>
      <c r="B65" s="91"/>
      <c r="C65" s="91"/>
      <c r="D65" s="91"/>
      <c r="E65" s="92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</row>
    <row r="66" customFormat="false" ht="16.2" hidden="false" customHeight="false" outlineLevel="0" collapsed="false">
      <c r="A66" s="90" t="n">
        <v>18</v>
      </c>
      <c r="B66" s="91" t="n">
        <f aca="false">B65</f>
        <v>0</v>
      </c>
      <c r="C66" s="91" t="n">
        <f aca="false">C65</f>
        <v>0</v>
      </c>
      <c r="D66" s="91" t="n">
        <f aca="false">D65</f>
        <v>0</v>
      </c>
      <c r="E66" s="92" t="n">
        <f aca="false">E65</f>
        <v>0</v>
      </c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0" t="n">
        <v>16</v>
      </c>
      <c r="B69" s="91"/>
      <c r="C69" s="91"/>
      <c r="D69" s="91"/>
      <c r="E69" s="92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</row>
    <row r="70" customFormat="false" ht="16.2" hidden="false" customHeight="false" outlineLevel="0" collapsed="false">
      <c r="A70" s="90" t="n">
        <v>16</v>
      </c>
      <c r="B70" s="91" t="n">
        <f aca="false">B69</f>
        <v>0</v>
      </c>
      <c r="C70" s="91" t="n">
        <f aca="false">C69</f>
        <v>0</v>
      </c>
      <c r="D70" s="91" t="n">
        <f aca="false">D69</f>
        <v>0</v>
      </c>
      <c r="E70" s="92" t="n">
        <f aca="false">E69</f>
        <v>0</v>
      </c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0" t="n">
        <v>14</v>
      </c>
      <c r="B73" s="91"/>
      <c r="C73" s="91"/>
      <c r="D73" s="91"/>
      <c r="E73" s="92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</row>
    <row r="74" customFormat="false" ht="16.2" hidden="false" customHeight="false" outlineLevel="0" collapsed="false">
      <c r="A74" s="90" t="n">
        <v>14</v>
      </c>
      <c r="B74" s="91" t="n">
        <f aca="false">B73</f>
        <v>0</v>
      </c>
      <c r="C74" s="91" t="n">
        <f aca="false">C73</f>
        <v>0</v>
      </c>
      <c r="D74" s="91" t="n">
        <f aca="false">D73</f>
        <v>0</v>
      </c>
      <c r="E74" s="92" t="n">
        <f aca="false">E73</f>
        <v>0</v>
      </c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0" t="n">
        <v>12</v>
      </c>
      <c r="B77" s="91"/>
      <c r="C77" s="91"/>
      <c r="D77" s="91"/>
      <c r="E77" s="92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</row>
    <row r="78" customFormat="false" ht="16.2" hidden="false" customHeight="false" outlineLevel="0" collapsed="false">
      <c r="A78" s="90" t="n">
        <v>12</v>
      </c>
      <c r="B78" s="91" t="n">
        <f aca="false">B77</f>
        <v>0</v>
      </c>
      <c r="C78" s="91" t="n">
        <f aca="false">C77</f>
        <v>0</v>
      </c>
      <c r="D78" s="91" t="n">
        <f aca="false">D77</f>
        <v>0</v>
      </c>
      <c r="E78" s="92" t="n">
        <f aca="false">E77</f>
        <v>0</v>
      </c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0" t="n">
        <v>10</v>
      </c>
      <c r="B81" s="91"/>
      <c r="C81" s="91"/>
      <c r="D81" s="91"/>
      <c r="E81" s="92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</row>
    <row r="82" customFormat="false" ht="16.2" hidden="false" customHeight="false" outlineLevel="0" collapsed="false">
      <c r="A82" s="90" t="n">
        <v>10</v>
      </c>
      <c r="B82" s="91" t="n">
        <f aca="false">B81</f>
        <v>0</v>
      </c>
      <c r="C82" s="91" t="n">
        <f aca="false">C81</f>
        <v>0</v>
      </c>
      <c r="D82" s="91" t="n">
        <f aca="false">D81</f>
        <v>0</v>
      </c>
      <c r="E82" s="92" t="n">
        <f aca="false">E81</f>
        <v>0</v>
      </c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0" t="n">
        <v>8</v>
      </c>
      <c r="B85" s="91"/>
      <c r="C85" s="91"/>
      <c r="D85" s="91"/>
      <c r="E85" s="92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</row>
    <row r="86" customFormat="false" ht="16.2" hidden="false" customHeight="false" outlineLevel="0" collapsed="false">
      <c r="A86" s="90" t="n">
        <v>8</v>
      </c>
      <c r="B86" s="91" t="n">
        <f aca="false">B85</f>
        <v>0</v>
      </c>
      <c r="C86" s="91" t="n">
        <f aca="false">C85</f>
        <v>0</v>
      </c>
      <c r="D86" s="91" t="n">
        <f aca="false">D85</f>
        <v>0</v>
      </c>
      <c r="E86" s="92" t="n">
        <f aca="false">E85</f>
        <v>0</v>
      </c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0" t="n">
        <v>6</v>
      </c>
      <c r="B89" s="91"/>
      <c r="C89" s="91"/>
      <c r="D89" s="91"/>
      <c r="E89" s="92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</row>
    <row r="90" customFormat="false" ht="16.2" hidden="false" customHeight="false" outlineLevel="0" collapsed="false">
      <c r="A90" s="90" t="n">
        <v>6</v>
      </c>
      <c r="B90" s="91" t="n">
        <f aca="false">B89</f>
        <v>0</v>
      </c>
      <c r="C90" s="91" t="n">
        <f aca="false">C89</f>
        <v>0</v>
      </c>
      <c r="D90" s="91" t="n">
        <f aca="false">D89</f>
        <v>0</v>
      </c>
      <c r="E90" s="92" t="n">
        <f aca="false">E89</f>
        <v>0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0" t="n">
        <v>4</v>
      </c>
      <c r="B93" s="91"/>
      <c r="C93" s="91"/>
      <c r="D93" s="91"/>
      <c r="E93" s="92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</row>
    <row r="94" customFormat="false" ht="16.2" hidden="false" customHeight="false" outlineLevel="0" collapsed="false">
      <c r="A94" s="90" t="n">
        <v>4</v>
      </c>
      <c r="B94" s="91" t="n">
        <v>11</v>
      </c>
      <c r="C94" s="91" t="n">
        <v>41</v>
      </c>
      <c r="D94" s="91" t="n">
        <v>0</v>
      </c>
      <c r="E94" s="92" t="n">
        <v>38.1</v>
      </c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 t="n">
        <v>2</v>
      </c>
      <c r="Y94" s="91"/>
    </row>
    <row r="95" customFormat="false" ht="16.2" hidden="false" customHeight="false" outlineLevel="0" collapsed="false">
      <c r="A95" s="1" t="n">
        <v>3</v>
      </c>
      <c r="B95" s="0" t="n">
        <v>11</v>
      </c>
      <c r="C95" s="0" t="n">
        <v>45</v>
      </c>
      <c r="D95" s="0" t="n">
        <v>39</v>
      </c>
      <c r="E95" s="2" t="n">
        <v>43</v>
      </c>
    </row>
    <row r="96" customFormat="false" ht="16.2" hidden="false" customHeight="false" outlineLevel="0" collapsed="false">
      <c r="A96" s="1" t="n">
        <v>3</v>
      </c>
      <c r="B96" s="0" t="n">
        <f aca="false">B95</f>
        <v>11</v>
      </c>
      <c r="C96" s="0" t="n">
        <f aca="false">C95</f>
        <v>45</v>
      </c>
      <c r="D96" s="0" t="n">
        <f aca="false">D95</f>
        <v>39</v>
      </c>
      <c r="E96" s="2" t="n">
        <f aca="false">E95</f>
        <v>43</v>
      </c>
      <c r="N96" s="0" t="n">
        <v>3</v>
      </c>
      <c r="X96" s="0" t="n">
        <v>2</v>
      </c>
    </row>
    <row r="97" customFormat="false" ht="16.2" hidden="false" customHeight="false" outlineLevel="0" collapsed="false">
      <c r="A97" s="90" t="n">
        <v>2</v>
      </c>
      <c r="B97" s="91" t="n">
        <v>11</v>
      </c>
      <c r="C97" s="91" t="n">
        <v>54</v>
      </c>
      <c r="D97" s="91" t="n">
        <v>44</v>
      </c>
      <c r="E97" s="92" t="n">
        <v>51.3</v>
      </c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</row>
    <row r="98" customFormat="false" ht="16.2" hidden="false" customHeight="false" outlineLevel="0" collapsed="false">
      <c r="A98" s="90" t="n">
        <v>2</v>
      </c>
      <c r="B98" s="91" t="n">
        <f aca="false">B97</f>
        <v>11</v>
      </c>
      <c r="C98" s="91" t="n">
        <f aca="false">C97</f>
        <v>54</v>
      </c>
      <c r="D98" s="91" t="n">
        <f aca="false">D97</f>
        <v>44</v>
      </c>
      <c r="E98" s="92" t="n">
        <f aca="false">E97</f>
        <v>51.3</v>
      </c>
      <c r="F98" s="91"/>
      <c r="G98" s="91"/>
      <c r="H98" s="91"/>
      <c r="I98" s="91"/>
      <c r="J98" s="91"/>
      <c r="K98" s="91"/>
      <c r="L98" s="91"/>
      <c r="M98" s="91"/>
      <c r="N98" s="91" t="n">
        <v>56</v>
      </c>
      <c r="O98" s="91"/>
      <c r="P98" s="91"/>
      <c r="Q98" s="91"/>
      <c r="R98" s="91"/>
      <c r="S98" s="91"/>
      <c r="T98" s="91"/>
      <c r="U98" s="91"/>
      <c r="V98" s="91"/>
      <c r="W98" s="91"/>
      <c r="X98" s="91" t="n">
        <v>2</v>
      </c>
      <c r="Y98" s="91"/>
    </row>
    <row r="99" s="7" customFormat="true" ht="16.8" hidden="false" customHeight="false" outlineLevel="0" collapsed="false">
      <c r="A99" s="7" t="n">
        <v>1</v>
      </c>
      <c r="B99" s="7" t="n">
        <v>12</v>
      </c>
      <c r="C99" s="7" t="n">
        <v>6</v>
      </c>
      <c r="D99" s="7" t="n">
        <v>28</v>
      </c>
      <c r="E99" s="7" t="n">
        <v>60.8</v>
      </c>
      <c r="X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0" t="n">
        <v>24</v>
      </c>
      <c r="B101" s="91"/>
      <c r="C101" s="91"/>
      <c r="D101" s="91"/>
      <c r="E101" s="92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</row>
    <row r="102" customFormat="false" ht="16.2" hidden="false" customHeight="false" outlineLevel="0" collapsed="false">
      <c r="A102" s="90" t="n">
        <v>24</v>
      </c>
      <c r="B102" s="91" t="n">
        <f aca="false">B101</f>
        <v>0</v>
      </c>
      <c r="C102" s="91" t="n">
        <f aca="false">C101</f>
        <v>0</v>
      </c>
      <c r="D102" s="91" t="n">
        <f aca="false">D101</f>
        <v>0</v>
      </c>
      <c r="E102" s="92" t="n">
        <f aca="false">E101</f>
        <v>0</v>
      </c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0" t="n">
        <v>22</v>
      </c>
      <c r="B105" s="91"/>
      <c r="C105" s="91"/>
      <c r="D105" s="91"/>
      <c r="E105" s="92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</row>
    <row r="106" customFormat="false" ht="16.2" hidden="false" customHeight="false" outlineLevel="0" collapsed="false">
      <c r="A106" s="90" t="n">
        <v>22</v>
      </c>
      <c r="B106" s="91" t="n">
        <f aca="false">B105</f>
        <v>0</v>
      </c>
      <c r="C106" s="91" t="n">
        <f aca="false">C105</f>
        <v>0</v>
      </c>
      <c r="D106" s="91" t="n">
        <f aca="false">D105</f>
        <v>0</v>
      </c>
      <c r="E106" s="92" t="n">
        <f aca="false">E105</f>
        <v>0</v>
      </c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0" t="n">
        <v>20</v>
      </c>
      <c r="B109" s="91"/>
      <c r="C109" s="91"/>
      <c r="D109" s="91"/>
      <c r="E109" s="92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</row>
    <row r="110" customFormat="false" ht="16.2" hidden="false" customHeight="false" outlineLevel="0" collapsed="false">
      <c r="A110" s="90" t="n">
        <v>20</v>
      </c>
      <c r="B110" s="91" t="n">
        <f aca="false">B109</f>
        <v>0</v>
      </c>
      <c r="C110" s="91" t="n">
        <f aca="false">C109</f>
        <v>0</v>
      </c>
      <c r="D110" s="91" t="n">
        <f aca="false">D109</f>
        <v>0</v>
      </c>
      <c r="E110" s="92" t="n">
        <f aca="false">E109</f>
        <v>0</v>
      </c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0" t="n">
        <v>18</v>
      </c>
      <c r="B113" s="91"/>
      <c r="C113" s="91"/>
      <c r="D113" s="91"/>
      <c r="E113" s="92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</row>
    <row r="114" customFormat="false" ht="16.2" hidden="false" customHeight="false" outlineLevel="0" collapsed="false">
      <c r="A114" s="90" t="n">
        <v>18</v>
      </c>
      <c r="B114" s="91" t="n">
        <f aca="false">B113</f>
        <v>0</v>
      </c>
      <c r="C114" s="91" t="n">
        <f aca="false">C113</f>
        <v>0</v>
      </c>
      <c r="D114" s="91" t="n">
        <f aca="false">D113</f>
        <v>0</v>
      </c>
      <c r="E114" s="92" t="n">
        <f aca="false">E113</f>
        <v>0</v>
      </c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0" t="n">
        <v>16</v>
      </c>
      <c r="B117" s="91"/>
      <c r="C117" s="91"/>
      <c r="D117" s="91"/>
      <c r="E117" s="92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</row>
    <row r="118" customFormat="false" ht="16.2" hidden="false" customHeight="false" outlineLevel="0" collapsed="false">
      <c r="A118" s="90" t="n">
        <v>16</v>
      </c>
      <c r="B118" s="91" t="n">
        <f aca="false">B117</f>
        <v>0</v>
      </c>
      <c r="C118" s="91" t="n">
        <f aca="false">C117</f>
        <v>0</v>
      </c>
      <c r="D118" s="91" t="n">
        <f aca="false">D117</f>
        <v>0</v>
      </c>
      <c r="E118" s="92" t="n">
        <f aca="false">E117</f>
        <v>0</v>
      </c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0" t="n">
        <v>14</v>
      </c>
      <c r="B121" s="91"/>
      <c r="C121" s="91"/>
      <c r="D121" s="91"/>
      <c r="E121" s="92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</row>
    <row r="122" customFormat="false" ht="16.2" hidden="false" customHeight="false" outlineLevel="0" collapsed="false">
      <c r="A122" s="90" t="n">
        <v>14</v>
      </c>
      <c r="B122" s="91" t="n">
        <f aca="false">B121</f>
        <v>0</v>
      </c>
      <c r="C122" s="91" t="n">
        <f aca="false">C121</f>
        <v>0</v>
      </c>
      <c r="D122" s="91" t="n">
        <f aca="false">D121</f>
        <v>0</v>
      </c>
      <c r="E122" s="92" t="n">
        <f aca="false">E121</f>
        <v>0</v>
      </c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0" t="n">
        <v>12</v>
      </c>
      <c r="B125" s="91"/>
      <c r="C125" s="91"/>
      <c r="D125" s="91"/>
      <c r="E125" s="92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</row>
    <row r="126" customFormat="false" ht="16.2" hidden="false" customHeight="false" outlineLevel="0" collapsed="false">
      <c r="A126" s="90" t="n">
        <v>12</v>
      </c>
      <c r="B126" s="91" t="n">
        <f aca="false">B125</f>
        <v>0</v>
      </c>
      <c r="C126" s="91" t="n">
        <f aca="false">C125</f>
        <v>0</v>
      </c>
      <c r="D126" s="91" t="n">
        <f aca="false">D125</f>
        <v>0</v>
      </c>
      <c r="E126" s="92" t="n">
        <f aca="false">E125</f>
        <v>0</v>
      </c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0" t="n">
        <v>10</v>
      </c>
      <c r="B129" s="91"/>
      <c r="C129" s="91"/>
      <c r="D129" s="91"/>
      <c r="E129" s="92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</row>
    <row r="130" customFormat="false" ht="16.2" hidden="false" customHeight="false" outlineLevel="0" collapsed="false">
      <c r="A130" s="90" t="n">
        <v>10</v>
      </c>
      <c r="B130" s="91" t="n">
        <f aca="false">B129</f>
        <v>0</v>
      </c>
      <c r="C130" s="91" t="n">
        <f aca="false">C129</f>
        <v>0</v>
      </c>
      <c r="D130" s="91" t="n">
        <f aca="false">D129</f>
        <v>0</v>
      </c>
      <c r="E130" s="92" t="n">
        <f aca="false">E129</f>
        <v>0</v>
      </c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0" t="n">
        <v>8</v>
      </c>
      <c r="B133" s="91"/>
      <c r="C133" s="91"/>
      <c r="D133" s="91"/>
      <c r="E133" s="92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</row>
    <row r="134" customFormat="false" ht="16.2" hidden="false" customHeight="false" outlineLevel="0" collapsed="false">
      <c r="A134" s="90" t="n">
        <v>8</v>
      </c>
      <c r="B134" s="91" t="n">
        <f aca="false">B133</f>
        <v>0</v>
      </c>
      <c r="C134" s="91" t="n">
        <f aca="false">C133</f>
        <v>0</v>
      </c>
      <c r="D134" s="91" t="n">
        <f aca="false">D133</f>
        <v>0</v>
      </c>
      <c r="E134" s="92" t="n">
        <f aca="false">E133</f>
        <v>0</v>
      </c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0" t="n">
        <v>6</v>
      </c>
      <c r="B137" s="91"/>
      <c r="C137" s="91"/>
      <c r="D137" s="91"/>
      <c r="E137" s="92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</row>
    <row r="138" customFormat="false" ht="16.2" hidden="false" customHeight="false" outlineLevel="0" collapsed="false">
      <c r="A138" s="90" t="n">
        <v>6</v>
      </c>
      <c r="B138" s="91" t="n">
        <f aca="false">B137</f>
        <v>0</v>
      </c>
      <c r="C138" s="91" t="n">
        <f aca="false">C137</f>
        <v>0</v>
      </c>
      <c r="D138" s="91" t="n">
        <f aca="false">D137</f>
        <v>0</v>
      </c>
      <c r="E138" s="92" t="n">
        <f aca="false">E137</f>
        <v>0</v>
      </c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0" t="n">
        <v>4</v>
      </c>
      <c r="B141" s="91"/>
      <c r="C141" s="91"/>
      <c r="D141" s="91"/>
      <c r="E141" s="92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</row>
    <row r="142" customFormat="false" ht="16.2" hidden="false" customHeight="false" outlineLevel="0" collapsed="false">
      <c r="A142" s="90" t="n">
        <v>4</v>
      </c>
      <c r="B142" s="91" t="n">
        <v>12</v>
      </c>
      <c r="C142" s="91" t="n">
        <v>35</v>
      </c>
      <c r="D142" s="91" t="n">
        <v>0</v>
      </c>
      <c r="E142" s="92" t="n">
        <v>83.5</v>
      </c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 t="n">
        <v>2</v>
      </c>
      <c r="Y142" s="91"/>
    </row>
    <row r="143" customFormat="false" ht="16.2" hidden="false" customHeight="false" outlineLevel="0" collapsed="false">
      <c r="A143" s="1" t="n">
        <v>3</v>
      </c>
      <c r="B143" s="0" t="n">
        <v>12</v>
      </c>
      <c r="C143" s="0" t="n">
        <v>39</v>
      </c>
      <c r="D143" s="0" t="n">
        <v>45</v>
      </c>
      <c r="E143" s="2" t="n">
        <v>88.4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2</v>
      </c>
      <c r="C144" s="0" t="n">
        <f aca="false">C143</f>
        <v>39</v>
      </c>
      <c r="D144" s="0" t="n">
        <f aca="false">D143</f>
        <v>45</v>
      </c>
      <c r="E144" s="2" t="n">
        <f aca="false">E143</f>
        <v>88.4</v>
      </c>
      <c r="N144" s="0" t="n">
        <v>22</v>
      </c>
      <c r="X144" s="0" t="n">
        <v>2</v>
      </c>
    </row>
    <row r="145" customFormat="false" ht="16.2" hidden="false" customHeight="false" outlineLevel="0" collapsed="false">
      <c r="A145" s="90" t="n">
        <v>2</v>
      </c>
      <c r="B145" s="91" t="n">
        <v>12</v>
      </c>
      <c r="C145" s="91" t="n">
        <v>49</v>
      </c>
      <c r="D145" s="91" t="n">
        <v>4</v>
      </c>
      <c r="E145" s="92" t="n">
        <v>96.7</v>
      </c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</row>
    <row r="146" customFormat="false" ht="16.2" hidden="false" customHeight="false" outlineLevel="0" collapsed="false">
      <c r="A146" s="90" t="n">
        <v>2</v>
      </c>
      <c r="B146" s="91" t="n">
        <f aca="false">B145</f>
        <v>12</v>
      </c>
      <c r="C146" s="91" t="n">
        <f aca="false">C145</f>
        <v>49</v>
      </c>
      <c r="D146" s="91" t="n">
        <f aca="false">D145</f>
        <v>4</v>
      </c>
      <c r="E146" s="92" t="n">
        <f aca="false">E145</f>
        <v>96.7</v>
      </c>
      <c r="F146" s="91"/>
      <c r="G146" s="91"/>
      <c r="H146" s="91"/>
      <c r="I146" s="91"/>
      <c r="J146" s="91"/>
      <c r="K146" s="91"/>
      <c r="L146" s="91"/>
      <c r="M146" s="91"/>
      <c r="N146" s="91" t="n">
        <v>43</v>
      </c>
      <c r="O146" s="91"/>
      <c r="P146" s="91"/>
      <c r="Q146" s="91"/>
      <c r="R146" s="91"/>
      <c r="S146" s="91"/>
      <c r="T146" s="91"/>
      <c r="U146" s="91"/>
      <c r="V146" s="91"/>
      <c r="W146" s="91"/>
      <c r="X146" s="91" t="n">
        <v>2</v>
      </c>
      <c r="Y146" s="91"/>
    </row>
    <row r="147" s="7" customFormat="true" ht="16.8" hidden="false" customHeight="false" outlineLevel="0" collapsed="false">
      <c r="A147" s="7" t="n">
        <v>1</v>
      </c>
      <c r="B147" s="7" t="n">
        <v>12</v>
      </c>
      <c r="C147" s="7" t="n">
        <v>59</v>
      </c>
      <c r="D147" s="7" t="n">
        <v>42</v>
      </c>
      <c r="E147" s="7" t="n">
        <v>106.1</v>
      </c>
      <c r="X147" s="7" t="n">
        <v>2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82</v>
      </c>
      <c r="C169" s="14"/>
      <c r="D169" s="14"/>
      <c r="E169" s="2" t="n">
        <f aca="false">(E47-E46+E95-E94+E143-E142)/3</f>
        <v>4.90000000000001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561</v>
      </c>
      <c r="C170" s="14"/>
      <c r="D170" s="14"/>
      <c r="E170" s="2" t="n">
        <f aca="false">(E49-E48+E97-E96+E145-E144)/3</f>
        <v>8.26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16.666666666666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710</v>
      </c>
      <c r="C171" s="14"/>
      <c r="D171" s="14"/>
      <c r="E171" s="2" t="n">
        <f aca="false">(E51-E50+E99-E98+E147-E146)/3</f>
        <v>9.46666666666666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78.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553</v>
      </c>
      <c r="C172" s="14"/>
      <c r="D172" s="14"/>
      <c r="E172" s="2" t="n">
        <f aca="false">SUM(E148:E171)</f>
        <v>22.6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95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2" activeCellId="0" sqref="K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8" width="6.1"/>
    <col collapsed="false" customWidth="true" hidden="false" outlineLevel="0" max="3" min="3" style="18" width="9.88"/>
    <col collapsed="false" customWidth="true" hidden="false" outlineLevel="0" max="4" min="4" style="18" width="6.1"/>
    <col collapsed="false" customWidth="true" hidden="false" outlineLevel="0" max="5" min="5" style="18" width="9.88"/>
    <col collapsed="false" customWidth="true" hidden="false" outlineLevel="0" max="6" min="6" style="19" width="7.1"/>
    <col collapsed="false" customWidth="true" hidden="false" outlineLevel="0" max="7" min="7" style="20" width="7.1"/>
    <col collapsed="false" customWidth="true" hidden="false" outlineLevel="0" max="8" min="8" style="19" width="7.1"/>
    <col collapsed="false" customWidth="true" hidden="false" outlineLevel="0" max="15" min="9" style="18" width="7.1"/>
    <col collapsed="false" customWidth="true" hidden="false" outlineLevel="0" max="17" min="16" style="18" width="3.88"/>
    <col collapsed="false" customWidth="true" hidden="false" outlineLevel="0" max="22" min="18" style="18" width="6.88"/>
    <col collapsed="false" customWidth="true" hidden="false" outlineLevel="0" max="23" min="23" style="18" width="3.88"/>
    <col collapsed="false" customWidth="true" hidden="false" outlineLevel="0" max="24" min="24" style="21" width="6.88"/>
    <col collapsed="false" customWidth="true" hidden="false" outlineLevel="0" max="26" min="25" style="21" width="8.32"/>
    <col collapsed="false" customWidth="true" hidden="false" outlineLevel="0" max="27" min="27" style="21" width="6.88"/>
    <col collapsed="false" customWidth="true" hidden="false" outlineLevel="0" max="28" min="28" style="22" width="9.88"/>
    <col collapsed="false" customWidth="true" hidden="false" outlineLevel="0" max="29" min="29" style="18" width="3.88"/>
  </cols>
  <sheetData>
    <row r="1" s="18" customFormat="true" ht="16.5" hidden="false" customHeight="true" outlineLevel="0" collapsed="false">
      <c r="B1" s="23" t="s">
        <v>27</v>
      </c>
      <c r="F1" s="19"/>
      <c r="G1" s="20"/>
      <c r="H1" s="19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21"/>
      <c r="Y1" s="21"/>
      <c r="Z1" s="21"/>
      <c r="AA1" s="21"/>
      <c r="AB1" s="22"/>
    </row>
    <row r="2" s="18" customFormat="true" ht="16.5" hidden="false" customHeight="true" outlineLevel="0" collapsed="false">
      <c r="A2" s="63"/>
      <c r="B2" s="95" t="s">
        <v>28</v>
      </c>
      <c r="C2" s="95"/>
      <c r="D2" s="95"/>
      <c r="E2" s="95"/>
      <c r="F2" s="95"/>
      <c r="G2" s="96" t="s">
        <v>30</v>
      </c>
      <c r="H2" s="96" t="s">
        <v>31</v>
      </c>
      <c r="I2" s="97" t="s">
        <v>32</v>
      </c>
      <c r="J2" s="98" t="s">
        <v>3</v>
      </c>
      <c r="K2" s="98"/>
      <c r="L2" s="98"/>
      <c r="M2" s="98"/>
      <c r="N2" s="98"/>
      <c r="O2" s="98"/>
      <c r="P2" s="98"/>
      <c r="Q2" s="98" t="s">
        <v>4</v>
      </c>
      <c r="R2" s="98"/>
      <c r="S2" s="98"/>
      <c r="T2" s="98"/>
      <c r="U2" s="98"/>
      <c r="V2" s="98"/>
      <c r="W2" s="98"/>
      <c r="X2" s="99" t="s">
        <v>5</v>
      </c>
      <c r="Y2" s="99" t="s">
        <v>6</v>
      </c>
      <c r="Z2" s="99" t="s">
        <v>7</v>
      </c>
      <c r="AA2" s="99" t="s">
        <v>8</v>
      </c>
      <c r="AB2" s="65"/>
      <c r="AC2" s="63"/>
    </row>
    <row r="3" s="18" customFormat="true" ht="16.5" hidden="false" customHeight="true" outlineLevel="0" collapsed="false">
      <c r="A3" s="63"/>
      <c r="B3" s="97" t="s">
        <v>58</v>
      </c>
      <c r="C3" s="97"/>
      <c r="D3" s="97" t="s">
        <v>172</v>
      </c>
      <c r="E3" s="97"/>
      <c r="F3" s="96" t="s">
        <v>173</v>
      </c>
      <c r="G3" s="96"/>
      <c r="H3" s="96"/>
      <c r="I3" s="97"/>
      <c r="J3" s="97" t="s">
        <v>12</v>
      </c>
      <c r="K3" s="97" t="s">
        <v>170</v>
      </c>
      <c r="L3" s="97" t="s">
        <v>15</v>
      </c>
      <c r="M3" s="97" t="s">
        <v>171</v>
      </c>
      <c r="N3" s="97" t="s">
        <v>16</v>
      </c>
      <c r="O3" s="97" t="s">
        <v>169</v>
      </c>
      <c r="P3" s="97" t="s">
        <v>33</v>
      </c>
      <c r="Q3" s="97" t="s">
        <v>19</v>
      </c>
      <c r="R3" s="97" t="s">
        <v>20</v>
      </c>
      <c r="S3" s="97" t="s">
        <v>21</v>
      </c>
      <c r="T3" s="97" t="s">
        <v>22</v>
      </c>
      <c r="U3" s="97" t="s">
        <v>23</v>
      </c>
      <c r="V3" s="97" t="s">
        <v>24</v>
      </c>
      <c r="W3" s="97" t="s">
        <v>33</v>
      </c>
      <c r="X3" s="99"/>
      <c r="Y3" s="99"/>
      <c r="Z3" s="99"/>
      <c r="AA3" s="99"/>
      <c r="AB3" s="65"/>
      <c r="AC3" s="63"/>
    </row>
    <row r="4" s="18" customFormat="true" ht="16.5" hidden="false" customHeight="true" outlineLevel="0" collapsed="false">
      <c r="A4" s="29"/>
      <c r="B4" s="97"/>
      <c r="C4" s="97"/>
      <c r="D4" s="97"/>
      <c r="E4" s="97"/>
      <c r="F4" s="96"/>
      <c r="G4" s="96"/>
      <c r="H4" s="96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9"/>
      <c r="Y4" s="99"/>
      <c r="Z4" s="99"/>
      <c r="AA4" s="99"/>
      <c r="AB4" s="31" t="s">
        <v>34</v>
      </c>
      <c r="AC4" s="29" t="s">
        <v>35</v>
      </c>
    </row>
    <row r="5" s="18" customFormat="true" ht="16.5" hidden="false" customHeight="true" outlineLevel="0" collapsed="false">
      <c r="A5" s="18" t="n">
        <f aca="false">A4+1</f>
        <v>1</v>
      </c>
      <c r="B5" s="23" t="s">
        <v>106</v>
      </c>
      <c r="C5" s="23" t="s">
        <v>70</v>
      </c>
      <c r="D5" s="23" t="s">
        <v>65</v>
      </c>
      <c r="E5" s="23" t="s">
        <v>107</v>
      </c>
      <c r="F5" s="19" t="n">
        <f aca="false">H69</f>
        <v>9.41666666666667</v>
      </c>
      <c r="G5" s="32" t="n">
        <f aca="false">'縣173(麻豆-九塊厝)下行'!B148/60</f>
        <v>11.2</v>
      </c>
      <c r="H5" s="19" t="n">
        <f aca="false">F5*1000/G5*0.06</f>
        <v>50.4464285714286</v>
      </c>
      <c r="I5" s="19" t="n">
        <f aca="false">F5*1000/(G5*60-SUM(J5:W5))*3.6</f>
        <v>53.8095238095238</v>
      </c>
      <c r="J5" s="20" t="n">
        <f aca="false">'縣173(麻豆-九塊厝)下行'!F148</f>
        <v>0</v>
      </c>
      <c r="K5" s="20" t="n">
        <f aca="false">'縣173(麻豆-九塊厝)下行'!G148</f>
        <v>0</v>
      </c>
      <c r="L5" s="20" t="n">
        <f aca="false">'縣173(麻豆-九塊厝)下行'!H148</f>
        <v>0</v>
      </c>
      <c r="M5" s="20" t="n">
        <f aca="false">'縣173(麻豆-九塊厝)下行'!I148</f>
        <v>0</v>
      </c>
      <c r="N5" s="20" t="n">
        <f aca="false">'縣173(麻豆-九塊厝)下行'!J148</f>
        <v>0</v>
      </c>
      <c r="O5" s="20" t="n">
        <f aca="false">'縣173(麻豆-九塊厝)下行'!K148</f>
        <v>0</v>
      </c>
      <c r="P5" s="20" t="n">
        <f aca="false">'縣173(麻豆-九塊厝)下行'!M148</f>
        <v>0</v>
      </c>
      <c r="Q5" s="20" t="n">
        <f aca="false">'縣173(麻豆-九塊厝)下行'!N148</f>
        <v>42</v>
      </c>
      <c r="R5" s="20" t="n">
        <f aca="false">'縣173(麻豆-九塊厝)下行'!O148</f>
        <v>0</v>
      </c>
      <c r="S5" s="20" t="n">
        <f aca="false">'縣173(麻豆-九塊厝)下行'!P148</f>
        <v>0</v>
      </c>
      <c r="T5" s="20" t="n">
        <f aca="false">'縣173(麻豆-九塊厝)下行'!Q148</f>
        <v>0</v>
      </c>
      <c r="U5" s="20" t="n">
        <f aca="false">'縣173(麻豆-九塊厝)下行'!R148</f>
        <v>0</v>
      </c>
      <c r="V5" s="20" t="n">
        <f aca="false">'縣173(麻豆-九塊厝)下行'!S148</f>
        <v>0</v>
      </c>
      <c r="W5" s="20" t="n">
        <f aca="false">'縣173(麻豆-九塊厝)下行'!U148</f>
        <v>0</v>
      </c>
      <c r="X5" s="20" t="n">
        <f aca="false">'縣173(麻豆-九塊厝)下行'!V148</f>
        <v>0</v>
      </c>
      <c r="Y5" s="20" t="n">
        <f aca="false">'縣173(麻豆-九塊厝)下行'!W148</f>
        <v>0</v>
      </c>
      <c r="Z5" s="20" t="n">
        <f aca="false">'縣173(麻豆-九塊厝)下行'!X148</f>
        <v>2</v>
      </c>
      <c r="AA5" s="20" t="n">
        <f aca="false">'縣173(麻豆-九塊厝)下行'!Y148</f>
        <v>0</v>
      </c>
      <c r="AB5" s="100" t="s">
        <v>175</v>
      </c>
      <c r="AC5" s="23" t="s">
        <v>176</v>
      </c>
    </row>
    <row r="6" s="18" customFormat="true" ht="16.5" hidden="false" customHeight="true" outlineLevel="0" collapsed="false">
      <c r="A6" s="18" t="n">
        <f aca="false">A5+1</f>
        <v>2</v>
      </c>
      <c r="B6" s="23" t="s">
        <v>65</v>
      </c>
      <c r="C6" s="23" t="s">
        <v>107</v>
      </c>
      <c r="D6" s="23" t="s">
        <v>60</v>
      </c>
      <c r="E6" s="23" t="s">
        <v>109</v>
      </c>
      <c r="F6" s="19" t="n">
        <f aca="false">H70</f>
        <v>8.33333333333333</v>
      </c>
      <c r="G6" s="32" t="n">
        <f aca="false">'縣173(麻豆-九塊厝)下行'!B149/60</f>
        <v>9.24444444444444</v>
      </c>
      <c r="H6" s="19" t="n">
        <f aca="false">F6*1000/G6*0.06</f>
        <v>54.0865384615385</v>
      </c>
      <c r="I6" s="19" t="n">
        <f aca="false">F6*1000/(G6*60-SUM(J6:W6))*3.6</f>
        <v>59.4059405940594</v>
      </c>
      <c r="J6" s="20" t="n">
        <f aca="false">'縣173(麻豆-九塊厝)下行'!F149</f>
        <v>5</v>
      </c>
      <c r="K6" s="20" t="n">
        <f aca="false">'縣173(麻豆-九塊厝)下行'!G149</f>
        <v>0</v>
      </c>
      <c r="L6" s="20" t="n">
        <f aca="false">'縣173(麻豆-九塊厝)下行'!H149</f>
        <v>0</v>
      </c>
      <c r="M6" s="20" t="n">
        <f aca="false">'縣173(麻豆-九塊厝)下行'!I149</f>
        <v>0</v>
      </c>
      <c r="N6" s="20" t="n">
        <f aca="false">'縣173(麻豆-九塊厝)下行'!J149</f>
        <v>0</v>
      </c>
      <c r="O6" s="20" t="n">
        <f aca="false">'縣173(麻豆-九塊厝)下行'!K149</f>
        <v>0</v>
      </c>
      <c r="P6" s="20" t="n">
        <f aca="false">'縣173(麻豆-九塊厝)下行'!M149</f>
        <v>0</v>
      </c>
      <c r="Q6" s="20" t="n">
        <f aca="false">'縣173(麻豆-九塊厝)下行'!N149</f>
        <v>43</v>
      </c>
      <c r="R6" s="20" t="n">
        <f aca="false">'縣173(麻豆-九塊厝)下行'!O149</f>
        <v>0</v>
      </c>
      <c r="S6" s="20" t="n">
        <f aca="false">'縣173(麻豆-九塊厝)下行'!P149</f>
        <v>1.66666666666667</v>
      </c>
      <c r="T6" s="20" t="n">
        <f aca="false">'縣173(麻豆-九塊厝)下行'!Q149</f>
        <v>0</v>
      </c>
      <c r="U6" s="20" t="n">
        <f aca="false">'縣173(麻豆-九塊厝)下行'!R149</f>
        <v>0</v>
      </c>
      <c r="V6" s="20" t="n">
        <f aca="false">'縣173(麻豆-九塊厝)下行'!S149</f>
        <v>0</v>
      </c>
      <c r="W6" s="20" t="n">
        <f aca="false">'縣173(麻豆-九塊厝)下行'!U149</f>
        <v>0</v>
      </c>
      <c r="X6" s="20" t="n">
        <f aca="false">'縣173(麻豆-九塊厝)下行'!V149</f>
        <v>0</v>
      </c>
      <c r="Y6" s="20" t="n">
        <f aca="false">'縣173(麻豆-九塊厝)下行'!W149</f>
        <v>0</v>
      </c>
      <c r="Z6" s="20" t="n">
        <f aca="false">'縣173(麻豆-九塊厝)下行'!X149</f>
        <v>2</v>
      </c>
      <c r="AA6" s="20" t="n">
        <f aca="false">'縣173(麻豆-九塊厝)下行'!Y149</f>
        <v>0</v>
      </c>
      <c r="AB6" s="22"/>
    </row>
    <row r="7" s="18" customFormat="true" ht="16.5" hidden="false" customHeight="true" outlineLevel="0" collapsed="false">
      <c r="A7" s="18" t="n">
        <f aca="false">A6+1</f>
        <v>3</v>
      </c>
      <c r="B7" s="23" t="s">
        <v>60</v>
      </c>
      <c r="C7" s="23" t="s">
        <v>109</v>
      </c>
      <c r="D7" s="23" t="s">
        <v>74</v>
      </c>
      <c r="E7" s="23" t="s">
        <v>110</v>
      </c>
      <c r="F7" s="19" t="n">
        <f aca="false">H71</f>
        <v>4.88333333333334</v>
      </c>
      <c r="G7" s="32" t="n">
        <f aca="false">'縣173(麻豆-九塊厝)下行'!B150/60</f>
        <v>4.64444444444445</v>
      </c>
      <c r="H7" s="19" t="n">
        <f aca="false">F7*1000/G7*0.06</f>
        <v>63.0861244019139</v>
      </c>
      <c r="I7" s="19" t="n">
        <f aca="false">F7*1000/(G7*60-SUM(J7:W7))*3.6</f>
        <v>66.0075093867334</v>
      </c>
      <c r="J7" s="20" t="n">
        <f aca="false">'縣173(麻豆-九塊厝)下行'!F150</f>
        <v>0</v>
      </c>
      <c r="K7" s="20" t="n">
        <f aca="false">'縣173(麻豆-九塊厝)下行'!G150</f>
        <v>0</v>
      </c>
      <c r="L7" s="20" t="n">
        <f aca="false">'縣173(麻豆-九塊厝)下行'!H150</f>
        <v>0</v>
      </c>
      <c r="M7" s="20" t="n">
        <f aca="false">'縣173(麻豆-九塊厝)下行'!I150</f>
        <v>0</v>
      </c>
      <c r="N7" s="20" t="n">
        <f aca="false">'縣173(麻豆-九塊厝)下行'!J150</f>
        <v>0</v>
      </c>
      <c r="O7" s="20" t="n">
        <f aca="false">'縣173(麻豆-九塊厝)下行'!K150</f>
        <v>0</v>
      </c>
      <c r="P7" s="20" t="n">
        <f aca="false">'縣173(麻豆-九塊厝)下行'!M150</f>
        <v>0</v>
      </c>
      <c r="Q7" s="20" t="n">
        <f aca="false">'縣173(麻豆-九塊厝)下行'!N150</f>
        <v>12.3333333333333</v>
      </c>
      <c r="R7" s="20" t="n">
        <f aca="false">'縣173(麻豆-九塊厝)下行'!O150</f>
        <v>0</v>
      </c>
      <c r="S7" s="20" t="n">
        <f aca="false">'縣173(麻豆-九塊厝)下行'!P150</f>
        <v>0</v>
      </c>
      <c r="T7" s="20" t="n">
        <f aca="false">'縣173(麻豆-九塊厝)下行'!Q150</f>
        <v>0</v>
      </c>
      <c r="U7" s="20" t="n">
        <f aca="false">'縣173(麻豆-九塊厝)下行'!R150</f>
        <v>0</v>
      </c>
      <c r="V7" s="20" t="n">
        <f aca="false">'縣173(麻豆-九塊厝)下行'!S150</f>
        <v>0</v>
      </c>
      <c r="W7" s="20" t="n">
        <f aca="false">'縣173(麻豆-九塊厝)下行'!U150</f>
        <v>0</v>
      </c>
      <c r="X7" s="20" t="n">
        <f aca="false">'縣173(麻豆-九塊厝)下行'!V150</f>
        <v>0</v>
      </c>
      <c r="Y7" s="20" t="n">
        <f aca="false">'縣173(麻豆-九塊厝)下行'!W150</f>
        <v>0</v>
      </c>
      <c r="Z7" s="20" t="n">
        <f aca="false">'縣173(麻豆-九塊厝)下行'!X150</f>
        <v>2</v>
      </c>
      <c r="AA7" s="20" t="n">
        <f aca="false">'縣173(麻豆-九塊厝)下行'!Y150</f>
        <v>0</v>
      </c>
      <c r="AB7" s="22"/>
    </row>
    <row r="8" s="18" customFormat="true" ht="16.5" hidden="true" customHeight="true" outlineLevel="0" collapsed="false">
      <c r="A8" s="18" t="n">
        <f aca="false">A7+1</f>
        <v>4</v>
      </c>
      <c r="F8" s="19" t="n">
        <f aca="false">H72</f>
        <v>0</v>
      </c>
      <c r="G8" s="32" t="n">
        <f aca="false">'縣173(麻豆-九塊厝)下行'!B151/60</f>
        <v>0</v>
      </c>
      <c r="H8" s="19" t="e">
        <f aca="false">F8*1000/G8*0.06</f>
        <v>#DIV/0!</v>
      </c>
      <c r="I8" s="19" t="e">
        <f aca="false">F8*1000/(G8*60-SUM(J8:W8))*3.6</f>
        <v>#DIV/0!</v>
      </c>
      <c r="J8" s="20" t="n">
        <f aca="false">'縣173(麻豆-九塊厝)下行'!F151</f>
        <v>0</v>
      </c>
      <c r="K8" s="20" t="n">
        <f aca="false">'縣173(麻豆-九塊厝)下行'!G151</f>
        <v>0</v>
      </c>
      <c r="L8" s="20" t="n">
        <f aca="false">'縣173(麻豆-九塊厝)下行'!H151</f>
        <v>0</v>
      </c>
      <c r="M8" s="20" t="n">
        <f aca="false">'縣173(麻豆-九塊厝)下行'!I151</f>
        <v>0</v>
      </c>
      <c r="N8" s="20" t="n">
        <f aca="false">'縣173(麻豆-九塊厝)下行'!J151</f>
        <v>0</v>
      </c>
      <c r="O8" s="20" t="n">
        <f aca="false">'縣173(麻豆-九塊厝)下行'!K151</f>
        <v>0</v>
      </c>
      <c r="P8" s="20" t="n">
        <f aca="false">'縣173(麻豆-九塊厝)下行'!M151</f>
        <v>0</v>
      </c>
      <c r="Q8" s="20" t="n">
        <f aca="false">'縣173(麻豆-九塊厝)下行'!N151</f>
        <v>0</v>
      </c>
      <c r="R8" s="20" t="n">
        <f aca="false">'縣173(麻豆-九塊厝)下行'!O151</f>
        <v>0</v>
      </c>
      <c r="S8" s="20" t="n">
        <f aca="false">'縣173(麻豆-九塊厝)下行'!P151</f>
        <v>0</v>
      </c>
      <c r="T8" s="20" t="n">
        <f aca="false">'縣173(麻豆-九塊厝)下行'!Q151</f>
        <v>0</v>
      </c>
      <c r="U8" s="20" t="n">
        <f aca="false">'縣173(麻豆-九塊厝)下行'!R151</f>
        <v>0</v>
      </c>
      <c r="V8" s="20" t="n">
        <f aca="false">'縣173(麻豆-九塊厝)下行'!S151</f>
        <v>0</v>
      </c>
      <c r="W8" s="20" t="n">
        <f aca="false">'縣173(麻豆-九塊厝)下行'!U151</f>
        <v>0</v>
      </c>
      <c r="X8" s="20" t="n">
        <f aca="false">'縣173(麻豆-九塊厝)下行'!V151</f>
        <v>0</v>
      </c>
      <c r="Y8" s="20" t="n">
        <f aca="false">'縣173(麻豆-九塊厝)下行'!W151</f>
        <v>0</v>
      </c>
      <c r="Z8" s="20" t="n">
        <f aca="false">'縣173(麻豆-九塊厝)下行'!X151</f>
        <v>2</v>
      </c>
      <c r="AA8" s="20" t="n">
        <f aca="false">'縣173(麻豆-九塊厝)下行'!Y151</f>
        <v>0</v>
      </c>
      <c r="AB8" s="22"/>
    </row>
    <row r="9" s="18" customFormat="true" ht="16.5" hidden="true" customHeight="true" outlineLevel="0" collapsed="false">
      <c r="A9" s="18" t="n">
        <f aca="false">A8+1</f>
        <v>5</v>
      </c>
      <c r="F9" s="19" t="n">
        <f aca="false">H73</f>
        <v>0</v>
      </c>
      <c r="G9" s="32" t="n">
        <f aca="false">'縣173(麻豆-九塊厝)下行'!B152/60</f>
        <v>0</v>
      </c>
      <c r="H9" s="19" t="e">
        <f aca="false">F9*1000/G9*0.06</f>
        <v>#DIV/0!</v>
      </c>
      <c r="I9" s="19" t="e">
        <f aca="false">F9*1000/(G9*60-SUM(J9:W9))*3.6</f>
        <v>#DIV/0!</v>
      </c>
      <c r="J9" s="20" t="n">
        <f aca="false">'縣173(麻豆-九塊厝)下行'!F152</f>
        <v>0</v>
      </c>
      <c r="K9" s="20" t="n">
        <f aca="false">'縣173(麻豆-九塊厝)下行'!G152</f>
        <v>0</v>
      </c>
      <c r="L9" s="20" t="n">
        <f aca="false">'縣173(麻豆-九塊厝)下行'!H152</f>
        <v>0</v>
      </c>
      <c r="M9" s="20" t="n">
        <f aca="false">'縣173(麻豆-九塊厝)下行'!I152</f>
        <v>0</v>
      </c>
      <c r="N9" s="20" t="n">
        <f aca="false">'縣173(麻豆-九塊厝)下行'!J152</f>
        <v>0</v>
      </c>
      <c r="O9" s="20" t="n">
        <f aca="false">'縣173(麻豆-九塊厝)下行'!K152</f>
        <v>0</v>
      </c>
      <c r="P9" s="20" t="n">
        <f aca="false">'縣173(麻豆-九塊厝)下行'!M152</f>
        <v>0</v>
      </c>
      <c r="Q9" s="20" t="n">
        <f aca="false">'縣173(麻豆-九塊厝)下行'!N152</f>
        <v>0</v>
      </c>
      <c r="R9" s="20" t="n">
        <f aca="false">'縣173(麻豆-九塊厝)下行'!O152</f>
        <v>0</v>
      </c>
      <c r="S9" s="20" t="n">
        <f aca="false">'縣173(麻豆-九塊厝)下行'!P152</f>
        <v>0</v>
      </c>
      <c r="T9" s="20" t="n">
        <f aca="false">'縣173(麻豆-九塊厝)下行'!Q152</f>
        <v>0</v>
      </c>
      <c r="U9" s="20" t="n">
        <f aca="false">'縣173(麻豆-九塊厝)下行'!R152</f>
        <v>0</v>
      </c>
      <c r="V9" s="20" t="n">
        <f aca="false">'縣173(麻豆-九塊厝)下行'!S152</f>
        <v>0</v>
      </c>
      <c r="W9" s="20" t="n">
        <f aca="false">'縣173(麻豆-九塊厝)下行'!U152</f>
        <v>0</v>
      </c>
      <c r="X9" s="20" t="n">
        <f aca="false">'縣173(麻豆-九塊厝)下行'!V152</f>
        <v>0</v>
      </c>
      <c r="Y9" s="20" t="n">
        <f aca="false">'縣173(麻豆-九塊厝)下行'!W152</f>
        <v>0</v>
      </c>
      <c r="Z9" s="20" t="n">
        <f aca="false">'縣173(麻豆-九塊厝)下行'!X152</f>
        <v>0</v>
      </c>
      <c r="AA9" s="20" t="n">
        <f aca="false">'縣173(麻豆-九塊厝)下行'!Y152</f>
        <v>0</v>
      </c>
      <c r="AB9" s="22"/>
    </row>
    <row r="10" s="18" customFormat="true" ht="16.5" hidden="true" customHeight="true" outlineLevel="0" collapsed="false">
      <c r="A10" s="18" t="n">
        <f aca="false">A9+1</f>
        <v>6</v>
      </c>
      <c r="F10" s="19" t="n">
        <f aca="false">H74</f>
        <v>0</v>
      </c>
      <c r="G10" s="32" t="n">
        <f aca="false">'縣173(麻豆-九塊厝)下行'!B153/60</f>
        <v>0</v>
      </c>
      <c r="H10" s="19" t="e">
        <f aca="false">F10*1000/G10*0.06</f>
        <v>#DIV/0!</v>
      </c>
      <c r="I10" s="19" t="e">
        <f aca="false">F10*1000/(G10*60-SUM(J10:W10))*3.6</f>
        <v>#DIV/0!</v>
      </c>
      <c r="J10" s="20" t="n">
        <f aca="false">'縣173(麻豆-九塊厝)下行'!F153</f>
        <v>0</v>
      </c>
      <c r="K10" s="20" t="n">
        <f aca="false">'縣173(麻豆-九塊厝)下行'!G153</f>
        <v>0</v>
      </c>
      <c r="L10" s="20" t="n">
        <f aca="false">'縣173(麻豆-九塊厝)下行'!H153</f>
        <v>0</v>
      </c>
      <c r="M10" s="20" t="n">
        <f aca="false">'縣173(麻豆-九塊厝)下行'!I153</f>
        <v>0</v>
      </c>
      <c r="N10" s="20" t="n">
        <f aca="false">'縣173(麻豆-九塊厝)下行'!J153</f>
        <v>0</v>
      </c>
      <c r="O10" s="20" t="n">
        <f aca="false">'縣173(麻豆-九塊厝)下行'!K153</f>
        <v>0</v>
      </c>
      <c r="P10" s="20" t="n">
        <f aca="false">'縣173(麻豆-九塊厝)下行'!M153</f>
        <v>0</v>
      </c>
      <c r="Q10" s="20" t="n">
        <f aca="false">'縣173(麻豆-九塊厝)下行'!N153</f>
        <v>0</v>
      </c>
      <c r="R10" s="20" t="n">
        <f aca="false">'縣173(麻豆-九塊厝)下行'!O153</f>
        <v>0</v>
      </c>
      <c r="S10" s="20" t="n">
        <f aca="false">'縣173(麻豆-九塊厝)下行'!P153</f>
        <v>0</v>
      </c>
      <c r="T10" s="20" t="n">
        <f aca="false">'縣173(麻豆-九塊厝)下行'!Q153</f>
        <v>0</v>
      </c>
      <c r="U10" s="20" t="n">
        <f aca="false">'縣173(麻豆-九塊厝)下行'!R153</f>
        <v>0</v>
      </c>
      <c r="V10" s="20" t="n">
        <f aca="false">'縣173(麻豆-九塊厝)下行'!S153</f>
        <v>0</v>
      </c>
      <c r="W10" s="20" t="n">
        <f aca="false">'縣173(麻豆-九塊厝)下行'!U153</f>
        <v>0</v>
      </c>
      <c r="X10" s="20" t="n">
        <f aca="false">'縣173(麻豆-九塊厝)下行'!V153</f>
        <v>0</v>
      </c>
      <c r="Y10" s="20" t="n">
        <f aca="false">'縣173(麻豆-九塊厝)下行'!W153</f>
        <v>0</v>
      </c>
      <c r="Z10" s="20" t="n">
        <f aca="false">'縣173(麻豆-九塊厝)下行'!X153</f>
        <v>0</v>
      </c>
      <c r="AA10" s="20" t="n">
        <f aca="false">'縣173(麻豆-九塊厝)下行'!Y153</f>
        <v>0</v>
      </c>
      <c r="AB10" s="22"/>
    </row>
    <row r="11" s="18" customFormat="true" ht="16.5" hidden="true" customHeight="true" outlineLevel="0" collapsed="false">
      <c r="A11" s="18" t="n">
        <f aca="false">A10+1</f>
        <v>7</v>
      </c>
      <c r="F11" s="19" t="n">
        <f aca="false">H75</f>
        <v>0</v>
      </c>
      <c r="G11" s="32" t="n">
        <f aca="false">'縣173(麻豆-九塊厝)下行'!B154/60</f>
        <v>0</v>
      </c>
      <c r="H11" s="19" t="e">
        <f aca="false">F11*1000/G11*0.06</f>
        <v>#DIV/0!</v>
      </c>
      <c r="I11" s="19" t="e">
        <f aca="false">F11*1000/(G11*60-SUM(J11:W11))*3.6</f>
        <v>#DIV/0!</v>
      </c>
      <c r="J11" s="20" t="n">
        <f aca="false">'縣173(麻豆-九塊厝)下行'!F154</f>
        <v>0</v>
      </c>
      <c r="K11" s="20" t="n">
        <f aca="false">'縣173(麻豆-九塊厝)下行'!G154</f>
        <v>0</v>
      </c>
      <c r="L11" s="20" t="n">
        <f aca="false">'縣173(麻豆-九塊厝)下行'!H154</f>
        <v>0</v>
      </c>
      <c r="M11" s="20" t="n">
        <f aca="false">'縣173(麻豆-九塊厝)下行'!I154</f>
        <v>0</v>
      </c>
      <c r="N11" s="20" t="n">
        <f aca="false">'縣173(麻豆-九塊厝)下行'!J154</f>
        <v>0</v>
      </c>
      <c r="O11" s="20" t="n">
        <f aca="false">'縣173(麻豆-九塊厝)下行'!K154</f>
        <v>0</v>
      </c>
      <c r="P11" s="20" t="n">
        <f aca="false">'縣173(麻豆-九塊厝)下行'!M154</f>
        <v>0</v>
      </c>
      <c r="Q11" s="20" t="n">
        <f aca="false">'縣173(麻豆-九塊厝)下行'!N154</f>
        <v>0</v>
      </c>
      <c r="R11" s="20" t="n">
        <f aca="false">'縣173(麻豆-九塊厝)下行'!O154</f>
        <v>0</v>
      </c>
      <c r="S11" s="20" t="n">
        <f aca="false">'縣173(麻豆-九塊厝)下行'!P154</f>
        <v>0</v>
      </c>
      <c r="T11" s="20" t="n">
        <f aca="false">'縣173(麻豆-九塊厝)下行'!Q154</f>
        <v>0</v>
      </c>
      <c r="U11" s="20" t="n">
        <f aca="false">'縣173(麻豆-九塊厝)下行'!R154</f>
        <v>0</v>
      </c>
      <c r="V11" s="20" t="n">
        <f aca="false">'縣173(麻豆-九塊厝)下行'!S154</f>
        <v>0</v>
      </c>
      <c r="W11" s="20" t="n">
        <f aca="false">'縣173(麻豆-九塊厝)下行'!U154</f>
        <v>0</v>
      </c>
      <c r="X11" s="20" t="n">
        <f aca="false">'縣173(麻豆-九塊厝)下行'!V154</f>
        <v>0</v>
      </c>
      <c r="Y11" s="20" t="n">
        <f aca="false">'縣173(麻豆-九塊厝)下行'!W154</f>
        <v>0</v>
      </c>
      <c r="Z11" s="20" t="n">
        <f aca="false">'縣173(麻豆-九塊厝)下行'!X154</f>
        <v>0</v>
      </c>
      <c r="AA11" s="20" t="n">
        <f aca="false">'縣173(麻豆-九塊厝)下行'!Y154</f>
        <v>0</v>
      </c>
      <c r="AB11" s="22"/>
    </row>
    <row r="12" s="18" customFormat="true" ht="16.5" hidden="true" customHeight="true" outlineLevel="0" collapsed="false">
      <c r="A12" s="18" t="n">
        <f aca="false">A11+1</f>
        <v>8</v>
      </c>
      <c r="F12" s="19" t="n">
        <f aca="false">H76</f>
        <v>0</v>
      </c>
      <c r="G12" s="32" t="n">
        <f aca="false">'縣173(麻豆-九塊厝)下行'!B155/60</f>
        <v>0</v>
      </c>
      <c r="H12" s="19" t="e">
        <f aca="false">F12*1000/G12*0.06</f>
        <v>#DIV/0!</v>
      </c>
      <c r="I12" s="19" t="e">
        <f aca="false">F12*1000/(G12*60-SUM(J12:W12))*3.6</f>
        <v>#DIV/0!</v>
      </c>
      <c r="J12" s="20" t="n">
        <f aca="false">'縣173(麻豆-九塊厝)下行'!F155</f>
        <v>0</v>
      </c>
      <c r="K12" s="20" t="n">
        <f aca="false">'縣173(麻豆-九塊厝)下行'!G155</f>
        <v>0</v>
      </c>
      <c r="L12" s="20" t="n">
        <f aca="false">'縣173(麻豆-九塊厝)下行'!H155</f>
        <v>0</v>
      </c>
      <c r="M12" s="20" t="n">
        <f aca="false">'縣173(麻豆-九塊厝)下行'!I155</f>
        <v>0</v>
      </c>
      <c r="N12" s="20" t="n">
        <f aca="false">'縣173(麻豆-九塊厝)下行'!J155</f>
        <v>0</v>
      </c>
      <c r="O12" s="20" t="n">
        <f aca="false">'縣173(麻豆-九塊厝)下行'!K155</f>
        <v>0</v>
      </c>
      <c r="P12" s="20" t="n">
        <f aca="false">'縣173(麻豆-九塊厝)下行'!M155</f>
        <v>0</v>
      </c>
      <c r="Q12" s="20" t="n">
        <f aca="false">'縣173(麻豆-九塊厝)下行'!N155</f>
        <v>0</v>
      </c>
      <c r="R12" s="20" t="n">
        <f aca="false">'縣173(麻豆-九塊厝)下行'!O155</f>
        <v>0</v>
      </c>
      <c r="S12" s="20" t="n">
        <f aca="false">'縣173(麻豆-九塊厝)下行'!P155</f>
        <v>0</v>
      </c>
      <c r="T12" s="20" t="n">
        <f aca="false">'縣173(麻豆-九塊厝)下行'!Q155</f>
        <v>0</v>
      </c>
      <c r="U12" s="20" t="n">
        <f aca="false">'縣173(麻豆-九塊厝)下行'!R155</f>
        <v>0</v>
      </c>
      <c r="V12" s="20" t="n">
        <f aca="false">'縣173(麻豆-九塊厝)下行'!S155</f>
        <v>0</v>
      </c>
      <c r="W12" s="20" t="n">
        <f aca="false">'縣173(麻豆-九塊厝)下行'!U155</f>
        <v>0</v>
      </c>
      <c r="X12" s="20" t="n">
        <f aca="false">'縣173(麻豆-九塊厝)下行'!V155</f>
        <v>0</v>
      </c>
      <c r="Y12" s="20" t="n">
        <f aca="false">'縣173(麻豆-九塊厝)下行'!W155</f>
        <v>0</v>
      </c>
      <c r="Z12" s="20" t="n">
        <f aca="false">'縣173(麻豆-九塊厝)下行'!X155</f>
        <v>0</v>
      </c>
      <c r="AA12" s="20" t="n">
        <f aca="false">'縣173(麻豆-九塊厝)下行'!Y155</f>
        <v>0</v>
      </c>
      <c r="AB12" s="22"/>
    </row>
    <row r="13" s="18" customFormat="true" ht="16.5" hidden="true" customHeight="true" outlineLevel="0" collapsed="false">
      <c r="A13" s="18" t="n">
        <f aca="false">A12+1</f>
        <v>9</v>
      </c>
      <c r="F13" s="19" t="n">
        <f aca="false">H77</f>
        <v>0</v>
      </c>
      <c r="G13" s="32" t="n">
        <f aca="false">'縣173(麻豆-九塊厝)下行'!B156/60</f>
        <v>0</v>
      </c>
      <c r="H13" s="19" t="e">
        <f aca="false">F13*1000/G13*0.06</f>
        <v>#DIV/0!</v>
      </c>
      <c r="I13" s="19" t="e">
        <f aca="false">F13*1000/(G13*60-SUM(J13:W13))*3.6</f>
        <v>#DIV/0!</v>
      </c>
      <c r="J13" s="20" t="n">
        <f aca="false">'縣173(麻豆-九塊厝)下行'!F156</f>
        <v>0</v>
      </c>
      <c r="K13" s="20" t="n">
        <f aca="false">'縣173(麻豆-九塊厝)下行'!G156</f>
        <v>0</v>
      </c>
      <c r="L13" s="20" t="n">
        <f aca="false">'縣173(麻豆-九塊厝)下行'!H156</f>
        <v>0</v>
      </c>
      <c r="M13" s="20" t="n">
        <f aca="false">'縣173(麻豆-九塊厝)下行'!I156</f>
        <v>0</v>
      </c>
      <c r="N13" s="20" t="n">
        <f aca="false">'縣173(麻豆-九塊厝)下行'!J156</f>
        <v>0</v>
      </c>
      <c r="O13" s="20" t="n">
        <f aca="false">'縣173(麻豆-九塊厝)下行'!K156</f>
        <v>0</v>
      </c>
      <c r="P13" s="20" t="n">
        <f aca="false">'縣173(麻豆-九塊厝)下行'!M156</f>
        <v>0</v>
      </c>
      <c r="Q13" s="20" t="n">
        <f aca="false">'縣173(麻豆-九塊厝)下行'!N156</f>
        <v>0</v>
      </c>
      <c r="R13" s="20" t="n">
        <f aca="false">'縣173(麻豆-九塊厝)下行'!O156</f>
        <v>0</v>
      </c>
      <c r="S13" s="20" t="n">
        <f aca="false">'縣173(麻豆-九塊厝)下行'!P156</f>
        <v>0</v>
      </c>
      <c r="T13" s="20" t="n">
        <f aca="false">'縣173(麻豆-九塊厝)下行'!Q156</f>
        <v>0</v>
      </c>
      <c r="U13" s="20" t="n">
        <f aca="false">'縣173(麻豆-九塊厝)下行'!R156</f>
        <v>0</v>
      </c>
      <c r="V13" s="20" t="n">
        <f aca="false">'縣173(麻豆-九塊厝)下行'!S156</f>
        <v>0</v>
      </c>
      <c r="W13" s="20" t="n">
        <f aca="false">'縣173(麻豆-九塊厝)下行'!U156</f>
        <v>0</v>
      </c>
      <c r="X13" s="20" t="n">
        <f aca="false">'縣173(麻豆-九塊厝)下行'!V156</f>
        <v>0</v>
      </c>
      <c r="Y13" s="20" t="n">
        <f aca="false">'縣173(麻豆-九塊厝)下行'!W156</f>
        <v>0</v>
      </c>
      <c r="Z13" s="20" t="n">
        <f aca="false">'縣173(麻豆-九塊厝)下行'!X156</f>
        <v>0</v>
      </c>
      <c r="AA13" s="20" t="n">
        <f aca="false">'縣173(麻豆-九塊厝)下行'!Y156</f>
        <v>0</v>
      </c>
      <c r="AB13" s="22"/>
    </row>
    <row r="14" s="18" customFormat="true" ht="16.5" hidden="true" customHeight="true" outlineLevel="0" collapsed="false">
      <c r="A14" s="18" t="n">
        <f aca="false">A13+1</f>
        <v>10</v>
      </c>
      <c r="F14" s="19" t="n">
        <f aca="false">H78</f>
        <v>0</v>
      </c>
      <c r="G14" s="32" t="n">
        <f aca="false">'縣173(麻豆-九塊厝)下行'!B157/60</f>
        <v>0</v>
      </c>
      <c r="H14" s="19" t="e">
        <f aca="false">F14*1000/G14*0.06</f>
        <v>#DIV/0!</v>
      </c>
      <c r="I14" s="19" t="e">
        <f aca="false">F14*1000/(G14*60-SUM(J14:W14))*3.6</f>
        <v>#DIV/0!</v>
      </c>
      <c r="J14" s="20" t="n">
        <f aca="false">'縣173(麻豆-九塊厝)下行'!F157</f>
        <v>0</v>
      </c>
      <c r="K14" s="20" t="n">
        <f aca="false">'縣173(麻豆-九塊厝)下行'!G157</f>
        <v>0</v>
      </c>
      <c r="L14" s="20" t="n">
        <f aca="false">'縣173(麻豆-九塊厝)下行'!H157</f>
        <v>0</v>
      </c>
      <c r="M14" s="20" t="n">
        <f aca="false">'縣173(麻豆-九塊厝)下行'!I157</f>
        <v>0</v>
      </c>
      <c r="N14" s="20" t="n">
        <f aca="false">'縣173(麻豆-九塊厝)下行'!J157</f>
        <v>0</v>
      </c>
      <c r="O14" s="20" t="n">
        <f aca="false">'縣173(麻豆-九塊厝)下行'!K157</f>
        <v>0</v>
      </c>
      <c r="P14" s="20" t="n">
        <f aca="false">'縣173(麻豆-九塊厝)下行'!M157</f>
        <v>0</v>
      </c>
      <c r="Q14" s="20" t="n">
        <f aca="false">'縣173(麻豆-九塊厝)下行'!N157</f>
        <v>0</v>
      </c>
      <c r="R14" s="20" t="n">
        <f aca="false">'縣173(麻豆-九塊厝)下行'!O157</f>
        <v>0</v>
      </c>
      <c r="S14" s="20" t="n">
        <f aca="false">'縣173(麻豆-九塊厝)下行'!P157</f>
        <v>0</v>
      </c>
      <c r="T14" s="20" t="n">
        <f aca="false">'縣173(麻豆-九塊厝)下行'!Q157</f>
        <v>0</v>
      </c>
      <c r="U14" s="20" t="n">
        <f aca="false">'縣173(麻豆-九塊厝)下行'!R157</f>
        <v>0</v>
      </c>
      <c r="V14" s="20" t="n">
        <f aca="false">'縣173(麻豆-九塊厝)下行'!S157</f>
        <v>0</v>
      </c>
      <c r="W14" s="20" t="n">
        <f aca="false">'縣173(麻豆-九塊厝)下行'!U157</f>
        <v>0</v>
      </c>
      <c r="X14" s="20" t="n">
        <f aca="false">'縣173(麻豆-九塊厝)下行'!V157</f>
        <v>0</v>
      </c>
      <c r="Y14" s="20" t="n">
        <f aca="false">'縣173(麻豆-九塊厝)下行'!W157</f>
        <v>0</v>
      </c>
      <c r="Z14" s="20" t="n">
        <f aca="false">'縣173(麻豆-九塊厝)下行'!X157</f>
        <v>0</v>
      </c>
      <c r="AA14" s="20" t="n">
        <f aca="false">'縣173(麻豆-九塊厝)下行'!Y157</f>
        <v>0</v>
      </c>
      <c r="AB14" s="22"/>
    </row>
    <row r="15" s="18" customFormat="true" ht="16.5" hidden="true" customHeight="true" outlineLevel="0" collapsed="false">
      <c r="A15" s="18" t="n">
        <f aca="false">A14+1</f>
        <v>11</v>
      </c>
      <c r="F15" s="19" t="n">
        <f aca="false">H79</f>
        <v>0</v>
      </c>
      <c r="G15" s="32" t="n">
        <f aca="false">'縣173(麻豆-九塊厝)下行'!B158/60</f>
        <v>0</v>
      </c>
      <c r="H15" s="19" t="e">
        <f aca="false">F15*1000/G15*0.06</f>
        <v>#DIV/0!</v>
      </c>
      <c r="I15" s="19" t="e">
        <f aca="false">F15*1000/(G15*60-SUM(J15:W15))*3.6</f>
        <v>#DIV/0!</v>
      </c>
      <c r="J15" s="20" t="n">
        <f aca="false">'縣173(麻豆-九塊厝)下行'!F158</f>
        <v>0</v>
      </c>
      <c r="K15" s="20" t="n">
        <f aca="false">'縣173(麻豆-九塊厝)下行'!G158</f>
        <v>0</v>
      </c>
      <c r="L15" s="20" t="n">
        <f aca="false">'縣173(麻豆-九塊厝)下行'!H158</f>
        <v>0</v>
      </c>
      <c r="M15" s="20" t="n">
        <f aca="false">'縣173(麻豆-九塊厝)下行'!I158</f>
        <v>0</v>
      </c>
      <c r="N15" s="20" t="n">
        <f aca="false">'縣173(麻豆-九塊厝)下行'!J158</f>
        <v>0</v>
      </c>
      <c r="O15" s="20" t="n">
        <f aca="false">'縣173(麻豆-九塊厝)下行'!K158</f>
        <v>0</v>
      </c>
      <c r="P15" s="20" t="n">
        <f aca="false">'縣173(麻豆-九塊厝)下行'!M158</f>
        <v>0</v>
      </c>
      <c r="Q15" s="20" t="n">
        <f aca="false">'縣173(麻豆-九塊厝)下行'!N158</f>
        <v>0</v>
      </c>
      <c r="R15" s="20" t="n">
        <f aca="false">'縣173(麻豆-九塊厝)下行'!O158</f>
        <v>0</v>
      </c>
      <c r="S15" s="20" t="n">
        <f aca="false">'縣173(麻豆-九塊厝)下行'!P158</f>
        <v>0</v>
      </c>
      <c r="T15" s="20" t="n">
        <f aca="false">'縣173(麻豆-九塊厝)下行'!Q158</f>
        <v>0</v>
      </c>
      <c r="U15" s="20" t="n">
        <f aca="false">'縣173(麻豆-九塊厝)下行'!R158</f>
        <v>0</v>
      </c>
      <c r="V15" s="20" t="n">
        <f aca="false">'縣173(麻豆-九塊厝)下行'!S158</f>
        <v>0</v>
      </c>
      <c r="W15" s="20" t="n">
        <f aca="false">'縣173(麻豆-九塊厝)下行'!U158</f>
        <v>0</v>
      </c>
      <c r="X15" s="20" t="n">
        <f aca="false">'縣173(麻豆-九塊厝)下行'!V158</f>
        <v>0</v>
      </c>
      <c r="Y15" s="20" t="n">
        <f aca="false">'縣173(麻豆-九塊厝)下行'!W158</f>
        <v>0</v>
      </c>
      <c r="Z15" s="20" t="n">
        <f aca="false">'縣173(麻豆-九塊厝)下行'!X158</f>
        <v>0</v>
      </c>
      <c r="AA15" s="20" t="n">
        <f aca="false">'縣173(麻豆-九塊厝)下行'!Y158</f>
        <v>0</v>
      </c>
      <c r="AB15" s="22"/>
    </row>
    <row r="16" s="18" customFormat="true" ht="16.5" hidden="true" customHeight="true" outlineLevel="0" collapsed="false">
      <c r="A16" s="18" t="n">
        <f aca="false">A15+1</f>
        <v>12</v>
      </c>
      <c r="F16" s="19" t="n">
        <f aca="false">H80</f>
        <v>0</v>
      </c>
      <c r="G16" s="32" t="n">
        <f aca="false">'縣173(麻豆-九塊厝)下行'!B159/60</f>
        <v>0</v>
      </c>
      <c r="H16" s="19" t="e">
        <f aca="false">F16*1000/G16*0.06</f>
        <v>#DIV/0!</v>
      </c>
      <c r="I16" s="19" t="e">
        <f aca="false">F16*1000/(G16*60-SUM(J16:W16))*3.6</f>
        <v>#DIV/0!</v>
      </c>
      <c r="J16" s="20" t="n">
        <f aca="false">'縣173(麻豆-九塊厝)下行'!F159</f>
        <v>0</v>
      </c>
      <c r="K16" s="20" t="n">
        <f aca="false">'縣173(麻豆-九塊厝)下行'!G159</f>
        <v>0</v>
      </c>
      <c r="L16" s="20" t="n">
        <f aca="false">'縣173(麻豆-九塊厝)下行'!H159</f>
        <v>0</v>
      </c>
      <c r="M16" s="20" t="n">
        <f aca="false">'縣173(麻豆-九塊厝)下行'!I159</f>
        <v>0</v>
      </c>
      <c r="N16" s="20" t="n">
        <f aca="false">'縣173(麻豆-九塊厝)下行'!J159</f>
        <v>0</v>
      </c>
      <c r="O16" s="20" t="n">
        <f aca="false">'縣173(麻豆-九塊厝)下行'!K159</f>
        <v>0</v>
      </c>
      <c r="P16" s="20" t="n">
        <f aca="false">'縣173(麻豆-九塊厝)下行'!M159</f>
        <v>0</v>
      </c>
      <c r="Q16" s="20" t="n">
        <f aca="false">'縣173(麻豆-九塊厝)下行'!N159</f>
        <v>0</v>
      </c>
      <c r="R16" s="20" t="n">
        <f aca="false">'縣173(麻豆-九塊厝)下行'!O159</f>
        <v>0</v>
      </c>
      <c r="S16" s="20" t="n">
        <f aca="false">'縣173(麻豆-九塊厝)下行'!P159</f>
        <v>0</v>
      </c>
      <c r="T16" s="20" t="n">
        <f aca="false">'縣173(麻豆-九塊厝)下行'!Q159</f>
        <v>0</v>
      </c>
      <c r="U16" s="20" t="n">
        <f aca="false">'縣173(麻豆-九塊厝)下行'!R159</f>
        <v>0</v>
      </c>
      <c r="V16" s="20" t="n">
        <f aca="false">'縣173(麻豆-九塊厝)下行'!S159</f>
        <v>0</v>
      </c>
      <c r="W16" s="20" t="n">
        <f aca="false">'縣173(麻豆-九塊厝)下行'!U159</f>
        <v>0</v>
      </c>
      <c r="X16" s="20" t="n">
        <f aca="false">'縣173(麻豆-九塊厝)下行'!V159</f>
        <v>0</v>
      </c>
      <c r="Y16" s="20" t="n">
        <f aca="false">'縣173(麻豆-九塊厝)下行'!W159</f>
        <v>0</v>
      </c>
      <c r="Z16" s="20" t="n">
        <f aca="false">'縣173(麻豆-九塊厝)下行'!X159</f>
        <v>0</v>
      </c>
      <c r="AA16" s="20" t="n">
        <f aca="false">'縣173(麻豆-九塊厝)下行'!Y159</f>
        <v>0</v>
      </c>
      <c r="AB16" s="22"/>
    </row>
    <row r="17" customFormat="false" ht="16.5" hidden="true" customHeight="true" outlineLevel="0" collapsed="false">
      <c r="A17" s="18" t="n">
        <f aca="false">A16+1</f>
        <v>13</v>
      </c>
      <c r="F17" s="19" t="n">
        <f aca="false">H81</f>
        <v>0</v>
      </c>
      <c r="G17" s="32" t="n">
        <f aca="false">'縣173(麻豆-九塊厝)下行'!B160/60</f>
        <v>0</v>
      </c>
      <c r="H17" s="19" t="e">
        <f aca="false">F17*1000/G17*0.06</f>
        <v>#DIV/0!</v>
      </c>
      <c r="I17" s="19" t="e">
        <f aca="false">F17*1000/(G17*60-SUM(J17:W17))*3.6</f>
        <v>#DIV/0!</v>
      </c>
      <c r="J17" s="20" t="n">
        <f aca="false">'縣173(麻豆-九塊厝)下行'!F160</f>
        <v>0</v>
      </c>
      <c r="K17" s="20" t="n">
        <f aca="false">'縣173(麻豆-九塊厝)下行'!G160</f>
        <v>0</v>
      </c>
      <c r="L17" s="20" t="n">
        <f aca="false">'縣173(麻豆-九塊厝)下行'!H160</f>
        <v>0</v>
      </c>
      <c r="M17" s="20" t="n">
        <f aca="false">'縣173(麻豆-九塊厝)下行'!I160</f>
        <v>0</v>
      </c>
      <c r="N17" s="20" t="n">
        <f aca="false">'縣173(麻豆-九塊厝)下行'!J160</f>
        <v>0</v>
      </c>
      <c r="O17" s="20" t="n">
        <f aca="false">'縣173(麻豆-九塊厝)下行'!K160</f>
        <v>0</v>
      </c>
      <c r="P17" s="20" t="n">
        <f aca="false">'縣173(麻豆-九塊厝)下行'!M160</f>
        <v>0</v>
      </c>
      <c r="Q17" s="20" t="n">
        <f aca="false">'縣173(麻豆-九塊厝)下行'!N160</f>
        <v>0</v>
      </c>
      <c r="R17" s="20" t="n">
        <f aca="false">'縣173(麻豆-九塊厝)下行'!O160</f>
        <v>0</v>
      </c>
      <c r="S17" s="20" t="n">
        <f aca="false">'縣173(麻豆-九塊厝)下行'!P160</f>
        <v>0</v>
      </c>
      <c r="T17" s="20" t="n">
        <f aca="false">'縣173(麻豆-九塊厝)下行'!Q160</f>
        <v>0</v>
      </c>
      <c r="U17" s="20" t="n">
        <f aca="false">'縣173(麻豆-九塊厝)下行'!R160</f>
        <v>0</v>
      </c>
      <c r="V17" s="20" t="n">
        <f aca="false">'縣173(麻豆-九塊厝)下行'!S160</f>
        <v>0</v>
      </c>
      <c r="W17" s="20" t="n">
        <f aca="false">'縣173(麻豆-九塊厝)下行'!U160</f>
        <v>0</v>
      </c>
      <c r="X17" s="20" t="n">
        <f aca="false">'縣173(麻豆-九塊厝)下行'!V160</f>
        <v>0</v>
      </c>
      <c r="Y17" s="20" t="n">
        <f aca="false">'縣173(麻豆-九塊厝)下行'!W160</f>
        <v>0</v>
      </c>
      <c r="Z17" s="20" t="n">
        <f aca="false">'縣173(麻豆-九塊厝)下行'!X160</f>
        <v>0</v>
      </c>
      <c r="AA17" s="20" t="n">
        <f aca="false">'縣173(麻豆-九塊厝)下行'!Y160</f>
        <v>0</v>
      </c>
    </row>
    <row r="18" customFormat="false" ht="16.5" hidden="true" customHeight="true" outlineLevel="0" collapsed="false">
      <c r="A18" s="18" t="n">
        <f aca="false">A17+1</f>
        <v>14</v>
      </c>
      <c r="F18" s="19" t="n">
        <f aca="false">H82</f>
        <v>0</v>
      </c>
      <c r="G18" s="32" t="n">
        <f aca="false">'縣173(麻豆-九塊厝)下行'!B161/60</f>
        <v>0</v>
      </c>
      <c r="H18" s="19" t="e">
        <f aca="false">F18*1000/G18*0.06</f>
        <v>#DIV/0!</v>
      </c>
      <c r="I18" s="19" t="e">
        <f aca="false">F18*1000/(G18*60-SUM(J18:W18))*3.6</f>
        <v>#DIV/0!</v>
      </c>
      <c r="J18" s="20" t="n">
        <f aca="false">'縣173(麻豆-九塊厝)下行'!F161</f>
        <v>0</v>
      </c>
      <c r="K18" s="20" t="n">
        <f aca="false">'縣173(麻豆-九塊厝)下行'!G161</f>
        <v>0</v>
      </c>
      <c r="L18" s="20" t="n">
        <f aca="false">'縣173(麻豆-九塊厝)下行'!H161</f>
        <v>0</v>
      </c>
      <c r="M18" s="20" t="n">
        <f aca="false">'縣173(麻豆-九塊厝)下行'!I161</f>
        <v>0</v>
      </c>
      <c r="N18" s="20" t="n">
        <f aca="false">'縣173(麻豆-九塊厝)下行'!J161</f>
        <v>0</v>
      </c>
      <c r="O18" s="20" t="n">
        <f aca="false">'縣173(麻豆-九塊厝)下行'!K161</f>
        <v>0</v>
      </c>
      <c r="P18" s="20" t="n">
        <f aca="false">'縣173(麻豆-九塊厝)下行'!M161</f>
        <v>0</v>
      </c>
      <c r="Q18" s="20" t="n">
        <f aca="false">'縣173(麻豆-九塊厝)下行'!N161</f>
        <v>0</v>
      </c>
      <c r="R18" s="20" t="n">
        <f aca="false">'縣173(麻豆-九塊厝)下行'!O161</f>
        <v>0</v>
      </c>
      <c r="S18" s="20" t="n">
        <f aca="false">'縣173(麻豆-九塊厝)下行'!P161</f>
        <v>0</v>
      </c>
      <c r="T18" s="20" t="n">
        <f aca="false">'縣173(麻豆-九塊厝)下行'!Q161</f>
        <v>0</v>
      </c>
      <c r="U18" s="20" t="n">
        <f aca="false">'縣173(麻豆-九塊厝)下行'!R161</f>
        <v>0</v>
      </c>
      <c r="V18" s="20" t="n">
        <f aca="false">'縣173(麻豆-九塊厝)下行'!S161</f>
        <v>0</v>
      </c>
      <c r="W18" s="20" t="n">
        <f aca="false">'縣173(麻豆-九塊厝)下行'!U161</f>
        <v>0</v>
      </c>
      <c r="X18" s="20" t="n">
        <f aca="false">'縣173(麻豆-九塊厝)下行'!V161</f>
        <v>0</v>
      </c>
      <c r="Y18" s="20" t="n">
        <f aca="false">'縣173(麻豆-九塊厝)下行'!W161</f>
        <v>0</v>
      </c>
      <c r="Z18" s="20" t="n">
        <f aca="false">'縣173(麻豆-九塊厝)下行'!X161</f>
        <v>0</v>
      </c>
      <c r="AA18" s="20" t="n">
        <f aca="false">'縣173(麻豆-九塊厝)下行'!Y161</f>
        <v>0</v>
      </c>
    </row>
    <row r="19" customFormat="false" ht="16.5" hidden="true" customHeight="true" outlineLevel="0" collapsed="false">
      <c r="A19" s="18" t="n">
        <f aca="false">A18+1</f>
        <v>15</v>
      </c>
      <c r="F19" s="19" t="n">
        <f aca="false">H83</f>
        <v>0</v>
      </c>
      <c r="G19" s="32" t="n">
        <f aca="false">'縣173(麻豆-九塊厝)下行'!B162/60</f>
        <v>0</v>
      </c>
      <c r="H19" s="19" t="e">
        <f aca="false">F19*1000/G19*0.06</f>
        <v>#DIV/0!</v>
      </c>
      <c r="I19" s="19" t="e">
        <f aca="false">F19*1000/(G19*60-SUM(J19:W19))*3.6</f>
        <v>#DIV/0!</v>
      </c>
      <c r="J19" s="20" t="n">
        <f aca="false">'縣173(麻豆-九塊厝)下行'!F162</f>
        <v>0</v>
      </c>
      <c r="K19" s="20" t="n">
        <f aca="false">'縣173(麻豆-九塊厝)下行'!G162</f>
        <v>0</v>
      </c>
      <c r="L19" s="20" t="n">
        <f aca="false">'縣173(麻豆-九塊厝)下行'!H162</f>
        <v>0</v>
      </c>
      <c r="M19" s="20" t="n">
        <f aca="false">'縣173(麻豆-九塊厝)下行'!I162</f>
        <v>0</v>
      </c>
      <c r="N19" s="20" t="n">
        <f aca="false">'縣173(麻豆-九塊厝)下行'!J162</f>
        <v>0</v>
      </c>
      <c r="O19" s="20" t="n">
        <f aca="false">'縣173(麻豆-九塊厝)下行'!K162</f>
        <v>0</v>
      </c>
      <c r="P19" s="20" t="n">
        <f aca="false">'縣173(麻豆-九塊厝)下行'!M162</f>
        <v>0</v>
      </c>
      <c r="Q19" s="20" t="n">
        <f aca="false">'縣173(麻豆-九塊厝)下行'!N162</f>
        <v>0</v>
      </c>
      <c r="R19" s="20" t="n">
        <f aca="false">'縣173(麻豆-九塊厝)下行'!O162</f>
        <v>0</v>
      </c>
      <c r="S19" s="20" t="n">
        <f aca="false">'縣173(麻豆-九塊厝)下行'!P162</f>
        <v>0</v>
      </c>
      <c r="T19" s="20" t="n">
        <f aca="false">'縣173(麻豆-九塊厝)下行'!Q162</f>
        <v>0</v>
      </c>
      <c r="U19" s="20" t="n">
        <f aca="false">'縣173(麻豆-九塊厝)下行'!R162</f>
        <v>0</v>
      </c>
      <c r="V19" s="20" t="n">
        <f aca="false">'縣173(麻豆-九塊厝)下行'!S162</f>
        <v>0</v>
      </c>
      <c r="W19" s="20" t="n">
        <f aca="false">'縣173(麻豆-九塊厝)下行'!U162</f>
        <v>0</v>
      </c>
      <c r="X19" s="20" t="n">
        <f aca="false">'縣173(麻豆-九塊厝)下行'!V162</f>
        <v>0</v>
      </c>
      <c r="Y19" s="20" t="n">
        <f aca="false">'縣173(麻豆-九塊厝)下行'!W162</f>
        <v>0</v>
      </c>
      <c r="Z19" s="20" t="n">
        <f aca="false">'縣173(麻豆-九塊厝)下行'!X162</f>
        <v>0</v>
      </c>
      <c r="AA19" s="20" t="n">
        <f aca="false">'縣173(麻豆-九塊厝)下行'!Y162</f>
        <v>0</v>
      </c>
    </row>
    <row r="20" customFormat="false" ht="16.5" hidden="true" customHeight="true" outlineLevel="0" collapsed="false">
      <c r="A20" s="18" t="n">
        <f aca="false">A19+1</f>
        <v>16</v>
      </c>
      <c r="F20" s="19" t="n">
        <f aca="false">H84</f>
        <v>0</v>
      </c>
      <c r="G20" s="32" t="n">
        <f aca="false">'縣173(麻豆-九塊厝)下行'!B163/60</f>
        <v>0</v>
      </c>
      <c r="H20" s="19" t="e">
        <f aca="false">F20*1000/G20*0.06</f>
        <v>#DIV/0!</v>
      </c>
      <c r="I20" s="19" t="e">
        <f aca="false">F20*1000/(G20*60-SUM(J20:W20))*3.6</f>
        <v>#DIV/0!</v>
      </c>
      <c r="J20" s="20" t="n">
        <f aca="false">'縣173(麻豆-九塊厝)下行'!F163</f>
        <v>0</v>
      </c>
      <c r="K20" s="20" t="n">
        <f aca="false">'縣173(麻豆-九塊厝)下行'!G163</f>
        <v>0</v>
      </c>
      <c r="L20" s="20" t="n">
        <f aca="false">'縣173(麻豆-九塊厝)下行'!H163</f>
        <v>0</v>
      </c>
      <c r="M20" s="20" t="n">
        <f aca="false">'縣173(麻豆-九塊厝)下行'!I163</f>
        <v>0</v>
      </c>
      <c r="N20" s="20" t="n">
        <f aca="false">'縣173(麻豆-九塊厝)下行'!J163</f>
        <v>0</v>
      </c>
      <c r="O20" s="20" t="n">
        <f aca="false">'縣173(麻豆-九塊厝)下行'!K163</f>
        <v>0</v>
      </c>
      <c r="P20" s="20" t="n">
        <f aca="false">'縣173(麻豆-九塊厝)下行'!M163</f>
        <v>0</v>
      </c>
      <c r="Q20" s="20" t="n">
        <f aca="false">'縣173(麻豆-九塊厝)下行'!N163</f>
        <v>0</v>
      </c>
      <c r="R20" s="20" t="n">
        <f aca="false">'縣173(麻豆-九塊厝)下行'!O163</f>
        <v>0</v>
      </c>
      <c r="S20" s="20" t="n">
        <f aca="false">'縣173(麻豆-九塊厝)下行'!P163</f>
        <v>0</v>
      </c>
      <c r="T20" s="20" t="n">
        <f aca="false">'縣173(麻豆-九塊厝)下行'!Q163</f>
        <v>0</v>
      </c>
      <c r="U20" s="20" t="n">
        <f aca="false">'縣173(麻豆-九塊厝)下行'!R163</f>
        <v>0</v>
      </c>
      <c r="V20" s="20" t="n">
        <f aca="false">'縣173(麻豆-九塊厝)下行'!S163</f>
        <v>0</v>
      </c>
      <c r="W20" s="20" t="n">
        <f aca="false">'縣173(麻豆-九塊厝)下行'!U163</f>
        <v>0</v>
      </c>
      <c r="X20" s="20" t="n">
        <f aca="false">'縣173(麻豆-九塊厝)下行'!V163</f>
        <v>0</v>
      </c>
      <c r="Y20" s="20" t="n">
        <f aca="false">'縣173(麻豆-九塊厝)下行'!W163</f>
        <v>0</v>
      </c>
      <c r="Z20" s="20" t="n">
        <f aca="false">'縣173(麻豆-九塊厝)下行'!X163</f>
        <v>0</v>
      </c>
      <c r="AA20" s="20" t="n">
        <f aca="false">'縣173(麻豆-九塊厝)下行'!Y163</f>
        <v>0</v>
      </c>
    </row>
    <row r="21" customFormat="false" ht="16.5" hidden="true" customHeight="true" outlineLevel="0" collapsed="false">
      <c r="A21" s="18" t="n">
        <f aca="false">A20+1</f>
        <v>17</v>
      </c>
      <c r="F21" s="19" t="n">
        <f aca="false">H85</f>
        <v>0</v>
      </c>
      <c r="G21" s="32" t="n">
        <f aca="false">'縣173(麻豆-九塊厝)下行'!B164/60</f>
        <v>0</v>
      </c>
      <c r="H21" s="19" t="e">
        <f aca="false">F21*1000/G21*0.06</f>
        <v>#DIV/0!</v>
      </c>
      <c r="I21" s="19" t="e">
        <f aca="false">F21*1000/(G21*60-SUM(J21:W21))*3.6</f>
        <v>#DIV/0!</v>
      </c>
      <c r="J21" s="20" t="n">
        <f aca="false">'縣173(麻豆-九塊厝)下行'!F164</f>
        <v>0</v>
      </c>
      <c r="K21" s="20" t="n">
        <f aca="false">'縣173(麻豆-九塊厝)下行'!G164</f>
        <v>0</v>
      </c>
      <c r="L21" s="20" t="n">
        <f aca="false">'縣173(麻豆-九塊厝)下行'!H164</f>
        <v>0</v>
      </c>
      <c r="M21" s="20" t="n">
        <f aca="false">'縣173(麻豆-九塊厝)下行'!I164</f>
        <v>0</v>
      </c>
      <c r="N21" s="20" t="n">
        <f aca="false">'縣173(麻豆-九塊厝)下行'!J164</f>
        <v>0</v>
      </c>
      <c r="O21" s="20" t="n">
        <f aca="false">'縣173(麻豆-九塊厝)下行'!K164</f>
        <v>0</v>
      </c>
      <c r="P21" s="20" t="n">
        <f aca="false">'縣173(麻豆-九塊厝)下行'!M164</f>
        <v>0</v>
      </c>
      <c r="Q21" s="20" t="n">
        <f aca="false">'縣173(麻豆-九塊厝)下行'!N164</f>
        <v>0</v>
      </c>
      <c r="R21" s="20" t="n">
        <f aca="false">'縣173(麻豆-九塊厝)下行'!O164</f>
        <v>0</v>
      </c>
      <c r="S21" s="20" t="n">
        <f aca="false">'縣173(麻豆-九塊厝)下行'!P164</f>
        <v>0</v>
      </c>
      <c r="T21" s="20" t="n">
        <f aca="false">'縣173(麻豆-九塊厝)下行'!Q164</f>
        <v>0</v>
      </c>
      <c r="U21" s="20" t="n">
        <f aca="false">'縣173(麻豆-九塊厝)下行'!R164</f>
        <v>0</v>
      </c>
      <c r="V21" s="20" t="n">
        <f aca="false">'縣173(麻豆-九塊厝)下行'!S164</f>
        <v>0</v>
      </c>
      <c r="W21" s="20" t="n">
        <f aca="false">'縣173(麻豆-九塊厝)下行'!U164</f>
        <v>0</v>
      </c>
      <c r="X21" s="20" t="n">
        <f aca="false">'縣173(麻豆-九塊厝)下行'!V164</f>
        <v>0</v>
      </c>
      <c r="Y21" s="20" t="n">
        <f aca="false">'縣173(麻豆-九塊厝)下行'!W164</f>
        <v>0</v>
      </c>
      <c r="Z21" s="20" t="n">
        <f aca="false">'縣173(麻豆-九塊厝)下行'!X164</f>
        <v>0</v>
      </c>
      <c r="AA21" s="20" t="n">
        <f aca="false">'縣173(麻豆-九塊厝)下行'!Y164</f>
        <v>0</v>
      </c>
    </row>
    <row r="22" customFormat="false" ht="16.5" hidden="true" customHeight="true" outlineLevel="0" collapsed="false">
      <c r="A22" s="18" t="n">
        <f aca="false">A21+1</f>
        <v>18</v>
      </c>
      <c r="F22" s="19" t="n">
        <f aca="false">H86</f>
        <v>0</v>
      </c>
      <c r="G22" s="32" t="n">
        <f aca="false">'縣173(麻豆-九塊厝)下行'!B165/60</f>
        <v>0</v>
      </c>
      <c r="H22" s="19" t="e">
        <f aca="false">F22*1000/G22*0.06</f>
        <v>#DIV/0!</v>
      </c>
      <c r="I22" s="19" t="e">
        <f aca="false">F22*1000/(G22*60-SUM(J22:W22))*3.6</f>
        <v>#DIV/0!</v>
      </c>
      <c r="J22" s="20" t="n">
        <f aca="false">'縣173(麻豆-九塊厝)下行'!F165</f>
        <v>0</v>
      </c>
      <c r="K22" s="20" t="n">
        <f aca="false">'縣173(麻豆-九塊厝)下行'!G165</f>
        <v>0</v>
      </c>
      <c r="L22" s="20" t="n">
        <f aca="false">'縣173(麻豆-九塊厝)下行'!H165</f>
        <v>0</v>
      </c>
      <c r="M22" s="20" t="n">
        <f aca="false">'縣173(麻豆-九塊厝)下行'!I165</f>
        <v>0</v>
      </c>
      <c r="N22" s="20" t="n">
        <f aca="false">'縣173(麻豆-九塊厝)下行'!J165</f>
        <v>0</v>
      </c>
      <c r="O22" s="20" t="n">
        <f aca="false">'縣173(麻豆-九塊厝)下行'!K165</f>
        <v>0</v>
      </c>
      <c r="P22" s="20" t="n">
        <f aca="false">'縣173(麻豆-九塊厝)下行'!M165</f>
        <v>0</v>
      </c>
      <c r="Q22" s="20" t="n">
        <f aca="false">'縣173(麻豆-九塊厝)下行'!N165</f>
        <v>0</v>
      </c>
      <c r="R22" s="20" t="n">
        <f aca="false">'縣173(麻豆-九塊厝)下行'!O165</f>
        <v>0</v>
      </c>
      <c r="S22" s="20" t="n">
        <f aca="false">'縣173(麻豆-九塊厝)下行'!P165</f>
        <v>0</v>
      </c>
      <c r="T22" s="20" t="n">
        <f aca="false">'縣173(麻豆-九塊厝)下行'!Q165</f>
        <v>0</v>
      </c>
      <c r="U22" s="20" t="n">
        <f aca="false">'縣173(麻豆-九塊厝)下行'!R165</f>
        <v>0</v>
      </c>
      <c r="V22" s="20" t="n">
        <f aca="false">'縣173(麻豆-九塊厝)下行'!S165</f>
        <v>0</v>
      </c>
      <c r="W22" s="20" t="n">
        <f aca="false">'縣173(麻豆-九塊厝)下行'!U165</f>
        <v>0</v>
      </c>
      <c r="X22" s="20" t="n">
        <f aca="false">'縣173(麻豆-九塊厝)下行'!V165</f>
        <v>0</v>
      </c>
      <c r="Y22" s="20" t="n">
        <f aca="false">'縣173(麻豆-九塊厝)下行'!W165</f>
        <v>0</v>
      </c>
      <c r="Z22" s="20" t="n">
        <f aca="false">'縣173(麻豆-九塊厝)下行'!X165</f>
        <v>0</v>
      </c>
      <c r="AA22" s="20" t="n">
        <f aca="false">'縣173(麻豆-九塊厝)下行'!Y165</f>
        <v>0</v>
      </c>
    </row>
    <row r="23" customFormat="false" ht="16.5" hidden="true" customHeight="true" outlineLevel="0" collapsed="false">
      <c r="A23" s="18" t="n">
        <f aca="false">A22+1</f>
        <v>19</v>
      </c>
      <c r="F23" s="19" t="n">
        <f aca="false">H87</f>
        <v>0</v>
      </c>
      <c r="G23" s="32" t="n">
        <f aca="false">'縣173(麻豆-九塊厝)下行'!B166/60</f>
        <v>0</v>
      </c>
      <c r="H23" s="19" t="e">
        <f aca="false">F23*1000/G23*0.06</f>
        <v>#DIV/0!</v>
      </c>
      <c r="I23" s="19" t="e">
        <f aca="false">F23*1000/(G23*60-SUM(J23:W23))*3.6</f>
        <v>#DIV/0!</v>
      </c>
      <c r="J23" s="20" t="n">
        <f aca="false">'縣173(麻豆-九塊厝)下行'!F166</f>
        <v>0</v>
      </c>
      <c r="K23" s="20" t="n">
        <f aca="false">'縣173(麻豆-九塊厝)下行'!G166</f>
        <v>0</v>
      </c>
      <c r="L23" s="20" t="n">
        <f aca="false">'縣173(麻豆-九塊厝)下行'!H166</f>
        <v>0</v>
      </c>
      <c r="M23" s="20" t="n">
        <f aca="false">'縣173(麻豆-九塊厝)下行'!I166</f>
        <v>0</v>
      </c>
      <c r="N23" s="20" t="n">
        <f aca="false">'縣173(麻豆-九塊厝)下行'!J166</f>
        <v>0</v>
      </c>
      <c r="O23" s="20" t="n">
        <f aca="false">'縣173(麻豆-九塊厝)下行'!K166</f>
        <v>0</v>
      </c>
      <c r="P23" s="20" t="n">
        <f aca="false">'縣173(麻豆-九塊厝)下行'!M166</f>
        <v>0</v>
      </c>
      <c r="Q23" s="20" t="n">
        <f aca="false">'縣173(麻豆-九塊厝)下行'!N166</f>
        <v>0</v>
      </c>
      <c r="R23" s="20" t="n">
        <f aca="false">'縣173(麻豆-九塊厝)下行'!O166</f>
        <v>0</v>
      </c>
      <c r="S23" s="20" t="n">
        <f aca="false">'縣173(麻豆-九塊厝)下行'!P166</f>
        <v>0</v>
      </c>
      <c r="T23" s="20" t="n">
        <f aca="false">'縣173(麻豆-九塊厝)下行'!Q166</f>
        <v>0</v>
      </c>
      <c r="U23" s="20" t="n">
        <f aca="false">'縣173(麻豆-九塊厝)下行'!R166</f>
        <v>0</v>
      </c>
      <c r="V23" s="20" t="n">
        <f aca="false">'縣173(麻豆-九塊厝)下行'!S166</f>
        <v>0</v>
      </c>
      <c r="W23" s="20" t="n">
        <f aca="false">'縣173(麻豆-九塊厝)下行'!U166</f>
        <v>0</v>
      </c>
      <c r="X23" s="20" t="n">
        <f aca="false">'縣173(麻豆-九塊厝)下行'!V166</f>
        <v>0</v>
      </c>
      <c r="Y23" s="20" t="n">
        <f aca="false">'縣173(麻豆-九塊厝)下行'!W166</f>
        <v>0</v>
      </c>
      <c r="Z23" s="20" t="n">
        <f aca="false">'縣173(麻豆-九塊厝)下行'!X166</f>
        <v>0</v>
      </c>
      <c r="AA23" s="20" t="n">
        <f aca="false">'縣173(麻豆-九塊厝)下行'!Y166</f>
        <v>0</v>
      </c>
    </row>
    <row r="24" customFormat="false" ht="16.5" hidden="true" customHeight="true" outlineLevel="0" collapsed="false">
      <c r="A24" s="18" t="n">
        <f aca="false">A23+1</f>
        <v>20</v>
      </c>
      <c r="F24" s="19" t="n">
        <f aca="false">H88</f>
        <v>0</v>
      </c>
      <c r="G24" s="32" t="n">
        <f aca="false">'縣173(麻豆-九塊厝)下行'!B167/60</f>
        <v>0</v>
      </c>
      <c r="H24" s="19" t="e">
        <f aca="false">F24*1000/G24*0.06</f>
        <v>#DIV/0!</v>
      </c>
      <c r="I24" s="19" t="e">
        <f aca="false">F24*1000/(G24*60-SUM(J24:W24))*3.6</f>
        <v>#DIV/0!</v>
      </c>
      <c r="J24" s="20" t="n">
        <f aca="false">'縣173(麻豆-九塊厝)下行'!F167</f>
        <v>0</v>
      </c>
      <c r="K24" s="20" t="n">
        <f aca="false">'縣173(麻豆-九塊厝)下行'!G167</f>
        <v>0</v>
      </c>
      <c r="L24" s="20" t="n">
        <f aca="false">'縣173(麻豆-九塊厝)下行'!H167</f>
        <v>0</v>
      </c>
      <c r="M24" s="20" t="n">
        <f aca="false">'縣173(麻豆-九塊厝)下行'!I167</f>
        <v>0</v>
      </c>
      <c r="N24" s="20" t="n">
        <f aca="false">'縣173(麻豆-九塊厝)下行'!J167</f>
        <v>0</v>
      </c>
      <c r="O24" s="20" t="n">
        <f aca="false">'縣173(麻豆-九塊厝)下行'!K167</f>
        <v>0</v>
      </c>
      <c r="P24" s="20" t="n">
        <f aca="false">'縣173(麻豆-九塊厝)下行'!M167</f>
        <v>0</v>
      </c>
      <c r="Q24" s="20" t="n">
        <f aca="false">'縣173(麻豆-九塊厝)下行'!N167</f>
        <v>0</v>
      </c>
      <c r="R24" s="20" t="n">
        <f aca="false">'縣173(麻豆-九塊厝)下行'!O167</f>
        <v>0</v>
      </c>
      <c r="S24" s="20" t="n">
        <f aca="false">'縣173(麻豆-九塊厝)下行'!P167</f>
        <v>0</v>
      </c>
      <c r="T24" s="20" t="n">
        <f aca="false">'縣173(麻豆-九塊厝)下行'!Q167</f>
        <v>0</v>
      </c>
      <c r="U24" s="20" t="n">
        <f aca="false">'縣173(麻豆-九塊厝)下行'!R167</f>
        <v>0</v>
      </c>
      <c r="V24" s="20" t="n">
        <f aca="false">'縣173(麻豆-九塊厝)下行'!S167</f>
        <v>0</v>
      </c>
      <c r="W24" s="20" t="n">
        <f aca="false">'縣173(麻豆-九塊厝)下行'!U167</f>
        <v>0</v>
      </c>
      <c r="X24" s="20" t="n">
        <f aca="false">'縣173(麻豆-九塊厝)下行'!V167</f>
        <v>0</v>
      </c>
      <c r="Y24" s="20" t="n">
        <f aca="false">'縣173(麻豆-九塊厝)下行'!W167</f>
        <v>0</v>
      </c>
      <c r="Z24" s="20" t="n">
        <f aca="false">'縣173(麻豆-九塊厝)下行'!X167</f>
        <v>0</v>
      </c>
      <c r="AA24" s="20" t="n">
        <f aca="false">'縣173(麻豆-九塊厝)下行'!Y167</f>
        <v>0</v>
      </c>
    </row>
    <row r="25" customFormat="false" ht="16.5" hidden="true" customHeight="true" outlineLevel="0" collapsed="false">
      <c r="A25" s="18" t="n">
        <f aca="false">A24+1</f>
        <v>21</v>
      </c>
      <c r="F25" s="19" t="n">
        <f aca="false">H89</f>
        <v>0</v>
      </c>
      <c r="G25" s="32" t="n">
        <f aca="false">'縣173(麻豆-九塊厝)下行'!B168/60</f>
        <v>0</v>
      </c>
      <c r="H25" s="19" t="e">
        <f aca="false">F25*1000/G25*0.06</f>
        <v>#DIV/0!</v>
      </c>
      <c r="I25" s="19" t="e">
        <f aca="false">F25*1000/(G25*60-SUM(J25:W25))*3.6</f>
        <v>#DIV/0!</v>
      </c>
      <c r="J25" s="20" t="n">
        <f aca="false">'縣173(麻豆-九塊厝)下行'!F168</f>
        <v>0</v>
      </c>
      <c r="K25" s="20" t="n">
        <f aca="false">'縣173(麻豆-九塊厝)下行'!G168</f>
        <v>0</v>
      </c>
      <c r="L25" s="20" t="n">
        <f aca="false">'縣173(麻豆-九塊厝)下行'!H168</f>
        <v>0</v>
      </c>
      <c r="M25" s="20" t="n">
        <f aca="false">'縣173(麻豆-九塊厝)下行'!I168</f>
        <v>0</v>
      </c>
      <c r="N25" s="20" t="n">
        <f aca="false">'縣173(麻豆-九塊厝)下行'!J168</f>
        <v>0</v>
      </c>
      <c r="O25" s="20" t="n">
        <f aca="false">'縣173(麻豆-九塊厝)下行'!K168</f>
        <v>0</v>
      </c>
      <c r="P25" s="20" t="n">
        <f aca="false">'縣173(麻豆-九塊厝)下行'!M168</f>
        <v>0</v>
      </c>
      <c r="Q25" s="20" t="n">
        <f aca="false">'縣173(麻豆-九塊厝)下行'!N168</f>
        <v>0</v>
      </c>
      <c r="R25" s="20" t="n">
        <f aca="false">'縣173(麻豆-九塊厝)下行'!O168</f>
        <v>0</v>
      </c>
      <c r="S25" s="20" t="n">
        <f aca="false">'縣173(麻豆-九塊厝)下行'!P168</f>
        <v>0</v>
      </c>
      <c r="T25" s="20" t="n">
        <f aca="false">'縣173(麻豆-九塊厝)下行'!Q168</f>
        <v>0</v>
      </c>
      <c r="U25" s="20" t="n">
        <f aca="false">'縣173(麻豆-九塊厝)下行'!R168</f>
        <v>0</v>
      </c>
      <c r="V25" s="20" t="n">
        <f aca="false">'縣173(麻豆-九塊厝)下行'!S168</f>
        <v>0</v>
      </c>
      <c r="W25" s="20" t="n">
        <f aca="false">'縣173(麻豆-九塊厝)下行'!U168</f>
        <v>0</v>
      </c>
      <c r="X25" s="20" t="n">
        <f aca="false">'縣173(麻豆-九塊厝)下行'!V168</f>
        <v>0</v>
      </c>
      <c r="Y25" s="20" t="n">
        <f aca="false">'縣173(麻豆-九塊厝)下行'!W168</f>
        <v>0</v>
      </c>
      <c r="Z25" s="20" t="n">
        <f aca="false">'縣173(麻豆-九塊厝)下行'!X168</f>
        <v>0</v>
      </c>
      <c r="AA25" s="20" t="n">
        <f aca="false">'縣173(麻豆-九塊厝)下行'!Y168</f>
        <v>0</v>
      </c>
    </row>
    <row r="26" customFormat="false" ht="16.5" hidden="true" customHeight="true" outlineLevel="0" collapsed="false">
      <c r="A26" s="18" t="n">
        <f aca="false">A25+1</f>
        <v>22</v>
      </c>
      <c r="F26" s="19" t="n">
        <f aca="false">H90</f>
        <v>0</v>
      </c>
      <c r="G26" s="32" t="n">
        <f aca="false">'縣173(麻豆-九塊厝)下行'!B169/60</f>
        <v>0</v>
      </c>
      <c r="H26" s="19" t="e">
        <f aca="false">F26*1000/G26*0.06</f>
        <v>#DIV/0!</v>
      </c>
      <c r="I26" s="19" t="e">
        <f aca="false">F26*1000/(G26*60-SUM(J26:W26))*3.6</f>
        <v>#DIV/0!</v>
      </c>
      <c r="J26" s="20" t="n">
        <f aca="false">'縣173(麻豆-九塊厝)下行'!F169</f>
        <v>0</v>
      </c>
      <c r="K26" s="20" t="n">
        <f aca="false">'縣173(麻豆-九塊厝)下行'!G169</f>
        <v>0</v>
      </c>
      <c r="L26" s="20" t="n">
        <f aca="false">'縣173(麻豆-九塊厝)下行'!H169</f>
        <v>0</v>
      </c>
      <c r="M26" s="20" t="n">
        <f aca="false">'縣173(麻豆-九塊厝)下行'!I169</f>
        <v>0</v>
      </c>
      <c r="N26" s="20" t="n">
        <f aca="false">'縣173(麻豆-九塊厝)下行'!J169</f>
        <v>0</v>
      </c>
      <c r="O26" s="20" t="n">
        <f aca="false">'縣173(麻豆-九塊厝)下行'!K169</f>
        <v>0</v>
      </c>
      <c r="P26" s="20" t="n">
        <f aca="false">'縣173(麻豆-九塊厝)下行'!M169</f>
        <v>0</v>
      </c>
      <c r="Q26" s="20" t="n">
        <f aca="false">'縣173(麻豆-九塊厝)下行'!N169</f>
        <v>0</v>
      </c>
      <c r="R26" s="20" t="n">
        <f aca="false">'縣173(麻豆-九塊厝)下行'!O169</f>
        <v>0</v>
      </c>
      <c r="S26" s="20" t="n">
        <f aca="false">'縣173(麻豆-九塊厝)下行'!P169</f>
        <v>0</v>
      </c>
      <c r="T26" s="20" t="n">
        <f aca="false">'縣173(麻豆-九塊厝)下行'!Q169</f>
        <v>0</v>
      </c>
      <c r="U26" s="20" t="n">
        <f aca="false">'縣173(麻豆-九塊厝)下行'!R169</f>
        <v>0</v>
      </c>
      <c r="V26" s="20" t="n">
        <f aca="false">'縣173(麻豆-九塊厝)下行'!S169</f>
        <v>0</v>
      </c>
      <c r="W26" s="20" t="n">
        <f aca="false">'縣173(麻豆-九塊厝)下行'!U169</f>
        <v>0</v>
      </c>
      <c r="X26" s="20" t="n">
        <f aca="false">'縣173(麻豆-九塊厝)下行'!V169</f>
        <v>0</v>
      </c>
      <c r="Y26" s="20" t="n">
        <f aca="false">'縣173(麻豆-九塊厝)下行'!W169</f>
        <v>0</v>
      </c>
      <c r="Z26" s="20" t="n">
        <f aca="false">'縣173(麻豆-九塊厝)下行'!X169</f>
        <v>0</v>
      </c>
      <c r="AA26" s="20" t="n">
        <f aca="false">'縣173(麻豆-九塊厝)下行'!Y169</f>
        <v>0</v>
      </c>
    </row>
    <row r="27" customFormat="false" ht="16.5" hidden="true" customHeight="true" outlineLevel="0" collapsed="false">
      <c r="A27" s="18" t="n">
        <f aca="false">A26+1</f>
        <v>23</v>
      </c>
      <c r="F27" s="19" t="n">
        <f aca="false">H91</f>
        <v>0</v>
      </c>
      <c r="G27" s="32" t="n">
        <f aca="false">'縣173(麻豆-九塊厝)下行'!B170/60</f>
        <v>0</v>
      </c>
      <c r="H27" s="19" t="e">
        <f aca="false">F27*1000/G27*0.06</f>
        <v>#DIV/0!</v>
      </c>
      <c r="I27" s="19" t="e">
        <f aca="false">F27*1000/(G27*60-SUM(J27:W27))*3.6</f>
        <v>#DIV/0!</v>
      </c>
      <c r="J27" s="20" t="n">
        <f aca="false">'縣173(麻豆-九塊厝)下行'!F170</f>
        <v>0</v>
      </c>
      <c r="K27" s="20" t="n">
        <f aca="false">'縣173(麻豆-九塊厝)下行'!G170</f>
        <v>0</v>
      </c>
      <c r="L27" s="20" t="n">
        <f aca="false">'縣173(麻豆-九塊厝)下行'!H170</f>
        <v>0</v>
      </c>
      <c r="M27" s="20" t="n">
        <f aca="false">'縣173(麻豆-九塊厝)下行'!I170</f>
        <v>0</v>
      </c>
      <c r="N27" s="20" t="n">
        <f aca="false">'縣173(麻豆-九塊厝)下行'!J170</f>
        <v>0</v>
      </c>
      <c r="O27" s="20" t="n">
        <f aca="false">'縣173(麻豆-九塊厝)下行'!K170</f>
        <v>0</v>
      </c>
      <c r="P27" s="20" t="n">
        <f aca="false">'縣173(麻豆-九塊厝)下行'!M170</f>
        <v>0</v>
      </c>
      <c r="Q27" s="20" t="n">
        <f aca="false">'縣173(麻豆-九塊厝)下行'!N170</f>
        <v>0</v>
      </c>
      <c r="R27" s="20" t="n">
        <f aca="false">'縣173(麻豆-九塊厝)下行'!O170</f>
        <v>0</v>
      </c>
      <c r="S27" s="20" t="n">
        <f aca="false">'縣173(麻豆-九塊厝)下行'!P170</f>
        <v>0</v>
      </c>
      <c r="T27" s="20" t="n">
        <f aca="false">'縣173(麻豆-九塊厝)下行'!Q170</f>
        <v>0</v>
      </c>
      <c r="U27" s="20" t="n">
        <f aca="false">'縣173(麻豆-九塊厝)下行'!R170</f>
        <v>0</v>
      </c>
      <c r="V27" s="20" t="n">
        <f aca="false">'縣173(麻豆-九塊厝)下行'!S170</f>
        <v>0</v>
      </c>
      <c r="W27" s="20" t="n">
        <f aca="false">'縣173(麻豆-九塊厝)下行'!U170</f>
        <v>0</v>
      </c>
      <c r="X27" s="20" t="n">
        <f aca="false">'縣173(麻豆-九塊厝)下行'!V170</f>
        <v>0</v>
      </c>
      <c r="Y27" s="20" t="n">
        <f aca="false">'縣173(麻豆-九塊厝)下行'!W170</f>
        <v>0</v>
      </c>
      <c r="Z27" s="20" t="n">
        <f aca="false">'縣173(麻豆-九塊厝)下行'!X170</f>
        <v>0</v>
      </c>
      <c r="AA27" s="20" t="n">
        <f aca="false">'縣173(麻豆-九塊厝)下行'!Y170</f>
        <v>0</v>
      </c>
    </row>
    <row r="28" customFormat="false" ht="16.5" hidden="true" customHeight="true" outlineLevel="0" collapsed="false">
      <c r="A28" s="18" t="n">
        <f aca="false">A27+1</f>
        <v>24</v>
      </c>
      <c r="F28" s="19" t="n">
        <f aca="false">H92</f>
        <v>0</v>
      </c>
      <c r="G28" s="32" t="n">
        <f aca="false">'縣173(麻豆-九塊厝)下行'!B171/60</f>
        <v>0</v>
      </c>
      <c r="H28" s="19" t="e">
        <f aca="false">F28*1000/G28*0.06</f>
        <v>#DIV/0!</v>
      </c>
      <c r="I28" s="19" t="e">
        <f aca="false">F28*1000/(G28*60-SUM(J28:W28))*3.6</f>
        <v>#DIV/0!</v>
      </c>
      <c r="J28" s="20" t="n">
        <f aca="false">'縣173(麻豆-九塊厝)下行'!F171</f>
        <v>0</v>
      </c>
      <c r="K28" s="20" t="n">
        <f aca="false">'縣173(麻豆-九塊厝)下行'!G171</f>
        <v>0</v>
      </c>
      <c r="L28" s="20" t="n">
        <f aca="false">'縣173(麻豆-九塊厝)下行'!H171</f>
        <v>0</v>
      </c>
      <c r="M28" s="20" t="n">
        <f aca="false">'縣173(麻豆-九塊厝)下行'!I171</f>
        <v>0</v>
      </c>
      <c r="N28" s="20" t="n">
        <f aca="false">'縣173(麻豆-九塊厝)下行'!J171</f>
        <v>0</v>
      </c>
      <c r="O28" s="20" t="n">
        <f aca="false">'縣173(麻豆-九塊厝)下行'!K171</f>
        <v>0</v>
      </c>
      <c r="P28" s="20" t="n">
        <f aca="false">'縣173(麻豆-九塊厝)下行'!M171</f>
        <v>0</v>
      </c>
      <c r="Q28" s="20" t="n">
        <f aca="false">'縣173(麻豆-九塊厝)下行'!N171</f>
        <v>0</v>
      </c>
      <c r="R28" s="20" t="n">
        <f aca="false">'縣173(麻豆-九塊厝)下行'!O171</f>
        <v>0</v>
      </c>
      <c r="S28" s="20" t="n">
        <f aca="false">'縣173(麻豆-九塊厝)下行'!P171</f>
        <v>0</v>
      </c>
      <c r="T28" s="20" t="n">
        <f aca="false">'縣173(麻豆-九塊厝)下行'!Q171</f>
        <v>0</v>
      </c>
      <c r="U28" s="20" t="n">
        <f aca="false">'縣173(麻豆-九塊厝)下行'!R171</f>
        <v>0</v>
      </c>
      <c r="V28" s="20" t="n">
        <f aca="false">'縣173(麻豆-九塊厝)下行'!S171</f>
        <v>0</v>
      </c>
      <c r="W28" s="20" t="n">
        <f aca="false">'縣173(麻豆-九塊厝)下行'!U171</f>
        <v>0</v>
      </c>
      <c r="X28" s="20" t="n">
        <f aca="false">'縣173(麻豆-九塊厝)下行'!V171</f>
        <v>0</v>
      </c>
      <c r="Y28" s="20" t="n">
        <f aca="false">'縣173(麻豆-九塊厝)下行'!W171</f>
        <v>0</v>
      </c>
      <c r="Z28" s="20" t="n">
        <f aca="false">'縣173(麻豆-九塊厝)下行'!X171</f>
        <v>0</v>
      </c>
      <c r="AA28" s="20" t="n">
        <f aca="false">'縣173(麻豆-九塊厝)下行'!Y171</f>
        <v>0</v>
      </c>
    </row>
    <row r="29" customFormat="false" ht="16.5" hidden="false" customHeight="true" outlineLevel="0" collapsed="false">
      <c r="B29" s="24" t="s">
        <v>43</v>
      </c>
      <c r="C29" s="24"/>
      <c r="D29" s="24"/>
      <c r="E29" s="24"/>
      <c r="F29" s="19" t="n">
        <f aca="false">SUM(F5:F28)</f>
        <v>22.6333333333333</v>
      </c>
      <c r="G29" s="32" t="n">
        <f aca="false">SUM(G5:G28)</f>
        <v>25.0888888888889</v>
      </c>
      <c r="H29" s="19" t="n">
        <f aca="false">F29*1000/G29*0.06</f>
        <v>54.1275465013286</v>
      </c>
      <c r="I29" s="19" t="n">
        <f aca="false">F29*1000/(G29*60-SUM(J29:W29))*3.6</f>
        <v>58.1446241674596</v>
      </c>
      <c r="J29" s="20" t="n">
        <f aca="false">SUM(J5:J28)</f>
        <v>5</v>
      </c>
      <c r="K29" s="20" t="n">
        <f aca="false">SUM(K5:K28)</f>
        <v>0</v>
      </c>
      <c r="L29" s="20" t="n">
        <f aca="false">SUM(L5:L28)</f>
        <v>0</v>
      </c>
      <c r="M29" s="20" t="n">
        <f aca="false">SUM(M5:M28)</f>
        <v>0</v>
      </c>
      <c r="N29" s="20" t="n">
        <f aca="false">SUM(N5:N28)</f>
        <v>0</v>
      </c>
      <c r="O29" s="20" t="n">
        <f aca="false">SUM(O5:O28)</f>
        <v>0</v>
      </c>
      <c r="P29" s="20" t="n">
        <f aca="false">SUM(P5:P28)</f>
        <v>0</v>
      </c>
      <c r="Q29" s="20" t="n">
        <f aca="false">SUM(Q5:Q28)</f>
        <v>97.3333333333333</v>
      </c>
      <c r="R29" s="20" t="n">
        <f aca="false">SUM(R5:R28)</f>
        <v>0</v>
      </c>
      <c r="S29" s="20" t="n">
        <f aca="false">SUM(S5:S28)</f>
        <v>1.66666666666667</v>
      </c>
      <c r="T29" s="20" t="n">
        <f aca="false">SUM(T5:T28)</f>
        <v>0</v>
      </c>
      <c r="U29" s="20" t="n">
        <f aca="false">SUM(U5:U28)</f>
        <v>0</v>
      </c>
      <c r="V29" s="20" t="n">
        <f aca="false">SUM(V5:V28)</f>
        <v>0</v>
      </c>
      <c r="W29" s="20" t="n">
        <f aca="false">SUM(W5:W28)</f>
        <v>0</v>
      </c>
      <c r="X29" s="20" t="n">
        <f aca="false">SUM(X5:X28)</f>
        <v>0</v>
      </c>
      <c r="Y29" s="20" t="n">
        <f aca="false">SUM(Y5:Y28)</f>
        <v>0</v>
      </c>
    </row>
    <row r="30" customFormat="false" ht="16.5" hidden="false" customHeight="true" outlineLevel="0" collapsed="false">
      <c r="B30" s="24" t="s">
        <v>44</v>
      </c>
      <c r="C30" s="24"/>
      <c r="D30" s="24"/>
      <c r="E30" s="24"/>
      <c r="F30" s="24"/>
      <c r="G30" s="24"/>
      <c r="H30" s="24"/>
      <c r="I30" s="24"/>
      <c r="J30" s="33" t="n">
        <f aca="false">SUM(J29:O29)</f>
        <v>5</v>
      </c>
      <c r="K30" s="33"/>
      <c r="L30" s="33"/>
      <c r="M30" s="33"/>
      <c r="N30" s="33"/>
      <c r="O30" s="33"/>
      <c r="P30" s="33"/>
      <c r="Q30" s="33" t="n">
        <f aca="false">SUM(P29:W29)</f>
        <v>99</v>
      </c>
      <c r="R30" s="33"/>
      <c r="S30" s="33"/>
      <c r="T30" s="33"/>
      <c r="U30" s="33"/>
      <c r="V30" s="33"/>
      <c r="W30" s="33"/>
    </row>
    <row r="31" customFormat="false" ht="16.5" hidden="false" customHeight="true" outlineLevel="0" collapsed="false">
      <c r="B31" s="24" t="s">
        <v>45</v>
      </c>
      <c r="C31" s="24"/>
      <c r="D31" s="24"/>
      <c r="E31" s="24"/>
      <c r="F31" s="24"/>
      <c r="G31" s="24"/>
      <c r="H31" s="24"/>
      <c r="I31" s="24"/>
      <c r="J31" s="34" t="n">
        <f aca="false">IF($J30=0,0,J29/$J30*100)</f>
        <v>100</v>
      </c>
      <c r="K31" s="34" t="n">
        <f aca="false">IF($J30=0,0,K29/$J30*100)</f>
        <v>0</v>
      </c>
      <c r="L31" s="34" t="n">
        <f aca="false">IF($J30=0,0,L29/$J30*100)</f>
        <v>0</v>
      </c>
      <c r="M31" s="34" t="n">
        <f aca="false">IF($J30=0,0,M29/$J30*100)</f>
        <v>0</v>
      </c>
      <c r="N31" s="34" t="n">
        <f aca="false">IF($J30=0,0,N29/$J30*100)</f>
        <v>0</v>
      </c>
      <c r="O31" s="34" t="n">
        <f aca="false">IF($J30=0,0,O29/$J30*100)</f>
        <v>0</v>
      </c>
      <c r="P31" s="34" t="n">
        <f aca="false">IF($J30=0,0,P29/$J30*100)</f>
        <v>0</v>
      </c>
      <c r="Q31" s="34" t="n">
        <f aca="false">IF($Q30=0,0,Q29/$Q30*100)</f>
        <v>98.3164983164983</v>
      </c>
      <c r="R31" s="34" t="n">
        <f aca="false">IF($Q30=0,0,R29/$Q30*100)</f>
        <v>0</v>
      </c>
      <c r="S31" s="34" t="n">
        <f aca="false">IF($Q30=0,0,S29/$Q30*100)</f>
        <v>1.68350168350168</v>
      </c>
      <c r="T31" s="34" t="n">
        <f aca="false">IF($Q30=0,0,T29/$Q30*100)</f>
        <v>0</v>
      </c>
      <c r="U31" s="34" t="n">
        <f aca="false">IF($Q30=0,0,U29/$Q30*100)</f>
        <v>0</v>
      </c>
      <c r="V31" s="34" t="n">
        <f aca="false">IF($Q30=0,0,V29/$Q30*100)</f>
        <v>0</v>
      </c>
      <c r="W31" s="34" t="n">
        <f aca="false">IF($Q30=0,0,W29/$Q30*100)</f>
        <v>0</v>
      </c>
    </row>
    <row r="32" customFormat="false" ht="16.5" hidden="false" customHeight="true" outlineLevel="0" collapsed="false">
      <c r="I32" s="19"/>
    </row>
    <row r="33" customFormat="false" ht="16.5" hidden="false" customHeight="true" outlineLevel="0" collapsed="false">
      <c r="A33" s="18"/>
      <c r="I33" s="19"/>
    </row>
    <row r="34" s="35" customFormat="true" ht="16.5" hidden="false" customHeight="true" outlineLevel="0" collapsed="false">
      <c r="B34" s="36" t="s">
        <v>46</v>
      </c>
      <c r="F34" s="37"/>
      <c r="G34" s="38"/>
      <c r="H34" s="37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40"/>
      <c r="Y34" s="40"/>
      <c r="Z34" s="40"/>
      <c r="AA34" s="40"/>
      <c r="AB34" s="41"/>
    </row>
    <row r="35" s="35" customFormat="true" ht="16.5" hidden="false" customHeight="true" outlineLevel="0" collapsed="false">
      <c r="A35" s="102"/>
      <c r="B35" s="103" t="s">
        <v>28</v>
      </c>
      <c r="C35" s="103"/>
      <c r="D35" s="103"/>
      <c r="E35" s="103"/>
      <c r="F35" s="103"/>
      <c r="G35" s="104" t="s">
        <v>30</v>
      </c>
      <c r="H35" s="104" t="s">
        <v>31</v>
      </c>
      <c r="I35" s="105" t="s">
        <v>32</v>
      </c>
      <c r="J35" s="106" t="s">
        <v>3</v>
      </c>
      <c r="K35" s="106"/>
      <c r="L35" s="106"/>
      <c r="M35" s="106"/>
      <c r="N35" s="106"/>
      <c r="O35" s="106"/>
      <c r="P35" s="106"/>
      <c r="Q35" s="106" t="s">
        <v>4</v>
      </c>
      <c r="R35" s="106"/>
      <c r="S35" s="106"/>
      <c r="T35" s="106"/>
      <c r="U35" s="106"/>
      <c r="V35" s="106"/>
      <c r="W35" s="106"/>
      <c r="X35" s="107" t="s">
        <v>5</v>
      </c>
      <c r="Y35" s="107" t="s">
        <v>6</v>
      </c>
      <c r="Z35" s="107" t="s">
        <v>7</v>
      </c>
      <c r="AA35" s="107" t="s">
        <v>8</v>
      </c>
      <c r="AB35" s="108"/>
      <c r="AC35" s="102"/>
    </row>
    <row r="36" s="35" customFormat="true" ht="16.5" hidden="false" customHeight="true" outlineLevel="0" collapsed="false">
      <c r="A36" s="102"/>
      <c r="B36" s="105" t="s">
        <v>58</v>
      </c>
      <c r="C36" s="105"/>
      <c r="D36" s="105" t="s">
        <v>172</v>
      </c>
      <c r="E36" s="105"/>
      <c r="F36" s="104" t="s">
        <v>173</v>
      </c>
      <c r="G36" s="104"/>
      <c r="H36" s="104"/>
      <c r="I36" s="105"/>
      <c r="J36" s="105" t="s">
        <v>12</v>
      </c>
      <c r="K36" s="105" t="s">
        <v>170</v>
      </c>
      <c r="L36" s="105" t="s">
        <v>15</v>
      </c>
      <c r="M36" s="105" t="s">
        <v>171</v>
      </c>
      <c r="N36" s="105" t="s">
        <v>16</v>
      </c>
      <c r="O36" s="105" t="s">
        <v>169</v>
      </c>
      <c r="P36" s="105" t="s">
        <v>33</v>
      </c>
      <c r="Q36" s="105" t="s">
        <v>19</v>
      </c>
      <c r="R36" s="105" t="s">
        <v>20</v>
      </c>
      <c r="S36" s="105" t="s">
        <v>21</v>
      </c>
      <c r="T36" s="105" t="s">
        <v>22</v>
      </c>
      <c r="U36" s="105" t="s">
        <v>23</v>
      </c>
      <c r="V36" s="105" t="s">
        <v>24</v>
      </c>
      <c r="W36" s="105" t="s">
        <v>33</v>
      </c>
      <c r="X36" s="107"/>
      <c r="Y36" s="107"/>
      <c r="Z36" s="107"/>
      <c r="AA36" s="107"/>
      <c r="AB36" s="108"/>
      <c r="AC36" s="102"/>
    </row>
    <row r="37" s="35" customFormat="true" ht="16.5" hidden="false" customHeight="true" outlineLevel="0" collapsed="false">
      <c r="A37" s="46"/>
      <c r="B37" s="105"/>
      <c r="C37" s="105"/>
      <c r="D37" s="105"/>
      <c r="E37" s="105"/>
      <c r="F37" s="104"/>
      <c r="G37" s="104"/>
      <c r="H37" s="104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7"/>
      <c r="Y37" s="107"/>
      <c r="Z37" s="107"/>
      <c r="AA37" s="107"/>
      <c r="AB37" s="48" t="s">
        <v>34</v>
      </c>
      <c r="AC37" s="46" t="s">
        <v>35</v>
      </c>
    </row>
    <row r="38" s="35" customFormat="true" ht="16.5" hidden="true" customHeight="true" outlineLevel="0" collapsed="false">
      <c r="A38" s="35" t="n">
        <v>24</v>
      </c>
      <c r="F38" s="37" t="n">
        <f aca="false">H92</f>
        <v>0</v>
      </c>
      <c r="G38" s="49" t="n">
        <f aca="false">'縣173(麻豆-九塊厝)上行'!B148/60</f>
        <v>0</v>
      </c>
      <c r="H38" s="37" t="e">
        <f aca="false">F38*1000/G38*0.06</f>
        <v>#DIV/0!</v>
      </c>
      <c r="I38" s="37" t="e">
        <f aca="false">F38*1000/(G38*60-SUM(J38:W38))*3.6</f>
        <v>#DIV/0!</v>
      </c>
      <c r="J38" s="38" t="n">
        <f aca="false">'縣173(麻豆-九塊厝)上行'!F148</f>
        <v>0</v>
      </c>
      <c r="K38" s="38" t="n">
        <f aca="false">'縣173(麻豆-九塊厝)上行'!G148</f>
        <v>0</v>
      </c>
      <c r="L38" s="38" t="n">
        <f aca="false">'縣173(麻豆-九塊厝)上行'!H148</f>
        <v>0</v>
      </c>
      <c r="M38" s="38" t="n">
        <f aca="false">'縣173(麻豆-九塊厝)上行'!I148</f>
        <v>0</v>
      </c>
      <c r="N38" s="38" t="n">
        <f aca="false">'縣173(麻豆-九塊厝)上行'!J148</f>
        <v>0</v>
      </c>
      <c r="O38" s="38" t="n">
        <f aca="false">'縣173(麻豆-九塊厝)上行'!K148</f>
        <v>0</v>
      </c>
      <c r="P38" s="38" t="n">
        <f aca="false">'縣173(麻豆-九塊厝)上行'!M148</f>
        <v>0</v>
      </c>
      <c r="Q38" s="38" t="n">
        <f aca="false">'縣173(麻豆-九塊厝)上行'!N148</f>
        <v>0</v>
      </c>
      <c r="R38" s="38" t="n">
        <f aca="false">'縣173(麻豆-九塊厝)上行'!O148</f>
        <v>0</v>
      </c>
      <c r="S38" s="38" t="n">
        <f aca="false">'縣173(麻豆-九塊厝)上行'!P148</f>
        <v>0</v>
      </c>
      <c r="T38" s="38" t="n">
        <f aca="false">'縣173(麻豆-九塊厝)上行'!Q148</f>
        <v>0</v>
      </c>
      <c r="U38" s="38" t="n">
        <f aca="false">'縣173(麻豆-九塊厝)上行'!R148</f>
        <v>0</v>
      </c>
      <c r="V38" s="38" t="n">
        <f aca="false">'縣173(麻豆-九塊厝)上行'!S148</f>
        <v>0</v>
      </c>
      <c r="W38" s="38" t="n">
        <f aca="false">'縣173(麻豆-九塊厝)上行'!U148</f>
        <v>0</v>
      </c>
      <c r="X38" s="38" t="n">
        <f aca="false">'縣173(麻豆-九塊厝)上行'!V148</f>
        <v>0</v>
      </c>
      <c r="Y38" s="38" t="n">
        <f aca="false">'縣173(麻豆-九塊厝)上行'!W148</f>
        <v>0</v>
      </c>
      <c r="Z38" s="38" t="n">
        <f aca="false">'縣173(麻豆-九塊厝)上行'!X148</f>
        <v>0</v>
      </c>
      <c r="AA38" s="38" t="n">
        <f aca="false">'縣173(麻豆-九塊厝)上行'!Y148</f>
        <v>0</v>
      </c>
      <c r="AB38" s="41"/>
    </row>
    <row r="39" s="35" customFormat="true" ht="16.5" hidden="true" customHeight="true" outlineLevel="0" collapsed="false">
      <c r="A39" s="35" t="n">
        <f aca="false">A38-1</f>
        <v>23</v>
      </c>
      <c r="F39" s="37" t="n">
        <f aca="false">H91</f>
        <v>0</v>
      </c>
      <c r="G39" s="49" t="n">
        <f aca="false">'縣173(麻豆-九塊厝)上行'!B149/60</f>
        <v>0</v>
      </c>
      <c r="H39" s="37" t="e">
        <f aca="false">F39*1000/G39*0.06</f>
        <v>#DIV/0!</v>
      </c>
      <c r="I39" s="37" t="e">
        <f aca="false">F39*1000/(G39*60-SUM(J39:W39))*3.6</f>
        <v>#DIV/0!</v>
      </c>
      <c r="J39" s="38" t="n">
        <f aca="false">'縣173(麻豆-九塊厝)上行'!F149</f>
        <v>0</v>
      </c>
      <c r="K39" s="38" t="n">
        <f aca="false">'縣173(麻豆-九塊厝)上行'!G149</f>
        <v>0</v>
      </c>
      <c r="L39" s="38" t="n">
        <f aca="false">'縣173(麻豆-九塊厝)上行'!H149</f>
        <v>0</v>
      </c>
      <c r="M39" s="38" t="n">
        <f aca="false">'縣173(麻豆-九塊厝)上行'!I149</f>
        <v>0</v>
      </c>
      <c r="N39" s="38" t="n">
        <f aca="false">'縣173(麻豆-九塊厝)上行'!J149</f>
        <v>0</v>
      </c>
      <c r="O39" s="38" t="n">
        <f aca="false">'縣173(麻豆-九塊厝)上行'!K149</f>
        <v>0</v>
      </c>
      <c r="P39" s="38" t="n">
        <f aca="false">'縣173(麻豆-九塊厝)上行'!M149</f>
        <v>0</v>
      </c>
      <c r="Q39" s="38" t="n">
        <f aca="false">'縣173(麻豆-九塊厝)上行'!N149</f>
        <v>0</v>
      </c>
      <c r="R39" s="38" t="n">
        <f aca="false">'縣173(麻豆-九塊厝)上行'!O149</f>
        <v>0</v>
      </c>
      <c r="S39" s="38" t="n">
        <f aca="false">'縣173(麻豆-九塊厝)上行'!P149</f>
        <v>0</v>
      </c>
      <c r="T39" s="38" t="n">
        <f aca="false">'縣173(麻豆-九塊厝)上行'!Q149</f>
        <v>0</v>
      </c>
      <c r="U39" s="38" t="n">
        <f aca="false">'縣173(麻豆-九塊厝)上行'!R149</f>
        <v>0</v>
      </c>
      <c r="V39" s="38" t="n">
        <f aca="false">'縣173(麻豆-九塊厝)上行'!S149</f>
        <v>0</v>
      </c>
      <c r="W39" s="38" t="n">
        <f aca="false">'縣173(麻豆-九塊厝)上行'!U149</f>
        <v>0</v>
      </c>
      <c r="X39" s="38" t="n">
        <f aca="false">'縣173(麻豆-九塊厝)上行'!V149</f>
        <v>0</v>
      </c>
      <c r="Y39" s="38" t="n">
        <f aca="false">'縣173(麻豆-九塊厝)上行'!W149</f>
        <v>0</v>
      </c>
      <c r="Z39" s="38" t="n">
        <f aca="false">'縣173(麻豆-九塊厝)上行'!X149</f>
        <v>0</v>
      </c>
      <c r="AA39" s="38" t="n">
        <f aca="false">'縣173(麻豆-九塊厝)上行'!Y149</f>
        <v>0</v>
      </c>
      <c r="AB39" s="41"/>
    </row>
    <row r="40" s="35" customFormat="true" ht="16.5" hidden="true" customHeight="true" outlineLevel="0" collapsed="false">
      <c r="A40" s="35" t="n">
        <f aca="false">A39-1</f>
        <v>22</v>
      </c>
      <c r="F40" s="37" t="n">
        <f aca="false">H90</f>
        <v>0</v>
      </c>
      <c r="G40" s="49" t="n">
        <f aca="false">'縣173(麻豆-九塊厝)上行'!B150/60</f>
        <v>0</v>
      </c>
      <c r="H40" s="37" t="e">
        <f aca="false">F40*1000/G40*0.06</f>
        <v>#DIV/0!</v>
      </c>
      <c r="I40" s="37" t="e">
        <f aca="false">F40*1000/(G40*60-SUM(J40:W40))*3.6</f>
        <v>#DIV/0!</v>
      </c>
      <c r="J40" s="38" t="n">
        <f aca="false">'縣173(麻豆-九塊厝)上行'!F150</f>
        <v>0</v>
      </c>
      <c r="K40" s="38" t="n">
        <f aca="false">'縣173(麻豆-九塊厝)上行'!G150</f>
        <v>0</v>
      </c>
      <c r="L40" s="38" t="n">
        <f aca="false">'縣173(麻豆-九塊厝)上行'!H150</f>
        <v>0</v>
      </c>
      <c r="M40" s="38" t="n">
        <f aca="false">'縣173(麻豆-九塊厝)上行'!I150</f>
        <v>0</v>
      </c>
      <c r="N40" s="38" t="n">
        <f aca="false">'縣173(麻豆-九塊厝)上行'!J150</f>
        <v>0</v>
      </c>
      <c r="O40" s="38" t="n">
        <f aca="false">'縣173(麻豆-九塊厝)上行'!K150</f>
        <v>0</v>
      </c>
      <c r="P40" s="38" t="n">
        <f aca="false">'縣173(麻豆-九塊厝)上行'!M150</f>
        <v>0</v>
      </c>
      <c r="Q40" s="38" t="n">
        <f aca="false">'縣173(麻豆-九塊厝)上行'!N150</f>
        <v>0</v>
      </c>
      <c r="R40" s="38" t="n">
        <f aca="false">'縣173(麻豆-九塊厝)上行'!O150</f>
        <v>0</v>
      </c>
      <c r="S40" s="38" t="n">
        <f aca="false">'縣173(麻豆-九塊厝)上行'!P150</f>
        <v>0</v>
      </c>
      <c r="T40" s="38" t="n">
        <f aca="false">'縣173(麻豆-九塊厝)上行'!Q150</f>
        <v>0</v>
      </c>
      <c r="U40" s="38" t="n">
        <f aca="false">'縣173(麻豆-九塊厝)上行'!R150</f>
        <v>0</v>
      </c>
      <c r="V40" s="38" t="n">
        <f aca="false">'縣173(麻豆-九塊厝)上行'!S150</f>
        <v>0</v>
      </c>
      <c r="W40" s="38" t="n">
        <f aca="false">'縣173(麻豆-九塊厝)上行'!U150</f>
        <v>0</v>
      </c>
      <c r="X40" s="38" t="n">
        <f aca="false">'縣173(麻豆-九塊厝)上行'!V150</f>
        <v>0</v>
      </c>
      <c r="Y40" s="38" t="n">
        <f aca="false">'縣173(麻豆-九塊厝)上行'!W150</f>
        <v>0</v>
      </c>
      <c r="Z40" s="38" t="n">
        <f aca="false">'縣173(麻豆-九塊厝)上行'!X150</f>
        <v>0</v>
      </c>
      <c r="AA40" s="38" t="n">
        <f aca="false">'縣173(麻豆-九塊厝)上行'!Y150</f>
        <v>0</v>
      </c>
      <c r="AB40" s="41"/>
    </row>
    <row r="41" s="35" customFormat="true" ht="16.5" hidden="true" customHeight="true" outlineLevel="0" collapsed="false">
      <c r="A41" s="35" t="n">
        <f aca="false">A40-1</f>
        <v>21</v>
      </c>
      <c r="F41" s="37" t="n">
        <f aca="false">H89</f>
        <v>0</v>
      </c>
      <c r="G41" s="49" t="n">
        <f aca="false">'縣173(麻豆-九塊厝)上行'!B151/60</f>
        <v>0</v>
      </c>
      <c r="H41" s="37" t="e">
        <f aca="false">F41*1000/G41*0.06</f>
        <v>#DIV/0!</v>
      </c>
      <c r="I41" s="37" t="e">
        <f aca="false">F41*1000/(G41*60-SUM(J41:W41))*3.6</f>
        <v>#DIV/0!</v>
      </c>
      <c r="J41" s="38" t="n">
        <f aca="false">'縣173(麻豆-九塊厝)上行'!F151</f>
        <v>0</v>
      </c>
      <c r="K41" s="38" t="n">
        <f aca="false">'縣173(麻豆-九塊厝)上行'!G151</f>
        <v>0</v>
      </c>
      <c r="L41" s="38" t="n">
        <f aca="false">'縣173(麻豆-九塊厝)上行'!H151</f>
        <v>0</v>
      </c>
      <c r="M41" s="38" t="n">
        <f aca="false">'縣173(麻豆-九塊厝)上行'!I151</f>
        <v>0</v>
      </c>
      <c r="N41" s="38" t="n">
        <f aca="false">'縣173(麻豆-九塊厝)上行'!J151</f>
        <v>0</v>
      </c>
      <c r="O41" s="38" t="n">
        <f aca="false">'縣173(麻豆-九塊厝)上行'!K151</f>
        <v>0</v>
      </c>
      <c r="P41" s="38" t="n">
        <f aca="false">'縣173(麻豆-九塊厝)上行'!M151</f>
        <v>0</v>
      </c>
      <c r="Q41" s="38" t="n">
        <f aca="false">'縣173(麻豆-九塊厝)上行'!N151</f>
        <v>0</v>
      </c>
      <c r="R41" s="38" t="n">
        <f aca="false">'縣173(麻豆-九塊厝)上行'!O151</f>
        <v>0</v>
      </c>
      <c r="S41" s="38" t="n">
        <f aca="false">'縣173(麻豆-九塊厝)上行'!P151</f>
        <v>0</v>
      </c>
      <c r="T41" s="38" t="n">
        <f aca="false">'縣173(麻豆-九塊厝)上行'!Q151</f>
        <v>0</v>
      </c>
      <c r="U41" s="38" t="n">
        <f aca="false">'縣173(麻豆-九塊厝)上行'!R151</f>
        <v>0</v>
      </c>
      <c r="V41" s="38" t="n">
        <f aca="false">'縣173(麻豆-九塊厝)上行'!S151</f>
        <v>0</v>
      </c>
      <c r="W41" s="38" t="n">
        <f aca="false">'縣173(麻豆-九塊厝)上行'!U151</f>
        <v>0</v>
      </c>
      <c r="X41" s="38" t="n">
        <f aca="false">'縣173(麻豆-九塊厝)上行'!V151</f>
        <v>0</v>
      </c>
      <c r="Y41" s="38" t="n">
        <f aca="false">'縣173(麻豆-九塊厝)上行'!W151</f>
        <v>0</v>
      </c>
      <c r="Z41" s="38" t="n">
        <f aca="false">'縣173(麻豆-九塊厝)上行'!X151</f>
        <v>0</v>
      </c>
      <c r="AA41" s="38" t="n">
        <f aca="false">'縣173(麻豆-九塊厝)上行'!Y151</f>
        <v>0</v>
      </c>
      <c r="AB41" s="41"/>
    </row>
    <row r="42" s="35" customFormat="true" ht="16.5" hidden="true" customHeight="true" outlineLevel="0" collapsed="false">
      <c r="A42" s="35" t="n">
        <f aca="false">A41-1</f>
        <v>20</v>
      </c>
      <c r="F42" s="37" t="n">
        <f aca="false">H88</f>
        <v>0</v>
      </c>
      <c r="G42" s="49" t="n">
        <f aca="false">'縣173(麻豆-九塊厝)上行'!B152/60</f>
        <v>0</v>
      </c>
      <c r="H42" s="37" t="e">
        <f aca="false">F42*1000/G42*0.06</f>
        <v>#DIV/0!</v>
      </c>
      <c r="I42" s="37" t="e">
        <f aca="false">F42*1000/(G42*60-SUM(J42:W42))*3.6</f>
        <v>#DIV/0!</v>
      </c>
      <c r="J42" s="38" t="n">
        <f aca="false">'縣173(麻豆-九塊厝)上行'!F152</f>
        <v>0</v>
      </c>
      <c r="K42" s="38" t="n">
        <f aca="false">'縣173(麻豆-九塊厝)上行'!G152</f>
        <v>0</v>
      </c>
      <c r="L42" s="38" t="n">
        <f aca="false">'縣173(麻豆-九塊厝)上行'!H152</f>
        <v>0</v>
      </c>
      <c r="M42" s="38" t="n">
        <f aca="false">'縣173(麻豆-九塊厝)上行'!I152</f>
        <v>0</v>
      </c>
      <c r="N42" s="38" t="n">
        <f aca="false">'縣173(麻豆-九塊厝)上行'!J152</f>
        <v>0</v>
      </c>
      <c r="O42" s="38" t="n">
        <f aca="false">'縣173(麻豆-九塊厝)上行'!K152</f>
        <v>0</v>
      </c>
      <c r="P42" s="38" t="n">
        <f aca="false">'縣173(麻豆-九塊厝)上行'!M152</f>
        <v>0</v>
      </c>
      <c r="Q42" s="38" t="n">
        <f aca="false">'縣173(麻豆-九塊厝)上行'!N152</f>
        <v>0</v>
      </c>
      <c r="R42" s="38" t="n">
        <f aca="false">'縣173(麻豆-九塊厝)上行'!O152</f>
        <v>0</v>
      </c>
      <c r="S42" s="38" t="n">
        <f aca="false">'縣173(麻豆-九塊厝)上行'!P152</f>
        <v>0</v>
      </c>
      <c r="T42" s="38" t="n">
        <f aca="false">'縣173(麻豆-九塊厝)上行'!Q152</f>
        <v>0</v>
      </c>
      <c r="U42" s="38" t="n">
        <f aca="false">'縣173(麻豆-九塊厝)上行'!R152</f>
        <v>0</v>
      </c>
      <c r="V42" s="38" t="n">
        <f aca="false">'縣173(麻豆-九塊厝)上行'!S152</f>
        <v>0</v>
      </c>
      <c r="W42" s="38" t="n">
        <f aca="false">'縣173(麻豆-九塊厝)上行'!U152</f>
        <v>0</v>
      </c>
      <c r="X42" s="38" t="n">
        <f aca="false">'縣173(麻豆-九塊厝)上行'!V152</f>
        <v>0</v>
      </c>
      <c r="Y42" s="38" t="n">
        <f aca="false">'縣173(麻豆-九塊厝)上行'!W152</f>
        <v>0</v>
      </c>
      <c r="Z42" s="38" t="n">
        <f aca="false">'縣173(麻豆-九塊厝)上行'!X152</f>
        <v>0</v>
      </c>
      <c r="AA42" s="38" t="n">
        <f aca="false">'縣173(麻豆-九塊厝)上行'!Y152</f>
        <v>0</v>
      </c>
      <c r="AB42" s="41"/>
    </row>
    <row r="43" s="35" customFormat="true" ht="16.5" hidden="true" customHeight="true" outlineLevel="0" collapsed="false">
      <c r="A43" s="35" t="n">
        <f aca="false">A42-1</f>
        <v>19</v>
      </c>
      <c r="F43" s="37" t="n">
        <f aca="false">H87</f>
        <v>0</v>
      </c>
      <c r="G43" s="49" t="n">
        <f aca="false">'縣173(麻豆-九塊厝)上行'!B153/60</f>
        <v>0</v>
      </c>
      <c r="H43" s="37" t="e">
        <f aca="false">F43*1000/G43*0.06</f>
        <v>#DIV/0!</v>
      </c>
      <c r="I43" s="37" t="e">
        <f aca="false">F43*1000/(G43*60-SUM(J43:W43))*3.6</f>
        <v>#DIV/0!</v>
      </c>
      <c r="J43" s="38" t="n">
        <f aca="false">'縣173(麻豆-九塊厝)上行'!F153</f>
        <v>0</v>
      </c>
      <c r="K43" s="38" t="n">
        <f aca="false">'縣173(麻豆-九塊厝)上行'!G153</f>
        <v>0</v>
      </c>
      <c r="L43" s="38" t="n">
        <f aca="false">'縣173(麻豆-九塊厝)上行'!H153</f>
        <v>0</v>
      </c>
      <c r="M43" s="38" t="n">
        <f aca="false">'縣173(麻豆-九塊厝)上行'!I153</f>
        <v>0</v>
      </c>
      <c r="N43" s="38" t="n">
        <f aca="false">'縣173(麻豆-九塊厝)上行'!J153</f>
        <v>0</v>
      </c>
      <c r="O43" s="38" t="n">
        <f aca="false">'縣173(麻豆-九塊厝)上行'!K153</f>
        <v>0</v>
      </c>
      <c r="P43" s="38" t="n">
        <f aca="false">'縣173(麻豆-九塊厝)上行'!M153</f>
        <v>0</v>
      </c>
      <c r="Q43" s="38" t="n">
        <f aca="false">'縣173(麻豆-九塊厝)上行'!N153</f>
        <v>0</v>
      </c>
      <c r="R43" s="38" t="n">
        <f aca="false">'縣173(麻豆-九塊厝)上行'!O153</f>
        <v>0</v>
      </c>
      <c r="S43" s="38" t="n">
        <f aca="false">'縣173(麻豆-九塊厝)上行'!P153</f>
        <v>0</v>
      </c>
      <c r="T43" s="38" t="n">
        <f aca="false">'縣173(麻豆-九塊厝)上行'!Q153</f>
        <v>0</v>
      </c>
      <c r="U43" s="38" t="n">
        <f aca="false">'縣173(麻豆-九塊厝)上行'!R153</f>
        <v>0</v>
      </c>
      <c r="V43" s="38" t="n">
        <f aca="false">'縣173(麻豆-九塊厝)上行'!S153</f>
        <v>0</v>
      </c>
      <c r="W43" s="38" t="n">
        <f aca="false">'縣173(麻豆-九塊厝)上行'!U153</f>
        <v>0</v>
      </c>
      <c r="X43" s="38" t="n">
        <f aca="false">'縣173(麻豆-九塊厝)上行'!V153</f>
        <v>0</v>
      </c>
      <c r="Y43" s="38" t="n">
        <f aca="false">'縣173(麻豆-九塊厝)上行'!W153</f>
        <v>0</v>
      </c>
      <c r="Z43" s="38" t="n">
        <f aca="false">'縣173(麻豆-九塊厝)上行'!X153</f>
        <v>0</v>
      </c>
      <c r="AA43" s="38" t="n">
        <f aca="false">'縣173(麻豆-九塊厝)上行'!Y153</f>
        <v>0</v>
      </c>
      <c r="AB43" s="41"/>
    </row>
    <row r="44" s="35" customFormat="true" ht="16.5" hidden="true" customHeight="true" outlineLevel="0" collapsed="false">
      <c r="A44" s="35" t="n">
        <f aca="false">A43-1</f>
        <v>18</v>
      </c>
      <c r="F44" s="37" t="n">
        <f aca="false">H86</f>
        <v>0</v>
      </c>
      <c r="G44" s="49" t="n">
        <f aca="false">'縣173(麻豆-九塊厝)上行'!B154/60</f>
        <v>0</v>
      </c>
      <c r="H44" s="37" t="e">
        <f aca="false">F44*1000/G44*0.06</f>
        <v>#DIV/0!</v>
      </c>
      <c r="I44" s="37" t="e">
        <f aca="false">F44*1000/(G44*60-SUM(J44:W44))*3.6</f>
        <v>#DIV/0!</v>
      </c>
      <c r="J44" s="38" t="n">
        <f aca="false">'縣173(麻豆-九塊厝)上行'!F154</f>
        <v>0</v>
      </c>
      <c r="K44" s="38" t="n">
        <f aca="false">'縣173(麻豆-九塊厝)上行'!G154</f>
        <v>0</v>
      </c>
      <c r="L44" s="38" t="n">
        <f aca="false">'縣173(麻豆-九塊厝)上行'!H154</f>
        <v>0</v>
      </c>
      <c r="M44" s="38" t="n">
        <f aca="false">'縣173(麻豆-九塊厝)上行'!I154</f>
        <v>0</v>
      </c>
      <c r="N44" s="38" t="n">
        <f aca="false">'縣173(麻豆-九塊厝)上行'!J154</f>
        <v>0</v>
      </c>
      <c r="O44" s="38" t="n">
        <f aca="false">'縣173(麻豆-九塊厝)上行'!K154</f>
        <v>0</v>
      </c>
      <c r="P44" s="38" t="n">
        <f aca="false">'縣173(麻豆-九塊厝)上行'!M154</f>
        <v>0</v>
      </c>
      <c r="Q44" s="38" t="n">
        <f aca="false">'縣173(麻豆-九塊厝)上行'!N154</f>
        <v>0</v>
      </c>
      <c r="R44" s="38" t="n">
        <f aca="false">'縣173(麻豆-九塊厝)上行'!O154</f>
        <v>0</v>
      </c>
      <c r="S44" s="38" t="n">
        <f aca="false">'縣173(麻豆-九塊厝)上行'!P154</f>
        <v>0</v>
      </c>
      <c r="T44" s="38" t="n">
        <f aca="false">'縣173(麻豆-九塊厝)上行'!Q154</f>
        <v>0</v>
      </c>
      <c r="U44" s="38" t="n">
        <f aca="false">'縣173(麻豆-九塊厝)上行'!R154</f>
        <v>0</v>
      </c>
      <c r="V44" s="38" t="n">
        <f aca="false">'縣173(麻豆-九塊厝)上行'!S154</f>
        <v>0</v>
      </c>
      <c r="W44" s="38" t="n">
        <f aca="false">'縣173(麻豆-九塊厝)上行'!U154</f>
        <v>0</v>
      </c>
      <c r="X44" s="38" t="n">
        <f aca="false">'縣173(麻豆-九塊厝)上行'!V154</f>
        <v>0</v>
      </c>
      <c r="Y44" s="38" t="n">
        <f aca="false">'縣173(麻豆-九塊厝)上行'!W154</f>
        <v>0</v>
      </c>
      <c r="Z44" s="38" t="n">
        <f aca="false">'縣173(麻豆-九塊厝)上行'!X154</f>
        <v>0</v>
      </c>
      <c r="AA44" s="38" t="n">
        <f aca="false">'縣173(麻豆-九塊厝)上行'!Y154</f>
        <v>0</v>
      </c>
      <c r="AB44" s="41"/>
    </row>
    <row r="45" s="35" customFormat="true" ht="16.5" hidden="true" customHeight="true" outlineLevel="0" collapsed="false">
      <c r="A45" s="35" t="n">
        <f aca="false">A44-1</f>
        <v>17</v>
      </c>
      <c r="F45" s="37" t="n">
        <f aca="false">H85</f>
        <v>0</v>
      </c>
      <c r="G45" s="49" t="n">
        <f aca="false">'縣173(麻豆-九塊厝)上行'!B155/60</f>
        <v>0</v>
      </c>
      <c r="H45" s="37" t="e">
        <f aca="false">F45*1000/G45*0.06</f>
        <v>#DIV/0!</v>
      </c>
      <c r="I45" s="37" t="e">
        <f aca="false">F45*1000/(G45*60-SUM(J45:W45))*3.6</f>
        <v>#DIV/0!</v>
      </c>
      <c r="J45" s="38" t="n">
        <f aca="false">'縣173(麻豆-九塊厝)上行'!F155</f>
        <v>0</v>
      </c>
      <c r="K45" s="38" t="n">
        <f aca="false">'縣173(麻豆-九塊厝)上行'!G155</f>
        <v>0</v>
      </c>
      <c r="L45" s="38" t="n">
        <f aca="false">'縣173(麻豆-九塊厝)上行'!H155</f>
        <v>0</v>
      </c>
      <c r="M45" s="38" t="n">
        <f aca="false">'縣173(麻豆-九塊厝)上行'!I155</f>
        <v>0</v>
      </c>
      <c r="N45" s="38" t="n">
        <f aca="false">'縣173(麻豆-九塊厝)上行'!J155</f>
        <v>0</v>
      </c>
      <c r="O45" s="38" t="n">
        <f aca="false">'縣173(麻豆-九塊厝)上行'!K155</f>
        <v>0</v>
      </c>
      <c r="P45" s="38" t="n">
        <f aca="false">'縣173(麻豆-九塊厝)上行'!M155</f>
        <v>0</v>
      </c>
      <c r="Q45" s="38" t="n">
        <f aca="false">'縣173(麻豆-九塊厝)上行'!N155</f>
        <v>0</v>
      </c>
      <c r="R45" s="38" t="n">
        <f aca="false">'縣173(麻豆-九塊厝)上行'!O155</f>
        <v>0</v>
      </c>
      <c r="S45" s="38" t="n">
        <f aca="false">'縣173(麻豆-九塊厝)上行'!P155</f>
        <v>0</v>
      </c>
      <c r="T45" s="38" t="n">
        <f aca="false">'縣173(麻豆-九塊厝)上行'!Q155</f>
        <v>0</v>
      </c>
      <c r="U45" s="38" t="n">
        <f aca="false">'縣173(麻豆-九塊厝)上行'!R155</f>
        <v>0</v>
      </c>
      <c r="V45" s="38" t="n">
        <f aca="false">'縣173(麻豆-九塊厝)上行'!S155</f>
        <v>0</v>
      </c>
      <c r="W45" s="38" t="n">
        <f aca="false">'縣173(麻豆-九塊厝)上行'!U155</f>
        <v>0</v>
      </c>
      <c r="X45" s="38" t="n">
        <f aca="false">'縣173(麻豆-九塊厝)上行'!V155</f>
        <v>0</v>
      </c>
      <c r="Y45" s="38" t="n">
        <f aca="false">'縣173(麻豆-九塊厝)上行'!W155</f>
        <v>0</v>
      </c>
      <c r="Z45" s="38" t="n">
        <f aca="false">'縣173(麻豆-九塊厝)上行'!X155</f>
        <v>0</v>
      </c>
      <c r="AA45" s="38" t="n">
        <f aca="false">'縣173(麻豆-九塊厝)上行'!Y155</f>
        <v>0</v>
      </c>
      <c r="AB45" s="41"/>
    </row>
    <row r="46" s="35" customFormat="true" ht="16.5" hidden="true" customHeight="true" outlineLevel="0" collapsed="false">
      <c r="A46" s="35" t="n">
        <f aca="false">A45-1</f>
        <v>16</v>
      </c>
      <c r="F46" s="37" t="n">
        <f aca="false">H84</f>
        <v>0</v>
      </c>
      <c r="G46" s="49" t="n">
        <f aca="false">'縣173(麻豆-九塊厝)上行'!B156/60</f>
        <v>0</v>
      </c>
      <c r="H46" s="37" t="e">
        <f aca="false">F46*1000/G46*0.06</f>
        <v>#DIV/0!</v>
      </c>
      <c r="I46" s="37" t="e">
        <f aca="false">F46*1000/(G46*60-SUM(J46:W46))*3.6</f>
        <v>#DIV/0!</v>
      </c>
      <c r="J46" s="38" t="n">
        <f aca="false">'縣173(麻豆-九塊厝)上行'!F156</f>
        <v>0</v>
      </c>
      <c r="K46" s="38" t="n">
        <f aca="false">'縣173(麻豆-九塊厝)上行'!G156</f>
        <v>0</v>
      </c>
      <c r="L46" s="38" t="n">
        <f aca="false">'縣173(麻豆-九塊厝)上行'!H156</f>
        <v>0</v>
      </c>
      <c r="M46" s="38" t="n">
        <f aca="false">'縣173(麻豆-九塊厝)上行'!I156</f>
        <v>0</v>
      </c>
      <c r="N46" s="38" t="n">
        <f aca="false">'縣173(麻豆-九塊厝)上行'!J156</f>
        <v>0</v>
      </c>
      <c r="O46" s="38" t="n">
        <f aca="false">'縣173(麻豆-九塊厝)上行'!K156</f>
        <v>0</v>
      </c>
      <c r="P46" s="38" t="n">
        <f aca="false">'縣173(麻豆-九塊厝)上行'!M156</f>
        <v>0</v>
      </c>
      <c r="Q46" s="38" t="n">
        <f aca="false">'縣173(麻豆-九塊厝)上行'!N156</f>
        <v>0</v>
      </c>
      <c r="R46" s="38" t="n">
        <f aca="false">'縣173(麻豆-九塊厝)上行'!O156</f>
        <v>0</v>
      </c>
      <c r="S46" s="38" t="n">
        <f aca="false">'縣173(麻豆-九塊厝)上行'!P156</f>
        <v>0</v>
      </c>
      <c r="T46" s="38" t="n">
        <f aca="false">'縣173(麻豆-九塊厝)上行'!Q156</f>
        <v>0</v>
      </c>
      <c r="U46" s="38" t="n">
        <f aca="false">'縣173(麻豆-九塊厝)上行'!R156</f>
        <v>0</v>
      </c>
      <c r="V46" s="38" t="n">
        <f aca="false">'縣173(麻豆-九塊厝)上行'!S156</f>
        <v>0</v>
      </c>
      <c r="W46" s="38" t="n">
        <f aca="false">'縣173(麻豆-九塊厝)上行'!U156</f>
        <v>0</v>
      </c>
      <c r="X46" s="38" t="n">
        <f aca="false">'縣173(麻豆-九塊厝)上行'!V156</f>
        <v>0</v>
      </c>
      <c r="Y46" s="38" t="n">
        <f aca="false">'縣173(麻豆-九塊厝)上行'!W156</f>
        <v>0</v>
      </c>
      <c r="Z46" s="38" t="n">
        <f aca="false">'縣173(麻豆-九塊厝)上行'!X156</f>
        <v>0</v>
      </c>
      <c r="AA46" s="38" t="n">
        <f aca="false">'縣173(麻豆-九塊厝)上行'!Y156</f>
        <v>0</v>
      </c>
      <c r="AB46" s="41"/>
    </row>
    <row r="47" s="35" customFormat="true" ht="16.5" hidden="true" customHeight="true" outlineLevel="0" collapsed="false">
      <c r="A47" s="35" t="n">
        <f aca="false">A46-1</f>
        <v>15</v>
      </c>
      <c r="F47" s="37" t="n">
        <f aca="false">H83</f>
        <v>0</v>
      </c>
      <c r="G47" s="49" t="n">
        <f aca="false">'縣173(麻豆-九塊厝)上行'!B157/60</f>
        <v>0</v>
      </c>
      <c r="H47" s="37" t="e">
        <f aca="false">F47*1000/G47*0.06</f>
        <v>#DIV/0!</v>
      </c>
      <c r="I47" s="37" t="e">
        <f aca="false">F47*1000/(G47*60-SUM(J47:W47))*3.6</f>
        <v>#DIV/0!</v>
      </c>
      <c r="J47" s="38" t="n">
        <f aca="false">'縣173(麻豆-九塊厝)上行'!F157</f>
        <v>0</v>
      </c>
      <c r="K47" s="38" t="n">
        <f aca="false">'縣173(麻豆-九塊厝)上行'!G157</f>
        <v>0</v>
      </c>
      <c r="L47" s="38" t="n">
        <f aca="false">'縣173(麻豆-九塊厝)上行'!H157</f>
        <v>0</v>
      </c>
      <c r="M47" s="38" t="n">
        <f aca="false">'縣173(麻豆-九塊厝)上行'!I157</f>
        <v>0</v>
      </c>
      <c r="N47" s="38" t="n">
        <f aca="false">'縣173(麻豆-九塊厝)上行'!J157</f>
        <v>0</v>
      </c>
      <c r="O47" s="38" t="n">
        <f aca="false">'縣173(麻豆-九塊厝)上行'!K157</f>
        <v>0</v>
      </c>
      <c r="P47" s="38" t="n">
        <f aca="false">'縣173(麻豆-九塊厝)上行'!M157</f>
        <v>0</v>
      </c>
      <c r="Q47" s="38" t="n">
        <f aca="false">'縣173(麻豆-九塊厝)上行'!N157</f>
        <v>0</v>
      </c>
      <c r="R47" s="38" t="n">
        <f aca="false">'縣173(麻豆-九塊厝)上行'!O157</f>
        <v>0</v>
      </c>
      <c r="S47" s="38" t="n">
        <f aca="false">'縣173(麻豆-九塊厝)上行'!P157</f>
        <v>0</v>
      </c>
      <c r="T47" s="38" t="n">
        <f aca="false">'縣173(麻豆-九塊厝)上行'!Q157</f>
        <v>0</v>
      </c>
      <c r="U47" s="38" t="n">
        <f aca="false">'縣173(麻豆-九塊厝)上行'!R157</f>
        <v>0</v>
      </c>
      <c r="V47" s="38" t="n">
        <f aca="false">'縣173(麻豆-九塊厝)上行'!S157</f>
        <v>0</v>
      </c>
      <c r="W47" s="38" t="n">
        <f aca="false">'縣173(麻豆-九塊厝)上行'!U157</f>
        <v>0</v>
      </c>
      <c r="X47" s="38" t="n">
        <f aca="false">'縣173(麻豆-九塊厝)上行'!V157</f>
        <v>0</v>
      </c>
      <c r="Y47" s="38" t="n">
        <f aca="false">'縣173(麻豆-九塊厝)上行'!W157</f>
        <v>0</v>
      </c>
      <c r="Z47" s="38" t="n">
        <f aca="false">'縣173(麻豆-九塊厝)上行'!X157</f>
        <v>0</v>
      </c>
      <c r="AA47" s="38" t="n">
        <f aca="false">'縣173(麻豆-九塊厝)上行'!Y157</f>
        <v>0</v>
      </c>
      <c r="AB47" s="41"/>
    </row>
    <row r="48" s="35" customFormat="true" ht="16.5" hidden="true" customHeight="true" outlineLevel="0" collapsed="false">
      <c r="A48" s="35" t="n">
        <f aca="false">A47-1</f>
        <v>14</v>
      </c>
      <c r="F48" s="37" t="n">
        <f aca="false">H82</f>
        <v>0</v>
      </c>
      <c r="G48" s="49" t="n">
        <f aca="false">'縣173(麻豆-九塊厝)上行'!B158/60</f>
        <v>0</v>
      </c>
      <c r="H48" s="37" t="e">
        <f aca="false">F48*1000/G48*0.06</f>
        <v>#DIV/0!</v>
      </c>
      <c r="I48" s="37" t="e">
        <f aca="false">F48*1000/(G48*60-SUM(J48:W48))*3.6</f>
        <v>#DIV/0!</v>
      </c>
      <c r="J48" s="38" t="n">
        <f aca="false">'縣173(麻豆-九塊厝)上行'!F158</f>
        <v>0</v>
      </c>
      <c r="K48" s="38" t="n">
        <f aca="false">'縣173(麻豆-九塊厝)上行'!G158</f>
        <v>0</v>
      </c>
      <c r="L48" s="38" t="n">
        <f aca="false">'縣173(麻豆-九塊厝)上行'!H158</f>
        <v>0</v>
      </c>
      <c r="M48" s="38" t="n">
        <f aca="false">'縣173(麻豆-九塊厝)上行'!I158</f>
        <v>0</v>
      </c>
      <c r="N48" s="38" t="n">
        <f aca="false">'縣173(麻豆-九塊厝)上行'!J158</f>
        <v>0</v>
      </c>
      <c r="O48" s="38" t="n">
        <f aca="false">'縣173(麻豆-九塊厝)上行'!K158</f>
        <v>0</v>
      </c>
      <c r="P48" s="38" t="n">
        <f aca="false">'縣173(麻豆-九塊厝)上行'!M158</f>
        <v>0</v>
      </c>
      <c r="Q48" s="38" t="n">
        <f aca="false">'縣173(麻豆-九塊厝)上行'!N158</f>
        <v>0</v>
      </c>
      <c r="R48" s="38" t="n">
        <f aca="false">'縣173(麻豆-九塊厝)上行'!O158</f>
        <v>0</v>
      </c>
      <c r="S48" s="38" t="n">
        <f aca="false">'縣173(麻豆-九塊厝)上行'!P158</f>
        <v>0</v>
      </c>
      <c r="T48" s="38" t="n">
        <f aca="false">'縣173(麻豆-九塊厝)上行'!Q158</f>
        <v>0</v>
      </c>
      <c r="U48" s="38" t="n">
        <f aca="false">'縣173(麻豆-九塊厝)上行'!R158</f>
        <v>0</v>
      </c>
      <c r="V48" s="38" t="n">
        <f aca="false">'縣173(麻豆-九塊厝)上行'!S158</f>
        <v>0</v>
      </c>
      <c r="W48" s="38" t="n">
        <f aca="false">'縣173(麻豆-九塊厝)上行'!U158</f>
        <v>0</v>
      </c>
      <c r="X48" s="38" t="n">
        <f aca="false">'縣173(麻豆-九塊厝)上行'!V158</f>
        <v>0</v>
      </c>
      <c r="Y48" s="38" t="n">
        <f aca="false">'縣173(麻豆-九塊厝)上行'!W158</f>
        <v>0</v>
      </c>
      <c r="Z48" s="38" t="n">
        <f aca="false">'縣173(麻豆-九塊厝)上行'!X158</f>
        <v>0</v>
      </c>
      <c r="AA48" s="38" t="n">
        <f aca="false">'縣173(麻豆-九塊厝)上行'!Y158</f>
        <v>0</v>
      </c>
      <c r="AB48" s="41"/>
    </row>
    <row r="49" s="35" customFormat="true" ht="16.5" hidden="true" customHeight="true" outlineLevel="0" collapsed="false">
      <c r="A49" s="35" t="n">
        <f aca="false">A48-1</f>
        <v>13</v>
      </c>
      <c r="F49" s="37" t="n">
        <f aca="false">H81</f>
        <v>0</v>
      </c>
      <c r="G49" s="49" t="n">
        <f aca="false">'縣173(麻豆-九塊厝)上行'!B159/60</f>
        <v>0</v>
      </c>
      <c r="H49" s="37" t="e">
        <f aca="false">F49*1000/G49*0.06</f>
        <v>#DIV/0!</v>
      </c>
      <c r="I49" s="37" t="e">
        <f aca="false">F49*1000/(G49*60-SUM(J49:W49))*3.6</f>
        <v>#DIV/0!</v>
      </c>
      <c r="J49" s="38" t="n">
        <f aca="false">'縣173(麻豆-九塊厝)上行'!F159</f>
        <v>0</v>
      </c>
      <c r="K49" s="38" t="n">
        <f aca="false">'縣173(麻豆-九塊厝)上行'!G159</f>
        <v>0</v>
      </c>
      <c r="L49" s="38" t="n">
        <f aca="false">'縣173(麻豆-九塊厝)上行'!H159</f>
        <v>0</v>
      </c>
      <c r="M49" s="38" t="n">
        <f aca="false">'縣173(麻豆-九塊厝)上行'!I159</f>
        <v>0</v>
      </c>
      <c r="N49" s="38" t="n">
        <f aca="false">'縣173(麻豆-九塊厝)上行'!J159</f>
        <v>0</v>
      </c>
      <c r="O49" s="38" t="n">
        <f aca="false">'縣173(麻豆-九塊厝)上行'!K159</f>
        <v>0</v>
      </c>
      <c r="P49" s="38" t="n">
        <f aca="false">'縣173(麻豆-九塊厝)上行'!M159</f>
        <v>0</v>
      </c>
      <c r="Q49" s="38" t="n">
        <f aca="false">'縣173(麻豆-九塊厝)上行'!N159</f>
        <v>0</v>
      </c>
      <c r="R49" s="38" t="n">
        <f aca="false">'縣173(麻豆-九塊厝)上行'!O159</f>
        <v>0</v>
      </c>
      <c r="S49" s="38" t="n">
        <f aca="false">'縣173(麻豆-九塊厝)上行'!P159</f>
        <v>0</v>
      </c>
      <c r="T49" s="38" t="n">
        <f aca="false">'縣173(麻豆-九塊厝)上行'!Q159</f>
        <v>0</v>
      </c>
      <c r="U49" s="38" t="n">
        <f aca="false">'縣173(麻豆-九塊厝)上行'!R159</f>
        <v>0</v>
      </c>
      <c r="V49" s="38" t="n">
        <f aca="false">'縣173(麻豆-九塊厝)上行'!S159</f>
        <v>0</v>
      </c>
      <c r="W49" s="38" t="n">
        <f aca="false">'縣173(麻豆-九塊厝)上行'!U159</f>
        <v>0</v>
      </c>
      <c r="X49" s="38" t="n">
        <f aca="false">'縣173(麻豆-九塊厝)上行'!V159</f>
        <v>0</v>
      </c>
      <c r="Y49" s="38" t="n">
        <f aca="false">'縣173(麻豆-九塊厝)上行'!W159</f>
        <v>0</v>
      </c>
      <c r="Z49" s="38" t="n">
        <f aca="false">'縣173(麻豆-九塊厝)上行'!X159</f>
        <v>0</v>
      </c>
      <c r="AA49" s="38" t="n">
        <f aca="false">'縣173(麻豆-九塊厝)上行'!Y159</f>
        <v>0</v>
      </c>
      <c r="AB49" s="41"/>
    </row>
    <row r="50" s="35" customFormat="true" ht="16.5" hidden="true" customHeight="true" outlineLevel="0" collapsed="false">
      <c r="A50" s="35" t="n">
        <f aca="false">A49-1</f>
        <v>12</v>
      </c>
      <c r="F50" s="37" t="n">
        <f aca="false">H80</f>
        <v>0</v>
      </c>
      <c r="G50" s="49" t="n">
        <f aca="false">'縣173(麻豆-九塊厝)上行'!B160/60</f>
        <v>0</v>
      </c>
      <c r="H50" s="37" t="e">
        <f aca="false">F50*1000/G50*0.06</f>
        <v>#DIV/0!</v>
      </c>
      <c r="I50" s="37" t="e">
        <f aca="false">F50*1000/(G50*60-SUM(J50:W50))*3.6</f>
        <v>#DIV/0!</v>
      </c>
      <c r="J50" s="38" t="n">
        <f aca="false">'縣173(麻豆-九塊厝)上行'!F160</f>
        <v>0</v>
      </c>
      <c r="K50" s="38" t="n">
        <f aca="false">'縣173(麻豆-九塊厝)上行'!G160</f>
        <v>0</v>
      </c>
      <c r="L50" s="38" t="n">
        <f aca="false">'縣173(麻豆-九塊厝)上行'!H160</f>
        <v>0</v>
      </c>
      <c r="M50" s="38" t="n">
        <f aca="false">'縣173(麻豆-九塊厝)上行'!I160</f>
        <v>0</v>
      </c>
      <c r="N50" s="38" t="n">
        <f aca="false">'縣173(麻豆-九塊厝)上行'!J160</f>
        <v>0</v>
      </c>
      <c r="O50" s="38" t="n">
        <f aca="false">'縣173(麻豆-九塊厝)上行'!K160</f>
        <v>0</v>
      </c>
      <c r="P50" s="38" t="n">
        <f aca="false">'縣173(麻豆-九塊厝)上行'!M160</f>
        <v>0</v>
      </c>
      <c r="Q50" s="38" t="n">
        <f aca="false">'縣173(麻豆-九塊厝)上行'!N160</f>
        <v>0</v>
      </c>
      <c r="R50" s="38" t="n">
        <f aca="false">'縣173(麻豆-九塊厝)上行'!O160</f>
        <v>0</v>
      </c>
      <c r="S50" s="38" t="n">
        <f aca="false">'縣173(麻豆-九塊厝)上行'!P160</f>
        <v>0</v>
      </c>
      <c r="T50" s="38" t="n">
        <f aca="false">'縣173(麻豆-九塊厝)上行'!Q160</f>
        <v>0</v>
      </c>
      <c r="U50" s="38" t="n">
        <f aca="false">'縣173(麻豆-九塊厝)上行'!R160</f>
        <v>0</v>
      </c>
      <c r="V50" s="38" t="n">
        <f aca="false">'縣173(麻豆-九塊厝)上行'!S160</f>
        <v>0</v>
      </c>
      <c r="W50" s="38" t="n">
        <f aca="false">'縣173(麻豆-九塊厝)上行'!U160</f>
        <v>0</v>
      </c>
      <c r="X50" s="38" t="n">
        <f aca="false">'縣173(麻豆-九塊厝)上行'!V160</f>
        <v>0</v>
      </c>
      <c r="Y50" s="38" t="n">
        <f aca="false">'縣173(麻豆-九塊厝)上行'!W160</f>
        <v>0</v>
      </c>
      <c r="Z50" s="38" t="n">
        <f aca="false">'縣173(麻豆-九塊厝)上行'!X160</f>
        <v>0</v>
      </c>
      <c r="AA50" s="38" t="n">
        <f aca="false">'縣173(麻豆-九塊厝)上行'!Y160</f>
        <v>0</v>
      </c>
      <c r="AB50" s="41"/>
    </row>
    <row r="51" s="35" customFormat="true" ht="16.5" hidden="true" customHeight="true" outlineLevel="0" collapsed="false">
      <c r="A51" s="35" t="n">
        <f aca="false">A50-1</f>
        <v>11</v>
      </c>
      <c r="F51" s="37" t="n">
        <f aca="false">H79</f>
        <v>0</v>
      </c>
      <c r="G51" s="49" t="n">
        <f aca="false">'縣173(麻豆-九塊厝)上行'!B161/60</f>
        <v>0</v>
      </c>
      <c r="H51" s="37" t="e">
        <f aca="false">F51*1000/G51*0.06</f>
        <v>#DIV/0!</v>
      </c>
      <c r="I51" s="37" t="e">
        <f aca="false">F51*1000/(G51*60-SUM(J51:W51))*3.6</f>
        <v>#DIV/0!</v>
      </c>
      <c r="J51" s="38" t="n">
        <f aca="false">'縣173(麻豆-九塊厝)上行'!F161</f>
        <v>0</v>
      </c>
      <c r="K51" s="38" t="n">
        <f aca="false">'縣173(麻豆-九塊厝)上行'!G161</f>
        <v>0</v>
      </c>
      <c r="L51" s="38" t="n">
        <f aca="false">'縣173(麻豆-九塊厝)上行'!H161</f>
        <v>0</v>
      </c>
      <c r="M51" s="38" t="n">
        <f aca="false">'縣173(麻豆-九塊厝)上行'!I161</f>
        <v>0</v>
      </c>
      <c r="N51" s="38" t="n">
        <f aca="false">'縣173(麻豆-九塊厝)上行'!J161</f>
        <v>0</v>
      </c>
      <c r="O51" s="38" t="n">
        <f aca="false">'縣173(麻豆-九塊厝)上行'!K161</f>
        <v>0</v>
      </c>
      <c r="P51" s="38" t="n">
        <f aca="false">'縣173(麻豆-九塊厝)上行'!M161</f>
        <v>0</v>
      </c>
      <c r="Q51" s="38" t="n">
        <f aca="false">'縣173(麻豆-九塊厝)上行'!N161</f>
        <v>0</v>
      </c>
      <c r="R51" s="38" t="n">
        <f aca="false">'縣173(麻豆-九塊厝)上行'!O161</f>
        <v>0</v>
      </c>
      <c r="S51" s="38" t="n">
        <f aca="false">'縣173(麻豆-九塊厝)上行'!P161</f>
        <v>0</v>
      </c>
      <c r="T51" s="38" t="n">
        <f aca="false">'縣173(麻豆-九塊厝)上行'!Q161</f>
        <v>0</v>
      </c>
      <c r="U51" s="38" t="n">
        <f aca="false">'縣173(麻豆-九塊厝)上行'!R161</f>
        <v>0</v>
      </c>
      <c r="V51" s="38" t="n">
        <f aca="false">'縣173(麻豆-九塊厝)上行'!S161</f>
        <v>0</v>
      </c>
      <c r="W51" s="38" t="n">
        <f aca="false">'縣173(麻豆-九塊厝)上行'!U161</f>
        <v>0</v>
      </c>
      <c r="X51" s="38" t="n">
        <f aca="false">'縣173(麻豆-九塊厝)上行'!V161</f>
        <v>0</v>
      </c>
      <c r="Y51" s="38" t="n">
        <f aca="false">'縣173(麻豆-九塊厝)上行'!W161</f>
        <v>0</v>
      </c>
      <c r="Z51" s="38" t="n">
        <f aca="false">'縣173(麻豆-九塊厝)上行'!X161</f>
        <v>0</v>
      </c>
      <c r="AA51" s="38" t="n">
        <f aca="false">'縣173(麻豆-九塊厝)上行'!Y161</f>
        <v>0</v>
      </c>
      <c r="AB51" s="41"/>
    </row>
    <row r="52" s="35" customFormat="true" ht="16.5" hidden="true" customHeight="true" outlineLevel="0" collapsed="false">
      <c r="A52" s="35" t="n">
        <f aca="false">A51-1</f>
        <v>10</v>
      </c>
      <c r="F52" s="37" t="n">
        <f aca="false">H78</f>
        <v>0</v>
      </c>
      <c r="G52" s="49" t="n">
        <f aca="false">'縣173(麻豆-九塊厝)上行'!B162/60</f>
        <v>0</v>
      </c>
      <c r="H52" s="37" t="e">
        <f aca="false">F52*1000/G52*0.06</f>
        <v>#DIV/0!</v>
      </c>
      <c r="I52" s="37" t="e">
        <f aca="false">F52*1000/(G52*60-SUM(J52:W52))*3.6</f>
        <v>#DIV/0!</v>
      </c>
      <c r="J52" s="38" t="n">
        <f aca="false">'縣173(麻豆-九塊厝)上行'!F162</f>
        <v>0</v>
      </c>
      <c r="K52" s="38" t="n">
        <f aca="false">'縣173(麻豆-九塊厝)上行'!G162</f>
        <v>0</v>
      </c>
      <c r="L52" s="38" t="n">
        <f aca="false">'縣173(麻豆-九塊厝)上行'!H162</f>
        <v>0</v>
      </c>
      <c r="M52" s="38" t="n">
        <f aca="false">'縣173(麻豆-九塊厝)上行'!I162</f>
        <v>0</v>
      </c>
      <c r="N52" s="38" t="n">
        <f aca="false">'縣173(麻豆-九塊厝)上行'!J162</f>
        <v>0</v>
      </c>
      <c r="O52" s="38" t="n">
        <f aca="false">'縣173(麻豆-九塊厝)上行'!K162</f>
        <v>0</v>
      </c>
      <c r="P52" s="38" t="n">
        <f aca="false">'縣173(麻豆-九塊厝)上行'!M162</f>
        <v>0</v>
      </c>
      <c r="Q52" s="38" t="n">
        <f aca="false">'縣173(麻豆-九塊厝)上行'!N162</f>
        <v>0</v>
      </c>
      <c r="R52" s="38" t="n">
        <f aca="false">'縣173(麻豆-九塊厝)上行'!O162</f>
        <v>0</v>
      </c>
      <c r="S52" s="38" t="n">
        <f aca="false">'縣173(麻豆-九塊厝)上行'!P162</f>
        <v>0</v>
      </c>
      <c r="T52" s="38" t="n">
        <f aca="false">'縣173(麻豆-九塊厝)上行'!Q162</f>
        <v>0</v>
      </c>
      <c r="U52" s="38" t="n">
        <f aca="false">'縣173(麻豆-九塊厝)上行'!R162</f>
        <v>0</v>
      </c>
      <c r="V52" s="38" t="n">
        <f aca="false">'縣173(麻豆-九塊厝)上行'!S162</f>
        <v>0</v>
      </c>
      <c r="W52" s="38" t="n">
        <f aca="false">'縣173(麻豆-九塊厝)上行'!U162</f>
        <v>0</v>
      </c>
      <c r="X52" s="38" t="n">
        <f aca="false">'縣173(麻豆-九塊厝)上行'!V162</f>
        <v>0</v>
      </c>
      <c r="Y52" s="38" t="n">
        <f aca="false">'縣173(麻豆-九塊厝)上行'!W162</f>
        <v>0</v>
      </c>
      <c r="Z52" s="38" t="n">
        <f aca="false">'縣173(麻豆-九塊厝)上行'!X162</f>
        <v>0</v>
      </c>
      <c r="AA52" s="38" t="n">
        <f aca="false">'縣173(麻豆-九塊厝)上行'!Y162</f>
        <v>0</v>
      </c>
      <c r="AB52" s="41"/>
    </row>
    <row r="53" s="35" customFormat="true" ht="16.5" hidden="true" customHeight="true" outlineLevel="0" collapsed="false">
      <c r="A53" s="35" t="n">
        <f aca="false">A52-1</f>
        <v>9</v>
      </c>
      <c r="F53" s="37" t="n">
        <f aca="false">H77</f>
        <v>0</v>
      </c>
      <c r="G53" s="49" t="n">
        <f aca="false">'縣173(麻豆-九塊厝)上行'!B163/60</f>
        <v>0</v>
      </c>
      <c r="H53" s="37" t="e">
        <f aca="false">F53*1000/G53*0.06</f>
        <v>#DIV/0!</v>
      </c>
      <c r="I53" s="37" t="e">
        <f aca="false">F53*1000/(G53*60-SUM(J53:W53))*3.6</f>
        <v>#DIV/0!</v>
      </c>
      <c r="J53" s="38" t="n">
        <f aca="false">'縣173(麻豆-九塊厝)上行'!F163</f>
        <v>0</v>
      </c>
      <c r="K53" s="38" t="n">
        <f aca="false">'縣173(麻豆-九塊厝)上行'!G163</f>
        <v>0</v>
      </c>
      <c r="L53" s="38" t="n">
        <f aca="false">'縣173(麻豆-九塊厝)上行'!H163</f>
        <v>0</v>
      </c>
      <c r="M53" s="38" t="n">
        <f aca="false">'縣173(麻豆-九塊厝)上行'!I163</f>
        <v>0</v>
      </c>
      <c r="N53" s="38" t="n">
        <f aca="false">'縣173(麻豆-九塊厝)上行'!J163</f>
        <v>0</v>
      </c>
      <c r="O53" s="38" t="n">
        <f aca="false">'縣173(麻豆-九塊厝)上行'!K163</f>
        <v>0</v>
      </c>
      <c r="P53" s="38" t="n">
        <f aca="false">'縣173(麻豆-九塊厝)上行'!M163</f>
        <v>0</v>
      </c>
      <c r="Q53" s="38" t="n">
        <f aca="false">'縣173(麻豆-九塊厝)上行'!N163</f>
        <v>0</v>
      </c>
      <c r="R53" s="38" t="n">
        <f aca="false">'縣173(麻豆-九塊厝)上行'!O163</f>
        <v>0</v>
      </c>
      <c r="S53" s="38" t="n">
        <f aca="false">'縣173(麻豆-九塊厝)上行'!P163</f>
        <v>0</v>
      </c>
      <c r="T53" s="38" t="n">
        <f aca="false">'縣173(麻豆-九塊厝)上行'!Q163</f>
        <v>0</v>
      </c>
      <c r="U53" s="38" t="n">
        <f aca="false">'縣173(麻豆-九塊厝)上行'!R163</f>
        <v>0</v>
      </c>
      <c r="V53" s="38" t="n">
        <f aca="false">'縣173(麻豆-九塊厝)上行'!S163</f>
        <v>0</v>
      </c>
      <c r="W53" s="38" t="n">
        <f aca="false">'縣173(麻豆-九塊厝)上行'!U163</f>
        <v>0</v>
      </c>
      <c r="X53" s="38" t="n">
        <f aca="false">'縣173(麻豆-九塊厝)上行'!V163</f>
        <v>0</v>
      </c>
      <c r="Y53" s="38" t="n">
        <f aca="false">'縣173(麻豆-九塊厝)上行'!W163</f>
        <v>0</v>
      </c>
      <c r="Z53" s="38" t="n">
        <f aca="false">'縣173(麻豆-九塊厝)上行'!X163</f>
        <v>0</v>
      </c>
      <c r="AA53" s="38" t="n">
        <f aca="false">'縣173(麻豆-九塊厝)上行'!Y163</f>
        <v>0</v>
      </c>
      <c r="AB53" s="41"/>
    </row>
    <row r="54" s="35" customFormat="true" ht="16.5" hidden="true" customHeight="true" outlineLevel="0" collapsed="false">
      <c r="A54" s="35" t="n">
        <f aca="false">A53-1</f>
        <v>8</v>
      </c>
      <c r="F54" s="37" t="n">
        <f aca="false">H76</f>
        <v>0</v>
      </c>
      <c r="G54" s="49" t="n">
        <f aca="false">'縣173(麻豆-九塊厝)上行'!B164/60</f>
        <v>0</v>
      </c>
      <c r="H54" s="37" t="e">
        <f aca="false">F54*1000/G54*0.06</f>
        <v>#DIV/0!</v>
      </c>
      <c r="I54" s="37" t="e">
        <f aca="false">F54*1000/(G54*60-SUM(J54:W54))*3.6</f>
        <v>#DIV/0!</v>
      </c>
      <c r="J54" s="38" t="n">
        <f aca="false">'縣173(麻豆-九塊厝)上行'!F164</f>
        <v>0</v>
      </c>
      <c r="K54" s="38" t="n">
        <f aca="false">'縣173(麻豆-九塊厝)上行'!G164</f>
        <v>0</v>
      </c>
      <c r="L54" s="38" t="n">
        <f aca="false">'縣173(麻豆-九塊厝)上行'!H164</f>
        <v>0</v>
      </c>
      <c r="M54" s="38" t="n">
        <f aca="false">'縣173(麻豆-九塊厝)上行'!I164</f>
        <v>0</v>
      </c>
      <c r="N54" s="38" t="n">
        <f aca="false">'縣173(麻豆-九塊厝)上行'!J164</f>
        <v>0</v>
      </c>
      <c r="O54" s="38" t="n">
        <f aca="false">'縣173(麻豆-九塊厝)上行'!K164</f>
        <v>0</v>
      </c>
      <c r="P54" s="38" t="n">
        <f aca="false">'縣173(麻豆-九塊厝)上行'!M164</f>
        <v>0</v>
      </c>
      <c r="Q54" s="38" t="n">
        <f aca="false">'縣173(麻豆-九塊厝)上行'!N164</f>
        <v>0</v>
      </c>
      <c r="R54" s="38" t="n">
        <f aca="false">'縣173(麻豆-九塊厝)上行'!O164</f>
        <v>0</v>
      </c>
      <c r="S54" s="38" t="n">
        <f aca="false">'縣173(麻豆-九塊厝)上行'!P164</f>
        <v>0</v>
      </c>
      <c r="T54" s="38" t="n">
        <f aca="false">'縣173(麻豆-九塊厝)上行'!Q164</f>
        <v>0</v>
      </c>
      <c r="U54" s="38" t="n">
        <f aca="false">'縣173(麻豆-九塊厝)上行'!R164</f>
        <v>0</v>
      </c>
      <c r="V54" s="38" t="n">
        <f aca="false">'縣173(麻豆-九塊厝)上行'!S164</f>
        <v>0</v>
      </c>
      <c r="W54" s="38" t="n">
        <f aca="false">'縣173(麻豆-九塊厝)上行'!U164</f>
        <v>0</v>
      </c>
      <c r="X54" s="38" t="n">
        <f aca="false">'縣173(麻豆-九塊厝)上行'!V164</f>
        <v>0</v>
      </c>
      <c r="Y54" s="38" t="n">
        <f aca="false">'縣173(麻豆-九塊厝)上行'!W164</f>
        <v>0</v>
      </c>
      <c r="Z54" s="38" t="n">
        <f aca="false">'縣173(麻豆-九塊厝)上行'!X164</f>
        <v>0</v>
      </c>
      <c r="AA54" s="38" t="n">
        <f aca="false">'縣173(麻豆-九塊厝)上行'!Y164</f>
        <v>0</v>
      </c>
      <c r="AB54" s="41"/>
    </row>
    <row r="55" s="35" customFormat="true" ht="16.5" hidden="true" customHeight="true" outlineLevel="0" collapsed="false">
      <c r="A55" s="35" t="n">
        <f aca="false">A54-1</f>
        <v>7</v>
      </c>
      <c r="F55" s="37" t="n">
        <f aca="false">H75</f>
        <v>0</v>
      </c>
      <c r="G55" s="49" t="n">
        <f aca="false">'縣173(麻豆-九塊厝)上行'!B165/60</f>
        <v>0</v>
      </c>
      <c r="H55" s="37" t="e">
        <f aca="false">F55*1000/G55*0.06</f>
        <v>#DIV/0!</v>
      </c>
      <c r="I55" s="37" t="e">
        <f aca="false">F55*1000/(G55*60-SUM(J55:W55))*3.6</f>
        <v>#DIV/0!</v>
      </c>
      <c r="J55" s="38" t="n">
        <f aca="false">'縣173(麻豆-九塊厝)上行'!F165</f>
        <v>0</v>
      </c>
      <c r="K55" s="38" t="n">
        <f aca="false">'縣173(麻豆-九塊厝)上行'!G165</f>
        <v>0</v>
      </c>
      <c r="L55" s="38" t="n">
        <f aca="false">'縣173(麻豆-九塊厝)上行'!H165</f>
        <v>0</v>
      </c>
      <c r="M55" s="38" t="n">
        <f aca="false">'縣173(麻豆-九塊厝)上行'!I165</f>
        <v>0</v>
      </c>
      <c r="N55" s="38" t="n">
        <f aca="false">'縣173(麻豆-九塊厝)上行'!J165</f>
        <v>0</v>
      </c>
      <c r="O55" s="38" t="n">
        <f aca="false">'縣173(麻豆-九塊厝)上行'!K165</f>
        <v>0</v>
      </c>
      <c r="P55" s="38" t="n">
        <f aca="false">'縣173(麻豆-九塊厝)上行'!M165</f>
        <v>0</v>
      </c>
      <c r="Q55" s="38" t="n">
        <f aca="false">'縣173(麻豆-九塊厝)上行'!N165</f>
        <v>0</v>
      </c>
      <c r="R55" s="38" t="n">
        <f aca="false">'縣173(麻豆-九塊厝)上行'!O165</f>
        <v>0</v>
      </c>
      <c r="S55" s="38" t="n">
        <f aca="false">'縣173(麻豆-九塊厝)上行'!P165</f>
        <v>0</v>
      </c>
      <c r="T55" s="38" t="n">
        <f aca="false">'縣173(麻豆-九塊厝)上行'!Q165</f>
        <v>0</v>
      </c>
      <c r="U55" s="38" t="n">
        <f aca="false">'縣173(麻豆-九塊厝)上行'!R165</f>
        <v>0</v>
      </c>
      <c r="V55" s="38" t="n">
        <f aca="false">'縣173(麻豆-九塊厝)上行'!S165</f>
        <v>0</v>
      </c>
      <c r="W55" s="38" t="n">
        <f aca="false">'縣173(麻豆-九塊厝)上行'!U165</f>
        <v>0</v>
      </c>
      <c r="X55" s="38" t="n">
        <f aca="false">'縣173(麻豆-九塊厝)上行'!V165</f>
        <v>0</v>
      </c>
      <c r="Y55" s="38" t="n">
        <f aca="false">'縣173(麻豆-九塊厝)上行'!W165</f>
        <v>0</v>
      </c>
      <c r="Z55" s="38" t="n">
        <f aca="false">'縣173(麻豆-九塊厝)上行'!X165</f>
        <v>0</v>
      </c>
      <c r="AA55" s="38" t="n">
        <f aca="false">'縣173(麻豆-九塊厝)上行'!Y165</f>
        <v>0</v>
      </c>
      <c r="AB55" s="41"/>
    </row>
    <row r="56" s="35" customFormat="true" ht="16.5" hidden="true" customHeight="true" outlineLevel="0" collapsed="false">
      <c r="A56" s="35" t="n">
        <f aca="false">A55-1</f>
        <v>6</v>
      </c>
      <c r="F56" s="37" t="n">
        <f aca="false">H74</f>
        <v>0</v>
      </c>
      <c r="G56" s="49" t="n">
        <f aca="false">'縣173(麻豆-九塊厝)上行'!B166/60</f>
        <v>0</v>
      </c>
      <c r="H56" s="37" t="e">
        <f aca="false">F56*1000/G56*0.06</f>
        <v>#DIV/0!</v>
      </c>
      <c r="I56" s="37" t="e">
        <f aca="false">F56*1000/(G56*60-SUM(J56:W56))*3.6</f>
        <v>#DIV/0!</v>
      </c>
      <c r="J56" s="38" t="n">
        <f aca="false">'縣173(麻豆-九塊厝)上行'!F166</f>
        <v>0</v>
      </c>
      <c r="K56" s="38" t="n">
        <f aca="false">'縣173(麻豆-九塊厝)上行'!G166</f>
        <v>0</v>
      </c>
      <c r="L56" s="38" t="n">
        <f aca="false">'縣173(麻豆-九塊厝)上行'!H166</f>
        <v>0</v>
      </c>
      <c r="M56" s="38" t="n">
        <f aca="false">'縣173(麻豆-九塊厝)上行'!I166</f>
        <v>0</v>
      </c>
      <c r="N56" s="38" t="n">
        <f aca="false">'縣173(麻豆-九塊厝)上行'!J166</f>
        <v>0</v>
      </c>
      <c r="O56" s="38" t="n">
        <f aca="false">'縣173(麻豆-九塊厝)上行'!K166</f>
        <v>0</v>
      </c>
      <c r="P56" s="38" t="n">
        <f aca="false">'縣173(麻豆-九塊厝)上行'!M166</f>
        <v>0</v>
      </c>
      <c r="Q56" s="38" t="n">
        <f aca="false">'縣173(麻豆-九塊厝)上行'!N166</f>
        <v>0</v>
      </c>
      <c r="R56" s="38" t="n">
        <f aca="false">'縣173(麻豆-九塊厝)上行'!O166</f>
        <v>0</v>
      </c>
      <c r="S56" s="38" t="n">
        <f aca="false">'縣173(麻豆-九塊厝)上行'!P166</f>
        <v>0</v>
      </c>
      <c r="T56" s="38" t="n">
        <f aca="false">'縣173(麻豆-九塊厝)上行'!Q166</f>
        <v>0</v>
      </c>
      <c r="U56" s="38" t="n">
        <f aca="false">'縣173(麻豆-九塊厝)上行'!R166</f>
        <v>0</v>
      </c>
      <c r="V56" s="38" t="n">
        <f aca="false">'縣173(麻豆-九塊厝)上行'!S166</f>
        <v>0</v>
      </c>
      <c r="W56" s="38" t="n">
        <f aca="false">'縣173(麻豆-九塊厝)上行'!U166</f>
        <v>0</v>
      </c>
      <c r="X56" s="38" t="n">
        <f aca="false">'縣173(麻豆-九塊厝)上行'!V166</f>
        <v>0</v>
      </c>
      <c r="Y56" s="38" t="n">
        <f aca="false">'縣173(麻豆-九塊厝)上行'!W166</f>
        <v>0</v>
      </c>
      <c r="Z56" s="38" t="n">
        <f aca="false">'縣173(麻豆-九塊厝)上行'!X166</f>
        <v>0</v>
      </c>
      <c r="AA56" s="38" t="n">
        <f aca="false">'縣173(麻豆-九塊厝)上行'!Y166</f>
        <v>0</v>
      </c>
      <c r="AB56" s="41"/>
    </row>
    <row r="57" s="35" customFormat="true" ht="16.5" hidden="true" customHeight="true" outlineLevel="0" collapsed="false">
      <c r="A57" s="35" t="n">
        <f aca="false">A56-1</f>
        <v>5</v>
      </c>
      <c r="F57" s="37" t="n">
        <f aca="false">H73</f>
        <v>0</v>
      </c>
      <c r="G57" s="49" t="n">
        <f aca="false">'縣173(麻豆-九塊厝)上行'!B167/60</f>
        <v>0</v>
      </c>
      <c r="H57" s="37" t="e">
        <f aca="false">F57*1000/G57*0.06</f>
        <v>#DIV/0!</v>
      </c>
      <c r="I57" s="37" t="e">
        <f aca="false">F57*1000/(G57*60-SUM(J57:W57))*3.6</f>
        <v>#DIV/0!</v>
      </c>
      <c r="J57" s="38" t="n">
        <f aca="false">'縣173(麻豆-九塊厝)上行'!F167</f>
        <v>0</v>
      </c>
      <c r="K57" s="38" t="n">
        <f aca="false">'縣173(麻豆-九塊厝)上行'!G167</f>
        <v>0</v>
      </c>
      <c r="L57" s="38" t="n">
        <f aca="false">'縣173(麻豆-九塊厝)上行'!H167</f>
        <v>0</v>
      </c>
      <c r="M57" s="38" t="n">
        <f aca="false">'縣173(麻豆-九塊厝)上行'!I167</f>
        <v>0</v>
      </c>
      <c r="N57" s="38" t="n">
        <f aca="false">'縣173(麻豆-九塊厝)上行'!J167</f>
        <v>0</v>
      </c>
      <c r="O57" s="38" t="n">
        <f aca="false">'縣173(麻豆-九塊厝)上行'!K167</f>
        <v>0</v>
      </c>
      <c r="P57" s="38" t="n">
        <f aca="false">'縣173(麻豆-九塊厝)上行'!M167</f>
        <v>0</v>
      </c>
      <c r="Q57" s="38" t="n">
        <f aca="false">'縣173(麻豆-九塊厝)上行'!N167</f>
        <v>0</v>
      </c>
      <c r="R57" s="38" t="n">
        <f aca="false">'縣173(麻豆-九塊厝)上行'!O167</f>
        <v>0</v>
      </c>
      <c r="S57" s="38" t="n">
        <f aca="false">'縣173(麻豆-九塊厝)上行'!P167</f>
        <v>0</v>
      </c>
      <c r="T57" s="38" t="n">
        <f aca="false">'縣173(麻豆-九塊厝)上行'!Q167</f>
        <v>0</v>
      </c>
      <c r="U57" s="38" t="n">
        <f aca="false">'縣173(麻豆-九塊厝)上行'!R167</f>
        <v>0</v>
      </c>
      <c r="V57" s="38" t="n">
        <f aca="false">'縣173(麻豆-九塊厝)上行'!S167</f>
        <v>0</v>
      </c>
      <c r="W57" s="38" t="n">
        <f aca="false">'縣173(麻豆-九塊厝)上行'!U167</f>
        <v>0</v>
      </c>
      <c r="X57" s="38" t="n">
        <f aca="false">'縣173(麻豆-九塊厝)上行'!V167</f>
        <v>0</v>
      </c>
      <c r="Y57" s="38" t="n">
        <f aca="false">'縣173(麻豆-九塊厝)上行'!W167</f>
        <v>0</v>
      </c>
      <c r="Z57" s="38" t="n">
        <f aca="false">'縣173(麻豆-九塊厝)上行'!X167</f>
        <v>0</v>
      </c>
      <c r="AA57" s="38" t="n">
        <f aca="false">'縣173(麻豆-九塊厝)上行'!Y167</f>
        <v>0</v>
      </c>
      <c r="AB57" s="41"/>
    </row>
    <row r="58" s="35" customFormat="true" ht="16.5" hidden="true" customHeight="true" outlineLevel="0" collapsed="false">
      <c r="A58" s="35" t="n">
        <f aca="false">A57-1</f>
        <v>4</v>
      </c>
      <c r="F58" s="37" t="n">
        <f aca="false">H72</f>
        <v>0</v>
      </c>
      <c r="G58" s="49" t="n">
        <f aca="false">'縣173(麻豆-九塊厝)上行'!B168/60</f>
        <v>0</v>
      </c>
      <c r="H58" s="37" t="e">
        <f aca="false">F58*1000/G58*0.06</f>
        <v>#DIV/0!</v>
      </c>
      <c r="I58" s="37" t="e">
        <f aca="false">F58*1000/(G58*60-SUM(J58:W58))*3.6</f>
        <v>#DIV/0!</v>
      </c>
      <c r="J58" s="38" t="n">
        <f aca="false">'縣173(麻豆-九塊厝)上行'!F168</f>
        <v>0</v>
      </c>
      <c r="K58" s="38" t="n">
        <f aca="false">'縣173(麻豆-九塊厝)上行'!G168</f>
        <v>0</v>
      </c>
      <c r="L58" s="38" t="n">
        <f aca="false">'縣173(麻豆-九塊厝)上行'!H168</f>
        <v>0</v>
      </c>
      <c r="M58" s="38" t="n">
        <f aca="false">'縣173(麻豆-九塊厝)上行'!I168</f>
        <v>0</v>
      </c>
      <c r="N58" s="38" t="n">
        <f aca="false">'縣173(麻豆-九塊厝)上行'!J168</f>
        <v>0</v>
      </c>
      <c r="O58" s="38" t="n">
        <f aca="false">'縣173(麻豆-九塊厝)上行'!K168</f>
        <v>0</v>
      </c>
      <c r="P58" s="38" t="n">
        <f aca="false">'縣173(麻豆-九塊厝)上行'!M168</f>
        <v>0</v>
      </c>
      <c r="Q58" s="38" t="n">
        <f aca="false">'縣173(麻豆-九塊厝)上行'!N168</f>
        <v>0</v>
      </c>
      <c r="R58" s="38" t="n">
        <f aca="false">'縣173(麻豆-九塊厝)上行'!O168</f>
        <v>0</v>
      </c>
      <c r="S58" s="38" t="n">
        <f aca="false">'縣173(麻豆-九塊厝)上行'!P168</f>
        <v>0</v>
      </c>
      <c r="T58" s="38" t="n">
        <f aca="false">'縣173(麻豆-九塊厝)上行'!Q168</f>
        <v>0</v>
      </c>
      <c r="U58" s="38" t="n">
        <f aca="false">'縣173(麻豆-九塊厝)上行'!R168</f>
        <v>0</v>
      </c>
      <c r="V58" s="38" t="n">
        <f aca="false">'縣173(麻豆-九塊厝)上行'!S168</f>
        <v>0</v>
      </c>
      <c r="W58" s="38" t="n">
        <f aca="false">'縣173(麻豆-九塊厝)上行'!U168</f>
        <v>0</v>
      </c>
      <c r="X58" s="38" t="n">
        <f aca="false">'縣173(麻豆-九塊厝)上行'!V168</f>
        <v>0</v>
      </c>
      <c r="Y58" s="38" t="n">
        <f aca="false">'縣173(麻豆-九塊厝)上行'!W168</f>
        <v>0</v>
      </c>
      <c r="Z58" s="38" t="n">
        <f aca="false">'縣173(麻豆-九塊厝)上行'!X168</f>
        <v>0</v>
      </c>
      <c r="AA58" s="38" t="n">
        <f aca="false">'縣173(麻豆-九塊厝)上行'!Y168</f>
        <v>0</v>
      </c>
      <c r="AB58" s="41"/>
    </row>
    <row r="59" s="35" customFormat="true" ht="16.5" hidden="false" customHeight="true" outlineLevel="0" collapsed="false">
      <c r="A59" s="35" t="n">
        <f aca="false">A58-1</f>
        <v>3</v>
      </c>
      <c r="B59" s="23" t="s">
        <v>74</v>
      </c>
      <c r="C59" s="23" t="s">
        <v>110</v>
      </c>
      <c r="D59" s="23" t="s">
        <v>60</v>
      </c>
      <c r="E59" s="23" t="s">
        <v>109</v>
      </c>
      <c r="F59" s="37" t="n">
        <f aca="false">H71</f>
        <v>4.88333333333334</v>
      </c>
      <c r="G59" s="49" t="n">
        <f aca="false">'縣173(麻豆-九塊厝)上行'!B169/60</f>
        <v>4.7</v>
      </c>
      <c r="H59" s="37" t="n">
        <f aca="false">F59*1000/G59*0.06</f>
        <v>62.3404255319149</v>
      </c>
      <c r="I59" s="37" t="n">
        <f aca="false">F59*1000/(G59*60-SUM(J59:W59))*3.6</f>
        <v>62.3404255319149</v>
      </c>
      <c r="J59" s="38" t="n">
        <f aca="false">'縣173(麻豆-九塊厝)上行'!F169</f>
        <v>0</v>
      </c>
      <c r="K59" s="38" t="n">
        <f aca="false">'縣173(麻豆-九塊厝)上行'!G169</f>
        <v>0</v>
      </c>
      <c r="L59" s="38" t="n">
        <f aca="false">'縣173(麻豆-九塊厝)上行'!H169</f>
        <v>0</v>
      </c>
      <c r="M59" s="38" t="n">
        <f aca="false">'縣173(麻豆-九塊厝)上行'!I169</f>
        <v>0</v>
      </c>
      <c r="N59" s="38" t="n">
        <f aca="false">'縣173(麻豆-九塊厝)上行'!J169</f>
        <v>0</v>
      </c>
      <c r="O59" s="38" t="n">
        <f aca="false">'縣173(麻豆-九塊厝)上行'!K169</f>
        <v>0</v>
      </c>
      <c r="P59" s="38" t="n">
        <f aca="false">'縣173(麻豆-九塊厝)上行'!M169</f>
        <v>0</v>
      </c>
      <c r="Q59" s="38" t="n">
        <f aca="false">'縣173(麻豆-九塊厝)上行'!N169</f>
        <v>0</v>
      </c>
      <c r="R59" s="38" t="n">
        <f aca="false">'縣173(麻豆-九塊厝)上行'!O169</f>
        <v>0</v>
      </c>
      <c r="S59" s="38" t="n">
        <f aca="false">'縣173(麻豆-九塊厝)上行'!P169</f>
        <v>0</v>
      </c>
      <c r="T59" s="38" t="n">
        <f aca="false">'縣173(麻豆-九塊厝)上行'!Q169</f>
        <v>0</v>
      </c>
      <c r="U59" s="38" t="n">
        <f aca="false">'縣173(麻豆-九塊厝)上行'!R169</f>
        <v>0</v>
      </c>
      <c r="V59" s="38" t="n">
        <f aca="false">'縣173(麻豆-九塊厝)上行'!S169</f>
        <v>0</v>
      </c>
      <c r="W59" s="38" t="n">
        <f aca="false">'縣173(麻豆-九塊厝)上行'!U169</f>
        <v>0</v>
      </c>
      <c r="X59" s="38" t="n">
        <f aca="false">'縣173(麻豆-九塊厝)上行'!V169</f>
        <v>0</v>
      </c>
      <c r="Y59" s="38" t="n">
        <f aca="false">'縣173(麻豆-九塊厝)上行'!W169</f>
        <v>0</v>
      </c>
      <c r="Z59" s="38" t="n">
        <f aca="false">'縣173(麻豆-九塊厝)上行'!X169</f>
        <v>2</v>
      </c>
      <c r="AA59" s="38" t="n">
        <f aca="false">'縣173(麻豆-九塊厝)上行'!Y169</f>
        <v>0</v>
      </c>
      <c r="AB59" s="41"/>
    </row>
    <row r="60" s="35" customFormat="true" ht="16.5" hidden="false" customHeight="true" outlineLevel="0" collapsed="false">
      <c r="A60" s="35" t="n">
        <f aca="false">A59-1</f>
        <v>2</v>
      </c>
      <c r="B60" s="23" t="s">
        <v>60</v>
      </c>
      <c r="C60" s="23" t="s">
        <v>109</v>
      </c>
      <c r="D60" s="23" t="s">
        <v>65</v>
      </c>
      <c r="E60" s="23" t="s">
        <v>107</v>
      </c>
      <c r="F60" s="37" t="n">
        <f aca="false">H70</f>
        <v>8.33333333333333</v>
      </c>
      <c r="G60" s="49" t="n">
        <f aca="false">'縣173(麻豆-九塊厝)上行'!B170/60</f>
        <v>9.35</v>
      </c>
      <c r="H60" s="37" t="n">
        <f aca="false">F60*1000/G60*0.06</f>
        <v>53.475935828877</v>
      </c>
      <c r="I60" s="37" t="n">
        <f aca="false">F60*1000/(G60*60-SUM(J60:W60))*3.6</f>
        <v>55.1132884262094</v>
      </c>
      <c r="J60" s="38" t="n">
        <f aca="false">'縣173(麻豆-九塊厝)上行'!F170</f>
        <v>0</v>
      </c>
      <c r="K60" s="38" t="n">
        <f aca="false">'縣173(麻豆-九塊厝)上行'!G170</f>
        <v>0</v>
      </c>
      <c r="L60" s="38" t="n">
        <f aca="false">'縣173(麻豆-九塊厝)上行'!H170</f>
        <v>0</v>
      </c>
      <c r="M60" s="38" t="n">
        <f aca="false">'縣173(麻豆-九塊厝)上行'!I170</f>
        <v>0</v>
      </c>
      <c r="N60" s="38" t="n">
        <f aca="false">'縣173(麻豆-九塊厝)上行'!J170</f>
        <v>0</v>
      </c>
      <c r="O60" s="38" t="n">
        <f aca="false">'縣173(麻豆-九塊厝)上行'!K170</f>
        <v>0</v>
      </c>
      <c r="P60" s="38" t="n">
        <f aca="false">'縣173(麻豆-九塊厝)上行'!M170</f>
        <v>0</v>
      </c>
      <c r="Q60" s="38" t="n">
        <f aca="false">'縣173(麻豆-九塊厝)上行'!N170</f>
        <v>16.6666666666667</v>
      </c>
      <c r="R60" s="38" t="n">
        <f aca="false">'縣173(麻豆-九塊厝)上行'!O170</f>
        <v>0</v>
      </c>
      <c r="S60" s="38" t="n">
        <f aca="false">'縣173(麻豆-九塊厝)上行'!P170</f>
        <v>0</v>
      </c>
      <c r="T60" s="38" t="n">
        <f aca="false">'縣173(麻豆-九塊厝)上行'!Q170</f>
        <v>0</v>
      </c>
      <c r="U60" s="38" t="n">
        <f aca="false">'縣173(麻豆-九塊厝)上行'!R170</f>
        <v>0</v>
      </c>
      <c r="V60" s="38" t="n">
        <f aca="false">'縣173(麻豆-九塊厝)上行'!S170</f>
        <v>0</v>
      </c>
      <c r="W60" s="38" t="n">
        <f aca="false">'縣173(麻豆-九塊厝)上行'!U170</f>
        <v>0</v>
      </c>
      <c r="X60" s="38" t="n">
        <f aca="false">'縣173(麻豆-九塊厝)上行'!V170</f>
        <v>0</v>
      </c>
      <c r="Y60" s="38" t="n">
        <f aca="false">'縣173(麻豆-九塊厝)上行'!W170</f>
        <v>0</v>
      </c>
      <c r="Z60" s="38" t="n">
        <f aca="false">'縣173(麻豆-九塊厝)上行'!X170</f>
        <v>2</v>
      </c>
      <c r="AA60" s="38" t="n">
        <f aca="false">'縣173(麻豆-九塊厝)上行'!Y170</f>
        <v>0</v>
      </c>
      <c r="AB60" s="41"/>
    </row>
    <row r="61" s="35" customFormat="true" ht="16.5" hidden="false" customHeight="true" outlineLevel="0" collapsed="false">
      <c r="A61" s="35" t="n">
        <f aca="false">A60-1</f>
        <v>1</v>
      </c>
      <c r="B61" s="23" t="s">
        <v>65</v>
      </c>
      <c r="C61" s="23" t="s">
        <v>107</v>
      </c>
      <c r="D61" s="23" t="s">
        <v>106</v>
      </c>
      <c r="E61" s="23" t="s">
        <v>70</v>
      </c>
      <c r="F61" s="37" t="n">
        <f aca="false">H69</f>
        <v>9.41666666666667</v>
      </c>
      <c r="G61" s="49" t="n">
        <f aca="false">'縣173(麻豆-九塊厝)上行'!B171/60</f>
        <v>11.8333333333333</v>
      </c>
      <c r="H61" s="37" t="n">
        <f aca="false">F61*1000/G61*0.06</f>
        <v>47.7464788732394</v>
      </c>
      <c r="I61" s="37" t="n">
        <f aca="false">F61*1000/(G61*60-SUM(J61:W61))*3.6</f>
        <v>53.6958817317846</v>
      </c>
      <c r="J61" s="38" t="n">
        <f aca="false">'縣173(麻豆-九塊厝)上行'!F171</f>
        <v>0</v>
      </c>
      <c r="K61" s="38" t="n">
        <f aca="false">'縣173(麻豆-九塊厝)上行'!G171</f>
        <v>0</v>
      </c>
      <c r="L61" s="38" t="n">
        <f aca="false">'縣173(麻豆-九塊厝)上行'!H171</f>
        <v>0</v>
      </c>
      <c r="M61" s="38" t="n">
        <f aca="false">'縣173(麻豆-九塊厝)上行'!I171</f>
        <v>0</v>
      </c>
      <c r="N61" s="38" t="n">
        <f aca="false">'縣173(麻豆-九塊厝)上行'!J171</f>
        <v>0</v>
      </c>
      <c r="O61" s="38" t="n">
        <f aca="false">'縣173(麻豆-九塊厝)上行'!K171</f>
        <v>0</v>
      </c>
      <c r="P61" s="38" t="n">
        <f aca="false">'縣173(麻豆-九塊厝)上行'!M171</f>
        <v>0</v>
      </c>
      <c r="Q61" s="38" t="n">
        <f aca="false">'縣173(麻豆-九塊厝)上行'!N171</f>
        <v>78.6666666666667</v>
      </c>
      <c r="R61" s="38" t="n">
        <f aca="false">'縣173(麻豆-九塊厝)上行'!O171</f>
        <v>0</v>
      </c>
      <c r="S61" s="38" t="n">
        <f aca="false">'縣173(麻豆-九塊厝)上行'!P171</f>
        <v>0</v>
      </c>
      <c r="T61" s="38" t="n">
        <f aca="false">'縣173(麻豆-九塊厝)上行'!Q171</f>
        <v>0</v>
      </c>
      <c r="U61" s="38" t="n">
        <f aca="false">'縣173(麻豆-九塊厝)上行'!R171</f>
        <v>0</v>
      </c>
      <c r="V61" s="38" t="n">
        <f aca="false">'縣173(麻豆-九塊厝)上行'!S171</f>
        <v>0</v>
      </c>
      <c r="W61" s="38" t="n">
        <f aca="false">'縣173(麻豆-九塊厝)上行'!U171</f>
        <v>0</v>
      </c>
      <c r="X61" s="38" t="n">
        <f aca="false">'縣173(麻豆-九塊厝)上行'!V171</f>
        <v>0</v>
      </c>
      <c r="Y61" s="38" t="n">
        <f aca="false">'縣173(麻豆-九塊厝)上行'!W171</f>
        <v>0</v>
      </c>
      <c r="Z61" s="38" t="n">
        <f aca="false">'縣173(麻豆-九塊厝)上行'!X171</f>
        <v>2</v>
      </c>
      <c r="AA61" s="38" t="n">
        <f aca="false">'縣173(麻豆-九塊厝)上行'!Y171</f>
        <v>0</v>
      </c>
      <c r="AB61" s="41"/>
    </row>
    <row r="62" s="35" customFormat="true" ht="16.5" hidden="false" customHeight="true" outlineLevel="0" collapsed="false">
      <c r="B62" s="39" t="s">
        <v>43</v>
      </c>
      <c r="C62" s="39"/>
      <c r="D62" s="39"/>
      <c r="E62" s="39"/>
      <c r="F62" s="37" t="n">
        <f aca="false">SUM(F38:F61)</f>
        <v>22.6333333333333</v>
      </c>
      <c r="G62" s="49" t="n">
        <f aca="false">SUM(G38:G61)</f>
        <v>25.8833333333333</v>
      </c>
      <c r="H62" s="37" t="n">
        <f aca="false">F62*1000/G62*0.06</f>
        <v>52.466194462331</v>
      </c>
      <c r="I62" s="37" t="n">
        <f aca="false">F62*1000/(G62*60-SUM(J62:W62))*3.6</f>
        <v>55.8975531671621</v>
      </c>
      <c r="J62" s="38" t="n">
        <f aca="false">SUM(J38:J61)</f>
        <v>0</v>
      </c>
      <c r="K62" s="38" t="n">
        <f aca="false">SUM(K38:K61)</f>
        <v>0</v>
      </c>
      <c r="L62" s="38" t="n">
        <f aca="false">SUM(L38:L61)</f>
        <v>0</v>
      </c>
      <c r="M62" s="38" t="n">
        <f aca="false">SUM(M38:M61)</f>
        <v>0</v>
      </c>
      <c r="N62" s="38" t="n">
        <f aca="false">SUM(N38:N61)</f>
        <v>0</v>
      </c>
      <c r="O62" s="38" t="n">
        <f aca="false">SUM(O38:O61)</f>
        <v>0</v>
      </c>
      <c r="P62" s="38" t="n">
        <f aca="false">SUM(P38:P61)</f>
        <v>0</v>
      </c>
      <c r="Q62" s="38" t="n">
        <f aca="false">SUM(Q38:Q61)</f>
        <v>95.3333333333333</v>
      </c>
      <c r="R62" s="38" t="n">
        <f aca="false">SUM(R38:R61)</f>
        <v>0</v>
      </c>
      <c r="S62" s="38" t="n">
        <f aca="false">SUM(S38:S61)</f>
        <v>0</v>
      </c>
      <c r="T62" s="38" t="n">
        <f aca="false">SUM(T38:T61)</f>
        <v>0</v>
      </c>
      <c r="U62" s="38" t="n">
        <f aca="false">SUM(U38:U61)</f>
        <v>0</v>
      </c>
      <c r="V62" s="38" t="n">
        <f aca="false">SUM(V38:V61)</f>
        <v>0</v>
      </c>
      <c r="W62" s="38" t="n">
        <f aca="false">SUM(W38:W61)</f>
        <v>0</v>
      </c>
      <c r="X62" s="38" t="n">
        <f aca="false">SUM(X38:X61)</f>
        <v>0</v>
      </c>
      <c r="Y62" s="38" t="n">
        <f aca="false">SUM(Y38:Y61)</f>
        <v>0</v>
      </c>
      <c r="Z62" s="40"/>
      <c r="AA62" s="40"/>
      <c r="AB62" s="41"/>
    </row>
    <row r="63" s="35" customFormat="true" ht="16.5" hidden="false" customHeight="true" outlineLevel="0" collapsed="false">
      <c r="B63" s="39" t="s">
        <v>44</v>
      </c>
      <c r="C63" s="39"/>
      <c r="D63" s="39"/>
      <c r="E63" s="39"/>
      <c r="F63" s="39"/>
      <c r="G63" s="39"/>
      <c r="H63" s="39"/>
      <c r="I63" s="39"/>
      <c r="J63" s="50" t="n">
        <f aca="false">SUM(J62:O62)</f>
        <v>0</v>
      </c>
      <c r="K63" s="50"/>
      <c r="L63" s="50"/>
      <c r="M63" s="50"/>
      <c r="N63" s="50"/>
      <c r="O63" s="50"/>
      <c r="P63" s="50"/>
      <c r="Q63" s="50" t="n">
        <f aca="false">SUM(P62:W62)</f>
        <v>95.3333333333333</v>
      </c>
      <c r="R63" s="50"/>
      <c r="S63" s="50"/>
      <c r="T63" s="50"/>
      <c r="U63" s="50"/>
      <c r="V63" s="50"/>
      <c r="W63" s="50"/>
      <c r="X63" s="40"/>
      <c r="Y63" s="40"/>
      <c r="Z63" s="40"/>
      <c r="AA63" s="40"/>
      <c r="AB63" s="41"/>
    </row>
    <row r="64" s="35" customFormat="true" ht="16.5" hidden="false" customHeight="true" outlineLevel="0" collapsed="false">
      <c r="B64" s="39" t="s">
        <v>45</v>
      </c>
      <c r="C64" s="39"/>
      <c r="D64" s="39"/>
      <c r="E64" s="39"/>
      <c r="F64" s="39"/>
      <c r="G64" s="39"/>
      <c r="H64" s="39"/>
      <c r="I64" s="39"/>
      <c r="J64" s="51" t="n">
        <f aca="false">IF($J63=0,0,J62/$J63*100)</f>
        <v>0</v>
      </c>
      <c r="K64" s="51" t="n">
        <f aca="false">IF($J63=0,0,K62/$J63*100)</f>
        <v>0</v>
      </c>
      <c r="L64" s="51" t="n">
        <f aca="false">IF($J63=0,0,L62/$J63*100)</f>
        <v>0</v>
      </c>
      <c r="M64" s="51" t="n">
        <f aca="false">IF($J63=0,0,M62/$J63*100)</f>
        <v>0</v>
      </c>
      <c r="N64" s="51" t="n">
        <f aca="false">IF($J63=0,0,N62/$J63*100)</f>
        <v>0</v>
      </c>
      <c r="O64" s="51" t="n">
        <f aca="false">IF($J63=0,0,O62/$J63*100)</f>
        <v>0</v>
      </c>
      <c r="P64" s="51" t="n">
        <f aca="false">IF($J63=0,0,P62/$J63*100)</f>
        <v>0</v>
      </c>
      <c r="Q64" s="51" t="n">
        <f aca="false">IF($Q63=0,0,Q62/$Q63*100)</f>
        <v>100</v>
      </c>
      <c r="R64" s="51" t="n">
        <f aca="false">IF($Q63=0,0,R62/$Q63*100)</f>
        <v>0</v>
      </c>
      <c r="S64" s="51" t="n">
        <f aca="false">IF($Q63=0,0,S62/$Q63*100)</f>
        <v>0</v>
      </c>
      <c r="T64" s="51" t="n">
        <f aca="false">IF($Q63=0,0,T62/$Q63*100)</f>
        <v>0</v>
      </c>
      <c r="U64" s="51" t="n">
        <f aca="false">IF($Q63=0,0,U62/$Q63*100)</f>
        <v>0</v>
      </c>
      <c r="V64" s="51" t="n">
        <f aca="false">IF($Q63=0,0,V62/$Q63*100)</f>
        <v>0</v>
      </c>
      <c r="W64" s="51" t="n">
        <f aca="false">IF($Q63=0,0,W62/$Q63*100)</f>
        <v>0</v>
      </c>
      <c r="X64" s="40"/>
      <c r="Y64" s="40"/>
      <c r="Z64" s="40"/>
      <c r="AA64" s="40"/>
      <c r="AB64" s="41"/>
    </row>
    <row r="65" customFormat="false" ht="16.5" hidden="false" customHeight="true" outlineLevel="0" collapsed="false">
      <c r="A65" s="18"/>
      <c r="B65" s="52"/>
      <c r="C65" s="52"/>
      <c r="D65" s="52"/>
      <c r="E65" s="52"/>
      <c r="F65" s="53"/>
      <c r="G65" s="54"/>
      <c r="H65" s="53"/>
      <c r="I65" s="53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</row>
    <row r="66" customFormat="false" ht="16.5" hidden="false" customHeight="true" outlineLevel="0" collapsed="false">
      <c r="A66" s="18"/>
      <c r="B66" s="52"/>
      <c r="C66" s="52"/>
      <c r="D66" s="52"/>
      <c r="E66" s="52"/>
      <c r="F66" s="53"/>
      <c r="G66" s="54"/>
      <c r="H66" s="53"/>
      <c r="I66" s="53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</row>
    <row r="67" customFormat="false" ht="16.5" hidden="false" customHeight="true" outlineLevel="0" collapsed="false">
      <c r="A67" s="109"/>
      <c r="B67" s="110" t="s">
        <v>47</v>
      </c>
      <c r="C67" s="110"/>
      <c r="D67" s="109"/>
      <c r="E67" s="109"/>
      <c r="F67" s="109"/>
      <c r="G67" s="109"/>
      <c r="H67" s="109"/>
      <c r="I67" s="110" t="s">
        <v>48</v>
      </c>
      <c r="J67" s="110"/>
      <c r="K67" s="110"/>
      <c r="L67" s="110" t="s">
        <v>49</v>
      </c>
      <c r="M67" s="110"/>
      <c r="N67" s="110"/>
      <c r="O67" s="110" t="s">
        <v>43</v>
      </c>
      <c r="P67" s="110"/>
      <c r="Q67" s="111"/>
      <c r="X67" s="18"/>
      <c r="Y67" s="18"/>
      <c r="Z67" s="18"/>
      <c r="AA67" s="18"/>
      <c r="AB67" s="18"/>
      <c r="AD67" s="18"/>
      <c r="AE67" s="18"/>
    </row>
    <row r="68" customFormat="false" ht="16.5" hidden="false" customHeight="true" outlineLevel="0" collapsed="false">
      <c r="A68" s="109"/>
      <c r="B68" s="112" t="s">
        <v>28</v>
      </c>
      <c r="C68" s="112"/>
      <c r="D68" s="112"/>
      <c r="E68" s="112"/>
      <c r="F68" s="113" t="s">
        <v>50</v>
      </c>
      <c r="G68" s="113" t="s">
        <v>51</v>
      </c>
      <c r="H68" s="113" t="s">
        <v>43</v>
      </c>
      <c r="I68" s="113" t="s">
        <v>30</v>
      </c>
      <c r="J68" s="113" t="s">
        <v>31</v>
      </c>
      <c r="K68" s="113" t="s">
        <v>52</v>
      </c>
      <c r="L68" s="113" t="s">
        <v>30</v>
      </c>
      <c r="M68" s="113" t="s">
        <v>31</v>
      </c>
      <c r="N68" s="113" t="s">
        <v>52</v>
      </c>
      <c r="O68" s="113" t="s">
        <v>30</v>
      </c>
      <c r="P68" s="113" t="s">
        <v>31</v>
      </c>
      <c r="X68" s="18"/>
      <c r="Y68" s="18"/>
      <c r="Z68" s="18"/>
      <c r="AA68" s="18"/>
      <c r="AB68" s="18"/>
      <c r="AD68" s="18"/>
    </row>
    <row r="69" customFormat="false" ht="16.2" hidden="false" customHeight="false" outlineLevel="0" collapsed="false">
      <c r="A69" s="109" t="n">
        <f aca="false">A68+1</f>
        <v>1</v>
      </c>
      <c r="B69" s="23" t="s">
        <v>106</v>
      </c>
      <c r="C69" s="23" t="s">
        <v>70</v>
      </c>
      <c r="D69" s="23" t="s">
        <v>65</v>
      </c>
      <c r="E69" s="23" t="s">
        <v>107</v>
      </c>
      <c r="F69" s="114" t="n">
        <f aca="false">'縣173(麻豆-九塊厝)下行'!E148</f>
        <v>9.36666666666667</v>
      </c>
      <c r="G69" s="114" t="n">
        <f aca="false">'縣173(麻豆-九塊厝)上行'!E171</f>
        <v>9.46666666666666</v>
      </c>
      <c r="H69" s="114" t="n">
        <f aca="false">(F69+G69)/2</f>
        <v>9.41666666666667</v>
      </c>
      <c r="I69" s="115" t="n">
        <f aca="false">G5</f>
        <v>11.2</v>
      </c>
      <c r="J69" s="116" t="n">
        <f aca="false">H69*1000/I69*0.06</f>
        <v>50.4464285714286</v>
      </c>
      <c r="K69" s="115" t="n">
        <f aca="false">SUM(J5:W5)/60</f>
        <v>0.7</v>
      </c>
      <c r="L69" s="115" t="n">
        <f aca="false">G61</f>
        <v>11.8333333333333</v>
      </c>
      <c r="M69" s="116" t="n">
        <f aca="false">H69*1000/L69*0.06</f>
        <v>47.7464788732394</v>
      </c>
      <c r="N69" s="115" t="n">
        <f aca="false">SUM(J61:W61)/60</f>
        <v>1.31111111111111</v>
      </c>
      <c r="O69" s="115" t="n">
        <f aca="false">(I69+L69)/2</f>
        <v>11.5166666666667</v>
      </c>
      <c r="P69" s="116" t="n">
        <f aca="false">H69*1000/O69*0.06</f>
        <v>49.0593342981187</v>
      </c>
      <c r="X69" s="18"/>
      <c r="AB69" s="21"/>
      <c r="AC69" s="22"/>
      <c r="AD69" s="18"/>
    </row>
    <row r="70" customFormat="false" ht="16.2" hidden="false" customHeight="false" outlineLevel="0" collapsed="false">
      <c r="A70" s="109" t="n">
        <f aca="false">A69+1</f>
        <v>2</v>
      </c>
      <c r="B70" s="23" t="s">
        <v>65</v>
      </c>
      <c r="C70" s="23" t="s">
        <v>107</v>
      </c>
      <c r="D70" s="23" t="s">
        <v>60</v>
      </c>
      <c r="E70" s="23" t="s">
        <v>109</v>
      </c>
      <c r="F70" s="114" t="n">
        <f aca="false">'縣173(麻豆-九塊厝)下行'!E149</f>
        <v>8.4</v>
      </c>
      <c r="G70" s="114" t="n">
        <f aca="false">'縣173(麻豆-九塊厝)上行'!E170</f>
        <v>8.26666666666667</v>
      </c>
      <c r="H70" s="114" t="n">
        <f aca="false">(F70+G70)/2</f>
        <v>8.33333333333333</v>
      </c>
      <c r="I70" s="115" t="n">
        <f aca="false">G6</f>
        <v>9.24444444444444</v>
      </c>
      <c r="J70" s="116" t="n">
        <f aca="false">H70*1000/I70*0.06</f>
        <v>54.0865384615385</v>
      </c>
      <c r="K70" s="115" t="n">
        <f aca="false">SUM(J6:W6)/60</f>
        <v>0.827777777777778</v>
      </c>
      <c r="L70" s="115" t="n">
        <f aca="false">G60</f>
        <v>9.35</v>
      </c>
      <c r="M70" s="116" t="n">
        <f aca="false">H70*1000/L70*0.06</f>
        <v>53.475935828877</v>
      </c>
      <c r="N70" s="115" t="n">
        <f aca="false">SUM(J60:W60)/60</f>
        <v>0.277777777777778</v>
      </c>
      <c r="O70" s="115" t="n">
        <f aca="false">(I70+L70)/2</f>
        <v>9.29722222222222</v>
      </c>
      <c r="P70" s="116" t="n">
        <f aca="false">H70*1000/O70*0.06</f>
        <v>53.7795040334628</v>
      </c>
      <c r="X70" s="18"/>
      <c r="AB70" s="21"/>
      <c r="AC70" s="22"/>
      <c r="AD70" s="18"/>
    </row>
    <row r="71" customFormat="false" ht="16.2" hidden="false" customHeight="false" outlineLevel="0" collapsed="false">
      <c r="A71" s="109" t="n">
        <f aca="false">A70+1</f>
        <v>3</v>
      </c>
      <c r="B71" s="23" t="s">
        <v>60</v>
      </c>
      <c r="C71" s="23" t="s">
        <v>109</v>
      </c>
      <c r="D71" s="23" t="s">
        <v>74</v>
      </c>
      <c r="E71" s="23" t="s">
        <v>110</v>
      </c>
      <c r="F71" s="114" t="n">
        <f aca="false">'縣173(麻豆-九塊厝)下行'!E150</f>
        <v>4.86666666666666</v>
      </c>
      <c r="G71" s="114" t="n">
        <f aca="false">'縣173(麻豆-九塊厝)上行'!E169</f>
        <v>4.90000000000001</v>
      </c>
      <c r="H71" s="114" t="n">
        <f aca="false">(F71+G71)/2</f>
        <v>4.88333333333334</v>
      </c>
      <c r="I71" s="115" t="n">
        <f aca="false">G7</f>
        <v>4.64444444444445</v>
      </c>
      <c r="J71" s="116" t="n">
        <f aca="false">H71*1000/I71*0.06</f>
        <v>63.0861244019139</v>
      </c>
      <c r="K71" s="115" t="n">
        <f aca="false">SUM(J7:W7)/60</f>
        <v>0.205555555555556</v>
      </c>
      <c r="L71" s="115" t="n">
        <f aca="false">G59</f>
        <v>4.7</v>
      </c>
      <c r="M71" s="116" t="n">
        <f aca="false">H71*1000/L71*0.06</f>
        <v>62.3404255319149</v>
      </c>
      <c r="N71" s="115" t="n">
        <f aca="false">SUM(J59:W59)/60</f>
        <v>0</v>
      </c>
      <c r="O71" s="115" t="n">
        <f aca="false">(I71+L71)/2</f>
        <v>4.67222222222222</v>
      </c>
      <c r="P71" s="116" t="n">
        <f aca="false">H71*1000/O71*0.06</f>
        <v>62.7110582639715</v>
      </c>
      <c r="X71" s="18"/>
      <c r="AB71" s="21"/>
      <c r="AC71" s="22"/>
      <c r="AD71" s="18"/>
    </row>
    <row r="72" customFormat="false" ht="16.2" hidden="true" customHeight="false" outlineLevel="0" collapsed="false">
      <c r="A72" s="109" t="n">
        <f aca="false">A71+1</f>
        <v>4</v>
      </c>
      <c r="B72" s="109"/>
      <c r="C72" s="91"/>
      <c r="D72" s="109"/>
      <c r="E72" s="109"/>
      <c r="F72" s="114" t="n">
        <f aca="false">'縣173(麻豆-九塊厝)下行'!E151</f>
        <v>0</v>
      </c>
      <c r="G72" s="114" t="n">
        <f aca="false">'縣173(麻豆-九塊厝)上行'!E168</f>
        <v>0</v>
      </c>
      <c r="H72" s="114" t="n">
        <f aca="false">(F72+G72)/2</f>
        <v>0</v>
      </c>
      <c r="I72" s="115" t="n">
        <f aca="false">G8</f>
        <v>0</v>
      </c>
      <c r="J72" s="116" t="e">
        <f aca="false">H72*1000/I72*0.06</f>
        <v>#DIV/0!</v>
      </c>
      <c r="K72" s="115" t="n">
        <f aca="false">SUM(J7:W7)/60</f>
        <v>0.205555555555556</v>
      </c>
      <c r="L72" s="115" t="n">
        <f aca="false">G58</f>
        <v>0</v>
      </c>
      <c r="M72" s="116" t="e">
        <f aca="false">H72*1000/L72*0.06</f>
        <v>#DIV/0!</v>
      </c>
      <c r="N72" s="115" t="e">
        <f aca="false">SUM(I58:V58)/60</f>
        <v>#DIV/0!</v>
      </c>
      <c r="O72" s="115" t="n">
        <f aca="false">(I72+L72)/2</f>
        <v>0</v>
      </c>
      <c r="P72" s="116" t="e">
        <f aca="false">H72*1000/O72*0.06</f>
        <v>#DIV/0!</v>
      </c>
      <c r="X72" s="18"/>
      <c r="AB72" s="21"/>
      <c r="AC72" s="22"/>
      <c r="AD72" s="18"/>
    </row>
    <row r="73" customFormat="false" ht="16.2" hidden="true" customHeight="false" outlineLevel="0" collapsed="false">
      <c r="A73" s="109" t="n">
        <f aca="false">A72+1</f>
        <v>5</v>
      </c>
      <c r="B73" s="109"/>
      <c r="C73" s="91"/>
      <c r="D73" s="109"/>
      <c r="E73" s="109"/>
      <c r="F73" s="114" t="n">
        <f aca="false">'縣173(麻豆-九塊厝)下行'!E152</f>
        <v>0</v>
      </c>
      <c r="G73" s="114" t="n">
        <f aca="false">'縣173(麻豆-九塊厝)上行'!E167</f>
        <v>0</v>
      </c>
      <c r="H73" s="114" t="n">
        <f aca="false">(F73+G73)/2</f>
        <v>0</v>
      </c>
      <c r="I73" s="115" t="n">
        <f aca="false">G9</f>
        <v>0</v>
      </c>
      <c r="J73" s="116" t="e">
        <f aca="false">H73*1000/I73*0.06</f>
        <v>#DIV/0!</v>
      </c>
      <c r="K73" s="115" t="n">
        <f aca="false">SUM(J8:W8)/60</f>
        <v>0</v>
      </c>
      <c r="L73" s="115" t="n">
        <f aca="false">G57</f>
        <v>0</v>
      </c>
      <c r="M73" s="116" t="e">
        <f aca="false">H73*1000/L73*0.06</f>
        <v>#DIV/0!</v>
      </c>
      <c r="N73" s="115" t="e">
        <f aca="false">SUM(I57:V57)/60</f>
        <v>#DIV/0!</v>
      </c>
      <c r="O73" s="115" t="n">
        <f aca="false">(I73+L73)/2</f>
        <v>0</v>
      </c>
      <c r="P73" s="116" t="e">
        <f aca="false">H73*1000/O73*0.06</f>
        <v>#DIV/0!</v>
      </c>
      <c r="X73" s="18"/>
      <c r="AB73" s="21"/>
      <c r="AC73" s="22"/>
      <c r="AD73" s="18"/>
    </row>
    <row r="74" customFormat="false" ht="16.2" hidden="true" customHeight="false" outlineLevel="0" collapsed="false">
      <c r="A74" s="109" t="n">
        <f aca="false">A73+1</f>
        <v>6</v>
      </c>
      <c r="B74" s="109"/>
      <c r="C74" s="91"/>
      <c r="D74" s="109"/>
      <c r="E74" s="109"/>
      <c r="F74" s="114" t="n">
        <f aca="false">'縣173(麻豆-九塊厝)下行'!E153</f>
        <v>0</v>
      </c>
      <c r="G74" s="114" t="n">
        <f aca="false">'縣173(麻豆-九塊厝)上行'!E166</f>
        <v>0</v>
      </c>
      <c r="H74" s="114" t="n">
        <f aca="false">(F74+G74)/2</f>
        <v>0</v>
      </c>
      <c r="I74" s="115" t="n">
        <f aca="false">G10</f>
        <v>0</v>
      </c>
      <c r="J74" s="116" t="e">
        <f aca="false">H74*1000/I74*0.06</f>
        <v>#DIV/0!</v>
      </c>
      <c r="K74" s="115" t="n">
        <f aca="false">SUM(J9:W9)/60</f>
        <v>0</v>
      </c>
      <c r="L74" s="115" t="n">
        <f aca="false">G56</f>
        <v>0</v>
      </c>
      <c r="M74" s="116" t="e">
        <f aca="false">H74*1000/L74*0.06</f>
        <v>#DIV/0!</v>
      </c>
      <c r="N74" s="115" t="e">
        <f aca="false">SUM(I56:V56)/60</f>
        <v>#DIV/0!</v>
      </c>
      <c r="O74" s="115" t="n">
        <f aca="false">(I74+L74)/2</f>
        <v>0</v>
      </c>
      <c r="P74" s="116" t="e">
        <f aca="false">H74*1000/O74*0.06</f>
        <v>#DIV/0!</v>
      </c>
      <c r="X74" s="18"/>
      <c r="AB74" s="21"/>
      <c r="AC74" s="22"/>
      <c r="AD74" s="18"/>
    </row>
    <row r="75" customFormat="false" ht="16.2" hidden="true" customHeight="false" outlineLevel="0" collapsed="false">
      <c r="A75" s="109" t="n">
        <f aca="false">A74+1</f>
        <v>7</v>
      </c>
      <c r="B75" s="109"/>
      <c r="C75" s="91"/>
      <c r="D75" s="109"/>
      <c r="E75" s="109"/>
      <c r="F75" s="114" t="n">
        <f aca="false">'縣173(麻豆-九塊厝)下行'!E154</f>
        <v>0</v>
      </c>
      <c r="G75" s="114" t="n">
        <f aca="false">'縣173(麻豆-九塊厝)上行'!E165</f>
        <v>0</v>
      </c>
      <c r="H75" s="114" t="n">
        <f aca="false">(F75+G75)/2</f>
        <v>0</v>
      </c>
      <c r="I75" s="115" t="n">
        <f aca="false">G11</f>
        <v>0</v>
      </c>
      <c r="J75" s="116" t="e">
        <f aca="false">H75*1000/I75*0.06</f>
        <v>#DIV/0!</v>
      </c>
      <c r="K75" s="115" t="n">
        <f aca="false">SUM(J10:W10)/60</f>
        <v>0</v>
      </c>
      <c r="L75" s="115" t="n">
        <f aca="false">G55</f>
        <v>0</v>
      </c>
      <c r="M75" s="116" t="e">
        <f aca="false">H75*1000/L75*0.06</f>
        <v>#DIV/0!</v>
      </c>
      <c r="N75" s="115" t="e">
        <f aca="false">SUM(I55:V55)/60</f>
        <v>#DIV/0!</v>
      </c>
      <c r="O75" s="115" t="n">
        <f aca="false">(I75+L75)/2</f>
        <v>0</v>
      </c>
      <c r="P75" s="116" t="e">
        <f aca="false">H75*1000/O75*0.06</f>
        <v>#DIV/0!</v>
      </c>
      <c r="X75" s="18"/>
      <c r="AB75" s="21"/>
      <c r="AC75" s="22"/>
      <c r="AD75" s="18"/>
    </row>
    <row r="76" customFormat="false" ht="16.2" hidden="true" customHeight="false" outlineLevel="0" collapsed="false">
      <c r="A76" s="109" t="n">
        <f aca="false">A75+1</f>
        <v>8</v>
      </c>
      <c r="B76" s="109"/>
      <c r="C76" s="91"/>
      <c r="D76" s="109"/>
      <c r="E76" s="109"/>
      <c r="F76" s="114" t="n">
        <f aca="false">'縣173(麻豆-九塊厝)下行'!E155</f>
        <v>0</v>
      </c>
      <c r="G76" s="114" t="n">
        <f aca="false">'縣173(麻豆-九塊厝)上行'!E164</f>
        <v>0</v>
      </c>
      <c r="H76" s="114" t="n">
        <f aca="false">(F76+G76)/2</f>
        <v>0</v>
      </c>
      <c r="I76" s="115" t="n">
        <f aca="false">G12</f>
        <v>0</v>
      </c>
      <c r="J76" s="116" t="e">
        <f aca="false">H76*1000/I76*0.06</f>
        <v>#DIV/0!</v>
      </c>
      <c r="K76" s="115" t="n">
        <f aca="false">SUM(J11:W11)/60</f>
        <v>0</v>
      </c>
      <c r="L76" s="115" t="n">
        <f aca="false">G54</f>
        <v>0</v>
      </c>
      <c r="M76" s="116" t="e">
        <f aca="false">H76*1000/L76*0.06</f>
        <v>#DIV/0!</v>
      </c>
      <c r="N76" s="115" t="e">
        <f aca="false">SUM(I54:V54)/60</f>
        <v>#DIV/0!</v>
      </c>
      <c r="O76" s="115" t="n">
        <f aca="false">(I76+L76)/2</f>
        <v>0</v>
      </c>
      <c r="P76" s="116" t="e">
        <f aca="false">H76*1000/O76*0.06</f>
        <v>#DIV/0!</v>
      </c>
      <c r="X76" s="18"/>
      <c r="AB76" s="21"/>
      <c r="AC76" s="22"/>
      <c r="AD76" s="18"/>
    </row>
    <row r="77" customFormat="false" ht="16.2" hidden="true" customHeight="false" outlineLevel="0" collapsed="false">
      <c r="A77" s="109" t="n">
        <f aca="false">A76+1</f>
        <v>9</v>
      </c>
      <c r="B77" s="109"/>
      <c r="C77" s="91"/>
      <c r="D77" s="109"/>
      <c r="E77" s="109"/>
      <c r="F77" s="114" t="n">
        <f aca="false">'縣173(麻豆-九塊厝)下行'!E156</f>
        <v>0</v>
      </c>
      <c r="G77" s="114" t="n">
        <f aca="false">'縣173(麻豆-九塊厝)上行'!E163</f>
        <v>0</v>
      </c>
      <c r="H77" s="114" t="n">
        <f aca="false">(F77+G77)/2</f>
        <v>0</v>
      </c>
      <c r="I77" s="115" t="n">
        <f aca="false">G13</f>
        <v>0</v>
      </c>
      <c r="J77" s="116" t="e">
        <f aca="false">H77*1000/I77*0.06</f>
        <v>#DIV/0!</v>
      </c>
      <c r="K77" s="115" t="n">
        <f aca="false">SUM(J12:W12)/60</f>
        <v>0</v>
      </c>
      <c r="L77" s="115" t="n">
        <f aca="false">G53</f>
        <v>0</v>
      </c>
      <c r="M77" s="116" t="e">
        <f aca="false">H77*1000/L77*0.06</f>
        <v>#DIV/0!</v>
      </c>
      <c r="N77" s="115" t="e">
        <f aca="false">SUM(I53:V53)/60</f>
        <v>#DIV/0!</v>
      </c>
      <c r="O77" s="115" t="n">
        <f aca="false">(I77+L77)/2</f>
        <v>0</v>
      </c>
      <c r="P77" s="116" t="e">
        <f aca="false">H77*1000/O77*0.06</f>
        <v>#DIV/0!</v>
      </c>
      <c r="X77" s="18"/>
      <c r="AB77" s="21"/>
      <c r="AC77" s="22"/>
      <c r="AD77" s="18"/>
    </row>
    <row r="78" customFormat="false" ht="16.2" hidden="true" customHeight="false" outlineLevel="0" collapsed="false">
      <c r="A78" s="109" t="n">
        <f aca="false">A77+1</f>
        <v>10</v>
      </c>
      <c r="B78" s="109"/>
      <c r="C78" s="91"/>
      <c r="D78" s="109"/>
      <c r="E78" s="109"/>
      <c r="F78" s="114" t="n">
        <f aca="false">'縣173(麻豆-九塊厝)下行'!E157</f>
        <v>0</v>
      </c>
      <c r="G78" s="114" t="n">
        <f aca="false">'縣173(麻豆-九塊厝)上行'!E162</f>
        <v>0</v>
      </c>
      <c r="H78" s="114" t="n">
        <f aca="false">(F78+G78)/2</f>
        <v>0</v>
      </c>
      <c r="I78" s="115" t="n">
        <f aca="false">G14</f>
        <v>0</v>
      </c>
      <c r="J78" s="116" t="e">
        <f aca="false">H78*1000/I78*0.06</f>
        <v>#DIV/0!</v>
      </c>
      <c r="K78" s="115" t="n">
        <f aca="false">SUM(J13:W13)/60</f>
        <v>0</v>
      </c>
      <c r="L78" s="115" t="n">
        <f aca="false">G52</f>
        <v>0</v>
      </c>
      <c r="M78" s="116" t="e">
        <f aca="false">H78*1000/L78*0.06</f>
        <v>#DIV/0!</v>
      </c>
      <c r="N78" s="115" t="e">
        <f aca="false">SUM(I52:V52)/60</f>
        <v>#DIV/0!</v>
      </c>
      <c r="O78" s="115" t="n">
        <f aca="false">(I78+L78)/2</f>
        <v>0</v>
      </c>
      <c r="P78" s="116" t="e">
        <f aca="false">H78*1000/O78*0.06</f>
        <v>#DIV/0!</v>
      </c>
      <c r="X78" s="18"/>
      <c r="AB78" s="21"/>
      <c r="AC78" s="22"/>
      <c r="AD78" s="18"/>
    </row>
    <row r="79" customFormat="false" ht="16.2" hidden="true" customHeight="false" outlineLevel="0" collapsed="false">
      <c r="A79" s="109" t="n">
        <f aca="false">A78+1</f>
        <v>11</v>
      </c>
      <c r="B79" s="109"/>
      <c r="C79" s="91"/>
      <c r="D79" s="109"/>
      <c r="E79" s="109"/>
      <c r="F79" s="114" t="n">
        <f aca="false">'縣173(麻豆-九塊厝)下行'!E158</f>
        <v>0</v>
      </c>
      <c r="G79" s="114" t="n">
        <f aca="false">'縣173(麻豆-九塊厝)上行'!E161</f>
        <v>0</v>
      </c>
      <c r="H79" s="114" t="n">
        <f aca="false">(F79+G79)/2</f>
        <v>0</v>
      </c>
      <c r="I79" s="115" t="n">
        <f aca="false">G15</f>
        <v>0</v>
      </c>
      <c r="J79" s="116" t="e">
        <f aca="false">H79*1000/I79*0.06</f>
        <v>#DIV/0!</v>
      </c>
      <c r="K79" s="115" t="n">
        <f aca="false">SUM(J14:W14)/60</f>
        <v>0</v>
      </c>
      <c r="L79" s="115" t="n">
        <f aca="false">G51</f>
        <v>0</v>
      </c>
      <c r="M79" s="116" t="e">
        <f aca="false">H79*1000/L79*0.06</f>
        <v>#DIV/0!</v>
      </c>
      <c r="N79" s="115" t="e">
        <f aca="false">SUM(I51:V51)/60</f>
        <v>#DIV/0!</v>
      </c>
      <c r="O79" s="115" t="n">
        <f aca="false">(I79+L79)/2</f>
        <v>0</v>
      </c>
      <c r="P79" s="116" t="e">
        <f aca="false">H79*1000/O79*0.06</f>
        <v>#DIV/0!</v>
      </c>
      <c r="X79" s="18"/>
      <c r="AB79" s="21"/>
      <c r="AC79" s="22"/>
      <c r="AD79" s="18"/>
    </row>
    <row r="80" customFormat="false" ht="16.2" hidden="true" customHeight="false" outlineLevel="0" collapsed="false">
      <c r="A80" s="109" t="n">
        <f aca="false">A79+1</f>
        <v>12</v>
      </c>
      <c r="B80" s="109"/>
      <c r="C80" s="91"/>
      <c r="D80" s="109"/>
      <c r="E80" s="109"/>
      <c r="F80" s="114" t="n">
        <f aca="false">'縣173(麻豆-九塊厝)下行'!E159</f>
        <v>0</v>
      </c>
      <c r="G80" s="114" t="n">
        <f aca="false">'縣173(麻豆-九塊厝)上行'!E160</f>
        <v>0</v>
      </c>
      <c r="H80" s="114" t="n">
        <f aca="false">(F80+G80)/2</f>
        <v>0</v>
      </c>
      <c r="I80" s="115" t="n">
        <f aca="false">G16</f>
        <v>0</v>
      </c>
      <c r="J80" s="116" t="e">
        <f aca="false">H80*1000/I80*0.06</f>
        <v>#DIV/0!</v>
      </c>
      <c r="K80" s="115" t="n">
        <f aca="false">SUM(J15:W15)/60</f>
        <v>0</v>
      </c>
      <c r="L80" s="115" t="n">
        <f aca="false">G50</f>
        <v>0</v>
      </c>
      <c r="M80" s="116" t="e">
        <f aca="false">H80*1000/L80*0.06</f>
        <v>#DIV/0!</v>
      </c>
      <c r="N80" s="115" t="e">
        <f aca="false">SUM(I50:V50)/60</f>
        <v>#DIV/0!</v>
      </c>
      <c r="O80" s="115" t="n">
        <f aca="false">(I80+L80)/2</f>
        <v>0</v>
      </c>
      <c r="P80" s="116" t="e">
        <f aca="false">H80*1000/O80*0.06</f>
        <v>#DIV/0!</v>
      </c>
      <c r="X80" s="18"/>
      <c r="AB80" s="21"/>
      <c r="AC80" s="22"/>
      <c r="AD80" s="18"/>
    </row>
    <row r="81" customFormat="false" ht="16.2" hidden="true" customHeight="false" outlineLevel="0" collapsed="false">
      <c r="A81" s="109" t="n">
        <f aca="false">A80+1</f>
        <v>13</v>
      </c>
      <c r="B81" s="109"/>
      <c r="C81" s="91"/>
      <c r="D81" s="109"/>
      <c r="E81" s="109"/>
      <c r="F81" s="114" t="n">
        <f aca="false">'縣173(麻豆-九塊厝)下行'!E160</f>
        <v>0</v>
      </c>
      <c r="G81" s="114" t="n">
        <f aca="false">'縣173(麻豆-九塊厝)上行'!E159</f>
        <v>0</v>
      </c>
      <c r="H81" s="114" t="n">
        <f aca="false">(F81+G81)/2</f>
        <v>0</v>
      </c>
      <c r="I81" s="115" t="n">
        <f aca="false">G17</f>
        <v>0</v>
      </c>
      <c r="J81" s="116" t="e">
        <f aca="false">H81*1000/I81*0.06</f>
        <v>#DIV/0!</v>
      </c>
      <c r="K81" s="115" t="n">
        <f aca="false">SUM(J16:W16)/60</f>
        <v>0</v>
      </c>
      <c r="L81" s="115" t="n">
        <f aca="false">G49</f>
        <v>0</v>
      </c>
      <c r="M81" s="116" t="e">
        <f aca="false">H81*1000/L81*0.06</f>
        <v>#DIV/0!</v>
      </c>
      <c r="N81" s="115" t="e">
        <f aca="false">SUM(I49:V49)/60</f>
        <v>#DIV/0!</v>
      </c>
      <c r="O81" s="115" t="n">
        <f aca="false">(I81+L81)/2</f>
        <v>0</v>
      </c>
      <c r="P81" s="116" t="e">
        <f aca="false">H81*1000/O81*0.06</f>
        <v>#DIV/0!</v>
      </c>
      <c r="X81" s="18"/>
      <c r="AB81" s="21"/>
      <c r="AC81" s="22"/>
      <c r="AD81" s="18"/>
    </row>
    <row r="82" customFormat="false" ht="16.2" hidden="true" customHeight="false" outlineLevel="0" collapsed="false">
      <c r="A82" s="109" t="n">
        <f aca="false">A81+1</f>
        <v>14</v>
      </c>
      <c r="B82" s="109"/>
      <c r="C82" s="91"/>
      <c r="D82" s="109"/>
      <c r="E82" s="109"/>
      <c r="F82" s="114" t="n">
        <f aca="false">'縣173(麻豆-九塊厝)下行'!E161</f>
        <v>0</v>
      </c>
      <c r="G82" s="114" t="n">
        <f aca="false">'縣173(麻豆-九塊厝)上行'!E158</f>
        <v>0</v>
      </c>
      <c r="H82" s="114" t="n">
        <f aca="false">(F82+G82)/2</f>
        <v>0</v>
      </c>
      <c r="I82" s="115" t="n">
        <f aca="false">G18</f>
        <v>0</v>
      </c>
      <c r="J82" s="116" t="e">
        <f aca="false">H82*1000/I82*0.06</f>
        <v>#DIV/0!</v>
      </c>
      <c r="K82" s="115" t="n">
        <f aca="false">SUM(J17:W17)/60</f>
        <v>0</v>
      </c>
      <c r="L82" s="115" t="n">
        <f aca="false">G48</f>
        <v>0</v>
      </c>
      <c r="M82" s="116" t="e">
        <f aca="false">H82*1000/L82*0.06</f>
        <v>#DIV/0!</v>
      </c>
      <c r="N82" s="115" t="e">
        <f aca="false">SUM(I48:V48)/60</f>
        <v>#DIV/0!</v>
      </c>
      <c r="O82" s="115" t="n">
        <f aca="false">(I82+L82)/2</f>
        <v>0</v>
      </c>
      <c r="P82" s="116" t="e">
        <f aca="false">H82*1000/O82*0.06</f>
        <v>#DIV/0!</v>
      </c>
      <c r="X82" s="18"/>
      <c r="AB82" s="21"/>
      <c r="AC82" s="22"/>
      <c r="AD82" s="18"/>
    </row>
    <row r="83" customFormat="false" ht="16.2" hidden="true" customHeight="false" outlineLevel="0" collapsed="false">
      <c r="A83" s="109" t="n">
        <f aca="false">A82+1</f>
        <v>15</v>
      </c>
      <c r="B83" s="109"/>
      <c r="C83" s="91"/>
      <c r="D83" s="109"/>
      <c r="E83" s="109"/>
      <c r="F83" s="114" t="n">
        <f aca="false">'縣173(麻豆-九塊厝)下行'!E162</f>
        <v>0</v>
      </c>
      <c r="G83" s="114" t="n">
        <f aca="false">'縣173(麻豆-九塊厝)上行'!E157</f>
        <v>0</v>
      </c>
      <c r="H83" s="114" t="n">
        <f aca="false">(F83+G83)/2</f>
        <v>0</v>
      </c>
      <c r="I83" s="115" t="n">
        <f aca="false">G19</f>
        <v>0</v>
      </c>
      <c r="J83" s="116" t="e">
        <f aca="false">H83*1000/I83*0.06</f>
        <v>#DIV/0!</v>
      </c>
      <c r="K83" s="115" t="n">
        <f aca="false">SUM(J18:W18)/60</f>
        <v>0</v>
      </c>
      <c r="L83" s="115" t="n">
        <f aca="false">G47</f>
        <v>0</v>
      </c>
      <c r="M83" s="116" t="e">
        <f aca="false">H83*1000/L83*0.06</f>
        <v>#DIV/0!</v>
      </c>
      <c r="N83" s="115" t="e">
        <f aca="false">SUM(I47:V47)/60</f>
        <v>#DIV/0!</v>
      </c>
      <c r="O83" s="115" t="n">
        <f aca="false">(I83+L83)/2</f>
        <v>0</v>
      </c>
      <c r="P83" s="116" t="e">
        <f aca="false">H83*1000/O83*0.06</f>
        <v>#DIV/0!</v>
      </c>
      <c r="X83" s="18"/>
      <c r="AB83" s="21"/>
      <c r="AC83" s="22"/>
      <c r="AD83" s="18"/>
    </row>
    <row r="84" customFormat="false" ht="16.2" hidden="true" customHeight="false" outlineLevel="0" collapsed="false">
      <c r="A84" s="109" t="n">
        <f aca="false">A83+1</f>
        <v>16</v>
      </c>
      <c r="B84" s="109"/>
      <c r="C84" s="91"/>
      <c r="D84" s="109"/>
      <c r="E84" s="109"/>
      <c r="F84" s="114" t="n">
        <f aca="false">'縣173(麻豆-九塊厝)下行'!E163</f>
        <v>0</v>
      </c>
      <c r="G84" s="114" t="n">
        <f aca="false">'縣173(麻豆-九塊厝)上行'!E156</f>
        <v>0</v>
      </c>
      <c r="H84" s="114" t="n">
        <f aca="false">(F84+G84)/2</f>
        <v>0</v>
      </c>
      <c r="I84" s="115" t="n">
        <f aca="false">G20</f>
        <v>0</v>
      </c>
      <c r="J84" s="116" t="e">
        <f aca="false">H84*1000/I84*0.06</f>
        <v>#DIV/0!</v>
      </c>
      <c r="K84" s="115" t="n">
        <f aca="false">SUM(J19:W19)/60</f>
        <v>0</v>
      </c>
      <c r="L84" s="115" t="n">
        <f aca="false">G46</f>
        <v>0</v>
      </c>
      <c r="M84" s="116" t="e">
        <f aca="false">H84*1000/L84*0.06</f>
        <v>#DIV/0!</v>
      </c>
      <c r="N84" s="115" t="e">
        <f aca="false">SUM(I46:V46)/60</f>
        <v>#DIV/0!</v>
      </c>
      <c r="O84" s="115" t="n">
        <f aca="false">(I84+L84)/2</f>
        <v>0</v>
      </c>
      <c r="P84" s="116" t="e">
        <f aca="false">H84*1000/O84*0.06</f>
        <v>#DIV/0!</v>
      </c>
      <c r="X84" s="18"/>
      <c r="AB84" s="21"/>
      <c r="AC84" s="22"/>
      <c r="AD84" s="18"/>
    </row>
    <row r="85" customFormat="false" ht="16.2" hidden="true" customHeight="false" outlineLevel="0" collapsed="false">
      <c r="A85" s="109" t="n">
        <f aca="false">A84+1</f>
        <v>17</v>
      </c>
      <c r="B85" s="109"/>
      <c r="C85" s="91"/>
      <c r="D85" s="109"/>
      <c r="E85" s="109"/>
      <c r="F85" s="114" t="n">
        <f aca="false">'縣173(麻豆-九塊厝)下行'!E164</f>
        <v>0</v>
      </c>
      <c r="G85" s="114" t="n">
        <f aca="false">'縣173(麻豆-九塊厝)上行'!E155</f>
        <v>0</v>
      </c>
      <c r="H85" s="114" t="n">
        <f aca="false">(F85+G85)/2</f>
        <v>0</v>
      </c>
      <c r="I85" s="115" t="n">
        <f aca="false">G21</f>
        <v>0</v>
      </c>
      <c r="J85" s="116" t="e">
        <f aca="false">H85*1000/I85*0.06</f>
        <v>#DIV/0!</v>
      </c>
      <c r="K85" s="115" t="n">
        <f aca="false">SUM(J20:W20)/60</f>
        <v>0</v>
      </c>
      <c r="L85" s="115" t="n">
        <f aca="false">G45</f>
        <v>0</v>
      </c>
      <c r="M85" s="116" t="e">
        <f aca="false">H85*1000/L85*0.06</f>
        <v>#DIV/0!</v>
      </c>
      <c r="N85" s="115" t="e">
        <f aca="false">SUM(I45:V45)/60</f>
        <v>#DIV/0!</v>
      </c>
      <c r="O85" s="115" t="n">
        <f aca="false">(I85+L85)/2</f>
        <v>0</v>
      </c>
      <c r="P85" s="116" t="e">
        <f aca="false">H85*1000/O85*0.06</f>
        <v>#DIV/0!</v>
      </c>
      <c r="X85" s="18"/>
      <c r="Y85" s="18"/>
      <c r="Z85" s="18"/>
      <c r="AA85" s="18"/>
      <c r="AB85" s="18"/>
      <c r="AD85" s="18"/>
    </row>
    <row r="86" customFormat="false" ht="16.2" hidden="true" customHeight="false" outlineLevel="0" collapsed="false">
      <c r="A86" s="109" t="n">
        <f aca="false">A85+1</f>
        <v>18</v>
      </c>
      <c r="B86" s="109"/>
      <c r="C86" s="91"/>
      <c r="D86" s="109"/>
      <c r="E86" s="109"/>
      <c r="F86" s="114" t="n">
        <f aca="false">'縣173(麻豆-九塊厝)下行'!E165</f>
        <v>0</v>
      </c>
      <c r="G86" s="114" t="n">
        <f aca="false">'縣173(麻豆-九塊厝)上行'!E154</f>
        <v>0</v>
      </c>
      <c r="H86" s="114" t="n">
        <f aca="false">(F86+G86)/2</f>
        <v>0</v>
      </c>
      <c r="I86" s="115" t="n">
        <f aca="false">G22</f>
        <v>0</v>
      </c>
      <c r="J86" s="116" t="e">
        <f aca="false">H86*1000/I86*0.06</f>
        <v>#DIV/0!</v>
      </c>
      <c r="K86" s="115" t="n">
        <f aca="false">SUM(J21:W21)/60</f>
        <v>0</v>
      </c>
      <c r="L86" s="115" t="n">
        <f aca="false">G44</f>
        <v>0</v>
      </c>
      <c r="M86" s="116" t="e">
        <f aca="false">H86*1000/L86*0.06</f>
        <v>#DIV/0!</v>
      </c>
      <c r="N86" s="115" t="e">
        <f aca="false">SUM(I44:V44)/60</f>
        <v>#DIV/0!</v>
      </c>
      <c r="O86" s="115" t="n">
        <f aca="false">(I86+L86)/2</f>
        <v>0</v>
      </c>
      <c r="P86" s="116" t="e">
        <f aca="false">H86*1000/O86*0.06</f>
        <v>#DIV/0!</v>
      </c>
      <c r="X86" s="18"/>
      <c r="Y86" s="18"/>
      <c r="Z86" s="18"/>
      <c r="AA86" s="18"/>
      <c r="AB86" s="18"/>
      <c r="AD86" s="18"/>
    </row>
    <row r="87" customFormat="false" ht="16.2" hidden="true" customHeight="false" outlineLevel="0" collapsed="false">
      <c r="A87" s="109" t="n">
        <f aca="false">A86+1</f>
        <v>19</v>
      </c>
      <c r="B87" s="109"/>
      <c r="C87" s="91"/>
      <c r="D87" s="109"/>
      <c r="E87" s="109"/>
      <c r="F87" s="114" t="n">
        <f aca="false">'縣173(麻豆-九塊厝)下行'!E166</f>
        <v>0</v>
      </c>
      <c r="G87" s="114" t="n">
        <f aca="false">'縣173(麻豆-九塊厝)上行'!E153</f>
        <v>0</v>
      </c>
      <c r="H87" s="114" t="n">
        <f aca="false">(F87+G87)/2</f>
        <v>0</v>
      </c>
      <c r="I87" s="115" t="n">
        <f aca="false">G23</f>
        <v>0</v>
      </c>
      <c r="J87" s="116" t="e">
        <f aca="false">H87*1000/I87*0.06</f>
        <v>#DIV/0!</v>
      </c>
      <c r="K87" s="115" t="n">
        <f aca="false">SUM(J22:W22)/60</f>
        <v>0</v>
      </c>
      <c r="L87" s="115" t="n">
        <f aca="false">G43</f>
        <v>0</v>
      </c>
      <c r="M87" s="116" t="e">
        <f aca="false">H87*1000/L87*0.06</f>
        <v>#DIV/0!</v>
      </c>
      <c r="N87" s="115" t="e">
        <f aca="false">SUM(I43:V43)/60</f>
        <v>#DIV/0!</v>
      </c>
      <c r="O87" s="115" t="n">
        <f aca="false">(I87+L87)/2</f>
        <v>0</v>
      </c>
      <c r="P87" s="116" t="e">
        <f aca="false">H87*1000/O87*0.06</f>
        <v>#DIV/0!</v>
      </c>
      <c r="X87" s="18"/>
      <c r="Y87" s="18"/>
      <c r="Z87" s="18"/>
      <c r="AA87" s="18"/>
      <c r="AB87" s="18"/>
      <c r="AD87" s="18"/>
    </row>
    <row r="88" customFormat="false" ht="16.2" hidden="true" customHeight="false" outlineLevel="0" collapsed="false">
      <c r="A88" s="109" t="n">
        <f aca="false">A87+1</f>
        <v>20</v>
      </c>
      <c r="B88" s="109"/>
      <c r="C88" s="91"/>
      <c r="D88" s="109"/>
      <c r="E88" s="109"/>
      <c r="F88" s="114" t="n">
        <f aca="false">'縣173(麻豆-九塊厝)下行'!E167</f>
        <v>0</v>
      </c>
      <c r="G88" s="114" t="n">
        <f aca="false">'縣173(麻豆-九塊厝)上行'!E152</f>
        <v>0</v>
      </c>
      <c r="H88" s="114" t="n">
        <f aca="false">(F88+G88)/2</f>
        <v>0</v>
      </c>
      <c r="I88" s="115" t="n">
        <f aca="false">G24</f>
        <v>0</v>
      </c>
      <c r="J88" s="116" t="e">
        <f aca="false">H88*1000/I88*0.06</f>
        <v>#DIV/0!</v>
      </c>
      <c r="K88" s="115" t="n">
        <f aca="false">SUM(J23:W23)/60</f>
        <v>0</v>
      </c>
      <c r="L88" s="115" t="n">
        <f aca="false">G42</f>
        <v>0</v>
      </c>
      <c r="M88" s="116" t="e">
        <f aca="false">H88*1000/L88*0.06</f>
        <v>#DIV/0!</v>
      </c>
      <c r="N88" s="115" t="e">
        <f aca="false">SUM(I42:V42)/60</f>
        <v>#DIV/0!</v>
      </c>
      <c r="O88" s="115" t="n">
        <f aca="false">(I88+L88)/2</f>
        <v>0</v>
      </c>
      <c r="P88" s="116" t="e">
        <f aca="false">H88*1000/O88*0.06</f>
        <v>#DIV/0!</v>
      </c>
      <c r="X88" s="18"/>
      <c r="Y88" s="18"/>
      <c r="Z88" s="18"/>
      <c r="AA88" s="18"/>
      <c r="AB88" s="18"/>
      <c r="AD88" s="18"/>
    </row>
    <row r="89" customFormat="false" ht="16.2" hidden="true" customHeight="false" outlineLevel="0" collapsed="false">
      <c r="A89" s="109" t="n">
        <f aca="false">A88+1</f>
        <v>21</v>
      </c>
      <c r="B89" s="109"/>
      <c r="C89" s="91"/>
      <c r="D89" s="109"/>
      <c r="E89" s="109"/>
      <c r="F89" s="114" t="n">
        <f aca="false">'縣173(麻豆-九塊厝)下行'!E168</f>
        <v>0</v>
      </c>
      <c r="G89" s="114" t="n">
        <f aca="false">'縣173(麻豆-九塊厝)上行'!E151</f>
        <v>0</v>
      </c>
      <c r="H89" s="114" t="n">
        <f aca="false">(F89+G89)/2</f>
        <v>0</v>
      </c>
      <c r="I89" s="115" t="n">
        <f aca="false">G25</f>
        <v>0</v>
      </c>
      <c r="J89" s="116" t="e">
        <f aca="false">H89*1000/I89*0.06</f>
        <v>#DIV/0!</v>
      </c>
      <c r="K89" s="115" t="n">
        <f aca="false">SUM(J24:W24)/60</f>
        <v>0</v>
      </c>
      <c r="L89" s="115" t="n">
        <f aca="false">G41</f>
        <v>0</v>
      </c>
      <c r="M89" s="116" t="e">
        <f aca="false">H89*1000/L89*0.06</f>
        <v>#DIV/0!</v>
      </c>
      <c r="N89" s="115" t="e">
        <f aca="false">SUM(I41:V41)/60</f>
        <v>#DIV/0!</v>
      </c>
      <c r="O89" s="115" t="n">
        <f aca="false">(I89+L89)/2</f>
        <v>0</v>
      </c>
      <c r="P89" s="116" t="e">
        <f aca="false">H89*1000/O89*0.06</f>
        <v>#DIV/0!</v>
      </c>
      <c r="X89" s="18"/>
      <c r="Y89" s="18"/>
      <c r="Z89" s="18"/>
      <c r="AA89" s="18"/>
      <c r="AB89" s="18"/>
      <c r="AD89" s="18"/>
    </row>
    <row r="90" customFormat="false" ht="16.2" hidden="true" customHeight="false" outlineLevel="0" collapsed="false">
      <c r="A90" s="109" t="n">
        <f aca="false">A89+1</f>
        <v>22</v>
      </c>
      <c r="B90" s="109"/>
      <c r="C90" s="91"/>
      <c r="D90" s="109"/>
      <c r="E90" s="109"/>
      <c r="F90" s="114" t="n">
        <f aca="false">'縣173(麻豆-九塊厝)下行'!E169</f>
        <v>0</v>
      </c>
      <c r="G90" s="114" t="n">
        <f aca="false">'縣173(麻豆-九塊厝)上行'!E150</f>
        <v>0</v>
      </c>
      <c r="H90" s="114" t="n">
        <f aca="false">(F90+G90)/2</f>
        <v>0</v>
      </c>
      <c r="I90" s="115" t="n">
        <f aca="false">G26</f>
        <v>0</v>
      </c>
      <c r="J90" s="116" t="e">
        <f aca="false">H90*1000/I90*0.06</f>
        <v>#DIV/0!</v>
      </c>
      <c r="K90" s="115" t="n">
        <f aca="false">SUM(J25:W25)/60</f>
        <v>0</v>
      </c>
      <c r="L90" s="115" t="n">
        <f aca="false">G40</f>
        <v>0</v>
      </c>
      <c r="M90" s="116" t="e">
        <f aca="false">H90*1000/L90*0.06</f>
        <v>#DIV/0!</v>
      </c>
      <c r="N90" s="115" t="e">
        <f aca="false">SUM(I40:V40)/60</f>
        <v>#DIV/0!</v>
      </c>
      <c r="O90" s="115" t="n">
        <f aca="false">(I90+L90)/2</f>
        <v>0</v>
      </c>
      <c r="P90" s="116" t="e">
        <f aca="false">H90*1000/O90*0.06</f>
        <v>#DIV/0!</v>
      </c>
      <c r="X90" s="18"/>
      <c r="Y90" s="18"/>
      <c r="Z90" s="18"/>
      <c r="AA90" s="18"/>
      <c r="AB90" s="18"/>
      <c r="AD90" s="18"/>
    </row>
    <row r="91" customFormat="false" ht="16.2" hidden="true" customHeight="false" outlineLevel="0" collapsed="false">
      <c r="A91" s="109" t="n">
        <f aca="false">A90+1</f>
        <v>23</v>
      </c>
      <c r="B91" s="109"/>
      <c r="C91" s="91"/>
      <c r="D91" s="109"/>
      <c r="E91" s="109"/>
      <c r="F91" s="114" t="n">
        <f aca="false">'縣173(麻豆-九塊厝)下行'!E170</f>
        <v>0</v>
      </c>
      <c r="G91" s="114" t="n">
        <f aca="false">'縣173(麻豆-九塊厝)上行'!E149</f>
        <v>0</v>
      </c>
      <c r="H91" s="114" t="n">
        <f aca="false">(F91+G91)/2</f>
        <v>0</v>
      </c>
      <c r="I91" s="115" t="n">
        <f aca="false">G27</f>
        <v>0</v>
      </c>
      <c r="J91" s="116" t="e">
        <f aca="false">H91*1000/I91*0.06</f>
        <v>#DIV/0!</v>
      </c>
      <c r="K91" s="115" t="n">
        <f aca="false">SUM(J26:W26)/60</f>
        <v>0</v>
      </c>
      <c r="L91" s="115" t="n">
        <f aca="false">G39</f>
        <v>0</v>
      </c>
      <c r="M91" s="116" t="e">
        <f aca="false">H91*1000/L91*0.06</f>
        <v>#DIV/0!</v>
      </c>
      <c r="N91" s="115" t="e">
        <f aca="false">SUM(I39:V39)/60</f>
        <v>#DIV/0!</v>
      </c>
      <c r="O91" s="115" t="n">
        <f aca="false">(I91+L91)/2</f>
        <v>0</v>
      </c>
      <c r="P91" s="116" t="e">
        <f aca="false">H91*1000/O91*0.06</f>
        <v>#DIV/0!</v>
      </c>
      <c r="X91" s="18"/>
      <c r="Y91" s="18"/>
      <c r="Z91" s="18"/>
      <c r="AA91" s="18"/>
      <c r="AB91" s="18"/>
      <c r="AD91" s="18"/>
    </row>
    <row r="92" customFormat="false" ht="16.2" hidden="true" customHeight="false" outlineLevel="0" collapsed="false">
      <c r="A92" s="109" t="n">
        <f aca="false">A91+1</f>
        <v>24</v>
      </c>
      <c r="B92" s="109"/>
      <c r="C92" s="91"/>
      <c r="D92" s="109"/>
      <c r="E92" s="109"/>
      <c r="F92" s="114" t="n">
        <f aca="false">'縣173(麻豆-九塊厝)下行'!E171</f>
        <v>0</v>
      </c>
      <c r="G92" s="114" t="n">
        <f aca="false">'縣173(麻豆-九塊厝)上行'!E148</f>
        <v>0</v>
      </c>
      <c r="H92" s="114" t="n">
        <f aca="false">(F92+G92)/2</f>
        <v>0</v>
      </c>
      <c r="I92" s="115" t="n">
        <f aca="false">G28</f>
        <v>0</v>
      </c>
      <c r="J92" s="116" t="e">
        <f aca="false">H92*1000/I92*0.06</f>
        <v>#DIV/0!</v>
      </c>
      <c r="K92" s="115" t="n">
        <f aca="false">SUM(J27:W27)/60</f>
        <v>0</v>
      </c>
      <c r="L92" s="115" t="n">
        <f aca="false">G38</f>
        <v>0</v>
      </c>
      <c r="M92" s="116" t="e">
        <f aca="false">H92*1000/L92*0.06</f>
        <v>#DIV/0!</v>
      </c>
      <c r="N92" s="115" t="e">
        <f aca="false">SUM(I38:V38)/60</f>
        <v>#DIV/0!</v>
      </c>
      <c r="O92" s="115" t="n">
        <f aca="false">(I92+L92)/2</f>
        <v>0</v>
      </c>
      <c r="P92" s="116" t="e">
        <f aca="false">H92*1000/O92*0.06</f>
        <v>#DIV/0!</v>
      </c>
      <c r="X92" s="18"/>
      <c r="Y92" s="18"/>
      <c r="Z92" s="18"/>
      <c r="AA92" s="18"/>
      <c r="AB92" s="18"/>
      <c r="AD92" s="18"/>
    </row>
    <row r="93" s="63" customFormat="true" ht="16.5" hidden="false" customHeight="true" outlineLevel="0" collapsed="false">
      <c r="A93" s="117"/>
      <c r="B93" s="110" t="s">
        <v>43</v>
      </c>
      <c r="C93" s="110"/>
      <c r="D93" s="110"/>
      <c r="E93" s="110"/>
      <c r="F93" s="117"/>
      <c r="G93" s="117"/>
      <c r="H93" s="116" t="n">
        <f aca="false">SUM(H69:H92)</f>
        <v>22.6333333333333</v>
      </c>
      <c r="I93" s="115" t="n">
        <f aca="false">SUM(I69:I92)</f>
        <v>25.0888888888889</v>
      </c>
      <c r="J93" s="116" t="n">
        <f aca="false">H93*1000/I93*0.06</f>
        <v>54.1275465013286</v>
      </c>
      <c r="K93" s="115" t="n">
        <f aca="false">SUM(K69:K92)</f>
        <v>1.93888888888889</v>
      </c>
      <c r="L93" s="115" t="n">
        <f aca="false">SUM(L69:L92)</f>
        <v>25.8833333333333</v>
      </c>
      <c r="M93" s="116" t="n">
        <f aca="false">H93*1000/L93*0.06</f>
        <v>52.466194462331</v>
      </c>
      <c r="N93" s="115" t="e">
        <f aca="false">SUM(N69:N92)</f>
        <v>#DIV/0!</v>
      </c>
      <c r="O93" s="115" t="n">
        <f aca="false">SUM(O69:O92)</f>
        <v>25.4861111111111</v>
      </c>
      <c r="P93" s="116" t="n">
        <f aca="false">H93*1000/O93*0.06</f>
        <v>53.2839237057221</v>
      </c>
      <c r="Y93" s="64"/>
      <c r="Z93" s="64"/>
      <c r="AA93" s="64"/>
      <c r="AB93" s="64"/>
      <c r="AC93" s="65"/>
    </row>
    <row r="94" s="63" customFormat="true" ht="12" hidden="false" customHeight="true" outlineLevel="0" collapsed="false">
      <c r="F94" s="66"/>
      <c r="G94" s="67"/>
      <c r="H94" s="68"/>
      <c r="I94" s="68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5"/>
    </row>
    <row r="95" customFormat="false" ht="12" hidden="false" customHeight="true" outlineLevel="0" collapsed="false">
      <c r="A95" s="18"/>
      <c r="F95" s="70"/>
      <c r="G95" s="32"/>
      <c r="I95" s="19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</row>
    <row r="96" customFormat="false" ht="12" hidden="false" customHeight="true" outlineLevel="0" collapsed="false">
      <c r="A96" s="18"/>
      <c r="F96" s="70"/>
      <c r="G96" s="32"/>
      <c r="I96" s="19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</row>
    <row r="97" customFormat="false" ht="12" hidden="false" customHeight="true" outlineLevel="0" collapsed="false">
      <c r="A97" s="18"/>
      <c r="F97" s="70"/>
      <c r="G97" s="32"/>
      <c r="I97" s="19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</row>
    <row r="98" customFormat="false" ht="12" hidden="false" customHeight="true" outlineLevel="0" collapsed="false">
      <c r="A98" s="18"/>
      <c r="F98" s="70"/>
      <c r="G98" s="32"/>
      <c r="I98" s="19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</row>
    <row r="99" customFormat="false" ht="12" hidden="false" customHeight="true" outlineLevel="0" collapsed="false">
      <c r="A99" s="18"/>
      <c r="F99" s="70"/>
      <c r="G99" s="32"/>
      <c r="I99" s="19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</row>
    <row r="100" customFormat="false" ht="12" hidden="false" customHeight="true" outlineLevel="0" collapsed="false">
      <c r="A100" s="18"/>
      <c r="F100" s="70"/>
      <c r="G100" s="32"/>
      <c r="I100" s="19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</row>
    <row r="101" customFormat="false" ht="12" hidden="false" customHeight="true" outlineLevel="0" collapsed="false">
      <c r="A101" s="18"/>
      <c r="F101" s="70"/>
      <c r="G101" s="32"/>
      <c r="I101" s="19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</row>
    <row r="102" customFormat="false" ht="12" hidden="false" customHeight="true" outlineLevel="0" collapsed="false">
      <c r="A102" s="18"/>
      <c r="B102" s="52"/>
      <c r="C102" s="52"/>
      <c r="D102" s="52"/>
      <c r="E102" s="52"/>
      <c r="F102" s="70"/>
      <c r="G102" s="32"/>
      <c r="I102" s="19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18"/>
    </row>
    <row r="103" customFormat="false" ht="12" hidden="false" customHeight="true" outlineLevel="0" collapsed="false">
      <c r="A103" s="18"/>
      <c r="B103" s="52"/>
      <c r="C103" s="52"/>
      <c r="D103" s="52"/>
      <c r="E103" s="52"/>
      <c r="F103" s="53"/>
      <c r="G103" s="52"/>
      <c r="H103" s="52"/>
      <c r="I103" s="52"/>
      <c r="J103" s="71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18"/>
      <c r="Y103" s="18"/>
      <c r="Z103" s="18"/>
      <c r="AA103" s="18"/>
      <c r="AB103" s="18"/>
    </row>
    <row r="104" customFormat="false" ht="12" hidden="false" customHeight="true" outlineLevel="0" collapsed="false">
      <c r="A104" s="18"/>
      <c r="B104" s="52"/>
      <c r="C104" s="52"/>
      <c r="D104" s="52"/>
      <c r="E104" s="52"/>
      <c r="F104" s="53"/>
      <c r="G104" s="52"/>
      <c r="H104" s="52"/>
      <c r="I104" s="52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18"/>
      <c r="Y104" s="18"/>
      <c r="Z104" s="18"/>
      <c r="AA104" s="18"/>
      <c r="AB104" s="18"/>
    </row>
    <row r="105" customFormat="false" ht="16.2" hidden="false" customHeight="false" outlineLevel="0" collapsed="false">
      <c r="A105" s="18"/>
      <c r="B105" s="52"/>
      <c r="C105" s="52"/>
      <c r="D105" s="52"/>
      <c r="E105" s="52"/>
      <c r="F105" s="53"/>
      <c r="G105" s="52"/>
      <c r="H105" s="52"/>
      <c r="I105" s="52"/>
      <c r="X105" s="18"/>
      <c r="Y105" s="18"/>
      <c r="Z105" s="18"/>
      <c r="AA105" s="18"/>
      <c r="AB105" s="18"/>
    </row>
    <row r="106" customFormat="false" ht="16.2" hidden="false" customHeight="false" outlineLevel="0" collapsed="false">
      <c r="A106" s="18"/>
      <c r="B106" s="52"/>
      <c r="C106" s="52"/>
      <c r="D106" s="52"/>
      <c r="E106" s="52"/>
      <c r="F106" s="53"/>
      <c r="G106" s="52"/>
      <c r="H106" s="52"/>
      <c r="I106" s="52"/>
      <c r="X106" s="18"/>
      <c r="Y106" s="18"/>
      <c r="Z106" s="18"/>
      <c r="AA106" s="18"/>
      <c r="AB106" s="18"/>
    </row>
    <row r="107" customFormat="false" ht="16.2" hidden="false" customHeight="false" outlineLevel="0" collapsed="false">
      <c r="B107" s="52"/>
      <c r="C107" s="52"/>
      <c r="D107" s="52"/>
      <c r="E107" s="52"/>
      <c r="F107" s="53"/>
      <c r="G107" s="52"/>
      <c r="H107" s="52"/>
      <c r="I107" s="52"/>
    </row>
    <row r="108" customFormat="false" ht="16.2" hidden="false" customHeight="false" outlineLevel="0" collapsed="false">
      <c r="B108" s="52"/>
      <c r="C108" s="52"/>
      <c r="D108" s="52"/>
      <c r="E108" s="52"/>
      <c r="F108" s="53"/>
      <c r="G108" s="52"/>
      <c r="H108" s="52"/>
      <c r="I108" s="52"/>
    </row>
    <row r="109" customFormat="false" ht="16.2" hidden="false" customHeight="false" outlineLevel="0" collapsed="false">
      <c r="B109" s="52"/>
      <c r="C109" s="52"/>
      <c r="D109" s="52"/>
      <c r="E109" s="52"/>
      <c r="F109" s="53"/>
      <c r="G109" s="52"/>
      <c r="H109" s="52"/>
      <c r="I109" s="52"/>
    </row>
    <row r="110" customFormat="false" ht="16.2" hidden="false" customHeight="false" outlineLevel="0" collapsed="false">
      <c r="F110" s="70"/>
      <c r="G110" s="70"/>
      <c r="H110" s="70"/>
      <c r="I110" s="70"/>
      <c r="J110" s="70"/>
    </row>
    <row r="111" customFormat="false" ht="16.2" hidden="false" customHeight="false" outlineLevel="0" collapsed="false">
      <c r="F111" s="70"/>
      <c r="G111" s="70"/>
      <c r="H111" s="70"/>
      <c r="I111" s="70"/>
      <c r="J111" s="70"/>
    </row>
    <row r="112" customFormat="false" ht="16.2" hidden="false" customHeight="false" outlineLevel="0" collapsed="false">
      <c r="F112" s="70"/>
      <c r="G112" s="70"/>
      <c r="H112" s="70"/>
      <c r="I112" s="70"/>
      <c r="J112" s="70"/>
    </row>
    <row r="113" customFormat="false" ht="16.2" hidden="false" customHeight="false" outlineLevel="0" collapsed="false">
      <c r="F113" s="70"/>
      <c r="G113" s="70"/>
      <c r="H113" s="70"/>
      <c r="I113" s="70"/>
      <c r="J113" s="70"/>
    </row>
    <row r="114" customFormat="false" ht="16.2" hidden="false" customHeight="false" outlineLevel="0" collapsed="false">
      <c r="F114" s="70"/>
      <c r="G114" s="70"/>
      <c r="H114" s="70"/>
      <c r="I114" s="70"/>
      <c r="J114" s="70"/>
    </row>
    <row r="115" customFormat="false" ht="16.2" hidden="false" customHeight="false" outlineLevel="0" collapsed="false">
      <c r="F115" s="70"/>
      <c r="G115" s="70"/>
      <c r="H115" s="70"/>
      <c r="I115" s="70"/>
      <c r="J115" s="70"/>
    </row>
    <row r="116" customFormat="false" ht="16.2" hidden="false" customHeight="false" outlineLevel="0" collapsed="false">
      <c r="F116" s="70"/>
      <c r="G116" s="70"/>
      <c r="H116" s="70"/>
      <c r="I116" s="70"/>
      <c r="J116" s="70"/>
    </row>
    <row r="117" customFormat="false" ht="16.2" hidden="false" customHeight="false" outlineLevel="0" collapsed="false">
      <c r="F117" s="70"/>
      <c r="G117" s="70"/>
      <c r="H117" s="70"/>
      <c r="I117" s="70"/>
      <c r="J117" s="70"/>
    </row>
    <row r="118" customFormat="false" ht="16.2" hidden="false" customHeight="false" outlineLevel="0" collapsed="false">
      <c r="F118" s="18"/>
      <c r="G118" s="18"/>
      <c r="H118" s="18"/>
    </row>
    <row r="119" customFormat="false" ht="16.2" hidden="false" customHeight="false" outlineLevel="0" collapsed="false"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</row>
    <row r="120" customFormat="false" ht="16.2" hidden="false" customHeight="false" outlineLevel="0" collapsed="false">
      <c r="B120" s="63"/>
      <c r="C120" s="63"/>
      <c r="D120" s="63"/>
      <c r="E120" s="63"/>
      <c r="F120" s="63"/>
      <c r="G120" s="72"/>
      <c r="H120" s="72"/>
      <c r="I120" s="72"/>
      <c r="J120" s="72"/>
      <c r="K120" s="72"/>
      <c r="L120" s="72"/>
    </row>
    <row r="121" customFormat="false" ht="16.2" hidden="false" customHeight="false" outlineLevel="0" collapsed="false">
      <c r="B121" s="72"/>
      <c r="C121" s="72"/>
      <c r="D121" s="72"/>
      <c r="E121" s="72"/>
      <c r="F121" s="63"/>
      <c r="G121" s="63"/>
      <c r="H121" s="63"/>
      <c r="I121" s="63"/>
      <c r="J121" s="63"/>
      <c r="K121" s="63"/>
      <c r="L121" s="63"/>
    </row>
    <row r="122" customFormat="false" ht="16.2" hidden="false" customHeight="false" outlineLevel="0" collapsed="false">
      <c r="B122" s="63"/>
      <c r="C122" s="63"/>
      <c r="D122" s="63"/>
      <c r="E122" s="63"/>
      <c r="F122" s="68"/>
      <c r="G122" s="67"/>
      <c r="H122" s="68"/>
      <c r="I122" s="67"/>
      <c r="J122" s="68"/>
      <c r="K122" s="67"/>
      <c r="L122" s="68"/>
    </row>
    <row r="123" customFormat="false" ht="16.2" hidden="false" customHeight="false" outlineLevel="0" collapsed="false">
      <c r="B123" s="63"/>
      <c r="C123" s="63"/>
      <c r="D123" s="63"/>
      <c r="E123" s="63"/>
      <c r="F123" s="68"/>
      <c r="G123" s="67"/>
      <c r="H123" s="68"/>
      <c r="I123" s="67"/>
      <c r="J123" s="68"/>
      <c r="K123" s="67"/>
      <c r="L123" s="68"/>
    </row>
    <row r="124" customFormat="false" ht="16.2" hidden="false" customHeight="false" outlineLevel="0" collapsed="false">
      <c r="B124" s="63"/>
      <c r="C124" s="63"/>
      <c r="D124" s="63"/>
      <c r="E124" s="63"/>
      <c r="F124" s="68"/>
      <c r="G124" s="67"/>
      <c r="H124" s="68"/>
      <c r="I124" s="67"/>
      <c r="J124" s="68"/>
      <c r="K124" s="67"/>
      <c r="L124" s="68"/>
    </row>
    <row r="125" customFormat="false" ht="16.2" hidden="false" customHeight="false" outlineLevel="0" collapsed="false">
      <c r="B125" s="63"/>
      <c r="C125" s="63"/>
      <c r="D125" s="63"/>
      <c r="E125" s="63"/>
      <c r="F125" s="68"/>
      <c r="G125" s="67"/>
      <c r="H125" s="68"/>
      <c r="I125" s="67"/>
      <c r="J125" s="68"/>
      <c r="K125" s="67"/>
      <c r="L125" s="68"/>
    </row>
    <row r="126" customFormat="false" ht="16.2" hidden="false" customHeight="false" outlineLevel="0" collapsed="false">
      <c r="B126" s="63"/>
      <c r="C126" s="63"/>
      <c r="D126" s="63"/>
      <c r="E126" s="63"/>
      <c r="F126" s="68"/>
      <c r="G126" s="67"/>
      <c r="H126" s="68"/>
      <c r="I126" s="67"/>
      <c r="J126" s="68"/>
      <c r="K126" s="67"/>
      <c r="L126" s="68"/>
    </row>
    <row r="127" customFormat="false" ht="16.2" hidden="false" customHeight="false" outlineLevel="0" collapsed="false">
      <c r="B127" s="63"/>
      <c r="C127" s="63"/>
      <c r="D127" s="63"/>
      <c r="E127" s="63"/>
      <c r="F127" s="68"/>
      <c r="G127" s="67"/>
      <c r="H127" s="68"/>
      <c r="I127" s="67"/>
      <c r="J127" s="68"/>
      <c r="K127" s="67"/>
      <c r="L127" s="68"/>
    </row>
    <row r="128" customFormat="false" ht="16.2" hidden="false" customHeight="false" outlineLevel="0" collapsed="false">
      <c r="B128" s="63"/>
      <c r="C128" s="63"/>
      <c r="D128" s="63"/>
      <c r="E128" s="63"/>
      <c r="F128" s="68"/>
      <c r="G128" s="67"/>
      <c r="H128" s="68"/>
      <c r="I128" s="67"/>
      <c r="J128" s="68"/>
      <c r="K128" s="67"/>
      <c r="L128" s="68"/>
    </row>
    <row r="129" customFormat="false" ht="16.2" hidden="false" customHeight="false" outlineLevel="0" collapsed="false">
      <c r="B129" s="63"/>
      <c r="C129" s="63"/>
      <c r="D129" s="63"/>
      <c r="E129" s="63"/>
      <c r="F129" s="68"/>
      <c r="G129" s="67"/>
      <c r="H129" s="68"/>
      <c r="I129" s="67"/>
      <c r="J129" s="68"/>
      <c r="K129" s="67"/>
      <c r="L129" s="68"/>
    </row>
    <row r="130" customFormat="false" ht="16.2" hidden="false" customHeight="false" outlineLevel="0" collapsed="false">
      <c r="B130" s="72"/>
      <c r="C130" s="72"/>
      <c r="D130" s="72"/>
      <c r="E130" s="72"/>
      <c r="F130" s="68"/>
      <c r="G130" s="67"/>
      <c r="H130" s="68"/>
      <c r="I130" s="67"/>
      <c r="J130" s="68"/>
      <c r="K130" s="67"/>
      <c r="L130" s="68"/>
    </row>
    <row r="131" s="18" customFormat="true" ht="16.2" hidden="false" customHeight="false" outlineLevel="0" collapsed="false"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X131" s="21"/>
      <c r="Y131" s="21"/>
      <c r="Z131" s="21"/>
      <c r="AA131" s="21"/>
      <c r="AB131" s="22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8" customFormat="true" ht="16.2" hidden="false" customHeight="false" outlineLevel="0" collapsed="false">
      <c r="X132" s="21"/>
      <c r="Y132" s="21"/>
      <c r="Z132" s="21"/>
      <c r="AA132" s="21"/>
      <c r="AB132" s="22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8" customFormat="true" ht="16.2" hidden="false" customHeight="false" outlineLevel="0" collapsed="false">
      <c r="X133" s="21"/>
      <c r="Y133" s="21"/>
      <c r="Z133" s="21"/>
      <c r="AA133" s="21"/>
      <c r="AB133" s="22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8" customFormat="true" ht="16.2" hidden="false" customHeight="false" outlineLevel="0" collapsed="false">
      <c r="X134" s="21"/>
      <c r="Y134" s="21"/>
      <c r="Z134" s="21"/>
      <c r="AA134" s="21"/>
      <c r="AB134" s="22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8" customFormat="true" ht="16.2" hidden="false" customHeight="false" outlineLevel="0" collapsed="false">
      <c r="X135" s="21"/>
      <c r="Y135" s="21"/>
      <c r="Z135" s="21"/>
      <c r="AA135" s="21"/>
      <c r="AB135" s="22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8" customFormat="true" ht="16.2" hidden="false" customHeight="false" outlineLevel="0" collapsed="false">
      <c r="X136" s="21"/>
      <c r="Y136" s="21"/>
      <c r="Z136" s="21"/>
      <c r="AA136" s="21"/>
      <c r="AB136" s="22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8" customFormat="true" ht="16.2" hidden="false" customHeight="false" outlineLevel="0" collapsed="false">
      <c r="X137" s="21"/>
      <c r="Y137" s="21"/>
      <c r="Z137" s="21"/>
      <c r="AA137" s="21"/>
      <c r="AB137" s="22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8" customFormat="true" ht="16.2" hidden="false" customHeight="false" outlineLevel="0" collapsed="false">
      <c r="X138" s="21"/>
      <c r="Y138" s="21"/>
      <c r="Z138" s="21"/>
      <c r="AA138" s="21"/>
      <c r="AB138" s="22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8" customFormat="true" ht="12.6" hidden="false" customHeight="false" outlineLevel="0" collapsed="false"/>
    <row r="140" s="18" customFormat="true" ht="12.6" hidden="false" customHeight="false" outlineLevel="0" collapsed="false"/>
    <row r="141" s="18" customFormat="true" ht="12.6" hidden="false" customHeight="false" outlineLevel="0" collapsed="false"/>
    <row r="142" s="18" customFormat="true" ht="12.6" hidden="false" customHeight="false" outlineLevel="0" collapsed="false"/>
    <row r="143" s="18" customFormat="true" ht="12.6" hidden="false" customHeight="false" outlineLevel="0" collapsed="false"/>
    <row r="144" s="18" customFormat="true" ht="12.6" hidden="false" customHeight="false" outlineLevel="0" collapsed="false"/>
    <row r="145" s="18" customFormat="true" ht="12.6" hidden="false" customHeight="false" outlineLevel="0" collapsed="false"/>
    <row r="146" s="18" customFormat="true" ht="12.6" hidden="false" customHeight="false" outlineLevel="0" collapsed="false"/>
    <row r="147" s="18" customFormat="true" ht="12.6" hidden="false" customHeight="false" outlineLevel="0" collapsed="false"/>
    <row r="148" s="18" customFormat="true" ht="12.6" hidden="false" customHeight="false" outlineLevel="0" collapsed="false"/>
    <row r="149" s="18" customFormat="true" ht="12.6" hidden="false" customHeight="false" outlineLevel="0" collapsed="false"/>
    <row r="150" s="18" customFormat="true" ht="12.6" hidden="false" customHeight="false" outlineLevel="0" collapsed="false"/>
    <row r="151" s="18" customFormat="true" ht="12.6" hidden="false" customHeight="false" outlineLevel="0" collapsed="false"/>
    <row r="152" s="18" customFormat="true" ht="12.6" hidden="false" customHeight="false" outlineLevel="0" collapsed="false"/>
    <row r="153" s="18" customFormat="true" ht="12.6" hidden="false" customHeight="false" outlineLevel="0" collapsed="false"/>
    <row r="154" s="18" customFormat="true" ht="12.6" hidden="false" customHeight="false" outlineLevel="0" collapsed="false"/>
    <row r="155" s="18" customFormat="true" ht="12.6" hidden="false" customHeight="false" outlineLevel="0" collapsed="false"/>
    <row r="156" s="18" customFormat="true" ht="12.6" hidden="false" customHeight="false" outlineLevel="0" collapsed="false"/>
    <row r="157" s="18" customFormat="true" ht="12.6" hidden="false" customHeight="false" outlineLevel="0" collapsed="false"/>
    <row r="158" s="18" customFormat="true" ht="12.6" hidden="false" customHeight="false" outlineLevel="0" collapsed="false"/>
    <row r="159" s="18" customFormat="true" ht="12.6" hidden="false" customHeight="false" outlineLevel="0" collapsed="false"/>
    <row r="160" s="18" customFormat="true" ht="12.6" hidden="false" customHeight="false" outlineLevel="0" collapsed="false"/>
    <row r="161" s="18" customFormat="true" ht="12.6" hidden="false" customHeight="false" outlineLevel="0" collapsed="false"/>
    <row r="162" s="18" customFormat="true" ht="12.6" hidden="false" customHeight="false" outlineLevel="0" collapsed="false"/>
    <row r="163" s="18" customFormat="true" ht="12.6" hidden="false" customHeight="false" outlineLevel="0" collapsed="false"/>
    <row r="164" s="18" customFormat="true" ht="12.6" hidden="false" customHeight="false" outlineLevel="0" collapsed="false"/>
    <row r="165" s="18" customFormat="true" ht="12.6" hidden="false" customHeight="false" outlineLevel="0" collapsed="false"/>
    <row r="166" s="18" customFormat="true" ht="12.6" hidden="false" customHeight="false" outlineLevel="0" collapsed="false"/>
    <row r="167" s="18" customFormat="true" ht="12.6" hidden="false" customHeight="false" outlineLevel="0" collapsed="false"/>
    <row r="168" s="18" customFormat="true" ht="12.6" hidden="false" customHeight="false" outlineLevel="0" collapsed="false"/>
    <row r="169" s="18" customFormat="true" ht="12.6" hidden="false" customHeight="false" outlineLevel="0" collapsed="false"/>
    <row r="170" s="18" customFormat="true" ht="12.6" hidden="false" customHeight="false" outlineLevel="0" collapsed="false"/>
    <row r="171" s="18" customFormat="true" ht="12.6" hidden="false" customHeight="false" outlineLevel="0" collapsed="false"/>
    <row r="172" s="18" customFormat="true" ht="12.6" hidden="false" customHeight="false" outlineLevel="0" collapsed="false"/>
    <row r="173" s="18" customFormat="true" ht="12.6" hidden="false" customHeight="false" outlineLevel="0" collapsed="false"/>
    <row r="174" s="18" customFormat="true" ht="12.6" hidden="false" customHeight="false" outlineLevel="0" collapsed="false"/>
    <row r="175" s="18" customFormat="true" ht="12.6" hidden="false" customHeight="false" outlineLevel="0" collapsed="false"/>
    <row r="176" s="18" customFormat="true" ht="12.6" hidden="false" customHeight="false" outlineLevel="0" collapsed="false"/>
    <row r="177" s="18" customFormat="true" ht="12.6" hidden="false" customHeight="false" outlineLevel="0" collapsed="false"/>
    <row r="178" s="18" customFormat="true" ht="12.6" hidden="false" customHeight="false" outlineLevel="0" collapsed="false"/>
    <row r="179" s="18" customFormat="true" ht="12.6" hidden="false" customHeight="false" outlineLevel="0" collapsed="false"/>
    <row r="180" s="18" customFormat="true" ht="12.6" hidden="false" customHeight="false" outlineLevel="0" collapsed="false"/>
    <row r="181" s="18" customFormat="true" ht="12.6" hidden="false" customHeight="false" outlineLevel="0" collapsed="false"/>
    <row r="182" s="18" customFormat="true" ht="12.6" hidden="false" customHeight="false" outlineLevel="0" collapsed="false"/>
    <row r="183" s="18" customFormat="true" ht="12.6" hidden="false" customHeight="false" outlineLevel="0" collapsed="false"/>
    <row r="184" s="18" customFormat="true" ht="12.6" hidden="false" customHeight="false" outlineLevel="0" collapsed="false"/>
    <row r="185" s="18" customFormat="true" ht="12.6" hidden="false" customHeight="false" outlineLevel="0" collapsed="false"/>
    <row r="186" s="18" customFormat="true" ht="12.6" hidden="false" customHeight="false" outlineLevel="0" collapsed="false"/>
    <row r="187" s="18" customFormat="true" ht="16.2" hidden="false" customHeight="false" outlineLevel="0" collapsed="false">
      <c r="X187" s="21"/>
      <c r="Y187" s="21"/>
      <c r="Z187" s="21"/>
      <c r="AA187" s="21"/>
      <c r="AB187" s="22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8" customFormat="true" ht="16.2" hidden="false" customHeight="false" outlineLevel="0" collapsed="false">
      <c r="X188" s="21"/>
      <c r="Y188" s="21"/>
      <c r="Z188" s="21"/>
      <c r="AA188" s="21"/>
      <c r="AB188" s="22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8" customFormat="true" ht="16.2" hidden="false" customHeight="false" outlineLevel="0" collapsed="false">
      <c r="X189" s="21"/>
      <c r="Y189" s="21"/>
      <c r="Z189" s="21"/>
      <c r="AA189" s="21"/>
      <c r="AB189" s="22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8" customFormat="true" ht="16.2" hidden="false" customHeight="false" outlineLevel="0" collapsed="false">
      <c r="X190" s="21"/>
      <c r="Y190" s="21"/>
      <c r="Z190" s="21"/>
      <c r="AA190" s="21"/>
      <c r="AB190" s="22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8" customFormat="true" ht="16.2" hidden="false" customHeight="false" outlineLevel="0" collapsed="false">
      <c r="X191" s="21"/>
      <c r="Y191" s="21"/>
      <c r="Z191" s="21"/>
      <c r="AA191" s="21"/>
      <c r="AB191" s="22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8" customFormat="true" ht="16.2" hidden="false" customHeight="false" outlineLevel="0" collapsed="false">
      <c r="X192" s="21"/>
      <c r="Y192" s="21"/>
      <c r="Z192" s="21"/>
      <c r="AA192" s="21"/>
      <c r="AB192" s="22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8" customFormat="true" ht="16.2" hidden="false" customHeight="false" outlineLevel="0" collapsed="false">
      <c r="X193" s="21"/>
      <c r="Y193" s="21"/>
      <c r="Z193" s="21"/>
      <c r="AA193" s="21"/>
      <c r="AB193" s="22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8" customFormat="true" ht="16.2" hidden="false" customHeight="false" outlineLevel="0" collapsed="false">
      <c r="X194" s="21"/>
      <c r="Y194" s="21"/>
      <c r="Z194" s="21"/>
      <c r="AA194" s="21"/>
      <c r="AB194" s="22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8"/>
      <c r="G195" s="18"/>
      <c r="H195" s="18"/>
    </row>
    <row r="196" customFormat="false" ht="16.2" hidden="false" customHeight="false" outlineLevel="0" collapsed="false">
      <c r="F196" s="18"/>
      <c r="G196" s="18"/>
      <c r="H196" s="18"/>
    </row>
    <row r="197" customFormat="false" ht="16.2" hidden="false" customHeight="false" outlineLevel="0" collapsed="false">
      <c r="F197" s="18"/>
      <c r="G197" s="18"/>
      <c r="H197" s="18"/>
    </row>
    <row r="198" customFormat="false" ht="16.2" hidden="false" customHeight="false" outlineLevel="0" collapsed="false">
      <c r="F198" s="18"/>
      <c r="G198" s="18"/>
      <c r="H198" s="18"/>
    </row>
    <row r="199" customFormat="false" ht="16.2" hidden="false" customHeight="false" outlineLevel="0" collapsed="false">
      <c r="F199" s="18"/>
      <c r="G199" s="18"/>
      <c r="H199" s="18"/>
    </row>
    <row r="200" customFormat="false" ht="16.2" hidden="false" customHeight="false" outlineLevel="0" collapsed="false">
      <c r="F200" s="18"/>
      <c r="G200" s="18"/>
      <c r="H200" s="18"/>
    </row>
    <row r="201" customFormat="false" ht="16.2" hidden="false" customHeight="false" outlineLevel="0" collapsed="false">
      <c r="F201" s="18"/>
      <c r="G201" s="18"/>
      <c r="H201" s="18"/>
    </row>
    <row r="202" customFormat="false" ht="16.2" hidden="false" customHeight="false" outlineLevel="0" collapsed="false">
      <c r="F202" s="18"/>
      <c r="G202" s="18"/>
      <c r="H202" s="18"/>
    </row>
    <row r="203" customFormat="false" ht="16.2" hidden="false" customHeight="false" outlineLevel="0" collapsed="false">
      <c r="F203" s="18"/>
      <c r="G203" s="18"/>
      <c r="H203" s="18"/>
    </row>
    <row r="204" customFormat="false" ht="16.2" hidden="false" customHeight="false" outlineLevel="0" collapsed="false">
      <c r="F204" s="18"/>
      <c r="G204" s="18"/>
      <c r="H204" s="18"/>
    </row>
    <row r="205" customFormat="false" ht="16.2" hidden="false" customHeight="false" outlineLevel="0" collapsed="false">
      <c r="F205" s="18"/>
      <c r="G205" s="18"/>
      <c r="H205" s="18"/>
    </row>
    <row r="206" customFormat="false" ht="16.2" hidden="false" customHeight="false" outlineLevel="0" collapsed="false">
      <c r="F206" s="18"/>
      <c r="G206" s="18"/>
      <c r="H206" s="18"/>
    </row>
    <row r="207" customFormat="false" ht="16.2" hidden="false" customHeight="false" outlineLevel="0" collapsed="false">
      <c r="F207" s="18"/>
      <c r="G207" s="18"/>
      <c r="H207" s="18"/>
    </row>
    <row r="208" customFormat="false" ht="16.2" hidden="false" customHeight="false" outlineLevel="0" collapsed="false">
      <c r="F208" s="18"/>
      <c r="G208" s="18"/>
      <c r="H208" s="18"/>
    </row>
    <row r="209" customFormat="false" ht="16.2" hidden="false" customHeight="false" outlineLevel="0" collapsed="false">
      <c r="F209" s="18"/>
      <c r="G209" s="18"/>
      <c r="H209" s="18"/>
    </row>
    <row r="210" customFormat="false" ht="16.2" hidden="false" customHeight="false" outlineLevel="0" collapsed="false">
      <c r="F210" s="18"/>
      <c r="G210" s="18"/>
      <c r="H210" s="18"/>
    </row>
    <row r="211" s="18" customFormat="true" ht="16.2" hidden="false" customHeight="false" outlineLevel="0" collapsed="false">
      <c r="X211" s="21"/>
      <c r="Y211" s="21"/>
      <c r="Z211" s="21"/>
      <c r="AA211" s="21"/>
      <c r="AB211" s="22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8" customFormat="true" ht="16.2" hidden="false" customHeight="false" outlineLevel="0" collapsed="false">
      <c r="X212" s="21"/>
      <c r="Y212" s="21"/>
      <c r="Z212" s="21"/>
      <c r="AA212" s="21"/>
      <c r="AB212" s="22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8" customFormat="true" ht="16.2" hidden="false" customHeight="false" outlineLevel="0" collapsed="false">
      <c r="X213" s="21"/>
      <c r="Y213" s="21"/>
      <c r="Z213" s="21"/>
      <c r="AA213" s="21"/>
      <c r="AB213" s="22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8" customFormat="true" ht="16.2" hidden="false" customHeight="false" outlineLevel="0" collapsed="false">
      <c r="X214" s="21"/>
      <c r="Y214" s="21"/>
      <c r="Z214" s="21"/>
      <c r="AA214" s="21"/>
      <c r="AB214" s="22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8" customFormat="true" ht="16.2" hidden="false" customHeight="false" outlineLevel="0" collapsed="false">
      <c r="X215" s="21"/>
      <c r="Y215" s="21"/>
      <c r="Z215" s="21"/>
      <c r="AA215" s="21"/>
      <c r="AB215" s="22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8" customFormat="true" ht="16.2" hidden="false" customHeight="false" outlineLevel="0" collapsed="false">
      <c r="X216" s="21"/>
      <c r="Y216" s="21"/>
      <c r="Z216" s="21"/>
      <c r="AA216" s="21"/>
      <c r="AB216" s="22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8" customFormat="true" ht="16.2" hidden="false" customHeight="false" outlineLevel="0" collapsed="false">
      <c r="X217" s="21"/>
      <c r="Y217" s="21"/>
      <c r="Z217" s="21"/>
      <c r="AA217" s="21"/>
      <c r="AB217" s="22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8" customFormat="true" ht="16.2" hidden="false" customHeight="false" outlineLevel="0" collapsed="false">
      <c r="X218" s="21"/>
      <c r="Y218" s="21"/>
      <c r="Z218" s="21"/>
      <c r="AA218" s="21"/>
      <c r="AB218" s="22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8" customFormat="true" ht="12.6" hidden="false" customHeight="false" outlineLevel="0" collapsed="false"/>
    <row r="220" s="18" customFormat="true" ht="12.6" hidden="false" customHeight="false" outlineLevel="0" collapsed="false"/>
    <row r="221" s="18" customFormat="true" ht="12.6" hidden="false" customHeight="false" outlineLevel="0" collapsed="false"/>
    <row r="222" s="18" customFormat="true" ht="12.6" hidden="false" customHeight="false" outlineLevel="0" collapsed="false"/>
    <row r="223" s="18" customFormat="true" ht="12.6" hidden="false" customHeight="false" outlineLevel="0" collapsed="false"/>
    <row r="224" s="18" customFormat="true" ht="12.6" hidden="false" customHeight="false" outlineLevel="0" collapsed="false"/>
    <row r="225" s="18" customFormat="true" ht="12.6" hidden="false" customHeight="false" outlineLevel="0" collapsed="false"/>
    <row r="226" s="18" customFormat="true" ht="12.6" hidden="false" customHeight="false" outlineLevel="0" collapsed="false"/>
    <row r="227" s="18" customFormat="true" ht="12.6" hidden="false" customHeight="false" outlineLevel="0" collapsed="false"/>
    <row r="228" s="18" customFormat="true" ht="12.6" hidden="false" customHeight="false" outlineLevel="0" collapsed="false"/>
    <row r="229" s="18" customFormat="true" ht="12.6" hidden="false" customHeight="false" outlineLevel="0" collapsed="false"/>
    <row r="230" s="18" customFormat="true" ht="12.6" hidden="false" customHeight="false" outlineLevel="0" collapsed="false"/>
    <row r="231" s="18" customFormat="true" ht="12.6" hidden="false" customHeight="false" outlineLevel="0" collapsed="false"/>
    <row r="232" s="18" customFormat="true" ht="12.6" hidden="false" customHeight="false" outlineLevel="0" collapsed="false"/>
    <row r="233" s="18" customFormat="true" ht="12.6" hidden="false" customHeight="false" outlineLevel="0" collapsed="false"/>
    <row r="234" s="18" customFormat="true" ht="12.6" hidden="false" customHeight="false" outlineLevel="0" collapsed="false"/>
    <row r="235" s="18" customFormat="true" ht="12.6" hidden="false" customHeight="false" outlineLevel="0" collapsed="false"/>
    <row r="236" s="18" customFormat="true" ht="12.6" hidden="false" customHeight="false" outlineLevel="0" collapsed="false"/>
    <row r="237" s="18" customFormat="true" ht="12.6" hidden="false" customHeight="false" outlineLevel="0" collapsed="false"/>
    <row r="238" s="18" customFormat="true" ht="12.6" hidden="false" customHeight="false" outlineLevel="0" collapsed="false"/>
    <row r="239" s="18" customFormat="true" ht="12.6" hidden="false" customHeight="false" outlineLevel="0" collapsed="false"/>
    <row r="240" s="18" customFormat="true" ht="12.6" hidden="false" customHeight="false" outlineLevel="0" collapsed="false"/>
    <row r="241" s="18" customFormat="true" ht="12.6" hidden="false" customHeight="false" outlineLevel="0" collapsed="false"/>
    <row r="242" s="18" customFormat="true" ht="12.6" hidden="false" customHeight="false" outlineLevel="0" collapsed="false"/>
    <row r="243" s="18" customFormat="true" ht="12.6" hidden="false" customHeight="false" outlineLevel="0" collapsed="false"/>
    <row r="244" s="18" customFormat="true" ht="12.6" hidden="false" customHeight="false" outlineLevel="0" collapsed="false"/>
    <row r="245" s="18" customFormat="true" ht="12.6" hidden="false" customHeight="false" outlineLevel="0" collapsed="false"/>
    <row r="246" s="18" customFormat="true" ht="12.6" hidden="false" customHeight="false" outlineLevel="0" collapsed="false"/>
    <row r="247" s="18" customFormat="true" ht="12.6" hidden="false" customHeight="false" outlineLevel="0" collapsed="false"/>
    <row r="248" s="18" customFormat="true" ht="12.6" hidden="false" customHeight="false" outlineLevel="0" collapsed="false"/>
    <row r="249" s="18" customFormat="true" ht="12.6" hidden="false" customHeight="false" outlineLevel="0" collapsed="false"/>
    <row r="250" s="18" customFormat="true" ht="12.6" hidden="false" customHeight="false" outlineLevel="0" collapsed="false"/>
    <row r="251" s="18" customFormat="true" ht="12.6" hidden="false" customHeight="false" outlineLevel="0" collapsed="false"/>
    <row r="252" s="18" customFormat="true" ht="12.6" hidden="false" customHeight="false" outlineLevel="0" collapsed="false"/>
    <row r="253" s="18" customFormat="true" ht="12.6" hidden="false" customHeight="false" outlineLevel="0" collapsed="false"/>
    <row r="254" s="18" customFormat="true" ht="12.6" hidden="false" customHeight="false" outlineLevel="0" collapsed="false"/>
    <row r="255" s="18" customFormat="true" ht="12.6" hidden="false" customHeight="false" outlineLevel="0" collapsed="false"/>
    <row r="256" s="18" customFormat="true" ht="12.6" hidden="false" customHeight="false" outlineLevel="0" collapsed="false"/>
    <row r="257" s="18" customFormat="true" ht="12.6" hidden="false" customHeight="false" outlineLevel="0" collapsed="false"/>
    <row r="258" s="18" customFormat="true" ht="12.6" hidden="false" customHeight="false" outlineLevel="0" collapsed="false"/>
    <row r="259" s="18" customFormat="true" ht="12.6" hidden="false" customHeight="false" outlineLevel="0" collapsed="false"/>
    <row r="260" s="18" customFormat="true" ht="12.6" hidden="false" customHeight="false" outlineLevel="0" collapsed="false"/>
    <row r="261" s="18" customFormat="true" ht="12.6" hidden="false" customHeight="false" outlineLevel="0" collapsed="false"/>
    <row r="262" s="18" customFormat="true" ht="12.6" hidden="false" customHeight="false" outlineLevel="0" collapsed="false"/>
    <row r="263" s="18" customFormat="true" ht="12.6" hidden="false" customHeight="false" outlineLevel="0" collapsed="false"/>
    <row r="264" s="18" customFormat="true" ht="12.6" hidden="false" customHeight="false" outlineLevel="0" collapsed="false"/>
    <row r="265" s="18" customFormat="true" ht="12.6" hidden="false" customHeight="false" outlineLevel="0" collapsed="false"/>
    <row r="266" s="18" customFormat="true" ht="12.6" hidden="false" customHeight="false" outlineLevel="0" collapsed="false"/>
    <row r="267" s="18" customFormat="true" ht="12.6" hidden="false" customHeight="false" outlineLevel="0" collapsed="false"/>
    <row r="268" s="18" customFormat="true" ht="12.6" hidden="false" customHeight="false" outlineLevel="0" collapsed="false"/>
    <row r="269" s="18" customFormat="true" ht="12.6" hidden="false" customHeight="false" outlineLevel="0" collapsed="false"/>
    <row r="270" s="18" customFormat="true" ht="12.6" hidden="false" customHeight="false" outlineLevel="0" collapsed="false"/>
    <row r="271" s="18" customFormat="true" ht="12.6" hidden="false" customHeight="false" outlineLevel="0" collapsed="false"/>
    <row r="272" s="18" customFormat="true" ht="12.6" hidden="false" customHeight="false" outlineLevel="0" collapsed="false"/>
    <row r="273" s="18" customFormat="true" ht="12.6" hidden="false" customHeight="false" outlineLevel="0" collapsed="false"/>
    <row r="274" s="18" customFormat="true" ht="12.6" hidden="false" customHeight="false" outlineLevel="0" collapsed="false"/>
    <row r="275" s="18" customFormat="true" ht="12.6" hidden="false" customHeight="false" outlineLevel="0" collapsed="false"/>
    <row r="276" s="18" customFormat="true" ht="12.6" hidden="false" customHeight="false" outlineLevel="0" collapsed="false"/>
    <row r="277" s="18" customFormat="true" ht="12.6" hidden="false" customHeight="false" outlineLevel="0" collapsed="false"/>
    <row r="278" s="18" customFormat="true" ht="12.6" hidden="false" customHeight="false" outlineLevel="0" collapsed="false"/>
    <row r="279" s="18" customFormat="true" ht="12.6" hidden="false" customHeight="false" outlineLevel="0" collapsed="false"/>
    <row r="280" s="18" customFormat="true" ht="12.6" hidden="false" customHeight="false" outlineLevel="0" collapsed="false"/>
    <row r="281" s="18" customFormat="true" ht="12.6" hidden="false" customHeight="false" outlineLevel="0" collapsed="false"/>
    <row r="282" s="18" customFormat="true" ht="12.6" hidden="false" customHeight="false" outlineLevel="0" collapsed="false"/>
    <row r="283" s="18" customFormat="true" ht="12.6" hidden="false" customHeight="false" outlineLevel="0" collapsed="false"/>
    <row r="284" s="18" customFormat="true" ht="12.6" hidden="false" customHeight="false" outlineLevel="0" collapsed="false"/>
    <row r="285" s="18" customFormat="true" ht="12.6" hidden="false" customHeight="false" outlineLevel="0" collapsed="false"/>
    <row r="286" s="18" customFormat="true" ht="12.6" hidden="false" customHeight="false" outlineLevel="0" collapsed="false"/>
    <row r="287" s="18" customFormat="true" ht="12.6" hidden="false" customHeight="false" outlineLevel="0" collapsed="false"/>
    <row r="288" s="18" customFormat="true" ht="12.6" hidden="false" customHeight="false" outlineLevel="0" collapsed="false"/>
    <row r="289" s="18" customFormat="true" ht="12.6" hidden="false" customHeight="false" outlineLevel="0" collapsed="false"/>
    <row r="290" s="18" customFormat="true" ht="12.6" hidden="false" customHeight="false" outlineLevel="0" collapsed="false"/>
    <row r="291" s="18" customFormat="true" ht="12.6" hidden="false" customHeight="false" outlineLevel="0" collapsed="false"/>
    <row r="292" s="18" customFormat="true" ht="12.6" hidden="false" customHeight="false" outlineLevel="0" collapsed="false"/>
    <row r="293" s="18" customFormat="true" ht="12.6" hidden="false" customHeight="false" outlineLevel="0" collapsed="false"/>
    <row r="294" s="18" customFormat="true" ht="12.6" hidden="false" customHeight="false" outlineLevel="0" collapsed="false"/>
    <row r="295" s="18" customFormat="true" ht="12.6" hidden="false" customHeight="false" outlineLevel="0" collapsed="false"/>
    <row r="296" s="18" customFormat="true" ht="12.6" hidden="false" customHeight="false" outlineLevel="0" collapsed="false"/>
    <row r="297" s="18" customFormat="true" ht="12.6" hidden="false" customHeight="false" outlineLevel="0" collapsed="false"/>
    <row r="298" s="18" customFormat="true" ht="12.6" hidden="false" customHeight="false" outlineLevel="0" collapsed="false"/>
    <row r="299" s="18" customFormat="true" ht="12.6" hidden="false" customHeight="false" outlineLevel="0" collapsed="false"/>
    <row r="300" s="18" customFormat="true" ht="12.6" hidden="false" customHeight="false" outlineLevel="0" collapsed="false"/>
    <row r="301" s="18" customFormat="true" ht="12.6" hidden="false" customHeight="false" outlineLevel="0" collapsed="false"/>
    <row r="302" s="18" customFormat="true" ht="12.6" hidden="false" customHeight="false" outlineLevel="0" collapsed="false"/>
    <row r="303" s="18" customFormat="true" ht="12.6" hidden="false" customHeight="false" outlineLevel="0" collapsed="false"/>
    <row r="304" s="18" customFormat="true" ht="12.6" hidden="false" customHeight="false" outlineLevel="0" collapsed="false"/>
    <row r="305" s="18" customFormat="true" ht="12.6" hidden="false" customHeight="false" outlineLevel="0" collapsed="false"/>
    <row r="306" s="18" customFormat="true" ht="12.6" hidden="false" customHeight="false" outlineLevel="0" collapsed="false"/>
    <row r="307" s="18" customFormat="true" ht="12.6" hidden="false" customHeight="false" outlineLevel="0" collapsed="false"/>
    <row r="308" s="18" customFormat="true" ht="12.6" hidden="false" customHeight="false" outlineLevel="0" collapsed="false"/>
    <row r="309" s="18" customFormat="true" ht="12.6" hidden="false" customHeight="false" outlineLevel="0" collapsed="false"/>
    <row r="310" s="18" customFormat="true" ht="12.6" hidden="false" customHeight="false" outlineLevel="0" collapsed="false"/>
    <row r="311" s="18" customFormat="true" ht="12.6" hidden="false" customHeight="false" outlineLevel="0" collapsed="false"/>
    <row r="312" s="18" customFormat="true" ht="12.6" hidden="false" customHeight="false" outlineLevel="0" collapsed="false"/>
    <row r="313" s="18" customFormat="true" ht="12.6" hidden="false" customHeight="false" outlineLevel="0" collapsed="false"/>
    <row r="314" s="18" customFormat="true" ht="12.6" hidden="false" customHeight="false" outlineLevel="0" collapsed="false"/>
    <row r="315" s="18" customFormat="true" ht="12.6" hidden="false" customHeight="false" outlineLevel="0" collapsed="false"/>
    <row r="316" s="18" customFormat="true" ht="12.6" hidden="false" customHeight="false" outlineLevel="0" collapsed="false"/>
    <row r="317" s="18" customFormat="true" ht="12.6" hidden="false" customHeight="false" outlineLevel="0" collapsed="false"/>
    <row r="318" s="18" customFormat="true" ht="12.6" hidden="false" customHeight="false" outlineLevel="0" collapsed="false"/>
    <row r="319" s="18" customFormat="true" ht="12.6" hidden="false" customHeight="false" outlineLevel="0" collapsed="false"/>
    <row r="320" s="18" customFormat="true" ht="12.6" hidden="false" customHeight="false" outlineLevel="0" collapsed="false"/>
    <row r="321" s="18" customFormat="true" ht="12.6" hidden="false" customHeight="false" outlineLevel="0" collapsed="false"/>
    <row r="322" s="18" customFormat="true" ht="12.6" hidden="false" customHeight="false" outlineLevel="0" collapsed="false"/>
    <row r="323" s="18" customFormat="true" ht="12.6" hidden="false" customHeight="false" outlineLevel="0" collapsed="false"/>
    <row r="324" s="18" customFormat="true" ht="12.6" hidden="false" customHeight="false" outlineLevel="0" collapsed="false"/>
    <row r="325" s="18" customFormat="true" ht="12.6" hidden="false" customHeight="false" outlineLevel="0" collapsed="false"/>
    <row r="326" s="18" customFormat="true" ht="12.6" hidden="false" customHeight="false" outlineLevel="0" collapsed="false"/>
    <row r="327" s="18" customFormat="true" ht="12.6" hidden="false" customHeight="false" outlineLevel="0" collapsed="false"/>
    <row r="328" s="18" customFormat="true" ht="12.6" hidden="false" customHeight="false" outlineLevel="0" collapsed="false"/>
    <row r="329" s="18" customFormat="true" ht="12.6" hidden="false" customHeight="false" outlineLevel="0" collapsed="false"/>
    <row r="330" s="18" customFormat="true" ht="12.6" hidden="false" customHeight="false" outlineLevel="0" collapsed="false"/>
    <row r="331" s="18" customFormat="true" ht="12.6" hidden="false" customHeight="false" outlineLevel="0" collapsed="false"/>
    <row r="332" s="18" customFormat="true" ht="12.6" hidden="false" customHeight="false" outlineLevel="0" collapsed="false"/>
    <row r="333" s="18" customFormat="true" ht="12.6" hidden="false" customHeight="false" outlineLevel="0" collapsed="false"/>
    <row r="334" s="18" customFormat="true" ht="12.6" hidden="false" customHeight="false" outlineLevel="0" collapsed="false"/>
    <row r="335" s="18" customFormat="true" ht="12.6" hidden="false" customHeight="false" outlineLevel="0" collapsed="false"/>
    <row r="336" s="18" customFormat="true" ht="12.6" hidden="false" customHeight="false" outlineLevel="0" collapsed="false"/>
    <row r="337" s="18" customFormat="true" ht="12.6" hidden="false" customHeight="false" outlineLevel="0" collapsed="false"/>
    <row r="338" s="18" customFormat="true" ht="12.6" hidden="false" customHeight="false" outlineLevel="0" collapsed="false"/>
    <row r="339" s="18" customFormat="true" ht="12.6" hidden="false" customHeight="false" outlineLevel="0" collapsed="false"/>
    <row r="340" s="18" customFormat="true" ht="12.6" hidden="false" customHeight="false" outlineLevel="0" collapsed="false"/>
    <row r="341" s="18" customFormat="true" ht="12.6" hidden="false" customHeight="false" outlineLevel="0" collapsed="false"/>
    <row r="342" s="18" customFormat="true" ht="12.6" hidden="false" customHeight="false" outlineLevel="0" collapsed="false"/>
    <row r="343" s="18" customFormat="true" ht="12.6" hidden="false" customHeight="false" outlineLevel="0" collapsed="false"/>
    <row r="344" s="18" customFormat="true" ht="12.6" hidden="false" customHeight="false" outlineLevel="0" collapsed="false"/>
    <row r="345" s="18" customFormat="true" ht="12.6" hidden="false" customHeight="false" outlineLevel="0" collapsed="false"/>
    <row r="346" s="18" customFormat="true" ht="12.6" hidden="false" customHeight="false" outlineLevel="0" collapsed="false"/>
    <row r="347" s="18" customFormat="true" ht="12.6" hidden="false" customHeight="false" outlineLevel="0" collapsed="false"/>
    <row r="348" s="18" customFormat="true" ht="12.6" hidden="false" customHeight="false" outlineLevel="0" collapsed="false"/>
    <row r="349" s="18" customFormat="true" ht="12.6" hidden="false" customHeight="false" outlineLevel="0" collapsed="false"/>
    <row r="350" s="18" customFormat="true" ht="12.6" hidden="false" customHeight="false" outlineLevel="0" collapsed="false"/>
    <row r="351" s="18" customFormat="true" ht="12.6" hidden="false" customHeight="false" outlineLevel="0" collapsed="false"/>
    <row r="352" s="18" customFormat="true" ht="12.6" hidden="false" customHeight="false" outlineLevel="0" collapsed="false"/>
    <row r="353" s="18" customFormat="true" ht="12.6" hidden="false" customHeight="false" outlineLevel="0" collapsed="false"/>
    <row r="354" s="18" customFormat="true" ht="12.6" hidden="false" customHeight="false" outlineLevel="0" collapsed="false"/>
    <row r="355" s="18" customFormat="true" ht="12.6" hidden="false" customHeight="false" outlineLevel="0" collapsed="false"/>
    <row r="356" s="18" customFormat="true" ht="12.6" hidden="false" customHeight="false" outlineLevel="0" collapsed="false"/>
    <row r="357" s="18" customFormat="true" ht="12.6" hidden="false" customHeight="false" outlineLevel="0" collapsed="false"/>
    <row r="358" s="18" customFormat="true" ht="12.6" hidden="false" customHeight="false" outlineLevel="0" collapsed="false"/>
    <row r="359" s="18" customFormat="true" ht="12.6" hidden="false" customHeight="false" outlineLevel="0" collapsed="false"/>
    <row r="360" s="18" customFormat="true" ht="12.6" hidden="false" customHeight="false" outlineLevel="0" collapsed="false"/>
    <row r="361" s="18" customFormat="true" ht="12.6" hidden="false" customHeight="false" outlineLevel="0" collapsed="false"/>
    <row r="362" s="18" customFormat="true" ht="12.6" hidden="false" customHeight="false" outlineLevel="0" collapsed="false"/>
    <row r="363" s="18" customFormat="true" ht="12.6" hidden="false" customHeight="false" outlineLevel="0" collapsed="false"/>
    <row r="364" s="18" customFormat="true" ht="12.6" hidden="false" customHeight="false" outlineLevel="0" collapsed="false"/>
    <row r="365" s="18" customFormat="true" ht="12.6" hidden="false" customHeight="false" outlineLevel="0" collapsed="false"/>
    <row r="366" s="18" customFormat="true" ht="12.6" hidden="false" customHeight="false" outlineLevel="0" collapsed="false"/>
    <row r="367" s="18" customFormat="true" ht="12.6" hidden="false" customHeight="false" outlineLevel="0" collapsed="false"/>
    <row r="368" s="18" customFormat="true" ht="12.6" hidden="false" customHeight="false" outlineLevel="0" collapsed="false"/>
    <row r="369" s="18" customFormat="true" ht="12.6" hidden="false" customHeight="false" outlineLevel="0" collapsed="false"/>
    <row r="370" s="18" customFormat="true" ht="12.6" hidden="false" customHeight="false" outlineLevel="0" collapsed="false"/>
    <row r="371" s="18" customFormat="true" ht="12.6" hidden="false" customHeight="false" outlineLevel="0" collapsed="false"/>
    <row r="372" s="18" customFormat="true" ht="12.6" hidden="false" customHeight="false" outlineLevel="0" collapsed="false"/>
    <row r="373" s="18" customFormat="true" ht="12.6" hidden="false" customHeight="false" outlineLevel="0" collapsed="false"/>
    <row r="374" s="18" customFormat="true" ht="12.6" hidden="false" customHeight="false" outlineLevel="0" collapsed="false"/>
    <row r="375" s="18" customFormat="true" ht="12.6" hidden="false" customHeight="false" outlineLevel="0" collapsed="false"/>
    <row r="376" s="18" customFormat="true" ht="12.6" hidden="false" customHeight="false" outlineLevel="0" collapsed="false"/>
    <row r="377" s="18" customFormat="true" ht="12.6" hidden="false" customHeight="false" outlineLevel="0" collapsed="false"/>
    <row r="378" s="18" customFormat="true" ht="12.6" hidden="false" customHeight="false" outlineLevel="0" collapsed="false"/>
    <row r="379" s="18" customFormat="true" ht="12.6" hidden="false" customHeight="false" outlineLevel="0" collapsed="false"/>
    <row r="380" s="18" customFormat="true" ht="12.6" hidden="false" customHeight="false" outlineLevel="0" collapsed="false"/>
    <row r="381" s="18" customFormat="true" ht="12.6" hidden="false" customHeight="false" outlineLevel="0" collapsed="false"/>
    <row r="382" s="18" customFormat="true" ht="12.6" hidden="false" customHeight="false" outlineLevel="0" collapsed="false"/>
    <row r="383" s="18" customFormat="true" ht="12.6" hidden="false" customHeight="false" outlineLevel="0" collapsed="false"/>
    <row r="384" s="18" customFormat="true" ht="12.6" hidden="false" customHeight="false" outlineLevel="0" collapsed="false"/>
    <row r="385" s="18" customFormat="true" ht="12.6" hidden="false" customHeight="false" outlineLevel="0" collapsed="false"/>
    <row r="386" s="18" customFormat="true" ht="12.6" hidden="false" customHeight="false" outlineLevel="0" collapsed="false"/>
    <row r="387" s="18" customFormat="true" ht="12.6" hidden="false" customHeight="false" outlineLevel="0" collapsed="false"/>
    <row r="388" s="18" customFormat="true" ht="12.6" hidden="false" customHeight="false" outlineLevel="0" collapsed="false"/>
    <row r="389" s="18" customFormat="true" ht="12.6" hidden="false" customHeight="false" outlineLevel="0" collapsed="false"/>
    <row r="390" s="18" customFormat="true" ht="12.6" hidden="false" customHeight="false" outlineLevel="0" collapsed="false"/>
    <row r="391" s="18" customFormat="true" ht="12.6" hidden="false" customHeight="false" outlineLevel="0" collapsed="false"/>
    <row r="392" s="18" customFormat="true" ht="12.6" hidden="false" customHeight="false" outlineLevel="0" collapsed="false"/>
    <row r="393" s="18" customFormat="true" ht="12.6" hidden="false" customHeight="false" outlineLevel="0" collapsed="false"/>
    <row r="394" s="18" customFormat="true" ht="12.6" hidden="false" customHeight="false" outlineLevel="0" collapsed="false"/>
    <row r="395" s="18" customFormat="true" ht="12.6" hidden="false" customHeight="false" outlineLevel="0" collapsed="false"/>
    <row r="396" s="18" customFormat="true" ht="12.6" hidden="false" customHeight="false" outlineLevel="0" collapsed="false"/>
    <row r="397" s="18" customFormat="true" ht="12.6" hidden="false" customHeight="false" outlineLevel="0" collapsed="false"/>
    <row r="398" s="18" customFormat="true" ht="12.6" hidden="false" customHeight="false" outlineLevel="0" collapsed="false"/>
    <row r="399" s="18" customFormat="true" ht="12.6" hidden="false" customHeight="false" outlineLevel="0" collapsed="false"/>
    <row r="400" s="18" customFormat="true" ht="12.6" hidden="false" customHeight="false" outlineLevel="0" collapsed="false"/>
    <row r="401" s="18" customFormat="true" ht="12.6" hidden="false" customHeight="false" outlineLevel="0" collapsed="false"/>
    <row r="402" s="18" customFormat="true" ht="12.6" hidden="false" customHeight="false" outlineLevel="0" collapsed="false"/>
    <row r="403" s="18" customFormat="true" ht="12.6" hidden="false" customHeight="false" outlineLevel="0" collapsed="false"/>
    <row r="404" s="18" customFormat="true" ht="12.6" hidden="false" customHeight="false" outlineLevel="0" collapsed="false"/>
    <row r="405" s="18" customFormat="true" ht="12.6" hidden="false" customHeight="false" outlineLevel="0" collapsed="false"/>
    <row r="406" s="18" customFormat="true" ht="12.6" hidden="false" customHeight="false" outlineLevel="0" collapsed="false"/>
    <row r="407" s="18" customFormat="true" ht="12.6" hidden="false" customHeight="false" outlineLevel="0" collapsed="false"/>
    <row r="408" s="18" customFormat="true" ht="12.6" hidden="false" customHeight="false" outlineLevel="0" collapsed="false"/>
    <row r="409" s="18" customFormat="true" ht="12.6" hidden="false" customHeight="false" outlineLevel="0" collapsed="false"/>
    <row r="410" s="18" customFormat="true" ht="12.6" hidden="false" customHeight="false" outlineLevel="0" collapsed="false"/>
    <row r="411" s="18" customFormat="true" ht="12.6" hidden="false" customHeight="false" outlineLevel="0" collapsed="false"/>
    <row r="412" s="18" customFormat="true" ht="12.6" hidden="false" customHeight="false" outlineLevel="0" collapsed="false"/>
    <row r="413" s="18" customFormat="true" ht="12.6" hidden="false" customHeight="false" outlineLevel="0" collapsed="false"/>
    <row r="414" s="18" customFormat="true" ht="12.6" hidden="false" customHeight="false" outlineLevel="0" collapsed="false"/>
    <row r="415" s="18" customFormat="true" ht="12.6" hidden="false" customHeight="false" outlineLevel="0" collapsed="false"/>
    <row r="416" s="18" customFormat="true" ht="12.6" hidden="false" customHeight="false" outlineLevel="0" collapsed="false"/>
    <row r="417" s="18" customFormat="true" ht="12.6" hidden="false" customHeight="false" outlineLevel="0" collapsed="false"/>
    <row r="418" s="18" customFormat="true" ht="12.6" hidden="false" customHeight="false" outlineLevel="0" collapsed="false"/>
    <row r="419" s="18" customFormat="true" ht="12.6" hidden="false" customHeight="false" outlineLevel="0" collapsed="false"/>
    <row r="420" s="18" customFormat="true" ht="12.6" hidden="false" customHeight="false" outlineLevel="0" collapsed="false"/>
    <row r="421" s="18" customFormat="true" ht="12.6" hidden="false" customHeight="false" outlineLevel="0" collapsed="false"/>
    <row r="422" s="18" customFormat="true" ht="12.6" hidden="false" customHeight="false" outlineLevel="0" collapsed="false"/>
    <row r="423" s="18" customFormat="true" ht="12.6" hidden="false" customHeight="false" outlineLevel="0" collapsed="false"/>
    <row r="424" s="18" customFormat="true" ht="12.6" hidden="false" customHeight="false" outlineLevel="0" collapsed="false"/>
    <row r="425" s="18" customFormat="true" ht="12.6" hidden="false" customHeight="false" outlineLevel="0" collapsed="false"/>
    <row r="426" s="18" customFormat="true" ht="12.6" hidden="false" customHeight="false" outlineLevel="0" collapsed="false"/>
    <row r="427" s="18" customFormat="true" ht="12.6" hidden="false" customHeight="false" outlineLevel="0" collapsed="false"/>
    <row r="428" s="18" customFormat="true" ht="12.6" hidden="false" customHeight="false" outlineLevel="0" collapsed="false"/>
    <row r="429" s="18" customFormat="true" ht="12.6" hidden="false" customHeight="false" outlineLevel="0" collapsed="false"/>
    <row r="430" s="18" customFormat="true" ht="12.6" hidden="false" customHeight="false" outlineLevel="0" collapsed="false"/>
    <row r="431" s="18" customFormat="true" ht="12.6" hidden="false" customHeight="false" outlineLevel="0" collapsed="false"/>
    <row r="432" s="18" customFormat="true" ht="12.6" hidden="false" customHeight="false" outlineLevel="0" collapsed="false"/>
    <row r="433" s="18" customFormat="true" ht="12.6" hidden="false" customHeight="false" outlineLevel="0" collapsed="false"/>
    <row r="434" s="18" customFormat="true" ht="12.6" hidden="false" customHeight="false" outlineLevel="0" collapsed="false"/>
    <row r="435" s="18" customFormat="true" ht="12.6" hidden="false" customHeight="false" outlineLevel="0" collapsed="false"/>
    <row r="436" s="18" customFormat="true" ht="12.6" hidden="false" customHeight="false" outlineLevel="0" collapsed="false"/>
    <row r="437" s="18" customFormat="true" ht="12.6" hidden="false" customHeight="false" outlineLevel="0" collapsed="false"/>
    <row r="438" s="18" customFormat="true" ht="12.6" hidden="false" customHeight="false" outlineLevel="0" collapsed="false"/>
    <row r="439" s="18" customFormat="true" ht="12.6" hidden="false" customHeight="false" outlineLevel="0" collapsed="false"/>
    <row r="440" s="18" customFormat="true" ht="12.6" hidden="false" customHeight="false" outlineLevel="0" collapsed="false"/>
    <row r="441" s="18" customFormat="true" ht="12.6" hidden="false" customHeight="false" outlineLevel="0" collapsed="false"/>
    <row r="442" s="18" customFormat="true" ht="12.6" hidden="false" customHeight="false" outlineLevel="0" collapsed="false"/>
    <row r="443" s="18" customFormat="true" ht="12.6" hidden="false" customHeight="false" outlineLevel="0" collapsed="false"/>
    <row r="444" s="18" customFormat="true" ht="12.6" hidden="false" customHeight="false" outlineLevel="0" collapsed="false"/>
    <row r="445" s="18" customFormat="true" ht="12.6" hidden="false" customHeight="false" outlineLevel="0" collapsed="false"/>
    <row r="446" s="18" customFormat="true" ht="12.6" hidden="false" customHeight="false" outlineLevel="0" collapsed="false"/>
    <row r="447" s="18" customFormat="true" ht="12.6" hidden="false" customHeight="false" outlineLevel="0" collapsed="false"/>
    <row r="448" s="18" customFormat="true" ht="12.6" hidden="false" customHeight="false" outlineLevel="0" collapsed="false"/>
    <row r="449" s="18" customFormat="true" ht="12.6" hidden="false" customHeight="false" outlineLevel="0" collapsed="false"/>
    <row r="450" s="18" customFormat="true" ht="12.6" hidden="false" customHeight="false" outlineLevel="0" collapsed="false"/>
    <row r="451" s="18" customFormat="true" ht="12.6" hidden="false" customHeight="false" outlineLevel="0" collapsed="false"/>
    <row r="452" s="18" customFormat="true" ht="12.6" hidden="false" customHeight="false" outlineLevel="0" collapsed="false"/>
    <row r="453" s="18" customFormat="true" ht="12.6" hidden="false" customHeight="false" outlineLevel="0" collapsed="false"/>
    <row r="454" s="18" customFormat="true" ht="12.6" hidden="false" customHeight="false" outlineLevel="0" collapsed="false"/>
    <row r="455" s="18" customFormat="true" ht="12.6" hidden="false" customHeight="false" outlineLevel="0" collapsed="false"/>
    <row r="456" s="18" customFormat="true" ht="12.6" hidden="false" customHeight="false" outlineLevel="0" collapsed="false"/>
    <row r="457" s="18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U72" activePane="bottomRight" state="frozen"/>
      <selection pane="topLeft" activeCell="A2" activeCellId="0" sqref="A2"/>
      <selection pane="topRight" activeCell="U2" activeCellId="0" sqref="U2"/>
      <selection pane="bottomLeft" activeCell="A72" activeCellId="0" sqref="A72"/>
      <selection pane="bottomRight" activeCell="D32" activeCellId="0" sqref="D3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70</v>
      </c>
      <c r="H3" s="8" t="s">
        <v>15</v>
      </c>
      <c r="I3" s="8" t="s">
        <v>171</v>
      </c>
      <c r="J3" s="8" t="s">
        <v>16</v>
      </c>
      <c r="K3" s="8" t="s">
        <v>1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3</v>
      </c>
      <c r="C4" s="0" t="n">
        <v>0</v>
      </c>
      <c r="D4" s="0" t="n">
        <v>0</v>
      </c>
      <c r="E4" s="2" t="n">
        <v>47.8</v>
      </c>
      <c r="X4" s="0" t="n">
        <v>2</v>
      </c>
    </row>
    <row r="5" customFormat="false" ht="16.2" hidden="false" customHeight="false" outlineLevel="0" collapsed="false">
      <c r="A5" s="90" t="n">
        <v>2</v>
      </c>
      <c r="B5" s="91" t="n">
        <v>13</v>
      </c>
      <c r="C5" s="91" t="n">
        <v>4</v>
      </c>
      <c r="D5" s="91" t="n">
        <v>25</v>
      </c>
      <c r="E5" s="92" t="n">
        <v>53</v>
      </c>
      <c r="F5" s="91"/>
      <c r="G5" s="91"/>
      <c r="H5" s="91"/>
      <c r="I5" s="91"/>
      <c r="J5" s="91"/>
      <c r="K5" s="91"/>
      <c r="L5" s="91"/>
      <c r="M5" s="91"/>
      <c r="N5" s="91" t="n">
        <v>9</v>
      </c>
      <c r="O5" s="91"/>
      <c r="P5" s="91"/>
      <c r="Q5" s="91"/>
      <c r="R5" s="91"/>
      <c r="S5" s="91"/>
      <c r="T5" s="91"/>
      <c r="U5" s="91"/>
      <c r="V5" s="91"/>
      <c r="W5" s="91"/>
      <c r="X5" s="91" t="n">
        <v>2</v>
      </c>
      <c r="Y5" s="91"/>
    </row>
    <row r="6" customFormat="false" ht="16.2" hidden="false" customHeight="false" outlineLevel="0" collapsed="false">
      <c r="A6" s="90" t="n">
        <v>2</v>
      </c>
      <c r="B6" s="91"/>
      <c r="C6" s="91"/>
      <c r="D6" s="91"/>
      <c r="E6" s="92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</row>
    <row r="7" customFormat="false" ht="16.2" hidden="false" customHeight="false" outlineLevel="0" collapsed="false">
      <c r="A7" s="1" t="n">
        <v>3</v>
      </c>
    </row>
    <row r="8" customFormat="false" ht="16.2" hidden="false" customHeight="false" outlineLevel="0" collapsed="false">
      <c r="A8" s="1" t="n">
        <v>3</v>
      </c>
      <c r="B8" s="91" t="n">
        <f aca="false">B7</f>
        <v>0</v>
      </c>
      <c r="C8" s="91" t="n">
        <f aca="false">C7</f>
        <v>0</v>
      </c>
      <c r="D8" s="91" t="n">
        <f aca="false">D7</f>
        <v>0</v>
      </c>
      <c r="E8" s="92" t="n">
        <f aca="false">E7</f>
        <v>0</v>
      </c>
    </row>
    <row r="9" customFormat="false" ht="16.2" hidden="false" customHeight="false" outlineLevel="0" collapsed="false">
      <c r="A9" s="90" t="n">
        <v>4</v>
      </c>
      <c r="B9" s="91"/>
      <c r="C9" s="91"/>
      <c r="D9" s="91"/>
      <c r="E9" s="92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</row>
    <row r="10" customFormat="false" ht="16.2" hidden="false" customHeight="false" outlineLevel="0" collapsed="false">
      <c r="A10" s="90" t="n">
        <v>4</v>
      </c>
      <c r="B10" s="91" t="n">
        <f aca="false">B9</f>
        <v>0</v>
      </c>
      <c r="C10" s="91" t="n">
        <f aca="false">C9</f>
        <v>0</v>
      </c>
      <c r="D10" s="91" t="n">
        <f aca="false">D9</f>
        <v>0</v>
      </c>
      <c r="E10" s="92" t="n">
        <f aca="false">E9</f>
        <v>0</v>
      </c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0" t="n">
        <v>6</v>
      </c>
      <c r="B13" s="91"/>
      <c r="C13" s="91"/>
      <c r="D13" s="91"/>
      <c r="E13" s="92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</row>
    <row r="14" customFormat="false" ht="16.2" hidden="false" customHeight="false" outlineLevel="0" collapsed="false">
      <c r="A14" s="90" t="n">
        <v>6</v>
      </c>
      <c r="B14" s="91" t="n">
        <f aca="false">B13</f>
        <v>0</v>
      </c>
      <c r="C14" s="91" t="n">
        <f aca="false">C13</f>
        <v>0</v>
      </c>
      <c r="D14" s="91" t="n">
        <f aca="false">D13</f>
        <v>0</v>
      </c>
      <c r="E14" s="92" t="n">
        <f aca="false">E13</f>
        <v>0</v>
      </c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0" t="n">
        <v>8</v>
      </c>
      <c r="B17" s="91"/>
      <c r="C17" s="91"/>
      <c r="D17" s="91"/>
      <c r="E17" s="92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</row>
    <row r="18" customFormat="false" ht="16.2" hidden="false" customHeight="false" outlineLevel="0" collapsed="false">
      <c r="A18" s="90" t="n">
        <v>8</v>
      </c>
      <c r="B18" s="91" t="n">
        <f aca="false">B17</f>
        <v>0</v>
      </c>
      <c r="C18" s="91" t="n">
        <f aca="false">C17</f>
        <v>0</v>
      </c>
      <c r="D18" s="91" t="n">
        <f aca="false">D17</f>
        <v>0</v>
      </c>
      <c r="E18" s="92" t="n">
        <f aca="false">E17</f>
        <v>0</v>
      </c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0" t="n">
        <v>10</v>
      </c>
      <c r="B21" s="91"/>
      <c r="C21" s="91"/>
      <c r="D21" s="91"/>
      <c r="E21" s="92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</row>
    <row r="22" customFormat="false" ht="16.2" hidden="false" customHeight="false" outlineLevel="0" collapsed="false">
      <c r="A22" s="90" t="n">
        <v>10</v>
      </c>
      <c r="B22" s="91" t="n">
        <f aca="false">B21</f>
        <v>0</v>
      </c>
      <c r="C22" s="91" t="n">
        <f aca="false">C21</f>
        <v>0</v>
      </c>
      <c r="D22" s="91" t="n">
        <f aca="false">D21</f>
        <v>0</v>
      </c>
      <c r="E22" s="92" t="n">
        <f aca="false">E21</f>
        <v>0</v>
      </c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0" t="n">
        <v>12</v>
      </c>
      <c r="B25" s="91"/>
      <c r="C25" s="91"/>
      <c r="D25" s="91"/>
      <c r="E25" s="92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</row>
    <row r="26" customFormat="false" ht="16.2" hidden="false" customHeight="false" outlineLevel="0" collapsed="false">
      <c r="A26" s="90" t="n">
        <v>12</v>
      </c>
      <c r="B26" s="91" t="n">
        <f aca="false">B25</f>
        <v>0</v>
      </c>
      <c r="C26" s="91" t="n">
        <f aca="false">C25</f>
        <v>0</v>
      </c>
      <c r="D26" s="91" t="n">
        <f aca="false">D25</f>
        <v>0</v>
      </c>
      <c r="E26" s="92" t="n">
        <f aca="false">E25</f>
        <v>0</v>
      </c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0" t="n">
        <v>14</v>
      </c>
      <c r="B29" s="91"/>
      <c r="C29" s="91"/>
      <c r="D29" s="91"/>
      <c r="E29" s="92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</row>
    <row r="30" customFormat="false" ht="16.2" hidden="false" customHeight="false" outlineLevel="0" collapsed="false">
      <c r="A30" s="90" t="n">
        <v>14</v>
      </c>
      <c r="B30" s="91" t="n">
        <f aca="false">B29</f>
        <v>0</v>
      </c>
      <c r="C30" s="91" t="n">
        <f aca="false">C29</f>
        <v>0</v>
      </c>
      <c r="D30" s="91" t="n">
        <f aca="false">D29</f>
        <v>0</v>
      </c>
      <c r="E30" s="92" t="n">
        <f aca="false">E29</f>
        <v>0</v>
      </c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0" t="n">
        <v>16</v>
      </c>
      <c r="B33" s="91"/>
      <c r="C33" s="91"/>
      <c r="D33" s="91"/>
      <c r="E33" s="92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</row>
    <row r="34" customFormat="false" ht="16.2" hidden="false" customHeight="false" outlineLevel="0" collapsed="false">
      <c r="A34" s="90" t="n">
        <v>16</v>
      </c>
      <c r="B34" s="91" t="n">
        <f aca="false">B33</f>
        <v>0</v>
      </c>
      <c r="C34" s="91" t="n">
        <f aca="false">C33</f>
        <v>0</v>
      </c>
      <c r="D34" s="91" t="n">
        <f aca="false">D33</f>
        <v>0</v>
      </c>
      <c r="E34" s="92" t="n">
        <f aca="false">E33</f>
        <v>0</v>
      </c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0" t="n">
        <v>18</v>
      </c>
      <c r="B37" s="91"/>
      <c r="C37" s="91"/>
      <c r="D37" s="91"/>
      <c r="E37" s="92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</row>
    <row r="38" customFormat="false" ht="16.2" hidden="false" customHeight="false" outlineLevel="0" collapsed="false">
      <c r="A38" s="90" t="n">
        <v>18</v>
      </c>
      <c r="B38" s="91" t="n">
        <f aca="false">B37</f>
        <v>0</v>
      </c>
      <c r="C38" s="91" t="n">
        <f aca="false">C37</f>
        <v>0</v>
      </c>
      <c r="D38" s="91" t="n">
        <f aca="false">D37</f>
        <v>0</v>
      </c>
      <c r="E38" s="92" t="n">
        <f aca="false">E37</f>
        <v>0</v>
      </c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0" t="n">
        <v>20</v>
      </c>
      <c r="B41" s="91"/>
      <c r="C41" s="91"/>
      <c r="D41" s="91"/>
      <c r="E41" s="92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</row>
    <row r="42" customFormat="false" ht="16.2" hidden="false" customHeight="false" outlineLevel="0" collapsed="false">
      <c r="A42" s="90" t="n">
        <v>20</v>
      </c>
      <c r="B42" s="91" t="n">
        <f aca="false">B41</f>
        <v>0</v>
      </c>
      <c r="C42" s="91" t="n">
        <f aca="false">C41</f>
        <v>0</v>
      </c>
      <c r="D42" s="91" t="n">
        <f aca="false">D41</f>
        <v>0</v>
      </c>
      <c r="E42" s="91" t="n">
        <f aca="false">E41</f>
        <v>0</v>
      </c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</row>
    <row r="43" customFormat="false" ht="16.2" hidden="false" customHeight="false" outlineLevel="0" collapsed="false">
      <c r="A43" s="1" t="n">
        <v>21</v>
      </c>
      <c r="B43" s="93"/>
      <c r="C43" s="93"/>
      <c r="D43" s="93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0" t="n">
        <v>22</v>
      </c>
      <c r="B45" s="91"/>
      <c r="C45" s="91"/>
      <c r="D45" s="91"/>
      <c r="E45" s="92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</row>
    <row r="46" customFormat="false" ht="16.2" hidden="false" customHeight="false" outlineLevel="0" collapsed="false">
      <c r="A46" s="90" t="n">
        <v>22</v>
      </c>
      <c r="B46" s="91" t="n">
        <f aca="false">B45</f>
        <v>0</v>
      </c>
      <c r="C46" s="91" t="n">
        <f aca="false">C45</f>
        <v>0</v>
      </c>
      <c r="D46" s="91" t="n">
        <f aca="false">D45</f>
        <v>0</v>
      </c>
      <c r="E46" s="92" t="n">
        <f aca="false">E45</f>
        <v>0</v>
      </c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0" t="n">
        <v>24</v>
      </c>
      <c r="B49" s="91"/>
      <c r="C49" s="91"/>
      <c r="D49" s="91"/>
      <c r="E49" s="92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</row>
    <row r="50" customFormat="false" ht="16.2" hidden="false" customHeight="false" outlineLevel="0" collapsed="false">
      <c r="A50" s="90" t="n">
        <v>24</v>
      </c>
      <c r="B50" s="91" t="n">
        <f aca="false">B49</f>
        <v>0</v>
      </c>
      <c r="C50" s="91" t="n">
        <f aca="false">C49</f>
        <v>0</v>
      </c>
      <c r="D50" s="91" t="n">
        <f aca="false">D49</f>
        <v>0</v>
      </c>
      <c r="E50" s="92" t="n">
        <f aca="false">E49</f>
        <v>0</v>
      </c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3</v>
      </c>
      <c r="C52" s="0" t="n">
        <v>10</v>
      </c>
      <c r="D52" s="0" t="n">
        <v>0</v>
      </c>
      <c r="E52" s="2" t="n">
        <v>58.6</v>
      </c>
      <c r="N52" s="0" t="n">
        <v>23</v>
      </c>
      <c r="X52" s="0" t="n">
        <v>2</v>
      </c>
    </row>
    <row r="53" customFormat="false" ht="16.2" hidden="false" customHeight="false" outlineLevel="0" collapsed="false">
      <c r="A53" s="90" t="n">
        <v>2</v>
      </c>
      <c r="B53" s="91" t="n">
        <v>13</v>
      </c>
      <c r="C53" s="91" t="n">
        <v>15</v>
      </c>
      <c r="D53" s="91" t="n">
        <v>12</v>
      </c>
      <c r="E53" s="92" t="n">
        <v>63.8</v>
      </c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 t="n">
        <v>2</v>
      </c>
      <c r="Y53" s="91"/>
    </row>
    <row r="54" customFormat="false" ht="16.2" hidden="false" customHeight="false" outlineLevel="0" collapsed="false">
      <c r="A54" s="90" t="n">
        <v>2</v>
      </c>
      <c r="B54" s="91"/>
      <c r="C54" s="91"/>
      <c r="D54" s="91"/>
      <c r="E54" s="92"/>
      <c r="F54" s="91"/>
      <c r="G54" s="91"/>
      <c r="H54" s="91"/>
      <c r="I54" s="91"/>
      <c r="J54" s="91"/>
      <c r="K54" s="91"/>
      <c r="L54" s="91"/>
      <c r="M54" s="91"/>
      <c r="N54" s="91" t="n">
        <v>17</v>
      </c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93" t="n">
        <f aca="false">B55</f>
        <v>0</v>
      </c>
      <c r="C56" s="93" t="n">
        <f aca="false">C55</f>
        <v>0</v>
      </c>
      <c r="D56" s="93" t="n">
        <f aca="false">D55</f>
        <v>0</v>
      </c>
      <c r="E56" s="94" t="n">
        <f aca="false">E55</f>
        <v>0</v>
      </c>
    </row>
    <row r="57" customFormat="false" ht="16.2" hidden="false" customHeight="false" outlineLevel="0" collapsed="false">
      <c r="A57" s="90" t="n">
        <v>4</v>
      </c>
      <c r="B57" s="91"/>
      <c r="C57" s="91"/>
      <c r="D57" s="91"/>
      <c r="E57" s="92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</row>
    <row r="58" customFormat="false" ht="16.2" hidden="false" customHeight="false" outlineLevel="0" collapsed="false">
      <c r="A58" s="90" t="n">
        <v>4</v>
      </c>
      <c r="B58" s="91" t="n">
        <f aca="false">B57</f>
        <v>0</v>
      </c>
      <c r="C58" s="91" t="n">
        <f aca="false">C57</f>
        <v>0</v>
      </c>
      <c r="D58" s="91" t="n">
        <f aca="false">D57</f>
        <v>0</v>
      </c>
      <c r="E58" s="92" t="n">
        <f aca="false">E57</f>
        <v>0</v>
      </c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0" t="n">
        <v>6</v>
      </c>
      <c r="B61" s="91"/>
      <c r="C61" s="91"/>
      <c r="D61" s="91"/>
      <c r="E61" s="92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</row>
    <row r="62" customFormat="false" ht="16.2" hidden="false" customHeight="false" outlineLevel="0" collapsed="false">
      <c r="A62" s="90" t="n">
        <v>6</v>
      </c>
      <c r="B62" s="91" t="n">
        <f aca="false">B61</f>
        <v>0</v>
      </c>
      <c r="C62" s="91" t="n">
        <f aca="false">C61</f>
        <v>0</v>
      </c>
      <c r="D62" s="91" t="n">
        <f aca="false">D61</f>
        <v>0</v>
      </c>
      <c r="E62" s="92" t="n">
        <f aca="false">E61</f>
        <v>0</v>
      </c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0" t="n">
        <v>8</v>
      </c>
      <c r="B65" s="91"/>
      <c r="C65" s="91"/>
      <c r="D65" s="91"/>
      <c r="E65" s="92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</row>
    <row r="66" customFormat="false" ht="16.2" hidden="false" customHeight="false" outlineLevel="0" collapsed="false">
      <c r="A66" s="90" t="n">
        <v>8</v>
      </c>
      <c r="B66" s="91" t="n">
        <f aca="false">B65</f>
        <v>0</v>
      </c>
      <c r="C66" s="91" t="n">
        <f aca="false">C65</f>
        <v>0</v>
      </c>
      <c r="D66" s="91" t="n">
        <f aca="false">D65</f>
        <v>0</v>
      </c>
      <c r="E66" s="92" t="n">
        <f aca="false">E65</f>
        <v>0</v>
      </c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0" t="n">
        <v>10</v>
      </c>
      <c r="B69" s="91"/>
      <c r="C69" s="91"/>
      <c r="D69" s="91"/>
      <c r="E69" s="92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</row>
    <row r="70" customFormat="false" ht="16.2" hidden="false" customHeight="false" outlineLevel="0" collapsed="false">
      <c r="A70" s="90" t="n">
        <v>10</v>
      </c>
      <c r="B70" s="91" t="n">
        <f aca="false">B69</f>
        <v>0</v>
      </c>
      <c r="C70" s="91" t="n">
        <f aca="false">C69</f>
        <v>0</v>
      </c>
      <c r="D70" s="91" t="n">
        <f aca="false">D69</f>
        <v>0</v>
      </c>
      <c r="E70" s="92" t="n">
        <f aca="false">E69</f>
        <v>0</v>
      </c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0" t="n">
        <v>12</v>
      </c>
      <c r="B73" s="91"/>
      <c r="C73" s="91"/>
      <c r="D73" s="91"/>
      <c r="E73" s="92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</row>
    <row r="74" customFormat="false" ht="16.2" hidden="false" customHeight="false" outlineLevel="0" collapsed="false">
      <c r="A74" s="90" t="n">
        <v>12</v>
      </c>
      <c r="B74" s="91" t="n">
        <f aca="false">B73</f>
        <v>0</v>
      </c>
      <c r="C74" s="91" t="n">
        <f aca="false">C73</f>
        <v>0</v>
      </c>
      <c r="D74" s="91" t="n">
        <f aca="false">D73</f>
        <v>0</v>
      </c>
      <c r="E74" s="92" t="n">
        <f aca="false">E73</f>
        <v>0</v>
      </c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0" t="n">
        <v>14</v>
      </c>
      <c r="B77" s="91"/>
      <c r="C77" s="91"/>
      <c r="D77" s="91"/>
      <c r="E77" s="92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</row>
    <row r="78" customFormat="false" ht="16.2" hidden="false" customHeight="false" outlineLevel="0" collapsed="false">
      <c r="A78" s="90" t="n">
        <v>14</v>
      </c>
      <c r="B78" s="91" t="n">
        <f aca="false">B77</f>
        <v>0</v>
      </c>
      <c r="C78" s="91" t="n">
        <f aca="false">C77</f>
        <v>0</v>
      </c>
      <c r="D78" s="91" t="n">
        <f aca="false">D77</f>
        <v>0</v>
      </c>
      <c r="E78" s="92" t="n">
        <f aca="false">E77</f>
        <v>0</v>
      </c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0" t="n">
        <v>16</v>
      </c>
      <c r="B81" s="91"/>
      <c r="C81" s="91"/>
      <c r="D81" s="91"/>
      <c r="E81" s="92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</row>
    <row r="82" customFormat="false" ht="16.2" hidden="false" customHeight="false" outlineLevel="0" collapsed="false">
      <c r="A82" s="90" t="n">
        <v>16</v>
      </c>
      <c r="B82" s="91" t="n">
        <f aca="false">B81</f>
        <v>0</v>
      </c>
      <c r="C82" s="91" t="n">
        <f aca="false">C81</f>
        <v>0</v>
      </c>
      <c r="D82" s="91" t="n">
        <f aca="false">D81</f>
        <v>0</v>
      </c>
      <c r="E82" s="92" t="n">
        <f aca="false">E81</f>
        <v>0</v>
      </c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0" t="n">
        <v>18</v>
      </c>
      <c r="B85" s="91"/>
      <c r="C85" s="91"/>
      <c r="D85" s="91"/>
      <c r="E85" s="92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</row>
    <row r="86" customFormat="false" ht="16.2" hidden="false" customHeight="false" outlineLevel="0" collapsed="false">
      <c r="A86" s="90" t="n">
        <v>18</v>
      </c>
      <c r="B86" s="91" t="n">
        <f aca="false">B85</f>
        <v>0</v>
      </c>
      <c r="C86" s="91" t="n">
        <f aca="false">C85</f>
        <v>0</v>
      </c>
      <c r="D86" s="91" t="n">
        <f aca="false">D85</f>
        <v>0</v>
      </c>
      <c r="E86" s="92" t="n">
        <f aca="false">E85</f>
        <v>0</v>
      </c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0" t="n">
        <v>20</v>
      </c>
      <c r="B89" s="91"/>
      <c r="C89" s="91"/>
      <c r="D89" s="91"/>
      <c r="E89" s="92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</row>
    <row r="90" customFormat="false" ht="16.2" hidden="false" customHeight="false" outlineLevel="0" collapsed="false">
      <c r="A90" s="90" t="n">
        <v>20</v>
      </c>
      <c r="B90" s="91" t="n">
        <f aca="false">B89</f>
        <v>0</v>
      </c>
      <c r="C90" s="91" t="n">
        <f aca="false">C89</f>
        <v>0</v>
      </c>
      <c r="D90" s="91" t="n">
        <f aca="false">D89</f>
        <v>0</v>
      </c>
      <c r="E90" s="91" t="n">
        <f aca="false">E89</f>
        <v>0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0" t="n">
        <v>22</v>
      </c>
      <c r="B93" s="91"/>
      <c r="C93" s="91"/>
      <c r="D93" s="91"/>
      <c r="E93" s="92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</row>
    <row r="94" customFormat="false" ht="16.2" hidden="false" customHeight="false" outlineLevel="0" collapsed="false">
      <c r="A94" s="90" t="n">
        <v>22</v>
      </c>
      <c r="B94" s="91" t="n">
        <f aca="false">B93</f>
        <v>0</v>
      </c>
      <c r="C94" s="91" t="n">
        <f aca="false">C93</f>
        <v>0</v>
      </c>
      <c r="D94" s="91" t="n">
        <f aca="false">D93</f>
        <v>0</v>
      </c>
      <c r="E94" s="92" t="n">
        <f aca="false">E93</f>
        <v>0</v>
      </c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0" t="n">
        <v>24</v>
      </c>
      <c r="B97" s="91"/>
      <c r="C97" s="91"/>
      <c r="D97" s="91"/>
      <c r="E97" s="92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</row>
    <row r="98" customFormat="false" ht="16.2" hidden="false" customHeight="false" outlineLevel="0" collapsed="false">
      <c r="A98" s="90" t="n">
        <v>24</v>
      </c>
      <c r="B98" s="91" t="n">
        <f aca="false">B97</f>
        <v>0</v>
      </c>
      <c r="C98" s="91" t="n">
        <f aca="false">C97</f>
        <v>0</v>
      </c>
      <c r="D98" s="91" t="n">
        <f aca="false">D97</f>
        <v>0</v>
      </c>
      <c r="E98" s="92" t="n">
        <f aca="false">E97</f>
        <v>0</v>
      </c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3</v>
      </c>
      <c r="C100" s="0" t="n">
        <v>22</v>
      </c>
      <c r="D100" s="0" t="n">
        <v>0</v>
      </c>
      <c r="E100" s="2" t="n">
        <v>69.4</v>
      </c>
      <c r="X100" s="0" t="n">
        <v>2</v>
      </c>
    </row>
    <row r="101" customFormat="false" ht="16.2" hidden="false" customHeight="false" outlineLevel="0" collapsed="false">
      <c r="A101" s="90" t="n">
        <v>2</v>
      </c>
      <c r="B101" s="91" t="n">
        <v>13</v>
      </c>
      <c r="C101" s="91" t="n">
        <v>26</v>
      </c>
      <c r="D101" s="91" t="n">
        <v>27</v>
      </c>
      <c r="E101" s="92" t="n">
        <v>74.6</v>
      </c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 t="n">
        <v>2</v>
      </c>
      <c r="Y101" s="91"/>
    </row>
    <row r="102" customFormat="false" ht="16.2" hidden="false" customHeight="false" outlineLevel="0" collapsed="false">
      <c r="A102" s="90" t="n">
        <v>2</v>
      </c>
      <c r="B102" s="91"/>
      <c r="C102" s="91"/>
      <c r="D102" s="91"/>
      <c r="E102" s="92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93" t="n">
        <f aca="false">B103</f>
        <v>0</v>
      </c>
      <c r="C104" s="93" t="n">
        <f aca="false">C103</f>
        <v>0</v>
      </c>
      <c r="D104" s="93" t="n">
        <f aca="false">D103</f>
        <v>0</v>
      </c>
      <c r="E104" s="94" t="n">
        <f aca="false">E103</f>
        <v>0</v>
      </c>
    </row>
    <row r="105" customFormat="false" ht="16.2" hidden="false" customHeight="false" outlineLevel="0" collapsed="false">
      <c r="A105" s="90" t="n">
        <v>4</v>
      </c>
      <c r="B105" s="91"/>
      <c r="C105" s="91"/>
      <c r="D105" s="91"/>
      <c r="E105" s="92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</row>
    <row r="106" customFormat="false" ht="16.2" hidden="false" customHeight="false" outlineLevel="0" collapsed="false">
      <c r="A106" s="90" t="n">
        <v>4</v>
      </c>
      <c r="B106" s="91" t="n">
        <f aca="false">B105</f>
        <v>0</v>
      </c>
      <c r="C106" s="91" t="n">
        <f aca="false">C105</f>
        <v>0</v>
      </c>
      <c r="D106" s="91" t="n">
        <f aca="false">D105</f>
        <v>0</v>
      </c>
      <c r="E106" s="92" t="n">
        <f aca="false">E105</f>
        <v>0</v>
      </c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0" t="n">
        <v>6</v>
      </c>
      <c r="B109" s="91"/>
      <c r="C109" s="91"/>
      <c r="D109" s="91"/>
      <c r="E109" s="92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</row>
    <row r="110" customFormat="false" ht="16.2" hidden="false" customHeight="false" outlineLevel="0" collapsed="false">
      <c r="A110" s="90" t="n">
        <v>6</v>
      </c>
      <c r="B110" s="91" t="n">
        <f aca="false">B109</f>
        <v>0</v>
      </c>
      <c r="C110" s="91" t="n">
        <f aca="false">C109</f>
        <v>0</v>
      </c>
      <c r="D110" s="91" t="n">
        <f aca="false">D109</f>
        <v>0</v>
      </c>
      <c r="E110" s="92" t="n">
        <f aca="false">E109</f>
        <v>0</v>
      </c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0" t="n">
        <v>8</v>
      </c>
      <c r="B113" s="91"/>
      <c r="C113" s="91"/>
      <c r="D113" s="91"/>
      <c r="E113" s="92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</row>
    <row r="114" customFormat="false" ht="16.2" hidden="false" customHeight="false" outlineLevel="0" collapsed="false">
      <c r="A114" s="90" t="n">
        <v>8</v>
      </c>
      <c r="B114" s="91" t="n">
        <f aca="false">B113</f>
        <v>0</v>
      </c>
      <c r="C114" s="91" t="n">
        <f aca="false">C113</f>
        <v>0</v>
      </c>
      <c r="D114" s="91" t="n">
        <f aca="false">D113</f>
        <v>0</v>
      </c>
      <c r="E114" s="92" t="n">
        <f aca="false">E113</f>
        <v>0</v>
      </c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0" t="n">
        <v>10</v>
      </c>
      <c r="B117" s="91"/>
      <c r="C117" s="91"/>
      <c r="D117" s="91"/>
      <c r="E117" s="92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</row>
    <row r="118" customFormat="false" ht="16.2" hidden="false" customHeight="false" outlineLevel="0" collapsed="false">
      <c r="A118" s="90" t="n">
        <v>10</v>
      </c>
      <c r="B118" s="91" t="n">
        <f aca="false">B117</f>
        <v>0</v>
      </c>
      <c r="C118" s="91" t="n">
        <f aca="false">C117</f>
        <v>0</v>
      </c>
      <c r="D118" s="91" t="n">
        <f aca="false">D117</f>
        <v>0</v>
      </c>
      <c r="E118" s="92" t="n">
        <f aca="false">E117</f>
        <v>0</v>
      </c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0" t="n">
        <v>12</v>
      </c>
      <c r="B121" s="91"/>
      <c r="C121" s="91"/>
      <c r="D121" s="91"/>
      <c r="E121" s="92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</row>
    <row r="122" customFormat="false" ht="16.2" hidden="false" customHeight="false" outlineLevel="0" collapsed="false">
      <c r="A122" s="90" t="n">
        <v>12</v>
      </c>
      <c r="B122" s="91" t="n">
        <f aca="false">B121</f>
        <v>0</v>
      </c>
      <c r="C122" s="91" t="n">
        <f aca="false">C121</f>
        <v>0</v>
      </c>
      <c r="D122" s="91" t="n">
        <f aca="false">D121</f>
        <v>0</v>
      </c>
      <c r="E122" s="92" t="n">
        <f aca="false">E121</f>
        <v>0</v>
      </c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0" t="n">
        <v>14</v>
      </c>
      <c r="B125" s="91"/>
      <c r="C125" s="91"/>
      <c r="D125" s="91"/>
      <c r="E125" s="92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</row>
    <row r="126" customFormat="false" ht="16.2" hidden="false" customHeight="false" outlineLevel="0" collapsed="false">
      <c r="A126" s="90" t="n">
        <v>14</v>
      </c>
      <c r="B126" s="91" t="n">
        <f aca="false">B125</f>
        <v>0</v>
      </c>
      <c r="C126" s="91" t="n">
        <f aca="false">C125</f>
        <v>0</v>
      </c>
      <c r="D126" s="91" t="n">
        <f aca="false">D125</f>
        <v>0</v>
      </c>
      <c r="E126" s="92" t="n">
        <f aca="false">E125</f>
        <v>0</v>
      </c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0" t="n">
        <v>16</v>
      </c>
      <c r="B129" s="91"/>
      <c r="C129" s="91"/>
      <c r="D129" s="91"/>
      <c r="E129" s="92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</row>
    <row r="130" customFormat="false" ht="16.2" hidden="false" customHeight="false" outlineLevel="0" collapsed="false">
      <c r="A130" s="90" t="n">
        <v>16</v>
      </c>
      <c r="B130" s="91" t="n">
        <f aca="false">B129</f>
        <v>0</v>
      </c>
      <c r="C130" s="91" t="n">
        <f aca="false">C129</f>
        <v>0</v>
      </c>
      <c r="D130" s="91" t="n">
        <f aca="false">D129</f>
        <v>0</v>
      </c>
      <c r="E130" s="92" t="n">
        <f aca="false">E129</f>
        <v>0</v>
      </c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0" t="n">
        <v>18</v>
      </c>
      <c r="B133" s="91"/>
      <c r="C133" s="91"/>
      <c r="D133" s="91"/>
      <c r="E133" s="92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</row>
    <row r="134" customFormat="false" ht="16.2" hidden="false" customHeight="false" outlineLevel="0" collapsed="false">
      <c r="A134" s="90" t="n">
        <v>18</v>
      </c>
      <c r="B134" s="91" t="n">
        <f aca="false">B133</f>
        <v>0</v>
      </c>
      <c r="C134" s="91" t="n">
        <f aca="false">C133</f>
        <v>0</v>
      </c>
      <c r="D134" s="91" t="n">
        <f aca="false">D133</f>
        <v>0</v>
      </c>
      <c r="E134" s="92" t="n">
        <f aca="false">E133</f>
        <v>0</v>
      </c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0" t="n">
        <v>20</v>
      </c>
      <c r="B137" s="91"/>
      <c r="C137" s="91"/>
      <c r="D137" s="91"/>
      <c r="E137" s="92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</row>
    <row r="138" customFormat="false" ht="16.2" hidden="false" customHeight="false" outlineLevel="0" collapsed="false">
      <c r="A138" s="90" t="n">
        <v>20</v>
      </c>
      <c r="B138" s="91" t="n">
        <f aca="false">B137</f>
        <v>0</v>
      </c>
      <c r="C138" s="91" t="n">
        <f aca="false">C137</f>
        <v>0</v>
      </c>
      <c r="D138" s="91" t="n">
        <f aca="false">D137</f>
        <v>0</v>
      </c>
      <c r="E138" s="92" t="n">
        <f aca="false">E137</f>
        <v>0</v>
      </c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0" t="n">
        <v>22</v>
      </c>
      <c r="B141" s="91"/>
      <c r="C141" s="91"/>
      <c r="D141" s="91"/>
      <c r="E141" s="92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</row>
    <row r="142" customFormat="false" ht="16.2" hidden="false" customHeight="false" outlineLevel="0" collapsed="false">
      <c r="A142" s="90" t="n">
        <v>22</v>
      </c>
      <c r="B142" s="91" t="n">
        <f aca="false">B141</f>
        <v>0</v>
      </c>
      <c r="C142" s="91" t="n">
        <f aca="false">C141</f>
        <v>0</v>
      </c>
      <c r="D142" s="91" t="n">
        <f aca="false">D141</f>
        <v>0</v>
      </c>
      <c r="E142" s="92" t="n">
        <f aca="false">E141</f>
        <v>0</v>
      </c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0" t="n">
        <v>24</v>
      </c>
      <c r="B145" s="91"/>
      <c r="C145" s="91"/>
      <c r="D145" s="91"/>
      <c r="E145" s="92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</row>
    <row r="146" customFormat="false" ht="16.2" hidden="false" customHeight="false" outlineLevel="0" collapsed="false">
      <c r="A146" s="90" t="n">
        <v>24</v>
      </c>
      <c r="B146" s="91" t="n">
        <f aca="false">B145</f>
        <v>0</v>
      </c>
      <c r="C146" s="91" t="n">
        <f aca="false">C145</f>
        <v>0</v>
      </c>
      <c r="D146" s="91" t="n">
        <f aca="false">D145</f>
        <v>0</v>
      </c>
      <c r="E146" s="92" t="n">
        <f aca="false">E145</f>
        <v>0</v>
      </c>
      <c r="F146" s="9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81.333333333333</v>
      </c>
      <c r="C148" s="14"/>
      <c r="D148" s="14"/>
      <c r="E148" s="2" t="n">
        <f aca="false">(E5-E4+E53-E52+E101-E100)/3</f>
        <v>5.2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7.66666666666667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5.6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81.333333333333</v>
      </c>
      <c r="C172" s="14"/>
      <c r="D172" s="14"/>
      <c r="E172" s="2" t="n">
        <f aca="false">SUM(E148:E171)</f>
        <v>5.2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3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U136" activePane="bottomRight" state="frozen"/>
      <selection pane="topLeft" activeCell="A1" activeCellId="0" sqref="A1"/>
      <selection pane="topRight" activeCell="U1" activeCellId="0" sqref="U1"/>
      <selection pane="bottomLeft" activeCell="A136" activeCellId="0" sqref="A136"/>
      <selection pane="bottomRight" activeCell="D32" activeCellId="0" sqref="D3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70</v>
      </c>
      <c r="H3" s="8" t="s">
        <v>15</v>
      </c>
      <c r="I3" s="8" t="s">
        <v>171</v>
      </c>
      <c r="J3" s="8" t="s">
        <v>16</v>
      </c>
      <c r="K3" s="8" t="s">
        <v>1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0" t="n">
        <v>24</v>
      </c>
      <c r="B5" s="91"/>
      <c r="C5" s="91"/>
      <c r="D5" s="91"/>
      <c r="E5" s="92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</row>
    <row r="6" customFormat="false" ht="16.2" hidden="false" customHeight="false" outlineLevel="0" collapsed="false">
      <c r="A6" s="90" t="n">
        <v>24</v>
      </c>
      <c r="B6" s="91" t="n">
        <f aca="false">B5</f>
        <v>0</v>
      </c>
      <c r="C6" s="91" t="n">
        <f aca="false">C5</f>
        <v>0</v>
      </c>
      <c r="D6" s="91" t="n">
        <f aca="false">D5</f>
        <v>0</v>
      </c>
      <c r="E6" s="92" t="n">
        <f aca="false">E5</f>
        <v>0</v>
      </c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0" t="n">
        <v>22</v>
      </c>
      <c r="B9" s="91"/>
      <c r="C9" s="91"/>
      <c r="D9" s="91"/>
      <c r="E9" s="92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</row>
    <row r="10" customFormat="false" ht="16.2" hidden="false" customHeight="false" outlineLevel="0" collapsed="false">
      <c r="A10" s="90" t="n">
        <v>22</v>
      </c>
      <c r="B10" s="91" t="n">
        <f aca="false">B9</f>
        <v>0</v>
      </c>
      <c r="C10" s="91" t="n">
        <f aca="false">C9</f>
        <v>0</v>
      </c>
      <c r="D10" s="91" t="n">
        <f aca="false">D9</f>
        <v>0</v>
      </c>
      <c r="E10" s="92" t="n">
        <f aca="false">E9</f>
        <v>0</v>
      </c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0" t="n">
        <v>20</v>
      </c>
      <c r="B13" s="91"/>
      <c r="C13" s="91"/>
      <c r="D13" s="91"/>
      <c r="E13" s="92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</row>
    <row r="14" customFormat="false" ht="16.2" hidden="false" customHeight="false" outlineLevel="0" collapsed="false">
      <c r="A14" s="90" t="n">
        <v>20</v>
      </c>
      <c r="B14" s="91" t="n">
        <f aca="false">B13</f>
        <v>0</v>
      </c>
      <c r="C14" s="91" t="n">
        <f aca="false">C13</f>
        <v>0</v>
      </c>
      <c r="D14" s="91" t="n">
        <f aca="false">D13</f>
        <v>0</v>
      </c>
      <c r="E14" s="92" t="n">
        <f aca="false">E13</f>
        <v>0</v>
      </c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0" t="n">
        <v>18</v>
      </c>
      <c r="B17" s="91"/>
      <c r="C17" s="91"/>
      <c r="D17" s="91"/>
      <c r="E17" s="92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</row>
    <row r="18" customFormat="false" ht="16.2" hidden="false" customHeight="false" outlineLevel="0" collapsed="false">
      <c r="A18" s="90" t="n">
        <v>18</v>
      </c>
      <c r="B18" s="91" t="n">
        <f aca="false">B17</f>
        <v>0</v>
      </c>
      <c r="C18" s="91" t="n">
        <f aca="false">C17</f>
        <v>0</v>
      </c>
      <c r="D18" s="91" t="n">
        <f aca="false">D17</f>
        <v>0</v>
      </c>
      <c r="E18" s="92" t="n">
        <f aca="false">E17</f>
        <v>0</v>
      </c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0" t="n">
        <v>16</v>
      </c>
      <c r="B21" s="91"/>
      <c r="C21" s="91"/>
      <c r="D21" s="91"/>
      <c r="E21" s="92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</row>
    <row r="22" customFormat="false" ht="16.2" hidden="false" customHeight="false" outlineLevel="0" collapsed="false">
      <c r="A22" s="90" t="n">
        <v>16</v>
      </c>
      <c r="B22" s="91" t="n">
        <f aca="false">B21</f>
        <v>0</v>
      </c>
      <c r="C22" s="91" t="n">
        <f aca="false">C21</f>
        <v>0</v>
      </c>
      <c r="D22" s="91" t="n">
        <f aca="false">D21</f>
        <v>0</v>
      </c>
      <c r="E22" s="92" t="n">
        <f aca="false">E21</f>
        <v>0</v>
      </c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0" t="n">
        <v>14</v>
      </c>
      <c r="B25" s="91"/>
      <c r="C25" s="91"/>
      <c r="D25" s="91"/>
      <c r="E25" s="92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</row>
    <row r="26" customFormat="false" ht="16.2" hidden="false" customHeight="false" outlineLevel="0" collapsed="false">
      <c r="A26" s="90" t="n">
        <v>14</v>
      </c>
      <c r="B26" s="91" t="n">
        <f aca="false">B25</f>
        <v>0</v>
      </c>
      <c r="C26" s="91" t="n">
        <f aca="false">C25</f>
        <v>0</v>
      </c>
      <c r="D26" s="91" t="n">
        <f aca="false">D25</f>
        <v>0</v>
      </c>
      <c r="E26" s="92" t="n">
        <f aca="false">E25</f>
        <v>0</v>
      </c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0" t="n">
        <v>12</v>
      </c>
      <c r="B29" s="91"/>
      <c r="C29" s="91"/>
      <c r="D29" s="91"/>
      <c r="E29" s="92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</row>
    <row r="30" customFormat="false" ht="16.2" hidden="false" customHeight="false" outlineLevel="0" collapsed="false">
      <c r="A30" s="90" t="n">
        <v>12</v>
      </c>
      <c r="B30" s="91" t="n">
        <f aca="false">B29</f>
        <v>0</v>
      </c>
      <c r="C30" s="91" t="n">
        <f aca="false">C29</f>
        <v>0</v>
      </c>
      <c r="D30" s="91" t="n">
        <f aca="false">D29</f>
        <v>0</v>
      </c>
      <c r="E30" s="92" t="n">
        <f aca="false">E29</f>
        <v>0</v>
      </c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0" t="n">
        <v>10</v>
      </c>
      <c r="B33" s="91"/>
      <c r="C33" s="91"/>
      <c r="D33" s="91"/>
      <c r="E33" s="92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</row>
    <row r="34" customFormat="false" ht="16.2" hidden="false" customHeight="false" outlineLevel="0" collapsed="false">
      <c r="A34" s="90" t="n">
        <v>10</v>
      </c>
      <c r="B34" s="91" t="n">
        <f aca="false">B33</f>
        <v>0</v>
      </c>
      <c r="C34" s="91" t="n">
        <f aca="false">C33</f>
        <v>0</v>
      </c>
      <c r="D34" s="91" t="n">
        <f aca="false">D33</f>
        <v>0</v>
      </c>
      <c r="E34" s="92" t="n">
        <f aca="false">E33</f>
        <v>0</v>
      </c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0" t="n">
        <v>8</v>
      </c>
      <c r="B37" s="91"/>
      <c r="C37" s="91"/>
      <c r="D37" s="91"/>
      <c r="E37" s="92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</row>
    <row r="38" customFormat="false" ht="16.2" hidden="false" customHeight="false" outlineLevel="0" collapsed="false">
      <c r="A38" s="90" t="n">
        <v>8</v>
      </c>
      <c r="B38" s="91" t="n">
        <f aca="false">B37</f>
        <v>0</v>
      </c>
      <c r="C38" s="91" t="n">
        <f aca="false">C37</f>
        <v>0</v>
      </c>
      <c r="D38" s="91" t="n">
        <f aca="false">D37</f>
        <v>0</v>
      </c>
      <c r="E38" s="92" t="n">
        <f aca="false">E37</f>
        <v>0</v>
      </c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0" t="n">
        <v>6</v>
      </c>
      <c r="B41" s="91"/>
      <c r="C41" s="91"/>
      <c r="D41" s="91"/>
      <c r="E41" s="92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</row>
    <row r="42" customFormat="false" ht="16.2" hidden="false" customHeight="false" outlineLevel="0" collapsed="false">
      <c r="A42" s="90" t="n">
        <v>6</v>
      </c>
      <c r="B42" s="91" t="n">
        <f aca="false">B41</f>
        <v>0</v>
      </c>
      <c r="C42" s="91" t="n">
        <f aca="false">C41</f>
        <v>0</v>
      </c>
      <c r="D42" s="91" t="n">
        <f aca="false">D41</f>
        <v>0</v>
      </c>
      <c r="E42" s="92" t="n">
        <f aca="false">E41</f>
        <v>0</v>
      </c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0" t="n">
        <v>4</v>
      </c>
      <c r="B45" s="91"/>
      <c r="C45" s="91"/>
      <c r="D45" s="91"/>
      <c r="E45" s="92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</row>
    <row r="46" customFormat="false" ht="16.2" hidden="false" customHeight="false" outlineLevel="0" collapsed="false">
      <c r="A46" s="90" t="n">
        <v>4</v>
      </c>
      <c r="B46" s="91" t="n">
        <f aca="false">B45</f>
        <v>0</v>
      </c>
      <c r="C46" s="91" t="n">
        <f aca="false">C45</f>
        <v>0</v>
      </c>
      <c r="D46" s="91" t="n">
        <f aca="false">D45</f>
        <v>0</v>
      </c>
      <c r="E46" s="92" t="n">
        <f aca="false">E45</f>
        <v>0</v>
      </c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0" t="n">
        <v>2</v>
      </c>
      <c r="B49" s="91"/>
      <c r="C49" s="91"/>
      <c r="D49" s="91"/>
      <c r="E49" s="92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</row>
    <row r="50" customFormat="false" ht="16.2" hidden="false" customHeight="false" outlineLevel="0" collapsed="false">
      <c r="A50" s="90" t="n">
        <v>2</v>
      </c>
      <c r="B50" s="91" t="n">
        <v>13</v>
      </c>
      <c r="C50" s="91" t="n">
        <v>5</v>
      </c>
      <c r="D50" s="91" t="n">
        <v>0</v>
      </c>
      <c r="E50" s="92" t="n">
        <v>53.3</v>
      </c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 t="n">
        <v>2</v>
      </c>
      <c r="Y50" s="91"/>
    </row>
    <row r="51" customFormat="false" ht="16.8" hidden="false" customHeight="false" outlineLevel="0" collapsed="false">
      <c r="A51" s="7" t="n">
        <v>1</v>
      </c>
      <c r="B51" s="8" t="n">
        <v>13</v>
      </c>
      <c r="C51" s="8" t="n">
        <v>9</v>
      </c>
      <c r="D51" s="8" t="n">
        <v>13</v>
      </c>
      <c r="E51" s="8" t="n">
        <v>58.5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2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0" t="n">
        <v>24</v>
      </c>
      <c r="B53" s="91"/>
      <c r="C53" s="91"/>
      <c r="D53" s="91"/>
      <c r="E53" s="92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</row>
    <row r="54" customFormat="false" ht="16.2" hidden="false" customHeight="false" outlineLevel="0" collapsed="false">
      <c r="A54" s="90" t="n">
        <v>24</v>
      </c>
      <c r="B54" s="91" t="n">
        <f aca="false">B53</f>
        <v>0</v>
      </c>
      <c r="C54" s="91" t="n">
        <f aca="false">C53</f>
        <v>0</v>
      </c>
      <c r="D54" s="91" t="n">
        <f aca="false">D53</f>
        <v>0</v>
      </c>
      <c r="E54" s="92" t="n">
        <f aca="false">E53</f>
        <v>0</v>
      </c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0" t="n">
        <v>22</v>
      </c>
      <c r="B57" s="91"/>
      <c r="C57" s="91"/>
      <c r="D57" s="91"/>
      <c r="E57" s="92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</row>
    <row r="58" customFormat="false" ht="16.2" hidden="false" customHeight="false" outlineLevel="0" collapsed="false">
      <c r="A58" s="90" t="n">
        <v>22</v>
      </c>
      <c r="B58" s="91" t="n">
        <f aca="false">B57</f>
        <v>0</v>
      </c>
      <c r="C58" s="91" t="n">
        <f aca="false">C57</f>
        <v>0</v>
      </c>
      <c r="D58" s="91" t="n">
        <f aca="false">D57</f>
        <v>0</v>
      </c>
      <c r="E58" s="92" t="n">
        <f aca="false">E57</f>
        <v>0</v>
      </c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0" t="n">
        <v>20</v>
      </c>
      <c r="B61" s="91"/>
      <c r="C61" s="91"/>
      <c r="D61" s="91"/>
      <c r="E61" s="92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</row>
    <row r="62" customFormat="false" ht="16.2" hidden="false" customHeight="false" outlineLevel="0" collapsed="false">
      <c r="A62" s="90" t="n">
        <v>20</v>
      </c>
      <c r="B62" s="91" t="n">
        <f aca="false">B61</f>
        <v>0</v>
      </c>
      <c r="C62" s="91" t="n">
        <f aca="false">C61</f>
        <v>0</v>
      </c>
      <c r="D62" s="91" t="n">
        <f aca="false">D61</f>
        <v>0</v>
      </c>
      <c r="E62" s="92" t="n">
        <f aca="false">E61</f>
        <v>0</v>
      </c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0" t="n">
        <v>18</v>
      </c>
      <c r="B65" s="91"/>
      <c r="C65" s="91"/>
      <c r="D65" s="91"/>
      <c r="E65" s="92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</row>
    <row r="66" customFormat="false" ht="16.2" hidden="false" customHeight="false" outlineLevel="0" collapsed="false">
      <c r="A66" s="90" t="n">
        <v>18</v>
      </c>
      <c r="B66" s="91" t="n">
        <f aca="false">B65</f>
        <v>0</v>
      </c>
      <c r="C66" s="91" t="n">
        <f aca="false">C65</f>
        <v>0</v>
      </c>
      <c r="D66" s="91" t="n">
        <f aca="false">D65</f>
        <v>0</v>
      </c>
      <c r="E66" s="92" t="n">
        <f aca="false">E65</f>
        <v>0</v>
      </c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0" t="n">
        <v>16</v>
      </c>
      <c r="B69" s="91"/>
      <c r="C69" s="91"/>
      <c r="D69" s="91"/>
      <c r="E69" s="92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</row>
    <row r="70" customFormat="false" ht="16.2" hidden="false" customHeight="false" outlineLevel="0" collapsed="false">
      <c r="A70" s="90" t="n">
        <v>16</v>
      </c>
      <c r="B70" s="91" t="n">
        <f aca="false">B69</f>
        <v>0</v>
      </c>
      <c r="C70" s="91" t="n">
        <f aca="false">C69</f>
        <v>0</v>
      </c>
      <c r="D70" s="91" t="n">
        <f aca="false">D69</f>
        <v>0</v>
      </c>
      <c r="E70" s="92" t="n">
        <f aca="false">E69</f>
        <v>0</v>
      </c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0" t="n">
        <v>14</v>
      </c>
      <c r="B73" s="91"/>
      <c r="C73" s="91"/>
      <c r="D73" s="91"/>
      <c r="E73" s="92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</row>
    <row r="74" customFormat="false" ht="16.2" hidden="false" customHeight="false" outlineLevel="0" collapsed="false">
      <c r="A74" s="90" t="n">
        <v>14</v>
      </c>
      <c r="B74" s="91" t="n">
        <f aca="false">B73</f>
        <v>0</v>
      </c>
      <c r="C74" s="91" t="n">
        <f aca="false">C73</f>
        <v>0</v>
      </c>
      <c r="D74" s="91" t="n">
        <f aca="false">D73</f>
        <v>0</v>
      </c>
      <c r="E74" s="92" t="n">
        <f aca="false">E73</f>
        <v>0</v>
      </c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0" t="n">
        <v>12</v>
      </c>
      <c r="B77" s="91"/>
      <c r="C77" s="91"/>
      <c r="D77" s="91"/>
      <c r="E77" s="92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</row>
    <row r="78" customFormat="false" ht="16.2" hidden="false" customHeight="false" outlineLevel="0" collapsed="false">
      <c r="A78" s="90" t="n">
        <v>12</v>
      </c>
      <c r="B78" s="91" t="n">
        <f aca="false">B77</f>
        <v>0</v>
      </c>
      <c r="C78" s="91" t="n">
        <f aca="false">C77</f>
        <v>0</v>
      </c>
      <c r="D78" s="91" t="n">
        <f aca="false">D77</f>
        <v>0</v>
      </c>
      <c r="E78" s="92" t="n">
        <f aca="false">E77</f>
        <v>0</v>
      </c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0" t="n">
        <v>10</v>
      </c>
      <c r="B81" s="91"/>
      <c r="C81" s="91"/>
      <c r="D81" s="91"/>
      <c r="E81" s="92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</row>
    <row r="82" customFormat="false" ht="16.2" hidden="false" customHeight="false" outlineLevel="0" collapsed="false">
      <c r="A82" s="90" t="n">
        <v>10</v>
      </c>
      <c r="B82" s="91" t="n">
        <f aca="false">B81</f>
        <v>0</v>
      </c>
      <c r="C82" s="91" t="n">
        <f aca="false">C81</f>
        <v>0</v>
      </c>
      <c r="D82" s="91" t="n">
        <f aca="false">D81</f>
        <v>0</v>
      </c>
      <c r="E82" s="92" t="n">
        <f aca="false">E81</f>
        <v>0</v>
      </c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0" t="n">
        <v>8</v>
      </c>
      <c r="B85" s="91"/>
      <c r="C85" s="91"/>
      <c r="D85" s="91"/>
      <c r="E85" s="92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</row>
    <row r="86" customFormat="false" ht="16.2" hidden="false" customHeight="false" outlineLevel="0" collapsed="false">
      <c r="A86" s="90" t="n">
        <v>8</v>
      </c>
      <c r="B86" s="91" t="n">
        <f aca="false">B85</f>
        <v>0</v>
      </c>
      <c r="C86" s="91" t="n">
        <f aca="false">C85</f>
        <v>0</v>
      </c>
      <c r="D86" s="91" t="n">
        <f aca="false">D85</f>
        <v>0</v>
      </c>
      <c r="E86" s="92" t="n">
        <f aca="false">E85</f>
        <v>0</v>
      </c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0" t="n">
        <v>6</v>
      </c>
      <c r="B89" s="91"/>
      <c r="C89" s="91"/>
      <c r="D89" s="91"/>
      <c r="E89" s="92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</row>
    <row r="90" customFormat="false" ht="16.2" hidden="false" customHeight="false" outlineLevel="0" collapsed="false">
      <c r="A90" s="90" t="n">
        <v>6</v>
      </c>
      <c r="B90" s="91" t="n">
        <f aca="false">B89</f>
        <v>0</v>
      </c>
      <c r="C90" s="91" t="n">
        <f aca="false">C89</f>
        <v>0</v>
      </c>
      <c r="D90" s="91" t="n">
        <f aca="false">D89</f>
        <v>0</v>
      </c>
      <c r="E90" s="92" t="n">
        <f aca="false">E89</f>
        <v>0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0" t="n">
        <v>4</v>
      </c>
      <c r="B93" s="91"/>
      <c r="C93" s="91"/>
      <c r="D93" s="91"/>
      <c r="E93" s="92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</row>
    <row r="94" customFormat="false" ht="16.2" hidden="false" customHeight="false" outlineLevel="0" collapsed="false">
      <c r="A94" s="90" t="n">
        <v>4</v>
      </c>
      <c r="B94" s="91" t="n">
        <f aca="false">B93</f>
        <v>0</v>
      </c>
      <c r="C94" s="91" t="n">
        <f aca="false">C93</f>
        <v>0</v>
      </c>
      <c r="D94" s="91" t="n">
        <f aca="false">D93</f>
        <v>0</v>
      </c>
      <c r="E94" s="92" t="n">
        <f aca="false">E93</f>
        <v>0</v>
      </c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0" t="n">
        <v>2</v>
      </c>
      <c r="B97" s="91"/>
      <c r="C97" s="91"/>
      <c r="D97" s="91"/>
      <c r="E97" s="92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</row>
    <row r="98" customFormat="false" ht="16.2" hidden="false" customHeight="false" outlineLevel="0" collapsed="false">
      <c r="A98" s="90" t="n">
        <v>2</v>
      </c>
      <c r="B98" s="91" t="n">
        <v>13</v>
      </c>
      <c r="C98" s="91" t="n">
        <v>16</v>
      </c>
      <c r="D98" s="91" t="n">
        <v>0</v>
      </c>
      <c r="E98" s="92" t="n">
        <v>63.9</v>
      </c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 t="n">
        <v>2</v>
      </c>
      <c r="Y98" s="91"/>
    </row>
    <row r="99" s="7" customFormat="true" ht="16.8" hidden="false" customHeight="false" outlineLevel="0" collapsed="false">
      <c r="A99" s="7" t="n">
        <v>1</v>
      </c>
      <c r="B99" s="7" t="n">
        <v>13</v>
      </c>
      <c r="C99" s="7" t="n">
        <v>20</v>
      </c>
      <c r="D99" s="7" t="n">
        <v>44</v>
      </c>
      <c r="E99" s="7" t="n">
        <v>69.1</v>
      </c>
      <c r="N99" s="7" t="n">
        <v>24</v>
      </c>
      <c r="V99" s="7" t="n">
        <v>2</v>
      </c>
      <c r="X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0" t="n">
        <v>24</v>
      </c>
      <c r="B101" s="91"/>
      <c r="C101" s="91"/>
      <c r="D101" s="91"/>
      <c r="E101" s="92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</row>
    <row r="102" customFormat="false" ht="16.2" hidden="false" customHeight="false" outlineLevel="0" collapsed="false">
      <c r="A102" s="90" t="n">
        <v>24</v>
      </c>
      <c r="B102" s="91" t="n">
        <f aca="false">B101</f>
        <v>0</v>
      </c>
      <c r="C102" s="91" t="n">
        <f aca="false">C101</f>
        <v>0</v>
      </c>
      <c r="D102" s="91" t="n">
        <f aca="false">D101</f>
        <v>0</v>
      </c>
      <c r="E102" s="92" t="n">
        <f aca="false">E101</f>
        <v>0</v>
      </c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0" t="n">
        <v>22</v>
      </c>
      <c r="B105" s="91"/>
      <c r="C105" s="91"/>
      <c r="D105" s="91"/>
      <c r="E105" s="92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</row>
    <row r="106" customFormat="false" ht="16.2" hidden="false" customHeight="false" outlineLevel="0" collapsed="false">
      <c r="A106" s="90" t="n">
        <v>22</v>
      </c>
      <c r="B106" s="91" t="n">
        <f aca="false">B105</f>
        <v>0</v>
      </c>
      <c r="C106" s="91" t="n">
        <f aca="false">C105</f>
        <v>0</v>
      </c>
      <c r="D106" s="91" t="n">
        <f aca="false">D105</f>
        <v>0</v>
      </c>
      <c r="E106" s="92" t="n">
        <f aca="false">E105</f>
        <v>0</v>
      </c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0" t="n">
        <v>20</v>
      </c>
      <c r="B109" s="91"/>
      <c r="C109" s="91"/>
      <c r="D109" s="91"/>
      <c r="E109" s="92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</row>
    <row r="110" customFormat="false" ht="16.2" hidden="false" customHeight="false" outlineLevel="0" collapsed="false">
      <c r="A110" s="90" t="n">
        <v>20</v>
      </c>
      <c r="B110" s="91" t="n">
        <f aca="false">B109</f>
        <v>0</v>
      </c>
      <c r="C110" s="91" t="n">
        <f aca="false">C109</f>
        <v>0</v>
      </c>
      <c r="D110" s="91" t="n">
        <f aca="false">D109</f>
        <v>0</v>
      </c>
      <c r="E110" s="92" t="n">
        <f aca="false">E109</f>
        <v>0</v>
      </c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0" t="n">
        <v>18</v>
      </c>
      <c r="B113" s="91"/>
      <c r="C113" s="91"/>
      <c r="D113" s="91"/>
      <c r="E113" s="92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</row>
    <row r="114" customFormat="false" ht="16.2" hidden="false" customHeight="false" outlineLevel="0" collapsed="false">
      <c r="A114" s="90" t="n">
        <v>18</v>
      </c>
      <c r="B114" s="91" t="n">
        <f aca="false">B113</f>
        <v>0</v>
      </c>
      <c r="C114" s="91" t="n">
        <f aca="false">C113</f>
        <v>0</v>
      </c>
      <c r="D114" s="91" t="n">
        <f aca="false">D113</f>
        <v>0</v>
      </c>
      <c r="E114" s="92" t="n">
        <f aca="false">E113</f>
        <v>0</v>
      </c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0" t="n">
        <v>16</v>
      </c>
      <c r="B117" s="91"/>
      <c r="C117" s="91"/>
      <c r="D117" s="91"/>
      <c r="E117" s="92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</row>
    <row r="118" customFormat="false" ht="16.2" hidden="false" customHeight="false" outlineLevel="0" collapsed="false">
      <c r="A118" s="90" t="n">
        <v>16</v>
      </c>
      <c r="B118" s="91" t="n">
        <f aca="false">B117</f>
        <v>0</v>
      </c>
      <c r="C118" s="91" t="n">
        <f aca="false">C117</f>
        <v>0</v>
      </c>
      <c r="D118" s="91" t="n">
        <f aca="false">D117</f>
        <v>0</v>
      </c>
      <c r="E118" s="92" t="n">
        <f aca="false">E117</f>
        <v>0</v>
      </c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0" t="n">
        <v>14</v>
      </c>
      <c r="B121" s="91"/>
      <c r="C121" s="91"/>
      <c r="D121" s="91"/>
      <c r="E121" s="92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</row>
    <row r="122" customFormat="false" ht="16.2" hidden="false" customHeight="false" outlineLevel="0" collapsed="false">
      <c r="A122" s="90" t="n">
        <v>14</v>
      </c>
      <c r="B122" s="91" t="n">
        <f aca="false">B121</f>
        <v>0</v>
      </c>
      <c r="C122" s="91" t="n">
        <f aca="false">C121</f>
        <v>0</v>
      </c>
      <c r="D122" s="91" t="n">
        <f aca="false">D121</f>
        <v>0</v>
      </c>
      <c r="E122" s="92" t="n">
        <f aca="false">E121</f>
        <v>0</v>
      </c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0" t="n">
        <v>12</v>
      </c>
      <c r="B125" s="91"/>
      <c r="C125" s="91"/>
      <c r="D125" s="91"/>
      <c r="E125" s="92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</row>
    <row r="126" customFormat="false" ht="16.2" hidden="false" customHeight="false" outlineLevel="0" collapsed="false">
      <c r="A126" s="90" t="n">
        <v>12</v>
      </c>
      <c r="B126" s="91" t="n">
        <f aca="false">B125</f>
        <v>0</v>
      </c>
      <c r="C126" s="91" t="n">
        <f aca="false">C125</f>
        <v>0</v>
      </c>
      <c r="D126" s="91" t="n">
        <f aca="false">D125</f>
        <v>0</v>
      </c>
      <c r="E126" s="92" t="n">
        <f aca="false">E125</f>
        <v>0</v>
      </c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0" t="n">
        <v>10</v>
      </c>
      <c r="B129" s="91"/>
      <c r="C129" s="91"/>
      <c r="D129" s="91"/>
      <c r="E129" s="92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</row>
    <row r="130" customFormat="false" ht="16.2" hidden="false" customHeight="false" outlineLevel="0" collapsed="false">
      <c r="A130" s="90" t="n">
        <v>10</v>
      </c>
      <c r="B130" s="91" t="n">
        <f aca="false">B129</f>
        <v>0</v>
      </c>
      <c r="C130" s="91" t="n">
        <f aca="false">C129</f>
        <v>0</v>
      </c>
      <c r="D130" s="91" t="n">
        <f aca="false">D129</f>
        <v>0</v>
      </c>
      <c r="E130" s="92" t="n">
        <f aca="false">E129</f>
        <v>0</v>
      </c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0" t="n">
        <v>8</v>
      </c>
      <c r="B133" s="91"/>
      <c r="C133" s="91"/>
      <c r="D133" s="91"/>
      <c r="E133" s="92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</row>
    <row r="134" customFormat="false" ht="16.2" hidden="false" customHeight="false" outlineLevel="0" collapsed="false">
      <c r="A134" s="90" t="n">
        <v>8</v>
      </c>
      <c r="B134" s="91" t="n">
        <f aca="false">B133</f>
        <v>0</v>
      </c>
      <c r="C134" s="91" t="n">
        <f aca="false">C133</f>
        <v>0</v>
      </c>
      <c r="D134" s="91" t="n">
        <f aca="false">D133</f>
        <v>0</v>
      </c>
      <c r="E134" s="92" t="n">
        <f aca="false">E133</f>
        <v>0</v>
      </c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0" t="n">
        <v>6</v>
      </c>
      <c r="B137" s="91"/>
      <c r="C137" s="91"/>
      <c r="D137" s="91"/>
      <c r="E137" s="92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</row>
    <row r="138" customFormat="false" ht="16.2" hidden="false" customHeight="false" outlineLevel="0" collapsed="false">
      <c r="A138" s="90" t="n">
        <v>6</v>
      </c>
      <c r="B138" s="91" t="n">
        <f aca="false">B137</f>
        <v>0</v>
      </c>
      <c r="C138" s="91" t="n">
        <f aca="false">C137</f>
        <v>0</v>
      </c>
      <c r="D138" s="91" t="n">
        <f aca="false">D137</f>
        <v>0</v>
      </c>
      <c r="E138" s="92" t="n">
        <f aca="false">E137</f>
        <v>0</v>
      </c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0" t="n">
        <v>4</v>
      </c>
      <c r="B141" s="91"/>
      <c r="C141" s="91"/>
      <c r="D141" s="91"/>
      <c r="E141" s="92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</row>
    <row r="142" customFormat="false" ht="16.2" hidden="false" customHeight="false" outlineLevel="0" collapsed="false">
      <c r="A142" s="90" t="n">
        <v>4</v>
      </c>
      <c r="B142" s="91" t="n">
        <f aca="false">B141</f>
        <v>0</v>
      </c>
      <c r="C142" s="91" t="n">
        <f aca="false">C141</f>
        <v>0</v>
      </c>
      <c r="D142" s="91" t="n">
        <f aca="false">D141</f>
        <v>0</v>
      </c>
      <c r="E142" s="92" t="n">
        <f aca="false">E141</f>
        <v>0</v>
      </c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0" t="n">
        <v>2</v>
      </c>
      <c r="B145" s="91"/>
      <c r="C145" s="91"/>
      <c r="D145" s="91"/>
      <c r="E145" s="92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</row>
    <row r="146" customFormat="false" ht="16.2" hidden="false" customHeight="false" outlineLevel="0" collapsed="false">
      <c r="A146" s="90" t="n">
        <v>2</v>
      </c>
      <c r="B146" s="91" t="n">
        <v>16</v>
      </c>
      <c r="C146" s="91" t="n">
        <v>10</v>
      </c>
      <c r="D146" s="91" t="n">
        <v>0</v>
      </c>
      <c r="E146" s="92" t="n">
        <v>92.3</v>
      </c>
      <c r="F146" s="9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 t="n">
        <v>2</v>
      </c>
      <c r="Y146" s="91"/>
    </row>
    <row r="147" s="7" customFormat="true" ht="16.8" hidden="false" customHeight="false" outlineLevel="0" collapsed="false">
      <c r="A147" s="7" t="n">
        <v>1</v>
      </c>
      <c r="B147" s="7" t="n">
        <v>16</v>
      </c>
      <c r="C147" s="7" t="n">
        <v>15</v>
      </c>
      <c r="D147" s="7" t="n">
        <v>11</v>
      </c>
      <c r="E147" s="7" t="n">
        <v>97.5</v>
      </c>
      <c r="X147" s="7" t="n">
        <v>2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82.666666666667</v>
      </c>
      <c r="C171" s="14"/>
      <c r="D171" s="14"/>
      <c r="E171" s="2" t="n">
        <f aca="false">(E51-E50+E99-E98+E147-E146)/3</f>
        <v>5.2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82.666666666667</v>
      </c>
      <c r="C172" s="14"/>
      <c r="D172" s="14"/>
      <c r="E172" s="2" t="n">
        <f aca="false">SUM(E148:E171)</f>
        <v>5.2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I63" activeCellId="0" sqref="I6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8" width="6.1"/>
    <col collapsed="false" customWidth="true" hidden="false" outlineLevel="0" max="3" min="3" style="18" width="9.88"/>
    <col collapsed="false" customWidth="true" hidden="false" outlineLevel="0" max="4" min="4" style="18" width="6.1"/>
    <col collapsed="false" customWidth="true" hidden="false" outlineLevel="0" max="5" min="5" style="18" width="9.88"/>
    <col collapsed="false" customWidth="true" hidden="false" outlineLevel="0" max="6" min="6" style="19" width="7.1"/>
    <col collapsed="false" customWidth="true" hidden="false" outlineLevel="0" max="7" min="7" style="20" width="7.1"/>
    <col collapsed="false" customWidth="true" hidden="false" outlineLevel="0" max="8" min="8" style="19" width="7.1"/>
    <col collapsed="false" customWidth="true" hidden="false" outlineLevel="0" max="15" min="9" style="18" width="7.1"/>
    <col collapsed="false" customWidth="true" hidden="false" outlineLevel="0" max="17" min="16" style="18" width="3.88"/>
    <col collapsed="false" customWidth="true" hidden="false" outlineLevel="0" max="22" min="18" style="18" width="6.88"/>
    <col collapsed="false" customWidth="true" hidden="false" outlineLevel="0" max="23" min="23" style="18" width="3.88"/>
    <col collapsed="false" customWidth="true" hidden="false" outlineLevel="0" max="24" min="24" style="21" width="6.88"/>
    <col collapsed="false" customWidth="true" hidden="false" outlineLevel="0" max="26" min="25" style="21" width="8.32"/>
    <col collapsed="false" customWidth="true" hidden="false" outlineLevel="0" max="27" min="27" style="21" width="6.88"/>
    <col collapsed="false" customWidth="true" hidden="false" outlineLevel="0" max="28" min="28" style="22" width="9.88"/>
    <col collapsed="false" customWidth="true" hidden="false" outlineLevel="0" max="29" min="29" style="18" width="3.88"/>
  </cols>
  <sheetData>
    <row r="1" s="18" customFormat="true" ht="16.5" hidden="false" customHeight="true" outlineLevel="0" collapsed="false">
      <c r="B1" s="23" t="s">
        <v>27</v>
      </c>
      <c r="F1" s="19"/>
      <c r="G1" s="20"/>
      <c r="H1" s="19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21"/>
      <c r="Y1" s="21"/>
      <c r="Z1" s="21"/>
      <c r="AA1" s="21"/>
      <c r="AB1" s="22"/>
    </row>
    <row r="2" s="18" customFormat="true" ht="16.5" hidden="false" customHeight="true" outlineLevel="0" collapsed="false">
      <c r="A2" s="63"/>
      <c r="B2" s="95" t="s">
        <v>28</v>
      </c>
      <c r="C2" s="95"/>
      <c r="D2" s="95"/>
      <c r="E2" s="95"/>
      <c r="F2" s="95"/>
      <c r="G2" s="96" t="s">
        <v>30</v>
      </c>
      <c r="H2" s="96" t="s">
        <v>31</v>
      </c>
      <c r="I2" s="97" t="s">
        <v>32</v>
      </c>
      <c r="J2" s="98" t="s">
        <v>3</v>
      </c>
      <c r="K2" s="98"/>
      <c r="L2" s="98"/>
      <c r="M2" s="98"/>
      <c r="N2" s="98"/>
      <c r="O2" s="98"/>
      <c r="P2" s="98"/>
      <c r="Q2" s="98" t="s">
        <v>4</v>
      </c>
      <c r="R2" s="98"/>
      <c r="S2" s="98"/>
      <c r="T2" s="98"/>
      <c r="U2" s="98"/>
      <c r="V2" s="98"/>
      <c r="W2" s="98"/>
      <c r="X2" s="99" t="s">
        <v>5</v>
      </c>
      <c r="Y2" s="99" t="s">
        <v>6</v>
      </c>
      <c r="Z2" s="99" t="s">
        <v>7</v>
      </c>
      <c r="AA2" s="99" t="s">
        <v>8</v>
      </c>
      <c r="AB2" s="65"/>
      <c r="AC2" s="63"/>
    </row>
    <row r="3" s="18" customFormat="true" ht="16.5" hidden="false" customHeight="true" outlineLevel="0" collapsed="false">
      <c r="A3" s="63"/>
      <c r="B3" s="97" t="s">
        <v>58</v>
      </c>
      <c r="C3" s="97"/>
      <c r="D3" s="97" t="s">
        <v>172</v>
      </c>
      <c r="E3" s="97"/>
      <c r="F3" s="96" t="s">
        <v>173</v>
      </c>
      <c r="G3" s="96"/>
      <c r="H3" s="96"/>
      <c r="I3" s="97"/>
      <c r="J3" s="97" t="s">
        <v>12</v>
      </c>
      <c r="K3" s="97" t="s">
        <v>170</v>
      </c>
      <c r="L3" s="97" t="s">
        <v>15</v>
      </c>
      <c r="M3" s="97" t="s">
        <v>171</v>
      </c>
      <c r="N3" s="97" t="s">
        <v>16</v>
      </c>
      <c r="O3" s="97" t="s">
        <v>169</v>
      </c>
      <c r="P3" s="97" t="s">
        <v>33</v>
      </c>
      <c r="Q3" s="97" t="s">
        <v>19</v>
      </c>
      <c r="R3" s="97" t="s">
        <v>20</v>
      </c>
      <c r="S3" s="97" t="s">
        <v>21</v>
      </c>
      <c r="T3" s="97" t="s">
        <v>22</v>
      </c>
      <c r="U3" s="97" t="s">
        <v>23</v>
      </c>
      <c r="V3" s="97" t="s">
        <v>24</v>
      </c>
      <c r="W3" s="97" t="s">
        <v>33</v>
      </c>
      <c r="X3" s="99"/>
      <c r="Y3" s="99"/>
      <c r="Z3" s="99"/>
      <c r="AA3" s="99"/>
      <c r="AB3" s="65"/>
      <c r="AC3" s="63"/>
    </row>
    <row r="4" s="18" customFormat="true" ht="16.5" hidden="false" customHeight="true" outlineLevel="0" collapsed="false">
      <c r="A4" s="29"/>
      <c r="B4" s="97"/>
      <c r="C4" s="97"/>
      <c r="D4" s="97"/>
      <c r="E4" s="97"/>
      <c r="F4" s="96"/>
      <c r="G4" s="96"/>
      <c r="H4" s="96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9"/>
      <c r="Y4" s="99"/>
      <c r="Z4" s="99"/>
      <c r="AA4" s="99"/>
      <c r="AB4" s="31" t="s">
        <v>34</v>
      </c>
      <c r="AC4" s="29" t="s">
        <v>35</v>
      </c>
    </row>
    <row r="5" s="18" customFormat="true" ht="16.5" hidden="false" customHeight="true" outlineLevel="0" collapsed="false">
      <c r="A5" s="18" t="n">
        <f aca="false">A4+1</f>
        <v>1</v>
      </c>
      <c r="B5" s="23" t="s">
        <v>38</v>
      </c>
      <c r="C5" s="23" t="s">
        <v>102</v>
      </c>
      <c r="D5" s="23" t="s">
        <v>93</v>
      </c>
      <c r="E5" s="23" t="s">
        <v>103</v>
      </c>
      <c r="F5" s="19" t="n">
        <f aca="false">H69</f>
        <v>5.2</v>
      </c>
      <c r="G5" s="32" t="n">
        <f aca="false">'縣172甲(後壁-白河)下行'!B148/60</f>
        <v>4.68888888888889</v>
      </c>
      <c r="H5" s="19" t="n">
        <f aca="false">F5*1000/G5*0.06</f>
        <v>66.5402843601896</v>
      </c>
      <c r="I5" s="19" t="n">
        <f aca="false">F5*1000/(G5*60-SUM(J5:W5))*3.6</f>
        <v>68.4043848964678</v>
      </c>
      <c r="J5" s="20" t="n">
        <f aca="false">'縣172甲(後壁-白河)下行'!F148</f>
        <v>0</v>
      </c>
      <c r="K5" s="20" t="n">
        <f aca="false">'縣172甲(後壁-白河)下行'!G148</f>
        <v>0</v>
      </c>
      <c r="L5" s="20" t="n">
        <f aca="false">'縣172甲(後壁-白河)下行'!H148</f>
        <v>0</v>
      </c>
      <c r="M5" s="20" t="n">
        <f aca="false">'縣172甲(後壁-白河)下行'!I148</f>
        <v>0</v>
      </c>
      <c r="N5" s="20" t="n">
        <f aca="false">'縣172甲(後壁-白河)下行'!J148</f>
        <v>0</v>
      </c>
      <c r="O5" s="20" t="n">
        <f aca="false">'縣172甲(後壁-白河)下行'!K148</f>
        <v>0</v>
      </c>
      <c r="P5" s="20" t="n">
        <f aca="false">'縣172甲(後壁-白河)下行'!M148</f>
        <v>0</v>
      </c>
      <c r="Q5" s="20" t="n">
        <f aca="false">'縣172甲(後壁-白河)下行'!N148</f>
        <v>7.66666666666667</v>
      </c>
      <c r="R5" s="20" t="n">
        <f aca="false">'縣172甲(後壁-白河)下行'!O148</f>
        <v>0</v>
      </c>
      <c r="S5" s="20" t="n">
        <f aca="false">'縣172甲(後壁-白河)下行'!P148</f>
        <v>0</v>
      </c>
      <c r="T5" s="20" t="n">
        <f aca="false">'縣172甲(後壁-白河)下行'!Q148</f>
        <v>0</v>
      </c>
      <c r="U5" s="20" t="n">
        <f aca="false">'縣172甲(後壁-白河)下行'!R148</f>
        <v>0</v>
      </c>
      <c r="V5" s="20" t="n">
        <f aca="false">'縣172甲(後壁-白河)下行'!S148</f>
        <v>0</v>
      </c>
      <c r="W5" s="20" t="n">
        <f aca="false">'縣172甲(後壁-白河)下行'!U148</f>
        <v>0</v>
      </c>
      <c r="X5" s="20" t="n">
        <f aca="false">'縣172甲(後壁-白河)下行'!V148</f>
        <v>0</v>
      </c>
      <c r="Y5" s="20" t="n">
        <f aca="false">'縣172甲(後壁-白河)下行'!W148</f>
        <v>0</v>
      </c>
      <c r="Z5" s="20" t="n">
        <f aca="false">'縣172甲(後壁-白河)下行'!X148</f>
        <v>2</v>
      </c>
      <c r="AA5" s="20" t="n">
        <f aca="false">'縣172甲(後壁-白河)下行'!Y148</f>
        <v>0</v>
      </c>
      <c r="AB5" s="100" t="s">
        <v>175</v>
      </c>
      <c r="AC5" s="23" t="s">
        <v>176</v>
      </c>
    </row>
    <row r="6" s="18" customFormat="true" ht="16.5" hidden="true" customHeight="true" outlineLevel="0" collapsed="false">
      <c r="A6" s="18" t="n">
        <f aca="false">A5+1</f>
        <v>2</v>
      </c>
      <c r="F6" s="19" t="n">
        <f aca="false">H70</f>
        <v>0</v>
      </c>
      <c r="G6" s="32" t="n">
        <f aca="false">'縣172甲(後壁-白河)下行'!B149/60</f>
        <v>0</v>
      </c>
      <c r="H6" s="19" t="e">
        <f aca="false">F6*1000/G6*0.06</f>
        <v>#DIV/0!</v>
      </c>
      <c r="I6" s="19" t="n">
        <f aca="false">F6*1000/(G6*60-SUM(J6:W6))*3.6</f>
        <v>-0</v>
      </c>
      <c r="J6" s="20" t="n">
        <f aca="false">'縣172甲(後壁-白河)下行'!F149</f>
        <v>0</v>
      </c>
      <c r="K6" s="20" t="n">
        <f aca="false">'縣172甲(後壁-白河)下行'!G149</f>
        <v>0</v>
      </c>
      <c r="L6" s="20" t="n">
        <f aca="false">'縣172甲(後壁-白河)下行'!H149</f>
        <v>0</v>
      </c>
      <c r="M6" s="20" t="n">
        <f aca="false">'縣172甲(後壁-白河)下行'!I149</f>
        <v>0</v>
      </c>
      <c r="N6" s="20" t="n">
        <f aca="false">'縣172甲(後壁-白河)下行'!J149</f>
        <v>0</v>
      </c>
      <c r="O6" s="20" t="n">
        <f aca="false">'縣172甲(後壁-白河)下行'!K149</f>
        <v>0</v>
      </c>
      <c r="P6" s="20" t="n">
        <f aca="false">'縣172甲(後壁-白河)下行'!M149</f>
        <v>0</v>
      </c>
      <c r="Q6" s="20" t="n">
        <f aca="false">'縣172甲(後壁-白河)下行'!N149</f>
        <v>5.66666666666667</v>
      </c>
      <c r="R6" s="20" t="n">
        <f aca="false">'縣172甲(後壁-白河)下行'!O149</f>
        <v>0</v>
      </c>
      <c r="S6" s="20" t="n">
        <f aca="false">'縣172甲(後壁-白河)下行'!P149</f>
        <v>0</v>
      </c>
      <c r="T6" s="20" t="n">
        <f aca="false">'縣172甲(後壁-白河)下行'!Q149</f>
        <v>0</v>
      </c>
      <c r="U6" s="20" t="n">
        <f aca="false">'縣172甲(後壁-白河)下行'!R149</f>
        <v>0</v>
      </c>
      <c r="V6" s="20" t="n">
        <f aca="false">'縣172甲(後壁-白河)下行'!S149</f>
        <v>0</v>
      </c>
      <c r="W6" s="20" t="n">
        <f aca="false">'縣172甲(後壁-白河)下行'!U149</f>
        <v>0</v>
      </c>
      <c r="X6" s="20" t="n">
        <f aca="false">'縣172甲(後壁-白河)下行'!V149</f>
        <v>0</v>
      </c>
      <c r="Y6" s="20" t="n">
        <f aca="false">'縣172甲(後壁-白河)下行'!W149</f>
        <v>0</v>
      </c>
      <c r="Z6" s="20" t="n">
        <f aca="false">'縣172甲(後壁-白河)下行'!X149</f>
        <v>0</v>
      </c>
      <c r="AA6" s="20" t="n">
        <f aca="false">'縣172甲(後壁-白河)下行'!Y149</f>
        <v>0</v>
      </c>
      <c r="AB6" s="22"/>
    </row>
    <row r="7" s="18" customFormat="true" ht="16.5" hidden="true" customHeight="true" outlineLevel="0" collapsed="false">
      <c r="A7" s="18" t="n">
        <f aca="false">A6+1</f>
        <v>3</v>
      </c>
      <c r="F7" s="19" t="n">
        <f aca="false">H71</f>
        <v>0</v>
      </c>
      <c r="G7" s="32" t="n">
        <f aca="false">'縣172甲(後壁-白河)下行'!B150/60</f>
        <v>0</v>
      </c>
      <c r="H7" s="19" t="e">
        <f aca="false">F7*1000/G7*0.06</f>
        <v>#DIV/0!</v>
      </c>
      <c r="I7" s="19" t="e">
        <f aca="false">F7*1000/(G7*60-SUM(J7:W7))*3.6</f>
        <v>#DIV/0!</v>
      </c>
      <c r="J7" s="20" t="n">
        <f aca="false">'縣172甲(後壁-白河)下行'!F150</f>
        <v>0</v>
      </c>
      <c r="K7" s="20" t="n">
        <f aca="false">'縣172甲(後壁-白河)下行'!G150</f>
        <v>0</v>
      </c>
      <c r="L7" s="20" t="n">
        <f aca="false">'縣172甲(後壁-白河)下行'!H150</f>
        <v>0</v>
      </c>
      <c r="M7" s="20" t="n">
        <f aca="false">'縣172甲(後壁-白河)下行'!I150</f>
        <v>0</v>
      </c>
      <c r="N7" s="20" t="n">
        <f aca="false">'縣172甲(後壁-白河)下行'!J150</f>
        <v>0</v>
      </c>
      <c r="O7" s="20" t="n">
        <f aca="false">'縣172甲(後壁-白河)下行'!K150</f>
        <v>0</v>
      </c>
      <c r="P7" s="20" t="n">
        <f aca="false">'縣172甲(後壁-白河)下行'!M150</f>
        <v>0</v>
      </c>
      <c r="Q7" s="20" t="n">
        <f aca="false">'縣172甲(後壁-白河)下行'!N150</f>
        <v>0</v>
      </c>
      <c r="R7" s="20" t="n">
        <f aca="false">'縣172甲(後壁-白河)下行'!O150</f>
        <v>0</v>
      </c>
      <c r="S7" s="20" t="n">
        <f aca="false">'縣172甲(後壁-白河)下行'!P150</f>
        <v>0</v>
      </c>
      <c r="T7" s="20" t="n">
        <f aca="false">'縣172甲(後壁-白河)下行'!Q150</f>
        <v>0</v>
      </c>
      <c r="U7" s="20" t="n">
        <f aca="false">'縣172甲(後壁-白河)下行'!R150</f>
        <v>0</v>
      </c>
      <c r="V7" s="20" t="n">
        <f aca="false">'縣172甲(後壁-白河)下行'!S150</f>
        <v>0</v>
      </c>
      <c r="W7" s="20" t="n">
        <f aca="false">'縣172甲(後壁-白河)下行'!U150</f>
        <v>0</v>
      </c>
      <c r="X7" s="20" t="n">
        <f aca="false">'縣172甲(後壁-白河)下行'!V150</f>
        <v>0</v>
      </c>
      <c r="Y7" s="20" t="n">
        <f aca="false">'縣172甲(後壁-白河)下行'!W150</f>
        <v>0</v>
      </c>
      <c r="Z7" s="20" t="n">
        <f aca="false">'縣172甲(後壁-白河)下行'!X150</f>
        <v>0</v>
      </c>
      <c r="AA7" s="20" t="n">
        <f aca="false">'縣172甲(後壁-白河)下行'!Y150</f>
        <v>0</v>
      </c>
      <c r="AB7" s="22"/>
    </row>
    <row r="8" s="18" customFormat="true" ht="16.5" hidden="true" customHeight="true" outlineLevel="0" collapsed="false">
      <c r="A8" s="18" t="n">
        <f aca="false">A7+1</f>
        <v>4</v>
      </c>
      <c r="F8" s="19" t="n">
        <f aca="false">H72</f>
        <v>0</v>
      </c>
      <c r="G8" s="32" t="n">
        <f aca="false">'縣172甲(後壁-白河)下行'!B151/60</f>
        <v>0</v>
      </c>
      <c r="H8" s="19" t="e">
        <f aca="false">F8*1000/G8*0.06</f>
        <v>#DIV/0!</v>
      </c>
      <c r="I8" s="19" t="e">
        <f aca="false">F8*1000/(G8*60-SUM(J8:W8))*3.6</f>
        <v>#DIV/0!</v>
      </c>
      <c r="J8" s="20" t="n">
        <f aca="false">'縣172甲(後壁-白河)下行'!F151</f>
        <v>0</v>
      </c>
      <c r="K8" s="20" t="n">
        <f aca="false">'縣172甲(後壁-白河)下行'!G151</f>
        <v>0</v>
      </c>
      <c r="L8" s="20" t="n">
        <f aca="false">'縣172甲(後壁-白河)下行'!H151</f>
        <v>0</v>
      </c>
      <c r="M8" s="20" t="n">
        <f aca="false">'縣172甲(後壁-白河)下行'!I151</f>
        <v>0</v>
      </c>
      <c r="N8" s="20" t="n">
        <f aca="false">'縣172甲(後壁-白河)下行'!J151</f>
        <v>0</v>
      </c>
      <c r="O8" s="20" t="n">
        <f aca="false">'縣172甲(後壁-白河)下行'!K151</f>
        <v>0</v>
      </c>
      <c r="P8" s="20" t="n">
        <f aca="false">'縣172甲(後壁-白河)下行'!M151</f>
        <v>0</v>
      </c>
      <c r="Q8" s="20" t="n">
        <f aca="false">'縣172甲(後壁-白河)下行'!N151</f>
        <v>0</v>
      </c>
      <c r="R8" s="20" t="n">
        <f aca="false">'縣172甲(後壁-白河)下行'!O151</f>
        <v>0</v>
      </c>
      <c r="S8" s="20" t="n">
        <f aca="false">'縣172甲(後壁-白河)下行'!P151</f>
        <v>0</v>
      </c>
      <c r="T8" s="20" t="n">
        <f aca="false">'縣172甲(後壁-白河)下行'!Q151</f>
        <v>0</v>
      </c>
      <c r="U8" s="20" t="n">
        <f aca="false">'縣172甲(後壁-白河)下行'!R151</f>
        <v>0</v>
      </c>
      <c r="V8" s="20" t="n">
        <f aca="false">'縣172甲(後壁-白河)下行'!S151</f>
        <v>0</v>
      </c>
      <c r="W8" s="20" t="n">
        <f aca="false">'縣172甲(後壁-白河)下行'!U151</f>
        <v>0</v>
      </c>
      <c r="X8" s="20" t="n">
        <f aca="false">'縣172甲(後壁-白河)下行'!V151</f>
        <v>0</v>
      </c>
      <c r="Y8" s="20" t="n">
        <f aca="false">'縣172甲(後壁-白河)下行'!W151</f>
        <v>0</v>
      </c>
      <c r="Z8" s="20" t="n">
        <f aca="false">'縣172甲(後壁-白河)下行'!X151</f>
        <v>0</v>
      </c>
      <c r="AA8" s="20" t="n">
        <f aca="false">'縣172甲(後壁-白河)下行'!Y151</f>
        <v>0</v>
      </c>
      <c r="AB8" s="22"/>
    </row>
    <row r="9" s="18" customFormat="true" ht="16.5" hidden="true" customHeight="true" outlineLevel="0" collapsed="false">
      <c r="A9" s="18" t="n">
        <f aca="false">A8+1</f>
        <v>5</v>
      </c>
      <c r="F9" s="19" t="n">
        <f aca="false">H73</f>
        <v>0</v>
      </c>
      <c r="G9" s="32" t="n">
        <f aca="false">'縣172甲(後壁-白河)下行'!B152/60</f>
        <v>0</v>
      </c>
      <c r="H9" s="19" t="e">
        <f aca="false">F9*1000/G9*0.06</f>
        <v>#DIV/0!</v>
      </c>
      <c r="I9" s="19" t="e">
        <f aca="false">F9*1000/(G9*60-SUM(J9:W9))*3.6</f>
        <v>#DIV/0!</v>
      </c>
      <c r="J9" s="20" t="n">
        <f aca="false">'縣172甲(後壁-白河)下行'!F152</f>
        <v>0</v>
      </c>
      <c r="K9" s="20" t="n">
        <f aca="false">'縣172甲(後壁-白河)下行'!G152</f>
        <v>0</v>
      </c>
      <c r="L9" s="20" t="n">
        <f aca="false">'縣172甲(後壁-白河)下行'!H152</f>
        <v>0</v>
      </c>
      <c r="M9" s="20" t="n">
        <f aca="false">'縣172甲(後壁-白河)下行'!I152</f>
        <v>0</v>
      </c>
      <c r="N9" s="20" t="n">
        <f aca="false">'縣172甲(後壁-白河)下行'!J152</f>
        <v>0</v>
      </c>
      <c r="O9" s="20" t="n">
        <f aca="false">'縣172甲(後壁-白河)下行'!K152</f>
        <v>0</v>
      </c>
      <c r="P9" s="20" t="n">
        <f aca="false">'縣172甲(後壁-白河)下行'!M152</f>
        <v>0</v>
      </c>
      <c r="Q9" s="20" t="n">
        <f aca="false">'縣172甲(後壁-白河)下行'!N152</f>
        <v>0</v>
      </c>
      <c r="R9" s="20" t="n">
        <f aca="false">'縣172甲(後壁-白河)下行'!O152</f>
        <v>0</v>
      </c>
      <c r="S9" s="20" t="n">
        <f aca="false">'縣172甲(後壁-白河)下行'!P152</f>
        <v>0</v>
      </c>
      <c r="T9" s="20" t="n">
        <f aca="false">'縣172甲(後壁-白河)下行'!Q152</f>
        <v>0</v>
      </c>
      <c r="U9" s="20" t="n">
        <f aca="false">'縣172甲(後壁-白河)下行'!R152</f>
        <v>0</v>
      </c>
      <c r="V9" s="20" t="n">
        <f aca="false">'縣172甲(後壁-白河)下行'!S152</f>
        <v>0</v>
      </c>
      <c r="W9" s="20" t="n">
        <f aca="false">'縣172甲(後壁-白河)下行'!U152</f>
        <v>0</v>
      </c>
      <c r="X9" s="20" t="n">
        <f aca="false">'縣172甲(後壁-白河)下行'!V152</f>
        <v>0</v>
      </c>
      <c r="Y9" s="20" t="n">
        <f aca="false">'縣172甲(後壁-白河)下行'!W152</f>
        <v>0</v>
      </c>
      <c r="Z9" s="20" t="n">
        <f aca="false">'縣172甲(後壁-白河)下行'!X152</f>
        <v>0</v>
      </c>
      <c r="AA9" s="20" t="n">
        <f aca="false">'縣172甲(後壁-白河)下行'!Y152</f>
        <v>0</v>
      </c>
      <c r="AB9" s="22"/>
    </row>
    <row r="10" s="18" customFormat="true" ht="16.5" hidden="true" customHeight="true" outlineLevel="0" collapsed="false">
      <c r="A10" s="18" t="n">
        <f aca="false">A9+1</f>
        <v>6</v>
      </c>
      <c r="F10" s="19" t="n">
        <f aca="false">H74</f>
        <v>0</v>
      </c>
      <c r="G10" s="32" t="n">
        <f aca="false">'縣172甲(後壁-白河)下行'!B153/60</f>
        <v>0</v>
      </c>
      <c r="H10" s="19" t="e">
        <f aca="false">F10*1000/G10*0.06</f>
        <v>#DIV/0!</v>
      </c>
      <c r="I10" s="19" t="e">
        <f aca="false">F10*1000/(G10*60-SUM(J10:W10))*3.6</f>
        <v>#DIV/0!</v>
      </c>
      <c r="J10" s="20" t="n">
        <f aca="false">'縣172甲(後壁-白河)下行'!F153</f>
        <v>0</v>
      </c>
      <c r="K10" s="20" t="n">
        <f aca="false">'縣172甲(後壁-白河)下行'!G153</f>
        <v>0</v>
      </c>
      <c r="L10" s="20" t="n">
        <f aca="false">'縣172甲(後壁-白河)下行'!H153</f>
        <v>0</v>
      </c>
      <c r="M10" s="20" t="n">
        <f aca="false">'縣172甲(後壁-白河)下行'!I153</f>
        <v>0</v>
      </c>
      <c r="N10" s="20" t="n">
        <f aca="false">'縣172甲(後壁-白河)下行'!J153</f>
        <v>0</v>
      </c>
      <c r="O10" s="20" t="n">
        <f aca="false">'縣172甲(後壁-白河)下行'!K153</f>
        <v>0</v>
      </c>
      <c r="P10" s="20" t="n">
        <f aca="false">'縣172甲(後壁-白河)下行'!M153</f>
        <v>0</v>
      </c>
      <c r="Q10" s="20" t="n">
        <f aca="false">'縣172甲(後壁-白河)下行'!N153</f>
        <v>0</v>
      </c>
      <c r="R10" s="20" t="n">
        <f aca="false">'縣172甲(後壁-白河)下行'!O153</f>
        <v>0</v>
      </c>
      <c r="S10" s="20" t="n">
        <f aca="false">'縣172甲(後壁-白河)下行'!P153</f>
        <v>0</v>
      </c>
      <c r="T10" s="20" t="n">
        <f aca="false">'縣172甲(後壁-白河)下行'!Q153</f>
        <v>0</v>
      </c>
      <c r="U10" s="20" t="n">
        <f aca="false">'縣172甲(後壁-白河)下行'!R153</f>
        <v>0</v>
      </c>
      <c r="V10" s="20" t="n">
        <f aca="false">'縣172甲(後壁-白河)下行'!S153</f>
        <v>0</v>
      </c>
      <c r="W10" s="20" t="n">
        <f aca="false">'縣172甲(後壁-白河)下行'!U153</f>
        <v>0</v>
      </c>
      <c r="X10" s="20" t="n">
        <f aca="false">'縣172甲(後壁-白河)下行'!V153</f>
        <v>0</v>
      </c>
      <c r="Y10" s="20" t="n">
        <f aca="false">'縣172甲(後壁-白河)下行'!W153</f>
        <v>0</v>
      </c>
      <c r="Z10" s="20" t="n">
        <f aca="false">'縣172甲(後壁-白河)下行'!X153</f>
        <v>0</v>
      </c>
      <c r="AA10" s="20" t="n">
        <f aca="false">'縣172甲(後壁-白河)下行'!Y153</f>
        <v>0</v>
      </c>
      <c r="AB10" s="22"/>
    </row>
    <row r="11" s="18" customFormat="true" ht="16.5" hidden="true" customHeight="true" outlineLevel="0" collapsed="false">
      <c r="A11" s="18" t="n">
        <f aca="false">A10+1</f>
        <v>7</v>
      </c>
      <c r="F11" s="19" t="n">
        <f aca="false">H75</f>
        <v>0</v>
      </c>
      <c r="G11" s="32" t="n">
        <f aca="false">'縣172甲(後壁-白河)下行'!B154/60</f>
        <v>0</v>
      </c>
      <c r="H11" s="19" t="e">
        <f aca="false">F11*1000/G11*0.06</f>
        <v>#DIV/0!</v>
      </c>
      <c r="I11" s="19" t="e">
        <f aca="false">F11*1000/(G11*60-SUM(J11:W11))*3.6</f>
        <v>#DIV/0!</v>
      </c>
      <c r="J11" s="20" t="n">
        <f aca="false">'縣172甲(後壁-白河)下行'!F154</f>
        <v>0</v>
      </c>
      <c r="K11" s="20" t="n">
        <f aca="false">'縣172甲(後壁-白河)下行'!G154</f>
        <v>0</v>
      </c>
      <c r="L11" s="20" t="n">
        <f aca="false">'縣172甲(後壁-白河)下行'!H154</f>
        <v>0</v>
      </c>
      <c r="M11" s="20" t="n">
        <f aca="false">'縣172甲(後壁-白河)下行'!I154</f>
        <v>0</v>
      </c>
      <c r="N11" s="20" t="n">
        <f aca="false">'縣172甲(後壁-白河)下行'!J154</f>
        <v>0</v>
      </c>
      <c r="O11" s="20" t="n">
        <f aca="false">'縣172甲(後壁-白河)下行'!K154</f>
        <v>0</v>
      </c>
      <c r="P11" s="20" t="n">
        <f aca="false">'縣172甲(後壁-白河)下行'!M154</f>
        <v>0</v>
      </c>
      <c r="Q11" s="20" t="n">
        <f aca="false">'縣172甲(後壁-白河)下行'!N154</f>
        <v>0</v>
      </c>
      <c r="R11" s="20" t="n">
        <f aca="false">'縣172甲(後壁-白河)下行'!O154</f>
        <v>0</v>
      </c>
      <c r="S11" s="20" t="n">
        <f aca="false">'縣172甲(後壁-白河)下行'!P154</f>
        <v>0</v>
      </c>
      <c r="T11" s="20" t="n">
        <f aca="false">'縣172甲(後壁-白河)下行'!Q154</f>
        <v>0</v>
      </c>
      <c r="U11" s="20" t="n">
        <f aca="false">'縣172甲(後壁-白河)下行'!R154</f>
        <v>0</v>
      </c>
      <c r="V11" s="20" t="n">
        <f aca="false">'縣172甲(後壁-白河)下行'!S154</f>
        <v>0</v>
      </c>
      <c r="W11" s="20" t="n">
        <f aca="false">'縣172甲(後壁-白河)下行'!U154</f>
        <v>0</v>
      </c>
      <c r="X11" s="20" t="n">
        <f aca="false">'縣172甲(後壁-白河)下行'!V154</f>
        <v>0</v>
      </c>
      <c r="Y11" s="20" t="n">
        <f aca="false">'縣172甲(後壁-白河)下行'!W154</f>
        <v>0</v>
      </c>
      <c r="Z11" s="20" t="n">
        <f aca="false">'縣172甲(後壁-白河)下行'!X154</f>
        <v>0</v>
      </c>
      <c r="AA11" s="20" t="n">
        <f aca="false">'縣172甲(後壁-白河)下行'!Y154</f>
        <v>0</v>
      </c>
      <c r="AB11" s="22"/>
    </row>
    <row r="12" s="18" customFormat="true" ht="16.5" hidden="true" customHeight="true" outlineLevel="0" collapsed="false">
      <c r="A12" s="18" t="n">
        <f aca="false">A11+1</f>
        <v>8</v>
      </c>
      <c r="F12" s="19" t="n">
        <f aca="false">H76</f>
        <v>0</v>
      </c>
      <c r="G12" s="32" t="n">
        <f aca="false">'縣172甲(後壁-白河)下行'!B155/60</f>
        <v>0</v>
      </c>
      <c r="H12" s="19" t="e">
        <f aca="false">F12*1000/G12*0.06</f>
        <v>#DIV/0!</v>
      </c>
      <c r="I12" s="19" t="e">
        <f aca="false">F12*1000/(G12*60-SUM(J12:W12))*3.6</f>
        <v>#DIV/0!</v>
      </c>
      <c r="J12" s="20" t="n">
        <f aca="false">'縣172甲(後壁-白河)下行'!F155</f>
        <v>0</v>
      </c>
      <c r="K12" s="20" t="n">
        <f aca="false">'縣172甲(後壁-白河)下行'!G155</f>
        <v>0</v>
      </c>
      <c r="L12" s="20" t="n">
        <f aca="false">'縣172甲(後壁-白河)下行'!H155</f>
        <v>0</v>
      </c>
      <c r="M12" s="20" t="n">
        <f aca="false">'縣172甲(後壁-白河)下行'!I155</f>
        <v>0</v>
      </c>
      <c r="N12" s="20" t="n">
        <f aca="false">'縣172甲(後壁-白河)下行'!J155</f>
        <v>0</v>
      </c>
      <c r="O12" s="20" t="n">
        <f aca="false">'縣172甲(後壁-白河)下行'!K155</f>
        <v>0</v>
      </c>
      <c r="P12" s="20" t="n">
        <f aca="false">'縣172甲(後壁-白河)下行'!M155</f>
        <v>0</v>
      </c>
      <c r="Q12" s="20" t="n">
        <f aca="false">'縣172甲(後壁-白河)下行'!N155</f>
        <v>0</v>
      </c>
      <c r="R12" s="20" t="n">
        <f aca="false">'縣172甲(後壁-白河)下行'!O155</f>
        <v>0</v>
      </c>
      <c r="S12" s="20" t="n">
        <f aca="false">'縣172甲(後壁-白河)下行'!P155</f>
        <v>0</v>
      </c>
      <c r="T12" s="20" t="n">
        <f aca="false">'縣172甲(後壁-白河)下行'!Q155</f>
        <v>0</v>
      </c>
      <c r="U12" s="20" t="n">
        <f aca="false">'縣172甲(後壁-白河)下行'!R155</f>
        <v>0</v>
      </c>
      <c r="V12" s="20" t="n">
        <f aca="false">'縣172甲(後壁-白河)下行'!S155</f>
        <v>0</v>
      </c>
      <c r="W12" s="20" t="n">
        <f aca="false">'縣172甲(後壁-白河)下行'!U155</f>
        <v>0</v>
      </c>
      <c r="X12" s="20" t="n">
        <f aca="false">'縣172甲(後壁-白河)下行'!V155</f>
        <v>0</v>
      </c>
      <c r="Y12" s="20" t="n">
        <f aca="false">'縣172甲(後壁-白河)下行'!W155</f>
        <v>0</v>
      </c>
      <c r="Z12" s="20" t="n">
        <f aca="false">'縣172甲(後壁-白河)下行'!X155</f>
        <v>0</v>
      </c>
      <c r="AA12" s="20" t="n">
        <f aca="false">'縣172甲(後壁-白河)下行'!Y155</f>
        <v>0</v>
      </c>
      <c r="AB12" s="22"/>
    </row>
    <row r="13" s="18" customFormat="true" ht="16.5" hidden="true" customHeight="true" outlineLevel="0" collapsed="false">
      <c r="A13" s="18" t="n">
        <f aca="false">A12+1</f>
        <v>9</v>
      </c>
      <c r="F13" s="19" t="n">
        <f aca="false">H77</f>
        <v>0</v>
      </c>
      <c r="G13" s="32" t="n">
        <f aca="false">'縣172甲(後壁-白河)下行'!B156/60</f>
        <v>0</v>
      </c>
      <c r="H13" s="19" t="e">
        <f aca="false">F13*1000/G13*0.06</f>
        <v>#DIV/0!</v>
      </c>
      <c r="I13" s="19" t="e">
        <f aca="false">F13*1000/(G13*60-SUM(J13:W13))*3.6</f>
        <v>#DIV/0!</v>
      </c>
      <c r="J13" s="20" t="n">
        <f aca="false">'縣172甲(後壁-白河)下行'!F156</f>
        <v>0</v>
      </c>
      <c r="K13" s="20" t="n">
        <f aca="false">'縣172甲(後壁-白河)下行'!G156</f>
        <v>0</v>
      </c>
      <c r="L13" s="20" t="n">
        <f aca="false">'縣172甲(後壁-白河)下行'!H156</f>
        <v>0</v>
      </c>
      <c r="M13" s="20" t="n">
        <f aca="false">'縣172甲(後壁-白河)下行'!I156</f>
        <v>0</v>
      </c>
      <c r="N13" s="20" t="n">
        <f aca="false">'縣172甲(後壁-白河)下行'!J156</f>
        <v>0</v>
      </c>
      <c r="O13" s="20" t="n">
        <f aca="false">'縣172甲(後壁-白河)下行'!K156</f>
        <v>0</v>
      </c>
      <c r="P13" s="20" t="n">
        <f aca="false">'縣172甲(後壁-白河)下行'!M156</f>
        <v>0</v>
      </c>
      <c r="Q13" s="20" t="n">
        <f aca="false">'縣172甲(後壁-白河)下行'!N156</f>
        <v>0</v>
      </c>
      <c r="R13" s="20" t="n">
        <f aca="false">'縣172甲(後壁-白河)下行'!O156</f>
        <v>0</v>
      </c>
      <c r="S13" s="20" t="n">
        <f aca="false">'縣172甲(後壁-白河)下行'!P156</f>
        <v>0</v>
      </c>
      <c r="T13" s="20" t="n">
        <f aca="false">'縣172甲(後壁-白河)下行'!Q156</f>
        <v>0</v>
      </c>
      <c r="U13" s="20" t="n">
        <f aca="false">'縣172甲(後壁-白河)下行'!R156</f>
        <v>0</v>
      </c>
      <c r="V13" s="20" t="n">
        <f aca="false">'縣172甲(後壁-白河)下行'!S156</f>
        <v>0</v>
      </c>
      <c r="W13" s="20" t="n">
        <f aca="false">'縣172甲(後壁-白河)下行'!U156</f>
        <v>0</v>
      </c>
      <c r="X13" s="20" t="n">
        <f aca="false">'縣172甲(後壁-白河)下行'!V156</f>
        <v>0</v>
      </c>
      <c r="Y13" s="20" t="n">
        <f aca="false">'縣172甲(後壁-白河)下行'!W156</f>
        <v>0</v>
      </c>
      <c r="Z13" s="20" t="n">
        <f aca="false">'縣172甲(後壁-白河)下行'!X156</f>
        <v>0</v>
      </c>
      <c r="AA13" s="20" t="n">
        <f aca="false">'縣172甲(後壁-白河)下行'!Y156</f>
        <v>0</v>
      </c>
      <c r="AB13" s="22"/>
    </row>
    <row r="14" s="18" customFormat="true" ht="16.5" hidden="true" customHeight="true" outlineLevel="0" collapsed="false">
      <c r="A14" s="18" t="n">
        <f aca="false">A13+1</f>
        <v>10</v>
      </c>
      <c r="F14" s="19" t="n">
        <f aca="false">H78</f>
        <v>0</v>
      </c>
      <c r="G14" s="32" t="n">
        <f aca="false">'縣172甲(後壁-白河)下行'!B157/60</f>
        <v>0</v>
      </c>
      <c r="H14" s="19" t="e">
        <f aca="false">F14*1000/G14*0.06</f>
        <v>#DIV/0!</v>
      </c>
      <c r="I14" s="19" t="e">
        <f aca="false">F14*1000/(G14*60-SUM(J14:W14))*3.6</f>
        <v>#DIV/0!</v>
      </c>
      <c r="J14" s="20" t="n">
        <f aca="false">'縣172甲(後壁-白河)下行'!F157</f>
        <v>0</v>
      </c>
      <c r="K14" s="20" t="n">
        <f aca="false">'縣172甲(後壁-白河)下行'!G157</f>
        <v>0</v>
      </c>
      <c r="L14" s="20" t="n">
        <f aca="false">'縣172甲(後壁-白河)下行'!H157</f>
        <v>0</v>
      </c>
      <c r="M14" s="20" t="n">
        <f aca="false">'縣172甲(後壁-白河)下行'!I157</f>
        <v>0</v>
      </c>
      <c r="N14" s="20" t="n">
        <f aca="false">'縣172甲(後壁-白河)下行'!J157</f>
        <v>0</v>
      </c>
      <c r="O14" s="20" t="n">
        <f aca="false">'縣172甲(後壁-白河)下行'!K157</f>
        <v>0</v>
      </c>
      <c r="P14" s="20" t="n">
        <f aca="false">'縣172甲(後壁-白河)下行'!M157</f>
        <v>0</v>
      </c>
      <c r="Q14" s="20" t="n">
        <f aca="false">'縣172甲(後壁-白河)下行'!N157</f>
        <v>0</v>
      </c>
      <c r="R14" s="20" t="n">
        <f aca="false">'縣172甲(後壁-白河)下行'!O157</f>
        <v>0</v>
      </c>
      <c r="S14" s="20" t="n">
        <f aca="false">'縣172甲(後壁-白河)下行'!P157</f>
        <v>0</v>
      </c>
      <c r="T14" s="20" t="n">
        <f aca="false">'縣172甲(後壁-白河)下行'!Q157</f>
        <v>0</v>
      </c>
      <c r="U14" s="20" t="n">
        <f aca="false">'縣172甲(後壁-白河)下行'!R157</f>
        <v>0</v>
      </c>
      <c r="V14" s="20" t="n">
        <f aca="false">'縣172甲(後壁-白河)下行'!S157</f>
        <v>0</v>
      </c>
      <c r="W14" s="20" t="n">
        <f aca="false">'縣172甲(後壁-白河)下行'!U157</f>
        <v>0</v>
      </c>
      <c r="X14" s="20" t="n">
        <f aca="false">'縣172甲(後壁-白河)下行'!V157</f>
        <v>0</v>
      </c>
      <c r="Y14" s="20" t="n">
        <f aca="false">'縣172甲(後壁-白河)下行'!W157</f>
        <v>0</v>
      </c>
      <c r="Z14" s="20" t="n">
        <f aca="false">'縣172甲(後壁-白河)下行'!X157</f>
        <v>0</v>
      </c>
      <c r="AA14" s="20" t="n">
        <f aca="false">'縣172甲(後壁-白河)下行'!Y157</f>
        <v>0</v>
      </c>
      <c r="AB14" s="22"/>
    </row>
    <row r="15" s="18" customFormat="true" ht="16.5" hidden="true" customHeight="true" outlineLevel="0" collapsed="false">
      <c r="A15" s="18" t="n">
        <f aca="false">A14+1</f>
        <v>11</v>
      </c>
      <c r="F15" s="19" t="n">
        <f aca="false">H79</f>
        <v>0</v>
      </c>
      <c r="G15" s="32" t="n">
        <f aca="false">'縣172甲(後壁-白河)下行'!B158/60</f>
        <v>0</v>
      </c>
      <c r="H15" s="19" t="e">
        <f aca="false">F15*1000/G15*0.06</f>
        <v>#DIV/0!</v>
      </c>
      <c r="I15" s="19" t="e">
        <f aca="false">F15*1000/(G15*60-SUM(J15:W15))*3.6</f>
        <v>#DIV/0!</v>
      </c>
      <c r="J15" s="20" t="n">
        <f aca="false">'縣172甲(後壁-白河)下行'!F158</f>
        <v>0</v>
      </c>
      <c r="K15" s="20" t="n">
        <f aca="false">'縣172甲(後壁-白河)下行'!G158</f>
        <v>0</v>
      </c>
      <c r="L15" s="20" t="n">
        <f aca="false">'縣172甲(後壁-白河)下行'!H158</f>
        <v>0</v>
      </c>
      <c r="M15" s="20" t="n">
        <f aca="false">'縣172甲(後壁-白河)下行'!I158</f>
        <v>0</v>
      </c>
      <c r="N15" s="20" t="n">
        <f aca="false">'縣172甲(後壁-白河)下行'!J158</f>
        <v>0</v>
      </c>
      <c r="O15" s="20" t="n">
        <f aca="false">'縣172甲(後壁-白河)下行'!K158</f>
        <v>0</v>
      </c>
      <c r="P15" s="20" t="n">
        <f aca="false">'縣172甲(後壁-白河)下行'!M158</f>
        <v>0</v>
      </c>
      <c r="Q15" s="20" t="n">
        <f aca="false">'縣172甲(後壁-白河)下行'!N158</f>
        <v>0</v>
      </c>
      <c r="R15" s="20" t="n">
        <f aca="false">'縣172甲(後壁-白河)下行'!O158</f>
        <v>0</v>
      </c>
      <c r="S15" s="20" t="n">
        <f aca="false">'縣172甲(後壁-白河)下行'!P158</f>
        <v>0</v>
      </c>
      <c r="T15" s="20" t="n">
        <f aca="false">'縣172甲(後壁-白河)下行'!Q158</f>
        <v>0</v>
      </c>
      <c r="U15" s="20" t="n">
        <f aca="false">'縣172甲(後壁-白河)下行'!R158</f>
        <v>0</v>
      </c>
      <c r="V15" s="20" t="n">
        <f aca="false">'縣172甲(後壁-白河)下行'!S158</f>
        <v>0</v>
      </c>
      <c r="W15" s="20" t="n">
        <f aca="false">'縣172甲(後壁-白河)下行'!U158</f>
        <v>0</v>
      </c>
      <c r="X15" s="20" t="n">
        <f aca="false">'縣172甲(後壁-白河)下行'!V158</f>
        <v>0</v>
      </c>
      <c r="Y15" s="20" t="n">
        <f aca="false">'縣172甲(後壁-白河)下行'!W158</f>
        <v>0</v>
      </c>
      <c r="Z15" s="20" t="n">
        <f aca="false">'縣172甲(後壁-白河)下行'!X158</f>
        <v>0</v>
      </c>
      <c r="AA15" s="20" t="n">
        <f aca="false">'縣172甲(後壁-白河)下行'!Y158</f>
        <v>0</v>
      </c>
      <c r="AB15" s="22"/>
    </row>
    <row r="16" s="18" customFormat="true" ht="16.5" hidden="true" customHeight="true" outlineLevel="0" collapsed="false">
      <c r="A16" s="18" t="n">
        <f aca="false">A15+1</f>
        <v>12</v>
      </c>
      <c r="F16" s="19" t="n">
        <f aca="false">H80</f>
        <v>0</v>
      </c>
      <c r="G16" s="32" t="n">
        <f aca="false">'縣172甲(後壁-白河)下行'!B159/60</f>
        <v>0</v>
      </c>
      <c r="H16" s="19" t="e">
        <f aca="false">F16*1000/G16*0.06</f>
        <v>#DIV/0!</v>
      </c>
      <c r="I16" s="19" t="e">
        <f aca="false">F16*1000/(G16*60-SUM(J16:W16))*3.6</f>
        <v>#DIV/0!</v>
      </c>
      <c r="J16" s="20" t="n">
        <f aca="false">'縣172甲(後壁-白河)下行'!F159</f>
        <v>0</v>
      </c>
      <c r="K16" s="20" t="n">
        <f aca="false">'縣172甲(後壁-白河)下行'!G159</f>
        <v>0</v>
      </c>
      <c r="L16" s="20" t="n">
        <f aca="false">'縣172甲(後壁-白河)下行'!H159</f>
        <v>0</v>
      </c>
      <c r="M16" s="20" t="n">
        <f aca="false">'縣172甲(後壁-白河)下行'!I159</f>
        <v>0</v>
      </c>
      <c r="N16" s="20" t="n">
        <f aca="false">'縣172甲(後壁-白河)下行'!J159</f>
        <v>0</v>
      </c>
      <c r="O16" s="20" t="n">
        <f aca="false">'縣172甲(後壁-白河)下行'!K159</f>
        <v>0</v>
      </c>
      <c r="P16" s="20" t="n">
        <f aca="false">'縣172甲(後壁-白河)下行'!M159</f>
        <v>0</v>
      </c>
      <c r="Q16" s="20" t="n">
        <f aca="false">'縣172甲(後壁-白河)下行'!N159</f>
        <v>0</v>
      </c>
      <c r="R16" s="20" t="n">
        <f aca="false">'縣172甲(後壁-白河)下行'!O159</f>
        <v>0</v>
      </c>
      <c r="S16" s="20" t="n">
        <f aca="false">'縣172甲(後壁-白河)下行'!P159</f>
        <v>0</v>
      </c>
      <c r="T16" s="20" t="n">
        <f aca="false">'縣172甲(後壁-白河)下行'!Q159</f>
        <v>0</v>
      </c>
      <c r="U16" s="20" t="n">
        <f aca="false">'縣172甲(後壁-白河)下行'!R159</f>
        <v>0</v>
      </c>
      <c r="V16" s="20" t="n">
        <f aca="false">'縣172甲(後壁-白河)下行'!S159</f>
        <v>0</v>
      </c>
      <c r="W16" s="20" t="n">
        <f aca="false">'縣172甲(後壁-白河)下行'!U159</f>
        <v>0</v>
      </c>
      <c r="X16" s="20" t="n">
        <f aca="false">'縣172甲(後壁-白河)下行'!V159</f>
        <v>0</v>
      </c>
      <c r="Y16" s="20" t="n">
        <f aca="false">'縣172甲(後壁-白河)下行'!W159</f>
        <v>0</v>
      </c>
      <c r="Z16" s="20" t="n">
        <f aca="false">'縣172甲(後壁-白河)下行'!X159</f>
        <v>0</v>
      </c>
      <c r="AA16" s="20" t="n">
        <f aca="false">'縣172甲(後壁-白河)下行'!Y159</f>
        <v>0</v>
      </c>
      <c r="AB16" s="22"/>
    </row>
    <row r="17" customFormat="false" ht="16.5" hidden="true" customHeight="true" outlineLevel="0" collapsed="false">
      <c r="A17" s="18" t="n">
        <f aca="false">A16+1</f>
        <v>13</v>
      </c>
      <c r="F17" s="19" t="n">
        <f aca="false">H81</f>
        <v>0</v>
      </c>
      <c r="G17" s="32" t="n">
        <f aca="false">'縣172甲(後壁-白河)下行'!B160/60</f>
        <v>0</v>
      </c>
      <c r="H17" s="19" t="e">
        <f aca="false">F17*1000/G17*0.06</f>
        <v>#DIV/0!</v>
      </c>
      <c r="I17" s="19" t="e">
        <f aca="false">F17*1000/(G17*60-SUM(J17:W17))*3.6</f>
        <v>#DIV/0!</v>
      </c>
      <c r="J17" s="20" t="n">
        <f aca="false">'縣172甲(後壁-白河)下行'!F160</f>
        <v>0</v>
      </c>
      <c r="K17" s="20" t="n">
        <f aca="false">'縣172甲(後壁-白河)下行'!G160</f>
        <v>0</v>
      </c>
      <c r="L17" s="20" t="n">
        <f aca="false">'縣172甲(後壁-白河)下行'!H160</f>
        <v>0</v>
      </c>
      <c r="M17" s="20" t="n">
        <f aca="false">'縣172甲(後壁-白河)下行'!I160</f>
        <v>0</v>
      </c>
      <c r="N17" s="20" t="n">
        <f aca="false">'縣172甲(後壁-白河)下行'!J160</f>
        <v>0</v>
      </c>
      <c r="O17" s="20" t="n">
        <f aca="false">'縣172甲(後壁-白河)下行'!K160</f>
        <v>0</v>
      </c>
      <c r="P17" s="20" t="n">
        <f aca="false">'縣172甲(後壁-白河)下行'!M160</f>
        <v>0</v>
      </c>
      <c r="Q17" s="20" t="n">
        <f aca="false">'縣172甲(後壁-白河)下行'!N160</f>
        <v>0</v>
      </c>
      <c r="R17" s="20" t="n">
        <f aca="false">'縣172甲(後壁-白河)下行'!O160</f>
        <v>0</v>
      </c>
      <c r="S17" s="20" t="n">
        <f aca="false">'縣172甲(後壁-白河)下行'!P160</f>
        <v>0</v>
      </c>
      <c r="T17" s="20" t="n">
        <f aca="false">'縣172甲(後壁-白河)下行'!Q160</f>
        <v>0</v>
      </c>
      <c r="U17" s="20" t="n">
        <f aca="false">'縣172甲(後壁-白河)下行'!R160</f>
        <v>0</v>
      </c>
      <c r="V17" s="20" t="n">
        <f aca="false">'縣172甲(後壁-白河)下行'!S160</f>
        <v>0</v>
      </c>
      <c r="W17" s="20" t="n">
        <f aca="false">'縣172甲(後壁-白河)下行'!U160</f>
        <v>0</v>
      </c>
      <c r="X17" s="20" t="n">
        <f aca="false">'縣172甲(後壁-白河)下行'!V160</f>
        <v>0</v>
      </c>
      <c r="Y17" s="20" t="n">
        <f aca="false">'縣172甲(後壁-白河)下行'!W160</f>
        <v>0</v>
      </c>
      <c r="Z17" s="20" t="n">
        <f aca="false">'縣172甲(後壁-白河)下行'!X160</f>
        <v>0</v>
      </c>
      <c r="AA17" s="20" t="n">
        <f aca="false">'縣172甲(後壁-白河)下行'!Y160</f>
        <v>0</v>
      </c>
    </row>
    <row r="18" customFormat="false" ht="16.5" hidden="true" customHeight="true" outlineLevel="0" collapsed="false">
      <c r="A18" s="18" t="n">
        <f aca="false">A17+1</f>
        <v>14</v>
      </c>
      <c r="F18" s="19" t="n">
        <f aca="false">H82</f>
        <v>0</v>
      </c>
      <c r="G18" s="32" t="n">
        <f aca="false">'縣172甲(後壁-白河)下行'!B161/60</f>
        <v>0</v>
      </c>
      <c r="H18" s="19" t="e">
        <f aca="false">F18*1000/G18*0.06</f>
        <v>#DIV/0!</v>
      </c>
      <c r="I18" s="19" t="e">
        <f aca="false">F18*1000/(G18*60-SUM(J18:W18))*3.6</f>
        <v>#DIV/0!</v>
      </c>
      <c r="J18" s="20" t="n">
        <f aca="false">'縣172甲(後壁-白河)下行'!F161</f>
        <v>0</v>
      </c>
      <c r="K18" s="20" t="n">
        <f aca="false">'縣172甲(後壁-白河)下行'!G161</f>
        <v>0</v>
      </c>
      <c r="L18" s="20" t="n">
        <f aca="false">'縣172甲(後壁-白河)下行'!H161</f>
        <v>0</v>
      </c>
      <c r="M18" s="20" t="n">
        <f aca="false">'縣172甲(後壁-白河)下行'!I161</f>
        <v>0</v>
      </c>
      <c r="N18" s="20" t="n">
        <f aca="false">'縣172甲(後壁-白河)下行'!J161</f>
        <v>0</v>
      </c>
      <c r="O18" s="20" t="n">
        <f aca="false">'縣172甲(後壁-白河)下行'!K161</f>
        <v>0</v>
      </c>
      <c r="P18" s="20" t="n">
        <f aca="false">'縣172甲(後壁-白河)下行'!M161</f>
        <v>0</v>
      </c>
      <c r="Q18" s="20" t="n">
        <f aca="false">'縣172甲(後壁-白河)下行'!N161</f>
        <v>0</v>
      </c>
      <c r="R18" s="20" t="n">
        <f aca="false">'縣172甲(後壁-白河)下行'!O161</f>
        <v>0</v>
      </c>
      <c r="S18" s="20" t="n">
        <f aca="false">'縣172甲(後壁-白河)下行'!P161</f>
        <v>0</v>
      </c>
      <c r="T18" s="20" t="n">
        <f aca="false">'縣172甲(後壁-白河)下行'!Q161</f>
        <v>0</v>
      </c>
      <c r="U18" s="20" t="n">
        <f aca="false">'縣172甲(後壁-白河)下行'!R161</f>
        <v>0</v>
      </c>
      <c r="V18" s="20" t="n">
        <f aca="false">'縣172甲(後壁-白河)下行'!S161</f>
        <v>0</v>
      </c>
      <c r="W18" s="20" t="n">
        <f aca="false">'縣172甲(後壁-白河)下行'!U161</f>
        <v>0</v>
      </c>
      <c r="X18" s="20" t="n">
        <f aca="false">'縣172甲(後壁-白河)下行'!V161</f>
        <v>0</v>
      </c>
      <c r="Y18" s="20" t="n">
        <f aca="false">'縣172甲(後壁-白河)下行'!W161</f>
        <v>0</v>
      </c>
      <c r="Z18" s="20" t="n">
        <f aca="false">'縣172甲(後壁-白河)下行'!X161</f>
        <v>0</v>
      </c>
      <c r="AA18" s="20" t="n">
        <f aca="false">'縣172甲(後壁-白河)下行'!Y161</f>
        <v>0</v>
      </c>
    </row>
    <row r="19" customFormat="false" ht="16.5" hidden="true" customHeight="true" outlineLevel="0" collapsed="false">
      <c r="A19" s="18" t="n">
        <f aca="false">A18+1</f>
        <v>15</v>
      </c>
      <c r="F19" s="19" t="n">
        <f aca="false">H83</f>
        <v>0</v>
      </c>
      <c r="G19" s="32" t="n">
        <f aca="false">'縣172甲(後壁-白河)下行'!B162/60</f>
        <v>0</v>
      </c>
      <c r="H19" s="19" t="e">
        <f aca="false">F19*1000/G19*0.06</f>
        <v>#DIV/0!</v>
      </c>
      <c r="I19" s="19" t="e">
        <f aca="false">F19*1000/(G19*60-SUM(J19:W19))*3.6</f>
        <v>#DIV/0!</v>
      </c>
      <c r="J19" s="20" t="n">
        <f aca="false">'縣172甲(後壁-白河)下行'!F162</f>
        <v>0</v>
      </c>
      <c r="K19" s="20" t="n">
        <f aca="false">'縣172甲(後壁-白河)下行'!G162</f>
        <v>0</v>
      </c>
      <c r="L19" s="20" t="n">
        <f aca="false">'縣172甲(後壁-白河)下行'!H162</f>
        <v>0</v>
      </c>
      <c r="M19" s="20" t="n">
        <f aca="false">'縣172甲(後壁-白河)下行'!I162</f>
        <v>0</v>
      </c>
      <c r="N19" s="20" t="n">
        <f aca="false">'縣172甲(後壁-白河)下行'!J162</f>
        <v>0</v>
      </c>
      <c r="O19" s="20" t="n">
        <f aca="false">'縣172甲(後壁-白河)下行'!K162</f>
        <v>0</v>
      </c>
      <c r="P19" s="20" t="n">
        <f aca="false">'縣172甲(後壁-白河)下行'!M162</f>
        <v>0</v>
      </c>
      <c r="Q19" s="20" t="n">
        <f aca="false">'縣172甲(後壁-白河)下行'!N162</f>
        <v>0</v>
      </c>
      <c r="R19" s="20" t="n">
        <f aca="false">'縣172甲(後壁-白河)下行'!O162</f>
        <v>0</v>
      </c>
      <c r="S19" s="20" t="n">
        <f aca="false">'縣172甲(後壁-白河)下行'!P162</f>
        <v>0</v>
      </c>
      <c r="T19" s="20" t="n">
        <f aca="false">'縣172甲(後壁-白河)下行'!Q162</f>
        <v>0</v>
      </c>
      <c r="U19" s="20" t="n">
        <f aca="false">'縣172甲(後壁-白河)下行'!R162</f>
        <v>0</v>
      </c>
      <c r="V19" s="20" t="n">
        <f aca="false">'縣172甲(後壁-白河)下行'!S162</f>
        <v>0</v>
      </c>
      <c r="W19" s="20" t="n">
        <f aca="false">'縣172甲(後壁-白河)下行'!U162</f>
        <v>0</v>
      </c>
      <c r="X19" s="20" t="n">
        <f aca="false">'縣172甲(後壁-白河)下行'!V162</f>
        <v>0</v>
      </c>
      <c r="Y19" s="20" t="n">
        <f aca="false">'縣172甲(後壁-白河)下行'!W162</f>
        <v>0</v>
      </c>
      <c r="Z19" s="20" t="n">
        <f aca="false">'縣172甲(後壁-白河)下行'!X162</f>
        <v>0</v>
      </c>
      <c r="AA19" s="20" t="n">
        <f aca="false">'縣172甲(後壁-白河)下行'!Y162</f>
        <v>0</v>
      </c>
    </row>
    <row r="20" customFormat="false" ht="16.5" hidden="true" customHeight="true" outlineLevel="0" collapsed="false">
      <c r="A20" s="18" t="n">
        <f aca="false">A19+1</f>
        <v>16</v>
      </c>
      <c r="F20" s="19" t="n">
        <f aca="false">H84</f>
        <v>0</v>
      </c>
      <c r="G20" s="32" t="n">
        <f aca="false">'縣172甲(後壁-白河)下行'!B163/60</f>
        <v>0</v>
      </c>
      <c r="H20" s="19" t="e">
        <f aca="false">F20*1000/G20*0.06</f>
        <v>#DIV/0!</v>
      </c>
      <c r="I20" s="19" t="e">
        <f aca="false">F20*1000/(G20*60-SUM(J20:W20))*3.6</f>
        <v>#DIV/0!</v>
      </c>
      <c r="J20" s="20" t="n">
        <f aca="false">'縣172甲(後壁-白河)下行'!F163</f>
        <v>0</v>
      </c>
      <c r="K20" s="20" t="n">
        <f aca="false">'縣172甲(後壁-白河)下行'!G163</f>
        <v>0</v>
      </c>
      <c r="L20" s="20" t="n">
        <f aca="false">'縣172甲(後壁-白河)下行'!H163</f>
        <v>0</v>
      </c>
      <c r="M20" s="20" t="n">
        <f aca="false">'縣172甲(後壁-白河)下行'!I163</f>
        <v>0</v>
      </c>
      <c r="N20" s="20" t="n">
        <f aca="false">'縣172甲(後壁-白河)下行'!J163</f>
        <v>0</v>
      </c>
      <c r="O20" s="20" t="n">
        <f aca="false">'縣172甲(後壁-白河)下行'!K163</f>
        <v>0</v>
      </c>
      <c r="P20" s="20" t="n">
        <f aca="false">'縣172甲(後壁-白河)下行'!M163</f>
        <v>0</v>
      </c>
      <c r="Q20" s="20" t="n">
        <f aca="false">'縣172甲(後壁-白河)下行'!N163</f>
        <v>0</v>
      </c>
      <c r="R20" s="20" t="n">
        <f aca="false">'縣172甲(後壁-白河)下行'!O163</f>
        <v>0</v>
      </c>
      <c r="S20" s="20" t="n">
        <f aca="false">'縣172甲(後壁-白河)下行'!P163</f>
        <v>0</v>
      </c>
      <c r="T20" s="20" t="n">
        <f aca="false">'縣172甲(後壁-白河)下行'!Q163</f>
        <v>0</v>
      </c>
      <c r="U20" s="20" t="n">
        <f aca="false">'縣172甲(後壁-白河)下行'!R163</f>
        <v>0</v>
      </c>
      <c r="V20" s="20" t="n">
        <f aca="false">'縣172甲(後壁-白河)下行'!S163</f>
        <v>0</v>
      </c>
      <c r="W20" s="20" t="n">
        <f aca="false">'縣172甲(後壁-白河)下行'!U163</f>
        <v>0</v>
      </c>
      <c r="X20" s="20" t="n">
        <f aca="false">'縣172甲(後壁-白河)下行'!V163</f>
        <v>0</v>
      </c>
      <c r="Y20" s="20" t="n">
        <f aca="false">'縣172甲(後壁-白河)下行'!W163</f>
        <v>0</v>
      </c>
      <c r="Z20" s="20" t="n">
        <f aca="false">'縣172甲(後壁-白河)下行'!X163</f>
        <v>0</v>
      </c>
      <c r="AA20" s="20" t="n">
        <f aca="false">'縣172甲(後壁-白河)下行'!Y163</f>
        <v>0</v>
      </c>
    </row>
    <row r="21" customFormat="false" ht="16.5" hidden="true" customHeight="true" outlineLevel="0" collapsed="false">
      <c r="A21" s="18" t="n">
        <f aca="false">A20+1</f>
        <v>17</v>
      </c>
      <c r="F21" s="19" t="n">
        <f aca="false">H85</f>
        <v>0</v>
      </c>
      <c r="G21" s="32" t="n">
        <f aca="false">'縣172甲(後壁-白河)下行'!B164/60</f>
        <v>0</v>
      </c>
      <c r="H21" s="19" t="e">
        <f aca="false">F21*1000/G21*0.06</f>
        <v>#DIV/0!</v>
      </c>
      <c r="I21" s="19" t="e">
        <f aca="false">F21*1000/(G21*60-SUM(J21:W21))*3.6</f>
        <v>#DIV/0!</v>
      </c>
      <c r="J21" s="20" t="n">
        <f aca="false">'縣172甲(後壁-白河)下行'!F164</f>
        <v>0</v>
      </c>
      <c r="K21" s="20" t="n">
        <f aca="false">'縣172甲(後壁-白河)下行'!G164</f>
        <v>0</v>
      </c>
      <c r="L21" s="20" t="n">
        <f aca="false">'縣172甲(後壁-白河)下行'!H164</f>
        <v>0</v>
      </c>
      <c r="M21" s="20" t="n">
        <f aca="false">'縣172甲(後壁-白河)下行'!I164</f>
        <v>0</v>
      </c>
      <c r="N21" s="20" t="n">
        <f aca="false">'縣172甲(後壁-白河)下行'!J164</f>
        <v>0</v>
      </c>
      <c r="O21" s="20" t="n">
        <f aca="false">'縣172甲(後壁-白河)下行'!K164</f>
        <v>0</v>
      </c>
      <c r="P21" s="20" t="n">
        <f aca="false">'縣172甲(後壁-白河)下行'!M164</f>
        <v>0</v>
      </c>
      <c r="Q21" s="20" t="n">
        <f aca="false">'縣172甲(後壁-白河)下行'!N164</f>
        <v>0</v>
      </c>
      <c r="R21" s="20" t="n">
        <f aca="false">'縣172甲(後壁-白河)下行'!O164</f>
        <v>0</v>
      </c>
      <c r="S21" s="20" t="n">
        <f aca="false">'縣172甲(後壁-白河)下行'!P164</f>
        <v>0</v>
      </c>
      <c r="T21" s="20" t="n">
        <f aca="false">'縣172甲(後壁-白河)下行'!Q164</f>
        <v>0</v>
      </c>
      <c r="U21" s="20" t="n">
        <f aca="false">'縣172甲(後壁-白河)下行'!R164</f>
        <v>0</v>
      </c>
      <c r="V21" s="20" t="n">
        <f aca="false">'縣172甲(後壁-白河)下行'!S164</f>
        <v>0</v>
      </c>
      <c r="W21" s="20" t="n">
        <f aca="false">'縣172甲(後壁-白河)下行'!U164</f>
        <v>0</v>
      </c>
      <c r="X21" s="20" t="n">
        <f aca="false">'縣172甲(後壁-白河)下行'!V164</f>
        <v>0</v>
      </c>
      <c r="Y21" s="20" t="n">
        <f aca="false">'縣172甲(後壁-白河)下行'!W164</f>
        <v>0</v>
      </c>
      <c r="Z21" s="20" t="n">
        <f aca="false">'縣172甲(後壁-白河)下行'!X164</f>
        <v>0</v>
      </c>
      <c r="AA21" s="20" t="n">
        <f aca="false">'縣172甲(後壁-白河)下行'!Y164</f>
        <v>0</v>
      </c>
    </row>
    <row r="22" customFormat="false" ht="16.5" hidden="true" customHeight="true" outlineLevel="0" collapsed="false">
      <c r="A22" s="18" t="n">
        <f aca="false">A21+1</f>
        <v>18</v>
      </c>
      <c r="F22" s="19" t="n">
        <f aca="false">H86</f>
        <v>0</v>
      </c>
      <c r="G22" s="32" t="n">
        <f aca="false">'縣172甲(後壁-白河)下行'!B165/60</f>
        <v>0</v>
      </c>
      <c r="H22" s="19" t="e">
        <f aca="false">F22*1000/G22*0.06</f>
        <v>#DIV/0!</v>
      </c>
      <c r="I22" s="19" t="e">
        <f aca="false">F22*1000/(G22*60-SUM(J22:W22))*3.6</f>
        <v>#DIV/0!</v>
      </c>
      <c r="J22" s="20" t="n">
        <f aca="false">'縣172甲(後壁-白河)下行'!F165</f>
        <v>0</v>
      </c>
      <c r="K22" s="20" t="n">
        <f aca="false">'縣172甲(後壁-白河)下行'!G165</f>
        <v>0</v>
      </c>
      <c r="L22" s="20" t="n">
        <f aca="false">'縣172甲(後壁-白河)下行'!H165</f>
        <v>0</v>
      </c>
      <c r="M22" s="20" t="n">
        <f aca="false">'縣172甲(後壁-白河)下行'!I165</f>
        <v>0</v>
      </c>
      <c r="N22" s="20" t="n">
        <f aca="false">'縣172甲(後壁-白河)下行'!J165</f>
        <v>0</v>
      </c>
      <c r="O22" s="20" t="n">
        <f aca="false">'縣172甲(後壁-白河)下行'!K165</f>
        <v>0</v>
      </c>
      <c r="P22" s="20" t="n">
        <f aca="false">'縣172甲(後壁-白河)下行'!M165</f>
        <v>0</v>
      </c>
      <c r="Q22" s="20" t="n">
        <f aca="false">'縣172甲(後壁-白河)下行'!N165</f>
        <v>0</v>
      </c>
      <c r="R22" s="20" t="n">
        <f aca="false">'縣172甲(後壁-白河)下行'!O165</f>
        <v>0</v>
      </c>
      <c r="S22" s="20" t="n">
        <f aca="false">'縣172甲(後壁-白河)下行'!P165</f>
        <v>0</v>
      </c>
      <c r="T22" s="20" t="n">
        <f aca="false">'縣172甲(後壁-白河)下行'!Q165</f>
        <v>0</v>
      </c>
      <c r="U22" s="20" t="n">
        <f aca="false">'縣172甲(後壁-白河)下行'!R165</f>
        <v>0</v>
      </c>
      <c r="V22" s="20" t="n">
        <f aca="false">'縣172甲(後壁-白河)下行'!S165</f>
        <v>0</v>
      </c>
      <c r="W22" s="20" t="n">
        <f aca="false">'縣172甲(後壁-白河)下行'!U165</f>
        <v>0</v>
      </c>
      <c r="X22" s="20" t="n">
        <f aca="false">'縣172甲(後壁-白河)下行'!V165</f>
        <v>0</v>
      </c>
      <c r="Y22" s="20" t="n">
        <f aca="false">'縣172甲(後壁-白河)下行'!W165</f>
        <v>0</v>
      </c>
      <c r="Z22" s="20" t="n">
        <f aca="false">'縣172甲(後壁-白河)下行'!X165</f>
        <v>0</v>
      </c>
      <c r="AA22" s="20" t="n">
        <f aca="false">'縣172甲(後壁-白河)下行'!Y165</f>
        <v>0</v>
      </c>
    </row>
    <row r="23" customFormat="false" ht="16.5" hidden="true" customHeight="true" outlineLevel="0" collapsed="false">
      <c r="A23" s="18" t="n">
        <f aca="false">A22+1</f>
        <v>19</v>
      </c>
      <c r="F23" s="19" t="n">
        <f aca="false">H87</f>
        <v>0</v>
      </c>
      <c r="G23" s="32" t="n">
        <f aca="false">'縣172甲(後壁-白河)下行'!B166/60</f>
        <v>0</v>
      </c>
      <c r="H23" s="19" t="e">
        <f aca="false">F23*1000/G23*0.06</f>
        <v>#DIV/0!</v>
      </c>
      <c r="I23" s="19" t="e">
        <f aca="false">F23*1000/(G23*60-SUM(J23:W23))*3.6</f>
        <v>#DIV/0!</v>
      </c>
      <c r="J23" s="20" t="n">
        <f aca="false">'縣172甲(後壁-白河)下行'!F166</f>
        <v>0</v>
      </c>
      <c r="K23" s="20" t="n">
        <f aca="false">'縣172甲(後壁-白河)下行'!G166</f>
        <v>0</v>
      </c>
      <c r="L23" s="20" t="n">
        <f aca="false">'縣172甲(後壁-白河)下行'!H166</f>
        <v>0</v>
      </c>
      <c r="M23" s="20" t="n">
        <f aca="false">'縣172甲(後壁-白河)下行'!I166</f>
        <v>0</v>
      </c>
      <c r="N23" s="20" t="n">
        <f aca="false">'縣172甲(後壁-白河)下行'!J166</f>
        <v>0</v>
      </c>
      <c r="O23" s="20" t="n">
        <f aca="false">'縣172甲(後壁-白河)下行'!K166</f>
        <v>0</v>
      </c>
      <c r="P23" s="20" t="n">
        <f aca="false">'縣172甲(後壁-白河)下行'!M166</f>
        <v>0</v>
      </c>
      <c r="Q23" s="20" t="n">
        <f aca="false">'縣172甲(後壁-白河)下行'!N166</f>
        <v>0</v>
      </c>
      <c r="R23" s="20" t="n">
        <f aca="false">'縣172甲(後壁-白河)下行'!O166</f>
        <v>0</v>
      </c>
      <c r="S23" s="20" t="n">
        <f aca="false">'縣172甲(後壁-白河)下行'!P166</f>
        <v>0</v>
      </c>
      <c r="T23" s="20" t="n">
        <f aca="false">'縣172甲(後壁-白河)下行'!Q166</f>
        <v>0</v>
      </c>
      <c r="U23" s="20" t="n">
        <f aca="false">'縣172甲(後壁-白河)下行'!R166</f>
        <v>0</v>
      </c>
      <c r="V23" s="20" t="n">
        <f aca="false">'縣172甲(後壁-白河)下行'!S166</f>
        <v>0</v>
      </c>
      <c r="W23" s="20" t="n">
        <f aca="false">'縣172甲(後壁-白河)下行'!U166</f>
        <v>0</v>
      </c>
      <c r="X23" s="20" t="n">
        <f aca="false">'縣172甲(後壁-白河)下行'!V166</f>
        <v>0</v>
      </c>
      <c r="Y23" s="20" t="n">
        <f aca="false">'縣172甲(後壁-白河)下行'!W166</f>
        <v>0</v>
      </c>
      <c r="Z23" s="20" t="n">
        <f aca="false">'縣172甲(後壁-白河)下行'!X166</f>
        <v>0</v>
      </c>
      <c r="AA23" s="20" t="n">
        <f aca="false">'縣172甲(後壁-白河)下行'!Y166</f>
        <v>0</v>
      </c>
    </row>
    <row r="24" customFormat="false" ht="16.5" hidden="true" customHeight="true" outlineLevel="0" collapsed="false">
      <c r="A24" s="18" t="n">
        <f aca="false">A23+1</f>
        <v>20</v>
      </c>
      <c r="F24" s="19" t="n">
        <f aca="false">H88</f>
        <v>0</v>
      </c>
      <c r="G24" s="32" t="n">
        <f aca="false">'縣172甲(後壁-白河)下行'!B167/60</f>
        <v>0</v>
      </c>
      <c r="H24" s="19" t="e">
        <f aca="false">F24*1000/G24*0.06</f>
        <v>#DIV/0!</v>
      </c>
      <c r="I24" s="19" t="e">
        <f aca="false">F24*1000/(G24*60-SUM(J24:W24))*3.6</f>
        <v>#DIV/0!</v>
      </c>
      <c r="J24" s="20" t="n">
        <f aca="false">'縣172甲(後壁-白河)下行'!F167</f>
        <v>0</v>
      </c>
      <c r="K24" s="20" t="n">
        <f aca="false">'縣172甲(後壁-白河)下行'!G167</f>
        <v>0</v>
      </c>
      <c r="L24" s="20" t="n">
        <f aca="false">'縣172甲(後壁-白河)下行'!H167</f>
        <v>0</v>
      </c>
      <c r="M24" s="20" t="n">
        <f aca="false">'縣172甲(後壁-白河)下行'!I167</f>
        <v>0</v>
      </c>
      <c r="N24" s="20" t="n">
        <f aca="false">'縣172甲(後壁-白河)下行'!J167</f>
        <v>0</v>
      </c>
      <c r="O24" s="20" t="n">
        <f aca="false">'縣172甲(後壁-白河)下行'!K167</f>
        <v>0</v>
      </c>
      <c r="P24" s="20" t="n">
        <f aca="false">'縣172甲(後壁-白河)下行'!M167</f>
        <v>0</v>
      </c>
      <c r="Q24" s="20" t="n">
        <f aca="false">'縣172甲(後壁-白河)下行'!N167</f>
        <v>0</v>
      </c>
      <c r="R24" s="20" t="n">
        <f aca="false">'縣172甲(後壁-白河)下行'!O167</f>
        <v>0</v>
      </c>
      <c r="S24" s="20" t="n">
        <f aca="false">'縣172甲(後壁-白河)下行'!P167</f>
        <v>0</v>
      </c>
      <c r="T24" s="20" t="n">
        <f aca="false">'縣172甲(後壁-白河)下行'!Q167</f>
        <v>0</v>
      </c>
      <c r="U24" s="20" t="n">
        <f aca="false">'縣172甲(後壁-白河)下行'!R167</f>
        <v>0</v>
      </c>
      <c r="V24" s="20" t="n">
        <f aca="false">'縣172甲(後壁-白河)下行'!S167</f>
        <v>0</v>
      </c>
      <c r="W24" s="20" t="n">
        <f aca="false">'縣172甲(後壁-白河)下行'!U167</f>
        <v>0</v>
      </c>
      <c r="X24" s="20" t="n">
        <f aca="false">'縣172甲(後壁-白河)下行'!V167</f>
        <v>0</v>
      </c>
      <c r="Y24" s="20" t="n">
        <f aca="false">'縣172甲(後壁-白河)下行'!W167</f>
        <v>0</v>
      </c>
      <c r="Z24" s="20" t="n">
        <f aca="false">'縣172甲(後壁-白河)下行'!X167</f>
        <v>0</v>
      </c>
      <c r="AA24" s="20" t="n">
        <f aca="false">'縣172甲(後壁-白河)下行'!Y167</f>
        <v>0</v>
      </c>
    </row>
    <row r="25" customFormat="false" ht="16.5" hidden="true" customHeight="true" outlineLevel="0" collapsed="false">
      <c r="A25" s="18" t="n">
        <f aca="false">A24+1</f>
        <v>21</v>
      </c>
      <c r="F25" s="19" t="n">
        <f aca="false">H89</f>
        <v>0</v>
      </c>
      <c r="G25" s="32" t="n">
        <f aca="false">'縣172甲(後壁-白河)下行'!B168/60</f>
        <v>0</v>
      </c>
      <c r="H25" s="19" t="e">
        <f aca="false">F25*1000/G25*0.06</f>
        <v>#DIV/0!</v>
      </c>
      <c r="I25" s="19" t="e">
        <f aca="false">F25*1000/(G25*60-SUM(J25:W25))*3.6</f>
        <v>#DIV/0!</v>
      </c>
      <c r="J25" s="20" t="n">
        <f aca="false">'縣172甲(後壁-白河)下行'!F168</f>
        <v>0</v>
      </c>
      <c r="K25" s="20" t="n">
        <f aca="false">'縣172甲(後壁-白河)下行'!G168</f>
        <v>0</v>
      </c>
      <c r="L25" s="20" t="n">
        <f aca="false">'縣172甲(後壁-白河)下行'!H168</f>
        <v>0</v>
      </c>
      <c r="M25" s="20" t="n">
        <f aca="false">'縣172甲(後壁-白河)下行'!I168</f>
        <v>0</v>
      </c>
      <c r="N25" s="20" t="n">
        <f aca="false">'縣172甲(後壁-白河)下行'!J168</f>
        <v>0</v>
      </c>
      <c r="O25" s="20" t="n">
        <f aca="false">'縣172甲(後壁-白河)下行'!K168</f>
        <v>0</v>
      </c>
      <c r="P25" s="20" t="n">
        <f aca="false">'縣172甲(後壁-白河)下行'!M168</f>
        <v>0</v>
      </c>
      <c r="Q25" s="20" t="n">
        <f aca="false">'縣172甲(後壁-白河)下行'!N168</f>
        <v>0</v>
      </c>
      <c r="R25" s="20" t="n">
        <f aca="false">'縣172甲(後壁-白河)下行'!O168</f>
        <v>0</v>
      </c>
      <c r="S25" s="20" t="n">
        <f aca="false">'縣172甲(後壁-白河)下行'!P168</f>
        <v>0</v>
      </c>
      <c r="T25" s="20" t="n">
        <f aca="false">'縣172甲(後壁-白河)下行'!Q168</f>
        <v>0</v>
      </c>
      <c r="U25" s="20" t="n">
        <f aca="false">'縣172甲(後壁-白河)下行'!R168</f>
        <v>0</v>
      </c>
      <c r="V25" s="20" t="n">
        <f aca="false">'縣172甲(後壁-白河)下行'!S168</f>
        <v>0</v>
      </c>
      <c r="W25" s="20" t="n">
        <f aca="false">'縣172甲(後壁-白河)下行'!U168</f>
        <v>0</v>
      </c>
      <c r="X25" s="20" t="n">
        <f aca="false">'縣172甲(後壁-白河)下行'!V168</f>
        <v>0</v>
      </c>
      <c r="Y25" s="20" t="n">
        <f aca="false">'縣172甲(後壁-白河)下行'!W168</f>
        <v>0</v>
      </c>
      <c r="Z25" s="20" t="n">
        <f aca="false">'縣172甲(後壁-白河)下行'!X168</f>
        <v>0</v>
      </c>
      <c r="AA25" s="20" t="n">
        <f aca="false">'縣172甲(後壁-白河)下行'!Y168</f>
        <v>0</v>
      </c>
    </row>
    <row r="26" customFormat="false" ht="16.5" hidden="true" customHeight="true" outlineLevel="0" collapsed="false">
      <c r="A26" s="18" t="n">
        <f aca="false">A25+1</f>
        <v>22</v>
      </c>
      <c r="F26" s="19" t="n">
        <f aca="false">H90</f>
        <v>0</v>
      </c>
      <c r="G26" s="32" t="n">
        <f aca="false">'縣172甲(後壁-白河)下行'!B169/60</f>
        <v>0</v>
      </c>
      <c r="H26" s="19" t="e">
        <f aca="false">F26*1000/G26*0.06</f>
        <v>#DIV/0!</v>
      </c>
      <c r="I26" s="19" t="e">
        <f aca="false">F26*1000/(G26*60-SUM(J26:W26))*3.6</f>
        <v>#DIV/0!</v>
      </c>
      <c r="J26" s="20" t="n">
        <f aca="false">'縣172甲(後壁-白河)下行'!F169</f>
        <v>0</v>
      </c>
      <c r="K26" s="20" t="n">
        <f aca="false">'縣172甲(後壁-白河)下行'!G169</f>
        <v>0</v>
      </c>
      <c r="L26" s="20" t="n">
        <f aca="false">'縣172甲(後壁-白河)下行'!H169</f>
        <v>0</v>
      </c>
      <c r="M26" s="20" t="n">
        <f aca="false">'縣172甲(後壁-白河)下行'!I169</f>
        <v>0</v>
      </c>
      <c r="N26" s="20" t="n">
        <f aca="false">'縣172甲(後壁-白河)下行'!J169</f>
        <v>0</v>
      </c>
      <c r="O26" s="20" t="n">
        <f aca="false">'縣172甲(後壁-白河)下行'!K169</f>
        <v>0</v>
      </c>
      <c r="P26" s="20" t="n">
        <f aca="false">'縣172甲(後壁-白河)下行'!M169</f>
        <v>0</v>
      </c>
      <c r="Q26" s="20" t="n">
        <f aca="false">'縣172甲(後壁-白河)下行'!N169</f>
        <v>0</v>
      </c>
      <c r="R26" s="20" t="n">
        <f aca="false">'縣172甲(後壁-白河)下行'!O169</f>
        <v>0</v>
      </c>
      <c r="S26" s="20" t="n">
        <f aca="false">'縣172甲(後壁-白河)下行'!P169</f>
        <v>0</v>
      </c>
      <c r="T26" s="20" t="n">
        <f aca="false">'縣172甲(後壁-白河)下行'!Q169</f>
        <v>0</v>
      </c>
      <c r="U26" s="20" t="n">
        <f aca="false">'縣172甲(後壁-白河)下行'!R169</f>
        <v>0</v>
      </c>
      <c r="V26" s="20" t="n">
        <f aca="false">'縣172甲(後壁-白河)下行'!S169</f>
        <v>0</v>
      </c>
      <c r="W26" s="20" t="n">
        <f aca="false">'縣172甲(後壁-白河)下行'!U169</f>
        <v>0</v>
      </c>
      <c r="X26" s="20" t="n">
        <f aca="false">'縣172甲(後壁-白河)下行'!V169</f>
        <v>0</v>
      </c>
      <c r="Y26" s="20" t="n">
        <f aca="false">'縣172甲(後壁-白河)下行'!W169</f>
        <v>0</v>
      </c>
      <c r="Z26" s="20" t="n">
        <f aca="false">'縣172甲(後壁-白河)下行'!X169</f>
        <v>0</v>
      </c>
      <c r="AA26" s="20" t="n">
        <f aca="false">'縣172甲(後壁-白河)下行'!Y169</f>
        <v>0</v>
      </c>
    </row>
    <row r="27" customFormat="false" ht="16.5" hidden="true" customHeight="true" outlineLevel="0" collapsed="false">
      <c r="A27" s="18" t="n">
        <f aca="false">A26+1</f>
        <v>23</v>
      </c>
      <c r="F27" s="19" t="n">
        <f aca="false">H91</f>
        <v>0</v>
      </c>
      <c r="G27" s="32" t="n">
        <f aca="false">'縣172甲(後壁-白河)下行'!B170/60</f>
        <v>0</v>
      </c>
      <c r="H27" s="19" t="e">
        <f aca="false">F27*1000/G27*0.06</f>
        <v>#DIV/0!</v>
      </c>
      <c r="I27" s="19" t="e">
        <f aca="false">F27*1000/(G27*60-SUM(J27:W27))*3.6</f>
        <v>#DIV/0!</v>
      </c>
      <c r="J27" s="20" t="n">
        <f aca="false">'縣172甲(後壁-白河)下行'!F170</f>
        <v>0</v>
      </c>
      <c r="K27" s="20" t="n">
        <f aca="false">'縣172甲(後壁-白河)下行'!G170</f>
        <v>0</v>
      </c>
      <c r="L27" s="20" t="n">
        <f aca="false">'縣172甲(後壁-白河)下行'!H170</f>
        <v>0</v>
      </c>
      <c r="M27" s="20" t="n">
        <f aca="false">'縣172甲(後壁-白河)下行'!I170</f>
        <v>0</v>
      </c>
      <c r="N27" s="20" t="n">
        <f aca="false">'縣172甲(後壁-白河)下行'!J170</f>
        <v>0</v>
      </c>
      <c r="O27" s="20" t="n">
        <f aca="false">'縣172甲(後壁-白河)下行'!K170</f>
        <v>0</v>
      </c>
      <c r="P27" s="20" t="n">
        <f aca="false">'縣172甲(後壁-白河)下行'!M170</f>
        <v>0</v>
      </c>
      <c r="Q27" s="20" t="n">
        <f aca="false">'縣172甲(後壁-白河)下行'!N170</f>
        <v>0</v>
      </c>
      <c r="R27" s="20" t="n">
        <f aca="false">'縣172甲(後壁-白河)下行'!O170</f>
        <v>0</v>
      </c>
      <c r="S27" s="20" t="n">
        <f aca="false">'縣172甲(後壁-白河)下行'!P170</f>
        <v>0</v>
      </c>
      <c r="T27" s="20" t="n">
        <f aca="false">'縣172甲(後壁-白河)下行'!Q170</f>
        <v>0</v>
      </c>
      <c r="U27" s="20" t="n">
        <f aca="false">'縣172甲(後壁-白河)下行'!R170</f>
        <v>0</v>
      </c>
      <c r="V27" s="20" t="n">
        <f aca="false">'縣172甲(後壁-白河)下行'!S170</f>
        <v>0</v>
      </c>
      <c r="W27" s="20" t="n">
        <f aca="false">'縣172甲(後壁-白河)下行'!U170</f>
        <v>0</v>
      </c>
      <c r="X27" s="20" t="n">
        <f aca="false">'縣172甲(後壁-白河)下行'!V170</f>
        <v>0</v>
      </c>
      <c r="Y27" s="20" t="n">
        <f aca="false">'縣172甲(後壁-白河)下行'!W170</f>
        <v>0</v>
      </c>
      <c r="Z27" s="20" t="n">
        <f aca="false">'縣172甲(後壁-白河)下行'!X170</f>
        <v>0</v>
      </c>
      <c r="AA27" s="20" t="n">
        <f aca="false">'縣172甲(後壁-白河)下行'!Y170</f>
        <v>0</v>
      </c>
    </row>
    <row r="28" customFormat="false" ht="16.5" hidden="true" customHeight="true" outlineLevel="0" collapsed="false">
      <c r="A28" s="18" t="n">
        <f aca="false">A27+1</f>
        <v>24</v>
      </c>
      <c r="F28" s="19" t="n">
        <f aca="false">H92</f>
        <v>0</v>
      </c>
      <c r="G28" s="32" t="n">
        <f aca="false">'縣172甲(後壁-白河)下行'!B171/60</f>
        <v>0</v>
      </c>
      <c r="H28" s="19" t="e">
        <f aca="false">F28*1000/G28*0.06</f>
        <v>#DIV/0!</v>
      </c>
      <c r="I28" s="19" t="e">
        <f aca="false">F28*1000/(G28*60-SUM(J28:W28))*3.6</f>
        <v>#DIV/0!</v>
      </c>
      <c r="J28" s="20" t="n">
        <f aca="false">'縣172甲(後壁-白河)下行'!F171</f>
        <v>0</v>
      </c>
      <c r="K28" s="20" t="n">
        <f aca="false">'縣172甲(後壁-白河)下行'!G171</f>
        <v>0</v>
      </c>
      <c r="L28" s="20" t="n">
        <f aca="false">'縣172甲(後壁-白河)下行'!H171</f>
        <v>0</v>
      </c>
      <c r="M28" s="20" t="n">
        <f aca="false">'縣172甲(後壁-白河)下行'!I171</f>
        <v>0</v>
      </c>
      <c r="N28" s="20" t="n">
        <f aca="false">'縣172甲(後壁-白河)下行'!J171</f>
        <v>0</v>
      </c>
      <c r="O28" s="20" t="n">
        <f aca="false">'縣172甲(後壁-白河)下行'!K171</f>
        <v>0</v>
      </c>
      <c r="P28" s="20" t="n">
        <f aca="false">'縣172甲(後壁-白河)下行'!M171</f>
        <v>0</v>
      </c>
      <c r="Q28" s="20" t="n">
        <f aca="false">'縣172甲(後壁-白河)下行'!N171</f>
        <v>0</v>
      </c>
      <c r="R28" s="20" t="n">
        <f aca="false">'縣172甲(後壁-白河)下行'!O171</f>
        <v>0</v>
      </c>
      <c r="S28" s="20" t="n">
        <f aca="false">'縣172甲(後壁-白河)下行'!P171</f>
        <v>0</v>
      </c>
      <c r="T28" s="20" t="n">
        <f aca="false">'縣172甲(後壁-白河)下行'!Q171</f>
        <v>0</v>
      </c>
      <c r="U28" s="20" t="n">
        <f aca="false">'縣172甲(後壁-白河)下行'!R171</f>
        <v>0</v>
      </c>
      <c r="V28" s="20" t="n">
        <f aca="false">'縣172甲(後壁-白河)下行'!S171</f>
        <v>0</v>
      </c>
      <c r="W28" s="20" t="n">
        <f aca="false">'縣172甲(後壁-白河)下行'!U171</f>
        <v>0</v>
      </c>
      <c r="X28" s="20" t="n">
        <f aca="false">'縣172甲(後壁-白河)下行'!V171</f>
        <v>0</v>
      </c>
      <c r="Y28" s="20" t="n">
        <f aca="false">'縣172甲(後壁-白河)下行'!W171</f>
        <v>0</v>
      </c>
      <c r="Z28" s="20" t="n">
        <f aca="false">'縣172甲(後壁-白河)下行'!X171</f>
        <v>0</v>
      </c>
      <c r="AA28" s="20" t="n">
        <f aca="false">'縣172甲(後壁-白河)下行'!Y171</f>
        <v>0</v>
      </c>
    </row>
    <row r="29" customFormat="false" ht="16.5" hidden="false" customHeight="true" outlineLevel="0" collapsed="false">
      <c r="B29" s="24" t="s">
        <v>43</v>
      </c>
      <c r="C29" s="24"/>
      <c r="D29" s="24"/>
      <c r="E29" s="24"/>
      <c r="F29" s="19" t="n">
        <f aca="false">SUM(F5:F28)</f>
        <v>5.2</v>
      </c>
      <c r="G29" s="32" t="n">
        <f aca="false">SUM(G5:G28)</f>
        <v>4.68888888888889</v>
      </c>
      <c r="H29" s="19" t="n">
        <f aca="false">F29*1000/G29*0.06</f>
        <v>66.5402843601896</v>
      </c>
      <c r="I29" s="19" t="n">
        <f aca="false">F29*1000/(G29*60-SUM(J29:W29))*3.6</f>
        <v>69.8507462686567</v>
      </c>
      <c r="J29" s="20" t="n">
        <f aca="false">SUM(J5:J28)</f>
        <v>0</v>
      </c>
      <c r="K29" s="20" t="n">
        <f aca="false">SUM(K5:K28)</f>
        <v>0</v>
      </c>
      <c r="L29" s="20" t="n">
        <f aca="false">SUM(L5:L28)</f>
        <v>0</v>
      </c>
      <c r="M29" s="20" t="n">
        <f aca="false">SUM(M5:M28)</f>
        <v>0</v>
      </c>
      <c r="N29" s="20" t="n">
        <f aca="false">SUM(N5:N28)</f>
        <v>0</v>
      </c>
      <c r="O29" s="20" t="n">
        <f aca="false">SUM(O5:O28)</f>
        <v>0</v>
      </c>
      <c r="P29" s="20" t="n">
        <f aca="false">SUM(P5:P28)</f>
        <v>0</v>
      </c>
      <c r="Q29" s="20" t="n">
        <f aca="false">SUM(Q5:Q28)</f>
        <v>13.3333333333333</v>
      </c>
      <c r="R29" s="20" t="n">
        <f aca="false">SUM(R5:R28)</f>
        <v>0</v>
      </c>
      <c r="S29" s="20" t="n">
        <f aca="false">SUM(S5:S28)</f>
        <v>0</v>
      </c>
      <c r="T29" s="20" t="n">
        <f aca="false">SUM(T5:T28)</f>
        <v>0</v>
      </c>
      <c r="U29" s="20" t="n">
        <f aca="false">SUM(U5:U28)</f>
        <v>0</v>
      </c>
      <c r="V29" s="20" t="n">
        <f aca="false">SUM(V5:V28)</f>
        <v>0</v>
      </c>
      <c r="W29" s="20" t="n">
        <f aca="false">SUM(W5:W28)</f>
        <v>0</v>
      </c>
      <c r="X29" s="20" t="n">
        <f aca="false">SUM(X5:X28)</f>
        <v>0</v>
      </c>
      <c r="Y29" s="20" t="n">
        <f aca="false">SUM(Y5:Y28)</f>
        <v>0</v>
      </c>
    </row>
    <row r="30" customFormat="false" ht="16.5" hidden="false" customHeight="true" outlineLevel="0" collapsed="false">
      <c r="B30" s="24" t="s">
        <v>44</v>
      </c>
      <c r="C30" s="24"/>
      <c r="D30" s="24"/>
      <c r="E30" s="24"/>
      <c r="F30" s="24"/>
      <c r="G30" s="24"/>
      <c r="H30" s="24"/>
      <c r="I30" s="24"/>
      <c r="J30" s="33" t="n">
        <f aca="false">SUM(J29:O29)</f>
        <v>0</v>
      </c>
      <c r="K30" s="33"/>
      <c r="L30" s="33"/>
      <c r="M30" s="33"/>
      <c r="N30" s="33"/>
      <c r="O30" s="33"/>
      <c r="P30" s="33"/>
      <c r="Q30" s="33" t="n">
        <f aca="false">SUM(P29:W29)</f>
        <v>13.3333333333333</v>
      </c>
      <c r="R30" s="33"/>
      <c r="S30" s="33"/>
      <c r="T30" s="33"/>
      <c r="U30" s="33"/>
      <c r="V30" s="33"/>
      <c r="W30" s="33"/>
    </row>
    <row r="31" customFormat="false" ht="16.5" hidden="false" customHeight="true" outlineLevel="0" collapsed="false">
      <c r="B31" s="24" t="s">
        <v>45</v>
      </c>
      <c r="C31" s="24"/>
      <c r="D31" s="24"/>
      <c r="E31" s="24"/>
      <c r="F31" s="24"/>
      <c r="G31" s="24"/>
      <c r="H31" s="24"/>
      <c r="I31" s="24"/>
      <c r="J31" s="34" t="n">
        <f aca="false">IF($J30=0,0,J29/$J30*100)</f>
        <v>0</v>
      </c>
      <c r="K31" s="34" t="n">
        <f aca="false">IF($J30=0,0,K29/$J30*100)</f>
        <v>0</v>
      </c>
      <c r="L31" s="34" t="n">
        <f aca="false">IF($J30=0,0,L29/$J30*100)</f>
        <v>0</v>
      </c>
      <c r="M31" s="34" t="n">
        <f aca="false">IF($J30=0,0,M29/$J30*100)</f>
        <v>0</v>
      </c>
      <c r="N31" s="34" t="n">
        <f aca="false">IF($J30=0,0,N29/$J30*100)</f>
        <v>0</v>
      </c>
      <c r="O31" s="34" t="n">
        <f aca="false">IF($J30=0,0,O29/$J30*100)</f>
        <v>0</v>
      </c>
      <c r="P31" s="34" t="n">
        <f aca="false">IF($J30=0,0,P29/$J30*100)</f>
        <v>0</v>
      </c>
      <c r="Q31" s="34" t="n">
        <f aca="false">IF($Q30=0,0,Q29/$Q30*100)</f>
        <v>100</v>
      </c>
      <c r="R31" s="34" t="n">
        <f aca="false">IF($Q30=0,0,R29/$Q30*100)</f>
        <v>0</v>
      </c>
      <c r="S31" s="34" t="n">
        <f aca="false">IF($Q30=0,0,S29/$Q30*100)</f>
        <v>0</v>
      </c>
      <c r="T31" s="34" t="n">
        <f aca="false">IF($Q30=0,0,T29/$Q30*100)</f>
        <v>0</v>
      </c>
      <c r="U31" s="34" t="n">
        <f aca="false">IF($Q30=0,0,U29/$Q30*100)</f>
        <v>0</v>
      </c>
      <c r="V31" s="34" t="n">
        <f aca="false">IF($Q30=0,0,V29/$Q30*100)</f>
        <v>0</v>
      </c>
      <c r="W31" s="34" t="n">
        <f aca="false">IF($Q30=0,0,W29/$Q30*100)</f>
        <v>0</v>
      </c>
    </row>
    <row r="32" customFormat="false" ht="16.5" hidden="false" customHeight="true" outlineLevel="0" collapsed="false">
      <c r="I32" s="19"/>
    </row>
    <row r="33" customFormat="false" ht="16.5" hidden="false" customHeight="true" outlineLevel="0" collapsed="false">
      <c r="A33" s="18"/>
      <c r="I33" s="19"/>
    </row>
    <row r="34" s="35" customFormat="true" ht="16.5" hidden="false" customHeight="true" outlineLevel="0" collapsed="false">
      <c r="B34" s="36" t="s">
        <v>46</v>
      </c>
      <c r="F34" s="37"/>
      <c r="G34" s="38"/>
      <c r="H34" s="37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40"/>
      <c r="Y34" s="40"/>
      <c r="Z34" s="40"/>
      <c r="AA34" s="40"/>
      <c r="AB34" s="41"/>
    </row>
    <row r="35" s="35" customFormat="true" ht="16.5" hidden="false" customHeight="true" outlineLevel="0" collapsed="false">
      <c r="A35" s="102"/>
      <c r="B35" s="103" t="s">
        <v>28</v>
      </c>
      <c r="C35" s="103"/>
      <c r="D35" s="103"/>
      <c r="E35" s="103"/>
      <c r="F35" s="103"/>
      <c r="G35" s="104" t="s">
        <v>30</v>
      </c>
      <c r="H35" s="104" t="s">
        <v>31</v>
      </c>
      <c r="I35" s="105" t="s">
        <v>32</v>
      </c>
      <c r="J35" s="106" t="s">
        <v>3</v>
      </c>
      <c r="K35" s="106"/>
      <c r="L35" s="106"/>
      <c r="M35" s="106"/>
      <c r="N35" s="106"/>
      <c r="O35" s="106"/>
      <c r="P35" s="106"/>
      <c r="Q35" s="106" t="s">
        <v>4</v>
      </c>
      <c r="R35" s="106"/>
      <c r="S35" s="106"/>
      <c r="T35" s="106"/>
      <c r="U35" s="106"/>
      <c r="V35" s="106"/>
      <c r="W35" s="106"/>
      <c r="X35" s="107" t="s">
        <v>5</v>
      </c>
      <c r="Y35" s="107" t="s">
        <v>6</v>
      </c>
      <c r="Z35" s="107" t="s">
        <v>7</v>
      </c>
      <c r="AA35" s="107" t="s">
        <v>8</v>
      </c>
      <c r="AB35" s="108"/>
      <c r="AC35" s="102"/>
    </row>
    <row r="36" s="35" customFormat="true" ht="16.5" hidden="false" customHeight="true" outlineLevel="0" collapsed="false">
      <c r="A36" s="102"/>
      <c r="B36" s="105" t="s">
        <v>58</v>
      </c>
      <c r="C36" s="105"/>
      <c r="D36" s="105" t="s">
        <v>172</v>
      </c>
      <c r="E36" s="105"/>
      <c r="F36" s="104" t="s">
        <v>173</v>
      </c>
      <c r="G36" s="104"/>
      <c r="H36" s="104"/>
      <c r="I36" s="105"/>
      <c r="J36" s="105" t="s">
        <v>12</v>
      </c>
      <c r="K36" s="105" t="s">
        <v>170</v>
      </c>
      <c r="L36" s="105" t="s">
        <v>15</v>
      </c>
      <c r="M36" s="105" t="s">
        <v>171</v>
      </c>
      <c r="N36" s="105" t="s">
        <v>16</v>
      </c>
      <c r="O36" s="105" t="s">
        <v>169</v>
      </c>
      <c r="P36" s="105" t="s">
        <v>33</v>
      </c>
      <c r="Q36" s="105" t="s">
        <v>19</v>
      </c>
      <c r="R36" s="105" t="s">
        <v>20</v>
      </c>
      <c r="S36" s="105" t="s">
        <v>21</v>
      </c>
      <c r="T36" s="105" t="s">
        <v>22</v>
      </c>
      <c r="U36" s="105" t="s">
        <v>23</v>
      </c>
      <c r="V36" s="105" t="s">
        <v>24</v>
      </c>
      <c r="W36" s="105" t="s">
        <v>33</v>
      </c>
      <c r="X36" s="107"/>
      <c r="Y36" s="107"/>
      <c r="Z36" s="107"/>
      <c r="AA36" s="107"/>
      <c r="AB36" s="108"/>
      <c r="AC36" s="102"/>
    </row>
    <row r="37" s="35" customFormat="true" ht="16.5" hidden="false" customHeight="true" outlineLevel="0" collapsed="false">
      <c r="A37" s="46"/>
      <c r="B37" s="105"/>
      <c r="C37" s="105"/>
      <c r="D37" s="105"/>
      <c r="E37" s="105"/>
      <c r="F37" s="104"/>
      <c r="G37" s="104"/>
      <c r="H37" s="104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7"/>
      <c r="Y37" s="107"/>
      <c r="Z37" s="107"/>
      <c r="AA37" s="107"/>
      <c r="AB37" s="48" t="s">
        <v>34</v>
      </c>
      <c r="AC37" s="46" t="s">
        <v>35</v>
      </c>
    </row>
    <row r="38" s="35" customFormat="true" ht="15.75" hidden="true" customHeight="true" outlineLevel="0" collapsed="false">
      <c r="A38" s="35" t="n">
        <v>24</v>
      </c>
      <c r="F38" s="37" t="n">
        <f aca="false">H92</f>
        <v>0</v>
      </c>
      <c r="G38" s="49" t="n">
        <f aca="false">'縣172甲 (後壁白河)上行'!B148/60</f>
        <v>0</v>
      </c>
      <c r="H38" s="37" t="e">
        <f aca="false">F38*1000/G38*0.06</f>
        <v>#DIV/0!</v>
      </c>
      <c r="I38" s="37" t="e">
        <f aca="false">F38*1000/(G38*60-SUM(J38:W38))*3.6</f>
        <v>#DIV/0!</v>
      </c>
      <c r="J38" s="38" t="n">
        <f aca="false">'縣172甲 (後壁白河)上行'!F148</f>
        <v>0</v>
      </c>
      <c r="K38" s="38" t="n">
        <f aca="false">'縣172甲 (後壁白河)上行'!G148</f>
        <v>0</v>
      </c>
      <c r="L38" s="38" t="n">
        <f aca="false">'縣172甲 (後壁白河)上行'!H148</f>
        <v>0</v>
      </c>
      <c r="M38" s="38" t="n">
        <f aca="false">'縣172甲 (後壁白河)上行'!I148</f>
        <v>0</v>
      </c>
      <c r="N38" s="38" t="n">
        <f aca="false">'縣172甲 (後壁白河)上行'!J148</f>
        <v>0</v>
      </c>
      <c r="O38" s="38" t="n">
        <f aca="false">'縣172甲 (後壁白河)上行'!K148</f>
        <v>0</v>
      </c>
      <c r="P38" s="38" t="n">
        <f aca="false">'縣172甲 (後壁白河)上行'!M148</f>
        <v>0</v>
      </c>
      <c r="Q38" s="38" t="n">
        <f aca="false">'縣172甲 (後壁白河)上行'!N148</f>
        <v>0</v>
      </c>
      <c r="R38" s="38" t="n">
        <f aca="false">'縣172甲 (後壁白河)上行'!O148</f>
        <v>0</v>
      </c>
      <c r="S38" s="38" t="n">
        <f aca="false">'縣172甲 (後壁白河)上行'!P148</f>
        <v>0</v>
      </c>
      <c r="T38" s="38" t="n">
        <f aca="false">'縣172甲 (後壁白河)上行'!Q148</f>
        <v>0</v>
      </c>
      <c r="U38" s="38" t="n">
        <f aca="false">'縣172甲 (後壁白河)上行'!R148</f>
        <v>0</v>
      </c>
      <c r="V38" s="38" t="n">
        <f aca="false">'縣172甲 (後壁白河)上行'!S148</f>
        <v>0</v>
      </c>
      <c r="W38" s="38" t="n">
        <f aca="false">'縣172甲 (後壁白河)上行'!U148</f>
        <v>0</v>
      </c>
      <c r="X38" s="38" t="n">
        <f aca="false">'縣172甲 (後壁白河)上行'!V148</f>
        <v>0</v>
      </c>
      <c r="Y38" s="38" t="n">
        <f aca="false">'縣172甲 (後壁白河)上行'!W148</f>
        <v>0</v>
      </c>
      <c r="Z38" s="38" t="n">
        <f aca="false">'縣172甲 (後壁白河)上行'!X148</f>
        <v>0</v>
      </c>
      <c r="AA38" s="38" t="n">
        <f aca="false">'縣172甲 (後壁白河)上行'!Y148</f>
        <v>0</v>
      </c>
      <c r="AB38" s="41"/>
    </row>
    <row r="39" s="35" customFormat="true" ht="16.5" hidden="true" customHeight="true" outlineLevel="0" collapsed="false">
      <c r="A39" s="35" t="n">
        <f aca="false">A38-1</f>
        <v>23</v>
      </c>
      <c r="F39" s="37" t="n">
        <f aca="false">H91</f>
        <v>0</v>
      </c>
      <c r="G39" s="49" t="n">
        <f aca="false">'縣172甲 (後壁白河)上行'!B149/60</f>
        <v>0</v>
      </c>
      <c r="H39" s="37" t="e">
        <f aca="false">F39*1000/G39*0.06</f>
        <v>#DIV/0!</v>
      </c>
      <c r="I39" s="37" t="e">
        <f aca="false">F39*1000/(G39*60-SUM(J39:W39))*3.6</f>
        <v>#DIV/0!</v>
      </c>
      <c r="J39" s="38" t="n">
        <f aca="false">'縣172甲 (後壁白河)上行'!F149</f>
        <v>0</v>
      </c>
      <c r="K39" s="38" t="n">
        <f aca="false">'縣172甲 (後壁白河)上行'!G149</f>
        <v>0</v>
      </c>
      <c r="L39" s="38" t="n">
        <f aca="false">'縣172甲 (後壁白河)上行'!H149</f>
        <v>0</v>
      </c>
      <c r="M39" s="38" t="n">
        <f aca="false">'縣172甲 (後壁白河)上行'!I149</f>
        <v>0</v>
      </c>
      <c r="N39" s="38" t="n">
        <f aca="false">'縣172甲 (後壁白河)上行'!J149</f>
        <v>0</v>
      </c>
      <c r="O39" s="38" t="n">
        <f aca="false">'縣172甲 (後壁白河)上行'!K149</f>
        <v>0</v>
      </c>
      <c r="P39" s="38" t="n">
        <f aca="false">'縣172甲 (後壁白河)上行'!M149</f>
        <v>0</v>
      </c>
      <c r="Q39" s="38" t="n">
        <f aca="false">'縣172甲 (後壁白河)上行'!N149</f>
        <v>0</v>
      </c>
      <c r="R39" s="38" t="n">
        <f aca="false">'縣172甲 (後壁白河)上行'!O149</f>
        <v>0</v>
      </c>
      <c r="S39" s="38" t="n">
        <f aca="false">'縣172甲 (後壁白河)上行'!P149</f>
        <v>0</v>
      </c>
      <c r="T39" s="38" t="n">
        <f aca="false">'縣172甲 (後壁白河)上行'!Q149</f>
        <v>0</v>
      </c>
      <c r="U39" s="38" t="n">
        <f aca="false">'縣172甲 (後壁白河)上行'!R149</f>
        <v>0</v>
      </c>
      <c r="V39" s="38" t="n">
        <f aca="false">'縣172甲 (後壁白河)上行'!S149</f>
        <v>0</v>
      </c>
      <c r="W39" s="38" t="n">
        <f aca="false">'縣172甲 (後壁白河)上行'!U149</f>
        <v>0</v>
      </c>
      <c r="X39" s="38" t="n">
        <f aca="false">'縣172甲 (後壁白河)上行'!V149</f>
        <v>0</v>
      </c>
      <c r="Y39" s="38" t="n">
        <f aca="false">'縣172甲 (後壁白河)上行'!W149</f>
        <v>0</v>
      </c>
      <c r="Z39" s="38" t="n">
        <f aca="false">'縣172甲 (後壁白河)上行'!X149</f>
        <v>0</v>
      </c>
      <c r="AA39" s="38" t="n">
        <f aca="false">'縣172甲 (後壁白河)上行'!Y149</f>
        <v>0</v>
      </c>
      <c r="AB39" s="41"/>
    </row>
    <row r="40" s="35" customFormat="true" ht="16.5" hidden="true" customHeight="true" outlineLevel="0" collapsed="false">
      <c r="A40" s="35" t="n">
        <f aca="false">A39-1</f>
        <v>22</v>
      </c>
      <c r="F40" s="37" t="n">
        <f aca="false">H90</f>
        <v>0</v>
      </c>
      <c r="G40" s="49" t="n">
        <f aca="false">'縣172甲 (後壁白河)上行'!B150/60</f>
        <v>0</v>
      </c>
      <c r="H40" s="37" t="e">
        <f aca="false">F40*1000/G40*0.06</f>
        <v>#DIV/0!</v>
      </c>
      <c r="I40" s="37" t="e">
        <f aca="false">F40*1000/(G40*60-SUM(J40:W40))*3.6</f>
        <v>#DIV/0!</v>
      </c>
      <c r="J40" s="38" t="n">
        <f aca="false">'縣172甲 (後壁白河)上行'!F150</f>
        <v>0</v>
      </c>
      <c r="K40" s="38" t="n">
        <f aca="false">'縣172甲 (後壁白河)上行'!G150</f>
        <v>0</v>
      </c>
      <c r="L40" s="38" t="n">
        <f aca="false">'縣172甲 (後壁白河)上行'!H150</f>
        <v>0</v>
      </c>
      <c r="M40" s="38" t="n">
        <f aca="false">'縣172甲 (後壁白河)上行'!I150</f>
        <v>0</v>
      </c>
      <c r="N40" s="38" t="n">
        <f aca="false">'縣172甲 (後壁白河)上行'!J150</f>
        <v>0</v>
      </c>
      <c r="O40" s="38" t="n">
        <f aca="false">'縣172甲 (後壁白河)上行'!K150</f>
        <v>0</v>
      </c>
      <c r="P40" s="38" t="n">
        <f aca="false">'縣172甲 (後壁白河)上行'!M150</f>
        <v>0</v>
      </c>
      <c r="Q40" s="38" t="n">
        <f aca="false">'縣172甲 (後壁白河)上行'!N150</f>
        <v>0</v>
      </c>
      <c r="R40" s="38" t="n">
        <f aca="false">'縣172甲 (後壁白河)上行'!O150</f>
        <v>0</v>
      </c>
      <c r="S40" s="38" t="n">
        <f aca="false">'縣172甲 (後壁白河)上行'!P150</f>
        <v>0</v>
      </c>
      <c r="T40" s="38" t="n">
        <f aca="false">'縣172甲 (後壁白河)上行'!Q150</f>
        <v>0</v>
      </c>
      <c r="U40" s="38" t="n">
        <f aca="false">'縣172甲 (後壁白河)上行'!R150</f>
        <v>0</v>
      </c>
      <c r="V40" s="38" t="n">
        <f aca="false">'縣172甲 (後壁白河)上行'!S150</f>
        <v>0</v>
      </c>
      <c r="W40" s="38" t="n">
        <f aca="false">'縣172甲 (後壁白河)上行'!U150</f>
        <v>0</v>
      </c>
      <c r="X40" s="38" t="n">
        <f aca="false">'縣172甲 (後壁白河)上行'!V150</f>
        <v>0</v>
      </c>
      <c r="Y40" s="38" t="n">
        <f aca="false">'縣172甲 (後壁白河)上行'!W150</f>
        <v>0</v>
      </c>
      <c r="Z40" s="38" t="n">
        <f aca="false">'縣172甲 (後壁白河)上行'!X150</f>
        <v>0</v>
      </c>
      <c r="AA40" s="38" t="n">
        <f aca="false">'縣172甲 (後壁白河)上行'!Y150</f>
        <v>0</v>
      </c>
      <c r="AB40" s="41"/>
    </row>
    <row r="41" s="35" customFormat="true" ht="16.5" hidden="true" customHeight="true" outlineLevel="0" collapsed="false">
      <c r="A41" s="35" t="n">
        <f aca="false">A40-1</f>
        <v>21</v>
      </c>
      <c r="F41" s="37" t="n">
        <f aca="false">H89</f>
        <v>0</v>
      </c>
      <c r="G41" s="49" t="n">
        <f aca="false">'縣172甲 (後壁白河)上行'!B151/60</f>
        <v>0</v>
      </c>
      <c r="H41" s="37" t="e">
        <f aca="false">F41*1000/G41*0.06</f>
        <v>#DIV/0!</v>
      </c>
      <c r="I41" s="37" t="e">
        <f aca="false">F41*1000/(G41*60-SUM(J41:W41))*3.6</f>
        <v>#DIV/0!</v>
      </c>
      <c r="J41" s="38" t="n">
        <f aca="false">'縣172甲 (後壁白河)上行'!F151</f>
        <v>0</v>
      </c>
      <c r="K41" s="38" t="n">
        <f aca="false">'縣172甲 (後壁白河)上行'!G151</f>
        <v>0</v>
      </c>
      <c r="L41" s="38" t="n">
        <f aca="false">'縣172甲 (後壁白河)上行'!H151</f>
        <v>0</v>
      </c>
      <c r="M41" s="38" t="n">
        <f aca="false">'縣172甲 (後壁白河)上行'!I151</f>
        <v>0</v>
      </c>
      <c r="N41" s="38" t="n">
        <f aca="false">'縣172甲 (後壁白河)上行'!J151</f>
        <v>0</v>
      </c>
      <c r="O41" s="38" t="n">
        <f aca="false">'縣172甲 (後壁白河)上行'!K151</f>
        <v>0</v>
      </c>
      <c r="P41" s="38" t="n">
        <f aca="false">'縣172甲 (後壁白河)上行'!M151</f>
        <v>0</v>
      </c>
      <c r="Q41" s="38" t="n">
        <f aca="false">'縣172甲 (後壁白河)上行'!N151</f>
        <v>0</v>
      </c>
      <c r="R41" s="38" t="n">
        <f aca="false">'縣172甲 (後壁白河)上行'!O151</f>
        <v>0</v>
      </c>
      <c r="S41" s="38" t="n">
        <f aca="false">'縣172甲 (後壁白河)上行'!P151</f>
        <v>0</v>
      </c>
      <c r="T41" s="38" t="n">
        <f aca="false">'縣172甲 (後壁白河)上行'!Q151</f>
        <v>0</v>
      </c>
      <c r="U41" s="38" t="n">
        <f aca="false">'縣172甲 (後壁白河)上行'!R151</f>
        <v>0</v>
      </c>
      <c r="V41" s="38" t="n">
        <f aca="false">'縣172甲 (後壁白河)上行'!S151</f>
        <v>0</v>
      </c>
      <c r="W41" s="38" t="n">
        <f aca="false">'縣172甲 (後壁白河)上行'!U151</f>
        <v>0</v>
      </c>
      <c r="X41" s="38" t="n">
        <f aca="false">'縣172甲 (後壁白河)上行'!V151</f>
        <v>0</v>
      </c>
      <c r="Y41" s="38" t="n">
        <f aca="false">'縣172甲 (後壁白河)上行'!W151</f>
        <v>0</v>
      </c>
      <c r="Z41" s="38" t="n">
        <f aca="false">'縣172甲 (後壁白河)上行'!X151</f>
        <v>0</v>
      </c>
      <c r="AA41" s="38" t="n">
        <f aca="false">'縣172甲 (後壁白河)上行'!Y151</f>
        <v>0</v>
      </c>
      <c r="AB41" s="41"/>
    </row>
    <row r="42" s="35" customFormat="true" ht="16.5" hidden="true" customHeight="true" outlineLevel="0" collapsed="false">
      <c r="A42" s="35" t="n">
        <f aca="false">A41-1</f>
        <v>20</v>
      </c>
      <c r="F42" s="37" t="n">
        <f aca="false">H88</f>
        <v>0</v>
      </c>
      <c r="G42" s="49" t="n">
        <f aca="false">'縣172甲 (後壁白河)上行'!B152/60</f>
        <v>0</v>
      </c>
      <c r="H42" s="37" t="e">
        <f aca="false">F42*1000/G42*0.06</f>
        <v>#DIV/0!</v>
      </c>
      <c r="I42" s="37" t="e">
        <f aca="false">F42*1000/(G42*60-SUM(J42:W42))*3.6</f>
        <v>#DIV/0!</v>
      </c>
      <c r="J42" s="38" t="n">
        <f aca="false">'縣172甲 (後壁白河)上行'!F152</f>
        <v>0</v>
      </c>
      <c r="K42" s="38" t="n">
        <f aca="false">'縣172甲 (後壁白河)上行'!G152</f>
        <v>0</v>
      </c>
      <c r="L42" s="38" t="n">
        <f aca="false">'縣172甲 (後壁白河)上行'!H152</f>
        <v>0</v>
      </c>
      <c r="M42" s="38" t="n">
        <f aca="false">'縣172甲 (後壁白河)上行'!I152</f>
        <v>0</v>
      </c>
      <c r="N42" s="38" t="n">
        <f aca="false">'縣172甲 (後壁白河)上行'!J152</f>
        <v>0</v>
      </c>
      <c r="O42" s="38" t="n">
        <f aca="false">'縣172甲 (後壁白河)上行'!K152</f>
        <v>0</v>
      </c>
      <c r="P42" s="38" t="n">
        <f aca="false">'縣172甲 (後壁白河)上行'!M152</f>
        <v>0</v>
      </c>
      <c r="Q42" s="38" t="n">
        <f aca="false">'縣172甲 (後壁白河)上行'!N152</f>
        <v>0</v>
      </c>
      <c r="R42" s="38" t="n">
        <f aca="false">'縣172甲 (後壁白河)上行'!O152</f>
        <v>0</v>
      </c>
      <c r="S42" s="38" t="n">
        <f aca="false">'縣172甲 (後壁白河)上行'!P152</f>
        <v>0</v>
      </c>
      <c r="T42" s="38" t="n">
        <f aca="false">'縣172甲 (後壁白河)上行'!Q152</f>
        <v>0</v>
      </c>
      <c r="U42" s="38" t="n">
        <f aca="false">'縣172甲 (後壁白河)上行'!R152</f>
        <v>0</v>
      </c>
      <c r="V42" s="38" t="n">
        <f aca="false">'縣172甲 (後壁白河)上行'!S152</f>
        <v>0</v>
      </c>
      <c r="W42" s="38" t="n">
        <f aca="false">'縣172甲 (後壁白河)上行'!U152</f>
        <v>0</v>
      </c>
      <c r="X42" s="38" t="n">
        <f aca="false">'縣172甲 (後壁白河)上行'!V152</f>
        <v>0</v>
      </c>
      <c r="Y42" s="38" t="n">
        <f aca="false">'縣172甲 (後壁白河)上行'!W152</f>
        <v>0</v>
      </c>
      <c r="Z42" s="38" t="n">
        <f aca="false">'縣172甲 (後壁白河)上行'!X152</f>
        <v>0</v>
      </c>
      <c r="AA42" s="38" t="n">
        <f aca="false">'縣172甲 (後壁白河)上行'!Y152</f>
        <v>0</v>
      </c>
      <c r="AB42" s="41"/>
    </row>
    <row r="43" s="35" customFormat="true" ht="16.5" hidden="true" customHeight="true" outlineLevel="0" collapsed="false">
      <c r="A43" s="35" t="n">
        <f aca="false">A42-1</f>
        <v>19</v>
      </c>
      <c r="F43" s="37" t="n">
        <f aca="false">H87</f>
        <v>0</v>
      </c>
      <c r="G43" s="49" t="n">
        <f aca="false">'縣172甲 (後壁白河)上行'!B153/60</f>
        <v>0</v>
      </c>
      <c r="H43" s="37" t="e">
        <f aca="false">F43*1000/G43*0.06</f>
        <v>#DIV/0!</v>
      </c>
      <c r="I43" s="37" t="e">
        <f aca="false">F43*1000/(G43*60-SUM(J43:W43))*3.6</f>
        <v>#DIV/0!</v>
      </c>
      <c r="J43" s="38" t="n">
        <f aca="false">'縣172甲 (後壁白河)上行'!F153</f>
        <v>0</v>
      </c>
      <c r="K43" s="38" t="n">
        <f aca="false">'縣172甲 (後壁白河)上行'!G153</f>
        <v>0</v>
      </c>
      <c r="L43" s="38" t="n">
        <f aca="false">'縣172甲 (後壁白河)上行'!H153</f>
        <v>0</v>
      </c>
      <c r="M43" s="38" t="n">
        <f aca="false">'縣172甲 (後壁白河)上行'!I153</f>
        <v>0</v>
      </c>
      <c r="N43" s="38" t="n">
        <f aca="false">'縣172甲 (後壁白河)上行'!J153</f>
        <v>0</v>
      </c>
      <c r="O43" s="38" t="n">
        <f aca="false">'縣172甲 (後壁白河)上行'!K153</f>
        <v>0</v>
      </c>
      <c r="P43" s="38" t="n">
        <f aca="false">'縣172甲 (後壁白河)上行'!M153</f>
        <v>0</v>
      </c>
      <c r="Q43" s="38" t="n">
        <f aca="false">'縣172甲 (後壁白河)上行'!N153</f>
        <v>0</v>
      </c>
      <c r="R43" s="38" t="n">
        <f aca="false">'縣172甲 (後壁白河)上行'!O153</f>
        <v>0</v>
      </c>
      <c r="S43" s="38" t="n">
        <f aca="false">'縣172甲 (後壁白河)上行'!P153</f>
        <v>0</v>
      </c>
      <c r="T43" s="38" t="n">
        <f aca="false">'縣172甲 (後壁白河)上行'!Q153</f>
        <v>0</v>
      </c>
      <c r="U43" s="38" t="n">
        <f aca="false">'縣172甲 (後壁白河)上行'!R153</f>
        <v>0</v>
      </c>
      <c r="V43" s="38" t="n">
        <f aca="false">'縣172甲 (後壁白河)上行'!S153</f>
        <v>0</v>
      </c>
      <c r="W43" s="38" t="n">
        <f aca="false">'縣172甲 (後壁白河)上行'!U153</f>
        <v>0</v>
      </c>
      <c r="X43" s="38" t="n">
        <f aca="false">'縣172甲 (後壁白河)上行'!V153</f>
        <v>0</v>
      </c>
      <c r="Y43" s="38" t="n">
        <f aca="false">'縣172甲 (後壁白河)上行'!W153</f>
        <v>0</v>
      </c>
      <c r="Z43" s="38" t="n">
        <f aca="false">'縣172甲 (後壁白河)上行'!X153</f>
        <v>0</v>
      </c>
      <c r="AA43" s="38" t="n">
        <f aca="false">'縣172甲 (後壁白河)上行'!Y153</f>
        <v>0</v>
      </c>
      <c r="AB43" s="41"/>
    </row>
    <row r="44" s="35" customFormat="true" ht="16.5" hidden="true" customHeight="true" outlineLevel="0" collapsed="false">
      <c r="A44" s="35" t="n">
        <f aca="false">A43-1</f>
        <v>18</v>
      </c>
      <c r="F44" s="37" t="n">
        <f aca="false">H86</f>
        <v>0</v>
      </c>
      <c r="G44" s="49" t="n">
        <f aca="false">'縣172甲 (後壁白河)上行'!B154/60</f>
        <v>0</v>
      </c>
      <c r="H44" s="37" t="e">
        <f aca="false">F44*1000/G44*0.06</f>
        <v>#DIV/0!</v>
      </c>
      <c r="I44" s="37" t="e">
        <f aca="false">F44*1000/(G44*60-SUM(J44:W44))*3.6</f>
        <v>#DIV/0!</v>
      </c>
      <c r="J44" s="38" t="n">
        <f aca="false">'縣172甲 (後壁白河)上行'!F154</f>
        <v>0</v>
      </c>
      <c r="K44" s="38" t="n">
        <f aca="false">'縣172甲 (後壁白河)上行'!G154</f>
        <v>0</v>
      </c>
      <c r="L44" s="38" t="n">
        <f aca="false">'縣172甲 (後壁白河)上行'!H154</f>
        <v>0</v>
      </c>
      <c r="M44" s="38" t="n">
        <f aca="false">'縣172甲 (後壁白河)上行'!I154</f>
        <v>0</v>
      </c>
      <c r="N44" s="38" t="n">
        <f aca="false">'縣172甲 (後壁白河)上行'!J154</f>
        <v>0</v>
      </c>
      <c r="O44" s="38" t="n">
        <f aca="false">'縣172甲 (後壁白河)上行'!K154</f>
        <v>0</v>
      </c>
      <c r="P44" s="38" t="n">
        <f aca="false">'縣172甲 (後壁白河)上行'!M154</f>
        <v>0</v>
      </c>
      <c r="Q44" s="38" t="n">
        <f aca="false">'縣172甲 (後壁白河)上行'!N154</f>
        <v>0</v>
      </c>
      <c r="R44" s="38" t="n">
        <f aca="false">'縣172甲 (後壁白河)上行'!O154</f>
        <v>0</v>
      </c>
      <c r="S44" s="38" t="n">
        <f aca="false">'縣172甲 (後壁白河)上行'!P154</f>
        <v>0</v>
      </c>
      <c r="T44" s="38" t="n">
        <f aca="false">'縣172甲 (後壁白河)上行'!Q154</f>
        <v>0</v>
      </c>
      <c r="U44" s="38" t="n">
        <f aca="false">'縣172甲 (後壁白河)上行'!R154</f>
        <v>0</v>
      </c>
      <c r="V44" s="38" t="n">
        <f aca="false">'縣172甲 (後壁白河)上行'!S154</f>
        <v>0</v>
      </c>
      <c r="W44" s="38" t="n">
        <f aca="false">'縣172甲 (後壁白河)上行'!U154</f>
        <v>0</v>
      </c>
      <c r="X44" s="38" t="n">
        <f aca="false">'縣172甲 (後壁白河)上行'!V154</f>
        <v>0</v>
      </c>
      <c r="Y44" s="38" t="n">
        <f aca="false">'縣172甲 (後壁白河)上行'!W154</f>
        <v>0</v>
      </c>
      <c r="Z44" s="38" t="n">
        <f aca="false">'縣172甲 (後壁白河)上行'!X154</f>
        <v>0</v>
      </c>
      <c r="AA44" s="38" t="n">
        <f aca="false">'縣172甲 (後壁白河)上行'!Y154</f>
        <v>0</v>
      </c>
      <c r="AB44" s="41"/>
    </row>
    <row r="45" s="35" customFormat="true" ht="16.5" hidden="true" customHeight="true" outlineLevel="0" collapsed="false">
      <c r="A45" s="35" t="n">
        <f aca="false">A44-1</f>
        <v>17</v>
      </c>
      <c r="F45" s="37" t="n">
        <f aca="false">H85</f>
        <v>0</v>
      </c>
      <c r="G45" s="49" t="n">
        <f aca="false">'縣172甲 (後壁白河)上行'!B155/60</f>
        <v>0</v>
      </c>
      <c r="H45" s="37" t="e">
        <f aca="false">F45*1000/G45*0.06</f>
        <v>#DIV/0!</v>
      </c>
      <c r="I45" s="37" t="e">
        <f aca="false">F45*1000/(G45*60-SUM(J45:W45))*3.6</f>
        <v>#DIV/0!</v>
      </c>
      <c r="J45" s="38" t="n">
        <f aca="false">'縣172甲 (後壁白河)上行'!F155</f>
        <v>0</v>
      </c>
      <c r="K45" s="38" t="n">
        <f aca="false">'縣172甲 (後壁白河)上行'!G155</f>
        <v>0</v>
      </c>
      <c r="L45" s="38" t="n">
        <f aca="false">'縣172甲 (後壁白河)上行'!H155</f>
        <v>0</v>
      </c>
      <c r="M45" s="38" t="n">
        <f aca="false">'縣172甲 (後壁白河)上行'!I155</f>
        <v>0</v>
      </c>
      <c r="N45" s="38" t="n">
        <f aca="false">'縣172甲 (後壁白河)上行'!J155</f>
        <v>0</v>
      </c>
      <c r="O45" s="38" t="n">
        <f aca="false">'縣172甲 (後壁白河)上行'!K155</f>
        <v>0</v>
      </c>
      <c r="P45" s="38" t="n">
        <f aca="false">'縣172甲 (後壁白河)上行'!M155</f>
        <v>0</v>
      </c>
      <c r="Q45" s="38" t="n">
        <f aca="false">'縣172甲 (後壁白河)上行'!N155</f>
        <v>0</v>
      </c>
      <c r="R45" s="38" t="n">
        <f aca="false">'縣172甲 (後壁白河)上行'!O155</f>
        <v>0</v>
      </c>
      <c r="S45" s="38" t="n">
        <f aca="false">'縣172甲 (後壁白河)上行'!P155</f>
        <v>0</v>
      </c>
      <c r="T45" s="38" t="n">
        <f aca="false">'縣172甲 (後壁白河)上行'!Q155</f>
        <v>0</v>
      </c>
      <c r="U45" s="38" t="n">
        <f aca="false">'縣172甲 (後壁白河)上行'!R155</f>
        <v>0</v>
      </c>
      <c r="V45" s="38" t="n">
        <f aca="false">'縣172甲 (後壁白河)上行'!S155</f>
        <v>0</v>
      </c>
      <c r="W45" s="38" t="n">
        <f aca="false">'縣172甲 (後壁白河)上行'!U155</f>
        <v>0</v>
      </c>
      <c r="X45" s="38" t="n">
        <f aca="false">'縣172甲 (後壁白河)上行'!V155</f>
        <v>0</v>
      </c>
      <c r="Y45" s="38" t="n">
        <f aca="false">'縣172甲 (後壁白河)上行'!W155</f>
        <v>0</v>
      </c>
      <c r="Z45" s="38" t="n">
        <f aca="false">'縣172甲 (後壁白河)上行'!X155</f>
        <v>0</v>
      </c>
      <c r="AA45" s="38" t="n">
        <f aca="false">'縣172甲 (後壁白河)上行'!Y155</f>
        <v>0</v>
      </c>
      <c r="AB45" s="41"/>
    </row>
    <row r="46" s="35" customFormat="true" ht="16.5" hidden="true" customHeight="true" outlineLevel="0" collapsed="false">
      <c r="A46" s="35" t="n">
        <f aca="false">A45-1</f>
        <v>16</v>
      </c>
      <c r="F46" s="37" t="n">
        <f aca="false">H84</f>
        <v>0</v>
      </c>
      <c r="G46" s="49" t="n">
        <f aca="false">'縣172甲 (後壁白河)上行'!B156/60</f>
        <v>0</v>
      </c>
      <c r="H46" s="37" t="e">
        <f aca="false">F46*1000/G46*0.06</f>
        <v>#DIV/0!</v>
      </c>
      <c r="I46" s="37" t="e">
        <f aca="false">F46*1000/(G46*60-SUM(J46:W46))*3.6</f>
        <v>#DIV/0!</v>
      </c>
      <c r="J46" s="38" t="n">
        <f aca="false">'縣172甲 (後壁白河)上行'!F156</f>
        <v>0</v>
      </c>
      <c r="K46" s="38" t="n">
        <f aca="false">'縣172甲 (後壁白河)上行'!G156</f>
        <v>0</v>
      </c>
      <c r="L46" s="38" t="n">
        <f aca="false">'縣172甲 (後壁白河)上行'!H156</f>
        <v>0</v>
      </c>
      <c r="M46" s="38" t="n">
        <f aca="false">'縣172甲 (後壁白河)上行'!I156</f>
        <v>0</v>
      </c>
      <c r="N46" s="38" t="n">
        <f aca="false">'縣172甲 (後壁白河)上行'!J156</f>
        <v>0</v>
      </c>
      <c r="O46" s="38" t="n">
        <f aca="false">'縣172甲 (後壁白河)上行'!K156</f>
        <v>0</v>
      </c>
      <c r="P46" s="38" t="n">
        <f aca="false">'縣172甲 (後壁白河)上行'!M156</f>
        <v>0</v>
      </c>
      <c r="Q46" s="38" t="n">
        <f aca="false">'縣172甲 (後壁白河)上行'!N156</f>
        <v>0</v>
      </c>
      <c r="R46" s="38" t="n">
        <f aca="false">'縣172甲 (後壁白河)上行'!O156</f>
        <v>0</v>
      </c>
      <c r="S46" s="38" t="n">
        <f aca="false">'縣172甲 (後壁白河)上行'!P156</f>
        <v>0</v>
      </c>
      <c r="T46" s="38" t="n">
        <f aca="false">'縣172甲 (後壁白河)上行'!Q156</f>
        <v>0</v>
      </c>
      <c r="U46" s="38" t="n">
        <f aca="false">'縣172甲 (後壁白河)上行'!R156</f>
        <v>0</v>
      </c>
      <c r="V46" s="38" t="n">
        <f aca="false">'縣172甲 (後壁白河)上行'!S156</f>
        <v>0</v>
      </c>
      <c r="W46" s="38" t="n">
        <f aca="false">'縣172甲 (後壁白河)上行'!U156</f>
        <v>0</v>
      </c>
      <c r="X46" s="38" t="n">
        <f aca="false">'縣172甲 (後壁白河)上行'!V156</f>
        <v>0</v>
      </c>
      <c r="Y46" s="38" t="n">
        <f aca="false">'縣172甲 (後壁白河)上行'!W156</f>
        <v>0</v>
      </c>
      <c r="Z46" s="38" t="n">
        <f aca="false">'縣172甲 (後壁白河)上行'!X156</f>
        <v>0</v>
      </c>
      <c r="AA46" s="38" t="n">
        <f aca="false">'縣172甲 (後壁白河)上行'!Y156</f>
        <v>0</v>
      </c>
      <c r="AB46" s="41"/>
    </row>
    <row r="47" s="35" customFormat="true" ht="16.5" hidden="true" customHeight="true" outlineLevel="0" collapsed="false">
      <c r="A47" s="35" t="n">
        <f aca="false">A46-1</f>
        <v>15</v>
      </c>
      <c r="F47" s="37" t="n">
        <f aca="false">H83</f>
        <v>0</v>
      </c>
      <c r="G47" s="49" t="n">
        <f aca="false">'縣172甲 (後壁白河)上行'!B157/60</f>
        <v>0</v>
      </c>
      <c r="H47" s="37" t="e">
        <f aca="false">F47*1000/G47*0.06</f>
        <v>#DIV/0!</v>
      </c>
      <c r="I47" s="37" t="e">
        <f aca="false">F47*1000/(G47*60-SUM(J47:W47))*3.6</f>
        <v>#DIV/0!</v>
      </c>
      <c r="J47" s="38" t="n">
        <f aca="false">'縣172甲 (後壁白河)上行'!F157</f>
        <v>0</v>
      </c>
      <c r="K47" s="38" t="n">
        <f aca="false">'縣172甲 (後壁白河)上行'!G157</f>
        <v>0</v>
      </c>
      <c r="L47" s="38" t="n">
        <f aca="false">'縣172甲 (後壁白河)上行'!H157</f>
        <v>0</v>
      </c>
      <c r="M47" s="38" t="n">
        <f aca="false">'縣172甲 (後壁白河)上行'!I157</f>
        <v>0</v>
      </c>
      <c r="N47" s="38" t="n">
        <f aca="false">'縣172甲 (後壁白河)上行'!J157</f>
        <v>0</v>
      </c>
      <c r="O47" s="38" t="n">
        <f aca="false">'縣172甲 (後壁白河)上行'!K157</f>
        <v>0</v>
      </c>
      <c r="P47" s="38" t="n">
        <f aca="false">'縣172甲 (後壁白河)上行'!M157</f>
        <v>0</v>
      </c>
      <c r="Q47" s="38" t="n">
        <f aca="false">'縣172甲 (後壁白河)上行'!N157</f>
        <v>0</v>
      </c>
      <c r="R47" s="38" t="n">
        <f aca="false">'縣172甲 (後壁白河)上行'!O157</f>
        <v>0</v>
      </c>
      <c r="S47" s="38" t="n">
        <f aca="false">'縣172甲 (後壁白河)上行'!P157</f>
        <v>0</v>
      </c>
      <c r="T47" s="38" t="n">
        <f aca="false">'縣172甲 (後壁白河)上行'!Q157</f>
        <v>0</v>
      </c>
      <c r="U47" s="38" t="n">
        <f aca="false">'縣172甲 (後壁白河)上行'!R157</f>
        <v>0</v>
      </c>
      <c r="V47" s="38" t="n">
        <f aca="false">'縣172甲 (後壁白河)上行'!S157</f>
        <v>0</v>
      </c>
      <c r="W47" s="38" t="n">
        <f aca="false">'縣172甲 (後壁白河)上行'!U157</f>
        <v>0</v>
      </c>
      <c r="X47" s="38" t="n">
        <f aca="false">'縣172甲 (後壁白河)上行'!V157</f>
        <v>0</v>
      </c>
      <c r="Y47" s="38" t="n">
        <f aca="false">'縣172甲 (後壁白河)上行'!W157</f>
        <v>0</v>
      </c>
      <c r="Z47" s="38" t="n">
        <f aca="false">'縣172甲 (後壁白河)上行'!X157</f>
        <v>0</v>
      </c>
      <c r="AA47" s="38" t="n">
        <f aca="false">'縣172甲 (後壁白河)上行'!Y157</f>
        <v>0</v>
      </c>
      <c r="AB47" s="41"/>
    </row>
    <row r="48" s="35" customFormat="true" ht="16.5" hidden="true" customHeight="true" outlineLevel="0" collapsed="false">
      <c r="A48" s="35" t="n">
        <f aca="false">A47-1</f>
        <v>14</v>
      </c>
      <c r="F48" s="37" t="n">
        <f aca="false">H82</f>
        <v>0</v>
      </c>
      <c r="G48" s="49" t="n">
        <f aca="false">'縣172甲 (後壁白河)上行'!B158/60</f>
        <v>0</v>
      </c>
      <c r="H48" s="37" t="e">
        <f aca="false">F48*1000/G48*0.06</f>
        <v>#DIV/0!</v>
      </c>
      <c r="I48" s="37" t="e">
        <f aca="false">F48*1000/(G48*60-SUM(J48:W48))*3.6</f>
        <v>#DIV/0!</v>
      </c>
      <c r="J48" s="38" t="n">
        <f aca="false">'縣172甲 (後壁白河)上行'!F158</f>
        <v>0</v>
      </c>
      <c r="K48" s="38" t="n">
        <f aca="false">'縣172甲 (後壁白河)上行'!G158</f>
        <v>0</v>
      </c>
      <c r="L48" s="38" t="n">
        <f aca="false">'縣172甲 (後壁白河)上行'!H158</f>
        <v>0</v>
      </c>
      <c r="M48" s="38" t="n">
        <f aca="false">'縣172甲 (後壁白河)上行'!I158</f>
        <v>0</v>
      </c>
      <c r="N48" s="38" t="n">
        <f aca="false">'縣172甲 (後壁白河)上行'!J158</f>
        <v>0</v>
      </c>
      <c r="O48" s="38" t="n">
        <f aca="false">'縣172甲 (後壁白河)上行'!K158</f>
        <v>0</v>
      </c>
      <c r="P48" s="38" t="n">
        <f aca="false">'縣172甲 (後壁白河)上行'!M158</f>
        <v>0</v>
      </c>
      <c r="Q48" s="38" t="n">
        <f aca="false">'縣172甲 (後壁白河)上行'!N158</f>
        <v>0</v>
      </c>
      <c r="R48" s="38" t="n">
        <f aca="false">'縣172甲 (後壁白河)上行'!O158</f>
        <v>0</v>
      </c>
      <c r="S48" s="38" t="n">
        <f aca="false">'縣172甲 (後壁白河)上行'!P158</f>
        <v>0</v>
      </c>
      <c r="T48" s="38" t="n">
        <f aca="false">'縣172甲 (後壁白河)上行'!Q158</f>
        <v>0</v>
      </c>
      <c r="U48" s="38" t="n">
        <f aca="false">'縣172甲 (後壁白河)上行'!R158</f>
        <v>0</v>
      </c>
      <c r="V48" s="38" t="n">
        <f aca="false">'縣172甲 (後壁白河)上行'!S158</f>
        <v>0</v>
      </c>
      <c r="W48" s="38" t="n">
        <f aca="false">'縣172甲 (後壁白河)上行'!U158</f>
        <v>0</v>
      </c>
      <c r="X48" s="38" t="n">
        <f aca="false">'縣172甲 (後壁白河)上行'!V158</f>
        <v>0</v>
      </c>
      <c r="Y48" s="38" t="n">
        <f aca="false">'縣172甲 (後壁白河)上行'!W158</f>
        <v>0</v>
      </c>
      <c r="Z48" s="38" t="n">
        <f aca="false">'縣172甲 (後壁白河)上行'!X158</f>
        <v>0</v>
      </c>
      <c r="AA48" s="38" t="n">
        <f aca="false">'縣172甲 (後壁白河)上行'!Y158</f>
        <v>0</v>
      </c>
      <c r="AB48" s="41"/>
    </row>
    <row r="49" s="35" customFormat="true" ht="16.5" hidden="true" customHeight="true" outlineLevel="0" collapsed="false">
      <c r="A49" s="35" t="n">
        <f aca="false">A48-1</f>
        <v>13</v>
      </c>
      <c r="F49" s="37" t="n">
        <f aca="false">H81</f>
        <v>0</v>
      </c>
      <c r="G49" s="49" t="n">
        <f aca="false">'縣172甲 (後壁白河)上行'!B159/60</f>
        <v>0</v>
      </c>
      <c r="H49" s="37" t="e">
        <f aca="false">F49*1000/G49*0.06</f>
        <v>#DIV/0!</v>
      </c>
      <c r="I49" s="37" t="e">
        <f aca="false">F49*1000/(G49*60-SUM(J49:W49))*3.6</f>
        <v>#DIV/0!</v>
      </c>
      <c r="J49" s="38" t="n">
        <f aca="false">'縣172甲 (後壁白河)上行'!F159</f>
        <v>0</v>
      </c>
      <c r="K49" s="38" t="n">
        <f aca="false">'縣172甲 (後壁白河)上行'!G159</f>
        <v>0</v>
      </c>
      <c r="L49" s="38" t="n">
        <f aca="false">'縣172甲 (後壁白河)上行'!H159</f>
        <v>0</v>
      </c>
      <c r="M49" s="38" t="n">
        <f aca="false">'縣172甲 (後壁白河)上行'!I159</f>
        <v>0</v>
      </c>
      <c r="N49" s="38" t="n">
        <f aca="false">'縣172甲 (後壁白河)上行'!J159</f>
        <v>0</v>
      </c>
      <c r="O49" s="38" t="n">
        <f aca="false">'縣172甲 (後壁白河)上行'!K159</f>
        <v>0</v>
      </c>
      <c r="P49" s="38" t="n">
        <f aca="false">'縣172甲 (後壁白河)上行'!M159</f>
        <v>0</v>
      </c>
      <c r="Q49" s="38" t="n">
        <f aca="false">'縣172甲 (後壁白河)上行'!N159</f>
        <v>0</v>
      </c>
      <c r="R49" s="38" t="n">
        <f aca="false">'縣172甲 (後壁白河)上行'!O159</f>
        <v>0</v>
      </c>
      <c r="S49" s="38" t="n">
        <f aca="false">'縣172甲 (後壁白河)上行'!P159</f>
        <v>0</v>
      </c>
      <c r="T49" s="38" t="n">
        <f aca="false">'縣172甲 (後壁白河)上行'!Q159</f>
        <v>0</v>
      </c>
      <c r="U49" s="38" t="n">
        <f aca="false">'縣172甲 (後壁白河)上行'!R159</f>
        <v>0</v>
      </c>
      <c r="V49" s="38" t="n">
        <f aca="false">'縣172甲 (後壁白河)上行'!S159</f>
        <v>0</v>
      </c>
      <c r="W49" s="38" t="n">
        <f aca="false">'縣172甲 (後壁白河)上行'!U159</f>
        <v>0</v>
      </c>
      <c r="X49" s="38" t="n">
        <f aca="false">'縣172甲 (後壁白河)上行'!V159</f>
        <v>0</v>
      </c>
      <c r="Y49" s="38" t="n">
        <f aca="false">'縣172甲 (後壁白河)上行'!W159</f>
        <v>0</v>
      </c>
      <c r="Z49" s="38" t="n">
        <f aca="false">'縣172甲 (後壁白河)上行'!X159</f>
        <v>0</v>
      </c>
      <c r="AA49" s="38" t="n">
        <f aca="false">'縣172甲 (後壁白河)上行'!Y159</f>
        <v>0</v>
      </c>
      <c r="AB49" s="41"/>
    </row>
    <row r="50" s="35" customFormat="true" ht="16.5" hidden="true" customHeight="true" outlineLevel="0" collapsed="false">
      <c r="A50" s="35" t="n">
        <f aca="false">A49-1</f>
        <v>12</v>
      </c>
      <c r="F50" s="37" t="n">
        <f aca="false">H80</f>
        <v>0</v>
      </c>
      <c r="G50" s="49" t="n">
        <f aca="false">'縣172甲 (後壁白河)上行'!B160/60</f>
        <v>0</v>
      </c>
      <c r="H50" s="37" t="e">
        <f aca="false">F50*1000/G50*0.06</f>
        <v>#DIV/0!</v>
      </c>
      <c r="I50" s="37" t="e">
        <f aca="false">F50*1000/(G50*60-SUM(J50:W50))*3.6</f>
        <v>#DIV/0!</v>
      </c>
      <c r="J50" s="38" t="n">
        <f aca="false">'縣172甲 (後壁白河)上行'!F160</f>
        <v>0</v>
      </c>
      <c r="K50" s="38" t="n">
        <f aca="false">'縣172甲 (後壁白河)上行'!G160</f>
        <v>0</v>
      </c>
      <c r="L50" s="38" t="n">
        <f aca="false">'縣172甲 (後壁白河)上行'!H160</f>
        <v>0</v>
      </c>
      <c r="M50" s="38" t="n">
        <f aca="false">'縣172甲 (後壁白河)上行'!I160</f>
        <v>0</v>
      </c>
      <c r="N50" s="38" t="n">
        <f aca="false">'縣172甲 (後壁白河)上行'!J160</f>
        <v>0</v>
      </c>
      <c r="O50" s="38" t="n">
        <f aca="false">'縣172甲 (後壁白河)上行'!K160</f>
        <v>0</v>
      </c>
      <c r="P50" s="38" t="n">
        <f aca="false">'縣172甲 (後壁白河)上行'!M160</f>
        <v>0</v>
      </c>
      <c r="Q50" s="38" t="n">
        <f aca="false">'縣172甲 (後壁白河)上行'!N160</f>
        <v>0</v>
      </c>
      <c r="R50" s="38" t="n">
        <f aca="false">'縣172甲 (後壁白河)上行'!O160</f>
        <v>0</v>
      </c>
      <c r="S50" s="38" t="n">
        <f aca="false">'縣172甲 (後壁白河)上行'!P160</f>
        <v>0</v>
      </c>
      <c r="T50" s="38" t="n">
        <f aca="false">'縣172甲 (後壁白河)上行'!Q160</f>
        <v>0</v>
      </c>
      <c r="U50" s="38" t="n">
        <f aca="false">'縣172甲 (後壁白河)上行'!R160</f>
        <v>0</v>
      </c>
      <c r="V50" s="38" t="n">
        <f aca="false">'縣172甲 (後壁白河)上行'!S160</f>
        <v>0</v>
      </c>
      <c r="W50" s="38" t="n">
        <f aca="false">'縣172甲 (後壁白河)上行'!U160</f>
        <v>0</v>
      </c>
      <c r="X50" s="38" t="n">
        <f aca="false">'縣172甲 (後壁白河)上行'!V160</f>
        <v>0</v>
      </c>
      <c r="Y50" s="38" t="n">
        <f aca="false">'縣172甲 (後壁白河)上行'!W160</f>
        <v>0</v>
      </c>
      <c r="Z50" s="38" t="n">
        <f aca="false">'縣172甲 (後壁白河)上行'!X160</f>
        <v>0</v>
      </c>
      <c r="AA50" s="38" t="n">
        <f aca="false">'縣172甲 (後壁白河)上行'!Y160</f>
        <v>0</v>
      </c>
      <c r="AB50" s="41"/>
    </row>
    <row r="51" s="35" customFormat="true" ht="16.5" hidden="true" customHeight="true" outlineLevel="0" collapsed="false">
      <c r="A51" s="35" t="n">
        <f aca="false">A50-1</f>
        <v>11</v>
      </c>
      <c r="F51" s="37" t="n">
        <f aca="false">H79</f>
        <v>0</v>
      </c>
      <c r="G51" s="49" t="n">
        <f aca="false">'縣172甲 (後壁白河)上行'!B161/60</f>
        <v>0</v>
      </c>
      <c r="H51" s="37" t="e">
        <f aca="false">F51*1000/G51*0.06</f>
        <v>#DIV/0!</v>
      </c>
      <c r="I51" s="37" t="e">
        <f aca="false">F51*1000/(G51*60-SUM(J51:W51))*3.6</f>
        <v>#DIV/0!</v>
      </c>
      <c r="J51" s="38" t="n">
        <f aca="false">'縣172甲 (後壁白河)上行'!F161</f>
        <v>0</v>
      </c>
      <c r="K51" s="38" t="n">
        <f aca="false">'縣172甲 (後壁白河)上行'!G161</f>
        <v>0</v>
      </c>
      <c r="L51" s="38" t="n">
        <f aca="false">'縣172甲 (後壁白河)上行'!H161</f>
        <v>0</v>
      </c>
      <c r="M51" s="38" t="n">
        <f aca="false">'縣172甲 (後壁白河)上行'!I161</f>
        <v>0</v>
      </c>
      <c r="N51" s="38" t="n">
        <f aca="false">'縣172甲 (後壁白河)上行'!J161</f>
        <v>0</v>
      </c>
      <c r="O51" s="38" t="n">
        <f aca="false">'縣172甲 (後壁白河)上行'!K161</f>
        <v>0</v>
      </c>
      <c r="P51" s="38" t="n">
        <f aca="false">'縣172甲 (後壁白河)上行'!M161</f>
        <v>0</v>
      </c>
      <c r="Q51" s="38" t="n">
        <f aca="false">'縣172甲 (後壁白河)上行'!N161</f>
        <v>0</v>
      </c>
      <c r="R51" s="38" t="n">
        <f aca="false">'縣172甲 (後壁白河)上行'!O161</f>
        <v>0</v>
      </c>
      <c r="S51" s="38" t="n">
        <f aca="false">'縣172甲 (後壁白河)上行'!P161</f>
        <v>0</v>
      </c>
      <c r="T51" s="38" t="n">
        <f aca="false">'縣172甲 (後壁白河)上行'!Q161</f>
        <v>0</v>
      </c>
      <c r="U51" s="38" t="n">
        <f aca="false">'縣172甲 (後壁白河)上行'!R161</f>
        <v>0</v>
      </c>
      <c r="V51" s="38" t="n">
        <f aca="false">'縣172甲 (後壁白河)上行'!S161</f>
        <v>0</v>
      </c>
      <c r="W51" s="38" t="n">
        <f aca="false">'縣172甲 (後壁白河)上行'!U161</f>
        <v>0</v>
      </c>
      <c r="X51" s="38" t="n">
        <f aca="false">'縣172甲 (後壁白河)上行'!V161</f>
        <v>0</v>
      </c>
      <c r="Y51" s="38" t="n">
        <f aca="false">'縣172甲 (後壁白河)上行'!W161</f>
        <v>0</v>
      </c>
      <c r="Z51" s="38" t="n">
        <f aca="false">'縣172甲 (後壁白河)上行'!X161</f>
        <v>0</v>
      </c>
      <c r="AA51" s="38" t="n">
        <f aca="false">'縣172甲 (後壁白河)上行'!Y161</f>
        <v>0</v>
      </c>
      <c r="AB51" s="41"/>
    </row>
    <row r="52" s="35" customFormat="true" ht="16.5" hidden="true" customHeight="true" outlineLevel="0" collapsed="false">
      <c r="A52" s="35" t="n">
        <f aca="false">A51-1</f>
        <v>10</v>
      </c>
      <c r="F52" s="37" t="n">
        <f aca="false">H78</f>
        <v>0</v>
      </c>
      <c r="G52" s="49" t="n">
        <f aca="false">'縣172甲 (後壁白河)上行'!B162/60</f>
        <v>0</v>
      </c>
      <c r="H52" s="37" t="e">
        <f aca="false">F52*1000/G52*0.06</f>
        <v>#DIV/0!</v>
      </c>
      <c r="I52" s="37" t="e">
        <f aca="false">F52*1000/(G52*60-SUM(J52:W52))*3.6</f>
        <v>#DIV/0!</v>
      </c>
      <c r="J52" s="38" t="n">
        <f aca="false">'縣172甲 (後壁白河)上行'!F162</f>
        <v>0</v>
      </c>
      <c r="K52" s="38" t="n">
        <f aca="false">'縣172甲 (後壁白河)上行'!G162</f>
        <v>0</v>
      </c>
      <c r="L52" s="38" t="n">
        <f aca="false">'縣172甲 (後壁白河)上行'!H162</f>
        <v>0</v>
      </c>
      <c r="M52" s="38" t="n">
        <f aca="false">'縣172甲 (後壁白河)上行'!I162</f>
        <v>0</v>
      </c>
      <c r="N52" s="38" t="n">
        <f aca="false">'縣172甲 (後壁白河)上行'!J162</f>
        <v>0</v>
      </c>
      <c r="O52" s="38" t="n">
        <f aca="false">'縣172甲 (後壁白河)上行'!K162</f>
        <v>0</v>
      </c>
      <c r="P52" s="38" t="n">
        <f aca="false">'縣172甲 (後壁白河)上行'!M162</f>
        <v>0</v>
      </c>
      <c r="Q52" s="38" t="n">
        <f aca="false">'縣172甲 (後壁白河)上行'!N162</f>
        <v>0</v>
      </c>
      <c r="R52" s="38" t="n">
        <f aca="false">'縣172甲 (後壁白河)上行'!O162</f>
        <v>0</v>
      </c>
      <c r="S52" s="38" t="n">
        <f aca="false">'縣172甲 (後壁白河)上行'!P162</f>
        <v>0</v>
      </c>
      <c r="T52" s="38" t="n">
        <f aca="false">'縣172甲 (後壁白河)上行'!Q162</f>
        <v>0</v>
      </c>
      <c r="U52" s="38" t="n">
        <f aca="false">'縣172甲 (後壁白河)上行'!R162</f>
        <v>0</v>
      </c>
      <c r="V52" s="38" t="n">
        <f aca="false">'縣172甲 (後壁白河)上行'!S162</f>
        <v>0</v>
      </c>
      <c r="W52" s="38" t="n">
        <f aca="false">'縣172甲 (後壁白河)上行'!U162</f>
        <v>0</v>
      </c>
      <c r="X52" s="38" t="n">
        <f aca="false">'縣172甲 (後壁白河)上行'!V162</f>
        <v>0</v>
      </c>
      <c r="Y52" s="38" t="n">
        <f aca="false">'縣172甲 (後壁白河)上行'!W162</f>
        <v>0</v>
      </c>
      <c r="Z52" s="38" t="n">
        <f aca="false">'縣172甲 (後壁白河)上行'!X162</f>
        <v>0</v>
      </c>
      <c r="AA52" s="38" t="n">
        <f aca="false">'縣172甲 (後壁白河)上行'!Y162</f>
        <v>0</v>
      </c>
      <c r="AB52" s="41"/>
    </row>
    <row r="53" s="35" customFormat="true" ht="16.5" hidden="true" customHeight="true" outlineLevel="0" collapsed="false">
      <c r="A53" s="35" t="n">
        <f aca="false">A52-1</f>
        <v>9</v>
      </c>
      <c r="F53" s="37" t="n">
        <f aca="false">H77</f>
        <v>0</v>
      </c>
      <c r="G53" s="49" t="n">
        <f aca="false">'縣172甲 (後壁白河)上行'!B163/60</f>
        <v>0</v>
      </c>
      <c r="H53" s="37" t="e">
        <f aca="false">F53*1000/G53*0.06</f>
        <v>#DIV/0!</v>
      </c>
      <c r="I53" s="37" t="e">
        <f aca="false">F53*1000/(G53*60-SUM(J53:W53))*3.6</f>
        <v>#DIV/0!</v>
      </c>
      <c r="J53" s="38" t="n">
        <f aca="false">'縣172甲 (後壁白河)上行'!F163</f>
        <v>0</v>
      </c>
      <c r="K53" s="38" t="n">
        <f aca="false">'縣172甲 (後壁白河)上行'!G163</f>
        <v>0</v>
      </c>
      <c r="L53" s="38" t="n">
        <f aca="false">'縣172甲 (後壁白河)上行'!H163</f>
        <v>0</v>
      </c>
      <c r="M53" s="38" t="n">
        <f aca="false">'縣172甲 (後壁白河)上行'!I163</f>
        <v>0</v>
      </c>
      <c r="N53" s="38" t="n">
        <f aca="false">'縣172甲 (後壁白河)上行'!J163</f>
        <v>0</v>
      </c>
      <c r="O53" s="38" t="n">
        <f aca="false">'縣172甲 (後壁白河)上行'!K163</f>
        <v>0</v>
      </c>
      <c r="P53" s="38" t="n">
        <f aca="false">'縣172甲 (後壁白河)上行'!M163</f>
        <v>0</v>
      </c>
      <c r="Q53" s="38" t="n">
        <f aca="false">'縣172甲 (後壁白河)上行'!N163</f>
        <v>0</v>
      </c>
      <c r="R53" s="38" t="n">
        <f aca="false">'縣172甲 (後壁白河)上行'!O163</f>
        <v>0</v>
      </c>
      <c r="S53" s="38" t="n">
        <f aca="false">'縣172甲 (後壁白河)上行'!P163</f>
        <v>0</v>
      </c>
      <c r="T53" s="38" t="n">
        <f aca="false">'縣172甲 (後壁白河)上行'!Q163</f>
        <v>0</v>
      </c>
      <c r="U53" s="38" t="n">
        <f aca="false">'縣172甲 (後壁白河)上行'!R163</f>
        <v>0</v>
      </c>
      <c r="V53" s="38" t="n">
        <f aca="false">'縣172甲 (後壁白河)上行'!S163</f>
        <v>0</v>
      </c>
      <c r="W53" s="38" t="n">
        <f aca="false">'縣172甲 (後壁白河)上行'!U163</f>
        <v>0</v>
      </c>
      <c r="X53" s="38" t="n">
        <f aca="false">'縣172甲 (後壁白河)上行'!V163</f>
        <v>0</v>
      </c>
      <c r="Y53" s="38" t="n">
        <f aca="false">'縣172甲 (後壁白河)上行'!W163</f>
        <v>0</v>
      </c>
      <c r="Z53" s="38" t="n">
        <f aca="false">'縣172甲 (後壁白河)上行'!X163</f>
        <v>0</v>
      </c>
      <c r="AA53" s="38" t="n">
        <f aca="false">'縣172甲 (後壁白河)上行'!Y163</f>
        <v>0</v>
      </c>
      <c r="AB53" s="41"/>
    </row>
    <row r="54" s="35" customFormat="true" ht="16.5" hidden="true" customHeight="true" outlineLevel="0" collapsed="false">
      <c r="A54" s="35" t="n">
        <f aca="false">A53-1</f>
        <v>8</v>
      </c>
      <c r="F54" s="37" t="n">
        <f aca="false">H76</f>
        <v>0</v>
      </c>
      <c r="G54" s="49" t="n">
        <f aca="false">'縣172甲 (後壁白河)上行'!B164/60</f>
        <v>0</v>
      </c>
      <c r="H54" s="37" t="e">
        <f aca="false">F54*1000/G54*0.06</f>
        <v>#DIV/0!</v>
      </c>
      <c r="I54" s="37" t="e">
        <f aca="false">F54*1000/(G54*60-SUM(J54:W54))*3.6</f>
        <v>#DIV/0!</v>
      </c>
      <c r="J54" s="38" t="n">
        <f aca="false">'縣172甲 (後壁白河)上行'!F164</f>
        <v>0</v>
      </c>
      <c r="K54" s="38" t="n">
        <f aca="false">'縣172甲 (後壁白河)上行'!G164</f>
        <v>0</v>
      </c>
      <c r="L54" s="38" t="n">
        <f aca="false">'縣172甲 (後壁白河)上行'!H164</f>
        <v>0</v>
      </c>
      <c r="M54" s="38" t="n">
        <f aca="false">'縣172甲 (後壁白河)上行'!I164</f>
        <v>0</v>
      </c>
      <c r="N54" s="38" t="n">
        <f aca="false">'縣172甲 (後壁白河)上行'!J164</f>
        <v>0</v>
      </c>
      <c r="O54" s="38" t="n">
        <f aca="false">'縣172甲 (後壁白河)上行'!K164</f>
        <v>0</v>
      </c>
      <c r="P54" s="38" t="n">
        <f aca="false">'縣172甲 (後壁白河)上行'!M164</f>
        <v>0</v>
      </c>
      <c r="Q54" s="38" t="n">
        <f aca="false">'縣172甲 (後壁白河)上行'!N164</f>
        <v>0</v>
      </c>
      <c r="R54" s="38" t="n">
        <f aca="false">'縣172甲 (後壁白河)上行'!O164</f>
        <v>0</v>
      </c>
      <c r="S54" s="38" t="n">
        <f aca="false">'縣172甲 (後壁白河)上行'!P164</f>
        <v>0</v>
      </c>
      <c r="T54" s="38" t="n">
        <f aca="false">'縣172甲 (後壁白河)上行'!Q164</f>
        <v>0</v>
      </c>
      <c r="U54" s="38" t="n">
        <f aca="false">'縣172甲 (後壁白河)上行'!R164</f>
        <v>0</v>
      </c>
      <c r="V54" s="38" t="n">
        <f aca="false">'縣172甲 (後壁白河)上行'!S164</f>
        <v>0</v>
      </c>
      <c r="W54" s="38" t="n">
        <f aca="false">'縣172甲 (後壁白河)上行'!U164</f>
        <v>0</v>
      </c>
      <c r="X54" s="38" t="n">
        <f aca="false">'縣172甲 (後壁白河)上行'!V164</f>
        <v>0</v>
      </c>
      <c r="Y54" s="38" t="n">
        <f aca="false">'縣172甲 (後壁白河)上行'!W164</f>
        <v>0</v>
      </c>
      <c r="Z54" s="38" t="n">
        <f aca="false">'縣172甲 (後壁白河)上行'!X164</f>
        <v>0</v>
      </c>
      <c r="AA54" s="38" t="n">
        <f aca="false">'縣172甲 (後壁白河)上行'!Y164</f>
        <v>0</v>
      </c>
      <c r="AB54" s="41"/>
    </row>
    <row r="55" s="35" customFormat="true" ht="16.5" hidden="true" customHeight="true" outlineLevel="0" collapsed="false">
      <c r="A55" s="35" t="n">
        <f aca="false">A54-1</f>
        <v>7</v>
      </c>
      <c r="F55" s="37" t="n">
        <f aca="false">H75</f>
        <v>0</v>
      </c>
      <c r="G55" s="49" t="n">
        <f aca="false">'縣172甲 (後壁白河)上行'!B165/60</f>
        <v>0</v>
      </c>
      <c r="H55" s="37" t="e">
        <f aca="false">F55*1000/G55*0.06</f>
        <v>#DIV/0!</v>
      </c>
      <c r="I55" s="37" t="e">
        <f aca="false">F55*1000/(G55*60-SUM(J55:W55))*3.6</f>
        <v>#DIV/0!</v>
      </c>
      <c r="J55" s="38" t="n">
        <f aca="false">'縣172甲 (後壁白河)上行'!F165</f>
        <v>0</v>
      </c>
      <c r="K55" s="38" t="n">
        <f aca="false">'縣172甲 (後壁白河)上行'!G165</f>
        <v>0</v>
      </c>
      <c r="L55" s="38" t="n">
        <f aca="false">'縣172甲 (後壁白河)上行'!H165</f>
        <v>0</v>
      </c>
      <c r="M55" s="38" t="n">
        <f aca="false">'縣172甲 (後壁白河)上行'!I165</f>
        <v>0</v>
      </c>
      <c r="N55" s="38" t="n">
        <f aca="false">'縣172甲 (後壁白河)上行'!J165</f>
        <v>0</v>
      </c>
      <c r="O55" s="38" t="n">
        <f aca="false">'縣172甲 (後壁白河)上行'!K165</f>
        <v>0</v>
      </c>
      <c r="P55" s="38" t="n">
        <f aca="false">'縣172甲 (後壁白河)上行'!M165</f>
        <v>0</v>
      </c>
      <c r="Q55" s="38" t="n">
        <f aca="false">'縣172甲 (後壁白河)上行'!N165</f>
        <v>0</v>
      </c>
      <c r="R55" s="38" t="n">
        <f aca="false">'縣172甲 (後壁白河)上行'!O165</f>
        <v>0</v>
      </c>
      <c r="S55" s="38" t="n">
        <f aca="false">'縣172甲 (後壁白河)上行'!P165</f>
        <v>0</v>
      </c>
      <c r="T55" s="38" t="n">
        <f aca="false">'縣172甲 (後壁白河)上行'!Q165</f>
        <v>0</v>
      </c>
      <c r="U55" s="38" t="n">
        <f aca="false">'縣172甲 (後壁白河)上行'!R165</f>
        <v>0</v>
      </c>
      <c r="V55" s="38" t="n">
        <f aca="false">'縣172甲 (後壁白河)上行'!S165</f>
        <v>0</v>
      </c>
      <c r="W55" s="38" t="n">
        <f aca="false">'縣172甲 (後壁白河)上行'!U165</f>
        <v>0</v>
      </c>
      <c r="X55" s="38" t="n">
        <f aca="false">'縣172甲 (後壁白河)上行'!V165</f>
        <v>0</v>
      </c>
      <c r="Y55" s="38" t="n">
        <f aca="false">'縣172甲 (後壁白河)上行'!W165</f>
        <v>0</v>
      </c>
      <c r="Z55" s="38" t="n">
        <f aca="false">'縣172甲 (後壁白河)上行'!X165</f>
        <v>0</v>
      </c>
      <c r="AA55" s="38" t="n">
        <f aca="false">'縣172甲 (後壁白河)上行'!Y165</f>
        <v>0</v>
      </c>
      <c r="AB55" s="41"/>
    </row>
    <row r="56" s="35" customFormat="true" ht="16.5" hidden="true" customHeight="true" outlineLevel="0" collapsed="false">
      <c r="A56" s="35" t="n">
        <f aca="false">A55-1</f>
        <v>6</v>
      </c>
      <c r="F56" s="37" t="n">
        <f aca="false">H74</f>
        <v>0</v>
      </c>
      <c r="G56" s="49" t="n">
        <f aca="false">'縣172甲 (後壁白河)上行'!B166/60</f>
        <v>0</v>
      </c>
      <c r="H56" s="37" t="e">
        <f aca="false">F56*1000/G56*0.06</f>
        <v>#DIV/0!</v>
      </c>
      <c r="I56" s="37" t="e">
        <f aca="false">F56*1000/(G56*60-SUM(J56:W56))*3.6</f>
        <v>#DIV/0!</v>
      </c>
      <c r="J56" s="38" t="n">
        <f aca="false">'縣172甲 (後壁白河)上行'!F166</f>
        <v>0</v>
      </c>
      <c r="K56" s="38" t="n">
        <f aca="false">'縣172甲 (後壁白河)上行'!G166</f>
        <v>0</v>
      </c>
      <c r="L56" s="38" t="n">
        <f aca="false">'縣172甲 (後壁白河)上行'!H166</f>
        <v>0</v>
      </c>
      <c r="M56" s="38" t="n">
        <f aca="false">'縣172甲 (後壁白河)上行'!I166</f>
        <v>0</v>
      </c>
      <c r="N56" s="38" t="n">
        <f aca="false">'縣172甲 (後壁白河)上行'!J166</f>
        <v>0</v>
      </c>
      <c r="O56" s="38" t="n">
        <f aca="false">'縣172甲 (後壁白河)上行'!K166</f>
        <v>0</v>
      </c>
      <c r="P56" s="38" t="n">
        <f aca="false">'縣172甲 (後壁白河)上行'!M166</f>
        <v>0</v>
      </c>
      <c r="Q56" s="38" t="n">
        <f aca="false">'縣172甲 (後壁白河)上行'!N166</f>
        <v>0</v>
      </c>
      <c r="R56" s="38" t="n">
        <f aca="false">'縣172甲 (後壁白河)上行'!O166</f>
        <v>0</v>
      </c>
      <c r="S56" s="38" t="n">
        <f aca="false">'縣172甲 (後壁白河)上行'!P166</f>
        <v>0</v>
      </c>
      <c r="T56" s="38" t="n">
        <f aca="false">'縣172甲 (後壁白河)上行'!Q166</f>
        <v>0</v>
      </c>
      <c r="U56" s="38" t="n">
        <f aca="false">'縣172甲 (後壁白河)上行'!R166</f>
        <v>0</v>
      </c>
      <c r="V56" s="38" t="n">
        <f aca="false">'縣172甲 (後壁白河)上行'!S166</f>
        <v>0</v>
      </c>
      <c r="W56" s="38" t="n">
        <f aca="false">'縣172甲 (後壁白河)上行'!U166</f>
        <v>0</v>
      </c>
      <c r="X56" s="38" t="n">
        <f aca="false">'縣172甲 (後壁白河)上行'!V166</f>
        <v>0</v>
      </c>
      <c r="Y56" s="38" t="n">
        <f aca="false">'縣172甲 (後壁白河)上行'!W166</f>
        <v>0</v>
      </c>
      <c r="Z56" s="38" t="n">
        <f aca="false">'縣172甲 (後壁白河)上行'!X166</f>
        <v>0</v>
      </c>
      <c r="AA56" s="38" t="n">
        <f aca="false">'縣172甲 (後壁白河)上行'!Y166</f>
        <v>0</v>
      </c>
      <c r="AB56" s="41"/>
    </row>
    <row r="57" s="35" customFormat="true" ht="16.5" hidden="true" customHeight="true" outlineLevel="0" collapsed="false">
      <c r="A57" s="35" t="n">
        <f aca="false">A56-1</f>
        <v>5</v>
      </c>
      <c r="F57" s="37" t="n">
        <f aca="false">H73</f>
        <v>0</v>
      </c>
      <c r="G57" s="49" t="n">
        <f aca="false">'縣172甲 (後壁白河)上行'!B167/60</f>
        <v>0</v>
      </c>
      <c r="H57" s="37" t="e">
        <f aca="false">F57*1000/G57*0.06</f>
        <v>#DIV/0!</v>
      </c>
      <c r="I57" s="37" t="e">
        <f aca="false">F57*1000/(G57*60-SUM(J57:W57))*3.6</f>
        <v>#DIV/0!</v>
      </c>
      <c r="J57" s="38" t="n">
        <f aca="false">'縣172甲 (後壁白河)上行'!F167</f>
        <v>0</v>
      </c>
      <c r="K57" s="38" t="n">
        <f aca="false">'縣172甲 (後壁白河)上行'!G167</f>
        <v>0</v>
      </c>
      <c r="L57" s="38" t="n">
        <f aca="false">'縣172甲 (後壁白河)上行'!H167</f>
        <v>0</v>
      </c>
      <c r="M57" s="38" t="n">
        <f aca="false">'縣172甲 (後壁白河)上行'!I167</f>
        <v>0</v>
      </c>
      <c r="N57" s="38" t="n">
        <f aca="false">'縣172甲 (後壁白河)上行'!J167</f>
        <v>0</v>
      </c>
      <c r="O57" s="38" t="n">
        <f aca="false">'縣172甲 (後壁白河)上行'!K167</f>
        <v>0</v>
      </c>
      <c r="P57" s="38" t="n">
        <f aca="false">'縣172甲 (後壁白河)上行'!M167</f>
        <v>0</v>
      </c>
      <c r="Q57" s="38" t="n">
        <f aca="false">'縣172甲 (後壁白河)上行'!N167</f>
        <v>0</v>
      </c>
      <c r="R57" s="38" t="n">
        <f aca="false">'縣172甲 (後壁白河)上行'!O167</f>
        <v>0</v>
      </c>
      <c r="S57" s="38" t="n">
        <f aca="false">'縣172甲 (後壁白河)上行'!P167</f>
        <v>0</v>
      </c>
      <c r="T57" s="38" t="n">
        <f aca="false">'縣172甲 (後壁白河)上行'!Q167</f>
        <v>0</v>
      </c>
      <c r="U57" s="38" t="n">
        <f aca="false">'縣172甲 (後壁白河)上行'!R167</f>
        <v>0</v>
      </c>
      <c r="V57" s="38" t="n">
        <f aca="false">'縣172甲 (後壁白河)上行'!S167</f>
        <v>0</v>
      </c>
      <c r="W57" s="38" t="n">
        <f aca="false">'縣172甲 (後壁白河)上行'!U167</f>
        <v>0</v>
      </c>
      <c r="X57" s="38" t="n">
        <f aca="false">'縣172甲 (後壁白河)上行'!V167</f>
        <v>0</v>
      </c>
      <c r="Y57" s="38" t="n">
        <f aca="false">'縣172甲 (後壁白河)上行'!W167</f>
        <v>0</v>
      </c>
      <c r="Z57" s="38" t="n">
        <f aca="false">'縣172甲 (後壁白河)上行'!X167</f>
        <v>0</v>
      </c>
      <c r="AA57" s="38" t="n">
        <f aca="false">'縣172甲 (後壁白河)上行'!Y167</f>
        <v>0</v>
      </c>
      <c r="AB57" s="41"/>
    </row>
    <row r="58" s="35" customFormat="true" ht="16.5" hidden="true" customHeight="true" outlineLevel="0" collapsed="false">
      <c r="A58" s="35" t="n">
        <f aca="false">A57-1</f>
        <v>4</v>
      </c>
      <c r="F58" s="37" t="n">
        <f aca="false">H72</f>
        <v>0</v>
      </c>
      <c r="G58" s="49" t="n">
        <f aca="false">'縣172甲 (後壁白河)上行'!B168/60</f>
        <v>0</v>
      </c>
      <c r="H58" s="37" t="e">
        <f aca="false">F58*1000/G58*0.06</f>
        <v>#DIV/0!</v>
      </c>
      <c r="I58" s="37" t="e">
        <f aca="false">F58*1000/(G58*60-SUM(J58:W58))*3.6</f>
        <v>#DIV/0!</v>
      </c>
      <c r="J58" s="38" t="n">
        <f aca="false">'縣172甲 (後壁白河)上行'!F168</f>
        <v>0</v>
      </c>
      <c r="K58" s="38" t="n">
        <f aca="false">'縣172甲 (後壁白河)上行'!G168</f>
        <v>0</v>
      </c>
      <c r="L58" s="38" t="n">
        <f aca="false">'縣172甲 (後壁白河)上行'!H168</f>
        <v>0</v>
      </c>
      <c r="M58" s="38" t="n">
        <f aca="false">'縣172甲 (後壁白河)上行'!I168</f>
        <v>0</v>
      </c>
      <c r="N58" s="38" t="n">
        <f aca="false">'縣172甲 (後壁白河)上行'!J168</f>
        <v>0</v>
      </c>
      <c r="O58" s="38" t="n">
        <f aca="false">'縣172甲 (後壁白河)上行'!K168</f>
        <v>0</v>
      </c>
      <c r="P58" s="38" t="n">
        <f aca="false">'縣172甲 (後壁白河)上行'!M168</f>
        <v>0</v>
      </c>
      <c r="Q58" s="38" t="n">
        <f aca="false">'縣172甲 (後壁白河)上行'!N168</f>
        <v>0</v>
      </c>
      <c r="R58" s="38" t="n">
        <f aca="false">'縣172甲 (後壁白河)上行'!O168</f>
        <v>0</v>
      </c>
      <c r="S58" s="38" t="n">
        <f aca="false">'縣172甲 (後壁白河)上行'!P168</f>
        <v>0</v>
      </c>
      <c r="T58" s="38" t="n">
        <f aca="false">'縣172甲 (後壁白河)上行'!Q168</f>
        <v>0</v>
      </c>
      <c r="U58" s="38" t="n">
        <f aca="false">'縣172甲 (後壁白河)上行'!R168</f>
        <v>0</v>
      </c>
      <c r="V58" s="38" t="n">
        <f aca="false">'縣172甲 (後壁白河)上行'!S168</f>
        <v>0</v>
      </c>
      <c r="W58" s="38" t="n">
        <f aca="false">'縣172甲 (後壁白河)上行'!U168</f>
        <v>0</v>
      </c>
      <c r="X58" s="38" t="n">
        <f aca="false">'縣172甲 (後壁白河)上行'!V168</f>
        <v>0</v>
      </c>
      <c r="Y58" s="38" t="n">
        <f aca="false">'縣172甲 (後壁白河)上行'!W168</f>
        <v>0</v>
      </c>
      <c r="Z58" s="38" t="n">
        <f aca="false">'縣172甲 (後壁白河)上行'!X168</f>
        <v>0</v>
      </c>
      <c r="AA58" s="38" t="n">
        <f aca="false">'縣172甲 (後壁白河)上行'!Y168</f>
        <v>0</v>
      </c>
      <c r="AB58" s="41"/>
    </row>
    <row r="59" s="35" customFormat="true" ht="16.5" hidden="true" customHeight="true" outlineLevel="0" collapsed="false">
      <c r="A59" s="35" t="n">
        <f aca="false">A58-1</f>
        <v>3</v>
      </c>
      <c r="F59" s="37" t="n">
        <f aca="false">H71</f>
        <v>0</v>
      </c>
      <c r="G59" s="49" t="n">
        <f aca="false">'縣172甲 (後壁白河)上行'!B169/60</f>
        <v>0</v>
      </c>
      <c r="H59" s="37" t="e">
        <f aca="false">F59*1000/G59*0.06</f>
        <v>#DIV/0!</v>
      </c>
      <c r="I59" s="37" t="e">
        <f aca="false">F59*1000/(G59*60-SUM(J59:W59))*3.6</f>
        <v>#DIV/0!</v>
      </c>
      <c r="J59" s="38" t="n">
        <f aca="false">'縣172甲 (後壁白河)上行'!F169</f>
        <v>0</v>
      </c>
      <c r="K59" s="38" t="n">
        <f aca="false">'縣172甲 (後壁白河)上行'!G169</f>
        <v>0</v>
      </c>
      <c r="L59" s="38" t="n">
        <f aca="false">'縣172甲 (後壁白河)上行'!H169</f>
        <v>0</v>
      </c>
      <c r="M59" s="38" t="n">
        <f aca="false">'縣172甲 (後壁白河)上行'!I169</f>
        <v>0</v>
      </c>
      <c r="N59" s="38" t="n">
        <f aca="false">'縣172甲 (後壁白河)上行'!J169</f>
        <v>0</v>
      </c>
      <c r="O59" s="38" t="n">
        <f aca="false">'縣172甲 (後壁白河)上行'!K169</f>
        <v>0</v>
      </c>
      <c r="P59" s="38" t="n">
        <f aca="false">'縣172甲 (後壁白河)上行'!M169</f>
        <v>0</v>
      </c>
      <c r="Q59" s="38" t="n">
        <f aca="false">'縣172甲 (後壁白河)上行'!N169</f>
        <v>0</v>
      </c>
      <c r="R59" s="38" t="n">
        <f aca="false">'縣172甲 (後壁白河)上行'!O169</f>
        <v>0</v>
      </c>
      <c r="S59" s="38" t="n">
        <f aca="false">'縣172甲 (後壁白河)上行'!P169</f>
        <v>0</v>
      </c>
      <c r="T59" s="38" t="n">
        <f aca="false">'縣172甲 (後壁白河)上行'!Q169</f>
        <v>0</v>
      </c>
      <c r="U59" s="38" t="n">
        <f aca="false">'縣172甲 (後壁白河)上行'!R169</f>
        <v>0</v>
      </c>
      <c r="V59" s="38" t="n">
        <f aca="false">'縣172甲 (後壁白河)上行'!S169</f>
        <v>0</v>
      </c>
      <c r="W59" s="38" t="n">
        <f aca="false">'縣172甲 (後壁白河)上行'!U169</f>
        <v>0</v>
      </c>
      <c r="X59" s="38" t="n">
        <f aca="false">'縣172甲 (後壁白河)上行'!V169</f>
        <v>0</v>
      </c>
      <c r="Y59" s="38" t="n">
        <f aca="false">'縣172甲 (後壁白河)上行'!W169</f>
        <v>0</v>
      </c>
      <c r="Z59" s="38" t="n">
        <f aca="false">'縣172甲 (後壁白河)上行'!X169</f>
        <v>0</v>
      </c>
      <c r="AA59" s="38" t="n">
        <f aca="false">'縣172甲 (後壁白河)上行'!Y169</f>
        <v>0</v>
      </c>
      <c r="AB59" s="41"/>
    </row>
    <row r="60" s="35" customFormat="true" ht="16.5" hidden="true" customHeight="true" outlineLevel="0" collapsed="false">
      <c r="A60" s="35" t="n">
        <f aca="false">A59-1</f>
        <v>2</v>
      </c>
      <c r="F60" s="37" t="n">
        <f aca="false">H70</f>
        <v>0</v>
      </c>
      <c r="G60" s="49" t="n">
        <f aca="false">'縣172甲 (後壁白河)上行'!B170/60</f>
        <v>0</v>
      </c>
      <c r="H60" s="37" t="e">
        <f aca="false">F60*1000/G60*0.06</f>
        <v>#DIV/0!</v>
      </c>
      <c r="I60" s="37" t="e">
        <f aca="false">F60*1000/(G60*60-SUM(J60:W60))*3.6</f>
        <v>#DIV/0!</v>
      </c>
      <c r="J60" s="38" t="n">
        <f aca="false">'縣172甲 (後壁白河)上行'!F170</f>
        <v>0</v>
      </c>
      <c r="K60" s="38" t="n">
        <f aca="false">'縣172甲 (後壁白河)上行'!G170</f>
        <v>0</v>
      </c>
      <c r="L60" s="38" t="n">
        <f aca="false">'縣172甲 (後壁白河)上行'!H170</f>
        <v>0</v>
      </c>
      <c r="M60" s="38" t="n">
        <f aca="false">'縣172甲 (後壁白河)上行'!I170</f>
        <v>0</v>
      </c>
      <c r="N60" s="38" t="n">
        <f aca="false">'縣172甲 (後壁白河)上行'!J170</f>
        <v>0</v>
      </c>
      <c r="O60" s="38" t="n">
        <f aca="false">'縣172甲 (後壁白河)上行'!K170</f>
        <v>0</v>
      </c>
      <c r="P60" s="38" t="n">
        <f aca="false">'縣172甲 (後壁白河)上行'!M170</f>
        <v>0</v>
      </c>
      <c r="Q60" s="38" t="n">
        <f aca="false">'縣172甲 (後壁白河)上行'!N170</f>
        <v>0</v>
      </c>
      <c r="R60" s="38" t="n">
        <f aca="false">'縣172甲 (後壁白河)上行'!O170</f>
        <v>0</v>
      </c>
      <c r="S60" s="38" t="n">
        <f aca="false">'縣172甲 (後壁白河)上行'!P170</f>
        <v>0</v>
      </c>
      <c r="T60" s="38" t="n">
        <f aca="false">'縣172甲 (後壁白河)上行'!Q170</f>
        <v>0</v>
      </c>
      <c r="U60" s="38" t="n">
        <f aca="false">'縣172甲 (後壁白河)上行'!R170</f>
        <v>0</v>
      </c>
      <c r="V60" s="38" t="n">
        <f aca="false">'縣172甲 (後壁白河)上行'!S170</f>
        <v>0</v>
      </c>
      <c r="W60" s="38" t="n">
        <f aca="false">'縣172甲 (後壁白河)上行'!U170</f>
        <v>0</v>
      </c>
      <c r="X60" s="38" t="n">
        <f aca="false">'縣172甲 (後壁白河)上行'!V170</f>
        <v>0</v>
      </c>
      <c r="Y60" s="38" t="n">
        <f aca="false">'縣172甲 (後壁白河)上行'!W170</f>
        <v>0</v>
      </c>
      <c r="Z60" s="38" t="n">
        <f aca="false">'縣172甲 (後壁白河)上行'!X170</f>
        <v>0</v>
      </c>
      <c r="AA60" s="38" t="n">
        <f aca="false">'縣172甲 (後壁白河)上行'!Y170</f>
        <v>0</v>
      </c>
      <c r="AB60" s="41"/>
    </row>
    <row r="61" s="35" customFormat="true" ht="16.5" hidden="false" customHeight="true" outlineLevel="0" collapsed="false">
      <c r="A61" s="35" t="n">
        <f aca="false">A60-1</f>
        <v>1</v>
      </c>
      <c r="B61" s="23" t="s">
        <v>93</v>
      </c>
      <c r="C61" s="23" t="s">
        <v>103</v>
      </c>
      <c r="D61" s="23" t="s">
        <v>38</v>
      </c>
      <c r="E61" s="23" t="s">
        <v>102</v>
      </c>
      <c r="F61" s="37" t="n">
        <f aca="false">H69</f>
        <v>5.2</v>
      </c>
      <c r="G61" s="49" t="n">
        <f aca="false">'縣172甲 (後壁白河)上行'!B171/60</f>
        <v>4.71111111111111</v>
      </c>
      <c r="H61" s="37" t="n">
        <f aca="false">F61*1000/G61*0.06</f>
        <v>66.2264150943396</v>
      </c>
      <c r="I61" s="37" t="n">
        <f aca="false">F61*1000/(G61*60-SUM(J61:W61))*3.6</f>
        <v>66.2264150943396</v>
      </c>
      <c r="J61" s="38" t="n">
        <f aca="false">'縣172甲 (後壁白河)上行'!F171</f>
        <v>0</v>
      </c>
      <c r="K61" s="38" t="n">
        <f aca="false">'縣172甲 (後壁白河)上行'!G171</f>
        <v>0</v>
      </c>
      <c r="L61" s="38" t="n">
        <f aca="false">'縣172甲 (後壁白河)上行'!H171</f>
        <v>0</v>
      </c>
      <c r="M61" s="38" t="n">
        <f aca="false">'縣172甲 (後壁白河)上行'!I171</f>
        <v>0</v>
      </c>
      <c r="N61" s="38" t="n">
        <f aca="false">'縣172甲 (後壁白河)上行'!J171</f>
        <v>0</v>
      </c>
      <c r="O61" s="38" t="n">
        <f aca="false">'縣172甲 (後壁白河)上行'!K171</f>
        <v>0</v>
      </c>
      <c r="P61" s="38" t="n">
        <f aca="false">'縣172甲 (後壁白河)上行'!M171</f>
        <v>0</v>
      </c>
      <c r="Q61" s="38" t="n">
        <f aca="false">'縣172甲 (後壁白河)上行'!N171</f>
        <v>0</v>
      </c>
      <c r="R61" s="38" t="n">
        <f aca="false">'縣172甲 (後壁白河)上行'!O171</f>
        <v>0</v>
      </c>
      <c r="S61" s="38" t="n">
        <f aca="false">'縣172甲 (後壁白河)上行'!P171</f>
        <v>0</v>
      </c>
      <c r="T61" s="38" t="n">
        <f aca="false">'縣172甲 (後壁白河)上行'!Q171</f>
        <v>0</v>
      </c>
      <c r="U61" s="38" t="n">
        <f aca="false">'縣172甲 (後壁白河)上行'!R171</f>
        <v>0</v>
      </c>
      <c r="V61" s="38" t="n">
        <f aca="false">'縣172甲 (後壁白河)上行'!S171</f>
        <v>0</v>
      </c>
      <c r="W61" s="38" t="n">
        <f aca="false">'縣172甲 (後壁白河)上行'!U171</f>
        <v>0</v>
      </c>
      <c r="X61" s="38" t="n">
        <f aca="false">'縣172甲 (後壁白河)上行'!V171</f>
        <v>0</v>
      </c>
      <c r="Y61" s="38" t="n">
        <f aca="false">'縣172甲 (後壁白河)上行'!W171</f>
        <v>0</v>
      </c>
      <c r="Z61" s="38" t="n">
        <f aca="false">'縣172甲 (後壁白河)上行'!X171</f>
        <v>2</v>
      </c>
      <c r="AA61" s="38" t="n">
        <f aca="false">'縣172甲 (後壁白河)上行'!Y171</f>
        <v>0</v>
      </c>
      <c r="AB61" s="41"/>
    </row>
    <row r="62" s="35" customFormat="true" ht="16.5" hidden="false" customHeight="true" outlineLevel="0" collapsed="false">
      <c r="B62" s="39" t="s">
        <v>43</v>
      </c>
      <c r="C62" s="39"/>
      <c r="D62" s="39"/>
      <c r="E62" s="39"/>
      <c r="F62" s="37" t="n">
        <f aca="false">SUM(F38:F61)</f>
        <v>5.2</v>
      </c>
      <c r="G62" s="49" t="n">
        <f aca="false">SUM(G38:G61)</f>
        <v>4.71111111111111</v>
      </c>
      <c r="H62" s="37" t="n">
        <f aca="false">F62*1000/G62*0.06</f>
        <v>66.2264150943396</v>
      </c>
      <c r="I62" s="37" t="n">
        <f aca="false">F62*1000/(G62*60-SUM(J62:W62))*3.6</f>
        <v>66.2264150943396</v>
      </c>
      <c r="J62" s="38" t="n">
        <f aca="false">SUM(J38:J61)</f>
        <v>0</v>
      </c>
      <c r="K62" s="38" t="n">
        <f aca="false">SUM(K38:K61)</f>
        <v>0</v>
      </c>
      <c r="L62" s="38" t="n">
        <f aca="false">SUM(L38:L61)</f>
        <v>0</v>
      </c>
      <c r="M62" s="38" t="n">
        <f aca="false">SUM(M38:M61)</f>
        <v>0</v>
      </c>
      <c r="N62" s="38" t="n">
        <f aca="false">SUM(N38:N61)</f>
        <v>0</v>
      </c>
      <c r="O62" s="38" t="n">
        <f aca="false">SUM(O38:O61)</f>
        <v>0</v>
      </c>
      <c r="P62" s="38" t="n">
        <f aca="false">SUM(P38:P61)</f>
        <v>0</v>
      </c>
      <c r="Q62" s="38" t="n">
        <f aca="false">SUM(Q38:Q61)</f>
        <v>0</v>
      </c>
      <c r="R62" s="38" t="n">
        <f aca="false">SUM(R38:R61)</f>
        <v>0</v>
      </c>
      <c r="S62" s="38" t="n">
        <f aca="false">SUM(S38:S61)</f>
        <v>0</v>
      </c>
      <c r="T62" s="38" t="n">
        <f aca="false">SUM(T38:T61)</f>
        <v>0</v>
      </c>
      <c r="U62" s="38" t="n">
        <f aca="false">SUM(U38:U61)</f>
        <v>0</v>
      </c>
      <c r="V62" s="38" t="n">
        <f aca="false">SUM(V38:V61)</f>
        <v>0</v>
      </c>
      <c r="W62" s="38" t="n">
        <f aca="false">SUM(W38:W61)</f>
        <v>0</v>
      </c>
      <c r="X62" s="38" t="n">
        <f aca="false">SUM(X38:X61)</f>
        <v>0</v>
      </c>
      <c r="Y62" s="38" t="n">
        <f aca="false">SUM(Y38:Y61)</f>
        <v>0</v>
      </c>
      <c r="Z62" s="40"/>
      <c r="AA62" s="40"/>
      <c r="AB62" s="41"/>
    </row>
    <row r="63" s="35" customFormat="true" ht="16.5" hidden="false" customHeight="true" outlineLevel="0" collapsed="false">
      <c r="B63" s="39" t="s">
        <v>44</v>
      </c>
      <c r="C63" s="39"/>
      <c r="D63" s="39"/>
      <c r="E63" s="39"/>
      <c r="F63" s="39"/>
      <c r="G63" s="39"/>
      <c r="H63" s="39"/>
      <c r="I63" s="39"/>
      <c r="J63" s="50" t="n">
        <f aca="false">SUM(J62:O62)</f>
        <v>0</v>
      </c>
      <c r="K63" s="50"/>
      <c r="L63" s="50"/>
      <c r="M63" s="50"/>
      <c r="N63" s="50"/>
      <c r="O63" s="50"/>
      <c r="P63" s="50"/>
      <c r="Q63" s="50" t="n">
        <f aca="false">SUM(P62:W62)</f>
        <v>0</v>
      </c>
      <c r="R63" s="50"/>
      <c r="S63" s="50"/>
      <c r="T63" s="50"/>
      <c r="U63" s="50"/>
      <c r="V63" s="50"/>
      <c r="W63" s="50"/>
      <c r="X63" s="40"/>
      <c r="Y63" s="40"/>
      <c r="Z63" s="40"/>
      <c r="AA63" s="40"/>
      <c r="AB63" s="41"/>
    </row>
    <row r="64" s="35" customFormat="true" ht="16.5" hidden="false" customHeight="true" outlineLevel="0" collapsed="false">
      <c r="B64" s="39" t="s">
        <v>45</v>
      </c>
      <c r="C64" s="39"/>
      <c r="D64" s="39"/>
      <c r="E64" s="39"/>
      <c r="F64" s="39"/>
      <c r="G64" s="39"/>
      <c r="H64" s="39"/>
      <c r="I64" s="39"/>
      <c r="J64" s="51" t="n">
        <f aca="false">IF($J63=0,0,J62/$J63*100)</f>
        <v>0</v>
      </c>
      <c r="K64" s="51" t="n">
        <f aca="false">IF($J63=0,0,K62/$J63*100)</f>
        <v>0</v>
      </c>
      <c r="L64" s="51" t="n">
        <f aca="false">IF($J63=0,0,L62/$J63*100)</f>
        <v>0</v>
      </c>
      <c r="M64" s="51" t="n">
        <f aca="false">IF($J63=0,0,M62/$J63*100)</f>
        <v>0</v>
      </c>
      <c r="N64" s="51" t="n">
        <f aca="false">IF($J63=0,0,N62/$J63*100)</f>
        <v>0</v>
      </c>
      <c r="O64" s="51" t="n">
        <f aca="false">IF($J63=0,0,O62/$J63*100)</f>
        <v>0</v>
      </c>
      <c r="P64" s="51" t="n">
        <f aca="false">IF($J63=0,0,P62/$J63*100)</f>
        <v>0</v>
      </c>
      <c r="Q64" s="51" t="n">
        <f aca="false">IF($Q63=0,0,Q62/$Q63*100)</f>
        <v>0</v>
      </c>
      <c r="R64" s="51" t="n">
        <f aca="false">IF($Q63=0,0,R62/$Q63*100)</f>
        <v>0</v>
      </c>
      <c r="S64" s="51" t="n">
        <f aca="false">IF($Q63=0,0,S62/$Q63*100)</f>
        <v>0</v>
      </c>
      <c r="T64" s="51" t="n">
        <f aca="false">IF($Q63=0,0,T62/$Q63*100)</f>
        <v>0</v>
      </c>
      <c r="U64" s="51" t="n">
        <f aca="false">IF($Q63=0,0,U62/$Q63*100)</f>
        <v>0</v>
      </c>
      <c r="V64" s="51" t="n">
        <f aca="false">IF($Q63=0,0,V62/$Q63*100)</f>
        <v>0</v>
      </c>
      <c r="W64" s="51" t="n">
        <f aca="false">IF($Q63=0,0,W62/$Q63*100)</f>
        <v>0</v>
      </c>
      <c r="X64" s="40"/>
      <c r="Y64" s="40"/>
      <c r="Z64" s="40"/>
      <c r="AA64" s="40"/>
      <c r="AB64" s="41"/>
    </row>
    <row r="65" customFormat="false" ht="16.5" hidden="false" customHeight="true" outlineLevel="0" collapsed="false">
      <c r="A65" s="18"/>
      <c r="B65" s="52"/>
      <c r="C65" s="52"/>
      <c r="D65" s="52"/>
      <c r="E65" s="52"/>
      <c r="F65" s="53"/>
      <c r="G65" s="54"/>
      <c r="H65" s="53"/>
      <c r="I65" s="53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</row>
    <row r="66" customFormat="false" ht="16.5" hidden="false" customHeight="true" outlineLevel="0" collapsed="false">
      <c r="A66" s="18"/>
      <c r="B66" s="52"/>
      <c r="C66" s="52"/>
      <c r="D66" s="52"/>
      <c r="E66" s="52"/>
      <c r="F66" s="53"/>
      <c r="G66" s="54"/>
      <c r="H66" s="53"/>
      <c r="I66" s="53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</row>
    <row r="67" customFormat="false" ht="16.5" hidden="false" customHeight="true" outlineLevel="0" collapsed="false">
      <c r="A67" s="109"/>
      <c r="B67" s="110" t="s">
        <v>47</v>
      </c>
      <c r="C67" s="110"/>
      <c r="D67" s="109"/>
      <c r="E67" s="109"/>
      <c r="F67" s="109"/>
      <c r="G67" s="109"/>
      <c r="H67" s="109"/>
      <c r="I67" s="110" t="s">
        <v>48</v>
      </c>
      <c r="J67" s="110"/>
      <c r="K67" s="110"/>
      <c r="L67" s="110" t="s">
        <v>49</v>
      </c>
      <c r="M67" s="110"/>
      <c r="N67" s="110"/>
      <c r="O67" s="110" t="s">
        <v>43</v>
      </c>
      <c r="P67" s="110"/>
      <c r="Q67" s="111"/>
      <c r="X67" s="18"/>
      <c r="Y67" s="18"/>
      <c r="Z67" s="18"/>
      <c r="AA67" s="18"/>
      <c r="AB67" s="18"/>
      <c r="AD67" s="18"/>
      <c r="AE67" s="18"/>
    </row>
    <row r="68" customFormat="false" ht="16.5" hidden="false" customHeight="true" outlineLevel="0" collapsed="false">
      <c r="A68" s="109"/>
      <c r="B68" s="112" t="s">
        <v>28</v>
      </c>
      <c r="C68" s="112"/>
      <c r="D68" s="112"/>
      <c r="E68" s="112"/>
      <c r="F68" s="113" t="s">
        <v>50</v>
      </c>
      <c r="G68" s="113" t="s">
        <v>51</v>
      </c>
      <c r="H68" s="113" t="s">
        <v>43</v>
      </c>
      <c r="I68" s="113" t="s">
        <v>30</v>
      </c>
      <c r="J68" s="113" t="s">
        <v>31</v>
      </c>
      <c r="K68" s="113" t="s">
        <v>52</v>
      </c>
      <c r="L68" s="113" t="s">
        <v>30</v>
      </c>
      <c r="M68" s="113" t="s">
        <v>31</v>
      </c>
      <c r="N68" s="113" t="s">
        <v>52</v>
      </c>
      <c r="O68" s="113" t="s">
        <v>30</v>
      </c>
      <c r="P68" s="113" t="s">
        <v>31</v>
      </c>
      <c r="X68" s="18"/>
      <c r="Y68" s="18"/>
      <c r="Z68" s="18"/>
      <c r="AA68" s="18"/>
      <c r="AB68" s="18"/>
      <c r="AD68" s="18"/>
    </row>
    <row r="69" customFormat="false" ht="16.2" hidden="false" customHeight="false" outlineLevel="0" collapsed="false">
      <c r="A69" s="109" t="n">
        <f aca="false">A68+1</f>
        <v>1</v>
      </c>
      <c r="B69" s="23" t="s">
        <v>38</v>
      </c>
      <c r="C69" s="23" t="s">
        <v>102</v>
      </c>
      <c r="D69" s="23" t="s">
        <v>93</v>
      </c>
      <c r="E69" s="23" t="s">
        <v>103</v>
      </c>
      <c r="F69" s="114" t="n">
        <f aca="false">'縣172甲(後壁-白河)下行'!E148</f>
        <v>5.2</v>
      </c>
      <c r="G69" s="114" t="n">
        <f aca="false">'縣172甲 (後壁白河)上行'!E171</f>
        <v>5.2</v>
      </c>
      <c r="H69" s="114" t="n">
        <f aca="false">(F69+G69)/2</f>
        <v>5.2</v>
      </c>
      <c r="I69" s="115" t="n">
        <f aca="false">G5</f>
        <v>4.68888888888889</v>
      </c>
      <c r="J69" s="116" t="n">
        <f aca="false">H69*1000/I69*0.06</f>
        <v>66.5402843601896</v>
      </c>
      <c r="K69" s="115" t="n">
        <f aca="false">SUM(J5:W5)/60</f>
        <v>0.127777777777778</v>
      </c>
      <c r="L69" s="115" t="n">
        <f aca="false">G61</f>
        <v>4.71111111111111</v>
      </c>
      <c r="M69" s="116" t="n">
        <f aca="false">H69*1000/L69*0.06</f>
        <v>66.2264150943396</v>
      </c>
      <c r="N69" s="115" t="n">
        <f aca="false">SUM(J61:W61)/60</f>
        <v>0</v>
      </c>
      <c r="O69" s="115" t="n">
        <f aca="false">(I69+L69)/2</f>
        <v>4.7</v>
      </c>
      <c r="P69" s="116" t="n">
        <f aca="false">H69*1000/O69*0.06</f>
        <v>66.3829787234043</v>
      </c>
      <c r="X69" s="18"/>
      <c r="AB69" s="21"/>
      <c r="AC69" s="22"/>
      <c r="AD69" s="18"/>
    </row>
    <row r="70" customFormat="false" ht="16.2" hidden="true" customHeight="false" outlineLevel="0" collapsed="false">
      <c r="A70" s="109" t="n">
        <f aca="false">A69+1</f>
        <v>2</v>
      </c>
      <c r="B70" s="109"/>
      <c r="C70" s="91"/>
      <c r="D70" s="109"/>
      <c r="E70" s="109"/>
      <c r="F70" s="114" t="n">
        <f aca="false">'縣172甲(後壁-白河)下行'!E149</f>
        <v>0</v>
      </c>
      <c r="G70" s="114" t="n">
        <f aca="false">'縣172甲 (後壁白河)上行'!E170</f>
        <v>0</v>
      </c>
      <c r="H70" s="114" t="n">
        <f aca="false">(F70+G70)/2</f>
        <v>0</v>
      </c>
      <c r="I70" s="115" t="n">
        <f aca="false">G6</f>
        <v>0</v>
      </c>
      <c r="J70" s="116" t="e">
        <f aca="false">H70*1000/I70*0.06</f>
        <v>#DIV/0!</v>
      </c>
      <c r="K70" s="115" t="n">
        <f aca="false">SUM(J6:W6)/60</f>
        <v>0.0944444444444445</v>
      </c>
      <c r="L70" s="115" t="n">
        <f aca="false">G60</f>
        <v>0</v>
      </c>
      <c r="M70" s="116" t="e">
        <f aca="false">H70*1000/L70*0.06</f>
        <v>#DIV/0!</v>
      </c>
      <c r="N70" s="115" t="n">
        <f aca="false">SUM(J60:W60)/60</f>
        <v>0</v>
      </c>
      <c r="O70" s="115" t="n">
        <f aca="false">(I70+L70)/2</f>
        <v>0</v>
      </c>
      <c r="P70" s="116" t="e">
        <f aca="false">H70*1000/O70*0.06</f>
        <v>#DIV/0!</v>
      </c>
      <c r="X70" s="18"/>
      <c r="AB70" s="21"/>
      <c r="AC70" s="22"/>
      <c r="AD70" s="18"/>
    </row>
    <row r="71" customFormat="false" ht="16.2" hidden="true" customHeight="false" outlineLevel="0" collapsed="false">
      <c r="A71" s="109" t="n">
        <f aca="false">A70+1</f>
        <v>3</v>
      </c>
      <c r="B71" s="109"/>
      <c r="C71" s="91"/>
      <c r="D71" s="109"/>
      <c r="E71" s="109"/>
      <c r="F71" s="114" t="n">
        <f aca="false">'縣172甲(後壁-白河)下行'!E150</f>
        <v>0</v>
      </c>
      <c r="G71" s="114" t="n">
        <f aca="false">'縣172甲 (後壁白河)上行'!E169</f>
        <v>0</v>
      </c>
      <c r="H71" s="114" t="n">
        <f aca="false">(F71+G71)/2</f>
        <v>0</v>
      </c>
      <c r="I71" s="115" t="n">
        <f aca="false">G7</f>
        <v>0</v>
      </c>
      <c r="J71" s="116" t="e">
        <f aca="false">H71*1000/I71*0.06</f>
        <v>#DIV/0!</v>
      </c>
      <c r="K71" s="115" t="n">
        <f aca="false">SUM(J7:W7)/60</f>
        <v>0</v>
      </c>
      <c r="L71" s="115" t="n">
        <f aca="false">G59</f>
        <v>0</v>
      </c>
      <c r="M71" s="116" t="e">
        <f aca="false">H71*1000/L71*0.06</f>
        <v>#DIV/0!</v>
      </c>
      <c r="N71" s="115" t="n">
        <f aca="false">SUM(J59:W59)/60</f>
        <v>0</v>
      </c>
      <c r="O71" s="115" t="n">
        <f aca="false">(I71+L71)/2</f>
        <v>0</v>
      </c>
      <c r="P71" s="116" t="e">
        <f aca="false">H71*1000/O71*0.06</f>
        <v>#DIV/0!</v>
      </c>
      <c r="X71" s="18"/>
      <c r="AB71" s="21"/>
      <c r="AC71" s="22"/>
      <c r="AD71" s="18"/>
    </row>
    <row r="72" customFormat="false" ht="16.2" hidden="true" customHeight="false" outlineLevel="0" collapsed="false">
      <c r="A72" s="109" t="n">
        <f aca="false">A71+1</f>
        <v>4</v>
      </c>
      <c r="B72" s="109"/>
      <c r="C72" s="91"/>
      <c r="D72" s="109"/>
      <c r="E72" s="109"/>
      <c r="F72" s="114" t="n">
        <f aca="false">'縣172甲(後壁-白河)下行'!E151</f>
        <v>0</v>
      </c>
      <c r="G72" s="114" t="n">
        <f aca="false">'縣172甲 (後壁白河)上行'!E168</f>
        <v>0</v>
      </c>
      <c r="H72" s="114" t="n">
        <f aca="false">(F72+G72)/2</f>
        <v>0</v>
      </c>
      <c r="I72" s="115" t="n">
        <f aca="false">G8</f>
        <v>0</v>
      </c>
      <c r="J72" s="116" t="e">
        <f aca="false">H72*1000/I72*0.06</f>
        <v>#DIV/0!</v>
      </c>
      <c r="K72" s="115" t="n">
        <f aca="false">SUM(J7:W7)/60</f>
        <v>0</v>
      </c>
      <c r="L72" s="115" t="n">
        <f aca="false">G58</f>
        <v>0</v>
      </c>
      <c r="M72" s="116" t="e">
        <f aca="false">H72*1000/L72*0.06</f>
        <v>#DIV/0!</v>
      </c>
      <c r="N72" s="115" t="n">
        <f aca="false">SUM(J58:W58)/60</f>
        <v>0</v>
      </c>
      <c r="O72" s="115" t="n">
        <f aca="false">(I72+L72)/2</f>
        <v>0</v>
      </c>
      <c r="P72" s="116" t="e">
        <f aca="false">H72*1000/O72*0.06</f>
        <v>#DIV/0!</v>
      </c>
      <c r="X72" s="18"/>
      <c r="AB72" s="21"/>
      <c r="AC72" s="22"/>
      <c r="AD72" s="18"/>
    </row>
    <row r="73" customFormat="false" ht="16.2" hidden="true" customHeight="false" outlineLevel="0" collapsed="false">
      <c r="A73" s="109" t="n">
        <f aca="false">A72+1</f>
        <v>5</v>
      </c>
      <c r="B73" s="109"/>
      <c r="C73" s="91"/>
      <c r="D73" s="109"/>
      <c r="E73" s="109"/>
      <c r="F73" s="114" t="n">
        <f aca="false">'縣172甲(後壁-白河)下行'!E152</f>
        <v>0</v>
      </c>
      <c r="G73" s="114" t="n">
        <f aca="false">'縣172甲 (後壁白河)上行'!E167</f>
        <v>0</v>
      </c>
      <c r="H73" s="114" t="n">
        <f aca="false">(F73+G73)/2</f>
        <v>0</v>
      </c>
      <c r="I73" s="115" t="n">
        <f aca="false">G9</f>
        <v>0</v>
      </c>
      <c r="J73" s="116" t="e">
        <f aca="false">H73*1000/I73*0.06</f>
        <v>#DIV/0!</v>
      </c>
      <c r="K73" s="115" t="n">
        <f aca="false">SUM(J8:W8)/60</f>
        <v>0</v>
      </c>
      <c r="L73" s="115" t="n">
        <f aca="false">G57</f>
        <v>0</v>
      </c>
      <c r="M73" s="116" t="e">
        <f aca="false">H73*1000/L73*0.06</f>
        <v>#DIV/0!</v>
      </c>
      <c r="N73" s="115" t="n">
        <f aca="false">SUM(J57:W57)/60</f>
        <v>0</v>
      </c>
      <c r="O73" s="115" t="n">
        <f aca="false">(I73+L73)/2</f>
        <v>0</v>
      </c>
      <c r="P73" s="116" t="e">
        <f aca="false">H73*1000/O73*0.06</f>
        <v>#DIV/0!</v>
      </c>
      <c r="X73" s="18"/>
      <c r="AB73" s="21"/>
      <c r="AC73" s="22"/>
      <c r="AD73" s="18"/>
    </row>
    <row r="74" customFormat="false" ht="16.2" hidden="true" customHeight="false" outlineLevel="0" collapsed="false">
      <c r="A74" s="109" t="n">
        <f aca="false">A73+1</f>
        <v>6</v>
      </c>
      <c r="B74" s="109"/>
      <c r="C74" s="91"/>
      <c r="D74" s="109"/>
      <c r="E74" s="109"/>
      <c r="F74" s="114" t="n">
        <f aca="false">'縣172甲(後壁-白河)下行'!E153</f>
        <v>0</v>
      </c>
      <c r="G74" s="114" t="n">
        <f aca="false">'縣172甲 (後壁白河)上行'!E166</f>
        <v>0</v>
      </c>
      <c r="H74" s="114" t="n">
        <f aca="false">(F74+G74)/2</f>
        <v>0</v>
      </c>
      <c r="I74" s="115" t="n">
        <f aca="false">G10</f>
        <v>0</v>
      </c>
      <c r="J74" s="116" t="e">
        <f aca="false">H74*1000/I74*0.06</f>
        <v>#DIV/0!</v>
      </c>
      <c r="K74" s="115" t="n">
        <f aca="false">SUM(J9:W9)/60</f>
        <v>0</v>
      </c>
      <c r="L74" s="115" t="n">
        <f aca="false">G56</f>
        <v>0</v>
      </c>
      <c r="M74" s="116" t="e">
        <f aca="false">H74*1000/L74*0.06</f>
        <v>#DIV/0!</v>
      </c>
      <c r="N74" s="115" t="n">
        <f aca="false">SUM(J56:W56)/60</f>
        <v>0</v>
      </c>
      <c r="O74" s="115" t="n">
        <f aca="false">(I74+L74)/2</f>
        <v>0</v>
      </c>
      <c r="P74" s="116" t="e">
        <f aca="false">H74*1000/O74*0.06</f>
        <v>#DIV/0!</v>
      </c>
      <c r="X74" s="18"/>
      <c r="AB74" s="21"/>
      <c r="AC74" s="22"/>
      <c r="AD74" s="18"/>
    </row>
    <row r="75" customFormat="false" ht="16.2" hidden="true" customHeight="false" outlineLevel="0" collapsed="false">
      <c r="A75" s="109" t="n">
        <f aca="false">A74+1</f>
        <v>7</v>
      </c>
      <c r="B75" s="109"/>
      <c r="C75" s="91"/>
      <c r="D75" s="109"/>
      <c r="E75" s="109"/>
      <c r="F75" s="114" t="n">
        <f aca="false">'縣172甲(後壁-白河)下行'!E154</f>
        <v>0</v>
      </c>
      <c r="G75" s="114" t="n">
        <f aca="false">'縣172甲 (後壁白河)上行'!E165</f>
        <v>0</v>
      </c>
      <c r="H75" s="114" t="n">
        <f aca="false">(F75+G75)/2</f>
        <v>0</v>
      </c>
      <c r="I75" s="115" t="n">
        <f aca="false">G11</f>
        <v>0</v>
      </c>
      <c r="J75" s="116" t="e">
        <f aca="false">H75*1000/I75*0.06</f>
        <v>#DIV/0!</v>
      </c>
      <c r="K75" s="115" t="n">
        <f aca="false">SUM(J10:W10)/60</f>
        <v>0</v>
      </c>
      <c r="L75" s="115" t="n">
        <f aca="false">G55</f>
        <v>0</v>
      </c>
      <c r="M75" s="116" t="e">
        <f aca="false">H75*1000/L75*0.06</f>
        <v>#DIV/0!</v>
      </c>
      <c r="N75" s="115" t="n">
        <f aca="false">SUM(J55:W55)/60</f>
        <v>0</v>
      </c>
      <c r="O75" s="115" t="n">
        <f aca="false">(I75+L75)/2</f>
        <v>0</v>
      </c>
      <c r="P75" s="116" t="e">
        <f aca="false">H75*1000/O75*0.06</f>
        <v>#DIV/0!</v>
      </c>
      <c r="X75" s="18"/>
      <c r="AB75" s="21"/>
      <c r="AC75" s="22"/>
      <c r="AD75" s="18"/>
    </row>
    <row r="76" customFormat="false" ht="16.2" hidden="true" customHeight="false" outlineLevel="0" collapsed="false">
      <c r="A76" s="109" t="n">
        <f aca="false">A75+1</f>
        <v>8</v>
      </c>
      <c r="B76" s="109"/>
      <c r="C76" s="91"/>
      <c r="D76" s="109"/>
      <c r="E76" s="109"/>
      <c r="F76" s="114" t="n">
        <f aca="false">'縣172甲(後壁-白河)下行'!E155</f>
        <v>0</v>
      </c>
      <c r="G76" s="114" t="n">
        <f aca="false">'縣172甲 (後壁白河)上行'!E164</f>
        <v>0</v>
      </c>
      <c r="H76" s="114" t="n">
        <f aca="false">(F76+G76)/2</f>
        <v>0</v>
      </c>
      <c r="I76" s="115" t="n">
        <f aca="false">G12</f>
        <v>0</v>
      </c>
      <c r="J76" s="116" t="e">
        <f aca="false">H76*1000/I76*0.06</f>
        <v>#DIV/0!</v>
      </c>
      <c r="K76" s="115" t="n">
        <f aca="false">SUM(J11:W11)/60</f>
        <v>0</v>
      </c>
      <c r="L76" s="115" t="n">
        <f aca="false">G54</f>
        <v>0</v>
      </c>
      <c r="M76" s="116" t="e">
        <f aca="false">H76*1000/L76*0.06</f>
        <v>#DIV/0!</v>
      </c>
      <c r="N76" s="115" t="n">
        <f aca="false">SUM(J54:W54)/60</f>
        <v>0</v>
      </c>
      <c r="O76" s="115" t="n">
        <f aca="false">(I76+L76)/2</f>
        <v>0</v>
      </c>
      <c r="P76" s="116" t="e">
        <f aca="false">H76*1000/O76*0.06</f>
        <v>#DIV/0!</v>
      </c>
      <c r="X76" s="18"/>
      <c r="AB76" s="21"/>
      <c r="AC76" s="22"/>
      <c r="AD76" s="18"/>
    </row>
    <row r="77" customFormat="false" ht="16.2" hidden="true" customHeight="false" outlineLevel="0" collapsed="false">
      <c r="A77" s="109" t="n">
        <f aca="false">A76+1</f>
        <v>9</v>
      </c>
      <c r="B77" s="109"/>
      <c r="C77" s="91"/>
      <c r="D77" s="109"/>
      <c r="E77" s="109"/>
      <c r="F77" s="114" t="n">
        <f aca="false">'縣172甲(後壁-白河)下行'!E156</f>
        <v>0</v>
      </c>
      <c r="G77" s="114" t="n">
        <f aca="false">'縣172甲 (後壁白河)上行'!E163</f>
        <v>0</v>
      </c>
      <c r="H77" s="114" t="n">
        <f aca="false">(F77+G77)/2</f>
        <v>0</v>
      </c>
      <c r="I77" s="115" t="n">
        <f aca="false">G13</f>
        <v>0</v>
      </c>
      <c r="J77" s="116" t="e">
        <f aca="false">H77*1000/I77*0.06</f>
        <v>#DIV/0!</v>
      </c>
      <c r="K77" s="115" t="n">
        <f aca="false">SUM(J12:W12)/60</f>
        <v>0</v>
      </c>
      <c r="L77" s="115" t="n">
        <f aca="false">G53</f>
        <v>0</v>
      </c>
      <c r="M77" s="116" t="e">
        <f aca="false">H77*1000/L77*0.06</f>
        <v>#DIV/0!</v>
      </c>
      <c r="N77" s="115" t="n">
        <f aca="false">SUM(J53:W53)/60</f>
        <v>0</v>
      </c>
      <c r="O77" s="115" t="n">
        <f aca="false">(I77+L77)/2</f>
        <v>0</v>
      </c>
      <c r="P77" s="116" t="e">
        <f aca="false">H77*1000/O77*0.06</f>
        <v>#DIV/0!</v>
      </c>
      <c r="X77" s="18"/>
      <c r="AB77" s="21"/>
      <c r="AC77" s="22"/>
      <c r="AD77" s="18"/>
    </row>
    <row r="78" customFormat="false" ht="16.2" hidden="true" customHeight="false" outlineLevel="0" collapsed="false">
      <c r="A78" s="109" t="n">
        <f aca="false">A77+1</f>
        <v>10</v>
      </c>
      <c r="B78" s="109"/>
      <c r="C78" s="91"/>
      <c r="D78" s="109"/>
      <c r="E78" s="109"/>
      <c r="F78" s="114" t="n">
        <f aca="false">'縣172甲(後壁-白河)下行'!E157</f>
        <v>0</v>
      </c>
      <c r="G78" s="114" t="n">
        <f aca="false">'縣172甲 (後壁白河)上行'!E162</f>
        <v>0</v>
      </c>
      <c r="H78" s="114" t="n">
        <f aca="false">(F78+G78)/2</f>
        <v>0</v>
      </c>
      <c r="I78" s="115" t="n">
        <f aca="false">G14</f>
        <v>0</v>
      </c>
      <c r="J78" s="116" t="e">
        <f aca="false">H78*1000/I78*0.06</f>
        <v>#DIV/0!</v>
      </c>
      <c r="K78" s="115" t="n">
        <f aca="false">SUM(J13:W13)/60</f>
        <v>0</v>
      </c>
      <c r="L78" s="115" t="n">
        <f aca="false">G52</f>
        <v>0</v>
      </c>
      <c r="M78" s="116" t="e">
        <f aca="false">H78*1000/L78*0.06</f>
        <v>#DIV/0!</v>
      </c>
      <c r="N78" s="115" t="n">
        <f aca="false">SUM(J52:W52)/60</f>
        <v>0</v>
      </c>
      <c r="O78" s="115" t="n">
        <f aca="false">(I78+L78)/2</f>
        <v>0</v>
      </c>
      <c r="P78" s="116" t="e">
        <f aca="false">H78*1000/O78*0.06</f>
        <v>#DIV/0!</v>
      </c>
      <c r="X78" s="18"/>
      <c r="AB78" s="21"/>
      <c r="AC78" s="22"/>
      <c r="AD78" s="18"/>
    </row>
    <row r="79" customFormat="false" ht="16.2" hidden="true" customHeight="false" outlineLevel="0" collapsed="false">
      <c r="A79" s="109" t="n">
        <f aca="false">A78+1</f>
        <v>11</v>
      </c>
      <c r="B79" s="109"/>
      <c r="C79" s="91"/>
      <c r="D79" s="109"/>
      <c r="E79" s="109"/>
      <c r="F79" s="114" t="n">
        <f aca="false">'縣172甲(後壁-白河)下行'!E158</f>
        <v>0</v>
      </c>
      <c r="G79" s="114" t="n">
        <f aca="false">'縣172甲 (後壁白河)上行'!E161</f>
        <v>0</v>
      </c>
      <c r="H79" s="114" t="n">
        <f aca="false">(F79+G79)/2</f>
        <v>0</v>
      </c>
      <c r="I79" s="115" t="n">
        <f aca="false">G15</f>
        <v>0</v>
      </c>
      <c r="J79" s="116" t="e">
        <f aca="false">H79*1000/I79*0.06</f>
        <v>#DIV/0!</v>
      </c>
      <c r="K79" s="115" t="n">
        <f aca="false">SUM(J14:W14)/60</f>
        <v>0</v>
      </c>
      <c r="L79" s="115" t="n">
        <f aca="false">G51</f>
        <v>0</v>
      </c>
      <c r="M79" s="116" t="e">
        <f aca="false">H79*1000/L79*0.06</f>
        <v>#DIV/0!</v>
      </c>
      <c r="N79" s="115" t="n">
        <f aca="false">SUM(J51:W51)/60</f>
        <v>0</v>
      </c>
      <c r="O79" s="115" t="n">
        <f aca="false">(I79+L79)/2</f>
        <v>0</v>
      </c>
      <c r="P79" s="116" t="e">
        <f aca="false">H79*1000/O79*0.06</f>
        <v>#DIV/0!</v>
      </c>
      <c r="X79" s="18"/>
      <c r="AB79" s="21"/>
      <c r="AC79" s="22"/>
      <c r="AD79" s="18"/>
    </row>
    <row r="80" customFormat="false" ht="16.2" hidden="true" customHeight="false" outlineLevel="0" collapsed="false">
      <c r="A80" s="109" t="n">
        <f aca="false">A79+1</f>
        <v>12</v>
      </c>
      <c r="B80" s="109"/>
      <c r="C80" s="91"/>
      <c r="D80" s="109"/>
      <c r="E80" s="109"/>
      <c r="F80" s="114" t="n">
        <f aca="false">'縣172甲(後壁-白河)下行'!E159</f>
        <v>0</v>
      </c>
      <c r="G80" s="114" t="n">
        <f aca="false">'縣172甲 (後壁白河)上行'!E160</f>
        <v>0</v>
      </c>
      <c r="H80" s="114" t="n">
        <f aca="false">(F80+G80)/2</f>
        <v>0</v>
      </c>
      <c r="I80" s="115" t="n">
        <f aca="false">G16</f>
        <v>0</v>
      </c>
      <c r="J80" s="116" t="e">
        <f aca="false">H80*1000/I80*0.06</f>
        <v>#DIV/0!</v>
      </c>
      <c r="K80" s="115" t="n">
        <f aca="false">SUM(J15:W15)/60</f>
        <v>0</v>
      </c>
      <c r="L80" s="115" t="n">
        <f aca="false">G50</f>
        <v>0</v>
      </c>
      <c r="M80" s="116" t="e">
        <f aca="false">H80*1000/L80*0.06</f>
        <v>#DIV/0!</v>
      </c>
      <c r="N80" s="115" t="n">
        <f aca="false">SUM(J50:W50)/60</f>
        <v>0</v>
      </c>
      <c r="O80" s="115" t="n">
        <f aca="false">(I80+L80)/2</f>
        <v>0</v>
      </c>
      <c r="P80" s="116" t="e">
        <f aca="false">H80*1000/O80*0.06</f>
        <v>#DIV/0!</v>
      </c>
      <c r="X80" s="18"/>
      <c r="AB80" s="21"/>
      <c r="AC80" s="22"/>
      <c r="AD80" s="18"/>
    </row>
    <row r="81" customFormat="false" ht="16.2" hidden="true" customHeight="false" outlineLevel="0" collapsed="false">
      <c r="A81" s="109" t="n">
        <f aca="false">A80+1</f>
        <v>13</v>
      </c>
      <c r="B81" s="109"/>
      <c r="C81" s="91"/>
      <c r="D81" s="109"/>
      <c r="E81" s="109"/>
      <c r="F81" s="114" t="n">
        <f aca="false">'縣172甲(後壁-白河)下行'!E160</f>
        <v>0</v>
      </c>
      <c r="G81" s="114" t="n">
        <f aca="false">'縣172甲 (後壁白河)上行'!E159</f>
        <v>0</v>
      </c>
      <c r="H81" s="114" t="n">
        <f aca="false">(F81+G81)/2</f>
        <v>0</v>
      </c>
      <c r="I81" s="115" t="n">
        <f aca="false">G17</f>
        <v>0</v>
      </c>
      <c r="J81" s="116" t="e">
        <f aca="false">H81*1000/I81*0.06</f>
        <v>#DIV/0!</v>
      </c>
      <c r="K81" s="115" t="n">
        <f aca="false">SUM(J16:W16)/60</f>
        <v>0</v>
      </c>
      <c r="L81" s="115" t="n">
        <f aca="false">G49</f>
        <v>0</v>
      </c>
      <c r="M81" s="116" t="e">
        <f aca="false">H81*1000/L81*0.06</f>
        <v>#DIV/0!</v>
      </c>
      <c r="N81" s="115" t="n">
        <f aca="false">SUM(J49:W49)/60</f>
        <v>0</v>
      </c>
      <c r="O81" s="115" t="n">
        <f aca="false">(I81+L81)/2</f>
        <v>0</v>
      </c>
      <c r="P81" s="116" t="e">
        <f aca="false">H81*1000/O81*0.06</f>
        <v>#DIV/0!</v>
      </c>
      <c r="X81" s="18"/>
      <c r="AB81" s="21"/>
      <c r="AC81" s="22"/>
      <c r="AD81" s="18"/>
    </row>
    <row r="82" customFormat="false" ht="16.2" hidden="true" customHeight="false" outlineLevel="0" collapsed="false">
      <c r="A82" s="109" t="n">
        <f aca="false">A81+1</f>
        <v>14</v>
      </c>
      <c r="B82" s="109"/>
      <c r="C82" s="91"/>
      <c r="D82" s="109"/>
      <c r="E82" s="109"/>
      <c r="F82" s="114" t="n">
        <f aca="false">'縣172甲(後壁-白河)下行'!E161</f>
        <v>0</v>
      </c>
      <c r="G82" s="114" t="n">
        <f aca="false">'縣172甲 (後壁白河)上行'!E158</f>
        <v>0</v>
      </c>
      <c r="H82" s="114" t="n">
        <f aca="false">(F82+G82)/2</f>
        <v>0</v>
      </c>
      <c r="I82" s="115" t="n">
        <f aca="false">G18</f>
        <v>0</v>
      </c>
      <c r="J82" s="116" t="e">
        <f aca="false">H82*1000/I82*0.06</f>
        <v>#DIV/0!</v>
      </c>
      <c r="K82" s="115" t="n">
        <f aca="false">SUM(J17:W17)/60</f>
        <v>0</v>
      </c>
      <c r="L82" s="115" t="n">
        <f aca="false">G48</f>
        <v>0</v>
      </c>
      <c r="M82" s="116" t="e">
        <f aca="false">H82*1000/L82*0.06</f>
        <v>#DIV/0!</v>
      </c>
      <c r="N82" s="115" t="n">
        <f aca="false">SUM(J48:W48)/60</f>
        <v>0</v>
      </c>
      <c r="O82" s="115" t="n">
        <f aca="false">(I82+L82)/2</f>
        <v>0</v>
      </c>
      <c r="P82" s="116" t="e">
        <f aca="false">H82*1000/O82*0.06</f>
        <v>#DIV/0!</v>
      </c>
      <c r="X82" s="18"/>
      <c r="AB82" s="21"/>
      <c r="AC82" s="22"/>
      <c r="AD82" s="18"/>
    </row>
    <row r="83" customFormat="false" ht="16.2" hidden="true" customHeight="false" outlineLevel="0" collapsed="false">
      <c r="A83" s="109" t="n">
        <f aca="false">A82+1</f>
        <v>15</v>
      </c>
      <c r="B83" s="109"/>
      <c r="C83" s="91"/>
      <c r="D83" s="109"/>
      <c r="E83" s="109"/>
      <c r="F83" s="114" t="n">
        <f aca="false">'縣172甲(後壁-白河)下行'!E162</f>
        <v>0</v>
      </c>
      <c r="G83" s="114" t="n">
        <f aca="false">'縣172甲 (後壁白河)上行'!E157</f>
        <v>0</v>
      </c>
      <c r="H83" s="114" t="n">
        <f aca="false">(F83+G83)/2</f>
        <v>0</v>
      </c>
      <c r="I83" s="115" t="n">
        <f aca="false">G19</f>
        <v>0</v>
      </c>
      <c r="J83" s="116" t="e">
        <f aca="false">H83*1000/I83*0.06</f>
        <v>#DIV/0!</v>
      </c>
      <c r="K83" s="115" t="n">
        <f aca="false">SUM(J18:W18)/60</f>
        <v>0</v>
      </c>
      <c r="L83" s="115" t="n">
        <f aca="false">G47</f>
        <v>0</v>
      </c>
      <c r="M83" s="116" t="e">
        <f aca="false">H83*1000/L83*0.06</f>
        <v>#DIV/0!</v>
      </c>
      <c r="N83" s="115" t="n">
        <f aca="false">SUM(J47:W47)/60</f>
        <v>0</v>
      </c>
      <c r="O83" s="115" t="n">
        <f aca="false">(I83+L83)/2</f>
        <v>0</v>
      </c>
      <c r="P83" s="116" t="e">
        <f aca="false">H83*1000/O83*0.06</f>
        <v>#DIV/0!</v>
      </c>
      <c r="X83" s="18"/>
      <c r="AB83" s="21"/>
      <c r="AC83" s="22"/>
      <c r="AD83" s="18"/>
    </row>
    <row r="84" customFormat="false" ht="16.2" hidden="true" customHeight="false" outlineLevel="0" collapsed="false">
      <c r="A84" s="109" t="n">
        <f aca="false">A83+1</f>
        <v>16</v>
      </c>
      <c r="B84" s="109"/>
      <c r="C84" s="91"/>
      <c r="D84" s="109"/>
      <c r="E84" s="109"/>
      <c r="F84" s="114" t="n">
        <f aca="false">'縣172甲(後壁-白河)下行'!E163</f>
        <v>0</v>
      </c>
      <c r="G84" s="114" t="n">
        <f aca="false">'縣172甲 (後壁白河)上行'!E156</f>
        <v>0</v>
      </c>
      <c r="H84" s="114" t="n">
        <f aca="false">(F84+G84)/2</f>
        <v>0</v>
      </c>
      <c r="I84" s="115" t="n">
        <f aca="false">G20</f>
        <v>0</v>
      </c>
      <c r="J84" s="116" t="e">
        <f aca="false">H84*1000/I84*0.06</f>
        <v>#DIV/0!</v>
      </c>
      <c r="K84" s="115" t="n">
        <f aca="false">SUM(J19:W19)/60</f>
        <v>0</v>
      </c>
      <c r="L84" s="115" t="n">
        <f aca="false">G46</f>
        <v>0</v>
      </c>
      <c r="M84" s="116" t="e">
        <f aca="false">H84*1000/L84*0.06</f>
        <v>#DIV/0!</v>
      </c>
      <c r="N84" s="115" t="n">
        <f aca="false">SUM(J46:W46)/60</f>
        <v>0</v>
      </c>
      <c r="O84" s="115" t="n">
        <f aca="false">(I84+L84)/2</f>
        <v>0</v>
      </c>
      <c r="P84" s="116" t="e">
        <f aca="false">H84*1000/O84*0.06</f>
        <v>#DIV/0!</v>
      </c>
      <c r="X84" s="18"/>
      <c r="AB84" s="21"/>
      <c r="AC84" s="22"/>
      <c r="AD84" s="18"/>
    </row>
    <row r="85" customFormat="false" ht="16.2" hidden="true" customHeight="false" outlineLevel="0" collapsed="false">
      <c r="A85" s="109" t="n">
        <f aca="false">A84+1</f>
        <v>17</v>
      </c>
      <c r="B85" s="109"/>
      <c r="C85" s="91"/>
      <c r="D85" s="109"/>
      <c r="E85" s="109"/>
      <c r="F85" s="114" t="n">
        <f aca="false">'縣172甲(後壁-白河)下行'!E164</f>
        <v>0</v>
      </c>
      <c r="G85" s="114" t="n">
        <f aca="false">'縣172甲 (後壁白河)上行'!E155</f>
        <v>0</v>
      </c>
      <c r="H85" s="114" t="n">
        <f aca="false">(F85+G85)/2</f>
        <v>0</v>
      </c>
      <c r="I85" s="115" t="n">
        <f aca="false">G21</f>
        <v>0</v>
      </c>
      <c r="J85" s="116" t="e">
        <f aca="false">H85*1000/I85*0.06</f>
        <v>#DIV/0!</v>
      </c>
      <c r="K85" s="115" t="n">
        <f aca="false">SUM(J20:W20)/60</f>
        <v>0</v>
      </c>
      <c r="L85" s="115" t="n">
        <f aca="false">G45</f>
        <v>0</v>
      </c>
      <c r="M85" s="116" t="e">
        <f aca="false">H85*1000/L85*0.06</f>
        <v>#DIV/0!</v>
      </c>
      <c r="N85" s="115" t="n">
        <f aca="false">SUM(J45:W45)/60</f>
        <v>0</v>
      </c>
      <c r="O85" s="115" t="n">
        <f aca="false">(I85+L85)/2</f>
        <v>0</v>
      </c>
      <c r="P85" s="116" t="e">
        <f aca="false">H85*1000/O85*0.06</f>
        <v>#DIV/0!</v>
      </c>
      <c r="X85" s="18"/>
      <c r="Y85" s="18"/>
      <c r="Z85" s="18"/>
      <c r="AA85" s="18"/>
      <c r="AB85" s="18"/>
      <c r="AD85" s="18"/>
    </row>
    <row r="86" customFormat="false" ht="16.2" hidden="true" customHeight="false" outlineLevel="0" collapsed="false">
      <c r="A86" s="109" t="n">
        <f aca="false">A85+1</f>
        <v>18</v>
      </c>
      <c r="B86" s="109"/>
      <c r="C86" s="91"/>
      <c r="D86" s="109"/>
      <c r="E86" s="109"/>
      <c r="F86" s="114" t="n">
        <f aca="false">'縣172甲(後壁-白河)下行'!E165</f>
        <v>0</v>
      </c>
      <c r="G86" s="114" t="n">
        <f aca="false">'縣172甲 (後壁白河)上行'!E154</f>
        <v>0</v>
      </c>
      <c r="H86" s="114" t="n">
        <f aca="false">(F86+G86)/2</f>
        <v>0</v>
      </c>
      <c r="I86" s="115" t="n">
        <f aca="false">G22</f>
        <v>0</v>
      </c>
      <c r="J86" s="116" t="e">
        <f aca="false">H86*1000/I86*0.06</f>
        <v>#DIV/0!</v>
      </c>
      <c r="K86" s="115" t="n">
        <f aca="false">SUM(J21:W21)/60</f>
        <v>0</v>
      </c>
      <c r="L86" s="115" t="n">
        <f aca="false">G44</f>
        <v>0</v>
      </c>
      <c r="M86" s="116" t="e">
        <f aca="false">H86*1000/L86*0.06</f>
        <v>#DIV/0!</v>
      </c>
      <c r="N86" s="115" t="n">
        <f aca="false">SUM(J44:W44)/60</f>
        <v>0</v>
      </c>
      <c r="O86" s="115" t="n">
        <f aca="false">(I86+L86)/2</f>
        <v>0</v>
      </c>
      <c r="P86" s="116" t="e">
        <f aca="false">H86*1000/O86*0.06</f>
        <v>#DIV/0!</v>
      </c>
      <c r="X86" s="18"/>
      <c r="Y86" s="18"/>
      <c r="Z86" s="18"/>
      <c r="AA86" s="18"/>
      <c r="AB86" s="18"/>
      <c r="AD86" s="18"/>
    </row>
    <row r="87" customFormat="false" ht="16.2" hidden="true" customHeight="false" outlineLevel="0" collapsed="false">
      <c r="A87" s="109" t="n">
        <f aca="false">A86+1</f>
        <v>19</v>
      </c>
      <c r="B87" s="109"/>
      <c r="C87" s="91"/>
      <c r="D87" s="109"/>
      <c r="E87" s="109"/>
      <c r="F87" s="114" t="n">
        <f aca="false">'縣172甲(後壁-白河)下行'!E166</f>
        <v>0</v>
      </c>
      <c r="G87" s="114" t="n">
        <f aca="false">'縣172甲 (後壁白河)上行'!E153</f>
        <v>0</v>
      </c>
      <c r="H87" s="114" t="n">
        <f aca="false">(F87+G87)/2</f>
        <v>0</v>
      </c>
      <c r="I87" s="115" t="n">
        <f aca="false">G23</f>
        <v>0</v>
      </c>
      <c r="J87" s="116" t="e">
        <f aca="false">H87*1000/I87*0.06</f>
        <v>#DIV/0!</v>
      </c>
      <c r="K87" s="115" t="n">
        <f aca="false">SUM(J22:W22)/60</f>
        <v>0</v>
      </c>
      <c r="L87" s="115" t="n">
        <f aca="false">G43</f>
        <v>0</v>
      </c>
      <c r="M87" s="116" t="e">
        <f aca="false">H87*1000/L87*0.06</f>
        <v>#DIV/0!</v>
      </c>
      <c r="N87" s="115" t="n">
        <f aca="false">SUM(J43:W43)/60</f>
        <v>0</v>
      </c>
      <c r="O87" s="115" t="n">
        <f aca="false">(I87+L87)/2</f>
        <v>0</v>
      </c>
      <c r="P87" s="116" t="e">
        <f aca="false">H87*1000/O87*0.06</f>
        <v>#DIV/0!</v>
      </c>
      <c r="X87" s="18"/>
      <c r="Y87" s="18"/>
      <c r="Z87" s="18"/>
      <c r="AA87" s="18"/>
      <c r="AB87" s="18"/>
      <c r="AD87" s="18"/>
    </row>
    <row r="88" customFormat="false" ht="16.2" hidden="true" customHeight="false" outlineLevel="0" collapsed="false">
      <c r="A88" s="109" t="n">
        <f aca="false">A87+1</f>
        <v>20</v>
      </c>
      <c r="B88" s="109"/>
      <c r="C88" s="91"/>
      <c r="D88" s="109"/>
      <c r="E88" s="109"/>
      <c r="F88" s="114" t="n">
        <f aca="false">'縣172甲(後壁-白河)下行'!E167</f>
        <v>0</v>
      </c>
      <c r="G88" s="114" t="n">
        <f aca="false">'縣172甲 (後壁白河)上行'!E152</f>
        <v>0</v>
      </c>
      <c r="H88" s="114" t="n">
        <f aca="false">(F88+G88)/2</f>
        <v>0</v>
      </c>
      <c r="I88" s="115" t="n">
        <f aca="false">G24</f>
        <v>0</v>
      </c>
      <c r="J88" s="116" t="e">
        <f aca="false">H88*1000/I88*0.06</f>
        <v>#DIV/0!</v>
      </c>
      <c r="K88" s="115" t="n">
        <f aca="false">SUM(J23:W23)/60</f>
        <v>0</v>
      </c>
      <c r="L88" s="115" t="n">
        <f aca="false">G42</f>
        <v>0</v>
      </c>
      <c r="M88" s="116" t="e">
        <f aca="false">H88*1000/L88*0.06</f>
        <v>#DIV/0!</v>
      </c>
      <c r="N88" s="115" t="n">
        <f aca="false">SUM(J42:W42)/60</f>
        <v>0</v>
      </c>
      <c r="O88" s="115" t="n">
        <f aca="false">(I88+L88)/2</f>
        <v>0</v>
      </c>
      <c r="P88" s="116" t="e">
        <f aca="false">H88*1000/O88*0.06</f>
        <v>#DIV/0!</v>
      </c>
      <c r="X88" s="18"/>
      <c r="Y88" s="18"/>
      <c r="Z88" s="18"/>
      <c r="AA88" s="18"/>
      <c r="AB88" s="18"/>
      <c r="AD88" s="18"/>
    </row>
    <row r="89" customFormat="false" ht="16.2" hidden="true" customHeight="false" outlineLevel="0" collapsed="false">
      <c r="A89" s="109" t="n">
        <f aca="false">A88+1</f>
        <v>21</v>
      </c>
      <c r="B89" s="109"/>
      <c r="C89" s="91"/>
      <c r="D89" s="109"/>
      <c r="E89" s="109"/>
      <c r="F89" s="114" t="n">
        <f aca="false">'縣172甲(後壁-白河)下行'!E168</f>
        <v>0</v>
      </c>
      <c r="G89" s="114" t="n">
        <f aca="false">'縣172甲 (後壁白河)上行'!E151</f>
        <v>0</v>
      </c>
      <c r="H89" s="114" t="n">
        <f aca="false">(F89+G89)/2</f>
        <v>0</v>
      </c>
      <c r="I89" s="115" t="n">
        <f aca="false">G25</f>
        <v>0</v>
      </c>
      <c r="J89" s="116" t="e">
        <f aca="false">H89*1000/I89*0.06</f>
        <v>#DIV/0!</v>
      </c>
      <c r="K89" s="115" t="n">
        <f aca="false">SUM(J24:W24)/60</f>
        <v>0</v>
      </c>
      <c r="L89" s="115" t="n">
        <f aca="false">G41</f>
        <v>0</v>
      </c>
      <c r="M89" s="116" t="e">
        <f aca="false">H89*1000/L89*0.06</f>
        <v>#DIV/0!</v>
      </c>
      <c r="N89" s="115" t="n">
        <f aca="false">SUM(J41:W41)/60</f>
        <v>0</v>
      </c>
      <c r="O89" s="115" t="n">
        <f aca="false">(I89+L89)/2</f>
        <v>0</v>
      </c>
      <c r="P89" s="116" t="e">
        <f aca="false">H89*1000/O89*0.06</f>
        <v>#DIV/0!</v>
      </c>
      <c r="X89" s="18"/>
      <c r="Y89" s="18"/>
      <c r="Z89" s="18"/>
      <c r="AA89" s="18"/>
      <c r="AB89" s="18"/>
      <c r="AD89" s="18"/>
    </row>
    <row r="90" customFormat="false" ht="16.2" hidden="true" customHeight="false" outlineLevel="0" collapsed="false">
      <c r="A90" s="109" t="n">
        <f aca="false">A89+1</f>
        <v>22</v>
      </c>
      <c r="B90" s="109"/>
      <c r="C90" s="91"/>
      <c r="D90" s="109"/>
      <c r="E90" s="109"/>
      <c r="F90" s="114" t="n">
        <f aca="false">'縣172甲(後壁-白河)下行'!E169</f>
        <v>0</v>
      </c>
      <c r="G90" s="114" t="n">
        <f aca="false">'縣172甲 (後壁白河)上行'!E150</f>
        <v>0</v>
      </c>
      <c r="H90" s="114" t="n">
        <f aca="false">(F90+G90)/2</f>
        <v>0</v>
      </c>
      <c r="I90" s="115" t="n">
        <f aca="false">G26</f>
        <v>0</v>
      </c>
      <c r="J90" s="116" t="e">
        <f aca="false">H90*1000/I90*0.06</f>
        <v>#DIV/0!</v>
      </c>
      <c r="K90" s="115" t="n">
        <f aca="false">SUM(J25:W25)/60</f>
        <v>0</v>
      </c>
      <c r="L90" s="115" t="n">
        <f aca="false">G40</f>
        <v>0</v>
      </c>
      <c r="M90" s="116" t="e">
        <f aca="false">H90*1000/L90*0.06</f>
        <v>#DIV/0!</v>
      </c>
      <c r="N90" s="115" t="n">
        <f aca="false">SUM(J40:W40)/60</f>
        <v>0</v>
      </c>
      <c r="O90" s="115" t="n">
        <f aca="false">(I90+L90)/2</f>
        <v>0</v>
      </c>
      <c r="P90" s="116" t="e">
        <f aca="false">H90*1000/O90*0.06</f>
        <v>#DIV/0!</v>
      </c>
      <c r="X90" s="18"/>
      <c r="Y90" s="18"/>
      <c r="Z90" s="18"/>
      <c r="AA90" s="18"/>
      <c r="AB90" s="18"/>
      <c r="AD90" s="18"/>
    </row>
    <row r="91" customFormat="false" ht="16.2" hidden="true" customHeight="false" outlineLevel="0" collapsed="false">
      <c r="A91" s="109" t="n">
        <f aca="false">A90+1</f>
        <v>23</v>
      </c>
      <c r="B91" s="109"/>
      <c r="C91" s="91"/>
      <c r="D91" s="109"/>
      <c r="E91" s="109"/>
      <c r="F91" s="114" t="n">
        <f aca="false">'縣172甲(後壁-白河)下行'!E170</f>
        <v>0</v>
      </c>
      <c r="G91" s="114" t="n">
        <f aca="false">'縣172甲 (後壁白河)上行'!E149</f>
        <v>0</v>
      </c>
      <c r="H91" s="114" t="n">
        <f aca="false">(F91+G91)/2</f>
        <v>0</v>
      </c>
      <c r="I91" s="115" t="n">
        <f aca="false">G27</f>
        <v>0</v>
      </c>
      <c r="J91" s="116" t="e">
        <f aca="false">H91*1000/I91*0.06</f>
        <v>#DIV/0!</v>
      </c>
      <c r="K91" s="115" t="n">
        <f aca="false">SUM(J26:W26)/60</f>
        <v>0</v>
      </c>
      <c r="L91" s="115" t="n">
        <f aca="false">G39</f>
        <v>0</v>
      </c>
      <c r="M91" s="116" t="e">
        <f aca="false">H91*1000/L91*0.06</f>
        <v>#DIV/0!</v>
      </c>
      <c r="N91" s="115" t="n">
        <f aca="false">SUM(J39:W39)/60</f>
        <v>0</v>
      </c>
      <c r="O91" s="115" t="n">
        <f aca="false">(I91+L91)/2</f>
        <v>0</v>
      </c>
      <c r="P91" s="116" t="e">
        <f aca="false">H91*1000/O91*0.06</f>
        <v>#DIV/0!</v>
      </c>
      <c r="X91" s="18"/>
      <c r="Y91" s="18"/>
      <c r="Z91" s="18"/>
      <c r="AA91" s="18"/>
      <c r="AB91" s="18"/>
      <c r="AD91" s="18"/>
    </row>
    <row r="92" customFormat="false" ht="16.2" hidden="true" customHeight="false" outlineLevel="0" collapsed="false">
      <c r="A92" s="109" t="n">
        <f aca="false">A91+1</f>
        <v>24</v>
      </c>
      <c r="B92" s="109"/>
      <c r="C92" s="91"/>
      <c r="D92" s="109"/>
      <c r="E92" s="109"/>
      <c r="F92" s="114" t="n">
        <f aca="false">'縣172甲(後壁-白河)下行'!E171</f>
        <v>0</v>
      </c>
      <c r="G92" s="114" t="n">
        <f aca="false">'縣172甲 (後壁白河)上行'!E148</f>
        <v>0</v>
      </c>
      <c r="H92" s="114" t="n">
        <f aca="false">(F92+G92)/2</f>
        <v>0</v>
      </c>
      <c r="I92" s="115" t="n">
        <f aca="false">G28</f>
        <v>0</v>
      </c>
      <c r="J92" s="116" t="e">
        <f aca="false">H92*1000/I92*0.06</f>
        <v>#DIV/0!</v>
      </c>
      <c r="K92" s="115" t="n">
        <f aca="false">SUM(J27:W27)/60</f>
        <v>0</v>
      </c>
      <c r="L92" s="115" t="n">
        <f aca="false">G38</f>
        <v>0</v>
      </c>
      <c r="M92" s="116" t="e">
        <f aca="false">H92*1000/L92*0.06</f>
        <v>#DIV/0!</v>
      </c>
      <c r="N92" s="115" t="n">
        <f aca="false">SUM(J38:W38)/60</f>
        <v>0</v>
      </c>
      <c r="O92" s="115" t="n">
        <f aca="false">(I92+L92)/2</f>
        <v>0</v>
      </c>
      <c r="P92" s="116" t="e">
        <f aca="false">H92*1000/O92*0.06</f>
        <v>#DIV/0!</v>
      </c>
      <c r="X92" s="18"/>
      <c r="Y92" s="18"/>
      <c r="Z92" s="18"/>
      <c r="AA92" s="18"/>
      <c r="AB92" s="18"/>
      <c r="AD92" s="18"/>
    </row>
    <row r="93" s="63" customFormat="true" ht="16.5" hidden="false" customHeight="true" outlineLevel="0" collapsed="false">
      <c r="A93" s="117"/>
      <c r="B93" s="110" t="s">
        <v>43</v>
      </c>
      <c r="C93" s="110"/>
      <c r="D93" s="110"/>
      <c r="E93" s="110"/>
      <c r="F93" s="117"/>
      <c r="G93" s="117"/>
      <c r="H93" s="116" t="n">
        <f aca="false">SUM(H69:H92)</f>
        <v>5.2</v>
      </c>
      <c r="I93" s="115" t="n">
        <f aca="false">SUM(I69:I92)</f>
        <v>4.68888888888889</v>
      </c>
      <c r="J93" s="116" t="n">
        <f aca="false">H93*1000/I93*0.06</f>
        <v>66.5402843601896</v>
      </c>
      <c r="K93" s="115" t="n">
        <f aca="false">SUM(K69:K92)</f>
        <v>0.222222222222222</v>
      </c>
      <c r="L93" s="115" t="n">
        <f aca="false">SUM(L69:L92)</f>
        <v>4.71111111111111</v>
      </c>
      <c r="M93" s="116" t="n">
        <f aca="false">H93*1000/L93*0.06</f>
        <v>66.2264150943396</v>
      </c>
      <c r="N93" s="115" t="n">
        <f aca="false">SUM(N69:N92)</f>
        <v>0</v>
      </c>
      <c r="O93" s="115" t="n">
        <f aca="false">SUM(O69:O92)</f>
        <v>4.7</v>
      </c>
      <c r="P93" s="116" t="n">
        <f aca="false">H93*1000/O93*0.06</f>
        <v>66.3829787234043</v>
      </c>
      <c r="Y93" s="64"/>
      <c r="Z93" s="64"/>
      <c r="AA93" s="64"/>
      <c r="AB93" s="64"/>
      <c r="AC93" s="65"/>
    </row>
    <row r="94" s="63" customFormat="true" ht="12" hidden="false" customHeight="true" outlineLevel="0" collapsed="false">
      <c r="F94" s="66"/>
      <c r="G94" s="67"/>
      <c r="H94" s="68"/>
      <c r="I94" s="68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5"/>
    </row>
    <row r="95" customFormat="false" ht="12" hidden="false" customHeight="true" outlineLevel="0" collapsed="false">
      <c r="A95" s="18"/>
      <c r="F95" s="70"/>
      <c r="G95" s="32"/>
      <c r="I95" s="19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</row>
    <row r="96" customFormat="false" ht="12" hidden="false" customHeight="true" outlineLevel="0" collapsed="false">
      <c r="A96" s="18"/>
      <c r="F96" s="70"/>
      <c r="G96" s="32"/>
      <c r="I96" s="19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</row>
    <row r="97" customFormat="false" ht="12" hidden="false" customHeight="true" outlineLevel="0" collapsed="false">
      <c r="A97" s="18"/>
      <c r="F97" s="70"/>
      <c r="G97" s="32"/>
      <c r="I97" s="19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</row>
    <row r="98" customFormat="false" ht="12" hidden="false" customHeight="true" outlineLevel="0" collapsed="false">
      <c r="A98" s="18"/>
      <c r="F98" s="70"/>
      <c r="G98" s="32"/>
      <c r="I98" s="19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</row>
    <row r="99" customFormat="false" ht="12" hidden="false" customHeight="true" outlineLevel="0" collapsed="false">
      <c r="A99" s="18"/>
      <c r="F99" s="70"/>
      <c r="G99" s="32"/>
      <c r="I99" s="19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</row>
    <row r="100" customFormat="false" ht="12" hidden="false" customHeight="true" outlineLevel="0" collapsed="false">
      <c r="A100" s="18"/>
      <c r="F100" s="70"/>
      <c r="G100" s="32"/>
      <c r="I100" s="19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</row>
    <row r="101" customFormat="false" ht="12" hidden="false" customHeight="true" outlineLevel="0" collapsed="false">
      <c r="A101" s="18"/>
      <c r="F101" s="70"/>
      <c r="G101" s="32"/>
      <c r="I101" s="19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</row>
    <row r="102" customFormat="false" ht="12" hidden="false" customHeight="true" outlineLevel="0" collapsed="false">
      <c r="A102" s="18"/>
      <c r="B102" s="52"/>
      <c r="C102" s="52"/>
      <c r="D102" s="52"/>
      <c r="E102" s="52"/>
      <c r="F102" s="70"/>
      <c r="G102" s="32"/>
      <c r="I102" s="19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18"/>
    </row>
    <row r="103" customFormat="false" ht="12" hidden="false" customHeight="true" outlineLevel="0" collapsed="false">
      <c r="A103" s="18"/>
      <c r="B103" s="52"/>
      <c r="C103" s="52"/>
      <c r="D103" s="52"/>
      <c r="E103" s="52"/>
      <c r="F103" s="53"/>
      <c r="G103" s="52"/>
      <c r="H103" s="52"/>
      <c r="I103" s="52"/>
      <c r="J103" s="71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18"/>
      <c r="Y103" s="18"/>
      <c r="Z103" s="18"/>
      <c r="AA103" s="18"/>
      <c r="AB103" s="18"/>
    </row>
    <row r="104" customFormat="false" ht="12" hidden="false" customHeight="true" outlineLevel="0" collapsed="false">
      <c r="A104" s="18"/>
      <c r="B104" s="52"/>
      <c r="C104" s="52"/>
      <c r="D104" s="52"/>
      <c r="E104" s="52"/>
      <c r="F104" s="53"/>
      <c r="G104" s="52"/>
      <c r="H104" s="52"/>
      <c r="I104" s="52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18"/>
      <c r="Y104" s="18"/>
      <c r="Z104" s="18"/>
      <c r="AA104" s="18"/>
      <c r="AB104" s="18"/>
    </row>
    <row r="105" customFormat="false" ht="16.2" hidden="false" customHeight="false" outlineLevel="0" collapsed="false">
      <c r="A105" s="18"/>
      <c r="B105" s="52"/>
      <c r="C105" s="52"/>
      <c r="D105" s="52"/>
      <c r="E105" s="52"/>
      <c r="F105" s="53"/>
      <c r="G105" s="52"/>
      <c r="H105" s="52"/>
      <c r="I105" s="52"/>
      <c r="X105" s="18"/>
      <c r="Y105" s="18"/>
      <c r="Z105" s="18"/>
      <c r="AA105" s="18"/>
      <c r="AB105" s="18"/>
    </row>
    <row r="106" customFormat="false" ht="16.2" hidden="false" customHeight="false" outlineLevel="0" collapsed="false">
      <c r="A106" s="18"/>
      <c r="B106" s="52"/>
      <c r="C106" s="52"/>
      <c r="D106" s="52"/>
      <c r="E106" s="52"/>
      <c r="F106" s="53"/>
      <c r="G106" s="52"/>
      <c r="H106" s="52"/>
      <c r="I106" s="52"/>
      <c r="X106" s="18"/>
      <c r="Y106" s="18"/>
      <c r="Z106" s="18"/>
      <c r="AA106" s="18"/>
      <c r="AB106" s="18"/>
    </row>
    <row r="107" customFormat="false" ht="16.2" hidden="false" customHeight="false" outlineLevel="0" collapsed="false">
      <c r="B107" s="52"/>
      <c r="C107" s="52"/>
      <c r="D107" s="52"/>
      <c r="E107" s="52"/>
      <c r="F107" s="53"/>
      <c r="G107" s="52"/>
      <c r="H107" s="52"/>
      <c r="I107" s="52"/>
    </row>
    <row r="108" customFormat="false" ht="16.2" hidden="false" customHeight="false" outlineLevel="0" collapsed="false">
      <c r="B108" s="52"/>
      <c r="C108" s="52"/>
      <c r="D108" s="52"/>
      <c r="E108" s="52"/>
      <c r="F108" s="53"/>
      <c r="G108" s="52"/>
      <c r="H108" s="52"/>
      <c r="I108" s="52"/>
    </row>
    <row r="109" customFormat="false" ht="16.2" hidden="false" customHeight="false" outlineLevel="0" collapsed="false">
      <c r="B109" s="52"/>
      <c r="C109" s="52"/>
      <c r="D109" s="52"/>
      <c r="E109" s="52"/>
      <c r="F109" s="53"/>
      <c r="G109" s="52"/>
      <c r="H109" s="52"/>
      <c r="I109" s="52"/>
    </row>
    <row r="110" customFormat="false" ht="16.2" hidden="false" customHeight="false" outlineLevel="0" collapsed="false">
      <c r="F110" s="70"/>
      <c r="G110" s="70"/>
      <c r="H110" s="70"/>
      <c r="I110" s="70"/>
      <c r="J110" s="70"/>
    </row>
    <row r="111" customFormat="false" ht="16.2" hidden="false" customHeight="false" outlineLevel="0" collapsed="false">
      <c r="F111" s="70"/>
      <c r="G111" s="70"/>
      <c r="H111" s="70"/>
      <c r="I111" s="70"/>
      <c r="J111" s="70"/>
    </row>
    <row r="112" customFormat="false" ht="16.2" hidden="false" customHeight="false" outlineLevel="0" collapsed="false">
      <c r="F112" s="70"/>
      <c r="G112" s="70"/>
      <c r="H112" s="70"/>
      <c r="I112" s="70"/>
      <c r="J112" s="70"/>
    </row>
    <row r="113" customFormat="false" ht="16.2" hidden="false" customHeight="false" outlineLevel="0" collapsed="false">
      <c r="F113" s="70"/>
      <c r="G113" s="70"/>
      <c r="H113" s="70"/>
      <c r="I113" s="70"/>
      <c r="J113" s="70"/>
    </row>
    <row r="114" customFormat="false" ht="16.2" hidden="false" customHeight="false" outlineLevel="0" collapsed="false">
      <c r="F114" s="70"/>
      <c r="G114" s="70"/>
      <c r="H114" s="70"/>
      <c r="I114" s="70"/>
      <c r="J114" s="70"/>
    </row>
    <row r="115" customFormat="false" ht="16.2" hidden="false" customHeight="false" outlineLevel="0" collapsed="false">
      <c r="F115" s="70"/>
      <c r="G115" s="70"/>
      <c r="H115" s="70"/>
      <c r="I115" s="70"/>
      <c r="J115" s="70"/>
    </row>
    <row r="116" customFormat="false" ht="16.2" hidden="false" customHeight="false" outlineLevel="0" collapsed="false">
      <c r="F116" s="70"/>
      <c r="G116" s="70"/>
      <c r="H116" s="70"/>
      <c r="I116" s="70"/>
      <c r="J116" s="70"/>
    </row>
    <row r="117" customFormat="false" ht="16.2" hidden="false" customHeight="false" outlineLevel="0" collapsed="false">
      <c r="F117" s="70"/>
      <c r="G117" s="70"/>
      <c r="H117" s="70"/>
      <c r="I117" s="70"/>
      <c r="J117" s="70"/>
    </row>
    <row r="118" customFormat="false" ht="16.2" hidden="false" customHeight="false" outlineLevel="0" collapsed="false">
      <c r="F118" s="18"/>
      <c r="G118" s="18"/>
      <c r="H118" s="18"/>
    </row>
    <row r="119" customFormat="false" ht="16.2" hidden="false" customHeight="false" outlineLevel="0" collapsed="false"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</row>
    <row r="120" customFormat="false" ht="16.2" hidden="false" customHeight="false" outlineLevel="0" collapsed="false">
      <c r="B120" s="63"/>
      <c r="C120" s="63"/>
      <c r="D120" s="63"/>
      <c r="E120" s="63"/>
      <c r="F120" s="63"/>
      <c r="G120" s="72"/>
      <c r="H120" s="72"/>
      <c r="I120" s="72"/>
      <c r="J120" s="72"/>
      <c r="K120" s="72"/>
      <c r="L120" s="72"/>
    </row>
    <row r="121" customFormat="false" ht="16.2" hidden="false" customHeight="false" outlineLevel="0" collapsed="false">
      <c r="B121" s="72"/>
      <c r="C121" s="72"/>
      <c r="D121" s="72"/>
      <c r="E121" s="72"/>
      <c r="F121" s="63"/>
      <c r="G121" s="63"/>
      <c r="H121" s="63"/>
      <c r="I121" s="63"/>
      <c r="J121" s="63"/>
      <c r="K121" s="63"/>
      <c r="L121" s="63"/>
    </row>
    <row r="122" customFormat="false" ht="16.2" hidden="false" customHeight="false" outlineLevel="0" collapsed="false">
      <c r="B122" s="63"/>
      <c r="C122" s="63"/>
      <c r="D122" s="63"/>
      <c r="E122" s="63"/>
      <c r="F122" s="68"/>
      <c r="G122" s="67"/>
      <c r="H122" s="68"/>
      <c r="I122" s="67"/>
      <c r="J122" s="68"/>
      <c r="K122" s="67"/>
      <c r="L122" s="68"/>
    </row>
    <row r="123" customFormat="false" ht="16.2" hidden="false" customHeight="false" outlineLevel="0" collapsed="false">
      <c r="B123" s="63"/>
      <c r="C123" s="63"/>
      <c r="D123" s="63"/>
      <c r="E123" s="63"/>
      <c r="F123" s="68"/>
      <c r="G123" s="67"/>
      <c r="H123" s="68"/>
      <c r="I123" s="67"/>
      <c r="J123" s="68"/>
      <c r="K123" s="67"/>
      <c r="L123" s="68"/>
    </row>
    <row r="124" customFormat="false" ht="16.2" hidden="false" customHeight="false" outlineLevel="0" collapsed="false">
      <c r="B124" s="63"/>
      <c r="C124" s="63"/>
      <c r="D124" s="63"/>
      <c r="E124" s="63"/>
      <c r="F124" s="68"/>
      <c r="G124" s="67"/>
      <c r="H124" s="68"/>
      <c r="I124" s="67"/>
      <c r="J124" s="68"/>
      <c r="K124" s="67"/>
      <c r="L124" s="68"/>
    </row>
    <row r="125" customFormat="false" ht="16.2" hidden="false" customHeight="false" outlineLevel="0" collapsed="false">
      <c r="B125" s="63"/>
      <c r="C125" s="63"/>
      <c r="D125" s="63"/>
      <c r="E125" s="63"/>
      <c r="F125" s="68"/>
      <c r="G125" s="67"/>
      <c r="H125" s="68"/>
      <c r="I125" s="67"/>
      <c r="J125" s="68"/>
      <c r="K125" s="67"/>
      <c r="L125" s="68"/>
    </row>
    <row r="126" customFormat="false" ht="16.2" hidden="false" customHeight="false" outlineLevel="0" collapsed="false">
      <c r="B126" s="63"/>
      <c r="C126" s="63"/>
      <c r="D126" s="63"/>
      <c r="E126" s="63"/>
      <c r="F126" s="68"/>
      <c r="G126" s="67"/>
      <c r="H126" s="68"/>
      <c r="I126" s="67"/>
      <c r="J126" s="68"/>
      <c r="K126" s="67"/>
      <c r="L126" s="68"/>
    </row>
    <row r="127" customFormat="false" ht="16.2" hidden="false" customHeight="false" outlineLevel="0" collapsed="false">
      <c r="B127" s="63"/>
      <c r="C127" s="63"/>
      <c r="D127" s="63"/>
      <c r="E127" s="63"/>
      <c r="F127" s="68"/>
      <c r="G127" s="67"/>
      <c r="H127" s="68"/>
      <c r="I127" s="67"/>
      <c r="J127" s="68"/>
      <c r="K127" s="67"/>
      <c r="L127" s="68"/>
    </row>
    <row r="128" customFormat="false" ht="16.2" hidden="false" customHeight="false" outlineLevel="0" collapsed="false">
      <c r="B128" s="63"/>
      <c r="C128" s="63"/>
      <c r="D128" s="63"/>
      <c r="E128" s="63"/>
      <c r="F128" s="68"/>
      <c r="G128" s="67"/>
      <c r="H128" s="68"/>
      <c r="I128" s="67"/>
      <c r="J128" s="68"/>
      <c r="K128" s="67"/>
      <c r="L128" s="68"/>
    </row>
    <row r="129" customFormat="false" ht="16.2" hidden="false" customHeight="false" outlineLevel="0" collapsed="false">
      <c r="B129" s="63"/>
      <c r="C129" s="63"/>
      <c r="D129" s="63"/>
      <c r="E129" s="63"/>
      <c r="F129" s="68"/>
      <c r="G129" s="67"/>
      <c r="H129" s="68"/>
      <c r="I129" s="67"/>
      <c r="J129" s="68"/>
      <c r="K129" s="67"/>
      <c r="L129" s="68"/>
    </row>
    <row r="130" customFormat="false" ht="16.2" hidden="false" customHeight="false" outlineLevel="0" collapsed="false">
      <c r="B130" s="72"/>
      <c r="C130" s="72"/>
      <c r="D130" s="72"/>
      <c r="E130" s="72"/>
      <c r="F130" s="68"/>
      <c r="G130" s="67"/>
      <c r="H130" s="68"/>
      <c r="I130" s="67"/>
      <c r="J130" s="68"/>
      <c r="K130" s="67"/>
      <c r="L130" s="68"/>
    </row>
    <row r="131" s="18" customFormat="true" ht="16.2" hidden="false" customHeight="false" outlineLevel="0" collapsed="false"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X131" s="21"/>
      <c r="Y131" s="21"/>
      <c r="Z131" s="21"/>
      <c r="AA131" s="21"/>
      <c r="AB131" s="22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8" customFormat="true" ht="16.2" hidden="false" customHeight="false" outlineLevel="0" collapsed="false">
      <c r="X132" s="21"/>
      <c r="Y132" s="21"/>
      <c r="Z132" s="21"/>
      <c r="AA132" s="21"/>
      <c r="AB132" s="22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8" customFormat="true" ht="16.2" hidden="false" customHeight="false" outlineLevel="0" collapsed="false">
      <c r="X133" s="21"/>
      <c r="Y133" s="21"/>
      <c r="Z133" s="21"/>
      <c r="AA133" s="21"/>
      <c r="AB133" s="22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8" customFormat="true" ht="16.2" hidden="false" customHeight="false" outlineLevel="0" collapsed="false">
      <c r="X134" s="21"/>
      <c r="Y134" s="21"/>
      <c r="Z134" s="21"/>
      <c r="AA134" s="21"/>
      <c r="AB134" s="22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8" customFormat="true" ht="16.2" hidden="false" customHeight="false" outlineLevel="0" collapsed="false">
      <c r="X135" s="21"/>
      <c r="Y135" s="21"/>
      <c r="Z135" s="21"/>
      <c r="AA135" s="21"/>
      <c r="AB135" s="22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8" customFormat="true" ht="16.2" hidden="false" customHeight="false" outlineLevel="0" collapsed="false">
      <c r="X136" s="21"/>
      <c r="Y136" s="21"/>
      <c r="Z136" s="21"/>
      <c r="AA136" s="21"/>
      <c r="AB136" s="22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8" customFormat="true" ht="16.2" hidden="false" customHeight="false" outlineLevel="0" collapsed="false">
      <c r="X137" s="21"/>
      <c r="Y137" s="21"/>
      <c r="Z137" s="21"/>
      <c r="AA137" s="21"/>
      <c r="AB137" s="22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8" customFormat="true" ht="16.2" hidden="false" customHeight="false" outlineLevel="0" collapsed="false">
      <c r="X138" s="21"/>
      <c r="Y138" s="21"/>
      <c r="Z138" s="21"/>
      <c r="AA138" s="21"/>
      <c r="AB138" s="22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8" customFormat="true" ht="12.6" hidden="false" customHeight="false" outlineLevel="0" collapsed="false"/>
    <row r="140" s="18" customFormat="true" ht="12.6" hidden="false" customHeight="false" outlineLevel="0" collapsed="false"/>
    <row r="141" s="18" customFormat="true" ht="12.6" hidden="false" customHeight="false" outlineLevel="0" collapsed="false"/>
    <row r="142" s="18" customFormat="true" ht="12.6" hidden="false" customHeight="false" outlineLevel="0" collapsed="false"/>
    <row r="143" s="18" customFormat="true" ht="12.6" hidden="false" customHeight="false" outlineLevel="0" collapsed="false"/>
    <row r="144" s="18" customFormat="true" ht="12.6" hidden="false" customHeight="false" outlineLevel="0" collapsed="false"/>
    <row r="145" s="18" customFormat="true" ht="12.6" hidden="false" customHeight="false" outlineLevel="0" collapsed="false"/>
    <row r="146" s="18" customFormat="true" ht="12.6" hidden="false" customHeight="false" outlineLevel="0" collapsed="false"/>
    <row r="147" s="18" customFormat="true" ht="12.6" hidden="false" customHeight="false" outlineLevel="0" collapsed="false"/>
    <row r="148" s="18" customFormat="true" ht="12.6" hidden="false" customHeight="false" outlineLevel="0" collapsed="false"/>
    <row r="149" s="18" customFormat="true" ht="12.6" hidden="false" customHeight="false" outlineLevel="0" collapsed="false"/>
    <row r="150" s="18" customFormat="true" ht="12.6" hidden="false" customHeight="false" outlineLevel="0" collapsed="false"/>
    <row r="151" s="18" customFormat="true" ht="12.6" hidden="false" customHeight="false" outlineLevel="0" collapsed="false"/>
    <row r="152" s="18" customFormat="true" ht="12.6" hidden="false" customHeight="false" outlineLevel="0" collapsed="false"/>
    <row r="153" s="18" customFormat="true" ht="12.6" hidden="false" customHeight="false" outlineLevel="0" collapsed="false"/>
    <row r="154" s="18" customFormat="true" ht="12.6" hidden="false" customHeight="false" outlineLevel="0" collapsed="false"/>
    <row r="155" s="18" customFormat="true" ht="12.6" hidden="false" customHeight="false" outlineLevel="0" collapsed="false"/>
    <row r="156" s="18" customFormat="true" ht="12.6" hidden="false" customHeight="false" outlineLevel="0" collapsed="false"/>
    <row r="157" s="18" customFormat="true" ht="12.6" hidden="false" customHeight="false" outlineLevel="0" collapsed="false"/>
    <row r="158" s="18" customFormat="true" ht="12.6" hidden="false" customHeight="false" outlineLevel="0" collapsed="false"/>
    <row r="159" s="18" customFormat="true" ht="12.6" hidden="false" customHeight="false" outlineLevel="0" collapsed="false"/>
    <row r="160" s="18" customFormat="true" ht="12.6" hidden="false" customHeight="false" outlineLevel="0" collapsed="false"/>
    <row r="161" s="18" customFormat="true" ht="12.6" hidden="false" customHeight="false" outlineLevel="0" collapsed="false"/>
    <row r="162" s="18" customFormat="true" ht="12.6" hidden="false" customHeight="false" outlineLevel="0" collapsed="false"/>
    <row r="163" s="18" customFormat="true" ht="12.6" hidden="false" customHeight="false" outlineLevel="0" collapsed="false"/>
    <row r="164" s="18" customFormat="true" ht="12.6" hidden="false" customHeight="false" outlineLevel="0" collapsed="false"/>
    <row r="165" s="18" customFormat="true" ht="12.6" hidden="false" customHeight="false" outlineLevel="0" collapsed="false"/>
    <row r="166" s="18" customFormat="true" ht="12.6" hidden="false" customHeight="false" outlineLevel="0" collapsed="false"/>
    <row r="167" s="18" customFormat="true" ht="12.6" hidden="false" customHeight="false" outlineLevel="0" collapsed="false"/>
    <row r="168" s="18" customFormat="true" ht="12.6" hidden="false" customHeight="false" outlineLevel="0" collapsed="false"/>
    <row r="169" s="18" customFormat="true" ht="12.6" hidden="false" customHeight="false" outlineLevel="0" collapsed="false"/>
    <row r="170" s="18" customFormat="true" ht="12.6" hidden="false" customHeight="false" outlineLevel="0" collapsed="false"/>
    <row r="171" s="18" customFormat="true" ht="12.6" hidden="false" customHeight="false" outlineLevel="0" collapsed="false"/>
    <row r="172" s="18" customFormat="true" ht="12.6" hidden="false" customHeight="false" outlineLevel="0" collapsed="false"/>
    <row r="173" s="18" customFormat="true" ht="12.6" hidden="false" customHeight="false" outlineLevel="0" collapsed="false"/>
    <row r="174" s="18" customFormat="true" ht="12.6" hidden="false" customHeight="false" outlineLevel="0" collapsed="false"/>
    <row r="175" s="18" customFormat="true" ht="12.6" hidden="false" customHeight="false" outlineLevel="0" collapsed="false"/>
    <row r="176" s="18" customFormat="true" ht="12.6" hidden="false" customHeight="false" outlineLevel="0" collapsed="false"/>
    <row r="177" s="18" customFormat="true" ht="12.6" hidden="false" customHeight="false" outlineLevel="0" collapsed="false"/>
    <row r="178" s="18" customFormat="true" ht="12.6" hidden="false" customHeight="false" outlineLevel="0" collapsed="false"/>
    <row r="179" s="18" customFormat="true" ht="12.6" hidden="false" customHeight="false" outlineLevel="0" collapsed="false"/>
    <row r="180" s="18" customFormat="true" ht="12.6" hidden="false" customHeight="false" outlineLevel="0" collapsed="false"/>
    <row r="181" s="18" customFormat="true" ht="12.6" hidden="false" customHeight="false" outlineLevel="0" collapsed="false"/>
    <row r="182" s="18" customFormat="true" ht="12.6" hidden="false" customHeight="false" outlineLevel="0" collapsed="false"/>
    <row r="183" s="18" customFormat="true" ht="12.6" hidden="false" customHeight="false" outlineLevel="0" collapsed="false"/>
    <row r="184" s="18" customFormat="true" ht="12.6" hidden="false" customHeight="false" outlineLevel="0" collapsed="false"/>
    <row r="185" s="18" customFormat="true" ht="12.6" hidden="false" customHeight="false" outlineLevel="0" collapsed="false"/>
    <row r="186" s="18" customFormat="true" ht="12.6" hidden="false" customHeight="false" outlineLevel="0" collapsed="false"/>
    <row r="187" s="18" customFormat="true" ht="16.2" hidden="false" customHeight="false" outlineLevel="0" collapsed="false">
      <c r="X187" s="21"/>
      <c r="Y187" s="21"/>
      <c r="Z187" s="21"/>
      <c r="AA187" s="21"/>
      <c r="AB187" s="22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8" customFormat="true" ht="16.2" hidden="false" customHeight="false" outlineLevel="0" collapsed="false">
      <c r="X188" s="21"/>
      <c r="Y188" s="21"/>
      <c r="Z188" s="21"/>
      <c r="AA188" s="21"/>
      <c r="AB188" s="22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8" customFormat="true" ht="16.2" hidden="false" customHeight="false" outlineLevel="0" collapsed="false">
      <c r="X189" s="21"/>
      <c r="Y189" s="21"/>
      <c r="Z189" s="21"/>
      <c r="AA189" s="21"/>
      <c r="AB189" s="22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8" customFormat="true" ht="16.2" hidden="false" customHeight="false" outlineLevel="0" collapsed="false">
      <c r="X190" s="21"/>
      <c r="Y190" s="21"/>
      <c r="Z190" s="21"/>
      <c r="AA190" s="21"/>
      <c r="AB190" s="22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8" customFormat="true" ht="16.2" hidden="false" customHeight="false" outlineLevel="0" collapsed="false">
      <c r="X191" s="21"/>
      <c r="Y191" s="21"/>
      <c r="Z191" s="21"/>
      <c r="AA191" s="21"/>
      <c r="AB191" s="22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8" customFormat="true" ht="16.2" hidden="false" customHeight="false" outlineLevel="0" collapsed="false">
      <c r="X192" s="21"/>
      <c r="Y192" s="21"/>
      <c r="Z192" s="21"/>
      <c r="AA192" s="21"/>
      <c r="AB192" s="22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8" customFormat="true" ht="16.2" hidden="false" customHeight="false" outlineLevel="0" collapsed="false">
      <c r="X193" s="21"/>
      <c r="Y193" s="21"/>
      <c r="Z193" s="21"/>
      <c r="AA193" s="21"/>
      <c r="AB193" s="22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8" customFormat="true" ht="16.2" hidden="false" customHeight="false" outlineLevel="0" collapsed="false">
      <c r="X194" s="21"/>
      <c r="Y194" s="21"/>
      <c r="Z194" s="21"/>
      <c r="AA194" s="21"/>
      <c r="AB194" s="22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8"/>
      <c r="G195" s="18"/>
      <c r="H195" s="18"/>
    </row>
    <row r="196" customFormat="false" ht="16.2" hidden="false" customHeight="false" outlineLevel="0" collapsed="false">
      <c r="F196" s="18"/>
      <c r="G196" s="18"/>
      <c r="H196" s="18"/>
    </row>
    <row r="197" customFormat="false" ht="16.2" hidden="false" customHeight="false" outlineLevel="0" collapsed="false">
      <c r="F197" s="18"/>
      <c r="G197" s="18"/>
      <c r="H197" s="18"/>
    </row>
    <row r="198" customFormat="false" ht="16.2" hidden="false" customHeight="false" outlineLevel="0" collapsed="false">
      <c r="F198" s="18"/>
      <c r="G198" s="18"/>
      <c r="H198" s="18"/>
    </row>
    <row r="199" customFormat="false" ht="16.2" hidden="false" customHeight="false" outlineLevel="0" collapsed="false">
      <c r="F199" s="18"/>
      <c r="G199" s="18"/>
      <c r="H199" s="18"/>
    </row>
    <row r="200" customFormat="false" ht="16.2" hidden="false" customHeight="false" outlineLevel="0" collapsed="false">
      <c r="F200" s="18"/>
      <c r="G200" s="18"/>
      <c r="H200" s="18"/>
    </row>
    <row r="201" customFormat="false" ht="16.2" hidden="false" customHeight="false" outlineLevel="0" collapsed="false">
      <c r="F201" s="18"/>
      <c r="G201" s="18"/>
      <c r="H201" s="18"/>
    </row>
    <row r="202" customFormat="false" ht="16.2" hidden="false" customHeight="false" outlineLevel="0" collapsed="false">
      <c r="F202" s="18"/>
      <c r="G202" s="18"/>
      <c r="H202" s="18"/>
    </row>
    <row r="203" customFormat="false" ht="16.2" hidden="false" customHeight="false" outlineLevel="0" collapsed="false">
      <c r="F203" s="18"/>
      <c r="G203" s="18"/>
      <c r="H203" s="18"/>
    </row>
    <row r="204" customFormat="false" ht="16.2" hidden="false" customHeight="false" outlineLevel="0" collapsed="false">
      <c r="F204" s="18"/>
      <c r="G204" s="18"/>
      <c r="H204" s="18"/>
    </row>
    <row r="205" customFormat="false" ht="16.2" hidden="false" customHeight="false" outlineLevel="0" collapsed="false">
      <c r="F205" s="18"/>
      <c r="G205" s="18"/>
      <c r="H205" s="18"/>
    </row>
    <row r="206" customFormat="false" ht="16.2" hidden="false" customHeight="false" outlineLevel="0" collapsed="false">
      <c r="F206" s="18"/>
      <c r="G206" s="18"/>
      <c r="H206" s="18"/>
    </row>
    <row r="207" customFormat="false" ht="16.2" hidden="false" customHeight="false" outlineLevel="0" collapsed="false">
      <c r="F207" s="18"/>
      <c r="G207" s="18"/>
      <c r="H207" s="18"/>
    </row>
    <row r="208" customFormat="false" ht="16.2" hidden="false" customHeight="false" outlineLevel="0" collapsed="false">
      <c r="F208" s="18"/>
      <c r="G208" s="18"/>
      <c r="H208" s="18"/>
    </row>
    <row r="209" customFormat="false" ht="16.2" hidden="false" customHeight="false" outlineLevel="0" collapsed="false">
      <c r="F209" s="18"/>
      <c r="G209" s="18"/>
      <c r="H209" s="18"/>
    </row>
    <row r="210" customFormat="false" ht="16.2" hidden="false" customHeight="false" outlineLevel="0" collapsed="false">
      <c r="F210" s="18"/>
      <c r="G210" s="18"/>
      <c r="H210" s="18"/>
    </row>
    <row r="211" s="18" customFormat="true" ht="16.2" hidden="false" customHeight="false" outlineLevel="0" collapsed="false">
      <c r="X211" s="21"/>
      <c r="Y211" s="21"/>
      <c r="Z211" s="21"/>
      <c r="AA211" s="21"/>
      <c r="AB211" s="22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8" customFormat="true" ht="16.2" hidden="false" customHeight="false" outlineLevel="0" collapsed="false">
      <c r="X212" s="21"/>
      <c r="Y212" s="21"/>
      <c r="Z212" s="21"/>
      <c r="AA212" s="21"/>
      <c r="AB212" s="22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8" customFormat="true" ht="16.2" hidden="false" customHeight="false" outlineLevel="0" collapsed="false">
      <c r="X213" s="21"/>
      <c r="Y213" s="21"/>
      <c r="Z213" s="21"/>
      <c r="AA213" s="21"/>
      <c r="AB213" s="22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8" customFormat="true" ht="16.2" hidden="false" customHeight="false" outlineLevel="0" collapsed="false">
      <c r="X214" s="21"/>
      <c r="Y214" s="21"/>
      <c r="Z214" s="21"/>
      <c r="AA214" s="21"/>
      <c r="AB214" s="22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8" customFormat="true" ht="16.2" hidden="false" customHeight="false" outlineLevel="0" collapsed="false">
      <c r="X215" s="21"/>
      <c r="Y215" s="21"/>
      <c r="Z215" s="21"/>
      <c r="AA215" s="21"/>
      <c r="AB215" s="22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8" customFormat="true" ht="16.2" hidden="false" customHeight="false" outlineLevel="0" collapsed="false">
      <c r="X216" s="21"/>
      <c r="Y216" s="21"/>
      <c r="Z216" s="21"/>
      <c r="AA216" s="21"/>
      <c r="AB216" s="22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8" customFormat="true" ht="16.2" hidden="false" customHeight="false" outlineLevel="0" collapsed="false">
      <c r="X217" s="21"/>
      <c r="Y217" s="21"/>
      <c r="Z217" s="21"/>
      <c r="AA217" s="21"/>
      <c r="AB217" s="22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8" customFormat="true" ht="16.2" hidden="false" customHeight="false" outlineLevel="0" collapsed="false">
      <c r="X218" s="21"/>
      <c r="Y218" s="21"/>
      <c r="Z218" s="21"/>
      <c r="AA218" s="21"/>
      <c r="AB218" s="22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8" customFormat="true" ht="12.6" hidden="false" customHeight="false" outlineLevel="0" collapsed="false"/>
    <row r="220" s="18" customFormat="true" ht="12.6" hidden="false" customHeight="false" outlineLevel="0" collapsed="false"/>
    <row r="221" s="18" customFormat="true" ht="12.6" hidden="false" customHeight="false" outlineLevel="0" collapsed="false"/>
    <row r="222" s="18" customFormat="true" ht="12.6" hidden="false" customHeight="false" outlineLevel="0" collapsed="false"/>
    <row r="223" s="18" customFormat="true" ht="12.6" hidden="false" customHeight="false" outlineLevel="0" collapsed="false"/>
    <row r="224" s="18" customFormat="true" ht="12.6" hidden="false" customHeight="false" outlineLevel="0" collapsed="false"/>
    <row r="225" s="18" customFormat="true" ht="12.6" hidden="false" customHeight="false" outlineLevel="0" collapsed="false"/>
    <row r="226" s="18" customFormat="true" ht="12.6" hidden="false" customHeight="false" outlineLevel="0" collapsed="false"/>
    <row r="227" s="18" customFormat="true" ht="12.6" hidden="false" customHeight="false" outlineLevel="0" collapsed="false"/>
    <row r="228" s="18" customFormat="true" ht="12.6" hidden="false" customHeight="false" outlineLevel="0" collapsed="false"/>
    <row r="229" s="18" customFormat="true" ht="12.6" hidden="false" customHeight="false" outlineLevel="0" collapsed="false"/>
    <row r="230" s="18" customFormat="true" ht="12.6" hidden="false" customHeight="false" outlineLevel="0" collapsed="false"/>
    <row r="231" s="18" customFormat="true" ht="12.6" hidden="false" customHeight="false" outlineLevel="0" collapsed="false"/>
    <row r="232" s="18" customFormat="true" ht="12.6" hidden="false" customHeight="false" outlineLevel="0" collapsed="false"/>
    <row r="233" s="18" customFormat="true" ht="12.6" hidden="false" customHeight="false" outlineLevel="0" collapsed="false"/>
    <row r="234" s="18" customFormat="true" ht="12.6" hidden="false" customHeight="false" outlineLevel="0" collapsed="false"/>
    <row r="235" s="18" customFormat="true" ht="12.6" hidden="false" customHeight="false" outlineLevel="0" collapsed="false"/>
    <row r="236" s="18" customFormat="true" ht="12.6" hidden="false" customHeight="false" outlineLevel="0" collapsed="false"/>
    <row r="237" s="18" customFormat="true" ht="12.6" hidden="false" customHeight="false" outlineLevel="0" collapsed="false"/>
    <row r="238" s="18" customFormat="true" ht="12.6" hidden="false" customHeight="false" outlineLevel="0" collapsed="false"/>
    <row r="239" s="18" customFormat="true" ht="12.6" hidden="false" customHeight="false" outlineLevel="0" collapsed="false"/>
    <row r="240" s="18" customFormat="true" ht="12.6" hidden="false" customHeight="false" outlineLevel="0" collapsed="false"/>
    <row r="241" s="18" customFormat="true" ht="12.6" hidden="false" customHeight="false" outlineLevel="0" collapsed="false"/>
    <row r="242" s="18" customFormat="true" ht="12.6" hidden="false" customHeight="false" outlineLevel="0" collapsed="false"/>
    <row r="243" s="18" customFormat="true" ht="12.6" hidden="false" customHeight="false" outlineLevel="0" collapsed="false"/>
    <row r="244" s="18" customFormat="true" ht="12.6" hidden="false" customHeight="false" outlineLevel="0" collapsed="false"/>
    <row r="245" s="18" customFormat="true" ht="12.6" hidden="false" customHeight="false" outlineLevel="0" collapsed="false"/>
    <row r="246" s="18" customFormat="true" ht="12.6" hidden="false" customHeight="false" outlineLevel="0" collapsed="false"/>
    <row r="247" s="18" customFormat="true" ht="12.6" hidden="false" customHeight="false" outlineLevel="0" collapsed="false"/>
    <row r="248" s="18" customFormat="true" ht="12.6" hidden="false" customHeight="false" outlineLevel="0" collapsed="false"/>
    <row r="249" s="18" customFormat="true" ht="12.6" hidden="false" customHeight="false" outlineLevel="0" collapsed="false"/>
    <row r="250" s="18" customFormat="true" ht="12.6" hidden="false" customHeight="false" outlineLevel="0" collapsed="false"/>
    <row r="251" s="18" customFormat="true" ht="12.6" hidden="false" customHeight="false" outlineLevel="0" collapsed="false"/>
    <row r="252" s="18" customFormat="true" ht="12.6" hidden="false" customHeight="false" outlineLevel="0" collapsed="false"/>
    <row r="253" s="18" customFormat="true" ht="12.6" hidden="false" customHeight="false" outlineLevel="0" collapsed="false"/>
    <row r="254" s="18" customFormat="true" ht="12.6" hidden="false" customHeight="false" outlineLevel="0" collapsed="false"/>
    <row r="255" s="18" customFormat="true" ht="12.6" hidden="false" customHeight="false" outlineLevel="0" collapsed="false"/>
    <row r="256" s="18" customFormat="true" ht="12.6" hidden="false" customHeight="false" outlineLevel="0" collapsed="false"/>
    <row r="257" s="18" customFormat="true" ht="12.6" hidden="false" customHeight="false" outlineLevel="0" collapsed="false"/>
    <row r="258" s="18" customFormat="true" ht="12.6" hidden="false" customHeight="false" outlineLevel="0" collapsed="false"/>
    <row r="259" s="18" customFormat="true" ht="12.6" hidden="false" customHeight="false" outlineLevel="0" collapsed="false"/>
    <row r="260" s="18" customFormat="true" ht="12.6" hidden="false" customHeight="false" outlineLevel="0" collapsed="false"/>
    <row r="261" s="18" customFormat="true" ht="12.6" hidden="false" customHeight="false" outlineLevel="0" collapsed="false"/>
    <row r="262" s="18" customFormat="true" ht="12.6" hidden="false" customHeight="false" outlineLevel="0" collapsed="false"/>
    <row r="263" s="18" customFormat="true" ht="12.6" hidden="false" customHeight="false" outlineLevel="0" collapsed="false"/>
    <row r="264" s="18" customFormat="true" ht="12.6" hidden="false" customHeight="false" outlineLevel="0" collapsed="false"/>
    <row r="265" s="18" customFormat="true" ht="12.6" hidden="false" customHeight="false" outlineLevel="0" collapsed="false"/>
    <row r="266" s="18" customFormat="true" ht="12.6" hidden="false" customHeight="false" outlineLevel="0" collapsed="false"/>
    <row r="267" s="18" customFormat="true" ht="12.6" hidden="false" customHeight="false" outlineLevel="0" collapsed="false"/>
    <row r="268" s="18" customFormat="true" ht="12.6" hidden="false" customHeight="false" outlineLevel="0" collapsed="false"/>
    <row r="269" s="18" customFormat="true" ht="12.6" hidden="false" customHeight="false" outlineLevel="0" collapsed="false"/>
    <row r="270" s="18" customFormat="true" ht="12.6" hidden="false" customHeight="false" outlineLevel="0" collapsed="false"/>
    <row r="271" s="18" customFormat="true" ht="12.6" hidden="false" customHeight="false" outlineLevel="0" collapsed="false"/>
    <row r="272" s="18" customFormat="true" ht="12.6" hidden="false" customHeight="false" outlineLevel="0" collapsed="false"/>
    <row r="273" s="18" customFormat="true" ht="12.6" hidden="false" customHeight="false" outlineLevel="0" collapsed="false"/>
    <row r="274" s="18" customFormat="true" ht="12.6" hidden="false" customHeight="false" outlineLevel="0" collapsed="false"/>
    <row r="275" s="18" customFormat="true" ht="12.6" hidden="false" customHeight="false" outlineLevel="0" collapsed="false"/>
    <row r="276" s="18" customFormat="true" ht="12.6" hidden="false" customHeight="false" outlineLevel="0" collapsed="false"/>
    <row r="277" s="18" customFormat="true" ht="12.6" hidden="false" customHeight="false" outlineLevel="0" collapsed="false"/>
    <row r="278" s="18" customFormat="true" ht="12.6" hidden="false" customHeight="false" outlineLevel="0" collapsed="false"/>
    <row r="279" s="18" customFormat="true" ht="12.6" hidden="false" customHeight="false" outlineLevel="0" collapsed="false"/>
    <row r="280" s="18" customFormat="true" ht="12.6" hidden="false" customHeight="false" outlineLevel="0" collapsed="false"/>
    <row r="281" s="18" customFormat="true" ht="12.6" hidden="false" customHeight="false" outlineLevel="0" collapsed="false"/>
    <row r="282" s="18" customFormat="true" ht="12.6" hidden="false" customHeight="false" outlineLevel="0" collapsed="false"/>
    <row r="283" s="18" customFormat="true" ht="12.6" hidden="false" customHeight="false" outlineLevel="0" collapsed="false"/>
    <row r="284" s="18" customFormat="true" ht="12.6" hidden="false" customHeight="false" outlineLevel="0" collapsed="false"/>
    <row r="285" s="18" customFormat="true" ht="12.6" hidden="false" customHeight="false" outlineLevel="0" collapsed="false"/>
    <row r="286" s="18" customFormat="true" ht="12.6" hidden="false" customHeight="false" outlineLevel="0" collapsed="false"/>
    <row r="287" s="18" customFormat="true" ht="12.6" hidden="false" customHeight="false" outlineLevel="0" collapsed="false"/>
    <row r="288" s="18" customFormat="true" ht="12.6" hidden="false" customHeight="false" outlineLevel="0" collapsed="false"/>
    <row r="289" s="18" customFormat="true" ht="12.6" hidden="false" customHeight="false" outlineLevel="0" collapsed="false"/>
    <row r="290" s="18" customFormat="true" ht="12.6" hidden="false" customHeight="false" outlineLevel="0" collapsed="false"/>
    <row r="291" s="18" customFormat="true" ht="12.6" hidden="false" customHeight="false" outlineLevel="0" collapsed="false"/>
    <row r="292" s="18" customFormat="true" ht="12.6" hidden="false" customHeight="false" outlineLevel="0" collapsed="false"/>
    <row r="293" s="18" customFormat="true" ht="12.6" hidden="false" customHeight="false" outlineLevel="0" collapsed="false"/>
    <row r="294" s="18" customFormat="true" ht="12.6" hidden="false" customHeight="false" outlineLevel="0" collapsed="false"/>
    <row r="295" s="18" customFormat="true" ht="12.6" hidden="false" customHeight="false" outlineLevel="0" collapsed="false"/>
    <row r="296" s="18" customFormat="true" ht="12.6" hidden="false" customHeight="false" outlineLevel="0" collapsed="false"/>
    <row r="297" s="18" customFormat="true" ht="12.6" hidden="false" customHeight="false" outlineLevel="0" collapsed="false"/>
    <row r="298" s="18" customFormat="true" ht="12.6" hidden="false" customHeight="false" outlineLevel="0" collapsed="false"/>
    <row r="299" s="18" customFormat="true" ht="12.6" hidden="false" customHeight="false" outlineLevel="0" collapsed="false"/>
    <row r="300" s="18" customFormat="true" ht="12.6" hidden="false" customHeight="false" outlineLevel="0" collapsed="false"/>
    <row r="301" s="18" customFormat="true" ht="12.6" hidden="false" customHeight="false" outlineLevel="0" collapsed="false"/>
    <row r="302" s="18" customFormat="true" ht="12.6" hidden="false" customHeight="false" outlineLevel="0" collapsed="false"/>
    <row r="303" s="18" customFormat="true" ht="12.6" hidden="false" customHeight="false" outlineLevel="0" collapsed="false"/>
    <row r="304" s="18" customFormat="true" ht="12.6" hidden="false" customHeight="false" outlineLevel="0" collapsed="false"/>
    <row r="305" s="18" customFormat="true" ht="12.6" hidden="false" customHeight="false" outlineLevel="0" collapsed="false"/>
    <row r="306" s="18" customFormat="true" ht="12.6" hidden="false" customHeight="false" outlineLevel="0" collapsed="false"/>
    <row r="307" s="18" customFormat="true" ht="12.6" hidden="false" customHeight="false" outlineLevel="0" collapsed="false"/>
    <row r="308" s="18" customFormat="true" ht="12.6" hidden="false" customHeight="false" outlineLevel="0" collapsed="false"/>
    <row r="309" s="18" customFormat="true" ht="12.6" hidden="false" customHeight="false" outlineLevel="0" collapsed="false"/>
    <row r="310" s="18" customFormat="true" ht="12.6" hidden="false" customHeight="false" outlineLevel="0" collapsed="false"/>
    <row r="311" s="18" customFormat="true" ht="12.6" hidden="false" customHeight="false" outlineLevel="0" collapsed="false"/>
    <row r="312" s="18" customFormat="true" ht="12.6" hidden="false" customHeight="false" outlineLevel="0" collapsed="false"/>
    <row r="313" s="18" customFormat="true" ht="12.6" hidden="false" customHeight="false" outlineLevel="0" collapsed="false"/>
    <row r="314" s="18" customFormat="true" ht="12.6" hidden="false" customHeight="false" outlineLevel="0" collapsed="false"/>
    <row r="315" s="18" customFormat="true" ht="12.6" hidden="false" customHeight="false" outlineLevel="0" collapsed="false"/>
    <row r="316" s="18" customFormat="true" ht="12.6" hidden="false" customHeight="false" outlineLevel="0" collapsed="false"/>
    <row r="317" s="18" customFormat="true" ht="12.6" hidden="false" customHeight="false" outlineLevel="0" collapsed="false"/>
    <row r="318" s="18" customFormat="true" ht="12.6" hidden="false" customHeight="false" outlineLevel="0" collapsed="false"/>
    <row r="319" s="18" customFormat="true" ht="12.6" hidden="false" customHeight="false" outlineLevel="0" collapsed="false"/>
    <row r="320" s="18" customFormat="true" ht="12.6" hidden="false" customHeight="false" outlineLevel="0" collapsed="false"/>
    <row r="321" s="18" customFormat="true" ht="12.6" hidden="false" customHeight="false" outlineLevel="0" collapsed="false"/>
    <row r="322" s="18" customFormat="true" ht="12.6" hidden="false" customHeight="false" outlineLevel="0" collapsed="false"/>
    <row r="323" s="18" customFormat="true" ht="12.6" hidden="false" customHeight="false" outlineLevel="0" collapsed="false"/>
    <row r="324" s="18" customFormat="true" ht="12.6" hidden="false" customHeight="false" outlineLevel="0" collapsed="false"/>
    <row r="325" s="18" customFormat="true" ht="12.6" hidden="false" customHeight="false" outlineLevel="0" collapsed="false"/>
    <row r="326" s="18" customFormat="true" ht="12.6" hidden="false" customHeight="false" outlineLevel="0" collapsed="false"/>
    <row r="327" s="18" customFormat="true" ht="12.6" hidden="false" customHeight="false" outlineLevel="0" collapsed="false"/>
    <row r="328" s="18" customFormat="true" ht="12.6" hidden="false" customHeight="false" outlineLevel="0" collapsed="false"/>
    <row r="329" s="18" customFormat="true" ht="12.6" hidden="false" customHeight="false" outlineLevel="0" collapsed="false"/>
    <row r="330" s="18" customFormat="true" ht="12.6" hidden="false" customHeight="false" outlineLevel="0" collapsed="false"/>
    <row r="331" s="18" customFormat="true" ht="12.6" hidden="false" customHeight="false" outlineLevel="0" collapsed="false"/>
    <row r="332" s="18" customFormat="true" ht="12.6" hidden="false" customHeight="false" outlineLevel="0" collapsed="false"/>
    <row r="333" s="18" customFormat="true" ht="12.6" hidden="false" customHeight="false" outlineLevel="0" collapsed="false"/>
    <row r="334" s="18" customFormat="true" ht="12.6" hidden="false" customHeight="false" outlineLevel="0" collapsed="false"/>
    <row r="335" s="18" customFormat="true" ht="12.6" hidden="false" customHeight="false" outlineLevel="0" collapsed="false"/>
    <row r="336" s="18" customFormat="true" ht="12.6" hidden="false" customHeight="false" outlineLevel="0" collapsed="false"/>
    <row r="337" s="18" customFormat="true" ht="12.6" hidden="false" customHeight="false" outlineLevel="0" collapsed="false"/>
    <row r="338" s="18" customFormat="true" ht="12.6" hidden="false" customHeight="false" outlineLevel="0" collapsed="false"/>
    <row r="339" s="18" customFormat="true" ht="12.6" hidden="false" customHeight="false" outlineLevel="0" collapsed="false"/>
    <row r="340" s="18" customFormat="true" ht="12.6" hidden="false" customHeight="false" outlineLevel="0" collapsed="false"/>
    <row r="341" s="18" customFormat="true" ht="12.6" hidden="false" customHeight="false" outlineLevel="0" collapsed="false"/>
    <row r="342" s="18" customFormat="true" ht="12.6" hidden="false" customHeight="false" outlineLevel="0" collapsed="false"/>
    <row r="343" s="18" customFormat="true" ht="12.6" hidden="false" customHeight="false" outlineLevel="0" collapsed="false"/>
    <row r="344" s="18" customFormat="true" ht="12.6" hidden="false" customHeight="false" outlineLevel="0" collapsed="false"/>
    <row r="345" s="18" customFormat="true" ht="12.6" hidden="false" customHeight="false" outlineLevel="0" collapsed="false"/>
    <row r="346" s="18" customFormat="true" ht="12.6" hidden="false" customHeight="false" outlineLevel="0" collapsed="false"/>
    <row r="347" s="18" customFormat="true" ht="12.6" hidden="false" customHeight="false" outlineLevel="0" collapsed="false"/>
    <row r="348" s="18" customFormat="true" ht="12.6" hidden="false" customHeight="false" outlineLevel="0" collapsed="false"/>
    <row r="349" s="18" customFormat="true" ht="12.6" hidden="false" customHeight="false" outlineLevel="0" collapsed="false"/>
    <row r="350" s="18" customFormat="true" ht="12.6" hidden="false" customHeight="false" outlineLevel="0" collapsed="false"/>
    <row r="351" s="18" customFormat="true" ht="12.6" hidden="false" customHeight="false" outlineLevel="0" collapsed="false"/>
    <row r="352" s="18" customFormat="true" ht="12.6" hidden="false" customHeight="false" outlineLevel="0" collapsed="false"/>
    <row r="353" s="18" customFormat="true" ht="12.6" hidden="false" customHeight="false" outlineLevel="0" collapsed="false"/>
    <row r="354" s="18" customFormat="true" ht="12.6" hidden="false" customHeight="false" outlineLevel="0" collapsed="false"/>
    <row r="355" s="18" customFormat="true" ht="12.6" hidden="false" customHeight="false" outlineLevel="0" collapsed="false"/>
    <row r="356" s="18" customFormat="true" ht="12.6" hidden="false" customHeight="false" outlineLevel="0" collapsed="false"/>
    <row r="357" s="18" customFormat="true" ht="12.6" hidden="false" customHeight="false" outlineLevel="0" collapsed="false"/>
    <row r="358" s="18" customFormat="true" ht="12.6" hidden="false" customHeight="false" outlineLevel="0" collapsed="false"/>
    <row r="359" s="18" customFormat="true" ht="12.6" hidden="false" customHeight="false" outlineLevel="0" collapsed="false"/>
    <row r="360" s="18" customFormat="true" ht="12.6" hidden="false" customHeight="false" outlineLevel="0" collapsed="false"/>
    <row r="361" s="18" customFormat="true" ht="12.6" hidden="false" customHeight="false" outlineLevel="0" collapsed="false"/>
    <row r="362" s="18" customFormat="true" ht="12.6" hidden="false" customHeight="false" outlineLevel="0" collapsed="false"/>
    <row r="363" s="18" customFormat="true" ht="12.6" hidden="false" customHeight="false" outlineLevel="0" collapsed="false"/>
    <row r="364" s="18" customFormat="true" ht="12.6" hidden="false" customHeight="false" outlineLevel="0" collapsed="false"/>
    <row r="365" s="18" customFormat="true" ht="12.6" hidden="false" customHeight="false" outlineLevel="0" collapsed="false"/>
    <row r="366" s="18" customFormat="true" ht="12.6" hidden="false" customHeight="false" outlineLevel="0" collapsed="false"/>
    <row r="367" s="18" customFormat="true" ht="12.6" hidden="false" customHeight="false" outlineLevel="0" collapsed="false"/>
    <row r="368" s="18" customFormat="true" ht="12.6" hidden="false" customHeight="false" outlineLevel="0" collapsed="false"/>
    <row r="369" s="18" customFormat="true" ht="12.6" hidden="false" customHeight="false" outlineLevel="0" collapsed="false"/>
    <row r="370" s="18" customFormat="true" ht="12.6" hidden="false" customHeight="false" outlineLevel="0" collapsed="false"/>
    <row r="371" s="18" customFormat="true" ht="12.6" hidden="false" customHeight="false" outlineLevel="0" collapsed="false"/>
    <row r="372" s="18" customFormat="true" ht="12.6" hidden="false" customHeight="false" outlineLevel="0" collapsed="false"/>
    <row r="373" s="18" customFormat="true" ht="12.6" hidden="false" customHeight="false" outlineLevel="0" collapsed="false"/>
    <row r="374" s="18" customFormat="true" ht="12.6" hidden="false" customHeight="false" outlineLevel="0" collapsed="false"/>
    <row r="375" s="18" customFormat="true" ht="12.6" hidden="false" customHeight="false" outlineLevel="0" collapsed="false"/>
    <row r="376" s="18" customFormat="true" ht="12.6" hidden="false" customHeight="false" outlineLevel="0" collapsed="false"/>
    <row r="377" s="18" customFormat="true" ht="12.6" hidden="false" customHeight="false" outlineLevel="0" collapsed="false"/>
    <row r="378" s="18" customFormat="true" ht="12.6" hidden="false" customHeight="false" outlineLevel="0" collapsed="false"/>
    <row r="379" s="18" customFormat="true" ht="12.6" hidden="false" customHeight="false" outlineLevel="0" collapsed="false"/>
    <row r="380" s="18" customFormat="true" ht="12.6" hidden="false" customHeight="false" outlineLevel="0" collapsed="false"/>
    <row r="381" s="18" customFormat="true" ht="12.6" hidden="false" customHeight="false" outlineLevel="0" collapsed="false"/>
    <row r="382" s="18" customFormat="true" ht="12.6" hidden="false" customHeight="false" outlineLevel="0" collapsed="false"/>
    <row r="383" s="18" customFormat="true" ht="12.6" hidden="false" customHeight="false" outlineLevel="0" collapsed="false"/>
    <row r="384" s="18" customFormat="true" ht="12.6" hidden="false" customHeight="false" outlineLevel="0" collapsed="false"/>
    <row r="385" s="18" customFormat="true" ht="12.6" hidden="false" customHeight="false" outlineLevel="0" collapsed="false"/>
    <row r="386" s="18" customFormat="true" ht="12.6" hidden="false" customHeight="false" outlineLevel="0" collapsed="false"/>
    <row r="387" s="18" customFormat="true" ht="12.6" hidden="false" customHeight="false" outlineLevel="0" collapsed="false"/>
    <row r="388" s="18" customFormat="true" ht="12.6" hidden="false" customHeight="false" outlineLevel="0" collapsed="false"/>
    <row r="389" s="18" customFormat="true" ht="12.6" hidden="false" customHeight="false" outlineLevel="0" collapsed="false"/>
    <row r="390" s="18" customFormat="true" ht="12.6" hidden="false" customHeight="false" outlineLevel="0" collapsed="false"/>
    <row r="391" s="18" customFormat="true" ht="12.6" hidden="false" customHeight="false" outlineLevel="0" collapsed="false"/>
    <row r="392" s="18" customFormat="true" ht="12.6" hidden="false" customHeight="false" outlineLevel="0" collapsed="false"/>
    <row r="393" s="18" customFormat="true" ht="12.6" hidden="false" customHeight="false" outlineLevel="0" collapsed="false"/>
    <row r="394" s="18" customFormat="true" ht="12.6" hidden="false" customHeight="false" outlineLevel="0" collapsed="false"/>
    <row r="395" s="18" customFormat="true" ht="12.6" hidden="false" customHeight="false" outlineLevel="0" collapsed="false"/>
    <row r="396" s="18" customFormat="true" ht="12.6" hidden="false" customHeight="false" outlineLevel="0" collapsed="false"/>
    <row r="397" s="18" customFormat="true" ht="12.6" hidden="false" customHeight="false" outlineLevel="0" collapsed="false"/>
    <row r="398" s="18" customFormat="true" ht="12.6" hidden="false" customHeight="false" outlineLevel="0" collapsed="false"/>
    <row r="399" s="18" customFormat="true" ht="12.6" hidden="false" customHeight="false" outlineLevel="0" collapsed="false"/>
    <row r="400" s="18" customFormat="true" ht="12.6" hidden="false" customHeight="false" outlineLevel="0" collapsed="false"/>
    <row r="401" s="18" customFormat="true" ht="12.6" hidden="false" customHeight="false" outlineLevel="0" collapsed="false"/>
    <row r="402" s="18" customFormat="true" ht="12.6" hidden="false" customHeight="false" outlineLevel="0" collapsed="false"/>
    <row r="403" s="18" customFormat="true" ht="12.6" hidden="false" customHeight="false" outlineLevel="0" collapsed="false"/>
    <row r="404" s="18" customFormat="true" ht="12.6" hidden="false" customHeight="false" outlineLevel="0" collapsed="false"/>
    <row r="405" s="18" customFormat="true" ht="12.6" hidden="false" customHeight="false" outlineLevel="0" collapsed="false"/>
    <row r="406" s="18" customFormat="true" ht="12.6" hidden="false" customHeight="false" outlineLevel="0" collapsed="false"/>
    <row r="407" s="18" customFormat="true" ht="12.6" hidden="false" customHeight="false" outlineLevel="0" collapsed="false"/>
    <row r="408" s="18" customFormat="true" ht="12.6" hidden="false" customHeight="false" outlineLevel="0" collapsed="false"/>
    <row r="409" s="18" customFormat="true" ht="12.6" hidden="false" customHeight="false" outlineLevel="0" collapsed="false"/>
    <row r="410" s="18" customFormat="true" ht="12.6" hidden="false" customHeight="false" outlineLevel="0" collapsed="false"/>
    <row r="411" s="18" customFormat="true" ht="12.6" hidden="false" customHeight="false" outlineLevel="0" collapsed="false"/>
    <row r="412" s="18" customFormat="true" ht="12.6" hidden="false" customHeight="false" outlineLevel="0" collapsed="false"/>
    <row r="413" s="18" customFormat="true" ht="12.6" hidden="false" customHeight="false" outlineLevel="0" collapsed="false"/>
    <row r="414" s="18" customFormat="true" ht="12.6" hidden="false" customHeight="false" outlineLevel="0" collapsed="false"/>
    <row r="415" s="18" customFormat="true" ht="12.6" hidden="false" customHeight="false" outlineLevel="0" collapsed="false"/>
    <row r="416" s="18" customFormat="true" ht="12.6" hidden="false" customHeight="false" outlineLevel="0" collapsed="false"/>
    <row r="417" s="18" customFormat="true" ht="12.6" hidden="false" customHeight="false" outlineLevel="0" collapsed="false"/>
    <row r="418" s="18" customFormat="true" ht="12.6" hidden="false" customHeight="false" outlineLevel="0" collapsed="false"/>
    <row r="419" s="18" customFormat="true" ht="12.6" hidden="false" customHeight="false" outlineLevel="0" collapsed="false"/>
    <row r="420" s="18" customFormat="true" ht="12.6" hidden="false" customHeight="false" outlineLevel="0" collapsed="false"/>
    <row r="421" s="18" customFormat="true" ht="12.6" hidden="false" customHeight="false" outlineLevel="0" collapsed="false"/>
    <row r="422" s="18" customFormat="true" ht="12.6" hidden="false" customHeight="false" outlineLevel="0" collapsed="false"/>
    <row r="423" s="18" customFormat="true" ht="12.6" hidden="false" customHeight="false" outlineLevel="0" collapsed="false"/>
    <row r="424" s="18" customFormat="true" ht="12.6" hidden="false" customHeight="false" outlineLevel="0" collapsed="false"/>
    <row r="425" s="18" customFormat="true" ht="12.6" hidden="false" customHeight="false" outlineLevel="0" collapsed="false"/>
    <row r="426" s="18" customFormat="true" ht="12.6" hidden="false" customHeight="false" outlineLevel="0" collapsed="false"/>
    <row r="427" s="18" customFormat="true" ht="12.6" hidden="false" customHeight="false" outlineLevel="0" collapsed="false"/>
    <row r="428" s="18" customFormat="true" ht="12.6" hidden="false" customHeight="false" outlineLevel="0" collapsed="false"/>
    <row r="429" s="18" customFormat="true" ht="12.6" hidden="false" customHeight="false" outlineLevel="0" collapsed="false"/>
    <row r="430" s="18" customFormat="true" ht="12.6" hidden="false" customHeight="false" outlineLevel="0" collapsed="false"/>
    <row r="431" s="18" customFormat="true" ht="12.6" hidden="false" customHeight="false" outlineLevel="0" collapsed="false"/>
    <row r="432" s="18" customFormat="true" ht="12.6" hidden="false" customHeight="false" outlineLevel="0" collapsed="false"/>
    <row r="433" s="18" customFormat="true" ht="12.6" hidden="false" customHeight="false" outlineLevel="0" collapsed="false"/>
    <row r="434" s="18" customFormat="true" ht="12.6" hidden="false" customHeight="false" outlineLevel="0" collapsed="false"/>
    <row r="435" s="18" customFormat="true" ht="12.6" hidden="false" customHeight="false" outlineLevel="0" collapsed="false"/>
    <row r="436" s="18" customFormat="true" ht="12.6" hidden="false" customHeight="false" outlineLevel="0" collapsed="false"/>
    <row r="437" s="18" customFormat="true" ht="12.6" hidden="false" customHeight="false" outlineLevel="0" collapsed="false"/>
    <row r="438" s="18" customFormat="true" ht="12.6" hidden="false" customHeight="false" outlineLevel="0" collapsed="false"/>
    <row r="439" s="18" customFormat="true" ht="12.6" hidden="false" customHeight="false" outlineLevel="0" collapsed="false"/>
    <row r="440" s="18" customFormat="true" ht="12.6" hidden="false" customHeight="false" outlineLevel="0" collapsed="false"/>
    <row r="441" s="18" customFormat="true" ht="12.6" hidden="false" customHeight="false" outlineLevel="0" collapsed="false"/>
    <row r="442" s="18" customFormat="true" ht="12.6" hidden="false" customHeight="false" outlineLevel="0" collapsed="false"/>
    <row r="443" s="18" customFormat="true" ht="12.6" hidden="false" customHeight="false" outlineLevel="0" collapsed="false"/>
    <row r="444" s="18" customFormat="true" ht="12.6" hidden="false" customHeight="false" outlineLevel="0" collapsed="false"/>
    <row r="445" s="18" customFormat="true" ht="12.6" hidden="false" customHeight="false" outlineLevel="0" collapsed="false"/>
    <row r="446" s="18" customFormat="true" ht="12.6" hidden="false" customHeight="false" outlineLevel="0" collapsed="false"/>
    <row r="447" s="18" customFormat="true" ht="12.6" hidden="false" customHeight="false" outlineLevel="0" collapsed="false"/>
    <row r="448" s="18" customFormat="true" ht="12.6" hidden="false" customHeight="false" outlineLevel="0" collapsed="false"/>
    <row r="449" s="18" customFormat="true" ht="12.6" hidden="false" customHeight="false" outlineLevel="0" collapsed="false"/>
    <row r="450" s="18" customFormat="true" ht="12.6" hidden="false" customHeight="false" outlineLevel="0" collapsed="false"/>
    <row r="451" s="18" customFormat="true" ht="12.6" hidden="false" customHeight="false" outlineLevel="0" collapsed="false"/>
    <row r="452" s="18" customFormat="true" ht="12.6" hidden="false" customHeight="false" outlineLevel="0" collapsed="false"/>
    <row r="453" s="18" customFormat="true" ht="12.6" hidden="false" customHeight="false" outlineLevel="0" collapsed="false"/>
    <row r="454" s="18" customFormat="true" ht="12.6" hidden="false" customHeight="false" outlineLevel="0" collapsed="false"/>
    <row r="455" s="18" customFormat="true" ht="12.6" hidden="false" customHeight="false" outlineLevel="0" collapsed="false"/>
    <row r="456" s="18" customFormat="true" ht="12.6" hidden="false" customHeight="false" outlineLevel="0" collapsed="false"/>
    <row r="457" s="18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39" activePane="bottomRight" state="frozen"/>
      <selection pane="topLeft" activeCell="A2" activeCellId="0" sqref="A2"/>
      <selection pane="topRight" activeCell="B2" activeCellId="0" sqref="B2"/>
      <selection pane="bottomLeft" activeCell="A139" activeCellId="0" sqref="A139"/>
      <selection pane="bottomRight" activeCell="N111" activeCellId="0" sqref="N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70</v>
      </c>
      <c r="H3" s="8" t="s">
        <v>15</v>
      </c>
      <c r="I3" s="8" t="s">
        <v>171</v>
      </c>
      <c r="J3" s="8" t="s">
        <v>16</v>
      </c>
      <c r="K3" s="8" t="s">
        <v>1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4</v>
      </c>
      <c r="C4" s="0" t="n">
        <v>0</v>
      </c>
      <c r="D4" s="0" t="n">
        <v>0</v>
      </c>
      <c r="E4" s="2" t="n">
        <v>98</v>
      </c>
      <c r="X4" s="0" t="n">
        <v>2</v>
      </c>
    </row>
    <row r="5" customFormat="false" ht="16.2" hidden="false" customHeight="false" outlineLevel="0" collapsed="false">
      <c r="A5" s="90" t="n">
        <v>2</v>
      </c>
      <c r="B5" s="91" t="n">
        <v>14</v>
      </c>
      <c r="C5" s="91" t="n">
        <v>2</v>
      </c>
      <c r="D5" s="91" t="n">
        <v>2</v>
      </c>
      <c r="E5" s="92" t="n">
        <v>100</v>
      </c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</row>
    <row r="6" customFormat="false" ht="16.2" hidden="false" customHeight="false" outlineLevel="0" collapsed="false">
      <c r="A6" s="90" t="n">
        <v>2</v>
      </c>
      <c r="B6" s="91" t="n">
        <f aca="false">B5</f>
        <v>14</v>
      </c>
      <c r="C6" s="91" t="n">
        <f aca="false">C5</f>
        <v>2</v>
      </c>
      <c r="D6" s="91" t="n">
        <f aca="false">D5</f>
        <v>2</v>
      </c>
      <c r="E6" s="92" t="n">
        <f aca="false">E5</f>
        <v>100</v>
      </c>
      <c r="F6" s="91"/>
      <c r="G6" s="91"/>
      <c r="H6" s="91"/>
      <c r="I6" s="91"/>
      <c r="J6" s="91"/>
      <c r="K6" s="91"/>
      <c r="L6" s="91"/>
      <c r="M6" s="91"/>
      <c r="N6" s="91" t="n">
        <v>15</v>
      </c>
      <c r="O6" s="91"/>
      <c r="P6" s="91"/>
      <c r="Q6" s="91"/>
      <c r="R6" s="91"/>
      <c r="S6" s="91"/>
      <c r="T6" s="91"/>
      <c r="U6" s="91"/>
      <c r="V6" s="91"/>
      <c r="W6" s="91"/>
      <c r="X6" s="91" t="n">
        <v>2</v>
      </c>
      <c r="Y6" s="91"/>
    </row>
    <row r="7" customFormat="false" ht="16.2" hidden="false" customHeight="false" outlineLevel="0" collapsed="false">
      <c r="A7" s="1" t="n">
        <v>3</v>
      </c>
      <c r="B7" s="0" t="n">
        <v>14</v>
      </c>
      <c r="C7" s="0" t="n">
        <v>3</v>
      </c>
      <c r="D7" s="0" t="n">
        <v>7</v>
      </c>
      <c r="E7" s="2" t="n">
        <v>100.7</v>
      </c>
    </row>
    <row r="8" customFormat="false" ht="16.2" hidden="false" customHeight="false" outlineLevel="0" collapsed="false">
      <c r="A8" s="1" t="n">
        <v>3</v>
      </c>
      <c r="B8" s="91" t="n">
        <f aca="false">B7</f>
        <v>14</v>
      </c>
      <c r="C8" s="91" t="n">
        <f aca="false">C7</f>
        <v>3</v>
      </c>
      <c r="D8" s="91" t="n">
        <f aca="false">D7</f>
        <v>7</v>
      </c>
      <c r="E8" s="92" t="n">
        <f aca="false">E7</f>
        <v>100.7</v>
      </c>
      <c r="N8" s="0" t="n">
        <v>4</v>
      </c>
      <c r="X8" s="0" t="n">
        <v>2</v>
      </c>
    </row>
    <row r="9" customFormat="false" ht="16.2" hidden="false" customHeight="false" outlineLevel="0" collapsed="false">
      <c r="A9" s="90" t="n">
        <v>4</v>
      </c>
      <c r="B9" s="91" t="n">
        <v>14</v>
      </c>
      <c r="C9" s="91" t="n">
        <v>6</v>
      </c>
      <c r="D9" s="91" t="n">
        <v>17</v>
      </c>
      <c r="E9" s="92" t="n">
        <v>102.7</v>
      </c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</row>
    <row r="10" customFormat="false" ht="16.2" hidden="false" customHeight="false" outlineLevel="0" collapsed="false">
      <c r="A10" s="90" t="n">
        <v>4</v>
      </c>
      <c r="B10" s="91" t="n">
        <f aca="false">B9</f>
        <v>14</v>
      </c>
      <c r="C10" s="91" t="n">
        <f aca="false">C9</f>
        <v>6</v>
      </c>
      <c r="D10" s="91" t="n">
        <f aca="false">D9</f>
        <v>17</v>
      </c>
      <c r="E10" s="92" t="n">
        <f aca="false">E9</f>
        <v>102.7</v>
      </c>
      <c r="F10" s="91"/>
      <c r="G10" s="91"/>
      <c r="H10" s="91"/>
      <c r="I10" s="91"/>
      <c r="J10" s="91"/>
      <c r="K10" s="91"/>
      <c r="L10" s="91"/>
      <c r="M10" s="91"/>
      <c r="N10" s="91" t="n">
        <v>39</v>
      </c>
      <c r="O10" s="91"/>
      <c r="P10" s="91"/>
      <c r="Q10" s="91"/>
      <c r="R10" s="91"/>
      <c r="S10" s="91"/>
      <c r="T10" s="91"/>
      <c r="U10" s="91"/>
      <c r="V10" s="91"/>
      <c r="W10" s="91"/>
      <c r="X10" s="91" t="n">
        <v>2</v>
      </c>
      <c r="Y10" s="91"/>
    </row>
    <row r="11" customFormat="false" ht="16.2" hidden="false" customHeight="false" outlineLevel="0" collapsed="false">
      <c r="A11" s="1" t="n">
        <v>5</v>
      </c>
      <c r="B11" s="0" t="n">
        <v>14</v>
      </c>
      <c r="C11" s="0" t="n">
        <v>13</v>
      </c>
      <c r="D11" s="0" t="n">
        <v>10</v>
      </c>
      <c r="E11" s="2" t="n">
        <v>107.8</v>
      </c>
    </row>
    <row r="12" customFormat="false" ht="16.2" hidden="false" customHeight="false" outlineLevel="0" collapsed="false">
      <c r="A12" s="1" t="n">
        <v>5</v>
      </c>
      <c r="B12" s="0" t="n">
        <f aca="false">B11</f>
        <v>14</v>
      </c>
      <c r="C12" s="0" t="n">
        <f aca="false">C11</f>
        <v>13</v>
      </c>
      <c r="D12" s="0" t="n">
        <f aca="false">D11</f>
        <v>10</v>
      </c>
      <c r="E12" s="2" t="n">
        <f aca="false">E11</f>
        <v>107.8</v>
      </c>
      <c r="N12" s="0" t="n">
        <v>61</v>
      </c>
      <c r="X12" s="0" t="n">
        <v>2</v>
      </c>
    </row>
    <row r="13" customFormat="false" ht="16.2" hidden="false" customHeight="false" outlineLevel="0" collapsed="false">
      <c r="A13" s="90" t="n">
        <v>6</v>
      </c>
      <c r="B13" s="91" t="n">
        <v>14</v>
      </c>
      <c r="C13" s="91" t="n">
        <v>15</v>
      </c>
      <c r="D13" s="91" t="n">
        <v>14</v>
      </c>
      <c r="E13" s="92" t="n">
        <v>109.5</v>
      </c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</row>
    <row r="14" customFormat="false" ht="16.2" hidden="false" customHeight="false" outlineLevel="0" collapsed="false">
      <c r="A14" s="90" t="n">
        <v>6</v>
      </c>
      <c r="B14" s="91" t="n">
        <f aca="false">B13</f>
        <v>14</v>
      </c>
      <c r="C14" s="91" t="n">
        <f aca="false">C13</f>
        <v>15</v>
      </c>
      <c r="D14" s="91" t="n">
        <f aca="false">D13</f>
        <v>14</v>
      </c>
      <c r="E14" s="92" t="n">
        <f aca="false">E13</f>
        <v>109.5</v>
      </c>
      <c r="F14" s="91"/>
      <c r="G14" s="91"/>
      <c r="H14" s="91"/>
      <c r="I14" s="91"/>
      <c r="J14" s="91"/>
      <c r="K14" s="91"/>
      <c r="L14" s="91"/>
      <c r="M14" s="91"/>
      <c r="N14" s="91" t="n">
        <v>6</v>
      </c>
      <c r="O14" s="91"/>
      <c r="P14" s="91"/>
      <c r="Q14" s="91"/>
      <c r="R14" s="91"/>
      <c r="S14" s="91"/>
      <c r="T14" s="91"/>
      <c r="U14" s="91"/>
      <c r="V14" s="91"/>
      <c r="W14" s="91"/>
      <c r="X14" s="91" t="n">
        <v>2</v>
      </c>
      <c r="Y14" s="91"/>
    </row>
    <row r="15" customFormat="false" ht="16.2" hidden="false" customHeight="false" outlineLevel="0" collapsed="false">
      <c r="A15" s="1" t="n">
        <v>7</v>
      </c>
      <c r="B15" s="0" t="n">
        <v>14</v>
      </c>
      <c r="C15" s="0" t="n">
        <v>22</v>
      </c>
      <c r="D15" s="0" t="n">
        <v>48</v>
      </c>
      <c r="E15" s="2" t="n">
        <v>116.5</v>
      </c>
      <c r="N15" s="91" t="n">
        <v>10</v>
      </c>
      <c r="X15" s="91" t="n">
        <v>1</v>
      </c>
    </row>
    <row r="16" customFormat="false" ht="16.2" hidden="false" customHeight="false" outlineLevel="0" collapsed="false">
      <c r="A16" s="1" t="n">
        <v>7</v>
      </c>
    </row>
    <row r="17" customFormat="false" ht="16.2" hidden="false" customHeight="false" outlineLevel="0" collapsed="false">
      <c r="A17" s="90" t="n">
        <v>8</v>
      </c>
      <c r="B17" s="91"/>
      <c r="C17" s="91"/>
      <c r="D17" s="91"/>
      <c r="E17" s="92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</row>
    <row r="18" customFormat="false" ht="16.2" hidden="false" customHeight="false" outlineLevel="0" collapsed="false">
      <c r="A18" s="90" t="n">
        <v>8</v>
      </c>
      <c r="B18" s="91" t="n">
        <f aca="false">B17</f>
        <v>0</v>
      </c>
      <c r="C18" s="91" t="n">
        <f aca="false">C17</f>
        <v>0</v>
      </c>
      <c r="D18" s="91" t="n">
        <f aca="false">D17</f>
        <v>0</v>
      </c>
      <c r="E18" s="92" t="n">
        <f aca="false">E17</f>
        <v>0</v>
      </c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0" t="n">
        <v>10</v>
      </c>
      <c r="B21" s="91"/>
      <c r="C21" s="91"/>
      <c r="D21" s="91"/>
      <c r="E21" s="92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</row>
    <row r="22" customFormat="false" ht="16.2" hidden="false" customHeight="false" outlineLevel="0" collapsed="false">
      <c r="A22" s="90" t="n">
        <v>10</v>
      </c>
      <c r="B22" s="91" t="n">
        <f aca="false">B21</f>
        <v>0</v>
      </c>
      <c r="C22" s="91" t="n">
        <f aca="false">C21</f>
        <v>0</v>
      </c>
      <c r="D22" s="91" t="n">
        <f aca="false">D21</f>
        <v>0</v>
      </c>
      <c r="E22" s="92" t="n">
        <f aca="false">E21</f>
        <v>0</v>
      </c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0" t="n">
        <v>12</v>
      </c>
      <c r="B25" s="91"/>
      <c r="C25" s="91"/>
      <c r="D25" s="91"/>
      <c r="E25" s="92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</row>
    <row r="26" customFormat="false" ht="16.2" hidden="false" customHeight="false" outlineLevel="0" collapsed="false">
      <c r="A26" s="90" t="n">
        <v>12</v>
      </c>
      <c r="B26" s="91" t="n">
        <f aca="false">B25</f>
        <v>0</v>
      </c>
      <c r="C26" s="91" t="n">
        <f aca="false">C25</f>
        <v>0</v>
      </c>
      <c r="D26" s="91" t="n">
        <f aca="false">D25</f>
        <v>0</v>
      </c>
      <c r="E26" s="92" t="n">
        <f aca="false">E25</f>
        <v>0</v>
      </c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0" t="n">
        <v>14</v>
      </c>
      <c r="B29" s="91"/>
      <c r="C29" s="91"/>
      <c r="D29" s="91"/>
      <c r="E29" s="92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</row>
    <row r="30" customFormat="false" ht="16.2" hidden="false" customHeight="false" outlineLevel="0" collapsed="false">
      <c r="A30" s="90" t="n">
        <v>14</v>
      </c>
      <c r="B30" s="91" t="n">
        <f aca="false">B29</f>
        <v>0</v>
      </c>
      <c r="C30" s="91" t="n">
        <f aca="false">C29</f>
        <v>0</v>
      </c>
      <c r="D30" s="91" t="n">
        <f aca="false">D29</f>
        <v>0</v>
      </c>
      <c r="E30" s="92" t="n">
        <f aca="false">E29</f>
        <v>0</v>
      </c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0" t="n">
        <v>16</v>
      </c>
      <c r="B33" s="91"/>
      <c r="C33" s="91"/>
      <c r="D33" s="91"/>
      <c r="E33" s="92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</row>
    <row r="34" customFormat="false" ht="16.2" hidden="false" customHeight="false" outlineLevel="0" collapsed="false">
      <c r="A34" s="90" t="n">
        <v>16</v>
      </c>
      <c r="B34" s="91" t="n">
        <f aca="false">B33</f>
        <v>0</v>
      </c>
      <c r="C34" s="91" t="n">
        <f aca="false">C33</f>
        <v>0</v>
      </c>
      <c r="D34" s="91" t="n">
        <f aca="false">D33</f>
        <v>0</v>
      </c>
      <c r="E34" s="92" t="n">
        <f aca="false">E33</f>
        <v>0</v>
      </c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0" t="n">
        <v>18</v>
      </c>
      <c r="B37" s="91"/>
      <c r="C37" s="91"/>
      <c r="D37" s="91"/>
      <c r="E37" s="92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</row>
    <row r="38" customFormat="false" ht="16.2" hidden="false" customHeight="false" outlineLevel="0" collapsed="false">
      <c r="A38" s="90" t="n">
        <v>18</v>
      </c>
      <c r="B38" s="91" t="n">
        <f aca="false">B37</f>
        <v>0</v>
      </c>
      <c r="C38" s="91" t="n">
        <f aca="false">C37</f>
        <v>0</v>
      </c>
      <c r="D38" s="91" t="n">
        <f aca="false">D37</f>
        <v>0</v>
      </c>
      <c r="E38" s="92" t="n">
        <f aca="false">E37</f>
        <v>0</v>
      </c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0" t="n">
        <v>20</v>
      </c>
      <c r="B41" s="91"/>
      <c r="C41" s="91"/>
      <c r="D41" s="91"/>
      <c r="E41" s="92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</row>
    <row r="42" customFormat="false" ht="16.2" hidden="false" customHeight="false" outlineLevel="0" collapsed="false">
      <c r="A42" s="90" t="n">
        <v>20</v>
      </c>
      <c r="B42" s="91" t="n">
        <f aca="false">B41</f>
        <v>0</v>
      </c>
      <c r="C42" s="91" t="n">
        <f aca="false">C41</f>
        <v>0</v>
      </c>
      <c r="D42" s="91" t="n">
        <f aca="false">D41</f>
        <v>0</v>
      </c>
      <c r="E42" s="91" t="n">
        <f aca="false">E41</f>
        <v>0</v>
      </c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</row>
    <row r="43" customFormat="false" ht="16.2" hidden="false" customHeight="false" outlineLevel="0" collapsed="false">
      <c r="A43" s="1" t="n">
        <v>21</v>
      </c>
      <c r="B43" s="93"/>
      <c r="C43" s="93"/>
      <c r="D43" s="93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0" t="n">
        <v>22</v>
      </c>
      <c r="B45" s="91"/>
      <c r="C45" s="91"/>
      <c r="D45" s="91"/>
      <c r="E45" s="92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</row>
    <row r="46" customFormat="false" ht="16.2" hidden="false" customHeight="false" outlineLevel="0" collapsed="false">
      <c r="A46" s="90" t="n">
        <v>22</v>
      </c>
      <c r="B46" s="91" t="n">
        <f aca="false">B45</f>
        <v>0</v>
      </c>
      <c r="C46" s="91" t="n">
        <f aca="false">C45</f>
        <v>0</v>
      </c>
      <c r="D46" s="91" t="n">
        <f aca="false">D45</f>
        <v>0</v>
      </c>
      <c r="E46" s="92" t="n">
        <f aca="false">E45</f>
        <v>0</v>
      </c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0" t="n">
        <v>24</v>
      </c>
      <c r="B49" s="91"/>
      <c r="C49" s="91"/>
      <c r="D49" s="91"/>
      <c r="E49" s="92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</row>
    <row r="50" customFormat="false" ht="16.2" hidden="false" customHeight="false" outlineLevel="0" collapsed="false">
      <c r="A50" s="90" t="n">
        <v>24</v>
      </c>
      <c r="B50" s="91" t="n">
        <f aca="false">B49</f>
        <v>0</v>
      </c>
      <c r="C50" s="91" t="n">
        <f aca="false">C49</f>
        <v>0</v>
      </c>
      <c r="D50" s="91" t="n">
        <f aca="false">D49</f>
        <v>0</v>
      </c>
      <c r="E50" s="92" t="n">
        <f aca="false">E49</f>
        <v>0</v>
      </c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4</v>
      </c>
      <c r="C52" s="0" t="n">
        <v>50</v>
      </c>
      <c r="D52" s="0" t="n">
        <v>0</v>
      </c>
      <c r="E52" s="2" t="n">
        <v>35.5</v>
      </c>
      <c r="X52" s="0" t="n">
        <v>2</v>
      </c>
    </row>
    <row r="53" customFormat="false" ht="16.2" hidden="false" customHeight="false" outlineLevel="0" collapsed="false">
      <c r="A53" s="90" t="n">
        <v>2</v>
      </c>
      <c r="B53" s="91" t="n">
        <v>14</v>
      </c>
      <c r="C53" s="91" t="n">
        <v>51</v>
      </c>
      <c r="D53" s="91" t="n">
        <v>49</v>
      </c>
      <c r="E53" s="92" t="n">
        <v>37.6</v>
      </c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</row>
    <row r="54" customFormat="false" ht="16.2" hidden="false" customHeight="false" outlineLevel="0" collapsed="false">
      <c r="A54" s="90" t="n">
        <v>2</v>
      </c>
      <c r="B54" s="91" t="n">
        <f aca="false">B53</f>
        <v>14</v>
      </c>
      <c r="C54" s="91" t="n">
        <f aca="false">C53</f>
        <v>51</v>
      </c>
      <c r="D54" s="91" t="n">
        <f aca="false">D53</f>
        <v>49</v>
      </c>
      <c r="E54" s="92" t="n">
        <f aca="false">E53</f>
        <v>37.6</v>
      </c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 t="n">
        <v>2</v>
      </c>
      <c r="Y54" s="91"/>
    </row>
    <row r="55" customFormat="false" ht="16.2" hidden="false" customHeight="false" outlineLevel="0" collapsed="false">
      <c r="A55" s="1" t="n">
        <v>3</v>
      </c>
      <c r="B55" s="0" t="n">
        <v>14</v>
      </c>
      <c r="C55" s="0" t="n">
        <v>52</v>
      </c>
      <c r="D55" s="0" t="n">
        <v>59</v>
      </c>
      <c r="E55" s="2" t="n">
        <v>38.2</v>
      </c>
      <c r="X55" s="91"/>
    </row>
    <row r="56" customFormat="false" ht="16.2" hidden="false" customHeight="false" outlineLevel="0" collapsed="false">
      <c r="A56" s="1" t="n">
        <v>3</v>
      </c>
      <c r="B56" s="93" t="n">
        <f aca="false">B55</f>
        <v>14</v>
      </c>
      <c r="C56" s="93" t="n">
        <f aca="false">C55</f>
        <v>52</v>
      </c>
      <c r="D56" s="93" t="n">
        <f aca="false">D55</f>
        <v>59</v>
      </c>
      <c r="E56" s="94" t="n">
        <f aca="false">E55</f>
        <v>38.2</v>
      </c>
      <c r="N56" s="0" t="n">
        <v>11</v>
      </c>
      <c r="X56" s="91" t="n">
        <v>2</v>
      </c>
    </row>
    <row r="57" customFormat="false" ht="16.2" hidden="false" customHeight="false" outlineLevel="0" collapsed="false">
      <c r="A57" s="90" t="n">
        <v>4</v>
      </c>
      <c r="B57" s="91" t="n">
        <v>14</v>
      </c>
      <c r="C57" s="91" t="n">
        <v>56</v>
      </c>
      <c r="D57" s="91" t="n">
        <v>44</v>
      </c>
      <c r="E57" s="92" t="n">
        <v>40.3</v>
      </c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</row>
    <row r="58" customFormat="false" ht="16.2" hidden="false" customHeight="false" outlineLevel="0" collapsed="false">
      <c r="A58" s="90" t="n">
        <v>4</v>
      </c>
      <c r="B58" s="91" t="n">
        <f aca="false">B57</f>
        <v>14</v>
      </c>
      <c r="C58" s="91" t="n">
        <f aca="false">C57</f>
        <v>56</v>
      </c>
      <c r="D58" s="91" t="n">
        <f aca="false">D57</f>
        <v>44</v>
      </c>
      <c r="E58" s="92" t="n">
        <f aca="false">E57</f>
        <v>40.3</v>
      </c>
      <c r="F58" s="91"/>
      <c r="G58" s="91"/>
      <c r="H58" s="91"/>
      <c r="I58" s="91"/>
      <c r="J58" s="91"/>
      <c r="K58" s="91"/>
      <c r="L58" s="91"/>
      <c r="M58" s="91"/>
      <c r="N58" s="91" t="n">
        <v>56</v>
      </c>
      <c r="O58" s="91"/>
      <c r="P58" s="91"/>
      <c r="Q58" s="91"/>
      <c r="R58" s="91"/>
      <c r="S58" s="91"/>
      <c r="T58" s="91"/>
      <c r="U58" s="91"/>
      <c r="V58" s="91"/>
      <c r="W58" s="91"/>
      <c r="X58" s="91" t="n">
        <v>2</v>
      </c>
      <c r="Y58" s="91"/>
    </row>
    <row r="59" customFormat="false" ht="16.2" hidden="false" customHeight="false" outlineLevel="0" collapsed="false">
      <c r="A59" s="1" t="n">
        <v>5</v>
      </c>
      <c r="B59" s="0" t="n">
        <v>15</v>
      </c>
      <c r="C59" s="0" t="n">
        <v>3</v>
      </c>
      <c r="D59" s="0" t="n">
        <v>49</v>
      </c>
      <c r="E59" s="2" t="n">
        <v>45.2</v>
      </c>
    </row>
    <row r="60" customFormat="false" ht="16.2" hidden="false" customHeight="false" outlineLevel="0" collapsed="false">
      <c r="A60" s="1" t="n">
        <v>5</v>
      </c>
      <c r="B60" s="0" t="n">
        <f aca="false">B59</f>
        <v>15</v>
      </c>
      <c r="C60" s="0" t="n">
        <f aca="false">C59</f>
        <v>3</v>
      </c>
      <c r="D60" s="0" t="n">
        <f aca="false">D59</f>
        <v>49</v>
      </c>
      <c r="E60" s="2" t="n">
        <f aca="false">E59</f>
        <v>45.2</v>
      </c>
      <c r="N60" s="0" t="n">
        <v>17</v>
      </c>
      <c r="X60" s="0" t="n">
        <v>2</v>
      </c>
    </row>
    <row r="61" customFormat="false" ht="16.2" hidden="false" customHeight="false" outlineLevel="0" collapsed="false">
      <c r="A61" s="90" t="n">
        <v>6</v>
      </c>
      <c r="B61" s="91" t="n">
        <v>15</v>
      </c>
      <c r="C61" s="91" t="n">
        <v>6</v>
      </c>
      <c r="D61" s="91" t="n">
        <v>24</v>
      </c>
      <c r="E61" s="92" t="n">
        <v>47</v>
      </c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</row>
    <row r="62" customFormat="false" ht="16.2" hidden="false" customHeight="false" outlineLevel="0" collapsed="false">
      <c r="A62" s="90" t="n">
        <v>6</v>
      </c>
      <c r="B62" s="91" t="n">
        <f aca="false">B61</f>
        <v>15</v>
      </c>
      <c r="C62" s="91" t="n">
        <f aca="false">C61</f>
        <v>6</v>
      </c>
      <c r="D62" s="91" t="n">
        <f aca="false">D61</f>
        <v>24</v>
      </c>
      <c r="E62" s="92" t="n">
        <f aca="false">E61</f>
        <v>47</v>
      </c>
      <c r="F62" s="91"/>
      <c r="G62" s="91"/>
      <c r="H62" s="91"/>
      <c r="I62" s="91"/>
      <c r="J62" s="91"/>
      <c r="K62" s="91"/>
      <c r="L62" s="91"/>
      <c r="M62" s="91"/>
      <c r="N62" s="91" t="n">
        <v>29</v>
      </c>
      <c r="O62" s="91"/>
      <c r="P62" s="91"/>
      <c r="Q62" s="91"/>
      <c r="R62" s="91"/>
      <c r="S62" s="91"/>
      <c r="T62" s="91"/>
      <c r="U62" s="91"/>
      <c r="V62" s="91"/>
      <c r="W62" s="91"/>
      <c r="X62" s="91" t="n">
        <v>2</v>
      </c>
      <c r="Y62" s="91"/>
    </row>
    <row r="63" customFormat="false" ht="16.2" hidden="false" customHeight="false" outlineLevel="0" collapsed="false">
      <c r="A63" s="1" t="n">
        <v>7</v>
      </c>
      <c r="B63" s="0" t="n">
        <v>15</v>
      </c>
      <c r="C63" s="0" t="n">
        <v>12</v>
      </c>
      <c r="D63" s="0" t="n">
        <v>39</v>
      </c>
      <c r="E63" s="2" t="n">
        <v>54.1</v>
      </c>
      <c r="X63" s="91" t="n">
        <v>2</v>
      </c>
    </row>
    <row r="64" customFormat="false" ht="16.2" hidden="false" customHeight="false" outlineLevel="0" collapsed="false">
      <c r="A64" s="1" t="n">
        <v>7</v>
      </c>
    </row>
    <row r="65" customFormat="false" ht="16.2" hidden="false" customHeight="false" outlineLevel="0" collapsed="false">
      <c r="A65" s="90" t="n">
        <v>8</v>
      </c>
      <c r="B65" s="91"/>
      <c r="C65" s="91"/>
      <c r="D65" s="91"/>
      <c r="E65" s="92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</row>
    <row r="66" customFormat="false" ht="16.2" hidden="false" customHeight="false" outlineLevel="0" collapsed="false">
      <c r="A66" s="90" t="n">
        <v>8</v>
      </c>
      <c r="B66" s="91" t="n">
        <f aca="false">B65</f>
        <v>0</v>
      </c>
      <c r="C66" s="91" t="n">
        <f aca="false">C65</f>
        <v>0</v>
      </c>
      <c r="D66" s="91" t="n">
        <f aca="false">D65</f>
        <v>0</v>
      </c>
      <c r="E66" s="92" t="n">
        <f aca="false">E65</f>
        <v>0</v>
      </c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0" t="n">
        <v>10</v>
      </c>
      <c r="B69" s="91"/>
      <c r="C69" s="91"/>
      <c r="D69" s="91"/>
      <c r="E69" s="92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</row>
    <row r="70" customFormat="false" ht="16.2" hidden="false" customHeight="false" outlineLevel="0" collapsed="false">
      <c r="A70" s="90" t="n">
        <v>10</v>
      </c>
      <c r="B70" s="91" t="n">
        <f aca="false">B69</f>
        <v>0</v>
      </c>
      <c r="C70" s="91" t="n">
        <f aca="false">C69</f>
        <v>0</v>
      </c>
      <c r="D70" s="91" t="n">
        <f aca="false">D69</f>
        <v>0</v>
      </c>
      <c r="E70" s="92" t="n">
        <f aca="false">E69</f>
        <v>0</v>
      </c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0" t="n">
        <v>12</v>
      </c>
      <c r="B73" s="91"/>
      <c r="C73" s="91"/>
      <c r="D73" s="91"/>
      <c r="E73" s="92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</row>
    <row r="74" customFormat="false" ht="16.2" hidden="false" customHeight="false" outlineLevel="0" collapsed="false">
      <c r="A74" s="90" t="n">
        <v>12</v>
      </c>
      <c r="B74" s="91" t="n">
        <f aca="false">B73</f>
        <v>0</v>
      </c>
      <c r="C74" s="91" t="n">
        <f aca="false">C73</f>
        <v>0</v>
      </c>
      <c r="D74" s="91" t="n">
        <f aca="false">D73</f>
        <v>0</v>
      </c>
      <c r="E74" s="92" t="n">
        <f aca="false">E73</f>
        <v>0</v>
      </c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0" t="n">
        <v>14</v>
      </c>
      <c r="B77" s="91"/>
      <c r="C77" s="91"/>
      <c r="D77" s="91"/>
      <c r="E77" s="92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</row>
    <row r="78" customFormat="false" ht="16.2" hidden="false" customHeight="false" outlineLevel="0" collapsed="false">
      <c r="A78" s="90" t="n">
        <v>14</v>
      </c>
      <c r="B78" s="91" t="n">
        <f aca="false">B77</f>
        <v>0</v>
      </c>
      <c r="C78" s="91" t="n">
        <f aca="false">C77</f>
        <v>0</v>
      </c>
      <c r="D78" s="91" t="n">
        <f aca="false">D77</f>
        <v>0</v>
      </c>
      <c r="E78" s="92" t="n">
        <f aca="false">E77</f>
        <v>0</v>
      </c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0" t="n">
        <v>16</v>
      </c>
      <c r="B81" s="91"/>
      <c r="C81" s="91"/>
      <c r="D81" s="91"/>
      <c r="E81" s="92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</row>
    <row r="82" customFormat="false" ht="16.2" hidden="false" customHeight="false" outlineLevel="0" collapsed="false">
      <c r="A82" s="90" t="n">
        <v>16</v>
      </c>
      <c r="B82" s="91" t="n">
        <f aca="false">B81</f>
        <v>0</v>
      </c>
      <c r="C82" s="91" t="n">
        <f aca="false">C81</f>
        <v>0</v>
      </c>
      <c r="D82" s="91" t="n">
        <f aca="false">D81</f>
        <v>0</v>
      </c>
      <c r="E82" s="92" t="n">
        <f aca="false">E81</f>
        <v>0</v>
      </c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0" t="n">
        <v>18</v>
      </c>
      <c r="B85" s="91"/>
      <c r="C85" s="91"/>
      <c r="D85" s="91"/>
      <c r="E85" s="92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</row>
    <row r="86" customFormat="false" ht="16.2" hidden="false" customHeight="false" outlineLevel="0" collapsed="false">
      <c r="A86" s="90" t="n">
        <v>18</v>
      </c>
      <c r="B86" s="91" t="n">
        <f aca="false">B85</f>
        <v>0</v>
      </c>
      <c r="C86" s="91" t="n">
        <f aca="false">C85</f>
        <v>0</v>
      </c>
      <c r="D86" s="91" t="n">
        <f aca="false">D85</f>
        <v>0</v>
      </c>
      <c r="E86" s="92" t="n">
        <f aca="false">E85</f>
        <v>0</v>
      </c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0" t="n">
        <v>20</v>
      </c>
      <c r="B89" s="91"/>
      <c r="C89" s="91"/>
      <c r="D89" s="91"/>
      <c r="E89" s="92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</row>
    <row r="90" customFormat="false" ht="16.2" hidden="false" customHeight="false" outlineLevel="0" collapsed="false">
      <c r="A90" s="90" t="n">
        <v>20</v>
      </c>
      <c r="B90" s="91" t="n">
        <f aca="false">B89</f>
        <v>0</v>
      </c>
      <c r="C90" s="91" t="n">
        <f aca="false">C89</f>
        <v>0</v>
      </c>
      <c r="D90" s="91" t="n">
        <f aca="false">D89</f>
        <v>0</v>
      </c>
      <c r="E90" s="91" t="n">
        <f aca="false">E89</f>
        <v>0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0" t="n">
        <v>22</v>
      </c>
      <c r="B93" s="91"/>
      <c r="C93" s="91"/>
      <c r="D93" s="91"/>
      <c r="E93" s="92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</row>
    <row r="94" customFormat="false" ht="16.2" hidden="false" customHeight="false" outlineLevel="0" collapsed="false">
      <c r="A94" s="90" t="n">
        <v>22</v>
      </c>
      <c r="B94" s="91" t="n">
        <f aca="false">B93</f>
        <v>0</v>
      </c>
      <c r="C94" s="91" t="n">
        <f aca="false">C93</f>
        <v>0</v>
      </c>
      <c r="D94" s="91" t="n">
        <f aca="false">D93</f>
        <v>0</v>
      </c>
      <c r="E94" s="92" t="n">
        <f aca="false">E93</f>
        <v>0</v>
      </c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0" t="n">
        <v>24</v>
      </c>
      <c r="B97" s="91"/>
      <c r="C97" s="91"/>
      <c r="D97" s="91"/>
      <c r="E97" s="92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</row>
    <row r="98" customFormat="false" ht="16.2" hidden="false" customHeight="false" outlineLevel="0" collapsed="false">
      <c r="A98" s="90" t="n">
        <v>24</v>
      </c>
      <c r="B98" s="91" t="n">
        <f aca="false">B97</f>
        <v>0</v>
      </c>
      <c r="C98" s="91" t="n">
        <f aca="false">C97</f>
        <v>0</v>
      </c>
      <c r="D98" s="91" t="n">
        <f aca="false">D97</f>
        <v>0</v>
      </c>
      <c r="E98" s="92" t="n">
        <f aca="false">E97</f>
        <v>0</v>
      </c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5</v>
      </c>
      <c r="C100" s="0" t="n">
        <v>45</v>
      </c>
      <c r="D100" s="0" t="n">
        <v>0</v>
      </c>
      <c r="E100" s="2" t="n">
        <v>73.3</v>
      </c>
      <c r="X100" s="0" t="n">
        <v>2</v>
      </c>
    </row>
    <row r="101" customFormat="false" ht="16.2" hidden="false" customHeight="false" outlineLevel="0" collapsed="false">
      <c r="A101" s="90" t="n">
        <v>2</v>
      </c>
      <c r="B101" s="91" t="n">
        <v>15</v>
      </c>
      <c r="C101" s="91" t="n">
        <v>46</v>
      </c>
      <c r="D101" s="91" t="n">
        <v>53</v>
      </c>
      <c r="E101" s="92" t="n">
        <v>75.3</v>
      </c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</row>
    <row r="102" customFormat="false" ht="16.2" hidden="false" customHeight="false" outlineLevel="0" collapsed="false">
      <c r="A102" s="90" t="n">
        <v>2</v>
      </c>
      <c r="B102" s="91" t="n">
        <f aca="false">B101</f>
        <v>15</v>
      </c>
      <c r="C102" s="91" t="n">
        <f aca="false">C101</f>
        <v>46</v>
      </c>
      <c r="D102" s="91" t="n">
        <f aca="false">D101</f>
        <v>53</v>
      </c>
      <c r="E102" s="92" t="n">
        <f aca="false">E101</f>
        <v>75.3</v>
      </c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 t="n">
        <v>2</v>
      </c>
      <c r="Y102" s="91"/>
    </row>
    <row r="103" customFormat="false" ht="16.2" hidden="false" customHeight="false" outlineLevel="0" collapsed="false">
      <c r="A103" s="1" t="n">
        <v>3</v>
      </c>
      <c r="B103" s="0" t="n">
        <v>15</v>
      </c>
      <c r="C103" s="0" t="n">
        <v>47</v>
      </c>
      <c r="D103" s="0" t="n">
        <v>30</v>
      </c>
      <c r="E103" s="2" t="n">
        <v>76</v>
      </c>
    </row>
    <row r="104" customFormat="false" ht="16.2" hidden="false" customHeight="false" outlineLevel="0" collapsed="false">
      <c r="A104" s="1" t="n">
        <v>3</v>
      </c>
      <c r="B104" s="93" t="n">
        <f aca="false">B103</f>
        <v>15</v>
      </c>
      <c r="C104" s="93" t="n">
        <f aca="false">C103</f>
        <v>47</v>
      </c>
      <c r="D104" s="93" t="n">
        <f aca="false">D103</f>
        <v>30</v>
      </c>
      <c r="E104" s="94" t="n">
        <f aca="false">E103</f>
        <v>76</v>
      </c>
      <c r="X104" s="0" t="n">
        <v>2</v>
      </c>
    </row>
    <row r="105" customFormat="false" ht="16.2" hidden="false" customHeight="false" outlineLevel="0" collapsed="false">
      <c r="A105" s="90" t="n">
        <v>4</v>
      </c>
      <c r="B105" s="91" t="n">
        <v>15</v>
      </c>
      <c r="C105" s="91" t="n">
        <v>51</v>
      </c>
      <c r="D105" s="91" t="n">
        <v>5</v>
      </c>
      <c r="E105" s="92" t="n">
        <v>78.1</v>
      </c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</row>
    <row r="106" customFormat="false" ht="16.2" hidden="false" customHeight="false" outlineLevel="0" collapsed="false">
      <c r="A106" s="90" t="n">
        <v>4</v>
      </c>
      <c r="B106" s="91" t="n">
        <f aca="false">B105</f>
        <v>15</v>
      </c>
      <c r="C106" s="91" t="n">
        <f aca="false">C105</f>
        <v>51</v>
      </c>
      <c r="D106" s="91" t="n">
        <f aca="false">D105</f>
        <v>5</v>
      </c>
      <c r="E106" s="92" t="n">
        <f aca="false">E105</f>
        <v>78.1</v>
      </c>
      <c r="F106" s="91"/>
      <c r="G106" s="91"/>
      <c r="H106" s="91"/>
      <c r="I106" s="91"/>
      <c r="J106" s="91"/>
      <c r="K106" s="91"/>
      <c r="L106" s="91"/>
      <c r="M106" s="91"/>
      <c r="N106" s="91" t="n">
        <v>41</v>
      </c>
      <c r="O106" s="91"/>
      <c r="P106" s="91"/>
      <c r="Q106" s="91"/>
      <c r="R106" s="91"/>
      <c r="S106" s="91"/>
      <c r="T106" s="91"/>
      <c r="U106" s="91"/>
      <c r="V106" s="91"/>
      <c r="W106" s="91"/>
      <c r="X106" s="91" t="n">
        <v>2</v>
      </c>
      <c r="Y106" s="91"/>
    </row>
    <row r="107" customFormat="false" ht="16.2" hidden="false" customHeight="false" outlineLevel="0" collapsed="false">
      <c r="A107" s="1" t="n">
        <v>5</v>
      </c>
      <c r="B107" s="0" t="n">
        <v>15</v>
      </c>
      <c r="C107" s="0" t="n">
        <v>58</v>
      </c>
      <c r="D107" s="0" t="n">
        <v>29</v>
      </c>
      <c r="E107" s="2" t="n">
        <v>83.1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5</v>
      </c>
      <c r="C108" s="0" t="n">
        <f aca="false">C107</f>
        <v>58</v>
      </c>
      <c r="D108" s="0" t="n">
        <f aca="false">D107</f>
        <v>29</v>
      </c>
      <c r="E108" s="2" t="n">
        <f aca="false">E107</f>
        <v>83.1</v>
      </c>
      <c r="N108" s="0" t="n">
        <v>18</v>
      </c>
      <c r="X108" s="0" t="n">
        <v>2</v>
      </c>
    </row>
    <row r="109" customFormat="false" ht="16.2" hidden="false" customHeight="false" outlineLevel="0" collapsed="false">
      <c r="A109" s="90" t="n">
        <v>6</v>
      </c>
      <c r="B109" s="91" t="n">
        <v>16</v>
      </c>
      <c r="C109" s="91" t="n">
        <v>0</v>
      </c>
      <c r="D109" s="91" t="n">
        <v>50</v>
      </c>
      <c r="E109" s="92" t="n">
        <v>84.8</v>
      </c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</row>
    <row r="110" customFormat="false" ht="16.2" hidden="false" customHeight="false" outlineLevel="0" collapsed="false">
      <c r="A110" s="90" t="n">
        <v>6</v>
      </c>
      <c r="B110" s="91" t="n">
        <f aca="false">B109</f>
        <v>16</v>
      </c>
      <c r="C110" s="91" t="n">
        <f aca="false">C109</f>
        <v>0</v>
      </c>
      <c r="D110" s="91" t="n">
        <f aca="false">D109</f>
        <v>50</v>
      </c>
      <c r="E110" s="92" t="n">
        <f aca="false">E109</f>
        <v>84.8</v>
      </c>
      <c r="F110" s="91"/>
      <c r="G110" s="91"/>
      <c r="H110" s="91"/>
      <c r="I110" s="91"/>
      <c r="J110" s="91"/>
      <c r="K110" s="91"/>
      <c r="L110" s="91"/>
      <c r="M110" s="91"/>
      <c r="N110" s="91" t="n">
        <v>48</v>
      </c>
      <c r="O110" s="91"/>
      <c r="P110" s="91"/>
      <c r="Q110" s="91"/>
      <c r="R110" s="91"/>
      <c r="S110" s="91"/>
      <c r="T110" s="91"/>
      <c r="U110" s="91"/>
      <c r="V110" s="91"/>
      <c r="W110" s="91"/>
      <c r="X110" s="91" t="n">
        <v>2</v>
      </c>
      <c r="Y110" s="91"/>
    </row>
    <row r="111" customFormat="false" ht="16.2" hidden="false" customHeight="false" outlineLevel="0" collapsed="false">
      <c r="A111" s="1" t="n">
        <v>7</v>
      </c>
      <c r="B111" s="0" t="n">
        <v>16</v>
      </c>
      <c r="C111" s="0" t="n">
        <v>8</v>
      </c>
      <c r="D111" s="0" t="n">
        <v>6</v>
      </c>
      <c r="E111" s="2" t="n">
        <v>91.8</v>
      </c>
      <c r="N111" s="91"/>
      <c r="V111" s="0" t="n">
        <v>1</v>
      </c>
      <c r="X111" s="91" t="n">
        <v>1</v>
      </c>
    </row>
    <row r="112" customFormat="false" ht="16.2" hidden="false" customHeight="false" outlineLevel="0" collapsed="false">
      <c r="A112" s="1" t="n">
        <v>7</v>
      </c>
    </row>
    <row r="113" customFormat="false" ht="16.2" hidden="false" customHeight="false" outlineLevel="0" collapsed="false">
      <c r="A113" s="90" t="n">
        <v>8</v>
      </c>
      <c r="B113" s="91"/>
      <c r="C113" s="91"/>
      <c r="D113" s="91"/>
      <c r="E113" s="92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</row>
    <row r="114" customFormat="false" ht="16.2" hidden="false" customHeight="false" outlineLevel="0" collapsed="false">
      <c r="A114" s="90" t="n">
        <v>8</v>
      </c>
      <c r="B114" s="91" t="n">
        <f aca="false">B113</f>
        <v>0</v>
      </c>
      <c r="C114" s="91" t="n">
        <f aca="false">C113</f>
        <v>0</v>
      </c>
      <c r="D114" s="91" t="n">
        <f aca="false">D113</f>
        <v>0</v>
      </c>
      <c r="E114" s="92" t="n">
        <f aca="false">E113</f>
        <v>0</v>
      </c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0" t="n">
        <v>10</v>
      </c>
      <c r="B117" s="91"/>
      <c r="C117" s="91"/>
      <c r="D117" s="91"/>
      <c r="E117" s="92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</row>
    <row r="118" customFormat="false" ht="16.2" hidden="false" customHeight="false" outlineLevel="0" collapsed="false">
      <c r="A118" s="90" t="n">
        <v>10</v>
      </c>
      <c r="B118" s="91" t="n">
        <f aca="false">B117</f>
        <v>0</v>
      </c>
      <c r="C118" s="91" t="n">
        <f aca="false">C117</f>
        <v>0</v>
      </c>
      <c r="D118" s="91" t="n">
        <f aca="false">D117</f>
        <v>0</v>
      </c>
      <c r="E118" s="92" t="n">
        <f aca="false">E117</f>
        <v>0</v>
      </c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0" t="n">
        <v>12</v>
      </c>
      <c r="B121" s="91"/>
      <c r="C121" s="91"/>
      <c r="D121" s="91"/>
      <c r="E121" s="92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</row>
    <row r="122" customFormat="false" ht="16.2" hidden="false" customHeight="false" outlineLevel="0" collapsed="false">
      <c r="A122" s="90" t="n">
        <v>12</v>
      </c>
      <c r="B122" s="91" t="n">
        <f aca="false">B121</f>
        <v>0</v>
      </c>
      <c r="C122" s="91" t="n">
        <f aca="false">C121</f>
        <v>0</v>
      </c>
      <c r="D122" s="91" t="n">
        <f aca="false">D121</f>
        <v>0</v>
      </c>
      <c r="E122" s="92" t="n">
        <f aca="false">E121</f>
        <v>0</v>
      </c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0" t="n">
        <v>14</v>
      </c>
      <c r="B125" s="91"/>
      <c r="C125" s="91"/>
      <c r="D125" s="91"/>
      <c r="E125" s="92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</row>
    <row r="126" customFormat="false" ht="16.2" hidden="false" customHeight="false" outlineLevel="0" collapsed="false">
      <c r="A126" s="90" t="n">
        <v>14</v>
      </c>
      <c r="B126" s="91" t="n">
        <f aca="false">B125</f>
        <v>0</v>
      </c>
      <c r="C126" s="91" t="n">
        <f aca="false">C125</f>
        <v>0</v>
      </c>
      <c r="D126" s="91" t="n">
        <f aca="false">D125</f>
        <v>0</v>
      </c>
      <c r="E126" s="92" t="n">
        <f aca="false">E125</f>
        <v>0</v>
      </c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0" t="n">
        <v>16</v>
      </c>
      <c r="B129" s="91"/>
      <c r="C129" s="91"/>
      <c r="D129" s="91"/>
      <c r="E129" s="92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</row>
    <row r="130" customFormat="false" ht="16.2" hidden="false" customHeight="false" outlineLevel="0" collapsed="false">
      <c r="A130" s="90" t="n">
        <v>16</v>
      </c>
      <c r="B130" s="91" t="n">
        <f aca="false">B129</f>
        <v>0</v>
      </c>
      <c r="C130" s="91" t="n">
        <f aca="false">C129</f>
        <v>0</v>
      </c>
      <c r="D130" s="91" t="n">
        <f aca="false">D129</f>
        <v>0</v>
      </c>
      <c r="E130" s="92" t="n">
        <f aca="false">E129</f>
        <v>0</v>
      </c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0" t="n">
        <v>18</v>
      </c>
      <c r="B133" s="91"/>
      <c r="C133" s="91"/>
      <c r="D133" s="91"/>
      <c r="E133" s="92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</row>
    <row r="134" customFormat="false" ht="16.2" hidden="false" customHeight="false" outlineLevel="0" collapsed="false">
      <c r="A134" s="90" t="n">
        <v>18</v>
      </c>
      <c r="B134" s="91" t="n">
        <f aca="false">B133</f>
        <v>0</v>
      </c>
      <c r="C134" s="91" t="n">
        <f aca="false">C133</f>
        <v>0</v>
      </c>
      <c r="D134" s="91" t="n">
        <f aca="false">D133</f>
        <v>0</v>
      </c>
      <c r="E134" s="92" t="n">
        <f aca="false">E133</f>
        <v>0</v>
      </c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0" t="n">
        <v>20</v>
      </c>
      <c r="B137" s="91"/>
      <c r="C137" s="91"/>
      <c r="D137" s="91"/>
      <c r="E137" s="92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</row>
    <row r="138" customFormat="false" ht="16.2" hidden="false" customHeight="false" outlineLevel="0" collapsed="false">
      <c r="A138" s="90" t="n">
        <v>20</v>
      </c>
      <c r="B138" s="91" t="n">
        <f aca="false">B137</f>
        <v>0</v>
      </c>
      <c r="C138" s="91" t="n">
        <f aca="false">C137</f>
        <v>0</v>
      </c>
      <c r="D138" s="91" t="n">
        <f aca="false">D137</f>
        <v>0</v>
      </c>
      <c r="E138" s="92" t="n">
        <f aca="false">E137</f>
        <v>0</v>
      </c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0" t="n">
        <v>22</v>
      </c>
      <c r="B141" s="91"/>
      <c r="C141" s="91"/>
      <c r="D141" s="91"/>
      <c r="E141" s="92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</row>
    <row r="142" customFormat="false" ht="16.2" hidden="false" customHeight="false" outlineLevel="0" collapsed="false">
      <c r="A142" s="90" t="n">
        <v>22</v>
      </c>
      <c r="B142" s="91" t="n">
        <f aca="false">B141</f>
        <v>0</v>
      </c>
      <c r="C142" s="91" t="n">
        <f aca="false">C141</f>
        <v>0</v>
      </c>
      <c r="D142" s="91" t="n">
        <f aca="false">D141</f>
        <v>0</v>
      </c>
      <c r="E142" s="92" t="n">
        <f aca="false">E141</f>
        <v>0</v>
      </c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0" t="n">
        <v>24</v>
      </c>
      <c r="B145" s="91"/>
      <c r="C145" s="91"/>
      <c r="D145" s="91"/>
      <c r="E145" s="92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</row>
    <row r="146" customFormat="false" ht="16.2" hidden="false" customHeight="false" outlineLevel="0" collapsed="false">
      <c r="A146" s="90" t="n">
        <v>24</v>
      </c>
      <c r="B146" s="91" t="n">
        <f aca="false">B145</f>
        <v>0</v>
      </c>
      <c r="C146" s="91" t="n">
        <f aca="false">C145</f>
        <v>0</v>
      </c>
      <c r="D146" s="91" t="n">
        <f aca="false">D145</f>
        <v>0</v>
      </c>
      <c r="E146" s="92" t="n">
        <f aca="false">E145</f>
        <v>0</v>
      </c>
      <c r="F146" s="9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14.666666666667</v>
      </c>
      <c r="C148" s="14"/>
      <c r="D148" s="14"/>
      <c r="E148" s="2" t="n">
        <f aca="false">(E5-E4+E53-E52+E101-E100)/3</f>
        <v>2.03333333333334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57.3333333333333</v>
      </c>
      <c r="C149" s="14"/>
      <c r="D149" s="14"/>
      <c r="E149" s="2" t="n">
        <f aca="false">(E7-E6+E55-E54+E103-E102)/3</f>
        <v>0.666666666666671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5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10</v>
      </c>
      <c r="C150" s="14"/>
      <c r="D150" s="14"/>
      <c r="E150" s="2" t="n">
        <f aca="false">(E9-E8+E57-E56+E105-E104)/3</f>
        <v>2.06666666666666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5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427.333333333333</v>
      </c>
      <c r="C151" s="14"/>
      <c r="D151" s="14"/>
      <c r="E151" s="2" t="n">
        <f aca="false">(E11-E10+E59-E58+E107-E106)/3</f>
        <v>5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45.3333333333333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40</v>
      </c>
      <c r="C152" s="14"/>
      <c r="D152" s="14"/>
      <c r="E152" s="2" t="n">
        <f aca="false">(E13-E12+E61-E60+E109-E108)/3</f>
        <v>1.73333333333333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32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2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421.666666666667</v>
      </c>
      <c r="C153" s="14"/>
      <c r="D153" s="14"/>
      <c r="E153" s="2" t="n">
        <f aca="false">(E15-E14+E63-E62+E111-E110)/3</f>
        <v>7.03333333333334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27.6666666666667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2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371</v>
      </c>
      <c r="C172" s="14"/>
      <c r="D172" s="14"/>
      <c r="E172" s="2" t="n">
        <f aca="false">SUM(E148:E171)</f>
        <v>18.5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15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C30" colorId="64" zoomScale="100" zoomScaleNormal="100" zoomScalePageLayoutView="100" workbookViewId="0">
      <selection pane="topLeft" activeCell="A68" activeCellId="0" sqref="A68:IV8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8" width="8.99"/>
    <col collapsed="false" customWidth="true" hidden="false" outlineLevel="0" max="3" min="3" style="18" width="9.66"/>
    <col collapsed="false" customWidth="true" hidden="false" outlineLevel="0" max="4" min="4" style="18" width="8.99"/>
    <col collapsed="false" customWidth="true" hidden="false" outlineLevel="0" max="5" min="5" style="18" width="9.66"/>
    <col collapsed="false" customWidth="true" hidden="false" outlineLevel="0" max="6" min="6" style="19" width="7.1"/>
    <col collapsed="false" customWidth="true" hidden="false" outlineLevel="0" max="7" min="7" style="20" width="7.1"/>
    <col collapsed="false" customWidth="true" hidden="false" outlineLevel="0" max="8" min="8" style="19" width="7.1"/>
    <col collapsed="false" customWidth="true" hidden="false" outlineLevel="0" max="14" min="9" style="18" width="7.1"/>
    <col collapsed="false" customWidth="true" hidden="false" outlineLevel="0" max="16" min="15" style="18" width="3.88"/>
    <col collapsed="false" customWidth="true" hidden="false" outlineLevel="0" max="21" min="17" style="18" width="6.88"/>
    <col collapsed="false" customWidth="true" hidden="false" outlineLevel="0" max="22" min="22" style="18" width="3.88"/>
    <col collapsed="false" customWidth="true" hidden="false" outlineLevel="0" max="23" min="23" style="21" width="6.88"/>
    <col collapsed="false" customWidth="true" hidden="false" outlineLevel="0" max="25" min="24" style="21" width="8.32"/>
    <col collapsed="false" customWidth="true" hidden="false" outlineLevel="0" max="26" min="26" style="21" width="6.88"/>
    <col collapsed="false" customWidth="true" hidden="false" outlineLevel="0" max="27" min="27" style="22" width="9.88"/>
    <col collapsed="false" customWidth="true" hidden="false" outlineLevel="0" max="28" min="28" style="18" width="3.88"/>
  </cols>
  <sheetData>
    <row r="1" s="18" customFormat="true" ht="16.5" hidden="false" customHeight="true" outlineLevel="0" collapsed="false">
      <c r="B1" s="23" t="s">
        <v>27</v>
      </c>
      <c r="F1" s="19"/>
      <c r="G1" s="20"/>
      <c r="H1" s="19"/>
      <c r="J1" s="24" t="s">
        <v>3</v>
      </c>
      <c r="K1" s="24"/>
      <c r="L1" s="24"/>
      <c r="M1" s="24"/>
      <c r="N1" s="24"/>
      <c r="O1" s="24"/>
      <c r="P1" s="24" t="s">
        <v>4</v>
      </c>
      <c r="Q1" s="24"/>
      <c r="R1" s="24"/>
      <c r="S1" s="24"/>
      <c r="T1" s="24"/>
      <c r="U1" s="24"/>
      <c r="V1" s="24"/>
      <c r="W1" s="21"/>
      <c r="X1" s="21"/>
      <c r="Y1" s="21"/>
      <c r="Z1" s="21"/>
      <c r="AA1" s="22"/>
    </row>
    <row r="2" s="18" customFormat="true" ht="16.5" hidden="false" customHeight="true" outlineLevel="0" collapsed="false">
      <c r="B2" s="25" t="s">
        <v>28</v>
      </c>
      <c r="C2" s="25"/>
      <c r="D2" s="25"/>
      <c r="E2" s="25"/>
      <c r="F2" s="26" t="s">
        <v>29</v>
      </c>
      <c r="G2" s="27" t="s">
        <v>30</v>
      </c>
      <c r="H2" s="27" t="s">
        <v>31</v>
      </c>
      <c r="I2" s="28" t="s">
        <v>32</v>
      </c>
      <c r="J2" s="29" t="s">
        <v>12</v>
      </c>
      <c r="K2" s="29" t="s">
        <v>13</v>
      </c>
      <c r="L2" s="29" t="s">
        <v>14</v>
      </c>
      <c r="M2" s="29" t="s">
        <v>15</v>
      </c>
      <c r="N2" s="29" t="s">
        <v>16</v>
      </c>
      <c r="O2" s="29" t="s">
        <v>33</v>
      </c>
      <c r="P2" s="29" t="s">
        <v>19</v>
      </c>
      <c r="Q2" s="29" t="s">
        <v>20</v>
      </c>
      <c r="R2" s="29" t="s">
        <v>21</v>
      </c>
      <c r="S2" s="29" t="s">
        <v>22</v>
      </c>
      <c r="T2" s="29" t="s">
        <v>23</v>
      </c>
      <c r="U2" s="29" t="s">
        <v>24</v>
      </c>
      <c r="V2" s="29" t="s">
        <v>33</v>
      </c>
      <c r="W2" s="30" t="s">
        <v>5</v>
      </c>
      <c r="X2" s="30" t="s">
        <v>6</v>
      </c>
      <c r="Y2" s="30" t="s">
        <v>7</v>
      </c>
      <c r="Z2" s="30" t="s">
        <v>8</v>
      </c>
      <c r="AA2" s="31" t="s">
        <v>34</v>
      </c>
      <c r="AB2" s="29" t="s">
        <v>35</v>
      </c>
    </row>
    <row r="3" s="18" customFormat="true" ht="16.5" hidden="false" customHeight="true" outlineLevel="0" collapsed="false">
      <c r="A3" s="18" t="n">
        <f aca="false">A2+1</f>
        <v>1</v>
      </c>
      <c r="B3" s="23" t="s">
        <v>36</v>
      </c>
      <c r="C3" s="23" t="s">
        <v>37</v>
      </c>
      <c r="D3" s="23" t="s">
        <v>38</v>
      </c>
      <c r="E3" s="23" t="s">
        <v>39</v>
      </c>
      <c r="F3" s="19" t="n">
        <f aca="false">H65</f>
        <v>2.4</v>
      </c>
      <c r="G3" s="32" t="n">
        <f aca="false">'縣180（台南－新化）下行'!B148/60</f>
        <v>6.79444444444445</v>
      </c>
      <c r="H3" s="19" t="n">
        <f aca="false">F3*1000/G3*0.06</f>
        <v>21.1937857726901</v>
      </c>
      <c r="I3" s="19" t="n">
        <f aca="false">F3*1000/(G3*60-SUM(J3:V3))*3.6</f>
        <v>30.2097902097902</v>
      </c>
      <c r="J3" s="20" t="n">
        <f aca="false">'縣180（台南－新化）下行'!F148</f>
        <v>0</v>
      </c>
      <c r="K3" s="20" t="n">
        <f aca="false">'縣180（台南－新化）下行'!G148</f>
        <v>0</v>
      </c>
      <c r="L3" s="20" t="n">
        <f aca="false">'縣180（台南－新化）下行'!H148</f>
        <v>0</v>
      </c>
      <c r="M3" s="20" t="n">
        <f aca="false">'縣180（台南－新化）下行'!I148</f>
        <v>0</v>
      </c>
      <c r="N3" s="20" t="n">
        <f aca="false">'縣180（台南－新化）下行'!J148</f>
        <v>0</v>
      </c>
      <c r="O3" s="20" t="n">
        <f aca="false">'縣180（台南－新化）下行'!L148</f>
        <v>0</v>
      </c>
      <c r="P3" s="20" t="n">
        <f aca="false">'縣180（台南－新化）下行'!M148</f>
        <v>121.666666666667</v>
      </c>
      <c r="Q3" s="20" t="n">
        <f aca="false">'縣180（台南－新化）下行'!N148</f>
        <v>0</v>
      </c>
      <c r="R3" s="20" t="n">
        <f aca="false">'縣180（台南－新化）下行'!O148</f>
        <v>0</v>
      </c>
      <c r="S3" s="20" t="n">
        <f aca="false">'縣180（台南－新化）下行'!P148</f>
        <v>0</v>
      </c>
      <c r="T3" s="20" t="n">
        <f aca="false">'縣180（台南－新化）下行'!Q148</f>
        <v>0</v>
      </c>
      <c r="U3" s="20" t="n">
        <f aca="false">'縣180（台南－新化）下行'!R148</f>
        <v>0</v>
      </c>
      <c r="V3" s="20" t="n">
        <f aca="false">'縣180（台南－新化）下行'!T148</f>
        <v>0</v>
      </c>
      <c r="W3" s="20" t="n">
        <f aca="false">'縣180（台南－新化）下行'!U148</f>
        <v>0</v>
      </c>
      <c r="X3" s="20" t="n">
        <f aca="false">'縣180（台南－新化）下行'!V148</f>
        <v>0</v>
      </c>
      <c r="Y3" s="20" t="n">
        <f aca="false">'縣180（台南－新化）下行'!W148</f>
        <v>2</v>
      </c>
      <c r="Z3" s="20" t="n">
        <f aca="false">'縣180（台南－新化）下行'!X148</f>
        <v>0</v>
      </c>
      <c r="AA3" s="22"/>
    </row>
    <row r="4" s="18" customFormat="true" ht="16.5" hidden="false" customHeight="true" outlineLevel="0" collapsed="false">
      <c r="A4" s="18" t="n">
        <f aca="false">A3+1</f>
        <v>2</v>
      </c>
      <c r="B4" s="23" t="s">
        <v>38</v>
      </c>
      <c r="C4" s="23" t="s">
        <v>39</v>
      </c>
      <c r="D4" s="23" t="s">
        <v>40</v>
      </c>
      <c r="E4" s="23" t="s">
        <v>41</v>
      </c>
      <c r="F4" s="19" t="n">
        <f aca="false">H66</f>
        <v>3.46666666666667</v>
      </c>
      <c r="G4" s="32" t="n">
        <f aca="false">'縣180（台南－新化）下行'!B149/60</f>
        <v>8</v>
      </c>
      <c r="H4" s="19" t="n">
        <f aca="false">F4*1000/G4*0.06</f>
        <v>26</v>
      </c>
      <c r="I4" s="19" t="n">
        <f aca="false">F4*1000/(G4*60-SUM(J4:V4))*3.6</f>
        <v>32.8133216476775</v>
      </c>
      <c r="J4" s="20" t="n">
        <f aca="false">'縣180（台南－新化）下行'!F149</f>
        <v>9.33333333333333</v>
      </c>
      <c r="K4" s="20" t="n">
        <f aca="false">'縣180（台南－新化）下行'!G149</f>
        <v>0</v>
      </c>
      <c r="L4" s="20" t="n">
        <f aca="false">'縣180（台南－新化）下行'!H149</f>
        <v>0</v>
      </c>
      <c r="M4" s="20" t="n">
        <f aca="false">'縣180（台南－新化）下行'!I149</f>
        <v>0</v>
      </c>
      <c r="N4" s="20" t="n">
        <f aca="false">'縣180（台南－新化）下行'!J149</f>
        <v>0</v>
      </c>
      <c r="O4" s="20" t="n">
        <f aca="false">'縣180（台南－新化）下行'!L149</f>
        <v>0</v>
      </c>
      <c r="P4" s="20" t="n">
        <f aca="false">'縣180（台南－新化）下行'!M149</f>
        <v>90.3333333333333</v>
      </c>
      <c r="Q4" s="20" t="n">
        <f aca="false">'縣180（台南－新化）下行'!N149</f>
        <v>0</v>
      </c>
      <c r="R4" s="20" t="n">
        <f aca="false">'縣180（台南－新化）下行'!O149</f>
        <v>0</v>
      </c>
      <c r="S4" s="20" t="n">
        <f aca="false">'縣180（台南－新化）下行'!P149</f>
        <v>0</v>
      </c>
      <c r="T4" s="20" t="n">
        <f aca="false">'縣180（台南－新化）下行'!Q149</f>
        <v>0</v>
      </c>
      <c r="U4" s="20" t="n">
        <f aca="false">'縣180（台南－新化）下行'!R149</f>
        <v>0</v>
      </c>
      <c r="V4" s="20" t="n">
        <f aca="false">'縣180（台南－新化）下行'!T149</f>
        <v>0</v>
      </c>
      <c r="W4" s="20" t="n">
        <f aca="false">'縣180（台南－新化）下行'!U149</f>
        <v>0</v>
      </c>
      <c r="X4" s="20" t="n">
        <f aca="false">'縣180（台南－新化）下行'!V149</f>
        <v>0</v>
      </c>
      <c r="Y4" s="20" t="n">
        <f aca="false">'縣180（台南－新化）下行'!W149</f>
        <v>2</v>
      </c>
      <c r="Z4" s="20" t="n">
        <f aca="false">'縣180（台南－新化）下行'!X149</f>
        <v>0</v>
      </c>
      <c r="AA4" s="22"/>
    </row>
    <row r="5" s="18" customFormat="true" ht="16.5" hidden="false" customHeight="true" outlineLevel="0" collapsed="false">
      <c r="A5" s="18" t="n">
        <f aca="false">A4+1</f>
        <v>3</v>
      </c>
      <c r="B5" s="23" t="s">
        <v>40</v>
      </c>
      <c r="C5" s="23" t="s">
        <v>41</v>
      </c>
      <c r="D5" s="23" t="s">
        <v>36</v>
      </c>
      <c r="E5" s="23" t="s">
        <v>42</v>
      </c>
      <c r="F5" s="19" t="n">
        <f aca="false">H67</f>
        <v>5.81666666666666</v>
      </c>
      <c r="G5" s="32" t="n">
        <f aca="false">'縣180（台南－新化）下行'!B150/60</f>
        <v>9.48888888888889</v>
      </c>
      <c r="H5" s="19" t="n">
        <f aca="false">F5*1000/G5*0.06</f>
        <v>36.7798594847775</v>
      </c>
      <c r="I5" s="19" t="n">
        <f aca="false">F5*1000/(G5*60-SUM(J5:V5))*3.6</f>
        <v>45.3246753246753</v>
      </c>
      <c r="J5" s="20" t="n">
        <f aca="false">'縣180（台南－新化）下行'!F150</f>
        <v>0</v>
      </c>
      <c r="K5" s="20" t="n">
        <f aca="false">'縣180（台南－新化）下行'!G150</f>
        <v>0</v>
      </c>
      <c r="L5" s="20" t="n">
        <f aca="false">'縣180（台南－新化）下行'!H150</f>
        <v>4</v>
      </c>
      <c r="M5" s="20" t="n">
        <f aca="false">'縣180（台南－新化）下行'!I150</f>
        <v>0</v>
      </c>
      <c r="N5" s="20" t="n">
        <f aca="false">'縣180（台南－新化）下行'!J150</f>
        <v>0</v>
      </c>
      <c r="O5" s="20" t="n">
        <f aca="false">'縣180（台南－新化）下行'!L150</f>
        <v>0</v>
      </c>
      <c r="P5" s="20" t="n">
        <f aca="false">'縣180（台南－新化）下行'!M150</f>
        <v>103.333333333333</v>
      </c>
      <c r="Q5" s="20" t="n">
        <f aca="false">'縣180（台南－新化）下行'!N150</f>
        <v>0</v>
      </c>
      <c r="R5" s="20" t="n">
        <f aca="false">'縣180（台南－新化）下行'!O150</f>
        <v>0</v>
      </c>
      <c r="S5" s="20" t="n">
        <f aca="false">'縣180（台南－新化）下行'!P150</f>
        <v>0</v>
      </c>
      <c r="T5" s="20" t="n">
        <f aca="false">'縣180（台南－新化）下行'!Q150</f>
        <v>0</v>
      </c>
      <c r="U5" s="20" t="n">
        <f aca="false">'縣180（台南－新化）下行'!R150</f>
        <v>0</v>
      </c>
      <c r="V5" s="20" t="n">
        <f aca="false">'縣180（台南－新化）下行'!T150</f>
        <v>0</v>
      </c>
      <c r="W5" s="20" t="n">
        <f aca="false">'縣180（台南－新化）下行'!U150</f>
        <v>0</v>
      </c>
      <c r="X5" s="20" t="n">
        <f aca="false">'縣180（台南－新化）下行'!V150</f>
        <v>0</v>
      </c>
      <c r="Y5" s="20" t="n">
        <f aca="false">'縣180（台南－新化）下行'!W150</f>
        <v>2</v>
      </c>
      <c r="Z5" s="20" t="n">
        <f aca="false">'縣180（台南－新化）下行'!X150</f>
        <v>0</v>
      </c>
      <c r="AA5" s="22"/>
    </row>
    <row r="6" s="18" customFormat="true" ht="16.5" hidden="true" customHeight="true" outlineLevel="0" collapsed="false">
      <c r="A6" s="18" t="n">
        <f aca="false">A5+1</f>
        <v>4</v>
      </c>
      <c r="F6" s="19" t="n">
        <f aca="false">H68</f>
        <v>0</v>
      </c>
      <c r="G6" s="32" t="n">
        <f aca="false">'縣180（台南－新化）下行'!B151/60</f>
        <v>0</v>
      </c>
      <c r="H6" s="19" t="e">
        <f aca="false">F6*1000/G6*0.06</f>
        <v>#DIV/0!</v>
      </c>
      <c r="I6" s="19" t="e">
        <f aca="false">F6*1000/(G6*60-SUM(J6:V6))*3.6</f>
        <v>#DIV/0!</v>
      </c>
      <c r="J6" s="20" t="n">
        <f aca="false">'縣180（台南－新化）下行'!F151</f>
        <v>0</v>
      </c>
      <c r="K6" s="20" t="n">
        <f aca="false">'縣180（台南－新化）下行'!G151</f>
        <v>0</v>
      </c>
      <c r="L6" s="20" t="n">
        <f aca="false">'縣180（台南－新化）下行'!H151</f>
        <v>0</v>
      </c>
      <c r="M6" s="20" t="n">
        <f aca="false">'縣180（台南－新化）下行'!I151</f>
        <v>0</v>
      </c>
      <c r="N6" s="20" t="n">
        <f aca="false">'縣180（台南－新化）下行'!J151</f>
        <v>0</v>
      </c>
      <c r="O6" s="20" t="n">
        <f aca="false">'縣180（台南－新化）下行'!L151</f>
        <v>0</v>
      </c>
      <c r="P6" s="20" t="n">
        <f aca="false">'縣180（台南－新化）下行'!M151</f>
        <v>0</v>
      </c>
      <c r="Q6" s="20" t="n">
        <f aca="false">'縣180（台南－新化）下行'!N151</f>
        <v>0</v>
      </c>
      <c r="R6" s="20" t="n">
        <f aca="false">'縣180（台南－新化）下行'!O151</f>
        <v>0</v>
      </c>
      <c r="S6" s="20" t="n">
        <f aca="false">'縣180（台南－新化）下行'!P151</f>
        <v>0</v>
      </c>
      <c r="T6" s="20" t="n">
        <f aca="false">'縣180（台南－新化）下行'!Q151</f>
        <v>0</v>
      </c>
      <c r="U6" s="20" t="n">
        <f aca="false">'縣180（台南－新化）下行'!R151</f>
        <v>0</v>
      </c>
      <c r="V6" s="20" t="n">
        <f aca="false">'縣180（台南－新化）下行'!T151</f>
        <v>0</v>
      </c>
      <c r="W6" s="20" t="n">
        <f aca="false">'縣180（台南－新化）下行'!U151</f>
        <v>0</v>
      </c>
      <c r="X6" s="20" t="n">
        <f aca="false">'縣180（台南－新化）下行'!V151</f>
        <v>0</v>
      </c>
      <c r="Y6" s="20" t="n">
        <f aca="false">'縣180（台南－新化）下行'!W151</f>
        <v>0</v>
      </c>
      <c r="Z6" s="20" t="n">
        <f aca="false">'縣180（台南－新化）下行'!X151</f>
        <v>0</v>
      </c>
      <c r="AA6" s="22"/>
    </row>
    <row r="7" s="18" customFormat="true" ht="16.5" hidden="true" customHeight="true" outlineLevel="0" collapsed="false">
      <c r="A7" s="18" t="n">
        <f aca="false">A6+1</f>
        <v>5</v>
      </c>
      <c r="F7" s="19" t="n">
        <f aca="false">H69</f>
        <v>0</v>
      </c>
      <c r="G7" s="32" t="n">
        <f aca="false">'縣180（台南－新化）下行'!B152/60</f>
        <v>0</v>
      </c>
      <c r="H7" s="19" t="e">
        <f aca="false">F7*1000/G7*0.06</f>
        <v>#DIV/0!</v>
      </c>
      <c r="I7" s="19" t="e">
        <f aca="false">F7*1000/(G7*60-SUM(J7:V7))*3.6</f>
        <v>#DIV/0!</v>
      </c>
      <c r="J7" s="20" t="n">
        <f aca="false">'縣180（台南－新化）下行'!F152</f>
        <v>0</v>
      </c>
      <c r="K7" s="20" t="n">
        <f aca="false">'縣180（台南－新化）下行'!G152</f>
        <v>0</v>
      </c>
      <c r="L7" s="20" t="n">
        <f aca="false">'縣180（台南－新化）下行'!H152</f>
        <v>0</v>
      </c>
      <c r="M7" s="20" t="n">
        <f aca="false">'縣180（台南－新化）下行'!I152</f>
        <v>0</v>
      </c>
      <c r="N7" s="20" t="n">
        <f aca="false">'縣180（台南－新化）下行'!J152</f>
        <v>0</v>
      </c>
      <c r="O7" s="20" t="n">
        <f aca="false">'縣180（台南－新化）下行'!L152</f>
        <v>0</v>
      </c>
      <c r="P7" s="20" t="n">
        <f aca="false">'縣180（台南－新化）下行'!M152</f>
        <v>0</v>
      </c>
      <c r="Q7" s="20" t="n">
        <f aca="false">'縣180（台南－新化）下行'!N152</f>
        <v>0</v>
      </c>
      <c r="R7" s="20" t="n">
        <f aca="false">'縣180（台南－新化）下行'!O152</f>
        <v>0</v>
      </c>
      <c r="S7" s="20" t="n">
        <f aca="false">'縣180（台南－新化）下行'!P152</f>
        <v>0</v>
      </c>
      <c r="T7" s="20" t="n">
        <f aca="false">'縣180（台南－新化）下行'!Q152</f>
        <v>0</v>
      </c>
      <c r="U7" s="20" t="n">
        <f aca="false">'縣180（台南－新化）下行'!R152</f>
        <v>0</v>
      </c>
      <c r="V7" s="20" t="n">
        <f aca="false">'縣180（台南－新化）下行'!T152</f>
        <v>0</v>
      </c>
      <c r="W7" s="20" t="n">
        <f aca="false">'縣180（台南－新化）下行'!U152</f>
        <v>0</v>
      </c>
      <c r="X7" s="20" t="n">
        <f aca="false">'縣180（台南－新化）下行'!V152</f>
        <v>0</v>
      </c>
      <c r="Y7" s="20" t="n">
        <f aca="false">'縣180（台南－新化）下行'!W152</f>
        <v>0</v>
      </c>
      <c r="Z7" s="20" t="n">
        <f aca="false">'縣180（台南－新化）下行'!X152</f>
        <v>0</v>
      </c>
      <c r="AA7" s="22"/>
    </row>
    <row r="8" s="18" customFormat="true" ht="16.5" hidden="true" customHeight="true" outlineLevel="0" collapsed="false">
      <c r="A8" s="18" t="n">
        <f aca="false">A7+1</f>
        <v>6</v>
      </c>
      <c r="F8" s="19" t="n">
        <f aca="false">H70</f>
        <v>0</v>
      </c>
      <c r="G8" s="32" t="n">
        <f aca="false">'縣180（台南－新化）下行'!B153/60</f>
        <v>0</v>
      </c>
      <c r="H8" s="19" t="e">
        <f aca="false">F8*1000/G8*0.06</f>
        <v>#DIV/0!</v>
      </c>
      <c r="I8" s="19" t="e">
        <f aca="false">F8*1000/(G8*60-SUM(J8:V8))*3.6</f>
        <v>#DIV/0!</v>
      </c>
      <c r="J8" s="20" t="n">
        <f aca="false">'縣180（台南－新化）下行'!F153</f>
        <v>0</v>
      </c>
      <c r="K8" s="20" t="n">
        <f aca="false">'縣180（台南－新化）下行'!G153</f>
        <v>0</v>
      </c>
      <c r="L8" s="20" t="n">
        <f aca="false">'縣180（台南－新化）下行'!H153</f>
        <v>0</v>
      </c>
      <c r="M8" s="20" t="n">
        <f aca="false">'縣180（台南－新化）下行'!I153</f>
        <v>0</v>
      </c>
      <c r="N8" s="20" t="n">
        <f aca="false">'縣180（台南－新化）下行'!J153</f>
        <v>0</v>
      </c>
      <c r="O8" s="20" t="n">
        <f aca="false">'縣180（台南－新化）下行'!L153</f>
        <v>0</v>
      </c>
      <c r="P8" s="20" t="n">
        <f aca="false">'縣180（台南－新化）下行'!M153</f>
        <v>0</v>
      </c>
      <c r="Q8" s="20" t="n">
        <f aca="false">'縣180（台南－新化）下行'!N153</f>
        <v>0</v>
      </c>
      <c r="R8" s="20" t="n">
        <f aca="false">'縣180（台南－新化）下行'!O153</f>
        <v>0</v>
      </c>
      <c r="S8" s="20" t="n">
        <f aca="false">'縣180（台南－新化）下行'!P153</f>
        <v>0</v>
      </c>
      <c r="T8" s="20" t="n">
        <f aca="false">'縣180（台南－新化）下行'!Q153</f>
        <v>0</v>
      </c>
      <c r="U8" s="20" t="n">
        <f aca="false">'縣180（台南－新化）下行'!R153</f>
        <v>0</v>
      </c>
      <c r="V8" s="20" t="n">
        <f aca="false">'縣180（台南－新化）下行'!T153</f>
        <v>0</v>
      </c>
      <c r="W8" s="20" t="n">
        <f aca="false">'縣180（台南－新化）下行'!U153</f>
        <v>0</v>
      </c>
      <c r="X8" s="20" t="n">
        <f aca="false">'縣180（台南－新化）下行'!V153</f>
        <v>0</v>
      </c>
      <c r="Y8" s="20" t="n">
        <f aca="false">'縣180（台南－新化）下行'!W153</f>
        <v>0</v>
      </c>
      <c r="Z8" s="20" t="n">
        <f aca="false">'縣180（台南－新化）下行'!X153</f>
        <v>0</v>
      </c>
      <c r="AA8" s="22"/>
    </row>
    <row r="9" s="18" customFormat="true" ht="16.5" hidden="true" customHeight="true" outlineLevel="0" collapsed="false">
      <c r="A9" s="18" t="n">
        <f aca="false">A8+1</f>
        <v>7</v>
      </c>
      <c r="F9" s="19" t="n">
        <f aca="false">H71</f>
        <v>0</v>
      </c>
      <c r="G9" s="32" t="n">
        <f aca="false">'縣180（台南－新化）下行'!B154/60</f>
        <v>0</v>
      </c>
      <c r="H9" s="19" t="e">
        <f aca="false">F9*1000/G9*0.06</f>
        <v>#DIV/0!</v>
      </c>
      <c r="I9" s="19" t="e">
        <f aca="false">F9*1000/(G9*60-SUM(J9:V9))*3.6</f>
        <v>#DIV/0!</v>
      </c>
      <c r="J9" s="20" t="n">
        <f aca="false">'縣180（台南－新化）下行'!F154</f>
        <v>0</v>
      </c>
      <c r="K9" s="20" t="n">
        <f aca="false">'縣180（台南－新化）下行'!G154</f>
        <v>0</v>
      </c>
      <c r="L9" s="20" t="n">
        <f aca="false">'縣180（台南－新化）下行'!H154</f>
        <v>0</v>
      </c>
      <c r="M9" s="20" t="n">
        <f aca="false">'縣180（台南－新化）下行'!I154</f>
        <v>0</v>
      </c>
      <c r="N9" s="20" t="n">
        <f aca="false">'縣180（台南－新化）下行'!J154</f>
        <v>0</v>
      </c>
      <c r="O9" s="20" t="n">
        <f aca="false">'縣180（台南－新化）下行'!L154</f>
        <v>0</v>
      </c>
      <c r="P9" s="20" t="n">
        <f aca="false">'縣180（台南－新化）下行'!M154</f>
        <v>0</v>
      </c>
      <c r="Q9" s="20" t="n">
        <f aca="false">'縣180（台南－新化）下行'!N154</f>
        <v>0</v>
      </c>
      <c r="R9" s="20" t="n">
        <f aca="false">'縣180（台南－新化）下行'!O154</f>
        <v>0</v>
      </c>
      <c r="S9" s="20" t="n">
        <f aca="false">'縣180（台南－新化）下行'!P154</f>
        <v>0</v>
      </c>
      <c r="T9" s="20" t="n">
        <f aca="false">'縣180（台南－新化）下行'!Q154</f>
        <v>0</v>
      </c>
      <c r="U9" s="20" t="n">
        <f aca="false">'縣180（台南－新化）下行'!R154</f>
        <v>0</v>
      </c>
      <c r="V9" s="20" t="n">
        <f aca="false">'縣180（台南－新化）下行'!T154</f>
        <v>0</v>
      </c>
      <c r="W9" s="20" t="n">
        <f aca="false">'縣180（台南－新化）下行'!U154</f>
        <v>0</v>
      </c>
      <c r="X9" s="20" t="n">
        <f aca="false">'縣180（台南－新化）下行'!V154</f>
        <v>0</v>
      </c>
      <c r="Y9" s="20" t="n">
        <f aca="false">'縣180（台南－新化）下行'!W154</f>
        <v>0</v>
      </c>
      <c r="Z9" s="20" t="n">
        <f aca="false">'縣180（台南－新化）下行'!X154</f>
        <v>0</v>
      </c>
      <c r="AA9" s="22"/>
    </row>
    <row r="10" s="18" customFormat="true" ht="16.5" hidden="true" customHeight="true" outlineLevel="0" collapsed="false">
      <c r="A10" s="18" t="n">
        <f aca="false">A9+1</f>
        <v>8</v>
      </c>
      <c r="F10" s="19" t="n">
        <f aca="false">H72</f>
        <v>0</v>
      </c>
      <c r="G10" s="32" t="n">
        <f aca="false">'縣180（台南－新化）下行'!B155/60</f>
        <v>0</v>
      </c>
      <c r="H10" s="19" t="e">
        <f aca="false">F10*1000/G10*0.06</f>
        <v>#DIV/0!</v>
      </c>
      <c r="I10" s="19" t="e">
        <f aca="false">F10*1000/(G10*60-SUM(J10:V10))*3.6</f>
        <v>#DIV/0!</v>
      </c>
      <c r="J10" s="20" t="n">
        <f aca="false">'縣180（台南－新化）下行'!F155</f>
        <v>0</v>
      </c>
      <c r="K10" s="20" t="n">
        <f aca="false">'縣180（台南－新化）下行'!G155</f>
        <v>0</v>
      </c>
      <c r="L10" s="20" t="n">
        <f aca="false">'縣180（台南－新化）下行'!H155</f>
        <v>0</v>
      </c>
      <c r="M10" s="20" t="n">
        <f aca="false">'縣180（台南－新化）下行'!I155</f>
        <v>0</v>
      </c>
      <c r="N10" s="20" t="n">
        <f aca="false">'縣180（台南－新化）下行'!J155</f>
        <v>0</v>
      </c>
      <c r="O10" s="20" t="n">
        <f aca="false">'縣180（台南－新化）下行'!L155</f>
        <v>0</v>
      </c>
      <c r="P10" s="20" t="n">
        <f aca="false">'縣180（台南－新化）下行'!M155</f>
        <v>0</v>
      </c>
      <c r="Q10" s="20" t="n">
        <f aca="false">'縣180（台南－新化）下行'!N155</f>
        <v>0</v>
      </c>
      <c r="R10" s="20" t="n">
        <f aca="false">'縣180（台南－新化）下行'!O155</f>
        <v>0</v>
      </c>
      <c r="S10" s="20" t="n">
        <f aca="false">'縣180（台南－新化）下行'!P155</f>
        <v>0</v>
      </c>
      <c r="T10" s="20" t="n">
        <f aca="false">'縣180（台南－新化）下行'!Q155</f>
        <v>0</v>
      </c>
      <c r="U10" s="20" t="n">
        <f aca="false">'縣180（台南－新化）下行'!R155</f>
        <v>0</v>
      </c>
      <c r="V10" s="20" t="n">
        <f aca="false">'縣180（台南－新化）下行'!T155</f>
        <v>0</v>
      </c>
      <c r="W10" s="20" t="n">
        <f aca="false">'縣180（台南－新化）下行'!U155</f>
        <v>0</v>
      </c>
      <c r="X10" s="20" t="n">
        <f aca="false">'縣180（台南－新化）下行'!V155</f>
        <v>0</v>
      </c>
      <c r="Y10" s="20" t="n">
        <f aca="false">'縣180（台南－新化）下行'!W155</f>
        <v>0</v>
      </c>
      <c r="Z10" s="20" t="n">
        <f aca="false">'縣180（台南－新化）下行'!X155</f>
        <v>0</v>
      </c>
      <c r="AA10" s="22"/>
    </row>
    <row r="11" s="18" customFormat="true" ht="16.5" hidden="true" customHeight="true" outlineLevel="0" collapsed="false">
      <c r="A11" s="18" t="n">
        <f aca="false">A10+1</f>
        <v>9</v>
      </c>
      <c r="F11" s="19" t="n">
        <f aca="false">H73</f>
        <v>0</v>
      </c>
      <c r="G11" s="32" t="n">
        <f aca="false">'縣180（台南－新化）下行'!B156/60</f>
        <v>0</v>
      </c>
      <c r="H11" s="19" t="e">
        <f aca="false">F11*1000/G11*0.06</f>
        <v>#DIV/0!</v>
      </c>
      <c r="I11" s="19" t="e">
        <f aca="false">F11*1000/(G11*60-SUM(J11:V11))*3.6</f>
        <v>#DIV/0!</v>
      </c>
      <c r="J11" s="20" t="n">
        <f aca="false">'縣180（台南－新化）下行'!F156</f>
        <v>0</v>
      </c>
      <c r="K11" s="20" t="n">
        <f aca="false">'縣180（台南－新化）下行'!G156</f>
        <v>0</v>
      </c>
      <c r="L11" s="20" t="n">
        <f aca="false">'縣180（台南－新化）下行'!H156</f>
        <v>0</v>
      </c>
      <c r="M11" s="20" t="n">
        <f aca="false">'縣180（台南－新化）下行'!I156</f>
        <v>0</v>
      </c>
      <c r="N11" s="20" t="n">
        <f aca="false">'縣180（台南－新化）下行'!J156</f>
        <v>0</v>
      </c>
      <c r="O11" s="20" t="n">
        <f aca="false">'縣180（台南－新化）下行'!L156</f>
        <v>0</v>
      </c>
      <c r="P11" s="20" t="n">
        <f aca="false">'縣180（台南－新化）下行'!M156</f>
        <v>0</v>
      </c>
      <c r="Q11" s="20" t="n">
        <f aca="false">'縣180（台南－新化）下行'!N156</f>
        <v>0</v>
      </c>
      <c r="R11" s="20" t="n">
        <f aca="false">'縣180（台南－新化）下行'!O156</f>
        <v>0</v>
      </c>
      <c r="S11" s="20" t="n">
        <f aca="false">'縣180（台南－新化）下行'!P156</f>
        <v>0</v>
      </c>
      <c r="T11" s="20" t="n">
        <f aca="false">'縣180（台南－新化）下行'!Q156</f>
        <v>0</v>
      </c>
      <c r="U11" s="20" t="n">
        <f aca="false">'縣180（台南－新化）下行'!R156</f>
        <v>0</v>
      </c>
      <c r="V11" s="20" t="n">
        <f aca="false">'縣180（台南－新化）下行'!T156</f>
        <v>0</v>
      </c>
      <c r="W11" s="20" t="n">
        <f aca="false">'縣180（台南－新化）下行'!U156</f>
        <v>0</v>
      </c>
      <c r="X11" s="20" t="n">
        <f aca="false">'縣180（台南－新化）下行'!V156</f>
        <v>0</v>
      </c>
      <c r="Y11" s="20" t="n">
        <f aca="false">'縣180（台南－新化）下行'!W156</f>
        <v>0</v>
      </c>
      <c r="Z11" s="20" t="n">
        <f aca="false">'縣180（台南－新化）下行'!X156</f>
        <v>0</v>
      </c>
      <c r="AA11" s="22"/>
    </row>
    <row r="12" s="18" customFormat="true" ht="16.5" hidden="true" customHeight="true" outlineLevel="0" collapsed="false">
      <c r="A12" s="18" t="n">
        <f aca="false">A11+1</f>
        <v>10</v>
      </c>
      <c r="F12" s="19" t="n">
        <f aca="false">H74</f>
        <v>0</v>
      </c>
      <c r="G12" s="32" t="n">
        <f aca="false">'縣180（台南－新化）下行'!B157/60</f>
        <v>0</v>
      </c>
      <c r="H12" s="19" t="e">
        <f aca="false">F12*1000/G12*0.06</f>
        <v>#DIV/0!</v>
      </c>
      <c r="I12" s="19" t="e">
        <f aca="false">F12*1000/(G12*60-SUM(J12:V12))*3.6</f>
        <v>#DIV/0!</v>
      </c>
      <c r="J12" s="20" t="n">
        <f aca="false">'縣180（台南－新化）下行'!F157</f>
        <v>0</v>
      </c>
      <c r="K12" s="20" t="n">
        <f aca="false">'縣180（台南－新化）下行'!G157</f>
        <v>0</v>
      </c>
      <c r="L12" s="20" t="n">
        <f aca="false">'縣180（台南－新化）下行'!H157</f>
        <v>0</v>
      </c>
      <c r="M12" s="20" t="n">
        <f aca="false">'縣180（台南－新化）下行'!I157</f>
        <v>0</v>
      </c>
      <c r="N12" s="20" t="n">
        <f aca="false">'縣180（台南－新化）下行'!J157</f>
        <v>0</v>
      </c>
      <c r="O12" s="20" t="n">
        <f aca="false">'縣180（台南－新化）下行'!L157</f>
        <v>0</v>
      </c>
      <c r="P12" s="20" t="n">
        <f aca="false">'縣180（台南－新化）下行'!M157</f>
        <v>0</v>
      </c>
      <c r="Q12" s="20" t="n">
        <f aca="false">'縣180（台南－新化）下行'!N157</f>
        <v>0</v>
      </c>
      <c r="R12" s="20" t="n">
        <f aca="false">'縣180（台南－新化）下行'!O157</f>
        <v>0</v>
      </c>
      <c r="S12" s="20" t="n">
        <f aca="false">'縣180（台南－新化）下行'!P157</f>
        <v>0</v>
      </c>
      <c r="T12" s="20" t="n">
        <f aca="false">'縣180（台南－新化）下行'!Q157</f>
        <v>0</v>
      </c>
      <c r="U12" s="20" t="n">
        <f aca="false">'縣180（台南－新化）下行'!R157</f>
        <v>0</v>
      </c>
      <c r="V12" s="20" t="n">
        <f aca="false">'縣180（台南－新化）下行'!T157</f>
        <v>0</v>
      </c>
      <c r="W12" s="20" t="n">
        <f aca="false">'縣180（台南－新化）下行'!U157</f>
        <v>0</v>
      </c>
      <c r="X12" s="20" t="n">
        <f aca="false">'縣180（台南－新化）下行'!V157</f>
        <v>0</v>
      </c>
      <c r="Y12" s="20" t="n">
        <f aca="false">'縣180（台南－新化）下行'!W157</f>
        <v>0</v>
      </c>
      <c r="Z12" s="20" t="n">
        <f aca="false">'縣180（台南－新化）下行'!X157</f>
        <v>0</v>
      </c>
      <c r="AA12" s="22"/>
    </row>
    <row r="13" s="18" customFormat="true" ht="16.5" hidden="true" customHeight="true" outlineLevel="0" collapsed="false">
      <c r="A13" s="18" t="n">
        <f aca="false">A12+1</f>
        <v>11</v>
      </c>
      <c r="F13" s="19" t="n">
        <f aca="false">H75</f>
        <v>0</v>
      </c>
      <c r="G13" s="32" t="n">
        <f aca="false">'縣180（台南－新化）下行'!B158/60</f>
        <v>0</v>
      </c>
      <c r="H13" s="19" t="e">
        <f aca="false">F13*1000/G13*0.06</f>
        <v>#DIV/0!</v>
      </c>
      <c r="I13" s="19" t="e">
        <f aca="false">F13*1000/(G13*60-SUM(J13:V13))*3.6</f>
        <v>#DIV/0!</v>
      </c>
      <c r="J13" s="20" t="n">
        <f aca="false">'縣180（台南－新化）下行'!F158</f>
        <v>0</v>
      </c>
      <c r="K13" s="20" t="n">
        <f aca="false">'縣180（台南－新化）下行'!G158</f>
        <v>0</v>
      </c>
      <c r="L13" s="20" t="n">
        <f aca="false">'縣180（台南－新化）下行'!H158</f>
        <v>0</v>
      </c>
      <c r="M13" s="20" t="n">
        <f aca="false">'縣180（台南－新化）下行'!I158</f>
        <v>0</v>
      </c>
      <c r="N13" s="20" t="n">
        <f aca="false">'縣180（台南－新化）下行'!J158</f>
        <v>0</v>
      </c>
      <c r="O13" s="20" t="n">
        <f aca="false">'縣180（台南－新化）下行'!L158</f>
        <v>0</v>
      </c>
      <c r="P13" s="20" t="n">
        <f aca="false">'縣180（台南－新化）下行'!M158</f>
        <v>0</v>
      </c>
      <c r="Q13" s="20" t="n">
        <f aca="false">'縣180（台南－新化）下行'!N158</f>
        <v>0</v>
      </c>
      <c r="R13" s="20" t="n">
        <f aca="false">'縣180（台南－新化）下行'!O158</f>
        <v>0</v>
      </c>
      <c r="S13" s="20" t="n">
        <f aca="false">'縣180（台南－新化）下行'!P158</f>
        <v>0</v>
      </c>
      <c r="T13" s="20" t="n">
        <f aca="false">'縣180（台南－新化）下行'!Q158</f>
        <v>0</v>
      </c>
      <c r="U13" s="20" t="n">
        <f aca="false">'縣180（台南－新化）下行'!R158</f>
        <v>0</v>
      </c>
      <c r="V13" s="20" t="n">
        <f aca="false">'縣180（台南－新化）下行'!T158</f>
        <v>0</v>
      </c>
      <c r="W13" s="20" t="n">
        <f aca="false">'縣180（台南－新化）下行'!U158</f>
        <v>0</v>
      </c>
      <c r="X13" s="20" t="n">
        <f aca="false">'縣180（台南－新化）下行'!V158</f>
        <v>0</v>
      </c>
      <c r="Y13" s="20" t="n">
        <f aca="false">'縣180（台南－新化）下行'!W158</f>
        <v>0</v>
      </c>
      <c r="Z13" s="20" t="n">
        <f aca="false">'縣180（台南－新化）下行'!X158</f>
        <v>0</v>
      </c>
      <c r="AA13" s="22"/>
    </row>
    <row r="14" s="18" customFormat="true" ht="16.5" hidden="true" customHeight="true" outlineLevel="0" collapsed="false">
      <c r="A14" s="18" t="n">
        <f aca="false">A13+1</f>
        <v>12</v>
      </c>
      <c r="F14" s="19" t="n">
        <f aca="false">H76</f>
        <v>0</v>
      </c>
      <c r="G14" s="32" t="n">
        <f aca="false">'縣180（台南－新化）下行'!B159/60</f>
        <v>0</v>
      </c>
      <c r="H14" s="19" t="e">
        <f aca="false">F14*1000/G14*0.06</f>
        <v>#DIV/0!</v>
      </c>
      <c r="I14" s="19" t="e">
        <f aca="false">F14*1000/(G14*60-SUM(J14:V14))*3.6</f>
        <v>#DIV/0!</v>
      </c>
      <c r="J14" s="20" t="n">
        <f aca="false">'縣180（台南－新化）下行'!F159</f>
        <v>0</v>
      </c>
      <c r="K14" s="20" t="n">
        <f aca="false">'縣180（台南－新化）下行'!G159</f>
        <v>0</v>
      </c>
      <c r="L14" s="20" t="n">
        <f aca="false">'縣180（台南－新化）下行'!H159</f>
        <v>0</v>
      </c>
      <c r="M14" s="20" t="n">
        <f aca="false">'縣180（台南－新化）下行'!I159</f>
        <v>0</v>
      </c>
      <c r="N14" s="20" t="n">
        <f aca="false">'縣180（台南－新化）下行'!J159</f>
        <v>0</v>
      </c>
      <c r="O14" s="20" t="n">
        <f aca="false">'縣180（台南－新化）下行'!L159</f>
        <v>0</v>
      </c>
      <c r="P14" s="20" t="n">
        <f aca="false">'縣180（台南－新化）下行'!M159</f>
        <v>0</v>
      </c>
      <c r="Q14" s="20" t="n">
        <f aca="false">'縣180（台南－新化）下行'!N159</f>
        <v>0</v>
      </c>
      <c r="R14" s="20" t="n">
        <f aca="false">'縣180（台南－新化）下行'!O159</f>
        <v>0</v>
      </c>
      <c r="S14" s="20" t="n">
        <f aca="false">'縣180（台南－新化）下行'!P159</f>
        <v>0</v>
      </c>
      <c r="T14" s="20" t="n">
        <f aca="false">'縣180（台南－新化）下行'!Q159</f>
        <v>0</v>
      </c>
      <c r="U14" s="20" t="n">
        <f aca="false">'縣180（台南－新化）下行'!R159</f>
        <v>0</v>
      </c>
      <c r="V14" s="20" t="n">
        <f aca="false">'縣180（台南－新化）下行'!T159</f>
        <v>0</v>
      </c>
      <c r="W14" s="20" t="n">
        <f aca="false">'縣180（台南－新化）下行'!U159</f>
        <v>0</v>
      </c>
      <c r="X14" s="20" t="n">
        <f aca="false">'縣180（台南－新化）下行'!V159</f>
        <v>0</v>
      </c>
      <c r="Y14" s="20" t="n">
        <f aca="false">'縣180（台南－新化）下行'!W159</f>
        <v>0</v>
      </c>
      <c r="Z14" s="20" t="n">
        <f aca="false">'縣180（台南－新化）下行'!X159</f>
        <v>0</v>
      </c>
      <c r="AA14" s="22"/>
    </row>
    <row r="15" s="18" customFormat="true" ht="16.5" hidden="true" customHeight="true" outlineLevel="0" collapsed="false">
      <c r="A15" s="18" t="n">
        <f aca="false">A14+1</f>
        <v>13</v>
      </c>
      <c r="F15" s="19" t="n">
        <f aca="false">H77</f>
        <v>0</v>
      </c>
      <c r="G15" s="32" t="n">
        <f aca="false">'縣180（台南－新化）下行'!B160/60</f>
        <v>0</v>
      </c>
      <c r="H15" s="19" t="e">
        <f aca="false">F15*1000/G15*0.06</f>
        <v>#DIV/0!</v>
      </c>
      <c r="I15" s="19" t="e">
        <f aca="false">F15*1000/(G15*60-SUM(J15:V15))*3.6</f>
        <v>#DIV/0!</v>
      </c>
      <c r="J15" s="20" t="n">
        <f aca="false">'縣180（台南－新化）下行'!F160</f>
        <v>0</v>
      </c>
      <c r="K15" s="20" t="n">
        <f aca="false">'縣180（台南－新化）下行'!G160</f>
        <v>0</v>
      </c>
      <c r="L15" s="20" t="n">
        <f aca="false">'縣180（台南－新化）下行'!H160</f>
        <v>0</v>
      </c>
      <c r="M15" s="20" t="n">
        <f aca="false">'縣180（台南－新化）下行'!I160</f>
        <v>0</v>
      </c>
      <c r="N15" s="20" t="n">
        <f aca="false">'縣180（台南－新化）下行'!J160</f>
        <v>0</v>
      </c>
      <c r="O15" s="20" t="n">
        <f aca="false">'縣180（台南－新化）下行'!L160</f>
        <v>0</v>
      </c>
      <c r="P15" s="20" t="n">
        <f aca="false">'縣180（台南－新化）下行'!M160</f>
        <v>0</v>
      </c>
      <c r="Q15" s="20" t="n">
        <f aca="false">'縣180（台南－新化）下行'!N160</f>
        <v>0</v>
      </c>
      <c r="R15" s="20" t="n">
        <f aca="false">'縣180（台南－新化）下行'!O160</f>
        <v>0</v>
      </c>
      <c r="S15" s="20" t="n">
        <f aca="false">'縣180（台南－新化）下行'!P160</f>
        <v>0</v>
      </c>
      <c r="T15" s="20" t="n">
        <f aca="false">'縣180（台南－新化）下行'!Q160</f>
        <v>0</v>
      </c>
      <c r="U15" s="20" t="n">
        <f aca="false">'縣180（台南－新化）下行'!R160</f>
        <v>0</v>
      </c>
      <c r="V15" s="20" t="n">
        <f aca="false">'縣180（台南－新化）下行'!T160</f>
        <v>0</v>
      </c>
      <c r="W15" s="20" t="n">
        <f aca="false">'縣180（台南－新化）下行'!U160</f>
        <v>0</v>
      </c>
      <c r="X15" s="20" t="n">
        <f aca="false">'縣180（台南－新化）下行'!V160</f>
        <v>0</v>
      </c>
      <c r="Y15" s="20" t="n">
        <f aca="false">'縣180（台南－新化）下行'!W160</f>
        <v>0</v>
      </c>
      <c r="Z15" s="20" t="n">
        <f aca="false">'縣180（台南－新化）下行'!X160</f>
        <v>0</v>
      </c>
      <c r="AA15" s="22"/>
    </row>
    <row r="16" s="18" customFormat="true" ht="16.5" hidden="true" customHeight="true" outlineLevel="0" collapsed="false">
      <c r="A16" s="18" t="n">
        <f aca="false">A15+1</f>
        <v>14</v>
      </c>
      <c r="F16" s="19" t="n">
        <f aca="false">H78</f>
        <v>0</v>
      </c>
      <c r="G16" s="32" t="n">
        <f aca="false">'縣180（台南－新化）下行'!B161/60</f>
        <v>0</v>
      </c>
      <c r="H16" s="19" t="e">
        <f aca="false">F16*1000/G16*0.06</f>
        <v>#DIV/0!</v>
      </c>
      <c r="I16" s="19" t="e">
        <f aca="false">F16*1000/(G16*60-SUM(J16:V16))*3.6</f>
        <v>#DIV/0!</v>
      </c>
      <c r="J16" s="20" t="n">
        <f aca="false">'縣180（台南－新化）下行'!F161</f>
        <v>0</v>
      </c>
      <c r="K16" s="20" t="n">
        <f aca="false">'縣180（台南－新化）下行'!G161</f>
        <v>0</v>
      </c>
      <c r="L16" s="20" t="n">
        <f aca="false">'縣180（台南－新化）下行'!H161</f>
        <v>0</v>
      </c>
      <c r="M16" s="20" t="n">
        <f aca="false">'縣180（台南－新化）下行'!I161</f>
        <v>0</v>
      </c>
      <c r="N16" s="20" t="n">
        <f aca="false">'縣180（台南－新化）下行'!J161</f>
        <v>0</v>
      </c>
      <c r="O16" s="20" t="n">
        <f aca="false">'縣180（台南－新化）下行'!L161</f>
        <v>0</v>
      </c>
      <c r="P16" s="20" t="n">
        <f aca="false">'縣180（台南－新化）下行'!M161</f>
        <v>0</v>
      </c>
      <c r="Q16" s="20" t="n">
        <f aca="false">'縣180（台南－新化）下行'!N161</f>
        <v>0</v>
      </c>
      <c r="R16" s="20" t="n">
        <f aca="false">'縣180（台南－新化）下行'!O161</f>
        <v>0</v>
      </c>
      <c r="S16" s="20" t="n">
        <f aca="false">'縣180（台南－新化）下行'!P161</f>
        <v>0</v>
      </c>
      <c r="T16" s="20" t="n">
        <f aca="false">'縣180（台南－新化）下行'!Q161</f>
        <v>0</v>
      </c>
      <c r="U16" s="20" t="n">
        <f aca="false">'縣180（台南－新化）下行'!R161</f>
        <v>0</v>
      </c>
      <c r="V16" s="20" t="n">
        <f aca="false">'縣180（台南－新化）下行'!T161</f>
        <v>0</v>
      </c>
      <c r="W16" s="20" t="n">
        <f aca="false">'縣180（台南－新化）下行'!U161</f>
        <v>0</v>
      </c>
      <c r="X16" s="20" t="n">
        <f aca="false">'縣180（台南－新化）下行'!V161</f>
        <v>0</v>
      </c>
      <c r="Y16" s="20" t="n">
        <f aca="false">'縣180（台南－新化）下行'!W161</f>
        <v>0</v>
      </c>
      <c r="Z16" s="20" t="n">
        <f aca="false">'縣180（台南－新化）下行'!X161</f>
        <v>0</v>
      </c>
      <c r="AA16" s="22"/>
    </row>
    <row r="17" customFormat="false" ht="16.5" hidden="true" customHeight="true" outlineLevel="0" collapsed="false">
      <c r="A17" s="18" t="n">
        <f aca="false">A16+1</f>
        <v>15</v>
      </c>
      <c r="F17" s="19" t="n">
        <f aca="false">H79</f>
        <v>0</v>
      </c>
      <c r="G17" s="32" t="n">
        <f aca="false">'縣180（台南－新化）下行'!B162/60</f>
        <v>0</v>
      </c>
      <c r="H17" s="19" t="e">
        <f aca="false">F17*1000/G17*0.06</f>
        <v>#DIV/0!</v>
      </c>
      <c r="I17" s="19" t="e">
        <f aca="false">F17*1000/(G17*60-SUM(J17:V17))*3.6</f>
        <v>#DIV/0!</v>
      </c>
      <c r="J17" s="20" t="n">
        <f aca="false">'縣180（台南－新化）下行'!F162</f>
        <v>0</v>
      </c>
      <c r="K17" s="20" t="n">
        <f aca="false">'縣180（台南－新化）下行'!G162</f>
        <v>0</v>
      </c>
      <c r="L17" s="20" t="n">
        <f aca="false">'縣180（台南－新化）下行'!H162</f>
        <v>0</v>
      </c>
      <c r="M17" s="20" t="n">
        <f aca="false">'縣180（台南－新化）下行'!I162</f>
        <v>0</v>
      </c>
      <c r="N17" s="20" t="n">
        <f aca="false">'縣180（台南－新化）下行'!J162</f>
        <v>0</v>
      </c>
      <c r="O17" s="20" t="n">
        <f aca="false">'縣180（台南－新化）下行'!L162</f>
        <v>0</v>
      </c>
      <c r="P17" s="20" t="n">
        <f aca="false">'縣180（台南－新化）下行'!M162</f>
        <v>0</v>
      </c>
      <c r="Q17" s="20" t="n">
        <f aca="false">'縣180（台南－新化）下行'!N162</f>
        <v>0</v>
      </c>
      <c r="R17" s="20" t="n">
        <f aca="false">'縣180（台南－新化）下行'!O162</f>
        <v>0</v>
      </c>
      <c r="S17" s="20" t="n">
        <f aca="false">'縣180（台南－新化）下行'!P162</f>
        <v>0</v>
      </c>
      <c r="T17" s="20" t="n">
        <f aca="false">'縣180（台南－新化）下行'!Q162</f>
        <v>0</v>
      </c>
      <c r="U17" s="20" t="n">
        <f aca="false">'縣180（台南－新化）下行'!R162</f>
        <v>0</v>
      </c>
      <c r="V17" s="20" t="n">
        <f aca="false">'縣180（台南－新化）下行'!T162</f>
        <v>0</v>
      </c>
      <c r="W17" s="20" t="n">
        <f aca="false">'縣180（台南－新化）下行'!U162</f>
        <v>0</v>
      </c>
      <c r="X17" s="20" t="n">
        <f aca="false">'縣180（台南－新化）下行'!V162</f>
        <v>0</v>
      </c>
      <c r="Y17" s="20" t="n">
        <f aca="false">'縣180（台南－新化）下行'!W162</f>
        <v>0</v>
      </c>
      <c r="Z17" s="20" t="n">
        <f aca="false">'縣180（台南－新化）下行'!X162</f>
        <v>0</v>
      </c>
    </row>
    <row r="18" customFormat="false" ht="16.5" hidden="true" customHeight="true" outlineLevel="0" collapsed="false">
      <c r="A18" s="18" t="n">
        <f aca="false">A17+1</f>
        <v>16</v>
      </c>
      <c r="F18" s="19" t="n">
        <f aca="false">H80</f>
        <v>0</v>
      </c>
      <c r="G18" s="32" t="n">
        <f aca="false">'縣180（台南－新化）下行'!B163/60</f>
        <v>0</v>
      </c>
      <c r="H18" s="19" t="e">
        <f aca="false">F18*1000/G18*0.06</f>
        <v>#DIV/0!</v>
      </c>
      <c r="I18" s="19" t="e">
        <f aca="false">F18*1000/(G18*60-SUM(J18:V18))*3.6</f>
        <v>#DIV/0!</v>
      </c>
      <c r="J18" s="20" t="n">
        <f aca="false">'縣180（台南－新化）下行'!F163</f>
        <v>0</v>
      </c>
      <c r="K18" s="20" t="n">
        <f aca="false">'縣180（台南－新化）下行'!G163</f>
        <v>0</v>
      </c>
      <c r="L18" s="20" t="n">
        <f aca="false">'縣180（台南－新化）下行'!H163</f>
        <v>0</v>
      </c>
      <c r="M18" s="20" t="n">
        <f aca="false">'縣180（台南－新化）下行'!I163</f>
        <v>0</v>
      </c>
      <c r="N18" s="20" t="n">
        <f aca="false">'縣180（台南－新化）下行'!J163</f>
        <v>0</v>
      </c>
      <c r="O18" s="20" t="n">
        <f aca="false">'縣180（台南－新化）下行'!L163</f>
        <v>0</v>
      </c>
      <c r="P18" s="20" t="n">
        <f aca="false">'縣180（台南－新化）下行'!M163</f>
        <v>0</v>
      </c>
      <c r="Q18" s="20" t="n">
        <f aca="false">'縣180（台南－新化）下行'!N163</f>
        <v>0</v>
      </c>
      <c r="R18" s="20" t="n">
        <f aca="false">'縣180（台南－新化）下行'!O163</f>
        <v>0</v>
      </c>
      <c r="S18" s="20" t="n">
        <f aca="false">'縣180（台南－新化）下行'!P163</f>
        <v>0</v>
      </c>
      <c r="T18" s="20" t="n">
        <f aca="false">'縣180（台南－新化）下行'!Q163</f>
        <v>0</v>
      </c>
      <c r="U18" s="20" t="n">
        <f aca="false">'縣180（台南－新化）下行'!R163</f>
        <v>0</v>
      </c>
      <c r="V18" s="20" t="n">
        <f aca="false">'縣180（台南－新化）下行'!T163</f>
        <v>0</v>
      </c>
      <c r="W18" s="20" t="n">
        <f aca="false">'縣180（台南－新化）下行'!U163</f>
        <v>0</v>
      </c>
      <c r="X18" s="20" t="n">
        <f aca="false">'縣180（台南－新化）下行'!V163</f>
        <v>0</v>
      </c>
      <c r="Y18" s="20" t="n">
        <f aca="false">'縣180（台南－新化）下行'!W163</f>
        <v>0</v>
      </c>
      <c r="Z18" s="20" t="n">
        <f aca="false">'縣180（台南－新化）下行'!X163</f>
        <v>0</v>
      </c>
    </row>
    <row r="19" customFormat="false" ht="16.5" hidden="true" customHeight="true" outlineLevel="0" collapsed="false">
      <c r="A19" s="18" t="n">
        <f aca="false">A18+1</f>
        <v>17</v>
      </c>
      <c r="F19" s="19" t="n">
        <f aca="false">H81</f>
        <v>0</v>
      </c>
      <c r="G19" s="32" t="n">
        <f aca="false">'縣180（台南－新化）下行'!B164/60</f>
        <v>0</v>
      </c>
      <c r="H19" s="19" t="e">
        <f aca="false">F19*1000/G19*0.06</f>
        <v>#DIV/0!</v>
      </c>
      <c r="I19" s="19" t="e">
        <f aca="false">F19*1000/(G19*60-SUM(J19:V19))*3.6</f>
        <v>#DIV/0!</v>
      </c>
      <c r="J19" s="20" t="n">
        <f aca="false">'縣180（台南－新化）下行'!F164</f>
        <v>0</v>
      </c>
      <c r="K19" s="20" t="n">
        <f aca="false">'縣180（台南－新化）下行'!G164</f>
        <v>0</v>
      </c>
      <c r="L19" s="20" t="n">
        <f aca="false">'縣180（台南－新化）下行'!H164</f>
        <v>0</v>
      </c>
      <c r="M19" s="20" t="n">
        <f aca="false">'縣180（台南－新化）下行'!I164</f>
        <v>0</v>
      </c>
      <c r="N19" s="20" t="n">
        <f aca="false">'縣180（台南－新化）下行'!J164</f>
        <v>0</v>
      </c>
      <c r="O19" s="20" t="n">
        <f aca="false">'縣180（台南－新化）下行'!L164</f>
        <v>0</v>
      </c>
      <c r="P19" s="20" t="n">
        <f aca="false">'縣180（台南－新化）下行'!M164</f>
        <v>0</v>
      </c>
      <c r="Q19" s="20" t="n">
        <f aca="false">'縣180（台南－新化）下行'!N164</f>
        <v>0</v>
      </c>
      <c r="R19" s="20" t="n">
        <f aca="false">'縣180（台南－新化）下行'!O164</f>
        <v>0</v>
      </c>
      <c r="S19" s="20" t="n">
        <f aca="false">'縣180（台南－新化）下行'!P164</f>
        <v>0</v>
      </c>
      <c r="T19" s="20" t="n">
        <f aca="false">'縣180（台南－新化）下行'!Q164</f>
        <v>0</v>
      </c>
      <c r="U19" s="20" t="n">
        <f aca="false">'縣180（台南－新化）下行'!R164</f>
        <v>0</v>
      </c>
      <c r="V19" s="20" t="n">
        <f aca="false">'縣180（台南－新化）下行'!T164</f>
        <v>0</v>
      </c>
      <c r="W19" s="20" t="n">
        <f aca="false">'縣180（台南－新化）下行'!U164</f>
        <v>0</v>
      </c>
      <c r="X19" s="20" t="n">
        <f aca="false">'縣180（台南－新化）下行'!V164</f>
        <v>0</v>
      </c>
      <c r="Y19" s="20" t="n">
        <f aca="false">'縣180（台南－新化）下行'!W164</f>
        <v>0</v>
      </c>
      <c r="Z19" s="20" t="n">
        <f aca="false">'縣180（台南－新化）下行'!X164</f>
        <v>0</v>
      </c>
    </row>
    <row r="20" customFormat="false" ht="16.5" hidden="true" customHeight="true" outlineLevel="0" collapsed="false">
      <c r="A20" s="18" t="n">
        <f aca="false">A19+1</f>
        <v>18</v>
      </c>
      <c r="F20" s="19" t="n">
        <f aca="false">H82</f>
        <v>0</v>
      </c>
      <c r="G20" s="32" t="n">
        <f aca="false">'縣180（台南－新化）下行'!B165/60</f>
        <v>0</v>
      </c>
      <c r="H20" s="19" t="e">
        <f aca="false">F20*1000/G20*0.06</f>
        <v>#DIV/0!</v>
      </c>
      <c r="I20" s="19" t="e">
        <f aca="false">F20*1000/(G20*60-SUM(J20:V20))*3.6</f>
        <v>#DIV/0!</v>
      </c>
      <c r="J20" s="20" t="n">
        <f aca="false">'縣180（台南－新化）下行'!F165</f>
        <v>0</v>
      </c>
      <c r="K20" s="20" t="n">
        <f aca="false">'縣180（台南－新化）下行'!G165</f>
        <v>0</v>
      </c>
      <c r="L20" s="20" t="n">
        <f aca="false">'縣180（台南－新化）下行'!H165</f>
        <v>0</v>
      </c>
      <c r="M20" s="20" t="n">
        <f aca="false">'縣180（台南－新化）下行'!I165</f>
        <v>0</v>
      </c>
      <c r="N20" s="20" t="n">
        <f aca="false">'縣180（台南－新化）下行'!J165</f>
        <v>0</v>
      </c>
      <c r="O20" s="20" t="n">
        <f aca="false">'縣180（台南－新化）下行'!L165</f>
        <v>0</v>
      </c>
      <c r="P20" s="20" t="n">
        <f aca="false">'縣180（台南－新化）下行'!M165</f>
        <v>0</v>
      </c>
      <c r="Q20" s="20" t="n">
        <f aca="false">'縣180（台南－新化）下行'!N165</f>
        <v>0</v>
      </c>
      <c r="R20" s="20" t="n">
        <f aca="false">'縣180（台南－新化）下行'!O165</f>
        <v>0</v>
      </c>
      <c r="S20" s="20" t="n">
        <f aca="false">'縣180（台南－新化）下行'!P165</f>
        <v>0</v>
      </c>
      <c r="T20" s="20" t="n">
        <f aca="false">'縣180（台南－新化）下行'!Q165</f>
        <v>0</v>
      </c>
      <c r="U20" s="20" t="n">
        <f aca="false">'縣180（台南－新化）下行'!R165</f>
        <v>0</v>
      </c>
      <c r="V20" s="20" t="n">
        <f aca="false">'縣180（台南－新化）下行'!T165</f>
        <v>0</v>
      </c>
      <c r="W20" s="20" t="n">
        <f aca="false">'縣180（台南－新化）下行'!U165</f>
        <v>0</v>
      </c>
      <c r="X20" s="20" t="n">
        <f aca="false">'縣180（台南－新化）下行'!V165</f>
        <v>0</v>
      </c>
      <c r="Y20" s="20" t="n">
        <f aca="false">'縣180（台南－新化）下行'!W165</f>
        <v>0</v>
      </c>
      <c r="Z20" s="20" t="n">
        <f aca="false">'縣180（台南－新化）下行'!X165</f>
        <v>0</v>
      </c>
    </row>
    <row r="21" customFormat="false" ht="16.5" hidden="true" customHeight="true" outlineLevel="0" collapsed="false">
      <c r="A21" s="18" t="n">
        <f aca="false">A20+1</f>
        <v>19</v>
      </c>
      <c r="F21" s="19" t="n">
        <f aca="false">H83</f>
        <v>0</v>
      </c>
      <c r="G21" s="32" t="n">
        <f aca="false">'縣180（台南－新化）下行'!B166/60</f>
        <v>0</v>
      </c>
      <c r="H21" s="19" t="e">
        <f aca="false">F21*1000/G21*0.06</f>
        <v>#DIV/0!</v>
      </c>
      <c r="I21" s="19" t="e">
        <f aca="false">F21*1000/(G21*60-SUM(J21:V21))*3.6</f>
        <v>#DIV/0!</v>
      </c>
      <c r="J21" s="20" t="n">
        <f aca="false">'縣180（台南－新化）下行'!F166</f>
        <v>0</v>
      </c>
      <c r="K21" s="20" t="n">
        <f aca="false">'縣180（台南－新化）下行'!G166</f>
        <v>0</v>
      </c>
      <c r="L21" s="20" t="n">
        <f aca="false">'縣180（台南－新化）下行'!H166</f>
        <v>0</v>
      </c>
      <c r="M21" s="20" t="n">
        <f aca="false">'縣180（台南－新化）下行'!I166</f>
        <v>0</v>
      </c>
      <c r="N21" s="20" t="n">
        <f aca="false">'縣180（台南－新化）下行'!J166</f>
        <v>0</v>
      </c>
      <c r="O21" s="20" t="n">
        <f aca="false">'縣180（台南－新化）下行'!L166</f>
        <v>0</v>
      </c>
      <c r="P21" s="20" t="n">
        <f aca="false">'縣180（台南－新化）下行'!M166</f>
        <v>0</v>
      </c>
      <c r="Q21" s="20" t="n">
        <f aca="false">'縣180（台南－新化）下行'!N166</f>
        <v>0</v>
      </c>
      <c r="R21" s="20" t="n">
        <f aca="false">'縣180（台南－新化）下行'!O166</f>
        <v>0</v>
      </c>
      <c r="S21" s="20" t="n">
        <f aca="false">'縣180（台南－新化）下行'!P166</f>
        <v>0</v>
      </c>
      <c r="T21" s="20" t="n">
        <f aca="false">'縣180（台南－新化）下行'!Q166</f>
        <v>0</v>
      </c>
      <c r="U21" s="20" t="n">
        <f aca="false">'縣180（台南－新化）下行'!R166</f>
        <v>0</v>
      </c>
      <c r="V21" s="20" t="n">
        <f aca="false">'縣180（台南－新化）下行'!T166</f>
        <v>0</v>
      </c>
      <c r="W21" s="20" t="n">
        <f aca="false">'縣180（台南－新化）下行'!U166</f>
        <v>0</v>
      </c>
      <c r="X21" s="20" t="n">
        <f aca="false">'縣180（台南－新化）下行'!V166</f>
        <v>0</v>
      </c>
      <c r="Y21" s="20" t="n">
        <f aca="false">'縣180（台南－新化）下行'!W166</f>
        <v>0</v>
      </c>
      <c r="Z21" s="20" t="n">
        <f aca="false">'縣180（台南－新化）下行'!X166</f>
        <v>0</v>
      </c>
    </row>
    <row r="22" customFormat="false" ht="16.5" hidden="true" customHeight="true" outlineLevel="0" collapsed="false">
      <c r="A22" s="18" t="n">
        <f aca="false">A21+1</f>
        <v>20</v>
      </c>
      <c r="F22" s="19" t="n">
        <f aca="false">H84</f>
        <v>0</v>
      </c>
      <c r="G22" s="32" t="n">
        <f aca="false">'縣180（台南－新化）下行'!B167/60</f>
        <v>0</v>
      </c>
      <c r="H22" s="19" t="e">
        <f aca="false">F22*1000/G22*0.06</f>
        <v>#DIV/0!</v>
      </c>
      <c r="I22" s="19" t="e">
        <f aca="false">F22*1000/(G22*60-SUM(J22:V22))*3.6</f>
        <v>#DIV/0!</v>
      </c>
      <c r="J22" s="20" t="n">
        <f aca="false">'縣180（台南－新化）下行'!F167</f>
        <v>0</v>
      </c>
      <c r="K22" s="20" t="n">
        <f aca="false">'縣180（台南－新化）下行'!G167</f>
        <v>0</v>
      </c>
      <c r="L22" s="20" t="n">
        <f aca="false">'縣180（台南－新化）下行'!H167</f>
        <v>0</v>
      </c>
      <c r="M22" s="20" t="n">
        <f aca="false">'縣180（台南－新化）下行'!I167</f>
        <v>0</v>
      </c>
      <c r="N22" s="20" t="n">
        <f aca="false">'縣180（台南－新化）下行'!J167</f>
        <v>0</v>
      </c>
      <c r="O22" s="20" t="n">
        <f aca="false">'縣180（台南－新化）下行'!L167</f>
        <v>0</v>
      </c>
      <c r="P22" s="20" t="n">
        <f aca="false">'縣180（台南－新化）下行'!M167</f>
        <v>0</v>
      </c>
      <c r="Q22" s="20" t="n">
        <f aca="false">'縣180（台南－新化）下行'!N167</f>
        <v>0</v>
      </c>
      <c r="R22" s="20" t="n">
        <f aca="false">'縣180（台南－新化）下行'!O167</f>
        <v>0</v>
      </c>
      <c r="S22" s="20" t="n">
        <f aca="false">'縣180（台南－新化）下行'!P167</f>
        <v>0</v>
      </c>
      <c r="T22" s="20" t="n">
        <f aca="false">'縣180（台南－新化）下行'!Q167</f>
        <v>0</v>
      </c>
      <c r="U22" s="20" t="n">
        <f aca="false">'縣180（台南－新化）下行'!R167</f>
        <v>0</v>
      </c>
      <c r="V22" s="20" t="n">
        <f aca="false">'縣180（台南－新化）下行'!T167</f>
        <v>0</v>
      </c>
      <c r="W22" s="20" t="n">
        <f aca="false">'縣180（台南－新化）下行'!U167</f>
        <v>0</v>
      </c>
      <c r="X22" s="20" t="n">
        <f aca="false">'縣180（台南－新化）下行'!V167</f>
        <v>0</v>
      </c>
      <c r="Y22" s="20" t="n">
        <f aca="false">'縣180（台南－新化）下行'!W167</f>
        <v>0</v>
      </c>
      <c r="Z22" s="20" t="n">
        <f aca="false">'縣180（台南－新化）下行'!X167</f>
        <v>0</v>
      </c>
    </row>
    <row r="23" customFormat="false" ht="16.5" hidden="true" customHeight="true" outlineLevel="0" collapsed="false">
      <c r="A23" s="18" t="n">
        <f aca="false">A22+1</f>
        <v>21</v>
      </c>
      <c r="F23" s="19" t="n">
        <f aca="false">H85</f>
        <v>0</v>
      </c>
      <c r="G23" s="32" t="n">
        <f aca="false">'縣180（台南－新化）下行'!B168/60</f>
        <v>0</v>
      </c>
      <c r="H23" s="19" t="e">
        <f aca="false">F23*1000/G23*0.06</f>
        <v>#DIV/0!</v>
      </c>
      <c r="I23" s="19" t="e">
        <f aca="false">F23*1000/(G23*60-SUM(J23:V23))*3.6</f>
        <v>#DIV/0!</v>
      </c>
      <c r="J23" s="20" t="n">
        <f aca="false">'縣180（台南－新化）下行'!F168</f>
        <v>0</v>
      </c>
      <c r="K23" s="20" t="n">
        <f aca="false">'縣180（台南－新化）下行'!G168</f>
        <v>0</v>
      </c>
      <c r="L23" s="20" t="n">
        <f aca="false">'縣180（台南－新化）下行'!H168</f>
        <v>0</v>
      </c>
      <c r="M23" s="20" t="n">
        <f aca="false">'縣180（台南－新化）下行'!I168</f>
        <v>0</v>
      </c>
      <c r="N23" s="20" t="n">
        <f aca="false">'縣180（台南－新化）下行'!J168</f>
        <v>0</v>
      </c>
      <c r="O23" s="20" t="n">
        <f aca="false">'縣180（台南－新化）下行'!L168</f>
        <v>0</v>
      </c>
      <c r="P23" s="20" t="n">
        <f aca="false">'縣180（台南－新化）下行'!M168</f>
        <v>0</v>
      </c>
      <c r="Q23" s="20" t="n">
        <f aca="false">'縣180（台南－新化）下行'!N168</f>
        <v>0</v>
      </c>
      <c r="R23" s="20" t="n">
        <f aca="false">'縣180（台南－新化）下行'!O168</f>
        <v>0</v>
      </c>
      <c r="S23" s="20" t="n">
        <f aca="false">'縣180（台南－新化）下行'!P168</f>
        <v>0</v>
      </c>
      <c r="T23" s="20" t="n">
        <f aca="false">'縣180（台南－新化）下行'!Q168</f>
        <v>0</v>
      </c>
      <c r="U23" s="20" t="n">
        <f aca="false">'縣180（台南－新化）下行'!R168</f>
        <v>0</v>
      </c>
      <c r="V23" s="20" t="n">
        <f aca="false">'縣180（台南－新化）下行'!T168</f>
        <v>0</v>
      </c>
      <c r="W23" s="20" t="n">
        <f aca="false">'縣180（台南－新化）下行'!U168</f>
        <v>0</v>
      </c>
      <c r="X23" s="20" t="n">
        <f aca="false">'縣180（台南－新化）下行'!V168</f>
        <v>0</v>
      </c>
      <c r="Y23" s="20" t="n">
        <f aca="false">'縣180（台南－新化）下行'!W168</f>
        <v>0</v>
      </c>
      <c r="Z23" s="20" t="n">
        <f aca="false">'縣180（台南－新化）下行'!X168</f>
        <v>0</v>
      </c>
    </row>
    <row r="24" customFormat="false" ht="16.5" hidden="true" customHeight="true" outlineLevel="0" collapsed="false">
      <c r="A24" s="18" t="n">
        <f aca="false">A23+1</f>
        <v>22</v>
      </c>
      <c r="F24" s="19" t="n">
        <f aca="false">H86</f>
        <v>0</v>
      </c>
      <c r="G24" s="32" t="n">
        <f aca="false">'縣180（台南－新化）下行'!B169/60</f>
        <v>0</v>
      </c>
      <c r="H24" s="19" t="e">
        <f aca="false">F24*1000/G24*0.06</f>
        <v>#DIV/0!</v>
      </c>
      <c r="I24" s="19" t="e">
        <f aca="false">F24*1000/(G24*60-SUM(J24:V24))*3.6</f>
        <v>#DIV/0!</v>
      </c>
      <c r="J24" s="20" t="n">
        <f aca="false">'縣180（台南－新化）下行'!F169</f>
        <v>0</v>
      </c>
      <c r="K24" s="20" t="n">
        <f aca="false">'縣180（台南－新化）下行'!G169</f>
        <v>0</v>
      </c>
      <c r="L24" s="20" t="n">
        <f aca="false">'縣180（台南－新化）下行'!H169</f>
        <v>0</v>
      </c>
      <c r="M24" s="20" t="n">
        <f aca="false">'縣180（台南－新化）下行'!I169</f>
        <v>0</v>
      </c>
      <c r="N24" s="20" t="n">
        <f aca="false">'縣180（台南－新化）下行'!J169</f>
        <v>0</v>
      </c>
      <c r="O24" s="20" t="n">
        <f aca="false">'縣180（台南－新化）下行'!L169</f>
        <v>0</v>
      </c>
      <c r="P24" s="20" t="n">
        <f aca="false">'縣180（台南－新化）下行'!M169</f>
        <v>0</v>
      </c>
      <c r="Q24" s="20" t="n">
        <f aca="false">'縣180（台南－新化）下行'!N169</f>
        <v>0</v>
      </c>
      <c r="R24" s="20" t="n">
        <f aca="false">'縣180（台南－新化）下行'!O169</f>
        <v>0</v>
      </c>
      <c r="S24" s="20" t="n">
        <f aca="false">'縣180（台南－新化）下行'!P169</f>
        <v>0</v>
      </c>
      <c r="T24" s="20" t="n">
        <f aca="false">'縣180（台南－新化）下行'!Q169</f>
        <v>0</v>
      </c>
      <c r="U24" s="20" t="n">
        <f aca="false">'縣180（台南－新化）下行'!R169</f>
        <v>0</v>
      </c>
      <c r="V24" s="20" t="n">
        <f aca="false">'縣180（台南－新化）下行'!T169</f>
        <v>0</v>
      </c>
      <c r="W24" s="20" t="n">
        <f aca="false">'縣180（台南－新化）下行'!U169</f>
        <v>0</v>
      </c>
      <c r="X24" s="20" t="n">
        <f aca="false">'縣180（台南－新化）下行'!V169</f>
        <v>0</v>
      </c>
      <c r="Y24" s="20" t="n">
        <f aca="false">'縣180（台南－新化）下行'!W169</f>
        <v>0</v>
      </c>
      <c r="Z24" s="20" t="n">
        <f aca="false">'縣180（台南－新化）下行'!X169</f>
        <v>0</v>
      </c>
    </row>
    <row r="25" customFormat="false" ht="16.5" hidden="true" customHeight="true" outlineLevel="0" collapsed="false">
      <c r="A25" s="18" t="n">
        <f aca="false">A24+1</f>
        <v>23</v>
      </c>
      <c r="F25" s="19" t="n">
        <f aca="false">H87</f>
        <v>0</v>
      </c>
      <c r="G25" s="32" t="n">
        <f aca="false">'縣180（台南－新化）下行'!B170/60</f>
        <v>0</v>
      </c>
      <c r="H25" s="19" t="e">
        <f aca="false">F25*1000/G25*0.06</f>
        <v>#DIV/0!</v>
      </c>
      <c r="I25" s="19" t="e">
        <f aca="false">F25*1000/(G25*60-SUM(J25:V25))*3.6</f>
        <v>#DIV/0!</v>
      </c>
      <c r="J25" s="20" t="n">
        <f aca="false">'縣180（台南－新化）下行'!F170</f>
        <v>0</v>
      </c>
      <c r="K25" s="20" t="n">
        <f aca="false">'縣180（台南－新化）下行'!G170</f>
        <v>0</v>
      </c>
      <c r="L25" s="20" t="n">
        <f aca="false">'縣180（台南－新化）下行'!H170</f>
        <v>0</v>
      </c>
      <c r="M25" s="20" t="n">
        <f aca="false">'縣180（台南－新化）下行'!I170</f>
        <v>0</v>
      </c>
      <c r="N25" s="20" t="n">
        <f aca="false">'縣180（台南－新化）下行'!J170</f>
        <v>0</v>
      </c>
      <c r="O25" s="20" t="n">
        <f aca="false">'縣180（台南－新化）下行'!L170</f>
        <v>0</v>
      </c>
      <c r="P25" s="20" t="n">
        <f aca="false">'縣180（台南－新化）下行'!M170</f>
        <v>0</v>
      </c>
      <c r="Q25" s="20" t="n">
        <f aca="false">'縣180（台南－新化）下行'!N170</f>
        <v>0</v>
      </c>
      <c r="R25" s="20" t="n">
        <f aca="false">'縣180（台南－新化）下行'!O170</f>
        <v>0</v>
      </c>
      <c r="S25" s="20" t="n">
        <f aca="false">'縣180（台南－新化）下行'!P170</f>
        <v>0</v>
      </c>
      <c r="T25" s="20" t="n">
        <f aca="false">'縣180（台南－新化）下行'!Q170</f>
        <v>0</v>
      </c>
      <c r="U25" s="20" t="n">
        <f aca="false">'縣180（台南－新化）下行'!R170</f>
        <v>0</v>
      </c>
      <c r="V25" s="20" t="n">
        <f aca="false">'縣180（台南－新化）下行'!T170</f>
        <v>0</v>
      </c>
      <c r="W25" s="20" t="n">
        <f aca="false">'縣180（台南－新化）下行'!U170</f>
        <v>0</v>
      </c>
      <c r="X25" s="20" t="n">
        <f aca="false">'縣180（台南－新化）下行'!V170</f>
        <v>0</v>
      </c>
      <c r="Y25" s="20" t="n">
        <f aca="false">'縣180（台南－新化）下行'!W170</f>
        <v>0</v>
      </c>
      <c r="Z25" s="20" t="n">
        <f aca="false">'縣180（台南－新化）下行'!X170</f>
        <v>0</v>
      </c>
    </row>
    <row r="26" customFormat="false" ht="16.5" hidden="true" customHeight="true" outlineLevel="0" collapsed="false">
      <c r="A26" s="18" t="n">
        <f aca="false">A25+1</f>
        <v>24</v>
      </c>
      <c r="F26" s="19" t="n">
        <f aca="false">H88</f>
        <v>0</v>
      </c>
      <c r="G26" s="32" t="n">
        <f aca="false">'縣180（台南－新化）下行'!B171/60</f>
        <v>0</v>
      </c>
      <c r="H26" s="19" t="e">
        <f aca="false">F26*1000/G26*0.06</f>
        <v>#DIV/0!</v>
      </c>
      <c r="I26" s="19" t="e">
        <f aca="false">F26*1000/(G26*60-SUM(J26:V26))*3.6</f>
        <v>#DIV/0!</v>
      </c>
      <c r="J26" s="20" t="n">
        <f aca="false">'縣180（台南－新化）下行'!F171</f>
        <v>0</v>
      </c>
      <c r="K26" s="20" t="n">
        <f aca="false">'縣180（台南－新化）下行'!G171</f>
        <v>0</v>
      </c>
      <c r="L26" s="20" t="n">
        <f aca="false">'縣180（台南－新化）下行'!H171</f>
        <v>0</v>
      </c>
      <c r="M26" s="20" t="n">
        <f aca="false">'縣180（台南－新化）下行'!I171</f>
        <v>0</v>
      </c>
      <c r="N26" s="20" t="n">
        <f aca="false">'縣180（台南－新化）下行'!J171</f>
        <v>0</v>
      </c>
      <c r="O26" s="20" t="n">
        <f aca="false">'縣180（台南－新化）下行'!L171</f>
        <v>0</v>
      </c>
      <c r="P26" s="20" t="n">
        <f aca="false">'縣180（台南－新化）下行'!M171</f>
        <v>0</v>
      </c>
      <c r="Q26" s="20" t="n">
        <f aca="false">'縣180（台南－新化）下行'!N171</f>
        <v>0</v>
      </c>
      <c r="R26" s="20" t="n">
        <f aca="false">'縣180（台南－新化）下行'!O171</f>
        <v>0</v>
      </c>
      <c r="S26" s="20" t="n">
        <f aca="false">'縣180（台南－新化）下行'!P171</f>
        <v>0</v>
      </c>
      <c r="T26" s="20" t="n">
        <f aca="false">'縣180（台南－新化）下行'!Q171</f>
        <v>0</v>
      </c>
      <c r="U26" s="20" t="n">
        <f aca="false">'縣180（台南－新化）下行'!R171</f>
        <v>0</v>
      </c>
      <c r="V26" s="20" t="n">
        <f aca="false">'縣180（台南－新化）下行'!T171</f>
        <v>0</v>
      </c>
      <c r="W26" s="20" t="n">
        <f aca="false">'縣180（台南－新化）下行'!U171</f>
        <v>0</v>
      </c>
      <c r="X26" s="20" t="n">
        <f aca="false">'縣180（台南－新化）下行'!V171</f>
        <v>0</v>
      </c>
      <c r="Y26" s="20" t="n">
        <f aca="false">'縣180（台南－新化）下行'!W171</f>
        <v>0</v>
      </c>
      <c r="Z26" s="20" t="n">
        <f aca="false">'縣180（台南－新化）下行'!X171</f>
        <v>0</v>
      </c>
    </row>
    <row r="27" customFormat="false" ht="16.5" hidden="false" customHeight="true" outlineLevel="0" collapsed="false">
      <c r="B27" s="24" t="s">
        <v>43</v>
      </c>
      <c r="C27" s="24"/>
      <c r="D27" s="24"/>
      <c r="E27" s="24"/>
      <c r="F27" s="19" t="n">
        <f aca="false">SUM(F3:F26)</f>
        <v>11.6833333333333</v>
      </c>
      <c r="G27" s="32" t="n">
        <f aca="false">SUM(G3:G26)</f>
        <v>24.2833333333333</v>
      </c>
      <c r="H27" s="19" t="n">
        <f aca="false">F27*1000/G27*0.06</f>
        <v>28.8675360329444</v>
      </c>
      <c r="I27" s="19" t="n">
        <f aca="false">F27*1000/(G27*60-SUM(J27:V27))*3.6</f>
        <v>37.2762186115214</v>
      </c>
      <c r="J27" s="20" t="n">
        <f aca="false">SUM(J3:J26)</f>
        <v>9.33333333333333</v>
      </c>
      <c r="K27" s="20" t="n">
        <f aca="false">SUM(K3:K26)</f>
        <v>0</v>
      </c>
      <c r="L27" s="20" t="n">
        <f aca="false">SUM(L3:L26)</f>
        <v>4</v>
      </c>
      <c r="M27" s="20" t="n">
        <f aca="false">SUM(M3:M26)</f>
        <v>0</v>
      </c>
      <c r="N27" s="20" t="n">
        <f aca="false">SUM(N3:N26)</f>
        <v>0</v>
      </c>
      <c r="O27" s="20" t="n">
        <f aca="false">SUM(O3:O26)</f>
        <v>0</v>
      </c>
      <c r="P27" s="20" t="n">
        <f aca="false">SUM(P3:P26)</f>
        <v>315.333333333333</v>
      </c>
      <c r="Q27" s="20" t="n">
        <f aca="false">SUM(Q3:Q26)</f>
        <v>0</v>
      </c>
      <c r="R27" s="20" t="n">
        <f aca="false">SUM(R3:R26)</f>
        <v>0</v>
      </c>
      <c r="S27" s="20" t="n">
        <f aca="false">SUM(S3:S26)</f>
        <v>0</v>
      </c>
      <c r="T27" s="20" t="n">
        <f aca="false">SUM(T3:T26)</f>
        <v>0</v>
      </c>
      <c r="U27" s="20" t="n">
        <f aca="false">SUM(U3:U26)</f>
        <v>0</v>
      </c>
      <c r="V27" s="20" t="n">
        <f aca="false">SUM(V3:V26)</f>
        <v>0</v>
      </c>
      <c r="W27" s="20" t="n">
        <f aca="false">SUM(W3:W26)</f>
        <v>0</v>
      </c>
      <c r="X27" s="20" t="n">
        <f aca="false">SUM(X3:X26)</f>
        <v>0</v>
      </c>
    </row>
    <row r="28" customFormat="false" ht="16.5" hidden="false" customHeight="true" outlineLevel="0" collapsed="false">
      <c r="B28" s="24" t="s">
        <v>44</v>
      </c>
      <c r="C28" s="24"/>
      <c r="D28" s="24"/>
      <c r="E28" s="24"/>
      <c r="F28" s="24"/>
      <c r="G28" s="24"/>
      <c r="H28" s="24"/>
      <c r="I28" s="24"/>
      <c r="J28" s="33" t="n">
        <f aca="false">SUM(J27:O27)</f>
        <v>13.3333333333333</v>
      </c>
      <c r="K28" s="33"/>
      <c r="L28" s="33"/>
      <c r="M28" s="33"/>
      <c r="N28" s="33"/>
      <c r="O28" s="33"/>
      <c r="P28" s="33" t="n">
        <f aca="false">SUM(P27:V27)</f>
        <v>315.333333333333</v>
      </c>
      <c r="Q28" s="33"/>
      <c r="R28" s="33"/>
      <c r="S28" s="33"/>
      <c r="T28" s="33"/>
      <c r="U28" s="33"/>
      <c r="V28" s="33"/>
      <c r="W28" s="33"/>
      <c r="X28" s="33"/>
    </row>
    <row r="29" customFormat="false" ht="16.5" hidden="false" customHeight="true" outlineLevel="0" collapsed="false">
      <c r="B29" s="24" t="s">
        <v>45</v>
      </c>
      <c r="C29" s="24"/>
      <c r="D29" s="24"/>
      <c r="E29" s="24"/>
      <c r="F29" s="24"/>
      <c r="G29" s="24"/>
      <c r="H29" s="24"/>
      <c r="I29" s="24"/>
      <c r="J29" s="34" t="n">
        <f aca="false">IF($J28=0,0,J27/$J28*100)</f>
        <v>70</v>
      </c>
      <c r="K29" s="34" t="n">
        <f aca="false">IF($J28=0,0,K27/$J28*100)</f>
        <v>0</v>
      </c>
      <c r="L29" s="34" t="n">
        <f aca="false">IF($J28=0,0,L27/$J28*100)</f>
        <v>30</v>
      </c>
      <c r="M29" s="34" t="n">
        <f aca="false">IF($J28=0,0,M27/$J28*100)</f>
        <v>0</v>
      </c>
      <c r="N29" s="34" t="n">
        <f aca="false">IF($J28=0,0,N27/$J28*100)</f>
        <v>0</v>
      </c>
      <c r="O29" s="34" t="n">
        <f aca="false">IF($J28=0,0,O27/$J28*100)</f>
        <v>0</v>
      </c>
      <c r="P29" s="34" t="n">
        <f aca="false">IF($P28=0,0,P27/$P28*100)</f>
        <v>100</v>
      </c>
      <c r="Q29" s="34" t="n">
        <f aca="false">IF($P28=0,0,Q27/$P28*100)</f>
        <v>0</v>
      </c>
      <c r="R29" s="34" t="n">
        <f aca="false">IF($P28=0,0,R27/$P28*100)</f>
        <v>0</v>
      </c>
      <c r="S29" s="34" t="n">
        <f aca="false">IF($P28=0,0,S27/$P28*100)</f>
        <v>0</v>
      </c>
      <c r="T29" s="34" t="n">
        <f aca="false">IF($P28=0,0,T27/$P28*100)</f>
        <v>0</v>
      </c>
      <c r="U29" s="34" t="n">
        <f aca="false">IF($P28=0,0,U27/$P28*100)</f>
        <v>0</v>
      </c>
      <c r="V29" s="34" t="n">
        <f aca="false">IF($P28=0,0,V27/$P28*100)</f>
        <v>0</v>
      </c>
    </row>
    <row r="30" customFormat="false" ht="16.5" hidden="false" customHeight="true" outlineLevel="0" collapsed="false">
      <c r="I30" s="19"/>
    </row>
    <row r="31" customFormat="false" ht="16.5" hidden="false" customHeight="true" outlineLevel="0" collapsed="false">
      <c r="A31" s="18"/>
      <c r="I31" s="19"/>
    </row>
    <row r="32" s="35" customFormat="true" ht="16.5" hidden="false" customHeight="true" outlineLevel="0" collapsed="false">
      <c r="B32" s="36" t="s">
        <v>46</v>
      </c>
      <c r="F32" s="37"/>
      <c r="G32" s="38"/>
      <c r="H32" s="37"/>
      <c r="J32" s="39" t="s">
        <v>3</v>
      </c>
      <c r="K32" s="39"/>
      <c r="L32" s="39"/>
      <c r="M32" s="39"/>
      <c r="N32" s="39"/>
      <c r="O32" s="39"/>
      <c r="P32" s="39" t="s">
        <v>4</v>
      </c>
      <c r="Q32" s="39"/>
      <c r="R32" s="39"/>
      <c r="S32" s="39"/>
      <c r="T32" s="39"/>
      <c r="U32" s="39"/>
      <c r="V32" s="39"/>
      <c r="W32" s="40"/>
      <c r="X32" s="40"/>
      <c r="Y32" s="40"/>
      <c r="Z32" s="40"/>
      <c r="AA32" s="41"/>
    </row>
    <row r="33" s="35" customFormat="true" ht="16.5" hidden="false" customHeight="true" outlineLevel="0" collapsed="false">
      <c r="A33" s="35" t="n">
        <v>25</v>
      </c>
      <c r="B33" s="42" t="s">
        <v>28</v>
      </c>
      <c r="C33" s="42"/>
      <c r="D33" s="42"/>
      <c r="E33" s="42"/>
      <c r="F33" s="43" t="s">
        <v>29</v>
      </c>
      <c r="G33" s="44" t="s">
        <v>30</v>
      </c>
      <c r="H33" s="43" t="s">
        <v>31</v>
      </c>
      <c r="I33" s="45" t="s">
        <v>32</v>
      </c>
      <c r="J33" s="46" t="s">
        <v>12</v>
      </c>
      <c r="K33" s="46" t="s">
        <v>13</v>
      </c>
      <c r="L33" s="46" t="s">
        <v>14</v>
      </c>
      <c r="M33" s="46" t="s">
        <v>15</v>
      </c>
      <c r="N33" s="46" t="s">
        <v>16</v>
      </c>
      <c r="O33" s="46" t="s">
        <v>33</v>
      </c>
      <c r="P33" s="46" t="s">
        <v>19</v>
      </c>
      <c r="Q33" s="46" t="s">
        <v>20</v>
      </c>
      <c r="R33" s="46" t="s">
        <v>21</v>
      </c>
      <c r="S33" s="46" t="s">
        <v>22</v>
      </c>
      <c r="T33" s="46" t="s">
        <v>23</v>
      </c>
      <c r="U33" s="46" t="s">
        <v>24</v>
      </c>
      <c r="V33" s="46" t="s">
        <v>33</v>
      </c>
      <c r="W33" s="47" t="s">
        <v>5</v>
      </c>
      <c r="X33" s="47" t="s">
        <v>6</v>
      </c>
      <c r="Y33" s="47" t="s">
        <v>7</v>
      </c>
      <c r="Z33" s="47" t="s">
        <v>8</v>
      </c>
      <c r="AA33" s="48" t="s">
        <v>34</v>
      </c>
      <c r="AB33" s="46" t="s">
        <v>35</v>
      </c>
    </row>
    <row r="34" s="35" customFormat="true" ht="16.5" hidden="true" customHeight="true" outlineLevel="0" collapsed="false">
      <c r="A34" s="35" t="n">
        <f aca="false">A33-1</f>
        <v>24</v>
      </c>
      <c r="F34" s="37" t="n">
        <f aca="false">H88</f>
        <v>0</v>
      </c>
      <c r="G34" s="49" t="n">
        <f aca="false">'縣180（新化－台南）上行'!B148/60</f>
        <v>0</v>
      </c>
      <c r="H34" s="37" t="e">
        <f aca="false">F34*1000/G34*0.06</f>
        <v>#DIV/0!</v>
      </c>
      <c r="I34" s="37" t="e">
        <f aca="false">F34*1000/(G34*60-SUM(J34:V34))*3.6</f>
        <v>#DIV/0!</v>
      </c>
      <c r="J34" s="38" t="n">
        <f aca="false">'縣180（新化－台南）上行'!F148</f>
        <v>0</v>
      </c>
      <c r="K34" s="38" t="n">
        <f aca="false">'縣180（新化－台南）上行'!G148</f>
        <v>0</v>
      </c>
      <c r="L34" s="38" t="n">
        <f aca="false">'縣180（新化－台南）上行'!H148</f>
        <v>0</v>
      </c>
      <c r="M34" s="38" t="n">
        <f aca="false">'縣180（新化－台南）上行'!I148</f>
        <v>0</v>
      </c>
      <c r="N34" s="38" t="n">
        <f aca="false">'縣180（新化－台南）上行'!J148</f>
        <v>0</v>
      </c>
      <c r="O34" s="38" t="n">
        <f aca="false">'縣180（新化－台南）上行'!K148</f>
        <v>0</v>
      </c>
      <c r="P34" s="38" t="n">
        <f aca="false">'縣180（新化－台南）上行'!L148</f>
        <v>0</v>
      </c>
      <c r="Q34" s="38" t="n">
        <f aca="false">'縣180（新化－台南）上行'!M148</f>
        <v>0</v>
      </c>
      <c r="R34" s="38" t="n">
        <f aca="false">'縣180（新化－台南）上行'!N148</f>
        <v>0</v>
      </c>
      <c r="S34" s="38" t="n">
        <f aca="false">'縣180（新化－台南）上行'!O148</f>
        <v>0</v>
      </c>
      <c r="T34" s="38" t="n">
        <f aca="false">'縣180（新化－台南）上行'!P148</f>
        <v>0</v>
      </c>
      <c r="U34" s="38" t="n">
        <f aca="false">'縣180（新化－台南）上行'!Q148</f>
        <v>0</v>
      </c>
      <c r="V34" s="38" t="n">
        <f aca="false">'縣180（新化－台南）上行'!S148</f>
        <v>0</v>
      </c>
      <c r="W34" s="38" t="n">
        <f aca="false">'縣180（新化－台南）上行'!T148</f>
        <v>0</v>
      </c>
      <c r="X34" s="38" t="n">
        <f aca="false">'縣180（新化－台南）上行'!U148</f>
        <v>0</v>
      </c>
      <c r="Y34" s="38" t="n">
        <f aca="false">'縣180（新化－台南）上行'!V148</f>
        <v>0</v>
      </c>
      <c r="Z34" s="38" t="n">
        <f aca="false">'縣180（新化－台南）上行'!W148</f>
        <v>0</v>
      </c>
      <c r="AA34" s="41"/>
    </row>
    <row r="35" s="35" customFormat="true" ht="16.5" hidden="true" customHeight="true" outlineLevel="0" collapsed="false">
      <c r="A35" s="35" t="n">
        <f aca="false">A34-1</f>
        <v>23</v>
      </c>
      <c r="F35" s="37" t="n">
        <f aca="false">H87</f>
        <v>0</v>
      </c>
      <c r="G35" s="49" t="n">
        <f aca="false">'縣180（新化－台南）上行'!B149/60</f>
        <v>0</v>
      </c>
      <c r="H35" s="37" t="e">
        <f aca="false">F35*1000/G35*0.06</f>
        <v>#DIV/0!</v>
      </c>
      <c r="I35" s="37" t="e">
        <f aca="false">F35*1000/(G35*60-SUM(J35:V35))*3.6</f>
        <v>#DIV/0!</v>
      </c>
      <c r="J35" s="38" t="n">
        <f aca="false">'縣180（新化－台南）上行'!F149</f>
        <v>0</v>
      </c>
      <c r="K35" s="38" t="n">
        <f aca="false">'縣180（新化－台南）上行'!G149</f>
        <v>0</v>
      </c>
      <c r="L35" s="38" t="n">
        <f aca="false">'縣180（新化－台南）上行'!H149</f>
        <v>0</v>
      </c>
      <c r="M35" s="38" t="n">
        <f aca="false">'縣180（新化－台南）上行'!I149</f>
        <v>0</v>
      </c>
      <c r="N35" s="38" t="n">
        <f aca="false">'縣180（新化－台南）上行'!J149</f>
        <v>0</v>
      </c>
      <c r="O35" s="38" t="n">
        <f aca="false">'縣180（新化－台南）上行'!K149</f>
        <v>0</v>
      </c>
      <c r="P35" s="38" t="n">
        <f aca="false">'縣180（新化－台南）上行'!L149</f>
        <v>0</v>
      </c>
      <c r="Q35" s="38" t="n">
        <f aca="false">'縣180（新化－台南）上行'!M149</f>
        <v>0</v>
      </c>
      <c r="R35" s="38" t="n">
        <f aca="false">'縣180（新化－台南）上行'!N149</f>
        <v>0</v>
      </c>
      <c r="S35" s="38" t="n">
        <f aca="false">'縣180（新化－台南）上行'!O149</f>
        <v>0</v>
      </c>
      <c r="T35" s="38" t="n">
        <f aca="false">'縣180（新化－台南）上行'!P149</f>
        <v>0</v>
      </c>
      <c r="U35" s="38" t="n">
        <f aca="false">'縣180（新化－台南）上行'!Q149</f>
        <v>0</v>
      </c>
      <c r="V35" s="38" t="n">
        <f aca="false">'縣180（新化－台南）上行'!S149</f>
        <v>0</v>
      </c>
      <c r="W35" s="38" t="n">
        <f aca="false">'縣180（新化－台南）上行'!T149</f>
        <v>0</v>
      </c>
      <c r="X35" s="38" t="n">
        <f aca="false">'縣180（新化－台南）上行'!U149</f>
        <v>0</v>
      </c>
      <c r="Y35" s="38" t="n">
        <f aca="false">'縣180（新化－台南）上行'!V149</f>
        <v>0</v>
      </c>
      <c r="Z35" s="38" t="n">
        <f aca="false">'縣180（新化－台南）上行'!W149</f>
        <v>0</v>
      </c>
      <c r="AA35" s="41"/>
    </row>
    <row r="36" s="35" customFormat="true" ht="16.5" hidden="true" customHeight="true" outlineLevel="0" collapsed="false">
      <c r="A36" s="35" t="n">
        <f aca="false">A35-1</f>
        <v>22</v>
      </c>
      <c r="F36" s="37" t="n">
        <f aca="false">H86</f>
        <v>0</v>
      </c>
      <c r="G36" s="49" t="n">
        <f aca="false">'縣180（新化－台南）上行'!B150/60</f>
        <v>0</v>
      </c>
      <c r="H36" s="37" t="e">
        <f aca="false">F36*1000/G36*0.06</f>
        <v>#DIV/0!</v>
      </c>
      <c r="I36" s="37" t="e">
        <f aca="false">F36*1000/(G36*60-SUM(J36:V36))*3.6</f>
        <v>#DIV/0!</v>
      </c>
      <c r="J36" s="38" t="n">
        <f aca="false">'縣180（新化－台南）上行'!F150</f>
        <v>0</v>
      </c>
      <c r="K36" s="38" t="n">
        <f aca="false">'縣180（新化－台南）上行'!G150</f>
        <v>0</v>
      </c>
      <c r="L36" s="38" t="n">
        <f aca="false">'縣180（新化－台南）上行'!H150</f>
        <v>0</v>
      </c>
      <c r="M36" s="38" t="n">
        <f aca="false">'縣180（新化－台南）上行'!I150</f>
        <v>0</v>
      </c>
      <c r="N36" s="38" t="n">
        <f aca="false">'縣180（新化－台南）上行'!J150</f>
        <v>0</v>
      </c>
      <c r="O36" s="38" t="n">
        <f aca="false">'縣180（新化－台南）上行'!K150</f>
        <v>0</v>
      </c>
      <c r="P36" s="38" t="n">
        <f aca="false">'縣180（新化－台南）上行'!L150</f>
        <v>0</v>
      </c>
      <c r="Q36" s="38" t="n">
        <f aca="false">'縣180（新化－台南）上行'!M150</f>
        <v>0</v>
      </c>
      <c r="R36" s="38" t="n">
        <f aca="false">'縣180（新化－台南）上行'!N150</f>
        <v>0</v>
      </c>
      <c r="S36" s="38" t="n">
        <f aca="false">'縣180（新化－台南）上行'!O150</f>
        <v>0</v>
      </c>
      <c r="T36" s="38" t="n">
        <f aca="false">'縣180（新化－台南）上行'!P150</f>
        <v>0</v>
      </c>
      <c r="U36" s="38" t="n">
        <f aca="false">'縣180（新化－台南）上行'!Q150</f>
        <v>0</v>
      </c>
      <c r="V36" s="38" t="n">
        <f aca="false">'縣180（新化－台南）上行'!S150</f>
        <v>0</v>
      </c>
      <c r="W36" s="38" t="n">
        <f aca="false">'縣180（新化－台南）上行'!T150</f>
        <v>0</v>
      </c>
      <c r="X36" s="38" t="n">
        <f aca="false">'縣180（新化－台南）上行'!U150</f>
        <v>0</v>
      </c>
      <c r="Y36" s="38" t="n">
        <f aca="false">'縣180（新化－台南）上行'!V150</f>
        <v>0</v>
      </c>
      <c r="Z36" s="38" t="n">
        <f aca="false">'縣180（新化－台南）上行'!W150</f>
        <v>0</v>
      </c>
      <c r="AA36" s="41"/>
    </row>
    <row r="37" s="35" customFormat="true" ht="16.5" hidden="true" customHeight="true" outlineLevel="0" collapsed="false">
      <c r="A37" s="35" t="n">
        <f aca="false">A36-1</f>
        <v>21</v>
      </c>
      <c r="F37" s="37" t="n">
        <f aca="false">H85</f>
        <v>0</v>
      </c>
      <c r="G37" s="49" t="n">
        <f aca="false">'縣180（新化－台南）上行'!B151/60</f>
        <v>0</v>
      </c>
      <c r="H37" s="37" t="e">
        <f aca="false">F37*1000/G37*0.06</f>
        <v>#DIV/0!</v>
      </c>
      <c r="I37" s="37" t="e">
        <f aca="false">F37*1000/(G37*60-SUM(J37:V37))*3.6</f>
        <v>#DIV/0!</v>
      </c>
      <c r="J37" s="38" t="n">
        <f aca="false">'縣180（新化－台南）上行'!F151</f>
        <v>0</v>
      </c>
      <c r="K37" s="38" t="n">
        <f aca="false">'縣180（新化－台南）上行'!G151</f>
        <v>0</v>
      </c>
      <c r="L37" s="38" t="n">
        <f aca="false">'縣180（新化－台南）上行'!H151</f>
        <v>0</v>
      </c>
      <c r="M37" s="38" t="n">
        <f aca="false">'縣180（新化－台南）上行'!I151</f>
        <v>0</v>
      </c>
      <c r="N37" s="38" t="n">
        <f aca="false">'縣180（新化－台南）上行'!J151</f>
        <v>0</v>
      </c>
      <c r="O37" s="38" t="n">
        <f aca="false">'縣180（新化－台南）上行'!K151</f>
        <v>0</v>
      </c>
      <c r="P37" s="38" t="n">
        <f aca="false">'縣180（新化－台南）上行'!L151</f>
        <v>0</v>
      </c>
      <c r="Q37" s="38" t="n">
        <f aca="false">'縣180（新化－台南）上行'!M151</f>
        <v>0</v>
      </c>
      <c r="R37" s="38" t="n">
        <f aca="false">'縣180（新化－台南）上行'!N151</f>
        <v>0</v>
      </c>
      <c r="S37" s="38" t="n">
        <f aca="false">'縣180（新化－台南）上行'!O151</f>
        <v>0</v>
      </c>
      <c r="T37" s="38" t="n">
        <f aca="false">'縣180（新化－台南）上行'!P151</f>
        <v>0</v>
      </c>
      <c r="U37" s="38" t="n">
        <f aca="false">'縣180（新化－台南）上行'!Q151</f>
        <v>0</v>
      </c>
      <c r="V37" s="38" t="n">
        <f aca="false">'縣180（新化－台南）上行'!S151</f>
        <v>0</v>
      </c>
      <c r="W37" s="38" t="n">
        <f aca="false">'縣180（新化－台南）上行'!T151</f>
        <v>0</v>
      </c>
      <c r="X37" s="38" t="n">
        <f aca="false">'縣180（新化－台南）上行'!U151</f>
        <v>0</v>
      </c>
      <c r="Y37" s="38" t="n">
        <f aca="false">'縣180（新化－台南）上行'!V151</f>
        <v>0</v>
      </c>
      <c r="Z37" s="38" t="n">
        <f aca="false">'縣180（新化－台南）上行'!W151</f>
        <v>0</v>
      </c>
      <c r="AA37" s="41"/>
    </row>
    <row r="38" s="35" customFormat="true" ht="16.5" hidden="true" customHeight="true" outlineLevel="0" collapsed="false">
      <c r="A38" s="35" t="n">
        <f aca="false">A37-1</f>
        <v>20</v>
      </c>
      <c r="F38" s="37" t="n">
        <f aca="false">H84</f>
        <v>0</v>
      </c>
      <c r="G38" s="49" t="n">
        <f aca="false">'縣180（新化－台南）上行'!B152/60</f>
        <v>0</v>
      </c>
      <c r="H38" s="37" t="e">
        <f aca="false">F38*1000/G38*0.06</f>
        <v>#DIV/0!</v>
      </c>
      <c r="I38" s="37" t="e">
        <f aca="false">F38*1000/(G38*60-SUM(J38:V38))*3.6</f>
        <v>#DIV/0!</v>
      </c>
      <c r="J38" s="38" t="n">
        <f aca="false">'縣180（新化－台南）上行'!F152</f>
        <v>0</v>
      </c>
      <c r="K38" s="38" t="n">
        <f aca="false">'縣180（新化－台南）上行'!G152</f>
        <v>0</v>
      </c>
      <c r="L38" s="38" t="n">
        <f aca="false">'縣180（新化－台南）上行'!H152</f>
        <v>0</v>
      </c>
      <c r="M38" s="38" t="n">
        <f aca="false">'縣180（新化－台南）上行'!I152</f>
        <v>0</v>
      </c>
      <c r="N38" s="38" t="n">
        <f aca="false">'縣180（新化－台南）上行'!J152</f>
        <v>0</v>
      </c>
      <c r="O38" s="38" t="n">
        <f aca="false">'縣180（新化－台南）上行'!K152</f>
        <v>0</v>
      </c>
      <c r="P38" s="38" t="n">
        <f aca="false">'縣180（新化－台南）上行'!L152</f>
        <v>0</v>
      </c>
      <c r="Q38" s="38" t="n">
        <f aca="false">'縣180（新化－台南）上行'!M152</f>
        <v>0</v>
      </c>
      <c r="R38" s="38" t="n">
        <f aca="false">'縣180（新化－台南）上行'!N152</f>
        <v>0</v>
      </c>
      <c r="S38" s="38" t="n">
        <f aca="false">'縣180（新化－台南）上行'!O152</f>
        <v>0</v>
      </c>
      <c r="T38" s="38" t="n">
        <f aca="false">'縣180（新化－台南）上行'!P152</f>
        <v>0</v>
      </c>
      <c r="U38" s="38" t="n">
        <f aca="false">'縣180（新化－台南）上行'!Q152</f>
        <v>0</v>
      </c>
      <c r="V38" s="38" t="n">
        <f aca="false">'縣180（新化－台南）上行'!S152</f>
        <v>0</v>
      </c>
      <c r="W38" s="38" t="n">
        <f aca="false">'縣180（新化－台南）上行'!T152</f>
        <v>0</v>
      </c>
      <c r="X38" s="38" t="n">
        <f aca="false">'縣180（新化－台南）上行'!U152</f>
        <v>0</v>
      </c>
      <c r="Y38" s="38" t="n">
        <f aca="false">'縣180（新化－台南）上行'!V152</f>
        <v>0</v>
      </c>
      <c r="Z38" s="38" t="n">
        <f aca="false">'縣180（新化－台南）上行'!W152</f>
        <v>0</v>
      </c>
      <c r="AA38" s="41"/>
    </row>
    <row r="39" s="35" customFormat="true" ht="16.5" hidden="true" customHeight="true" outlineLevel="0" collapsed="false">
      <c r="A39" s="35" t="n">
        <f aca="false">A38-1</f>
        <v>19</v>
      </c>
      <c r="F39" s="37" t="n">
        <f aca="false">H83</f>
        <v>0</v>
      </c>
      <c r="G39" s="49" t="n">
        <f aca="false">'縣180（新化－台南）上行'!B153/60</f>
        <v>0</v>
      </c>
      <c r="H39" s="37" t="e">
        <f aca="false">F39*1000/G39*0.06</f>
        <v>#DIV/0!</v>
      </c>
      <c r="I39" s="37" t="e">
        <f aca="false">F39*1000/(G39*60-SUM(J39:V39))*3.6</f>
        <v>#DIV/0!</v>
      </c>
      <c r="J39" s="38" t="n">
        <f aca="false">'縣180（新化－台南）上行'!F153</f>
        <v>0</v>
      </c>
      <c r="K39" s="38" t="n">
        <f aca="false">'縣180（新化－台南）上行'!G153</f>
        <v>0</v>
      </c>
      <c r="L39" s="38" t="n">
        <f aca="false">'縣180（新化－台南）上行'!H153</f>
        <v>0</v>
      </c>
      <c r="M39" s="38" t="n">
        <f aca="false">'縣180（新化－台南）上行'!I153</f>
        <v>0</v>
      </c>
      <c r="N39" s="38" t="n">
        <f aca="false">'縣180（新化－台南）上行'!J153</f>
        <v>0</v>
      </c>
      <c r="O39" s="38" t="n">
        <f aca="false">'縣180（新化－台南）上行'!K153</f>
        <v>0</v>
      </c>
      <c r="P39" s="38" t="n">
        <f aca="false">'縣180（新化－台南）上行'!L153</f>
        <v>0</v>
      </c>
      <c r="Q39" s="38" t="n">
        <f aca="false">'縣180（新化－台南）上行'!M153</f>
        <v>0</v>
      </c>
      <c r="R39" s="38" t="n">
        <f aca="false">'縣180（新化－台南）上行'!N153</f>
        <v>0</v>
      </c>
      <c r="S39" s="38" t="n">
        <f aca="false">'縣180（新化－台南）上行'!O153</f>
        <v>0</v>
      </c>
      <c r="T39" s="38" t="n">
        <f aca="false">'縣180（新化－台南）上行'!P153</f>
        <v>0</v>
      </c>
      <c r="U39" s="38" t="n">
        <f aca="false">'縣180（新化－台南）上行'!Q153</f>
        <v>0</v>
      </c>
      <c r="V39" s="38" t="n">
        <f aca="false">'縣180（新化－台南）上行'!S153</f>
        <v>0</v>
      </c>
      <c r="W39" s="38" t="n">
        <f aca="false">'縣180（新化－台南）上行'!T153</f>
        <v>0</v>
      </c>
      <c r="X39" s="38" t="n">
        <f aca="false">'縣180（新化－台南）上行'!U153</f>
        <v>0</v>
      </c>
      <c r="Y39" s="38" t="n">
        <f aca="false">'縣180（新化－台南）上行'!V153</f>
        <v>0</v>
      </c>
      <c r="Z39" s="38" t="n">
        <f aca="false">'縣180（新化－台南）上行'!W153</f>
        <v>0</v>
      </c>
      <c r="AA39" s="41"/>
    </row>
    <row r="40" s="35" customFormat="true" ht="16.5" hidden="true" customHeight="true" outlineLevel="0" collapsed="false">
      <c r="A40" s="35" t="n">
        <f aca="false">A39-1</f>
        <v>18</v>
      </c>
      <c r="F40" s="37" t="n">
        <f aca="false">H82</f>
        <v>0</v>
      </c>
      <c r="G40" s="49" t="n">
        <f aca="false">'縣180（新化－台南）上行'!B154/60</f>
        <v>0</v>
      </c>
      <c r="H40" s="37" t="e">
        <f aca="false">F40*1000/G40*0.06</f>
        <v>#DIV/0!</v>
      </c>
      <c r="I40" s="37" t="e">
        <f aca="false">F40*1000/(G40*60-SUM(J40:V40))*3.6</f>
        <v>#DIV/0!</v>
      </c>
      <c r="J40" s="38" t="n">
        <f aca="false">'縣180（新化－台南）上行'!F154</f>
        <v>0</v>
      </c>
      <c r="K40" s="38" t="n">
        <f aca="false">'縣180（新化－台南）上行'!G154</f>
        <v>0</v>
      </c>
      <c r="L40" s="38" t="n">
        <f aca="false">'縣180（新化－台南）上行'!H154</f>
        <v>0</v>
      </c>
      <c r="M40" s="38" t="n">
        <f aca="false">'縣180（新化－台南）上行'!I154</f>
        <v>0</v>
      </c>
      <c r="N40" s="38" t="n">
        <f aca="false">'縣180（新化－台南）上行'!J154</f>
        <v>0</v>
      </c>
      <c r="O40" s="38" t="n">
        <f aca="false">'縣180（新化－台南）上行'!K154</f>
        <v>0</v>
      </c>
      <c r="P40" s="38" t="n">
        <f aca="false">'縣180（新化－台南）上行'!L154</f>
        <v>0</v>
      </c>
      <c r="Q40" s="38" t="n">
        <f aca="false">'縣180（新化－台南）上行'!M154</f>
        <v>0</v>
      </c>
      <c r="R40" s="38" t="n">
        <f aca="false">'縣180（新化－台南）上行'!N154</f>
        <v>0</v>
      </c>
      <c r="S40" s="38" t="n">
        <f aca="false">'縣180（新化－台南）上行'!O154</f>
        <v>0</v>
      </c>
      <c r="T40" s="38" t="n">
        <f aca="false">'縣180（新化－台南）上行'!P154</f>
        <v>0</v>
      </c>
      <c r="U40" s="38" t="n">
        <f aca="false">'縣180（新化－台南）上行'!Q154</f>
        <v>0</v>
      </c>
      <c r="V40" s="38" t="n">
        <f aca="false">'縣180（新化－台南）上行'!S154</f>
        <v>0</v>
      </c>
      <c r="W40" s="38" t="n">
        <f aca="false">'縣180（新化－台南）上行'!T154</f>
        <v>0</v>
      </c>
      <c r="X40" s="38" t="n">
        <f aca="false">'縣180（新化－台南）上行'!U154</f>
        <v>0</v>
      </c>
      <c r="Y40" s="38" t="n">
        <f aca="false">'縣180（新化－台南）上行'!V154</f>
        <v>0</v>
      </c>
      <c r="Z40" s="38" t="n">
        <f aca="false">'縣180（新化－台南）上行'!W154</f>
        <v>0</v>
      </c>
      <c r="AA40" s="41"/>
    </row>
    <row r="41" s="35" customFormat="true" ht="16.5" hidden="true" customHeight="true" outlineLevel="0" collapsed="false">
      <c r="A41" s="35" t="n">
        <f aca="false">A40-1</f>
        <v>17</v>
      </c>
      <c r="F41" s="37" t="n">
        <f aca="false">H81</f>
        <v>0</v>
      </c>
      <c r="G41" s="49" t="n">
        <f aca="false">'縣180（新化－台南）上行'!B155/60</f>
        <v>0</v>
      </c>
      <c r="H41" s="37" t="e">
        <f aca="false">F41*1000/G41*0.06</f>
        <v>#DIV/0!</v>
      </c>
      <c r="I41" s="37" t="e">
        <f aca="false">F41*1000/(G41*60-SUM(J41:V41))*3.6</f>
        <v>#DIV/0!</v>
      </c>
      <c r="J41" s="38" t="n">
        <f aca="false">'縣180（新化－台南）上行'!F155</f>
        <v>0</v>
      </c>
      <c r="K41" s="38" t="n">
        <f aca="false">'縣180（新化－台南）上行'!G155</f>
        <v>0</v>
      </c>
      <c r="L41" s="38" t="n">
        <f aca="false">'縣180（新化－台南）上行'!H155</f>
        <v>0</v>
      </c>
      <c r="M41" s="38" t="n">
        <f aca="false">'縣180（新化－台南）上行'!I155</f>
        <v>0</v>
      </c>
      <c r="N41" s="38" t="n">
        <f aca="false">'縣180（新化－台南）上行'!J155</f>
        <v>0</v>
      </c>
      <c r="O41" s="38" t="n">
        <f aca="false">'縣180（新化－台南）上行'!K155</f>
        <v>0</v>
      </c>
      <c r="P41" s="38" t="n">
        <f aca="false">'縣180（新化－台南）上行'!L155</f>
        <v>0</v>
      </c>
      <c r="Q41" s="38" t="n">
        <f aca="false">'縣180（新化－台南）上行'!M155</f>
        <v>0</v>
      </c>
      <c r="R41" s="38" t="n">
        <f aca="false">'縣180（新化－台南）上行'!N155</f>
        <v>0</v>
      </c>
      <c r="S41" s="38" t="n">
        <f aca="false">'縣180（新化－台南）上行'!O155</f>
        <v>0</v>
      </c>
      <c r="T41" s="38" t="n">
        <f aca="false">'縣180（新化－台南）上行'!P155</f>
        <v>0</v>
      </c>
      <c r="U41" s="38" t="n">
        <f aca="false">'縣180（新化－台南）上行'!Q155</f>
        <v>0</v>
      </c>
      <c r="V41" s="38" t="n">
        <f aca="false">'縣180（新化－台南）上行'!S155</f>
        <v>0</v>
      </c>
      <c r="W41" s="38" t="n">
        <f aca="false">'縣180（新化－台南）上行'!T155</f>
        <v>0</v>
      </c>
      <c r="X41" s="38" t="n">
        <f aca="false">'縣180（新化－台南）上行'!U155</f>
        <v>0</v>
      </c>
      <c r="Y41" s="38" t="n">
        <f aca="false">'縣180（新化－台南）上行'!V155</f>
        <v>0</v>
      </c>
      <c r="Z41" s="38" t="n">
        <f aca="false">'縣180（新化－台南）上行'!W155</f>
        <v>0</v>
      </c>
      <c r="AA41" s="41"/>
    </row>
    <row r="42" s="35" customFormat="true" ht="16.5" hidden="true" customHeight="true" outlineLevel="0" collapsed="false">
      <c r="A42" s="35" t="n">
        <f aca="false">A41-1</f>
        <v>16</v>
      </c>
      <c r="F42" s="37" t="n">
        <f aca="false">H80</f>
        <v>0</v>
      </c>
      <c r="G42" s="49" t="n">
        <f aca="false">'縣180（新化－台南）上行'!B156/60</f>
        <v>0</v>
      </c>
      <c r="H42" s="37" t="e">
        <f aca="false">F42*1000/G42*0.06</f>
        <v>#DIV/0!</v>
      </c>
      <c r="I42" s="37" t="e">
        <f aca="false">F42*1000/(G42*60-SUM(J42:V42))*3.6</f>
        <v>#DIV/0!</v>
      </c>
      <c r="J42" s="38" t="n">
        <f aca="false">'縣180（新化－台南）上行'!F156</f>
        <v>0</v>
      </c>
      <c r="K42" s="38" t="n">
        <f aca="false">'縣180（新化－台南）上行'!G156</f>
        <v>0</v>
      </c>
      <c r="L42" s="38" t="n">
        <f aca="false">'縣180（新化－台南）上行'!H156</f>
        <v>0</v>
      </c>
      <c r="M42" s="38" t="n">
        <f aca="false">'縣180（新化－台南）上行'!I156</f>
        <v>0</v>
      </c>
      <c r="N42" s="38" t="n">
        <f aca="false">'縣180（新化－台南）上行'!J156</f>
        <v>0</v>
      </c>
      <c r="O42" s="38" t="n">
        <f aca="false">'縣180（新化－台南）上行'!K156</f>
        <v>0</v>
      </c>
      <c r="P42" s="38" t="n">
        <f aca="false">'縣180（新化－台南）上行'!L156</f>
        <v>0</v>
      </c>
      <c r="Q42" s="38" t="n">
        <f aca="false">'縣180（新化－台南）上行'!M156</f>
        <v>0</v>
      </c>
      <c r="R42" s="38" t="n">
        <f aca="false">'縣180（新化－台南）上行'!N156</f>
        <v>0</v>
      </c>
      <c r="S42" s="38" t="n">
        <f aca="false">'縣180（新化－台南）上行'!O156</f>
        <v>0</v>
      </c>
      <c r="T42" s="38" t="n">
        <f aca="false">'縣180（新化－台南）上行'!P156</f>
        <v>0</v>
      </c>
      <c r="U42" s="38" t="n">
        <f aca="false">'縣180（新化－台南）上行'!Q156</f>
        <v>0</v>
      </c>
      <c r="V42" s="38" t="n">
        <f aca="false">'縣180（新化－台南）上行'!S156</f>
        <v>0</v>
      </c>
      <c r="W42" s="38" t="n">
        <f aca="false">'縣180（新化－台南）上行'!T156</f>
        <v>0</v>
      </c>
      <c r="X42" s="38" t="n">
        <f aca="false">'縣180（新化－台南）上行'!U156</f>
        <v>0</v>
      </c>
      <c r="Y42" s="38" t="n">
        <f aca="false">'縣180（新化－台南）上行'!V156</f>
        <v>0</v>
      </c>
      <c r="Z42" s="38" t="n">
        <f aca="false">'縣180（新化－台南）上行'!W156</f>
        <v>0</v>
      </c>
      <c r="AA42" s="41"/>
    </row>
    <row r="43" s="35" customFormat="true" ht="16.5" hidden="true" customHeight="true" outlineLevel="0" collapsed="false">
      <c r="A43" s="35" t="n">
        <f aca="false">A42-1</f>
        <v>15</v>
      </c>
      <c r="F43" s="37" t="n">
        <f aca="false">H79</f>
        <v>0</v>
      </c>
      <c r="G43" s="49" t="n">
        <f aca="false">'縣180（新化－台南）上行'!B157/60</f>
        <v>0</v>
      </c>
      <c r="H43" s="37" t="e">
        <f aca="false">F43*1000/G43*0.06</f>
        <v>#DIV/0!</v>
      </c>
      <c r="I43" s="37" t="e">
        <f aca="false">F43*1000/(G43*60-SUM(J43:V43))*3.6</f>
        <v>#DIV/0!</v>
      </c>
      <c r="J43" s="38" t="n">
        <f aca="false">'縣180（新化－台南）上行'!F157</f>
        <v>0</v>
      </c>
      <c r="K43" s="38" t="n">
        <f aca="false">'縣180（新化－台南）上行'!G157</f>
        <v>0</v>
      </c>
      <c r="L43" s="38" t="n">
        <f aca="false">'縣180（新化－台南）上行'!H157</f>
        <v>0</v>
      </c>
      <c r="M43" s="38" t="n">
        <f aca="false">'縣180（新化－台南）上行'!I157</f>
        <v>0</v>
      </c>
      <c r="N43" s="38" t="n">
        <f aca="false">'縣180（新化－台南）上行'!J157</f>
        <v>0</v>
      </c>
      <c r="O43" s="38" t="n">
        <f aca="false">'縣180（新化－台南）上行'!K157</f>
        <v>0</v>
      </c>
      <c r="P43" s="38" t="n">
        <f aca="false">'縣180（新化－台南）上行'!L157</f>
        <v>0</v>
      </c>
      <c r="Q43" s="38" t="n">
        <f aca="false">'縣180（新化－台南）上行'!M157</f>
        <v>0</v>
      </c>
      <c r="R43" s="38" t="n">
        <f aca="false">'縣180（新化－台南）上行'!N157</f>
        <v>0</v>
      </c>
      <c r="S43" s="38" t="n">
        <f aca="false">'縣180（新化－台南）上行'!O157</f>
        <v>0</v>
      </c>
      <c r="T43" s="38" t="n">
        <f aca="false">'縣180（新化－台南）上行'!P157</f>
        <v>0</v>
      </c>
      <c r="U43" s="38" t="n">
        <f aca="false">'縣180（新化－台南）上行'!Q157</f>
        <v>0</v>
      </c>
      <c r="V43" s="38" t="n">
        <f aca="false">'縣180（新化－台南）上行'!S157</f>
        <v>0</v>
      </c>
      <c r="W43" s="38" t="n">
        <f aca="false">'縣180（新化－台南）上行'!T157</f>
        <v>0</v>
      </c>
      <c r="X43" s="38" t="n">
        <f aca="false">'縣180（新化－台南）上行'!U157</f>
        <v>0</v>
      </c>
      <c r="Y43" s="38" t="n">
        <f aca="false">'縣180（新化－台南）上行'!V157</f>
        <v>0</v>
      </c>
      <c r="Z43" s="38" t="n">
        <f aca="false">'縣180（新化－台南）上行'!W157</f>
        <v>0</v>
      </c>
      <c r="AA43" s="41"/>
    </row>
    <row r="44" s="35" customFormat="true" ht="16.5" hidden="true" customHeight="true" outlineLevel="0" collapsed="false">
      <c r="A44" s="35" t="n">
        <f aca="false">A43-1</f>
        <v>14</v>
      </c>
      <c r="F44" s="37" t="n">
        <f aca="false">H78</f>
        <v>0</v>
      </c>
      <c r="G44" s="49" t="n">
        <f aca="false">'縣180（新化－台南）上行'!B158/60</f>
        <v>0</v>
      </c>
      <c r="H44" s="37" t="e">
        <f aca="false">F44*1000/G44*0.06</f>
        <v>#DIV/0!</v>
      </c>
      <c r="I44" s="37" t="e">
        <f aca="false">F44*1000/(G44*60-SUM(J44:V44))*3.6</f>
        <v>#DIV/0!</v>
      </c>
      <c r="J44" s="38" t="n">
        <f aca="false">'縣180（新化－台南）上行'!F158</f>
        <v>0</v>
      </c>
      <c r="K44" s="38" t="n">
        <f aca="false">'縣180（新化－台南）上行'!G158</f>
        <v>0</v>
      </c>
      <c r="L44" s="38" t="n">
        <f aca="false">'縣180（新化－台南）上行'!H158</f>
        <v>0</v>
      </c>
      <c r="M44" s="38" t="n">
        <f aca="false">'縣180（新化－台南）上行'!I158</f>
        <v>0</v>
      </c>
      <c r="N44" s="38" t="n">
        <f aca="false">'縣180（新化－台南）上行'!J158</f>
        <v>0</v>
      </c>
      <c r="O44" s="38" t="n">
        <f aca="false">'縣180（新化－台南）上行'!K158</f>
        <v>0</v>
      </c>
      <c r="P44" s="38" t="n">
        <f aca="false">'縣180（新化－台南）上行'!L158</f>
        <v>0</v>
      </c>
      <c r="Q44" s="38" t="n">
        <f aca="false">'縣180（新化－台南）上行'!M158</f>
        <v>0</v>
      </c>
      <c r="R44" s="38" t="n">
        <f aca="false">'縣180（新化－台南）上行'!N158</f>
        <v>0</v>
      </c>
      <c r="S44" s="38" t="n">
        <f aca="false">'縣180（新化－台南）上行'!O158</f>
        <v>0</v>
      </c>
      <c r="T44" s="38" t="n">
        <f aca="false">'縣180（新化－台南）上行'!P158</f>
        <v>0</v>
      </c>
      <c r="U44" s="38" t="n">
        <f aca="false">'縣180（新化－台南）上行'!Q158</f>
        <v>0</v>
      </c>
      <c r="V44" s="38" t="n">
        <f aca="false">'縣180（新化－台南）上行'!S158</f>
        <v>0</v>
      </c>
      <c r="W44" s="38" t="n">
        <f aca="false">'縣180（新化－台南）上行'!T158</f>
        <v>0</v>
      </c>
      <c r="X44" s="38" t="n">
        <f aca="false">'縣180（新化－台南）上行'!U158</f>
        <v>0</v>
      </c>
      <c r="Y44" s="38" t="n">
        <f aca="false">'縣180（新化－台南）上行'!V158</f>
        <v>0</v>
      </c>
      <c r="Z44" s="38" t="n">
        <f aca="false">'縣180（新化－台南）上行'!W158</f>
        <v>0</v>
      </c>
      <c r="AA44" s="41"/>
    </row>
    <row r="45" s="35" customFormat="true" ht="16.5" hidden="true" customHeight="true" outlineLevel="0" collapsed="false">
      <c r="A45" s="35" t="n">
        <f aca="false">A44-1</f>
        <v>13</v>
      </c>
      <c r="F45" s="37" t="n">
        <f aca="false">H77</f>
        <v>0</v>
      </c>
      <c r="G45" s="49" t="n">
        <f aca="false">'縣180（新化－台南）上行'!B159/60</f>
        <v>0</v>
      </c>
      <c r="H45" s="37" t="e">
        <f aca="false">F45*1000/G45*0.06</f>
        <v>#DIV/0!</v>
      </c>
      <c r="I45" s="37" t="e">
        <f aca="false">F45*1000/(G45*60-SUM(J45:V45))*3.6</f>
        <v>#DIV/0!</v>
      </c>
      <c r="J45" s="38" t="n">
        <f aca="false">'縣180（新化－台南）上行'!F159</f>
        <v>0</v>
      </c>
      <c r="K45" s="38" t="n">
        <f aca="false">'縣180（新化－台南）上行'!G159</f>
        <v>0</v>
      </c>
      <c r="L45" s="38" t="n">
        <f aca="false">'縣180（新化－台南）上行'!H159</f>
        <v>0</v>
      </c>
      <c r="M45" s="38" t="n">
        <f aca="false">'縣180（新化－台南）上行'!I159</f>
        <v>0</v>
      </c>
      <c r="N45" s="38" t="n">
        <f aca="false">'縣180（新化－台南）上行'!J159</f>
        <v>0</v>
      </c>
      <c r="O45" s="38" t="n">
        <f aca="false">'縣180（新化－台南）上行'!K159</f>
        <v>0</v>
      </c>
      <c r="P45" s="38" t="n">
        <f aca="false">'縣180（新化－台南）上行'!L159</f>
        <v>0</v>
      </c>
      <c r="Q45" s="38" t="n">
        <f aca="false">'縣180（新化－台南）上行'!M159</f>
        <v>0</v>
      </c>
      <c r="R45" s="38" t="n">
        <f aca="false">'縣180（新化－台南）上行'!N159</f>
        <v>0</v>
      </c>
      <c r="S45" s="38" t="n">
        <f aca="false">'縣180（新化－台南）上行'!O159</f>
        <v>0</v>
      </c>
      <c r="T45" s="38" t="n">
        <f aca="false">'縣180（新化－台南）上行'!P159</f>
        <v>0</v>
      </c>
      <c r="U45" s="38" t="n">
        <f aca="false">'縣180（新化－台南）上行'!Q159</f>
        <v>0</v>
      </c>
      <c r="V45" s="38" t="n">
        <f aca="false">'縣180（新化－台南）上行'!S159</f>
        <v>0</v>
      </c>
      <c r="W45" s="38" t="n">
        <f aca="false">'縣180（新化－台南）上行'!T159</f>
        <v>0</v>
      </c>
      <c r="X45" s="38" t="n">
        <f aca="false">'縣180（新化－台南）上行'!U159</f>
        <v>0</v>
      </c>
      <c r="Y45" s="38" t="n">
        <f aca="false">'縣180（新化－台南）上行'!V159</f>
        <v>0</v>
      </c>
      <c r="Z45" s="38" t="n">
        <f aca="false">'縣180（新化－台南）上行'!W159</f>
        <v>0</v>
      </c>
      <c r="AA45" s="41"/>
    </row>
    <row r="46" s="35" customFormat="true" ht="16.5" hidden="true" customHeight="true" outlineLevel="0" collapsed="false">
      <c r="A46" s="35" t="n">
        <f aca="false">A45-1</f>
        <v>12</v>
      </c>
      <c r="F46" s="37" t="n">
        <f aca="false">H76</f>
        <v>0</v>
      </c>
      <c r="G46" s="49" t="n">
        <f aca="false">'縣180（新化－台南）上行'!B160/60</f>
        <v>0</v>
      </c>
      <c r="H46" s="37" t="e">
        <f aca="false">F46*1000/G46*0.06</f>
        <v>#DIV/0!</v>
      </c>
      <c r="I46" s="37" t="e">
        <f aca="false">F46*1000/(G46*60-SUM(J46:V46))*3.6</f>
        <v>#DIV/0!</v>
      </c>
      <c r="J46" s="38" t="n">
        <f aca="false">'縣180（新化－台南）上行'!F160</f>
        <v>0</v>
      </c>
      <c r="K46" s="38" t="n">
        <f aca="false">'縣180（新化－台南）上行'!G160</f>
        <v>0</v>
      </c>
      <c r="L46" s="38" t="n">
        <f aca="false">'縣180（新化－台南）上行'!H160</f>
        <v>0</v>
      </c>
      <c r="M46" s="38" t="n">
        <f aca="false">'縣180（新化－台南）上行'!I160</f>
        <v>0</v>
      </c>
      <c r="N46" s="38" t="n">
        <f aca="false">'縣180（新化－台南）上行'!J160</f>
        <v>0</v>
      </c>
      <c r="O46" s="38" t="n">
        <f aca="false">'縣180（新化－台南）上行'!K160</f>
        <v>0</v>
      </c>
      <c r="P46" s="38" t="n">
        <f aca="false">'縣180（新化－台南）上行'!L160</f>
        <v>0</v>
      </c>
      <c r="Q46" s="38" t="n">
        <f aca="false">'縣180（新化－台南）上行'!M160</f>
        <v>0</v>
      </c>
      <c r="R46" s="38" t="n">
        <f aca="false">'縣180（新化－台南）上行'!N160</f>
        <v>0</v>
      </c>
      <c r="S46" s="38" t="n">
        <f aca="false">'縣180（新化－台南）上行'!O160</f>
        <v>0</v>
      </c>
      <c r="T46" s="38" t="n">
        <f aca="false">'縣180（新化－台南）上行'!P160</f>
        <v>0</v>
      </c>
      <c r="U46" s="38" t="n">
        <f aca="false">'縣180（新化－台南）上行'!Q160</f>
        <v>0</v>
      </c>
      <c r="V46" s="38" t="n">
        <f aca="false">'縣180（新化－台南）上行'!S160</f>
        <v>0</v>
      </c>
      <c r="W46" s="38" t="n">
        <f aca="false">'縣180（新化－台南）上行'!T160</f>
        <v>0</v>
      </c>
      <c r="X46" s="38" t="n">
        <f aca="false">'縣180（新化－台南）上行'!U160</f>
        <v>0</v>
      </c>
      <c r="Y46" s="38" t="n">
        <f aca="false">'縣180（新化－台南）上行'!V160</f>
        <v>0</v>
      </c>
      <c r="Z46" s="38" t="n">
        <f aca="false">'縣180（新化－台南）上行'!W160</f>
        <v>0</v>
      </c>
      <c r="AA46" s="41"/>
    </row>
    <row r="47" s="35" customFormat="true" ht="16.5" hidden="true" customHeight="true" outlineLevel="0" collapsed="false">
      <c r="A47" s="35" t="n">
        <f aca="false">A46-1</f>
        <v>11</v>
      </c>
      <c r="F47" s="37" t="n">
        <f aca="false">H75</f>
        <v>0</v>
      </c>
      <c r="G47" s="49" t="n">
        <f aca="false">'縣180（新化－台南）上行'!B161/60</f>
        <v>0</v>
      </c>
      <c r="H47" s="37" t="e">
        <f aca="false">F47*1000/G47*0.06</f>
        <v>#DIV/0!</v>
      </c>
      <c r="I47" s="37" t="e">
        <f aca="false">F47*1000/(G47*60-SUM(J47:V47))*3.6</f>
        <v>#DIV/0!</v>
      </c>
      <c r="J47" s="38" t="n">
        <f aca="false">'縣180（新化－台南）上行'!F161</f>
        <v>0</v>
      </c>
      <c r="K47" s="38" t="n">
        <f aca="false">'縣180（新化－台南）上行'!G161</f>
        <v>0</v>
      </c>
      <c r="L47" s="38" t="n">
        <f aca="false">'縣180（新化－台南）上行'!H161</f>
        <v>0</v>
      </c>
      <c r="M47" s="38" t="n">
        <f aca="false">'縣180（新化－台南）上行'!I161</f>
        <v>0</v>
      </c>
      <c r="N47" s="38" t="n">
        <f aca="false">'縣180（新化－台南）上行'!J161</f>
        <v>0</v>
      </c>
      <c r="O47" s="38" t="n">
        <f aca="false">'縣180（新化－台南）上行'!K161</f>
        <v>0</v>
      </c>
      <c r="P47" s="38" t="n">
        <f aca="false">'縣180（新化－台南）上行'!L161</f>
        <v>0</v>
      </c>
      <c r="Q47" s="38" t="n">
        <f aca="false">'縣180（新化－台南）上行'!M161</f>
        <v>0</v>
      </c>
      <c r="R47" s="38" t="n">
        <f aca="false">'縣180（新化－台南）上行'!N161</f>
        <v>0</v>
      </c>
      <c r="S47" s="38" t="n">
        <f aca="false">'縣180（新化－台南）上行'!O161</f>
        <v>0</v>
      </c>
      <c r="T47" s="38" t="n">
        <f aca="false">'縣180（新化－台南）上行'!P161</f>
        <v>0</v>
      </c>
      <c r="U47" s="38" t="n">
        <f aca="false">'縣180（新化－台南）上行'!Q161</f>
        <v>0</v>
      </c>
      <c r="V47" s="38" t="n">
        <f aca="false">'縣180（新化－台南）上行'!S161</f>
        <v>0</v>
      </c>
      <c r="W47" s="38" t="n">
        <f aca="false">'縣180（新化－台南）上行'!T161</f>
        <v>0</v>
      </c>
      <c r="X47" s="38" t="n">
        <f aca="false">'縣180（新化－台南）上行'!U161</f>
        <v>0</v>
      </c>
      <c r="Y47" s="38" t="n">
        <f aca="false">'縣180（新化－台南）上行'!V161</f>
        <v>0</v>
      </c>
      <c r="Z47" s="38" t="n">
        <f aca="false">'縣180（新化－台南）上行'!W161</f>
        <v>0</v>
      </c>
      <c r="AA47" s="41"/>
    </row>
    <row r="48" s="35" customFormat="true" ht="16.5" hidden="true" customHeight="true" outlineLevel="0" collapsed="false">
      <c r="A48" s="35" t="n">
        <f aca="false">A47-1</f>
        <v>10</v>
      </c>
      <c r="F48" s="37" t="n">
        <f aca="false">H74</f>
        <v>0</v>
      </c>
      <c r="G48" s="49" t="n">
        <f aca="false">'縣180（新化－台南）上行'!B162/60</f>
        <v>0</v>
      </c>
      <c r="H48" s="37" t="e">
        <f aca="false">F48*1000/G48*0.06</f>
        <v>#DIV/0!</v>
      </c>
      <c r="I48" s="37" t="e">
        <f aca="false">F48*1000/(G48*60-SUM(J48:V48))*3.6</f>
        <v>#DIV/0!</v>
      </c>
      <c r="J48" s="38" t="n">
        <f aca="false">'縣180（新化－台南）上行'!F162</f>
        <v>0</v>
      </c>
      <c r="K48" s="38" t="n">
        <f aca="false">'縣180（新化－台南）上行'!G162</f>
        <v>0</v>
      </c>
      <c r="L48" s="38" t="n">
        <f aca="false">'縣180（新化－台南）上行'!H162</f>
        <v>0</v>
      </c>
      <c r="M48" s="38" t="n">
        <f aca="false">'縣180（新化－台南）上行'!I162</f>
        <v>0</v>
      </c>
      <c r="N48" s="38" t="n">
        <f aca="false">'縣180（新化－台南）上行'!J162</f>
        <v>0</v>
      </c>
      <c r="O48" s="38" t="n">
        <f aca="false">'縣180（新化－台南）上行'!K162</f>
        <v>0</v>
      </c>
      <c r="P48" s="38" t="n">
        <f aca="false">'縣180（新化－台南）上行'!L162</f>
        <v>0</v>
      </c>
      <c r="Q48" s="38" t="n">
        <f aca="false">'縣180（新化－台南）上行'!M162</f>
        <v>0</v>
      </c>
      <c r="R48" s="38" t="n">
        <f aca="false">'縣180（新化－台南）上行'!N162</f>
        <v>0</v>
      </c>
      <c r="S48" s="38" t="n">
        <f aca="false">'縣180（新化－台南）上行'!O162</f>
        <v>0</v>
      </c>
      <c r="T48" s="38" t="n">
        <f aca="false">'縣180（新化－台南）上行'!P162</f>
        <v>0</v>
      </c>
      <c r="U48" s="38" t="n">
        <f aca="false">'縣180（新化－台南）上行'!Q162</f>
        <v>0</v>
      </c>
      <c r="V48" s="38" t="n">
        <f aca="false">'縣180（新化－台南）上行'!S162</f>
        <v>0</v>
      </c>
      <c r="W48" s="38" t="n">
        <f aca="false">'縣180（新化－台南）上行'!T162</f>
        <v>0</v>
      </c>
      <c r="X48" s="38" t="n">
        <f aca="false">'縣180（新化－台南）上行'!U162</f>
        <v>0</v>
      </c>
      <c r="Y48" s="38" t="n">
        <f aca="false">'縣180（新化－台南）上行'!V162</f>
        <v>0</v>
      </c>
      <c r="Z48" s="38" t="n">
        <f aca="false">'縣180（新化－台南）上行'!W162</f>
        <v>0</v>
      </c>
      <c r="AA48" s="41"/>
    </row>
    <row r="49" s="35" customFormat="true" ht="16.5" hidden="true" customHeight="true" outlineLevel="0" collapsed="false">
      <c r="A49" s="35" t="n">
        <f aca="false">A48-1</f>
        <v>9</v>
      </c>
      <c r="F49" s="37" t="n">
        <f aca="false">H73</f>
        <v>0</v>
      </c>
      <c r="G49" s="49" t="n">
        <f aca="false">'縣180（新化－台南）上行'!B163/60</f>
        <v>0</v>
      </c>
      <c r="H49" s="37" t="e">
        <f aca="false">F49*1000/G49*0.06</f>
        <v>#DIV/0!</v>
      </c>
      <c r="I49" s="37" t="e">
        <f aca="false">F49*1000/(G49*60-SUM(J49:V49))*3.6</f>
        <v>#DIV/0!</v>
      </c>
      <c r="J49" s="38" t="n">
        <f aca="false">'縣180（新化－台南）上行'!F163</f>
        <v>0</v>
      </c>
      <c r="K49" s="38" t="n">
        <f aca="false">'縣180（新化－台南）上行'!G163</f>
        <v>0</v>
      </c>
      <c r="L49" s="38" t="n">
        <f aca="false">'縣180（新化－台南）上行'!H163</f>
        <v>0</v>
      </c>
      <c r="M49" s="38" t="n">
        <f aca="false">'縣180（新化－台南）上行'!I163</f>
        <v>0</v>
      </c>
      <c r="N49" s="38" t="n">
        <f aca="false">'縣180（新化－台南）上行'!J163</f>
        <v>0</v>
      </c>
      <c r="O49" s="38" t="n">
        <f aca="false">'縣180（新化－台南）上行'!K163</f>
        <v>0</v>
      </c>
      <c r="P49" s="38" t="n">
        <f aca="false">'縣180（新化－台南）上行'!L163</f>
        <v>0</v>
      </c>
      <c r="Q49" s="38" t="n">
        <f aca="false">'縣180（新化－台南）上行'!M163</f>
        <v>0</v>
      </c>
      <c r="R49" s="38" t="n">
        <f aca="false">'縣180（新化－台南）上行'!N163</f>
        <v>0</v>
      </c>
      <c r="S49" s="38" t="n">
        <f aca="false">'縣180（新化－台南）上行'!O163</f>
        <v>0</v>
      </c>
      <c r="T49" s="38" t="n">
        <f aca="false">'縣180（新化－台南）上行'!P163</f>
        <v>0</v>
      </c>
      <c r="U49" s="38" t="n">
        <f aca="false">'縣180（新化－台南）上行'!Q163</f>
        <v>0</v>
      </c>
      <c r="V49" s="38" t="n">
        <f aca="false">'縣180（新化－台南）上行'!S163</f>
        <v>0</v>
      </c>
      <c r="W49" s="38" t="n">
        <f aca="false">'縣180（新化－台南）上行'!T163</f>
        <v>0</v>
      </c>
      <c r="X49" s="38" t="n">
        <f aca="false">'縣180（新化－台南）上行'!U163</f>
        <v>0</v>
      </c>
      <c r="Y49" s="38" t="n">
        <f aca="false">'縣180（新化－台南）上行'!V163</f>
        <v>0</v>
      </c>
      <c r="Z49" s="38" t="n">
        <f aca="false">'縣180（新化－台南）上行'!W163</f>
        <v>0</v>
      </c>
      <c r="AA49" s="41"/>
    </row>
    <row r="50" s="35" customFormat="true" ht="16.5" hidden="true" customHeight="true" outlineLevel="0" collapsed="false">
      <c r="A50" s="35" t="n">
        <f aca="false">A49-1</f>
        <v>8</v>
      </c>
      <c r="F50" s="37" t="n">
        <f aca="false">H72</f>
        <v>0</v>
      </c>
      <c r="G50" s="49" t="n">
        <f aca="false">'縣180（新化－台南）上行'!B164/60</f>
        <v>0</v>
      </c>
      <c r="H50" s="37" t="e">
        <f aca="false">F50*1000/G50*0.06</f>
        <v>#DIV/0!</v>
      </c>
      <c r="I50" s="37" t="e">
        <f aca="false">F50*1000/(G50*60-SUM(J50:V50))*3.6</f>
        <v>#DIV/0!</v>
      </c>
      <c r="J50" s="38" t="n">
        <f aca="false">'縣180（新化－台南）上行'!F164</f>
        <v>0</v>
      </c>
      <c r="K50" s="38" t="n">
        <f aca="false">'縣180（新化－台南）上行'!G164</f>
        <v>0</v>
      </c>
      <c r="L50" s="38" t="n">
        <f aca="false">'縣180（新化－台南）上行'!H164</f>
        <v>0</v>
      </c>
      <c r="M50" s="38" t="n">
        <f aca="false">'縣180（新化－台南）上行'!I164</f>
        <v>0</v>
      </c>
      <c r="N50" s="38" t="n">
        <f aca="false">'縣180（新化－台南）上行'!J164</f>
        <v>0</v>
      </c>
      <c r="O50" s="38" t="n">
        <f aca="false">'縣180（新化－台南）上行'!K164</f>
        <v>0</v>
      </c>
      <c r="P50" s="38" t="n">
        <f aca="false">'縣180（新化－台南）上行'!L164</f>
        <v>0</v>
      </c>
      <c r="Q50" s="38" t="n">
        <f aca="false">'縣180（新化－台南）上行'!M164</f>
        <v>0</v>
      </c>
      <c r="R50" s="38" t="n">
        <f aca="false">'縣180（新化－台南）上行'!N164</f>
        <v>0</v>
      </c>
      <c r="S50" s="38" t="n">
        <f aca="false">'縣180（新化－台南）上行'!O164</f>
        <v>0</v>
      </c>
      <c r="T50" s="38" t="n">
        <f aca="false">'縣180（新化－台南）上行'!P164</f>
        <v>0</v>
      </c>
      <c r="U50" s="38" t="n">
        <f aca="false">'縣180（新化－台南）上行'!Q164</f>
        <v>0</v>
      </c>
      <c r="V50" s="38" t="n">
        <f aca="false">'縣180（新化－台南）上行'!S164</f>
        <v>0</v>
      </c>
      <c r="W50" s="38" t="n">
        <f aca="false">'縣180（新化－台南）上行'!T164</f>
        <v>0</v>
      </c>
      <c r="X50" s="38" t="n">
        <f aca="false">'縣180（新化－台南）上行'!U164</f>
        <v>0</v>
      </c>
      <c r="Y50" s="38" t="n">
        <f aca="false">'縣180（新化－台南）上行'!V164</f>
        <v>0</v>
      </c>
      <c r="Z50" s="38" t="n">
        <f aca="false">'縣180（新化－台南）上行'!W164</f>
        <v>0</v>
      </c>
      <c r="AA50" s="41"/>
    </row>
    <row r="51" s="35" customFormat="true" ht="16.5" hidden="true" customHeight="true" outlineLevel="0" collapsed="false">
      <c r="A51" s="35" t="n">
        <f aca="false">A50-1</f>
        <v>7</v>
      </c>
      <c r="F51" s="37" t="n">
        <f aca="false">H71</f>
        <v>0</v>
      </c>
      <c r="G51" s="49" t="n">
        <f aca="false">'縣180（新化－台南）上行'!B165/60</f>
        <v>0</v>
      </c>
      <c r="H51" s="37" t="e">
        <f aca="false">F51*1000/G51*0.06</f>
        <v>#DIV/0!</v>
      </c>
      <c r="I51" s="37" t="e">
        <f aca="false">F51*1000/(G51*60-SUM(J51:V51))*3.6</f>
        <v>#DIV/0!</v>
      </c>
      <c r="J51" s="38" t="n">
        <f aca="false">'縣180（新化－台南）上行'!F165</f>
        <v>0</v>
      </c>
      <c r="K51" s="38" t="n">
        <f aca="false">'縣180（新化－台南）上行'!G165</f>
        <v>0</v>
      </c>
      <c r="L51" s="38" t="n">
        <f aca="false">'縣180（新化－台南）上行'!H165</f>
        <v>0</v>
      </c>
      <c r="M51" s="38" t="n">
        <f aca="false">'縣180（新化－台南）上行'!I165</f>
        <v>0</v>
      </c>
      <c r="N51" s="38" t="n">
        <f aca="false">'縣180（新化－台南）上行'!J165</f>
        <v>0</v>
      </c>
      <c r="O51" s="38" t="n">
        <f aca="false">'縣180（新化－台南）上行'!K165</f>
        <v>0</v>
      </c>
      <c r="P51" s="38" t="n">
        <f aca="false">'縣180（新化－台南）上行'!L165</f>
        <v>0</v>
      </c>
      <c r="Q51" s="38" t="n">
        <f aca="false">'縣180（新化－台南）上行'!M165</f>
        <v>0</v>
      </c>
      <c r="R51" s="38" t="n">
        <f aca="false">'縣180（新化－台南）上行'!N165</f>
        <v>0</v>
      </c>
      <c r="S51" s="38" t="n">
        <f aca="false">'縣180（新化－台南）上行'!O165</f>
        <v>0</v>
      </c>
      <c r="T51" s="38" t="n">
        <f aca="false">'縣180（新化－台南）上行'!P165</f>
        <v>0</v>
      </c>
      <c r="U51" s="38" t="n">
        <f aca="false">'縣180（新化－台南）上行'!Q165</f>
        <v>0</v>
      </c>
      <c r="V51" s="38" t="n">
        <f aca="false">'縣180（新化－台南）上行'!S165</f>
        <v>0</v>
      </c>
      <c r="W51" s="38" t="n">
        <f aca="false">'縣180（新化－台南）上行'!T165</f>
        <v>0</v>
      </c>
      <c r="X51" s="38" t="n">
        <f aca="false">'縣180（新化－台南）上行'!U165</f>
        <v>0</v>
      </c>
      <c r="Y51" s="38" t="n">
        <f aca="false">'縣180（新化－台南）上行'!V165</f>
        <v>0</v>
      </c>
      <c r="Z51" s="38" t="n">
        <f aca="false">'縣180（新化－台南）上行'!W165</f>
        <v>0</v>
      </c>
      <c r="AA51" s="41"/>
    </row>
    <row r="52" s="35" customFormat="true" ht="16.5" hidden="true" customHeight="true" outlineLevel="0" collapsed="false">
      <c r="A52" s="35" t="n">
        <f aca="false">A51-1</f>
        <v>6</v>
      </c>
      <c r="F52" s="37" t="n">
        <f aca="false">H70</f>
        <v>0</v>
      </c>
      <c r="G52" s="49" t="n">
        <f aca="false">'縣180（新化－台南）上行'!B166/60</f>
        <v>0</v>
      </c>
      <c r="H52" s="37" t="e">
        <f aca="false">F52*1000/G52*0.06</f>
        <v>#DIV/0!</v>
      </c>
      <c r="I52" s="37" t="e">
        <f aca="false">F52*1000/(G52*60-SUM(J52:V52))*3.6</f>
        <v>#DIV/0!</v>
      </c>
      <c r="J52" s="38" t="n">
        <f aca="false">'縣180（新化－台南）上行'!F166</f>
        <v>0</v>
      </c>
      <c r="K52" s="38" t="n">
        <f aca="false">'縣180（新化－台南）上行'!G166</f>
        <v>0</v>
      </c>
      <c r="L52" s="38" t="n">
        <f aca="false">'縣180（新化－台南）上行'!H166</f>
        <v>0</v>
      </c>
      <c r="M52" s="38" t="n">
        <f aca="false">'縣180（新化－台南）上行'!I166</f>
        <v>0</v>
      </c>
      <c r="N52" s="38" t="n">
        <f aca="false">'縣180（新化－台南）上行'!J166</f>
        <v>0</v>
      </c>
      <c r="O52" s="38" t="n">
        <f aca="false">'縣180（新化－台南）上行'!K166</f>
        <v>0</v>
      </c>
      <c r="P52" s="38" t="n">
        <f aca="false">'縣180（新化－台南）上行'!L166</f>
        <v>0</v>
      </c>
      <c r="Q52" s="38" t="n">
        <f aca="false">'縣180（新化－台南）上行'!M166</f>
        <v>0</v>
      </c>
      <c r="R52" s="38" t="n">
        <f aca="false">'縣180（新化－台南）上行'!N166</f>
        <v>0</v>
      </c>
      <c r="S52" s="38" t="n">
        <f aca="false">'縣180（新化－台南）上行'!O166</f>
        <v>0</v>
      </c>
      <c r="T52" s="38" t="n">
        <f aca="false">'縣180（新化－台南）上行'!P166</f>
        <v>0</v>
      </c>
      <c r="U52" s="38" t="n">
        <f aca="false">'縣180（新化－台南）上行'!Q166</f>
        <v>0</v>
      </c>
      <c r="V52" s="38" t="n">
        <f aca="false">'縣180（新化－台南）上行'!S166</f>
        <v>0</v>
      </c>
      <c r="W52" s="38" t="n">
        <f aca="false">'縣180（新化－台南）上行'!T166</f>
        <v>0</v>
      </c>
      <c r="X52" s="38" t="n">
        <f aca="false">'縣180（新化－台南）上行'!U166</f>
        <v>0</v>
      </c>
      <c r="Y52" s="38" t="n">
        <f aca="false">'縣180（新化－台南）上行'!V166</f>
        <v>0</v>
      </c>
      <c r="Z52" s="38" t="n">
        <f aca="false">'縣180（新化－台南）上行'!W166</f>
        <v>0</v>
      </c>
      <c r="AA52" s="41"/>
    </row>
    <row r="53" s="35" customFormat="true" ht="16.5" hidden="true" customHeight="true" outlineLevel="0" collapsed="false">
      <c r="A53" s="35" t="n">
        <f aca="false">A52-1</f>
        <v>5</v>
      </c>
      <c r="F53" s="37" t="n">
        <f aca="false">H69</f>
        <v>0</v>
      </c>
      <c r="G53" s="49" t="n">
        <f aca="false">'縣180（新化－台南）上行'!B167/60</f>
        <v>0</v>
      </c>
      <c r="H53" s="37" t="e">
        <f aca="false">F53*1000/G53*0.06</f>
        <v>#DIV/0!</v>
      </c>
      <c r="I53" s="37" t="e">
        <f aca="false">F53*1000/(G53*60-SUM(J53:V53))*3.6</f>
        <v>#DIV/0!</v>
      </c>
      <c r="J53" s="38" t="n">
        <f aca="false">'縣180（新化－台南）上行'!F167</f>
        <v>0</v>
      </c>
      <c r="K53" s="38" t="n">
        <f aca="false">'縣180（新化－台南）上行'!G167</f>
        <v>0</v>
      </c>
      <c r="L53" s="38" t="n">
        <f aca="false">'縣180（新化－台南）上行'!H167</f>
        <v>0</v>
      </c>
      <c r="M53" s="38" t="n">
        <f aca="false">'縣180（新化－台南）上行'!I167</f>
        <v>0</v>
      </c>
      <c r="N53" s="38" t="n">
        <f aca="false">'縣180（新化－台南）上行'!J167</f>
        <v>0</v>
      </c>
      <c r="O53" s="38" t="n">
        <f aca="false">'縣180（新化－台南）上行'!K167</f>
        <v>0</v>
      </c>
      <c r="P53" s="38" t="n">
        <f aca="false">'縣180（新化－台南）上行'!L167</f>
        <v>0</v>
      </c>
      <c r="Q53" s="38" t="n">
        <f aca="false">'縣180（新化－台南）上行'!M167</f>
        <v>0</v>
      </c>
      <c r="R53" s="38" t="n">
        <f aca="false">'縣180（新化－台南）上行'!N167</f>
        <v>0</v>
      </c>
      <c r="S53" s="38" t="n">
        <f aca="false">'縣180（新化－台南）上行'!O167</f>
        <v>0</v>
      </c>
      <c r="T53" s="38" t="n">
        <f aca="false">'縣180（新化－台南）上行'!P167</f>
        <v>0</v>
      </c>
      <c r="U53" s="38" t="n">
        <f aca="false">'縣180（新化－台南）上行'!Q167</f>
        <v>0</v>
      </c>
      <c r="V53" s="38" t="n">
        <f aca="false">'縣180（新化－台南）上行'!S167</f>
        <v>0</v>
      </c>
      <c r="W53" s="38" t="n">
        <f aca="false">'縣180（新化－台南）上行'!T167</f>
        <v>0</v>
      </c>
      <c r="X53" s="38" t="n">
        <f aca="false">'縣180（新化－台南）上行'!U167</f>
        <v>0</v>
      </c>
      <c r="Y53" s="38" t="n">
        <f aca="false">'縣180（新化－台南）上行'!V167</f>
        <v>0</v>
      </c>
      <c r="Z53" s="38" t="n">
        <f aca="false">'縣180（新化－台南）上行'!W167</f>
        <v>0</v>
      </c>
      <c r="AA53" s="41"/>
    </row>
    <row r="54" s="35" customFormat="true" ht="16.5" hidden="true" customHeight="true" outlineLevel="0" collapsed="false">
      <c r="A54" s="35" t="n">
        <f aca="false">A53-1</f>
        <v>4</v>
      </c>
      <c r="F54" s="37" t="n">
        <f aca="false">H68</f>
        <v>0</v>
      </c>
      <c r="G54" s="49" t="n">
        <f aca="false">'縣180（新化－台南）上行'!B168/60</f>
        <v>0</v>
      </c>
      <c r="H54" s="37" t="e">
        <f aca="false">F54*1000/G54*0.06</f>
        <v>#DIV/0!</v>
      </c>
      <c r="I54" s="37" t="e">
        <f aca="false">F54*1000/(G54*60-SUM(J54:V54))*3.6</f>
        <v>#DIV/0!</v>
      </c>
      <c r="J54" s="38" t="n">
        <f aca="false">'縣180（新化－台南）上行'!F168</f>
        <v>0</v>
      </c>
      <c r="K54" s="38" t="n">
        <f aca="false">'縣180（新化－台南）上行'!G168</f>
        <v>0</v>
      </c>
      <c r="L54" s="38" t="n">
        <f aca="false">'縣180（新化－台南）上行'!H168</f>
        <v>0</v>
      </c>
      <c r="M54" s="38" t="n">
        <f aca="false">'縣180（新化－台南）上行'!I168</f>
        <v>0</v>
      </c>
      <c r="N54" s="38" t="n">
        <f aca="false">'縣180（新化－台南）上行'!J168</f>
        <v>0</v>
      </c>
      <c r="O54" s="38" t="n">
        <f aca="false">'縣180（新化－台南）上行'!K168</f>
        <v>0</v>
      </c>
      <c r="P54" s="38" t="n">
        <f aca="false">'縣180（新化－台南）上行'!L168</f>
        <v>0</v>
      </c>
      <c r="Q54" s="38" t="n">
        <f aca="false">'縣180（新化－台南）上行'!M168</f>
        <v>0</v>
      </c>
      <c r="R54" s="38" t="n">
        <f aca="false">'縣180（新化－台南）上行'!N168</f>
        <v>0</v>
      </c>
      <c r="S54" s="38" t="n">
        <f aca="false">'縣180（新化－台南）上行'!O168</f>
        <v>0</v>
      </c>
      <c r="T54" s="38" t="n">
        <f aca="false">'縣180（新化－台南）上行'!P168</f>
        <v>0</v>
      </c>
      <c r="U54" s="38" t="n">
        <f aca="false">'縣180（新化－台南）上行'!Q168</f>
        <v>0</v>
      </c>
      <c r="V54" s="38" t="n">
        <f aca="false">'縣180（新化－台南）上行'!S168</f>
        <v>0</v>
      </c>
      <c r="W54" s="38" t="n">
        <f aca="false">'縣180（新化－台南）上行'!T168</f>
        <v>0</v>
      </c>
      <c r="X54" s="38" t="n">
        <f aca="false">'縣180（新化－台南）上行'!U168</f>
        <v>0</v>
      </c>
      <c r="Y54" s="38" t="n">
        <f aca="false">'縣180（新化－台南）上行'!V168</f>
        <v>0</v>
      </c>
      <c r="Z54" s="38" t="n">
        <f aca="false">'縣180（新化－台南）上行'!W168</f>
        <v>0</v>
      </c>
      <c r="AA54" s="41"/>
    </row>
    <row r="55" s="35" customFormat="true" ht="16.5" hidden="false" customHeight="true" outlineLevel="0" collapsed="false">
      <c r="A55" s="35" t="n">
        <f aca="false">A54-1</f>
        <v>3</v>
      </c>
      <c r="B55" s="23" t="s">
        <v>36</v>
      </c>
      <c r="C55" s="23" t="s">
        <v>42</v>
      </c>
      <c r="D55" s="23" t="s">
        <v>40</v>
      </c>
      <c r="E55" s="23" t="s">
        <v>41</v>
      </c>
      <c r="F55" s="37" t="n">
        <f aca="false">H67</f>
        <v>5.81666666666666</v>
      </c>
      <c r="G55" s="49" t="n">
        <f aca="false">'縣180（新化－台南）上行'!B169/60</f>
        <v>9.16666666666667</v>
      </c>
      <c r="H55" s="37" t="n">
        <f aca="false">F55*1000/G55*0.06</f>
        <v>38.0727272727273</v>
      </c>
      <c r="I55" s="37" t="n">
        <f aca="false">F55*1000/(G55*60-SUM(J55:V55))*3.6</f>
        <v>43.3839779005525</v>
      </c>
      <c r="J55" s="38" t="n">
        <f aca="false">'縣180（新化－台南）上行'!F169</f>
        <v>0</v>
      </c>
      <c r="K55" s="38" t="n">
        <f aca="false">'縣180（新化－台南）上行'!G169</f>
        <v>0</v>
      </c>
      <c r="L55" s="38" t="n">
        <f aca="false">'縣180（新化－台南）上行'!H169</f>
        <v>0</v>
      </c>
      <c r="M55" s="38" t="n">
        <f aca="false">'縣180（新化－台南）上行'!I169</f>
        <v>0</v>
      </c>
      <c r="N55" s="38" t="n">
        <f aca="false">'縣180（新化－台南）上行'!J169</f>
        <v>0</v>
      </c>
      <c r="O55" s="38" t="n">
        <f aca="false">'縣180（新化－台南）上行'!K169</f>
        <v>0</v>
      </c>
      <c r="P55" s="38" t="n">
        <f aca="false">'縣180（新化－台南）上行'!L169</f>
        <v>0</v>
      </c>
      <c r="Q55" s="38" t="n">
        <f aca="false">'縣180（新化－台南）上行'!M169</f>
        <v>67.3333333333333</v>
      </c>
      <c r="R55" s="38" t="n">
        <f aca="false">'縣180（新化－台南）上行'!N169</f>
        <v>0</v>
      </c>
      <c r="S55" s="38" t="n">
        <f aca="false">'縣180（新化－台南）上行'!O169</f>
        <v>0</v>
      </c>
      <c r="T55" s="38" t="n">
        <f aca="false">'縣180（新化－台南）上行'!P169</f>
        <v>0</v>
      </c>
      <c r="U55" s="38" t="n">
        <f aca="false">'縣180（新化－台南）上行'!Q169</f>
        <v>0</v>
      </c>
      <c r="V55" s="38" t="n">
        <f aca="false">'縣180（新化－台南）上行'!S169</f>
        <v>0</v>
      </c>
      <c r="W55" s="38" t="n">
        <f aca="false">'縣180（新化－台南）上行'!T169</f>
        <v>0</v>
      </c>
      <c r="X55" s="38" t="n">
        <f aca="false">'縣180（新化－台南）上行'!U169</f>
        <v>0</v>
      </c>
      <c r="Y55" s="38" t="n">
        <f aca="false">'縣180（新化－台南）上行'!V169</f>
        <v>0</v>
      </c>
      <c r="Z55" s="38" t="n">
        <f aca="false">'縣180（新化－台南）上行'!W169</f>
        <v>1.33333333333333</v>
      </c>
      <c r="AA55" s="41"/>
    </row>
    <row r="56" s="35" customFormat="true" ht="16.5" hidden="false" customHeight="true" outlineLevel="0" collapsed="false">
      <c r="A56" s="35" t="n">
        <f aca="false">A55-1</f>
        <v>2</v>
      </c>
      <c r="B56" s="23" t="s">
        <v>40</v>
      </c>
      <c r="C56" s="23" t="s">
        <v>41</v>
      </c>
      <c r="D56" s="23" t="s">
        <v>38</v>
      </c>
      <c r="E56" s="23" t="s">
        <v>39</v>
      </c>
      <c r="F56" s="37" t="n">
        <f aca="false">H66</f>
        <v>3.46666666666667</v>
      </c>
      <c r="G56" s="49" t="n">
        <f aca="false">'縣180（新化－台南）上行'!B170/60</f>
        <v>9.04444444444444</v>
      </c>
      <c r="H56" s="37" t="n">
        <f aca="false">F56*1000/G56*0.06</f>
        <v>22.997542997543</v>
      </c>
      <c r="I56" s="37" t="n">
        <f aca="false">F56*1000/(G56*60-SUM(J56:V56))*3.6</f>
        <v>29.952</v>
      </c>
      <c r="J56" s="38" t="n">
        <f aca="false">'縣180（新化－台南）上行'!F170</f>
        <v>3</v>
      </c>
      <c r="K56" s="38" t="n">
        <f aca="false">'縣180（新化－台南）上行'!G170</f>
        <v>0</v>
      </c>
      <c r="L56" s="38" t="n">
        <f aca="false">'縣180（新化－台南）上行'!H170</f>
        <v>0</v>
      </c>
      <c r="M56" s="38" t="n">
        <f aca="false">'縣180（新化－台南）上行'!I170</f>
        <v>0</v>
      </c>
      <c r="N56" s="38" t="n">
        <f aca="false">'縣180（新化－台南）上行'!J170</f>
        <v>0</v>
      </c>
      <c r="O56" s="38" t="n">
        <f aca="false">'縣180（新化－台南）上行'!K170</f>
        <v>0</v>
      </c>
      <c r="P56" s="38" t="n">
        <f aca="false">'縣180（新化－台南）上行'!L170</f>
        <v>0</v>
      </c>
      <c r="Q56" s="38" t="n">
        <f aca="false">'縣180（新化－台南）上行'!M170</f>
        <v>123</v>
      </c>
      <c r="R56" s="38" t="n">
        <f aca="false">'縣180（新化－台南）上行'!N170</f>
        <v>0</v>
      </c>
      <c r="S56" s="38" t="n">
        <f aca="false">'縣180（新化－台南）上行'!O170</f>
        <v>0</v>
      </c>
      <c r="T56" s="38" t="n">
        <f aca="false">'縣180（新化－台南）上行'!P170</f>
        <v>0</v>
      </c>
      <c r="U56" s="38" t="n">
        <f aca="false">'縣180（新化－台南）上行'!Q170</f>
        <v>0</v>
      </c>
      <c r="V56" s="38" t="n">
        <f aca="false">'縣180（新化－台南）上行'!S170</f>
        <v>0</v>
      </c>
      <c r="W56" s="38" t="n">
        <f aca="false">'縣180（新化－台南）上行'!T170</f>
        <v>3</v>
      </c>
      <c r="X56" s="38" t="n">
        <f aca="false">'縣180（新化－台南）上行'!U170</f>
        <v>0</v>
      </c>
      <c r="Y56" s="38" t="n">
        <f aca="false">'縣180（新化－台南）上行'!V170</f>
        <v>0</v>
      </c>
      <c r="Z56" s="38" t="n">
        <f aca="false">'縣180（新化－台南）上行'!W170</f>
        <v>2</v>
      </c>
      <c r="AA56" s="41"/>
    </row>
    <row r="57" s="35" customFormat="true" ht="16.5" hidden="false" customHeight="true" outlineLevel="0" collapsed="false">
      <c r="A57" s="35" t="n">
        <f aca="false">A56-1</f>
        <v>1</v>
      </c>
      <c r="B57" s="23" t="s">
        <v>38</v>
      </c>
      <c r="C57" s="23" t="s">
        <v>39</v>
      </c>
      <c r="D57" s="23" t="s">
        <v>36</v>
      </c>
      <c r="E57" s="23" t="s">
        <v>37</v>
      </c>
      <c r="F57" s="37" t="n">
        <f aca="false">H65</f>
        <v>2.4</v>
      </c>
      <c r="G57" s="49" t="n">
        <f aca="false">'縣180（新化－台南）上行'!B171/60</f>
        <v>5.72222222222222</v>
      </c>
      <c r="H57" s="37" t="n">
        <f aca="false">F57*1000/G57*0.06</f>
        <v>25.1650485436893</v>
      </c>
      <c r="I57" s="37" t="n">
        <f aca="false">F57*1000/(G57*60-SUM(J57:V57))*3.6</f>
        <v>40.5633802816902</v>
      </c>
      <c r="J57" s="38" t="n">
        <f aca="false">'縣180（新化－台南）上行'!F171</f>
        <v>3.66666666666667</v>
      </c>
      <c r="K57" s="38" t="n">
        <f aca="false">'縣180（新化－台南）上行'!G171</f>
        <v>0</v>
      </c>
      <c r="L57" s="38" t="n">
        <f aca="false">'縣180（新化－台南）上行'!H171</f>
        <v>0</v>
      </c>
      <c r="M57" s="38" t="n">
        <f aca="false">'縣180（新化－台南）上行'!I171</f>
        <v>0</v>
      </c>
      <c r="N57" s="38" t="n">
        <f aca="false">'縣180（新化－台南）上行'!J171</f>
        <v>0</v>
      </c>
      <c r="O57" s="38" t="n">
        <f aca="false">'縣180（新化－台南）上行'!K171</f>
        <v>0</v>
      </c>
      <c r="P57" s="38" t="n">
        <f aca="false">'縣180（新化－台南）上行'!L171</f>
        <v>0</v>
      </c>
      <c r="Q57" s="38" t="n">
        <f aca="false">'縣180（新化－台南）上行'!M171</f>
        <v>126.666666666667</v>
      </c>
      <c r="R57" s="38" t="n">
        <f aca="false">'縣180（新化－台南）上行'!N171</f>
        <v>0</v>
      </c>
      <c r="S57" s="38" t="n">
        <f aca="false">'縣180（新化－台南）上行'!O171</f>
        <v>0</v>
      </c>
      <c r="T57" s="38" t="n">
        <f aca="false">'縣180（新化－台南）上行'!P171</f>
        <v>0</v>
      </c>
      <c r="U57" s="38" t="n">
        <f aca="false">'縣180（新化－台南）上行'!Q171</f>
        <v>0</v>
      </c>
      <c r="V57" s="38" t="n">
        <f aca="false">'縣180（新化－台南）上行'!S171</f>
        <v>0</v>
      </c>
      <c r="W57" s="38" t="n">
        <f aca="false">'縣180（新化－台南）上行'!T171</f>
        <v>3.66666666666667</v>
      </c>
      <c r="X57" s="38" t="n">
        <f aca="false">'縣180（新化－台南）上行'!U171</f>
        <v>0</v>
      </c>
      <c r="Y57" s="38" t="n">
        <f aca="false">'縣180（新化－台南）上行'!V171</f>
        <v>0</v>
      </c>
      <c r="Z57" s="38" t="n">
        <f aca="false">'縣180（新化－台南）上行'!W171</f>
        <v>2</v>
      </c>
      <c r="AA57" s="41"/>
    </row>
    <row r="58" s="35" customFormat="true" ht="16.5" hidden="false" customHeight="true" outlineLevel="0" collapsed="false">
      <c r="B58" s="39" t="s">
        <v>43</v>
      </c>
      <c r="C58" s="39"/>
      <c r="D58" s="39"/>
      <c r="E58" s="39"/>
      <c r="F58" s="37" t="n">
        <f aca="false">SUM(F34:F57)</f>
        <v>11.6833333333333</v>
      </c>
      <c r="G58" s="49" t="n">
        <f aca="false">SUM(G34:G57)</f>
        <v>23.9333333333333</v>
      </c>
      <c r="H58" s="37" t="n">
        <f aca="false">F58*1000/G58*0.06</f>
        <v>29.2896935933148</v>
      </c>
      <c r="I58" s="37" t="n">
        <f aca="false">F58*1000/(G58*60-SUM(J58:V58))*3.6</f>
        <v>37.8124063530117</v>
      </c>
      <c r="J58" s="38" t="n">
        <f aca="false">SUM(J34:J57)</f>
        <v>6.66666666666667</v>
      </c>
      <c r="K58" s="38" t="n">
        <f aca="false">SUM(K34:K57)</f>
        <v>0</v>
      </c>
      <c r="L58" s="38" t="n">
        <f aca="false">SUM(L34:L57)</f>
        <v>0</v>
      </c>
      <c r="M58" s="38" t="n">
        <f aca="false">SUM(M34:M57)</f>
        <v>0</v>
      </c>
      <c r="N58" s="38" t="n">
        <f aca="false">SUM(N34:N57)</f>
        <v>0</v>
      </c>
      <c r="O58" s="38" t="n">
        <f aca="false">SUM(O34:O57)</f>
        <v>0</v>
      </c>
      <c r="P58" s="38" t="n">
        <f aca="false">SUM(P34:P57)</f>
        <v>0</v>
      </c>
      <c r="Q58" s="38" t="n">
        <f aca="false">SUM(Q34:Q57)</f>
        <v>317</v>
      </c>
      <c r="R58" s="38" t="n">
        <f aca="false">SUM(R34:R57)</f>
        <v>0</v>
      </c>
      <c r="S58" s="38" t="n">
        <f aca="false">SUM(S34:S57)</f>
        <v>0</v>
      </c>
      <c r="T58" s="38" t="n">
        <f aca="false">SUM(T34:T57)</f>
        <v>0</v>
      </c>
      <c r="U58" s="38" t="n">
        <f aca="false">SUM(U34:U57)</f>
        <v>0</v>
      </c>
      <c r="V58" s="38" t="n">
        <f aca="false">SUM(V34:V57)</f>
        <v>0</v>
      </c>
      <c r="W58" s="38" t="n">
        <f aca="false">SUM(W34:W57)</f>
        <v>6.66666666666667</v>
      </c>
      <c r="X58" s="38" t="n">
        <f aca="false">SUM(X34:X57)</f>
        <v>0</v>
      </c>
      <c r="Y58" s="40"/>
      <c r="Z58" s="40"/>
      <c r="AA58" s="41"/>
    </row>
    <row r="59" s="35" customFormat="true" ht="16.5" hidden="false" customHeight="true" outlineLevel="0" collapsed="false">
      <c r="B59" s="39" t="s">
        <v>44</v>
      </c>
      <c r="C59" s="39"/>
      <c r="D59" s="39"/>
      <c r="E59" s="39"/>
      <c r="F59" s="39"/>
      <c r="G59" s="39"/>
      <c r="H59" s="39"/>
      <c r="I59" s="39"/>
      <c r="J59" s="50" t="n">
        <f aca="false">SUM(J58:O58)</f>
        <v>6.66666666666667</v>
      </c>
      <c r="K59" s="50"/>
      <c r="L59" s="50"/>
      <c r="M59" s="50"/>
      <c r="N59" s="50"/>
      <c r="O59" s="50"/>
      <c r="P59" s="50" t="n">
        <f aca="false">SUM(P58:V58)</f>
        <v>317</v>
      </c>
      <c r="Q59" s="50"/>
      <c r="R59" s="50"/>
      <c r="S59" s="50"/>
      <c r="T59" s="50"/>
      <c r="U59" s="50"/>
      <c r="V59" s="50"/>
      <c r="W59" s="40"/>
      <c r="X59" s="40"/>
      <c r="Y59" s="40"/>
      <c r="Z59" s="40"/>
      <c r="AA59" s="41"/>
    </row>
    <row r="60" s="35" customFormat="true" ht="16.5" hidden="false" customHeight="true" outlineLevel="0" collapsed="false">
      <c r="B60" s="39" t="s">
        <v>45</v>
      </c>
      <c r="C60" s="39"/>
      <c r="D60" s="39"/>
      <c r="E60" s="39"/>
      <c r="F60" s="39"/>
      <c r="G60" s="39"/>
      <c r="H60" s="39"/>
      <c r="I60" s="39"/>
      <c r="J60" s="51" t="n">
        <f aca="false">IF($J59=0,0,J58/$J59*100)</f>
        <v>100</v>
      </c>
      <c r="K60" s="51" t="n">
        <f aca="false">IF($J59=0,0,K58/$J59*100)</f>
        <v>0</v>
      </c>
      <c r="L60" s="51" t="n">
        <f aca="false">IF($J59=0,0,L58/$J59*100)</f>
        <v>0</v>
      </c>
      <c r="M60" s="51" t="n">
        <f aca="false">IF($J59=0,0,M58/$J59*100)</f>
        <v>0</v>
      </c>
      <c r="N60" s="51" t="n">
        <f aca="false">IF($J59=0,0,N58/$J59*100)</f>
        <v>0</v>
      </c>
      <c r="O60" s="51" t="n">
        <f aca="false">IF($J59=0,0,O58/$J59*100)</f>
        <v>0</v>
      </c>
      <c r="P60" s="51" t="n">
        <f aca="false">IF($P59=0,0,P58/$P59*100)</f>
        <v>0</v>
      </c>
      <c r="Q60" s="51" t="n">
        <f aca="false">IF($P59=0,0,Q58/$P59*100)</f>
        <v>100</v>
      </c>
      <c r="R60" s="51" t="n">
        <f aca="false">IF($P59=0,0,R58/$P59*100)</f>
        <v>0</v>
      </c>
      <c r="S60" s="51" t="n">
        <f aca="false">IF($P59=0,0,S58/$P59*100)</f>
        <v>0</v>
      </c>
      <c r="T60" s="51" t="n">
        <f aca="false">IF($P59=0,0,T58/$P59*100)</f>
        <v>0</v>
      </c>
      <c r="U60" s="51" t="n">
        <f aca="false">IF($P59=0,0,U58/$P59*100)</f>
        <v>0</v>
      </c>
      <c r="V60" s="51" t="n">
        <f aca="false">IF($P59=0,0,V58/$P59*100)</f>
        <v>0</v>
      </c>
      <c r="W60" s="40"/>
      <c r="X60" s="40"/>
      <c r="Y60" s="40"/>
      <c r="Z60" s="40"/>
      <c r="AA60" s="41"/>
    </row>
    <row r="61" customFormat="false" ht="16.5" hidden="false" customHeight="true" outlineLevel="0" collapsed="false">
      <c r="A61" s="18"/>
      <c r="B61" s="52"/>
      <c r="C61" s="52"/>
      <c r="D61" s="52"/>
      <c r="E61" s="52"/>
      <c r="F61" s="53"/>
      <c r="G61" s="54"/>
      <c r="H61" s="53"/>
      <c r="I61" s="53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6.5" hidden="false" customHeight="true" outlineLevel="0" collapsed="false">
      <c r="A62" s="18"/>
      <c r="B62" s="52"/>
      <c r="C62" s="52"/>
      <c r="D62" s="52"/>
      <c r="E62" s="52"/>
      <c r="F62" s="53"/>
      <c r="G62" s="54"/>
      <c r="H62" s="53"/>
      <c r="I62" s="53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6.5" hidden="false" customHeight="true" outlineLevel="0" collapsed="false">
      <c r="A63" s="55"/>
      <c r="B63" s="56" t="s">
        <v>47</v>
      </c>
      <c r="C63" s="56"/>
      <c r="D63" s="55" t="n">
        <v>180</v>
      </c>
      <c r="E63" s="55"/>
      <c r="F63" s="55"/>
      <c r="G63" s="55"/>
      <c r="H63" s="55"/>
      <c r="I63" s="56" t="s">
        <v>48</v>
      </c>
      <c r="J63" s="56"/>
      <c r="K63" s="56"/>
      <c r="L63" s="56" t="s">
        <v>49</v>
      </c>
      <c r="M63" s="56"/>
      <c r="N63" s="56"/>
      <c r="O63" s="56" t="s">
        <v>43</v>
      </c>
      <c r="P63" s="56"/>
      <c r="W63" s="18"/>
      <c r="X63" s="18"/>
      <c r="Y63" s="18"/>
      <c r="Z63" s="18"/>
      <c r="AA63" s="18"/>
      <c r="AC63" s="18"/>
      <c r="AD63" s="18"/>
    </row>
    <row r="64" customFormat="false" ht="16.5" hidden="false" customHeight="true" outlineLevel="0" collapsed="false">
      <c r="A64" s="55"/>
      <c r="B64" s="57" t="s">
        <v>28</v>
      </c>
      <c r="C64" s="57"/>
      <c r="D64" s="57"/>
      <c r="E64" s="57"/>
      <c r="F64" s="58" t="s">
        <v>50</v>
      </c>
      <c r="G64" s="58" t="s">
        <v>51</v>
      </c>
      <c r="H64" s="58" t="s">
        <v>43</v>
      </c>
      <c r="I64" s="58" t="s">
        <v>30</v>
      </c>
      <c r="J64" s="58" t="s">
        <v>31</v>
      </c>
      <c r="K64" s="58" t="s">
        <v>52</v>
      </c>
      <c r="L64" s="58" t="s">
        <v>30</v>
      </c>
      <c r="M64" s="58" t="s">
        <v>31</v>
      </c>
      <c r="N64" s="58" t="s">
        <v>52</v>
      </c>
      <c r="O64" s="58" t="s">
        <v>30</v>
      </c>
      <c r="P64" s="58" t="s">
        <v>31</v>
      </c>
      <c r="W64" s="18"/>
      <c r="X64" s="18"/>
      <c r="Y64" s="18"/>
      <c r="Z64" s="18"/>
      <c r="AA64" s="18"/>
      <c r="AC64" s="18"/>
      <c r="AD64" s="18"/>
    </row>
    <row r="65" customFormat="false" ht="16.2" hidden="false" customHeight="false" outlineLevel="0" collapsed="false">
      <c r="A65" s="55" t="n">
        <f aca="false">A64+1</f>
        <v>1</v>
      </c>
      <c r="B65" s="23" t="s">
        <v>36</v>
      </c>
      <c r="C65" s="23" t="s">
        <v>37</v>
      </c>
      <c r="D65" s="23" t="s">
        <v>38</v>
      </c>
      <c r="E65" s="23" t="s">
        <v>39</v>
      </c>
      <c r="F65" s="59" t="n">
        <f aca="false">'縣180（台南－新化）下行'!E148</f>
        <v>2.46666666666667</v>
      </c>
      <c r="G65" s="59" t="n">
        <f aca="false">'縣180（新化－台南）上行'!E171</f>
        <v>2.33333333333333</v>
      </c>
      <c r="H65" s="59" t="n">
        <f aca="false">(F65+G65)/2</f>
        <v>2.4</v>
      </c>
      <c r="I65" s="60" t="n">
        <f aca="false">G3</f>
        <v>6.79444444444445</v>
      </c>
      <c r="J65" s="61" t="n">
        <f aca="false">H65*1000/I65*0.06</f>
        <v>21.1937857726901</v>
      </c>
      <c r="K65" s="60" t="n">
        <f aca="false">SUM(J3:V3)/60</f>
        <v>2.02777777777778</v>
      </c>
      <c r="L65" s="60" t="n">
        <f aca="false">G57</f>
        <v>5.72222222222222</v>
      </c>
      <c r="M65" s="61" t="n">
        <f aca="false">H65*1000/L65*0.06</f>
        <v>25.1650485436893</v>
      </c>
      <c r="N65" s="60" t="n">
        <f aca="false">SUM(J57:V57)/60</f>
        <v>2.17222222222222</v>
      </c>
      <c r="O65" s="60" t="n">
        <f aca="false">(I65+L65)/2</f>
        <v>6.25833333333333</v>
      </c>
      <c r="P65" s="61" t="n">
        <f aca="false">H65*1000/O65*0.06</f>
        <v>23.0093209054594</v>
      </c>
      <c r="W65" s="18"/>
      <c r="X65" s="18"/>
      <c r="AA65" s="21"/>
      <c r="AB65" s="21"/>
      <c r="AC65" s="22"/>
      <c r="AD65" s="18"/>
    </row>
    <row r="66" customFormat="false" ht="16.2" hidden="false" customHeight="false" outlineLevel="0" collapsed="false">
      <c r="A66" s="55" t="n">
        <f aca="false">A65+1</f>
        <v>2</v>
      </c>
      <c r="B66" s="23" t="s">
        <v>38</v>
      </c>
      <c r="C66" s="23" t="s">
        <v>39</v>
      </c>
      <c r="D66" s="23" t="s">
        <v>40</v>
      </c>
      <c r="E66" s="23" t="s">
        <v>41</v>
      </c>
      <c r="F66" s="59" t="n">
        <f aca="false">'縣180（台南－新化）下行'!E149</f>
        <v>3.43333333333333</v>
      </c>
      <c r="G66" s="59" t="n">
        <f aca="false">'縣180（新化－台南）上行'!E170</f>
        <v>3.50000000000001</v>
      </c>
      <c r="H66" s="59" t="n">
        <f aca="false">(F66+G66)/2</f>
        <v>3.46666666666667</v>
      </c>
      <c r="I66" s="60" t="n">
        <f aca="false">G4</f>
        <v>8</v>
      </c>
      <c r="J66" s="61" t="n">
        <f aca="false">H66*1000/I66*0.06</f>
        <v>26</v>
      </c>
      <c r="K66" s="60" t="n">
        <f aca="false">SUM(J4:V4)/60</f>
        <v>1.66111111111111</v>
      </c>
      <c r="L66" s="60" t="n">
        <f aca="false">G56</f>
        <v>9.04444444444444</v>
      </c>
      <c r="M66" s="61" t="n">
        <f aca="false">H66*1000/L66*0.06</f>
        <v>22.997542997543</v>
      </c>
      <c r="N66" s="60" t="n">
        <f aca="false">SUM(J56:V56)/60</f>
        <v>2.1</v>
      </c>
      <c r="O66" s="60" t="n">
        <f aca="false">(I66+L66)/2</f>
        <v>8.52222222222222</v>
      </c>
      <c r="P66" s="61" t="n">
        <f aca="false">H66*1000/O66*0.06</f>
        <v>24.406779661017</v>
      </c>
      <c r="W66" s="18"/>
      <c r="X66" s="18"/>
      <c r="AA66" s="21"/>
      <c r="AB66" s="21"/>
      <c r="AC66" s="22"/>
      <c r="AD66" s="18"/>
    </row>
    <row r="67" customFormat="false" ht="16.2" hidden="false" customHeight="false" outlineLevel="0" collapsed="false">
      <c r="A67" s="55" t="n">
        <f aca="false">A66+1</f>
        <v>3</v>
      </c>
      <c r="B67" s="23" t="s">
        <v>40</v>
      </c>
      <c r="C67" s="23" t="s">
        <v>41</v>
      </c>
      <c r="D67" s="23" t="s">
        <v>36</v>
      </c>
      <c r="E67" s="23" t="s">
        <v>42</v>
      </c>
      <c r="F67" s="59" t="n">
        <f aca="false">'縣180（台南－新化）下行'!E150</f>
        <v>5.83333333333333</v>
      </c>
      <c r="G67" s="59" t="n">
        <f aca="false">'縣180（新化－台南）上行'!E169</f>
        <v>5.79999999999999</v>
      </c>
      <c r="H67" s="59" t="n">
        <f aca="false">(F67+G67)/2</f>
        <v>5.81666666666666</v>
      </c>
      <c r="I67" s="60" t="n">
        <f aca="false">G5</f>
        <v>9.48888888888889</v>
      </c>
      <c r="J67" s="61" t="n">
        <f aca="false">H67*1000/I67*0.06</f>
        <v>36.7798594847775</v>
      </c>
      <c r="K67" s="60" t="n">
        <f aca="false">SUM(J5:V5)/60</f>
        <v>1.78888888888889</v>
      </c>
      <c r="L67" s="60" t="n">
        <f aca="false">G55</f>
        <v>9.16666666666667</v>
      </c>
      <c r="M67" s="61" t="n">
        <f aca="false">H67*1000/L67*0.06</f>
        <v>38.0727272727273</v>
      </c>
      <c r="N67" s="60" t="n">
        <f aca="false">SUM(J55:V55)/60</f>
        <v>1.12222222222222</v>
      </c>
      <c r="O67" s="60" t="n">
        <f aca="false">(I67+L67)/2</f>
        <v>9.32777777777778</v>
      </c>
      <c r="P67" s="61" t="n">
        <f aca="false">H67*1000/O67*0.06</f>
        <v>37.4151280524121</v>
      </c>
      <c r="W67" s="18"/>
      <c r="X67" s="18"/>
      <c r="AA67" s="21"/>
      <c r="AB67" s="21"/>
      <c r="AC67" s="22"/>
      <c r="AD67" s="18"/>
    </row>
    <row r="68" customFormat="false" ht="16.2" hidden="true" customHeight="false" outlineLevel="0" collapsed="false">
      <c r="A68" s="55" t="n">
        <f aca="false">A67+1</f>
        <v>4</v>
      </c>
      <c r="B68" s="55"/>
      <c r="C68" s="10"/>
      <c r="D68" s="55"/>
      <c r="E68" s="55"/>
      <c r="F68" s="59" t="n">
        <f aca="false">'縣180（台南－新化）下行'!E151</f>
        <v>0</v>
      </c>
      <c r="G68" s="59" t="n">
        <f aca="false">'縣180（新化－台南）上行'!E168</f>
        <v>0</v>
      </c>
      <c r="H68" s="59" t="n">
        <f aca="false">(F68+G68)/2</f>
        <v>0</v>
      </c>
      <c r="I68" s="60" t="n">
        <f aca="false">G6</f>
        <v>0</v>
      </c>
      <c r="J68" s="61" t="e">
        <f aca="false">H68*1000/I68*0.06</f>
        <v>#DIV/0!</v>
      </c>
      <c r="K68" s="60" t="n">
        <f aca="false">SUM(J6:V6)/60</f>
        <v>0</v>
      </c>
      <c r="L68" s="60" t="n">
        <f aca="false">G54</f>
        <v>0</v>
      </c>
      <c r="M68" s="61" t="e">
        <f aca="false">H68*1000/L68*0.06</f>
        <v>#DIV/0!</v>
      </c>
      <c r="N68" s="60" t="n">
        <f aca="false">SUM(J54:V54)/60</f>
        <v>0</v>
      </c>
      <c r="O68" s="60" t="n">
        <f aca="false">(I68+L68)/2</f>
        <v>0</v>
      </c>
      <c r="P68" s="61" t="e">
        <f aca="false">H68*1000/O68*0.06</f>
        <v>#DIV/0!</v>
      </c>
      <c r="W68" s="18"/>
      <c r="X68" s="18"/>
      <c r="AA68" s="21"/>
      <c r="AB68" s="21"/>
      <c r="AC68" s="22"/>
      <c r="AD68" s="18"/>
    </row>
    <row r="69" customFormat="false" ht="16.2" hidden="true" customHeight="false" outlineLevel="0" collapsed="false">
      <c r="A69" s="55" t="n">
        <f aca="false">A68+1</f>
        <v>5</v>
      </c>
      <c r="B69" s="55"/>
      <c r="C69" s="10"/>
      <c r="D69" s="55"/>
      <c r="E69" s="55"/>
      <c r="F69" s="59" t="n">
        <f aca="false">'縣180（台南－新化）下行'!E152</f>
        <v>0</v>
      </c>
      <c r="G69" s="59" t="n">
        <f aca="false">'縣180（新化－台南）上行'!E167</f>
        <v>0</v>
      </c>
      <c r="H69" s="59" t="n">
        <f aca="false">(F69+G69)/2</f>
        <v>0</v>
      </c>
      <c r="I69" s="60" t="n">
        <f aca="false">G7</f>
        <v>0</v>
      </c>
      <c r="J69" s="61" t="e">
        <f aca="false">H69*1000/I69*0.06</f>
        <v>#DIV/0!</v>
      </c>
      <c r="K69" s="60" t="n">
        <f aca="false">SUM(J7:V7)/60</f>
        <v>0</v>
      </c>
      <c r="L69" s="60" t="n">
        <f aca="false">G53</f>
        <v>0</v>
      </c>
      <c r="M69" s="61" t="e">
        <f aca="false">H69*1000/L69*0.06</f>
        <v>#DIV/0!</v>
      </c>
      <c r="N69" s="60" t="n">
        <f aca="false">SUM(J53:V53)/60</f>
        <v>0</v>
      </c>
      <c r="O69" s="60" t="n">
        <f aca="false">(I69+L69)/2</f>
        <v>0</v>
      </c>
      <c r="P69" s="61" t="e">
        <f aca="false">H69*1000/O69*0.06</f>
        <v>#DIV/0!</v>
      </c>
      <c r="W69" s="18"/>
      <c r="X69" s="18"/>
      <c r="AA69" s="21"/>
      <c r="AB69" s="21"/>
      <c r="AC69" s="22"/>
      <c r="AD69" s="18"/>
    </row>
    <row r="70" customFormat="false" ht="16.2" hidden="true" customHeight="false" outlineLevel="0" collapsed="false">
      <c r="A70" s="55" t="n">
        <f aca="false">A69+1</f>
        <v>6</v>
      </c>
      <c r="B70" s="55"/>
      <c r="C70" s="10"/>
      <c r="D70" s="55"/>
      <c r="E70" s="55"/>
      <c r="F70" s="59" t="n">
        <f aca="false">'縣180（台南－新化）下行'!E153</f>
        <v>0</v>
      </c>
      <c r="G70" s="59" t="n">
        <f aca="false">'縣180（新化－台南）上行'!E166</f>
        <v>0</v>
      </c>
      <c r="H70" s="59" t="n">
        <f aca="false">(F70+G70)/2</f>
        <v>0</v>
      </c>
      <c r="I70" s="60" t="n">
        <f aca="false">G8</f>
        <v>0</v>
      </c>
      <c r="J70" s="61" t="e">
        <f aca="false">H70*1000/I70*0.06</f>
        <v>#DIV/0!</v>
      </c>
      <c r="K70" s="60" t="n">
        <f aca="false">SUM(J8:V8)/60</f>
        <v>0</v>
      </c>
      <c r="L70" s="60" t="n">
        <f aca="false">G52</f>
        <v>0</v>
      </c>
      <c r="M70" s="61" t="e">
        <f aca="false">H70*1000/L70*0.06</f>
        <v>#DIV/0!</v>
      </c>
      <c r="N70" s="60" t="n">
        <f aca="false">SUM(J52:V52)/60</f>
        <v>0</v>
      </c>
      <c r="O70" s="60" t="n">
        <f aca="false">(I70+L70)/2</f>
        <v>0</v>
      </c>
      <c r="P70" s="61" t="e">
        <f aca="false">H70*1000/O70*0.06</f>
        <v>#DIV/0!</v>
      </c>
      <c r="W70" s="18"/>
      <c r="X70" s="18"/>
      <c r="AA70" s="21"/>
      <c r="AB70" s="21"/>
      <c r="AC70" s="22"/>
      <c r="AD70" s="18"/>
    </row>
    <row r="71" customFormat="false" ht="16.2" hidden="true" customHeight="false" outlineLevel="0" collapsed="false">
      <c r="A71" s="55" t="n">
        <f aca="false">A70+1</f>
        <v>7</v>
      </c>
      <c r="B71" s="55"/>
      <c r="C71" s="10"/>
      <c r="D71" s="55"/>
      <c r="E71" s="55"/>
      <c r="F71" s="59" t="n">
        <f aca="false">'縣180（台南－新化）下行'!E154</f>
        <v>0</v>
      </c>
      <c r="G71" s="59" t="n">
        <f aca="false">'縣180（新化－台南）上行'!E165</f>
        <v>0</v>
      </c>
      <c r="H71" s="59" t="n">
        <f aca="false">(F71+G71)/2</f>
        <v>0</v>
      </c>
      <c r="I71" s="60" t="n">
        <f aca="false">G9</f>
        <v>0</v>
      </c>
      <c r="J71" s="61" t="e">
        <f aca="false">H71*1000/I71*0.06</f>
        <v>#DIV/0!</v>
      </c>
      <c r="K71" s="60" t="n">
        <f aca="false">SUM(J9:V9)/60</f>
        <v>0</v>
      </c>
      <c r="L71" s="60" t="n">
        <f aca="false">G51</f>
        <v>0</v>
      </c>
      <c r="M71" s="61" t="e">
        <f aca="false">H71*1000/L71*0.06</f>
        <v>#DIV/0!</v>
      </c>
      <c r="N71" s="60" t="n">
        <f aca="false">SUM(J51:V51)/60</f>
        <v>0</v>
      </c>
      <c r="O71" s="60" t="n">
        <f aca="false">(I71+L71)/2</f>
        <v>0</v>
      </c>
      <c r="P71" s="61" t="e">
        <f aca="false">H71*1000/O71*0.06</f>
        <v>#DIV/0!</v>
      </c>
      <c r="W71" s="18"/>
      <c r="X71" s="18"/>
      <c r="AA71" s="21"/>
      <c r="AB71" s="21"/>
      <c r="AC71" s="22"/>
      <c r="AD71" s="18"/>
    </row>
    <row r="72" customFormat="false" ht="16.2" hidden="true" customHeight="false" outlineLevel="0" collapsed="false">
      <c r="A72" s="55" t="n">
        <f aca="false">A71+1</f>
        <v>8</v>
      </c>
      <c r="B72" s="55"/>
      <c r="C72" s="10"/>
      <c r="D72" s="55"/>
      <c r="E72" s="55"/>
      <c r="F72" s="59" t="n">
        <f aca="false">'縣180（台南－新化）下行'!E155</f>
        <v>0</v>
      </c>
      <c r="G72" s="59" t="n">
        <f aca="false">'縣180（新化－台南）上行'!E164</f>
        <v>0</v>
      </c>
      <c r="H72" s="59" t="n">
        <f aca="false">(F72+G72)/2</f>
        <v>0</v>
      </c>
      <c r="I72" s="60" t="n">
        <f aca="false">G10</f>
        <v>0</v>
      </c>
      <c r="J72" s="61" t="e">
        <f aca="false">H72*1000/I72*0.06</f>
        <v>#DIV/0!</v>
      </c>
      <c r="K72" s="60" t="n">
        <f aca="false">SUM(J10:V10)/60</f>
        <v>0</v>
      </c>
      <c r="L72" s="60" t="n">
        <f aca="false">G50</f>
        <v>0</v>
      </c>
      <c r="M72" s="61" t="e">
        <f aca="false">H72*1000/L72*0.06</f>
        <v>#DIV/0!</v>
      </c>
      <c r="N72" s="60" t="n">
        <f aca="false">SUM(J50:V50)/60</f>
        <v>0</v>
      </c>
      <c r="O72" s="60" t="n">
        <f aca="false">(I72+L72)/2</f>
        <v>0</v>
      </c>
      <c r="P72" s="61" t="e">
        <f aca="false">H72*1000/O72*0.06</f>
        <v>#DIV/0!</v>
      </c>
      <c r="W72" s="18"/>
      <c r="X72" s="18"/>
      <c r="AA72" s="21"/>
      <c r="AB72" s="21"/>
      <c r="AC72" s="22"/>
      <c r="AD72" s="18"/>
    </row>
    <row r="73" customFormat="false" ht="16.2" hidden="true" customHeight="false" outlineLevel="0" collapsed="false">
      <c r="A73" s="55" t="n">
        <f aca="false">A72+1</f>
        <v>9</v>
      </c>
      <c r="B73" s="55"/>
      <c r="C73" s="10"/>
      <c r="D73" s="55"/>
      <c r="E73" s="55"/>
      <c r="F73" s="59" t="n">
        <f aca="false">'縣180（台南－新化）下行'!E156</f>
        <v>0</v>
      </c>
      <c r="G73" s="59" t="n">
        <f aca="false">'縣180（新化－台南）上行'!E163</f>
        <v>0</v>
      </c>
      <c r="H73" s="59" t="n">
        <f aca="false">(F73+G73)/2</f>
        <v>0</v>
      </c>
      <c r="I73" s="60" t="n">
        <f aca="false">G11</f>
        <v>0</v>
      </c>
      <c r="J73" s="61" t="e">
        <f aca="false">H73*1000/I73*0.06</f>
        <v>#DIV/0!</v>
      </c>
      <c r="K73" s="60" t="n">
        <f aca="false">SUM(J11:V11)/60</f>
        <v>0</v>
      </c>
      <c r="L73" s="60" t="n">
        <f aca="false">G49</f>
        <v>0</v>
      </c>
      <c r="M73" s="61" t="e">
        <f aca="false">H73*1000/L73*0.06</f>
        <v>#DIV/0!</v>
      </c>
      <c r="N73" s="60" t="n">
        <f aca="false">SUM(J49:V49)/60</f>
        <v>0</v>
      </c>
      <c r="O73" s="60" t="n">
        <f aca="false">(I73+L73)/2</f>
        <v>0</v>
      </c>
      <c r="P73" s="61" t="e">
        <f aca="false">H73*1000/O73*0.06</f>
        <v>#DIV/0!</v>
      </c>
      <c r="W73" s="18"/>
      <c r="X73" s="18"/>
      <c r="AA73" s="21"/>
      <c r="AB73" s="21"/>
      <c r="AC73" s="22"/>
      <c r="AD73" s="18"/>
    </row>
    <row r="74" customFormat="false" ht="16.2" hidden="true" customHeight="false" outlineLevel="0" collapsed="false">
      <c r="A74" s="55" t="n">
        <f aca="false">A73+1</f>
        <v>10</v>
      </c>
      <c r="B74" s="55"/>
      <c r="C74" s="10"/>
      <c r="D74" s="55"/>
      <c r="E74" s="55"/>
      <c r="F74" s="59" t="n">
        <f aca="false">'縣180（台南－新化）下行'!E157</f>
        <v>0</v>
      </c>
      <c r="G74" s="59" t="n">
        <f aca="false">'縣180（新化－台南）上行'!E162</f>
        <v>0</v>
      </c>
      <c r="H74" s="59" t="n">
        <f aca="false">(F74+G74)/2</f>
        <v>0</v>
      </c>
      <c r="I74" s="60" t="n">
        <f aca="false">G12</f>
        <v>0</v>
      </c>
      <c r="J74" s="61" t="e">
        <f aca="false">H74*1000/I74*0.06</f>
        <v>#DIV/0!</v>
      </c>
      <c r="K74" s="60" t="n">
        <f aca="false">SUM(J12:V12)/60</f>
        <v>0</v>
      </c>
      <c r="L74" s="60" t="n">
        <f aca="false">G48</f>
        <v>0</v>
      </c>
      <c r="M74" s="61" t="e">
        <f aca="false">H74*1000/L74*0.06</f>
        <v>#DIV/0!</v>
      </c>
      <c r="N74" s="60" t="n">
        <f aca="false">SUM(J48:V48)/60</f>
        <v>0</v>
      </c>
      <c r="O74" s="60" t="n">
        <f aca="false">(I74+L74)/2</f>
        <v>0</v>
      </c>
      <c r="P74" s="61" t="e">
        <f aca="false">H74*1000/O74*0.06</f>
        <v>#DIV/0!</v>
      </c>
      <c r="W74" s="18"/>
      <c r="X74" s="18"/>
      <c r="AA74" s="21"/>
      <c r="AB74" s="21"/>
      <c r="AC74" s="22"/>
      <c r="AD74" s="18"/>
    </row>
    <row r="75" customFormat="false" ht="16.2" hidden="true" customHeight="false" outlineLevel="0" collapsed="false">
      <c r="A75" s="55" t="n">
        <f aca="false">A74+1</f>
        <v>11</v>
      </c>
      <c r="B75" s="55"/>
      <c r="C75" s="10"/>
      <c r="D75" s="55"/>
      <c r="E75" s="55"/>
      <c r="F75" s="59" t="n">
        <f aca="false">'縣180（台南－新化）下行'!E158</f>
        <v>0</v>
      </c>
      <c r="G75" s="59" t="n">
        <f aca="false">'縣180（新化－台南）上行'!E161</f>
        <v>0</v>
      </c>
      <c r="H75" s="59" t="n">
        <f aca="false">(F75+G75)/2</f>
        <v>0</v>
      </c>
      <c r="I75" s="60" t="n">
        <f aca="false">G13</f>
        <v>0</v>
      </c>
      <c r="J75" s="61" t="e">
        <f aca="false">H75*1000/I75*0.06</f>
        <v>#DIV/0!</v>
      </c>
      <c r="K75" s="60" t="n">
        <f aca="false">SUM(J13:V13)/60</f>
        <v>0</v>
      </c>
      <c r="L75" s="60" t="n">
        <f aca="false">G47</f>
        <v>0</v>
      </c>
      <c r="M75" s="61" t="e">
        <f aca="false">H75*1000/L75*0.06</f>
        <v>#DIV/0!</v>
      </c>
      <c r="N75" s="60" t="n">
        <f aca="false">SUM(J47:V47)/60</f>
        <v>0</v>
      </c>
      <c r="O75" s="60" t="n">
        <f aca="false">(I75+L75)/2</f>
        <v>0</v>
      </c>
      <c r="P75" s="61" t="e">
        <f aca="false">H75*1000/O75*0.06</f>
        <v>#DIV/0!</v>
      </c>
      <c r="W75" s="18"/>
      <c r="X75" s="18"/>
      <c r="AA75" s="21"/>
      <c r="AB75" s="21"/>
      <c r="AC75" s="22"/>
      <c r="AD75" s="18"/>
    </row>
    <row r="76" customFormat="false" ht="16.2" hidden="true" customHeight="false" outlineLevel="0" collapsed="false">
      <c r="A76" s="55" t="n">
        <f aca="false">A75+1</f>
        <v>12</v>
      </c>
      <c r="B76" s="55"/>
      <c r="C76" s="10"/>
      <c r="D76" s="55"/>
      <c r="E76" s="55"/>
      <c r="F76" s="59" t="n">
        <f aca="false">'縣180（台南－新化）下行'!E159</f>
        <v>0</v>
      </c>
      <c r="G76" s="59" t="n">
        <f aca="false">'縣180（新化－台南）上行'!E160</f>
        <v>0</v>
      </c>
      <c r="H76" s="59" t="n">
        <f aca="false">(F76+G76)/2</f>
        <v>0</v>
      </c>
      <c r="I76" s="60" t="n">
        <f aca="false">G14</f>
        <v>0</v>
      </c>
      <c r="J76" s="61" t="e">
        <f aca="false">H76*1000/I76*0.06</f>
        <v>#DIV/0!</v>
      </c>
      <c r="K76" s="60" t="n">
        <f aca="false">SUM(J14:V14)/60</f>
        <v>0</v>
      </c>
      <c r="L76" s="60" t="n">
        <f aca="false">G46</f>
        <v>0</v>
      </c>
      <c r="M76" s="61" t="e">
        <f aca="false">H76*1000/L76*0.06</f>
        <v>#DIV/0!</v>
      </c>
      <c r="N76" s="60" t="n">
        <f aca="false">SUM(J46:V46)/60</f>
        <v>0</v>
      </c>
      <c r="O76" s="60" t="n">
        <f aca="false">(I76+L76)/2</f>
        <v>0</v>
      </c>
      <c r="P76" s="61" t="e">
        <f aca="false">H76*1000/O76*0.06</f>
        <v>#DIV/0!</v>
      </c>
      <c r="W76" s="18"/>
      <c r="X76" s="18"/>
      <c r="AA76" s="21"/>
      <c r="AB76" s="21"/>
      <c r="AC76" s="22"/>
      <c r="AD76" s="18"/>
    </row>
    <row r="77" customFormat="false" ht="16.2" hidden="true" customHeight="false" outlineLevel="0" collapsed="false">
      <c r="A77" s="55" t="n">
        <f aca="false">A76+1</f>
        <v>13</v>
      </c>
      <c r="B77" s="55"/>
      <c r="C77" s="10"/>
      <c r="D77" s="55"/>
      <c r="E77" s="55"/>
      <c r="F77" s="59" t="n">
        <f aca="false">'縣180（台南－新化）下行'!E160</f>
        <v>0</v>
      </c>
      <c r="G77" s="59" t="n">
        <f aca="false">'縣180（新化－台南）上行'!E159</f>
        <v>0</v>
      </c>
      <c r="H77" s="59" t="n">
        <f aca="false">(F77+G77)/2</f>
        <v>0</v>
      </c>
      <c r="I77" s="60" t="n">
        <f aca="false">G15</f>
        <v>0</v>
      </c>
      <c r="J77" s="61" t="e">
        <f aca="false">H77*1000/I77*0.06</f>
        <v>#DIV/0!</v>
      </c>
      <c r="K77" s="60" t="n">
        <f aca="false">SUM(J15:V15)/60</f>
        <v>0</v>
      </c>
      <c r="L77" s="60" t="n">
        <f aca="false">G45</f>
        <v>0</v>
      </c>
      <c r="M77" s="61" t="e">
        <f aca="false">H77*1000/L77*0.06</f>
        <v>#DIV/0!</v>
      </c>
      <c r="N77" s="60" t="n">
        <f aca="false">SUM(J45:V45)/60</f>
        <v>0</v>
      </c>
      <c r="O77" s="60" t="n">
        <f aca="false">(I77+L77)/2</f>
        <v>0</v>
      </c>
      <c r="P77" s="61" t="e">
        <f aca="false">H77*1000/O77*0.06</f>
        <v>#DIV/0!</v>
      </c>
      <c r="W77" s="18"/>
      <c r="X77" s="18"/>
      <c r="AA77" s="21"/>
      <c r="AB77" s="21"/>
      <c r="AC77" s="22"/>
      <c r="AD77" s="18"/>
    </row>
    <row r="78" customFormat="false" ht="16.2" hidden="true" customHeight="false" outlineLevel="0" collapsed="false">
      <c r="A78" s="55" t="n">
        <f aca="false">A77+1</f>
        <v>14</v>
      </c>
      <c r="B78" s="55"/>
      <c r="C78" s="10"/>
      <c r="D78" s="55"/>
      <c r="E78" s="55"/>
      <c r="F78" s="59" t="n">
        <f aca="false">'縣180（台南－新化）下行'!E161</f>
        <v>0</v>
      </c>
      <c r="G78" s="59" t="n">
        <f aca="false">'縣180（新化－台南）上行'!E158</f>
        <v>0</v>
      </c>
      <c r="H78" s="59" t="n">
        <f aca="false">(F78+G78)/2</f>
        <v>0</v>
      </c>
      <c r="I78" s="60" t="n">
        <f aca="false">G16</f>
        <v>0</v>
      </c>
      <c r="J78" s="61" t="e">
        <f aca="false">H78*1000/I78*0.06</f>
        <v>#DIV/0!</v>
      </c>
      <c r="K78" s="60" t="n">
        <f aca="false">SUM(J16:V16)/60</f>
        <v>0</v>
      </c>
      <c r="L78" s="60" t="n">
        <f aca="false">G44</f>
        <v>0</v>
      </c>
      <c r="M78" s="61" t="e">
        <f aca="false">H78*1000/L78*0.06</f>
        <v>#DIV/0!</v>
      </c>
      <c r="N78" s="60" t="n">
        <f aca="false">SUM(J44:V44)/60</f>
        <v>0</v>
      </c>
      <c r="O78" s="60" t="n">
        <f aca="false">(I78+L78)/2</f>
        <v>0</v>
      </c>
      <c r="P78" s="61" t="e">
        <f aca="false">H78*1000/O78*0.06</f>
        <v>#DIV/0!</v>
      </c>
      <c r="W78" s="18"/>
      <c r="X78" s="18"/>
      <c r="AA78" s="21"/>
      <c r="AB78" s="21"/>
      <c r="AC78" s="22"/>
      <c r="AD78" s="18"/>
    </row>
    <row r="79" customFormat="false" ht="16.2" hidden="true" customHeight="false" outlineLevel="0" collapsed="false">
      <c r="A79" s="55" t="n">
        <f aca="false">A78+1</f>
        <v>15</v>
      </c>
      <c r="B79" s="55"/>
      <c r="C79" s="10"/>
      <c r="D79" s="55"/>
      <c r="E79" s="55"/>
      <c r="F79" s="59" t="n">
        <f aca="false">'縣180（台南－新化）下行'!E162</f>
        <v>0</v>
      </c>
      <c r="G79" s="59" t="n">
        <f aca="false">'縣180（新化－台南）上行'!E157</f>
        <v>0</v>
      </c>
      <c r="H79" s="59" t="n">
        <f aca="false">(F79+G79)/2</f>
        <v>0</v>
      </c>
      <c r="I79" s="60" t="n">
        <f aca="false">G17</f>
        <v>0</v>
      </c>
      <c r="J79" s="61" t="e">
        <f aca="false">H79*1000/I79*0.06</f>
        <v>#DIV/0!</v>
      </c>
      <c r="K79" s="60" t="n">
        <f aca="false">SUM(J17:V17)/60</f>
        <v>0</v>
      </c>
      <c r="L79" s="60" t="n">
        <f aca="false">G43</f>
        <v>0</v>
      </c>
      <c r="M79" s="61" t="e">
        <f aca="false">H79*1000/L79*0.06</f>
        <v>#DIV/0!</v>
      </c>
      <c r="N79" s="60" t="n">
        <f aca="false">SUM(J43:V43)/60</f>
        <v>0</v>
      </c>
      <c r="O79" s="60" t="n">
        <f aca="false">(I79+L79)/2</f>
        <v>0</v>
      </c>
      <c r="P79" s="61" t="e">
        <f aca="false">H79*1000/O79*0.06</f>
        <v>#DIV/0!</v>
      </c>
      <c r="W79" s="18"/>
      <c r="X79" s="18"/>
      <c r="AA79" s="21"/>
      <c r="AB79" s="21"/>
      <c r="AC79" s="22"/>
      <c r="AD79" s="18"/>
    </row>
    <row r="80" customFormat="false" ht="16.2" hidden="true" customHeight="false" outlineLevel="0" collapsed="false">
      <c r="A80" s="55" t="n">
        <f aca="false">A79+1</f>
        <v>16</v>
      </c>
      <c r="B80" s="55"/>
      <c r="C80" s="10"/>
      <c r="D80" s="55"/>
      <c r="E80" s="55"/>
      <c r="F80" s="59" t="n">
        <f aca="false">'縣180（台南－新化）下行'!E163</f>
        <v>0</v>
      </c>
      <c r="G80" s="59" t="n">
        <f aca="false">'縣180（新化－台南）上行'!E156</f>
        <v>0</v>
      </c>
      <c r="H80" s="59" t="n">
        <f aca="false">(F80+G80)/2</f>
        <v>0</v>
      </c>
      <c r="I80" s="60" t="n">
        <f aca="false">G18</f>
        <v>0</v>
      </c>
      <c r="J80" s="61" t="e">
        <f aca="false">H80*1000/I80*0.06</f>
        <v>#DIV/0!</v>
      </c>
      <c r="K80" s="60" t="n">
        <f aca="false">SUM(J18:V18)/60</f>
        <v>0</v>
      </c>
      <c r="L80" s="60" t="n">
        <f aca="false">G42</f>
        <v>0</v>
      </c>
      <c r="M80" s="61" t="e">
        <f aca="false">H80*1000/L80*0.06</f>
        <v>#DIV/0!</v>
      </c>
      <c r="N80" s="60" t="n">
        <f aca="false">SUM(J42:V42)/60</f>
        <v>0</v>
      </c>
      <c r="O80" s="60" t="n">
        <f aca="false">(I80+L80)/2</f>
        <v>0</v>
      </c>
      <c r="P80" s="61" t="e">
        <f aca="false">H80*1000/O80*0.06</f>
        <v>#DIV/0!</v>
      </c>
      <c r="W80" s="18"/>
      <c r="X80" s="18"/>
      <c r="AA80" s="21"/>
      <c r="AB80" s="21"/>
      <c r="AC80" s="22"/>
      <c r="AD80" s="18"/>
    </row>
    <row r="81" customFormat="false" ht="16.2" hidden="true" customHeight="false" outlineLevel="0" collapsed="false">
      <c r="A81" s="55" t="n">
        <f aca="false">A80+1</f>
        <v>17</v>
      </c>
      <c r="B81" s="55"/>
      <c r="C81" s="10"/>
      <c r="D81" s="55"/>
      <c r="E81" s="55"/>
      <c r="F81" s="59" t="n">
        <f aca="false">'縣180（台南－新化）下行'!E164</f>
        <v>0</v>
      </c>
      <c r="G81" s="59" t="n">
        <f aca="false">'縣180（新化－台南）上行'!E155</f>
        <v>0</v>
      </c>
      <c r="H81" s="59" t="n">
        <f aca="false">(F81+G81)/2</f>
        <v>0</v>
      </c>
      <c r="I81" s="60" t="n">
        <f aca="false">G19</f>
        <v>0</v>
      </c>
      <c r="J81" s="61" t="e">
        <f aca="false">H81*1000/I81*0.06</f>
        <v>#DIV/0!</v>
      </c>
      <c r="K81" s="60" t="n">
        <f aca="false">SUM(J19:V19)/60</f>
        <v>0</v>
      </c>
      <c r="L81" s="60" t="n">
        <f aca="false">G41</f>
        <v>0</v>
      </c>
      <c r="M81" s="61" t="e">
        <f aca="false">H81*1000/L81*0.06</f>
        <v>#DIV/0!</v>
      </c>
      <c r="N81" s="60" t="n">
        <f aca="false">SUM(J41:V41)/60</f>
        <v>0</v>
      </c>
      <c r="O81" s="60" t="n">
        <f aca="false">(I81+L81)/2</f>
        <v>0</v>
      </c>
      <c r="P81" s="61" t="e">
        <f aca="false">H81*1000/O81*0.06</f>
        <v>#DIV/0!</v>
      </c>
      <c r="W81" s="18"/>
      <c r="X81" s="18"/>
      <c r="Y81" s="18"/>
      <c r="Z81" s="18"/>
      <c r="AA81" s="18"/>
      <c r="AC81" s="18"/>
      <c r="AD81" s="18"/>
    </row>
    <row r="82" customFormat="false" ht="16.2" hidden="true" customHeight="false" outlineLevel="0" collapsed="false">
      <c r="A82" s="55" t="n">
        <f aca="false">A81+1</f>
        <v>18</v>
      </c>
      <c r="B82" s="55"/>
      <c r="C82" s="10"/>
      <c r="D82" s="55"/>
      <c r="E82" s="55"/>
      <c r="F82" s="59" t="n">
        <f aca="false">'縣180（台南－新化）下行'!E165</f>
        <v>0</v>
      </c>
      <c r="G82" s="59" t="n">
        <f aca="false">'縣180（新化－台南）上行'!E154</f>
        <v>0</v>
      </c>
      <c r="H82" s="59" t="n">
        <f aca="false">(F82+G82)/2</f>
        <v>0</v>
      </c>
      <c r="I82" s="60" t="n">
        <f aca="false">G20</f>
        <v>0</v>
      </c>
      <c r="J82" s="61" t="e">
        <f aca="false">H82*1000/I82*0.06</f>
        <v>#DIV/0!</v>
      </c>
      <c r="K82" s="60" t="n">
        <f aca="false">SUM(J20:V20)/60</f>
        <v>0</v>
      </c>
      <c r="L82" s="60" t="n">
        <f aca="false">G40</f>
        <v>0</v>
      </c>
      <c r="M82" s="61" t="e">
        <f aca="false">H82*1000/L82*0.06</f>
        <v>#DIV/0!</v>
      </c>
      <c r="N82" s="60" t="n">
        <f aca="false">SUM(J40:V40)/60</f>
        <v>0</v>
      </c>
      <c r="O82" s="60" t="n">
        <f aca="false">(I82+L82)/2</f>
        <v>0</v>
      </c>
      <c r="P82" s="61" t="e">
        <f aca="false">H82*1000/O82*0.06</f>
        <v>#DIV/0!</v>
      </c>
      <c r="W82" s="18"/>
      <c r="X82" s="18"/>
      <c r="Y82" s="18"/>
      <c r="Z82" s="18"/>
      <c r="AA82" s="18"/>
      <c r="AC82" s="18"/>
      <c r="AD82" s="18"/>
    </row>
    <row r="83" customFormat="false" ht="16.2" hidden="true" customHeight="false" outlineLevel="0" collapsed="false">
      <c r="A83" s="55" t="n">
        <f aca="false">A82+1</f>
        <v>19</v>
      </c>
      <c r="B83" s="55"/>
      <c r="C83" s="10"/>
      <c r="D83" s="55"/>
      <c r="E83" s="55"/>
      <c r="F83" s="59" t="n">
        <f aca="false">'縣180（台南－新化）下行'!E166</f>
        <v>0</v>
      </c>
      <c r="G83" s="59" t="n">
        <f aca="false">'縣180（新化－台南）上行'!E153</f>
        <v>0</v>
      </c>
      <c r="H83" s="59" t="n">
        <f aca="false">(F83+G83)/2</f>
        <v>0</v>
      </c>
      <c r="I83" s="60" t="n">
        <f aca="false">G21</f>
        <v>0</v>
      </c>
      <c r="J83" s="61" t="e">
        <f aca="false">H83*1000/I83*0.06</f>
        <v>#DIV/0!</v>
      </c>
      <c r="K83" s="60" t="n">
        <f aca="false">SUM(J21:V21)/60</f>
        <v>0</v>
      </c>
      <c r="L83" s="60" t="n">
        <f aca="false">G39</f>
        <v>0</v>
      </c>
      <c r="M83" s="61" t="e">
        <f aca="false">H83*1000/L83*0.06</f>
        <v>#DIV/0!</v>
      </c>
      <c r="N83" s="60" t="n">
        <f aca="false">SUM(J39:V39)/60</f>
        <v>0</v>
      </c>
      <c r="O83" s="60" t="n">
        <f aca="false">(I83+L83)/2</f>
        <v>0</v>
      </c>
      <c r="P83" s="61" t="e">
        <f aca="false">H83*1000/O83*0.06</f>
        <v>#DIV/0!</v>
      </c>
      <c r="W83" s="18"/>
      <c r="X83" s="18"/>
      <c r="Y83" s="18"/>
      <c r="Z83" s="18"/>
      <c r="AA83" s="18"/>
      <c r="AC83" s="18"/>
      <c r="AD83" s="18"/>
    </row>
    <row r="84" customFormat="false" ht="16.2" hidden="true" customHeight="false" outlineLevel="0" collapsed="false">
      <c r="A84" s="55" t="n">
        <f aca="false">A83+1</f>
        <v>20</v>
      </c>
      <c r="B84" s="55"/>
      <c r="C84" s="10"/>
      <c r="D84" s="55"/>
      <c r="E84" s="55"/>
      <c r="F84" s="59" t="n">
        <f aca="false">'縣180（台南－新化）下行'!E167</f>
        <v>0</v>
      </c>
      <c r="G84" s="59" t="n">
        <f aca="false">'縣180（新化－台南）上行'!E152</f>
        <v>0</v>
      </c>
      <c r="H84" s="59" t="n">
        <f aca="false">(F84+G84)/2</f>
        <v>0</v>
      </c>
      <c r="I84" s="60" t="n">
        <f aca="false">G22</f>
        <v>0</v>
      </c>
      <c r="J84" s="61" t="e">
        <f aca="false">H84*1000/I84*0.06</f>
        <v>#DIV/0!</v>
      </c>
      <c r="K84" s="60" t="n">
        <f aca="false">SUM(J22:V22)/60</f>
        <v>0</v>
      </c>
      <c r="L84" s="60" t="n">
        <f aca="false">G38</f>
        <v>0</v>
      </c>
      <c r="M84" s="61" t="e">
        <f aca="false">H84*1000/L84*0.06</f>
        <v>#DIV/0!</v>
      </c>
      <c r="N84" s="60" t="n">
        <f aca="false">SUM(J38:V38)/60</f>
        <v>0</v>
      </c>
      <c r="O84" s="60" t="n">
        <f aca="false">(I84+L84)/2</f>
        <v>0</v>
      </c>
      <c r="P84" s="61" t="e">
        <f aca="false">H84*1000/O84*0.06</f>
        <v>#DIV/0!</v>
      </c>
      <c r="W84" s="18"/>
      <c r="X84" s="18"/>
      <c r="Y84" s="18"/>
      <c r="Z84" s="18"/>
      <c r="AA84" s="18"/>
      <c r="AC84" s="18"/>
      <c r="AD84" s="18"/>
    </row>
    <row r="85" customFormat="false" ht="16.2" hidden="true" customHeight="false" outlineLevel="0" collapsed="false">
      <c r="A85" s="55" t="n">
        <f aca="false">A84+1</f>
        <v>21</v>
      </c>
      <c r="B85" s="55"/>
      <c r="C85" s="10"/>
      <c r="D85" s="55"/>
      <c r="E85" s="55"/>
      <c r="F85" s="59" t="n">
        <f aca="false">'縣180（台南－新化）下行'!E168</f>
        <v>0</v>
      </c>
      <c r="G85" s="59" t="n">
        <f aca="false">'縣180（新化－台南）上行'!E151</f>
        <v>0</v>
      </c>
      <c r="H85" s="59" t="n">
        <f aca="false">(F85+G85)/2</f>
        <v>0</v>
      </c>
      <c r="I85" s="60" t="n">
        <f aca="false">G23</f>
        <v>0</v>
      </c>
      <c r="J85" s="61" t="e">
        <f aca="false">H85*1000/I85*0.06</f>
        <v>#DIV/0!</v>
      </c>
      <c r="K85" s="60" t="n">
        <f aca="false">SUM(J23:V23)/60</f>
        <v>0</v>
      </c>
      <c r="L85" s="60" t="n">
        <f aca="false">G37</f>
        <v>0</v>
      </c>
      <c r="M85" s="61" t="e">
        <f aca="false">H85*1000/L85*0.06</f>
        <v>#DIV/0!</v>
      </c>
      <c r="N85" s="60" t="n">
        <f aca="false">SUM(J37:V37)/60</f>
        <v>0</v>
      </c>
      <c r="O85" s="60" t="n">
        <f aca="false">(I85+L85)/2</f>
        <v>0</v>
      </c>
      <c r="P85" s="61" t="e">
        <f aca="false">H85*1000/O85*0.06</f>
        <v>#DIV/0!</v>
      </c>
      <c r="W85" s="18"/>
      <c r="X85" s="18"/>
      <c r="Y85" s="18"/>
      <c r="Z85" s="18"/>
      <c r="AA85" s="18"/>
      <c r="AC85" s="18"/>
      <c r="AD85" s="18"/>
    </row>
    <row r="86" customFormat="false" ht="16.2" hidden="true" customHeight="false" outlineLevel="0" collapsed="false">
      <c r="A86" s="55" t="n">
        <f aca="false">A85+1</f>
        <v>22</v>
      </c>
      <c r="B86" s="55"/>
      <c r="C86" s="10"/>
      <c r="D86" s="55"/>
      <c r="E86" s="55"/>
      <c r="F86" s="59" t="n">
        <f aca="false">'縣180（台南－新化）下行'!E169</f>
        <v>0</v>
      </c>
      <c r="G86" s="59" t="n">
        <f aca="false">'縣180（新化－台南）上行'!E150</f>
        <v>0</v>
      </c>
      <c r="H86" s="59" t="n">
        <f aca="false">(F86+G86)/2</f>
        <v>0</v>
      </c>
      <c r="I86" s="60" t="n">
        <f aca="false">G24</f>
        <v>0</v>
      </c>
      <c r="J86" s="61" t="e">
        <f aca="false">H86*1000/I86*0.06</f>
        <v>#DIV/0!</v>
      </c>
      <c r="K86" s="60" t="n">
        <f aca="false">SUM(J24:V24)/60</f>
        <v>0</v>
      </c>
      <c r="L86" s="60" t="n">
        <f aca="false">G36</f>
        <v>0</v>
      </c>
      <c r="M86" s="61" t="e">
        <f aca="false">H86*1000/L86*0.06</f>
        <v>#DIV/0!</v>
      </c>
      <c r="N86" s="60" t="n">
        <f aca="false">SUM(J36:V36)/60</f>
        <v>0</v>
      </c>
      <c r="O86" s="60" t="n">
        <f aca="false">(I86+L86)/2</f>
        <v>0</v>
      </c>
      <c r="P86" s="61" t="e">
        <f aca="false">H86*1000/O86*0.06</f>
        <v>#DIV/0!</v>
      </c>
      <c r="W86" s="18"/>
      <c r="X86" s="18"/>
      <c r="Y86" s="18"/>
      <c r="Z86" s="18"/>
      <c r="AA86" s="18"/>
      <c r="AC86" s="18"/>
      <c r="AD86" s="18"/>
    </row>
    <row r="87" customFormat="false" ht="16.2" hidden="true" customHeight="false" outlineLevel="0" collapsed="false">
      <c r="A87" s="55" t="n">
        <f aca="false">A86+1</f>
        <v>23</v>
      </c>
      <c r="B87" s="55"/>
      <c r="C87" s="10"/>
      <c r="D87" s="55"/>
      <c r="E87" s="55"/>
      <c r="F87" s="59" t="n">
        <f aca="false">'縣180（台南－新化）下行'!E170</f>
        <v>0</v>
      </c>
      <c r="G87" s="59" t="n">
        <f aca="false">'縣180（新化－台南）上行'!E149</f>
        <v>0</v>
      </c>
      <c r="H87" s="59" t="n">
        <f aca="false">(F87+G87)/2</f>
        <v>0</v>
      </c>
      <c r="I87" s="60" t="n">
        <f aca="false">G25</f>
        <v>0</v>
      </c>
      <c r="J87" s="61" t="e">
        <f aca="false">H87*1000/I87*0.06</f>
        <v>#DIV/0!</v>
      </c>
      <c r="K87" s="60" t="n">
        <f aca="false">SUM(J25:V25)/60</f>
        <v>0</v>
      </c>
      <c r="L87" s="60" t="n">
        <f aca="false">G35</f>
        <v>0</v>
      </c>
      <c r="M87" s="61" t="e">
        <f aca="false">H87*1000/L87*0.06</f>
        <v>#DIV/0!</v>
      </c>
      <c r="N87" s="60" t="n">
        <f aca="false">SUM(J35:V35)/60</f>
        <v>0</v>
      </c>
      <c r="O87" s="60" t="n">
        <f aca="false">(I87+L87)/2</f>
        <v>0</v>
      </c>
      <c r="P87" s="61" t="e">
        <f aca="false">H87*1000/O87*0.06</f>
        <v>#DIV/0!</v>
      </c>
      <c r="W87" s="18"/>
      <c r="X87" s="18"/>
      <c r="Y87" s="18"/>
      <c r="Z87" s="18"/>
      <c r="AA87" s="18"/>
      <c r="AC87" s="18"/>
      <c r="AD87" s="18"/>
    </row>
    <row r="88" customFormat="false" ht="16.2" hidden="true" customHeight="false" outlineLevel="0" collapsed="false">
      <c r="A88" s="55" t="n">
        <f aca="false">A87+1</f>
        <v>24</v>
      </c>
      <c r="B88" s="55"/>
      <c r="C88" s="10"/>
      <c r="D88" s="55"/>
      <c r="E88" s="55"/>
      <c r="F88" s="59" t="n">
        <f aca="false">'縣180（台南－新化）下行'!E171</f>
        <v>0</v>
      </c>
      <c r="G88" s="59" t="n">
        <f aca="false">'縣180（新化－台南）上行'!E148</f>
        <v>0</v>
      </c>
      <c r="H88" s="59" t="n">
        <f aca="false">(F88+G88)/2</f>
        <v>0</v>
      </c>
      <c r="I88" s="60" t="n">
        <f aca="false">G26</f>
        <v>0</v>
      </c>
      <c r="J88" s="61" t="e">
        <f aca="false">H88*1000/I88*0.06</f>
        <v>#DIV/0!</v>
      </c>
      <c r="K88" s="60" t="n">
        <f aca="false">SUM(J26:V26)/60</f>
        <v>0</v>
      </c>
      <c r="L88" s="60" t="n">
        <f aca="false">G34</f>
        <v>0</v>
      </c>
      <c r="M88" s="61" t="e">
        <f aca="false">H88*1000/L88*0.06</f>
        <v>#DIV/0!</v>
      </c>
      <c r="N88" s="60" t="n">
        <f aca="false">SUM(J34:V34)/60</f>
        <v>0</v>
      </c>
      <c r="O88" s="60" t="n">
        <f aca="false">(I88+L88)/2</f>
        <v>0</v>
      </c>
      <c r="P88" s="61" t="e">
        <f aca="false">H88*1000/O88*0.06</f>
        <v>#DIV/0!</v>
      </c>
      <c r="W88" s="18"/>
      <c r="X88" s="18"/>
      <c r="Y88" s="18"/>
      <c r="Z88" s="18"/>
      <c r="AA88" s="18"/>
      <c r="AC88" s="18"/>
      <c r="AD88" s="18"/>
    </row>
    <row r="89" s="63" customFormat="true" ht="16.5" hidden="false" customHeight="true" outlineLevel="0" collapsed="false">
      <c r="A89" s="62"/>
      <c r="B89" s="56" t="s">
        <v>43</v>
      </c>
      <c r="C89" s="56"/>
      <c r="D89" s="56"/>
      <c r="E89" s="56"/>
      <c r="F89" s="62"/>
      <c r="G89" s="62"/>
      <c r="H89" s="61" t="n">
        <f aca="false">SUM(H65:H88)</f>
        <v>11.6833333333333</v>
      </c>
      <c r="I89" s="60" t="n">
        <f aca="false">SUM(I65:I88)</f>
        <v>24.2833333333333</v>
      </c>
      <c r="J89" s="61" t="n">
        <f aca="false">H89*1000/I89*0.06</f>
        <v>28.8675360329444</v>
      </c>
      <c r="K89" s="60" t="n">
        <f aca="false">SUM(K65:K88)</f>
        <v>5.47777777777778</v>
      </c>
      <c r="L89" s="60" t="n">
        <f aca="false">SUM(L65:L88)</f>
        <v>23.9333333333333</v>
      </c>
      <c r="M89" s="61" t="n">
        <f aca="false">H89*1000/L89*0.06</f>
        <v>29.2896935933148</v>
      </c>
      <c r="N89" s="60" t="n">
        <f aca="false">SUM(N65:N88)</f>
        <v>5.39444444444445</v>
      </c>
      <c r="O89" s="60" t="n">
        <f aca="false">SUM(O65:O88)</f>
        <v>24.1083333333333</v>
      </c>
      <c r="P89" s="61" t="n">
        <f aca="false">H89*1000/O89*0.06</f>
        <v>29.0770826132043</v>
      </c>
      <c r="Y89" s="64"/>
      <c r="Z89" s="64"/>
      <c r="AA89" s="64"/>
      <c r="AB89" s="64"/>
      <c r="AC89" s="65"/>
    </row>
    <row r="90" s="63" customFormat="true" ht="12" hidden="false" customHeight="true" outlineLevel="0" collapsed="false">
      <c r="F90" s="66"/>
      <c r="G90" s="67"/>
      <c r="H90" s="68"/>
      <c r="I90" s="68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5"/>
    </row>
    <row r="91" customFormat="false" ht="12" hidden="false" customHeight="true" outlineLevel="0" collapsed="false">
      <c r="A91" s="18"/>
      <c r="F91" s="70"/>
      <c r="G91" s="32"/>
      <c r="I91" s="19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</row>
    <row r="92" customFormat="false" ht="12" hidden="false" customHeight="true" outlineLevel="0" collapsed="false">
      <c r="A92" s="18"/>
      <c r="F92" s="70"/>
      <c r="G92" s="32"/>
      <c r="I92" s="19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</row>
    <row r="93" customFormat="false" ht="12" hidden="false" customHeight="true" outlineLevel="0" collapsed="false">
      <c r="A93" s="18"/>
      <c r="F93" s="70"/>
      <c r="G93" s="32"/>
      <c r="I93" s="19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</row>
    <row r="94" customFormat="false" ht="12" hidden="false" customHeight="true" outlineLevel="0" collapsed="false">
      <c r="A94" s="18"/>
      <c r="F94" s="70"/>
      <c r="G94" s="32"/>
      <c r="I94" s="19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</row>
    <row r="95" customFormat="false" ht="12" hidden="false" customHeight="true" outlineLevel="0" collapsed="false">
      <c r="A95" s="18"/>
      <c r="F95" s="70"/>
      <c r="G95" s="32"/>
      <c r="I95" s="19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</row>
    <row r="96" customFormat="false" ht="12" hidden="false" customHeight="true" outlineLevel="0" collapsed="false">
      <c r="A96" s="18"/>
      <c r="F96" s="70"/>
      <c r="G96" s="32"/>
      <c r="I96" s="19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</row>
    <row r="97" s="18" customFormat="true" ht="12" hidden="false" customHeight="true" outlineLevel="0" collapsed="false">
      <c r="F97" s="70"/>
      <c r="G97" s="32"/>
      <c r="H97" s="19"/>
      <c r="I97" s="19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22"/>
    </row>
    <row r="98" s="18" customFormat="true" ht="12" hidden="false" customHeight="true" outlineLevel="0" collapsed="false">
      <c r="B98" s="52"/>
      <c r="C98" s="52"/>
      <c r="D98" s="52"/>
      <c r="E98" s="52"/>
      <c r="F98" s="70"/>
      <c r="G98" s="32"/>
      <c r="H98" s="19"/>
      <c r="I98" s="19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</row>
    <row r="99" s="18" customFormat="true" ht="12" hidden="false" customHeight="true" outlineLevel="0" collapsed="false">
      <c r="B99" s="52"/>
      <c r="C99" s="52"/>
      <c r="D99" s="52"/>
      <c r="E99" s="52"/>
      <c r="F99" s="53"/>
      <c r="G99" s="52"/>
      <c r="H99" s="52"/>
      <c r="I99" s="52"/>
      <c r="J99" s="71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</row>
    <row r="100" s="18" customFormat="true" ht="12" hidden="false" customHeight="true" outlineLevel="0" collapsed="false">
      <c r="B100" s="52"/>
      <c r="C100" s="52"/>
      <c r="D100" s="52"/>
      <c r="E100" s="52"/>
      <c r="F100" s="53"/>
      <c r="G100" s="52"/>
      <c r="H100" s="52"/>
      <c r="I100" s="52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</row>
    <row r="101" s="18" customFormat="true" ht="12.6" hidden="false" customHeight="false" outlineLevel="0" collapsed="false">
      <c r="B101" s="52"/>
      <c r="C101" s="52"/>
      <c r="D101" s="52"/>
      <c r="E101" s="52"/>
      <c r="F101" s="53"/>
      <c r="G101" s="52"/>
      <c r="H101" s="52"/>
      <c r="I101" s="52"/>
    </row>
    <row r="102" s="18" customFormat="true" ht="12.6" hidden="false" customHeight="false" outlineLevel="0" collapsed="false">
      <c r="B102" s="52"/>
      <c r="C102" s="52"/>
      <c r="D102" s="52"/>
      <c r="E102" s="52"/>
      <c r="F102" s="53"/>
      <c r="G102" s="52"/>
      <c r="H102" s="52"/>
      <c r="I102" s="52"/>
    </row>
    <row r="103" customFormat="false" ht="16.2" hidden="false" customHeight="false" outlineLevel="0" collapsed="false">
      <c r="B103" s="52"/>
      <c r="C103" s="52"/>
      <c r="D103" s="52"/>
      <c r="E103" s="52"/>
      <c r="F103" s="53"/>
      <c r="G103" s="52"/>
      <c r="H103" s="52"/>
      <c r="I103" s="52"/>
    </row>
    <row r="104" customFormat="false" ht="16.2" hidden="false" customHeight="false" outlineLevel="0" collapsed="false">
      <c r="B104" s="52"/>
      <c r="C104" s="52"/>
      <c r="D104" s="52"/>
      <c r="E104" s="52"/>
      <c r="F104" s="53"/>
      <c r="G104" s="52"/>
      <c r="H104" s="52"/>
      <c r="I104" s="52"/>
    </row>
    <row r="105" customFormat="false" ht="16.2" hidden="false" customHeight="false" outlineLevel="0" collapsed="false">
      <c r="B105" s="52"/>
      <c r="C105" s="52"/>
      <c r="D105" s="52"/>
      <c r="E105" s="52"/>
      <c r="F105" s="53"/>
      <c r="G105" s="52"/>
      <c r="H105" s="52"/>
      <c r="I105" s="52"/>
    </row>
    <row r="106" customFormat="false" ht="16.2" hidden="false" customHeight="false" outlineLevel="0" collapsed="false">
      <c r="F106" s="70"/>
      <c r="G106" s="70"/>
      <c r="H106" s="70"/>
      <c r="I106" s="70"/>
      <c r="J106" s="70"/>
    </row>
    <row r="107" customFormat="false" ht="16.2" hidden="false" customHeight="false" outlineLevel="0" collapsed="false">
      <c r="F107" s="70"/>
      <c r="G107" s="70"/>
      <c r="H107" s="70"/>
      <c r="I107" s="70"/>
      <c r="J107" s="70"/>
    </row>
    <row r="108" customFormat="false" ht="16.2" hidden="false" customHeight="false" outlineLevel="0" collapsed="false">
      <c r="F108" s="70"/>
      <c r="G108" s="70"/>
      <c r="H108" s="70"/>
      <c r="I108" s="70"/>
      <c r="J108" s="70"/>
    </row>
    <row r="109" customFormat="false" ht="16.2" hidden="false" customHeight="false" outlineLevel="0" collapsed="false">
      <c r="F109" s="70"/>
      <c r="G109" s="70"/>
      <c r="H109" s="70"/>
      <c r="I109" s="70"/>
      <c r="J109" s="70"/>
    </row>
    <row r="110" customFormat="false" ht="16.2" hidden="false" customHeight="false" outlineLevel="0" collapsed="false">
      <c r="F110" s="70"/>
      <c r="G110" s="70"/>
      <c r="H110" s="70"/>
      <c r="I110" s="70"/>
      <c r="J110" s="70"/>
    </row>
    <row r="111" customFormat="false" ht="16.2" hidden="false" customHeight="false" outlineLevel="0" collapsed="false">
      <c r="F111" s="70"/>
      <c r="G111" s="70"/>
      <c r="H111" s="70"/>
      <c r="I111" s="70"/>
      <c r="J111" s="70"/>
    </row>
    <row r="112" customFormat="false" ht="16.2" hidden="false" customHeight="false" outlineLevel="0" collapsed="false">
      <c r="F112" s="70"/>
      <c r="G112" s="70"/>
      <c r="H112" s="70"/>
      <c r="I112" s="70"/>
      <c r="J112" s="70"/>
    </row>
    <row r="113" customFormat="false" ht="16.2" hidden="false" customHeight="false" outlineLevel="0" collapsed="false">
      <c r="F113" s="70"/>
      <c r="G113" s="70"/>
      <c r="H113" s="70"/>
      <c r="I113" s="70"/>
      <c r="J113" s="70"/>
    </row>
    <row r="114" customFormat="false" ht="16.2" hidden="false" customHeight="false" outlineLevel="0" collapsed="false">
      <c r="F114" s="18"/>
      <c r="G114" s="18"/>
      <c r="H114" s="18"/>
    </row>
    <row r="115" customFormat="false" ht="16.2" hidden="false" customHeight="false" outlineLevel="0" collapsed="false">
      <c r="F115" s="18"/>
      <c r="G115" s="18"/>
      <c r="H115" s="18"/>
    </row>
    <row r="116" customFormat="false" ht="16.2" hidden="false" customHeight="false" outlineLevel="0" collapsed="false">
      <c r="F116" s="18"/>
      <c r="G116" s="52"/>
      <c r="H116" s="52"/>
      <c r="I116" s="52"/>
      <c r="J116" s="52"/>
      <c r="K116" s="52"/>
      <c r="L116" s="52"/>
    </row>
    <row r="117" customFormat="false" ht="16.2" hidden="false" customHeight="false" outlineLevel="0" collapsed="false">
      <c r="B117" s="72"/>
      <c r="C117" s="72"/>
      <c r="D117" s="72"/>
      <c r="E117" s="72"/>
      <c r="F117" s="63"/>
      <c r="G117" s="63"/>
      <c r="H117" s="63"/>
      <c r="I117" s="63"/>
      <c r="J117" s="63"/>
      <c r="K117" s="63"/>
      <c r="L117" s="63"/>
    </row>
    <row r="118" customFormat="false" ht="16.2" hidden="false" customHeight="false" outlineLevel="0" collapsed="false">
      <c r="B118" s="63"/>
      <c r="C118" s="63"/>
      <c r="D118" s="63"/>
      <c r="E118" s="63"/>
      <c r="F118" s="68"/>
      <c r="G118" s="67"/>
      <c r="H118" s="68"/>
      <c r="I118" s="67"/>
      <c r="J118" s="68"/>
      <c r="K118" s="67"/>
      <c r="L118" s="68"/>
    </row>
    <row r="119" customFormat="false" ht="16.2" hidden="false" customHeight="false" outlineLevel="0" collapsed="false">
      <c r="G119" s="32"/>
      <c r="I119" s="32"/>
      <c r="J119" s="19"/>
      <c r="K119" s="32"/>
      <c r="L119" s="19"/>
    </row>
    <row r="120" customFormat="false" ht="16.2" hidden="false" customHeight="false" outlineLevel="0" collapsed="false">
      <c r="G120" s="32"/>
      <c r="I120" s="32"/>
      <c r="J120" s="19"/>
      <c r="K120" s="32"/>
      <c r="L120" s="19"/>
    </row>
    <row r="121" customFormat="false" ht="16.2" hidden="false" customHeight="false" outlineLevel="0" collapsed="false">
      <c r="G121" s="32"/>
      <c r="I121" s="32"/>
      <c r="J121" s="19"/>
      <c r="K121" s="32"/>
      <c r="L121" s="19"/>
    </row>
    <row r="122" customFormat="false" ht="16.2" hidden="false" customHeight="false" outlineLevel="0" collapsed="false">
      <c r="G122" s="32"/>
      <c r="I122" s="32"/>
      <c r="J122" s="19"/>
      <c r="K122" s="32"/>
      <c r="L122" s="19"/>
    </row>
    <row r="123" customFormat="false" ht="16.2" hidden="false" customHeight="false" outlineLevel="0" collapsed="false">
      <c r="G123" s="32"/>
      <c r="I123" s="32"/>
      <c r="J123" s="19"/>
      <c r="K123" s="32"/>
      <c r="L123" s="19"/>
    </row>
    <row r="124" customFormat="false" ht="16.2" hidden="false" customHeight="false" outlineLevel="0" collapsed="false">
      <c r="G124" s="32"/>
      <c r="I124" s="32"/>
      <c r="J124" s="19"/>
      <c r="K124" s="32"/>
      <c r="L124" s="19"/>
    </row>
    <row r="125" customFormat="false" ht="16.2" hidden="false" customHeight="false" outlineLevel="0" collapsed="false">
      <c r="G125" s="32"/>
      <c r="I125" s="32"/>
      <c r="J125" s="19"/>
      <c r="K125" s="32"/>
      <c r="L125" s="19"/>
    </row>
    <row r="126" customFormat="false" ht="16.2" hidden="false" customHeight="false" outlineLevel="0" collapsed="false">
      <c r="B126" s="52"/>
      <c r="C126" s="52"/>
      <c r="D126" s="52"/>
      <c r="E126" s="52"/>
      <c r="G126" s="32"/>
      <c r="I126" s="32"/>
      <c r="J126" s="19"/>
      <c r="K126" s="32"/>
      <c r="L126" s="19"/>
    </row>
    <row r="127" s="18" customFormat="true" ht="16.2" hidden="false" customHeight="false" outlineLevel="0" collapsed="false">
      <c r="W127" s="21"/>
      <c r="X127" s="21"/>
      <c r="Y127" s="21"/>
      <c r="Z127" s="21"/>
      <c r="AA127" s="22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8" customFormat="true" ht="16.2" hidden="false" customHeight="false" outlineLevel="0" collapsed="false">
      <c r="W128" s="21"/>
      <c r="X128" s="21"/>
      <c r="Y128" s="21"/>
      <c r="Z128" s="21"/>
      <c r="AA128" s="22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8" customFormat="true" ht="16.2" hidden="false" customHeight="false" outlineLevel="0" collapsed="false">
      <c r="W129" s="21"/>
      <c r="X129" s="21"/>
      <c r="Y129" s="21"/>
      <c r="Z129" s="21"/>
      <c r="AA129" s="22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8" customFormat="true" ht="16.2" hidden="false" customHeight="false" outlineLevel="0" collapsed="false">
      <c r="W130" s="21"/>
      <c r="X130" s="21"/>
      <c r="Y130" s="21"/>
      <c r="Z130" s="21"/>
      <c r="AA130" s="22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8" customFormat="true" ht="16.2" hidden="false" customHeight="false" outlineLevel="0" collapsed="false">
      <c r="W131" s="21"/>
      <c r="X131" s="21"/>
      <c r="Y131" s="21"/>
      <c r="Z131" s="21"/>
      <c r="AA131" s="22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8" customFormat="true" ht="16.2" hidden="false" customHeight="false" outlineLevel="0" collapsed="false">
      <c r="W132" s="21"/>
      <c r="X132" s="21"/>
      <c r="Y132" s="21"/>
      <c r="Z132" s="21"/>
      <c r="AA132" s="22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8" customFormat="true" ht="16.2" hidden="false" customHeight="false" outlineLevel="0" collapsed="false">
      <c r="W133" s="21"/>
      <c r="X133" s="21"/>
      <c r="Y133" s="21"/>
      <c r="Z133" s="21"/>
      <c r="AA133" s="22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8" customFormat="true" ht="16.2" hidden="false" customHeight="false" outlineLevel="0" collapsed="false">
      <c r="W134" s="21"/>
      <c r="X134" s="21"/>
      <c r="Y134" s="21"/>
      <c r="Z134" s="21"/>
      <c r="AA134" s="22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8" customFormat="true" ht="12.6" hidden="false" customHeight="false" outlineLevel="0" collapsed="false"/>
    <row r="136" s="18" customFormat="true" ht="12.6" hidden="false" customHeight="false" outlineLevel="0" collapsed="false"/>
    <row r="137" s="18" customFormat="true" ht="12.6" hidden="false" customHeight="false" outlineLevel="0" collapsed="false"/>
    <row r="138" s="18" customFormat="true" ht="12.6" hidden="false" customHeight="false" outlineLevel="0" collapsed="false"/>
    <row r="139" s="18" customFormat="true" ht="12.6" hidden="false" customHeight="false" outlineLevel="0" collapsed="false"/>
    <row r="140" s="18" customFormat="true" ht="12.6" hidden="false" customHeight="false" outlineLevel="0" collapsed="false"/>
    <row r="141" s="18" customFormat="true" ht="12.6" hidden="false" customHeight="false" outlineLevel="0" collapsed="false"/>
    <row r="142" s="18" customFormat="true" ht="12.6" hidden="false" customHeight="false" outlineLevel="0" collapsed="false"/>
    <row r="143" s="18" customFormat="true" ht="12.6" hidden="false" customHeight="false" outlineLevel="0" collapsed="false"/>
    <row r="144" s="18" customFormat="true" ht="12.6" hidden="false" customHeight="false" outlineLevel="0" collapsed="false"/>
    <row r="145" s="18" customFormat="true" ht="12.6" hidden="false" customHeight="false" outlineLevel="0" collapsed="false"/>
    <row r="146" s="18" customFormat="true" ht="12.6" hidden="false" customHeight="false" outlineLevel="0" collapsed="false"/>
    <row r="147" s="18" customFormat="true" ht="12.6" hidden="false" customHeight="false" outlineLevel="0" collapsed="false"/>
    <row r="148" s="18" customFormat="true" ht="12.6" hidden="false" customHeight="false" outlineLevel="0" collapsed="false"/>
    <row r="149" s="18" customFormat="true" ht="12.6" hidden="false" customHeight="false" outlineLevel="0" collapsed="false"/>
    <row r="150" s="18" customFormat="true" ht="12.6" hidden="false" customHeight="false" outlineLevel="0" collapsed="false"/>
    <row r="151" s="18" customFormat="true" ht="12.6" hidden="false" customHeight="false" outlineLevel="0" collapsed="false"/>
    <row r="152" s="18" customFormat="true" ht="12.6" hidden="false" customHeight="false" outlineLevel="0" collapsed="false"/>
    <row r="153" s="18" customFormat="true" ht="12.6" hidden="false" customHeight="false" outlineLevel="0" collapsed="false"/>
    <row r="154" s="18" customFormat="true" ht="12.6" hidden="false" customHeight="false" outlineLevel="0" collapsed="false"/>
    <row r="155" s="18" customFormat="true" ht="12.6" hidden="false" customHeight="false" outlineLevel="0" collapsed="false"/>
    <row r="156" s="18" customFormat="true" ht="12.6" hidden="false" customHeight="false" outlineLevel="0" collapsed="false"/>
    <row r="157" s="18" customFormat="true" ht="12.6" hidden="false" customHeight="false" outlineLevel="0" collapsed="false"/>
    <row r="158" s="18" customFormat="true" ht="12.6" hidden="false" customHeight="false" outlineLevel="0" collapsed="false"/>
    <row r="159" s="18" customFormat="true" ht="12.6" hidden="false" customHeight="false" outlineLevel="0" collapsed="false"/>
    <row r="160" s="18" customFormat="true" ht="12.6" hidden="false" customHeight="false" outlineLevel="0" collapsed="false"/>
    <row r="161" s="18" customFormat="true" ht="12.6" hidden="false" customHeight="false" outlineLevel="0" collapsed="false"/>
    <row r="162" s="18" customFormat="true" ht="12.6" hidden="false" customHeight="false" outlineLevel="0" collapsed="false"/>
    <row r="163" s="18" customFormat="true" ht="12.6" hidden="false" customHeight="false" outlineLevel="0" collapsed="false"/>
    <row r="164" s="18" customFormat="true" ht="12.6" hidden="false" customHeight="false" outlineLevel="0" collapsed="false"/>
    <row r="165" s="18" customFormat="true" ht="12.6" hidden="false" customHeight="false" outlineLevel="0" collapsed="false"/>
    <row r="166" s="18" customFormat="true" ht="12.6" hidden="false" customHeight="false" outlineLevel="0" collapsed="false"/>
    <row r="167" s="18" customFormat="true" ht="12.6" hidden="false" customHeight="false" outlineLevel="0" collapsed="false"/>
    <row r="168" s="18" customFormat="true" ht="12.6" hidden="false" customHeight="false" outlineLevel="0" collapsed="false"/>
    <row r="169" s="18" customFormat="true" ht="12.6" hidden="false" customHeight="false" outlineLevel="0" collapsed="false"/>
    <row r="170" s="18" customFormat="true" ht="12.6" hidden="false" customHeight="false" outlineLevel="0" collapsed="false"/>
    <row r="171" s="18" customFormat="true" ht="12.6" hidden="false" customHeight="false" outlineLevel="0" collapsed="false"/>
    <row r="172" s="18" customFormat="true" ht="12.6" hidden="false" customHeight="false" outlineLevel="0" collapsed="false"/>
    <row r="173" s="18" customFormat="true" ht="12.6" hidden="false" customHeight="false" outlineLevel="0" collapsed="false"/>
    <row r="174" s="18" customFormat="true" ht="12.6" hidden="false" customHeight="false" outlineLevel="0" collapsed="false"/>
    <row r="175" s="18" customFormat="true" ht="12.6" hidden="false" customHeight="false" outlineLevel="0" collapsed="false"/>
    <row r="176" s="18" customFormat="true" ht="12.6" hidden="false" customHeight="false" outlineLevel="0" collapsed="false"/>
    <row r="177" s="18" customFormat="true" ht="12.6" hidden="false" customHeight="false" outlineLevel="0" collapsed="false"/>
    <row r="178" s="18" customFormat="true" ht="12.6" hidden="false" customHeight="false" outlineLevel="0" collapsed="false"/>
    <row r="179" s="18" customFormat="true" ht="12.6" hidden="false" customHeight="false" outlineLevel="0" collapsed="false"/>
    <row r="180" s="18" customFormat="true" ht="12.6" hidden="false" customHeight="false" outlineLevel="0" collapsed="false"/>
    <row r="181" s="18" customFormat="true" ht="12.6" hidden="false" customHeight="false" outlineLevel="0" collapsed="false"/>
    <row r="182" s="18" customFormat="true" ht="12.6" hidden="false" customHeight="false" outlineLevel="0" collapsed="false"/>
    <row r="183" s="18" customFormat="true" ht="16.2" hidden="false" customHeight="false" outlineLevel="0" collapsed="false">
      <c r="W183" s="21"/>
      <c r="X183" s="21"/>
      <c r="Y183" s="21"/>
      <c r="Z183" s="21"/>
      <c r="AA183" s="22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8" customFormat="true" ht="16.2" hidden="false" customHeight="false" outlineLevel="0" collapsed="false">
      <c r="W184" s="21"/>
      <c r="X184" s="21"/>
      <c r="Y184" s="21"/>
      <c r="Z184" s="21"/>
      <c r="AA184" s="22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8" customFormat="true" ht="16.2" hidden="false" customHeight="false" outlineLevel="0" collapsed="false">
      <c r="W185" s="21"/>
      <c r="X185" s="21"/>
      <c r="Y185" s="21"/>
      <c r="Z185" s="21"/>
      <c r="AA185" s="22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8" customFormat="true" ht="16.2" hidden="false" customHeight="false" outlineLevel="0" collapsed="false">
      <c r="W186" s="21"/>
      <c r="X186" s="21"/>
      <c r="Y186" s="21"/>
      <c r="Z186" s="21"/>
      <c r="AA186" s="22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8" customFormat="true" ht="16.2" hidden="false" customHeight="false" outlineLevel="0" collapsed="false">
      <c r="W187" s="21"/>
      <c r="X187" s="21"/>
      <c r="Y187" s="21"/>
      <c r="Z187" s="21"/>
      <c r="AA187" s="22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8" customFormat="true" ht="16.2" hidden="false" customHeight="false" outlineLevel="0" collapsed="false">
      <c r="W188" s="21"/>
      <c r="X188" s="21"/>
      <c r="Y188" s="21"/>
      <c r="Z188" s="21"/>
      <c r="AA188" s="22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8" customFormat="true" ht="16.2" hidden="false" customHeight="false" outlineLevel="0" collapsed="false">
      <c r="W189" s="21"/>
      <c r="X189" s="21"/>
      <c r="Y189" s="21"/>
      <c r="Z189" s="21"/>
      <c r="AA189" s="22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8" customFormat="true" ht="16.2" hidden="false" customHeight="false" outlineLevel="0" collapsed="false">
      <c r="W190" s="21"/>
      <c r="X190" s="21"/>
      <c r="Y190" s="21"/>
      <c r="Z190" s="21"/>
      <c r="AA190" s="22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8"/>
      <c r="G191" s="18"/>
      <c r="H191" s="18"/>
    </row>
    <row r="192" customFormat="false" ht="16.2" hidden="false" customHeight="false" outlineLevel="0" collapsed="false">
      <c r="F192" s="18"/>
      <c r="G192" s="18"/>
      <c r="H192" s="18"/>
    </row>
    <row r="193" customFormat="false" ht="16.2" hidden="false" customHeight="false" outlineLevel="0" collapsed="false">
      <c r="F193" s="18"/>
      <c r="G193" s="18"/>
      <c r="H193" s="18"/>
    </row>
    <row r="194" customFormat="false" ht="16.2" hidden="false" customHeight="false" outlineLevel="0" collapsed="false">
      <c r="F194" s="18"/>
      <c r="G194" s="18"/>
      <c r="H194" s="18"/>
    </row>
    <row r="195" customFormat="false" ht="16.2" hidden="false" customHeight="false" outlineLevel="0" collapsed="false">
      <c r="F195" s="18"/>
      <c r="G195" s="18"/>
      <c r="H195" s="18"/>
    </row>
    <row r="196" customFormat="false" ht="16.2" hidden="false" customHeight="false" outlineLevel="0" collapsed="false">
      <c r="F196" s="18"/>
      <c r="G196" s="18"/>
      <c r="H196" s="18"/>
    </row>
    <row r="197" customFormat="false" ht="16.2" hidden="false" customHeight="false" outlineLevel="0" collapsed="false">
      <c r="F197" s="18"/>
      <c r="G197" s="18"/>
      <c r="H197" s="18"/>
    </row>
    <row r="198" customFormat="false" ht="16.2" hidden="false" customHeight="false" outlineLevel="0" collapsed="false">
      <c r="F198" s="18"/>
      <c r="G198" s="18"/>
      <c r="H198" s="18"/>
    </row>
    <row r="199" customFormat="false" ht="16.2" hidden="false" customHeight="false" outlineLevel="0" collapsed="false">
      <c r="F199" s="18"/>
      <c r="G199" s="18"/>
      <c r="H199" s="18"/>
    </row>
    <row r="200" customFormat="false" ht="16.2" hidden="false" customHeight="false" outlineLevel="0" collapsed="false">
      <c r="F200" s="18"/>
      <c r="G200" s="18"/>
      <c r="H200" s="18"/>
    </row>
    <row r="201" customFormat="false" ht="16.2" hidden="false" customHeight="false" outlineLevel="0" collapsed="false">
      <c r="F201" s="18"/>
      <c r="G201" s="18"/>
      <c r="H201" s="18"/>
    </row>
    <row r="202" customFormat="false" ht="16.2" hidden="false" customHeight="false" outlineLevel="0" collapsed="false">
      <c r="F202" s="18"/>
      <c r="G202" s="18"/>
      <c r="H202" s="18"/>
    </row>
    <row r="203" customFormat="false" ht="16.2" hidden="false" customHeight="false" outlineLevel="0" collapsed="false">
      <c r="F203" s="18"/>
      <c r="G203" s="18"/>
      <c r="H203" s="18"/>
    </row>
    <row r="204" customFormat="false" ht="16.2" hidden="false" customHeight="false" outlineLevel="0" collapsed="false">
      <c r="F204" s="18"/>
      <c r="G204" s="18"/>
      <c r="H204" s="18"/>
    </row>
    <row r="205" customFormat="false" ht="16.2" hidden="false" customHeight="false" outlineLevel="0" collapsed="false">
      <c r="F205" s="18"/>
      <c r="G205" s="18"/>
      <c r="H205" s="18"/>
    </row>
    <row r="206" customFormat="false" ht="16.2" hidden="false" customHeight="false" outlineLevel="0" collapsed="false">
      <c r="F206" s="18"/>
      <c r="G206" s="18"/>
      <c r="H206" s="18"/>
    </row>
    <row r="207" s="18" customFormat="true" ht="16.2" hidden="false" customHeight="false" outlineLevel="0" collapsed="false">
      <c r="W207" s="21"/>
      <c r="X207" s="21"/>
      <c r="Y207" s="21"/>
      <c r="Z207" s="21"/>
      <c r="AA207" s="22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8" customFormat="true" ht="16.2" hidden="false" customHeight="false" outlineLevel="0" collapsed="false">
      <c r="W208" s="21"/>
      <c r="X208" s="21"/>
      <c r="Y208" s="21"/>
      <c r="Z208" s="21"/>
      <c r="AA208" s="22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8" customFormat="true" ht="16.2" hidden="false" customHeight="false" outlineLevel="0" collapsed="false">
      <c r="W209" s="21"/>
      <c r="X209" s="21"/>
      <c r="Y209" s="21"/>
      <c r="Z209" s="21"/>
      <c r="AA209" s="22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8" customFormat="true" ht="16.2" hidden="false" customHeight="false" outlineLevel="0" collapsed="false">
      <c r="W210" s="21"/>
      <c r="X210" s="21"/>
      <c r="Y210" s="21"/>
      <c r="Z210" s="21"/>
      <c r="AA210" s="22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8" customFormat="true" ht="16.2" hidden="false" customHeight="false" outlineLevel="0" collapsed="false">
      <c r="W211" s="21"/>
      <c r="X211" s="21"/>
      <c r="Y211" s="21"/>
      <c r="Z211" s="21"/>
      <c r="AA211" s="22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8" customFormat="true" ht="16.2" hidden="false" customHeight="false" outlineLevel="0" collapsed="false">
      <c r="W212" s="21"/>
      <c r="X212" s="21"/>
      <c r="Y212" s="21"/>
      <c r="Z212" s="21"/>
      <c r="AA212" s="22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8" customFormat="true" ht="16.2" hidden="false" customHeight="false" outlineLevel="0" collapsed="false">
      <c r="W213" s="21"/>
      <c r="X213" s="21"/>
      <c r="Y213" s="21"/>
      <c r="Z213" s="21"/>
      <c r="AA213" s="22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8" customFormat="true" ht="16.2" hidden="false" customHeight="false" outlineLevel="0" collapsed="false">
      <c r="W214" s="21"/>
      <c r="X214" s="21"/>
      <c r="Y214" s="21"/>
      <c r="Z214" s="21"/>
      <c r="AA214" s="22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8" customFormat="true" ht="12.6" hidden="false" customHeight="false" outlineLevel="0" collapsed="false"/>
    <row r="216" s="18" customFormat="true" ht="12.6" hidden="false" customHeight="false" outlineLevel="0" collapsed="false"/>
    <row r="217" s="18" customFormat="true" ht="12.6" hidden="false" customHeight="false" outlineLevel="0" collapsed="false"/>
    <row r="218" s="18" customFormat="true" ht="12.6" hidden="false" customHeight="false" outlineLevel="0" collapsed="false"/>
    <row r="219" s="18" customFormat="true" ht="12.6" hidden="false" customHeight="false" outlineLevel="0" collapsed="false"/>
    <row r="220" s="18" customFormat="true" ht="12.6" hidden="false" customHeight="false" outlineLevel="0" collapsed="false"/>
    <row r="221" s="18" customFormat="true" ht="12.6" hidden="false" customHeight="false" outlineLevel="0" collapsed="false"/>
    <row r="222" s="18" customFormat="true" ht="12.6" hidden="false" customHeight="false" outlineLevel="0" collapsed="false"/>
    <row r="223" s="18" customFormat="true" ht="12.6" hidden="false" customHeight="false" outlineLevel="0" collapsed="false"/>
    <row r="224" s="18" customFormat="true" ht="12.6" hidden="false" customHeight="false" outlineLevel="0" collapsed="false"/>
    <row r="225" s="18" customFormat="true" ht="12.6" hidden="false" customHeight="false" outlineLevel="0" collapsed="false"/>
    <row r="226" s="18" customFormat="true" ht="12.6" hidden="false" customHeight="false" outlineLevel="0" collapsed="false"/>
    <row r="227" s="18" customFormat="true" ht="12.6" hidden="false" customHeight="false" outlineLevel="0" collapsed="false"/>
    <row r="228" s="18" customFormat="true" ht="12.6" hidden="false" customHeight="false" outlineLevel="0" collapsed="false"/>
    <row r="229" s="18" customFormat="true" ht="12.6" hidden="false" customHeight="false" outlineLevel="0" collapsed="false"/>
    <row r="230" s="18" customFormat="true" ht="12.6" hidden="false" customHeight="false" outlineLevel="0" collapsed="false"/>
    <row r="231" s="18" customFormat="true" ht="12.6" hidden="false" customHeight="false" outlineLevel="0" collapsed="false"/>
    <row r="232" s="18" customFormat="true" ht="12.6" hidden="false" customHeight="false" outlineLevel="0" collapsed="false"/>
    <row r="233" s="18" customFormat="true" ht="12.6" hidden="false" customHeight="false" outlineLevel="0" collapsed="false"/>
    <row r="234" s="18" customFormat="true" ht="12.6" hidden="false" customHeight="false" outlineLevel="0" collapsed="false"/>
    <row r="235" s="18" customFormat="true" ht="12.6" hidden="false" customHeight="false" outlineLevel="0" collapsed="false"/>
    <row r="236" s="18" customFormat="true" ht="12.6" hidden="false" customHeight="false" outlineLevel="0" collapsed="false"/>
    <row r="237" s="18" customFormat="true" ht="12.6" hidden="false" customHeight="false" outlineLevel="0" collapsed="false"/>
    <row r="238" s="18" customFormat="true" ht="12.6" hidden="false" customHeight="false" outlineLevel="0" collapsed="false"/>
    <row r="239" s="18" customFormat="true" ht="12.6" hidden="false" customHeight="false" outlineLevel="0" collapsed="false"/>
    <row r="240" s="18" customFormat="true" ht="12.6" hidden="false" customHeight="false" outlineLevel="0" collapsed="false"/>
    <row r="241" s="18" customFormat="true" ht="12.6" hidden="false" customHeight="false" outlineLevel="0" collapsed="false"/>
    <row r="242" s="18" customFormat="true" ht="12.6" hidden="false" customHeight="false" outlineLevel="0" collapsed="false"/>
    <row r="243" s="18" customFormat="true" ht="12.6" hidden="false" customHeight="false" outlineLevel="0" collapsed="false"/>
    <row r="244" s="18" customFormat="true" ht="12.6" hidden="false" customHeight="false" outlineLevel="0" collapsed="false"/>
    <row r="245" s="18" customFormat="true" ht="12.6" hidden="false" customHeight="false" outlineLevel="0" collapsed="false"/>
    <row r="246" s="18" customFormat="true" ht="12.6" hidden="false" customHeight="false" outlineLevel="0" collapsed="false"/>
    <row r="247" s="18" customFormat="true" ht="12.6" hidden="false" customHeight="false" outlineLevel="0" collapsed="false"/>
    <row r="248" s="18" customFormat="true" ht="12.6" hidden="false" customHeight="false" outlineLevel="0" collapsed="false"/>
    <row r="249" s="18" customFormat="true" ht="12.6" hidden="false" customHeight="false" outlineLevel="0" collapsed="false"/>
    <row r="250" s="18" customFormat="true" ht="12.6" hidden="false" customHeight="false" outlineLevel="0" collapsed="false"/>
    <row r="251" s="18" customFormat="true" ht="12.6" hidden="false" customHeight="false" outlineLevel="0" collapsed="false"/>
    <row r="252" s="18" customFormat="true" ht="12.6" hidden="false" customHeight="false" outlineLevel="0" collapsed="false"/>
    <row r="253" s="18" customFormat="true" ht="12.6" hidden="false" customHeight="false" outlineLevel="0" collapsed="false"/>
    <row r="254" s="18" customFormat="true" ht="12.6" hidden="false" customHeight="false" outlineLevel="0" collapsed="false"/>
    <row r="255" s="18" customFormat="true" ht="12.6" hidden="false" customHeight="false" outlineLevel="0" collapsed="false"/>
    <row r="256" s="18" customFormat="true" ht="12.6" hidden="false" customHeight="false" outlineLevel="0" collapsed="false"/>
    <row r="257" s="18" customFormat="true" ht="12.6" hidden="false" customHeight="false" outlineLevel="0" collapsed="false"/>
    <row r="258" s="18" customFormat="true" ht="12.6" hidden="false" customHeight="false" outlineLevel="0" collapsed="false"/>
    <row r="259" s="18" customFormat="true" ht="12.6" hidden="false" customHeight="false" outlineLevel="0" collapsed="false"/>
    <row r="260" s="18" customFormat="true" ht="12.6" hidden="false" customHeight="false" outlineLevel="0" collapsed="false"/>
    <row r="261" s="18" customFormat="true" ht="12.6" hidden="false" customHeight="false" outlineLevel="0" collapsed="false"/>
    <row r="262" s="18" customFormat="true" ht="12.6" hidden="false" customHeight="false" outlineLevel="0" collapsed="false"/>
    <row r="263" s="18" customFormat="true" ht="12.6" hidden="false" customHeight="false" outlineLevel="0" collapsed="false"/>
    <row r="264" s="18" customFormat="true" ht="12.6" hidden="false" customHeight="false" outlineLevel="0" collapsed="false"/>
    <row r="265" s="18" customFormat="true" ht="12.6" hidden="false" customHeight="false" outlineLevel="0" collapsed="false"/>
    <row r="266" s="18" customFormat="true" ht="12.6" hidden="false" customHeight="false" outlineLevel="0" collapsed="false"/>
    <row r="267" s="18" customFormat="true" ht="12.6" hidden="false" customHeight="false" outlineLevel="0" collapsed="false"/>
    <row r="268" s="18" customFormat="true" ht="12.6" hidden="false" customHeight="false" outlineLevel="0" collapsed="false"/>
    <row r="269" s="18" customFormat="true" ht="12.6" hidden="false" customHeight="false" outlineLevel="0" collapsed="false"/>
    <row r="270" s="18" customFormat="true" ht="12.6" hidden="false" customHeight="false" outlineLevel="0" collapsed="false"/>
    <row r="271" s="18" customFormat="true" ht="12.6" hidden="false" customHeight="false" outlineLevel="0" collapsed="false"/>
    <row r="272" s="18" customFormat="true" ht="12.6" hidden="false" customHeight="false" outlineLevel="0" collapsed="false"/>
    <row r="273" s="18" customFormat="true" ht="12.6" hidden="false" customHeight="false" outlineLevel="0" collapsed="false"/>
    <row r="274" s="18" customFormat="true" ht="12.6" hidden="false" customHeight="false" outlineLevel="0" collapsed="false"/>
    <row r="275" s="18" customFormat="true" ht="12.6" hidden="false" customHeight="false" outlineLevel="0" collapsed="false"/>
    <row r="276" s="18" customFormat="true" ht="12.6" hidden="false" customHeight="false" outlineLevel="0" collapsed="false"/>
    <row r="277" s="18" customFormat="true" ht="12.6" hidden="false" customHeight="false" outlineLevel="0" collapsed="false"/>
    <row r="278" s="18" customFormat="true" ht="12.6" hidden="false" customHeight="false" outlineLevel="0" collapsed="false"/>
    <row r="279" s="18" customFormat="true" ht="12.6" hidden="false" customHeight="false" outlineLevel="0" collapsed="false"/>
    <row r="280" s="18" customFormat="true" ht="12.6" hidden="false" customHeight="false" outlineLevel="0" collapsed="false"/>
    <row r="281" s="18" customFormat="true" ht="12.6" hidden="false" customHeight="false" outlineLevel="0" collapsed="false"/>
    <row r="282" s="18" customFormat="true" ht="12.6" hidden="false" customHeight="false" outlineLevel="0" collapsed="false"/>
    <row r="283" s="18" customFormat="true" ht="12.6" hidden="false" customHeight="false" outlineLevel="0" collapsed="false"/>
    <row r="284" s="18" customFormat="true" ht="12.6" hidden="false" customHeight="false" outlineLevel="0" collapsed="false"/>
    <row r="285" s="18" customFormat="true" ht="12.6" hidden="false" customHeight="false" outlineLevel="0" collapsed="false"/>
    <row r="286" s="18" customFormat="true" ht="12.6" hidden="false" customHeight="false" outlineLevel="0" collapsed="false"/>
    <row r="287" s="18" customFormat="true" ht="12.6" hidden="false" customHeight="false" outlineLevel="0" collapsed="false"/>
    <row r="288" s="18" customFormat="true" ht="12.6" hidden="false" customHeight="false" outlineLevel="0" collapsed="false"/>
    <row r="289" s="18" customFormat="true" ht="12.6" hidden="false" customHeight="false" outlineLevel="0" collapsed="false"/>
    <row r="290" s="18" customFormat="true" ht="12.6" hidden="false" customHeight="false" outlineLevel="0" collapsed="false"/>
    <row r="291" s="18" customFormat="true" ht="12.6" hidden="false" customHeight="false" outlineLevel="0" collapsed="false"/>
    <row r="292" s="18" customFormat="true" ht="12.6" hidden="false" customHeight="false" outlineLevel="0" collapsed="false"/>
    <row r="293" s="18" customFormat="true" ht="12.6" hidden="false" customHeight="false" outlineLevel="0" collapsed="false"/>
    <row r="294" s="18" customFormat="true" ht="12.6" hidden="false" customHeight="false" outlineLevel="0" collapsed="false"/>
    <row r="295" s="18" customFormat="true" ht="12.6" hidden="false" customHeight="false" outlineLevel="0" collapsed="false"/>
    <row r="296" s="18" customFormat="true" ht="12.6" hidden="false" customHeight="false" outlineLevel="0" collapsed="false"/>
    <row r="297" s="18" customFormat="true" ht="12.6" hidden="false" customHeight="false" outlineLevel="0" collapsed="false"/>
    <row r="298" s="18" customFormat="true" ht="12.6" hidden="false" customHeight="false" outlineLevel="0" collapsed="false"/>
    <row r="299" s="18" customFormat="true" ht="12.6" hidden="false" customHeight="false" outlineLevel="0" collapsed="false"/>
    <row r="300" s="18" customFormat="true" ht="12.6" hidden="false" customHeight="false" outlineLevel="0" collapsed="false"/>
    <row r="301" s="18" customFormat="true" ht="12.6" hidden="false" customHeight="false" outlineLevel="0" collapsed="false"/>
    <row r="302" s="18" customFormat="true" ht="12.6" hidden="false" customHeight="false" outlineLevel="0" collapsed="false"/>
    <row r="303" s="18" customFormat="true" ht="12.6" hidden="false" customHeight="false" outlineLevel="0" collapsed="false"/>
    <row r="304" s="18" customFormat="true" ht="12.6" hidden="false" customHeight="false" outlineLevel="0" collapsed="false"/>
    <row r="305" s="18" customFormat="true" ht="12.6" hidden="false" customHeight="false" outlineLevel="0" collapsed="false"/>
    <row r="306" s="18" customFormat="true" ht="12.6" hidden="false" customHeight="false" outlineLevel="0" collapsed="false"/>
    <row r="307" s="18" customFormat="true" ht="12.6" hidden="false" customHeight="false" outlineLevel="0" collapsed="false"/>
    <row r="308" s="18" customFormat="true" ht="12.6" hidden="false" customHeight="false" outlineLevel="0" collapsed="false"/>
    <row r="309" s="18" customFormat="true" ht="12.6" hidden="false" customHeight="false" outlineLevel="0" collapsed="false"/>
    <row r="310" s="18" customFormat="true" ht="12.6" hidden="false" customHeight="false" outlineLevel="0" collapsed="false"/>
    <row r="311" s="18" customFormat="true" ht="12.6" hidden="false" customHeight="false" outlineLevel="0" collapsed="false"/>
    <row r="312" s="18" customFormat="true" ht="12.6" hidden="false" customHeight="false" outlineLevel="0" collapsed="false"/>
    <row r="313" s="18" customFormat="true" ht="12.6" hidden="false" customHeight="false" outlineLevel="0" collapsed="false"/>
    <row r="314" s="18" customFormat="true" ht="12.6" hidden="false" customHeight="false" outlineLevel="0" collapsed="false"/>
    <row r="315" s="18" customFormat="true" ht="12.6" hidden="false" customHeight="false" outlineLevel="0" collapsed="false"/>
    <row r="316" s="18" customFormat="true" ht="12.6" hidden="false" customHeight="false" outlineLevel="0" collapsed="false"/>
    <row r="317" s="18" customFormat="true" ht="12.6" hidden="false" customHeight="false" outlineLevel="0" collapsed="false"/>
    <row r="318" s="18" customFormat="true" ht="12.6" hidden="false" customHeight="false" outlineLevel="0" collapsed="false"/>
    <row r="319" s="18" customFormat="true" ht="12.6" hidden="false" customHeight="false" outlineLevel="0" collapsed="false"/>
    <row r="320" s="18" customFormat="true" ht="12.6" hidden="false" customHeight="false" outlineLevel="0" collapsed="false"/>
    <row r="321" s="18" customFormat="true" ht="12.6" hidden="false" customHeight="false" outlineLevel="0" collapsed="false"/>
    <row r="322" s="18" customFormat="true" ht="12.6" hidden="false" customHeight="false" outlineLevel="0" collapsed="false"/>
    <row r="323" s="18" customFormat="true" ht="12.6" hidden="false" customHeight="false" outlineLevel="0" collapsed="false"/>
    <row r="324" s="18" customFormat="true" ht="12.6" hidden="false" customHeight="false" outlineLevel="0" collapsed="false"/>
    <row r="325" s="18" customFormat="true" ht="12.6" hidden="false" customHeight="false" outlineLevel="0" collapsed="false"/>
    <row r="326" s="18" customFormat="true" ht="12.6" hidden="false" customHeight="false" outlineLevel="0" collapsed="false"/>
    <row r="327" s="18" customFormat="true" ht="12.6" hidden="false" customHeight="false" outlineLevel="0" collapsed="false"/>
    <row r="328" s="18" customFormat="true" ht="12.6" hidden="false" customHeight="false" outlineLevel="0" collapsed="false"/>
    <row r="329" s="18" customFormat="true" ht="12.6" hidden="false" customHeight="false" outlineLevel="0" collapsed="false"/>
    <row r="330" s="18" customFormat="true" ht="12.6" hidden="false" customHeight="false" outlineLevel="0" collapsed="false"/>
    <row r="331" s="18" customFormat="true" ht="12.6" hidden="false" customHeight="false" outlineLevel="0" collapsed="false"/>
    <row r="332" s="18" customFormat="true" ht="12.6" hidden="false" customHeight="false" outlineLevel="0" collapsed="false"/>
    <row r="333" s="18" customFormat="true" ht="12.6" hidden="false" customHeight="false" outlineLevel="0" collapsed="false"/>
    <row r="334" s="18" customFormat="true" ht="12.6" hidden="false" customHeight="false" outlineLevel="0" collapsed="false"/>
    <row r="335" s="18" customFormat="true" ht="12.6" hidden="false" customHeight="false" outlineLevel="0" collapsed="false"/>
    <row r="336" s="18" customFormat="true" ht="12.6" hidden="false" customHeight="false" outlineLevel="0" collapsed="false"/>
    <row r="337" s="18" customFormat="true" ht="12.6" hidden="false" customHeight="false" outlineLevel="0" collapsed="false"/>
    <row r="338" s="18" customFormat="true" ht="12.6" hidden="false" customHeight="false" outlineLevel="0" collapsed="false"/>
    <row r="339" s="18" customFormat="true" ht="12.6" hidden="false" customHeight="false" outlineLevel="0" collapsed="false"/>
    <row r="340" s="18" customFormat="true" ht="12.6" hidden="false" customHeight="false" outlineLevel="0" collapsed="false"/>
    <row r="341" s="18" customFormat="true" ht="12.6" hidden="false" customHeight="false" outlineLevel="0" collapsed="false"/>
    <row r="342" s="18" customFormat="true" ht="12.6" hidden="false" customHeight="false" outlineLevel="0" collapsed="false"/>
    <row r="343" s="18" customFormat="true" ht="12.6" hidden="false" customHeight="false" outlineLevel="0" collapsed="false"/>
    <row r="344" s="18" customFormat="true" ht="12.6" hidden="false" customHeight="false" outlineLevel="0" collapsed="false"/>
    <row r="345" s="18" customFormat="true" ht="12.6" hidden="false" customHeight="false" outlineLevel="0" collapsed="false"/>
    <row r="346" s="18" customFormat="true" ht="12.6" hidden="false" customHeight="false" outlineLevel="0" collapsed="false"/>
    <row r="347" s="18" customFormat="true" ht="12.6" hidden="false" customHeight="false" outlineLevel="0" collapsed="false"/>
    <row r="348" s="18" customFormat="true" ht="12.6" hidden="false" customHeight="false" outlineLevel="0" collapsed="false"/>
    <row r="349" s="18" customFormat="true" ht="12.6" hidden="false" customHeight="false" outlineLevel="0" collapsed="false"/>
    <row r="350" s="18" customFormat="true" ht="12.6" hidden="false" customHeight="false" outlineLevel="0" collapsed="false"/>
    <row r="351" s="18" customFormat="true" ht="12.6" hidden="false" customHeight="false" outlineLevel="0" collapsed="false"/>
    <row r="352" s="18" customFormat="true" ht="12.6" hidden="false" customHeight="false" outlineLevel="0" collapsed="false"/>
    <row r="353" s="18" customFormat="true" ht="12.6" hidden="false" customHeight="false" outlineLevel="0" collapsed="false"/>
    <row r="354" s="18" customFormat="true" ht="12.6" hidden="false" customHeight="false" outlineLevel="0" collapsed="false"/>
    <row r="355" s="18" customFormat="true" ht="12.6" hidden="false" customHeight="false" outlineLevel="0" collapsed="false"/>
    <row r="356" s="18" customFormat="true" ht="12.6" hidden="false" customHeight="false" outlineLevel="0" collapsed="false"/>
    <row r="357" s="18" customFormat="true" ht="12.6" hidden="false" customHeight="false" outlineLevel="0" collapsed="false"/>
    <row r="358" s="18" customFormat="true" ht="12.6" hidden="false" customHeight="false" outlineLevel="0" collapsed="false"/>
    <row r="359" s="18" customFormat="true" ht="12.6" hidden="false" customHeight="false" outlineLevel="0" collapsed="false"/>
    <row r="360" s="18" customFormat="true" ht="12.6" hidden="false" customHeight="false" outlineLevel="0" collapsed="false"/>
    <row r="361" s="18" customFormat="true" ht="12.6" hidden="false" customHeight="false" outlineLevel="0" collapsed="false"/>
    <row r="362" s="18" customFormat="true" ht="12.6" hidden="false" customHeight="false" outlineLevel="0" collapsed="false"/>
    <row r="363" s="18" customFormat="true" ht="12.6" hidden="false" customHeight="false" outlineLevel="0" collapsed="false"/>
    <row r="364" s="18" customFormat="true" ht="12.6" hidden="false" customHeight="false" outlineLevel="0" collapsed="false"/>
    <row r="365" s="18" customFormat="true" ht="12.6" hidden="false" customHeight="false" outlineLevel="0" collapsed="false"/>
    <row r="366" s="18" customFormat="true" ht="12.6" hidden="false" customHeight="false" outlineLevel="0" collapsed="false"/>
    <row r="367" s="18" customFormat="true" ht="12.6" hidden="false" customHeight="false" outlineLevel="0" collapsed="false"/>
    <row r="368" s="18" customFormat="true" ht="12.6" hidden="false" customHeight="false" outlineLevel="0" collapsed="false"/>
    <row r="369" s="18" customFormat="true" ht="12.6" hidden="false" customHeight="false" outlineLevel="0" collapsed="false"/>
    <row r="370" s="18" customFormat="true" ht="12.6" hidden="false" customHeight="false" outlineLevel="0" collapsed="false"/>
    <row r="371" s="18" customFormat="true" ht="12.6" hidden="false" customHeight="false" outlineLevel="0" collapsed="false"/>
    <row r="372" s="18" customFormat="true" ht="12.6" hidden="false" customHeight="false" outlineLevel="0" collapsed="false"/>
    <row r="373" s="18" customFormat="true" ht="12.6" hidden="false" customHeight="false" outlineLevel="0" collapsed="false"/>
    <row r="374" s="18" customFormat="true" ht="12.6" hidden="false" customHeight="false" outlineLevel="0" collapsed="false"/>
    <row r="375" s="18" customFormat="true" ht="12.6" hidden="false" customHeight="false" outlineLevel="0" collapsed="false"/>
    <row r="376" s="18" customFormat="true" ht="12.6" hidden="false" customHeight="false" outlineLevel="0" collapsed="false"/>
    <row r="377" s="18" customFormat="true" ht="12.6" hidden="false" customHeight="false" outlineLevel="0" collapsed="false"/>
    <row r="378" s="18" customFormat="true" ht="12.6" hidden="false" customHeight="false" outlineLevel="0" collapsed="false"/>
    <row r="379" s="18" customFormat="true" ht="12.6" hidden="false" customHeight="false" outlineLevel="0" collapsed="false"/>
    <row r="380" s="18" customFormat="true" ht="12.6" hidden="false" customHeight="false" outlineLevel="0" collapsed="false"/>
    <row r="381" s="18" customFormat="true" ht="12.6" hidden="false" customHeight="false" outlineLevel="0" collapsed="false"/>
    <row r="382" s="18" customFormat="true" ht="12.6" hidden="false" customHeight="false" outlineLevel="0" collapsed="false"/>
    <row r="383" s="18" customFormat="true" ht="12.6" hidden="false" customHeight="false" outlineLevel="0" collapsed="false"/>
    <row r="384" s="18" customFormat="true" ht="12.6" hidden="false" customHeight="false" outlineLevel="0" collapsed="false"/>
    <row r="385" s="18" customFormat="true" ht="12.6" hidden="false" customHeight="false" outlineLevel="0" collapsed="false"/>
    <row r="386" s="18" customFormat="true" ht="12.6" hidden="false" customHeight="false" outlineLevel="0" collapsed="false"/>
    <row r="387" s="18" customFormat="true" ht="12.6" hidden="false" customHeight="false" outlineLevel="0" collapsed="false"/>
    <row r="388" s="18" customFormat="true" ht="12.6" hidden="false" customHeight="false" outlineLevel="0" collapsed="false"/>
    <row r="389" s="18" customFormat="true" ht="12.6" hidden="false" customHeight="false" outlineLevel="0" collapsed="false"/>
    <row r="390" s="18" customFormat="true" ht="12.6" hidden="false" customHeight="false" outlineLevel="0" collapsed="false"/>
    <row r="391" s="18" customFormat="true" ht="12.6" hidden="false" customHeight="false" outlineLevel="0" collapsed="false"/>
    <row r="392" s="18" customFormat="true" ht="12.6" hidden="false" customHeight="false" outlineLevel="0" collapsed="false"/>
    <row r="393" s="18" customFormat="true" ht="12.6" hidden="false" customHeight="false" outlineLevel="0" collapsed="false"/>
    <row r="394" s="18" customFormat="true" ht="12.6" hidden="false" customHeight="false" outlineLevel="0" collapsed="false"/>
    <row r="395" s="18" customFormat="true" ht="12.6" hidden="false" customHeight="false" outlineLevel="0" collapsed="false"/>
    <row r="396" s="18" customFormat="true" ht="12.6" hidden="false" customHeight="false" outlineLevel="0" collapsed="false"/>
    <row r="397" s="18" customFormat="true" ht="12.6" hidden="false" customHeight="false" outlineLevel="0" collapsed="false"/>
    <row r="398" s="18" customFormat="true" ht="12.6" hidden="false" customHeight="false" outlineLevel="0" collapsed="false"/>
    <row r="399" s="18" customFormat="true" ht="12.6" hidden="false" customHeight="false" outlineLevel="0" collapsed="false"/>
    <row r="400" s="18" customFormat="true" ht="12.6" hidden="false" customHeight="false" outlineLevel="0" collapsed="false"/>
    <row r="401" s="18" customFormat="true" ht="12.6" hidden="false" customHeight="false" outlineLevel="0" collapsed="false"/>
    <row r="402" s="18" customFormat="true" ht="12.6" hidden="false" customHeight="false" outlineLevel="0" collapsed="false"/>
    <row r="403" s="18" customFormat="true" ht="12.6" hidden="false" customHeight="false" outlineLevel="0" collapsed="false"/>
    <row r="404" s="18" customFormat="true" ht="12.6" hidden="false" customHeight="false" outlineLevel="0" collapsed="false"/>
    <row r="405" s="18" customFormat="true" ht="12.6" hidden="false" customHeight="false" outlineLevel="0" collapsed="false"/>
    <row r="406" s="18" customFormat="true" ht="12.6" hidden="false" customHeight="false" outlineLevel="0" collapsed="false"/>
    <row r="407" s="18" customFormat="true" ht="12.6" hidden="false" customHeight="false" outlineLevel="0" collapsed="false"/>
    <row r="408" s="18" customFormat="true" ht="12.6" hidden="false" customHeight="false" outlineLevel="0" collapsed="false"/>
    <row r="409" s="18" customFormat="true" ht="12.6" hidden="false" customHeight="false" outlineLevel="0" collapsed="false"/>
    <row r="410" s="18" customFormat="true" ht="12.6" hidden="false" customHeight="false" outlineLevel="0" collapsed="false"/>
    <row r="411" s="18" customFormat="true" ht="12.6" hidden="false" customHeight="false" outlineLevel="0" collapsed="false"/>
    <row r="412" s="18" customFormat="true" ht="12.6" hidden="false" customHeight="false" outlineLevel="0" collapsed="false"/>
    <row r="413" s="18" customFormat="true" ht="12.6" hidden="false" customHeight="false" outlineLevel="0" collapsed="false"/>
    <row r="414" s="18" customFormat="true" ht="12.6" hidden="false" customHeight="false" outlineLevel="0" collapsed="false"/>
    <row r="415" s="18" customFormat="true" ht="12.6" hidden="false" customHeight="false" outlineLevel="0" collapsed="false"/>
    <row r="416" s="18" customFormat="true" ht="12.6" hidden="false" customHeight="false" outlineLevel="0" collapsed="false"/>
    <row r="417" s="18" customFormat="true" ht="12.6" hidden="false" customHeight="false" outlineLevel="0" collapsed="false"/>
    <row r="418" s="18" customFormat="true" ht="12.6" hidden="false" customHeight="false" outlineLevel="0" collapsed="false"/>
    <row r="419" s="18" customFormat="true" ht="12.6" hidden="false" customHeight="false" outlineLevel="0" collapsed="false"/>
    <row r="420" s="18" customFormat="true" ht="12.6" hidden="false" customHeight="false" outlineLevel="0" collapsed="false"/>
    <row r="421" s="18" customFormat="true" ht="12.6" hidden="false" customHeight="false" outlineLevel="0" collapsed="false"/>
    <row r="422" s="18" customFormat="true" ht="12.6" hidden="false" customHeight="false" outlineLevel="0" collapsed="false"/>
    <row r="423" s="18" customFormat="true" ht="12.6" hidden="false" customHeight="false" outlineLevel="0" collapsed="false"/>
    <row r="424" s="18" customFormat="true" ht="12.6" hidden="false" customHeight="false" outlineLevel="0" collapsed="false"/>
    <row r="425" s="18" customFormat="true" ht="12.6" hidden="false" customHeight="false" outlineLevel="0" collapsed="false"/>
    <row r="426" s="18" customFormat="true" ht="12.6" hidden="false" customHeight="false" outlineLevel="0" collapsed="false"/>
    <row r="427" s="18" customFormat="true" ht="12.6" hidden="false" customHeight="false" outlineLevel="0" collapsed="false"/>
    <row r="428" s="18" customFormat="true" ht="12.6" hidden="false" customHeight="false" outlineLevel="0" collapsed="false"/>
    <row r="429" s="18" customFormat="true" ht="12.6" hidden="false" customHeight="false" outlineLevel="0" collapsed="false"/>
    <row r="430" s="18" customFormat="true" ht="12.6" hidden="false" customHeight="false" outlineLevel="0" collapsed="false"/>
    <row r="431" s="18" customFormat="true" ht="12.6" hidden="false" customHeight="false" outlineLevel="0" collapsed="false"/>
    <row r="432" s="18" customFormat="true" ht="12.6" hidden="false" customHeight="false" outlineLevel="0" collapsed="false"/>
    <row r="433" s="18" customFormat="true" ht="12.6" hidden="false" customHeight="false" outlineLevel="0" collapsed="false"/>
    <row r="434" s="18" customFormat="true" ht="12.6" hidden="false" customHeight="false" outlineLevel="0" collapsed="false"/>
    <row r="435" s="18" customFormat="true" ht="12.6" hidden="false" customHeight="false" outlineLevel="0" collapsed="false"/>
    <row r="436" s="18" customFormat="true" ht="12.6" hidden="false" customHeight="false" outlineLevel="0" collapsed="false"/>
    <row r="437" s="18" customFormat="true" ht="12.6" hidden="false" customHeight="false" outlineLevel="0" collapsed="false"/>
    <row r="438" s="18" customFormat="true" ht="12.6" hidden="false" customHeight="false" outlineLevel="0" collapsed="false"/>
    <row r="439" s="18" customFormat="true" ht="12.6" hidden="false" customHeight="false" outlineLevel="0" collapsed="false"/>
    <row r="440" s="18" customFormat="true" ht="12.6" hidden="false" customHeight="false" outlineLevel="0" collapsed="false"/>
    <row r="441" s="18" customFormat="true" ht="12.6" hidden="false" customHeight="false" outlineLevel="0" collapsed="false"/>
    <row r="442" s="18" customFormat="true" ht="12.6" hidden="false" customHeight="false" outlineLevel="0" collapsed="false"/>
    <row r="443" s="18" customFormat="true" ht="12.6" hidden="false" customHeight="false" outlineLevel="0" collapsed="false"/>
    <row r="444" s="18" customFormat="true" ht="12.6" hidden="false" customHeight="false" outlineLevel="0" collapsed="false"/>
    <row r="445" s="18" customFormat="true" ht="12.6" hidden="false" customHeight="false" outlineLevel="0" collapsed="false"/>
    <row r="446" s="18" customFormat="true" ht="12.6" hidden="false" customHeight="false" outlineLevel="0" collapsed="false"/>
    <row r="447" s="18" customFormat="true" ht="12.6" hidden="false" customHeight="false" outlineLevel="0" collapsed="false"/>
    <row r="448" s="18" customFormat="true" ht="12.6" hidden="false" customHeight="false" outlineLevel="0" collapsed="false"/>
    <row r="449" s="18" customFormat="true" ht="12.6" hidden="false" customHeight="false" outlineLevel="0" collapsed="false"/>
    <row r="450" s="18" customFormat="true" ht="12.6" hidden="false" customHeight="false" outlineLevel="0" collapsed="false"/>
    <row r="451" s="18" customFormat="true" ht="12.6" hidden="false" customHeight="false" outlineLevel="0" collapsed="false"/>
    <row r="452" s="18" customFormat="true" ht="12.6" hidden="false" customHeight="false" outlineLevel="0" collapsed="false"/>
    <row r="453" s="18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D51" activeCellId="0" sqref="D5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70</v>
      </c>
      <c r="H3" s="8" t="s">
        <v>15</v>
      </c>
      <c r="I3" s="8" t="s">
        <v>171</v>
      </c>
      <c r="J3" s="8" t="s">
        <v>16</v>
      </c>
      <c r="K3" s="8" t="s">
        <v>1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0" t="n">
        <v>24</v>
      </c>
      <c r="B5" s="91"/>
      <c r="C5" s="91"/>
      <c r="D5" s="91"/>
      <c r="E5" s="92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</row>
    <row r="6" customFormat="false" ht="16.2" hidden="false" customHeight="false" outlineLevel="0" collapsed="false">
      <c r="A6" s="90" t="n">
        <v>24</v>
      </c>
      <c r="B6" s="91" t="n">
        <f aca="false">B5</f>
        <v>0</v>
      </c>
      <c r="C6" s="91" t="n">
        <f aca="false">C5</f>
        <v>0</v>
      </c>
      <c r="D6" s="91" t="n">
        <f aca="false">D5</f>
        <v>0</v>
      </c>
      <c r="E6" s="92" t="n">
        <f aca="false">E5</f>
        <v>0</v>
      </c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0" t="n">
        <v>22</v>
      </c>
      <c r="B9" s="91"/>
      <c r="C9" s="91"/>
      <c r="D9" s="91"/>
      <c r="E9" s="92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</row>
    <row r="10" customFormat="false" ht="16.2" hidden="false" customHeight="false" outlineLevel="0" collapsed="false">
      <c r="A10" s="90" t="n">
        <v>22</v>
      </c>
      <c r="B10" s="91" t="n">
        <f aca="false">B9</f>
        <v>0</v>
      </c>
      <c r="C10" s="91" t="n">
        <f aca="false">C9</f>
        <v>0</v>
      </c>
      <c r="D10" s="91" t="n">
        <f aca="false">D9</f>
        <v>0</v>
      </c>
      <c r="E10" s="92" t="n">
        <f aca="false">E9</f>
        <v>0</v>
      </c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0" t="n">
        <v>20</v>
      </c>
      <c r="B13" s="91"/>
      <c r="C13" s="91"/>
      <c r="D13" s="91"/>
      <c r="E13" s="92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</row>
    <row r="14" customFormat="false" ht="16.2" hidden="false" customHeight="false" outlineLevel="0" collapsed="false">
      <c r="A14" s="90" t="n">
        <v>20</v>
      </c>
      <c r="B14" s="91" t="n">
        <f aca="false">B13</f>
        <v>0</v>
      </c>
      <c r="C14" s="91" t="n">
        <f aca="false">C13</f>
        <v>0</v>
      </c>
      <c r="D14" s="91" t="n">
        <f aca="false">D13</f>
        <v>0</v>
      </c>
      <c r="E14" s="92" t="n">
        <f aca="false">E13</f>
        <v>0</v>
      </c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0" t="n">
        <v>18</v>
      </c>
      <c r="B17" s="91"/>
      <c r="C17" s="91"/>
      <c r="D17" s="91"/>
      <c r="E17" s="92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</row>
    <row r="18" customFormat="false" ht="16.2" hidden="false" customHeight="false" outlineLevel="0" collapsed="false">
      <c r="A18" s="90" t="n">
        <v>18</v>
      </c>
      <c r="B18" s="91" t="n">
        <f aca="false">B17</f>
        <v>0</v>
      </c>
      <c r="C18" s="91" t="n">
        <f aca="false">C17</f>
        <v>0</v>
      </c>
      <c r="D18" s="91" t="n">
        <f aca="false">D17</f>
        <v>0</v>
      </c>
      <c r="E18" s="92" t="n">
        <f aca="false">E17</f>
        <v>0</v>
      </c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0" t="n">
        <v>16</v>
      </c>
      <c r="B21" s="91"/>
      <c r="C21" s="91"/>
      <c r="D21" s="91"/>
      <c r="E21" s="92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</row>
    <row r="22" customFormat="false" ht="16.2" hidden="false" customHeight="false" outlineLevel="0" collapsed="false">
      <c r="A22" s="90" t="n">
        <v>16</v>
      </c>
      <c r="B22" s="91" t="n">
        <f aca="false">B21</f>
        <v>0</v>
      </c>
      <c r="C22" s="91" t="n">
        <f aca="false">C21</f>
        <v>0</v>
      </c>
      <c r="D22" s="91" t="n">
        <f aca="false">D21</f>
        <v>0</v>
      </c>
      <c r="E22" s="92" t="n">
        <f aca="false">E21</f>
        <v>0</v>
      </c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0" t="n">
        <v>14</v>
      </c>
      <c r="B25" s="91"/>
      <c r="C25" s="91"/>
      <c r="D25" s="91"/>
      <c r="E25" s="92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</row>
    <row r="26" customFormat="false" ht="16.2" hidden="false" customHeight="false" outlineLevel="0" collapsed="false">
      <c r="A26" s="90" t="n">
        <v>14</v>
      </c>
      <c r="B26" s="91" t="n">
        <f aca="false">B25</f>
        <v>0</v>
      </c>
      <c r="C26" s="91" t="n">
        <f aca="false">C25</f>
        <v>0</v>
      </c>
      <c r="D26" s="91" t="n">
        <f aca="false">D25</f>
        <v>0</v>
      </c>
      <c r="E26" s="92" t="n">
        <f aca="false">E25</f>
        <v>0</v>
      </c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0" t="n">
        <v>12</v>
      </c>
      <c r="B29" s="91"/>
      <c r="C29" s="91"/>
      <c r="D29" s="91"/>
      <c r="E29" s="92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</row>
    <row r="30" customFormat="false" ht="16.2" hidden="false" customHeight="false" outlineLevel="0" collapsed="false">
      <c r="A30" s="90" t="n">
        <v>12</v>
      </c>
      <c r="B30" s="91" t="n">
        <f aca="false">B29</f>
        <v>0</v>
      </c>
      <c r="C30" s="91" t="n">
        <f aca="false">C29</f>
        <v>0</v>
      </c>
      <c r="D30" s="91" t="n">
        <f aca="false">D29</f>
        <v>0</v>
      </c>
      <c r="E30" s="92" t="n">
        <f aca="false">E29</f>
        <v>0</v>
      </c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0" t="n">
        <v>10</v>
      </c>
      <c r="B33" s="91"/>
      <c r="C33" s="91"/>
      <c r="D33" s="91"/>
      <c r="E33" s="92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</row>
    <row r="34" customFormat="false" ht="16.2" hidden="false" customHeight="false" outlineLevel="0" collapsed="false">
      <c r="A34" s="90" t="n">
        <v>10</v>
      </c>
      <c r="B34" s="91" t="n">
        <f aca="false">B33</f>
        <v>0</v>
      </c>
      <c r="C34" s="91" t="n">
        <f aca="false">C33</f>
        <v>0</v>
      </c>
      <c r="D34" s="91" t="n">
        <f aca="false">D33</f>
        <v>0</v>
      </c>
      <c r="E34" s="92" t="n">
        <f aca="false">E33</f>
        <v>0</v>
      </c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0" t="n">
        <v>8</v>
      </c>
      <c r="B37" s="91"/>
      <c r="C37" s="91"/>
      <c r="D37" s="91"/>
      <c r="E37" s="92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</row>
    <row r="38" customFormat="false" ht="16.2" hidden="false" customHeight="false" outlineLevel="0" collapsed="false">
      <c r="A38" s="90" t="n">
        <v>8</v>
      </c>
      <c r="B38" s="91" t="n">
        <f aca="false">B37</f>
        <v>0</v>
      </c>
      <c r="C38" s="91" t="n">
        <f aca="false">C37</f>
        <v>0</v>
      </c>
      <c r="D38" s="91" t="n">
        <f aca="false">D37</f>
        <v>0</v>
      </c>
      <c r="E38" s="92" t="n">
        <f aca="false">E37</f>
        <v>0</v>
      </c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v>13</v>
      </c>
      <c r="C40" s="0" t="n">
        <v>30</v>
      </c>
      <c r="D40" s="0" t="n">
        <v>0</v>
      </c>
      <c r="E40" s="2" t="n">
        <v>75.8</v>
      </c>
      <c r="X40" s="0" t="n">
        <v>1</v>
      </c>
    </row>
    <row r="41" customFormat="false" ht="16.2" hidden="false" customHeight="false" outlineLevel="0" collapsed="false">
      <c r="A41" s="90" t="n">
        <v>6</v>
      </c>
      <c r="B41" s="91" t="n">
        <v>13</v>
      </c>
      <c r="C41" s="91" t="n">
        <v>37</v>
      </c>
      <c r="D41" s="91" t="n">
        <v>9</v>
      </c>
      <c r="E41" s="92" t="n">
        <v>82.7</v>
      </c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</row>
    <row r="42" customFormat="false" ht="16.2" hidden="false" customHeight="false" outlineLevel="0" collapsed="false">
      <c r="A42" s="90" t="n">
        <v>6</v>
      </c>
      <c r="B42" s="91" t="n">
        <f aca="false">B41</f>
        <v>13</v>
      </c>
      <c r="C42" s="91" t="n">
        <f aca="false">C41</f>
        <v>37</v>
      </c>
      <c r="D42" s="91" t="n">
        <f aca="false">D41</f>
        <v>9</v>
      </c>
      <c r="E42" s="92" t="n">
        <f aca="false">E41</f>
        <v>82.7</v>
      </c>
      <c r="F42" s="91"/>
      <c r="G42" s="91"/>
      <c r="H42" s="91"/>
      <c r="I42" s="91"/>
      <c r="J42" s="91"/>
      <c r="K42" s="91"/>
      <c r="L42" s="91"/>
      <c r="M42" s="91"/>
      <c r="N42" s="91" t="n">
        <v>46</v>
      </c>
      <c r="O42" s="91"/>
      <c r="P42" s="91"/>
      <c r="Q42" s="91"/>
      <c r="R42" s="91"/>
      <c r="S42" s="91"/>
      <c r="T42" s="91"/>
      <c r="U42" s="91"/>
      <c r="V42" s="91"/>
      <c r="W42" s="91" t="n">
        <v>1</v>
      </c>
      <c r="X42" s="91" t="n">
        <v>1</v>
      </c>
      <c r="Y42" s="91"/>
    </row>
    <row r="43" customFormat="false" ht="16.2" hidden="false" customHeight="false" outlineLevel="0" collapsed="false">
      <c r="A43" s="1" t="n">
        <v>5</v>
      </c>
      <c r="B43" s="0" t="n">
        <v>13</v>
      </c>
      <c r="C43" s="0" t="n">
        <v>39</v>
      </c>
      <c r="D43" s="0" t="n">
        <v>18</v>
      </c>
      <c r="E43" s="2" t="n">
        <v>84.5</v>
      </c>
    </row>
    <row r="44" customFormat="false" ht="16.2" hidden="false" customHeight="false" outlineLevel="0" collapsed="false">
      <c r="A44" s="1" t="n">
        <v>5</v>
      </c>
      <c r="B44" s="0" t="n">
        <f aca="false">B43</f>
        <v>13</v>
      </c>
      <c r="C44" s="0" t="n">
        <f aca="false">C43</f>
        <v>39</v>
      </c>
      <c r="D44" s="0" t="n">
        <f aca="false">D43</f>
        <v>18</v>
      </c>
      <c r="E44" s="2" t="n">
        <f aca="false">E43</f>
        <v>84.5</v>
      </c>
      <c r="N44" s="0" t="n">
        <v>16</v>
      </c>
      <c r="X44" s="0" t="n">
        <v>2</v>
      </c>
    </row>
    <row r="45" customFormat="false" ht="16.2" hidden="false" customHeight="false" outlineLevel="0" collapsed="false">
      <c r="A45" s="90" t="n">
        <v>4</v>
      </c>
      <c r="B45" s="91" t="n">
        <v>13</v>
      </c>
      <c r="C45" s="91" t="n">
        <v>46</v>
      </c>
      <c r="D45" s="91" t="n">
        <v>32</v>
      </c>
      <c r="E45" s="92" t="n">
        <v>89.5</v>
      </c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</row>
    <row r="46" customFormat="false" ht="16.2" hidden="false" customHeight="false" outlineLevel="0" collapsed="false">
      <c r="A46" s="90" t="n">
        <v>4</v>
      </c>
      <c r="B46" s="91" t="n">
        <f aca="false">B45</f>
        <v>13</v>
      </c>
      <c r="C46" s="91" t="n">
        <f aca="false">C45</f>
        <v>46</v>
      </c>
      <c r="D46" s="91" t="n">
        <f aca="false">D45</f>
        <v>32</v>
      </c>
      <c r="E46" s="92" t="n">
        <f aca="false">E45</f>
        <v>89.5</v>
      </c>
      <c r="F46" s="91"/>
      <c r="G46" s="91"/>
      <c r="H46" s="91"/>
      <c r="I46" s="91"/>
      <c r="J46" s="91"/>
      <c r="K46" s="91"/>
      <c r="L46" s="91"/>
      <c r="M46" s="91"/>
      <c r="N46" s="91" t="n">
        <v>54</v>
      </c>
      <c r="O46" s="91"/>
      <c r="P46" s="91"/>
      <c r="Q46" s="91"/>
      <c r="R46" s="91"/>
      <c r="S46" s="91"/>
      <c r="T46" s="91"/>
      <c r="U46" s="91"/>
      <c r="V46" s="91"/>
      <c r="W46" s="91"/>
      <c r="X46" s="91" t="n">
        <v>2</v>
      </c>
      <c r="Y46" s="91"/>
    </row>
    <row r="47" customFormat="false" ht="16.2" hidden="false" customHeight="false" outlineLevel="0" collapsed="false">
      <c r="A47" s="1" t="n">
        <v>3</v>
      </c>
      <c r="B47" s="0" t="n">
        <v>13</v>
      </c>
      <c r="C47" s="0" t="n">
        <v>50</v>
      </c>
      <c r="D47" s="0" t="n">
        <v>52</v>
      </c>
      <c r="E47" s="2" t="n">
        <v>91.5</v>
      </c>
    </row>
    <row r="48" customFormat="false" ht="16.2" hidden="false" customHeight="false" outlineLevel="0" collapsed="false">
      <c r="A48" s="1" t="n">
        <v>3</v>
      </c>
      <c r="B48" s="0" t="n">
        <f aca="false">B47</f>
        <v>13</v>
      </c>
      <c r="C48" s="0" t="n">
        <f aca="false">C47</f>
        <v>50</v>
      </c>
      <c r="D48" s="0" t="n">
        <f aca="false">D47</f>
        <v>52</v>
      </c>
      <c r="E48" s="2" t="n">
        <f aca="false">E47</f>
        <v>91.5</v>
      </c>
      <c r="N48" s="0" t="n">
        <v>80</v>
      </c>
      <c r="X48" s="0" t="n">
        <v>2</v>
      </c>
    </row>
    <row r="49" customFormat="false" ht="16.2" hidden="false" customHeight="false" outlineLevel="0" collapsed="false">
      <c r="A49" s="90" t="n">
        <v>2</v>
      </c>
      <c r="B49" s="91" t="n">
        <v>13</v>
      </c>
      <c r="C49" s="91" t="n">
        <v>51</v>
      </c>
      <c r="D49" s="91" t="n">
        <v>29</v>
      </c>
      <c r="E49" s="92" t="n">
        <v>92.2</v>
      </c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</row>
    <row r="50" customFormat="false" ht="16.2" hidden="false" customHeight="false" outlineLevel="0" collapsed="false">
      <c r="A50" s="90" t="n">
        <v>2</v>
      </c>
      <c r="B50" s="91" t="n">
        <f aca="false">B49</f>
        <v>13</v>
      </c>
      <c r="C50" s="91" t="n">
        <f aca="false">C49</f>
        <v>51</v>
      </c>
      <c r="D50" s="91" t="n">
        <f aca="false">D49</f>
        <v>29</v>
      </c>
      <c r="E50" s="92" t="n">
        <f aca="false">E49</f>
        <v>92.2</v>
      </c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 t="n">
        <v>2</v>
      </c>
      <c r="Y50" s="91"/>
    </row>
    <row r="51" customFormat="false" ht="16.8" hidden="false" customHeight="false" outlineLevel="0" collapsed="false">
      <c r="A51" s="7" t="n">
        <v>1</v>
      </c>
      <c r="B51" s="8" t="n">
        <v>13</v>
      </c>
      <c r="C51" s="8" t="n">
        <v>53</v>
      </c>
      <c r="D51" s="8" t="n">
        <v>40</v>
      </c>
      <c r="E51" s="8" t="n">
        <v>94.2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2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0" t="n">
        <v>24</v>
      </c>
      <c r="B53" s="91"/>
      <c r="C53" s="91"/>
      <c r="D53" s="91"/>
      <c r="E53" s="92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</row>
    <row r="54" customFormat="false" ht="16.2" hidden="false" customHeight="false" outlineLevel="0" collapsed="false">
      <c r="A54" s="90" t="n">
        <v>24</v>
      </c>
      <c r="B54" s="91" t="n">
        <f aca="false">B53</f>
        <v>0</v>
      </c>
      <c r="C54" s="91" t="n">
        <f aca="false">C53</f>
        <v>0</v>
      </c>
      <c r="D54" s="91" t="n">
        <f aca="false">D53</f>
        <v>0</v>
      </c>
      <c r="E54" s="92" t="n">
        <f aca="false">E53</f>
        <v>0</v>
      </c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0" t="n">
        <v>22</v>
      </c>
      <c r="B57" s="91"/>
      <c r="C57" s="91"/>
      <c r="D57" s="91"/>
      <c r="E57" s="92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</row>
    <row r="58" customFormat="false" ht="16.2" hidden="false" customHeight="false" outlineLevel="0" collapsed="false">
      <c r="A58" s="90" t="n">
        <v>22</v>
      </c>
      <c r="B58" s="91" t="n">
        <f aca="false">B57</f>
        <v>0</v>
      </c>
      <c r="C58" s="91" t="n">
        <f aca="false">C57</f>
        <v>0</v>
      </c>
      <c r="D58" s="91" t="n">
        <f aca="false">D57</f>
        <v>0</v>
      </c>
      <c r="E58" s="92" t="n">
        <f aca="false">E57</f>
        <v>0</v>
      </c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0" t="n">
        <v>20</v>
      </c>
      <c r="B61" s="91"/>
      <c r="C61" s="91"/>
      <c r="D61" s="91"/>
      <c r="E61" s="92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</row>
    <row r="62" customFormat="false" ht="16.2" hidden="false" customHeight="false" outlineLevel="0" collapsed="false">
      <c r="A62" s="90" t="n">
        <v>20</v>
      </c>
      <c r="B62" s="91" t="n">
        <f aca="false">B61</f>
        <v>0</v>
      </c>
      <c r="C62" s="91" t="n">
        <f aca="false">C61</f>
        <v>0</v>
      </c>
      <c r="D62" s="91" t="n">
        <f aca="false">D61</f>
        <v>0</v>
      </c>
      <c r="E62" s="92" t="n">
        <f aca="false">E61</f>
        <v>0</v>
      </c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0" t="n">
        <v>18</v>
      </c>
      <c r="B65" s="91"/>
      <c r="C65" s="91"/>
      <c r="D65" s="91"/>
      <c r="E65" s="92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</row>
    <row r="66" customFormat="false" ht="16.2" hidden="false" customHeight="false" outlineLevel="0" collapsed="false">
      <c r="A66" s="90" t="n">
        <v>18</v>
      </c>
      <c r="B66" s="91" t="n">
        <f aca="false">B65</f>
        <v>0</v>
      </c>
      <c r="C66" s="91" t="n">
        <f aca="false">C65</f>
        <v>0</v>
      </c>
      <c r="D66" s="91" t="n">
        <f aca="false">D65</f>
        <v>0</v>
      </c>
      <c r="E66" s="92" t="n">
        <f aca="false">E65</f>
        <v>0</v>
      </c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0" t="n">
        <v>16</v>
      </c>
      <c r="B69" s="91"/>
      <c r="C69" s="91"/>
      <c r="D69" s="91"/>
      <c r="E69" s="92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</row>
    <row r="70" customFormat="false" ht="16.2" hidden="false" customHeight="false" outlineLevel="0" collapsed="false">
      <c r="A70" s="90" t="n">
        <v>16</v>
      </c>
      <c r="B70" s="91" t="n">
        <f aca="false">B69</f>
        <v>0</v>
      </c>
      <c r="C70" s="91" t="n">
        <f aca="false">C69</f>
        <v>0</v>
      </c>
      <c r="D70" s="91" t="n">
        <f aca="false">D69</f>
        <v>0</v>
      </c>
      <c r="E70" s="92" t="n">
        <f aca="false">E69</f>
        <v>0</v>
      </c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0" t="n">
        <v>14</v>
      </c>
      <c r="B73" s="91"/>
      <c r="C73" s="91"/>
      <c r="D73" s="91"/>
      <c r="E73" s="92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</row>
    <row r="74" customFormat="false" ht="16.2" hidden="false" customHeight="false" outlineLevel="0" collapsed="false">
      <c r="A74" s="90" t="n">
        <v>14</v>
      </c>
      <c r="B74" s="91" t="n">
        <f aca="false">B73</f>
        <v>0</v>
      </c>
      <c r="C74" s="91" t="n">
        <f aca="false">C73</f>
        <v>0</v>
      </c>
      <c r="D74" s="91" t="n">
        <f aca="false">D73</f>
        <v>0</v>
      </c>
      <c r="E74" s="92" t="n">
        <f aca="false">E73</f>
        <v>0</v>
      </c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0" t="n">
        <v>12</v>
      </c>
      <c r="B77" s="91"/>
      <c r="C77" s="91"/>
      <c r="D77" s="91"/>
      <c r="E77" s="92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</row>
    <row r="78" customFormat="false" ht="16.2" hidden="false" customHeight="false" outlineLevel="0" collapsed="false">
      <c r="A78" s="90" t="n">
        <v>12</v>
      </c>
      <c r="B78" s="91" t="n">
        <f aca="false">B77</f>
        <v>0</v>
      </c>
      <c r="C78" s="91" t="n">
        <f aca="false">C77</f>
        <v>0</v>
      </c>
      <c r="D78" s="91" t="n">
        <f aca="false">D77</f>
        <v>0</v>
      </c>
      <c r="E78" s="92" t="n">
        <f aca="false">E77</f>
        <v>0</v>
      </c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0" t="n">
        <v>10</v>
      </c>
      <c r="B81" s="91"/>
      <c r="C81" s="91"/>
      <c r="D81" s="91"/>
      <c r="E81" s="92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</row>
    <row r="82" customFormat="false" ht="16.2" hidden="false" customHeight="false" outlineLevel="0" collapsed="false">
      <c r="A82" s="90" t="n">
        <v>10</v>
      </c>
      <c r="B82" s="91" t="n">
        <f aca="false">B81</f>
        <v>0</v>
      </c>
      <c r="C82" s="91" t="n">
        <f aca="false">C81</f>
        <v>0</v>
      </c>
      <c r="D82" s="91" t="n">
        <f aca="false">D81</f>
        <v>0</v>
      </c>
      <c r="E82" s="92" t="n">
        <f aca="false">E81</f>
        <v>0</v>
      </c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0" t="n">
        <v>8</v>
      </c>
      <c r="B85" s="91"/>
      <c r="C85" s="91"/>
      <c r="D85" s="91"/>
      <c r="E85" s="92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</row>
    <row r="86" customFormat="false" ht="16.2" hidden="false" customHeight="false" outlineLevel="0" collapsed="false">
      <c r="A86" s="90" t="n">
        <v>8</v>
      </c>
      <c r="B86" s="91" t="n">
        <f aca="false">B85</f>
        <v>0</v>
      </c>
      <c r="C86" s="91" t="n">
        <f aca="false">C85</f>
        <v>0</v>
      </c>
      <c r="D86" s="91" t="n">
        <f aca="false">D85</f>
        <v>0</v>
      </c>
      <c r="E86" s="92" t="n">
        <f aca="false">E85</f>
        <v>0</v>
      </c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14</v>
      </c>
      <c r="C88" s="0" t="n">
        <v>25</v>
      </c>
      <c r="D88" s="0" t="n">
        <v>0</v>
      </c>
      <c r="E88" s="2" t="n">
        <v>16.9</v>
      </c>
      <c r="X88" s="0" t="n">
        <v>1</v>
      </c>
    </row>
    <row r="89" customFormat="false" ht="16.2" hidden="false" customHeight="false" outlineLevel="0" collapsed="false">
      <c r="A89" s="90" t="n">
        <v>6</v>
      </c>
      <c r="B89" s="91" t="n">
        <v>14</v>
      </c>
      <c r="C89" s="91" t="n">
        <v>32</v>
      </c>
      <c r="D89" s="91" t="n">
        <v>24</v>
      </c>
      <c r="E89" s="92" t="n">
        <v>23.9</v>
      </c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</row>
    <row r="90" customFormat="false" ht="16.2" hidden="false" customHeight="false" outlineLevel="0" collapsed="false">
      <c r="A90" s="90" t="n">
        <v>6</v>
      </c>
      <c r="B90" s="91" t="n">
        <f aca="false">B89</f>
        <v>14</v>
      </c>
      <c r="C90" s="91" t="n">
        <f aca="false">C89</f>
        <v>32</v>
      </c>
      <c r="D90" s="91" t="n">
        <f aca="false">D89</f>
        <v>24</v>
      </c>
      <c r="E90" s="92" t="n">
        <f aca="false">E89</f>
        <v>23.9</v>
      </c>
      <c r="F90" s="91"/>
      <c r="G90" s="91"/>
      <c r="H90" s="91"/>
      <c r="I90" s="91"/>
      <c r="J90" s="91"/>
      <c r="K90" s="91"/>
      <c r="L90" s="91"/>
      <c r="M90" s="91"/>
      <c r="N90" s="91" t="n">
        <v>65</v>
      </c>
      <c r="O90" s="91"/>
      <c r="P90" s="91"/>
      <c r="Q90" s="91"/>
      <c r="R90" s="91"/>
      <c r="S90" s="91"/>
      <c r="T90" s="91"/>
      <c r="U90" s="91"/>
      <c r="V90" s="91"/>
      <c r="W90" s="91"/>
      <c r="X90" s="91" t="n">
        <v>1</v>
      </c>
      <c r="Y90" s="91"/>
    </row>
    <row r="91" customFormat="false" ht="16.2" hidden="false" customHeight="false" outlineLevel="0" collapsed="false">
      <c r="A91" s="1" t="n">
        <v>5</v>
      </c>
      <c r="B91" s="0" t="n">
        <v>14</v>
      </c>
      <c r="C91" s="0" t="n">
        <v>34</v>
      </c>
      <c r="D91" s="0" t="n">
        <v>26</v>
      </c>
      <c r="E91" s="2" t="n">
        <v>25.6</v>
      </c>
    </row>
    <row r="92" customFormat="false" ht="16.2" hidden="false" customHeight="false" outlineLevel="0" collapsed="false">
      <c r="A92" s="1" t="n">
        <v>5</v>
      </c>
      <c r="B92" s="0" t="n">
        <f aca="false">B91</f>
        <v>14</v>
      </c>
      <c r="C92" s="0" t="n">
        <f aca="false">C91</f>
        <v>34</v>
      </c>
      <c r="D92" s="0" t="n">
        <f aca="false">D91</f>
        <v>26</v>
      </c>
      <c r="E92" s="2" t="n">
        <f aca="false">E91</f>
        <v>25.6</v>
      </c>
      <c r="X92" s="0" t="n">
        <v>2</v>
      </c>
    </row>
    <row r="93" customFormat="false" ht="16.2" hidden="false" customHeight="false" outlineLevel="0" collapsed="false">
      <c r="A93" s="90" t="n">
        <v>4</v>
      </c>
      <c r="B93" s="91" t="n">
        <v>14</v>
      </c>
      <c r="C93" s="91" t="n">
        <v>41</v>
      </c>
      <c r="D93" s="91" t="n">
        <v>33</v>
      </c>
      <c r="E93" s="92" t="n">
        <v>30.6</v>
      </c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</row>
    <row r="94" customFormat="false" ht="16.2" hidden="false" customHeight="false" outlineLevel="0" collapsed="false">
      <c r="A94" s="90" t="n">
        <v>4</v>
      </c>
      <c r="B94" s="91" t="n">
        <f aca="false">B93</f>
        <v>14</v>
      </c>
      <c r="C94" s="91" t="n">
        <f aca="false">C93</f>
        <v>41</v>
      </c>
      <c r="D94" s="91" t="n">
        <f aca="false">D93</f>
        <v>33</v>
      </c>
      <c r="E94" s="92" t="n">
        <f aca="false">E93</f>
        <v>30.6</v>
      </c>
      <c r="F94" s="91"/>
      <c r="G94" s="91"/>
      <c r="H94" s="91"/>
      <c r="I94" s="91"/>
      <c r="J94" s="91"/>
      <c r="K94" s="91"/>
      <c r="L94" s="91"/>
      <c r="M94" s="91"/>
      <c r="N94" s="91" t="n">
        <v>62</v>
      </c>
      <c r="O94" s="91"/>
      <c r="P94" s="91"/>
      <c r="Q94" s="91"/>
      <c r="R94" s="91"/>
      <c r="S94" s="91"/>
      <c r="T94" s="91"/>
      <c r="U94" s="91"/>
      <c r="V94" s="91"/>
      <c r="W94" s="91"/>
      <c r="X94" s="91" t="n">
        <v>2</v>
      </c>
      <c r="Y94" s="91"/>
    </row>
    <row r="95" customFormat="false" ht="16.2" hidden="false" customHeight="false" outlineLevel="0" collapsed="false">
      <c r="A95" s="1" t="n">
        <v>3</v>
      </c>
      <c r="B95" s="0" t="n">
        <v>14</v>
      </c>
      <c r="C95" s="0" t="n">
        <v>45</v>
      </c>
      <c r="D95" s="0" t="n">
        <v>7</v>
      </c>
      <c r="E95" s="2" t="n">
        <v>32.7</v>
      </c>
    </row>
    <row r="96" customFormat="false" ht="16.2" hidden="false" customHeight="false" outlineLevel="0" collapsed="false">
      <c r="A96" s="1" t="n">
        <v>3</v>
      </c>
      <c r="B96" s="0" t="n">
        <f aca="false">B95</f>
        <v>14</v>
      </c>
      <c r="C96" s="0" t="n">
        <f aca="false">C95</f>
        <v>45</v>
      </c>
      <c r="D96" s="0" t="n">
        <f aca="false">D95</f>
        <v>7</v>
      </c>
      <c r="E96" s="2" t="n">
        <f aca="false">E95</f>
        <v>32.7</v>
      </c>
      <c r="N96" s="0" t="n">
        <v>30</v>
      </c>
      <c r="X96" s="0" t="n">
        <v>2</v>
      </c>
    </row>
    <row r="97" customFormat="false" ht="16.2" hidden="false" customHeight="false" outlineLevel="0" collapsed="false">
      <c r="A97" s="90" t="n">
        <v>2</v>
      </c>
      <c r="B97" s="91" t="n">
        <v>14</v>
      </c>
      <c r="C97" s="91" t="n">
        <v>45</v>
      </c>
      <c r="D97" s="91" t="n">
        <v>48</v>
      </c>
      <c r="E97" s="92" t="n">
        <v>33.3</v>
      </c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</row>
    <row r="98" customFormat="false" ht="16.2" hidden="false" customHeight="false" outlineLevel="0" collapsed="false">
      <c r="A98" s="90" t="n">
        <v>2</v>
      </c>
      <c r="B98" s="91" t="n">
        <f aca="false">B97</f>
        <v>14</v>
      </c>
      <c r="C98" s="91" t="n">
        <f aca="false">C97</f>
        <v>45</v>
      </c>
      <c r="D98" s="91" t="n">
        <f aca="false">D97</f>
        <v>48</v>
      </c>
      <c r="E98" s="92" t="n">
        <f aca="false">E97</f>
        <v>33.3</v>
      </c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 t="n">
        <v>2</v>
      </c>
      <c r="Y98" s="91"/>
    </row>
    <row r="99" s="7" customFormat="true" ht="16.8" hidden="false" customHeight="false" outlineLevel="0" collapsed="false">
      <c r="A99" s="7" t="n">
        <v>1</v>
      </c>
      <c r="B99" s="7" t="n">
        <v>14</v>
      </c>
      <c r="C99" s="7" t="n">
        <v>47</v>
      </c>
      <c r="D99" s="7" t="n">
        <v>38</v>
      </c>
      <c r="E99" s="7" t="n">
        <v>35.4</v>
      </c>
      <c r="X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0" t="n">
        <v>24</v>
      </c>
      <c r="B101" s="91"/>
      <c r="C101" s="91"/>
      <c r="D101" s="91"/>
      <c r="E101" s="92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</row>
    <row r="102" customFormat="false" ht="16.2" hidden="false" customHeight="false" outlineLevel="0" collapsed="false">
      <c r="A102" s="90" t="n">
        <v>24</v>
      </c>
      <c r="B102" s="91" t="n">
        <f aca="false">B101</f>
        <v>0</v>
      </c>
      <c r="C102" s="91" t="n">
        <f aca="false">C101</f>
        <v>0</v>
      </c>
      <c r="D102" s="91" t="n">
        <f aca="false">D101</f>
        <v>0</v>
      </c>
      <c r="E102" s="92" t="n">
        <f aca="false">E101</f>
        <v>0</v>
      </c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0" t="n">
        <v>22</v>
      </c>
      <c r="B105" s="91"/>
      <c r="C105" s="91"/>
      <c r="D105" s="91"/>
      <c r="E105" s="92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</row>
    <row r="106" customFormat="false" ht="16.2" hidden="false" customHeight="false" outlineLevel="0" collapsed="false">
      <c r="A106" s="90" t="n">
        <v>22</v>
      </c>
      <c r="B106" s="91" t="n">
        <f aca="false">B105</f>
        <v>0</v>
      </c>
      <c r="C106" s="91" t="n">
        <f aca="false">C105</f>
        <v>0</v>
      </c>
      <c r="D106" s="91" t="n">
        <f aca="false">D105</f>
        <v>0</v>
      </c>
      <c r="E106" s="92" t="n">
        <f aca="false">E105</f>
        <v>0</v>
      </c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0" t="n">
        <v>20</v>
      </c>
      <c r="B109" s="91"/>
      <c r="C109" s="91"/>
      <c r="D109" s="91"/>
      <c r="E109" s="92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</row>
    <row r="110" customFormat="false" ht="16.2" hidden="false" customHeight="false" outlineLevel="0" collapsed="false">
      <c r="A110" s="90" t="n">
        <v>20</v>
      </c>
      <c r="B110" s="91" t="n">
        <f aca="false">B109</f>
        <v>0</v>
      </c>
      <c r="C110" s="91" t="n">
        <f aca="false">C109</f>
        <v>0</v>
      </c>
      <c r="D110" s="91" t="n">
        <f aca="false">D109</f>
        <v>0</v>
      </c>
      <c r="E110" s="92" t="n">
        <f aca="false">E109</f>
        <v>0</v>
      </c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0" t="n">
        <v>18</v>
      </c>
      <c r="B113" s="91"/>
      <c r="C113" s="91"/>
      <c r="D113" s="91"/>
      <c r="E113" s="92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</row>
    <row r="114" customFormat="false" ht="16.2" hidden="false" customHeight="false" outlineLevel="0" collapsed="false">
      <c r="A114" s="90" t="n">
        <v>18</v>
      </c>
      <c r="B114" s="91" t="n">
        <f aca="false">B113</f>
        <v>0</v>
      </c>
      <c r="C114" s="91" t="n">
        <f aca="false">C113</f>
        <v>0</v>
      </c>
      <c r="D114" s="91" t="n">
        <f aca="false">D113</f>
        <v>0</v>
      </c>
      <c r="E114" s="92" t="n">
        <f aca="false">E113</f>
        <v>0</v>
      </c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0" t="n">
        <v>16</v>
      </c>
      <c r="B117" s="91"/>
      <c r="C117" s="91"/>
      <c r="D117" s="91"/>
      <c r="E117" s="92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</row>
    <row r="118" customFormat="false" ht="16.2" hidden="false" customHeight="false" outlineLevel="0" collapsed="false">
      <c r="A118" s="90" t="n">
        <v>16</v>
      </c>
      <c r="B118" s="91" t="n">
        <f aca="false">B117</f>
        <v>0</v>
      </c>
      <c r="C118" s="91" t="n">
        <f aca="false">C117</f>
        <v>0</v>
      </c>
      <c r="D118" s="91" t="n">
        <f aca="false">D117</f>
        <v>0</v>
      </c>
      <c r="E118" s="92" t="n">
        <f aca="false">E117</f>
        <v>0</v>
      </c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0" t="n">
        <v>14</v>
      </c>
      <c r="B121" s="91"/>
      <c r="C121" s="91"/>
      <c r="D121" s="91"/>
      <c r="E121" s="92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</row>
    <row r="122" customFormat="false" ht="16.2" hidden="false" customHeight="false" outlineLevel="0" collapsed="false">
      <c r="A122" s="90" t="n">
        <v>14</v>
      </c>
      <c r="B122" s="91" t="n">
        <f aca="false">B121</f>
        <v>0</v>
      </c>
      <c r="C122" s="91" t="n">
        <f aca="false">C121</f>
        <v>0</v>
      </c>
      <c r="D122" s="91" t="n">
        <f aca="false">D121</f>
        <v>0</v>
      </c>
      <c r="E122" s="92" t="n">
        <f aca="false">E121</f>
        <v>0</v>
      </c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0" t="n">
        <v>12</v>
      </c>
      <c r="B125" s="91"/>
      <c r="C125" s="91"/>
      <c r="D125" s="91"/>
      <c r="E125" s="92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</row>
    <row r="126" customFormat="false" ht="16.2" hidden="false" customHeight="false" outlineLevel="0" collapsed="false">
      <c r="A126" s="90" t="n">
        <v>12</v>
      </c>
      <c r="B126" s="91" t="n">
        <f aca="false">B125</f>
        <v>0</v>
      </c>
      <c r="C126" s="91" t="n">
        <f aca="false">C125</f>
        <v>0</v>
      </c>
      <c r="D126" s="91" t="n">
        <f aca="false">D125</f>
        <v>0</v>
      </c>
      <c r="E126" s="92" t="n">
        <f aca="false">E125</f>
        <v>0</v>
      </c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0" t="n">
        <v>10</v>
      </c>
      <c r="B129" s="91"/>
      <c r="C129" s="91"/>
      <c r="D129" s="91"/>
      <c r="E129" s="92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</row>
    <row r="130" customFormat="false" ht="16.2" hidden="false" customHeight="false" outlineLevel="0" collapsed="false">
      <c r="A130" s="90" t="n">
        <v>10</v>
      </c>
      <c r="B130" s="91" t="n">
        <f aca="false">B129</f>
        <v>0</v>
      </c>
      <c r="C130" s="91" t="n">
        <f aca="false">C129</f>
        <v>0</v>
      </c>
      <c r="D130" s="91" t="n">
        <f aca="false">D129</f>
        <v>0</v>
      </c>
      <c r="E130" s="92" t="n">
        <f aca="false">E129</f>
        <v>0</v>
      </c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0" t="n">
        <v>8</v>
      </c>
      <c r="B133" s="91"/>
      <c r="C133" s="91"/>
      <c r="D133" s="91"/>
      <c r="E133" s="92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</row>
    <row r="134" customFormat="false" ht="16.2" hidden="false" customHeight="false" outlineLevel="0" collapsed="false">
      <c r="A134" s="90" t="n">
        <v>8</v>
      </c>
      <c r="B134" s="91" t="n">
        <f aca="false">B133</f>
        <v>0</v>
      </c>
      <c r="C134" s="91" t="n">
        <f aca="false">C133</f>
        <v>0</v>
      </c>
      <c r="D134" s="91" t="n">
        <f aca="false">D133</f>
        <v>0</v>
      </c>
      <c r="E134" s="92" t="n">
        <f aca="false">E133</f>
        <v>0</v>
      </c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15</v>
      </c>
      <c r="C136" s="0" t="n">
        <v>10</v>
      </c>
      <c r="D136" s="0" t="n">
        <v>0</v>
      </c>
      <c r="E136" s="2" t="n">
        <v>54.6</v>
      </c>
      <c r="X136" s="0" t="n">
        <v>2</v>
      </c>
    </row>
    <row r="137" customFormat="false" ht="16.2" hidden="false" customHeight="false" outlineLevel="0" collapsed="false">
      <c r="A137" s="90" t="n">
        <v>6</v>
      </c>
      <c r="B137" s="91" t="n">
        <v>15</v>
      </c>
      <c r="C137" s="91" t="n">
        <v>20</v>
      </c>
      <c r="D137" s="91" t="n">
        <v>58</v>
      </c>
      <c r="E137" s="92" t="n">
        <v>61.6</v>
      </c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</row>
    <row r="138" customFormat="false" ht="16.2" hidden="false" customHeight="false" outlineLevel="0" collapsed="false">
      <c r="A138" s="90" t="n">
        <v>6</v>
      </c>
      <c r="B138" s="91" t="n">
        <f aca="false">B137</f>
        <v>15</v>
      </c>
      <c r="C138" s="91" t="n">
        <f aca="false">C137</f>
        <v>20</v>
      </c>
      <c r="D138" s="91" t="n">
        <f aca="false">D137</f>
        <v>58</v>
      </c>
      <c r="E138" s="92" t="n">
        <f aca="false">E137</f>
        <v>61.6</v>
      </c>
      <c r="F138" s="91" t="n">
        <v>92</v>
      </c>
      <c r="G138" s="91"/>
      <c r="H138" s="91"/>
      <c r="I138" s="91"/>
      <c r="J138" s="91"/>
      <c r="K138" s="91"/>
      <c r="L138" s="91"/>
      <c r="M138" s="91"/>
      <c r="N138" s="91" t="n">
        <v>50</v>
      </c>
      <c r="O138" s="91"/>
      <c r="P138" s="91"/>
      <c r="Q138" s="91"/>
      <c r="R138" s="91"/>
      <c r="S138" s="91"/>
      <c r="T138" s="91"/>
      <c r="U138" s="91"/>
      <c r="V138" s="91"/>
      <c r="W138" s="91"/>
      <c r="X138" s="91" t="n">
        <v>2</v>
      </c>
      <c r="Y138" s="91"/>
    </row>
    <row r="139" customFormat="false" ht="16.2" hidden="false" customHeight="false" outlineLevel="0" collapsed="false">
      <c r="A139" s="1" t="n">
        <v>5</v>
      </c>
      <c r="B139" s="0" t="n">
        <v>15</v>
      </c>
      <c r="C139" s="0" t="n">
        <v>27</v>
      </c>
      <c r="D139" s="0" t="n">
        <v>30</v>
      </c>
      <c r="E139" s="2" t="n">
        <v>63.3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5</v>
      </c>
      <c r="C140" s="0" t="n">
        <f aca="false">C139</f>
        <v>27</v>
      </c>
      <c r="D140" s="0" t="n">
        <f aca="false">D139</f>
        <v>30</v>
      </c>
      <c r="E140" s="2" t="n">
        <f aca="false">E139</f>
        <v>63.3</v>
      </c>
      <c r="N140" s="0" t="n">
        <v>36</v>
      </c>
      <c r="X140" s="0" t="n">
        <v>2</v>
      </c>
    </row>
    <row r="141" customFormat="false" ht="16.2" hidden="false" customHeight="false" outlineLevel="0" collapsed="false">
      <c r="A141" s="90" t="n">
        <v>4</v>
      </c>
      <c r="B141" s="91" t="n">
        <v>15</v>
      </c>
      <c r="C141" s="91" t="n">
        <v>34</v>
      </c>
      <c r="D141" s="91" t="n">
        <v>14</v>
      </c>
      <c r="E141" s="92" t="n">
        <v>68.3</v>
      </c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</row>
    <row r="142" customFormat="false" ht="16.2" hidden="false" customHeight="false" outlineLevel="0" collapsed="false">
      <c r="A142" s="90" t="n">
        <v>4</v>
      </c>
      <c r="B142" s="91" t="n">
        <f aca="false">B141</f>
        <v>15</v>
      </c>
      <c r="C142" s="91" t="n">
        <f aca="false">C141</f>
        <v>34</v>
      </c>
      <c r="D142" s="91" t="n">
        <f aca="false">D141</f>
        <v>14</v>
      </c>
      <c r="E142" s="92" t="n">
        <f aca="false">E141</f>
        <v>68.3</v>
      </c>
      <c r="F142" s="91"/>
      <c r="G142" s="91"/>
      <c r="H142" s="91"/>
      <c r="I142" s="91"/>
      <c r="J142" s="91"/>
      <c r="K142" s="91"/>
      <c r="L142" s="91"/>
      <c r="M142" s="91"/>
      <c r="N142" s="91" t="n">
        <v>36</v>
      </c>
      <c r="O142" s="91"/>
      <c r="P142" s="91"/>
      <c r="Q142" s="91"/>
      <c r="R142" s="91"/>
      <c r="S142" s="91"/>
      <c r="T142" s="91"/>
      <c r="U142" s="91"/>
      <c r="V142" s="91"/>
      <c r="W142" s="91"/>
      <c r="X142" s="91" t="n">
        <v>2</v>
      </c>
      <c r="Y142" s="91"/>
    </row>
    <row r="143" customFormat="false" ht="16.2" hidden="false" customHeight="false" outlineLevel="0" collapsed="false">
      <c r="A143" s="1" t="n">
        <v>3</v>
      </c>
      <c r="B143" s="0" t="n">
        <v>15</v>
      </c>
      <c r="C143" s="0" t="n">
        <v>38</v>
      </c>
      <c r="D143" s="0" t="n">
        <v>20</v>
      </c>
      <c r="E143" s="2" t="n">
        <v>70.4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5</v>
      </c>
      <c r="C144" s="0" t="n">
        <f aca="false">C143</f>
        <v>38</v>
      </c>
      <c r="D144" s="0" t="n">
        <f aca="false">D143</f>
        <v>20</v>
      </c>
      <c r="E144" s="2" t="n">
        <f aca="false">E143</f>
        <v>70.4</v>
      </c>
      <c r="N144" s="0" t="n">
        <v>75</v>
      </c>
      <c r="X144" s="0" t="n">
        <v>2</v>
      </c>
    </row>
    <row r="145" customFormat="false" ht="16.2" hidden="false" customHeight="false" outlineLevel="0" collapsed="false">
      <c r="A145" s="90" t="n">
        <v>2</v>
      </c>
      <c r="B145" s="91" t="n">
        <v>15</v>
      </c>
      <c r="C145" s="91" t="n">
        <v>42</v>
      </c>
      <c r="D145" s="91" t="n">
        <v>41</v>
      </c>
      <c r="E145" s="92" t="n">
        <v>71.1</v>
      </c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</row>
    <row r="146" customFormat="false" ht="16.2" hidden="false" customHeight="false" outlineLevel="0" collapsed="false">
      <c r="A146" s="90" t="n">
        <v>2</v>
      </c>
      <c r="B146" s="91" t="n">
        <f aca="false">B145</f>
        <v>15</v>
      </c>
      <c r="C146" s="91" t="n">
        <f aca="false">C145</f>
        <v>42</v>
      </c>
      <c r="D146" s="91" t="n">
        <f aca="false">D145</f>
        <v>41</v>
      </c>
      <c r="E146" s="92" t="n">
        <f aca="false">E145</f>
        <v>71.1</v>
      </c>
      <c r="F146" s="91"/>
      <c r="G146" s="91"/>
      <c r="H146" s="91"/>
      <c r="I146" s="91"/>
      <c r="J146" s="91"/>
      <c r="K146" s="91"/>
      <c r="L146" s="91"/>
      <c r="M146" s="91"/>
      <c r="N146" s="91" t="n">
        <v>34</v>
      </c>
      <c r="O146" s="91"/>
      <c r="P146" s="91"/>
      <c r="Q146" s="91"/>
      <c r="R146" s="91"/>
      <c r="S146" s="91"/>
      <c r="T146" s="91"/>
      <c r="U146" s="91"/>
      <c r="V146" s="91"/>
      <c r="W146" s="91"/>
      <c r="X146" s="91" t="n">
        <v>2</v>
      </c>
      <c r="Y146" s="91"/>
    </row>
    <row r="147" s="7" customFormat="true" ht="16.8" hidden="false" customHeight="false" outlineLevel="0" collapsed="false">
      <c r="A147" s="7" t="n">
        <v>1</v>
      </c>
      <c r="B147" s="7" t="n">
        <v>15</v>
      </c>
      <c r="C147" s="7" t="n">
        <v>44</v>
      </c>
      <c r="D147" s="7" t="n">
        <v>56</v>
      </c>
      <c r="E147" s="7" t="n">
        <v>73.1</v>
      </c>
      <c r="X147" s="7" t="n">
        <v>2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510.333333333333</v>
      </c>
      <c r="C166" s="14"/>
      <c r="D166" s="14"/>
      <c r="E166" s="2" t="n">
        <f aca="false">(E41-E40+E89-E88+E137-E136)/3</f>
        <v>6.96666666666667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1.33333333333333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214.333333333333</v>
      </c>
      <c r="C167" s="14"/>
      <c r="D167" s="14"/>
      <c r="E167" s="2" t="n">
        <f aca="false">(E43-E42+E91-E90+E139-E138)/3</f>
        <v>1.73333333333333</v>
      </c>
      <c r="F167" s="15" t="n">
        <f aca="false">(F42+F90+F138)/3</f>
        <v>30.6666666666667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53.6666666666667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.333333333333333</v>
      </c>
      <c r="X167" s="15" t="n">
        <f aca="false">(X42+X90+X138)/3</f>
        <v>1.33333333333333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421.666666666667</v>
      </c>
      <c r="C168" s="14"/>
      <c r="D168" s="14"/>
      <c r="E168" s="2" t="n">
        <f aca="false">(E45-E44+E93-E92+E141-E140)/3</f>
        <v>5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17.3333333333333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40</v>
      </c>
      <c r="C169" s="14"/>
      <c r="D169" s="14"/>
      <c r="E169" s="2" t="n">
        <f aca="false">(E47-E46+E95-E94+E143-E142)/3</f>
        <v>2.0666666666666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50.666666666666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13</v>
      </c>
      <c r="C170" s="14"/>
      <c r="D170" s="14"/>
      <c r="E170" s="2" t="n">
        <f aca="false">(E49-E48+E97-E96+E145-E144)/3</f>
        <v>0.666666666666662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61.666666666666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25.333333333333</v>
      </c>
      <c r="C171" s="14"/>
      <c r="D171" s="14"/>
      <c r="E171" s="2" t="n">
        <f aca="false">(E51-E50+E99-E98+E147-E146)/3</f>
        <v>2.03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1.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624.66666666667</v>
      </c>
      <c r="C172" s="14"/>
      <c r="D172" s="14"/>
      <c r="E172" s="2" t="n">
        <f aca="false">SUM(E148:E171)</f>
        <v>18.4666666666667</v>
      </c>
      <c r="F172" s="15" t="n">
        <f aca="false">SUM(F148:F171)</f>
        <v>30.6666666666667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94.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B56" colorId="64" zoomScale="100" zoomScaleNormal="100" zoomScalePageLayoutView="100" workbookViewId="0">
      <pane xSplit="4" ySplit="0" topLeftCell="F2" activePane="topRight" state="frozen"/>
      <selection pane="topLeft" activeCell="B56" activeCellId="0" sqref="B56"/>
      <selection pane="topRight" activeCell="Z62" activeCellId="0" sqref="Z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8" width="6.1"/>
    <col collapsed="false" customWidth="true" hidden="false" outlineLevel="0" max="3" min="3" style="18" width="9.88"/>
    <col collapsed="false" customWidth="true" hidden="false" outlineLevel="0" max="4" min="4" style="18" width="6.1"/>
    <col collapsed="false" customWidth="true" hidden="false" outlineLevel="0" max="5" min="5" style="18" width="9.88"/>
    <col collapsed="false" customWidth="true" hidden="false" outlineLevel="0" max="6" min="6" style="19" width="7.1"/>
    <col collapsed="false" customWidth="true" hidden="false" outlineLevel="0" max="7" min="7" style="20" width="7.1"/>
    <col collapsed="false" customWidth="true" hidden="false" outlineLevel="0" max="8" min="8" style="19" width="7.1"/>
    <col collapsed="false" customWidth="true" hidden="false" outlineLevel="0" max="15" min="9" style="18" width="7.1"/>
    <col collapsed="false" customWidth="true" hidden="false" outlineLevel="0" max="17" min="16" style="18" width="3.88"/>
    <col collapsed="false" customWidth="true" hidden="false" outlineLevel="0" max="22" min="18" style="18" width="6.88"/>
    <col collapsed="false" customWidth="true" hidden="false" outlineLevel="0" max="23" min="23" style="18" width="3.88"/>
    <col collapsed="false" customWidth="true" hidden="false" outlineLevel="0" max="24" min="24" style="21" width="6.88"/>
    <col collapsed="false" customWidth="true" hidden="false" outlineLevel="0" max="26" min="25" style="21" width="8.32"/>
    <col collapsed="false" customWidth="true" hidden="false" outlineLevel="0" max="27" min="27" style="21" width="6.88"/>
    <col collapsed="false" customWidth="true" hidden="false" outlineLevel="0" max="28" min="28" style="22" width="9.88"/>
    <col collapsed="false" customWidth="true" hidden="false" outlineLevel="0" max="29" min="29" style="18" width="3.88"/>
  </cols>
  <sheetData>
    <row r="1" s="18" customFormat="true" ht="16.5" hidden="false" customHeight="true" outlineLevel="0" collapsed="false">
      <c r="B1" s="23" t="s">
        <v>27</v>
      </c>
      <c r="F1" s="19"/>
      <c r="G1" s="20"/>
      <c r="H1" s="19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21"/>
      <c r="Y1" s="21"/>
      <c r="Z1" s="21"/>
      <c r="AA1" s="21"/>
      <c r="AB1" s="22"/>
    </row>
    <row r="2" s="18" customFormat="true" ht="16.5" hidden="false" customHeight="true" outlineLevel="0" collapsed="false">
      <c r="A2" s="63"/>
      <c r="B2" s="95" t="s">
        <v>28</v>
      </c>
      <c r="C2" s="95"/>
      <c r="D2" s="95"/>
      <c r="E2" s="95"/>
      <c r="F2" s="95"/>
      <c r="G2" s="96" t="s">
        <v>30</v>
      </c>
      <c r="H2" s="96" t="s">
        <v>31</v>
      </c>
      <c r="I2" s="97" t="s">
        <v>32</v>
      </c>
      <c r="J2" s="98" t="s">
        <v>3</v>
      </c>
      <c r="K2" s="98"/>
      <c r="L2" s="98"/>
      <c r="M2" s="98"/>
      <c r="N2" s="98"/>
      <c r="O2" s="98"/>
      <c r="P2" s="98"/>
      <c r="Q2" s="98" t="s">
        <v>4</v>
      </c>
      <c r="R2" s="98"/>
      <c r="S2" s="98"/>
      <c r="T2" s="98"/>
      <c r="U2" s="98"/>
      <c r="V2" s="98"/>
      <c r="W2" s="98"/>
      <c r="X2" s="99" t="s">
        <v>5</v>
      </c>
      <c r="Y2" s="99" t="s">
        <v>6</v>
      </c>
      <c r="Z2" s="99" t="s">
        <v>7</v>
      </c>
      <c r="AA2" s="99" t="s">
        <v>8</v>
      </c>
      <c r="AB2" s="65"/>
      <c r="AC2" s="63"/>
    </row>
    <row r="3" s="18" customFormat="true" ht="16.5" hidden="false" customHeight="true" outlineLevel="0" collapsed="false">
      <c r="A3" s="63"/>
      <c r="B3" s="97" t="s">
        <v>58</v>
      </c>
      <c r="C3" s="97"/>
      <c r="D3" s="97" t="s">
        <v>172</v>
      </c>
      <c r="E3" s="97"/>
      <c r="F3" s="96" t="s">
        <v>173</v>
      </c>
      <c r="G3" s="96"/>
      <c r="H3" s="96"/>
      <c r="I3" s="97"/>
      <c r="J3" s="97" t="s">
        <v>12</v>
      </c>
      <c r="K3" s="97" t="s">
        <v>170</v>
      </c>
      <c r="L3" s="97" t="s">
        <v>15</v>
      </c>
      <c r="M3" s="97" t="s">
        <v>171</v>
      </c>
      <c r="N3" s="97" t="s">
        <v>16</v>
      </c>
      <c r="O3" s="97" t="s">
        <v>169</v>
      </c>
      <c r="P3" s="97" t="s">
        <v>33</v>
      </c>
      <c r="Q3" s="97" t="s">
        <v>19</v>
      </c>
      <c r="R3" s="97" t="s">
        <v>20</v>
      </c>
      <c r="S3" s="97" t="s">
        <v>21</v>
      </c>
      <c r="T3" s="97" t="s">
        <v>22</v>
      </c>
      <c r="U3" s="97" t="s">
        <v>23</v>
      </c>
      <c r="V3" s="97" t="s">
        <v>24</v>
      </c>
      <c r="W3" s="97" t="s">
        <v>33</v>
      </c>
      <c r="X3" s="99"/>
      <c r="Y3" s="99"/>
      <c r="Z3" s="99"/>
      <c r="AA3" s="99"/>
      <c r="AB3" s="65"/>
      <c r="AC3" s="63"/>
    </row>
    <row r="4" s="18" customFormat="true" ht="16.5" hidden="false" customHeight="true" outlineLevel="0" collapsed="false">
      <c r="A4" s="29"/>
      <c r="B4" s="97"/>
      <c r="C4" s="97"/>
      <c r="D4" s="97"/>
      <c r="E4" s="97"/>
      <c r="F4" s="96"/>
      <c r="G4" s="96"/>
      <c r="H4" s="96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9"/>
      <c r="Y4" s="99"/>
      <c r="Z4" s="99"/>
      <c r="AA4" s="99"/>
      <c r="AB4" s="31" t="s">
        <v>34</v>
      </c>
      <c r="AC4" s="29" t="s">
        <v>35</v>
      </c>
    </row>
    <row r="5" s="18" customFormat="true" ht="16.5" hidden="false" customHeight="true" outlineLevel="0" collapsed="false">
      <c r="A5" s="18" t="n">
        <f aca="false">A4+1</f>
        <v>1</v>
      </c>
      <c r="B5" s="23" t="s">
        <v>186</v>
      </c>
      <c r="C5" s="23" t="s">
        <v>85</v>
      </c>
      <c r="D5" s="23" t="s">
        <v>65</v>
      </c>
      <c r="E5" s="23" t="s">
        <v>87</v>
      </c>
      <c r="F5" s="19" t="n">
        <f aca="false">H69</f>
        <v>2.03333333333333</v>
      </c>
      <c r="G5" s="32" t="n">
        <f aca="false">'縣172(鹽水-白河)下行'!B148/60</f>
        <v>1.91111111111111</v>
      </c>
      <c r="H5" s="19" t="n">
        <f aca="false">F5*1000/G5*0.06</f>
        <v>63.8372093023256</v>
      </c>
      <c r="I5" s="19" t="n">
        <f aca="false">F5*1000/(G5*60-SUM(J5:W5))*3.6</f>
        <v>63.8372093023256</v>
      </c>
      <c r="J5" s="20" t="n">
        <f aca="false">'縣172(鹽水-白河)下行'!F148</f>
        <v>0</v>
      </c>
      <c r="K5" s="20" t="n">
        <f aca="false">'縣172(鹽水-白河)下行'!G148</f>
        <v>0</v>
      </c>
      <c r="L5" s="20" t="n">
        <f aca="false">'縣172(鹽水-白河)下行'!H148</f>
        <v>0</v>
      </c>
      <c r="M5" s="20" t="n">
        <f aca="false">'縣172(鹽水-白河)下行'!I148</f>
        <v>0</v>
      </c>
      <c r="N5" s="20" t="n">
        <f aca="false">'縣172(鹽水-白河)下行'!J148</f>
        <v>0</v>
      </c>
      <c r="O5" s="20" t="n">
        <f aca="false">'縣172(鹽水-白河)下行'!K148</f>
        <v>0</v>
      </c>
      <c r="P5" s="20" t="n">
        <f aca="false">'縣172(鹽水-白河)下行'!M148</f>
        <v>0</v>
      </c>
      <c r="Q5" s="20" t="n">
        <f aca="false">'縣172(鹽水-白河)下行'!N148</f>
        <v>0</v>
      </c>
      <c r="R5" s="20" t="n">
        <f aca="false">'縣172(鹽水-白河)下行'!O148</f>
        <v>0</v>
      </c>
      <c r="S5" s="20" t="n">
        <f aca="false">'縣172(鹽水-白河)下行'!P148</f>
        <v>0</v>
      </c>
      <c r="T5" s="20" t="n">
        <f aca="false">'縣172(鹽水-白河)下行'!Q148</f>
        <v>0</v>
      </c>
      <c r="U5" s="20" t="n">
        <f aca="false">'縣172(鹽水-白河)下行'!R148</f>
        <v>0</v>
      </c>
      <c r="V5" s="20" t="n">
        <f aca="false">'縣172(鹽水-白河)下行'!S148</f>
        <v>0</v>
      </c>
      <c r="W5" s="20" t="n">
        <f aca="false">'縣172(鹽水-白河)下行'!U148</f>
        <v>0</v>
      </c>
      <c r="X5" s="20" t="n">
        <f aca="false">'縣172(鹽水-白河)下行'!V148</f>
        <v>0</v>
      </c>
      <c r="Y5" s="20" t="n">
        <f aca="false">'縣172(鹽水-白河)下行'!W148</f>
        <v>0</v>
      </c>
      <c r="Z5" s="20" t="n">
        <v>1</v>
      </c>
      <c r="AA5" s="20" t="n">
        <f aca="false">'縣172(鹽水-白河)下行'!Y148</f>
        <v>0</v>
      </c>
      <c r="AB5" s="100" t="s">
        <v>175</v>
      </c>
      <c r="AC5" s="23" t="s">
        <v>176</v>
      </c>
    </row>
    <row r="6" s="18" customFormat="true" ht="16.5" hidden="false" customHeight="true" outlineLevel="0" collapsed="false">
      <c r="A6" s="18" t="n">
        <f aca="false">A5+1</f>
        <v>2</v>
      </c>
      <c r="B6" s="23" t="s">
        <v>65</v>
      </c>
      <c r="C6" s="23" t="s">
        <v>87</v>
      </c>
      <c r="D6" s="23" t="s">
        <v>71</v>
      </c>
      <c r="E6" s="23" t="s">
        <v>88</v>
      </c>
      <c r="F6" s="19" t="n">
        <f aca="false">H70</f>
        <v>0.666666666666667</v>
      </c>
      <c r="G6" s="32" t="n">
        <f aca="false">'縣172(鹽水-白河)下行'!B149/60</f>
        <v>0.955555555555556</v>
      </c>
      <c r="H6" s="19" t="n">
        <f aca="false">F6*1000/G6*0.06</f>
        <v>41.8604651162791</v>
      </c>
      <c r="I6" s="19" t="n">
        <f aca="false">F6*1000/(G6*60-SUM(J6:W6))*3.6</f>
        <v>45.859872611465</v>
      </c>
      <c r="J6" s="20" t="n">
        <f aca="false">'縣172(鹽水-白河)下行'!F149</f>
        <v>0</v>
      </c>
      <c r="K6" s="20" t="n">
        <f aca="false">'縣172(鹽水-白河)下行'!G149</f>
        <v>0</v>
      </c>
      <c r="L6" s="20" t="n">
        <f aca="false">'縣172(鹽水-白河)下行'!H149</f>
        <v>0</v>
      </c>
      <c r="M6" s="20" t="n">
        <f aca="false">'縣172(鹽水-白河)下行'!I149</f>
        <v>0</v>
      </c>
      <c r="N6" s="20" t="n">
        <f aca="false">'縣172(鹽水-白河)下行'!J149</f>
        <v>0</v>
      </c>
      <c r="O6" s="20" t="n">
        <f aca="false">'縣172(鹽水-白河)下行'!K149</f>
        <v>0</v>
      </c>
      <c r="P6" s="20" t="n">
        <f aca="false">'縣172(鹽水-白河)下行'!M149</f>
        <v>0</v>
      </c>
      <c r="Q6" s="20" t="n">
        <f aca="false">'縣172(鹽水-白河)下行'!N149</f>
        <v>5</v>
      </c>
      <c r="R6" s="20" t="n">
        <f aca="false">'縣172(鹽水-白河)下行'!O149</f>
        <v>0</v>
      </c>
      <c r="S6" s="20" t="n">
        <f aca="false">'縣172(鹽水-白河)下行'!P149</f>
        <v>0</v>
      </c>
      <c r="T6" s="20" t="n">
        <f aca="false">'縣172(鹽水-白河)下行'!Q149</f>
        <v>0</v>
      </c>
      <c r="U6" s="20" t="n">
        <f aca="false">'縣172(鹽水-白河)下行'!R149</f>
        <v>0</v>
      </c>
      <c r="V6" s="20" t="n">
        <f aca="false">'縣172(鹽水-白河)下行'!S149</f>
        <v>0</v>
      </c>
      <c r="W6" s="20" t="n">
        <f aca="false">'縣172(鹽水-白河)下行'!U149</f>
        <v>0</v>
      </c>
      <c r="X6" s="20" t="n">
        <f aca="false">'縣172(鹽水-白河)下行'!V149</f>
        <v>0</v>
      </c>
      <c r="Y6" s="20" t="n">
        <f aca="false">'縣172(鹽水-白河)下行'!W149</f>
        <v>0</v>
      </c>
      <c r="Z6" s="20" t="n">
        <f aca="false">'縣172(鹽水-白河)下行'!X149</f>
        <v>2</v>
      </c>
      <c r="AA6" s="20" t="n">
        <f aca="false">'縣172(鹽水-白河)下行'!Y149</f>
        <v>0</v>
      </c>
      <c r="AB6" s="22"/>
    </row>
    <row r="7" s="18" customFormat="true" ht="16.5" hidden="false" customHeight="true" outlineLevel="0" collapsed="false">
      <c r="A7" s="18" t="n">
        <f aca="false">A6+1</f>
        <v>3</v>
      </c>
      <c r="B7" s="23" t="s">
        <v>71</v>
      </c>
      <c r="C7" s="23" t="s">
        <v>88</v>
      </c>
      <c r="D7" s="23" t="s">
        <v>89</v>
      </c>
      <c r="E7" s="23" t="s">
        <v>90</v>
      </c>
      <c r="F7" s="19" t="n">
        <f aca="false">H71</f>
        <v>2.06666666666667</v>
      </c>
      <c r="G7" s="32" t="n">
        <f aca="false">'縣172(鹽水-白河)下行'!B150/60</f>
        <v>3.5</v>
      </c>
      <c r="H7" s="19" t="n">
        <f aca="false">F7*1000/G7*0.06</f>
        <v>35.4285714285714</v>
      </c>
      <c r="I7" s="19" t="n">
        <f aca="false">F7*1000/(G7*60-SUM(J7:W7))*3.6</f>
        <v>36.2926829268293</v>
      </c>
      <c r="J7" s="20" t="n">
        <f aca="false">'縣172(鹽水-白河)下行'!F150</f>
        <v>0</v>
      </c>
      <c r="K7" s="20" t="n">
        <f aca="false">'縣172(鹽水-白河)下行'!G150</f>
        <v>0</v>
      </c>
      <c r="L7" s="20" t="n">
        <f aca="false">'縣172(鹽水-白河)下行'!H150</f>
        <v>0</v>
      </c>
      <c r="M7" s="20" t="n">
        <f aca="false">'縣172(鹽水-白河)下行'!I150</f>
        <v>0</v>
      </c>
      <c r="N7" s="20" t="n">
        <f aca="false">'縣172(鹽水-白河)下行'!J150</f>
        <v>0</v>
      </c>
      <c r="O7" s="20" t="n">
        <f aca="false">'縣172(鹽水-白河)下行'!K150</f>
        <v>0</v>
      </c>
      <c r="P7" s="20" t="n">
        <f aca="false">'縣172(鹽水-白河)下行'!M150</f>
        <v>0</v>
      </c>
      <c r="Q7" s="20" t="n">
        <f aca="false">'縣172(鹽水-白河)下行'!N150</f>
        <v>5</v>
      </c>
      <c r="R7" s="20" t="n">
        <f aca="false">'縣172(鹽水-白河)下行'!O150</f>
        <v>0</v>
      </c>
      <c r="S7" s="20" t="n">
        <f aca="false">'縣172(鹽水-白河)下行'!P150</f>
        <v>0</v>
      </c>
      <c r="T7" s="20" t="n">
        <f aca="false">'縣172(鹽水-白河)下行'!Q150</f>
        <v>0</v>
      </c>
      <c r="U7" s="20" t="n">
        <f aca="false">'縣172(鹽水-白河)下行'!R150</f>
        <v>0</v>
      </c>
      <c r="V7" s="20" t="n">
        <f aca="false">'縣172(鹽水-白河)下行'!S150</f>
        <v>0</v>
      </c>
      <c r="W7" s="20" t="n">
        <f aca="false">'縣172(鹽水-白河)下行'!U150</f>
        <v>0</v>
      </c>
      <c r="X7" s="20" t="n">
        <f aca="false">'縣172(鹽水-白河)下行'!V150</f>
        <v>0</v>
      </c>
      <c r="Y7" s="20" t="n">
        <f aca="false">'縣172(鹽水-白河)下行'!W150</f>
        <v>0</v>
      </c>
      <c r="Z7" s="20" t="n">
        <f aca="false">'縣172(鹽水-白河)下行'!X150</f>
        <v>2</v>
      </c>
      <c r="AA7" s="20" t="n">
        <f aca="false">'縣172(鹽水-白河)下行'!Y150</f>
        <v>0</v>
      </c>
      <c r="AB7" s="22"/>
    </row>
    <row r="8" s="18" customFormat="true" ht="16.5" hidden="false" customHeight="true" outlineLevel="0" collapsed="false">
      <c r="A8" s="18" t="n">
        <f aca="false">A7+1</f>
        <v>4</v>
      </c>
      <c r="B8" s="23" t="s">
        <v>89</v>
      </c>
      <c r="C8" s="23" t="s">
        <v>90</v>
      </c>
      <c r="D8" s="23" t="s">
        <v>187</v>
      </c>
      <c r="E8" s="23" t="s">
        <v>91</v>
      </c>
      <c r="F8" s="19" t="n">
        <f aca="false">H72</f>
        <v>5</v>
      </c>
      <c r="G8" s="32" t="n">
        <f aca="false">'縣172(鹽水-白河)下行'!B151/60</f>
        <v>7.12222222222222</v>
      </c>
      <c r="H8" s="19" t="n">
        <f aca="false">F8*1000/G8*0.06</f>
        <v>42.1216848673947</v>
      </c>
      <c r="I8" s="19" t="n">
        <f aca="false">F8*1000/(G8*60-SUM(J8:W8))*3.6</f>
        <v>47.1204188481675</v>
      </c>
      <c r="J8" s="20" t="n">
        <f aca="false">'縣172(鹽水-白河)下行'!F151</f>
        <v>0</v>
      </c>
      <c r="K8" s="20" t="n">
        <f aca="false">'縣172(鹽水-白河)下行'!G151</f>
        <v>0</v>
      </c>
      <c r="L8" s="20" t="n">
        <f aca="false">'縣172(鹽水-白河)下行'!H151</f>
        <v>0</v>
      </c>
      <c r="M8" s="20" t="n">
        <f aca="false">'縣172(鹽水-白河)下行'!I151</f>
        <v>0</v>
      </c>
      <c r="N8" s="20" t="n">
        <f aca="false">'縣172(鹽水-白河)下行'!J151</f>
        <v>0</v>
      </c>
      <c r="O8" s="20" t="n">
        <f aca="false">'縣172(鹽水-白河)下行'!K151</f>
        <v>0</v>
      </c>
      <c r="P8" s="20" t="n">
        <f aca="false">'縣172(鹽水-白河)下行'!M151</f>
        <v>0</v>
      </c>
      <c r="Q8" s="20" t="n">
        <f aca="false">'縣172(鹽水-白河)下行'!N151</f>
        <v>45.3333333333333</v>
      </c>
      <c r="R8" s="20" t="n">
        <f aca="false">'縣172(鹽水-白河)下行'!O151</f>
        <v>0</v>
      </c>
      <c r="S8" s="20" t="n">
        <f aca="false">'縣172(鹽水-白河)下行'!P151</f>
        <v>0</v>
      </c>
      <c r="T8" s="20" t="n">
        <f aca="false">'縣172(鹽水-白河)下行'!Q151</f>
        <v>0</v>
      </c>
      <c r="U8" s="20" t="n">
        <f aca="false">'縣172(鹽水-白河)下行'!R151</f>
        <v>0</v>
      </c>
      <c r="V8" s="20" t="n">
        <f aca="false">'縣172(鹽水-白河)下行'!S151</f>
        <v>0</v>
      </c>
      <c r="W8" s="20" t="n">
        <f aca="false">'縣172(鹽水-白河)下行'!U151</f>
        <v>0</v>
      </c>
      <c r="X8" s="20" t="n">
        <f aca="false">'縣172(鹽水-白河)下行'!V151</f>
        <v>0</v>
      </c>
      <c r="Y8" s="20" t="n">
        <f aca="false">'縣172(鹽水-白河)下行'!W151</f>
        <v>0</v>
      </c>
      <c r="Z8" s="20" t="n">
        <f aca="false">'縣172(鹽水-白河)下行'!X151</f>
        <v>2</v>
      </c>
      <c r="AA8" s="20" t="n">
        <f aca="false">'縣172(鹽水-白河)下行'!Y151</f>
        <v>0</v>
      </c>
      <c r="AB8" s="22"/>
    </row>
    <row r="9" s="18" customFormat="true" ht="16.5" hidden="false" customHeight="true" outlineLevel="0" collapsed="false">
      <c r="A9" s="18" t="n">
        <f aca="false">A8+1</f>
        <v>5</v>
      </c>
      <c r="B9" s="23" t="s">
        <v>187</v>
      </c>
      <c r="C9" s="23" t="s">
        <v>91</v>
      </c>
      <c r="D9" s="23" t="s">
        <v>188</v>
      </c>
      <c r="E9" s="23" t="s">
        <v>92</v>
      </c>
      <c r="F9" s="19" t="n">
        <f aca="false">H73</f>
        <v>1.73333333333333</v>
      </c>
      <c r="G9" s="32" t="n">
        <f aca="false">'縣172(鹽水-白河)下行'!B152/60</f>
        <v>2.33333333333333</v>
      </c>
      <c r="H9" s="19" t="n">
        <f aca="false">F9*1000/G9*0.06</f>
        <v>44.5714285714286</v>
      </c>
      <c r="I9" s="19" t="n">
        <f aca="false">F9*1000/(G9*60-SUM(J9:W9))*3.6</f>
        <v>57.7777777777778</v>
      </c>
      <c r="J9" s="20" t="n">
        <f aca="false">'縣172(鹽水-白河)下行'!F152</f>
        <v>0</v>
      </c>
      <c r="K9" s="20" t="n">
        <f aca="false">'縣172(鹽水-白河)下行'!G152</f>
        <v>0</v>
      </c>
      <c r="L9" s="20" t="n">
        <f aca="false">'縣172(鹽水-白河)下行'!H152</f>
        <v>0</v>
      </c>
      <c r="M9" s="20" t="n">
        <f aca="false">'縣172(鹽水-白河)下行'!I152</f>
        <v>0</v>
      </c>
      <c r="N9" s="20" t="n">
        <f aca="false">'縣172(鹽水-白河)下行'!J152</f>
        <v>0</v>
      </c>
      <c r="O9" s="20" t="n">
        <f aca="false">'縣172(鹽水-白河)下行'!K152</f>
        <v>0</v>
      </c>
      <c r="P9" s="20" t="n">
        <f aca="false">'縣172(鹽水-白河)下行'!M152</f>
        <v>0</v>
      </c>
      <c r="Q9" s="20" t="n">
        <f aca="false">'縣172(鹽水-白河)下行'!N152</f>
        <v>32</v>
      </c>
      <c r="R9" s="20" t="n">
        <f aca="false">'縣172(鹽水-白河)下行'!O152</f>
        <v>0</v>
      </c>
      <c r="S9" s="20" t="n">
        <f aca="false">'縣172(鹽水-白河)下行'!P152</f>
        <v>0</v>
      </c>
      <c r="T9" s="20" t="n">
        <f aca="false">'縣172(鹽水-白河)下行'!Q152</f>
        <v>0</v>
      </c>
      <c r="U9" s="20" t="n">
        <f aca="false">'縣172(鹽水-白河)下行'!R152</f>
        <v>0</v>
      </c>
      <c r="V9" s="20" t="n">
        <f aca="false">'縣172(鹽水-白河)下行'!S152</f>
        <v>0</v>
      </c>
      <c r="W9" s="20" t="n">
        <f aca="false">'縣172(鹽水-白河)下行'!U152</f>
        <v>0</v>
      </c>
      <c r="X9" s="20" t="n">
        <f aca="false">'縣172(鹽水-白河)下行'!V152</f>
        <v>0</v>
      </c>
      <c r="Y9" s="20" t="n">
        <f aca="false">'縣172(鹽水-白河)下行'!W152</f>
        <v>0</v>
      </c>
      <c r="Z9" s="20" t="n">
        <f aca="false">'縣172(鹽水-白河)下行'!X152</f>
        <v>2</v>
      </c>
      <c r="AA9" s="20" t="n">
        <f aca="false">'縣172(鹽水-白河)下行'!Y152</f>
        <v>0</v>
      </c>
      <c r="AB9" s="22"/>
    </row>
    <row r="10" s="18" customFormat="true" ht="16.5" hidden="false" customHeight="true" outlineLevel="0" collapsed="false">
      <c r="A10" s="18" t="n">
        <f aca="false">A9+1</f>
        <v>6</v>
      </c>
      <c r="B10" s="23" t="s">
        <v>188</v>
      </c>
      <c r="C10" s="23" t="s">
        <v>92</v>
      </c>
      <c r="D10" s="23" t="s">
        <v>93</v>
      </c>
      <c r="E10" s="23" t="s">
        <v>189</v>
      </c>
      <c r="F10" s="19" t="n">
        <f aca="false">H74</f>
        <v>7</v>
      </c>
      <c r="G10" s="32" t="n">
        <f aca="false">'縣172(鹽水-白河)下行'!B153/60</f>
        <v>7.02777777777778</v>
      </c>
      <c r="H10" s="19" t="n">
        <f aca="false">F10*1000/G10*0.06</f>
        <v>59.7628458498024</v>
      </c>
      <c r="I10" s="19" t="n">
        <f aca="false">F10*1000/(G10*60-SUM(J10:W10))*3.6</f>
        <v>63.9593908629442</v>
      </c>
      <c r="J10" s="20" t="n">
        <f aca="false">'縣172(鹽水-白河)下行'!F153</f>
        <v>0</v>
      </c>
      <c r="K10" s="20" t="n">
        <f aca="false">'縣172(鹽水-白河)下行'!G153</f>
        <v>0</v>
      </c>
      <c r="L10" s="20" t="n">
        <f aca="false">'縣172(鹽水-白河)下行'!H153</f>
        <v>0</v>
      </c>
      <c r="M10" s="20" t="n">
        <f aca="false">'縣172(鹽水-白河)下行'!I153</f>
        <v>0</v>
      </c>
      <c r="N10" s="20" t="n">
        <f aca="false">'縣172(鹽水-白河)下行'!J153</f>
        <v>0</v>
      </c>
      <c r="O10" s="20" t="n">
        <f aca="false">'縣172(鹽水-白河)下行'!K153</f>
        <v>0</v>
      </c>
      <c r="P10" s="20" t="n">
        <f aca="false">'縣172(鹽水-白河)下行'!M153</f>
        <v>0</v>
      </c>
      <c r="Q10" s="20" t="n">
        <f aca="false">'縣172(鹽水-白河)下行'!N153</f>
        <v>27.6666666666667</v>
      </c>
      <c r="R10" s="20" t="n">
        <f aca="false">'縣172(鹽水-白河)下行'!O153</f>
        <v>0</v>
      </c>
      <c r="S10" s="20" t="n">
        <f aca="false">'縣172(鹽水-白河)下行'!P153</f>
        <v>0</v>
      </c>
      <c r="T10" s="20" t="n">
        <f aca="false">'縣172(鹽水-白河)下行'!Q153</f>
        <v>0</v>
      </c>
      <c r="U10" s="20" t="n">
        <f aca="false">'縣172(鹽水-白河)下行'!R153</f>
        <v>0</v>
      </c>
      <c r="V10" s="20" t="n">
        <f aca="false">'縣172(鹽水-白河)下行'!S153</f>
        <v>0</v>
      </c>
      <c r="W10" s="20" t="n">
        <f aca="false">'縣172(鹽水-白河)下行'!U153</f>
        <v>0</v>
      </c>
      <c r="X10" s="20" t="n">
        <f aca="false">'縣172(鹽水-白河)下行'!V153</f>
        <v>0</v>
      </c>
      <c r="Y10" s="20" t="n">
        <f aca="false">'縣172(鹽水-白河)下行'!W153</f>
        <v>0</v>
      </c>
      <c r="Z10" s="20" t="n">
        <f aca="false">'縣172(鹽水-白河)下行'!X153</f>
        <v>2</v>
      </c>
      <c r="AA10" s="20" t="n">
        <f aca="false">'縣172(鹽水-白河)下行'!Y153</f>
        <v>0</v>
      </c>
      <c r="AB10" s="22"/>
    </row>
    <row r="11" s="18" customFormat="true" ht="16.5" hidden="true" customHeight="true" outlineLevel="0" collapsed="false">
      <c r="A11" s="18" t="n">
        <f aca="false">A10+1</f>
        <v>7</v>
      </c>
      <c r="F11" s="19" t="n">
        <f aca="false">H75</f>
        <v>0</v>
      </c>
      <c r="G11" s="32" t="n">
        <f aca="false">'縣172(鹽水-白河)下行'!B154/60</f>
        <v>0</v>
      </c>
      <c r="H11" s="19" t="e">
        <f aca="false">F11*1000/G11*0.06</f>
        <v>#DIV/0!</v>
      </c>
      <c r="I11" s="19" t="e">
        <f aca="false">F11*1000/(G11*60-SUM(J11:W11))*3.6</f>
        <v>#DIV/0!</v>
      </c>
      <c r="J11" s="20" t="n">
        <f aca="false">'縣172(鹽水-白河)下行'!F154</f>
        <v>0</v>
      </c>
      <c r="K11" s="20" t="n">
        <f aca="false">'縣172(鹽水-白河)下行'!G154</f>
        <v>0</v>
      </c>
      <c r="L11" s="20" t="n">
        <f aca="false">'縣172(鹽水-白河)下行'!H154</f>
        <v>0</v>
      </c>
      <c r="M11" s="20" t="n">
        <f aca="false">'縣172(鹽水-白河)下行'!I154</f>
        <v>0</v>
      </c>
      <c r="N11" s="20" t="n">
        <f aca="false">'縣172(鹽水-白河)下行'!J154</f>
        <v>0</v>
      </c>
      <c r="O11" s="20" t="n">
        <f aca="false">'縣172(鹽水-白河)下行'!K154</f>
        <v>0</v>
      </c>
      <c r="P11" s="20" t="n">
        <f aca="false">'縣172(鹽水-白河)下行'!M154</f>
        <v>0</v>
      </c>
      <c r="Q11" s="20" t="n">
        <f aca="false">'縣172(鹽水-白河)下行'!N154</f>
        <v>0</v>
      </c>
      <c r="R11" s="20" t="n">
        <f aca="false">'縣172(鹽水-白河)下行'!O154</f>
        <v>0</v>
      </c>
      <c r="S11" s="20" t="n">
        <f aca="false">'縣172(鹽水-白河)下行'!P154</f>
        <v>0</v>
      </c>
      <c r="T11" s="20" t="n">
        <f aca="false">'縣172(鹽水-白河)下行'!Q154</f>
        <v>0</v>
      </c>
      <c r="U11" s="20" t="n">
        <f aca="false">'縣172(鹽水-白河)下行'!R154</f>
        <v>0</v>
      </c>
      <c r="V11" s="20" t="n">
        <f aca="false">'縣172(鹽水-白河)下行'!S154</f>
        <v>0</v>
      </c>
      <c r="W11" s="20" t="n">
        <f aca="false">'縣172(鹽水-白河)下行'!U154</f>
        <v>0</v>
      </c>
      <c r="X11" s="20" t="n">
        <f aca="false">'縣172(鹽水-白河)下行'!V154</f>
        <v>0</v>
      </c>
      <c r="Y11" s="20" t="n">
        <f aca="false">'縣172(鹽水-白河)下行'!W154</f>
        <v>0</v>
      </c>
      <c r="Z11" s="20" t="n">
        <f aca="false">'縣172(鹽水-白河)下行'!X154</f>
        <v>0</v>
      </c>
      <c r="AA11" s="20" t="n">
        <f aca="false">'縣172(鹽水-白河)下行'!Y154</f>
        <v>0</v>
      </c>
      <c r="AB11" s="22"/>
    </row>
    <row r="12" s="18" customFormat="true" ht="16.5" hidden="true" customHeight="true" outlineLevel="0" collapsed="false">
      <c r="A12" s="18" t="n">
        <f aca="false">A11+1</f>
        <v>8</v>
      </c>
      <c r="F12" s="19" t="n">
        <f aca="false">H76</f>
        <v>0</v>
      </c>
      <c r="G12" s="32" t="n">
        <f aca="false">'縣172(鹽水-白河)下行'!B155/60</f>
        <v>0</v>
      </c>
      <c r="H12" s="19" t="e">
        <f aca="false">F12*1000/G12*0.06</f>
        <v>#DIV/0!</v>
      </c>
      <c r="I12" s="19" t="e">
        <f aca="false">F12*1000/(G12*60-SUM(J12:W12))*3.6</f>
        <v>#DIV/0!</v>
      </c>
      <c r="J12" s="20" t="n">
        <f aca="false">'縣172(鹽水-白河)下行'!F155</f>
        <v>0</v>
      </c>
      <c r="K12" s="20" t="n">
        <f aca="false">'縣172(鹽水-白河)下行'!G155</f>
        <v>0</v>
      </c>
      <c r="L12" s="20" t="n">
        <f aca="false">'縣172(鹽水-白河)下行'!H155</f>
        <v>0</v>
      </c>
      <c r="M12" s="20" t="n">
        <f aca="false">'縣172(鹽水-白河)下行'!I155</f>
        <v>0</v>
      </c>
      <c r="N12" s="20" t="n">
        <f aca="false">'縣172(鹽水-白河)下行'!J155</f>
        <v>0</v>
      </c>
      <c r="O12" s="20" t="n">
        <f aca="false">'縣172(鹽水-白河)下行'!K155</f>
        <v>0</v>
      </c>
      <c r="P12" s="20" t="n">
        <f aca="false">'縣172(鹽水-白河)下行'!M155</f>
        <v>0</v>
      </c>
      <c r="Q12" s="20" t="n">
        <f aca="false">'縣172(鹽水-白河)下行'!N155</f>
        <v>0</v>
      </c>
      <c r="R12" s="20" t="n">
        <f aca="false">'縣172(鹽水-白河)下行'!O155</f>
        <v>0</v>
      </c>
      <c r="S12" s="20" t="n">
        <f aca="false">'縣172(鹽水-白河)下行'!P155</f>
        <v>0</v>
      </c>
      <c r="T12" s="20" t="n">
        <f aca="false">'縣172(鹽水-白河)下行'!Q155</f>
        <v>0</v>
      </c>
      <c r="U12" s="20" t="n">
        <f aca="false">'縣172(鹽水-白河)下行'!R155</f>
        <v>0</v>
      </c>
      <c r="V12" s="20" t="n">
        <f aca="false">'縣172(鹽水-白河)下行'!S155</f>
        <v>0</v>
      </c>
      <c r="W12" s="20" t="n">
        <f aca="false">'縣172(鹽水-白河)下行'!U155</f>
        <v>0</v>
      </c>
      <c r="X12" s="20" t="n">
        <f aca="false">'縣172(鹽水-白河)下行'!V155</f>
        <v>0</v>
      </c>
      <c r="Y12" s="20" t="n">
        <f aca="false">'縣172(鹽水-白河)下行'!W155</f>
        <v>0</v>
      </c>
      <c r="Z12" s="20" t="n">
        <f aca="false">'縣172(鹽水-白河)下行'!X155</f>
        <v>0</v>
      </c>
      <c r="AA12" s="20" t="n">
        <f aca="false">'縣172(鹽水-白河)下行'!Y155</f>
        <v>0</v>
      </c>
      <c r="AB12" s="22"/>
    </row>
    <row r="13" s="18" customFormat="true" ht="16.5" hidden="true" customHeight="true" outlineLevel="0" collapsed="false">
      <c r="A13" s="18" t="n">
        <f aca="false">A12+1</f>
        <v>9</v>
      </c>
      <c r="F13" s="19" t="n">
        <f aca="false">H77</f>
        <v>0</v>
      </c>
      <c r="G13" s="32" t="n">
        <f aca="false">'縣172(鹽水-白河)下行'!B156/60</f>
        <v>0</v>
      </c>
      <c r="H13" s="19" t="e">
        <f aca="false">F13*1000/G13*0.06</f>
        <v>#DIV/0!</v>
      </c>
      <c r="I13" s="19" t="e">
        <f aca="false">F13*1000/(G13*60-SUM(J13:W13))*3.6</f>
        <v>#DIV/0!</v>
      </c>
      <c r="J13" s="20" t="n">
        <f aca="false">'縣172(鹽水-白河)下行'!F156</f>
        <v>0</v>
      </c>
      <c r="K13" s="20" t="n">
        <f aca="false">'縣172(鹽水-白河)下行'!G156</f>
        <v>0</v>
      </c>
      <c r="L13" s="20" t="n">
        <f aca="false">'縣172(鹽水-白河)下行'!H156</f>
        <v>0</v>
      </c>
      <c r="M13" s="20" t="n">
        <f aca="false">'縣172(鹽水-白河)下行'!I156</f>
        <v>0</v>
      </c>
      <c r="N13" s="20" t="n">
        <f aca="false">'縣172(鹽水-白河)下行'!J156</f>
        <v>0</v>
      </c>
      <c r="O13" s="20" t="n">
        <f aca="false">'縣172(鹽水-白河)下行'!K156</f>
        <v>0</v>
      </c>
      <c r="P13" s="20" t="n">
        <f aca="false">'縣172(鹽水-白河)下行'!M156</f>
        <v>0</v>
      </c>
      <c r="Q13" s="20" t="n">
        <f aca="false">'縣172(鹽水-白河)下行'!N156</f>
        <v>0</v>
      </c>
      <c r="R13" s="20" t="n">
        <f aca="false">'縣172(鹽水-白河)下行'!O156</f>
        <v>0</v>
      </c>
      <c r="S13" s="20" t="n">
        <f aca="false">'縣172(鹽水-白河)下行'!P156</f>
        <v>0</v>
      </c>
      <c r="T13" s="20" t="n">
        <f aca="false">'縣172(鹽水-白河)下行'!Q156</f>
        <v>0</v>
      </c>
      <c r="U13" s="20" t="n">
        <f aca="false">'縣172(鹽水-白河)下行'!R156</f>
        <v>0</v>
      </c>
      <c r="V13" s="20" t="n">
        <f aca="false">'縣172(鹽水-白河)下行'!S156</f>
        <v>0</v>
      </c>
      <c r="W13" s="20" t="n">
        <f aca="false">'縣172(鹽水-白河)下行'!U156</f>
        <v>0</v>
      </c>
      <c r="X13" s="20" t="n">
        <f aca="false">'縣172(鹽水-白河)下行'!V156</f>
        <v>0</v>
      </c>
      <c r="Y13" s="20" t="n">
        <f aca="false">'縣172(鹽水-白河)下行'!W156</f>
        <v>0</v>
      </c>
      <c r="Z13" s="20" t="n">
        <f aca="false">'縣172(鹽水-白河)下行'!X156</f>
        <v>0</v>
      </c>
      <c r="AA13" s="20" t="n">
        <f aca="false">'縣172(鹽水-白河)下行'!Y156</f>
        <v>0</v>
      </c>
      <c r="AB13" s="22"/>
    </row>
    <row r="14" s="18" customFormat="true" ht="16.5" hidden="true" customHeight="true" outlineLevel="0" collapsed="false">
      <c r="A14" s="18" t="n">
        <f aca="false">A13+1</f>
        <v>10</v>
      </c>
      <c r="F14" s="19" t="n">
        <f aca="false">H78</f>
        <v>0</v>
      </c>
      <c r="G14" s="32" t="n">
        <f aca="false">'縣172(鹽水-白河)下行'!B157/60</f>
        <v>0</v>
      </c>
      <c r="H14" s="19" t="e">
        <f aca="false">F14*1000/G14*0.06</f>
        <v>#DIV/0!</v>
      </c>
      <c r="I14" s="19" t="e">
        <f aca="false">F14*1000/(G14*60-SUM(J14:W14))*3.6</f>
        <v>#DIV/0!</v>
      </c>
      <c r="J14" s="20" t="n">
        <f aca="false">'縣172(鹽水-白河)下行'!F157</f>
        <v>0</v>
      </c>
      <c r="K14" s="20" t="n">
        <f aca="false">'縣172(鹽水-白河)下行'!G157</f>
        <v>0</v>
      </c>
      <c r="L14" s="20" t="n">
        <f aca="false">'縣172(鹽水-白河)下行'!H157</f>
        <v>0</v>
      </c>
      <c r="M14" s="20" t="n">
        <f aca="false">'縣172(鹽水-白河)下行'!I157</f>
        <v>0</v>
      </c>
      <c r="N14" s="20" t="n">
        <f aca="false">'縣172(鹽水-白河)下行'!J157</f>
        <v>0</v>
      </c>
      <c r="O14" s="20" t="n">
        <f aca="false">'縣172(鹽水-白河)下行'!K157</f>
        <v>0</v>
      </c>
      <c r="P14" s="20" t="n">
        <f aca="false">'縣172(鹽水-白河)下行'!M157</f>
        <v>0</v>
      </c>
      <c r="Q14" s="20" t="n">
        <f aca="false">'縣172(鹽水-白河)下行'!N157</f>
        <v>0</v>
      </c>
      <c r="R14" s="20" t="n">
        <f aca="false">'縣172(鹽水-白河)下行'!O157</f>
        <v>0</v>
      </c>
      <c r="S14" s="20" t="n">
        <f aca="false">'縣172(鹽水-白河)下行'!P157</f>
        <v>0</v>
      </c>
      <c r="T14" s="20" t="n">
        <f aca="false">'縣172(鹽水-白河)下行'!Q157</f>
        <v>0</v>
      </c>
      <c r="U14" s="20" t="n">
        <f aca="false">'縣172(鹽水-白河)下行'!R157</f>
        <v>0</v>
      </c>
      <c r="V14" s="20" t="n">
        <f aca="false">'縣172(鹽水-白河)下行'!S157</f>
        <v>0</v>
      </c>
      <c r="W14" s="20" t="n">
        <f aca="false">'縣172(鹽水-白河)下行'!U157</f>
        <v>0</v>
      </c>
      <c r="X14" s="20" t="n">
        <f aca="false">'縣172(鹽水-白河)下行'!V157</f>
        <v>0</v>
      </c>
      <c r="Y14" s="20" t="n">
        <f aca="false">'縣172(鹽水-白河)下行'!W157</f>
        <v>0</v>
      </c>
      <c r="Z14" s="20" t="n">
        <f aca="false">'縣172(鹽水-白河)下行'!X157</f>
        <v>0</v>
      </c>
      <c r="AA14" s="20" t="n">
        <f aca="false">'縣172(鹽水-白河)下行'!Y157</f>
        <v>0</v>
      </c>
      <c r="AB14" s="22"/>
    </row>
    <row r="15" s="18" customFormat="true" ht="16.5" hidden="true" customHeight="true" outlineLevel="0" collapsed="false">
      <c r="A15" s="18" t="n">
        <f aca="false">A14+1</f>
        <v>11</v>
      </c>
      <c r="F15" s="19" t="n">
        <f aca="false">H79</f>
        <v>0</v>
      </c>
      <c r="G15" s="32" t="n">
        <f aca="false">'縣172(鹽水-白河)下行'!B158/60</f>
        <v>0</v>
      </c>
      <c r="H15" s="19" t="e">
        <f aca="false">F15*1000/G15*0.06</f>
        <v>#DIV/0!</v>
      </c>
      <c r="I15" s="19" t="e">
        <f aca="false">F15*1000/(G15*60-SUM(J15:W15))*3.6</f>
        <v>#DIV/0!</v>
      </c>
      <c r="J15" s="20" t="n">
        <f aca="false">'縣172(鹽水-白河)下行'!F158</f>
        <v>0</v>
      </c>
      <c r="K15" s="20" t="n">
        <f aca="false">'縣172(鹽水-白河)下行'!G158</f>
        <v>0</v>
      </c>
      <c r="L15" s="20" t="n">
        <f aca="false">'縣172(鹽水-白河)下行'!H158</f>
        <v>0</v>
      </c>
      <c r="M15" s="20" t="n">
        <f aca="false">'縣172(鹽水-白河)下行'!I158</f>
        <v>0</v>
      </c>
      <c r="N15" s="20" t="n">
        <f aca="false">'縣172(鹽水-白河)下行'!J158</f>
        <v>0</v>
      </c>
      <c r="O15" s="20" t="n">
        <f aca="false">'縣172(鹽水-白河)下行'!K158</f>
        <v>0</v>
      </c>
      <c r="P15" s="20" t="n">
        <f aca="false">'縣172(鹽水-白河)下行'!M158</f>
        <v>0</v>
      </c>
      <c r="Q15" s="20" t="n">
        <f aca="false">'縣172(鹽水-白河)下行'!N158</f>
        <v>0</v>
      </c>
      <c r="R15" s="20" t="n">
        <f aca="false">'縣172(鹽水-白河)下行'!O158</f>
        <v>0</v>
      </c>
      <c r="S15" s="20" t="n">
        <f aca="false">'縣172(鹽水-白河)下行'!P158</f>
        <v>0</v>
      </c>
      <c r="T15" s="20" t="n">
        <f aca="false">'縣172(鹽水-白河)下行'!Q158</f>
        <v>0</v>
      </c>
      <c r="U15" s="20" t="n">
        <f aca="false">'縣172(鹽水-白河)下行'!R158</f>
        <v>0</v>
      </c>
      <c r="V15" s="20" t="n">
        <f aca="false">'縣172(鹽水-白河)下行'!S158</f>
        <v>0</v>
      </c>
      <c r="W15" s="20" t="n">
        <f aca="false">'縣172(鹽水-白河)下行'!U158</f>
        <v>0</v>
      </c>
      <c r="X15" s="20" t="n">
        <f aca="false">'縣172(鹽水-白河)下行'!V158</f>
        <v>0</v>
      </c>
      <c r="Y15" s="20" t="n">
        <f aca="false">'縣172(鹽水-白河)下行'!W158</f>
        <v>0</v>
      </c>
      <c r="Z15" s="20" t="n">
        <f aca="false">'縣172(鹽水-白河)下行'!X158</f>
        <v>0</v>
      </c>
      <c r="AA15" s="20" t="n">
        <f aca="false">'縣172(鹽水-白河)下行'!Y158</f>
        <v>0</v>
      </c>
      <c r="AB15" s="22"/>
    </row>
    <row r="16" s="18" customFormat="true" ht="16.5" hidden="true" customHeight="true" outlineLevel="0" collapsed="false">
      <c r="A16" s="18" t="n">
        <f aca="false">A15+1</f>
        <v>12</v>
      </c>
      <c r="F16" s="19" t="n">
        <f aca="false">H80</f>
        <v>0</v>
      </c>
      <c r="G16" s="32" t="n">
        <f aca="false">'縣172(鹽水-白河)下行'!B159/60</f>
        <v>0</v>
      </c>
      <c r="H16" s="19" t="e">
        <f aca="false">F16*1000/G16*0.06</f>
        <v>#DIV/0!</v>
      </c>
      <c r="I16" s="19" t="e">
        <f aca="false">F16*1000/(G16*60-SUM(J16:W16))*3.6</f>
        <v>#DIV/0!</v>
      </c>
      <c r="J16" s="20" t="n">
        <f aca="false">'縣172(鹽水-白河)下行'!F159</f>
        <v>0</v>
      </c>
      <c r="K16" s="20" t="n">
        <f aca="false">'縣172(鹽水-白河)下行'!G159</f>
        <v>0</v>
      </c>
      <c r="L16" s="20" t="n">
        <f aca="false">'縣172(鹽水-白河)下行'!H159</f>
        <v>0</v>
      </c>
      <c r="M16" s="20" t="n">
        <f aca="false">'縣172(鹽水-白河)下行'!I159</f>
        <v>0</v>
      </c>
      <c r="N16" s="20" t="n">
        <f aca="false">'縣172(鹽水-白河)下行'!J159</f>
        <v>0</v>
      </c>
      <c r="O16" s="20" t="n">
        <f aca="false">'縣172(鹽水-白河)下行'!K159</f>
        <v>0</v>
      </c>
      <c r="P16" s="20" t="n">
        <f aca="false">'縣172(鹽水-白河)下行'!M159</f>
        <v>0</v>
      </c>
      <c r="Q16" s="20" t="n">
        <f aca="false">'縣172(鹽水-白河)下行'!N159</f>
        <v>0</v>
      </c>
      <c r="R16" s="20" t="n">
        <f aca="false">'縣172(鹽水-白河)下行'!O159</f>
        <v>0</v>
      </c>
      <c r="S16" s="20" t="n">
        <f aca="false">'縣172(鹽水-白河)下行'!P159</f>
        <v>0</v>
      </c>
      <c r="T16" s="20" t="n">
        <f aca="false">'縣172(鹽水-白河)下行'!Q159</f>
        <v>0</v>
      </c>
      <c r="U16" s="20" t="n">
        <f aca="false">'縣172(鹽水-白河)下行'!R159</f>
        <v>0</v>
      </c>
      <c r="V16" s="20" t="n">
        <f aca="false">'縣172(鹽水-白河)下行'!S159</f>
        <v>0</v>
      </c>
      <c r="W16" s="20" t="n">
        <f aca="false">'縣172(鹽水-白河)下行'!U159</f>
        <v>0</v>
      </c>
      <c r="X16" s="20" t="n">
        <f aca="false">'縣172(鹽水-白河)下行'!V159</f>
        <v>0</v>
      </c>
      <c r="Y16" s="20" t="n">
        <f aca="false">'縣172(鹽水-白河)下行'!W159</f>
        <v>0</v>
      </c>
      <c r="Z16" s="20" t="n">
        <f aca="false">'縣172(鹽水-白河)下行'!X159</f>
        <v>0</v>
      </c>
      <c r="AA16" s="20" t="n">
        <f aca="false">'縣172(鹽水-白河)下行'!Y159</f>
        <v>0</v>
      </c>
      <c r="AB16" s="22"/>
    </row>
    <row r="17" customFormat="false" ht="16.5" hidden="true" customHeight="true" outlineLevel="0" collapsed="false">
      <c r="A17" s="18" t="n">
        <f aca="false">A16+1</f>
        <v>13</v>
      </c>
      <c r="F17" s="19" t="n">
        <f aca="false">H81</f>
        <v>0</v>
      </c>
      <c r="G17" s="32" t="n">
        <f aca="false">'縣172(鹽水-白河)下行'!B160/60</f>
        <v>0</v>
      </c>
      <c r="H17" s="19" t="e">
        <f aca="false">F17*1000/G17*0.06</f>
        <v>#DIV/0!</v>
      </c>
      <c r="I17" s="19" t="e">
        <f aca="false">F17*1000/(G17*60-SUM(J17:W17))*3.6</f>
        <v>#DIV/0!</v>
      </c>
      <c r="J17" s="20" t="n">
        <f aca="false">'縣172(鹽水-白河)下行'!F160</f>
        <v>0</v>
      </c>
      <c r="K17" s="20" t="n">
        <f aca="false">'縣172(鹽水-白河)下行'!G160</f>
        <v>0</v>
      </c>
      <c r="L17" s="20" t="n">
        <f aca="false">'縣172(鹽水-白河)下行'!H160</f>
        <v>0</v>
      </c>
      <c r="M17" s="20" t="n">
        <f aca="false">'縣172(鹽水-白河)下行'!I160</f>
        <v>0</v>
      </c>
      <c r="N17" s="20" t="n">
        <f aca="false">'縣172(鹽水-白河)下行'!J160</f>
        <v>0</v>
      </c>
      <c r="O17" s="20" t="n">
        <f aca="false">'縣172(鹽水-白河)下行'!K160</f>
        <v>0</v>
      </c>
      <c r="P17" s="20" t="n">
        <f aca="false">'縣172(鹽水-白河)下行'!M160</f>
        <v>0</v>
      </c>
      <c r="Q17" s="20" t="n">
        <f aca="false">'縣172(鹽水-白河)下行'!N160</f>
        <v>0</v>
      </c>
      <c r="R17" s="20" t="n">
        <f aca="false">'縣172(鹽水-白河)下行'!O160</f>
        <v>0</v>
      </c>
      <c r="S17" s="20" t="n">
        <f aca="false">'縣172(鹽水-白河)下行'!P160</f>
        <v>0</v>
      </c>
      <c r="T17" s="20" t="n">
        <f aca="false">'縣172(鹽水-白河)下行'!Q160</f>
        <v>0</v>
      </c>
      <c r="U17" s="20" t="n">
        <f aca="false">'縣172(鹽水-白河)下行'!R160</f>
        <v>0</v>
      </c>
      <c r="V17" s="20" t="n">
        <f aca="false">'縣172(鹽水-白河)下行'!S160</f>
        <v>0</v>
      </c>
      <c r="W17" s="20" t="n">
        <f aca="false">'縣172(鹽水-白河)下行'!U160</f>
        <v>0</v>
      </c>
      <c r="X17" s="20" t="n">
        <f aca="false">'縣172(鹽水-白河)下行'!V160</f>
        <v>0</v>
      </c>
      <c r="Y17" s="20" t="n">
        <f aca="false">'縣172(鹽水-白河)下行'!W160</f>
        <v>0</v>
      </c>
      <c r="Z17" s="20" t="n">
        <f aca="false">'縣172(鹽水-白河)下行'!X160</f>
        <v>0</v>
      </c>
      <c r="AA17" s="20" t="n">
        <f aca="false">'縣172(鹽水-白河)下行'!Y160</f>
        <v>0</v>
      </c>
    </row>
    <row r="18" customFormat="false" ht="16.5" hidden="true" customHeight="true" outlineLevel="0" collapsed="false">
      <c r="A18" s="18" t="n">
        <f aca="false">A17+1</f>
        <v>14</v>
      </c>
      <c r="F18" s="19" t="n">
        <f aca="false">H82</f>
        <v>0</v>
      </c>
      <c r="G18" s="32" t="n">
        <f aca="false">'縣172(鹽水-白河)下行'!B161/60</f>
        <v>0</v>
      </c>
      <c r="H18" s="19" t="e">
        <f aca="false">F18*1000/G18*0.06</f>
        <v>#DIV/0!</v>
      </c>
      <c r="I18" s="19" t="e">
        <f aca="false">F18*1000/(G18*60-SUM(J18:W18))*3.6</f>
        <v>#DIV/0!</v>
      </c>
      <c r="J18" s="20" t="n">
        <f aca="false">'縣172(鹽水-白河)下行'!F161</f>
        <v>0</v>
      </c>
      <c r="K18" s="20" t="n">
        <f aca="false">'縣172(鹽水-白河)下行'!G161</f>
        <v>0</v>
      </c>
      <c r="L18" s="20" t="n">
        <f aca="false">'縣172(鹽水-白河)下行'!H161</f>
        <v>0</v>
      </c>
      <c r="M18" s="20" t="n">
        <f aca="false">'縣172(鹽水-白河)下行'!I161</f>
        <v>0</v>
      </c>
      <c r="N18" s="20" t="n">
        <f aca="false">'縣172(鹽水-白河)下行'!J161</f>
        <v>0</v>
      </c>
      <c r="O18" s="20" t="n">
        <f aca="false">'縣172(鹽水-白河)下行'!K161</f>
        <v>0</v>
      </c>
      <c r="P18" s="20" t="n">
        <f aca="false">'縣172(鹽水-白河)下行'!M161</f>
        <v>0</v>
      </c>
      <c r="Q18" s="20" t="n">
        <f aca="false">'縣172(鹽水-白河)下行'!N161</f>
        <v>0</v>
      </c>
      <c r="R18" s="20" t="n">
        <f aca="false">'縣172(鹽水-白河)下行'!O161</f>
        <v>0</v>
      </c>
      <c r="S18" s="20" t="n">
        <f aca="false">'縣172(鹽水-白河)下行'!P161</f>
        <v>0</v>
      </c>
      <c r="T18" s="20" t="n">
        <f aca="false">'縣172(鹽水-白河)下行'!Q161</f>
        <v>0</v>
      </c>
      <c r="U18" s="20" t="n">
        <f aca="false">'縣172(鹽水-白河)下行'!R161</f>
        <v>0</v>
      </c>
      <c r="V18" s="20" t="n">
        <f aca="false">'縣172(鹽水-白河)下行'!S161</f>
        <v>0</v>
      </c>
      <c r="W18" s="20" t="n">
        <f aca="false">'縣172(鹽水-白河)下行'!U161</f>
        <v>0</v>
      </c>
      <c r="X18" s="20" t="n">
        <f aca="false">'縣172(鹽水-白河)下行'!V161</f>
        <v>0</v>
      </c>
      <c r="Y18" s="20" t="n">
        <f aca="false">'縣172(鹽水-白河)下行'!W161</f>
        <v>0</v>
      </c>
      <c r="Z18" s="20" t="n">
        <f aca="false">'縣172(鹽水-白河)下行'!X161</f>
        <v>0</v>
      </c>
      <c r="AA18" s="20" t="n">
        <f aca="false">'縣172(鹽水-白河)下行'!Y161</f>
        <v>0</v>
      </c>
    </row>
    <row r="19" customFormat="false" ht="16.5" hidden="true" customHeight="true" outlineLevel="0" collapsed="false">
      <c r="A19" s="18" t="n">
        <f aca="false">A18+1</f>
        <v>15</v>
      </c>
      <c r="F19" s="19" t="n">
        <f aca="false">H83</f>
        <v>0</v>
      </c>
      <c r="G19" s="32" t="n">
        <f aca="false">'縣172(鹽水-白河)下行'!B162/60</f>
        <v>0</v>
      </c>
      <c r="H19" s="19" t="e">
        <f aca="false">F19*1000/G19*0.06</f>
        <v>#DIV/0!</v>
      </c>
      <c r="I19" s="19" t="e">
        <f aca="false">F19*1000/(G19*60-SUM(J19:W19))*3.6</f>
        <v>#DIV/0!</v>
      </c>
      <c r="J19" s="20" t="n">
        <f aca="false">'縣172(鹽水-白河)下行'!F162</f>
        <v>0</v>
      </c>
      <c r="K19" s="20" t="n">
        <f aca="false">'縣172(鹽水-白河)下行'!G162</f>
        <v>0</v>
      </c>
      <c r="L19" s="20" t="n">
        <f aca="false">'縣172(鹽水-白河)下行'!H162</f>
        <v>0</v>
      </c>
      <c r="M19" s="20" t="n">
        <f aca="false">'縣172(鹽水-白河)下行'!I162</f>
        <v>0</v>
      </c>
      <c r="N19" s="20" t="n">
        <f aca="false">'縣172(鹽水-白河)下行'!J162</f>
        <v>0</v>
      </c>
      <c r="O19" s="20" t="n">
        <f aca="false">'縣172(鹽水-白河)下行'!K162</f>
        <v>0</v>
      </c>
      <c r="P19" s="20" t="n">
        <f aca="false">'縣172(鹽水-白河)下行'!M162</f>
        <v>0</v>
      </c>
      <c r="Q19" s="20" t="n">
        <f aca="false">'縣172(鹽水-白河)下行'!N162</f>
        <v>0</v>
      </c>
      <c r="R19" s="20" t="n">
        <f aca="false">'縣172(鹽水-白河)下行'!O162</f>
        <v>0</v>
      </c>
      <c r="S19" s="20" t="n">
        <f aca="false">'縣172(鹽水-白河)下行'!P162</f>
        <v>0</v>
      </c>
      <c r="T19" s="20" t="n">
        <f aca="false">'縣172(鹽水-白河)下行'!Q162</f>
        <v>0</v>
      </c>
      <c r="U19" s="20" t="n">
        <f aca="false">'縣172(鹽水-白河)下行'!R162</f>
        <v>0</v>
      </c>
      <c r="V19" s="20" t="n">
        <f aca="false">'縣172(鹽水-白河)下行'!S162</f>
        <v>0</v>
      </c>
      <c r="W19" s="20" t="n">
        <f aca="false">'縣172(鹽水-白河)下行'!U162</f>
        <v>0</v>
      </c>
      <c r="X19" s="20" t="n">
        <f aca="false">'縣172(鹽水-白河)下行'!V162</f>
        <v>0</v>
      </c>
      <c r="Y19" s="20" t="n">
        <f aca="false">'縣172(鹽水-白河)下行'!W162</f>
        <v>0</v>
      </c>
      <c r="Z19" s="20" t="n">
        <f aca="false">'縣172(鹽水-白河)下行'!X162</f>
        <v>0</v>
      </c>
      <c r="AA19" s="20" t="n">
        <f aca="false">'縣172(鹽水-白河)下行'!Y162</f>
        <v>0</v>
      </c>
    </row>
    <row r="20" customFormat="false" ht="16.5" hidden="true" customHeight="true" outlineLevel="0" collapsed="false">
      <c r="A20" s="18" t="n">
        <f aca="false">A19+1</f>
        <v>16</v>
      </c>
      <c r="F20" s="19" t="n">
        <f aca="false">H84</f>
        <v>0</v>
      </c>
      <c r="G20" s="32" t="n">
        <f aca="false">'縣172(鹽水-白河)下行'!B163/60</f>
        <v>0</v>
      </c>
      <c r="H20" s="19" t="e">
        <f aca="false">F20*1000/G20*0.06</f>
        <v>#DIV/0!</v>
      </c>
      <c r="I20" s="19" t="e">
        <f aca="false">F20*1000/(G20*60-SUM(J20:W20))*3.6</f>
        <v>#DIV/0!</v>
      </c>
      <c r="J20" s="20" t="n">
        <f aca="false">'縣172(鹽水-白河)下行'!F163</f>
        <v>0</v>
      </c>
      <c r="K20" s="20" t="n">
        <f aca="false">'縣172(鹽水-白河)下行'!G163</f>
        <v>0</v>
      </c>
      <c r="L20" s="20" t="n">
        <f aca="false">'縣172(鹽水-白河)下行'!H163</f>
        <v>0</v>
      </c>
      <c r="M20" s="20" t="n">
        <f aca="false">'縣172(鹽水-白河)下行'!I163</f>
        <v>0</v>
      </c>
      <c r="N20" s="20" t="n">
        <f aca="false">'縣172(鹽水-白河)下行'!J163</f>
        <v>0</v>
      </c>
      <c r="O20" s="20" t="n">
        <f aca="false">'縣172(鹽水-白河)下行'!K163</f>
        <v>0</v>
      </c>
      <c r="P20" s="20" t="n">
        <f aca="false">'縣172(鹽水-白河)下行'!M163</f>
        <v>0</v>
      </c>
      <c r="Q20" s="20" t="n">
        <f aca="false">'縣172(鹽水-白河)下行'!N163</f>
        <v>0</v>
      </c>
      <c r="R20" s="20" t="n">
        <f aca="false">'縣172(鹽水-白河)下行'!O163</f>
        <v>0</v>
      </c>
      <c r="S20" s="20" t="n">
        <f aca="false">'縣172(鹽水-白河)下行'!P163</f>
        <v>0</v>
      </c>
      <c r="T20" s="20" t="n">
        <f aca="false">'縣172(鹽水-白河)下行'!Q163</f>
        <v>0</v>
      </c>
      <c r="U20" s="20" t="n">
        <f aca="false">'縣172(鹽水-白河)下行'!R163</f>
        <v>0</v>
      </c>
      <c r="V20" s="20" t="n">
        <f aca="false">'縣172(鹽水-白河)下行'!S163</f>
        <v>0</v>
      </c>
      <c r="W20" s="20" t="n">
        <f aca="false">'縣172(鹽水-白河)下行'!U163</f>
        <v>0</v>
      </c>
      <c r="X20" s="20" t="n">
        <f aca="false">'縣172(鹽水-白河)下行'!V163</f>
        <v>0</v>
      </c>
      <c r="Y20" s="20" t="n">
        <f aca="false">'縣172(鹽水-白河)下行'!W163</f>
        <v>0</v>
      </c>
      <c r="Z20" s="20" t="n">
        <f aca="false">'縣172(鹽水-白河)下行'!X163</f>
        <v>0</v>
      </c>
      <c r="AA20" s="20" t="n">
        <f aca="false">'縣172(鹽水-白河)下行'!Y163</f>
        <v>0</v>
      </c>
    </row>
    <row r="21" customFormat="false" ht="16.5" hidden="true" customHeight="true" outlineLevel="0" collapsed="false">
      <c r="A21" s="18" t="n">
        <f aca="false">A20+1</f>
        <v>17</v>
      </c>
      <c r="F21" s="19" t="n">
        <f aca="false">H85</f>
        <v>0</v>
      </c>
      <c r="G21" s="32" t="n">
        <f aca="false">'縣172(鹽水-白河)下行'!B164/60</f>
        <v>0</v>
      </c>
      <c r="H21" s="19" t="e">
        <f aca="false">F21*1000/G21*0.06</f>
        <v>#DIV/0!</v>
      </c>
      <c r="I21" s="19" t="e">
        <f aca="false">F21*1000/(G21*60-SUM(J21:W21))*3.6</f>
        <v>#DIV/0!</v>
      </c>
      <c r="J21" s="20" t="n">
        <f aca="false">'縣172(鹽水-白河)下行'!F164</f>
        <v>0</v>
      </c>
      <c r="K21" s="20" t="n">
        <f aca="false">'縣172(鹽水-白河)下行'!G164</f>
        <v>0</v>
      </c>
      <c r="L21" s="20" t="n">
        <f aca="false">'縣172(鹽水-白河)下行'!H164</f>
        <v>0</v>
      </c>
      <c r="M21" s="20" t="n">
        <f aca="false">'縣172(鹽水-白河)下行'!I164</f>
        <v>0</v>
      </c>
      <c r="N21" s="20" t="n">
        <f aca="false">'縣172(鹽水-白河)下行'!J164</f>
        <v>0</v>
      </c>
      <c r="O21" s="20" t="n">
        <f aca="false">'縣172(鹽水-白河)下行'!K164</f>
        <v>0</v>
      </c>
      <c r="P21" s="20" t="n">
        <f aca="false">'縣172(鹽水-白河)下行'!M164</f>
        <v>0</v>
      </c>
      <c r="Q21" s="20" t="n">
        <f aca="false">'縣172(鹽水-白河)下行'!N164</f>
        <v>0</v>
      </c>
      <c r="R21" s="20" t="n">
        <f aca="false">'縣172(鹽水-白河)下行'!O164</f>
        <v>0</v>
      </c>
      <c r="S21" s="20" t="n">
        <f aca="false">'縣172(鹽水-白河)下行'!P164</f>
        <v>0</v>
      </c>
      <c r="T21" s="20" t="n">
        <f aca="false">'縣172(鹽水-白河)下行'!Q164</f>
        <v>0</v>
      </c>
      <c r="U21" s="20" t="n">
        <f aca="false">'縣172(鹽水-白河)下行'!R164</f>
        <v>0</v>
      </c>
      <c r="V21" s="20" t="n">
        <f aca="false">'縣172(鹽水-白河)下行'!S164</f>
        <v>0</v>
      </c>
      <c r="W21" s="20" t="n">
        <f aca="false">'縣172(鹽水-白河)下行'!U164</f>
        <v>0</v>
      </c>
      <c r="X21" s="20" t="n">
        <f aca="false">'縣172(鹽水-白河)下行'!V164</f>
        <v>0</v>
      </c>
      <c r="Y21" s="20" t="n">
        <f aca="false">'縣172(鹽水-白河)下行'!W164</f>
        <v>0</v>
      </c>
      <c r="Z21" s="20" t="n">
        <f aca="false">'縣172(鹽水-白河)下行'!X164</f>
        <v>0</v>
      </c>
      <c r="AA21" s="20" t="n">
        <f aca="false">'縣172(鹽水-白河)下行'!Y164</f>
        <v>0</v>
      </c>
    </row>
    <row r="22" customFormat="false" ht="16.5" hidden="true" customHeight="true" outlineLevel="0" collapsed="false">
      <c r="A22" s="18" t="n">
        <f aca="false">A21+1</f>
        <v>18</v>
      </c>
      <c r="F22" s="19" t="n">
        <f aca="false">H86</f>
        <v>0</v>
      </c>
      <c r="G22" s="32" t="n">
        <f aca="false">'縣172(鹽水-白河)下行'!B165/60</f>
        <v>0</v>
      </c>
      <c r="H22" s="19" t="e">
        <f aca="false">F22*1000/G22*0.06</f>
        <v>#DIV/0!</v>
      </c>
      <c r="I22" s="19" t="e">
        <f aca="false">F22*1000/(G22*60-SUM(J22:W22))*3.6</f>
        <v>#DIV/0!</v>
      </c>
      <c r="J22" s="20" t="n">
        <f aca="false">'縣172(鹽水-白河)下行'!F165</f>
        <v>0</v>
      </c>
      <c r="K22" s="20" t="n">
        <f aca="false">'縣172(鹽水-白河)下行'!G165</f>
        <v>0</v>
      </c>
      <c r="L22" s="20" t="n">
        <f aca="false">'縣172(鹽水-白河)下行'!H165</f>
        <v>0</v>
      </c>
      <c r="M22" s="20" t="n">
        <f aca="false">'縣172(鹽水-白河)下行'!I165</f>
        <v>0</v>
      </c>
      <c r="N22" s="20" t="n">
        <f aca="false">'縣172(鹽水-白河)下行'!J165</f>
        <v>0</v>
      </c>
      <c r="O22" s="20" t="n">
        <f aca="false">'縣172(鹽水-白河)下行'!K165</f>
        <v>0</v>
      </c>
      <c r="P22" s="20" t="n">
        <f aca="false">'縣172(鹽水-白河)下行'!M165</f>
        <v>0</v>
      </c>
      <c r="Q22" s="20" t="n">
        <f aca="false">'縣172(鹽水-白河)下行'!N165</f>
        <v>0</v>
      </c>
      <c r="R22" s="20" t="n">
        <f aca="false">'縣172(鹽水-白河)下行'!O165</f>
        <v>0</v>
      </c>
      <c r="S22" s="20" t="n">
        <f aca="false">'縣172(鹽水-白河)下行'!P165</f>
        <v>0</v>
      </c>
      <c r="T22" s="20" t="n">
        <f aca="false">'縣172(鹽水-白河)下行'!Q165</f>
        <v>0</v>
      </c>
      <c r="U22" s="20" t="n">
        <f aca="false">'縣172(鹽水-白河)下行'!R165</f>
        <v>0</v>
      </c>
      <c r="V22" s="20" t="n">
        <f aca="false">'縣172(鹽水-白河)下行'!S165</f>
        <v>0</v>
      </c>
      <c r="W22" s="20" t="n">
        <f aca="false">'縣172(鹽水-白河)下行'!U165</f>
        <v>0</v>
      </c>
      <c r="X22" s="20" t="n">
        <f aca="false">'縣172(鹽水-白河)下行'!V165</f>
        <v>0</v>
      </c>
      <c r="Y22" s="20" t="n">
        <f aca="false">'縣172(鹽水-白河)下行'!W165</f>
        <v>0</v>
      </c>
      <c r="Z22" s="20" t="n">
        <f aca="false">'縣172(鹽水-白河)下行'!X165</f>
        <v>0</v>
      </c>
      <c r="AA22" s="20" t="n">
        <f aca="false">'縣172(鹽水-白河)下行'!Y165</f>
        <v>0</v>
      </c>
    </row>
    <row r="23" customFormat="false" ht="16.5" hidden="true" customHeight="true" outlineLevel="0" collapsed="false">
      <c r="A23" s="18" t="n">
        <f aca="false">A22+1</f>
        <v>19</v>
      </c>
      <c r="F23" s="19" t="n">
        <f aca="false">H87</f>
        <v>0</v>
      </c>
      <c r="G23" s="32" t="n">
        <f aca="false">'縣172(鹽水-白河)下行'!B166/60</f>
        <v>0</v>
      </c>
      <c r="H23" s="19" t="e">
        <f aca="false">F23*1000/G23*0.06</f>
        <v>#DIV/0!</v>
      </c>
      <c r="I23" s="19" t="e">
        <f aca="false">F23*1000/(G23*60-SUM(J23:W23))*3.6</f>
        <v>#DIV/0!</v>
      </c>
      <c r="J23" s="20" t="n">
        <f aca="false">'縣172(鹽水-白河)下行'!F166</f>
        <v>0</v>
      </c>
      <c r="K23" s="20" t="n">
        <f aca="false">'縣172(鹽水-白河)下行'!G166</f>
        <v>0</v>
      </c>
      <c r="L23" s="20" t="n">
        <f aca="false">'縣172(鹽水-白河)下行'!H166</f>
        <v>0</v>
      </c>
      <c r="M23" s="20" t="n">
        <f aca="false">'縣172(鹽水-白河)下行'!I166</f>
        <v>0</v>
      </c>
      <c r="N23" s="20" t="n">
        <f aca="false">'縣172(鹽水-白河)下行'!J166</f>
        <v>0</v>
      </c>
      <c r="O23" s="20" t="n">
        <f aca="false">'縣172(鹽水-白河)下行'!K166</f>
        <v>0</v>
      </c>
      <c r="P23" s="20" t="n">
        <f aca="false">'縣172(鹽水-白河)下行'!M166</f>
        <v>0</v>
      </c>
      <c r="Q23" s="20" t="n">
        <f aca="false">'縣172(鹽水-白河)下行'!N166</f>
        <v>0</v>
      </c>
      <c r="R23" s="20" t="n">
        <f aca="false">'縣172(鹽水-白河)下行'!O166</f>
        <v>0</v>
      </c>
      <c r="S23" s="20" t="n">
        <f aca="false">'縣172(鹽水-白河)下行'!P166</f>
        <v>0</v>
      </c>
      <c r="T23" s="20" t="n">
        <f aca="false">'縣172(鹽水-白河)下行'!Q166</f>
        <v>0</v>
      </c>
      <c r="U23" s="20" t="n">
        <f aca="false">'縣172(鹽水-白河)下行'!R166</f>
        <v>0</v>
      </c>
      <c r="V23" s="20" t="n">
        <f aca="false">'縣172(鹽水-白河)下行'!S166</f>
        <v>0</v>
      </c>
      <c r="W23" s="20" t="n">
        <f aca="false">'縣172(鹽水-白河)下行'!U166</f>
        <v>0</v>
      </c>
      <c r="X23" s="20" t="n">
        <f aca="false">'縣172(鹽水-白河)下行'!V166</f>
        <v>0</v>
      </c>
      <c r="Y23" s="20" t="n">
        <f aca="false">'縣172(鹽水-白河)下行'!W166</f>
        <v>0</v>
      </c>
      <c r="Z23" s="20" t="n">
        <f aca="false">'縣172(鹽水-白河)下行'!X166</f>
        <v>0</v>
      </c>
      <c r="AA23" s="20" t="n">
        <f aca="false">'縣172(鹽水-白河)下行'!Y166</f>
        <v>0</v>
      </c>
    </row>
    <row r="24" customFormat="false" ht="16.5" hidden="true" customHeight="true" outlineLevel="0" collapsed="false">
      <c r="A24" s="18" t="n">
        <f aca="false">A23+1</f>
        <v>20</v>
      </c>
      <c r="F24" s="19" t="n">
        <f aca="false">H88</f>
        <v>0</v>
      </c>
      <c r="G24" s="32" t="n">
        <f aca="false">'縣172(鹽水-白河)下行'!B167/60</f>
        <v>0</v>
      </c>
      <c r="H24" s="19" t="e">
        <f aca="false">F24*1000/G24*0.06</f>
        <v>#DIV/0!</v>
      </c>
      <c r="I24" s="19" t="e">
        <f aca="false">F24*1000/(G24*60-SUM(J24:W24))*3.6</f>
        <v>#DIV/0!</v>
      </c>
      <c r="J24" s="20" t="n">
        <f aca="false">'縣172(鹽水-白河)下行'!F167</f>
        <v>0</v>
      </c>
      <c r="K24" s="20" t="n">
        <f aca="false">'縣172(鹽水-白河)下行'!G167</f>
        <v>0</v>
      </c>
      <c r="L24" s="20" t="n">
        <f aca="false">'縣172(鹽水-白河)下行'!H167</f>
        <v>0</v>
      </c>
      <c r="M24" s="20" t="n">
        <f aca="false">'縣172(鹽水-白河)下行'!I167</f>
        <v>0</v>
      </c>
      <c r="N24" s="20" t="n">
        <f aca="false">'縣172(鹽水-白河)下行'!J167</f>
        <v>0</v>
      </c>
      <c r="O24" s="20" t="n">
        <f aca="false">'縣172(鹽水-白河)下行'!K167</f>
        <v>0</v>
      </c>
      <c r="P24" s="20" t="n">
        <f aca="false">'縣172(鹽水-白河)下行'!M167</f>
        <v>0</v>
      </c>
      <c r="Q24" s="20" t="n">
        <f aca="false">'縣172(鹽水-白河)下行'!N167</f>
        <v>0</v>
      </c>
      <c r="R24" s="20" t="n">
        <f aca="false">'縣172(鹽水-白河)下行'!O167</f>
        <v>0</v>
      </c>
      <c r="S24" s="20" t="n">
        <f aca="false">'縣172(鹽水-白河)下行'!P167</f>
        <v>0</v>
      </c>
      <c r="T24" s="20" t="n">
        <f aca="false">'縣172(鹽水-白河)下行'!Q167</f>
        <v>0</v>
      </c>
      <c r="U24" s="20" t="n">
        <f aca="false">'縣172(鹽水-白河)下行'!R167</f>
        <v>0</v>
      </c>
      <c r="V24" s="20" t="n">
        <f aca="false">'縣172(鹽水-白河)下行'!S167</f>
        <v>0</v>
      </c>
      <c r="W24" s="20" t="n">
        <f aca="false">'縣172(鹽水-白河)下行'!U167</f>
        <v>0</v>
      </c>
      <c r="X24" s="20" t="n">
        <f aca="false">'縣172(鹽水-白河)下行'!V167</f>
        <v>0</v>
      </c>
      <c r="Y24" s="20" t="n">
        <f aca="false">'縣172(鹽水-白河)下行'!W167</f>
        <v>0</v>
      </c>
      <c r="Z24" s="20" t="n">
        <f aca="false">'縣172(鹽水-白河)下行'!X167</f>
        <v>0</v>
      </c>
      <c r="AA24" s="20" t="n">
        <f aca="false">'縣172(鹽水-白河)下行'!Y167</f>
        <v>0</v>
      </c>
    </row>
    <row r="25" customFormat="false" ht="16.5" hidden="true" customHeight="true" outlineLevel="0" collapsed="false">
      <c r="A25" s="18" t="n">
        <f aca="false">A24+1</f>
        <v>21</v>
      </c>
      <c r="F25" s="19" t="n">
        <f aca="false">H89</f>
        <v>0</v>
      </c>
      <c r="G25" s="32" t="n">
        <f aca="false">'縣172(鹽水-白河)下行'!B168/60</f>
        <v>0</v>
      </c>
      <c r="H25" s="19" t="e">
        <f aca="false">F25*1000/G25*0.06</f>
        <v>#DIV/0!</v>
      </c>
      <c r="I25" s="19" t="e">
        <f aca="false">F25*1000/(G25*60-SUM(J25:W25))*3.6</f>
        <v>#DIV/0!</v>
      </c>
      <c r="J25" s="20" t="n">
        <f aca="false">'縣172(鹽水-白河)下行'!F168</f>
        <v>0</v>
      </c>
      <c r="K25" s="20" t="n">
        <f aca="false">'縣172(鹽水-白河)下行'!G168</f>
        <v>0</v>
      </c>
      <c r="L25" s="20" t="n">
        <f aca="false">'縣172(鹽水-白河)下行'!H168</f>
        <v>0</v>
      </c>
      <c r="M25" s="20" t="n">
        <f aca="false">'縣172(鹽水-白河)下行'!I168</f>
        <v>0</v>
      </c>
      <c r="N25" s="20" t="n">
        <f aca="false">'縣172(鹽水-白河)下行'!J168</f>
        <v>0</v>
      </c>
      <c r="O25" s="20" t="n">
        <f aca="false">'縣172(鹽水-白河)下行'!K168</f>
        <v>0</v>
      </c>
      <c r="P25" s="20" t="n">
        <f aca="false">'縣172(鹽水-白河)下行'!M168</f>
        <v>0</v>
      </c>
      <c r="Q25" s="20" t="n">
        <f aca="false">'縣172(鹽水-白河)下行'!N168</f>
        <v>0</v>
      </c>
      <c r="R25" s="20" t="n">
        <f aca="false">'縣172(鹽水-白河)下行'!O168</f>
        <v>0</v>
      </c>
      <c r="S25" s="20" t="n">
        <f aca="false">'縣172(鹽水-白河)下行'!P168</f>
        <v>0</v>
      </c>
      <c r="T25" s="20" t="n">
        <f aca="false">'縣172(鹽水-白河)下行'!Q168</f>
        <v>0</v>
      </c>
      <c r="U25" s="20" t="n">
        <f aca="false">'縣172(鹽水-白河)下行'!R168</f>
        <v>0</v>
      </c>
      <c r="V25" s="20" t="n">
        <f aca="false">'縣172(鹽水-白河)下行'!S168</f>
        <v>0</v>
      </c>
      <c r="W25" s="20" t="n">
        <f aca="false">'縣172(鹽水-白河)下行'!U168</f>
        <v>0</v>
      </c>
      <c r="X25" s="20" t="n">
        <f aca="false">'縣172(鹽水-白河)下行'!V168</f>
        <v>0</v>
      </c>
      <c r="Y25" s="20" t="n">
        <f aca="false">'縣172(鹽水-白河)下行'!W168</f>
        <v>0</v>
      </c>
      <c r="Z25" s="20" t="n">
        <f aca="false">'縣172(鹽水-白河)下行'!X168</f>
        <v>0</v>
      </c>
      <c r="AA25" s="20" t="n">
        <f aca="false">'縣172(鹽水-白河)下行'!Y168</f>
        <v>0</v>
      </c>
    </row>
    <row r="26" customFormat="false" ht="16.5" hidden="true" customHeight="true" outlineLevel="0" collapsed="false">
      <c r="A26" s="18" t="n">
        <f aca="false">A25+1</f>
        <v>22</v>
      </c>
      <c r="F26" s="19" t="n">
        <f aca="false">H90</f>
        <v>0</v>
      </c>
      <c r="G26" s="32" t="n">
        <f aca="false">'縣172(鹽水-白河)下行'!B169/60</f>
        <v>0</v>
      </c>
      <c r="H26" s="19" t="e">
        <f aca="false">F26*1000/G26*0.06</f>
        <v>#DIV/0!</v>
      </c>
      <c r="I26" s="19" t="e">
        <f aca="false">F26*1000/(G26*60-SUM(J26:W26))*3.6</f>
        <v>#DIV/0!</v>
      </c>
      <c r="J26" s="20" t="n">
        <f aca="false">'縣172(鹽水-白河)下行'!F169</f>
        <v>0</v>
      </c>
      <c r="K26" s="20" t="n">
        <f aca="false">'縣172(鹽水-白河)下行'!G169</f>
        <v>0</v>
      </c>
      <c r="L26" s="20" t="n">
        <f aca="false">'縣172(鹽水-白河)下行'!H169</f>
        <v>0</v>
      </c>
      <c r="M26" s="20" t="n">
        <f aca="false">'縣172(鹽水-白河)下行'!I169</f>
        <v>0</v>
      </c>
      <c r="N26" s="20" t="n">
        <f aca="false">'縣172(鹽水-白河)下行'!J169</f>
        <v>0</v>
      </c>
      <c r="O26" s="20" t="n">
        <f aca="false">'縣172(鹽水-白河)下行'!K169</f>
        <v>0</v>
      </c>
      <c r="P26" s="20" t="n">
        <f aca="false">'縣172(鹽水-白河)下行'!M169</f>
        <v>0</v>
      </c>
      <c r="Q26" s="20" t="n">
        <f aca="false">'縣172(鹽水-白河)下行'!N169</f>
        <v>0</v>
      </c>
      <c r="R26" s="20" t="n">
        <f aca="false">'縣172(鹽水-白河)下行'!O169</f>
        <v>0</v>
      </c>
      <c r="S26" s="20" t="n">
        <f aca="false">'縣172(鹽水-白河)下行'!P169</f>
        <v>0</v>
      </c>
      <c r="T26" s="20" t="n">
        <f aca="false">'縣172(鹽水-白河)下行'!Q169</f>
        <v>0</v>
      </c>
      <c r="U26" s="20" t="n">
        <f aca="false">'縣172(鹽水-白河)下行'!R169</f>
        <v>0</v>
      </c>
      <c r="V26" s="20" t="n">
        <f aca="false">'縣172(鹽水-白河)下行'!S169</f>
        <v>0</v>
      </c>
      <c r="W26" s="20" t="n">
        <f aca="false">'縣172(鹽水-白河)下行'!U169</f>
        <v>0</v>
      </c>
      <c r="X26" s="20" t="n">
        <f aca="false">'縣172(鹽水-白河)下行'!V169</f>
        <v>0</v>
      </c>
      <c r="Y26" s="20" t="n">
        <f aca="false">'縣172(鹽水-白河)下行'!W169</f>
        <v>0</v>
      </c>
      <c r="Z26" s="20" t="n">
        <f aca="false">'縣172(鹽水-白河)下行'!X169</f>
        <v>0</v>
      </c>
      <c r="AA26" s="20" t="n">
        <f aca="false">'縣172(鹽水-白河)下行'!Y169</f>
        <v>0</v>
      </c>
    </row>
    <row r="27" customFormat="false" ht="16.5" hidden="true" customHeight="true" outlineLevel="0" collapsed="false">
      <c r="A27" s="18" t="n">
        <f aca="false">A26+1</f>
        <v>23</v>
      </c>
      <c r="F27" s="19" t="n">
        <f aca="false">H91</f>
        <v>0</v>
      </c>
      <c r="G27" s="32" t="n">
        <f aca="false">'縣172(鹽水-白河)下行'!B170/60</f>
        <v>0</v>
      </c>
      <c r="H27" s="19" t="e">
        <f aca="false">F27*1000/G27*0.06</f>
        <v>#DIV/0!</v>
      </c>
      <c r="I27" s="19" t="e">
        <f aca="false">F27*1000/(G27*60-SUM(J27:W27))*3.6</f>
        <v>#DIV/0!</v>
      </c>
      <c r="J27" s="20" t="n">
        <f aca="false">'縣172(鹽水-白河)下行'!F170</f>
        <v>0</v>
      </c>
      <c r="K27" s="20" t="n">
        <f aca="false">'縣172(鹽水-白河)下行'!G170</f>
        <v>0</v>
      </c>
      <c r="L27" s="20" t="n">
        <f aca="false">'縣172(鹽水-白河)下行'!H170</f>
        <v>0</v>
      </c>
      <c r="M27" s="20" t="n">
        <f aca="false">'縣172(鹽水-白河)下行'!I170</f>
        <v>0</v>
      </c>
      <c r="N27" s="20" t="n">
        <f aca="false">'縣172(鹽水-白河)下行'!J170</f>
        <v>0</v>
      </c>
      <c r="O27" s="20" t="n">
        <f aca="false">'縣172(鹽水-白河)下行'!K170</f>
        <v>0</v>
      </c>
      <c r="P27" s="20" t="n">
        <f aca="false">'縣172(鹽水-白河)下行'!M170</f>
        <v>0</v>
      </c>
      <c r="Q27" s="20" t="n">
        <f aca="false">'縣172(鹽水-白河)下行'!N170</f>
        <v>0</v>
      </c>
      <c r="R27" s="20" t="n">
        <f aca="false">'縣172(鹽水-白河)下行'!O170</f>
        <v>0</v>
      </c>
      <c r="S27" s="20" t="n">
        <f aca="false">'縣172(鹽水-白河)下行'!P170</f>
        <v>0</v>
      </c>
      <c r="T27" s="20" t="n">
        <f aca="false">'縣172(鹽水-白河)下行'!Q170</f>
        <v>0</v>
      </c>
      <c r="U27" s="20" t="n">
        <f aca="false">'縣172(鹽水-白河)下行'!R170</f>
        <v>0</v>
      </c>
      <c r="V27" s="20" t="n">
        <f aca="false">'縣172(鹽水-白河)下行'!S170</f>
        <v>0</v>
      </c>
      <c r="W27" s="20" t="n">
        <f aca="false">'縣172(鹽水-白河)下行'!U170</f>
        <v>0</v>
      </c>
      <c r="X27" s="20" t="n">
        <f aca="false">'縣172(鹽水-白河)下行'!V170</f>
        <v>0</v>
      </c>
      <c r="Y27" s="20" t="n">
        <f aca="false">'縣172(鹽水-白河)下行'!W170</f>
        <v>0</v>
      </c>
      <c r="Z27" s="20" t="n">
        <f aca="false">'縣172(鹽水-白河)下行'!X170</f>
        <v>0</v>
      </c>
      <c r="AA27" s="20" t="n">
        <f aca="false">'縣172(鹽水-白河)下行'!Y170</f>
        <v>0</v>
      </c>
    </row>
    <row r="28" customFormat="false" ht="16.5" hidden="true" customHeight="true" outlineLevel="0" collapsed="false">
      <c r="A28" s="18" t="n">
        <f aca="false">A27+1</f>
        <v>24</v>
      </c>
      <c r="F28" s="19" t="n">
        <f aca="false">H92</f>
        <v>0</v>
      </c>
      <c r="G28" s="32" t="n">
        <f aca="false">'縣172(鹽水-白河)下行'!B171/60</f>
        <v>0</v>
      </c>
      <c r="H28" s="19" t="e">
        <f aca="false">F28*1000/G28*0.06</f>
        <v>#DIV/0!</v>
      </c>
      <c r="I28" s="19" t="e">
        <f aca="false">F28*1000/(G28*60-SUM(J28:W28))*3.6</f>
        <v>#DIV/0!</v>
      </c>
      <c r="J28" s="20" t="n">
        <f aca="false">'縣172(鹽水-白河)下行'!F171</f>
        <v>0</v>
      </c>
      <c r="K28" s="20" t="n">
        <f aca="false">'縣172(鹽水-白河)下行'!G171</f>
        <v>0</v>
      </c>
      <c r="L28" s="20" t="n">
        <f aca="false">'縣172(鹽水-白河)下行'!H171</f>
        <v>0</v>
      </c>
      <c r="M28" s="20" t="n">
        <f aca="false">'縣172(鹽水-白河)下行'!I171</f>
        <v>0</v>
      </c>
      <c r="N28" s="20" t="n">
        <f aca="false">'縣172(鹽水-白河)下行'!J171</f>
        <v>0</v>
      </c>
      <c r="O28" s="20" t="n">
        <f aca="false">'縣172(鹽水-白河)下行'!K171</f>
        <v>0</v>
      </c>
      <c r="P28" s="20" t="n">
        <f aca="false">'縣172(鹽水-白河)下行'!M171</f>
        <v>0</v>
      </c>
      <c r="Q28" s="20" t="n">
        <f aca="false">'縣172(鹽水-白河)下行'!N171</f>
        <v>0</v>
      </c>
      <c r="R28" s="20" t="n">
        <f aca="false">'縣172(鹽水-白河)下行'!O171</f>
        <v>0</v>
      </c>
      <c r="S28" s="20" t="n">
        <f aca="false">'縣172(鹽水-白河)下行'!P171</f>
        <v>0</v>
      </c>
      <c r="T28" s="20" t="n">
        <f aca="false">'縣172(鹽水-白河)下行'!Q171</f>
        <v>0</v>
      </c>
      <c r="U28" s="20" t="n">
        <f aca="false">'縣172(鹽水-白河)下行'!R171</f>
        <v>0</v>
      </c>
      <c r="V28" s="20" t="n">
        <f aca="false">'縣172(鹽水-白河)下行'!S171</f>
        <v>0</v>
      </c>
      <c r="W28" s="20" t="n">
        <f aca="false">'縣172(鹽水-白河)下行'!U171</f>
        <v>0</v>
      </c>
      <c r="X28" s="20" t="n">
        <f aca="false">'縣172(鹽水-白河)下行'!V171</f>
        <v>0</v>
      </c>
      <c r="Y28" s="20" t="n">
        <f aca="false">'縣172(鹽水-白河)下行'!W171</f>
        <v>0</v>
      </c>
      <c r="Z28" s="20" t="n">
        <f aca="false">'縣172(鹽水-白河)下行'!X171</f>
        <v>0</v>
      </c>
      <c r="AA28" s="20" t="n">
        <f aca="false">'縣172(鹽水-白河)下行'!Y171</f>
        <v>0</v>
      </c>
    </row>
    <row r="29" customFormat="false" ht="16.5" hidden="false" customHeight="true" outlineLevel="0" collapsed="false">
      <c r="B29" s="24" t="s">
        <v>43</v>
      </c>
      <c r="C29" s="24"/>
      <c r="D29" s="24"/>
      <c r="E29" s="24"/>
      <c r="F29" s="19" t="n">
        <f aca="false">SUM(F5:F28)</f>
        <v>18.5</v>
      </c>
      <c r="G29" s="32" t="n">
        <f aca="false">SUM(G5:G28)</f>
        <v>22.85</v>
      </c>
      <c r="H29" s="19" t="n">
        <f aca="false">F29*1000/G29*0.06</f>
        <v>48.5776805251641</v>
      </c>
      <c r="I29" s="19" t="n">
        <f aca="false">F29*1000/(G29*60-SUM(J29:W29))*3.6</f>
        <v>53.0254777070064</v>
      </c>
      <c r="J29" s="20" t="n">
        <f aca="false">SUM(J5:J28)</f>
        <v>0</v>
      </c>
      <c r="K29" s="20" t="n">
        <f aca="false">SUM(K5:K28)</f>
        <v>0</v>
      </c>
      <c r="L29" s="20" t="n">
        <f aca="false">SUM(L5:L28)</f>
        <v>0</v>
      </c>
      <c r="M29" s="20" t="n">
        <f aca="false">SUM(M5:M28)</f>
        <v>0</v>
      </c>
      <c r="N29" s="20" t="n">
        <f aca="false">SUM(N5:N28)</f>
        <v>0</v>
      </c>
      <c r="O29" s="20" t="n">
        <f aca="false">SUM(O5:O28)</f>
        <v>0</v>
      </c>
      <c r="P29" s="20" t="n">
        <f aca="false">SUM(P5:P28)</f>
        <v>0</v>
      </c>
      <c r="Q29" s="20" t="n">
        <f aca="false">SUM(Q5:Q28)</f>
        <v>115</v>
      </c>
      <c r="R29" s="20" t="n">
        <f aca="false">SUM(R5:R28)</f>
        <v>0</v>
      </c>
      <c r="S29" s="20" t="n">
        <f aca="false">SUM(S5:S28)</f>
        <v>0</v>
      </c>
      <c r="T29" s="20" t="n">
        <f aca="false">SUM(T5:T28)</f>
        <v>0</v>
      </c>
      <c r="U29" s="20" t="n">
        <f aca="false">SUM(U5:U28)</f>
        <v>0</v>
      </c>
      <c r="V29" s="20" t="n">
        <f aca="false">SUM(V5:V28)</f>
        <v>0</v>
      </c>
      <c r="W29" s="20" t="n">
        <f aca="false">SUM(W5:W28)</f>
        <v>0</v>
      </c>
      <c r="X29" s="20" t="n">
        <f aca="false">SUM(X5:X28)</f>
        <v>0</v>
      </c>
      <c r="Y29" s="20" t="n">
        <f aca="false">SUM(Y5:Y28)</f>
        <v>0</v>
      </c>
    </row>
    <row r="30" customFormat="false" ht="16.5" hidden="false" customHeight="true" outlineLevel="0" collapsed="false">
      <c r="B30" s="24" t="s">
        <v>44</v>
      </c>
      <c r="C30" s="24"/>
      <c r="D30" s="24"/>
      <c r="E30" s="24"/>
      <c r="F30" s="24"/>
      <c r="G30" s="24"/>
      <c r="H30" s="24"/>
      <c r="I30" s="24"/>
      <c r="J30" s="33" t="n">
        <f aca="false">SUM(J29:O29)</f>
        <v>0</v>
      </c>
      <c r="K30" s="33"/>
      <c r="L30" s="33"/>
      <c r="M30" s="33"/>
      <c r="N30" s="33"/>
      <c r="O30" s="33"/>
      <c r="P30" s="33"/>
      <c r="Q30" s="33" t="n">
        <f aca="false">SUM(P29:W29)</f>
        <v>115</v>
      </c>
      <c r="R30" s="33"/>
      <c r="S30" s="33"/>
      <c r="T30" s="33"/>
      <c r="U30" s="33"/>
      <c r="V30" s="33"/>
      <c r="W30" s="33"/>
    </row>
    <row r="31" customFormat="false" ht="16.5" hidden="false" customHeight="true" outlineLevel="0" collapsed="false">
      <c r="B31" s="24" t="s">
        <v>45</v>
      </c>
      <c r="C31" s="24"/>
      <c r="D31" s="24"/>
      <c r="E31" s="24"/>
      <c r="F31" s="24"/>
      <c r="G31" s="24"/>
      <c r="H31" s="24"/>
      <c r="I31" s="24"/>
      <c r="J31" s="34" t="n">
        <f aca="false">IF($J30=0,0,J29/$J30*100)</f>
        <v>0</v>
      </c>
      <c r="K31" s="34" t="n">
        <f aca="false">IF($J30=0,0,K29/$J30*100)</f>
        <v>0</v>
      </c>
      <c r="L31" s="34" t="n">
        <f aca="false">IF($J30=0,0,L29/$J30*100)</f>
        <v>0</v>
      </c>
      <c r="M31" s="34" t="n">
        <f aca="false">IF($J30=0,0,M29/$J30*100)</f>
        <v>0</v>
      </c>
      <c r="N31" s="34" t="n">
        <f aca="false">IF($J30=0,0,N29/$J30*100)</f>
        <v>0</v>
      </c>
      <c r="O31" s="34" t="n">
        <f aca="false">IF($J30=0,0,O29/$J30*100)</f>
        <v>0</v>
      </c>
      <c r="P31" s="34" t="n">
        <f aca="false">IF($J30=0,0,P29/$J30*100)</f>
        <v>0</v>
      </c>
      <c r="Q31" s="34" t="n">
        <f aca="false">IF($Q30=0,0,Q29/$Q30*100)</f>
        <v>100</v>
      </c>
      <c r="R31" s="34" t="n">
        <f aca="false">IF($Q30=0,0,R29/$Q30*100)</f>
        <v>0</v>
      </c>
      <c r="S31" s="34" t="n">
        <f aca="false">IF($Q30=0,0,S29/$Q30*100)</f>
        <v>0</v>
      </c>
      <c r="T31" s="34" t="n">
        <f aca="false">IF($Q30=0,0,T29/$Q30*100)</f>
        <v>0</v>
      </c>
      <c r="U31" s="34" t="n">
        <f aca="false">IF($Q30=0,0,U29/$Q30*100)</f>
        <v>0</v>
      </c>
      <c r="V31" s="34" t="n">
        <f aca="false">IF($Q30=0,0,V29/$Q30*100)</f>
        <v>0</v>
      </c>
      <c r="W31" s="34" t="n">
        <f aca="false">IF($Q30=0,0,W29/$Q30*100)</f>
        <v>0</v>
      </c>
    </row>
    <row r="32" customFormat="false" ht="16.5" hidden="false" customHeight="true" outlineLevel="0" collapsed="false">
      <c r="I32" s="19"/>
    </row>
    <row r="33" customFormat="false" ht="16.5" hidden="false" customHeight="true" outlineLevel="0" collapsed="false">
      <c r="A33" s="18"/>
      <c r="I33" s="19"/>
    </row>
    <row r="34" s="35" customFormat="true" ht="16.5" hidden="false" customHeight="true" outlineLevel="0" collapsed="false">
      <c r="B34" s="36" t="s">
        <v>46</v>
      </c>
      <c r="F34" s="37"/>
      <c r="G34" s="38"/>
      <c r="H34" s="37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40"/>
      <c r="Y34" s="40"/>
      <c r="Z34" s="40"/>
      <c r="AA34" s="40"/>
      <c r="AB34" s="41"/>
    </row>
    <row r="35" s="35" customFormat="true" ht="16.5" hidden="false" customHeight="true" outlineLevel="0" collapsed="false">
      <c r="A35" s="102"/>
      <c r="B35" s="103" t="s">
        <v>28</v>
      </c>
      <c r="C35" s="103"/>
      <c r="D35" s="103"/>
      <c r="E35" s="103"/>
      <c r="F35" s="103"/>
      <c r="G35" s="104" t="s">
        <v>30</v>
      </c>
      <c r="H35" s="104" t="s">
        <v>31</v>
      </c>
      <c r="I35" s="105" t="s">
        <v>32</v>
      </c>
      <c r="J35" s="106" t="s">
        <v>3</v>
      </c>
      <c r="K35" s="106"/>
      <c r="L35" s="106"/>
      <c r="M35" s="106"/>
      <c r="N35" s="106"/>
      <c r="O35" s="106"/>
      <c r="P35" s="106"/>
      <c r="Q35" s="106" t="s">
        <v>4</v>
      </c>
      <c r="R35" s="106"/>
      <c r="S35" s="106"/>
      <c r="T35" s="106"/>
      <c r="U35" s="106"/>
      <c r="V35" s="106"/>
      <c r="W35" s="106"/>
      <c r="X35" s="107" t="s">
        <v>5</v>
      </c>
      <c r="Y35" s="107" t="s">
        <v>6</v>
      </c>
      <c r="Z35" s="107" t="s">
        <v>7</v>
      </c>
      <c r="AA35" s="107" t="s">
        <v>8</v>
      </c>
      <c r="AB35" s="108"/>
      <c r="AC35" s="102"/>
    </row>
    <row r="36" s="35" customFormat="true" ht="16.5" hidden="false" customHeight="true" outlineLevel="0" collapsed="false">
      <c r="A36" s="102"/>
      <c r="B36" s="105" t="s">
        <v>58</v>
      </c>
      <c r="C36" s="105"/>
      <c r="D36" s="105" t="s">
        <v>172</v>
      </c>
      <c r="E36" s="105"/>
      <c r="F36" s="104" t="s">
        <v>173</v>
      </c>
      <c r="G36" s="104"/>
      <c r="H36" s="104"/>
      <c r="I36" s="105"/>
      <c r="J36" s="105" t="s">
        <v>12</v>
      </c>
      <c r="K36" s="105" t="s">
        <v>170</v>
      </c>
      <c r="L36" s="105" t="s">
        <v>15</v>
      </c>
      <c r="M36" s="105" t="s">
        <v>171</v>
      </c>
      <c r="N36" s="105" t="s">
        <v>16</v>
      </c>
      <c r="O36" s="105" t="s">
        <v>169</v>
      </c>
      <c r="P36" s="105" t="s">
        <v>33</v>
      </c>
      <c r="Q36" s="105" t="s">
        <v>19</v>
      </c>
      <c r="R36" s="105" t="s">
        <v>20</v>
      </c>
      <c r="S36" s="105" t="s">
        <v>21</v>
      </c>
      <c r="T36" s="105" t="s">
        <v>22</v>
      </c>
      <c r="U36" s="105" t="s">
        <v>23</v>
      </c>
      <c r="V36" s="105" t="s">
        <v>24</v>
      </c>
      <c r="W36" s="105" t="s">
        <v>33</v>
      </c>
      <c r="X36" s="107"/>
      <c r="Y36" s="107"/>
      <c r="Z36" s="107"/>
      <c r="AA36" s="107"/>
      <c r="AB36" s="108"/>
      <c r="AC36" s="102"/>
    </row>
    <row r="37" s="35" customFormat="true" ht="16.5" hidden="false" customHeight="true" outlineLevel="0" collapsed="false">
      <c r="A37" s="46"/>
      <c r="B37" s="105"/>
      <c r="C37" s="105"/>
      <c r="D37" s="105"/>
      <c r="E37" s="105"/>
      <c r="F37" s="104"/>
      <c r="G37" s="104"/>
      <c r="H37" s="104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7"/>
      <c r="Y37" s="107"/>
      <c r="Z37" s="107"/>
      <c r="AA37" s="107"/>
      <c r="AB37" s="48" t="s">
        <v>34</v>
      </c>
      <c r="AC37" s="46" t="s">
        <v>35</v>
      </c>
    </row>
    <row r="38" s="35" customFormat="true" ht="16.5" hidden="true" customHeight="true" outlineLevel="0" collapsed="false">
      <c r="A38" s="35" t="n">
        <v>24</v>
      </c>
      <c r="F38" s="37" t="n">
        <f aca="false">H92</f>
        <v>0</v>
      </c>
      <c r="G38" s="49" t="n">
        <f aca="false">'縣172(鹽水-白河)上行'!B148/60</f>
        <v>0</v>
      </c>
      <c r="H38" s="37" t="e">
        <f aca="false">F38*1000/G38*0.06</f>
        <v>#DIV/0!</v>
      </c>
      <c r="I38" s="37" t="e">
        <f aca="false">F38*1000/(G38*60-SUM(J38:W38))*3.6</f>
        <v>#DIV/0!</v>
      </c>
      <c r="J38" s="38" t="n">
        <f aca="false">'縣172(鹽水-白河)上行'!F148</f>
        <v>0</v>
      </c>
      <c r="K38" s="38" t="n">
        <f aca="false">'縣172(鹽水-白河)上行'!G148</f>
        <v>0</v>
      </c>
      <c r="L38" s="38" t="n">
        <f aca="false">'縣172(鹽水-白河)上行'!H148</f>
        <v>0</v>
      </c>
      <c r="M38" s="38" t="n">
        <f aca="false">'縣172(鹽水-白河)上行'!I148</f>
        <v>0</v>
      </c>
      <c r="N38" s="38" t="n">
        <f aca="false">'縣172(鹽水-白河)上行'!J148</f>
        <v>0</v>
      </c>
      <c r="O38" s="38" t="n">
        <f aca="false">'縣172(鹽水-白河)上行'!K148</f>
        <v>0</v>
      </c>
      <c r="P38" s="38" t="n">
        <f aca="false">'縣172(鹽水-白河)上行'!M148</f>
        <v>0</v>
      </c>
      <c r="Q38" s="38" t="n">
        <f aca="false">'縣172(鹽水-白河)上行'!N148</f>
        <v>0</v>
      </c>
      <c r="R38" s="38" t="n">
        <f aca="false">'縣172(鹽水-白河)上行'!O148</f>
        <v>0</v>
      </c>
      <c r="S38" s="38" t="n">
        <f aca="false">'縣172(鹽水-白河)上行'!P148</f>
        <v>0</v>
      </c>
      <c r="T38" s="38" t="n">
        <f aca="false">'縣172(鹽水-白河)上行'!Q148</f>
        <v>0</v>
      </c>
      <c r="U38" s="38" t="n">
        <f aca="false">'縣172(鹽水-白河)上行'!R148</f>
        <v>0</v>
      </c>
      <c r="V38" s="38" t="n">
        <f aca="false">'縣172(鹽水-白河)上行'!S148</f>
        <v>0</v>
      </c>
      <c r="W38" s="38" t="n">
        <f aca="false">'縣172(鹽水-白河)上行'!U148</f>
        <v>0</v>
      </c>
      <c r="X38" s="38" t="n">
        <f aca="false">'縣172(鹽水-白河)上行'!V148</f>
        <v>0</v>
      </c>
      <c r="Y38" s="38" t="n">
        <f aca="false">'縣172(鹽水-白河)上行'!W148</f>
        <v>0</v>
      </c>
      <c r="Z38" s="38" t="n">
        <f aca="false">'縣172(鹽水-白河)上行'!X148</f>
        <v>0</v>
      </c>
      <c r="AA38" s="38" t="n">
        <f aca="false">'縣172(鹽水-白河)上行'!Y148</f>
        <v>0</v>
      </c>
      <c r="AB38" s="41"/>
    </row>
    <row r="39" s="35" customFormat="true" ht="16.5" hidden="true" customHeight="true" outlineLevel="0" collapsed="false">
      <c r="A39" s="35" t="n">
        <f aca="false">A38-1</f>
        <v>23</v>
      </c>
      <c r="F39" s="37" t="n">
        <f aca="false">H91</f>
        <v>0</v>
      </c>
      <c r="G39" s="49" t="n">
        <f aca="false">'縣172(鹽水-白河)上行'!B149/60</f>
        <v>0</v>
      </c>
      <c r="H39" s="37" t="e">
        <f aca="false">F39*1000/G39*0.06</f>
        <v>#DIV/0!</v>
      </c>
      <c r="I39" s="37" t="e">
        <f aca="false">F39*1000/(G39*60-SUM(J39:W39))*3.6</f>
        <v>#DIV/0!</v>
      </c>
      <c r="J39" s="38" t="n">
        <f aca="false">'縣172(鹽水-白河)上行'!F149</f>
        <v>0</v>
      </c>
      <c r="K39" s="38" t="n">
        <f aca="false">'縣172(鹽水-白河)上行'!G149</f>
        <v>0</v>
      </c>
      <c r="L39" s="38" t="n">
        <f aca="false">'縣172(鹽水-白河)上行'!H149</f>
        <v>0</v>
      </c>
      <c r="M39" s="38" t="n">
        <f aca="false">'縣172(鹽水-白河)上行'!I149</f>
        <v>0</v>
      </c>
      <c r="N39" s="38" t="n">
        <f aca="false">'縣172(鹽水-白河)上行'!J149</f>
        <v>0</v>
      </c>
      <c r="O39" s="38" t="n">
        <f aca="false">'縣172(鹽水-白河)上行'!K149</f>
        <v>0</v>
      </c>
      <c r="P39" s="38" t="n">
        <f aca="false">'縣172(鹽水-白河)上行'!M149</f>
        <v>0</v>
      </c>
      <c r="Q39" s="38" t="n">
        <f aca="false">'縣172(鹽水-白河)上行'!N149</f>
        <v>0</v>
      </c>
      <c r="R39" s="38" t="n">
        <f aca="false">'縣172(鹽水-白河)上行'!O149</f>
        <v>0</v>
      </c>
      <c r="S39" s="38" t="n">
        <f aca="false">'縣172(鹽水-白河)上行'!P149</f>
        <v>0</v>
      </c>
      <c r="T39" s="38" t="n">
        <f aca="false">'縣172(鹽水-白河)上行'!Q149</f>
        <v>0</v>
      </c>
      <c r="U39" s="38" t="n">
        <f aca="false">'縣172(鹽水-白河)上行'!R149</f>
        <v>0</v>
      </c>
      <c r="V39" s="38" t="n">
        <f aca="false">'縣172(鹽水-白河)上行'!S149</f>
        <v>0</v>
      </c>
      <c r="W39" s="38" t="n">
        <f aca="false">'縣172(鹽水-白河)上行'!U149</f>
        <v>0</v>
      </c>
      <c r="X39" s="38" t="n">
        <f aca="false">'縣172(鹽水-白河)上行'!V149</f>
        <v>0</v>
      </c>
      <c r="Y39" s="38" t="n">
        <f aca="false">'縣172(鹽水-白河)上行'!W149</f>
        <v>0</v>
      </c>
      <c r="Z39" s="38" t="n">
        <f aca="false">'縣172(鹽水-白河)上行'!X149</f>
        <v>0</v>
      </c>
      <c r="AA39" s="38" t="n">
        <f aca="false">'縣172(鹽水-白河)上行'!Y149</f>
        <v>0</v>
      </c>
      <c r="AB39" s="41"/>
    </row>
    <row r="40" s="35" customFormat="true" ht="16.5" hidden="true" customHeight="true" outlineLevel="0" collapsed="false">
      <c r="A40" s="35" t="n">
        <f aca="false">A39-1</f>
        <v>22</v>
      </c>
      <c r="F40" s="37" t="n">
        <f aca="false">H90</f>
        <v>0</v>
      </c>
      <c r="G40" s="49" t="n">
        <f aca="false">'縣172(鹽水-白河)上行'!B150/60</f>
        <v>0</v>
      </c>
      <c r="H40" s="37" t="e">
        <f aca="false">F40*1000/G40*0.06</f>
        <v>#DIV/0!</v>
      </c>
      <c r="I40" s="37" t="e">
        <f aca="false">F40*1000/(G40*60-SUM(J40:W40))*3.6</f>
        <v>#DIV/0!</v>
      </c>
      <c r="J40" s="38" t="n">
        <f aca="false">'縣172(鹽水-白河)上行'!F150</f>
        <v>0</v>
      </c>
      <c r="K40" s="38" t="n">
        <f aca="false">'縣172(鹽水-白河)上行'!G150</f>
        <v>0</v>
      </c>
      <c r="L40" s="38" t="n">
        <f aca="false">'縣172(鹽水-白河)上行'!H150</f>
        <v>0</v>
      </c>
      <c r="M40" s="38" t="n">
        <f aca="false">'縣172(鹽水-白河)上行'!I150</f>
        <v>0</v>
      </c>
      <c r="N40" s="38" t="n">
        <f aca="false">'縣172(鹽水-白河)上行'!J150</f>
        <v>0</v>
      </c>
      <c r="O40" s="38" t="n">
        <f aca="false">'縣172(鹽水-白河)上行'!K150</f>
        <v>0</v>
      </c>
      <c r="P40" s="38" t="n">
        <f aca="false">'縣172(鹽水-白河)上行'!M150</f>
        <v>0</v>
      </c>
      <c r="Q40" s="38" t="n">
        <f aca="false">'縣172(鹽水-白河)上行'!N150</f>
        <v>0</v>
      </c>
      <c r="R40" s="38" t="n">
        <f aca="false">'縣172(鹽水-白河)上行'!O150</f>
        <v>0</v>
      </c>
      <c r="S40" s="38" t="n">
        <f aca="false">'縣172(鹽水-白河)上行'!P150</f>
        <v>0</v>
      </c>
      <c r="T40" s="38" t="n">
        <f aca="false">'縣172(鹽水-白河)上行'!Q150</f>
        <v>0</v>
      </c>
      <c r="U40" s="38" t="n">
        <f aca="false">'縣172(鹽水-白河)上行'!R150</f>
        <v>0</v>
      </c>
      <c r="V40" s="38" t="n">
        <f aca="false">'縣172(鹽水-白河)上行'!S150</f>
        <v>0</v>
      </c>
      <c r="W40" s="38" t="n">
        <f aca="false">'縣172(鹽水-白河)上行'!U150</f>
        <v>0</v>
      </c>
      <c r="X40" s="38" t="n">
        <f aca="false">'縣172(鹽水-白河)上行'!V150</f>
        <v>0</v>
      </c>
      <c r="Y40" s="38" t="n">
        <f aca="false">'縣172(鹽水-白河)上行'!W150</f>
        <v>0</v>
      </c>
      <c r="Z40" s="38" t="n">
        <f aca="false">'縣172(鹽水-白河)上行'!X150</f>
        <v>0</v>
      </c>
      <c r="AA40" s="38" t="n">
        <f aca="false">'縣172(鹽水-白河)上行'!Y150</f>
        <v>0</v>
      </c>
      <c r="AB40" s="41"/>
    </row>
    <row r="41" s="35" customFormat="true" ht="16.5" hidden="true" customHeight="true" outlineLevel="0" collapsed="false">
      <c r="A41" s="35" t="n">
        <f aca="false">A40-1</f>
        <v>21</v>
      </c>
      <c r="F41" s="37" t="n">
        <f aca="false">H89</f>
        <v>0</v>
      </c>
      <c r="G41" s="49" t="n">
        <f aca="false">'縣172(鹽水-白河)上行'!B151/60</f>
        <v>0</v>
      </c>
      <c r="H41" s="37" t="e">
        <f aca="false">F41*1000/G41*0.06</f>
        <v>#DIV/0!</v>
      </c>
      <c r="I41" s="37" t="e">
        <f aca="false">F41*1000/(G41*60-SUM(J41:W41))*3.6</f>
        <v>#DIV/0!</v>
      </c>
      <c r="J41" s="38" t="n">
        <f aca="false">'縣172(鹽水-白河)上行'!F151</f>
        <v>0</v>
      </c>
      <c r="K41" s="38" t="n">
        <f aca="false">'縣172(鹽水-白河)上行'!G151</f>
        <v>0</v>
      </c>
      <c r="L41" s="38" t="n">
        <f aca="false">'縣172(鹽水-白河)上行'!H151</f>
        <v>0</v>
      </c>
      <c r="M41" s="38" t="n">
        <f aca="false">'縣172(鹽水-白河)上行'!I151</f>
        <v>0</v>
      </c>
      <c r="N41" s="38" t="n">
        <f aca="false">'縣172(鹽水-白河)上行'!J151</f>
        <v>0</v>
      </c>
      <c r="O41" s="38" t="n">
        <f aca="false">'縣172(鹽水-白河)上行'!K151</f>
        <v>0</v>
      </c>
      <c r="P41" s="38" t="n">
        <f aca="false">'縣172(鹽水-白河)上行'!M151</f>
        <v>0</v>
      </c>
      <c r="Q41" s="38" t="n">
        <f aca="false">'縣172(鹽水-白河)上行'!N151</f>
        <v>0</v>
      </c>
      <c r="R41" s="38" t="n">
        <f aca="false">'縣172(鹽水-白河)上行'!O151</f>
        <v>0</v>
      </c>
      <c r="S41" s="38" t="n">
        <f aca="false">'縣172(鹽水-白河)上行'!P151</f>
        <v>0</v>
      </c>
      <c r="T41" s="38" t="n">
        <f aca="false">'縣172(鹽水-白河)上行'!Q151</f>
        <v>0</v>
      </c>
      <c r="U41" s="38" t="n">
        <f aca="false">'縣172(鹽水-白河)上行'!R151</f>
        <v>0</v>
      </c>
      <c r="V41" s="38" t="n">
        <f aca="false">'縣172(鹽水-白河)上行'!S151</f>
        <v>0</v>
      </c>
      <c r="W41" s="38" t="n">
        <f aca="false">'縣172(鹽水-白河)上行'!U151</f>
        <v>0</v>
      </c>
      <c r="X41" s="38" t="n">
        <f aca="false">'縣172(鹽水-白河)上行'!V151</f>
        <v>0</v>
      </c>
      <c r="Y41" s="38" t="n">
        <f aca="false">'縣172(鹽水-白河)上行'!W151</f>
        <v>0</v>
      </c>
      <c r="Z41" s="38" t="n">
        <f aca="false">'縣172(鹽水-白河)上行'!X151</f>
        <v>0</v>
      </c>
      <c r="AA41" s="38" t="n">
        <f aca="false">'縣172(鹽水-白河)上行'!Y151</f>
        <v>0</v>
      </c>
      <c r="AB41" s="41"/>
    </row>
    <row r="42" s="35" customFormat="true" ht="16.5" hidden="true" customHeight="true" outlineLevel="0" collapsed="false">
      <c r="A42" s="35" t="n">
        <f aca="false">A41-1</f>
        <v>20</v>
      </c>
      <c r="F42" s="37" t="n">
        <f aca="false">H88</f>
        <v>0</v>
      </c>
      <c r="G42" s="49" t="n">
        <f aca="false">'縣172(鹽水-白河)上行'!B152/60</f>
        <v>0</v>
      </c>
      <c r="H42" s="37" t="e">
        <f aca="false">F42*1000/G42*0.06</f>
        <v>#DIV/0!</v>
      </c>
      <c r="I42" s="37" t="e">
        <f aca="false">F42*1000/(G42*60-SUM(J42:W42))*3.6</f>
        <v>#DIV/0!</v>
      </c>
      <c r="J42" s="38" t="n">
        <f aca="false">'縣172(鹽水-白河)上行'!F152</f>
        <v>0</v>
      </c>
      <c r="K42" s="38" t="n">
        <f aca="false">'縣172(鹽水-白河)上行'!G152</f>
        <v>0</v>
      </c>
      <c r="L42" s="38" t="n">
        <f aca="false">'縣172(鹽水-白河)上行'!H152</f>
        <v>0</v>
      </c>
      <c r="M42" s="38" t="n">
        <f aca="false">'縣172(鹽水-白河)上行'!I152</f>
        <v>0</v>
      </c>
      <c r="N42" s="38" t="n">
        <f aca="false">'縣172(鹽水-白河)上行'!J152</f>
        <v>0</v>
      </c>
      <c r="O42" s="38" t="n">
        <f aca="false">'縣172(鹽水-白河)上行'!K152</f>
        <v>0</v>
      </c>
      <c r="P42" s="38" t="n">
        <f aca="false">'縣172(鹽水-白河)上行'!M152</f>
        <v>0</v>
      </c>
      <c r="Q42" s="38" t="n">
        <f aca="false">'縣172(鹽水-白河)上行'!N152</f>
        <v>0</v>
      </c>
      <c r="R42" s="38" t="n">
        <f aca="false">'縣172(鹽水-白河)上行'!O152</f>
        <v>0</v>
      </c>
      <c r="S42" s="38" t="n">
        <f aca="false">'縣172(鹽水-白河)上行'!P152</f>
        <v>0</v>
      </c>
      <c r="T42" s="38" t="n">
        <f aca="false">'縣172(鹽水-白河)上行'!Q152</f>
        <v>0</v>
      </c>
      <c r="U42" s="38" t="n">
        <f aca="false">'縣172(鹽水-白河)上行'!R152</f>
        <v>0</v>
      </c>
      <c r="V42" s="38" t="n">
        <f aca="false">'縣172(鹽水-白河)上行'!S152</f>
        <v>0</v>
      </c>
      <c r="W42" s="38" t="n">
        <f aca="false">'縣172(鹽水-白河)上行'!U152</f>
        <v>0</v>
      </c>
      <c r="X42" s="38" t="n">
        <f aca="false">'縣172(鹽水-白河)上行'!V152</f>
        <v>0</v>
      </c>
      <c r="Y42" s="38" t="n">
        <f aca="false">'縣172(鹽水-白河)上行'!W152</f>
        <v>0</v>
      </c>
      <c r="Z42" s="38" t="n">
        <f aca="false">'縣172(鹽水-白河)上行'!X152</f>
        <v>0</v>
      </c>
      <c r="AA42" s="38" t="n">
        <f aca="false">'縣172(鹽水-白河)上行'!Y152</f>
        <v>0</v>
      </c>
      <c r="AB42" s="41"/>
    </row>
    <row r="43" s="35" customFormat="true" ht="16.5" hidden="true" customHeight="true" outlineLevel="0" collapsed="false">
      <c r="A43" s="35" t="n">
        <f aca="false">A42-1</f>
        <v>19</v>
      </c>
      <c r="F43" s="37" t="n">
        <f aca="false">H87</f>
        <v>0</v>
      </c>
      <c r="G43" s="49" t="n">
        <f aca="false">'縣172(鹽水-白河)上行'!B153/60</f>
        <v>0</v>
      </c>
      <c r="H43" s="37" t="e">
        <f aca="false">F43*1000/G43*0.06</f>
        <v>#DIV/0!</v>
      </c>
      <c r="I43" s="37" t="e">
        <f aca="false">F43*1000/(G43*60-SUM(J43:W43))*3.6</f>
        <v>#DIV/0!</v>
      </c>
      <c r="J43" s="38" t="n">
        <f aca="false">'縣172(鹽水-白河)上行'!F153</f>
        <v>0</v>
      </c>
      <c r="K43" s="38" t="n">
        <f aca="false">'縣172(鹽水-白河)上行'!G153</f>
        <v>0</v>
      </c>
      <c r="L43" s="38" t="n">
        <f aca="false">'縣172(鹽水-白河)上行'!H153</f>
        <v>0</v>
      </c>
      <c r="M43" s="38" t="n">
        <f aca="false">'縣172(鹽水-白河)上行'!I153</f>
        <v>0</v>
      </c>
      <c r="N43" s="38" t="n">
        <f aca="false">'縣172(鹽水-白河)上行'!J153</f>
        <v>0</v>
      </c>
      <c r="O43" s="38" t="n">
        <f aca="false">'縣172(鹽水-白河)上行'!K153</f>
        <v>0</v>
      </c>
      <c r="P43" s="38" t="n">
        <f aca="false">'縣172(鹽水-白河)上行'!M153</f>
        <v>0</v>
      </c>
      <c r="Q43" s="38" t="n">
        <f aca="false">'縣172(鹽水-白河)上行'!N153</f>
        <v>0</v>
      </c>
      <c r="R43" s="38" t="n">
        <f aca="false">'縣172(鹽水-白河)上行'!O153</f>
        <v>0</v>
      </c>
      <c r="S43" s="38" t="n">
        <f aca="false">'縣172(鹽水-白河)上行'!P153</f>
        <v>0</v>
      </c>
      <c r="T43" s="38" t="n">
        <f aca="false">'縣172(鹽水-白河)上行'!Q153</f>
        <v>0</v>
      </c>
      <c r="U43" s="38" t="n">
        <f aca="false">'縣172(鹽水-白河)上行'!R153</f>
        <v>0</v>
      </c>
      <c r="V43" s="38" t="n">
        <f aca="false">'縣172(鹽水-白河)上行'!S153</f>
        <v>0</v>
      </c>
      <c r="W43" s="38" t="n">
        <f aca="false">'縣172(鹽水-白河)上行'!U153</f>
        <v>0</v>
      </c>
      <c r="X43" s="38" t="n">
        <f aca="false">'縣172(鹽水-白河)上行'!V153</f>
        <v>0</v>
      </c>
      <c r="Y43" s="38" t="n">
        <f aca="false">'縣172(鹽水-白河)上行'!W153</f>
        <v>0</v>
      </c>
      <c r="Z43" s="38" t="n">
        <f aca="false">'縣172(鹽水-白河)上行'!X153</f>
        <v>0</v>
      </c>
      <c r="AA43" s="38" t="n">
        <f aca="false">'縣172(鹽水-白河)上行'!Y153</f>
        <v>0</v>
      </c>
      <c r="AB43" s="41"/>
    </row>
    <row r="44" s="35" customFormat="true" ht="16.5" hidden="true" customHeight="true" outlineLevel="0" collapsed="false">
      <c r="A44" s="35" t="n">
        <f aca="false">A43-1</f>
        <v>18</v>
      </c>
      <c r="F44" s="37" t="n">
        <f aca="false">H86</f>
        <v>0</v>
      </c>
      <c r="G44" s="49" t="n">
        <f aca="false">'縣172(鹽水-白河)上行'!B154/60</f>
        <v>0</v>
      </c>
      <c r="H44" s="37" t="e">
        <f aca="false">F44*1000/G44*0.06</f>
        <v>#DIV/0!</v>
      </c>
      <c r="I44" s="37" t="e">
        <f aca="false">F44*1000/(G44*60-SUM(J44:W44))*3.6</f>
        <v>#DIV/0!</v>
      </c>
      <c r="J44" s="38" t="n">
        <f aca="false">'縣172(鹽水-白河)上行'!F154</f>
        <v>0</v>
      </c>
      <c r="K44" s="38" t="n">
        <f aca="false">'縣172(鹽水-白河)上行'!G154</f>
        <v>0</v>
      </c>
      <c r="L44" s="38" t="n">
        <f aca="false">'縣172(鹽水-白河)上行'!H154</f>
        <v>0</v>
      </c>
      <c r="M44" s="38" t="n">
        <f aca="false">'縣172(鹽水-白河)上行'!I154</f>
        <v>0</v>
      </c>
      <c r="N44" s="38" t="n">
        <f aca="false">'縣172(鹽水-白河)上行'!J154</f>
        <v>0</v>
      </c>
      <c r="O44" s="38" t="n">
        <f aca="false">'縣172(鹽水-白河)上行'!K154</f>
        <v>0</v>
      </c>
      <c r="P44" s="38" t="n">
        <f aca="false">'縣172(鹽水-白河)上行'!M154</f>
        <v>0</v>
      </c>
      <c r="Q44" s="38" t="n">
        <f aca="false">'縣172(鹽水-白河)上行'!N154</f>
        <v>0</v>
      </c>
      <c r="R44" s="38" t="n">
        <f aca="false">'縣172(鹽水-白河)上行'!O154</f>
        <v>0</v>
      </c>
      <c r="S44" s="38" t="n">
        <f aca="false">'縣172(鹽水-白河)上行'!P154</f>
        <v>0</v>
      </c>
      <c r="T44" s="38" t="n">
        <f aca="false">'縣172(鹽水-白河)上行'!Q154</f>
        <v>0</v>
      </c>
      <c r="U44" s="38" t="n">
        <f aca="false">'縣172(鹽水-白河)上行'!R154</f>
        <v>0</v>
      </c>
      <c r="V44" s="38" t="n">
        <f aca="false">'縣172(鹽水-白河)上行'!S154</f>
        <v>0</v>
      </c>
      <c r="W44" s="38" t="n">
        <f aca="false">'縣172(鹽水-白河)上行'!U154</f>
        <v>0</v>
      </c>
      <c r="X44" s="38" t="n">
        <f aca="false">'縣172(鹽水-白河)上行'!V154</f>
        <v>0</v>
      </c>
      <c r="Y44" s="38" t="n">
        <f aca="false">'縣172(鹽水-白河)上行'!W154</f>
        <v>0</v>
      </c>
      <c r="Z44" s="38" t="n">
        <f aca="false">'縣172(鹽水-白河)上行'!X154</f>
        <v>0</v>
      </c>
      <c r="AA44" s="38" t="n">
        <f aca="false">'縣172(鹽水-白河)上行'!Y154</f>
        <v>0</v>
      </c>
      <c r="AB44" s="41"/>
    </row>
    <row r="45" s="35" customFormat="true" ht="16.5" hidden="true" customHeight="true" outlineLevel="0" collapsed="false">
      <c r="A45" s="35" t="n">
        <f aca="false">A44-1</f>
        <v>17</v>
      </c>
      <c r="F45" s="37" t="n">
        <f aca="false">H85</f>
        <v>0</v>
      </c>
      <c r="G45" s="49" t="n">
        <f aca="false">'縣172(鹽水-白河)上行'!B155/60</f>
        <v>0</v>
      </c>
      <c r="H45" s="37" t="e">
        <f aca="false">F45*1000/G45*0.06</f>
        <v>#DIV/0!</v>
      </c>
      <c r="I45" s="37" t="e">
        <f aca="false">F45*1000/(G45*60-SUM(J45:W45))*3.6</f>
        <v>#DIV/0!</v>
      </c>
      <c r="J45" s="38" t="n">
        <f aca="false">'縣172(鹽水-白河)上行'!F155</f>
        <v>0</v>
      </c>
      <c r="K45" s="38" t="n">
        <f aca="false">'縣172(鹽水-白河)上行'!G155</f>
        <v>0</v>
      </c>
      <c r="L45" s="38" t="n">
        <f aca="false">'縣172(鹽水-白河)上行'!H155</f>
        <v>0</v>
      </c>
      <c r="M45" s="38" t="n">
        <f aca="false">'縣172(鹽水-白河)上行'!I155</f>
        <v>0</v>
      </c>
      <c r="N45" s="38" t="n">
        <f aca="false">'縣172(鹽水-白河)上行'!J155</f>
        <v>0</v>
      </c>
      <c r="O45" s="38" t="n">
        <f aca="false">'縣172(鹽水-白河)上行'!K155</f>
        <v>0</v>
      </c>
      <c r="P45" s="38" t="n">
        <f aca="false">'縣172(鹽水-白河)上行'!M155</f>
        <v>0</v>
      </c>
      <c r="Q45" s="38" t="n">
        <f aca="false">'縣172(鹽水-白河)上行'!N155</f>
        <v>0</v>
      </c>
      <c r="R45" s="38" t="n">
        <f aca="false">'縣172(鹽水-白河)上行'!O155</f>
        <v>0</v>
      </c>
      <c r="S45" s="38" t="n">
        <f aca="false">'縣172(鹽水-白河)上行'!P155</f>
        <v>0</v>
      </c>
      <c r="T45" s="38" t="n">
        <f aca="false">'縣172(鹽水-白河)上行'!Q155</f>
        <v>0</v>
      </c>
      <c r="U45" s="38" t="n">
        <f aca="false">'縣172(鹽水-白河)上行'!R155</f>
        <v>0</v>
      </c>
      <c r="V45" s="38" t="n">
        <f aca="false">'縣172(鹽水-白河)上行'!S155</f>
        <v>0</v>
      </c>
      <c r="W45" s="38" t="n">
        <f aca="false">'縣172(鹽水-白河)上行'!U155</f>
        <v>0</v>
      </c>
      <c r="X45" s="38" t="n">
        <f aca="false">'縣172(鹽水-白河)上行'!V155</f>
        <v>0</v>
      </c>
      <c r="Y45" s="38" t="n">
        <f aca="false">'縣172(鹽水-白河)上行'!W155</f>
        <v>0</v>
      </c>
      <c r="Z45" s="38" t="n">
        <f aca="false">'縣172(鹽水-白河)上行'!X155</f>
        <v>0</v>
      </c>
      <c r="AA45" s="38" t="n">
        <f aca="false">'縣172(鹽水-白河)上行'!Y155</f>
        <v>0</v>
      </c>
      <c r="AB45" s="41"/>
    </row>
    <row r="46" s="35" customFormat="true" ht="16.5" hidden="true" customHeight="true" outlineLevel="0" collapsed="false">
      <c r="A46" s="35" t="n">
        <f aca="false">A45-1</f>
        <v>16</v>
      </c>
      <c r="F46" s="37" t="n">
        <f aca="false">H84</f>
        <v>0</v>
      </c>
      <c r="G46" s="49" t="n">
        <f aca="false">'縣172(鹽水-白河)上行'!B156/60</f>
        <v>0</v>
      </c>
      <c r="H46" s="37" t="e">
        <f aca="false">F46*1000/G46*0.06</f>
        <v>#DIV/0!</v>
      </c>
      <c r="I46" s="37" t="e">
        <f aca="false">F46*1000/(G46*60-SUM(J46:W46))*3.6</f>
        <v>#DIV/0!</v>
      </c>
      <c r="J46" s="38" t="n">
        <f aca="false">'縣172(鹽水-白河)上行'!F156</f>
        <v>0</v>
      </c>
      <c r="K46" s="38" t="n">
        <f aca="false">'縣172(鹽水-白河)上行'!G156</f>
        <v>0</v>
      </c>
      <c r="L46" s="38" t="n">
        <f aca="false">'縣172(鹽水-白河)上行'!H156</f>
        <v>0</v>
      </c>
      <c r="M46" s="38" t="n">
        <f aca="false">'縣172(鹽水-白河)上行'!I156</f>
        <v>0</v>
      </c>
      <c r="N46" s="38" t="n">
        <f aca="false">'縣172(鹽水-白河)上行'!J156</f>
        <v>0</v>
      </c>
      <c r="O46" s="38" t="n">
        <f aca="false">'縣172(鹽水-白河)上行'!K156</f>
        <v>0</v>
      </c>
      <c r="P46" s="38" t="n">
        <f aca="false">'縣172(鹽水-白河)上行'!M156</f>
        <v>0</v>
      </c>
      <c r="Q46" s="38" t="n">
        <f aca="false">'縣172(鹽水-白河)上行'!N156</f>
        <v>0</v>
      </c>
      <c r="R46" s="38" t="n">
        <f aca="false">'縣172(鹽水-白河)上行'!O156</f>
        <v>0</v>
      </c>
      <c r="S46" s="38" t="n">
        <f aca="false">'縣172(鹽水-白河)上行'!P156</f>
        <v>0</v>
      </c>
      <c r="T46" s="38" t="n">
        <f aca="false">'縣172(鹽水-白河)上行'!Q156</f>
        <v>0</v>
      </c>
      <c r="U46" s="38" t="n">
        <f aca="false">'縣172(鹽水-白河)上行'!R156</f>
        <v>0</v>
      </c>
      <c r="V46" s="38" t="n">
        <f aca="false">'縣172(鹽水-白河)上行'!S156</f>
        <v>0</v>
      </c>
      <c r="W46" s="38" t="n">
        <f aca="false">'縣172(鹽水-白河)上行'!U156</f>
        <v>0</v>
      </c>
      <c r="X46" s="38" t="n">
        <f aca="false">'縣172(鹽水-白河)上行'!V156</f>
        <v>0</v>
      </c>
      <c r="Y46" s="38" t="n">
        <f aca="false">'縣172(鹽水-白河)上行'!W156</f>
        <v>0</v>
      </c>
      <c r="Z46" s="38" t="n">
        <f aca="false">'縣172(鹽水-白河)上行'!X156</f>
        <v>0</v>
      </c>
      <c r="AA46" s="38" t="n">
        <f aca="false">'縣172(鹽水-白河)上行'!Y156</f>
        <v>0</v>
      </c>
      <c r="AB46" s="41"/>
    </row>
    <row r="47" s="35" customFormat="true" ht="16.5" hidden="true" customHeight="true" outlineLevel="0" collapsed="false">
      <c r="A47" s="35" t="n">
        <f aca="false">A46-1</f>
        <v>15</v>
      </c>
      <c r="F47" s="37" t="n">
        <f aca="false">H83</f>
        <v>0</v>
      </c>
      <c r="G47" s="49" t="n">
        <f aca="false">'縣172(鹽水-白河)上行'!B157/60</f>
        <v>0</v>
      </c>
      <c r="H47" s="37" t="e">
        <f aca="false">F47*1000/G47*0.06</f>
        <v>#DIV/0!</v>
      </c>
      <c r="I47" s="37" t="e">
        <f aca="false">F47*1000/(G47*60-SUM(J47:W47))*3.6</f>
        <v>#DIV/0!</v>
      </c>
      <c r="J47" s="38" t="n">
        <f aca="false">'縣172(鹽水-白河)上行'!F157</f>
        <v>0</v>
      </c>
      <c r="K47" s="38" t="n">
        <f aca="false">'縣172(鹽水-白河)上行'!G157</f>
        <v>0</v>
      </c>
      <c r="L47" s="38" t="n">
        <f aca="false">'縣172(鹽水-白河)上行'!H157</f>
        <v>0</v>
      </c>
      <c r="M47" s="38" t="n">
        <f aca="false">'縣172(鹽水-白河)上行'!I157</f>
        <v>0</v>
      </c>
      <c r="N47" s="38" t="n">
        <f aca="false">'縣172(鹽水-白河)上行'!J157</f>
        <v>0</v>
      </c>
      <c r="O47" s="38" t="n">
        <f aca="false">'縣172(鹽水-白河)上行'!K157</f>
        <v>0</v>
      </c>
      <c r="P47" s="38" t="n">
        <f aca="false">'縣172(鹽水-白河)上行'!M157</f>
        <v>0</v>
      </c>
      <c r="Q47" s="38" t="n">
        <f aca="false">'縣172(鹽水-白河)上行'!N157</f>
        <v>0</v>
      </c>
      <c r="R47" s="38" t="n">
        <f aca="false">'縣172(鹽水-白河)上行'!O157</f>
        <v>0</v>
      </c>
      <c r="S47" s="38" t="n">
        <f aca="false">'縣172(鹽水-白河)上行'!P157</f>
        <v>0</v>
      </c>
      <c r="T47" s="38" t="n">
        <f aca="false">'縣172(鹽水-白河)上行'!Q157</f>
        <v>0</v>
      </c>
      <c r="U47" s="38" t="n">
        <f aca="false">'縣172(鹽水-白河)上行'!R157</f>
        <v>0</v>
      </c>
      <c r="V47" s="38" t="n">
        <f aca="false">'縣172(鹽水-白河)上行'!S157</f>
        <v>0</v>
      </c>
      <c r="W47" s="38" t="n">
        <f aca="false">'縣172(鹽水-白河)上行'!U157</f>
        <v>0</v>
      </c>
      <c r="X47" s="38" t="n">
        <f aca="false">'縣172(鹽水-白河)上行'!V157</f>
        <v>0</v>
      </c>
      <c r="Y47" s="38" t="n">
        <f aca="false">'縣172(鹽水-白河)上行'!W157</f>
        <v>0</v>
      </c>
      <c r="Z47" s="38" t="n">
        <f aca="false">'縣172(鹽水-白河)上行'!X157</f>
        <v>0</v>
      </c>
      <c r="AA47" s="38" t="n">
        <f aca="false">'縣172(鹽水-白河)上行'!Y157</f>
        <v>0</v>
      </c>
      <c r="AB47" s="41"/>
    </row>
    <row r="48" s="35" customFormat="true" ht="16.5" hidden="true" customHeight="true" outlineLevel="0" collapsed="false">
      <c r="A48" s="35" t="n">
        <f aca="false">A47-1</f>
        <v>14</v>
      </c>
      <c r="F48" s="37" t="n">
        <f aca="false">H82</f>
        <v>0</v>
      </c>
      <c r="G48" s="49" t="n">
        <f aca="false">'縣172(鹽水-白河)上行'!B158/60</f>
        <v>0</v>
      </c>
      <c r="H48" s="37" t="e">
        <f aca="false">F48*1000/G48*0.06</f>
        <v>#DIV/0!</v>
      </c>
      <c r="I48" s="37" t="e">
        <f aca="false">F48*1000/(G48*60-SUM(J48:W48))*3.6</f>
        <v>#DIV/0!</v>
      </c>
      <c r="J48" s="38" t="n">
        <f aca="false">'縣172(鹽水-白河)上行'!F158</f>
        <v>0</v>
      </c>
      <c r="K48" s="38" t="n">
        <f aca="false">'縣172(鹽水-白河)上行'!G158</f>
        <v>0</v>
      </c>
      <c r="L48" s="38" t="n">
        <f aca="false">'縣172(鹽水-白河)上行'!H158</f>
        <v>0</v>
      </c>
      <c r="M48" s="38" t="n">
        <f aca="false">'縣172(鹽水-白河)上行'!I158</f>
        <v>0</v>
      </c>
      <c r="N48" s="38" t="n">
        <f aca="false">'縣172(鹽水-白河)上行'!J158</f>
        <v>0</v>
      </c>
      <c r="O48" s="38" t="n">
        <f aca="false">'縣172(鹽水-白河)上行'!K158</f>
        <v>0</v>
      </c>
      <c r="P48" s="38" t="n">
        <f aca="false">'縣172(鹽水-白河)上行'!M158</f>
        <v>0</v>
      </c>
      <c r="Q48" s="38" t="n">
        <f aca="false">'縣172(鹽水-白河)上行'!N158</f>
        <v>0</v>
      </c>
      <c r="R48" s="38" t="n">
        <f aca="false">'縣172(鹽水-白河)上行'!O158</f>
        <v>0</v>
      </c>
      <c r="S48" s="38" t="n">
        <f aca="false">'縣172(鹽水-白河)上行'!P158</f>
        <v>0</v>
      </c>
      <c r="T48" s="38" t="n">
        <f aca="false">'縣172(鹽水-白河)上行'!Q158</f>
        <v>0</v>
      </c>
      <c r="U48" s="38" t="n">
        <f aca="false">'縣172(鹽水-白河)上行'!R158</f>
        <v>0</v>
      </c>
      <c r="V48" s="38" t="n">
        <f aca="false">'縣172(鹽水-白河)上行'!S158</f>
        <v>0</v>
      </c>
      <c r="W48" s="38" t="n">
        <f aca="false">'縣172(鹽水-白河)上行'!U158</f>
        <v>0</v>
      </c>
      <c r="X48" s="38" t="n">
        <f aca="false">'縣172(鹽水-白河)上行'!V158</f>
        <v>0</v>
      </c>
      <c r="Y48" s="38" t="n">
        <f aca="false">'縣172(鹽水-白河)上行'!W158</f>
        <v>0</v>
      </c>
      <c r="Z48" s="38" t="n">
        <f aca="false">'縣172(鹽水-白河)上行'!X158</f>
        <v>0</v>
      </c>
      <c r="AA48" s="38" t="n">
        <f aca="false">'縣172(鹽水-白河)上行'!Y158</f>
        <v>0</v>
      </c>
      <c r="AB48" s="41"/>
    </row>
    <row r="49" s="35" customFormat="true" ht="16.5" hidden="true" customHeight="true" outlineLevel="0" collapsed="false">
      <c r="A49" s="35" t="n">
        <f aca="false">A48-1</f>
        <v>13</v>
      </c>
      <c r="F49" s="37" t="n">
        <f aca="false">H81</f>
        <v>0</v>
      </c>
      <c r="G49" s="49" t="n">
        <f aca="false">'縣172(鹽水-白河)上行'!B159/60</f>
        <v>0</v>
      </c>
      <c r="H49" s="37" t="e">
        <f aca="false">F49*1000/G49*0.06</f>
        <v>#DIV/0!</v>
      </c>
      <c r="I49" s="37" t="e">
        <f aca="false">F49*1000/(G49*60-SUM(J49:W49))*3.6</f>
        <v>#DIV/0!</v>
      </c>
      <c r="J49" s="38" t="n">
        <f aca="false">'縣172(鹽水-白河)上行'!F159</f>
        <v>0</v>
      </c>
      <c r="K49" s="38" t="n">
        <f aca="false">'縣172(鹽水-白河)上行'!G159</f>
        <v>0</v>
      </c>
      <c r="L49" s="38" t="n">
        <f aca="false">'縣172(鹽水-白河)上行'!H159</f>
        <v>0</v>
      </c>
      <c r="M49" s="38" t="n">
        <f aca="false">'縣172(鹽水-白河)上行'!I159</f>
        <v>0</v>
      </c>
      <c r="N49" s="38" t="n">
        <f aca="false">'縣172(鹽水-白河)上行'!J159</f>
        <v>0</v>
      </c>
      <c r="O49" s="38" t="n">
        <f aca="false">'縣172(鹽水-白河)上行'!K159</f>
        <v>0</v>
      </c>
      <c r="P49" s="38" t="n">
        <f aca="false">'縣172(鹽水-白河)上行'!M159</f>
        <v>0</v>
      </c>
      <c r="Q49" s="38" t="n">
        <f aca="false">'縣172(鹽水-白河)上行'!N159</f>
        <v>0</v>
      </c>
      <c r="R49" s="38" t="n">
        <f aca="false">'縣172(鹽水-白河)上行'!O159</f>
        <v>0</v>
      </c>
      <c r="S49" s="38" t="n">
        <f aca="false">'縣172(鹽水-白河)上行'!P159</f>
        <v>0</v>
      </c>
      <c r="T49" s="38" t="n">
        <f aca="false">'縣172(鹽水-白河)上行'!Q159</f>
        <v>0</v>
      </c>
      <c r="U49" s="38" t="n">
        <f aca="false">'縣172(鹽水-白河)上行'!R159</f>
        <v>0</v>
      </c>
      <c r="V49" s="38" t="n">
        <f aca="false">'縣172(鹽水-白河)上行'!S159</f>
        <v>0</v>
      </c>
      <c r="W49" s="38" t="n">
        <f aca="false">'縣172(鹽水-白河)上行'!U159</f>
        <v>0</v>
      </c>
      <c r="X49" s="38" t="n">
        <f aca="false">'縣172(鹽水-白河)上行'!V159</f>
        <v>0</v>
      </c>
      <c r="Y49" s="38" t="n">
        <f aca="false">'縣172(鹽水-白河)上行'!W159</f>
        <v>0</v>
      </c>
      <c r="Z49" s="38" t="n">
        <f aca="false">'縣172(鹽水-白河)上行'!X159</f>
        <v>0</v>
      </c>
      <c r="AA49" s="38" t="n">
        <f aca="false">'縣172(鹽水-白河)上行'!Y159</f>
        <v>0</v>
      </c>
      <c r="AB49" s="41"/>
    </row>
    <row r="50" s="35" customFormat="true" ht="16.5" hidden="true" customHeight="true" outlineLevel="0" collapsed="false">
      <c r="A50" s="35" t="n">
        <f aca="false">A49-1</f>
        <v>12</v>
      </c>
      <c r="F50" s="37" t="n">
        <f aca="false">H80</f>
        <v>0</v>
      </c>
      <c r="G50" s="49" t="n">
        <f aca="false">'縣172(鹽水-白河)上行'!B160/60</f>
        <v>0</v>
      </c>
      <c r="H50" s="37" t="e">
        <f aca="false">F50*1000/G50*0.06</f>
        <v>#DIV/0!</v>
      </c>
      <c r="I50" s="37" t="e">
        <f aca="false">F50*1000/(G50*60-SUM(J50:W50))*3.6</f>
        <v>#DIV/0!</v>
      </c>
      <c r="J50" s="38" t="n">
        <f aca="false">'縣172(鹽水-白河)上行'!F160</f>
        <v>0</v>
      </c>
      <c r="K50" s="38" t="n">
        <f aca="false">'縣172(鹽水-白河)上行'!G160</f>
        <v>0</v>
      </c>
      <c r="L50" s="38" t="n">
        <f aca="false">'縣172(鹽水-白河)上行'!H160</f>
        <v>0</v>
      </c>
      <c r="M50" s="38" t="n">
        <f aca="false">'縣172(鹽水-白河)上行'!I160</f>
        <v>0</v>
      </c>
      <c r="N50" s="38" t="n">
        <f aca="false">'縣172(鹽水-白河)上行'!J160</f>
        <v>0</v>
      </c>
      <c r="O50" s="38" t="n">
        <f aca="false">'縣172(鹽水-白河)上行'!K160</f>
        <v>0</v>
      </c>
      <c r="P50" s="38" t="n">
        <f aca="false">'縣172(鹽水-白河)上行'!M160</f>
        <v>0</v>
      </c>
      <c r="Q50" s="38" t="n">
        <f aca="false">'縣172(鹽水-白河)上行'!N160</f>
        <v>0</v>
      </c>
      <c r="R50" s="38" t="n">
        <f aca="false">'縣172(鹽水-白河)上行'!O160</f>
        <v>0</v>
      </c>
      <c r="S50" s="38" t="n">
        <f aca="false">'縣172(鹽水-白河)上行'!P160</f>
        <v>0</v>
      </c>
      <c r="T50" s="38" t="n">
        <f aca="false">'縣172(鹽水-白河)上行'!Q160</f>
        <v>0</v>
      </c>
      <c r="U50" s="38" t="n">
        <f aca="false">'縣172(鹽水-白河)上行'!R160</f>
        <v>0</v>
      </c>
      <c r="V50" s="38" t="n">
        <f aca="false">'縣172(鹽水-白河)上行'!S160</f>
        <v>0</v>
      </c>
      <c r="W50" s="38" t="n">
        <f aca="false">'縣172(鹽水-白河)上行'!U160</f>
        <v>0</v>
      </c>
      <c r="X50" s="38" t="n">
        <f aca="false">'縣172(鹽水-白河)上行'!V160</f>
        <v>0</v>
      </c>
      <c r="Y50" s="38" t="n">
        <f aca="false">'縣172(鹽水-白河)上行'!W160</f>
        <v>0</v>
      </c>
      <c r="Z50" s="38" t="n">
        <f aca="false">'縣172(鹽水-白河)上行'!X160</f>
        <v>0</v>
      </c>
      <c r="AA50" s="38" t="n">
        <f aca="false">'縣172(鹽水-白河)上行'!Y160</f>
        <v>0</v>
      </c>
      <c r="AB50" s="41"/>
    </row>
    <row r="51" s="35" customFormat="true" ht="16.5" hidden="true" customHeight="true" outlineLevel="0" collapsed="false">
      <c r="A51" s="35" t="n">
        <f aca="false">A50-1</f>
        <v>11</v>
      </c>
      <c r="F51" s="37" t="n">
        <f aca="false">H79</f>
        <v>0</v>
      </c>
      <c r="G51" s="49" t="n">
        <f aca="false">'縣172(鹽水-白河)上行'!B161/60</f>
        <v>0</v>
      </c>
      <c r="H51" s="37" t="e">
        <f aca="false">F51*1000/G51*0.06</f>
        <v>#DIV/0!</v>
      </c>
      <c r="I51" s="37" t="e">
        <f aca="false">F51*1000/(G51*60-SUM(J51:W51))*3.6</f>
        <v>#DIV/0!</v>
      </c>
      <c r="J51" s="38" t="n">
        <f aca="false">'縣172(鹽水-白河)上行'!F161</f>
        <v>0</v>
      </c>
      <c r="K51" s="38" t="n">
        <f aca="false">'縣172(鹽水-白河)上行'!G161</f>
        <v>0</v>
      </c>
      <c r="L51" s="38" t="n">
        <f aca="false">'縣172(鹽水-白河)上行'!H161</f>
        <v>0</v>
      </c>
      <c r="M51" s="38" t="n">
        <f aca="false">'縣172(鹽水-白河)上行'!I161</f>
        <v>0</v>
      </c>
      <c r="N51" s="38" t="n">
        <f aca="false">'縣172(鹽水-白河)上行'!J161</f>
        <v>0</v>
      </c>
      <c r="O51" s="38" t="n">
        <f aca="false">'縣172(鹽水-白河)上行'!K161</f>
        <v>0</v>
      </c>
      <c r="P51" s="38" t="n">
        <f aca="false">'縣172(鹽水-白河)上行'!M161</f>
        <v>0</v>
      </c>
      <c r="Q51" s="38" t="n">
        <f aca="false">'縣172(鹽水-白河)上行'!N161</f>
        <v>0</v>
      </c>
      <c r="R51" s="38" t="n">
        <f aca="false">'縣172(鹽水-白河)上行'!O161</f>
        <v>0</v>
      </c>
      <c r="S51" s="38" t="n">
        <f aca="false">'縣172(鹽水-白河)上行'!P161</f>
        <v>0</v>
      </c>
      <c r="T51" s="38" t="n">
        <f aca="false">'縣172(鹽水-白河)上行'!Q161</f>
        <v>0</v>
      </c>
      <c r="U51" s="38" t="n">
        <f aca="false">'縣172(鹽水-白河)上行'!R161</f>
        <v>0</v>
      </c>
      <c r="V51" s="38" t="n">
        <f aca="false">'縣172(鹽水-白河)上行'!S161</f>
        <v>0</v>
      </c>
      <c r="W51" s="38" t="n">
        <f aca="false">'縣172(鹽水-白河)上行'!U161</f>
        <v>0</v>
      </c>
      <c r="X51" s="38" t="n">
        <f aca="false">'縣172(鹽水-白河)上行'!V161</f>
        <v>0</v>
      </c>
      <c r="Y51" s="38" t="n">
        <f aca="false">'縣172(鹽水-白河)上行'!W161</f>
        <v>0</v>
      </c>
      <c r="Z51" s="38" t="n">
        <f aca="false">'縣172(鹽水-白河)上行'!X161</f>
        <v>0</v>
      </c>
      <c r="AA51" s="38" t="n">
        <f aca="false">'縣172(鹽水-白河)上行'!Y161</f>
        <v>0</v>
      </c>
      <c r="AB51" s="41"/>
    </row>
    <row r="52" s="35" customFormat="true" ht="16.5" hidden="true" customHeight="true" outlineLevel="0" collapsed="false">
      <c r="A52" s="35" t="n">
        <f aca="false">A51-1</f>
        <v>10</v>
      </c>
      <c r="F52" s="37" t="n">
        <f aca="false">H78</f>
        <v>0</v>
      </c>
      <c r="G52" s="49" t="n">
        <f aca="false">'縣172(鹽水-白河)上行'!B162/60</f>
        <v>0</v>
      </c>
      <c r="H52" s="37" t="e">
        <f aca="false">F52*1000/G52*0.06</f>
        <v>#DIV/0!</v>
      </c>
      <c r="I52" s="37" t="e">
        <f aca="false">F52*1000/(G52*60-SUM(J52:W52))*3.6</f>
        <v>#DIV/0!</v>
      </c>
      <c r="J52" s="38" t="n">
        <f aca="false">'縣172(鹽水-白河)上行'!F162</f>
        <v>0</v>
      </c>
      <c r="K52" s="38" t="n">
        <f aca="false">'縣172(鹽水-白河)上行'!G162</f>
        <v>0</v>
      </c>
      <c r="L52" s="38" t="n">
        <f aca="false">'縣172(鹽水-白河)上行'!H162</f>
        <v>0</v>
      </c>
      <c r="M52" s="38" t="n">
        <f aca="false">'縣172(鹽水-白河)上行'!I162</f>
        <v>0</v>
      </c>
      <c r="N52" s="38" t="n">
        <f aca="false">'縣172(鹽水-白河)上行'!J162</f>
        <v>0</v>
      </c>
      <c r="O52" s="38" t="n">
        <f aca="false">'縣172(鹽水-白河)上行'!K162</f>
        <v>0</v>
      </c>
      <c r="P52" s="38" t="n">
        <f aca="false">'縣172(鹽水-白河)上行'!M162</f>
        <v>0</v>
      </c>
      <c r="Q52" s="38" t="n">
        <f aca="false">'縣172(鹽水-白河)上行'!N162</f>
        <v>0</v>
      </c>
      <c r="R52" s="38" t="n">
        <f aca="false">'縣172(鹽水-白河)上行'!O162</f>
        <v>0</v>
      </c>
      <c r="S52" s="38" t="n">
        <f aca="false">'縣172(鹽水-白河)上行'!P162</f>
        <v>0</v>
      </c>
      <c r="T52" s="38" t="n">
        <f aca="false">'縣172(鹽水-白河)上行'!Q162</f>
        <v>0</v>
      </c>
      <c r="U52" s="38" t="n">
        <f aca="false">'縣172(鹽水-白河)上行'!R162</f>
        <v>0</v>
      </c>
      <c r="V52" s="38" t="n">
        <f aca="false">'縣172(鹽水-白河)上行'!S162</f>
        <v>0</v>
      </c>
      <c r="W52" s="38" t="n">
        <f aca="false">'縣172(鹽水-白河)上行'!U162</f>
        <v>0</v>
      </c>
      <c r="X52" s="38" t="n">
        <f aca="false">'縣172(鹽水-白河)上行'!V162</f>
        <v>0</v>
      </c>
      <c r="Y52" s="38" t="n">
        <f aca="false">'縣172(鹽水-白河)上行'!W162</f>
        <v>0</v>
      </c>
      <c r="Z52" s="38" t="n">
        <f aca="false">'縣172(鹽水-白河)上行'!X162</f>
        <v>0</v>
      </c>
      <c r="AA52" s="38" t="n">
        <f aca="false">'縣172(鹽水-白河)上行'!Y162</f>
        <v>0</v>
      </c>
      <c r="AB52" s="41"/>
    </row>
    <row r="53" s="35" customFormat="true" ht="16.5" hidden="true" customHeight="true" outlineLevel="0" collapsed="false">
      <c r="A53" s="35" t="n">
        <f aca="false">A52-1</f>
        <v>9</v>
      </c>
      <c r="F53" s="37" t="n">
        <f aca="false">H77</f>
        <v>0</v>
      </c>
      <c r="G53" s="49" t="n">
        <f aca="false">'縣172(鹽水-白河)上行'!B163/60</f>
        <v>0</v>
      </c>
      <c r="H53" s="37" t="e">
        <f aca="false">F53*1000/G53*0.06</f>
        <v>#DIV/0!</v>
      </c>
      <c r="I53" s="37" t="e">
        <f aca="false">F53*1000/(G53*60-SUM(J53:W53))*3.6</f>
        <v>#DIV/0!</v>
      </c>
      <c r="J53" s="38" t="n">
        <f aca="false">'縣172(鹽水-白河)上行'!F163</f>
        <v>0</v>
      </c>
      <c r="K53" s="38" t="n">
        <f aca="false">'縣172(鹽水-白河)上行'!G163</f>
        <v>0</v>
      </c>
      <c r="L53" s="38" t="n">
        <f aca="false">'縣172(鹽水-白河)上行'!H163</f>
        <v>0</v>
      </c>
      <c r="M53" s="38" t="n">
        <f aca="false">'縣172(鹽水-白河)上行'!I163</f>
        <v>0</v>
      </c>
      <c r="N53" s="38" t="n">
        <f aca="false">'縣172(鹽水-白河)上行'!J163</f>
        <v>0</v>
      </c>
      <c r="O53" s="38" t="n">
        <f aca="false">'縣172(鹽水-白河)上行'!K163</f>
        <v>0</v>
      </c>
      <c r="P53" s="38" t="n">
        <f aca="false">'縣172(鹽水-白河)上行'!M163</f>
        <v>0</v>
      </c>
      <c r="Q53" s="38" t="n">
        <f aca="false">'縣172(鹽水-白河)上行'!N163</f>
        <v>0</v>
      </c>
      <c r="R53" s="38" t="n">
        <f aca="false">'縣172(鹽水-白河)上行'!O163</f>
        <v>0</v>
      </c>
      <c r="S53" s="38" t="n">
        <f aca="false">'縣172(鹽水-白河)上行'!P163</f>
        <v>0</v>
      </c>
      <c r="T53" s="38" t="n">
        <f aca="false">'縣172(鹽水-白河)上行'!Q163</f>
        <v>0</v>
      </c>
      <c r="U53" s="38" t="n">
        <f aca="false">'縣172(鹽水-白河)上行'!R163</f>
        <v>0</v>
      </c>
      <c r="V53" s="38" t="n">
        <f aca="false">'縣172(鹽水-白河)上行'!S163</f>
        <v>0</v>
      </c>
      <c r="W53" s="38" t="n">
        <f aca="false">'縣172(鹽水-白河)上行'!U163</f>
        <v>0</v>
      </c>
      <c r="X53" s="38" t="n">
        <f aca="false">'縣172(鹽水-白河)上行'!V163</f>
        <v>0</v>
      </c>
      <c r="Y53" s="38" t="n">
        <f aca="false">'縣172(鹽水-白河)上行'!W163</f>
        <v>0</v>
      </c>
      <c r="Z53" s="38" t="n">
        <f aca="false">'縣172(鹽水-白河)上行'!X163</f>
        <v>0</v>
      </c>
      <c r="AA53" s="38" t="n">
        <f aca="false">'縣172(鹽水-白河)上行'!Y163</f>
        <v>0</v>
      </c>
      <c r="AB53" s="41"/>
    </row>
    <row r="54" s="35" customFormat="true" ht="16.5" hidden="true" customHeight="true" outlineLevel="0" collapsed="false">
      <c r="A54" s="35" t="n">
        <f aca="false">A53-1</f>
        <v>8</v>
      </c>
      <c r="F54" s="37" t="n">
        <f aca="false">H76</f>
        <v>0</v>
      </c>
      <c r="G54" s="49" t="n">
        <f aca="false">'縣172(鹽水-白河)上行'!B164/60</f>
        <v>0</v>
      </c>
      <c r="H54" s="37" t="e">
        <f aca="false">F54*1000/G54*0.06</f>
        <v>#DIV/0!</v>
      </c>
      <c r="I54" s="37" t="e">
        <f aca="false">F54*1000/(G54*60-SUM(J54:W54))*3.6</f>
        <v>#DIV/0!</v>
      </c>
      <c r="J54" s="38" t="n">
        <f aca="false">'縣172(鹽水-白河)上行'!F164</f>
        <v>0</v>
      </c>
      <c r="K54" s="38" t="n">
        <f aca="false">'縣172(鹽水-白河)上行'!G164</f>
        <v>0</v>
      </c>
      <c r="L54" s="38" t="n">
        <f aca="false">'縣172(鹽水-白河)上行'!H164</f>
        <v>0</v>
      </c>
      <c r="M54" s="38" t="n">
        <f aca="false">'縣172(鹽水-白河)上行'!I164</f>
        <v>0</v>
      </c>
      <c r="N54" s="38" t="n">
        <f aca="false">'縣172(鹽水-白河)上行'!J164</f>
        <v>0</v>
      </c>
      <c r="O54" s="38" t="n">
        <f aca="false">'縣172(鹽水-白河)上行'!K164</f>
        <v>0</v>
      </c>
      <c r="P54" s="38" t="n">
        <f aca="false">'縣172(鹽水-白河)上行'!M164</f>
        <v>0</v>
      </c>
      <c r="Q54" s="38" t="n">
        <f aca="false">'縣172(鹽水-白河)上行'!N164</f>
        <v>0</v>
      </c>
      <c r="R54" s="38" t="n">
        <f aca="false">'縣172(鹽水-白河)上行'!O164</f>
        <v>0</v>
      </c>
      <c r="S54" s="38" t="n">
        <f aca="false">'縣172(鹽水-白河)上行'!P164</f>
        <v>0</v>
      </c>
      <c r="T54" s="38" t="n">
        <f aca="false">'縣172(鹽水-白河)上行'!Q164</f>
        <v>0</v>
      </c>
      <c r="U54" s="38" t="n">
        <f aca="false">'縣172(鹽水-白河)上行'!R164</f>
        <v>0</v>
      </c>
      <c r="V54" s="38" t="n">
        <f aca="false">'縣172(鹽水-白河)上行'!S164</f>
        <v>0</v>
      </c>
      <c r="W54" s="38" t="n">
        <f aca="false">'縣172(鹽水-白河)上行'!U164</f>
        <v>0</v>
      </c>
      <c r="X54" s="38" t="n">
        <f aca="false">'縣172(鹽水-白河)上行'!V164</f>
        <v>0</v>
      </c>
      <c r="Y54" s="38" t="n">
        <f aca="false">'縣172(鹽水-白河)上行'!W164</f>
        <v>0</v>
      </c>
      <c r="Z54" s="38" t="n">
        <f aca="false">'縣172(鹽水-白河)上行'!X164</f>
        <v>0</v>
      </c>
      <c r="AA54" s="38" t="n">
        <f aca="false">'縣172(鹽水-白河)上行'!Y164</f>
        <v>0</v>
      </c>
      <c r="AB54" s="41"/>
    </row>
    <row r="55" s="35" customFormat="true" ht="16.5" hidden="true" customHeight="true" outlineLevel="0" collapsed="false">
      <c r="A55" s="35" t="n">
        <f aca="false">A54-1</f>
        <v>7</v>
      </c>
      <c r="F55" s="37" t="n">
        <f aca="false">H75</f>
        <v>0</v>
      </c>
      <c r="G55" s="49" t="n">
        <f aca="false">'縣172(鹽水-白河)上行'!B165/60</f>
        <v>0</v>
      </c>
      <c r="H55" s="37" t="e">
        <f aca="false">F55*1000/G55*0.06</f>
        <v>#DIV/0!</v>
      </c>
      <c r="I55" s="37" t="e">
        <f aca="false">F55*1000/(G55*60-SUM(J55:W55))*3.6</f>
        <v>#DIV/0!</v>
      </c>
      <c r="J55" s="38" t="n">
        <f aca="false">'縣172(鹽水-白河)上行'!F165</f>
        <v>0</v>
      </c>
      <c r="K55" s="38" t="n">
        <f aca="false">'縣172(鹽水-白河)上行'!G165</f>
        <v>0</v>
      </c>
      <c r="L55" s="38" t="n">
        <f aca="false">'縣172(鹽水-白河)上行'!H165</f>
        <v>0</v>
      </c>
      <c r="M55" s="38" t="n">
        <f aca="false">'縣172(鹽水-白河)上行'!I165</f>
        <v>0</v>
      </c>
      <c r="N55" s="38" t="n">
        <f aca="false">'縣172(鹽水-白河)上行'!J165</f>
        <v>0</v>
      </c>
      <c r="O55" s="38" t="n">
        <f aca="false">'縣172(鹽水-白河)上行'!K165</f>
        <v>0</v>
      </c>
      <c r="P55" s="38" t="n">
        <f aca="false">'縣172(鹽水-白河)上行'!M165</f>
        <v>0</v>
      </c>
      <c r="Q55" s="38" t="n">
        <f aca="false">'縣172(鹽水-白河)上行'!N165</f>
        <v>0</v>
      </c>
      <c r="R55" s="38" t="n">
        <f aca="false">'縣172(鹽水-白河)上行'!O165</f>
        <v>0</v>
      </c>
      <c r="S55" s="38" t="n">
        <f aca="false">'縣172(鹽水-白河)上行'!P165</f>
        <v>0</v>
      </c>
      <c r="T55" s="38" t="n">
        <f aca="false">'縣172(鹽水-白河)上行'!Q165</f>
        <v>0</v>
      </c>
      <c r="U55" s="38" t="n">
        <f aca="false">'縣172(鹽水-白河)上行'!R165</f>
        <v>0</v>
      </c>
      <c r="V55" s="38" t="n">
        <f aca="false">'縣172(鹽水-白河)上行'!S165</f>
        <v>0</v>
      </c>
      <c r="W55" s="38" t="n">
        <f aca="false">'縣172(鹽水-白河)上行'!U165</f>
        <v>0</v>
      </c>
      <c r="X55" s="38" t="n">
        <f aca="false">'縣172(鹽水-白河)上行'!V165</f>
        <v>0</v>
      </c>
      <c r="Y55" s="38" t="n">
        <f aca="false">'縣172(鹽水-白河)上行'!W165</f>
        <v>0</v>
      </c>
      <c r="Z55" s="38" t="n">
        <f aca="false">'縣172(鹽水-白河)上行'!X165</f>
        <v>0</v>
      </c>
      <c r="AA55" s="38" t="n">
        <f aca="false">'縣172(鹽水-白河)上行'!Y165</f>
        <v>0</v>
      </c>
      <c r="AB55" s="41"/>
    </row>
    <row r="56" s="35" customFormat="true" ht="16.5" hidden="false" customHeight="true" outlineLevel="0" collapsed="false">
      <c r="A56" s="35" t="n">
        <f aca="false">A55-1</f>
        <v>6</v>
      </c>
      <c r="B56" s="23" t="s">
        <v>93</v>
      </c>
      <c r="C56" s="23" t="s">
        <v>189</v>
      </c>
      <c r="D56" s="23" t="s">
        <v>188</v>
      </c>
      <c r="E56" s="23" t="s">
        <v>92</v>
      </c>
      <c r="F56" s="37" t="n">
        <f aca="false">H74</f>
        <v>7</v>
      </c>
      <c r="G56" s="49" t="n">
        <f aca="false">'縣172(鹽水-白河)上行'!B166/60</f>
        <v>8.50555555555556</v>
      </c>
      <c r="H56" s="37" t="n">
        <f aca="false">F56*1000/G56*0.06</f>
        <v>49.379490529066</v>
      </c>
      <c r="I56" s="37" t="n">
        <f aca="false">F56*1000/(G56*60-SUM(J56:W56))*3.6</f>
        <v>49.379490529066</v>
      </c>
      <c r="J56" s="38" t="n">
        <f aca="false">'縣172(鹽水-白河)上行'!F166</f>
        <v>0</v>
      </c>
      <c r="K56" s="38" t="n">
        <f aca="false">'縣172(鹽水-白河)上行'!G166</f>
        <v>0</v>
      </c>
      <c r="L56" s="38" t="n">
        <f aca="false">'縣172(鹽水-白河)上行'!H166</f>
        <v>0</v>
      </c>
      <c r="M56" s="38" t="n">
        <f aca="false">'縣172(鹽水-白河)上行'!I166</f>
        <v>0</v>
      </c>
      <c r="N56" s="38" t="n">
        <f aca="false">'縣172(鹽水-白河)上行'!J166</f>
        <v>0</v>
      </c>
      <c r="O56" s="38" t="n">
        <f aca="false">'縣172(鹽水-白河)上行'!K166</f>
        <v>0</v>
      </c>
      <c r="P56" s="38" t="n">
        <f aca="false">'縣172(鹽水-白河)上行'!M166</f>
        <v>0</v>
      </c>
      <c r="Q56" s="38" t="n">
        <f aca="false">'縣172(鹽水-白河)上行'!N166</f>
        <v>0</v>
      </c>
      <c r="R56" s="38" t="n">
        <f aca="false">'縣172(鹽水-白河)上行'!O166</f>
        <v>0</v>
      </c>
      <c r="S56" s="38" t="n">
        <f aca="false">'縣172(鹽水-白河)上行'!P166</f>
        <v>0</v>
      </c>
      <c r="T56" s="38" t="n">
        <f aca="false">'縣172(鹽水-白河)上行'!Q166</f>
        <v>0</v>
      </c>
      <c r="U56" s="38" t="n">
        <f aca="false">'縣172(鹽水-白河)上行'!R166</f>
        <v>0</v>
      </c>
      <c r="V56" s="38" t="n">
        <f aca="false">'縣172(鹽水-白河)上行'!S166</f>
        <v>0</v>
      </c>
      <c r="W56" s="38" t="n">
        <f aca="false">'縣172(鹽水-白河)上行'!U166</f>
        <v>0</v>
      </c>
      <c r="X56" s="38" t="n">
        <f aca="false">'縣172(鹽水-白河)上行'!V166</f>
        <v>0</v>
      </c>
      <c r="Y56" s="38" t="n">
        <f aca="false">'縣172(鹽水-白河)上行'!W166</f>
        <v>0</v>
      </c>
      <c r="Z56" s="38" t="n">
        <v>2</v>
      </c>
      <c r="AA56" s="38" t="n">
        <f aca="false">'縣172(鹽水-白河)上行'!Y166</f>
        <v>0</v>
      </c>
      <c r="AB56" s="41"/>
    </row>
    <row r="57" s="35" customFormat="true" ht="16.5" hidden="false" customHeight="true" outlineLevel="0" collapsed="false">
      <c r="A57" s="35" t="n">
        <f aca="false">A56-1</f>
        <v>5</v>
      </c>
      <c r="B57" s="23" t="s">
        <v>188</v>
      </c>
      <c r="C57" s="23" t="s">
        <v>92</v>
      </c>
      <c r="D57" s="23" t="s">
        <v>187</v>
      </c>
      <c r="E57" s="23" t="s">
        <v>91</v>
      </c>
      <c r="F57" s="37" t="n">
        <f aca="false">H73</f>
        <v>1.73333333333333</v>
      </c>
      <c r="G57" s="49" t="n">
        <f aca="false">'縣172(鹽水-白河)上行'!B167/60</f>
        <v>3.57222222222222</v>
      </c>
      <c r="H57" s="37" t="n">
        <f aca="false">F57*1000/G57*0.06</f>
        <v>29.1135303265941</v>
      </c>
      <c r="I57" s="37" t="n">
        <f aca="false">F57*1000/(G57*60-SUM(J57:W57))*3.6</f>
        <v>48</v>
      </c>
      <c r="J57" s="38" t="n">
        <f aca="false">'縣172(鹽水-白河)上行'!F167</f>
        <v>30.6666666666667</v>
      </c>
      <c r="K57" s="38" t="n">
        <f aca="false">'縣172(鹽水-白河)上行'!G167</f>
        <v>0</v>
      </c>
      <c r="L57" s="38" t="n">
        <f aca="false">'縣172(鹽水-白河)上行'!H167</f>
        <v>0</v>
      </c>
      <c r="M57" s="38" t="n">
        <f aca="false">'縣172(鹽水-白河)上行'!I167</f>
        <v>0</v>
      </c>
      <c r="N57" s="38" t="n">
        <f aca="false">'縣172(鹽水-白河)上行'!J167</f>
        <v>0</v>
      </c>
      <c r="O57" s="38" t="n">
        <f aca="false">'縣172(鹽水-白河)上行'!K167</f>
        <v>0</v>
      </c>
      <c r="P57" s="38" t="n">
        <f aca="false">'縣172(鹽水-白河)上行'!M167</f>
        <v>0</v>
      </c>
      <c r="Q57" s="38" t="n">
        <f aca="false">'縣172(鹽水-白河)上行'!N167</f>
        <v>53.6666666666667</v>
      </c>
      <c r="R57" s="38" t="n">
        <f aca="false">'縣172(鹽水-白河)上行'!O167</f>
        <v>0</v>
      </c>
      <c r="S57" s="38" t="n">
        <f aca="false">'縣172(鹽水-白河)上行'!P167</f>
        <v>0</v>
      </c>
      <c r="T57" s="38" t="n">
        <f aca="false">'縣172(鹽水-白河)上行'!Q167</f>
        <v>0</v>
      </c>
      <c r="U57" s="38" t="n">
        <f aca="false">'縣172(鹽水-白河)上行'!R167</f>
        <v>0</v>
      </c>
      <c r="V57" s="38" t="n">
        <f aca="false">'縣172(鹽水-白河)上行'!S167</f>
        <v>0</v>
      </c>
      <c r="W57" s="38" t="n">
        <f aca="false">'縣172(鹽水-白河)上行'!U167</f>
        <v>0</v>
      </c>
      <c r="X57" s="38" t="n">
        <f aca="false">'縣172(鹽水-白河)上行'!V167</f>
        <v>0</v>
      </c>
      <c r="Y57" s="38" t="n">
        <f aca="false">'縣172(鹽水-白河)上行'!W167</f>
        <v>0.333333333333333</v>
      </c>
      <c r="Z57" s="38" t="n">
        <v>2</v>
      </c>
      <c r="AA57" s="38" t="n">
        <f aca="false">'縣172(鹽水-白河)上行'!Y167</f>
        <v>0</v>
      </c>
      <c r="AB57" s="41"/>
    </row>
    <row r="58" s="35" customFormat="true" ht="16.5" hidden="false" customHeight="true" outlineLevel="0" collapsed="false">
      <c r="A58" s="35" t="n">
        <f aca="false">A57-1</f>
        <v>4</v>
      </c>
      <c r="B58" s="23" t="s">
        <v>187</v>
      </c>
      <c r="C58" s="23" t="s">
        <v>91</v>
      </c>
      <c r="D58" s="23" t="s">
        <v>89</v>
      </c>
      <c r="E58" s="23" t="s">
        <v>90</v>
      </c>
      <c r="F58" s="37" t="n">
        <f aca="false">H72</f>
        <v>5</v>
      </c>
      <c r="G58" s="49" t="n">
        <f aca="false">'縣172(鹽水-白河)上行'!B168/60</f>
        <v>7.02777777777778</v>
      </c>
      <c r="H58" s="37" t="n">
        <f aca="false">F58*1000/G58*0.06</f>
        <v>42.6877470355731</v>
      </c>
      <c r="I58" s="37" t="n">
        <f aca="false">F58*1000/(G58*60-SUM(J58:W58))*3.6</f>
        <v>44.517724649629</v>
      </c>
      <c r="J58" s="38" t="n">
        <f aca="false">'縣172(鹽水-白河)上行'!F168</f>
        <v>0</v>
      </c>
      <c r="K58" s="38" t="n">
        <f aca="false">'縣172(鹽水-白河)上行'!G168</f>
        <v>0</v>
      </c>
      <c r="L58" s="38" t="n">
        <f aca="false">'縣172(鹽水-白河)上行'!H168</f>
        <v>0</v>
      </c>
      <c r="M58" s="38" t="n">
        <f aca="false">'縣172(鹽水-白河)上行'!I168</f>
        <v>0</v>
      </c>
      <c r="N58" s="38" t="n">
        <f aca="false">'縣172(鹽水-白河)上行'!J168</f>
        <v>0</v>
      </c>
      <c r="O58" s="38" t="n">
        <f aca="false">'縣172(鹽水-白河)上行'!K168</f>
        <v>0</v>
      </c>
      <c r="P58" s="38" t="n">
        <f aca="false">'縣172(鹽水-白河)上行'!M168</f>
        <v>0</v>
      </c>
      <c r="Q58" s="38" t="n">
        <f aca="false">'縣172(鹽水-白河)上行'!N168</f>
        <v>17.3333333333333</v>
      </c>
      <c r="R58" s="38" t="n">
        <f aca="false">'縣172(鹽水-白河)上行'!O168</f>
        <v>0</v>
      </c>
      <c r="S58" s="38" t="n">
        <f aca="false">'縣172(鹽水-白河)上行'!P168</f>
        <v>0</v>
      </c>
      <c r="T58" s="38" t="n">
        <f aca="false">'縣172(鹽水-白河)上行'!Q168</f>
        <v>0</v>
      </c>
      <c r="U58" s="38" t="n">
        <f aca="false">'縣172(鹽水-白河)上行'!R168</f>
        <v>0</v>
      </c>
      <c r="V58" s="38" t="n">
        <f aca="false">'縣172(鹽水-白河)上行'!S168</f>
        <v>0</v>
      </c>
      <c r="W58" s="38" t="n">
        <f aca="false">'縣172(鹽水-白河)上行'!U168</f>
        <v>0</v>
      </c>
      <c r="X58" s="38" t="n">
        <f aca="false">'縣172(鹽水-白河)上行'!V168</f>
        <v>0</v>
      </c>
      <c r="Y58" s="38" t="n">
        <f aca="false">'縣172(鹽水-白河)上行'!W168</f>
        <v>0</v>
      </c>
      <c r="Z58" s="38" t="n">
        <f aca="false">'縣172(鹽水-白河)上行'!X168</f>
        <v>2</v>
      </c>
      <c r="AA58" s="38" t="n">
        <f aca="false">'縣172(鹽水-白河)上行'!Y168</f>
        <v>0</v>
      </c>
      <c r="AB58" s="41"/>
    </row>
    <row r="59" s="35" customFormat="true" ht="16.5" hidden="false" customHeight="true" outlineLevel="0" collapsed="false">
      <c r="A59" s="35" t="n">
        <f aca="false">A58-1</f>
        <v>3</v>
      </c>
      <c r="B59" s="23" t="s">
        <v>89</v>
      </c>
      <c r="C59" s="23" t="s">
        <v>90</v>
      </c>
      <c r="D59" s="23" t="s">
        <v>71</v>
      </c>
      <c r="E59" s="23" t="s">
        <v>88</v>
      </c>
      <c r="F59" s="37" t="n">
        <f aca="false">H71</f>
        <v>2.06666666666667</v>
      </c>
      <c r="G59" s="49" t="n">
        <f aca="false">'縣172(鹽水-白河)上行'!B169/60</f>
        <v>4</v>
      </c>
      <c r="H59" s="37" t="n">
        <f aca="false">F59*1000/G59*0.06</f>
        <v>31</v>
      </c>
      <c r="I59" s="37" t="n">
        <f aca="false">F59*1000/(G59*60-SUM(J59:W59))*3.6</f>
        <v>39.2957746478873</v>
      </c>
      <c r="J59" s="38" t="n">
        <f aca="false">'縣172(鹽水-白河)上行'!F169</f>
        <v>0</v>
      </c>
      <c r="K59" s="38" t="n">
        <f aca="false">'縣172(鹽水-白河)上行'!G169</f>
        <v>0</v>
      </c>
      <c r="L59" s="38" t="n">
        <f aca="false">'縣172(鹽水-白河)上行'!H169</f>
        <v>0</v>
      </c>
      <c r="M59" s="38" t="n">
        <f aca="false">'縣172(鹽水-白河)上行'!I169</f>
        <v>0</v>
      </c>
      <c r="N59" s="38" t="n">
        <f aca="false">'縣172(鹽水-白河)上行'!J169</f>
        <v>0</v>
      </c>
      <c r="O59" s="38" t="n">
        <f aca="false">'縣172(鹽水-白河)上行'!K169</f>
        <v>0</v>
      </c>
      <c r="P59" s="38" t="n">
        <f aca="false">'縣172(鹽水-白河)上行'!M169</f>
        <v>0</v>
      </c>
      <c r="Q59" s="38" t="n">
        <f aca="false">'縣172(鹽水-白河)上行'!N169</f>
        <v>50.6666666666667</v>
      </c>
      <c r="R59" s="38" t="n">
        <f aca="false">'縣172(鹽水-白河)上行'!O169</f>
        <v>0</v>
      </c>
      <c r="S59" s="38" t="n">
        <f aca="false">'縣172(鹽水-白河)上行'!P169</f>
        <v>0</v>
      </c>
      <c r="T59" s="38" t="n">
        <f aca="false">'縣172(鹽水-白河)上行'!Q169</f>
        <v>0</v>
      </c>
      <c r="U59" s="38" t="n">
        <f aca="false">'縣172(鹽水-白河)上行'!R169</f>
        <v>0</v>
      </c>
      <c r="V59" s="38" t="n">
        <f aca="false">'縣172(鹽水-白河)上行'!S169</f>
        <v>0</v>
      </c>
      <c r="W59" s="38" t="n">
        <f aca="false">'縣172(鹽水-白河)上行'!U169</f>
        <v>0</v>
      </c>
      <c r="X59" s="38" t="n">
        <f aca="false">'縣172(鹽水-白河)上行'!V169</f>
        <v>0</v>
      </c>
      <c r="Y59" s="38" t="n">
        <f aca="false">'縣172(鹽水-白河)上行'!W169</f>
        <v>0</v>
      </c>
      <c r="Z59" s="38" t="n">
        <f aca="false">'縣172(鹽水-白河)上行'!X169</f>
        <v>2</v>
      </c>
      <c r="AA59" s="38" t="n">
        <f aca="false">'縣172(鹽水-白河)上行'!Y169</f>
        <v>0</v>
      </c>
      <c r="AB59" s="41"/>
    </row>
    <row r="60" s="35" customFormat="true" ht="16.5" hidden="false" customHeight="true" outlineLevel="0" collapsed="false">
      <c r="A60" s="35" t="n">
        <f aca="false">A59-1</f>
        <v>2</v>
      </c>
      <c r="B60" s="23" t="s">
        <v>71</v>
      </c>
      <c r="C60" s="23" t="s">
        <v>88</v>
      </c>
      <c r="D60" s="23" t="s">
        <v>65</v>
      </c>
      <c r="E60" s="23" t="s">
        <v>87</v>
      </c>
      <c r="F60" s="37" t="n">
        <f aca="false">H70</f>
        <v>0.666666666666667</v>
      </c>
      <c r="G60" s="49" t="n">
        <f aca="false">'縣172(鹽水-白河)上行'!B170/60</f>
        <v>1.88333333333333</v>
      </c>
      <c r="H60" s="37" t="n">
        <f aca="false">F60*1000/G60*0.06</f>
        <v>21.2389380530973</v>
      </c>
      <c r="I60" s="37" t="n">
        <f aca="false">F60*1000/(G60*60-SUM(J60:W60))*3.6</f>
        <v>46.7532467532468</v>
      </c>
      <c r="J60" s="38" t="n">
        <f aca="false">'縣172(鹽水-白河)上行'!F170</f>
        <v>0</v>
      </c>
      <c r="K60" s="38" t="n">
        <f aca="false">'縣172(鹽水-白河)上行'!G170</f>
        <v>0</v>
      </c>
      <c r="L60" s="38" t="n">
        <f aca="false">'縣172(鹽水-白河)上行'!H170</f>
        <v>0</v>
      </c>
      <c r="M60" s="38" t="n">
        <f aca="false">'縣172(鹽水-白河)上行'!I170</f>
        <v>0</v>
      </c>
      <c r="N60" s="38" t="n">
        <f aca="false">'縣172(鹽水-白河)上行'!J170</f>
        <v>0</v>
      </c>
      <c r="O60" s="38" t="n">
        <f aca="false">'縣172(鹽水-白河)上行'!K170</f>
        <v>0</v>
      </c>
      <c r="P60" s="38" t="n">
        <f aca="false">'縣172(鹽水-白河)上行'!M170</f>
        <v>0</v>
      </c>
      <c r="Q60" s="38" t="n">
        <f aca="false">'縣172(鹽水-白河)上行'!N170</f>
        <v>61.6666666666667</v>
      </c>
      <c r="R60" s="38" t="n">
        <f aca="false">'縣172(鹽水-白河)上行'!O170</f>
        <v>0</v>
      </c>
      <c r="S60" s="38" t="n">
        <f aca="false">'縣172(鹽水-白河)上行'!P170</f>
        <v>0</v>
      </c>
      <c r="T60" s="38" t="n">
        <f aca="false">'縣172(鹽水-白河)上行'!Q170</f>
        <v>0</v>
      </c>
      <c r="U60" s="38" t="n">
        <f aca="false">'縣172(鹽水-白河)上行'!R170</f>
        <v>0</v>
      </c>
      <c r="V60" s="38" t="n">
        <f aca="false">'縣172(鹽水-白河)上行'!S170</f>
        <v>0</v>
      </c>
      <c r="W60" s="38" t="n">
        <f aca="false">'縣172(鹽水-白河)上行'!U170</f>
        <v>0</v>
      </c>
      <c r="X60" s="38" t="n">
        <f aca="false">'縣172(鹽水-白河)上行'!V170</f>
        <v>0</v>
      </c>
      <c r="Y60" s="38" t="n">
        <f aca="false">'縣172(鹽水-白河)上行'!W170</f>
        <v>0</v>
      </c>
      <c r="Z60" s="38" t="n">
        <f aca="false">'縣172(鹽水-白河)上行'!X170</f>
        <v>2</v>
      </c>
      <c r="AA60" s="38" t="n">
        <f aca="false">'縣172(鹽水-白河)上行'!Y170</f>
        <v>0</v>
      </c>
      <c r="AB60" s="41"/>
    </row>
    <row r="61" s="35" customFormat="true" ht="16.5" hidden="false" customHeight="true" outlineLevel="0" collapsed="false">
      <c r="A61" s="35" t="n">
        <f aca="false">A60-1</f>
        <v>1</v>
      </c>
      <c r="B61" s="23" t="s">
        <v>65</v>
      </c>
      <c r="C61" s="23" t="s">
        <v>87</v>
      </c>
      <c r="D61" s="23" t="s">
        <v>186</v>
      </c>
      <c r="E61" s="23" t="s">
        <v>85</v>
      </c>
      <c r="F61" s="37" t="n">
        <f aca="false">H69</f>
        <v>2.03333333333333</v>
      </c>
      <c r="G61" s="49" t="n">
        <f aca="false">'縣172(鹽水-白河)上行'!B171/60</f>
        <v>2.08888888888889</v>
      </c>
      <c r="H61" s="37" t="n">
        <f aca="false">F61*1000/G61*0.06</f>
        <v>58.404255319149</v>
      </c>
      <c r="I61" s="37" t="n">
        <f aca="false">F61*1000/(G61*60-SUM(J61:W61))*3.6</f>
        <v>64.2105263157895</v>
      </c>
      <c r="J61" s="38" t="n">
        <f aca="false">'縣172(鹽水-白河)上行'!F171</f>
        <v>0</v>
      </c>
      <c r="K61" s="38" t="n">
        <f aca="false">'縣172(鹽水-白河)上行'!G171</f>
        <v>0</v>
      </c>
      <c r="L61" s="38" t="n">
        <f aca="false">'縣172(鹽水-白河)上行'!H171</f>
        <v>0</v>
      </c>
      <c r="M61" s="38" t="n">
        <f aca="false">'縣172(鹽水-白河)上行'!I171</f>
        <v>0</v>
      </c>
      <c r="N61" s="38" t="n">
        <f aca="false">'縣172(鹽水-白河)上行'!J171</f>
        <v>0</v>
      </c>
      <c r="O61" s="38" t="n">
        <f aca="false">'縣172(鹽水-白河)上行'!K171</f>
        <v>0</v>
      </c>
      <c r="P61" s="38" t="n">
        <f aca="false">'縣172(鹽水-白河)上行'!M171</f>
        <v>0</v>
      </c>
      <c r="Q61" s="38" t="n">
        <f aca="false">'縣172(鹽水-白河)上行'!N171</f>
        <v>11.3333333333333</v>
      </c>
      <c r="R61" s="38" t="n">
        <f aca="false">'縣172(鹽水-白河)上行'!O171</f>
        <v>0</v>
      </c>
      <c r="S61" s="38" t="n">
        <f aca="false">'縣172(鹽水-白河)上行'!P171</f>
        <v>0</v>
      </c>
      <c r="T61" s="38" t="n">
        <f aca="false">'縣172(鹽水-白河)上行'!Q171</f>
        <v>0</v>
      </c>
      <c r="U61" s="38" t="n">
        <f aca="false">'縣172(鹽水-白河)上行'!R171</f>
        <v>0</v>
      </c>
      <c r="V61" s="38" t="n">
        <f aca="false">'縣172(鹽水-白河)上行'!S171</f>
        <v>0</v>
      </c>
      <c r="W61" s="38" t="n">
        <f aca="false">'縣172(鹽水-白河)上行'!U171</f>
        <v>0</v>
      </c>
      <c r="X61" s="38" t="n">
        <f aca="false">'縣172(鹽水-白河)上行'!V171</f>
        <v>0</v>
      </c>
      <c r="Y61" s="38" t="n">
        <f aca="false">'縣172(鹽水-白河)上行'!W171</f>
        <v>0</v>
      </c>
      <c r="Z61" s="38" t="n">
        <v>1</v>
      </c>
      <c r="AA61" s="38" t="n">
        <f aca="false">'縣172(鹽水-白河)上行'!Y171</f>
        <v>0</v>
      </c>
      <c r="AB61" s="41"/>
    </row>
    <row r="62" s="35" customFormat="true" ht="16.5" hidden="false" customHeight="true" outlineLevel="0" collapsed="false">
      <c r="B62" s="39" t="s">
        <v>43</v>
      </c>
      <c r="C62" s="39"/>
      <c r="D62" s="39"/>
      <c r="E62" s="39"/>
      <c r="F62" s="37" t="n">
        <f aca="false">SUM(F38:F61)</f>
        <v>18.5</v>
      </c>
      <c r="G62" s="49" t="n">
        <f aca="false">SUM(G38:G61)</f>
        <v>27.0777777777778</v>
      </c>
      <c r="H62" s="37" t="n">
        <f aca="false">F62*1000/G62*0.06</f>
        <v>40.9930242100944</v>
      </c>
      <c r="I62" s="37" t="n">
        <f aca="false">F62*1000/(G62*60-SUM(J62:W62))*3.6</f>
        <v>47.5940924249643</v>
      </c>
      <c r="J62" s="38" t="n">
        <f aca="false">SUM(J38:J61)</f>
        <v>30.6666666666667</v>
      </c>
      <c r="K62" s="38" t="n">
        <f aca="false">SUM(K38:K61)</f>
        <v>0</v>
      </c>
      <c r="L62" s="38" t="n">
        <f aca="false">SUM(L38:L61)</f>
        <v>0</v>
      </c>
      <c r="M62" s="38" t="n">
        <f aca="false">SUM(M38:M61)</f>
        <v>0</v>
      </c>
      <c r="N62" s="38" t="n">
        <f aca="false">SUM(N38:N61)</f>
        <v>0</v>
      </c>
      <c r="O62" s="38" t="n">
        <f aca="false">SUM(O38:O61)</f>
        <v>0</v>
      </c>
      <c r="P62" s="38" t="n">
        <f aca="false">SUM(P38:P61)</f>
        <v>0</v>
      </c>
      <c r="Q62" s="38" t="n">
        <f aca="false">SUM(Q38:Q61)</f>
        <v>194.666666666667</v>
      </c>
      <c r="R62" s="38" t="n">
        <f aca="false">SUM(R38:R61)</f>
        <v>0</v>
      </c>
      <c r="S62" s="38" t="n">
        <f aca="false">SUM(S38:S61)</f>
        <v>0</v>
      </c>
      <c r="T62" s="38" t="n">
        <f aca="false">SUM(T38:T61)</f>
        <v>0</v>
      </c>
      <c r="U62" s="38" t="n">
        <f aca="false">SUM(U38:U61)</f>
        <v>0</v>
      </c>
      <c r="V62" s="38" t="n">
        <f aca="false">SUM(V38:V61)</f>
        <v>0</v>
      </c>
      <c r="W62" s="38" t="n">
        <f aca="false">SUM(W38:W61)</f>
        <v>0</v>
      </c>
      <c r="X62" s="38" t="n">
        <f aca="false">SUM(X38:X61)</f>
        <v>0</v>
      </c>
      <c r="Y62" s="38" t="n">
        <f aca="false">SUM(Y38:Y61)</f>
        <v>0.333333333333333</v>
      </c>
      <c r="Z62" s="40"/>
      <c r="AA62" s="40"/>
      <c r="AB62" s="41"/>
    </row>
    <row r="63" s="35" customFormat="true" ht="16.5" hidden="false" customHeight="true" outlineLevel="0" collapsed="false">
      <c r="B63" s="39" t="s">
        <v>44</v>
      </c>
      <c r="C63" s="39"/>
      <c r="D63" s="39"/>
      <c r="E63" s="39"/>
      <c r="F63" s="39"/>
      <c r="G63" s="39"/>
      <c r="H63" s="39"/>
      <c r="I63" s="39"/>
      <c r="J63" s="50" t="n">
        <f aca="false">SUM(J62:O62)</f>
        <v>30.6666666666667</v>
      </c>
      <c r="K63" s="50"/>
      <c r="L63" s="50"/>
      <c r="M63" s="50"/>
      <c r="N63" s="50"/>
      <c r="O63" s="50"/>
      <c r="P63" s="50"/>
      <c r="Q63" s="50" t="n">
        <f aca="false">SUM(P62:W62)</f>
        <v>194.666666666667</v>
      </c>
      <c r="R63" s="50"/>
      <c r="S63" s="50"/>
      <c r="T63" s="50"/>
      <c r="U63" s="50"/>
      <c r="V63" s="50"/>
      <c r="W63" s="50"/>
      <c r="X63" s="40"/>
      <c r="Y63" s="40"/>
      <c r="Z63" s="40"/>
      <c r="AA63" s="40"/>
      <c r="AB63" s="41"/>
    </row>
    <row r="64" s="35" customFormat="true" ht="16.5" hidden="false" customHeight="true" outlineLevel="0" collapsed="false">
      <c r="B64" s="39" t="s">
        <v>45</v>
      </c>
      <c r="C64" s="39"/>
      <c r="D64" s="39"/>
      <c r="E64" s="39"/>
      <c r="F64" s="39"/>
      <c r="G64" s="39"/>
      <c r="H64" s="39"/>
      <c r="I64" s="39"/>
      <c r="J64" s="51" t="n">
        <f aca="false">IF($J63=0,0,J62/$J63*100)</f>
        <v>100</v>
      </c>
      <c r="K64" s="51" t="n">
        <f aca="false">IF($J63=0,0,K62/$J63*100)</f>
        <v>0</v>
      </c>
      <c r="L64" s="51" t="n">
        <f aca="false">IF($J63=0,0,L62/$J63*100)</f>
        <v>0</v>
      </c>
      <c r="M64" s="51" t="n">
        <f aca="false">IF($J63=0,0,M62/$J63*100)</f>
        <v>0</v>
      </c>
      <c r="N64" s="51" t="n">
        <f aca="false">IF($J63=0,0,N62/$J63*100)</f>
        <v>0</v>
      </c>
      <c r="O64" s="51" t="n">
        <f aca="false">IF($J63=0,0,O62/$J63*100)</f>
        <v>0</v>
      </c>
      <c r="P64" s="51" t="n">
        <f aca="false">IF($J63=0,0,P62/$J63*100)</f>
        <v>0</v>
      </c>
      <c r="Q64" s="51" t="n">
        <f aca="false">IF($Q63=0,0,Q62/$Q63*100)</f>
        <v>100</v>
      </c>
      <c r="R64" s="51" t="n">
        <f aca="false">IF($Q63=0,0,R62/$Q63*100)</f>
        <v>0</v>
      </c>
      <c r="S64" s="51" t="n">
        <f aca="false">IF($Q63=0,0,S62/$Q63*100)</f>
        <v>0</v>
      </c>
      <c r="T64" s="51" t="n">
        <f aca="false">IF($Q63=0,0,T62/$Q63*100)</f>
        <v>0</v>
      </c>
      <c r="U64" s="51" t="n">
        <f aca="false">IF($Q63=0,0,U62/$Q63*100)</f>
        <v>0</v>
      </c>
      <c r="V64" s="51" t="n">
        <f aca="false">IF($Q63=0,0,V62/$Q63*100)</f>
        <v>0</v>
      </c>
      <c r="W64" s="51" t="n">
        <f aca="false">IF($Q63=0,0,W62/$Q63*100)</f>
        <v>0</v>
      </c>
      <c r="X64" s="40"/>
      <c r="Y64" s="40"/>
      <c r="Z64" s="40"/>
      <c r="AA64" s="40"/>
      <c r="AB64" s="41"/>
    </row>
    <row r="65" customFormat="false" ht="16.5" hidden="false" customHeight="true" outlineLevel="0" collapsed="false">
      <c r="A65" s="18"/>
      <c r="B65" s="52"/>
      <c r="C65" s="52"/>
      <c r="D65" s="52"/>
      <c r="E65" s="52"/>
      <c r="F65" s="53"/>
      <c r="G65" s="54"/>
      <c r="H65" s="53"/>
      <c r="I65" s="53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</row>
    <row r="66" customFormat="false" ht="16.5" hidden="false" customHeight="true" outlineLevel="0" collapsed="false">
      <c r="A66" s="18"/>
      <c r="B66" s="52"/>
      <c r="C66" s="52"/>
      <c r="D66" s="52"/>
      <c r="E66" s="52"/>
      <c r="F66" s="53"/>
      <c r="G66" s="54"/>
      <c r="H66" s="53"/>
      <c r="I66" s="53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</row>
    <row r="67" customFormat="false" ht="16.5" hidden="false" customHeight="true" outlineLevel="0" collapsed="false">
      <c r="A67" s="109"/>
      <c r="B67" s="110" t="s">
        <v>47</v>
      </c>
      <c r="C67" s="110"/>
      <c r="D67" s="109"/>
      <c r="E67" s="109"/>
      <c r="F67" s="109"/>
      <c r="G67" s="109"/>
      <c r="H67" s="109"/>
      <c r="I67" s="110" t="s">
        <v>48</v>
      </c>
      <c r="J67" s="110"/>
      <c r="K67" s="110"/>
      <c r="L67" s="110" t="s">
        <v>49</v>
      </c>
      <c r="M67" s="110"/>
      <c r="N67" s="110"/>
      <c r="O67" s="110" t="s">
        <v>43</v>
      </c>
      <c r="P67" s="110"/>
      <c r="Q67" s="111"/>
      <c r="X67" s="18"/>
      <c r="Y67" s="18"/>
      <c r="Z67" s="18"/>
      <c r="AA67" s="18"/>
      <c r="AB67" s="18"/>
      <c r="AD67" s="18"/>
      <c r="AE67" s="18"/>
    </row>
    <row r="68" customFormat="false" ht="16.5" hidden="false" customHeight="true" outlineLevel="0" collapsed="false">
      <c r="A68" s="109"/>
      <c r="B68" s="112" t="s">
        <v>28</v>
      </c>
      <c r="C68" s="112"/>
      <c r="D68" s="112"/>
      <c r="E68" s="112"/>
      <c r="F68" s="113" t="s">
        <v>50</v>
      </c>
      <c r="G68" s="113" t="s">
        <v>51</v>
      </c>
      <c r="H68" s="113" t="s">
        <v>43</v>
      </c>
      <c r="I68" s="113" t="s">
        <v>30</v>
      </c>
      <c r="J68" s="113" t="s">
        <v>31</v>
      </c>
      <c r="K68" s="113" t="s">
        <v>52</v>
      </c>
      <c r="L68" s="113" t="s">
        <v>30</v>
      </c>
      <c r="M68" s="113" t="s">
        <v>31</v>
      </c>
      <c r="N68" s="113" t="s">
        <v>52</v>
      </c>
      <c r="O68" s="113" t="s">
        <v>30</v>
      </c>
      <c r="P68" s="113" t="s">
        <v>31</v>
      </c>
      <c r="X68" s="18"/>
      <c r="Y68" s="18"/>
      <c r="Z68" s="18"/>
      <c r="AA68" s="18"/>
      <c r="AB68" s="18"/>
      <c r="AD68" s="18"/>
    </row>
    <row r="69" customFormat="false" ht="16.2" hidden="false" customHeight="false" outlineLevel="0" collapsed="false">
      <c r="A69" s="109" t="n">
        <f aca="false">A68+1</f>
        <v>1</v>
      </c>
      <c r="B69" s="23" t="s">
        <v>186</v>
      </c>
      <c r="C69" s="23" t="s">
        <v>85</v>
      </c>
      <c r="D69" s="23" t="s">
        <v>65</v>
      </c>
      <c r="E69" s="23" t="s">
        <v>87</v>
      </c>
      <c r="F69" s="114" t="n">
        <f aca="false">'縣172(鹽水-白河)下行'!E148</f>
        <v>2.03333333333334</v>
      </c>
      <c r="G69" s="114" t="n">
        <f aca="false">'縣172(鹽水-白河)上行'!E171</f>
        <v>2.03333333333333</v>
      </c>
      <c r="H69" s="114" t="n">
        <f aca="false">(F69+G69)/2</f>
        <v>2.03333333333333</v>
      </c>
      <c r="I69" s="115" t="n">
        <f aca="false">G5</f>
        <v>1.91111111111111</v>
      </c>
      <c r="J69" s="116" t="n">
        <f aca="false">H69*1000/I69*0.06</f>
        <v>63.8372093023256</v>
      </c>
      <c r="K69" s="115" t="n">
        <f aca="false">SUM(J5:W5)/60</f>
        <v>0</v>
      </c>
      <c r="L69" s="115" t="n">
        <f aca="false">G61</f>
        <v>2.08888888888889</v>
      </c>
      <c r="M69" s="116" t="n">
        <f aca="false">H69*1000/L69*0.06</f>
        <v>58.404255319149</v>
      </c>
      <c r="N69" s="115" t="n">
        <f aca="false">SUM(J61:W61)/60</f>
        <v>0.188888888888889</v>
      </c>
      <c r="O69" s="115" t="n">
        <f aca="false">(I69+L69)/2</f>
        <v>2</v>
      </c>
      <c r="P69" s="116" t="n">
        <f aca="false">H69*1000/O69*0.06</f>
        <v>61</v>
      </c>
      <c r="X69" s="18"/>
      <c r="AB69" s="21"/>
      <c r="AC69" s="22"/>
      <c r="AD69" s="18"/>
    </row>
    <row r="70" customFormat="false" ht="16.2" hidden="false" customHeight="false" outlineLevel="0" collapsed="false">
      <c r="A70" s="109" t="n">
        <f aca="false">A69+1</f>
        <v>2</v>
      </c>
      <c r="B70" s="23" t="s">
        <v>65</v>
      </c>
      <c r="C70" s="23" t="s">
        <v>87</v>
      </c>
      <c r="D70" s="23" t="s">
        <v>71</v>
      </c>
      <c r="E70" s="23" t="s">
        <v>88</v>
      </c>
      <c r="F70" s="114" t="n">
        <f aca="false">'縣172(鹽水-白河)下行'!E149</f>
        <v>0.666666666666671</v>
      </c>
      <c r="G70" s="114" t="n">
        <f aca="false">'縣172(鹽水-白河)上行'!E170</f>
        <v>0.666666666666662</v>
      </c>
      <c r="H70" s="114" t="n">
        <f aca="false">(F70+G70)/2</f>
        <v>0.666666666666667</v>
      </c>
      <c r="I70" s="115" t="n">
        <f aca="false">G6</f>
        <v>0.955555555555556</v>
      </c>
      <c r="J70" s="116" t="n">
        <f aca="false">H70*1000/I70*0.06</f>
        <v>41.8604651162791</v>
      </c>
      <c r="K70" s="115" t="n">
        <f aca="false">SUM(J6:W6)/60</f>
        <v>0.0833333333333333</v>
      </c>
      <c r="L70" s="115" t="n">
        <f aca="false">G60</f>
        <v>1.88333333333333</v>
      </c>
      <c r="M70" s="116" t="n">
        <f aca="false">H70*1000/L70*0.06</f>
        <v>21.2389380530973</v>
      </c>
      <c r="N70" s="115" t="n">
        <f aca="false">SUM(J60:W60)/60</f>
        <v>1.02777777777778</v>
      </c>
      <c r="O70" s="115" t="n">
        <f aca="false">(I70+L70)/2</f>
        <v>1.41944444444444</v>
      </c>
      <c r="P70" s="116" t="n">
        <f aca="false">H70*1000/O70*0.06</f>
        <v>28.1800391389432</v>
      </c>
      <c r="X70" s="18"/>
      <c r="AB70" s="21"/>
      <c r="AC70" s="22"/>
      <c r="AD70" s="18"/>
    </row>
    <row r="71" customFormat="false" ht="16.2" hidden="false" customHeight="false" outlineLevel="0" collapsed="false">
      <c r="A71" s="109" t="n">
        <f aca="false">A70+1</f>
        <v>3</v>
      </c>
      <c r="B71" s="23" t="s">
        <v>71</v>
      </c>
      <c r="C71" s="23" t="s">
        <v>88</v>
      </c>
      <c r="D71" s="23" t="s">
        <v>89</v>
      </c>
      <c r="E71" s="23" t="s">
        <v>90</v>
      </c>
      <c r="F71" s="114" t="n">
        <f aca="false">'縣172(鹽水-白河)下行'!E150</f>
        <v>2.06666666666666</v>
      </c>
      <c r="G71" s="114" t="n">
        <f aca="false">'縣172(鹽水-白河)上行'!E169</f>
        <v>2.06666666666667</v>
      </c>
      <c r="H71" s="114" t="n">
        <f aca="false">(F71+G71)/2</f>
        <v>2.06666666666667</v>
      </c>
      <c r="I71" s="115" t="n">
        <f aca="false">G7</f>
        <v>3.5</v>
      </c>
      <c r="J71" s="116" t="n">
        <f aca="false">H71*1000/I71*0.06</f>
        <v>35.4285714285714</v>
      </c>
      <c r="K71" s="115" t="n">
        <f aca="false">SUM(J7:W7)/60</f>
        <v>0.0833333333333333</v>
      </c>
      <c r="L71" s="115" t="n">
        <f aca="false">G59</f>
        <v>4</v>
      </c>
      <c r="M71" s="116" t="n">
        <f aca="false">H71*1000/L71*0.06</f>
        <v>31</v>
      </c>
      <c r="N71" s="115" t="n">
        <f aca="false">SUM(J59:W59)/60</f>
        <v>0.844444444444444</v>
      </c>
      <c r="O71" s="115" t="n">
        <f aca="false">(I71+L71)/2</f>
        <v>3.75</v>
      </c>
      <c r="P71" s="116" t="n">
        <f aca="false">H71*1000/O71*0.06</f>
        <v>33.0666666666667</v>
      </c>
      <c r="X71" s="18"/>
      <c r="AB71" s="21"/>
      <c r="AC71" s="22"/>
      <c r="AD71" s="18"/>
    </row>
    <row r="72" customFormat="false" ht="16.2" hidden="false" customHeight="false" outlineLevel="0" collapsed="false">
      <c r="A72" s="109" t="n">
        <f aca="false">A71+1</f>
        <v>4</v>
      </c>
      <c r="B72" s="23" t="s">
        <v>89</v>
      </c>
      <c r="C72" s="23" t="s">
        <v>90</v>
      </c>
      <c r="D72" s="23" t="s">
        <v>187</v>
      </c>
      <c r="E72" s="23" t="s">
        <v>91</v>
      </c>
      <c r="F72" s="114" t="n">
        <f aca="false">'縣172(鹽水-白河)下行'!E151</f>
        <v>5</v>
      </c>
      <c r="G72" s="114" t="n">
        <f aca="false">'縣172(鹽水-白河)上行'!E168</f>
        <v>5</v>
      </c>
      <c r="H72" s="114" t="n">
        <f aca="false">(F72+G72)/2</f>
        <v>5</v>
      </c>
      <c r="I72" s="115" t="n">
        <f aca="false">G8</f>
        <v>7.12222222222222</v>
      </c>
      <c r="J72" s="116" t="n">
        <f aca="false">H72*1000/I72*0.06</f>
        <v>42.1216848673947</v>
      </c>
      <c r="K72" s="115" t="n">
        <f aca="false">SUM(J7:W7)/60</f>
        <v>0.0833333333333333</v>
      </c>
      <c r="L72" s="115" t="n">
        <f aca="false">G58</f>
        <v>7.02777777777778</v>
      </c>
      <c r="M72" s="116" t="n">
        <f aca="false">H72*1000/L72*0.06</f>
        <v>42.6877470355731</v>
      </c>
      <c r="N72" s="115" t="n">
        <f aca="false">SUM(J58:W58)/60</f>
        <v>0.288888888888889</v>
      </c>
      <c r="O72" s="115" t="n">
        <f aca="false">(I72+L72)/2</f>
        <v>7.075</v>
      </c>
      <c r="P72" s="116" t="n">
        <f aca="false">H72*1000/O72*0.06</f>
        <v>42.4028268551237</v>
      </c>
      <c r="X72" s="18"/>
      <c r="AB72" s="21"/>
      <c r="AC72" s="22"/>
      <c r="AD72" s="18"/>
    </row>
    <row r="73" customFormat="false" ht="16.2" hidden="false" customHeight="false" outlineLevel="0" collapsed="false">
      <c r="A73" s="109" t="n">
        <f aca="false">A72+1</f>
        <v>5</v>
      </c>
      <c r="B73" s="23" t="s">
        <v>187</v>
      </c>
      <c r="C73" s="23" t="s">
        <v>91</v>
      </c>
      <c r="D73" s="23" t="s">
        <v>188</v>
      </c>
      <c r="E73" s="23" t="s">
        <v>92</v>
      </c>
      <c r="F73" s="114" t="n">
        <f aca="false">'縣172(鹽水-白河)下行'!E152</f>
        <v>1.73333333333333</v>
      </c>
      <c r="G73" s="114" t="n">
        <f aca="false">'縣172(鹽水-白河)上行'!E167</f>
        <v>1.73333333333333</v>
      </c>
      <c r="H73" s="114" t="n">
        <f aca="false">(F73+G73)/2</f>
        <v>1.73333333333333</v>
      </c>
      <c r="I73" s="115" t="n">
        <f aca="false">G9</f>
        <v>2.33333333333333</v>
      </c>
      <c r="J73" s="116" t="n">
        <f aca="false">H73*1000/I73*0.06</f>
        <v>44.5714285714286</v>
      </c>
      <c r="K73" s="115" t="n">
        <f aca="false">SUM(J8:W8)/60</f>
        <v>0.755555555555556</v>
      </c>
      <c r="L73" s="115" t="n">
        <f aca="false">G57</f>
        <v>3.57222222222222</v>
      </c>
      <c r="M73" s="116" t="n">
        <f aca="false">H73*1000/L73*0.06</f>
        <v>29.1135303265941</v>
      </c>
      <c r="N73" s="115" t="n">
        <f aca="false">SUM(J57:W57)/60</f>
        <v>1.40555555555556</v>
      </c>
      <c r="O73" s="115" t="n">
        <f aca="false">(I73+L73)/2</f>
        <v>2.95277777777778</v>
      </c>
      <c r="P73" s="116" t="n">
        <f aca="false">H73*1000/O73*0.06</f>
        <v>35.2210724365005</v>
      </c>
      <c r="X73" s="18"/>
      <c r="AB73" s="21"/>
      <c r="AC73" s="22"/>
      <c r="AD73" s="18"/>
    </row>
    <row r="74" customFormat="false" ht="16.2" hidden="false" customHeight="false" outlineLevel="0" collapsed="false">
      <c r="A74" s="109" t="n">
        <f aca="false">A73+1</f>
        <v>6</v>
      </c>
      <c r="B74" s="23" t="s">
        <v>188</v>
      </c>
      <c r="C74" s="23" t="s">
        <v>92</v>
      </c>
      <c r="D74" s="23" t="s">
        <v>93</v>
      </c>
      <c r="E74" s="23" t="s">
        <v>189</v>
      </c>
      <c r="F74" s="114" t="n">
        <f aca="false">'縣172(鹽水-白河)下行'!E153</f>
        <v>7.03333333333334</v>
      </c>
      <c r="G74" s="114" t="n">
        <f aca="false">'縣172(鹽水-白河)上行'!E166</f>
        <v>6.96666666666667</v>
      </c>
      <c r="H74" s="114" t="n">
        <f aca="false">(F74+G74)/2</f>
        <v>7</v>
      </c>
      <c r="I74" s="115" t="n">
        <f aca="false">G10</f>
        <v>7.02777777777778</v>
      </c>
      <c r="J74" s="116" t="n">
        <f aca="false">H74*1000/I74*0.06</f>
        <v>59.7628458498024</v>
      </c>
      <c r="K74" s="115" t="n">
        <f aca="false">SUM(J9:W9)/60</f>
        <v>0.533333333333333</v>
      </c>
      <c r="L74" s="115" t="n">
        <f aca="false">G56</f>
        <v>8.50555555555556</v>
      </c>
      <c r="M74" s="116" t="n">
        <f aca="false">H74*1000/L74*0.06</f>
        <v>49.379490529066</v>
      </c>
      <c r="N74" s="115" t="n">
        <f aca="false">SUM(J56:W56)/60</f>
        <v>0</v>
      </c>
      <c r="O74" s="115" t="n">
        <f aca="false">(I74+L74)/2</f>
        <v>7.76666666666667</v>
      </c>
      <c r="P74" s="116" t="n">
        <f aca="false">H74*1000/O74*0.06</f>
        <v>54.0772532188841</v>
      </c>
      <c r="X74" s="18"/>
      <c r="AB74" s="21"/>
      <c r="AC74" s="22"/>
      <c r="AD74" s="18"/>
    </row>
    <row r="75" customFormat="false" ht="16.2" hidden="true" customHeight="false" outlineLevel="0" collapsed="false">
      <c r="A75" s="109" t="n">
        <f aca="false">A74+1</f>
        <v>7</v>
      </c>
      <c r="B75" s="109"/>
      <c r="C75" s="91"/>
      <c r="D75" s="109"/>
      <c r="E75" s="109"/>
      <c r="F75" s="114" t="n">
        <f aca="false">'縣172(鹽水-白河)下行'!E154</f>
        <v>0</v>
      </c>
      <c r="G75" s="114" t="n">
        <f aca="false">'縣172(鹽水-白河)上行'!E165</f>
        <v>0</v>
      </c>
      <c r="H75" s="114" t="n">
        <f aca="false">(F75+G75)/2</f>
        <v>0</v>
      </c>
      <c r="I75" s="115" t="n">
        <f aca="false">G11</f>
        <v>0</v>
      </c>
      <c r="J75" s="116" t="e">
        <f aca="false">H75*1000/I75*0.06</f>
        <v>#DIV/0!</v>
      </c>
      <c r="K75" s="115" t="n">
        <f aca="false">SUM(J10:W10)/60</f>
        <v>0.461111111111111</v>
      </c>
      <c r="L75" s="115" t="n">
        <f aca="false">G55</f>
        <v>0</v>
      </c>
      <c r="M75" s="116" t="e">
        <f aca="false">H75*1000/L75*0.06</f>
        <v>#DIV/0!</v>
      </c>
      <c r="N75" s="115" t="e">
        <f aca="false">SUM(I55:V55)/60</f>
        <v>#DIV/0!</v>
      </c>
      <c r="O75" s="115" t="n">
        <f aca="false">(I75+L75)/2</f>
        <v>0</v>
      </c>
      <c r="P75" s="116" t="e">
        <f aca="false">H75*1000/O75*0.06</f>
        <v>#DIV/0!</v>
      </c>
      <c r="X75" s="18"/>
      <c r="AB75" s="21"/>
      <c r="AC75" s="22"/>
      <c r="AD75" s="18"/>
    </row>
    <row r="76" customFormat="false" ht="16.2" hidden="true" customHeight="false" outlineLevel="0" collapsed="false">
      <c r="A76" s="109" t="n">
        <f aca="false">A75+1</f>
        <v>8</v>
      </c>
      <c r="B76" s="109"/>
      <c r="C76" s="91"/>
      <c r="D76" s="109"/>
      <c r="E76" s="109"/>
      <c r="F76" s="114" t="n">
        <f aca="false">'縣172(鹽水-白河)下行'!E155</f>
        <v>0</v>
      </c>
      <c r="G76" s="114" t="n">
        <f aca="false">'縣172(鹽水-白河)上行'!E164</f>
        <v>0</v>
      </c>
      <c r="H76" s="114" t="n">
        <f aca="false">(F76+G76)/2</f>
        <v>0</v>
      </c>
      <c r="I76" s="115" t="n">
        <f aca="false">G12</f>
        <v>0</v>
      </c>
      <c r="J76" s="116" t="e">
        <f aca="false">H76*1000/I76*0.06</f>
        <v>#DIV/0!</v>
      </c>
      <c r="K76" s="115" t="n">
        <f aca="false">SUM(J11:W11)/60</f>
        <v>0</v>
      </c>
      <c r="L76" s="115" t="n">
        <f aca="false">G54</f>
        <v>0</v>
      </c>
      <c r="M76" s="116" t="e">
        <f aca="false">H76*1000/L76*0.06</f>
        <v>#DIV/0!</v>
      </c>
      <c r="N76" s="115" t="e">
        <f aca="false">SUM(I54:V54)/60</f>
        <v>#DIV/0!</v>
      </c>
      <c r="O76" s="115" t="n">
        <f aca="false">(I76+L76)/2</f>
        <v>0</v>
      </c>
      <c r="P76" s="116" t="e">
        <f aca="false">H76*1000/O76*0.06</f>
        <v>#DIV/0!</v>
      </c>
      <c r="X76" s="18"/>
      <c r="AB76" s="21"/>
      <c r="AC76" s="22"/>
      <c r="AD76" s="18"/>
    </row>
    <row r="77" customFormat="false" ht="16.2" hidden="true" customHeight="false" outlineLevel="0" collapsed="false">
      <c r="A77" s="109" t="n">
        <f aca="false">A76+1</f>
        <v>9</v>
      </c>
      <c r="B77" s="109"/>
      <c r="C77" s="91"/>
      <c r="D77" s="109"/>
      <c r="E77" s="109"/>
      <c r="F77" s="114" t="n">
        <f aca="false">'縣172(鹽水-白河)下行'!E156</f>
        <v>0</v>
      </c>
      <c r="G77" s="114" t="n">
        <f aca="false">'縣172(鹽水-白河)上行'!E163</f>
        <v>0</v>
      </c>
      <c r="H77" s="114" t="n">
        <f aca="false">(F77+G77)/2</f>
        <v>0</v>
      </c>
      <c r="I77" s="115" t="n">
        <f aca="false">G13</f>
        <v>0</v>
      </c>
      <c r="J77" s="116" t="e">
        <f aca="false">H77*1000/I77*0.06</f>
        <v>#DIV/0!</v>
      </c>
      <c r="K77" s="115" t="n">
        <f aca="false">SUM(J12:W12)/60</f>
        <v>0</v>
      </c>
      <c r="L77" s="115" t="n">
        <f aca="false">G53</f>
        <v>0</v>
      </c>
      <c r="M77" s="116" t="e">
        <f aca="false">H77*1000/L77*0.06</f>
        <v>#DIV/0!</v>
      </c>
      <c r="N77" s="115" t="e">
        <f aca="false">SUM(I53:V53)/60</f>
        <v>#DIV/0!</v>
      </c>
      <c r="O77" s="115" t="n">
        <f aca="false">(I77+L77)/2</f>
        <v>0</v>
      </c>
      <c r="P77" s="116" t="e">
        <f aca="false">H77*1000/O77*0.06</f>
        <v>#DIV/0!</v>
      </c>
      <c r="X77" s="18"/>
      <c r="AB77" s="21"/>
      <c r="AC77" s="22"/>
      <c r="AD77" s="18"/>
    </row>
    <row r="78" customFormat="false" ht="16.2" hidden="true" customHeight="false" outlineLevel="0" collapsed="false">
      <c r="A78" s="109" t="n">
        <f aca="false">A77+1</f>
        <v>10</v>
      </c>
      <c r="B78" s="109"/>
      <c r="C78" s="91"/>
      <c r="D78" s="109"/>
      <c r="E78" s="109"/>
      <c r="F78" s="114" t="n">
        <f aca="false">'縣172(鹽水-白河)下行'!E157</f>
        <v>0</v>
      </c>
      <c r="G78" s="114" t="n">
        <f aca="false">'縣172(鹽水-白河)上行'!E162</f>
        <v>0</v>
      </c>
      <c r="H78" s="114" t="n">
        <f aca="false">(F78+G78)/2</f>
        <v>0</v>
      </c>
      <c r="I78" s="115" t="n">
        <f aca="false">G14</f>
        <v>0</v>
      </c>
      <c r="J78" s="116" t="e">
        <f aca="false">H78*1000/I78*0.06</f>
        <v>#DIV/0!</v>
      </c>
      <c r="K78" s="115" t="n">
        <f aca="false">SUM(J13:W13)/60</f>
        <v>0</v>
      </c>
      <c r="L78" s="115" t="n">
        <f aca="false">G52</f>
        <v>0</v>
      </c>
      <c r="M78" s="116" t="e">
        <f aca="false">H78*1000/L78*0.06</f>
        <v>#DIV/0!</v>
      </c>
      <c r="N78" s="115" t="e">
        <f aca="false">SUM(I52:V52)/60</f>
        <v>#DIV/0!</v>
      </c>
      <c r="O78" s="115" t="n">
        <f aca="false">(I78+L78)/2</f>
        <v>0</v>
      </c>
      <c r="P78" s="116" t="e">
        <f aca="false">H78*1000/O78*0.06</f>
        <v>#DIV/0!</v>
      </c>
      <c r="X78" s="18"/>
      <c r="AB78" s="21"/>
      <c r="AC78" s="22"/>
      <c r="AD78" s="18"/>
    </row>
    <row r="79" customFormat="false" ht="16.2" hidden="true" customHeight="false" outlineLevel="0" collapsed="false">
      <c r="A79" s="109" t="n">
        <f aca="false">A78+1</f>
        <v>11</v>
      </c>
      <c r="B79" s="109"/>
      <c r="C79" s="91"/>
      <c r="D79" s="109"/>
      <c r="E79" s="109"/>
      <c r="F79" s="114" t="n">
        <f aca="false">'縣172(鹽水-白河)下行'!E158</f>
        <v>0</v>
      </c>
      <c r="G79" s="114" t="n">
        <f aca="false">'縣172(鹽水-白河)上行'!E161</f>
        <v>0</v>
      </c>
      <c r="H79" s="114" t="n">
        <f aca="false">(F79+G79)/2</f>
        <v>0</v>
      </c>
      <c r="I79" s="115" t="n">
        <f aca="false">G15</f>
        <v>0</v>
      </c>
      <c r="J79" s="116" t="e">
        <f aca="false">H79*1000/I79*0.06</f>
        <v>#DIV/0!</v>
      </c>
      <c r="K79" s="115" t="n">
        <f aca="false">SUM(J14:W14)/60</f>
        <v>0</v>
      </c>
      <c r="L79" s="115" t="n">
        <f aca="false">G51</f>
        <v>0</v>
      </c>
      <c r="M79" s="116" t="e">
        <f aca="false">H79*1000/L79*0.06</f>
        <v>#DIV/0!</v>
      </c>
      <c r="N79" s="115" t="e">
        <f aca="false">SUM(I51:V51)/60</f>
        <v>#DIV/0!</v>
      </c>
      <c r="O79" s="115" t="n">
        <f aca="false">(I79+L79)/2</f>
        <v>0</v>
      </c>
      <c r="P79" s="116" t="e">
        <f aca="false">H79*1000/O79*0.06</f>
        <v>#DIV/0!</v>
      </c>
      <c r="X79" s="18"/>
      <c r="AB79" s="21"/>
      <c r="AC79" s="22"/>
      <c r="AD79" s="18"/>
    </row>
    <row r="80" customFormat="false" ht="16.2" hidden="true" customHeight="false" outlineLevel="0" collapsed="false">
      <c r="A80" s="109" t="n">
        <f aca="false">A79+1</f>
        <v>12</v>
      </c>
      <c r="B80" s="109"/>
      <c r="C80" s="91"/>
      <c r="D80" s="109"/>
      <c r="E80" s="109"/>
      <c r="F80" s="114" t="n">
        <f aca="false">'縣172(鹽水-白河)下行'!E159</f>
        <v>0</v>
      </c>
      <c r="G80" s="114" t="n">
        <f aca="false">'縣172(鹽水-白河)上行'!E160</f>
        <v>0</v>
      </c>
      <c r="H80" s="114" t="n">
        <f aca="false">(F80+G80)/2</f>
        <v>0</v>
      </c>
      <c r="I80" s="115" t="n">
        <f aca="false">G16</f>
        <v>0</v>
      </c>
      <c r="J80" s="116" t="e">
        <f aca="false">H80*1000/I80*0.06</f>
        <v>#DIV/0!</v>
      </c>
      <c r="K80" s="115" t="n">
        <f aca="false">SUM(J15:W15)/60</f>
        <v>0</v>
      </c>
      <c r="L80" s="115" t="n">
        <f aca="false">G50</f>
        <v>0</v>
      </c>
      <c r="M80" s="116" t="e">
        <f aca="false">H80*1000/L80*0.06</f>
        <v>#DIV/0!</v>
      </c>
      <c r="N80" s="115" t="e">
        <f aca="false">SUM(I50:V50)/60</f>
        <v>#DIV/0!</v>
      </c>
      <c r="O80" s="115" t="n">
        <f aca="false">(I80+L80)/2</f>
        <v>0</v>
      </c>
      <c r="P80" s="116" t="e">
        <f aca="false">H80*1000/O80*0.06</f>
        <v>#DIV/0!</v>
      </c>
      <c r="X80" s="18"/>
      <c r="AB80" s="21"/>
      <c r="AC80" s="22"/>
      <c r="AD80" s="18"/>
    </row>
    <row r="81" customFormat="false" ht="16.2" hidden="true" customHeight="false" outlineLevel="0" collapsed="false">
      <c r="A81" s="109" t="n">
        <f aca="false">A80+1</f>
        <v>13</v>
      </c>
      <c r="B81" s="109"/>
      <c r="C81" s="91"/>
      <c r="D81" s="109"/>
      <c r="E81" s="109"/>
      <c r="F81" s="114" t="n">
        <f aca="false">'縣172(鹽水-白河)下行'!E160</f>
        <v>0</v>
      </c>
      <c r="G81" s="114" t="n">
        <f aca="false">'縣172(鹽水-白河)上行'!E159</f>
        <v>0</v>
      </c>
      <c r="H81" s="114" t="n">
        <f aca="false">(F81+G81)/2</f>
        <v>0</v>
      </c>
      <c r="I81" s="115" t="n">
        <f aca="false">G17</f>
        <v>0</v>
      </c>
      <c r="J81" s="116" t="e">
        <f aca="false">H81*1000/I81*0.06</f>
        <v>#DIV/0!</v>
      </c>
      <c r="K81" s="115" t="n">
        <f aca="false">SUM(J16:W16)/60</f>
        <v>0</v>
      </c>
      <c r="L81" s="115" t="n">
        <f aca="false">G49</f>
        <v>0</v>
      </c>
      <c r="M81" s="116" t="e">
        <f aca="false">H81*1000/L81*0.06</f>
        <v>#DIV/0!</v>
      </c>
      <c r="N81" s="115" t="e">
        <f aca="false">SUM(I49:V49)/60</f>
        <v>#DIV/0!</v>
      </c>
      <c r="O81" s="115" t="n">
        <f aca="false">(I81+L81)/2</f>
        <v>0</v>
      </c>
      <c r="P81" s="116" t="e">
        <f aca="false">H81*1000/O81*0.06</f>
        <v>#DIV/0!</v>
      </c>
      <c r="X81" s="18"/>
      <c r="AB81" s="21"/>
      <c r="AC81" s="22"/>
      <c r="AD81" s="18"/>
    </row>
    <row r="82" customFormat="false" ht="16.2" hidden="true" customHeight="false" outlineLevel="0" collapsed="false">
      <c r="A82" s="109" t="n">
        <f aca="false">A81+1</f>
        <v>14</v>
      </c>
      <c r="B82" s="109"/>
      <c r="C82" s="91"/>
      <c r="D82" s="109"/>
      <c r="E82" s="109"/>
      <c r="F82" s="114" t="n">
        <f aca="false">'縣172(鹽水-白河)下行'!E161</f>
        <v>0</v>
      </c>
      <c r="G82" s="114" t="n">
        <f aca="false">'縣172(鹽水-白河)上行'!E158</f>
        <v>0</v>
      </c>
      <c r="H82" s="114" t="n">
        <f aca="false">(F82+G82)/2</f>
        <v>0</v>
      </c>
      <c r="I82" s="115" t="n">
        <f aca="false">G18</f>
        <v>0</v>
      </c>
      <c r="J82" s="116" t="e">
        <f aca="false">H82*1000/I82*0.06</f>
        <v>#DIV/0!</v>
      </c>
      <c r="K82" s="115" t="n">
        <f aca="false">SUM(J17:W17)/60</f>
        <v>0</v>
      </c>
      <c r="L82" s="115" t="n">
        <f aca="false">G48</f>
        <v>0</v>
      </c>
      <c r="M82" s="116" t="e">
        <f aca="false">H82*1000/L82*0.06</f>
        <v>#DIV/0!</v>
      </c>
      <c r="N82" s="115" t="e">
        <f aca="false">SUM(I48:V48)/60</f>
        <v>#DIV/0!</v>
      </c>
      <c r="O82" s="115" t="n">
        <f aca="false">(I82+L82)/2</f>
        <v>0</v>
      </c>
      <c r="P82" s="116" t="e">
        <f aca="false">H82*1000/O82*0.06</f>
        <v>#DIV/0!</v>
      </c>
      <c r="X82" s="18"/>
      <c r="AB82" s="21"/>
      <c r="AC82" s="22"/>
      <c r="AD82" s="18"/>
    </row>
    <row r="83" customFormat="false" ht="16.2" hidden="true" customHeight="false" outlineLevel="0" collapsed="false">
      <c r="A83" s="109" t="n">
        <f aca="false">A82+1</f>
        <v>15</v>
      </c>
      <c r="B83" s="109"/>
      <c r="C83" s="91"/>
      <c r="D83" s="109"/>
      <c r="E83" s="109"/>
      <c r="F83" s="114" t="n">
        <f aca="false">'縣172(鹽水-白河)下行'!E162</f>
        <v>0</v>
      </c>
      <c r="G83" s="114" t="n">
        <f aca="false">'縣172(鹽水-白河)上行'!E157</f>
        <v>0</v>
      </c>
      <c r="H83" s="114" t="n">
        <f aca="false">(F83+G83)/2</f>
        <v>0</v>
      </c>
      <c r="I83" s="115" t="n">
        <f aca="false">G19</f>
        <v>0</v>
      </c>
      <c r="J83" s="116" t="e">
        <f aca="false">H83*1000/I83*0.06</f>
        <v>#DIV/0!</v>
      </c>
      <c r="K83" s="115" t="n">
        <f aca="false">SUM(J18:W18)/60</f>
        <v>0</v>
      </c>
      <c r="L83" s="115" t="n">
        <f aca="false">G47</f>
        <v>0</v>
      </c>
      <c r="M83" s="116" t="e">
        <f aca="false">H83*1000/L83*0.06</f>
        <v>#DIV/0!</v>
      </c>
      <c r="N83" s="115" t="e">
        <f aca="false">SUM(I47:V47)/60</f>
        <v>#DIV/0!</v>
      </c>
      <c r="O83" s="115" t="n">
        <f aca="false">(I83+L83)/2</f>
        <v>0</v>
      </c>
      <c r="P83" s="116" t="e">
        <f aca="false">H83*1000/O83*0.06</f>
        <v>#DIV/0!</v>
      </c>
      <c r="X83" s="18"/>
      <c r="AB83" s="21"/>
      <c r="AC83" s="22"/>
      <c r="AD83" s="18"/>
    </row>
    <row r="84" customFormat="false" ht="16.2" hidden="true" customHeight="false" outlineLevel="0" collapsed="false">
      <c r="A84" s="109" t="n">
        <f aca="false">A83+1</f>
        <v>16</v>
      </c>
      <c r="B84" s="109"/>
      <c r="C84" s="91"/>
      <c r="D84" s="109"/>
      <c r="E84" s="109"/>
      <c r="F84" s="114" t="n">
        <f aca="false">'縣172(鹽水-白河)下行'!E163</f>
        <v>0</v>
      </c>
      <c r="G84" s="114" t="n">
        <f aca="false">'縣172(鹽水-白河)上行'!E156</f>
        <v>0</v>
      </c>
      <c r="H84" s="114" t="n">
        <f aca="false">(F84+G84)/2</f>
        <v>0</v>
      </c>
      <c r="I84" s="115" t="n">
        <f aca="false">G20</f>
        <v>0</v>
      </c>
      <c r="J84" s="116" t="e">
        <f aca="false">H84*1000/I84*0.06</f>
        <v>#DIV/0!</v>
      </c>
      <c r="K84" s="115" t="n">
        <f aca="false">SUM(J19:W19)/60</f>
        <v>0</v>
      </c>
      <c r="L84" s="115" t="n">
        <f aca="false">G46</f>
        <v>0</v>
      </c>
      <c r="M84" s="116" t="e">
        <f aca="false">H84*1000/L84*0.06</f>
        <v>#DIV/0!</v>
      </c>
      <c r="N84" s="115" t="e">
        <f aca="false">SUM(I46:V46)/60</f>
        <v>#DIV/0!</v>
      </c>
      <c r="O84" s="115" t="n">
        <f aca="false">(I84+L84)/2</f>
        <v>0</v>
      </c>
      <c r="P84" s="116" t="e">
        <f aca="false">H84*1000/O84*0.06</f>
        <v>#DIV/0!</v>
      </c>
      <c r="X84" s="18"/>
      <c r="AB84" s="21"/>
      <c r="AC84" s="22"/>
      <c r="AD84" s="18"/>
    </row>
    <row r="85" customFormat="false" ht="16.2" hidden="true" customHeight="false" outlineLevel="0" collapsed="false">
      <c r="A85" s="109" t="n">
        <f aca="false">A84+1</f>
        <v>17</v>
      </c>
      <c r="B85" s="109"/>
      <c r="C85" s="91"/>
      <c r="D85" s="109"/>
      <c r="E85" s="109"/>
      <c r="F85" s="114" t="n">
        <f aca="false">'縣172(鹽水-白河)下行'!E164</f>
        <v>0</v>
      </c>
      <c r="G85" s="114" t="n">
        <f aca="false">'縣172(鹽水-白河)上行'!E155</f>
        <v>0</v>
      </c>
      <c r="H85" s="114" t="n">
        <f aca="false">(F85+G85)/2</f>
        <v>0</v>
      </c>
      <c r="I85" s="115" t="n">
        <f aca="false">G21</f>
        <v>0</v>
      </c>
      <c r="J85" s="116" t="e">
        <f aca="false">H85*1000/I85*0.06</f>
        <v>#DIV/0!</v>
      </c>
      <c r="K85" s="115" t="n">
        <f aca="false">SUM(J20:W20)/60</f>
        <v>0</v>
      </c>
      <c r="L85" s="115" t="n">
        <f aca="false">G45</f>
        <v>0</v>
      </c>
      <c r="M85" s="116" t="e">
        <f aca="false">H85*1000/L85*0.06</f>
        <v>#DIV/0!</v>
      </c>
      <c r="N85" s="115" t="e">
        <f aca="false">SUM(I45:V45)/60</f>
        <v>#DIV/0!</v>
      </c>
      <c r="O85" s="115" t="n">
        <f aca="false">(I85+L85)/2</f>
        <v>0</v>
      </c>
      <c r="P85" s="116" t="e">
        <f aca="false">H85*1000/O85*0.06</f>
        <v>#DIV/0!</v>
      </c>
      <c r="X85" s="18"/>
      <c r="Y85" s="18"/>
      <c r="Z85" s="18"/>
      <c r="AA85" s="18"/>
      <c r="AB85" s="18"/>
      <c r="AD85" s="18"/>
    </row>
    <row r="86" customFormat="false" ht="16.2" hidden="true" customHeight="false" outlineLevel="0" collapsed="false">
      <c r="A86" s="109" t="n">
        <f aca="false">A85+1</f>
        <v>18</v>
      </c>
      <c r="B86" s="109"/>
      <c r="C86" s="91"/>
      <c r="D86" s="109"/>
      <c r="E86" s="109"/>
      <c r="F86" s="114" t="n">
        <f aca="false">'縣172(鹽水-白河)下行'!E165</f>
        <v>0</v>
      </c>
      <c r="G86" s="114" t="n">
        <f aca="false">'縣172(鹽水-白河)上行'!E154</f>
        <v>0</v>
      </c>
      <c r="H86" s="114" t="n">
        <f aca="false">(F86+G86)/2</f>
        <v>0</v>
      </c>
      <c r="I86" s="115" t="n">
        <f aca="false">G22</f>
        <v>0</v>
      </c>
      <c r="J86" s="116" t="e">
        <f aca="false">H86*1000/I86*0.06</f>
        <v>#DIV/0!</v>
      </c>
      <c r="K86" s="115" t="n">
        <f aca="false">SUM(J21:W21)/60</f>
        <v>0</v>
      </c>
      <c r="L86" s="115" t="n">
        <f aca="false">G44</f>
        <v>0</v>
      </c>
      <c r="M86" s="116" t="e">
        <f aca="false">H86*1000/L86*0.06</f>
        <v>#DIV/0!</v>
      </c>
      <c r="N86" s="115" t="e">
        <f aca="false">SUM(I44:V44)/60</f>
        <v>#DIV/0!</v>
      </c>
      <c r="O86" s="115" t="n">
        <f aca="false">(I86+L86)/2</f>
        <v>0</v>
      </c>
      <c r="P86" s="116" t="e">
        <f aca="false">H86*1000/O86*0.06</f>
        <v>#DIV/0!</v>
      </c>
      <c r="X86" s="18"/>
      <c r="Y86" s="18"/>
      <c r="Z86" s="18"/>
      <c r="AA86" s="18"/>
      <c r="AB86" s="18"/>
      <c r="AD86" s="18"/>
    </row>
    <row r="87" customFormat="false" ht="16.2" hidden="true" customHeight="false" outlineLevel="0" collapsed="false">
      <c r="A87" s="109" t="n">
        <f aca="false">A86+1</f>
        <v>19</v>
      </c>
      <c r="B87" s="109"/>
      <c r="C87" s="91"/>
      <c r="D87" s="109"/>
      <c r="E87" s="109"/>
      <c r="F87" s="114" t="n">
        <f aca="false">'縣172(鹽水-白河)下行'!E166</f>
        <v>0</v>
      </c>
      <c r="G87" s="114" t="n">
        <f aca="false">'縣172(鹽水-白河)上行'!E153</f>
        <v>0</v>
      </c>
      <c r="H87" s="114" t="n">
        <f aca="false">(F87+G87)/2</f>
        <v>0</v>
      </c>
      <c r="I87" s="115" t="n">
        <f aca="false">G23</f>
        <v>0</v>
      </c>
      <c r="J87" s="116" t="e">
        <f aca="false">H87*1000/I87*0.06</f>
        <v>#DIV/0!</v>
      </c>
      <c r="K87" s="115" t="n">
        <f aca="false">SUM(J22:W22)/60</f>
        <v>0</v>
      </c>
      <c r="L87" s="115" t="n">
        <f aca="false">G43</f>
        <v>0</v>
      </c>
      <c r="M87" s="116" t="e">
        <f aca="false">H87*1000/L87*0.06</f>
        <v>#DIV/0!</v>
      </c>
      <c r="N87" s="115" t="e">
        <f aca="false">SUM(I43:V43)/60</f>
        <v>#DIV/0!</v>
      </c>
      <c r="O87" s="115" t="n">
        <f aca="false">(I87+L87)/2</f>
        <v>0</v>
      </c>
      <c r="P87" s="116" t="e">
        <f aca="false">H87*1000/O87*0.06</f>
        <v>#DIV/0!</v>
      </c>
      <c r="X87" s="18"/>
      <c r="Y87" s="18"/>
      <c r="Z87" s="18"/>
      <c r="AA87" s="18"/>
      <c r="AB87" s="18"/>
      <c r="AD87" s="18"/>
    </row>
    <row r="88" customFormat="false" ht="16.2" hidden="true" customHeight="false" outlineLevel="0" collapsed="false">
      <c r="A88" s="109" t="n">
        <f aca="false">A87+1</f>
        <v>20</v>
      </c>
      <c r="B88" s="109"/>
      <c r="C88" s="91"/>
      <c r="D88" s="109"/>
      <c r="E88" s="109"/>
      <c r="F88" s="114" t="n">
        <f aca="false">'縣172(鹽水-白河)下行'!E167</f>
        <v>0</v>
      </c>
      <c r="G88" s="114" t="n">
        <f aca="false">'縣172(鹽水-白河)上行'!E152</f>
        <v>0</v>
      </c>
      <c r="H88" s="114" t="n">
        <f aca="false">(F88+G88)/2</f>
        <v>0</v>
      </c>
      <c r="I88" s="115" t="n">
        <f aca="false">G24</f>
        <v>0</v>
      </c>
      <c r="J88" s="116" t="e">
        <f aca="false">H88*1000/I88*0.06</f>
        <v>#DIV/0!</v>
      </c>
      <c r="K88" s="115" t="n">
        <f aca="false">SUM(J23:W23)/60</f>
        <v>0</v>
      </c>
      <c r="L88" s="115" t="n">
        <f aca="false">G42</f>
        <v>0</v>
      </c>
      <c r="M88" s="116" t="e">
        <f aca="false">H88*1000/L88*0.06</f>
        <v>#DIV/0!</v>
      </c>
      <c r="N88" s="115" t="e">
        <f aca="false">SUM(I42:V42)/60</f>
        <v>#DIV/0!</v>
      </c>
      <c r="O88" s="115" t="n">
        <f aca="false">(I88+L88)/2</f>
        <v>0</v>
      </c>
      <c r="P88" s="116" t="e">
        <f aca="false">H88*1000/O88*0.06</f>
        <v>#DIV/0!</v>
      </c>
      <c r="X88" s="18"/>
      <c r="Y88" s="18"/>
      <c r="Z88" s="18"/>
      <c r="AA88" s="18"/>
      <c r="AB88" s="18"/>
      <c r="AD88" s="18"/>
    </row>
    <row r="89" customFormat="false" ht="16.2" hidden="true" customHeight="false" outlineLevel="0" collapsed="false">
      <c r="A89" s="109" t="n">
        <f aca="false">A88+1</f>
        <v>21</v>
      </c>
      <c r="B89" s="109"/>
      <c r="C89" s="91"/>
      <c r="D89" s="109"/>
      <c r="E89" s="109"/>
      <c r="F89" s="114" t="n">
        <f aca="false">'縣172(鹽水-白河)下行'!E168</f>
        <v>0</v>
      </c>
      <c r="G89" s="114" t="n">
        <f aca="false">'縣172(鹽水-白河)上行'!E151</f>
        <v>0</v>
      </c>
      <c r="H89" s="114" t="n">
        <f aca="false">(F89+G89)/2</f>
        <v>0</v>
      </c>
      <c r="I89" s="115" t="n">
        <f aca="false">G25</f>
        <v>0</v>
      </c>
      <c r="J89" s="116" t="e">
        <f aca="false">H89*1000/I89*0.06</f>
        <v>#DIV/0!</v>
      </c>
      <c r="K89" s="115" t="n">
        <f aca="false">SUM(J24:W24)/60</f>
        <v>0</v>
      </c>
      <c r="L89" s="115" t="n">
        <f aca="false">G41</f>
        <v>0</v>
      </c>
      <c r="M89" s="116" t="e">
        <f aca="false">H89*1000/L89*0.06</f>
        <v>#DIV/0!</v>
      </c>
      <c r="N89" s="115" t="e">
        <f aca="false">SUM(I41:V41)/60</f>
        <v>#DIV/0!</v>
      </c>
      <c r="O89" s="115" t="n">
        <f aca="false">(I89+L89)/2</f>
        <v>0</v>
      </c>
      <c r="P89" s="116" t="e">
        <f aca="false">H89*1000/O89*0.06</f>
        <v>#DIV/0!</v>
      </c>
      <c r="X89" s="18"/>
      <c r="Y89" s="18"/>
      <c r="Z89" s="18"/>
      <c r="AA89" s="18"/>
      <c r="AB89" s="18"/>
      <c r="AD89" s="18"/>
    </row>
    <row r="90" customFormat="false" ht="16.2" hidden="true" customHeight="false" outlineLevel="0" collapsed="false">
      <c r="A90" s="109" t="n">
        <f aca="false">A89+1</f>
        <v>22</v>
      </c>
      <c r="B90" s="109"/>
      <c r="C90" s="91"/>
      <c r="D90" s="109"/>
      <c r="E90" s="109"/>
      <c r="F90" s="114" t="n">
        <f aca="false">'縣172(鹽水-白河)下行'!E169</f>
        <v>0</v>
      </c>
      <c r="G90" s="114" t="n">
        <f aca="false">'縣172(鹽水-白河)上行'!E150</f>
        <v>0</v>
      </c>
      <c r="H90" s="114" t="n">
        <f aca="false">(F90+G90)/2</f>
        <v>0</v>
      </c>
      <c r="I90" s="115" t="n">
        <f aca="false">G26</f>
        <v>0</v>
      </c>
      <c r="J90" s="116" t="e">
        <f aca="false">H90*1000/I90*0.06</f>
        <v>#DIV/0!</v>
      </c>
      <c r="K90" s="115" t="n">
        <f aca="false">SUM(J25:W25)/60</f>
        <v>0</v>
      </c>
      <c r="L90" s="115" t="n">
        <f aca="false">G40</f>
        <v>0</v>
      </c>
      <c r="M90" s="116" t="e">
        <f aca="false">H90*1000/L90*0.06</f>
        <v>#DIV/0!</v>
      </c>
      <c r="N90" s="115" t="e">
        <f aca="false">SUM(I40:V40)/60</f>
        <v>#DIV/0!</v>
      </c>
      <c r="O90" s="115" t="n">
        <f aca="false">(I90+L90)/2</f>
        <v>0</v>
      </c>
      <c r="P90" s="116" t="e">
        <f aca="false">H90*1000/O90*0.06</f>
        <v>#DIV/0!</v>
      </c>
      <c r="X90" s="18"/>
      <c r="Y90" s="18"/>
      <c r="Z90" s="18"/>
      <c r="AA90" s="18"/>
      <c r="AB90" s="18"/>
      <c r="AD90" s="18"/>
    </row>
    <row r="91" customFormat="false" ht="16.2" hidden="true" customHeight="false" outlineLevel="0" collapsed="false">
      <c r="A91" s="109" t="n">
        <f aca="false">A90+1</f>
        <v>23</v>
      </c>
      <c r="B91" s="109"/>
      <c r="C91" s="91"/>
      <c r="D91" s="109"/>
      <c r="E91" s="109"/>
      <c r="F91" s="114" t="n">
        <f aca="false">'縣172(鹽水-白河)下行'!E170</f>
        <v>0</v>
      </c>
      <c r="G91" s="114" t="n">
        <f aca="false">'縣172(鹽水-白河)上行'!E149</f>
        <v>0</v>
      </c>
      <c r="H91" s="114" t="n">
        <f aca="false">(F91+G91)/2</f>
        <v>0</v>
      </c>
      <c r="I91" s="115" t="n">
        <f aca="false">G27</f>
        <v>0</v>
      </c>
      <c r="J91" s="116" t="e">
        <f aca="false">H91*1000/I91*0.06</f>
        <v>#DIV/0!</v>
      </c>
      <c r="K91" s="115" t="n">
        <f aca="false">SUM(J26:W26)/60</f>
        <v>0</v>
      </c>
      <c r="L91" s="115" t="n">
        <f aca="false">G39</f>
        <v>0</v>
      </c>
      <c r="M91" s="116" t="e">
        <f aca="false">H91*1000/L91*0.06</f>
        <v>#DIV/0!</v>
      </c>
      <c r="N91" s="115" t="e">
        <f aca="false">SUM(I39:V39)/60</f>
        <v>#DIV/0!</v>
      </c>
      <c r="O91" s="115" t="n">
        <f aca="false">(I91+L91)/2</f>
        <v>0</v>
      </c>
      <c r="P91" s="116" t="e">
        <f aca="false">H91*1000/O91*0.06</f>
        <v>#DIV/0!</v>
      </c>
      <c r="X91" s="18"/>
      <c r="Y91" s="18"/>
      <c r="Z91" s="18"/>
      <c r="AA91" s="18"/>
      <c r="AB91" s="18"/>
      <c r="AD91" s="18"/>
    </row>
    <row r="92" customFormat="false" ht="16.2" hidden="true" customHeight="false" outlineLevel="0" collapsed="false">
      <c r="A92" s="109" t="n">
        <f aca="false">A91+1</f>
        <v>24</v>
      </c>
      <c r="B92" s="109"/>
      <c r="C92" s="91"/>
      <c r="D92" s="109"/>
      <c r="E92" s="109"/>
      <c r="F92" s="114" t="n">
        <f aca="false">'縣172(鹽水-白河)下行'!E171</f>
        <v>0</v>
      </c>
      <c r="G92" s="114" t="n">
        <f aca="false">'縣172(鹽水-白河)上行'!E148</f>
        <v>0</v>
      </c>
      <c r="H92" s="114" t="n">
        <f aca="false">(F92+G92)/2</f>
        <v>0</v>
      </c>
      <c r="I92" s="115" t="n">
        <f aca="false">G28</f>
        <v>0</v>
      </c>
      <c r="J92" s="116" t="e">
        <f aca="false">H92*1000/I92*0.06</f>
        <v>#DIV/0!</v>
      </c>
      <c r="K92" s="115" t="n">
        <f aca="false">SUM(J27:W27)/60</f>
        <v>0</v>
      </c>
      <c r="L92" s="115" t="n">
        <f aca="false">G38</f>
        <v>0</v>
      </c>
      <c r="M92" s="116" t="e">
        <f aca="false">H92*1000/L92*0.06</f>
        <v>#DIV/0!</v>
      </c>
      <c r="N92" s="115" t="e">
        <f aca="false">SUM(I38:V38)/60</f>
        <v>#DIV/0!</v>
      </c>
      <c r="O92" s="115" t="n">
        <f aca="false">(I92+L92)/2</f>
        <v>0</v>
      </c>
      <c r="P92" s="116" t="e">
        <f aca="false">H92*1000/O92*0.06</f>
        <v>#DIV/0!</v>
      </c>
      <c r="X92" s="18"/>
      <c r="Y92" s="18"/>
      <c r="Z92" s="18"/>
      <c r="AA92" s="18"/>
      <c r="AB92" s="18"/>
      <c r="AD92" s="18"/>
    </row>
    <row r="93" s="63" customFormat="true" ht="16.5" hidden="false" customHeight="true" outlineLevel="0" collapsed="false">
      <c r="A93" s="117"/>
      <c r="B93" s="110" t="s">
        <v>43</v>
      </c>
      <c r="C93" s="110"/>
      <c r="D93" s="110"/>
      <c r="E93" s="110"/>
      <c r="F93" s="117"/>
      <c r="G93" s="117"/>
      <c r="H93" s="116" t="n">
        <f aca="false">SUM(H69:H92)</f>
        <v>18.5</v>
      </c>
      <c r="I93" s="115" t="n">
        <f aca="false">SUM(I69:I92)</f>
        <v>22.85</v>
      </c>
      <c r="J93" s="116" t="n">
        <f aca="false">H93*1000/I93*0.06</f>
        <v>48.5776805251641</v>
      </c>
      <c r="K93" s="115" t="n">
        <f aca="false">SUM(K69:K92)</f>
        <v>2</v>
      </c>
      <c r="L93" s="115" t="n">
        <f aca="false">SUM(L69:L92)</f>
        <v>27.0777777777778</v>
      </c>
      <c r="M93" s="116" t="n">
        <f aca="false">H93*1000/L93*0.06</f>
        <v>40.9930242100944</v>
      </c>
      <c r="N93" s="115" t="e">
        <f aca="false">SUM(N69:N92)</f>
        <v>#DIV/0!</v>
      </c>
      <c r="O93" s="115" t="n">
        <f aca="false">SUM(O69:O92)</f>
        <v>24.9638888888889</v>
      </c>
      <c r="P93" s="116" t="n">
        <f aca="false">H93*1000/O93*0.06</f>
        <v>44.464226104373</v>
      </c>
      <c r="Y93" s="64"/>
      <c r="Z93" s="64"/>
      <c r="AA93" s="64"/>
      <c r="AB93" s="64"/>
      <c r="AC93" s="65"/>
    </row>
    <row r="94" s="63" customFormat="true" ht="12" hidden="false" customHeight="true" outlineLevel="0" collapsed="false">
      <c r="F94" s="66"/>
      <c r="G94" s="67"/>
      <c r="H94" s="68"/>
      <c r="I94" s="68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5"/>
    </row>
    <row r="95" customFormat="false" ht="12" hidden="false" customHeight="true" outlineLevel="0" collapsed="false">
      <c r="A95" s="18"/>
      <c r="F95" s="70"/>
      <c r="G95" s="32"/>
      <c r="I95" s="19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</row>
    <row r="96" customFormat="false" ht="12" hidden="false" customHeight="true" outlineLevel="0" collapsed="false">
      <c r="A96" s="18"/>
      <c r="F96" s="70"/>
      <c r="G96" s="32"/>
      <c r="I96" s="19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</row>
    <row r="97" customFormat="false" ht="12" hidden="false" customHeight="true" outlineLevel="0" collapsed="false">
      <c r="A97" s="18"/>
      <c r="F97" s="70"/>
      <c r="G97" s="32"/>
      <c r="I97" s="19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</row>
    <row r="98" customFormat="false" ht="12" hidden="false" customHeight="true" outlineLevel="0" collapsed="false">
      <c r="A98" s="18"/>
      <c r="F98" s="70"/>
      <c r="G98" s="32"/>
      <c r="I98" s="19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</row>
    <row r="99" customFormat="false" ht="12" hidden="false" customHeight="true" outlineLevel="0" collapsed="false">
      <c r="A99" s="18"/>
      <c r="F99" s="70"/>
      <c r="G99" s="32"/>
      <c r="I99" s="19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</row>
    <row r="100" customFormat="false" ht="12" hidden="false" customHeight="true" outlineLevel="0" collapsed="false">
      <c r="A100" s="18"/>
      <c r="F100" s="70"/>
      <c r="G100" s="32"/>
      <c r="I100" s="19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</row>
    <row r="101" customFormat="false" ht="12" hidden="false" customHeight="true" outlineLevel="0" collapsed="false">
      <c r="A101" s="18"/>
      <c r="F101" s="70"/>
      <c r="G101" s="32"/>
      <c r="I101" s="19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</row>
    <row r="102" customFormat="false" ht="12" hidden="false" customHeight="true" outlineLevel="0" collapsed="false">
      <c r="A102" s="18"/>
      <c r="B102" s="52"/>
      <c r="C102" s="52"/>
      <c r="D102" s="52"/>
      <c r="E102" s="52"/>
      <c r="F102" s="70"/>
      <c r="G102" s="32"/>
      <c r="I102" s="19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18"/>
    </row>
    <row r="103" customFormat="false" ht="12" hidden="false" customHeight="true" outlineLevel="0" collapsed="false">
      <c r="A103" s="18"/>
      <c r="B103" s="52"/>
      <c r="C103" s="52"/>
      <c r="D103" s="52"/>
      <c r="E103" s="52"/>
      <c r="F103" s="53"/>
      <c r="G103" s="52"/>
      <c r="H103" s="52"/>
      <c r="I103" s="52"/>
      <c r="J103" s="71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18"/>
      <c r="Y103" s="18"/>
      <c r="Z103" s="18"/>
      <c r="AA103" s="18"/>
      <c r="AB103" s="18"/>
    </row>
    <row r="104" customFormat="false" ht="12" hidden="false" customHeight="true" outlineLevel="0" collapsed="false">
      <c r="A104" s="18"/>
      <c r="B104" s="52"/>
      <c r="C104" s="52"/>
      <c r="D104" s="52"/>
      <c r="E104" s="52"/>
      <c r="F104" s="53"/>
      <c r="G104" s="52"/>
      <c r="H104" s="52"/>
      <c r="I104" s="52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18"/>
      <c r="Y104" s="18"/>
      <c r="Z104" s="18"/>
      <c r="AA104" s="18"/>
      <c r="AB104" s="18"/>
    </row>
    <row r="105" customFormat="false" ht="16.2" hidden="false" customHeight="false" outlineLevel="0" collapsed="false">
      <c r="A105" s="18"/>
      <c r="B105" s="52"/>
      <c r="C105" s="52"/>
      <c r="D105" s="52"/>
      <c r="E105" s="52"/>
      <c r="F105" s="53"/>
      <c r="G105" s="52"/>
      <c r="H105" s="52"/>
      <c r="I105" s="52"/>
      <c r="X105" s="18"/>
      <c r="Y105" s="18"/>
      <c r="Z105" s="18"/>
      <c r="AA105" s="18"/>
      <c r="AB105" s="18"/>
    </row>
    <row r="106" customFormat="false" ht="16.2" hidden="false" customHeight="false" outlineLevel="0" collapsed="false">
      <c r="A106" s="18"/>
      <c r="B106" s="52"/>
      <c r="C106" s="52"/>
      <c r="D106" s="52"/>
      <c r="E106" s="52"/>
      <c r="F106" s="53"/>
      <c r="G106" s="52"/>
      <c r="H106" s="52"/>
      <c r="I106" s="52"/>
      <c r="X106" s="18"/>
      <c r="Y106" s="18"/>
      <c r="Z106" s="18"/>
      <c r="AA106" s="18"/>
      <c r="AB106" s="18"/>
    </row>
    <row r="107" customFormat="false" ht="16.2" hidden="false" customHeight="false" outlineLevel="0" collapsed="false">
      <c r="B107" s="52"/>
      <c r="C107" s="52"/>
      <c r="D107" s="52"/>
      <c r="E107" s="52"/>
      <c r="F107" s="53"/>
      <c r="G107" s="52"/>
      <c r="H107" s="52"/>
      <c r="I107" s="52"/>
    </row>
    <row r="108" customFormat="false" ht="16.2" hidden="false" customHeight="false" outlineLevel="0" collapsed="false">
      <c r="B108" s="52"/>
      <c r="C108" s="52"/>
      <c r="D108" s="52"/>
      <c r="E108" s="52"/>
      <c r="F108" s="53"/>
      <c r="G108" s="52"/>
      <c r="H108" s="52"/>
      <c r="I108" s="52"/>
    </row>
    <row r="109" customFormat="false" ht="16.2" hidden="false" customHeight="false" outlineLevel="0" collapsed="false">
      <c r="B109" s="52"/>
      <c r="C109" s="52"/>
      <c r="D109" s="52"/>
      <c r="E109" s="52"/>
      <c r="F109" s="53"/>
      <c r="G109" s="52"/>
      <c r="H109" s="52"/>
      <c r="I109" s="52"/>
    </row>
    <row r="110" customFormat="false" ht="16.2" hidden="false" customHeight="false" outlineLevel="0" collapsed="false">
      <c r="F110" s="70"/>
      <c r="G110" s="70"/>
      <c r="H110" s="70"/>
      <c r="I110" s="70"/>
      <c r="J110" s="70"/>
    </row>
    <row r="111" customFormat="false" ht="16.2" hidden="false" customHeight="false" outlineLevel="0" collapsed="false">
      <c r="F111" s="70"/>
      <c r="G111" s="70"/>
      <c r="H111" s="70"/>
      <c r="I111" s="70"/>
      <c r="J111" s="70"/>
    </row>
    <row r="112" customFormat="false" ht="16.2" hidden="false" customHeight="false" outlineLevel="0" collapsed="false">
      <c r="F112" s="70"/>
      <c r="G112" s="70"/>
      <c r="H112" s="70"/>
      <c r="I112" s="70"/>
      <c r="J112" s="70"/>
    </row>
    <row r="113" customFormat="false" ht="16.2" hidden="false" customHeight="false" outlineLevel="0" collapsed="false">
      <c r="F113" s="70"/>
      <c r="G113" s="70"/>
      <c r="H113" s="70"/>
      <c r="I113" s="70"/>
      <c r="J113" s="70"/>
    </row>
    <row r="114" customFormat="false" ht="16.2" hidden="false" customHeight="false" outlineLevel="0" collapsed="false">
      <c r="F114" s="70"/>
      <c r="G114" s="70"/>
      <c r="H114" s="70"/>
      <c r="I114" s="70"/>
      <c r="J114" s="70"/>
    </row>
    <row r="115" customFormat="false" ht="16.2" hidden="false" customHeight="false" outlineLevel="0" collapsed="false">
      <c r="F115" s="70"/>
      <c r="G115" s="70"/>
      <c r="H115" s="70"/>
      <c r="I115" s="70"/>
      <c r="J115" s="70"/>
    </row>
    <row r="116" customFormat="false" ht="16.2" hidden="false" customHeight="false" outlineLevel="0" collapsed="false">
      <c r="F116" s="70"/>
      <c r="G116" s="70"/>
      <c r="H116" s="70"/>
      <c r="I116" s="70"/>
      <c r="J116" s="70"/>
    </row>
    <row r="117" customFormat="false" ht="16.2" hidden="false" customHeight="false" outlineLevel="0" collapsed="false">
      <c r="F117" s="70"/>
      <c r="G117" s="70"/>
      <c r="H117" s="70"/>
      <c r="I117" s="70"/>
      <c r="J117" s="70"/>
    </row>
    <row r="118" customFormat="false" ht="16.2" hidden="false" customHeight="false" outlineLevel="0" collapsed="false">
      <c r="F118" s="18"/>
      <c r="G118" s="18"/>
      <c r="H118" s="18"/>
    </row>
    <row r="119" customFormat="false" ht="16.2" hidden="false" customHeight="false" outlineLevel="0" collapsed="false"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</row>
    <row r="120" customFormat="false" ht="16.2" hidden="false" customHeight="false" outlineLevel="0" collapsed="false">
      <c r="B120" s="63"/>
      <c r="C120" s="63"/>
      <c r="D120" s="63"/>
      <c r="E120" s="63"/>
      <c r="F120" s="63"/>
      <c r="G120" s="72"/>
      <c r="H120" s="72"/>
      <c r="I120" s="72"/>
      <c r="J120" s="72"/>
      <c r="K120" s="72"/>
      <c r="L120" s="72"/>
    </row>
    <row r="121" customFormat="false" ht="16.2" hidden="false" customHeight="false" outlineLevel="0" collapsed="false">
      <c r="B121" s="72"/>
      <c r="C121" s="72"/>
      <c r="D121" s="72"/>
      <c r="E121" s="72"/>
      <c r="F121" s="63"/>
      <c r="G121" s="63"/>
      <c r="H121" s="63"/>
      <c r="I121" s="63"/>
      <c r="J121" s="63"/>
      <c r="K121" s="63"/>
      <c r="L121" s="63"/>
    </row>
    <row r="122" customFormat="false" ht="16.2" hidden="false" customHeight="false" outlineLevel="0" collapsed="false">
      <c r="B122" s="63"/>
      <c r="C122" s="63"/>
      <c r="D122" s="63"/>
      <c r="E122" s="63"/>
      <c r="F122" s="68"/>
      <c r="G122" s="67"/>
      <c r="H122" s="68"/>
      <c r="I122" s="67"/>
      <c r="J122" s="68"/>
      <c r="K122" s="67"/>
      <c r="L122" s="68"/>
    </row>
    <row r="123" customFormat="false" ht="16.2" hidden="false" customHeight="false" outlineLevel="0" collapsed="false">
      <c r="B123" s="63"/>
      <c r="C123" s="63"/>
      <c r="D123" s="63"/>
      <c r="E123" s="63"/>
      <c r="F123" s="68"/>
      <c r="G123" s="67"/>
      <c r="H123" s="68"/>
      <c r="I123" s="67"/>
      <c r="J123" s="68"/>
      <c r="K123" s="67"/>
      <c r="L123" s="68"/>
    </row>
    <row r="124" customFormat="false" ht="16.2" hidden="false" customHeight="false" outlineLevel="0" collapsed="false">
      <c r="B124" s="63"/>
      <c r="C124" s="63"/>
      <c r="D124" s="63"/>
      <c r="E124" s="63"/>
      <c r="F124" s="68"/>
      <c r="G124" s="67"/>
      <c r="H124" s="68"/>
      <c r="I124" s="67"/>
      <c r="J124" s="68"/>
      <c r="K124" s="67"/>
      <c r="L124" s="68"/>
    </row>
    <row r="125" customFormat="false" ht="16.2" hidden="false" customHeight="false" outlineLevel="0" collapsed="false">
      <c r="B125" s="63"/>
      <c r="C125" s="63"/>
      <c r="D125" s="63"/>
      <c r="E125" s="63"/>
      <c r="F125" s="68"/>
      <c r="G125" s="67"/>
      <c r="H125" s="68"/>
      <c r="I125" s="67"/>
      <c r="J125" s="68"/>
      <c r="K125" s="67"/>
      <c r="L125" s="68"/>
    </row>
    <row r="126" customFormat="false" ht="16.2" hidden="false" customHeight="false" outlineLevel="0" collapsed="false">
      <c r="B126" s="63"/>
      <c r="C126" s="63"/>
      <c r="D126" s="63"/>
      <c r="E126" s="63"/>
      <c r="F126" s="68"/>
      <c r="G126" s="67"/>
      <c r="H126" s="68"/>
      <c r="I126" s="67"/>
      <c r="J126" s="68"/>
      <c r="K126" s="67"/>
      <c r="L126" s="68"/>
    </row>
    <row r="127" customFormat="false" ht="16.2" hidden="false" customHeight="false" outlineLevel="0" collapsed="false">
      <c r="B127" s="63"/>
      <c r="C127" s="63"/>
      <c r="D127" s="63"/>
      <c r="E127" s="63"/>
      <c r="F127" s="68"/>
      <c r="G127" s="67"/>
      <c r="H127" s="68"/>
      <c r="I127" s="67"/>
      <c r="J127" s="68"/>
      <c r="K127" s="67"/>
      <c r="L127" s="68"/>
    </row>
    <row r="128" customFormat="false" ht="16.2" hidden="false" customHeight="false" outlineLevel="0" collapsed="false">
      <c r="B128" s="63"/>
      <c r="C128" s="63"/>
      <c r="D128" s="63"/>
      <c r="E128" s="63"/>
      <c r="F128" s="68"/>
      <c r="G128" s="67"/>
      <c r="H128" s="68"/>
      <c r="I128" s="67"/>
      <c r="J128" s="68"/>
      <c r="K128" s="67"/>
      <c r="L128" s="68"/>
    </row>
    <row r="129" customFormat="false" ht="16.2" hidden="false" customHeight="false" outlineLevel="0" collapsed="false">
      <c r="B129" s="63"/>
      <c r="C129" s="63"/>
      <c r="D129" s="63"/>
      <c r="E129" s="63"/>
      <c r="F129" s="68"/>
      <c r="G129" s="67"/>
      <c r="H129" s="68"/>
      <c r="I129" s="67"/>
      <c r="J129" s="68"/>
      <c r="K129" s="67"/>
      <c r="L129" s="68"/>
    </row>
    <row r="130" customFormat="false" ht="16.2" hidden="false" customHeight="false" outlineLevel="0" collapsed="false">
      <c r="B130" s="72"/>
      <c r="C130" s="72"/>
      <c r="D130" s="72"/>
      <c r="E130" s="72"/>
      <c r="F130" s="68"/>
      <c r="G130" s="67"/>
      <c r="H130" s="68"/>
      <c r="I130" s="67"/>
      <c r="J130" s="68"/>
      <c r="K130" s="67"/>
      <c r="L130" s="68"/>
    </row>
    <row r="131" s="18" customFormat="true" ht="16.2" hidden="false" customHeight="false" outlineLevel="0" collapsed="false"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X131" s="21"/>
      <c r="Y131" s="21"/>
      <c r="Z131" s="21"/>
      <c r="AA131" s="21"/>
      <c r="AB131" s="22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8" customFormat="true" ht="16.2" hidden="false" customHeight="false" outlineLevel="0" collapsed="false">
      <c r="X132" s="21"/>
      <c r="Y132" s="21"/>
      <c r="Z132" s="21"/>
      <c r="AA132" s="21"/>
      <c r="AB132" s="22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8" customFormat="true" ht="16.2" hidden="false" customHeight="false" outlineLevel="0" collapsed="false">
      <c r="X133" s="21"/>
      <c r="Y133" s="21"/>
      <c r="Z133" s="21"/>
      <c r="AA133" s="21"/>
      <c r="AB133" s="22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8" customFormat="true" ht="16.2" hidden="false" customHeight="false" outlineLevel="0" collapsed="false">
      <c r="X134" s="21"/>
      <c r="Y134" s="21"/>
      <c r="Z134" s="21"/>
      <c r="AA134" s="21"/>
      <c r="AB134" s="22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8" customFormat="true" ht="16.2" hidden="false" customHeight="false" outlineLevel="0" collapsed="false">
      <c r="X135" s="21"/>
      <c r="Y135" s="21"/>
      <c r="Z135" s="21"/>
      <c r="AA135" s="21"/>
      <c r="AB135" s="22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8" customFormat="true" ht="16.2" hidden="false" customHeight="false" outlineLevel="0" collapsed="false">
      <c r="X136" s="21"/>
      <c r="Y136" s="21"/>
      <c r="Z136" s="21"/>
      <c r="AA136" s="21"/>
      <c r="AB136" s="22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8" customFormat="true" ht="16.2" hidden="false" customHeight="false" outlineLevel="0" collapsed="false">
      <c r="X137" s="21"/>
      <c r="Y137" s="21"/>
      <c r="Z137" s="21"/>
      <c r="AA137" s="21"/>
      <c r="AB137" s="22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8" customFormat="true" ht="16.2" hidden="false" customHeight="false" outlineLevel="0" collapsed="false">
      <c r="X138" s="21"/>
      <c r="Y138" s="21"/>
      <c r="Z138" s="21"/>
      <c r="AA138" s="21"/>
      <c r="AB138" s="22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8" customFormat="true" ht="12.6" hidden="false" customHeight="false" outlineLevel="0" collapsed="false"/>
    <row r="140" s="18" customFormat="true" ht="12.6" hidden="false" customHeight="false" outlineLevel="0" collapsed="false"/>
    <row r="141" s="18" customFormat="true" ht="12.6" hidden="false" customHeight="false" outlineLevel="0" collapsed="false"/>
    <row r="142" s="18" customFormat="true" ht="12.6" hidden="false" customHeight="false" outlineLevel="0" collapsed="false"/>
    <row r="143" s="18" customFormat="true" ht="12.6" hidden="false" customHeight="false" outlineLevel="0" collapsed="false"/>
    <row r="144" s="18" customFormat="true" ht="12.6" hidden="false" customHeight="false" outlineLevel="0" collapsed="false"/>
    <row r="145" s="18" customFormat="true" ht="12.6" hidden="false" customHeight="false" outlineLevel="0" collapsed="false"/>
    <row r="146" s="18" customFormat="true" ht="12.6" hidden="false" customHeight="false" outlineLevel="0" collapsed="false"/>
    <row r="147" s="18" customFormat="true" ht="12.6" hidden="false" customHeight="false" outlineLevel="0" collapsed="false"/>
    <row r="148" s="18" customFormat="true" ht="12.6" hidden="false" customHeight="false" outlineLevel="0" collapsed="false"/>
    <row r="149" s="18" customFormat="true" ht="12.6" hidden="false" customHeight="false" outlineLevel="0" collapsed="false"/>
    <row r="150" s="18" customFormat="true" ht="12.6" hidden="false" customHeight="false" outlineLevel="0" collapsed="false"/>
    <row r="151" s="18" customFormat="true" ht="12.6" hidden="false" customHeight="false" outlineLevel="0" collapsed="false"/>
    <row r="152" s="18" customFormat="true" ht="12.6" hidden="false" customHeight="false" outlineLevel="0" collapsed="false"/>
    <row r="153" s="18" customFormat="true" ht="12.6" hidden="false" customHeight="false" outlineLevel="0" collapsed="false"/>
    <row r="154" s="18" customFormat="true" ht="12.6" hidden="false" customHeight="false" outlineLevel="0" collapsed="false"/>
    <row r="155" s="18" customFormat="true" ht="12.6" hidden="false" customHeight="false" outlineLevel="0" collapsed="false"/>
    <row r="156" s="18" customFormat="true" ht="12.6" hidden="false" customHeight="false" outlineLevel="0" collapsed="false"/>
    <row r="157" s="18" customFormat="true" ht="12.6" hidden="false" customHeight="false" outlineLevel="0" collapsed="false"/>
    <row r="158" s="18" customFormat="true" ht="12.6" hidden="false" customHeight="false" outlineLevel="0" collapsed="false"/>
    <row r="159" s="18" customFormat="true" ht="12.6" hidden="false" customHeight="false" outlineLevel="0" collapsed="false"/>
    <row r="160" s="18" customFormat="true" ht="12.6" hidden="false" customHeight="false" outlineLevel="0" collapsed="false"/>
    <row r="161" s="18" customFormat="true" ht="12.6" hidden="false" customHeight="false" outlineLevel="0" collapsed="false"/>
    <row r="162" s="18" customFormat="true" ht="12.6" hidden="false" customHeight="false" outlineLevel="0" collapsed="false"/>
    <row r="163" s="18" customFormat="true" ht="12.6" hidden="false" customHeight="false" outlineLevel="0" collapsed="false"/>
    <row r="164" s="18" customFormat="true" ht="12.6" hidden="false" customHeight="false" outlineLevel="0" collapsed="false"/>
    <row r="165" s="18" customFormat="true" ht="12.6" hidden="false" customHeight="false" outlineLevel="0" collapsed="false"/>
    <row r="166" s="18" customFormat="true" ht="12.6" hidden="false" customHeight="false" outlineLevel="0" collapsed="false"/>
    <row r="167" s="18" customFormat="true" ht="12.6" hidden="false" customHeight="false" outlineLevel="0" collapsed="false"/>
    <row r="168" s="18" customFormat="true" ht="12.6" hidden="false" customHeight="false" outlineLevel="0" collapsed="false"/>
    <row r="169" s="18" customFormat="true" ht="12.6" hidden="false" customHeight="false" outlineLevel="0" collapsed="false"/>
    <row r="170" s="18" customFormat="true" ht="12.6" hidden="false" customHeight="false" outlineLevel="0" collapsed="false"/>
    <row r="171" s="18" customFormat="true" ht="12.6" hidden="false" customHeight="false" outlineLevel="0" collapsed="false"/>
    <row r="172" s="18" customFormat="true" ht="12.6" hidden="false" customHeight="false" outlineLevel="0" collapsed="false"/>
    <row r="173" s="18" customFormat="true" ht="12.6" hidden="false" customHeight="false" outlineLevel="0" collapsed="false"/>
    <row r="174" s="18" customFormat="true" ht="12.6" hidden="false" customHeight="false" outlineLevel="0" collapsed="false"/>
    <row r="175" s="18" customFormat="true" ht="12.6" hidden="false" customHeight="false" outlineLevel="0" collapsed="false"/>
    <row r="176" s="18" customFormat="true" ht="12.6" hidden="false" customHeight="false" outlineLevel="0" collapsed="false"/>
    <row r="177" s="18" customFormat="true" ht="12.6" hidden="false" customHeight="false" outlineLevel="0" collapsed="false"/>
    <row r="178" s="18" customFormat="true" ht="12.6" hidden="false" customHeight="false" outlineLevel="0" collapsed="false"/>
    <row r="179" s="18" customFormat="true" ht="12.6" hidden="false" customHeight="false" outlineLevel="0" collapsed="false"/>
    <row r="180" s="18" customFormat="true" ht="12.6" hidden="false" customHeight="false" outlineLevel="0" collapsed="false"/>
    <row r="181" s="18" customFormat="true" ht="12.6" hidden="false" customHeight="false" outlineLevel="0" collapsed="false"/>
    <row r="182" s="18" customFormat="true" ht="12.6" hidden="false" customHeight="false" outlineLevel="0" collapsed="false"/>
    <row r="183" s="18" customFormat="true" ht="12.6" hidden="false" customHeight="false" outlineLevel="0" collapsed="false"/>
    <row r="184" s="18" customFormat="true" ht="12.6" hidden="false" customHeight="false" outlineLevel="0" collapsed="false"/>
    <row r="185" s="18" customFormat="true" ht="12.6" hidden="false" customHeight="false" outlineLevel="0" collapsed="false"/>
    <row r="186" s="18" customFormat="true" ht="12.6" hidden="false" customHeight="false" outlineLevel="0" collapsed="false"/>
    <row r="187" s="18" customFormat="true" ht="16.2" hidden="false" customHeight="false" outlineLevel="0" collapsed="false">
      <c r="X187" s="21"/>
      <c r="Y187" s="21"/>
      <c r="Z187" s="21"/>
      <c r="AA187" s="21"/>
      <c r="AB187" s="22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8" customFormat="true" ht="16.2" hidden="false" customHeight="false" outlineLevel="0" collapsed="false">
      <c r="X188" s="21"/>
      <c r="Y188" s="21"/>
      <c r="Z188" s="21"/>
      <c r="AA188" s="21"/>
      <c r="AB188" s="22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8" customFormat="true" ht="16.2" hidden="false" customHeight="false" outlineLevel="0" collapsed="false">
      <c r="X189" s="21"/>
      <c r="Y189" s="21"/>
      <c r="Z189" s="21"/>
      <c r="AA189" s="21"/>
      <c r="AB189" s="22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8" customFormat="true" ht="16.2" hidden="false" customHeight="false" outlineLevel="0" collapsed="false">
      <c r="X190" s="21"/>
      <c r="Y190" s="21"/>
      <c r="Z190" s="21"/>
      <c r="AA190" s="21"/>
      <c r="AB190" s="22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8" customFormat="true" ht="16.2" hidden="false" customHeight="false" outlineLevel="0" collapsed="false">
      <c r="X191" s="21"/>
      <c r="Y191" s="21"/>
      <c r="Z191" s="21"/>
      <c r="AA191" s="21"/>
      <c r="AB191" s="22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8" customFormat="true" ht="16.2" hidden="false" customHeight="false" outlineLevel="0" collapsed="false">
      <c r="X192" s="21"/>
      <c r="Y192" s="21"/>
      <c r="Z192" s="21"/>
      <c r="AA192" s="21"/>
      <c r="AB192" s="22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8" customFormat="true" ht="16.2" hidden="false" customHeight="false" outlineLevel="0" collapsed="false">
      <c r="X193" s="21"/>
      <c r="Y193" s="21"/>
      <c r="Z193" s="21"/>
      <c r="AA193" s="21"/>
      <c r="AB193" s="22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8" customFormat="true" ht="16.2" hidden="false" customHeight="false" outlineLevel="0" collapsed="false">
      <c r="X194" s="21"/>
      <c r="Y194" s="21"/>
      <c r="Z194" s="21"/>
      <c r="AA194" s="21"/>
      <c r="AB194" s="22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8"/>
      <c r="G195" s="18"/>
      <c r="H195" s="18"/>
    </row>
    <row r="196" customFormat="false" ht="16.2" hidden="false" customHeight="false" outlineLevel="0" collapsed="false">
      <c r="F196" s="18"/>
      <c r="G196" s="18"/>
      <c r="H196" s="18"/>
    </row>
    <row r="197" customFormat="false" ht="16.2" hidden="false" customHeight="false" outlineLevel="0" collapsed="false">
      <c r="F197" s="18"/>
      <c r="G197" s="18"/>
      <c r="H197" s="18"/>
    </row>
    <row r="198" customFormat="false" ht="16.2" hidden="false" customHeight="false" outlineLevel="0" collapsed="false">
      <c r="F198" s="18"/>
      <c r="G198" s="18"/>
      <c r="H198" s="18"/>
    </row>
    <row r="199" customFormat="false" ht="16.2" hidden="false" customHeight="false" outlineLevel="0" collapsed="false">
      <c r="F199" s="18"/>
      <c r="G199" s="18"/>
      <c r="H199" s="18"/>
    </row>
    <row r="200" customFormat="false" ht="16.2" hidden="false" customHeight="false" outlineLevel="0" collapsed="false">
      <c r="F200" s="18"/>
      <c r="G200" s="18"/>
      <c r="H200" s="18"/>
    </row>
    <row r="201" customFormat="false" ht="16.2" hidden="false" customHeight="false" outlineLevel="0" collapsed="false">
      <c r="F201" s="18"/>
      <c r="G201" s="18"/>
      <c r="H201" s="18"/>
    </row>
    <row r="202" customFormat="false" ht="16.2" hidden="false" customHeight="false" outlineLevel="0" collapsed="false">
      <c r="F202" s="18"/>
      <c r="G202" s="18"/>
      <c r="H202" s="18"/>
    </row>
    <row r="203" customFormat="false" ht="16.2" hidden="false" customHeight="false" outlineLevel="0" collapsed="false">
      <c r="F203" s="18"/>
      <c r="G203" s="18"/>
      <c r="H203" s="18"/>
    </row>
    <row r="204" customFormat="false" ht="16.2" hidden="false" customHeight="false" outlineLevel="0" collapsed="false">
      <c r="F204" s="18"/>
      <c r="G204" s="18"/>
      <c r="H204" s="18"/>
    </row>
    <row r="205" customFormat="false" ht="16.2" hidden="false" customHeight="false" outlineLevel="0" collapsed="false">
      <c r="F205" s="18"/>
      <c r="G205" s="18"/>
      <c r="H205" s="18"/>
    </row>
    <row r="206" customFormat="false" ht="16.2" hidden="false" customHeight="false" outlineLevel="0" collapsed="false">
      <c r="F206" s="18"/>
      <c r="G206" s="18"/>
      <c r="H206" s="18"/>
    </row>
    <row r="207" customFormat="false" ht="16.2" hidden="false" customHeight="false" outlineLevel="0" collapsed="false">
      <c r="F207" s="18"/>
      <c r="G207" s="18"/>
      <c r="H207" s="18"/>
    </row>
    <row r="208" customFormat="false" ht="16.2" hidden="false" customHeight="false" outlineLevel="0" collapsed="false">
      <c r="F208" s="18"/>
      <c r="G208" s="18"/>
      <c r="H208" s="18"/>
    </row>
    <row r="209" customFormat="false" ht="16.2" hidden="false" customHeight="false" outlineLevel="0" collapsed="false">
      <c r="F209" s="18"/>
      <c r="G209" s="18"/>
      <c r="H209" s="18"/>
    </row>
    <row r="210" customFormat="false" ht="16.2" hidden="false" customHeight="false" outlineLevel="0" collapsed="false">
      <c r="F210" s="18"/>
      <c r="G210" s="18"/>
      <c r="H210" s="18"/>
    </row>
    <row r="211" s="18" customFormat="true" ht="16.2" hidden="false" customHeight="false" outlineLevel="0" collapsed="false">
      <c r="X211" s="21"/>
      <c r="Y211" s="21"/>
      <c r="Z211" s="21"/>
      <c r="AA211" s="21"/>
      <c r="AB211" s="22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8" customFormat="true" ht="16.2" hidden="false" customHeight="false" outlineLevel="0" collapsed="false">
      <c r="X212" s="21"/>
      <c r="Y212" s="21"/>
      <c r="Z212" s="21"/>
      <c r="AA212" s="21"/>
      <c r="AB212" s="22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8" customFormat="true" ht="16.2" hidden="false" customHeight="false" outlineLevel="0" collapsed="false">
      <c r="X213" s="21"/>
      <c r="Y213" s="21"/>
      <c r="Z213" s="21"/>
      <c r="AA213" s="21"/>
      <c r="AB213" s="22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8" customFormat="true" ht="16.2" hidden="false" customHeight="false" outlineLevel="0" collapsed="false">
      <c r="X214" s="21"/>
      <c r="Y214" s="21"/>
      <c r="Z214" s="21"/>
      <c r="AA214" s="21"/>
      <c r="AB214" s="22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8" customFormat="true" ht="16.2" hidden="false" customHeight="false" outlineLevel="0" collapsed="false">
      <c r="X215" s="21"/>
      <c r="Y215" s="21"/>
      <c r="Z215" s="21"/>
      <c r="AA215" s="21"/>
      <c r="AB215" s="22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8" customFormat="true" ht="16.2" hidden="false" customHeight="false" outlineLevel="0" collapsed="false">
      <c r="X216" s="21"/>
      <c r="Y216" s="21"/>
      <c r="Z216" s="21"/>
      <c r="AA216" s="21"/>
      <c r="AB216" s="22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8" customFormat="true" ht="16.2" hidden="false" customHeight="false" outlineLevel="0" collapsed="false">
      <c r="X217" s="21"/>
      <c r="Y217" s="21"/>
      <c r="Z217" s="21"/>
      <c r="AA217" s="21"/>
      <c r="AB217" s="22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8" customFormat="true" ht="16.2" hidden="false" customHeight="false" outlineLevel="0" collapsed="false">
      <c r="X218" s="21"/>
      <c r="Y218" s="21"/>
      <c r="Z218" s="21"/>
      <c r="AA218" s="21"/>
      <c r="AB218" s="22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8" customFormat="true" ht="12.6" hidden="false" customHeight="false" outlineLevel="0" collapsed="false"/>
    <row r="220" s="18" customFormat="true" ht="12.6" hidden="false" customHeight="false" outlineLevel="0" collapsed="false"/>
    <row r="221" s="18" customFormat="true" ht="12.6" hidden="false" customHeight="false" outlineLevel="0" collapsed="false"/>
    <row r="222" s="18" customFormat="true" ht="12.6" hidden="false" customHeight="false" outlineLevel="0" collapsed="false"/>
    <row r="223" s="18" customFormat="true" ht="12.6" hidden="false" customHeight="false" outlineLevel="0" collapsed="false"/>
    <row r="224" s="18" customFormat="true" ht="12.6" hidden="false" customHeight="false" outlineLevel="0" collapsed="false"/>
    <row r="225" s="18" customFormat="true" ht="12.6" hidden="false" customHeight="false" outlineLevel="0" collapsed="false"/>
    <row r="226" s="18" customFormat="true" ht="12.6" hidden="false" customHeight="false" outlineLevel="0" collapsed="false"/>
    <row r="227" s="18" customFormat="true" ht="12.6" hidden="false" customHeight="false" outlineLevel="0" collapsed="false"/>
    <row r="228" s="18" customFormat="true" ht="12.6" hidden="false" customHeight="false" outlineLevel="0" collapsed="false"/>
    <row r="229" s="18" customFormat="true" ht="12.6" hidden="false" customHeight="false" outlineLevel="0" collapsed="false"/>
    <row r="230" s="18" customFormat="true" ht="12.6" hidden="false" customHeight="false" outlineLevel="0" collapsed="false"/>
    <row r="231" s="18" customFormat="true" ht="12.6" hidden="false" customHeight="false" outlineLevel="0" collapsed="false"/>
    <row r="232" s="18" customFormat="true" ht="12.6" hidden="false" customHeight="false" outlineLevel="0" collapsed="false"/>
    <row r="233" s="18" customFormat="true" ht="12.6" hidden="false" customHeight="false" outlineLevel="0" collapsed="false"/>
    <row r="234" s="18" customFormat="true" ht="12.6" hidden="false" customHeight="false" outlineLevel="0" collapsed="false"/>
    <row r="235" s="18" customFormat="true" ht="12.6" hidden="false" customHeight="false" outlineLevel="0" collapsed="false"/>
    <row r="236" s="18" customFormat="true" ht="12.6" hidden="false" customHeight="false" outlineLevel="0" collapsed="false"/>
    <row r="237" s="18" customFormat="true" ht="12.6" hidden="false" customHeight="false" outlineLevel="0" collapsed="false"/>
    <row r="238" s="18" customFormat="true" ht="12.6" hidden="false" customHeight="false" outlineLevel="0" collapsed="false"/>
    <row r="239" s="18" customFormat="true" ht="12.6" hidden="false" customHeight="false" outlineLevel="0" collapsed="false"/>
    <row r="240" s="18" customFormat="true" ht="12.6" hidden="false" customHeight="false" outlineLevel="0" collapsed="false"/>
    <row r="241" s="18" customFormat="true" ht="12.6" hidden="false" customHeight="false" outlineLevel="0" collapsed="false"/>
    <row r="242" s="18" customFormat="true" ht="12.6" hidden="false" customHeight="false" outlineLevel="0" collapsed="false"/>
    <row r="243" s="18" customFormat="true" ht="12.6" hidden="false" customHeight="false" outlineLevel="0" collapsed="false"/>
    <row r="244" s="18" customFormat="true" ht="12.6" hidden="false" customHeight="false" outlineLevel="0" collapsed="false"/>
    <row r="245" s="18" customFormat="true" ht="12.6" hidden="false" customHeight="false" outlineLevel="0" collapsed="false"/>
    <row r="246" s="18" customFormat="true" ht="12.6" hidden="false" customHeight="false" outlineLevel="0" collapsed="false"/>
    <row r="247" s="18" customFormat="true" ht="12.6" hidden="false" customHeight="false" outlineLevel="0" collapsed="false"/>
    <row r="248" s="18" customFormat="true" ht="12.6" hidden="false" customHeight="false" outlineLevel="0" collapsed="false"/>
    <row r="249" s="18" customFormat="true" ht="12.6" hidden="false" customHeight="false" outlineLevel="0" collapsed="false"/>
    <row r="250" s="18" customFormat="true" ht="12.6" hidden="false" customHeight="false" outlineLevel="0" collapsed="false"/>
    <row r="251" s="18" customFormat="true" ht="12.6" hidden="false" customHeight="false" outlineLevel="0" collapsed="false"/>
    <row r="252" s="18" customFormat="true" ht="12.6" hidden="false" customHeight="false" outlineLevel="0" collapsed="false"/>
    <row r="253" s="18" customFormat="true" ht="12.6" hidden="false" customHeight="false" outlineLevel="0" collapsed="false"/>
    <row r="254" s="18" customFormat="true" ht="12.6" hidden="false" customHeight="false" outlineLevel="0" collapsed="false"/>
    <row r="255" s="18" customFormat="true" ht="12.6" hidden="false" customHeight="false" outlineLevel="0" collapsed="false"/>
    <row r="256" s="18" customFormat="true" ht="12.6" hidden="false" customHeight="false" outlineLevel="0" collapsed="false"/>
    <row r="257" s="18" customFormat="true" ht="12.6" hidden="false" customHeight="false" outlineLevel="0" collapsed="false"/>
    <row r="258" s="18" customFormat="true" ht="12.6" hidden="false" customHeight="false" outlineLevel="0" collapsed="false"/>
    <row r="259" s="18" customFormat="true" ht="12.6" hidden="false" customHeight="false" outlineLevel="0" collapsed="false"/>
    <row r="260" s="18" customFormat="true" ht="12.6" hidden="false" customHeight="false" outlineLevel="0" collapsed="false"/>
    <row r="261" s="18" customFormat="true" ht="12.6" hidden="false" customHeight="false" outlineLevel="0" collapsed="false"/>
    <row r="262" s="18" customFormat="true" ht="12.6" hidden="false" customHeight="false" outlineLevel="0" collapsed="false"/>
    <row r="263" s="18" customFormat="true" ht="12.6" hidden="false" customHeight="false" outlineLevel="0" collapsed="false"/>
    <row r="264" s="18" customFormat="true" ht="12.6" hidden="false" customHeight="false" outlineLevel="0" collapsed="false"/>
    <row r="265" s="18" customFormat="true" ht="12.6" hidden="false" customHeight="false" outlineLevel="0" collapsed="false"/>
    <row r="266" s="18" customFormat="true" ht="12.6" hidden="false" customHeight="false" outlineLevel="0" collapsed="false"/>
    <row r="267" s="18" customFormat="true" ht="12.6" hidden="false" customHeight="false" outlineLevel="0" collapsed="false"/>
    <row r="268" s="18" customFormat="true" ht="12.6" hidden="false" customHeight="false" outlineLevel="0" collapsed="false"/>
    <row r="269" s="18" customFormat="true" ht="12.6" hidden="false" customHeight="false" outlineLevel="0" collapsed="false"/>
    <row r="270" s="18" customFormat="true" ht="12.6" hidden="false" customHeight="false" outlineLevel="0" collapsed="false"/>
    <row r="271" s="18" customFormat="true" ht="12.6" hidden="false" customHeight="false" outlineLevel="0" collapsed="false"/>
    <row r="272" s="18" customFormat="true" ht="12.6" hidden="false" customHeight="false" outlineLevel="0" collapsed="false"/>
    <row r="273" s="18" customFormat="true" ht="12.6" hidden="false" customHeight="false" outlineLevel="0" collapsed="false"/>
    <row r="274" s="18" customFormat="true" ht="12.6" hidden="false" customHeight="false" outlineLevel="0" collapsed="false"/>
    <row r="275" s="18" customFormat="true" ht="12.6" hidden="false" customHeight="false" outlineLevel="0" collapsed="false"/>
    <row r="276" s="18" customFormat="true" ht="12.6" hidden="false" customHeight="false" outlineLevel="0" collapsed="false"/>
    <row r="277" s="18" customFormat="true" ht="12.6" hidden="false" customHeight="false" outlineLevel="0" collapsed="false"/>
    <row r="278" s="18" customFormat="true" ht="12.6" hidden="false" customHeight="false" outlineLevel="0" collapsed="false"/>
    <row r="279" s="18" customFormat="true" ht="12.6" hidden="false" customHeight="false" outlineLevel="0" collapsed="false"/>
    <row r="280" s="18" customFormat="true" ht="12.6" hidden="false" customHeight="false" outlineLevel="0" collapsed="false"/>
    <row r="281" s="18" customFormat="true" ht="12.6" hidden="false" customHeight="false" outlineLevel="0" collapsed="false"/>
    <row r="282" s="18" customFormat="true" ht="12.6" hidden="false" customHeight="false" outlineLevel="0" collapsed="false"/>
    <row r="283" s="18" customFormat="true" ht="12.6" hidden="false" customHeight="false" outlineLevel="0" collapsed="false"/>
    <row r="284" s="18" customFormat="true" ht="12.6" hidden="false" customHeight="false" outlineLevel="0" collapsed="false"/>
    <row r="285" s="18" customFormat="true" ht="12.6" hidden="false" customHeight="false" outlineLevel="0" collapsed="false"/>
    <row r="286" s="18" customFormat="true" ht="12.6" hidden="false" customHeight="false" outlineLevel="0" collapsed="false"/>
    <row r="287" s="18" customFormat="true" ht="12.6" hidden="false" customHeight="false" outlineLevel="0" collapsed="false"/>
    <row r="288" s="18" customFormat="true" ht="12.6" hidden="false" customHeight="false" outlineLevel="0" collapsed="false"/>
    <row r="289" s="18" customFormat="true" ht="12.6" hidden="false" customHeight="false" outlineLevel="0" collapsed="false"/>
    <row r="290" s="18" customFormat="true" ht="12.6" hidden="false" customHeight="false" outlineLevel="0" collapsed="false"/>
    <row r="291" s="18" customFormat="true" ht="12.6" hidden="false" customHeight="false" outlineLevel="0" collapsed="false"/>
    <row r="292" s="18" customFormat="true" ht="12.6" hidden="false" customHeight="false" outlineLevel="0" collapsed="false"/>
    <row r="293" s="18" customFormat="true" ht="12.6" hidden="false" customHeight="false" outlineLevel="0" collapsed="false"/>
    <row r="294" s="18" customFormat="true" ht="12.6" hidden="false" customHeight="false" outlineLevel="0" collapsed="false"/>
    <row r="295" s="18" customFormat="true" ht="12.6" hidden="false" customHeight="false" outlineLevel="0" collapsed="false"/>
    <row r="296" s="18" customFormat="true" ht="12.6" hidden="false" customHeight="false" outlineLevel="0" collapsed="false"/>
    <row r="297" s="18" customFormat="true" ht="12.6" hidden="false" customHeight="false" outlineLevel="0" collapsed="false"/>
    <row r="298" s="18" customFormat="true" ht="12.6" hidden="false" customHeight="false" outlineLevel="0" collapsed="false"/>
    <row r="299" s="18" customFormat="true" ht="12.6" hidden="false" customHeight="false" outlineLevel="0" collapsed="false"/>
    <row r="300" s="18" customFormat="true" ht="12.6" hidden="false" customHeight="false" outlineLevel="0" collapsed="false"/>
    <row r="301" s="18" customFormat="true" ht="12.6" hidden="false" customHeight="false" outlineLevel="0" collapsed="false"/>
    <row r="302" s="18" customFormat="true" ht="12.6" hidden="false" customHeight="false" outlineLevel="0" collapsed="false"/>
    <row r="303" s="18" customFormat="true" ht="12.6" hidden="false" customHeight="false" outlineLevel="0" collapsed="false"/>
    <row r="304" s="18" customFormat="true" ht="12.6" hidden="false" customHeight="false" outlineLevel="0" collapsed="false"/>
    <row r="305" s="18" customFormat="true" ht="12.6" hidden="false" customHeight="false" outlineLevel="0" collapsed="false"/>
    <row r="306" s="18" customFormat="true" ht="12.6" hidden="false" customHeight="false" outlineLevel="0" collapsed="false"/>
    <row r="307" s="18" customFormat="true" ht="12.6" hidden="false" customHeight="false" outlineLevel="0" collapsed="false"/>
    <row r="308" s="18" customFormat="true" ht="12.6" hidden="false" customHeight="false" outlineLevel="0" collapsed="false"/>
    <row r="309" s="18" customFormat="true" ht="12.6" hidden="false" customHeight="false" outlineLevel="0" collapsed="false"/>
    <row r="310" s="18" customFormat="true" ht="12.6" hidden="false" customHeight="false" outlineLevel="0" collapsed="false"/>
    <row r="311" s="18" customFormat="true" ht="12.6" hidden="false" customHeight="false" outlineLevel="0" collapsed="false"/>
    <row r="312" s="18" customFormat="true" ht="12.6" hidden="false" customHeight="false" outlineLevel="0" collapsed="false"/>
    <row r="313" s="18" customFormat="true" ht="12.6" hidden="false" customHeight="false" outlineLevel="0" collapsed="false"/>
    <row r="314" s="18" customFormat="true" ht="12.6" hidden="false" customHeight="false" outlineLevel="0" collapsed="false"/>
    <row r="315" s="18" customFormat="true" ht="12.6" hidden="false" customHeight="false" outlineLevel="0" collapsed="false"/>
    <row r="316" s="18" customFormat="true" ht="12.6" hidden="false" customHeight="false" outlineLevel="0" collapsed="false"/>
    <row r="317" s="18" customFormat="true" ht="12.6" hidden="false" customHeight="false" outlineLevel="0" collapsed="false"/>
    <row r="318" s="18" customFormat="true" ht="12.6" hidden="false" customHeight="false" outlineLevel="0" collapsed="false"/>
    <row r="319" s="18" customFormat="true" ht="12.6" hidden="false" customHeight="false" outlineLevel="0" collapsed="false"/>
    <row r="320" s="18" customFormat="true" ht="12.6" hidden="false" customHeight="false" outlineLevel="0" collapsed="false"/>
    <row r="321" s="18" customFormat="true" ht="12.6" hidden="false" customHeight="false" outlineLevel="0" collapsed="false"/>
    <row r="322" s="18" customFormat="true" ht="12.6" hidden="false" customHeight="false" outlineLevel="0" collapsed="false"/>
    <row r="323" s="18" customFormat="true" ht="12.6" hidden="false" customHeight="false" outlineLevel="0" collapsed="false"/>
    <row r="324" s="18" customFormat="true" ht="12.6" hidden="false" customHeight="false" outlineLevel="0" collapsed="false"/>
    <row r="325" s="18" customFormat="true" ht="12.6" hidden="false" customHeight="false" outlineLevel="0" collapsed="false"/>
    <row r="326" s="18" customFormat="true" ht="12.6" hidden="false" customHeight="false" outlineLevel="0" collapsed="false"/>
    <row r="327" s="18" customFormat="true" ht="12.6" hidden="false" customHeight="false" outlineLevel="0" collapsed="false"/>
    <row r="328" s="18" customFormat="true" ht="12.6" hidden="false" customHeight="false" outlineLevel="0" collapsed="false"/>
    <row r="329" s="18" customFormat="true" ht="12.6" hidden="false" customHeight="false" outlineLevel="0" collapsed="false"/>
    <row r="330" s="18" customFormat="true" ht="12.6" hidden="false" customHeight="false" outlineLevel="0" collapsed="false"/>
    <row r="331" s="18" customFormat="true" ht="12.6" hidden="false" customHeight="false" outlineLevel="0" collapsed="false"/>
    <row r="332" s="18" customFormat="true" ht="12.6" hidden="false" customHeight="false" outlineLevel="0" collapsed="false"/>
    <row r="333" s="18" customFormat="true" ht="12.6" hidden="false" customHeight="false" outlineLevel="0" collapsed="false"/>
    <row r="334" s="18" customFormat="true" ht="12.6" hidden="false" customHeight="false" outlineLevel="0" collapsed="false"/>
    <row r="335" s="18" customFormat="true" ht="12.6" hidden="false" customHeight="false" outlineLevel="0" collapsed="false"/>
    <row r="336" s="18" customFormat="true" ht="12.6" hidden="false" customHeight="false" outlineLevel="0" collapsed="false"/>
    <row r="337" s="18" customFormat="true" ht="12.6" hidden="false" customHeight="false" outlineLevel="0" collapsed="false"/>
    <row r="338" s="18" customFormat="true" ht="12.6" hidden="false" customHeight="false" outlineLevel="0" collapsed="false"/>
    <row r="339" s="18" customFormat="true" ht="12.6" hidden="false" customHeight="false" outlineLevel="0" collapsed="false"/>
    <row r="340" s="18" customFormat="true" ht="12.6" hidden="false" customHeight="false" outlineLevel="0" collapsed="false"/>
    <row r="341" s="18" customFormat="true" ht="12.6" hidden="false" customHeight="false" outlineLevel="0" collapsed="false"/>
    <row r="342" s="18" customFormat="true" ht="12.6" hidden="false" customHeight="false" outlineLevel="0" collapsed="false"/>
    <row r="343" s="18" customFormat="true" ht="12.6" hidden="false" customHeight="false" outlineLevel="0" collapsed="false"/>
    <row r="344" s="18" customFormat="true" ht="12.6" hidden="false" customHeight="false" outlineLevel="0" collapsed="false"/>
    <row r="345" s="18" customFormat="true" ht="12.6" hidden="false" customHeight="false" outlineLevel="0" collapsed="false"/>
    <row r="346" s="18" customFormat="true" ht="12.6" hidden="false" customHeight="false" outlineLevel="0" collapsed="false"/>
    <row r="347" s="18" customFormat="true" ht="12.6" hidden="false" customHeight="false" outlineLevel="0" collapsed="false"/>
    <row r="348" s="18" customFormat="true" ht="12.6" hidden="false" customHeight="false" outlineLevel="0" collapsed="false"/>
    <row r="349" s="18" customFormat="true" ht="12.6" hidden="false" customHeight="false" outlineLevel="0" collapsed="false"/>
    <row r="350" s="18" customFormat="true" ht="12.6" hidden="false" customHeight="false" outlineLevel="0" collapsed="false"/>
    <row r="351" s="18" customFormat="true" ht="12.6" hidden="false" customHeight="false" outlineLevel="0" collapsed="false"/>
    <row r="352" s="18" customFormat="true" ht="12.6" hidden="false" customHeight="false" outlineLevel="0" collapsed="false"/>
    <row r="353" s="18" customFormat="true" ht="12.6" hidden="false" customHeight="false" outlineLevel="0" collapsed="false"/>
    <row r="354" s="18" customFormat="true" ht="12.6" hidden="false" customHeight="false" outlineLevel="0" collapsed="false"/>
    <row r="355" s="18" customFormat="true" ht="12.6" hidden="false" customHeight="false" outlineLevel="0" collapsed="false"/>
    <row r="356" s="18" customFormat="true" ht="12.6" hidden="false" customHeight="false" outlineLevel="0" collapsed="false"/>
    <row r="357" s="18" customFormat="true" ht="12.6" hidden="false" customHeight="false" outlineLevel="0" collapsed="false"/>
    <row r="358" s="18" customFormat="true" ht="12.6" hidden="false" customHeight="false" outlineLevel="0" collapsed="false"/>
    <row r="359" s="18" customFormat="true" ht="12.6" hidden="false" customHeight="false" outlineLevel="0" collapsed="false"/>
    <row r="360" s="18" customFormat="true" ht="12.6" hidden="false" customHeight="false" outlineLevel="0" collapsed="false"/>
    <row r="361" s="18" customFormat="true" ht="12.6" hidden="false" customHeight="false" outlineLevel="0" collapsed="false"/>
    <row r="362" s="18" customFormat="true" ht="12.6" hidden="false" customHeight="false" outlineLevel="0" collapsed="false"/>
    <row r="363" s="18" customFormat="true" ht="12.6" hidden="false" customHeight="false" outlineLevel="0" collapsed="false"/>
    <row r="364" s="18" customFormat="true" ht="12.6" hidden="false" customHeight="false" outlineLevel="0" collapsed="false"/>
    <row r="365" s="18" customFormat="true" ht="12.6" hidden="false" customHeight="false" outlineLevel="0" collapsed="false"/>
    <row r="366" s="18" customFormat="true" ht="12.6" hidden="false" customHeight="false" outlineLevel="0" collapsed="false"/>
    <row r="367" s="18" customFormat="true" ht="12.6" hidden="false" customHeight="false" outlineLevel="0" collapsed="false"/>
    <row r="368" s="18" customFormat="true" ht="12.6" hidden="false" customHeight="false" outlineLevel="0" collapsed="false"/>
    <row r="369" s="18" customFormat="true" ht="12.6" hidden="false" customHeight="false" outlineLevel="0" collapsed="false"/>
    <row r="370" s="18" customFormat="true" ht="12.6" hidden="false" customHeight="false" outlineLevel="0" collapsed="false"/>
    <row r="371" s="18" customFormat="true" ht="12.6" hidden="false" customHeight="false" outlineLevel="0" collapsed="false"/>
    <row r="372" s="18" customFormat="true" ht="12.6" hidden="false" customHeight="false" outlineLevel="0" collapsed="false"/>
    <row r="373" s="18" customFormat="true" ht="12.6" hidden="false" customHeight="false" outlineLevel="0" collapsed="false"/>
    <row r="374" s="18" customFormat="true" ht="12.6" hidden="false" customHeight="false" outlineLevel="0" collapsed="false"/>
    <row r="375" s="18" customFormat="true" ht="12.6" hidden="false" customHeight="false" outlineLevel="0" collapsed="false"/>
    <row r="376" s="18" customFormat="true" ht="12.6" hidden="false" customHeight="false" outlineLevel="0" collapsed="false"/>
    <row r="377" s="18" customFormat="true" ht="12.6" hidden="false" customHeight="false" outlineLevel="0" collapsed="false"/>
    <row r="378" s="18" customFormat="true" ht="12.6" hidden="false" customHeight="false" outlineLevel="0" collapsed="false"/>
    <row r="379" s="18" customFormat="true" ht="12.6" hidden="false" customHeight="false" outlineLevel="0" collapsed="false"/>
    <row r="380" s="18" customFormat="true" ht="12.6" hidden="false" customHeight="false" outlineLevel="0" collapsed="false"/>
    <row r="381" s="18" customFormat="true" ht="12.6" hidden="false" customHeight="false" outlineLevel="0" collapsed="false"/>
    <row r="382" s="18" customFormat="true" ht="12.6" hidden="false" customHeight="false" outlineLevel="0" collapsed="false"/>
    <row r="383" s="18" customFormat="true" ht="12.6" hidden="false" customHeight="false" outlineLevel="0" collapsed="false"/>
    <row r="384" s="18" customFormat="true" ht="12.6" hidden="false" customHeight="false" outlineLevel="0" collapsed="false"/>
    <row r="385" s="18" customFormat="true" ht="12.6" hidden="false" customHeight="false" outlineLevel="0" collapsed="false"/>
    <row r="386" s="18" customFormat="true" ht="12.6" hidden="false" customHeight="false" outlineLevel="0" collapsed="false"/>
    <row r="387" s="18" customFormat="true" ht="12.6" hidden="false" customHeight="false" outlineLevel="0" collapsed="false"/>
    <row r="388" s="18" customFormat="true" ht="12.6" hidden="false" customHeight="false" outlineLevel="0" collapsed="false"/>
    <row r="389" s="18" customFormat="true" ht="12.6" hidden="false" customHeight="false" outlineLevel="0" collapsed="false"/>
    <row r="390" s="18" customFormat="true" ht="12.6" hidden="false" customHeight="false" outlineLevel="0" collapsed="false"/>
    <row r="391" s="18" customFormat="true" ht="12.6" hidden="false" customHeight="false" outlineLevel="0" collapsed="false"/>
    <row r="392" s="18" customFormat="true" ht="12.6" hidden="false" customHeight="false" outlineLevel="0" collapsed="false"/>
    <row r="393" s="18" customFormat="true" ht="12.6" hidden="false" customHeight="false" outlineLevel="0" collapsed="false"/>
    <row r="394" s="18" customFormat="true" ht="12.6" hidden="false" customHeight="false" outlineLevel="0" collapsed="false"/>
    <row r="395" s="18" customFormat="true" ht="12.6" hidden="false" customHeight="false" outlineLevel="0" collapsed="false"/>
    <row r="396" s="18" customFormat="true" ht="12.6" hidden="false" customHeight="false" outlineLevel="0" collapsed="false"/>
    <row r="397" s="18" customFormat="true" ht="12.6" hidden="false" customHeight="false" outlineLevel="0" collapsed="false"/>
    <row r="398" s="18" customFormat="true" ht="12.6" hidden="false" customHeight="false" outlineLevel="0" collapsed="false"/>
    <row r="399" s="18" customFormat="true" ht="12.6" hidden="false" customHeight="false" outlineLevel="0" collapsed="false"/>
    <row r="400" s="18" customFormat="true" ht="12.6" hidden="false" customHeight="false" outlineLevel="0" collapsed="false"/>
    <row r="401" s="18" customFormat="true" ht="12.6" hidden="false" customHeight="false" outlineLevel="0" collapsed="false"/>
    <row r="402" s="18" customFormat="true" ht="12.6" hidden="false" customHeight="false" outlineLevel="0" collapsed="false"/>
    <row r="403" s="18" customFormat="true" ht="12.6" hidden="false" customHeight="false" outlineLevel="0" collapsed="false"/>
    <row r="404" s="18" customFormat="true" ht="12.6" hidden="false" customHeight="false" outlineLevel="0" collapsed="false"/>
    <row r="405" s="18" customFormat="true" ht="12.6" hidden="false" customHeight="false" outlineLevel="0" collapsed="false"/>
    <row r="406" s="18" customFormat="true" ht="12.6" hidden="false" customHeight="false" outlineLevel="0" collapsed="false"/>
    <row r="407" s="18" customFormat="true" ht="12.6" hidden="false" customHeight="false" outlineLevel="0" collapsed="false"/>
    <row r="408" s="18" customFormat="true" ht="12.6" hidden="false" customHeight="false" outlineLevel="0" collapsed="false"/>
    <row r="409" s="18" customFormat="true" ht="12.6" hidden="false" customHeight="false" outlineLevel="0" collapsed="false"/>
    <row r="410" s="18" customFormat="true" ht="12.6" hidden="false" customHeight="false" outlineLevel="0" collapsed="false"/>
    <row r="411" s="18" customFormat="true" ht="12.6" hidden="false" customHeight="false" outlineLevel="0" collapsed="false"/>
    <row r="412" s="18" customFormat="true" ht="12.6" hidden="false" customHeight="false" outlineLevel="0" collapsed="false"/>
    <row r="413" s="18" customFormat="true" ht="12.6" hidden="false" customHeight="false" outlineLevel="0" collapsed="false"/>
    <row r="414" s="18" customFormat="true" ht="12.6" hidden="false" customHeight="false" outlineLevel="0" collapsed="false"/>
    <row r="415" s="18" customFormat="true" ht="12.6" hidden="false" customHeight="false" outlineLevel="0" collapsed="false"/>
    <row r="416" s="18" customFormat="true" ht="12.6" hidden="false" customHeight="false" outlineLevel="0" collapsed="false"/>
    <row r="417" s="18" customFormat="true" ht="12.6" hidden="false" customHeight="false" outlineLevel="0" collapsed="false"/>
    <row r="418" s="18" customFormat="true" ht="12.6" hidden="false" customHeight="false" outlineLevel="0" collapsed="false"/>
    <row r="419" s="18" customFormat="true" ht="12.6" hidden="false" customHeight="false" outlineLevel="0" collapsed="false"/>
    <row r="420" s="18" customFormat="true" ht="12.6" hidden="false" customHeight="false" outlineLevel="0" collapsed="false"/>
    <row r="421" s="18" customFormat="true" ht="12.6" hidden="false" customHeight="false" outlineLevel="0" collapsed="false"/>
    <row r="422" s="18" customFormat="true" ht="12.6" hidden="false" customHeight="false" outlineLevel="0" collapsed="false"/>
    <row r="423" s="18" customFormat="true" ht="12.6" hidden="false" customHeight="false" outlineLevel="0" collapsed="false"/>
    <row r="424" s="18" customFormat="true" ht="12.6" hidden="false" customHeight="false" outlineLevel="0" collapsed="false"/>
    <row r="425" s="18" customFormat="true" ht="12.6" hidden="false" customHeight="false" outlineLevel="0" collapsed="false"/>
    <row r="426" s="18" customFormat="true" ht="12.6" hidden="false" customHeight="false" outlineLevel="0" collapsed="false"/>
    <row r="427" s="18" customFormat="true" ht="12.6" hidden="false" customHeight="false" outlineLevel="0" collapsed="false"/>
    <row r="428" s="18" customFormat="true" ht="12.6" hidden="false" customHeight="false" outlineLevel="0" collapsed="false"/>
    <row r="429" s="18" customFormat="true" ht="12.6" hidden="false" customHeight="false" outlineLevel="0" collapsed="false"/>
    <row r="430" s="18" customFormat="true" ht="12.6" hidden="false" customHeight="false" outlineLevel="0" collapsed="false"/>
    <row r="431" s="18" customFormat="true" ht="12.6" hidden="false" customHeight="false" outlineLevel="0" collapsed="false"/>
    <row r="432" s="18" customFormat="true" ht="12.6" hidden="false" customHeight="false" outlineLevel="0" collapsed="false"/>
    <row r="433" s="18" customFormat="true" ht="12.6" hidden="false" customHeight="false" outlineLevel="0" collapsed="false"/>
    <row r="434" s="18" customFormat="true" ht="12.6" hidden="false" customHeight="false" outlineLevel="0" collapsed="false"/>
    <row r="435" s="18" customFormat="true" ht="12.6" hidden="false" customHeight="false" outlineLevel="0" collapsed="false"/>
    <row r="436" s="18" customFormat="true" ht="12.6" hidden="false" customHeight="false" outlineLevel="0" collapsed="false"/>
    <row r="437" s="18" customFormat="true" ht="12.6" hidden="false" customHeight="false" outlineLevel="0" collapsed="false"/>
    <row r="438" s="18" customFormat="true" ht="12.6" hidden="false" customHeight="false" outlineLevel="0" collapsed="false"/>
    <row r="439" s="18" customFormat="true" ht="12.6" hidden="false" customHeight="false" outlineLevel="0" collapsed="false"/>
    <row r="440" s="18" customFormat="true" ht="12.6" hidden="false" customHeight="false" outlineLevel="0" collapsed="false"/>
    <row r="441" s="18" customFormat="true" ht="12.6" hidden="false" customHeight="false" outlineLevel="0" collapsed="false"/>
    <row r="442" s="18" customFormat="true" ht="12.6" hidden="false" customHeight="false" outlineLevel="0" collapsed="false"/>
    <row r="443" s="18" customFormat="true" ht="12.6" hidden="false" customHeight="false" outlineLevel="0" collapsed="false"/>
    <row r="444" s="18" customFormat="true" ht="12.6" hidden="false" customHeight="false" outlineLevel="0" collapsed="false"/>
    <row r="445" s="18" customFormat="true" ht="12.6" hidden="false" customHeight="false" outlineLevel="0" collapsed="false"/>
    <row r="446" s="18" customFormat="true" ht="12.6" hidden="false" customHeight="false" outlineLevel="0" collapsed="false"/>
    <row r="447" s="18" customFormat="true" ht="12.6" hidden="false" customHeight="false" outlineLevel="0" collapsed="false"/>
    <row r="448" s="18" customFormat="true" ht="12.6" hidden="false" customHeight="false" outlineLevel="0" collapsed="false"/>
    <row r="449" s="18" customFormat="true" ht="12.6" hidden="false" customHeight="false" outlineLevel="0" collapsed="false"/>
    <row r="450" s="18" customFormat="true" ht="12.6" hidden="false" customHeight="false" outlineLevel="0" collapsed="false"/>
    <row r="451" s="18" customFormat="true" ht="12.6" hidden="false" customHeight="false" outlineLevel="0" collapsed="false"/>
    <row r="452" s="18" customFormat="true" ht="12.6" hidden="false" customHeight="false" outlineLevel="0" collapsed="false"/>
    <row r="453" s="18" customFormat="true" ht="12.6" hidden="false" customHeight="false" outlineLevel="0" collapsed="false"/>
    <row r="454" s="18" customFormat="true" ht="12.6" hidden="false" customHeight="false" outlineLevel="0" collapsed="false"/>
    <row r="455" s="18" customFormat="true" ht="12.6" hidden="false" customHeight="false" outlineLevel="0" collapsed="false"/>
    <row r="456" s="18" customFormat="true" ht="12.6" hidden="false" customHeight="false" outlineLevel="0" collapsed="false"/>
    <row r="457" s="18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C6" activeCellId="0" sqref="C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70</v>
      </c>
      <c r="H3" s="8" t="s">
        <v>15</v>
      </c>
      <c r="I3" s="8" t="s">
        <v>171</v>
      </c>
      <c r="J3" s="8" t="s">
        <v>16</v>
      </c>
      <c r="K3" s="8" t="s">
        <v>1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3</v>
      </c>
      <c r="C4" s="0" t="n">
        <v>3</v>
      </c>
      <c r="D4" s="0" t="n">
        <v>0</v>
      </c>
      <c r="E4" s="2" t="n">
        <v>78.6</v>
      </c>
      <c r="N4" s="0" t="n">
        <v>27</v>
      </c>
      <c r="X4" s="0" t="n">
        <v>1</v>
      </c>
    </row>
    <row r="5" customFormat="false" ht="16.2" hidden="false" customHeight="false" outlineLevel="0" collapsed="false">
      <c r="A5" s="90" t="n">
        <v>2</v>
      </c>
      <c r="B5" s="91" t="n">
        <v>13</v>
      </c>
      <c r="C5" s="91" t="n">
        <v>10</v>
      </c>
      <c r="D5" s="91" t="n">
        <v>31</v>
      </c>
      <c r="E5" s="92" t="n">
        <v>84.9</v>
      </c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</row>
    <row r="6" customFormat="false" ht="16.2" hidden="false" customHeight="false" outlineLevel="0" collapsed="false">
      <c r="A6" s="90" t="n">
        <v>2</v>
      </c>
      <c r="B6" s="91" t="n">
        <f aca="false">B5</f>
        <v>13</v>
      </c>
      <c r="C6" s="91" t="n">
        <f aca="false">C5</f>
        <v>10</v>
      </c>
      <c r="D6" s="91" t="n">
        <f aca="false">D5</f>
        <v>31</v>
      </c>
      <c r="E6" s="92" t="n">
        <f aca="false">E5</f>
        <v>84.9</v>
      </c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 t="n">
        <v>1</v>
      </c>
      <c r="Y6" s="91"/>
    </row>
    <row r="7" customFormat="false" ht="16.2" hidden="false" customHeight="false" outlineLevel="0" collapsed="false">
      <c r="A7" s="1" t="n">
        <v>3</v>
      </c>
      <c r="B7" s="0" t="n">
        <v>13</v>
      </c>
      <c r="C7" s="0" t="n">
        <v>15</v>
      </c>
      <c r="D7" s="0" t="n">
        <v>18</v>
      </c>
      <c r="E7" s="2" t="n">
        <v>89.7</v>
      </c>
    </row>
    <row r="8" customFormat="false" ht="16.2" hidden="false" customHeight="false" outlineLevel="0" collapsed="false">
      <c r="A8" s="1" t="n">
        <v>3</v>
      </c>
      <c r="B8" s="91" t="n">
        <f aca="false">B7</f>
        <v>13</v>
      </c>
      <c r="C8" s="91" t="n">
        <f aca="false">C7</f>
        <v>15</v>
      </c>
      <c r="D8" s="91" t="n">
        <f aca="false">D7</f>
        <v>18</v>
      </c>
      <c r="E8" s="92" t="n">
        <f aca="false">E7</f>
        <v>89.7</v>
      </c>
      <c r="X8" s="0" t="n">
        <v>1</v>
      </c>
    </row>
    <row r="9" customFormat="false" ht="16.2" hidden="false" customHeight="false" outlineLevel="0" collapsed="false">
      <c r="A9" s="90" t="n">
        <v>4</v>
      </c>
      <c r="B9" s="91" t="n">
        <v>13</v>
      </c>
      <c r="C9" s="91" t="n">
        <v>39</v>
      </c>
      <c r="D9" s="91" t="n">
        <v>0</v>
      </c>
      <c r="E9" s="92" t="n">
        <v>103.6</v>
      </c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 t="n">
        <v>1</v>
      </c>
      <c r="Y9" s="91"/>
    </row>
    <row r="10" customFormat="false" ht="16.2" hidden="false" customHeight="false" outlineLevel="0" collapsed="false">
      <c r="A10" s="90" t="n">
        <v>4</v>
      </c>
      <c r="B10" s="91"/>
      <c r="C10" s="91"/>
      <c r="D10" s="91"/>
      <c r="E10" s="92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0" t="n">
        <v>6</v>
      </c>
      <c r="B13" s="91"/>
      <c r="C13" s="91"/>
      <c r="D13" s="91"/>
      <c r="E13" s="92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</row>
    <row r="14" customFormat="false" ht="16.2" hidden="false" customHeight="false" outlineLevel="0" collapsed="false">
      <c r="A14" s="90" t="n">
        <v>6</v>
      </c>
      <c r="B14" s="91" t="n">
        <f aca="false">B13</f>
        <v>0</v>
      </c>
      <c r="C14" s="91" t="n">
        <f aca="false">C13</f>
        <v>0</v>
      </c>
      <c r="D14" s="91" t="n">
        <f aca="false">D13</f>
        <v>0</v>
      </c>
      <c r="E14" s="92" t="n">
        <f aca="false">E13</f>
        <v>0</v>
      </c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0" t="n">
        <v>8</v>
      </c>
      <c r="B17" s="91"/>
      <c r="C17" s="91"/>
      <c r="D17" s="91"/>
      <c r="E17" s="92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</row>
    <row r="18" customFormat="false" ht="16.2" hidden="false" customHeight="false" outlineLevel="0" collapsed="false">
      <c r="A18" s="90" t="n">
        <v>8</v>
      </c>
      <c r="B18" s="91" t="n">
        <f aca="false">B17</f>
        <v>0</v>
      </c>
      <c r="C18" s="91" t="n">
        <f aca="false">C17</f>
        <v>0</v>
      </c>
      <c r="D18" s="91" t="n">
        <f aca="false">D17</f>
        <v>0</v>
      </c>
      <c r="E18" s="92" t="n">
        <f aca="false">E17</f>
        <v>0</v>
      </c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0" t="n">
        <v>10</v>
      </c>
      <c r="B21" s="91"/>
      <c r="C21" s="91"/>
      <c r="D21" s="91"/>
      <c r="E21" s="92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</row>
    <row r="22" customFormat="false" ht="16.2" hidden="false" customHeight="false" outlineLevel="0" collapsed="false">
      <c r="A22" s="90" t="n">
        <v>10</v>
      </c>
      <c r="B22" s="91" t="n">
        <f aca="false">B21</f>
        <v>0</v>
      </c>
      <c r="C22" s="91" t="n">
        <f aca="false">C21</f>
        <v>0</v>
      </c>
      <c r="D22" s="91" t="n">
        <f aca="false">D21</f>
        <v>0</v>
      </c>
      <c r="E22" s="92" t="n">
        <f aca="false">E21</f>
        <v>0</v>
      </c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0" t="n">
        <v>12</v>
      </c>
      <c r="B25" s="91"/>
      <c r="C25" s="91"/>
      <c r="D25" s="91"/>
      <c r="E25" s="92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</row>
    <row r="26" customFormat="false" ht="16.2" hidden="false" customHeight="false" outlineLevel="0" collapsed="false">
      <c r="A26" s="90" t="n">
        <v>12</v>
      </c>
      <c r="B26" s="91" t="n">
        <f aca="false">B25</f>
        <v>0</v>
      </c>
      <c r="C26" s="91" t="n">
        <f aca="false">C25</f>
        <v>0</v>
      </c>
      <c r="D26" s="91" t="n">
        <f aca="false">D25</f>
        <v>0</v>
      </c>
      <c r="E26" s="92" t="n">
        <f aca="false">E25</f>
        <v>0</v>
      </c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0" t="n">
        <v>14</v>
      </c>
      <c r="B29" s="91"/>
      <c r="C29" s="91"/>
      <c r="D29" s="91"/>
      <c r="E29" s="92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</row>
    <row r="30" customFormat="false" ht="16.2" hidden="false" customHeight="false" outlineLevel="0" collapsed="false">
      <c r="A30" s="90" t="n">
        <v>14</v>
      </c>
      <c r="B30" s="91" t="n">
        <f aca="false">B29</f>
        <v>0</v>
      </c>
      <c r="C30" s="91" t="n">
        <f aca="false">C29</f>
        <v>0</v>
      </c>
      <c r="D30" s="91" t="n">
        <f aca="false">D29</f>
        <v>0</v>
      </c>
      <c r="E30" s="92" t="n">
        <f aca="false">E29</f>
        <v>0</v>
      </c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0" t="n">
        <v>16</v>
      </c>
      <c r="B33" s="91"/>
      <c r="C33" s="91"/>
      <c r="D33" s="91"/>
      <c r="E33" s="92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</row>
    <row r="34" customFormat="false" ht="16.2" hidden="false" customHeight="false" outlineLevel="0" collapsed="false">
      <c r="A34" s="90" t="n">
        <v>16</v>
      </c>
      <c r="B34" s="91" t="n">
        <f aca="false">B33</f>
        <v>0</v>
      </c>
      <c r="C34" s="91" t="n">
        <f aca="false">C33</f>
        <v>0</v>
      </c>
      <c r="D34" s="91" t="n">
        <f aca="false">D33</f>
        <v>0</v>
      </c>
      <c r="E34" s="92" t="n">
        <f aca="false">E33</f>
        <v>0</v>
      </c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0" t="n">
        <v>18</v>
      </c>
      <c r="B37" s="91"/>
      <c r="C37" s="91"/>
      <c r="D37" s="91"/>
      <c r="E37" s="92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</row>
    <row r="38" customFormat="false" ht="16.2" hidden="false" customHeight="false" outlineLevel="0" collapsed="false">
      <c r="A38" s="90" t="n">
        <v>18</v>
      </c>
      <c r="B38" s="91" t="n">
        <f aca="false">B37</f>
        <v>0</v>
      </c>
      <c r="C38" s="91" t="n">
        <f aca="false">C37</f>
        <v>0</v>
      </c>
      <c r="D38" s="91" t="n">
        <f aca="false">D37</f>
        <v>0</v>
      </c>
      <c r="E38" s="92" t="n">
        <f aca="false">E37</f>
        <v>0</v>
      </c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0" t="n">
        <v>20</v>
      </c>
      <c r="B41" s="91"/>
      <c r="C41" s="91"/>
      <c r="D41" s="91"/>
      <c r="E41" s="92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</row>
    <row r="42" customFormat="false" ht="16.2" hidden="false" customHeight="false" outlineLevel="0" collapsed="false">
      <c r="A42" s="90" t="n">
        <v>20</v>
      </c>
      <c r="B42" s="91" t="n">
        <f aca="false">B41</f>
        <v>0</v>
      </c>
      <c r="C42" s="91" t="n">
        <f aca="false">C41</f>
        <v>0</v>
      </c>
      <c r="D42" s="91" t="n">
        <f aca="false">D41</f>
        <v>0</v>
      </c>
      <c r="E42" s="91" t="n">
        <f aca="false">E41</f>
        <v>0</v>
      </c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</row>
    <row r="43" customFormat="false" ht="16.2" hidden="false" customHeight="false" outlineLevel="0" collapsed="false">
      <c r="A43" s="1" t="n">
        <v>21</v>
      </c>
      <c r="B43" s="93"/>
      <c r="C43" s="93"/>
      <c r="D43" s="93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0" t="n">
        <v>22</v>
      </c>
      <c r="B45" s="91"/>
      <c r="C45" s="91"/>
      <c r="D45" s="91"/>
      <c r="E45" s="92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</row>
    <row r="46" customFormat="false" ht="16.2" hidden="false" customHeight="false" outlineLevel="0" collapsed="false">
      <c r="A46" s="90" t="n">
        <v>22</v>
      </c>
      <c r="B46" s="91" t="n">
        <f aca="false">B45</f>
        <v>0</v>
      </c>
      <c r="C46" s="91" t="n">
        <f aca="false">C45</f>
        <v>0</v>
      </c>
      <c r="D46" s="91" t="n">
        <f aca="false">D45</f>
        <v>0</v>
      </c>
      <c r="E46" s="92" t="n">
        <f aca="false">E45</f>
        <v>0</v>
      </c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0" t="n">
        <v>24</v>
      </c>
      <c r="B49" s="91"/>
      <c r="C49" s="91"/>
      <c r="D49" s="91"/>
      <c r="E49" s="92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</row>
    <row r="50" customFormat="false" ht="16.2" hidden="false" customHeight="false" outlineLevel="0" collapsed="false">
      <c r="A50" s="90" t="n">
        <v>24</v>
      </c>
      <c r="B50" s="91" t="n">
        <f aca="false">B49</f>
        <v>0</v>
      </c>
      <c r="C50" s="91" t="n">
        <f aca="false">C49</f>
        <v>0</v>
      </c>
      <c r="D50" s="91" t="n">
        <f aca="false">D49</f>
        <v>0</v>
      </c>
      <c r="E50" s="92" t="n">
        <f aca="false">E49</f>
        <v>0</v>
      </c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4</v>
      </c>
      <c r="C52" s="0" t="n">
        <v>25</v>
      </c>
      <c r="D52" s="0" t="n">
        <v>0</v>
      </c>
      <c r="E52" s="2" t="n">
        <v>29</v>
      </c>
      <c r="X52" s="0" t="n">
        <v>1</v>
      </c>
    </row>
    <row r="53" customFormat="false" ht="16.2" hidden="false" customHeight="false" outlineLevel="0" collapsed="false">
      <c r="A53" s="90" t="n">
        <v>2</v>
      </c>
      <c r="B53" s="91" t="n">
        <v>14</v>
      </c>
      <c r="C53" s="91" t="n">
        <v>32</v>
      </c>
      <c r="D53" s="91" t="n">
        <v>6</v>
      </c>
      <c r="E53" s="92" t="n">
        <v>35.2</v>
      </c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</row>
    <row r="54" customFormat="false" ht="16.2" hidden="false" customHeight="false" outlineLevel="0" collapsed="false">
      <c r="A54" s="90" t="n">
        <v>2</v>
      </c>
      <c r="B54" s="91" t="n">
        <f aca="false">B53</f>
        <v>14</v>
      </c>
      <c r="C54" s="91" t="n">
        <f aca="false">C53</f>
        <v>32</v>
      </c>
      <c r="D54" s="91" t="n">
        <f aca="false">D53</f>
        <v>6</v>
      </c>
      <c r="E54" s="92" t="n">
        <f aca="false">E53</f>
        <v>35.2</v>
      </c>
      <c r="F54" s="91" t="n">
        <v>22</v>
      </c>
      <c r="G54" s="91"/>
      <c r="H54" s="91"/>
      <c r="I54" s="91"/>
      <c r="J54" s="91"/>
      <c r="K54" s="91"/>
      <c r="L54" s="91"/>
      <c r="M54" s="91"/>
      <c r="N54" s="91" t="n">
        <v>31</v>
      </c>
      <c r="O54" s="91"/>
      <c r="P54" s="91"/>
      <c r="Q54" s="91"/>
      <c r="R54" s="91"/>
      <c r="S54" s="91"/>
      <c r="T54" s="91"/>
      <c r="U54" s="91"/>
      <c r="V54" s="91"/>
      <c r="W54" s="91"/>
      <c r="X54" s="91" t="n">
        <v>1</v>
      </c>
      <c r="Y54" s="91"/>
    </row>
    <row r="55" customFormat="false" ht="16.2" hidden="false" customHeight="false" outlineLevel="0" collapsed="false">
      <c r="A55" s="1" t="n">
        <v>3</v>
      </c>
      <c r="B55" s="0" t="n">
        <v>14</v>
      </c>
      <c r="C55" s="0" t="n">
        <v>39</v>
      </c>
      <c r="D55" s="0" t="n">
        <v>17</v>
      </c>
      <c r="E55" s="2" t="n">
        <v>40.1</v>
      </c>
    </row>
    <row r="56" customFormat="false" ht="16.2" hidden="false" customHeight="false" outlineLevel="0" collapsed="false">
      <c r="A56" s="1" t="n">
        <v>3</v>
      </c>
      <c r="B56" s="93" t="n">
        <f aca="false">B55</f>
        <v>14</v>
      </c>
      <c r="C56" s="93" t="n">
        <f aca="false">C55</f>
        <v>39</v>
      </c>
      <c r="D56" s="93" t="n">
        <f aca="false">D55</f>
        <v>17</v>
      </c>
      <c r="E56" s="94" t="n">
        <f aca="false">E55</f>
        <v>40.1</v>
      </c>
      <c r="X56" s="0" t="n">
        <v>1</v>
      </c>
    </row>
    <row r="57" customFormat="false" ht="16.2" hidden="false" customHeight="false" outlineLevel="0" collapsed="false">
      <c r="A57" s="90" t="n">
        <v>4</v>
      </c>
      <c r="B57" s="91" t="n">
        <v>15</v>
      </c>
      <c r="C57" s="91" t="n">
        <v>0</v>
      </c>
      <c r="D57" s="91" t="n">
        <v>39</v>
      </c>
      <c r="E57" s="92" t="n">
        <v>54</v>
      </c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 t="n">
        <v>1</v>
      </c>
      <c r="Y57" s="91"/>
    </row>
    <row r="58" customFormat="false" ht="16.2" hidden="false" customHeight="false" outlineLevel="0" collapsed="false">
      <c r="A58" s="90" t="n">
        <v>4</v>
      </c>
      <c r="B58" s="91"/>
      <c r="C58" s="91"/>
      <c r="D58" s="91"/>
      <c r="E58" s="92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0" t="n">
        <v>6</v>
      </c>
      <c r="B61" s="91"/>
      <c r="C61" s="91"/>
      <c r="D61" s="91"/>
      <c r="E61" s="92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</row>
    <row r="62" customFormat="false" ht="16.2" hidden="false" customHeight="false" outlineLevel="0" collapsed="false">
      <c r="A62" s="90" t="n">
        <v>6</v>
      </c>
      <c r="B62" s="91" t="n">
        <f aca="false">B61</f>
        <v>0</v>
      </c>
      <c r="C62" s="91" t="n">
        <f aca="false">C61</f>
        <v>0</v>
      </c>
      <c r="D62" s="91" t="n">
        <f aca="false">D61</f>
        <v>0</v>
      </c>
      <c r="E62" s="92" t="n">
        <f aca="false">E61</f>
        <v>0</v>
      </c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0" t="n">
        <v>8</v>
      </c>
      <c r="B65" s="91"/>
      <c r="C65" s="91"/>
      <c r="D65" s="91"/>
      <c r="E65" s="92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</row>
    <row r="66" customFormat="false" ht="16.2" hidden="false" customHeight="false" outlineLevel="0" collapsed="false">
      <c r="A66" s="90" t="n">
        <v>8</v>
      </c>
      <c r="B66" s="91" t="n">
        <f aca="false">B65</f>
        <v>0</v>
      </c>
      <c r="C66" s="91" t="n">
        <f aca="false">C65</f>
        <v>0</v>
      </c>
      <c r="D66" s="91" t="n">
        <f aca="false">D65</f>
        <v>0</v>
      </c>
      <c r="E66" s="92" t="n">
        <f aca="false">E65</f>
        <v>0</v>
      </c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0" t="n">
        <v>10</v>
      </c>
      <c r="B69" s="91"/>
      <c r="C69" s="91"/>
      <c r="D69" s="91"/>
      <c r="E69" s="92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</row>
    <row r="70" customFormat="false" ht="16.2" hidden="false" customHeight="false" outlineLevel="0" collapsed="false">
      <c r="A70" s="90" t="n">
        <v>10</v>
      </c>
      <c r="B70" s="91" t="n">
        <f aca="false">B69</f>
        <v>0</v>
      </c>
      <c r="C70" s="91" t="n">
        <f aca="false">C69</f>
        <v>0</v>
      </c>
      <c r="D70" s="91" t="n">
        <f aca="false">D69</f>
        <v>0</v>
      </c>
      <c r="E70" s="92" t="n">
        <f aca="false">E69</f>
        <v>0</v>
      </c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0" t="n">
        <v>12</v>
      </c>
      <c r="B73" s="91"/>
      <c r="C73" s="91"/>
      <c r="D73" s="91"/>
      <c r="E73" s="92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</row>
    <row r="74" customFormat="false" ht="16.2" hidden="false" customHeight="false" outlineLevel="0" collapsed="false">
      <c r="A74" s="90" t="n">
        <v>12</v>
      </c>
      <c r="B74" s="91" t="n">
        <f aca="false">B73</f>
        <v>0</v>
      </c>
      <c r="C74" s="91" t="n">
        <f aca="false">C73</f>
        <v>0</v>
      </c>
      <c r="D74" s="91" t="n">
        <f aca="false">D73</f>
        <v>0</v>
      </c>
      <c r="E74" s="92" t="n">
        <f aca="false">E73</f>
        <v>0</v>
      </c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0" t="n">
        <v>14</v>
      </c>
      <c r="B77" s="91"/>
      <c r="C77" s="91"/>
      <c r="D77" s="91"/>
      <c r="E77" s="92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</row>
    <row r="78" customFormat="false" ht="16.2" hidden="false" customHeight="false" outlineLevel="0" collapsed="false">
      <c r="A78" s="90" t="n">
        <v>14</v>
      </c>
      <c r="B78" s="91" t="n">
        <f aca="false">B77</f>
        <v>0</v>
      </c>
      <c r="C78" s="91" t="n">
        <f aca="false">C77</f>
        <v>0</v>
      </c>
      <c r="D78" s="91" t="n">
        <f aca="false">D77</f>
        <v>0</v>
      </c>
      <c r="E78" s="92" t="n">
        <f aca="false">E77</f>
        <v>0</v>
      </c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0" t="n">
        <v>16</v>
      </c>
      <c r="B81" s="91"/>
      <c r="C81" s="91"/>
      <c r="D81" s="91"/>
      <c r="E81" s="92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</row>
    <row r="82" customFormat="false" ht="16.2" hidden="false" customHeight="false" outlineLevel="0" collapsed="false">
      <c r="A82" s="90" t="n">
        <v>16</v>
      </c>
      <c r="B82" s="91" t="n">
        <f aca="false">B81</f>
        <v>0</v>
      </c>
      <c r="C82" s="91" t="n">
        <f aca="false">C81</f>
        <v>0</v>
      </c>
      <c r="D82" s="91" t="n">
        <f aca="false">D81</f>
        <v>0</v>
      </c>
      <c r="E82" s="92" t="n">
        <f aca="false">E81</f>
        <v>0</v>
      </c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0" t="n">
        <v>18</v>
      </c>
      <c r="B85" s="91"/>
      <c r="C85" s="91"/>
      <c r="D85" s="91"/>
      <c r="E85" s="92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</row>
    <row r="86" customFormat="false" ht="16.2" hidden="false" customHeight="false" outlineLevel="0" collapsed="false">
      <c r="A86" s="90" t="n">
        <v>18</v>
      </c>
      <c r="B86" s="91" t="n">
        <f aca="false">B85</f>
        <v>0</v>
      </c>
      <c r="C86" s="91" t="n">
        <f aca="false">C85</f>
        <v>0</v>
      </c>
      <c r="D86" s="91" t="n">
        <f aca="false">D85</f>
        <v>0</v>
      </c>
      <c r="E86" s="92" t="n">
        <f aca="false">E85</f>
        <v>0</v>
      </c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0" t="n">
        <v>20</v>
      </c>
      <c r="B89" s="91"/>
      <c r="C89" s="91"/>
      <c r="D89" s="91"/>
      <c r="E89" s="92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</row>
    <row r="90" customFormat="false" ht="16.2" hidden="false" customHeight="false" outlineLevel="0" collapsed="false">
      <c r="A90" s="90" t="n">
        <v>20</v>
      </c>
      <c r="B90" s="91" t="n">
        <f aca="false">B89</f>
        <v>0</v>
      </c>
      <c r="C90" s="91" t="n">
        <f aca="false">C89</f>
        <v>0</v>
      </c>
      <c r="D90" s="91" t="n">
        <f aca="false">D89</f>
        <v>0</v>
      </c>
      <c r="E90" s="91" t="n">
        <f aca="false">E89</f>
        <v>0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0" t="n">
        <v>22</v>
      </c>
      <c r="B93" s="91"/>
      <c r="C93" s="91"/>
      <c r="D93" s="91"/>
      <c r="E93" s="92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</row>
    <row r="94" customFormat="false" ht="16.2" hidden="false" customHeight="false" outlineLevel="0" collapsed="false">
      <c r="A94" s="90" t="n">
        <v>22</v>
      </c>
      <c r="B94" s="91" t="n">
        <f aca="false">B93</f>
        <v>0</v>
      </c>
      <c r="C94" s="91" t="n">
        <f aca="false">C93</f>
        <v>0</v>
      </c>
      <c r="D94" s="91" t="n">
        <f aca="false">D93</f>
        <v>0</v>
      </c>
      <c r="E94" s="92" t="n">
        <f aca="false">E93</f>
        <v>0</v>
      </c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0" t="n">
        <v>24</v>
      </c>
      <c r="B97" s="91"/>
      <c r="C97" s="91"/>
      <c r="D97" s="91"/>
      <c r="E97" s="92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</row>
    <row r="98" customFormat="false" ht="16.2" hidden="false" customHeight="false" outlineLevel="0" collapsed="false">
      <c r="A98" s="90" t="n">
        <v>24</v>
      </c>
      <c r="B98" s="91" t="n">
        <f aca="false">B97</f>
        <v>0</v>
      </c>
      <c r="C98" s="91" t="n">
        <f aca="false">C97</f>
        <v>0</v>
      </c>
      <c r="D98" s="91" t="n">
        <f aca="false">D97</f>
        <v>0</v>
      </c>
      <c r="E98" s="92" t="n">
        <f aca="false">E97</f>
        <v>0</v>
      </c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5</v>
      </c>
      <c r="C100" s="0" t="n">
        <v>45</v>
      </c>
      <c r="D100" s="0" t="n">
        <v>0</v>
      </c>
      <c r="E100" s="2" t="n">
        <v>79</v>
      </c>
      <c r="R100" s="0" t="n">
        <v>15</v>
      </c>
      <c r="X100" s="0" t="n">
        <v>1</v>
      </c>
    </row>
    <row r="101" customFormat="false" ht="16.2" hidden="false" customHeight="false" outlineLevel="0" collapsed="false">
      <c r="A101" s="90" t="n">
        <v>2</v>
      </c>
      <c r="B101" s="91" t="n">
        <v>15</v>
      </c>
      <c r="C101" s="91" t="n">
        <v>52</v>
      </c>
      <c r="D101" s="91" t="n">
        <v>7</v>
      </c>
      <c r="E101" s="92" t="n">
        <v>85.2</v>
      </c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</row>
    <row r="102" customFormat="false" ht="16.2" hidden="false" customHeight="false" outlineLevel="0" collapsed="false">
      <c r="A102" s="90" t="n">
        <v>2</v>
      </c>
      <c r="B102" s="91" t="n">
        <f aca="false">B101</f>
        <v>15</v>
      </c>
      <c r="C102" s="91" t="n">
        <f aca="false">C101</f>
        <v>52</v>
      </c>
      <c r="D102" s="91" t="n">
        <f aca="false">D101</f>
        <v>7</v>
      </c>
      <c r="E102" s="92" t="n">
        <f aca="false">E101</f>
        <v>85.2</v>
      </c>
      <c r="F102" s="91"/>
      <c r="G102" s="91"/>
      <c r="H102" s="91"/>
      <c r="I102" s="91"/>
      <c r="J102" s="91"/>
      <c r="K102" s="91"/>
      <c r="L102" s="91"/>
      <c r="M102" s="91"/>
      <c r="N102" s="91" t="n">
        <v>9</v>
      </c>
      <c r="O102" s="91"/>
      <c r="P102" s="91"/>
      <c r="Q102" s="91"/>
      <c r="R102" s="91"/>
      <c r="S102" s="91"/>
      <c r="T102" s="91"/>
      <c r="U102" s="91"/>
      <c r="V102" s="91"/>
      <c r="W102" s="91"/>
      <c r="X102" s="91" t="n">
        <v>1</v>
      </c>
      <c r="Y102" s="91"/>
    </row>
    <row r="103" customFormat="false" ht="16.2" hidden="false" customHeight="false" outlineLevel="0" collapsed="false">
      <c r="A103" s="1" t="n">
        <v>3</v>
      </c>
      <c r="B103" s="0" t="n">
        <v>15</v>
      </c>
      <c r="C103" s="0" t="n">
        <v>58</v>
      </c>
      <c r="D103" s="0" t="n">
        <v>23</v>
      </c>
      <c r="E103" s="2" t="n">
        <v>90.1</v>
      </c>
    </row>
    <row r="104" customFormat="false" ht="16.2" hidden="false" customHeight="false" outlineLevel="0" collapsed="false">
      <c r="A104" s="1" t="n">
        <v>3</v>
      </c>
      <c r="B104" s="93" t="n">
        <f aca="false">B103</f>
        <v>15</v>
      </c>
      <c r="C104" s="93" t="n">
        <f aca="false">C103</f>
        <v>58</v>
      </c>
      <c r="D104" s="93" t="n">
        <f aca="false">D103</f>
        <v>23</v>
      </c>
      <c r="E104" s="94" t="n">
        <f aca="false">E103</f>
        <v>90.1</v>
      </c>
    </row>
    <row r="105" customFormat="false" ht="16.2" hidden="false" customHeight="false" outlineLevel="0" collapsed="false">
      <c r="A105" s="90" t="n">
        <v>4</v>
      </c>
      <c r="B105" s="91" t="n">
        <v>16</v>
      </c>
      <c r="C105" s="91" t="n">
        <v>19</v>
      </c>
      <c r="D105" s="91" t="n">
        <v>5</v>
      </c>
      <c r="E105" s="92" t="n">
        <v>104</v>
      </c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</row>
    <row r="106" customFormat="false" ht="16.2" hidden="false" customHeight="false" outlineLevel="0" collapsed="false">
      <c r="A106" s="90" t="n">
        <v>4</v>
      </c>
      <c r="B106" s="91"/>
      <c r="C106" s="91"/>
      <c r="D106" s="91"/>
      <c r="E106" s="92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0" t="n">
        <v>6</v>
      </c>
      <c r="B109" s="91"/>
      <c r="C109" s="91"/>
      <c r="D109" s="91"/>
      <c r="E109" s="92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</row>
    <row r="110" customFormat="false" ht="16.2" hidden="false" customHeight="false" outlineLevel="0" collapsed="false">
      <c r="A110" s="90" t="n">
        <v>6</v>
      </c>
      <c r="B110" s="91" t="n">
        <f aca="false">B109</f>
        <v>0</v>
      </c>
      <c r="C110" s="91" t="n">
        <f aca="false">C109</f>
        <v>0</v>
      </c>
      <c r="D110" s="91" t="n">
        <f aca="false">D109</f>
        <v>0</v>
      </c>
      <c r="E110" s="92" t="n">
        <f aca="false">E109</f>
        <v>0</v>
      </c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0" t="n">
        <v>8</v>
      </c>
      <c r="B113" s="91"/>
      <c r="C113" s="91"/>
      <c r="D113" s="91"/>
      <c r="E113" s="92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</row>
    <row r="114" customFormat="false" ht="16.2" hidden="false" customHeight="false" outlineLevel="0" collapsed="false">
      <c r="A114" s="90" t="n">
        <v>8</v>
      </c>
      <c r="B114" s="91" t="n">
        <f aca="false">B113</f>
        <v>0</v>
      </c>
      <c r="C114" s="91" t="n">
        <f aca="false">C113</f>
        <v>0</v>
      </c>
      <c r="D114" s="91" t="n">
        <f aca="false">D113</f>
        <v>0</v>
      </c>
      <c r="E114" s="92" t="n">
        <f aca="false">E113</f>
        <v>0</v>
      </c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0" t="n">
        <v>10</v>
      </c>
      <c r="B117" s="91"/>
      <c r="C117" s="91"/>
      <c r="D117" s="91"/>
      <c r="E117" s="92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</row>
    <row r="118" customFormat="false" ht="16.2" hidden="false" customHeight="false" outlineLevel="0" collapsed="false">
      <c r="A118" s="90" t="n">
        <v>10</v>
      </c>
      <c r="B118" s="91" t="n">
        <f aca="false">B117</f>
        <v>0</v>
      </c>
      <c r="C118" s="91" t="n">
        <f aca="false">C117</f>
        <v>0</v>
      </c>
      <c r="D118" s="91" t="n">
        <f aca="false">D117</f>
        <v>0</v>
      </c>
      <c r="E118" s="92" t="n">
        <f aca="false">E117</f>
        <v>0</v>
      </c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0" t="n">
        <v>12</v>
      </c>
      <c r="B121" s="91"/>
      <c r="C121" s="91"/>
      <c r="D121" s="91"/>
      <c r="E121" s="92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</row>
    <row r="122" customFormat="false" ht="16.2" hidden="false" customHeight="false" outlineLevel="0" collapsed="false">
      <c r="A122" s="90" t="n">
        <v>12</v>
      </c>
      <c r="B122" s="91" t="n">
        <f aca="false">B121</f>
        <v>0</v>
      </c>
      <c r="C122" s="91" t="n">
        <f aca="false">C121</f>
        <v>0</v>
      </c>
      <c r="D122" s="91" t="n">
        <f aca="false">D121</f>
        <v>0</v>
      </c>
      <c r="E122" s="92" t="n">
        <f aca="false">E121</f>
        <v>0</v>
      </c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0" t="n">
        <v>14</v>
      </c>
      <c r="B125" s="91"/>
      <c r="C125" s="91"/>
      <c r="D125" s="91"/>
      <c r="E125" s="92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</row>
    <row r="126" customFormat="false" ht="16.2" hidden="false" customHeight="false" outlineLevel="0" collapsed="false">
      <c r="A126" s="90" t="n">
        <v>14</v>
      </c>
      <c r="B126" s="91" t="n">
        <f aca="false">B125</f>
        <v>0</v>
      </c>
      <c r="C126" s="91" t="n">
        <f aca="false">C125</f>
        <v>0</v>
      </c>
      <c r="D126" s="91" t="n">
        <f aca="false">D125</f>
        <v>0</v>
      </c>
      <c r="E126" s="92" t="n">
        <f aca="false">E125</f>
        <v>0</v>
      </c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0" t="n">
        <v>16</v>
      </c>
      <c r="B129" s="91"/>
      <c r="C129" s="91"/>
      <c r="D129" s="91"/>
      <c r="E129" s="92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</row>
    <row r="130" customFormat="false" ht="16.2" hidden="false" customHeight="false" outlineLevel="0" collapsed="false">
      <c r="A130" s="90" t="n">
        <v>16</v>
      </c>
      <c r="B130" s="91" t="n">
        <f aca="false">B129</f>
        <v>0</v>
      </c>
      <c r="C130" s="91" t="n">
        <f aca="false">C129</f>
        <v>0</v>
      </c>
      <c r="D130" s="91" t="n">
        <f aca="false">D129</f>
        <v>0</v>
      </c>
      <c r="E130" s="92" t="n">
        <f aca="false">E129</f>
        <v>0</v>
      </c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0" t="n">
        <v>18</v>
      </c>
      <c r="B133" s="91"/>
      <c r="C133" s="91"/>
      <c r="D133" s="91"/>
      <c r="E133" s="92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</row>
    <row r="134" customFormat="false" ht="16.2" hidden="false" customHeight="false" outlineLevel="0" collapsed="false">
      <c r="A134" s="90" t="n">
        <v>18</v>
      </c>
      <c r="B134" s="91" t="n">
        <f aca="false">B133</f>
        <v>0</v>
      </c>
      <c r="C134" s="91" t="n">
        <f aca="false">C133</f>
        <v>0</v>
      </c>
      <c r="D134" s="91" t="n">
        <f aca="false">D133</f>
        <v>0</v>
      </c>
      <c r="E134" s="92" t="n">
        <f aca="false">E133</f>
        <v>0</v>
      </c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0" t="n">
        <v>20</v>
      </c>
      <c r="B137" s="91"/>
      <c r="C137" s="91"/>
      <c r="D137" s="91"/>
      <c r="E137" s="92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</row>
    <row r="138" customFormat="false" ht="16.2" hidden="false" customHeight="false" outlineLevel="0" collapsed="false">
      <c r="A138" s="90" t="n">
        <v>20</v>
      </c>
      <c r="B138" s="91" t="n">
        <f aca="false">B137</f>
        <v>0</v>
      </c>
      <c r="C138" s="91" t="n">
        <f aca="false">C137</f>
        <v>0</v>
      </c>
      <c r="D138" s="91" t="n">
        <f aca="false">D137</f>
        <v>0</v>
      </c>
      <c r="E138" s="92" t="n">
        <f aca="false">E137</f>
        <v>0</v>
      </c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0" t="n">
        <v>22</v>
      </c>
      <c r="B141" s="91"/>
      <c r="C141" s="91"/>
      <c r="D141" s="91"/>
      <c r="E141" s="92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</row>
    <row r="142" customFormat="false" ht="16.2" hidden="false" customHeight="false" outlineLevel="0" collapsed="false">
      <c r="A142" s="90" t="n">
        <v>22</v>
      </c>
      <c r="B142" s="91" t="n">
        <f aca="false">B141</f>
        <v>0</v>
      </c>
      <c r="C142" s="91" t="n">
        <f aca="false">C141</f>
        <v>0</v>
      </c>
      <c r="D142" s="91" t="n">
        <f aca="false">D141</f>
        <v>0</v>
      </c>
      <c r="E142" s="92" t="n">
        <f aca="false">E141</f>
        <v>0</v>
      </c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0" t="n">
        <v>24</v>
      </c>
      <c r="B145" s="91"/>
      <c r="C145" s="91"/>
      <c r="D145" s="91"/>
      <c r="E145" s="92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</row>
    <row r="146" customFormat="false" ht="16.2" hidden="false" customHeight="false" outlineLevel="0" collapsed="false">
      <c r="A146" s="90" t="n">
        <v>24</v>
      </c>
      <c r="B146" s="91" t="n">
        <f aca="false">B145</f>
        <v>0</v>
      </c>
      <c r="C146" s="91" t="n">
        <f aca="false">C145</f>
        <v>0</v>
      </c>
      <c r="D146" s="91" t="n">
        <f aca="false">D145</f>
        <v>0</v>
      </c>
      <c r="E146" s="92" t="n">
        <f aca="false">E145</f>
        <v>0</v>
      </c>
      <c r="F146" s="9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434.666666666667</v>
      </c>
      <c r="C148" s="14"/>
      <c r="D148" s="14"/>
      <c r="E148" s="2" t="n">
        <f aca="false">(E5-E4+E53-E52+E101-E100)/3</f>
        <v>6.23333333333334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9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5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364.666666666667</v>
      </c>
      <c r="C149" s="14"/>
      <c r="D149" s="14"/>
      <c r="E149" s="2" t="n">
        <f aca="false">(E7-E6+E55-E54+E103-E102)/3</f>
        <v>4.86666666666666</v>
      </c>
      <c r="F149" s="15" t="n">
        <f aca="false">(F6+F54+F102)/3</f>
        <v>7.33333333333333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3.3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315.33333333333</v>
      </c>
      <c r="C150" s="14"/>
      <c r="D150" s="14"/>
      <c r="E150" s="2" t="n">
        <f aca="false">(E9-E8+E57-E56+E105-E104)/3</f>
        <v>13.9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.666666666666667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114.66666666667</v>
      </c>
      <c r="C172" s="14"/>
      <c r="D172" s="14"/>
      <c r="E172" s="2" t="n">
        <f aca="false">SUM(E148:E171)</f>
        <v>25</v>
      </c>
      <c r="F172" s="15" t="n">
        <f aca="false">SUM(F148:F171)</f>
        <v>7.33333333333333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2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5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79" activePane="bottomRight" state="frozen"/>
      <selection pane="topLeft" activeCell="A1" activeCellId="0" sqref="A1"/>
      <selection pane="topRight" activeCell="B1" activeCellId="0" sqref="B1"/>
      <selection pane="bottomLeft" activeCell="A79" activeCellId="0" sqref="A79"/>
      <selection pane="bottomRight" activeCell="F59" activeCellId="0" sqref="F5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70</v>
      </c>
      <c r="H3" s="8" t="s">
        <v>15</v>
      </c>
      <c r="I3" s="8" t="s">
        <v>171</v>
      </c>
      <c r="J3" s="8" t="s">
        <v>16</v>
      </c>
      <c r="K3" s="8" t="s">
        <v>1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0" t="n">
        <v>24</v>
      </c>
      <c r="B5" s="91"/>
      <c r="C5" s="91"/>
      <c r="D5" s="91"/>
      <c r="E5" s="92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</row>
    <row r="6" customFormat="false" ht="16.2" hidden="false" customHeight="false" outlineLevel="0" collapsed="false">
      <c r="A6" s="90" t="n">
        <v>24</v>
      </c>
      <c r="B6" s="91"/>
      <c r="C6" s="91"/>
      <c r="D6" s="91"/>
      <c r="E6" s="92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0" t="n">
        <v>22</v>
      </c>
      <c r="B9" s="91"/>
      <c r="C9" s="91"/>
      <c r="D9" s="91"/>
      <c r="E9" s="92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</row>
    <row r="10" customFormat="false" ht="16.2" hidden="false" customHeight="false" outlineLevel="0" collapsed="false">
      <c r="A10" s="90" t="n">
        <v>22</v>
      </c>
      <c r="B10" s="91"/>
      <c r="C10" s="91"/>
      <c r="D10" s="91"/>
      <c r="E10" s="92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0" t="n">
        <v>20</v>
      </c>
      <c r="B13" s="91"/>
      <c r="C13" s="91"/>
      <c r="D13" s="91"/>
      <c r="E13" s="92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</row>
    <row r="14" customFormat="false" ht="16.2" hidden="false" customHeight="false" outlineLevel="0" collapsed="false">
      <c r="A14" s="90" t="n">
        <v>20</v>
      </c>
      <c r="B14" s="91" t="n">
        <f aca="false">B13</f>
        <v>0</v>
      </c>
      <c r="C14" s="91" t="n">
        <f aca="false">C13</f>
        <v>0</v>
      </c>
      <c r="D14" s="91" t="n">
        <f aca="false">D13</f>
        <v>0</v>
      </c>
      <c r="E14" s="92" t="n">
        <f aca="false">E13</f>
        <v>0</v>
      </c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0" t="n">
        <v>18</v>
      </c>
      <c r="B17" s="91"/>
      <c r="C17" s="91"/>
      <c r="D17" s="91"/>
      <c r="E17" s="92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</row>
    <row r="18" customFormat="false" ht="16.2" hidden="false" customHeight="false" outlineLevel="0" collapsed="false">
      <c r="A18" s="90" t="n">
        <v>18</v>
      </c>
      <c r="B18" s="91" t="n">
        <f aca="false">B17</f>
        <v>0</v>
      </c>
      <c r="C18" s="91" t="n">
        <f aca="false">C17</f>
        <v>0</v>
      </c>
      <c r="D18" s="91" t="n">
        <f aca="false">D17</f>
        <v>0</v>
      </c>
      <c r="E18" s="92" t="n">
        <f aca="false">E17</f>
        <v>0</v>
      </c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0" t="n">
        <v>16</v>
      </c>
      <c r="B21" s="91"/>
      <c r="C21" s="91"/>
      <c r="D21" s="91"/>
      <c r="E21" s="92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</row>
    <row r="22" customFormat="false" ht="16.2" hidden="false" customHeight="false" outlineLevel="0" collapsed="false">
      <c r="A22" s="90" t="n">
        <v>16</v>
      </c>
      <c r="B22" s="91" t="n">
        <f aca="false">B21</f>
        <v>0</v>
      </c>
      <c r="C22" s="91" t="n">
        <f aca="false">C21</f>
        <v>0</v>
      </c>
      <c r="D22" s="91" t="n">
        <f aca="false">D21</f>
        <v>0</v>
      </c>
      <c r="E22" s="92" t="n">
        <f aca="false">E21</f>
        <v>0</v>
      </c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0" t="n">
        <v>14</v>
      </c>
      <c r="B25" s="91"/>
      <c r="C25" s="91"/>
      <c r="D25" s="91"/>
      <c r="E25" s="92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</row>
    <row r="26" customFormat="false" ht="16.2" hidden="false" customHeight="false" outlineLevel="0" collapsed="false">
      <c r="A26" s="90" t="n">
        <v>14</v>
      </c>
      <c r="B26" s="91" t="n">
        <f aca="false">B25</f>
        <v>0</v>
      </c>
      <c r="C26" s="91" t="n">
        <f aca="false">C25</f>
        <v>0</v>
      </c>
      <c r="D26" s="91" t="n">
        <f aca="false">D25</f>
        <v>0</v>
      </c>
      <c r="E26" s="92" t="n">
        <f aca="false">E25</f>
        <v>0</v>
      </c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0" t="n">
        <v>12</v>
      </c>
      <c r="B29" s="91"/>
      <c r="C29" s="91"/>
      <c r="D29" s="91"/>
      <c r="E29" s="92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</row>
    <row r="30" customFormat="false" ht="16.2" hidden="false" customHeight="false" outlineLevel="0" collapsed="false">
      <c r="A30" s="90" t="n">
        <v>12</v>
      </c>
      <c r="B30" s="91" t="n">
        <f aca="false">B29</f>
        <v>0</v>
      </c>
      <c r="C30" s="91" t="n">
        <f aca="false">C29</f>
        <v>0</v>
      </c>
      <c r="D30" s="91" t="n">
        <f aca="false">D29</f>
        <v>0</v>
      </c>
      <c r="E30" s="92" t="n">
        <f aca="false">E29</f>
        <v>0</v>
      </c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0" t="n">
        <v>10</v>
      </c>
      <c r="B33" s="91"/>
      <c r="C33" s="91"/>
      <c r="D33" s="91"/>
      <c r="E33" s="92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</row>
    <row r="34" customFormat="false" ht="16.2" hidden="false" customHeight="false" outlineLevel="0" collapsed="false">
      <c r="A34" s="90" t="n">
        <v>10</v>
      </c>
      <c r="B34" s="91" t="n">
        <f aca="false">B33</f>
        <v>0</v>
      </c>
      <c r="C34" s="91" t="n">
        <f aca="false">C33</f>
        <v>0</v>
      </c>
      <c r="D34" s="91" t="n">
        <f aca="false">D33</f>
        <v>0</v>
      </c>
      <c r="E34" s="92" t="n">
        <f aca="false">E33</f>
        <v>0</v>
      </c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0" t="n">
        <v>8</v>
      </c>
      <c r="B37" s="91"/>
      <c r="C37" s="91"/>
      <c r="D37" s="91"/>
      <c r="E37" s="92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</row>
    <row r="38" customFormat="false" ht="16.2" hidden="false" customHeight="false" outlineLevel="0" collapsed="false">
      <c r="A38" s="90" t="n">
        <v>8</v>
      </c>
      <c r="B38" s="91" t="n">
        <f aca="false">B37</f>
        <v>0</v>
      </c>
      <c r="C38" s="91" t="n">
        <f aca="false">C37</f>
        <v>0</v>
      </c>
      <c r="D38" s="91" t="n">
        <f aca="false">D37</f>
        <v>0</v>
      </c>
      <c r="E38" s="92" t="n">
        <f aca="false">E37</f>
        <v>0</v>
      </c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0" t="n">
        <v>6</v>
      </c>
      <c r="B41" s="91"/>
      <c r="C41" s="91"/>
      <c r="D41" s="91"/>
      <c r="E41" s="92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</row>
    <row r="42" customFormat="false" ht="16.2" hidden="false" customHeight="false" outlineLevel="0" collapsed="false">
      <c r="A42" s="90" t="n">
        <v>6</v>
      </c>
      <c r="B42" s="91" t="n">
        <f aca="false">B41</f>
        <v>0</v>
      </c>
      <c r="C42" s="91" t="n">
        <f aca="false">C41</f>
        <v>0</v>
      </c>
      <c r="D42" s="91" t="n">
        <f aca="false">D41</f>
        <v>0</v>
      </c>
      <c r="E42" s="92" t="n">
        <f aca="false">E41</f>
        <v>0</v>
      </c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0" t="n">
        <v>4</v>
      </c>
      <c r="B45" s="91"/>
      <c r="C45" s="91"/>
      <c r="D45" s="91"/>
      <c r="E45" s="92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</row>
    <row r="46" customFormat="false" ht="16.2" hidden="false" customHeight="false" outlineLevel="0" collapsed="false">
      <c r="A46" s="90" t="n">
        <v>4</v>
      </c>
      <c r="B46" s="91" t="n">
        <v>13</v>
      </c>
      <c r="C46" s="91" t="n">
        <v>40</v>
      </c>
      <c r="D46" s="91" t="n">
        <v>0</v>
      </c>
      <c r="E46" s="92" t="n">
        <v>103.7</v>
      </c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 t="n">
        <v>1</v>
      </c>
      <c r="Y46" s="91"/>
    </row>
    <row r="47" customFormat="false" ht="16.2" hidden="false" customHeight="false" outlineLevel="0" collapsed="false">
      <c r="A47" s="1" t="n">
        <v>3</v>
      </c>
      <c r="B47" s="0" t="n">
        <v>14</v>
      </c>
      <c r="C47" s="0" t="n">
        <v>3</v>
      </c>
      <c r="D47" s="0" t="n">
        <v>25</v>
      </c>
      <c r="E47" s="2" t="n">
        <v>117.5</v>
      </c>
    </row>
    <row r="48" customFormat="false" ht="16.2" hidden="false" customHeight="false" outlineLevel="0" collapsed="false">
      <c r="A48" s="1" t="n">
        <v>3</v>
      </c>
      <c r="B48" s="0" t="n">
        <v>14</v>
      </c>
      <c r="C48" s="0" t="n">
        <v>3</v>
      </c>
      <c r="D48" s="0" t="n">
        <v>25</v>
      </c>
      <c r="E48" s="2" t="n">
        <v>117.5</v>
      </c>
      <c r="F48" s="0" t="n">
        <v>29</v>
      </c>
      <c r="N48" s="0" t="n">
        <v>18</v>
      </c>
      <c r="X48" s="0" t="n">
        <v>1</v>
      </c>
    </row>
    <row r="49" customFormat="false" ht="16.2" hidden="false" customHeight="false" outlineLevel="0" collapsed="false">
      <c r="A49" s="90" t="n">
        <v>2</v>
      </c>
      <c r="B49" s="91" t="n">
        <v>14</v>
      </c>
      <c r="C49" s="91" t="n">
        <v>11</v>
      </c>
      <c r="D49" s="91" t="n">
        <v>22</v>
      </c>
      <c r="E49" s="92" t="n">
        <v>122.4</v>
      </c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</row>
    <row r="50" customFormat="false" ht="16.2" hidden="false" customHeight="false" outlineLevel="0" collapsed="false">
      <c r="A50" s="90" t="n">
        <v>2</v>
      </c>
      <c r="B50" s="91" t="n">
        <v>14</v>
      </c>
      <c r="C50" s="91" t="n">
        <v>11</v>
      </c>
      <c r="D50" s="91" t="n">
        <v>22</v>
      </c>
      <c r="E50" s="92" t="n">
        <v>122.4</v>
      </c>
      <c r="F50" s="91" t="n">
        <v>40</v>
      </c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 t="n">
        <v>1</v>
      </c>
      <c r="Y50" s="91"/>
    </row>
    <row r="51" customFormat="false" ht="16.8" hidden="false" customHeight="false" outlineLevel="0" collapsed="false">
      <c r="A51" s="7" t="n">
        <v>1</v>
      </c>
      <c r="B51" s="8" t="n">
        <v>14</v>
      </c>
      <c r="C51" s="8" t="n">
        <v>20</v>
      </c>
      <c r="D51" s="8" t="n">
        <v>26</v>
      </c>
      <c r="E51" s="8" t="n">
        <v>128.6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0" t="n">
        <v>24</v>
      </c>
      <c r="B53" s="91"/>
      <c r="C53" s="91"/>
      <c r="D53" s="91"/>
      <c r="E53" s="92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</row>
    <row r="54" customFormat="false" ht="16.2" hidden="false" customHeight="false" outlineLevel="0" collapsed="false">
      <c r="A54" s="90" t="n">
        <v>24</v>
      </c>
      <c r="B54" s="91" t="n">
        <v>0</v>
      </c>
      <c r="C54" s="91" t="n">
        <v>0</v>
      </c>
      <c r="D54" s="91" t="n">
        <v>0</v>
      </c>
      <c r="E54" s="92" t="n">
        <v>0</v>
      </c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v>0</v>
      </c>
      <c r="C56" s="0" t="n">
        <v>0</v>
      </c>
      <c r="D56" s="0" t="n">
        <v>0</v>
      </c>
      <c r="E56" s="2" t="n">
        <v>0</v>
      </c>
    </row>
    <row r="57" customFormat="false" ht="16.2" hidden="false" customHeight="false" outlineLevel="0" collapsed="false">
      <c r="A57" s="90" t="n">
        <v>22</v>
      </c>
      <c r="B57" s="91"/>
      <c r="C57" s="91"/>
      <c r="D57" s="91"/>
      <c r="E57" s="92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</row>
    <row r="58" customFormat="false" ht="16.2" hidden="false" customHeight="false" outlineLevel="0" collapsed="false">
      <c r="A58" s="90" t="n">
        <v>22</v>
      </c>
      <c r="B58" s="91" t="n">
        <v>0</v>
      </c>
      <c r="C58" s="91" t="n">
        <v>0</v>
      </c>
      <c r="D58" s="91" t="n">
        <v>0</v>
      </c>
      <c r="E58" s="92" t="n">
        <v>0</v>
      </c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v>0</v>
      </c>
      <c r="C60" s="0" t="n">
        <v>0</v>
      </c>
      <c r="D60" s="0" t="n">
        <v>0</v>
      </c>
      <c r="E60" s="2" t="n">
        <v>0</v>
      </c>
    </row>
    <row r="61" customFormat="false" ht="16.2" hidden="false" customHeight="false" outlineLevel="0" collapsed="false">
      <c r="A61" s="90" t="n">
        <v>20</v>
      </c>
      <c r="B61" s="91"/>
      <c r="C61" s="91"/>
      <c r="D61" s="91"/>
      <c r="E61" s="92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</row>
    <row r="62" customFormat="false" ht="16.2" hidden="false" customHeight="false" outlineLevel="0" collapsed="false">
      <c r="A62" s="90" t="n">
        <v>20</v>
      </c>
      <c r="B62" s="91" t="n">
        <v>0</v>
      </c>
      <c r="C62" s="91" t="n">
        <v>0</v>
      </c>
      <c r="D62" s="91" t="n">
        <v>0</v>
      </c>
      <c r="E62" s="92" t="n">
        <v>0</v>
      </c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v>0</v>
      </c>
      <c r="C64" s="0" t="n">
        <v>0</v>
      </c>
      <c r="D64" s="0" t="n">
        <v>0</v>
      </c>
      <c r="E64" s="2" t="n">
        <v>0</v>
      </c>
    </row>
    <row r="65" customFormat="false" ht="16.2" hidden="false" customHeight="false" outlineLevel="0" collapsed="false">
      <c r="A65" s="90" t="n">
        <v>18</v>
      </c>
      <c r="B65" s="91"/>
      <c r="C65" s="91"/>
      <c r="D65" s="91"/>
      <c r="E65" s="92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</row>
    <row r="66" customFormat="false" ht="16.2" hidden="false" customHeight="false" outlineLevel="0" collapsed="false">
      <c r="A66" s="90" t="n">
        <v>18</v>
      </c>
      <c r="B66" s="91" t="n">
        <v>0</v>
      </c>
      <c r="C66" s="91" t="n">
        <v>0</v>
      </c>
      <c r="D66" s="91" t="n">
        <v>0</v>
      </c>
      <c r="E66" s="92" t="n">
        <v>0</v>
      </c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v>0</v>
      </c>
      <c r="C68" s="0" t="n">
        <v>0</v>
      </c>
      <c r="D68" s="0" t="n">
        <v>0</v>
      </c>
      <c r="E68" s="2" t="n">
        <v>0</v>
      </c>
    </row>
    <row r="69" customFormat="false" ht="16.2" hidden="false" customHeight="false" outlineLevel="0" collapsed="false">
      <c r="A69" s="90" t="n">
        <v>16</v>
      </c>
      <c r="B69" s="91"/>
      <c r="C69" s="91"/>
      <c r="D69" s="91"/>
      <c r="E69" s="92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</row>
    <row r="70" customFormat="false" ht="16.2" hidden="false" customHeight="false" outlineLevel="0" collapsed="false">
      <c r="A70" s="90" t="n">
        <v>16</v>
      </c>
      <c r="B70" s="91" t="n">
        <v>0</v>
      </c>
      <c r="C70" s="91" t="n">
        <v>0</v>
      </c>
      <c r="D70" s="91" t="n">
        <v>0</v>
      </c>
      <c r="E70" s="92" t="n">
        <v>0</v>
      </c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v>0</v>
      </c>
      <c r="C72" s="0" t="n">
        <v>0</v>
      </c>
      <c r="D72" s="0" t="n">
        <v>0</v>
      </c>
      <c r="E72" s="2" t="n">
        <v>0</v>
      </c>
    </row>
    <row r="73" customFormat="false" ht="16.2" hidden="false" customHeight="false" outlineLevel="0" collapsed="false">
      <c r="A73" s="90" t="n">
        <v>14</v>
      </c>
      <c r="B73" s="91"/>
      <c r="C73" s="91"/>
      <c r="D73" s="91"/>
      <c r="E73" s="92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</row>
    <row r="74" customFormat="false" ht="16.2" hidden="false" customHeight="false" outlineLevel="0" collapsed="false">
      <c r="A74" s="90" t="n">
        <v>14</v>
      </c>
      <c r="B74" s="91" t="n">
        <v>0</v>
      </c>
      <c r="C74" s="91" t="n">
        <v>0</v>
      </c>
      <c r="D74" s="91" t="n">
        <v>0</v>
      </c>
      <c r="E74" s="92" t="n">
        <v>0</v>
      </c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v>0</v>
      </c>
      <c r="C76" s="0" t="n">
        <v>0</v>
      </c>
      <c r="D76" s="0" t="n">
        <v>0</v>
      </c>
      <c r="E76" s="2" t="n">
        <v>0</v>
      </c>
    </row>
    <row r="77" customFormat="false" ht="16.2" hidden="false" customHeight="false" outlineLevel="0" collapsed="false">
      <c r="A77" s="90" t="n">
        <v>12</v>
      </c>
      <c r="B77" s="91"/>
      <c r="C77" s="91"/>
      <c r="D77" s="91"/>
      <c r="E77" s="92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</row>
    <row r="78" customFormat="false" ht="16.2" hidden="false" customHeight="false" outlineLevel="0" collapsed="false">
      <c r="A78" s="90" t="n">
        <v>12</v>
      </c>
      <c r="B78" s="91" t="n">
        <v>0</v>
      </c>
      <c r="C78" s="91" t="n">
        <v>0</v>
      </c>
      <c r="D78" s="91" t="n">
        <v>0</v>
      </c>
      <c r="E78" s="92" t="n">
        <v>0</v>
      </c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v>0</v>
      </c>
      <c r="C80" s="0" t="n">
        <v>0</v>
      </c>
      <c r="D80" s="0" t="n">
        <v>0</v>
      </c>
      <c r="E80" s="2" t="n">
        <v>0</v>
      </c>
    </row>
    <row r="81" customFormat="false" ht="16.2" hidden="false" customHeight="false" outlineLevel="0" collapsed="false">
      <c r="A81" s="90" t="n">
        <v>10</v>
      </c>
      <c r="B81" s="91"/>
      <c r="C81" s="91"/>
      <c r="D81" s="91"/>
      <c r="E81" s="92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</row>
    <row r="82" customFormat="false" ht="16.2" hidden="false" customHeight="false" outlineLevel="0" collapsed="false">
      <c r="A82" s="90" t="n">
        <v>10</v>
      </c>
      <c r="B82" s="91" t="n">
        <v>0</v>
      </c>
      <c r="C82" s="91" t="n">
        <v>0</v>
      </c>
      <c r="D82" s="91" t="n">
        <v>0</v>
      </c>
      <c r="E82" s="92" t="n">
        <v>0</v>
      </c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0</v>
      </c>
      <c r="C84" s="0" t="n">
        <v>0</v>
      </c>
      <c r="D84" s="0" t="n">
        <v>0</v>
      </c>
      <c r="E84" s="2" t="n">
        <v>0</v>
      </c>
    </row>
    <row r="85" customFormat="false" ht="16.2" hidden="false" customHeight="false" outlineLevel="0" collapsed="false">
      <c r="A85" s="90" t="n">
        <v>8</v>
      </c>
      <c r="B85" s="91"/>
      <c r="C85" s="91"/>
      <c r="D85" s="91"/>
      <c r="E85" s="92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</row>
    <row r="86" customFormat="false" ht="16.2" hidden="false" customHeight="false" outlineLevel="0" collapsed="false">
      <c r="A86" s="90" t="n">
        <v>8</v>
      </c>
      <c r="B86" s="91" t="n">
        <v>0</v>
      </c>
      <c r="C86" s="91" t="n">
        <v>0</v>
      </c>
      <c r="D86" s="91" t="n">
        <v>0</v>
      </c>
      <c r="E86" s="92" t="n">
        <v>0</v>
      </c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0</v>
      </c>
      <c r="C88" s="0" t="n">
        <v>0</v>
      </c>
      <c r="D88" s="0" t="n">
        <v>0</v>
      </c>
      <c r="E88" s="2" t="n">
        <v>0</v>
      </c>
    </row>
    <row r="89" customFormat="false" ht="16.2" hidden="false" customHeight="false" outlineLevel="0" collapsed="false">
      <c r="A89" s="90" t="n">
        <v>6</v>
      </c>
      <c r="B89" s="91"/>
      <c r="C89" s="91"/>
      <c r="D89" s="91"/>
      <c r="E89" s="92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</row>
    <row r="90" customFormat="false" ht="16.2" hidden="false" customHeight="false" outlineLevel="0" collapsed="false">
      <c r="A90" s="90" t="n">
        <v>6</v>
      </c>
      <c r="B90" s="91" t="n">
        <v>0</v>
      </c>
      <c r="C90" s="91" t="n">
        <v>0</v>
      </c>
      <c r="D90" s="91" t="n">
        <v>0</v>
      </c>
      <c r="E90" s="92" t="n">
        <v>0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0</v>
      </c>
      <c r="C92" s="0" t="n">
        <v>0</v>
      </c>
      <c r="D92" s="0" t="n">
        <v>0</v>
      </c>
      <c r="E92" s="2" t="n">
        <v>0</v>
      </c>
    </row>
    <row r="93" customFormat="false" ht="16.2" hidden="false" customHeight="false" outlineLevel="0" collapsed="false">
      <c r="A93" s="90" t="n">
        <v>4</v>
      </c>
      <c r="B93" s="91"/>
      <c r="C93" s="91"/>
      <c r="D93" s="91"/>
      <c r="E93" s="92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</row>
    <row r="94" customFormat="false" ht="16.2" hidden="false" customHeight="false" outlineLevel="0" collapsed="false">
      <c r="A94" s="90" t="n">
        <v>4</v>
      </c>
      <c r="B94" s="91" t="n">
        <v>15</v>
      </c>
      <c r="C94" s="91" t="n">
        <v>5</v>
      </c>
      <c r="D94" s="91" t="n">
        <v>0</v>
      </c>
      <c r="E94" s="92" t="n">
        <v>54</v>
      </c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 t="n">
        <v>1</v>
      </c>
      <c r="Y94" s="91"/>
    </row>
    <row r="95" customFormat="false" ht="16.2" hidden="false" customHeight="false" outlineLevel="0" collapsed="false">
      <c r="A95" s="1" t="n">
        <v>3</v>
      </c>
      <c r="B95" s="0" t="n">
        <v>15</v>
      </c>
      <c r="C95" s="0" t="n">
        <v>26</v>
      </c>
      <c r="D95" s="0" t="n">
        <v>26</v>
      </c>
      <c r="E95" s="2" t="n">
        <v>67.8</v>
      </c>
    </row>
    <row r="96" customFormat="false" ht="16.2" hidden="false" customHeight="false" outlineLevel="0" collapsed="false">
      <c r="A96" s="1" t="n">
        <v>3</v>
      </c>
      <c r="B96" s="0" t="n">
        <v>15</v>
      </c>
      <c r="C96" s="0" t="n">
        <v>26</v>
      </c>
      <c r="D96" s="0" t="n">
        <v>26</v>
      </c>
      <c r="E96" s="2" t="n">
        <v>67.8</v>
      </c>
      <c r="X96" s="0" t="n">
        <v>1</v>
      </c>
    </row>
    <row r="97" customFormat="false" ht="16.2" hidden="false" customHeight="false" outlineLevel="0" collapsed="false">
      <c r="A97" s="90" t="n">
        <v>2</v>
      </c>
      <c r="B97" s="91" t="n">
        <v>15</v>
      </c>
      <c r="C97" s="91" t="n">
        <v>33</v>
      </c>
      <c r="D97" s="91" t="n">
        <v>24</v>
      </c>
      <c r="E97" s="92" t="n">
        <v>72.6</v>
      </c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</row>
    <row r="98" customFormat="false" ht="16.2" hidden="false" customHeight="false" outlineLevel="0" collapsed="false">
      <c r="A98" s="90" t="n">
        <v>2</v>
      </c>
      <c r="B98" s="91" t="n">
        <v>15</v>
      </c>
      <c r="C98" s="91" t="n">
        <v>33</v>
      </c>
      <c r="D98" s="91" t="n">
        <v>24</v>
      </c>
      <c r="E98" s="92" t="n">
        <v>72.6</v>
      </c>
      <c r="F98" s="91" t="n">
        <v>15</v>
      </c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 t="n">
        <v>1</v>
      </c>
      <c r="Y98" s="91"/>
    </row>
    <row r="99" s="7" customFormat="true" ht="16.8" hidden="false" customHeight="false" outlineLevel="0" collapsed="false">
      <c r="A99" s="7" t="n">
        <v>1</v>
      </c>
      <c r="B99" s="7" t="n">
        <v>15</v>
      </c>
      <c r="C99" s="7" t="n">
        <v>42</v>
      </c>
      <c r="D99" s="7" t="n">
        <v>15</v>
      </c>
      <c r="E99" s="7" t="n">
        <v>78.9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0" t="n">
        <v>24</v>
      </c>
      <c r="B101" s="91"/>
      <c r="C101" s="91"/>
      <c r="D101" s="91"/>
      <c r="E101" s="92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</row>
    <row r="102" customFormat="false" ht="16.2" hidden="false" customHeight="false" outlineLevel="0" collapsed="false">
      <c r="A102" s="90" t="n">
        <v>24</v>
      </c>
      <c r="B102" s="91" t="n">
        <v>0</v>
      </c>
      <c r="C102" s="91" t="n">
        <v>0</v>
      </c>
      <c r="D102" s="91" t="n">
        <v>0</v>
      </c>
      <c r="E102" s="92" t="n">
        <v>0</v>
      </c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v>0</v>
      </c>
      <c r="C104" s="0" t="n">
        <v>0</v>
      </c>
      <c r="D104" s="0" t="n">
        <v>0</v>
      </c>
      <c r="E104" s="2" t="n">
        <v>0</v>
      </c>
    </row>
    <row r="105" customFormat="false" ht="16.2" hidden="false" customHeight="false" outlineLevel="0" collapsed="false">
      <c r="A105" s="90" t="n">
        <v>22</v>
      </c>
      <c r="B105" s="91"/>
      <c r="C105" s="91"/>
      <c r="D105" s="91"/>
      <c r="E105" s="92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</row>
    <row r="106" customFormat="false" ht="16.2" hidden="false" customHeight="false" outlineLevel="0" collapsed="false">
      <c r="A106" s="90" t="n">
        <v>22</v>
      </c>
      <c r="B106" s="91" t="n">
        <v>0</v>
      </c>
      <c r="C106" s="91" t="n">
        <v>0</v>
      </c>
      <c r="D106" s="91" t="n">
        <v>0</v>
      </c>
      <c r="E106" s="92" t="n">
        <v>0</v>
      </c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v>0</v>
      </c>
      <c r="C108" s="0" t="n">
        <v>0</v>
      </c>
      <c r="D108" s="0" t="n">
        <v>0</v>
      </c>
      <c r="E108" s="2" t="n">
        <v>0</v>
      </c>
    </row>
    <row r="109" customFormat="false" ht="16.2" hidden="false" customHeight="false" outlineLevel="0" collapsed="false">
      <c r="A109" s="90" t="n">
        <v>20</v>
      </c>
      <c r="B109" s="91"/>
      <c r="C109" s="91"/>
      <c r="D109" s="91"/>
      <c r="E109" s="92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</row>
    <row r="110" customFormat="false" ht="16.2" hidden="false" customHeight="false" outlineLevel="0" collapsed="false">
      <c r="A110" s="90" t="n">
        <v>20</v>
      </c>
      <c r="B110" s="91" t="n">
        <v>0</v>
      </c>
      <c r="C110" s="91" t="n">
        <v>0</v>
      </c>
      <c r="D110" s="91" t="n">
        <v>0</v>
      </c>
      <c r="E110" s="92" t="n">
        <v>0</v>
      </c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v>0</v>
      </c>
      <c r="C112" s="0" t="n">
        <v>0</v>
      </c>
      <c r="D112" s="0" t="n">
        <v>0</v>
      </c>
      <c r="E112" s="2" t="n">
        <v>0</v>
      </c>
    </row>
    <row r="113" customFormat="false" ht="16.2" hidden="false" customHeight="false" outlineLevel="0" collapsed="false">
      <c r="A113" s="90" t="n">
        <v>18</v>
      </c>
      <c r="B113" s="91"/>
      <c r="C113" s="91"/>
      <c r="D113" s="91"/>
      <c r="E113" s="92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</row>
    <row r="114" customFormat="false" ht="16.2" hidden="false" customHeight="false" outlineLevel="0" collapsed="false">
      <c r="A114" s="90" t="n">
        <v>18</v>
      </c>
      <c r="B114" s="91" t="n">
        <v>0</v>
      </c>
      <c r="C114" s="91" t="n">
        <v>0</v>
      </c>
      <c r="D114" s="91" t="n">
        <v>0</v>
      </c>
      <c r="E114" s="92" t="n">
        <v>0</v>
      </c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v>0</v>
      </c>
      <c r="C116" s="0" t="n">
        <v>0</v>
      </c>
      <c r="D116" s="0" t="n">
        <v>0</v>
      </c>
      <c r="E116" s="2" t="n">
        <v>0</v>
      </c>
    </row>
    <row r="117" customFormat="false" ht="16.2" hidden="false" customHeight="false" outlineLevel="0" collapsed="false">
      <c r="A117" s="90" t="n">
        <v>16</v>
      </c>
      <c r="B117" s="91"/>
      <c r="C117" s="91"/>
      <c r="D117" s="91"/>
      <c r="E117" s="92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</row>
    <row r="118" customFormat="false" ht="16.2" hidden="false" customHeight="false" outlineLevel="0" collapsed="false">
      <c r="A118" s="90" t="n">
        <v>16</v>
      </c>
      <c r="B118" s="91" t="n">
        <v>0</v>
      </c>
      <c r="C118" s="91" t="n">
        <v>0</v>
      </c>
      <c r="D118" s="91" t="n">
        <v>0</v>
      </c>
      <c r="E118" s="92" t="n">
        <v>0</v>
      </c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v>0</v>
      </c>
      <c r="C120" s="0" t="n">
        <v>0</v>
      </c>
      <c r="D120" s="0" t="n">
        <v>0</v>
      </c>
      <c r="E120" s="2" t="n">
        <v>0</v>
      </c>
    </row>
    <row r="121" customFormat="false" ht="16.2" hidden="false" customHeight="false" outlineLevel="0" collapsed="false">
      <c r="A121" s="90" t="n">
        <v>14</v>
      </c>
      <c r="B121" s="91"/>
      <c r="C121" s="91"/>
      <c r="D121" s="91"/>
      <c r="E121" s="92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</row>
    <row r="122" customFormat="false" ht="16.2" hidden="false" customHeight="false" outlineLevel="0" collapsed="false">
      <c r="A122" s="90" t="n">
        <v>14</v>
      </c>
      <c r="B122" s="91" t="n">
        <v>0</v>
      </c>
      <c r="C122" s="91" t="n">
        <v>0</v>
      </c>
      <c r="D122" s="91" t="n">
        <v>0</v>
      </c>
      <c r="E122" s="92" t="n">
        <v>0</v>
      </c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v>0</v>
      </c>
      <c r="C124" s="0" t="n">
        <v>0</v>
      </c>
      <c r="D124" s="0" t="n">
        <v>0</v>
      </c>
      <c r="E124" s="2" t="n">
        <v>0</v>
      </c>
    </row>
    <row r="125" customFormat="false" ht="16.2" hidden="false" customHeight="false" outlineLevel="0" collapsed="false">
      <c r="A125" s="90" t="n">
        <v>12</v>
      </c>
      <c r="B125" s="91"/>
      <c r="C125" s="91"/>
      <c r="D125" s="91"/>
      <c r="E125" s="92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</row>
    <row r="126" customFormat="false" ht="16.2" hidden="false" customHeight="false" outlineLevel="0" collapsed="false">
      <c r="A126" s="90" t="n">
        <v>12</v>
      </c>
      <c r="B126" s="91" t="n">
        <v>0</v>
      </c>
      <c r="C126" s="91" t="n">
        <v>0</v>
      </c>
      <c r="D126" s="91" t="n">
        <v>0</v>
      </c>
      <c r="E126" s="92" t="n">
        <v>0</v>
      </c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0</v>
      </c>
      <c r="C128" s="0" t="n">
        <v>0</v>
      </c>
      <c r="D128" s="0" t="n">
        <v>0</v>
      </c>
      <c r="E128" s="2" t="n">
        <v>0</v>
      </c>
    </row>
    <row r="129" customFormat="false" ht="16.2" hidden="false" customHeight="false" outlineLevel="0" collapsed="false">
      <c r="A129" s="90" t="n">
        <v>10</v>
      </c>
      <c r="B129" s="91"/>
      <c r="C129" s="91"/>
      <c r="D129" s="91"/>
      <c r="E129" s="92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</row>
    <row r="130" customFormat="false" ht="16.2" hidden="false" customHeight="false" outlineLevel="0" collapsed="false">
      <c r="A130" s="90" t="n">
        <v>10</v>
      </c>
      <c r="B130" s="91" t="n">
        <v>0</v>
      </c>
      <c r="C130" s="91" t="n">
        <v>0</v>
      </c>
      <c r="D130" s="91" t="n">
        <v>0</v>
      </c>
      <c r="E130" s="92" t="n">
        <v>0</v>
      </c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0</v>
      </c>
      <c r="C132" s="0" t="n">
        <v>0</v>
      </c>
      <c r="D132" s="0" t="n">
        <v>0</v>
      </c>
      <c r="E132" s="2" t="n">
        <v>0</v>
      </c>
    </row>
    <row r="133" customFormat="false" ht="16.2" hidden="false" customHeight="false" outlineLevel="0" collapsed="false">
      <c r="A133" s="90" t="n">
        <v>8</v>
      </c>
      <c r="B133" s="91"/>
      <c r="C133" s="91"/>
      <c r="D133" s="91"/>
      <c r="E133" s="92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</row>
    <row r="134" customFormat="false" ht="16.2" hidden="false" customHeight="false" outlineLevel="0" collapsed="false">
      <c r="A134" s="90" t="n">
        <v>8</v>
      </c>
      <c r="B134" s="91" t="n">
        <v>0</v>
      </c>
      <c r="C134" s="91" t="n">
        <v>0</v>
      </c>
      <c r="D134" s="91" t="n">
        <v>0</v>
      </c>
      <c r="E134" s="92" t="n">
        <v>0</v>
      </c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0</v>
      </c>
      <c r="C136" s="0" t="n">
        <v>0</v>
      </c>
      <c r="D136" s="0" t="n">
        <v>0</v>
      </c>
      <c r="E136" s="2" t="n">
        <v>0</v>
      </c>
    </row>
    <row r="137" customFormat="false" ht="16.2" hidden="false" customHeight="false" outlineLevel="0" collapsed="false">
      <c r="A137" s="90" t="n">
        <v>6</v>
      </c>
      <c r="B137" s="91"/>
      <c r="C137" s="91"/>
      <c r="D137" s="91"/>
      <c r="E137" s="92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</row>
    <row r="138" customFormat="false" ht="16.2" hidden="false" customHeight="false" outlineLevel="0" collapsed="false">
      <c r="A138" s="90" t="n">
        <v>6</v>
      </c>
      <c r="B138" s="91" t="n">
        <v>0</v>
      </c>
      <c r="C138" s="91" t="n">
        <v>0</v>
      </c>
      <c r="D138" s="91" t="n">
        <v>0</v>
      </c>
      <c r="E138" s="92" t="n">
        <v>0</v>
      </c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0</v>
      </c>
      <c r="C140" s="0" t="n">
        <v>0</v>
      </c>
      <c r="D140" s="0" t="n">
        <v>0</v>
      </c>
      <c r="E140" s="2" t="n">
        <v>0</v>
      </c>
    </row>
    <row r="141" customFormat="false" ht="16.2" hidden="false" customHeight="false" outlineLevel="0" collapsed="false">
      <c r="A141" s="90" t="n">
        <v>4</v>
      </c>
      <c r="B141" s="91"/>
      <c r="C141" s="91"/>
      <c r="D141" s="91"/>
      <c r="E141" s="92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</row>
    <row r="142" customFormat="false" ht="16.2" hidden="false" customHeight="false" outlineLevel="0" collapsed="false">
      <c r="A142" s="90" t="n">
        <v>4</v>
      </c>
      <c r="B142" s="91" t="n">
        <v>0</v>
      </c>
      <c r="C142" s="91" t="n">
        <v>20</v>
      </c>
      <c r="D142" s="91" t="n">
        <v>0</v>
      </c>
      <c r="E142" s="92" t="n">
        <v>4</v>
      </c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 t="n">
        <v>1</v>
      </c>
      <c r="Y142" s="91"/>
    </row>
    <row r="143" customFormat="false" ht="16.2" hidden="false" customHeight="false" outlineLevel="0" collapsed="false">
      <c r="A143" s="1" t="n">
        <v>3</v>
      </c>
      <c r="B143" s="0" t="n">
        <v>0</v>
      </c>
      <c r="C143" s="0" t="n">
        <v>40</v>
      </c>
      <c r="D143" s="0" t="n">
        <v>28</v>
      </c>
      <c r="E143" s="2" t="n">
        <v>17.8</v>
      </c>
    </row>
    <row r="144" customFormat="false" ht="16.2" hidden="false" customHeight="false" outlineLevel="0" collapsed="false">
      <c r="A144" s="1" t="n">
        <v>3</v>
      </c>
      <c r="B144" s="0" t="n">
        <v>0</v>
      </c>
      <c r="C144" s="0" t="n">
        <v>40</v>
      </c>
      <c r="D144" s="0" t="n">
        <v>28</v>
      </c>
      <c r="E144" s="2" t="n">
        <v>17.8</v>
      </c>
      <c r="N144" s="0" t="n">
        <v>18</v>
      </c>
      <c r="X144" s="0" t="n">
        <v>1</v>
      </c>
    </row>
    <row r="145" customFormat="false" ht="16.2" hidden="false" customHeight="false" outlineLevel="0" collapsed="false">
      <c r="A145" s="90" t="n">
        <v>2</v>
      </c>
      <c r="B145" s="91" t="n">
        <v>0</v>
      </c>
      <c r="C145" s="91" t="n">
        <v>47</v>
      </c>
      <c r="D145" s="91" t="n">
        <v>35</v>
      </c>
      <c r="E145" s="92" t="n">
        <v>22.7</v>
      </c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</row>
    <row r="146" customFormat="false" ht="16.2" hidden="false" customHeight="false" outlineLevel="0" collapsed="false">
      <c r="A146" s="90" t="n">
        <v>2</v>
      </c>
      <c r="B146" s="91" t="n">
        <v>0</v>
      </c>
      <c r="C146" s="91" t="n">
        <v>47</v>
      </c>
      <c r="D146" s="91" t="n">
        <v>35</v>
      </c>
      <c r="E146" s="92" t="n">
        <v>22.7</v>
      </c>
      <c r="F146" s="91"/>
      <c r="G146" s="91"/>
      <c r="H146" s="91"/>
      <c r="I146" s="91"/>
      <c r="J146" s="91"/>
      <c r="K146" s="91"/>
      <c r="L146" s="91"/>
      <c r="M146" s="91"/>
      <c r="N146" s="91" t="n">
        <v>30</v>
      </c>
      <c r="O146" s="91"/>
      <c r="P146" s="91"/>
      <c r="Q146" s="91"/>
      <c r="R146" s="91"/>
      <c r="S146" s="91"/>
      <c r="T146" s="91"/>
      <c r="U146" s="91"/>
      <c r="V146" s="91"/>
      <c r="W146" s="91"/>
      <c r="X146" s="91" t="n">
        <v>1</v>
      </c>
      <c r="Y146" s="91"/>
    </row>
    <row r="147" s="7" customFormat="true" ht="16.8" hidden="false" customHeight="false" outlineLevel="0" collapsed="false">
      <c r="A147" s="7" t="n">
        <v>1</v>
      </c>
      <c r="B147" s="7" t="n">
        <v>0</v>
      </c>
      <c r="C147" s="7" t="n">
        <v>56</v>
      </c>
      <c r="D147" s="7" t="n">
        <v>39</v>
      </c>
      <c r="E147" s="7" t="n">
        <v>29.3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306.33333333333</v>
      </c>
      <c r="C169" s="14"/>
      <c r="D169" s="14"/>
      <c r="E169" s="2" t="n">
        <f aca="false">(E47-E46+E95-E94+E143-E142)/3</f>
        <v>13.8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440.666666666667</v>
      </c>
      <c r="C170" s="14"/>
      <c r="D170" s="14"/>
      <c r="E170" s="2" t="n">
        <f aca="false">(E49-E48+E97-E96+E145-E144)/3</f>
        <v>4.86666666666667</v>
      </c>
      <c r="F170" s="15" t="n">
        <f aca="false">(F48+F96+F144)/3</f>
        <v>9.66666666666667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12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539.666666666667</v>
      </c>
      <c r="C171" s="14"/>
      <c r="D171" s="14"/>
      <c r="E171" s="2" t="n">
        <f aca="false">(E51-E50+E99-E98+E147-E146)/3</f>
        <v>6.36666666666667</v>
      </c>
      <c r="F171" s="15" t="n">
        <f aca="false">(F50+F98+F146)/3</f>
        <v>18.3333333333333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286.66666666667</v>
      </c>
      <c r="C172" s="14"/>
      <c r="D172" s="14"/>
      <c r="E172" s="2" t="n">
        <f aca="false">SUM(E148:E171)</f>
        <v>25.0333333333333</v>
      </c>
      <c r="F172" s="15" t="n">
        <f aca="false">SUM(F148:F171)</f>
        <v>28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2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58" activeCellId="0" sqref="A38:IV5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8" width="6.1"/>
    <col collapsed="false" customWidth="true" hidden="false" outlineLevel="0" max="3" min="3" style="18" width="9.88"/>
    <col collapsed="false" customWidth="true" hidden="false" outlineLevel="0" max="4" min="4" style="18" width="6.1"/>
    <col collapsed="false" customWidth="true" hidden="false" outlineLevel="0" max="5" min="5" style="18" width="9.88"/>
    <col collapsed="false" customWidth="true" hidden="false" outlineLevel="0" max="6" min="6" style="19" width="7.1"/>
    <col collapsed="false" customWidth="true" hidden="false" outlineLevel="0" max="7" min="7" style="20" width="7.1"/>
    <col collapsed="false" customWidth="true" hidden="false" outlineLevel="0" max="8" min="8" style="19" width="7.1"/>
    <col collapsed="false" customWidth="true" hidden="false" outlineLevel="0" max="15" min="9" style="18" width="7.1"/>
    <col collapsed="false" customWidth="true" hidden="false" outlineLevel="0" max="17" min="16" style="18" width="3.88"/>
    <col collapsed="false" customWidth="true" hidden="false" outlineLevel="0" max="22" min="18" style="18" width="6.88"/>
    <col collapsed="false" customWidth="true" hidden="false" outlineLevel="0" max="23" min="23" style="18" width="3.88"/>
    <col collapsed="false" customWidth="true" hidden="false" outlineLevel="0" max="24" min="24" style="21" width="6.88"/>
    <col collapsed="false" customWidth="true" hidden="false" outlineLevel="0" max="26" min="25" style="21" width="8.32"/>
    <col collapsed="false" customWidth="true" hidden="false" outlineLevel="0" max="27" min="27" style="21" width="6.88"/>
    <col collapsed="false" customWidth="true" hidden="false" outlineLevel="0" max="28" min="28" style="22" width="9.88"/>
    <col collapsed="false" customWidth="true" hidden="false" outlineLevel="0" max="29" min="29" style="18" width="3.88"/>
  </cols>
  <sheetData>
    <row r="1" s="18" customFormat="true" ht="16.5" hidden="false" customHeight="true" outlineLevel="0" collapsed="false">
      <c r="B1" s="23" t="s">
        <v>27</v>
      </c>
      <c r="F1" s="19"/>
      <c r="G1" s="20"/>
      <c r="H1" s="19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21"/>
      <c r="Y1" s="21"/>
      <c r="Z1" s="21"/>
      <c r="AA1" s="21"/>
      <c r="AB1" s="22"/>
    </row>
    <row r="2" s="18" customFormat="true" ht="16.5" hidden="false" customHeight="true" outlineLevel="0" collapsed="false">
      <c r="A2" s="63"/>
      <c r="B2" s="95" t="s">
        <v>28</v>
      </c>
      <c r="C2" s="95"/>
      <c r="D2" s="95"/>
      <c r="E2" s="95"/>
      <c r="F2" s="95"/>
      <c r="G2" s="96" t="s">
        <v>30</v>
      </c>
      <c r="H2" s="96" t="s">
        <v>31</v>
      </c>
      <c r="I2" s="97" t="s">
        <v>32</v>
      </c>
      <c r="J2" s="98" t="s">
        <v>3</v>
      </c>
      <c r="K2" s="98"/>
      <c r="L2" s="98"/>
      <c r="M2" s="98"/>
      <c r="N2" s="98"/>
      <c r="O2" s="98"/>
      <c r="P2" s="98"/>
      <c r="Q2" s="98" t="s">
        <v>4</v>
      </c>
      <c r="R2" s="98"/>
      <c r="S2" s="98"/>
      <c r="T2" s="98"/>
      <c r="U2" s="98"/>
      <c r="V2" s="98"/>
      <c r="W2" s="98"/>
      <c r="X2" s="99" t="s">
        <v>5</v>
      </c>
      <c r="Y2" s="99" t="s">
        <v>6</v>
      </c>
      <c r="Z2" s="99" t="s">
        <v>7</v>
      </c>
      <c r="AA2" s="99" t="s">
        <v>8</v>
      </c>
      <c r="AB2" s="65"/>
      <c r="AC2" s="63"/>
    </row>
    <row r="3" s="18" customFormat="true" ht="16.5" hidden="false" customHeight="true" outlineLevel="0" collapsed="false">
      <c r="A3" s="63"/>
      <c r="B3" s="97" t="s">
        <v>58</v>
      </c>
      <c r="C3" s="97"/>
      <c r="D3" s="97" t="s">
        <v>172</v>
      </c>
      <c r="E3" s="97"/>
      <c r="F3" s="96" t="s">
        <v>173</v>
      </c>
      <c r="G3" s="96"/>
      <c r="H3" s="96"/>
      <c r="I3" s="97"/>
      <c r="J3" s="97" t="s">
        <v>12</v>
      </c>
      <c r="K3" s="97" t="s">
        <v>170</v>
      </c>
      <c r="L3" s="97" t="s">
        <v>15</v>
      </c>
      <c r="M3" s="97" t="s">
        <v>171</v>
      </c>
      <c r="N3" s="97" t="s">
        <v>16</v>
      </c>
      <c r="O3" s="97" t="s">
        <v>169</v>
      </c>
      <c r="P3" s="97" t="s">
        <v>33</v>
      </c>
      <c r="Q3" s="97" t="s">
        <v>19</v>
      </c>
      <c r="R3" s="97" t="s">
        <v>20</v>
      </c>
      <c r="S3" s="97" t="s">
        <v>21</v>
      </c>
      <c r="T3" s="97" t="s">
        <v>22</v>
      </c>
      <c r="U3" s="97" t="s">
        <v>23</v>
      </c>
      <c r="V3" s="97" t="s">
        <v>24</v>
      </c>
      <c r="W3" s="97" t="s">
        <v>33</v>
      </c>
      <c r="X3" s="99"/>
      <c r="Y3" s="99"/>
      <c r="Z3" s="99"/>
      <c r="AA3" s="99"/>
      <c r="AB3" s="65"/>
      <c r="AC3" s="63"/>
    </row>
    <row r="4" s="18" customFormat="true" ht="16.5" hidden="false" customHeight="true" outlineLevel="0" collapsed="false">
      <c r="A4" s="29"/>
      <c r="B4" s="97"/>
      <c r="C4" s="97"/>
      <c r="D4" s="97"/>
      <c r="E4" s="97"/>
      <c r="F4" s="96"/>
      <c r="G4" s="96"/>
      <c r="H4" s="96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9"/>
      <c r="Y4" s="99"/>
      <c r="Z4" s="99"/>
      <c r="AA4" s="99"/>
      <c r="AB4" s="31" t="s">
        <v>34</v>
      </c>
      <c r="AC4" s="29" t="s">
        <v>35</v>
      </c>
    </row>
    <row r="5" s="18" customFormat="true" ht="16.5" hidden="false" customHeight="true" outlineLevel="0" collapsed="false">
      <c r="A5" s="18" t="n">
        <f aca="false">A4+1</f>
        <v>1</v>
      </c>
      <c r="B5" s="23" t="s">
        <v>93</v>
      </c>
      <c r="C5" s="23" t="s">
        <v>94</v>
      </c>
      <c r="D5" s="23" t="s">
        <v>95</v>
      </c>
      <c r="E5" s="23" t="s">
        <v>96</v>
      </c>
      <c r="F5" s="19" t="n">
        <f aca="false">H69</f>
        <v>6.3</v>
      </c>
      <c r="G5" s="32" t="n">
        <f aca="false">'縣172（白河－澐水）下行'!B148/60</f>
        <v>7.24444444444444</v>
      </c>
      <c r="H5" s="19" t="n">
        <f aca="false">F5*1000/G5*0.06</f>
        <v>52.1779141104295</v>
      </c>
      <c r="I5" s="19" t="n">
        <f aca="false">F5*1000/(G5*60-SUM(J5:W5))*3.6</f>
        <v>53.9144215530904</v>
      </c>
      <c r="J5" s="20" t="n">
        <f aca="false">'縣172（白河－澐水）下行'!F148</f>
        <v>0</v>
      </c>
      <c r="K5" s="20" t="n">
        <f aca="false">'縣172（白河－澐水）下行'!G148</f>
        <v>0</v>
      </c>
      <c r="L5" s="20" t="n">
        <f aca="false">'縣172（白河－澐水）下行'!H148</f>
        <v>0</v>
      </c>
      <c r="M5" s="20" t="n">
        <f aca="false">'縣172（白河－澐水）下行'!I148</f>
        <v>0</v>
      </c>
      <c r="N5" s="20" t="n">
        <f aca="false">'縣172（白河－澐水）下行'!J148</f>
        <v>0</v>
      </c>
      <c r="O5" s="20" t="n">
        <f aca="false">'縣172（白河－澐水）下行'!K148</f>
        <v>0</v>
      </c>
      <c r="P5" s="20" t="n">
        <f aca="false">'縣172（白河－澐水）下行'!M148</f>
        <v>0</v>
      </c>
      <c r="Q5" s="20" t="n">
        <f aca="false">'縣172（白河－澐水）下行'!N148</f>
        <v>9</v>
      </c>
      <c r="R5" s="20" t="n">
        <f aca="false">'縣172（白河－澐水）下行'!O148</f>
        <v>0</v>
      </c>
      <c r="S5" s="20" t="n">
        <f aca="false">'縣172（白河－澐水）下行'!P148</f>
        <v>0</v>
      </c>
      <c r="T5" s="20" t="n">
        <f aca="false">'縣172（白河－澐水）下行'!Q148</f>
        <v>0</v>
      </c>
      <c r="U5" s="20" t="n">
        <f aca="false">'縣172（白河－澐水）下行'!R148</f>
        <v>5</v>
      </c>
      <c r="V5" s="20" t="n">
        <f aca="false">'縣172（白河－澐水）下行'!S148</f>
        <v>0</v>
      </c>
      <c r="W5" s="20" t="n">
        <f aca="false">'縣172（白河－澐水）下行'!U148</f>
        <v>0</v>
      </c>
      <c r="X5" s="20" t="n">
        <f aca="false">'縣172（白河－澐水）下行'!V148</f>
        <v>0</v>
      </c>
      <c r="Y5" s="20" t="n">
        <f aca="false">'縣172（白河－澐水）下行'!W148</f>
        <v>0</v>
      </c>
      <c r="Z5" s="20" t="n">
        <f aca="false">'縣172（白河－澐水）下行'!X148</f>
        <v>1</v>
      </c>
      <c r="AA5" s="20" t="n">
        <f aca="false">'縣172（白河－澐水）下行'!Y148</f>
        <v>0</v>
      </c>
      <c r="AB5" s="100" t="s">
        <v>175</v>
      </c>
      <c r="AC5" s="23" t="s">
        <v>176</v>
      </c>
    </row>
    <row r="6" s="18" customFormat="true" ht="16.5" hidden="false" customHeight="true" outlineLevel="0" collapsed="false">
      <c r="A6" s="18" t="n">
        <f aca="false">A5+1</f>
        <v>2</v>
      </c>
      <c r="B6" s="23" t="s">
        <v>95</v>
      </c>
      <c r="C6" s="23" t="s">
        <v>96</v>
      </c>
      <c r="D6" s="23" t="s">
        <v>97</v>
      </c>
      <c r="E6" s="23" t="s">
        <v>98</v>
      </c>
      <c r="F6" s="19" t="n">
        <f aca="false">H70</f>
        <v>4.86666666666666</v>
      </c>
      <c r="G6" s="32" t="n">
        <f aca="false">'縣172（白河－澐水）下行'!B149/60</f>
        <v>6.07777777777778</v>
      </c>
      <c r="H6" s="19" t="n">
        <f aca="false">F6*1000/G6*0.06</f>
        <v>48.0438756855575</v>
      </c>
      <c r="I6" s="19" t="n">
        <f aca="false">F6*1000/(G6*60-SUM(J6:W6))*3.6</f>
        <v>50.9302325581395</v>
      </c>
      <c r="J6" s="20" t="n">
        <f aca="false">'縣172（白河－澐水）下行'!F149</f>
        <v>7.33333333333333</v>
      </c>
      <c r="K6" s="20" t="n">
        <f aca="false">'縣172（白河－澐水）下行'!G149</f>
        <v>0</v>
      </c>
      <c r="L6" s="20" t="n">
        <f aca="false">'縣172（白河－澐水）下行'!H149</f>
        <v>0</v>
      </c>
      <c r="M6" s="20" t="n">
        <f aca="false">'縣172（白河－澐水）下行'!I149</f>
        <v>0</v>
      </c>
      <c r="N6" s="20" t="n">
        <f aca="false">'縣172（白河－澐水）下行'!J149</f>
        <v>0</v>
      </c>
      <c r="O6" s="20" t="n">
        <f aca="false">'縣172（白河－澐水）下行'!K149</f>
        <v>0</v>
      </c>
      <c r="P6" s="20" t="n">
        <f aca="false">'縣172（白河－澐水）下行'!M149</f>
        <v>0</v>
      </c>
      <c r="Q6" s="20" t="n">
        <f aca="false">'縣172（白河－澐水）下行'!N149</f>
        <v>13.3333333333333</v>
      </c>
      <c r="R6" s="20" t="n">
        <f aca="false">'縣172（白河－澐水）下行'!O149</f>
        <v>0</v>
      </c>
      <c r="S6" s="20" t="n">
        <f aca="false">'縣172（白河－澐水）下行'!P149</f>
        <v>0</v>
      </c>
      <c r="T6" s="20" t="n">
        <f aca="false">'縣172（白河－澐水）下行'!Q149</f>
        <v>0</v>
      </c>
      <c r="U6" s="20" t="n">
        <f aca="false">'縣172（白河－澐水）下行'!R149</f>
        <v>0</v>
      </c>
      <c r="V6" s="20" t="n">
        <f aca="false">'縣172（白河－澐水）下行'!S149</f>
        <v>0</v>
      </c>
      <c r="W6" s="20" t="n">
        <f aca="false">'縣172（白河－澐水）下行'!U149</f>
        <v>0</v>
      </c>
      <c r="X6" s="20" t="n">
        <f aca="false">'縣172（白河－澐水）下行'!V149</f>
        <v>0</v>
      </c>
      <c r="Y6" s="20" t="n">
        <f aca="false">'縣172（白河－澐水）下行'!W149</f>
        <v>0</v>
      </c>
      <c r="Z6" s="20" t="n">
        <f aca="false">'縣172（白河－澐水）下行'!X149</f>
        <v>1</v>
      </c>
      <c r="AA6" s="20" t="n">
        <f aca="false">'縣172（白河－澐水）下行'!Y149</f>
        <v>0</v>
      </c>
      <c r="AB6" s="22"/>
    </row>
    <row r="7" s="18" customFormat="true" ht="16.5" hidden="false" customHeight="true" outlineLevel="0" collapsed="false">
      <c r="A7" s="18" t="n">
        <f aca="false">A6+1</f>
        <v>3</v>
      </c>
      <c r="B7" s="23" t="s">
        <v>97</v>
      </c>
      <c r="C7" s="23" t="s">
        <v>98</v>
      </c>
      <c r="D7" s="23" t="s">
        <v>99</v>
      </c>
      <c r="E7" s="23" t="s">
        <v>100</v>
      </c>
      <c r="F7" s="19" t="n">
        <f aca="false">H71</f>
        <v>13.85</v>
      </c>
      <c r="G7" s="32" t="n">
        <f aca="false">'縣172（白河－澐水）下行'!B150/60</f>
        <v>21.9222222222222</v>
      </c>
      <c r="H7" s="19" t="n">
        <f aca="false">F7*1000/G7*0.06</f>
        <v>37.9067410035479</v>
      </c>
      <c r="I7" s="19" t="n">
        <f aca="false">F7*1000/(G7*60-SUM(J7:W7))*3.6</f>
        <v>37.9067410035479</v>
      </c>
      <c r="J7" s="20" t="n">
        <f aca="false">'縣172（白河－澐水）下行'!F150</f>
        <v>0</v>
      </c>
      <c r="K7" s="20" t="n">
        <f aca="false">'縣172（白河－澐水）下行'!G150</f>
        <v>0</v>
      </c>
      <c r="L7" s="20" t="n">
        <f aca="false">'縣172（白河－澐水）下行'!H150</f>
        <v>0</v>
      </c>
      <c r="M7" s="20" t="n">
        <f aca="false">'縣172（白河－澐水）下行'!I150</f>
        <v>0</v>
      </c>
      <c r="N7" s="20" t="n">
        <f aca="false">'縣172（白河－澐水）下行'!J150</f>
        <v>0</v>
      </c>
      <c r="O7" s="20" t="n">
        <f aca="false">'縣172（白河－澐水）下行'!K150</f>
        <v>0</v>
      </c>
      <c r="P7" s="20" t="n">
        <f aca="false">'縣172（白河－澐水）下行'!M150</f>
        <v>0</v>
      </c>
      <c r="Q7" s="20" t="n">
        <f aca="false">'縣172（白河－澐水）下行'!N150</f>
        <v>0</v>
      </c>
      <c r="R7" s="20" t="n">
        <f aca="false">'縣172（白河－澐水）下行'!O150</f>
        <v>0</v>
      </c>
      <c r="S7" s="20" t="n">
        <f aca="false">'縣172（白河－澐水）下行'!P150</f>
        <v>0</v>
      </c>
      <c r="T7" s="20" t="n">
        <f aca="false">'縣172（白河－澐水）下行'!Q150</f>
        <v>0</v>
      </c>
      <c r="U7" s="20" t="n">
        <f aca="false">'縣172（白河－澐水）下行'!R150</f>
        <v>0</v>
      </c>
      <c r="V7" s="20" t="n">
        <f aca="false">'縣172（白河－澐水）下行'!S150</f>
        <v>0</v>
      </c>
      <c r="W7" s="20" t="n">
        <f aca="false">'縣172（白河－澐水）下行'!U150</f>
        <v>0</v>
      </c>
      <c r="X7" s="20" t="n">
        <f aca="false">'縣172（白河－澐水）下行'!V150</f>
        <v>0</v>
      </c>
      <c r="Y7" s="20" t="n">
        <f aca="false">'縣172（白河－澐水）下行'!W150</f>
        <v>0</v>
      </c>
      <c r="Z7" s="20" t="n">
        <f aca="false">'縣172（白河－澐水）下行'!X150</f>
        <v>0.666666666666667</v>
      </c>
      <c r="AA7" s="20" t="n">
        <f aca="false">'縣172（白河－澐水）下行'!Y150</f>
        <v>0</v>
      </c>
      <c r="AB7" s="22"/>
    </row>
    <row r="8" s="18" customFormat="true" ht="16.5" hidden="true" customHeight="true" outlineLevel="0" collapsed="false">
      <c r="A8" s="18" t="n">
        <f aca="false">A7+1</f>
        <v>4</v>
      </c>
      <c r="F8" s="19" t="n">
        <f aca="false">H72</f>
        <v>0</v>
      </c>
      <c r="G8" s="32" t="n">
        <f aca="false">'縣172（白河－澐水）下行'!B151/60</f>
        <v>0</v>
      </c>
      <c r="H8" s="19" t="e">
        <f aca="false">F8*1000/G8*0.06</f>
        <v>#DIV/0!</v>
      </c>
      <c r="I8" s="19" t="e">
        <f aca="false">F8*1000/(G8*60-SUM(J8:W8))*3.6</f>
        <v>#DIV/0!</v>
      </c>
      <c r="J8" s="20" t="n">
        <f aca="false">'縣172（白河－澐水）下行'!F151</f>
        <v>0</v>
      </c>
      <c r="K8" s="20" t="n">
        <f aca="false">'縣172（白河－澐水）下行'!G151</f>
        <v>0</v>
      </c>
      <c r="L8" s="20" t="n">
        <f aca="false">'縣172（白河－澐水）下行'!H151</f>
        <v>0</v>
      </c>
      <c r="M8" s="20" t="n">
        <f aca="false">'縣172（白河－澐水）下行'!I151</f>
        <v>0</v>
      </c>
      <c r="N8" s="20" t="n">
        <f aca="false">'縣172（白河－澐水）下行'!J151</f>
        <v>0</v>
      </c>
      <c r="O8" s="20" t="n">
        <f aca="false">'縣172（白河－澐水）下行'!K151</f>
        <v>0</v>
      </c>
      <c r="P8" s="20" t="n">
        <f aca="false">'縣172（白河－澐水）下行'!M151</f>
        <v>0</v>
      </c>
      <c r="Q8" s="20" t="n">
        <f aca="false">'縣172（白河－澐水）下行'!N151</f>
        <v>0</v>
      </c>
      <c r="R8" s="20" t="n">
        <f aca="false">'縣172（白河－澐水）下行'!O151</f>
        <v>0</v>
      </c>
      <c r="S8" s="20" t="n">
        <f aca="false">'縣172（白河－澐水）下行'!P151</f>
        <v>0</v>
      </c>
      <c r="T8" s="20" t="n">
        <f aca="false">'縣172（白河－澐水）下行'!Q151</f>
        <v>0</v>
      </c>
      <c r="U8" s="20" t="n">
        <f aca="false">'縣172（白河－澐水）下行'!R151</f>
        <v>0</v>
      </c>
      <c r="V8" s="20" t="n">
        <f aca="false">'縣172（白河－澐水）下行'!S151</f>
        <v>0</v>
      </c>
      <c r="W8" s="20" t="n">
        <f aca="false">'縣172（白河－澐水）下行'!U151</f>
        <v>0</v>
      </c>
      <c r="X8" s="20" t="n">
        <f aca="false">'縣172（白河－澐水）下行'!V151</f>
        <v>0</v>
      </c>
      <c r="Y8" s="20" t="n">
        <f aca="false">'縣172（白河－澐水）下行'!W151</f>
        <v>0</v>
      </c>
      <c r="Z8" s="20" t="n">
        <f aca="false">'縣172（白河－澐水）下行'!X151</f>
        <v>0</v>
      </c>
      <c r="AA8" s="20" t="n">
        <f aca="false">'縣172（白河－澐水）下行'!Y151</f>
        <v>0</v>
      </c>
      <c r="AB8" s="22"/>
    </row>
    <row r="9" s="18" customFormat="true" ht="16.5" hidden="true" customHeight="true" outlineLevel="0" collapsed="false">
      <c r="A9" s="18" t="n">
        <f aca="false">A8+1</f>
        <v>5</v>
      </c>
      <c r="F9" s="19" t="n">
        <f aca="false">H73</f>
        <v>0</v>
      </c>
      <c r="G9" s="32" t="n">
        <f aca="false">'縣172（白河－澐水）下行'!B152/60</f>
        <v>0</v>
      </c>
      <c r="H9" s="19" t="e">
        <f aca="false">F9*1000/G9*0.06</f>
        <v>#DIV/0!</v>
      </c>
      <c r="I9" s="19" t="e">
        <f aca="false">F9*1000/(G9*60-SUM(J9:W9))*3.6</f>
        <v>#DIV/0!</v>
      </c>
      <c r="J9" s="20" t="n">
        <f aca="false">'縣172（白河－澐水）下行'!F152</f>
        <v>0</v>
      </c>
      <c r="K9" s="20" t="n">
        <f aca="false">'縣172（白河－澐水）下行'!G152</f>
        <v>0</v>
      </c>
      <c r="L9" s="20" t="n">
        <f aca="false">'縣172（白河－澐水）下行'!H152</f>
        <v>0</v>
      </c>
      <c r="M9" s="20" t="n">
        <f aca="false">'縣172（白河－澐水）下行'!I152</f>
        <v>0</v>
      </c>
      <c r="N9" s="20" t="n">
        <f aca="false">'縣172（白河－澐水）下行'!J152</f>
        <v>0</v>
      </c>
      <c r="O9" s="20" t="n">
        <f aca="false">'縣172（白河－澐水）下行'!K152</f>
        <v>0</v>
      </c>
      <c r="P9" s="20" t="n">
        <f aca="false">'縣172（白河－澐水）下行'!M152</f>
        <v>0</v>
      </c>
      <c r="Q9" s="20" t="n">
        <f aca="false">'縣172（白河－澐水）下行'!N152</f>
        <v>0</v>
      </c>
      <c r="R9" s="20" t="n">
        <f aca="false">'縣172（白河－澐水）下行'!O152</f>
        <v>0</v>
      </c>
      <c r="S9" s="20" t="n">
        <f aca="false">'縣172（白河－澐水）下行'!P152</f>
        <v>0</v>
      </c>
      <c r="T9" s="20" t="n">
        <f aca="false">'縣172（白河－澐水）下行'!Q152</f>
        <v>0</v>
      </c>
      <c r="U9" s="20" t="n">
        <f aca="false">'縣172（白河－澐水）下行'!R152</f>
        <v>0</v>
      </c>
      <c r="V9" s="20" t="n">
        <f aca="false">'縣172（白河－澐水）下行'!S152</f>
        <v>0</v>
      </c>
      <c r="W9" s="20" t="n">
        <f aca="false">'縣172（白河－澐水）下行'!U152</f>
        <v>0</v>
      </c>
      <c r="X9" s="20" t="n">
        <f aca="false">'縣172（白河－澐水）下行'!V152</f>
        <v>0</v>
      </c>
      <c r="Y9" s="20" t="n">
        <f aca="false">'縣172（白河－澐水）下行'!W152</f>
        <v>0</v>
      </c>
      <c r="Z9" s="20" t="n">
        <f aca="false">'縣172（白河－澐水）下行'!X152</f>
        <v>0</v>
      </c>
      <c r="AA9" s="20" t="n">
        <f aca="false">'縣172（白河－澐水）下行'!Y152</f>
        <v>0</v>
      </c>
      <c r="AB9" s="22"/>
    </row>
    <row r="10" s="18" customFormat="true" ht="16.5" hidden="true" customHeight="true" outlineLevel="0" collapsed="false">
      <c r="A10" s="18" t="n">
        <f aca="false">A9+1</f>
        <v>6</v>
      </c>
      <c r="F10" s="19" t="n">
        <f aca="false">H74</f>
        <v>0</v>
      </c>
      <c r="G10" s="32" t="n">
        <f aca="false">'縣172（白河－澐水）下行'!B153/60</f>
        <v>0</v>
      </c>
      <c r="H10" s="19" t="e">
        <f aca="false">F10*1000/G10*0.06</f>
        <v>#DIV/0!</v>
      </c>
      <c r="I10" s="19" t="e">
        <f aca="false">F10*1000/(G10*60-SUM(J10:W10))*3.6</f>
        <v>#DIV/0!</v>
      </c>
      <c r="J10" s="20" t="n">
        <f aca="false">'縣172（白河－澐水）下行'!F153</f>
        <v>0</v>
      </c>
      <c r="K10" s="20" t="n">
        <f aca="false">'縣172（白河－澐水）下行'!G153</f>
        <v>0</v>
      </c>
      <c r="L10" s="20" t="n">
        <f aca="false">'縣172（白河－澐水）下行'!H153</f>
        <v>0</v>
      </c>
      <c r="M10" s="20" t="n">
        <f aca="false">'縣172（白河－澐水）下行'!I153</f>
        <v>0</v>
      </c>
      <c r="N10" s="20" t="n">
        <f aca="false">'縣172（白河－澐水）下行'!J153</f>
        <v>0</v>
      </c>
      <c r="O10" s="20" t="n">
        <f aca="false">'縣172（白河－澐水）下行'!K153</f>
        <v>0</v>
      </c>
      <c r="P10" s="20" t="n">
        <f aca="false">'縣172（白河－澐水）下行'!M153</f>
        <v>0</v>
      </c>
      <c r="Q10" s="20" t="n">
        <f aca="false">'縣172（白河－澐水）下行'!N153</f>
        <v>0</v>
      </c>
      <c r="R10" s="20" t="n">
        <f aca="false">'縣172（白河－澐水）下行'!O153</f>
        <v>0</v>
      </c>
      <c r="S10" s="20" t="n">
        <f aca="false">'縣172（白河－澐水）下行'!P153</f>
        <v>0</v>
      </c>
      <c r="T10" s="20" t="n">
        <f aca="false">'縣172（白河－澐水）下行'!Q153</f>
        <v>0</v>
      </c>
      <c r="U10" s="20" t="n">
        <f aca="false">'縣172（白河－澐水）下行'!R153</f>
        <v>0</v>
      </c>
      <c r="V10" s="20" t="n">
        <f aca="false">'縣172（白河－澐水）下行'!S153</f>
        <v>0</v>
      </c>
      <c r="W10" s="20" t="n">
        <f aca="false">'縣172（白河－澐水）下行'!U153</f>
        <v>0</v>
      </c>
      <c r="X10" s="20" t="n">
        <f aca="false">'縣172（白河－澐水）下行'!V153</f>
        <v>0</v>
      </c>
      <c r="Y10" s="20" t="n">
        <f aca="false">'縣172（白河－澐水）下行'!W153</f>
        <v>0</v>
      </c>
      <c r="Z10" s="20" t="n">
        <f aca="false">'縣172（白河－澐水）下行'!X153</f>
        <v>0</v>
      </c>
      <c r="AA10" s="20" t="n">
        <f aca="false">'縣172（白河－澐水）下行'!Y153</f>
        <v>0</v>
      </c>
      <c r="AB10" s="22"/>
    </row>
    <row r="11" s="18" customFormat="true" ht="16.5" hidden="true" customHeight="true" outlineLevel="0" collapsed="false">
      <c r="A11" s="18" t="n">
        <f aca="false">A10+1</f>
        <v>7</v>
      </c>
      <c r="F11" s="19" t="n">
        <f aca="false">H75</f>
        <v>0</v>
      </c>
      <c r="G11" s="32" t="n">
        <f aca="false">'縣172（白河－澐水）下行'!B154/60</f>
        <v>0</v>
      </c>
      <c r="H11" s="19" t="e">
        <f aca="false">F11*1000/G11*0.06</f>
        <v>#DIV/0!</v>
      </c>
      <c r="I11" s="19" t="e">
        <f aca="false">F11*1000/(G11*60-SUM(J11:W11))*3.6</f>
        <v>#DIV/0!</v>
      </c>
      <c r="J11" s="20" t="n">
        <f aca="false">'縣172（白河－澐水）下行'!F154</f>
        <v>0</v>
      </c>
      <c r="K11" s="20" t="n">
        <f aca="false">'縣172（白河－澐水）下行'!G154</f>
        <v>0</v>
      </c>
      <c r="L11" s="20" t="n">
        <f aca="false">'縣172（白河－澐水）下行'!H154</f>
        <v>0</v>
      </c>
      <c r="M11" s="20" t="n">
        <f aca="false">'縣172（白河－澐水）下行'!I154</f>
        <v>0</v>
      </c>
      <c r="N11" s="20" t="n">
        <f aca="false">'縣172（白河－澐水）下行'!J154</f>
        <v>0</v>
      </c>
      <c r="O11" s="20" t="n">
        <f aca="false">'縣172（白河－澐水）下行'!K154</f>
        <v>0</v>
      </c>
      <c r="P11" s="20" t="n">
        <f aca="false">'縣172（白河－澐水）下行'!M154</f>
        <v>0</v>
      </c>
      <c r="Q11" s="20" t="n">
        <f aca="false">'縣172（白河－澐水）下行'!N154</f>
        <v>0</v>
      </c>
      <c r="R11" s="20" t="n">
        <f aca="false">'縣172（白河－澐水）下行'!O154</f>
        <v>0</v>
      </c>
      <c r="S11" s="20" t="n">
        <f aca="false">'縣172（白河－澐水）下行'!P154</f>
        <v>0</v>
      </c>
      <c r="T11" s="20" t="n">
        <f aca="false">'縣172（白河－澐水）下行'!Q154</f>
        <v>0</v>
      </c>
      <c r="U11" s="20" t="n">
        <f aca="false">'縣172（白河－澐水）下行'!R154</f>
        <v>0</v>
      </c>
      <c r="V11" s="20" t="n">
        <f aca="false">'縣172（白河－澐水）下行'!S154</f>
        <v>0</v>
      </c>
      <c r="W11" s="20" t="n">
        <f aca="false">'縣172（白河－澐水）下行'!U154</f>
        <v>0</v>
      </c>
      <c r="X11" s="20" t="n">
        <f aca="false">'縣172（白河－澐水）下行'!V154</f>
        <v>0</v>
      </c>
      <c r="Y11" s="20" t="n">
        <f aca="false">'縣172（白河－澐水）下行'!W154</f>
        <v>0</v>
      </c>
      <c r="Z11" s="20" t="n">
        <f aca="false">'縣172（白河－澐水）下行'!X154</f>
        <v>0</v>
      </c>
      <c r="AA11" s="20" t="n">
        <f aca="false">'縣172（白河－澐水）下行'!Y154</f>
        <v>0</v>
      </c>
      <c r="AB11" s="22"/>
    </row>
    <row r="12" s="18" customFormat="true" ht="16.5" hidden="true" customHeight="true" outlineLevel="0" collapsed="false">
      <c r="A12" s="18" t="n">
        <f aca="false">A11+1</f>
        <v>8</v>
      </c>
      <c r="F12" s="19" t="n">
        <f aca="false">H76</f>
        <v>0</v>
      </c>
      <c r="G12" s="32" t="n">
        <f aca="false">'縣172（白河－澐水）下行'!B155/60</f>
        <v>0</v>
      </c>
      <c r="H12" s="19" t="e">
        <f aca="false">F12*1000/G12*0.06</f>
        <v>#DIV/0!</v>
      </c>
      <c r="I12" s="19" t="e">
        <f aca="false">F12*1000/(G12*60-SUM(J12:W12))*3.6</f>
        <v>#DIV/0!</v>
      </c>
      <c r="J12" s="20" t="n">
        <f aca="false">'縣172（白河－澐水）下行'!F155</f>
        <v>0</v>
      </c>
      <c r="K12" s="20" t="n">
        <f aca="false">'縣172（白河－澐水）下行'!G155</f>
        <v>0</v>
      </c>
      <c r="L12" s="20" t="n">
        <f aca="false">'縣172（白河－澐水）下行'!H155</f>
        <v>0</v>
      </c>
      <c r="M12" s="20" t="n">
        <f aca="false">'縣172（白河－澐水）下行'!I155</f>
        <v>0</v>
      </c>
      <c r="N12" s="20" t="n">
        <f aca="false">'縣172（白河－澐水）下行'!J155</f>
        <v>0</v>
      </c>
      <c r="O12" s="20" t="n">
        <f aca="false">'縣172（白河－澐水）下行'!K155</f>
        <v>0</v>
      </c>
      <c r="P12" s="20" t="n">
        <f aca="false">'縣172（白河－澐水）下行'!M155</f>
        <v>0</v>
      </c>
      <c r="Q12" s="20" t="n">
        <f aca="false">'縣172（白河－澐水）下行'!N155</f>
        <v>0</v>
      </c>
      <c r="R12" s="20" t="n">
        <f aca="false">'縣172（白河－澐水）下行'!O155</f>
        <v>0</v>
      </c>
      <c r="S12" s="20" t="n">
        <f aca="false">'縣172（白河－澐水）下行'!P155</f>
        <v>0</v>
      </c>
      <c r="T12" s="20" t="n">
        <f aca="false">'縣172（白河－澐水）下行'!Q155</f>
        <v>0</v>
      </c>
      <c r="U12" s="20" t="n">
        <f aca="false">'縣172（白河－澐水）下行'!R155</f>
        <v>0</v>
      </c>
      <c r="V12" s="20" t="n">
        <f aca="false">'縣172（白河－澐水）下行'!S155</f>
        <v>0</v>
      </c>
      <c r="W12" s="20" t="n">
        <f aca="false">'縣172（白河－澐水）下行'!U155</f>
        <v>0</v>
      </c>
      <c r="X12" s="20" t="n">
        <f aca="false">'縣172（白河－澐水）下行'!V155</f>
        <v>0</v>
      </c>
      <c r="Y12" s="20" t="n">
        <f aca="false">'縣172（白河－澐水）下行'!W155</f>
        <v>0</v>
      </c>
      <c r="Z12" s="20" t="n">
        <f aca="false">'縣172（白河－澐水）下行'!X155</f>
        <v>0</v>
      </c>
      <c r="AA12" s="20" t="n">
        <f aca="false">'縣172（白河－澐水）下行'!Y155</f>
        <v>0</v>
      </c>
      <c r="AB12" s="22"/>
    </row>
    <row r="13" s="18" customFormat="true" ht="16.5" hidden="true" customHeight="true" outlineLevel="0" collapsed="false">
      <c r="A13" s="18" t="n">
        <f aca="false">A12+1</f>
        <v>9</v>
      </c>
      <c r="F13" s="19" t="n">
        <f aca="false">H77</f>
        <v>0</v>
      </c>
      <c r="G13" s="32" t="n">
        <f aca="false">'縣172（白河－澐水）下行'!B156/60</f>
        <v>0</v>
      </c>
      <c r="H13" s="19" t="e">
        <f aca="false">F13*1000/G13*0.06</f>
        <v>#DIV/0!</v>
      </c>
      <c r="I13" s="19" t="e">
        <f aca="false">F13*1000/(G13*60-SUM(J13:W13))*3.6</f>
        <v>#DIV/0!</v>
      </c>
      <c r="J13" s="20" t="n">
        <f aca="false">'縣172（白河－澐水）下行'!F156</f>
        <v>0</v>
      </c>
      <c r="K13" s="20" t="n">
        <f aca="false">'縣172（白河－澐水）下行'!G156</f>
        <v>0</v>
      </c>
      <c r="L13" s="20" t="n">
        <f aca="false">'縣172（白河－澐水）下行'!H156</f>
        <v>0</v>
      </c>
      <c r="M13" s="20" t="n">
        <f aca="false">'縣172（白河－澐水）下行'!I156</f>
        <v>0</v>
      </c>
      <c r="N13" s="20" t="n">
        <f aca="false">'縣172（白河－澐水）下行'!J156</f>
        <v>0</v>
      </c>
      <c r="O13" s="20" t="n">
        <f aca="false">'縣172（白河－澐水）下行'!K156</f>
        <v>0</v>
      </c>
      <c r="P13" s="20" t="n">
        <f aca="false">'縣172（白河－澐水）下行'!M156</f>
        <v>0</v>
      </c>
      <c r="Q13" s="20" t="n">
        <f aca="false">'縣172（白河－澐水）下行'!N156</f>
        <v>0</v>
      </c>
      <c r="R13" s="20" t="n">
        <f aca="false">'縣172（白河－澐水）下行'!O156</f>
        <v>0</v>
      </c>
      <c r="S13" s="20" t="n">
        <f aca="false">'縣172（白河－澐水）下行'!P156</f>
        <v>0</v>
      </c>
      <c r="T13" s="20" t="n">
        <f aca="false">'縣172（白河－澐水）下行'!Q156</f>
        <v>0</v>
      </c>
      <c r="U13" s="20" t="n">
        <f aca="false">'縣172（白河－澐水）下行'!R156</f>
        <v>0</v>
      </c>
      <c r="V13" s="20" t="n">
        <f aca="false">'縣172（白河－澐水）下行'!S156</f>
        <v>0</v>
      </c>
      <c r="W13" s="20" t="n">
        <f aca="false">'縣172（白河－澐水）下行'!U156</f>
        <v>0</v>
      </c>
      <c r="X13" s="20" t="n">
        <f aca="false">'縣172（白河－澐水）下行'!V156</f>
        <v>0</v>
      </c>
      <c r="Y13" s="20" t="n">
        <f aca="false">'縣172（白河－澐水）下行'!W156</f>
        <v>0</v>
      </c>
      <c r="Z13" s="20" t="n">
        <f aca="false">'縣172（白河－澐水）下行'!X156</f>
        <v>0</v>
      </c>
      <c r="AA13" s="20" t="n">
        <f aca="false">'縣172（白河－澐水）下行'!Y156</f>
        <v>0</v>
      </c>
      <c r="AB13" s="22"/>
    </row>
    <row r="14" s="18" customFormat="true" ht="16.5" hidden="true" customHeight="true" outlineLevel="0" collapsed="false">
      <c r="A14" s="18" t="n">
        <f aca="false">A13+1</f>
        <v>10</v>
      </c>
      <c r="F14" s="19" t="n">
        <f aca="false">H78</f>
        <v>0</v>
      </c>
      <c r="G14" s="32" t="n">
        <f aca="false">'縣172（白河－澐水）下行'!B157/60</f>
        <v>0</v>
      </c>
      <c r="H14" s="19" t="e">
        <f aca="false">F14*1000/G14*0.06</f>
        <v>#DIV/0!</v>
      </c>
      <c r="I14" s="19" t="e">
        <f aca="false">F14*1000/(G14*60-SUM(J14:W14))*3.6</f>
        <v>#DIV/0!</v>
      </c>
      <c r="J14" s="20" t="n">
        <f aca="false">'縣172（白河－澐水）下行'!F157</f>
        <v>0</v>
      </c>
      <c r="K14" s="20" t="n">
        <f aca="false">'縣172（白河－澐水）下行'!G157</f>
        <v>0</v>
      </c>
      <c r="L14" s="20" t="n">
        <f aca="false">'縣172（白河－澐水）下行'!H157</f>
        <v>0</v>
      </c>
      <c r="M14" s="20" t="n">
        <f aca="false">'縣172（白河－澐水）下行'!I157</f>
        <v>0</v>
      </c>
      <c r="N14" s="20" t="n">
        <f aca="false">'縣172（白河－澐水）下行'!J157</f>
        <v>0</v>
      </c>
      <c r="O14" s="20" t="n">
        <f aca="false">'縣172（白河－澐水）下行'!K157</f>
        <v>0</v>
      </c>
      <c r="P14" s="20" t="n">
        <f aca="false">'縣172（白河－澐水）下行'!M157</f>
        <v>0</v>
      </c>
      <c r="Q14" s="20" t="n">
        <f aca="false">'縣172（白河－澐水）下行'!N157</f>
        <v>0</v>
      </c>
      <c r="R14" s="20" t="n">
        <f aca="false">'縣172（白河－澐水）下行'!O157</f>
        <v>0</v>
      </c>
      <c r="S14" s="20" t="n">
        <f aca="false">'縣172（白河－澐水）下行'!P157</f>
        <v>0</v>
      </c>
      <c r="T14" s="20" t="n">
        <f aca="false">'縣172（白河－澐水）下行'!Q157</f>
        <v>0</v>
      </c>
      <c r="U14" s="20" t="n">
        <f aca="false">'縣172（白河－澐水）下行'!R157</f>
        <v>0</v>
      </c>
      <c r="V14" s="20" t="n">
        <f aca="false">'縣172（白河－澐水）下行'!S157</f>
        <v>0</v>
      </c>
      <c r="W14" s="20" t="n">
        <f aca="false">'縣172（白河－澐水）下行'!U157</f>
        <v>0</v>
      </c>
      <c r="X14" s="20" t="n">
        <f aca="false">'縣172（白河－澐水）下行'!V157</f>
        <v>0</v>
      </c>
      <c r="Y14" s="20" t="n">
        <f aca="false">'縣172（白河－澐水）下行'!W157</f>
        <v>0</v>
      </c>
      <c r="Z14" s="20" t="n">
        <f aca="false">'縣172（白河－澐水）下行'!X157</f>
        <v>0</v>
      </c>
      <c r="AA14" s="20" t="n">
        <f aca="false">'縣172（白河－澐水）下行'!Y157</f>
        <v>0</v>
      </c>
      <c r="AB14" s="22"/>
    </row>
    <row r="15" s="18" customFormat="true" ht="16.5" hidden="true" customHeight="true" outlineLevel="0" collapsed="false">
      <c r="A15" s="18" t="n">
        <f aca="false">A14+1</f>
        <v>11</v>
      </c>
      <c r="F15" s="19" t="n">
        <f aca="false">H79</f>
        <v>0</v>
      </c>
      <c r="G15" s="32" t="n">
        <f aca="false">'縣172（白河－澐水）下行'!B158/60</f>
        <v>0</v>
      </c>
      <c r="H15" s="19" t="e">
        <f aca="false">F15*1000/G15*0.06</f>
        <v>#DIV/0!</v>
      </c>
      <c r="I15" s="19" t="e">
        <f aca="false">F15*1000/(G15*60-SUM(J15:W15))*3.6</f>
        <v>#DIV/0!</v>
      </c>
      <c r="J15" s="20" t="n">
        <f aca="false">'縣172（白河－澐水）下行'!F158</f>
        <v>0</v>
      </c>
      <c r="K15" s="20" t="n">
        <f aca="false">'縣172（白河－澐水）下行'!G158</f>
        <v>0</v>
      </c>
      <c r="L15" s="20" t="n">
        <f aca="false">'縣172（白河－澐水）下行'!H158</f>
        <v>0</v>
      </c>
      <c r="M15" s="20" t="n">
        <f aca="false">'縣172（白河－澐水）下行'!I158</f>
        <v>0</v>
      </c>
      <c r="N15" s="20" t="n">
        <f aca="false">'縣172（白河－澐水）下行'!J158</f>
        <v>0</v>
      </c>
      <c r="O15" s="20" t="n">
        <f aca="false">'縣172（白河－澐水）下行'!K158</f>
        <v>0</v>
      </c>
      <c r="P15" s="20" t="n">
        <f aca="false">'縣172（白河－澐水）下行'!M158</f>
        <v>0</v>
      </c>
      <c r="Q15" s="20" t="n">
        <f aca="false">'縣172（白河－澐水）下行'!N158</f>
        <v>0</v>
      </c>
      <c r="R15" s="20" t="n">
        <f aca="false">'縣172（白河－澐水）下行'!O158</f>
        <v>0</v>
      </c>
      <c r="S15" s="20" t="n">
        <f aca="false">'縣172（白河－澐水）下行'!P158</f>
        <v>0</v>
      </c>
      <c r="T15" s="20" t="n">
        <f aca="false">'縣172（白河－澐水）下行'!Q158</f>
        <v>0</v>
      </c>
      <c r="U15" s="20" t="n">
        <f aca="false">'縣172（白河－澐水）下行'!R158</f>
        <v>0</v>
      </c>
      <c r="V15" s="20" t="n">
        <f aca="false">'縣172（白河－澐水）下行'!S158</f>
        <v>0</v>
      </c>
      <c r="W15" s="20" t="n">
        <f aca="false">'縣172（白河－澐水）下行'!U158</f>
        <v>0</v>
      </c>
      <c r="X15" s="20" t="n">
        <f aca="false">'縣172（白河－澐水）下行'!V158</f>
        <v>0</v>
      </c>
      <c r="Y15" s="20" t="n">
        <f aca="false">'縣172（白河－澐水）下行'!W158</f>
        <v>0</v>
      </c>
      <c r="Z15" s="20" t="n">
        <f aca="false">'縣172（白河－澐水）下行'!X158</f>
        <v>0</v>
      </c>
      <c r="AA15" s="20" t="n">
        <f aca="false">'縣172（白河－澐水）下行'!Y158</f>
        <v>0</v>
      </c>
      <c r="AB15" s="22"/>
    </row>
    <row r="16" s="18" customFormat="true" ht="16.5" hidden="true" customHeight="true" outlineLevel="0" collapsed="false">
      <c r="A16" s="18" t="n">
        <f aca="false">A15+1</f>
        <v>12</v>
      </c>
      <c r="F16" s="19" t="n">
        <f aca="false">H80</f>
        <v>0</v>
      </c>
      <c r="G16" s="32" t="n">
        <f aca="false">'縣172（白河－澐水）下行'!B159/60</f>
        <v>0</v>
      </c>
      <c r="H16" s="19" t="e">
        <f aca="false">F16*1000/G16*0.06</f>
        <v>#DIV/0!</v>
      </c>
      <c r="I16" s="19" t="e">
        <f aca="false">F16*1000/(G16*60-SUM(J16:W16))*3.6</f>
        <v>#DIV/0!</v>
      </c>
      <c r="J16" s="20" t="n">
        <f aca="false">'縣172（白河－澐水）下行'!F159</f>
        <v>0</v>
      </c>
      <c r="K16" s="20" t="n">
        <f aca="false">'縣172（白河－澐水）下行'!G159</f>
        <v>0</v>
      </c>
      <c r="L16" s="20" t="n">
        <f aca="false">'縣172（白河－澐水）下行'!H159</f>
        <v>0</v>
      </c>
      <c r="M16" s="20" t="n">
        <f aca="false">'縣172（白河－澐水）下行'!I159</f>
        <v>0</v>
      </c>
      <c r="N16" s="20" t="n">
        <f aca="false">'縣172（白河－澐水）下行'!J159</f>
        <v>0</v>
      </c>
      <c r="O16" s="20" t="n">
        <f aca="false">'縣172（白河－澐水）下行'!K159</f>
        <v>0</v>
      </c>
      <c r="P16" s="20" t="n">
        <f aca="false">'縣172（白河－澐水）下行'!M159</f>
        <v>0</v>
      </c>
      <c r="Q16" s="20" t="n">
        <f aca="false">'縣172（白河－澐水）下行'!N159</f>
        <v>0</v>
      </c>
      <c r="R16" s="20" t="n">
        <f aca="false">'縣172（白河－澐水）下行'!O159</f>
        <v>0</v>
      </c>
      <c r="S16" s="20" t="n">
        <f aca="false">'縣172（白河－澐水）下行'!P159</f>
        <v>0</v>
      </c>
      <c r="T16" s="20" t="n">
        <f aca="false">'縣172（白河－澐水）下行'!Q159</f>
        <v>0</v>
      </c>
      <c r="U16" s="20" t="n">
        <f aca="false">'縣172（白河－澐水）下行'!R159</f>
        <v>0</v>
      </c>
      <c r="V16" s="20" t="n">
        <f aca="false">'縣172（白河－澐水）下行'!S159</f>
        <v>0</v>
      </c>
      <c r="W16" s="20" t="n">
        <f aca="false">'縣172（白河－澐水）下行'!U159</f>
        <v>0</v>
      </c>
      <c r="X16" s="20" t="n">
        <f aca="false">'縣172（白河－澐水）下行'!V159</f>
        <v>0</v>
      </c>
      <c r="Y16" s="20" t="n">
        <f aca="false">'縣172（白河－澐水）下行'!W159</f>
        <v>0</v>
      </c>
      <c r="Z16" s="20" t="n">
        <f aca="false">'縣172（白河－澐水）下行'!X159</f>
        <v>0</v>
      </c>
      <c r="AA16" s="20" t="n">
        <f aca="false">'縣172（白河－澐水）下行'!Y159</f>
        <v>0</v>
      </c>
      <c r="AB16" s="22"/>
    </row>
    <row r="17" customFormat="false" ht="16.5" hidden="true" customHeight="true" outlineLevel="0" collapsed="false">
      <c r="A17" s="18" t="n">
        <f aca="false">A16+1</f>
        <v>13</v>
      </c>
      <c r="F17" s="19" t="n">
        <f aca="false">H81</f>
        <v>0</v>
      </c>
      <c r="G17" s="32" t="n">
        <f aca="false">'縣172（白河－澐水）下行'!B160/60</f>
        <v>0</v>
      </c>
      <c r="H17" s="19" t="e">
        <f aca="false">F17*1000/G17*0.06</f>
        <v>#DIV/0!</v>
      </c>
      <c r="I17" s="19" t="e">
        <f aca="false">F17*1000/(G17*60-SUM(J17:W17))*3.6</f>
        <v>#DIV/0!</v>
      </c>
      <c r="J17" s="20" t="n">
        <f aca="false">'縣172（白河－澐水）下行'!F160</f>
        <v>0</v>
      </c>
      <c r="K17" s="20" t="n">
        <f aca="false">'縣172（白河－澐水）下行'!G160</f>
        <v>0</v>
      </c>
      <c r="L17" s="20" t="n">
        <f aca="false">'縣172（白河－澐水）下行'!H160</f>
        <v>0</v>
      </c>
      <c r="M17" s="20" t="n">
        <f aca="false">'縣172（白河－澐水）下行'!I160</f>
        <v>0</v>
      </c>
      <c r="N17" s="20" t="n">
        <f aca="false">'縣172（白河－澐水）下行'!J160</f>
        <v>0</v>
      </c>
      <c r="O17" s="20" t="n">
        <f aca="false">'縣172（白河－澐水）下行'!K160</f>
        <v>0</v>
      </c>
      <c r="P17" s="20" t="n">
        <f aca="false">'縣172（白河－澐水）下行'!M160</f>
        <v>0</v>
      </c>
      <c r="Q17" s="20" t="n">
        <f aca="false">'縣172（白河－澐水）下行'!N160</f>
        <v>0</v>
      </c>
      <c r="R17" s="20" t="n">
        <f aca="false">'縣172（白河－澐水）下行'!O160</f>
        <v>0</v>
      </c>
      <c r="S17" s="20" t="n">
        <f aca="false">'縣172（白河－澐水）下行'!P160</f>
        <v>0</v>
      </c>
      <c r="T17" s="20" t="n">
        <f aca="false">'縣172（白河－澐水）下行'!Q160</f>
        <v>0</v>
      </c>
      <c r="U17" s="20" t="n">
        <f aca="false">'縣172（白河－澐水）下行'!R160</f>
        <v>0</v>
      </c>
      <c r="V17" s="20" t="n">
        <f aca="false">'縣172（白河－澐水）下行'!S160</f>
        <v>0</v>
      </c>
      <c r="W17" s="20" t="n">
        <f aca="false">'縣172（白河－澐水）下行'!U160</f>
        <v>0</v>
      </c>
      <c r="X17" s="20" t="n">
        <f aca="false">'縣172（白河－澐水）下行'!V160</f>
        <v>0</v>
      </c>
      <c r="Y17" s="20" t="n">
        <f aca="false">'縣172（白河－澐水）下行'!W160</f>
        <v>0</v>
      </c>
      <c r="Z17" s="20" t="n">
        <f aca="false">'縣172（白河－澐水）下行'!X160</f>
        <v>0</v>
      </c>
      <c r="AA17" s="20" t="n">
        <f aca="false">'縣172（白河－澐水）下行'!Y160</f>
        <v>0</v>
      </c>
    </row>
    <row r="18" customFormat="false" ht="16.5" hidden="true" customHeight="true" outlineLevel="0" collapsed="false">
      <c r="A18" s="18" t="n">
        <f aca="false">A17+1</f>
        <v>14</v>
      </c>
      <c r="F18" s="19" t="n">
        <f aca="false">H82</f>
        <v>0</v>
      </c>
      <c r="G18" s="32" t="n">
        <f aca="false">'縣172（白河－澐水）下行'!B161/60</f>
        <v>0</v>
      </c>
      <c r="H18" s="19" t="e">
        <f aca="false">F18*1000/G18*0.06</f>
        <v>#DIV/0!</v>
      </c>
      <c r="I18" s="19" t="e">
        <f aca="false">F18*1000/(G18*60-SUM(J18:W18))*3.6</f>
        <v>#DIV/0!</v>
      </c>
      <c r="J18" s="20" t="n">
        <f aca="false">'縣172（白河－澐水）下行'!F161</f>
        <v>0</v>
      </c>
      <c r="K18" s="20" t="n">
        <f aca="false">'縣172（白河－澐水）下行'!G161</f>
        <v>0</v>
      </c>
      <c r="L18" s="20" t="n">
        <f aca="false">'縣172（白河－澐水）下行'!H161</f>
        <v>0</v>
      </c>
      <c r="M18" s="20" t="n">
        <f aca="false">'縣172（白河－澐水）下行'!I161</f>
        <v>0</v>
      </c>
      <c r="N18" s="20" t="n">
        <f aca="false">'縣172（白河－澐水）下行'!J161</f>
        <v>0</v>
      </c>
      <c r="O18" s="20" t="n">
        <f aca="false">'縣172（白河－澐水）下行'!K161</f>
        <v>0</v>
      </c>
      <c r="P18" s="20" t="n">
        <f aca="false">'縣172（白河－澐水）下行'!M161</f>
        <v>0</v>
      </c>
      <c r="Q18" s="20" t="n">
        <f aca="false">'縣172（白河－澐水）下行'!N161</f>
        <v>0</v>
      </c>
      <c r="R18" s="20" t="n">
        <f aca="false">'縣172（白河－澐水）下行'!O161</f>
        <v>0</v>
      </c>
      <c r="S18" s="20" t="n">
        <f aca="false">'縣172（白河－澐水）下行'!P161</f>
        <v>0</v>
      </c>
      <c r="T18" s="20" t="n">
        <f aca="false">'縣172（白河－澐水）下行'!Q161</f>
        <v>0</v>
      </c>
      <c r="U18" s="20" t="n">
        <f aca="false">'縣172（白河－澐水）下行'!R161</f>
        <v>0</v>
      </c>
      <c r="V18" s="20" t="n">
        <f aca="false">'縣172（白河－澐水）下行'!S161</f>
        <v>0</v>
      </c>
      <c r="W18" s="20" t="n">
        <f aca="false">'縣172（白河－澐水）下行'!U161</f>
        <v>0</v>
      </c>
      <c r="X18" s="20" t="n">
        <f aca="false">'縣172（白河－澐水）下行'!V161</f>
        <v>0</v>
      </c>
      <c r="Y18" s="20" t="n">
        <f aca="false">'縣172（白河－澐水）下行'!W161</f>
        <v>0</v>
      </c>
      <c r="Z18" s="20" t="n">
        <f aca="false">'縣172（白河－澐水）下行'!X161</f>
        <v>0</v>
      </c>
      <c r="AA18" s="20" t="n">
        <f aca="false">'縣172（白河－澐水）下行'!Y161</f>
        <v>0</v>
      </c>
    </row>
    <row r="19" customFormat="false" ht="16.5" hidden="true" customHeight="true" outlineLevel="0" collapsed="false">
      <c r="A19" s="18" t="n">
        <f aca="false">A18+1</f>
        <v>15</v>
      </c>
      <c r="F19" s="19" t="n">
        <f aca="false">H83</f>
        <v>0</v>
      </c>
      <c r="G19" s="32" t="n">
        <f aca="false">'縣172（白河－澐水）下行'!B162/60</f>
        <v>0</v>
      </c>
      <c r="H19" s="19" t="e">
        <f aca="false">F19*1000/G19*0.06</f>
        <v>#DIV/0!</v>
      </c>
      <c r="I19" s="19" t="e">
        <f aca="false">F19*1000/(G19*60-SUM(J19:W19))*3.6</f>
        <v>#DIV/0!</v>
      </c>
      <c r="J19" s="20" t="n">
        <f aca="false">'縣172（白河－澐水）下行'!F162</f>
        <v>0</v>
      </c>
      <c r="K19" s="20" t="n">
        <f aca="false">'縣172（白河－澐水）下行'!G162</f>
        <v>0</v>
      </c>
      <c r="L19" s="20" t="n">
        <f aca="false">'縣172（白河－澐水）下行'!H162</f>
        <v>0</v>
      </c>
      <c r="M19" s="20" t="n">
        <f aca="false">'縣172（白河－澐水）下行'!I162</f>
        <v>0</v>
      </c>
      <c r="N19" s="20" t="n">
        <f aca="false">'縣172（白河－澐水）下行'!J162</f>
        <v>0</v>
      </c>
      <c r="O19" s="20" t="n">
        <f aca="false">'縣172（白河－澐水）下行'!K162</f>
        <v>0</v>
      </c>
      <c r="P19" s="20" t="n">
        <f aca="false">'縣172（白河－澐水）下行'!M162</f>
        <v>0</v>
      </c>
      <c r="Q19" s="20" t="n">
        <f aca="false">'縣172（白河－澐水）下行'!N162</f>
        <v>0</v>
      </c>
      <c r="R19" s="20" t="n">
        <f aca="false">'縣172（白河－澐水）下行'!O162</f>
        <v>0</v>
      </c>
      <c r="S19" s="20" t="n">
        <f aca="false">'縣172（白河－澐水）下行'!P162</f>
        <v>0</v>
      </c>
      <c r="T19" s="20" t="n">
        <f aca="false">'縣172（白河－澐水）下行'!Q162</f>
        <v>0</v>
      </c>
      <c r="U19" s="20" t="n">
        <f aca="false">'縣172（白河－澐水）下行'!R162</f>
        <v>0</v>
      </c>
      <c r="V19" s="20" t="n">
        <f aca="false">'縣172（白河－澐水）下行'!S162</f>
        <v>0</v>
      </c>
      <c r="W19" s="20" t="n">
        <f aca="false">'縣172（白河－澐水）下行'!U162</f>
        <v>0</v>
      </c>
      <c r="X19" s="20" t="n">
        <f aca="false">'縣172（白河－澐水）下行'!V162</f>
        <v>0</v>
      </c>
      <c r="Y19" s="20" t="n">
        <f aca="false">'縣172（白河－澐水）下行'!W162</f>
        <v>0</v>
      </c>
      <c r="Z19" s="20" t="n">
        <f aca="false">'縣172（白河－澐水）下行'!X162</f>
        <v>0</v>
      </c>
      <c r="AA19" s="20" t="n">
        <f aca="false">'縣172（白河－澐水）下行'!Y162</f>
        <v>0</v>
      </c>
    </row>
    <row r="20" customFormat="false" ht="16.5" hidden="true" customHeight="true" outlineLevel="0" collapsed="false">
      <c r="A20" s="18" t="n">
        <f aca="false">A19+1</f>
        <v>16</v>
      </c>
      <c r="F20" s="19" t="n">
        <f aca="false">H84</f>
        <v>0</v>
      </c>
      <c r="G20" s="32" t="n">
        <f aca="false">'縣172（白河－澐水）下行'!B163/60</f>
        <v>0</v>
      </c>
      <c r="H20" s="19" t="e">
        <f aca="false">F20*1000/G20*0.06</f>
        <v>#DIV/0!</v>
      </c>
      <c r="I20" s="19" t="e">
        <f aca="false">F20*1000/(G20*60-SUM(J20:W20))*3.6</f>
        <v>#DIV/0!</v>
      </c>
      <c r="J20" s="20" t="n">
        <f aca="false">'縣172（白河－澐水）下行'!F163</f>
        <v>0</v>
      </c>
      <c r="K20" s="20" t="n">
        <f aca="false">'縣172（白河－澐水）下行'!G163</f>
        <v>0</v>
      </c>
      <c r="L20" s="20" t="n">
        <f aca="false">'縣172（白河－澐水）下行'!H163</f>
        <v>0</v>
      </c>
      <c r="M20" s="20" t="n">
        <f aca="false">'縣172（白河－澐水）下行'!I163</f>
        <v>0</v>
      </c>
      <c r="N20" s="20" t="n">
        <f aca="false">'縣172（白河－澐水）下行'!J163</f>
        <v>0</v>
      </c>
      <c r="O20" s="20" t="n">
        <f aca="false">'縣172（白河－澐水）下行'!K163</f>
        <v>0</v>
      </c>
      <c r="P20" s="20" t="n">
        <f aca="false">'縣172（白河－澐水）下行'!M163</f>
        <v>0</v>
      </c>
      <c r="Q20" s="20" t="n">
        <f aca="false">'縣172（白河－澐水）下行'!N163</f>
        <v>0</v>
      </c>
      <c r="R20" s="20" t="n">
        <f aca="false">'縣172（白河－澐水）下行'!O163</f>
        <v>0</v>
      </c>
      <c r="S20" s="20" t="n">
        <f aca="false">'縣172（白河－澐水）下行'!P163</f>
        <v>0</v>
      </c>
      <c r="T20" s="20" t="n">
        <f aca="false">'縣172（白河－澐水）下行'!Q163</f>
        <v>0</v>
      </c>
      <c r="U20" s="20" t="n">
        <f aca="false">'縣172（白河－澐水）下行'!R163</f>
        <v>0</v>
      </c>
      <c r="V20" s="20" t="n">
        <f aca="false">'縣172（白河－澐水）下行'!S163</f>
        <v>0</v>
      </c>
      <c r="W20" s="20" t="n">
        <f aca="false">'縣172（白河－澐水）下行'!U163</f>
        <v>0</v>
      </c>
      <c r="X20" s="20" t="n">
        <f aca="false">'縣172（白河－澐水）下行'!V163</f>
        <v>0</v>
      </c>
      <c r="Y20" s="20" t="n">
        <f aca="false">'縣172（白河－澐水）下行'!W163</f>
        <v>0</v>
      </c>
      <c r="Z20" s="20" t="n">
        <f aca="false">'縣172（白河－澐水）下行'!X163</f>
        <v>0</v>
      </c>
      <c r="AA20" s="20" t="n">
        <f aca="false">'縣172（白河－澐水）下行'!Y163</f>
        <v>0</v>
      </c>
    </row>
    <row r="21" customFormat="false" ht="16.5" hidden="true" customHeight="true" outlineLevel="0" collapsed="false">
      <c r="A21" s="18" t="n">
        <f aca="false">A20+1</f>
        <v>17</v>
      </c>
      <c r="F21" s="19" t="n">
        <f aca="false">H85</f>
        <v>0</v>
      </c>
      <c r="G21" s="32" t="n">
        <f aca="false">'縣172（白河－澐水）下行'!B164/60</f>
        <v>0</v>
      </c>
      <c r="H21" s="19" t="e">
        <f aca="false">F21*1000/G21*0.06</f>
        <v>#DIV/0!</v>
      </c>
      <c r="I21" s="19" t="e">
        <f aca="false">F21*1000/(G21*60-SUM(J21:W21))*3.6</f>
        <v>#DIV/0!</v>
      </c>
      <c r="J21" s="20" t="n">
        <f aca="false">'縣172（白河－澐水）下行'!F164</f>
        <v>0</v>
      </c>
      <c r="K21" s="20" t="n">
        <f aca="false">'縣172（白河－澐水）下行'!G164</f>
        <v>0</v>
      </c>
      <c r="L21" s="20" t="n">
        <f aca="false">'縣172（白河－澐水）下行'!H164</f>
        <v>0</v>
      </c>
      <c r="M21" s="20" t="n">
        <f aca="false">'縣172（白河－澐水）下行'!I164</f>
        <v>0</v>
      </c>
      <c r="N21" s="20" t="n">
        <f aca="false">'縣172（白河－澐水）下行'!J164</f>
        <v>0</v>
      </c>
      <c r="O21" s="20" t="n">
        <f aca="false">'縣172（白河－澐水）下行'!K164</f>
        <v>0</v>
      </c>
      <c r="P21" s="20" t="n">
        <f aca="false">'縣172（白河－澐水）下行'!M164</f>
        <v>0</v>
      </c>
      <c r="Q21" s="20" t="n">
        <f aca="false">'縣172（白河－澐水）下行'!N164</f>
        <v>0</v>
      </c>
      <c r="R21" s="20" t="n">
        <f aca="false">'縣172（白河－澐水）下行'!O164</f>
        <v>0</v>
      </c>
      <c r="S21" s="20" t="n">
        <f aca="false">'縣172（白河－澐水）下行'!P164</f>
        <v>0</v>
      </c>
      <c r="T21" s="20" t="n">
        <f aca="false">'縣172（白河－澐水）下行'!Q164</f>
        <v>0</v>
      </c>
      <c r="U21" s="20" t="n">
        <f aca="false">'縣172（白河－澐水）下行'!R164</f>
        <v>0</v>
      </c>
      <c r="V21" s="20" t="n">
        <f aca="false">'縣172（白河－澐水）下行'!S164</f>
        <v>0</v>
      </c>
      <c r="W21" s="20" t="n">
        <f aca="false">'縣172（白河－澐水）下行'!U164</f>
        <v>0</v>
      </c>
      <c r="X21" s="20" t="n">
        <f aca="false">'縣172（白河－澐水）下行'!V164</f>
        <v>0</v>
      </c>
      <c r="Y21" s="20" t="n">
        <f aca="false">'縣172（白河－澐水）下行'!W164</f>
        <v>0</v>
      </c>
      <c r="Z21" s="20" t="n">
        <f aca="false">'縣172（白河－澐水）下行'!X164</f>
        <v>0</v>
      </c>
      <c r="AA21" s="20" t="n">
        <f aca="false">'縣172（白河－澐水）下行'!Y164</f>
        <v>0</v>
      </c>
    </row>
    <row r="22" customFormat="false" ht="16.5" hidden="true" customHeight="true" outlineLevel="0" collapsed="false">
      <c r="A22" s="18" t="n">
        <f aca="false">A21+1</f>
        <v>18</v>
      </c>
      <c r="F22" s="19" t="n">
        <f aca="false">H86</f>
        <v>0</v>
      </c>
      <c r="G22" s="32" t="n">
        <f aca="false">'縣172（白河－澐水）下行'!B165/60</f>
        <v>0</v>
      </c>
      <c r="H22" s="19" t="e">
        <f aca="false">F22*1000/G22*0.06</f>
        <v>#DIV/0!</v>
      </c>
      <c r="I22" s="19" t="e">
        <f aca="false">F22*1000/(G22*60-SUM(J22:W22))*3.6</f>
        <v>#DIV/0!</v>
      </c>
      <c r="J22" s="20" t="n">
        <f aca="false">'縣172（白河－澐水）下行'!F165</f>
        <v>0</v>
      </c>
      <c r="K22" s="20" t="n">
        <f aca="false">'縣172（白河－澐水）下行'!G165</f>
        <v>0</v>
      </c>
      <c r="L22" s="20" t="n">
        <f aca="false">'縣172（白河－澐水）下行'!H165</f>
        <v>0</v>
      </c>
      <c r="M22" s="20" t="n">
        <f aca="false">'縣172（白河－澐水）下行'!I165</f>
        <v>0</v>
      </c>
      <c r="N22" s="20" t="n">
        <f aca="false">'縣172（白河－澐水）下行'!J165</f>
        <v>0</v>
      </c>
      <c r="O22" s="20" t="n">
        <f aca="false">'縣172（白河－澐水）下行'!K165</f>
        <v>0</v>
      </c>
      <c r="P22" s="20" t="n">
        <f aca="false">'縣172（白河－澐水）下行'!M165</f>
        <v>0</v>
      </c>
      <c r="Q22" s="20" t="n">
        <f aca="false">'縣172（白河－澐水）下行'!N165</f>
        <v>0</v>
      </c>
      <c r="R22" s="20" t="n">
        <f aca="false">'縣172（白河－澐水）下行'!O165</f>
        <v>0</v>
      </c>
      <c r="S22" s="20" t="n">
        <f aca="false">'縣172（白河－澐水）下行'!P165</f>
        <v>0</v>
      </c>
      <c r="T22" s="20" t="n">
        <f aca="false">'縣172（白河－澐水）下行'!Q165</f>
        <v>0</v>
      </c>
      <c r="U22" s="20" t="n">
        <f aca="false">'縣172（白河－澐水）下行'!R165</f>
        <v>0</v>
      </c>
      <c r="V22" s="20" t="n">
        <f aca="false">'縣172（白河－澐水）下行'!S165</f>
        <v>0</v>
      </c>
      <c r="W22" s="20" t="n">
        <f aca="false">'縣172（白河－澐水）下行'!U165</f>
        <v>0</v>
      </c>
      <c r="X22" s="20" t="n">
        <f aca="false">'縣172（白河－澐水）下行'!V165</f>
        <v>0</v>
      </c>
      <c r="Y22" s="20" t="n">
        <f aca="false">'縣172（白河－澐水）下行'!W165</f>
        <v>0</v>
      </c>
      <c r="Z22" s="20" t="n">
        <f aca="false">'縣172（白河－澐水）下行'!X165</f>
        <v>0</v>
      </c>
      <c r="AA22" s="20" t="n">
        <f aca="false">'縣172（白河－澐水）下行'!Y165</f>
        <v>0</v>
      </c>
    </row>
    <row r="23" customFormat="false" ht="16.5" hidden="true" customHeight="true" outlineLevel="0" collapsed="false">
      <c r="A23" s="18" t="n">
        <f aca="false">A22+1</f>
        <v>19</v>
      </c>
      <c r="F23" s="19" t="n">
        <f aca="false">H87</f>
        <v>0</v>
      </c>
      <c r="G23" s="32" t="n">
        <f aca="false">'縣172（白河－澐水）下行'!B166/60</f>
        <v>0</v>
      </c>
      <c r="H23" s="19" t="e">
        <f aca="false">F23*1000/G23*0.06</f>
        <v>#DIV/0!</v>
      </c>
      <c r="I23" s="19" t="e">
        <f aca="false">F23*1000/(G23*60-SUM(J23:W23))*3.6</f>
        <v>#DIV/0!</v>
      </c>
      <c r="J23" s="20" t="n">
        <f aca="false">'縣172（白河－澐水）下行'!F166</f>
        <v>0</v>
      </c>
      <c r="K23" s="20" t="n">
        <f aca="false">'縣172（白河－澐水）下行'!G166</f>
        <v>0</v>
      </c>
      <c r="L23" s="20" t="n">
        <f aca="false">'縣172（白河－澐水）下行'!H166</f>
        <v>0</v>
      </c>
      <c r="M23" s="20" t="n">
        <f aca="false">'縣172（白河－澐水）下行'!I166</f>
        <v>0</v>
      </c>
      <c r="N23" s="20" t="n">
        <f aca="false">'縣172（白河－澐水）下行'!J166</f>
        <v>0</v>
      </c>
      <c r="O23" s="20" t="n">
        <f aca="false">'縣172（白河－澐水）下行'!K166</f>
        <v>0</v>
      </c>
      <c r="P23" s="20" t="n">
        <f aca="false">'縣172（白河－澐水）下行'!M166</f>
        <v>0</v>
      </c>
      <c r="Q23" s="20" t="n">
        <f aca="false">'縣172（白河－澐水）下行'!N166</f>
        <v>0</v>
      </c>
      <c r="R23" s="20" t="n">
        <f aca="false">'縣172（白河－澐水）下行'!O166</f>
        <v>0</v>
      </c>
      <c r="S23" s="20" t="n">
        <f aca="false">'縣172（白河－澐水）下行'!P166</f>
        <v>0</v>
      </c>
      <c r="T23" s="20" t="n">
        <f aca="false">'縣172（白河－澐水）下行'!Q166</f>
        <v>0</v>
      </c>
      <c r="U23" s="20" t="n">
        <f aca="false">'縣172（白河－澐水）下行'!R166</f>
        <v>0</v>
      </c>
      <c r="V23" s="20" t="n">
        <f aca="false">'縣172（白河－澐水）下行'!S166</f>
        <v>0</v>
      </c>
      <c r="W23" s="20" t="n">
        <f aca="false">'縣172（白河－澐水）下行'!U166</f>
        <v>0</v>
      </c>
      <c r="X23" s="20" t="n">
        <f aca="false">'縣172（白河－澐水）下行'!V166</f>
        <v>0</v>
      </c>
      <c r="Y23" s="20" t="n">
        <f aca="false">'縣172（白河－澐水）下行'!W166</f>
        <v>0</v>
      </c>
      <c r="Z23" s="20" t="n">
        <f aca="false">'縣172（白河－澐水）下行'!X166</f>
        <v>0</v>
      </c>
      <c r="AA23" s="20" t="n">
        <f aca="false">'縣172（白河－澐水）下行'!Y166</f>
        <v>0</v>
      </c>
    </row>
    <row r="24" customFormat="false" ht="16.5" hidden="true" customHeight="true" outlineLevel="0" collapsed="false">
      <c r="A24" s="18" t="n">
        <f aca="false">A23+1</f>
        <v>20</v>
      </c>
      <c r="F24" s="19" t="n">
        <f aca="false">H88</f>
        <v>0</v>
      </c>
      <c r="G24" s="32" t="n">
        <f aca="false">'縣172（白河－澐水）下行'!B167/60</f>
        <v>0</v>
      </c>
      <c r="H24" s="19" t="e">
        <f aca="false">F24*1000/G24*0.06</f>
        <v>#DIV/0!</v>
      </c>
      <c r="I24" s="19" t="e">
        <f aca="false">F24*1000/(G24*60-SUM(J24:W24))*3.6</f>
        <v>#DIV/0!</v>
      </c>
      <c r="J24" s="20" t="n">
        <f aca="false">'縣172（白河－澐水）下行'!F167</f>
        <v>0</v>
      </c>
      <c r="K24" s="20" t="n">
        <f aca="false">'縣172（白河－澐水）下行'!G167</f>
        <v>0</v>
      </c>
      <c r="L24" s="20" t="n">
        <f aca="false">'縣172（白河－澐水）下行'!H167</f>
        <v>0</v>
      </c>
      <c r="M24" s="20" t="n">
        <f aca="false">'縣172（白河－澐水）下行'!I167</f>
        <v>0</v>
      </c>
      <c r="N24" s="20" t="n">
        <f aca="false">'縣172（白河－澐水）下行'!J167</f>
        <v>0</v>
      </c>
      <c r="O24" s="20" t="n">
        <f aca="false">'縣172（白河－澐水）下行'!K167</f>
        <v>0</v>
      </c>
      <c r="P24" s="20" t="n">
        <f aca="false">'縣172（白河－澐水）下行'!M167</f>
        <v>0</v>
      </c>
      <c r="Q24" s="20" t="n">
        <f aca="false">'縣172（白河－澐水）下行'!N167</f>
        <v>0</v>
      </c>
      <c r="R24" s="20" t="n">
        <f aca="false">'縣172（白河－澐水）下行'!O167</f>
        <v>0</v>
      </c>
      <c r="S24" s="20" t="n">
        <f aca="false">'縣172（白河－澐水）下行'!P167</f>
        <v>0</v>
      </c>
      <c r="T24" s="20" t="n">
        <f aca="false">'縣172（白河－澐水）下行'!Q167</f>
        <v>0</v>
      </c>
      <c r="U24" s="20" t="n">
        <f aca="false">'縣172（白河－澐水）下行'!R167</f>
        <v>0</v>
      </c>
      <c r="V24" s="20" t="n">
        <f aca="false">'縣172（白河－澐水）下行'!S167</f>
        <v>0</v>
      </c>
      <c r="W24" s="20" t="n">
        <f aca="false">'縣172（白河－澐水）下行'!U167</f>
        <v>0</v>
      </c>
      <c r="X24" s="20" t="n">
        <f aca="false">'縣172（白河－澐水）下行'!V167</f>
        <v>0</v>
      </c>
      <c r="Y24" s="20" t="n">
        <f aca="false">'縣172（白河－澐水）下行'!W167</f>
        <v>0</v>
      </c>
      <c r="Z24" s="20" t="n">
        <f aca="false">'縣172（白河－澐水）下行'!X167</f>
        <v>0</v>
      </c>
      <c r="AA24" s="20" t="n">
        <f aca="false">'縣172（白河－澐水）下行'!Y167</f>
        <v>0</v>
      </c>
    </row>
    <row r="25" customFormat="false" ht="16.5" hidden="true" customHeight="true" outlineLevel="0" collapsed="false">
      <c r="A25" s="18" t="n">
        <f aca="false">A24+1</f>
        <v>21</v>
      </c>
      <c r="F25" s="19" t="n">
        <f aca="false">H89</f>
        <v>0</v>
      </c>
      <c r="G25" s="32" t="n">
        <f aca="false">'縣172（白河－澐水）下行'!B168/60</f>
        <v>0</v>
      </c>
      <c r="H25" s="19" t="e">
        <f aca="false">F25*1000/G25*0.06</f>
        <v>#DIV/0!</v>
      </c>
      <c r="I25" s="19" t="e">
        <f aca="false">F25*1000/(G25*60-SUM(J25:W25))*3.6</f>
        <v>#DIV/0!</v>
      </c>
      <c r="J25" s="20" t="n">
        <f aca="false">'縣172（白河－澐水）下行'!F168</f>
        <v>0</v>
      </c>
      <c r="K25" s="20" t="n">
        <f aca="false">'縣172（白河－澐水）下行'!G168</f>
        <v>0</v>
      </c>
      <c r="L25" s="20" t="n">
        <f aca="false">'縣172（白河－澐水）下行'!H168</f>
        <v>0</v>
      </c>
      <c r="M25" s="20" t="n">
        <f aca="false">'縣172（白河－澐水）下行'!I168</f>
        <v>0</v>
      </c>
      <c r="N25" s="20" t="n">
        <f aca="false">'縣172（白河－澐水）下行'!J168</f>
        <v>0</v>
      </c>
      <c r="O25" s="20" t="n">
        <f aca="false">'縣172（白河－澐水）下行'!K168</f>
        <v>0</v>
      </c>
      <c r="P25" s="20" t="n">
        <f aca="false">'縣172（白河－澐水）下行'!M168</f>
        <v>0</v>
      </c>
      <c r="Q25" s="20" t="n">
        <f aca="false">'縣172（白河－澐水）下行'!N168</f>
        <v>0</v>
      </c>
      <c r="R25" s="20" t="n">
        <f aca="false">'縣172（白河－澐水）下行'!O168</f>
        <v>0</v>
      </c>
      <c r="S25" s="20" t="n">
        <f aca="false">'縣172（白河－澐水）下行'!P168</f>
        <v>0</v>
      </c>
      <c r="T25" s="20" t="n">
        <f aca="false">'縣172（白河－澐水）下行'!Q168</f>
        <v>0</v>
      </c>
      <c r="U25" s="20" t="n">
        <f aca="false">'縣172（白河－澐水）下行'!R168</f>
        <v>0</v>
      </c>
      <c r="V25" s="20" t="n">
        <f aca="false">'縣172（白河－澐水）下行'!S168</f>
        <v>0</v>
      </c>
      <c r="W25" s="20" t="n">
        <f aca="false">'縣172（白河－澐水）下行'!U168</f>
        <v>0</v>
      </c>
      <c r="X25" s="20" t="n">
        <f aca="false">'縣172（白河－澐水）下行'!V168</f>
        <v>0</v>
      </c>
      <c r="Y25" s="20" t="n">
        <f aca="false">'縣172（白河－澐水）下行'!W168</f>
        <v>0</v>
      </c>
      <c r="Z25" s="20" t="n">
        <f aca="false">'縣172（白河－澐水）下行'!X168</f>
        <v>0</v>
      </c>
      <c r="AA25" s="20" t="n">
        <f aca="false">'縣172（白河－澐水）下行'!Y168</f>
        <v>0</v>
      </c>
    </row>
    <row r="26" customFormat="false" ht="16.5" hidden="true" customHeight="true" outlineLevel="0" collapsed="false">
      <c r="A26" s="18" t="n">
        <f aca="false">A25+1</f>
        <v>22</v>
      </c>
      <c r="F26" s="19" t="n">
        <f aca="false">H90</f>
        <v>0</v>
      </c>
      <c r="G26" s="32" t="n">
        <f aca="false">'縣172（白河－澐水）下行'!B169/60</f>
        <v>0</v>
      </c>
      <c r="H26" s="19" t="e">
        <f aca="false">F26*1000/G26*0.06</f>
        <v>#DIV/0!</v>
      </c>
      <c r="I26" s="19" t="e">
        <f aca="false">F26*1000/(G26*60-SUM(J26:W26))*3.6</f>
        <v>#DIV/0!</v>
      </c>
      <c r="J26" s="20" t="n">
        <f aca="false">'縣172（白河－澐水）下行'!F169</f>
        <v>0</v>
      </c>
      <c r="K26" s="20" t="n">
        <f aca="false">'縣172（白河－澐水）下行'!G169</f>
        <v>0</v>
      </c>
      <c r="L26" s="20" t="n">
        <f aca="false">'縣172（白河－澐水）下行'!H169</f>
        <v>0</v>
      </c>
      <c r="M26" s="20" t="n">
        <f aca="false">'縣172（白河－澐水）下行'!I169</f>
        <v>0</v>
      </c>
      <c r="N26" s="20" t="n">
        <f aca="false">'縣172（白河－澐水）下行'!J169</f>
        <v>0</v>
      </c>
      <c r="O26" s="20" t="n">
        <f aca="false">'縣172（白河－澐水）下行'!K169</f>
        <v>0</v>
      </c>
      <c r="P26" s="20" t="n">
        <f aca="false">'縣172（白河－澐水）下行'!M169</f>
        <v>0</v>
      </c>
      <c r="Q26" s="20" t="n">
        <f aca="false">'縣172（白河－澐水）下行'!N169</f>
        <v>0</v>
      </c>
      <c r="R26" s="20" t="n">
        <f aca="false">'縣172（白河－澐水）下行'!O169</f>
        <v>0</v>
      </c>
      <c r="S26" s="20" t="n">
        <f aca="false">'縣172（白河－澐水）下行'!P169</f>
        <v>0</v>
      </c>
      <c r="T26" s="20" t="n">
        <f aca="false">'縣172（白河－澐水）下行'!Q169</f>
        <v>0</v>
      </c>
      <c r="U26" s="20" t="n">
        <f aca="false">'縣172（白河－澐水）下行'!R169</f>
        <v>0</v>
      </c>
      <c r="V26" s="20" t="n">
        <f aca="false">'縣172（白河－澐水）下行'!S169</f>
        <v>0</v>
      </c>
      <c r="W26" s="20" t="n">
        <f aca="false">'縣172（白河－澐水）下行'!U169</f>
        <v>0</v>
      </c>
      <c r="X26" s="20" t="n">
        <f aca="false">'縣172（白河－澐水）下行'!V169</f>
        <v>0</v>
      </c>
      <c r="Y26" s="20" t="n">
        <f aca="false">'縣172（白河－澐水）下行'!W169</f>
        <v>0</v>
      </c>
      <c r="Z26" s="20" t="n">
        <f aca="false">'縣172（白河－澐水）下行'!X169</f>
        <v>0</v>
      </c>
      <c r="AA26" s="20" t="n">
        <f aca="false">'縣172（白河－澐水）下行'!Y169</f>
        <v>0</v>
      </c>
    </row>
    <row r="27" customFormat="false" ht="16.5" hidden="true" customHeight="true" outlineLevel="0" collapsed="false">
      <c r="A27" s="18" t="n">
        <f aca="false">A26+1</f>
        <v>23</v>
      </c>
      <c r="F27" s="19" t="n">
        <f aca="false">H91</f>
        <v>0</v>
      </c>
      <c r="G27" s="32" t="n">
        <f aca="false">'縣172（白河－澐水）下行'!B170/60</f>
        <v>0</v>
      </c>
      <c r="H27" s="19" t="e">
        <f aca="false">F27*1000/G27*0.06</f>
        <v>#DIV/0!</v>
      </c>
      <c r="I27" s="19" t="e">
        <f aca="false">F27*1000/(G27*60-SUM(J27:W27))*3.6</f>
        <v>#DIV/0!</v>
      </c>
      <c r="J27" s="20" t="n">
        <f aca="false">'縣172（白河－澐水）下行'!F170</f>
        <v>0</v>
      </c>
      <c r="K27" s="20" t="n">
        <f aca="false">'縣172（白河－澐水）下行'!G170</f>
        <v>0</v>
      </c>
      <c r="L27" s="20" t="n">
        <f aca="false">'縣172（白河－澐水）下行'!H170</f>
        <v>0</v>
      </c>
      <c r="M27" s="20" t="n">
        <f aca="false">'縣172（白河－澐水）下行'!I170</f>
        <v>0</v>
      </c>
      <c r="N27" s="20" t="n">
        <f aca="false">'縣172（白河－澐水）下行'!J170</f>
        <v>0</v>
      </c>
      <c r="O27" s="20" t="n">
        <f aca="false">'縣172（白河－澐水）下行'!K170</f>
        <v>0</v>
      </c>
      <c r="P27" s="20" t="n">
        <f aca="false">'縣172（白河－澐水）下行'!M170</f>
        <v>0</v>
      </c>
      <c r="Q27" s="20" t="n">
        <f aca="false">'縣172（白河－澐水）下行'!N170</f>
        <v>0</v>
      </c>
      <c r="R27" s="20" t="n">
        <f aca="false">'縣172（白河－澐水）下行'!O170</f>
        <v>0</v>
      </c>
      <c r="S27" s="20" t="n">
        <f aca="false">'縣172（白河－澐水）下行'!P170</f>
        <v>0</v>
      </c>
      <c r="T27" s="20" t="n">
        <f aca="false">'縣172（白河－澐水）下行'!Q170</f>
        <v>0</v>
      </c>
      <c r="U27" s="20" t="n">
        <f aca="false">'縣172（白河－澐水）下行'!R170</f>
        <v>0</v>
      </c>
      <c r="V27" s="20" t="n">
        <f aca="false">'縣172（白河－澐水）下行'!S170</f>
        <v>0</v>
      </c>
      <c r="W27" s="20" t="n">
        <f aca="false">'縣172（白河－澐水）下行'!U170</f>
        <v>0</v>
      </c>
      <c r="X27" s="20" t="n">
        <f aca="false">'縣172（白河－澐水）下行'!V170</f>
        <v>0</v>
      </c>
      <c r="Y27" s="20" t="n">
        <f aca="false">'縣172（白河－澐水）下行'!W170</f>
        <v>0</v>
      </c>
      <c r="Z27" s="20" t="n">
        <f aca="false">'縣172（白河－澐水）下行'!X170</f>
        <v>0</v>
      </c>
      <c r="AA27" s="20" t="n">
        <f aca="false">'縣172（白河－澐水）下行'!Y170</f>
        <v>0</v>
      </c>
    </row>
    <row r="28" customFormat="false" ht="16.5" hidden="true" customHeight="true" outlineLevel="0" collapsed="false">
      <c r="A28" s="18" t="n">
        <f aca="false">A27+1</f>
        <v>24</v>
      </c>
      <c r="F28" s="19" t="n">
        <f aca="false">H92</f>
        <v>0</v>
      </c>
      <c r="G28" s="32" t="n">
        <f aca="false">'縣172（白河－澐水）下行'!B171/60</f>
        <v>0</v>
      </c>
      <c r="H28" s="19" t="e">
        <f aca="false">F28*1000/G28*0.06</f>
        <v>#DIV/0!</v>
      </c>
      <c r="I28" s="19" t="e">
        <f aca="false">F28*1000/(G28*60-SUM(J28:W28))*3.6</f>
        <v>#DIV/0!</v>
      </c>
      <c r="J28" s="20" t="n">
        <f aca="false">'縣172（白河－澐水）下行'!F171</f>
        <v>0</v>
      </c>
      <c r="K28" s="20" t="n">
        <f aca="false">'縣172（白河－澐水）下行'!G171</f>
        <v>0</v>
      </c>
      <c r="L28" s="20" t="n">
        <f aca="false">'縣172（白河－澐水）下行'!H171</f>
        <v>0</v>
      </c>
      <c r="M28" s="20" t="n">
        <f aca="false">'縣172（白河－澐水）下行'!I171</f>
        <v>0</v>
      </c>
      <c r="N28" s="20" t="n">
        <f aca="false">'縣172（白河－澐水）下行'!J171</f>
        <v>0</v>
      </c>
      <c r="O28" s="20" t="n">
        <f aca="false">'縣172（白河－澐水）下行'!K171</f>
        <v>0</v>
      </c>
      <c r="P28" s="20" t="n">
        <f aca="false">'縣172（白河－澐水）下行'!M171</f>
        <v>0</v>
      </c>
      <c r="Q28" s="20" t="n">
        <f aca="false">'縣172（白河－澐水）下行'!N171</f>
        <v>0</v>
      </c>
      <c r="R28" s="20" t="n">
        <f aca="false">'縣172（白河－澐水）下行'!O171</f>
        <v>0</v>
      </c>
      <c r="S28" s="20" t="n">
        <f aca="false">'縣172（白河－澐水）下行'!P171</f>
        <v>0</v>
      </c>
      <c r="T28" s="20" t="n">
        <f aca="false">'縣172（白河－澐水）下行'!Q171</f>
        <v>0</v>
      </c>
      <c r="U28" s="20" t="n">
        <f aca="false">'縣172（白河－澐水）下行'!R171</f>
        <v>0</v>
      </c>
      <c r="V28" s="20" t="n">
        <f aca="false">'縣172（白河－澐水）下行'!S171</f>
        <v>0</v>
      </c>
      <c r="W28" s="20" t="n">
        <f aca="false">'縣172（白河－澐水）下行'!U171</f>
        <v>0</v>
      </c>
      <c r="X28" s="20" t="n">
        <f aca="false">'縣172（白河－澐水）下行'!V171</f>
        <v>0</v>
      </c>
      <c r="Y28" s="20" t="n">
        <f aca="false">'縣172（白河－澐水）下行'!W171</f>
        <v>0</v>
      </c>
      <c r="Z28" s="20" t="n">
        <f aca="false">'縣172（白河－澐水）下行'!X171</f>
        <v>0</v>
      </c>
      <c r="AA28" s="20" t="n">
        <f aca="false">'縣172（白河－澐水）下行'!Y171</f>
        <v>0</v>
      </c>
    </row>
    <row r="29" customFormat="false" ht="16.5" hidden="false" customHeight="true" outlineLevel="0" collapsed="false">
      <c r="B29" s="24" t="s">
        <v>43</v>
      </c>
      <c r="C29" s="24"/>
      <c r="D29" s="24"/>
      <c r="E29" s="24"/>
      <c r="F29" s="19" t="n">
        <f aca="false">SUM(F5:F28)</f>
        <v>25.0166666666667</v>
      </c>
      <c r="G29" s="32" t="n">
        <f aca="false">SUM(G5:G28)</f>
        <v>35.2444444444444</v>
      </c>
      <c r="H29" s="19" t="n">
        <f aca="false">F29*1000/G29*0.06</f>
        <v>42.5882723833544</v>
      </c>
      <c r="I29" s="19" t="n">
        <f aca="false">F29*1000/(G29*60-SUM(J29:W29))*3.6</f>
        <v>43.2980769230769</v>
      </c>
      <c r="J29" s="20" t="n">
        <f aca="false">SUM(J5:J28)</f>
        <v>7.33333333333333</v>
      </c>
      <c r="K29" s="20" t="n">
        <f aca="false">SUM(K5:K28)</f>
        <v>0</v>
      </c>
      <c r="L29" s="20" t="n">
        <f aca="false">SUM(L5:L28)</f>
        <v>0</v>
      </c>
      <c r="M29" s="20" t="n">
        <f aca="false">SUM(M5:M28)</f>
        <v>0</v>
      </c>
      <c r="N29" s="20" t="n">
        <f aca="false">SUM(N5:N28)</f>
        <v>0</v>
      </c>
      <c r="O29" s="20" t="n">
        <f aca="false">SUM(O5:O28)</f>
        <v>0</v>
      </c>
      <c r="P29" s="20" t="n">
        <f aca="false">SUM(P5:P28)</f>
        <v>0</v>
      </c>
      <c r="Q29" s="20" t="n">
        <f aca="false">SUM(Q5:Q28)</f>
        <v>22.3333333333333</v>
      </c>
      <c r="R29" s="20" t="n">
        <f aca="false">SUM(R5:R28)</f>
        <v>0</v>
      </c>
      <c r="S29" s="20" t="n">
        <f aca="false">SUM(S5:S28)</f>
        <v>0</v>
      </c>
      <c r="T29" s="20" t="n">
        <f aca="false">SUM(T5:T28)</f>
        <v>0</v>
      </c>
      <c r="U29" s="20" t="n">
        <f aca="false">SUM(U5:U28)</f>
        <v>5</v>
      </c>
      <c r="V29" s="20" t="n">
        <f aca="false">SUM(V5:V28)</f>
        <v>0</v>
      </c>
      <c r="W29" s="20" t="n">
        <f aca="false">SUM(W5:W28)</f>
        <v>0</v>
      </c>
      <c r="X29" s="20" t="n">
        <f aca="false">SUM(X5:X28)</f>
        <v>0</v>
      </c>
      <c r="Y29" s="20" t="n">
        <f aca="false">SUM(Y5:Y28)</f>
        <v>0</v>
      </c>
    </row>
    <row r="30" customFormat="false" ht="16.5" hidden="false" customHeight="true" outlineLevel="0" collapsed="false">
      <c r="B30" s="24" t="s">
        <v>44</v>
      </c>
      <c r="C30" s="24"/>
      <c r="D30" s="24"/>
      <c r="E30" s="24"/>
      <c r="F30" s="24"/>
      <c r="G30" s="24"/>
      <c r="H30" s="24"/>
      <c r="I30" s="24"/>
      <c r="J30" s="33" t="n">
        <f aca="false">SUM(J29:O29)</f>
        <v>7.33333333333333</v>
      </c>
      <c r="K30" s="33"/>
      <c r="L30" s="33"/>
      <c r="M30" s="33"/>
      <c r="N30" s="33"/>
      <c r="O30" s="33"/>
      <c r="P30" s="33"/>
      <c r="Q30" s="33" t="n">
        <f aca="false">SUM(P29:W29)</f>
        <v>27.3333333333333</v>
      </c>
      <c r="R30" s="33"/>
      <c r="S30" s="33"/>
      <c r="T30" s="33"/>
      <c r="U30" s="33"/>
      <c r="V30" s="33"/>
      <c r="W30" s="33"/>
    </row>
    <row r="31" customFormat="false" ht="16.5" hidden="false" customHeight="true" outlineLevel="0" collapsed="false">
      <c r="B31" s="24" t="s">
        <v>45</v>
      </c>
      <c r="C31" s="24"/>
      <c r="D31" s="24"/>
      <c r="E31" s="24"/>
      <c r="F31" s="24"/>
      <c r="G31" s="24"/>
      <c r="H31" s="24"/>
      <c r="I31" s="24"/>
      <c r="J31" s="34" t="n">
        <f aca="false">IF($J30=0,0,J29/$J30*100)</f>
        <v>100</v>
      </c>
      <c r="K31" s="34" t="n">
        <f aca="false">IF($J30=0,0,K29/$J30*100)</f>
        <v>0</v>
      </c>
      <c r="L31" s="34" t="n">
        <f aca="false">IF($J30=0,0,L29/$J30*100)</f>
        <v>0</v>
      </c>
      <c r="M31" s="34" t="n">
        <f aca="false">IF($J30=0,0,M29/$J30*100)</f>
        <v>0</v>
      </c>
      <c r="N31" s="34" t="n">
        <f aca="false">IF($J30=0,0,N29/$J30*100)</f>
        <v>0</v>
      </c>
      <c r="O31" s="34" t="n">
        <f aca="false">IF($J30=0,0,O29/$J30*100)</f>
        <v>0</v>
      </c>
      <c r="P31" s="34" t="n">
        <f aca="false">IF($J30=0,0,P29/$J30*100)</f>
        <v>0</v>
      </c>
      <c r="Q31" s="34" t="n">
        <f aca="false">IF($Q30=0,0,Q29/$Q30*100)</f>
        <v>81.7073170731707</v>
      </c>
      <c r="R31" s="34" t="n">
        <f aca="false">IF($Q30=0,0,R29/$Q30*100)</f>
        <v>0</v>
      </c>
      <c r="S31" s="34" t="n">
        <f aca="false">IF($Q30=0,0,S29/$Q30*100)</f>
        <v>0</v>
      </c>
      <c r="T31" s="34" t="n">
        <f aca="false">IF($Q30=0,0,T29/$Q30*100)</f>
        <v>0</v>
      </c>
      <c r="U31" s="34" t="n">
        <f aca="false">IF($Q30=0,0,U29/$Q30*100)</f>
        <v>18.2926829268293</v>
      </c>
      <c r="V31" s="34" t="n">
        <f aca="false">IF($Q30=0,0,V29/$Q30*100)</f>
        <v>0</v>
      </c>
      <c r="W31" s="34" t="n">
        <f aca="false">IF($Q30=0,0,W29/$Q30*100)</f>
        <v>0</v>
      </c>
    </row>
    <row r="32" customFormat="false" ht="16.5" hidden="false" customHeight="true" outlineLevel="0" collapsed="false">
      <c r="I32" s="19"/>
    </row>
    <row r="33" customFormat="false" ht="16.5" hidden="false" customHeight="true" outlineLevel="0" collapsed="false">
      <c r="A33" s="18"/>
      <c r="I33" s="19"/>
    </row>
    <row r="34" s="35" customFormat="true" ht="16.5" hidden="false" customHeight="true" outlineLevel="0" collapsed="false">
      <c r="B34" s="36" t="s">
        <v>46</v>
      </c>
      <c r="F34" s="37"/>
      <c r="G34" s="38"/>
      <c r="H34" s="37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40"/>
      <c r="Y34" s="40"/>
      <c r="Z34" s="40"/>
      <c r="AA34" s="40"/>
      <c r="AB34" s="41"/>
    </row>
    <row r="35" s="35" customFormat="true" ht="16.5" hidden="false" customHeight="true" outlineLevel="0" collapsed="false">
      <c r="A35" s="102"/>
      <c r="B35" s="103" t="s">
        <v>28</v>
      </c>
      <c r="C35" s="103"/>
      <c r="D35" s="103"/>
      <c r="E35" s="103"/>
      <c r="F35" s="103"/>
      <c r="G35" s="104" t="s">
        <v>30</v>
      </c>
      <c r="H35" s="104" t="s">
        <v>31</v>
      </c>
      <c r="I35" s="105" t="s">
        <v>32</v>
      </c>
      <c r="J35" s="106" t="s">
        <v>3</v>
      </c>
      <c r="K35" s="106"/>
      <c r="L35" s="106"/>
      <c r="M35" s="106"/>
      <c r="N35" s="106"/>
      <c r="O35" s="106"/>
      <c r="P35" s="106"/>
      <c r="Q35" s="106" t="s">
        <v>4</v>
      </c>
      <c r="R35" s="106"/>
      <c r="S35" s="106"/>
      <c r="T35" s="106"/>
      <c r="U35" s="106"/>
      <c r="V35" s="106"/>
      <c r="W35" s="106"/>
      <c r="X35" s="107" t="s">
        <v>5</v>
      </c>
      <c r="Y35" s="107" t="s">
        <v>6</v>
      </c>
      <c r="Z35" s="107" t="s">
        <v>7</v>
      </c>
      <c r="AA35" s="107" t="s">
        <v>8</v>
      </c>
      <c r="AB35" s="108"/>
      <c r="AC35" s="102"/>
    </row>
    <row r="36" s="35" customFormat="true" ht="16.5" hidden="false" customHeight="true" outlineLevel="0" collapsed="false">
      <c r="A36" s="102"/>
      <c r="B36" s="105" t="s">
        <v>58</v>
      </c>
      <c r="C36" s="105"/>
      <c r="D36" s="105" t="s">
        <v>172</v>
      </c>
      <c r="E36" s="105"/>
      <c r="F36" s="104" t="s">
        <v>173</v>
      </c>
      <c r="G36" s="104"/>
      <c r="H36" s="104"/>
      <c r="I36" s="105"/>
      <c r="J36" s="105" t="s">
        <v>12</v>
      </c>
      <c r="K36" s="105" t="s">
        <v>170</v>
      </c>
      <c r="L36" s="105" t="s">
        <v>15</v>
      </c>
      <c r="M36" s="105" t="s">
        <v>171</v>
      </c>
      <c r="N36" s="105" t="s">
        <v>16</v>
      </c>
      <c r="O36" s="105" t="s">
        <v>169</v>
      </c>
      <c r="P36" s="105" t="s">
        <v>33</v>
      </c>
      <c r="Q36" s="105" t="s">
        <v>19</v>
      </c>
      <c r="R36" s="105" t="s">
        <v>20</v>
      </c>
      <c r="S36" s="105" t="s">
        <v>21</v>
      </c>
      <c r="T36" s="105" t="s">
        <v>22</v>
      </c>
      <c r="U36" s="105" t="s">
        <v>23</v>
      </c>
      <c r="V36" s="105" t="s">
        <v>24</v>
      </c>
      <c r="W36" s="105" t="s">
        <v>33</v>
      </c>
      <c r="X36" s="107"/>
      <c r="Y36" s="107"/>
      <c r="Z36" s="107"/>
      <c r="AA36" s="107"/>
      <c r="AB36" s="108"/>
      <c r="AC36" s="102"/>
    </row>
    <row r="37" s="35" customFormat="true" ht="16.5" hidden="false" customHeight="true" outlineLevel="0" collapsed="false">
      <c r="A37" s="46"/>
      <c r="B37" s="105"/>
      <c r="C37" s="105"/>
      <c r="D37" s="105"/>
      <c r="E37" s="105"/>
      <c r="F37" s="104"/>
      <c r="G37" s="104"/>
      <c r="H37" s="104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7"/>
      <c r="Y37" s="107"/>
      <c r="Z37" s="107"/>
      <c r="AA37" s="107"/>
      <c r="AB37" s="48" t="s">
        <v>34</v>
      </c>
      <c r="AC37" s="46" t="s">
        <v>35</v>
      </c>
    </row>
    <row r="38" s="35" customFormat="true" ht="16.5" hidden="true" customHeight="true" outlineLevel="0" collapsed="false">
      <c r="A38" s="35" t="n">
        <v>24</v>
      </c>
      <c r="F38" s="37" t="n">
        <f aca="false">H92</f>
        <v>0</v>
      </c>
      <c r="G38" s="49" t="n">
        <f aca="false">'縣172（澐水－白河）上行'!B148/60</f>
        <v>0</v>
      </c>
      <c r="H38" s="37" t="e">
        <f aca="false">F38*1000/G38*0.06</f>
        <v>#DIV/0!</v>
      </c>
      <c r="I38" s="37" t="e">
        <f aca="false">F38*1000/(G38*60-SUM(J38:W38))*3.6</f>
        <v>#DIV/0!</v>
      </c>
      <c r="J38" s="38" t="n">
        <f aca="false">'縣172（澐水－白河）上行'!F148</f>
        <v>0</v>
      </c>
      <c r="K38" s="38" t="n">
        <f aca="false">'縣172（澐水－白河）上行'!G148</f>
        <v>0</v>
      </c>
      <c r="L38" s="38" t="n">
        <f aca="false">'縣172（澐水－白河）上行'!H148</f>
        <v>0</v>
      </c>
      <c r="M38" s="38" t="n">
        <f aca="false">'縣172（澐水－白河）上行'!I148</f>
        <v>0</v>
      </c>
      <c r="N38" s="38" t="n">
        <f aca="false">'縣172（澐水－白河）上行'!J148</f>
        <v>0</v>
      </c>
      <c r="O38" s="38" t="n">
        <f aca="false">'縣172（澐水－白河）上行'!K148</f>
        <v>0</v>
      </c>
      <c r="P38" s="38" t="n">
        <f aca="false">'縣172（澐水－白河）上行'!M148</f>
        <v>0</v>
      </c>
      <c r="Q38" s="38" t="n">
        <f aca="false">'縣172（澐水－白河）上行'!N148</f>
        <v>0</v>
      </c>
      <c r="R38" s="38" t="n">
        <f aca="false">'縣172（澐水－白河）上行'!O148</f>
        <v>0</v>
      </c>
      <c r="S38" s="38" t="n">
        <f aca="false">'縣172（澐水－白河）上行'!P148</f>
        <v>0</v>
      </c>
      <c r="T38" s="38" t="n">
        <f aca="false">'縣172（澐水－白河）上行'!Q148</f>
        <v>0</v>
      </c>
      <c r="U38" s="38" t="n">
        <f aca="false">'縣172（澐水－白河）上行'!R148</f>
        <v>0</v>
      </c>
      <c r="V38" s="38" t="n">
        <f aca="false">'縣172（澐水－白河）上行'!S148</f>
        <v>0</v>
      </c>
      <c r="W38" s="38" t="n">
        <f aca="false">'縣172（澐水－白河）上行'!U148</f>
        <v>0</v>
      </c>
      <c r="X38" s="38" t="n">
        <f aca="false">'縣172（澐水－白河）上行'!V148</f>
        <v>0</v>
      </c>
      <c r="Y38" s="38" t="n">
        <f aca="false">'縣172（澐水－白河）上行'!W148</f>
        <v>0</v>
      </c>
      <c r="Z38" s="38" t="n">
        <f aca="false">'縣172（澐水－白河）上行'!X148</f>
        <v>0</v>
      </c>
      <c r="AA38" s="38" t="n">
        <f aca="false">'縣172（澐水－白河）上行'!Y148</f>
        <v>0</v>
      </c>
      <c r="AB38" s="41"/>
    </row>
    <row r="39" s="35" customFormat="true" ht="16.5" hidden="true" customHeight="true" outlineLevel="0" collapsed="false">
      <c r="A39" s="35" t="n">
        <f aca="false">A38-1</f>
        <v>23</v>
      </c>
      <c r="F39" s="37" t="n">
        <f aca="false">H91</f>
        <v>0</v>
      </c>
      <c r="G39" s="49" t="n">
        <f aca="false">'縣172（澐水－白河）上行'!B149/60</f>
        <v>0</v>
      </c>
      <c r="H39" s="37" t="e">
        <f aca="false">F39*1000/G39*0.06</f>
        <v>#DIV/0!</v>
      </c>
      <c r="I39" s="37" t="e">
        <f aca="false">F39*1000/(G39*60-SUM(J39:W39))*3.6</f>
        <v>#DIV/0!</v>
      </c>
      <c r="J39" s="38" t="n">
        <f aca="false">'縣172（澐水－白河）上行'!F149</f>
        <v>0</v>
      </c>
      <c r="K39" s="38" t="n">
        <f aca="false">'縣172（澐水－白河）上行'!G149</f>
        <v>0</v>
      </c>
      <c r="L39" s="38" t="n">
        <f aca="false">'縣172（澐水－白河）上行'!H149</f>
        <v>0</v>
      </c>
      <c r="M39" s="38" t="n">
        <f aca="false">'縣172（澐水－白河）上行'!I149</f>
        <v>0</v>
      </c>
      <c r="N39" s="38" t="n">
        <f aca="false">'縣172（澐水－白河）上行'!J149</f>
        <v>0</v>
      </c>
      <c r="O39" s="38" t="n">
        <f aca="false">'縣172（澐水－白河）上行'!K149</f>
        <v>0</v>
      </c>
      <c r="P39" s="38" t="n">
        <f aca="false">'縣172（澐水－白河）上行'!M149</f>
        <v>0</v>
      </c>
      <c r="Q39" s="38" t="n">
        <f aca="false">'縣172（澐水－白河）上行'!N149</f>
        <v>0</v>
      </c>
      <c r="R39" s="38" t="n">
        <f aca="false">'縣172（澐水－白河）上行'!O149</f>
        <v>0</v>
      </c>
      <c r="S39" s="38" t="n">
        <f aca="false">'縣172（澐水－白河）上行'!P149</f>
        <v>0</v>
      </c>
      <c r="T39" s="38" t="n">
        <f aca="false">'縣172（澐水－白河）上行'!Q149</f>
        <v>0</v>
      </c>
      <c r="U39" s="38" t="n">
        <f aca="false">'縣172（澐水－白河）上行'!R149</f>
        <v>0</v>
      </c>
      <c r="V39" s="38" t="n">
        <f aca="false">'縣172（澐水－白河）上行'!S149</f>
        <v>0</v>
      </c>
      <c r="W39" s="38" t="n">
        <f aca="false">'縣172（澐水－白河）上行'!U149</f>
        <v>0</v>
      </c>
      <c r="X39" s="38" t="n">
        <f aca="false">'縣172（澐水－白河）上行'!V149</f>
        <v>0</v>
      </c>
      <c r="Y39" s="38" t="n">
        <f aca="false">'縣172（澐水－白河）上行'!W149</f>
        <v>0</v>
      </c>
      <c r="Z39" s="38" t="n">
        <f aca="false">'縣172（澐水－白河）上行'!X149</f>
        <v>0</v>
      </c>
      <c r="AA39" s="38" t="n">
        <f aca="false">'縣172（澐水－白河）上行'!Y149</f>
        <v>0</v>
      </c>
      <c r="AB39" s="41"/>
    </row>
    <row r="40" s="35" customFormat="true" ht="16.5" hidden="true" customHeight="true" outlineLevel="0" collapsed="false">
      <c r="A40" s="35" t="n">
        <f aca="false">A39-1</f>
        <v>22</v>
      </c>
      <c r="F40" s="37" t="n">
        <f aca="false">H90</f>
        <v>0</v>
      </c>
      <c r="G40" s="49" t="n">
        <f aca="false">'縣172（澐水－白河）上行'!B150/60</f>
        <v>0</v>
      </c>
      <c r="H40" s="37" t="e">
        <f aca="false">F40*1000/G40*0.06</f>
        <v>#DIV/0!</v>
      </c>
      <c r="I40" s="37" t="e">
        <f aca="false">F40*1000/(G40*60-SUM(J40:W40))*3.6</f>
        <v>#DIV/0!</v>
      </c>
      <c r="J40" s="38" t="n">
        <f aca="false">'縣172（澐水－白河）上行'!F150</f>
        <v>0</v>
      </c>
      <c r="K40" s="38" t="n">
        <f aca="false">'縣172（澐水－白河）上行'!G150</f>
        <v>0</v>
      </c>
      <c r="L40" s="38" t="n">
        <f aca="false">'縣172（澐水－白河）上行'!H150</f>
        <v>0</v>
      </c>
      <c r="M40" s="38" t="n">
        <f aca="false">'縣172（澐水－白河）上行'!I150</f>
        <v>0</v>
      </c>
      <c r="N40" s="38" t="n">
        <f aca="false">'縣172（澐水－白河）上行'!J150</f>
        <v>0</v>
      </c>
      <c r="O40" s="38" t="n">
        <f aca="false">'縣172（澐水－白河）上行'!K150</f>
        <v>0</v>
      </c>
      <c r="P40" s="38" t="n">
        <f aca="false">'縣172（澐水－白河）上行'!M150</f>
        <v>0</v>
      </c>
      <c r="Q40" s="38" t="n">
        <f aca="false">'縣172（澐水－白河）上行'!N150</f>
        <v>0</v>
      </c>
      <c r="R40" s="38" t="n">
        <f aca="false">'縣172（澐水－白河）上行'!O150</f>
        <v>0</v>
      </c>
      <c r="S40" s="38" t="n">
        <f aca="false">'縣172（澐水－白河）上行'!P150</f>
        <v>0</v>
      </c>
      <c r="T40" s="38" t="n">
        <f aca="false">'縣172（澐水－白河）上行'!Q150</f>
        <v>0</v>
      </c>
      <c r="U40" s="38" t="n">
        <f aca="false">'縣172（澐水－白河）上行'!R150</f>
        <v>0</v>
      </c>
      <c r="V40" s="38" t="n">
        <f aca="false">'縣172（澐水－白河）上行'!S150</f>
        <v>0</v>
      </c>
      <c r="W40" s="38" t="n">
        <f aca="false">'縣172（澐水－白河）上行'!U150</f>
        <v>0</v>
      </c>
      <c r="X40" s="38" t="n">
        <f aca="false">'縣172（澐水－白河）上行'!V150</f>
        <v>0</v>
      </c>
      <c r="Y40" s="38" t="n">
        <f aca="false">'縣172（澐水－白河）上行'!W150</f>
        <v>0</v>
      </c>
      <c r="Z40" s="38" t="n">
        <f aca="false">'縣172（澐水－白河）上行'!X150</f>
        <v>0</v>
      </c>
      <c r="AA40" s="38" t="n">
        <f aca="false">'縣172（澐水－白河）上行'!Y150</f>
        <v>0</v>
      </c>
      <c r="AB40" s="41"/>
    </row>
    <row r="41" s="35" customFormat="true" ht="16.5" hidden="true" customHeight="true" outlineLevel="0" collapsed="false">
      <c r="A41" s="35" t="n">
        <f aca="false">A40-1</f>
        <v>21</v>
      </c>
      <c r="F41" s="37" t="n">
        <f aca="false">H89</f>
        <v>0</v>
      </c>
      <c r="G41" s="49" t="n">
        <f aca="false">'縣172（澐水－白河）上行'!B151/60</f>
        <v>0</v>
      </c>
      <c r="H41" s="37" t="e">
        <f aca="false">F41*1000/G41*0.06</f>
        <v>#DIV/0!</v>
      </c>
      <c r="I41" s="37" t="e">
        <f aca="false">F41*1000/(G41*60-SUM(J41:W41))*3.6</f>
        <v>#DIV/0!</v>
      </c>
      <c r="J41" s="38" t="n">
        <f aca="false">'縣172（澐水－白河）上行'!F151</f>
        <v>0</v>
      </c>
      <c r="K41" s="38" t="n">
        <f aca="false">'縣172（澐水－白河）上行'!G151</f>
        <v>0</v>
      </c>
      <c r="L41" s="38" t="n">
        <f aca="false">'縣172（澐水－白河）上行'!H151</f>
        <v>0</v>
      </c>
      <c r="M41" s="38" t="n">
        <f aca="false">'縣172（澐水－白河）上行'!I151</f>
        <v>0</v>
      </c>
      <c r="N41" s="38" t="n">
        <f aca="false">'縣172（澐水－白河）上行'!J151</f>
        <v>0</v>
      </c>
      <c r="O41" s="38" t="n">
        <f aca="false">'縣172（澐水－白河）上行'!K151</f>
        <v>0</v>
      </c>
      <c r="P41" s="38" t="n">
        <f aca="false">'縣172（澐水－白河）上行'!M151</f>
        <v>0</v>
      </c>
      <c r="Q41" s="38" t="n">
        <f aca="false">'縣172（澐水－白河）上行'!N151</f>
        <v>0</v>
      </c>
      <c r="R41" s="38" t="n">
        <f aca="false">'縣172（澐水－白河）上行'!O151</f>
        <v>0</v>
      </c>
      <c r="S41" s="38" t="n">
        <f aca="false">'縣172（澐水－白河）上行'!P151</f>
        <v>0</v>
      </c>
      <c r="T41" s="38" t="n">
        <f aca="false">'縣172（澐水－白河）上行'!Q151</f>
        <v>0</v>
      </c>
      <c r="U41" s="38" t="n">
        <f aca="false">'縣172（澐水－白河）上行'!R151</f>
        <v>0</v>
      </c>
      <c r="V41" s="38" t="n">
        <f aca="false">'縣172（澐水－白河）上行'!S151</f>
        <v>0</v>
      </c>
      <c r="W41" s="38" t="n">
        <f aca="false">'縣172（澐水－白河）上行'!U151</f>
        <v>0</v>
      </c>
      <c r="X41" s="38" t="n">
        <f aca="false">'縣172（澐水－白河）上行'!V151</f>
        <v>0</v>
      </c>
      <c r="Y41" s="38" t="n">
        <f aca="false">'縣172（澐水－白河）上行'!W151</f>
        <v>0</v>
      </c>
      <c r="Z41" s="38" t="n">
        <f aca="false">'縣172（澐水－白河）上行'!X151</f>
        <v>0</v>
      </c>
      <c r="AA41" s="38" t="n">
        <f aca="false">'縣172（澐水－白河）上行'!Y151</f>
        <v>0</v>
      </c>
      <c r="AB41" s="41"/>
    </row>
    <row r="42" s="35" customFormat="true" ht="16.5" hidden="true" customHeight="true" outlineLevel="0" collapsed="false">
      <c r="A42" s="35" t="n">
        <f aca="false">A41-1</f>
        <v>20</v>
      </c>
      <c r="F42" s="37" t="n">
        <f aca="false">H88</f>
        <v>0</v>
      </c>
      <c r="G42" s="49" t="n">
        <f aca="false">'縣172（澐水－白河）上行'!B152/60</f>
        <v>0</v>
      </c>
      <c r="H42" s="37" t="e">
        <f aca="false">F42*1000/G42*0.06</f>
        <v>#DIV/0!</v>
      </c>
      <c r="I42" s="37" t="e">
        <f aca="false">F42*1000/(G42*60-SUM(J42:W42))*3.6</f>
        <v>#DIV/0!</v>
      </c>
      <c r="J42" s="38" t="n">
        <f aca="false">'縣172（澐水－白河）上行'!F152</f>
        <v>0</v>
      </c>
      <c r="K42" s="38" t="n">
        <f aca="false">'縣172（澐水－白河）上行'!G152</f>
        <v>0</v>
      </c>
      <c r="L42" s="38" t="n">
        <f aca="false">'縣172（澐水－白河）上行'!H152</f>
        <v>0</v>
      </c>
      <c r="M42" s="38" t="n">
        <f aca="false">'縣172（澐水－白河）上行'!I152</f>
        <v>0</v>
      </c>
      <c r="N42" s="38" t="n">
        <f aca="false">'縣172（澐水－白河）上行'!J152</f>
        <v>0</v>
      </c>
      <c r="O42" s="38" t="n">
        <f aca="false">'縣172（澐水－白河）上行'!K152</f>
        <v>0</v>
      </c>
      <c r="P42" s="38" t="n">
        <f aca="false">'縣172（澐水－白河）上行'!M152</f>
        <v>0</v>
      </c>
      <c r="Q42" s="38" t="n">
        <f aca="false">'縣172（澐水－白河）上行'!N152</f>
        <v>0</v>
      </c>
      <c r="R42" s="38" t="n">
        <f aca="false">'縣172（澐水－白河）上行'!O152</f>
        <v>0</v>
      </c>
      <c r="S42" s="38" t="n">
        <f aca="false">'縣172（澐水－白河）上行'!P152</f>
        <v>0</v>
      </c>
      <c r="T42" s="38" t="n">
        <f aca="false">'縣172（澐水－白河）上行'!Q152</f>
        <v>0</v>
      </c>
      <c r="U42" s="38" t="n">
        <f aca="false">'縣172（澐水－白河）上行'!R152</f>
        <v>0</v>
      </c>
      <c r="V42" s="38" t="n">
        <f aca="false">'縣172（澐水－白河）上行'!S152</f>
        <v>0</v>
      </c>
      <c r="W42" s="38" t="n">
        <f aca="false">'縣172（澐水－白河）上行'!U152</f>
        <v>0</v>
      </c>
      <c r="X42" s="38" t="n">
        <f aca="false">'縣172（澐水－白河）上行'!V152</f>
        <v>0</v>
      </c>
      <c r="Y42" s="38" t="n">
        <f aca="false">'縣172（澐水－白河）上行'!W152</f>
        <v>0</v>
      </c>
      <c r="Z42" s="38" t="n">
        <f aca="false">'縣172（澐水－白河）上行'!X152</f>
        <v>0</v>
      </c>
      <c r="AA42" s="38" t="n">
        <f aca="false">'縣172（澐水－白河）上行'!Y152</f>
        <v>0</v>
      </c>
      <c r="AB42" s="41"/>
    </row>
    <row r="43" s="35" customFormat="true" ht="16.5" hidden="true" customHeight="true" outlineLevel="0" collapsed="false">
      <c r="A43" s="35" t="n">
        <f aca="false">A42-1</f>
        <v>19</v>
      </c>
      <c r="F43" s="37" t="n">
        <f aca="false">H87</f>
        <v>0</v>
      </c>
      <c r="G43" s="49" t="n">
        <f aca="false">'縣172（澐水－白河）上行'!B153/60</f>
        <v>0</v>
      </c>
      <c r="H43" s="37" t="e">
        <f aca="false">F43*1000/G43*0.06</f>
        <v>#DIV/0!</v>
      </c>
      <c r="I43" s="37" t="e">
        <f aca="false">F43*1000/(G43*60-SUM(J43:W43))*3.6</f>
        <v>#DIV/0!</v>
      </c>
      <c r="J43" s="38" t="n">
        <f aca="false">'縣172（澐水－白河）上行'!F153</f>
        <v>0</v>
      </c>
      <c r="K43" s="38" t="n">
        <f aca="false">'縣172（澐水－白河）上行'!G153</f>
        <v>0</v>
      </c>
      <c r="L43" s="38" t="n">
        <f aca="false">'縣172（澐水－白河）上行'!H153</f>
        <v>0</v>
      </c>
      <c r="M43" s="38" t="n">
        <f aca="false">'縣172（澐水－白河）上行'!I153</f>
        <v>0</v>
      </c>
      <c r="N43" s="38" t="n">
        <f aca="false">'縣172（澐水－白河）上行'!J153</f>
        <v>0</v>
      </c>
      <c r="O43" s="38" t="n">
        <f aca="false">'縣172（澐水－白河）上行'!K153</f>
        <v>0</v>
      </c>
      <c r="P43" s="38" t="n">
        <f aca="false">'縣172（澐水－白河）上行'!M153</f>
        <v>0</v>
      </c>
      <c r="Q43" s="38" t="n">
        <f aca="false">'縣172（澐水－白河）上行'!N153</f>
        <v>0</v>
      </c>
      <c r="R43" s="38" t="n">
        <f aca="false">'縣172（澐水－白河）上行'!O153</f>
        <v>0</v>
      </c>
      <c r="S43" s="38" t="n">
        <f aca="false">'縣172（澐水－白河）上行'!P153</f>
        <v>0</v>
      </c>
      <c r="T43" s="38" t="n">
        <f aca="false">'縣172（澐水－白河）上行'!Q153</f>
        <v>0</v>
      </c>
      <c r="U43" s="38" t="n">
        <f aca="false">'縣172（澐水－白河）上行'!R153</f>
        <v>0</v>
      </c>
      <c r="V43" s="38" t="n">
        <f aca="false">'縣172（澐水－白河）上行'!S153</f>
        <v>0</v>
      </c>
      <c r="W43" s="38" t="n">
        <f aca="false">'縣172（澐水－白河）上行'!U153</f>
        <v>0</v>
      </c>
      <c r="X43" s="38" t="n">
        <f aca="false">'縣172（澐水－白河）上行'!V153</f>
        <v>0</v>
      </c>
      <c r="Y43" s="38" t="n">
        <f aca="false">'縣172（澐水－白河）上行'!W153</f>
        <v>0</v>
      </c>
      <c r="Z43" s="38" t="n">
        <f aca="false">'縣172（澐水－白河）上行'!X153</f>
        <v>0</v>
      </c>
      <c r="AA43" s="38" t="n">
        <f aca="false">'縣172（澐水－白河）上行'!Y153</f>
        <v>0</v>
      </c>
      <c r="AB43" s="41"/>
    </row>
    <row r="44" s="35" customFormat="true" ht="16.5" hidden="true" customHeight="true" outlineLevel="0" collapsed="false">
      <c r="A44" s="35" t="n">
        <f aca="false">A43-1</f>
        <v>18</v>
      </c>
      <c r="F44" s="37" t="n">
        <f aca="false">H86</f>
        <v>0</v>
      </c>
      <c r="G44" s="49" t="n">
        <f aca="false">'縣172（澐水－白河）上行'!B154/60</f>
        <v>0</v>
      </c>
      <c r="H44" s="37" t="e">
        <f aca="false">F44*1000/G44*0.06</f>
        <v>#DIV/0!</v>
      </c>
      <c r="I44" s="37" t="e">
        <f aca="false">F44*1000/(G44*60-SUM(J44:W44))*3.6</f>
        <v>#DIV/0!</v>
      </c>
      <c r="J44" s="38" t="n">
        <f aca="false">'縣172（澐水－白河）上行'!F154</f>
        <v>0</v>
      </c>
      <c r="K44" s="38" t="n">
        <f aca="false">'縣172（澐水－白河）上行'!G154</f>
        <v>0</v>
      </c>
      <c r="L44" s="38" t="n">
        <f aca="false">'縣172（澐水－白河）上行'!H154</f>
        <v>0</v>
      </c>
      <c r="M44" s="38" t="n">
        <f aca="false">'縣172（澐水－白河）上行'!I154</f>
        <v>0</v>
      </c>
      <c r="N44" s="38" t="n">
        <f aca="false">'縣172（澐水－白河）上行'!J154</f>
        <v>0</v>
      </c>
      <c r="O44" s="38" t="n">
        <f aca="false">'縣172（澐水－白河）上行'!K154</f>
        <v>0</v>
      </c>
      <c r="P44" s="38" t="n">
        <f aca="false">'縣172（澐水－白河）上行'!M154</f>
        <v>0</v>
      </c>
      <c r="Q44" s="38" t="n">
        <f aca="false">'縣172（澐水－白河）上行'!N154</f>
        <v>0</v>
      </c>
      <c r="R44" s="38" t="n">
        <f aca="false">'縣172（澐水－白河）上行'!O154</f>
        <v>0</v>
      </c>
      <c r="S44" s="38" t="n">
        <f aca="false">'縣172（澐水－白河）上行'!P154</f>
        <v>0</v>
      </c>
      <c r="T44" s="38" t="n">
        <f aca="false">'縣172（澐水－白河）上行'!Q154</f>
        <v>0</v>
      </c>
      <c r="U44" s="38" t="n">
        <f aca="false">'縣172（澐水－白河）上行'!R154</f>
        <v>0</v>
      </c>
      <c r="V44" s="38" t="n">
        <f aca="false">'縣172（澐水－白河）上行'!S154</f>
        <v>0</v>
      </c>
      <c r="W44" s="38" t="n">
        <f aca="false">'縣172（澐水－白河）上行'!U154</f>
        <v>0</v>
      </c>
      <c r="X44" s="38" t="n">
        <f aca="false">'縣172（澐水－白河）上行'!V154</f>
        <v>0</v>
      </c>
      <c r="Y44" s="38" t="n">
        <f aca="false">'縣172（澐水－白河）上行'!W154</f>
        <v>0</v>
      </c>
      <c r="Z44" s="38" t="n">
        <f aca="false">'縣172（澐水－白河）上行'!X154</f>
        <v>0</v>
      </c>
      <c r="AA44" s="38" t="n">
        <f aca="false">'縣172（澐水－白河）上行'!Y154</f>
        <v>0</v>
      </c>
      <c r="AB44" s="41"/>
    </row>
    <row r="45" s="35" customFormat="true" ht="16.5" hidden="true" customHeight="true" outlineLevel="0" collapsed="false">
      <c r="A45" s="35" t="n">
        <f aca="false">A44-1</f>
        <v>17</v>
      </c>
      <c r="F45" s="37" t="n">
        <f aca="false">H85</f>
        <v>0</v>
      </c>
      <c r="G45" s="49" t="n">
        <f aca="false">'縣172（澐水－白河）上行'!B155/60</f>
        <v>0</v>
      </c>
      <c r="H45" s="37" t="e">
        <f aca="false">F45*1000/G45*0.06</f>
        <v>#DIV/0!</v>
      </c>
      <c r="I45" s="37" t="e">
        <f aca="false">F45*1000/(G45*60-SUM(J45:W45))*3.6</f>
        <v>#DIV/0!</v>
      </c>
      <c r="J45" s="38" t="n">
        <f aca="false">'縣172（澐水－白河）上行'!F155</f>
        <v>0</v>
      </c>
      <c r="K45" s="38" t="n">
        <f aca="false">'縣172（澐水－白河）上行'!G155</f>
        <v>0</v>
      </c>
      <c r="L45" s="38" t="n">
        <f aca="false">'縣172（澐水－白河）上行'!H155</f>
        <v>0</v>
      </c>
      <c r="M45" s="38" t="n">
        <f aca="false">'縣172（澐水－白河）上行'!I155</f>
        <v>0</v>
      </c>
      <c r="N45" s="38" t="n">
        <f aca="false">'縣172（澐水－白河）上行'!J155</f>
        <v>0</v>
      </c>
      <c r="O45" s="38" t="n">
        <f aca="false">'縣172（澐水－白河）上行'!K155</f>
        <v>0</v>
      </c>
      <c r="P45" s="38" t="n">
        <f aca="false">'縣172（澐水－白河）上行'!M155</f>
        <v>0</v>
      </c>
      <c r="Q45" s="38" t="n">
        <f aca="false">'縣172（澐水－白河）上行'!N155</f>
        <v>0</v>
      </c>
      <c r="R45" s="38" t="n">
        <f aca="false">'縣172（澐水－白河）上行'!O155</f>
        <v>0</v>
      </c>
      <c r="S45" s="38" t="n">
        <f aca="false">'縣172（澐水－白河）上行'!P155</f>
        <v>0</v>
      </c>
      <c r="T45" s="38" t="n">
        <f aca="false">'縣172（澐水－白河）上行'!Q155</f>
        <v>0</v>
      </c>
      <c r="U45" s="38" t="n">
        <f aca="false">'縣172（澐水－白河）上行'!R155</f>
        <v>0</v>
      </c>
      <c r="V45" s="38" t="n">
        <f aca="false">'縣172（澐水－白河）上行'!S155</f>
        <v>0</v>
      </c>
      <c r="W45" s="38" t="n">
        <f aca="false">'縣172（澐水－白河）上行'!U155</f>
        <v>0</v>
      </c>
      <c r="X45" s="38" t="n">
        <f aca="false">'縣172（澐水－白河）上行'!V155</f>
        <v>0</v>
      </c>
      <c r="Y45" s="38" t="n">
        <f aca="false">'縣172（澐水－白河）上行'!W155</f>
        <v>0</v>
      </c>
      <c r="Z45" s="38" t="n">
        <f aca="false">'縣172（澐水－白河）上行'!X155</f>
        <v>0</v>
      </c>
      <c r="AA45" s="38" t="n">
        <f aca="false">'縣172（澐水－白河）上行'!Y155</f>
        <v>0</v>
      </c>
      <c r="AB45" s="41"/>
    </row>
    <row r="46" s="35" customFormat="true" ht="16.5" hidden="true" customHeight="true" outlineLevel="0" collapsed="false">
      <c r="A46" s="35" t="n">
        <f aca="false">A45-1</f>
        <v>16</v>
      </c>
      <c r="F46" s="37" t="n">
        <f aca="false">H84</f>
        <v>0</v>
      </c>
      <c r="G46" s="49" t="n">
        <f aca="false">'縣172（澐水－白河）上行'!B156/60</f>
        <v>0</v>
      </c>
      <c r="H46" s="37" t="e">
        <f aca="false">F46*1000/G46*0.06</f>
        <v>#DIV/0!</v>
      </c>
      <c r="I46" s="37" t="e">
        <f aca="false">F46*1000/(G46*60-SUM(J46:W46))*3.6</f>
        <v>#DIV/0!</v>
      </c>
      <c r="J46" s="38" t="n">
        <f aca="false">'縣172（澐水－白河）上行'!F156</f>
        <v>0</v>
      </c>
      <c r="K46" s="38" t="n">
        <f aca="false">'縣172（澐水－白河）上行'!G156</f>
        <v>0</v>
      </c>
      <c r="L46" s="38" t="n">
        <f aca="false">'縣172（澐水－白河）上行'!H156</f>
        <v>0</v>
      </c>
      <c r="M46" s="38" t="n">
        <f aca="false">'縣172（澐水－白河）上行'!I156</f>
        <v>0</v>
      </c>
      <c r="N46" s="38" t="n">
        <f aca="false">'縣172（澐水－白河）上行'!J156</f>
        <v>0</v>
      </c>
      <c r="O46" s="38" t="n">
        <f aca="false">'縣172（澐水－白河）上行'!K156</f>
        <v>0</v>
      </c>
      <c r="P46" s="38" t="n">
        <f aca="false">'縣172（澐水－白河）上行'!M156</f>
        <v>0</v>
      </c>
      <c r="Q46" s="38" t="n">
        <f aca="false">'縣172（澐水－白河）上行'!N156</f>
        <v>0</v>
      </c>
      <c r="R46" s="38" t="n">
        <f aca="false">'縣172（澐水－白河）上行'!O156</f>
        <v>0</v>
      </c>
      <c r="S46" s="38" t="n">
        <f aca="false">'縣172（澐水－白河）上行'!P156</f>
        <v>0</v>
      </c>
      <c r="T46" s="38" t="n">
        <f aca="false">'縣172（澐水－白河）上行'!Q156</f>
        <v>0</v>
      </c>
      <c r="U46" s="38" t="n">
        <f aca="false">'縣172（澐水－白河）上行'!R156</f>
        <v>0</v>
      </c>
      <c r="V46" s="38" t="n">
        <f aca="false">'縣172（澐水－白河）上行'!S156</f>
        <v>0</v>
      </c>
      <c r="W46" s="38" t="n">
        <f aca="false">'縣172（澐水－白河）上行'!U156</f>
        <v>0</v>
      </c>
      <c r="X46" s="38" t="n">
        <f aca="false">'縣172（澐水－白河）上行'!V156</f>
        <v>0</v>
      </c>
      <c r="Y46" s="38" t="n">
        <f aca="false">'縣172（澐水－白河）上行'!W156</f>
        <v>0</v>
      </c>
      <c r="Z46" s="38" t="n">
        <f aca="false">'縣172（澐水－白河）上行'!X156</f>
        <v>0</v>
      </c>
      <c r="AA46" s="38" t="n">
        <f aca="false">'縣172（澐水－白河）上行'!Y156</f>
        <v>0</v>
      </c>
      <c r="AB46" s="41"/>
    </row>
    <row r="47" s="35" customFormat="true" ht="16.5" hidden="true" customHeight="true" outlineLevel="0" collapsed="false">
      <c r="A47" s="35" t="n">
        <f aca="false">A46-1</f>
        <v>15</v>
      </c>
      <c r="F47" s="37" t="n">
        <f aca="false">H83</f>
        <v>0</v>
      </c>
      <c r="G47" s="49" t="n">
        <f aca="false">'縣172（澐水－白河）上行'!B157/60</f>
        <v>0</v>
      </c>
      <c r="H47" s="37" t="e">
        <f aca="false">F47*1000/G47*0.06</f>
        <v>#DIV/0!</v>
      </c>
      <c r="I47" s="37" t="e">
        <f aca="false">F47*1000/(G47*60-SUM(J47:W47))*3.6</f>
        <v>#DIV/0!</v>
      </c>
      <c r="J47" s="38" t="n">
        <f aca="false">'縣172（澐水－白河）上行'!F157</f>
        <v>0</v>
      </c>
      <c r="K47" s="38" t="n">
        <f aca="false">'縣172（澐水－白河）上行'!G157</f>
        <v>0</v>
      </c>
      <c r="L47" s="38" t="n">
        <f aca="false">'縣172（澐水－白河）上行'!H157</f>
        <v>0</v>
      </c>
      <c r="M47" s="38" t="n">
        <f aca="false">'縣172（澐水－白河）上行'!I157</f>
        <v>0</v>
      </c>
      <c r="N47" s="38" t="n">
        <f aca="false">'縣172（澐水－白河）上行'!J157</f>
        <v>0</v>
      </c>
      <c r="O47" s="38" t="n">
        <f aca="false">'縣172（澐水－白河）上行'!K157</f>
        <v>0</v>
      </c>
      <c r="P47" s="38" t="n">
        <f aca="false">'縣172（澐水－白河）上行'!M157</f>
        <v>0</v>
      </c>
      <c r="Q47" s="38" t="n">
        <f aca="false">'縣172（澐水－白河）上行'!N157</f>
        <v>0</v>
      </c>
      <c r="R47" s="38" t="n">
        <f aca="false">'縣172（澐水－白河）上行'!O157</f>
        <v>0</v>
      </c>
      <c r="S47" s="38" t="n">
        <f aca="false">'縣172（澐水－白河）上行'!P157</f>
        <v>0</v>
      </c>
      <c r="T47" s="38" t="n">
        <f aca="false">'縣172（澐水－白河）上行'!Q157</f>
        <v>0</v>
      </c>
      <c r="U47" s="38" t="n">
        <f aca="false">'縣172（澐水－白河）上行'!R157</f>
        <v>0</v>
      </c>
      <c r="V47" s="38" t="n">
        <f aca="false">'縣172（澐水－白河）上行'!S157</f>
        <v>0</v>
      </c>
      <c r="W47" s="38" t="n">
        <f aca="false">'縣172（澐水－白河）上行'!U157</f>
        <v>0</v>
      </c>
      <c r="X47" s="38" t="n">
        <f aca="false">'縣172（澐水－白河）上行'!V157</f>
        <v>0</v>
      </c>
      <c r="Y47" s="38" t="n">
        <f aca="false">'縣172（澐水－白河）上行'!W157</f>
        <v>0</v>
      </c>
      <c r="Z47" s="38" t="n">
        <f aca="false">'縣172（澐水－白河）上行'!X157</f>
        <v>0</v>
      </c>
      <c r="AA47" s="38" t="n">
        <f aca="false">'縣172（澐水－白河）上行'!Y157</f>
        <v>0</v>
      </c>
      <c r="AB47" s="41"/>
    </row>
    <row r="48" s="35" customFormat="true" ht="16.5" hidden="true" customHeight="true" outlineLevel="0" collapsed="false">
      <c r="A48" s="35" t="n">
        <f aca="false">A47-1</f>
        <v>14</v>
      </c>
      <c r="F48" s="37" t="n">
        <f aca="false">H82</f>
        <v>0</v>
      </c>
      <c r="G48" s="49" t="n">
        <f aca="false">'縣172（澐水－白河）上行'!B158/60</f>
        <v>0</v>
      </c>
      <c r="H48" s="37" t="e">
        <f aca="false">F48*1000/G48*0.06</f>
        <v>#DIV/0!</v>
      </c>
      <c r="I48" s="37" t="e">
        <f aca="false">F48*1000/(G48*60-SUM(J48:W48))*3.6</f>
        <v>#DIV/0!</v>
      </c>
      <c r="J48" s="38" t="n">
        <f aca="false">'縣172（澐水－白河）上行'!F158</f>
        <v>0</v>
      </c>
      <c r="K48" s="38" t="n">
        <f aca="false">'縣172（澐水－白河）上行'!G158</f>
        <v>0</v>
      </c>
      <c r="L48" s="38" t="n">
        <f aca="false">'縣172（澐水－白河）上行'!H158</f>
        <v>0</v>
      </c>
      <c r="M48" s="38" t="n">
        <f aca="false">'縣172（澐水－白河）上行'!I158</f>
        <v>0</v>
      </c>
      <c r="N48" s="38" t="n">
        <f aca="false">'縣172（澐水－白河）上行'!J158</f>
        <v>0</v>
      </c>
      <c r="O48" s="38" t="n">
        <f aca="false">'縣172（澐水－白河）上行'!K158</f>
        <v>0</v>
      </c>
      <c r="P48" s="38" t="n">
        <f aca="false">'縣172（澐水－白河）上行'!M158</f>
        <v>0</v>
      </c>
      <c r="Q48" s="38" t="n">
        <f aca="false">'縣172（澐水－白河）上行'!N158</f>
        <v>0</v>
      </c>
      <c r="R48" s="38" t="n">
        <f aca="false">'縣172（澐水－白河）上行'!O158</f>
        <v>0</v>
      </c>
      <c r="S48" s="38" t="n">
        <f aca="false">'縣172（澐水－白河）上行'!P158</f>
        <v>0</v>
      </c>
      <c r="T48" s="38" t="n">
        <f aca="false">'縣172（澐水－白河）上行'!Q158</f>
        <v>0</v>
      </c>
      <c r="U48" s="38" t="n">
        <f aca="false">'縣172（澐水－白河）上行'!R158</f>
        <v>0</v>
      </c>
      <c r="V48" s="38" t="n">
        <f aca="false">'縣172（澐水－白河）上行'!S158</f>
        <v>0</v>
      </c>
      <c r="W48" s="38" t="n">
        <f aca="false">'縣172（澐水－白河）上行'!U158</f>
        <v>0</v>
      </c>
      <c r="X48" s="38" t="n">
        <f aca="false">'縣172（澐水－白河）上行'!V158</f>
        <v>0</v>
      </c>
      <c r="Y48" s="38" t="n">
        <f aca="false">'縣172（澐水－白河）上行'!W158</f>
        <v>0</v>
      </c>
      <c r="Z48" s="38" t="n">
        <f aca="false">'縣172（澐水－白河）上行'!X158</f>
        <v>0</v>
      </c>
      <c r="AA48" s="38" t="n">
        <f aca="false">'縣172（澐水－白河）上行'!Y158</f>
        <v>0</v>
      </c>
      <c r="AB48" s="41"/>
    </row>
    <row r="49" s="35" customFormat="true" ht="16.5" hidden="true" customHeight="true" outlineLevel="0" collapsed="false">
      <c r="A49" s="35" t="n">
        <f aca="false">A48-1</f>
        <v>13</v>
      </c>
      <c r="F49" s="37" t="n">
        <f aca="false">H81</f>
        <v>0</v>
      </c>
      <c r="G49" s="49" t="n">
        <f aca="false">'縣172（澐水－白河）上行'!B159/60</f>
        <v>0</v>
      </c>
      <c r="H49" s="37" t="e">
        <f aca="false">F49*1000/G49*0.06</f>
        <v>#DIV/0!</v>
      </c>
      <c r="I49" s="37" t="e">
        <f aca="false">F49*1000/(G49*60-SUM(J49:W49))*3.6</f>
        <v>#DIV/0!</v>
      </c>
      <c r="J49" s="38" t="n">
        <f aca="false">'縣172（澐水－白河）上行'!F159</f>
        <v>0</v>
      </c>
      <c r="K49" s="38" t="n">
        <f aca="false">'縣172（澐水－白河）上行'!G159</f>
        <v>0</v>
      </c>
      <c r="L49" s="38" t="n">
        <f aca="false">'縣172（澐水－白河）上行'!H159</f>
        <v>0</v>
      </c>
      <c r="M49" s="38" t="n">
        <f aca="false">'縣172（澐水－白河）上行'!I159</f>
        <v>0</v>
      </c>
      <c r="N49" s="38" t="n">
        <f aca="false">'縣172（澐水－白河）上行'!J159</f>
        <v>0</v>
      </c>
      <c r="O49" s="38" t="n">
        <f aca="false">'縣172（澐水－白河）上行'!K159</f>
        <v>0</v>
      </c>
      <c r="P49" s="38" t="n">
        <f aca="false">'縣172（澐水－白河）上行'!M159</f>
        <v>0</v>
      </c>
      <c r="Q49" s="38" t="n">
        <f aca="false">'縣172（澐水－白河）上行'!N159</f>
        <v>0</v>
      </c>
      <c r="R49" s="38" t="n">
        <f aca="false">'縣172（澐水－白河）上行'!O159</f>
        <v>0</v>
      </c>
      <c r="S49" s="38" t="n">
        <f aca="false">'縣172（澐水－白河）上行'!P159</f>
        <v>0</v>
      </c>
      <c r="T49" s="38" t="n">
        <f aca="false">'縣172（澐水－白河）上行'!Q159</f>
        <v>0</v>
      </c>
      <c r="U49" s="38" t="n">
        <f aca="false">'縣172（澐水－白河）上行'!R159</f>
        <v>0</v>
      </c>
      <c r="V49" s="38" t="n">
        <f aca="false">'縣172（澐水－白河）上行'!S159</f>
        <v>0</v>
      </c>
      <c r="W49" s="38" t="n">
        <f aca="false">'縣172（澐水－白河）上行'!U159</f>
        <v>0</v>
      </c>
      <c r="X49" s="38" t="n">
        <f aca="false">'縣172（澐水－白河）上行'!V159</f>
        <v>0</v>
      </c>
      <c r="Y49" s="38" t="n">
        <f aca="false">'縣172（澐水－白河）上行'!W159</f>
        <v>0</v>
      </c>
      <c r="Z49" s="38" t="n">
        <f aca="false">'縣172（澐水－白河）上行'!X159</f>
        <v>0</v>
      </c>
      <c r="AA49" s="38" t="n">
        <f aca="false">'縣172（澐水－白河）上行'!Y159</f>
        <v>0</v>
      </c>
      <c r="AB49" s="41"/>
    </row>
    <row r="50" s="35" customFormat="true" ht="16.5" hidden="true" customHeight="true" outlineLevel="0" collapsed="false">
      <c r="A50" s="35" t="n">
        <f aca="false">A49-1</f>
        <v>12</v>
      </c>
      <c r="F50" s="37" t="n">
        <f aca="false">H80</f>
        <v>0</v>
      </c>
      <c r="G50" s="49" t="n">
        <f aca="false">'縣172（澐水－白河）上行'!B160/60</f>
        <v>0</v>
      </c>
      <c r="H50" s="37" t="e">
        <f aca="false">F50*1000/G50*0.06</f>
        <v>#DIV/0!</v>
      </c>
      <c r="I50" s="37" t="e">
        <f aca="false">F50*1000/(G50*60-SUM(J50:W50))*3.6</f>
        <v>#DIV/0!</v>
      </c>
      <c r="J50" s="38" t="n">
        <f aca="false">'縣172（澐水－白河）上行'!F160</f>
        <v>0</v>
      </c>
      <c r="K50" s="38" t="n">
        <f aca="false">'縣172（澐水－白河）上行'!G160</f>
        <v>0</v>
      </c>
      <c r="L50" s="38" t="n">
        <f aca="false">'縣172（澐水－白河）上行'!H160</f>
        <v>0</v>
      </c>
      <c r="M50" s="38" t="n">
        <f aca="false">'縣172（澐水－白河）上行'!I160</f>
        <v>0</v>
      </c>
      <c r="N50" s="38" t="n">
        <f aca="false">'縣172（澐水－白河）上行'!J160</f>
        <v>0</v>
      </c>
      <c r="O50" s="38" t="n">
        <f aca="false">'縣172（澐水－白河）上行'!K160</f>
        <v>0</v>
      </c>
      <c r="P50" s="38" t="n">
        <f aca="false">'縣172（澐水－白河）上行'!M160</f>
        <v>0</v>
      </c>
      <c r="Q50" s="38" t="n">
        <f aca="false">'縣172（澐水－白河）上行'!N160</f>
        <v>0</v>
      </c>
      <c r="R50" s="38" t="n">
        <f aca="false">'縣172（澐水－白河）上行'!O160</f>
        <v>0</v>
      </c>
      <c r="S50" s="38" t="n">
        <f aca="false">'縣172（澐水－白河）上行'!P160</f>
        <v>0</v>
      </c>
      <c r="T50" s="38" t="n">
        <f aca="false">'縣172（澐水－白河）上行'!Q160</f>
        <v>0</v>
      </c>
      <c r="U50" s="38" t="n">
        <f aca="false">'縣172（澐水－白河）上行'!R160</f>
        <v>0</v>
      </c>
      <c r="V50" s="38" t="n">
        <f aca="false">'縣172（澐水－白河）上行'!S160</f>
        <v>0</v>
      </c>
      <c r="W50" s="38" t="n">
        <f aca="false">'縣172（澐水－白河）上行'!U160</f>
        <v>0</v>
      </c>
      <c r="X50" s="38" t="n">
        <f aca="false">'縣172（澐水－白河）上行'!V160</f>
        <v>0</v>
      </c>
      <c r="Y50" s="38" t="n">
        <f aca="false">'縣172（澐水－白河）上行'!W160</f>
        <v>0</v>
      </c>
      <c r="Z50" s="38" t="n">
        <f aca="false">'縣172（澐水－白河）上行'!X160</f>
        <v>0</v>
      </c>
      <c r="AA50" s="38" t="n">
        <f aca="false">'縣172（澐水－白河）上行'!Y160</f>
        <v>0</v>
      </c>
      <c r="AB50" s="41"/>
    </row>
    <row r="51" s="35" customFormat="true" ht="16.5" hidden="true" customHeight="true" outlineLevel="0" collapsed="false">
      <c r="A51" s="35" t="n">
        <f aca="false">A50-1</f>
        <v>11</v>
      </c>
      <c r="F51" s="37" t="n">
        <f aca="false">H79</f>
        <v>0</v>
      </c>
      <c r="G51" s="49" t="n">
        <f aca="false">'縣172（澐水－白河）上行'!B161/60</f>
        <v>0</v>
      </c>
      <c r="H51" s="37" t="e">
        <f aca="false">F51*1000/G51*0.06</f>
        <v>#DIV/0!</v>
      </c>
      <c r="I51" s="37" t="e">
        <f aca="false">F51*1000/(G51*60-SUM(J51:W51))*3.6</f>
        <v>#DIV/0!</v>
      </c>
      <c r="J51" s="38" t="n">
        <f aca="false">'縣172（澐水－白河）上行'!F161</f>
        <v>0</v>
      </c>
      <c r="K51" s="38" t="n">
        <f aca="false">'縣172（澐水－白河）上行'!G161</f>
        <v>0</v>
      </c>
      <c r="L51" s="38" t="n">
        <f aca="false">'縣172（澐水－白河）上行'!H161</f>
        <v>0</v>
      </c>
      <c r="M51" s="38" t="n">
        <f aca="false">'縣172（澐水－白河）上行'!I161</f>
        <v>0</v>
      </c>
      <c r="N51" s="38" t="n">
        <f aca="false">'縣172（澐水－白河）上行'!J161</f>
        <v>0</v>
      </c>
      <c r="O51" s="38" t="n">
        <f aca="false">'縣172（澐水－白河）上行'!K161</f>
        <v>0</v>
      </c>
      <c r="P51" s="38" t="n">
        <f aca="false">'縣172（澐水－白河）上行'!M161</f>
        <v>0</v>
      </c>
      <c r="Q51" s="38" t="n">
        <f aca="false">'縣172（澐水－白河）上行'!N161</f>
        <v>0</v>
      </c>
      <c r="R51" s="38" t="n">
        <f aca="false">'縣172（澐水－白河）上行'!O161</f>
        <v>0</v>
      </c>
      <c r="S51" s="38" t="n">
        <f aca="false">'縣172（澐水－白河）上行'!P161</f>
        <v>0</v>
      </c>
      <c r="T51" s="38" t="n">
        <f aca="false">'縣172（澐水－白河）上行'!Q161</f>
        <v>0</v>
      </c>
      <c r="U51" s="38" t="n">
        <f aca="false">'縣172（澐水－白河）上行'!R161</f>
        <v>0</v>
      </c>
      <c r="V51" s="38" t="n">
        <f aca="false">'縣172（澐水－白河）上行'!S161</f>
        <v>0</v>
      </c>
      <c r="W51" s="38" t="n">
        <f aca="false">'縣172（澐水－白河）上行'!U161</f>
        <v>0</v>
      </c>
      <c r="X51" s="38" t="n">
        <f aca="false">'縣172（澐水－白河）上行'!V161</f>
        <v>0</v>
      </c>
      <c r="Y51" s="38" t="n">
        <f aca="false">'縣172（澐水－白河）上行'!W161</f>
        <v>0</v>
      </c>
      <c r="Z51" s="38" t="n">
        <f aca="false">'縣172（澐水－白河）上行'!X161</f>
        <v>0</v>
      </c>
      <c r="AA51" s="38" t="n">
        <f aca="false">'縣172（澐水－白河）上行'!Y161</f>
        <v>0</v>
      </c>
      <c r="AB51" s="41"/>
    </row>
    <row r="52" s="35" customFormat="true" ht="16.5" hidden="true" customHeight="true" outlineLevel="0" collapsed="false">
      <c r="A52" s="35" t="n">
        <f aca="false">A51-1</f>
        <v>10</v>
      </c>
      <c r="F52" s="37" t="n">
        <f aca="false">H78</f>
        <v>0</v>
      </c>
      <c r="G52" s="49" t="n">
        <f aca="false">'縣172（澐水－白河）上行'!B162/60</f>
        <v>0</v>
      </c>
      <c r="H52" s="37" t="e">
        <f aca="false">F52*1000/G52*0.06</f>
        <v>#DIV/0!</v>
      </c>
      <c r="I52" s="37" t="e">
        <f aca="false">F52*1000/(G52*60-SUM(J52:W52))*3.6</f>
        <v>#DIV/0!</v>
      </c>
      <c r="J52" s="38" t="n">
        <f aca="false">'縣172（澐水－白河）上行'!F162</f>
        <v>0</v>
      </c>
      <c r="K52" s="38" t="n">
        <f aca="false">'縣172（澐水－白河）上行'!G162</f>
        <v>0</v>
      </c>
      <c r="L52" s="38" t="n">
        <f aca="false">'縣172（澐水－白河）上行'!H162</f>
        <v>0</v>
      </c>
      <c r="M52" s="38" t="n">
        <f aca="false">'縣172（澐水－白河）上行'!I162</f>
        <v>0</v>
      </c>
      <c r="N52" s="38" t="n">
        <f aca="false">'縣172（澐水－白河）上行'!J162</f>
        <v>0</v>
      </c>
      <c r="O52" s="38" t="n">
        <f aca="false">'縣172（澐水－白河）上行'!K162</f>
        <v>0</v>
      </c>
      <c r="P52" s="38" t="n">
        <f aca="false">'縣172（澐水－白河）上行'!M162</f>
        <v>0</v>
      </c>
      <c r="Q52" s="38" t="n">
        <f aca="false">'縣172（澐水－白河）上行'!N162</f>
        <v>0</v>
      </c>
      <c r="R52" s="38" t="n">
        <f aca="false">'縣172（澐水－白河）上行'!O162</f>
        <v>0</v>
      </c>
      <c r="S52" s="38" t="n">
        <f aca="false">'縣172（澐水－白河）上行'!P162</f>
        <v>0</v>
      </c>
      <c r="T52" s="38" t="n">
        <f aca="false">'縣172（澐水－白河）上行'!Q162</f>
        <v>0</v>
      </c>
      <c r="U52" s="38" t="n">
        <f aca="false">'縣172（澐水－白河）上行'!R162</f>
        <v>0</v>
      </c>
      <c r="V52" s="38" t="n">
        <f aca="false">'縣172（澐水－白河）上行'!S162</f>
        <v>0</v>
      </c>
      <c r="W52" s="38" t="n">
        <f aca="false">'縣172（澐水－白河）上行'!U162</f>
        <v>0</v>
      </c>
      <c r="X52" s="38" t="n">
        <f aca="false">'縣172（澐水－白河）上行'!V162</f>
        <v>0</v>
      </c>
      <c r="Y52" s="38" t="n">
        <f aca="false">'縣172（澐水－白河）上行'!W162</f>
        <v>0</v>
      </c>
      <c r="Z52" s="38" t="n">
        <f aca="false">'縣172（澐水－白河）上行'!X162</f>
        <v>0</v>
      </c>
      <c r="AA52" s="38" t="n">
        <f aca="false">'縣172（澐水－白河）上行'!Y162</f>
        <v>0</v>
      </c>
      <c r="AB52" s="41"/>
    </row>
    <row r="53" s="35" customFormat="true" ht="16.5" hidden="true" customHeight="true" outlineLevel="0" collapsed="false">
      <c r="A53" s="35" t="n">
        <f aca="false">A52-1</f>
        <v>9</v>
      </c>
      <c r="F53" s="37" t="n">
        <f aca="false">H77</f>
        <v>0</v>
      </c>
      <c r="G53" s="49" t="n">
        <f aca="false">'縣172（澐水－白河）上行'!B163/60</f>
        <v>0</v>
      </c>
      <c r="H53" s="37" t="e">
        <f aca="false">F53*1000/G53*0.06</f>
        <v>#DIV/0!</v>
      </c>
      <c r="I53" s="37" t="e">
        <f aca="false">F53*1000/(G53*60-SUM(J53:W53))*3.6</f>
        <v>#DIV/0!</v>
      </c>
      <c r="J53" s="38" t="n">
        <f aca="false">'縣172（澐水－白河）上行'!F163</f>
        <v>0</v>
      </c>
      <c r="K53" s="38" t="n">
        <f aca="false">'縣172（澐水－白河）上行'!G163</f>
        <v>0</v>
      </c>
      <c r="L53" s="38" t="n">
        <f aca="false">'縣172（澐水－白河）上行'!H163</f>
        <v>0</v>
      </c>
      <c r="M53" s="38" t="n">
        <f aca="false">'縣172（澐水－白河）上行'!I163</f>
        <v>0</v>
      </c>
      <c r="N53" s="38" t="n">
        <f aca="false">'縣172（澐水－白河）上行'!J163</f>
        <v>0</v>
      </c>
      <c r="O53" s="38" t="n">
        <f aca="false">'縣172（澐水－白河）上行'!K163</f>
        <v>0</v>
      </c>
      <c r="P53" s="38" t="n">
        <f aca="false">'縣172（澐水－白河）上行'!M163</f>
        <v>0</v>
      </c>
      <c r="Q53" s="38" t="n">
        <f aca="false">'縣172（澐水－白河）上行'!N163</f>
        <v>0</v>
      </c>
      <c r="R53" s="38" t="n">
        <f aca="false">'縣172（澐水－白河）上行'!O163</f>
        <v>0</v>
      </c>
      <c r="S53" s="38" t="n">
        <f aca="false">'縣172（澐水－白河）上行'!P163</f>
        <v>0</v>
      </c>
      <c r="T53" s="38" t="n">
        <f aca="false">'縣172（澐水－白河）上行'!Q163</f>
        <v>0</v>
      </c>
      <c r="U53" s="38" t="n">
        <f aca="false">'縣172（澐水－白河）上行'!R163</f>
        <v>0</v>
      </c>
      <c r="V53" s="38" t="n">
        <f aca="false">'縣172（澐水－白河）上行'!S163</f>
        <v>0</v>
      </c>
      <c r="W53" s="38" t="n">
        <f aca="false">'縣172（澐水－白河）上行'!U163</f>
        <v>0</v>
      </c>
      <c r="X53" s="38" t="n">
        <f aca="false">'縣172（澐水－白河）上行'!V163</f>
        <v>0</v>
      </c>
      <c r="Y53" s="38" t="n">
        <f aca="false">'縣172（澐水－白河）上行'!W163</f>
        <v>0</v>
      </c>
      <c r="Z53" s="38" t="n">
        <f aca="false">'縣172（澐水－白河）上行'!X163</f>
        <v>0</v>
      </c>
      <c r="AA53" s="38" t="n">
        <f aca="false">'縣172（澐水－白河）上行'!Y163</f>
        <v>0</v>
      </c>
      <c r="AB53" s="41"/>
    </row>
    <row r="54" s="35" customFormat="true" ht="16.5" hidden="true" customHeight="true" outlineLevel="0" collapsed="false">
      <c r="A54" s="35" t="n">
        <f aca="false">A53-1</f>
        <v>8</v>
      </c>
      <c r="F54" s="37" t="n">
        <f aca="false">H76</f>
        <v>0</v>
      </c>
      <c r="G54" s="49" t="n">
        <f aca="false">'縣172（澐水－白河）上行'!B164/60</f>
        <v>0</v>
      </c>
      <c r="H54" s="37" t="e">
        <f aca="false">F54*1000/G54*0.06</f>
        <v>#DIV/0!</v>
      </c>
      <c r="I54" s="37" t="e">
        <f aca="false">F54*1000/(G54*60-SUM(J54:W54))*3.6</f>
        <v>#DIV/0!</v>
      </c>
      <c r="J54" s="38" t="n">
        <f aca="false">'縣172（澐水－白河）上行'!F164</f>
        <v>0</v>
      </c>
      <c r="K54" s="38" t="n">
        <f aca="false">'縣172（澐水－白河）上行'!G164</f>
        <v>0</v>
      </c>
      <c r="L54" s="38" t="n">
        <f aca="false">'縣172（澐水－白河）上行'!H164</f>
        <v>0</v>
      </c>
      <c r="M54" s="38" t="n">
        <f aca="false">'縣172（澐水－白河）上行'!I164</f>
        <v>0</v>
      </c>
      <c r="N54" s="38" t="n">
        <f aca="false">'縣172（澐水－白河）上行'!J164</f>
        <v>0</v>
      </c>
      <c r="O54" s="38" t="n">
        <f aca="false">'縣172（澐水－白河）上行'!K164</f>
        <v>0</v>
      </c>
      <c r="P54" s="38" t="n">
        <f aca="false">'縣172（澐水－白河）上行'!M164</f>
        <v>0</v>
      </c>
      <c r="Q54" s="38" t="n">
        <f aca="false">'縣172（澐水－白河）上行'!N164</f>
        <v>0</v>
      </c>
      <c r="R54" s="38" t="n">
        <f aca="false">'縣172（澐水－白河）上行'!O164</f>
        <v>0</v>
      </c>
      <c r="S54" s="38" t="n">
        <f aca="false">'縣172（澐水－白河）上行'!P164</f>
        <v>0</v>
      </c>
      <c r="T54" s="38" t="n">
        <f aca="false">'縣172（澐水－白河）上行'!Q164</f>
        <v>0</v>
      </c>
      <c r="U54" s="38" t="n">
        <f aca="false">'縣172（澐水－白河）上行'!R164</f>
        <v>0</v>
      </c>
      <c r="V54" s="38" t="n">
        <f aca="false">'縣172（澐水－白河）上行'!S164</f>
        <v>0</v>
      </c>
      <c r="W54" s="38" t="n">
        <f aca="false">'縣172（澐水－白河）上行'!U164</f>
        <v>0</v>
      </c>
      <c r="X54" s="38" t="n">
        <f aca="false">'縣172（澐水－白河）上行'!V164</f>
        <v>0</v>
      </c>
      <c r="Y54" s="38" t="n">
        <f aca="false">'縣172（澐水－白河）上行'!W164</f>
        <v>0</v>
      </c>
      <c r="Z54" s="38" t="n">
        <f aca="false">'縣172（澐水－白河）上行'!X164</f>
        <v>0</v>
      </c>
      <c r="AA54" s="38" t="n">
        <f aca="false">'縣172（澐水－白河）上行'!Y164</f>
        <v>0</v>
      </c>
      <c r="AB54" s="41"/>
    </row>
    <row r="55" s="35" customFormat="true" ht="16.5" hidden="true" customHeight="true" outlineLevel="0" collapsed="false">
      <c r="A55" s="35" t="n">
        <f aca="false">A54-1</f>
        <v>7</v>
      </c>
      <c r="F55" s="37" t="n">
        <f aca="false">H75</f>
        <v>0</v>
      </c>
      <c r="G55" s="49" t="n">
        <f aca="false">'縣172（澐水－白河）上行'!B165/60</f>
        <v>0</v>
      </c>
      <c r="H55" s="37" t="e">
        <f aca="false">F55*1000/G55*0.06</f>
        <v>#DIV/0!</v>
      </c>
      <c r="I55" s="37" t="e">
        <f aca="false">F55*1000/(G55*60-SUM(J55:W55))*3.6</f>
        <v>#DIV/0!</v>
      </c>
      <c r="J55" s="38" t="n">
        <f aca="false">'縣172（澐水－白河）上行'!F165</f>
        <v>0</v>
      </c>
      <c r="K55" s="38" t="n">
        <f aca="false">'縣172（澐水－白河）上行'!G165</f>
        <v>0</v>
      </c>
      <c r="L55" s="38" t="n">
        <f aca="false">'縣172（澐水－白河）上行'!H165</f>
        <v>0</v>
      </c>
      <c r="M55" s="38" t="n">
        <f aca="false">'縣172（澐水－白河）上行'!I165</f>
        <v>0</v>
      </c>
      <c r="N55" s="38" t="n">
        <f aca="false">'縣172（澐水－白河）上行'!J165</f>
        <v>0</v>
      </c>
      <c r="O55" s="38" t="n">
        <f aca="false">'縣172（澐水－白河）上行'!K165</f>
        <v>0</v>
      </c>
      <c r="P55" s="38" t="n">
        <f aca="false">'縣172（澐水－白河）上行'!M165</f>
        <v>0</v>
      </c>
      <c r="Q55" s="38" t="n">
        <f aca="false">'縣172（澐水－白河）上行'!N165</f>
        <v>0</v>
      </c>
      <c r="R55" s="38" t="n">
        <f aca="false">'縣172（澐水－白河）上行'!O165</f>
        <v>0</v>
      </c>
      <c r="S55" s="38" t="n">
        <f aca="false">'縣172（澐水－白河）上行'!P165</f>
        <v>0</v>
      </c>
      <c r="T55" s="38" t="n">
        <f aca="false">'縣172（澐水－白河）上行'!Q165</f>
        <v>0</v>
      </c>
      <c r="U55" s="38" t="n">
        <f aca="false">'縣172（澐水－白河）上行'!R165</f>
        <v>0</v>
      </c>
      <c r="V55" s="38" t="n">
        <f aca="false">'縣172（澐水－白河）上行'!S165</f>
        <v>0</v>
      </c>
      <c r="W55" s="38" t="n">
        <f aca="false">'縣172（澐水－白河）上行'!U165</f>
        <v>0</v>
      </c>
      <c r="X55" s="38" t="n">
        <f aca="false">'縣172（澐水－白河）上行'!V165</f>
        <v>0</v>
      </c>
      <c r="Y55" s="38" t="n">
        <f aca="false">'縣172（澐水－白河）上行'!W165</f>
        <v>0</v>
      </c>
      <c r="Z55" s="38" t="n">
        <f aca="false">'縣172（澐水－白河）上行'!X165</f>
        <v>0</v>
      </c>
      <c r="AA55" s="38" t="n">
        <f aca="false">'縣172（澐水－白河）上行'!Y165</f>
        <v>0</v>
      </c>
      <c r="AB55" s="41"/>
    </row>
    <row r="56" s="35" customFormat="true" ht="16.5" hidden="true" customHeight="true" outlineLevel="0" collapsed="false">
      <c r="A56" s="35" t="n">
        <f aca="false">A55-1</f>
        <v>6</v>
      </c>
      <c r="F56" s="37" t="n">
        <f aca="false">H74</f>
        <v>0</v>
      </c>
      <c r="G56" s="49" t="n">
        <f aca="false">'縣172（澐水－白河）上行'!B166/60</f>
        <v>0</v>
      </c>
      <c r="H56" s="37" t="e">
        <f aca="false">F56*1000/G56*0.06</f>
        <v>#DIV/0!</v>
      </c>
      <c r="I56" s="37" t="e">
        <f aca="false">F56*1000/(G56*60-SUM(J56:W56))*3.6</f>
        <v>#DIV/0!</v>
      </c>
      <c r="J56" s="38" t="n">
        <f aca="false">'縣172（澐水－白河）上行'!F166</f>
        <v>0</v>
      </c>
      <c r="K56" s="38" t="n">
        <f aca="false">'縣172（澐水－白河）上行'!G166</f>
        <v>0</v>
      </c>
      <c r="L56" s="38" t="n">
        <f aca="false">'縣172（澐水－白河）上行'!H166</f>
        <v>0</v>
      </c>
      <c r="M56" s="38" t="n">
        <f aca="false">'縣172（澐水－白河）上行'!I166</f>
        <v>0</v>
      </c>
      <c r="N56" s="38" t="n">
        <f aca="false">'縣172（澐水－白河）上行'!J166</f>
        <v>0</v>
      </c>
      <c r="O56" s="38" t="n">
        <f aca="false">'縣172（澐水－白河）上行'!K166</f>
        <v>0</v>
      </c>
      <c r="P56" s="38" t="n">
        <f aca="false">'縣172（澐水－白河）上行'!M166</f>
        <v>0</v>
      </c>
      <c r="Q56" s="38" t="n">
        <f aca="false">'縣172（澐水－白河）上行'!N166</f>
        <v>0</v>
      </c>
      <c r="R56" s="38" t="n">
        <f aca="false">'縣172（澐水－白河）上行'!O166</f>
        <v>0</v>
      </c>
      <c r="S56" s="38" t="n">
        <f aca="false">'縣172（澐水－白河）上行'!P166</f>
        <v>0</v>
      </c>
      <c r="T56" s="38" t="n">
        <f aca="false">'縣172（澐水－白河）上行'!Q166</f>
        <v>0</v>
      </c>
      <c r="U56" s="38" t="n">
        <f aca="false">'縣172（澐水－白河）上行'!R166</f>
        <v>0</v>
      </c>
      <c r="V56" s="38" t="n">
        <f aca="false">'縣172（澐水－白河）上行'!S166</f>
        <v>0</v>
      </c>
      <c r="W56" s="38" t="n">
        <f aca="false">'縣172（澐水－白河）上行'!U166</f>
        <v>0</v>
      </c>
      <c r="X56" s="38" t="n">
        <f aca="false">'縣172（澐水－白河）上行'!V166</f>
        <v>0</v>
      </c>
      <c r="Y56" s="38" t="n">
        <f aca="false">'縣172（澐水－白河）上行'!W166</f>
        <v>0</v>
      </c>
      <c r="Z56" s="38" t="n">
        <f aca="false">'縣172（澐水－白河）上行'!X166</f>
        <v>0</v>
      </c>
      <c r="AA56" s="38" t="n">
        <f aca="false">'縣172（澐水－白河）上行'!Y166</f>
        <v>0</v>
      </c>
      <c r="AB56" s="41"/>
    </row>
    <row r="57" s="35" customFormat="true" ht="16.5" hidden="true" customHeight="true" outlineLevel="0" collapsed="false">
      <c r="A57" s="35" t="n">
        <f aca="false">A56-1</f>
        <v>5</v>
      </c>
      <c r="F57" s="37" t="n">
        <f aca="false">H73</f>
        <v>0</v>
      </c>
      <c r="G57" s="49" t="n">
        <f aca="false">'縣172（澐水－白河）上行'!B167/60</f>
        <v>0</v>
      </c>
      <c r="H57" s="37" t="e">
        <f aca="false">F57*1000/G57*0.06</f>
        <v>#DIV/0!</v>
      </c>
      <c r="I57" s="37" t="e">
        <f aca="false">F57*1000/(G57*60-SUM(J57:W57))*3.6</f>
        <v>#DIV/0!</v>
      </c>
      <c r="J57" s="38" t="n">
        <f aca="false">'縣172（澐水－白河）上行'!F167</f>
        <v>0</v>
      </c>
      <c r="K57" s="38" t="n">
        <f aca="false">'縣172（澐水－白河）上行'!G167</f>
        <v>0</v>
      </c>
      <c r="L57" s="38" t="n">
        <f aca="false">'縣172（澐水－白河）上行'!H167</f>
        <v>0</v>
      </c>
      <c r="M57" s="38" t="n">
        <f aca="false">'縣172（澐水－白河）上行'!I167</f>
        <v>0</v>
      </c>
      <c r="N57" s="38" t="n">
        <f aca="false">'縣172（澐水－白河）上行'!J167</f>
        <v>0</v>
      </c>
      <c r="O57" s="38" t="n">
        <f aca="false">'縣172（澐水－白河）上行'!K167</f>
        <v>0</v>
      </c>
      <c r="P57" s="38" t="n">
        <f aca="false">'縣172（澐水－白河）上行'!M167</f>
        <v>0</v>
      </c>
      <c r="Q57" s="38" t="n">
        <f aca="false">'縣172（澐水－白河）上行'!N167</f>
        <v>0</v>
      </c>
      <c r="R57" s="38" t="n">
        <f aca="false">'縣172（澐水－白河）上行'!O167</f>
        <v>0</v>
      </c>
      <c r="S57" s="38" t="n">
        <f aca="false">'縣172（澐水－白河）上行'!P167</f>
        <v>0</v>
      </c>
      <c r="T57" s="38" t="n">
        <f aca="false">'縣172（澐水－白河）上行'!Q167</f>
        <v>0</v>
      </c>
      <c r="U57" s="38" t="n">
        <f aca="false">'縣172（澐水－白河）上行'!R167</f>
        <v>0</v>
      </c>
      <c r="V57" s="38" t="n">
        <f aca="false">'縣172（澐水－白河）上行'!S167</f>
        <v>0</v>
      </c>
      <c r="W57" s="38" t="n">
        <f aca="false">'縣172（澐水－白河）上行'!U167</f>
        <v>0</v>
      </c>
      <c r="X57" s="38" t="n">
        <f aca="false">'縣172（澐水－白河）上行'!V167</f>
        <v>0</v>
      </c>
      <c r="Y57" s="38" t="n">
        <f aca="false">'縣172（澐水－白河）上行'!W167</f>
        <v>0</v>
      </c>
      <c r="Z57" s="38" t="n">
        <f aca="false">'縣172（澐水－白河）上行'!X167</f>
        <v>0</v>
      </c>
      <c r="AA57" s="38" t="n">
        <f aca="false">'縣172（澐水－白河）上行'!Y167</f>
        <v>0</v>
      </c>
      <c r="AB57" s="41"/>
    </row>
    <row r="58" s="35" customFormat="true" ht="16.5" hidden="true" customHeight="true" outlineLevel="0" collapsed="false">
      <c r="A58" s="35" t="n">
        <f aca="false">A57-1</f>
        <v>4</v>
      </c>
      <c r="F58" s="37" t="n">
        <f aca="false">H72</f>
        <v>0</v>
      </c>
      <c r="G58" s="49" t="n">
        <f aca="false">'縣172（澐水－白河）上行'!B168/60</f>
        <v>0</v>
      </c>
      <c r="H58" s="37" t="e">
        <f aca="false">F58*1000/G58*0.06</f>
        <v>#DIV/0!</v>
      </c>
      <c r="I58" s="37" t="e">
        <f aca="false">F58*1000/(G58*60-SUM(J58:W58))*3.6</f>
        <v>#DIV/0!</v>
      </c>
      <c r="J58" s="38" t="n">
        <f aca="false">'縣172（澐水－白河）上行'!F168</f>
        <v>0</v>
      </c>
      <c r="K58" s="38" t="n">
        <f aca="false">'縣172（澐水－白河）上行'!G168</f>
        <v>0</v>
      </c>
      <c r="L58" s="38" t="n">
        <f aca="false">'縣172（澐水－白河）上行'!H168</f>
        <v>0</v>
      </c>
      <c r="M58" s="38" t="n">
        <f aca="false">'縣172（澐水－白河）上行'!I168</f>
        <v>0</v>
      </c>
      <c r="N58" s="38" t="n">
        <f aca="false">'縣172（澐水－白河）上行'!J168</f>
        <v>0</v>
      </c>
      <c r="O58" s="38" t="n">
        <f aca="false">'縣172（澐水－白河）上行'!K168</f>
        <v>0</v>
      </c>
      <c r="P58" s="38" t="n">
        <f aca="false">'縣172（澐水－白河）上行'!M168</f>
        <v>0</v>
      </c>
      <c r="Q58" s="38" t="n">
        <f aca="false">'縣172（澐水－白河）上行'!N168</f>
        <v>0</v>
      </c>
      <c r="R58" s="38" t="n">
        <f aca="false">'縣172（澐水－白河）上行'!O168</f>
        <v>0</v>
      </c>
      <c r="S58" s="38" t="n">
        <f aca="false">'縣172（澐水－白河）上行'!P168</f>
        <v>0</v>
      </c>
      <c r="T58" s="38" t="n">
        <f aca="false">'縣172（澐水－白河）上行'!Q168</f>
        <v>0</v>
      </c>
      <c r="U58" s="38" t="n">
        <f aca="false">'縣172（澐水－白河）上行'!R168</f>
        <v>0</v>
      </c>
      <c r="V58" s="38" t="n">
        <f aca="false">'縣172（澐水－白河）上行'!S168</f>
        <v>0</v>
      </c>
      <c r="W58" s="38" t="n">
        <f aca="false">'縣172（澐水－白河）上行'!U168</f>
        <v>0</v>
      </c>
      <c r="X58" s="38" t="n">
        <f aca="false">'縣172（澐水－白河）上行'!V168</f>
        <v>0</v>
      </c>
      <c r="Y58" s="38" t="n">
        <f aca="false">'縣172（澐水－白河）上行'!W168</f>
        <v>0</v>
      </c>
      <c r="Z58" s="38" t="n">
        <f aca="false">'縣172（澐水－白河）上行'!X168</f>
        <v>0</v>
      </c>
      <c r="AA58" s="38" t="n">
        <f aca="false">'縣172（澐水－白河）上行'!Y168</f>
        <v>0</v>
      </c>
      <c r="AB58" s="41"/>
    </row>
    <row r="59" s="35" customFormat="true" ht="16.5" hidden="false" customHeight="true" outlineLevel="0" collapsed="false">
      <c r="A59" s="35" t="n">
        <f aca="false">A58-1</f>
        <v>3</v>
      </c>
      <c r="B59" s="23" t="s">
        <v>99</v>
      </c>
      <c r="C59" s="23" t="s">
        <v>100</v>
      </c>
      <c r="D59" s="23" t="s">
        <v>97</v>
      </c>
      <c r="E59" s="23" t="s">
        <v>98</v>
      </c>
      <c r="F59" s="37" t="n">
        <f aca="false">H71</f>
        <v>13.85</v>
      </c>
      <c r="G59" s="49" t="n">
        <f aca="false">'縣172（澐水－白河）上行'!B169/60</f>
        <v>21.7722222222222</v>
      </c>
      <c r="H59" s="37" t="n">
        <f aca="false">F59*1000/G59*0.06</f>
        <v>38.1678999744833</v>
      </c>
      <c r="I59" s="37" t="n">
        <f aca="false">F59*1000/(G59*60-SUM(J59:W59))*3.6</f>
        <v>38.1678999744833</v>
      </c>
      <c r="J59" s="38" t="n">
        <f aca="false">'縣172（澐水－白河）上行'!F169</f>
        <v>0</v>
      </c>
      <c r="K59" s="38" t="n">
        <f aca="false">'縣172（澐水－白河）上行'!G169</f>
        <v>0</v>
      </c>
      <c r="L59" s="38" t="n">
        <f aca="false">'縣172（澐水－白河）上行'!H169</f>
        <v>0</v>
      </c>
      <c r="M59" s="38" t="n">
        <f aca="false">'縣172（澐水－白河）上行'!I169</f>
        <v>0</v>
      </c>
      <c r="N59" s="38" t="n">
        <f aca="false">'縣172（澐水－白河）上行'!J169</f>
        <v>0</v>
      </c>
      <c r="O59" s="38" t="n">
        <f aca="false">'縣172（澐水－白河）上行'!K169</f>
        <v>0</v>
      </c>
      <c r="P59" s="38" t="n">
        <f aca="false">'縣172（澐水－白河）上行'!M169</f>
        <v>0</v>
      </c>
      <c r="Q59" s="38" t="n">
        <f aca="false">'縣172（澐水－白河）上行'!N169</f>
        <v>0</v>
      </c>
      <c r="R59" s="38" t="n">
        <f aca="false">'縣172（澐水－白河）上行'!O169</f>
        <v>0</v>
      </c>
      <c r="S59" s="38" t="n">
        <f aca="false">'縣172（澐水－白河）上行'!P169</f>
        <v>0</v>
      </c>
      <c r="T59" s="38" t="n">
        <f aca="false">'縣172（澐水－白河）上行'!Q169</f>
        <v>0</v>
      </c>
      <c r="U59" s="38" t="n">
        <f aca="false">'縣172（澐水－白河）上行'!R169</f>
        <v>0</v>
      </c>
      <c r="V59" s="38" t="n">
        <f aca="false">'縣172（澐水－白河）上行'!S169</f>
        <v>0</v>
      </c>
      <c r="W59" s="38" t="n">
        <f aca="false">'縣172（澐水－白河）上行'!U169</f>
        <v>0</v>
      </c>
      <c r="X59" s="38" t="n">
        <f aca="false">'縣172（澐水－白河）上行'!V169</f>
        <v>0</v>
      </c>
      <c r="Y59" s="38" t="n">
        <f aca="false">'縣172（澐水－白河）上行'!W169</f>
        <v>0</v>
      </c>
      <c r="Z59" s="38" t="n">
        <f aca="false">'縣172（澐水－白河）上行'!X169</f>
        <v>1</v>
      </c>
      <c r="AA59" s="38" t="n">
        <f aca="false">'縣172（澐水－白河）上行'!Y169</f>
        <v>0</v>
      </c>
      <c r="AB59" s="41"/>
    </row>
    <row r="60" s="35" customFormat="true" ht="16.5" hidden="false" customHeight="true" outlineLevel="0" collapsed="false">
      <c r="A60" s="35" t="n">
        <f aca="false">A59-1</f>
        <v>2</v>
      </c>
      <c r="B60" s="23" t="s">
        <v>97</v>
      </c>
      <c r="C60" s="23" t="s">
        <v>98</v>
      </c>
      <c r="D60" s="23" t="s">
        <v>95</v>
      </c>
      <c r="E60" s="23" t="s">
        <v>96</v>
      </c>
      <c r="F60" s="37" t="n">
        <f aca="false">H70</f>
        <v>4.86666666666666</v>
      </c>
      <c r="G60" s="49" t="n">
        <f aca="false">'縣172（澐水－白河）上行'!B170/60</f>
        <v>7.34444444444445</v>
      </c>
      <c r="H60" s="37" t="n">
        <f aca="false">F60*1000/G60*0.06</f>
        <v>39.7579425113464</v>
      </c>
      <c r="I60" s="37" t="n">
        <f aca="false">F60*1000/(G60*60-SUM(J60:W60))*3.6</f>
        <v>41.8138424821002</v>
      </c>
      <c r="J60" s="38" t="n">
        <f aca="false">'縣172（澐水－白河）上行'!F170</f>
        <v>9.66666666666667</v>
      </c>
      <c r="K60" s="38" t="n">
        <f aca="false">'縣172（澐水－白河）上行'!G170</f>
        <v>0</v>
      </c>
      <c r="L60" s="38" t="n">
        <f aca="false">'縣172（澐水－白河）上行'!H170</f>
        <v>0</v>
      </c>
      <c r="M60" s="38" t="n">
        <f aca="false">'縣172（澐水－白河）上行'!I170</f>
        <v>0</v>
      </c>
      <c r="N60" s="38" t="n">
        <f aca="false">'縣172（澐水－白河）上行'!J170</f>
        <v>0</v>
      </c>
      <c r="O60" s="38" t="n">
        <f aca="false">'縣172（澐水－白河）上行'!K170</f>
        <v>0</v>
      </c>
      <c r="P60" s="38" t="n">
        <f aca="false">'縣172（澐水－白河）上行'!M170</f>
        <v>0</v>
      </c>
      <c r="Q60" s="38" t="n">
        <f aca="false">'縣172（澐水－白河）上行'!N170</f>
        <v>12</v>
      </c>
      <c r="R60" s="38" t="n">
        <f aca="false">'縣172（澐水－白河）上行'!O170</f>
        <v>0</v>
      </c>
      <c r="S60" s="38" t="n">
        <f aca="false">'縣172（澐水－白河）上行'!P170</f>
        <v>0</v>
      </c>
      <c r="T60" s="38" t="n">
        <f aca="false">'縣172（澐水－白河）上行'!Q170</f>
        <v>0</v>
      </c>
      <c r="U60" s="38" t="n">
        <f aca="false">'縣172（澐水－白河）上行'!R170</f>
        <v>0</v>
      </c>
      <c r="V60" s="38" t="n">
        <f aca="false">'縣172（澐水－白河）上行'!S170</f>
        <v>0</v>
      </c>
      <c r="W60" s="38" t="n">
        <f aca="false">'縣172（澐水－白河）上行'!U170</f>
        <v>0</v>
      </c>
      <c r="X60" s="38" t="n">
        <f aca="false">'縣172（澐水－白河）上行'!V170</f>
        <v>0</v>
      </c>
      <c r="Y60" s="38" t="n">
        <f aca="false">'縣172（澐水－白河）上行'!W170</f>
        <v>0</v>
      </c>
      <c r="Z60" s="38" t="n">
        <f aca="false">'縣172（澐水－白河）上行'!X170</f>
        <v>1</v>
      </c>
      <c r="AA60" s="38" t="n">
        <f aca="false">'縣172（澐水－白河）上行'!Y170</f>
        <v>0</v>
      </c>
      <c r="AB60" s="41"/>
    </row>
    <row r="61" s="35" customFormat="true" ht="16.5" hidden="false" customHeight="true" outlineLevel="0" collapsed="false">
      <c r="A61" s="35" t="n">
        <f aca="false">A60-1</f>
        <v>1</v>
      </c>
      <c r="B61" s="23" t="s">
        <v>95</v>
      </c>
      <c r="C61" s="23" t="s">
        <v>96</v>
      </c>
      <c r="D61" s="23" t="s">
        <v>93</v>
      </c>
      <c r="E61" s="23" t="s">
        <v>94</v>
      </c>
      <c r="F61" s="37" t="n">
        <f aca="false">H69</f>
        <v>6.3</v>
      </c>
      <c r="G61" s="49" t="n">
        <f aca="false">'縣172（澐水－白河）上行'!B171/60</f>
        <v>8.99444444444444</v>
      </c>
      <c r="H61" s="37" t="n">
        <f aca="false">F61*1000/G61*0.06</f>
        <v>42.0259419394688</v>
      </c>
      <c r="I61" s="37" t="n">
        <f aca="false">F61*1000/(G61*60-SUM(J61:W61))*3.6</f>
        <v>44.3546284224251</v>
      </c>
      <c r="J61" s="38" t="n">
        <f aca="false">'縣172（澐水－白河）上行'!F171</f>
        <v>18.3333333333333</v>
      </c>
      <c r="K61" s="38" t="n">
        <f aca="false">'縣172（澐水－白河）上行'!G171</f>
        <v>0</v>
      </c>
      <c r="L61" s="38" t="n">
        <f aca="false">'縣172（澐水－白河）上行'!H171</f>
        <v>0</v>
      </c>
      <c r="M61" s="38" t="n">
        <f aca="false">'縣172（澐水－白河）上行'!I171</f>
        <v>0</v>
      </c>
      <c r="N61" s="38" t="n">
        <f aca="false">'縣172（澐水－白河）上行'!J171</f>
        <v>0</v>
      </c>
      <c r="O61" s="38" t="n">
        <f aca="false">'縣172（澐水－白河）上行'!K171</f>
        <v>0</v>
      </c>
      <c r="P61" s="38" t="n">
        <f aca="false">'縣172（澐水－白河）上行'!M171</f>
        <v>0</v>
      </c>
      <c r="Q61" s="38" t="n">
        <f aca="false">'縣172（澐水－白河）上行'!N171</f>
        <v>10</v>
      </c>
      <c r="R61" s="38" t="n">
        <f aca="false">'縣172（澐水－白河）上行'!O171</f>
        <v>0</v>
      </c>
      <c r="S61" s="38" t="n">
        <f aca="false">'縣172（澐水－白河）上行'!P171</f>
        <v>0</v>
      </c>
      <c r="T61" s="38" t="n">
        <f aca="false">'縣172（澐水－白河）上行'!Q171</f>
        <v>0</v>
      </c>
      <c r="U61" s="38" t="n">
        <f aca="false">'縣172（澐水－白河）上行'!R171</f>
        <v>0</v>
      </c>
      <c r="V61" s="38" t="n">
        <f aca="false">'縣172（澐水－白河）上行'!S171</f>
        <v>0</v>
      </c>
      <c r="W61" s="38" t="n">
        <f aca="false">'縣172（澐水－白河）上行'!U171</f>
        <v>0</v>
      </c>
      <c r="X61" s="38" t="n">
        <f aca="false">'縣172（澐水－白河）上行'!V171</f>
        <v>0</v>
      </c>
      <c r="Y61" s="38" t="n">
        <f aca="false">'縣172（澐水－白河）上行'!W171</f>
        <v>0</v>
      </c>
      <c r="Z61" s="38" t="n">
        <f aca="false">'縣172（澐水－白河）上行'!X171</f>
        <v>1</v>
      </c>
      <c r="AA61" s="38" t="n">
        <f aca="false">'縣172（澐水－白河）上行'!Y171</f>
        <v>0</v>
      </c>
      <c r="AB61" s="41"/>
    </row>
    <row r="62" s="35" customFormat="true" ht="16.5" hidden="false" customHeight="true" outlineLevel="0" collapsed="false">
      <c r="B62" s="39" t="s">
        <v>43</v>
      </c>
      <c r="C62" s="39"/>
      <c r="D62" s="39"/>
      <c r="E62" s="39"/>
      <c r="F62" s="37" t="n">
        <f aca="false">SUM(F38:F61)</f>
        <v>25.0166666666667</v>
      </c>
      <c r="G62" s="49" t="n">
        <f aca="false">SUM(G38:G61)</f>
        <v>38.1111111111111</v>
      </c>
      <c r="H62" s="37" t="n">
        <f aca="false">F62*1000/G62*0.06</f>
        <v>39.3848396501458</v>
      </c>
      <c r="I62" s="37" t="n">
        <f aca="false">F62*1000/(G62*60-SUM(J62:W62))*3.6</f>
        <v>40.2652757078986</v>
      </c>
      <c r="J62" s="38" t="n">
        <f aca="false">SUM(J38:J61)</f>
        <v>28</v>
      </c>
      <c r="K62" s="38" t="n">
        <f aca="false">SUM(K38:K61)</f>
        <v>0</v>
      </c>
      <c r="L62" s="38" t="n">
        <f aca="false">SUM(L38:L61)</f>
        <v>0</v>
      </c>
      <c r="M62" s="38" t="n">
        <f aca="false">SUM(M38:M61)</f>
        <v>0</v>
      </c>
      <c r="N62" s="38" t="n">
        <f aca="false">SUM(N38:N61)</f>
        <v>0</v>
      </c>
      <c r="O62" s="38" t="n">
        <f aca="false">SUM(O38:O61)</f>
        <v>0</v>
      </c>
      <c r="P62" s="38" t="n">
        <f aca="false">SUM(P38:P61)</f>
        <v>0</v>
      </c>
      <c r="Q62" s="38" t="n">
        <f aca="false">SUM(Q38:Q61)</f>
        <v>22</v>
      </c>
      <c r="R62" s="38" t="n">
        <f aca="false">SUM(R38:R61)</f>
        <v>0</v>
      </c>
      <c r="S62" s="38" t="n">
        <f aca="false">SUM(S38:S61)</f>
        <v>0</v>
      </c>
      <c r="T62" s="38" t="n">
        <f aca="false">SUM(T38:T61)</f>
        <v>0</v>
      </c>
      <c r="U62" s="38" t="n">
        <f aca="false">SUM(U38:U61)</f>
        <v>0</v>
      </c>
      <c r="V62" s="38" t="n">
        <f aca="false">SUM(V38:V61)</f>
        <v>0</v>
      </c>
      <c r="W62" s="38" t="n">
        <f aca="false">SUM(W38:W61)</f>
        <v>0</v>
      </c>
      <c r="X62" s="38" t="n">
        <f aca="false">SUM(X38:X61)</f>
        <v>0</v>
      </c>
      <c r="Y62" s="38" t="n">
        <f aca="false">SUM(Y38:Y61)</f>
        <v>0</v>
      </c>
      <c r="Z62" s="40"/>
      <c r="AA62" s="40"/>
      <c r="AB62" s="41"/>
    </row>
    <row r="63" s="35" customFormat="true" ht="16.5" hidden="false" customHeight="true" outlineLevel="0" collapsed="false">
      <c r="B63" s="39" t="s">
        <v>44</v>
      </c>
      <c r="C63" s="39"/>
      <c r="D63" s="39"/>
      <c r="E63" s="39"/>
      <c r="F63" s="39"/>
      <c r="G63" s="39"/>
      <c r="H63" s="39"/>
      <c r="I63" s="39"/>
      <c r="J63" s="50" t="n">
        <f aca="false">SUM(J62:O62)</f>
        <v>28</v>
      </c>
      <c r="K63" s="50"/>
      <c r="L63" s="50"/>
      <c r="M63" s="50"/>
      <c r="N63" s="50"/>
      <c r="O63" s="50"/>
      <c r="P63" s="50"/>
      <c r="Q63" s="50" t="n">
        <f aca="false">SUM(P62:W62)</f>
        <v>22</v>
      </c>
      <c r="R63" s="50"/>
      <c r="S63" s="50"/>
      <c r="T63" s="50"/>
      <c r="U63" s="50"/>
      <c r="V63" s="50"/>
      <c r="W63" s="50"/>
      <c r="X63" s="40"/>
      <c r="Y63" s="40"/>
      <c r="Z63" s="40"/>
      <c r="AA63" s="40"/>
      <c r="AB63" s="41"/>
    </row>
    <row r="64" s="35" customFormat="true" ht="16.5" hidden="false" customHeight="true" outlineLevel="0" collapsed="false">
      <c r="B64" s="39" t="s">
        <v>45</v>
      </c>
      <c r="C64" s="39"/>
      <c r="D64" s="39"/>
      <c r="E64" s="39"/>
      <c r="F64" s="39"/>
      <c r="G64" s="39"/>
      <c r="H64" s="39"/>
      <c r="I64" s="39"/>
      <c r="J64" s="51" t="n">
        <f aca="false">IF($J63=0,0,J62/$J63*100)</f>
        <v>100</v>
      </c>
      <c r="K64" s="51" t="n">
        <f aca="false">IF($J63=0,0,K62/$J63*100)</f>
        <v>0</v>
      </c>
      <c r="L64" s="51" t="n">
        <f aca="false">IF($J63=0,0,L62/$J63*100)</f>
        <v>0</v>
      </c>
      <c r="M64" s="51" t="n">
        <f aca="false">IF($J63=0,0,M62/$J63*100)</f>
        <v>0</v>
      </c>
      <c r="N64" s="51" t="n">
        <f aca="false">IF($J63=0,0,N62/$J63*100)</f>
        <v>0</v>
      </c>
      <c r="O64" s="51" t="n">
        <f aca="false">IF($J63=0,0,O62/$J63*100)</f>
        <v>0</v>
      </c>
      <c r="P64" s="51" t="n">
        <f aca="false">IF($J63=0,0,P62/$J63*100)</f>
        <v>0</v>
      </c>
      <c r="Q64" s="51" t="n">
        <f aca="false">IF($Q63=0,0,Q62/$Q63*100)</f>
        <v>100</v>
      </c>
      <c r="R64" s="51" t="n">
        <f aca="false">IF($Q63=0,0,R62/$Q63*100)</f>
        <v>0</v>
      </c>
      <c r="S64" s="51" t="n">
        <f aca="false">IF($Q63=0,0,S62/$Q63*100)</f>
        <v>0</v>
      </c>
      <c r="T64" s="51" t="n">
        <f aca="false">IF($Q63=0,0,T62/$Q63*100)</f>
        <v>0</v>
      </c>
      <c r="U64" s="51" t="n">
        <f aca="false">IF($Q63=0,0,U62/$Q63*100)</f>
        <v>0</v>
      </c>
      <c r="V64" s="51" t="n">
        <f aca="false">IF($Q63=0,0,V62/$Q63*100)</f>
        <v>0</v>
      </c>
      <c r="W64" s="51" t="n">
        <f aca="false">IF($Q63=0,0,W62/$Q63*100)</f>
        <v>0</v>
      </c>
      <c r="X64" s="40"/>
      <c r="Y64" s="40"/>
      <c r="Z64" s="40"/>
      <c r="AA64" s="40"/>
      <c r="AB64" s="41"/>
    </row>
    <row r="65" customFormat="false" ht="16.5" hidden="false" customHeight="true" outlineLevel="0" collapsed="false">
      <c r="A65" s="18"/>
      <c r="B65" s="52"/>
      <c r="C65" s="52"/>
      <c r="D65" s="52"/>
      <c r="E65" s="52"/>
      <c r="F65" s="53"/>
      <c r="G65" s="54"/>
      <c r="H65" s="53"/>
      <c r="I65" s="53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</row>
    <row r="66" customFormat="false" ht="16.5" hidden="false" customHeight="true" outlineLevel="0" collapsed="false">
      <c r="A66" s="18"/>
      <c r="B66" s="52"/>
      <c r="C66" s="52"/>
      <c r="D66" s="52"/>
      <c r="E66" s="52"/>
      <c r="F66" s="53"/>
      <c r="G66" s="54"/>
      <c r="H66" s="53"/>
      <c r="I66" s="53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</row>
    <row r="67" customFormat="false" ht="16.5" hidden="false" customHeight="true" outlineLevel="0" collapsed="false">
      <c r="A67" s="109"/>
      <c r="B67" s="110" t="s">
        <v>47</v>
      </c>
      <c r="C67" s="110"/>
      <c r="D67" s="109" t="n">
        <v>172</v>
      </c>
      <c r="E67" s="109"/>
      <c r="F67" s="109"/>
      <c r="G67" s="109"/>
      <c r="H67" s="109"/>
      <c r="I67" s="110" t="s">
        <v>48</v>
      </c>
      <c r="J67" s="110"/>
      <c r="K67" s="110"/>
      <c r="L67" s="110" t="s">
        <v>49</v>
      </c>
      <c r="M67" s="110"/>
      <c r="N67" s="110"/>
      <c r="O67" s="110" t="s">
        <v>43</v>
      </c>
      <c r="P67" s="110"/>
      <c r="Q67" s="111"/>
      <c r="X67" s="18"/>
      <c r="Y67" s="18"/>
      <c r="Z67" s="18"/>
      <c r="AA67" s="18"/>
      <c r="AB67" s="18"/>
      <c r="AD67" s="18"/>
      <c r="AE67" s="18"/>
    </row>
    <row r="68" customFormat="false" ht="16.5" hidden="false" customHeight="true" outlineLevel="0" collapsed="false">
      <c r="A68" s="109"/>
      <c r="B68" s="112" t="s">
        <v>28</v>
      </c>
      <c r="C68" s="112"/>
      <c r="D68" s="112"/>
      <c r="E68" s="112"/>
      <c r="F68" s="113" t="s">
        <v>50</v>
      </c>
      <c r="G68" s="113" t="s">
        <v>51</v>
      </c>
      <c r="H68" s="113" t="s">
        <v>43</v>
      </c>
      <c r="I68" s="113" t="s">
        <v>30</v>
      </c>
      <c r="J68" s="113" t="s">
        <v>31</v>
      </c>
      <c r="K68" s="113" t="s">
        <v>52</v>
      </c>
      <c r="L68" s="113" t="s">
        <v>30</v>
      </c>
      <c r="M68" s="113" t="s">
        <v>31</v>
      </c>
      <c r="N68" s="113" t="s">
        <v>52</v>
      </c>
      <c r="O68" s="113" t="s">
        <v>30</v>
      </c>
      <c r="P68" s="113" t="s">
        <v>31</v>
      </c>
      <c r="X68" s="18"/>
      <c r="Y68" s="18"/>
      <c r="Z68" s="18"/>
      <c r="AA68" s="18"/>
      <c r="AB68" s="18"/>
      <c r="AD68" s="18"/>
    </row>
    <row r="69" customFormat="false" ht="16.2" hidden="false" customHeight="false" outlineLevel="0" collapsed="false">
      <c r="A69" s="109" t="n">
        <f aca="false">A68+1</f>
        <v>1</v>
      </c>
      <c r="B69" s="23" t="s">
        <v>93</v>
      </c>
      <c r="C69" s="23" t="s">
        <v>94</v>
      </c>
      <c r="D69" s="23" t="s">
        <v>95</v>
      </c>
      <c r="E69" s="23" t="s">
        <v>96</v>
      </c>
      <c r="F69" s="114" t="n">
        <f aca="false">'縣172（白河－澐水）下行'!E148</f>
        <v>6.23333333333334</v>
      </c>
      <c r="G69" s="114" t="n">
        <f aca="false">'縣172（澐水－白河）上行'!E171</f>
        <v>6.36666666666667</v>
      </c>
      <c r="H69" s="114" t="n">
        <f aca="false">(F69+G69)/2</f>
        <v>6.3</v>
      </c>
      <c r="I69" s="115" t="n">
        <f aca="false">G5</f>
        <v>7.24444444444444</v>
      </c>
      <c r="J69" s="116" t="n">
        <f aca="false">H69*1000/I69*0.06</f>
        <v>52.1779141104295</v>
      </c>
      <c r="K69" s="115" t="n">
        <f aca="false">SUM(J5:W5)/60</f>
        <v>0.233333333333333</v>
      </c>
      <c r="L69" s="115" t="n">
        <f aca="false">G61</f>
        <v>8.99444444444444</v>
      </c>
      <c r="M69" s="116" t="n">
        <f aca="false">H69*1000/L69*0.06</f>
        <v>42.0259419394688</v>
      </c>
      <c r="N69" s="115" t="n">
        <f aca="false">SUM(J61:W61)/60</f>
        <v>0.472222222222222</v>
      </c>
      <c r="O69" s="115" t="n">
        <f aca="false">(I69+L69)/2</f>
        <v>8.11944444444444</v>
      </c>
      <c r="P69" s="116" t="n">
        <f aca="false">H69*1000/O69*0.06</f>
        <v>46.5549093397195</v>
      </c>
      <c r="X69" s="18"/>
      <c r="AB69" s="21"/>
      <c r="AC69" s="22"/>
      <c r="AD69" s="18"/>
    </row>
    <row r="70" customFormat="false" ht="16.2" hidden="false" customHeight="false" outlineLevel="0" collapsed="false">
      <c r="A70" s="109" t="n">
        <f aca="false">A69+1</f>
        <v>2</v>
      </c>
      <c r="B70" s="23" t="s">
        <v>95</v>
      </c>
      <c r="C70" s="23" t="s">
        <v>96</v>
      </c>
      <c r="D70" s="23" t="s">
        <v>97</v>
      </c>
      <c r="E70" s="23" t="s">
        <v>98</v>
      </c>
      <c r="F70" s="114" t="n">
        <f aca="false">'縣172（白河－澐水）下行'!E149</f>
        <v>4.86666666666666</v>
      </c>
      <c r="G70" s="114" t="n">
        <f aca="false">'縣172（澐水－白河）上行'!E170</f>
        <v>4.86666666666667</v>
      </c>
      <c r="H70" s="114" t="n">
        <f aca="false">(F70+G70)/2</f>
        <v>4.86666666666666</v>
      </c>
      <c r="I70" s="115" t="n">
        <f aca="false">G6</f>
        <v>6.07777777777778</v>
      </c>
      <c r="J70" s="116" t="n">
        <f aca="false">H70*1000/I70*0.06</f>
        <v>48.0438756855575</v>
      </c>
      <c r="K70" s="115" t="n">
        <f aca="false">SUM(J6:W6)/60</f>
        <v>0.344444444444444</v>
      </c>
      <c r="L70" s="115" t="n">
        <f aca="false">G60</f>
        <v>7.34444444444445</v>
      </c>
      <c r="M70" s="116" t="n">
        <f aca="false">H70*1000/L70*0.06</f>
        <v>39.7579425113464</v>
      </c>
      <c r="N70" s="115" t="n">
        <f aca="false">SUM(J60:W60)/60</f>
        <v>0.361111111111111</v>
      </c>
      <c r="O70" s="115" t="n">
        <f aca="false">(I70+L70)/2</f>
        <v>6.71111111111111</v>
      </c>
      <c r="P70" s="116" t="n">
        <f aca="false">H70*1000/O70*0.06</f>
        <v>43.5099337748344</v>
      </c>
      <c r="X70" s="18"/>
      <c r="AB70" s="21"/>
      <c r="AC70" s="22"/>
      <c r="AD70" s="18"/>
    </row>
    <row r="71" customFormat="false" ht="16.2" hidden="false" customHeight="false" outlineLevel="0" collapsed="false">
      <c r="A71" s="109" t="n">
        <f aca="false">A70+1</f>
        <v>3</v>
      </c>
      <c r="B71" s="23" t="s">
        <v>97</v>
      </c>
      <c r="C71" s="23" t="s">
        <v>98</v>
      </c>
      <c r="D71" s="23" t="s">
        <v>99</v>
      </c>
      <c r="E71" s="23" t="s">
        <v>100</v>
      </c>
      <c r="F71" s="114" t="n">
        <f aca="false">'縣172（白河－澐水）下行'!E150</f>
        <v>13.9</v>
      </c>
      <c r="G71" s="114" t="n">
        <f aca="false">'縣172（澐水－白河）上行'!E169</f>
        <v>13.8</v>
      </c>
      <c r="H71" s="114" t="n">
        <f aca="false">(F71+G71)/2</f>
        <v>13.85</v>
      </c>
      <c r="I71" s="115" t="n">
        <f aca="false">G7</f>
        <v>21.9222222222222</v>
      </c>
      <c r="J71" s="116" t="n">
        <f aca="false">H71*1000/I71*0.06</f>
        <v>37.9067410035479</v>
      </c>
      <c r="K71" s="115" t="n">
        <f aca="false">SUM(J7:W7)/60</f>
        <v>0</v>
      </c>
      <c r="L71" s="115" t="n">
        <f aca="false">G59</f>
        <v>21.7722222222222</v>
      </c>
      <c r="M71" s="116" t="n">
        <f aca="false">H71*1000/L71*0.06</f>
        <v>38.1678999744833</v>
      </c>
      <c r="N71" s="115" t="n">
        <f aca="false">SUM(J59:W59)/60</f>
        <v>0</v>
      </c>
      <c r="O71" s="115" t="n">
        <f aca="false">(I71+L71)/2</f>
        <v>21.8472222222222</v>
      </c>
      <c r="P71" s="116" t="n">
        <f aca="false">H71*1000/O71*0.06</f>
        <v>38.0368722186904</v>
      </c>
      <c r="X71" s="18"/>
      <c r="AB71" s="21"/>
      <c r="AC71" s="22"/>
      <c r="AD71" s="18"/>
    </row>
    <row r="72" customFormat="false" ht="16.2" hidden="true" customHeight="false" outlineLevel="0" collapsed="false">
      <c r="A72" s="109" t="n">
        <f aca="false">A71+1</f>
        <v>4</v>
      </c>
      <c r="B72" s="109"/>
      <c r="C72" s="91"/>
      <c r="D72" s="109"/>
      <c r="E72" s="109"/>
      <c r="F72" s="114" t="n">
        <f aca="false">'縣172（白河－澐水）下行'!E151</f>
        <v>0</v>
      </c>
      <c r="G72" s="114" t="n">
        <f aca="false">'縣172（澐水－白河）上行'!E168</f>
        <v>0</v>
      </c>
      <c r="H72" s="114" t="n">
        <f aca="false">(F72+G72)/2</f>
        <v>0</v>
      </c>
      <c r="I72" s="115" t="n">
        <f aca="false">G8</f>
        <v>0</v>
      </c>
      <c r="J72" s="116" t="e">
        <f aca="false">H72*1000/I72*0.06</f>
        <v>#DIV/0!</v>
      </c>
      <c r="K72" s="115" t="n">
        <f aca="false">SUM(J7:W7)/60</f>
        <v>0</v>
      </c>
      <c r="L72" s="115" t="n">
        <f aca="false">G58</f>
        <v>0</v>
      </c>
      <c r="M72" s="116" t="e">
        <f aca="false">H72*1000/L72*0.06</f>
        <v>#DIV/0!</v>
      </c>
      <c r="N72" s="115" t="n">
        <f aca="false">SUM(J58:W58)/60</f>
        <v>0</v>
      </c>
      <c r="O72" s="115" t="n">
        <f aca="false">(I72+L72)/2</f>
        <v>0</v>
      </c>
      <c r="P72" s="116" t="e">
        <f aca="false">H72*1000/O72*0.06</f>
        <v>#DIV/0!</v>
      </c>
      <c r="X72" s="18"/>
      <c r="AB72" s="21"/>
      <c r="AC72" s="22"/>
      <c r="AD72" s="18"/>
    </row>
    <row r="73" customFormat="false" ht="16.2" hidden="true" customHeight="false" outlineLevel="0" collapsed="false">
      <c r="A73" s="109" t="n">
        <f aca="false">A72+1</f>
        <v>5</v>
      </c>
      <c r="B73" s="109"/>
      <c r="C73" s="91"/>
      <c r="D73" s="109"/>
      <c r="E73" s="109"/>
      <c r="F73" s="114" t="n">
        <f aca="false">'縣172（白河－澐水）下行'!E152</f>
        <v>0</v>
      </c>
      <c r="G73" s="114" t="n">
        <f aca="false">'縣172（澐水－白河）上行'!E167</f>
        <v>0</v>
      </c>
      <c r="H73" s="114" t="n">
        <f aca="false">(F73+G73)/2</f>
        <v>0</v>
      </c>
      <c r="I73" s="115" t="n">
        <f aca="false">G9</f>
        <v>0</v>
      </c>
      <c r="J73" s="116" t="e">
        <f aca="false">H73*1000/I73*0.06</f>
        <v>#DIV/0!</v>
      </c>
      <c r="K73" s="115" t="n">
        <f aca="false">SUM(J8:W8)/60</f>
        <v>0</v>
      </c>
      <c r="L73" s="115" t="n">
        <f aca="false">G57</f>
        <v>0</v>
      </c>
      <c r="M73" s="116" t="e">
        <f aca="false">H73*1000/L73*0.06</f>
        <v>#DIV/0!</v>
      </c>
      <c r="N73" s="115" t="n">
        <f aca="false">SUM(J57:W57)/60</f>
        <v>0</v>
      </c>
      <c r="O73" s="115" t="n">
        <f aca="false">(I73+L73)/2</f>
        <v>0</v>
      </c>
      <c r="P73" s="116" t="e">
        <f aca="false">H73*1000/O73*0.06</f>
        <v>#DIV/0!</v>
      </c>
      <c r="X73" s="18"/>
      <c r="AB73" s="21"/>
      <c r="AC73" s="22"/>
      <c r="AD73" s="18"/>
    </row>
    <row r="74" customFormat="false" ht="16.2" hidden="true" customHeight="false" outlineLevel="0" collapsed="false">
      <c r="A74" s="109" t="n">
        <f aca="false">A73+1</f>
        <v>6</v>
      </c>
      <c r="B74" s="109"/>
      <c r="C74" s="91"/>
      <c r="D74" s="109"/>
      <c r="E74" s="109"/>
      <c r="F74" s="114" t="n">
        <f aca="false">'縣172（白河－澐水）下行'!E153</f>
        <v>0</v>
      </c>
      <c r="G74" s="114" t="n">
        <f aca="false">'縣172（澐水－白河）上行'!E166</f>
        <v>0</v>
      </c>
      <c r="H74" s="114" t="n">
        <f aca="false">(F74+G74)/2</f>
        <v>0</v>
      </c>
      <c r="I74" s="115" t="n">
        <f aca="false">G10</f>
        <v>0</v>
      </c>
      <c r="J74" s="116" t="e">
        <f aca="false">H74*1000/I74*0.06</f>
        <v>#DIV/0!</v>
      </c>
      <c r="K74" s="115" t="n">
        <f aca="false">SUM(J9:W9)/60</f>
        <v>0</v>
      </c>
      <c r="L74" s="115" t="n">
        <f aca="false">G56</f>
        <v>0</v>
      </c>
      <c r="M74" s="116" t="e">
        <f aca="false">H74*1000/L74*0.06</f>
        <v>#DIV/0!</v>
      </c>
      <c r="N74" s="115" t="n">
        <f aca="false">SUM(J56:W56)/60</f>
        <v>0</v>
      </c>
      <c r="O74" s="115" t="n">
        <f aca="false">(I74+L74)/2</f>
        <v>0</v>
      </c>
      <c r="P74" s="116" t="e">
        <f aca="false">H74*1000/O74*0.06</f>
        <v>#DIV/0!</v>
      </c>
      <c r="X74" s="18"/>
      <c r="AB74" s="21"/>
      <c r="AC74" s="22"/>
      <c r="AD74" s="18"/>
    </row>
    <row r="75" customFormat="false" ht="16.2" hidden="true" customHeight="false" outlineLevel="0" collapsed="false">
      <c r="A75" s="109" t="n">
        <f aca="false">A74+1</f>
        <v>7</v>
      </c>
      <c r="B75" s="109"/>
      <c r="C75" s="91"/>
      <c r="D75" s="109"/>
      <c r="E75" s="109"/>
      <c r="F75" s="114" t="n">
        <f aca="false">'縣172（白河－澐水）下行'!E154</f>
        <v>0</v>
      </c>
      <c r="G75" s="114" t="n">
        <f aca="false">'縣172（澐水－白河）上行'!E165</f>
        <v>0</v>
      </c>
      <c r="H75" s="114" t="n">
        <f aca="false">(F75+G75)/2</f>
        <v>0</v>
      </c>
      <c r="I75" s="115" t="n">
        <f aca="false">G11</f>
        <v>0</v>
      </c>
      <c r="J75" s="116" t="e">
        <f aca="false">H75*1000/I75*0.06</f>
        <v>#DIV/0!</v>
      </c>
      <c r="K75" s="115" t="n">
        <f aca="false">SUM(J10:W10)/60</f>
        <v>0</v>
      </c>
      <c r="L75" s="115" t="n">
        <f aca="false">G55</f>
        <v>0</v>
      </c>
      <c r="M75" s="116" t="e">
        <f aca="false">H75*1000/L75*0.06</f>
        <v>#DIV/0!</v>
      </c>
      <c r="N75" s="115" t="n">
        <f aca="false">SUM(J55:W55)/60</f>
        <v>0</v>
      </c>
      <c r="O75" s="115" t="n">
        <f aca="false">(I75+L75)/2</f>
        <v>0</v>
      </c>
      <c r="P75" s="116" t="e">
        <f aca="false">H75*1000/O75*0.06</f>
        <v>#DIV/0!</v>
      </c>
      <c r="X75" s="18"/>
      <c r="AB75" s="21"/>
      <c r="AC75" s="22"/>
      <c r="AD75" s="18"/>
    </row>
    <row r="76" customFormat="false" ht="16.2" hidden="true" customHeight="false" outlineLevel="0" collapsed="false">
      <c r="A76" s="109" t="n">
        <f aca="false">A75+1</f>
        <v>8</v>
      </c>
      <c r="B76" s="109"/>
      <c r="C76" s="91"/>
      <c r="D76" s="109"/>
      <c r="E76" s="109"/>
      <c r="F76" s="114" t="n">
        <f aca="false">'縣172（白河－澐水）下行'!E155</f>
        <v>0</v>
      </c>
      <c r="G76" s="114" t="n">
        <f aca="false">'縣172（澐水－白河）上行'!E164</f>
        <v>0</v>
      </c>
      <c r="H76" s="114" t="n">
        <f aca="false">(F76+G76)/2</f>
        <v>0</v>
      </c>
      <c r="I76" s="115" t="n">
        <f aca="false">G12</f>
        <v>0</v>
      </c>
      <c r="J76" s="116" t="e">
        <f aca="false">H76*1000/I76*0.06</f>
        <v>#DIV/0!</v>
      </c>
      <c r="K76" s="115" t="n">
        <f aca="false">SUM(J11:W11)/60</f>
        <v>0</v>
      </c>
      <c r="L76" s="115" t="n">
        <f aca="false">G54</f>
        <v>0</v>
      </c>
      <c r="M76" s="116" t="e">
        <f aca="false">H76*1000/L76*0.06</f>
        <v>#DIV/0!</v>
      </c>
      <c r="N76" s="115" t="n">
        <f aca="false">SUM(J54:W54)/60</f>
        <v>0</v>
      </c>
      <c r="O76" s="115" t="n">
        <f aca="false">(I76+L76)/2</f>
        <v>0</v>
      </c>
      <c r="P76" s="116" t="e">
        <f aca="false">H76*1000/O76*0.06</f>
        <v>#DIV/0!</v>
      </c>
      <c r="X76" s="18"/>
      <c r="AB76" s="21"/>
      <c r="AC76" s="22"/>
      <c r="AD76" s="18"/>
    </row>
    <row r="77" customFormat="false" ht="16.2" hidden="true" customHeight="false" outlineLevel="0" collapsed="false">
      <c r="A77" s="109" t="n">
        <f aca="false">A76+1</f>
        <v>9</v>
      </c>
      <c r="B77" s="109"/>
      <c r="C77" s="91"/>
      <c r="D77" s="109"/>
      <c r="E77" s="109"/>
      <c r="F77" s="114" t="n">
        <f aca="false">'縣172（白河－澐水）下行'!E156</f>
        <v>0</v>
      </c>
      <c r="G77" s="114" t="n">
        <f aca="false">'縣172（澐水－白河）上行'!E163</f>
        <v>0</v>
      </c>
      <c r="H77" s="114" t="n">
        <f aca="false">(F77+G77)/2</f>
        <v>0</v>
      </c>
      <c r="I77" s="115" t="n">
        <f aca="false">G13</f>
        <v>0</v>
      </c>
      <c r="J77" s="116" t="e">
        <f aca="false">H77*1000/I77*0.06</f>
        <v>#DIV/0!</v>
      </c>
      <c r="K77" s="115" t="n">
        <f aca="false">SUM(J12:W12)/60</f>
        <v>0</v>
      </c>
      <c r="L77" s="115" t="n">
        <f aca="false">G53</f>
        <v>0</v>
      </c>
      <c r="M77" s="116" t="e">
        <f aca="false">H77*1000/L77*0.06</f>
        <v>#DIV/0!</v>
      </c>
      <c r="N77" s="115" t="n">
        <f aca="false">SUM(J53:W53)/60</f>
        <v>0</v>
      </c>
      <c r="O77" s="115" t="n">
        <f aca="false">(I77+L77)/2</f>
        <v>0</v>
      </c>
      <c r="P77" s="116" t="e">
        <f aca="false">H77*1000/O77*0.06</f>
        <v>#DIV/0!</v>
      </c>
      <c r="X77" s="18"/>
      <c r="AB77" s="21"/>
      <c r="AC77" s="22"/>
      <c r="AD77" s="18"/>
    </row>
    <row r="78" customFormat="false" ht="16.2" hidden="true" customHeight="false" outlineLevel="0" collapsed="false">
      <c r="A78" s="109" t="n">
        <f aca="false">A77+1</f>
        <v>10</v>
      </c>
      <c r="B78" s="109"/>
      <c r="C78" s="91"/>
      <c r="D78" s="109"/>
      <c r="E78" s="109"/>
      <c r="F78" s="114" t="n">
        <f aca="false">'縣172（白河－澐水）下行'!E157</f>
        <v>0</v>
      </c>
      <c r="G78" s="114" t="n">
        <f aca="false">'縣172（澐水－白河）上行'!E162</f>
        <v>0</v>
      </c>
      <c r="H78" s="114" t="n">
        <f aca="false">(F78+G78)/2</f>
        <v>0</v>
      </c>
      <c r="I78" s="115" t="n">
        <f aca="false">G14</f>
        <v>0</v>
      </c>
      <c r="J78" s="116" t="e">
        <f aca="false">H78*1000/I78*0.06</f>
        <v>#DIV/0!</v>
      </c>
      <c r="K78" s="115" t="n">
        <f aca="false">SUM(J13:W13)/60</f>
        <v>0</v>
      </c>
      <c r="L78" s="115" t="n">
        <f aca="false">G52</f>
        <v>0</v>
      </c>
      <c r="M78" s="116" t="e">
        <f aca="false">H78*1000/L78*0.06</f>
        <v>#DIV/0!</v>
      </c>
      <c r="N78" s="115" t="n">
        <f aca="false">SUM(J52:W52)/60</f>
        <v>0</v>
      </c>
      <c r="O78" s="115" t="n">
        <f aca="false">(I78+L78)/2</f>
        <v>0</v>
      </c>
      <c r="P78" s="116" t="e">
        <f aca="false">H78*1000/O78*0.06</f>
        <v>#DIV/0!</v>
      </c>
      <c r="X78" s="18"/>
      <c r="AB78" s="21"/>
      <c r="AC78" s="22"/>
      <c r="AD78" s="18"/>
    </row>
    <row r="79" customFormat="false" ht="16.2" hidden="true" customHeight="false" outlineLevel="0" collapsed="false">
      <c r="A79" s="109" t="n">
        <f aca="false">A78+1</f>
        <v>11</v>
      </c>
      <c r="B79" s="109"/>
      <c r="C79" s="91"/>
      <c r="D79" s="109"/>
      <c r="E79" s="109"/>
      <c r="F79" s="114" t="n">
        <f aca="false">'縣172（白河－澐水）下行'!E158</f>
        <v>0</v>
      </c>
      <c r="G79" s="114" t="n">
        <f aca="false">'縣172（澐水－白河）上行'!E161</f>
        <v>0</v>
      </c>
      <c r="H79" s="114" t="n">
        <f aca="false">(F79+G79)/2</f>
        <v>0</v>
      </c>
      <c r="I79" s="115" t="n">
        <f aca="false">G15</f>
        <v>0</v>
      </c>
      <c r="J79" s="116" t="e">
        <f aca="false">H79*1000/I79*0.06</f>
        <v>#DIV/0!</v>
      </c>
      <c r="K79" s="115" t="n">
        <f aca="false">SUM(J14:W14)/60</f>
        <v>0</v>
      </c>
      <c r="L79" s="115" t="n">
        <f aca="false">G51</f>
        <v>0</v>
      </c>
      <c r="M79" s="116" t="e">
        <f aca="false">H79*1000/L79*0.06</f>
        <v>#DIV/0!</v>
      </c>
      <c r="N79" s="115" t="n">
        <f aca="false">SUM(J51:W51)/60</f>
        <v>0</v>
      </c>
      <c r="O79" s="115" t="n">
        <f aca="false">(I79+L79)/2</f>
        <v>0</v>
      </c>
      <c r="P79" s="116" t="e">
        <f aca="false">H79*1000/O79*0.06</f>
        <v>#DIV/0!</v>
      </c>
      <c r="X79" s="18"/>
      <c r="AB79" s="21"/>
      <c r="AC79" s="22"/>
      <c r="AD79" s="18"/>
    </row>
    <row r="80" customFormat="false" ht="16.2" hidden="true" customHeight="false" outlineLevel="0" collapsed="false">
      <c r="A80" s="109" t="n">
        <f aca="false">A79+1</f>
        <v>12</v>
      </c>
      <c r="B80" s="109"/>
      <c r="C80" s="91"/>
      <c r="D80" s="109"/>
      <c r="E80" s="109"/>
      <c r="F80" s="114" t="n">
        <f aca="false">'縣172（白河－澐水）下行'!E159</f>
        <v>0</v>
      </c>
      <c r="G80" s="114" t="n">
        <f aca="false">'縣172（澐水－白河）上行'!E160</f>
        <v>0</v>
      </c>
      <c r="H80" s="114" t="n">
        <f aca="false">(F80+G80)/2</f>
        <v>0</v>
      </c>
      <c r="I80" s="115" t="n">
        <f aca="false">G16</f>
        <v>0</v>
      </c>
      <c r="J80" s="116" t="e">
        <f aca="false">H80*1000/I80*0.06</f>
        <v>#DIV/0!</v>
      </c>
      <c r="K80" s="115" t="n">
        <f aca="false">SUM(J15:W15)/60</f>
        <v>0</v>
      </c>
      <c r="L80" s="115" t="n">
        <f aca="false">G50</f>
        <v>0</v>
      </c>
      <c r="M80" s="116" t="e">
        <f aca="false">H80*1000/L80*0.06</f>
        <v>#DIV/0!</v>
      </c>
      <c r="N80" s="115" t="n">
        <f aca="false">SUM(J50:W50)/60</f>
        <v>0</v>
      </c>
      <c r="O80" s="115" t="n">
        <f aca="false">(I80+L80)/2</f>
        <v>0</v>
      </c>
      <c r="P80" s="116" t="e">
        <f aca="false">H80*1000/O80*0.06</f>
        <v>#DIV/0!</v>
      </c>
      <c r="X80" s="18"/>
      <c r="AB80" s="21"/>
      <c r="AC80" s="22"/>
      <c r="AD80" s="18"/>
    </row>
    <row r="81" customFormat="false" ht="16.2" hidden="true" customHeight="false" outlineLevel="0" collapsed="false">
      <c r="A81" s="109" t="n">
        <f aca="false">A80+1</f>
        <v>13</v>
      </c>
      <c r="B81" s="109"/>
      <c r="C81" s="91"/>
      <c r="D81" s="109"/>
      <c r="E81" s="109"/>
      <c r="F81" s="114" t="n">
        <f aca="false">'縣172（白河－澐水）下行'!E160</f>
        <v>0</v>
      </c>
      <c r="G81" s="114" t="n">
        <f aca="false">'縣172（澐水－白河）上行'!E159</f>
        <v>0</v>
      </c>
      <c r="H81" s="114" t="n">
        <f aca="false">(F81+G81)/2</f>
        <v>0</v>
      </c>
      <c r="I81" s="115" t="n">
        <f aca="false">G17</f>
        <v>0</v>
      </c>
      <c r="J81" s="116" t="e">
        <f aca="false">H81*1000/I81*0.06</f>
        <v>#DIV/0!</v>
      </c>
      <c r="K81" s="115" t="n">
        <f aca="false">SUM(J16:W16)/60</f>
        <v>0</v>
      </c>
      <c r="L81" s="115" t="n">
        <f aca="false">G49</f>
        <v>0</v>
      </c>
      <c r="M81" s="116" t="e">
        <f aca="false">H81*1000/L81*0.06</f>
        <v>#DIV/0!</v>
      </c>
      <c r="N81" s="115" t="n">
        <f aca="false">SUM(J49:W49)/60</f>
        <v>0</v>
      </c>
      <c r="O81" s="115" t="n">
        <f aca="false">(I81+L81)/2</f>
        <v>0</v>
      </c>
      <c r="P81" s="116" t="e">
        <f aca="false">H81*1000/O81*0.06</f>
        <v>#DIV/0!</v>
      </c>
      <c r="X81" s="18"/>
      <c r="AB81" s="21"/>
      <c r="AC81" s="22"/>
      <c r="AD81" s="18"/>
    </row>
    <row r="82" customFormat="false" ht="16.2" hidden="true" customHeight="false" outlineLevel="0" collapsed="false">
      <c r="A82" s="109" t="n">
        <f aca="false">A81+1</f>
        <v>14</v>
      </c>
      <c r="B82" s="109"/>
      <c r="C82" s="91"/>
      <c r="D82" s="109"/>
      <c r="E82" s="109"/>
      <c r="F82" s="114" t="n">
        <f aca="false">'縣172（白河－澐水）下行'!E161</f>
        <v>0</v>
      </c>
      <c r="G82" s="114" t="n">
        <f aca="false">'縣172（澐水－白河）上行'!E158</f>
        <v>0</v>
      </c>
      <c r="H82" s="114" t="n">
        <f aca="false">(F82+G82)/2</f>
        <v>0</v>
      </c>
      <c r="I82" s="115" t="n">
        <f aca="false">G18</f>
        <v>0</v>
      </c>
      <c r="J82" s="116" t="e">
        <f aca="false">H82*1000/I82*0.06</f>
        <v>#DIV/0!</v>
      </c>
      <c r="K82" s="115" t="n">
        <f aca="false">SUM(J17:W17)/60</f>
        <v>0</v>
      </c>
      <c r="L82" s="115" t="n">
        <f aca="false">G48</f>
        <v>0</v>
      </c>
      <c r="M82" s="116" t="e">
        <f aca="false">H82*1000/L82*0.06</f>
        <v>#DIV/0!</v>
      </c>
      <c r="N82" s="115" t="n">
        <f aca="false">SUM(J48:W48)/60</f>
        <v>0</v>
      </c>
      <c r="O82" s="115" t="n">
        <f aca="false">(I82+L82)/2</f>
        <v>0</v>
      </c>
      <c r="P82" s="116" t="e">
        <f aca="false">H82*1000/O82*0.06</f>
        <v>#DIV/0!</v>
      </c>
      <c r="X82" s="18"/>
      <c r="AB82" s="21"/>
      <c r="AC82" s="22"/>
      <c r="AD82" s="18"/>
    </row>
    <row r="83" customFormat="false" ht="16.2" hidden="true" customHeight="false" outlineLevel="0" collapsed="false">
      <c r="A83" s="109" t="n">
        <f aca="false">A82+1</f>
        <v>15</v>
      </c>
      <c r="B83" s="109"/>
      <c r="C83" s="91"/>
      <c r="D83" s="109"/>
      <c r="E83" s="109"/>
      <c r="F83" s="114" t="n">
        <f aca="false">'縣172（白河－澐水）下行'!E162</f>
        <v>0</v>
      </c>
      <c r="G83" s="114" t="n">
        <f aca="false">'縣172（澐水－白河）上行'!E157</f>
        <v>0</v>
      </c>
      <c r="H83" s="114" t="n">
        <f aca="false">(F83+G83)/2</f>
        <v>0</v>
      </c>
      <c r="I83" s="115" t="n">
        <f aca="false">G19</f>
        <v>0</v>
      </c>
      <c r="J83" s="116" t="e">
        <f aca="false">H83*1000/I83*0.06</f>
        <v>#DIV/0!</v>
      </c>
      <c r="K83" s="115" t="n">
        <f aca="false">SUM(J18:W18)/60</f>
        <v>0</v>
      </c>
      <c r="L83" s="115" t="n">
        <f aca="false">G47</f>
        <v>0</v>
      </c>
      <c r="M83" s="116" t="e">
        <f aca="false">H83*1000/L83*0.06</f>
        <v>#DIV/0!</v>
      </c>
      <c r="N83" s="115" t="n">
        <f aca="false">SUM(J47:W47)/60</f>
        <v>0</v>
      </c>
      <c r="O83" s="115" t="n">
        <f aca="false">(I83+L83)/2</f>
        <v>0</v>
      </c>
      <c r="P83" s="116" t="e">
        <f aca="false">H83*1000/O83*0.06</f>
        <v>#DIV/0!</v>
      </c>
      <c r="X83" s="18"/>
      <c r="AB83" s="21"/>
      <c r="AC83" s="22"/>
      <c r="AD83" s="18"/>
    </row>
    <row r="84" customFormat="false" ht="16.2" hidden="true" customHeight="false" outlineLevel="0" collapsed="false">
      <c r="A84" s="109" t="n">
        <f aca="false">A83+1</f>
        <v>16</v>
      </c>
      <c r="B84" s="109"/>
      <c r="C84" s="91"/>
      <c r="D84" s="109"/>
      <c r="E84" s="109"/>
      <c r="F84" s="114" t="n">
        <f aca="false">'縣172（白河－澐水）下行'!E163</f>
        <v>0</v>
      </c>
      <c r="G84" s="114" t="n">
        <f aca="false">'縣172（澐水－白河）上行'!E156</f>
        <v>0</v>
      </c>
      <c r="H84" s="114" t="n">
        <f aca="false">(F84+G84)/2</f>
        <v>0</v>
      </c>
      <c r="I84" s="115" t="n">
        <f aca="false">G20</f>
        <v>0</v>
      </c>
      <c r="J84" s="116" t="e">
        <f aca="false">H84*1000/I84*0.06</f>
        <v>#DIV/0!</v>
      </c>
      <c r="K84" s="115" t="n">
        <f aca="false">SUM(J19:W19)/60</f>
        <v>0</v>
      </c>
      <c r="L84" s="115" t="n">
        <f aca="false">G46</f>
        <v>0</v>
      </c>
      <c r="M84" s="116" t="e">
        <f aca="false">H84*1000/L84*0.06</f>
        <v>#DIV/0!</v>
      </c>
      <c r="N84" s="115" t="n">
        <f aca="false">SUM(J46:W46)/60</f>
        <v>0</v>
      </c>
      <c r="O84" s="115" t="n">
        <f aca="false">(I84+L84)/2</f>
        <v>0</v>
      </c>
      <c r="P84" s="116" t="e">
        <f aca="false">H84*1000/O84*0.06</f>
        <v>#DIV/0!</v>
      </c>
      <c r="X84" s="18"/>
      <c r="AB84" s="21"/>
      <c r="AC84" s="22"/>
      <c r="AD84" s="18"/>
    </row>
    <row r="85" customFormat="false" ht="16.2" hidden="true" customHeight="false" outlineLevel="0" collapsed="false">
      <c r="A85" s="109" t="n">
        <f aca="false">A84+1</f>
        <v>17</v>
      </c>
      <c r="B85" s="109"/>
      <c r="C85" s="91"/>
      <c r="D85" s="109"/>
      <c r="E85" s="109"/>
      <c r="F85" s="114" t="n">
        <f aca="false">'縣172（白河－澐水）下行'!E164</f>
        <v>0</v>
      </c>
      <c r="G85" s="114" t="n">
        <f aca="false">'縣172（澐水－白河）上行'!E155</f>
        <v>0</v>
      </c>
      <c r="H85" s="114" t="n">
        <f aca="false">(F85+G85)/2</f>
        <v>0</v>
      </c>
      <c r="I85" s="115" t="n">
        <f aca="false">G21</f>
        <v>0</v>
      </c>
      <c r="J85" s="116" t="e">
        <f aca="false">H85*1000/I85*0.06</f>
        <v>#DIV/0!</v>
      </c>
      <c r="K85" s="115" t="n">
        <f aca="false">SUM(J20:W20)/60</f>
        <v>0</v>
      </c>
      <c r="L85" s="115" t="n">
        <f aca="false">G45</f>
        <v>0</v>
      </c>
      <c r="M85" s="116" t="e">
        <f aca="false">H85*1000/L85*0.06</f>
        <v>#DIV/0!</v>
      </c>
      <c r="N85" s="115" t="n">
        <f aca="false">SUM(J45:W45)/60</f>
        <v>0</v>
      </c>
      <c r="O85" s="115" t="n">
        <f aca="false">(I85+L85)/2</f>
        <v>0</v>
      </c>
      <c r="P85" s="116" t="e">
        <f aca="false">H85*1000/O85*0.06</f>
        <v>#DIV/0!</v>
      </c>
      <c r="X85" s="18"/>
      <c r="Y85" s="18"/>
      <c r="Z85" s="18"/>
      <c r="AA85" s="18"/>
      <c r="AB85" s="18"/>
      <c r="AD85" s="18"/>
    </row>
    <row r="86" customFormat="false" ht="16.2" hidden="true" customHeight="false" outlineLevel="0" collapsed="false">
      <c r="A86" s="109" t="n">
        <f aca="false">A85+1</f>
        <v>18</v>
      </c>
      <c r="B86" s="109"/>
      <c r="C86" s="91"/>
      <c r="D86" s="109"/>
      <c r="E86" s="109"/>
      <c r="F86" s="114" t="n">
        <f aca="false">'縣172（白河－澐水）下行'!E165</f>
        <v>0</v>
      </c>
      <c r="G86" s="114" t="n">
        <f aca="false">'縣172（澐水－白河）上行'!E154</f>
        <v>0</v>
      </c>
      <c r="H86" s="114" t="n">
        <f aca="false">(F86+G86)/2</f>
        <v>0</v>
      </c>
      <c r="I86" s="115" t="n">
        <f aca="false">G22</f>
        <v>0</v>
      </c>
      <c r="J86" s="116" t="e">
        <f aca="false">H86*1000/I86*0.06</f>
        <v>#DIV/0!</v>
      </c>
      <c r="K86" s="115" t="n">
        <f aca="false">SUM(J21:W21)/60</f>
        <v>0</v>
      </c>
      <c r="L86" s="115" t="n">
        <f aca="false">G44</f>
        <v>0</v>
      </c>
      <c r="M86" s="116" t="e">
        <f aca="false">H86*1000/L86*0.06</f>
        <v>#DIV/0!</v>
      </c>
      <c r="N86" s="115" t="n">
        <f aca="false">SUM(J44:W44)/60</f>
        <v>0</v>
      </c>
      <c r="O86" s="115" t="n">
        <f aca="false">(I86+L86)/2</f>
        <v>0</v>
      </c>
      <c r="P86" s="116" t="e">
        <f aca="false">H86*1000/O86*0.06</f>
        <v>#DIV/0!</v>
      </c>
      <c r="X86" s="18"/>
      <c r="Y86" s="18"/>
      <c r="Z86" s="18"/>
      <c r="AA86" s="18"/>
      <c r="AB86" s="18"/>
      <c r="AD86" s="18"/>
    </row>
    <row r="87" customFormat="false" ht="16.2" hidden="true" customHeight="false" outlineLevel="0" collapsed="false">
      <c r="A87" s="109" t="n">
        <f aca="false">A86+1</f>
        <v>19</v>
      </c>
      <c r="B87" s="109"/>
      <c r="C87" s="91"/>
      <c r="D87" s="109"/>
      <c r="E87" s="109"/>
      <c r="F87" s="114" t="n">
        <f aca="false">'縣172（白河－澐水）下行'!E166</f>
        <v>0</v>
      </c>
      <c r="G87" s="114" t="n">
        <f aca="false">'縣172（澐水－白河）上行'!E153</f>
        <v>0</v>
      </c>
      <c r="H87" s="114" t="n">
        <f aca="false">(F87+G87)/2</f>
        <v>0</v>
      </c>
      <c r="I87" s="115" t="n">
        <f aca="false">G23</f>
        <v>0</v>
      </c>
      <c r="J87" s="116" t="e">
        <f aca="false">H87*1000/I87*0.06</f>
        <v>#DIV/0!</v>
      </c>
      <c r="K87" s="115" t="n">
        <f aca="false">SUM(J22:W22)/60</f>
        <v>0</v>
      </c>
      <c r="L87" s="115" t="n">
        <f aca="false">G43</f>
        <v>0</v>
      </c>
      <c r="M87" s="116" t="e">
        <f aca="false">H87*1000/L87*0.06</f>
        <v>#DIV/0!</v>
      </c>
      <c r="N87" s="115" t="n">
        <f aca="false">SUM(J43:W43)/60</f>
        <v>0</v>
      </c>
      <c r="O87" s="115" t="n">
        <f aca="false">(I87+L87)/2</f>
        <v>0</v>
      </c>
      <c r="P87" s="116" t="e">
        <f aca="false">H87*1000/O87*0.06</f>
        <v>#DIV/0!</v>
      </c>
      <c r="X87" s="18"/>
      <c r="Y87" s="18"/>
      <c r="Z87" s="18"/>
      <c r="AA87" s="18"/>
      <c r="AB87" s="18"/>
      <c r="AD87" s="18"/>
    </row>
    <row r="88" customFormat="false" ht="16.2" hidden="true" customHeight="false" outlineLevel="0" collapsed="false">
      <c r="A88" s="109" t="n">
        <f aca="false">A87+1</f>
        <v>20</v>
      </c>
      <c r="B88" s="109"/>
      <c r="C88" s="91"/>
      <c r="D88" s="109"/>
      <c r="E88" s="109"/>
      <c r="F88" s="114" t="n">
        <f aca="false">'縣172（白河－澐水）下行'!E167</f>
        <v>0</v>
      </c>
      <c r="G88" s="114" t="n">
        <f aca="false">'縣172（澐水－白河）上行'!E152</f>
        <v>0</v>
      </c>
      <c r="H88" s="114" t="n">
        <f aca="false">(F88+G88)/2</f>
        <v>0</v>
      </c>
      <c r="I88" s="115" t="n">
        <f aca="false">G24</f>
        <v>0</v>
      </c>
      <c r="J88" s="116" t="e">
        <f aca="false">H88*1000/I88*0.06</f>
        <v>#DIV/0!</v>
      </c>
      <c r="K88" s="115" t="n">
        <f aca="false">SUM(J23:W23)/60</f>
        <v>0</v>
      </c>
      <c r="L88" s="115" t="n">
        <f aca="false">G42</f>
        <v>0</v>
      </c>
      <c r="M88" s="116" t="e">
        <f aca="false">H88*1000/L88*0.06</f>
        <v>#DIV/0!</v>
      </c>
      <c r="N88" s="115" t="n">
        <f aca="false">SUM(J42:W42)/60</f>
        <v>0</v>
      </c>
      <c r="O88" s="115" t="n">
        <f aca="false">(I88+L88)/2</f>
        <v>0</v>
      </c>
      <c r="P88" s="116" t="e">
        <f aca="false">H88*1000/O88*0.06</f>
        <v>#DIV/0!</v>
      </c>
      <c r="X88" s="18"/>
      <c r="Y88" s="18"/>
      <c r="Z88" s="18"/>
      <c r="AA88" s="18"/>
      <c r="AB88" s="18"/>
      <c r="AD88" s="18"/>
    </row>
    <row r="89" customFormat="false" ht="16.2" hidden="true" customHeight="false" outlineLevel="0" collapsed="false">
      <c r="A89" s="109" t="n">
        <f aca="false">A88+1</f>
        <v>21</v>
      </c>
      <c r="B89" s="109"/>
      <c r="C89" s="91"/>
      <c r="D89" s="109"/>
      <c r="E89" s="109"/>
      <c r="F89" s="114" t="n">
        <f aca="false">'縣172（白河－澐水）下行'!E168</f>
        <v>0</v>
      </c>
      <c r="G89" s="114" t="n">
        <f aca="false">'縣172（澐水－白河）上行'!E151</f>
        <v>0</v>
      </c>
      <c r="H89" s="114" t="n">
        <f aca="false">(F89+G89)/2</f>
        <v>0</v>
      </c>
      <c r="I89" s="115" t="n">
        <f aca="false">G25</f>
        <v>0</v>
      </c>
      <c r="J89" s="116" t="e">
        <f aca="false">H89*1000/I89*0.06</f>
        <v>#DIV/0!</v>
      </c>
      <c r="K89" s="115" t="n">
        <f aca="false">SUM(J24:W24)/60</f>
        <v>0</v>
      </c>
      <c r="L89" s="115" t="n">
        <f aca="false">G41</f>
        <v>0</v>
      </c>
      <c r="M89" s="116" t="e">
        <f aca="false">H89*1000/L89*0.06</f>
        <v>#DIV/0!</v>
      </c>
      <c r="N89" s="115" t="n">
        <f aca="false">SUM(J41:W41)/60</f>
        <v>0</v>
      </c>
      <c r="O89" s="115" t="n">
        <f aca="false">(I89+L89)/2</f>
        <v>0</v>
      </c>
      <c r="P89" s="116" t="e">
        <f aca="false">H89*1000/O89*0.06</f>
        <v>#DIV/0!</v>
      </c>
      <c r="X89" s="18"/>
      <c r="Y89" s="18"/>
      <c r="Z89" s="18"/>
      <c r="AA89" s="18"/>
      <c r="AB89" s="18"/>
      <c r="AD89" s="18"/>
    </row>
    <row r="90" customFormat="false" ht="16.2" hidden="true" customHeight="false" outlineLevel="0" collapsed="false">
      <c r="A90" s="109" t="n">
        <f aca="false">A89+1</f>
        <v>22</v>
      </c>
      <c r="B90" s="109"/>
      <c r="C90" s="91"/>
      <c r="D90" s="109"/>
      <c r="E90" s="109"/>
      <c r="F90" s="114" t="n">
        <f aca="false">'縣172（白河－澐水）下行'!E169</f>
        <v>0</v>
      </c>
      <c r="G90" s="114" t="n">
        <f aca="false">'縣172（澐水－白河）上行'!E150</f>
        <v>0</v>
      </c>
      <c r="H90" s="114" t="n">
        <f aca="false">(F90+G90)/2</f>
        <v>0</v>
      </c>
      <c r="I90" s="115" t="n">
        <f aca="false">G26</f>
        <v>0</v>
      </c>
      <c r="J90" s="116" t="e">
        <f aca="false">H90*1000/I90*0.06</f>
        <v>#DIV/0!</v>
      </c>
      <c r="K90" s="115" t="n">
        <f aca="false">SUM(J25:W25)/60</f>
        <v>0</v>
      </c>
      <c r="L90" s="115" t="n">
        <f aca="false">G40</f>
        <v>0</v>
      </c>
      <c r="M90" s="116" t="e">
        <f aca="false">H90*1000/L90*0.06</f>
        <v>#DIV/0!</v>
      </c>
      <c r="N90" s="115" t="n">
        <f aca="false">SUM(J40:W40)/60</f>
        <v>0</v>
      </c>
      <c r="O90" s="115" t="n">
        <f aca="false">(I90+L90)/2</f>
        <v>0</v>
      </c>
      <c r="P90" s="116" t="e">
        <f aca="false">H90*1000/O90*0.06</f>
        <v>#DIV/0!</v>
      </c>
      <c r="X90" s="18"/>
      <c r="Y90" s="18"/>
      <c r="Z90" s="18"/>
      <c r="AA90" s="18"/>
      <c r="AB90" s="18"/>
      <c r="AD90" s="18"/>
    </row>
    <row r="91" customFormat="false" ht="16.2" hidden="true" customHeight="false" outlineLevel="0" collapsed="false">
      <c r="A91" s="109" t="n">
        <f aca="false">A90+1</f>
        <v>23</v>
      </c>
      <c r="B91" s="109"/>
      <c r="C91" s="91"/>
      <c r="D91" s="109"/>
      <c r="E91" s="109"/>
      <c r="F91" s="114" t="n">
        <f aca="false">'縣172（白河－澐水）下行'!E170</f>
        <v>0</v>
      </c>
      <c r="G91" s="114" t="n">
        <f aca="false">'縣172（澐水－白河）上行'!E149</f>
        <v>0</v>
      </c>
      <c r="H91" s="114" t="n">
        <f aca="false">(F91+G91)/2</f>
        <v>0</v>
      </c>
      <c r="I91" s="115" t="n">
        <f aca="false">G27</f>
        <v>0</v>
      </c>
      <c r="J91" s="116" t="e">
        <f aca="false">H91*1000/I91*0.06</f>
        <v>#DIV/0!</v>
      </c>
      <c r="K91" s="115" t="n">
        <f aca="false">SUM(J26:W26)/60</f>
        <v>0</v>
      </c>
      <c r="L91" s="115" t="n">
        <f aca="false">G39</f>
        <v>0</v>
      </c>
      <c r="M91" s="116" t="e">
        <f aca="false">H91*1000/L91*0.06</f>
        <v>#DIV/0!</v>
      </c>
      <c r="N91" s="115" t="n">
        <f aca="false">SUM(J39:W39)/60</f>
        <v>0</v>
      </c>
      <c r="O91" s="115" t="n">
        <f aca="false">(I91+L91)/2</f>
        <v>0</v>
      </c>
      <c r="P91" s="116" t="e">
        <f aca="false">H91*1000/O91*0.06</f>
        <v>#DIV/0!</v>
      </c>
      <c r="X91" s="18"/>
      <c r="Y91" s="18"/>
      <c r="Z91" s="18"/>
      <c r="AA91" s="18"/>
      <c r="AB91" s="18"/>
      <c r="AD91" s="18"/>
    </row>
    <row r="92" customFormat="false" ht="16.2" hidden="true" customHeight="false" outlineLevel="0" collapsed="false">
      <c r="A92" s="109" t="n">
        <f aca="false">A91+1</f>
        <v>24</v>
      </c>
      <c r="B92" s="109"/>
      <c r="C92" s="91"/>
      <c r="D92" s="109"/>
      <c r="E92" s="109"/>
      <c r="F92" s="114" t="n">
        <f aca="false">'縣172（白河－澐水）下行'!E171</f>
        <v>0</v>
      </c>
      <c r="G92" s="114" t="n">
        <f aca="false">'縣172（澐水－白河）上行'!E148</f>
        <v>0</v>
      </c>
      <c r="H92" s="114" t="n">
        <f aca="false">(F92+G92)/2</f>
        <v>0</v>
      </c>
      <c r="I92" s="115" t="n">
        <f aca="false">G28</f>
        <v>0</v>
      </c>
      <c r="J92" s="116" t="e">
        <f aca="false">H92*1000/I92*0.06</f>
        <v>#DIV/0!</v>
      </c>
      <c r="K92" s="115" t="n">
        <f aca="false">SUM(J27:W27)/60</f>
        <v>0</v>
      </c>
      <c r="L92" s="115" t="n">
        <f aca="false">G38</f>
        <v>0</v>
      </c>
      <c r="M92" s="116" t="e">
        <f aca="false">H92*1000/L92*0.06</f>
        <v>#DIV/0!</v>
      </c>
      <c r="N92" s="115" t="n">
        <f aca="false">SUM(J38:W38)/60</f>
        <v>0</v>
      </c>
      <c r="O92" s="115" t="n">
        <f aca="false">(I92+L92)/2</f>
        <v>0</v>
      </c>
      <c r="P92" s="116" t="e">
        <f aca="false">H92*1000/O92*0.06</f>
        <v>#DIV/0!</v>
      </c>
      <c r="X92" s="18"/>
      <c r="Y92" s="18"/>
      <c r="Z92" s="18"/>
      <c r="AA92" s="18"/>
      <c r="AB92" s="18"/>
      <c r="AD92" s="18"/>
    </row>
    <row r="93" s="63" customFormat="true" ht="16.5" hidden="false" customHeight="true" outlineLevel="0" collapsed="false">
      <c r="A93" s="117"/>
      <c r="B93" s="110" t="s">
        <v>43</v>
      </c>
      <c r="C93" s="110"/>
      <c r="D93" s="110"/>
      <c r="E93" s="110"/>
      <c r="F93" s="117"/>
      <c r="G93" s="117"/>
      <c r="H93" s="116" t="n">
        <f aca="false">SUM(H69:H92)</f>
        <v>25.0166666666667</v>
      </c>
      <c r="I93" s="115" t="n">
        <f aca="false">SUM(I69:I92)</f>
        <v>35.2444444444444</v>
      </c>
      <c r="J93" s="116" t="n">
        <f aca="false">H93*1000/I93*0.06</f>
        <v>42.5882723833544</v>
      </c>
      <c r="K93" s="115" t="n">
        <f aca="false">SUM(K69:K92)</f>
        <v>0.577777777777778</v>
      </c>
      <c r="L93" s="115" t="n">
        <f aca="false">SUM(L69:L92)</f>
        <v>38.1111111111111</v>
      </c>
      <c r="M93" s="116" t="n">
        <f aca="false">H93*1000/L93*0.06</f>
        <v>39.3848396501458</v>
      </c>
      <c r="N93" s="115" t="n">
        <f aca="false">SUM(N69:N92)</f>
        <v>0.833333333333333</v>
      </c>
      <c r="O93" s="115" t="n">
        <f aca="false">SUM(O69:O92)</f>
        <v>36.6777777777778</v>
      </c>
      <c r="P93" s="116" t="n">
        <f aca="false">H93*1000/O93*0.06</f>
        <v>40.9239624356256</v>
      </c>
      <c r="Y93" s="64"/>
      <c r="Z93" s="64"/>
      <c r="AA93" s="64"/>
      <c r="AB93" s="64"/>
      <c r="AC93" s="65"/>
    </row>
    <row r="94" s="63" customFormat="true" ht="12" hidden="false" customHeight="true" outlineLevel="0" collapsed="false">
      <c r="F94" s="66"/>
      <c r="G94" s="67"/>
      <c r="H94" s="68"/>
      <c r="I94" s="68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5"/>
    </row>
    <row r="95" customFormat="false" ht="12" hidden="false" customHeight="true" outlineLevel="0" collapsed="false">
      <c r="A95" s="18"/>
      <c r="F95" s="70"/>
      <c r="G95" s="32"/>
      <c r="I95" s="19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</row>
    <row r="96" customFormat="false" ht="12" hidden="false" customHeight="true" outlineLevel="0" collapsed="false">
      <c r="A96" s="18"/>
      <c r="F96" s="70"/>
      <c r="G96" s="32"/>
      <c r="I96" s="19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</row>
    <row r="97" customFormat="false" ht="12" hidden="false" customHeight="true" outlineLevel="0" collapsed="false">
      <c r="A97" s="18"/>
      <c r="F97" s="70"/>
      <c r="G97" s="32"/>
      <c r="I97" s="19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</row>
    <row r="98" customFormat="false" ht="12" hidden="false" customHeight="true" outlineLevel="0" collapsed="false">
      <c r="A98" s="18"/>
      <c r="F98" s="70"/>
      <c r="G98" s="32"/>
      <c r="I98" s="19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</row>
    <row r="99" customFormat="false" ht="12" hidden="false" customHeight="true" outlineLevel="0" collapsed="false">
      <c r="A99" s="18"/>
      <c r="F99" s="70"/>
      <c r="G99" s="32"/>
      <c r="I99" s="19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</row>
    <row r="100" customFormat="false" ht="12" hidden="false" customHeight="true" outlineLevel="0" collapsed="false">
      <c r="A100" s="18"/>
      <c r="F100" s="70"/>
      <c r="G100" s="32"/>
      <c r="I100" s="19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</row>
    <row r="101" customFormat="false" ht="12" hidden="false" customHeight="true" outlineLevel="0" collapsed="false">
      <c r="A101" s="18"/>
      <c r="F101" s="70"/>
      <c r="G101" s="32"/>
      <c r="I101" s="19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</row>
    <row r="102" customFormat="false" ht="12" hidden="false" customHeight="true" outlineLevel="0" collapsed="false">
      <c r="A102" s="18"/>
      <c r="B102" s="52"/>
      <c r="C102" s="52"/>
      <c r="D102" s="52"/>
      <c r="E102" s="52"/>
      <c r="F102" s="70"/>
      <c r="G102" s="32"/>
      <c r="I102" s="19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18"/>
    </row>
    <row r="103" customFormat="false" ht="12" hidden="false" customHeight="true" outlineLevel="0" collapsed="false">
      <c r="A103" s="18"/>
      <c r="B103" s="52"/>
      <c r="C103" s="52"/>
      <c r="D103" s="52"/>
      <c r="E103" s="52"/>
      <c r="F103" s="53"/>
      <c r="G103" s="52"/>
      <c r="H103" s="52"/>
      <c r="I103" s="52"/>
      <c r="J103" s="71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18"/>
      <c r="Y103" s="18"/>
      <c r="Z103" s="18"/>
      <c r="AA103" s="18"/>
      <c r="AB103" s="18"/>
    </row>
    <row r="104" customFormat="false" ht="12" hidden="false" customHeight="true" outlineLevel="0" collapsed="false">
      <c r="A104" s="18"/>
      <c r="B104" s="52"/>
      <c r="C104" s="52"/>
      <c r="D104" s="52"/>
      <c r="E104" s="52"/>
      <c r="F104" s="53"/>
      <c r="G104" s="52"/>
      <c r="H104" s="52"/>
      <c r="I104" s="52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18"/>
      <c r="Y104" s="18"/>
      <c r="Z104" s="18"/>
      <c r="AA104" s="18"/>
      <c r="AB104" s="18"/>
    </row>
    <row r="105" customFormat="false" ht="16.2" hidden="false" customHeight="false" outlineLevel="0" collapsed="false">
      <c r="A105" s="18"/>
      <c r="B105" s="52"/>
      <c r="C105" s="52"/>
      <c r="D105" s="52"/>
      <c r="E105" s="52"/>
      <c r="F105" s="53"/>
      <c r="G105" s="52"/>
      <c r="H105" s="52"/>
      <c r="I105" s="52"/>
      <c r="X105" s="18"/>
      <c r="Y105" s="18"/>
      <c r="Z105" s="18"/>
      <c r="AA105" s="18"/>
      <c r="AB105" s="18"/>
    </row>
    <row r="106" customFormat="false" ht="16.2" hidden="false" customHeight="false" outlineLevel="0" collapsed="false">
      <c r="A106" s="18"/>
      <c r="B106" s="52"/>
      <c r="C106" s="52"/>
      <c r="D106" s="52"/>
      <c r="E106" s="52"/>
      <c r="F106" s="53"/>
      <c r="G106" s="52"/>
      <c r="H106" s="52"/>
      <c r="I106" s="52"/>
      <c r="X106" s="18"/>
      <c r="Y106" s="18"/>
      <c r="Z106" s="18"/>
      <c r="AA106" s="18"/>
      <c r="AB106" s="18"/>
    </row>
    <row r="107" customFormat="false" ht="16.2" hidden="false" customHeight="false" outlineLevel="0" collapsed="false">
      <c r="B107" s="52"/>
      <c r="C107" s="52"/>
      <c r="D107" s="52"/>
      <c r="E107" s="52"/>
      <c r="F107" s="53"/>
      <c r="G107" s="52"/>
      <c r="H107" s="52"/>
      <c r="I107" s="52"/>
    </row>
    <row r="108" customFormat="false" ht="16.2" hidden="false" customHeight="false" outlineLevel="0" collapsed="false">
      <c r="B108" s="52"/>
      <c r="C108" s="52"/>
      <c r="D108" s="52"/>
      <c r="E108" s="52"/>
      <c r="F108" s="53"/>
      <c r="G108" s="52"/>
      <c r="H108" s="52"/>
      <c r="I108" s="52"/>
    </row>
    <row r="109" customFormat="false" ht="16.2" hidden="false" customHeight="false" outlineLevel="0" collapsed="false">
      <c r="B109" s="52"/>
      <c r="C109" s="52"/>
      <c r="D109" s="52"/>
      <c r="E109" s="52"/>
      <c r="F109" s="53"/>
      <c r="G109" s="52"/>
      <c r="H109" s="52"/>
      <c r="I109" s="52"/>
    </row>
    <row r="110" customFormat="false" ht="16.2" hidden="false" customHeight="false" outlineLevel="0" collapsed="false">
      <c r="F110" s="70"/>
      <c r="G110" s="70"/>
      <c r="H110" s="70"/>
      <c r="I110" s="70"/>
      <c r="J110" s="70"/>
    </row>
    <row r="111" customFormat="false" ht="16.2" hidden="false" customHeight="false" outlineLevel="0" collapsed="false">
      <c r="F111" s="70"/>
      <c r="G111" s="70"/>
      <c r="H111" s="70"/>
      <c r="I111" s="70"/>
      <c r="J111" s="70"/>
    </row>
    <row r="112" customFormat="false" ht="16.2" hidden="false" customHeight="false" outlineLevel="0" collapsed="false">
      <c r="F112" s="70"/>
      <c r="G112" s="70"/>
      <c r="H112" s="70"/>
      <c r="I112" s="70"/>
      <c r="J112" s="70"/>
    </row>
    <row r="113" customFormat="false" ht="16.2" hidden="false" customHeight="false" outlineLevel="0" collapsed="false">
      <c r="F113" s="70"/>
      <c r="G113" s="70"/>
      <c r="H113" s="70"/>
      <c r="I113" s="70"/>
      <c r="J113" s="70"/>
    </row>
    <row r="114" customFormat="false" ht="16.2" hidden="false" customHeight="false" outlineLevel="0" collapsed="false">
      <c r="F114" s="70"/>
      <c r="G114" s="70"/>
      <c r="H114" s="70"/>
      <c r="I114" s="70"/>
      <c r="J114" s="70"/>
    </row>
    <row r="115" customFormat="false" ht="16.2" hidden="false" customHeight="false" outlineLevel="0" collapsed="false">
      <c r="F115" s="70"/>
      <c r="G115" s="70"/>
      <c r="H115" s="70"/>
      <c r="I115" s="70"/>
      <c r="J115" s="70"/>
    </row>
    <row r="116" customFormat="false" ht="16.2" hidden="false" customHeight="false" outlineLevel="0" collapsed="false">
      <c r="F116" s="70"/>
      <c r="G116" s="70"/>
      <c r="H116" s="70"/>
      <c r="I116" s="70"/>
      <c r="J116" s="70"/>
    </row>
    <row r="117" customFormat="false" ht="16.2" hidden="false" customHeight="false" outlineLevel="0" collapsed="false">
      <c r="F117" s="70"/>
      <c r="G117" s="70"/>
      <c r="H117" s="70"/>
      <c r="I117" s="70"/>
      <c r="J117" s="70"/>
    </row>
    <row r="118" customFormat="false" ht="16.2" hidden="false" customHeight="false" outlineLevel="0" collapsed="false">
      <c r="F118" s="18"/>
      <c r="G118" s="18"/>
      <c r="H118" s="18"/>
    </row>
    <row r="119" customFormat="false" ht="16.2" hidden="false" customHeight="false" outlineLevel="0" collapsed="false"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</row>
    <row r="120" customFormat="false" ht="16.2" hidden="false" customHeight="false" outlineLevel="0" collapsed="false">
      <c r="B120" s="63"/>
      <c r="C120" s="63"/>
      <c r="D120" s="63"/>
      <c r="E120" s="63"/>
      <c r="F120" s="63"/>
      <c r="G120" s="72"/>
      <c r="H120" s="72"/>
      <c r="I120" s="72"/>
      <c r="J120" s="72"/>
      <c r="K120" s="72"/>
      <c r="L120" s="72"/>
    </row>
    <row r="121" customFormat="false" ht="16.2" hidden="false" customHeight="false" outlineLevel="0" collapsed="false">
      <c r="B121" s="72"/>
      <c r="C121" s="72"/>
      <c r="D121" s="72"/>
      <c r="E121" s="72"/>
      <c r="F121" s="63"/>
      <c r="G121" s="63"/>
      <c r="H121" s="63"/>
      <c r="I121" s="63"/>
      <c r="J121" s="63"/>
      <c r="K121" s="63"/>
      <c r="L121" s="63"/>
    </row>
    <row r="122" customFormat="false" ht="16.2" hidden="false" customHeight="false" outlineLevel="0" collapsed="false">
      <c r="B122" s="63"/>
      <c r="C122" s="63"/>
      <c r="D122" s="63"/>
      <c r="E122" s="63"/>
      <c r="F122" s="68"/>
      <c r="G122" s="67"/>
      <c r="H122" s="68"/>
      <c r="I122" s="67"/>
      <c r="J122" s="68"/>
      <c r="K122" s="67"/>
      <c r="L122" s="68"/>
    </row>
    <row r="123" customFormat="false" ht="16.2" hidden="false" customHeight="false" outlineLevel="0" collapsed="false">
      <c r="B123" s="63"/>
      <c r="C123" s="63"/>
      <c r="D123" s="63"/>
      <c r="E123" s="63"/>
      <c r="F123" s="68"/>
      <c r="G123" s="67"/>
      <c r="H123" s="68"/>
      <c r="I123" s="67"/>
      <c r="J123" s="68"/>
      <c r="K123" s="67"/>
      <c r="L123" s="68"/>
    </row>
    <row r="124" customFormat="false" ht="16.2" hidden="false" customHeight="false" outlineLevel="0" collapsed="false">
      <c r="B124" s="63"/>
      <c r="C124" s="63"/>
      <c r="D124" s="63"/>
      <c r="E124" s="63"/>
      <c r="F124" s="68"/>
      <c r="G124" s="67"/>
      <c r="H124" s="68"/>
      <c r="I124" s="67"/>
      <c r="J124" s="68"/>
      <c r="K124" s="67"/>
      <c r="L124" s="68"/>
    </row>
    <row r="125" customFormat="false" ht="16.2" hidden="false" customHeight="false" outlineLevel="0" collapsed="false">
      <c r="B125" s="63"/>
      <c r="C125" s="63"/>
      <c r="D125" s="63"/>
      <c r="E125" s="63"/>
      <c r="F125" s="68"/>
      <c r="G125" s="67"/>
      <c r="H125" s="68"/>
      <c r="I125" s="67"/>
      <c r="J125" s="68"/>
      <c r="K125" s="67"/>
      <c r="L125" s="68"/>
    </row>
    <row r="126" customFormat="false" ht="16.2" hidden="false" customHeight="false" outlineLevel="0" collapsed="false">
      <c r="B126" s="63"/>
      <c r="C126" s="63"/>
      <c r="D126" s="63"/>
      <c r="E126" s="63"/>
      <c r="F126" s="68"/>
      <c r="G126" s="67"/>
      <c r="H126" s="68"/>
      <c r="I126" s="67"/>
      <c r="J126" s="68"/>
      <c r="K126" s="67"/>
      <c r="L126" s="68"/>
    </row>
    <row r="127" customFormat="false" ht="16.2" hidden="false" customHeight="false" outlineLevel="0" collapsed="false">
      <c r="B127" s="63"/>
      <c r="C127" s="63"/>
      <c r="D127" s="63"/>
      <c r="E127" s="63"/>
      <c r="F127" s="68"/>
      <c r="G127" s="67"/>
      <c r="H127" s="68"/>
      <c r="I127" s="67"/>
      <c r="J127" s="68"/>
      <c r="K127" s="67"/>
      <c r="L127" s="68"/>
    </row>
    <row r="128" customFormat="false" ht="16.2" hidden="false" customHeight="false" outlineLevel="0" collapsed="false">
      <c r="B128" s="63"/>
      <c r="C128" s="63"/>
      <c r="D128" s="63"/>
      <c r="E128" s="63"/>
      <c r="F128" s="68"/>
      <c r="G128" s="67"/>
      <c r="H128" s="68"/>
      <c r="I128" s="67"/>
      <c r="J128" s="68"/>
      <c r="K128" s="67"/>
      <c r="L128" s="68"/>
    </row>
    <row r="129" customFormat="false" ht="16.2" hidden="false" customHeight="false" outlineLevel="0" collapsed="false">
      <c r="B129" s="63"/>
      <c r="C129" s="63"/>
      <c r="D129" s="63"/>
      <c r="E129" s="63"/>
      <c r="F129" s="68"/>
      <c r="G129" s="67"/>
      <c r="H129" s="68"/>
      <c r="I129" s="67"/>
      <c r="J129" s="68"/>
      <c r="K129" s="67"/>
      <c r="L129" s="68"/>
    </row>
    <row r="130" customFormat="false" ht="16.2" hidden="false" customHeight="false" outlineLevel="0" collapsed="false">
      <c r="B130" s="72"/>
      <c r="C130" s="72"/>
      <c r="D130" s="72"/>
      <c r="E130" s="72"/>
      <c r="F130" s="68"/>
      <c r="G130" s="67"/>
      <c r="H130" s="68"/>
      <c r="I130" s="67"/>
      <c r="J130" s="68"/>
      <c r="K130" s="67"/>
      <c r="L130" s="68"/>
    </row>
    <row r="131" s="18" customFormat="true" ht="16.2" hidden="false" customHeight="false" outlineLevel="0" collapsed="false"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X131" s="21"/>
      <c r="Y131" s="21"/>
      <c r="Z131" s="21"/>
      <c r="AA131" s="21"/>
      <c r="AB131" s="22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8" customFormat="true" ht="16.2" hidden="false" customHeight="false" outlineLevel="0" collapsed="false">
      <c r="X132" s="21"/>
      <c r="Y132" s="21"/>
      <c r="Z132" s="21"/>
      <c r="AA132" s="21"/>
      <c r="AB132" s="22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8" customFormat="true" ht="16.2" hidden="false" customHeight="false" outlineLevel="0" collapsed="false">
      <c r="X133" s="21"/>
      <c r="Y133" s="21"/>
      <c r="Z133" s="21"/>
      <c r="AA133" s="21"/>
      <c r="AB133" s="22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8" customFormat="true" ht="16.2" hidden="false" customHeight="false" outlineLevel="0" collapsed="false">
      <c r="X134" s="21"/>
      <c r="Y134" s="21"/>
      <c r="Z134" s="21"/>
      <c r="AA134" s="21"/>
      <c r="AB134" s="22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8" customFormat="true" ht="16.2" hidden="false" customHeight="false" outlineLevel="0" collapsed="false">
      <c r="X135" s="21"/>
      <c r="Y135" s="21"/>
      <c r="Z135" s="21"/>
      <c r="AA135" s="21"/>
      <c r="AB135" s="22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8" customFormat="true" ht="16.2" hidden="false" customHeight="false" outlineLevel="0" collapsed="false">
      <c r="X136" s="21"/>
      <c r="Y136" s="21"/>
      <c r="Z136" s="21"/>
      <c r="AA136" s="21"/>
      <c r="AB136" s="22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8" customFormat="true" ht="16.2" hidden="false" customHeight="false" outlineLevel="0" collapsed="false">
      <c r="X137" s="21"/>
      <c r="Y137" s="21"/>
      <c r="Z137" s="21"/>
      <c r="AA137" s="21"/>
      <c r="AB137" s="22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8" customFormat="true" ht="16.2" hidden="false" customHeight="false" outlineLevel="0" collapsed="false">
      <c r="X138" s="21"/>
      <c r="Y138" s="21"/>
      <c r="Z138" s="21"/>
      <c r="AA138" s="21"/>
      <c r="AB138" s="22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8" customFormat="true" ht="12.6" hidden="false" customHeight="false" outlineLevel="0" collapsed="false"/>
    <row r="140" s="18" customFormat="true" ht="12.6" hidden="false" customHeight="false" outlineLevel="0" collapsed="false"/>
    <row r="141" s="18" customFormat="true" ht="12.6" hidden="false" customHeight="false" outlineLevel="0" collapsed="false"/>
    <row r="142" s="18" customFormat="true" ht="12.6" hidden="false" customHeight="false" outlineLevel="0" collapsed="false"/>
    <row r="143" s="18" customFormat="true" ht="12.6" hidden="false" customHeight="false" outlineLevel="0" collapsed="false"/>
    <row r="144" s="18" customFormat="true" ht="12.6" hidden="false" customHeight="false" outlineLevel="0" collapsed="false"/>
    <row r="145" s="18" customFormat="true" ht="12.6" hidden="false" customHeight="false" outlineLevel="0" collapsed="false"/>
    <row r="146" s="18" customFormat="true" ht="12.6" hidden="false" customHeight="false" outlineLevel="0" collapsed="false"/>
    <row r="147" s="18" customFormat="true" ht="12.6" hidden="false" customHeight="false" outlineLevel="0" collapsed="false"/>
    <row r="148" s="18" customFormat="true" ht="12.6" hidden="false" customHeight="false" outlineLevel="0" collapsed="false"/>
    <row r="149" s="18" customFormat="true" ht="12.6" hidden="false" customHeight="false" outlineLevel="0" collapsed="false"/>
    <row r="150" s="18" customFormat="true" ht="12.6" hidden="false" customHeight="false" outlineLevel="0" collapsed="false"/>
    <row r="151" s="18" customFormat="true" ht="12.6" hidden="false" customHeight="false" outlineLevel="0" collapsed="false"/>
    <row r="152" s="18" customFormat="true" ht="12.6" hidden="false" customHeight="false" outlineLevel="0" collapsed="false"/>
    <row r="153" s="18" customFormat="true" ht="12.6" hidden="false" customHeight="false" outlineLevel="0" collapsed="false"/>
    <row r="154" s="18" customFormat="true" ht="12.6" hidden="false" customHeight="false" outlineLevel="0" collapsed="false"/>
    <row r="155" s="18" customFormat="true" ht="12.6" hidden="false" customHeight="false" outlineLevel="0" collapsed="false"/>
    <row r="156" s="18" customFormat="true" ht="12.6" hidden="false" customHeight="false" outlineLevel="0" collapsed="false"/>
    <row r="157" s="18" customFormat="true" ht="12.6" hidden="false" customHeight="false" outlineLevel="0" collapsed="false"/>
    <row r="158" s="18" customFormat="true" ht="12.6" hidden="false" customHeight="false" outlineLevel="0" collapsed="false"/>
    <row r="159" s="18" customFormat="true" ht="12.6" hidden="false" customHeight="false" outlineLevel="0" collapsed="false"/>
    <row r="160" s="18" customFormat="true" ht="12.6" hidden="false" customHeight="false" outlineLevel="0" collapsed="false"/>
    <row r="161" s="18" customFormat="true" ht="12.6" hidden="false" customHeight="false" outlineLevel="0" collapsed="false"/>
    <row r="162" s="18" customFormat="true" ht="12.6" hidden="false" customHeight="false" outlineLevel="0" collapsed="false"/>
    <row r="163" s="18" customFormat="true" ht="12.6" hidden="false" customHeight="false" outlineLevel="0" collapsed="false"/>
    <row r="164" s="18" customFormat="true" ht="12.6" hidden="false" customHeight="false" outlineLevel="0" collapsed="false"/>
    <row r="165" s="18" customFormat="true" ht="12.6" hidden="false" customHeight="false" outlineLevel="0" collapsed="false"/>
    <row r="166" s="18" customFormat="true" ht="12.6" hidden="false" customHeight="false" outlineLevel="0" collapsed="false"/>
    <row r="167" s="18" customFormat="true" ht="12.6" hidden="false" customHeight="false" outlineLevel="0" collapsed="false"/>
    <row r="168" s="18" customFormat="true" ht="12.6" hidden="false" customHeight="false" outlineLevel="0" collapsed="false"/>
    <row r="169" s="18" customFormat="true" ht="12.6" hidden="false" customHeight="false" outlineLevel="0" collapsed="false"/>
    <row r="170" s="18" customFormat="true" ht="12.6" hidden="false" customHeight="false" outlineLevel="0" collapsed="false"/>
    <row r="171" s="18" customFormat="true" ht="12.6" hidden="false" customHeight="false" outlineLevel="0" collapsed="false"/>
    <row r="172" s="18" customFormat="true" ht="12.6" hidden="false" customHeight="false" outlineLevel="0" collapsed="false"/>
    <row r="173" s="18" customFormat="true" ht="12.6" hidden="false" customHeight="false" outlineLevel="0" collapsed="false"/>
    <row r="174" s="18" customFormat="true" ht="12.6" hidden="false" customHeight="false" outlineLevel="0" collapsed="false"/>
    <row r="175" s="18" customFormat="true" ht="12.6" hidden="false" customHeight="false" outlineLevel="0" collapsed="false"/>
    <row r="176" s="18" customFormat="true" ht="12.6" hidden="false" customHeight="false" outlineLevel="0" collapsed="false"/>
    <row r="177" s="18" customFormat="true" ht="12.6" hidden="false" customHeight="false" outlineLevel="0" collapsed="false"/>
    <row r="178" s="18" customFormat="true" ht="12.6" hidden="false" customHeight="false" outlineLevel="0" collapsed="false"/>
    <row r="179" s="18" customFormat="true" ht="12.6" hidden="false" customHeight="false" outlineLevel="0" collapsed="false"/>
    <row r="180" s="18" customFormat="true" ht="12.6" hidden="false" customHeight="false" outlineLevel="0" collapsed="false"/>
    <row r="181" s="18" customFormat="true" ht="12.6" hidden="false" customHeight="false" outlineLevel="0" collapsed="false"/>
    <row r="182" s="18" customFormat="true" ht="12.6" hidden="false" customHeight="false" outlineLevel="0" collapsed="false"/>
    <row r="183" s="18" customFormat="true" ht="12.6" hidden="false" customHeight="false" outlineLevel="0" collapsed="false"/>
    <row r="184" s="18" customFormat="true" ht="12.6" hidden="false" customHeight="false" outlineLevel="0" collapsed="false"/>
    <row r="185" s="18" customFormat="true" ht="12.6" hidden="false" customHeight="false" outlineLevel="0" collapsed="false"/>
    <row r="186" s="18" customFormat="true" ht="12.6" hidden="false" customHeight="false" outlineLevel="0" collapsed="false"/>
    <row r="187" s="18" customFormat="true" ht="16.2" hidden="false" customHeight="false" outlineLevel="0" collapsed="false">
      <c r="X187" s="21"/>
      <c r="Y187" s="21"/>
      <c r="Z187" s="21"/>
      <c r="AA187" s="21"/>
      <c r="AB187" s="22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8" customFormat="true" ht="16.2" hidden="false" customHeight="false" outlineLevel="0" collapsed="false">
      <c r="X188" s="21"/>
      <c r="Y188" s="21"/>
      <c r="Z188" s="21"/>
      <c r="AA188" s="21"/>
      <c r="AB188" s="22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8" customFormat="true" ht="16.2" hidden="false" customHeight="false" outlineLevel="0" collapsed="false">
      <c r="X189" s="21"/>
      <c r="Y189" s="21"/>
      <c r="Z189" s="21"/>
      <c r="AA189" s="21"/>
      <c r="AB189" s="22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8" customFormat="true" ht="16.2" hidden="false" customHeight="false" outlineLevel="0" collapsed="false">
      <c r="X190" s="21"/>
      <c r="Y190" s="21"/>
      <c r="Z190" s="21"/>
      <c r="AA190" s="21"/>
      <c r="AB190" s="22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8" customFormat="true" ht="16.2" hidden="false" customHeight="false" outlineLevel="0" collapsed="false">
      <c r="X191" s="21"/>
      <c r="Y191" s="21"/>
      <c r="Z191" s="21"/>
      <c r="AA191" s="21"/>
      <c r="AB191" s="22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8" customFormat="true" ht="16.2" hidden="false" customHeight="false" outlineLevel="0" collapsed="false">
      <c r="X192" s="21"/>
      <c r="Y192" s="21"/>
      <c r="Z192" s="21"/>
      <c r="AA192" s="21"/>
      <c r="AB192" s="22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8" customFormat="true" ht="16.2" hidden="false" customHeight="false" outlineLevel="0" collapsed="false">
      <c r="X193" s="21"/>
      <c r="Y193" s="21"/>
      <c r="Z193" s="21"/>
      <c r="AA193" s="21"/>
      <c r="AB193" s="22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8" customFormat="true" ht="16.2" hidden="false" customHeight="false" outlineLevel="0" collapsed="false">
      <c r="X194" s="21"/>
      <c r="Y194" s="21"/>
      <c r="Z194" s="21"/>
      <c r="AA194" s="21"/>
      <c r="AB194" s="22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8"/>
      <c r="G195" s="18"/>
      <c r="H195" s="18"/>
    </row>
    <row r="196" customFormat="false" ht="16.2" hidden="false" customHeight="false" outlineLevel="0" collapsed="false">
      <c r="F196" s="18"/>
      <c r="G196" s="18"/>
      <c r="H196" s="18"/>
    </row>
    <row r="197" customFormat="false" ht="16.2" hidden="false" customHeight="false" outlineLevel="0" collapsed="false">
      <c r="F197" s="18"/>
      <c r="G197" s="18"/>
      <c r="H197" s="18"/>
    </row>
    <row r="198" customFormat="false" ht="16.2" hidden="false" customHeight="false" outlineLevel="0" collapsed="false">
      <c r="F198" s="18"/>
      <c r="G198" s="18"/>
      <c r="H198" s="18"/>
    </row>
    <row r="199" customFormat="false" ht="16.2" hidden="false" customHeight="false" outlineLevel="0" collapsed="false">
      <c r="F199" s="18"/>
      <c r="G199" s="18"/>
      <c r="H199" s="18"/>
    </row>
    <row r="200" customFormat="false" ht="16.2" hidden="false" customHeight="false" outlineLevel="0" collapsed="false">
      <c r="F200" s="18"/>
      <c r="G200" s="18"/>
      <c r="H200" s="18"/>
    </row>
    <row r="201" customFormat="false" ht="16.2" hidden="false" customHeight="false" outlineLevel="0" collapsed="false">
      <c r="F201" s="18"/>
      <c r="G201" s="18"/>
      <c r="H201" s="18"/>
    </row>
    <row r="202" customFormat="false" ht="16.2" hidden="false" customHeight="false" outlineLevel="0" collapsed="false">
      <c r="F202" s="18"/>
      <c r="G202" s="18"/>
      <c r="H202" s="18"/>
    </row>
    <row r="203" customFormat="false" ht="16.2" hidden="false" customHeight="false" outlineLevel="0" collapsed="false">
      <c r="F203" s="18"/>
      <c r="G203" s="18"/>
      <c r="H203" s="18"/>
    </row>
    <row r="204" customFormat="false" ht="16.2" hidden="false" customHeight="false" outlineLevel="0" collapsed="false">
      <c r="F204" s="18"/>
      <c r="G204" s="18"/>
      <c r="H204" s="18"/>
    </row>
    <row r="205" customFormat="false" ht="16.2" hidden="false" customHeight="false" outlineLevel="0" collapsed="false">
      <c r="F205" s="18"/>
      <c r="G205" s="18"/>
      <c r="H205" s="18"/>
    </row>
    <row r="206" customFormat="false" ht="16.2" hidden="false" customHeight="false" outlineLevel="0" collapsed="false">
      <c r="F206" s="18"/>
      <c r="G206" s="18"/>
      <c r="H206" s="18"/>
    </row>
    <row r="207" customFormat="false" ht="16.2" hidden="false" customHeight="false" outlineLevel="0" collapsed="false">
      <c r="F207" s="18"/>
      <c r="G207" s="18"/>
      <c r="H207" s="18"/>
    </row>
    <row r="208" customFormat="false" ht="16.2" hidden="false" customHeight="false" outlineLevel="0" collapsed="false">
      <c r="F208" s="18"/>
      <c r="G208" s="18"/>
      <c r="H208" s="18"/>
    </row>
    <row r="209" customFormat="false" ht="16.2" hidden="false" customHeight="false" outlineLevel="0" collapsed="false">
      <c r="F209" s="18"/>
      <c r="G209" s="18"/>
      <c r="H209" s="18"/>
    </row>
    <row r="210" customFormat="false" ht="16.2" hidden="false" customHeight="false" outlineLevel="0" collapsed="false">
      <c r="F210" s="18"/>
      <c r="G210" s="18"/>
      <c r="H210" s="18"/>
    </row>
    <row r="211" s="18" customFormat="true" ht="16.2" hidden="false" customHeight="false" outlineLevel="0" collapsed="false">
      <c r="X211" s="21"/>
      <c r="Y211" s="21"/>
      <c r="Z211" s="21"/>
      <c r="AA211" s="21"/>
      <c r="AB211" s="22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8" customFormat="true" ht="16.2" hidden="false" customHeight="false" outlineLevel="0" collapsed="false">
      <c r="X212" s="21"/>
      <c r="Y212" s="21"/>
      <c r="Z212" s="21"/>
      <c r="AA212" s="21"/>
      <c r="AB212" s="22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8" customFormat="true" ht="16.2" hidden="false" customHeight="false" outlineLevel="0" collapsed="false">
      <c r="X213" s="21"/>
      <c r="Y213" s="21"/>
      <c r="Z213" s="21"/>
      <c r="AA213" s="21"/>
      <c r="AB213" s="22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8" customFormat="true" ht="16.2" hidden="false" customHeight="false" outlineLevel="0" collapsed="false">
      <c r="X214" s="21"/>
      <c r="Y214" s="21"/>
      <c r="Z214" s="21"/>
      <c r="AA214" s="21"/>
      <c r="AB214" s="22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8" customFormat="true" ht="16.2" hidden="false" customHeight="false" outlineLevel="0" collapsed="false">
      <c r="X215" s="21"/>
      <c r="Y215" s="21"/>
      <c r="Z215" s="21"/>
      <c r="AA215" s="21"/>
      <c r="AB215" s="22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8" customFormat="true" ht="16.2" hidden="false" customHeight="false" outlineLevel="0" collapsed="false">
      <c r="X216" s="21"/>
      <c r="Y216" s="21"/>
      <c r="Z216" s="21"/>
      <c r="AA216" s="21"/>
      <c r="AB216" s="22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8" customFormat="true" ht="16.2" hidden="false" customHeight="false" outlineLevel="0" collapsed="false">
      <c r="X217" s="21"/>
      <c r="Y217" s="21"/>
      <c r="Z217" s="21"/>
      <c r="AA217" s="21"/>
      <c r="AB217" s="22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8" customFormat="true" ht="16.2" hidden="false" customHeight="false" outlineLevel="0" collapsed="false">
      <c r="X218" s="21"/>
      <c r="Y218" s="21"/>
      <c r="Z218" s="21"/>
      <c r="AA218" s="21"/>
      <c r="AB218" s="22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8" customFormat="true" ht="12.6" hidden="false" customHeight="false" outlineLevel="0" collapsed="false"/>
    <row r="220" s="18" customFormat="true" ht="12.6" hidden="false" customHeight="false" outlineLevel="0" collapsed="false"/>
    <row r="221" s="18" customFormat="true" ht="12.6" hidden="false" customHeight="false" outlineLevel="0" collapsed="false"/>
    <row r="222" s="18" customFormat="true" ht="12.6" hidden="false" customHeight="false" outlineLevel="0" collapsed="false"/>
    <row r="223" s="18" customFormat="true" ht="12.6" hidden="false" customHeight="false" outlineLevel="0" collapsed="false"/>
    <row r="224" s="18" customFormat="true" ht="12.6" hidden="false" customHeight="false" outlineLevel="0" collapsed="false"/>
    <row r="225" s="18" customFormat="true" ht="12.6" hidden="false" customHeight="false" outlineLevel="0" collapsed="false"/>
    <row r="226" s="18" customFormat="true" ht="12.6" hidden="false" customHeight="false" outlineLevel="0" collapsed="false"/>
    <row r="227" s="18" customFormat="true" ht="12.6" hidden="false" customHeight="false" outlineLevel="0" collapsed="false"/>
    <row r="228" s="18" customFormat="true" ht="12.6" hidden="false" customHeight="false" outlineLevel="0" collapsed="false"/>
    <row r="229" s="18" customFormat="true" ht="12.6" hidden="false" customHeight="false" outlineLevel="0" collapsed="false"/>
    <row r="230" s="18" customFormat="true" ht="12.6" hidden="false" customHeight="false" outlineLevel="0" collapsed="false"/>
    <row r="231" s="18" customFormat="true" ht="12.6" hidden="false" customHeight="false" outlineLevel="0" collapsed="false"/>
    <row r="232" s="18" customFormat="true" ht="12.6" hidden="false" customHeight="false" outlineLevel="0" collapsed="false"/>
    <row r="233" s="18" customFormat="true" ht="12.6" hidden="false" customHeight="false" outlineLevel="0" collapsed="false"/>
    <row r="234" s="18" customFormat="true" ht="12.6" hidden="false" customHeight="false" outlineLevel="0" collapsed="false"/>
    <row r="235" s="18" customFormat="true" ht="12.6" hidden="false" customHeight="false" outlineLevel="0" collapsed="false"/>
    <row r="236" s="18" customFormat="true" ht="12.6" hidden="false" customHeight="false" outlineLevel="0" collapsed="false"/>
    <row r="237" s="18" customFormat="true" ht="12.6" hidden="false" customHeight="false" outlineLevel="0" collapsed="false"/>
    <row r="238" s="18" customFormat="true" ht="12.6" hidden="false" customHeight="false" outlineLevel="0" collapsed="false"/>
    <row r="239" s="18" customFormat="true" ht="12.6" hidden="false" customHeight="false" outlineLevel="0" collapsed="false"/>
    <row r="240" s="18" customFormat="true" ht="12.6" hidden="false" customHeight="false" outlineLevel="0" collapsed="false"/>
    <row r="241" s="18" customFormat="true" ht="12.6" hidden="false" customHeight="false" outlineLevel="0" collapsed="false"/>
    <row r="242" s="18" customFormat="true" ht="12.6" hidden="false" customHeight="false" outlineLevel="0" collapsed="false"/>
    <row r="243" s="18" customFormat="true" ht="12.6" hidden="false" customHeight="false" outlineLevel="0" collapsed="false"/>
    <row r="244" s="18" customFormat="true" ht="12.6" hidden="false" customHeight="false" outlineLevel="0" collapsed="false"/>
    <row r="245" s="18" customFormat="true" ht="12.6" hidden="false" customHeight="false" outlineLevel="0" collapsed="false"/>
    <row r="246" s="18" customFormat="true" ht="12.6" hidden="false" customHeight="false" outlineLevel="0" collapsed="false"/>
    <row r="247" s="18" customFormat="true" ht="12.6" hidden="false" customHeight="false" outlineLevel="0" collapsed="false"/>
    <row r="248" s="18" customFormat="true" ht="12.6" hidden="false" customHeight="false" outlineLevel="0" collapsed="false"/>
    <row r="249" s="18" customFormat="true" ht="12.6" hidden="false" customHeight="false" outlineLevel="0" collapsed="false"/>
    <row r="250" s="18" customFormat="true" ht="12.6" hidden="false" customHeight="false" outlineLevel="0" collapsed="false"/>
    <row r="251" s="18" customFormat="true" ht="12.6" hidden="false" customHeight="false" outlineLevel="0" collapsed="false"/>
    <row r="252" s="18" customFormat="true" ht="12.6" hidden="false" customHeight="false" outlineLevel="0" collapsed="false"/>
    <row r="253" s="18" customFormat="true" ht="12.6" hidden="false" customHeight="false" outlineLevel="0" collapsed="false"/>
    <row r="254" s="18" customFormat="true" ht="12.6" hidden="false" customHeight="false" outlineLevel="0" collapsed="false"/>
    <row r="255" s="18" customFormat="true" ht="12.6" hidden="false" customHeight="false" outlineLevel="0" collapsed="false"/>
    <row r="256" s="18" customFormat="true" ht="12.6" hidden="false" customHeight="false" outlineLevel="0" collapsed="false"/>
    <row r="257" s="18" customFormat="true" ht="12.6" hidden="false" customHeight="false" outlineLevel="0" collapsed="false"/>
    <row r="258" s="18" customFormat="true" ht="12.6" hidden="false" customHeight="false" outlineLevel="0" collapsed="false"/>
    <row r="259" s="18" customFormat="true" ht="12.6" hidden="false" customHeight="false" outlineLevel="0" collapsed="false"/>
    <row r="260" s="18" customFormat="true" ht="12.6" hidden="false" customHeight="false" outlineLevel="0" collapsed="false"/>
    <row r="261" s="18" customFormat="true" ht="12.6" hidden="false" customHeight="false" outlineLevel="0" collapsed="false"/>
    <row r="262" s="18" customFormat="true" ht="12.6" hidden="false" customHeight="false" outlineLevel="0" collapsed="false"/>
    <row r="263" s="18" customFormat="true" ht="12.6" hidden="false" customHeight="false" outlineLevel="0" collapsed="false"/>
    <row r="264" s="18" customFormat="true" ht="12.6" hidden="false" customHeight="false" outlineLevel="0" collapsed="false"/>
    <row r="265" s="18" customFormat="true" ht="12.6" hidden="false" customHeight="false" outlineLevel="0" collapsed="false"/>
    <row r="266" s="18" customFormat="true" ht="12.6" hidden="false" customHeight="false" outlineLevel="0" collapsed="false"/>
    <row r="267" s="18" customFormat="true" ht="12.6" hidden="false" customHeight="false" outlineLevel="0" collapsed="false"/>
    <row r="268" s="18" customFormat="true" ht="12.6" hidden="false" customHeight="false" outlineLevel="0" collapsed="false"/>
    <row r="269" s="18" customFormat="true" ht="12.6" hidden="false" customHeight="false" outlineLevel="0" collapsed="false"/>
    <row r="270" s="18" customFormat="true" ht="12.6" hidden="false" customHeight="false" outlineLevel="0" collapsed="false"/>
    <row r="271" s="18" customFormat="true" ht="12.6" hidden="false" customHeight="false" outlineLevel="0" collapsed="false"/>
    <row r="272" s="18" customFormat="true" ht="12.6" hidden="false" customHeight="false" outlineLevel="0" collapsed="false"/>
    <row r="273" s="18" customFormat="true" ht="12.6" hidden="false" customHeight="false" outlineLevel="0" collapsed="false"/>
    <row r="274" s="18" customFormat="true" ht="12.6" hidden="false" customHeight="false" outlineLevel="0" collapsed="false"/>
    <row r="275" s="18" customFormat="true" ht="12.6" hidden="false" customHeight="false" outlineLevel="0" collapsed="false"/>
    <row r="276" s="18" customFormat="true" ht="12.6" hidden="false" customHeight="false" outlineLevel="0" collapsed="false"/>
    <row r="277" s="18" customFormat="true" ht="12.6" hidden="false" customHeight="false" outlineLevel="0" collapsed="false"/>
    <row r="278" s="18" customFormat="true" ht="12.6" hidden="false" customHeight="false" outlineLevel="0" collapsed="false"/>
    <row r="279" s="18" customFormat="true" ht="12.6" hidden="false" customHeight="false" outlineLevel="0" collapsed="false"/>
    <row r="280" s="18" customFormat="true" ht="12.6" hidden="false" customHeight="false" outlineLevel="0" collapsed="false"/>
    <row r="281" s="18" customFormat="true" ht="12.6" hidden="false" customHeight="false" outlineLevel="0" collapsed="false"/>
    <row r="282" s="18" customFormat="true" ht="12.6" hidden="false" customHeight="false" outlineLevel="0" collapsed="false"/>
    <row r="283" s="18" customFormat="true" ht="12.6" hidden="false" customHeight="false" outlineLevel="0" collapsed="false"/>
    <row r="284" s="18" customFormat="true" ht="12.6" hidden="false" customHeight="false" outlineLevel="0" collapsed="false"/>
    <row r="285" s="18" customFormat="true" ht="12.6" hidden="false" customHeight="false" outlineLevel="0" collapsed="false"/>
    <row r="286" s="18" customFormat="true" ht="12.6" hidden="false" customHeight="false" outlineLevel="0" collapsed="false"/>
    <row r="287" s="18" customFormat="true" ht="12.6" hidden="false" customHeight="false" outlineLevel="0" collapsed="false"/>
    <row r="288" s="18" customFormat="true" ht="12.6" hidden="false" customHeight="false" outlineLevel="0" collapsed="false"/>
    <row r="289" s="18" customFormat="true" ht="12.6" hidden="false" customHeight="false" outlineLevel="0" collapsed="false"/>
    <row r="290" s="18" customFormat="true" ht="12.6" hidden="false" customHeight="false" outlineLevel="0" collapsed="false"/>
    <row r="291" s="18" customFormat="true" ht="12.6" hidden="false" customHeight="false" outlineLevel="0" collapsed="false"/>
    <row r="292" s="18" customFormat="true" ht="12.6" hidden="false" customHeight="false" outlineLevel="0" collapsed="false"/>
    <row r="293" s="18" customFormat="true" ht="12.6" hidden="false" customHeight="false" outlineLevel="0" collapsed="false"/>
    <row r="294" s="18" customFormat="true" ht="12.6" hidden="false" customHeight="false" outlineLevel="0" collapsed="false"/>
    <row r="295" s="18" customFormat="true" ht="12.6" hidden="false" customHeight="false" outlineLevel="0" collapsed="false"/>
    <row r="296" s="18" customFormat="true" ht="12.6" hidden="false" customHeight="false" outlineLevel="0" collapsed="false"/>
    <row r="297" s="18" customFormat="true" ht="12.6" hidden="false" customHeight="false" outlineLevel="0" collapsed="false"/>
    <row r="298" s="18" customFormat="true" ht="12.6" hidden="false" customHeight="false" outlineLevel="0" collapsed="false"/>
    <row r="299" s="18" customFormat="true" ht="12.6" hidden="false" customHeight="false" outlineLevel="0" collapsed="false"/>
    <row r="300" s="18" customFormat="true" ht="12.6" hidden="false" customHeight="false" outlineLevel="0" collapsed="false"/>
    <row r="301" s="18" customFormat="true" ht="12.6" hidden="false" customHeight="false" outlineLevel="0" collapsed="false"/>
    <row r="302" s="18" customFormat="true" ht="12.6" hidden="false" customHeight="false" outlineLevel="0" collapsed="false"/>
    <row r="303" s="18" customFormat="true" ht="12.6" hidden="false" customHeight="false" outlineLevel="0" collapsed="false"/>
    <row r="304" s="18" customFormat="true" ht="12.6" hidden="false" customHeight="false" outlineLevel="0" collapsed="false"/>
    <row r="305" s="18" customFormat="true" ht="12.6" hidden="false" customHeight="false" outlineLevel="0" collapsed="false"/>
    <row r="306" s="18" customFormat="true" ht="12.6" hidden="false" customHeight="false" outlineLevel="0" collapsed="false"/>
    <row r="307" s="18" customFormat="true" ht="12.6" hidden="false" customHeight="false" outlineLevel="0" collapsed="false"/>
    <row r="308" s="18" customFormat="true" ht="12.6" hidden="false" customHeight="false" outlineLevel="0" collapsed="false"/>
    <row r="309" s="18" customFormat="true" ht="12.6" hidden="false" customHeight="false" outlineLevel="0" collapsed="false"/>
    <row r="310" s="18" customFormat="true" ht="12.6" hidden="false" customHeight="false" outlineLevel="0" collapsed="false"/>
    <row r="311" s="18" customFormat="true" ht="12.6" hidden="false" customHeight="false" outlineLevel="0" collapsed="false"/>
    <row r="312" s="18" customFormat="true" ht="12.6" hidden="false" customHeight="false" outlineLevel="0" collapsed="false"/>
    <row r="313" s="18" customFormat="true" ht="12.6" hidden="false" customHeight="false" outlineLevel="0" collapsed="false"/>
    <row r="314" s="18" customFormat="true" ht="12.6" hidden="false" customHeight="false" outlineLevel="0" collapsed="false"/>
    <row r="315" s="18" customFormat="true" ht="12.6" hidden="false" customHeight="false" outlineLevel="0" collapsed="false"/>
    <row r="316" s="18" customFormat="true" ht="12.6" hidden="false" customHeight="false" outlineLevel="0" collapsed="false"/>
    <row r="317" s="18" customFormat="true" ht="12.6" hidden="false" customHeight="false" outlineLevel="0" collapsed="false"/>
    <row r="318" s="18" customFormat="true" ht="12.6" hidden="false" customHeight="false" outlineLevel="0" collapsed="false"/>
    <row r="319" s="18" customFormat="true" ht="12.6" hidden="false" customHeight="false" outlineLevel="0" collapsed="false"/>
    <row r="320" s="18" customFormat="true" ht="12.6" hidden="false" customHeight="false" outlineLevel="0" collapsed="false"/>
    <row r="321" s="18" customFormat="true" ht="12.6" hidden="false" customHeight="false" outlineLevel="0" collapsed="false"/>
    <row r="322" s="18" customFormat="true" ht="12.6" hidden="false" customHeight="false" outlineLevel="0" collapsed="false"/>
    <row r="323" s="18" customFormat="true" ht="12.6" hidden="false" customHeight="false" outlineLevel="0" collapsed="false"/>
    <row r="324" s="18" customFormat="true" ht="12.6" hidden="false" customHeight="false" outlineLevel="0" collapsed="false"/>
    <row r="325" s="18" customFormat="true" ht="12.6" hidden="false" customHeight="false" outlineLevel="0" collapsed="false"/>
    <row r="326" s="18" customFormat="true" ht="12.6" hidden="false" customHeight="false" outlineLevel="0" collapsed="false"/>
    <row r="327" s="18" customFormat="true" ht="12.6" hidden="false" customHeight="false" outlineLevel="0" collapsed="false"/>
    <row r="328" s="18" customFormat="true" ht="12.6" hidden="false" customHeight="false" outlineLevel="0" collapsed="false"/>
    <row r="329" s="18" customFormat="true" ht="12.6" hidden="false" customHeight="false" outlineLevel="0" collapsed="false"/>
    <row r="330" s="18" customFormat="true" ht="12.6" hidden="false" customHeight="false" outlineLevel="0" collapsed="false"/>
    <row r="331" s="18" customFormat="true" ht="12.6" hidden="false" customHeight="false" outlineLevel="0" collapsed="false"/>
    <row r="332" s="18" customFormat="true" ht="12.6" hidden="false" customHeight="false" outlineLevel="0" collapsed="false"/>
    <row r="333" s="18" customFormat="true" ht="12.6" hidden="false" customHeight="false" outlineLevel="0" collapsed="false"/>
    <row r="334" s="18" customFormat="true" ht="12.6" hidden="false" customHeight="false" outlineLevel="0" collapsed="false"/>
    <row r="335" s="18" customFormat="true" ht="12.6" hidden="false" customHeight="false" outlineLevel="0" collapsed="false"/>
    <row r="336" s="18" customFormat="true" ht="12.6" hidden="false" customHeight="false" outlineLevel="0" collapsed="false"/>
    <row r="337" s="18" customFormat="true" ht="12.6" hidden="false" customHeight="false" outlineLevel="0" collapsed="false"/>
    <row r="338" s="18" customFormat="true" ht="12.6" hidden="false" customHeight="false" outlineLevel="0" collapsed="false"/>
    <row r="339" s="18" customFormat="true" ht="12.6" hidden="false" customHeight="false" outlineLevel="0" collapsed="false"/>
    <row r="340" s="18" customFormat="true" ht="12.6" hidden="false" customHeight="false" outlineLevel="0" collapsed="false"/>
    <row r="341" s="18" customFormat="true" ht="12.6" hidden="false" customHeight="false" outlineLevel="0" collapsed="false"/>
    <row r="342" s="18" customFormat="true" ht="12.6" hidden="false" customHeight="false" outlineLevel="0" collapsed="false"/>
    <row r="343" s="18" customFormat="true" ht="12.6" hidden="false" customHeight="false" outlineLevel="0" collapsed="false"/>
    <row r="344" s="18" customFormat="true" ht="12.6" hidden="false" customHeight="false" outlineLevel="0" collapsed="false"/>
    <row r="345" s="18" customFormat="true" ht="12.6" hidden="false" customHeight="false" outlineLevel="0" collapsed="false"/>
    <row r="346" s="18" customFormat="true" ht="12.6" hidden="false" customHeight="false" outlineLevel="0" collapsed="false"/>
    <row r="347" s="18" customFormat="true" ht="12.6" hidden="false" customHeight="false" outlineLevel="0" collapsed="false"/>
    <row r="348" s="18" customFormat="true" ht="12.6" hidden="false" customHeight="false" outlineLevel="0" collapsed="false"/>
    <row r="349" s="18" customFormat="true" ht="12.6" hidden="false" customHeight="false" outlineLevel="0" collapsed="false"/>
    <row r="350" s="18" customFormat="true" ht="12.6" hidden="false" customHeight="false" outlineLevel="0" collapsed="false"/>
    <row r="351" s="18" customFormat="true" ht="12.6" hidden="false" customHeight="false" outlineLevel="0" collapsed="false"/>
    <row r="352" s="18" customFormat="true" ht="12.6" hidden="false" customHeight="false" outlineLevel="0" collapsed="false"/>
    <row r="353" s="18" customFormat="true" ht="12.6" hidden="false" customHeight="false" outlineLevel="0" collapsed="false"/>
    <row r="354" s="18" customFormat="true" ht="12.6" hidden="false" customHeight="false" outlineLevel="0" collapsed="false"/>
    <row r="355" s="18" customFormat="true" ht="12.6" hidden="false" customHeight="false" outlineLevel="0" collapsed="false"/>
    <row r="356" s="18" customFormat="true" ht="12.6" hidden="false" customHeight="false" outlineLevel="0" collapsed="false"/>
    <row r="357" s="18" customFormat="true" ht="12.6" hidden="false" customHeight="false" outlineLevel="0" collapsed="false"/>
    <row r="358" s="18" customFormat="true" ht="12.6" hidden="false" customHeight="false" outlineLevel="0" collapsed="false"/>
    <row r="359" s="18" customFormat="true" ht="12.6" hidden="false" customHeight="false" outlineLevel="0" collapsed="false"/>
    <row r="360" s="18" customFormat="true" ht="12.6" hidden="false" customHeight="false" outlineLevel="0" collapsed="false"/>
    <row r="361" s="18" customFormat="true" ht="12.6" hidden="false" customHeight="false" outlineLevel="0" collapsed="false"/>
    <row r="362" s="18" customFormat="true" ht="12.6" hidden="false" customHeight="false" outlineLevel="0" collapsed="false"/>
    <row r="363" s="18" customFormat="true" ht="12.6" hidden="false" customHeight="false" outlineLevel="0" collapsed="false"/>
    <row r="364" s="18" customFormat="true" ht="12.6" hidden="false" customHeight="false" outlineLevel="0" collapsed="false"/>
    <row r="365" s="18" customFormat="true" ht="12.6" hidden="false" customHeight="false" outlineLevel="0" collapsed="false"/>
    <row r="366" s="18" customFormat="true" ht="12.6" hidden="false" customHeight="false" outlineLevel="0" collapsed="false"/>
    <row r="367" s="18" customFormat="true" ht="12.6" hidden="false" customHeight="false" outlineLevel="0" collapsed="false"/>
    <row r="368" s="18" customFormat="true" ht="12.6" hidden="false" customHeight="false" outlineLevel="0" collapsed="false"/>
    <row r="369" s="18" customFormat="true" ht="12.6" hidden="false" customHeight="false" outlineLevel="0" collapsed="false"/>
    <row r="370" s="18" customFormat="true" ht="12.6" hidden="false" customHeight="false" outlineLevel="0" collapsed="false"/>
    <row r="371" s="18" customFormat="true" ht="12.6" hidden="false" customHeight="false" outlineLevel="0" collapsed="false"/>
    <row r="372" s="18" customFormat="true" ht="12.6" hidden="false" customHeight="false" outlineLevel="0" collapsed="false"/>
    <row r="373" s="18" customFormat="true" ht="12.6" hidden="false" customHeight="false" outlineLevel="0" collapsed="false"/>
    <row r="374" s="18" customFormat="true" ht="12.6" hidden="false" customHeight="false" outlineLevel="0" collapsed="false"/>
    <row r="375" s="18" customFormat="true" ht="12.6" hidden="false" customHeight="false" outlineLevel="0" collapsed="false"/>
    <row r="376" s="18" customFormat="true" ht="12.6" hidden="false" customHeight="false" outlineLevel="0" collapsed="false"/>
    <row r="377" s="18" customFormat="true" ht="12.6" hidden="false" customHeight="false" outlineLevel="0" collapsed="false"/>
    <row r="378" s="18" customFormat="true" ht="12.6" hidden="false" customHeight="false" outlineLevel="0" collapsed="false"/>
    <row r="379" s="18" customFormat="true" ht="12.6" hidden="false" customHeight="false" outlineLevel="0" collapsed="false"/>
    <row r="380" s="18" customFormat="true" ht="12.6" hidden="false" customHeight="false" outlineLevel="0" collapsed="false"/>
    <row r="381" s="18" customFormat="true" ht="12.6" hidden="false" customHeight="false" outlineLevel="0" collapsed="false"/>
    <row r="382" s="18" customFormat="true" ht="12.6" hidden="false" customHeight="false" outlineLevel="0" collapsed="false"/>
    <row r="383" s="18" customFormat="true" ht="12.6" hidden="false" customHeight="false" outlineLevel="0" collapsed="false"/>
    <row r="384" s="18" customFormat="true" ht="12.6" hidden="false" customHeight="false" outlineLevel="0" collapsed="false"/>
    <row r="385" s="18" customFormat="true" ht="12.6" hidden="false" customHeight="false" outlineLevel="0" collapsed="false"/>
    <row r="386" s="18" customFormat="true" ht="12.6" hidden="false" customHeight="false" outlineLevel="0" collapsed="false"/>
    <row r="387" s="18" customFormat="true" ht="12.6" hidden="false" customHeight="false" outlineLevel="0" collapsed="false"/>
    <row r="388" s="18" customFormat="true" ht="12.6" hidden="false" customHeight="false" outlineLevel="0" collapsed="false"/>
    <row r="389" s="18" customFormat="true" ht="12.6" hidden="false" customHeight="false" outlineLevel="0" collapsed="false"/>
    <row r="390" s="18" customFormat="true" ht="12.6" hidden="false" customHeight="false" outlineLevel="0" collapsed="false"/>
    <row r="391" s="18" customFormat="true" ht="12.6" hidden="false" customHeight="false" outlineLevel="0" collapsed="false"/>
    <row r="392" s="18" customFormat="true" ht="12.6" hidden="false" customHeight="false" outlineLevel="0" collapsed="false"/>
    <row r="393" s="18" customFormat="true" ht="12.6" hidden="false" customHeight="false" outlineLevel="0" collapsed="false"/>
    <row r="394" s="18" customFormat="true" ht="12.6" hidden="false" customHeight="false" outlineLevel="0" collapsed="false"/>
    <row r="395" s="18" customFormat="true" ht="12.6" hidden="false" customHeight="false" outlineLevel="0" collapsed="false"/>
    <row r="396" s="18" customFormat="true" ht="12.6" hidden="false" customHeight="false" outlineLevel="0" collapsed="false"/>
    <row r="397" s="18" customFormat="true" ht="12.6" hidden="false" customHeight="false" outlineLevel="0" collapsed="false"/>
    <row r="398" s="18" customFormat="true" ht="12.6" hidden="false" customHeight="false" outlineLevel="0" collapsed="false"/>
    <row r="399" s="18" customFormat="true" ht="12.6" hidden="false" customHeight="false" outlineLevel="0" collapsed="false"/>
    <row r="400" s="18" customFormat="true" ht="12.6" hidden="false" customHeight="false" outlineLevel="0" collapsed="false"/>
    <row r="401" s="18" customFormat="true" ht="12.6" hidden="false" customHeight="false" outlineLevel="0" collapsed="false"/>
    <row r="402" s="18" customFormat="true" ht="12.6" hidden="false" customHeight="false" outlineLevel="0" collapsed="false"/>
    <row r="403" s="18" customFormat="true" ht="12.6" hidden="false" customHeight="false" outlineLevel="0" collapsed="false"/>
    <row r="404" s="18" customFormat="true" ht="12.6" hidden="false" customHeight="false" outlineLevel="0" collapsed="false"/>
    <row r="405" s="18" customFormat="true" ht="12.6" hidden="false" customHeight="false" outlineLevel="0" collapsed="false"/>
    <row r="406" s="18" customFormat="true" ht="12.6" hidden="false" customHeight="false" outlineLevel="0" collapsed="false"/>
    <row r="407" s="18" customFormat="true" ht="12.6" hidden="false" customHeight="false" outlineLevel="0" collapsed="false"/>
    <row r="408" s="18" customFormat="true" ht="12.6" hidden="false" customHeight="false" outlineLevel="0" collapsed="false"/>
    <row r="409" s="18" customFormat="true" ht="12.6" hidden="false" customHeight="false" outlineLevel="0" collapsed="false"/>
    <row r="410" s="18" customFormat="true" ht="12.6" hidden="false" customHeight="false" outlineLevel="0" collapsed="false"/>
    <row r="411" s="18" customFormat="true" ht="12.6" hidden="false" customHeight="false" outlineLevel="0" collapsed="false"/>
    <row r="412" s="18" customFormat="true" ht="12.6" hidden="false" customHeight="false" outlineLevel="0" collapsed="false"/>
    <row r="413" s="18" customFormat="true" ht="12.6" hidden="false" customHeight="false" outlineLevel="0" collapsed="false"/>
    <row r="414" s="18" customFormat="true" ht="12.6" hidden="false" customHeight="false" outlineLevel="0" collapsed="false"/>
    <row r="415" s="18" customFormat="true" ht="12.6" hidden="false" customHeight="false" outlineLevel="0" collapsed="false"/>
    <row r="416" s="18" customFormat="true" ht="12.6" hidden="false" customHeight="false" outlineLevel="0" collapsed="false"/>
    <row r="417" s="18" customFormat="true" ht="12.6" hidden="false" customHeight="false" outlineLevel="0" collapsed="false"/>
    <row r="418" s="18" customFormat="true" ht="12.6" hidden="false" customHeight="false" outlineLevel="0" collapsed="false"/>
    <row r="419" s="18" customFormat="true" ht="12.6" hidden="false" customHeight="false" outlineLevel="0" collapsed="false"/>
    <row r="420" s="18" customFormat="true" ht="12.6" hidden="false" customHeight="false" outlineLevel="0" collapsed="false"/>
    <row r="421" s="18" customFormat="true" ht="12.6" hidden="false" customHeight="false" outlineLevel="0" collapsed="false"/>
    <row r="422" s="18" customFormat="true" ht="12.6" hidden="false" customHeight="false" outlineLevel="0" collapsed="false"/>
    <row r="423" s="18" customFormat="true" ht="12.6" hidden="false" customHeight="false" outlineLevel="0" collapsed="false"/>
    <row r="424" s="18" customFormat="true" ht="12.6" hidden="false" customHeight="false" outlineLevel="0" collapsed="false"/>
    <row r="425" s="18" customFormat="true" ht="12.6" hidden="false" customHeight="false" outlineLevel="0" collapsed="false"/>
    <row r="426" s="18" customFormat="true" ht="12.6" hidden="false" customHeight="false" outlineLevel="0" collapsed="false"/>
    <row r="427" s="18" customFormat="true" ht="12.6" hidden="false" customHeight="false" outlineLevel="0" collapsed="false"/>
    <row r="428" s="18" customFormat="true" ht="12.6" hidden="false" customHeight="false" outlineLevel="0" collapsed="false"/>
    <row r="429" s="18" customFormat="true" ht="12.6" hidden="false" customHeight="false" outlineLevel="0" collapsed="false"/>
    <row r="430" s="18" customFormat="true" ht="12.6" hidden="false" customHeight="false" outlineLevel="0" collapsed="false"/>
    <row r="431" s="18" customFormat="true" ht="12.6" hidden="false" customHeight="false" outlineLevel="0" collapsed="false"/>
    <row r="432" s="18" customFormat="true" ht="12.6" hidden="false" customHeight="false" outlineLevel="0" collapsed="false"/>
    <row r="433" s="18" customFormat="true" ht="12.6" hidden="false" customHeight="false" outlineLevel="0" collapsed="false"/>
    <row r="434" s="18" customFormat="true" ht="12.6" hidden="false" customHeight="false" outlineLevel="0" collapsed="false"/>
    <row r="435" s="18" customFormat="true" ht="12.6" hidden="false" customHeight="false" outlineLevel="0" collapsed="false"/>
    <row r="436" s="18" customFormat="true" ht="12.6" hidden="false" customHeight="false" outlineLevel="0" collapsed="false"/>
    <row r="437" s="18" customFormat="true" ht="12.6" hidden="false" customHeight="false" outlineLevel="0" collapsed="false"/>
    <row r="438" s="18" customFormat="true" ht="12.6" hidden="false" customHeight="false" outlineLevel="0" collapsed="false"/>
    <row r="439" s="18" customFormat="true" ht="12.6" hidden="false" customHeight="false" outlineLevel="0" collapsed="false"/>
    <row r="440" s="18" customFormat="true" ht="12.6" hidden="false" customHeight="false" outlineLevel="0" collapsed="false"/>
    <row r="441" s="18" customFormat="true" ht="12.6" hidden="false" customHeight="false" outlineLevel="0" collapsed="false"/>
    <row r="442" s="18" customFormat="true" ht="12.6" hidden="false" customHeight="false" outlineLevel="0" collapsed="false"/>
    <row r="443" s="18" customFormat="true" ht="12.6" hidden="false" customHeight="false" outlineLevel="0" collapsed="false"/>
    <row r="444" s="18" customFormat="true" ht="12.6" hidden="false" customHeight="false" outlineLevel="0" collapsed="false"/>
    <row r="445" s="18" customFormat="true" ht="12.6" hidden="false" customHeight="false" outlineLevel="0" collapsed="false"/>
    <row r="446" s="18" customFormat="true" ht="12.6" hidden="false" customHeight="false" outlineLevel="0" collapsed="false"/>
    <row r="447" s="18" customFormat="true" ht="12.6" hidden="false" customHeight="false" outlineLevel="0" collapsed="false"/>
    <row r="448" s="18" customFormat="true" ht="12.6" hidden="false" customHeight="false" outlineLevel="0" collapsed="false"/>
    <row r="449" s="18" customFormat="true" ht="12.6" hidden="false" customHeight="false" outlineLevel="0" collapsed="false"/>
    <row r="450" s="18" customFormat="true" ht="12.6" hidden="false" customHeight="false" outlineLevel="0" collapsed="false"/>
    <row r="451" s="18" customFormat="true" ht="12.6" hidden="false" customHeight="false" outlineLevel="0" collapsed="false"/>
    <row r="452" s="18" customFormat="true" ht="12.6" hidden="false" customHeight="false" outlineLevel="0" collapsed="false"/>
    <row r="453" s="18" customFormat="true" ht="12.6" hidden="false" customHeight="false" outlineLevel="0" collapsed="false"/>
    <row r="454" s="18" customFormat="true" ht="12.6" hidden="false" customHeight="false" outlineLevel="0" collapsed="false"/>
    <row r="455" s="18" customFormat="true" ht="12.6" hidden="false" customHeight="false" outlineLevel="0" collapsed="false"/>
    <row r="456" s="18" customFormat="true" ht="12.6" hidden="false" customHeight="false" outlineLevel="0" collapsed="false"/>
    <row r="457" s="18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89" activePane="bottomRight" state="frozen"/>
      <selection pane="topLeft" activeCell="A2" activeCellId="0" sqref="A2"/>
      <selection pane="topRight" activeCell="B2" activeCellId="0" sqref="B2"/>
      <selection pane="bottomLeft" activeCell="A89" activeCellId="0" sqref="A89"/>
      <selection pane="bottomRight" activeCell="E8" activeCellId="0" sqref="E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70</v>
      </c>
      <c r="H3" s="8" t="s">
        <v>15</v>
      </c>
      <c r="I3" s="8" t="s">
        <v>171</v>
      </c>
      <c r="J3" s="8" t="s">
        <v>16</v>
      </c>
      <c r="K3" s="8" t="s">
        <v>1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4</v>
      </c>
      <c r="C4" s="0" t="n">
        <v>45</v>
      </c>
      <c r="D4" s="0" t="n">
        <v>0</v>
      </c>
      <c r="E4" s="2" t="n">
        <v>98.6</v>
      </c>
      <c r="X4" s="0" t="n">
        <v>1</v>
      </c>
    </row>
    <row r="5" customFormat="false" ht="16.2" hidden="false" customHeight="false" outlineLevel="0" collapsed="false">
      <c r="A5" s="90" t="n">
        <v>2</v>
      </c>
      <c r="B5" s="91" t="n">
        <v>14</v>
      </c>
      <c r="C5" s="91" t="n">
        <v>46</v>
      </c>
      <c r="D5" s="91" t="n">
        <v>53</v>
      </c>
      <c r="E5" s="92" t="n">
        <v>99.8</v>
      </c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</row>
    <row r="6" customFormat="false" ht="16.2" hidden="false" customHeight="false" outlineLevel="0" collapsed="false">
      <c r="A6" s="90" t="n">
        <v>2</v>
      </c>
      <c r="B6" s="91" t="n">
        <f aca="false">B5</f>
        <v>14</v>
      </c>
      <c r="C6" s="91" t="n">
        <f aca="false">C5</f>
        <v>46</v>
      </c>
      <c r="D6" s="91" t="n">
        <f aca="false">D5</f>
        <v>53</v>
      </c>
      <c r="E6" s="92" t="n">
        <f aca="false">E5</f>
        <v>99.8</v>
      </c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 t="n">
        <v>1</v>
      </c>
      <c r="Y6" s="91"/>
    </row>
    <row r="7" customFormat="false" ht="16.2" hidden="false" customHeight="false" outlineLevel="0" collapsed="false">
      <c r="A7" s="1" t="n">
        <v>3</v>
      </c>
      <c r="B7" s="0" t="n">
        <v>14</v>
      </c>
      <c r="C7" s="0" t="n">
        <v>47</v>
      </c>
      <c r="D7" s="0" t="n">
        <v>52</v>
      </c>
      <c r="E7" s="2" t="n">
        <v>100.6</v>
      </c>
    </row>
    <row r="8" customFormat="false" ht="16.2" hidden="false" customHeight="false" outlineLevel="0" collapsed="false">
      <c r="A8" s="1" t="n">
        <v>3</v>
      </c>
      <c r="B8" s="91" t="n">
        <f aca="false">B7</f>
        <v>14</v>
      </c>
      <c r="C8" s="91" t="n">
        <f aca="false">C7</f>
        <v>47</v>
      </c>
      <c r="D8" s="91" t="n">
        <f aca="false">D7</f>
        <v>52</v>
      </c>
      <c r="E8" s="92" t="n">
        <f aca="false">E7</f>
        <v>100.6</v>
      </c>
      <c r="X8" s="0" t="n">
        <v>1</v>
      </c>
    </row>
    <row r="9" customFormat="false" ht="16.2" hidden="false" customHeight="false" outlineLevel="0" collapsed="false">
      <c r="A9" s="90" t="n">
        <v>4</v>
      </c>
      <c r="B9" s="91" t="n">
        <v>14</v>
      </c>
      <c r="C9" s="91" t="n">
        <v>49</v>
      </c>
      <c r="D9" s="91" t="n">
        <v>11</v>
      </c>
      <c r="E9" s="92" t="n">
        <v>101.8</v>
      </c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</row>
    <row r="10" customFormat="false" ht="16.2" hidden="false" customHeight="false" outlineLevel="0" collapsed="false">
      <c r="A10" s="90" t="n">
        <v>4</v>
      </c>
      <c r="B10" s="91" t="n">
        <f aca="false">B9</f>
        <v>14</v>
      </c>
      <c r="C10" s="91" t="n">
        <f aca="false">C9</f>
        <v>49</v>
      </c>
      <c r="D10" s="91" t="n">
        <f aca="false">D9</f>
        <v>11</v>
      </c>
      <c r="E10" s="92" t="n">
        <f aca="false">E9</f>
        <v>101.8</v>
      </c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 t="n">
        <v>1</v>
      </c>
      <c r="Y10" s="91"/>
    </row>
    <row r="11" customFormat="false" ht="16.2" hidden="false" customHeight="false" outlineLevel="0" collapsed="false">
      <c r="A11" s="1" t="n">
        <v>5</v>
      </c>
      <c r="B11" s="0" t="n">
        <v>14</v>
      </c>
      <c r="C11" s="0" t="n">
        <v>56</v>
      </c>
      <c r="D11" s="0" t="n">
        <v>51</v>
      </c>
      <c r="E11" s="2" t="n">
        <v>109.5</v>
      </c>
      <c r="X11" s="91" t="n">
        <v>1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90" t="n">
        <v>6</v>
      </c>
      <c r="B13" s="91"/>
      <c r="C13" s="91"/>
      <c r="D13" s="91"/>
      <c r="E13" s="92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</row>
    <row r="14" customFormat="false" ht="16.2" hidden="false" customHeight="false" outlineLevel="0" collapsed="false">
      <c r="A14" s="90" t="n">
        <v>6</v>
      </c>
      <c r="B14" s="91" t="n">
        <f aca="false">B13</f>
        <v>0</v>
      </c>
      <c r="C14" s="91" t="n">
        <f aca="false">C13</f>
        <v>0</v>
      </c>
      <c r="D14" s="91" t="n">
        <f aca="false">D13</f>
        <v>0</v>
      </c>
      <c r="E14" s="92" t="n">
        <f aca="false">E13</f>
        <v>0</v>
      </c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0" t="n">
        <v>8</v>
      </c>
      <c r="B17" s="91"/>
      <c r="C17" s="91"/>
      <c r="D17" s="91"/>
      <c r="E17" s="92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</row>
    <row r="18" customFormat="false" ht="16.2" hidden="false" customHeight="false" outlineLevel="0" collapsed="false">
      <c r="A18" s="90" t="n">
        <v>8</v>
      </c>
      <c r="B18" s="91" t="n">
        <f aca="false">B17</f>
        <v>0</v>
      </c>
      <c r="C18" s="91" t="n">
        <f aca="false">C17</f>
        <v>0</v>
      </c>
      <c r="D18" s="91" t="n">
        <f aca="false">D17</f>
        <v>0</v>
      </c>
      <c r="E18" s="92" t="n">
        <f aca="false">E17</f>
        <v>0</v>
      </c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0" t="n">
        <v>10</v>
      </c>
      <c r="B21" s="91"/>
      <c r="C21" s="91"/>
      <c r="D21" s="91"/>
      <c r="E21" s="92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</row>
    <row r="22" customFormat="false" ht="16.2" hidden="false" customHeight="false" outlineLevel="0" collapsed="false">
      <c r="A22" s="90" t="n">
        <v>10</v>
      </c>
      <c r="B22" s="91" t="n">
        <f aca="false">B21</f>
        <v>0</v>
      </c>
      <c r="C22" s="91" t="n">
        <f aca="false">C21</f>
        <v>0</v>
      </c>
      <c r="D22" s="91" t="n">
        <f aca="false">D21</f>
        <v>0</v>
      </c>
      <c r="E22" s="92" t="n">
        <f aca="false">E21</f>
        <v>0</v>
      </c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0" t="n">
        <v>12</v>
      </c>
      <c r="B25" s="91"/>
      <c r="C25" s="91"/>
      <c r="D25" s="91"/>
      <c r="E25" s="92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</row>
    <row r="26" customFormat="false" ht="16.2" hidden="false" customHeight="false" outlineLevel="0" collapsed="false">
      <c r="A26" s="90" t="n">
        <v>12</v>
      </c>
      <c r="B26" s="91" t="n">
        <f aca="false">B25</f>
        <v>0</v>
      </c>
      <c r="C26" s="91" t="n">
        <f aca="false">C25</f>
        <v>0</v>
      </c>
      <c r="D26" s="91" t="n">
        <f aca="false">D25</f>
        <v>0</v>
      </c>
      <c r="E26" s="92" t="n">
        <f aca="false">E25</f>
        <v>0</v>
      </c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0" t="n">
        <v>14</v>
      </c>
      <c r="B29" s="91"/>
      <c r="C29" s="91"/>
      <c r="D29" s="91"/>
      <c r="E29" s="92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</row>
    <row r="30" customFormat="false" ht="16.2" hidden="false" customHeight="false" outlineLevel="0" collapsed="false">
      <c r="A30" s="90" t="n">
        <v>14</v>
      </c>
      <c r="B30" s="91" t="n">
        <f aca="false">B29</f>
        <v>0</v>
      </c>
      <c r="C30" s="91" t="n">
        <f aca="false">C29</f>
        <v>0</v>
      </c>
      <c r="D30" s="91" t="n">
        <f aca="false">D29</f>
        <v>0</v>
      </c>
      <c r="E30" s="92" t="n">
        <f aca="false">E29</f>
        <v>0</v>
      </c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0" t="n">
        <v>16</v>
      </c>
      <c r="B33" s="91"/>
      <c r="C33" s="91"/>
      <c r="D33" s="91"/>
      <c r="E33" s="92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</row>
    <row r="34" customFormat="false" ht="16.2" hidden="false" customHeight="false" outlineLevel="0" collapsed="false">
      <c r="A34" s="90" t="n">
        <v>16</v>
      </c>
      <c r="B34" s="91" t="n">
        <f aca="false">B33</f>
        <v>0</v>
      </c>
      <c r="C34" s="91" t="n">
        <f aca="false">C33</f>
        <v>0</v>
      </c>
      <c r="D34" s="91" t="n">
        <f aca="false">D33</f>
        <v>0</v>
      </c>
      <c r="E34" s="92" t="n">
        <f aca="false">E33</f>
        <v>0</v>
      </c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0" t="n">
        <v>18</v>
      </c>
      <c r="B37" s="91"/>
      <c r="C37" s="91"/>
      <c r="D37" s="91"/>
      <c r="E37" s="92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</row>
    <row r="38" customFormat="false" ht="16.2" hidden="false" customHeight="false" outlineLevel="0" collapsed="false">
      <c r="A38" s="90" t="n">
        <v>18</v>
      </c>
      <c r="B38" s="91" t="n">
        <f aca="false">B37</f>
        <v>0</v>
      </c>
      <c r="C38" s="91" t="n">
        <f aca="false">C37</f>
        <v>0</v>
      </c>
      <c r="D38" s="91" t="n">
        <f aca="false">D37</f>
        <v>0</v>
      </c>
      <c r="E38" s="92" t="n">
        <f aca="false">E37</f>
        <v>0</v>
      </c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0" t="n">
        <v>20</v>
      </c>
      <c r="B41" s="91"/>
      <c r="C41" s="91"/>
      <c r="D41" s="91"/>
      <c r="E41" s="92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</row>
    <row r="42" customFormat="false" ht="16.2" hidden="false" customHeight="false" outlineLevel="0" collapsed="false">
      <c r="A42" s="90" t="n">
        <v>20</v>
      </c>
      <c r="B42" s="91" t="n">
        <f aca="false">B41</f>
        <v>0</v>
      </c>
      <c r="C42" s="91" t="n">
        <f aca="false">C41</f>
        <v>0</v>
      </c>
      <c r="D42" s="91" t="n">
        <f aca="false">D41</f>
        <v>0</v>
      </c>
      <c r="E42" s="91" t="n">
        <f aca="false">E41</f>
        <v>0</v>
      </c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</row>
    <row r="43" customFormat="false" ht="16.2" hidden="false" customHeight="false" outlineLevel="0" collapsed="false">
      <c r="A43" s="1" t="n">
        <v>21</v>
      </c>
      <c r="B43" s="93"/>
      <c r="C43" s="93"/>
      <c r="D43" s="93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0" t="n">
        <v>22</v>
      </c>
      <c r="B45" s="91"/>
      <c r="C45" s="91"/>
      <c r="D45" s="91"/>
      <c r="E45" s="92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</row>
    <row r="46" customFormat="false" ht="16.2" hidden="false" customHeight="false" outlineLevel="0" collapsed="false">
      <c r="A46" s="90" t="n">
        <v>22</v>
      </c>
      <c r="B46" s="91" t="n">
        <f aca="false">B45</f>
        <v>0</v>
      </c>
      <c r="C46" s="91" t="n">
        <f aca="false">C45</f>
        <v>0</v>
      </c>
      <c r="D46" s="91" t="n">
        <f aca="false">D45</f>
        <v>0</v>
      </c>
      <c r="E46" s="92" t="n">
        <f aca="false">E45</f>
        <v>0</v>
      </c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0" t="n">
        <v>24</v>
      </c>
      <c r="B49" s="91"/>
      <c r="C49" s="91"/>
      <c r="D49" s="91"/>
      <c r="E49" s="92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</row>
    <row r="50" customFormat="false" ht="16.2" hidden="false" customHeight="false" outlineLevel="0" collapsed="false">
      <c r="A50" s="90" t="n">
        <v>24</v>
      </c>
      <c r="B50" s="91" t="n">
        <f aca="false">B49</f>
        <v>0</v>
      </c>
      <c r="C50" s="91" t="n">
        <f aca="false">C49</f>
        <v>0</v>
      </c>
      <c r="D50" s="91" t="n">
        <f aca="false">D49</f>
        <v>0</v>
      </c>
      <c r="E50" s="92" t="n">
        <f aca="false">E49</f>
        <v>0</v>
      </c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5</v>
      </c>
      <c r="C52" s="0" t="n">
        <v>9</v>
      </c>
      <c r="D52" s="0" t="n">
        <v>0</v>
      </c>
      <c r="E52" s="2" t="n">
        <v>20.7</v>
      </c>
      <c r="X52" s="0" t="n">
        <v>1</v>
      </c>
    </row>
    <row r="53" customFormat="false" ht="16.2" hidden="false" customHeight="false" outlineLevel="0" collapsed="false">
      <c r="A53" s="90" t="n">
        <v>2</v>
      </c>
      <c r="B53" s="91" t="n">
        <v>15</v>
      </c>
      <c r="C53" s="91" t="n">
        <v>10</v>
      </c>
      <c r="D53" s="91" t="n">
        <v>59</v>
      </c>
      <c r="E53" s="92" t="n">
        <v>21.9</v>
      </c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</row>
    <row r="54" customFormat="false" ht="16.2" hidden="false" customHeight="false" outlineLevel="0" collapsed="false">
      <c r="A54" s="90" t="n">
        <v>2</v>
      </c>
      <c r="B54" s="91" t="n">
        <f aca="false">B53</f>
        <v>15</v>
      </c>
      <c r="C54" s="91" t="n">
        <f aca="false">C53</f>
        <v>10</v>
      </c>
      <c r="D54" s="91" t="n">
        <f aca="false">D53</f>
        <v>59</v>
      </c>
      <c r="E54" s="92" t="n">
        <f aca="false">E53</f>
        <v>21.9</v>
      </c>
      <c r="F54" s="91"/>
      <c r="G54" s="91"/>
      <c r="H54" s="91"/>
      <c r="I54" s="91"/>
      <c r="J54" s="91"/>
      <c r="K54" s="91"/>
      <c r="L54" s="91"/>
      <c r="M54" s="91"/>
      <c r="N54" s="91" t="n">
        <v>12</v>
      </c>
      <c r="O54" s="91"/>
      <c r="P54" s="91"/>
      <c r="Q54" s="91"/>
      <c r="R54" s="91"/>
      <c r="S54" s="91"/>
      <c r="T54" s="91"/>
      <c r="U54" s="91"/>
      <c r="V54" s="91"/>
      <c r="W54" s="91"/>
      <c r="X54" s="91" t="n">
        <v>1</v>
      </c>
      <c r="Y54" s="91"/>
    </row>
    <row r="55" customFormat="false" ht="16.2" hidden="false" customHeight="false" outlineLevel="0" collapsed="false">
      <c r="A55" s="1" t="n">
        <v>3</v>
      </c>
      <c r="B55" s="0" t="n">
        <v>15</v>
      </c>
      <c r="C55" s="0" t="n">
        <v>11</v>
      </c>
      <c r="D55" s="0" t="n">
        <v>52</v>
      </c>
      <c r="E55" s="2" t="n">
        <v>22.7</v>
      </c>
    </row>
    <row r="56" customFormat="false" ht="16.2" hidden="false" customHeight="false" outlineLevel="0" collapsed="false">
      <c r="A56" s="1" t="n">
        <v>3</v>
      </c>
      <c r="B56" s="93" t="n">
        <f aca="false">B55</f>
        <v>15</v>
      </c>
      <c r="C56" s="93" t="n">
        <f aca="false">C55</f>
        <v>11</v>
      </c>
      <c r="D56" s="93" t="n">
        <f aca="false">D55</f>
        <v>52</v>
      </c>
      <c r="E56" s="94" t="n">
        <f aca="false">E55</f>
        <v>22.7</v>
      </c>
      <c r="X56" s="0" t="n">
        <v>1</v>
      </c>
    </row>
    <row r="57" customFormat="false" ht="16.2" hidden="false" customHeight="false" outlineLevel="0" collapsed="false">
      <c r="A57" s="90" t="n">
        <v>4</v>
      </c>
      <c r="B57" s="91" t="n">
        <v>15</v>
      </c>
      <c r="C57" s="91" t="n">
        <v>13</v>
      </c>
      <c r="D57" s="91" t="n">
        <v>3</v>
      </c>
      <c r="E57" s="92" t="n">
        <v>23.9</v>
      </c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</row>
    <row r="58" customFormat="false" ht="16.2" hidden="false" customHeight="false" outlineLevel="0" collapsed="false">
      <c r="A58" s="90" t="n">
        <v>4</v>
      </c>
      <c r="B58" s="91" t="n">
        <f aca="false">B57</f>
        <v>15</v>
      </c>
      <c r="C58" s="91" t="n">
        <f aca="false">C57</f>
        <v>13</v>
      </c>
      <c r="D58" s="91" t="n">
        <f aca="false">D57</f>
        <v>3</v>
      </c>
      <c r="E58" s="92" t="n">
        <f aca="false">E57</f>
        <v>23.9</v>
      </c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 t="n">
        <v>1</v>
      </c>
      <c r="Y58" s="91"/>
    </row>
    <row r="59" customFormat="false" ht="16.2" hidden="false" customHeight="false" outlineLevel="0" collapsed="false">
      <c r="A59" s="1" t="n">
        <v>5</v>
      </c>
      <c r="B59" s="0" t="n">
        <v>15</v>
      </c>
      <c r="C59" s="0" t="n">
        <v>20</v>
      </c>
      <c r="D59" s="0" t="n">
        <v>47</v>
      </c>
      <c r="E59" s="2" t="n">
        <v>31.6</v>
      </c>
      <c r="X59" s="91" t="n">
        <v>1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90" t="n">
        <v>6</v>
      </c>
      <c r="B61" s="91"/>
      <c r="C61" s="91"/>
      <c r="D61" s="91"/>
      <c r="E61" s="92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</row>
    <row r="62" customFormat="false" ht="16.2" hidden="false" customHeight="false" outlineLevel="0" collapsed="false">
      <c r="A62" s="90" t="n">
        <v>6</v>
      </c>
      <c r="B62" s="91" t="n">
        <f aca="false">B61</f>
        <v>0</v>
      </c>
      <c r="C62" s="91" t="n">
        <f aca="false">C61</f>
        <v>0</v>
      </c>
      <c r="D62" s="91" t="n">
        <f aca="false">D61</f>
        <v>0</v>
      </c>
      <c r="E62" s="92" t="n">
        <f aca="false">E61</f>
        <v>0</v>
      </c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0" t="n">
        <v>8</v>
      </c>
      <c r="B65" s="91"/>
      <c r="C65" s="91"/>
      <c r="D65" s="91"/>
      <c r="E65" s="92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</row>
    <row r="66" customFormat="false" ht="16.2" hidden="false" customHeight="false" outlineLevel="0" collapsed="false">
      <c r="A66" s="90" t="n">
        <v>8</v>
      </c>
      <c r="B66" s="91" t="n">
        <f aca="false">B65</f>
        <v>0</v>
      </c>
      <c r="C66" s="91" t="n">
        <f aca="false">C65</f>
        <v>0</v>
      </c>
      <c r="D66" s="91" t="n">
        <f aca="false">D65</f>
        <v>0</v>
      </c>
      <c r="E66" s="92" t="n">
        <f aca="false">E65</f>
        <v>0</v>
      </c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0" t="n">
        <v>10</v>
      </c>
      <c r="B69" s="91"/>
      <c r="C69" s="91"/>
      <c r="D69" s="91"/>
      <c r="E69" s="92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</row>
    <row r="70" customFormat="false" ht="16.2" hidden="false" customHeight="false" outlineLevel="0" collapsed="false">
      <c r="A70" s="90" t="n">
        <v>10</v>
      </c>
      <c r="B70" s="91" t="n">
        <f aca="false">B69</f>
        <v>0</v>
      </c>
      <c r="C70" s="91" t="n">
        <f aca="false">C69</f>
        <v>0</v>
      </c>
      <c r="D70" s="91" t="n">
        <f aca="false">D69</f>
        <v>0</v>
      </c>
      <c r="E70" s="92" t="n">
        <f aca="false">E69</f>
        <v>0</v>
      </c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0" t="n">
        <v>12</v>
      </c>
      <c r="B73" s="91"/>
      <c r="C73" s="91"/>
      <c r="D73" s="91"/>
      <c r="E73" s="92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</row>
    <row r="74" customFormat="false" ht="16.2" hidden="false" customHeight="false" outlineLevel="0" collapsed="false">
      <c r="A74" s="90" t="n">
        <v>12</v>
      </c>
      <c r="B74" s="91" t="n">
        <f aca="false">B73</f>
        <v>0</v>
      </c>
      <c r="C74" s="91" t="n">
        <f aca="false">C73</f>
        <v>0</v>
      </c>
      <c r="D74" s="91" t="n">
        <f aca="false">D73</f>
        <v>0</v>
      </c>
      <c r="E74" s="92" t="n">
        <f aca="false">E73</f>
        <v>0</v>
      </c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0" t="n">
        <v>14</v>
      </c>
      <c r="B77" s="91"/>
      <c r="C77" s="91"/>
      <c r="D77" s="91"/>
      <c r="E77" s="92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</row>
    <row r="78" customFormat="false" ht="16.2" hidden="false" customHeight="false" outlineLevel="0" collapsed="false">
      <c r="A78" s="90" t="n">
        <v>14</v>
      </c>
      <c r="B78" s="91" t="n">
        <f aca="false">B77</f>
        <v>0</v>
      </c>
      <c r="C78" s="91" t="n">
        <f aca="false">C77</f>
        <v>0</v>
      </c>
      <c r="D78" s="91" t="n">
        <f aca="false">D77</f>
        <v>0</v>
      </c>
      <c r="E78" s="92" t="n">
        <f aca="false">E77</f>
        <v>0</v>
      </c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0" t="n">
        <v>16</v>
      </c>
      <c r="B81" s="91"/>
      <c r="C81" s="91"/>
      <c r="D81" s="91"/>
      <c r="E81" s="92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</row>
    <row r="82" customFormat="false" ht="16.2" hidden="false" customHeight="false" outlineLevel="0" collapsed="false">
      <c r="A82" s="90" t="n">
        <v>16</v>
      </c>
      <c r="B82" s="91" t="n">
        <f aca="false">B81</f>
        <v>0</v>
      </c>
      <c r="C82" s="91" t="n">
        <f aca="false">C81</f>
        <v>0</v>
      </c>
      <c r="D82" s="91" t="n">
        <f aca="false">D81</f>
        <v>0</v>
      </c>
      <c r="E82" s="92" t="n">
        <f aca="false">E81</f>
        <v>0</v>
      </c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0" t="n">
        <v>18</v>
      </c>
      <c r="B85" s="91"/>
      <c r="C85" s="91"/>
      <c r="D85" s="91"/>
      <c r="E85" s="92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</row>
    <row r="86" customFormat="false" ht="16.2" hidden="false" customHeight="false" outlineLevel="0" collapsed="false">
      <c r="A86" s="90" t="n">
        <v>18</v>
      </c>
      <c r="B86" s="91" t="n">
        <f aca="false">B85</f>
        <v>0</v>
      </c>
      <c r="C86" s="91" t="n">
        <f aca="false">C85</f>
        <v>0</v>
      </c>
      <c r="D86" s="91" t="n">
        <f aca="false">D85</f>
        <v>0</v>
      </c>
      <c r="E86" s="92" t="n">
        <f aca="false">E85</f>
        <v>0</v>
      </c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0" t="n">
        <v>20</v>
      </c>
      <c r="B89" s="91"/>
      <c r="C89" s="91"/>
      <c r="D89" s="91"/>
      <c r="E89" s="92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</row>
    <row r="90" customFormat="false" ht="16.2" hidden="false" customHeight="false" outlineLevel="0" collapsed="false">
      <c r="A90" s="90" t="n">
        <v>20</v>
      </c>
      <c r="B90" s="91" t="n">
        <f aca="false">B89</f>
        <v>0</v>
      </c>
      <c r="C90" s="91" t="n">
        <f aca="false">C89</f>
        <v>0</v>
      </c>
      <c r="D90" s="91" t="n">
        <f aca="false">D89</f>
        <v>0</v>
      </c>
      <c r="E90" s="91" t="n">
        <f aca="false">E89</f>
        <v>0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0" t="n">
        <v>22</v>
      </c>
      <c r="B93" s="91"/>
      <c r="C93" s="91"/>
      <c r="D93" s="91"/>
      <c r="E93" s="92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</row>
    <row r="94" customFormat="false" ht="16.2" hidden="false" customHeight="false" outlineLevel="0" collapsed="false">
      <c r="A94" s="90" t="n">
        <v>22</v>
      </c>
      <c r="B94" s="91" t="n">
        <f aca="false">B93</f>
        <v>0</v>
      </c>
      <c r="C94" s="91" t="n">
        <f aca="false">C93</f>
        <v>0</v>
      </c>
      <c r="D94" s="91" t="n">
        <f aca="false">D93</f>
        <v>0</v>
      </c>
      <c r="E94" s="92" t="n">
        <f aca="false">E93</f>
        <v>0</v>
      </c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0" t="n">
        <v>24</v>
      </c>
      <c r="B97" s="91"/>
      <c r="C97" s="91"/>
      <c r="D97" s="91"/>
      <c r="E97" s="92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</row>
    <row r="98" customFormat="false" ht="16.2" hidden="false" customHeight="false" outlineLevel="0" collapsed="false">
      <c r="A98" s="90" t="n">
        <v>24</v>
      </c>
      <c r="B98" s="91" t="n">
        <f aca="false">B97</f>
        <v>0</v>
      </c>
      <c r="C98" s="91" t="n">
        <f aca="false">C97</f>
        <v>0</v>
      </c>
      <c r="D98" s="91" t="n">
        <f aca="false">D97</f>
        <v>0</v>
      </c>
      <c r="E98" s="92" t="n">
        <f aca="false">E97</f>
        <v>0</v>
      </c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5</v>
      </c>
      <c r="C100" s="0" t="n">
        <v>34</v>
      </c>
      <c r="D100" s="0" t="n">
        <v>0</v>
      </c>
      <c r="E100" s="2" t="n">
        <v>42.6</v>
      </c>
      <c r="X100" s="0" t="n">
        <v>1</v>
      </c>
    </row>
    <row r="101" customFormat="false" ht="16.2" hidden="false" customHeight="false" outlineLevel="0" collapsed="false">
      <c r="A101" s="90" t="n">
        <v>2</v>
      </c>
      <c r="B101" s="91" t="n">
        <v>15</v>
      </c>
      <c r="C101" s="91" t="n">
        <v>36</v>
      </c>
      <c r="D101" s="91" t="n">
        <v>12</v>
      </c>
      <c r="E101" s="92" t="n">
        <v>43.8</v>
      </c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</row>
    <row r="102" customFormat="false" ht="16.2" hidden="false" customHeight="false" outlineLevel="0" collapsed="false">
      <c r="A102" s="90" t="n">
        <v>2</v>
      </c>
      <c r="B102" s="91" t="n">
        <f aca="false">B101</f>
        <v>15</v>
      </c>
      <c r="C102" s="91" t="n">
        <f aca="false">C101</f>
        <v>36</v>
      </c>
      <c r="D102" s="91" t="n">
        <f aca="false">D101</f>
        <v>12</v>
      </c>
      <c r="E102" s="92" t="n">
        <f aca="false">E101</f>
        <v>43.8</v>
      </c>
      <c r="F102" s="91"/>
      <c r="G102" s="91"/>
      <c r="H102" s="91"/>
      <c r="I102" s="91"/>
      <c r="J102" s="91"/>
      <c r="K102" s="91"/>
      <c r="L102" s="91"/>
      <c r="M102" s="91"/>
      <c r="N102" s="91" t="n">
        <v>28</v>
      </c>
      <c r="O102" s="91"/>
      <c r="P102" s="91"/>
      <c r="Q102" s="91"/>
      <c r="R102" s="91"/>
      <c r="S102" s="91"/>
      <c r="T102" s="91"/>
      <c r="U102" s="91"/>
      <c r="V102" s="91"/>
      <c r="W102" s="91"/>
      <c r="X102" s="91" t="n">
        <v>1</v>
      </c>
      <c r="Y102" s="91"/>
    </row>
    <row r="103" customFormat="false" ht="16.2" hidden="false" customHeight="false" outlineLevel="0" collapsed="false">
      <c r="A103" s="1" t="n">
        <v>3</v>
      </c>
      <c r="B103" s="0" t="n">
        <v>15</v>
      </c>
      <c r="C103" s="0" t="n">
        <v>37</v>
      </c>
      <c r="D103" s="0" t="n">
        <v>27</v>
      </c>
      <c r="E103" s="2" t="n">
        <v>44.6</v>
      </c>
    </row>
    <row r="104" customFormat="false" ht="16.2" hidden="false" customHeight="false" outlineLevel="0" collapsed="false">
      <c r="A104" s="1" t="n">
        <v>3</v>
      </c>
      <c r="B104" s="93" t="n">
        <f aca="false">B103</f>
        <v>15</v>
      </c>
      <c r="C104" s="93" t="n">
        <f aca="false">C103</f>
        <v>37</v>
      </c>
      <c r="D104" s="93" t="n">
        <f aca="false">D103</f>
        <v>27</v>
      </c>
      <c r="E104" s="94" t="n">
        <f aca="false">E103</f>
        <v>44.6</v>
      </c>
      <c r="N104" s="0" t="n">
        <v>19</v>
      </c>
      <c r="X104" s="0" t="n">
        <v>1</v>
      </c>
    </row>
    <row r="105" customFormat="false" ht="16.2" hidden="false" customHeight="false" outlineLevel="0" collapsed="false">
      <c r="A105" s="90" t="n">
        <v>4</v>
      </c>
      <c r="B105" s="91" t="n">
        <v>15</v>
      </c>
      <c r="C105" s="91" t="n">
        <v>38</v>
      </c>
      <c r="D105" s="91" t="n">
        <v>43</v>
      </c>
      <c r="E105" s="92" t="n">
        <v>45.8</v>
      </c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</row>
    <row r="106" customFormat="false" ht="16.2" hidden="false" customHeight="false" outlineLevel="0" collapsed="false">
      <c r="A106" s="90" t="n">
        <v>4</v>
      </c>
      <c r="B106" s="91" t="n">
        <f aca="false">B105</f>
        <v>15</v>
      </c>
      <c r="C106" s="91" t="n">
        <f aca="false">C105</f>
        <v>38</v>
      </c>
      <c r="D106" s="91" t="n">
        <f aca="false">D105</f>
        <v>43</v>
      </c>
      <c r="E106" s="92" t="n">
        <f aca="false">E105</f>
        <v>45.8</v>
      </c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 t="n">
        <v>1</v>
      </c>
      <c r="Y106" s="91"/>
    </row>
    <row r="107" customFormat="false" ht="16.2" hidden="false" customHeight="false" outlineLevel="0" collapsed="false">
      <c r="A107" s="1" t="n">
        <v>5</v>
      </c>
      <c r="B107" s="0" t="n">
        <v>15</v>
      </c>
      <c r="C107" s="0" t="n">
        <v>46</v>
      </c>
      <c r="D107" s="0" t="n">
        <v>15</v>
      </c>
      <c r="E107" s="2" t="n">
        <v>53.3</v>
      </c>
      <c r="X107" s="91" t="n">
        <v>1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90" t="n">
        <v>6</v>
      </c>
      <c r="B109" s="91"/>
      <c r="C109" s="91"/>
      <c r="D109" s="91"/>
      <c r="E109" s="92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</row>
    <row r="110" customFormat="false" ht="16.2" hidden="false" customHeight="false" outlineLevel="0" collapsed="false">
      <c r="A110" s="90" t="n">
        <v>6</v>
      </c>
      <c r="B110" s="91" t="n">
        <f aca="false">B109</f>
        <v>0</v>
      </c>
      <c r="C110" s="91" t="n">
        <f aca="false">C109</f>
        <v>0</v>
      </c>
      <c r="D110" s="91" t="n">
        <f aca="false">D109</f>
        <v>0</v>
      </c>
      <c r="E110" s="92" t="n">
        <f aca="false">E109</f>
        <v>0</v>
      </c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0" t="n">
        <v>8</v>
      </c>
      <c r="B113" s="91"/>
      <c r="C113" s="91"/>
      <c r="D113" s="91"/>
      <c r="E113" s="92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</row>
    <row r="114" customFormat="false" ht="16.2" hidden="false" customHeight="false" outlineLevel="0" collapsed="false">
      <c r="A114" s="90" t="n">
        <v>8</v>
      </c>
      <c r="B114" s="91" t="n">
        <f aca="false">B113</f>
        <v>0</v>
      </c>
      <c r="C114" s="91" t="n">
        <f aca="false">C113</f>
        <v>0</v>
      </c>
      <c r="D114" s="91" t="n">
        <f aca="false">D113</f>
        <v>0</v>
      </c>
      <c r="E114" s="92" t="n">
        <f aca="false">E113</f>
        <v>0</v>
      </c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0" t="n">
        <v>10</v>
      </c>
      <c r="B117" s="91"/>
      <c r="C117" s="91"/>
      <c r="D117" s="91"/>
      <c r="E117" s="92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</row>
    <row r="118" customFormat="false" ht="16.2" hidden="false" customHeight="false" outlineLevel="0" collapsed="false">
      <c r="A118" s="90" t="n">
        <v>10</v>
      </c>
      <c r="B118" s="91" t="n">
        <f aca="false">B117</f>
        <v>0</v>
      </c>
      <c r="C118" s="91" t="n">
        <f aca="false">C117</f>
        <v>0</v>
      </c>
      <c r="D118" s="91" t="n">
        <f aca="false">D117</f>
        <v>0</v>
      </c>
      <c r="E118" s="92" t="n">
        <f aca="false">E117</f>
        <v>0</v>
      </c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0" t="n">
        <v>12</v>
      </c>
      <c r="B121" s="91"/>
      <c r="C121" s="91"/>
      <c r="D121" s="91"/>
      <c r="E121" s="92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</row>
    <row r="122" customFormat="false" ht="16.2" hidden="false" customHeight="false" outlineLevel="0" collapsed="false">
      <c r="A122" s="90" t="n">
        <v>12</v>
      </c>
      <c r="B122" s="91" t="n">
        <f aca="false">B121</f>
        <v>0</v>
      </c>
      <c r="C122" s="91" t="n">
        <f aca="false">C121</f>
        <v>0</v>
      </c>
      <c r="D122" s="91" t="n">
        <f aca="false">D121</f>
        <v>0</v>
      </c>
      <c r="E122" s="92" t="n">
        <f aca="false">E121</f>
        <v>0</v>
      </c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0" t="n">
        <v>14</v>
      </c>
      <c r="B125" s="91"/>
      <c r="C125" s="91"/>
      <c r="D125" s="91"/>
      <c r="E125" s="92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</row>
    <row r="126" customFormat="false" ht="16.2" hidden="false" customHeight="false" outlineLevel="0" collapsed="false">
      <c r="A126" s="90" t="n">
        <v>14</v>
      </c>
      <c r="B126" s="91" t="n">
        <f aca="false">B125</f>
        <v>0</v>
      </c>
      <c r="C126" s="91" t="n">
        <f aca="false">C125</f>
        <v>0</v>
      </c>
      <c r="D126" s="91" t="n">
        <f aca="false">D125</f>
        <v>0</v>
      </c>
      <c r="E126" s="92" t="n">
        <f aca="false">E125</f>
        <v>0</v>
      </c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0" t="n">
        <v>16</v>
      </c>
      <c r="B129" s="91"/>
      <c r="C129" s="91"/>
      <c r="D129" s="91"/>
      <c r="E129" s="92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</row>
    <row r="130" customFormat="false" ht="16.2" hidden="false" customHeight="false" outlineLevel="0" collapsed="false">
      <c r="A130" s="90" t="n">
        <v>16</v>
      </c>
      <c r="B130" s="91" t="n">
        <f aca="false">B129</f>
        <v>0</v>
      </c>
      <c r="C130" s="91" t="n">
        <f aca="false">C129</f>
        <v>0</v>
      </c>
      <c r="D130" s="91" t="n">
        <f aca="false">D129</f>
        <v>0</v>
      </c>
      <c r="E130" s="92" t="n">
        <f aca="false">E129</f>
        <v>0</v>
      </c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0" t="n">
        <v>18</v>
      </c>
      <c r="B133" s="91"/>
      <c r="C133" s="91"/>
      <c r="D133" s="91"/>
      <c r="E133" s="92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</row>
    <row r="134" customFormat="false" ht="16.2" hidden="false" customHeight="false" outlineLevel="0" collapsed="false">
      <c r="A134" s="90" t="n">
        <v>18</v>
      </c>
      <c r="B134" s="91" t="n">
        <f aca="false">B133</f>
        <v>0</v>
      </c>
      <c r="C134" s="91" t="n">
        <f aca="false">C133</f>
        <v>0</v>
      </c>
      <c r="D134" s="91" t="n">
        <f aca="false">D133</f>
        <v>0</v>
      </c>
      <c r="E134" s="92" t="n">
        <f aca="false">E133</f>
        <v>0</v>
      </c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0" t="n">
        <v>20</v>
      </c>
      <c r="B137" s="91"/>
      <c r="C137" s="91"/>
      <c r="D137" s="91"/>
      <c r="E137" s="92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</row>
    <row r="138" customFormat="false" ht="16.2" hidden="false" customHeight="false" outlineLevel="0" collapsed="false">
      <c r="A138" s="90" t="n">
        <v>20</v>
      </c>
      <c r="B138" s="91" t="n">
        <f aca="false">B137</f>
        <v>0</v>
      </c>
      <c r="C138" s="91" t="n">
        <f aca="false">C137</f>
        <v>0</v>
      </c>
      <c r="D138" s="91" t="n">
        <f aca="false">D137</f>
        <v>0</v>
      </c>
      <c r="E138" s="92" t="n">
        <f aca="false">E137</f>
        <v>0</v>
      </c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0" t="n">
        <v>22</v>
      </c>
      <c r="B141" s="91"/>
      <c r="C141" s="91"/>
      <c r="D141" s="91"/>
      <c r="E141" s="92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</row>
    <row r="142" customFormat="false" ht="16.2" hidden="false" customHeight="false" outlineLevel="0" collapsed="false">
      <c r="A142" s="90" t="n">
        <v>22</v>
      </c>
      <c r="B142" s="91" t="n">
        <f aca="false">B141</f>
        <v>0</v>
      </c>
      <c r="C142" s="91" t="n">
        <f aca="false">C141</f>
        <v>0</v>
      </c>
      <c r="D142" s="91" t="n">
        <f aca="false">D141</f>
        <v>0</v>
      </c>
      <c r="E142" s="92" t="n">
        <f aca="false">E141</f>
        <v>0</v>
      </c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0" t="n">
        <v>24</v>
      </c>
      <c r="B145" s="91"/>
      <c r="C145" s="91"/>
      <c r="D145" s="91"/>
      <c r="E145" s="92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</row>
    <row r="146" customFormat="false" ht="16.2" hidden="false" customHeight="false" outlineLevel="0" collapsed="false">
      <c r="A146" s="90" t="n">
        <v>24</v>
      </c>
      <c r="B146" s="91" t="n">
        <f aca="false">B145</f>
        <v>0</v>
      </c>
      <c r="C146" s="91" t="n">
        <f aca="false">C145</f>
        <v>0</v>
      </c>
      <c r="D146" s="91" t="n">
        <f aca="false">D145</f>
        <v>0</v>
      </c>
      <c r="E146" s="92" t="n">
        <f aca="false">E145</f>
        <v>0</v>
      </c>
      <c r="F146" s="9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21.333333333333</v>
      </c>
      <c r="C148" s="14"/>
      <c r="D148" s="14"/>
      <c r="E148" s="2" t="n">
        <f aca="false">(E5-E4+E53-E52+E101-E100)/3</f>
        <v>1.2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62.3333333333333</v>
      </c>
      <c r="C149" s="14"/>
      <c r="D149" s="14"/>
      <c r="E149" s="2" t="n">
        <f aca="false">(E7-E6+E55-E54+E103-E102)/3</f>
        <v>0.800000000000002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3.3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75.3333333333333</v>
      </c>
      <c r="C150" s="14"/>
      <c r="D150" s="14"/>
      <c r="E150" s="2" t="n">
        <f aca="false">(E9-E8+E57-E56+E105-E104)/3</f>
        <v>1.2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6.3333333333333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458.666666666667</v>
      </c>
      <c r="C151" s="14"/>
      <c r="D151" s="14"/>
      <c r="E151" s="2" t="n">
        <f aca="false">(E11-E10+E59-E58+E107-E106)/3</f>
        <v>7.63333333333334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717.666666666667</v>
      </c>
      <c r="C172" s="14"/>
      <c r="D172" s="14"/>
      <c r="E172" s="2" t="n">
        <f aca="false">SUM(E148:E171)</f>
        <v>10.8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9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C49" activeCellId="0" sqref="C4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70</v>
      </c>
      <c r="H3" s="8" t="s">
        <v>15</v>
      </c>
      <c r="I3" s="8" t="s">
        <v>171</v>
      </c>
      <c r="J3" s="8" t="s">
        <v>16</v>
      </c>
      <c r="K3" s="8" t="s">
        <v>1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0" t="n">
        <v>24</v>
      </c>
      <c r="B5" s="91"/>
      <c r="C5" s="91"/>
      <c r="D5" s="91"/>
      <c r="E5" s="92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</row>
    <row r="6" customFormat="false" ht="16.2" hidden="false" customHeight="false" outlineLevel="0" collapsed="false">
      <c r="A6" s="90" t="n">
        <v>24</v>
      </c>
      <c r="B6" s="91"/>
      <c r="C6" s="91"/>
      <c r="D6" s="91"/>
      <c r="E6" s="92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0" t="n">
        <v>22</v>
      </c>
      <c r="B9" s="91"/>
      <c r="C9" s="91"/>
      <c r="D9" s="91"/>
      <c r="E9" s="92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</row>
    <row r="10" customFormat="false" ht="16.2" hidden="false" customHeight="false" outlineLevel="0" collapsed="false">
      <c r="A10" s="90" t="n">
        <v>22</v>
      </c>
      <c r="B10" s="91"/>
      <c r="C10" s="91"/>
      <c r="D10" s="91"/>
      <c r="E10" s="92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</row>
    <row r="11" customFormat="false" ht="16.2" hidden="false" customHeight="false" outlineLevel="0" collapsed="false">
      <c r="A11" s="1" t="n">
        <v>21</v>
      </c>
      <c r="X11" s="91"/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0" t="n">
        <v>20</v>
      </c>
      <c r="B13" s="91"/>
      <c r="C13" s="91"/>
      <c r="D13" s="91"/>
      <c r="E13" s="92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</row>
    <row r="14" customFormat="false" ht="16.2" hidden="false" customHeight="false" outlineLevel="0" collapsed="false">
      <c r="A14" s="90" t="n">
        <v>20</v>
      </c>
      <c r="B14" s="91" t="n">
        <f aca="false">B13</f>
        <v>0</v>
      </c>
      <c r="C14" s="91" t="n">
        <f aca="false">C13</f>
        <v>0</v>
      </c>
      <c r="D14" s="91" t="n">
        <f aca="false">D13</f>
        <v>0</v>
      </c>
      <c r="E14" s="92" t="n">
        <f aca="false">E13</f>
        <v>0</v>
      </c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0" t="n">
        <v>18</v>
      </c>
      <c r="B17" s="91"/>
      <c r="C17" s="91"/>
      <c r="D17" s="91"/>
      <c r="E17" s="92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</row>
    <row r="18" customFormat="false" ht="16.2" hidden="false" customHeight="false" outlineLevel="0" collapsed="false">
      <c r="A18" s="90" t="n">
        <v>18</v>
      </c>
      <c r="B18" s="91" t="n">
        <f aca="false">B17</f>
        <v>0</v>
      </c>
      <c r="C18" s="91" t="n">
        <f aca="false">C17</f>
        <v>0</v>
      </c>
      <c r="D18" s="91" t="n">
        <f aca="false">D17</f>
        <v>0</v>
      </c>
      <c r="E18" s="92" t="n">
        <f aca="false">E17</f>
        <v>0</v>
      </c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0" t="n">
        <v>16</v>
      </c>
      <c r="B21" s="91"/>
      <c r="C21" s="91"/>
      <c r="D21" s="91"/>
      <c r="E21" s="92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</row>
    <row r="22" customFormat="false" ht="16.2" hidden="false" customHeight="false" outlineLevel="0" collapsed="false">
      <c r="A22" s="90" t="n">
        <v>16</v>
      </c>
      <c r="B22" s="91" t="n">
        <f aca="false">B21</f>
        <v>0</v>
      </c>
      <c r="C22" s="91" t="n">
        <f aca="false">C21</f>
        <v>0</v>
      </c>
      <c r="D22" s="91" t="n">
        <f aca="false">D21</f>
        <v>0</v>
      </c>
      <c r="E22" s="92" t="n">
        <f aca="false">E21</f>
        <v>0</v>
      </c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0" t="n">
        <v>14</v>
      </c>
      <c r="B25" s="91"/>
      <c r="C25" s="91"/>
      <c r="D25" s="91"/>
      <c r="E25" s="92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</row>
    <row r="26" customFormat="false" ht="16.2" hidden="false" customHeight="false" outlineLevel="0" collapsed="false">
      <c r="A26" s="90" t="n">
        <v>14</v>
      </c>
      <c r="B26" s="91" t="n">
        <f aca="false">B25</f>
        <v>0</v>
      </c>
      <c r="C26" s="91" t="n">
        <f aca="false">C25</f>
        <v>0</v>
      </c>
      <c r="D26" s="91" t="n">
        <f aca="false">D25</f>
        <v>0</v>
      </c>
      <c r="E26" s="92" t="n">
        <f aca="false">E25</f>
        <v>0</v>
      </c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0" t="n">
        <v>12</v>
      </c>
      <c r="B29" s="91"/>
      <c r="C29" s="91"/>
      <c r="D29" s="91"/>
      <c r="E29" s="92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</row>
    <row r="30" customFormat="false" ht="16.2" hidden="false" customHeight="false" outlineLevel="0" collapsed="false">
      <c r="A30" s="90" t="n">
        <v>12</v>
      </c>
      <c r="B30" s="91" t="n">
        <f aca="false">B29</f>
        <v>0</v>
      </c>
      <c r="C30" s="91" t="n">
        <f aca="false">C29</f>
        <v>0</v>
      </c>
      <c r="D30" s="91" t="n">
        <f aca="false">D29</f>
        <v>0</v>
      </c>
      <c r="E30" s="92" t="n">
        <f aca="false">E29</f>
        <v>0</v>
      </c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0" t="n">
        <v>10</v>
      </c>
      <c r="B33" s="91"/>
      <c r="C33" s="91"/>
      <c r="D33" s="91"/>
      <c r="E33" s="92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</row>
    <row r="34" customFormat="false" ht="16.2" hidden="false" customHeight="false" outlineLevel="0" collapsed="false">
      <c r="A34" s="90" t="n">
        <v>10</v>
      </c>
      <c r="B34" s="91" t="n">
        <f aca="false">B33</f>
        <v>0</v>
      </c>
      <c r="C34" s="91" t="n">
        <f aca="false">C33</f>
        <v>0</v>
      </c>
      <c r="D34" s="91" t="n">
        <f aca="false">D33</f>
        <v>0</v>
      </c>
      <c r="E34" s="92" t="n">
        <f aca="false">E33</f>
        <v>0</v>
      </c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0" t="n">
        <v>8</v>
      </c>
      <c r="B37" s="91"/>
      <c r="C37" s="91"/>
      <c r="D37" s="91"/>
      <c r="E37" s="92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</row>
    <row r="38" customFormat="false" ht="16.2" hidden="false" customHeight="false" outlineLevel="0" collapsed="false">
      <c r="A38" s="90" t="n">
        <v>8</v>
      </c>
      <c r="B38" s="91" t="n">
        <f aca="false">B37</f>
        <v>0</v>
      </c>
      <c r="C38" s="91" t="n">
        <f aca="false">C37</f>
        <v>0</v>
      </c>
      <c r="D38" s="91" t="n">
        <f aca="false">D37</f>
        <v>0</v>
      </c>
      <c r="E38" s="92" t="n">
        <f aca="false">E37</f>
        <v>0</v>
      </c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0" t="n">
        <v>6</v>
      </c>
      <c r="B41" s="91"/>
      <c r="C41" s="91"/>
      <c r="D41" s="91"/>
      <c r="E41" s="92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</row>
    <row r="42" customFormat="false" ht="16.2" hidden="false" customHeight="false" outlineLevel="0" collapsed="false">
      <c r="A42" s="90" t="n">
        <v>6</v>
      </c>
      <c r="B42" s="91" t="n">
        <f aca="false">B41</f>
        <v>0</v>
      </c>
      <c r="C42" s="91" t="n">
        <f aca="false">C41</f>
        <v>0</v>
      </c>
      <c r="D42" s="91" t="n">
        <f aca="false">D41</f>
        <v>0</v>
      </c>
      <c r="E42" s="92" t="n">
        <f aca="false">E41</f>
        <v>0</v>
      </c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14</v>
      </c>
      <c r="C44" s="0" t="n">
        <v>57</v>
      </c>
      <c r="D44" s="0" t="n">
        <v>0</v>
      </c>
      <c r="E44" s="2" t="n">
        <v>9.7</v>
      </c>
      <c r="X44" s="0" t="n">
        <v>1</v>
      </c>
    </row>
    <row r="45" customFormat="false" ht="16.2" hidden="false" customHeight="false" outlineLevel="0" collapsed="false">
      <c r="A45" s="90" t="n">
        <v>4</v>
      </c>
      <c r="B45" s="91" t="n">
        <v>15</v>
      </c>
      <c r="C45" s="91" t="n">
        <v>4</v>
      </c>
      <c r="D45" s="91" t="n">
        <v>36</v>
      </c>
      <c r="E45" s="92" t="n">
        <v>17.4</v>
      </c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</row>
    <row r="46" customFormat="false" ht="16.2" hidden="false" customHeight="false" outlineLevel="0" collapsed="false">
      <c r="A46" s="90" t="n">
        <v>4</v>
      </c>
      <c r="B46" s="91" t="n">
        <v>15</v>
      </c>
      <c r="C46" s="91" t="n">
        <v>4</v>
      </c>
      <c r="D46" s="91" t="n">
        <v>36</v>
      </c>
      <c r="E46" s="92" t="n">
        <v>17.4</v>
      </c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 t="n">
        <v>1</v>
      </c>
      <c r="Y46" s="91"/>
    </row>
    <row r="47" customFormat="false" ht="16.2" hidden="false" customHeight="false" outlineLevel="0" collapsed="false">
      <c r="A47" s="1" t="n">
        <v>3</v>
      </c>
      <c r="B47" s="0" t="n">
        <v>15</v>
      </c>
      <c r="C47" s="0" t="n">
        <v>5</v>
      </c>
      <c r="D47" s="0" t="n">
        <v>52</v>
      </c>
      <c r="E47" s="2" t="n">
        <v>18.6</v>
      </c>
    </row>
    <row r="48" customFormat="false" ht="16.2" hidden="false" customHeight="false" outlineLevel="0" collapsed="false">
      <c r="A48" s="1" t="n">
        <v>3</v>
      </c>
      <c r="B48" s="0" t="n">
        <v>15</v>
      </c>
      <c r="C48" s="0" t="n">
        <v>5</v>
      </c>
      <c r="D48" s="0" t="n">
        <v>52</v>
      </c>
      <c r="E48" s="2" t="n">
        <v>18.6</v>
      </c>
      <c r="X48" s="0" t="n">
        <v>1</v>
      </c>
    </row>
    <row r="49" customFormat="false" ht="16.2" hidden="false" customHeight="false" outlineLevel="0" collapsed="false">
      <c r="A49" s="90" t="n">
        <v>2</v>
      </c>
      <c r="B49" s="91" t="n">
        <v>15</v>
      </c>
      <c r="C49" s="91" t="n">
        <v>6</v>
      </c>
      <c r="D49" s="91" t="n">
        <v>45</v>
      </c>
      <c r="E49" s="92" t="n">
        <v>19.3</v>
      </c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</row>
    <row r="50" customFormat="false" ht="16.2" hidden="false" customHeight="false" outlineLevel="0" collapsed="false">
      <c r="A50" s="90" t="n">
        <v>2</v>
      </c>
      <c r="B50" s="91" t="n">
        <v>15</v>
      </c>
      <c r="C50" s="91" t="n">
        <v>6</v>
      </c>
      <c r="D50" s="91" t="n">
        <v>45</v>
      </c>
      <c r="E50" s="92" t="n">
        <v>19.3</v>
      </c>
      <c r="F50" s="91"/>
      <c r="G50" s="91"/>
      <c r="H50" s="91"/>
      <c r="I50" s="91"/>
      <c r="J50" s="91"/>
      <c r="K50" s="91"/>
      <c r="L50" s="91"/>
      <c r="M50" s="91"/>
      <c r="N50" s="91" t="n">
        <v>5</v>
      </c>
      <c r="O50" s="91"/>
      <c r="P50" s="91"/>
      <c r="Q50" s="91"/>
      <c r="R50" s="91"/>
      <c r="S50" s="91"/>
      <c r="T50" s="91"/>
      <c r="U50" s="91"/>
      <c r="V50" s="91"/>
      <c r="W50" s="91"/>
      <c r="X50" s="91" t="n">
        <v>1</v>
      </c>
      <c r="Y50" s="91"/>
    </row>
    <row r="51" customFormat="false" ht="16.8" hidden="false" customHeight="false" outlineLevel="0" collapsed="false">
      <c r="A51" s="7" t="n">
        <v>1</v>
      </c>
      <c r="B51" s="8" t="n">
        <v>15</v>
      </c>
      <c r="C51" s="8" t="n">
        <v>8</v>
      </c>
      <c r="D51" s="8" t="n">
        <v>36</v>
      </c>
      <c r="E51" s="17" t="n">
        <v>20.7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0" t="n">
        <v>24</v>
      </c>
      <c r="B53" s="91"/>
      <c r="C53" s="91"/>
      <c r="D53" s="91"/>
      <c r="E53" s="92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</row>
    <row r="54" customFormat="false" ht="16.2" hidden="false" customHeight="false" outlineLevel="0" collapsed="false">
      <c r="A54" s="90" t="n">
        <v>24</v>
      </c>
      <c r="B54" s="91" t="n">
        <v>0</v>
      </c>
      <c r="C54" s="91" t="n">
        <v>0</v>
      </c>
      <c r="D54" s="91" t="n">
        <v>0</v>
      </c>
      <c r="E54" s="92" t="n">
        <v>0</v>
      </c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v>0</v>
      </c>
      <c r="C56" s="0" t="n">
        <v>0</v>
      </c>
      <c r="D56" s="0" t="n">
        <v>0</v>
      </c>
      <c r="E56" s="2" t="n">
        <v>0</v>
      </c>
    </row>
    <row r="57" customFormat="false" ht="16.2" hidden="false" customHeight="false" outlineLevel="0" collapsed="false">
      <c r="A57" s="90" t="n">
        <v>22</v>
      </c>
      <c r="B57" s="91"/>
      <c r="C57" s="91"/>
      <c r="D57" s="91"/>
      <c r="E57" s="92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</row>
    <row r="58" customFormat="false" ht="16.2" hidden="false" customHeight="false" outlineLevel="0" collapsed="false">
      <c r="A58" s="90" t="n">
        <v>22</v>
      </c>
      <c r="B58" s="91" t="n">
        <v>0</v>
      </c>
      <c r="C58" s="91" t="n">
        <v>0</v>
      </c>
      <c r="D58" s="91" t="n">
        <v>0</v>
      </c>
      <c r="E58" s="92" t="n">
        <v>0</v>
      </c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</row>
    <row r="59" customFormat="false" ht="16.2" hidden="false" customHeight="false" outlineLevel="0" collapsed="false">
      <c r="A59" s="1" t="n">
        <v>21</v>
      </c>
      <c r="X59" s="91"/>
    </row>
    <row r="60" customFormat="false" ht="16.2" hidden="false" customHeight="false" outlineLevel="0" collapsed="false">
      <c r="A60" s="1" t="n">
        <v>21</v>
      </c>
      <c r="B60" s="0" t="n">
        <v>0</v>
      </c>
      <c r="C60" s="0" t="n">
        <v>0</v>
      </c>
      <c r="D60" s="0" t="n">
        <v>0</v>
      </c>
      <c r="E60" s="2" t="n">
        <v>0</v>
      </c>
    </row>
    <row r="61" customFormat="false" ht="16.2" hidden="false" customHeight="false" outlineLevel="0" collapsed="false">
      <c r="A61" s="90" t="n">
        <v>20</v>
      </c>
      <c r="B61" s="91"/>
      <c r="C61" s="91"/>
      <c r="D61" s="91"/>
      <c r="E61" s="92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</row>
    <row r="62" customFormat="false" ht="16.2" hidden="false" customHeight="false" outlineLevel="0" collapsed="false">
      <c r="A62" s="90" t="n">
        <v>20</v>
      </c>
      <c r="B62" s="91" t="n">
        <v>0</v>
      </c>
      <c r="C62" s="91" t="n">
        <v>0</v>
      </c>
      <c r="D62" s="91" t="n">
        <v>0</v>
      </c>
      <c r="E62" s="92" t="n">
        <v>0</v>
      </c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v>0</v>
      </c>
      <c r="C64" s="0" t="n">
        <v>0</v>
      </c>
      <c r="D64" s="0" t="n">
        <v>0</v>
      </c>
      <c r="E64" s="2" t="n">
        <v>0</v>
      </c>
    </row>
    <row r="65" customFormat="false" ht="16.2" hidden="false" customHeight="false" outlineLevel="0" collapsed="false">
      <c r="A65" s="90" t="n">
        <v>18</v>
      </c>
      <c r="B65" s="91"/>
      <c r="C65" s="91"/>
      <c r="D65" s="91"/>
      <c r="E65" s="92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</row>
    <row r="66" customFormat="false" ht="16.2" hidden="false" customHeight="false" outlineLevel="0" collapsed="false">
      <c r="A66" s="90" t="n">
        <v>18</v>
      </c>
      <c r="B66" s="91" t="n">
        <v>0</v>
      </c>
      <c r="C66" s="91" t="n">
        <v>0</v>
      </c>
      <c r="D66" s="91" t="n">
        <v>0</v>
      </c>
      <c r="E66" s="92" t="n">
        <v>0</v>
      </c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v>0</v>
      </c>
      <c r="C68" s="0" t="n">
        <v>0</v>
      </c>
      <c r="D68" s="0" t="n">
        <v>0</v>
      </c>
      <c r="E68" s="2" t="n">
        <v>0</v>
      </c>
    </row>
    <row r="69" customFormat="false" ht="16.2" hidden="false" customHeight="false" outlineLevel="0" collapsed="false">
      <c r="A69" s="90" t="n">
        <v>16</v>
      </c>
      <c r="B69" s="91"/>
      <c r="C69" s="91"/>
      <c r="D69" s="91"/>
      <c r="E69" s="92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</row>
    <row r="70" customFormat="false" ht="16.2" hidden="false" customHeight="false" outlineLevel="0" collapsed="false">
      <c r="A70" s="90" t="n">
        <v>16</v>
      </c>
      <c r="B70" s="91" t="n">
        <v>0</v>
      </c>
      <c r="C70" s="91" t="n">
        <v>0</v>
      </c>
      <c r="D70" s="91" t="n">
        <v>0</v>
      </c>
      <c r="E70" s="92" t="n">
        <v>0</v>
      </c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v>0</v>
      </c>
      <c r="C72" s="0" t="n">
        <v>0</v>
      </c>
      <c r="D72" s="0" t="n">
        <v>0</v>
      </c>
      <c r="E72" s="2" t="n">
        <v>0</v>
      </c>
    </row>
    <row r="73" customFormat="false" ht="16.2" hidden="false" customHeight="false" outlineLevel="0" collapsed="false">
      <c r="A73" s="90" t="n">
        <v>14</v>
      </c>
      <c r="B73" s="91"/>
      <c r="C73" s="91"/>
      <c r="D73" s="91"/>
      <c r="E73" s="92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</row>
    <row r="74" customFormat="false" ht="16.2" hidden="false" customHeight="false" outlineLevel="0" collapsed="false">
      <c r="A74" s="90" t="n">
        <v>14</v>
      </c>
      <c r="B74" s="91" t="n">
        <v>0</v>
      </c>
      <c r="C74" s="91" t="n">
        <v>0</v>
      </c>
      <c r="D74" s="91" t="n">
        <v>0</v>
      </c>
      <c r="E74" s="92" t="n">
        <v>0</v>
      </c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v>0</v>
      </c>
      <c r="C76" s="0" t="n">
        <v>0</v>
      </c>
      <c r="D76" s="0" t="n">
        <v>0</v>
      </c>
      <c r="E76" s="2" t="n">
        <v>0</v>
      </c>
    </row>
    <row r="77" customFormat="false" ht="16.2" hidden="false" customHeight="false" outlineLevel="0" collapsed="false">
      <c r="A77" s="90" t="n">
        <v>12</v>
      </c>
      <c r="B77" s="91"/>
      <c r="C77" s="91"/>
      <c r="D77" s="91"/>
      <c r="E77" s="92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</row>
    <row r="78" customFormat="false" ht="16.2" hidden="false" customHeight="false" outlineLevel="0" collapsed="false">
      <c r="A78" s="90" t="n">
        <v>12</v>
      </c>
      <c r="B78" s="91" t="n">
        <v>0</v>
      </c>
      <c r="C78" s="91" t="n">
        <v>0</v>
      </c>
      <c r="D78" s="91" t="n">
        <v>0</v>
      </c>
      <c r="E78" s="92" t="n">
        <v>0</v>
      </c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v>0</v>
      </c>
      <c r="C80" s="0" t="n">
        <v>0</v>
      </c>
      <c r="D80" s="0" t="n">
        <v>0</v>
      </c>
      <c r="E80" s="2" t="n">
        <v>0</v>
      </c>
    </row>
    <row r="81" customFormat="false" ht="16.2" hidden="false" customHeight="false" outlineLevel="0" collapsed="false">
      <c r="A81" s="90" t="n">
        <v>10</v>
      </c>
      <c r="B81" s="91"/>
      <c r="C81" s="91"/>
      <c r="D81" s="91"/>
      <c r="E81" s="92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</row>
    <row r="82" customFormat="false" ht="16.2" hidden="false" customHeight="false" outlineLevel="0" collapsed="false">
      <c r="A82" s="90" t="n">
        <v>10</v>
      </c>
      <c r="B82" s="91" t="n">
        <v>0</v>
      </c>
      <c r="C82" s="91" t="n">
        <v>0</v>
      </c>
      <c r="D82" s="91" t="n">
        <v>0</v>
      </c>
      <c r="E82" s="92" t="n">
        <v>0</v>
      </c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0</v>
      </c>
      <c r="C84" s="0" t="n">
        <v>0</v>
      </c>
      <c r="D84" s="0" t="n">
        <v>0</v>
      </c>
      <c r="E84" s="2" t="n">
        <v>0</v>
      </c>
    </row>
    <row r="85" customFormat="false" ht="16.2" hidden="false" customHeight="false" outlineLevel="0" collapsed="false">
      <c r="A85" s="90" t="n">
        <v>8</v>
      </c>
      <c r="B85" s="91"/>
      <c r="C85" s="91"/>
      <c r="D85" s="91"/>
      <c r="E85" s="92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</row>
    <row r="86" customFormat="false" ht="16.2" hidden="false" customHeight="false" outlineLevel="0" collapsed="false">
      <c r="A86" s="90" t="n">
        <v>8</v>
      </c>
      <c r="B86" s="91" t="n">
        <v>0</v>
      </c>
      <c r="C86" s="91" t="n">
        <v>0</v>
      </c>
      <c r="D86" s="91" t="n">
        <v>0</v>
      </c>
      <c r="E86" s="92" t="n">
        <v>0</v>
      </c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0</v>
      </c>
      <c r="C88" s="0" t="n">
        <v>0</v>
      </c>
      <c r="D88" s="0" t="n">
        <v>0</v>
      </c>
      <c r="E88" s="2" t="n">
        <v>0</v>
      </c>
    </row>
    <row r="89" customFormat="false" ht="16.2" hidden="false" customHeight="false" outlineLevel="0" collapsed="false">
      <c r="A89" s="90" t="n">
        <v>6</v>
      </c>
      <c r="B89" s="91"/>
      <c r="C89" s="91"/>
      <c r="D89" s="91"/>
      <c r="E89" s="92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</row>
    <row r="90" customFormat="false" ht="16.2" hidden="false" customHeight="false" outlineLevel="0" collapsed="false">
      <c r="A90" s="90" t="n">
        <v>6</v>
      </c>
      <c r="B90" s="91" t="n">
        <v>0</v>
      </c>
      <c r="C90" s="91" t="n">
        <v>0</v>
      </c>
      <c r="D90" s="91" t="n">
        <v>0</v>
      </c>
      <c r="E90" s="92" t="n">
        <v>0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15</v>
      </c>
      <c r="C92" s="0" t="n">
        <v>21</v>
      </c>
      <c r="D92" s="0" t="n">
        <v>0</v>
      </c>
      <c r="E92" s="2" t="n">
        <v>31.6</v>
      </c>
      <c r="X92" s="0" t="n">
        <v>1</v>
      </c>
    </row>
    <row r="93" customFormat="false" ht="16.2" hidden="false" customHeight="false" outlineLevel="0" collapsed="false">
      <c r="A93" s="90" t="n">
        <v>4</v>
      </c>
      <c r="B93" s="91" t="n">
        <v>15</v>
      </c>
      <c r="C93" s="91" t="n">
        <v>28</v>
      </c>
      <c r="D93" s="91" t="n">
        <v>37</v>
      </c>
      <c r="E93" s="92" t="n">
        <v>39.3</v>
      </c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</row>
    <row r="94" customFormat="false" ht="16.2" hidden="false" customHeight="false" outlineLevel="0" collapsed="false">
      <c r="A94" s="90" t="n">
        <v>4</v>
      </c>
      <c r="B94" s="91" t="n">
        <v>15</v>
      </c>
      <c r="C94" s="91" t="n">
        <v>28</v>
      </c>
      <c r="D94" s="91" t="n">
        <v>37</v>
      </c>
      <c r="E94" s="92" t="n">
        <v>39.3</v>
      </c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 t="n">
        <v>1</v>
      </c>
      <c r="Y94" s="91"/>
    </row>
    <row r="95" customFormat="false" ht="16.2" hidden="false" customHeight="false" outlineLevel="0" collapsed="false">
      <c r="A95" s="1" t="n">
        <v>3</v>
      </c>
      <c r="B95" s="0" t="n">
        <v>15</v>
      </c>
      <c r="C95" s="0" t="n">
        <v>30</v>
      </c>
      <c r="D95" s="0" t="n">
        <v>9</v>
      </c>
      <c r="E95" s="2" t="n">
        <v>40.5</v>
      </c>
    </row>
    <row r="96" customFormat="false" ht="16.2" hidden="false" customHeight="false" outlineLevel="0" collapsed="false">
      <c r="A96" s="1" t="n">
        <v>3</v>
      </c>
      <c r="B96" s="0" t="n">
        <v>15</v>
      </c>
      <c r="C96" s="0" t="n">
        <v>30</v>
      </c>
      <c r="D96" s="0" t="n">
        <v>9</v>
      </c>
      <c r="E96" s="2" t="n">
        <v>40.5</v>
      </c>
      <c r="N96" s="0" t="n">
        <v>15</v>
      </c>
      <c r="X96" s="0" t="n">
        <v>1</v>
      </c>
    </row>
    <row r="97" customFormat="false" ht="16.2" hidden="false" customHeight="false" outlineLevel="0" collapsed="false">
      <c r="A97" s="90" t="n">
        <v>2</v>
      </c>
      <c r="B97" s="91" t="n">
        <v>15</v>
      </c>
      <c r="C97" s="91" t="n">
        <v>31</v>
      </c>
      <c r="D97" s="91" t="n">
        <v>29</v>
      </c>
      <c r="E97" s="92" t="n">
        <v>41.3</v>
      </c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</row>
    <row r="98" customFormat="false" ht="16.2" hidden="false" customHeight="false" outlineLevel="0" collapsed="false">
      <c r="A98" s="90" t="n">
        <v>2</v>
      </c>
      <c r="B98" s="91" t="n">
        <v>15</v>
      </c>
      <c r="C98" s="91" t="n">
        <v>31</v>
      </c>
      <c r="D98" s="91" t="n">
        <v>29</v>
      </c>
      <c r="E98" s="92" t="n">
        <v>41.3</v>
      </c>
      <c r="F98" s="91"/>
      <c r="G98" s="91"/>
      <c r="H98" s="91"/>
      <c r="I98" s="91"/>
      <c r="J98" s="91"/>
      <c r="K98" s="91"/>
      <c r="L98" s="91"/>
      <c r="M98" s="91"/>
      <c r="N98" s="91" t="n">
        <v>28</v>
      </c>
      <c r="O98" s="91"/>
      <c r="P98" s="91"/>
      <c r="Q98" s="91"/>
      <c r="R98" s="91"/>
      <c r="S98" s="91"/>
      <c r="T98" s="91"/>
      <c r="U98" s="91"/>
      <c r="V98" s="91"/>
      <c r="W98" s="91"/>
      <c r="X98" s="91" t="n">
        <v>1</v>
      </c>
      <c r="Y98" s="91"/>
    </row>
    <row r="99" s="7" customFormat="true" ht="16.8" hidden="false" customHeight="false" outlineLevel="0" collapsed="false">
      <c r="A99" s="7" t="n">
        <v>1</v>
      </c>
      <c r="B99" s="7" t="n">
        <v>15</v>
      </c>
      <c r="C99" s="7" t="n">
        <v>33</v>
      </c>
      <c r="D99" s="7" t="n">
        <v>18</v>
      </c>
      <c r="E99" s="17" t="n">
        <v>42.5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0" t="n">
        <v>24</v>
      </c>
      <c r="B101" s="91"/>
      <c r="C101" s="91"/>
      <c r="D101" s="91"/>
      <c r="E101" s="92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</row>
    <row r="102" customFormat="false" ht="16.2" hidden="false" customHeight="false" outlineLevel="0" collapsed="false">
      <c r="A102" s="90" t="n">
        <v>24</v>
      </c>
      <c r="B102" s="91" t="n">
        <v>0</v>
      </c>
      <c r="C102" s="91" t="n">
        <v>0</v>
      </c>
      <c r="D102" s="91" t="n">
        <v>0</v>
      </c>
      <c r="E102" s="92" t="n">
        <v>0</v>
      </c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v>0</v>
      </c>
      <c r="C104" s="0" t="n">
        <v>0</v>
      </c>
      <c r="D104" s="0" t="n">
        <v>0</v>
      </c>
      <c r="E104" s="2" t="n">
        <v>0</v>
      </c>
    </row>
    <row r="105" customFormat="false" ht="16.2" hidden="false" customHeight="false" outlineLevel="0" collapsed="false">
      <c r="A105" s="90" t="n">
        <v>22</v>
      </c>
      <c r="B105" s="91"/>
      <c r="C105" s="91"/>
      <c r="D105" s="91"/>
      <c r="E105" s="92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</row>
    <row r="106" customFormat="false" ht="16.2" hidden="false" customHeight="false" outlineLevel="0" collapsed="false">
      <c r="A106" s="90" t="n">
        <v>22</v>
      </c>
      <c r="B106" s="91" t="n">
        <v>0</v>
      </c>
      <c r="C106" s="91" t="n">
        <v>0</v>
      </c>
      <c r="D106" s="91" t="n">
        <v>0</v>
      </c>
      <c r="E106" s="92" t="n">
        <v>0</v>
      </c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</row>
    <row r="107" customFormat="false" ht="16.2" hidden="false" customHeight="false" outlineLevel="0" collapsed="false">
      <c r="A107" s="1" t="n">
        <v>21</v>
      </c>
      <c r="X107" s="91"/>
    </row>
    <row r="108" customFormat="false" ht="16.2" hidden="false" customHeight="false" outlineLevel="0" collapsed="false">
      <c r="A108" s="1" t="n">
        <v>21</v>
      </c>
      <c r="B108" s="0" t="n">
        <v>0</v>
      </c>
      <c r="C108" s="0" t="n">
        <v>0</v>
      </c>
      <c r="D108" s="0" t="n">
        <v>0</v>
      </c>
      <c r="E108" s="2" t="n">
        <v>0</v>
      </c>
    </row>
    <row r="109" customFormat="false" ht="16.2" hidden="false" customHeight="false" outlineLevel="0" collapsed="false">
      <c r="A109" s="90" t="n">
        <v>20</v>
      </c>
      <c r="B109" s="91"/>
      <c r="C109" s="91"/>
      <c r="D109" s="91"/>
      <c r="E109" s="92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</row>
    <row r="110" customFormat="false" ht="16.2" hidden="false" customHeight="false" outlineLevel="0" collapsed="false">
      <c r="A110" s="90" t="n">
        <v>20</v>
      </c>
      <c r="B110" s="91" t="n">
        <v>0</v>
      </c>
      <c r="C110" s="91" t="n">
        <v>0</v>
      </c>
      <c r="D110" s="91" t="n">
        <v>0</v>
      </c>
      <c r="E110" s="92" t="n">
        <v>0</v>
      </c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v>0</v>
      </c>
      <c r="C112" s="0" t="n">
        <v>0</v>
      </c>
      <c r="D112" s="0" t="n">
        <v>0</v>
      </c>
      <c r="E112" s="2" t="n">
        <v>0</v>
      </c>
    </row>
    <row r="113" customFormat="false" ht="16.2" hidden="false" customHeight="false" outlineLevel="0" collapsed="false">
      <c r="A113" s="90" t="n">
        <v>18</v>
      </c>
      <c r="B113" s="91"/>
      <c r="C113" s="91"/>
      <c r="D113" s="91"/>
      <c r="E113" s="92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</row>
    <row r="114" customFormat="false" ht="16.2" hidden="false" customHeight="false" outlineLevel="0" collapsed="false">
      <c r="A114" s="90" t="n">
        <v>18</v>
      </c>
      <c r="B114" s="91" t="n">
        <v>0</v>
      </c>
      <c r="C114" s="91" t="n">
        <v>0</v>
      </c>
      <c r="D114" s="91" t="n">
        <v>0</v>
      </c>
      <c r="E114" s="92" t="n">
        <v>0</v>
      </c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v>0</v>
      </c>
      <c r="C116" s="0" t="n">
        <v>0</v>
      </c>
      <c r="D116" s="0" t="n">
        <v>0</v>
      </c>
      <c r="E116" s="2" t="n">
        <v>0</v>
      </c>
    </row>
    <row r="117" customFormat="false" ht="16.2" hidden="false" customHeight="false" outlineLevel="0" collapsed="false">
      <c r="A117" s="90" t="n">
        <v>16</v>
      </c>
      <c r="B117" s="91"/>
      <c r="C117" s="91"/>
      <c r="D117" s="91"/>
      <c r="E117" s="92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</row>
    <row r="118" customFormat="false" ht="16.2" hidden="false" customHeight="false" outlineLevel="0" collapsed="false">
      <c r="A118" s="90" t="n">
        <v>16</v>
      </c>
      <c r="B118" s="91" t="n">
        <v>0</v>
      </c>
      <c r="C118" s="91" t="n">
        <v>0</v>
      </c>
      <c r="D118" s="91" t="n">
        <v>0</v>
      </c>
      <c r="E118" s="92" t="n">
        <v>0</v>
      </c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v>0</v>
      </c>
      <c r="C120" s="0" t="n">
        <v>0</v>
      </c>
      <c r="D120" s="0" t="n">
        <v>0</v>
      </c>
      <c r="E120" s="2" t="n">
        <v>0</v>
      </c>
    </row>
    <row r="121" customFormat="false" ht="16.2" hidden="false" customHeight="false" outlineLevel="0" collapsed="false">
      <c r="A121" s="90" t="n">
        <v>14</v>
      </c>
      <c r="B121" s="91"/>
      <c r="C121" s="91"/>
      <c r="D121" s="91"/>
      <c r="E121" s="92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</row>
    <row r="122" customFormat="false" ht="16.2" hidden="false" customHeight="false" outlineLevel="0" collapsed="false">
      <c r="A122" s="90" t="n">
        <v>14</v>
      </c>
      <c r="B122" s="91" t="n">
        <v>0</v>
      </c>
      <c r="C122" s="91" t="n">
        <v>0</v>
      </c>
      <c r="D122" s="91" t="n">
        <v>0</v>
      </c>
      <c r="E122" s="92" t="n">
        <v>0</v>
      </c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v>0</v>
      </c>
      <c r="C124" s="0" t="n">
        <v>0</v>
      </c>
      <c r="D124" s="0" t="n">
        <v>0</v>
      </c>
      <c r="E124" s="2" t="n">
        <v>0</v>
      </c>
    </row>
    <row r="125" customFormat="false" ht="16.2" hidden="false" customHeight="false" outlineLevel="0" collapsed="false">
      <c r="A125" s="90" t="n">
        <v>12</v>
      </c>
      <c r="B125" s="91"/>
      <c r="C125" s="91"/>
      <c r="D125" s="91"/>
      <c r="E125" s="92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</row>
    <row r="126" customFormat="false" ht="16.2" hidden="false" customHeight="false" outlineLevel="0" collapsed="false">
      <c r="A126" s="90" t="n">
        <v>12</v>
      </c>
      <c r="B126" s="91" t="n">
        <v>0</v>
      </c>
      <c r="C126" s="91" t="n">
        <v>0</v>
      </c>
      <c r="D126" s="91" t="n">
        <v>0</v>
      </c>
      <c r="E126" s="92" t="n">
        <v>0</v>
      </c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0</v>
      </c>
      <c r="C128" s="0" t="n">
        <v>0</v>
      </c>
      <c r="D128" s="0" t="n">
        <v>0</v>
      </c>
      <c r="E128" s="2" t="n">
        <v>0</v>
      </c>
    </row>
    <row r="129" customFormat="false" ht="16.2" hidden="false" customHeight="false" outlineLevel="0" collapsed="false">
      <c r="A129" s="90" t="n">
        <v>10</v>
      </c>
      <c r="B129" s="91"/>
      <c r="C129" s="91"/>
      <c r="D129" s="91"/>
      <c r="E129" s="92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</row>
    <row r="130" customFormat="false" ht="16.2" hidden="false" customHeight="false" outlineLevel="0" collapsed="false">
      <c r="A130" s="90" t="n">
        <v>10</v>
      </c>
      <c r="B130" s="91" t="n">
        <v>0</v>
      </c>
      <c r="C130" s="91" t="n">
        <v>0</v>
      </c>
      <c r="D130" s="91" t="n">
        <v>0</v>
      </c>
      <c r="E130" s="92" t="n">
        <v>0</v>
      </c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0</v>
      </c>
      <c r="C132" s="0" t="n">
        <v>0</v>
      </c>
      <c r="D132" s="0" t="n">
        <v>0</v>
      </c>
      <c r="E132" s="2" t="n">
        <v>0</v>
      </c>
    </row>
    <row r="133" customFormat="false" ht="16.2" hidden="false" customHeight="false" outlineLevel="0" collapsed="false">
      <c r="A133" s="90" t="n">
        <v>8</v>
      </c>
      <c r="B133" s="91"/>
      <c r="C133" s="91"/>
      <c r="D133" s="91"/>
      <c r="E133" s="92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</row>
    <row r="134" customFormat="false" ht="16.2" hidden="false" customHeight="false" outlineLevel="0" collapsed="false">
      <c r="A134" s="90" t="n">
        <v>8</v>
      </c>
      <c r="B134" s="91" t="n">
        <v>0</v>
      </c>
      <c r="C134" s="91" t="n">
        <v>0</v>
      </c>
      <c r="D134" s="91" t="n">
        <v>0</v>
      </c>
      <c r="E134" s="92" t="n">
        <v>0</v>
      </c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0</v>
      </c>
      <c r="C136" s="0" t="n">
        <v>0</v>
      </c>
      <c r="D136" s="0" t="n">
        <v>0</v>
      </c>
      <c r="E136" s="2" t="n">
        <v>0</v>
      </c>
    </row>
    <row r="137" customFormat="false" ht="16.2" hidden="false" customHeight="false" outlineLevel="0" collapsed="false">
      <c r="A137" s="90" t="n">
        <v>6</v>
      </c>
      <c r="B137" s="91"/>
      <c r="C137" s="91"/>
      <c r="D137" s="91"/>
      <c r="E137" s="92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</row>
    <row r="138" customFormat="false" ht="16.2" hidden="false" customHeight="false" outlineLevel="0" collapsed="false">
      <c r="A138" s="90" t="n">
        <v>6</v>
      </c>
      <c r="B138" s="91" t="n">
        <v>0</v>
      </c>
      <c r="C138" s="91" t="n">
        <v>0</v>
      </c>
      <c r="D138" s="91" t="n">
        <v>0</v>
      </c>
      <c r="E138" s="92" t="n">
        <v>0</v>
      </c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15</v>
      </c>
      <c r="C140" s="0" t="n">
        <v>42</v>
      </c>
      <c r="D140" s="0" t="n">
        <v>0</v>
      </c>
      <c r="E140" s="2" t="n">
        <v>53.4</v>
      </c>
      <c r="X140" s="0" t="n">
        <v>1</v>
      </c>
    </row>
    <row r="141" customFormat="false" ht="16.2" hidden="false" customHeight="false" outlineLevel="0" collapsed="false">
      <c r="A141" s="90" t="n">
        <v>4</v>
      </c>
      <c r="B141" s="91" t="n">
        <v>15</v>
      </c>
      <c r="C141" s="91" t="n">
        <v>49</v>
      </c>
      <c r="D141" s="91" t="n">
        <v>30</v>
      </c>
      <c r="E141" s="92" t="n">
        <v>60.1</v>
      </c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</row>
    <row r="142" customFormat="false" ht="16.2" hidden="false" customHeight="false" outlineLevel="0" collapsed="false">
      <c r="A142" s="90" t="n">
        <v>4</v>
      </c>
      <c r="B142" s="91" t="n">
        <v>15</v>
      </c>
      <c r="C142" s="91" t="n">
        <v>49</v>
      </c>
      <c r="D142" s="91" t="n">
        <v>30</v>
      </c>
      <c r="E142" s="92" t="n">
        <v>60.1</v>
      </c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 t="n">
        <v>1</v>
      </c>
      <c r="Y142" s="91"/>
    </row>
    <row r="143" customFormat="false" ht="16.2" hidden="false" customHeight="false" outlineLevel="0" collapsed="false">
      <c r="A143" s="1" t="n">
        <v>3</v>
      </c>
      <c r="B143" s="0" t="n">
        <v>15</v>
      </c>
      <c r="C143" s="0" t="n">
        <v>55</v>
      </c>
      <c r="D143" s="0" t="n">
        <v>46</v>
      </c>
      <c r="E143" s="2" t="n">
        <v>62.1</v>
      </c>
    </row>
    <row r="144" customFormat="false" ht="16.2" hidden="false" customHeight="false" outlineLevel="0" collapsed="false">
      <c r="A144" s="1" t="n">
        <v>3</v>
      </c>
      <c r="B144" s="0" t="n">
        <v>15</v>
      </c>
      <c r="C144" s="0" t="n">
        <v>55</v>
      </c>
      <c r="D144" s="0" t="n">
        <v>46</v>
      </c>
      <c r="E144" s="2" t="n">
        <v>62.1</v>
      </c>
      <c r="X144" s="0" t="n">
        <v>1</v>
      </c>
    </row>
    <row r="145" customFormat="false" ht="16.2" hidden="false" customHeight="false" outlineLevel="0" collapsed="false">
      <c r="A145" s="90" t="n">
        <v>2</v>
      </c>
      <c r="B145" s="91" t="n">
        <v>15</v>
      </c>
      <c r="C145" s="91" t="n">
        <v>56</v>
      </c>
      <c r="D145" s="91" t="n">
        <v>23</v>
      </c>
      <c r="E145" s="92" t="n">
        <v>62.8</v>
      </c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</row>
    <row r="146" customFormat="false" ht="16.2" hidden="false" customHeight="false" outlineLevel="0" collapsed="false">
      <c r="A146" s="90" t="n">
        <v>2</v>
      </c>
      <c r="B146" s="91" t="n">
        <v>15</v>
      </c>
      <c r="C146" s="91" t="n">
        <v>56</v>
      </c>
      <c r="D146" s="91" t="n">
        <v>23</v>
      </c>
      <c r="E146" s="92" t="n">
        <v>62.8</v>
      </c>
      <c r="F146" s="9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 t="n">
        <v>1</v>
      </c>
      <c r="Y146" s="91" t="n">
        <v>2</v>
      </c>
    </row>
    <row r="147" s="7" customFormat="true" ht="16.8" hidden="false" customHeight="false" outlineLevel="0" collapsed="false">
      <c r="A147" s="7" t="n">
        <v>1</v>
      </c>
      <c r="B147" s="7" t="n">
        <v>15</v>
      </c>
      <c r="C147" s="7" t="n">
        <v>59</v>
      </c>
      <c r="D147" s="7" t="n">
        <v>7</v>
      </c>
      <c r="E147" s="17" t="n">
        <v>64.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454.333333333333</v>
      </c>
      <c r="C168" s="14"/>
      <c r="D168" s="14"/>
      <c r="E168" s="2" t="n">
        <f aca="false">(E45-E44+E93-E92+E141-E140)/3</f>
        <v>7.3666666666666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81.333333333333</v>
      </c>
      <c r="C169" s="14"/>
      <c r="D169" s="14"/>
      <c r="E169" s="2" t="n">
        <f aca="false">(E47-E46+E95-E94+E143-E142)/3</f>
        <v>1.4666666666666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56.6666666666667</v>
      </c>
      <c r="C170" s="14"/>
      <c r="D170" s="14"/>
      <c r="E170" s="2" t="n">
        <f aca="false">(E49-E48+E97-E96+E145-E144)/3</f>
        <v>0.733333333333332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5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28</v>
      </c>
      <c r="C171" s="14"/>
      <c r="D171" s="14"/>
      <c r="E171" s="2" t="n">
        <f aca="false">(E51-E50+E99-E98+E147-E146)/3</f>
        <v>1.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1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1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820.333333333333</v>
      </c>
      <c r="C172" s="14"/>
      <c r="D172" s="14"/>
      <c r="E172" s="2" t="n">
        <f aca="false">SUM(E148:E171)</f>
        <v>10.8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6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61" activeCellId="0" sqref="G6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8" width="6.1"/>
    <col collapsed="false" customWidth="true" hidden="false" outlineLevel="0" max="3" min="3" style="18" width="9.88"/>
    <col collapsed="false" customWidth="true" hidden="false" outlineLevel="0" max="4" min="4" style="18" width="6.1"/>
    <col collapsed="false" customWidth="true" hidden="false" outlineLevel="0" max="5" min="5" style="18" width="9.88"/>
    <col collapsed="false" customWidth="true" hidden="false" outlineLevel="0" max="6" min="6" style="19" width="7.1"/>
    <col collapsed="false" customWidth="true" hidden="false" outlineLevel="0" max="7" min="7" style="20" width="7.1"/>
    <col collapsed="false" customWidth="true" hidden="false" outlineLevel="0" max="8" min="8" style="19" width="7.1"/>
    <col collapsed="false" customWidth="true" hidden="false" outlineLevel="0" max="15" min="9" style="18" width="7.1"/>
    <col collapsed="false" customWidth="true" hidden="false" outlineLevel="0" max="17" min="16" style="18" width="3.88"/>
    <col collapsed="false" customWidth="true" hidden="false" outlineLevel="0" max="22" min="18" style="18" width="6.88"/>
    <col collapsed="false" customWidth="true" hidden="false" outlineLevel="0" max="23" min="23" style="18" width="3.88"/>
    <col collapsed="false" customWidth="true" hidden="false" outlineLevel="0" max="24" min="24" style="21" width="6.88"/>
    <col collapsed="false" customWidth="true" hidden="false" outlineLevel="0" max="26" min="25" style="21" width="8.32"/>
    <col collapsed="false" customWidth="true" hidden="false" outlineLevel="0" max="27" min="27" style="21" width="6.88"/>
    <col collapsed="false" customWidth="true" hidden="false" outlineLevel="0" max="28" min="28" style="22" width="9.88"/>
    <col collapsed="false" customWidth="true" hidden="false" outlineLevel="0" max="29" min="29" style="18" width="3.88"/>
  </cols>
  <sheetData>
    <row r="1" s="18" customFormat="true" ht="16.5" hidden="false" customHeight="true" outlineLevel="0" collapsed="false">
      <c r="B1" s="23" t="s">
        <v>27</v>
      </c>
      <c r="F1" s="19"/>
      <c r="G1" s="20"/>
      <c r="H1" s="19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21"/>
      <c r="Y1" s="21"/>
      <c r="Z1" s="21"/>
      <c r="AA1" s="21"/>
      <c r="AB1" s="22"/>
    </row>
    <row r="2" s="18" customFormat="true" ht="16.5" hidden="false" customHeight="true" outlineLevel="0" collapsed="false">
      <c r="A2" s="63"/>
      <c r="B2" s="95" t="s">
        <v>28</v>
      </c>
      <c r="C2" s="95"/>
      <c r="D2" s="95"/>
      <c r="E2" s="95"/>
      <c r="F2" s="95"/>
      <c r="G2" s="96" t="s">
        <v>30</v>
      </c>
      <c r="H2" s="96" t="s">
        <v>31</v>
      </c>
      <c r="I2" s="97" t="s">
        <v>32</v>
      </c>
      <c r="J2" s="98" t="s">
        <v>3</v>
      </c>
      <c r="K2" s="98"/>
      <c r="L2" s="98"/>
      <c r="M2" s="98"/>
      <c r="N2" s="98"/>
      <c r="O2" s="98"/>
      <c r="P2" s="98"/>
      <c r="Q2" s="98" t="s">
        <v>4</v>
      </c>
      <c r="R2" s="98"/>
      <c r="S2" s="98"/>
      <c r="T2" s="98"/>
      <c r="U2" s="98"/>
      <c r="V2" s="98"/>
      <c r="W2" s="98"/>
      <c r="X2" s="99" t="s">
        <v>5</v>
      </c>
      <c r="Y2" s="99" t="s">
        <v>6</v>
      </c>
      <c r="Z2" s="99" t="s">
        <v>7</v>
      </c>
      <c r="AA2" s="99" t="s">
        <v>8</v>
      </c>
      <c r="AB2" s="65"/>
      <c r="AC2" s="63"/>
    </row>
    <row r="3" s="18" customFormat="true" ht="16.5" hidden="false" customHeight="true" outlineLevel="0" collapsed="false">
      <c r="A3" s="63"/>
      <c r="B3" s="97" t="s">
        <v>58</v>
      </c>
      <c r="C3" s="97"/>
      <c r="D3" s="97" t="s">
        <v>172</v>
      </c>
      <c r="E3" s="97"/>
      <c r="F3" s="96" t="s">
        <v>173</v>
      </c>
      <c r="G3" s="96"/>
      <c r="H3" s="96"/>
      <c r="I3" s="97"/>
      <c r="J3" s="97" t="s">
        <v>12</v>
      </c>
      <c r="K3" s="97" t="s">
        <v>170</v>
      </c>
      <c r="L3" s="97" t="s">
        <v>15</v>
      </c>
      <c r="M3" s="97" t="s">
        <v>171</v>
      </c>
      <c r="N3" s="97" t="s">
        <v>16</v>
      </c>
      <c r="O3" s="97" t="s">
        <v>169</v>
      </c>
      <c r="P3" s="97" t="s">
        <v>33</v>
      </c>
      <c r="Q3" s="97" t="s">
        <v>19</v>
      </c>
      <c r="R3" s="97" t="s">
        <v>20</v>
      </c>
      <c r="S3" s="97" t="s">
        <v>21</v>
      </c>
      <c r="T3" s="97" t="s">
        <v>22</v>
      </c>
      <c r="U3" s="97" t="s">
        <v>23</v>
      </c>
      <c r="V3" s="97" t="s">
        <v>24</v>
      </c>
      <c r="W3" s="97" t="s">
        <v>33</v>
      </c>
      <c r="X3" s="99"/>
      <c r="Y3" s="99"/>
      <c r="Z3" s="99"/>
      <c r="AA3" s="99"/>
      <c r="AB3" s="65"/>
      <c r="AC3" s="63"/>
    </row>
    <row r="4" s="18" customFormat="true" ht="16.5" hidden="false" customHeight="true" outlineLevel="0" collapsed="false">
      <c r="A4" s="29"/>
      <c r="B4" s="97"/>
      <c r="C4" s="97"/>
      <c r="D4" s="97"/>
      <c r="E4" s="97"/>
      <c r="F4" s="96"/>
      <c r="G4" s="96"/>
      <c r="H4" s="96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9"/>
      <c r="Y4" s="99"/>
      <c r="Z4" s="99"/>
      <c r="AA4" s="99"/>
      <c r="AB4" s="31" t="s">
        <v>34</v>
      </c>
      <c r="AC4" s="29" t="s">
        <v>35</v>
      </c>
    </row>
    <row r="5" s="18" customFormat="true" ht="16.5" hidden="false" customHeight="true" outlineLevel="0" collapsed="false">
      <c r="A5" s="18" t="n">
        <f aca="false">A4+1</f>
        <v>1</v>
      </c>
      <c r="B5" s="23" t="s">
        <v>58</v>
      </c>
      <c r="C5" s="23" t="s">
        <v>78</v>
      </c>
      <c r="D5" s="23" t="s">
        <v>177</v>
      </c>
      <c r="E5" s="23" t="s">
        <v>79</v>
      </c>
      <c r="F5" s="19" t="n">
        <f aca="false">H70</f>
        <v>1.25</v>
      </c>
      <c r="G5" s="32" t="n">
        <f aca="false">'縣172（布袋－義竹）下行'!B148/60</f>
        <v>2.02222222222222</v>
      </c>
      <c r="H5" s="19" t="n">
        <f aca="false">F5*1000/G5*0.06</f>
        <v>37.087912087912</v>
      </c>
      <c r="I5" s="19" t="n">
        <f aca="false">F5*1000/(G5*60-SUM(J5:W5))*3.6</f>
        <v>37.0879120879121</v>
      </c>
      <c r="J5" s="20" t="n">
        <f aca="false">'縣172（布袋－義竹）下行'!F148</f>
        <v>0</v>
      </c>
      <c r="K5" s="20" t="n">
        <f aca="false">'縣172（布袋－義竹）下行'!G148</f>
        <v>0</v>
      </c>
      <c r="L5" s="20" t="n">
        <f aca="false">'縣172（布袋－義竹）下行'!H148</f>
        <v>0</v>
      </c>
      <c r="M5" s="20" t="n">
        <f aca="false">'縣172（布袋－義竹）下行'!I148</f>
        <v>0</v>
      </c>
      <c r="N5" s="20" t="n">
        <f aca="false">'縣172（布袋－義竹）下行'!J148</f>
        <v>0</v>
      </c>
      <c r="O5" s="20" t="n">
        <f aca="false">'縣172（布袋－義竹）下行'!K148</f>
        <v>0</v>
      </c>
      <c r="P5" s="20" t="n">
        <f aca="false">'縣172（布袋－義竹）下行'!M148</f>
        <v>0</v>
      </c>
      <c r="Q5" s="20" t="n">
        <f aca="false">'縣172（布袋－義竹）下行'!N148</f>
        <v>0</v>
      </c>
      <c r="R5" s="20" t="n">
        <f aca="false">'縣172（布袋－義竹）下行'!O148</f>
        <v>0</v>
      </c>
      <c r="S5" s="20" t="n">
        <f aca="false">'縣172（布袋－義竹）下行'!P148</f>
        <v>0</v>
      </c>
      <c r="T5" s="20" t="n">
        <f aca="false">'縣172（布袋－義竹）下行'!Q148</f>
        <v>0</v>
      </c>
      <c r="U5" s="20" t="n">
        <f aca="false">'縣172（布袋－義竹）下行'!R148</f>
        <v>0</v>
      </c>
      <c r="V5" s="20" t="n">
        <f aca="false">'縣172（布袋－義竹）下行'!S148</f>
        <v>0</v>
      </c>
      <c r="W5" s="20" t="n">
        <f aca="false">'縣172（布袋－義竹）下行'!U148</f>
        <v>0</v>
      </c>
      <c r="X5" s="20" t="n">
        <f aca="false">'縣172（布袋－義竹）下行'!V148</f>
        <v>0</v>
      </c>
      <c r="Y5" s="20" t="n">
        <f aca="false">'縣172（布袋－義竹）下行'!W148</f>
        <v>0</v>
      </c>
      <c r="Z5" s="20" t="n">
        <f aca="false">'縣172（布袋－義竹）下行'!X148</f>
        <v>1</v>
      </c>
      <c r="AA5" s="20" t="n">
        <f aca="false">'縣172（布袋－義竹）下行'!Y148</f>
        <v>0</v>
      </c>
      <c r="AB5" s="100" t="s">
        <v>175</v>
      </c>
      <c r="AC5" s="23" t="s">
        <v>176</v>
      </c>
    </row>
    <row r="6" s="18" customFormat="true" ht="16.5" hidden="false" customHeight="true" outlineLevel="0" collapsed="false">
      <c r="A6" s="18" t="n">
        <f aca="false">A5+1</f>
        <v>2</v>
      </c>
      <c r="B6" s="23" t="s">
        <v>177</v>
      </c>
      <c r="C6" s="23" t="s">
        <v>79</v>
      </c>
      <c r="D6" s="23" t="s">
        <v>174</v>
      </c>
      <c r="E6" s="23" t="s">
        <v>80</v>
      </c>
      <c r="F6" s="19" t="n">
        <f aca="false">H71</f>
        <v>0.766666666666667</v>
      </c>
      <c r="G6" s="32" t="n">
        <f aca="false">'縣172（布袋－義竹）下行'!B149/60</f>
        <v>1.03888888888889</v>
      </c>
      <c r="H6" s="19" t="n">
        <f aca="false">F6*1000/G6*0.06</f>
        <v>44.2780748663102</v>
      </c>
      <c r="I6" s="19" t="n">
        <f aca="false">F6*1000/(G6*60-SUM(J6:W6))*3.6</f>
        <v>56.3265306122449</v>
      </c>
      <c r="J6" s="20" t="n">
        <f aca="false">'縣172（布袋－義竹）下行'!F149</f>
        <v>0</v>
      </c>
      <c r="K6" s="20" t="n">
        <f aca="false">'縣172（布袋－義竹）下行'!G149</f>
        <v>0</v>
      </c>
      <c r="L6" s="20" t="n">
        <f aca="false">'縣172（布袋－義竹）下行'!H149</f>
        <v>0</v>
      </c>
      <c r="M6" s="20" t="n">
        <f aca="false">'縣172（布袋－義竹）下行'!I149</f>
        <v>0</v>
      </c>
      <c r="N6" s="20" t="n">
        <f aca="false">'縣172（布袋－義竹）下行'!J149</f>
        <v>0</v>
      </c>
      <c r="O6" s="20" t="n">
        <f aca="false">'縣172（布袋－義竹）下行'!K149</f>
        <v>0</v>
      </c>
      <c r="P6" s="20" t="n">
        <f aca="false">'縣172（布袋－義竹）下行'!M149</f>
        <v>0</v>
      </c>
      <c r="Q6" s="20" t="n">
        <f aca="false">'縣172（布袋－義竹）下行'!N149</f>
        <v>13.3333333333333</v>
      </c>
      <c r="R6" s="20" t="n">
        <f aca="false">'縣172（布袋－義竹）下行'!O149</f>
        <v>0</v>
      </c>
      <c r="S6" s="20" t="n">
        <f aca="false">'縣172（布袋－義竹）下行'!P149</f>
        <v>0</v>
      </c>
      <c r="T6" s="20" t="n">
        <f aca="false">'縣172（布袋－義竹）下行'!Q149</f>
        <v>0</v>
      </c>
      <c r="U6" s="20" t="n">
        <f aca="false">'縣172（布袋－義竹）下行'!R149</f>
        <v>0</v>
      </c>
      <c r="V6" s="20" t="n">
        <f aca="false">'縣172（布袋－義竹）下行'!S149</f>
        <v>0</v>
      </c>
      <c r="W6" s="20" t="n">
        <f aca="false">'縣172（布袋－義竹）下行'!U149</f>
        <v>0</v>
      </c>
      <c r="X6" s="20" t="n">
        <f aca="false">'縣172（布袋－義竹）下行'!V149</f>
        <v>0</v>
      </c>
      <c r="Y6" s="20" t="n">
        <f aca="false">'縣172（布袋－義竹）下行'!W149</f>
        <v>0</v>
      </c>
      <c r="Z6" s="20" t="n">
        <v>2</v>
      </c>
      <c r="AA6" s="20" t="n">
        <f aca="false">'縣172（布袋－義竹）下行'!Y149</f>
        <v>0</v>
      </c>
      <c r="AB6" s="22"/>
    </row>
    <row r="7" s="18" customFormat="true" ht="16.5" hidden="false" customHeight="true" outlineLevel="0" collapsed="false">
      <c r="A7" s="18" t="n">
        <f aca="false">A6+1</f>
        <v>3</v>
      </c>
      <c r="B7" s="23" t="s">
        <v>174</v>
      </c>
      <c r="C7" s="23" t="s">
        <v>80</v>
      </c>
      <c r="D7" s="23" t="s">
        <v>81</v>
      </c>
      <c r="E7" s="23" t="s">
        <v>82</v>
      </c>
      <c r="F7" s="19" t="n">
        <f aca="false">H72</f>
        <v>1.33333333333333</v>
      </c>
      <c r="G7" s="32" t="n">
        <f aca="false">'縣172（布袋－義竹）下行'!B150/60</f>
        <v>1.25555555555556</v>
      </c>
      <c r="H7" s="19" t="n">
        <f aca="false">F7*1000/G7*0.06</f>
        <v>63.716814159292</v>
      </c>
      <c r="I7" s="19" t="n">
        <f aca="false">F7*1000/(G7*60-SUM(J7:W7))*3.6</f>
        <v>69.5652173913044</v>
      </c>
      <c r="J7" s="20" t="n">
        <f aca="false">'縣172（布袋－義竹）下行'!F150</f>
        <v>0</v>
      </c>
      <c r="K7" s="20" t="n">
        <f aca="false">'縣172（布袋－義竹）下行'!G150</f>
        <v>0</v>
      </c>
      <c r="L7" s="20" t="n">
        <f aca="false">'縣172（布袋－義竹）下行'!H150</f>
        <v>0</v>
      </c>
      <c r="M7" s="20" t="n">
        <f aca="false">'縣172（布袋－義竹）下行'!I150</f>
        <v>0</v>
      </c>
      <c r="N7" s="20" t="n">
        <f aca="false">'縣172（布袋－義竹）下行'!J150</f>
        <v>0</v>
      </c>
      <c r="O7" s="20" t="n">
        <f aca="false">'縣172（布袋－義竹）下行'!K150</f>
        <v>0</v>
      </c>
      <c r="P7" s="20" t="n">
        <f aca="false">'縣172（布袋－義竹）下行'!M150</f>
        <v>0</v>
      </c>
      <c r="Q7" s="20" t="n">
        <f aca="false">'縣172（布袋－義竹）下行'!N150</f>
        <v>6.33333333333333</v>
      </c>
      <c r="R7" s="20" t="n">
        <f aca="false">'縣172（布袋－義竹）下行'!O150</f>
        <v>0</v>
      </c>
      <c r="S7" s="20" t="n">
        <f aca="false">'縣172（布袋－義竹）下行'!P150</f>
        <v>0</v>
      </c>
      <c r="T7" s="20" t="n">
        <f aca="false">'縣172（布袋－義竹）下行'!Q150</f>
        <v>0</v>
      </c>
      <c r="U7" s="20" t="n">
        <f aca="false">'縣172（布袋－義竹）下行'!R150</f>
        <v>0</v>
      </c>
      <c r="V7" s="20" t="n">
        <f aca="false">'縣172（布袋－義竹）下行'!S150</f>
        <v>0</v>
      </c>
      <c r="W7" s="20" t="n">
        <f aca="false">'縣172（布袋－義竹）下行'!U150</f>
        <v>0</v>
      </c>
      <c r="X7" s="20" t="n">
        <f aca="false">'縣172（布袋－義竹）下行'!V150</f>
        <v>0</v>
      </c>
      <c r="Y7" s="20" t="n">
        <f aca="false">'縣172（布袋－義竹）下行'!W150</f>
        <v>0</v>
      </c>
      <c r="Z7" s="20" t="n">
        <f aca="false">'縣172（布袋－義竹）下行'!X150</f>
        <v>1</v>
      </c>
      <c r="AA7" s="20" t="n">
        <f aca="false">'縣172（布袋－義竹）下行'!Y150</f>
        <v>0</v>
      </c>
      <c r="AB7" s="22"/>
    </row>
    <row r="8" s="18" customFormat="true" ht="16.5" hidden="false" customHeight="true" outlineLevel="0" collapsed="false">
      <c r="A8" s="18" t="n">
        <f aca="false">A7+1</f>
        <v>4</v>
      </c>
      <c r="B8" s="23" t="s">
        <v>81</v>
      </c>
      <c r="C8" s="23" t="s">
        <v>82</v>
      </c>
      <c r="D8" s="23" t="s">
        <v>190</v>
      </c>
      <c r="E8" s="23" t="s">
        <v>84</v>
      </c>
      <c r="F8" s="19" t="n">
        <f aca="false">H73</f>
        <v>7.5</v>
      </c>
      <c r="G8" s="32" t="n">
        <f aca="false">'縣172（布袋－義竹）下行'!B151/60</f>
        <v>7.64444444444445</v>
      </c>
      <c r="H8" s="19" t="n">
        <f aca="false">F8*1000/G8*0.06</f>
        <v>58.8662790697675</v>
      </c>
      <c r="I8" s="19" t="n">
        <f aca="false">F8*1000/(G8*60-SUM(J8:W8))*3.6</f>
        <v>58.8662790697675</v>
      </c>
      <c r="J8" s="20" t="n">
        <f aca="false">'縣172（布袋－義竹）下行'!F151</f>
        <v>0</v>
      </c>
      <c r="K8" s="20" t="n">
        <f aca="false">'縣172（布袋－義竹）下行'!G151</f>
        <v>0</v>
      </c>
      <c r="L8" s="20" t="n">
        <f aca="false">'縣172（布袋－義竹）下行'!H151</f>
        <v>0</v>
      </c>
      <c r="M8" s="20" t="n">
        <f aca="false">'縣172（布袋－義竹）下行'!I151</f>
        <v>0</v>
      </c>
      <c r="N8" s="20" t="n">
        <f aca="false">'縣172（布袋－義竹）下行'!J151</f>
        <v>0</v>
      </c>
      <c r="O8" s="20" t="n">
        <f aca="false">'縣172（布袋－義竹）下行'!K151</f>
        <v>0</v>
      </c>
      <c r="P8" s="20" t="n">
        <f aca="false">'縣172（布袋－義竹）下行'!M151</f>
        <v>0</v>
      </c>
      <c r="Q8" s="20" t="n">
        <f aca="false">'縣172（布袋－義竹）下行'!N151</f>
        <v>0</v>
      </c>
      <c r="R8" s="20" t="n">
        <f aca="false">'縣172（布袋－義竹）下行'!O151</f>
        <v>0</v>
      </c>
      <c r="S8" s="20" t="n">
        <f aca="false">'縣172（布袋－義竹）下行'!P151</f>
        <v>0</v>
      </c>
      <c r="T8" s="20" t="n">
        <f aca="false">'縣172（布袋－義竹）下行'!Q151</f>
        <v>0</v>
      </c>
      <c r="U8" s="20" t="n">
        <f aca="false">'縣172（布袋－義竹）下行'!R151</f>
        <v>0</v>
      </c>
      <c r="V8" s="20" t="n">
        <f aca="false">'縣172（布袋－義竹）下行'!S151</f>
        <v>0</v>
      </c>
      <c r="W8" s="20" t="n">
        <f aca="false">'縣172（布袋－義竹）下行'!U151</f>
        <v>0</v>
      </c>
      <c r="X8" s="20" t="n">
        <f aca="false">'縣172（布袋－義竹）下行'!V151</f>
        <v>0</v>
      </c>
      <c r="Y8" s="20" t="n">
        <f aca="false">'縣172（布袋－義竹）下行'!W151</f>
        <v>0</v>
      </c>
      <c r="Z8" s="20" t="n">
        <f aca="false">'縣172（布袋－義竹）下行'!X151</f>
        <v>1</v>
      </c>
      <c r="AA8" s="20" t="n">
        <f aca="false">'縣172（布袋－義竹）下行'!Y151</f>
        <v>0</v>
      </c>
      <c r="AB8" s="22"/>
    </row>
    <row r="9" s="18" customFormat="true" ht="16.5" hidden="true" customHeight="true" outlineLevel="0" collapsed="false">
      <c r="A9" s="18" t="n">
        <f aca="false">A8+1</f>
        <v>5</v>
      </c>
      <c r="F9" s="19" t="n">
        <f aca="false">H74</f>
        <v>0</v>
      </c>
      <c r="G9" s="32" t="n">
        <f aca="false">'縣172（布袋－義竹）下行'!B152/60</f>
        <v>0</v>
      </c>
      <c r="H9" s="19" t="e">
        <f aca="false">F9*1000/G9*0.06</f>
        <v>#DIV/0!</v>
      </c>
      <c r="I9" s="19" t="e">
        <f aca="false">F9*1000/(G9*60-SUM(J9:W9))*3.6</f>
        <v>#DIV/0!</v>
      </c>
      <c r="J9" s="20" t="n">
        <f aca="false">'縣172（布袋－義竹）下行'!F152</f>
        <v>0</v>
      </c>
      <c r="K9" s="20" t="n">
        <f aca="false">'縣172（布袋－義竹）下行'!G152</f>
        <v>0</v>
      </c>
      <c r="L9" s="20" t="n">
        <f aca="false">'縣172（布袋－義竹）下行'!H152</f>
        <v>0</v>
      </c>
      <c r="M9" s="20" t="n">
        <f aca="false">'縣172（布袋－義竹）下行'!I152</f>
        <v>0</v>
      </c>
      <c r="N9" s="20" t="n">
        <f aca="false">'縣172（布袋－義竹）下行'!J152</f>
        <v>0</v>
      </c>
      <c r="O9" s="20" t="n">
        <f aca="false">'縣172（布袋－義竹）下行'!K152</f>
        <v>0</v>
      </c>
      <c r="P9" s="20" t="n">
        <f aca="false">'縣172（布袋－義竹）下行'!M152</f>
        <v>0</v>
      </c>
      <c r="Q9" s="20" t="n">
        <f aca="false">'縣172（布袋－義竹）下行'!N152</f>
        <v>0</v>
      </c>
      <c r="R9" s="20" t="n">
        <f aca="false">'縣172（布袋－義竹）下行'!O152</f>
        <v>0</v>
      </c>
      <c r="S9" s="20" t="n">
        <f aca="false">'縣172（布袋－義竹）下行'!P152</f>
        <v>0</v>
      </c>
      <c r="T9" s="20" t="n">
        <f aca="false">'縣172（布袋－義竹）下行'!Q152</f>
        <v>0</v>
      </c>
      <c r="U9" s="20" t="n">
        <f aca="false">'縣172（布袋－義竹）下行'!R152</f>
        <v>0</v>
      </c>
      <c r="V9" s="20" t="n">
        <f aca="false">'縣172（布袋－義竹）下行'!S152</f>
        <v>0</v>
      </c>
      <c r="W9" s="20" t="n">
        <f aca="false">'縣172（布袋－義竹）下行'!U152</f>
        <v>0</v>
      </c>
      <c r="X9" s="20" t="n">
        <f aca="false">'縣172（布袋－義竹）下行'!V152</f>
        <v>0</v>
      </c>
      <c r="Y9" s="20" t="n">
        <f aca="false">'縣172（布袋－義竹）下行'!W152</f>
        <v>0</v>
      </c>
      <c r="Z9" s="20" t="n">
        <f aca="false">'縣172（布袋－義竹）下行'!X152</f>
        <v>0</v>
      </c>
      <c r="AA9" s="20" t="n">
        <f aca="false">'縣172（布袋－義竹）下行'!Y152</f>
        <v>0</v>
      </c>
      <c r="AB9" s="22"/>
    </row>
    <row r="10" s="18" customFormat="true" ht="16.5" hidden="true" customHeight="true" outlineLevel="0" collapsed="false">
      <c r="A10" s="18" t="n">
        <f aca="false">A9+1</f>
        <v>6</v>
      </c>
      <c r="F10" s="19" t="n">
        <f aca="false">H75</f>
        <v>0</v>
      </c>
      <c r="G10" s="32" t="n">
        <f aca="false">'縣172（布袋－義竹）下行'!B153/60</f>
        <v>0</v>
      </c>
      <c r="H10" s="19" t="e">
        <f aca="false">F10*1000/G10*0.06</f>
        <v>#DIV/0!</v>
      </c>
      <c r="I10" s="19" t="e">
        <f aca="false">F10*1000/(G10*60-SUM(J10:W10))*3.6</f>
        <v>#DIV/0!</v>
      </c>
      <c r="J10" s="20" t="n">
        <f aca="false">'縣172（布袋－義竹）下行'!F153</f>
        <v>0</v>
      </c>
      <c r="K10" s="20" t="n">
        <f aca="false">'縣172（布袋－義竹）下行'!G153</f>
        <v>0</v>
      </c>
      <c r="L10" s="20" t="n">
        <f aca="false">'縣172（布袋－義竹）下行'!H153</f>
        <v>0</v>
      </c>
      <c r="M10" s="20" t="n">
        <f aca="false">'縣172（布袋－義竹）下行'!I153</f>
        <v>0</v>
      </c>
      <c r="N10" s="20" t="n">
        <f aca="false">'縣172（布袋－義竹）下行'!J153</f>
        <v>0</v>
      </c>
      <c r="O10" s="20" t="n">
        <f aca="false">'縣172（布袋－義竹）下行'!K153</f>
        <v>0</v>
      </c>
      <c r="P10" s="20" t="n">
        <f aca="false">'縣172（布袋－義竹）下行'!M153</f>
        <v>0</v>
      </c>
      <c r="Q10" s="20" t="n">
        <f aca="false">'縣172（布袋－義竹）下行'!N153</f>
        <v>0</v>
      </c>
      <c r="R10" s="20" t="n">
        <f aca="false">'縣172（布袋－義竹）下行'!O153</f>
        <v>0</v>
      </c>
      <c r="S10" s="20" t="n">
        <f aca="false">'縣172（布袋－義竹）下行'!P153</f>
        <v>0</v>
      </c>
      <c r="T10" s="20" t="n">
        <f aca="false">'縣172（布袋－義竹）下行'!Q153</f>
        <v>0</v>
      </c>
      <c r="U10" s="20" t="n">
        <f aca="false">'縣172（布袋－義竹）下行'!R153</f>
        <v>0</v>
      </c>
      <c r="V10" s="20" t="n">
        <f aca="false">'縣172（布袋－義竹）下行'!S153</f>
        <v>0</v>
      </c>
      <c r="W10" s="20" t="n">
        <f aca="false">'縣172（布袋－義竹）下行'!U153</f>
        <v>0</v>
      </c>
      <c r="X10" s="20" t="n">
        <f aca="false">'縣172（布袋－義竹）下行'!V153</f>
        <v>0</v>
      </c>
      <c r="Y10" s="20" t="n">
        <f aca="false">'縣172（布袋－義竹）下行'!W153</f>
        <v>0</v>
      </c>
      <c r="Z10" s="20" t="n">
        <f aca="false">'縣172（布袋－義竹）下行'!X153</f>
        <v>0</v>
      </c>
      <c r="AA10" s="20" t="n">
        <f aca="false">'縣172（布袋－義竹）下行'!Y153</f>
        <v>0</v>
      </c>
      <c r="AB10" s="22"/>
    </row>
    <row r="11" s="18" customFormat="true" ht="16.5" hidden="true" customHeight="true" outlineLevel="0" collapsed="false">
      <c r="A11" s="18" t="n">
        <f aca="false">A10+1</f>
        <v>7</v>
      </c>
      <c r="F11" s="19" t="n">
        <f aca="false">H76</f>
        <v>0</v>
      </c>
      <c r="G11" s="32" t="n">
        <f aca="false">'縣172（布袋－義竹）下行'!B154/60</f>
        <v>0</v>
      </c>
      <c r="H11" s="19" t="e">
        <f aca="false">F11*1000/G11*0.06</f>
        <v>#DIV/0!</v>
      </c>
      <c r="I11" s="19" t="e">
        <f aca="false">F11*1000/(G11*60-SUM(J11:W11))*3.6</f>
        <v>#DIV/0!</v>
      </c>
      <c r="J11" s="20" t="n">
        <f aca="false">'縣172（布袋－義竹）下行'!F154</f>
        <v>0</v>
      </c>
      <c r="K11" s="20" t="n">
        <f aca="false">'縣172（布袋－義竹）下行'!G154</f>
        <v>0</v>
      </c>
      <c r="L11" s="20" t="n">
        <f aca="false">'縣172（布袋－義竹）下行'!H154</f>
        <v>0</v>
      </c>
      <c r="M11" s="20" t="n">
        <f aca="false">'縣172（布袋－義竹）下行'!I154</f>
        <v>0</v>
      </c>
      <c r="N11" s="20" t="n">
        <f aca="false">'縣172（布袋－義竹）下行'!J154</f>
        <v>0</v>
      </c>
      <c r="O11" s="20" t="n">
        <f aca="false">'縣172（布袋－義竹）下行'!K154</f>
        <v>0</v>
      </c>
      <c r="P11" s="20" t="n">
        <f aca="false">'縣172（布袋－義竹）下行'!M154</f>
        <v>0</v>
      </c>
      <c r="Q11" s="20" t="n">
        <f aca="false">'縣172（布袋－義竹）下行'!N154</f>
        <v>0</v>
      </c>
      <c r="R11" s="20" t="n">
        <f aca="false">'縣172（布袋－義竹）下行'!O154</f>
        <v>0</v>
      </c>
      <c r="S11" s="20" t="n">
        <f aca="false">'縣172（布袋－義竹）下行'!P154</f>
        <v>0</v>
      </c>
      <c r="T11" s="20" t="n">
        <f aca="false">'縣172（布袋－義竹）下行'!Q154</f>
        <v>0</v>
      </c>
      <c r="U11" s="20" t="n">
        <f aca="false">'縣172（布袋－義竹）下行'!R154</f>
        <v>0</v>
      </c>
      <c r="V11" s="20" t="n">
        <f aca="false">'縣172（布袋－義竹）下行'!S154</f>
        <v>0</v>
      </c>
      <c r="W11" s="20" t="n">
        <f aca="false">'縣172（布袋－義竹）下行'!U154</f>
        <v>0</v>
      </c>
      <c r="X11" s="20" t="n">
        <f aca="false">'縣172（布袋－義竹）下行'!V154</f>
        <v>0</v>
      </c>
      <c r="Y11" s="20" t="n">
        <f aca="false">'縣172（布袋－義竹）下行'!W154</f>
        <v>0</v>
      </c>
      <c r="Z11" s="20" t="n">
        <f aca="false">'縣172（布袋－義竹）下行'!X154</f>
        <v>0</v>
      </c>
      <c r="AA11" s="20" t="n">
        <f aca="false">'縣172（布袋－義竹）下行'!Y154</f>
        <v>0</v>
      </c>
      <c r="AB11" s="22"/>
    </row>
    <row r="12" s="18" customFormat="true" ht="16.5" hidden="true" customHeight="true" outlineLevel="0" collapsed="false">
      <c r="A12" s="18" t="n">
        <f aca="false">A11+1</f>
        <v>8</v>
      </c>
      <c r="F12" s="19" t="n">
        <f aca="false">H77</f>
        <v>0</v>
      </c>
      <c r="G12" s="32" t="n">
        <f aca="false">'縣172（布袋－義竹）下行'!B155/60</f>
        <v>0</v>
      </c>
      <c r="H12" s="19" t="e">
        <f aca="false">F12*1000/G12*0.06</f>
        <v>#DIV/0!</v>
      </c>
      <c r="I12" s="19" t="e">
        <f aca="false">F12*1000/(G12*60-SUM(J12:W12))*3.6</f>
        <v>#DIV/0!</v>
      </c>
      <c r="J12" s="20" t="n">
        <f aca="false">'縣172（布袋－義竹）下行'!F155</f>
        <v>0</v>
      </c>
      <c r="K12" s="20" t="n">
        <f aca="false">'縣172（布袋－義竹）下行'!G155</f>
        <v>0</v>
      </c>
      <c r="L12" s="20" t="n">
        <f aca="false">'縣172（布袋－義竹）下行'!H155</f>
        <v>0</v>
      </c>
      <c r="M12" s="20" t="n">
        <f aca="false">'縣172（布袋－義竹）下行'!I155</f>
        <v>0</v>
      </c>
      <c r="N12" s="20" t="n">
        <f aca="false">'縣172（布袋－義竹）下行'!J155</f>
        <v>0</v>
      </c>
      <c r="O12" s="20" t="n">
        <f aca="false">'縣172（布袋－義竹）下行'!K155</f>
        <v>0</v>
      </c>
      <c r="P12" s="20" t="n">
        <f aca="false">'縣172（布袋－義竹）下行'!M155</f>
        <v>0</v>
      </c>
      <c r="Q12" s="20" t="n">
        <f aca="false">'縣172（布袋－義竹）下行'!N155</f>
        <v>0</v>
      </c>
      <c r="R12" s="20" t="n">
        <f aca="false">'縣172（布袋－義竹）下行'!O155</f>
        <v>0</v>
      </c>
      <c r="S12" s="20" t="n">
        <f aca="false">'縣172（布袋－義竹）下行'!P155</f>
        <v>0</v>
      </c>
      <c r="T12" s="20" t="n">
        <f aca="false">'縣172（布袋－義竹）下行'!Q155</f>
        <v>0</v>
      </c>
      <c r="U12" s="20" t="n">
        <f aca="false">'縣172（布袋－義竹）下行'!R155</f>
        <v>0</v>
      </c>
      <c r="V12" s="20" t="n">
        <f aca="false">'縣172（布袋－義竹）下行'!S155</f>
        <v>0</v>
      </c>
      <c r="W12" s="20" t="n">
        <f aca="false">'縣172（布袋－義竹）下行'!U155</f>
        <v>0</v>
      </c>
      <c r="X12" s="20" t="n">
        <f aca="false">'縣172（布袋－義竹）下行'!V155</f>
        <v>0</v>
      </c>
      <c r="Y12" s="20" t="n">
        <f aca="false">'縣172（布袋－義竹）下行'!W155</f>
        <v>0</v>
      </c>
      <c r="Z12" s="20" t="n">
        <f aca="false">'縣172（布袋－義竹）下行'!X155</f>
        <v>0</v>
      </c>
      <c r="AA12" s="20" t="n">
        <f aca="false">'縣172（布袋－義竹）下行'!Y155</f>
        <v>0</v>
      </c>
      <c r="AB12" s="22"/>
    </row>
    <row r="13" s="18" customFormat="true" ht="16.5" hidden="true" customHeight="true" outlineLevel="0" collapsed="false">
      <c r="A13" s="18" t="n">
        <f aca="false">A12+1</f>
        <v>9</v>
      </c>
      <c r="F13" s="19" t="n">
        <f aca="false">H78</f>
        <v>0</v>
      </c>
      <c r="G13" s="32" t="n">
        <f aca="false">'縣172（布袋－義竹）下行'!B156/60</f>
        <v>0</v>
      </c>
      <c r="H13" s="19" t="e">
        <f aca="false">F13*1000/G13*0.06</f>
        <v>#DIV/0!</v>
      </c>
      <c r="I13" s="19" t="e">
        <f aca="false">F13*1000/(G13*60-SUM(J13:W13))*3.6</f>
        <v>#DIV/0!</v>
      </c>
      <c r="J13" s="20" t="n">
        <f aca="false">'縣172（布袋－義竹）下行'!F156</f>
        <v>0</v>
      </c>
      <c r="K13" s="20" t="n">
        <f aca="false">'縣172（布袋－義竹）下行'!G156</f>
        <v>0</v>
      </c>
      <c r="L13" s="20" t="n">
        <f aca="false">'縣172（布袋－義竹）下行'!H156</f>
        <v>0</v>
      </c>
      <c r="M13" s="20" t="n">
        <f aca="false">'縣172（布袋－義竹）下行'!I156</f>
        <v>0</v>
      </c>
      <c r="N13" s="20" t="n">
        <f aca="false">'縣172（布袋－義竹）下行'!J156</f>
        <v>0</v>
      </c>
      <c r="O13" s="20" t="n">
        <f aca="false">'縣172（布袋－義竹）下行'!K156</f>
        <v>0</v>
      </c>
      <c r="P13" s="20" t="n">
        <f aca="false">'縣172（布袋－義竹）下行'!M156</f>
        <v>0</v>
      </c>
      <c r="Q13" s="20" t="n">
        <f aca="false">'縣172（布袋－義竹）下行'!N156</f>
        <v>0</v>
      </c>
      <c r="R13" s="20" t="n">
        <f aca="false">'縣172（布袋－義竹）下行'!O156</f>
        <v>0</v>
      </c>
      <c r="S13" s="20" t="n">
        <f aca="false">'縣172（布袋－義竹）下行'!P156</f>
        <v>0</v>
      </c>
      <c r="T13" s="20" t="n">
        <f aca="false">'縣172（布袋－義竹）下行'!Q156</f>
        <v>0</v>
      </c>
      <c r="U13" s="20" t="n">
        <f aca="false">'縣172（布袋－義竹）下行'!R156</f>
        <v>0</v>
      </c>
      <c r="V13" s="20" t="n">
        <f aca="false">'縣172（布袋－義竹）下行'!S156</f>
        <v>0</v>
      </c>
      <c r="W13" s="20" t="n">
        <f aca="false">'縣172（布袋－義竹）下行'!U156</f>
        <v>0</v>
      </c>
      <c r="X13" s="20" t="n">
        <f aca="false">'縣172（布袋－義竹）下行'!V156</f>
        <v>0</v>
      </c>
      <c r="Y13" s="20" t="n">
        <f aca="false">'縣172（布袋－義竹）下行'!W156</f>
        <v>0</v>
      </c>
      <c r="Z13" s="20" t="n">
        <f aca="false">'縣172（布袋－義竹）下行'!X156</f>
        <v>0</v>
      </c>
      <c r="AA13" s="20" t="n">
        <f aca="false">'縣172（布袋－義竹）下行'!Y156</f>
        <v>0</v>
      </c>
      <c r="AB13" s="22"/>
    </row>
    <row r="14" s="18" customFormat="true" ht="16.5" hidden="true" customHeight="true" outlineLevel="0" collapsed="false">
      <c r="A14" s="18" t="n">
        <f aca="false">A13+1</f>
        <v>10</v>
      </c>
      <c r="F14" s="19" t="n">
        <f aca="false">H79</f>
        <v>0</v>
      </c>
      <c r="G14" s="32" t="n">
        <f aca="false">'縣172（布袋－義竹）下行'!B157/60</f>
        <v>0</v>
      </c>
      <c r="H14" s="19" t="e">
        <f aca="false">F14*1000/G14*0.06</f>
        <v>#DIV/0!</v>
      </c>
      <c r="I14" s="19" t="e">
        <f aca="false">F14*1000/(G14*60-SUM(J14:W14))*3.6</f>
        <v>#DIV/0!</v>
      </c>
      <c r="J14" s="20" t="n">
        <f aca="false">'縣172（布袋－義竹）下行'!F157</f>
        <v>0</v>
      </c>
      <c r="K14" s="20" t="n">
        <f aca="false">'縣172（布袋－義竹）下行'!G157</f>
        <v>0</v>
      </c>
      <c r="L14" s="20" t="n">
        <f aca="false">'縣172（布袋－義竹）下行'!H157</f>
        <v>0</v>
      </c>
      <c r="M14" s="20" t="n">
        <f aca="false">'縣172（布袋－義竹）下行'!I157</f>
        <v>0</v>
      </c>
      <c r="N14" s="20" t="n">
        <f aca="false">'縣172（布袋－義竹）下行'!J157</f>
        <v>0</v>
      </c>
      <c r="O14" s="20" t="n">
        <f aca="false">'縣172（布袋－義竹）下行'!K157</f>
        <v>0</v>
      </c>
      <c r="P14" s="20" t="n">
        <f aca="false">'縣172（布袋－義竹）下行'!M157</f>
        <v>0</v>
      </c>
      <c r="Q14" s="20" t="n">
        <f aca="false">'縣172（布袋－義竹）下行'!N157</f>
        <v>0</v>
      </c>
      <c r="R14" s="20" t="n">
        <f aca="false">'縣172（布袋－義竹）下行'!O157</f>
        <v>0</v>
      </c>
      <c r="S14" s="20" t="n">
        <f aca="false">'縣172（布袋－義竹）下行'!P157</f>
        <v>0</v>
      </c>
      <c r="T14" s="20" t="n">
        <f aca="false">'縣172（布袋－義竹）下行'!Q157</f>
        <v>0</v>
      </c>
      <c r="U14" s="20" t="n">
        <f aca="false">'縣172（布袋－義竹）下行'!R157</f>
        <v>0</v>
      </c>
      <c r="V14" s="20" t="n">
        <f aca="false">'縣172（布袋－義竹）下行'!S157</f>
        <v>0</v>
      </c>
      <c r="W14" s="20" t="n">
        <f aca="false">'縣172（布袋－義竹）下行'!U157</f>
        <v>0</v>
      </c>
      <c r="X14" s="20" t="n">
        <f aca="false">'縣172（布袋－義竹）下行'!V157</f>
        <v>0</v>
      </c>
      <c r="Y14" s="20" t="n">
        <f aca="false">'縣172（布袋－義竹）下行'!W157</f>
        <v>0</v>
      </c>
      <c r="Z14" s="20" t="n">
        <f aca="false">'縣172（布袋－義竹）下行'!X157</f>
        <v>0</v>
      </c>
      <c r="AA14" s="20" t="n">
        <f aca="false">'縣172（布袋－義竹）下行'!Y157</f>
        <v>0</v>
      </c>
      <c r="AB14" s="22"/>
    </row>
    <row r="15" s="18" customFormat="true" ht="16.5" hidden="true" customHeight="true" outlineLevel="0" collapsed="false">
      <c r="A15" s="18" t="n">
        <f aca="false">A14+1</f>
        <v>11</v>
      </c>
      <c r="F15" s="19" t="n">
        <f aca="false">H80</f>
        <v>0</v>
      </c>
      <c r="G15" s="32" t="n">
        <f aca="false">'縣172（布袋－義竹）下行'!B158/60</f>
        <v>0</v>
      </c>
      <c r="H15" s="19" t="e">
        <f aca="false">F15*1000/G15*0.06</f>
        <v>#DIV/0!</v>
      </c>
      <c r="I15" s="19" t="e">
        <f aca="false">F15*1000/(G15*60-SUM(J15:W15))*3.6</f>
        <v>#DIV/0!</v>
      </c>
      <c r="J15" s="20" t="n">
        <f aca="false">'縣172（布袋－義竹）下行'!F158</f>
        <v>0</v>
      </c>
      <c r="K15" s="20" t="n">
        <f aca="false">'縣172（布袋－義竹）下行'!G158</f>
        <v>0</v>
      </c>
      <c r="L15" s="20" t="n">
        <f aca="false">'縣172（布袋－義竹）下行'!H158</f>
        <v>0</v>
      </c>
      <c r="M15" s="20" t="n">
        <f aca="false">'縣172（布袋－義竹）下行'!I158</f>
        <v>0</v>
      </c>
      <c r="N15" s="20" t="n">
        <f aca="false">'縣172（布袋－義竹）下行'!J158</f>
        <v>0</v>
      </c>
      <c r="O15" s="20" t="n">
        <f aca="false">'縣172（布袋－義竹）下行'!K158</f>
        <v>0</v>
      </c>
      <c r="P15" s="20" t="n">
        <f aca="false">'縣172（布袋－義竹）下行'!M158</f>
        <v>0</v>
      </c>
      <c r="Q15" s="20" t="n">
        <f aca="false">'縣172（布袋－義竹）下行'!N158</f>
        <v>0</v>
      </c>
      <c r="R15" s="20" t="n">
        <f aca="false">'縣172（布袋－義竹）下行'!O158</f>
        <v>0</v>
      </c>
      <c r="S15" s="20" t="n">
        <f aca="false">'縣172（布袋－義竹）下行'!P158</f>
        <v>0</v>
      </c>
      <c r="T15" s="20" t="n">
        <f aca="false">'縣172（布袋－義竹）下行'!Q158</f>
        <v>0</v>
      </c>
      <c r="U15" s="20" t="n">
        <f aca="false">'縣172（布袋－義竹）下行'!R158</f>
        <v>0</v>
      </c>
      <c r="V15" s="20" t="n">
        <f aca="false">'縣172（布袋－義竹）下行'!S158</f>
        <v>0</v>
      </c>
      <c r="W15" s="20" t="n">
        <f aca="false">'縣172（布袋－義竹）下行'!U158</f>
        <v>0</v>
      </c>
      <c r="X15" s="20" t="n">
        <f aca="false">'縣172（布袋－義竹）下行'!V158</f>
        <v>0</v>
      </c>
      <c r="Y15" s="20" t="n">
        <f aca="false">'縣172（布袋－義竹）下行'!W158</f>
        <v>0</v>
      </c>
      <c r="Z15" s="20" t="n">
        <f aca="false">'縣172（布袋－義竹）下行'!X158</f>
        <v>0</v>
      </c>
      <c r="AA15" s="20" t="n">
        <f aca="false">'縣172（布袋－義竹）下行'!Y158</f>
        <v>0</v>
      </c>
      <c r="AB15" s="22"/>
    </row>
    <row r="16" s="18" customFormat="true" ht="16.5" hidden="true" customHeight="true" outlineLevel="0" collapsed="false">
      <c r="A16" s="18" t="n">
        <f aca="false">A15+1</f>
        <v>12</v>
      </c>
      <c r="F16" s="19" t="n">
        <f aca="false">H81</f>
        <v>0</v>
      </c>
      <c r="G16" s="32" t="n">
        <f aca="false">'縣172（布袋－義竹）下行'!B159/60</f>
        <v>0</v>
      </c>
      <c r="H16" s="19" t="e">
        <f aca="false">F16*1000/G16*0.06</f>
        <v>#DIV/0!</v>
      </c>
      <c r="I16" s="19" t="e">
        <f aca="false">F16*1000/(G16*60-SUM(J16:W16))*3.6</f>
        <v>#DIV/0!</v>
      </c>
      <c r="J16" s="20" t="n">
        <f aca="false">'縣172（布袋－義竹）下行'!F159</f>
        <v>0</v>
      </c>
      <c r="K16" s="20" t="n">
        <f aca="false">'縣172（布袋－義竹）下行'!G159</f>
        <v>0</v>
      </c>
      <c r="L16" s="20" t="n">
        <f aca="false">'縣172（布袋－義竹）下行'!H159</f>
        <v>0</v>
      </c>
      <c r="M16" s="20" t="n">
        <f aca="false">'縣172（布袋－義竹）下行'!I159</f>
        <v>0</v>
      </c>
      <c r="N16" s="20" t="n">
        <f aca="false">'縣172（布袋－義竹）下行'!J159</f>
        <v>0</v>
      </c>
      <c r="O16" s="20" t="n">
        <f aca="false">'縣172（布袋－義竹）下行'!K159</f>
        <v>0</v>
      </c>
      <c r="P16" s="20" t="n">
        <f aca="false">'縣172（布袋－義竹）下行'!M159</f>
        <v>0</v>
      </c>
      <c r="Q16" s="20" t="n">
        <f aca="false">'縣172（布袋－義竹）下行'!N159</f>
        <v>0</v>
      </c>
      <c r="R16" s="20" t="n">
        <f aca="false">'縣172（布袋－義竹）下行'!O159</f>
        <v>0</v>
      </c>
      <c r="S16" s="20" t="n">
        <f aca="false">'縣172（布袋－義竹）下行'!P159</f>
        <v>0</v>
      </c>
      <c r="T16" s="20" t="n">
        <f aca="false">'縣172（布袋－義竹）下行'!Q159</f>
        <v>0</v>
      </c>
      <c r="U16" s="20" t="n">
        <f aca="false">'縣172（布袋－義竹）下行'!R159</f>
        <v>0</v>
      </c>
      <c r="V16" s="20" t="n">
        <f aca="false">'縣172（布袋－義竹）下行'!S159</f>
        <v>0</v>
      </c>
      <c r="W16" s="20" t="n">
        <f aca="false">'縣172（布袋－義竹）下行'!U159</f>
        <v>0</v>
      </c>
      <c r="X16" s="20" t="n">
        <f aca="false">'縣172（布袋－義竹）下行'!V159</f>
        <v>0</v>
      </c>
      <c r="Y16" s="20" t="n">
        <f aca="false">'縣172（布袋－義竹）下行'!W159</f>
        <v>0</v>
      </c>
      <c r="Z16" s="20" t="n">
        <f aca="false">'縣172（布袋－義竹）下行'!X159</f>
        <v>0</v>
      </c>
      <c r="AA16" s="20" t="n">
        <f aca="false">'縣172（布袋－義竹）下行'!Y159</f>
        <v>0</v>
      </c>
      <c r="AB16" s="22"/>
    </row>
    <row r="17" customFormat="false" ht="16.5" hidden="true" customHeight="true" outlineLevel="0" collapsed="false">
      <c r="A17" s="18" t="n">
        <f aca="false">A16+1</f>
        <v>13</v>
      </c>
      <c r="F17" s="19" t="n">
        <f aca="false">H82</f>
        <v>0</v>
      </c>
      <c r="G17" s="32" t="n">
        <f aca="false">'縣172（布袋－義竹）下行'!B160/60</f>
        <v>0</v>
      </c>
      <c r="H17" s="19" t="e">
        <f aca="false">F17*1000/G17*0.06</f>
        <v>#DIV/0!</v>
      </c>
      <c r="I17" s="19" t="e">
        <f aca="false">F17*1000/(G17*60-SUM(J17:W17))*3.6</f>
        <v>#DIV/0!</v>
      </c>
      <c r="J17" s="20" t="n">
        <f aca="false">'縣172（布袋－義竹）下行'!F160</f>
        <v>0</v>
      </c>
      <c r="K17" s="20" t="n">
        <f aca="false">'縣172（布袋－義竹）下行'!G160</f>
        <v>0</v>
      </c>
      <c r="L17" s="20" t="n">
        <f aca="false">'縣172（布袋－義竹）下行'!H160</f>
        <v>0</v>
      </c>
      <c r="M17" s="20" t="n">
        <f aca="false">'縣172（布袋－義竹）下行'!I160</f>
        <v>0</v>
      </c>
      <c r="N17" s="20" t="n">
        <f aca="false">'縣172（布袋－義竹）下行'!J160</f>
        <v>0</v>
      </c>
      <c r="O17" s="20" t="n">
        <f aca="false">'縣172（布袋－義竹）下行'!K160</f>
        <v>0</v>
      </c>
      <c r="P17" s="20" t="n">
        <f aca="false">'縣172（布袋－義竹）下行'!M160</f>
        <v>0</v>
      </c>
      <c r="Q17" s="20" t="n">
        <f aca="false">'縣172（布袋－義竹）下行'!N160</f>
        <v>0</v>
      </c>
      <c r="R17" s="20" t="n">
        <f aca="false">'縣172（布袋－義竹）下行'!O160</f>
        <v>0</v>
      </c>
      <c r="S17" s="20" t="n">
        <f aca="false">'縣172（布袋－義竹）下行'!P160</f>
        <v>0</v>
      </c>
      <c r="T17" s="20" t="n">
        <f aca="false">'縣172（布袋－義竹）下行'!Q160</f>
        <v>0</v>
      </c>
      <c r="U17" s="20" t="n">
        <f aca="false">'縣172（布袋－義竹）下行'!R160</f>
        <v>0</v>
      </c>
      <c r="V17" s="20" t="n">
        <f aca="false">'縣172（布袋－義竹）下行'!S160</f>
        <v>0</v>
      </c>
      <c r="W17" s="20" t="n">
        <f aca="false">'縣172（布袋－義竹）下行'!U160</f>
        <v>0</v>
      </c>
      <c r="X17" s="20" t="n">
        <f aca="false">'縣172（布袋－義竹）下行'!V160</f>
        <v>0</v>
      </c>
      <c r="Y17" s="20" t="n">
        <f aca="false">'縣172（布袋－義竹）下行'!W160</f>
        <v>0</v>
      </c>
      <c r="Z17" s="20" t="n">
        <f aca="false">'縣172（布袋－義竹）下行'!X160</f>
        <v>0</v>
      </c>
      <c r="AA17" s="20" t="n">
        <f aca="false">'縣172（布袋－義竹）下行'!Y160</f>
        <v>0</v>
      </c>
    </row>
    <row r="18" customFormat="false" ht="16.5" hidden="true" customHeight="true" outlineLevel="0" collapsed="false">
      <c r="A18" s="18" t="n">
        <f aca="false">A17+1</f>
        <v>14</v>
      </c>
      <c r="F18" s="19" t="n">
        <f aca="false">H83</f>
        <v>0</v>
      </c>
      <c r="G18" s="32" t="n">
        <f aca="false">'縣172（布袋－義竹）下行'!B161/60</f>
        <v>0</v>
      </c>
      <c r="H18" s="19" t="e">
        <f aca="false">F18*1000/G18*0.06</f>
        <v>#DIV/0!</v>
      </c>
      <c r="I18" s="19" t="e">
        <f aca="false">F18*1000/(G18*60-SUM(J18:W18))*3.6</f>
        <v>#DIV/0!</v>
      </c>
      <c r="J18" s="20" t="n">
        <f aca="false">'縣172（布袋－義竹）下行'!F161</f>
        <v>0</v>
      </c>
      <c r="K18" s="20" t="n">
        <f aca="false">'縣172（布袋－義竹）下行'!G161</f>
        <v>0</v>
      </c>
      <c r="L18" s="20" t="n">
        <f aca="false">'縣172（布袋－義竹）下行'!H161</f>
        <v>0</v>
      </c>
      <c r="M18" s="20" t="n">
        <f aca="false">'縣172（布袋－義竹）下行'!I161</f>
        <v>0</v>
      </c>
      <c r="N18" s="20" t="n">
        <f aca="false">'縣172（布袋－義竹）下行'!J161</f>
        <v>0</v>
      </c>
      <c r="O18" s="20" t="n">
        <f aca="false">'縣172（布袋－義竹）下行'!K161</f>
        <v>0</v>
      </c>
      <c r="P18" s="20" t="n">
        <f aca="false">'縣172（布袋－義竹）下行'!M161</f>
        <v>0</v>
      </c>
      <c r="Q18" s="20" t="n">
        <f aca="false">'縣172（布袋－義竹）下行'!N161</f>
        <v>0</v>
      </c>
      <c r="R18" s="20" t="n">
        <f aca="false">'縣172（布袋－義竹）下行'!O161</f>
        <v>0</v>
      </c>
      <c r="S18" s="20" t="n">
        <f aca="false">'縣172（布袋－義竹）下行'!P161</f>
        <v>0</v>
      </c>
      <c r="T18" s="20" t="n">
        <f aca="false">'縣172（布袋－義竹）下行'!Q161</f>
        <v>0</v>
      </c>
      <c r="U18" s="20" t="n">
        <f aca="false">'縣172（布袋－義竹）下行'!R161</f>
        <v>0</v>
      </c>
      <c r="V18" s="20" t="n">
        <f aca="false">'縣172（布袋－義竹）下行'!S161</f>
        <v>0</v>
      </c>
      <c r="W18" s="20" t="n">
        <f aca="false">'縣172（布袋－義竹）下行'!U161</f>
        <v>0</v>
      </c>
      <c r="X18" s="20" t="n">
        <f aca="false">'縣172（布袋－義竹）下行'!V161</f>
        <v>0</v>
      </c>
      <c r="Y18" s="20" t="n">
        <f aca="false">'縣172（布袋－義竹）下行'!W161</f>
        <v>0</v>
      </c>
      <c r="Z18" s="20" t="n">
        <f aca="false">'縣172（布袋－義竹）下行'!X161</f>
        <v>0</v>
      </c>
      <c r="AA18" s="20" t="n">
        <f aca="false">'縣172（布袋－義竹）下行'!Y161</f>
        <v>0</v>
      </c>
    </row>
    <row r="19" customFormat="false" ht="16.5" hidden="true" customHeight="true" outlineLevel="0" collapsed="false">
      <c r="A19" s="18" t="n">
        <f aca="false">A18+1</f>
        <v>15</v>
      </c>
      <c r="F19" s="19" t="n">
        <f aca="false">H84</f>
        <v>0</v>
      </c>
      <c r="G19" s="32" t="n">
        <f aca="false">'縣172（布袋－義竹）下行'!B162/60</f>
        <v>0</v>
      </c>
      <c r="H19" s="19" t="e">
        <f aca="false">F19*1000/G19*0.06</f>
        <v>#DIV/0!</v>
      </c>
      <c r="I19" s="19" t="e">
        <f aca="false">F19*1000/(G19*60-SUM(J19:W19))*3.6</f>
        <v>#DIV/0!</v>
      </c>
      <c r="J19" s="20" t="n">
        <f aca="false">'縣172（布袋－義竹）下行'!F162</f>
        <v>0</v>
      </c>
      <c r="K19" s="20" t="n">
        <f aca="false">'縣172（布袋－義竹）下行'!G162</f>
        <v>0</v>
      </c>
      <c r="L19" s="20" t="n">
        <f aca="false">'縣172（布袋－義竹）下行'!H162</f>
        <v>0</v>
      </c>
      <c r="M19" s="20" t="n">
        <f aca="false">'縣172（布袋－義竹）下行'!I162</f>
        <v>0</v>
      </c>
      <c r="N19" s="20" t="n">
        <f aca="false">'縣172（布袋－義竹）下行'!J162</f>
        <v>0</v>
      </c>
      <c r="O19" s="20" t="n">
        <f aca="false">'縣172（布袋－義竹）下行'!K162</f>
        <v>0</v>
      </c>
      <c r="P19" s="20" t="n">
        <f aca="false">'縣172（布袋－義竹）下行'!M162</f>
        <v>0</v>
      </c>
      <c r="Q19" s="20" t="n">
        <f aca="false">'縣172（布袋－義竹）下行'!N162</f>
        <v>0</v>
      </c>
      <c r="R19" s="20" t="n">
        <f aca="false">'縣172（布袋－義竹）下行'!O162</f>
        <v>0</v>
      </c>
      <c r="S19" s="20" t="n">
        <f aca="false">'縣172（布袋－義竹）下行'!P162</f>
        <v>0</v>
      </c>
      <c r="T19" s="20" t="n">
        <f aca="false">'縣172（布袋－義竹）下行'!Q162</f>
        <v>0</v>
      </c>
      <c r="U19" s="20" t="n">
        <f aca="false">'縣172（布袋－義竹）下行'!R162</f>
        <v>0</v>
      </c>
      <c r="V19" s="20" t="n">
        <f aca="false">'縣172（布袋－義竹）下行'!S162</f>
        <v>0</v>
      </c>
      <c r="W19" s="20" t="n">
        <f aca="false">'縣172（布袋－義竹）下行'!U162</f>
        <v>0</v>
      </c>
      <c r="X19" s="20" t="n">
        <f aca="false">'縣172（布袋－義竹）下行'!V162</f>
        <v>0</v>
      </c>
      <c r="Y19" s="20" t="n">
        <f aca="false">'縣172（布袋－義竹）下行'!W162</f>
        <v>0</v>
      </c>
      <c r="Z19" s="20" t="n">
        <f aca="false">'縣172（布袋－義竹）下行'!X162</f>
        <v>0</v>
      </c>
      <c r="AA19" s="20" t="n">
        <f aca="false">'縣172（布袋－義竹）下行'!Y162</f>
        <v>0</v>
      </c>
    </row>
    <row r="20" customFormat="false" ht="16.5" hidden="true" customHeight="true" outlineLevel="0" collapsed="false">
      <c r="A20" s="18" t="n">
        <f aca="false">A19+1</f>
        <v>16</v>
      </c>
      <c r="F20" s="19" t="n">
        <f aca="false">H85</f>
        <v>0</v>
      </c>
      <c r="G20" s="32" t="n">
        <f aca="false">'縣172（布袋－義竹）下行'!B163/60</f>
        <v>0</v>
      </c>
      <c r="H20" s="19" t="e">
        <f aca="false">F20*1000/G20*0.06</f>
        <v>#DIV/0!</v>
      </c>
      <c r="I20" s="19" t="e">
        <f aca="false">F20*1000/(G20*60-SUM(J20:W20))*3.6</f>
        <v>#DIV/0!</v>
      </c>
      <c r="J20" s="20" t="n">
        <f aca="false">'縣172（布袋－義竹）下行'!F163</f>
        <v>0</v>
      </c>
      <c r="K20" s="20" t="n">
        <f aca="false">'縣172（布袋－義竹）下行'!G163</f>
        <v>0</v>
      </c>
      <c r="L20" s="20" t="n">
        <f aca="false">'縣172（布袋－義竹）下行'!H163</f>
        <v>0</v>
      </c>
      <c r="M20" s="20" t="n">
        <f aca="false">'縣172（布袋－義竹）下行'!I163</f>
        <v>0</v>
      </c>
      <c r="N20" s="20" t="n">
        <f aca="false">'縣172（布袋－義竹）下行'!J163</f>
        <v>0</v>
      </c>
      <c r="O20" s="20" t="n">
        <f aca="false">'縣172（布袋－義竹）下行'!K163</f>
        <v>0</v>
      </c>
      <c r="P20" s="20" t="n">
        <f aca="false">'縣172（布袋－義竹）下行'!M163</f>
        <v>0</v>
      </c>
      <c r="Q20" s="20" t="n">
        <f aca="false">'縣172（布袋－義竹）下行'!N163</f>
        <v>0</v>
      </c>
      <c r="R20" s="20" t="n">
        <f aca="false">'縣172（布袋－義竹）下行'!O163</f>
        <v>0</v>
      </c>
      <c r="S20" s="20" t="n">
        <f aca="false">'縣172（布袋－義竹）下行'!P163</f>
        <v>0</v>
      </c>
      <c r="T20" s="20" t="n">
        <f aca="false">'縣172（布袋－義竹）下行'!Q163</f>
        <v>0</v>
      </c>
      <c r="U20" s="20" t="n">
        <f aca="false">'縣172（布袋－義竹）下行'!R163</f>
        <v>0</v>
      </c>
      <c r="V20" s="20" t="n">
        <f aca="false">'縣172（布袋－義竹）下行'!S163</f>
        <v>0</v>
      </c>
      <c r="W20" s="20" t="n">
        <f aca="false">'縣172（布袋－義竹）下行'!U163</f>
        <v>0</v>
      </c>
      <c r="X20" s="20" t="n">
        <f aca="false">'縣172（布袋－義竹）下行'!V163</f>
        <v>0</v>
      </c>
      <c r="Y20" s="20" t="n">
        <f aca="false">'縣172（布袋－義竹）下行'!W163</f>
        <v>0</v>
      </c>
      <c r="Z20" s="20" t="n">
        <f aca="false">'縣172（布袋－義竹）下行'!X163</f>
        <v>0</v>
      </c>
      <c r="AA20" s="20" t="n">
        <f aca="false">'縣172（布袋－義竹）下行'!Y163</f>
        <v>0</v>
      </c>
    </row>
    <row r="21" customFormat="false" ht="16.5" hidden="true" customHeight="true" outlineLevel="0" collapsed="false">
      <c r="A21" s="18" t="n">
        <f aca="false">A20+1</f>
        <v>17</v>
      </c>
      <c r="F21" s="19" t="n">
        <f aca="false">H86</f>
        <v>0</v>
      </c>
      <c r="G21" s="32" t="n">
        <f aca="false">'縣172（布袋－義竹）下行'!B164/60</f>
        <v>0</v>
      </c>
      <c r="H21" s="19" t="e">
        <f aca="false">F21*1000/G21*0.06</f>
        <v>#DIV/0!</v>
      </c>
      <c r="I21" s="19" t="e">
        <f aca="false">F21*1000/(G21*60-SUM(J21:W21))*3.6</f>
        <v>#DIV/0!</v>
      </c>
      <c r="J21" s="20" t="n">
        <f aca="false">'縣172（布袋－義竹）下行'!F164</f>
        <v>0</v>
      </c>
      <c r="K21" s="20" t="n">
        <f aca="false">'縣172（布袋－義竹）下行'!G164</f>
        <v>0</v>
      </c>
      <c r="L21" s="20" t="n">
        <f aca="false">'縣172（布袋－義竹）下行'!H164</f>
        <v>0</v>
      </c>
      <c r="M21" s="20" t="n">
        <f aca="false">'縣172（布袋－義竹）下行'!I164</f>
        <v>0</v>
      </c>
      <c r="N21" s="20" t="n">
        <f aca="false">'縣172（布袋－義竹）下行'!J164</f>
        <v>0</v>
      </c>
      <c r="O21" s="20" t="n">
        <f aca="false">'縣172（布袋－義竹）下行'!K164</f>
        <v>0</v>
      </c>
      <c r="P21" s="20" t="n">
        <f aca="false">'縣172（布袋－義竹）下行'!M164</f>
        <v>0</v>
      </c>
      <c r="Q21" s="20" t="n">
        <f aca="false">'縣172（布袋－義竹）下行'!N164</f>
        <v>0</v>
      </c>
      <c r="R21" s="20" t="n">
        <f aca="false">'縣172（布袋－義竹）下行'!O164</f>
        <v>0</v>
      </c>
      <c r="S21" s="20" t="n">
        <f aca="false">'縣172（布袋－義竹）下行'!P164</f>
        <v>0</v>
      </c>
      <c r="T21" s="20" t="n">
        <f aca="false">'縣172（布袋－義竹）下行'!Q164</f>
        <v>0</v>
      </c>
      <c r="U21" s="20" t="n">
        <f aca="false">'縣172（布袋－義竹）下行'!R164</f>
        <v>0</v>
      </c>
      <c r="V21" s="20" t="n">
        <f aca="false">'縣172（布袋－義竹）下行'!S164</f>
        <v>0</v>
      </c>
      <c r="W21" s="20" t="n">
        <f aca="false">'縣172（布袋－義竹）下行'!U164</f>
        <v>0</v>
      </c>
      <c r="X21" s="20" t="n">
        <f aca="false">'縣172（布袋－義竹）下行'!V164</f>
        <v>0</v>
      </c>
      <c r="Y21" s="20" t="n">
        <f aca="false">'縣172（布袋－義竹）下行'!W164</f>
        <v>0</v>
      </c>
      <c r="Z21" s="20" t="n">
        <f aca="false">'縣172（布袋－義竹）下行'!X164</f>
        <v>0</v>
      </c>
      <c r="AA21" s="20" t="n">
        <f aca="false">'縣172（布袋－義竹）下行'!Y164</f>
        <v>0</v>
      </c>
    </row>
    <row r="22" customFormat="false" ht="16.5" hidden="true" customHeight="true" outlineLevel="0" collapsed="false">
      <c r="A22" s="18" t="n">
        <f aca="false">A21+1</f>
        <v>18</v>
      </c>
      <c r="F22" s="19" t="n">
        <f aca="false">H87</f>
        <v>0</v>
      </c>
      <c r="G22" s="32" t="n">
        <f aca="false">'縣172（布袋－義竹）下行'!B165/60</f>
        <v>0</v>
      </c>
      <c r="H22" s="19" t="e">
        <f aca="false">F22*1000/G22*0.06</f>
        <v>#DIV/0!</v>
      </c>
      <c r="I22" s="19" t="e">
        <f aca="false">F22*1000/(G22*60-SUM(J22:W22))*3.6</f>
        <v>#DIV/0!</v>
      </c>
      <c r="J22" s="20" t="n">
        <f aca="false">'縣172（布袋－義竹）下行'!F165</f>
        <v>0</v>
      </c>
      <c r="K22" s="20" t="n">
        <f aca="false">'縣172（布袋－義竹）下行'!G165</f>
        <v>0</v>
      </c>
      <c r="L22" s="20" t="n">
        <f aca="false">'縣172（布袋－義竹）下行'!H165</f>
        <v>0</v>
      </c>
      <c r="M22" s="20" t="n">
        <f aca="false">'縣172（布袋－義竹）下行'!I165</f>
        <v>0</v>
      </c>
      <c r="N22" s="20" t="n">
        <f aca="false">'縣172（布袋－義竹）下行'!J165</f>
        <v>0</v>
      </c>
      <c r="O22" s="20" t="n">
        <f aca="false">'縣172（布袋－義竹）下行'!K165</f>
        <v>0</v>
      </c>
      <c r="P22" s="20" t="n">
        <f aca="false">'縣172（布袋－義竹）下行'!M165</f>
        <v>0</v>
      </c>
      <c r="Q22" s="20" t="n">
        <f aca="false">'縣172（布袋－義竹）下行'!N165</f>
        <v>0</v>
      </c>
      <c r="R22" s="20" t="n">
        <f aca="false">'縣172（布袋－義竹）下行'!O165</f>
        <v>0</v>
      </c>
      <c r="S22" s="20" t="n">
        <f aca="false">'縣172（布袋－義竹）下行'!P165</f>
        <v>0</v>
      </c>
      <c r="T22" s="20" t="n">
        <f aca="false">'縣172（布袋－義竹）下行'!Q165</f>
        <v>0</v>
      </c>
      <c r="U22" s="20" t="n">
        <f aca="false">'縣172（布袋－義竹）下行'!R165</f>
        <v>0</v>
      </c>
      <c r="V22" s="20" t="n">
        <f aca="false">'縣172（布袋－義竹）下行'!S165</f>
        <v>0</v>
      </c>
      <c r="W22" s="20" t="n">
        <f aca="false">'縣172（布袋－義竹）下行'!U165</f>
        <v>0</v>
      </c>
      <c r="X22" s="20" t="n">
        <f aca="false">'縣172（布袋－義竹）下行'!V165</f>
        <v>0</v>
      </c>
      <c r="Y22" s="20" t="n">
        <f aca="false">'縣172（布袋－義竹）下行'!W165</f>
        <v>0</v>
      </c>
      <c r="Z22" s="20" t="n">
        <f aca="false">'縣172（布袋－義竹）下行'!X165</f>
        <v>0</v>
      </c>
      <c r="AA22" s="20" t="n">
        <f aca="false">'縣172（布袋－義竹）下行'!Y165</f>
        <v>0</v>
      </c>
    </row>
    <row r="23" customFormat="false" ht="16.5" hidden="true" customHeight="true" outlineLevel="0" collapsed="false">
      <c r="A23" s="18" t="n">
        <f aca="false">A22+1</f>
        <v>19</v>
      </c>
      <c r="F23" s="19" t="n">
        <f aca="false">H88</f>
        <v>0</v>
      </c>
      <c r="G23" s="32" t="n">
        <f aca="false">'縣172（布袋－義竹）下行'!B166/60</f>
        <v>0</v>
      </c>
      <c r="H23" s="19" t="e">
        <f aca="false">F23*1000/G23*0.06</f>
        <v>#DIV/0!</v>
      </c>
      <c r="I23" s="19" t="e">
        <f aca="false">F23*1000/(G23*60-SUM(J23:W23))*3.6</f>
        <v>#DIV/0!</v>
      </c>
      <c r="J23" s="20" t="n">
        <f aca="false">'縣172（布袋－義竹）下行'!F166</f>
        <v>0</v>
      </c>
      <c r="K23" s="20" t="n">
        <f aca="false">'縣172（布袋－義竹）下行'!G166</f>
        <v>0</v>
      </c>
      <c r="L23" s="20" t="n">
        <f aca="false">'縣172（布袋－義竹）下行'!H166</f>
        <v>0</v>
      </c>
      <c r="M23" s="20" t="n">
        <f aca="false">'縣172（布袋－義竹）下行'!I166</f>
        <v>0</v>
      </c>
      <c r="N23" s="20" t="n">
        <f aca="false">'縣172（布袋－義竹）下行'!J166</f>
        <v>0</v>
      </c>
      <c r="O23" s="20" t="n">
        <f aca="false">'縣172（布袋－義竹）下行'!K166</f>
        <v>0</v>
      </c>
      <c r="P23" s="20" t="n">
        <f aca="false">'縣172（布袋－義竹）下行'!M166</f>
        <v>0</v>
      </c>
      <c r="Q23" s="20" t="n">
        <f aca="false">'縣172（布袋－義竹）下行'!N166</f>
        <v>0</v>
      </c>
      <c r="R23" s="20" t="n">
        <f aca="false">'縣172（布袋－義竹）下行'!O166</f>
        <v>0</v>
      </c>
      <c r="S23" s="20" t="n">
        <f aca="false">'縣172（布袋－義竹）下行'!P166</f>
        <v>0</v>
      </c>
      <c r="T23" s="20" t="n">
        <f aca="false">'縣172（布袋－義竹）下行'!Q166</f>
        <v>0</v>
      </c>
      <c r="U23" s="20" t="n">
        <f aca="false">'縣172（布袋－義竹）下行'!R166</f>
        <v>0</v>
      </c>
      <c r="V23" s="20" t="n">
        <f aca="false">'縣172（布袋－義竹）下行'!S166</f>
        <v>0</v>
      </c>
      <c r="W23" s="20" t="n">
        <f aca="false">'縣172（布袋－義竹）下行'!U166</f>
        <v>0</v>
      </c>
      <c r="X23" s="20" t="n">
        <f aca="false">'縣172（布袋－義竹）下行'!V166</f>
        <v>0</v>
      </c>
      <c r="Y23" s="20" t="n">
        <f aca="false">'縣172（布袋－義竹）下行'!W166</f>
        <v>0</v>
      </c>
      <c r="Z23" s="20" t="n">
        <f aca="false">'縣172（布袋－義竹）下行'!X166</f>
        <v>0</v>
      </c>
      <c r="AA23" s="20" t="n">
        <f aca="false">'縣172（布袋－義竹）下行'!Y166</f>
        <v>0</v>
      </c>
    </row>
    <row r="24" customFormat="false" ht="16.5" hidden="true" customHeight="true" outlineLevel="0" collapsed="false">
      <c r="A24" s="18" t="n">
        <f aca="false">A23+1</f>
        <v>20</v>
      </c>
      <c r="F24" s="19" t="n">
        <f aca="false">H89</f>
        <v>0</v>
      </c>
      <c r="G24" s="32" t="n">
        <f aca="false">'縣172（布袋－義竹）下行'!B167/60</f>
        <v>0</v>
      </c>
      <c r="H24" s="19" t="e">
        <f aca="false">F24*1000/G24*0.06</f>
        <v>#DIV/0!</v>
      </c>
      <c r="I24" s="19" t="e">
        <f aca="false">F24*1000/(G24*60-SUM(J24:W24))*3.6</f>
        <v>#DIV/0!</v>
      </c>
      <c r="J24" s="20" t="n">
        <f aca="false">'縣172（布袋－義竹）下行'!F167</f>
        <v>0</v>
      </c>
      <c r="K24" s="20" t="n">
        <f aca="false">'縣172（布袋－義竹）下行'!G167</f>
        <v>0</v>
      </c>
      <c r="L24" s="20" t="n">
        <f aca="false">'縣172（布袋－義竹）下行'!H167</f>
        <v>0</v>
      </c>
      <c r="M24" s="20" t="n">
        <f aca="false">'縣172（布袋－義竹）下行'!I167</f>
        <v>0</v>
      </c>
      <c r="N24" s="20" t="n">
        <f aca="false">'縣172（布袋－義竹）下行'!J167</f>
        <v>0</v>
      </c>
      <c r="O24" s="20" t="n">
        <f aca="false">'縣172（布袋－義竹）下行'!K167</f>
        <v>0</v>
      </c>
      <c r="P24" s="20" t="n">
        <f aca="false">'縣172（布袋－義竹）下行'!M167</f>
        <v>0</v>
      </c>
      <c r="Q24" s="20" t="n">
        <f aca="false">'縣172（布袋－義竹）下行'!N167</f>
        <v>0</v>
      </c>
      <c r="R24" s="20" t="n">
        <f aca="false">'縣172（布袋－義竹）下行'!O167</f>
        <v>0</v>
      </c>
      <c r="S24" s="20" t="n">
        <f aca="false">'縣172（布袋－義竹）下行'!P167</f>
        <v>0</v>
      </c>
      <c r="T24" s="20" t="n">
        <f aca="false">'縣172（布袋－義竹）下行'!Q167</f>
        <v>0</v>
      </c>
      <c r="U24" s="20" t="n">
        <f aca="false">'縣172（布袋－義竹）下行'!R167</f>
        <v>0</v>
      </c>
      <c r="V24" s="20" t="n">
        <f aca="false">'縣172（布袋－義竹）下行'!S167</f>
        <v>0</v>
      </c>
      <c r="W24" s="20" t="n">
        <f aca="false">'縣172（布袋－義竹）下行'!U167</f>
        <v>0</v>
      </c>
      <c r="X24" s="20" t="n">
        <f aca="false">'縣172（布袋－義竹）下行'!V167</f>
        <v>0</v>
      </c>
      <c r="Y24" s="20" t="n">
        <f aca="false">'縣172（布袋－義竹）下行'!W167</f>
        <v>0</v>
      </c>
      <c r="Z24" s="20" t="n">
        <f aca="false">'縣172（布袋－義竹）下行'!X167</f>
        <v>0</v>
      </c>
      <c r="AA24" s="20" t="n">
        <f aca="false">'縣172（布袋－義竹）下行'!Y167</f>
        <v>0</v>
      </c>
    </row>
    <row r="25" customFormat="false" ht="16.5" hidden="true" customHeight="true" outlineLevel="0" collapsed="false">
      <c r="A25" s="18" t="n">
        <f aca="false">A24+1</f>
        <v>21</v>
      </c>
      <c r="F25" s="19" t="n">
        <f aca="false">H90</f>
        <v>0</v>
      </c>
      <c r="G25" s="32" t="n">
        <f aca="false">'縣172（布袋－義竹）下行'!B168/60</f>
        <v>0</v>
      </c>
      <c r="H25" s="19" t="e">
        <f aca="false">F25*1000/G25*0.06</f>
        <v>#DIV/0!</v>
      </c>
      <c r="I25" s="19" t="e">
        <f aca="false">F25*1000/(G25*60-SUM(J25:W25))*3.6</f>
        <v>#DIV/0!</v>
      </c>
      <c r="J25" s="20" t="n">
        <f aca="false">'縣172（布袋－義竹）下行'!F168</f>
        <v>0</v>
      </c>
      <c r="K25" s="20" t="n">
        <f aca="false">'縣172（布袋－義竹）下行'!G168</f>
        <v>0</v>
      </c>
      <c r="L25" s="20" t="n">
        <f aca="false">'縣172（布袋－義竹）下行'!H168</f>
        <v>0</v>
      </c>
      <c r="M25" s="20" t="n">
        <f aca="false">'縣172（布袋－義竹）下行'!I168</f>
        <v>0</v>
      </c>
      <c r="N25" s="20" t="n">
        <f aca="false">'縣172（布袋－義竹）下行'!J168</f>
        <v>0</v>
      </c>
      <c r="O25" s="20" t="n">
        <f aca="false">'縣172（布袋－義竹）下行'!K168</f>
        <v>0</v>
      </c>
      <c r="P25" s="20" t="n">
        <f aca="false">'縣172（布袋－義竹）下行'!M168</f>
        <v>0</v>
      </c>
      <c r="Q25" s="20" t="n">
        <f aca="false">'縣172（布袋－義竹）下行'!N168</f>
        <v>0</v>
      </c>
      <c r="R25" s="20" t="n">
        <f aca="false">'縣172（布袋－義竹）下行'!O168</f>
        <v>0</v>
      </c>
      <c r="S25" s="20" t="n">
        <f aca="false">'縣172（布袋－義竹）下行'!P168</f>
        <v>0</v>
      </c>
      <c r="T25" s="20" t="n">
        <f aca="false">'縣172（布袋－義竹）下行'!Q168</f>
        <v>0</v>
      </c>
      <c r="U25" s="20" t="n">
        <f aca="false">'縣172（布袋－義竹）下行'!R168</f>
        <v>0</v>
      </c>
      <c r="V25" s="20" t="n">
        <f aca="false">'縣172（布袋－義竹）下行'!S168</f>
        <v>0</v>
      </c>
      <c r="W25" s="20" t="n">
        <f aca="false">'縣172（布袋－義竹）下行'!U168</f>
        <v>0</v>
      </c>
      <c r="X25" s="20" t="n">
        <f aca="false">'縣172（布袋－義竹）下行'!V168</f>
        <v>0</v>
      </c>
      <c r="Y25" s="20" t="n">
        <f aca="false">'縣172（布袋－義竹）下行'!W168</f>
        <v>0</v>
      </c>
      <c r="Z25" s="20" t="n">
        <f aca="false">'縣172（布袋－義竹）下行'!X168</f>
        <v>0</v>
      </c>
      <c r="AA25" s="20" t="n">
        <f aca="false">'縣172（布袋－義竹）下行'!Y168</f>
        <v>0</v>
      </c>
    </row>
    <row r="26" customFormat="false" ht="16.5" hidden="true" customHeight="true" outlineLevel="0" collapsed="false">
      <c r="A26" s="18" t="n">
        <f aca="false">A25+1</f>
        <v>22</v>
      </c>
      <c r="F26" s="19" t="n">
        <f aca="false">H91</f>
        <v>0</v>
      </c>
      <c r="G26" s="32" t="n">
        <f aca="false">'縣172（布袋－義竹）下行'!B169/60</f>
        <v>0</v>
      </c>
      <c r="H26" s="19" t="e">
        <f aca="false">F26*1000/G26*0.06</f>
        <v>#DIV/0!</v>
      </c>
      <c r="I26" s="19" t="e">
        <f aca="false">F26*1000/(G26*60-SUM(J26:W26))*3.6</f>
        <v>#DIV/0!</v>
      </c>
      <c r="J26" s="20" t="n">
        <f aca="false">'縣172（布袋－義竹）下行'!F169</f>
        <v>0</v>
      </c>
      <c r="K26" s="20" t="n">
        <f aca="false">'縣172（布袋－義竹）下行'!G169</f>
        <v>0</v>
      </c>
      <c r="L26" s="20" t="n">
        <f aca="false">'縣172（布袋－義竹）下行'!H169</f>
        <v>0</v>
      </c>
      <c r="M26" s="20" t="n">
        <f aca="false">'縣172（布袋－義竹）下行'!I169</f>
        <v>0</v>
      </c>
      <c r="N26" s="20" t="n">
        <f aca="false">'縣172（布袋－義竹）下行'!J169</f>
        <v>0</v>
      </c>
      <c r="O26" s="20" t="n">
        <f aca="false">'縣172（布袋－義竹）下行'!K169</f>
        <v>0</v>
      </c>
      <c r="P26" s="20" t="n">
        <f aca="false">'縣172（布袋－義竹）下行'!M169</f>
        <v>0</v>
      </c>
      <c r="Q26" s="20" t="n">
        <f aca="false">'縣172（布袋－義竹）下行'!N169</f>
        <v>0</v>
      </c>
      <c r="R26" s="20" t="n">
        <f aca="false">'縣172（布袋－義竹）下行'!O169</f>
        <v>0</v>
      </c>
      <c r="S26" s="20" t="n">
        <f aca="false">'縣172（布袋－義竹）下行'!P169</f>
        <v>0</v>
      </c>
      <c r="T26" s="20" t="n">
        <f aca="false">'縣172（布袋－義竹）下行'!Q169</f>
        <v>0</v>
      </c>
      <c r="U26" s="20" t="n">
        <f aca="false">'縣172（布袋－義竹）下行'!R169</f>
        <v>0</v>
      </c>
      <c r="V26" s="20" t="n">
        <f aca="false">'縣172（布袋－義竹）下行'!S169</f>
        <v>0</v>
      </c>
      <c r="W26" s="20" t="n">
        <f aca="false">'縣172（布袋－義竹）下行'!U169</f>
        <v>0</v>
      </c>
      <c r="X26" s="20" t="n">
        <f aca="false">'縣172（布袋－義竹）下行'!V169</f>
        <v>0</v>
      </c>
      <c r="Y26" s="20" t="n">
        <f aca="false">'縣172（布袋－義竹）下行'!W169</f>
        <v>0</v>
      </c>
      <c r="Z26" s="20" t="n">
        <f aca="false">'縣172（布袋－義竹）下行'!X169</f>
        <v>0</v>
      </c>
      <c r="AA26" s="20" t="n">
        <f aca="false">'縣172（布袋－義竹）下行'!Y169</f>
        <v>0</v>
      </c>
    </row>
    <row r="27" customFormat="false" ht="16.5" hidden="true" customHeight="true" outlineLevel="0" collapsed="false">
      <c r="A27" s="18" t="n">
        <f aca="false">A26+1</f>
        <v>23</v>
      </c>
      <c r="F27" s="19" t="n">
        <f aca="false">H92</f>
        <v>0</v>
      </c>
      <c r="G27" s="32" t="n">
        <f aca="false">'縣172（布袋－義竹）下行'!B170/60</f>
        <v>0</v>
      </c>
      <c r="H27" s="19" t="e">
        <f aca="false">F27*1000/G27*0.06</f>
        <v>#DIV/0!</v>
      </c>
      <c r="I27" s="19" t="e">
        <f aca="false">F27*1000/(G27*60-SUM(J27:W27))*3.6</f>
        <v>#DIV/0!</v>
      </c>
      <c r="J27" s="20" t="n">
        <f aca="false">'縣172（布袋－義竹）下行'!F170</f>
        <v>0</v>
      </c>
      <c r="K27" s="20" t="n">
        <f aca="false">'縣172（布袋－義竹）下行'!G170</f>
        <v>0</v>
      </c>
      <c r="L27" s="20" t="n">
        <f aca="false">'縣172（布袋－義竹）下行'!H170</f>
        <v>0</v>
      </c>
      <c r="M27" s="20" t="n">
        <f aca="false">'縣172（布袋－義竹）下行'!I170</f>
        <v>0</v>
      </c>
      <c r="N27" s="20" t="n">
        <f aca="false">'縣172（布袋－義竹）下行'!J170</f>
        <v>0</v>
      </c>
      <c r="O27" s="20" t="n">
        <f aca="false">'縣172（布袋－義竹）下行'!K170</f>
        <v>0</v>
      </c>
      <c r="P27" s="20" t="n">
        <f aca="false">'縣172（布袋－義竹）下行'!M170</f>
        <v>0</v>
      </c>
      <c r="Q27" s="20" t="n">
        <f aca="false">'縣172（布袋－義竹）下行'!N170</f>
        <v>0</v>
      </c>
      <c r="R27" s="20" t="n">
        <f aca="false">'縣172（布袋－義竹）下行'!O170</f>
        <v>0</v>
      </c>
      <c r="S27" s="20" t="n">
        <f aca="false">'縣172（布袋－義竹）下行'!P170</f>
        <v>0</v>
      </c>
      <c r="T27" s="20" t="n">
        <f aca="false">'縣172（布袋－義竹）下行'!Q170</f>
        <v>0</v>
      </c>
      <c r="U27" s="20" t="n">
        <f aca="false">'縣172（布袋－義竹）下行'!R170</f>
        <v>0</v>
      </c>
      <c r="V27" s="20" t="n">
        <f aca="false">'縣172（布袋－義竹）下行'!S170</f>
        <v>0</v>
      </c>
      <c r="W27" s="20" t="n">
        <f aca="false">'縣172（布袋－義竹）下行'!U170</f>
        <v>0</v>
      </c>
      <c r="X27" s="20" t="n">
        <f aca="false">'縣172（布袋－義竹）下行'!V170</f>
        <v>0</v>
      </c>
      <c r="Y27" s="20" t="n">
        <f aca="false">'縣172（布袋－義竹）下行'!W170</f>
        <v>0</v>
      </c>
      <c r="Z27" s="20" t="n">
        <f aca="false">'縣172（布袋－義竹）下行'!X170</f>
        <v>0</v>
      </c>
      <c r="AA27" s="20" t="n">
        <f aca="false">'縣172（布袋－義竹）下行'!Y170</f>
        <v>0</v>
      </c>
    </row>
    <row r="28" customFormat="false" ht="16.5" hidden="true" customHeight="true" outlineLevel="0" collapsed="false">
      <c r="A28" s="18" t="n">
        <f aca="false">A27+1</f>
        <v>24</v>
      </c>
      <c r="F28" s="19" t="n">
        <f aca="false">H93</f>
        <v>0</v>
      </c>
      <c r="G28" s="32" t="n">
        <f aca="false">'縣172（布袋－義竹）下行'!B171/60</f>
        <v>0</v>
      </c>
      <c r="H28" s="19" t="e">
        <f aca="false">F28*1000/G28*0.06</f>
        <v>#DIV/0!</v>
      </c>
      <c r="I28" s="19" t="e">
        <f aca="false">F28*1000/(G28*60-SUM(J28:W28))*3.6</f>
        <v>#DIV/0!</v>
      </c>
      <c r="J28" s="20" t="n">
        <f aca="false">'縣172（布袋－義竹）下行'!F171</f>
        <v>0</v>
      </c>
      <c r="K28" s="20" t="n">
        <f aca="false">'縣172（布袋－義竹）下行'!G171</f>
        <v>0</v>
      </c>
      <c r="L28" s="20" t="n">
        <f aca="false">'縣172（布袋－義竹）下行'!H171</f>
        <v>0</v>
      </c>
      <c r="M28" s="20" t="n">
        <f aca="false">'縣172（布袋－義竹）下行'!I171</f>
        <v>0</v>
      </c>
      <c r="N28" s="20" t="n">
        <f aca="false">'縣172（布袋－義竹）下行'!J171</f>
        <v>0</v>
      </c>
      <c r="O28" s="20" t="n">
        <f aca="false">'縣172（布袋－義竹）下行'!K171</f>
        <v>0</v>
      </c>
      <c r="P28" s="20" t="n">
        <f aca="false">'縣172（布袋－義竹）下行'!M171</f>
        <v>0</v>
      </c>
      <c r="Q28" s="20" t="n">
        <f aca="false">'縣172（布袋－義竹）下行'!N171</f>
        <v>0</v>
      </c>
      <c r="R28" s="20" t="n">
        <f aca="false">'縣172（布袋－義竹）下行'!O171</f>
        <v>0</v>
      </c>
      <c r="S28" s="20" t="n">
        <f aca="false">'縣172（布袋－義竹）下行'!P171</f>
        <v>0</v>
      </c>
      <c r="T28" s="20" t="n">
        <f aca="false">'縣172（布袋－義竹）下行'!Q171</f>
        <v>0</v>
      </c>
      <c r="U28" s="20" t="n">
        <f aca="false">'縣172（布袋－義竹）下行'!R171</f>
        <v>0</v>
      </c>
      <c r="V28" s="20" t="n">
        <f aca="false">'縣172（布袋－義竹）下行'!S171</f>
        <v>0</v>
      </c>
      <c r="W28" s="20" t="n">
        <f aca="false">'縣172（布袋－義竹）下行'!U171</f>
        <v>0</v>
      </c>
      <c r="X28" s="20" t="n">
        <f aca="false">'縣172（布袋－義竹）下行'!V171</f>
        <v>0</v>
      </c>
      <c r="Y28" s="20" t="n">
        <f aca="false">'縣172（布袋－義竹）下行'!W171</f>
        <v>0</v>
      </c>
      <c r="Z28" s="20" t="n">
        <f aca="false">'縣172（布袋－義竹）下行'!X171</f>
        <v>0</v>
      </c>
      <c r="AA28" s="20" t="n">
        <f aca="false">'縣172（布袋－義竹）下行'!Y171</f>
        <v>0</v>
      </c>
    </row>
    <row r="29" customFormat="false" ht="16.5" hidden="false" customHeight="true" outlineLevel="0" collapsed="false">
      <c r="B29" s="24" t="s">
        <v>43</v>
      </c>
      <c r="C29" s="24"/>
      <c r="D29" s="24"/>
      <c r="E29" s="24"/>
      <c r="F29" s="19" t="n">
        <f aca="false">SUM(F5:F28)</f>
        <v>10.85</v>
      </c>
      <c r="G29" s="32" t="n">
        <f aca="false">SUM(G5:G28)</f>
        <v>11.9611111111111</v>
      </c>
      <c r="H29" s="19" t="n">
        <f aca="false">F29*1000/G29*0.06</f>
        <v>54.4263817928472</v>
      </c>
      <c r="I29" s="19" t="n">
        <f aca="false">F29*1000/(G29*60-SUM(J29:W29))*3.6</f>
        <v>55.9598853868195</v>
      </c>
      <c r="J29" s="20" t="n">
        <f aca="false">SUM(J5:J28)</f>
        <v>0</v>
      </c>
      <c r="K29" s="20" t="n">
        <f aca="false">SUM(K5:K28)</f>
        <v>0</v>
      </c>
      <c r="L29" s="20" t="n">
        <f aca="false">SUM(L5:L28)</f>
        <v>0</v>
      </c>
      <c r="M29" s="20" t="n">
        <f aca="false">SUM(M5:M28)</f>
        <v>0</v>
      </c>
      <c r="N29" s="20" t="n">
        <f aca="false">SUM(N5:N28)</f>
        <v>0</v>
      </c>
      <c r="O29" s="20" t="n">
        <f aca="false">SUM(O5:O28)</f>
        <v>0</v>
      </c>
      <c r="P29" s="20" t="n">
        <f aca="false">SUM(P5:P28)</f>
        <v>0</v>
      </c>
      <c r="Q29" s="20" t="n">
        <f aca="false">SUM(Q5:Q28)</f>
        <v>19.6666666666667</v>
      </c>
      <c r="R29" s="20" t="n">
        <f aca="false">SUM(R5:R28)</f>
        <v>0</v>
      </c>
      <c r="S29" s="20" t="n">
        <f aca="false">SUM(S5:S28)</f>
        <v>0</v>
      </c>
      <c r="T29" s="20" t="n">
        <f aca="false">SUM(T5:T28)</f>
        <v>0</v>
      </c>
      <c r="U29" s="20" t="n">
        <f aca="false">SUM(U5:U28)</f>
        <v>0</v>
      </c>
      <c r="V29" s="20" t="n">
        <f aca="false">SUM(V5:V28)</f>
        <v>0</v>
      </c>
      <c r="W29" s="20" t="n">
        <f aca="false">SUM(W5:W28)</f>
        <v>0</v>
      </c>
      <c r="X29" s="20" t="n">
        <f aca="false">SUM(X5:X28)</f>
        <v>0</v>
      </c>
      <c r="Y29" s="20" t="n">
        <f aca="false">SUM(Y5:Y28)</f>
        <v>0</v>
      </c>
    </row>
    <row r="30" customFormat="false" ht="16.5" hidden="false" customHeight="true" outlineLevel="0" collapsed="false">
      <c r="B30" s="24" t="s">
        <v>44</v>
      </c>
      <c r="C30" s="24"/>
      <c r="D30" s="24"/>
      <c r="E30" s="24"/>
      <c r="F30" s="24"/>
      <c r="G30" s="24"/>
      <c r="H30" s="24"/>
      <c r="I30" s="24"/>
      <c r="J30" s="33" t="n">
        <f aca="false">SUM(J29:O29)</f>
        <v>0</v>
      </c>
      <c r="K30" s="33"/>
      <c r="L30" s="33"/>
      <c r="M30" s="33"/>
      <c r="N30" s="33"/>
      <c r="O30" s="33"/>
      <c r="P30" s="33"/>
      <c r="Q30" s="33" t="n">
        <f aca="false">SUM(P29:W29)</f>
        <v>19.6666666666667</v>
      </c>
      <c r="R30" s="33"/>
      <c r="S30" s="33"/>
      <c r="T30" s="33"/>
      <c r="U30" s="33"/>
      <c r="V30" s="33"/>
      <c r="W30" s="33"/>
    </row>
    <row r="31" customFormat="false" ht="16.5" hidden="false" customHeight="true" outlineLevel="0" collapsed="false">
      <c r="B31" s="24" t="s">
        <v>45</v>
      </c>
      <c r="C31" s="24"/>
      <c r="D31" s="24"/>
      <c r="E31" s="24"/>
      <c r="F31" s="24"/>
      <c r="G31" s="24"/>
      <c r="H31" s="24"/>
      <c r="I31" s="24"/>
      <c r="J31" s="34" t="n">
        <f aca="false">IF($J30=0,0,J29/$J30*100)</f>
        <v>0</v>
      </c>
      <c r="K31" s="34" t="n">
        <f aca="false">IF($J30=0,0,K29/$J30*100)</f>
        <v>0</v>
      </c>
      <c r="L31" s="34" t="n">
        <f aca="false">IF($J30=0,0,L29/$J30*100)</f>
        <v>0</v>
      </c>
      <c r="M31" s="34" t="n">
        <f aca="false">IF($J30=0,0,M29/$J30*100)</f>
        <v>0</v>
      </c>
      <c r="N31" s="34" t="n">
        <f aca="false">IF($J30=0,0,N29/$J30*100)</f>
        <v>0</v>
      </c>
      <c r="O31" s="34" t="n">
        <f aca="false">IF($J30=0,0,O29/$J30*100)</f>
        <v>0</v>
      </c>
      <c r="P31" s="34" t="n">
        <f aca="false">IF($J30=0,0,P29/$J30*100)</f>
        <v>0</v>
      </c>
      <c r="Q31" s="34" t="n">
        <f aca="false">IF($Q30=0,0,Q29/$Q30*100)</f>
        <v>100</v>
      </c>
      <c r="R31" s="34" t="n">
        <f aca="false">IF($Q30=0,0,R29/$Q30*100)</f>
        <v>0</v>
      </c>
      <c r="S31" s="34" t="n">
        <f aca="false">IF($Q30=0,0,S29/$Q30*100)</f>
        <v>0</v>
      </c>
      <c r="T31" s="34" t="n">
        <f aca="false">IF($Q30=0,0,T29/$Q30*100)</f>
        <v>0</v>
      </c>
      <c r="U31" s="34" t="n">
        <f aca="false">IF($Q30=0,0,U29/$Q30*100)</f>
        <v>0</v>
      </c>
      <c r="V31" s="34" t="n">
        <f aca="false">IF($Q30=0,0,V29/$Q30*100)</f>
        <v>0</v>
      </c>
      <c r="W31" s="34" t="n">
        <f aca="false">IF($Q30=0,0,W29/$Q30*100)</f>
        <v>0</v>
      </c>
    </row>
    <row r="32" customFormat="false" ht="16.5" hidden="false" customHeight="true" outlineLevel="0" collapsed="false">
      <c r="I32" s="19"/>
    </row>
    <row r="33" customFormat="false" ht="16.5" hidden="false" customHeight="true" outlineLevel="0" collapsed="false">
      <c r="A33" s="18"/>
      <c r="I33" s="19"/>
    </row>
    <row r="34" s="35" customFormat="true" ht="16.5" hidden="false" customHeight="true" outlineLevel="0" collapsed="false">
      <c r="B34" s="36" t="s">
        <v>46</v>
      </c>
      <c r="F34" s="37"/>
      <c r="G34" s="38"/>
      <c r="H34" s="37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40"/>
      <c r="Y34" s="40"/>
      <c r="Z34" s="40"/>
      <c r="AA34" s="40"/>
      <c r="AB34" s="41"/>
    </row>
    <row r="35" s="35" customFormat="true" ht="16.5" hidden="false" customHeight="true" outlineLevel="0" collapsed="false">
      <c r="A35" s="102"/>
      <c r="B35" s="103" t="s">
        <v>28</v>
      </c>
      <c r="C35" s="103"/>
      <c r="D35" s="103"/>
      <c r="E35" s="103"/>
      <c r="F35" s="103"/>
      <c r="G35" s="104" t="s">
        <v>30</v>
      </c>
      <c r="H35" s="104" t="s">
        <v>31</v>
      </c>
      <c r="I35" s="105" t="s">
        <v>32</v>
      </c>
      <c r="J35" s="106" t="s">
        <v>3</v>
      </c>
      <c r="K35" s="106"/>
      <c r="L35" s="106"/>
      <c r="M35" s="106"/>
      <c r="N35" s="106"/>
      <c r="O35" s="106"/>
      <c r="P35" s="106"/>
      <c r="Q35" s="106" t="s">
        <v>4</v>
      </c>
      <c r="R35" s="106"/>
      <c r="S35" s="106"/>
      <c r="T35" s="106"/>
      <c r="U35" s="106"/>
      <c r="V35" s="106"/>
      <c r="W35" s="106"/>
      <c r="X35" s="107" t="s">
        <v>5</v>
      </c>
      <c r="Y35" s="107" t="s">
        <v>6</v>
      </c>
      <c r="Z35" s="107" t="s">
        <v>7</v>
      </c>
      <c r="AA35" s="107" t="s">
        <v>8</v>
      </c>
      <c r="AB35" s="108"/>
      <c r="AC35" s="102"/>
    </row>
    <row r="36" s="35" customFormat="true" ht="16.5" hidden="false" customHeight="true" outlineLevel="0" collapsed="false">
      <c r="A36" s="102"/>
      <c r="B36" s="105" t="s">
        <v>58</v>
      </c>
      <c r="C36" s="105"/>
      <c r="D36" s="105" t="s">
        <v>172</v>
      </c>
      <c r="E36" s="105"/>
      <c r="F36" s="104" t="s">
        <v>173</v>
      </c>
      <c r="G36" s="104"/>
      <c r="H36" s="104"/>
      <c r="I36" s="105"/>
      <c r="J36" s="105" t="s">
        <v>12</v>
      </c>
      <c r="K36" s="105" t="s">
        <v>170</v>
      </c>
      <c r="L36" s="105" t="s">
        <v>15</v>
      </c>
      <c r="M36" s="105" t="s">
        <v>171</v>
      </c>
      <c r="N36" s="105" t="s">
        <v>16</v>
      </c>
      <c r="O36" s="105" t="s">
        <v>169</v>
      </c>
      <c r="P36" s="105" t="s">
        <v>33</v>
      </c>
      <c r="Q36" s="105" t="s">
        <v>19</v>
      </c>
      <c r="R36" s="105" t="s">
        <v>20</v>
      </c>
      <c r="S36" s="105" t="s">
        <v>21</v>
      </c>
      <c r="T36" s="105" t="s">
        <v>22</v>
      </c>
      <c r="U36" s="105" t="s">
        <v>23</v>
      </c>
      <c r="V36" s="105" t="s">
        <v>24</v>
      </c>
      <c r="W36" s="105" t="s">
        <v>33</v>
      </c>
      <c r="X36" s="107"/>
      <c r="Y36" s="107"/>
      <c r="Z36" s="107"/>
      <c r="AA36" s="107"/>
      <c r="AB36" s="108"/>
      <c r="AC36" s="102"/>
    </row>
    <row r="37" s="35" customFormat="true" ht="16.5" hidden="false" customHeight="true" outlineLevel="0" collapsed="false">
      <c r="A37" s="46"/>
      <c r="B37" s="105"/>
      <c r="C37" s="105"/>
      <c r="D37" s="105"/>
      <c r="E37" s="105"/>
      <c r="F37" s="104"/>
      <c r="G37" s="104"/>
      <c r="H37" s="104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7"/>
      <c r="Y37" s="107"/>
      <c r="Z37" s="107"/>
      <c r="AA37" s="107"/>
      <c r="AB37" s="48" t="s">
        <v>34</v>
      </c>
      <c r="AC37" s="46" t="s">
        <v>35</v>
      </c>
    </row>
    <row r="38" s="35" customFormat="true" ht="16.5" hidden="true" customHeight="true" outlineLevel="0" collapsed="false">
      <c r="A38" s="35" t="n">
        <v>25</v>
      </c>
      <c r="F38" s="37" t="n">
        <f aca="false">H92</f>
        <v>0</v>
      </c>
      <c r="G38" s="49" t="n">
        <f aca="false">'縣172（義竹－布袋）上行'!B147/60</f>
        <v>0.25</v>
      </c>
      <c r="H38" s="37" t="n">
        <f aca="false">F38*1000/G38*0.06</f>
        <v>0</v>
      </c>
      <c r="I38" s="37" t="n">
        <f aca="false">F38*1000/(G38*60-SUM(J38:W38))*3.6</f>
        <v>0</v>
      </c>
      <c r="J38" s="38" t="n">
        <f aca="false">'縣172（義竹－布袋）上行'!F147</f>
        <v>0</v>
      </c>
      <c r="K38" s="38" t="n">
        <f aca="false">'縣172（義竹－布袋）上行'!G147</f>
        <v>0</v>
      </c>
      <c r="L38" s="38" t="n">
        <f aca="false">'縣172（義竹－布袋）上行'!H147</f>
        <v>0</v>
      </c>
      <c r="M38" s="38" t="n">
        <f aca="false">'縣172（義竹－布袋）上行'!I147</f>
        <v>0</v>
      </c>
      <c r="N38" s="38" t="n">
        <f aca="false">'縣172（義竹－布袋）上行'!J147</f>
        <v>0</v>
      </c>
      <c r="O38" s="38" t="n">
        <f aca="false">'縣172（義竹－布袋）上行'!K147</f>
        <v>0</v>
      </c>
      <c r="P38" s="38" t="n">
        <f aca="false">'縣172（義竹－布袋）上行'!M147</f>
        <v>0</v>
      </c>
      <c r="Q38" s="38" t="n">
        <f aca="false">'縣172（義竹－布袋）上行'!N147</f>
        <v>0</v>
      </c>
      <c r="R38" s="38" t="n">
        <f aca="false">'縣172（義竹－布袋）上行'!O147</f>
        <v>0</v>
      </c>
      <c r="S38" s="38" t="n">
        <f aca="false">'縣172（義竹－布袋）上行'!P147</f>
        <v>0</v>
      </c>
      <c r="T38" s="38" t="n">
        <f aca="false">'縣172（義竹－布袋）上行'!Q147</f>
        <v>0</v>
      </c>
      <c r="U38" s="38" t="n">
        <f aca="false">'縣172（義竹－布袋）上行'!R147</f>
        <v>0</v>
      </c>
      <c r="V38" s="38" t="n">
        <f aca="false">'縣172（義竹－布袋）上行'!S147</f>
        <v>0</v>
      </c>
      <c r="W38" s="38" t="n">
        <f aca="false">'縣172（義竹－布袋）上行'!U147</f>
        <v>0</v>
      </c>
      <c r="X38" s="38" t="n">
        <f aca="false">'縣172（義竹－布袋）上行'!V147</f>
        <v>0</v>
      </c>
      <c r="Y38" s="38" t="n">
        <f aca="false">'縣172（義竹－布袋）上行'!W147</f>
        <v>0</v>
      </c>
      <c r="Z38" s="38" t="n">
        <f aca="false">'縣172（義竹－布袋）上行'!X147</f>
        <v>0</v>
      </c>
      <c r="AA38" s="38" t="n">
        <f aca="false">'縣172（義竹－布袋）上行'!Y147</f>
        <v>0</v>
      </c>
      <c r="AB38" s="108"/>
      <c r="AC38" s="102"/>
    </row>
    <row r="39" s="35" customFormat="true" ht="16.5" hidden="true" customHeight="true" outlineLevel="0" collapsed="false">
      <c r="A39" s="35" t="n">
        <f aca="false">A38-1</f>
        <v>24</v>
      </c>
      <c r="F39" s="37" t="n">
        <f aca="false">H93</f>
        <v>0</v>
      </c>
      <c r="G39" s="49" t="n">
        <f aca="false">'縣172（義竹－布袋）上行'!B148/60</f>
        <v>0</v>
      </c>
      <c r="H39" s="37" t="e">
        <f aca="false">F39*1000/G39*0.06</f>
        <v>#DIV/0!</v>
      </c>
      <c r="I39" s="37" t="e">
        <f aca="false">F39*1000/(G39*60-SUM(J39:W39))*3.6</f>
        <v>#DIV/0!</v>
      </c>
      <c r="J39" s="38" t="n">
        <f aca="false">'縣172（義竹－布袋）上行'!F148</f>
        <v>0</v>
      </c>
      <c r="K39" s="38" t="n">
        <f aca="false">'縣172（義竹－布袋）上行'!G148</f>
        <v>0</v>
      </c>
      <c r="L39" s="38" t="n">
        <f aca="false">'縣172（義竹－布袋）上行'!H148</f>
        <v>0</v>
      </c>
      <c r="M39" s="38" t="n">
        <f aca="false">'縣172（義竹－布袋）上行'!I148</f>
        <v>0</v>
      </c>
      <c r="N39" s="38" t="n">
        <f aca="false">'縣172（義竹－布袋）上行'!J148</f>
        <v>0</v>
      </c>
      <c r="O39" s="38" t="n">
        <f aca="false">'縣172（義竹－布袋）上行'!K148</f>
        <v>0</v>
      </c>
      <c r="P39" s="38" t="n">
        <f aca="false">'縣172（義竹－布袋）上行'!M148</f>
        <v>0</v>
      </c>
      <c r="Q39" s="38" t="n">
        <f aca="false">'縣172（義竹－布袋）上行'!N148</f>
        <v>0</v>
      </c>
      <c r="R39" s="38" t="n">
        <f aca="false">'縣172（義竹－布袋）上行'!O148</f>
        <v>0</v>
      </c>
      <c r="S39" s="38" t="n">
        <f aca="false">'縣172（義竹－布袋）上行'!P148</f>
        <v>0</v>
      </c>
      <c r="T39" s="38" t="n">
        <f aca="false">'縣172（義竹－布袋）上行'!Q148</f>
        <v>0</v>
      </c>
      <c r="U39" s="38" t="n">
        <f aca="false">'縣172（義竹－布袋）上行'!R148</f>
        <v>0</v>
      </c>
      <c r="V39" s="38" t="n">
        <f aca="false">'縣172（義竹－布袋）上行'!S148</f>
        <v>0</v>
      </c>
      <c r="W39" s="38" t="n">
        <f aca="false">'縣172（義竹－布袋）上行'!U148</f>
        <v>0</v>
      </c>
      <c r="X39" s="38" t="n">
        <f aca="false">'縣172（義竹－布袋）上行'!V148</f>
        <v>0</v>
      </c>
      <c r="Y39" s="38" t="n">
        <f aca="false">'縣172（義竹－布袋）上行'!W148</f>
        <v>0</v>
      </c>
      <c r="Z39" s="38" t="n">
        <f aca="false">'縣172（義竹－布袋）上行'!X148</f>
        <v>0</v>
      </c>
      <c r="AA39" s="38" t="n">
        <f aca="false">'縣172（義竹－布袋）上行'!Y148</f>
        <v>0</v>
      </c>
      <c r="AB39" s="41"/>
    </row>
    <row r="40" s="35" customFormat="true" ht="16.5" hidden="true" customHeight="true" outlineLevel="0" collapsed="false">
      <c r="A40" s="35" t="n">
        <f aca="false">A39-1</f>
        <v>23</v>
      </c>
      <c r="F40" s="37" t="n">
        <f aca="false">H92</f>
        <v>0</v>
      </c>
      <c r="G40" s="49" t="n">
        <f aca="false">'縣172（義竹－布袋）上行'!B149/60</f>
        <v>0</v>
      </c>
      <c r="H40" s="37" t="e">
        <f aca="false">F40*1000/G40*0.06</f>
        <v>#DIV/0!</v>
      </c>
      <c r="I40" s="37" t="e">
        <f aca="false">F40*1000/(G40*60-SUM(J40:W40))*3.6</f>
        <v>#DIV/0!</v>
      </c>
      <c r="J40" s="38" t="n">
        <f aca="false">'縣172（義竹－布袋）上行'!F149</f>
        <v>0</v>
      </c>
      <c r="K40" s="38" t="n">
        <f aca="false">'縣172（義竹－布袋）上行'!G149</f>
        <v>0</v>
      </c>
      <c r="L40" s="38" t="n">
        <f aca="false">'縣172（義竹－布袋）上行'!H149</f>
        <v>0</v>
      </c>
      <c r="M40" s="38" t="n">
        <f aca="false">'縣172（義竹－布袋）上行'!I149</f>
        <v>0</v>
      </c>
      <c r="N40" s="38" t="n">
        <f aca="false">'縣172（義竹－布袋）上行'!J149</f>
        <v>0</v>
      </c>
      <c r="O40" s="38" t="n">
        <f aca="false">'縣172（義竹－布袋）上行'!K149</f>
        <v>0</v>
      </c>
      <c r="P40" s="38" t="n">
        <f aca="false">'縣172（義竹－布袋）上行'!M149</f>
        <v>0</v>
      </c>
      <c r="Q40" s="38" t="n">
        <f aca="false">'縣172（義竹－布袋）上行'!N149</f>
        <v>0</v>
      </c>
      <c r="R40" s="38" t="n">
        <f aca="false">'縣172（義竹－布袋）上行'!O149</f>
        <v>0</v>
      </c>
      <c r="S40" s="38" t="n">
        <f aca="false">'縣172（義竹－布袋）上行'!P149</f>
        <v>0</v>
      </c>
      <c r="T40" s="38" t="n">
        <f aca="false">'縣172（義竹－布袋）上行'!Q149</f>
        <v>0</v>
      </c>
      <c r="U40" s="38" t="n">
        <f aca="false">'縣172（義竹－布袋）上行'!R149</f>
        <v>0</v>
      </c>
      <c r="V40" s="38" t="n">
        <f aca="false">'縣172（義竹－布袋）上行'!S149</f>
        <v>0</v>
      </c>
      <c r="W40" s="38" t="n">
        <f aca="false">'縣172（義竹－布袋）上行'!U149</f>
        <v>0</v>
      </c>
      <c r="X40" s="38" t="n">
        <f aca="false">'縣172（義竹－布袋）上行'!V149</f>
        <v>0</v>
      </c>
      <c r="Y40" s="38" t="n">
        <f aca="false">'縣172（義竹－布袋）上行'!W149</f>
        <v>0</v>
      </c>
      <c r="Z40" s="38" t="n">
        <f aca="false">'縣172（義竹－布袋）上行'!X149</f>
        <v>0</v>
      </c>
      <c r="AA40" s="38" t="n">
        <f aca="false">'縣172（義竹－布袋）上行'!Y149</f>
        <v>0</v>
      </c>
      <c r="AB40" s="41"/>
    </row>
    <row r="41" s="35" customFormat="true" ht="16.5" hidden="true" customHeight="true" outlineLevel="0" collapsed="false">
      <c r="A41" s="35" t="n">
        <f aca="false">A40-1</f>
        <v>22</v>
      </c>
      <c r="F41" s="37" t="n">
        <f aca="false">H91</f>
        <v>0</v>
      </c>
      <c r="G41" s="49" t="n">
        <f aca="false">'縣172（義竹－布袋）上行'!B150/60</f>
        <v>0</v>
      </c>
      <c r="H41" s="37" t="e">
        <f aca="false">F41*1000/G41*0.06</f>
        <v>#DIV/0!</v>
      </c>
      <c r="I41" s="37" t="e">
        <f aca="false">F41*1000/(G41*60-SUM(J41:W41))*3.6</f>
        <v>#DIV/0!</v>
      </c>
      <c r="J41" s="38" t="n">
        <f aca="false">'縣172（義竹－布袋）上行'!F150</f>
        <v>0</v>
      </c>
      <c r="K41" s="38" t="n">
        <f aca="false">'縣172（義竹－布袋）上行'!G150</f>
        <v>0</v>
      </c>
      <c r="L41" s="38" t="n">
        <f aca="false">'縣172（義竹－布袋）上行'!H150</f>
        <v>0</v>
      </c>
      <c r="M41" s="38" t="n">
        <f aca="false">'縣172（義竹－布袋）上行'!I150</f>
        <v>0</v>
      </c>
      <c r="N41" s="38" t="n">
        <f aca="false">'縣172（義竹－布袋）上行'!J150</f>
        <v>0</v>
      </c>
      <c r="O41" s="38" t="n">
        <f aca="false">'縣172（義竹－布袋）上行'!K150</f>
        <v>0</v>
      </c>
      <c r="P41" s="38" t="n">
        <f aca="false">'縣172（義竹－布袋）上行'!M150</f>
        <v>0</v>
      </c>
      <c r="Q41" s="38" t="n">
        <f aca="false">'縣172（義竹－布袋）上行'!N150</f>
        <v>0</v>
      </c>
      <c r="R41" s="38" t="n">
        <f aca="false">'縣172（義竹－布袋）上行'!O150</f>
        <v>0</v>
      </c>
      <c r="S41" s="38" t="n">
        <f aca="false">'縣172（義竹－布袋）上行'!P150</f>
        <v>0</v>
      </c>
      <c r="T41" s="38" t="n">
        <f aca="false">'縣172（義竹－布袋）上行'!Q150</f>
        <v>0</v>
      </c>
      <c r="U41" s="38" t="n">
        <f aca="false">'縣172（義竹－布袋）上行'!R150</f>
        <v>0</v>
      </c>
      <c r="V41" s="38" t="n">
        <f aca="false">'縣172（義竹－布袋）上行'!S150</f>
        <v>0</v>
      </c>
      <c r="W41" s="38" t="n">
        <f aca="false">'縣172（義竹－布袋）上行'!U150</f>
        <v>0</v>
      </c>
      <c r="X41" s="38" t="n">
        <f aca="false">'縣172（義竹－布袋）上行'!V150</f>
        <v>0</v>
      </c>
      <c r="Y41" s="38" t="n">
        <f aca="false">'縣172（義竹－布袋）上行'!W150</f>
        <v>0</v>
      </c>
      <c r="Z41" s="38" t="n">
        <f aca="false">'縣172（義竹－布袋）上行'!X150</f>
        <v>0</v>
      </c>
      <c r="AA41" s="38" t="n">
        <f aca="false">'縣172（義竹－布袋）上行'!Y150</f>
        <v>0</v>
      </c>
      <c r="AB41" s="41"/>
    </row>
    <row r="42" s="35" customFormat="true" ht="16.5" hidden="true" customHeight="true" outlineLevel="0" collapsed="false">
      <c r="A42" s="35" t="n">
        <f aca="false">A41-1</f>
        <v>21</v>
      </c>
      <c r="F42" s="37" t="n">
        <f aca="false">H90</f>
        <v>0</v>
      </c>
      <c r="G42" s="49" t="n">
        <f aca="false">'縣172（義竹－布袋）上行'!B151/60</f>
        <v>0</v>
      </c>
      <c r="H42" s="37" t="e">
        <f aca="false">F42*1000/G42*0.06</f>
        <v>#DIV/0!</v>
      </c>
      <c r="I42" s="37" t="e">
        <f aca="false">F42*1000/(G42*60-SUM(J42:W42))*3.6</f>
        <v>#DIV/0!</v>
      </c>
      <c r="J42" s="38" t="n">
        <f aca="false">'縣172（義竹－布袋）上行'!F151</f>
        <v>0</v>
      </c>
      <c r="K42" s="38" t="n">
        <f aca="false">'縣172（義竹－布袋）上行'!G151</f>
        <v>0</v>
      </c>
      <c r="L42" s="38" t="n">
        <f aca="false">'縣172（義竹－布袋）上行'!H151</f>
        <v>0</v>
      </c>
      <c r="M42" s="38" t="n">
        <f aca="false">'縣172（義竹－布袋）上行'!I151</f>
        <v>0</v>
      </c>
      <c r="N42" s="38" t="n">
        <f aca="false">'縣172（義竹－布袋）上行'!J151</f>
        <v>0</v>
      </c>
      <c r="O42" s="38" t="n">
        <f aca="false">'縣172（義竹－布袋）上行'!K151</f>
        <v>0</v>
      </c>
      <c r="P42" s="38" t="n">
        <f aca="false">'縣172（義竹－布袋）上行'!M151</f>
        <v>0</v>
      </c>
      <c r="Q42" s="38" t="n">
        <f aca="false">'縣172（義竹－布袋）上行'!N151</f>
        <v>0</v>
      </c>
      <c r="R42" s="38" t="n">
        <f aca="false">'縣172（義竹－布袋）上行'!O151</f>
        <v>0</v>
      </c>
      <c r="S42" s="38" t="n">
        <f aca="false">'縣172（義竹－布袋）上行'!P151</f>
        <v>0</v>
      </c>
      <c r="T42" s="38" t="n">
        <f aca="false">'縣172（義竹－布袋）上行'!Q151</f>
        <v>0</v>
      </c>
      <c r="U42" s="38" t="n">
        <f aca="false">'縣172（義竹－布袋）上行'!R151</f>
        <v>0</v>
      </c>
      <c r="V42" s="38" t="n">
        <f aca="false">'縣172（義竹－布袋）上行'!S151</f>
        <v>0</v>
      </c>
      <c r="W42" s="38" t="n">
        <f aca="false">'縣172（義竹－布袋）上行'!U151</f>
        <v>0</v>
      </c>
      <c r="X42" s="38" t="n">
        <f aca="false">'縣172（義竹－布袋）上行'!V151</f>
        <v>0</v>
      </c>
      <c r="Y42" s="38" t="n">
        <f aca="false">'縣172（義竹－布袋）上行'!W151</f>
        <v>0</v>
      </c>
      <c r="Z42" s="38" t="n">
        <f aca="false">'縣172（義竹－布袋）上行'!X151</f>
        <v>0</v>
      </c>
      <c r="AA42" s="38" t="n">
        <f aca="false">'縣172（義竹－布袋）上行'!Y151</f>
        <v>0</v>
      </c>
      <c r="AB42" s="41"/>
    </row>
    <row r="43" s="35" customFormat="true" ht="16.5" hidden="true" customHeight="true" outlineLevel="0" collapsed="false">
      <c r="A43" s="35" t="n">
        <f aca="false">A42-1</f>
        <v>20</v>
      </c>
      <c r="F43" s="37" t="n">
        <f aca="false">H89</f>
        <v>0</v>
      </c>
      <c r="G43" s="49" t="n">
        <f aca="false">'縣172（義竹－布袋）上行'!B152/60</f>
        <v>0</v>
      </c>
      <c r="H43" s="37" t="e">
        <f aca="false">F43*1000/G43*0.06</f>
        <v>#DIV/0!</v>
      </c>
      <c r="I43" s="37" t="e">
        <f aca="false">F43*1000/(G43*60-SUM(J43:W43))*3.6</f>
        <v>#DIV/0!</v>
      </c>
      <c r="J43" s="38" t="n">
        <f aca="false">'縣172（義竹－布袋）上行'!F152</f>
        <v>0</v>
      </c>
      <c r="K43" s="38" t="n">
        <f aca="false">'縣172（義竹－布袋）上行'!G152</f>
        <v>0</v>
      </c>
      <c r="L43" s="38" t="n">
        <f aca="false">'縣172（義竹－布袋）上行'!H152</f>
        <v>0</v>
      </c>
      <c r="M43" s="38" t="n">
        <f aca="false">'縣172（義竹－布袋）上行'!I152</f>
        <v>0</v>
      </c>
      <c r="N43" s="38" t="n">
        <f aca="false">'縣172（義竹－布袋）上行'!J152</f>
        <v>0</v>
      </c>
      <c r="O43" s="38" t="n">
        <f aca="false">'縣172（義竹－布袋）上行'!K152</f>
        <v>0</v>
      </c>
      <c r="P43" s="38" t="n">
        <f aca="false">'縣172（義竹－布袋）上行'!M152</f>
        <v>0</v>
      </c>
      <c r="Q43" s="38" t="n">
        <f aca="false">'縣172（義竹－布袋）上行'!N152</f>
        <v>0</v>
      </c>
      <c r="R43" s="38" t="n">
        <f aca="false">'縣172（義竹－布袋）上行'!O152</f>
        <v>0</v>
      </c>
      <c r="S43" s="38" t="n">
        <f aca="false">'縣172（義竹－布袋）上行'!P152</f>
        <v>0</v>
      </c>
      <c r="T43" s="38" t="n">
        <f aca="false">'縣172（義竹－布袋）上行'!Q152</f>
        <v>0</v>
      </c>
      <c r="U43" s="38" t="n">
        <f aca="false">'縣172（義竹－布袋）上行'!R152</f>
        <v>0</v>
      </c>
      <c r="V43" s="38" t="n">
        <f aca="false">'縣172（義竹－布袋）上行'!S152</f>
        <v>0</v>
      </c>
      <c r="W43" s="38" t="n">
        <f aca="false">'縣172（義竹－布袋）上行'!U152</f>
        <v>0</v>
      </c>
      <c r="X43" s="38" t="n">
        <f aca="false">'縣172（義竹－布袋）上行'!V152</f>
        <v>0</v>
      </c>
      <c r="Y43" s="38" t="n">
        <f aca="false">'縣172（義竹－布袋）上行'!W152</f>
        <v>0</v>
      </c>
      <c r="Z43" s="38" t="n">
        <f aca="false">'縣172（義竹－布袋）上行'!X152</f>
        <v>0</v>
      </c>
      <c r="AA43" s="38" t="n">
        <f aca="false">'縣172（義竹－布袋）上行'!Y152</f>
        <v>0</v>
      </c>
      <c r="AB43" s="41"/>
    </row>
    <row r="44" s="35" customFormat="true" ht="16.5" hidden="true" customHeight="true" outlineLevel="0" collapsed="false">
      <c r="A44" s="35" t="n">
        <f aca="false">A43-1</f>
        <v>19</v>
      </c>
      <c r="F44" s="37" t="n">
        <f aca="false">H88</f>
        <v>0</v>
      </c>
      <c r="G44" s="49" t="n">
        <f aca="false">'縣172（義竹－布袋）上行'!B153/60</f>
        <v>0</v>
      </c>
      <c r="H44" s="37" t="e">
        <f aca="false">F44*1000/G44*0.06</f>
        <v>#DIV/0!</v>
      </c>
      <c r="I44" s="37" t="e">
        <f aca="false">F44*1000/(G44*60-SUM(J44:W44))*3.6</f>
        <v>#DIV/0!</v>
      </c>
      <c r="J44" s="38" t="n">
        <f aca="false">'縣172（義竹－布袋）上行'!F153</f>
        <v>0</v>
      </c>
      <c r="K44" s="38" t="n">
        <f aca="false">'縣172（義竹－布袋）上行'!G153</f>
        <v>0</v>
      </c>
      <c r="L44" s="38" t="n">
        <f aca="false">'縣172（義竹－布袋）上行'!H153</f>
        <v>0</v>
      </c>
      <c r="M44" s="38" t="n">
        <f aca="false">'縣172（義竹－布袋）上行'!I153</f>
        <v>0</v>
      </c>
      <c r="N44" s="38" t="n">
        <f aca="false">'縣172（義竹－布袋）上行'!J153</f>
        <v>0</v>
      </c>
      <c r="O44" s="38" t="n">
        <f aca="false">'縣172（義竹－布袋）上行'!K153</f>
        <v>0</v>
      </c>
      <c r="P44" s="38" t="n">
        <f aca="false">'縣172（義竹－布袋）上行'!M153</f>
        <v>0</v>
      </c>
      <c r="Q44" s="38" t="n">
        <f aca="false">'縣172（義竹－布袋）上行'!N153</f>
        <v>0</v>
      </c>
      <c r="R44" s="38" t="n">
        <f aca="false">'縣172（義竹－布袋）上行'!O153</f>
        <v>0</v>
      </c>
      <c r="S44" s="38" t="n">
        <f aca="false">'縣172（義竹－布袋）上行'!P153</f>
        <v>0</v>
      </c>
      <c r="T44" s="38" t="n">
        <f aca="false">'縣172（義竹－布袋）上行'!Q153</f>
        <v>0</v>
      </c>
      <c r="U44" s="38" t="n">
        <f aca="false">'縣172（義竹－布袋）上行'!R153</f>
        <v>0</v>
      </c>
      <c r="V44" s="38" t="n">
        <f aca="false">'縣172（義竹－布袋）上行'!S153</f>
        <v>0</v>
      </c>
      <c r="W44" s="38" t="n">
        <f aca="false">'縣172（義竹－布袋）上行'!U153</f>
        <v>0</v>
      </c>
      <c r="X44" s="38" t="n">
        <f aca="false">'縣172（義竹－布袋）上行'!V153</f>
        <v>0</v>
      </c>
      <c r="Y44" s="38" t="n">
        <f aca="false">'縣172（義竹－布袋）上行'!W153</f>
        <v>0</v>
      </c>
      <c r="Z44" s="38" t="n">
        <f aca="false">'縣172（義竹－布袋）上行'!X153</f>
        <v>0</v>
      </c>
      <c r="AA44" s="38" t="n">
        <f aca="false">'縣172（義竹－布袋）上行'!Y153</f>
        <v>0</v>
      </c>
      <c r="AB44" s="41"/>
    </row>
    <row r="45" s="35" customFormat="true" ht="16.5" hidden="true" customHeight="true" outlineLevel="0" collapsed="false">
      <c r="A45" s="35" t="n">
        <f aca="false">A44-1</f>
        <v>18</v>
      </c>
      <c r="F45" s="37" t="n">
        <f aca="false">H87</f>
        <v>0</v>
      </c>
      <c r="G45" s="49" t="n">
        <f aca="false">'縣172（義竹－布袋）上行'!B154/60</f>
        <v>0</v>
      </c>
      <c r="H45" s="37" t="e">
        <f aca="false">F45*1000/G45*0.06</f>
        <v>#DIV/0!</v>
      </c>
      <c r="I45" s="37" t="e">
        <f aca="false">F45*1000/(G45*60-SUM(J45:W45))*3.6</f>
        <v>#DIV/0!</v>
      </c>
      <c r="J45" s="38" t="n">
        <f aca="false">'縣172（義竹－布袋）上行'!F154</f>
        <v>0</v>
      </c>
      <c r="K45" s="38" t="n">
        <f aca="false">'縣172（義竹－布袋）上行'!G154</f>
        <v>0</v>
      </c>
      <c r="L45" s="38" t="n">
        <f aca="false">'縣172（義竹－布袋）上行'!H154</f>
        <v>0</v>
      </c>
      <c r="M45" s="38" t="n">
        <f aca="false">'縣172（義竹－布袋）上行'!I154</f>
        <v>0</v>
      </c>
      <c r="N45" s="38" t="n">
        <f aca="false">'縣172（義竹－布袋）上行'!J154</f>
        <v>0</v>
      </c>
      <c r="O45" s="38" t="n">
        <f aca="false">'縣172（義竹－布袋）上行'!K154</f>
        <v>0</v>
      </c>
      <c r="P45" s="38" t="n">
        <f aca="false">'縣172（義竹－布袋）上行'!M154</f>
        <v>0</v>
      </c>
      <c r="Q45" s="38" t="n">
        <f aca="false">'縣172（義竹－布袋）上行'!N154</f>
        <v>0</v>
      </c>
      <c r="R45" s="38" t="n">
        <f aca="false">'縣172（義竹－布袋）上行'!O154</f>
        <v>0</v>
      </c>
      <c r="S45" s="38" t="n">
        <f aca="false">'縣172（義竹－布袋）上行'!P154</f>
        <v>0</v>
      </c>
      <c r="T45" s="38" t="n">
        <f aca="false">'縣172（義竹－布袋）上行'!Q154</f>
        <v>0</v>
      </c>
      <c r="U45" s="38" t="n">
        <f aca="false">'縣172（義竹－布袋）上行'!R154</f>
        <v>0</v>
      </c>
      <c r="V45" s="38" t="n">
        <f aca="false">'縣172（義竹－布袋）上行'!S154</f>
        <v>0</v>
      </c>
      <c r="W45" s="38" t="n">
        <f aca="false">'縣172（義竹－布袋）上行'!U154</f>
        <v>0</v>
      </c>
      <c r="X45" s="38" t="n">
        <f aca="false">'縣172（義竹－布袋）上行'!V154</f>
        <v>0</v>
      </c>
      <c r="Y45" s="38" t="n">
        <f aca="false">'縣172（義竹－布袋）上行'!W154</f>
        <v>0</v>
      </c>
      <c r="Z45" s="38" t="n">
        <f aca="false">'縣172（義竹－布袋）上行'!X154</f>
        <v>0</v>
      </c>
      <c r="AA45" s="38" t="n">
        <f aca="false">'縣172（義竹－布袋）上行'!Y154</f>
        <v>0</v>
      </c>
      <c r="AB45" s="41"/>
    </row>
    <row r="46" s="35" customFormat="true" ht="16.5" hidden="true" customHeight="true" outlineLevel="0" collapsed="false">
      <c r="A46" s="35" t="n">
        <f aca="false">A45-1</f>
        <v>17</v>
      </c>
      <c r="F46" s="37" t="n">
        <f aca="false">H86</f>
        <v>0</v>
      </c>
      <c r="G46" s="49" t="n">
        <f aca="false">'縣172（義竹－布袋）上行'!B155/60</f>
        <v>0</v>
      </c>
      <c r="H46" s="37" t="e">
        <f aca="false">F46*1000/G46*0.06</f>
        <v>#DIV/0!</v>
      </c>
      <c r="I46" s="37" t="e">
        <f aca="false">F46*1000/(G46*60-SUM(J46:W46))*3.6</f>
        <v>#DIV/0!</v>
      </c>
      <c r="J46" s="38" t="n">
        <f aca="false">'縣172（義竹－布袋）上行'!F155</f>
        <v>0</v>
      </c>
      <c r="K46" s="38" t="n">
        <f aca="false">'縣172（義竹－布袋）上行'!G155</f>
        <v>0</v>
      </c>
      <c r="L46" s="38" t="n">
        <f aca="false">'縣172（義竹－布袋）上行'!H155</f>
        <v>0</v>
      </c>
      <c r="M46" s="38" t="n">
        <f aca="false">'縣172（義竹－布袋）上行'!I155</f>
        <v>0</v>
      </c>
      <c r="N46" s="38" t="n">
        <f aca="false">'縣172（義竹－布袋）上行'!J155</f>
        <v>0</v>
      </c>
      <c r="O46" s="38" t="n">
        <f aca="false">'縣172（義竹－布袋）上行'!K155</f>
        <v>0</v>
      </c>
      <c r="P46" s="38" t="n">
        <f aca="false">'縣172（義竹－布袋）上行'!M155</f>
        <v>0</v>
      </c>
      <c r="Q46" s="38" t="n">
        <f aca="false">'縣172（義竹－布袋）上行'!N155</f>
        <v>0</v>
      </c>
      <c r="R46" s="38" t="n">
        <f aca="false">'縣172（義竹－布袋）上行'!O155</f>
        <v>0</v>
      </c>
      <c r="S46" s="38" t="n">
        <f aca="false">'縣172（義竹－布袋）上行'!P155</f>
        <v>0</v>
      </c>
      <c r="T46" s="38" t="n">
        <f aca="false">'縣172（義竹－布袋）上行'!Q155</f>
        <v>0</v>
      </c>
      <c r="U46" s="38" t="n">
        <f aca="false">'縣172（義竹－布袋）上行'!R155</f>
        <v>0</v>
      </c>
      <c r="V46" s="38" t="n">
        <f aca="false">'縣172（義竹－布袋）上行'!S155</f>
        <v>0</v>
      </c>
      <c r="W46" s="38" t="n">
        <f aca="false">'縣172（義竹－布袋）上行'!U155</f>
        <v>0</v>
      </c>
      <c r="X46" s="38" t="n">
        <f aca="false">'縣172（義竹－布袋）上行'!V155</f>
        <v>0</v>
      </c>
      <c r="Y46" s="38" t="n">
        <f aca="false">'縣172（義竹－布袋）上行'!W155</f>
        <v>0</v>
      </c>
      <c r="Z46" s="38" t="n">
        <f aca="false">'縣172（義竹－布袋）上行'!X155</f>
        <v>0</v>
      </c>
      <c r="AA46" s="38" t="n">
        <f aca="false">'縣172（義竹－布袋）上行'!Y155</f>
        <v>0</v>
      </c>
      <c r="AB46" s="41"/>
    </row>
    <row r="47" s="35" customFormat="true" ht="16.5" hidden="true" customHeight="true" outlineLevel="0" collapsed="false">
      <c r="A47" s="35" t="n">
        <f aca="false">A46-1</f>
        <v>16</v>
      </c>
      <c r="F47" s="37" t="n">
        <f aca="false">H85</f>
        <v>0</v>
      </c>
      <c r="G47" s="49" t="n">
        <f aca="false">'縣172（義竹－布袋）上行'!B156/60</f>
        <v>0</v>
      </c>
      <c r="H47" s="37" t="e">
        <f aca="false">F47*1000/G47*0.06</f>
        <v>#DIV/0!</v>
      </c>
      <c r="I47" s="37" t="e">
        <f aca="false">F47*1000/(G47*60-SUM(J47:W47))*3.6</f>
        <v>#DIV/0!</v>
      </c>
      <c r="J47" s="38" t="n">
        <f aca="false">'縣172（義竹－布袋）上行'!F156</f>
        <v>0</v>
      </c>
      <c r="K47" s="38" t="n">
        <f aca="false">'縣172（義竹－布袋）上行'!G156</f>
        <v>0</v>
      </c>
      <c r="L47" s="38" t="n">
        <f aca="false">'縣172（義竹－布袋）上行'!H156</f>
        <v>0</v>
      </c>
      <c r="M47" s="38" t="n">
        <f aca="false">'縣172（義竹－布袋）上行'!I156</f>
        <v>0</v>
      </c>
      <c r="N47" s="38" t="n">
        <f aca="false">'縣172（義竹－布袋）上行'!J156</f>
        <v>0</v>
      </c>
      <c r="O47" s="38" t="n">
        <f aca="false">'縣172（義竹－布袋）上行'!K156</f>
        <v>0</v>
      </c>
      <c r="P47" s="38" t="n">
        <f aca="false">'縣172（義竹－布袋）上行'!M156</f>
        <v>0</v>
      </c>
      <c r="Q47" s="38" t="n">
        <f aca="false">'縣172（義竹－布袋）上行'!N156</f>
        <v>0</v>
      </c>
      <c r="R47" s="38" t="n">
        <f aca="false">'縣172（義竹－布袋）上行'!O156</f>
        <v>0</v>
      </c>
      <c r="S47" s="38" t="n">
        <f aca="false">'縣172（義竹－布袋）上行'!P156</f>
        <v>0</v>
      </c>
      <c r="T47" s="38" t="n">
        <f aca="false">'縣172（義竹－布袋）上行'!Q156</f>
        <v>0</v>
      </c>
      <c r="U47" s="38" t="n">
        <f aca="false">'縣172（義竹－布袋）上行'!R156</f>
        <v>0</v>
      </c>
      <c r="V47" s="38" t="n">
        <f aca="false">'縣172（義竹－布袋）上行'!S156</f>
        <v>0</v>
      </c>
      <c r="W47" s="38" t="n">
        <f aca="false">'縣172（義竹－布袋）上行'!U156</f>
        <v>0</v>
      </c>
      <c r="X47" s="38" t="n">
        <f aca="false">'縣172（義竹－布袋）上行'!V156</f>
        <v>0</v>
      </c>
      <c r="Y47" s="38" t="n">
        <f aca="false">'縣172（義竹－布袋）上行'!W156</f>
        <v>0</v>
      </c>
      <c r="Z47" s="38" t="n">
        <f aca="false">'縣172（義竹－布袋）上行'!X156</f>
        <v>0</v>
      </c>
      <c r="AA47" s="38" t="n">
        <f aca="false">'縣172（義竹－布袋）上行'!Y156</f>
        <v>0</v>
      </c>
      <c r="AB47" s="41"/>
    </row>
    <row r="48" s="35" customFormat="true" ht="16.5" hidden="true" customHeight="true" outlineLevel="0" collapsed="false">
      <c r="A48" s="35" t="n">
        <f aca="false">A47-1</f>
        <v>15</v>
      </c>
      <c r="F48" s="37" t="n">
        <f aca="false">H84</f>
        <v>0</v>
      </c>
      <c r="G48" s="49" t="n">
        <f aca="false">'縣172（義竹－布袋）上行'!B157/60</f>
        <v>0</v>
      </c>
      <c r="H48" s="37" t="e">
        <f aca="false">F48*1000/G48*0.06</f>
        <v>#DIV/0!</v>
      </c>
      <c r="I48" s="37" t="e">
        <f aca="false">F48*1000/(G48*60-SUM(J48:W48))*3.6</f>
        <v>#DIV/0!</v>
      </c>
      <c r="J48" s="38" t="n">
        <f aca="false">'縣172（義竹－布袋）上行'!F157</f>
        <v>0</v>
      </c>
      <c r="K48" s="38" t="n">
        <f aca="false">'縣172（義竹－布袋）上行'!G157</f>
        <v>0</v>
      </c>
      <c r="L48" s="38" t="n">
        <f aca="false">'縣172（義竹－布袋）上行'!H157</f>
        <v>0</v>
      </c>
      <c r="M48" s="38" t="n">
        <f aca="false">'縣172（義竹－布袋）上行'!I157</f>
        <v>0</v>
      </c>
      <c r="N48" s="38" t="n">
        <f aca="false">'縣172（義竹－布袋）上行'!J157</f>
        <v>0</v>
      </c>
      <c r="O48" s="38" t="n">
        <f aca="false">'縣172（義竹－布袋）上行'!K157</f>
        <v>0</v>
      </c>
      <c r="P48" s="38" t="n">
        <f aca="false">'縣172（義竹－布袋）上行'!M157</f>
        <v>0</v>
      </c>
      <c r="Q48" s="38" t="n">
        <f aca="false">'縣172（義竹－布袋）上行'!N157</f>
        <v>0</v>
      </c>
      <c r="R48" s="38" t="n">
        <f aca="false">'縣172（義竹－布袋）上行'!O157</f>
        <v>0</v>
      </c>
      <c r="S48" s="38" t="n">
        <f aca="false">'縣172（義竹－布袋）上行'!P157</f>
        <v>0</v>
      </c>
      <c r="T48" s="38" t="n">
        <f aca="false">'縣172（義竹－布袋）上行'!Q157</f>
        <v>0</v>
      </c>
      <c r="U48" s="38" t="n">
        <f aca="false">'縣172（義竹－布袋）上行'!R157</f>
        <v>0</v>
      </c>
      <c r="V48" s="38" t="n">
        <f aca="false">'縣172（義竹－布袋）上行'!S157</f>
        <v>0</v>
      </c>
      <c r="W48" s="38" t="n">
        <f aca="false">'縣172（義竹－布袋）上行'!U157</f>
        <v>0</v>
      </c>
      <c r="X48" s="38" t="n">
        <f aca="false">'縣172（義竹－布袋）上行'!V157</f>
        <v>0</v>
      </c>
      <c r="Y48" s="38" t="n">
        <f aca="false">'縣172（義竹－布袋）上行'!W157</f>
        <v>0</v>
      </c>
      <c r="Z48" s="38" t="n">
        <f aca="false">'縣172（義竹－布袋）上行'!X157</f>
        <v>0</v>
      </c>
      <c r="AA48" s="38" t="n">
        <f aca="false">'縣172（義竹－布袋）上行'!Y157</f>
        <v>0</v>
      </c>
      <c r="AB48" s="41"/>
    </row>
    <row r="49" s="35" customFormat="true" ht="16.5" hidden="true" customHeight="true" outlineLevel="0" collapsed="false">
      <c r="A49" s="35" t="n">
        <f aca="false">A48-1</f>
        <v>14</v>
      </c>
      <c r="F49" s="37" t="n">
        <f aca="false">H83</f>
        <v>0</v>
      </c>
      <c r="G49" s="49" t="n">
        <f aca="false">'縣172（義竹－布袋）上行'!B158/60</f>
        <v>0</v>
      </c>
      <c r="H49" s="37" t="e">
        <f aca="false">F49*1000/G49*0.06</f>
        <v>#DIV/0!</v>
      </c>
      <c r="I49" s="37" t="e">
        <f aca="false">F49*1000/(G49*60-SUM(J49:W49))*3.6</f>
        <v>#DIV/0!</v>
      </c>
      <c r="J49" s="38" t="n">
        <f aca="false">'縣172（義竹－布袋）上行'!F158</f>
        <v>0</v>
      </c>
      <c r="K49" s="38" t="n">
        <f aca="false">'縣172（義竹－布袋）上行'!G158</f>
        <v>0</v>
      </c>
      <c r="L49" s="38" t="n">
        <f aca="false">'縣172（義竹－布袋）上行'!H158</f>
        <v>0</v>
      </c>
      <c r="M49" s="38" t="n">
        <f aca="false">'縣172（義竹－布袋）上行'!I158</f>
        <v>0</v>
      </c>
      <c r="N49" s="38" t="n">
        <f aca="false">'縣172（義竹－布袋）上行'!J158</f>
        <v>0</v>
      </c>
      <c r="O49" s="38" t="n">
        <f aca="false">'縣172（義竹－布袋）上行'!K158</f>
        <v>0</v>
      </c>
      <c r="P49" s="38" t="n">
        <f aca="false">'縣172（義竹－布袋）上行'!M158</f>
        <v>0</v>
      </c>
      <c r="Q49" s="38" t="n">
        <f aca="false">'縣172（義竹－布袋）上行'!N158</f>
        <v>0</v>
      </c>
      <c r="R49" s="38" t="n">
        <f aca="false">'縣172（義竹－布袋）上行'!O158</f>
        <v>0</v>
      </c>
      <c r="S49" s="38" t="n">
        <f aca="false">'縣172（義竹－布袋）上行'!P158</f>
        <v>0</v>
      </c>
      <c r="T49" s="38" t="n">
        <f aca="false">'縣172（義竹－布袋）上行'!Q158</f>
        <v>0</v>
      </c>
      <c r="U49" s="38" t="n">
        <f aca="false">'縣172（義竹－布袋）上行'!R158</f>
        <v>0</v>
      </c>
      <c r="V49" s="38" t="n">
        <f aca="false">'縣172（義竹－布袋）上行'!S158</f>
        <v>0</v>
      </c>
      <c r="W49" s="38" t="n">
        <f aca="false">'縣172（義竹－布袋）上行'!U158</f>
        <v>0</v>
      </c>
      <c r="X49" s="38" t="n">
        <f aca="false">'縣172（義竹－布袋）上行'!V158</f>
        <v>0</v>
      </c>
      <c r="Y49" s="38" t="n">
        <f aca="false">'縣172（義竹－布袋）上行'!W158</f>
        <v>0</v>
      </c>
      <c r="Z49" s="38" t="n">
        <f aca="false">'縣172（義竹－布袋）上行'!X158</f>
        <v>0</v>
      </c>
      <c r="AA49" s="38" t="n">
        <f aca="false">'縣172（義竹－布袋）上行'!Y158</f>
        <v>0</v>
      </c>
      <c r="AB49" s="41"/>
    </row>
    <row r="50" s="35" customFormat="true" ht="16.5" hidden="true" customHeight="true" outlineLevel="0" collapsed="false">
      <c r="A50" s="35" t="n">
        <f aca="false">A49-1</f>
        <v>13</v>
      </c>
      <c r="F50" s="37" t="n">
        <f aca="false">H82</f>
        <v>0</v>
      </c>
      <c r="G50" s="49" t="n">
        <f aca="false">'縣172（義竹－布袋）上行'!B159/60</f>
        <v>0</v>
      </c>
      <c r="H50" s="37" t="e">
        <f aca="false">F50*1000/G50*0.06</f>
        <v>#DIV/0!</v>
      </c>
      <c r="I50" s="37" t="e">
        <f aca="false">F50*1000/(G50*60-SUM(J50:W50))*3.6</f>
        <v>#DIV/0!</v>
      </c>
      <c r="J50" s="38" t="n">
        <f aca="false">'縣172（義竹－布袋）上行'!F159</f>
        <v>0</v>
      </c>
      <c r="K50" s="38" t="n">
        <f aca="false">'縣172（義竹－布袋）上行'!G159</f>
        <v>0</v>
      </c>
      <c r="L50" s="38" t="n">
        <f aca="false">'縣172（義竹－布袋）上行'!H159</f>
        <v>0</v>
      </c>
      <c r="M50" s="38" t="n">
        <f aca="false">'縣172（義竹－布袋）上行'!I159</f>
        <v>0</v>
      </c>
      <c r="N50" s="38" t="n">
        <f aca="false">'縣172（義竹－布袋）上行'!J159</f>
        <v>0</v>
      </c>
      <c r="O50" s="38" t="n">
        <f aca="false">'縣172（義竹－布袋）上行'!K159</f>
        <v>0</v>
      </c>
      <c r="P50" s="38" t="n">
        <f aca="false">'縣172（義竹－布袋）上行'!M159</f>
        <v>0</v>
      </c>
      <c r="Q50" s="38" t="n">
        <f aca="false">'縣172（義竹－布袋）上行'!N159</f>
        <v>0</v>
      </c>
      <c r="R50" s="38" t="n">
        <f aca="false">'縣172（義竹－布袋）上行'!O159</f>
        <v>0</v>
      </c>
      <c r="S50" s="38" t="n">
        <f aca="false">'縣172（義竹－布袋）上行'!P159</f>
        <v>0</v>
      </c>
      <c r="T50" s="38" t="n">
        <f aca="false">'縣172（義竹－布袋）上行'!Q159</f>
        <v>0</v>
      </c>
      <c r="U50" s="38" t="n">
        <f aca="false">'縣172（義竹－布袋）上行'!R159</f>
        <v>0</v>
      </c>
      <c r="V50" s="38" t="n">
        <f aca="false">'縣172（義竹－布袋）上行'!S159</f>
        <v>0</v>
      </c>
      <c r="W50" s="38" t="n">
        <f aca="false">'縣172（義竹－布袋）上行'!U159</f>
        <v>0</v>
      </c>
      <c r="X50" s="38" t="n">
        <f aca="false">'縣172（義竹－布袋）上行'!V159</f>
        <v>0</v>
      </c>
      <c r="Y50" s="38" t="n">
        <f aca="false">'縣172（義竹－布袋）上行'!W159</f>
        <v>0</v>
      </c>
      <c r="Z50" s="38" t="n">
        <f aca="false">'縣172（義竹－布袋）上行'!X159</f>
        <v>0</v>
      </c>
      <c r="AA50" s="38" t="n">
        <f aca="false">'縣172（義竹－布袋）上行'!Y159</f>
        <v>0</v>
      </c>
      <c r="AB50" s="41"/>
    </row>
    <row r="51" s="35" customFormat="true" ht="16.5" hidden="true" customHeight="true" outlineLevel="0" collapsed="false">
      <c r="A51" s="35" t="n">
        <f aca="false">A50-1</f>
        <v>12</v>
      </c>
      <c r="F51" s="37" t="n">
        <f aca="false">H81</f>
        <v>0</v>
      </c>
      <c r="G51" s="49" t="n">
        <f aca="false">'縣172（義竹－布袋）上行'!B160/60</f>
        <v>0</v>
      </c>
      <c r="H51" s="37" t="e">
        <f aca="false">F51*1000/G51*0.06</f>
        <v>#DIV/0!</v>
      </c>
      <c r="I51" s="37" t="e">
        <f aca="false">F51*1000/(G51*60-SUM(J51:W51))*3.6</f>
        <v>#DIV/0!</v>
      </c>
      <c r="J51" s="38" t="n">
        <f aca="false">'縣172（義竹－布袋）上行'!F160</f>
        <v>0</v>
      </c>
      <c r="K51" s="38" t="n">
        <f aca="false">'縣172（義竹－布袋）上行'!G160</f>
        <v>0</v>
      </c>
      <c r="L51" s="38" t="n">
        <f aca="false">'縣172（義竹－布袋）上行'!H160</f>
        <v>0</v>
      </c>
      <c r="M51" s="38" t="n">
        <f aca="false">'縣172（義竹－布袋）上行'!I160</f>
        <v>0</v>
      </c>
      <c r="N51" s="38" t="n">
        <f aca="false">'縣172（義竹－布袋）上行'!J160</f>
        <v>0</v>
      </c>
      <c r="O51" s="38" t="n">
        <f aca="false">'縣172（義竹－布袋）上行'!K160</f>
        <v>0</v>
      </c>
      <c r="P51" s="38" t="n">
        <f aca="false">'縣172（義竹－布袋）上行'!M160</f>
        <v>0</v>
      </c>
      <c r="Q51" s="38" t="n">
        <f aca="false">'縣172（義竹－布袋）上行'!N160</f>
        <v>0</v>
      </c>
      <c r="R51" s="38" t="n">
        <f aca="false">'縣172（義竹－布袋）上行'!O160</f>
        <v>0</v>
      </c>
      <c r="S51" s="38" t="n">
        <f aca="false">'縣172（義竹－布袋）上行'!P160</f>
        <v>0</v>
      </c>
      <c r="T51" s="38" t="n">
        <f aca="false">'縣172（義竹－布袋）上行'!Q160</f>
        <v>0</v>
      </c>
      <c r="U51" s="38" t="n">
        <f aca="false">'縣172（義竹－布袋）上行'!R160</f>
        <v>0</v>
      </c>
      <c r="V51" s="38" t="n">
        <f aca="false">'縣172（義竹－布袋）上行'!S160</f>
        <v>0</v>
      </c>
      <c r="W51" s="38" t="n">
        <f aca="false">'縣172（義竹－布袋）上行'!U160</f>
        <v>0</v>
      </c>
      <c r="X51" s="38" t="n">
        <f aca="false">'縣172（義竹－布袋）上行'!V160</f>
        <v>0</v>
      </c>
      <c r="Y51" s="38" t="n">
        <f aca="false">'縣172（義竹－布袋）上行'!W160</f>
        <v>0</v>
      </c>
      <c r="Z51" s="38" t="n">
        <f aca="false">'縣172（義竹－布袋）上行'!X160</f>
        <v>0</v>
      </c>
      <c r="AA51" s="38" t="n">
        <f aca="false">'縣172（義竹－布袋）上行'!Y160</f>
        <v>0</v>
      </c>
      <c r="AB51" s="41"/>
    </row>
    <row r="52" s="35" customFormat="true" ht="16.5" hidden="true" customHeight="true" outlineLevel="0" collapsed="false">
      <c r="A52" s="35" t="n">
        <f aca="false">A51-1</f>
        <v>11</v>
      </c>
      <c r="F52" s="37" t="n">
        <f aca="false">H80</f>
        <v>0</v>
      </c>
      <c r="G52" s="49" t="n">
        <f aca="false">'縣172（義竹－布袋）上行'!B161/60</f>
        <v>0</v>
      </c>
      <c r="H52" s="37" t="e">
        <f aca="false">F52*1000/G52*0.06</f>
        <v>#DIV/0!</v>
      </c>
      <c r="I52" s="37" t="e">
        <f aca="false">F52*1000/(G52*60-SUM(J52:W52))*3.6</f>
        <v>#DIV/0!</v>
      </c>
      <c r="J52" s="38" t="n">
        <f aca="false">'縣172（義竹－布袋）上行'!F161</f>
        <v>0</v>
      </c>
      <c r="K52" s="38" t="n">
        <f aca="false">'縣172（義竹－布袋）上行'!G161</f>
        <v>0</v>
      </c>
      <c r="L52" s="38" t="n">
        <f aca="false">'縣172（義竹－布袋）上行'!H161</f>
        <v>0</v>
      </c>
      <c r="M52" s="38" t="n">
        <f aca="false">'縣172（義竹－布袋）上行'!I161</f>
        <v>0</v>
      </c>
      <c r="N52" s="38" t="n">
        <f aca="false">'縣172（義竹－布袋）上行'!J161</f>
        <v>0</v>
      </c>
      <c r="O52" s="38" t="n">
        <f aca="false">'縣172（義竹－布袋）上行'!K161</f>
        <v>0</v>
      </c>
      <c r="P52" s="38" t="n">
        <f aca="false">'縣172（義竹－布袋）上行'!M161</f>
        <v>0</v>
      </c>
      <c r="Q52" s="38" t="n">
        <f aca="false">'縣172（義竹－布袋）上行'!N161</f>
        <v>0</v>
      </c>
      <c r="R52" s="38" t="n">
        <f aca="false">'縣172（義竹－布袋）上行'!O161</f>
        <v>0</v>
      </c>
      <c r="S52" s="38" t="n">
        <f aca="false">'縣172（義竹－布袋）上行'!P161</f>
        <v>0</v>
      </c>
      <c r="T52" s="38" t="n">
        <f aca="false">'縣172（義竹－布袋）上行'!Q161</f>
        <v>0</v>
      </c>
      <c r="U52" s="38" t="n">
        <f aca="false">'縣172（義竹－布袋）上行'!R161</f>
        <v>0</v>
      </c>
      <c r="V52" s="38" t="n">
        <f aca="false">'縣172（義竹－布袋）上行'!S161</f>
        <v>0</v>
      </c>
      <c r="W52" s="38" t="n">
        <f aca="false">'縣172（義竹－布袋）上行'!U161</f>
        <v>0</v>
      </c>
      <c r="X52" s="38" t="n">
        <f aca="false">'縣172（義竹－布袋）上行'!V161</f>
        <v>0</v>
      </c>
      <c r="Y52" s="38" t="n">
        <f aca="false">'縣172（義竹－布袋）上行'!W161</f>
        <v>0</v>
      </c>
      <c r="Z52" s="38" t="n">
        <f aca="false">'縣172（義竹－布袋）上行'!X161</f>
        <v>0</v>
      </c>
      <c r="AA52" s="38" t="n">
        <f aca="false">'縣172（義竹－布袋）上行'!Y161</f>
        <v>0</v>
      </c>
      <c r="AB52" s="41"/>
    </row>
    <row r="53" s="35" customFormat="true" ht="16.5" hidden="true" customHeight="true" outlineLevel="0" collapsed="false">
      <c r="A53" s="35" t="n">
        <f aca="false">A52-1</f>
        <v>10</v>
      </c>
      <c r="F53" s="37" t="n">
        <f aca="false">H79</f>
        <v>0</v>
      </c>
      <c r="G53" s="49" t="n">
        <f aca="false">'縣172（義竹－布袋）上行'!B162/60</f>
        <v>0</v>
      </c>
      <c r="H53" s="37" t="e">
        <f aca="false">F53*1000/G53*0.06</f>
        <v>#DIV/0!</v>
      </c>
      <c r="I53" s="37" t="e">
        <f aca="false">F53*1000/(G53*60-SUM(J53:W53))*3.6</f>
        <v>#DIV/0!</v>
      </c>
      <c r="J53" s="38" t="n">
        <f aca="false">'縣172（義竹－布袋）上行'!F162</f>
        <v>0</v>
      </c>
      <c r="K53" s="38" t="n">
        <f aca="false">'縣172（義竹－布袋）上行'!G162</f>
        <v>0</v>
      </c>
      <c r="L53" s="38" t="n">
        <f aca="false">'縣172（義竹－布袋）上行'!H162</f>
        <v>0</v>
      </c>
      <c r="M53" s="38" t="n">
        <f aca="false">'縣172（義竹－布袋）上行'!I162</f>
        <v>0</v>
      </c>
      <c r="N53" s="38" t="n">
        <f aca="false">'縣172（義竹－布袋）上行'!J162</f>
        <v>0</v>
      </c>
      <c r="O53" s="38" t="n">
        <f aca="false">'縣172（義竹－布袋）上行'!K162</f>
        <v>0</v>
      </c>
      <c r="P53" s="38" t="n">
        <f aca="false">'縣172（義竹－布袋）上行'!M162</f>
        <v>0</v>
      </c>
      <c r="Q53" s="38" t="n">
        <f aca="false">'縣172（義竹－布袋）上行'!N162</f>
        <v>0</v>
      </c>
      <c r="R53" s="38" t="n">
        <f aca="false">'縣172（義竹－布袋）上行'!O162</f>
        <v>0</v>
      </c>
      <c r="S53" s="38" t="n">
        <f aca="false">'縣172（義竹－布袋）上行'!P162</f>
        <v>0</v>
      </c>
      <c r="T53" s="38" t="n">
        <f aca="false">'縣172（義竹－布袋）上行'!Q162</f>
        <v>0</v>
      </c>
      <c r="U53" s="38" t="n">
        <f aca="false">'縣172（義竹－布袋）上行'!R162</f>
        <v>0</v>
      </c>
      <c r="V53" s="38" t="n">
        <f aca="false">'縣172（義竹－布袋）上行'!S162</f>
        <v>0</v>
      </c>
      <c r="W53" s="38" t="n">
        <f aca="false">'縣172（義竹－布袋）上行'!U162</f>
        <v>0</v>
      </c>
      <c r="X53" s="38" t="n">
        <f aca="false">'縣172（義竹－布袋）上行'!V162</f>
        <v>0</v>
      </c>
      <c r="Y53" s="38" t="n">
        <f aca="false">'縣172（義竹－布袋）上行'!W162</f>
        <v>0</v>
      </c>
      <c r="Z53" s="38" t="n">
        <f aca="false">'縣172（義竹－布袋）上行'!X162</f>
        <v>0</v>
      </c>
      <c r="AA53" s="38" t="n">
        <f aca="false">'縣172（義竹－布袋）上行'!Y162</f>
        <v>0</v>
      </c>
      <c r="AB53" s="41"/>
    </row>
    <row r="54" s="35" customFormat="true" ht="16.5" hidden="true" customHeight="true" outlineLevel="0" collapsed="false">
      <c r="A54" s="35" t="n">
        <f aca="false">A53-1</f>
        <v>9</v>
      </c>
      <c r="F54" s="37" t="n">
        <f aca="false">H78</f>
        <v>0</v>
      </c>
      <c r="G54" s="49" t="n">
        <f aca="false">'縣172（義竹－布袋）上行'!B163/60</f>
        <v>0</v>
      </c>
      <c r="H54" s="37" t="e">
        <f aca="false">F54*1000/G54*0.06</f>
        <v>#DIV/0!</v>
      </c>
      <c r="I54" s="37" t="e">
        <f aca="false">F54*1000/(G54*60-SUM(J54:W54))*3.6</f>
        <v>#DIV/0!</v>
      </c>
      <c r="J54" s="38" t="n">
        <f aca="false">'縣172（義竹－布袋）上行'!F163</f>
        <v>0</v>
      </c>
      <c r="K54" s="38" t="n">
        <f aca="false">'縣172（義竹－布袋）上行'!G163</f>
        <v>0</v>
      </c>
      <c r="L54" s="38" t="n">
        <f aca="false">'縣172（義竹－布袋）上行'!H163</f>
        <v>0</v>
      </c>
      <c r="M54" s="38" t="n">
        <f aca="false">'縣172（義竹－布袋）上行'!I163</f>
        <v>0</v>
      </c>
      <c r="N54" s="38" t="n">
        <f aca="false">'縣172（義竹－布袋）上行'!J163</f>
        <v>0</v>
      </c>
      <c r="O54" s="38" t="n">
        <f aca="false">'縣172（義竹－布袋）上行'!K163</f>
        <v>0</v>
      </c>
      <c r="P54" s="38" t="n">
        <f aca="false">'縣172（義竹－布袋）上行'!M163</f>
        <v>0</v>
      </c>
      <c r="Q54" s="38" t="n">
        <f aca="false">'縣172（義竹－布袋）上行'!N163</f>
        <v>0</v>
      </c>
      <c r="R54" s="38" t="n">
        <f aca="false">'縣172（義竹－布袋）上行'!O163</f>
        <v>0</v>
      </c>
      <c r="S54" s="38" t="n">
        <f aca="false">'縣172（義竹－布袋）上行'!P163</f>
        <v>0</v>
      </c>
      <c r="T54" s="38" t="n">
        <f aca="false">'縣172（義竹－布袋）上行'!Q163</f>
        <v>0</v>
      </c>
      <c r="U54" s="38" t="n">
        <f aca="false">'縣172（義竹－布袋）上行'!R163</f>
        <v>0</v>
      </c>
      <c r="V54" s="38" t="n">
        <f aca="false">'縣172（義竹－布袋）上行'!S163</f>
        <v>0</v>
      </c>
      <c r="W54" s="38" t="n">
        <f aca="false">'縣172（義竹－布袋）上行'!U163</f>
        <v>0</v>
      </c>
      <c r="X54" s="38" t="n">
        <f aca="false">'縣172（義竹－布袋）上行'!V163</f>
        <v>0</v>
      </c>
      <c r="Y54" s="38" t="n">
        <f aca="false">'縣172（義竹－布袋）上行'!W163</f>
        <v>0</v>
      </c>
      <c r="Z54" s="38" t="n">
        <f aca="false">'縣172（義竹－布袋）上行'!X163</f>
        <v>0</v>
      </c>
      <c r="AA54" s="38" t="n">
        <f aca="false">'縣172（義竹－布袋）上行'!Y163</f>
        <v>0</v>
      </c>
      <c r="AB54" s="41"/>
    </row>
    <row r="55" s="35" customFormat="true" ht="16.5" hidden="true" customHeight="true" outlineLevel="0" collapsed="false">
      <c r="A55" s="35" t="n">
        <f aca="false">A54-1</f>
        <v>8</v>
      </c>
      <c r="F55" s="37" t="n">
        <f aca="false">H77</f>
        <v>0</v>
      </c>
      <c r="G55" s="49" t="n">
        <f aca="false">'縣172（義竹－布袋）上行'!B164/60</f>
        <v>0</v>
      </c>
      <c r="H55" s="37" t="e">
        <f aca="false">F55*1000/G55*0.06</f>
        <v>#DIV/0!</v>
      </c>
      <c r="I55" s="37" t="e">
        <f aca="false">F55*1000/(G55*60-SUM(J55:W55))*3.6</f>
        <v>#DIV/0!</v>
      </c>
      <c r="J55" s="38" t="n">
        <f aca="false">'縣172（義竹－布袋）上行'!F164</f>
        <v>0</v>
      </c>
      <c r="K55" s="38" t="n">
        <f aca="false">'縣172（義竹－布袋）上行'!G164</f>
        <v>0</v>
      </c>
      <c r="L55" s="38" t="n">
        <f aca="false">'縣172（義竹－布袋）上行'!H164</f>
        <v>0</v>
      </c>
      <c r="M55" s="38" t="n">
        <f aca="false">'縣172（義竹－布袋）上行'!I164</f>
        <v>0</v>
      </c>
      <c r="N55" s="38" t="n">
        <f aca="false">'縣172（義竹－布袋）上行'!J164</f>
        <v>0</v>
      </c>
      <c r="O55" s="38" t="n">
        <f aca="false">'縣172（義竹－布袋）上行'!K164</f>
        <v>0</v>
      </c>
      <c r="P55" s="38" t="n">
        <f aca="false">'縣172（義竹－布袋）上行'!M164</f>
        <v>0</v>
      </c>
      <c r="Q55" s="38" t="n">
        <f aca="false">'縣172（義竹－布袋）上行'!N164</f>
        <v>0</v>
      </c>
      <c r="R55" s="38" t="n">
        <f aca="false">'縣172（義竹－布袋）上行'!O164</f>
        <v>0</v>
      </c>
      <c r="S55" s="38" t="n">
        <f aca="false">'縣172（義竹－布袋）上行'!P164</f>
        <v>0</v>
      </c>
      <c r="T55" s="38" t="n">
        <f aca="false">'縣172（義竹－布袋）上行'!Q164</f>
        <v>0</v>
      </c>
      <c r="U55" s="38" t="n">
        <f aca="false">'縣172（義竹－布袋）上行'!R164</f>
        <v>0</v>
      </c>
      <c r="V55" s="38" t="n">
        <f aca="false">'縣172（義竹－布袋）上行'!S164</f>
        <v>0</v>
      </c>
      <c r="W55" s="38" t="n">
        <f aca="false">'縣172（義竹－布袋）上行'!U164</f>
        <v>0</v>
      </c>
      <c r="X55" s="38" t="n">
        <f aca="false">'縣172（義竹－布袋）上行'!V164</f>
        <v>0</v>
      </c>
      <c r="Y55" s="38" t="n">
        <f aca="false">'縣172（義竹－布袋）上行'!W164</f>
        <v>0</v>
      </c>
      <c r="Z55" s="38" t="n">
        <f aca="false">'縣172（義竹－布袋）上行'!X164</f>
        <v>0</v>
      </c>
      <c r="AA55" s="38" t="n">
        <f aca="false">'縣172（義竹－布袋）上行'!Y164</f>
        <v>0</v>
      </c>
      <c r="AB55" s="41"/>
    </row>
    <row r="56" s="35" customFormat="true" ht="16.5" hidden="true" customHeight="true" outlineLevel="0" collapsed="false">
      <c r="A56" s="35" t="n">
        <f aca="false">A55-1</f>
        <v>7</v>
      </c>
      <c r="F56" s="37" t="n">
        <f aca="false">H76</f>
        <v>0</v>
      </c>
      <c r="G56" s="49" t="n">
        <f aca="false">'縣172（義竹－布袋）上行'!B165/60</f>
        <v>0</v>
      </c>
      <c r="H56" s="37" t="e">
        <f aca="false">F56*1000/G56*0.06</f>
        <v>#DIV/0!</v>
      </c>
      <c r="I56" s="37" t="e">
        <f aca="false">F56*1000/(G56*60-SUM(J56:W56))*3.6</f>
        <v>#DIV/0!</v>
      </c>
      <c r="J56" s="38" t="n">
        <f aca="false">'縣172（義竹－布袋）上行'!F165</f>
        <v>0</v>
      </c>
      <c r="K56" s="38" t="n">
        <f aca="false">'縣172（義竹－布袋）上行'!G165</f>
        <v>0</v>
      </c>
      <c r="L56" s="38" t="n">
        <f aca="false">'縣172（義竹－布袋）上行'!H165</f>
        <v>0</v>
      </c>
      <c r="M56" s="38" t="n">
        <f aca="false">'縣172（義竹－布袋）上行'!I165</f>
        <v>0</v>
      </c>
      <c r="N56" s="38" t="n">
        <f aca="false">'縣172（義竹－布袋）上行'!J165</f>
        <v>0</v>
      </c>
      <c r="O56" s="38" t="n">
        <f aca="false">'縣172（義竹－布袋）上行'!K165</f>
        <v>0</v>
      </c>
      <c r="P56" s="38" t="n">
        <f aca="false">'縣172（義竹－布袋）上行'!M165</f>
        <v>0</v>
      </c>
      <c r="Q56" s="38" t="n">
        <f aca="false">'縣172（義竹－布袋）上行'!N165</f>
        <v>0</v>
      </c>
      <c r="R56" s="38" t="n">
        <f aca="false">'縣172（義竹－布袋）上行'!O165</f>
        <v>0</v>
      </c>
      <c r="S56" s="38" t="n">
        <f aca="false">'縣172（義竹－布袋）上行'!P165</f>
        <v>0</v>
      </c>
      <c r="T56" s="38" t="n">
        <f aca="false">'縣172（義竹－布袋）上行'!Q165</f>
        <v>0</v>
      </c>
      <c r="U56" s="38" t="n">
        <f aca="false">'縣172（義竹－布袋）上行'!R165</f>
        <v>0</v>
      </c>
      <c r="V56" s="38" t="n">
        <f aca="false">'縣172（義竹－布袋）上行'!S165</f>
        <v>0</v>
      </c>
      <c r="W56" s="38" t="n">
        <f aca="false">'縣172（義竹－布袋）上行'!U165</f>
        <v>0</v>
      </c>
      <c r="X56" s="38" t="n">
        <f aca="false">'縣172（義竹－布袋）上行'!V165</f>
        <v>0</v>
      </c>
      <c r="Y56" s="38" t="n">
        <f aca="false">'縣172（義竹－布袋）上行'!W165</f>
        <v>0</v>
      </c>
      <c r="Z56" s="38" t="n">
        <f aca="false">'縣172（義竹－布袋）上行'!X165</f>
        <v>0</v>
      </c>
      <c r="AA56" s="38" t="n">
        <f aca="false">'縣172（義竹－布袋）上行'!Y165</f>
        <v>0</v>
      </c>
      <c r="AB56" s="41"/>
    </row>
    <row r="57" s="35" customFormat="true" ht="16.5" hidden="true" customHeight="true" outlineLevel="0" collapsed="false">
      <c r="A57" s="35" t="n">
        <f aca="false">A56-1</f>
        <v>6</v>
      </c>
      <c r="F57" s="37" t="n">
        <f aca="false">H75</f>
        <v>0</v>
      </c>
      <c r="G57" s="49" t="n">
        <f aca="false">'縣172（義竹－布袋）上行'!B166/60</f>
        <v>0</v>
      </c>
      <c r="H57" s="37" t="e">
        <f aca="false">F57*1000/G57*0.06</f>
        <v>#DIV/0!</v>
      </c>
      <c r="I57" s="37" t="e">
        <f aca="false">F57*1000/(G57*60-SUM(J57:W57))*3.6</f>
        <v>#DIV/0!</v>
      </c>
      <c r="J57" s="38" t="n">
        <f aca="false">'縣172（義竹－布袋）上行'!F166</f>
        <v>0</v>
      </c>
      <c r="K57" s="38" t="n">
        <f aca="false">'縣172（義竹－布袋）上行'!G166</f>
        <v>0</v>
      </c>
      <c r="L57" s="38" t="n">
        <f aca="false">'縣172（義竹－布袋）上行'!H166</f>
        <v>0</v>
      </c>
      <c r="M57" s="38" t="n">
        <f aca="false">'縣172（義竹－布袋）上行'!I166</f>
        <v>0</v>
      </c>
      <c r="N57" s="38" t="n">
        <f aca="false">'縣172（義竹－布袋）上行'!J166</f>
        <v>0</v>
      </c>
      <c r="O57" s="38" t="n">
        <f aca="false">'縣172（義竹－布袋）上行'!K166</f>
        <v>0</v>
      </c>
      <c r="P57" s="38" t="n">
        <f aca="false">'縣172（義竹－布袋）上行'!M166</f>
        <v>0</v>
      </c>
      <c r="Q57" s="38" t="n">
        <f aca="false">'縣172（義竹－布袋）上行'!N166</f>
        <v>0</v>
      </c>
      <c r="R57" s="38" t="n">
        <f aca="false">'縣172（義竹－布袋）上行'!O166</f>
        <v>0</v>
      </c>
      <c r="S57" s="38" t="n">
        <f aca="false">'縣172（義竹－布袋）上行'!P166</f>
        <v>0</v>
      </c>
      <c r="T57" s="38" t="n">
        <f aca="false">'縣172（義竹－布袋）上行'!Q166</f>
        <v>0</v>
      </c>
      <c r="U57" s="38" t="n">
        <f aca="false">'縣172（義竹－布袋）上行'!R166</f>
        <v>0</v>
      </c>
      <c r="V57" s="38" t="n">
        <f aca="false">'縣172（義竹－布袋）上行'!S166</f>
        <v>0</v>
      </c>
      <c r="W57" s="38" t="n">
        <f aca="false">'縣172（義竹－布袋）上行'!U166</f>
        <v>0</v>
      </c>
      <c r="X57" s="38" t="n">
        <f aca="false">'縣172（義竹－布袋）上行'!V166</f>
        <v>0</v>
      </c>
      <c r="Y57" s="38" t="n">
        <f aca="false">'縣172（義竹－布袋）上行'!W166</f>
        <v>0</v>
      </c>
      <c r="Z57" s="38" t="n">
        <f aca="false">'縣172（義竹－布袋）上行'!X166</f>
        <v>0</v>
      </c>
      <c r="AA57" s="38" t="n">
        <f aca="false">'縣172（義竹－布袋）上行'!Y166</f>
        <v>0</v>
      </c>
      <c r="AB57" s="41"/>
    </row>
    <row r="58" s="35" customFormat="true" ht="16.5" hidden="true" customHeight="true" outlineLevel="0" collapsed="false">
      <c r="A58" s="35" t="n">
        <f aca="false">A57-1</f>
        <v>5</v>
      </c>
      <c r="F58" s="37" t="n">
        <f aca="false">H74</f>
        <v>0</v>
      </c>
      <c r="G58" s="49" t="n">
        <f aca="false">'縣172（義竹－布袋）上行'!B167/60</f>
        <v>0</v>
      </c>
      <c r="H58" s="37" t="e">
        <f aca="false">F58*1000/G58*0.06</f>
        <v>#DIV/0!</v>
      </c>
      <c r="I58" s="37" t="e">
        <f aca="false">F58*1000/(G58*60-SUM(J58:W58))*3.6</f>
        <v>#DIV/0!</v>
      </c>
      <c r="J58" s="38" t="n">
        <f aca="false">'縣172（義竹－布袋）上行'!F167</f>
        <v>0</v>
      </c>
      <c r="K58" s="38" t="n">
        <f aca="false">'縣172（義竹－布袋）上行'!G167</f>
        <v>0</v>
      </c>
      <c r="L58" s="38" t="n">
        <f aca="false">'縣172（義竹－布袋）上行'!H167</f>
        <v>0</v>
      </c>
      <c r="M58" s="38" t="n">
        <f aca="false">'縣172（義竹－布袋）上行'!I167</f>
        <v>0</v>
      </c>
      <c r="N58" s="38" t="n">
        <f aca="false">'縣172（義竹－布袋）上行'!J167</f>
        <v>0</v>
      </c>
      <c r="O58" s="38" t="n">
        <f aca="false">'縣172（義竹－布袋）上行'!K167</f>
        <v>0</v>
      </c>
      <c r="P58" s="38" t="n">
        <f aca="false">'縣172（義竹－布袋）上行'!M167</f>
        <v>0</v>
      </c>
      <c r="Q58" s="38" t="n">
        <f aca="false">'縣172（義竹－布袋）上行'!N167</f>
        <v>0</v>
      </c>
      <c r="R58" s="38" t="n">
        <f aca="false">'縣172（義竹－布袋）上行'!O167</f>
        <v>0</v>
      </c>
      <c r="S58" s="38" t="n">
        <f aca="false">'縣172（義竹－布袋）上行'!P167</f>
        <v>0</v>
      </c>
      <c r="T58" s="38" t="n">
        <f aca="false">'縣172（義竹－布袋）上行'!Q167</f>
        <v>0</v>
      </c>
      <c r="U58" s="38" t="n">
        <f aca="false">'縣172（義竹－布袋）上行'!R167</f>
        <v>0</v>
      </c>
      <c r="V58" s="38" t="n">
        <f aca="false">'縣172（義竹－布袋）上行'!S167</f>
        <v>0</v>
      </c>
      <c r="W58" s="38" t="n">
        <f aca="false">'縣172（義竹－布袋）上行'!U167</f>
        <v>0</v>
      </c>
      <c r="X58" s="38" t="n">
        <f aca="false">'縣172（義竹－布袋）上行'!V167</f>
        <v>0</v>
      </c>
      <c r="Y58" s="38" t="n">
        <f aca="false">'縣172（義竹－布袋）上行'!W167</f>
        <v>0</v>
      </c>
      <c r="Z58" s="38" t="n">
        <f aca="false">'縣172（義竹－布袋）上行'!X167</f>
        <v>0</v>
      </c>
      <c r="AA58" s="38" t="n">
        <f aca="false">'縣172（義竹－布袋）上行'!Y167</f>
        <v>0</v>
      </c>
      <c r="AB58" s="41"/>
    </row>
    <row r="59" s="35" customFormat="true" ht="16.5" hidden="false" customHeight="true" outlineLevel="0" collapsed="false">
      <c r="A59" s="35" t="n">
        <f aca="false">A58-1</f>
        <v>4</v>
      </c>
      <c r="B59" s="23" t="s">
        <v>190</v>
      </c>
      <c r="C59" s="23" t="s">
        <v>84</v>
      </c>
      <c r="D59" s="23" t="s">
        <v>81</v>
      </c>
      <c r="E59" s="23" t="s">
        <v>82</v>
      </c>
      <c r="F59" s="37" t="n">
        <f aca="false">H73</f>
        <v>7.5</v>
      </c>
      <c r="G59" s="49" t="n">
        <f aca="false">'縣172（義竹－布袋）上行'!B168/60</f>
        <v>7.57222222222222</v>
      </c>
      <c r="H59" s="37" t="n">
        <f aca="false">F59*1000/G59*0.06</f>
        <v>59.4277329420396</v>
      </c>
      <c r="I59" s="37" t="n">
        <f aca="false">F59*1000/(G59*60-SUM(J59:W59))*3.6</f>
        <v>59.4277329420396</v>
      </c>
      <c r="J59" s="38" t="n">
        <f aca="false">'縣172（義竹－布袋）上行'!F168</f>
        <v>0</v>
      </c>
      <c r="K59" s="38" t="n">
        <f aca="false">'縣172（義竹－布袋）上行'!G168</f>
        <v>0</v>
      </c>
      <c r="L59" s="38" t="n">
        <f aca="false">'縣172（義竹－布袋）上行'!H168</f>
        <v>0</v>
      </c>
      <c r="M59" s="38" t="n">
        <f aca="false">'縣172（義竹－布袋）上行'!I168</f>
        <v>0</v>
      </c>
      <c r="N59" s="38" t="n">
        <f aca="false">'縣172（義竹－布袋）上行'!J168</f>
        <v>0</v>
      </c>
      <c r="O59" s="38" t="n">
        <f aca="false">'縣172（義竹－布袋）上行'!K168</f>
        <v>0</v>
      </c>
      <c r="P59" s="38" t="n">
        <f aca="false">'縣172（義竹－布袋）上行'!M168</f>
        <v>0</v>
      </c>
      <c r="Q59" s="38" t="n">
        <f aca="false">'縣172（義竹－布袋）上行'!N168</f>
        <v>0</v>
      </c>
      <c r="R59" s="38" t="n">
        <f aca="false">'縣172（義竹－布袋）上行'!O168</f>
        <v>0</v>
      </c>
      <c r="S59" s="38" t="n">
        <f aca="false">'縣172（義竹－布袋）上行'!P168</f>
        <v>0</v>
      </c>
      <c r="T59" s="38" t="n">
        <f aca="false">'縣172（義竹－布袋）上行'!Q168</f>
        <v>0</v>
      </c>
      <c r="U59" s="38" t="n">
        <f aca="false">'縣172（義竹－布袋）上行'!R168</f>
        <v>0</v>
      </c>
      <c r="V59" s="38" t="n">
        <f aca="false">'縣172（義竹－布袋）上行'!S168</f>
        <v>0</v>
      </c>
      <c r="W59" s="38" t="n">
        <f aca="false">'縣172（義竹－布袋）上行'!U168</f>
        <v>0</v>
      </c>
      <c r="X59" s="38" t="n">
        <f aca="false">'縣172（義竹－布袋）上行'!V168</f>
        <v>0</v>
      </c>
      <c r="Y59" s="38" t="n">
        <f aca="false">'縣172（義竹－布袋）上行'!W168</f>
        <v>0</v>
      </c>
      <c r="Z59" s="38" t="n">
        <f aca="false">'縣172（義竹－布袋）上行'!X168</f>
        <v>1</v>
      </c>
      <c r="AA59" s="38" t="n">
        <f aca="false">'縣172（義竹－布袋）上行'!Y168</f>
        <v>0</v>
      </c>
      <c r="AB59" s="41"/>
    </row>
    <row r="60" s="35" customFormat="true" ht="16.5" hidden="false" customHeight="true" outlineLevel="0" collapsed="false">
      <c r="A60" s="35" t="n">
        <f aca="false">A59-1</f>
        <v>3</v>
      </c>
      <c r="B60" s="23" t="s">
        <v>81</v>
      </c>
      <c r="C60" s="23" t="s">
        <v>82</v>
      </c>
      <c r="D60" s="23" t="s">
        <v>174</v>
      </c>
      <c r="E60" s="23" t="s">
        <v>80</v>
      </c>
      <c r="F60" s="37" t="n">
        <f aca="false">H72</f>
        <v>1.33333333333333</v>
      </c>
      <c r="G60" s="49" t="n">
        <f aca="false">'縣172（義竹－布袋）上行'!B169/60</f>
        <v>3.02222222222222</v>
      </c>
      <c r="H60" s="37" t="n">
        <f aca="false">F60*1000/G60*0.06</f>
        <v>26.4705882352941</v>
      </c>
      <c r="I60" s="37" t="n">
        <f aca="false">F60*1000/(G60*60-SUM(J60:W60))*3.6</f>
        <v>26.4705882352941</v>
      </c>
      <c r="J60" s="38" t="n">
        <f aca="false">'縣172（義竹－布袋）上行'!F169</f>
        <v>0</v>
      </c>
      <c r="K60" s="38" t="n">
        <f aca="false">'縣172（義竹－布袋）上行'!G169</f>
        <v>0</v>
      </c>
      <c r="L60" s="38" t="n">
        <f aca="false">'縣172（義竹－布袋）上行'!H169</f>
        <v>0</v>
      </c>
      <c r="M60" s="38" t="n">
        <f aca="false">'縣172（義竹－布袋）上行'!I169</f>
        <v>0</v>
      </c>
      <c r="N60" s="38" t="n">
        <f aca="false">'縣172（義竹－布袋）上行'!J169</f>
        <v>0</v>
      </c>
      <c r="O60" s="38" t="n">
        <f aca="false">'縣172（義竹－布袋）上行'!K169</f>
        <v>0</v>
      </c>
      <c r="P60" s="38" t="n">
        <f aca="false">'縣172（義竹－布袋）上行'!M169</f>
        <v>0</v>
      </c>
      <c r="Q60" s="38" t="n">
        <f aca="false">'縣172（義竹－布袋）上行'!N169</f>
        <v>0</v>
      </c>
      <c r="R60" s="38" t="n">
        <f aca="false">'縣172（義竹－布袋）上行'!O169</f>
        <v>0</v>
      </c>
      <c r="S60" s="38" t="n">
        <f aca="false">'縣172（義竹－布袋）上行'!P169</f>
        <v>0</v>
      </c>
      <c r="T60" s="38" t="n">
        <f aca="false">'縣172（義竹－布袋）上行'!Q169</f>
        <v>0</v>
      </c>
      <c r="U60" s="38" t="n">
        <f aca="false">'縣172（義竹－布袋）上行'!R169</f>
        <v>0</v>
      </c>
      <c r="V60" s="38" t="n">
        <f aca="false">'縣172（義竹－布袋）上行'!S169</f>
        <v>0</v>
      </c>
      <c r="W60" s="38" t="n">
        <f aca="false">'縣172（義竹－布袋）上行'!U169</f>
        <v>0</v>
      </c>
      <c r="X60" s="38" t="n">
        <f aca="false">'縣172（義竹－布袋）上行'!V169</f>
        <v>0</v>
      </c>
      <c r="Y60" s="38" t="n">
        <f aca="false">'縣172（義竹－布袋）上行'!W169</f>
        <v>0</v>
      </c>
      <c r="Z60" s="38" t="n">
        <f aca="false">'縣172（義竹－布袋）上行'!X169</f>
        <v>1</v>
      </c>
      <c r="AA60" s="38" t="n">
        <f aca="false">'縣172（義竹－布袋）上行'!Y169</f>
        <v>0</v>
      </c>
      <c r="AB60" s="41"/>
    </row>
    <row r="61" s="35" customFormat="true" ht="16.5" hidden="false" customHeight="true" outlineLevel="0" collapsed="false">
      <c r="A61" s="35" t="n">
        <f aca="false">A60-1</f>
        <v>2</v>
      </c>
      <c r="B61" s="23" t="s">
        <v>174</v>
      </c>
      <c r="C61" s="23" t="s">
        <v>80</v>
      </c>
      <c r="D61" s="23" t="s">
        <v>177</v>
      </c>
      <c r="E61" s="23" t="s">
        <v>79</v>
      </c>
      <c r="F61" s="37" t="n">
        <f aca="false">H71</f>
        <v>0.766666666666667</v>
      </c>
      <c r="G61" s="49" t="n">
        <f aca="false">'縣172（義竹－布袋）上行'!B170/60</f>
        <v>0.944444444444444</v>
      </c>
      <c r="H61" s="37" t="n">
        <f aca="false">F61*1000/G61*0.06</f>
        <v>48.7058823529412</v>
      </c>
      <c r="I61" s="37" t="n">
        <f aca="false">F61*1000/(G61*60-SUM(J61:W61))*3.6</f>
        <v>53.4193548387097</v>
      </c>
      <c r="J61" s="38" t="n">
        <f aca="false">'縣172（義竹－布袋）上行'!F170</f>
        <v>0</v>
      </c>
      <c r="K61" s="38" t="n">
        <f aca="false">'縣172（義竹－布袋）上行'!G170</f>
        <v>0</v>
      </c>
      <c r="L61" s="38" t="n">
        <f aca="false">'縣172（義竹－布袋）上行'!H170</f>
        <v>0</v>
      </c>
      <c r="M61" s="38" t="n">
        <f aca="false">'縣172（義竹－布袋）上行'!I170</f>
        <v>0</v>
      </c>
      <c r="N61" s="38" t="n">
        <f aca="false">'縣172（義竹－布袋）上行'!J170</f>
        <v>0</v>
      </c>
      <c r="O61" s="38" t="n">
        <f aca="false">'縣172（義竹－布袋）上行'!K170</f>
        <v>0</v>
      </c>
      <c r="P61" s="38" t="n">
        <f aca="false">'縣172（義竹－布袋）上行'!M170</f>
        <v>0</v>
      </c>
      <c r="Q61" s="38" t="n">
        <f aca="false">'縣172（義竹－布袋）上行'!N170</f>
        <v>5</v>
      </c>
      <c r="R61" s="38" t="n">
        <f aca="false">'縣172（義竹－布袋）上行'!O170</f>
        <v>0</v>
      </c>
      <c r="S61" s="38" t="n">
        <f aca="false">'縣172（義竹－布袋）上行'!P170</f>
        <v>0</v>
      </c>
      <c r="T61" s="38" t="n">
        <f aca="false">'縣172（義竹－布袋）上行'!Q170</f>
        <v>0</v>
      </c>
      <c r="U61" s="38" t="n">
        <f aca="false">'縣172（義竹－布袋）上行'!R170</f>
        <v>0</v>
      </c>
      <c r="V61" s="38" t="n">
        <f aca="false">'縣172（義竹－布袋）上行'!S170</f>
        <v>0</v>
      </c>
      <c r="W61" s="38" t="n">
        <f aca="false">'縣172（義竹－布袋）上行'!U170</f>
        <v>0</v>
      </c>
      <c r="X61" s="38" t="n">
        <f aca="false">'縣172（義竹－布袋）上行'!V170</f>
        <v>0</v>
      </c>
      <c r="Y61" s="38" t="n">
        <f aca="false">'縣172（義竹－布袋）上行'!W170</f>
        <v>0</v>
      </c>
      <c r="Z61" s="38" t="n">
        <v>2</v>
      </c>
      <c r="AA61" s="38" t="n">
        <f aca="false">'縣172（義竹－布袋）上行'!Y170</f>
        <v>0</v>
      </c>
      <c r="AB61" s="41"/>
    </row>
    <row r="62" s="35" customFormat="true" ht="16.5" hidden="false" customHeight="true" outlineLevel="0" collapsed="false">
      <c r="A62" s="35" t="n">
        <f aca="false">A61-1</f>
        <v>1</v>
      </c>
      <c r="B62" s="23" t="s">
        <v>177</v>
      </c>
      <c r="C62" s="23" t="s">
        <v>79</v>
      </c>
      <c r="D62" s="23" t="s">
        <v>58</v>
      </c>
      <c r="E62" s="23" t="s">
        <v>78</v>
      </c>
      <c r="F62" s="37" t="n">
        <f aca="false">H70</f>
        <v>1.25</v>
      </c>
      <c r="G62" s="49" t="n">
        <f aca="false">'縣172（義竹－布袋）上行'!B171/60</f>
        <v>2.13333333333333</v>
      </c>
      <c r="H62" s="37" t="n">
        <f aca="false">F62*1000/G62*0.06</f>
        <v>35.15625</v>
      </c>
      <c r="I62" s="37" t="n">
        <f aca="false">F62*1000/(G62*60-SUM(J62:W62))*3.6</f>
        <v>38.4615384615384</v>
      </c>
      <c r="J62" s="38" t="n">
        <f aca="false">'縣172（義竹－布袋）上行'!F171</f>
        <v>0</v>
      </c>
      <c r="K62" s="38" t="n">
        <f aca="false">'縣172（義竹－布袋）上行'!G171</f>
        <v>0</v>
      </c>
      <c r="L62" s="38" t="n">
        <f aca="false">'縣172（義竹－布袋）上行'!H171</f>
        <v>0</v>
      </c>
      <c r="M62" s="38" t="n">
        <f aca="false">'縣172（義竹－布袋）上行'!I171</f>
        <v>0</v>
      </c>
      <c r="N62" s="38" t="n">
        <f aca="false">'縣172（義竹－布袋）上行'!J171</f>
        <v>0</v>
      </c>
      <c r="O62" s="38" t="n">
        <f aca="false">'縣172（義竹－布袋）上行'!K171</f>
        <v>0</v>
      </c>
      <c r="P62" s="38" t="n">
        <f aca="false">'縣172（義竹－布袋）上行'!M171</f>
        <v>0</v>
      </c>
      <c r="Q62" s="38" t="n">
        <f aca="false">'縣172（義竹－布袋）上行'!N171</f>
        <v>11</v>
      </c>
      <c r="R62" s="38" t="n">
        <f aca="false">'縣172（義竹－布袋）上行'!O171</f>
        <v>0</v>
      </c>
      <c r="S62" s="38" t="n">
        <f aca="false">'縣172（義竹－布袋）上行'!P171</f>
        <v>0</v>
      </c>
      <c r="T62" s="38" t="n">
        <f aca="false">'縣172（義竹－布袋）上行'!Q171</f>
        <v>0</v>
      </c>
      <c r="U62" s="38" t="n">
        <f aca="false">'縣172（義竹－布袋）上行'!R171</f>
        <v>0</v>
      </c>
      <c r="V62" s="38" t="n">
        <f aca="false">'縣172（義竹－布袋）上行'!S171</f>
        <v>0</v>
      </c>
      <c r="W62" s="38" t="n">
        <f aca="false">'縣172（義竹－布袋）上行'!U171</f>
        <v>0</v>
      </c>
      <c r="X62" s="38" t="n">
        <f aca="false">'縣172（義竹－布袋）上行'!V171</f>
        <v>0</v>
      </c>
      <c r="Y62" s="38" t="n">
        <f aca="false">'縣172（義竹－布袋）上行'!W171</f>
        <v>0</v>
      </c>
      <c r="Z62" s="38" t="n">
        <f aca="false">'縣172（義竹－布袋）上行'!X171</f>
        <v>1</v>
      </c>
      <c r="AA62" s="38" t="n">
        <f aca="false">'縣172（義竹－布袋）上行'!Y171</f>
        <v>1</v>
      </c>
      <c r="AB62" s="41"/>
    </row>
    <row r="63" s="35" customFormat="true" ht="16.5" hidden="false" customHeight="true" outlineLevel="0" collapsed="false">
      <c r="B63" s="39" t="s">
        <v>43</v>
      </c>
      <c r="C63" s="39"/>
      <c r="D63" s="39"/>
      <c r="E63" s="39"/>
      <c r="F63" s="37" t="n">
        <f aca="false">SUM(F39:F62)</f>
        <v>10.85</v>
      </c>
      <c r="G63" s="49" t="n">
        <f aca="false">SUM(G39:G62)</f>
        <v>13.6722222222222</v>
      </c>
      <c r="H63" s="37" t="n">
        <f aca="false">F63*1000/G63*0.06</f>
        <v>47.6147907354734</v>
      </c>
      <c r="I63" s="37" t="n">
        <f aca="false">F63*1000/(G63*60-SUM(J63:W63))*3.6</f>
        <v>48.5619560712806</v>
      </c>
      <c r="J63" s="38" t="n">
        <f aca="false">SUM(J39:J62)</f>
        <v>0</v>
      </c>
      <c r="K63" s="38" t="n">
        <f aca="false">SUM(K39:K62)</f>
        <v>0</v>
      </c>
      <c r="L63" s="38" t="n">
        <f aca="false">SUM(L39:L62)</f>
        <v>0</v>
      </c>
      <c r="M63" s="38" t="n">
        <f aca="false">SUM(M39:M62)</f>
        <v>0</v>
      </c>
      <c r="N63" s="38" t="n">
        <f aca="false">SUM(N39:N62)</f>
        <v>0</v>
      </c>
      <c r="O63" s="38" t="n">
        <f aca="false">SUM(O39:O62)</f>
        <v>0</v>
      </c>
      <c r="P63" s="38" t="n">
        <f aca="false">SUM(P39:P62)</f>
        <v>0</v>
      </c>
      <c r="Q63" s="38" t="n">
        <f aca="false">SUM(Q39:Q62)</f>
        <v>16</v>
      </c>
      <c r="R63" s="38" t="n">
        <f aca="false">SUM(R39:R62)</f>
        <v>0</v>
      </c>
      <c r="S63" s="38" t="n">
        <f aca="false">SUM(S39:S62)</f>
        <v>0</v>
      </c>
      <c r="T63" s="38" t="n">
        <f aca="false">SUM(T39:T62)</f>
        <v>0</v>
      </c>
      <c r="U63" s="38" t="n">
        <f aca="false">SUM(U39:U62)</f>
        <v>0</v>
      </c>
      <c r="V63" s="38" t="n">
        <f aca="false">SUM(V39:V62)</f>
        <v>0</v>
      </c>
      <c r="W63" s="38" t="n">
        <f aca="false">SUM(W39:W62)</f>
        <v>0</v>
      </c>
      <c r="X63" s="38" t="n">
        <f aca="false">SUM(X39:X62)</f>
        <v>0</v>
      </c>
      <c r="Y63" s="38" t="n">
        <f aca="false">SUM(Y39:Y62)</f>
        <v>0</v>
      </c>
      <c r="Z63" s="40"/>
      <c r="AA63" s="40"/>
      <c r="AB63" s="41"/>
    </row>
    <row r="64" s="35" customFormat="true" ht="16.5" hidden="false" customHeight="true" outlineLevel="0" collapsed="false">
      <c r="B64" s="39" t="s">
        <v>44</v>
      </c>
      <c r="C64" s="39"/>
      <c r="D64" s="39"/>
      <c r="E64" s="39"/>
      <c r="F64" s="39"/>
      <c r="G64" s="39"/>
      <c r="H64" s="39"/>
      <c r="I64" s="39"/>
      <c r="J64" s="50" t="n">
        <f aca="false">SUM(J63:O63)</f>
        <v>0</v>
      </c>
      <c r="K64" s="50"/>
      <c r="L64" s="50"/>
      <c r="M64" s="50"/>
      <c r="N64" s="50"/>
      <c r="O64" s="50"/>
      <c r="P64" s="50"/>
      <c r="Q64" s="50" t="n">
        <f aca="false">SUM(P63:W63)</f>
        <v>16</v>
      </c>
      <c r="R64" s="50"/>
      <c r="S64" s="50"/>
      <c r="T64" s="50"/>
      <c r="U64" s="50"/>
      <c r="V64" s="50"/>
      <c r="W64" s="50"/>
      <c r="X64" s="40"/>
      <c r="Y64" s="40"/>
      <c r="Z64" s="40"/>
      <c r="AA64" s="40"/>
      <c r="AB64" s="41"/>
    </row>
    <row r="65" s="35" customFormat="true" ht="16.5" hidden="false" customHeight="true" outlineLevel="0" collapsed="false">
      <c r="B65" s="39" t="s">
        <v>45</v>
      </c>
      <c r="C65" s="39"/>
      <c r="D65" s="39"/>
      <c r="E65" s="39"/>
      <c r="F65" s="39"/>
      <c r="G65" s="39"/>
      <c r="H65" s="39"/>
      <c r="I65" s="39"/>
      <c r="J65" s="51" t="n">
        <f aca="false">IF($J64=0,0,J63/$J64*100)</f>
        <v>0</v>
      </c>
      <c r="K65" s="51" t="n">
        <f aca="false">IF($J64=0,0,K63/$J64*100)</f>
        <v>0</v>
      </c>
      <c r="L65" s="51" t="n">
        <f aca="false">IF($J64=0,0,L63/$J64*100)</f>
        <v>0</v>
      </c>
      <c r="M65" s="51" t="n">
        <f aca="false">IF($J64=0,0,M63/$J64*100)</f>
        <v>0</v>
      </c>
      <c r="N65" s="51" t="n">
        <f aca="false">IF($J64=0,0,N63/$J64*100)</f>
        <v>0</v>
      </c>
      <c r="O65" s="51" t="n">
        <f aca="false">IF($J64=0,0,O63/$J64*100)</f>
        <v>0</v>
      </c>
      <c r="P65" s="51" t="n">
        <f aca="false">IF($J64=0,0,P63/$J64*100)</f>
        <v>0</v>
      </c>
      <c r="Q65" s="51" t="n">
        <f aca="false">IF($Q64=0,0,Q63/$Q64*100)</f>
        <v>100</v>
      </c>
      <c r="R65" s="51" t="n">
        <f aca="false">IF($Q64=0,0,R63/$Q64*100)</f>
        <v>0</v>
      </c>
      <c r="S65" s="51" t="n">
        <f aca="false">IF($Q64=0,0,S63/$Q64*100)</f>
        <v>0</v>
      </c>
      <c r="T65" s="51" t="n">
        <f aca="false">IF($Q64=0,0,T63/$Q64*100)</f>
        <v>0</v>
      </c>
      <c r="U65" s="51" t="n">
        <f aca="false">IF($Q64=0,0,U63/$Q64*100)</f>
        <v>0</v>
      </c>
      <c r="V65" s="51" t="n">
        <f aca="false">IF($Q64=0,0,V63/$Q64*100)</f>
        <v>0</v>
      </c>
      <c r="W65" s="51" t="n">
        <f aca="false">IF($Q64=0,0,W63/$Q64*100)</f>
        <v>0</v>
      </c>
      <c r="X65" s="40"/>
      <c r="Y65" s="40"/>
      <c r="Z65" s="40"/>
      <c r="AA65" s="40"/>
      <c r="AB65" s="41"/>
    </row>
    <row r="66" customFormat="false" ht="16.5" hidden="false" customHeight="true" outlineLevel="0" collapsed="false">
      <c r="A66" s="18"/>
      <c r="B66" s="52"/>
      <c r="C66" s="52"/>
      <c r="D66" s="52"/>
      <c r="E66" s="52"/>
      <c r="F66" s="53"/>
      <c r="G66" s="54"/>
      <c r="H66" s="53"/>
      <c r="I66" s="53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</row>
    <row r="67" customFormat="false" ht="16.5" hidden="false" customHeight="true" outlineLevel="0" collapsed="false">
      <c r="A67" s="18"/>
      <c r="B67" s="52"/>
      <c r="C67" s="52"/>
      <c r="D67" s="52"/>
      <c r="E67" s="52"/>
      <c r="F67" s="53"/>
      <c r="G67" s="54"/>
      <c r="H67" s="53"/>
      <c r="I67" s="53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</row>
    <row r="68" customFormat="false" ht="16.5" hidden="false" customHeight="true" outlineLevel="0" collapsed="false">
      <c r="A68" s="109"/>
      <c r="B68" s="110" t="s">
        <v>47</v>
      </c>
      <c r="C68" s="110"/>
      <c r="D68" s="109"/>
      <c r="E68" s="109"/>
      <c r="F68" s="109"/>
      <c r="G68" s="109"/>
      <c r="H68" s="109"/>
      <c r="I68" s="110" t="s">
        <v>48</v>
      </c>
      <c r="J68" s="110"/>
      <c r="K68" s="110"/>
      <c r="L68" s="110" t="s">
        <v>49</v>
      </c>
      <c r="M68" s="110"/>
      <c r="N68" s="110"/>
      <c r="O68" s="110" t="s">
        <v>43</v>
      </c>
      <c r="P68" s="110"/>
      <c r="Q68" s="111"/>
      <c r="X68" s="18"/>
      <c r="Y68" s="18"/>
      <c r="Z68" s="18"/>
      <c r="AA68" s="18"/>
      <c r="AB68" s="18"/>
      <c r="AD68" s="18"/>
      <c r="AE68" s="18"/>
    </row>
    <row r="69" customFormat="false" ht="16.5" hidden="false" customHeight="true" outlineLevel="0" collapsed="false">
      <c r="A69" s="109"/>
      <c r="B69" s="112" t="s">
        <v>28</v>
      </c>
      <c r="C69" s="112"/>
      <c r="D69" s="112"/>
      <c r="E69" s="112"/>
      <c r="F69" s="113" t="s">
        <v>50</v>
      </c>
      <c r="G69" s="113" t="s">
        <v>51</v>
      </c>
      <c r="H69" s="113" t="s">
        <v>43</v>
      </c>
      <c r="I69" s="113" t="s">
        <v>30</v>
      </c>
      <c r="J69" s="113" t="s">
        <v>31</v>
      </c>
      <c r="K69" s="113" t="s">
        <v>52</v>
      </c>
      <c r="L69" s="113" t="s">
        <v>30</v>
      </c>
      <c r="M69" s="113" t="s">
        <v>31</v>
      </c>
      <c r="N69" s="113" t="s">
        <v>52</v>
      </c>
      <c r="O69" s="113" t="s">
        <v>30</v>
      </c>
      <c r="P69" s="113" t="s">
        <v>31</v>
      </c>
      <c r="X69" s="18"/>
      <c r="Y69" s="18"/>
      <c r="Z69" s="18"/>
      <c r="AA69" s="18"/>
      <c r="AB69" s="18"/>
      <c r="AD69" s="18"/>
    </row>
    <row r="70" customFormat="false" ht="16.2" hidden="false" customHeight="false" outlineLevel="0" collapsed="false">
      <c r="A70" s="109" t="n">
        <f aca="false">A69+1</f>
        <v>1</v>
      </c>
      <c r="B70" s="23" t="s">
        <v>58</v>
      </c>
      <c r="C70" s="23" t="s">
        <v>78</v>
      </c>
      <c r="D70" s="23" t="s">
        <v>177</v>
      </c>
      <c r="E70" s="23" t="s">
        <v>79</v>
      </c>
      <c r="F70" s="114" t="n">
        <f aca="false">'縣172（布袋－義竹）下行'!E148</f>
        <v>1.2</v>
      </c>
      <c r="G70" s="114" t="n">
        <f aca="false">'縣172（義竹－布袋）上行'!E171</f>
        <v>1.3</v>
      </c>
      <c r="H70" s="114" t="n">
        <f aca="false">(F70+G70)/2</f>
        <v>1.25</v>
      </c>
      <c r="I70" s="115" t="n">
        <f aca="false">G5</f>
        <v>2.02222222222222</v>
      </c>
      <c r="J70" s="116" t="n">
        <f aca="false">H70*1000/I70*0.06</f>
        <v>37.087912087912</v>
      </c>
      <c r="K70" s="115" t="n">
        <f aca="false">SUM(J6:W6)/60</f>
        <v>0.222222222222222</v>
      </c>
      <c r="L70" s="115" t="n">
        <f aca="false">G62</f>
        <v>2.13333333333333</v>
      </c>
      <c r="M70" s="116" t="n">
        <f aca="false">H70*1000/L70*0.06</f>
        <v>35.15625</v>
      </c>
      <c r="N70" s="115" t="n">
        <f aca="false">SUM(I62:V62)/60</f>
        <v>0.824358974358974</v>
      </c>
      <c r="O70" s="115" t="n">
        <f aca="false">(I70+L70)/2</f>
        <v>2.07777777777778</v>
      </c>
      <c r="P70" s="116" t="n">
        <f aca="false">H70*1000/O70*0.06</f>
        <v>36.0962566844919</v>
      </c>
      <c r="X70" s="18"/>
      <c r="AB70" s="21"/>
      <c r="AC70" s="22"/>
      <c r="AD70" s="18"/>
    </row>
    <row r="71" customFormat="false" ht="16.2" hidden="false" customHeight="false" outlineLevel="0" collapsed="false">
      <c r="A71" s="109" t="n">
        <f aca="false">A70+1</f>
        <v>2</v>
      </c>
      <c r="B71" s="23" t="s">
        <v>177</v>
      </c>
      <c r="C71" s="23" t="s">
        <v>79</v>
      </c>
      <c r="D71" s="23" t="s">
        <v>174</v>
      </c>
      <c r="E71" s="23" t="s">
        <v>80</v>
      </c>
      <c r="F71" s="114" t="n">
        <f aca="false">'縣172（布袋－義竹）下行'!E149</f>
        <v>0.800000000000002</v>
      </c>
      <c r="G71" s="114" t="n">
        <f aca="false">'縣172（義竹－布袋）上行'!E170</f>
        <v>0.733333333333332</v>
      </c>
      <c r="H71" s="114" t="n">
        <f aca="false">(F71+G71)/2</f>
        <v>0.766666666666667</v>
      </c>
      <c r="I71" s="115" t="n">
        <f aca="false">G6</f>
        <v>1.03888888888889</v>
      </c>
      <c r="J71" s="116" t="n">
        <f aca="false">H71*1000/I71*0.06</f>
        <v>44.2780748663102</v>
      </c>
      <c r="K71" s="115" t="n">
        <f aca="false">SUM(J7:W7)/60</f>
        <v>0.105555555555556</v>
      </c>
      <c r="L71" s="115" t="n">
        <f aca="false">G61</f>
        <v>0.944444444444444</v>
      </c>
      <c r="M71" s="116" t="n">
        <f aca="false">H71*1000/L71*0.06</f>
        <v>48.7058823529412</v>
      </c>
      <c r="N71" s="115" t="n">
        <f aca="false">SUM(I61:V61)/60</f>
        <v>0.973655913978495</v>
      </c>
      <c r="O71" s="115" t="n">
        <f aca="false">(I71+L71)/2</f>
        <v>0.991666666666667</v>
      </c>
      <c r="P71" s="116" t="n">
        <f aca="false">H71*1000/O71*0.06</f>
        <v>46.3865546218488</v>
      </c>
      <c r="X71" s="18"/>
      <c r="AB71" s="21"/>
      <c r="AC71" s="22"/>
      <c r="AD71" s="18"/>
    </row>
    <row r="72" customFormat="false" ht="16.2" hidden="false" customHeight="false" outlineLevel="0" collapsed="false">
      <c r="A72" s="109" t="n">
        <f aca="false">A71+1</f>
        <v>3</v>
      </c>
      <c r="B72" s="23" t="s">
        <v>174</v>
      </c>
      <c r="C72" s="23" t="s">
        <v>80</v>
      </c>
      <c r="D72" s="23" t="s">
        <v>81</v>
      </c>
      <c r="E72" s="23" t="s">
        <v>82</v>
      </c>
      <c r="F72" s="114" t="n">
        <f aca="false">'縣172（布袋－義竹）下行'!E150</f>
        <v>1.2</v>
      </c>
      <c r="G72" s="114" t="n">
        <f aca="false">'縣172（義竹－布袋）上行'!E169</f>
        <v>1.46666666666667</v>
      </c>
      <c r="H72" s="114" t="n">
        <f aca="false">(F72+G72)/2</f>
        <v>1.33333333333333</v>
      </c>
      <c r="I72" s="115" t="n">
        <f aca="false">G7</f>
        <v>1.25555555555556</v>
      </c>
      <c r="J72" s="116" t="n">
        <f aca="false">H72*1000/I72*0.06</f>
        <v>63.716814159292</v>
      </c>
      <c r="K72" s="115" t="n">
        <f aca="false">SUM(J8:W8)/60</f>
        <v>0</v>
      </c>
      <c r="L72" s="115" t="n">
        <f aca="false">G60</f>
        <v>3.02222222222222</v>
      </c>
      <c r="M72" s="116" t="n">
        <f aca="false">H72*1000/L72*0.06</f>
        <v>26.4705882352941</v>
      </c>
      <c r="N72" s="115" t="n">
        <f aca="false">SUM(I60:V60)/60</f>
        <v>0.441176470588235</v>
      </c>
      <c r="O72" s="115" t="n">
        <f aca="false">(I72+L72)/2</f>
        <v>2.13888888888889</v>
      </c>
      <c r="P72" s="116" t="n">
        <f aca="false">H72*1000/O72*0.06</f>
        <v>37.4025974025974</v>
      </c>
      <c r="X72" s="18"/>
      <c r="AB72" s="21"/>
      <c r="AC72" s="22"/>
      <c r="AD72" s="18"/>
    </row>
    <row r="73" customFormat="false" ht="16.2" hidden="false" customHeight="false" outlineLevel="0" collapsed="false">
      <c r="A73" s="109" t="n">
        <f aca="false">A72+1</f>
        <v>4</v>
      </c>
      <c r="B73" s="23" t="s">
        <v>81</v>
      </c>
      <c r="C73" s="23" t="s">
        <v>82</v>
      </c>
      <c r="D73" s="23" t="s">
        <v>190</v>
      </c>
      <c r="E73" s="23" t="s">
        <v>84</v>
      </c>
      <c r="F73" s="114" t="n">
        <f aca="false">'縣172（布袋－義竹）下行'!E151</f>
        <v>7.63333333333334</v>
      </c>
      <c r="G73" s="114" t="n">
        <f aca="false">'縣172（義竹－布袋）上行'!E168</f>
        <v>7.36666666666667</v>
      </c>
      <c r="H73" s="114" t="n">
        <f aca="false">(F73+G73)/2</f>
        <v>7.5</v>
      </c>
      <c r="I73" s="115" t="n">
        <f aca="false">G8</f>
        <v>7.64444444444445</v>
      </c>
      <c r="J73" s="116" t="n">
        <f aca="false">H73*1000/I73*0.06</f>
        <v>58.8662790697675</v>
      </c>
      <c r="K73" s="115" t="n">
        <f aca="false">SUM(J8:W8)/60</f>
        <v>0</v>
      </c>
      <c r="L73" s="115" t="n">
        <f aca="false">G59</f>
        <v>7.57222222222222</v>
      </c>
      <c r="M73" s="116" t="n">
        <f aca="false">H73*1000/L73*0.06</f>
        <v>59.4277329420396</v>
      </c>
      <c r="N73" s="115" t="n">
        <f aca="false">SUM(I59:V59)/60</f>
        <v>0.990462215700661</v>
      </c>
      <c r="O73" s="115" t="n">
        <f aca="false">(I73+L73)/2</f>
        <v>7.60833333333333</v>
      </c>
      <c r="P73" s="116" t="n">
        <f aca="false">H73*1000/O73*0.06</f>
        <v>59.1456736035049</v>
      </c>
      <c r="X73" s="18"/>
      <c r="AB73" s="21"/>
      <c r="AC73" s="22"/>
      <c r="AD73" s="18"/>
    </row>
    <row r="74" customFormat="false" ht="16.2" hidden="true" customHeight="false" outlineLevel="0" collapsed="false">
      <c r="A74" s="109" t="n">
        <f aca="false">A73+1</f>
        <v>5</v>
      </c>
      <c r="B74" s="109"/>
      <c r="C74" s="91"/>
      <c r="D74" s="109"/>
      <c r="E74" s="109"/>
      <c r="F74" s="114" t="n">
        <f aca="false">'縣172（布袋－義竹）下行'!E152</f>
        <v>0</v>
      </c>
      <c r="G74" s="114" t="n">
        <f aca="false">'縣172（義竹－布袋）上行'!E167</f>
        <v>0</v>
      </c>
      <c r="H74" s="114" t="n">
        <f aca="false">(F74+G74)/2</f>
        <v>0</v>
      </c>
      <c r="I74" s="115" t="n">
        <f aca="false">G9</f>
        <v>0</v>
      </c>
      <c r="J74" s="116" t="e">
        <f aca="false">H74*1000/I74*0.06</f>
        <v>#DIV/0!</v>
      </c>
      <c r="K74" s="115" t="n">
        <f aca="false">SUM(J9:W9)/60</f>
        <v>0</v>
      </c>
      <c r="L74" s="115" t="n">
        <f aca="false">G58</f>
        <v>0</v>
      </c>
      <c r="M74" s="116" t="e">
        <f aca="false">H74*1000/L74*0.06</f>
        <v>#DIV/0!</v>
      </c>
      <c r="N74" s="115" t="e">
        <f aca="false">SUM(I58:V58)/60</f>
        <v>#DIV/0!</v>
      </c>
      <c r="O74" s="115" t="n">
        <f aca="false">(I74+L74)/2</f>
        <v>0</v>
      </c>
      <c r="P74" s="116" t="e">
        <f aca="false">H74*1000/O74*0.06</f>
        <v>#DIV/0!</v>
      </c>
      <c r="X74" s="18"/>
      <c r="AB74" s="21"/>
      <c r="AC74" s="22"/>
      <c r="AD74" s="18"/>
    </row>
    <row r="75" customFormat="false" ht="16.2" hidden="true" customHeight="false" outlineLevel="0" collapsed="false">
      <c r="A75" s="109" t="n">
        <f aca="false">A74+1</f>
        <v>6</v>
      </c>
      <c r="B75" s="109"/>
      <c r="C75" s="91"/>
      <c r="D75" s="109"/>
      <c r="E75" s="109"/>
      <c r="F75" s="114" t="n">
        <f aca="false">'縣172（布袋－義竹）下行'!E153</f>
        <v>0</v>
      </c>
      <c r="G75" s="114" t="n">
        <f aca="false">'縣172（義竹－布袋）上行'!E166</f>
        <v>0</v>
      </c>
      <c r="H75" s="114" t="n">
        <f aca="false">(F75+G75)/2</f>
        <v>0</v>
      </c>
      <c r="I75" s="115" t="n">
        <f aca="false">G10</f>
        <v>0</v>
      </c>
      <c r="J75" s="116" t="e">
        <f aca="false">H75*1000/I75*0.06</f>
        <v>#DIV/0!</v>
      </c>
      <c r="K75" s="115" t="n">
        <f aca="false">SUM(J10:W10)/60</f>
        <v>0</v>
      </c>
      <c r="L75" s="115" t="n">
        <f aca="false">G57</f>
        <v>0</v>
      </c>
      <c r="M75" s="116" t="e">
        <f aca="false">H75*1000/L75*0.06</f>
        <v>#DIV/0!</v>
      </c>
      <c r="N75" s="115" t="e">
        <f aca="false">SUM(I57:V57)/60</f>
        <v>#DIV/0!</v>
      </c>
      <c r="O75" s="115" t="n">
        <f aca="false">(I75+L75)/2</f>
        <v>0</v>
      </c>
      <c r="P75" s="116" t="e">
        <f aca="false">H75*1000/O75*0.06</f>
        <v>#DIV/0!</v>
      </c>
      <c r="X75" s="18"/>
      <c r="AB75" s="21"/>
      <c r="AC75" s="22"/>
      <c r="AD75" s="18"/>
    </row>
    <row r="76" customFormat="false" ht="16.2" hidden="true" customHeight="false" outlineLevel="0" collapsed="false">
      <c r="A76" s="109" t="n">
        <f aca="false">A75+1</f>
        <v>7</v>
      </c>
      <c r="B76" s="109"/>
      <c r="C76" s="91"/>
      <c r="D76" s="109"/>
      <c r="E76" s="109"/>
      <c r="F76" s="114" t="n">
        <f aca="false">'縣172（布袋－義竹）下行'!E154</f>
        <v>0</v>
      </c>
      <c r="G76" s="114" t="n">
        <f aca="false">'縣172（義竹－布袋）上行'!E165</f>
        <v>0</v>
      </c>
      <c r="H76" s="114" t="n">
        <f aca="false">(F76+G76)/2</f>
        <v>0</v>
      </c>
      <c r="I76" s="115" t="n">
        <f aca="false">G11</f>
        <v>0</v>
      </c>
      <c r="J76" s="116" t="e">
        <f aca="false">H76*1000/I76*0.06</f>
        <v>#DIV/0!</v>
      </c>
      <c r="K76" s="115" t="n">
        <f aca="false">SUM(J11:W11)/60</f>
        <v>0</v>
      </c>
      <c r="L76" s="115" t="n">
        <f aca="false">G56</f>
        <v>0</v>
      </c>
      <c r="M76" s="116" t="e">
        <f aca="false">H76*1000/L76*0.06</f>
        <v>#DIV/0!</v>
      </c>
      <c r="N76" s="115" t="e">
        <f aca="false">SUM(I56:V56)/60</f>
        <v>#DIV/0!</v>
      </c>
      <c r="O76" s="115" t="n">
        <f aca="false">(I76+L76)/2</f>
        <v>0</v>
      </c>
      <c r="P76" s="116" t="e">
        <f aca="false">H76*1000/O76*0.06</f>
        <v>#DIV/0!</v>
      </c>
      <c r="X76" s="18"/>
      <c r="AB76" s="21"/>
      <c r="AC76" s="22"/>
      <c r="AD76" s="18"/>
    </row>
    <row r="77" customFormat="false" ht="16.2" hidden="true" customHeight="false" outlineLevel="0" collapsed="false">
      <c r="A77" s="109" t="n">
        <f aca="false">A76+1</f>
        <v>8</v>
      </c>
      <c r="B77" s="109"/>
      <c r="C77" s="91"/>
      <c r="D77" s="109"/>
      <c r="E77" s="109"/>
      <c r="F77" s="114" t="n">
        <f aca="false">'縣172（布袋－義竹）下行'!E155</f>
        <v>0</v>
      </c>
      <c r="G77" s="114" t="n">
        <f aca="false">'縣172（義竹－布袋）上行'!E164</f>
        <v>0</v>
      </c>
      <c r="H77" s="114" t="n">
        <f aca="false">(F77+G77)/2</f>
        <v>0</v>
      </c>
      <c r="I77" s="115" t="n">
        <f aca="false">G12</f>
        <v>0</v>
      </c>
      <c r="J77" s="116" t="e">
        <f aca="false">H77*1000/I77*0.06</f>
        <v>#DIV/0!</v>
      </c>
      <c r="K77" s="115" t="n">
        <f aca="false">SUM(J12:W12)/60</f>
        <v>0</v>
      </c>
      <c r="L77" s="115" t="n">
        <f aca="false">G55</f>
        <v>0</v>
      </c>
      <c r="M77" s="116" t="e">
        <f aca="false">H77*1000/L77*0.06</f>
        <v>#DIV/0!</v>
      </c>
      <c r="N77" s="115" t="e">
        <f aca="false">SUM(I55:V55)/60</f>
        <v>#DIV/0!</v>
      </c>
      <c r="O77" s="115" t="n">
        <f aca="false">(I77+L77)/2</f>
        <v>0</v>
      </c>
      <c r="P77" s="116" t="e">
        <f aca="false">H77*1000/O77*0.06</f>
        <v>#DIV/0!</v>
      </c>
      <c r="X77" s="18"/>
      <c r="AB77" s="21"/>
      <c r="AC77" s="22"/>
      <c r="AD77" s="18"/>
    </row>
    <row r="78" customFormat="false" ht="16.2" hidden="true" customHeight="false" outlineLevel="0" collapsed="false">
      <c r="A78" s="109" t="n">
        <f aca="false">A77+1</f>
        <v>9</v>
      </c>
      <c r="B78" s="109"/>
      <c r="C78" s="91"/>
      <c r="D78" s="109"/>
      <c r="E78" s="109"/>
      <c r="F78" s="114" t="n">
        <f aca="false">'縣172（布袋－義竹）下行'!E156</f>
        <v>0</v>
      </c>
      <c r="G78" s="114" t="n">
        <f aca="false">'縣172（義竹－布袋）上行'!E163</f>
        <v>0</v>
      </c>
      <c r="H78" s="114" t="n">
        <f aca="false">(F78+G78)/2</f>
        <v>0</v>
      </c>
      <c r="I78" s="115" t="n">
        <f aca="false">G13</f>
        <v>0</v>
      </c>
      <c r="J78" s="116" t="e">
        <f aca="false">H78*1000/I78*0.06</f>
        <v>#DIV/0!</v>
      </c>
      <c r="K78" s="115" t="n">
        <f aca="false">SUM(J13:W13)/60</f>
        <v>0</v>
      </c>
      <c r="L78" s="115" t="n">
        <f aca="false">G54</f>
        <v>0</v>
      </c>
      <c r="M78" s="116" t="e">
        <f aca="false">H78*1000/L78*0.06</f>
        <v>#DIV/0!</v>
      </c>
      <c r="N78" s="115" t="e">
        <f aca="false">SUM(I54:V54)/60</f>
        <v>#DIV/0!</v>
      </c>
      <c r="O78" s="115" t="n">
        <f aca="false">(I78+L78)/2</f>
        <v>0</v>
      </c>
      <c r="P78" s="116" t="e">
        <f aca="false">H78*1000/O78*0.06</f>
        <v>#DIV/0!</v>
      </c>
      <c r="X78" s="18"/>
      <c r="AB78" s="21"/>
      <c r="AC78" s="22"/>
      <c r="AD78" s="18"/>
    </row>
    <row r="79" customFormat="false" ht="16.2" hidden="true" customHeight="false" outlineLevel="0" collapsed="false">
      <c r="A79" s="109" t="n">
        <f aca="false">A78+1</f>
        <v>10</v>
      </c>
      <c r="B79" s="109"/>
      <c r="C79" s="91"/>
      <c r="D79" s="109"/>
      <c r="E79" s="109"/>
      <c r="F79" s="114" t="n">
        <f aca="false">'縣172（布袋－義竹）下行'!E157</f>
        <v>0</v>
      </c>
      <c r="G79" s="114" t="n">
        <f aca="false">'縣172（義竹－布袋）上行'!E162</f>
        <v>0</v>
      </c>
      <c r="H79" s="114" t="n">
        <f aca="false">(F79+G79)/2</f>
        <v>0</v>
      </c>
      <c r="I79" s="115" t="n">
        <f aca="false">G14</f>
        <v>0</v>
      </c>
      <c r="J79" s="116" t="e">
        <f aca="false">H79*1000/I79*0.06</f>
        <v>#DIV/0!</v>
      </c>
      <c r="K79" s="115" t="n">
        <f aca="false">SUM(J14:W14)/60</f>
        <v>0</v>
      </c>
      <c r="L79" s="115" t="n">
        <f aca="false">G53</f>
        <v>0</v>
      </c>
      <c r="M79" s="116" t="e">
        <f aca="false">H79*1000/L79*0.06</f>
        <v>#DIV/0!</v>
      </c>
      <c r="N79" s="115" t="e">
        <f aca="false">SUM(I53:V53)/60</f>
        <v>#DIV/0!</v>
      </c>
      <c r="O79" s="115" t="n">
        <f aca="false">(I79+L79)/2</f>
        <v>0</v>
      </c>
      <c r="P79" s="116" t="e">
        <f aca="false">H79*1000/O79*0.06</f>
        <v>#DIV/0!</v>
      </c>
      <c r="X79" s="18"/>
      <c r="AB79" s="21"/>
      <c r="AC79" s="22"/>
      <c r="AD79" s="18"/>
    </row>
    <row r="80" customFormat="false" ht="16.2" hidden="true" customHeight="false" outlineLevel="0" collapsed="false">
      <c r="A80" s="109" t="n">
        <f aca="false">A79+1</f>
        <v>11</v>
      </c>
      <c r="B80" s="109"/>
      <c r="C80" s="91"/>
      <c r="D80" s="109"/>
      <c r="E80" s="109"/>
      <c r="F80" s="114" t="n">
        <f aca="false">'縣172（布袋－義竹）下行'!E158</f>
        <v>0</v>
      </c>
      <c r="G80" s="114" t="n">
        <f aca="false">'縣172（義竹－布袋）上行'!E161</f>
        <v>0</v>
      </c>
      <c r="H80" s="114" t="n">
        <f aca="false">(F80+G80)/2</f>
        <v>0</v>
      </c>
      <c r="I80" s="115" t="n">
        <f aca="false">G15</f>
        <v>0</v>
      </c>
      <c r="J80" s="116" t="e">
        <f aca="false">H80*1000/I80*0.06</f>
        <v>#DIV/0!</v>
      </c>
      <c r="K80" s="115" t="n">
        <f aca="false">SUM(J15:W15)/60</f>
        <v>0</v>
      </c>
      <c r="L80" s="115" t="n">
        <f aca="false">G52</f>
        <v>0</v>
      </c>
      <c r="M80" s="116" t="e">
        <f aca="false">H80*1000/L80*0.06</f>
        <v>#DIV/0!</v>
      </c>
      <c r="N80" s="115" t="e">
        <f aca="false">SUM(I52:V52)/60</f>
        <v>#DIV/0!</v>
      </c>
      <c r="O80" s="115" t="n">
        <f aca="false">(I80+L80)/2</f>
        <v>0</v>
      </c>
      <c r="P80" s="116" t="e">
        <f aca="false">H80*1000/O80*0.06</f>
        <v>#DIV/0!</v>
      </c>
      <c r="X80" s="18"/>
      <c r="AB80" s="21"/>
      <c r="AC80" s="22"/>
      <c r="AD80" s="18"/>
    </row>
    <row r="81" customFormat="false" ht="16.2" hidden="true" customHeight="false" outlineLevel="0" collapsed="false">
      <c r="A81" s="109" t="n">
        <f aca="false">A80+1</f>
        <v>12</v>
      </c>
      <c r="B81" s="109"/>
      <c r="C81" s="91"/>
      <c r="D81" s="109"/>
      <c r="E81" s="109"/>
      <c r="F81" s="114" t="n">
        <f aca="false">'縣172（布袋－義竹）下行'!E159</f>
        <v>0</v>
      </c>
      <c r="G81" s="114" t="n">
        <f aca="false">'縣172（義竹－布袋）上行'!E160</f>
        <v>0</v>
      </c>
      <c r="H81" s="114" t="n">
        <f aca="false">(F81+G81)/2</f>
        <v>0</v>
      </c>
      <c r="I81" s="115" t="n">
        <f aca="false">G16</f>
        <v>0</v>
      </c>
      <c r="J81" s="116" t="e">
        <f aca="false">H81*1000/I81*0.06</f>
        <v>#DIV/0!</v>
      </c>
      <c r="K81" s="115" t="n">
        <f aca="false">SUM(J16:W16)/60</f>
        <v>0</v>
      </c>
      <c r="L81" s="115" t="n">
        <f aca="false">G51</f>
        <v>0</v>
      </c>
      <c r="M81" s="116" t="e">
        <f aca="false">H81*1000/L81*0.06</f>
        <v>#DIV/0!</v>
      </c>
      <c r="N81" s="115" t="e">
        <f aca="false">SUM(I51:V51)/60</f>
        <v>#DIV/0!</v>
      </c>
      <c r="O81" s="115" t="n">
        <f aca="false">(I81+L81)/2</f>
        <v>0</v>
      </c>
      <c r="P81" s="116" t="e">
        <f aca="false">H81*1000/O81*0.06</f>
        <v>#DIV/0!</v>
      </c>
      <c r="X81" s="18"/>
      <c r="AB81" s="21"/>
      <c r="AC81" s="22"/>
      <c r="AD81" s="18"/>
    </row>
    <row r="82" customFormat="false" ht="16.2" hidden="true" customHeight="false" outlineLevel="0" collapsed="false">
      <c r="A82" s="109" t="n">
        <f aca="false">A81+1</f>
        <v>13</v>
      </c>
      <c r="B82" s="109"/>
      <c r="C82" s="91"/>
      <c r="D82" s="109"/>
      <c r="E82" s="109"/>
      <c r="F82" s="114" t="n">
        <f aca="false">'縣172（布袋－義竹）下行'!E160</f>
        <v>0</v>
      </c>
      <c r="G82" s="114" t="n">
        <f aca="false">'縣172（義竹－布袋）上行'!E159</f>
        <v>0</v>
      </c>
      <c r="H82" s="114" t="n">
        <f aca="false">(F82+G82)/2</f>
        <v>0</v>
      </c>
      <c r="I82" s="115" t="n">
        <f aca="false">G17</f>
        <v>0</v>
      </c>
      <c r="J82" s="116" t="e">
        <f aca="false">H82*1000/I82*0.06</f>
        <v>#DIV/0!</v>
      </c>
      <c r="K82" s="115" t="n">
        <f aca="false">SUM(J17:W17)/60</f>
        <v>0</v>
      </c>
      <c r="L82" s="115" t="n">
        <f aca="false">G50</f>
        <v>0</v>
      </c>
      <c r="M82" s="116" t="e">
        <f aca="false">H82*1000/L82*0.06</f>
        <v>#DIV/0!</v>
      </c>
      <c r="N82" s="115" t="e">
        <f aca="false">SUM(I50:V50)/60</f>
        <v>#DIV/0!</v>
      </c>
      <c r="O82" s="115" t="n">
        <f aca="false">(I82+L82)/2</f>
        <v>0</v>
      </c>
      <c r="P82" s="116" t="e">
        <f aca="false">H82*1000/O82*0.06</f>
        <v>#DIV/0!</v>
      </c>
      <c r="X82" s="18"/>
      <c r="AB82" s="21"/>
      <c r="AC82" s="22"/>
      <c r="AD82" s="18"/>
    </row>
    <row r="83" customFormat="false" ht="16.2" hidden="true" customHeight="false" outlineLevel="0" collapsed="false">
      <c r="A83" s="109" t="n">
        <f aca="false">A82+1</f>
        <v>14</v>
      </c>
      <c r="B83" s="109"/>
      <c r="C83" s="91"/>
      <c r="D83" s="109"/>
      <c r="E83" s="109"/>
      <c r="F83" s="114" t="n">
        <f aca="false">'縣172（布袋－義竹）下行'!E161</f>
        <v>0</v>
      </c>
      <c r="G83" s="114" t="n">
        <f aca="false">'縣172（義竹－布袋）上行'!E158</f>
        <v>0</v>
      </c>
      <c r="H83" s="114" t="n">
        <f aca="false">(F83+G83)/2</f>
        <v>0</v>
      </c>
      <c r="I83" s="115" t="n">
        <f aca="false">G18</f>
        <v>0</v>
      </c>
      <c r="J83" s="116" t="e">
        <f aca="false">H83*1000/I83*0.06</f>
        <v>#DIV/0!</v>
      </c>
      <c r="K83" s="115" t="n">
        <f aca="false">SUM(J18:W18)/60</f>
        <v>0</v>
      </c>
      <c r="L83" s="115" t="n">
        <f aca="false">G49</f>
        <v>0</v>
      </c>
      <c r="M83" s="116" t="e">
        <f aca="false">H83*1000/L83*0.06</f>
        <v>#DIV/0!</v>
      </c>
      <c r="N83" s="115" t="e">
        <f aca="false">SUM(I49:V49)/60</f>
        <v>#DIV/0!</v>
      </c>
      <c r="O83" s="115" t="n">
        <f aca="false">(I83+L83)/2</f>
        <v>0</v>
      </c>
      <c r="P83" s="116" t="e">
        <f aca="false">H83*1000/O83*0.06</f>
        <v>#DIV/0!</v>
      </c>
      <c r="X83" s="18"/>
      <c r="AB83" s="21"/>
      <c r="AC83" s="22"/>
      <c r="AD83" s="18"/>
    </row>
    <row r="84" customFormat="false" ht="16.2" hidden="true" customHeight="false" outlineLevel="0" collapsed="false">
      <c r="A84" s="109" t="n">
        <f aca="false">A83+1</f>
        <v>15</v>
      </c>
      <c r="B84" s="109"/>
      <c r="C84" s="91"/>
      <c r="D84" s="109"/>
      <c r="E84" s="109"/>
      <c r="F84" s="114" t="n">
        <f aca="false">'縣172（布袋－義竹）下行'!E162</f>
        <v>0</v>
      </c>
      <c r="G84" s="114" t="n">
        <f aca="false">'縣172（義竹－布袋）上行'!E157</f>
        <v>0</v>
      </c>
      <c r="H84" s="114" t="n">
        <f aca="false">(F84+G84)/2</f>
        <v>0</v>
      </c>
      <c r="I84" s="115" t="n">
        <f aca="false">G19</f>
        <v>0</v>
      </c>
      <c r="J84" s="116" t="e">
        <f aca="false">H84*1000/I84*0.06</f>
        <v>#DIV/0!</v>
      </c>
      <c r="K84" s="115" t="n">
        <f aca="false">SUM(J19:W19)/60</f>
        <v>0</v>
      </c>
      <c r="L84" s="115" t="n">
        <f aca="false">G48</f>
        <v>0</v>
      </c>
      <c r="M84" s="116" t="e">
        <f aca="false">H84*1000/L84*0.06</f>
        <v>#DIV/0!</v>
      </c>
      <c r="N84" s="115" t="e">
        <f aca="false">SUM(I48:V48)/60</f>
        <v>#DIV/0!</v>
      </c>
      <c r="O84" s="115" t="n">
        <f aca="false">(I84+L84)/2</f>
        <v>0</v>
      </c>
      <c r="P84" s="116" t="e">
        <f aca="false">H84*1000/O84*0.06</f>
        <v>#DIV/0!</v>
      </c>
      <c r="X84" s="18"/>
      <c r="AB84" s="21"/>
      <c r="AC84" s="22"/>
      <c r="AD84" s="18"/>
    </row>
    <row r="85" customFormat="false" ht="16.2" hidden="true" customHeight="false" outlineLevel="0" collapsed="false">
      <c r="A85" s="109" t="n">
        <f aca="false">A84+1</f>
        <v>16</v>
      </c>
      <c r="B85" s="109"/>
      <c r="C85" s="91"/>
      <c r="D85" s="109"/>
      <c r="E85" s="109"/>
      <c r="F85" s="114" t="n">
        <f aca="false">'縣172（布袋－義竹）下行'!E163</f>
        <v>0</v>
      </c>
      <c r="G85" s="114" t="n">
        <f aca="false">'縣172（義竹－布袋）上行'!E156</f>
        <v>0</v>
      </c>
      <c r="H85" s="114" t="n">
        <f aca="false">(F85+G85)/2</f>
        <v>0</v>
      </c>
      <c r="I85" s="115" t="n">
        <f aca="false">G20</f>
        <v>0</v>
      </c>
      <c r="J85" s="116" t="e">
        <f aca="false">H85*1000/I85*0.06</f>
        <v>#DIV/0!</v>
      </c>
      <c r="K85" s="115" t="n">
        <f aca="false">SUM(J20:W20)/60</f>
        <v>0</v>
      </c>
      <c r="L85" s="115" t="n">
        <f aca="false">G47</f>
        <v>0</v>
      </c>
      <c r="M85" s="116" t="e">
        <f aca="false">H85*1000/L85*0.06</f>
        <v>#DIV/0!</v>
      </c>
      <c r="N85" s="115" t="e">
        <f aca="false">SUM(I47:V47)/60</f>
        <v>#DIV/0!</v>
      </c>
      <c r="O85" s="115" t="n">
        <f aca="false">(I85+L85)/2</f>
        <v>0</v>
      </c>
      <c r="P85" s="116" t="e">
        <f aca="false">H85*1000/O85*0.06</f>
        <v>#DIV/0!</v>
      </c>
      <c r="X85" s="18"/>
      <c r="AB85" s="21"/>
      <c r="AC85" s="22"/>
      <c r="AD85" s="18"/>
    </row>
    <row r="86" customFormat="false" ht="16.2" hidden="true" customHeight="false" outlineLevel="0" collapsed="false">
      <c r="A86" s="109" t="n">
        <f aca="false">A85+1</f>
        <v>17</v>
      </c>
      <c r="B86" s="109"/>
      <c r="C86" s="91"/>
      <c r="D86" s="109"/>
      <c r="E86" s="109"/>
      <c r="F86" s="114" t="n">
        <f aca="false">'縣172（布袋－義竹）下行'!E164</f>
        <v>0</v>
      </c>
      <c r="G86" s="114" t="n">
        <f aca="false">'縣172（義竹－布袋）上行'!E155</f>
        <v>0</v>
      </c>
      <c r="H86" s="114" t="n">
        <f aca="false">(F86+G86)/2</f>
        <v>0</v>
      </c>
      <c r="I86" s="115" t="n">
        <f aca="false">G21</f>
        <v>0</v>
      </c>
      <c r="J86" s="116" t="e">
        <f aca="false">H86*1000/I86*0.06</f>
        <v>#DIV/0!</v>
      </c>
      <c r="K86" s="115" t="n">
        <f aca="false">SUM(J21:W21)/60</f>
        <v>0</v>
      </c>
      <c r="L86" s="115" t="n">
        <f aca="false">G46</f>
        <v>0</v>
      </c>
      <c r="M86" s="116" t="e">
        <f aca="false">H86*1000/L86*0.06</f>
        <v>#DIV/0!</v>
      </c>
      <c r="N86" s="115" t="e">
        <f aca="false">SUM(I46:V46)/60</f>
        <v>#DIV/0!</v>
      </c>
      <c r="O86" s="115" t="n">
        <f aca="false">(I86+L86)/2</f>
        <v>0</v>
      </c>
      <c r="P86" s="116" t="e">
        <f aca="false">H86*1000/O86*0.06</f>
        <v>#DIV/0!</v>
      </c>
      <c r="X86" s="18"/>
      <c r="Y86" s="18"/>
      <c r="Z86" s="18"/>
      <c r="AA86" s="18"/>
      <c r="AB86" s="18"/>
      <c r="AD86" s="18"/>
    </row>
    <row r="87" customFormat="false" ht="16.2" hidden="true" customHeight="false" outlineLevel="0" collapsed="false">
      <c r="A87" s="109" t="n">
        <f aca="false">A86+1</f>
        <v>18</v>
      </c>
      <c r="B87" s="109"/>
      <c r="C87" s="91"/>
      <c r="D87" s="109"/>
      <c r="E87" s="109"/>
      <c r="F87" s="114" t="n">
        <f aca="false">'縣172（布袋－義竹）下行'!E165</f>
        <v>0</v>
      </c>
      <c r="G87" s="114" t="n">
        <f aca="false">'縣172（義竹－布袋）上行'!E154</f>
        <v>0</v>
      </c>
      <c r="H87" s="114" t="n">
        <f aca="false">(F87+G87)/2</f>
        <v>0</v>
      </c>
      <c r="I87" s="115" t="n">
        <f aca="false">G22</f>
        <v>0</v>
      </c>
      <c r="J87" s="116" t="e">
        <f aca="false">H87*1000/I87*0.06</f>
        <v>#DIV/0!</v>
      </c>
      <c r="K87" s="115" t="n">
        <f aca="false">SUM(J22:W22)/60</f>
        <v>0</v>
      </c>
      <c r="L87" s="115" t="n">
        <f aca="false">G45</f>
        <v>0</v>
      </c>
      <c r="M87" s="116" t="e">
        <f aca="false">H87*1000/L87*0.06</f>
        <v>#DIV/0!</v>
      </c>
      <c r="N87" s="115" t="e">
        <f aca="false">SUM(I45:V45)/60</f>
        <v>#DIV/0!</v>
      </c>
      <c r="O87" s="115" t="n">
        <f aca="false">(I87+L87)/2</f>
        <v>0</v>
      </c>
      <c r="P87" s="116" t="e">
        <f aca="false">H87*1000/O87*0.06</f>
        <v>#DIV/0!</v>
      </c>
      <c r="X87" s="18"/>
      <c r="Y87" s="18"/>
      <c r="Z87" s="18"/>
      <c r="AA87" s="18"/>
      <c r="AB87" s="18"/>
      <c r="AD87" s="18"/>
    </row>
    <row r="88" customFormat="false" ht="16.2" hidden="true" customHeight="false" outlineLevel="0" collapsed="false">
      <c r="A88" s="109" t="n">
        <f aca="false">A87+1</f>
        <v>19</v>
      </c>
      <c r="B88" s="109"/>
      <c r="C88" s="91"/>
      <c r="D88" s="109"/>
      <c r="E88" s="109"/>
      <c r="F88" s="114" t="n">
        <f aca="false">'縣172（布袋－義竹）下行'!E166</f>
        <v>0</v>
      </c>
      <c r="G88" s="114" t="n">
        <f aca="false">'縣172（義竹－布袋）上行'!E153</f>
        <v>0</v>
      </c>
      <c r="H88" s="114" t="n">
        <f aca="false">(F88+G88)/2</f>
        <v>0</v>
      </c>
      <c r="I88" s="115" t="n">
        <f aca="false">G23</f>
        <v>0</v>
      </c>
      <c r="J88" s="116" t="e">
        <f aca="false">H88*1000/I88*0.06</f>
        <v>#DIV/0!</v>
      </c>
      <c r="K88" s="115" t="n">
        <f aca="false">SUM(J23:W23)/60</f>
        <v>0</v>
      </c>
      <c r="L88" s="115" t="n">
        <f aca="false">G44</f>
        <v>0</v>
      </c>
      <c r="M88" s="116" t="e">
        <f aca="false">H88*1000/L88*0.06</f>
        <v>#DIV/0!</v>
      </c>
      <c r="N88" s="115" t="e">
        <f aca="false">SUM(I44:V44)/60</f>
        <v>#DIV/0!</v>
      </c>
      <c r="O88" s="115" t="n">
        <f aca="false">(I88+L88)/2</f>
        <v>0</v>
      </c>
      <c r="P88" s="116" t="e">
        <f aca="false">H88*1000/O88*0.06</f>
        <v>#DIV/0!</v>
      </c>
      <c r="X88" s="18"/>
      <c r="Y88" s="18"/>
      <c r="Z88" s="18"/>
      <c r="AA88" s="18"/>
      <c r="AB88" s="18"/>
      <c r="AD88" s="18"/>
    </row>
    <row r="89" customFormat="false" ht="16.2" hidden="true" customHeight="false" outlineLevel="0" collapsed="false">
      <c r="A89" s="109" t="n">
        <f aca="false">A88+1</f>
        <v>20</v>
      </c>
      <c r="B89" s="109"/>
      <c r="C89" s="91"/>
      <c r="D89" s="109"/>
      <c r="E89" s="109"/>
      <c r="F89" s="114" t="n">
        <f aca="false">'縣172（布袋－義竹）下行'!E167</f>
        <v>0</v>
      </c>
      <c r="G89" s="114" t="n">
        <f aca="false">'縣172（義竹－布袋）上行'!E152</f>
        <v>0</v>
      </c>
      <c r="H89" s="114" t="n">
        <f aca="false">(F89+G89)/2</f>
        <v>0</v>
      </c>
      <c r="I89" s="115" t="n">
        <f aca="false">G24</f>
        <v>0</v>
      </c>
      <c r="J89" s="116" t="e">
        <f aca="false">H89*1000/I89*0.06</f>
        <v>#DIV/0!</v>
      </c>
      <c r="K89" s="115" t="n">
        <f aca="false">SUM(J24:W24)/60</f>
        <v>0</v>
      </c>
      <c r="L89" s="115" t="n">
        <f aca="false">G43</f>
        <v>0</v>
      </c>
      <c r="M89" s="116" t="e">
        <f aca="false">H89*1000/L89*0.06</f>
        <v>#DIV/0!</v>
      </c>
      <c r="N89" s="115" t="e">
        <f aca="false">SUM(I43:V43)/60</f>
        <v>#DIV/0!</v>
      </c>
      <c r="O89" s="115" t="n">
        <f aca="false">(I89+L89)/2</f>
        <v>0</v>
      </c>
      <c r="P89" s="116" t="e">
        <f aca="false">H89*1000/O89*0.06</f>
        <v>#DIV/0!</v>
      </c>
      <c r="X89" s="18"/>
      <c r="Y89" s="18"/>
      <c r="Z89" s="18"/>
      <c r="AA89" s="18"/>
      <c r="AB89" s="18"/>
      <c r="AD89" s="18"/>
    </row>
    <row r="90" customFormat="false" ht="16.2" hidden="true" customHeight="false" outlineLevel="0" collapsed="false">
      <c r="A90" s="109" t="n">
        <f aca="false">A89+1</f>
        <v>21</v>
      </c>
      <c r="B90" s="109"/>
      <c r="C90" s="91"/>
      <c r="D90" s="109"/>
      <c r="E90" s="109"/>
      <c r="F90" s="114" t="n">
        <f aca="false">'縣172（布袋－義竹）下行'!E168</f>
        <v>0</v>
      </c>
      <c r="G90" s="114" t="n">
        <f aca="false">'縣172（義竹－布袋）上行'!E151</f>
        <v>0</v>
      </c>
      <c r="H90" s="114" t="n">
        <f aca="false">(F90+G90)/2</f>
        <v>0</v>
      </c>
      <c r="I90" s="115" t="n">
        <f aca="false">G25</f>
        <v>0</v>
      </c>
      <c r="J90" s="116" t="e">
        <f aca="false">H90*1000/I90*0.06</f>
        <v>#DIV/0!</v>
      </c>
      <c r="K90" s="115" t="n">
        <f aca="false">SUM(J25:W25)/60</f>
        <v>0</v>
      </c>
      <c r="L90" s="115" t="n">
        <f aca="false">G42</f>
        <v>0</v>
      </c>
      <c r="M90" s="116" t="e">
        <f aca="false">H90*1000/L90*0.06</f>
        <v>#DIV/0!</v>
      </c>
      <c r="N90" s="115" t="e">
        <f aca="false">SUM(I42:V42)/60</f>
        <v>#DIV/0!</v>
      </c>
      <c r="O90" s="115" t="n">
        <f aca="false">(I90+L90)/2</f>
        <v>0</v>
      </c>
      <c r="P90" s="116" t="e">
        <f aca="false">H90*1000/O90*0.06</f>
        <v>#DIV/0!</v>
      </c>
      <c r="X90" s="18"/>
      <c r="Y90" s="18"/>
      <c r="Z90" s="18"/>
      <c r="AA90" s="18"/>
      <c r="AB90" s="18"/>
      <c r="AD90" s="18"/>
    </row>
    <row r="91" customFormat="false" ht="16.2" hidden="true" customHeight="false" outlineLevel="0" collapsed="false">
      <c r="A91" s="109" t="n">
        <f aca="false">A90+1</f>
        <v>22</v>
      </c>
      <c r="B91" s="109"/>
      <c r="C91" s="91"/>
      <c r="D91" s="109"/>
      <c r="E91" s="109"/>
      <c r="F91" s="114" t="n">
        <f aca="false">'縣172（布袋－義竹）下行'!E169</f>
        <v>0</v>
      </c>
      <c r="G91" s="114" t="n">
        <f aca="false">'縣172（義竹－布袋）上行'!E150</f>
        <v>0</v>
      </c>
      <c r="H91" s="114" t="n">
        <f aca="false">(F91+G91)/2</f>
        <v>0</v>
      </c>
      <c r="I91" s="115" t="n">
        <f aca="false">G26</f>
        <v>0</v>
      </c>
      <c r="J91" s="116" t="e">
        <f aca="false">H91*1000/I91*0.06</f>
        <v>#DIV/0!</v>
      </c>
      <c r="K91" s="115" t="n">
        <f aca="false">SUM(J26:W26)/60</f>
        <v>0</v>
      </c>
      <c r="L91" s="115" t="n">
        <f aca="false">G41</f>
        <v>0</v>
      </c>
      <c r="M91" s="116" t="e">
        <f aca="false">H91*1000/L91*0.06</f>
        <v>#DIV/0!</v>
      </c>
      <c r="N91" s="115" t="e">
        <f aca="false">SUM(I41:V41)/60</f>
        <v>#DIV/0!</v>
      </c>
      <c r="O91" s="115" t="n">
        <f aca="false">(I91+L91)/2</f>
        <v>0</v>
      </c>
      <c r="P91" s="116" t="e">
        <f aca="false">H91*1000/O91*0.06</f>
        <v>#DIV/0!</v>
      </c>
      <c r="X91" s="18"/>
      <c r="Y91" s="18"/>
      <c r="Z91" s="18"/>
      <c r="AA91" s="18"/>
      <c r="AB91" s="18"/>
      <c r="AD91" s="18"/>
    </row>
    <row r="92" customFormat="false" ht="16.2" hidden="true" customHeight="false" outlineLevel="0" collapsed="false">
      <c r="A92" s="109" t="n">
        <f aca="false">A91+1</f>
        <v>23</v>
      </c>
      <c r="B92" s="109"/>
      <c r="C92" s="91"/>
      <c r="D92" s="109"/>
      <c r="E92" s="109"/>
      <c r="F92" s="114" t="n">
        <f aca="false">'縣172（布袋－義竹）下行'!E170</f>
        <v>0</v>
      </c>
      <c r="G92" s="114" t="n">
        <f aca="false">'縣172（義竹－布袋）上行'!E149</f>
        <v>0</v>
      </c>
      <c r="H92" s="114" t="n">
        <f aca="false">(F92+G92)/2</f>
        <v>0</v>
      </c>
      <c r="I92" s="115" t="n">
        <f aca="false">G27</f>
        <v>0</v>
      </c>
      <c r="J92" s="116" t="e">
        <f aca="false">H92*1000/I92*0.06</f>
        <v>#DIV/0!</v>
      </c>
      <c r="K92" s="115" t="n">
        <f aca="false">SUM(J27:W27)/60</f>
        <v>0</v>
      </c>
      <c r="L92" s="115" t="n">
        <f aca="false">G40</f>
        <v>0</v>
      </c>
      <c r="M92" s="116" t="e">
        <f aca="false">H92*1000/L92*0.06</f>
        <v>#DIV/0!</v>
      </c>
      <c r="N92" s="115" t="e">
        <f aca="false">SUM(I40:V40)/60</f>
        <v>#DIV/0!</v>
      </c>
      <c r="O92" s="115" t="n">
        <f aca="false">(I92+L92)/2</f>
        <v>0</v>
      </c>
      <c r="P92" s="116" t="e">
        <f aca="false">H92*1000/O92*0.06</f>
        <v>#DIV/0!</v>
      </c>
      <c r="X92" s="18"/>
      <c r="Y92" s="18"/>
      <c r="Z92" s="18"/>
      <c r="AA92" s="18"/>
      <c r="AB92" s="18"/>
      <c r="AD92" s="18"/>
    </row>
    <row r="93" customFormat="false" ht="16.2" hidden="true" customHeight="false" outlineLevel="0" collapsed="false">
      <c r="A93" s="109" t="n">
        <f aca="false">A92+1</f>
        <v>24</v>
      </c>
      <c r="B93" s="109"/>
      <c r="C93" s="91"/>
      <c r="D93" s="109"/>
      <c r="E93" s="109"/>
      <c r="F93" s="114" t="n">
        <f aca="false">'縣172（布袋－義竹）下行'!E171</f>
        <v>0</v>
      </c>
      <c r="G93" s="114" t="n">
        <f aca="false">'縣172（義竹－布袋）上行'!E148</f>
        <v>0</v>
      </c>
      <c r="H93" s="114" t="n">
        <f aca="false">(F93+G93)/2</f>
        <v>0</v>
      </c>
      <c r="I93" s="115" t="n">
        <f aca="false">G28</f>
        <v>0</v>
      </c>
      <c r="J93" s="116" t="e">
        <f aca="false">H93*1000/I93*0.06</f>
        <v>#DIV/0!</v>
      </c>
      <c r="K93" s="115" t="n">
        <f aca="false">SUM(J28:W28)/60</f>
        <v>0</v>
      </c>
      <c r="L93" s="115" t="n">
        <f aca="false">G39</f>
        <v>0</v>
      </c>
      <c r="M93" s="116" t="e">
        <f aca="false">H93*1000/L93*0.06</f>
        <v>#DIV/0!</v>
      </c>
      <c r="N93" s="115" t="e">
        <f aca="false">SUM(I39:V39)/60</f>
        <v>#DIV/0!</v>
      </c>
      <c r="O93" s="115" t="n">
        <f aca="false">(I93+L93)/2</f>
        <v>0</v>
      </c>
      <c r="P93" s="116" t="e">
        <f aca="false">H93*1000/O93*0.06</f>
        <v>#DIV/0!</v>
      </c>
      <c r="X93" s="18"/>
      <c r="Y93" s="18"/>
      <c r="Z93" s="18"/>
      <c r="AA93" s="18"/>
      <c r="AB93" s="18"/>
      <c r="AD93" s="18"/>
    </row>
    <row r="94" s="63" customFormat="true" ht="16.5" hidden="false" customHeight="true" outlineLevel="0" collapsed="false">
      <c r="A94" s="117"/>
      <c r="B94" s="110" t="s">
        <v>43</v>
      </c>
      <c r="C94" s="110"/>
      <c r="D94" s="110"/>
      <c r="E94" s="110"/>
      <c r="F94" s="117"/>
      <c r="G94" s="117"/>
      <c r="H94" s="116" t="n">
        <f aca="false">SUM(H70:H93)</f>
        <v>10.85</v>
      </c>
      <c r="I94" s="115" t="n">
        <f aca="false">SUM(I70:I93)</f>
        <v>11.9611111111111</v>
      </c>
      <c r="J94" s="116" t="n">
        <f aca="false">H94*1000/I94*0.06</f>
        <v>54.4263817928472</v>
      </c>
      <c r="K94" s="115" t="n">
        <f aca="false">SUM(K70:K93)</f>
        <v>0.327777777777778</v>
      </c>
      <c r="L94" s="115" t="n">
        <f aca="false">SUM(L70:L93)</f>
        <v>13.6722222222222</v>
      </c>
      <c r="M94" s="116" t="n">
        <f aca="false">H94*1000/L94*0.06</f>
        <v>47.6147907354734</v>
      </c>
      <c r="N94" s="115" t="e">
        <f aca="false">SUM(N70:N93)</f>
        <v>#DIV/0!</v>
      </c>
      <c r="O94" s="115" t="n">
        <f aca="false">SUM(O70:O93)</f>
        <v>12.8166666666667</v>
      </c>
      <c r="P94" s="116" t="n">
        <f aca="false">H94*1000/O94*0.06</f>
        <v>50.7932379713914</v>
      </c>
      <c r="Y94" s="64"/>
      <c r="Z94" s="64"/>
      <c r="AA94" s="64"/>
      <c r="AB94" s="64"/>
      <c r="AC94" s="65"/>
    </row>
    <row r="95" s="63" customFormat="true" ht="12" hidden="false" customHeight="true" outlineLevel="0" collapsed="false">
      <c r="F95" s="66"/>
      <c r="G95" s="67"/>
      <c r="H95" s="68"/>
      <c r="I95" s="68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5"/>
    </row>
    <row r="96" customFormat="false" ht="12" hidden="false" customHeight="true" outlineLevel="0" collapsed="false">
      <c r="A96" s="18"/>
      <c r="F96" s="70"/>
      <c r="G96" s="32"/>
      <c r="I96" s="19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</row>
    <row r="97" customFormat="false" ht="12" hidden="false" customHeight="true" outlineLevel="0" collapsed="false">
      <c r="A97" s="18"/>
      <c r="F97" s="70"/>
      <c r="G97" s="32"/>
      <c r="I97" s="19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</row>
    <row r="98" customFormat="false" ht="12" hidden="false" customHeight="true" outlineLevel="0" collapsed="false">
      <c r="A98" s="18"/>
      <c r="F98" s="70"/>
      <c r="G98" s="32"/>
      <c r="I98" s="19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</row>
    <row r="99" customFormat="false" ht="12" hidden="false" customHeight="true" outlineLevel="0" collapsed="false">
      <c r="A99" s="18"/>
      <c r="F99" s="70"/>
      <c r="G99" s="32"/>
      <c r="I99" s="19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</row>
    <row r="100" customFormat="false" ht="12" hidden="false" customHeight="true" outlineLevel="0" collapsed="false">
      <c r="A100" s="18"/>
      <c r="F100" s="70"/>
      <c r="G100" s="32"/>
      <c r="I100" s="19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</row>
    <row r="101" customFormat="false" ht="12" hidden="false" customHeight="true" outlineLevel="0" collapsed="false">
      <c r="A101" s="18"/>
      <c r="F101" s="70"/>
      <c r="G101" s="32"/>
      <c r="I101" s="19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</row>
    <row r="102" customFormat="false" ht="12" hidden="false" customHeight="true" outlineLevel="0" collapsed="false">
      <c r="A102" s="18"/>
      <c r="F102" s="70"/>
      <c r="G102" s="32"/>
      <c r="I102" s="19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</row>
    <row r="103" customFormat="false" ht="12" hidden="false" customHeight="true" outlineLevel="0" collapsed="false">
      <c r="A103" s="18"/>
      <c r="B103" s="52"/>
      <c r="C103" s="52"/>
      <c r="D103" s="52"/>
      <c r="E103" s="52"/>
      <c r="F103" s="70"/>
      <c r="G103" s="32"/>
      <c r="I103" s="19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18"/>
    </row>
    <row r="104" customFormat="false" ht="12" hidden="false" customHeight="true" outlineLevel="0" collapsed="false">
      <c r="A104" s="18"/>
      <c r="B104" s="52"/>
      <c r="C104" s="52"/>
      <c r="D104" s="52"/>
      <c r="E104" s="52"/>
      <c r="F104" s="53"/>
      <c r="G104" s="52"/>
      <c r="H104" s="52"/>
      <c r="I104" s="52"/>
      <c r="J104" s="71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18"/>
      <c r="Y104" s="18"/>
      <c r="Z104" s="18"/>
      <c r="AA104" s="18"/>
      <c r="AB104" s="18"/>
    </row>
    <row r="105" customFormat="false" ht="12" hidden="false" customHeight="true" outlineLevel="0" collapsed="false">
      <c r="A105" s="18"/>
      <c r="B105" s="52"/>
      <c r="C105" s="52"/>
      <c r="D105" s="52"/>
      <c r="E105" s="52"/>
      <c r="F105" s="53"/>
      <c r="G105" s="52"/>
      <c r="H105" s="52"/>
      <c r="I105" s="52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18"/>
      <c r="Y105" s="18"/>
      <c r="Z105" s="18"/>
      <c r="AA105" s="18"/>
      <c r="AB105" s="18"/>
    </row>
    <row r="106" customFormat="false" ht="16.2" hidden="false" customHeight="false" outlineLevel="0" collapsed="false">
      <c r="A106" s="18"/>
      <c r="B106" s="52"/>
      <c r="C106" s="52"/>
      <c r="D106" s="52"/>
      <c r="E106" s="52"/>
      <c r="F106" s="53"/>
      <c r="G106" s="52"/>
      <c r="H106" s="52"/>
      <c r="I106" s="52"/>
      <c r="X106" s="18"/>
      <c r="Y106" s="18"/>
      <c r="Z106" s="18"/>
      <c r="AA106" s="18"/>
      <c r="AB106" s="18"/>
    </row>
    <row r="107" customFormat="false" ht="16.2" hidden="false" customHeight="false" outlineLevel="0" collapsed="false">
      <c r="A107" s="18"/>
      <c r="B107" s="52"/>
      <c r="C107" s="52"/>
      <c r="D107" s="52"/>
      <c r="E107" s="52"/>
      <c r="F107" s="53"/>
      <c r="G107" s="52"/>
      <c r="H107" s="52"/>
      <c r="I107" s="52"/>
      <c r="X107" s="18"/>
      <c r="Y107" s="18"/>
      <c r="Z107" s="18"/>
      <c r="AA107" s="18"/>
      <c r="AB107" s="18"/>
    </row>
    <row r="108" customFormat="false" ht="16.2" hidden="false" customHeight="false" outlineLevel="0" collapsed="false">
      <c r="B108" s="52"/>
      <c r="C108" s="52"/>
      <c r="D108" s="52"/>
      <c r="E108" s="52"/>
      <c r="F108" s="53"/>
      <c r="G108" s="52"/>
      <c r="H108" s="52"/>
      <c r="I108" s="52"/>
    </row>
    <row r="109" customFormat="false" ht="16.2" hidden="false" customHeight="false" outlineLevel="0" collapsed="false">
      <c r="B109" s="52"/>
      <c r="C109" s="52"/>
      <c r="D109" s="52"/>
      <c r="E109" s="52"/>
      <c r="F109" s="53"/>
      <c r="G109" s="52"/>
      <c r="H109" s="52"/>
      <c r="I109" s="52"/>
    </row>
    <row r="110" customFormat="false" ht="16.2" hidden="false" customHeight="false" outlineLevel="0" collapsed="false">
      <c r="B110" s="52"/>
      <c r="C110" s="52"/>
      <c r="D110" s="52"/>
      <c r="E110" s="52"/>
      <c r="F110" s="53"/>
      <c r="G110" s="52"/>
      <c r="H110" s="52"/>
      <c r="I110" s="52"/>
    </row>
    <row r="111" customFormat="false" ht="16.2" hidden="false" customHeight="false" outlineLevel="0" collapsed="false">
      <c r="F111" s="70"/>
      <c r="G111" s="70"/>
      <c r="H111" s="70"/>
      <c r="I111" s="70"/>
      <c r="J111" s="70"/>
    </row>
    <row r="112" customFormat="false" ht="16.2" hidden="false" customHeight="false" outlineLevel="0" collapsed="false">
      <c r="F112" s="70"/>
      <c r="G112" s="70"/>
      <c r="H112" s="70"/>
      <c r="I112" s="70"/>
      <c r="J112" s="70"/>
    </row>
    <row r="113" customFormat="false" ht="16.2" hidden="false" customHeight="false" outlineLevel="0" collapsed="false">
      <c r="F113" s="70"/>
      <c r="G113" s="70"/>
      <c r="H113" s="70"/>
      <c r="I113" s="70"/>
      <c r="J113" s="70"/>
    </row>
    <row r="114" customFormat="false" ht="16.2" hidden="false" customHeight="false" outlineLevel="0" collapsed="false">
      <c r="F114" s="70"/>
      <c r="G114" s="70"/>
      <c r="H114" s="70"/>
      <c r="I114" s="70"/>
      <c r="J114" s="70"/>
    </row>
    <row r="115" customFormat="false" ht="16.2" hidden="false" customHeight="false" outlineLevel="0" collapsed="false">
      <c r="F115" s="70"/>
      <c r="G115" s="70"/>
      <c r="H115" s="70"/>
      <c r="I115" s="70"/>
      <c r="J115" s="70"/>
    </row>
    <row r="116" customFormat="false" ht="16.2" hidden="false" customHeight="false" outlineLevel="0" collapsed="false">
      <c r="F116" s="70"/>
      <c r="G116" s="70"/>
      <c r="H116" s="70"/>
      <c r="I116" s="70"/>
      <c r="J116" s="70"/>
    </row>
    <row r="117" customFormat="false" ht="16.2" hidden="false" customHeight="false" outlineLevel="0" collapsed="false">
      <c r="F117" s="70"/>
      <c r="G117" s="70"/>
      <c r="H117" s="70"/>
      <c r="I117" s="70"/>
      <c r="J117" s="70"/>
    </row>
    <row r="118" customFormat="false" ht="16.2" hidden="false" customHeight="false" outlineLevel="0" collapsed="false">
      <c r="F118" s="70"/>
      <c r="G118" s="70"/>
      <c r="H118" s="70"/>
      <c r="I118" s="70"/>
      <c r="J118" s="70"/>
    </row>
    <row r="119" customFormat="false" ht="16.2" hidden="false" customHeight="false" outlineLevel="0" collapsed="false">
      <c r="F119" s="18"/>
      <c r="G119" s="18"/>
      <c r="H119" s="18"/>
    </row>
    <row r="120" customFormat="false" ht="16.2" hidden="false" customHeight="false" outlineLevel="0" collapsed="false"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</row>
    <row r="121" customFormat="false" ht="16.2" hidden="false" customHeight="false" outlineLevel="0" collapsed="false">
      <c r="B121" s="63"/>
      <c r="C121" s="63"/>
      <c r="D121" s="63"/>
      <c r="E121" s="63"/>
      <c r="F121" s="63"/>
      <c r="G121" s="72"/>
      <c r="H121" s="72"/>
      <c r="I121" s="72"/>
      <c r="J121" s="72"/>
      <c r="K121" s="72"/>
      <c r="L121" s="72"/>
    </row>
    <row r="122" customFormat="false" ht="16.2" hidden="false" customHeight="false" outlineLevel="0" collapsed="false">
      <c r="B122" s="72"/>
      <c r="C122" s="72"/>
      <c r="D122" s="72"/>
      <c r="E122" s="72"/>
      <c r="F122" s="63"/>
      <c r="G122" s="63"/>
      <c r="H122" s="63"/>
      <c r="I122" s="63"/>
      <c r="J122" s="63"/>
      <c r="K122" s="63"/>
      <c r="L122" s="63"/>
    </row>
    <row r="123" customFormat="false" ht="16.2" hidden="false" customHeight="false" outlineLevel="0" collapsed="false">
      <c r="B123" s="63"/>
      <c r="C123" s="63"/>
      <c r="D123" s="63"/>
      <c r="E123" s="63"/>
      <c r="F123" s="68"/>
      <c r="G123" s="67"/>
      <c r="H123" s="68"/>
      <c r="I123" s="67"/>
      <c r="J123" s="68"/>
      <c r="K123" s="67"/>
      <c r="L123" s="68"/>
    </row>
    <row r="124" customFormat="false" ht="16.2" hidden="false" customHeight="false" outlineLevel="0" collapsed="false">
      <c r="B124" s="63"/>
      <c r="C124" s="63"/>
      <c r="D124" s="63"/>
      <c r="E124" s="63"/>
      <c r="F124" s="68"/>
      <c r="G124" s="67"/>
      <c r="H124" s="68"/>
      <c r="I124" s="67"/>
      <c r="J124" s="68"/>
      <c r="K124" s="67"/>
      <c r="L124" s="68"/>
    </row>
    <row r="125" customFormat="false" ht="16.2" hidden="false" customHeight="false" outlineLevel="0" collapsed="false">
      <c r="B125" s="63"/>
      <c r="C125" s="63"/>
      <c r="D125" s="63"/>
      <c r="E125" s="63"/>
      <c r="F125" s="68"/>
      <c r="G125" s="67"/>
      <c r="H125" s="68"/>
      <c r="I125" s="67"/>
      <c r="J125" s="68"/>
      <c r="K125" s="67"/>
      <c r="L125" s="68"/>
    </row>
    <row r="126" customFormat="false" ht="16.2" hidden="false" customHeight="false" outlineLevel="0" collapsed="false">
      <c r="B126" s="63"/>
      <c r="C126" s="63"/>
      <c r="D126" s="63"/>
      <c r="E126" s="63"/>
      <c r="F126" s="68"/>
      <c r="G126" s="67"/>
      <c r="H126" s="68"/>
      <c r="I126" s="67"/>
      <c r="J126" s="68"/>
      <c r="K126" s="67"/>
      <c r="L126" s="68"/>
    </row>
    <row r="127" customFormat="false" ht="16.2" hidden="false" customHeight="false" outlineLevel="0" collapsed="false">
      <c r="B127" s="63"/>
      <c r="C127" s="63"/>
      <c r="D127" s="63"/>
      <c r="E127" s="63"/>
      <c r="F127" s="68"/>
      <c r="G127" s="67"/>
      <c r="H127" s="68"/>
      <c r="I127" s="67"/>
      <c r="J127" s="68"/>
      <c r="K127" s="67"/>
      <c r="L127" s="68"/>
    </row>
    <row r="128" customFormat="false" ht="16.2" hidden="false" customHeight="false" outlineLevel="0" collapsed="false">
      <c r="B128" s="63"/>
      <c r="C128" s="63"/>
      <c r="D128" s="63"/>
      <c r="E128" s="63"/>
      <c r="F128" s="68"/>
      <c r="G128" s="67"/>
      <c r="H128" s="68"/>
      <c r="I128" s="67"/>
      <c r="J128" s="68"/>
      <c r="K128" s="67"/>
      <c r="L128" s="68"/>
    </row>
    <row r="129" customFormat="false" ht="16.2" hidden="false" customHeight="false" outlineLevel="0" collapsed="false">
      <c r="B129" s="63"/>
      <c r="C129" s="63"/>
      <c r="D129" s="63"/>
      <c r="E129" s="63"/>
      <c r="F129" s="68"/>
      <c r="G129" s="67"/>
      <c r="H129" s="68"/>
      <c r="I129" s="67"/>
      <c r="J129" s="68"/>
      <c r="K129" s="67"/>
      <c r="L129" s="68"/>
    </row>
    <row r="130" customFormat="false" ht="16.2" hidden="false" customHeight="false" outlineLevel="0" collapsed="false">
      <c r="B130" s="63"/>
      <c r="C130" s="63"/>
      <c r="D130" s="63"/>
      <c r="E130" s="63"/>
      <c r="F130" s="68"/>
      <c r="G130" s="67"/>
      <c r="H130" s="68"/>
      <c r="I130" s="67"/>
      <c r="J130" s="68"/>
      <c r="K130" s="67"/>
      <c r="L130" s="68"/>
    </row>
    <row r="131" customFormat="false" ht="16.2" hidden="false" customHeight="false" outlineLevel="0" collapsed="false">
      <c r="B131" s="72"/>
      <c r="C131" s="72"/>
      <c r="D131" s="72"/>
      <c r="E131" s="72"/>
      <c r="F131" s="68"/>
      <c r="G131" s="67"/>
      <c r="H131" s="68"/>
      <c r="I131" s="67"/>
      <c r="J131" s="68"/>
      <c r="K131" s="67"/>
      <c r="L131" s="68"/>
    </row>
    <row r="132" s="18" customFormat="true" ht="16.2" hidden="false" customHeight="false" outlineLevel="0" collapsed="false"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X132" s="21"/>
      <c r="Y132" s="21"/>
      <c r="Z132" s="21"/>
      <c r="AA132" s="21"/>
      <c r="AB132" s="22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8" customFormat="true" ht="16.2" hidden="false" customHeight="false" outlineLevel="0" collapsed="false">
      <c r="X133" s="21"/>
      <c r="Y133" s="21"/>
      <c r="Z133" s="21"/>
      <c r="AA133" s="21"/>
      <c r="AB133" s="22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8" customFormat="true" ht="16.2" hidden="false" customHeight="false" outlineLevel="0" collapsed="false">
      <c r="X134" s="21"/>
      <c r="Y134" s="21"/>
      <c r="Z134" s="21"/>
      <c r="AA134" s="21"/>
      <c r="AB134" s="22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8" customFormat="true" ht="16.2" hidden="false" customHeight="false" outlineLevel="0" collapsed="false">
      <c r="X135" s="21"/>
      <c r="Y135" s="21"/>
      <c r="Z135" s="21"/>
      <c r="AA135" s="21"/>
      <c r="AB135" s="22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8" customFormat="true" ht="16.2" hidden="false" customHeight="false" outlineLevel="0" collapsed="false">
      <c r="X136" s="21"/>
      <c r="Y136" s="21"/>
      <c r="Z136" s="21"/>
      <c r="AA136" s="21"/>
      <c r="AB136" s="22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8" customFormat="true" ht="16.2" hidden="false" customHeight="false" outlineLevel="0" collapsed="false">
      <c r="X137" s="21"/>
      <c r="Y137" s="21"/>
      <c r="Z137" s="21"/>
      <c r="AA137" s="21"/>
      <c r="AB137" s="22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8" customFormat="true" ht="16.2" hidden="false" customHeight="false" outlineLevel="0" collapsed="false">
      <c r="X138" s="21"/>
      <c r="Y138" s="21"/>
      <c r="Z138" s="21"/>
      <c r="AA138" s="21"/>
      <c r="AB138" s="22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8" customFormat="true" ht="16.2" hidden="false" customHeight="false" outlineLevel="0" collapsed="false">
      <c r="X139" s="21"/>
      <c r="Y139" s="21"/>
      <c r="Z139" s="21"/>
      <c r="AA139" s="21"/>
      <c r="AB139" s="22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8" customFormat="true" ht="12.6" hidden="false" customHeight="false" outlineLevel="0" collapsed="false"/>
    <row r="141" s="18" customFormat="true" ht="12.6" hidden="false" customHeight="false" outlineLevel="0" collapsed="false"/>
    <row r="142" s="18" customFormat="true" ht="12.6" hidden="false" customHeight="false" outlineLevel="0" collapsed="false"/>
    <row r="143" s="18" customFormat="true" ht="12.6" hidden="false" customHeight="false" outlineLevel="0" collapsed="false"/>
    <row r="144" s="18" customFormat="true" ht="12.6" hidden="false" customHeight="false" outlineLevel="0" collapsed="false"/>
    <row r="145" s="18" customFormat="true" ht="12.6" hidden="false" customHeight="false" outlineLevel="0" collapsed="false"/>
    <row r="146" s="18" customFormat="true" ht="12.6" hidden="false" customHeight="false" outlineLevel="0" collapsed="false"/>
    <row r="147" s="18" customFormat="true" ht="12.6" hidden="false" customHeight="false" outlineLevel="0" collapsed="false"/>
    <row r="148" s="18" customFormat="true" ht="12.6" hidden="false" customHeight="false" outlineLevel="0" collapsed="false"/>
    <row r="149" s="18" customFormat="true" ht="12.6" hidden="false" customHeight="false" outlineLevel="0" collapsed="false"/>
    <row r="150" s="18" customFormat="true" ht="12.6" hidden="false" customHeight="false" outlineLevel="0" collapsed="false"/>
    <row r="151" s="18" customFormat="true" ht="12.6" hidden="false" customHeight="false" outlineLevel="0" collapsed="false"/>
    <row r="152" s="18" customFormat="true" ht="12.6" hidden="false" customHeight="false" outlineLevel="0" collapsed="false"/>
    <row r="153" s="18" customFormat="true" ht="12.6" hidden="false" customHeight="false" outlineLevel="0" collapsed="false"/>
    <row r="154" s="18" customFormat="true" ht="12.6" hidden="false" customHeight="false" outlineLevel="0" collapsed="false"/>
    <row r="155" s="18" customFormat="true" ht="12.6" hidden="false" customHeight="false" outlineLevel="0" collapsed="false"/>
    <row r="156" s="18" customFormat="true" ht="12.6" hidden="false" customHeight="false" outlineLevel="0" collapsed="false"/>
    <row r="157" s="18" customFormat="true" ht="12.6" hidden="false" customHeight="false" outlineLevel="0" collapsed="false"/>
    <row r="158" s="18" customFormat="true" ht="12.6" hidden="false" customHeight="false" outlineLevel="0" collapsed="false"/>
    <row r="159" s="18" customFormat="true" ht="12.6" hidden="false" customHeight="false" outlineLevel="0" collapsed="false"/>
    <row r="160" s="18" customFormat="true" ht="12.6" hidden="false" customHeight="false" outlineLevel="0" collapsed="false"/>
    <row r="161" s="18" customFormat="true" ht="12.6" hidden="false" customHeight="false" outlineLevel="0" collapsed="false"/>
    <row r="162" s="18" customFormat="true" ht="12.6" hidden="false" customHeight="false" outlineLevel="0" collapsed="false"/>
    <row r="163" s="18" customFormat="true" ht="12.6" hidden="false" customHeight="false" outlineLevel="0" collapsed="false"/>
    <row r="164" s="18" customFormat="true" ht="12.6" hidden="false" customHeight="false" outlineLevel="0" collapsed="false"/>
    <row r="165" s="18" customFormat="true" ht="12.6" hidden="false" customHeight="false" outlineLevel="0" collapsed="false"/>
    <row r="166" s="18" customFormat="true" ht="12.6" hidden="false" customHeight="false" outlineLevel="0" collapsed="false"/>
    <row r="167" s="18" customFormat="true" ht="12.6" hidden="false" customHeight="false" outlineLevel="0" collapsed="false"/>
    <row r="168" s="18" customFormat="true" ht="12.6" hidden="false" customHeight="false" outlineLevel="0" collapsed="false"/>
    <row r="169" s="18" customFormat="true" ht="12.6" hidden="false" customHeight="false" outlineLevel="0" collapsed="false"/>
    <row r="170" s="18" customFormat="true" ht="12.6" hidden="false" customHeight="false" outlineLevel="0" collapsed="false"/>
    <row r="171" s="18" customFormat="true" ht="12.6" hidden="false" customHeight="false" outlineLevel="0" collapsed="false"/>
    <row r="172" s="18" customFormat="true" ht="12.6" hidden="false" customHeight="false" outlineLevel="0" collapsed="false"/>
    <row r="173" s="18" customFormat="true" ht="12.6" hidden="false" customHeight="false" outlineLevel="0" collapsed="false"/>
    <row r="174" s="18" customFormat="true" ht="12.6" hidden="false" customHeight="false" outlineLevel="0" collapsed="false"/>
    <row r="175" s="18" customFormat="true" ht="12.6" hidden="false" customHeight="false" outlineLevel="0" collapsed="false"/>
    <row r="176" s="18" customFormat="true" ht="12.6" hidden="false" customHeight="false" outlineLevel="0" collapsed="false"/>
    <row r="177" s="18" customFormat="true" ht="12.6" hidden="false" customHeight="false" outlineLevel="0" collapsed="false"/>
    <row r="178" s="18" customFormat="true" ht="12.6" hidden="false" customHeight="false" outlineLevel="0" collapsed="false"/>
    <row r="179" s="18" customFormat="true" ht="12.6" hidden="false" customHeight="false" outlineLevel="0" collapsed="false"/>
    <row r="180" s="18" customFormat="true" ht="12.6" hidden="false" customHeight="false" outlineLevel="0" collapsed="false"/>
    <row r="181" s="18" customFormat="true" ht="12.6" hidden="false" customHeight="false" outlineLevel="0" collapsed="false"/>
    <row r="182" s="18" customFormat="true" ht="12.6" hidden="false" customHeight="false" outlineLevel="0" collapsed="false"/>
    <row r="183" s="18" customFormat="true" ht="12.6" hidden="false" customHeight="false" outlineLevel="0" collapsed="false"/>
    <row r="184" s="18" customFormat="true" ht="12.6" hidden="false" customHeight="false" outlineLevel="0" collapsed="false"/>
    <row r="185" s="18" customFormat="true" ht="12.6" hidden="false" customHeight="false" outlineLevel="0" collapsed="false"/>
    <row r="186" s="18" customFormat="true" ht="12.6" hidden="false" customHeight="false" outlineLevel="0" collapsed="false"/>
    <row r="187" s="18" customFormat="true" ht="12.6" hidden="false" customHeight="false" outlineLevel="0" collapsed="false"/>
    <row r="188" s="18" customFormat="true" ht="16.2" hidden="false" customHeight="false" outlineLevel="0" collapsed="false">
      <c r="X188" s="21"/>
      <c r="Y188" s="21"/>
      <c r="Z188" s="21"/>
      <c r="AA188" s="21"/>
      <c r="AB188" s="22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8" customFormat="true" ht="16.2" hidden="false" customHeight="false" outlineLevel="0" collapsed="false">
      <c r="X189" s="21"/>
      <c r="Y189" s="21"/>
      <c r="Z189" s="21"/>
      <c r="AA189" s="21"/>
      <c r="AB189" s="22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8" customFormat="true" ht="16.2" hidden="false" customHeight="false" outlineLevel="0" collapsed="false">
      <c r="X190" s="21"/>
      <c r="Y190" s="21"/>
      <c r="Z190" s="21"/>
      <c r="AA190" s="21"/>
      <c r="AB190" s="22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8" customFormat="true" ht="16.2" hidden="false" customHeight="false" outlineLevel="0" collapsed="false">
      <c r="X191" s="21"/>
      <c r="Y191" s="21"/>
      <c r="Z191" s="21"/>
      <c r="AA191" s="21"/>
      <c r="AB191" s="22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8" customFormat="true" ht="16.2" hidden="false" customHeight="false" outlineLevel="0" collapsed="false">
      <c r="X192" s="21"/>
      <c r="Y192" s="21"/>
      <c r="Z192" s="21"/>
      <c r="AA192" s="21"/>
      <c r="AB192" s="22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8" customFormat="true" ht="16.2" hidden="false" customHeight="false" outlineLevel="0" collapsed="false">
      <c r="X193" s="21"/>
      <c r="Y193" s="21"/>
      <c r="Z193" s="21"/>
      <c r="AA193" s="21"/>
      <c r="AB193" s="22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8" customFormat="true" ht="16.2" hidden="false" customHeight="false" outlineLevel="0" collapsed="false">
      <c r="X194" s="21"/>
      <c r="Y194" s="21"/>
      <c r="Z194" s="21"/>
      <c r="AA194" s="21"/>
      <c r="AB194" s="22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8" customFormat="true" ht="16.2" hidden="false" customHeight="false" outlineLevel="0" collapsed="false">
      <c r="X195" s="21"/>
      <c r="Y195" s="21"/>
      <c r="Z195" s="21"/>
      <c r="AA195" s="21"/>
      <c r="AB195" s="22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8"/>
      <c r="G196" s="18"/>
      <c r="H196" s="18"/>
    </row>
    <row r="197" customFormat="false" ht="16.2" hidden="false" customHeight="false" outlineLevel="0" collapsed="false">
      <c r="F197" s="18"/>
      <c r="G197" s="18"/>
      <c r="H197" s="18"/>
    </row>
    <row r="198" customFormat="false" ht="16.2" hidden="false" customHeight="false" outlineLevel="0" collapsed="false">
      <c r="F198" s="18"/>
      <c r="G198" s="18"/>
      <c r="H198" s="18"/>
    </row>
    <row r="199" customFormat="false" ht="16.2" hidden="false" customHeight="false" outlineLevel="0" collapsed="false">
      <c r="F199" s="18"/>
      <c r="G199" s="18"/>
      <c r="H199" s="18"/>
    </row>
    <row r="200" customFormat="false" ht="16.2" hidden="false" customHeight="false" outlineLevel="0" collapsed="false">
      <c r="F200" s="18"/>
      <c r="G200" s="18"/>
      <c r="H200" s="18"/>
    </row>
    <row r="201" customFormat="false" ht="16.2" hidden="false" customHeight="false" outlineLevel="0" collapsed="false">
      <c r="F201" s="18"/>
      <c r="G201" s="18"/>
      <c r="H201" s="18"/>
    </row>
    <row r="202" customFormat="false" ht="16.2" hidden="false" customHeight="false" outlineLevel="0" collapsed="false">
      <c r="F202" s="18"/>
      <c r="G202" s="18"/>
      <c r="H202" s="18"/>
    </row>
    <row r="203" customFormat="false" ht="16.2" hidden="false" customHeight="false" outlineLevel="0" collapsed="false">
      <c r="F203" s="18"/>
      <c r="G203" s="18"/>
      <c r="H203" s="18"/>
    </row>
    <row r="204" customFormat="false" ht="16.2" hidden="false" customHeight="false" outlineLevel="0" collapsed="false">
      <c r="F204" s="18"/>
      <c r="G204" s="18"/>
      <c r="H204" s="18"/>
    </row>
    <row r="205" customFormat="false" ht="16.2" hidden="false" customHeight="false" outlineLevel="0" collapsed="false">
      <c r="F205" s="18"/>
      <c r="G205" s="18"/>
      <c r="H205" s="18"/>
    </row>
    <row r="206" customFormat="false" ht="16.2" hidden="false" customHeight="false" outlineLevel="0" collapsed="false">
      <c r="F206" s="18"/>
      <c r="G206" s="18"/>
      <c r="H206" s="18"/>
    </row>
    <row r="207" customFormat="false" ht="16.2" hidden="false" customHeight="false" outlineLevel="0" collapsed="false">
      <c r="F207" s="18"/>
      <c r="G207" s="18"/>
      <c r="H207" s="18"/>
    </row>
    <row r="208" customFormat="false" ht="16.2" hidden="false" customHeight="false" outlineLevel="0" collapsed="false">
      <c r="F208" s="18"/>
      <c r="G208" s="18"/>
      <c r="H208" s="18"/>
    </row>
    <row r="209" customFormat="false" ht="16.2" hidden="false" customHeight="false" outlineLevel="0" collapsed="false">
      <c r="F209" s="18"/>
      <c r="G209" s="18"/>
      <c r="H209" s="18"/>
    </row>
    <row r="210" customFormat="false" ht="16.2" hidden="false" customHeight="false" outlineLevel="0" collapsed="false">
      <c r="F210" s="18"/>
      <c r="G210" s="18"/>
      <c r="H210" s="18"/>
    </row>
    <row r="211" customFormat="false" ht="16.2" hidden="false" customHeight="false" outlineLevel="0" collapsed="false">
      <c r="F211" s="18"/>
      <c r="G211" s="18"/>
      <c r="H211" s="18"/>
    </row>
    <row r="212" s="18" customFormat="true" ht="16.2" hidden="false" customHeight="false" outlineLevel="0" collapsed="false">
      <c r="X212" s="21"/>
      <c r="Y212" s="21"/>
      <c r="Z212" s="21"/>
      <c r="AA212" s="21"/>
      <c r="AB212" s="22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8" customFormat="true" ht="16.2" hidden="false" customHeight="false" outlineLevel="0" collapsed="false">
      <c r="X213" s="21"/>
      <c r="Y213" s="21"/>
      <c r="Z213" s="21"/>
      <c r="AA213" s="21"/>
      <c r="AB213" s="22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8" customFormat="true" ht="16.2" hidden="false" customHeight="false" outlineLevel="0" collapsed="false">
      <c r="X214" s="21"/>
      <c r="Y214" s="21"/>
      <c r="Z214" s="21"/>
      <c r="AA214" s="21"/>
      <c r="AB214" s="22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8" customFormat="true" ht="16.2" hidden="false" customHeight="false" outlineLevel="0" collapsed="false">
      <c r="X215" s="21"/>
      <c r="Y215" s="21"/>
      <c r="Z215" s="21"/>
      <c r="AA215" s="21"/>
      <c r="AB215" s="22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8" customFormat="true" ht="16.2" hidden="false" customHeight="false" outlineLevel="0" collapsed="false">
      <c r="X216" s="21"/>
      <c r="Y216" s="21"/>
      <c r="Z216" s="21"/>
      <c r="AA216" s="21"/>
      <c r="AB216" s="22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8" customFormat="true" ht="16.2" hidden="false" customHeight="false" outlineLevel="0" collapsed="false">
      <c r="X217" s="21"/>
      <c r="Y217" s="21"/>
      <c r="Z217" s="21"/>
      <c r="AA217" s="21"/>
      <c r="AB217" s="22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8" customFormat="true" ht="16.2" hidden="false" customHeight="false" outlineLevel="0" collapsed="false">
      <c r="X218" s="21"/>
      <c r="Y218" s="21"/>
      <c r="Z218" s="21"/>
      <c r="AA218" s="21"/>
      <c r="AB218" s="22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8" customFormat="true" ht="16.2" hidden="false" customHeight="false" outlineLevel="0" collapsed="false">
      <c r="X219" s="21"/>
      <c r="Y219" s="21"/>
      <c r="Z219" s="21"/>
      <c r="AA219" s="21"/>
      <c r="AB219" s="22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8" customFormat="true" ht="12.6" hidden="false" customHeight="false" outlineLevel="0" collapsed="false"/>
    <row r="221" s="18" customFormat="true" ht="12.6" hidden="false" customHeight="false" outlineLevel="0" collapsed="false"/>
    <row r="222" s="18" customFormat="true" ht="12.6" hidden="false" customHeight="false" outlineLevel="0" collapsed="false"/>
    <row r="223" s="18" customFormat="true" ht="12.6" hidden="false" customHeight="false" outlineLevel="0" collapsed="false"/>
    <row r="224" s="18" customFormat="true" ht="12.6" hidden="false" customHeight="false" outlineLevel="0" collapsed="false"/>
    <row r="225" s="18" customFormat="true" ht="12.6" hidden="false" customHeight="false" outlineLevel="0" collapsed="false"/>
    <row r="226" s="18" customFormat="true" ht="12.6" hidden="false" customHeight="false" outlineLevel="0" collapsed="false"/>
    <row r="227" s="18" customFormat="true" ht="12.6" hidden="false" customHeight="false" outlineLevel="0" collapsed="false"/>
    <row r="228" s="18" customFormat="true" ht="12.6" hidden="false" customHeight="false" outlineLevel="0" collapsed="false"/>
    <row r="229" s="18" customFormat="true" ht="12.6" hidden="false" customHeight="false" outlineLevel="0" collapsed="false"/>
    <row r="230" s="18" customFormat="true" ht="12.6" hidden="false" customHeight="false" outlineLevel="0" collapsed="false"/>
    <row r="231" s="18" customFormat="true" ht="12.6" hidden="false" customHeight="false" outlineLevel="0" collapsed="false"/>
    <row r="232" s="18" customFormat="true" ht="12.6" hidden="false" customHeight="false" outlineLevel="0" collapsed="false"/>
    <row r="233" s="18" customFormat="true" ht="12.6" hidden="false" customHeight="false" outlineLevel="0" collapsed="false"/>
    <row r="234" s="18" customFormat="true" ht="12.6" hidden="false" customHeight="false" outlineLevel="0" collapsed="false"/>
    <row r="235" s="18" customFormat="true" ht="12.6" hidden="false" customHeight="false" outlineLevel="0" collapsed="false"/>
    <row r="236" s="18" customFormat="true" ht="12.6" hidden="false" customHeight="false" outlineLevel="0" collapsed="false"/>
    <row r="237" s="18" customFormat="true" ht="12.6" hidden="false" customHeight="false" outlineLevel="0" collapsed="false"/>
    <row r="238" s="18" customFormat="true" ht="12.6" hidden="false" customHeight="false" outlineLevel="0" collapsed="false"/>
    <row r="239" s="18" customFormat="true" ht="12.6" hidden="false" customHeight="false" outlineLevel="0" collapsed="false"/>
    <row r="240" s="18" customFormat="true" ht="12.6" hidden="false" customHeight="false" outlineLevel="0" collapsed="false"/>
    <row r="241" s="18" customFormat="true" ht="12.6" hidden="false" customHeight="false" outlineLevel="0" collapsed="false"/>
    <row r="242" s="18" customFormat="true" ht="12.6" hidden="false" customHeight="false" outlineLevel="0" collapsed="false"/>
    <row r="243" s="18" customFormat="true" ht="12.6" hidden="false" customHeight="false" outlineLevel="0" collapsed="false"/>
    <row r="244" s="18" customFormat="true" ht="12.6" hidden="false" customHeight="false" outlineLevel="0" collapsed="false"/>
    <row r="245" s="18" customFormat="true" ht="12.6" hidden="false" customHeight="false" outlineLevel="0" collapsed="false"/>
    <row r="246" s="18" customFormat="true" ht="12.6" hidden="false" customHeight="false" outlineLevel="0" collapsed="false"/>
    <row r="247" s="18" customFormat="true" ht="12.6" hidden="false" customHeight="false" outlineLevel="0" collapsed="false"/>
    <row r="248" s="18" customFormat="true" ht="12.6" hidden="false" customHeight="false" outlineLevel="0" collapsed="false"/>
    <row r="249" s="18" customFormat="true" ht="12.6" hidden="false" customHeight="false" outlineLevel="0" collapsed="false"/>
    <row r="250" s="18" customFormat="true" ht="12.6" hidden="false" customHeight="false" outlineLevel="0" collapsed="false"/>
    <row r="251" s="18" customFormat="true" ht="12.6" hidden="false" customHeight="false" outlineLevel="0" collapsed="false"/>
    <row r="252" s="18" customFormat="true" ht="12.6" hidden="false" customHeight="false" outlineLevel="0" collapsed="false"/>
    <row r="253" s="18" customFormat="true" ht="12.6" hidden="false" customHeight="false" outlineLevel="0" collapsed="false"/>
    <row r="254" s="18" customFormat="true" ht="12.6" hidden="false" customHeight="false" outlineLevel="0" collapsed="false"/>
    <row r="255" s="18" customFormat="true" ht="12.6" hidden="false" customHeight="false" outlineLevel="0" collapsed="false"/>
    <row r="256" s="18" customFormat="true" ht="12.6" hidden="false" customHeight="false" outlineLevel="0" collapsed="false"/>
    <row r="257" s="18" customFormat="true" ht="12.6" hidden="false" customHeight="false" outlineLevel="0" collapsed="false"/>
    <row r="258" s="18" customFormat="true" ht="12.6" hidden="false" customHeight="false" outlineLevel="0" collapsed="false"/>
    <row r="259" s="18" customFormat="true" ht="12.6" hidden="false" customHeight="false" outlineLevel="0" collapsed="false"/>
    <row r="260" s="18" customFormat="true" ht="12.6" hidden="false" customHeight="false" outlineLevel="0" collapsed="false"/>
    <row r="261" s="18" customFormat="true" ht="12.6" hidden="false" customHeight="false" outlineLevel="0" collapsed="false"/>
    <row r="262" s="18" customFormat="true" ht="12.6" hidden="false" customHeight="false" outlineLevel="0" collapsed="false"/>
    <row r="263" s="18" customFormat="true" ht="12.6" hidden="false" customHeight="false" outlineLevel="0" collapsed="false"/>
    <row r="264" s="18" customFormat="true" ht="12.6" hidden="false" customHeight="false" outlineLevel="0" collapsed="false"/>
    <row r="265" s="18" customFormat="true" ht="12.6" hidden="false" customHeight="false" outlineLevel="0" collapsed="false"/>
    <row r="266" s="18" customFormat="true" ht="12.6" hidden="false" customHeight="false" outlineLevel="0" collapsed="false"/>
    <row r="267" s="18" customFormat="true" ht="12.6" hidden="false" customHeight="false" outlineLevel="0" collapsed="false"/>
    <row r="268" s="18" customFormat="true" ht="12.6" hidden="false" customHeight="false" outlineLevel="0" collapsed="false"/>
    <row r="269" s="18" customFormat="true" ht="12.6" hidden="false" customHeight="false" outlineLevel="0" collapsed="false"/>
    <row r="270" s="18" customFormat="true" ht="12.6" hidden="false" customHeight="false" outlineLevel="0" collapsed="false"/>
    <row r="271" s="18" customFormat="true" ht="12.6" hidden="false" customHeight="false" outlineLevel="0" collapsed="false"/>
    <row r="272" s="18" customFormat="true" ht="12.6" hidden="false" customHeight="false" outlineLevel="0" collapsed="false"/>
    <row r="273" s="18" customFormat="true" ht="12.6" hidden="false" customHeight="false" outlineLevel="0" collapsed="false"/>
    <row r="274" s="18" customFormat="true" ht="12.6" hidden="false" customHeight="false" outlineLevel="0" collapsed="false"/>
    <row r="275" s="18" customFormat="true" ht="12.6" hidden="false" customHeight="false" outlineLevel="0" collapsed="false"/>
    <row r="276" s="18" customFormat="true" ht="12.6" hidden="false" customHeight="false" outlineLevel="0" collapsed="false"/>
    <row r="277" s="18" customFormat="true" ht="12.6" hidden="false" customHeight="false" outlineLevel="0" collapsed="false"/>
    <row r="278" s="18" customFormat="true" ht="12.6" hidden="false" customHeight="false" outlineLevel="0" collapsed="false"/>
    <row r="279" s="18" customFormat="true" ht="12.6" hidden="false" customHeight="false" outlineLevel="0" collapsed="false"/>
    <row r="280" s="18" customFormat="true" ht="12.6" hidden="false" customHeight="false" outlineLevel="0" collapsed="false"/>
    <row r="281" s="18" customFormat="true" ht="12.6" hidden="false" customHeight="false" outlineLevel="0" collapsed="false"/>
    <row r="282" s="18" customFormat="true" ht="12.6" hidden="false" customHeight="false" outlineLevel="0" collapsed="false"/>
    <row r="283" s="18" customFormat="true" ht="12.6" hidden="false" customHeight="false" outlineLevel="0" collapsed="false"/>
    <row r="284" s="18" customFormat="true" ht="12.6" hidden="false" customHeight="false" outlineLevel="0" collapsed="false"/>
    <row r="285" s="18" customFormat="true" ht="12.6" hidden="false" customHeight="false" outlineLevel="0" collapsed="false"/>
    <row r="286" s="18" customFormat="true" ht="12.6" hidden="false" customHeight="false" outlineLevel="0" collapsed="false"/>
    <row r="287" s="18" customFormat="true" ht="12.6" hidden="false" customHeight="false" outlineLevel="0" collapsed="false"/>
    <row r="288" s="18" customFormat="true" ht="12.6" hidden="false" customHeight="false" outlineLevel="0" collapsed="false"/>
    <row r="289" s="18" customFormat="true" ht="12.6" hidden="false" customHeight="false" outlineLevel="0" collapsed="false"/>
    <row r="290" s="18" customFormat="true" ht="12.6" hidden="false" customHeight="false" outlineLevel="0" collapsed="false"/>
    <row r="291" s="18" customFormat="true" ht="12.6" hidden="false" customHeight="false" outlineLevel="0" collapsed="false"/>
    <row r="292" s="18" customFormat="true" ht="12.6" hidden="false" customHeight="false" outlineLevel="0" collapsed="false"/>
    <row r="293" s="18" customFormat="true" ht="12.6" hidden="false" customHeight="false" outlineLevel="0" collapsed="false"/>
    <row r="294" s="18" customFormat="true" ht="12.6" hidden="false" customHeight="false" outlineLevel="0" collapsed="false"/>
    <row r="295" s="18" customFormat="true" ht="12.6" hidden="false" customHeight="false" outlineLevel="0" collapsed="false"/>
    <row r="296" s="18" customFormat="true" ht="12.6" hidden="false" customHeight="false" outlineLevel="0" collapsed="false"/>
    <row r="297" s="18" customFormat="true" ht="12.6" hidden="false" customHeight="false" outlineLevel="0" collapsed="false"/>
    <row r="298" s="18" customFormat="true" ht="12.6" hidden="false" customHeight="false" outlineLevel="0" collapsed="false"/>
    <row r="299" s="18" customFormat="true" ht="12.6" hidden="false" customHeight="false" outlineLevel="0" collapsed="false"/>
    <row r="300" s="18" customFormat="true" ht="12.6" hidden="false" customHeight="false" outlineLevel="0" collapsed="false"/>
    <row r="301" s="18" customFormat="true" ht="12.6" hidden="false" customHeight="false" outlineLevel="0" collapsed="false"/>
    <row r="302" s="18" customFormat="true" ht="12.6" hidden="false" customHeight="false" outlineLevel="0" collapsed="false"/>
    <row r="303" s="18" customFormat="true" ht="12.6" hidden="false" customHeight="false" outlineLevel="0" collapsed="false"/>
    <row r="304" s="18" customFormat="true" ht="12.6" hidden="false" customHeight="false" outlineLevel="0" collapsed="false"/>
    <row r="305" s="18" customFormat="true" ht="12.6" hidden="false" customHeight="false" outlineLevel="0" collapsed="false"/>
    <row r="306" s="18" customFormat="true" ht="12.6" hidden="false" customHeight="false" outlineLevel="0" collapsed="false"/>
    <row r="307" s="18" customFormat="true" ht="12.6" hidden="false" customHeight="false" outlineLevel="0" collapsed="false"/>
    <row r="308" s="18" customFormat="true" ht="12.6" hidden="false" customHeight="false" outlineLevel="0" collapsed="false"/>
    <row r="309" s="18" customFormat="true" ht="12.6" hidden="false" customHeight="false" outlineLevel="0" collapsed="false"/>
    <row r="310" s="18" customFormat="true" ht="12.6" hidden="false" customHeight="false" outlineLevel="0" collapsed="false"/>
    <row r="311" s="18" customFormat="true" ht="12.6" hidden="false" customHeight="false" outlineLevel="0" collapsed="false"/>
    <row r="312" s="18" customFormat="true" ht="12.6" hidden="false" customHeight="false" outlineLevel="0" collapsed="false"/>
    <row r="313" s="18" customFormat="true" ht="12.6" hidden="false" customHeight="false" outlineLevel="0" collapsed="false"/>
    <row r="314" s="18" customFormat="true" ht="12.6" hidden="false" customHeight="false" outlineLevel="0" collapsed="false"/>
    <row r="315" s="18" customFormat="true" ht="12.6" hidden="false" customHeight="false" outlineLevel="0" collapsed="false"/>
    <row r="316" s="18" customFormat="true" ht="12.6" hidden="false" customHeight="false" outlineLevel="0" collapsed="false"/>
    <row r="317" s="18" customFormat="true" ht="12.6" hidden="false" customHeight="false" outlineLevel="0" collapsed="false"/>
    <row r="318" s="18" customFormat="true" ht="12.6" hidden="false" customHeight="false" outlineLevel="0" collapsed="false"/>
    <row r="319" s="18" customFormat="true" ht="12.6" hidden="false" customHeight="false" outlineLevel="0" collapsed="false"/>
    <row r="320" s="18" customFormat="true" ht="12.6" hidden="false" customHeight="false" outlineLevel="0" collapsed="false"/>
    <row r="321" s="18" customFormat="true" ht="12.6" hidden="false" customHeight="false" outlineLevel="0" collapsed="false"/>
    <row r="322" s="18" customFormat="true" ht="12.6" hidden="false" customHeight="false" outlineLevel="0" collapsed="false"/>
    <row r="323" s="18" customFormat="true" ht="12.6" hidden="false" customHeight="false" outlineLevel="0" collapsed="false"/>
    <row r="324" s="18" customFormat="true" ht="12.6" hidden="false" customHeight="false" outlineLevel="0" collapsed="false"/>
    <row r="325" s="18" customFormat="true" ht="12.6" hidden="false" customHeight="false" outlineLevel="0" collapsed="false"/>
    <row r="326" s="18" customFormat="true" ht="12.6" hidden="false" customHeight="false" outlineLevel="0" collapsed="false"/>
    <row r="327" s="18" customFormat="true" ht="12.6" hidden="false" customHeight="false" outlineLevel="0" collapsed="false"/>
    <row r="328" s="18" customFormat="true" ht="12.6" hidden="false" customHeight="false" outlineLevel="0" collapsed="false"/>
    <row r="329" s="18" customFormat="true" ht="12.6" hidden="false" customHeight="false" outlineLevel="0" collapsed="false"/>
    <row r="330" s="18" customFormat="true" ht="12.6" hidden="false" customHeight="false" outlineLevel="0" collapsed="false"/>
    <row r="331" s="18" customFormat="true" ht="12.6" hidden="false" customHeight="false" outlineLevel="0" collapsed="false"/>
    <row r="332" s="18" customFormat="true" ht="12.6" hidden="false" customHeight="false" outlineLevel="0" collapsed="false"/>
    <row r="333" s="18" customFormat="true" ht="12.6" hidden="false" customHeight="false" outlineLevel="0" collapsed="false"/>
    <row r="334" s="18" customFormat="true" ht="12.6" hidden="false" customHeight="false" outlineLevel="0" collapsed="false"/>
    <row r="335" s="18" customFormat="true" ht="12.6" hidden="false" customHeight="false" outlineLevel="0" collapsed="false"/>
    <row r="336" s="18" customFormat="true" ht="12.6" hidden="false" customHeight="false" outlineLevel="0" collapsed="false"/>
    <row r="337" s="18" customFormat="true" ht="12.6" hidden="false" customHeight="false" outlineLevel="0" collapsed="false"/>
    <row r="338" s="18" customFormat="true" ht="12.6" hidden="false" customHeight="false" outlineLevel="0" collapsed="false"/>
    <row r="339" s="18" customFormat="true" ht="12.6" hidden="false" customHeight="false" outlineLevel="0" collapsed="false"/>
    <row r="340" s="18" customFormat="true" ht="12.6" hidden="false" customHeight="false" outlineLevel="0" collapsed="false"/>
    <row r="341" s="18" customFormat="true" ht="12.6" hidden="false" customHeight="false" outlineLevel="0" collapsed="false"/>
    <row r="342" s="18" customFormat="true" ht="12.6" hidden="false" customHeight="false" outlineLevel="0" collapsed="false"/>
    <row r="343" s="18" customFormat="true" ht="12.6" hidden="false" customHeight="false" outlineLevel="0" collapsed="false"/>
    <row r="344" s="18" customFormat="true" ht="12.6" hidden="false" customHeight="false" outlineLevel="0" collapsed="false"/>
    <row r="345" s="18" customFormat="true" ht="12.6" hidden="false" customHeight="false" outlineLevel="0" collapsed="false"/>
    <row r="346" s="18" customFormat="true" ht="12.6" hidden="false" customHeight="false" outlineLevel="0" collapsed="false"/>
    <row r="347" s="18" customFormat="true" ht="12.6" hidden="false" customHeight="false" outlineLevel="0" collapsed="false"/>
    <row r="348" s="18" customFormat="true" ht="12.6" hidden="false" customHeight="false" outlineLevel="0" collapsed="false"/>
    <row r="349" s="18" customFormat="true" ht="12.6" hidden="false" customHeight="false" outlineLevel="0" collapsed="false"/>
    <row r="350" s="18" customFormat="true" ht="12.6" hidden="false" customHeight="false" outlineLevel="0" collapsed="false"/>
    <row r="351" s="18" customFormat="true" ht="12.6" hidden="false" customHeight="false" outlineLevel="0" collapsed="false"/>
    <row r="352" s="18" customFormat="true" ht="12.6" hidden="false" customHeight="false" outlineLevel="0" collapsed="false"/>
    <row r="353" s="18" customFormat="true" ht="12.6" hidden="false" customHeight="false" outlineLevel="0" collapsed="false"/>
    <row r="354" s="18" customFormat="true" ht="12.6" hidden="false" customHeight="false" outlineLevel="0" collapsed="false"/>
    <row r="355" s="18" customFormat="true" ht="12.6" hidden="false" customHeight="false" outlineLevel="0" collapsed="false"/>
    <row r="356" s="18" customFormat="true" ht="12.6" hidden="false" customHeight="false" outlineLevel="0" collapsed="false"/>
    <row r="357" s="18" customFormat="true" ht="12.6" hidden="false" customHeight="false" outlineLevel="0" collapsed="false"/>
    <row r="358" s="18" customFormat="true" ht="12.6" hidden="false" customHeight="false" outlineLevel="0" collapsed="false"/>
    <row r="359" s="18" customFormat="true" ht="12.6" hidden="false" customHeight="false" outlineLevel="0" collapsed="false"/>
    <row r="360" s="18" customFormat="true" ht="12.6" hidden="false" customHeight="false" outlineLevel="0" collapsed="false"/>
    <row r="361" s="18" customFormat="true" ht="12.6" hidden="false" customHeight="false" outlineLevel="0" collapsed="false"/>
    <row r="362" s="18" customFormat="true" ht="12.6" hidden="false" customHeight="false" outlineLevel="0" collapsed="false"/>
    <row r="363" s="18" customFormat="true" ht="12.6" hidden="false" customHeight="false" outlineLevel="0" collapsed="false"/>
    <row r="364" s="18" customFormat="true" ht="12.6" hidden="false" customHeight="false" outlineLevel="0" collapsed="false"/>
    <row r="365" s="18" customFormat="true" ht="12.6" hidden="false" customHeight="false" outlineLevel="0" collapsed="false"/>
    <row r="366" s="18" customFormat="true" ht="12.6" hidden="false" customHeight="false" outlineLevel="0" collapsed="false"/>
    <row r="367" s="18" customFormat="true" ht="12.6" hidden="false" customHeight="false" outlineLevel="0" collapsed="false"/>
    <row r="368" s="18" customFormat="true" ht="12.6" hidden="false" customHeight="false" outlineLevel="0" collapsed="false"/>
    <row r="369" s="18" customFormat="true" ht="12.6" hidden="false" customHeight="false" outlineLevel="0" collapsed="false"/>
    <row r="370" s="18" customFormat="true" ht="12.6" hidden="false" customHeight="false" outlineLevel="0" collapsed="false"/>
    <row r="371" s="18" customFormat="true" ht="12.6" hidden="false" customHeight="false" outlineLevel="0" collapsed="false"/>
    <row r="372" s="18" customFormat="true" ht="12.6" hidden="false" customHeight="false" outlineLevel="0" collapsed="false"/>
    <row r="373" s="18" customFormat="true" ht="12.6" hidden="false" customHeight="false" outlineLevel="0" collapsed="false"/>
    <row r="374" s="18" customFormat="true" ht="12.6" hidden="false" customHeight="false" outlineLevel="0" collapsed="false"/>
    <row r="375" s="18" customFormat="true" ht="12.6" hidden="false" customHeight="false" outlineLevel="0" collapsed="false"/>
    <row r="376" s="18" customFormat="true" ht="12.6" hidden="false" customHeight="false" outlineLevel="0" collapsed="false"/>
    <row r="377" s="18" customFormat="true" ht="12.6" hidden="false" customHeight="false" outlineLevel="0" collapsed="false"/>
    <row r="378" s="18" customFormat="true" ht="12.6" hidden="false" customHeight="false" outlineLevel="0" collapsed="false"/>
    <row r="379" s="18" customFormat="true" ht="12.6" hidden="false" customHeight="false" outlineLevel="0" collapsed="false"/>
    <row r="380" s="18" customFormat="true" ht="12.6" hidden="false" customHeight="false" outlineLevel="0" collapsed="false"/>
    <row r="381" s="18" customFormat="true" ht="12.6" hidden="false" customHeight="false" outlineLevel="0" collapsed="false"/>
    <row r="382" s="18" customFormat="true" ht="12.6" hidden="false" customHeight="false" outlineLevel="0" collapsed="false"/>
    <row r="383" s="18" customFormat="true" ht="12.6" hidden="false" customHeight="false" outlineLevel="0" collapsed="false"/>
    <row r="384" s="18" customFormat="true" ht="12.6" hidden="false" customHeight="false" outlineLevel="0" collapsed="false"/>
    <row r="385" s="18" customFormat="true" ht="12.6" hidden="false" customHeight="false" outlineLevel="0" collapsed="false"/>
    <row r="386" s="18" customFormat="true" ht="12.6" hidden="false" customHeight="false" outlineLevel="0" collapsed="false"/>
    <row r="387" s="18" customFormat="true" ht="12.6" hidden="false" customHeight="false" outlineLevel="0" collapsed="false"/>
    <row r="388" s="18" customFormat="true" ht="12.6" hidden="false" customHeight="false" outlineLevel="0" collapsed="false"/>
    <row r="389" s="18" customFormat="true" ht="12.6" hidden="false" customHeight="false" outlineLevel="0" collapsed="false"/>
    <row r="390" s="18" customFormat="true" ht="12.6" hidden="false" customHeight="false" outlineLevel="0" collapsed="false"/>
    <row r="391" s="18" customFormat="true" ht="12.6" hidden="false" customHeight="false" outlineLevel="0" collapsed="false"/>
    <row r="392" s="18" customFormat="true" ht="12.6" hidden="false" customHeight="false" outlineLevel="0" collapsed="false"/>
    <row r="393" s="18" customFormat="true" ht="12.6" hidden="false" customHeight="false" outlineLevel="0" collapsed="false"/>
    <row r="394" s="18" customFormat="true" ht="12.6" hidden="false" customHeight="false" outlineLevel="0" collapsed="false"/>
    <row r="395" s="18" customFormat="true" ht="12.6" hidden="false" customHeight="false" outlineLevel="0" collapsed="false"/>
    <row r="396" s="18" customFormat="true" ht="12.6" hidden="false" customHeight="false" outlineLevel="0" collapsed="false"/>
    <row r="397" s="18" customFormat="true" ht="12.6" hidden="false" customHeight="false" outlineLevel="0" collapsed="false"/>
    <row r="398" s="18" customFormat="true" ht="12.6" hidden="false" customHeight="false" outlineLevel="0" collapsed="false"/>
    <row r="399" s="18" customFormat="true" ht="12.6" hidden="false" customHeight="false" outlineLevel="0" collapsed="false"/>
    <row r="400" s="18" customFormat="true" ht="12.6" hidden="false" customHeight="false" outlineLevel="0" collapsed="false"/>
    <row r="401" s="18" customFormat="true" ht="12.6" hidden="false" customHeight="false" outlineLevel="0" collapsed="false"/>
    <row r="402" s="18" customFormat="true" ht="12.6" hidden="false" customHeight="false" outlineLevel="0" collapsed="false"/>
    <row r="403" s="18" customFormat="true" ht="12.6" hidden="false" customHeight="false" outlineLevel="0" collapsed="false"/>
    <row r="404" s="18" customFormat="true" ht="12.6" hidden="false" customHeight="false" outlineLevel="0" collapsed="false"/>
    <row r="405" s="18" customFormat="true" ht="12.6" hidden="false" customHeight="false" outlineLevel="0" collapsed="false"/>
    <row r="406" s="18" customFormat="true" ht="12.6" hidden="false" customHeight="false" outlineLevel="0" collapsed="false"/>
    <row r="407" s="18" customFormat="true" ht="12.6" hidden="false" customHeight="false" outlineLevel="0" collapsed="false"/>
    <row r="408" s="18" customFormat="true" ht="12.6" hidden="false" customHeight="false" outlineLevel="0" collapsed="false"/>
    <row r="409" s="18" customFormat="true" ht="12.6" hidden="false" customHeight="false" outlineLevel="0" collapsed="false"/>
    <row r="410" s="18" customFormat="true" ht="12.6" hidden="false" customHeight="false" outlineLevel="0" collapsed="false"/>
    <row r="411" s="18" customFormat="true" ht="12.6" hidden="false" customHeight="false" outlineLevel="0" collapsed="false"/>
    <row r="412" s="18" customFormat="true" ht="12.6" hidden="false" customHeight="false" outlineLevel="0" collapsed="false"/>
    <row r="413" s="18" customFormat="true" ht="12.6" hidden="false" customHeight="false" outlineLevel="0" collapsed="false"/>
    <row r="414" s="18" customFormat="true" ht="12.6" hidden="false" customHeight="false" outlineLevel="0" collapsed="false"/>
    <row r="415" s="18" customFormat="true" ht="12.6" hidden="false" customHeight="false" outlineLevel="0" collapsed="false"/>
    <row r="416" s="18" customFormat="true" ht="12.6" hidden="false" customHeight="false" outlineLevel="0" collapsed="false"/>
    <row r="417" s="18" customFormat="true" ht="12.6" hidden="false" customHeight="false" outlineLevel="0" collapsed="false"/>
    <row r="418" s="18" customFormat="true" ht="12.6" hidden="false" customHeight="false" outlineLevel="0" collapsed="false"/>
    <row r="419" s="18" customFormat="true" ht="12.6" hidden="false" customHeight="false" outlineLevel="0" collapsed="false"/>
    <row r="420" s="18" customFormat="true" ht="12.6" hidden="false" customHeight="false" outlineLevel="0" collapsed="false"/>
    <row r="421" s="18" customFormat="true" ht="12.6" hidden="false" customHeight="false" outlineLevel="0" collapsed="false"/>
    <row r="422" s="18" customFormat="true" ht="12.6" hidden="false" customHeight="false" outlineLevel="0" collapsed="false"/>
    <row r="423" s="18" customFormat="true" ht="12.6" hidden="false" customHeight="false" outlineLevel="0" collapsed="false"/>
    <row r="424" s="18" customFormat="true" ht="12.6" hidden="false" customHeight="false" outlineLevel="0" collapsed="false"/>
    <row r="425" s="18" customFormat="true" ht="12.6" hidden="false" customHeight="false" outlineLevel="0" collapsed="false"/>
    <row r="426" s="18" customFormat="true" ht="12.6" hidden="false" customHeight="false" outlineLevel="0" collapsed="false"/>
    <row r="427" s="18" customFormat="true" ht="12.6" hidden="false" customHeight="false" outlineLevel="0" collapsed="false"/>
    <row r="428" s="18" customFormat="true" ht="12.6" hidden="false" customHeight="false" outlineLevel="0" collapsed="false"/>
    <row r="429" s="18" customFormat="true" ht="12.6" hidden="false" customHeight="false" outlineLevel="0" collapsed="false"/>
    <row r="430" s="18" customFormat="true" ht="12.6" hidden="false" customHeight="false" outlineLevel="0" collapsed="false"/>
    <row r="431" s="18" customFormat="true" ht="12.6" hidden="false" customHeight="false" outlineLevel="0" collapsed="false"/>
    <row r="432" s="18" customFormat="true" ht="12.6" hidden="false" customHeight="false" outlineLevel="0" collapsed="false"/>
    <row r="433" s="18" customFormat="true" ht="12.6" hidden="false" customHeight="false" outlineLevel="0" collapsed="false"/>
    <row r="434" s="18" customFormat="true" ht="12.6" hidden="false" customHeight="false" outlineLevel="0" collapsed="false"/>
    <row r="435" s="18" customFormat="true" ht="12.6" hidden="false" customHeight="false" outlineLevel="0" collapsed="false"/>
    <row r="436" s="18" customFormat="true" ht="12.6" hidden="false" customHeight="false" outlineLevel="0" collapsed="false"/>
    <row r="437" s="18" customFormat="true" ht="12.6" hidden="false" customHeight="false" outlineLevel="0" collapsed="false"/>
    <row r="438" s="18" customFormat="true" ht="12.6" hidden="false" customHeight="false" outlineLevel="0" collapsed="false"/>
    <row r="439" s="18" customFormat="true" ht="12.6" hidden="false" customHeight="false" outlineLevel="0" collapsed="false"/>
    <row r="440" s="18" customFormat="true" ht="12.6" hidden="false" customHeight="false" outlineLevel="0" collapsed="false"/>
    <row r="441" s="18" customFormat="true" ht="12.6" hidden="false" customHeight="false" outlineLevel="0" collapsed="false"/>
    <row r="442" s="18" customFormat="true" ht="12.6" hidden="false" customHeight="false" outlineLevel="0" collapsed="false"/>
    <row r="443" s="18" customFormat="true" ht="12.6" hidden="false" customHeight="false" outlineLevel="0" collapsed="false"/>
    <row r="444" s="18" customFormat="true" ht="12.6" hidden="false" customHeight="false" outlineLevel="0" collapsed="false"/>
    <row r="445" s="18" customFormat="true" ht="12.6" hidden="false" customHeight="false" outlineLevel="0" collapsed="false"/>
    <row r="446" s="18" customFormat="true" ht="12.6" hidden="false" customHeight="false" outlineLevel="0" collapsed="false"/>
    <row r="447" s="18" customFormat="true" ht="12.6" hidden="false" customHeight="false" outlineLevel="0" collapsed="false"/>
    <row r="448" s="18" customFormat="true" ht="12.6" hidden="false" customHeight="false" outlineLevel="0" collapsed="false"/>
    <row r="449" s="18" customFormat="true" ht="12.6" hidden="false" customHeight="false" outlineLevel="0" collapsed="false"/>
    <row r="450" s="18" customFormat="true" ht="12.6" hidden="false" customHeight="false" outlineLevel="0" collapsed="false"/>
    <row r="451" s="18" customFormat="true" ht="12.6" hidden="false" customHeight="false" outlineLevel="0" collapsed="false"/>
    <row r="452" s="18" customFormat="true" ht="12.6" hidden="false" customHeight="false" outlineLevel="0" collapsed="false"/>
    <row r="453" s="18" customFormat="true" ht="12.6" hidden="false" customHeight="false" outlineLevel="0" collapsed="false"/>
    <row r="454" s="18" customFormat="true" ht="12.6" hidden="false" customHeight="false" outlineLevel="0" collapsed="false"/>
    <row r="455" s="18" customFormat="true" ht="12.6" hidden="false" customHeight="false" outlineLevel="0" collapsed="false"/>
    <row r="456" s="18" customFormat="true" ht="12.6" hidden="false" customHeight="false" outlineLevel="0" collapsed="false"/>
    <row r="457" s="18" customFormat="true" ht="12.6" hidden="false" customHeight="false" outlineLevel="0" collapsed="false"/>
    <row r="458" s="18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08" activePane="bottomRight" state="frozen"/>
      <selection pane="topLeft" activeCell="A2" activeCellId="0" sqref="A2"/>
      <selection pane="topRight" activeCell="B2" activeCellId="0" sqref="B2"/>
      <selection pane="bottomLeft" activeCell="A108" activeCellId="0" sqref="A108"/>
      <selection pane="bottomRight" activeCell="D68" activeCellId="0" sqref="D6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70</v>
      </c>
      <c r="H3" s="8" t="s">
        <v>15</v>
      </c>
      <c r="I3" s="8" t="s">
        <v>171</v>
      </c>
      <c r="J3" s="8" t="s">
        <v>16</v>
      </c>
      <c r="K3" s="8" t="s">
        <v>1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3</v>
      </c>
      <c r="C4" s="0" t="n">
        <v>40</v>
      </c>
      <c r="D4" s="0" t="n">
        <v>0</v>
      </c>
      <c r="E4" s="2" t="n">
        <v>11</v>
      </c>
      <c r="X4" s="0" t="n">
        <v>1</v>
      </c>
    </row>
    <row r="5" customFormat="false" ht="16.2" hidden="false" customHeight="false" outlineLevel="0" collapsed="false">
      <c r="A5" s="90" t="n">
        <v>2</v>
      </c>
      <c r="B5" s="91" t="n">
        <v>13</v>
      </c>
      <c r="C5" s="91" t="n">
        <v>40</v>
      </c>
      <c r="D5" s="91" t="n">
        <v>38</v>
      </c>
      <c r="E5" s="92" t="n">
        <v>11.2</v>
      </c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</row>
    <row r="6" customFormat="false" ht="16.2" hidden="false" customHeight="false" outlineLevel="0" collapsed="false">
      <c r="A6" s="90" t="n">
        <v>2</v>
      </c>
      <c r="B6" s="91" t="n">
        <f aca="false">B5</f>
        <v>13</v>
      </c>
      <c r="C6" s="91" t="n">
        <f aca="false">C5</f>
        <v>40</v>
      </c>
      <c r="D6" s="91" t="n">
        <f aca="false">D5</f>
        <v>38</v>
      </c>
      <c r="E6" s="92" t="n">
        <f aca="false">E5</f>
        <v>11.2</v>
      </c>
      <c r="F6" s="91"/>
      <c r="G6" s="91"/>
      <c r="H6" s="91"/>
      <c r="I6" s="91"/>
      <c r="J6" s="91"/>
      <c r="K6" s="91"/>
      <c r="L6" s="91"/>
      <c r="M6" s="91"/>
      <c r="N6" s="91" t="n">
        <v>66</v>
      </c>
      <c r="O6" s="91"/>
      <c r="P6" s="91"/>
      <c r="Q6" s="91"/>
      <c r="R6" s="91"/>
      <c r="S6" s="91"/>
      <c r="T6" s="91"/>
      <c r="U6" s="91"/>
      <c r="V6" s="91"/>
      <c r="W6" s="91"/>
      <c r="X6" s="91" t="n">
        <v>1</v>
      </c>
      <c r="Y6" s="91"/>
    </row>
    <row r="7" customFormat="false" ht="16.2" hidden="false" customHeight="false" outlineLevel="0" collapsed="false">
      <c r="A7" s="1" t="n">
        <v>3</v>
      </c>
      <c r="B7" s="0" t="n">
        <v>13</v>
      </c>
      <c r="C7" s="0" t="n">
        <v>48</v>
      </c>
      <c r="D7" s="0" t="n">
        <v>52</v>
      </c>
      <c r="E7" s="2" t="n">
        <v>18.5</v>
      </c>
    </row>
    <row r="8" customFormat="false" ht="16.2" hidden="false" customHeight="false" outlineLevel="0" collapsed="false">
      <c r="A8" s="1" t="n">
        <v>3</v>
      </c>
      <c r="B8" s="91" t="n">
        <f aca="false">B7</f>
        <v>13</v>
      </c>
      <c r="C8" s="91" t="n">
        <f aca="false">C7</f>
        <v>48</v>
      </c>
      <c r="D8" s="91" t="n">
        <f aca="false">D7</f>
        <v>52</v>
      </c>
      <c r="E8" s="92" t="n">
        <f aca="false">E7</f>
        <v>18.5</v>
      </c>
      <c r="X8" s="0" t="n">
        <v>1</v>
      </c>
    </row>
    <row r="9" customFormat="false" ht="16.2" hidden="false" customHeight="false" outlineLevel="0" collapsed="false">
      <c r="A9" s="90" t="n">
        <v>4</v>
      </c>
      <c r="B9" s="91" t="n">
        <v>13</v>
      </c>
      <c r="C9" s="91" t="n">
        <v>51</v>
      </c>
      <c r="D9" s="91" t="n">
        <v>18</v>
      </c>
      <c r="E9" s="92" t="n">
        <v>19.8</v>
      </c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</row>
    <row r="10" customFormat="false" ht="16.2" hidden="false" customHeight="false" outlineLevel="0" collapsed="false">
      <c r="A10" s="90" t="n">
        <v>4</v>
      </c>
      <c r="B10" s="91" t="n">
        <f aca="false">B9</f>
        <v>13</v>
      </c>
      <c r="C10" s="91" t="n">
        <f aca="false">C9</f>
        <v>51</v>
      </c>
      <c r="D10" s="91" t="n">
        <f aca="false">D9</f>
        <v>18</v>
      </c>
      <c r="E10" s="92" t="n">
        <f aca="false">E9</f>
        <v>19.8</v>
      </c>
      <c r="F10" s="91"/>
      <c r="G10" s="91"/>
      <c r="H10" s="91"/>
      <c r="I10" s="91"/>
      <c r="J10" s="91"/>
      <c r="K10" s="91"/>
      <c r="L10" s="91"/>
      <c r="M10" s="91"/>
      <c r="N10" s="91" t="n">
        <v>11</v>
      </c>
      <c r="O10" s="91"/>
      <c r="P10" s="91"/>
      <c r="Q10" s="91"/>
      <c r="R10" s="91"/>
      <c r="S10" s="91"/>
      <c r="T10" s="91"/>
      <c r="U10" s="91"/>
      <c r="V10" s="91"/>
      <c r="W10" s="91"/>
      <c r="X10" s="91" t="n">
        <v>2</v>
      </c>
      <c r="Y10" s="91"/>
    </row>
    <row r="11" customFormat="false" ht="16.2" hidden="false" customHeight="false" outlineLevel="0" collapsed="false">
      <c r="A11" s="1" t="n">
        <v>5</v>
      </c>
      <c r="B11" s="0" t="n">
        <v>14</v>
      </c>
      <c r="C11" s="0" t="n">
        <v>0</v>
      </c>
      <c r="D11" s="0" t="n">
        <v>17</v>
      </c>
      <c r="E11" s="2" t="n">
        <v>28.5</v>
      </c>
    </row>
    <row r="12" customFormat="false" ht="16.2" hidden="false" customHeight="false" outlineLevel="0" collapsed="false">
      <c r="A12" s="1" t="n">
        <v>5</v>
      </c>
      <c r="B12" s="0" t="n">
        <f aca="false">B11</f>
        <v>14</v>
      </c>
      <c r="C12" s="0" t="n">
        <f aca="false">C11</f>
        <v>0</v>
      </c>
      <c r="D12" s="0" t="n">
        <f aca="false">D11</f>
        <v>17</v>
      </c>
      <c r="E12" s="2" t="n">
        <f aca="false">E11</f>
        <v>28.5</v>
      </c>
      <c r="N12" s="0" t="n">
        <v>12</v>
      </c>
      <c r="X12" s="0" t="n">
        <v>1</v>
      </c>
    </row>
    <row r="13" customFormat="false" ht="16.2" hidden="false" customHeight="false" outlineLevel="0" collapsed="false">
      <c r="A13" s="90" t="n">
        <v>6</v>
      </c>
      <c r="B13" s="91" t="n">
        <v>14</v>
      </c>
      <c r="C13" s="91" t="n">
        <v>1</v>
      </c>
      <c r="D13" s="91" t="n">
        <v>55</v>
      </c>
      <c r="E13" s="92" t="n">
        <v>29.5</v>
      </c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</row>
    <row r="14" customFormat="false" ht="16.2" hidden="false" customHeight="false" outlineLevel="0" collapsed="false">
      <c r="A14" s="90" t="n">
        <v>6</v>
      </c>
      <c r="B14" s="91" t="n">
        <f aca="false">B13</f>
        <v>14</v>
      </c>
      <c r="C14" s="91" t="n">
        <f aca="false">C13</f>
        <v>1</v>
      </c>
      <c r="D14" s="91" t="n">
        <f aca="false">D13</f>
        <v>55</v>
      </c>
      <c r="E14" s="92" t="n">
        <f aca="false">E13</f>
        <v>29.5</v>
      </c>
      <c r="F14" s="91"/>
      <c r="G14" s="91"/>
      <c r="H14" s="91"/>
      <c r="I14" s="91"/>
      <c r="J14" s="91"/>
      <c r="K14" s="91"/>
      <c r="L14" s="91"/>
      <c r="M14" s="91"/>
      <c r="N14" s="91" t="n">
        <v>25</v>
      </c>
      <c r="O14" s="91"/>
      <c r="P14" s="91"/>
      <c r="Q14" s="91"/>
      <c r="R14" s="91"/>
      <c r="S14" s="91"/>
      <c r="T14" s="91"/>
      <c r="U14" s="91"/>
      <c r="V14" s="91"/>
      <c r="W14" s="91"/>
      <c r="X14" s="91" t="n">
        <v>1</v>
      </c>
      <c r="Y14" s="91"/>
    </row>
    <row r="15" customFormat="false" ht="16.2" hidden="false" customHeight="false" outlineLevel="0" collapsed="false">
      <c r="A15" s="1" t="n">
        <v>7</v>
      </c>
      <c r="B15" s="0" t="n">
        <v>14</v>
      </c>
      <c r="C15" s="0" t="n">
        <v>3</v>
      </c>
      <c r="D15" s="0" t="n">
        <v>4</v>
      </c>
      <c r="E15" s="2" t="n">
        <v>29.7</v>
      </c>
    </row>
    <row r="16" customFormat="false" ht="16.2" hidden="false" customHeight="false" outlineLevel="0" collapsed="false">
      <c r="A16" s="1" t="n">
        <v>7</v>
      </c>
      <c r="B16" s="0" t="n">
        <f aca="false">B15</f>
        <v>14</v>
      </c>
      <c r="C16" s="0" t="n">
        <f aca="false">C15</f>
        <v>3</v>
      </c>
      <c r="D16" s="0" t="n">
        <f aca="false">D15</f>
        <v>4</v>
      </c>
      <c r="E16" s="2" t="n">
        <f aca="false">E15</f>
        <v>29.7</v>
      </c>
      <c r="N16" s="0" t="n">
        <v>16</v>
      </c>
      <c r="X16" s="0" t="n">
        <v>1</v>
      </c>
    </row>
    <row r="17" customFormat="false" ht="16.2" hidden="false" customHeight="false" outlineLevel="0" collapsed="false">
      <c r="A17" s="90" t="n">
        <v>8</v>
      </c>
      <c r="B17" s="91" t="n">
        <v>14</v>
      </c>
      <c r="C17" s="91" t="n">
        <v>13</v>
      </c>
      <c r="D17" s="91" t="n">
        <v>53</v>
      </c>
      <c r="E17" s="92" t="n">
        <v>39.7</v>
      </c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</row>
    <row r="18" customFormat="false" ht="16.2" hidden="false" customHeight="false" outlineLevel="0" collapsed="false">
      <c r="A18" s="90" t="n">
        <v>8</v>
      </c>
      <c r="B18" s="91" t="n">
        <f aca="false">B17</f>
        <v>14</v>
      </c>
      <c r="C18" s="91" t="n">
        <f aca="false">C17</f>
        <v>13</v>
      </c>
      <c r="D18" s="91" t="n">
        <f aca="false">D17</f>
        <v>53</v>
      </c>
      <c r="E18" s="92" t="n">
        <f aca="false">E17</f>
        <v>39.7</v>
      </c>
      <c r="F18" s="91"/>
      <c r="G18" s="91"/>
      <c r="H18" s="91"/>
      <c r="I18" s="91"/>
      <c r="J18" s="91"/>
      <c r="K18" s="91"/>
      <c r="L18" s="91"/>
      <c r="M18" s="91"/>
      <c r="N18" s="91" t="n">
        <v>5</v>
      </c>
      <c r="O18" s="91"/>
      <c r="P18" s="91"/>
      <c r="Q18" s="91"/>
      <c r="R18" s="91"/>
      <c r="S18" s="91"/>
      <c r="T18" s="91"/>
      <c r="U18" s="91"/>
      <c r="V18" s="91"/>
      <c r="W18" s="91"/>
      <c r="X18" s="91" t="n">
        <v>1</v>
      </c>
      <c r="Y18" s="91"/>
    </row>
    <row r="19" customFormat="false" ht="16.2" hidden="false" customHeight="false" outlineLevel="0" collapsed="false">
      <c r="A19" s="1" t="n">
        <v>9</v>
      </c>
      <c r="B19" s="0" t="n">
        <v>14</v>
      </c>
      <c r="C19" s="0" t="n">
        <v>16</v>
      </c>
      <c r="D19" s="0" t="n">
        <v>17</v>
      </c>
      <c r="E19" s="118" t="n">
        <v>42</v>
      </c>
      <c r="X19" s="91" t="n">
        <v>1</v>
      </c>
    </row>
    <row r="20" customFormat="false" ht="16.2" hidden="false" customHeight="false" outlineLevel="0" collapsed="false">
      <c r="A20" s="1" t="n">
        <v>9</v>
      </c>
    </row>
    <row r="21" customFormat="false" ht="16.2" hidden="false" customHeight="false" outlineLevel="0" collapsed="false">
      <c r="A21" s="90" t="n">
        <v>10</v>
      </c>
      <c r="B21" s="91" t="n">
        <v>0</v>
      </c>
      <c r="C21" s="91"/>
      <c r="D21" s="91"/>
      <c r="E21" s="92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</row>
    <row r="22" customFormat="false" ht="16.2" hidden="false" customHeight="false" outlineLevel="0" collapsed="false">
      <c r="A22" s="90" t="n">
        <v>10</v>
      </c>
      <c r="B22" s="91" t="n">
        <f aca="false">B21</f>
        <v>0</v>
      </c>
      <c r="C22" s="91" t="n">
        <f aca="false">C21</f>
        <v>0</v>
      </c>
      <c r="D22" s="91" t="n">
        <f aca="false">D21</f>
        <v>0</v>
      </c>
      <c r="E22" s="92" t="n">
        <f aca="false">E21</f>
        <v>0</v>
      </c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0" t="n">
        <v>12</v>
      </c>
      <c r="B25" s="91"/>
      <c r="C25" s="91"/>
      <c r="D25" s="91"/>
      <c r="E25" s="92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</row>
    <row r="26" customFormat="false" ht="16.2" hidden="false" customHeight="false" outlineLevel="0" collapsed="false">
      <c r="A26" s="90" t="n">
        <v>12</v>
      </c>
      <c r="B26" s="91" t="n">
        <f aca="false">B25</f>
        <v>0</v>
      </c>
      <c r="C26" s="91" t="n">
        <f aca="false">C25</f>
        <v>0</v>
      </c>
      <c r="D26" s="91" t="n">
        <f aca="false">D25</f>
        <v>0</v>
      </c>
      <c r="E26" s="92" t="n">
        <f aca="false">E25</f>
        <v>0</v>
      </c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0" t="n">
        <v>14</v>
      </c>
      <c r="B29" s="91"/>
      <c r="C29" s="91"/>
      <c r="D29" s="91"/>
      <c r="E29" s="92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</row>
    <row r="30" customFormat="false" ht="16.2" hidden="false" customHeight="false" outlineLevel="0" collapsed="false">
      <c r="A30" s="90" t="n">
        <v>14</v>
      </c>
      <c r="B30" s="91" t="n">
        <f aca="false">B29</f>
        <v>0</v>
      </c>
      <c r="C30" s="91" t="n">
        <f aca="false">C29</f>
        <v>0</v>
      </c>
      <c r="D30" s="91" t="n">
        <f aca="false">D29</f>
        <v>0</v>
      </c>
      <c r="E30" s="92" t="n">
        <f aca="false">E29</f>
        <v>0</v>
      </c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0" t="n">
        <v>16</v>
      </c>
      <c r="B33" s="91"/>
      <c r="C33" s="91"/>
      <c r="D33" s="91"/>
      <c r="E33" s="92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</row>
    <row r="34" customFormat="false" ht="16.2" hidden="false" customHeight="false" outlineLevel="0" collapsed="false">
      <c r="A34" s="90" t="n">
        <v>16</v>
      </c>
      <c r="B34" s="91" t="n">
        <f aca="false">B33</f>
        <v>0</v>
      </c>
      <c r="C34" s="91" t="n">
        <f aca="false">C33</f>
        <v>0</v>
      </c>
      <c r="D34" s="91" t="n">
        <f aca="false">D33</f>
        <v>0</v>
      </c>
      <c r="E34" s="92" t="n">
        <f aca="false">E33</f>
        <v>0</v>
      </c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0" t="n">
        <v>18</v>
      </c>
      <c r="B37" s="91"/>
      <c r="C37" s="91"/>
      <c r="D37" s="91"/>
      <c r="E37" s="92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</row>
    <row r="38" customFormat="false" ht="16.2" hidden="false" customHeight="false" outlineLevel="0" collapsed="false">
      <c r="A38" s="90" t="n">
        <v>18</v>
      </c>
      <c r="B38" s="91" t="n">
        <f aca="false">B37</f>
        <v>0</v>
      </c>
      <c r="C38" s="91" t="n">
        <f aca="false">C37</f>
        <v>0</v>
      </c>
      <c r="D38" s="91" t="n">
        <f aca="false">D37</f>
        <v>0</v>
      </c>
      <c r="E38" s="92" t="n">
        <f aca="false">E37</f>
        <v>0</v>
      </c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0" t="n">
        <v>20</v>
      </c>
      <c r="B41" s="91"/>
      <c r="C41" s="91"/>
      <c r="D41" s="91"/>
      <c r="E41" s="92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</row>
    <row r="42" customFormat="false" ht="16.2" hidden="false" customHeight="false" outlineLevel="0" collapsed="false">
      <c r="A42" s="90" t="n">
        <v>20</v>
      </c>
      <c r="B42" s="91" t="n">
        <f aca="false">B41</f>
        <v>0</v>
      </c>
      <c r="C42" s="91" t="n">
        <f aca="false">C41</f>
        <v>0</v>
      </c>
      <c r="D42" s="91" t="n">
        <f aca="false">D41</f>
        <v>0</v>
      </c>
      <c r="E42" s="91" t="n">
        <f aca="false">E41</f>
        <v>0</v>
      </c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</row>
    <row r="43" customFormat="false" ht="16.2" hidden="false" customHeight="false" outlineLevel="0" collapsed="false">
      <c r="A43" s="1" t="n">
        <v>21</v>
      </c>
      <c r="B43" s="93"/>
      <c r="C43" s="93"/>
      <c r="D43" s="93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0" t="n">
        <v>22</v>
      </c>
      <c r="B45" s="91"/>
      <c r="C45" s="91"/>
      <c r="D45" s="91"/>
      <c r="E45" s="92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</row>
    <row r="46" customFormat="false" ht="16.2" hidden="false" customHeight="false" outlineLevel="0" collapsed="false">
      <c r="A46" s="90" t="n">
        <v>22</v>
      </c>
      <c r="B46" s="91" t="n">
        <f aca="false">B45</f>
        <v>0</v>
      </c>
      <c r="C46" s="91" t="n">
        <f aca="false">C45</f>
        <v>0</v>
      </c>
      <c r="D46" s="91" t="n">
        <f aca="false">D45</f>
        <v>0</v>
      </c>
      <c r="E46" s="92" t="n">
        <f aca="false">E45</f>
        <v>0</v>
      </c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0" t="n">
        <v>24</v>
      </c>
      <c r="B49" s="91"/>
      <c r="C49" s="91"/>
      <c r="D49" s="91"/>
      <c r="E49" s="92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</row>
    <row r="50" customFormat="false" ht="16.2" hidden="false" customHeight="false" outlineLevel="0" collapsed="false">
      <c r="A50" s="90" t="n">
        <v>24</v>
      </c>
      <c r="B50" s="91" t="n">
        <f aca="false">B49</f>
        <v>0</v>
      </c>
      <c r="C50" s="91" t="n">
        <f aca="false">C49</f>
        <v>0</v>
      </c>
      <c r="D50" s="91" t="n">
        <f aca="false">D49</f>
        <v>0</v>
      </c>
      <c r="E50" s="92" t="n">
        <f aca="false">E49</f>
        <v>0</v>
      </c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5</v>
      </c>
      <c r="C52" s="0" t="n">
        <v>0</v>
      </c>
      <c r="D52" s="0" t="n">
        <v>0</v>
      </c>
      <c r="E52" s="2" t="n">
        <v>73.1</v>
      </c>
      <c r="X52" s="0" t="n">
        <v>1</v>
      </c>
    </row>
    <row r="53" customFormat="false" ht="16.2" hidden="false" customHeight="false" outlineLevel="0" collapsed="false">
      <c r="A53" s="90" t="n">
        <v>2</v>
      </c>
      <c r="B53" s="91" t="n">
        <v>15</v>
      </c>
      <c r="C53" s="91" t="n">
        <v>0</v>
      </c>
      <c r="D53" s="91" t="n">
        <v>24</v>
      </c>
      <c r="E53" s="92" t="n">
        <v>73.3</v>
      </c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</row>
    <row r="54" customFormat="false" ht="16.2" hidden="false" customHeight="false" outlineLevel="0" collapsed="false">
      <c r="A54" s="90" t="n">
        <v>2</v>
      </c>
      <c r="B54" s="91" t="n">
        <f aca="false">B53</f>
        <v>15</v>
      </c>
      <c r="C54" s="91" t="n">
        <f aca="false">C53</f>
        <v>0</v>
      </c>
      <c r="D54" s="91" t="n">
        <f aca="false">D53</f>
        <v>24</v>
      </c>
      <c r="E54" s="92" t="n">
        <f aca="false">E53</f>
        <v>73.3</v>
      </c>
      <c r="F54" s="91"/>
      <c r="G54" s="91"/>
      <c r="H54" s="91"/>
      <c r="I54" s="91"/>
      <c r="J54" s="91"/>
      <c r="K54" s="91"/>
      <c r="L54" s="91"/>
      <c r="M54" s="91"/>
      <c r="N54" s="91" t="n">
        <v>32</v>
      </c>
      <c r="O54" s="91"/>
      <c r="P54" s="91"/>
      <c r="Q54" s="91"/>
      <c r="R54" s="91"/>
      <c r="S54" s="91"/>
      <c r="T54" s="91"/>
      <c r="U54" s="91"/>
      <c r="V54" s="91"/>
      <c r="W54" s="91"/>
      <c r="X54" s="91" t="n">
        <v>1</v>
      </c>
      <c r="Y54" s="91"/>
    </row>
    <row r="55" customFormat="false" ht="16.2" hidden="false" customHeight="false" outlineLevel="0" collapsed="false">
      <c r="A55" s="1" t="n">
        <v>3</v>
      </c>
      <c r="B55" s="0" t="n">
        <v>15</v>
      </c>
      <c r="C55" s="0" t="n">
        <v>8</v>
      </c>
      <c r="D55" s="0" t="n">
        <v>18</v>
      </c>
      <c r="E55" s="2" t="n">
        <v>80.5</v>
      </c>
    </row>
    <row r="56" customFormat="false" ht="16.2" hidden="false" customHeight="false" outlineLevel="0" collapsed="false">
      <c r="A56" s="1" t="n">
        <v>3</v>
      </c>
      <c r="B56" s="93" t="n">
        <f aca="false">B55</f>
        <v>15</v>
      </c>
      <c r="C56" s="93" t="n">
        <f aca="false">C55</f>
        <v>8</v>
      </c>
      <c r="D56" s="93" t="n">
        <f aca="false">D55</f>
        <v>18</v>
      </c>
      <c r="E56" s="94" t="n">
        <f aca="false">E55</f>
        <v>80.5</v>
      </c>
      <c r="N56" s="0" t="n">
        <v>27</v>
      </c>
      <c r="X56" s="0" t="n">
        <v>1</v>
      </c>
    </row>
    <row r="57" customFormat="false" ht="16.2" hidden="false" customHeight="false" outlineLevel="0" collapsed="false">
      <c r="A57" s="90" t="n">
        <v>4</v>
      </c>
      <c r="B57" s="91" t="n">
        <v>15</v>
      </c>
      <c r="C57" s="91" t="n">
        <v>10</v>
      </c>
      <c r="D57" s="91" t="n">
        <v>58</v>
      </c>
      <c r="E57" s="92" t="n">
        <v>81.9</v>
      </c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</row>
    <row r="58" customFormat="false" ht="16.2" hidden="false" customHeight="false" outlineLevel="0" collapsed="false">
      <c r="A58" s="90" t="n">
        <v>4</v>
      </c>
      <c r="B58" s="91" t="n">
        <f aca="false">B57</f>
        <v>15</v>
      </c>
      <c r="C58" s="91" t="n">
        <f aca="false">C57</f>
        <v>10</v>
      </c>
      <c r="D58" s="91" t="n">
        <f aca="false">D57</f>
        <v>58</v>
      </c>
      <c r="E58" s="92" t="n">
        <f aca="false">E57</f>
        <v>81.9</v>
      </c>
      <c r="F58" s="91" t="n">
        <v>205</v>
      </c>
      <c r="G58" s="91"/>
      <c r="H58" s="91"/>
      <c r="I58" s="91"/>
      <c r="J58" s="91"/>
      <c r="K58" s="91"/>
      <c r="L58" s="91"/>
      <c r="M58" s="91"/>
      <c r="N58" s="91" t="n">
        <v>2</v>
      </c>
      <c r="O58" s="91"/>
      <c r="P58" s="91"/>
      <c r="Q58" s="91"/>
      <c r="R58" s="91"/>
      <c r="S58" s="91"/>
      <c r="T58" s="91"/>
      <c r="U58" s="91"/>
      <c r="V58" s="91"/>
      <c r="W58" s="91"/>
      <c r="X58" s="91" t="n">
        <v>2</v>
      </c>
      <c r="Y58" s="91"/>
    </row>
    <row r="59" customFormat="false" ht="16.2" hidden="false" customHeight="false" outlineLevel="0" collapsed="false">
      <c r="A59" s="1" t="n">
        <v>5</v>
      </c>
      <c r="B59" s="0" t="n">
        <v>15</v>
      </c>
      <c r="C59" s="0" t="n">
        <v>24</v>
      </c>
      <c r="D59" s="0" t="n">
        <v>38</v>
      </c>
      <c r="E59" s="2" t="n">
        <v>90.5</v>
      </c>
    </row>
    <row r="60" customFormat="false" ht="16.2" hidden="false" customHeight="false" outlineLevel="0" collapsed="false">
      <c r="A60" s="1" t="n">
        <v>5</v>
      </c>
      <c r="B60" s="0" t="n">
        <f aca="false">B59</f>
        <v>15</v>
      </c>
      <c r="C60" s="0" t="n">
        <f aca="false">C59</f>
        <v>24</v>
      </c>
      <c r="D60" s="0" t="n">
        <f aca="false">D59</f>
        <v>38</v>
      </c>
      <c r="E60" s="2" t="n">
        <f aca="false">E59</f>
        <v>90.5</v>
      </c>
      <c r="N60" s="0" t="n">
        <v>103</v>
      </c>
      <c r="X60" s="0" t="n">
        <v>2</v>
      </c>
    </row>
    <row r="61" customFormat="false" ht="16.2" hidden="false" customHeight="false" outlineLevel="0" collapsed="false">
      <c r="A61" s="90" t="n">
        <v>6</v>
      </c>
      <c r="B61" s="91" t="n">
        <v>15</v>
      </c>
      <c r="C61" s="91" t="n">
        <v>26</v>
      </c>
      <c r="D61" s="91" t="n">
        <v>37</v>
      </c>
      <c r="E61" s="92" t="n">
        <v>91.4</v>
      </c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</row>
    <row r="62" customFormat="false" ht="16.2" hidden="false" customHeight="false" outlineLevel="0" collapsed="false">
      <c r="A62" s="90" t="n">
        <v>6</v>
      </c>
      <c r="B62" s="91" t="n">
        <f aca="false">B61</f>
        <v>15</v>
      </c>
      <c r="C62" s="91" t="n">
        <f aca="false">C61</f>
        <v>26</v>
      </c>
      <c r="D62" s="91" t="n">
        <f aca="false">D61</f>
        <v>37</v>
      </c>
      <c r="E62" s="92" t="n">
        <f aca="false">E61</f>
        <v>91.4</v>
      </c>
      <c r="F62" s="91"/>
      <c r="G62" s="91"/>
      <c r="H62" s="91"/>
      <c r="I62" s="91"/>
      <c r="J62" s="91"/>
      <c r="K62" s="91"/>
      <c r="L62" s="91"/>
      <c r="M62" s="91"/>
      <c r="N62" s="91" t="n">
        <v>36</v>
      </c>
      <c r="O62" s="91"/>
      <c r="P62" s="91"/>
      <c r="Q62" s="91"/>
      <c r="R62" s="91"/>
      <c r="S62" s="91"/>
      <c r="T62" s="91"/>
      <c r="U62" s="91"/>
      <c r="V62" s="91"/>
      <c r="W62" s="91"/>
      <c r="X62" s="91" t="n">
        <v>2</v>
      </c>
      <c r="Y62" s="91"/>
    </row>
    <row r="63" customFormat="false" ht="16.2" hidden="false" customHeight="false" outlineLevel="0" collapsed="false">
      <c r="A63" s="1" t="n">
        <v>7</v>
      </c>
      <c r="B63" s="0" t="n">
        <v>15</v>
      </c>
      <c r="C63" s="0" t="n">
        <v>27</v>
      </c>
      <c r="D63" s="0" t="n">
        <v>53</v>
      </c>
      <c r="E63" s="2" t="n">
        <v>91.8</v>
      </c>
    </row>
    <row r="64" customFormat="false" ht="16.2" hidden="false" customHeight="false" outlineLevel="0" collapsed="false">
      <c r="A64" s="1" t="n">
        <v>7</v>
      </c>
      <c r="B64" s="0" t="n">
        <f aca="false">B63</f>
        <v>15</v>
      </c>
      <c r="C64" s="0" t="n">
        <f aca="false">C63</f>
        <v>27</v>
      </c>
      <c r="D64" s="0" t="n">
        <f aca="false">D63</f>
        <v>53</v>
      </c>
      <c r="E64" s="2" t="n">
        <f aca="false">E63</f>
        <v>91.8</v>
      </c>
      <c r="N64" s="0" t="n">
        <v>25</v>
      </c>
      <c r="X64" s="0" t="n">
        <v>2</v>
      </c>
    </row>
    <row r="65" customFormat="false" ht="16.2" hidden="false" customHeight="false" outlineLevel="0" collapsed="false">
      <c r="A65" s="90" t="n">
        <v>8</v>
      </c>
      <c r="B65" s="91" t="n">
        <v>15</v>
      </c>
      <c r="C65" s="91" t="n">
        <v>39</v>
      </c>
      <c r="D65" s="91" t="n">
        <v>8</v>
      </c>
      <c r="E65" s="92" t="n">
        <v>101.9</v>
      </c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</row>
    <row r="66" customFormat="false" ht="16.2" hidden="false" customHeight="false" outlineLevel="0" collapsed="false">
      <c r="A66" s="90" t="n">
        <v>8</v>
      </c>
      <c r="B66" s="91" t="n">
        <f aca="false">B65</f>
        <v>15</v>
      </c>
      <c r="C66" s="91" t="n">
        <f aca="false">C65</f>
        <v>39</v>
      </c>
      <c r="D66" s="91" t="n">
        <f aca="false">D65</f>
        <v>8</v>
      </c>
      <c r="E66" s="92" t="n">
        <f aca="false">E65</f>
        <v>101.9</v>
      </c>
      <c r="F66" s="91"/>
      <c r="G66" s="91"/>
      <c r="H66" s="91"/>
      <c r="I66" s="91"/>
      <c r="J66" s="91"/>
      <c r="K66" s="91"/>
      <c r="L66" s="91"/>
      <c r="M66" s="91"/>
      <c r="N66" s="91" t="n">
        <v>26</v>
      </c>
      <c r="O66" s="91"/>
      <c r="P66" s="91"/>
      <c r="Q66" s="91"/>
      <c r="R66" s="91"/>
      <c r="S66" s="91"/>
      <c r="T66" s="91"/>
      <c r="U66" s="91"/>
      <c r="V66" s="91"/>
      <c r="W66" s="91"/>
      <c r="X66" s="91" t="n">
        <v>2</v>
      </c>
      <c r="Y66" s="91"/>
    </row>
    <row r="67" customFormat="false" ht="16.2" hidden="false" customHeight="false" outlineLevel="0" collapsed="false">
      <c r="A67" s="1" t="n">
        <v>9</v>
      </c>
      <c r="B67" s="0" t="n">
        <v>15</v>
      </c>
      <c r="C67" s="0" t="n">
        <v>41</v>
      </c>
      <c r="D67" s="0" t="n">
        <v>55</v>
      </c>
      <c r="E67" s="2" t="n">
        <v>104.1</v>
      </c>
      <c r="X67" s="91" t="n">
        <v>1</v>
      </c>
      <c r="Y67" s="0" t="n">
        <v>4</v>
      </c>
    </row>
    <row r="68" customFormat="false" ht="16.2" hidden="false" customHeight="false" outlineLevel="0" collapsed="false">
      <c r="A68" s="1" t="n">
        <v>9</v>
      </c>
    </row>
    <row r="69" customFormat="false" ht="16.2" hidden="false" customHeight="false" outlineLevel="0" collapsed="false">
      <c r="A69" s="90" t="n">
        <v>10</v>
      </c>
      <c r="B69" s="91"/>
      <c r="C69" s="91"/>
      <c r="D69" s="91"/>
      <c r="E69" s="92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</row>
    <row r="70" customFormat="false" ht="16.2" hidden="false" customHeight="false" outlineLevel="0" collapsed="false">
      <c r="A70" s="90" t="n">
        <v>10</v>
      </c>
      <c r="B70" s="91" t="n">
        <f aca="false">B69</f>
        <v>0</v>
      </c>
      <c r="C70" s="91" t="n">
        <f aca="false">C69</f>
        <v>0</v>
      </c>
      <c r="D70" s="91" t="n">
        <f aca="false">D69</f>
        <v>0</v>
      </c>
      <c r="E70" s="92" t="n">
        <f aca="false">E69</f>
        <v>0</v>
      </c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0" t="n">
        <v>12</v>
      </c>
      <c r="B73" s="91"/>
      <c r="C73" s="91"/>
      <c r="D73" s="91"/>
      <c r="E73" s="92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</row>
    <row r="74" customFormat="false" ht="16.2" hidden="false" customHeight="false" outlineLevel="0" collapsed="false">
      <c r="A74" s="90" t="n">
        <v>12</v>
      </c>
      <c r="B74" s="91" t="n">
        <f aca="false">B73</f>
        <v>0</v>
      </c>
      <c r="C74" s="91" t="n">
        <f aca="false">C73</f>
        <v>0</v>
      </c>
      <c r="D74" s="91" t="n">
        <f aca="false">D73</f>
        <v>0</v>
      </c>
      <c r="E74" s="92" t="n">
        <f aca="false">E73</f>
        <v>0</v>
      </c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0" t="n">
        <v>14</v>
      </c>
      <c r="B77" s="91"/>
      <c r="C77" s="91"/>
      <c r="D77" s="91"/>
      <c r="E77" s="92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</row>
    <row r="78" customFormat="false" ht="16.2" hidden="false" customHeight="false" outlineLevel="0" collapsed="false">
      <c r="A78" s="90" t="n">
        <v>14</v>
      </c>
      <c r="B78" s="91" t="n">
        <f aca="false">B77</f>
        <v>0</v>
      </c>
      <c r="C78" s="91" t="n">
        <f aca="false">C77</f>
        <v>0</v>
      </c>
      <c r="D78" s="91" t="n">
        <f aca="false">D77</f>
        <v>0</v>
      </c>
      <c r="E78" s="92" t="n">
        <f aca="false">E77</f>
        <v>0</v>
      </c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0" t="n">
        <v>16</v>
      </c>
      <c r="B81" s="91"/>
      <c r="C81" s="91"/>
      <c r="D81" s="91"/>
      <c r="E81" s="92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</row>
    <row r="82" customFormat="false" ht="16.2" hidden="false" customHeight="false" outlineLevel="0" collapsed="false">
      <c r="A82" s="90" t="n">
        <v>16</v>
      </c>
      <c r="B82" s="91" t="n">
        <f aca="false">B81</f>
        <v>0</v>
      </c>
      <c r="C82" s="91" t="n">
        <f aca="false">C81</f>
        <v>0</v>
      </c>
      <c r="D82" s="91" t="n">
        <f aca="false">D81</f>
        <v>0</v>
      </c>
      <c r="E82" s="92" t="n">
        <f aca="false">E81</f>
        <v>0</v>
      </c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0" t="n">
        <v>18</v>
      </c>
      <c r="B85" s="91"/>
      <c r="C85" s="91"/>
      <c r="D85" s="91"/>
      <c r="E85" s="92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</row>
    <row r="86" customFormat="false" ht="16.2" hidden="false" customHeight="false" outlineLevel="0" collapsed="false">
      <c r="A86" s="90" t="n">
        <v>18</v>
      </c>
      <c r="B86" s="91" t="n">
        <f aca="false">B85</f>
        <v>0</v>
      </c>
      <c r="C86" s="91" t="n">
        <f aca="false">C85</f>
        <v>0</v>
      </c>
      <c r="D86" s="91" t="n">
        <f aca="false">D85</f>
        <v>0</v>
      </c>
      <c r="E86" s="92" t="n">
        <f aca="false">E85</f>
        <v>0</v>
      </c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0" t="n">
        <v>20</v>
      </c>
      <c r="B89" s="91"/>
      <c r="C89" s="91"/>
      <c r="D89" s="91"/>
      <c r="E89" s="92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</row>
    <row r="90" customFormat="false" ht="16.2" hidden="false" customHeight="false" outlineLevel="0" collapsed="false">
      <c r="A90" s="90" t="n">
        <v>20</v>
      </c>
      <c r="B90" s="91" t="n">
        <f aca="false">B89</f>
        <v>0</v>
      </c>
      <c r="C90" s="91" t="n">
        <f aca="false">C89</f>
        <v>0</v>
      </c>
      <c r="D90" s="91" t="n">
        <f aca="false">D89</f>
        <v>0</v>
      </c>
      <c r="E90" s="91" t="n">
        <f aca="false">E89</f>
        <v>0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0" t="n">
        <v>22</v>
      </c>
      <c r="B93" s="91"/>
      <c r="C93" s="91"/>
      <c r="D93" s="91"/>
      <c r="E93" s="92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</row>
    <row r="94" customFormat="false" ht="16.2" hidden="false" customHeight="false" outlineLevel="0" collapsed="false">
      <c r="A94" s="90" t="n">
        <v>22</v>
      </c>
      <c r="B94" s="91" t="n">
        <f aca="false">B93</f>
        <v>0</v>
      </c>
      <c r="C94" s="91" t="n">
        <f aca="false">C93</f>
        <v>0</v>
      </c>
      <c r="D94" s="91" t="n">
        <f aca="false">D93</f>
        <v>0</v>
      </c>
      <c r="E94" s="92" t="n">
        <f aca="false">E93</f>
        <v>0</v>
      </c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0" t="n">
        <v>24</v>
      </c>
      <c r="B97" s="91"/>
      <c r="C97" s="91"/>
      <c r="D97" s="91"/>
      <c r="E97" s="92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</row>
    <row r="98" customFormat="false" ht="16.2" hidden="false" customHeight="false" outlineLevel="0" collapsed="false">
      <c r="A98" s="90" t="n">
        <v>24</v>
      </c>
      <c r="B98" s="91" t="n">
        <f aca="false">B97</f>
        <v>0</v>
      </c>
      <c r="C98" s="91" t="n">
        <f aca="false">C97</f>
        <v>0</v>
      </c>
      <c r="D98" s="91" t="n">
        <f aca="false">D97</f>
        <v>0</v>
      </c>
      <c r="E98" s="92" t="n">
        <f aca="false">E97</f>
        <v>0</v>
      </c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6</v>
      </c>
      <c r="C100" s="0" t="n">
        <v>30</v>
      </c>
      <c r="D100" s="0" t="n">
        <v>0</v>
      </c>
      <c r="E100" s="2" t="n">
        <v>35.2</v>
      </c>
      <c r="X100" s="0" t="n">
        <v>1</v>
      </c>
    </row>
    <row r="101" customFormat="false" ht="16.2" hidden="false" customHeight="false" outlineLevel="0" collapsed="false">
      <c r="A101" s="90" t="n">
        <v>2</v>
      </c>
      <c r="B101" s="91" t="n">
        <v>16</v>
      </c>
      <c r="C101" s="91" t="n">
        <v>31</v>
      </c>
      <c r="D101" s="91" t="n">
        <v>15</v>
      </c>
      <c r="E101" s="92" t="n">
        <v>35.4</v>
      </c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</row>
    <row r="102" customFormat="false" ht="16.2" hidden="false" customHeight="false" outlineLevel="0" collapsed="false">
      <c r="A102" s="90" t="n">
        <v>2</v>
      </c>
      <c r="B102" s="91" t="n">
        <f aca="false">B101</f>
        <v>16</v>
      </c>
      <c r="C102" s="91" t="n">
        <f aca="false">C101</f>
        <v>31</v>
      </c>
      <c r="D102" s="91" t="n">
        <f aca="false">D101</f>
        <v>15</v>
      </c>
      <c r="E102" s="92" t="n">
        <f aca="false">E101</f>
        <v>35.4</v>
      </c>
      <c r="F102" s="91"/>
      <c r="G102" s="91"/>
      <c r="H102" s="91"/>
      <c r="I102" s="91"/>
      <c r="J102" s="91"/>
      <c r="K102" s="91"/>
      <c r="L102" s="91"/>
      <c r="M102" s="91"/>
      <c r="N102" s="91" t="n">
        <v>71</v>
      </c>
      <c r="O102" s="91"/>
      <c r="P102" s="91"/>
      <c r="Q102" s="91"/>
      <c r="R102" s="91"/>
      <c r="S102" s="91"/>
      <c r="T102" s="91"/>
      <c r="U102" s="91"/>
      <c r="V102" s="91"/>
      <c r="W102" s="91"/>
      <c r="X102" s="91" t="n">
        <v>1</v>
      </c>
      <c r="Y102" s="91"/>
    </row>
    <row r="103" customFormat="false" ht="16.2" hidden="false" customHeight="false" outlineLevel="0" collapsed="false">
      <c r="A103" s="1" t="n">
        <v>3</v>
      </c>
      <c r="B103" s="0" t="n">
        <v>16</v>
      </c>
      <c r="C103" s="0" t="n">
        <v>38</v>
      </c>
      <c r="D103" s="0" t="n">
        <v>46</v>
      </c>
      <c r="E103" s="2" t="n">
        <v>42.7</v>
      </c>
    </row>
    <row r="104" customFormat="false" ht="16.2" hidden="false" customHeight="false" outlineLevel="0" collapsed="false">
      <c r="A104" s="1" t="n">
        <v>3</v>
      </c>
      <c r="B104" s="93" t="n">
        <f aca="false">B103</f>
        <v>16</v>
      </c>
      <c r="C104" s="93" t="n">
        <f aca="false">C103</f>
        <v>38</v>
      </c>
      <c r="D104" s="93" t="n">
        <f aca="false">D103</f>
        <v>46</v>
      </c>
      <c r="E104" s="94" t="n">
        <f aca="false">E103</f>
        <v>42.7</v>
      </c>
      <c r="N104" s="0" t="n">
        <v>4</v>
      </c>
      <c r="X104" s="0" t="n">
        <v>1</v>
      </c>
    </row>
    <row r="105" customFormat="false" ht="16.2" hidden="false" customHeight="false" outlineLevel="0" collapsed="false">
      <c r="A105" s="90" t="n">
        <v>4</v>
      </c>
      <c r="B105" s="91" t="n">
        <v>16</v>
      </c>
      <c r="C105" s="91" t="n">
        <v>41</v>
      </c>
      <c r="D105" s="91" t="n">
        <v>22</v>
      </c>
      <c r="E105" s="92" t="n">
        <v>44.1</v>
      </c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</row>
    <row r="106" customFormat="false" ht="16.2" hidden="false" customHeight="false" outlineLevel="0" collapsed="false">
      <c r="A106" s="90" t="n">
        <v>4</v>
      </c>
      <c r="B106" s="91" t="n">
        <f aca="false">B105</f>
        <v>16</v>
      </c>
      <c r="C106" s="91" t="n">
        <f aca="false">C105</f>
        <v>41</v>
      </c>
      <c r="D106" s="91" t="n">
        <f aca="false">D105</f>
        <v>22</v>
      </c>
      <c r="E106" s="92" t="n">
        <f aca="false">E105</f>
        <v>44.1</v>
      </c>
      <c r="F106" s="91"/>
      <c r="G106" s="91"/>
      <c r="H106" s="91"/>
      <c r="I106" s="91"/>
      <c r="J106" s="91"/>
      <c r="K106" s="91"/>
      <c r="L106" s="91"/>
      <c r="M106" s="91"/>
      <c r="N106" s="91" t="n">
        <v>35</v>
      </c>
      <c r="O106" s="91"/>
      <c r="P106" s="91"/>
      <c r="Q106" s="91"/>
      <c r="R106" s="91"/>
      <c r="S106" s="91"/>
      <c r="T106" s="91"/>
      <c r="U106" s="91"/>
      <c r="V106" s="91"/>
      <c r="W106" s="91"/>
      <c r="X106" s="91" t="n">
        <v>2</v>
      </c>
      <c r="Y106" s="91"/>
    </row>
    <row r="107" customFormat="false" ht="16.2" hidden="false" customHeight="false" outlineLevel="0" collapsed="false">
      <c r="A107" s="1" t="n">
        <v>5</v>
      </c>
      <c r="B107" s="0" t="n">
        <v>16</v>
      </c>
      <c r="C107" s="0" t="n">
        <v>54</v>
      </c>
      <c r="D107" s="0" t="n">
        <v>16</v>
      </c>
      <c r="E107" s="2" t="n">
        <v>52.7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6</v>
      </c>
      <c r="C108" s="0" t="n">
        <f aca="false">C107</f>
        <v>54</v>
      </c>
      <c r="D108" s="0" t="n">
        <f aca="false">D107</f>
        <v>16</v>
      </c>
      <c r="E108" s="2" t="n">
        <f aca="false">E107</f>
        <v>52.7</v>
      </c>
      <c r="F108" s="0" t="n">
        <v>28</v>
      </c>
      <c r="N108" s="0" t="n">
        <v>161</v>
      </c>
      <c r="X108" s="0" t="n">
        <v>1</v>
      </c>
    </row>
    <row r="109" customFormat="false" ht="16.2" hidden="false" customHeight="false" outlineLevel="0" collapsed="false">
      <c r="A109" s="90" t="n">
        <v>6</v>
      </c>
      <c r="B109" s="91" t="n">
        <v>16</v>
      </c>
      <c r="C109" s="91" t="n">
        <v>56</v>
      </c>
      <c r="D109" s="91" t="n">
        <v>19</v>
      </c>
      <c r="E109" s="92" t="n">
        <v>59.7</v>
      </c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</row>
    <row r="110" customFormat="false" ht="16.2" hidden="false" customHeight="false" outlineLevel="0" collapsed="false">
      <c r="A110" s="90" t="n">
        <v>6</v>
      </c>
      <c r="B110" s="91" t="n">
        <f aca="false">B109</f>
        <v>16</v>
      </c>
      <c r="C110" s="91" t="n">
        <f aca="false">C109</f>
        <v>56</v>
      </c>
      <c r="D110" s="91" t="n">
        <f aca="false">D109</f>
        <v>19</v>
      </c>
      <c r="E110" s="92" t="n">
        <f aca="false">E109</f>
        <v>59.7</v>
      </c>
      <c r="F110" s="91"/>
      <c r="G110" s="91"/>
      <c r="H110" s="91"/>
      <c r="I110" s="91"/>
      <c r="J110" s="91"/>
      <c r="K110" s="91"/>
      <c r="L110" s="91"/>
      <c r="M110" s="91"/>
      <c r="N110" s="91" t="n">
        <v>58</v>
      </c>
      <c r="O110" s="91"/>
      <c r="P110" s="91"/>
      <c r="Q110" s="91"/>
      <c r="R110" s="91"/>
      <c r="S110" s="91"/>
      <c r="T110" s="91"/>
      <c r="U110" s="91"/>
      <c r="V110" s="91"/>
      <c r="W110" s="91"/>
      <c r="X110" s="91" t="n">
        <v>1</v>
      </c>
      <c r="Y110" s="91"/>
    </row>
    <row r="111" customFormat="false" ht="16.2" hidden="false" customHeight="false" outlineLevel="0" collapsed="false">
      <c r="A111" s="1" t="n">
        <v>7</v>
      </c>
      <c r="B111" s="0" t="n">
        <v>16</v>
      </c>
      <c r="C111" s="0" t="n">
        <v>57</v>
      </c>
      <c r="D111" s="0" t="n">
        <v>38</v>
      </c>
      <c r="E111" s="2" t="n">
        <v>60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16</v>
      </c>
      <c r="C112" s="0" t="n">
        <f aca="false">C111</f>
        <v>57</v>
      </c>
      <c r="D112" s="0" t="n">
        <f aca="false">D111</f>
        <v>38</v>
      </c>
      <c r="E112" s="2" t="n">
        <f aca="false">E111</f>
        <v>60</v>
      </c>
      <c r="N112" s="0" t="n">
        <v>23</v>
      </c>
      <c r="X112" s="0" t="n">
        <v>1</v>
      </c>
    </row>
    <row r="113" customFormat="false" ht="16.2" hidden="false" customHeight="false" outlineLevel="0" collapsed="false">
      <c r="A113" s="90" t="n">
        <v>8</v>
      </c>
      <c r="B113" s="91" t="n">
        <v>17</v>
      </c>
      <c r="C113" s="91" t="n">
        <v>8</v>
      </c>
      <c r="D113" s="91" t="n">
        <v>38</v>
      </c>
      <c r="E113" s="92" t="n">
        <v>70.1</v>
      </c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</row>
    <row r="114" customFormat="false" ht="16.2" hidden="false" customHeight="false" outlineLevel="0" collapsed="false">
      <c r="A114" s="90" t="n">
        <v>8</v>
      </c>
      <c r="B114" s="91" t="n">
        <f aca="false">B113</f>
        <v>17</v>
      </c>
      <c r="C114" s="91" t="n">
        <f aca="false">C113</f>
        <v>8</v>
      </c>
      <c r="D114" s="91" t="n">
        <f aca="false">D113</f>
        <v>38</v>
      </c>
      <c r="E114" s="92" t="n">
        <f aca="false">E113</f>
        <v>70.1</v>
      </c>
      <c r="F114" s="91"/>
      <c r="G114" s="91"/>
      <c r="H114" s="91"/>
      <c r="I114" s="91"/>
      <c r="J114" s="91"/>
      <c r="K114" s="91"/>
      <c r="L114" s="91"/>
      <c r="M114" s="91"/>
      <c r="N114" s="91" t="n">
        <v>25</v>
      </c>
      <c r="O114" s="91"/>
      <c r="P114" s="91"/>
      <c r="Q114" s="91"/>
      <c r="R114" s="91"/>
      <c r="S114" s="91"/>
      <c r="T114" s="91"/>
      <c r="U114" s="91"/>
      <c r="V114" s="91"/>
      <c r="W114" s="91"/>
      <c r="X114" s="91" t="n">
        <v>1</v>
      </c>
      <c r="Y114" s="91"/>
    </row>
    <row r="115" customFormat="false" ht="16.2" hidden="false" customHeight="false" outlineLevel="0" collapsed="false">
      <c r="A115" s="1" t="n">
        <v>9</v>
      </c>
      <c r="B115" s="0" t="n">
        <v>17</v>
      </c>
      <c r="C115" s="0" t="n">
        <v>10</v>
      </c>
      <c r="D115" s="0" t="n">
        <v>59</v>
      </c>
      <c r="E115" s="2" t="n">
        <v>72.4</v>
      </c>
      <c r="X115" s="91" t="n">
        <v>1</v>
      </c>
    </row>
    <row r="116" customFormat="false" ht="16.2" hidden="false" customHeight="false" outlineLevel="0" collapsed="false">
      <c r="A116" s="1" t="n">
        <v>9</v>
      </c>
    </row>
    <row r="117" customFormat="false" ht="16.2" hidden="false" customHeight="false" outlineLevel="0" collapsed="false">
      <c r="A117" s="90" t="n">
        <v>10</v>
      </c>
      <c r="B117" s="91"/>
      <c r="C117" s="91"/>
      <c r="D117" s="91"/>
      <c r="E117" s="92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</row>
    <row r="118" customFormat="false" ht="16.2" hidden="false" customHeight="false" outlineLevel="0" collapsed="false">
      <c r="A118" s="90" t="n">
        <v>10</v>
      </c>
      <c r="B118" s="91" t="n">
        <f aca="false">B117</f>
        <v>0</v>
      </c>
      <c r="C118" s="91" t="n">
        <f aca="false">C117</f>
        <v>0</v>
      </c>
      <c r="D118" s="91" t="n">
        <f aca="false">D117</f>
        <v>0</v>
      </c>
      <c r="E118" s="92" t="n">
        <f aca="false">E117</f>
        <v>0</v>
      </c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0" t="n">
        <v>12</v>
      </c>
      <c r="B121" s="91"/>
      <c r="C121" s="91"/>
      <c r="D121" s="91"/>
      <c r="E121" s="92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</row>
    <row r="122" customFormat="false" ht="16.2" hidden="false" customHeight="false" outlineLevel="0" collapsed="false">
      <c r="A122" s="90" t="n">
        <v>12</v>
      </c>
      <c r="B122" s="91" t="n">
        <f aca="false">B121</f>
        <v>0</v>
      </c>
      <c r="C122" s="91" t="n">
        <f aca="false">C121</f>
        <v>0</v>
      </c>
      <c r="D122" s="91" t="n">
        <f aca="false">D121</f>
        <v>0</v>
      </c>
      <c r="E122" s="92" t="n">
        <f aca="false">E121</f>
        <v>0</v>
      </c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0" t="n">
        <v>14</v>
      </c>
      <c r="B125" s="91"/>
      <c r="C125" s="91"/>
      <c r="D125" s="91"/>
      <c r="E125" s="92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</row>
    <row r="126" customFormat="false" ht="16.2" hidden="false" customHeight="false" outlineLevel="0" collapsed="false">
      <c r="A126" s="90" t="n">
        <v>14</v>
      </c>
      <c r="B126" s="91" t="n">
        <f aca="false">B125</f>
        <v>0</v>
      </c>
      <c r="C126" s="91" t="n">
        <f aca="false">C125</f>
        <v>0</v>
      </c>
      <c r="D126" s="91" t="n">
        <f aca="false">D125</f>
        <v>0</v>
      </c>
      <c r="E126" s="92" t="n">
        <f aca="false">E125</f>
        <v>0</v>
      </c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0" t="n">
        <v>16</v>
      </c>
      <c r="B129" s="91"/>
      <c r="C129" s="91"/>
      <c r="D129" s="91"/>
      <c r="E129" s="92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</row>
    <row r="130" customFormat="false" ht="16.2" hidden="false" customHeight="false" outlineLevel="0" collapsed="false">
      <c r="A130" s="90" t="n">
        <v>16</v>
      </c>
      <c r="B130" s="91" t="n">
        <f aca="false">B129</f>
        <v>0</v>
      </c>
      <c r="C130" s="91" t="n">
        <f aca="false">C129</f>
        <v>0</v>
      </c>
      <c r="D130" s="91" t="n">
        <f aca="false">D129</f>
        <v>0</v>
      </c>
      <c r="E130" s="92" t="n">
        <f aca="false">E129</f>
        <v>0</v>
      </c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0" t="n">
        <v>18</v>
      </c>
      <c r="B133" s="91"/>
      <c r="C133" s="91"/>
      <c r="D133" s="91"/>
      <c r="E133" s="92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</row>
    <row r="134" customFormat="false" ht="16.2" hidden="false" customHeight="false" outlineLevel="0" collapsed="false">
      <c r="A134" s="90" t="n">
        <v>18</v>
      </c>
      <c r="B134" s="91" t="n">
        <f aca="false">B133</f>
        <v>0</v>
      </c>
      <c r="C134" s="91" t="n">
        <f aca="false">C133</f>
        <v>0</v>
      </c>
      <c r="D134" s="91" t="n">
        <f aca="false">D133</f>
        <v>0</v>
      </c>
      <c r="E134" s="92" t="n">
        <f aca="false">E133</f>
        <v>0</v>
      </c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0" t="n">
        <v>20</v>
      </c>
      <c r="B137" s="91"/>
      <c r="C137" s="91"/>
      <c r="D137" s="91"/>
      <c r="E137" s="92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</row>
    <row r="138" customFormat="false" ht="16.2" hidden="false" customHeight="false" outlineLevel="0" collapsed="false">
      <c r="A138" s="90" t="n">
        <v>20</v>
      </c>
      <c r="B138" s="91" t="n">
        <f aca="false">B137</f>
        <v>0</v>
      </c>
      <c r="C138" s="91" t="n">
        <f aca="false">C137</f>
        <v>0</v>
      </c>
      <c r="D138" s="91" t="n">
        <f aca="false">D137</f>
        <v>0</v>
      </c>
      <c r="E138" s="92" t="n">
        <f aca="false">E137</f>
        <v>0</v>
      </c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0" t="n">
        <v>22</v>
      </c>
      <c r="B141" s="91"/>
      <c r="C141" s="91"/>
      <c r="D141" s="91"/>
      <c r="E141" s="92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</row>
    <row r="142" customFormat="false" ht="16.2" hidden="false" customHeight="false" outlineLevel="0" collapsed="false">
      <c r="A142" s="90" t="n">
        <v>22</v>
      </c>
      <c r="B142" s="91" t="n">
        <f aca="false">B141</f>
        <v>0</v>
      </c>
      <c r="C142" s="91" t="n">
        <f aca="false">C141</f>
        <v>0</v>
      </c>
      <c r="D142" s="91" t="n">
        <f aca="false">D141</f>
        <v>0</v>
      </c>
      <c r="E142" s="92" t="n">
        <f aca="false">E141</f>
        <v>0</v>
      </c>
      <c r="F142" s="91"/>
      <c r="G142" s="91"/>
      <c r="H142" s="91"/>
      <c r="I142" s="91"/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0" t="n">
        <v>24</v>
      </c>
      <c r="B145" s="91"/>
      <c r="C145" s="91"/>
      <c r="D145" s="91"/>
      <c r="E145" s="92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</row>
    <row r="146" customFormat="false" ht="16.2" hidden="false" customHeight="false" outlineLevel="0" collapsed="false">
      <c r="A146" s="90" t="n">
        <v>24</v>
      </c>
      <c r="B146" s="91" t="n">
        <f aca="false">B145</f>
        <v>0</v>
      </c>
      <c r="C146" s="91" t="n">
        <f aca="false">C145</f>
        <v>0</v>
      </c>
      <c r="D146" s="91" t="n">
        <f aca="false">D145</f>
        <v>0</v>
      </c>
      <c r="E146" s="92" t="n">
        <f aca="false">E145</f>
        <v>0</v>
      </c>
      <c r="F146" s="91"/>
      <c r="G146" s="91"/>
      <c r="H146" s="91"/>
      <c r="I146" s="91"/>
      <c r="J146" s="91"/>
      <c r="K146" s="91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45.6666666666667</v>
      </c>
      <c r="C148" s="14"/>
      <c r="D148" s="14"/>
      <c r="E148" s="2" t="n">
        <f aca="false">(E5-E4+E53-E52+E101-E100)/3</f>
        <v>0.2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473</v>
      </c>
      <c r="C149" s="14"/>
      <c r="D149" s="14"/>
      <c r="E149" s="2" t="n">
        <f aca="false">(E7-E6+E55-E54+E103-E102)/3</f>
        <v>7.26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56.3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54</v>
      </c>
      <c r="C150" s="14"/>
      <c r="D150" s="14"/>
      <c r="E150" s="2" t="n">
        <f aca="false">(E9-E8+E57-E56+E105-E104)/3</f>
        <v>1.3666666666666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10.333333333333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711</v>
      </c>
      <c r="C151" s="14"/>
      <c r="D151" s="14"/>
      <c r="E151" s="2" t="n">
        <f aca="false">(E11-E10+E59-E58+E107-E106)/3</f>
        <v>8.63333333333333</v>
      </c>
      <c r="F151" s="15" t="n">
        <f aca="false">(F10+F58+F106)/3</f>
        <v>68.3333333333333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16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13.333333333333</v>
      </c>
      <c r="C152" s="14"/>
      <c r="D152" s="14"/>
      <c r="E152" s="2" t="n">
        <f aca="false">(E13-E12+E61-E60+E109-E108)/3</f>
        <v>2.96666666666667</v>
      </c>
      <c r="F152" s="15" t="n">
        <f aca="false">(F12+F60+F108)/3</f>
        <v>9.33333333333333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92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1.33333333333333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74.6666666666667</v>
      </c>
      <c r="C153" s="14"/>
      <c r="D153" s="14"/>
      <c r="E153" s="2" t="n">
        <f aca="false">(E15-E14+E63-E62+E111-E110)/3</f>
        <v>0.299999999999997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39.6666666666667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1.33333333333333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661.333333333333</v>
      </c>
      <c r="C154" s="14"/>
      <c r="D154" s="14"/>
      <c r="E154" s="2" t="n">
        <f aca="false">(E17-E16+E65-E64+E113-E112)/3</f>
        <v>10.0666666666667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21.3333333333333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1.33333333333333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150.666666666667</v>
      </c>
      <c r="C155" s="14"/>
      <c r="D155" s="14"/>
      <c r="E155" s="2" t="n">
        <f aca="false">(E19-E18+E67-E66+E115-E114)/3</f>
        <v>2.26666666666667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18.6666666666667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1.33333333333333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383.66666666667</v>
      </c>
      <c r="C172" s="14"/>
      <c r="D172" s="14"/>
      <c r="E172" s="2" t="n">
        <f aca="false">SUM(E148:E171)</f>
        <v>33.0666666666667</v>
      </c>
      <c r="F172" s="15" t="n">
        <f aca="false">SUM(F148:F171)</f>
        <v>77.6666666666667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54.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D68" activeCellId="0" sqref="D6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70</v>
      </c>
      <c r="H3" s="8" t="s">
        <v>15</v>
      </c>
      <c r="I3" s="8" t="s">
        <v>171</v>
      </c>
      <c r="J3" s="8" t="s">
        <v>16</v>
      </c>
      <c r="K3" s="8" t="s">
        <v>1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0" t="n">
        <v>24</v>
      </c>
      <c r="B5" s="91"/>
      <c r="C5" s="91"/>
      <c r="D5" s="91"/>
      <c r="E5" s="92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</row>
    <row r="6" customFormat="false" ht="16.2" hidden="false" customHeight="false" outlineLevel="0" collapsed="false">
      <c r="A6" s="90" t="n">
        <v>24</v>
      </c>
      <c r="B6" s="91"/>
      <c r="C6" s="91"/>
      <c r="D6" s="91"/>
      <c r="E6" s="92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0" t="n">
        <v>22</v>
      </c>
      <c r="B9" s="91"/>
      <c r="C9" s="91"/>
      <c r="D9" s="91"/>
      <c r="E9" s="92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</row>
    <row r="10" customFormat="false" ht="16.2" hidden="false" customHeight="false" outlineLevel="0" collapsed="false">
      <c r="A10" s="90" t="n">
        <v>22</v>
      </c>
      <c r="B10" s="91"/>
      <c r="C10" s="91"/>
      <c r="D10" s="91"/>
      <c r="E10" s="92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0" t="n">
        <v>20</v>
      </c>
      <c r="B13" s="91"/>
      <c r="C13" s="91"/>
      <c r="D13" s="91"/>
      <c r="E13" s="92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</row>
    <row r="14" customFormat="false" ht="16.2" hidden="false" customHeight="false" outlineLevel="0" collapsed="false">
      <c r="A14" s="90" t="n">
        <v>20</v>
      </c>
      <c r="B14" s="91"/>
      <c r="C14" s="91"/>
      <c r="D14" s="91"/>
      <c r="E14" s="92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</row>
    <row r="15" customFormat="false" ht="16.2" hidden="false" customHeight="false" outlineLevel="0" collapsed="false">
      <c r="A15" s="1" t="n">
        <v>19</v>
      </c>
      <c r="X15" s="91"/>
    </row>
    <row r="16" customFormat="false" ht="16.2" hidden="false" customHeight="false" outlineLevel="0" collapsed="false">
      <c r="A16" s="1" t="n">
        <v>19</v>
      </c>
      <c r="B16" s="91"/>
      <c r="C16" s="91"/>
      <c r="D16" s="91"/>
      <c r="E16" s="92"/>
      <c r="F16" s="91"/>
      <c r="G16" s="91"/>
      <c r="H16" s="91"/>
      <c r="I16" s="91"/>
      <c r="J16" s="91"/>
      <c r="K16" s="91"/>
      <c r="L16" s="91"/>
      <c r="M16" s="91"/>
    </row>
    <row r="17" customFormat="false" ht="16.2" hidden="false" customHeight="false" outlineLevel="0" collapsed="false">
      <c r="A17" s="90" t="n">
        <v>18</v>
      </c>
      <c r="B17" s="91"/>
      <c r="C17" s="91"/>
      <c r="D17" s="91"/>
      <c r="E17" s="92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</row>
    <row r="18" customFormat="false" ht="16.2" hidden="false" customHeight="false" outlineLevel="0" collapsed="false">
      <c r="A18" s="90" t="n">
        <v>18</v>
      </c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</row>
    <row r="19" customFormat="false" ht="16.2" hidden="false" customHeight="false" outlineLevel="0" collapsed="false">
      <c r="A19" s="1" t="n">
        <v>17</v>
      </c>
      <c r="X19" s="91"/>
    </row>
    <row r="20" customFormat="false" ht="16.2" hidden="false" customHeight="false" outlineLevel="0" collapsed="false">
      <c r="A20" s="1" t="n">
        <v>17</v>
      </c>
    </row>
    <row r="21" customFormat="false" ht="16.2" hidden="false" customHeight="false" outlineLevel="0" collapsed="false">
      <c r="A21" s="90" t="n">
        <v>16</v>
      </c>
      <c r="B21" s="91"/>
      <c r="C21" s="91"/>
      <c r="D21" s="91"/>
      <c r="E21" s="92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</row>
    <row r="22" customFormat="false" ht="16.2" hidden="false" customHeight="false" outlineLevel="0" collapsed="false">
      <c r="A22" s="90" t="n">
        <v>16</v>
      </c>
      <c r="B22" s="91" t="n">
        <f aca="false">B21</f>
        <v>0</v>
      </c>
      <c r="C22" s="91" t="n">
        <f aca="false">C21</f>
        <v>0</v>
      </c>
      <c r="D22" s="91" t="n">
        <f aca="false">D21</f>
        <v>0</v>
      </c>
      <c r="E22" s="92" t="n">
        <f aca="false">E21</f>
        <v>0</v>
      </c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0" t="n">
        <v>14</v>
      </c>
      <c r="B25" s="91"/>
      <c r="C25" s="91"/>
      <c r="D25" s="91"/>
      <c r="E25" s="92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</row>
    <row r="26" customFormat="false" ht="16.2" hidden="false" customHeight="false" outlineLevel="0" collapsed="false">
      <c r="A26" s="90" t="n">
        <v>14</v>
      </c>
      <c r="B26" s="91" t="n">
        <f aca="false">B25</f>
        <v>0</v>
      </c>
      <c r="C26" s="91" t="n">
        <f aca="false">C25</f>
        <v>0</v>
      </c>
      <c r="D26" s="91" t="n">
        <f aca="false">D25</f>
        <v>0</v>
      </c>
      <c r="E26" s="92" t="n">
        <f aca="false">E25</f>
        <v>0</v>
      </c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0" t="n">
        <v>12</v>
      </c>
      <c r="B29" s="91"/>
      <c r="C29" s="91"/>
      <c r="D29" s="91"/>
      <c r="E29" s="92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</row>
    <row r="30" customFormat="false" ht="16.2" hidden="false" customHeight="false" outlineLevel="0" collapsed="false">
      <c r="A30" s="90" t="n">
        <v>12</v>
      </c>
      <c r="B30" s="91" t="n">
        <f aca="false">B29</f>
        <v>0</v>
      </c>
      <c r="C30" s="91" t="n">
        <f aca="false">C29</f>
        <v>0</v>
      </c>
      <c r="D30" s="91" t="n">
        <f aca="false">D29</f>
        <v>0</v>
      </c>
      <c r="E30" s="92" t="n">
        <f aca="false">E29</f>
        <v>0</v>
      </c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0" t="n">
        <v>10</v>
      </c>
      <c r="B33" s="91"/>
      <c r="C33" s="91"/>
      <c r="D33" s="91"/>
      <c r="E33" s="92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</row>
    <row r="34" customFormat="false" ht="16.2" hidden="false" customHeight="false" outlineLevel="0" collapsed="false">
      <c r="A34" s="90" t="n">
        <v>10</v>
      </c>
      <c r="B34" s="91" t="n">
        <f aca="false">B33</f>
        <v>0</v>
      </c>
      <c r="C34" s="91" t="n">
        <f aca="false">C33</f>
        <v>0</v>
      </c>
      <c r="D34" s="91" t="n">
        <f aca="false">D33</f>
        <v>0</v>
      </c>
      <c r="E34" s="92" t="n">
        <f aca="false">E33</f>
        <v>0</v>
      </c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v>14</v>
      </c>
      <c r="C36" s="0" t="n">
        <v>20</v>
      </c>
      <c r="D36" s="0" t="n">
        <v>0</v>
      </c>
      <c r="E36" s="2" t="n">
        <v>42.1</v>
      </c>
      <c r="X36" s="0" t="n">
        <v>1</v>
      </c>
    </row>
    <row r="37" customFormat="false" ht="16.2" hidden="false" customHeight="false" outlineLevel="0" collapsed="false">
      <c r="A37" s="90" t="n">
        <v>8</v>
      </c>
      <c r="B37" s="91" t="n">
        <v>14</v>
      </c>
      <c r="C37" s="91" t="n">
        <v>22</v>
      </c>
      <c r="D37" s="91" t="n">
        <v>43</v>
      </c>
      <c r="E37" s="92" t="n">
        <v>44.3</v>
      </c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</row>
    <row r="38" customFormat="false" ht="16.2" hidden="false" customHeight="false" outlineLevel="0" collapsed="false">
      <c r="A38" s="90" t="n">
        <v>8</v>
      </c>
      <c r="B38" s="91" t="n">
        <v>14</v>
      </c>
      <c r="C38" s="91" t="n">
        <v>22</v>
      </c>
      <c r="D38" s="91" t="n">
        <v>43</v>
      </c>
      <c r="E38" s="92" t="n">
        <v>44.3</v>
      </c>
      <c r="F38" s="91"/>
      <c r="G38" s="91"/>
      <c r="H38" s="91"/>
      <c r="I38" s="91"/>
      <c r="J38" s="91"/>
      <c r="K38" s="91"/>
      <c r="L38" s="91"/>
      <c r="M38" s="91"/>
      <c r="N38" s="91" t="n">
        <v>28</v>
      </c>
      <c r="O38" s="91"/>
      <c r="P38" s="91"/>
      <c r="Q38" s="91"/>
      <c r="R38" s="91"/>
      <c r="S38" s="91"/>
      <c r="T38" s="91"/>
      <c r="U38" s="91"/>
      <c r="V38" s="91"/>
      <c r="W38" s="91"/>
      <c r="X38" s="91" t="n">
        <v>1</v>
      </c>
      <c r="Y38" s="91"/>
    </row>
    <row r="39" customFormat="false" ht="16.2" hidden="false" customHeight="false" outlineLevel="0" collapsed="false">
      <c r="A39" s="1" t="n">
        <v>7</v>
      </c>
      <c r="B39" s="0" t="n">
        <v>14</v>
      </c>
      <c r="C39" s="0" t="n">
        <v>33</v>
      </c>
      <c r="D39" s="0" t="n">
        <v>9</v>
      </c>
      <c r="E39" s="2" t="n">
        <v>54.4</v>
      </c>
    </row>
    <row r="40" customFormat="false" ht="16.2" hidden="false" customHeight="false" outlineLevel="0" collapsed="false">
      <c r="A40" s="1" t="n">
        <v>7</v>
      </c>
      <c r="B40" s="0" t="n">
        <v>14</v>
      </c>
      <c r="C40" s="0" t="n">
        <v>33</v>
      </c>
      <c r="D40" s="0" t="n">
        <v>9</v>
      </c>
      <c r="E40" s="2" t="n">
        <v>54.4</v>
      </c>
      <c r="N40" s="0" t="n">
        <v>27</v>
      </c>
      <c r="X40" s="0" t="n">
        <v>1</v>
      </c>
    </row>
    <row r="41" customFormat="false" ht="16.2" hidden="false" customHeight="false" outlineLevel="0" collapsed="false">
      <c r="A41" s="90" t="n">
        <v>6</v>
      </c>
      <c r="B41" s="91" t="n">
        <v>14</v>
      </c>
      <c r="C41" s="91" t="n">
        <v>34</v>
      </c>
      <c r="D41" s="91" t="n">
        <v>38</v>
      </c>
      <c r="E41" s="92" t="n">
        <v>54.8</v>
      </c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</row>
    <row r="42" customFormat="false" ht="16.2" hidden="false" customHeight="false" outlineLevel="0" collapsed="false">
      <c r="A42" s="90" t="n">
        <v>6</v>
      </c>
      <c r="B42" s="91" t="n">
        <v>14</v>
      </c>
      <c r="C42" s="91" t="n">
        <v>34</v>
      </c>
      <c r="D42" s="91" t="n">
        <v>38</v>
      </c>
      <c r="E42" s="92" t="n">
        <v>54.8</v>
      </c>
      <c r="F42" s="91"/>
      <c r="G42" s="91"/>
      <c r="H42" s="91"/>
      <c r="I42" s="91"/>
      <c r="J42" s="91"/>
      <c r="K42" s="91"/>
      <c r="L42" s="91"/>
      <c r="M42" s="91"/>
      <c r="N42" s="91" t="n">
        <v>29</v>
      </c>
      <c r="O42" s="91"/>
      <c r="P42" s="91"/>
      <c r="Q42" s="91"/>
      <c r="R42" s="91"/>
      <c r="S42" s="91"/>
      <c r="T42" s="91"/>
      <c r="U42" s="91"/>
      <c r="V42" s="91"/>
      <c r="W42" s="91"/>
      <c r="X42" s="91" t="n">
        <v>1</v>
      </c>
      <c r="Y42" s="91"/>
    </row>
    <row r="43" customFormat="false" ht="16.2" hidden="false" customHeight="false" outlineLevel="0" collapsed="false">
      <c r="A43" s="1" t="n">
        <v>5</v>
      </c>
      <c r="B43" s="0" t="n">
        <v>14</v>
      </c>
      <c r="C43" s="0" t="n">
        <v>38</v>
      </c>
      <c r="D43" s="0" t="n">
        <v>16</v>
      </c>
      <c r="E43" s="2" t="n">
        <v>55.6</v>
      </c>
    </row>
    <row r="44" customFormat="false" ht="16.2" hidden="false" customHeight="false" outlineLevel="0" collapsed="false">
      <c r="A44" s="1" t="n">
        <v>5</v>
      </c>
      <c r="B44" s="0" t="n">
        <v>14</v>
      </c>
      <c r="C44" s="0" t="n">
        <v>38</v>
      </c>
      <c r="D44" s="0" t="n">
        <v>16</v>
      </c>
      <c r="E44" s="2" t="n">
        <v>55.6</v>
      </c>
      <c r="N44" s="0" t="n">
        <v>141</v>
      </c>
      <c r="X44" s="0" t="n">
        <v>2</v>
      </c>
    </row>
    <row r="45" customFormat="false" ht="16.2" hidden="false" customHeight="false" outlineLevel="0" collapsed="false">
      <c r="A45" s="90" t="n">
        <v>4</v>
      </c>
      <c r="B45" s="91" t="n">
        <v>14</v>
      </c>
      <c r="C45" s="91" t="n">
        <v>48</v>
      </c>
      <c r="D45" s="91" t="n">
        <v>4</v>
      </c>
      <c r="E45" s="92" t="n">
        <v>64.2</v>
      </c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</row>
    <row r="46" customFormat="false" ht="16.2" hidden="false" customHeight="false" outlineLevel="0" collapsed="false">
      <c r="A46" s="90" t="n">
        <v>4</v>
      </c>
      <c r="B46" s="91" t="n">
        <v>14</v>
      </c>
      <c r="C46" s="91" t="n">
        <v>48</v>
      </c>
      <c r="D46" s="91" t="n">
        <v>4</v>
      </c>
      <c r="E46" s="92" t="n">
        <v>64.2</v>
      </c>
      <c r="F46" s="91"/>
      <c r="G46" s="91"/>
      <c r="H46" s="91"/>
      <c r="I46" s="91"/>
      <c r="J46" s="91"/>
      <c r="K46" s="91"/>
      <c r="L46" s="91"/>
      <c r="M46" s="91"/>
      <c r="N46" s="91" t="n">
        <v>20</v>
      </c>
      <c r="O46" s="91"/>
      <c r="P46" s="91"/>
      <c r="Q46" s="91"/>
      <c r="R46" s="91"/>
      <c r="S46" s="91"/>
      <c r="T46" s="91"/>
      <c r="U46" s="91"/>
      <c r="V46" s="91"/>
      <c r="W46" s="91"/>
      <c r="X46" s="91" t="n">
        <v>2</v>
      </c>
      <c r="Y46" s="91"/>
    </row>
    <row r="47" customFormat="false" ht="16.2" hidden="false" customHeight="false" outlineLevel="0" collapsed="false">
      <c r="A47" s="1" t="n">
        <v>3</v>
      </c>
      <c r="B47" s="0" t="n">
        <v>14</v>
      </c>
      <c r="C47" s="0" t="n">
        <v>50</v>
      </c>
      <c r="D47" s="0" t="n">
        <v>19</v>
      </c>
      <c r="E47" s="2" t="n">
        <v>65.6</v>
      </c>
    </row>
    <row r="48" customFormat="false" ht="16.2" hidden="false" customHeight="false" outlineLevel="0" collapsed="false">
      <c r="A48" s="1" t="n">
        <v>3</v>
      </c>
      <c r="B48" s="0" t="n">
        <v>14</v>
      </c>
      <c r="C48" s="0" t="n">
        <v>50</v>
      </c>
      <c r="D48" s="0" t="n">
        <v>19</v>
      </c>
      <c r="E48" s="2" t="n">
        <v>65.6</v>
      </c>
      <c r="N48" s="0" t="n">
        <v>61</v>
      </c>
      <c r="X48" s="0" t="n">
        <v>1</v>
      </c>
    </row>
    <row r="49" customFormat="false" ht="16.2" hidden="false" customHeight="false" outlineLevel="0" collapsed="false">
      <c r="A49" s="90" t="n">
        <v>2</v>
      </c>
      <c r="B49" s="91" t="n">
        <v>14</v>
      </c>
      <c r="C49" s="91" t="n">
        <v>58</v>
      </c>
      <c r="D49" s="91" t="n">
        <v>54</v>
      </c>
      <c r="E49" s="92" t="n">
        <v>72.8</v>
      </c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</row>
    <row r="50" customFormat="false" ht="16.2" hidden="false" customHeight="false" outlineLevel="0" collapsed="false">
      <c r="A50" s="90" t="n">
        <v>2</v>
      </c>
      <c r="B50" s="91" t="n">
        <v>14</v>
      </c>
      <c r="C50" s="91" t="n">
        <v>58</v>
      </c>
      <c r="D50" s="91" t="n">
        <v>54</v>
      </c>
      <c r="E50" s="92" t="n">
        <v>72.8</v>
      </c>
      <c r="F50" s="91"/>
      <c r="G50" s="91"/>
      <c r="H50" s="91"/>
      <c r="I50" s="91"/>
      <c r="J50" s="91"/>
      <c r="K50" s="91"/>
      <c r="L50" s="91"/>
      <c r="M50" s="91"/>
      <c r="N50" s="91" t="n">
        <v>30</v>
      </c>
      <c r="O50" s="91"/>
      <c r="P50" s="91"/>
      <c r="Q50" s="91"/>
      <c r="R50" s="91"/>
      <c r="S50" s="91"/>
      <c r="T50" s="91"/>
      <c r="U50" s="91"/>
      <c r="V50" s="91"/>
      <c r="W50" s="91"/>
      <c r="X50" s="91" t="n">
        <v>1</v>
      </c>
      <c r="Y50" s="91"/>
    </row>
    <row r="51" customFormat="false" ht="16.8" hidden="false" customHeight="false" outlineLevel="0" collapsed="false">
      <c r="A51" s="7" t="n">
        <v>1</v>
      </c>
      <c r="B51" s="8" t="n">
        <v>14</v>
      </c>
      <c r="C51" s="8" t="n">
        <v>59</v>
      </c>
      <c r="D51" s="8" t="n">
        <v>18</v>
      </c>
      <c r="E51" s="17" t="n">
        <v>73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0" t="n">
        <v>24</v>
      </c>
      <c r="B53" s="91"/>
      <c r="C53" s="91"/>
      <c r="D53" s="91"/>
      <c r="E53" s="92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</row>
    <row r="54" customFormat="false" ht="16.2" hidden="false" customHeight="false" outlineLevel="0" collapsed="false">
      <c r="A54" s="90" t="n">
        <v>24</v>
      </c>
      <c r="B54" s="91" t="n">
        <v>0</v>
      </c>
      <c r="C54" s="91" t="n">
        <v>0</v>
      </c>
      <c r="D54" s="91" t="n">
        <v>0</v>
      </c>
      <c r="E54" s="92" t="n">
        <v>0</v>
      </c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91"/>
      <c r="T54" s="91"/>
      <c r="U54" s="91"/>
      <c r="V54" s="91"/>
      <c r="W54" s="91"/>
      <c r="X54" s="91"/>
      <c r="Y54" s="91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v>0</v>
      </c>
      <c r="C56" s="0" t="n">
        <v>0</v>
      </c>
      <c r="D56" s="0" t="n">
        <v>0</v>
      </c>
      <c r="E56" s="2" t="n">
        <v>0</v>
      </c>
    </row>
    <row r="57" customFormat="false" ht="16.2" hidden="false" customHeight="false" outlineLevel="0" collapsed="false">
      <c r="A57" s="90" t="n">
        <v>22</v>
      </c>
      <c r="B57" s="91"/>
      <c r="C57" s="91"/>
      <c r="D57" s="91"/>
      <c r="E57" s="92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</row>
    <row r="58" customFormat="false" ht="16.2" hidden="false" customHeight="false" outlineLevel="0" collapsed="false">
      <c r="A58" s="90" t="n">
        <v>22</v>
      </c>
      <c r="B58" s="91" t="n">
        <v>0</v>
      </c>
      <c r="C58" s="91" t="n">
        <v>0</v>
      </c>
      <c r="D58" s="91" t="n">
        <v>0</v>
      </c>
      <c r="E58" s="92" t="n">
        <v>0</v>
      </c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v>0</v>
      </c>
      <c r="C60" s="0" t="n">
        <v>0</v>
      </c>
      <c r="D60" s="0" t="n">
        <v>0</v>
      </c>
      <c r="E60" s="2" t="n">
        <v>0</v>
      </c>
    </row>
    <row r="61" customFormat="false" ht="16.2" hidden="false" customHeight="false" outlineLevel="0" collapsed="false">
      <c r="A61" s="90" t="n">
        <v>20</v>
      </c>
      <c r="B61" s="91"/>
      <c r="C61" s="91"/>
      <c r="D61" s="91"/>
      <c r="E61" s="92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</row>
    <row r="62" customFormat="false" ht="16.2" hidden="false" customHeight="false" outlineLevel="0" collapsed="false">
      <c r="A62" s="90" t="n">
        <v>20</v>
      </c>
      <c r="B62" s="91" t="n">
        <v>0</v>
      </c>
      <c r="C62" s="91" t="n">
        <v>0</v>
      </c>
      <c r="D62" s="91" t="n">
        <v>0</v>
      </c>
      <c r="E62" s="92" t="n">
        <v>0</v>
      </c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v>0</v>
      </c>
      <c r="C64" s="0" t="n">
        <v>0</v>
      </c>
      <c r="D64" s="0" t="n">
        <v>0</v>
      </c>
      <c r="E64" s="2" t="n">
        <v>0</v>
      </c>
    </row>
    <row r="65" customFormat="false" ht="16.2" hidden="false" customHeight="false" outlineLevel="0" collapsed="false">
      <c r="A65" s="90" t="n">
        <v>18</v>
      </c>
      <c r="B65" s="91"/>
      <c r="C65" s="91"/>
      <c r="D65" s="91"/>
      <c r="E65" s="92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</row>
    <row r="66" customFormat="false" ht="16.2" hidden="false" customHeight="false" outlineLevel="0" collapsed="false">
      <c r="A66" s="90" t="n">
        <v>18</v>
      </c>
      <c r="B66" s="91" t="n">
        <v>0</v>
      </c>
      <c r="C66" s="91" t="n">
        <v>0</v>
      </c>
      <c r="D66" s="91" t="n">
        <v>0</v>
      </c>
      <c r="E66" s="92" t="n">
        <v>0</v>
      </c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</row>
    <row r="67" customFormat="false" ht="16.2" hidden="false" customHeight="false" outlineLevel="0" collapsed="false">
      <c r="A67" s="1" t="n">
        <v>17</v>
      </c>
      <c r="X67" s="91"/>
    </row>
    <row r="68" customFormat="false" ht="16.2" hidden="false" customHeight="false" outlineLevel="0" collapsed="false">
      <c r="A68" s="1" t="n">
        <v>17</v>
      </c>
      <c r="B68" s="0" t="n">
        <v>0</v>
      </c>
      <c r="C68" s="0" t="n">
        <v>0</v>
      </c>
      <c r="D68" s="0" t="n">
        <v>0</v>
      </c>
      <c r="E68" s="2" t="n">
        <v>0</v>
      </c>
    </row>
    <row r="69" customFormat="false" ht="16.2" hidden="false" customHeight="false" outlineLevel="0" collapsed="false">
      <c r="A69" s="90" t="n">
        <v>16</v>
      </c>
      <c r="B69" s="91"/>
      <c r="C69" s="91"/>
      <c r="D69" s="91"/>
      <c r="E69" s="92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</row>
    <row r="70" customFormat="false" ht="16.2" hidden="false" customHeight="false" outlineLevel="0" collapsed="false">
      <c r="A70" s="90" t="n">
        <v>16</v>
      </c>
      <c r="B70" s="91" t="n">
        <v>0</v>
      </c>
      <c r="C70" s="91" t="n">
        <v>0</v>
      </c>
      <c r="D70" s="91" t="n">
        <v>0</v>
      </c>
      <c r="E70" s="92" t="n">
        <v>0</v>
      </c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v>0</v>
      </c>
      <c r="C72" s="0" t="n">
        <v>0</v>
      </c>
      <c r="D72" s="0" t="n">
        <v>0</v>
      </c>
      <c r="E72" s="2" t="n">
        <v>0</v>
      </c>
    </row>
    <row r="73" customFormat="false" ht="16.2" hidden="false" customHeight="false" outlineLevel="0" collapsed="false">
      <c r="A73" s="90" t="n">
        <v>14</v>
      </c>
      <c r="B73" s="91"/>
      <c r="C73" s="91"/>
      <c r="D73" s="91"/>
      <c r="E73" s="92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</row>
    <row r="74" customFormat="false" ht="16.2" hidden="false" customHeight="false" outlineLevel="0" collapsed="false">
      <c r="A74" s="90" t="n">
        <v>14</v>
      </c>
      <c r="B74" s="91" t="n">
        <v>0</v>
      </c>
      <c r="C74" s="91" t="n">
        <v>0</v>
      </c>
      <c r="D74" s="91" t="n">
        <v>0</v>
      </c>
      <c r="E74" s="92" t="n">
        <v>0</v>
      </c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v>0</v>
      </c>
      <c r="C76" s="0" t="n">
        <v>0</v>
      </c>
      <c r="D76" s="0" t="n">
        <v>0</v>
      </c>
      <c r="E76" s="2" t="n">
        <v>0</v>
      </c>
    </row>
    <row r="77" customFormat="false" ht="16.2" hidden="false" customHeight="false" outlineLevel="0" collapsed="false">
      <c r="A77" s="90" t="n">
        <v>12</v>
      </c>
      <c r="B77" s="91"/>
      <c r="C77" s="91"/>
      <c r="D77" s="91"/>
      <c r="E77" s="92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</row>
    <row r="78" customFormat="false" ht="16.2" hidden="false" customHeight="false" outlineLevel="0" collapsed="false">
      <c r="A78" s="90" t="n">
        <v>12</v>
      </c>
      <c r="B78" s="91" t="n">
        <v>0</v>
      </c>
      <c r="C78" s="91" t="n">
        <v>0</v>
      </c>
      <c r="D78" s="91" t="n">
        <v>0</v>
      </c>
      <c r="E78" s="92" t="n">
        <v>0</v>
      </c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v>0</v>
      </c>
      <c r="C80" s="0" t="n">
        <v>0</v>
      </c>
      <c r="D80" s="0" t="n">
        <v>0</v>
      </c>
      <c r="E80" s="2" t="n">
        <v>0</v>
      </c>
    </row>
    <row r="81" customFormat="false" ht="16.2" hidden="false" customHeight="false" outlineLevel="0" collapsed="false">
      <c r="A81" s="90" t="n">
        <v>10</v>
      </c>
      <c r="B81" s="91"/>
      <c r="C81" s="91"/>
      <c r="D81" s="91"/>
      <c r="E81" s="92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</row>
    <row r="82" customFormat="false" ht="16.2" hidden="false" customHeight="false" outlineLevel="0" collapsed="false">
      <c r="A82" s="90" t="n">
        <v>10</v>
      </c>
      <c r="B82" s="91" t="n">
        <v>0</v>
      </c>
      <c r="C82" s="91" t="n">
        <v>0</v>
      </c>
      <c r="D82" s="91" t="n">
        <v>0</v>
      </c>
      <c r="E82" s="92" t="n">
        <v>0</v>
      </c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15</v>
      </c>
      <c r="C84" s="0" t="n">
        <v>45</v>
      </c>
      <c r="D84" s="0" t="n">
        <v>0</v>
      </c>
      <c r="E84" s="2" t="n">
        <v>104.2</v>
      </c>
      <c r="X84" s="0" t="n">
        <v>1</v>
      </c>
      <c r="Y84" s="0" t="n">
        <v>4</v>
      </c>
    </row>
    <row r="85" customFormat="false" ht="16.2" hidden="false" customHeight="false" outlineLevel="0" collapsed="false">
      <c r="A85" s="90" t="n">
        <v>8</v>
      </c>
      <c r="B85" s="91" t="n">
        <v>15</v>
      </c>
      <c r="C85" s="91" t="n">
        <v>48</v>
      </c>
      <c r="D85" s="91" t="n">
        <v>2</v>
      </c>
      <c r="E85" s="92" t="n">
        <v>106.4</v>
      </c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</row>
    <row r="86" customFormat="false" ht="16.2" hidden="false" customHeight="false" outlineLevel="0" collapsed="false">
      <c r="A86" s="90" t="n">
        <v>8</v>
      </c>
      <c r="B86" s="91" t="n">
        <v>15</v>
      </c>
      <c r="C86" s="91" t="n">
        <v>48</v>
      </c>
      <c r="D86" s="91" t="n">
        <v>2</v>
      </c>
      <c r="E86" s="92" t="n">
        <v>106.4</v>
      </c>
      <c r="F86" s="91"/>
      <c r="G86" s="91"/>
      <c r="H86" s="91"/>
      <c r="I86" s="91"/>
      <c r="J86" s="91"/>
      <c r="K86" s="91"/>
      <c r="L86" s="91"/>
      <c r="M86" s="91"/>
      <c r="N86" s="91" t="n">
        <v>39</v>
      </c>
      <c r="O86" s="91"/>
      <c r="P86" s="91"/>
      <c r="Q86" s="91"/>
      <c r="R86" s="91"/>
      <c r="S86" s="91"/>
      <c r="T86" s="91"/>
      <c r="U86" s="91"/>
      <c r="V86" s="91"/>
      <c r="W86" s="91"/>
      <c r="X86" s="91" t="n">
        <v>1</v>
      </c>
      <c r="Y86" s="91" t="n">
        <v>4</v>
      </c>
    </row>
    <row r="87" customFormat="false" ht="16.2" hidden="false" customHeight="false" outlineLevel="0" collapsed="false">
      <c r="A87" s="1" t="n">
        <v>7</v>
      </c>
      <c r="B87" s="0" t="n">
        <v>16</v>
      </c>
      <c r="C87" s="0" t="n">
        <v>0</v>
      </c>
      <c r="D87" s="0" t="n">
        <v>32</v>
      </c>
      <c r="E87" s="2" t="n">
        <v>116.5</v>
      </c>
    </row>
    <row r="88" customFormat="false" ht="16.2" hidden="false" customHeight="false" outlineLevel="0" collapsed="false">
      <c r="A88" s="1" t="n">
        <v>7</v>
      </c>
      <c r="B88" s="0" t="n">
        <v>16</v>
      </c>
      <c r="C88" s="0" t="n">
        <v>0</v>
      </c>
      <c r="D88" s="0" t="n">
        <v>32</v>
      </c>
      <c r="E88" s="2" t="n">
        <v>116.5</v>
      </c>
      <c r="N88" s="0" t="n">
        <v>26</v>
      </c>
      <c r="X88" s="0" t="n">
        <v>1</v>
      </c>
      <c r="Y88" s="0" t="n">
        <v>4</v>
      </c>
    </row>
    <row r="89" customFormat="false" ht="16.2" hidden="false" customHeight="false" outlineLevel="0" collapsed="false">
      <c r="A89" s="90" t="n">
        <v>6</v>
      </c>
      <c r="B89" s="91" t="n">
        <v>16</v>
      </c>
      <c r="C89" s="91" t="n">
        <v>2</v>
      </c>
      <c r="D89" s="91" t="n">
        <v>15</v>
      </c>
      <c r="E89" s="92" t="n">
        <v>116.9</v>
      </c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</row>
    <row r="90" customFormat="false" ht="16.2" hidden="false" customHeight="false" outlineLevel="0" collapsed="false">
      <c r="A90" s="90" t="n">
        <v>6</v>
      </c>
      <c r="B90" s="91" t="n">
        <v>16</v>
      </c>
      <c r="C90" s="91" t="n">
        <v>2</v>
      </c>
      <c r="D90" s="91" t="n">
        <v>15</v>
      </c>
      <c r="E90" s="92" t="n">
        <v>116.9</v>
      </c>
      <c r="F90" s="91" t="n">
        <v>25</v>
      </c>
      <c r="G90" s="91"/>
      <c r="H90" s="91"/>
      <c r="I90" s="91"/>
      <c r="J90" s="91"/>
      <c r="K90" s="91"/>
      <c r="L90" s="91"/>
      <c r="M90" s="91"/>
      <c r="N90" s="91" t="n">
        <v>42</v>
      </c>
      <c r="O90" s="91"/>
      <c r="P90" s="91"/>
      <c r="Q90" s="91"/>
      <c r="R90" s="91"/>
      <c r="S90" s="91"/>
      <c r="T90" s="91"/>
      <c r="U90" s="91"/>
      <c r="V90" s="91"/>
      <c r="W90" s="91"/>
      <c r="X90" s="91" t="n">
        <v>1</v>
      </c>
      <c r="Y90" s="91"/>
    </row>
    <row r="91" customFormat="false" ht="16.2" hidden="false" customHeight="false" outlineLevel="0" collapsed="false">
      <c r="A91" s="1" t="n">
        <v>5</v>
      </c>
      <c r="B91" s="0" t="n">
        <v>16</v>
      </c>
      <c r="C91" s="0" t="n">
        <v>6</v>
      </c>
      <c r="D91" s="0" t="n">
        <v>29</v>
      </c>
      <c r="E91" s="2" t="n">
        <v>117.7</v>
      </c>
    </row>
    <row r="92" customFormat="false" ht="16.2" hidden="false" customHeight="false" outlineLevel="0" collapsed="false">
      <c r="A92" s="1" t="n">
        <v>5</v>
      </c>
      <c r="B92" s="0" t="n">
        <v>16</v>
      </c>
      <c r="C92" s="0" t="n">
        <v>6</v>
      </c>
      <c r="D92" s="0" t="n">
        <v>29</v>
      </c>
      <c r="E92" s="2" t="n">
        <v>117.7</v>
      </c>
      <c r="N92" s="0" t="n">
        <v>142</v>
      </c>
      <c r="X92" s="0" t="n">
        <v>2</v>
      </c>
    </row>
    <row r="93" customFormat="false" ht="16.2" hidden="false" customHeight="false" outlineLevel="0" collapsed="false">
      <c r="A93" s="90" t="n">
        <v>4</v>
      </c>
      <c r="B93" s="91" t="n">
        <v>16</v>
      </c>
      <c r="C93" s="91" t="n">
        <v>16</v>
      </c>
      <c r="D93" s="91" t="n">
        <v>41</v>
      </c>
      <c r="E93" s="92" t="n">
        <v>126.3</v>
      </c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</row>
    <row r="94" customFormat="false" ht="16.2" hidden="false" customHeight="false" outlineLevel="0" collapsed="false">
      <c r="A94" s="90" t="n">
        <v>4</v>
      </c>
      <c r="B94" s="91" t="n">
        <v>16</v>
      </c>
      <c r="C94" s="91" t="n">
        <v>16</v>
      </c>
      <c r="D94" s="91" t="n">
        <v>41</v>
      </c>
      <c r="E94" s="92" t="n">
        <v>126.3</v>
      </c>
      <c r="F94" s="91"/>
      <c r="G94" s="91"/>
      <c r="H94" s="91"/>
      <c r="I94" s="91"/>
      <c r="J94" s="91"/>
      <c r="K94" s="91"/>
      <c r="L94" s="91"/>
      <c r="M94" s="91"/>
      <c r="N94" s="91" t="n">
        <v>51</v>
      </c>
      <c r="O94" s="91"/>
      <c r="P94" s="91"/>
      <c r="Q94" s="91"/>
      <c r="R94" s="91"/>
      <c r="S94" s="91"/>
      <c r="T94" s="91"/>
      <c r="U94" s="91"/>
      <c r="V94" s="91"/>
      <c r="W94" s="91"/>
      <c r="X94" s="91" t="n">
        <v>2</v>
      </c>
      <c r="Y94" s="91"/>
    </row>
    <row r="95" customFormat="false" ht="16.2" hidden="false" customHeight="false" outlineLevel="0" collapsed="false">
      <c r="A95" s="1" t="n">
        <v>3</v>
      </c>
      <c r="B95" s="0" t="n">
        <v>16</v>
      </c>
      <c r="C95" s="0" t="n">
        <v>19</v>
      </c>
      <c r="D95" s="0" t="n">
        <v>17</v>
      </c>
      <c r="E95" s="2" t="n">
        <v>127.7</v>
      </c>
    </row>
    <row r="96" customFormat="false" ht="16.2" hidden="false" customHeight="false" outlineLevel="0" collapsed="false">
      <c r="A96" s="1" t="n">
        <v>3</v>
      </c>
      <c r="B96" s="0" t="n">
        <v>16</v>
      </c>
      <c r="C96" s="0" t="n">
        <v>19</v>
      </c>
      <c r="D96" s="0" t="n">
        <v>17</v>
      </c>
      <c r="E96" s="2" t="n">
        <v>127.7</v>
      </c>
      <c r="N96" s="0" t="n">
        <v>77</v>
      </c>
      <c r="X96" s="0" t="n">
        <v>1</v>
      </c>
    </row>
    <row r="97" customFormat="false" ht="16.2" hidden="false" customHeight="false" outlineLevel="0" collapsed="false">
      <c r="A97" s="90" t="n">
        <v>2</v>
      </c>
      <c r="B97" s="91" t="n">
        <v>16</v>
      </c>
      <c r="C97" s="91" t="n">
        <v>27</v>
      </c>
      <c r="D97" s="91" t="n">
        <v>54</v>
      </c>
      <c r="E97" s="92" t="n">
        <v>135</v>
      </c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</row>
    <row r="98" customFormat="false" ht="16.2" hidden="false" customHeight="false" outlineLevel="0" collapsed="false">
      <c r="A98" s="90" t="n">
        <v>2</v>
      </c>
      <c r="B98" s="91" t="n">
        <v>16</v>
      </c>
      <c r="C98" s="91" t="n">
        <v>27</v>
      </c>
      <c r="D98" s="91" t="n">
        <v>54</v>
      </c>
      <c r="E98" s="92" t="n">
        <v>135</v>
      </c>
      <c r="F98" s="91"/>
      <c r="G98" s="91"/>
      <c r="H98" s="91"/>
      <c r="I98" s="91"/>
      <c r="J98" s="91"/>
      <c r="K98" s="91"/>
      <c r="L98" s="91"/>
      <c r="M98" s="91"/>
      <c r="N98" s="91" t="n">
        <v>18</v>
      </c>
      <c r="O98" s="91"/>
      <c r="P98" s="91"/>
      <c r="Q98" s="91"/>
      <c r="R98" s="91"/>
      <c r="S98" s="91"/>
      <c r="T98" s="91"/>
      <c r="U98" s="91"/>
      <c r="V98" s="91"/>
      <c r="W98" s="91"/>
      <c r="X98" s="91" t="n">
        <v>1</v>
      </c>
      <c r="Y98" s="91"/>
    </row>
    <row r="99" s="7" customFormat="true" ht="16.8" hidden="false" customHeight="false" outlineLevel="0" collapsed="false">
      <c r="A99" s="7" t="n">
        <v>1</v>
      </c>
      <c r="B99" s="7" t="n">
        <v>16</v>
      </c>
      <c r="C99" s="7" t="n">
        <v>28</v>
      </c>
      <c r="D99" s="7" t="n">
        <v>17</v>
      </c>
      <c r="E99" s="17" t="n">
        <v>135.2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0" t="n">
        <v>24</v>
      </c>
      <c r="B101" s="91"/>
      <c r="C101" s="91"/>
      <c r="D101" s="91"/>
      <c r="E101" s="92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</row>
    <row r="102" customFormat="false" ht="16.2" hidden="false" customHeight="false" outlineLevel="0" collapsed="false">
      <c r="A102" s="90" t="n">
        <v>24</v>
      </c>
      <c r="B102" s="91" t="n">
        <v>0</v>
      </c>
      <c r="C102" s="91" t="n">
        <v>0</v>
      </c>
      <c r="D102" s="91" t="n">
        <v>0</v>
      </c>
      <c r="E102" s="92" t="n">
        <v>0</v>
      </c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v>0</v>
      </c>
      <c r="C104" s="0" t="n">
        <v>0</v>
      </c>
      <c r="D104" s="0" t="n">
        <v>0</v>
      </c>
      <c r="E104" s="2" t="n">
        <v>0</v>
      </c>
    </row>
    <row r="105" customFormat="false" ht="16.2" hidden="false" customHeight="false" outlineLevel="0" collapsed="false">
      <c r="A105" s="90" t="n">
        <v>22</v>
      </c>
      <c r="B105" s="91"/>
      <c r="C105" s="91"/>
      <c r="D105" s="91"/>
      <c r="E105" s="92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</row>
    <row r="106" customFormat="false" ht="16.2" hidden="false" customHeight="false" outlineLevel="0" collapsed="false">
      <c r="A106" s="90" t="n">
        <v>22</v>
      </c>
      <c r="B106" s="91" t="n">
        <v>0</v>
      </c>
      <c r="C106" s="91" t="n">
        <v>0</v>
      </c>
      <c r="D106" s="91" t="n">
        <v>0</v>
      </c>
      <c r="E106" s="92" t="n">
        <v>0</v>
      </c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v>0</v>
      </c>
      <c r="C108" s="0" t="n">
        <v>0</v>
      </c>
      <c r="D108" s="0" t="n">
        <v>0</v>
      </c>
      <c r="E108" s="2" t="n">
        <v>0</v>
      </c>
    </row>
    <row r="109" customFormat="false" ht="16.2" hidden="false" customHeight="false" outlineLevel="0" collapsed="false">
      <c r="A109" s="90" t="n">
        <v>20</v>
      </c>
      <c r="B109" s="91"/>
      <c r="C109" s="91"/>
      <c r="D109" s="91"/>
      <c r="E109" s="92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</row>
    <row r="110" customFormat="false" ht="16.2" hidden="false" customHeight="false" outlineLevel="0" collapsed="false">
      <c r="A110" s="90" t="n">
        <v>20</v>
      </c>
      <c r="B110" s="91" t="n">
        <v>0</v>
      </c>
      <c r="C110" s="91" t="n">
        <v>0</v>
      </c>
      <c r="D110" s="91" t="n">
        <v>0</v>
      </c>
      <c r="E110" s="92" t="n">
        <v>0</v>
      </c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v>0</v>
      </c>
      <c r="C112" s="0" t="n">
        <v>0</v>
      </c>
      <c r="D112" s="0" t="n">
        <v>0</v>
      </c>
      <c r="E112" s="2" t="n">
        <v>0</v>
      </c>
    </row>
    <row r="113" customFormat="false" ht="16.2" hidden="false" customHeight="false" outlineLevel="0" collapsed="false">
      <c r="A113" s="90" t="n">
        <v>18</v>
      </c>
      <c r="B113" s="91"/>
      <c r="C113" s="91"/>
      <c r="D113" s="91"/>
      <c r="E113" s="92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</row>
    <row r="114" customFormat="false" ht="16.2" hidden="false" customHeight="false" outlineLevel="0" collapsed="false">
      <c r="A114" s="90" t="n">
        <v>18</v>
      </c>
      <c r="B114" s="91" t="n">
        <v>0</v>
      </c>
      <c r="C114" s="91" t="n">
        <v>0</v>
      </c>
      <c r="D114" s="91" t="n">
        <v>0</v>
      </c>
      <c r="E114" s="92" t="n">
        <v>0</v>
      </c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</row>
    <row r="115" customFormat="false" ht="16.2" hidden="false" customHeight="false" outlineLevel="0" collapsed="false">
      <c r="A115" s="1" t="n">
        <v>17</v>
      </c>
      <c r="X115" s="91"/>
    </row>
    <row r="116" customFormat="false" ht="16.2" hidden="false" customHeight="false" outlineLevel="0" collapsed="false">
      <c r="A116" s="1" t="n">
        <v>17</v>
      </c>
      <c r="B116" s="0" t="n">
        <v>0</v>
      </c>
      <c r="C116" s="0" t="n">
        <v>0</v>
      </c>
      <c r="D116" s="0" t="n">
        <v>0</v>
      </c>
      <c r="E116" s="2" t="n">
        <v>0</v>
      </c>
    </row>
    <row r="117" customFormat="false" ht="16.2" hidden="false" customHeight="false" outlineLevel="0" collapsed="false">
      <c r="A117" s="90" t="n">
        <v>16</v>
      </c>
      <c r="B117" s="91"/>
      <c r="C117" s="91"/>
      <c r="D117" s="91"/>
      <c r="E117" s="92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</row>
    <row r="118" customFormat="false" ht="16.2" hidden="false" customHeight="false" outlineLevel="0" collapsed="false">
      <c r="A118" s="90" t="n">
        <v>16</v>
      </c>
      <c r="B118" s="91" t="n">
        <v>0</v>
      </c>
      <c r="C118" s="91" t="n">
        <v>0</v>
      </c>
      <c r="D118" s="91" t="n">
        <v>0</v>
      </c>
      <c r="E118" s="92" t="n">
        <v>0</v>
      </c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v>0</v>
      </c>
      <c r="C120" s="0" t="n">
        <v>0</v>
      </c>
      <c r="D120" s="0" t="n">
        <v>0</v>
      </c>
      <c r="E120" s="2" t="n">
        <v>0</v>
      </c>
    </row>
    <row r="121" customFormat="false" ht="16.2" hidden="false" customHeight="false" outlineLevel="0" collapsed="false">
      <c r="A121" s="90" t="n">
        <v>14</v>
      </c>
      <c r="B121" s="91"/>
      <c r="C121" s="91"/>
      <c r="D121" s="91"/>
      <c r="E121" s="92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</row>
    <row r="122" customFormat="false" ht="16.2" hidden="false" customHeight="false" outlineLevel="0" collapsed="false">
      <c r="A122" s="90" t="n">
        <v>14</v>
      </c>
      <c r="B122" s="91" t="n">
        <v>0</v>
      </c>
      <c r="C122" s="91" t="n">
        <v>0</v>
      </c>
      <c r="D122" s="91" t="n">
        <v>0</v>
      </c>
      <c r="E122" s="92" t="n">
        <v>0</v>
      </c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v>0</v>
      </c>
      <c r="C124" s="0" t="n">
        <v>0</v>
      </c>
      <c r="D124" s="0" t="n">
        <v>0</v>
      </c>
      <c r="E124" s="2" t="n">
        <v>0</v>
      </c>
    </row>
    <row r="125" customFormat="false" ht="16.2" hidden="false" customHeight="false" outlineLevel="0" collapsed="false">
      <c r="A125" s="90" t="n">
        <v>12</v>
      </c>
      <c r="B125" s="91"/>
      <c r="C125" s="91"/>
      <c r="D125" s="91"/>
      <c r="E125" s="92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</row>
    <row r="126" customFormat="false" ht="16.2" hidden="false" customHeight="false" outlineLevel="0" collapsed="false">
      <c r="A126" s="90" t="n">
        <v>12</v>
      </c>
      <c r="B126" s="91" t="n">
        <v>0</v>
      </c>
      <c r="C126" s="91" t="n">
        <v>0</v>
      </c>
      <c r="D126" s="91" t="n">
        <v>0</v>
      </c>
      <c r="E126" s="92" t="n">
        <v>0</v>
      </c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0</v>
      </c>
      <c r="C128" s="0" t="n">
        <v>0</v>
      </c>
      <c r="D128" s="0" t="n">
        <v>0</v>
      </c>
      <c r="E128" s="2" t="n">
        <v>0</v>
      </c>
    </row>
    <row r="129" customFormat="false" ht="16.2" hidden="false" customHeight="false" outlineLevel="0" collapsed="false">
      <c r="A129" s="90" t="n">
        <v>10</v>
      </c>
      <c r="B129" s="91"/>
      <c r="C129" s="91"/>
      <c r="D129" s="91"/>
      <c r="E129" s="92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</row>
    <row r="130" customFormat="false" ht="16.2" hidden="false" customHeight="false" outlineLevel="0" collapsed="false">
      <c r="A130" s="90" t="n">
        <v>10</v>
      </c>
      <c r="B130" s="91" t="n">
        <v>0</v>
      </c>
      <c r="C130" s="91" t="n">
        <v>0</v>
      </c>
      <c r="D130" s="91" t="n">
        <v>0</v>
      </c>
      <c r="E130" s="92" t="n">
        <v>0</v>
      </c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11</v>
      </c>
      <c r="C132" s="0" t="n">
        <v>10</v>
      </c>
      <c r="D132" s="0" t="n">
        <v>0</v>
      </c>
      <c r="E132" s="2" t="n">
        <v>72.4</v>
      </c>
      <c r="X132" s="0" t="n">
        <v>1</v>
      </c>
    </row>
    <row r="133" customFormat="false" ht="16.2" hidden="false" customHeight="false" outlineLevel="0" collapsed="false">
      <c r="A133" s="90" t="n">
        <v>8</v>
      </c>
      <c r="B133" s="91" t="n">
        <v>11</v>
      </c>
      <c r="C133" s="91" t="n">
        <v>12</v>
      </c>
      <c r="D133" s="91" t="n">
        <v>35</v>
      </c>
      <c r="E133" s="92" t="n">
        <v>74.7</v>
      </c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</row>
    <row r="134" customFormat="false" ht="16.2" hidden="false" customHeight="false" outlineLevel="0" collapsed="false">
      <c r="A134" s="90" t="n">
        <v>8</v>
      </c>
      <c r="B134" s="91" t="n">
        <v>11</v>
      </c>
      <c r="C134" s="91" t="n">
        <v>12</v>
      </c>
      <c r="D134" s="91" t="n">
        <v>35</v>
      </c>
      <c r="E134" s="92" t="n">
        <v>74.7</v>
      </c>
      <c r="F134" s="91"/>
      <c r="G134" s="91"/>
      <c r="H134" s="91"/>
      <c r="I134" s="91"/>
      <c r="J134" s="91"/>
      <c r="K134" s="91"/>
      <c r="L134" s="91"/>
      <c r="M134" s="91"/>
      <c r="N134" s="91" t="n">
        <v>33</v>
      </c>
      <c r="O134" s="91"/>
      <c r="P134" s="91"/>
      <c r="Q134" s="91"/>
      <c r="R134" s="91"/>
      <c r="S134" s="91"/>
      <c r="T134" s="91"/>
      <c r="U134" s="91"/>
      <c r="V134" s="91"/>
      <c r="W134" s="91"/>
      <c r="X134" s="91" t="n">
        <v>1</v>
      </c>
      <c r="Y134" s="91"/>
    </row>
    <row r="135" customFormat="false" ht="16.2" hidden="false" customHeight="false" outlineLevel="0" collapsed="false">
      <c r="A135" s="1" t="n">
        <v>7</v>
      </c>
      <c r="B135" s="0" t="n">
        <v>11</v>
      </c>
      <c r="C135" s="0" t="n">
        <v>23</v>
      </c>
      <c r="D135" s="0" t="n">
        <v>15</v>
      </c>
      <c r="E135" s="2" t="n">
        <v>84.8</v>
      </c>
    </row>
    <row r="136" customFormat="false" ht="16.2" hidden="false" customHeight="false" outlineLevel="0" collapsed="false">
      <c r="A136" s="1" t="n">
        <v>7</v>
      </c>
      <c r="B136" s="0" t="n">
        <v>11</v>
      </c>
      <c r="C136" s="0" t="n">
        <v>23</v>
      </c>
      <c r="D136" s="0" t="n">
        <v>15</v>
      </c>
      <c r="E136" s="2" t="n">
        <v>84.8</v>
      </c>
      <c r="X136" s="0" t="n">
        <v>1</v>
      </c>
    </row>
    <row r="137" customFormat="false" ht="16.2" hidden="false" customHeight="false" outlineLevel="0" collapsed="false">
      <c r="A137" s="90" t="n">
        <v>6</v>
      </c>
      <c r="B137" s="91" t="n">
        <v>11</v>
      </c>
      <c r="C137" s="91" t="n">
        <v>24</v>
      </c>
      <c r="D137" s="91" t="n">
        <v>19</v>
      </c>
      <c r="E137" s="92" t="n">
        <v>85.1</v>
      </c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</row>
    <row r="138" customFormat="false" ht="16.2" hidden="false" customHeight="false" outlineLevel="0" collapsed="false">
      <c r="A138" s="90" t="n">
        <v>6</v>
      </c>
      <c r="B138" s="91" t="n">
        <v>11</v>
      </c>
      <c r="C138" s="91" t="n">
        <v>24</v>
      </c>
      <c r="D138" s="91" t="n">
        <v>19</v>
      </c>
      <c r="E138" s="92" t="n">
        <v>85.1</v>
      </c>
      <c r="F138" s="91" t="n">
        <v>12</v>
      </c>
      <c r="G138" s="91"/>
      <c r="H138" s="91"/>
      <c r="I138" s="91"/>
      <c r="J138" s="91"/>
      <c r="K138" s="91"/>
      <c r="L138" s="91"/>
      <c r="M138" s="91"/>
      <c r="N138" s="91" t="n">
        <v>36</v>
      </c>
      <c r="O138" s="91"/>
      <c r="P138" s="91"/>
      <c r="Q138" s="91"/>
      <c r="R138" s="91"/>
      <c r="S138" s="91"/>
      <c r="T138" s="91"/>
      <c r="U138" s="91"/>
      <c r="V138" s="91"/>
      <c r="W138" s="91"/>
      <c r="X138" s="91" t="n">
        <v>1</v>
      </c>
      <c r="Y138" s="91"/>
    </row>
    <row r="139" customFormat="false" ht="16.2" hidden="false" customHeight="false" outlineLevel="0" collapsed="false">
      <c r="A139" s="1" t="n">
        <v>5</v>
      </c>
      <c r="B139" s="0" t="n">
        <v>11</v>
      </c>
      <c r="C139" s="0" t="n">
        <v>27</v>
      </c>
      <c r="D139" s="0" t="n">
        <v>58</v>
      </c>
      <c r="E139" s="2" t="n">
        <v>86</v>
      </c>
    </row>
    <row r="140" customFormat="false" ht="16.2" hidden="false" customHeight="false" outlineLevel="0" collapsed="false">
      <c r="A140" s="1" t="n">
        <v>5</v>
      </c>
      <c r="B140" s="0" t="n">
        <v>11</v>
      </c>
      <c r="C140" s="0" t="n">
        <v>27</v>
      </c>
      <c r="D140" s="0" t="n">
        <v>58</v>
      </c>
      <c r="E140" s="2" t="n">
        <v>86</v>
      </c>
      <c r="N140" s="0" t="n">
        <v>77</v>
      </c>
      <c r="X140" s="0" t="n">
        <v>2</v>
      </c>
    </row>
    <row r="141" customFormat="false" ht="16.2" hidden="false" customHeight="false" outlineLevel="0" collapsed="false">
      <c r="A141" s="90" t="n">
        <v>4</v>
      </c>
      <c r="B141" s="91" t="n">
        <v>11</v>
      </c>
      <c r="C141" s="91" t="n">
        <v>37</v>
      </c>
      <c r="D141" s="91" t="n">
        <v>29</v>
      </c>
      <c r="E141" s="92" t="n">
        <v>92.6</v>
      </c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</row>
    <row r="142" customFormat="false" ht="16.2" hidden="false" customHeight="false" outlineLevel="0" collapsed="false">
      <c r="A142" s="90" t="n">
        <v>4</v>
      </c>
      <c r="B142" s="91" t="n">
        <v>11</v>
      </c>
      <c r="C142" s="91" t="n">
        <v>37</v>
      </c>
      <c r="D142" s="91" t="n">
        <v>29</v>
      </c>
      <c r="E142" s="92" t="n">
        <v>92.6</v>
      </c>
      <c r="F142" s="91"/>
      <c r="G142" s="91"/>
      <c r="H142" s="91"/>
      <c r="I142" s="91"/>
      <c r="J142" s="91"/>
      <c r="K142" s="91"/>
      <c r="L142" s="91"/>
      <c r="M142" s="91"/>
      <c r="N142" s="91" t="n">
        <v>44</v>
      </c>
      <c r="O142" s="91"/>
      <c r="P142" s="91"/>
      <c r="Q142" s="91"/>
      <c r="R142" s="91"/>
      <c r="S142" s="91"/>
      <c r="T142" s="91"/>
      <c r="U142" s="91"/>
      <c r="V142" s="91"/>
      <c r="W142" s="91"/>
      <c r="X142" s="91" t="n">
        <v>2</v>
      </c>
      <c r="Y142" s="91"/>
    </row>
    <row r="143" customFormat="false" ht="16.2" hidden="false" customHeight="false" outlineLevel="0" collapsed="false">
      <c r="A143" s="1" t="n">
        <v>3</v>
      </c>
      <c r="B143" s="0" t="n">
        <v>11</v>
      </c>
      <c r="C143" s="0" t="n">
        <v>39</v>
      </c>
      <c r="D143" s="0" t="n">
        <v>33</v>
      </c>
      <c r="E143" s="2" t="n">
        <v>94</v>
      </c>
    </row>
    <row r="144" customFormat="false" ht="16.2" hidden="false" customHeight="false" outlineLevel="0" collapsed="false">
      <c r="A144" s="1" t="n">
        <v>3</v>
      </c>
      <c r="B144" s="0" t="n">
        <v>11</v>
      </c>
      <c r="C144" s="0" t="n">
        <v>39</v>
      </c>
      <c r="D144" s="0" t="n">
        <v>33</v>
      </c>
      <c r="E144" s="2" t="n">
        <v>94</v>
      </c>
      <c r="N144" s="0" t="n">
        <v>51</v>
      </c>
      <c r="X144" s="0" t="n">
        <v>1</v>
      </c>
    </row>
    <row r="145" customFormat="false" ht="16.2" hidden="false" customHeight="false" outlineLevel="0" collapsed="false">
      <c r="A145" s="90" t="n">
        <v>2</v>
      </c>
      <c r="B145" s="91" t="n">
        <v>11</v>
      </c>
      <c r="C145" s="91" t="n">
        <v>48</v>
      </c>
      <c r="D145" s="91" t="n">
        <v>18</v>
      </c>
      <c r="E145" s="92" t="n">
        <v>101.2</v>
      </c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</row>
    <row r="146" customFormat="false" ht="16.2" hidden="false" customHeight="false" outlineLevel="0" collapsed="false">
      <c r="A146" s="90" t="n">
        <v>2</v>
      </c>
      <c r="B146" s="91" t="n">
        <v>11</v>
      </c>
      <c r="C146" s="91" t="n">
        <v>48</v>
      </c>
      <c r="D146" s="91" t="n">
        <v>18</v>
      </c>
      <c r="E146" s="92" t="n">
        <v>101.2</v>
      </c>
      <c r="F146" s="91"/>
      <c r="G146" s="91"/>
      <c r="H146" s="91"/>
      <c r="I146" s="91"/>
      <c r="J146" s="91"/>
      <c r="K146" s="91"/>
      <c r="L146" s="91"/>
      <c r="M146" s="91"/>
      <c r="N146" s="91" t="n">
        <v>33</v>
      </c>
      <c r="O146" s="91"/>
      <c r="P146" s="91"/>
      <c r="Q146" s="91"/>
      <c r="R146" s="91"/>
      <c r="S146" s="91"/>
      <c r="T146" s="91"/>
      <c r="U146" s="91"/>
      <c r="V146" s="91"/>
      <c r="W146" s="91"/>
      <c r="X146" s="91" t="n">
        <v>1</v>
      </c>
      <c r="Y146" s="91"/>
    </row>
    <row r="147" s="7" customFormat="true" ht="16.8" hidden="false" customHeight="false" outlineLevel="0" collapsed="false">
      <c r="A147" s="7" t="n">
        <v>1</v>
      </c>
      <c r="B147" s="7" t="n">
        <v>11</v>
      </c>
      <c r="C147" s="7" t="n">
        <v>48</v>
      </c>
      <c r="D147" s="7" t="n">
        <v>48</v>
      </c>
      <c r="E147" s="17" t="n">
        <v>101.5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166.666666666667</v>
      </c>
      <c r="C164" s="14"/>
      <c r="D164" s="14"/>
      <c r="E164" s="2" t="n">
        <f aca="false">(E37-E36+E85-E84+E133-E132)/3</f>
        <v>2.23333333333333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1</v>
      </c>
      <c r="Y164" s="15" t="n">
        <f aca="false">IF(Y36+Y84+Y132,1,0)</f>
        <v>1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672</v>
      </c>
      <c r="C165" s="14"/>
      <c r="D165" s="14"/>
      <c r="E165" s="2" t="n">
        <f aca="false">(E39-E38+E87-E86+E135-E134)/3</f>
        <v>10.1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33.3333333333333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1</v>
      </c>
      <c r="Y165" s="15" t="n">
        <f aca="false">IF(Y38+Y86+Y134,1,0)</f>
        <v>1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85.3333333333333</v>
      </c>
      <c r="C166" s="14"/>
      <c r="D166" s="14"/>
      <c r="E166" s="2" t="n">
        <f aca="false">(E41-E40+E89-E88+E137-E136)/3</f>
        <v>0.36666666666667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17.6666666666667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1</v>
      </c>
      <c r="Y166" s="15" t="n">
        <f aca="false">IF(Y40+Y88+Y136,1,0)</f>
        <v>1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230.333333333333</v>
      </c>
      <c r="C167" s="14"/>
      <c r="D167" s="14"/>
      <c r="E167" s="2" t="n">
        <f aca="false">(E43-E42+E91-E90+E139-E138)/3</f>
        <v>0.833333333333333</v>
      </c>
      <c r="F167" s="15" t="n">
        <f aca="false">(F42+F90+F138)/3</f>
        <v>12.3333333333333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35.6666666666667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1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590.333333333333</v>
      </c>
      <c r="C168" s="14"/>
      <c r="D168" s="14"/>
      <c r="E168" s="2" t="n">
        <f aca="false">(E45-E44+E93-E92+E141-E140)/3</f>
        <v>7.93333333333333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12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38.333333333333</v>
      </c>
      <c r="C169" s="14"/>
      <c r="D169" s="14"/>
      <c r="E169" s="2" t="n">
        <f aca="false">(E47-E46+E95-E94+E143-E142)/3</f>
        <v>1.4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38.3333333333333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519</v>
      </c>
      <c r="C170" s="14"/>
      <c r="D170" s="14"/>
      <c r="E170" s="2" t="n">
        <f aca="false">(E49-E48+E97-E96+E145-E144)/3</f>
        <v>7.23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6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5.6666666666667</v>
      </c>
      <c r="C171" s="14"/>
      <c r="D171" s="14"/>
      <c r="E171" s="2" t="n">
        <f aca="false">(E51-E50+E99-E98+E147-E146)/3</f>
        <v>0.233333333333325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2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427.66666666667</v>
      </c>
      <c r="C172" s="14"/>
      <c r="D172" s="14"/>
      <c r="E172" s="2" t="n">
        <f aca="false">SUM(E148:E171)</f>
        <v>30.3333333333333</v>
      </c>
      <c r="F172" s="15" t="n">
        <f aca="false">SUM(F148:F171)</f>
        <v>12.3333333333333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35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U12" activeCellId="0" sqref="U1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3.32"/>
    <col collapsed="false" customWidth="true" hidden="false" outlineLevel="0" max="3" min="3" style="0" width="9.77"/>
    <col collapsed="false" customWidth="true" hidden="false" outlineLevel="0" max="4" min="4" style="0" width="13.32"/>
    <col collapsed="false" customWidth="true" hidden="false" outlineLevel="0" max="5" min="5" style="70" width="7.99"/>
    <col collapsed="false" customWidth="true" hidden="false" outlineLevel="0" max="6" min="6" style="32" width="7.99"/>
    <col collapsed="false" customWidth="true" hidden="false" outlineLevel="0" max="7" min="7" style="70" width="7.99"/>
    <col collapsed="false" customWidth="true" hidden="false" outlineLevel="0" max="8" min="8" style="32" width="7.99"/>
    <col collapsed="false" customWidth="true" hidden="false" outlineLevel="0" max="9" min="9" style="70" width="7.99"/>
    <col collapsed="false" customWidth="true" hidden="false" outlineLevel="0" max="10" min="10" style="32" width="7.99"/>
    <col collapsed="false" customWidth="true" hidden="false" outlineLevel="0" max="11" min="11" style="70" width="7.99"/>
  </cols>
  <sheetData>
    <row r="1" customFormat="false" ht="16.2" hidden="false" customHeight="false" outlineLevel="0" collapsed="false">
      <c r="A1" s="18"/>
      <c r="B1" s="18"/>
      <c r="C1" s="18"/>
      <c r="D1" s="18"/>
      <c r="F1" s="73" t="s">
        <v>48</v>
      </c>
      <c r="G1" s="73"/>
      <c r="H1" s="73" t="s">
        <v>49</v>
      </c>
      <c r="I1" s="73"/>
      <c r="J1" s="73" t="s">
        <v>43</v>
      </c>
      <c r="K1" s="73"/>
      <c r="L1" s="73"/>
      <c r="P1" s="74"/>
    </row>
    <row r="2" customFormat="false" ht="16.8" hidden="false" customHeight="false" outlineLevel="0" collapsed="false">
      <c r="A2" s="25" t="s">
        <v>28</v>
      </c>
      <c r="B2" s="25"/>
      <c r="C2" s="25"/>
      <c r="D2" s="25"/>
      <c r="E2" s="75" t="s">
        <v>29</v>
      </c>
      <c r="F2" s="76" t="s">
        <v>30</v>
      </c>
      <c r="G2" s="75" t="s">
        <v>31</v>
      </c>
      <c r="H2" s="76" t="s">
        <v>30</v>
      </c>
      <c r="I2" s="75" t="s">
        <v>31</v>
      </c>
      <c r="J2" s="76" t="s">
        <v>30</v>
      </c>
      <c r="K2" s="75" t="s">
        <v>31</v>
      </c>
      <c r="L2" s="75" t="s">
        <v>53</v>
      </c>
      <c r="M2" s="29" t="s">
        <v>54</v>
      </c>
      <c r="N2" s="76" t="s">
        <v>55</v>
      </c>
      <c r="O2" s="26" t="s">
        <v>56</v>
      </c>
      <c r="P2" s="77" t="s">
        <v>57</v>
      </c>
    </row>
    <row r="3" customFormat="false" ht="16.2" hidden="false" customHeight="false" outlineLevel="0" collapsed="false">
      <c r="A3" s="23" t="s">
        <v>58</v>
      </c>
      <c r="B3" s="23" t="s">
        <v>59</v>
      </c>
      <c r="C3" s="23" t="s">
        <v>60</v>
      </c>
      <c r="D3" s="23" t="s">
        <v>61</v>
      </c>
      <c r="E3" s="70" t="n">
        <f aca="false">'縣171（北門－社子）總表'!H69</f>
        <v>0.216666666666663</v>
      </c>
      <c r="F3" s="32" t="n">
        <f aca="false">'縣171（北門－社子）總表'!I69</f>
        <v>0.761111111111111</v>
      </c>
      <c r="G3" s="70" t="n">
        <f aca="false">E3*1000/F3*0.06</f>
        <v>17.0802919708026</v>
      </c>
      <c r="H3" s="32" t="n">
        <f aca="false">'縣171（北門－社子）總表'!L69</f>
        <v>0.427777777777778</v>
      </c>
      <c r="I3" s="70" t="n">
        <f aca="false">E3*1000/H3*0.06</f>
        <v>30.3896103896098</v>
      </c>
      <c r="J3" s="32" t="n">
        <f aca="false">(F3+H3)/2</f>
        <v>0.594444444444444</v>
      </c>
      <c r="K3" s="70" t="n">
        <f aca="false">E3*1000/J3*0.06</f>
        <v>21.8691588785043</v>
      </c>
      <c r="L3" s="53" t="str">
        <f aca="false">IF(I3&gt;=51,"A",IF(I3&gt;39,"B",IF(I3&gt;34,"C",IF(I3&gt;29,"D",IF(I3&gt;21,"E","F")))))</f>
        <v>D</v>
      </c>
      <c r="M3" s="78" t="s">
        <v>62</v>
      </c>
      <c r="N3" s="79" t="n">
        <v>7.90416666666667</v>
      </c>
      <c r="O3" s="80" t="n">
        <v>54.4649446494465</v>
      </c>
      <c r="P3" s="81" t="n">
        <f aca="false">IF(O3=0,"-",(K3-O3)/O3*100)</f>
        <v>-59.8472760428546</v>
      </c>
      <c r="R3" s="79" t="n">
        <f aca="false">N3</f>
        <v>7.90416666666667</v>
      </c>
      <c r="S3" s="80" t="n">
        <f aca="false">O3*N3</f>
        <v>430.5</v>
      </c>
    </row>
    <row r="4" customFormat="false" ht="16.2" hidden="false" customHeight="false" outlineLevel="0" collapsed="false">
      <c r="A4" s="23" t="s">
        <v>60</v>
      </c>
      <c r="B4" s="23" t="s">
        <v>61</v>
      </c>
      <c r="C4" s="23" t="s">
        <v>63</v>
      </c>
      <c r="D4" s="23" t="s">
        <v>64</v>
      </c>
      <c r="E4" s="70" t="n">
        <f aca="false">'縣171（北門－社子）總表'!H70</f>
        <v>7.25</v>
      </c>
      <c r="F4" s="32" t="n">
        <f aca="false">'縣171（北門－社子）總表'!I70</f>
        <v>7.88333333333333</v>
      </c>
      <c r="G4" s="70" t="n">
        <f aca="false">E4*1000/F4*0.06</f>
        <v>55.1797040169133</v>
      </c>
      <c r="H4" s="32" t="n">
        <f aca="false">'縣171（北門－社子）總表'!L70</f>
        <v>8.65</v>
      </c>
      <c r="I4" s="70" t="n">
        <f aca="false">E4*1000/H4*0.06</f>
        <v>50.2890173410405</v>
      </c>
      <c r="J4" s="32" t="n">
        <f aca="false">(F4+H4)/2</f>
        <v>8.26666666666667</v>
      </c>
      <c r="K4" s="70" t="n">
        <f aca="false">E4*1000/J4*0.06</f>
        <v>52.6209677419355</v>
      </c>
      <c r="L4" s="53" t="str">
        <f aca="false">IF(I4&gt;=51,"A",IF(I4&gt;39,"B",IF(I4&gt;34,"C",IF(I4&gt;29,"D",IF(I4&gt;21,"E","F")))))</f>
        <v>B</v>
      </c>
      <c r="M4" s="78" t="s">
        <v>62</v>
      </c>
      <c r="N4" s="79" t="n">
        <v>7.90416666666667</v>
      </c>
      <c r="O4" s="80" t="n">
        <v>54.4649446494465</v>
      </c>
      <c r="P4" s="81" t="n">
        <f aca="false">IF(O4=0,"-",(K4-O4)/O4*100)</f>
        <v>-3.38562155782851</v>
      </c>
      <c r="R4" s="79" t="n">
        <f aca="false">N4</f>
        <v>7.90416666666667</v>
      </c>
      <c r="S4" s="80" t="n">
        <f aca="false">O4*N4</f>
        <v>430.5</v>
      </c>
    </row>
    <row r="5" customFormat="false" ht="16.2" hidden="false" customHeight="fals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70" t="n">
        <f aca="false">'縣171（北門－社子）總表'!H71</f>
        <v>1.38333333333333</v>
      </c>
      <c r="F5" s="32" t="n">
        <f aca="false">'縣171（北門－社子）總表'!I71</f>
        <v>2.56666666666667</v>
      </c>
      <c r="G5" s="70" t="n">
        <f aca="false">E5*1000/F5*0.06</f>
        <v>32.3376623376624</v>
      </c>
      <c r="H5" s="32" t="n">
        <f aca="false">'縣171（北門－社子）總表'!L71</f>
        <v>2.30555555555556</v>
      </c>
      <c r="I5" s="70" t="n">
        <f aca="false">E5*1000/H5*0.06</f>
        <v>36</v>
      </c>
      <c r="J5" s="32" t="n">
        <f aca="false">(F5+H5)/2</f>
        <v>2.43611111111111</v>
      </c>
      <c r="K5" s="70" t="n">
        <f aca="false">E5*1000/J5*0.06</f>
        <v>34.0706955530217</v>
      </c>
      <c r="L5" s="53" t="str">
        <f aca="false">IF(I5&gt;=51,"A",IF(I5&gt;39,"B",IF(I5&gt;34,"C",IF(I5&gt;29,"D",IF(I5&gt;21,"E","F")))))</f>
        <v>C</v>
      </c>
      <c r="M5" s="78" t="s">
        <v>62</v>
      </c>
      <c r="N5" s="79" t="n">
        <v>2.29166666666667</v>
      </c>
      <c r="O5" s="80" t="n">
        <v>24.8727272727273</v>
      </c>
      <c r="P5" s="81" t="n">
        <f aca="false">IF(O5=0,"-",(K5-O5)/O5*100)</f>
        <v>36.9801356298387</v>
      </c>
      <c r="R5" s="79" t="n">
        <f aca="false">N5</f>
        <v>2.29166666666667</v>
      </c>
      <c r="S5" s="80" t="n">
        <f aca="false">O5*N5</f>
        <v>57</v>
      </c>
    </row>
    <row r="6" customFormat="false" ht="16.2" hidden="false" customHeight="false" outlineLevel="0" collapsed="false">
      <c r="A6" s="23" t="s">
        <v>65</v>
      </c>
      <c r="B6" s="23" t="s">
        <v>66</v>
      </c>
      <c r="C6" s="23" t="s">
        <v>67</v>
      </c>
      <c r="D6" s="23" t="s">
        <v>68</v>
      </c>
      <c r="E6" s="70" t="n">
        <f aca="false">'縣171（北門－社子）總表'!H72</f>
        <v>8.28333333333333</v>
      </c>
      <c r="F6" s="32" t="n">
        <f aca="false">'縣171（北門－社子）總表'!I72</f>
        <v>11.85</v>
      </c>
      <c r="G6" s="70" t="n">
        <f aca="false">E6*1000/F6*0.06</f>
        <v>41.9409282700422</v>
      </c>
      <c r="H6" s="32" t="n">
        <f aca="false">'縣171（北門－社子）總表'!L72</f>
        <v>9.83888888888889</v>
      </c>
      <c r="I6" s="70" t="n">
        <f aca="false">E6*1000/H6*0.06</f>
        <v>50.5138339920949</v>
      </c>
      <c r="J6" s="32" t="n">
        <f aca="false">(F6+H6)/2</f>
        <v>10.8444444444444</v>
      </c>
      <c r="K6" s="70" t="n">
        <f aca="false">E6*1000/J6*0.06</f>
        <v>45.8299180327869</v>
      </c>
      <c r="L6" s="53" t="str">
        <f aca="false">IF(I6&gt;=51,"A",IF(I6&gt;39,"B",IF(I6&gt;34,"C",IF(I6&gt;29,"D",IF(I6&gt;21,"E","F")))))</f>
        <v>B</v>
      </c>
      <c r="M6" s="78" t="s">
        <v>62</v>
      </c>
      <c r="N6" s="79" t="n">
        <v>10.4125</v>
      </c>
      <c r="O6" s="80" t="n">
        <v>50.7082833133253</v>
      </c>
      <c r="P6" s="81" t="n">
        <f aca="false">IF(O6=0,"-",(K6-O6)/O6*100)</f>
        <v>-9.62045047038003</v>
      </c>
      <c r="R6" s="79" t="n">
        <f aca="false">N6</f>
        <v>10.4125</v>
      </c>
      <c r="S6" s="80" t="n">
        <f aca="false">O6*N6</f>
        <v>528</v>
      </c>
    </row>
    <row r="7" customFormat="false" ht="16.2" hidden="false" customHeight="false" outlineLevel="0" collapsed="false">
      <c r="A7" s="23" t="s">
        <v>67</v>
      </c>
      <c r="B7" s="23" t="s">
        <v>68</v>
      </c>
      <c r="C7" s="23" t="s">
        <v>69</v>
      </c>
      <c r="D7" s="23" t="s">
        <v>70</v>
      </c>
      <c r="E7" s="70" t="n">
        <f aca="false">'縣171（北門－社子）總表'!H73</f>
        <v>1.9</v>
      </c>
      <c r="F7" s="32" t="n">
        <f aca="false">'縣171（北門－社子）總表'!I73</f>
        <v>1.88888888888889</v>
      </c>
      <c r="G7" s="70" t="n">
        <f aca="false">E7*1000/F7*0.06</f>
        <v>60.3529411764706</v>
      </c>
      <c r="H7" s="32" t="n">
        <f aca="false">'縣171（北門－社子）總表'!L73</f>
        <v>3.83888888888889</v>
      </c>
      <c r="I7" s="70" t="n">
        <f aca="false">E7*1000/H7*0.06</f>
        <v>29.6960926193922</v>
      </c>
      <c r="J7" s="32" t="n">
        <f aca="false">(F7+H7)/2</f>
        <v>2.86388888888889</v>
      </c>
      <c r="K7" s="70" t="n">
        <f aca="false">E7*1000/J7*0.06</f>
        <v>39.8060135790495</v>
      </c>
      <c r="L7" s="53" t="str">
        <f aca="false">IF(I7&gt;=51,"A",IF(I7&gt;39,"B",IF(I7&gt;34,"C",IF(I7&gt;29,"D",IF(I7&gt;21,"E","F")))))</f>
        <v>D</v>
      </c>
      <c r="M7" s="78" t="s">
        <v>62</v>
      </c>
      <c r="N7" s="79" t="n">
        <v>2.3625</v>
      </c>
      <c r="O7" s="80" t="n">
        <v>24.1269841269842</v>
      </c>
      <c r="P7" s="81" t="n">
        <f aca="false">IF(O7=0,"-",(K7-O7)/O7*100)</f>
        <v>64.9854510184286</v>
      </c>
      <c r="R7" s="79" t="n">
        <f aca="false">N7</f>
        <v>2.3625</v>
      </c>
      <c r="S7" s="80" t="n">
        <f aca="false">O7*N7</f>
        <v>57.0000000000001</v>
      </c>
    </row>
    <row r="8" customFormat="false" ht="16.2" hidden="false" customHeight="false" outlineLevel="0" collapsed="false">
      <c r="A8" s="23" t="s">
        <v>69</v>
      </c>
      <c r="B8" s="23" t="s">
        <v>70</v>
      </c>
      <c r="C8" s="23" t="s">
        <v>71</v>
      </c>
      <c r="D8" s="23" t="s">
        <v>72</v>
      </c>
      <c r="E8" s="70" t="n">
        <f aca="false">'縣171（北門－社子）總表'!H74</f>
        <v>0.333333333333333</v>
      </c>
      <c r="F8" s="32" t="n">
        <f aca="false">'縣171（北門－社子）總表'!I74</f>
        <v>1.24444444444444</v>
      </c>
      <c r="G8" s="70" t="n">
        <f aca="false">E8*1000/F8*0.06</f>
        <v>16.0714285714286</v>
      </c>
      <c r="H8" s="32" t="n">
        <f aca="false">'縣171（北門－社子）總表'!L74</f>
        <v>1.42222222222222</v>
      </c>
      <c r="I8" s="70" t="n">
        <f aca="false">E8*1000/H8*0.06</f>
        <v>14.0625</v>
      </c>
      <c r="J8" s="32" t="n">
        <f aca="false">(F8+H8)/2</f>
        <v>1.33333333333333</v>
      </c>
      <c r="K8" s="70" t="n">
        <f aca="false">E8*1000/J8*0.06</f>
        <v>15</v>
      </c>
      <c r="L8" s="53" t="str">
        <f aca="false">IF(I8&gt;=51,"A",IF(I8&gt;39,"B",IF(I8&gt;34,"C",IF(I8&gt;29,"D",IF(I8&gt;21,"E","F")))))</f>
        <v>F</v>
      </c>
      <c r="M8" s="78" t="s">
        <v>62</v>
      </c>
      <c r="N8" s="79" t="n">
        <v>0.725</v>
      </c>
      <c r="O8" s="80" t="n">
        <v>28.9655172413792</v>
      </c>
      <c r="P8" s="81" t="n">
        <f aca="false">IF(O8=0,"-",(K8-O8)/O8*100)</f>
        <v>-48.2142857142856</v>
      </c>
      <c r="R8" s="79" t="n">
        <f aca="false">N8</f>
        <v>0.725</v>
      </c>
      <c r="S8" s="80" t="n">
        <f aca="false">O8*N8</f>
        <v>20.9999999999999</v>
      </c>
    </row>
    <row r="9" customFormat="false" ht="16.2" hidden="false" customHeight="false" outlineLevel="0" collapsed="false">
      <c r="A9" s="23" t="s">
        <v>71</v>
      </c>
      <c r="B9" s="23" t="s">
        <v>72</v>
      </c>
      <c r="C9" s="23" t="s">
        <v>38</v>
      </c>
      <c r="D9" s="23" t="s">
        <v>73</v>
      </c>
      <c r="E9" s="70" t="n">
        <f aca="false">'縣171（北門－社子）總表'!H75</f>
        <v>10.0833333333333</v>
      </c>
      <c r="F9" s="32" t="n">
        <f aca="false">'縣171（北門－社子）總表'!I75</f>
        <v>11.0222222222222</v>
      </c>
      <c r="G9" s="70" t="n">
        <f aca="false">E9*1000/F9*0.06</f>
        <v>54.8891129032258</v>
      </c>
      <c r="H9" s="32" t="n">
        <f aca="false">'縣171（北門－社子）總表'!L75</f>
        <v>11.2</v>
      </c>
      <c r="I9" s="70" t="n">
        <f aca="false">E9*1000/H9*0.06</f>
        <v>54.0178571428571</v>
      </c>
      <c r="J9" s="32" t="n">
        <f aca="false">(F9+H9)/2</f>
        <v>11.1111111111111</v>
      </c>
      <c r="K9" s="70" t="n">
        <f aca="false">E9*1000/J9*0.06</f>
        <v>54.45</v>
      </c>
      <c r="L9" s="53" t="str">
        <f aca="false">IF(I9&gt;=51,"A",IF(I9&gt;39,"B",IF(I9&gt;34,"C",IF(I9&gt;29,"D",IF(I9&gt;21,"E","F")))))</f>
        <v>A</v>
      </c>
      <c r="M9" s="78" t="s">
        <v>62</v>
      </c>
      <c r="N9" s="79" t="n">
        <v>14.7</v>
      </c>
      <c r="O9" s="80" t="n">
        <v>40.1</v>
      </c>
      <c r="P9" s="81" t="n">
        <f aca="false">IF(O9=0,"-",(K9-O9)/O9*100)</f>
        <v>35.785536159601</v>
      </c>
      <c r="R9" s="79" t="n">
        <f aca="false">N9</f>
        <v>14.7</v>
      </c>
      <c r="S9" s="80" t="n">
        <f aca="false">O9*N9</f>
        <v>589.47</v>
      </c>
    </row>
    <row r="10" customFormat="false" ht="16.2" hidden="false" customHeight="false" outlineLevel="0" collapsed="false">
      <c r="A10" s="23" t="s">
        <v>38</v>
      </c>
      <c r="B10" s="23" t="s">
        <v>73</v>
      </c>
      <c r="C10" s="23" t="s">
        <v>74</v>
      </c>
      <c r="D10" s="23" t="s">
        <v>75</v>
      </c>
      <c r="E10" s="70" t="n">
        <f aca="false">'縣171（北門－社子）總表'!H76</f>
        <v>2.25</v>
      </c>
      <c r="F10" s="32" t="n">
        <f aca="false">'縣171（北門－社子）總表'!I76</f>
        <v>2.51111111111111</v>
      </c>
      <c r="G10" s="70" t="n">
        <f aca="false">E10*1000/F10*0.06</f>
        <v>53.7610619469026</v>
      </c>
      <c r="H10" s="32" t="n">
        <f aca="false">'縣171（北門－社子）總表'!L76</f>
        <v>2.77777777777778</v>
      </c>
      <c r="I10" s="70" t="n">
        <f aca="false">E10*1000/H10*0.06</f>
        <v>48.5999999999999</v>
      </c>
      <c r="J10" s="32" t="n">
        <f aca="false">(F10+H10)/2</f>
        <v>2.64444444444444</v>
      </c>
      <c r="K10" s="70" t="n">
        <f aca="false">E10*1000/J10*0.06</f>
        <v>51.0504201680672</v>
      </c>
      <c r="L10" s="53" t="str">
        <f aca="false">IF(I10&gt;=51,"A",IF(I10&gt;39,"B",IF(I10&gt;34,"C",IF(I10&gt;29,"D",IF(I10&gt;21,"E","F")))))</f>
        <v>B</v>
      </c>
      <c r="M10" s="78" t="s">
        <v>76</v>
      </c>
      <c r="N10" s="79" t="n">
        <v>5.84583333333333</v>
      </c>
      <c r="O10" s="80" t="n">
        <v>51.5751960085531</v>
      </c>
      <c r="P10" s="81" t="n">
        <f aca="false">IF(O10=0,"-",(K10-O10)/O10*100)</f>
        <v>-1.01749655085927</v>
      </c>
      <c r="R10" s="79" t="n">
        <f aca="false">N10</f>
        <v>5.84583333333333</v>
      </c>
      <c r="S10" s="80" t="n">
        <f aca="false">O10*N10</f>
        <v>301.5</v>
      </c>
    </row>
    <row r="11" customFormat="false" ht="16.8" hidden="false" customHeight="false" outlineLevel="0" collapsed="false">
      <c r="A11" s="24" t="s">
        <v>77</v>
      </c>
      <c r="B11" s="24"/>
      <c r="C11" s="24"/>
      <c r="D11" s="24"/>
      <c r="E11" s="70" t="n">
        <f aca="false">SUM(E3:E10)</f>
        <v>31.7</v>
      </c>
      <c r="F11" s="32" t="n">
        <f aca="false">SUM(F3:F10)</f>
        <v>39.7277777777778</v>
      </c>
      <c r="G11" s="70" t="n">
        <f aca="false">E11*1000/F11*0.06</f>
        <v>47.8758215634177</v>
      </c>
      <c r="H11" s="32" t="n">
        <f aca="false">SUM(H3:H10)</f>
        <v>40.4611111111111</v>
      </c>
      <c r="I11" s="70" t="n">
        <f aca="false">E11*1000/H11*0.06</f>
        <v>47.0081010572566</v>
      </c>
      <c r="J11" s="32" t="n">
        <f aca="false">(F11+H11)/2</f>
        <v>40.0944444444445</v>
      </c>
      <c r="K11" s="70" t="n">
        <f aca="false">E11*1000/J11*0.06</f>
        <v>47.4379936261604</v>
      </c>
      <c r="N11" s="82" t="n">
        <f aca="false">R11</f>
        <v>52.1458333333333</v>
      </c>
      <c r="O11" s="83" t="n">
        <f aca="false">S11/N11</f>
        <v>46.3118497802637</v>
      </c>
      <c r="P11" s="84" t="n">
        <f aca="false">IF(O11=0,"-",(K11-O11)/O11*100)</f>
        <v>2.43165378027436</v>
      </c>
      <c r="Q11" s="85"/>
      <c r="R11" s="82" t="n">
        <f aca="false">SUM(R3:R10)</f>
        <v>52.1458333333333</v>
      </c>
      <c r="S11" s="83" t="n">
        <f aca="false">SUM(S3:S10)</f>
        <v>2414.97</v>
      </c>
    </row>
    <row r="12" customFormat="false" ht="16.8" hidden="false" customHeight="false" outlineLevel="0" collapsed="false">
      <c r="A12" s="23" t="s">
        <v>58</v>
      </c>
      <c r="B12" s="23" t="s">
        <v>78</v>
      </c>
      <c r="C12" s="23" t="s">
        <v>60</v>
      </c>
      <c r="D12" s="23" t="s">
        <v>79</v>
      </c>
      <c r="E12" s="70" t="n">
        <f aca="false">'縣172（布袋－義竹）總表'!H70</f>
        <v>1.25</v>
      </c>
      <c r="F12" s="32" t="n">
        <f aca="false">'縣172（布袋－義竹）總表'!I70</f>
        <v>2.02222222222222</v>
      </c>
      <c r="G12" s="70" t="n">
        <f aca="false">E12*1000/F12*0.06</f>
        <v>37.087912087912</v>
      </c>
      <c r="H12" s="32" t="n">
        <f aca="false">'縣172（布袋－義竹）總表'!L70</f>
        <v>2.13333333333333</v>
      </c>
      <c r="I12" s="70" t="n">
        <f aca="false">E12*1000/H12*0.06</f>
        <v>35.15625</v>
      </c>
      <c r="J12" s="32" t="n">
        <f aca="false">(F12+H12)/2</f>
        <v>2.07777777777778</v>
      </c>
      <c r="K12" s="70" t="n">
        <f aca="false">E12*1000/J12*0.06</f>
        <v>36.0962566844919</v>
      </c>
      <c r="L12" s="53" t="str">
        <f aca="false">IF(I12&gt;=51,"A",IF(I12&gt;39,"B",IF(I12&gt;34,"C",IF(I12&gt;29,"D",IF(I12&gt;21,"E","F")))))</f>
        <v>C</v>
      </c>
      <c r="M12" s="78"/>
      <c r="N12" s="79"/>
      <c r="O12" s="80"/>
    </row>
    <row r="13" customFormat="false" ht="16.2" hidden="false" customHeight="false" outlineLevel="0" collapsed="false">
      <c r="A13" s="23" t="s">
        <v>60</v>
      </c>
      <c r="B13" s="23" t="s">
        <v>79</v>
      </c>
      <c r="C13" s="23" t="s">
        <v>60</v>
      </c>
      <c r="D13" s="23" t="s">
        <v>80</v>
      </c>
      <c r="E13" s="70" t="n">
        <f aca="false">'縣172（布袋－義竹）總表'!H71</f>
        <v>0.766666666666667</v>
      </c>
      <c r="F13" s="32" t="n">
        <f aca="false">'縣172（布袋－義竹）總表'!I71</f>
        <v>1.03888888888889</v>
      </c>
      <c r="G13" s="70" t="n">
        <f aca="false">E13*1000/F13*0.06</f>
        <v>44.2780748663102</v>
      </c>
      <c r="H13" s="32" t="n">
        <f aca="false">'縣172（布袋－義竹）總表'!L71</f>
        <v>0.944444444444444</v>
      </c>
      <c r="I13" s="70" t="n">
        <f aca="false">E13*1000/H13*0.06</f>
        <v>48.7058823529412</v>
      </c>
      <c r="J13" s="32" t="n">
        <f aca="false">(F13+H13)/2</f>
        <v>0.991666666666667</v>
      </c>
      <c r="K13" s="70" t="n">
        <f aca="false">E13*1000/J13*0.06</f>
        <v>46.3865546218488</v>
      </c>
      <c r="L13" s="53" t="str">
        <f aca="false">IF(I13&gt;=51,"A",IF(I13&gt;39,"B",IF(I13&gt;34,"C",IF(I13&gt;29,"D",IF(I13&gt;21,"E","F")))))</f>
        <v>B</v>
      </c>
      <c r="M13" s="78"/>
      <c r="N13" s="79"/>
      <c r="O13" s="80"/>
    </row>
    <row r="14" customFormat="false" ht="16.2" hidden="false" customHeight="false" outlineLevel="0" collapsed="false">
      <c r="A14" s="23" t="s">
        <v>60</v>
      </c>
      <c r="B14" s="23" t="s">
        <v>80</v>
      </c>
      <c r="C14" s="23" t="s">
        <v>81</v>
      </c>
      <c r="D14" s="23" t="s">
        <v>82</v>
      </c>
      <c r="E14" s="70" t="n">
        <f aca="false">'縣172（布袋－義竹）總表'!H72</f>
        <v>1.33333333333333</v>
      </c>
      <c r="F14" s="32" t="n">
        <f aca="false">'縣172（布袋－義竹）總表'!I72</f>
        <v>1.25555555555556</v>
      </c>
      <c r="G14" s="70" t="n">
        <f aca="false">E14*1000/F14*0.06</f>
        <v>63.716814159292</v>
      </c>
      <c r="H14" s="32" t="n">
        <f aca="false">'縣172（布袋－義竹）總表'!L72</f>
        <v>3.02222222222222</v>
      </c>
      <c r="I14" s="70" t="n">
        <f aca="false">E14*1000/H14*0.06</f>
        <v>26.4705882352941</v>
      </c>
      <c r="J14" s="32" t="n">
        <f aca="false">(F14+H14)/2</f>
        <v>2.13888888888889</v>
      </c>
      <c r="K14" s="70" t="n">
        <f aca="false">E14*1000/J14*0.06</f>
        <v>37.4025974025974</v>
      </c>
      <c r="L14" s="53" t="str">
        <f aca="false">IF(I14&gt;=51,"A",IF(I14&gt;39,"B",IF(I14&gt;34,"C",IF(I14&gt;29,"D",IF(I14&gt;21,"E","F")))))</f>
        <v>E</v>
      </c>
      <c r="M14" s="78" t="s">
        <v>83</v>
      </c>
      <c r="N14" s="79" t="n">
        <v>1.99583333333333</v>
      </c>
      <c r="O14" s="80" t="n">
        <v>49.6033402922756</v>
      </c>
      <c r="P14" s="81" t="n">
        <f aca="false">IF(O14=0,"-",(K14-O14)/O14*100)</f>
        <v>-24.5966155057064</v>
      </c>
      <c r="R14" s="79" t="n">
        <f aca="false">N14</f>
        <v>1.99583333333333</v>
      </c>
      <c r="S14" s="80" t="n">
        <f aca="false">O14*N14</f>
        <v>99</v>
      </c>
    </row>
    <row r="15" customFormat="false" ht="16.2" hidden="false" customHeight="false" outlineLevel="0" collapsed="false">
      <c r="A15" s="23" t="s">
        <v>81</v>
      </c>
      <c r="B15" s="23" t="s">
        <v>82</v>
      </c>
      <c r="C15" s="23" t="s">
        <v>65</v>
      </c>
      <c r="D15" s="23" t="s">
        <v>84</v>
      </c>
      <c r="E15" s="70" t="n">
        <f aca="false">'縣172（布袋－義竹）總表'!H73</f>
        <v>7.5</v>
      </c>
      <c r="F15" s="32" t="n">
        <f aca="false">'縣172（布袋－義竹）總表'!I73</f>
        <v>7.64444444444445</v>
      </c>
      <c r="G15" s="70" t="n">
        <f aca="false">E15*1000/F15*0.06</f>
        <v>58.8662790697675</v>
      </c>
      <c r="H15" s="32" t="n">
        <f aca="false">'縣172（布袋－義竹）總表'!L73</f>
        <v>7.57222222222222</v>
      </c>
      <c r="I15" s="70" t="n">
        <f aca="false">E15*1000/H15*0.06</f>
        <v>59.4277329420396</v>
      </c>
      <c r="J15" s="32" t="n">
        <f aca="false">(F15+H15)/2</f>
        <v>7.60833333333333</v>
      </c>
      <c r="K15" s="70" t="n">
        <f aca="false">E15*1000/J15*0.06</f>
        <v>59.1456736035049</v>
      </c>
      <c r="L15" s="53" t="str">
        <f aca="false">IF(I15&gt;=51,"A",IF(I15&gt;39,"B",IF(I15&gt;34,"C",IF(I15&gt;29,"D",IF(I15&gt;21,"E","F")))))</f>
        <v>A</v>
      </c>
      <c r="M15" s="78" t="s">
        <v>83</v>
      </c>
      <c r="N15" s="79" t="n">
        <v>8.1625</v>
      </c>
      <c r="O15" s="80" t="n">
        <v>56.2327718223583</v>
      </c>
      <c r="P15" s="81" t="n">
        <f aca="false">IF(O15=0,"-",(K15-O15)/O15*100)</f>
        <v>5.18007860318281</v>
      </c>
      <c r="R15" s="79" t="n">
        <f aca="false">N15</f>
        <v>8.1625</v>
      </c>
      <c r="S15" s="80" t="n">
        <f aca="false">O15*N15</f>
        <v>459</v>
      </c>
    </row>
    <row r="16" customFormat="false" ht="16.2" hidden="false" customHeight="false" outlineLevel="0" collapsed="false">
      <c r="A16" s="23" t="s">
        <v>65</v>
      </c>
      <c r="B16" s="23" t="s">
        <v>84</v>
      </c>
      <c r="C16" s="23" t="s">
        <v>65</v>
      </c>
      <c r="D16" s="23" t="s">
        <v>85</v>
      </c>
      <c r="E16" s="70" t="n">
        <f aca="false">[1]台19總表!$E$31</f>
        <v>1.63333333333333</v>
      </c>
      <c r="F16" s="32" t="n">
        <f aca="false">[1]台19總表!$F$30</f>
        <v>1.47777777777778</v>
      </c>
      <c r="G16" s="70" t="n">
        <f aca="false">E16*1000/F16*0.06</f>
        <v>66.3157894736841</v>
      </c>
      <c r="H16" s="32" t="n">
        <f aca="false">[1]台19總表!$H$30</f>
        <v>1.22222222222222</v>
      </c>
      <c r="I16" s="70" t="n">
        <f aca="false">E16*1000/H16*0.06</f>
        <v>80.181818181818</v>
      </c>
      <c r="J16" s="32" t="n">
        <f aca="false">(F16+H16)/2</f>
        <v>1.35</v>
      </c>
      <c r="K16" s="70" t="n">
        <f aca="false">E16*1000/J16*0.06</f>
        <v>72.5925925925924</v>
      </c>
      <c r="L16" s="53" t="str">
        <f aca="false">IF(I16&gt;=51,"A",IF(I16&gt;39,"B",IF(I16&gt;34,"C",IF(I16&gt;29,"D",IF(I16&gt;21,"E","F")))))</f>
        <v>A</v>
      </c>
      <c r="M16" s="78" t="s">
        <v>86</v>
      </c>
      <c r="N16" s="79" t="n">
        <v>2.34166666666667</v>
      </c>
      <c r="O16" s="80" t="n">
        <v>46.1209964412811</v>
      </c>
      <c r="P16" s="81" t="n">
        <f aca="false">IF(O16=0,"-",(K16-O16)/O16*100)</f>
        <v>57.3959762231363</v>
      </c>
      <c r="R16" s="79" t="n">
        <f aca="false">N16</f>
        <v>2.34166666666667</v>
      </c>
      <c r="S16" s="80" t="n">
        <f aca="false">O16*N16</f>
        <v>108</v>
      </c>
    </row>
    <row r="17" customFormat="false" ht="16.2" hidden="false" customHeight="false" outlineLevel="0" collapsed="false">
      <c r="A17" s="23" t="s">
        <v>65</v>
      </c>
      <c r="B17" s="23" t="s">
        <v>85</v>
      </c>
      <c r="C17" s="23" t="s">
        <v>71</v>
      </c>
      <c r="D17" s="23" t="s">
        <v>87</v>
      </c>
      <c r="E17" s="70" t="n">
        <f aca="false">'縣172(鹽水-白河)總表'!H69</f>
        <v>2.03333333333333</v>
      </c>
      <c r="F17" s="32" t="n">
        <f aca="false">'縣172(鹽水-白河)總表'!I69</f>
        <v>1.91111111111111</v>
      </c>
      <c r="G17" s="70" t="n">
        <f aca="false">E17*1000/F17*0.06</f>
        <v>63.8372093023256</v>
      </c>
      <c r="H17" s="32" t="n">
        <f aca="false">'縣172(鹽水-白河)總表'!L69</f>
        <v>2.08888888888889</v>
      </c>
      <c r="I17" s="70" t="n">
        <f aca="false">E17*1000/H17*0.06</f>
        <v>58.404255319149</v>
      </c>
      <c r="J17" s="32" t="n">
        <f aca="false">(F17+H17)/2</f>
        <v>2</v>
      </c>
      <c r="K17" s="70" t="n">
        <f aca="false">E17*1000/J17*0.06</f>
        <v>61</v>
      </c>
      <c r="L17" s="53" t="str">
        <f aca="false">IF(I17&gt;=43,"A",IF(I17&gt;32,"B",IF(I17&gt;27,"C",IF(I17&gt;23,"D",IF(I17&gt;17,"E","F")))))</f>
        <v>A</v>
      </c>
      <c r="M17" s="86" t="s">
        <v>83</v>
      </c>
      <c r="N17" s="87" t="n">
        <v>1.575</v>
      </c>
      <c r="O17" s="88" t="n">
        <v>38.0952380952381</v>
      </c>
      <c r="P17" s="81" t="n">
        <f aca="false">IF(O17=0,"-",(K17-O17)/O17*100)</f>
        <v>60.1250000000001</v>
      </c>
      <c r="R17" s="79" t="n">
        <f aca="false">N17</f>
        <v>1.575</v>
      </c>
      <c r="S17" s="80" t="n">
        <f aca="false">O17*N17</f>
        <v>60</v>
      </c>
    </row>
    <row r="18" customFormat="false" ht="16.2" hidden="false" customHeight="false" outlineLevel="0" collapsed="false">
      <c r="A18" s="23" t="s">
        <v>71</v>
      </c>
      <c r="B18" s="23" t="s">
        <v>87</v>
      </c>
      <c r="C18" s="23" t="s">
        <v>71</v>
      </c>
      <c r="D18" s="23" t="s">
        <v>88</v>
      </c>
      <c r="E18" s="70" t="n">
        <f aca="false">'縣172(鹽水-白河)總表'!H70</f>
        <v>0.666666666666667</v>
      </c>
      <c r="F18" s="32" t="n">
        <f aca="false">'縣172(鹽水-白河)總表'!I70</f>
        <v>0.955555555555556</v>
      </c>
      <c r="G18" s="70" t="n">
        <f aca="false">E18*1000/F18*0.06</f>
        <v>41.8604651162791</v>
      </c>
      <c r="H18" s="32" t="n">
        <f aca="false">'縣172(鹽水-白河)總表'!L70</f>
        <v>1.88333333333333</v>
      </c>
      <c r="I18" s="70" t="n">
        <f aca="false">E18*1000/H18*0.06</f>
        <v>21.2389380530973</v>
      </c>
      <c r="J18" s="32" t="n">
        <f aca="false">(F18+H18)/2</f>
        <v>1.41944444444444</v>
      </c>
      <c r="K18" s="70" t="n">
        <f aca="false">E18*1000/J18*0.06</f>
        <v>28.1800391389432</v>
      </c>
      <c r="L18" s="53" t="str">
        <f aca="false">IF(I18&gt;=43,"A",IF(I18&gt;32,"B",IF(I18&gt;27,"C",IF(I18&gt;23,"D",IF(I18&gt;17,"E","F")))))</f>
        <v>E</v>
      </c>
      <c r="M18" s="86" t="s">
        <v>83</v>
      </c>
      <c r="N18" s="87" t="n">
        <v>1.575</v>
      </c>
      <c r="O18" s="88" t="n">
        <v>38.0952380952381</v>
      </c>
      <c r="P18" s="81" t="n">
        <f aca="false">IF(O18=0,"-",(K18-O18)/O18*100)</f>
        <v>-26.027397260274</v>
      </c>
      <c r="R18" s="79" t="n">
        <f aca="false">N18</f>
        <v>1.575</v>
      </c>
      <c r="S18" s="80" t="n">
        <f aca="false">O18*N18</f>
        <v>60</v>
      </c>
    </row>
    <row r="19" customFormat="false" ht="16.2" hidden="false" customHeight="false" outlineLevel="0" collapsed="false">
      <c r="A19" s="23" t="s">
        <v>71</v>
      </c>
      <c r="B19" s="23" t="s">
        <v>88</v>
      </c>
      <c r="C19" s="23" t="s">
        <v>89</v>
      </c>
      <c r="D19" s="23" t="s">
        <v>90</v>
      </c>
      <c r="E19" s="70" t="n">
        <f aca="false">'縣172(鹽水-白河)總表'!H71</f>
        <v>2.06666666666667</v>
      </c>
      <c r="F19" s="32" t="n">
        <f aca="false">'縣172(鹽水-白河)總表'!I71</f>
        <v>3.5</v>
      </c>
      <c r="G19" s="70" t="n">
        <f aca="false">E19*1000/F19*0.06</f>
        <v>35.4285714285714</v>
      </c>
      <c r="H19" s="32" t="n">
        <f aca="false">'縣172(鹽水-白河)總表'!L71</f>
        <v>4</v>
      </c>
      <c r="I19" s="70" t="n">
        <f aca="false">E19*1000/H19*0.06</f>
        <v>31</v>
      </c>
      <c r="J19" s="32" t="n">
        <f aca="false">(F19+H19)/2</f>
        <v>3.75</v>
      </c>
      <c r="K19" s="70" t="n">
        <f aca="false">E19*1000/J19*0.06</f>
        <v>33.0666666666667</v>
      </c>
      <c r="L19" s="53" t="str">
        <f aca="false">IF(I19&gt;=43,"A",IF(I19&gt;32,"B",IF(I19&gt;27,"C",IF(I19&gt;23,"D",IF(I19&gt;17,"E","F")))))</f>
        <v>C</v>
      </c>
      <c r="M19" s="78" t="s">
        <v>83</v>
      </c>
      <c r="N19" s="79" t="n">
        <v>2.53333333333333</v>
      </c>
      <c r="O19" s="80" t="n">
        <v>43.8157894736842</v>
      </c>
      <c r="P19" s="81" t="n">
        <f aca="false">IF(O19=0,"-",(K19-O19)/O19*100)</f>
        <v>-24.5325325325326</v>
      </c>
      <c r="R19" s="79" t="n">
        <f aca="false">N19</f>
        <v>2.53333333333333</v>
      </c>
      <c r="S19" s="80" t="n">
        <f aca="false">O19*N19</f>
        <v>111</v>
      </c>
    </row>
    <row r="20" customFormat="false" ht="16.2" hidden="false" customHeight="false" outlineLevel="0" collapsed="false">
      <c r="A20" s="23" t="s">
        <v>89</v>
      </c>
      <c r="B20" s="23" t="s">
        <v>90</v>
      </c>
      <c r="C20" s="23" t="s">
        <v>38</v>
      </c>
      <c r="D20" s="23" t="s">
        <v>91</v>
      </c>
      <c r="E20" s="70" t="n">
        <f aca="false">'縣172(鹽水-白河)總表'!H72</f>
        <v>5</v>
      </c>
      <c r="F20" s="32" t="n">
        <f aca="false">'縣172(鹽水-白河)總表'!I72</f>
        <v>7.12222222222222</v>
      </c>
      <c r="G20" s="70" t="n">
        <f aca="false">E20*1000/F20*0.06</f>
        <v>42.1216848673947</v>
      </c>
      <c r="H20" s="32" t="n">
        <f aca="false">'縣172(鹽水-白河)總表'!L72</f>
        <v>7.02777777777778</v>
      </c>
      <c r="I20" s="70" t="n">
        <f aca="false">E20*1000/H20*0.06</f>
        <v>42.6877470355731</v>
      </c>
      <c r="J20" s="32" t="n">
        <f aca="false">(F20+H20)/2</f>
        <v>7.075</v>
      </c>
      <c r="K20" s="70" t="n">
        <f aca="false">E20*1000/J20*0.06</f>
        <v>42.4028268551237</v>
      </c>
      <c r="L20" s="53" t="str">
        <f aca="false">IF(I20&gt;=43,"A",IF(I20&gt;32,"B",IF(I20&gt;27,"C",IF(I20&gt;23,"D",IF(I20&gt;17,"E","F")))))</f>
        <v>B</v>
      </c>
      <c r="M20" s="78" t="s">
        <v>83</v>
      </c>
      <c r="N20" s="79" t="n">
        <v>3.10416666666667</v>
      </c>
      <c r="O20" s="80" t="n">
        <v>49.7718120805369</v>
      </c>
      <c r="P20" s="81" t="n">
        <f aca="false">IF(O20=0,"-",(K20-O20)/O20*100)</f>
        <v>-14.8055393552666</v>
      </c>
      <c r="R20" s="79" t="n">
        <f aca="false">N20</f>
        <v>3.10416666666667</v>
      </c>
      <c r="S20" s="80" t="n">
        <f aca="false">O20*N20</f>
        <v>154.5</v>
      </c>
    </row>
    <row r="21" customFormat="false" ht="16.2" hidden="false" customHeight="false" outlineLevel="0" collapsed="false">
      <c r="A21" s="23" t="s">
        <v>38</v>
      </c>
      <c r="B21" s="23" t="s">
        <v>91</v>
      </c>
      <c r="C21" s="23" t="s">
        <v>38</v>
      </c>
      <c r="D21" s="23" t="s">
        <v>92</v>
      </c>
      <c r="E21" s="70" t="n">
        <f aca="false">'縣172(鹽水-白河)總表'!H73</f>
        <v>1.73333333333333</v>
      </c>
      <c r="F21" s="32" t="n">
        <f aca="false">'縣172(鹽水-白河)總表'!I73</f>
        <v>2.33333333333333</v>
      </c>
      <c r="G21" s="70" t="n">
        <f aca="false">E21*1000/F21*0.06</f>
        <v>44.5714285714286</v>
      </c>
      <c r="H21" s="32" t="n">
        <f aca="false">'縣172(鹽水-白河)總表'!L73</f>
        <v>3.57222222222222</v>
      </c>
      <c r="I21" s="70" t="n">
        <f aca="false">E21*1000/H21*0.06</f>
        <v>29.1135303265941</v>
      </c>
      <c r="J21" s="32" t="n">
        <f aca="false">(F21+H21)/2</f>
        <v>2.95277777777778</v>
      </c>
      <c r="K21" s="70" t="n">
        <f aca="false">E21*1000/J21*0.06</f>
        <v>35.2210724365005</v>
      </c>
      <c r="L21" s="53" t="str">
        <f aca="false">IF(I21&gt;=51,"A",IF(I21&gt;39,"B",IF(I21&gt;34,"C",IF(I21&gt;29,"D",IF(I21&gt;21,"E","F")))))</f>
        <v>D</v>
      </c>
      <c r="M21" s="78" t="s">
        <v>83</v>
      </c>
      <c r="N21" s="79" t="n">
        <v>4.07916666666667</v>
      </c>
      <c r="O21" s="80" t="n">
        <v>68.7640449438202</v>
      </c>
      <c r="P21" s="81" t="n">
        <f aca="false">IF(O21=0,"-",(K21-O21)/O21*100)</f>
        <v>-48.7798129599912</v>
      </c>
      <c r="R21" s="79" t="n">
        <f aca="false">N21</f>
        <v>4.07916666666667</v>
      </c>
      <c r="S21" s="80" t="n">
        <f aca="false">O21*N21</f>
        <v>280.5</v>
      </c>
    </row>
    <row r="22" customFormat="false" ht="16.2" hidden="false" customHeight="false" outlineLevel="0" collapsed="false">
      <c r="A22" s="23" t="s">
        <v>38</v>
      </c>
      <c r="B22" s="23" t="s">
        <v>92</v>
      </c>
      <c r="C22" s="23" t="s">
        <v>93</v>
      </c>
      <c r="D22" s="23" t="s">
        <v>94</v>
      </c>
      <c r="E22" s="70" t="n">
        <f aca="false">'縣172(鹽水-白河)總表'!H74</f>
        <v>7</v>
      </c>
      <c r="F22" s="32" t="n">
        <f aca="false">'縣172(鹽水-白河)總表'!I74</f>
        <v>7.02777777777778</v>
      </c>
      <c r="G22" s="70" t="n">
        <f aca="false">E22*1000/F22*0.06</f>
        <v>59.7628458498024</v>
      </c>
      <c r="H22" s="32" t="n">
        <f aca="false">'縣172(鹽水-白河)總表'!L74</f>
        <v>8.50555555555556</v>
      </c>
      <c r="I22" s="70" t="n">
        <f aca="false">E22*1000/H22*0.06</f>
        <v>49.379490529066</v>
      </c>
      <c r="J22" s="32" t="n">
        <f aca="false">(F22+H22)/2</f>
        <v>7.76666666666667</v>
      </c>
      <c r="K22" s="70" t="n">
        <f aca="false">E22*1000/J22*0.06</f>
        <v>54.0772532188841</v>
      </c>
      <c r="L22" s="53" t="str">
        <f aca="false">IF(I22&gt;=51,"A",IF(I22&gt;39,"B",IF(I22&gt;34,"C",IF(I22&gt;29,"D",IF(I22&gt;21,"E","F")))))</f>
        <v>B</v>
      </c>
      <c r="M22" s="78" t="s">
        <v>83</v>
      </c>
      <c r="N22" s="79" t="n">
        <v>8.08333333333333</v>
      </c>
      <c r="O22" s="80" t="n">
        <v>61.0515463917526</v>
      </c>
      <c r="P22" s="81" t="n">
        <f aca="false">IF(O22=0,"-",(K22-O22)/O22*100)</f>
        <v>-11.4236142818007</v>
      </c>
      <c r="R22" s="79" t="n">
        <f aca="false">N22</f>
        <v>8.08333333333333</v>
      </c>
      <c r="S22" s="80" t="n">
        <f aca="false">O22*N22</f>
        <v>493.5</v>
      </c>
    </row>
    <row r="23" customFormat="false" ht="16.2" hidden="false" customHeight="false" outlineLevel="0" collapsed="false">
      <c r="A23" s="23" t="s">
        <v>93</v>
      </c>
      <c r="B23" s="23" t="s">
        <v>94</v>
      </c>
      <c r="C23" s="23" t="s">
        <v>95</v>
      </c>
      <c r="D23" s="23" t="s">
        <v>96</v>
      </c>
      <c r="E23" s="70" t="n">
        <f aca="false">'縣172（白河－澐水）總表'!H69</f>
        <v>6.3</v>
      </c>
      <c r="F23" s="32" t="n">
        <f aca="false">'縣172（白河－澐水）總表'!I69</f>
        <v>7.24444444444444</v>
      </c>
      <c r="G23" s="70" t="n">
        <f aca="false">E23*1000/F23*0.06</f>
        <v>52.1779141104295</v>
      </c>
      <c r="H23" s="32" t="n">
        <f aca="false">'縣172（白河－澐水）總表'!L69</f>
        <v>8.99444444444444</v>
      </c>
      <c r="I23" s="70" t="n">
        <f aca="false">E23*1000/H23*0.06</f>
        <v>42.0259419394688</v>
      </c>
      <c r="J23" s="32" t="n">
        <f aca="false">(F23+H23)/2</f>
        <v>8.11944444444444</v>
      </c>
      <c r="K23" s="70" t="n">
        <f aca="false">E23*1000/J23*0.06</f>
        <v>46.5549093397195</v>
      </c>
      <c r="L23" s="53" t="str">
        <f aca="false">IF(I23&gt;=51,"A",IF(I23&gt;39,"B",IF(I23&gt;34,"C",IF(I23&gt;29,"D",IF(I23&gt;21,"E","F")))))</f>
        <v>B</v>
      </c>
      <c r="M23" s="78" t="s">
        <v>83</v>
      </c>
      <c r="N23" s="79" t="n">
        <v>11.4041666666667</v>
      </c>
      <c r="O23" s="80" t="n">
        <v>47.8772378516624</v>
      </c>
      <c r="P23" s="81" t="n">
        <f aca="false">IF(O23=0,"-",(K23-O23)/O23*100)</f>
        <v>-2.76191478723118</v>
      </c>
      <c r="R23" s="79" t="n">
        <f aca="false">N23</f>
        <v>11.4041666666667</v>
      </c>
      <c r="S23" s="80" t="n">
        <f aca="false">O23*N23</f>
        <v>546</v>
      </c>
    </row>
    <row r="24" customFormat="false" ht="16.2" hidden="false" customHeight="false" outlineLevel="0" collapsed="false">
      <c r="A24" s="23" t="s">
        <v>95</v>
      </c>
      <c r="B24" s="23" t="s">
        <v>96</v>
      </c>
      <c r="C24" s="23" t="s">
        <v>97</v>
      </c>
      <c r="D24" s="23" t="s">
        <v>98</v>
      </c>
      <c r="E24" s="70" t="n">
        <f aca="false">'縣172（白河－澐水）總表'!H70</f>
        <v>4.86666666666666</v>
      </c>
      <c r="F24" s="32" t="n">
        <f aca="false">'縣172（白河－澐水）總表'!I70</f>
        <v>6.07777777777778</v>
      </c>
      <c r="G24" s="70" t="n">
        <f aca="false">E24*1000/F24*0.06</f>
        <v>48.0438756855575</v>
      </c>
      <c r="H24" s="32" t="n">
        <f aca="false">'縣172（白河－澐水）總表'!L70</f>
        <v>7.34444444444445</v>
      </c>
      <c r="I24" s="70" t="n">
        <f aca="false">E24*1000/H24*0.06</f>
        <v>39.7579425113464</v>
      </c>
      <c r="J24" s="32" t="n">
        <f aca="false">(F24+H24)/2</f>
        <v>6.71111111111111</v>
      </c>
      <c r="K24" s="70" t="n">
        <f aca="false">E24*1000/J24*0.06</f>
        <v>43.5099337748344</v>
      </c>
      <c r="L24" s="53" t="str">
        <f aca="false">IF(I24&gt;=51,"A",IF(I24&gt;39,"B",IF(I24&gt;34,"C",IF(I24&gt;29,"D",IF(I24&gt;21,"E","F")))))</f>
        <v>B</v>
      </c>
      <c r="M24" s="78" t="s">
        <v>83</v>
      </c>
      <c r="N24" s="79" t="n">
        <v>14.1</v>
      </c>
      <c r="O24" s="80" t="n">
        <v>45.531914893617</v>
      </c>
      <c r="P24" s="81" t="n">
        <f aca="false">IF(O24=0,"-",(K24-O24)/O24*100)</f>
        <v>-4.44079965340108</v>
      </c>
      <c r="R24" s="79" t="n">
        <f aca="false">N24</f>
        <v>14.1</v>
      </c>
      <c r="S24" s="80" t="n">
        <f aca="false">O24*N24</f>
        <v>642</v>
      </c>
    </row>
    <row r="25" customFormat="false" ht="16.2" hidden="false" customHeight="false" outlineLevel="0" collapsed="false">
      <c r="A25" s="23" t="s">
        <v>97</v>
      </c>
      <c r="B25" s="23" t="s">
        <v>98</v>
      </c>
      <c r="C25" s="23" t="s">
        <v>99</v>
      </c>
      <c r="D25" s="23" t="s">
        <v>100</v>
      </c>
      <c r="E25" s="70" t="n">
        <f aca="false">'縣172（白河－澐水）總表'!H71</f>
        <v>13.85</v>
      </c>
      <c r="F25" s="32" t="n">
        <f aca="false">'縣172（白河－澐水）總表'!I71</f>
        <v>21.9222222222222</v>
      </c>
      <c r="G25" s="70" t="n">
        <f aca="false">E25*1000/F25*0.06</f>
        <v>37.9067410035479</v>
      </c>
      <c r="H25" s="32" t="n">
        <f aca="false">'縣172（白河－澐水）總表'!L71</f>
        <v>21.7722222222222</v>
      </c>
      <c r="I25" s="70" t="n">
        <f aca="false">E25*1000/H25*0.06</f>
        <v>38.1678999744833</v>
      </c>
      <c r="J25" s="32" t="n">
        <f aca="false">(F25+H25)/2</f>
        <v>21.8472222222222</v>
      </c>
      <c r="K25" s="70" t="n">
        <f aca="false">E25*1000/J25*0.06</f>
        <v>38.0368722186904</v>
      </c>
      <c r="L25" s="53" t="str">
        <f aca="false">IF(I25&gt;=51,"A",IF(I25&gt;39,"B",IF(I25&gt;34,"C",IF(I25&gt;29,"D",IF(I25&gt;21,"E","F")))))</f>
        <v>C</v>
      </c>
      <c r="M25" s="78" t="s">
        <v>83</v>
      </c>
      <c r="N25" s="79" t="n">
        <v>22.45</v>
      </c>
      <c r="O25" s="80" t="n">
        <v>36.7483296213809</v>
      </c>
      <c r="P25" s="81" t="n">
        <f aca="false">IF(O25=0,"-",(K25-O25)/O25*100)</f>
        <v>3.50639773449688</v>
      </c>
      <c r="R25" s="79" t="n">
        <f aca="false">N25</f>
        <v>22.45</v>
      </c>
      <c r="S25" s="80" t="n">
        <f aca="false">O25*N25</f>
        <v>825</v>
      </c>
    </row>
    <row r="26" customFormat="false" ht="16.8" hidden="false" customHeight="false" outlineLevel="0" collapsed="false">
      <c r="A26" s="24" t="s">
        <v>101</v>
      </c>
      <c r="B26" s="24"/>
      <c r="C26" s="24"/>
      <c r="D26" s="24"/>
      <c r="E26" s="70" t="n">
        <f aca="false">SUM(E12:E25)</f>
        <v>56</v>
      </c>
      <c r="F26" s="32" t="n">
        <f aca="false">SUM(F12:F25)</f>
        <v>71.5333333333333</v>
      </c>
      <c r="G26" s="70" t="n">
        <f aca="false">E26*1000/F26*0.06</f>
        <v>46.9711090400746</v>
      </c>
      <c r="H26" s="32" t="n">
        <f aca="false">SUM(H12:H25)</f>
        <v>80.0833333333333</v>
      </c>
      <c r="I26" s="70" t="n">
        <f aca="false">E26*1000/H26*0.06</f>
        <v>41.9562955254943</v>
      </c>
      <c r="J26" s="32" t="n">
        <f aca="false">(F26+H26)/2</f>
        <v>75.8083333333333</v>
      </c>
      <c r="K26" s="70" t="n">
        <f aca="false">E26*1000/J26*0.06</f>
        <v>44.3223040562823</v>
      </c>
      <c r="N26" s="82" t="n">
        <f aca="false">R26</f>
        <v>81.4041666666667</v>
      </c>
      <c r="O26" s="83" t="n">
        <f aca="false">S26/N26</f>
        <v>47.1536059784</v>
      </c>
      <c r="P26" s="84" t="n">
        <f aca="false">IF(O26=0,"-",(K26-O26)/O26*100)</f>
        <v>-6.00442291394351</v>
      </c>
      <c r="Q26" s="85"/>
      <c r="R26" s="82" t="n">
        <f aca="false">SUM(R12:R25)</f>
        <v>81.4041666666667</v>
      </c>
      <c r="S26" s="83" t="n">
        <f aca="false">SUM(S12:S25)</f>
        <v>3838.5</v>
      </c>
    </row>
    <row r="27" customFormat="false" ht="16.8" hidden="false" customHeight="false" outlineLevel="0" collapsed="false">
      <c r="A27" s="23" t="s">
        <v>38</v>
      </c>
      <c r="B27" s="23" t="s">
        <v>102</v>
      </c>
      <c r="C27" s="23" t="s">
        <v>93</v>
      </c>
      <c r="D27" s="23" t="s">
        <v>103</v>
      </c>
      <c r="E27" s="70" t="n">
        <f aca="false">'縣172甲(後壁-白河)總表'!H69</f>
        <v>5.2</v>
      </c>
      <c r="F27" s="32" t="n">
        <f aca="false">'縣172甲(後壁-白河)總表'!I69</f>
        <v>4.68888888888889</v>
      </c>
      <c r="G27" s="70" t="n">
        <f aca="false">E27*1000/F27*0.06</f>
        <v>66.5402843601896</v>
      </c>
      <c r="H27" s="32" t="n">
        <f aca="false">'縣172甲(後壁-白河)總表'!L69</f>
        <v>4.71111111111111</v>
      </c>
      <c r="I27" s="70" t="n">
        <f aca="false">E27*1000/H27*0.06</f>
        <v>66.2264150943396</v>
      </c>
      <c r="J27" s="32" t="n">
        <f aca="false">(F27+H27)/2</f>
        <v>4.7</v>
      </c>
      <c r="K27" s="70" t="n">
        <f aca="false">E27*1000/J27*0.06</f>
        <v>66.3829787234043</v>
      </c>
      <c r="L27" s="53" t="str">
        <f aca="false">IF(I27&gt;=51,"A",IF(I27&gt;39,"B",IF(I27&gt;34,"C",IF(I27&gt;29,"D",IF(I27&gt;21,"E","F")))))</f>
        <v>A</v>
      </c>
      <c r="M27" s="78" t="s">
        <v>104</v>
      </c>
      <c r="N27" s="79" t="n">
        <v>5.9125</v>
      </c>
      <c r="O27" s="80" t="n">
        <v>57.8435517970402</v>
      </c>
      <c r="P27" s="81" t="n">
        <f aca="false">IF(O27=0,"-",(K27-O27)/O27*100)</f>
        <v>14.7629712579321</v>
      </c>
      <c r="R27" s="79" t="n">
        <f aca="false">N27</f>
        <v>5.9125</v>
      </c>
      <c r="S27" s="80" t="n">
        <f aca="false">O27*N27</f>
        <v>342</v>
      </c>
    </row>
    <row r="28" customFormat="false" ht="16.8" hidden="false" customHeight="false" outlineLevel="0" collapsed="false">
      <c r="A28" s="24" t="s">
        <v>105</v>
      </c>
      <c r="B28" s="24"/>
      <c r="C28" s="24"/>
      <c r="D28" s="24"/>
      <c r="E28" s="70" t="n">
        <f aca="false">SUM(E27:E27)</f>
        <v>5.2</v>
      </c>
      <c r="F28" s="32" t="n">
        <f aca="false">SUM(F27:F27)</f>
        <v>4.68888888888889</v>
      </c>
      <c r="G28" s="70" t="n">
        <f aca="false">E28*1000/F28*0.06</f>
        <v>66.5402843601896</v>
      </c>
      <c r="H28" s="32" t="n">
        <f aca="false">SUM(H27:H27)</f>
        <v>4.71111111111111</v>
      </c>
      <c r="I28" s="70" t="n">
        <f aca="false">E28*1000/H28*0.06</f>
        <v>66.2264150943396</v>
      </c>
      <c r="J28" s="32" t="n">
        <f aca="false">(F28+H28)/2</f>
        <v>4.7</v>
      </c>
      <c r="K28" s="70" t="n">
        <f aca="false">E28*1000/J28*0.06</f>
        <v>66.3829787234043</v>
      </c>
      <c r="N28" s="82" t="n">
        <f aca="false">R28</f>
        <v>5.9125</v>
      </c>
      <c r="O28" s="83" t="n">
        <f aca="false">S28/N28</f>
        <v>57.8435517970402</v>
      </c>
      <c r="P28" s="84" t="n">
        <f aca="false">IF(O28=0,"-",(K28-O28)/O28*100)</f>
        <v>14.7629712579321</v>
      </c>
      <c r="Q28" s="85"/>
      <c r="R28" s="82" t="n">
        <f aca="false">SUM(R27:R27)</f>
        <v>5.9125</v>
      </c>
      <c r="S28" s="83" t="n">
        <f aca="false">SUM(S27:S27)</f>
        <v>342</v>
      </c>
    </row>
    <row r="29" customFormat="false" ht="16.8" hidden="false" customHeight="false" outlineLevel="0" collapsed="false">
      <c r="A29" s="23" t="s">
        <v>106</v>
      </c>
      <c r="B29" s="23" t="s">
        <v>70</v>
      </c>
      <c r="C29" s="23" t="s">
        <v>65</v>
      </c>
      <c r="D29" s="23" t="s">
        <v>107</v>
      </c>
      <c r="E29" s="70" t="n">
        <f aca="false">'縣173(麻豆-九塊厝)總表'!H69</f>
        <v>9.41666666666667</v>
      </c>
      <c r="F29" s="32" t="n">
        <f aca="false">'縣173(麻豆-九塊厝)總表'!I69</f>
        <v>11.2</v>
      </c>
      <c r="G29" s="70" t="n">
        <f aca="false">E29*1000/F29*0.06</f>
        <v>50.4464285714286</v>
      </c>
      <c r="H29" s="32" t="n">
        <f aca="false">'縣173(麻豆-九塊厝)總表'!L69</f>
        <v>11.8333333333333</v>
      </c>
      <c r="I29" s="70" t="n">
        <f aca="false">E29*1000/H29*0.06</f>
        <v>47.7464788732394</v>
      </c>
      <c r="J29" s="32" t="n">
        <f aca="false">(F29+H29)/2</f>
        <v>11.5166666666667</v>
      </c>
      <c r="K29" s="70" t="n">
        <f aca="false">E29*1000/J29*0.06</f>
        <v>49.0593342981187</v>
      </c>
      <c r="L29" s="53" t="str">
        <f aca="false">IF(I29&gt;=51,"A",IF(I29&gt;39,"B",IF(I29&gt;34,"C",IF(I29&gt;29,"D",IF(I29&gt;21,"E","F")))))</f>
        <v>B</v>
      </c>
      <c r="M29" s="78" t="s">
        <v>108</v>
      </c>
      <c r="N29" s="79" t="n">
        <v>10.4958333333333</v>
      </c>
      <c r="O29" s="80" t="n">
        <v>51.4489876935292</v>
      </c>
      <c r="P29" s="81" t="n">
        <f aca="false">IF(O29=0,"-",(K29-O29)/O29*100)</f>
        <v>-4.6447044004931</v>
      </c>
      <c r="R29" s="79" t="n">
        <f aca="false">N29</f>
        <v>10.4958333333333</v>
      </c>
      <c r="S29" s="80" t="n">
        <f aca="false">O29*N29</f>
        <v>540</v>
      </c>
    </row>
    <row r="30" customFormat="false" ht="16.2" hidden="false" customHeight="false" outlineLevel="0" collapsed="false">
      <c r="A30" s="23" t="s">
        <v>65</v>
      </c>
      <c r="B30" s="23" t="s">
        <v>107</v>
      </c>
      <c r="C30" s="23" t="s">
        <v>60</v>
      </c>
      <c r="D30" s="23" t="s">
        <v>109</v>
      </c>
      <c r="E30" s="70" t="n">
        <f aca="false">'縣173(麻豆-九塊厝)總表'!H70</f>
        <v>8.33333333333333</v>
      </c>
      <c r="F30" s="32" t="n">
        <f aca="false">'縣173(麻豆-九塊厝)總表'!I70</f>
        <v>9.24444444444444</v>
      </c>
      <c r="G30" s="70" t="n">
        <f aca="false">E30*1000/F30*0.06</f>
        <v>54.0865384615385</v>
      </c>
      <c r="H30" s="32" t="n">
        <f aca="false">'縣173(麻豆-九塊厝)總表'!L70</f>
        <v>9.35</v>
      </c>
      <c r="I30" s="70" t="n">
        <f aca="false">E30*1000/H30*0.06</f>
        <v>53.475935828877</v>
      </c>
      <c r="J30" s="32" t="n">
        <f aca="false">(F30+H30)/2</f>
        <v>9.29722222222222</v>
      </c>
      <c r="K30" s="70" t="n">
        <f aca="false">E30*1000/J30*0.06</f>
        <v>53.7795040334628</v>
      </c>
      <c r="L30" s="53" t="str">
        <f aca="false">IF(I30&gt;=51,"A",IF(I30&gt;39,"B",IF(I30&gt;34,"C",IF(I30&gt;29,"D",IF(I30&gt;21,"E","F")))))</f>
        <v>A</v>
      </c>
      <c r="M30" s="78" t="s">
        <v>108</v>
      </c>
      <c r="N30" s="79" t="n">
        <v>8.175</v>
      </c>
      <c r="O30" s="80" t="n">
        <v>56.3302752293578</v>
      </c>
      <c r="P30" s="81" t="n">
        <f aca="false">IF(O30=0,"-",(K30-O30)/O30*100)</f>
        <v>-4.52824202528591</v>
      </c>
      <c r="R30" s="79" t="n">
        <f aca="false">N30</f>
        <v>8.175</v>
      </c>
      <c r="S30" s="80" t="n">
        <f aca="false">O30*N30</f>
        <v>460.5</v>
      </c>
    </row>
    <row r="31" customFormat="false" ht="16.2" hidden="false" customHeight="false" outlineLevel="0" collapsed="false">
      <c r="A31" s="23" t="s">
        <v>60</v>
      </c>
      <c r="B31" s="23" t="s">
        <v>109</v>
      </c>
      <c r="C31" s="23" t="s">
        <v>74</v>
      </c>
      <c r="D31" s="23" t="s">
        <v>110</v>
      </c>
      <c r="E31" s="70" t="n">
        <f aca="false">'縣173(麻豆-九塊厝)總表'!H71</f>
        <v>4.88333333333334</v>
      </c>
      <c r="F31" s="32" t="n">
        <f aca="false">'縣173(麻豆-九塊厝)總表'!I71</f>
        <v>4.64444444444445</v>
      </c>
      <c r="G31" s="70" t="n">
        <f aca="false">E31*1000/F31*0.06</f>
        <v>63.0861244019139</v>
      </c>
      <c r="H31" s="32" t="n">
        <f aca="false">'縣173(麻豆-九塊厝)總表'!L71</f>
        <v>4.7</v>
      </c>
      <c r="I31" s="70" t="n">
        <f aca="false">E31*1000/H31*0.06</f>
        <v>62.3404255319149</v>
      </c>
      <c r="J31" s="32" t="n">
        <f aca="false">(F31+H31)/2</f>
        <v>4.67222222222222</v>
      </c>
      <c r="K31" s="70" t="n">
        <f aca="false">E31*1000/J31*0.06</f>
        <v>62.7110582639715</v>
      </c>
      <c r="L31" s="53" t="str">
        <f aca="false">IF(I31&gt;=51,"A",IF(I31&gt;39,"B",IF(I31&gt;34,"C",IF(I31&gt;29,"D",IF(I31&gt;21,"E","F")))))</f>
        <v>A</v>
      </c>
      <c r="M31" s="78" t="s">
        <v>108</v>
      </c>
      <c r="N31" s="79" t="n">
        <v>4.39583333333333</v>
      </c>
      <c r="O31" s="80" t="n">
        <v>69.6113744075829</v>
      </c>
      <c r="P31" s="81" t="n">
        <f aca="false">IF(O31=0,"-",(K31-O31)/O31*100)</f>
        <v>-9.91262735772073</v>
      </c>
      <c r="R31" s="79" t="n">
        <f aca="false">N31</f>
        <v>4.39583333333333</v>
      </c>
      <c r="S31" s="80" t="n">
        <f aca="false">O31*N31</f>
        <v>306</v>
      </c>
    </row>
    <row r="32" customFormat="false" ht="16.8" hidden="false" customHeight="false" outlineLevel="0" collapsed="false">
      <c r="A32" s="24" t="s">
        <v>111</v>
      </c>
      <c r="B32" s="24"/>
      <c r="C32" s="24"/>
      <c r="D32" s="24"/>
      <c r="E32" s="70" t="n">
        <f aca="false">SUM(E29:E31)</f>
        <v>22.6333333333333</v>
      </c>
      <c r="F32" s="32" t="n">
        <f aca="false">SUM(F29:F31)</f>
        <v>25.0888888888889</v>
      </c>
      <c r="G32" s="70" t="n">
        <f aca="false">E32*1000/F32*0.06</f>
        <v>54.1275465013286</v>
      </c>
      <c r="H32" s="32" t="n">
        <f aca="false">SUM(H29:H31)</f>
        <v>25.8833333333333</v>
      </c>
      <c r="I32" s="70" t="n">
        <f aca="false">E32*1000/H32*0.06</f>
        <v>52.466194462331</v>
      </c>
      <c r="J32" s="32" t="n">
        <f aca="false">(F32+H32)/2</f>
        <v>25.4861111111111</v>
      </c>
      <c r="K32" s="70" t="n">
        <f aca="false">E32*1000/J32*0.06</f>
        <v>53.2839237057221</v>
      </c>
      <c r="N32" s="82" t="n">
        <f aca="false">R32</f>
        <v>23.0666666666667</v>
      </c>
      <c r="O32" s="83" t="n">
        <f aca="false">S32/N32</f>
        <v>56.6401734104046</v>
      </c>
      <c r="P32" s="84" t="n">
        <f aca="false">IF(O32=0,"-",(K32-O32)/O32*100)</f>
        <v>-5.92556396387379</v>
      </c>
      <c r="Q32" s="85"/>
      <c r="R32" s="82" t="n">
        <f aca="false">SUM(R29:R31)</f>
        <v>23.0666666666667</v>
      </c>
      <c r="S32" s="83" t="n">
        <f aca="false">SUM(S29:S31)</f>
        <v>1306.5</v>
      </c>
    </row>
    <row r="33" customFormat="false" ht="16.8" hidden="false" customHeight="false" outlineLevel="0" collapsed="false">
      <c r="A33" s="23" t="s">
        <v>58</v>
      </c>
      <c r="B33" s="23" t="s">
        <v>112</v>
      </c>
      <c r="C33" s="23" t="s">
        <v>60</v>
      </c>
      <c r="D33" s="23" t="s">
        <v>113</v>
      </c>
      <c r="E33" s="70" t="n">
        <f aca="false">'縣174（蘆竹溝－六甲）總表'!H69</f>
        <v>4.23333333333333</v>
      </c>
      <c r="F33" s="32" t="n">
        <f aca="false">'縣174（蘆竹溝－六甲）總表'!I69</f>
        <v>4.34444444444445</v>
      </c>
      <c r="G33" s="70" t="n">
        <f aca="false">E33*1000/F33*0.06</f>
        <v>58.46547314578</v>
      </c>
      <c r="H33" s="32" t="n">
        <f aca="false">'縣174（蘆竹溝－六甲）總表'!K69</f>
        <v>4.48333333333333</v>
      </c>
      <c r="I33" s="70" t="n">
        <f aca="false">E33*1000/H33*0.06</f>
        <v>56.6542750929368</v>
      </c>
      <c r="J33" s="32" t="n">
        <f aca="false">(F33+H33)/2</f>
        <v>4.41388888888889</v>
      </c>
      <c r="K33" s="70" t="n">
        <f aca="false">E33*1000/J33*0.06</f>
        <v>57.5456261799874</v>
      </c>
      <c r="L33" s="53" t="str">
        <f aca="false">IF(I33&gt;=51,"A",IF(I33&gt;39,"B",IF(I33&gt;34,"C",IF(I33&gt;29,"D",IF(I33&gt;21,"E","F")))))</f>
        <v>A</v>
      </c>
      <c r="M33" s="78" t="s">
        <v>114</v>
      </c>
      <c r="N33" s="79" t="n">
        <v>3.7875</v>
      </c>
      <c r="O33" s="80" t="n">
        <v>63.7623762376238</v>
      </c>
      <c r="P33" s="81" t="n">
        <f aca="false">IF(O33=0,"-",(K33-O33)/O33*100)</f>
        <v>-9.74987198480242</v>
      </c>
      <c r="R33" s="79" t="n">
        <f aca="false">N33</f>
        <v>3.7875</v>
      </c>
      <c r="S33" s="80" t="n">
        <f aca="false">O33*N33</f>
        <v>241.5</v>
      </c>
    </row>
    <row r="34" customFormat="false" ht="16.2" hidden="false" customHeight="false" outlineLevel="0" collapsed="false">
      <c r="A34" s="23" t="s">
        <v>60</v>
      </c>
      <c r="B34" s="23" t="s">
        <v>113</v>
      </c>
      <c r="C34" s="23" t="s">
        <v>106</v>
      </c>
      <c r="D34" s="23" t="s">
        <v>64</v>
      </c>
      <c r="E34" s="70" t="n">
        <f aca="false">'縣174（蘆竹溝－六甲）總表'!H70</f>
        <v>5.36666666666667</v>
      </c>
      <c r="F34" s="32" t="n">
        <f aca="false">'縣174（蘆竹溝－六甲）總表'!I70</f>
        <v>5.66111111111111</v>
      </c>
      <c r="G34" s="70" t="n">
        <f aca="false">E34*1000/F34*0.06</f>
        <v>56.8792934249264</v>
      </c>
      <c r="H34" s="32" t="n">
        <f aca="false">'縣174（蘆竹溝－六甲）總表'!K70</f>
        <v>6.21666666666667</v>
      </c>
      <c r="I34" s="70" t="n">
        <f aca="false">E34*1000/H34*0.06</f>
        <v>51.7962466487936</v>
      </c>
      <c r="J34" s="32" t="n">
        <f aca="false">(F34+H34)/2</f>
        <v>5.93888888888889</v>
      </c>
      <c r="K34" s="70" t="n">
        <f aca="false">E34*1000/J34*0.06</f>
        <v>54.2188961646399</v>
      </c>
      <c r="L34" s="53" t="str">
        <f aca="false">IF(I34&gt;=51,"A",IF(I34&gt;39,"B",IF(I34&gt;34,"C",IF(I34&gt;29,"D",IF(I34&gt;21,"E","F")))))</f>
        <v>A</v>
      </c>
      <c r="M34" s="86" t="s">
        <v>114</v>
      </c>
      <c r="N34" s="87" t="n">
        <v>5.02083333333333</v>
      </c>
      <c r="O34" s="88" t="n">
        <v>65.1286307053942</v>
      </c>
      <c r="P34" s="81" t="n">
        <f aca="false">IF(O34=0,"-",(K34-O34)/O34*100)</f>
        <v>-16.7510577492469</v>
      </c>
      <c r="R34" s="79"/>
      <c r="S34" s="80"/>
    </row>
    <row r="35" customFormat="false" ht="16.2" hidden="false" customHeight="false" outlineLevel="0" collapsed="false">
      <c r="A35" s="23" t="s">
        <v>106</v>
      </c>
      <c r="B35" s="23" t="s">
        <v>64</v>
      </c>
      <c r="C35" s="23" t="s">
        <v>65</v>
      </c>
      <c r="D35" s="23" t="s">
        <v>115</v>
      </c>
      <c r="E35" s="70" t="n">
        <f aca="false">'縣174（蘆竹溝－六甲）總表'!H71</f>
        <v>0.183333333333329</v>
      </c>
      <c r="F35" s="32" t="n">
        <f aca="false">'縣174（蘆竹溝－六甲）總表'!I71</f>
        <v>0.716666666666667</v>
      </c>
      <c r="G35" s="70" t="n">
        <f aca="false">E35*1000/F35*0.06</f>
        <v>15.348837209302</v>
      </c>
      <c r="H35" s="32" t="n">
        <f aca="false">'縣174（蘆竹溝－六甲）總表'!K71</f>
        <v>0.433333333333333</v>
      </c>
      <c r="I35" s="70" t="n">
        <f aca="false">E35*1000/H35*0.06</f>
        <v>25.3846153846148</v>
      </c>
      <c r="J35" s="32" t="n">
        <f aca="false">(F35+H35)/2</f>
        <v>0.575</v>
      </c>
      <c r="K35" s="70" t="n">
        <f aca="false">E35*1000/J35*0.06</f>
        <v>19.1304347826083</v>
      </c>
      <c r="L35" s="53" t="str">
        <f aca="false">IF(I35&gt;=51,"A",IF(I35&gt;39,"B",IF(I35&gt;34,"C",IF(I35&gt;29,"D",IF(I35&gt;21,"E","F")))))</f>
        <v>E</v>
      </c>
      <c r="M35" s="86" t="s">
        <v>114</v>
      </c>
      <c r="N35" s="87" t="n">
        <v>5.02083333333333</v>
      </c>
      <c r="O35" s="88" t="n">
        <v>65.1286307053942</v>
      </c>
      <c r="P35" s="81" t="n">
        <f aca="false">IF(O35=0,"-",(K35-O35)/O35*100)</f>
        <v>-70.626689713248</v>
      </c>
      <c r="R35" s="79" t="n">
        <f aca="false">N35</f>
        <v>5.02083333333333</v>
      </c>
      <c r="S35" s="80" t="n">
        <f aca="false">O35*N35</f>
        <v>327</v>
      </c>
    </row>
    <row r="36" customFormat="false" ht="16.2" hidden="false" customHeight="false" outlineLevel="0" collapsed="false">
      <c r="A36" s="23" t="s">
        <v>65</v>
      </c>
      <c r="B36" s="23" t="s">
        <v>115</v>
      </c>
      <c r="C36" s="23" t="s">
        <v>71</v>
      </c>
      <c r="D36" s="23" t="s">
        <v>116</v>
      </c>
      <c r="E36" s="70" t="n">
        <f aca="false">'縣174（蘆竹溝－六甲）總表'!H72</f>
        <v>10.3833333333333</v>
      </c>
      <c r="F36" s="32" t="n">
        <f aca="false">'縣174（蘆竹溝－六甲）總表'!I72</f>
        <v>11.5944444444444</v>
      </c>
      <c r="G36" s="70" t="n">
        <f aca="false">E36*1000/F36*0.06</f>
        <v>53.7326305701965</v>
      </c>
      <c r="H36" s="32" t="n">
        <f aca="false">'縣174（蘆竹溝－六甲）總表'!K72</f>
        <v>10.9166666666667</v>
      </c>
      <c r="I36" s="70" t="n">
        <f aca="false">E36*1000/H36*0.06</f>
        <v>57.0687022900764</v>
      </c>
      <c r="J36" s="32" t="n">
        <f aca="false">(F36+H36)/2</f>
        <v>11.2555555555556</v>
      </c>
      <c r="K36" s="70" t="n">
        <f aca="false">E36*1000/J36*0.06</f>
        <v>55.3504442250741</v>
      </c>
      <c r="L36" s="53" t="str">
        <f aca="false">IF(I36&gt;=51,"A",IF(I36&gt;39,"B",IF(I36&gt;34,"C",IF(I36&gt;29,"D",IF(I36&gt;21,"E","F")))))</f>
        <v>A</v>
      </c>
      <c r="M36" s="78" t="s">
        <v>114</v>
      </c>
      <c r="N36" s="79" t="n">
        <v>9.83</v>
      </c>
      <c r="O36" s="80" t="n">
        <v>61.5</v>
      </c>
      <c r="P36" s="81" t="n">
        <f aca="false">IF(O36=0,"-",(K36-O36)/O36*100)</f>
        <v>-9.99927768280641</v>
      </c>
      <c r="R36" s="79" t="n">
        <f aca="false">N36</f>
        <v>9.83</v>
      </c>
      <c r="S36" s="80" t="n">
        <f aca="false">O36*N36</f>
        <v>604.545</v>
      </c>
    </row>
    <row r="37" customFormat="false" ht="16.2" hidden="false" customHeight="false" outlineLevel="0" collapsed="false">
      <c r="A37" s="23" t="s">
        <v>71</v>
      </c>
      <c r="B37" s="23" t="s">
        <v>116</v>
      </c>
      <c r="C37" s="23" t="s">
        <v>38</v>
      </c>
      <c r="D37" s="23" t="s">
        <v>117</v>
      </c>
      <c r="E37" s="70" t="n">
        <f aca="false">'縣174（蘆竹溝－六甲）總表'!H73</f>
        <v>4.6</v>
      </c>
      <c r="F37" s="32" t="n">
        <f aca="false">'縣174（蘆竹溝－六甲）總表'!I73</f>
        <v>5.49444444444444</v>
      </c>
      <c r="G37" s="70" t="n">
        <f aca="false">E37*1000/F37*0.06</f>
        <v>50.2325581395349</v>
      </c>
      <c r="H37" s="32" t="n">
        <f aca="false">'縣174（蘆竹溝－六甲）總表'!K73</f>
        <v>5.6</v>
      </c>
      <c r="I37" s="70" t="n">
        <f aca="false">E37*1000/H37*0.06</f>
        <v>49.2857142857143</v>
      </c>
      <c r="J37" s="32" t="n">
        <f aca="false">(F37+H37)/2</f>
        <v>5.54722222222222</v>
      </c>
      <c r="K37" s="70" t="n">
        <f aca="false">E37*1000/J37*0.06</f>
        <v>49.7546319479219</v>
      </c>
      <c r="L37" s="53" t="str">
        <f aca="false">IF(I37&gt;=51,"A",IF(I37&gt;39,"B",IF(I37&gt;34,"C",IF(I37&gt;29,"D",IF(I37&gt;21,"E","F")))))</f>
        <v>B</v>
      </c>
      <c r="M37" s="78" t="s">
        <v>114</v>
      </c>
      <c r="N37" s="79" t="n">
        <v>4.80416666666667</v>
      </c>
      <c r="O37" s="80" t="n">
        <v>56.8256721595837</v>
      </c>
      <c r="P37" s="81" t="n">
        <f aca="false">IF(O37=0,"-",(K37-O37)/O37*100)</f>
        <v>-12.4433903602657</v>
      </c>
      <c r="R37" s="79" t="n">
        <f aca="false">N37</f>
        <v>4.80416666666667</v>
      </c>
      <c r="S37" s="80" t="n">
        <f aca="false">O37*N37</f>
        <v>273</v>
      </c>
    </row>
    <row r="38" customFormat="false" ht="16.2" hidden="false" customHeight="false" outlineLevel="0" collapsed="false">
      <c r="A38" s="23" t="s">
        <v>38</v>
      </c>
      <c r="B38" s="23" t="s">
        <v>117</v>
      </c>
      <c r="C38" s="23" t="s">
        <v>38</v>
      </c>
      <c r="D38" s="23" t="s">
        <v>118</v>
      </c>
      <c r="E38" s="70" t="n">
        <f aca="false">'縣174（蘆竹溝－六甲）總表'!H74</f>
        <v>1.51666666666667</v>
      </c>
      <c r="F38" s="32" t="n">
        <f aca="false">'縣174（蘆竹溝－六甲）總表'!I74</f>
        <v>1.83888888888889</v>
      </c>
      <c r="G38" s="70" t="n">
        <f aca="false">E38*1000/F38*0.06</f>
        <v>49.4864048338369</v>
      </c>
      <c r="H38" s="32" t="n">
        <f aca="false">'縣174（蘆竹溝－六甲）總表'!K74</f>
        <v>2.22222222222222</v>
      </c>
      <c r="I38" s="70" t="n">
        <f aca="false">E38*1000/H38*0.06</f>
        <v>40.95</v>
      </c>
      <c r="J38" s="32" t="n">
        <f aca="false">(F38+H38)/2</f>
        <v>2.03055555555556</v>
      </c>
      <c r="K38" s="70" t="n">
        <f aca="false">E38*1000/J38*0.06</f>
        <v>44.8153214774282</v>
      </c>
      <c r="L38" s="53" t="str">
        <f aca="false">IF(I38&gt;=51,"A",IF(I38&gt;39,"B",IF(I38&gt;34,"C",IF(I38&gt;29,"D",IF(I38&gt;21,"E","F")))))</f>
        <v>B</v>
      </c>
      <c r="M38" s="78" t="s">
        <v>119</v>
      </c>
      <c r="N38" s="79" t="n">
        <v>1.22916666666667</v>
      </c>
      <c r="O38" s="80" t="n">
        <v>46.3728813559322</v>
      </c>
      <c r="P38" s="81" t="n">
        <f aca="false">IF(O38=0,"-",(K38-O38)/O38*100)</f>
        <v>-3.35877312981496</v>
      </c>
      <c r="R38" s="79" t="n">
        <f aca="false">N38</f>
        <v>1.22916666666667</v>
      </c>
      <c r="S38" s="80" t="n">
        <f aca="false">O38*N38</f>
        <v>57</v>
      </c>
    </row>
    <row r="39" customFormat="false" ht="16.2" hidden="false" customHeight="false" outlineLevel="0" collapsed="false">
      <c r="A39" s="23" t="s">
        <v>38</v>
      </c>
      <c r="B39" s="23" t="s">
        <v>118</v>
      </c>
      <c r="C39" s="23" t="s">
        <v>93</v>
      </c>
      <c r="D39" s="23" t="s">
        <v>120</v>
      </c>
      <c r="E39" s="70" t="n">
        <f aca="false">'縣174（蘆竹溝－六甲）總表'!H75</f>
        <v>4</v>
      </c>
      <c r="F39" s="32" t="n">
        <f aca="false">'縣174（蘆竹溝－六甲）總表'!I75</f>
        <v>4.56111111111111</v>
      </c>
      <c r="G39" s="70" t="n">
        <f aca="false">E39*1000/F39*0.06</f>
        <v>52.6187576126675</v>
      </c>
      <c r="H39" s="32" t="n">
        <f aca="false">'縣174（蘆竹溝－六甲）總表'!K75</f>
        <v>4.3</v>
      </c>
      <c r="I39" s="70" t="n">
        <f aca="false">E39*1000/H39*0.06</f>
        <v>55.8139534883721</v>
      </c>
      <c r="J39" s="32" t="n">
        <f aca="false">(F39+H39)/2</f>
        <v>4.43055555555556</v>
      </c>
      <c r="K39" s="70" t="n">
        <f aca="false">E39*1000/J39*0.06</f>
        <v>54.1692789968652</v>
      </c>
      <c r="L39" s="53" t="str">
        <f aca="false">IF(I39&gt;=51,"A",IF(I39&gt;39,"B",IF(I39&gt;34,"C",IF(I39&gt;29,"D",IF(I39&gt;21,"E","F")))))</f>
        <v>A</v>
      </c>
      <c r="M39" s="78" t="s">
        <v>114</v>
      </c>
      <c r="N39" s="79" t="n">
        <v>5.4625</v>
      </c>
      <c r="O39" s="80" t="n">
        <v>59.862700228833</v>
      </c>
      <c r="P39" s="81" t="n">
        <f aca="false">IF(O39=0,"-",(K39-O39)/O39*100)</f>
        <v>-9.51079922924276</v>
      </c>
      <c r="R39" s="79" t="n">
        <f aca="false">N39</f>
        <v>5.4625</v>
      </c>
      <c r="S39" s="80" t="n">
        <f aca="false">O39*N39</f>
        <v>327</v>
      </c>
    </row>
    <row r="40" customFormat="false" ht="16.2" hidden="false" customHeight="false" outlineLevel="0" collapsed="false">
      <c r="A40" s="23" t="s">
        <v>93</v>
      </c>
      <c r="B40" s="23" t="s">
        <v>120</v>
      </c>
      <c r="C40" s="23" t="s">
        <v>93</v>
      </c>
      <c r="D40" s="23" t="s">
        <v>121</v>
      </c>
      <c r="E40" s="70" t="n">
        <f aca="false">'[2]縣道161-170總表'!$E$41</f>
        <v>0.433333333333333</v>
      </c>
      <c r="F40" s="32" t="n">
        <f aca="false">'[2]縣道161-170總表'!$H$41</f>
        <v>0.838888888888889</v>
      </c>
      <c r="G40" s="70" t="n">
        <f aca="false">E40*1000/F40*0.06</f>
        <v>30.9933774834437</v>
      </c>
      <c r="H40" s="32" t="n">
        <f aca="false">'[2]縣道161-170總表'!$F$41</f>
        <v>1.78333333333333</v>
      </c>
      <c r="I40" s="70" t="n">
        <f aca="false">E40*1000/H40*0.06</f>
        <v>14.5794392523364</v>
      </c>
      <c r="J40" s="32" t="n">
        <f aca="false">(F40+H40)/2</f>
        <v>1.31111111111111</v>
      </c>
      <c r="K40" s="70" t="n">
        <f aca="false">E40*1000/J40*0.06</f>
        <v>19.8305084745763</v>
      </c>
      <c r="L40" s="53" t="str">
        <f aca="false">IF(I40&gt;=51,"A",IF(I40&gt;39,"B",IF(I40&gt;34,"C",IF(I40&gt;29,"D",IF(I40&gt;21,"E","F")))))</f>
        <v>F</v>
      </c>
      <c r="M40" s="78" t="s">
        <v>114</v>
      </c>
      <c r="N40" s="79" t="n">
        <v>17.9046728971963</v>
      </c>
      <c r="O40" s="80" t="n">
        <v>51.5</v>
      </c>
      <c r="P40" s="81" t="n">
        <f aca="false">IF(O40=0,"-",(K40-O40)/O40*100)</f>
        <v>-61.4941583017937</v>
      </c>
      <c r="R40" s="79" t="n">
        <f aca="false">N40</f>
        <v>17.9046728971963</v>
      </c>
      <c r="S40" s="80" t="n">
        <f aca="false">O40*N40</f>
        <v>922.090654205607</v>
      </c>
    </row>
    <row r="41" customFormat="false" ht="16.2" hidden="false" customHeight="false" outlineLevel="0" collapsed="false">
      <c r="A41" s="23" t="s">
        <v>93</v>
      </c>
      <c r="B41" s="23" t="s">
        <v>121</v>
      </c>
      <c r="C41" s="23" t="s">
        <v>97</v>
      </c>
      <c r="D41" s="23" t="s">
        <v>122</v>
      </c>
      <c r="E41" s="70" t="n">
        <f aca="false">'縣174（六甲－楠西）總表'!H70</f>
        <v>18.1666666666667</v>
      </c>
      <c r="F41" s="32" t="n">
        <f aca="false">'縣174（六甲－楠西）總表'!I70</f>
        <v>20.6444444444444</v>
      </c>
      <c r="G41" s="70" t="n">
        <f aca="false">E41*1000/F41*0.06</f>
        <v>52.7987082884822</v>
      </c>
      <c r="H41" s="32" t="n">
        <f aca="false">'縣174（六甲－楠西）總表'!L70</f>
        <v>21.8</v>
      </c>
      <c r="I41" s="70" t="n">
        <f aca="false">E41*1000/H41*0.06</f>
        <v>50</v>
      </c>
      <c r="J41" s="32" t="n">
        <f aca="false">(F41+H41)/2</f>
        <v>21.2222222222222</v>
      </c>
      <c r="K41" s="70" t="n">
        <f aca="false">E41*1000/J41*0.06</f>
        <v>51.3612565445026</v>
      </c>
      <c r="L41" s="53" t="str">
        <f aca="false">IF(I41&gt;=51,"A",IF(I41&gt;39,"B",IF(I41&gt;34,"C",IF(I41&gt;29,"D",IF(I41&gt;21,"E","F")))))</f>
        <v>B</v>
      </c>
      <c r="M41" s="78" t="s">
        <v>114</v>
      </c>
      <c r="N41" s="79" t="n">
        <v>21.125</v>
      </c>
      <c r="O41" s="80" t="n">
        <v>44.0236686390533</v>
      </c>
      <c r="P41" s="81" t="n">
        <f aca="false">IF(O41=0,"-",(K41-O41)/O41*100)</f>
        <v>16.6673703766256</v>
      </c>
      <c r="R41" s="79" t="n">
        <f aca="false">N41</f>
        <v>21.125</v>
      </c>
      <c r="S41" s="80" t="n">
        <f aca="false">O41*N41</f>
        <v>930</v>
      </c>
    </row>
    <row r="42" customFormat="false" ht="16.2" hidden="false" customHeight="false" outlineLevel="0" collapsed="false">
      <c r="A42" s="23" t="s">
        <v>97</v>
      </c>
      <c r="B42" s="23" t="s">
        <v>122</v>
      </c>
      <c r="C42" s="18"/>
      <c r="D42" s="23" t="s">
        <v>123</v>
      </c>
      <c r="E42" s="70" t="n">
        <f aca="false">'縣174（六甲－楠西）總表'!H71</f>
        <v>15.4333333333333</v>
      </c>
      <c r="F42" s="32" t="n">
        <f aca="false">'縣174（六甲－楠西）總表'!I71</f>
        <v>10.6</v>
      </c>
      <c r="G42" s="70" t="n">
        <f aca="false">E42*1000/F42*0.06</f>
        <v>87.3584905660378</v>
      </c>
      <c r="H42" s="32" t="n">
        <f aca="false">'縣174（六甲－楠西）總表'!L71</f>
        <v>18.3</v>
      </c>
      <c r="I42" s="70" t="n">
        <f aca="false">E42*1000/H42*0.06</f>
        <v>50.6010928961749</v>
      </c>
      <c r="J42" s="32" t="n">
        <f aca="false">(F42+H42)/2</f>
        <v>14.45</v>
      </c>
      <c r="K42" s="70" t="n">
        <f aca="false">E42*1000/J42*0.06</f>
        <v>64.083044982699</v>
      </c>
      <c r="L42" s="53" t="str">
        <f aca="false">IF(I42&gt;=51,"A",IF(I42&gt;39,"B",IF(I42&gt;34,"C",IF(I42&gt;29,"D",IF(I42&gt;21,"E","F")))))</f>
        <v>B</v>
      </c>
      <c r="M42" s="86" t="s">
        <v>114</v>
      </c>
      <c r="N42" s="87" t="n">
        <v>12.5416666666667</v>
      </c>
      <c r="O42" s="88" t="n">
        <v>53.8205980066445</v>
      </c>
      <c r="P42" s="81" t="n">
        <f aca="false">IF(O42=0,"-",(K42-O42)/O42*100)</f>
        <v>19.0678798752617</v>
      </c>
      <c r="R42" s="79"/>
      <c r="S42" s="80"/>
    </row>
    <row r="43" customFormat="false" ht="16.2" hidden="false" customHeight="false" outlineLevel="0" collapsed="false">
      <c r="A43" s="18"/>
      <c r="B43" s="23" t="s">
        <v>123</v>
      </c>
      <c r="C43" s="23" t="s">
        <v>99</v>
      </c>
      <c r="D43" s="23" t="s">
        <v>124</v>
      </c>
      <c r="E43" s="70" t="n">
        <f aca="false">'縣174（六甲－楠西）總表'!H72</f>
        <v>1.31666666666667</v>
      </c>
      <c r="F43" s="32" t="n">
        <f aca="false">'縣174（六甲－楠西）總表'!I72</f>
        <v>1.75</v>
      </c>
      <c r="G43" s="70" t="n">
        <f aca="false">E43*1000/F43*0.06</f>
        <v>45.1428571428571</v>
      </c>
      <c r="H43" s="32" t="n">
        <f aca="false">'縣174（六甲－楠西）總表'!L72</f>
        <v>1.43888888888889</v>
      </c>
      <c r="I43" s="70" t="n">
        <f aca="false">E43*1000/H43*0.06</f>
        <v>54.9034749034748</v>
      </c>
      <c r="J43" s="32" t="n">
        <f aca="false">(F43+H43)/2</f>
        <v>1.59444444444444</v>
      </c>
      <c r="K43" s="70" t="n">
        <f aca="false">E43*1000/J43*0.06</f>
        <v>49.5470383275261</v>
      </c>
      <c r="L43" s="53" t="str">
        <f aca="false">IF(I43&gt;=51,"A",IF(I43&gt;39,"B",IF(I43&gt;34,"C",IF(I43&gt;29,"D",IF(I43&gt;21,"E","F")))))</f>
        <v>A</v>
      </c>
      <c r="M43" s="86" t="s">
        <v>114</v>
      </c>
      <c r="N43" s="87" t="n">
        <v>12.5416666666667</v>
      </c>
      <c r="O43" s="88" t="n">
        <v>53.8205980066445</v>
      </c>
      <c r="P43" s="81" t="n">
        <f aca="false">IF(O43=0,"-",(K43-O43)/O43*100)</f>
        <v>-7.94037940379416</v>
      </c>
      <c r="R43" s="79" t="n">
        <f aca="false">N43</f>
        <v>12.5416666666667</v>
      </c>
      <c r="S43" s="80" t="n">
        <f aca="false">O43*N43</f>
        <v>675</v>
      </c>
    </row>
    <row r="44" customFormat="false" ht="16.8" hidden="false" customHeight="false" outlineLevel="0" collapsed="false">
      <c r="A44" s="24" t="s">
        <v>125</v>
      </c>
      <c r="B44" s="24"/>
      <c r="C44" s="24"/>
      <c r="D44" s="24"/>
      <c r="E44" s="70" t="n">
        <f aca="false">SUM(E33:E43)</f>
        <v>65.6333333333333</v>
      </c>
      <c r="F44" s="32" t="n">
        <f aca="false">SUM(F33:F43)</f>
        <v>68.0444444444445</v>
      </c>
      <c r="G44" s="70" t="n">
        <f aca="false">E44*1000/F44*0.06</f>
        <v>57.8739386022208</v>
      </c>
      <c r="H44" s="32" t="n">
        <f aca="false">SUM(H33:H43)</f>
        <v>77.4944444444444</v>
      </c>
      <c r="I44" s="70" t="n">
        <f aca="false">E44*1000/H44*0.06</f>
        <v>50.8165459889598</v>
      </c>
      <c r="J44" s="32" t="n">
        <f aca="false">(F44+H44)/2</f>
        <v>72.7694444444445</v>
      </c>
      <c r="K44" s="70" t="n">
        <f aca="false">E44*1000/J44*0.06</f>
        <v>54.1161201664313</v>
      </c>
      <c r="N44" s="82" t="n">
        <f aca="false">R44</f>
        <v>117.34300623053</v>
      </c>
      <c r="O44" s="83" t="n">
        <f aca="false">S44/N44</f>
        <v>54.7977750081935</v>
      </c>
      <c r="P44" s="84" t="n">
        <f aca="false">IF(O44=0,"-",(K44-O44)/O44*100)</f>
        <v>-1.24394620340022</v>
      </c>
      <c r="Q44" s="85"/>
      <c r="R44" s="82" t="n">
        <f aca="false">SUM(R30:R43)</f>
        <v>117.34300623053</v>
      </c>
      <c r="S44" s="83" t="n">
        <f aca="false">SUM(S30:S43)</f>
        <v>6430.13565420561</v>
      </c>
    </row>
    <row r="45" customFormat="false" ht="16.8" hidden="false" customHeight="false" outlineLevel="0" collapsed="false">
      <c r="A45" s="23" t="s">
        <v>126</v>
      </c>
      <c r="B45" s="23" t="s">
        <v>98</v>
      </c>
      <c r="C45" s="23" t="s">
        <v>63</v>
      </c>
      <c r="D45" s="23" t="s">
        <v>122</v>
      </c>
      <c r="E45" s="70" t="n">
        <f aca="false">'縣175（關子嶺－分水崙）總表'!H69</f>
        <v>21.9666666666667</v>
      </c>
      <c r="F45" s="32" t="n">
        <f aca="false">'縣175（關子嶺－分水崙）總表'!I69</f>
        <v>33.5444444444444</v>
      </c>
      <c r="G45" s="70" t="n">
        <f aca="false">E45*1000/F45*0.06</f>
        <v>39.2911560119245</v>
      </c>
      <c r="H45" s="32" t="n">
        <f aca="false">'縣175（關子嶺－分水崙）總表'!L69</f>
        <v>30.85</v>
      </c>
      <c r="I45" s="70" t="n">
        <f aca="false">E45*1000/H45*0.06</f>
        <v>42.7228525121556</v>
      </c>
      <c r="J45" s="32" t="n">
        <f aca="false">(F45+H45)/2</f>
        <v>32.1972222222222</v>
      </c>
      <c r="K45" s="70" t="n">
        <f aca="false">E45*1000/J45*0.06</f>
        <v>40.9352083513071</v>
      </c>
      <c r="L45" s="53" t="str">
        <f aca="false">IF(I45&gt;=51,"A",IF(I45&gt;39,"B",IF(I45&gt;34,"C",IF(I45&gt;29,"D",IF(I45&gt;21,"E","F")))))</f>
        <v>B</v>
      </c>
      <c r="M45" s="78" t="s">
        <v>127</v>
      </c>
      <c r="N45" s="79" t="n">
        <v>32.1541666666667</v>
      </c>
      <c r="O45" s="80" t="n">
        <v>38.4398082156278</v>
      </c>
      <c r="P45" s="81" t="n">
        <f aca="false">IF(O45=0,"-",(K45-O45)/O45*100)</f>
        <v>6.49170807950259</v>
      </c>
      <c r="R45" s="79" t="n">
        <f aca="false">N45</f>
        <v>32.1541666666667</v>
      </c>
      <c r="S45" s="80" t="n">
        <f aca="false">O45*N45</f>
        <v>1236</v>
      </c>
    </row>
    <row r="46" customFormat="false" ht="16.8" hidden="false" customHeight="false" outlineLevel="0" collapsed="false">
      <c r="A46" s="24" t="s">
        <v>128</v>
      </c>
      <c r="B46" s="24"/>
      <c r="C46" s="24"/>
      <c r="D46" s="24"/>
      <c r="E46" s="70" t="n">
        <f aca="false">SUM(E45:E45)</f>
        <v>21.9666666666667</v>
      </c>
      <c r="F46" s="32" t="n">
        <f aca="false">SUM(F45:F45)</f>
        <v>33.5444444444444</v>
      </c>
      <c r="G46" s="70" t="n">
        <f aca="false">E46*1000/F46*0.06</f>
        <v>39.2911560119245</v>
      </c>
      <c r="H46" s="32" t="n">
        <f aca="false">SUM(H45:H45)</f>
        <v>30.85</v>
      </c>
      <c r="I46" s="70" t="n">
        <f aca="false">E46*1000/H46*0.06</f>
        <v>42.7228525121556</v>
      </c>
      <c r="J46" s="32" t="n">
        <f aca="false">(F46+H46)/2</f>
        <v>32.1972222222222</v>
      </c>
      <c r="K46" s="70" t="n">
        <f aca="false">E46*1000/J46*0.06</f>
        <v>40.9352083513071</v>
      </c>
      <c r="N46" s="82" t="n">
        <f aca="false">R46</f>
        <v>32.1541666666667</v>
      </c>
      <c r="O46" s="83" t="n">
        <f aca="false">S46/N46</f>
        <v>38.4398082156278</v>
      </c>
      <c r="P46" s="84" t="n">
        <f aca="false">IF(O46=0,"-",(K46-O46)/O46*100)</f>
        <v>6.49170807950259</v>
      </c>
      <c r="Q46" s="85"/>
      <c r="R46" s="82" t="n">
        <f aca="false">SUM(R45:R45)</f>
        <v>32.1541666666667</v>
      </c>
      <c r="S46" s="83" t="n">
        <f aca="false">SUM(S45:S45)</f>
        <v>1236</v>
      </c>
    </row>
    <row r="47" customFormat="false" ht="16.8" hidden="false" customHeight="false" outlineLevel="0" collapsed="false">
      <c r="A47" s="23" t="s">
        <v>129</v>
      </c>
      <c r="B47" s="23" t="s">
        <v>130</v>
      </c>
      <c r="C47" s="23" t="s">
        <v>60</v>
      </c>
      <c r="D47" s="23" t="s">
        <v>131</v>
      </c>
      <c r="E47" s="70" t="n">
        <f aca="false">'縣176（鹽埕－隆田）總表'!H69</f>
        <v>6.06666666666667</v>
      </c>
      <c r="F47" s="32" t="n">
        <f aca="false">'縣176（鹽埕－隆田）總表'!I69</f>
        <v>6.9</v>
      </c>
      <c r="G47" s="70" t="n">
        <f aca="false">E47*1000/F47*0.06</f>
        <v>52.7536231884058</v>
      </c>
      <c r="H47" s="32" t="n">
        <f aca="false">'縣176（鹽埕－隆田）總表'!L69</f>
        <v>6.28333333333333</v>
      </c>
      <c r="I47" s="70" t="n">
        <f aca="false">E47*1000/H47*0.06</f>
        <v>57.9310344827586</v>
      </c>
      <c r="J47" s="32" t="n">
        <f aca="false">(F47+H47)/2</f>
        <v>6.59166666666667</v>
      </c>
      <c r="K47" s="70" t="n">
        <f aca="false">E47*1000/J47*0.06</f>
        <v>55.2212389380531</v>
      </c>
      <c r="L47" s="53" t="str">
        <f aca="false">IF(I47&gt;=51,"A",IF(I47&gt;39,"B",IF(I47&gt;34,"C",IF(I47&gt;29,"D",IF(I47&gt;21,"E","F")))))</f>
        <v>A</v>
      </c>
      <c r="M47" s="86" t="s">
        <v>132</v>
      </c>
      <c r="N47" s="87" t="n">
        <v>5.75</v>
      </c>
      <c r="O47" s="88" t="n">
        <v>63.6521739130435</v>
      </c>
      <c r="P47" s="81" t="n">
        <f aca="false">IF(O47=0,"-",(K47-O47)/O47*100)</f>
        <v>-13.2453213404903</v>
      </c>
      <c r="R47" s="79" t="n">
        <f aca="false">N47</f>
        <v>5.75</v>
      </c>
      <c r="S47" s="80" t="n">
        <f aca="false">O47*N47</f>
        <v>366</v>
      </c>
    </row>
    <row r="48" customFormat="false" ht="16.2" hidden="false" customHeight="false" outlineLevel="0" collapsed="false">
      <c r="A48" s="23" t="s">
        <v>60</v>
      </c>
      <c r="B48" s="23" t="s">
        <v>131</v>
      </c>
      <c r="C48" s="23" t="s">
        <v>60</v>
      </c>
      <c r="D48" s="23" t="s">
        <v>133</v>
      </c>
      <c r="E48" s="70" t="n">
        <f aca="false">'縣176（鹽埕－隆田）總表'!H70</f>
        <v>0.366666666666666</v>
      </c>
      <c r="F48" s="32" t="n">
        <f aca="false">'縣176（鹽埕－隆田）總表'!I70</f>
        <v>1.14444444444444</v>
      </c>
      <c r="G48" s="70" t="n">
        <f aca="false">E48*1000/F48*0.06</f>
        <v>19.2233009708737</v>
      </c>
      <c r="H48" s="32" t="n">
        <f aca="false">'縣176（鹽埕－隆田）總表'!L70</f>
        <v>0.533333333333333</v>
      </c>
      <c r="I48" s="70" t="n">
        <f aca="false">E48*1000/H48*0.06</f>
        <v>41.2499999999999</v>
      </c>
      <c r="J48" s="32" t="n">
        <f aca="false">(F48+H48)/2</f>
        <v>0.838888888888889</v>
      </c>
      <c r="K48" s="70" t="n">
        <f aca="false">E48*1000/J48*0.06</f>
        <v>26.2251655629139</v>
      </c>
      <c r="L48" s="53" t="str">
        <f aca="false">IF(I48&gt;=51,"A",IF(I48&gt;39,"B",IF(I48&gt;34,"C",IF(I48&gt;29,"D",IF(I48&gt;21,"E","F")))))</f>
        <v>B</v>
      </c>
      <c r="M48" s="86" t="s">
        <v>132</v>
      </c>
      <c r="N48" s="87" t="n">
        <v>5.75</v>
      </c>
      <c r="O48" s="88" t="n">
        <v>63.6521739130435</v>
      </c>
      <c r="P48" s="81" t="n">
        <f aca="false">IF(O48=0,"-",(K48-O48)/O48*100)</f>
        <v>-58.7992617522528</v>
      </c>
      <c r="R48" s="79"/>
      <c r="S48" s="80"/>
    </row>
    <row r="49" customFormat="false" ht="16.2" hidden="false" customHeight="false" outlineLevel="0" collapsed="false">
      <c r="A49" s="23" t="s">
        <v>60</v>
      </c>
      <c r="B49" s="23" t="s">
        <v>133</v>
      </c>
      <c r="C49" s="23" t="s">
        <v>65</v>
      </c>
      <c r="D49" s="23" t="s">
        <v>134</v>
      </c>
      <c r="E49" s="70" t="n">
        <f aca="false">'縣176（鹽埕－隆田）總表'!H71</f>
        <v>6.36666666666666</v>
      </c>
      <c r="F49" s="32" t="n">
        <f aca="false">'縣176（鹽埕－隆田）總表'!I71</f>
        <v>7.28333333333333</v>
      </c>
      <c r="G49" s="70" t="n">
        <f aca="false">E49*1000/F49*0.06</f>
        <v>52.4485125858123</v>
      </c>
      <c r="H49" s="32" t="n">
        <f aca="false">'縣176（鹽埕－隆田）總表'!L71</f>
        <v>6.97777777777778</v>
      </c>
      <c r="I49" s="70" t="n">
        <f aca="false">E49*1000/H49*0.06</f>
        <v>54.7452229299363</v>
      </c>
      <c r="J49" s="32" t="n">
        <f aca="false">(F49+H49)/2</f>
        <v>7.13055555555556</v>
      </c>
      <c r="K49" s="70" t="n">
        <f aca="false">E49*1000/J49*0.06</f>
        <v>53.572263342423</v>
      </c>
      <c r="L49" s="53" t="str">
        <f aca="false">IF(I49&gt;=51,"A",IF(I49&gt;39,"B",IF(I49&gt;34,"C",IF(I49&gt;29,"D",IF(I49&gt;21,"E","F")))))</f>
        <v>A</v>
      </c>
      <c r="M49" s="78" t="s">
        <v>132</v>
      </c>
      <c r="N49" s="79" t="n">
        <v>8.27</v>
      </c>
      <c r="O49" s="80" t="n">
        <v>48.8</v>
      </c>
      <c r="P49" s="81" t="n">
        <f aca="false">IF(O49=0,"-",(K49-O49)/O49*100)</f>
        <v>9.77922816070296</v>
      </c>
      <c r="R49" s="79" t="n">
        <f aca="false">N49</f>
        <v>8.27</v>
      </c>
      <c r="S49" s="80" t="n">
        <f aca="false">O49*N49</f>
        <v>403.576</v>
      </c>
    </row>
    <row r="50" customFormat="false" ht="16.2" hidden="false" customHeight="false" outlineLevel="0" collapsed="false">
      <c r="A50" s="23" t="s">
        <v>65</v>
      </c>
      <c r="B50" s="23" t="s">
        <v>134</v>
      </c>
      <c r="C50" s="23" t="s">
        <v>89</v>
      </c>
      <c r="D50" s="23" t="s">
        <v>135</v>
      </c>
      <c r="E50" s="70" t="n">
        <f aca="false">'縣176（鹽埕－隆田）總表'!H72</f>
        <v>6.28333333333333</v>
      </c>
      <c r="F50" s="32" t="n">
        <f aca="false">'縣176（鹽埕－隆田）總表'!I72</f>
        <v>7.81111111111111</v>
      </c>
      <c r="G50" s="70" t="n">
        <f aca="false">E50*1000/F50*0.06</f>
        <v>48.2645803698435</v>
      </c>
      <c r="H50" s="32" t="n">
        <f aca="false">'縣176（鹽埕－隆田）總表'!L72</f>
        <v>6.51666666666667</v>
      </c>
      <c r="I50" s="70" t="n">
        <f aca="false">E50*1000/H50*0.06</f>
        <v>57.8516624040921</v>
      </c>
      <c r="J50" s="32" t="n">
        <f aca="false">(F50+H50)/2</f>
        <v>7.16388888888889</v>
      </c>
      <c r="K50" s="70" t="n">
        <f aca="false">E50*1000/J50*0.06</f>
        <v>52.6250484683986</v>
      </c>
      <c r="L50" s="53" t="str">
        <f aca="false">IF(I50&gt;=51,"A",IF(I50&gt;39,"B",IF(I50&gt;34,"C",IF(I50&gt;29,"D",IF(I50&gt;21,"E","F")))))</f>
        <v>A</v>
      </c>
      <c r="M50" s="78" t="s">
        <v>132</v>
      </c>
      <c r="N50" s="79" t="n">
        <v>6.3</v>
      </c>
      <c r="O50" s="80" t="n">
        <v>59.7619047619048</v>
      </c>
      <c r="P50" s="81" t="n">
        <f aca="false">IF(O50=0,"-",(K50-O50)/O50*100)</f>
        <v>-11.9421499731976</v>
      </c>
      <c r="R50" s="79" t="n">
        <f aca="false">N50</f>
        <v>6.3</v>
      </c>
      <c r="S50" s="80" t="n">
        <f aca="false">O50*N50</f>
        <v>376.5</v>
      </c>
    </row>
    <row r="51" customFormat="false" ht="16.2" hidden="false" customHeight="false" outlineLevel="0" collapsed="false">
      <c r="A51" s="23" t="s">
        <v>89</v>
      </c>
      <c r="B51" s="23" t="s">
        <v>135</v>
      </c>
      <c r="C51" s="23" t="s">
        <v>106</v>
      </c>
      <c r="D51" s="23" t="s">
        <v>68</v>
      </c>
      <c r="E51" s="70" t="n">
        <f aca="false">'縣176（鹽埕－隆田）總表'!H73</f>
        <v>0.583333333333333</v>
      </c>
      <c r="F51" s="32" t="n">
        <f aca="false">'縣176（鹽埕－隆田）總表'!I73</f>
        <v>1.38888888888889</v>
      </c>
      <c r="G51" s="70" t="n">
        <f aca="false">E51*1000/F51*0.06</f>
        <v>25.2</v>
      </c>
      <c r="H51" s="32" t="n">
        <f aca="false">'縣176（鹽埕－隆田）總表'!L73</f>
        <v>2.76111111111111</v>
      </c>
      <c r="I51" s="70" t="n">
        <f aca="false">E51*1000/H51*0.06</f>
        <v>12.6760563380282</v>
      </c>
      <c r="J51" s="32" t="n">
        <f aca="false">(F51+H51)/2</f>
        <v>2.075</v>
      </c>
      <c r="K51" s="70" t="n">
        <f aca="false">E51*1000/J51*0.06</f>
        <v>16.8674698795181</v>
      </c>
      <c r="L51" s="53" t="str">
        <f aca="false">IF(I51&gt;=51,"A",IF(I51&gt;39,"B",IF(I51&gt;34,"C",IF(I51&gt;29,"D",IF(I51&gt;21,"E","F")))))</f>
        <v>F</v>
      </c>
      <c r="M51" s="78" t="s">
        <v>132</v>
      </c>
      <c r="N51" s="79" t="n">
        <v>1.24166666666667</v>
      </c>
      <c r="O51" s="80" t="n">
        <v>30.2013422818792</v>
      </c>
      <c r="P51" s="81" t="n">
        <f aca="false">IF(O51=0,"-",(K51-O51)/O51*100)</f>
        <v>-44.1499330655957</v>
      </c>
      <c r="R51" s="79" t="n">
        <f aca="false">N51</f>
        <v>1.24166666666667</v>
      </c>
      <c r="S51" s="80" t="n">
        <f aca="false">O51*N51</f>
        <v>37.5</v>
      </c>
    </row>
    <row r="52" customFormat="false" ht="15.6" hidden="false" customHeight="true" outlineLevel="0" collapsed="false">
      <c r="A52" s="23" t="s">
        <v>106</v>
      </c>
      <c r="B52" s="23" t="s">
        <v>68</v>
      </c>
      <c r="C52" s="23" t="s">
        <v>71</v>
      </c>
      <c r="D52" s="23" t="s">
        <v>136</v>
      </c>
      <c r="E52" s="70" t="n">
        <f aca="false">'縣176（鹽埕－隆田）總表'!H74</f>
        <v>1.98333333333333</v>
      </c>
      <c r="F52" s="32" t="n">
        <f aca="false">'縣176（鹽埕－隆田）總表'!I74</f>
        <v>2.77222222222222</v>
      </c>
      <c r="G52" s="70" t="n">
        <f aca="false">E52*1000/F52*0.06</f>
        <v>42.9258517034068</v>
      </c>
      <c r="H52" s="32" t="n">
        <f aca="false">'縣176（鹽埕－隆田）總表'!L74</f>
        <v>4.41666666666667</v>
      </c>
      <c r="I52" s="70" t="n">
        <f aca="false">E52*1000/H52*0.06</f>
        <v>26.9433962264151</v>
      </c>
      <c r="J52" s="32" t="n">
        <f aca="false">(F52+H52)/2</f>
        <v>3.59444444444445</v>
      </c>
      <c r="K52" s="70" t="n">
        <f aca="false">E52*1000/J52*0.06</f>
        <v>33.1066460587326</v>
      </c>
      <c r="L52" s="53" t="str">
        <f aca="false">IF(I52&gt;=51,"A",IF(I52&gt;39,"B",IF(I52&gt;34,"C",IF(I52&gt;29,"D",IF(I52&gt;21,"E","F")))))</f>
        <v>E</v>
      </c>
      <c r="M52" s="78" t="s">
        <v>132</v>
      </c>
      <c r="N52" s="79" t="n">
        <v>2.85</v>
      </c>
      <c r="O52" s="80" t="n">
        <v>46.3</v>
      </c>
      <c r="P52" s="81" t="n">
        <f aca="false">IF(O52=0,"-",(K52-O52)/O52*100)</f>
        <v>-28.4953648839468</v>
      </c>
      <c r="R52" s="79" t="n">
        <f aca="false">N52</f>
        <v>2.85</v>
      </c>
      <c r="S52" s="80" t="n">
        <f aca="false">O52*N52</f>
        <v>131.955</v>
      </c>
    </row>
    <row r="53" customFormat="false" ht="16.2" hidden="false" customHeight="false" outlineLevel="0" collapsed="false">
      <c r="A53" s="23" t="s">
        <v>71</v>
      </c>
      <c r="B53" s="23" t="s">
        <v>136</v>
      </c>
      <c r="C53" s="23" t="s">
        <v>71</v>
      </c>
      <c r="D53" s="23" t="s">
        <v>137</v>
      </c>
      <c r="E53" s="70" t="n">
        <f aca="false">'縣176（鹽埕－隆田）總表'!H75</f>
        <v>0.716666666666666</v>
      </c>
      <c r="F53" s="32" t="n">
        <f aca="false">'縣176（鹽埕－隆田）總表'!I75</f>
        <v>1.19444444444444</v>
      </c>
      <c r="G53" s="70" t="n">
        <f aca="false">E53*1000/F53*0.06</f>
        <v>36</v>
      </c>
      <c r="H53" s="32" t="n">
        <f aca="false">'縣176（鹽埕－隆田）總表'!L75</f>
        <v>0.9</v>
      </c>
      <c r="I53" s="70" t="n">
        <f aca="false">E53*1000/H53*0.06</f>
        <v>47.7777777777777</v>
      </c>
      <c r="J53" s="32" t="n">
        <f aca="false">(F53+H53)/2</f>
        <v>1.04722222222222</v>
      </c>
      <c r="K53" s="70" t="n">
        <f aca="false">E53*1000/J53*0.06</f>
        <v>41.0610079575597</v>
      </c>
      <c r="L53" s="53" t="str">
        <f aca="false">IF(I53&gt;=51,"A",IF(I53&gt;39,"B",IF(I53&gt;34,"C",IF(I53&gt;29,"D",IF(I53&gt;21,"E","F")))))</f>
        <v>B</v>
      </c>
      <c r="M53" s="78"/>
      <c r="N53" s="79"/>
      <c r="O53" s="80"/>
      <c r="P53" s="81" t="str">
        <f aca="false">IF(O53=0,"-",(K53-O53)/O53*100)</f>
        <v>-</v>
      </c>
      <c r="R53" s="79"/>
      <c r="S53" s="80"/>
    </row>
    <row r="54" customFormat="false" ht="16.2" hidden="false" customHeight="false" outlineLevel="0" collapsed="false">
      <c r="A54" s="23" t="s">
        <v>71</v>
      </c>
      <c r="B54" s="23" t="s">
        <v>137</v>
      </c>
      <c r="C54" s="23" t="s">
        <v>38</v>
      </c>
      <c r="D54" s="23" t="s">
        <v>138</v>
      </c>
      <c r="E54" s="70" t="n">
        <f aca="false">'縣176（鹽埕－隆田）總表'!H76</f>
        <v>7.4</v>
      </c>
      <c r="F54" s="32" t="n">
        <f aca="false">'縣176（鹽埕－隆田）總表'!I76</f>
        <v>7.91111111111111</v>
      </c>
      <c r="G54" s="70" t="n">
        <f aca="false">E54*1000/F54*0.06</f>
        <v>56.123595505618</v>
      </c>
      <c r="H54" s="32" t="n">
        <f aca="false">'縣176（鹽埕－隆田）總表'!L76</f>
        <v>8.46111111111111</v>
      </c>
      <c r="I54" s="70" t="n">
        <f aca="false">E54*1000/H54*0.06</f>
        <v>52.4753775443204</v>
      </c>
      <c r="J54" s="32" t="n">
        <f aca="false">(F54+H54)/2</f>
        <v>8.18611111111111</v>
      </c>
      <c r="K54" s="70" t="n">
        <f aca="false">E54*1000/J54*0.06</f>
        <v>54.238208347472</v>
      </c>
      <c r="L54" s="53" t="str">
        <f aca="false">IF(I54&gt;=51,"A",IF(I54&gt;39,"B",IF(I54&gt;34,"C",IF(I54&gt;29,"D",IF(I54&gt;21,"E","F")))))</f>
        <v>A</v>
      </c>
      <c r="M54" s="78" t="s">
        <v>132</v>
      </c>
      <c r="N54" s="79" t="n">
        <v>8.98</v>
      </c>
      <c r="O54" s="80" t="n">
        <v>51.6</v>
      </c>
      <c r="P54" s="81" t="n">
        <f aca="false">IF(O54=0,"-",(K54-O54)/O54*100)</f>
        <v>5.11280687494575</v>
      </c>
      <c r="R54" s="79" t="n">
        <f aca="false">N54</f>
        <v>8.98</v>
      </c>
      <c r="S54" s="80" t="n">
        <f aca="false">O54*N54</f>
        <v>463.368</v>
      </c>
    </row>
    <row r="55" customFormat="false" ht="16.8" hidden="false" customHeight="false" outlineLevel="0" collapsed="false">
      <c r="A55" s="24" t="s">
        <v>139</v>
      </c>
      <c r="B55" s="24"/>
      <c r="C55" s="24"/>
      <c r="D55" s="24"/>
      <c r="E55" s="70" t="n">
        <f aca="false">SUM(E47:E54)</f>
        <v>29.7666666666667</v>
      </c>
      <c r="F55" s="32" t="n">
        <f aca="false">SUM(F47:F54)</f>
        <v>36.4055555555556</v>
      </c>
      <c r="G55" s="70" t="n">
        <f aca="false">E55*1000/F55*0.06</f>
        <v>49.0584465130475</v>
      </c>
      <c r="H55" s="32" t="n">
        <f aca="false">SUM(H47:H54)</f>
        <v>36.85</v>
      </c>
      <c r="I55" s="70" t="n">
        <f aca="false">E55*1000/H55*0.06</f>
        <v>48.4667571234735</v>
      </c>
      <c r="J55" s="32" t="n">
        <f aca="false">(F55+H55)/2</f>
        <v>36.6277777777778</v>
      </c>
      <c r="K55" s="70" t="n">
        <f aca="false">E55*1000/J55*0.06</f>
        <v>48.7608069164265</v>
      </c>
      <c r="N55" s="82" t="n">
        <f aca="false">R55</f>
        <v>33.3916666666667</v>
      </c>
      <c r="O55" s="83" t="n">
        <f aca="false">S55/N55</f>
        <v>53.2737409533317</v>
      </c>
      <c r="P55" s="84" t="n">
        <f aca="false">IF(O55=0,"-",(K55-O55)/O55*100)</f>
        <v>-8.47121669352738</v>
      </c>
      <c r="Q55" s="85"/>
      <c r="R55" s="82" t="n">
        <f aca="false">SUM(R47:R54)</f>
        <v>33.3916666666667</v>
      </c>
      <c r="S55" s="83" t="n">
        <f aca="false">SUM(S47:S54)</f>
        <v>1778.899</v>
      </c>
    </row>
    <row r="56" customFormat="false" ht="16.8" hidden="false" customHeight="false" outlineLevel="0" collapsed="false">
      <c r="A56" s="23" t="s">
        <v>38</v>
      </c>
      <c r="B56" s="23" t="s">
        <v>140</v>
      </c>
      <c r="C56" s="23" t="s">
        <v>36</v>
      </c>
      <c r="D56" s="23" t="s">
        <v>141</v>
      </c>
      <c r="E56" s="70" t="n">
        <f aca="false">'縣177（蔦松－歸仁）總表'!H65</f>
        <v>2.45</v>
      </c>
      <c r="F56" s="89" t="n">
        <f aca="false">'縣177（蔦松－歸仁）總表'!I65</f>
        <v>6.01111111111111</v>
      </c>
      <c r="G56" s="70" t="n">
        <f aca="false">E56*1000/F56*0.06</f>
        <v>24.4547134935305</v>
      </c>
      <c r="H56" s="32" t="n">
        <f aca="false">'縣177（蔦松－歸仁）總表'!L65</f>
        <v>7.67777777777778</v>
      </c>
      <c r="I56" s="70" t="n">
        <f aca="false">E56*1000/H56*0.06</f>
        <v>19.1461649782923</v>
      </c>
      <c r="J56" s="32" t="n">
        <f aca="false">(F56+H56)/2</f>
        <v>6.84444444444445</v>
      </c>
      <c r="K56" s="70" t="n">
        <f aca="false">E56*1000/J56*0.06</f>
        <v>21.4772727272727</v>
      </c>
      <c r="L56" s="53" t="str">
        <f aca="false">IF(I56&gt;=43,"A",IF(I56&gt;32,"B",IF(I56&gt;27,"C",IF(I56&gt;23,"D",IF(I56&gt;17,"E","F")))))</f>
        <v>E</v>
      </c>
      <c r="M56" s="78" t="s">
        <v>142</v>
      </c>
      <c r="N56" s="79" t="n">
        <v>6.01666666666667</v>
      </c>
      <c r="O56" s="80" t="n">
        <v>29.4182825484764</v>
      </c>
      <c r="P56" s="81" t="n">
        <f aca="false">IF(O56=0,"-",(K56-O56)/O56*100)</f>
        <v>-26.9934514637905</v>
      </c>
      <c r="R56" s="79" t="n">
        <f aca="false">N56</f>
        <v>6.01666666666667</v>
      </c>
      <c r="S56" s="80" t="n">
        <f aca="false">O56*N56</f>
        <v>177</v>
      </c>
    </row>
    <row r="57" customFormat="false" ht="16.2" hidden="false" customHeight="false" outlineLevel="0" collapsed="false">
      <c r="A57" s="23" t="s">
        <v>36</v>
      </c>
      <c r="B57" s="23" t="s">
        <v>141</v>
      </c>
      <c r="C57" s="23" t="s">
        <v>143</v>
      </c>
      <c r="D57" s="23" t="s">
        <v>41</v>
      </c>
      <c r="E57" s="70" t="n">
        <f aca="false">'縣177（蔦松－歸仁）總表'!H66</f>
        <v>2.46666666666667</v>
      </c>
      <c r="F57" s="89" t="n">
        <f aca="false">'縣177（蔦松－歸仁）總表'!I66</f>
        <v>6.56111111111111</v>
      </c>
      <c r="G57" s="70" t="n">
        <f aca="false">E57*1000/F57*0.06</f>
        <v>22.5571549534293</v>
      </c>
      <c r="H57" s="32" t="n">
        <f aca="false">'縣177（蔦松－歸仁）總表'!L66</f>
        <v>5.25555555555556</v>
      </c>
      <c r="I57" s="70" t="n">
        <f aca="false">E57*1000/H57*0.06</f>
        <v>28.1606765327695</v>
      </c>
      <c r="J57" s="32" t="n">
        <f aca="false">(F57+H57)/2</f>
        <v>5.90833333333333</v>
      </c>
      <c r="K57" s="70" t="n">
        <f aca="false">E57*1000/J57*0.06</f>
        <v>25.049365303244</v>
      </c>
      <c r="L57" s="53" t="str">
        <f aca="false">IF(I57&gt;=43,"A",IF(I57&gt;32,"B",IF(I57&gt;27,"C",IF(I57&gt;23,"D",IF(I57&gt;17,"E","F")))))</f>
        <v>C</v>
      </c>
      <c r="M57" s="78" t="s">
        <v>142</v>
      </c>
      <c r="N57" s="79" t="n">
        <v>3.61944444444444</v>
      </c>
      <c r="O57" s="80" t="n">
        <v>43.6531082118189</v>
      </c>
      <c r="P57" s="81" t="n">
        <f aca="false">IF(O57=0,"-",(K57-O57)/O57*100)</f>
        <v>-42.6172239976672</v>
      </c>
      <c r="R57" s="79" t="n">
        <f aca="false">N57</f>
        <v>3.61944444444444</v>
      </c>
      <c r="S57" s="80" t="n">
        <f aca="false">O57*N57</f>
        <v>158</v>
      </c>
    </row>
    <row r="58" customFormat="false" ht="16.2" hidden="false" customHeight="false" outlineLevel="0" collapsed="false">
      <c r="A58" s="23" t="s">
        <v>143</v>
      </c>
      <c r="B58" s="23" t="s">
        <v>41</v>
      </c>
      <c r="C58" s="23" t="s">
        <v>144</v>
      </c>
      <c r="D58" s="23" t="s">
        <v>145</v>
      </c>
      <c r="E58" s="70" t="n">
        <f aca="false">'縣177（蔦松－歸仁）總表'!H67</f>
        <v>7.21666666666667</v>
      </c>
      <c r="F58" s="89" t="n">
        <f aca="false">'縣177（蔦松－歸仁）總表'!I67</f>
        <v>11.7166666666667</v>
      </c>
      <c r="G58" s="70" t="n">
        <f aca="false">E58*1000/F58*0.06</f>
        <v>36.9559032716927</v>
      </c>
      <c r="H58" s="32" t="n">
        <f aca="false">'縣177（蔦松－歸仁）總表'!L67</f>
        <v>11.1</v>
      </c>
      <c r="I58" s="70" t="n">
        <f aca="false">E58*1000/H58*0.06</f>
        <v>39.009009009009</v>
      </c>
      <c r="J58" s="32" t="n">
        <f aca="false">(F58+H58)/2</f>
        <v>11.4083333333333</v>
      </c>
      <c r="K58" s="70" t="n">
        <f aca="false">E58*1000/J58*0.06</f>
        <v>37.954711468225</v>
      </c>
      <c r="L58" s="53" t="str">
        <f aca="false">IF(I58&gt;=43,"A",IF(I58&gt;32,"B",IF(I58&gt;27,"C",IF(I58&gt;23,"D",IF(I58&gt;17,"E","F")))))</f>
        <v>B</v>
      </c>
      <c r="M58" s="78" t="s">
        <v>142</v>
      </c>
      <c r="N58" s="79" t="n">
        <v>10.0694444444444</v>
      </c>
      <c r="O58" s="80" t="n">
        <v>41.7103448275862</v>
      </c>
      <c r="P58" s="81" t="n">
        <f aca="false">IF(O58=0,"-",(K58-O58)/O58*100)</f>
        <v>-9.0040813013786</v>
      </c>
      <c r="R58" s="79" t="n">
        <f aca="false">N58</f>
        <v>10.0694444444444</v>
      </c>
      <c r="S58" s="80" t="n">
        <f aca="false">O58*N58</f>
        <v>420</v>
      </c>
    </row>
    <row r="59" customFormat="false" ht="16.8" hidden="false" customHeight="false" outlineLevel="0" collapsed="false">
      <c r="A59" s="24" t="s">
        <v>146</v>
      </c>
      <c r="B59" s="24"/>
      <c r="C59" s="24"/>
      <c r="D59" s="24"/>
      <c r="E59" s="70" t="n">
        <f aca="false">SUM(E56:E58)</f>
        <v>12.1333333333333</v>
      </c>
      <c r="F59" s="32" t="n">
        <f aca="false">SUM(F56:F58)</f>
        <v>24.2888888888889</v>
      </c>
      <c r="G59" s="70" t="n">
        <f aca="false">E59*1000/F59*0.06</f>
        <v>29.9725526075023</v>
      </c>
      <c r="H59" s="32" t="n">
        <f aca="false">SUM(H56:H58)</f>
        <v>24.0333333333333</v>
      </c>
      <c r="I59" s="70" t="n">
        <f aca="false">E59*1000/H59*0.06</f>
        <v>30.2912621359223</v>
      </c>
      <c r="J59" s="32" t="n">
        <f aca="false">(F59+H59)/2</f>
        <v>24.1611111111111</v>
      </c>
      <c r="K59" s="70" t="n">
        <f aca="false">E59*1000/J59*0.06</f>
        <v>30.1310646125546</v>
      </c>
      <c r="N59" s="82" t="n">
        <f aca="false">R59</f>
        <v>19.7055555555556</v>
      </c>
      <c r="O59" s="83" t="n">
        <f aca="false">S59/N59</f>
        <v>38.3140682266704</v>
      </c>
      <c r="P59" s="84" t="n">
        <f aca="false">IF(O59=0,"-",(K59-O59)/O59*100)</f>
        <v>-21.3576996462611</v>
      </c>
      <c r="Q59" s="85"/>
      <c r="R59" s="82" t="n">
        <f aca="false">SUM(R56:R58)</f>
        <v>19.7055555555556</v>
      </c>
      <c r="S59" s="83" t="n">
        <f aca="false">SUM(S56:S58)</f>
        <v>755</v>
      </c>
    </row>
    <row r="60" customFormat="false" ht="16.8" hidden="false" customHeight="false" outlineLevel="0" collapsed="false">
      <c r="A60" s="23" t="s">
        <v>147</v>
      </c>
      <c r="B60" s="23" t="s">
        <v>148</v>
      </c>
      <c r="C60" s="23" t="s">
        <v>149</v>
      </c>
      <c r="D60" s="23" t="s">
        <v>150</v>
      </c>
      <c r="E60" s="70" t="n">
        <f aca="false">'縣178（安南－豐德）總表'!H65</f>
        <v>2.08333333333333</v>
      </c>
      <c r="F60" s="32" t="n">
        <f aca="false">'縣178（安南－豐德）總表'!I65</f>
        <v>3.06111111111111</v>
      </c>
      <c r="G60" s="70" t="n">
        <f aca="false">E60*1000/F60*0.06</f>
        <v>40.8348457350272</v>
      </c>
      <c r="H60" s="32" t="n">
        <f aca="false">'縣178（安南－豐德）總表'!L65</f>
        <v>2.60555555555556</v>
      </c>
      <c r="I60" s="70" t="n">
        <f aca="false">E60*1000/H60*0.06</f>
        <v>47.9744136460554</v>
      </c>
      <c r="J60" s="32" t="n">
        <f aca="false">(F60+H60)/2</f>
        <v>2.83333333333333</v>
      </c>
      <c r="K60" s="70" t="n">
        <f aca="false">E60*1000/J60*0.06</f>
        <v>44.1176470588235</v>
      </c>
      <c r="L60" s="53" t="str">
        <f aca="false">IF(I60&gt;=43,"A",IF(I60&gt;32,"B",IF(I60&gt;27,"C",IF(I60&gt;23,"D",IF(I60&gt;17,"E","F")))))</f>
        <v>A</v>
      </c>
      <c r="M60" s="78" t="s">
        <v>151</v>
      </c>
      <c r="N60" s="79" t="n">
        <v>5.35</v>
      </c>
      <c r="O60" s="80" t="n">
        <v>67.2897196261682</v>
      </c>
      <c r="P60" s="81" t="n">
        <f aca="false">IF(O60=0,"-",(K60-O60)/O60*100)</f>
        <v>-34.436274509804</v>
      </c>
      <c r="R60" s="79" t="n">
        <f aca="false">N60</f>
        <v>5.35</v>
      </c>
      <c r="S60" s="80" t="n">
        <f aca="false">O60*N60</f>
        <v>360</v>
      </c>
    </row>
    <row r="61" customFormat="false" ht="16.2" hidden="false" customHeight="false" outlineLevel="0" collapsed="false">
      <c r="A61" s="23" t="s">
        <v>149</v>
      </c>
      <c r="B61" s="23" t="s">
        <v>150</v>
      </c>
      <c r="C61" s="23" t="s">
        <v>65</v>
      </c>
      <c r="D61" s="23" t="s">
        <v>152</v>
      </c>
      <c r="E61" s="70" t="n">
        <f aca="false">'縣178（安南－豐德）總表'!H66</f>
        <v>3.8</v>
      </c>
      <c r="F61" s="32" t="n">
        <f aca="false">'縣178（安南－豐德）總表'!I66</f>
        <v>4.82777777777778</v>
      </c>
      <c r="G61" s="70" t="n">
        <f aca="false">E61*1000/F61*0.06</f>
        <v>47.2266973532797</v>
      </c>
      <c r="H61" s="32" t="n">
        <f aca="false">'縣178（安南－豐德）總表'!L66</f>
        <v>4.80555555555556</v>
      </c>
      <c r="I61" s="70" t="n">
        <f aca="false">E61*1000/H61*0.06</f>
        <v>47.4450867052024</v>
      </c>
      <c r="J61" s="32" t="n">
        <f aca="false">(F61+H61)/2</f>
        <v>4.81666666666667</v>
      </c>
      <c r="K61" s="70" t="n">
        <f aca="false">E61*1000/J61*0.06</f>
        <v>47.3356401384084</v>
      </c>
      <c r="L61" s="53" t="str">
        <f aca="false">IF(I61&gt;=43,"A",IF(I61&gt;32,"B",IF(I61&gt;27,"C",IF(I61&gt;23,"D",IF(I61&gt;17,"E","F")))))</f>
        <v>A</v>
      </c>
      <c r="M61" s="78" t="s">
        <v>151</v>
      </c>
      <c r="N61" s="79" t="n">
        <v>5.35</v>
      </c>
      <c r="O61" s="80" t="n">
        <v>67.2897196261682</v>
      </c>
      <c r="P61" s="81" t="n">
        <f aca="false">IF(O61=0,"-",(K61-O61)/O61*100)</f>
        <v>-29.6539792387543</v>
      </c>
      <c r="R61" s="79" t="n">
        <f aca="false">N61</f>
        <v>5.35</v>
      </c>
      <c r="S61" s="80" t="n">
        <f aca="false">O61*N61</f>
        <v>360</v>
      </c>
    </row>
    <row r="62" customFormat="false" ht="16.2" hidden="false" customHeight="false" outlineLevel="0" collapsed="false">
      <c r="A62" s="23" t="s">
        <v>65</v>
      </c>
      <c r="B62" s="23" t="s">
        <v>152</v>
      </c>
      <c r="C62" s="23" t="s">
        <v>153</v>
      </c>
      <c r="D62" s="23" t="s">
        <v>154</v>
      </c>
      <c r="E62" s="70" t="n">
        <f aca="false">'縣178（安南－豐德）總表'!H67</f>
        <v>1.8</v>
      </c>
      <c r="F62" s="32" t="n">
        <f aca="false">'縣178（安南－豐德）總表'!I67</f>
        <v>3.1</v>
      </c>
      <c r="G62" s="70" t="n">
        <f aca="false">E62*1000/F62*0.06</f>
        <v>34.8387096774193</v>
      </c>
      <c r="H62" s="32" t="n">
        <f aca="false">'縣178（安南－豐德）總表'!L67</f>
        <v>2.98333333333333</v>
      </c>
      <c r="I62" s="70" t="n">
        <f aca="false">E62*1000/H62*0.06</f>
        <v>36.2011173184357</v>
      </c>
      <c r="J62" s="32" t="n">
        <f aca="false">(F62+H62)/2</f>
        <v>3.04166666666667</v>
      </c>
      <c r="K62" s="70" t="n">
        <f aca="false">E62*1000/J62*0.06</f>
        <v>35.5068493150684</v>
      </c>
      <c r="L62" s="53" t="str">
        <f aca="false">IF(I62&gt;=43,"A",IF(I62&gt;32,"B",IF(I62&gt;27,"C",IF(I62&gt;23,"D",IF(I62&gt;17,"E","F")))))</f>
        <v>B</v>
      </c>
      <c r="M62" s="78" t="s">
        <v>151</v>
      </c>
      <c r="N62" s="79" t="n">
        <v>1.02777777777778</v>
      </c>
      <c r="O62" s="80" t="n">
        <v>57.4054054054054</v>
      </c>
      <c r="P62" s="81" t="n">
        <f aca="false">IF(O62=0,"-",(K62-O62)/O62*100)</f>
        <v>-38.1472022289297</v>
      </c>
      <c r="R62" s="79" t="n">
        <f aca="false">N62</f>
        <v>1.02777777777778</v>
      </c>
      <c r="S62" s="80" t="n">
        <f aca="false">O62*N62</f>
        <v>59</v>
      </c>
    </row>
    <row r="63" customFormat="false" ht="16.2" hidden="false" customHeight="false" outlineLevel="0" collapsed="false">
      <c r="A63" s="23" t="s">
        <v>153</v>
      </c>
      <c r="B63" s="23" t="s">
        <v>154</v>
      </c>
      <c r="C63" s="23" t="s">
        <v>155</v>
      </c>
      <c r="D63" s="23" t="s">
        <v>156</v>
      </c>
      <c r="E63" s="70" t="n">
        <f aca="false">'縣178（安南－豐德）總表'!H68</f>
        <v>3.8</v>
      </c>
      <c r="F63" s="32" t="n">
        <f aca="false">'縣178（安南－豐德）總表'!I68</f>
        <v>7.32222222222222</v>
      </c>
      <c r="G63" s="70" t="n">
        <f aca="false">E63*1000/F63*0.06</f>
        <v>31.1380880121396</v>
      </c>
      <c r="H63" s="32" t="n">
        <f aca="false">'縣178（安南－豐德）總表'!L68</f>
        <v>6.57222222222222</v>
      </c>
      <c r="I63" s="70" t="n">
        <f aca="false">E63*1000/H63*0.06</f>
        <v>34.6914623837701</v>
      </c>
      <c r="J63" s="32" t="n">
        <f aca="false">(F63+H63)/2</f>
        <v>6.94722222222222</v>
      </c>
      <c r="K63" s="70" t="n">
        <f aca="false">E63*1000/J63*0.06</f>
        <v>32.8188724510196</v>
      </c>
      <c r="L63" s="53" t="str">
        <f aca="false">IF(I63&gt;=43,"A",IF(I63&gt;32,"B",IF(I63&gt;27,"C",IF(I63&gt;23,"D",IF(I63&gt;17,"E","F")))))</f>
        <v>B</v>
      </c>
      <c r="M63" s="78" t="s">
        <v>151</v>
      </c>
      <c r="N63" s="79" t="n">
        <v>10.4555555555556</v>
      </c>
      <c r="O63" s="80" t="n">
        <v>62.5504782146653</v>
      </c>
      <c r="P63" s="81" t="n">
        <f aca="false">IF(O63=0,"-",(K63-O63)/O63*100)</f>
        <v>-47.532179788635</v>
      </c>
      <c r="R63" s="79" t="n">
        <f aca="false">N63</f>
        <v>10.4555555555556</v>
      </c>
      <c r="S63" s="80" t="n">
        <f aca="false">O63*N63</f>
        <v>654</v>
      </c>
    </row>
    <row r="64" customFormat="false" ht="16.2" hidden="false" customHeight="false" outlineLevel="0" collapsed="false">
      <c r="A64" s="23" t="s">
        <v>155</v>
      </c>
      <c r="B64" s="23" t="s">
        <v>156</v>
      </c>
      <c r="C64" s="23" t="s">
        <v>155</v>
      </c>
      <c r="D64" s="23" t="s">
        <v>157</v>
      </c>
      <c r="E64" s="70" t="n">
        <f aca="false">'縣178（安南－豐德）總表'!H69</f>
        <v>2.15</v>
      </c>
      <c r="F64" s="32" t="n">
        <f aca="false">'縣178（安南－豐德）總表'!I69</f>
        <v>2.72222222222222</v>
      </c>
      <c r="G64" s="70" t="n">
        <f aca="false">E64*1000/F64*0.06</f>
        <v>47.3877551020408</v>
      </c>
      <c r="H64" s="32" t="n">
        <f aca="false">'縣178（安南－豐德）總表'!L69</f>
        <v>2.44444444444444</v>
      </c>
      <c r="I64" s="70" t="n">
        <f aca="false">E64*1000/H64*0.06</f>
        <v>52.7727272727273</v>
      </c>
      <c r="J64" s="32" t="n">
        <f aca="false">(F64+H64)/2</f>
        <v>2.58333333333333</v>
      </c>
      <c r="K64" s="70" t="n">
        <f aca="false">E64*1000/J64*0.06</f>
        <v>49.9354838709678</v>
      </c>
      <c r="L64" s="53" t="str">
        <f aca="false">IF(I64&gt;=43,"A",IF(I64&gt;32,"B",IF(I64&gt;27,"C",IF(I64&gt;23,"D",IF(I64&gt;17,"E","F")))))</f>
        <v>A</v>
      </c>
      <c r="M64" s="78" t="s">
        <v>151</v>
      </c>
      <c r="N64" s="79" t="n">
        <v>10.4555555555556</v>
      </c>
      <c r="O64" s="80" t="n">
        <v>62.5504782146653</v>
      </c>
      <c r="P64" s="81" t="n">
        <f aca="false">IF(O64=0,"-",(K64-O64)/O64*100)</f>
        <v>-20.1677024760777</v>
      </c>
      <c r="R64" s="79" t="n">
        <f aca="false">N64</f>
        <v>10.4555555555556</v>
      </c>
      <c r="S64" s="80" t="n">
        <f aca="false">O64*N64</f>
        <v>654</v>
      </c>
    </row>
    <row r="65" customFormat="false" ht="16.2" hidden="false" customHeight="false" outlineLevel="0" collapsed="false">
      <c r="A65" s="23" t="s">
        <v>155</v>
      </c>
      <c r="B65" s="23" t="s">
        <v>157</v>
      </c>
      <c r="C65" s="23" t="s">
        <v>158</v>
      </c>
      <c r="D65" s="23" t="s">
        <v>159</v>
      </c>
      <c r="E65" s="70" t="n">
        <f aca="false">'縣178（安南－豐德）總表'!H70</f>
        <v>4.61666666666667</v>
      </c>
      <c r="F65" s="32" t="n">
        <f aca="false">'縣178（安南－豐德）總表'!I70</f>
        <v>5.35555555555556</v>
      </c>
      <c r="G65" s="70" t="n">
        <f aca="false">E65*1000/F65*0.06</f>
        <v>51.7219917012448</v>
      </c>
      <c r="H65" s="32" t="n">
        <f aca="false">'縣178（安南－豐德）總表'!L70</f>
        <v>5.28333333333333</v>
      </c>
      <c r="I65" s="70" t="n">
        <f aca="false">E65*1000/H65*0.06</f>
        <v>52.4290220820189</v>
      </c>
      <c r="J65" s="32" t="n">
        <f aca="false">(F65+H65)/2</f>
        <v>5.31944444444445</v>
      </c>
      <c r="K65" s="70" t="n">
        <f aca="false">E65*1000/J65*0.06</f>
        <v>52.0731070496084</v>
      </c>
      <c r="L65" s="53" t="str">
        <f aca="false">IF(I65&gt;=51,"A",IF(I65&gt;39,"B",IF(I65&gt;34,"C",IF(I65&gt;29,"D",IF(I65&gt;21,"E","F")))))</f>
        <v>A</v>
      </c>
      <c r="M65" s="78" t="s">
        <v>151</v>
      </c>
      <c r="N65" s="79" t="n">
        <v>10.4555555555556</v>
      </c>
      <c r="O65" s="80" t="n">
        <v>62.5504782146653</v>
      </c>
      <c r="P65" s="81" t="n">
        <f aca="false">IF(O65=0,"-",(K65-O65)/O65*100)</f>
        <v>-16.7502654881388</v>
      </c>
      <c r="R65" s="79" t="n">
        <f aca="false">N65</f>
        <v>10.4555555555556</v>
      </c>
      <c r="S65" s="80" t="n">
        <f aca="false">O65*N65</f>
        <v>654</v>
      </c>
    </row>
    <row r="66" customFormat="false" ht="16.2" hidden="false" customHeight="false" outlineLevel="0" collapsed="false">
      <c r="A66" s="23" t="s">
        <v>158</v>
      </c>
      <c r="B66" s="23" t="s">
        <v>159</v>
      </c>
      <c r="C66" s="23" t="s">
        <v>160</v>
      </c>
      <c r="D66" s="23" t="s">
        <v>161</v>
      </c>
      <c r="E66" s="70" t="n">
        <f aca="false">'縣178（安南－豐德）總表'!H71</f>
        <v>0.949999999999998</v>
      </c>
      <c r="F66" s="32" t="n">
        <f aca="false">'縣178（安南－豐德）總表'!I71</f>
        <v>3.03888888888889</v>
      </c>
      <c r="G66" s="70" t="n">
        <f aca="false">E66*1000/F66*0.06</f>
        <v>18.7568555758683</v>
      </c>
      <c r="H66" s="32" t="n">
        <f aca="false">'縣178（安南－豐德）總表'!L71</f>
        <v>2.16666666666667</v>
      </c>
      <c r="I66" s="70" t="n">
        <f aca="false">E66*1000/H66*0.06</f>
        <v>26.3076923076923</v>
      </c>
      <c r="J66" s="32" t="n">
        <f aca="false">(F66+H66)/2</f>
        <v>2.60277777777778</v>
      </c>
      <c r="K66" s="70" t="n">
        <f aca="false">E66*1000/J66*0.06</f>
        <v>21.8996798292422</v>
      </c>
      <c r="L66" s="53" t="str">
        <f aca="false">IF(I66&gt;=51,"A",IF(I66&gt;39,"B",IF(I66&gt;34,"C",IF(I66&gt;29,"D",IF(I66&gt;21,"E","F")))))</f>
        <v>E</v>
      </c>
      <c r="M66" s="78" t="s">
        <v>151</v>
      </c>
      <c r="N66" s="79" t="n">
        <v>1.15</v>
      </c>
      <c r="O66" s="80" t="n">
        <v>30.4347826086956</v>
      </c>
      <c r="P66" s="81" t="n">
        <f aca="false">IF(O66=0,"-",(K66-O66)/O66*100)</f>
        <v>-28.0439091324898</v>
      </c>
      <c r="R66" s="79" t="n">
        <f aca="false">N66</f>
        <v>1.15</v>
      </c>
      <c r="S66" s="80" t="n">
        <f aca="false">O66*N66</f>
        <v>35</v>
      </c>
    </row>
    <row r="67" customFormat="false" ht="16.2" hidden="false" customHeight="false" outlineLevel="0" collapsed="false">
      <c r="A67" s="23" t="s">
        <v>160</v>
      </c>
      <c r="B67" s="23" t="s">
        <v>161</v>
      </c>
      <c r="C67" s="23" t="s">
        <v>38</v>
      </c>
      <c r="D67" s="23" t="s">
        <v>162</v>
      </c>
      <c r="E67" s="70" t="n">
        <f aca="false">'縣178（安南－豐德）總表'!H72</f>
        <v>2.71666666666667</v>
      </c>
      <c r="F67" s="32" t="n">
        <f aca="false">'縣178（安南－豐德）總表'!I72</f>
        <v>3.21111111111111</v>
      </c>
      <c r="G67" s="70" t="n">
        <f aca="false">E67*1000/F67*0.06</f>
        <v>50.7612456747405</v>
      </c>
      <c r="H67" s="32" t="n">
        <f aca="false">'縣178（安南－豐德）總表'!L72</f>
        <v>3.66666666666667</v>
      </c>
      <c r="I67" s="70" t="n">
        <f aca="false">E67*1000/H67*0.06</f>
        <v>44.4545454545455</v>
      </c>
      <c r="J67" s="32" t="n">
        <f aca="false">(F67+H67)/2</f>
        <v>3.43888888888889</v>
      </c>
      <c r="K67" s="70" t="n">
        <f aca="false">E67*1000/J67*0.06</f>
        <v>47.3990306946689</v>
      </c>
      <c r="L67" s="53" t="str">
        <f aca="false">IF(I67&gt;=51,"A",IF(I67&gt;39,"B",IF(I67&gt;34,"C",IF(I67&gt;29,"D",IF(I67&gt;21,"E","F")))))</f>
        <v>B</v>
      </c>
      <c r="M67" s="78" t="s">
        <v>151</v>
      </c>
      <c r="N67" s="79" t="n">
        <v>4.62777777777778</v>
      </c>
      <c r="O67" s="80" t="n">
        <v>43.8655462184874</v>
      </c>
      <c r="P67" s="81" t="n">
        <f aca="false">IF(O67=0,"-",(K67-O67)/O67*100)</f>
        <v>8.0552615453179</v>
      </c>
      <c r="R67" s="79" t="n">
        <f aca="false">N67</f>
        <v>4.62777777777778</v>
      </c>
      <c r="S67" s="80" t="n">
        <f aca="false">O67*N67</f>
        <v>203</v>
      </c>
    </row>
    <row r="68" customFormat="false" ht="16.2" hidden="false" customHeight="false" outlineLevel="0" collapsed="false">
      <c r="A68" s="23" t="s">
        <v>38</v>
      </c>
      <c r="B68" s="23" t="s">
        <v>162</v>
      </c>
      <c r="C68" s="23" t="s">
        <v>163</v>
      </c>
      <c r="D68" s="23" t="s">
        <v>164</v>
      </c>
      <c r="E68" s="70" t="n">
        <f aca="false">'縣178（安南－豐德）總表'!H73</f>
        <v>2.06666666666667</v>
      </c>
      <c r="F68" s="32" t="n">
        <f aca="false">'縣178（安南－豐德）總表'!I73</f>
        <v>2.47777777777778</v>
      </c>
      <c r="G68" s="70" t="n">
        <f aca="false">E68*1000/F68*0.06</f>
        <v>50.0448430493274</v>
      </c>
      <c r="H68" s="32" t="n">
        <f aca="false">'縣178（安南－豐德）總表'!L73</f>
        <v>3.23333333333333</v>
      </c>
      <c r="I68" s="70" t="n">
        <f aca="false">E68*1000/H68*0.06</f>
        <v>38.3505154639176</v>
      </c>
      <c r="J68" s="32" t="n">
        <f aca="false">(F68+H68)/2</f>
        <v>2.85555555555556</v>
      </c>
      <c r="K68" s="70" t="n">
        <f aca="false">E68*1000/J68*0.06</f>
        <v>43.4241245136187</v>
      </c>
      <c r="L68" s="53" t="str">
        <f aca="false">IF(I68&gt;=51,"A",IF(I68&gt;39,"B",IF(I68&gt;34,"C",IF(I68&gt;29,"D",IF(I68&gt;21,"E","F")))))</f>
        <v>C</v>
      </c>
      <c r="M68" s="78" t="s">
        <v>151</v>
      </c>
      <c r="N68" s="79" t="n">
        <v>8.79722222222222</v>
      </c>
      <c r="O68" s="80" t="n">
        <v>58.3138616987686</v>
      </c>
      <c r="P68" s="81" t="n">
        <f aca="false">IF(O68=0,"-",(K68-O68)/O68*100)</f>
        <v>-25.53378690999</v>
      </c>
      <c r="R68" s="79" t="n">
        <f aca="false">N68</f>
        <v>8.79722222222222</v>
      </c>
      <c r="S68" s="80" t="n">
        <f aca="false">O68*N68</f>
        <v>513</v>
      </c>
    </row>
    <row r="69" customFormat="false" ht="16.2" hidden="false" customHeight="false" outlineLevel="0" collapsed="false">
      <c r="A69" s="23" t="s">
        <v>163</v>
      </c>
      <c r="B69" s="23" t="s">
        <v>164</v>
      </c>
      <c r="C69" s="23" t="s">
        <v>36</v>
      </c>
      <c r="D69" s="23" t="s">
        <v>165</v>
      </c>
      <c r="E69" s="70" t="n">
        <f aca="false">'縣178（安南－豐德）總表'!H74</f>
        <v>6.36666666666667</v>
      </c>
      <c r="F69" s="32" t="n">
        <f aca="false">'縣178（安南－豐德）總表'!I74</f>
        <v>6.8</v>
      </c>
      <c r="G69" s="70" t="n">
        <f aca="false">E69*1000/F69*0.06</f>
        <v>56.1764705882353</v>
      </c>
      <c r="H69" s="32" t="n">
        <f aca="false">'縣178（安南－豐德）總表'!L74</f>
        <v>6.58888888888889</v>
      </c>
      <c r="I69" s="70" t="n">
        <f aca="false">E69*1000/H69*0.06</f>
        <v>57.9763912310287</v>
      </c>
      <c r="J69" s="32" t="n">
        <f aca="false">(F69+H69)/2</f>
        <v>6.69444444444445</v>
      </c>
      <c r="K69" s="70" t="n">
        <f aca="false">E69*1000/J69*0.06</f>
        <v>57.0622406639004</v>
      </c>
      <c r="L69" s="53" t="str">
        <f aca="false">IF(I69&gt;=51,"A",IF(I69&gt;39,"B",IF(I69&gt;34,"C",IF(I69&gt;29,"D",IF(I69&gt;21,"E","F")))))</f>
        <v>A</v>
      </c>
      <c r="M69" s="78" t="s">
        <v>151</v>
      </c>
      <c r="N69" s="79" t="n">
        <v>8.79722222222222</v>
      </c>
      <c r="O69" s="80" t="n">
        <v>58.3138616987686</v>
      </c>
      <c r="P69" s="81" t="n">
        <f aca="false">IF(O69=0,"-",(K69-O69)/O69*100)</f>
        <v>-2.146352511061</v>
      </c>
      <c r="R69" s="79" t="n">
        <f aca="false">N69</f>
        <v>8.79722222222222</v>
      </c>
      <c r="S69" s="80" t="n">
        <f aca="false">O69*N69</f>
        <v>513</v>
      </c>
    </row>
    <row r="70" customFormat="false" ht="16.8" hidden="false" customHeight="false" outlineLevel="0" collapsed="false">
      <c r="A70" s="24" t="s">
        <v>166</v>
      </c>
      <c r="B70" s="24"/>
      <c r="C70" s="24"/>
      <c r="D70" s="24"/>
      <c r="E70" s="70" t="n">
        <f aca="false">SUM(E60:E69)</f>
        <v>30.35</v>
      </c>
      <c r="F70" s="32" t="n">
        <f aca="false">SUM(F60:F69)</f>
        <v>41.9166666666667</v>
      </c>
      <c r="G70" s="70" t="n">
        <f aca="false">E70*1000/F70*0.06</f>
        <v>43.4433399602386</v>
      </c>
      <c r="H70" s="32" t="n">
        <f aca="false">SUM(H60:H69)</f>
        <v>40.35</v>
      </c>
      <c r="I70" s="70" t="n">
        <f aca="false">E70*1000/H70*0.06</f>
        <v>45.1301115241636</v>
      </c>
      <c r="J70" s="32" t="n">
        <f aca="false">(F70+H70)/2</f>
        <v>41.1333333333333</v>
      </c>
      <c r="K70" s="70" t="n">
        <f aca="false">E70*1000/J70*0.06</f>
        <v>44.2706645056726</v>
      </c>
      <c r="N70" s="82" t="n">
        <f aca="false">R70</f>
        <v>66.4666666666667</v>
      </c>
      <c r="O70" s="83" t="n">
        <f aca="false">S70/N70</f>
        <v>60.2557673019057</v>
      </c>
      <c r="P70" s="84" t="n">
        <f aca="false">IF(O70=0,"-",(K70-O70)/O70*100)</f>
        <v>-26.5287515403153</v>
      </c>
      <c r="Q70" s="85"/>
      <c r="R70" s="82" t="n">
        <f aca="false">SUM(R60:R69)</f>
        <v>66.4666666666667</v>
      </c>
      <c r="S70" s="83" t="n">
        <f aca="false">SUM(S60:S69)</f>
        <v>4005</v>
      </c>
    </row>
    <row r="71" customFormat="false" ht="16.8" hidden="false" customHeight="false" outlineLevel="0" collapsed="false">
      <c r="A71" s="23" t="s">
        <v>36</v>
      </c>
      <c r="B71" s="23" t="s">
        <v>37</v>
      </c>
      <c r="C71" s="23" t="s">
        <v>38</v>
      </c>
      <c r="D71" s="23" t="s">
        <v>39</v>
      </c>
      <c r="E71" s="70" t="n">
        <f aca="false">'縣180（台南－新化）總表'!H65</f>
        <v>2.4</v>
      </c>
      <c r="F71" s="32" t="n">
        <f aca="false">'縣180（台南－新化）總表'!I65</f>
        <v>6.79444444444445</v>
      </c>
      <c r="G71" s="70" t="n">
        <f aca="false">E71*1000/F71*0.06</f>
        <v>21.1937857726901</v>
      </c>
      <c r="H71" s="32" t="n">
        <f aca="false">'縣180（台南－新化）總表'!L65</f>
        <v>5.72222222222222</v>
      </c>
      <c r="I71" s="70" t="n">
        <f aca="false">E71*1000/H71*0.06</f>
        <v>25.1650485436893</v>
      </c>
      <c r="J71" s="32" t="n">
        <f aca="false">(F71+H71)/2</f>
        <v>6.25833333333333</v>
      </c>
      <c r="K71" s="70" t="n">
        <f aca="false">E71*1000/J71*0.06</f>
        <v>23.0093209054594</v>
      </c>
      <c r="L71" s="53" t="str">
        <f aca="false">IF(I71&gt;=43,"A",IF(I71&gt;32,"B",IF(I71&gt;27,"C",IF(I71&gt;23,"D",IF(I71&gt;17,"E","F")))))</f>
        <v>D</v>
      </c>
      <c r="M71" s="78" t="s">
        <v>167</v>
      </c>
      <c r="N71" s="79" t="n">
        <v>8.425</v>
      </c>
      <c r="O71" s="80" t="n">
        <v>16.1424332344214</v>
      </c>
      <c r="P71" s="81" t="n">
        <f aca="false">IF(O71=0,"-",(K71-O71)/O71*100)</f>
        <v>42.5393592856584</v>
      </c>
      <c r="R71" s="79" t="n">
        <f aca="false">N71</f>
        <v>8.425</v>
      </c>
      <c r="S71" s="80" t="n">
        <f aca="false">O71*N71</f>
        <v>136</v>
      </c>
    </row>
    <row r="72" customFormat="false" ht="16.2" hidden="false" customHeight="false" outlineLevel="0" collapsed="false">
      <c r="A72" s="23" t="s">
        <v>38</v>
      </c>
      <c r="B72" s="23" t="s">
        <v>39</v>
      </c>
      <c r="C72" s="23" t="s">
        <v>40</v>
      </c>
      <c r="D72" s="23" t="s">
        <v>41</v>
      </c>
      <c r="E72" s="70" t="n">
        <f aca="false">'縣180（台南－新化）總表'!H66</f>
        <v>3.46666666666667</v>
      </c>
      <c r="F72" s="32" t="n">
        <f aca="false">'縣180（台南－新化）總表'!I66</f>
        <v>8</v>
      </c>
      <c r="G72" s="70" t="n">
        <f aca="false">E72*1000/F72*0.06</f>
        <v>26</v>
      </c>
      <c r="H72" s="32" t="n">
        <f aca="false">'縣180（台南－新化）總表'!L66</f>
        <v>9.04444444444444</v>
      </c>
      <c r="I72" s="70" t="n">
        <f aca="false">E72*1000/H72*0.06</f>
        <v>22.997542997543</v>
      </c>
      <c r="J72" s="32" t="n">
        <f aca="false">(F72+H72)/2</f>
        <v>8.52222222222222</v>
      </c>
      <c r="K72" s="70" t="n">
        <f aca="false">E72*1000/J72*0.06</f>
        <v>24.406779661017</v>
      </c>
      <c r="L72" s="53" t="str">
        <f aca="false">IF(I72&gt;=43,"A",IF(I72&gt;32,"B",IF(I72&gt;27,"C",IF(I72&gt;23,"D",IF(I72&gt;17,"E","F")))))</f>
        <v>E</v>
      </c>
      <c r="M72" s="78" t="s">
        <v>167</v>
      </c>
      <c r="N72" s="79" t="n">
        <v>17.4416666666667</v>
      </c>
      <c r="O72" s="80" t="n">
        <v>13.1868131868132</v>
      </c>
      <c r="P72" s="81" t="n">
        <f aca="false">IF(O72=0,"-",(K72-O72)/O72*100)</f>
        <v>85.084745762712</v>
      </c>
      <c r="R72" s="79" t="n">
        <f aca="false">N72</f>
        <v>17.4416666666667</v>
      </c>
      <c r="S72" s="80" t="n">
        <f aca="false">O72*N72</f>
        <v>230</v>
      </c>
    </row>
    <row r="73" customFormat="false" ht="16.2" hidden="false" customHeight="false" outlineLevel="0" collapsed="false">
      <c r="A73" s="23" t="s">
        <v>40</v>
      </c>
      <c r="B73" s="23" t="s">
        <v>41</v>
      </c>
      <c r="C73" s="23" t="s">
        <v>36</v>
      </c>
      <c r="D73" s="23" t="s">
        <v>42</v>
      </c>
      <c r="E73" s="70" t="n">
        <f aca="false">'縣180（台南－新化）總表'!H67</f>
        <v>5.81666666666666</v>
      </c>
      <c r="F73" s="32" t="n">
        <f aca="false">'縣180（台南－新化）總表'!I67</f>
        <v>9.48888888888889</v>
      </c>
      <c r="G73" s="70" t="n">
        <f aca="false">E73*1000/F73*0.06</f>
        <v>36.7798594847775</v>
      </c>
      <c r="H73" s="32" t="n">
        <f aca="false">'縣180（台南－新化）總表'!L67</f>
        <v>9.16666666666667</v>
      </c>
      <c r="I73" s="70" t="n">
        <f aca="false">E73*1000/H73*0.06</f>
        <v>38.0727272727273</v>
      </c>
      <c r="J73" s="32" t="n">
        <f aca="false">(F73+H73)/2</f>
        <v>9.32777777777778</v>
      </c>
      <c r="K73" s="70" t="n">
        <f aca="false">E73*1000/J73*0.06</f>
        <v>37.4151280524121</v>
      </c>
      <c r="L73" s="53" t="str">
        <f aca="false">IF(I73&gt;=43,"A",IF(I73&gt;32,"B",IF(I73&gt;27,"C",IF(I73&gt;23,"D",IF(I73&gt;17,"E","F")))))</f>
        <v>B</v>
      </c>
      <c r="M73" s="78" t="s">
        <v>167</v>
      </c>
      <c r="N73" s="79" t="n">
        <v>10.7444444444444</v>
      </c>
      <c r="O73" s="80" t="n">
        <v>29.0382626680455</v>
      </c>
      <c r="P73" s="81" t="n">
        <f aca="false">IF(O73=0,"-",(K73-O73)/O73*100)</f>
        <v>28.8476810067041</v>
      </c>
      <c r="R73" s="79" t="n">
        <f aca="false">N73</f>
        <v>10.7444444444444</v>
      </c>
      <c r="S73" s="80" t="n">
        <f aca="false">O73*N73</f>
        <v>312</v>
      </c>
    </row>
    <row r="74" customFormat="false" ht="16.8" hidden="false" customHeight="false" outlineLevel="0" collapsed="false">
      <c r="A74" s="24" t="s">
        <v>168</v>
      </c>
      <c r="B74" s="24"/>
      <c r="C74" s="24"/>
      <c r="D74" s="24"/>
      <c r="E74" s="70" t="n">
        <f aca="false">SUM(E71:E73)</f>
        <v>11.6833333333333</v>
      </c>
      <c r="F74" s="32" t="n">
        <f aca="false">SUM(F71:F73)</f>
        <v>24.2833333333333</v>
      </c>
      <c r="G74" s="70" t="n">
        <f aca="false">E74*1000/F74*0.06</f>
        <v>28.8675360329444</v>
      </c>
      <c r="H74" s="32" t="n">
        <f aca="false">SUM(H71:H73)</f>
        <v>23.9333333333333</v>
      </c>
      <c r="I74" s="70" t="n">
        <f aca="false">E74*1000/H74*0.06</f>
        <v>29.2896935933148</v>
      </c>
      <c r="J74" s="32" t="n">
        <f aca="false">(F74+H74)/2</f>
        <v>24.1083333333333</v>
      </c>
      <c r="K74" s="70" t="n">
        <f aca="false">E74*1000/J74*0.06</f>
        <v>29.0770826132043</v>
      </c>
      <c r="N74" s="82" t="n">
        <f aca="false">R74</f>
        <v>36.6111111111111</v>
      </c>
      <c r="O74" s="83" t="n">
        <f aca="false">S74/N74</f>
        <v>18.5189681335357</v>
      </c>
      <c r="P74" s="84" t="n">
        <f aca="false">IF(O74=0,"-",(K74-O74)/O74*100)</f>
        <v>57.0124339733008</v>
      </c>
      <c r="Q74" s="85"/>
      <c r="R74" s="82" t="n">
        <f aca="false">SUM(R71:R73)</f>
        <v>36.6111111111111</v>
      </c>
      <c r="S74" s="83" t="n">
        <f aca="false">SUM(S71:S73)</f>
        <v>678</v>
      </c>
    </row>
    <row r="75" customFormat="false" ht="16.8" hidden="false" customHeight="false" outlineLevel="0" collapsed="false"/>
  </sheetData>
  <mergeCells count="14">
    <mergeCell ref="F1:G1"/>
    <mergeCell ref="H1:I1"/>
    <mergeCell ref="J1:L1"/>
    <mergeCell ref="A2:D2"/>
    <mergeCell ref="A11:D11"/>
    <mergeCell ref="A26:D26"/>
    <mergeCell ref="A28:D28"/>
    <mergeCell ref="A32:D32"/>
    <mergeCell ref="A44:D44"/>
    <mergeCell ref="A46:D46"/>
    <mergeCell ref="A55:D55"/>
    <mergeCell ref="A59:D59"/>
    <mergeCell ref="A70:D70"/>
    <mergeCell ref="A74:D7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57" colorId="64" zoomScale="100" zoomScaleNormal="100" zoomScalePageLayoutView="100" workbookViewId="0">
      <selection pane="topLeft" activeCell="Z11" activeCellId="0" sqref="Z1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8" width="6.1"/>
    <col collapsed="false" customWidth="true" hidden="false" outlineLevel="0" max="3" min="3" style="18" width="9.88"/>
    <col collapsed="false" customWidth="true" hidden="false" outlineLevel="0" max="4" min="4" style="18" width="6.1"/>
    <col collapsed="false" customWidth="true" hidden="false" outlineLevel="0" max="5" min="5" style="18" width="9.88"/>
    <col collapsed="false" customWidth="true" hidden="false" outlineLevel="0" max="6" min="6" style="19" width="7.1"/>
    <col collapsed="false" customWidth="true" hidden="false" outlineLevel="0" max="7" min="7" style="20" width="7.1"/>
    <col collapsed="false" customWidth="true" hidden="false" outlineLevel="0" max="8" min="8" style="19" width="7.1"/>
    <col collapsed="false" customWidth="true" hidden="false" outlineLevel="0" max="15" min="9" style="18" width="7.1"/>
    <col collapsed="false" customWidth="true" hidden="false" outlineLevel="0" max="17" min="16" style="18" width="3.88"/>
    <col collapsed="false" customWidth="true" hidden="false" outlineLevel="0" max="22" min="18" style="18" width="6.88"/>
    <col collapsed="false" customWidth="true" hidden="false" outlineLevel="0" max="23" min="23" style="18" width="3.88"/>
    <col collapsed="false" customWidth="true" hidden="false" outlineLevel="0" max="24" min="24" style="21" width="6.88"/>
    <col collapsed="false" customWidth="true" hidden="false" outlineLevel="0" max="26" min="25" style="21" width="8.32"/>
    <col collapsed="false" customWidth="true" hidden="false" outlineLevel="0" max="27" min="27" style="21" width="6.88"/>
    <col collapsed="false" customWidth="true" hidden="false" outlineLevel="0" max="28" min="28" style="22" width="9.88"/>
    <col collapsed="false" customWidth="true" hidden="false" outlineLevel="0" max="29" min="29" style="18" width="3.88"/>
  </cols>
  <sheetData>
    <row r="1" s="18" customFormat="true" ht="16.5" hidden="false" customHeight="true" outlineLevel="0" collapsed="false">
      <c r="B1" s="23" t="s">
        <v>27</v>
      </c>
      <c r="F1" s="19"/>
      <c r="G1" s="20"/>
      <c r="H1" s="19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21"/>
      <c r="Y1" s="21"/>
      <c r="Z1" s="21"/>
      <c r="AA1" s="21"/>
      <c r="AB1" s="22"/>
    </row>
    <row r="2" s="18" customFormat="true" ht="16.5" hidden="false" customHeight="true" outlineLevel="0" collapsed="false">
      <c r="A2" s="63"/>
      <c r="B2" s="95" t="s">
        <v>28</v>
      </c>
      <c r="C2" s="95"/>
      <c r="D2" s="95"/>
      <c r="E2" s="95"/>
      <c r="F2" s="95"/>
      <c r="G2" s="96" t="s">
        <v>30</v>
      </c>
      <c r="H2" s="96" t="s">
        <v>31</v>
      </c>
      <c r="I2" s="97" t="s">
        <v>32</v>
      </c>
      <c r="J2" s="98" t="s">
        <v>3</v>
      </c>
      <c r="K2" s="98"/>
      <c r="L2" s="98"/>
      <c r="M2" s="98"/>
      <c r="N2" s="98"/>
      <c r="O2" s="98"/>
      <c r="P2" s="98"/>
      <c r="Q2" s="98" t="s">
        <v>4</v>
      </c>
      <c r="R2" s="98"/>
      <c r="S2" s="98"/>
      <c r="T2" s="98"/>
      <c r="U2" s="98"/>
      <c r="V2" s="98"/>
      <c r="W2" s="98"/>
      <c r="X2" s="99" t="s">
        <v>5</v>
      </c>
      <c r="Y2" s="99" t="s">
        <v>6</v>
      </c>
      <c r="Z2" s="99" t="s">
        <v>7</v>
      </c>
      <c r="AA2" s="99" t="s">
        <v>8</v>
      </c>
      <c r="AB2" s="65"/>
      <c r="AC2" s="63"/>
    </row>
    <row r="3" s="18" customFormat="true" ht="16.5" hidden="false" customHeight="true" outlineLevel="0" collapsed="false">
      <c r="A3" s="63"/>
      <c r="B3" s="97" t="s">
        <v>58</v>
      </c>
      <c r="C3" s="97"/>
      <c r="D3" s="97" t="s">
        <v>172</v>
      </c>
      <c r="E3" s="97"/>
      <c r="F3" s="96" t="s">
        <v>173</v>
      </c>
      <c r="G3" s="96"/>
      <c r="H3" s="96"/>
      <c r="I3" s="97"/>
      <c r="J3" s="97" t="s">
        <v>12</v>
      </c>
      <c r="K3" s="97" t="s">
        <v>170</v>
      </c>
      <c r="L3" s="97" t="s">
        <v>15</v>
      </c>
      <c r="M3" s="97" t="s">
        <v>171</v>
      </c>
      <c r="N3" s="97" t="s">
        <v>16</v>
      </c>
      <c r="O3" s="97" t="s">
        <v>169</v>
      </c>
      <c r="P3" s="97" t="s">
        <v>33</v>
      </c>
      <c r="Q3" s="97" t="s">
        <v>19</v>
      </c>
      <c r="R3" s="97" t="s">
        <v>20</v>
      </c>
      <c r="S3" s="97" t="s">
        <v>21</v>
      </c>
      <c r="T3" s="97" t="s">
        <v>22</v>
      </c>
      <c r="U3" s="97" t="s">
        <v>23</v>
      </c>
      <c r="V3" s="97" t="s">
        <v>24</v>
      </c>
      <c r="W3" s="97" t="s">
        <v>33</v>
      </c>
      <c r="X3" s="99"/>
      <c r="Y3" s="99"/>
      <c r="Z3" s="99"/>
      <c r="AA3" s="99"/>
      <c r="AB3" s="65"/>
      <c r="AC3" s="63"/>
    </row>
    <row r="4" s="18" customFormat="true" ht="16.5" hidden="false" customHeight="true" outlineLevel="0" collapsed="false">
      <c r="A4" s="29"/>
      <c r="B4" s="97"/>
      <c r="C4" s="97"/>
      <c r="D4" s="97"/>
      <c r="E4" s="97"/>
      <c r="F4" s="96"/>
      <c r="G4" s="96"/>
      <c r="H4" s="96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9"/>
      <c r="Y4" s="99"/>
      <c r="Z4" s="99"/>
      <c r="AA4" s="99"/>
      <c r="AB4" s="31" t="s">
        <v>34</v>
      </c>
      <c r="AC4" s="29" t="s">
        <v>35</v>
      </c>
    </row>
    <row r="5" s="18" customFormat="true" ht="16.5" hidden="false" customHeight="true" outlineLevel="0" collapsed="false">
      <c r="A5" s="18" t="n">
        <f aca="false">A4+1</f>
        <v>1</v>
      </c>
      <c r="B5" s="23" t="s">
        <v>58</v>
      </c>
      <c r="C5" s="23" t="s">
        <v>59</v>
      </c>
      <c r="D5" s="23" t="s">
        <v>60</v>
      </c>
      <c r="E5" s="23" t="s">
        <v>61</v>
      </c>
      <c r="F5" s="19" t="n">
        <f aca="false">H69</f>
        <v>0.216666666666663</v>
      </c>
      <c r="G5" s="32" t="n">
        <f aca="false">'縣171（北門－社子）下行'!B148/60</f>
        <v>0.761111111111111</v>
      </c>
      <c r="H5" s="19" t="n">
        <f aca="false">F5*1000/G5*0.06</f>
        <v>17.0802919708026</v>
      </c>
      <c r="I5" s="19" t="n">
        <f aca="false">F5*1000/(G5*60-SUM(J5:W5))*3.6</f>
        <v>17.0802919708026</v>
      </c>
      <c r="J5" s="20" t="n">
        <f aca="false">'縣171（北門－社子）下行'!F148</f>
        <v>0</v>
      </c>
      <c r="K5" s="20" t="n">
        <f aca="false">'縣171（北門－社子）下行'!G148</f>
        <v>0</v>
      </c>
      <c r="L5" s="20" t="n">
        <f aca="false">'縣171（北門－社子）下行'!H148</f>
        <v>0</v>
      </c>
      <c r="M5" s="20" t="n">
        <f aca="false">'縣171（北門－社子）下行'!I148</f>
        <v>0</v>
      </c>
      <c r="N5" s="20" t="n">
        <f aca="false">'縣171（北門－社子）下行'!J148</f>
        <v>0</v>
      </c>
      <c r="O5" s="20" t="n">
        <f aca="false">'縣171（北門－社子）下行'!K148</f>
        <v>0</v>
      </c>
      <c r="P5" s="20" t="n">
        <f aca="false">'縣171（北門－社子）下行'!M148</f>
        <v>0</v>
      </c>
      <c r="Q5" s="20" t="n">
        <f aca="false">'縣171（北門－社子）下行'!N148</f>
        <v>0</v>
      </c>
      <c r="R5" s="20" t="n">
        <f aca="false">'縣171（北門－社子）下行'!O148</f>
        <v>0</v>
      </c>
      <c r="S5" s="20" t="n">
        <f aca="false">'縣171（北門－社子）下行'!P148</f>
        <v>0</v>
      </c>
      <c r="T5" s="20" t="n">
        <f aca="false">'縣171（北門－社子）下行'!Q148</f>
        <v>0</v>
      </c>
      <c r="U5" s="20" t="n">
        <f aca="false">'縣171（北門－社子）下行'!R148</f>
        <v>0</v>
      </c>
      <c r="V5" s="20" t="n">
        <f aca="false">'縣171（北門－社子）下行'!S148</f>
        <v>0</v>
      </c>
      <c r="W5" s="20" t="n">
        <f aca="false">'縣171（北門－社子）下行'!U148</f>
        <v>0</v>
      </c>
      <c r="X5" s="20" t="n">
        <f aca="false">'縣171（北門－社子）下行'!V148</f>
        <v>0</v>
      </c>
      <c r="Y5" s="20" t="n">
        <f aca="false">'縣171（北門－社子）下行'!W148</f>
        <v>0</v>
      </c>
      <c r="Z5" s="20" t="n">
        <f aca="false">'縣171（北門－社子）下行'!X148</f>
        <v>1</v>
      </c>
      <c r="AA5" s="20" t="n">
        <f aca="false">'縣171（北門－社子）下行'!Y148</f>
        <v>0</v>
      </c>
      <c r="AB5" s="100" t="s">
        <v>175</v>
      </c>
      <c r="AC5" s="23" t="s">
        <v>176</v>
      </c>
    </row>
    <row r="6" s="18" customFormat="true" ht="16.5" hidden="false" customHeight="true" outlineLevel="0" collapsed="false">
      <c r="A6" s="18" t="n">
        <f aca="false">A5+1</f>
        <v>2</v>
      </c>
      <c r="B6" s="23" t="s">
        <v>60</v>
      </c>
      <c r="C6" s="23" t="s">
        <v>61</v>
      </c>
      <c r="D6" s="23" t="s">
        <v>63</v>
      </c>
      <c r="E6" s="23" t="s">
        <v>64</v>
      </c>
      <c r="F6" s="19" t="n">
        <f aca="false">H70</f>
        <v>7.25</v>
      </c>
      <c r="G6" s="32" t="n">
        <f aca="false">'縣171（北門－社子）下行'!B149/60</f>
        <v>7.88333333333333</v>
      </c>
      <c r="H6" s="19" t="n">
        <f aca="false">F6*1000/G6*0.06</f>
        <v>55.1797040169133</v>
      </c>
      <c r="I6" s="19" t="n">
        <f aca="false">F6*1000/(G6*60-SUM(J6:W6))*3.6</f>
        <v>62.64</v>
      </c>
      <c r="J6" s="20" t="n">
        <f aca="false">'縣171（北門－社子）下行'!F149</f>
        <v>0</v>
      </c>
      <c r="K6" s="20" t="n">
        <f aca="false">'縣171（北門－社子）下行'!G149</f>
        <v>0</v>
      </c>
      <c r="L6" s="20" t="n">
        <f aca="false">'縣171（北門－社子）下行'!H149</f>
        <v>0</v>
      </c>
      <c r="M6" s="20" t="n">
        <f aca="false">'縣171（北門－社子）下行'!I149</f>
        <v>0</v>
      </c>
      <c r="N6" s="20" t="n">
        <f aca="false">'縣171（北門－社子）下行'!J149</f>
        <v>0</v>
      </c>
      <c r="O6" s="20" t="n">
        <f aca="false">'縣171（北門－社子）下行'!K149</f>
        <v>0</v>
      </c>
      <c r="P6" s="20" t="n">
        <f aca="false">'縣171（北門－社子）下行'!M149</f>
        <v>0</v>
      </c>
      <c r="Q6" s="20" t="n">
        <f aca="false">'縣171（北門－社子）下行'!N149</f>
        <v>56.3333333333333</v>
      </c>
      <c r="R6" s="20" t="n">
        <f aca="false">'縣171（北門－社子）下行'!O149</f>
        <v>0</v>
      </c>
      <c r="S6" s="20" t="n">
        <f aca="false">'縣171（北門－社子）下行'!P149</f>
        <v>0</v>
      </c>
      <c r="T6" s="20" t="n">
        <f aca="false">'縣171（北門－社子）下行'!Q149</f>
        <v>0</v>
      </c>
      <c r="U6" s="20" t="n">
        <f aca="false">'縣171（北門－社子）下行'!R149</f>
        <v>0</v>
      </c>
      <c r="V6" s="20" t="n">
        <f aca="false">'縣171（北門－社子）下行'!S149</f>
        <v>0</v>
      </c>
      <c r="W6" s="20" t="n">
        <f aca="false">'縣171（北門－社子）下行'!U149</f>
        <v>0</v>
      </c>
      <c r="X6" s="20" t="n">
        <f aca="false">'縣171（北門－社子）下行'!V149</f>
        <v>0</v>
      </c>
      <c r="Y6" s="20" t="n">
        <f aca="false">'縣171（北門－社子）下行'!W149</f>
        <v>0</v>
      </c>
      <c r="Z6" s="20" t="n">
        <f aca="false">'縣171（北門－社子）下行'!X149</f>
        <v>1</v>
      </c>
      <c r="AA6" s="20" t="n">
        <f aca="false">'縣171（北門－社子）下行'!Y149</f>
        <v>0</v>
      </c>
      <c r="AB6" s="22"/>
    </row>
    <row r="7" s="18" customFormat="true" ht="16.5" hidden="false" customHeight="true" outlineLevel="0" collapsed="false">
      <c r="A7" s="18" t="n">
        <f aca="false">A6+1</f>
        <v>3</v>
      </c>
      <c r="B7" s="23" t="s">
        <v>63</v>
      </c>
      <c r="C7" s="23" t="s">
        <v>64</v>
      </c>
      <c r="D7" s="23" t="s">
        <v>65</v>
      </c>
      <c r="E7" s="23" t="s">
        <v>66</v>
      </c>
      <c r="F7" s="19" t="n">
        <f aca="false">H71</f>
        <v>1.38333333333333</v>
      </c>
      <c r="G7" s="32" t="n">
        <f aca="false">'縣171（北門－社子）下行'!B150/60</f>
        <v>2.56666666666667</v>
      </c>
      <c r="H7" s="19" t="n">
        <f aca="false">F7*1000/G7*0.06</f>
        <v>32.3376623376624</v>
      </c>
      <c r="I7" s="19" t="n">
        <f aca="false">F7*1000/(G7*60-SUM(J7:W7))*3.6</f>
        <v>34.6635730858469</v>
      </c>
      <c r="J7" s="20" t="n">
        <f aca="false">'縣171（北門－社子）下行'!F150</f>
        <v>0</v>
      </c>
      <c r="K7" s="20" t="n">
        <f aca="false">'縣171（北門－社子）下行'!G150</f>
        <v>0</v>
      </c>
      <c r="L7" s="20" t="n">
        <f aca="false">'縣171（北門－社子）下行'!H150</f>
        <v>0</v>
      </c>
      <c r="M7" s="20" t="n">
        <f aca="false">'縣171（北門－社子）下行'!I150</f>
        <v>0</v>
      </c>
      <c r="N7" s="20" t="n">
        <f aca="false">'縣171（北門－社子）下行'!J150</f>
        <v>0</v>
      </c>
      <c r="O7" s="20" t="n">
        <f aca="false">'縣171（北門－社子）下行'!K150</f>
        <v>0</v>
      </c>
      <c r="P7" s="20" t="n">
        <f aca="false">'縣171（北門－社子）下行'!M150</f>
        <v>0</v>
      </c>
      <c r="Q7" s="20" t="n">
        <f aca="false">'縣171（北門－社子）下行'!N150</f>
        <v>10.3333333333333</v>
      </c>
      <c r="R7" s="20" t="n">
        <f aca="false">'縣171（北門－社子）下行'!O150</f>
        <v>0</v>
      </c>
      <c r="S7" s="20" t="n">
        <f aca="false">'縣171（北門－社子）下行'!P150</f>
        <v>0</v>
      </c>
      <c r="T7" s="20" t="n">
        <f aca="false">'縣171（北門－社子）下行'!Q150</f>
        <v>0</v>
      </c>
      <c r="U7" s="20" t="n">
        <f aca="false">'縣171（北門－社子）下行'!R150</f>
        <v>0</v>
      </c>
      <c r="V7" s="20" t="n">
        <f aca="false">'縣171（北門－社子）下行'!S150</f>
        <v>0</v>
      </c>
      <c r="W7" s="20" t="n">
        <f aca="false">'縣171（北門－社子）下行'!U150</f>
        <v>0</v>
      </c>
      <c r="X7" s="20" t="n">
        <f aca="false">'縣171（北門－社子）下行'!V150</f>
        <v>0</v>
      </c>
      <c r="Y7" s="20" t="n">
        <f aca="false">'縣171（北門－社子）下行'!W150</f>
        <v>0</v>
      </c>
      <c r="Z7" s="20" t="n">
        <v>2</v>
      </c>
      <c r="AA7" s="20" t="n">
        <f aca="false">'縣171（北門－社子）下行'!Y150</f>
        <v>0</v>
      </c>
      <c r="AB7" s="22"/>
    </row>
    <row r="8" s="18" customFormat="true" ht="16.5" hidden="false" customHeight="true" outlineLevel="0" collapsed="false">
      <c r="A8" s="18" t="n">
        <f aca="false">A7+1</f>
        <v>4</v>
      </c>
      <c r="B8" s="23" t="s">
        <v>65</v>
      </c>
      <c r="C8" s="23" t="s">
        <v>66</v>
      </c>
      <c r="D8" s="23" t="s">
        <v>67</v>
      </c>
      <c r="E8" s="23" t="s">
        <v>68</v>
      </c>
      <c r="F8" s="19" t="n">
        <f aca="false">H72</f>
        <v>8.28333333333333</v>
      </c>
      <c r="G8" s="32" t="n">
        <f aca="false">'縣171（北門－社子）下行'!B151/60</f>
        <v>11.85</v>
      </c>
      <c r="H8" s="19" t="n">
        <f aca="false">F8*1000/G8*0.06</f>
        <v>41.9409282700422</v>
      </c>
      <c r="I8" s="19" t="n">
        <f aca="false">F8*1000/(G8*60-SUM(J8:W8))*3.6</f>
        <v>47.5851063829787</v>
      </c>
      <c r="J8" s="20" t="n">
        <f aca="false">'縣171（北門－社子）下行'!F151</f>
        <v>68.3333333333333</v>
      </c>
      <c r="K8" s="20" t="n">
        <f aca="false">'縣171（北門－社子）下行'!G151</f>
        <v>0</v>
      </c>
      <c r="L8" s="20" t="n">
        <f aca="false">'縣171（北門－社子）下行'!H151</f>
        <v>0</v>
      </c>
      <c r="M8" s="20" t="n">
        <f aca="false">'縣171（北門－社子）下行'!I151</f>
        <v>0</v>
      </c>
      <c r="N8" s="20" t="n">
        <f aca="false">'縣171（北門－社子）下行'!J151</f>
        <v>0</v>
      </c>
      <c r="O8" s="20" t="n">
        <f aca="false">'縣171（北門－社子）下行'!K151</f>
        <v>0</v>
      </c>
      <c r="P8" s="20" t="n">
        <f aca="false">'縣171（北門－社子）下行'!M151</f>
        <v>0</v>
      </c>
      <c r="Q8" s="20" t="n">
        <f aca="false">'縣171（北門－社子）下行'!N151</f>
        <v>16</v>
      </c>
      <c r="R8" s="20" t="n">
        <f aca="false">'縣171（北門－社子）下行'!O151</f>
        <v>0</v>
      </c>
      <c r="S8" s="20" t="n">
        <f aca="false">'縣171（北門－社子）下行'!P151</f>
        <v>0</v>
      </c>
      <c r="T8" s="20" t="n">
        <f aca="false">'縣171（北門－社子）下行'!Q151</f>
        <v>0</v>
      </c>
      <c r="U8" s="20" t="n">
        <f aca="false">'縣171（北門－社子）下行'!R151</f>
        <v>0</v>
      </c>
      <c r="V8" s="20" t="n">
        <f aca="false">'縣171（北門－社子）下行'!S151</f>
        <v>0</v>
      </c>
      <c r="W8" s="20" t="n">
        <f aca="false">'縣171（北門－社子）下行'!U151</f>
        <v>0</v>
      </c>
      <c r="X8" s="20" t="n">
        <f aca="false">'縣171（北門－社子）下行'!V151</f>
        <v>0</v>
      </c>
      <c r="Y8" s="20" t="n">
        <f aca="false">'縣171（北門－社子）下行'!W151</f>
        <v>0</v>
      </c>
      <c r="Z8" s="20" t="n">
        <f aca="false">'縣171（北門－社子）下行'!X151</f>
        <v>2</v>
      </c>
      <c r="AA8" s="20" t="n">
        <f aca="false">'縣171（北門－社子）下行'!Y151</f>
        <v>0</v>
      </c>
      <c r="AB8" s="22"/>
    </row>
    <row r="9" s="18" customFormat="true" ht="16.5" hidden="false" customHeight="true" outlineLevel="0" collapsed="false">
      <c r="A9" s="18" t="n">
        <f aca="false">A8+1</f>
        <v>5</v>
      </c>
      <c r="B9" s="23" t="s">
        <v>67</v>
      </c>
      <c r="C9" s="23" t="s">
        <v>68</v>
      </c>
      <c r="D9" s="23" t="s">
        <v>69</v>
      </c>
      <c r="E9" s="23" t="s">
        <v>70</v>
      </c>
      <c r="F9" s="19" t="n">
        <f aca="false">H73</f>
        <v>1.9</v>
      </c>
      <c r="G9" s="32" t="n">
        <f aca="false">'縣171（北門－社子）下行'!B152/60</f>
        <v>1.88888888888889</v>
      </c>
      <c r="H9" s="19" t="n">
        <f aca="false">F9*1000/G9*0.06</f>
        <v>60.3529411764706</v>
      </c>
      <c r="I9" s="19" t="n">
        <f aca="false">F9*1000/(G9*60-SUM(J9:W9))*3.6</f>
        <v>570</v>
      </c>
      <c r="J9" s="20" t="n">
        <f aca="false">'縣171（北門－社子）下行'!F152</f>
        <v>9.33333333333333</v>
      </c>
      <c r="K9" s="20" t="n">
        <f aca="false">'縣171（北門－社子）下行'!G152</f>
        <v>0</v>
      </c>
      <c r="L9" s="20" t="n">
        <f aca="false">'縣171（北門－社子）下行'!H152</f>
        <v>0</v>
      </c>
      <c r="M9" s="20" t="n">
        <f aca="false">'縣171（北門－社子）下行'!I152</f>
        <v>0</v>
      </c>
      <c r="N9" s="20" t="n">
        <f aca="false">'縣171（北門－社子）下行'!J152</f>
        <v>0</v>
      </c>
      <c r="O9" s="20" t="n">
        <f aca="false">'縣171（北門－社子）下行'!K152</f>
        <v>0</v>
      </c>
      <c r="P9" s="20" t="n">
        <f aca="false">'縣171（北門－社子）下行'!M152</f>
        <v>0</v>
      </c>
      <c r="Q9" s="20" t="n">
        <f aca="false">'縣171（北門－社子）下行'!N152</f>
        <v>92</v>
      </c>
      <c r="R9" s="20" t="n">
        <f aca="false">'縣171（北門－社子）下行'!O152</f>
        <v>0</v>
      </c>
      <c r="S9" s="20" t="n">
        <f aca="false">'縣171（北門－社子）下行'!P152</f>
        <v>0</v>
      </c>
      <c r="T9" s="20" t="n">
        <f aca="false">'縣171（北門－社子）下行'!Q152</f>
        <v>0</v>
      </c>
      <c r="U9" s="20" t="n">
        <f aca="false">'縣171（北門－社子）下行'!R152</f>
        <v>0</v>
      </c>
      <c r="V9" s="20" t="n">
        <f aca="false">'縣171（北門－社子）下行'!S152</f>
        <v>0</v>
      </c>
      <c r="W9" s="20" t="n">
        <f aca="false">'縣171（北門－社子）下行'!U152</f>
        <v>0</v>
      </c>
      <c r="X9" s="20" t="n">
        <f aca="false">'縣171（北門－社子）下行'!V152</f>
        <v>0</v>
      </c>
      <c r="Y9" s="20" t="n">
        <f aca="false">'縣171（北門－社子）下行'!W152</f>
        <v>0</v>
      </c>
      <c r="Z9" s="20" t="n">
        <f aca="false">'縣171（北門－社子）下行'!X152</f>
        <v>1.33333333333333</v>
      </c>
      <c r="AA9" s="20" t="n">
        <f aca="false">'縣171（北門－社子）下行'!Y152</f>
        <v>0</v>
      </c>
      <c r="AB9" s="22"/>
    </row>
    <row r="10" s="18" customFormat="true" ht="16.5" hidden="false" customHeight="true" outlineLevel="0" collapsed="false">
      <c r="A10" s="18" t="n">
        <f aca="false">A9+1</f>
        <v>6</v>
      </c>
      <c r="B10" s="23" t="s">
        <v>69</v>
      </c>
      <c r="C10" s="23" t="s">
        <v>70</v>
      </c>
      <c r="D10" s="23" t="s">
        <v>71</v>
      </c>
      <c r="E10" s="23" t="s">
        <v>72</v>
      </c>
      <c r="F10" s="19" t="n">
        <f aca="false">H74</f>
        <v>0.333333333333333</v>
      </c>
      <c r="G10" s="32" t="n">
        <f aca="false">'縣171（北門－社子）下行'!B153/60</f>
        <v>1.24444444444444</v>
      </c>
      <c r="H10" s="19" t="n">
        <f aca="false">F10*1000/G10*0.06</f>
        <v>16.0714285714286</v>
      </c>
      <c r="I10" s="19" t="n">
        <f aca="false">F10*1000/(G10*60-SUM(J10:W10))*3.6</f>
        <v>34.2857142857143</v>
      </c>
      <c r="J10" s="20" t="n">
        <f aca="false">'縣171（北門－社子）下行'!F153</f>
        <v>0</v>
      </c>
      <c r="K10" s="20" t="n">
        <f aca="false">'縣171（北門－社子）下行'!G153</f>
        <v>0</v>
      </c>
      <c r="L10" s="20" t="n">
        <f aca="false">'縣171（北門－社子）下行'!H153</f>
        <v>0</v>
      </c>
      <c r="M10" s="20" t="n">
        <f aca="false">'縣171（北門－社子）下行'!I153</f>
        <v>0</v>
      </c>
      <c r="N10" s="20" t="n">
        <f aca="false">'縣171（北門－社子）下行'!J153</f>
        <v>0</v>
      </c>
      <c r="O10" s="20" t="n">
        <f aca="false">'縣171（北門－社子）下行'!K153</f>
        <v>0</v>
      </c>
      <c r="P10" s="20" t="n">
        <f aca="false">'縣171（北門－社子）下行'!M153</f>
        <v>0</v>
      </c>
      <c r="Q10" s="20" t="n">
        <f aca="false">'縣171（北門－社子）下行'!N153</f>
        <v>39.6666666666667</v>
      </c>
      <c r="R10" s="20" t="n">
        <f aca="false">'縣171（北門－社子）下行'!O153</f>
        <v>0</v>
      </c>
      <c r="S10" s="20" t="n">
        <f aca="false">'縣171（北門－社子）下行'!P153</f>
        <v>0</v>
      </c>
      <c r="T10" s="20" t="n">
        <f aca="false">'縣171（北門－社子）下行'!Q153</f>
        <v>0</v>
      </c>
      <c r="U10" s="20" t="n">
        <f aca="false">'縣171（北門－社子）下行'!R153</f>
        <v>0</v>
      </c>
      <c r="V10" s="20" t="n">
        <f aca="false">'縣171（北門－社子）下行'!S153</f>
        <v>0</v>
      </c>
      <c r="W10" s="20" t="n">
        <f aca="false">'縣171（北門－社子）下行'!U153</f>
        <v>0</v>
      </c>
      <c r="X10" s="20" t="n">
        <f aca="false">'縣171（北門－社子）下行'!V153</f>
        <v>0</v>
      </c>
      <c r="Y10" s="20" t="n">
        <f aca="false">'縣171（北門－社子）下行'!W153</f>
        <v>0</v>
      </c>
      <c r="Z10" s="20" t="n">
        <f aca="false">'縣171（北門－社子）下行'!X153</f>
        <v>1.33333333333333</v>
      </c>
      <c r="AA10" s="20" t="n">
        <f aca="false">'縣171（北門－社子）下行'!Y153</f>
        <v>0</v>
      </c>
      <c r="AB10" s="22"/>
    </row>
    <row r="11" s="18" customFormat="true" ht="16.5" hidden="false" customHeight="true" outlineLevel="0" collapsed="false">
      <c r="A11" s="18" t="n">
        <f aca="false">A10+1</f>
        <v>7</v>
      </c>
      <c r="B11" s="23" t="s">
        <v>71</v>
      </c>
      <c r="C11" s="23" t="s">
        <v>72</v>
      </c>
      <c r="D11" s="23" t="s">
        <v>38</v>
      </c>
      <c r="E11" s="23" t="s">
        <v>73</v>
      </c>
      <c r="F11" s="19" t="n">
        <f aca="false">H75</f>
        <v>10.0833333333333</v>
      </c>
      <c r="G11" s="32" t="n">
        <f aca="false">'縣171（北門－社子）下行'!B154/60</f>
        <v>11.0222222222222</v>
      </c>
      <c r="H11" s="19" t="n">
        <f aca="false">F11*1000/G11*0.06</f>
        <v>54.8891129032258</v>
      </c>
      <c r="I11" s="19" t="n">
        <f aca="false">F11*1000/(G11*60-SUM(J11:W11))*3.6</f>
        <v>56.71875</v>
      </c>
      <c r="J11" s="20" t="n">
        <f aca="false">'縣171（北門－社子）下行'!F154</f>
        <v>0</v>
      </c>
      <c r="K11" s="20" t="n">
        <f aca="false">'縣171（北門－社子）下行'!G154</f>
        <v>0</v>
      </c>
      <c r="L11" s="20" t="n">
        <f aca="false">'縣171（北門－社子）下行'!H154</f>
        <v>0</v>
      </c>
      <c r="M11" s="20" t="n">
        <f aca="false">'縣171（北門－社子）下行'!I154</f>
        <v>0</v>
      </c>
      <c r="N11" s="20" t="n">
        <f aca="false">'縣171（北門－社子）下行'!J154</f>
        <v>0</v>
      </c>
      <c r="O11" s="20" t="n">
        <f aca="false">'縣171（北門－社子）下行'!K154</f>
        <v>0</v>
      </c>
      <c r="P11" s="20" t="n">
        <f aca="false">'縣171（北門－社子）下行'!M154</f>
        <v>0</v>
      </c>
      <c r="Q11" s="20" t="n">
        <f aca="false">'縣171（北門－社子）下行'!N154</f>
        <v>21.3333333333333</v>
      </c>
      <c r="R11" s="20" t="n">
        <f aca="false">'縣171（北門－社子）下行'!O154</f>
        <v>0</v>
      </c>
      <c r="S11" s="20" t="n">
        <f aca="false">'縣171（北門－社子）下行'!P154</f>
        <v>0</v>
      </c>
      <c r="T11" s="20" t="n">
        <f aca="false">'縣171（北門－社子）下行'!Q154</f>
        <v>0</v>
      </c>
      <c r="U11" s="20" t="n">
        <f aca="false">'縣171（北門－社子）下行'!R154</f>
        <v>0</v>
      </c>
      <c r="V11" s="20" t="n">
        <f aca="false">'縣171（北門－社子）下行'!S154</f>
        <v>0</v>
      </c>
      <c r="W11" s="20" t="n">
        <f aca="false">'縣171（北門－社子）下行'!U154</f>
        <v>0</v>
      </c>
      <c r="X11" s="20" t="n">
        <f aca="false">'縣171（北門－社子）下行'!V154</f>
        <v>0</v>
      </c>
      <c r="Y11" s="20" t="n">
        <f aca="false">'縣171（北門－社子）下行'!W154</f>
        <v>0</v>
      </c>
      <c r="Z11" s="20" t="n">
        <f aca="false">'縣171（北門－社子）下行'!X154</f>
        <v>1.33333333333333</v>
      </c>
      <c r="AA11" s="20" t="n">
        <f aca="false">'縣171（北門－社子）下行'!Y154</f>
        <v>0</v>
      </c>
      <c r="AB11" s="22"/>
    </row>
    <row r="12" s="18" customFormat="true" ht="16.5" hidden="false" customHeight="true" outlineLevel="0" collapsed="false">
      <c r="A12" s="18" t="n">
        <f aca="false">A11+1</f>
        <v>8</v>
      </c>
      <c r="B12" s="23" t="s">
        <v>38</v>
      </c>
      <c r="C12" s="23" t="s">
        <v>73</v>
      </c>
      <c r="D12" s="23" t="s">
        <v>74</v>
      </c>
      <c r="E12" s="23" t="s">
        <v>75</v>
      </c>
      <c r="F12" s="19" t="n">
        <f aca="false">H76</f>
        <v>2.25</v>
      </c>
      <c r="G12" s="32" t="n">
        <f aca="false">'縣171（北門－社子）下行'!B155/60</f>
        <v>2.51111111111111</v>
      </c>
      <c r="H12" s="19" t="n">
        <f aca="false">F12*1000/G12*0.06</f>
        <v>53.7610619469026</v>
      </c>
      <c r="I12" s="19" t="n">
        <f aca="false">F12*1000/(G12*60-SUM(J12:W12))*3.6</f>
        <v>61.3636363636363</v>
      </c>
      <c r="J12" s="20" t="n">
        <f aca="false">'縣171（北門－社子）下行'!F155</f>
        <v>0</v>
      </c>
      <c r="K12" s="20" t="n">
        <f aca="false">'縣171（北門－社子）下行'!G155</f>
        <v>0</v>
      </c>
      <c r="L12" s="20" t="n">
        <f aca="false">'縣171（北門－社子）下行'!H155</f>
        <v>0</v>
      </c>
      <c r="M12" s="20" t="n">
        <f aca="false">'縣171（北門－社子）下行'!I155</f>
        <v>0</v>
      </c>
      <c r="N12" s="20" t="n">
        <f aca="false">'縣171（北門－社子）下行'!J155</f>
        <v>0</v>
      </c>
      <c r="O12" s="20" t="n">
        <f aca="false">'縣171（北門－社子）下行'!K155</f>
        <v>0</v>
      </c>
      <c r="P12" s="20" t="n">
        <f aca="false">'縣171（北門－社子）下行'!M155</f>
        <v>0</v>
      </c>
      <c r="Q12" s="20" t="n">
        <f aca="false">'縣171（北門－社子）下行'!N155</f>
        <v>18.6666666666667</v>
      </c>
      <c r="R12" s="20" t="n">
        <f aca="false">'縣171（北門－社子）下行'!O155</f>
        <v>0</v>
      </c>
      <c r="S12" s="20" t="n">
        <f aca="false">'縣171（北門－社子）下行'!P155</f>
        <v>0</v>
      </c>
      <c r="T12" s="20" t="n">
        <f aca="false">'縣171（北門－社子）下行'!Q155</f>
        <v>0</v>
      </c>
      <c r="U12" s="20" t="n">
        <f aca="false">'縣171（北門－社子）下行'!R155</f>
        <v>0</v>
      </c>
      <c r="V12" s="20" t="n">
        <f aca="false">'縣171（北門－社子）下行'!S155</f>
        <v>0</v>
      </c>
      <c r="W12" s="20" t="n">
        <f aca="false">'縣171（北門－社子）下行'!U155</f>
        <v>0</v>
      </c>
      <c r="X12" s="20" t="n">
        <f aca="false">'縣171（北門－社子）下行'!V155</f>
        <v>0</v>
      </c>
      <c r="Y12" s="20" t="n">
        <f aca="false">'縣171（北門－社子）下行'!W155</f>
        <v>0</v>
      </c>
      <c r="Z12" s="20" t="n">
        <f aca="false">'縣171（北門－社子）下行'!X155</f>
        <v>1.33333333333333</v>
      </c>
      <c r="AA12" s="20" t="n">
        <f aca="false">'縣171（北門－社子）下行'!Y155</f>
        <v>0</v>
      </c>
      <c r="AB12" s="22"/>
    </row>
    <row r="13" s="18" customFormat="true" ht="16.5" hidden="true" customHeight="true" outlineLevel="0" collapsed="false">
      <c r="A13" s="18" t="n">
        <f aca="false">A12+1</f>
        <v>9</v>
      </c>
      <c r="F13" s="19" t="n">
        <f aca="false">H77</f>
        <v>0</v>
      </c>
      <c r="G13" s="32" t="n">
        <f aca="false">'縣171（北門－社子）下行'!B156/60</f>
        <v>0</v>
      </c>
      <c r="H13" s="19" t="e">
        <f aca="false">F13*1000/G13*0.06</f>
        <v>#DIV/0!</v>
      </c>
      <c r="I13" s="19" t="e">
        <f aca="false">F13*1000/(G13*60-SUM(J13:W13))*3.6</f>
        <v>#DIV/0!</v>
      </c>
      <c r="J13" s="20" t="n">
        <f aca="false">'縣171（北門－社子）下行'!F156</f>
        <v>0</v>
      </c>
      <c r="K13" s="20" t="n">
        <f aca="false">'縣171（北門－社子）下行'!G156</f>
        <v>0</v>
      </c>
      <c r="L13" s="20" t="n">
        <f aca="false">'縣171（北門－社子）下行'!H156</f>
        <v>0</v>
      </c>
      <c r="M13" s="20" t="n">
        <f aca="false">'縣171（北門－社子）下行'!I156</f>
        <v>0</v>
      </c>
      <c r="N13" s="20" t="n">
        <f aca="false">'縣171（北門－社子）下行'!J156</f>
        <v>0</v>
      </c>
      <c r="O13" s="20" t="n">
        <f aca="false">'縣171（北門－社子）下行'!K156</f>
        <v>0</v>
      </c>
      <c r="P13" s="20" t="n">
        <f aca="false">'縣171（北門－社子）下行'!M156</f>
        <v>0</v>
      </c>
      <c r="Q13" s="20" t="n">
        <f aca="false">'縣171（北門－社子）下行'!N156</f>
        <v>0</v>
      </c>
      <c r="R13" s="20" t="n">
        <f aca="false">'縣171（北門－社子）下行'!O156</f>
        <v>0</v>
      </c>
      <c r="S13" s="20" t="n">
        <f aca="false">'縣171（北門－社子）下行'!P156</f>
        <v>0</v>
      </c>
      <c r="T13" s="20" t="n">
        <f aca="false">'縣171（北門－社子）下行'!Q156</f>
        <v>0</v>
      </c>
      <c r="U13" s="20" t="n">
        <f aca="false">'縣171（北門－社子）下行'!R156</f>
        <v>0</v>
      </c>
      <c r="V13" s="20" t="n">
        <f aca="false">'縣171（北門－社子）下行'!S156</f>
        <v>0</v>
      </c>
      <c r="W13" s="20" t="n">
        <f aca="false">'縣171（北門－社子）下行'!U156</f>
        <v>0</v>
      </c>
      <c r="X13" s="20" t="n">
        <f aca="false">'縣171（北門－社子）下行'!V156</f>
        <v>0</v>
      </c>
      <c r="Y13" s="20" t="n">
        <f aca="false">'縣171（北門－社子）下行'!W156</f>
        <v>0</v>
      </c>
      <c r="Z13" s="20" t="n">
        <f aca="false">'縣171（北門－社子）下行'!X156</f>
        <v>0</v>
      </c>
      <c r="AA13" s="20" t="n">
        <f aca="false">'縣171（北門－社子）下行'!Y156</f>
        <v>0</v>
      </c>
      <c r="AB13" s="22"/>
    </row>
    <row r="14" s="18" customFormat="true" ht="16.5" hidden="true" customHeight="true" outlineLevel="0" collapsed="false">
      <c r="A14" s="18" t="n">
        <f aca="false">A13+1</f>
        <v>10</v>
      </c>
      <c r="F14" s="19" t="n">
        <f aca="false">H78</f>
        <v>0</v>
      </c>
      <c r="G14" s="32" t="n">
        <f aca="false">'縣171（北門－社子）下行'!B157/60</f>
        <v>0</v>
      </c>
      <c r="H14" s="19" t="e">
        <f aca="false">F14*1000/G14*0.06</f>
        <v>#DIV/0!</v>
      </c>
      <c r="I14" s="19" t="e">
        <f aca="false">F14*1000/(G14*60-SUM(J14:W14))*3.6</f>
        <v>#DIV/0!</v>
      </c>
      <c r="J14" s="20" t="n">
        <f aca="false">'縣171（北門－社子）下行'!F157</f>
        <v>0</v>
      </c>
      <c r="K14" s="20" t="n">
        <f aca="false">'縣171（北門－社子）下行'!G157</f>
        <v>0</v>
      </c>
      <c r="L14" s="20" t="n">
        <f aca="false">'縣171（北門－社子）下行'!H157</f>
        <v>0</v>
      </c>
      <c r="M14" s="20" t="n">
        <f aca="false">'縣171（北門－社子）下行'!I157</f>
        <v>0</v>
      </c>
      <c r="N14" s="20" t="n">
        <f aca="false">'縣171（北門－社子）下行'!J157</f>
        <v>0</v>
      </c>
      <c r="O14" s="20" t="n">
        <f aca="false">'縣171（北門－社子）下行'!K157</f>
        <v>0</v>
      </c>
      <c r="P14" s="20" t="n">
        <f aca="false">'縣171（北門－社子）下行'!M157</f>
        <v>0</v>
      </c>
      <c r="Q14" s="20" t="n">
        <f aca="false">'縣171（北門－社子）下行'!N157</f>
        <v>0</v>
      </c>
      <c r="R14" s="20" t="n">
        <f aca="false">'縣171（北門－社子）下行'!O157</f>
        <v>0</v>
      </c>
      <c r="S14" s="20" t="n">
        <f aca="false">'縣171（北門－社子）下行'!P157</f>
        <v>0</v>
      </c>
      <c r="T14" s="20" t="n">
        <f aca="false">'縣171（北門－社子）下行'!Q157</f>
        <v>0</v>
      </c>
      <c r="U14" s="20" t="n">
        <f aca="false">'縣171（北門－社子）下行'!R157</f>
        <v>0</v>
      </c>
      <c r="V14" s="20" t="n">
        <f aca="false">'縣171（北門－社子）下行'!S157</f>
        <v>0</v>
      </c>
      <c r="W14" s="20" t="n">
        <f aca="false">'縣171（北門－社子）下行'!U157</f>
        <v>0</v>
      </c>
      <c r="X14" s="20" t="n">
        <f aca="false">'縣171（北門－社子）下行'!V157</f>
        <v>0</v>
      </c>
      <c r="Y14" s="20" t="n">
        <f aca="false">'縣171（北門－社子）下行'!W157</f>
        <v>0</v>
      </c>
      <c r="Z14" s="20" t="n">
        <f aca="false">'縣171（北門－社子）下行'!X157</f>
        <v>0</v>
      </c>
      <c r="AA14" s="20" t="n">
        <f aca="false">'縣171（北門－社子）下行'!Y157</f>
        <v>0</v>
      </c>
      <c r="AB14" s="22"/>
    </row>
    <row r="15" s="18" customFormat="true" ht="16.5" hidden="true" customHeight="true" outlineLevel="0" collapsed="false">
      <c r="A15" s="18" t="n">
        <f aca="false">A14+1</f>
        <v>11</v>
      </c>
      <c r="F15" s="19" t="n">
        <f aca="false">H79</f>
        <v>0</v>
      </c>
      <c r="G15" s="32" t="n">
        <f aca="false">'縣171（北門－社子）下行'!B158/60</f>
        <v>0</v>
      </c>
      <c r="H15" s="19" t="e">
        <f aca="false">F15*1000/G15*0.06</f>
        <v>#DIV/0!</v>
      </c>
      <c r="I15" s="19" t="e">
        <f aca="false">F15*1000/(G15*60-SUM(J15:W15))*3.6</f>
        <v>#DIV/0!</v>
      </c>
      <c r="J15" s="20" t="n">
        <f aca="false">'縣171（北門－社子）下行'!F158</f>
        <v>0</v>
      </c>
      <c r="K15" s="20" t="n">
        <f aca="false">'縣171（北門－社子）下行'!G158</f>
        <v>0</v>
      </c>
      <c r="L15" s="20" t="n">
        <f aca="false">'縣171（北門－社子）下行'!H158</f>
        <v>0</v>
      </c>
      <c r="M15" s="20" t="n">
        <f aca="false">'縣171（北門－社子）下行'!I158</f>
        <v>0</v>
      </c>
      <c r="N15" s="20" t="n">
        <f aca="false">'縣171（北門－社子）下行'!J158</f>
        <v>0</v>
      </c>
      <c r="O15" s="20" t="n">
        <f aca="false">'縣171（北門－社子）下行'!K158</f>
        <v>0</v>
      </c>
      <c r="P15" s="20" t="n">
        <f aca="false">'縣171（北門－社子）下行'!M158</f>
        <v>0</v>
      </c>
      <c r="Q15" s="20" t="n">
        <f aca="false">'縣171（北門－社子）下行'!N158</f>
        <v>0</v>
      </c>
      <c r="R15" s="20" t="n">
        <f aca="false">'縣171（北門－社子）下行'!O158</f>
        <v>0</v>
      </c>
      <c r="S15" s="20" t="n">
        <f aca="false">'縣171（北門－社子）下行'!P158</f>
        <v>0</v>
      </c>
      <c r="T15" s="20" t="n">
        <f aca="false">'縣171（北門－社子）下行'!Q158</f>
        <v>0</v>
      </c>
      <c r="U15" s="20" t="n">
        <f aca="false">'縣171（北門－社子）下行'!R158</f>
        <v>0</v>
      </c>
      <c r="V15" s="20" t="n">
        <f aca="false">'縣171（北門－社子）下行'!S158</f>
        <v>0</v>
      </c>
      <c r="W15" s="20" t="n">
        <f aca="false">'縣171（北門－社子）下行'!U158</f>
        <v>0</v>
      </c>
      <c r="X15" s="20" t="n">
        <f aca="false">'縣171（北門－社子）下行'!V158</f>
        <v>0</v>
      </c>
      <c r="Y15" s="20" t="n">
        <f aca="false">'縣171（北門－社子）下行'!W158</f>
        <v>0</v>
      </c>
      <c r="Z15" s="20" t="n">
        <f aca="false">'縣171（北門－社子）下行'!X158</f>
        <v>0</v>
      </c>
      <c r="AA15" s="20" t="n">
        <f aca="false">'縣171（北門－社子）下行'!Y158</f>
        <v>0</v>
      </c>
      <c r="AB15" s="22"/>
    </row>
    <row r="16" s="18" customFormat="true" ht="16.5" hidden="true" customHeight="true" outlineLevel="0" collapsed="false">
      <c r="A16" s="18" t="n">
        <f aca="false">A15+1</f>
        <v>12</v>
      </c>
      <c r="F16" s="19" t="n">
        <f aca="false">H80</f>
        <v>0</v>
      </c>
      <c r="G16" s="32" t="n">
        <f aca="false">'縣171（北門－社子）下行'!B159/60</f>
        <v>0</v>
      </c>
      <c r="H16" s="19" t="e">
        <f aca="false">F16*1000/G16*0.06</f>
        <v>#DIV/0!</v>
      </c>
      <c r="I16" s="19" t="e">
        <f aca="false">F16*1000/(G16*60-SUM(J16:W16))*3.6</f>
        <v>#DIV/0!</v>
      </c>
      <c r="J16" s="20" t="n">
        <f aca="false">'縣171（北門－社子）下行'!F159</f>
        <v>0</v>
      </c>
      <c r="K16" s="20" t="n">
        <f aca="false">'縣171（北門－社子）下行'!G159</f>
        <v>0</v>
      </c>
      <c r="L16" s="20" t="n">
        <f aca="false">'縣171（北門－社子）下行'!H159</f>
        <v>0</v>
      </c>
      <c r="M16" s="20" t="n">
        <f aca="false">'縣171（北門－社子）下行'!I159</f>
        <v>0</v>
      </c>
      <c r="N16" s="20" t="n">
        <f aca="false">'縣171（北門－社子）下行'!J159</f>
        <v>0</v>
      </c>
      <c r="O16" s="20" t="n">
        <f aca="false">'縣171（北門－社子）下行'!K159</f>
        <v>0</v>
      </c>
      <c r="P16" s="20" t="n">
        <f aca="false">'縣171（北門－社子）下行'!M159</f>
        <v>0</v>
      </c>
      <c r="Q16" s="20" t="n">
        <f aca="false">'縣171（北門－社子）下行'!N159</f>
        <v>0</v>
      </c>
      <c r="R16" s="20" t="n">
        <f aca="false">'縣171（北門－社子）下行'!O159</f>
        <v>0</v>
      </c>
      <c r="S16" s="20" t="n">
        <f aca="false">'縣171（北門－社子）下行'!P159</f>
        <v>0</v>
      </c>
      <c r="T16" s="20" t="n">
        <f aca="false">'縣171（北門－社子）下行'!Q159</f>
        <v>0</v>
      </c>
      <c r="U16" s="20" t="n">
        <f aca="false">'縣171（北門－社子）下行'!R159</f>
        <v>0</v>
      </c>
      <c r="V16" s="20" t="n">
        <f aca="false">'縣171（北門－社子）下行'!S159</f>
        <v>0</v>
      </c>
      <c r="W16" s="20" t="n">
        <f aca="false">'縣171（北門－社子）下行'!U159</f>
        <v>0</v>
      </c>
      <c r="X16" s="20" t="n">
        <f aca="false">'縣171（北門－社子）下行'!V159</f>
        <v>0</v>
      </c>
      <c r="Y16" s="20" t="n">
        <f aca="false">'縣171（北門－社子）下行'!W159</f>
        <v>0</v>
      </c>
      <c r="Z16" s="20" t="n">
        <f aca="false">'縣171（北門－社子）下行'!X159</f>
        <v>0</v>
      </c>
      <c r="AA16" s="20" t="n">
        <f aca="false">'縣171（北門－社子）下行'!Y159</f>
        <v>0</v>
      </c>
      <c r="AB16" s="22"/>
    </row>
    <row r="17" customFormat="false" ht="16.5" hidden="true" customHeight="true" outlineLevel="0" collapsed="false">
      <c r="A17" s="18" t="n">
        <f aca="false">A16+1</f>
        <v>13</v>
      </c>
      <c r="F17" s="19" t="n">
        <f aca="false">H81</f>
        <v>0</v>
      </c>
      <c r="G17" s="32" t="n">
        <f aca="false">'縣171（北門－社子）下行'!B160/60</f>
        <v>0</v>
      </c>
      <c r="H17" s="19" t="e">
        <f aca="false">F17*1000/G17*0.06</f>
        <v>#DIV/0!</v>
      </c>
      <c r="I17" s="19" t="e">
        <f aca="false">F17*1000/(G17*60-SUM(J17:W17))*3.6</f>
        <v>#DIV/0!</v>
      </c>
      <c r="J17" s="20" t="n">
        <f aca="false">'縣171（北門－社子）下行'!F160</f>
        <v>0</v>
      </c>
      <c r="K17" s="20" t="n">
        <f aca="false">'縣171（北門－社子）下行'!G160</f>
        <v>0</v>
      </c>
      <c r="L17" s="20" t="n">
        <f aca="false">'縣171（北門－社子）下行'!H160</f>
        <v>0</v>
      </c>
      <c r="M17" s="20" t="n">
        <f aca="false">'縣171（北門－社子）下行'!I160</f>
        <v>0</v>
      </c>
      <c r="N17" s="20" t="n">
        <f aca="false">'縣171（北門－社子）下行'!J160</f>
        <v>0</v>
      </c>
      <c r="O17" s="20" t="n">
        <f aca="false">'縣171（北門－社子）下行'!K160</f>
        <v>0</v>
      </c>
      <c r="P17" s="20" t="n">
        <f aca="false">'縣171（北門－社子）下行'!M160</f>
        <v>0</v>
      </c>
      <c r="Q17" s="20" t="n">
        <f aca="false">'縣171（北門－社子）下行'!N160</f>
        <v>0</v>
      </c>
      <c r="R17" s="20" t="n">
        <f aca="false">'縣171（北門－社子）下行'!O160</f>
        <v>0</v>
      </c>
      <c r="S17" s="20" t="n">
        <f aca="false">'縣171（北門－社子）下行'!P160</f>
        <v>0</v>
      </c>
      <c r="T17" s="20" t="n">
        <f aca="false">'縣171（北門－社子）下行'!Q160</f>
        <v>0</v>
      </c>
      <c r="U17" s="20" t="n">
        <f aca="false">'縣171（北門－社子）下行'!R160</f>
        <v>0</v>
      </c>
      <c r="V17" s="20" t="n">
        <f aca="false">'縣171（北門－社子）下行'!S160</f>
        <v>0</v>
      </c>
      <c r="W17" s="20" t="n">
        <f aca="false">'縣171（北門－社子）下行'!U160</f>
        <v>0</v>
      </c>
      <c r="X17" s="20" t="n">
        <f aca="false">'縣171（北門－社子）下行'!V160</f>
        <v>0</v>
      </c>
      <c r="Y17" s="20" t="n">
        <f aca="false">'縣171（北門－社子）下行'!W160</f>
        <v>0</v>
      </c>
      <c r="Z17" s="20" t="n">
        <f aca="false">'縣171（北門－社子）下行'!X160</f>
        <v>0</v>
      </c>
      <c r="AA17" s="20" t="n">
        <f aca="false">'縣171（北門－社子）下行'!Y160</f>
        <v>0</v>
      </c>
    </row>
    <row r="18" customFormat="false" ht="16.5" hidden="true" customHeight="true" outlineLevel="0" collapsed="false">
      <c r="A18" s="18" t="n">
        <f aca="false">A17+1</f>
        <v>14</v>
      </c>
      <c r="F18" s="19" t="n">
        <f aca="false">H82</f>
        <v>0</v>
      </c>
      <c r="G18" s="32" t="n">
        <f aca="false">'縣171（北門－社子）下行'!B161/60</f>
        <v>0</v>
      </c>
      <c r="H18" s="19" t="e">
        <f aca="false">F18*1000/G18*0.06</f>
        <v>#DIV/0!</v>
      </c>
      <c r="I18" s="19" t="e">
        <f aca="false">F18*1000/(G18*60-SUM(J18:W18))*3.6</f>
        <v>#DIV/0!</v>
      </c>
      <c r="J18" s="20" t="n">
        <f aca="false">'縣171（北門－社子）下行'!F161</f>
        <v>0</v>
      </c>
      <c r="K18" s="20" t="n">
        <f aca="false">'縣171（北門－社子）下行'!G161</f>
        <v>0</v>
      </c>
      <c r="L18" s="20" t="n">
        <f aca="false">'縣171（北門－社子）下行'!H161</f>
        <v>0</v>
      </c>
      <c r="M18" s="20" t="n">
        <f aca="false">'縣171（北門－社子）下行'!I161</f>
        <v>0</v>
      </c>
      <c r="N18" s="20" t="n">
        <f aca="false">'縣171（北門－社子）下行'!J161</f>
        <v>0</v>
      </c>
      <c r="O18" s="20" t="n">
        <f aca="false">'縣171（北門－社子）下行'!K161</f>
        <v>0</v>
      </c>
      <c r="P18" s="20" t="n">
        <f aca="false">'縣171（北門－社子）下行'!M161</f>
        <v>0</v>
      </c>
      <c r="Q18" s="20" t="n">
        <f aca="false">'縣171（北門－社子）下行'!N161</f>
        <v>0</v>
      </c>
      <c r="R18" s="20" t="n">
        <f aca="false">'縣171（北門－社子）下行'!O161</f>
        <v>0</v>
      </c>
      <c r="S18" s="20" t="n">
        <f aca="false">'縣171（北門－社子）下行'!P161</f>
        <v>0</v>
      </c>
      <c r="T18" s="20" t="n">
        <f aca="false">'縣171（北門－社子）下行'!Q161</f>
        <v>0</v>
      </c>
      <c r="U18" s="20" t="n">
        <f aca="false">'縣171（北門－社子）下行'!R161</f>
        <v>0</v>
      </c>
      <c r="V18" s="20" t="n">
        <f aca="false">'縣171（北門－社子）下行'!S161</f>
        <v>0</v>
      </c>
      <c r="W18" s="20" t="n">
        <f aca="false">'縣171（北門－社子）下行'!U161</f>
        <v>0</v>
      </c>
      <c r="X18" s="20" t="n">
        <f aca="false">'縣171（北門－社子）下行'!V161</f>
        <v>0</v>
      </c>
      <c r="Y18" s="20" t="n">
        <f aca="false">'縣171（北門－社子）下行'!W161</f>
        <v>0</v>
      </c>
      <c r="Z18" s="20" t="n">
        <f aca="false">'縣171（北門－社子）下行'!X161</f>
        <v>0</v>
      </c>
      <c r="AA18" s="20" t="n">
        <f aca="false">'縣171（北門－社子）下行'!Y161</f>
        <v>0</v>
      </c>
    </row>
    <row r="19" customFormat="false" ht="16.5" hidden="true" customHeight="true" outlineLevel="0" collapsed="false">
      <c r="A19" s="18" t="n">
        <f aca="false">A18+1</f>
        <v>15</v>
      </c>
      <c r="F19" s="19" t="n">
        <f aca="false">H83</f>
        <v>0</v>
      </c>
      <c r="G19" s="32" t="n">
        <f aca="false">'縣171（北門－社子）下行'!B162/60</f>
        <v>0</v>
      </c>
      <c r="H19" s="19" t="e">
        <f aca="false">F19*1000/G19*0.06</f>
        <v>#DIV/0!</v>
      </c>
      <c r="I19" s="19" t="e">
        <f aca="false">F19*1000/(G19*60-SUM(J19:W19))*3.6</f>
        <v>#DIV/0!</v>
      </c>
      <c r="J19" s="20" t="n">
        <f aca="false">'縣171（北門－社子）下行'!F162</f>
        <v>0</v>
      </c>
      <c r="K19" s="20" t="n">
        <f aca="false">'縣171（北門－社子）下行'!G162</f>
        <v>0</v>
      </c>
      <c r="L19" s="20" t="n">
        <f aca="false">'縣171（北門－社子）下行'!H162</f>
        <v>0</v>
      </c>
      <c r="M19" s="20" t="n">
        <f aca="false">'縣171（北門－社子）下行'!I162</f>
        <v>0</v>
      </c>
      <c r="N19" s="20" t="n">
        <f aca="false">'縣171（北門－社子）下行'!J162</f>
        <v>0</v>
      </c>
      <c r="O19" s="20" t="n">
        <f aca="false">'縣171（北門－社子）下行'!K162</f>
        <v>0</v>
      </c>
      <c r="P19" s="20" t="n">
        <f aca="false">'縣171（北門－社子）下行'!M162</f>
        <v>0</v>
      </c>
      <c r="Q19" s="20" t="n">
        <f aca="false">'縣171（北門－社子）下行'!N162</f>
        <v>0</v>
      </c>
      <c r="R19" s="20" t="n">
        <f aca="false">'縣171（北門－社子）下行'!O162</f>
        <v>0</v>
      </c>
      <c r="S19" s="20" t="n">
        <f aca="false">'縣171（北門－社子）下行'!P162</f>
        <v>0</v>
      </c>
      <c r="T19" s="20" t="n">
        <f aca="false">'縣171（北門－社子）下行'!Q162</f>
        <v>0</v>
      </c>
      <c r="U19" s="20" t="n">
        <f aca="false">'縣171（北門－社子）下行'!R162</f>
        <v>0</v>
      </c>
      <c r="V19" s="20" t="n">
        <f aca="false">'縣171（北門－社子）下行'!S162</f>
        <v>0</v>
      </c>
      <c r="W19" s="20" t="n">
        <f aca="false">'縣171（北門－社子）下行'!U162</f>
        <v>0</v>
      </c>
      <c r="X19" s="20" t="n">
        <f aca="false">'縣171（北門－社子）下行'!V162</f>
        <v>0</v>
      </c>
      <c r="Y19" s="20" t="n">
        <f aca="false">'縣171（北門－社子）下行'!W162</f>
        <v>0</v>
      </c>
      <c r="Z19" s="20" t="n">
        <f aca="false">'縣171（北門－社子）下行'!X162</f>
        <v>0</v>
      </c>
      <c r="AA19" s="20" t="n">
        <f aca="false">'縣171（北門－社子）下行'!Y162</f>
        <v>0</v>
      </c>
    </row>
    <row r="20" customFormat="false" ht="16.5" hidden="true" customHeight="true" outlineLevel="0" collapsed="false">
      <c r="A20" s="18" t="n">
        <f aca="false">A19+1</f>
        <v>16</v>
      </c>
      <c r="F20" s="19" t="n">
        <f aca="false">H84</f>
        <v>0</v>
      </c>
      <c r="G20" s="32" t="n">
        <f aca="false">'縣171（北門－社子）下行'!B163/60</f>
        <v>0</v>
      </c>
      <c r="H20" s="19" t="e">
        <f aca="false">F20*1000/G20*0.06</f>
        <v>#DIV/0!</v>
      </c>
      <c r="I20" s="19" t="e">
        <f aca="false">F20*1000/(G20*60-SUM(J20:W20))*3.6</f>
        <v>#DIV/0!</v>
      </c>
      <c r="J20" s="20" t="n">
        <f aca="false">'縣171（北門－社子）下行'!F163</f>
        <v>0</v>
      </c>
      <c r="K20" s="20" t="n">
        <f aca="false">'縣171（北門－社子）下行'!G163</f>
        <v>0</v>
      </c>
      <c r="L20" s="20" t="n">
        <f aca="false">'縣171（北門－社子）下行'!H163</f>
        <v>0</v>
      </c>
      <c r="M20" s="20" t="n">
        <f aca="false">'縣171（北門－社子）下行'!I163</f>
        <v>0</v>
      </c>
      <c r="N20" s="20" t="n">
        <f aca="false">'縣171（北門－社子）下行'!J163</f>
        <v>0</v>
      </c>
      <c r="O20" s="20" t="n">
        <f aca="false">'縣171（北門－社子）下行'!K163</f>
        <v>0</v>
      </c>
      <c r="P20" s="20" t="n">
        <f aca="false">'縣171（北門－社子）下行'!M163</f>
        <v>0</v>
      </c>
      <c r="Q20" s="20" t="n">
        <f aca="false">'縣171（北門－社子）下行'!N163</f>
        <v>0</v>
      </c>
      <c r="R20" s="20" t="n">
        <f aca="false">'縣171（北門－社子）下行'!O163</f>
        <v>0</v>
      </c>
      <c r="S20" s="20" t="n">
        <f aca="false">'縣171（北門－社子）下行'!P163</f>
        <v>0</v>
      </c>
      <c r="T20" s="20" t="n">
        <f aca="false">'縣171（北門－社子）下行'!Q163</f>
        <v>0</v>
      </c>
      <c r="U20" s="20" t="n">
        <f aca="false">'縣171（北門－社子）下行'!R163</f>
        <v>0</v>
      </c>
      <c r="V20" s="20" t="n">
        <f aca="false">'縣171（北門－社子）下行'!S163</f>
        <v>0</v>
      </c>
      <c r="W20" s="20" t="n">
        <f aca="false">'縣171（北門－社子）下行'!U163</f>
        <v>0</v>
      </c>
      <c r="X20" s="20" t="n">
        <f aca="false">'縣171（北門－社子）下行'!V163</f>
        <v>0</v>
      </c>
      <c r="Y20" s="20" t="n">
        <f aca="false">'縣171（北門－社子）下行'!W163</f>
        <v>0</v>
      </c>
      <c r="Z20" s="20" t="n">
        <f aca="false">'縣171（北門－社子）下行'!X163</f>
        <v>0</v>
      </c>
      <c r="AA20" s="20" t="n">
        <f aca="false">'縣171（北門－社子）下行'!Y163</f>
        <v>0</v>
      </c>
    </row>
    <row r="21" customFormat="false" ht="16.5" hidden="true" customHeight="true" outlineLevel="0" collapsed="false">
      <c r="A21" s="18" t="n">
        <f aca="false">A20+1</f>
        <v>17</v>
      </c>
      <c r="F21" s="19" t="n">
        <f aca="false">H85</f>
        <v>0</v>
      </c>
      <c r="G21" s="32" t="n">
        <f aca="false">'縣171（北門－社子）下行'!B164/60</f>
        <v>0</v>
      </c>
      <c r="H21" s="19" t="e">
        <f aca="false">F21*1000/G21*0.06</f>
        <v>#DIV/0!</v>
      </c>
      <c r="I21" s="19" t="e">
        <f aca="false">F21*1000/(G21*60-SUM(J21:W21))*3.6</f>
        <v>#DIV/0!</v>
      </c>
      <c r="J21" s="20" t="n">
        <f aca="false">'縣171（北門－社子）下行'!F164</f>
        <v>0</v>
      </c>
      <c r="K21" s="20" t="n">
        <f aca="false">'縣171（北門－社子）下行'!G164</f>
        <v>0</v>
      </c>
      <c r="L21" s="20" t="n">
        <f aca="false">'縣171（北門－社子）下行'!H164</f>
        <v>0</v>
      </c>
      <c r="M21" s="20" t="n">
        <f aca="false">'縣171（北門－社子）下行'!I164</f>
        <v>0</v>
      </c>
      <c r="N21" s="20" t="n">
        <f aca="false">'縣171（北門－社子）下行'!J164</f>
        <v>0</v>
      </c>
      <c r="O21" s="20" t="n">
        <f aca="false">'縣171（北門－社子）下行'!K164</f>
        <v>0</v>
      </c>
      <c r="P21" s="20" t="n">
        <f aca="false">'縣171（北門－社子）下行'!M164</f>
        <v>0</v>
      </c>
      <c r="Q21" s="20" t="n">
        <f aca="false">'縣171（北門－社子）下行'!N164</f>
        <v>0</v>
      </c>
      <c r="R21" s="20" t="n">
        <f aca="false">'縣171（北門－社子）下行'!O164</f>
        <v>0</v>
      </c>
      <c r="S21" s="20" t="n">
        <f aca="false">'縣171（北門－社子）下行'!P164</f>
        <v>0</v>
      </c>
      <c r="T21" s="20" t="n">
        <f aca="false">'縣171（北門－社子）下行'!Q164</f>
        <v>0</v>
      </c>
      <c r="U21" s="20" t="n">
        <f aca="false">'縣171（北門－社子）下行'!R164</f>
        <v>0</v>
      </c>
      <c r="V21" s="20" t="n">
        <f aca="false">'縣171（北門－社子）下行'!S164</f>
        <v>0</v>
      </c>
      <c r="W21" s="20" t="n">
        <f aca="false">'縣171（北門－社子）下行'!U164</f>
        <v>0</v>
      </c>
      <c r="X21" s="20" t="n">
        <f aca="false">'縣171（北門－社子）下行'!V164</f>
        <v>0</v>
      </c>
      <c r="Y21" s="20" t="n">
        <f aca="false">'縣171（北門－社子）下行'!W164</f>
        <v>0</v>
      </c>
      <c r="Z21" s="20" t="n">
        <f aca="false">'縣171（北門－社子）下行'!X164</f>
        <v>0</v>
      </c>
      <c r="AA21" s="20" t="n">
        <f aca="false">'縣171（北門－社子）下行'!Y164</f>
        <v>0</v>
      </c>
    </row>
    <row r="22" customFormat="false" ht="16.5" hidden="true" customHeight="true" outlineLevel="0" collapsed="false">
      <c r="A22" s="18" t="n">
        <f aca="false">A21+1</f>
        <v>18</v>
      </c>
      <c r="F22" s="19" t="n">
        <f aca="false">H86</f>
        <v>0</v>
      </c>
      <c r="G22" s="32" t="n">
        <f aca="false">'縣171（北門－社子）下行'!B165/60</f>
        <v>0</v>
      </c>
      <c r="H22" s="19" t="e">
        <f aca="false">F22*1000/G22*0.06</f>
        <v>#DIV/0!</v>
      </c>
      <c r="I22" s="19" t="e">
        <f aca="false">F22*1000/(G22*60-SUM(J22:W22))*3.6</f>
        <v>#DIV/0!</v>
      </c>
      <c r="J22" s="20" t="n">
        <f aca="false">'縣171（北門－社子）下行'!F165</f>
        <v>0</v>
      </c>
      <c r="K22" s="20" t="n">
        <f aca="false">'縣171（北門－社子）下行'!G165</f>
        <v>0</v>
      </c>
      <c r="L22" s="20" t="n">
        <f aca="false">'縣171（北門－社子）下行'!H165</f>
        <v>0</v>
      </c>
      <c r="M22" s="20" t="n">
        <f aca="false">'縣171（北門－社子）下行'!I165</f>
        <v>0</v>
      </c>
      <c r="N22" s="20" t="n">
        <f aca="false">'縣171（北門－社子）下行'!J165</f>
        <v>0</v>
      </c>
      <c r="O22" s="20" t="n">
        <f aca="false">'縣171（北門－社子）下行'!K165</f>
        <v>0</v>
      </c>
      <c r="P22" s="20" t="n">
        <f aca="false">'縣171（北門－社子）下行'!M165</f>
        <v>0</v>
      </c>
      <c r="Q22" s="20" t="n">
        <f aca="false">'縣171（北門－社子）下行'!N165</f>
        <v>0</v>
      </c>
      <c r="R22" s="20" t="n">
        <f aca="false">'縣171（北門－社子）下行'!O165</f>
        <v>0</v>
      </c>
      <c r="S22" s="20" t="n">
        <f aca="false">'縣171（北門－社子）下行'!P165</f>
        <v>0</v>
      </c>
      <c r="T22" s="20" t="n">
        <f aca="false">'縣171（北門－社子）下行'!Q165</f>
        <v>0</v>
      </c>
      <c r="U22" s="20" t="n">
        <f aca="false">'縣171（北門－社子）下行'!R165</f>
        <v>0</v>
      </c>
      <c r="V22" s="20" t="n">
        <f aca="false">'縣171（北門－社子）下行'!S165</f>
        <v>0</v>
      </c>
      <c r="W22" s="20" t="n">
        <f aca="false">'縣171（北門－社子）下行'!U165</f>
        <v>0</v>
      </c>
      <c r="X22" s="20" t="n">
        <f aca="false">'縣171（北門－社子）下行'!V165</f>
        <v>0</v>
      </c>
      <c r="Y22" s="20" t="n">
        <f aca="false">'縣171（北門－社子）下行'!W165</f>
        <v>0</v>
      </c>
      <c r="Z22" s="20" t="n">
        <f aca="false">'縣171（北門－社子）下行'!X165</f>
        <v>0</v>
      </c>
      <c r="AA22" s="20" t="n">
        <f aca="false">'縣171（北門－社子）下行'!Y165</f>
        <v>0</v>
      </c>
    </row>
    <row r="23" customFormat="false" ht="16.5" hidden="true" customHeight="true" outlineLevel="0" collapsed="false">
      <c r="A23" s="18" t="n">
        <f aca="false">A22+1</f>
        <v>19</v>
      </c>
      <c r="F23" s="19" t="n">
        <f aca="false">H87</f>
        <v>0</v>
      </c>
      <c r="G23" s="32" t="n">
        <f aca="false">'縣171（北門－社子）下行'!B166/60</f>
        <v>0</v>
      </c>
      <c r="H23" s="19" t="e">
        <f aca="false">F23*1000/G23*0.06</f>
        <v>#DIV/0!</v>
      </c>
      <c r="I23" s="19" t="e">
        <f aca="false">F23*1000/(G23*60-SUM(J23:W23))*3.6</f>
        <v>#DIV/0!</v>
      </c>
      <c r="J23" s="20" t="n">
        <f aca="false">'縣171（北門－社子）下行'!F166</f>
        <v>0</v>
      </c>
      <c r="K23" s="20" t="n">
        <f aca="false">'縣171（北門－社子）下行'!G166</f>
        <v>0</v>
      </c>
      <c r="L23" s="20" t="n">
        <f aca="false">'縣171（北門－社子）下行'!H166</f>
        <v>0</v>
      </c>
      <c r="M23" s="20" t="n">
        <f aca="false">'縣171（北門－社子）下行'!I166</f>
        <v>0</v>
      </c>
      <c r="N23" s="20" t="n">
        <f aca="false">'縣171（北門－社子）下行'!J166</f>
        <v>0</v>
      </c>
      <c r="O23" s="20" t="n">
        <f aca="false">'縣171（北門－社子）下行'!K166</f>
        <v>0</v>
      </c>
      <c r="P23" s="20" t="n">
        <f aca="false">'縣171（北門－社子）下行'!M166</f>
        <v>0</v>
      </c>
      <c r="Q23" s="20" t="n">
        <f aca="false">'縣171（北門－社子）下行'!N166</f>
        <v>0</v>
      </c>
      <c r="R23" s="20" t="n">
        <f aca="false">'縣171（北門－社子）下行'!O166</f>
        <v>0</v>
      </c>
      <c r="S23" s="20" t="n">
        <f aca="false">'縣171（北門－社子）下行'!P166</f>
        <v>0</v>
      </c>
      <c r="T23" s="20" t="n">
        <f aca="false">'縣171（北門－社子）下行'!Q166</f>
        <v>0</v>
      </c>
      <c r="U23" s="20" t="n">
        <f aca="false">'縣171（北門－社子）下行'!R166</f>
        <v>0</v>
      </c>
      <c r="V23" s="20" t="n">
        <f aca="false">'縣171（北門－社子）下行'!S166</f>
        <v>0</v>
      </c>
      <c r="W23" s="20" t="n">
        <f aca="false">'縣171（北門－社子）下行'!U166</f>
        <v>0</v>
      </c>
      <c r="X23" s="20" t="n">
        <f aca="false">'縣171（北門－社子）下行'!V166</f>
        <v>0</v>
      </c>
      <c r="Y23" s="20" t="n">
        <f aca="false">'縣171（北門－社子）下行'!W166</f>
        <v>0</v>
      </c>
      <c r="Z23" s="20" t="n">
        <f aca="false">'縣171（北門－社子）下行'!X166</f>
        <v>0</v>
      </c>
      <c r="AA23" s="20" t="n">
        <f aca="false">'縣171（北門－社子）下行'!Y166</f>
        <v>0</v>
      </c>
    </row>
    <row r="24" customFormat="false" ht="16.5" hidden="true" customHeight="true" outlineLevel="0" collapsed="false">
      <c r="A24" s="18" t="n">
        <f aca="false">A23+1</f>
        <v>20</v>
      </c>
      <c r="F24" s="19" t="n">
        <f aca="false">H88</f>
        <v>0</v>
      </c>
      <c r="G24" s="32" t="n">
        <f aca="false">'縣171（北門－社子）下行'!B167/60</f>
        <v>0</v>
      </c>
      <c r="H24" s="19" t="e">
        <f aca="false">F24*1000/G24*0.06</f>
        <v>#DIV/0!</v>
      </c>
      <c r="I24" s="19" t="e">
        <f aca="false">F24*1000/(G24*60-SUM(J24:W24))*3.6</f>
        <v>#DIV/0!</v>
      </c>
      <c r="J24" s="20" t="n">
        <f aca="false">'縣171（北門－社子）下行'!F167</f>
        <v>0</v>
      </c>
      <c r="K24" s="20" t="n">
        <f aca="false">'縣171（北門－社子）下行'!G167</f>
        <v>0</v>
      </c>
      <c r="L24" s="20" t="n">
        <f aca="false">'縣171（北門－社子）下行'!H167</f>
        <v>0</v>
      </c>
      <c r="M24" s="20" t="n">
        <f aca="false">'縣171（北門－社子）下行'!I167</f>
        <v>0</v>
      </c>
      <c r="N24" s="20" t="n">
        <f aca="false">'縣171（北門－社子）下行'!J167</f>
        <v>0</v>
      </c>
      <c r="O24" s="20" t="n">
        <f aca="false">'縣171（北門－社子）下行'!K167</f>
        <v>0</v>
      </c>
      <c r="P24" s="20" t="n">
        <f aca="false">'縣171（北門－社子）下行'!M167</f>
        <v>0</v>
      </c>
      <c r="Q24" s="20" t="n">
        <f aca="false">'縣171（北門－社子）下行'!N167</f>
        <v>0</v>
      </c>
      <c r="R24" s="20" t="n">
        <f aca="false">'縣171（北門－社子）下行'!O167</f>
        <v>0</v>
      </c>
      <c r="S24" s="20" t="n">
        <f aca="false">'縣171（北門－社子）下行'!P167</f>
        <v>0</v>
      </c>
      <c r="T24" s="20" t="n">
        <f aca="false">'縣171（北門－社子）下行'!Q167</f>
        <v>0</v>
      </c>
      <c r="U24" s="20" t="n">
        <f aca="false">'縣171（北門－社子）下行'!R167</f>
        <v>0</v>
      </c>
      <c r="V24" s="20" t="n">
        <f aca="false">'縣171（北門－社子）下行'!S167</f>
        <v>0</v>
      </c>
      <c r="W24" s="20" t="n">
        <f aca="false">'縣171（北門－社子）下行'!U167</f>
        <v>0</v>
      </c>
      <c r="X24" s="20" t="n">
        <f aca="false">'縣171（北門－社子）下行'!V167</f>
        <v>0</v>
      </c>
      <c r="Y24" s="20" t="n">
        <f aca="false">'縣171（北門－社子）下行'!W167</f>
        <v>0</v>
      </c>
      <c r="Z24" s="20" t="n">
        <f aca="false">'縣171（北門－社子）下行'!X167</f>
        <v>0</v>
      </c>
      <c r="AA24" s="20" t="n">
        <f aca="false">'縣171（北門－社子）下行'!Y167</f>
        <v>0</v>
      </c>
    </row>
    <row r="25" customFormat="false" ht="16.5" hidden="true" customHeight="true" outlineLevel="0" collapsed="false">
      <c r="A25" s="18" t="n">
        <f aca="false">A24+1</f>
        <v>21</v>
      </c>
      <c r="F25" s="19" t="n">
        <f aca="false">H89</f>
        <v>0</v>
      </c>
      <c r="G25" s="32" t="n">
        <f aca="false">'縣171（北門－社子）下行'!B168/60</f>
        <v>0</v>
      </c>
      <c r="H25" s="19" t="e">
        <f aca="false">F25*1000/G25*0.06</f>
        <v>#DIV/0!</v>
      </c>
      <c r="I25" s="19" t="e">
        <f aca="false">F25*1000/(G25*60-SUM(J25:W25))*3.6</f>
        <v>#DIV/0!</v>
      </c>
      <c r="J25" s="20" t="n">
        <f aca="false">'縣171（北門－社子）下行'!F168</f>
        <v>0</v>
      </c>
      <c r="K25" s="20" t="n">
        <f aca="false">'縣171（北門－社子）下行'!G168</f>
        <v>0</v>
      </c>
      <c r="L25" s="20" t="n">
        <f aca="false">'縣171（北門－社子）下行'!H168</f>
        <v>0</v>
      </c>
      <c r="M25" s="20" t="n">
        <f aca="false">'縣171（北門－社子）下行'!I168</f>
        <v>0</v>
      </c>
      <c r="N25" s="20" t="n">
        <f aca="false">'縣171（北門－社子）下行'!J168</f>
        <v>0</v>
      </c>
      <c r="O25" s="20" t="n">
        <f aca="false">'縣171（北門－社子）下行'!K168</f>
        <v>0</v>
      </c>
      <c r="P25" s="20" t="n">
        <f aca="false">'縣171（北門－社子）下行'!M168</f>
        <v>0</v>
      </c>
      <c r="Q25" s="20" t="n">
        <f aca="false">'縣171（北門－社子）下行'!N168</f>
        <v>0</v>
      </c>
      <c r="R25" s="20" t="n">
        <f aca="false">'縣171（北門－社子）下行'!O168</f>
        <v>0</v>
      </c>
      <c r="S25" s="20" t="n">
        <f aca="false">'縣171（北門－社子）下行'!P168</f>
        <v>0</v>
      </c>
      <c r="T25" s="20" t="n">
        <f aca="false">'縣171（北門－社子）下行'!Q168</f>
        <v>0</v>
      </c>
      <c r="U25" s="20" t="n">
        <f aca="false">'縣171（北門－社子）下行'!R168</f>
        <v>0</v>
      </c>
      <c r="V25" s="20" t="n">
        <f aca="false">'縣171（北門－社子）下行'!S168</f>
        <v>0</v>
      </c>
      <c r="W25" s="20" t="n">
        <f aca="false">'縣171（北門－社子）下行'!U168</f>
        <v>0</v>
      </c>
      <c r="X25" s="20" t="n">
        <f aca="false">'縣171（北門－社子）下行'!V168</f>
        <v>0</v>
      </c>
      <c r="Y25" s="20" t="n">
        <f aca="false">'縣171（北門－社子）下行'!W168</f>
        <v>0</v>
      </c>
      <c r="Z25" s="20" t="n">
        <f aca="false">'縣171（北門－社子）下行'!X168</f>
        <v>0</v>
      </c>
      <c r="AA25" s="20" t="n">
        <f aca="false">'縣171（北門－社子）下行'!Y168</f>
        <v>0</v>
      </c>
    </row>
    <row r="26" customFormat="false" ht="16.5" hidden="true" customHeight="true" outlineLevel="0" collapsed="false">
      <c r="A26" s="18" t="n">
        <f aca="false">A25+1</f>
        <v>22</v>
      </c>
      <c r="F26" s="19" t="n">
        <f aca="false">H90</f>
        <v>0</v>
      </c>
      <c r="G26" s="32" t="n">
        <f aca="false">'縣171（北門－社子）下行'!B169/60</f>
        <v>0</v>
      </c>
      <c r="H26" s="19" t="e">
        <f aca="false">F26*1000/G26*0.06</f>
        <v>#DIV/0!</v>
      </c>
      <c r="I26" s="19" t="e">
        <f aca="false">F26*1000/(G26*60-SUM(J26:W26))*3.6</f>
        <v>#DIV/0!</v>
      </c>
      <c r="J26" s="20" t="n">
        <f aca="false">'縣171（北門－社子）下行'!F169</f>
        <v>0</v>
      </c>
      <c r="K26" s="20" t="n">
        <f aca="false">'縣171（北門－社子）下行'!G169</f>
        <v>0</v>
      </c>
      <c r="L26" s="20" t="n">
        <f aca="false">'縣171（北門－社子）下行'!H169</f>
        <v>0</v>
      </c>
      <c r="M26" s="20" t="n">
        <f aca="false">'縣171（北門－社子）下行'!I169</f>
        <v>0</v>
      </c>
      <c r="N26" s="20" t="n">
        <f aca="false">'縣171（北門－社子）下行'!J169</f>
        <v>0</v>
      </c>
      <c r="O26" s="20" t="n">
        <f aca="false">'縣171（北門－社子）下行'!K169</f>
        <v>0</v>
      </c>
      <c r="P26" s="20" t="n">
        <f aca="false">'縣171（北門－社子）下行'!M169</f>
        <v>0</v>
      </c>
      <c r="Q26" s="20" t="n">
        <f aca="false">'縣171（北門－社子）下行'!N169</f>
        <v>0</v>
      </c>
      <c r="R26" s="20" t="n">
        <f aca="false">'縣171（北門－社子）下行'!O169</f>
        <v>0</v>
      </c>
      <c r="S26" s="20" t="n">
        <f aca="false">'縣171（北門－社子）下行'!P169</f>
        <v>0</v>
      </c>
      <c r="T26" s="20" t="n">
        <f aca="false">'縣171（北門－社子）下行'!Q169</f>
        <v>0</v>
      </c>
      <c r="U26" s="20" t="n">
        <f aca="false">'縣171（北門－社子）下行'!R169</f>
        <v>0</v>
      </c>
      <c r="V26" s="20" t="n">
        <f aca="false">'縣171（北門－社子）下行'!S169</f>
        <v>0</v>
      </c>
      <c r="W26" s="20" t="n">
        <f aca="false">'縣171（北門－社子）下行'!U169</f>
        <v>0</v>
      </c>
      <c r="X26" s="20" t="n">
        <f aca="false">'縣171（北門－社子）下行'!V169</f>
        <v>0</v>
      </c>
      <c r="Y26" s="20" t="n">
        <f aca="false">'縣171（北門－社子）下行'!W169</f>
        <v>0</v>
      </c>
      <c r="Z26" s="20" t="n">
        <f aca="false">'縣171（北門－社子）下行'!X169</f>
        <v>0</v>
      </c>
      <c r="AA26" s="20" t="n">
        <f aca="false">'縣171（北門－社子）下行'!Y169</f>
        <v>0</v>
      </c>
    </row>
    <row r="27" customFormat="false" ht="16.5" hidden="true" customHeight="true" outlineLevel="0" collapsed="false">
      <c r="A27" s="18" t="n">
        <f aca="false">A26+1</f>
        <v>23</v>
      </c>
      <c r="F27" s="19" t="n">
        <f aca="false">H91</f>
        <v>0</v>
      </c>
      <c r="G27" s="32" t="n">
        <f aca="false">'縣171（北門－社子）下行'!B170/60</f>
        <v>0</v>
      </c>
      <c r="H27" s="19" t="e">
        <f aca="false">F27*1000/G27*0.06</f>
        <v>#DIV/0!</v>
      </c>
      <c r="I27" s="19" t="e">
        <f aca="false">F27*1000/(G27*60-SUM(J27:W27))*3.6</f>
        <v>#DIV/0!</v>
      </c>
      <c r="J27" s="20" t="n">
        <f aca="false">'縣171（北門－社子）下行'!F170</f>
        <v>0</v>
      </c>
      <c r="K27" s="20" t="n">
        <f aca="false">'縣171（北門－社子）下行'!G170</f>
        <v>0</v>
      </c>
      <c r="L27" s="20" t="n">
        <f aca="false">'縣171（北門－社子）下行'!H170</f>
        <v>0</v>
      </c>
      <c r="M27" s="20" t="n">
        <f aca="false">'縣171（北門－社子）下行'!I170</f>
        <v>0</v>
      </c>
      <c r="N27" s="20" t="n">
        <f aca="false">'縣171（北門－社子）下行'!J170</f>
        <v>0</v>
      </c>
      <c r="O27" s="20" t="n">
        <f aca="false">'縣171（北門－社子）下行'!K170</f>
        <v>0</v>
      </c>
      <c r="P27" s="20" t="n">
        <f aca="false">'縣171（北門－社子）下行'!M170</f>
        <v>0</v>
      </c>
      <c r="Q27" s="20" t="n">
        <f aca="false">'縣171（北門－社子）下行'!N170</f>
        <v>0</v>
      </c>
      <c r="R27" s="20" t="n">
        <f aca="false">'縣171（北門－社子）下行'!O170</f>
        <v>0</v>
      </c>
      <c r="S27" s="20" t="n">
        <f aca="false">'縣171（北門－社子）下行'!P170</f>
        <v>0</v>
      </c>
      <c r="T27" s="20" t="n">
        <f aca="false">'縣171（北門－社子）下行'!Q170</f>
        <v>0</v>
      </c>
      <c r="U27" s="20" t="n">
        <f aca="false">'縣171（北門－社子）下行'!R170</f>
        <v>0</v>
      </c>
      <c r="V27" s="20" t="n">
        <f aca="false">'縣171（北門－社子）下行'!S170</f>
        <v>0</v>
      </c>
      <c r="W27" s="20" t="n">
        <f aca="false">'縣171（北門－社子）下行'!U170</f>
        <v>0</v>
      </c>
      <c r="X27" s="20" t="n">
        <f aca="false">'縣171（北門－社子）下行'!V170</f>
        <v>0</v>
      </c>
      <c r="Y27" s="20" t="n">
        <f aca="false">'縣171（北門－社子）下行'!W170</f>
        <v>0</v>
      </c>
      <c r="Z27" s="20" t="n">
        <f aca="false">'縣171（北門－社子）下行'!X170</f>
        <v>0</v>
      </c>
      <c r="AA27" s="20" t="n">
        <f aca="false">'縣171（北門－社子）下行'!Y170</f>
        <v>0</v>
      </c>
    </row>
    <row r="28" customFormat="false" ht="16.5" hidden="true" customHeight="true" outlineLevel="0" collapsed="false">
      <c r="A28" s="18" t="n">
        <f aca="false">A27+1</f>
        <v>24</v>
      </c>
      <c r="F28" s="19" t="n">
        <f aca="false">H92</f>
        <v>0</v>
      </c>
      <c r="G28" s="32" t="n">
        <f aca="false">'縣171（北門－社子）下行'!B171/60</f>
        <v>0</v>
      </c>
      <c r="H28" s="19" t="e">
        <f aca="false">F28*1000/G28*0.06</f>
        <v>#DIV/0!</v>
      </c>
      <c r="I28" s="19" t="e">
        <f aca="false">F28*1000/(G28*60-SUM(J28:W28))*3.6</f>
        <v>#DIV/0!</v>
      </c>
      <c r="J28" s="20" t="n">
        <f aca="false">'縣171（北門－社子）下行'!F171</f>
        <v>0</v>
      </c>
      <c r="K28" s="20" t="n">
        <f aca="false">'縣171（北門－社子）下行'!G171</f>
        <v>0</v>
      </c>
      <c r="L28" s="20" t="n">
        <f aca="false">'縣171（北門－社子）下行'!H171</f>
        <v>0</v>
      </c>
      <c r="M28" s="20" t="n">
        <f aca="false">'縣171（北門－社子）下行'!I171</f>
        <v>0</v>
      </c>
      <c r="N28" s="20" t="n">
        <f aca="false">'縣171（北門－社子）下行'!J171</f>
        <v>0</v>
      </c>
      <c r="O28" s="20" t="n">
        <f aca="false">'縣171（北門－社子）下行'!K171</f>
        <v>0</v>
      </c>
      <c r="P28" s="20" t="n">
        <f aca="false">'縣171（北門－社子）下行'!M171</f>
        <v>0</v>
      </c>
      <c r="Q28" s="20" t="n">
        <f aca="false">'縣171（北門－社子）下行'!N171</f>
        <v>0</v>
      </c>
      <c r="R28" s="20" t="n">
        <f aca="false">'縣171（北門－社子）下行'!O171</f>
        <v>0</v>
      </c>
      <c r="S28" s="20" t="n">
        <f aca="false">'縣171（北門－社子）下行'!P171</f>
        <v>0</v>
      </c>
      <c r="T28" s="20" t="n">
        <f aca="false">'縣171（北門－社子）下行'!Q171</f>
        <v>0</v>
      </c>
      <c r="U28" s="20" t="n">
        <f aca="false">'縣171（北門－社子）下行'!R171</f>
        <v>0</v>
      </c>
      <c r="V28" s="20" t="n">
        <f aca="false">'縣171（北門－社子）下行'!S171</f>
        <v>0</v>
      </c>
      <c r="W28" s="20" t="n">
        <f aca="false">'縣171（北門－社子）下行'!U171</f>
        <v>0</v>
      </c>
      <c r="X28" s="20" t="n">
        <f aca="false">'縣171（北門－社子）下行'!V171</f>
        <v>0</v>
      </c>
      <c r="Y28" s="20" t="n">
        <f aca="false">'縣171（北門－社子）下行'!W171</f>
        <v>0</v>
      </c>
      <c r="Z28" s="20" t="n">
        <f aca="false">'縣171（北門－社子）下行'!X171</f>
        <v>0</v>
      </c>
      <c r="AA28" s="20" t="n">
        <f aca="false">'縣171（北門－社子）下行'!Y171</f>
        <v>0</v>
      </c>
    </row>
    <row r="29" customFormat="false" ht="16.5" hidden="false" customHeight="true" outlineLevel="0" collapsed="false">
      <c r="B29" s="24" t="s">
        <v>43</v>
      </c>
      <c r="C29" s="24"/>
      <c r="D29" s="24"/>
      <c r="E29" s="24"/>
      <c r="F29" s="19" t="n">
        <f aca="false">SUM(F5:F28)</f>
        <v>31.7</v>
      </c>
      <c r="G29" s="32" t="n">
        <f aca="false">SUM(G5:G28)</f>
        <v>39.7277777777778</v>
      </c>
      <c r="H29" s="19" t="n">
        <f aca="false">F29*1000/G29*0.06</f>
        <v>47.8758215634177</v>
      </c>
      <c r="I29" s="19" t="n">
        <f aca="false">F29*1000/(G29*60-SUM(J29:W29))*3.6</f>
        <v>55.6230706742486</v>
      </c>
      <c r="J29" s="20" t="n">
        <f aca="false">SUM(J5:J28)</f>
        <v>77.6666666666667</v>
      </c>
      <c r="K29" s="20" t="n">
        <f aca="false">SUM(K5:K28)</f>
        <v>0</v>
      </c>
      <c r="L29" s="20" t="n">
        <f aca="false">SUM(L5:L28)</f>
        <v>0</v>
      </c>
      <c r="M29" s="20" t="n">
        <f aca="false">SUM(M5:M28)</f>
        <v>0</v>
      </c>
      <c r="N29" s="20" t="n">
        <f aca="false">SUM(N5:N28)</f>
        <v>0</v>
      </c>
      <c r="O29" s="20" t="n">
        <f aca="false">SUM(O5:O28)</f>
        <v>0</v>
      </c>
      <c r="P29" s="20" t="n">
        <f aca="false">SUM(P5:P28)</f>
        <v>0</v>
      </c>
      <c r="Q29" s="20" t="n">
        <f aca="false">SUM(Q5:Q28)</f>
        <v>254.333333333333</v>
      </c>
      <c r="R29" s="20" t="n">
        <f aca="false">SUM(R5:R28)</f>
        <v>0</v>
      </c>
      <c r="S29" s="20" t="n">
        <f aca="false">SUM(S5:S28)</f>
        <v>0</v>
      </c>
      <c r="T29" s="20" t="n">
        <f aca="false">SUM(T5:T28)</f>
        <v>0</v>
      </c>
      <c r="U29" s="20" t="n">
        <f aca="false">SUM(U5:U28)</f>
        <v>0</v>
      </c>
      <c r="V29" s="20" t="n">
        <f aca="false">SUM(V5:V28)</f>
        <v>0</v>
      </c>
      <c r="W29" s="20" t="n">
        <f aca="false">SUM(W5:W28)</f>
        <v>0</v>
      </c>
      <c r="X29" s="20" t="n">
        <f aca="false">SUM(X5:X28)</f>
        <v>0</v>
      </c>
      <c r="Y29" s="20" t="n">
        <f aca="false">SUM(Y5:Y28)</f>
        <v>0</v>
      </c>
    </row>
    <row r="30" customFormat="false" ht="16.5" hidden="false" customHeight="true" outlineLevel="0" collapsed="false">
      <c r="B30" s="24" t="s">
        <v>44</v>
      </c>
      <c r="C30" s="24"/>
      <c r="D30" s="24"/>
      <c r="E30" s="24"/>
      <c r="F30" s="24"/>
      <c r="G30" s="24"/>
      <c r="H30" s="24"/>
      <c r="I30" s="24"/>
      <c r="J30" s="33" t="n">
        <f aca="false">SUM(J29:O29)</f>
        <v>77.6666666666667</v>
      </c>
      <c r="K30" s="33"/>
      <c r="L30" s="33"/>
      <c r="M30" s="33"/>
      <c r="N30" s="33"/>
      <c r="O30" s="33"/>
      <c r="P30" s="33"/>
      <c r="Q30" s="33" t="n">
        <f aca="false">SUM(P29:W29)</f>
        <v>254.333333333333</v>
      </c>
      <c r="R30" s="33"/>
      <c r="S30" s="33"/>
      <c r="T30" s="33"/>
      <c r="U30" s="33"/>
      <c r="V30" s="33"/>
      <c r="W30" s="33"/>
    </row>
    <row r="31" customFormat="false" ht="16.5" hidden="false" customHeight="true" outlineLevel="0" collapsed="false">
      <c r="B31" s="24" t="s">
        <v>45</v>
      </c>
      <c r="C31" s="24"/>
      <c r="D31" s="24"/>
      <c r="E31" s="24"/>
      <c r="F31" s="24"/>
      <c r="G31" s="24"/>
      <c r="H31" s="24"/>
      <c r="I31" s="24"/>
      <c r="J31" s="34" t="n">
        <f aca="false">IF($J30=0,0,J29/$J30*100)</f>
        <v>100</v>
      </c>
      <c r="K31" s="34" t="n">
        <f aca="false">IF($J30=0,0,K29/$J30*100)</f>
        <v>0</v>
      </c>
      <c r="L31" s="34" t="n">
        <f aca="false">IF($J30=0,0,L29/$J30*100)</f>
        <v>0</v>
      </c>
      <c r="M31" s="34" t="n">
        <f aca="false">IF($J30=0,0,M29/$J30*100)</f>
        <v>0</v>
      </c>
      <c r="N31" s="34" t="n">
        <f aca="false">IF($J30=0,0,N29/$J30*100)</f>
        <v>0</v>
      </c>
      <c r="O31" s="34" t="n">
        <f aca="false">IF($J30=0,0,O29/$J30*100)</f>
        <v>0</v>
      </c>
      <c r="P31" s="34" t="n">
        <f aca="false">IF($J30=0,0,P29/$J30*100)</f>
        <v>0</v>
      </c>
      <c r="Q31" s="34" t="n">
        <f aca="false">IF($Q30=0,0,Q29/$Q30*100)</f>
        <v>100</v>
      </c>
      <c r="R31" s="34" t="n">
        <f aca="false">IF($Q30=0,0,R29/$Q30*100)</f>
        <v>0</v>
      </c>
      <c r="S31" s="34" t="n">
        <f aca="false">IF($Q30=0,0,S29/$Q30*100)</f>
        <v>0</v>
      </c>
      <c r="T31" s="34" t="n">
        <f aca="false">IF($Q30=0,0,T29/$Q30*100)</f>
        <v>0</v>
      </c>
      <c r="U31" s="34" t="n">
        <f aca="false">IF($Q30=0,0,U29/$Q30*100)</f>
        <v>0</v>
      </c>
      <c r="V31" s="34" t="n">
        <f aca="false">IF($Q30=0,0,V29/$Q30*100)</f>
        <v>0</v>
      </c>
      <c r="W31" s="34" t="n">
        <f aca="false">IF($Q30=0,0,W29/$Q30*100)</f>
        <v>0</v>
      </c>
    </row>
    <row r="32" customFormat="false" ht="16.5" hidden="false" customHeight="true" outlineLevel="0" collapsed="false">
      <c r="I32" s="19"/>
    </row>
    <row r="33" customFormat="false" ht="16.5" hidden="false" customHeight="true" outlineLevel="0" collapsed="false">
      <c r="A33" s="18"/>
      <c r="I33" s="19"/>
    </row>
    <row r="34" s="35" customFormat="true" ht="16.5" hidden="false" customHeight="true" outlineLevel="0" collapsed="false">
      <c r="B34" s="36" t="s">
        <v>46</v>
      </c>
      <c r="F34" s="37"/>
      <c r="G34" s="38"/>
      <c r="H34" s="37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40"/>
      <c r="Y34" s="40"/>
      <c r="Z34" s="40"/>
      <c r="AA34" s="40"/>
      <c r="AB34" s="41"/>
    </row>
    <row r="35" s="35" customFormat="true" ht="16.5" hidden="false" customHeight="true" outlineLevel="0" collapsed="false">
      <c r="A35" s="102"/>
      <c r="B35" s="103" t="s">
        <v>28</v>
      </c>
      <c r="C35" s="103"/>
      <c r="D35" s="103"/>
      <c r="E35" s="103"/>
      <c r="F35" s="103"/>
      <c r="G35" s="104" t="s">
        <v>30</v>
      </c>
      <c r="H35" s="104" t="s">
        <v>31</v>
      </c>
      <c r="I35" s="105" t="s">
        <v>32</v>
      </c>
      <c r="J35" s="106" t="s">
        <v>3</v>
      </c>
      <c r="K35" s="106"/>
      <c r="L35" s="106"/>
      <c r="M35" s="106"/>
      <c r="N35" s="106"/>
      <c r="O35" s="106"/>
      <c r="P35" s="106"/>
      <c r="Q35" s="106" t="s">
        <v>4</v>
      </c>
      <c r="R35" s="106"/>
      <c r="S35" s="106"/>
      <c r="T35" s="106"/>
      <c r="U35" s="106"/>
      <c r="V35" s="106"/>
      <c r="W35" s="106"/>
      <c r="X35" s="107" t="s">
        <v>5</v>
      </c>
      <c r="Y35" s="107" t="s">
        <v>6</v>
      </c>
      <c r="Z35" s="107" t="s">
        <v>7</v>
      </c>
      <c r="AA35" s="107" t="s">
        <v>8</v>
      </c>
      <c r="AB35" s="108"/>
      <c r="AC35" s="102"/>
    </row>
    <row r="36" s="35" customFormat="true" ht="16.5" hidden="false" customHeight="true" outlineLevel="0" collapsed="false">
      <c r="A36" s="102"/>
      <c r="B36" s="105" t="s">
        <v>58</v>
      </c>
      <c r="C36" s="105"/>
      <c r="D36" s="105" t="s">
        <v>172</v>
      </c>
      <c r="E36" s="105"/>
      <c r="F36" s="104" t="s">
        <v>173</v>
      </c>
      <c r="G36" s="104"/>
      <c r="H36" s="104"/>
      <c r="I36" s="105"/>
      <c r="J36" s="105" t="s">
        <v>12</v>
      </c>
      <c r="K36" s="105" t="s">
        <v>170</v>
      </c>
      <c r="L36" s="105" t="s">
        <v>15</v>
      </c>
      <c r="M36" s="105" t="s">
        <v>171</v>
      </c>
      <c r="N36" s="105" t="s">
        <v>16</v>
      </c>
      <c r="O36" s="105" t="s">
        <v>169</v>
      </c>
      <c r="P36" s="105" t="s">
        <v>33</v>
      </c>
      <c r="Q36" s="105" t="s">
        <v>19</v>
      </c>
      <c r="R36" s="105" t="s">
        <v>20</v>
      </c>
      <c r="S36" s="105" t="s">
        <v>21</v>
      </c>
      <c r="T36" s="105" t="s">
        <v>22</v>
      </c>
      <c r="U36" s="105" t="s">
        <v>23</v>
      </c>
      <c r="V36" s="105" t="s">
        <v>24</v>
      </c>
      <c r="W36" s="105" t="s">
        <v>33</v>
      </c>
      <c r="X36" s="107"/>
      <c r="Y36" s="107"/>
      <c r="Z36" s="107"/>
      <c r="AA36" s="107"/>
      <c r="AB36" s="108"/>
      <c r="AC36" s="102"/>
    </row>
    <row r="37" s="35" customFormat="true" ht="16.5" hidden="false" customHeight="true" outlineLevel="0" collapsed="false">
      <c r="A37" s="46"/>
      <c r="B37" s="105"/>
      <c r="C37" s="105"/>
      <c r="D37" s="105"/>
      <c r="E37" s="105"/>
      <c r="F37" s="104"/>
      <c r="G37" s="104"/>
      <c r="H37" s="104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7"/>
      <c r="Y37" s="107"/>
      <c r="Z37" s="107"/>
      <c r="AA37" s="107"/>
      <c r="AB37" s="48" t="s">
        <v>34</v>
      </c>
      <c r="AC37" s="46" t="s">
        <v>35</v>
      </c>
    </row>
    <row r="38" s="35" customFormat="true" ht="16.5" hidden="true" customHeight="true" outlineLevel="0" collapsed="false">
      <c r="A38" s="35" t="n">
        <v>24</v>
      </c>
      <c r="F38" s="37" t="n">
        <f aca="false">H92</f>
        <v>0</v>
      </c>
      <c r="G38" s="49" t="n">
        <f aca="false">'縣171（社子－北門）上行'!B148/60</f>
        <v>0</v>
      </c>
      <c r="H38" s="37" t="e">
        <f aca="false">F38*1000/G38*0.06</f>
        <v>#DIV/0!</v>
      </c>
      <c r="I38" s="37" t="e">
        <f aca="false">F38*1000/(G38*60-SUM(J38:W38))*3.6</f>
        <v>#DIV/0!</v>
      </c>
      <c r="J38" s="38" t="n">
        <f aca="false">'縣171（社子－北門）上行'!F148</f>
        <v>0</v>
      </c>
      <c r="K38" s="38" t="n">
        <f aca="false">'縣171（社子－北門）上行'!G148</f>
        <v>0</v>
      </c>
      <c r="L38" s="38" t="n">
        <f aca="false">'縣171（社子－北門）上行'!H148</f>
        <v>0</v>
      </c>
      <c r="M38" s="38" t="n">
        <f aca="false">'縣171（社子－北門）上行'!I148</f>
        <v>0</v>
      </c>
      <c r="N38" s="38" t="n">
        <f aca="false">'縣171（社子－北門）上行'!J148</f>
        <v>0</v>
      </c>
      <c r="O38" s="38" t="n">
        <f aca="false">'縣171（社子－北門）上行'!K148</f>
        <v>0</v>
      </c>
      <c r="P38" s="38" t="n">
        <f aca="false">'縣171（社子－北門）上行'!M148</f>
        <v>0</v>
      </c>
      <c r="Q38" s="38" t="n">
        <f aca="false">'縣171（社子－北門）上行'!N148</f>
        <v>0</v>
      </c>
      <c r="R38" s="38" t="n">
        <f aca="false">'縣171（社子－北門）上行'!O148</f>
        <v>0</v>
      </c>
      <c r="S38" s="38" t="n">
        <f aca="false">'縣171（社子－北門）上行'!P148</f>
        <v>0</v>
      </c>
      <c r="T38" s="38" t="n">
        <f aca="false">'縣171（社子－北門）上行'!Q148</f>
        <v>0</v>
      </c>
      <c r="U38" s="38" t="n">
        <f aca="false">'縣171（社子－北門）上行'!R148</f>
        <v>0</v>
      </c>
      <c r="V38" s="38" t="n">
        <f aca="false">'縣171（社子－北門）上行'!S148</f>
        <v>0</v>
      </c>
      <c r="W38" s="38" t="n">
        <f aca="false">'縣171（社子－北門）上行'!U148</f>
        <v>0</v>
      </c>
      <c r="X38" s="38" t="n">
        <f aca="false">'縣171（社子－北門）上行'!V148</f>
        <v>0</v>
      </c>
      <c r="Y38" s="38" t="n">
        <f aca="false">'縣171（社子－北門）上行'!W148</f>
        <v>0</v>
      </c>
      <c r="Z38" s="38" t="n">
        <f aca="false">'縣171（社子－北門）上行'!X148</f>
        <v>0</v>
      </c>
      <c r="AA38" s="38" t="n">
        <f aca="false">'縣171（社子－北門）上行'!Y148</f>
        <v>0</v>
      </c>
      <c r="AB38" s="41"/>
    </row>
    <row r="39" s="35" customFormat="true" ht="16.5" hidden="true" customHeight="true" outlineLevel="0" collapsed="false">
      <c r="A39" s="35" t="n">
        <f aca="false">A38-1</f>
        <v>23</v>
      </c>
      <c r="F39" s="37" t="n">
        <f aca="false">H91</f>
        <v>0</v>
      </c>
      <c r="G39" s="49" t="n">
        <f aca="false">'縣171（社子－北門）上行'!B149/60</f>
        <v>0</v>
      </c>
      <c r="H39" s="37" t="e">
        <f aca="false">F39*1000/G39*0.06</f>
        <v>#DIV/0!</v>
      </c>
      <c r="I39" s="37" t="e">
        <f aca="false">F39*1000/(G39*60-SUM(J39:W39))*3.6</f>
        <v>#DIV/0!</v>
      </c>
      <c r="J39" s="38" t="n">
        <f aca="false">'縣171（社子－北門）上行'!F149</f>
        <v>0</v>
      </c>
      <c r="K39" s="38" t="n">
        <f aca="false">'縣171（社子－北門）上行'!G149</f>
        <v>0</v>
      </c>
      <c r="L39" s="38" t="n">
        <f aca="false">'縣171（社子－北門）上行'!H149</f>
        <v>0</v>
      </c>
      <c r="M39" s="38" t="n">
        <f aca="false">'縣171（社子－北門）上行'!I149</f>
        <v>0</v>
      </c>
      <c r="N39" s="38" t="n">
        <f aca="false">'縣171（社子－北門）上行'!J149</f>
        <v>0</v>
      </c>
      <c r="O39" s="38" t="n">
        <f aca="false">'縣171（社子－北門）上行'!K149</f>
        <v>0</v>
      </c>
      <c r="P39" s="38" t="n">
        <f aca="false">'縣171（社子－北門）上行'!M149</f>
        <v>0</v>
      </c>
      <c r="Q39" s="38" t="n">
        <f aca="false">'縣171（社子－北門）上行'!N149</f>
        <v>0</v>
      </c>
      <c r="R39" s="38" t="n">
        <f aca="false">'縣171（社子－北門）上行'!O149</f>
        <v>0</v>
      </c>
      <c r="S39" s="38" t="n">
        <f aca="false">'縣171（社子－北門）上行'!P149</f>
        <v>0</v>
      </c>
      <c r="T39" s="38" t="n">
        <f aca="false">'縣171（社子－北門）上行'!Q149</f>
        <v>0</v>
      </c>
      <c r="U39" s="38" t="n">
        <f aca="false">'縣171（社子－北門）上行'!R149</f>
        <v>0</v>
      </c>
      <c r="V39" s="38" t="n">
        <f aca="false">'縣171（社子－北門）上行'!S149</f>
        <v>0</v>
      </c>
      <c r="W39" s="38" t="n">
        <f aca="false">'縣171（社子－北門）上行'!U149</f>
        <v>0</v>
      </c>
      <c r="X39" s="38" t="n">
        <f aca="false">'縣171（社子－北門）上行'!V149</f>
        <v>0</v>
      </c>
      <c r="Y39" s="38" t="n">
        <f aca="false">'縣171（社子－北門）上行'!W149</f>
        <v>0</v>
      </c>
      <c r="Z39" s="38" t="n">
        <f aca="false">'縣171（社子－北門）上行'!X149</f>
        <v>0</v>
      </c>
      <c r="AA39" s="38" t="n">
        <f aca="false">'縣171（社子－北門）上行'!Y149</f>
        <v>0</v>
      </c>
      <c r="AB39" s="41"/>
    </row>
    <row r="40" s="35" customFormat="true" ht="16.5" hidden="true" customHeight="true" outlineLevel="0" collapsed="false">
      <c r="A40" s="35" t="n">
        <f aca="false">A39-1</f>
        <v>22</v>
      </c>
      <c r="F40" s="37" t="n">
        <f aca="false">H90</f>
        <v>0</v>
      </c>
      <c r="G40" s="49" t="n">
        <f aca="false">'縣171（社子－北門）上行'!B150/60</f>
        <v>0</v>
      </c>
      <c r="H40" s="37" t="e">
        <f aca="false">F40*1000/G40*0.06</f>
        <v>#DIV/0!</v>
      </c>
      <c r="I40" s="37" t="e">
        <f aca="false">F40*1000/(G40*60-SUM(J40:W40))*3.6</f>
        <v>#DIV/0!</v>
      </c>
      <c r="J40" s="38" t="n">
        <f aca="false">'縣171（社子－北門）上行'!F150</f>
        <v>0</v>
      </c>
      <c r="K40" s="38" t="n">
        <f aca="false">'縣171（社子－北門）上行'!G150</f>
        <v>0</v>
      </c>
      <c r="L40" s="38" t="n">
        <f aca="false">'縣171（社子－北門）上行'!H150</f>
        <v>0</v>
      </c>
      <c r="M40" s="38" t="n">
        <f aca="false">'縣171（社子－北門）上行'!I150</f>
        <v>0</v>
      </c>
      <c r="N40" s="38" t="n">
        <f aca="false">'縣171（社子－北門）上行'!J150</f>
        <v>0</v>
      </c>
      <c r="O40" s="38" t="n">
        <f aca="false">'縣171（社子－北門）上行'!K150</f>
        <v>0</v>
      </c>
      <c r="P40" s="38" t="n">
        <f aca="false">'縣171（社子－北門）上行'!M150</f>
        <v>0</v>
      </c>
      <c r="Q40" s="38" t="n">
        <f aca="false">'縣171（社子－北門）上行'!N150</f>
        <v>0</v>
      </c>
      <c r="R40" s="38" t="n">
        <f aca="false">'縣171（社子－北門）上行'!O150</f>
        <v>0</v>
      </c>
      <c r="S40" s="38" t="n">
        <f aca="false">'縣171（社子－北門）上行'!P150</f>
        <v>0</v>
      </c>
      <c r="T40" s="38" t="n">
        <f aca="false">'縣171（社子－北門）上行'!Q150</f>
        <v>0</v>
      </c>
      <c r="U40" s="38" t="n">
        <f aca="false">'縣171（社子－北門）上行'!R150</f>
        <v>0</v>
      </c>
      <c r="V40" s="38" t="n">
        <f aca="false">'縣171（社子－北門）上行'!S150</f>
        <v>0</v>
      </c>
      <c r="W40" s="38" t="n">
        <f aca="false">'縣171（社子－北門）上行'!U150</f>
        <v>0</v>
      </c>
      <c r="X40" s="38" t="n">
        <f aca="false">'縣171（社子－北門）上行'!V150</f>
        <v>0</v>
      </c>
      <c r="Y40" s="38" t="n">
        <f aca="false">'縣171（社子－北門）上行'!W150</f>
        <v>0</v>
      </c>
      <c r="Z40" s="38" t="n">
        <f aca="false">'縣171（社子－北門）上行'!X150</f>
        <v>0</v>
      </c>
      <c r="AA40" s="38" t="n">
        <f aca="false">'縣171（社子－北門）上行'!Y150</f>
        <v>0</v>
      </c>
      <c r="AB40" s="41"/>
    </row>
    <row r="41" s="35" customFormat="true" ht="16.5" hidden="true" customHeight="true" outlineLevel="0" collapsed="false">
      <c r="A41" s="35" t="n">
        <f aca="false">A40-1</f>
        <v>21</v>
      </c>
      <c r="F41" s="37" t="n">
        <f aca="false">H89</f>
        <v>0</v>
      </c>
      <c r="G41" s="49" t="n">
        <f aca="false">'縣171（社子－北門）上行'!B151/60</f>
        <v>0</v>
      </c>
      <c r="H41" s="37" t="e">
        <f aca="false">F41*1000/G41*0.06</f>
        <v>#DIV/0!</v>
      </c>
      <c r="I41" s="37" t="e">
        <f aca="false">F41*1000/(G41*60-SUM(J41:W41))*3.6</f>
        <v>#DIV/0!</v>
      </c>
      <c r="J41" s="38" t="n">
        <f aca="false">'縣171（社子－北門）上行'!F151</f>
        <v>0</v>
      </c>
      <c r="K41" s="38" t="n">
        <f aca="false">'縣171（社子－北門）上行'!G151</f>
        <v>0</v>
      </c>
      <c r="L41" s="38" t="n">
        <f aca="false">'縣171（社子－北門）上行'!H151</f>
        <v>0</v>
      </c>
      <c r="M41" s="38" t="n">
        <f aca="false">'縣171（社子－北門）上行'!I151</f>
        <v>0</v>
      </c>
      <c r="N41" s="38" t="n">
        <f aca="false">'縣171（社子－北門）上行'!J151</f>
        <v>0</v>
      </c>
      <c r="O41" s="38" t="n">
        <f aca="false">'縣171（社子－北門）上行'!K151</f>
        <v>0</v>
      </c>
      <c r="P41" s="38" t="n">
        <f aca="false">'縣171（社子－北門）上行'!M151</f>
        <v>0</v>
      </c>
      <c r="Q41" s="38" t="n">
        <f aca="false">'縣171（社子－北門）上行'!N151</f>
        <v>0</v>
      </c>
      <c r="R41" s="38" t="n">
        <f aca="false">'縣171（社子－北門）上行'!O151</f>
        <v>0</v>
      </c>
      <c r="S41" s="38" t="n">
        <f aca="false">'縣171（社子－北門）上行'!P151</f>
        <v>0</v>
      </c>
      <c r="T41" s="38" t="n">
        <f aca="false">'縣171（社子－北門）上行'!Q151</f>
        <v>0</v>
      </c>
      <c r="U41" s="38" t="n">
        <f aca="false">'縣171（社子－北門）上行'!R151</f>
        <v>0</v>
      </c>
      <c r="V41" s="38" t="n">
        <f aca="false">'縣171（社子－北門）上行'!S151</f>
        <v>0</v>
      </c>
      <c r="W41" s="38" t="n">
        <f aca="false">'縣171（社子－北門）上行'!U151</f>
        <v>0</v>
      </c>
      <c r="X41" s="38" t="n">
        <f aca="false">'縣171（社子－北門）上行'!V151</f>
        <v>0</v>
      </c>
      <c r="Y41" s="38" t="n">
        <f aca="false">'縣171（社子－北門）上行'!W151</f>
        <v>0</v>
      </c>
      <c r="Z41" s="38" t="n">
        <f aca="false">'縣171（社子－北門）上行'!X151</f>
        <v>0</v>
      </c>
      <c r="AA41" s="38" t="n">
        <f aca="false">'縣171（社子－北門）上行'!Y151</f>
        <v>0</v>
      </c>
      <c r="AB41" s="41"/>
    </row>
    <row r="42" s="35" customFormat="true" ht="16.5" hidden="true" customHeight="true" outlineLevel="0" collapsed="false">
      <c r="A42" s="35" t="n">
        <f aca="false">A41-1</f>
        <v>20</v>
      </c>
      <c r="F42" s="37" t="n">
        <f aca="false">H88</f>
        <v>0</v>
      </c>
      <c r="G42" s="49" t="n">
        <f aca="false">'縣171（社子－北門）上行'!B152/60</f>
        <v>0</v>
      </c>
      <c r="H42" s="37" t="e">
        <f aca="false">F42*1000/G42*0.06</f>
        <v>#DIV/0!</v>
      </c>
      <c r="I42" s="37" t="e">
        <f aca="false">F42*1000/(G42*60-SUM(J42:W42))*3.6</f>
        <v>#DIV/0!</v>
      </c>
      <c r="J42" s="38" t="n">
        <f aca="false">'縣171（社子－北門）上行'!F152</f>
        <v>0</v>
      </c>
      <c r="K42" s="38" t="n">
        <f aca="false">'縣171（社子－北門）上行'!G152</f>
        <v>0</v>
      </c>
      <c r="L42" s="38" t="n">
        <f aca="false">'縣171（社子－北門）上行'!H152</f>
        <v>0</v>
      </c>
      <c r="M42" s="38" t="n">
        <f aca="false">'縣171（社子－北門）上行'!I152</f>
        <v>0</v>
      </c>
      <c r="N42" s="38" t="n">
        <f aca="false">'縣171（社子－北門）上行'!J152</f>
        <v>0</v>
      </c>
      <c r="O42" s="38" t="n">
        <f aca="false">'縣171（社子－北門）上行'!K152</f>
        <v>0</v>
      </c>
      <c r="P42" s="38" t="n">
        <f aca="false">'縣171（社子－北門）上行'!M152</f>
        <v>0</v>
      </c>
      <c r="Q42" s="38" t="n">
        <f aca="false">'縣171（社子－北門）上行'!N152</f>
        <v>0</v>
      </c>
      <c r="R42" s="38" t="n">
        <f aca="false">'縣171（社子－北門）上行'!O152</f>
        <v>0</v>
      </c>
      <c r="S42" s="38" t="n">
        <f aca="false">'縣171（社子－北門）上行'!P152</f>
        <v>0</v>
      </c>
      <c r="T42" s="38" t="n">
        <f aca="false">'縣171（社子－北門）上行'!Q152</f>
        <v>0</v>
      </c>
      <c r="U42" s="38" t="n">
        <f aca="false">'縣171（社子－北門）上行'!R152</f>
        <v>0</v>
      </c>
      <c r="V42" s="38" t="n">
        <f aca="false">'縣171（社子－北門）上行'!S152</f>
        <v>0</v>
      </c>
      <c r="W42" s="38" t="n">
        <f aca="false">'縣171（社子－北門）上行'!U152</f>
        <v>0</v>
      </c>
      <c r="X42" s="38" t="n">
        <f aca="false">'縣171（社子－北門）上行'!V152</f>
        <v>0</v>
      </c>
      <c r="Y42" s="38" t="n">
        <f aca="false">'縣171（社子－北門）上行'!W152</f>
        <v>0</v>
      </c>
      <c r="Z42" s="38" t="n">
        <f aca="false">'縣171（社子－北門）上行'!X152</f>
        <v>0</v>
      </c>
      <c r="AA42" s="38" t="n">
        <f aca="false">'縣171（社子－北門）上行'!Y152</f>
        <v>0</v>
      </c>
      <c r="AB42" s="41"/>
    </row>
    <row r="43" s="35" customFormat="true" ht="16.5" hidden="true" customHeight="true" outlineLevel="0" collapsed="false">
      <c r="A43" s="35" t="n">
        <f aca="false">A42-1</f>
        <v>19</v>
      </c>
      <c r="F43" s="37" t="n">
        <f aca="false">H87</f>
        <v>0</v>
      </c>
      <c r="G43" s="49" t="n">
        <f aca="false">'縣171（社子－北門）上行'!B153/60</f>
        <v>0</v>
      </c>
      <c r="H43" s="37" t="e">
        <f aca="false">F43*1000/G43*0.06</f>
        <v>#DIV/0!</v>
      </c>
      <c r="I43" s="37" t="e">
        <f aca="false">F43*1000/(G43*60-SUM(J43:W43))*3.6</f>
        <v>#DIV/0!</v>
      </c>
      <c r="J43" s="38" t="n">
        <f aca="false">'縣171（社子－北門）上行'!F153</f>
        <v>0</v>
      </c>
      <c r="K43" s="38" t="n">
        <f aca="false">'縣171（社子－北門）上行'!G153</f>
        <v>0</v>
      </c>
      <c r="L43" s="38" t="n">
        <f aca="false">'縣171（社子－北門）上行'!H153</f>
        <v>0</v>
      </c>
      <c r="M43" s="38" t="n">
        <f aca="false">'縣171（社子－北門）上行'!I153</f>
        <v>0</v>
      </c>
      <c r="N43" s="38" t="n">
        <f aca="false">'縣171（社子－北門）上行'!J153</f>
        <v>0</v>
      </c>
      <c r="O43" s="38" t="n">
        <f aca="false">'縣171（社子－北門）上行'!K153</f>
        <v>0</v>
      </c>
      <c r="P43" s="38" t="n">
        <f aca="false">'縣171（社子－北門）上行'!M153</f>
        <v>0</v>
      </c>
      <c r="Q43" s="38" t="n">
        <f aca="false">'縣171（社子－北門）上行'!N153</f>
        <v>0</v>
      </c>
      <c r="R43" s="38" t="n">
        <f aca="false">'縣171（社子－北門）上行'!O153</f>
        <v>0</v>
      </c>
      <c r="S43" s="38" t="n">
        <f aca="false">'縣171（社子－北門）上行'!P153</f>
        <v>0</v>
      </c>
      <c r="T43" s="38" t="n">
        <f aca="false">'縣171（社子－北門）上行'!Q153</f>
        <v>0</v>
      </c>
      <c r="U43" s="38" t="n">
        <f aca="false">'縣171（社子－北門）上行'!R153</f>
        <v>0</v>
      </c>
      <c r="V43" s="38" t="n">
        <f aca="false">'縣171（社子－北門）上行'!S153</f>
        <v>0</v>
      </c>
      <c r="W43" s="38" t="n">
        <f aca="false">'縣171（社子－北門）上行'!U153</f>
        <v>0</v>
      </c>
      <c r="X43" s="38" t="n">
        <f aca="false">'縣171（社子－北門）上行'!V153</f>
        <v>0</v>
      </c>
      <c r="Y43" s="38" t="n">
        <f aca="false">'縣171（社子－北門）上行'!W153</f>
        <v>0</v>
      </c>
      <c r="Z43" s="38" t="n">
        <f aca="false">'縣171（社子－北門）上行'!X153</f>
        <v>0</v>
      </c>
      <c r="AA43" s="38" t="n">
        <f aca="false">'縣171（社子－北門）上行'!Y153</f>
        <v>0</v>
      </c>
      <c r="AB43" s="41"/>
    </row>
    <row r="44" s="35" customFormat="true" ht="16.5" hidden="true" customHeight="true" outlineLevel="0" collapsed="false">
      <c r="A44" s="35" t="n">
        <f aca="false">A43-1</f>
        <v>18</v>
      </c>
      <c r="F44" s="37" t="n">
        <f aca="false">H86</f>
        <v>0</v>
      </c>
      <c r="G44" s="49" t="n">
        <f aca="false">'縣171（社子－北門）上行'!B154/60</f>
        <v>0</v>
      </c>
      <c r="H44" s="37" t="e">
        <f aca="false">F44*1000/G44*0.06</f>
        <v>#DIV/0!</v>
      </c>
      <c r="I44" s="37" t="e">
        <f aca="false">F44*1000/(G44*60-SUM(J44:W44))*3.6</f>
        <v>#DIV/0!</v>
      </c>
      <c r="J44" s="38" t="n">
        <f aca="false">'縣171（社子－北門）上行'!F154</f>
        <v>0</v>
      </c>
      <c r="K44" s="38" t="n">
        <f aca="false">'縣171（社子－北門）上行'!G154</f>
        <v>0</v>
      </c>
      <c r="L44" s="38" t="n">
        <f aca="false">'縣171（社子－北門）上行'!H154</f>
        <v>0</v>
      </c>
      <c r="M44" s="38" t="n">
        <f aca="false">'縣171（社子－北門）上行'!I154</f>
        <v>0</v>
      </c>
      <c r="N44" s="38" t="n">
        <f aca="false">'縣171（社子－北門）上行'!J154</f>
        <v>0</v>
      </c>
      <c r="O44" s="38" t="n">
        <f aca="false">'縣171（社子－北門）上行'!K154</f>
        <v>0</v>
      </c>
      <c r="P44" s="38" t="n">
        <f aca="false">'縣171（社子－北門）上行'!M154</f>
        <v>0</v>
      </c>
      <c r="Q44" s="38" t="n">
        <f aca="false">'縣171（社子－北門）上行'!N154</f>
        <v>0</v>
      </c>
      <c r="R44" s="38" t="n">
        <f aca="false">'縣171（社子－北門）上行'!O154</f>
        <v>0</v>
      </c>
      <c r="S44" s="38" t="n">
        <f aca="false">'縣171（社子－北門）上行'!P154</f>
        <v>0</v>
      </c>
      <c r="T44" s="38" t="n">
        <f aca="false">'縣171（社子－北門）上行'!Q154</f>
        <v>0</v>
      </c>
      <c r="U44" s="38" t="n">
        <f aca="false">'縣171（社子－北門）上行'!R154</f>
        <v>0</v>
      </c>
      <c r="V44" s="38" t="n">
        <f aca="false">'縣171（社子－北門）上行'!S154</f>
        <v>0</v>
      </c>
      <c r="W44" s="38" t="n">
        <f aca="false">'縣171（社子－北門）上行'!U154</f>
        <v>0</v>
      </c>
      <c r="X44" s="38" t="n">
        <f aca="false">'縣171（社子－北門）上行'!V154</f>
        <v>0</v>
      </c>
      <c r="Y44" s="38" t="n">
        <f aca="false">'縣171（社子－北門）上行'!W154</f>
        <v>0</v>
      </c>
      <c r="Z44" s="38" t="n">
        <f aca="false">'縣171（社子－北門）上行'!X154</f>
        <v>0</v>
      </c>
      <c r="AA44" s="38" t="n">
        <f aca="false">'縣171（社子－北門）上行'!Y154</f>
        <v>0</v>
      </c>
      <c r="AB44" s="41"/>
    </row>
    <row r="45" s="35" customFormat="true" ht="16.5" hidden="true" customHeight="true" outlineLevel="0" collapsed="false">
      <c r="A45" s="35" t="n">
        <f aca="false">A44-1</f>
        <v>17</v>
      </c>
      <c r="F45" s="37" t="n">
        <f aca="false">H85</f>
        <v>0</v>
      </c>
      <c r="G45" s="49" t="n">
        <f aca="false">'縣171（社子－北門）上行'!B155/60</f>
        <v>0</v>
      </c>
      <c r="H45" s="37" t="e">
        <f aca="false">F45*1000/G45*0.06</f>
        <v>#DIV/0!</v>
      </c>
      <c r="I45" s="37" t="e">
        <f aca="false">F45*1000/(G45*60-SUM(J45:W45))*3.6</f>
        <v>#DIV/0!</v>
      </c>
      <c r="J45" s="38" t="n">
        <f aca="false">'縣171（社子－北門）上行'!F155</f>
        <v>0</v>
      </c>
      <c r="K45" s="38" t="n">
        <f aca="false">'縣171（社子－北門）上行'!G155</f>
        <v>0</v>
      </c>
      <c r="L45" s="38" t="n">
        <f aca="false">'縣171（社子－北門）上行'!H155</f>
        <v>0</v>
      </c>
      <c r="M45" s="38" t="n">
        <f aca="false">'縣171（社子－北門）上行'!I155</f>
        <v>0</v>
      </c>
      <c r="N45" s="38" t="n">
        <f aca="false">'縣171（社子－北門）上行'!J155</f>
        <v>0</v>
      </c>
      <c r="O45" s="38" t="n">
        <f aca="false">'縣171（社子－北門）上行'!K155</f>
        <v>0</v>
      </c>
      <c r="P45" s="38" t="n">
        <f aca="false">'縣171（社子－北門）上行'!M155</f>
        <v>0</v>
      </c>
      <c r="Q45" s="38" t="n">
        <f aca="false">'縣171（社子－北門）上行'!N155</f>
        <v>0</v>
      </c>
      <c r="R45" s="38" t="n">
        <f aca="false">'縣171（社子－北門）上行'!O155</f>
        <v>0</v>
      </c>
      <c r="S45" s="38" t="n">
        <f aca="false">'縣171（社子－北門）上行'!P155</f>
        <v>0</v>
      </c>
      <c r="T45" s="38" t="n">
        <f aca="false">'縣171（社子－北門）上行'!Q155</f>
        <v>0</v>
      </c>
      <c r="U45" s="38" t="n">
        <f aca="false">'縣171（社子－北門）上行'!R155</f>
        <v>0</v>
      </c>
      <c r="V45" s="38" t="n">
        <f aca="false">'縣171（社子－北門）上行'!S155</f>
        <v>0</v>
      </c>
      <c r="W45" s="38" t="n">
        <f aca="false">'縣171（社子－北門）上行'!U155</f>
        <v>0</v>
      </c>
      <c r="X45" s="38" t="n">
        <f aca="false">'縣171（社子－北門）上行'!V155</f>
        <v>0</v>
      </c>
      <c r="Y45" s="38" t="n">
        <f aca="false">'縣171（社子－北門）上行'!W155</f>
        <v>0</v>
      </c>
      <c r="Z45" s="38" t="n">
        <f aca="false">'縣171（社子－北門）上行'!X155</f>
        <v>0</v>
      </c>
      <c r="AA45" s="38" t="n">
        <f aca="false">'縣171（社子－北門）上行'!Y155</f>
        <v>0</v>
      </c>
      <c r="AB45" s="41"/>
    </row>
    <row r="46" s="35" customFormat="true" ht="16.5" hidden="true" customHeight="true" outlineLevel="0" collapsed="false">
      <c r="A46" s="35" t="n">
        <f aca="false">A45-1</f>
        <v>16</v>
      </c>
      <c r="F46" s="37" t="n">
        <f aca="false">H84</f>
        <v>0</v>
      </c>
      <c r="G46" s="49" t="n">
        <f aca="false">'縣171（社子－北門）上行'!B156/60</f>
        <v>0</v>
      </c>
      <c r="H46" s="37" t="e">
        <f aca="false">F46*1000/G46*0.06</f>
        <v>#DIV/0!</v>
      </c>
      <c r="I46" s="37" t="e">
        <f aca="false">F46*1000/(G46*60-SUM(J46:W46))*3.6</f>
        <v>#DIV/0!</v>
      </c>
      <c r="J46" s="38" t="n">
        <f aca="false">'縣171（社子－北門）上行'!F156</f>
        <v>0</v>
      </c>
      <c r="K46" s="38" t="n">
        <f aca="false">'縣171（社子－北門）上行'!G156</f>
        <v>0</v>
      </c>
      <c r="L46" s="38" t="n">
        <f aca="false">'縣171（社子－北門）上行'!H156</f>
        <v>0</v>
      </c>
      <c r="M46" s="38" t="n">
        <f aca="false">'縣171（社子－北門）上行'!I156</f>
        <v>0</v>
      </c>
      <c r="N46" s="38" t="n">
        <f aca="false">'縣171（社子－北門）上行'!J156</f>
        <v>0</v>
      </c>
      <c r="O46" s="38" t="n">
        <f aca="false">'縣171（社子－北門）上行'!K156</f>
        <v>0</v>
      </c>
      <c r="P46" s="38" t="n">
        <f aca="false">'縣171（社子－北門）上行'!M156</f>
        <v>0</v>
      </c>
      <c r="Q46" s="38" t="n">
        <f aca="false">'縣171（社子－北門）上行'!N156</f>
        <v>0</v>
      </c>
      <c r="R46" s="38" t="n">
        <f aca="false">'縣171（社子－北門）上行'!O156</f>
        <v>0</v>
      </c>
      <c r="S46" s="38" t="n">
        <f aca="false">'縣171（社子－北門）上行'!P156</f>
        <v>0</v>
      </c>
      <c r="T46" s="38" t="n">
        <f aca="false">'縣171（社子－北門）上行'!Q156</f>
        <v>0</v>
      </c>
      <c r="U46" s="38" t="n">
        <f aca="false">'縣171（社子－北門）上行'!R156</f>
        <v>0</v>
      </c>
      <c r="V46" s="38" t="n">
        <f aca="false">'縣171（社子－北門）上行'!S156</f>
        <v>0</v>
      </c>
      <c r="W46" s="38" t="n">
        <f aca="false">'縣171（社子－北門）上行'!U156</f>
        <v>0</v>
      </c>
      <c r="X46" s="38" t="n">
        <f aca="false">'縣171（社子－北門）上行'!V156</f>
        <v>0</v>
      </c>
      <c r="Y46" s="38" t="n">
        <f aca="false">'縣171（社子－北門）上行'!W156</f>
        <v>0</v>
      </c>
      <c r="Z46" s="38" t="n">
        <f aca="false">'縣171（社子－北門）上行'!X156</f>
        <v>0</v>
      </c>
      <c r="AA46" s="38" t="n">
        <f aca="false">'縣171（社子－北門）上行'!Y156</f>
        <v>0</v>
      </c>
      <c r="AB46" s="41"/>
    </row>
    <row r="47" s="35" customFormat="true" ht="16.5" hidden="true" customHeight="true" outlineLevel="0" collapsed="false">
      <c r="A47" s="35" t="n">
        <f aca="false">A46-1</f>
        <v>15</v>
      </c>
      <c r="F47" s="37" t="n">
        <f aca="false">H83</f>
        <v>0</v>
      </c>
      <c r="G47" s="49" t="n">
        <f aca="false">'縣171（社子－北門）上行'!B157/60</f>
        <v>0</v>
      </c>
      <c r="H47" s="37" t="e">
        <f aca="false">F47*1000/G47*0.06</f>
        <v>#DIV/0!</v>
      </c>
      <c r="I47" s="37" t="e">
        <f aca="false">F47*1000/(G47*60-SUM(J47:W47))*3.6</f>
        <v>#DIV/0!</v>
      </c>
      <c r="J47" s="38" t="n">
        <f aca="false">'縣171（社子－北門）上行'!F157</f>
        <v>0</v>
      </c>
      <c r="K47" s="38" t="n">
        <f aca="false">'縣171（社子－北門）上行'!G157</f>
        <v>0</v>
      </c>
      <c r="L47" s="38" t="n">
        <f aca="false">'縣171（社子－北門）上行'!H157</f>
        <v>0</v>
      </c>
      <c r="M47" s="38" t="n">
        <f aca="false">'縣171（社子－北門）上行'!I157</f>
        <v>0</v>
      </c>
      <c r="N47" s="38" t="n">
        <f aca="false">'縣171（社子－北門）上行'!J157</f>
        <v>0</v>
      </c>
      <c r="O47" s="38" t="n">
        <f aca="false">'縣171（社子－北門）上行'!K157</f>
        <v>0</v>
      </c>
      <c r="P47" s="38" t="n">
        <f aca="false">'縣171（社子－北門）上行'!M157</f>
        <v>0</v>
      </c>
      <c r="Q47" s="38" t="n">
        <f aca="false">'縣171（社子－北門）上行'!N157</f>
        <v>0</v>
      </c>
      <c r="R47" s="38" t="n">
        <f aca="false">'縣171（社子－北門）上行'!O157</f>
        <v>0</v>
      </c>
      <c r="S47" s="38" t="n">
        <f aca="false">'縣171（社子－北門）上行'!P157</f>
        <v>0</v>
      </c>
      <c r="T47" s="38" t="n">
        <f aca="false">'縣171（社子－北門）上行'!Q157</f>
        <v>0</v>
      </c>
      <c r="U47" s="38" t="n">
        <f aca="false">'縣171（社子－北門）上行'!R157</f>
        <v>0</v>
      </c>
      <c r="V47" s="38" t="n">
        <f aca="false">'縣171（社子－北門）上行'!S157</f>
        <v>0</v>
      </c>
      <c r="W47" s="38" t="n">
        <f aca="false">'縣171（社子－北門）上行'!U157</f>
        <v>0</v>
      </c>
      <c r="X47" s="38" t="n">
        <f aca="false">'縣171（社子－北門）上行'!V157</f>
        <v>0</v>
      </c>
      <c r="Y47" s="38" t="n">
        <f aca="false">'縣171（社子－北門）上行'!W157</f>
        <v>0</v>
      </c>
      <c r="Z47" s="38" t="n">
        <f aca="false">'縣171（社子－北門）上行'!X157</f>
        <v>0</v>
      </c>
      <c r="AA47" s="38" t="n">
        <f aca="false">'縣171（社子－北門）上行'!Y157</f>
        <v>0</v>
      </c>
      <c r="AB47" s="41"/>
    </row>
    <row r="48" s="35" customFormat="true" ht="16.5" hidden="true" customHeight="true" outlineLevel="0" collapsed="false">
      <c r="A48" s="35" t="n">
        <f aca="false">A47-1</f>
        <v>14</v>
      </c>
      <c r="F48" s="37" t="n">
        <f aca="false">H82</f>
        <v>0</v>
      </c>
      <c r="G48" s="49" t="n">
        <f aca="false">'縣171（社子－北門）上行'!B158/60</f>
        <v>0</v>
      </c>
      <c r="H48" s="37" t="e">
        <f aca="false">F48*1000/G48*0.06</f>
        <v>#DIV/0!</v>
      </c>
      <c r="I48" s="37" t="e">
        <f aca="false">F48*1000/(G48*60-SUM(J48:W48))*3.6</f>
        <v>#DIV/0!</v>
      </c>
      <c r="J48" s="38" t="n">
        <f aca="false">'縣171（社子－北門）上行'!F158</f>
        <v>0</v>
      </c>
      <c r="K48" s="38" t="n">
        <f aca="false">'縣171（社子－北門）上行'!G158</f>
        <v>0</v>
      </c>
      <c r="L48" s="38" t="n">
        <f aca="false">'縣171（社子－北門）上行'!H158</f>
        <v>0</v>
      </c>
      <c r="M48" s="38" t="n">
        <f aca="false">'縣171（社子－北門）上行'!I158</f>
        <v>0</v>
      </c>
      <c r="N48" s="38" t="n">
        <f aca="false">'縣171（社子－北門）上行'!J158</f>
        <v>0</v>
      </c>
      <c r="O48" s="38" t="n">
        <f aca="false">'縣171（社子－北門）上行'!K158</f>
        <v>0</v>
      </c>
      <c r="P48" s="38" t="n">
        <f aca="false">'縣171（社子－北門）上行'!M158</f>
        <v>0</v>
      </c>
      <c r="Q48" s="38" t="n">
        <f aca="false">'縣171（社子－北門）上行'!N158</f>
        <v>0</v>
      </c>
      <c r="R48" s="38" t="n">
        <f aca="false">'縣171（社子－北門）上行'!O158</f>
        <v>0</v>
      </c>
      <c r="S48" s="38" t="n">
        <f aca="false">'縣171（社子－北門）上行'!P158</f>
        <v>0</v>
      </c>
      <c r="T48" s="38" t="n">
        <f aca="false">'縣171（社子－北門）上行'!Q158</f>
        <v>0</v>
      </c>
      <c r="U48" s="38" t="n">
        <f aca="false">'縣171（社子－北門）上行'!R158</f>
        <v>0</v>
      </c>
      <c r="V48" s="38" t="n">
        <f aca="false">'縣171（社子－北門）上行'!S158</f>
        <v>0</v>
      </c>
      <c r="W48" s="38" t="n">
        <f aca="false">'縣171（社子－北門）上行'!U158</f>
        <v>0</v>
      </c>
      <c r="X48" s="38" t="n">
        <f aca="false">'縣171（社子－北門）上行'!V158</f>
        <v>0</v>
      </c>
      <c r="Y48" s="38" t="n">
        <f aca="false">'縣171（社子－北門）上行'!W158</f>
        <v>0</v>
      </c>
      <c r="Z48" s="38" t="n">
        <f aca="false">'縣171（社子－北門）上行'!X158</f>
        <v>0</v>
      </c>
      <c r="AA48" s="38" t="n">
        <f aca="false">'縣171（社子－北門）上行'!Y158</f>
        <v>0</v>
      </c>
      <c r="AB48" s="41"/>
    </row>
    <row r="49" s="35" customFormat="true" ht="16.5" hidden="true" customHeight="true" outlineLevel="0" collapsed="false">
      <c r="A49" s="35" t="n">
        <f aca="false">A48-1</f>
        <v>13</v>
      </c>
      <c r="F49" s="37" t="n">
        <f aca="false">H81</f>
        <v>0</v>
      </c>
      <c r="G49" s="49" t="n">
        <f aca="false">'縣171（社子－北門）上行'!B159/60</f>
        <v>0</v>
      </c>
      <c r="H49" s="37" t="e">
        <f aca="false">F49*1000/G49*0.06</f>
        <v>#DIV/0!</v>
      </c>
      <c r="I49" s="37" t="e">
        <f aca="false">F49*1000/(G49*60-SUM(J49:W49))*3.6</f>
        <v>#DIV/0!</v>
      </c>
      <c r="J49" s="38" t="n">
        <f aca="false">'縣171（社子－北門）上行'!F159</f>
        <v>0</v>
      </c>
      <c r="K49" s="38" t="n">
        <f aca="false">'縣171（社子－北門）上行'!G159</f>
        <v>0</v>
      </c>
      <c r="L49" s="38" t="n">
        <f aca="false">'縣171（社子－北門）上行'!H159</f>
        <v>0</v>
      </c>
      <c r="M49" s="38" t="n">
        <f aca="false">'縣171（社子－北門）上行'!I159</f>
        <v>0</v>
      </c>
      <c r="N49" s="38" t="n">
        <f aca="false">'縣171（社子－北門）上行'!J159</f>
        <v>0</v>
      </c>
      <c r="O49" s="38" t="n">
        <f aca="false">'縣171（社子－北門）上行'!K159</f>
        <v>0</v>
      </c>
      <c r="P49" s="38" t="n">
        <f aca="false">'縣171（社子－北門）上行'!M159</f>
        <v>0</v>
      </c>
      <c r="Q49" s="38" t="n">
        <f aca="false">'縣171（社子－北門）上行'!N159</f>
        <v>0</v>
      </c>
      <c r="R49" s="38" t="n">
        <f aca="false">'縣171（社子－北門）上行'!O159</f>
        <v>0</v>
      </c>
      <c r="S49" s="38" t="n">
        <f aca="false">'縣171（社子－北門）上行'!P159</f>
        <v>0</v>
      </c>
      <c r="T49" s="38" t="n">
        <f aca="false">'縣171（社子－北門）上行'!Q159</f>
        <v>0</v>
      </c>
      <c r="U49" s="38" t="n">
        <f aca="false">'縣171（社子－北門）上行'!R159</f>
        <v>0</v>
      </c>
      <c r="V49" s="38" t="n">
        <f aca="false">'縣171（社子－北門）上行'!S159</f>
        <v>0</v>
      </c>
      <c r="W49" s="38" t="n">
        <f aca="false">'縣171（社子－北門）上行'!U159</f>
        <v>0</v>
      </c>
      <c r="X49" s="38" t="n">
        <f aca="false">'縣171（社子－北門）上行'!V159</f>
        <v>0</v>
      </c>
      <c r="Y49" s="38" t="n">
        <f aca="false">'縣171（社子－北門）上行'!W159</f>
        <v>0</v>
      </c>
      <c r="Z49" s="38" t="n">
        <f aca="false">'縣171（社子－北門）上行'!X159</f>
        <v>0</v>
      </c>
      <c r="AA49" s="38" t="n">
        <f aca="false">'縣171（社子－北門）上行'!Y159</f>
        <v>0</v>
      </c>
      <c r="AB49" s="41"/>
    </row>
    <row r="50" s="35" customFormat="true" ht="16.5" hidden="true" customHeight="true" outlineLevel="0" collapsed="false">
      <c r="A50" s="35" t="n">
        <f aca="false">A49-1</f>
        <v>12</v>
      </c>
      <c r="F50" s="37" t="n">
        <f aca="false">H80</f>
        <v>0</v>
      </c>
      <c r="G50" s="49" t="n">
        <f aca="false">'縣171（社子－北門）上行'!B160/60</f>
        <v>0</v>
      </c>
      <c r="H50" s="37" t="e">
        <f aca="false">F50*1000/G50*0.06</f>
        <v>#DIV/0!</v>
      </c>
      <c r="I50" s="37" t="e">
        <f aca="false">F50*1000/(G50*60-SUM(J50:W50))*3.6</f>
        <v>#DIV/0!</v>
      </c>
      <c r="J50" s="38" t="n">
        <f aca="false">'縣171（社子－北門）上行'!F160</f>
        <v>0</v>
      </c>
      <c r="K50" s="38" t="n">
        <f aca="false">'縣171（社子－北門）上行'!G160</f>
        <v>0</v>
      </c>
      <c r="L50" s="38" t="n">
        <f aca="false">'縣171（社子－北門）上行'!H160</f>
        <v>0</v>
      </c>
      <c r="M50" s="38" t="n">
        <f aca="false">'縣171（社子－北門）上行'!I160</f>
        <v>0</v>
      </c>
      <c r="N50" s="38" t="n">
        <f aca="false">'縣171（社子－北門）上行'!J160</f>
        <v>0</v>
      </c>
      <c r="O50" s="38" t="n">
        <f aca="false">'縣171（社子－北門）上行'!K160</f>
        <v>0</v>
      </c>
      <c r="P50" s="38" t="n">
        <f aca="false">'縣171（社子－北門）上行'!M160</f>
        <v>0</v>
      </c>
      <c r="Q50" s="38" t="n">
        <f aca="false">'縣171（社子－北門）上行'!N160</f>
        <v>0</v>
      </c>
      <c r="R50" s="38" t="n">
        <f aca="false">'縣171（社子－北門）上行'!O160</f>
        <v>0</v>
      </c>
      <c r="S50" s="38" t="n">
        <f aca="false">'縣171（社子－北門）上行'!P160</f>
        <v>0</v>
      </c>
      <c r="T50" s="38" t="n">
        <f aca="false">'縣171（社子－北門）上行'!Q160</f>
        <v>0</v>
      </c>
      <c r="U50" s="38" t="n">
        <f aca="false">'縣171（社子－北門）上行'!R160</f>
        <v>0</v>
      </c>
      <c r="V50" s="38" t="n">
        <f aca="false">'縣171（社子－北門）上行'!S160</f>
        <v>0</v>
      </c>
      <c r="W50" s="38" t="n">
        <f aca="false">'縣171（社子－北門）上行'!U160</f>
        <v>0</v>
      </c>
      <c r="X50" s="38" t="n">
        <f aca="false">'縣171（社子－北門）上行'!V160</f>
        <v>0</v>
      </c>
      <c r="Y50" s="38" t="n">
        <f aca="false">'縣171（社子－北門）上行'!W160</f>
        <v>0</v>
      </c>
      <c r="Z50" s="38" t="n">
        <f aca="false">'縣171（社子－北門）上行'!X160</f>
        <v>0</v>
      </c>
      <c r="AA50" s="38" t="n">
        <f aca="false">'縣171（社子－北門）上行'!Y160</f>
        <v>0</v>
      </c>
      <c r="AB50" s="41"/>
    </row>
    <row r="51" s="35" customFormat="true" ht="16.5" hidden="true" customHeight="true" outlineLevel="0" collapsed="false">
      <c r="A51" s="35" t="n">
        <f aca="false">A50-1</f>
        <v>11</v>
      </c>
      <c r="F51" s="37" t="n">
        <f aca="false">H79</f>
        <v>0</v>
      </c>
      <c r="G51" s="49" t="n">
        <f aca="false">'縣171（社子－北門）上行'!B161/60</f>
        <v>0</v>
      </c>
      <c r="H51" s="37" t="e">
        <f aca="false">F51*1000/G51*0.06</f>
        <v>#DIV/0!</v>
      </c>
      <c r="I51" s="37" t="e">
        <f aca="false">F51*1000/(G51*60-SUM(J51:W51))*3.6</f>
        <v>#DIV/0!</v>
      </c>
      <c r="J51" s="38" t="n">
        <f aca="false">'縣171（社子－北門）上行'!F161</f>
        <v>0</v>
      </c>
      <c r="K51" s="38" t="n">
        <f aca="false">'縣171（社子－北門）上行'!G161</f>
        <v>0</v>
      </c>
      <c r="L51" s="38" t="n">
        <f aca="false">'縣171（社子－北門）上行'!H161</f>
        <v>0</v>
      </c>
      <c r="M51" s="38" t="n">
        <f aca="false">'縣171（社子－北門）上行'!I161</f>
        <v>0</v>
      </c>
      <c r="N51" s="38" t="n">
        <f aca="false">'縣171（社子－北門）上行'!J161</f>
        <v>0</v>
      </c>
      <c r="O51" s="38" t="n">
        <f aca="false">'縣171（社子－北門）上行'!K161</f>
        <v>0</v>
      </c>
      <c r="P51" s="38" t="n">
        <f aca="false">'縣171（社子－北門）上行'!M161</f>
        <v>0</v>
      </c>
      <c r="Q51" s="38" t="n">
        <f aca="false">'縣171（社子－北門）上行'!N161</f>
        <v>0</v>
      </c>
      <c r="R51" s="38" t="n">
        <f aca="false">'縣171（社子－北門）上行'!O161</f>
        <v>0</v>
      </c>
      <c r="S51" s="38" t="n">
        <f aca="false">'縣171（社子－北門）上行'!P161</f>
        <v>0</v>
      </c>
      <c r="T51" s="38" t="n">
        <f aca="false">'縣171（社子－北門）上行'!Q161</f>
        <v>0</v>
      </c>
      <c r="U51" s="38" t="n">
        <f aca="false">'縣171（社子－北門）上行'!R161</f>
        <v>0</v>
      </c>
      <c r="V51" s="38" t="n">
        <f aca="false">'縣171（社子－北門）上行'!S161</f>
        <v>0</v>
      </c>
      <c r="W51" s="38" t="n">
        <f aca="false">'縣171（社子－北門）上行'!U161</f>
        <v>0</v>
      </c>
      <c r="X51" s="38" t="n">
        <f aca="false">'縣171（社子－北門）上行'!V161</f>
        <v>0</v>
      </c>
      <c r="Y51" s="38" t="n">
        <f aca="false">'縣171（社子－北門）上行'!W161</f>
        <v>0</v>
      </c>
      <c r="Z51" s="38" t="n">
        <f aca="false">'縣171（社子－北門）上行'!X161</f>
        <v>0</v>
      </c>
      <c r="AA51" s="38" t="n">
        <f aca="false">'縣171（社子－北門）上行'!Y161</f>
        <v>0</v>
      </c>
      <c r="AB51" s="41"/>
    </row>
    <row r="52" s="35" customFormat="true" ht="16.5" hidden="true" customHeight="true" outlineLevel="0" collapsed="false">
      <c r="A52" s="35" t="n">
        <f aca="false">A51-1</f>
        <v>10</v>
      </c>
      <c r="F52" s="37" t="n">
        <f aca="false">H78</f>
        <v>0</v>
      </c>
      <c r="G52" s="49" t="n">
        <f aca="false">'縣171（社子－北門）上行'!B162/60</f>
        <v>0</v>
      </c>
      <c r="H52" s="37" t="e">
        <f aca="false">F52*1000/G52*0.06</f>
        <v>#DIV/0!</v>
      </c>
      <c r="I52" s="37" t="e">
        <f aca="false">F52*1000/(G52*60-SUM(J52:W52))*3.6</f>
        <v>#DIV/0!</v>
      </c>
      <c r="J52" s="38" t="n">
        <f aca="false">'縣171（社子－北門）上行'!F162</f>
        <v>0</v>
      </c>
      <c r="K52" s="38" t="n">
        <f aca="false">'縣171（社子－北門）上行'!G162</f>
        <v>0</v>
      </c>
      <c r="L52" s="38" t="n">
        <f aca="false">'縣171（社子－北門）上行'!H162</f>
        <v>0</v>
      </c>
      <c r="M52" s="38" t="n">
        <f aca="false">'縣171（社子－北門）上行'!I162</f>
        <v>0</v>
      </c>
      <c r="N52" s="38" t="n">
        <f aca="false">'縣171（社子－北門）上行'!J162</f>
        <v>0</v>
      </c>
      <c r="O52" s="38" t="n">
        <f aca="false">'縣171（社子－北門）上行'!K162</f>
        <v>0</v>
      </c>
      <c r="P52" s="38" t="n">
        <f aca="false">'縣171（社子－北門）上行'!M162</f>
        <v>0</v>
      </c>
      <c r="Q52" s="38" t="n">
        <f aca="false">'縣171（社子－北門）上行'!N162</f>
        <v>0</v>
      </c>
      <c r="R52" s="38" t="n">
        <f aca="false">'縣171（社子－北門）上行'!O162</f>
        <v>0</v>
      </c>
      <c r="S52" s="38" t="n">
        <f aca="false">'縣171（社子－北門）上行'!P162</f>
        <v>0</v>
      </c>
      <c r="T52" s="38" t="n">
        <f aca="false">'縣171（社子－北門）上行'!Q162</f>
        <v>0</v>
      </c>
      <c r="U52" s="38" t="n">
        <f aca="false">'縣171（社子－北門）上行'!R162</f>
        <v>0</v>
      </c>
      <c r="V52" s="38" t="n">
        <f aca="false">'縣171（社子－北門）上行'!S162</f>
        <v>0</v>
      </c>
      <c r="W52" s="38" t="n">
        <f aca="false">'縣171（社子－北門）上行'!U162</f>
        <v>0</v>
      </c>
      <c r="X52" s="38" t="n">
        <f aca="false">'縣171（社子－北門）上行'!V162</f>
        <v>0</v>
      </c>
      <c r="Y52" s="38" t="n">
        <f aca="false">'縣171（社子－北門）上行'!W162</f>
        <v>0</v>
      </c>
      <c r="Z52" s="38" t="n">
        <f aca="false">'縣171（社子－北門）上行'!X162</f>
        <v>0</v>
      </c>
      <c r="AA52" s="38" t="n">
        <f aca="false">'縣171（社子－北門）上行'!Y162</f>
        <v>0</v>
      </c>
      <c r="AB52" s="41"/>
    </row>
    <row r="53" s="35" customFormat="true" ht="16.5" hidden="true" customHeight="true" outlineLevel="0" collapsed="false">
      <c r="A53" s="35" t="n">
        <f aca="false">A52-1</f>
        <v>9</v>
      </c>
      <c r="F53" s="37" t="n">
        <f aca="false">H77</f>
        <v>0</v>
      </c>
      <c r="G53" s="49" t="n">
        <f aca="false">'縣171（社子－北門）上行'!B163/60</f>
        <v>0</v>
      </c>
      <c r="H53" s="37" t="e">
        <f aca="false">F53*1000/G53*0.06</f>
        <v>#DIV/0!</v>
      </c>
      <c r="I53" s="37" t="e">
        <f aca="false">F53*1000/(G53*60-SUM(J53:W53))*3.6</f>
        <v>#DIV/0!</v>
      </c>
      <c r="J53" s="38" t="n">
        <f aca="false">'縣171（社子－北門）上行'!F163</f>
        <v>0</v>
      </c>
      <c r="K53" s="38" t="n">
        <f aca="false">'縣171（社子－北門）上行'!G163</f>
        <v>0</v>
      </c>
      <c r="L53" s="38" t="n">
        <f aca="false">'縣171（社子－北門）上行'!H163</f>
        <v>0</v>
      </c>
      <c r="M53" s="38" t="n">
        <f aca="false">'縣171（社子－北門）上行'!I163</f>
        <v>0</v>
      </c>
      <c r="N53" s="38" t="n">
        <f aca="false">'縣171（社子－北門）上行'!J163</f>
        <v>0</v>
      </c>
      <c r="O53" s="38" t="n">
        <f aca="false">'縣171（社子－北門）上行'!K163</f>
        <v>0</v>
      </c>
      <c r="P53" s="38" t="n">
        <f aca="false">'縣171（社子－北門）上行'!M163</f>
        <v>0</v>
      </c>
      <c r="Q53" s="38" t="n">
        <f aca="false">'縣171（社子－北門）上行'!N163</f>
        <v>0</v>
      </c>
      <c r="R53" s="38" t="n">
        <f aca="false">'縣171（社子－北門）上行'!O163</f>
        <v>0</v>
      </c>
      <c r="S53" s="38" t="n">
        <f aca="false">'縣171（社子－北門）上行'!P163</f>
        <v>0</v>
      </c>
      <c r="T53" s="38" t="n">
        <f aca="false">'縣171（社子－北門）上行'!Q163</f>
        <v>0</v>
      </c>
      <c r="U53" s="38" t="n">
        <f aca="false">'縣171（社子－北門）上行'!R163</f>
        <v>0</v>
      </c>
      <c r="V53" s="38" t="n">
        <f aca="false">'縣171（社子－北門）上行'!S163</f>
        <v>0</v>
      </c>
      <c r="W53" s="38" t="n">
        <f aca="false">'縣171（社子－北門）上行'!U163</f>
        <v>0</v>
      </c>
      <c r="X53" s="38" t="n">
        <f aca="false">'縣171（社子－北門）上行'!V163</f>
        <v>0</v>
      </c>
      <c r="Y53" s="38" t="n">
        <f aca="false">'縣171（社子－北門）上行'!W163</f>
        <v>0</v>
      </c>
      <c r="Z53" s="38" t="n">
        <f aca="false">'縣171（社子－北門）上行'!X163</f>
        <v>0</v>
      </c>
      <c r="AA53" s="38" t="n">
        <f aca="false">'縣171（社子－北門）上行'!Y163</f>
        <v>0</v>
      </c>
      <c r="AB53" s="41"/>
    </row>
    <row r="54" s="35" customFormat="true" ht="16.5" hidden="false" customHeight="true" outlineLevel="0" collapsed="false">
      <c r="A54" s="35" t="n">
        <f aca="false">A53-1</f>
        <v>8</v>
      </c>
      <c r="B54" s="23" t="s">
        <v>74</v>
      </c>
      <c r="C54" s="23" t="s">
        <v>75</v>
      </c>
      <c r="D54" s="23" t="s">
        <v>38</v>
      </c>
      <c r="E54" s="23" t="s">
        <v>73</v>
      </c>
      <c r="F54" s="37" t="n">
        <f aca="false">H76</f>
        <v>2.25</v>
      </c>
      <c r="G54" s="49" t="n">
        <f aca="false">'縣171（社子－北門）上行'!B164/60</f>
        <v>2.77777777777778</v>
      </c>
      <c r="H54" s="37" t="n">
        <f aca="false">F54*1000/G54*0.06</f>
        <v>48.5999999999999</v>
      </c>
      <c r="I54" s="37" t="n">
        <f aca="false">F54*1000/(G54*60-SUM(J54:W54))*3.6</f>
        <v>48.5999999999999</v>
      </c>
      <c r="J54" s="38" t="n">
        <f aca="false">'縣171（社子－北門）上行'!F164</f>
        <v>0</v>
      </c>
      <c r="K54" s="38" t="n">
        <f aca="false">'縣171（社子－北門）上行'!G164</f>
        <v>0</v>
      </c>
      <c r="L54" s="38" t="n">
        <f aca="false">'縣171（社子－北門）上行'!H164</f>
        <v>0</v>
      </c>
      <c r="M54" s="38" t="n">
        <f aca="false">'縣171（社子－北門）上行'!I164</f>
        <v>0</v>
      </c>
      <c r="N54" s="38" t="n">
        <f aca="false">'縣171（社子－北門）上行'!J164</f>
        <v>0</v>
      </c>
      <c r="O54" s="38" t="n">
        <f aca="false">'縣171（社子－北門）上行'!K164</f>
        <v>0</v>
      </c>
      <c r="P54" s="38" t="n">
        <f aca="false">'縣171（社子－北門）上行'!M164</f>
        <v>0</v>
      </c>
      <c r="Q54" s="38" t="n">
        <f aca="false">'縣171（社子－北門）上行'!N164</f>
        <v>0</v>
      </c>
      <c r="R54" s="38" t="n">
        <f aca="false">'縣171（社子－北門）上行'!O164</f>
        <v>0</v>
      </c>
      <c r="S54" s="38" t="n">
        <f aca="false">'縣171（社子－北門）上行'!P164</f>
        <v>0</v>
      </c>
      <c r="T54" s="38" t="n">
        <f aca="false">'縣171（社子－北門）上行'!Q164</f>
        <v>0</v>
      </c>
      <c r="U54" s="38" t="n">
        <f aca="false">'縣171（社子－北門）上行'!R164</f>
        <v>0</v>
      </c>
      <c r="V54" s="38" t="n">
        <f aca="false">'縣171（社子－北門）上行'!S164</f>
        <v>0</v>
      </c>
      <c r="W54" s="38" t="n">
        <f aca="false">'縣171（社子－北門）上行'!U164</f>
        <v>0</v>
      </c>
      <c r="X54" s="38" t="n">
        <f aca="false">'縣171（社子－北門）上行'!V164</f>
        <v>0</v>
      </c>
      <c r="Y54" s="38" t="n">
        <f aca="false">'縣171（社子－北門）上行'!W164</f>
        <v>0</v>
      </c>
      <c r="Z54" s="38" t="n">
        <f aca="false">'縣171（社子－北門）上行'!X164</f>
        <v>1</v>
      </c>
      <c r="AA54" s="38" t="n">
        <f aca="false">'縣171（社子－北門）上行'!Y164</f>
        <v>1</v>
      </c>
      <c r="AB54" s="41"/>
    </row>
    <row r="55" s="35" customFormat="true" ht="16.5" hidden="false" customHeight="true" outlineLevel="0" collapsed="false">
      <c r="A55" s="35" t="n">
        <f aca="false">A54-1</f>
        <v>7</v>
      </c>
      <c r="B55" s="23" t="s">
        <v>38</v>
      </c>
      <c r="C55" s="23" t="s">
        <v>73</v>
      </c>
      <c r="D55" s="23" t="s">
        <v>71</v>
      </c>
      <c r="E55" s="23" t="s">
        <v>72</v>
      </c>
      <c r="F55" s="37" t="n">
        <f aca="false">H75</f>
        <v>10.0833333333333</v>
      </c>
      <c r="G55" s="49" t="n">
        <f aca="false">'縣171（社子－北門）上行'!B165/60</f>
        <v>11.2</v>
      </c>
      <c r="H55" s="37" t="n">
        <f aca="false">F55*1000/G55*0.06</f>
        <v>54.0178571428571</v>
      </c>
      <c r="I55" s="37" t="n">
        <f aca="false">F55*1000/(G55*60-SUM(J55:W55))*3.6</f>
        <v>56.8371607515658</v>
      </c>
      <c r="J55" s="38" t="n">
        <f aca="false">'縣171（社子－北門）上行'!F165</f>
        <v>0</v>
      </c>
      <c r="K55" s="38" t="n">
        <f aca="false">'縣171（社子－北門）上行'!G165</f>
        <v>0</v>
      </c>
      <c r="L55" s="38" t="n">
        <f aca="false">'縣171（社子－北門）上行'!H165</f>
        <v>0</v>
      </c>
      <c r="M55" s="38" t="n">
        <f aca="false">'縣171（社子－北門）上行'!I165</f>
        <v>0</v>
      </c>
      <c r="N55" s="38" t="n">
        <f aca="false">'縣171（社子－北門）上行'!J165</f>
        <v>0</v>
      </c>
      <c r="O55" s="38" t="n">
        <f aca="false">'縣171（社子－北門）上行'!K165</f>
        <v>0</v>
      </c>
      <c r="P55" s="38" t="n">
        <f aca="false">'縣171（社子－北門）上行'!M165</f>
        <v>0</v>
      </c>
      <c r="Q55" s="38" t="n">
        <f aca="false">'縣171（社子－北門）上行'!N165</f>
        <v>33.3333333333333</v>
      </c>
      <c r="R55" s="38" t="n">
        <f aca="false">'縣171（社子－北門）上行'!O165</f>
        <v>0</v>
      </c>
      <c r="S55" s="38" t="n">
        <f aca="false">'縣171（社子－北門）上行'!P165</f>
        <v>0</v>
      </c>
      <c r="T55" s="38" t="n">
        <f aca="false">'縣171（社子－北門）上行'!Q165</f>
        <v>0</v>
      </c>
      <c r="U55" s="38" t="n">
        <f aca="false">'縣171（社子－北門）上行'!R165</f>
        <v>0</v>
      </c>
      <c r="V55" s="38" t="n">
        <f aca="false">'縣171（社子－北門）上行'!S165</f>
        <v>0</v>
      </c>
      <c r="W55" s="38" t="n">
        <f aca="false">'縣171（社子－北門）上行'!U165</f>
        <v>0</v>
      </c>
      <c r="X55" s="38" t="n">
        <f aca="false">'縣171（社子－北門）上行'!V165</f>
        <v>0</v>
      </c>
      <c r="Y55" s="38" t="n">
        <f aca="false">'縣171（社子－北門）上行'!W165</f>
        <v>0</v>
      </c>
      <c r="Z55" s="38" t="n">
        <f aca="false">'縣171（社子－北門）上行'!X165</f>
        <v>1</v>
      </c>
      <c r="AA55" s="38" t="n">
        <f aca="false">'縣171（社子－北門）上行'!Y165</f>
        <v>1</v>
      </c>
      <c r="AB55" s="41"/>
    </row>
    <row r="56" s="35" customFormat="true" ht="16.5" hidden="false" customHeight="true" outlineLevel="0" collapsed="false">
      <c r="A56" s="35" t="n">
        <f aca="false">A55-1</f>
        <v>6</v>
      </c>
      <c r="B56" s="23" t="s">
        <v>71</v>
      </c>
      <c r="C56" s="23" t="s">
        <v>72</v>
      </c>
      <c r="D56" s="23" t="s">
        <v>69</v>
      </c>
      <c r="E56" s="23" t="s">
        <v>70</v>
      </c>
      <c r="F56" s="37" t="n">
        <f aca="false">H74</f>
        <v>0.333333333333333</v>
      </c>
      <c r="G56" s="49" t="n">
        <f aca="false">'縣171（社子－北門）上行'!B166/60</f>
        <v>1.42222222222222</v>
      </c>
      <c r="H56" s="37" t="n">
        <f aca="false">F56*1000/G56*0.06</f>
        <v>14.0625</v>
      </c>
      <c r="I56" s="37" t="n">
        <f aca="false">F56*1000/(G56*60-SUM(J56:W56))*3.6</f>
        <v>17.7339901477833</v>
      </c>
      <c r="J56" s="38" t="n">
        <f aca="false">'縣171（社子－北門）上行'!F166</f>
        <v>0</v>
      </c>
      <c r="K56" s="38" t="n">
        <f aca="false">'縣171（社子－北門）上行'!G166</f>
        <v>0</v>
      </c>
      <c r="L56" s="38" t="n">
        <f aca="false">'縣171（社子－北門）上行'!H166</f>
        <v>0</v>
      </c>
      <c r="M56" s="38" t="n">
        <f aca="false">'縣171（社子－北門）上行'!I166</f>
        <v>0</v>
      </c>
      <c r="N56" s="38" t="n">
        <f aca="false">'縣171（社子－北門）上行'!J166</f>
        <v>0</v>
      </c>
      <c r="O56" s="38" t="n">
        <f aca="false">'縣171（社子－北門）上行'!K166</f>
        <v>0</v>
      </c>
      <c r="P56" s="38" t="n">
        <f aca="false">'縣171（社子－北門）上行'!M166</f>
        <v>0</v>
      </c>
      <c r="Q56" s="38" t="n">
        <f aca="false">'縣171（社子－北門）上行'!N166</f>
        <v>17.6666666666667</v>
      </c>
      <c r="R56" s="38" t="n">
        <f aca="false">'縣171（社子－北門）上行'!O166</f>
        <v>0</v>
      </c>
      <c r="S56" s="38" t="n">
        <f aca="false">'縣171（社子－北門）上行'!P166</f>
        <v>0</v>
      </c>
      <c r="T56" s="38" t="n">
        <f aca="false">'縣171（社子－北門）上行'!Q166</f>
        <v>0</v>
      </c>
      <c r="U56" s="38" t="n">
        <f aca="false">'縣171（社子－北門）上行'!R166</f>
        <v>0</v>
      </c>
      <c r="V56" s="38" t="n">
        <f aca="false">'縣171（社子－北門）上行'!S166</f>
        <v>0</v>
      </c>
      <c r="W56" s="38" t="n">
        <f aca="false">'縣171（社子－北門）上行'!U166</f>
        <v>0</v>
      </c>
      <c r="X56" s="38" t="n">
        <f aca="false">'縣171（社子－北門）上行'!V166</f>
        <v>0</v>
      </c>
      <c r="Y56" s="38" t="n">
        <f aca="false">'縣171（社子－北門）上行'!W166</f>
        <v>0</v>
      </c>
      <c r="Z56" s="38" t="n">
        <f aca="false">'縣171（社子－北門）上行'!X166</f>
        <v>1</v>
      </c>
      <c r="AA56" s="38" t="n">
        <f aca="false">'縣171（社子－北門）上行'!Y166</f>
        <v>1</v>
      </c>
      <c r="AB56" s="41"/>
    </row>
    <row r="57" s="35" customFormat="true" ht="16.5" hidden="false" customHeight="true" outlineLevel="0" collapsed="false">
      <c r="A57" s="35" t="n">
        <f aca="false">A56-1</f>
        <v>5</v>
      </c>
      <c r="B57" s="23" t="s">
        <v>69</v>
      </c>
      <c r="C57" s="23" t="s">
        <v>70</v>
      </c>
      <c r="D57" s="23" t="s">
        <v>67</v>
      </c>
      <c r="E57" s="23" t="s">
        <v>68</v>
      </c>
      <c r="F57" s="37" t="n">
        <f aca="false">H73</f>
        <v>1.9</v>
      </c>
      <c r="G57" s="49" t="n">
        <f aca="false">'縣171（社子－北門）上行'!B167/60</f>
        <v>3.83888888888889</v>
      </c>
      <c r="H57" s="37" t="n">
        <f aca="false">F57*1000/G57*0.06</f>
        <v>29.6960926193922</v>
      </c>
      <c r="I57" s="37" t="n">
        <f aca="false">F57*1000/(G57*60-SUM(J57:W57))*3.6</f>
        <v>37.5137111517368</v>
      </c>
      <c r="J57" s="38" t="n">
        <f aca="false">'縣171（社子－北門）上行'!F167</f>
        <v>12.3333333333333</v>
      </c>
      <c r="K57" s="38" t="n">
        <f aca="false">'縣171（社子－北門）上行'!G167</f>
        <v>0</v>
      </c>
      <c r="L57" s="38" t="n">
        <f aca="false">'縣171（社子－北門）上行'!H167</f>
        <v>0</v>
      </c>
      <c r="M57" s="38" t="n">
        <f aca="false">'縣171（社子－北門）上行'!I167</f>
        <v>0</v>
      </c>
      <c r="N57" s="38" t="n">
        <f aca="false">'縣171（社子－北門）上行'!J167</f>
        <v>0</v>
      </c>
      <c r="O57" s="38" t="n">
        <f aca="false">'縣171（社子－北門）上行'!K167</f>
        <v>0</v>
      </c>
      <c r="P57" s="38" t="n">
        <f aca="false">'縣171（社子－北門）上行'!M167</f>
        <v>0</v>
      </c>
      <c r="Q57" s="38" t="n">
        <f aca="false">'縣171（社子－北門）上行'!N167</f>
        <v>35.6666666666667</v>
      </c>
      <c r="R57" s="38" t="n">
        <f aca="false">'縣171（社子－北門）上行'!O167</f>
        <v>0</v>
      </c>
      <c r="S57" s="38" t="n">
        <f aca="false">'縣171（社子－北門）上行'!P167</f>
        <v>0</v>
      </c>
      <c r="T57" s="38" t="n">
        <f aca="false">'縣171（社子－北門）上行'!Q167</f>
        <v>0</v>
      </c>
      <c r="U57" s="38" t="n">
        <f aca="false">'縣171（社子－北門）上行'!R167</f>
        <v>0</v>
      </c>
      <c r="V57" s="38" t="n">
        <f aca="false">'縣171（社子－北門）上行'!S167</f>
        <v>0</v>
      </c>
      <c r="W57" s="38" t="n">
        <f aca="false">'縣171（社子－北門）上行'!U167</f>
        <v>0</v>
      </c>
      <c r="X57" s="38" t="n">
        <f aca="false">'縣171（社子－北門）上行'!V167</f>
        <v>0</v>
      </c>
      <c r="Y57" s="38" t="n">
        <f aca="false">'縣171（社子－北門）上行'!W167</f>
        <v>0</v>
      </c>
      <c r="Z57" s="38" t="n">
        <f aca="false">'縣171（社子－北門）上行'!X167</f>
        <v>1</v>
      </c>
      <c r="AA57" s="38" t="n">
        <f aca="false">'縣171（社子－北門）上行'!Y167</f>
        <v>0</v>
      </c>
      <c r="AB57" s="41"/>
    </row>
    <row r="58" s="35" customFormat="true" ht="16.5" hidden="false" customHeight="true" outlineLevel="0" collapsed="false">
      <c r="A58" s="35" t="n">
        <f aca="false">A57-1</f>
        <v>4</v>
      </c>
      <c r="B58" s="23" t="s">
        <v>67</v>
      </c>
      <c r="C58" s="23" t="s">
        <v>68</v>
      </c>
      <c r="D58" s="23" t="s">
        <v>65</v>
      </c>
      <c r="E58" s="23" t="s">
        <v>66</v>
      </c>
      <c r="F58" s="37" t="n">
        <f aca="false">H72</f>
        <v>8.28333333333333</v>
      </c>
      <c r="G58" s="49" t="n">
        <f aca="false">'縣171（社子－北門）上行'!B168/60</f>
        <v>9.83888888888889</v>
      </c>
      <c r="H58" s="37" t="n">
        <f aca="false">F58*1000/G58*0.06</f>
        <v>50.5138339920949</v>
      </c>
      <c r="I58" s="37" t="n">
        <f aca="false">F58*1000/(G58*60-SUM(J58:W58))*3.6</f>
        <v>63.4018426647768</v>
      </c>
      <c r="J58" s="38" t="n">
        <f aca="false">'縣171（社子－北門）上行'!F168</f>
        <v>0</v>
      </c>
      <c r="K58" s="38" t="n">
        <f aca="false">'縣171（社子－北門）上行'!G168</f>
        <v>0</v>
      </c>
      <c r="L58" s="38" t="n">
        <f aca="false">'縣171（社子－北門）上行'!H168</f>
        <v>0</v>
      </c>
      <c r="M58" s="38" t="n">
        <f aca="false">'縣171（社子－北門）上行'!I168</f>
        <v>0</v>
      </c>
      <c r="N58" s="38" t="n">
        <f aca="false">'縣171（社子－北門）上行'!J168</f>
        <v>0</v>
      </c>
      <c r="O58" s="38" t="n">
        <f aca="false">'縣171（社子－北門）上行'!K168</f>
        <v>0</v>
      </c>
      <c r="P58" s="38" t="n">
        <f aca="false">'縣171（社子－北門）上行'!M168</f>
        <v>0</v>
      </c>
      <c r="Q58" s="38" t="n">
        <f aca="false">'縣171（社子－北門）上行'!N168</f>
        <v>120</v>
      </c>
      <c r="R58" s="38" t="n">
        <f aca="false">'縣171（社子－北門）上行'!O168</f>
        <v>0</v>
      </c>
      <c r="S58" s="38" t="n">
        <f aca="false">'縣171（社子－北門）上行'!P168</f>
        <v>0</v>
      </c>
      <c r="T58" s="38" t="n">
        <f aca="false">'縣171（社子－北門）上行'!Q168</f>
        <v>0</v>
      </c>
      <c r="U58" s="38" t="n">
        <f aca="false">'縣171（社子－北門）上行'!R168</f>
        <v>0</v>
      </c>
      <c r="V58" s="38" t="n">
        <f aca="false">'縣171（社子－北門）上行'!S168</f>
        <v>0</v>
      </c>
      <c r="W58" s="38" t="n">
        <f aca="false">'縣171（社子－北門）上行'!U168</f>
        <v>0</v>
      </c>
      <c r="X58" s="38" t="n">
        <f aca="false">'縣171（社子－北門）上行'!V168</f>
        <v>0</v>
      </c>
      <c r="Y58" s="38" t="n">
        <f aca="false">'縣171（社子－北門）上行'!W168</f>
        <v>0</v>
      </c>
      <c r="Z58" s="38" t="n">
        <f aca="false">'縣171（社子－北門）上行'!X168</f>
        <v>2</v>
      </c>
      <c r="AA58" s="38" t="n">
        <f aca="false">'縣171（社子－北門）上行'!Y168</f>
        <v>0</v>
      </c>
      <c r="AB58" s="41"/>
    </row>
    <row r="59" s="35" customFormat="true" ht="16.5" hidden="false" customHeight="true" outlineLevel="0" collapsed="false">
      <c r="A59" s="35" t="n">
        <f aca="false">A58-1</f>
        <v>3</v>
      </c>
      <c r="B59" s="23" t="s">
        <v>65</v>
      </c>
      <c r="C59" s="23" t="s">
        <v>66</v>
      </c>
      <c r="D59" s="23" t="s">
        <v>63</v>
      </c>
      <c r="E59" s="23" t="s">
        <v>64</v>
      </c>
      <c r="F59" s="37" t="n">
        <f aca="false">H71</f>
        <v>1.38333333333333</v>
      </c>
      <c r="G59" s="49" t="n">
        <f aca="false">'縣171（社子－北門）上行'!B169/60</f>
        <v>2.30555555555556</v>
      </c>
      <c r="H59" s="37" t="n">
        <f aca="false">F59*1000/G59*0.06</f>
        <v>36</v>
      </c>
      <c r="I59" s="37" t="n">
        <f aca="false">F59*1000/(G59*60-SUM(J59:W59))*3.6</f>
        <v>49.8</v>
      </c>
      <c r="J59" s="38" t="n">
        <f aca="false">'縣171（社子－北門）上行'!F169</f>
        <v>0</v>
      </c>
      <c r="K59" s="38" t="n">
        <f aca="false">'縣171（社子－北門）上行'!G169</f>
        <v>0</v>
      </c>
      <c r="L59" s="38" t="n">
        <f aca="false">'縣171（社子－北門）上行'!H169</f>
        <v>0</v>
      </c>
      <c r="M59" s="38" t="n">
        <f aca="false">'縣171（社子－北門）上行'!I169</f>
        <v>0</v>
      </c>
      <c r="N59" s="38" t="n">
        <f aca="false">'縣171（社子－北門）上行'!J169</f>
        <v>0</v>
      </c>
      <c r="O59" s="38" t="n">
        <f aca="false">'縣171（社子－北門）上行'!K169</f>
        <v>0</v>
      </c>
      <c r="P59" s="38" t="n">
        <f aca="false">'縣171（社子－北門）上行'!M169</f>
        <v>0</v>
      </c>
      <c r="Q59" s="38" t="n">
        <f aca="false">'縣171（社子－北門）上行'!N169</f>
        <v>38.3333333333333</v>
      </c>
      <c r="R59" s="38" t="n">
        <f aca="false">'縣171（社子－北門）上行'!O169</f>
        <v>0</v>
      </c>
      <c r="S59" s="38" t="n">
        <f aca="false">'縣171（社子－北門）上行'!P169</f>
        <v>0</v>
      </c>
      <c r="T59" s="38" t="n">
        <f aca="false">'縣171（社子－北門）上行'!Q169</f>
        <v>0</v>
      </c>
      <c r="U59" s="38" t="n">
        <f aca="false">'縣171（社子－北門）上行'!R169</f>
        <v>0</v>
      </c>
      <c r="V59" s="38" t="n">
        <f aca="false">'縣171（社子－北門）上行'!S169</f>
        <v>0</v>
      </c>
      <c r="W59" s="38" t="n">
        <f aca="false">'縣171（社子－北門）上行'!U169</f>
        <v>0</v>
      </c>
      <c r="X59" s="38" t="n">
        <f aca="false">'縣171（社子－北門）上行'!V169</f>
        <v>0</v>
      </c>
      <c r="Y59" s="38" t="n">
        <f aca="false">'縣171（社子－北門）上行'!W169</f>
        <v>0</v>
      </c>
      <c r="Z59" s="38" t="n">
        <f aca="false">'縣171（社子－北門）上行'!X169</f>
        <v>2</v>
      </c>
      <c r="AA59" s="38" t="n">
        <f aca="false">'縣171（社子－北門）上行'!Y169</f>
        <v>0</v>
      </c>
      <c r="AB59" s="41"/>
    </row>
    <row r="60" s="35" customFormat="true" ht="16.5" hidden="false" customHeight="true" outlineLevel="0" collapsed="false">
      <c r="A60" s="35" t="n">
        <f aca="false">A59-1</f>
        <v>2</v>
      </c>
      <c r="B60" s="23" t="s">
        <v>63</v>
      </c>
      <c r="C60" s="23" t="s">
        <v>64</v>
      </c>
      <c r="D60" s="23" t="s">
        <v>60</v>
      </c>
      <c r="E60" s="23" t="s">
        <v>61</v>
      </c>
      <c r="F60" s="37" t="n">
        <f aca="false">H70</f>
        <v>7.25</v>
      </c>
      <c r="G60" s="49" t="n">
        <f aca="false">'縣171（社子－北門）上行'!B170/60</f>
        <v>8.65</v>
      </c>
      <c r="H60" s="37" t="n">
        <f aca="false">F60*1000/G60*0.06</f>
        <v>50.2890173410405</v>
      </c>
      <c r="I60" s="37" t="n">
        <f aca="false">F60*1000/(G60*60-SUM(J60:W60))*3.6</f>
        <v>57.2368421052632</v>
      </c>
      <c r="J60" s="38" t="n">
        <f aca="false">'縣171（社子－北門）上行'!F170</f>
        <v>0</v>
      </c>
      <c r="K60" s="38" t="n">
        <f aca="false">'縣171（社子－北門）上行'!G170</f>
        <v>0</v>
      </c>
      <c r="L60" s="38" t="n">
        <f aca="false">'縣171（社子－北門）上行'!H170</f>
        <v>0</v>
      </c>
      <c r="M60" s="38" t="n">
        <f aca="false">'縣171（社子－北門）上行'!I170</f>
        <v>0</v>
      </c>
      <c r="N60" s="38" t="n">
        <f aca="false">'縣171（社子－北門）上行'!J170</f>
        <v>0</v>
      </c>
      <c r="O60" s="38" t="n">
        <f aca="false">'縣171（社子－北門）上行'!K170</f>
        <v>0</v>
      </c>
      <c r="P60" s="38" t="n">
        <f aca="false">'縣171（社子－北門）上行'!M170</f>
        <v>0</v>
      </c>
      <c r="Q60" s="38" t="n">
        <f aca="false">'縣171（社子－北門）上行'!N170</f>
        <v>63</v>
      </c>
      <c r="R60" s="38" t="n">
        <f aca="false">'縣171（社子－北門）上行'!O170</f>
        <v>0</v>
      </c>
      <c r="S60" s="38" t="n">
        <f aca="false">'縣171（社子－北門）上行'!P170</f>
        <v>0</v>
      </c>
      <c r="T60" s="38" t="n">
        <f aca="false">'縣171（社子－北門）上行'!Q170</f>
        <v>0</v>
      </c>
      <c r="U60" s="38" t="n">
        <f aca="false">'縣171（社子－北門）上行'!R170</f>
        <v>0</v>
      </c>
      <c r="V60" s="38" t="n">
        <f aca="false">'縣171（社子－北門）上行'!S170</f>
        <v>0</v>
      </c>
      <c r="W60" s="38" t="n">
        <f aca="false">'縣171（社子－北門）上行'!U170</f>
        <v>0</v>
      </c>
      <c r="X60" s="38" t="n">
        <f aca="false">'縣171（社子－北門）上行'!V170</f>
        <v>0</v>
      </c>
      <c r="Y60" s="38" t="n">
        <f aca="false">'縣171（社子－北門）上行'!W170</f>
        <v>0</v>
      </c>
      <c r="Z60" s="38" t="n">
        <f aca="false">'縣171（社子－北門）上行'!X170</f>
        <v>1</v>
      </c>
      <c r="AA60" s="38" t="n">
        <f aca="false">'縣171（社子－北門）上行'!Y170</f>
        <v>0</v>
      </c>
      <c r="AB60" s="41"/>
    </row>
    <row r="61" s="35" customFormat="true" ht="16.5" hidden="false" customHeight="true" outlineLevel="0" collapsed="false">
      <c r="A61" s="35" t="n">
        <f aca="false">A60-1</f>
        <v>1</v>
      </c>
      <c r="B61" s="23" t="s">
        <v>60</v>
      </c>
      <c r="C61" s="23" t="s">
        <v>61</v>
      </c>
      <c r="D61" s="23" t="s">
        <v>58</v>
      </c>
      <c r="E61" s="23" t="s">
        <v>59</v>
      </c>
      <c r="F61" s="37" t="n">
        <f aca="false">H69</f>
        <v>0.216666666666663</v>
      </c>
      <c r="G61" s="49" t="n">
        <f aca="false">'縣171（社子－北門）上行'!B171/60</f>
        <v>0.427777777777778</v>
      </c>
      <c r="H61" s="37" t="n">
        <f aca="false">F61*1000/G61*0.06</f>
        <v>30.3896103896098</v>
      </c>
      <c r="I61" s="37" t="n">
        <f aca="false">F61*1000/(G61*60-SUM(J61:W61))*3.6</f>
        <v>-584.99999999999</v>
      </c>
      <c r="J61" s="38" t="n">
        <f aca="false">'縣171（社子－北門）上行'!F171</f>
        <v>0</v>
      </c>
      <c r="K61" s="38" t="n">
        <f aca="false">'縣171（社子－北門）上行'!G171</f>
        <v>0</v>
      </c>
      <c r="L61" s="38" t="n">
        <f aca="false">'縣171（社子－北門）上行'!H171</f>
        <v>0</v>
      </c>
      <c r="M61" s="38" t="n">
        <f aca="false">'縣171（社子－北門）上行'!I171</f>
        <v>0</v>
      </c>
      <c r="N61" s="38" t="n">
        <f aca="false">'縣171（社子－北門）上行'!J171</f>
        <v>0</v>
      </c>
      <c r="O61" s="38" t="n">
        <f aca="false">'縣171（社子－北門）上行'!K171</f>
        <v>0</v>
      </c>
      <c r="P61" s="38" t="n">
        <f aca="false">'縣171（社子－北門）上行'!M171</f>
        <v>0</v>
      </c>
      <c r="Q61" s="38" t="n">
        <f aca="false">'縣171（社子－北門）上行'!N171</f>
        <v>27</v>
      </c>
      <c r="R61" s="38" t="n">
        <f aca="false">'縣171（社子－北門）上行'!O171</f>
        <v>0</v>
      </c>
      <c r="S61" s="38" t="n">
        <f aca="false">'縣171（社子－北門）上行'!P171</f>
        <v>0</v>
      </c>
      <c r="T61" s="38" t="n">
        <f aca="false">'縣171（社子－北門）上行'!Q171</f>
        <v>0</v>
      </c>
      <c r="U61" s="38" t="n">
        <f aca="false">'縣171（社子－北門）上行'!R171</f>
        <v>0</v>
      </c>
      <c r="V61" s="38" t="n">
        <f aca="false">'縣171（社子－北門）上行'!S171</f>
        <v>0</v>
      </c>
      <c r="W61" s="38" t="n">
        <f aca="false">'縣171（社子－北門）上行'!U171</f>
        <v>0</v>
      </c>
      <c r="X61" s="38" t="n">
        <f aca="false">'縣171（社子－北門）上行'!V171</f>
        <v>0</v>
      </c>
      <c r="Y61" s="38" t="n">
        <f aca="false">'縣171（社子－北門）上行'!W171</f>
        <v>0</v>
      </c>
      <c r="Z61" s="38" t="n">
        <f aca="false">'縣171（社子－北門）上行'!X171</f>
        <v>1</v>
      </c>
      <c r="AA61" s="38" t="n">
        <f aca="false">'縣171（社子－北門）上行'!Y171</f>
        <v>0</v>
      </c>
      <c r="AB61" s="41"/>
    </row>
    <row r="62" s="35" customFormat="true" ht="16.5" hidden="false" customHeight="true" outlineLevel="0" collapsed="false">
      <c r="B62" s="39" t="s">
        <v>43</v>
      </c>
      <c r="C62" s="39"/>
      <c r="D62" s="39"/>
      <c r="E62" s="39"/>
      <c r="F62" s="37" t="n">
        <f aca="false">SUM(F38:F61)</f>
        <v>31.7</v>
      </c>
      <c r="G62" s="49" t="n">
        <f aca="false">SUM(G38:G61)</f>
        <v>40.4611111111111</v>
      </c>
      <c r="H62" s="37" t="n">
        <f aca="false">F62*1000/G62*0.06</f>
        <v>47.0081010572566</v>
      </c>
      <c r="I62" s="37" t="n">
        <f aca="false">F62*1000/(G62*60-SUM(J62:W62))*3.6</f>
        <v>54.8565934946323</v>
      </c>
      <c r="J62" s="38" t="n">
        <f aca="false">SUM(J38:J61)</f>
        <v>12.3333333333333</v>
      </c>
      <c r="K62" s="38" t="n">
        <f aca="false">SUM(K38:K61)</f>
        <v>0</v>
      </c>
      <c r="L62" s="38" t="n">
        <f aca="false">SUM(L38:L61)</f>
        <v>0</v>
      </c>
      <c r="M62" s="38" t="n">
        <f aca="false">SUM(M38:M61)</f>
        <v>0</v>
      </c>
      <c r="N62" s="38" t="n">
        <f aca="false">SUM(N38:N61)</f>
        <v>0</v>
      </c>
      <c r="O62" s="38" t="n">
        <f aca="false">SUM(O38:O61)</f>
        <v>0</v>
      </c>
      <c r="P62" s="38" t="n">
        <f aca="false">SUM(P38:P61)</f>
        <v>0</v>
      </c>
      <c r="Q62" s="38" t="n">
        <f aca="false">SUM(Q38:Q61)</f>
        <v>335</v>
      </c>
      <c r="R62" s="38" t="n">
        <f aca="false">SUM(R38:R61)</f>
        <v>0</v>
      </c>
      <c r="S62" s="38" t="n">
        <f aca="false">SUM(S38:S61)</f>
        <v>0</v>
      </c>
      <c r="T62" s="38" t="n">
        <f aca="false">SUM(T38:T61)</f>
        <v>0</v>
      </c>
      <c r="U62" s="38" t="n">
        <f aca="false">SUM(U38:U61)</f>
        <v>0</v>
      </c>
      <c r="V62" s="38" t="n">
        <f aca="false">SUM(V38:V61)</f>
        <v>0</v>
      </c>
      <c r="W62" s="38" t="n">
        <f aca="false">SUM(W38:W61)</f>
        <v>0</v>
      </c>
      <c r="X62" s="38" t="n">
        <f aca="false">SUM(X38:X61)</f>
        <v>0</v>
      </c>
      <c r="Y62" s="38" t="n">
        <f aca="false">SUM(Y38:Y61)</f>
        <v>0</v>
      </c>
      <c r="Z62" s="40"/>
      <c r="AA62" s="40"/>
      <c r="AB62" s="41"/>
    </row>
    <row r="63" s="35" customFormat="true" ht="16.5" hidden="false" customHeight="true" outlineLevel="0" collapsed="false">
      <c r="B63" s="39" t="s">
        <v>44</v>
      </c>
      <c r="C63" s="39"/>
      <c r="D63" s="39"/>
      <c r="E63" s="39"/>
      <c r="F63" s="39"/>
      <c r="G63" s="39"/>
      <c r="H63" s="39"/>
      <c r="I63" s="39"/>
      <c r="J63" s="50" t="n">
        <f aca="false">SUM(J62:O62)</f>
        <v>12.3333333333333</v>
      </c>
      <c r="K63" s="50"/>
      <c r="L63" s="50"/>
      <c r="M63" s="50"/>
      <c r="N63" s="50"/>
      <c r="O63" s="50"/>
      <c r="P63" s="50"/>
      <c r="Q63" s="50" t="n">
        <f aca="false">SUM(P62:W62)</f>
        <v>335</v>
      </c>
      <c r="R63" s="50"/>
      <c r="S63" s="50"/>
      <c r="T63" s="50"/>
      <c r="U63" s="50"/>
      <c r="V63" s="50"/>
      <c r="W63" s="50"/>
      <c r="X63" s="40"/>
      <c r="Y63" s="40"/>
      <c r="Z63" s="40"/>
      <c r="AA63" s="40"/>
      <c r="AB63" s="41"/>
    </row>
    <row r="64" s="35" customFormat="true" ht="16.5" hidden="false" customHeight="true" outlineLevel="0" collapsed="false">
      <c r="B64" s="39" t="s">
        <v>45</v>
      </c>
      <c r="C64" s="39"/>
      <c r="D64" s="39"/>
      <c r="E64" s="39"/>
      <c r="F64" s="39"/>
      <c r="G64" s="39"/>
      <c r="H64" s="39"/>
      <c r="I64" s="39"/>
      <c r="J64" s="51" t="n">
        <f aca="false">IF($J63=0,0,J62/$J63*100)</f>
        <v>100</v>
      </c>
      <c r="K64" s="51" t="n">
        <f aca="false">IF($J63=0,0,K62/$J63*100)</f>
        <v>0</v>
      </c>
      <c r="L64" s="51" t="n">
        <f aca="false">IF($J63=0,0,L62/$J63*100)</f>
        <v>0</v>
      </c>
      <c r="M64" s="51" t="n">
        <f aca="false">IF($J63=0,0,M62/$J63*100)</f>
        <v>0</v>
      </c>
      <c r="N64" s="51" t="n">
        <f aca="false">IF($J63=0,0,N62/$J63*100)</f>
        <v>0</v>
      </c>
      <c r="O64" s="51" t="n">
        <f aca="false">IF($J63=0,0,O62/$J63*100)</f>
        <v>0</v>
      </c>
      <c r="P64" s="51" t="n">
        <f aca="false">IF($J63=0,0,P62/$J63*100)</f>
        <v>0</v>
      </c>
      <c r="Q64" s="51" t="n">
        <f aca="false">IF($Q63=0,0,Q62/$Q63*100)</f>
        <v>100</v>
      </c>
      <c r="R64" s="51" t="n">
        <f aca="false">IF($Q63=0,0,R62/$Q63*100)</f>
        <v>0</v>
      </c>
      <c r="S64" s="51" t="n">
        <f aca="false">IF($Q63=0,0,S62/$Q63*100)</f>
        <v>0</v>
      </c>
      <c r="T64" s="51" t="n">
        <f aca="false">IF($Q63=0,0,T62/$Q63*100)</f>
        <v>0</v>
      </c>
      <c r="U64" s="51" t="n">
        <f aca="false">IF($Q63=0,0,U62/$Q63*100)</f>
        <v>0</v>
      </c>
      <c r="V64" s="51" t="n">
        <f aca="false">IF($Q63=0,0,V62/$Q63*100)</f>
        <v>0</v>
      </c>
      <c r="W64" s="51" t="n">
        <f aca="false">IF($Q63=0,0,W62/$Q63*100)</f>
        <v>0</v>
      </c>
      <c r="X64" s="40"/>
      <c r="Y64" s="40"/>
      <c r="Z64" s="40"/>
      <c r="AA64" s="40"/>
      <c r="AB64" s="41"/>
    </row>
    <row r="65" customFormat="false" ht="16.5" hidden="false" customHeight="true" outlineLevel="0" collapsed="false">
      <c r="A65" s="18"/>
      <c r="B65" s="52"/>
      <c r="C65" s="52"/>
      <c r="D65" s="52"/>
      <c r="E65" s="52"/>
      <c r="F65" s="53"/>
      <c r="G65" s="54"/>
      <c r="H65" s="53"/>
      <c r="I65" s="53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</row>
    <row r="66" customFormat="false" ht="16.5" hidden="false" customHeight="true" outlineLevel="0" collapsed="false">
      <c r="A66" s="18"/>
      <c r="B66" s="52"/>
      <c r="C66" s="52"/>
      <c r="D66" s="52"/>
      <c r="E66" s="52"/>
      <c r="F66" s="53"/>
      <c r="G66" s="54"/>
      <c r="H66" s="53"/>
      <c r="I66" s="53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</row>
    <row r="67" customFormat="false" ht="16.5" hidden="false" customHeight="true" outlineLevel="0" collapsed="false">
      <c r="A67" s="109"/>
      <c r="B67" s="110" t="s">
        <v>47</v>
      </c>
      <c r="C67" s="110"/>
      <c r="D67" s="109" t="n">
        <v>171</v>
      </c>
      <c r="E67" s="109"/>
      <c r="F67" s="109"/>
      <c r="G67" s="109"/>
      <c r="H67" s="109"/>
      <c r="I67" s="110" t="s">
        <v>48</v>
      </c>
      <c r="J67" s="110"/>
      <c r="K67" s="110"/>
      <c r="L67" s="110" t="s">
        <v>49</v>
      </c>
      <c r="M67" s="110"/>
      <c r="N67" s="110"/>
      <c r="O67" s="110" t="s">
        <v>43</v>
      </c>
      <c r="P67" s="110"/>
      <c r="Q67" s="111"/>
      <c r="X67" s="18"/>
      <c r="Y67" s="18"/>
      <c r="Z67" s="18"/>
      <c r="AA67" s="18"/>
      <c r="AB67" s="18"/>
      <c r="AD67" s="18"/>
      <c r="AE67" s="18"/>
    </row>
    <row r="68" customFormat="false" ht="16.5" hidden="false" customHeight="true" outlineLevel="0" collapsed="false">
      <c r="A68" s="109"/>
      <c r="B68" s="112" t="s">
        <v>28</v>
      </c>
      <c r="C68" s="112"/>
      <c r="D68" s="112"/>
      <c r="E68" s="112"/>
      <c r="F68" s="113" t="s">
        <v>50</v>
      </c>
      <c r="G68" s="113" t="s">
        <v>51</v>
      </c>
      <c r="H68" s="113" t="s">
        <v>43</v>
      </c>
      <c r="I68" s="113" t="s">
        <v>30</v>
      </c>
      <c r="J68" s="113" t="s">
        <v>31</v>
      </c>
      <c r="K68" s="113" t="s">
        <v>52</v>
      </c>
      <c r="L68" s="113" t="s">
        <v>30</v>
      </c>
      <c r="M68" s="113" t="s">
        <v>31</v>
      </c>
      <c r="N68" s="113" t="s">
        <v>52</v>
      </c>
      <c r="O68" s="113" t="s">
        <v>30</v>
      </c>
      <c r="P68" s="113" t="s">
        <v>31</v>
      </c>
      <c r="X68" s="18"/>
      <c r="Y68" s="18"/>
      <c r="Z68" s="18"/>
      <c r="AA68" s="18"/>
      <c r="AB68" s="18"/>
      <c r="AD68" s="18"/>
    </row>
    <row r="69" customFormat="false" ht="16.2" hidden="false" customHeight="false" outlineLevel="0" collapsed="false">
      <c r="A69" s="109" t="n">
        <f aca="false">A68+1</f>
        <v>1</v>
      </c>
      <c r="B69" s="23" t="s">
        <v>58</v>
      </c>
      <c r="C69" s="23" t="s">
        <v>59</v>
      </c>
      <c r="D69" s="23" t="s">
        <v>60</v>
      </c>
      <c r="E69" s="23" t="s">
        <v>61</v>
      </c>
      <c r="F69" s="114" t="n">
        <f aca="false">'縣171（北門－社子）下行'!E148</f>
        <v>0.2</v>
      </c>
      <c r="G69" s="114" t="n">
        <f aca="false">'縣171（社子－北門）上行'!E171</f>
        <v>0.233333333333325</v>
      </c>
      <c r="H69" s="114" t="n">
        <f aca="false">(F69+G69)/2</f>
        <v>0.216666666666663</v>
      </c>
      <c r="I69" s="115" t="n">
        <f aca="false">G5</f>
        <v>0.761111111111111</v>
      </c>
      <c r="J69" s="116" t="n">
        <f aca="false">H69*1000/I69*0.06</f>
        <v>17.0802919708026</v>
      </c>
      <c r="K69" s="115" t="n">
        <f aca="false">SUM(J5:W5)/60</f>
        <v>0</v>
      </c>
      <c r="L69" s="115" t="n">
        <f aca="false">G61</f>
        <v>0.427777777777778</v>
      </c>
      <c r="M69" s="116" t="n">
        <f aca="false">H69*1000/L69*0.06</f>
        <v>30.3896103896098</v>
      </c>
      <c r="N69" s="115" t="n">
        <f aca="false">SUM(J61:W61)/60</f>
        <v>0.45</v>
      </c>
      <c r="O69" s="115" t="n">
        <f aca="false">(I69+L69)/2</f>
        <v>0.594444444444444</v>
      </c>
      <c r="P69" s="116" t="n">
        <f aca="false">H69*1000/O69*0.06</f>
        <v>21.8691588785043</v>
      </c>
      <c r="X69" s="18"/>
      <c r="AB69" s="21"/>
      <c r="AC69" s="22"/>
      <c r="AD69" s="18"/>
    </row>
    <row r="70" customFormat="false" ht="16.2" hidden="false" customHeight="false" outlineLevel="0" collapsed="false">
      <c r="A70" s="109" t="n">
        <f aca="false">A69+1</f>
        <v>2</v>
      </c>
      <c r="B70" s="23" t="s">
        <v>60</v>
      </c>
      <c r="C70" s="23" t="s">
        <v>61</v>
      </c>
      <c r="D70" s="23" t="s">
        <v>63</v>
      </c>
      <c r="E70" s="23" t="s">
        <v>64</v>
      </c>
      <c r="F70" s="114" t="n">
        <f aca="false">'縣171（北門－社子）下行'!E149</f>
        <v>7.26666666666667</v>
      </c>
      <c r="G70" s="114" t="n">
        <f aca="false">'縣171（社子－北門）上行'!E170</f>
        <v>7.23333333333333</v>
      </c>
      <c r="H70" s="114" t="n">
        <f aca="false">(F70+G70)/2</f>
        <v>7.25</v>
      </c>
      <c r="I70" s="115" t="n">
        <f aca="false">G6</f>
        <v>7.88333333333333</v>
      </c>
      <c r="J70" s="116" t="n">
        <f aca="false">H70*1000/I70*0.06</f>
        <v>55.1797040169133</v>
      </c>
      <c r="K70" s="115" t="n">
        <f aca="false">SUM(J6:W6)/60</f>
        <v>0.938888888888889</v>
      </c>
      <c r="L70" s="115" t="n">
        <f aca="false">G60</f>
        <v>8.65</v>
      </c>
      <c r="M70" s="116" t="n">
        <f aca="false">H70*1000/L70*0.06</f>
        <v>50.2890173410405</v>
      </c>
      <c r="N70" s="115" t="n">
        <f aca="false">SUM(J60:W60)/60</f>
        <v>1.05</v>
      </c>
      <c r="O70" s="115" t="n">
        <f aca="false">(I70+L70)/2</f>
        <v>8.26666666666667</v>
      </c>
      <c r="P70" s="116" t="n">
        <f aca="false">H70*1000/O70*0.06</f>
        <v>52.6209677419355</v>
      </c>
      <c r="X70" s="18"/>
      <c r="AB70" s="21"/>
      <c r="AC70" s="22"/>
      <c r="AD70" s="18"/>
    </row>
    <row r="71" customFormat="false" ht="16.2" hidden="false" customHeight="false" outlineLevel="0" collapsed="false">
      <c r="A71" s="109" t="n">
        <f aca="false">A70+1</f>
        <v>3</v>
      </c>
      <c r="B71" s="23" t="s">
        <v>63</v>
      </c>
      <c r="C71" s="23" t="s">
        <v>64</v>
      </c>
      <c r="D71" s="23" t="s">
        <v>65</v>
      </c>
      <c r="E71" s="23" t="s">
        <v>66</v>
      </c>
      <c r="F71" s="114" t="n">
        <f aca="false">'縣171（北門－社子）下行'!E150</f>
        <v>1.36666666666667</v>
      </c>
      <c r="G71" s="114" t="n">
        <f aca="false">'縣171（社子－北門）上行'!E169</f>
        <v>1.4</v>
      </c>
      <c r="H71" s="114" t="n">
        <f aca="false">(F71+G71)/2</f>
        <v>1.38333333333333</v>
      </c>
      <c r="I71" s="115" t="n">
        <f aca="false">G7</f>
        <v>2.56666666666667</v>
      </c>
      <c r="J71" s="116" t="n">
        <f aca="false">H71*1000/I71*0.06</f>
        <v>32.3376623376624</v>
      </c>
      <c r="K71" s="115" t="n">
        <f aca="false">SUM(J7:W7)/60</f>
        <v>0.172222222222222</v>
      </c>
      <c r="L71" s="115" t="n">
        <f aca="false">G59</f>
        <v>2.30555555555556</v>
      </c>
      <c r="M71" s="116" t="n">
        <f aca="false">H71*1000/L71*0.06</f>
        <v>36</v>
      </c>
      <c r="N71" s="115" t="n">
        <f aca="false">SUM(J59:W59)/60</f>
        <v>0.638888888888889</v>
      </c>
      <c r="O71" s="115" t="n">
        <f aca="false">(I71+L71)/2</f>
        <v>2.43611111111111</v>
      </c>
      <c r="P71" s="116" t="n">
        <f aca="false">H71*1000/O71*0.06</f>
        <v>34.0706955530217</v>
      </c>
      <c r="X71" s="18"/>
      <c r="AB71" s="21"/>
      <c r="AC71" s="22"/>
      <c r="AD71" s="18"/>
    </row>
    <row r="72" customFormat="false" ht="16.2" hidden="false" customHeight="false" outlineLevel="0" collapsed="false">
      <c r="A72" s="109" t="n">
        <f aca="false">A71+1</f>
        <v>4</v>
      </c>
      <c r="B72" s="23" t="s">
        <v>65</v>
      </c>
      <c r="C72" s="23" t="s">
        <v>66</v>
      </c>
      <c r="D72" s="23" t="s">
        <v>67</v>
      </c>
      <c r="E72" s="23" t="s">
        <v>68</v>
      </c>
      <c r="F72" s="114" t="n">
        <f aca="false">'縣171（北門－社子）下行'!E151</f>
        <v>8.63333333333333</v>
      </c>
      <c r="G72" s="114" t="n">
        <f aca="false">'縣171（社子－北門）上行'!E168</f>
        <v>7.93333333333333</v>
      </c>
      <c r="H72" s="114" t="n">
        <f aca="false">(F72+G72)/2</f>
        <v>8.28333333333333</v>
      </c>
      <c r="I72" s="115" t="n">
        <f aca="false">G8</f>
        <v>11.85</v>
      </c>
      <c r="J72" s="116" t="n">
        <f aca="false">H72*1000/I72*0.06</f>
        <v>41.9409282700422</v>
      </c>
      <c r="K72" s="115" t="n">
        <f aca="false">SUM(J7:W7)/60</f>
        <v>0.172222222222222</v>
      </c>
      <c r="L72" s="115" t="n">
        <f aca="false">G58</f>
        <v>9.83888888888889</v>
      </c>
      <c r="M72" s="116" t="n">
        <f aca="false">H72*1000/L72*0.06</f>
        <v>50.5138339920949</v>
      </c>
      <c r="N72" s="115" t="n">
        <f aca="false">SUM(J58:W58)/60</f>
        <v>2</v>
      </c>
      <c r="O72" s="115" t="n">
        <f aca="false">(I72+L72)/2</f>
        <v>10.8444444444444</v>
      </c>
      <c r="P72" s="116" t="n">
        <f aca="false">H72*1000/O72*0.06</f>
        <v>45.8299180327869</v>
      </c>
      <c r="X72" s="18"/>
      <c r="AB72" s="21"/>
      <c r="AC72" s="22"/>
      <c r="AD72" s="18"/>
    </row>
    <row r="73" customFormat="false" ht="16.2" hidden="false" customHeight="false" outlineLevel="0" collapsed="false">
      <c r="A73" s="109" t="n">
        <f aca="false">A72+1</f>
        <v>5</v>
      </c>
      <c r="B73" s="23" t="s">
        <v>67</v>
      </c>
      <c r="C73" s="23" t="s">
        <v>68</v>
      </c>
      <c r="D73" s="23" t="s">
        <v>69</v>
      </c>
      <c r="E73" s="23" t="s">
        <v>70</v>
      </c>
      <c r="F73" s="114" t="n">
        <f aca="false">'縣171（北門－社子）下行'!E152</f>
        <v>2.96666666666667</v>
      </c>
      <c r="G73" s="114" t="n">
        <f aca="false">'縣171（社子－北門）上行'!E167</f>
        <v>0.833333333333333</v>
      </c>
      <c r="H73" s="114" t="n">
        <f aca="false">(F73+G73)/2</f>
        <v>1.9</v>
      </c>
      <c r="I73" s="115" t="n">
        <f aca="false">G9</f>
        <v>1.88888888888889</v>
      </c>
      <c r="J73" s="116" t="n">
        <f aca="false">H73*1000/I73*0.06</f>
        <v>60.3529411764706</v>
      </c>
      <c r="K73" s="115" t="n">
        <f aca="false">SUM(J8:W8)/60</f>
        <v>1.40555555555556</v>
      </c>
      <c r="L73" s="115" t="n">
        <f aca="false">G57</f>
        <v>3.83888888888889</v>
      </c>
      <c r="M73" s="116" t="n">
        <f aca="false">H73*1000/L73*0.06</f>
        <v>29.6960926193922</v>
      </c>
      <c r="N73" s="115" t="n">
        <f aca="false">SUM(J57:W57)/60</f>
        <v>0.8</v>
      </c>
      <c r="O73" s="115" t="n">
        <f aca="false">(I73+L73)/2</f>
        <v>2.86388888888889</v>
      </c>
      <c r="P73" s="116" t="n">
        <f aca="false">H73*1000/O73*0.06</f>
        <v>39.8060135790495</v>
      </c>
      <c r="X73" s="18"/>
      <c r="AB73" s="21"/>
      <c r="AC73" s="22"/>
      <c r="AD73" s="18"/>
    </row>
    <row r="74" customFormat="false" ht="16.2" hidden="false" customHeight="false" outlineLevel="0" collapsed="false">
      <c r="A74" s="109" t="n">
        <f aca="false">A73+1</f>
        <v>6</v>
      </c>
      <c r="B74" s="23" t="s">
        <v>69</v>
      </c>
      <c r="C74" s="23" t="s">
        <v>70</v>
      </c>
      <c r="D74" s="23" t="s">
        <v>71</v>
      </c>
      <c r="E74" s="23" t="s">
        <v>72</v>
      </c>
      <c r="F74" s="114" t="n">
        <f aca="false">'縣171（北門－社子）下行'!E153</f>
        <v>0.299999999999997</v>
      </c>
      <c r="G74" s="114" t="n">
        <f aca="false">'縣171（社子－北門）上行'!E166</f>
        <v>0.36666666666667</v>
      </c>
      <c r="H74" s="114" t="n">
        <f aca="false">(F74+G74)/2</f>
        <v>0.333333333333333</v>
      </c>
      <c r="I74" s="115" t="n">
        <f aca="false">G10</f>
        <v>1.24444444444444</v>
      </c>
      <c r="J74" s="116" t="n">
        <f aca="false">H74*1000/I74*0.06</f>
        <v>16.0714285714286</v>
      </c>
      <c r="K74" s="115" t="n">
        <f aca="false">SUM(J9:W9)/60</f>
        <v>1.68888888888889</v>
      </c>
      <c r="L74" s="115" t="n">
        <f aca="false">G56</f>
        <v>1.42222222222222</v>
      </c>
      <c r="M74" s="116" t="n">
        <f aca="false">H74*1000/L74*0.06</f>
        <v>14.0625</v>
      </c>
      <c r="N74" s="115" t="n">
        <f aca="false">SUM(J56:W56)/60</f>
        <v>0.294444444444444</v>
      </c>
      <c r="O74" s="115" t="n">
        <f aca="false">(I74+L74)/2</f>
        <v>1.33333333333333</v>
      </c>
      <c r="P74" s="116" t="n">
        <f aca="false">H74*1000/O74*0.06</f>
        <v>15</v>
      </c>
      <c r="X74" s="18"/>
      <c r="AB74" s="21"/>
      <c r="AC74" s="22"/>
      <c r="AD74" s="18"/>
    </row>
    <row r="75" customFormat="false" ht="16.2" hidden="false" customHeight="false" outlineLevel="0" collapsed="false">
      <c r="A75" s="109" t="n">
        <f aca="false">A74+1</f>
        <v>7</v>
      </c>
      <c r="B75" s="23" t="s">
        <v>71</v>
      </c>
      <c r="C75" s="23" t="s">
        <v>72</v>
      </c>
      <c r="D75" s="23" t="s">
        <v>38</v>
      </c>
      <c r="E75" s="23" t="s">
        <v>73</v>
      </c>
      <c r="F75" s="114" t="n">
        <f aca="false">'縣171（北門－社子）下行'!E154</f>
        <v>10.0666666666667</v>
      </c>
      <c r="G75" s="114" t="n">
        <f aca="false">'縣171（社子－北門）上行'!E165</f>
        <v>10.1</v>
      </c>
      <c r="H75" s="114" t="n">
        <f aca="false">(F75+G75)/2</f>
        <v>10.0833333333333</v>
      </c>
      <c r="I75" s="115" t="n">
        <f aca="false">G11</f>
        <v>11.0222222222222</v>
      </c>
      <c r="J75" s="116" t="n">
        <f aca="false">H75*1000/I75*0.06</f>
        <v>54.8891129032258</v>
      </c>
      <c r="K75" s="115" t="n">
        <f aca="false">SUM(J10:W10)/60</f>
        <v>0.661111111111111</v>
      </c>
      <c r="L75" s="115" t="n">
        <f aca="false">G55</f>
        <v>11.2</v>
      </c>
      <c r="M75" s="116" t="n">
        <f aca="false">H75*1000/L75*0.06</f>
        <v>54.0178571428571</v>
      </c>
      <c r="N75" s="115" t="n">
        <f aca="false">SUM(J55:W55)/60</f>
        <v>0.555555555555556</v>
      </c>
      <c r="O75" s="115" t="n">
        <f aca="false">(I75+L75)/2</f>
        <v>11.1111111111111</v>
      </c>
      <c r="P75" s="116" t="n">
        <f aca="false">H75*1000/O75*0.06</f>
        <v>54.45</v>
      </c>
      <c r="X75" s="18"/>
      <c r="AB75" s="21"/>
      <c r="AC75" s="22"/>
      <c r="AD75" s="18"/>
    </row>
    <row r="76" customFormat="false" ht="16.2" hidden="false" customHeight="false" outlineLevel="0" collapsed="false">
      <c r="A76" s="109" t="n">
        <f aca="false">A75+1</f>
        <v>8</v>
      </c>
      <c r="B76" s="23" t="s">
        <v>38</v>
      </c>
      <c r="C76" s="23" t="s">
        <v>73</v>
      </c>
      <c r="D76" s="23" t="s">
        <v>74</v>
      </c>
      <c r="E76" s="23" t="s">
        <v>75</v>
      </c>
      <c r="F76" s="114" t="n">
        <f aca="false">'縣171（北門－社子）下行'!E155</f>
        <v>2.26666666666667</v>
      </c>
      <c r="G76" s="114" t="n">
        <f aca="false">'縣171（社子－北門）上行'!E164</f>
        <v>2.23333333333333</v>
      </c>
      <c r="H76" s="114" t="n">
        <f aca="false">(F76+G76)/2</f>
        <v>2.25</v>
      </c>
      <c r="I76" s="115" t="n">
        <f aca="false">G12</f>
        <v>2.51111111111111</v>
      </c>
      <c r="J76" s="116" t="n">
        <f aca="false">H76*1000/I76*0.06</f>
        <v>53.7610619469026</v>
      </c>
      <c r="K76" s="115" t="n">
        <f aca="false">SUM(J11:W11)/60</f>
        <v>0.355555555555556</v>
      </c>
      <c r="L76" s="115" t="n">
        <f aca="false">G54</f>
        <v>2.77777777777778</v>
      </c>
      <c r="M76" s="116" t="n">
        <f aca="false">H76*1000/L76*0.06</f>
        <v>48.5999999999999</v>
      </c>
      <c r="N76" s="115" t="n">
        <f aca="false">SUM(J54:W54)/60</f>
        <v>0</v>
      </c>
      <c r="O76" s="115" t="n">
        <f aca="false">(I76+L76)/2</f>
        <v>2.64444444444444</v>
      </c>
      <c r="P76" s="116" t="n">
        <f aca="false">H76*1000/O76*0.06</f>
        <v>51.0504201680672</v>
      </c>
      <c r="X76" s="18"/>
      <c r="AB76" s="21"/>
      <c r="AC76" s="22"/>
      <c r="AD76" s="18"/>
    </row>
    <row r="77" customFormat="false" ht="16.2" hidden="false" customHeight="false" outlineLevel="0" collapsed="false">
      <c r="A77" s="109" t="n">
        <f aca="false">A76+1</f>
        <v>9</v>
      </c>
      <c r="B77" s="109"/>
      <c r="C77" s="91"/>
      <c r="D77" s="109"/>
      <c r="E77" s="109"/>
      <c r="F77" s="114" t="n">
        <f aca="false">'縣171（北門－社子）下行'!E156</f>
        <v>0</v>
      </c>
      <c r="G77" s="114" t="n">
        <f aca="false">'縣171（社子－北門）上行'!E163</f>
        <v>0</v>
      </c>
      <c r="H77" s="114" t="n">
        <f aca="false">(F77+G77)/2</f>
        <v>0</v>
      </c>
      <c r="I77" s="115" t="n">
        <f aca="false">G13</f>
        <v>0</v>
      </c>
      <c r="J77" s="116" t="e">
        <f aca="false">H77*1000/I77*0.06</f>
        <v>#DIV/0!</v>
      </c>
      <c r="K77" s="115" t="n">
        <f aca="false">SUM(J12:W12)/60</f>
        <v>0.311111111111111</v>
      </c>
      <c r="L77" s="115" t="n">
        <f aca="false">G53</f>
        <v>0</v>
      </c>
      <c r="M77" s="116" t="e">
        <f aca="false">H77*1000/L77*0.06</f>
        <v>#DIV/0!</v>
      </c>
      <c r="N77" s="115" t="n">
        <f aca="false">SUM(J53:W53)/60</f>
        <v>0</v>
      </c>
      <c r="O77" s="115" t="n">
        <f aca="false">(I77+L77)/2</f>
        <v>0</v>
      </c>
      <c r="P77" s="116" t="e">
        <f aca="false">H77*1000/O77*0.06</f>
        <v>#DIV/0!</v>
      </c>
      <c r="X77" s="18"/>
      <c r="AB77" s="21"/>
      <c r="AC77" s="22"/>
      <c r="AD77" s="18"/>
    </row>
    <row r="78" customFormat="false" ht="16.2" hidden="false" customHeight="false" outlineLevel="0" collapsed="false">
      <c r="A78" s="109" t="n">
        <f aca="false">A77+1</f>
        <v>10</v>
      </c>
      <c r="B78" s="109"/>
      <c r="C78" s="91"/>
      <c r="D78" s="109"/>
      <c r="E78" s="109"/>
      <c r="F78" s="114" t="n">
        <f aca="false">'縣171（北門－社子）下行'!E157</f>
        <v>0</v>
      </c>
      <c r="G78" s="114" t="n">
        <f aca="false">'縣171（社子－北門）上行'!E162</f>
        <v>0</v>
      </c>
      <c r="H78" s="114" t="n">
        <f aca="false">(F78+G78)/2</f>
        <v>0</v>
      </c>
      <c r="I78" s="115" t="n">
        <f aca="false">G14</f>
        <v>0</v>
      </c>
      <c r="J78" s="116" t="e">
        <f aca="false">H78*1000/I78*0.06</f>
        <v>#DIV/0!</v>
      </c>
      <c r="K78" s="115" t="n">
        <f aca="false">SUM(J13:W13)/60</f>
        <v>0</v>
      </c>
      <c r="L78" s="115" t="n">
        <f aca="false">G52</f>
        <v>0</v>
      </c>
      <c r="M78" s="116" t="e">
        <f aca="false">H78*1000/L78*0.06</f>
        <v>#DIV/0!</v>
      </c>
      <c r="N78" s="115" t="n">
        <f aca="false">SUM(J52:W52)/60</f>
        <v>0</v>
      </c>
      <c r="O78" s="115" t="n">
        <f aca="false">(I78+L78)/2</f>
        <v>0</v>
      </c>
      <c r="P78" s="116" t="e">
        <f aca="false">H78*1000/O78*0.06</f>
        <v>#DIV/0!</v>
      </c>
      <c r="X78" s="18"/>
      <c r="AB78" s="21"/>
      <c r="AC78" s="22"/>
      <c r="AD78" s="18"/>
    </row>
    <row r="79" customFormat="false" ht="16.2" hidden="false" customHeight="false" outlineLevel="0" collapsed="false">
      <c r="A79" s="109" t="n">
        <f aca="false">A78+1</f>
        <v>11</v>
      </c>
      <c r="B79" s="109"/>
      <c r="C79" s="91"/>
      <c r="D79" s="109"/>
      <c r="E79" s="109"/>
      <c r="F79" s="114" t="n">
        <f aca="false">'縣171（北門－社子）下行'!E158</f>
        <v>0</v>
      </c>
      <c r="G79" s="114" t="n">
        <f aca="false">'縣171（社子－北門）上行'!E161</f>
        <v>0</v>
      </c>
      <c r="H79" s="114" t="n">
        <f aca="false">(F79+G79)/2</f>
        <v>0</v>
      </c>
      <c r="I79" s="115" t="n">
        <f aca="false">G15</f>
        <v>0</v>
      </c>
      <c r="J79" s="116" t="e">
        <f aca="false">H79*1000/I79*0.06</f>
        <v>#DIV/0!</v>
      </c>
      <c r="K79" s="115" t="n">
        <f aca="false">SUM(J14:W14)/60</f>
        <v>0</v>
      </c>
      <c r="L79" s="115" t="n">
        <f aca="false">G51</f>
        <v>0</v>
      </c>
      <c r="M79" s="116" t="e">
        <f aca="false">H79*1000/L79*0.06</f>
        <v>#DIV/0!</v>
      </c>
      <c r="N79" s="115" t="n">
        <f aca="false">SUM(J51:W51)/60</f>
        <v>0</v>
      </c>
      <c r="O79" s="115" t="n">
        <f aca="false">(I79+L79)/2</f>
        <v>0</v>
      </c>
      <c r="P79" s="116" t="e">
        <f aca="false">H79*1000/O79*0.06</f>
        <v>#DIV/0!</v>
      </c>
      <c r="X79" s="18"/>
      <c r="AB79" s="21"/>
      <c r="AC79" s="22"/>
      <c r="AD79" s="18"/>
    </row>
    <row r="80" customFormat="false" ht="16.2" hidden="false" customHeight="false" outlineLevel="0" collapsed="false">
      <c r="A80" s="109" t="n">
        <f aca="false">A79+1</f>
        <v>12</v>
      </c>
      <c r="B80" s="109"/>
      <c r="C80" s="91"/>
      <c r="D80" s="109"/>
      <c r="E80" s="109"/>
      <c r="F80" s="114" t="n">
        <f aca="false">'縣171（北門－社子）下行'!E159</f>
        <v>0</v>
      </c>
      <c r="G80" s="114" t="n">
        <f aca="false">'縣171（社子－北門）上行'!E160</f>
        <v>0</v>
      </c>
      <c r="H80" s="114" t="n">
        <f aca="false">(F80+G80)/2</f>
        <v>0</v>
      </c>
      <c r="I80" s="115" t="n">
        <f aca="false">G16</f>
        <v>0</v>
      </c>
      <c r="J80" s="116" t="e">
        <f aca="false">H80*1000/I80*0.06</f>
        <v>#DIV/0!</v>
      </c>
      <c r="K80" s="115" t="n">
        <f aca="false">SUM(J15:W15)/60</f>
        <v>0</v>
      </c>
      <c r="L80" s="115" t="n">
        <f aca="false">G50</f>
        <v>0</v>
      </c>
      <c r="M80" s="116" t="e">
        <f aca="false">H80*1000/L80*0.06</f>
        <v>#DIV/0!</v>
      </c>
      <c r="N80" s="115" t="n">
        <f aca="false">SUM(J50:W50)/60</f>
        <v>0</v>
      </c>
      <c r="O80" s="115" t="n">
        <f aca="false">(I80+L80)/2</f>
        <v>0</v>
      </c>
      <c r="P80" s="116" t="e">
        <f aca="false">H80*1000/O80*0.06</f>
        <v>#DIV/0!</v>
      </c>
      <c r="X80" s="18"/>
      <c r="AB80" s="21"/>
      <c r="AC80" s="22"/>
      <c r="AD80" s="18"/>
    </row>
    <row r="81" customFormat="false" ht="16.2" hidden="false" customHeight="false" outlineLevel="0" collapsed="false">
      <c r="A81" s="109" t="n">
        <f aca="false">A80+1</f>
        <v>13</v>
      </c>
      <c r="B81" s="109"/>
      <c r="C81" s="91"/>
      <c r="D81" s="109"/>
      <c r="E81" s="109"/>
      <c r="F81" s="114" t="n">
        <f aca="false">'縣171（北門－社子）下行'!E160</f>
        <v>0</v>
      </c>
      <c r="G81" s="114" t="n">
        <f aca="false">'縣171（社子－北門）上行'!E159</f>
        <v>0</v>
      </c>
      <c r="H81" s="114" t="n">
        <f aca="false">(F81+G81)/2</f>
        <v>0</v>
      </c>
      <c r="I81" s="115" t="n">
        <f aca="false">G17</f>
        <v>0</v>
      </c>
      <c r="J81" s="116" t="e">
        <f aca="false">H81*1000/I81*0.06</f>
        <v>#DIV/0!</v>
      </c>
      <c r="K81" s="115" t="n">
        <f aca="false">SUM(J16:W16)/60</f>
        <v>0</v>
      </c>
      <c r="L81" s="115" t="n">
        <f aca="false">G49</f>
        <v>0</v>
      </c>
      <c r="M81" s="116" t="e">
        <f aca="false">H81*1000/L81*0.06</f>
        <v>#DIV/0!</v>
      </c>
      <c r="N81" s="115" t="n">
        <f aca="false">SUM(J49:W49)/60</f>
        <v>0</v>
      </c>
      <c r="O81" s="115" t="n">
        <f aca="false">(I81+L81)/2</f>
        <v>0</v>
      </c>
      <c r="P81" s="116" t="e">
        <f aca="false">H81*1000/O81*0.06</f>
        <v>#DIV/0!</v>
      </c>
      <c r="X81" s="18"/>
      <c r="AB81" s="21"/>
      <c r="AC81" s="22"/>
      <c r="AD81" s="18"/>
    </row>
    <row r="82" customFormat="false" ht="16.2" hidden="false" customHeight="false" outlineLevel="0" collapsed="false">
      <c r="A82" s="109" t="n">
        <f aca="false">A81+1</f>
        <v>14</v>
      </c>
      <c r="B82" s="109"/>
      <c r="C82" s="91"/>
      <c r="D82" s="109"/>
      <c r="E82" s="109"/>
      <c r="F82" s="114" t="n">
        <f aca="false">'縣171（北門－社子）下行'!E161</f>
        <v>0</v>
      </c>
      <c r="G82" s="114" t="n">
        <f aca="false">'縣171（社子－北門）上行'!E158</f>
        <v>0</v>
      </c>
      <c r="H82" s="114" t="n">
        <f aca="false">(F82+G82)/2</f>
        <v>0</v>
      </c>
      <c r="I82" s="115" t="n">
        <f aca="false">G18</f>
        <v>0</v>
      </c>
      <c r="J82" s="116" t="e">
        <f aca="false">H82*1000/I82*0.06</f>
        <v>#DIV/0!</v>
      </c>
      <c r="K82" s="115" t="n">
        <f aca="false">SUM(J17:W17)/60</f>
        <v>0</v>
      </c>
      <c r="L82" s="115" t="n">
        <f aca="false">G48</f>
        <v>0</v>
      </c>
      <c r="M82" s="116" t="e">
        <f aca="false">H82*1000/L82*0.06</f>
        <v>#DIV/0!</v>
      </c>
      <c r="N82" s="115" t="n">
        <f aca="false">SUM(J48:W48)/60</f>
        <v>0</v>
      </c>
      <c r="O82" s="115" t="n">
        <f aca="false">(I82+L82)/2</f>
        <v>0</v>
      </c>
      <c r="P82" s="116" t="e">
        <f aca="false">H82*1000/O82*0.06</f>
        <v>#DIV/0!</v>
      </c>
      <c r="X82" s="18"/>
      <c r="AB82" s="21"/>
      <c r="AC82" s="22"/>
      <c r="AD82" s="18"/>
    </row>
    <row r="83" customFormat="false" ht="16.2" hidden="false" customHeight="false" outlineLevel="0" collapsed="false">
      <c r="A83" s="109" t="n">
        <f aca="false">A82+1</f>
        <v>15</v>
      </c>
      <c r="B83" s="109"/>
      <c r="C83" s="91"/>
      <c r="D83" s="109"/>
      <c r="E83" s="109"/>
      <c r="F83" s="114" t="n">
        <f aca="false">'縣171（北門－社子）下行'!E162</f>
        <v>0</v>
      </c>
      <c r="G83" s="114" t="n">
        <f aca="false">'縣171（社子－北門）上行'!E157</f>
        <v>0</v>
      </c>
      <c r="H83" s="114" t="n">
        <f aca="false">(F83+G83)/2</f>
        <v>0</v>
      </c>
      <c r="I83" s="115" t="n">
        <f aca="false">G19</f>
        <v>0</v>
      </c>
      <c r="J83" s="116" t="e">
        <f aca="false">H83*1000/I83*0.06</f>
        <v>#DIV/0!</v>
      </c>
      <c r="K83" s="115" t="n">
        <f aca="false">SUM(J18:W18)/60</f>
        <v>0</v>
      </c>
      <c r="L83" s="115" t="n">
        <f aca="false">G47</f>
        <v>0</v>
      </c>
      <c r="M83" s="116" t="e">
        <f aca="false">H83*1000/L83*0.06</f>
        <v>#DIV/0!</v>
      </c>
      <c r="N83" s="115" t="n">
        <f aca="false">SUM(J47:W47)/60</f>
        <v>0</v>
      </c>
      <c r="O83" s="115" t="n">
        <f aca="false">(I83+L83)/2</f>
        <v>0</v>
      </c>
      <c r="P83" s="116" t="e">
        <f aca="false">H83*1000/O83*0.06</f>
        <v>#DIV/0!</v>
      </c>
      <c r="X83" s="18"/>
      <c r="AB83" s="21"/>
      <c r="AC83" s="22"/>
      <c r="AD83" s="18"/>
    </row>
    <row r="84" customFormat="false" ht="16.2" hidden="false" customHeight="false" outlineLevel="0" collapsed="false">
      <c r="A84" s="109" t="n">
        <f aca="false">A83+1</f>
        <v>16</v>
      </c>
      <c r="B84" s="109"/>
      <c r="C84" s="91"/>
      <c r="D84" s="109"/>
      <c r="E84" s="109"/>
      <c r="F84" s="114" t="n">
        <f aca="false">'縣171（北門－社子）下行'!E163</f>
        <v>0</v>
      </c>
      <c r="G84" s="114" t="n">
        <f aca="false">'縣171（社子－北門）上行'!E156</f>
        <v>0</v>
      </c>
      <c r="H84" s="114" t="n">
        <f aca="false">(F84+G84)/2</f>
        <v>0</v>
      </c>
      <c r="I84" s="115" t="n">
        <f aca="false">G20</f>
        <v>0</v>
      </c>
      <c r="J84" s="116" t="e">
        <f aca="false">H84*1000/I84*0.06</f>
        <v>#DIV/0!</v>
      </c>
      <c r="K84" s="115" t="n">
        <f aca="false">SUM(J19:W19)/60</f>
        <v>0</v>
      </c>
      <c r="L84" s="115" t="n">
        <f aca="false">G46</f>
        <v>0</v>
      </c>
      <c r="M84" s="116" t="e">
        <f aca="false">H84*1000/L84*0.06</f>
        <v>#DIV/0!</v>
      </c>
      <c r="N84" s="115" t="n">
        <f aca="false">SUM(J46:W46)/60</f>
        <v>0</v>
      </c>
      <c r="O84" s="115" t="n">
        <f aca="false">(I84+L84)/2</f>
        <v>0</v>
      </c>
      <c r="P84" s="116" t="e">
        <f aca="false">H84*1000/O84*0.06</f>
        <v>#DIV/0!</v>
      </c>
      <c r="X84" s="18"/>
      <c r="AB84" s="21"/>
      <c r="AC84" s="22"/>
      <c r="AD84" s="18"/>
    </row>
    <row r="85" customFormat="false" ht="16.2" hidden="false" customHeight="false" outlineLevel="0" collapsed="false">
      <c r="A85" s="109" t="n">
        <f aca="false">A84+1</f>
        <v>17</v>
      </c>
      <c r="B85" s="109"/>
      <c r="C85" s="91"/>
      <c r="D85" s="109"/>
      <c r="E85" s="109"/>
      <c r="F85" s="114" t="n">
        <f aca="false">'縣171（北門－社子）下行'!E164</f>
        <v>0</v>
      </c>
      <c r="G85" s="114" t="n">
        <f aca="false">'縣171（社子－北門）上行'!E155</f>
        <v>0</v>
      </c>
      <c r="H85" s="114" t="n">
        <f aca="false">(F85+G85)/2</f>
        <v>0</v>
      </c>
      <c r="I85" s="115" t="n">
        <f aca="false">G21</f>
        <v>0</v>
      </c>
      <c r="J85" s="116" t="e">
        <f aca="false">H85*1000/I85*0.06</f>
        <v>#DIV/0!</v>
      </c>
      <c r="K85" s="115" t="n">
        <f aca="false">SUM(J20:W20)/60</f>
        <v>0</v>
      </c>
      <c r="L85" s="115" t="n">
        <f aca="false">G45</f>
        <v>0</v>
      </c>
      <c r="M85" s="116" t="e">
        <f aca="false">H85*1000/L85*0.06</f>
        <v>#DIV/0!</v>
      </c>
      <c r="N85" s="115" t="n">
        <f aca="false">SUM(J45:W45)/60</f>
        <v>0</v>
      </c>
      <c r="O85" s="115" t="n">
        <f aca="false">(I85+L85)/2</f>
        <v>0</v>
      </c>
      <c r="P85" s="116" t="e">
        <f aca="false">H85*1000/O85*0.06</f>
        <v>#DIV/0!</v>
      </c>
      <c r="X85" s="18"/>
      <c r="Y85" s="18"/>
      <c r="Z85" s="18"/>
      <c r="AA85" s="18"/>
      <c r="AB85" s="18"/>
      <c r="AD85" s="18"/>
    </row>
    <row r="86" customFormat="false" ht="16.2" hidden="false" customHeight="false" outlineLevel="0" collapsed="false">
      <c r="A86" s="109" t="n">
        <f aca="false">A85+1</f>
        <v>18</v>
      </c>
      <c r="B86" s="109"/>
      <c r="C86" s="91"/>
      <c r="D86" s="109"/>
      <c r="E86" s="109"/>
      <c r="F86" s="114" t="n">
        <f aca="false">'縣171（北門－社子）下行'!E165</f>
        <v>0</v>
      </c>
      <c r="G86" s="114" t="n">
        <f aca="false">'縣171（社子－北門）上行'!E154</f>
        <v>0</v>
      </c>
      <c r="H86" s="114" t="n">
        <f aca="false">(F86+G86)/2</f>
        <v>0</v>
      </c>
      <c r="I86" s="115" t="n">
        <f aca="false">G22</f>
        <v>0</v>
      </c>
      <c r="J86" s="116" t="e">
        <f aca="false">H86*1000/I86*0.06</f>
        <v>#DIV/0!</v>
      </c>
      <c r="K86" s="115" t="n">
        <f aca="false">SUM(J21:W21)/60</f>
        <v>0</v>
      </c>
      <c r="L86" s="115" t="n">
        <f aca="false">G44</f>
        <v>0</v>
      </c>
      <c r="M86" s="116" t="e">
        <f aca="false">H86*1000/L86*0.06</f>
        <v>#DIV/0!</v>
      </c>
      <c r="N86" s="115" t="n">
        <f aca="false">SUM(J44:W44)/60</f>
        <v>0</v>
      </c>
      <c r="O86" s="115" t="n">
        <f aca="false">(I86+L86)/2</f>
        <v>0</v>
      </c>
      <c r="P86" s="116" t="e">
        <f aca="false">H86*1000/O86*0.06</f>
        <v>#DIV/0!</v>
      </c>
      <c r="X86" s="18"/>
      <c r="Y86" s="18"/>
      <c r="Z86" s="18"/>
      <c r="AA86" s="18"/>
      <c r="AB86" s="18"/>
      <c r="AD86" s="18"/>
    </row>
    <row r="87" customFormat="false" ht="16.2" hidden="false" customHeight="false" outlineLevel="0" collapsed="false">
      <c r="A87" s="109" t="n">
        <f aca="false">A86+1</f>
        <v>19</v>
      </c>
      <c r="B87" s="109"/>
      <c r="C87" s="91"/>
      <c r="D87" s="109"/>
      <c r="E87" s="109"/>
      <c r="F87" s="114" t="n">
        <f aca="false">'縣171（北門－社子）下行'!E166</f>
        <v>0</v>
      </c>
      <c r="G87" s="114" t="n">
        <f aca="false">'縣171（社子－北門）上行'!E153</f>
        <v>0</v>
      </c>
      <c r="H87" s="114" t="n">
        <f aca="false">(F87+G87)/2</f>
        <v>0</v>
      </c>
      <c r="I87" s="115" t="n">
        <f aca="false">G23</f>
        <v>0</v>
      </c>
      <c r="J87" s="116" t="e">
        <f aca="false">H87*1000/I87*0.06</f>
        <v>#DIV/0!</v>
      </c>
      <c r="K87" s="115" t="n">
        <f aca="false">SUM(J22:W22)/60</f>
        <v>0</v>
      </c>
      <c r="L87" s="115" t="n">
        <f aca="false">G43</f>
        <v>0</v>
      </c>
      <c r="M87" s="116" t="e">
        <f aca="false">H87*1000/L87*0.06</f>
        <v>#DIV/0!</v>
      </c>
      <c r="N87" s="115" t="n">
        <f aca="false">SUM(J43:W43)/60</f>
        <v>0</v>
      </c>
      <c r="O87" s="115" t="n">
        <f aca="false">(I87+L87)/2</f>
        <v>0</v>
      </c>
      <c r="P87" s="116" t="e">
        <f aca="false">H87*1000/O87*0.06</f>
        <v>#DIV/0!</v>
      </c>
      <c r="X87" s="18"/>
      <c r="Y87" s="18"/>
      <c r="Z87" s="18"/>
      <c r="AA87" s="18"/>
      <c r="AB87" s="18"/>
      <c r="AD87" s="18"/>
    </row>
    <row r="88" customFormat="false" ht="16.2" hidden="false" customHeight="false" outlineLevel="0" collapsed="false">
      <c r="A88" s="109" t="n">
        <f aca="false">A87+1</f>
        <v>20</v>
      </c>
      <c r="B88" s="109"/>
      <c r="C88" s="91"/>
      <c r="D88" s="109"/>
      <c r="E88" s="109"/>
      <c r="F88" s="114" t="n">
        <f aca="false">'縣171（北門－社子）下行'!E167</f>
        <v>0</v>
      </c>
      <c r="G88" s="114" t="n">
        <f aca="false">'縣171（社子－北門）上行'!E152</f>
        <v>0</v>
      </c>
      <c r="H88" s="114" t="n">
        <f aca="false">(F88+G88)/2</f>
        <v>0</v>
      </c>
      <c r="I88" s="115" t="n">
        <f aca="false">G24</f>
        <v>0</v>
      </c>
      <c r="J88" s="116" t="e">
        <f aca="false">H88*1000/I88*0.06</f>
        <v>#DIV/0!</v>
      </c>
      <c r="K88" s="115" t="n">
        <f aca="false">SUM(J23:W23)/60</f>
        <v>0</v>
      </c>
      <c r="L88" s="115" t="n">
        <f aca="false">G42</f>
        <v>0</v>
      </c>
      <c r="M88" s="116" t="e">
        <f aca="false">H88*1000/L88*0.06</f>
        <v>#DIV/0!</v>
      </c>
      <c r="N88" s="115" t="n">
        <f aca="false">SUM(J42:W42)/60</f>
        <v>0</v>
      </c>
      <c r="O88" s="115" t="n">
        <f aca="false">(I88+L88)/2</f>
        <v>0</v>
      </c>
      <c r="P88" s="116" t="e">
        <f aca="false">H88*1000/O88*0.06</f>
        <v>#DIV/0!</v>
      </c>
      <c r="X88" s="18"/>
      <c r="Y88" s="18"/>
      <c r="Z88" s="18"/>
      <c r="AA88" s="18"/>
      <c r="AB88" s="18"/>
      <c r="AD88" s="18"/>
    </row>
    <row r="89" customFormat="false" ht="16.2" hidden="false" customHeight="false" outlineLevel="0" collapsed="false">
      <c r="A89" s="109" t="n">
        <f aca="false">A88+1</f>
        <v>21</v>
      </c>
      <c r="B89" s="109"/>
      <c r="C89" s="91"/>
      <c r="D89" s="109"/>
      <c r="E89" s="109"/>
      <c r="F89" s="114" t="n">
        <f aca="false">'縣171（北門－社子）下行'!E168</f>
        <v>0</v>
      </c>
      <c r="G89" s="114" t="n">
        <f aca="false">'縣171（社子－北門）上行'!E151</f>
        <v>0</v>
      </c>
      <c r="H89" s="114" t="n">
        <f aca="false">(F89+G89)/2</f>
        <v>0</v>
      </c>
      <c r="I89" s="115" t="n">
        <f aca="false">G25</f>
        <v>0</v>
      </c>
      <c r="J89" s="116" t="e">
        <f aca="false">H89*1000/I89*0.06</f>
        <v>#DIV/0!</v>
      </c>
      <c r="K89" s="115" t="n">
        <f aca="false">SUM(J24:W24)/60</f>
        <v>0</v>
      </c>
      <c r="L89" s="115" t="n">
        <f aca="false">G41</f>
        <v>0</v>
      </c>
      <c r="M89" s="116" t="e">
        <f aca="false">H89*1000/L89*0.06</f>
        <v>#DIV/0!</v>
      </c>
      <c r="N89" s="115" t="n">
        <f aca="false">SUM(J41:W41)/60</f>
        <v>0</v>
      </c>
      <c r="O89" s="115" t="n">
        <f aca="false">(I89+L89)/2</f>
        <v>0</v>
      </c>
      <c r="P89" s="116" t="e">
        <f aca="false">H89*1000/O89*0.06</f>
        <v>#DIV/0!</v>
      </c>
      <c r="X89" s="18"/>
      <c r="Y89" s="18"/>
      <c r="Z89" s="18"/>
      <c r="AA89" s="18"/>
      <c r="AB89" s="18"/>
      <c r="AD89" s="18"/>
    </row>
    <row r="90" customFormat="false" ht="16.2" hidden="false" customHeight="false" outlineLevel="0" collapsed="false">
      <c r="A90" s="109" t="n">
        <f aca="false">A89+1</f>
        <v>22</v>
      </c>
      <c r="B90" s="109"/>
      <c r="C90" s="91"/>
      <c r="D90" s="109"/>
      <c r="E90" s="109"/>
      <c r="F90" s="114" t="n">
        <f aca="false">'縣171（北門－社子）下行'!E169</f>
        <v>0</v>
      </c>
      <c r="G90" s="114" t="n">
        <f aca="false">'縣171（社子－北門）上行'!E150</f>
        <v>0</v>
      </c>
      <c r="H90" s="114" t="n">
        <f aca="false">(F90+G90)/2</f>
        <v>0</v>
      </c>
      <c r="I90" s="115" t="n">
        <f aca="false">G26</f>
        <v>0</v>
      </c>
      <c r="J90" s="116" t="e">
        <f aca="false">H90*1000/I90*0.06</f>
        <v>#DIV/0!</v>
      </c>
      <c r="K90" s="115" t="n">
        <f aca="false">SUM(J25:W25)/60</f>
        <v>0</v>
      </c>
      <c r="L90" s="115" t="n">
        <f aca="false">G40</f>
        <v>0</v>
      </c>
      <c r="M90" s="116" t="e">
        <f aca="false">H90*1000/L90*0.06</f>
        <v>#DIV/0!</v>
      </c>
      <c r="N90" s="115" t="n">
        <f aca="false">SUM(J40:W40)/60</f>
        <v>0</v>
      </c>
      <c r="O90" s="115" t="n">
        <f aca="false">(I90+L90)/2</f>
        <v>0</v>
      </c>
      <c r="P90" s="116" t="e">
        <f aca="false">H90*1000/O90*0.06</f>
        <v>#DIV/0!</v>
      </c>
      <c r="X90" s="18"/>
      <c r="Y90" s="18"/>
      <c r="Z90" s="18"/>
      <c r="AA90" s="18"/>
      <c r="AB90" s="18"/>
      <c r="AD90" s="18"/>
    </row>
    <row r="91" customFormat="false" ht="16.2" hidden="false" customHeight="false" outlineLevel="0" collapsed="false">
      <c r="A91" s="109" t="n">
        <f aca="false">A90+1</f>
        <v>23</v>
      </c>
      <c r="B91" s="109"/>
      <c r="C91" s="91"/>
      <c r="D91" s="109"/>
      <c r="E91" s="109"/>
      <c r="F91" s="114" t="n">
        <f aca="false">'縣171（北門－社子）下行'!E170</f>
        <v>0</v>
      </c>
      <c r="G91" s="114" t="n">
        <f aca="false">'縣171（社子－北門）上行'!E149</f>
        <v>0</v>
      </c>
      <c r="H91" s="114" t="n">
        <f aca="false">(F91+G91)/2</f>
        <v>0</v>
      </c>
      <c r="I91" s="115" t="n">
        <f aca="false">G27</f>
        <v>0</v>
      </c>
      <c r="J91" s="116" t="e">
        <f aca="false">H91*1000/I91*0.06</f>
        <v>#DIV/0!</v>
      </c>
      <c r="K91" s="115" t="n">
        <f aca="false">SUM(J26:W26)/60</f>
        <v>0</v>
      </c>
      <c r="L91" s="115" t="n">
        <f aca="false">G39</f>
        <v>0</v>
      </c>
      <c r="M91" s="116" t="e">
        <f aca="false">H91*1000/L91*0.06</f>
        <v>#DIV/0!</v>
      </c>
      <c r="N91" s="115" t="n">
        <f aca="false">SUM(J39:W39)/60</f>
        <v>0</v>
      </c>
      <c r="O91" s="115" t="n">
        <f aca="false">(I91+L91)/2</f>
        <v>0</v>
      </c>
      <c r="P91" s="116" t="e">
        <f aca="false">H91*1000/O91*0.06</f>
        <v>#DIV/0!</v>
      </c>
      <c r="X91" s="18"/>
      <c r="Y91" s="18"/>
      <c r="Z91" s="18"/>
      <c r="AA91" s="18"/>
      <c r="AB91" s="18"/>
      <c r="AD91" s="18"/>
    </row>
    <row r="92" customFormat="false" ht="16.2" hidden="false" customHeight="false" outlineLevel="0" collapsed="false">
      <c r="A92" s="109" t="n">
        <f aca="false">A91+1</f>
        <v>24</v>
      </c>
      <c r="B92" s="109"/>
      <c r="C92" s="91"/>
      <c r="D92" s="109"/>
      <c r="E92" s="109"/>
      <c r="F92" s="114" t="n">
        <f aca="false">'縣171（北門－社子）下行'!E171</f>
        <v>0</v>
      </c>
      <c r="G92" s="114" t="n">
        <f aca="false">'縣171（社子－北門）上行'!E148</f>
        <v>0</v>
      </c>
      <c r="H92" s="114" t="n">
        <f aca="false">(F92+G92)/2</f>
        <v>0</v>
      </c>
      <c r="I92" s="115" t="n">
        <f aca="false">G28</f>
        <v>0</v>
      </c>
      <c r="J92" s="116" t="e">
        <f aca="false">H92*1000/I92*0.06</f>
        <v>#DIV/0!</v>
      </c>
      <c r="K92" s="115" t="n">
        <f aca="false">SUM(J27:W27)/60</f>
        <v>0</v>
      </c>
      <c r="L92" s="115" t="n">
        <f aca="false">G38</f>
        <v>0</v>
      </c>
      <c r="M92" s="116" t="e">
        <f aca="false">H92*1000/L92*0.06</f>
        <v>#DIV/0!</v>
      </c>
      <c r="N92" s="115" t="n">
        <f aca="false">SUM(J38:W38)/60</f>
        <v>0</v>
      </c>
      <c r="O92" s="115" t="n">
        <f aca="false">(I92+L92)/2</f>
        <v>0</v>
      </c>
      <c r="P92" s="116" t="e">
        <f aca="false">H92*1000/O92*0.06</f>
        <v>#DIV/0!</v>
      </c>
      <c r="X92" s="18"/>
      <c r="Y92" s="18"/>
      <c r="Z92" s="18"/>
      <c r="AA92" s="18"/>
      <c r="AB92" s="18"/>
      <c r="AD92" s="18"/>
    </row>
    <row r="93" s="63" customFormat="true" ht="16.5" hidden="false" customHeight="true" outlineLevel="0" collapsed="false">
      <c r="A93" s="117"/>
      <c r="B93" s="110" t="s">
        <v>43</v>
      </c>
      <c r="C93" s="110"/>
      <c r="D93" s="110"/>
      <c r="E93" s="110"/>
      <c r="F93" s="117"/>
      <c r="G93" s="117"/>
      <c r="H93" s="116" t="n">
        <f aca="false">SUM(H69:H92)</f>
        <v>31.7</v>
      </c>
      <c r="I93" s="115" t="n">
        <f aca="false">SUM(I69:I92)</f>
        <v>39.7277777777778</v>
      </c>
      <c r="J93" s="116" t="n">
        <f aca="false">H93*1000/I93*0.06</f>
        <v>47.8758215634177</v>
      </c>
      <c r="K93" s="115" t="n">
        <f aca="false">SUM(K69:K92)</f>
        <v>5.70555555555556</v>
      </c>
      <c r="L93" s="115" t="n">
        <f aca="false">SUM(L69:L92)</f>
        <v>40.4611111111111</v>
      </c>
      <c r="M93" s="116" t="n">
        <f aca="false">H93*1000/L93*0.06</f>
        <v>47.0081010572566</v>
      </c>
      <c r="N93" s="115" t="n">
        <f aca="false">SUM(N69:N92)</f>
        <v>5.78888888888889</v>
      </c>
      <c r="O93" s="115" t="n">
        <f aca="false">SUM(O69:O92)</f>
        <v>40.0944444444445</v>
      </c>
      <c r="P93" s="116" t="n">
        <f aca="false">H93*1000/O93*0.06</f>
        <v>47.4379936261604</v>
      </c>
      <c r="Y93" s="64"/>
      <c r="Z93" s="64"/>
      <c r="AA93" s="64"/>
      <c r="AB93" s="64"/>
      <c r="AC93" s="65"/>
    </row>
    <row r="94" s="63" customFormat="true" ht="12" hidden="false" customHeight="true" outlineLevel="0" collapsed="false">
      <c r="F94" s="66"/>
      <c r="G94" s="67"/>
      <c r="H94" s="68"/>
      <c r="I94" s="68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5"/>
    </row>
    <row r="95" customFormat="false" ht="12" hidden="false" customHeight="true" outlineLevel="0" collapsed="false">
      <c r="A95" s="18"/>
      <c r="F95" s="70"/>
      <c r="G95" s="32"/>
      <c r="I95" s="19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</row>
    <row r="96" customFormat="false" ht="12" hidden="false" customHeight="true" outlineLevel="0" collapsed="false">
      <c r="A96" s="18"/>
      <c r="F96" s="70"/>
      <c r="G96" s="32"/>
      <c r="I96" s="19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</row>
    <row r="97" customFormat="false" ht="12" hidden="false" customHeight="true" outlineLevel="0" collapsed="false">
      <c r="A97" s="18"/>
      <c r="F97" s="70"/>
      <c r="G97" s="32"/>
      <c r="I97" s="19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</row>
    <row r="98" customFormat="false" ht="12" hidden="false" customHeight="true" outlineLevel="0" collapsed="false">
      <c r="A98" s="18"/>
      <c r="F98" s="70"/>
      <c r="G98" s="32"/>
      <c r="I98" s="19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</row>
    <row r="99" customFormat="false" ht="12" hidden="false" customHeight="true" outlineLevel="0" collapsed="false">
      <c r="A99" s="18"/>
      <c r="F99" s="70"/>
      <c r="G99" s="32"/>
      <c r="I99" s="19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</row>
    <row r="100" customFormat="false" ht="12" hidden="false" customHeight="true" outlineLevel="0" collapsed="false">
      <c r="A100" s="18"/>
      <c r="F100" s="70"/>
      <c r="G100" s="32"/>
      <c r="I100" s="19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</row>
    <row r="101" customFormat="false" ht="12" hidden="false" customHeight="true" outlineLevel="0" collapsed="false">
      <c r="A101" s="18"/>
      <c r="F101" s="70"/>
      <c r="G101" s="32"/>
      <c r="I101" s="19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</row>
    <row r="102" customFormat="false" ht="12" hidden="false" customHeight="true" outlineLevel="0" collapsed="false">
      <c r="A102" s="18"/>
      <c r="B102" s="52"/>
      <c r="C102" s="52"/>
      <c r="D102" s="52"/>
      <c r="E102" s="52"/>
      <c r="F102" s="70"/>
      <c r="G102" s="32"/>
      <c r="I102" s="19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18"/>
    </row>
    <row r="103" customFormat="false" ht="12" hidden="false" customHeight="true" outlineLevel="0" collapsed="false">
      <c r="A103" s="18"/>
      <c r="B103" s="52"/>
      <c r="C103" s="52"/>
      <c r="D103" s="52"/>
      <c r="E103" s="52"/>
      <c r="F103" s="53"/>
      <c r="G103" s="52"/>
      <c r="H103" s="52"/>
      <c r="I103" s="52"/>
      <c r="J103" s="71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18"/>
      <c r="Y103" s="18"/>
      <c r="Z103" s="18"/>
      <c r="AA103" s="18"/>
      <c r="AB103" s="18"/>
    </row>
    <row r="104" customFormat="false" ht="12" hidden="false" customHeight="true" outlineLevel="0" collapsed="false">
      <c r="A104" s="18"/>
      <c r="B104" s="52"/>
      <c r="C104" s="52"/>
      <c r="D104" s="52"/>
      <c r="E104" s="52"/>
      <c r="F104" s="53"/>
      <c r="G104" s="52"/>
      <c r="H104" s="52"/>
      <c r="I104" s="52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18"/>
      <c r="Y104" s="18"/>
      <c r="Z104" s="18"/>
      <c r="AA104" s="18"/>
      <c r="AB104" s="18"/>
    </row>
    <row r="105" customFormat="false" ht="16.2" hidden="false" customHeight="false" outlineLevel="0" collapsed="false">
      <c r="A105" s="18"/>
      <c r="B105" s="52"/>
      <c r="C105" s="52"/>
      <c r="D105" s="52"/>
      <c r="E105" s="52"/>
      <c r="F105" s="53"/>
      <c r="G105" s="52"/>
      <c r="H105" s="52"/>
      <c r="I105" s="52"/>
      <c r="X105" s="18"/>
      <c r="Y105" s="18"/>
      <c r="Z105" s="18"/>
      <c r="AA105" s="18"/>
      <c r="AB105" s="18"/>
    </row>
    <row r="106" customFormat="false" ht="16.2" hidden="false" customHeight="false" outlineLevel="0" collapsed="false">
      <c r="A106" s="18"/>
      <c r="B106" s="52"/>
      <c r="C106" s="52"/>
      <c r="D106" s="52"/>
      <c r="E106" s="52"/>
      <c r="F106" s="53"/>
      <c r="G106" s="52"/>
      <c r="H106" s="52"/>
      <c r="I106" s="52"/>
      <c r="X106" s="18"/>
      <c r="Y106" s="18"/>
      <c r="Z106" s="18"/>
      <c r="AA106" s="18"/>
      <c r="AB106" s="18"/>
    </row>
    <row r="107" customFormat="false" ht="16.2" hidden="false" customHeight="false" outlineLevel="0" collapsed="false">
      <c r="B107" s="52"/>
      <c r="C107" s="52"/>
      <c r="D107" s="52"/>
      <c r="E107" s="52"/>
      <c r="F107" s="53"/>
      <c r="G107" s="52"/>
      <c r="H107" s="52"/>
      <c r="I107" s="52"/>
    </row>
    <row r="108" customFormat="false" ht="16.2" hidden="false" customHeight="false" outlineLevel="0" collapsed="false">
      <c r="B108" s="52"/>
      <c r="C108" s="52"/>
      <c r="D108" s="52"/>
      <c r="E108" s="52"/>
      <c r="F108" s="53"/>
      <c r="G108" s="52"/>
      <c r="H108" s="52"/>
      <c r="I108" s="52"/>
    </row>
    <row r="109" customFormat="false" ht="16.2" hidden="false" customHeight="false" outlineLevel="0" collapsed="false">
      <c r="B109" s="52"/>
      <c r="C109" s="52"/>
      <c r="D109" s="52"/>
      <c r="E109" s="52"/>
      <c r="F109" s="53"/>
      <c r="G109" s="52"/>
      <c r="H109" s="52"/>
      <c r="I109" s="52"/>
    </row>
    <row r="110" customFormat="false" ht="16.2" hidden="false" customHeight="false" outlineLevel="0" collapsed="false">
      <c r="F110" s="70"/>
      <c r="G110" s="70"/>
      <c r="H110" s="70"/>
      <c r="I110" s="70"/>
      <c r="J110" s="70"/>
    </row>
    <row r="111" customFormat="false" ht="16.2" hidden="false" customHeight="false" outlineLevel="0" collapsed="false">
      <c r="F111" s="70"/>
      <c r="G111" s="70"/>
      <c r="H111" s="70"/>
      <c r="I111" s="70"/>
      <c r="J111" s="70"/>
    </row>
    <row r="112" customFormat="false" ht="16.2" hidden="false" customHeight="false" outlineLevel="0" collapsed="false">
      <c r="F112" s="70"/>
      <c r="G112" s="70"/>
      <c r="H112" s="70"/>
      <c r="I112" s="70"/>
      <c r="J112" s="70"/>
    </row>
    <row r="113" customFormat="false" ht="16.2" hidden="false" customHeight="false" outlineLevel="0" collapsed="false">
      <c r="F113" s="70"/>
      <c r="G113" s="70"/>
      <c r="H113" s="70"/>
      <c r="I113" s="70"/>
      <c r="J113" s="70"/>
    </row>
    <row r="114" customFormat="false" ht="16.2" hidden="false" customHeight="false" outlineLevel="0" collapsed="false">
      <c r="F114" s="70"/>
      <c r="G114" s="70"/>
      <c r="H114" s="70"/>
      <c r="I114" s="70"/>
      <c r="J114" s="70"/>
    </row>
    <row r="115" customFormat="false" ht="16.2" hidden="false" customHeight="false" outlineLevel="0" collapsed="false">
      <c r="F115" s="70"/>
      <c r="G115" s="70"/>
      <c r="H115" s="70"/>
      <c r="I115" s="70"/>
      <c r="J115" s="70"/>
    </row>
    <row r="116" customFormat="false" ht="16.2" hidden="false" customHeight="false" outlineLevel="0" collapsed="false">
      <c r="F116" s="70"/>
      <c r="G116" s="70"/>
      <c r="H116" s="70"/>
      <c r="I116" s="70"/>
      <c r="J116" s="70"/>
    </row>
    <row r="117" customFormat="false" ht="16.2" hidden="false" customHeight="false" outlineLevel="0" collapsed="false">
      <c r="F117" s="70"/>
      <c r="G117" s="70"/>
      <c r="H117" s="70"/>
      <c r="I117" s="70"/>
      <c r="J117" s="70"/>
    </row>
    <row r="118" customFormat="false" ht="16.2" hidden="false" customHeight="false" outlineLevel="0" collapsed="false">
      <c r="F118" s="18"/>
      <c r="G118" s="18"/>
      <c r="H118" s="18"/>
    </row>
    <row r="119" customFormat="false" ht="16.2" hidden="false" customHeight="false" outlineLevel="0" collapsed="false"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</row>
    <row r="120" customFormat="false" ht="16.2" hidden="false" customHeight="false" outlineLevel="0" collapsed="false">
      <c r="B120" s="63"/>
      <c r="C120" s="63"/>
      <c r="D120" s="63"/>
      <c r="E120" s="63"/>
      <c r="F120" s="63"/>
      <c r="G120" s="72"/>
      <c r="H120" s="72"/>
      <c r="I120" s="72"/>
      <c r="J120" s="72"/>
      <c r="K120" s="72"/>
      <c r="L120" s="72"/>
    </row>
    <row r="121" customFormat="false" ht="16.2" hidden="false" customHeight="false" outlineLevel="0" collapsed="false">
      <c r="B121" s="72"/>
      <c r="C121" s="72"/>
      <c r="D121" s="72"/>
      <c r="E121" s="72"/>
      <c r="F121" s="63"/>
      <c r="G121" s="63"/>
      <c r="H121" s="63"/>
      <c r="I121" s="63"/>
      <c r="J121" s="63"/>
      <c r="K121" s="63"/>
      <c r="L121" s="63"/>
    </row>
    <row r="122" customFormat="false" ht="16.2" hidden="false" customHeight="false" outlineLevel="0" collapsed="false">
      <c r="B122" s="63"/>
      <c r="C122" s="63"/>
      <c r="D122" s="63"/>
      <c r="E122" s="63"/>
      <c r="F122" s="68"/>
      <c r="G122" s="67"/>
      <c r="H122" s="68"/>
      <c r="I122" s="67"/>
      <c r="J122" s="68"/>
      <c r="K122" s="67"/>
      <c r="L122" s="68"/>
    </row>
    <row r="123" customFormat="false" ht="16.2" hidden="false" customHeight="false" outlineLevel="0" collapsed="false">
      <c r="B123" s="63"/>
      <c r="C123" s="63"/>
      <c r="D123" s="63"/>
      <c r="E123" s="63"/>
      <c r="F123" s="68"/>
      <c r="G123" s="67"/>
      <c r="H123" s="68"/>
      <c r="I123" s="67"/>
      <c r="J123" s="68"/>
      <c r="K123" s="67"/>
      <c r="L123" s="68"/>
    </row>
    <row r="124" customFormat="false" ht="16.2" hidden="false" customHeight="false" outlineLevel="0" collapsed="false">
      <c r="B124" s="63"/>
      <c r="C124" s="63"/>
      <c r="D124" s="63"/>
      <c r="E124" s="63"/>
      <c r="F124" s="68"/>
      <c r="G124" s="67"/>
      <c r="H124" s="68"/>
      <c r="I124" s="67"/>
      <c r="J124" s="68"/>
      <c r="K124" s="67"/>
      <c r="L124" s="68"/>
    </row>
    <row r="125" customFormat="false" ht="16.2" hidden="false" customHeight="false" outlineLevel="0" collapsed="false">
      <c r="B125" s="63"/>
      <c r="C125" s="63"/>
      <c r="D125" s="63"/>
      <c r="E125" s="63"/>
      <c r="F125" s="68"/>
      <c r="G125" s="67"/>
      <c r="H125" s="68"/>
      <c r="I125" s="67"/>
      <c r="J125" s="68"/>
      <c r="K125" s="67"/>
      <c r="L125" s="68"/>
    </row>
    <row r="126" customFormat="false" ht="16.2" hidden="false" customHeight="false" outlineLevel="0" collapsed="false">
      <c r="B126" s="63"/>
      <c r="C126" s="63"/>
      <c r="D126" s="63"/>
      <c r="E126" s="63"/>
      <c r="F126" s="68"/>
      <c r="G126" s="67"/>
      <c r="H126" s="68"/>
      <c r="I126" s="67"/>
      <c r="J126" s="68"/>
      <c r="K126" s="67"/>
      <c r="L126" s="68"/>
    </row>
    <row r="127" customFormat="false" ht="16.2" hidden="false" customHeight="false" outlineLevel="0" collapsed="false">
      <c r="B127" s="63"/>
      <c r="C127" s="63"/>
      <c r="D127" s="63"/>
      <c r="E127" s="63"/>
      <c r="F127" s="68"/>
      <c r="G127" s="67"/>
      <c r="H127" s="68"/>
      <c r="I127" s="67"/>
      <c r="J127" s="68"/>
      <c r="K127" s="67"/>
      <c r="L127" s="68"/>
    </row>
    <row r="128" customFormat="false" ht="16.2" hidden="false" customHeight="false" outlineLevel="0" collapsed="false">
      <c r="B128" s="63"/>
      <c r="C128" s="63"/>
      <c r="D128" s="63"/>
      <c r="E128" s="63"/>
      <c r="F128" s="68"/>
      <c r="G128" s="67"/>
      <c r="H128" s="68"/>
      <c r="I128" s="67"/>
      <c r="J128" s="68"/>
      <c r="K128" s="67"/>
      <c r="L128" s="68"/>
    </row>
    <row r="129" customFormat="false" ht="16.2" hidden="false" customHeight="false" outlineLevel="0" collapsed="false">
      <c r="B129" s="63"/>
      <c r="C129" s="63"/>
      <c r="D129" s="63"/>
      <c r="E129" s="63"/>
      <c r="F129" s="68"/>
      <c r="G129" s="67"/>
      <c r="H129" s="68"/>
      <c r="I129" s="67"/>
      <c r="J129" s="68"/>
      <c r="K129" s="67"/>
      <c r="L129" s="68"/>
    </row>
    <row r="130" customFormat="false" ht="16.2" hidden="false" customHeight="false" outlineLevel="0" collapsed="false">
      <c r="B130" s="72"/>
      <c r="C130" s="72"/>
      <c r="D130" s="72"/>
      <c r="E130" s="72"/>
      <c r="F130" s="68"/>
      <c r="G130" s="67"/>
      <c r="H130" s="68"/>
      <c r="I130" s="67"/>
      <c r="J130" s="68"/>
      <c r="K130" s="67"/>
      <c r="L130" s="68"/>
    </row>
    <row r="131" s="18" customFormat="true" ht="16.2" hidden="false" customHeight="false" outlineLevel="0" collapsed="false"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X131" s="21"/>
      <c r="Y131" s="21"/>
      <c r="Z131" s="21"/>
      <c r="AA131" s="21"/>
      <c r="AB131" s="22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8" customFormat="true" ht="16.2" hidden="false" customHeight="false" outlineLevel="0" collapsed="false">
      <c r="X132" s="21"/>
      <c r="Y132" s="21"/>
      <c r="Z132" s="21"/>
      <c r="AA132" s="21"/>
      <c r="AB132" s="22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8" customFormat="true" ht="16.2" hidden="false" customHeight="false" outlineLevel="0" collapsed="false">
      <c r="X133" s="21"/>
      <c r="Y133" s="21"/>
      <c r="Z133" s="21"/>
      <c r="AA133" s="21"/>
      <c r="AB133" s="22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8" customFormat="true" ht="16.2" hidden="false" customHeight="false" outlineLevel="0" collapsed="false">
      <c r="X134" s="21"/>
      <c r="Y134" s="21"/>
      <c r="Z134" s="21"/>
      <c r="AA134" s="21"/>
      <c r="AB134" s="22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8" customFormat="true" ht="16.2" hidden="false" customHeight="false" outlineLevel="0" collapsed="false">
      <c r="X135" s="21"/>
      <c r="Y135" s="21"/>
      <c r="Z135" s="21"/>
      <c r="AA135" s="21"/>
      <c r="AB135" s="22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8" customFormat="true" ht="16.2" hidden="false" customHeight="false" outlineLevel="0" collapsed="false">
      <c r="X136" s="21"/>
      <c r="Y136" s="21"/>
      <c r="Z136" s="21"/>
      <c r="AA136" s="21"/>
      <c r="AB136" s="22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8" customFormat="true" ht="16.2" hidden="false" customHeight="false" outlineLevel="0" collapsed="false">
      <c r="X137" s="21"/>
      <c r="Y137" s="21"/>
      <c r="Z137" s="21"/>
      <c r="AA137" s="21"/>
      <c r="AB137" s="22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8" customFormat="true" ht="16.2" hidden="false" customHeight="false" outlineLevel="0" collapsed="false">
      <c r="X138" s="21"/>
      <c r="Y138" s="21"/>
      <c r="Z138" s="21"/>
      <c r="AA138" s="21"/>
      <c r="AB138" s="22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8" customFormat="true" ht="12.6" hidden="false" customHeight="false" outlineLevel="0" collapsed="false"/>
    <row r="140" s="18" customFormat="true" ht="12.6" hidden="false" customHeight="false" outlineLevel="0" collapsed="false"/>
    <row r="141" s="18" customFormat="true" ht="12.6" hidden="false" customHeight="false" outlineLevel="0" collapsed="false"/>
    <row r="142" s="18" customFormat="true" ht="12.6" hidden="false" customHeight="false" outlineLevel="0" collapsed="false"/>
    <row r="143" s="18" customFormat="true" ht="12.6" hidden="false" customHeight="false" outlineLevel="0" collapsed="false"/>
    <row r="144" s="18" customFormat="true" ht="12.6" hidden="false" customHeight="false" outlineLevel="0" collapsed="false"/>
    <row r="145" s="18" customFormat="true" ht="12.6" hidden="false" customHeight="false" outlineLevel="0" collapsed="false"/>
    <row r="146" s="18" customFormat="true" ht="12.6" hidden="false" customHeight="false" outlineLevel="0" collapsed="false"/>
    <row r="147" s="18" customFormat="true" ht="12.6" hidden="false" customHeight="false" outlineLevel="0" collapsed="false"/>
    <row r="148" s="18" customFormat="true" ht="12.6" hidden="false" customHeight="false" outlineLevel="0" collapsed="false"/>
    <row r="149" s="18" customFormat="true" ht="12.6" hidden="false" customHeight="false" outlineLevel="0" collapsed="false"/>
    <row r="150" s="18" customFormat="true" ht="12.6" hidden="false" customHeight="false" outlineLevel="0" collapsed="false"/>
    <row r="151" s="18" customFormat="true" ht="12.6" hidden="false" customHeight="false" outlineLevel="0" collapsed="false"/>
    <row r="152" s="18" customFormat="true" ht="12.6" hidden="false" customHeight="false" outlineLevel="0" collapsed="false"/>
    <row r="153" s="18" customFormat="true" ht="12.6" hidden="false" customHeight="false" outlineLevel="0" collapsed="false"/>
    <row r="154" s="18" customFormat="true" ht="12.6" hidden="false" customHeight="false" outlineLevel="0" collapsed="false"/>
    <row r="155" s="18" customFormat="true" ht="12.6" hidden="false" customHeight="false" outlineLevel="0" collapsed="false"/>
    <row r="156" s="18" customFormat="true" ht="12.6" hidden="false" customHeight="false" outlineLevel="0" collapsed="false"/>
    <row r="157" s="18" customFormat="true" ht="12.6" hidden="false" customHeight="false" outlineLevel="0" collapsed="false"/>
    <row r="158" s="18" customFormat="true" ht="12.6" hidden="false" customHeight="false" outlineLevel="0" collapsed="false"/>
    <row r="159" s="18" customFormat="true" ht="12.6" hidden="false" customHeight="false" outlineLevel="0" collapsed="false"/>
    <row r="160" s="18" customFormat="true" ht="12.6" hidden="false" customHeight="false" outlineLevel="0" collapsed="false"/>
    <row r="161" s="18" customFormat="true" ht="12.6" hidden="false" customHeight="false" outlineLevel="0" collapsed="false"/>
    <row r="162" s="18" customFormat="true" ht="12.6" hidden="false" customHeight="false" outlineLevel="0" collapsed="false"/>
    <row r="163" s="18" customFormat="true" ht="12.6" hidden="false" customHeight="false" outlineLevel="0" collapsed="false"/>
    <row r="164" s="18" customFormat="true" ht="12.6" hidden="false" customHeight="false" outlineLevel="0" collapsed="false"/>
    <row r="165" s="18" customFormat="true" ht="12.6" hidden="false" customHeight="false" outlineLevel="0" collapsed="false"/>
    <row r="166" s="18" customFormat="true" ht="12.6" hidden="false" customHeight="false" outlineLevel="0" collapsed="false"/>
    <row r="167" s="18" customFormat="true" ht="12.6" hidden="false" customHeight="false" outlineLevel="0" collapsed="false"/>
    <row r="168" s="18" customFormat="true" ht="12.6" hidden="false" customHeight="false" outlineLevel="0" collapsed="false"/>
    <row r="169" s="18" customFormat="true" ht="12.6" hidden="false" customHeight="false" outlineLevel="0" collapsed="false"/>
    <row r="170" s="18" customFormat="true" ht="12.6" hidden="false" customHeight="false" outlineLevel="0" collapsed="false"/>
    <row r="171" s="18" customFormat="true" ht="12.6" hidden="false" customHeight="false" outlineLevel="0" collapsed="false"/>
    <row r="172" s="18" customFormat="true" ht="12.6" hidden="false" customHeight="false" outlineLevel="0" collapsed="false"/>
    <row r="173" s="18" customFormat="true" ht="12.6" hidden="false" customHeight="false" outlineLevel="0" collapsed="false"/>
    <row r="174" s="18" customFormat="true" ht="12.6" hidden="false" customHeight="false" outlineLevel="0" collapsed="false"/>
    <row r="175" s="18" customFormat="true" ht="12.6" hidden="false" customHeight="false" outlineLevel="0" collapsed="false"/>
    <row r="176" s="18" customFormat="true" ht="12.6" hidden="false" customHeight="false" outlineLevel="0" collapsed="false"/>
    <row r="177" s="18" customFormat="true" ht="12.6" hidden="false" customHeight="false" outlineLevel="0" collapsed="false"/>
    <row r="178" s="18" customFormat="true" ht="12.6" hidden="false" customHeight="false" outlineLevel="0" collapsed="false"/>
    <row r="179" s="18" customFormat="true" ht="12.6" hidden="false" customHeight="false" outlineLevel="0" collapsed="false"/>
    <row r="180" s="18" customFormat="true" ht="12.6" hidden="false" customHeight="false" outlineLevel="0" collapsed="false"/>
    <row r="181" s="18" customFormat="true" ht="12.6" hidden="false" customHeight="false" outlineLevel="0" collapsed="false"/>
    <row r="182" s="18" customFormat="true" ht="12.6" hidden="false" customHeight="false" outlineLevel="0" collapsed="false"/>
    <row r="183" s="18" customFormat="true" ht="12.6" hidden="false" customHeight="false" outlineLevel="0" collapsed="false"/>
    <row r="184" s="18" customFormat="true" ht="12.6" hidden="false" customHeight="false" outlineLevel="0" collapsed="false"/>
    <row r="185" s="18" customFormat="true" ht="12.6" hidden="false" customHeight="false" outlineLevel="0" collapsed="false"/>
    <row r="186" s="18" customFormat="true" ht="12.6" hidden="false" customHeight="false" outlineLevel="0" collapsed="false"/>
    <row r="187" s="18" customFormat="true" ht="16.2" hidden="false" customHeight="false" outlineLevel="0" collapsed="false">
      <c r="X187" s="21"/>
      <c r="Y187" s="21"/>
      <c r="Z187" s="21"/>
      <c r="AA187" s="21"/>
      <c r="AB187" s="22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8" customFormat="true" ht="16.2" hidden="false" customHeight="false" outlineLevel="0" collapsed="false">
      <c r="X188" s="21"/>
      <c r="Y188" s="21"/>
      <c r="Z188" s="21"/>
      <c r="AA188" s="21"/>
      <c r="AB188" s="22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8" customFormat="true" ht="16.2" hidden="false" customHeight="false" outlineLevel="0" collapsed="false">
      <c r="X189" s="21"/>
      <c r="Y189" s="21"/>
      <c r="Z189" s="21"/>
      <c r="AA189" s="21"/>
      <c r="AB189" s="22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8" customFormat="true" ht="16.2" hidden="false" customHeight="false" outlineLevel="0" collapsed="false">
      <c r="X190" s="21"/>
      <c r="Y190" s="21"/>
      <c r="Z190" s="21"/>
      <c r="AA190" s="21"/>
      <c r="AB190" s="22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8" customFormat="true" ht="16.2" hidden="false" customHeight="false" outlineLevel="0" collapsed="false">
      <c r="X191" s="21"/>
      <c r="Y191" s="21"/>
      <c r="Z191" s="21"/>
      <c r="AA191" s="21"/>
      <c r="AB191" s="22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8" customFormat="true" ht="16.2" hidden="false" customHeight="false" outlineLevel="0" collapsed="false">
      <c r="X192" s="21"/>
      <c r="Y192" s="21"/>
      <c r="Z192" s="21"/>
      <c r="AA192" s="21"/>
      <c r="AB192" s="22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8" customFormat="true" ht="16.2" hidden="false" customHeight="false" outlineLevel="0" collapsed="false">
      <c r="X193" s="21"/>
      <c r="Y193" s="21"/>
      <c r="Z193" s="21"/>
      <c r="AA193" s="21"/>
      <c r="AB193" s="22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8" customFormat="true" ht="16.2" hidden="false" customHeight="false" outlineLevel="0" collapsed="false">
      <c r="X194" s="21"/>
      <c r="Y194" s="21"/>
      <c r="Z194" s="21"/>
      <c r="AA194" s="21"/>
      <c r="AB194" s="22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8"/>
      <c r="G195" s="18"/>
      <c r="H195" s="18"/>
    </row>
    <row r="196" customFormat="false" ht="16.2" hidden="false" customHeight="false" outlineLevel="0" collapsed="false">
      <c r="F196" s="18"/>
      <c r="G196" s="18"/>
      <c r="H196" s="18"/>
    </row>
    <row r="197" customFormat="false" ht="16.2" hidden="false" customHeight="false" outlineLevel="0" collapsed="false">
      <c r="F197" s="18"/>
      <c r="G197" s="18"/>
      <c r="H197" s="18"/>
    </row>
    <row r="198" customFormat="false" ht="16.2" hidden="false" customHeight="false" outlineLevel="0" collapsed="false">
      <c r="F198" s="18"/>
      <c r="G198" s="18"/>
      <c r="H198" s="18"/>
    </row>
    <row r="199" customFormat="false" ht="16.2" hidden="false" customHeight="false" outlineLevel="0" collapsed="false">
      <c r="F199" s="18"/>
      <c r="G199" s="18"/>
      <c r="H199" s="18"/>
    </row>
    <row r="200" customFormat="false" ht="16.2" hidden="false" customHeight="false" outlineLevel="0" collapsed="false">
      <c r="F200" s="18"/>
      <c r="G200" s="18"/>
      <c r="H200" s="18"/>
    </row>
    <row r="201" customFormat="false" ht="16.2" hidden="false" customHeight="false" outlineLevel="0" collapsed="false">
      <c r="F201" s="18"/>
      <c r="G201" s="18"/>
      <c r="H201" s="18"/>
    </row>
    <row r="202" customFormat="false" ht="16.2" hidden="false" customHeight="false" outlineLevel="0" collapsed="false">
      <c r="F202" s="18"/>
      <c r="G202" s="18"/>
      <c r="H202" s="18"/>
    </row>
    <row r="203" customFormat="false" ht="16.2" hidden="false" customHeight="false" outlineLevel="0" collapsed="false">
      <c r="F203" s="18"/>
      <c r="G203" s="18"/>
      <c r="H203" s="18"/>
    </row>
    <row r="204" customFormat="false" ht="16.2" hidden="false" customHeight="false" outlineLevel="0" collapsed="false">
      <c r="F204" s="18"/>
      <c r="G204" s="18"/>
      <c r="H204" s="18"/>
    </row>
    <row r="205" customFormat="false" ht="16.2" hidden="false" customHeight="false" outlineLevel="0" collapsed="false">
      <c r="F205" s="18"/>
      <c r="G205" s="18"/>
      <c r="H205" s="18"/>
    </row>
    <row r="206" customFormat="false" ht="16.2" hidden="false" customHeight="false" outlineLevel="0" collapsed="false">
      <c r="F206" s="18"/>
      <c r="G206" s="18"/>
      <c r="H206" s="18"/>
    </row>
    <row r="207" customFormat="false" ht="16.2" hidden="false" customHeight="false" outlineLevel="0" collapsed="false">
      <c r="F207" s="18"/>
      <c r="G207" s="18"/>
      <c r="H207" s="18"/>
    </row>
    <row r="208" customFormat="false" ht="16.2" hidden="false" customHeight="false" outlineLevel="0" collapsed="false">
      <c r="F208" s="18"/>
      <c r="G208" s="18"/>
      <c r="H208" s="18"/>
    </row>
    <row r="209" customFormat="false" ht="16.2" hidden="false" customHeight="false" outlineLevel="0" collapsed="false">
      <c r="F209" s="18"/>
      <c r="G209" s="18"/>
      <c r="H209" s="18"/>
    </row>
    <row r="210" customFormat="false" ht="16.2" hidden="false" customHeight="false" outlineLevel="0" collapsed="false">
      <c r="F210" s="18"/>
      <c r="G210" s="18"/>
      <c r="H210" s="18"/>
    </row>
    <row r="211" s="18" customFormat="true" ht="16.2" hidden="false" customHeight="false" outlineLevel="0" collapsed="false">
      <c r="X211" s="21"/>
      <c r="Y211" s="21"/>
      <c r="Z211" s="21"/>
      <c r="AA211" s="21"/>
      <c r="AB211" s="22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8" customFormat="true" ht="16.2" hidden="false" customHeight="false" outlineLevel="0" collapsed="false">
      <c r="X212" s="21"/>
      <c r="Y212" s="21"/>
      <c r="Z212" s="21"/>
      <c r="AA212" s="21"/>
      <c r="AB212" s="22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8" customFormat="true" ht="16.2" hidden="false" customHeight="false" outlineLevel="0" collapsed="false">
      <c r="X213" s="21"/>
      <c r="Y213" s="21"/>
      <c r="Z213" s="21"/>
      <c r="AA213" s="21"/>
      <c r="AB213" s="22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8" customFormat="true" ht="16.2" hidden="false" customHeight="false" outlineLevel="0" collapsed="false">
      <c r="X214" s="21"/>
      <c r="Y214" s="21"/>
      <c r="Z214" s="21"/>
      <c r="AA214" s="21"/>
      <c r="AB214" s="22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8" customFormat="true" ht="16.2" hidden="false" customHeight="false" outlineLevel="0" collapsed="false">
      <c r="X215" s="21"/>
      <c r="Y215" s="21"/>
      <c r="Z215" s="21"/>
      <c r="AA215" s="21"/>
      <c r="AB215" s="22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8" customFormat="true" ht="16.2" hidden="false" customHeight="false" outlineLevel="0" collapsed="false">
      <c r="X216" s="21"/>
      <c r="Y216" s="21"/>
      <c r="Z216" s="21"/>
      <c r="AA216" s="21"/>
      <c r="AB216" s="22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8" customFormat="true" ht="16.2" hidden="false" customHeight="false" outlineLevel="0" collapsed="false">
      <c r="X217" s="21"/>
      <c r="Y217" s="21"/>
      <c r="Z217" s="21"/>
      <c r="AA217" s="21"/>
      <c r="AB217" s="22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8" customFormat="true" ht="16.2" hidden="false" customHeight="false" outlineLevel="0" collapsed="false">
      <c r="X218" s="21"/>
      <c r="Y218" s="21"/>
      <c r="Z218" s="21"/>
      <c r="AA218" s="21"/>
      <c r="AB218" s="22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8" customFormat="true" ht="12.6" hidden="false" customHeight="false" outlineLevel="0" collapsed="false"/>
    <row r="220" s="18" customFormat="true" ht="12.6" hidden="false" customHeight="false" outlineLevel="0" collapsed="false"/>
    <row r="221" s="18" customFormat="true" ht="12.6" hidden="false" customHeight="false" outlineLevel="0" collapsed="false"/>
    <row r="222" s="18" customFormat="true" ht="12.6" hidden="false" customHeight="false" outlineLevel="0" collapsed="false"/>
    <row r="223" s="18" customFormat="true" ht="12.6" hidden="false" customHeight="false" outlineLevel="0" collapsed="false"/>
    <row r="224" s="18" customFormat="true" ht="12.6" hidden="false" customHeight="false" outlineLevel="0" collapsed="false"/>
    <row r="225" s="18" customFormat="true" ht="12.6" hidden="false" customHeight="false" outlineLevel="0" collapsed="false"/>
    <row r="226" s="18" customFormat="true" ht="12.6" hidden="false" customHeight="false" outlineLevel="0" collapsed="false"/>
    <row r="227" s="18" customFormat="true" ht="12.6" hidden="false" customHeight="false" outlineLevel="0" collapsed="false"/>
    <row r="228" s="18" customFormat="true" ht="12.6" hidden="false" customHeight="false" outlineLevel="0" collapsed="false"/>
    <row r="229" s="18" customFormat="true" ht="12.6" hidden="false" customHeight="false" outlineLevel="0" collapsed="false"/>
    <row r="230" s="18" customFormat="true" ht="12.6" hidden="false" customHeight="false" outlineLevel="0" collapsed="false"/>
    <row r="231" s="18" customFormat="true" ht="12.6" hidden="false" customHeight="false" outlineLevel="0" collapsed="false"/>
    <row r="232" s="18" customFormat="true" ht="12.6" hidden="false" customHeight="false" outlineLevel="0" collapsed="false"/>
    <row r="233" s="18" customFormat="true" ht="12.6" hidden="false" customHeight="false" outlineLevel="0" collapsed="false"/>
    <row r="234" s="18" customFormat="true" ht="12.6" hidden="false" customHeight="false" outlineLevel="0" collapsed="false"/>
    <row r="235" s="18" customFormat="true" ht="12.6" hidden="false" customHeight="false" outlineLevel="0" collapsed="false"/>
    <row r="236" s="18" customFormat="true" ht="12.6" hidden="false" customHeight="false" outlineLevel="0" collapsed="false"/>
    <row r="237" s="18" customFormat="true" ht="12.6" hidden="false" customHeight="false" outlineLevel="0" collapsed="false"/>
    <row r="238" s="18" customFormat="true" ht="12.6" hidden="false" customHeight="false" outlineLevel="0" collapsed="false"/>
    <row r="239" s="18" customFormat="true" ht="12.6" hidden="false" customHeight="false" outlineLevel="0" collapsed="false"/>
    <row r="240" s="18" customFormat="true" ht="12.6" hidden="false" customHeight="false" outlineLevel="0" collapsed="false"/>
    <row r="241" s="18" customFormat="true" ht="12.6" hidden="false" customHeight="false" outlineLevel="0" collapsed="false"/>
    <row r="242" s="18" customFormat="true" ht="12.6" hidden="false" customHeight="false" outlineLevel="0" collapsed="false"/>
    <row r="243" s="18" customFormat="true" ht="12.6" hidden="false" customHeight="false" outlineLevel="0" collapsed="false"/>
    <row r="244" s="18" customFormat="true" ht="12.6" hidden="false" customHeight="false" outlineLevel="0" collapsed="false"/>
    <row r="245" s="18" customFormat="true" ht="12.6" hidden="false" customHeight="false" outlineLevel="0" collapsed="false"/>
    <row r="246" s="18" customFormat="true" ht="12.6" hidden="false" customHeight="false" outlineLevel="0" collapsed="false"/>
    <row r="247" s="18" customFormat="true" ht="12.6" hidden="false" customHeight="false" outlineLevel="0" collapsed="false"/>
    <row r="248" s="18" customFormat="true" ht="12.6" hidden="false" customHeight="false" outlineLevel="0" collapsed="false"/>
    <row r="249" s="18" customFormat="true" ht="12.6" hidden="false" customHeight="false" outlineLevel="0" collapsed="false"/>
    <row r="250" s="18" customFormat="true" ht="12.6" hidden="false" customHeight="false" outlineLevel="0" collapsed="false"/>
    <row r="251" s="18" customFormat="true" ht="12.6" hidden="false" customHeight="false" outlineLevel="0" collapsed="false"/>
    <row r="252" s="18" customFormat="true" ht="12.6" hidden="false" customHeight="false" outlineLevel="0" collapsed="false"/>
    <row r="253" s="18" customFormat="true" ht="12.6" hidden="false" customHeight="false" outlineLevel="0" collapsed="false"/>
    <row r="254" s="18" customFormat="true" ht="12.6" hidden="false" customHeight="false" outlineLevel="0" collapsed="false"/>
    <row r="255" s="18" customFormat="true" ht="12.6" hidden="false" customHeight="false" outlineLevel="0" collapsed="false"/>
    <row r="256" s="18" customFormat="true" ht="12.6" hidden="false" customHeight="false" outlineLevel="0" collapsed="false"/>
    <row r="257" s="18" customFormat="true" ht="12.6" hidden="false" customHeight="false" outlineLevel="0" collapsed="false"/>
    <row r="258" s="18" customFormat="true" ht="12.6" hidden="false" customHeight="false" outlineLevel="0" collapsed="false"/>
    <row r="259" s="18" customFormat="true" ht="12.6" hidden="false" customHeight="false" outlineLevel="0" collapsed="false"/>
    <row r="260" s="18" customFormat="true" ht="12.6" hidden="false" customHeight="false" outlineLevel="0" collapsed="false"/>
    <row r="261" s="18" customFormat="true" ht="12.6" hidden="false" customHeight="false" outlineLevel="0" collapsed="false"/>
    <row r="262" s="18" customFormat="true" ht="12.6" hidden="false" customHeight="false" outlineLevel="0" collapsed="false"/>
    <row r="263" s="18" customFormat="true" ht="12.6" hidden="false" customHeight="false" outlineLevel="0" collapsed="false"/>
    <row r="264" s="18" customFormat="true" ht="12.6" hidden="false" customHeight="false" outlineLevel="0" collapsed="false"/>
    <row r="265" s="18" customFormat="true" ht="12.6" hidden="false" customHeight="false" outlineLevel="0" collapsed="false"/>
    <row r="266" s="18" customFormat="true" ht="12.6" hidden="false" customHeight="false" outlineLevel="0" collapsed="false"/>
    <row r="267" s="18" customFormat="true" ht="12.6" hidden="false" customHeight="false" outlineLevel="0" collapsed="false"/>
    <row r="268" s="18" customFormat="true" ht="12.6" hidden="false" customHeight="false" outlineLevel="0" collapsed="false"/>
    <row r="269" s="18" customFormat="true" ht="12.6" hidden="false" customHeight="false" outlineLevel="0" collapsed="false"/>
    <row r="270" s="18" customFormat="true" ht="12.6" hidden="false" customHeight="false" outlineLevel="0" collapsed="false"/>
    <row r="271" s="18" customFormat="true" ht="12.6" hidden="false" customHeight="false" outlineLevel="0" collapsed="false"/>
    <row r="272" s="18" customFormat="true" ht="12.6" hidden="false" customHeight="false" outlineLevel="0" collapsed="false"/>
    <row r="273" s="18" customFormat="true" ht="12.6" hidden="false" customHeight="false" outlineLevel="0" collapsed="false"/>
    <row r="274" s="18" customFormat="true" ht="12.6" hidden="false" customHeight="false" outlineLevel="0" collapsed="false"/>
    <row r="275" s="18" customFormat="true" ht="12.6" hidden="false" customHeight="false" outlineLevel="0" collapsed="false"/>
    <row r="276" s="18" customFormat="true" ht="12.6" hidden="false" customHeight="false" outlineLevel="0" collapsed="false"/>
    <row r="277" s="18" customFormat="true" ht="12.6" hidden="false" customHeight="false" outlineLevel="0" collapsed="false"/>
    <row r="278" s="18" customFormat="true" ht="12.6" hidden="false" customHeight="false" outlineLevel="0" collapsed="false"/>
    <row r="279" s="18" customFormat="true" ht="12.6" hidden="false" customHeight="false" outlineLevel="0" collapsed="false"/>
    <row r="280" s="18" customFormat="true" ht="12.6" hidden="false" customHeight="false" outlineLevel="0" collapsed="false"/>
    <row r="281" s="18" customFormat="true" ht="12.6" hidden="false" customHeight="false" outlineLevel="0" collapsed="false"/>
    <row r="282" s="18" customFormat="true" ht="12.6" hidden="false" customHeight="false" outlineLevel="0" collapsed="false"/>
    <row r="283" s="18" customFormat="true" ht="12.6" hidden="false" customHeight="false" outlineLevel="0" collapsed="false"/>
    <row r="284" s="18" customFormat="true" ht="12.6" hidden="false" customHeight="false" outlineLevel="0" collapsed="false"/>
    <row r="285" s="18" customFormat="true" ht="12.6" hidden="false" customHeight="false" outlineLevel="0" collapsed="false"/>
    <row r="286" s="18" customFormat="true" ht="12.6" hidden="false" customHeight="false" outlineLevel="0" collapsed="false"/>
    <row r="287" s="18" customFormat="true" ht="12.6" hidden="false" customHeight="false" outlineLevel="0" collapsed="false"/>
    <row r="288" s="18" customFormat="true" ht="12.6" hidden="false" customHeight="false" outlineLevel="0" collapsed="false"/>
    <row r="289" s="18" customFormat="true" ht="12.6" hidden="false" customHeight="false" outlineLevel="0" collapsed="false"/>
    <row r="290" s="18" customFormat="true" ht="12.6" hidden="false" customHeight="false" outlineLevel="0" collapsed="false"/>
    <row r="291" s="18" customFormat="true" ht="12.6" hidden="false" customHeight="false" outlineLevel="0" collapsed="false"/>
    <row r="292" s="18" customFormat="true" ht="12.6" hidden="false" customHeight="false" outlineLevel="0" collapsed="false"/>
    <row r="293" s="18" customFormat="true" ht="12.6" hidden="false" customHeight="false" outlineLevel="0" collapsed="false"/>
    <row r="294" s="18" customFormat="true" ht="12.6" hidden="false" customHeight="false" outlineLevel="0" collapsed="false"/>
    <row r="295" s="18" customFormat="true" ht="12.6" hidden="false" customHeight="false" outlineLevel="0" collapsed="false"/>
    <row r="296" s="18" customFormat="true" ht="12.6" hidden="false" customHeight="false" outlineLevel="0" collapsed="false"/>
    <row r="297" s="18" customFormat="true" ht="12.6" hidden="false" customHeight="false" outlineLevel="0" collapsed="false"/>
    <row r="298" s="18" customFormat="true" ht="12.6" hidden="false" customHeight="false" outlineLevel="0" collapsed="false"/>
    <row r="299" s="18" customFormat="true" ht="12.6" hidden="false" customHeight="false" outlineLevel="0" collapsed="false"/>
    <row r="300" s="18" customFormat="true" ht="12.6" hidden="false" customHeight="false" outlineLevel="0" collapsed="false"/>
    <row r="301" s="18" customFormat="true" ht="12.6" hidden="false" customHeight="false" outlineLevel="0" collapsed="false"/>
    <row r="302" s="18" customFormat="true" ht="12.6" hidden="false" customHeight="false" outlineLevel="0" collapsed="false"/>
    <row r="303" s="18" customFormat="true" ht="12.6" hidden="false" customHeight="false" outlineLevel="0" collapsed="false"/>
    <row r="304" s="18" customFormat="true" ht="12.6" hidden="false" customHeight="false" outlineLevel="0" collapsed="false"/>
    <row r="305" s="18" customFormat="true" ht="12.6" hidden="false" customHeight="false" outlineLevel="0" collapsed="false"/>
    <row r="306" s="18" customFormat="true" ht="12.6" hidden="false" customHeight="false" outlineLevel="0" collapsed="false"/>
    <row r="307" s="18" customFormat="true" ht="12.6" hidden="false" customHeight="false" outlineLevel="0" collapsed="false"/>
    <row r="308" s="18" customFormat="true" ht="12.6" hidden="false" customHeight="false" outlineLevel="0" collapsed="false"/>
    <row r="309" s="18" customFormat="true" ht="12.6" hidden="false" customHeight="false" outlineLevel="0" collapsed="false"/>
    <row r="310" s="18" customFormat="true" ht="12.6" hidden="false" customHeight="false" outlineLevel="0" collapsed="false"/>
    <row r="311" s="18" customFormat="true" ht="12.6" hidden="false" customHeight="false" outlineLevel="0" collapsed="false"/>
    <row r="312" s="18" customFormat="true" ht="12.6" hidden="false" customHeight="false" outlineLevel="0" collapsed="false"/>
    <row r="313" s="18" customFormat="true" ht="12.6" hidden="false" customHeight="false" outlineLevel="0" collapsed="false"/>
    <row r="314" s="18" customFormat="true" ht="12.6" hidden="false" customHeight="false" outlineLevel="0" collapsed="false"/>
    <row r="315" s="18" customFormat="true" ht="12.6" hidden="false" customHeight="false" outlineLevel="0" collapsed="false"/>
    <row r="316" s="18" customFormat="true" ht="12.6" hidden="false" customHeight="false" outlineLevel="0" collapsed="false"/>
    <row r="317" s="18" customFormat="true" ht="12.6" hidden="false" customHeight="false" outlineLevel="0" collapsed="false"/>
    <row r="318" s="18" customFormat="true" ht="12.6" hidden="false" customHeight="false" outlineLevel="0" collapsed="false"/>
    <row r="319" s="18" customFormat="true" ht="12.6" hidden="false" customHeight="false" outlineLevel="0" collapsed="false"/>
    <row r="320" s="18" customFormat="true" ht="12.6" hidden="false" customHeight="false" outlineLevel="0" collapsed="false"/>
    <row r="321" s="18" customFormat="true" ht="12.6" hidden="false" customHeight="false" outlineLevel="0" collapsed="false"/>
    <row r="322" s="18" customFormat="true" ht="12.6" hidden="false" customHeight="false" outlineLevel="0" collapsed="false"/>
    <row r="323" s="18" customFormat="true" ht="12.6" hidden="false" customHeight="false" outlineLevel="0" collapsed="false"/>
    <row r="324" s="18" customFormat="true" ht="12.6" hidden="false" customHeight="false" outlineLevel="0" collapsed="false"/>
    <row r="325" s="18" customFormat="true" ht="12.6" hidden="false" customHeight="false" outlineLevel="0" collapsed="false"/>
    <row r="326" s="18" customFormat="true" ht="12.6" hidden="false" customHeight="false" outlineLevel="0" collapsed="false"/>
    <row r="327" s="18" customFormat="true" ht="12.6" hidden="false" customHeight="false" outlineLevel="0" collapsed="false"/>
    <row r="328" s="18" customFormat="true" ht="12.6" hidden="false" customHeight="false" outlineLevel="0" collapsed="false"/>
    <row r="329" s="18" customFormat="true" ht="12.6" hidden="false" customHeight="false" outlineLevel="0" collapsed="false"/>
    <row r="330" s="18" customFormat="true" ht="12.6" hidden="false" customHeight="false" outlineLevel="0" collapsed="false"/>
    <row r="331" s="18" customFormat="true" ht="12.6" hidden="false" customHeight="false" outlineLevel="0" collapsed="false"/>
    <row r="332" s="18" customFormat="true" ht="12.6" hidden="false" customHeight="false" outlineLevel="0" collapsed="false"/>
    <row r="333" s="18" customFormat="true" ht="12.6" hidden="false" customHeight="false" outlineLevel="0" collapsed="false"/>
    <row r="334" s="18" customFormat="true" ht="12.6" hidden="false" customHeight="false" outlineLevel="0" collapsed="false"/>
    <row r="335" s="18" customFormat="true" ht="12.6" hidden="false" customHeight="false" outlineLevel="0" collapsed="false"/>
    <row r="336" s="18" customFormat="true" ht="12.6" hidden="false" customHeight="false" outlineLevel="0" collapsed="false"/>
    <row r="337" s="18" customFormat="true" ht="12.6" hidden="false" customHeight="false" outlineLevel="0" collapsed="false"/>
    <row r="338" s="18" customFormat="true" ht="12.6" hidden="false" customHeight="false" outlineLevel="0" collapsed="false"/>
    <row r="339" s="18" customFormat="true" ht="12.6" hidden="false" customHeight="false" outlineLevel="0" collapsed="false"/>
    <row r="340" s="18" customFormat="true" ht="12.6" hidden="false" customHeight="false" outlineLevel="0" collapsed="false"/>
    <row r="341" s="18" customFormat="true" ht="12.6" hidden="false" customHeight="false" outlineLevel="0" collapsed="false"/>
    <row r="342" s="18" customFormat="true" ht="12.6" hidden="false" customHeight="false" outlineLevel="0" collapsed="false"/>
    <row r="343" s="18" customFormat="true" ht="12.6" hidden="false" customHeight="false" outlineLevel="0" collapsed="false"/>
    <row r="344" s="18" customFormat="true" ht="12.6" hidden="false" customHeight="false" outlineLevel="0" collapsed="false"/>
    <row r="345" s="18" customFormat="true" ht="12.6" hidden="false" customHeight="false" outlineLevel="0" collapsed="false"/>
    <row r="346" s="18" customFormat="true" ht="12.6" hidden="false" customHeight="false" outlineLevel="0" collapsed="false"/>
    <row r="347" s="18" customFormat="true" ht="12.6" hidden="false" customHeight="false" outlineLevel="0" collapsed="false"/>
    <row r="348" s="18" customFormat="true" ht="12.6" hidden="false" customHeight="false" outlineLevel="0" collapsed="false"/>
    <row r="349" s="18" customFormat="true" ht="12.6" hidden="false" customHeight="false" outlineLevel="0" collapsed="false"/>
    <row r="350" s="18" customFormat="true" ht="12.6" hidden="false" customHeight="false" outlineLevel="0" collapsed="false"/>
    <row r="351" s="18" customFormat="true" ht="12.6" hidden="false" customHeight="false" outlineLevel="0" collapsed="false"/>
    <row r="352" s="18" customFormat="true" ht="12.6" hidden="false" customHeight="false" outlineLevel="0" collapsed="false"/>
    <row r="353" s="18" customFormat="true" ht="12.6" hidden="false" customHeight="false" outlineLevel="0" collapsed="false"/>
    <row r="354" s="18" customFormat="true" ht="12.6" hidden="false" customHeight="false" outlineLevel="0" collapsed="false"/>
    <row r="355" s="18" customFormat="true" ht="12.6" hidden="false" customHeight="false" outlineLevel="0" collapsed="false"/>
    <row r="356" s="18" customFormat="true" ht="12.6" hidden="false" customHeight="false" outlineLevel="0" collapsed="false"/>
    <row r="357" s="18" customFormat="true" ht="12.6" hidden="false" customHeight="false" outlineLevel="0" collapsed="false"/>
    <row r="358" s="18" customFormat="true" ht="12.6" hidden="false" customHeight="false" outlineLevel="0" collapsed="false"/>
    <row r="359" s="18" customFormat="true" ht="12.6" hidden="false" customHeight="false" outlineLevel="0" collapsed="false"/>
    <row r="360" s="18" customFormat="true" ht="12.6" hidden="false" customHeight="false" outlineLevel="0" collapsed="false"/>
    <row r="361" s="18" customFormat="true" ht="12.6" hidden="false" customHeight="false" outlineLevel="0" collapsed="false"/>
    <row r="362" s="18" customFormat="true" ht="12.6" hidden="false" customHeight="false" outlineLevel="0" collapsed="false"/>
    <row r="363" s="18" customFormat="true" ht="12.6" hidden="false" customHeight="false" outlineLevel="0" collapsed="false"/>
    <row r="364" s="18" customFormat="true" ht="12.6" hidden="false" customHeight="false" outlineLevel="0" collapsed="false"/>
    <row r="365" s="18" customFormat="true" ht="12.6" hidden="false" customHeight="false" outlineLevel="0" collapsed="false"/>
    <row r="366" s="18" customFormat="true" ht="12.6" hidden="false" customHeight="false" outlineLevel="0" collapsed="false"/>
    <row r="367" s="18" customFormat="true" ht="12.6" hidden="false" customHeight="false" outlineLevel="0" collapsed="false"/>
    <row r="368" s="18" customFormat="true" ht="12.6" hidden="false" customHeight="false" outlineLevel="0" collapsed="false"/>
    <row r="369" s="18" customFormat="true" ht="12.6" hidden="false" customHeight="false" outlineLevel="0" collapsed="false"/>
    <row r="370" s="18" customFormat="true" ht="12.6" hidden="false" customHeight="false" outlineLevel="0" collapsed="false"/>
    <row r="371" s="18" customFormat="true" ht="12.6" hidden="false" customHeight="false" outlineLevel="0" collapsed="false"/>
    <row r="372" s="18" customFormat="true" ht="12.6" hidden="false" customHeight="false" outlineLevel="0" collapsed="false"/>
    <row r="373" s="18" customFormat="true" ht="12.6" hidden="false" customHeight="false" outlineLevel="0" collapsed="false"/>
    <row r="374" s="18" customFormat="true" ht="12.6" hidden="false" customHeight="false" outlineLevel="0" collapsed="false"/>
    <row r="375" s="18" customFormat="true" ht="12.6" hidden="false" customHeight="false" outlineLevel="0" collapsed="false"/>
    <row r="376" s="18" customFormat="true" ht="12.6" hidden="false" customHeight="false" outlineLevel="0" collapsed="false"/>
    <row r="377" s="18" customFormat="true" ht="12.6" hidden="false" customHeight="false" outlineLevel="0" collapsed="false"/>
    <row r="378" s="18" customFormat="true" ht="12.6" hidden="false" customHeight="false" outlineLevel="0" collapsed="false"/>
    <row r="379" s="18" customFormat="true" ht="12.6" hidden="false" customHeight="false" outlineLevel="0" collapsed="false"/>
    <row r="380" s="18" customFormat="true" ht="12.6" hidden="false" customHeight="false" outlineLevel="0" collapsed="false"/>
    <row r="381" s="18" customFormat="true" ht="12.6" hidden="false" customHeight="false" outlineLevel="0" collapsed="false"/>
    <row r="382" s="18" customFormat="true" ht="12.6" hidden="false" customHeight="false" outlineLevel="0" collapsed="false"/>
    <row r="383" s="18" customFormat="true" ht="12.6" hidden="false" customHeight="false" outlineLevel="0" collapsed="false"/>
    <row r="384" s="18" customFormat="true" ht="12.6" hidden="false" customHeight="false" outlineLevel="0" collapsed="false"/>
    <row r="385" s="18" customFormat="true" ht="12.6" hidden="false" customHeight="false" outlineLevel="0" collapsed="false"/>
    <row r="386" s="18" customFormat="true" ht="12.6" hidden="false" customHeight="false" outlineLevel="0" collapsed="false"/>
    <row r="387" s="18" customFormat="true" ht="12.6" hidden="false" customHeight="false" outlineLevel="0" collapsed="false"/>
    <row r="388" s="18" customFormat="true" ht="12.6" hidden="false" customHeight="false" outlineLevel="0" collapsed="false"/>
    <row r="389" s="18" customFormat="true" ht="12.6" hidden="false" customHeight="false" outlineLevel="0" collapsed="false"/>
    <row r="390" s="18" customFormat="true" ht="12.6" hidden="false" customHeight="false" outlineLevel="0" collapsed="false"/>
    <row r="391" s="18" customFormat="true" ht="12.6" hidden="false" customHeight="false" outlineLevel="0" collapsed="false"/>
    <row r="392" s="18" customFormat="true" ht="12.6" hidden="false" customHeight="false" outlineLevel="0" collapsed="false"/>
    <row r="393" s="18" customFormat="true" ht="12.6" hidden="false" customHeight="false" outlineLevel="0" collapsed="false"/>
    <row r="394" s="18" customFormat="true" ht="12.6" hidden="false" customHeight="false" outlineLevel="0" collapsed="false"/>
    <row r="395" s="18" customFormat="true" ht="12.6" hidden="false" customHeight="false" outlineLevel="0" collapsed="false"/>
    <row r="396" s="18" customFormat="true" ht="12.6" hidden="false" customHeight="false" outlineLevel="0" collapsed="false"/>
    <row r="397" s="18" customFormat="true" ht="12.6" hidden="false" customHeight="false" outlineLevel="0" collapsed="false"/>
    <row r="398" s="18" customFormat="true" ht="12.6" hidden="false" customHeight="false" outlineLevel="0" collapsed="false"/>
    <row r="399" s="18" customFormat="true" ht="12.6" hidden="false" customHeight="false" outlineLevel="0" collapsed="false"/>
    <row r="400" s="18" customFormat="true" ht="12.6" hidden="false" customHeight="false" outlineLevel="0" collapsed="false"/>
    <row r="401" s="18" customFormat="true" ht="12.6" hidden="false" customHeight="false" outlineLevel="0" collapsed="false"/>
    <row r="402" s="18" customFormat="true" ht="12.6" hidden="false" customHeight="false" outlineLevel="0" collapsed="false"/>
    <row r="403" s="18" customFormat="true" ht="12.6" hidden="false" customHeight="false" outlineLevel="0" collapsed="false"/>
    <row r="404" s="18" customFormat="true" ht="12.6" hidden="false" customHeight="false" outlineLevel="0" collapsed="false"/>
    <row r="405" s="18" customFormat="true" ht="12.6" hidden="false" customHeight="false" outlineLevel="0" collapsed="false"/>
    <row r="406" s="18" customFormat="true" ht="12.6" hidden="false" customHeight="false" outlineLevel="0" collapsed="false"/>
    <row r="407" s="18" customFormat="true" ht="12.6" hidden="false" customHeight="false" outlineLevel="0" collapsed="false"/>
    <row r="408" s="18" customFormat="true" ht="12.6" hidden="false" customHeight="false" outlineLevel="0" collapsed="false"/>
    <row r="409" s="18" customFormat="true" ht="12.6" hidden="false" customHeight="false" outlineLevel="0" collapsed="false"/>
    <row r="410" s="18" customFormat="true" ht="12.6" hidden="false" customHeight="false" outlineLevel="0" collapsed="false"/>
    <row r="411" s="18" customFormat="true" ht="12.6" hidden="false" customHeight="false" outlineLevel="0" collapsed="false"/>
    <row r="412" s="18" customFormat="true" ht="12.6" hidden="false" customHeight="false" outlineLevel="0" collapsed="false"/>
    <row r="413" s="18" customFormat="true" ht="12.6" hidden="false" customHeight="false" outlineLevel="0" collapsed="false"/>
    <row r="414" s="18" customFormat="true" ht="12.6" hidden="false" customHeight="false" outlineLevel="0" collapsed="false"/>
    <row r="415" s="18" customFormat="true" ht="12.6" hidden="false" customHeight="false" outlineLevel="0" collapsed="false"/>
    <row r="416" s="18" customFormat="true" ht="12.6" hidden="false" customHeight="false" outlineLevel="0" collapsed="false"/>
    <row r="417" s="18" customFormat="true" ht="12.6" hidden="false" customHeight="false" outlineLevel="0" collapsed="false"/>
    <row r="418" s="18" customFormat="true" ht="12.6" hidden="false" customHeight="false" outlineLevel="0" collapsed="false"/>
    <row r="419" s="18" customFormat="true" ht="12.6" hidden="false" customHeight="false" outlineLevel="0" collapsed="false"/>
    <row r="420" s="18" customFormat="true" ht="12.6" hidden="false" customHeight="false" outlineLevel="0" collapsed="false"/>
    <row r="421" s="18" customFormat="true" ht="12.6" hidden="false" customHeight="false" outlineLevel="0" collapsed="false"/>
    <row r="422" s="18" customFormat="true" ht="12.6" hidden="false" customHeight="false" outlineLevel="0" collapsed="false"/>
    <row r="423" s="18" customFormat="true" ht="12.6" hidden="false" customHeight="false" outlineLevel="0" collapsed="false"/>
    <row r="424" s="18" customFormat="true" ht="12.6" hidden="false" customHeight="false" outlineLevel="0" collapsed="false"/>
    <row r="425" s="18" customFormat="true" ht="12.6" hidden="false" customHeight="false" outlineLevel="0" collapsed="false"/>
    <row r="426" s="18" customFormat="true" ht="12.6" hidden="false" customHeight="false" outlineLevel="0" collapsed="false"/>
    <row r="427" s="18" customFormat="true" ht="12.6" hidden="false" customHeight="false" outlineLevel="0" collapsed="false"/>
    <row r="428" s="18" customFormat="true" ht="12.6" hidden="false" customHeight="false" outlineLevel="0" collapsed="false"/>
    <row r="429" s="18" customFormat="true" ht="12.6" hidden="false" customHeight="false" outlineLevel="0" collapsed="false"/>
    <row r="430" s="18" customFormat="true" ht="12.6" hidden="false" customHeight="false" outlineLevel="0" collapsed="false"/>
    <row r="431" s="18" customFormat="true" ht="12.6" hidden="false" customHeight="false" outlineLevel="0" collapsed="false"/>
    <row r="432" s="18" customFormat="true" ht="12.6" hidden="false" customHeight="false" outlineLevel="0" collapsed="false"/>
    <row r="433" s="18" customFormat="true" ht="12.6" hidden="false" customHeight="false" outlineLevel="0" collapsed="false"/>
    <row r="434" s="18" customFormat="true" ht="12.6" hidden="false" customHeight="false" outlineLevel="0" collapsed="false"/>
    <row r="435" s="18" customFormat="true" ht="12.6" hidden="false" customHeight="false" outlineLevel="0" collapsed="false"/>
    <row r="436" s="18" customFormat="true" ht="12.6" hidden="false" customHeight="false" outlineLevel="0" collapsed="false"/>
    <row r="437" s="18" customFormat="true" ht="12.6" hidden="false" customHeight="false" outlineLevel="0" collapsed="false"/>
    <row r="438" s="18" customFormat="true" ht="12.6" hidden="false" customHeight="false" outlineLevel="0" collapsed="false"/>
    <row r="439" s="18" customFormat="true" ht="12.6" hidden="false" customHeight="false" outlineLevel="0" collapsed="false"/>
    <row r="440" s="18" customFormat="true" ht="12.6" hidden="false" customHeight="false" outlineLevel="0" collapsed="false"/>
    <row r="441" s="18" customFormat="true" ht="12.6" hidden="false" customHeight="false" outlineLevel="0" collapsed="false"/>
    <row r="442" s="18" customFormat="true" ht="12.6" hidden="false" customHeight="false" outlineLevel="0" collapsed="false"/>
    <row r="443" s="18" customFormat="true" ht="12.6" hidden="false" customHeight="false" outlineLevel="0" collapsed="false"/>
    <row r="444" s="18" customFormat="true" ht="12.6" hidden="false" customHeight="false" outlineLevel="0" collapsed="false"/>
    <row r="445" s="18" customFormat="true" ht="12.6" hidden="false" customHeight="false" outlineLevel="0" collapsed="false"/>
    <row r="446" s="18" customFormat="true" ht="12.6" hidden="false" customHeight="false" outlineLevel="0" collapsed="false"/>
    <row r="447" s="18" customFormat="true" ht="12.6" hidden="false" customHeight="false" outlineLevel="0" collapsed="false"/>
    <row r="448" s="18" customFormat="true" ht="12.6" hidden="false" customHeight="false" outlineLevel="0" collapsed="false"/>
    <row r="449" s="18" customFormat="true" ht="12.6" hidden="false" customHeight="false" outlineLevel="0" collapsed="false"/>
    <row r="450" s="18" customFormat="true" ht="12.6" hidden="false" customHeight="false" outlineLevel="0" collapsed="false"/>
    <row r="451" s="18" customFormat="true" ht="12.6" hidden="false" customHeight="false" outlineLevel="0" collapsed="false"/>
    <row r="452" s="18" customFormat="true" ht="12.6" hidden="false" customHeight="false" outlineLevel="0" collapsed="false"/>
    <row r="453" s="18" customFormat="true" ht="12.6" hidden="false" customHeight="false" outlineLevel="0" collapsed="false"/>
    <row r="454" s="18" customFormat="true" ht="12.6" hidden="false" customHeight="false" outlineLevel="0" collapsed="false"/>
    <row r="455" s="18" customFormat="true" ht="12.6" hidden="false" customHeight="false" outlineLevel="0" collapsed="false"/>
    <row r="456" s="18" customFormat="true" ht="12.6" hidden="false" customHeight="false" outlineLevel="0" collapsed="false"/>
    <row r="457" s="18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" activeCellId="0" sqref="V2:W60"/>
    </sheetView>
  </sheetViews>
  <sheetFormatPr defaultColWidth="8.87890625" defaultRowHeight="15" zeroHeight="false" outlineLevelRow="0" outlineLevelCol="0"/>
  <cols>
    <col collapsed="false" customWidth="true" hidden="false" outlineLevel="0" max="2" min="1" style="18" width="5.21"/>
    <col collapsed="false" customWidth="true" hidden="false" outlineLevel="0" max="4" min="3" style="18" width="9.43"/>
    <col collapsed="false" customWidth="true" hidden="false" outlineLevel="0" max="5" min="5" style="18" width="7.99"/>
    <col collapsed="false" customWidth="true" hidden="false" outlineLevel="0" max="6" min="6" style="18" width="9.66"/>
    <col collapsed="false" customWidth="true" hidden="false" outlineLevel="0" max="7" min="7" style="18" width="7.99"/>
    <col collapsed="false" customWidth="true" hidden="false" outlineLevel="0" max="8" min="8" style="18" width="9.66"/>
    <col collapsed="false" customWidth="true" hidden="false" outlineLevel="0" max="9" min="9" style="18" width="3.88"/>
    <col collapsed="false" customWidth="true" hidden="false" outlineLevel="0" max="18" min="10" style="18" width="6.88"/>
    <col collapsed="false" customWidth="true" hidden="false" outlineLevel="0" max="19" min="19" style="119" width="5.32"/>
    <col collapsed="false" customWidth="true" hidden="false" outlineLevel="0" max="20" min="20" style="18" width="6.99"/>
    <col collapsed="false" customWidth="true" hidden="false" outlineLevel="0" max="21" min="21" style="32" width="6.88"/>
    <col collapsed="false" customWidth="true" hidden="false" outlineLevel="0" max="22" min="22" style="19" width="6.88"/>
    <col collapsed="false" customWidth="true" hidden="false" outlineLevel="0" max="23" min="23" style="18" width="6.32"/>
    <col collapsed="false" customWidth="true" hidden="false" outlineLevel="0" max="24" min="24" style="18" width="6.88"/>
    <col collapsed="false" customWidth="true" hidden="false" outlineLevel="0" max="26" min="25" style="18" width="8.32"/>
    <col collapsed="false" customWidth="true" hidden="false" outlineLevel="0" max="27" min="27" style="18" width="6.88"/>
    <col collapsed="false" customWidth="true" hidden="false" outlineLevel="0" max="28" min="28" style="18" width="9.88"/>
    <col collapsed="false" customWidth="true" hidden="false" outlineLevel="0" max="30" min="29" style="18" width="3.88"/>
    <col collapsed="false" customWidth="false" hidden="false" outlineLevel="0" max="257" min="31" style="18" width="8.88"/>
  </cols>
  <sheetData>
    <row r="1" customFormat="false" ht="15" hidden="false" customHeight="true" outlineLevel="0" collapsed="false">
      <c r="A1" s="120" t="s">
        <v>191</v>
      </c>
      <c r="B1" s="120" t="s">
        <v>192</v>
      </c>
      <c r="C1" s="28" t="s">
        <v>193</v>
      </c>
      <c r="D1" s="28" t="s">
        <v>194</v>
      </c>
      <c r="E1" s="28" t="s">
        <v>195</v>
      </c>
      <c r="F1" s="28" t="s">
        <v>196</v>
      </c>
      <c r="G1" s="28" t="s">
        <v>197</v>
      </c>
      <c r="H1" s="28" t="s">
        <v>198</v>
      </c>
      <c r="I1" s="29" t="s">
        <v>29</v>
      </c>
      <c r="J1" s="29" t="s">
        <v>199</v>
      </c>
      <c r="K1" s="29" t="s">
        <v>200</v>
      </c>
      <c r="L1" s="29" t="s">
        <v>201</v>
      </c>
      <c r="M1" s="29" t="s">
        <v>202</v>
      </c>
      <c r="N1" s="29" t="s">
        <v>203</v>
      </c>
      <c r="O1" s="29" t="s">
        <v>204</v>
      </c>
      <c r="P1" s="29" t="s">
        <v>205</v>
      </c>
      <c r="Q1" s="29" t="s">
        <v>206</v>
      </c>
      <c r="R1" s="29" t="s">
        <v>207</v>
      </c>
      <c r="S1" s="121" t="s">
        <v>208</v>
      </c>
      <c r="T1" s="29" t="s">
        <v>54</v>
      </c>
      <c r="U1" s="76" t="s">
        <v>55</v>
      </c>
      <c r="V1" s="26" t="s">
        <v>56</v>
      </c>
      <c r="W1" s="77" t="s">
        <v>57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22" t="n">
        <v>11251</v>
      </c>
      <c r="B2" s="122"/>
      <c r="C2" s="123" t="s">
        <v>62</v>
      </c>
      <c r="D2" s="123" t="s">
        <v>62</v>
      </c>
      <c r="E2" s="123" t="s">
        <v>181</v>
      </c>
      <c r="F2" s="123" t="s">
        <v>59</v>
      </c>
      <c r="G2" s="123" t="s">
        <v>209</v>
      </c>
      <c r="H2" s="123" t="s">
        <v>61</v>
      </c>
      <c r="I2" s="124" t="n">
        <f aca="false">'縣171（北門－社子）總表'!H69</f>
        <v>0.216666666666663</v>
      </c>
      <c r="J2" s="125" t="n">
        <f aca="false">'縣171（北門－社子）總表'!I69</f>
        <v>0.761111111111111</v>
      </c>
      <c r="K2" s="124" t="n">
        <f aca="false">I2*1000/J2*0.06</f>
        <v>17.0802919708026</v>
      </c>
      <c r="L2" s="125" t="n">
        <f aca="false">'縣171（北門－社子）總表'!K69</f>
        <v>0</v>
      </c>
      <c r="M2" s="125" t="n">
        <f aca="false">'縣171（北門－社子）總表'!L69</f>
        <v>0.427777777777778</v>
      </c>
      <c r="N2" s="124" t="n">
        <f aca="false">I2*1000/M2*0.06</f>
        <v>30.3896103896098</v>
      </c>
      <c r="O2" s="125" t="n">
        <f aca="false">'縣171（北門－社子）總表'!N69</f>
        <v>0.45</v>
      </c>
      <c r="P2" s="125" t="n">
        <f aca="false">(J2+M2)/2</f>
        <v>0.594444444444444</v>
      </c>
      <c r="Q2" s="124" t="n">
        <f aca="false">I2*1000/P2*0.06</f>
        <v>21.8691588785043</v>
      </c>
      <c r="R2" s="125" t="n">
        <f aca="false">(L2+O2)/2</f>
        <v>0.225</v>
      </c>
      <c r="S2" s="126" t="n">
        <v>1</v>
      </c>
      <c r="T2" s="123" t="s">
        <v>62</v>
      </c>
      <c r="U2" s="125" t="n">
        <v>7.90416666666667</v>
      </c>
      <c r="V2" s="124" t="n">
        <v>54.4649446494465</v>
      </c>
      <c r="W2" s="127" t="n">
        <f aca="false">IF(V2=0,"-",(Q2-V2)/V2*100)</f>
        <v>-59.8472760428546</v>
      </c>
      <c r="X2" s="32"/>
      <c r="Y2" s="19"/>
      <c r="Z2" s="32"/>
      <c r="AA2" s="19"/>
      <c r="AB2" s="32"/>
      <c r="AC2" s="19"/>
      <c r="AD2" s="32"/>
      <c r="AE2" s="19"/>
    </row>
    <row r="3" customFormat="false" ht="15" hidden="false" customHeight="true" outlineLevel="0" collapsed="false">
      <c r="A3" s="18" t="n">
        <v>11164</v>
      </c>
      <c r="B3" s="18" t="n">
        <v>15</v>
      </c>
      <c r="C3" s="23" t="s">
        <v>62</v>
      </c>
      <c r="D3" s="23" t="s">
        <v>62</v>
      </c>
      <c r="E3" s="23" t="s">
        <v>209</v>
      </c>
      <c r="F3" s="23" t="s">
        <v>61</v>
      </c>
      <c r="G3" s="23" t="s">
        <v>114</v>
      </c>
      <c r="H3" s="23" t="s">
        <v>210</v>
      </c>
      <c r="I3" s="80" t="n">
        <f aca="false">'縣171（北門－社子）總表'!H70</f>
        <v>7.25</v>
      </c>
      <c r="J3" s="79" t="n">
        <f aca="false">'縣171（北門－社子）總表'!I70</f>
        <v>7.88333333333333</v>
      </c>
      <c r="K3" s="80" t="n">
        <f aca="false">I3*1000/J3*0.06</f>
        <v>55.1797040169133</v>
      </c>
      <c r="L3" s="79" t="n">
        <f aca="false">'縣171（北門－社子）總表'!K70</f>
        <v>0.938888888888889</v>
      </c>
      <c r="M3" s="79" t="n">
        <f aca="false">'縣171（北門－社子）總表'!L70</f>
        <v>8.65</v>
      </c>
      <c r="N3" s="80" t="n">
        <f aca="false">I3*1000/M3*0.06</f>
        <v>50.2890173410405</v>
      </c>
      <c r="O3" s="79" t="n">
        <f aca="false">'縣171（北門－社子）總表'!N70</f>
        <v>1.05</v>
      </c>
      <c r="P3" s="32" t="n">
        <f aca="false">(J3+M3)/2</f>
        <v>8.26666666666667</v>
      </c>
      <c r="Q3" s="19" t="n">
        <f aca="false">I3*1000/P3*0.06</f>
        <v>52.6209677419355</v>
      </c>
      <c r="R3" s="32" t="n">
        <f aca="false">(L3+O3)/2</f>
        <v>0.994444444444445</v>
      </c>
      <c r="S3" s="119" t="n">
        <v>1</v>
      </c>
      <c r="T3" s="23" t="s">
        <v>62</v>
      </c>
      <c r="U3" s="32" t="n">
        <v>7.90416666666667</v>
      </c>
      <c r="V3" s="19" t="n">
        <v>54.4649446494465</v>
      </c>
      <c r="W3" s="128" t="n">
        <f aca="false">IF(V3=0,"-",(Q3-V3)/V3*100)</f>
        <v>-3.38562155782851</v>
      </c>
      <c r="X3" s="32"/>
      <c r="Y3" s="19"/>
      <c r="Z3" s="32"/>
      <c r="AA3" s="19"/>
      <c r="AB3" s="32"/>
      <c r="AC3" s="19"/>
      <c r="AD3" s="32"/>
      <c r="AE3" s="19"/>
    </row>
    <row r="4" customFormat="false" ht="15" hidden="false" customHeight="true" outlineLevel="0" collapsed="false">
      <c r="A4" s="18" t="n">
        <v>11165</v>
      </c>
      <c r="B4" s="18" t="n">
        <v>152</v>
      </c>
      <c r="C4" s="23" t="s">
        <v>62</v>
      </c>
      <c r="D4" s="23" t="s">
        <v>62</v>
      </c>
      <c r="E4" s="23" t="s">
        <v>114</v>
      </c>
      <c r="F4" s="23" t="s">
        <v>210</v>
      </c>
      <c r="G4" s="23" t="s">
        <v>86</v>
      </c>
      <c r="H4" s="23" t="s">
        <v>66</v>
      </c>
      <c r="I4" s="80" t="n">
        <f aca="false">'縣171（北門－社子）總表'!H71</f>
        <v>1.38333333333333</v>
      </c>
      <c r="J4" s="79" t="n">
        <f aca="false">'縣171（北門－社子）總表'!I71</f>
        <v>2.56666666666667</v>
      </c>
      <c r="K4" s="80" t="n">
        <f aca="false">I4*1000/J4*0.06</f>
        <v>32.3376623376624</v>
      </c>
      <c r="L4" s="79" t="n">
        <f aca="false">'縣171（北門－社子）總表'!K71</f>
        <v>0.172222222222222</v>
      </c>
      <c r="M4" s="79" t="n">
        <f aca="false">'縣171（北門－社子）總表'!L71</f>
        <v>2.30555555555556</v>
      </c>
      <c r="N4" s="80" t="n">
        <f aca="false">I4*1000/M4*0.06</f>
        <v>36</v>
      </c>
      <c r="O4" s="79" t="n">
        <f aca="false">'縣171（北門－社子）總表'!N71</f>
        <v>0.638888888888889</v>
      </c>
      <c r="P4" s="32" t="n">
        <f aca="false">(J4+M4)/2</f>
        <v>2.43611111111111</v>
      </c>
      <c r="Q4" s="19" t="n">
        <f aca="false">I4*1000/P4*0.06</f>
        <v>34.0706955530217</v>
      </c>
      <c r="R4" s="32" t="n">
        <f aca="false">(L4+O4)/2</f>
        <v>0.405555555555556</v>
      </c>
      <c r="S4" s="119" t="n">
        <v>1</v>
      </c>
      <c r="T4" s="23" t="s">
        <v>62</v>
      </c>
      <c r="U4" s="32" t="n">
        <v>2.29166666666667</v>
      </c>
      <c r="V4" s="19" t="n">
        <v>24.8727272727273</v>
      </c>
      <c r="W4" s="128" t="n">
        <f aca="false">IF(V4=0,"-",(Q4-V4)/V4*100)</f>
        <v>36.9801356298387</v>
      </c>
      <c r="X4" s="32"/>
      <c r="Y4" s="19"/>
      <c r="Z4" s="32"/>
      <c r="AA4" s="19"/>
      <c r="AB4" s="32"/>
      <c r="AC4" s="19"/>
      <c r="AD4" s="32"/>
      <c r="AE4" s="19"/>
    </row>
    <row r="5" customFormat="false" ht="15" hidden="false" customHeight="true" outlineLevel="0" collapsed="false">
      <c r="A5" s="18" t="n">
        <v>147</v>
      </c>
      <c r="B5" s="18" t="n">
        <v>147</v>
      </c>
      <c r="C5" s="23" t="s">
        <v>62</v>
      </c>
      <c r="D5" s="23" t="s">
        <v>62</v>
      </c>
      <c r="E5" s="23" t="s">
        <v>86</v>
      </c>
      <c r="F5" s="23" t="s">
        <v>66</v>
      </c>
      <c r="G5" s="23" t="s">
        <v>132</v>
      </c>
      <c r="H5" s="23" t="s">
        <v>68</v>
      </c>
      <c r="I5" s="80" t="n">
        <f aca="false">'縣171（北門－社子）總表'!H72</f>
        <v>8.28333333333333</v>
      </c>
      <c r="J5" s="79" t="n">
        <f aca="false">'縣171（北門－社子）總表'!I72</f>
        <v>11.85</v>
      </c>
      <c r="K5" s="80" t="n">
        <f aca="false">I5*1000/J5*0.06</f>
        <v>41.9409282700422</v>
      </c>
      <c r="L5" s="79" t="n">
        <f aca="false">'縣171（北門－社子）總表'!K72</f>
        <v>0.172222222222222</v>
      </c>
      <c r="M5" s="79" t="n">
        <f aca="false">'縣171（北門－社子）總表'!L72</f>
        <v>9.83888888888889</v>
      </c>
      <c r="N5" s="80" t="n">
        <f aca="false">I5*1000/M5*0.06</f>
        <v>50.5138339920949</v>
      </c>
      <c r="O5" s="79" t="n">
        <f aca="false">'縣171（北門－社子）總表'!N72</f>
        <v>2</v>
      </c>
      <c r="P5" s="32" t="n">
        <f aca="false">(J5+M5)/2</f>
        <v>10.8444444444444</v>
      </c>
      <c r="Q5" s="19" t="n">
        <f aca="false">I5*1000/P5*0.06</f>
        <v>45.8299180327869</v>
      </c>
      <c r="R5" s="32" t="n">
        <f aca="false">(L5+O5)/2</f>
        <v>1.08611111111111</v>
      </c>
      <c r="S5" s="119" t="n">
        <v>2</v>
      </c>
      <c r="T5" s="23" t="s">
        <v>62</v>
      </c>
      <c r="U5" s="32" t="n">
        <v>10.4125</v>
      </c>
      <c r="V5" s="19" t="n">
        <v>50.7082833133253</v>
      </c>
      <c r="W5" s="128" t="n">
        <f aca="false">IF(V5=0,"-",(Q5-V5)/V5*100)</f>
        <v>-9.62045047038003</v>
      </c>
      <c r="X5" s="32"/>
      <c r="Y5" s="19"/>
      <c r="Z5" s="32"/>
      <c r="AA5" s="19"/>
      <c r="AB5" s="32"/>
      <c r="AC5" s="19"/>
      <c r="AD5" s="32"/>
      <c r="AE5" s="19"/>
    </row>
    <row r="6" customFormat="false" ht="15" hidden="false" customHeight="true" outlineLevel="0" collapsed="false">
      <c r="A6" s="18" t="n">
        <v>148</v>
      </c>
      <c r="B6" s="18" t="n">
        <v>148</v>
      </c>
      <c r="C6" s="23" t="s">
        <v>62</v>
      </c>
      <c r="D6" s="23" t="s">
        <v>62</v>
      </c>
      <c r="E6" s="23" t="s">
        <v>132</v>
      </c>
      <c r="F6" s="23" t="s">
        <v>68</v>
      </c>
      <c r="G6" s="23" t="s">
        <v>108</v>
      </c>
      <c r="H6" s="23" t="s">
        <v>211</v>
      </c>
      <c r="I6" s="80" t="n">
        <f aca="false">'縣171（北門－社子）總表'!H73</f>
        <v>1.9</v>
      </c>
      <c r="J6" s="79" t="n">
        <f aca="false">'縣171（北門－社子）總表'!I73</f>
        <v>1.88888888888889</v>
      </c>
      <c r="K6" s="80" t="n">
        <f aca="false">I6*1000/J6*0.06</f>
        <v>60.3529411764706</v>
      </c>
      <c r="L6" s="79" t="n">
        <f aca="false">'縣171（北門－社子）總表'!K73</f>
        <v>1.40555555555556</v>
      </c>
      <c r="M6" s="79" t="n">
        <f aca="false">'縣171（北門－社子）總表'!L73</f>
        <v>3.83888888888889</v>
      </c>
      <c r="N6" s="80" t="n">
        <f aca="false">I6*1000/M6*0.06</f>
        <v>29.6960926193922</v>
      </c>
      <c r="O6" s="79" t="n">
        <f aca="false">'縣171（北門－社子）總表'!N73</f>
        <v>0.8</v>
      </c>
      <c r="P6" s="32" t="n">
        <f aca="false">(J6+M6)/2</f>
        <v>2.86388888888889</v>
      </c>
      <c r="Q6" s="19" t="n">
        <f aca="false">I6*1000/P6*0.06</f>
        <v>39.8060135790495</v>
      </c>
      <c r="R6" s="32" t="n">
        <f aca="false">(L6+O6)/2</f>
        <v>1.10277777777778</v>
      </c>
      <c r="S6" s="119" t="n">
        <v>1</v>
      </c>
      <c r="T6" s="23" t="s">
        <v>62</v>
      </c>
      <c r="U6" s="32" t="n">
        <v>2.3625</v>
      </c>
      <c r="V6" s="19" t="n">
        <v>24.1269841269842</v>
      </c>
      <c r="W6" s="128" t="n">
        <f aca="false">IF(V6=0,"-",(Q6-V6)/V6*100)</f>
        <v>64.9854510184286</v>
      </c>
      <c r="X6" s="32"/>
      <c r="Y6" s="19"/>
      <c r="Z6" s="32"/>
      <c r="AA6" s="19"/>
      <c r="AB6" s="32"/>
      <c r="AC6" s="19"/>
      <c r="AD6" s="32"/>
      <c r="AE6" s="19"/>
    </row>
    <row r="7" customFormat="false" ht="15" hidden="false" customHeight="true" outlineLevel="0" collapsed="false">
      <c r="A7" s="18" t="n">
        <v>767</v>
      </c>
      <c r="B7" s="18" t="n">
        <v>767</v>
      </c>
      <c r="C7" s="23" t="s">
        <v>62</v>
      </c>
      <c r="D7" s="23" t="s">
        <v>62</v>
      </c>
      <c r="E7" s="23" t="s">
        <v>108</v>
      </c>
      <c r="F7" s="23" t="s">
        <v>211</v>
      </c>
      <c r="G7" s="23" t="s">
        <v>212</v>
      </c>
      <c r="H7" s="23" t="s">
        <v>72</v>
      </c>
      <c r="I7" s="80" t="n">
        <f aca="false">'縣171（北門－社子）總表'!H74</f>
        <v>0.333333333333333</v>
      </c>
      <c r="J7" s="79" t="n">
        <f aca="false">'縣171（北門－社子）總表'!I74</f>
        <v>1.24444444444444</v>
      </c>
      <c r="K7" s="80" t="n">
        <f aca="false">I7*1000/J7*0.06</f>
        <v>16.0714285714286</v>
      </c>
      <c r="L7" s="79" t="n">
        <f aca="false">'縣171（北門－社子）總表'!K74</f>
        <v>1.68888888888889</v>
      </c>
      <c r="M7" s="79" t="n">
        <f aca="false">'縣171（北門－社子）總表'!L74</f>
        <v>1.42222222222222</v>
      </c>
      <c r="N7" s="80" t="n">
        <f aca="false">I7*1000/M7*0.06</f>
        <v>14.0625</v>
      </c>
      <c r="O7" s="79" t="n">
        <f aca="false">'縣171（北門－社子）總表'!N74</f>
        <v>0.294444444444444</v>
      </c>
      <c r="P7" s="32" t="n">
        <f aca="false">(J7+M7)/2</f>
        <v>1.33333333333333</v>
      </c>
      <c r="Q7" s="19" t="n">
        <f aca="false">I7*1000/P7*0.06</f>
        <v>15</v>
      </c>
      <c r="R7" s="32" t="n">
        <f aca="false">(L7+O7)/2</f>
        <v>0.991666666666667</v>
      </c>
      <c r="S7" s="119" t="n">
        <v>1</v>
      </c>
      <c r="T7" s="23" t="s">
        <v>62</v>
      </c>
      <c r="U7" s="32" t="n">
        <v>0.725</v>
      </c>
      <c r="V7" s="19" t="n">
        <v>28.9655172413792</v>
      </c>
      <c r="W7" s="128" t="n">
        <f aca="false">IF(V7=0,"-",(Q7-V7)/V7*100)</f>
        <v>-48.2142857142856</v>
      </c>
      <c r="X7" s="32"/>
      <c r="Y7" s="19"/>
      <c r="Z7" s="32"/>
      <c r="AA7" s="19"/>
      <c r="AB7" s="32"/>
      <c r="AC7" s="19"/>
      <c r="AD7" s="32"/>
      <c r="AE7" s="19"/>
    </row>
    <row r="8" customFormat="false" ht="15" hidden="false" customHeight="true" outlineLevel="0" collapsed="false">
      <c r="A8" s="122" t="n">
        <v>801</v>
      </c>
      <c r="B8" s="122" t="n">
        <v>150</v>
      </c>
      <c r="C8" s="123" t="s">
        <v>62</v>
      </c>
      <c r="D8" s="123" t="s">
        <v>62</v>
      </c>
      <c r="E8" s="123" t="s">
        <v>212</v>
      </c>
      <c r="F8" s="123" t="s">
        <v>72</v>
      </c>
      <c r="G8" s="123" t="s">
        <v>119</v>
      </c>
      <c r="H8" s="123" t="s">
        <v>73</v>
      </c>
      <c r="I8" s="124" t="n">
        <f aca="false">'縣171（北門－社子）總表'!H75</f>
        <v>10.0833333333333</v>
      </c>
      <c r="J8" s="125" t="n">
        <f aca="false">'縣171（北門－社子）總表'!I75</f>
        <v>11.0222222222222</v>
      </c>
      <c r="K8" s="124" t="n">
        <f aca="false">I8*1000/J8*0.06</f>
        <v>54.8891129032258</v>
      </c>
      <c r="L8" s="125" t="n">
        <f aca="false">'縣171（北門－社子）總表'!K75</f>
        <v>0.661111111111111</v>
      </c>
      <c r="M8" s="125" t="n">
        <f aca="false">'縣171（北門－社子）總表'!L75</f>
        <v>11.2</v>
      </c>
      <c r="N8" s="124" t="n">
        <f aca="false">I8*1000/M8*0.06</f>
        <v>54.0178571428571</v>
      </c>
      <c r="O8" s="125" t="n">
        <f aca="false">'縣171（北門－社子）總表'!N75</f>
        <v>0.555555555555556</v>
      </c>
      <c r="P8" s="125" t="n">
        <f aca="false">(J8+M8)/2</f>
        <v>11.1111111111111</v>
      </c>
      <c r="Q8" s="124" t="n">
        <f aca="false">I8*1000/P8*0.06</f>
        <v>54.45</v>
      </c>
      <c r="R8" s="125" t="n">
        <f aca="false">(L8+O8)/2</f>
        <v>0.608333333333333</v>
      </c>
      <c r="S8" s="126" t="n">
        <v>1</v>
      </c>
      <c r="T8" s="123" t="s">
        <v>62</v>
      </c>
      <c r="U8" s="125" t="n">
        <v>14.7</v>
      </c>
      <c r="V8" s="124" t="n">
        <v>40.1</v>
      </c>
      <c r="W8" s="127" t="n">
        <f aca="false">IF(V8=0,"-",(Q8-V8)/V8*100)</f>
        <v>35.785536159601</v>
      </c>
      <c r="X8" s="32"/>
      <c r="Y8" s="19"/>
      <c r="Z8" s="32"/>
      <c r="AA8" s="19"/>
      <c r="AB8" s="32"/>
      <c r="AC8" s="19"/>
      <c r="AD8" s="32"/>
      <c r="AE8" s="19"/>
    </row>
    <row r="9" customFormat="false" ht="15" hidden="false" customHeight="true" outlineLevel="0" collapsed="false">
      <c r="A9" s="18" t="n">
        <v>10571</v>
      </c>
      <c r="B9" s="18" t="n">
        <v>10571</v>
      </c>
      <c r="C9" s="23" t="s">
        <v>62</v>
      </c>
      <c r="D9" s="23" t="s">
        <v>62</v>
      </c>
      <c r="E9" s="23" t="s">
        <v>119</v>
      </c>
      <c r="F9" s="23" t="s">
        <v>73</v>
      </c>
      <c r="G9" s="23" t="s">
        <v>74</v>
      </c>
      <c r="H9" s="23" t="s">
        <v>75</v>
      </c>
      <c r="I9" s="80" t="n">
        <f aca="false">'縣171（北門－社子）總表'!H76</f>
        <v>2.25</v>
      </c>
      <c r="J9" s="79" t="n">
        <f aca="false">'縣171（北門－社子）總表'!I76</f>
        <v>2.51111111111111</v>
      </c>
      <c r="K9" s="80" t="n">
        <f aca="false">I9*1000/J9*0.06</f>
        <v>53.7610619469026</v>
      </c>
      <c r="L9" s="79" t="n">
        <f aca="false">'縣171（北門－社子）總表'!K76</f>
        <v>0.355555555555556</v>
      </c>
      <c r="M9" s="79" t="n">
        <f aca="false">'縣171（北門－社子）總表'!L76</f>
        <v>2.77777777777778</v>
      </c>
      <c r="N9" s="80" t="n">
        <f aca="false">I9*1000/M9*0.06</f>
        <v>48.5999999999999</v>
      </c>
      <c r="O9" s="79" t="n">
        <f aca="false">'縣171（北門－社子）總表'!N76</f>
        <v>0</v>
      </c>
      <c r="P9" s="32" t="n">
        <f aca="false">(J9+M9)/2</f>
        <v>2.64444444444444</v>
      </c>
      <c r="Q9" s="19" t="n">
        <f aca="false">I9*1000/P9*0.06</f>
        <v>51.0504201680672</v>
      </c>
      <c r="R9" s="32" t="n">
        <f aca="false">(L9+O9)/2</f>
        <v>0.177777777777778</v>
      </c>
      <c r="S9" s="119" t="n">
        <v>1</v>
      </c>
      <c r="T9" s="23" t="s">
        <v>76</v>
      </c>
      <c r="U9" s="32" t="n">
        <v>5.84583333333333</v>
      </c>
      <c r="V9" s="19" t="n">
        <v>51.5751960085531</v>
      </c>
      <c r="W9" s="128" t="n">
        <f aca="false">IF(V9=0,"-",(Q9-V9)/V9*100)</f>
        <v>-1.01749655085927</v>
      </c>
      <c r="X9" s="32"/>
      <c r="Y9" s="19"/>
      <c r="Z9" s="32"/>
      <c r="AA9" s="19"/>
      <c r="AB9" s="32"/>
      <c r="AC9" s="19"/>
      <c r="AD9" s="32"/>
      <c r="AE9" s="19"/>
    </row>
    <row r="10" customFormat="false" ht="15" hidden="false" customHeight="true" outlineLevel="0" collapsed="false">
      <c r="A10" s="122" t="n">
        <v>11158</v>
      </c>
      <c r="B10" s="122"/>
      <c r="C10" s="123" t="s">
        <v>83</v>
      </c>
      <c r="D10" s="123" t="s">
        <v>83</v>
      </c>
      <c r="E10" s="123" t="s">
        <v>181</v>
      </c>
      <c r="F10" s="123" t="s">
        <v>78</v>
      </c>
      <c r="G10" s="123" t="s">
        <v>209</v>
      </c>
      <c r="H10" s="123" t="s">
        <v>79</v>
      </c>
      <c r="I10" s="124" t="n">
        <f aca="false">'縣172（布袋－義竹）總表'!H70</f>
        <v>1.25</v>
      </c>
      <c r="J10" s="125" t="n">
        <f aca="false">'縣172（布袋－義竹）總表'!I70</f>
        <v>2.02222222222222</v>
      </c>
      <c r="K10" s="124" t="n">
        <f aca="false">I10*1000/J10*0.06</f>
        <v>37.087912087912</v>
      </c>
      <c r="L10" s="125" t="n">
        <f aca="false">'縣172（布袋－義竹）總表'!K70</f>
        <v>0.222222222222222</v>
      </c>
      <c r="M10" s="125" t="n">
        <f aca="false">'縣172（布袋－義竹）總表'!L70</f>
        <v>2.13333333333333</v>
      </c>
      <c r="N10" s="124" t="n">
        <f aca="false">I10*1000/M10*0.06</f>
        <v>35.15625</v>
      </c>
      <c r="O10" s="125" t="n">
        <f aca="false">'縣172（布袋－義竹）總表'!N70</f>
        <v>0.824358974358974</v>
      </c>
      <c r="P10" s="125" t="n">
        <f aca="false">(J10+M10)/2</f>
        <v>2.07777777777778</v>
      </c>
      <c r="Q10" s="124" t="n">
        <f aca="false">I10*1000/P10*0.06</f>
        <v>36.0962566844919</v>
      </c>
      <c r="R10" s="125" t="n">
        <f aca="false">(L10+O10)/2</f>
        <v>0.523290598290598</v>
      </c>
      <c r="S10" s="126" t="n">
        <v>2</v>
      </c>
      <c r="T10" s="122"/>
      <c r="U10" s="125"/>
      <c r="V10" s="124"/>
      <c r="W10" s="127"/>
      <c r="X10" s="32"/>
      <c r="Y10" s="19"/>
      <c r="Z10" s="32"/>
      <c r="AA10" s="19"/>
      <c r="AB10" s="32"/>
      <c r="AC10" s="19"/>
      <c r="AD10" s="32"/>
      <c r="AE10" s="19"/>
    </row>
    <row r="11" customFormat="false" ht="15" hidden="false" customHeight="true" outlineLevel="0" collapsed="false">
      <c r="A11" s="122" t="n">
        <v>11159</v>
      </c>
      <c r="B11" s="122"/>
      <c r="C11" s="123" t="s">
        <v>83</v>
      </c>
      <c r="D11" s="123" t="s">
        <v>83</v>
      </c>
      <c r="E11" s="123" t="s">
        <v>209</v>
      </c>
      <c r="F11" s="123" t="s">
        <v>79</v>
      </c>
      <c r="G11" s="123" t="s">
        <v>209</v>
      </c>
      <c r="H11" s="123" t="s">
        <v>80</v>
      </c>
      <c r="I11" s="124" t="n">
        <f aca="false">'縣172（布袋－義竹）總表'!H71</f>
        <v>0.766666666666667</v>
      </c>
      <c r="J11" s="125" t="n">
        <f aca="false">'縣172（布袋－義竹）總表'!I71</f>
        <v>1.03888888888889</v>
      </c>
      <c r="K11" s="124" t="n">
        <f aca="false">I11*1000/J11*0.06</f>
        <v>44.2780748663102</v>
      </c>
      <c r="L11" s="125" t="n">
        <f aca="false">'縣172（布袋－義竹）總表'!K71</f>
        <v>0.105555555555556</v>
      </c>
      <c r="M11" s="125" t="n">
        <f aca="false">'縣172（布袋－義竹）總表'!L71</f>
        <v>0.944444444444444</v>
      </c>
      <c r="N11" s="124" t="n">
        <f aca="false">I11*1000/M11*0.06</f>
        <v>48.7058823529412</v>
      </c>
      <c r="O11" s="125" t="n">
        <f aca="false">'縣172（布袋－義竹）總表'!N71</f>
        <v>0.973655913978495</v>
      </c>
      <c r="P11" s="125" t="n">
        <f aca="false">(J11+M11)/2</f>
        <v>0.991666666666667</v>
      </c>
      <c r="Q11" s="124" t="n">
        <f aca="false">I11*1000/P11*0.06</f>
        <v>46.3865546218488</v>
      </c>
      <c r="R11" s="125" t="n">
        <f aca="false">(L11+O11)/2</f>
        <v>0.539605734767025</v>
      </c>
      <c r="S11" s="126" t="n">
        <v>3</v>
      </c>
      <c r="T11" s="122"/>
      <c r="U11" s="125"/>
      <c r="V11" s="124"/>
      <c r="W11" s="127"/>
      <c r="X11" s="32"/>
      <c r="Y11" s="19"/>
      <c r="Z11" s="32"/>
      <c r="AA11" s="19"/>
      <c r="AB11" s="32"/>
      <c r="AC11" s="19"/>
      <c r="AD11" s="32"/>
      <c r="AE11" s="19"/>
    </row>
    <row r="12" customFormat="false" ht="15" hidden="false" customHeight="true" outlineLevel="0" collapsed="false">
      <c r="A12" s="18" t="n">
        <v>16</v>
      </c>
      <c r="B12" s="18" t="n">
        <v>16</v>
      </c>
      <c r="C12" s="23" t="s">
        <v>83</v>
      </c>
      <c r="D12" s="23" t="s">
        <v>83</v>
      </c>
      <c r="E12" s="23" t="s">
        <v>209</v>
      </c>
      <c r="F12" s="23" t="s">
        <v>80</v>
      </c>
      <c r="G12" s="23" t="s">
        <v>213</v>
      </c>
      <c r="H12" s="23" t="s">
        <v>82</v>
      </c>
      <c r="I12" s="80" t="n">
        <f aca="false">'縣172（布袋－義竹）總表'!H72</f>
        <v>1.33333333333333</v>
      </c>
      <c r="J12" s="79" t="n">
        <f aca="false">'縣172（布袋－義竹）總表'!I72</f>
        <v>1.25555555555556</v>
      </c>
      <c r="K12" s="80" t="n">
        <f aca="false">I12*1000/J12*0.06</f>
        <v>63.716814159292</v>
      </c>
      <c r="L12" s="79" t="n">
        <f aca="false">'縣172（布袋－義竹）總表'!K72</f>
        <v>0</v>
      </c>
      <c r="M12" s="79" t="n">
        <f aca="false">'縣172（布袋－義竹）總表'!L72</f>
        <v>3.02222222222222</v>
      </c>
      <c r="N12" s="80" t="n">
        <f aca="false">I12*1000/M12*0.06</f>
        <v>26.4705882352941</v>
      </c>
      <c r="O12" s="79" t="n">
        <f aca="false">'縣172（布袋－義竹）總表'!N72</f>
        <v>0.441176470588235</v>
      </c>
      <c r="P12" s="32" t="n">
        <f aca="false">(J12+M12)/2</f>
        <v>2.13888888888889</v>
      </c>
      <c r="Q12" s="19" t="n">
        <f aca="false">I12*1000/P12*0.06</f>
        <v>37.4025974025974</v>
      </c>
      <c r="R12" s="32" t="n">
        <f aca="false">(L12+O12)/2</f>
        <v>0.220588235294118</v>
      </c>
      <c r="S12" s="119" t="n">
        <v>1</v>
      </c>
      <c r="T12" s="23" t="s">
        <v>83</v>
      </c>
      <c r="U12" s="32" t="n">
        <v>1.99583333333333</v>
      </c>
      <c r="V12" s="19" t="n">
        <v>49.6033402922756</v>
      </c>
      <c r="W12" s="128" t="n">
        <f aca="false">IF(V12=0,"-",(Q12-V12)/V12*100)</f>
        <v>-24.5966155057064</v>
      </c>
      <c r="X12" s="32"/>
      <c r="Y12" s="19"/>
      <c r="Z12" s="32"/>
      <c r="AA12" s="19"/>
      <c r="AB12" s="32"/>
      <c r="AC12" s="19"/>
      <c r="AD12" s="32"/>
      <c r="AE12" s="19"/>
    </row>
    <row r="13" customFormat="false" ht="15" hidden="false" customHeight="true" outlineLevel="0" collapsed="false">
      <c r="A13" s="18" t="n">
        <v>1020</v>
      </c>
      <c r="B13" s="18" t="n">
        <v>1020</v>
      </c>
      <c r="C13" s="23" t="s">
        <v>83</v>
      </c>
      <c r="D13" s="23" t="s">
        <v>83</v>
      </c>
      <c r="E13" s="23" t="s">
        <v>213</v>
      </c>
      <c r="F13" s="23" t="s">
        <v>82</v>
      </c>
      <c r="G13" s="23" t="s">
        <v>86</v>
      </c>
      <c r="H13" s="23" t="s">
        <v>84</v>
      </c>
      <c r="I13" s="80" t="n">
        <f aca="false">'縣172（布袋－義竹）總表'!H73</f>
        <v>7.5</v>
      </c>
      <c r="J13" s="79" t="n">
        <f aca="false">'縣172（布袋－義竹）總表'!I73</f>
        <v>7.64444444444445</v>
      </c>
      <c r="K13" s="80" t="n">
        <f aca="false">I13*1000/J13*0.06</f>
        <v>58.8662790697675</v>
      </c>
      <c r="L13" s="79" t="n">
        <f aca="false">'縣172（布袋－義竹）總表'!K73</f>
        <v>0</v>
      </c>
      <c r="M13" s="79" t="n">
        <f aca="false">'縣172（布袋－義竹）總表'!L73</f>
        <v>7.57222222222222</v>
      </c>
      <c r="N13" s="80" t="n">
        <f aca="false">I13*1000/M13*0.06</f>
        <v>59.4277329420396</v>
      </c>
      <c r="O13" s="79" t="n">
        <f aca="false">'縣172（布袋－義竹）總表'!N73</f>
        <v>0.990462215700661</v>
      </c>
      <c r="P13" s="32" t="n">
        <f aca="false">(J13+M13)/2</f>
        <v>7.60833333333333</v>
      </c>
      <c r="Q13" s="19" t="n">
        <f aca="false">I13*1000/P13*0.06</f>
        <v>59.1456736035049</v>
      </c>
      <c r="R13" s="32" t="n">
        <f aca="false">(L13+O13)/2</f>
        <v>0.49523110785033</v>
      </c>
      <c r="S13" s="119" t="n">
        <v>1</v>
      </c>
      <c r="T13" s="23" t="s">
        <v>83</v>
      </c>
      <c r="U13" s="32" t="n">
        <v>8.1625</v>
      </c>
      <c r="V13" s="19" t="n">
        <v>56.2327718223583</v>
      </c>
      <c r="W13" s="128" t="n">
        <f aca="false">IF(V13=0,"-",(Q13-V13)/V13*100)</f>
        <v>5.18007860318281</v>
      </c>
      <c r="X13" s="32"/>
      <c r="Y13" s="19"/>
      <c r="Z13" s="32"/>
      <c r="AA13" s="19"/>
      <c r="AB13" s="32"/>
      <c r="AC13" s="19"/>
      <c r="AD13" s="32"/>
      <c r="AE13" s="19"/>
    </row>
    <row r="14" customFormat="false" ht="15" hidden="false" customHeight="true" outlineLevel="0" collapsed="false">
      <c r="A14" s="122" t="n">
        <v>11252</v>
      </c>
      <c r="B14" s="122" t="n">
        <v>876</v>
      </c>
      <c r="C14" s="123" t="s">
        <v>83</v>
      </c>
      <c r="D14" s="123" t="s">
        <v>83</v>
      </c>
      <c r="E14" s="123" t="s">
        <v>65</v>
      </c>
      <c r="F14" s="123" t="s">
        <v>85</v>
      </c>
      <c r="G14" s="123" t="s">
        <v>86</v>
      </c>
      <c r="H14" s="123" t="s">
        <v>87</v>
      </c>
      <c r="I14" s="124" t="n">
        <f aca="false">'縣172(鹽水-白河)總表'!H69</f>
        <v>2.03333333333333</v>
      </c>
      <c r="J14" s="125" t="n">
        <f aca="false">'縣172(鹽水-白河)總表'!I69</f>
        <v>1.91111111111111</v>
      </c>
      <c r="K14" s="124" t="n">
        <f aca="false">I14*1000/J14*0.06</f>
        <v>63.8372093023256</v>
      </c>
      <c r="L14" s="125" t="n">
        <f aca="false">'縣172(鹽水-白河)總表'!K69</f>
        <v>0</v>
      </c>
      <c r="M14" s="125" t="n">
        <f aca="false">'縣172(鹽水-白河)總表'!L69</f>
        <v>2.08888888888889</v>
      </c>
      <c r="N14" s="124" t="n">
        <f aca="false">I14*1000/M14*0.06</f>
        <v>58.404255319149</v>
      </c>
      <c r="O14" s="125" t="n">
        <f aca="false">'縣172(鹽水-白河)總表'!N69</f>
        <v>0.188888888888889</v>
      </c>
      <c r="P14" s="125" t="n">
        <f aca="false">(J14+M14)/2</f>
        <v>2</v>
      </c>
      <c r="Q14" s="124" t="n">
        <f aca="false">I14*1000/P14*0.06</f>
        <v>61</v>
      </c>
      <c r="R14" s="125" t="n">
        <f aca="false">(L14+O14)/2</f>
        <v>0.0944444444444445</v>
      </c>
      <c r="S14" s="126" t="n">
        <v>2</v>
      </c>
      <c r="T14" s="123" t="s">
        <v>83</v>
      </c>
      <c r="U14" s="125" t="n">
        <v>1.575</v>
      </c>
      <c r="V14" s="124" t="n">
        <v>38.0952380952381</v>
      </c>
      <c r="W14" s="127" t="n">
        <f aca="false">IF(V14=0,"-",(Q14-V14)/V14*100)</f>
        <v>60.1250000000001</v>
      </c>
      <c r="X14" s="32"/>
      <c r="Y14" s="19"/>
      <c r="Z14" s="32"/>
      <c r="AA14" s="19"/>
      <c r="AB14" s="32"/>
      <c r="AC14" s="19"/>
      <c r="AD14" s="32"/>
      <c r="AE14" s="19"/>
    </row>
    <row r="15" customFormat="false" ht="15" hidden="false" customHeight="true" outlineLevel="0" collapsed="false">
      <c r="A15" s="18" t="n">
        <v>876</v>
      </c>
      <c r="B15" s="18" t="n">
        <v>876</v>
      </c>
      <c r="C15" s="23" t="s">
        <v>212</v>
      </c>
      <c r="D15" s="23" t="s">
        <v>83</v>
      </c>
      <c r="E15" s="23" t="s">
        <v>86</v>
      </c>
      <c r="F15" s="23" t="s">
        <v>87</v>
      </c>
      <c r="G15" s="23" t="s">
        <v>212</v>
      </c>
      <c r="H15" s="23" t="s">
        <v>88</v>
      </c>
      <c r="I15" s="80" t="n">
        <f aca="false">'縣172(鹽水-白河)總表'!H70</f>
        <v>0.666666666666667</v>
      </c>
      <c r="J15" s="79" t="n">
        <f aca="false">'縣172(鹽水-白河)總表'!I70</f>
        <v>0.955555555555556</v>
      </c>
      <c r="K15" s="80" t="n">
        <f aca="false">I15*1000/J15*0.06</f>
        <v>41.8604651162791</v>
      </c>
      <c r="L15" s="79" t="n">
        <f aca="false">'縣172(鹽水-白河)總表'!K70</f>
        <v>0.0833333333333333</v>
      </c>
      <c r="M15" s="79" t="n">
        <f aca="false">'縣172(鹽水-白河)總表'!L70</f>
        <v>1.88333333333333</v>
      </c>
      <c r="N15" s="80" t="n">
        <f aca="false">I15*1000/M15*0.06</f>
        <v>21.2389380530973</v>
      </c>
      <c r="O15" s="79" t="n">
        <f aca="false">'縣172(鹽水-白河)總表'!N70</f>
        <v>1.02777777777778</v>
      </c>
      <c r="P15" s="32" t="n">
        <f aca="false">(J15+M15)/2</f>
        <v>1.41944444444444</v>
      </c>
      <c r="Q15" s="19" t="n">
        <f aca="false">I15*1000/P15*0.06</f>
        <v>28.1800391389432</v>
      </c>
      <c r="R15" s="32" t="n">
        <f aca="false">(L15+O15)/2</f>
        <v>0.555555555555556</v>
      </c>
      <c r="S15" s="119" t="n">
        <v>2</v>
      </c>
      <c r="T15" s="23" t="s">
        <v>83</v>
      </c>
      <c r="U15" s="32" t="n">
        <v>1.575</v>
      </c>
      <c r="V15" s="19" t="n">
        <v>38.0952380952381</v>
      </c>
      <c r="W15" s="128" t="n">
        <f aca="false">IF(V15=0,"-",(Q15-V15)/V15*100)</f>
        <v>-26.027397260274</v>
      </c>
      <c r="X15" s="32"/>
      <c r="Y15" s="19"/>
      <c r="Z15" s="32"/>
      <c r="AA15" s="19"/>
      <c r="AB15" s="32"/>
      <c r="AC15" s="19"/>
      <c r="AD15" s="32"/>
      <c r="AE15" s="19"/>
    </row>
    <row r="16" customFormat="false" ht="15" hidden="false" customHeight="true" outlineLevel="0" collapsed="false">
      <c r="A16" s="18" t="n">
        <v>162</v>
      </c>
      <c r="B16" s="18" t="n">
        <v>162</v>
      </c>
      <c r="C16" s="23" t="s">
        <v>83</v>
      </c>
      <c r="D16" s="23" t="s">
        <v>83</v>
      </c>
      <c r="E16" s="23" t="s">
        <v>212</v>
      </c>
      <c r="F16" s="23" t="s">
        <v>88</v>
      </c>
      <c r="G16" s="23" t="s">
        <v>214</v>
      </c>
      <c r="H16" s="23" t="s">
        <v>90</v>
      </c>
      <c r="I16" s="80" t="n">
        <f aca="false">'縣172(鹽水-白河)總表'!H71</f>
        <v>2.06666666666667</v>
      </c>
      <c r="J16" s="79" t="n">
        <f aca="false">'縣172(鹽水-白河)總表'!I71</f>
        <v>3.5</v>
      </c>
      <c r="K16" s="80" t="n">
        <f aca="false">I16*1000/J16*0.06</f>
        <v>35.4285714285714</v>
      </c>
      <c r="L16" s="79" t="n">
        <f aca="false">'縣172(鹽水-白河)總表'!K71</f>
        <v>0.0833333333333333</v>
      </c>
      <c r="M16" s="79" t="n">
        <f aca="false">'縣172(鹽水-白河)總表'!L71</f>
        <v>4</v>
      </c>
      <c r="N16" s="80" t="n">
        <f aca="false">I16*1000/M16*0.06</f>
        <v>31</v>
      </c>
      <c r="O16" s="79" t="n">
        <f aca="false">'縣172(鹽水-白河)總表'!N71</f>
        <v>0.844444444444444</v>
      </c>
      <c r="P16" s="32" t="n">
        <f aca="false">(J16+M16)/2</f>
        <v>3.75</v>
      </c>
      <c r="Q16" s="19" t="n">
        <f aca="false">I16*1000/P16*0.06</f>
        <v>33.0666666666667</v>
      </c>
      <c r="R16" s="32" t="n">
        <f aca="false">(L16+O16)/2</f>
        <v>0.463888888888889</v>
      </c>
      <c r="S16" s="119" t="n">
        <v>2</v>
      </c>
      <c r="T16" s="23" t="s">
        <v>83</v>
      </c>
      <c r="U16" s="32" t="n">
        <v>2.53333333333333</v>
      </c>
      <c r="V16" s="19" t="n">
        <v>43.8157894736842</v>
      </c>
      <c r="W16" s="128" t="n">
        <f aca="false">IF(V16=0,"-",(Q16-V16)/V16*100)</f>
        <v>-24.5325325325326</v>
      </c>
      <c r="X16" s="32"/>
      <c r="Y16" s="19"/>
      <c r="Z16" s="32"/>
      <c r="AA16" s="19"/>
      <c r="AB16" s="32"/>
      <c r="AC16" s="19"/>
      <c r="AD16" s="32"/>
      <c r="AE16" s="19"/>
    </row>
    <row r="17" customFormat="false" ht="15" hidden="false" customHeight="true" outlineLevel="0" collapsed="false">
      <c r="A17" s="18" t="n">
        <v>925</v>
      </c>
      <c r="B17" s="18" t="n">
        <v>925</v>
      </c>
      <c r="C17" s="23" t="s">
        <v>83</v>
      </c>
      <c r="D17" s="23" t="s">
        <v>83</v>
      </c>
      <c r="E17" s="23" t="s">
        <v>214</v>
      </c>
      <c r="F17" s="23" t="s">
        <v>90</v>
      </c>
      <c r="G17" s="23" t="s">
        <v>215</v>
      </c>
      <c r="H17" s="23" t="s">
        <v>216</v>
      </c>
      <c r="I17" s="80" t="n">
        <f aca="false">'縣172(鹽水-白河)總表'!H72</f>
        <v>5</v>
      </c>
      <c r="J17" s="79" t="n">
        <f aca="false">'縣172(鹽水-白河)總表'!I72</f>
        <v>7.12222222222222</v>
      </c>
      <c r="K17" s="80" t="n">
        <f aca="false">I17*1000/J17*0.06</f>
        <v>42.1216848673947</v>
      </c>
      <c r="L17" s="79" t="n">
        <f aca="false">'縣172(鹽水-白河)總表'!K72</f>
        <v>0.0833333333333333</v>
      </c>
      <c r="M17" s="79" t="n">
        <f aca="false">'縣172(鹽水-白河)總表'!L72</f>
        <v>7.02777777777778</v>
      </c>
      <c r="N17" s="80" t="n">
        <f aca="false">I17*1000/M17*0.06</f>
        <v>42.6877470355731</v>
      </c>
      <c r="O17" s="79" t="n">
        <f aca="false">'縣172(鹽水-白河)總表'!N72</f>
        <v>0.288888888888889</v>
      </c>
      <c r="P17" s="32" t="n">
        <f aca="false">(J17+M17)/2</f>
        <v>7.075</v>
      </c>
      <c r="Q17" s="19" t="n">
        <f aca="false">I17*1000/P17*0.06</f>
        <v>42.4028268551237</v>
      </c>
      <c r="R17" s="32" t="n">
        <f aca="false">(L17+O17)/2</f>
        <v>0.186111111111111</v>
      </c>
      <c r="S17" s="119" t="n">
        <v>2</v>
      </c>
      <c r="T17" s="23" t="s">
        <v>83</v>
      </c>
      <c r="U17" s="32" t="n">
        <v>3.10416666666667</v>
      </c>
      <c r="V17" s="19" t="n">
        <v>49.7718120805369</v>
      </c>
      <c r="W17" s="128" t="n">
        <f aca="false">IF(V17=0,"-",(Q17-V17)/V17*100)</f>
        <v>-14.8055393552666</v>
      </c>
      <c r="X17" s="32"/>
      <c r="Y17" s="19"/>
      <c r="Z17" s="32"/>
      <c r="AA17" s="19"/>
      <c r="AB17" s="32"/>
      <c r="AC17" s="19"/>
      <c r="AD17" s="32"/>
      <c r="AE17" s="19"/>
    </row>
    <row r="18" customFormat="false" ht="15" hidden="false" customHeight="true" outlineLevel="0" collapsed="false">
      <c r="A18" s="18" t="n">
        <v>141</v>
      </c>
      <c r="B18" s="18" t="n">
        <v>141</v>
      </c>
      <c r="C18" s="23" t="s">
        <v>119</v>
      </c>
      <c r="D18" s="23" t="s">
        <v>83</v>
      </c>
      <c r="E18" s="23" t="s">
        <v>215</v>
      </c>
      <c r="F18" s="23" t="s">
        <v>216</v>
      </c>
      <c r="G18" s="23" t="s">
        <v>119</v>
      </c>
      <c r="H18" s="23" t="s">
        <v>92</v>
      </c>
      <c r="I18" s="80" t="n">
        <f aca="false">'縣172(鹽水-白河)總表'!H73</f>
        <v>1.73333333333333</v>
      </c>
      <c r="J18" s="79" t="n">
        <f aca="false">'縣172(鹽水-白河)總表'!I73</f>
        <v>2.33333333333333</v>
      </c>
      <c r="K18" s="80" t="n">
        <f aca="false">I18*1000/J18*0.06</f>
        <v>44.5714285714286</v>
      </c>
      <c r="L18" s="79" t="n">
        <f aca="false">'縣172(鹽水-白河)總表'!K73</f>
        <v>0.755555555555556</v>
      </c>
      <c r="M18" s="79" t="n">
        <f aca="false">'縣172(鹽水-白河)總表'!L73</f>
        <v>3.57222222222222</v>
      </c>
      <c r="N18" s="80" t="n">
        <f aca="false">I18*1000/M18*0.06</f>
        <v>29.1135303265941</v>
      </c>
      <c r="O18" s="79" t="n">
        <f aca="false">'縣172(鹽水-白河)總表'!N73</f>
        <v>1.40555555555556</v>
      </c>
      <c r="P18" s="32" t="n">
        <f aca="false">(J18+M18)/2</f>
        <v>2.95277777777778</v>
      </c>
      <c r="Q18" s="19" t="n">
        <f aca="false">I18*1000/P18*0.06</f>
        <v>35.2210724365005</v>
      </c>
      <c r="R18" s="32" t="n">
        <f aca="false">(L18+O18)/2</f>
        <v>1.08055555555556</v>
      </c>
      <c r="S18" s="119" t="n">
        <v>2</v>
      </c>
      <c r="T18" s="23" t="s">
        <v>83</v>
      </c>
      <c r="U18" s="32" t="n">
        <v>4.07916666666667</v>
      </c>
      <c r="V18" s="19" t="n">
        <v>68.7640449438202</v>
      </c>
      <c r="W18" s="128" t="n">
        <f aca="false">IF(V18=0,"-",(Q18-V18)/V18*100)</f>
        <v>-48.7798129599912</v>
      </c>
      <c r="X18" s="32"/>
      <c r="Y18" s="19"/>
      <c r="Z18" s="32"/>
      <c r="AA18" s="19"/>
      <c r="AB18" s="32"/>
      <c r="AC18" s="19"/>
      <c r="AD18" s="32"/>
      <c r="AE18" s="19"/>
    </row>
    <row r="19" customFormat="false" ht="15" hidden="false" customHeight="true" outlineLevel="0" collapsed="false">
      <c r="A19" s="18" t="n">
        <v>125</v>
      </c>
      <c r="B19" s="18" t="n">
        <v>125</v>
      </c>
      <c r="C19" s="23" t="s">
        <v>83</v>
      </c>
      <c r="D19" s="23" t="s">
        <v>83</v>
      </c>
      <c r="E19" s="23" t="s">
        <v>119</v>
      </c>
      <c r="F19" s="23" t="s">
        <v>92</v>
      </c>
      <c r="G19" s="23" t="s">
        <v>217</v>
      </c>
      <c r="H19" s="23" t="s">
        <v>94</v>
      </c>
      <c r="I19" s="80" t="n">
        <f aca="false">'縣172(鹽水-白河)總表'!H74</f>
        <v>7</v>
      </c>
      <c r="J19" s="79" t="n">
        <f aca="false">'縣172(鹽水-白河)總表'!I74</f>
        <v>7.02777777777778</v>
      </c>
      <c r="K19" s="80" t="n">
        <f aca="false">I19*1000/J19*0.06</f>
        <v>59.7628458498024</v>
      </c>
      <c r="L19" s="79" t="n">
        <f aca="false">'縣172(鹽水-白河)總表'!K74</f>
        <v>0.533333333333333</v>
      </c>
      <c r="M19" s="79" t="n">
        <f aca="false">'縣172(鹽水-白河)總表'!L74</f>
        <v>8.50555555555556</v>
      </c>
      <c r="N19" s="80" t="n">
        <f aca="false">I19*1000/M19*0.06</f>
        <v>49.379490529066</v>
      </c>
      <c r="O19" s="79" t="n">
        <f aca="false">'縣172(鹽水-白河)總表'!N74</f>
        <v>0</v>
      </c>
      <c r="P19" s="32" t="n">
        <f aca="false">(J19+M19)/2</f>
        <v>7.76666666666667</v>
      </c>
      <c r="Q19" s="19" t="n">
        <f aca="false">I19*1000/P19*0.06</f>
        <v>54.0772532188841</v>
      </c>
      <c r="R19" s="32" t="n">
        <f aca="false">(L19+O19)/2</f>
        <v>0.266666666666667</v>
      </c>
      <c r="S19" s="119" t="n">
        <v>1</v>
      </c>
      <c r="T19" s="23" t="s">
        <v>83</v>
      </c>
      <c r="U19" s="32" t="n">
        <v>8.08333333333333</v>
      </c>
      <c r="V19" s="19" t="n">
        <v>61.0515463917526</v>
      </c>
      <c r="W19" s="128" t="n">
        <f aca="false">IF(V19=0,"-",(Q19-V19)/V19*100)</f>
        <v>-11.4236142818007</v>
      </c>
      <c r="X19" s="32"/>
      <c r="Y19" s="19"/>
      <c r="Z19" s="32"/>
      <c r="AA19" s="19"/>
      <c r="AB19" s="32"/>
      <c r="AC19" s="19"/>
      <c r="AD19" s="32"/>
      <c r="AE19" s="19"/>
    </row>
    <row r="20" customFormat="false" ht="15" hidden="false" customHeight="true" outlineLevel="0" collapsed="false">
      <c r="A20" s="18" t="n">
        <v>10567</v>
      </c>
      <c r="B20" s="18" t="n">
        <v>10567</v>
      </c>
      <c r="C20" s="23" t="s">
        <v>83</v>
      </c>
      <c r="D20" s="23" t="s">
        <v>83</v>
      </c>
      <c r="E20" s="23" t="s">
        <v>217</v>
      </c>
      <c r="F20" s="23" t="s">
        <v>94</v>
      </c>
      <c r="G20" s="23" t="s">
        <v>218</v>
      </c>
      <c r="H20" s="23" t="s">
        <v>96</v>
      </c>
      <c r="I20" s="19" t="n">
        <f aca="false">'縣172（白河－澐水）總表'!H69</f>
        <v>6.3</v>
      </c>
      <c r="J20" s="32" t="n">
        <f aca="false">'縣172（白河－澐水）總表'!I69</f>
        <v>7.24444444444444</v>
      </c>
      <c r="K20" s="19" t="n">
        <f aca="false">I20*1000/J20*0.06</f>
        <v>52.1779141104295</v>
      </c>
      <c r="L20" s="32" t="n">
        <f aca="false">'縣172（白河－澐水）總表'!K69</f>
        <v>0.233333333333333</v>
      </c>
      <c r="M20" s="32" t="n">
        <f aca="false">'縣172（白河－澐水）總表'!L69</f>
        <v>8.99444444444444</v>
      </c>
      <c r="N20" s="19" t="n">
        <f aca="false">I20*1000/M20*0.06</f>
        <v>42.0259419394688</v>
      </c>
      <c r="O20" s="32" t="n">
        <f aca="false">'縣172（白河－澐水）總表'!N69</f>
        <v>0.472222222222222</v>
      </c>
      <c r="P20" s="32" t="n">
        <f aca="false">(J20+M20)/2</f>
        <v>8.11944444444444</v>
      </c>
      <c r="Q20" s="19" t="n">
        <f aca="false">I20*1000/P20*0.06</f>
        <v>46.5549093397195</v>
      </c>
      <c r="R20" s="32" t="n">
        <f aca="false">(L20+O20)/2</f>
        <v>0.352777777777778</v>
      </c>
      <c r="S20" s="119" t="n">
        <v>1</v>
      </c>
      <c r="T20" s="23" t="s">
        <v>83</v>
      </c>
      <c r="U20" s="32" t="n">
        <v>11.4041666666667</v>
      </c>
      <c r="V20" s="19" t="n">
        <v>47.8772378516624</v>
      </c>
      <c r="W20" s="128" t="n">
        <f aca="false">IF(V20=0,"-",(Q20-V20)/V20*100)</f>
        <v>-2.76191478723118</v>
      </c>
      <c r="X20" s="32"/>
      <c r="Y20" s="19"/>
      <c r="Z20" s="32"/>
      <c r="AA20" s="19"/>
      <c r="AB20" s="32"/>
      <c r="AC20" s="19"/>
      <c r="AD20" s="32"/>
      <c r="AE20" s="19"/>
    </row>
    <row r="21" customFormat="false" ht="15" hidden="false" customHeight="true" outlineLevel="0" collapsed="false">
      <c r="A21" s="18" t="n">
        <v>945</v>
      </c>
      <c r="B21" s="18" t="n">
        <v>945</v>
      </c>
      <c r="C21" s="23" t="s">
        <v>83</v>
      </c>
      <c r="D21" s="23" t="s">
        <v>83</v>
      </c>
      <c r="E21" s="23" t="s">
        <v>218</v>
      </c>
      <c r="F21" s="23" t="s">
        <v>96</v>
      </c>
      <c r="G21" s="23" t="s">
        <v>127</v>
      </c>
      <c r="H21" s="23" t="s">
        <v>98</v>
      </c>
      <c r="I21" s="19" t="n">
        <f aca="false">'縣172（白河－澐水）總表'!H70</f>
        <v>4.86666666666666</v>
      </c>
      <c r="J21" s="32" t="n">
        <f aca="false">'縣172（白河－澐水）總表'!I70</f>
        <v>6.07777777777778</v>
      </c>
      <c r="K21" s="19" t="n">
        <f aca="false">I21*1000/J21*0.06</f>
        <v>48.0438756855575</v>
      </c>
      <c r="L21" s="32" t="n">
        <f aca="false">'縣172（白河－澐水）總表'!K70</f>
        <v>0.344444444444444</v>
      </c>
      <c r="M21" s="32" t="n">
        <f aca="false">'縣172（白河－澐水）總表'!L70</f>
        <v>7.34444444444445</v>
      </c>
      <c r="N21" s="19" t="n">
        <f aca="false">I21*1000/M21*0.06</f>
        <v>39.7579425113464</v>
      </c>
      <c r="O21" s="32" t="n">
        <f aca="false">'縣172（白河－澐水）總表'!N70</f>
        <v>0.361111111111111</v>
      </c>
      <c r="P21" s="32" t="n">
        <f aca="false">(J21+M21)/2</f>
        <v>6.71111111111111</v>
      </c>
      <c r="Q21" s="19" t="n">
        <f aca="false">I21*1000/P21*0.06</f>
        <v>43.5099337748344</v>
      </c>
      <c r="R21" s="32" t="n">
        <f aca="false">(L21+O21)/2</f>
        <v>0.352777777777778</v>
      </c>
      <c r="S21" s="119" t="n">
        <v>1</v>
      </c>
      <c r="T21" s="23" t="s">
        <v>83</v>
      </c>
      <c r="U21" s="32" t="n">
        <v>14.1</v>
      </c>
      <c r="V21" s="19" t="n">
        <v>45.531914893617</v>
      </c>
      <c r="W21" s="128" t="n">
        <f aca="false">IF(V21=0,"-",(Q21-V21)/V21*100)</f>
        <v>-4.44079965340108</v>
      </c>
      <c r="X21" s="32"/>
      <c r="Y21" s="19"/>
      <c r="Z21" s="32"/>
      <c r="AA21" s="19"/>
      <c r="AB21" s="32"/>
      <c r="AC21" s="19"/>
      <c r="AD21" s="32"/>
      <c r="AE21" s="19"/>
    </row>
    <row r="22" customFormat="false" ht="15" hidden="false" customHeight="true" outlineLevel="0" collapsed="false">
      <c r="A22" s="18" t="n">
        <v>121</v>
      </c>
      <c r="B22" s="18" t="n">
        <v>121</v>
      </c>
      <c r="C22" s="23" t="s">
        <v>83</v>
      </c>
      <c r="D22" s="23" t="s">
        <v>83</v>
      </c>
      <c r="E22" s="23" t="s">
        <v>127</v>
      </c>
      <c r="F22" s="23" t="s">
        <v>98</v>
      </c>
      <c r="G22" s="23" t="s">
        <v>219</v>
      </c>
      <c r="H22" s="23" t="s">
        <v>100</v>
      </c>
      <c r="I22" s="19" t="n">
        <f aca="false">'縣172（白河－澐水）總表'!H71</f>
        <v>13.85</v>
      </c>
      <c r="J22" s="32" t="n">
        <f aca="false">'縣172（白河－澐水）總表'!I71</f>
        <v>21.9222222222222</v>
      </c>
      <c r="K22" s="19" t="n">
        <f aca="false">I22*1000/J22*0.06</f>
        <v>37.9067410035479</v>
      </c>
      <c r="L22" s="32" t="n">
        <f aca="false">'縣172（白河－澐水）總表'!K71</f>
        <v>0</v>
      </c>
      <c r="M22" s="32" t="n">
        <f aca="false">'縣172（白河－澐水）總表'!L71</f>
        <v>21.7722222222222</v>
      </c>
      <c r="N22" s="19" t="n">
        <f aca="false">I22*1000/M22*0.06</f>
        <v>38.1678999744833</v>
      </c>
      <c r="O22" s="32" t="n">
        <f aca="false">'縣172（白河－澐水）總表'!N71</f>
        <v>0</v>
      </c>
      <c r="P22" s="32" t="n">
        <f aca="false">(J22+M22)/2</f>
        <v>21.8472222222222</v>
      </c>
      <c r="Q22" s="19" t="n">
        <f aca="false">I22*1000/P22*0.06</f>
        <v>38.0368722186904</v>
      </c>
      <c r="R22" s="32" t="n">
        <f aca="false">(L22+O22)/2</f>
        <v>0</v>
      </c>
      <c r="S22" s="119" t="n">
        <v>1</v>
      </c>
      <c r="T22" s="23" t="s">
        <v>83</v>
      </c>
      <c r="U22" s="32" t="n">
        <v>22.45</v>
      </c>
      <c r="V22" s="19" t="n">
        <v>36.7483296213809</v>
      </c>
      <c r="W22" s="128" t="n">
        <f aca="false">IF(V22=0,"-",(Q22-V22)/V22*100)</f>
        <v>3.50639773449688</v>
      </c>
      <c r="X22" s="32"/>
      <c r="Y22" s="19"/>
      <c r="Z22" s="32"/>
      <c r="AA22" s="19"/>
      <c r="AB22" s="32"/>
      <c r="AC22" s="19"/>
      <c r="AD22" s="32"/>
      <c r="AE22" s="19"/>
    </row>
    <row r="23" customFormat="false" ht="15" hidden="false" customHeight="true" outlineLevel="0" collapsed="false">
      <c r="A23" s="18" t="n">
        <v>18</v>
      </c>
      <c r="B23" s="18" t="n">
        <v>18</v>
      </c>
      <c r="C23" s="23" t="s">
        <v>104</v>
      </c>
      <c r="D23" s="23" t="s">
        <v>104</v>
      </c>
      <c r="E23" s="23" t="s">
        <v>119</v>
      </c>
      <c r="F23" s="23" t="s">
        <v>102</v>
      </c>
      <c r="G23" s="23" t="s">
        <v>217</v>
      </c>
      <c r="H23" s="23" t="s">
        <v>103</v>
      </c>
      <c r="I23" s="19" t="n">
        <f aca="false">'縣172甲(後壁-白河)總表'!H69</f>
        <v>5.2</v>
      </c>
      <c r="J23" s="32" t="n">
        <f aca="false">'縣172甲(後壁-白河)總表'!I69</f>
        <v>4.68888888888889</v>
      </c>
      <c r="K23" s="19" t="n">
        <f aca="false">I23*1000/J23*0.06</f>
        <v>66.5402843601896</v>
      </c>
      <c r="L23" s="32" t="n">
        <f aca="false">'縣172甲(後壁-白河)總表'!K69</f>
        <v>0.127777777777778</v>
      </c>
      <c r="M23" s="32" t="n">
        <f aca="false">'縣172甲(後壁-白河)總表'!L69</f>
        <v>4.71111111111111</v>
      </c>
      <c r="N23" s="19" t="n">
        <f aca="false">I23*1000/M23*0.06</f>
        <v>66.2264150943396</v>
      </c>
      <c r="O23" s="32" t="n">
        <f aca="false">'縣172甲(後壁-白河)總表'!N69</f>
        <v>0</v>
      </c>
      <c r="P23" s="32" t="n">
        <f aca="false">(J23+M23)/2</f>
        <v>4.7</v>
      </c>
      <c r="Q23" s="19" t="n">
        <f aca="false">I23*1000/P23*0.06</f>
        <v>66.3829787234043</v>
      </c>
      <c r="R23" s="32" t="n">
        <f aca="false">(L23+O23)/2</f>
        <v>0.0638888888888889</v>
      </c>
      <c r="S23" s="119" t="n">
        <v>1</v>
      </c>
      <c r="T23" s="23" t="s">
        <v>104</v>
      </c>
      <c r="U23" s="32" t="n">
        <v>5.9125</v>
      </c>
      <c r="V23" s="19" t="n">
        <v>57.8435517970402</v>
      </c>
      <c r="W23" s="128" t="n">
        <f aca="false">IF(V23=0,"-",(Q23-V23)/V23*100)</f>
        <v>14.7629712579321</v>
      </c>
      <c r="X23" s="32"/>
      <c r="Y23" s="19"/>
      <c r="Z23" s="32"/>
      <c r="AA23" s="19"/>
      <c r="AB23" s="32"/>
      <c r="AC23" s="19"/>
      <c r="AD23" s="32"/>
      <c r="AE23" s="19"/>
    </row>
    <row r="24" customFormat="false" ht="15" hidden="false" customHeight="true" outlineLevel="0" collapsed="false">
      <c r="A24" s="18" t="n">
        <v>149</v>
      </c>
      <c r="B24" s="18" t="n">
        <v>149</v>
      </c>
      <c r="C24" s="23" t="s">
        <v>108</v>
      </c>
      <c r="D24" s="23" t="s">
        <v>108</v>
      </c>
      <c r="E24" s="23" t="s">
        <v>62</v>
      </c>
      <c r="F24" s="23" t="s">
        <v>70</v>
      </c>
      <c r="G24" s="23" t="s">
        <v>86</v>
      </c>
      <c r="H24" s="23" t="s">
        <v>107</v>
      </c>
      <c r="I24" s="19" t="n">
        <f aca="false">'縣173(麻豆-九塊厝)總表'!H69</f>
        <v>9.41666666666667</v>
      </c>
      <c r="J24" s="32" t="n">
        <f aca="false">'縣173(麻豆-九塊厝)總表'!I69</f>
        <v>11.2</v>
      </c>
      <c r="K24" s="19" t="n">
        <f aca="false">I24*1000/J24*0.06</f>
        <v>50.4464285714286</v>
      </c>
      <c r="L24" s="32" t="n">
        <f aca="false">'縣173(麻豆-九塊厝)總表'!K69</f>
        <v>0.7</v>
      </c>
      <c r="M24" s="32" t="n">
        <f aca="false">'縣173(麻豆-九塊厝)總表'!L69</f>
        <v>11.8333333333333</v>
      </c>
      <c r="N24" s="19" t="n">
        <f aca="false">I24*1000/M24*0.06</f>
        <v>47.7464788732394</v>
      </c>
      <c r="O24" s="32" t="n">
        <f aca="false">'縣173(麻豆-九塊厝)總表'!N69</f>
        <v>1.31111111111111</v>
      </c>
      <c r="P24" s="32" t="n">
        <f aca="false">(J24+M24)/2</f>
        <v>11.5166666666667</v>
      </c>
      <c r="Q24" s="19" t="n">
        <f aca="false">I24*1000/P24*0.06</f>
        <v>49.0593342981187</v>
      </c>
      <c r="R24" s="32" t="n">
        <f aca="false">(L24+O24)/2</f>
        <v>1.00555555555556</v>
      </c>
      <c r="S24" s="119" t="n">
        <v>2</v>
      </c>
      <c r="T24" s="23" t="s">
        <v>108</v>
      </c>
      <c r="U24" s="32" t="n">
        <v>10.4958333333333</v>
      </c>
      <c r="V24" s="19" t="n">
        <v>51.4489876935292</v>
      </c>
      <c r="W24" s="128" t="n">
        <f aca="false">IF(V24=0,"-",(Q24-V24)/V24*100)</f>
        <v>-4.6447044004931</v>
      </c>
      <c r="X24" s="32"/>
      <c r="Y24" s="19"/>
      <c r="Z24" s="32"/>
      <c r="AA24" s="19"/>
      <c r="AB24" s="32"/>
      <c r="AC24" s="19"/>
      <c r="AD24" s="32"/>
      <c r="AE24" s="19"/>
    </row>
    <row r="25" customFormat="false" ht="15" hidden="false" customHeight="true" outlineLevel="0" collapsed="false">
      <c r="A25" s="18" t="n">
        <v>80</v>
      </c>
      <c r="B25" s="18" t="n">
        <v>80</v>
      </c>
      <c r="C25" s="23" t="s">
        <v>108</v>
      </c>
      <c r="D25" s="23" t="s">
        <v>108</v>
      </c>
      <c r="E25" s="23" t="s">
        <v>86</v>
      </c>
      <c r="F25" s="23" t="s">
        <v>107</v>
      </c>
      <c r="G25" s="23" t="s">
        <v>209</v>
      </c>
      <c r="H25" s="23" t="s">
        <v>109</v>
      </c>
      <c r="I25" s="19" t="n">
        <f aca="false">'縣173(麻豆-九塊厝)總表'!H70</f>
        <v>8.33333333333333</v>
      </c>
      <c r="J25" s="32" t="n">
        <f aca="false">'縣173(麻豆-九塊厝)總表'!I70</f>
        <v>9.24444444444444</v>
      </c>
      <c r="K25" s="19" t="n">
        <f aca="false">I25*1000/J25*0.06</f>
        <v>54.0865384615385</v>
      </c>
      <c r="L25" s="32" t="n">
        <f aca="false">'縣173(麻豆-九塊厝)總表'!K70</f>
        <v>0.827777777777778</v>
      </c>
      <c r="M25" s="32" t="n">
        <f aca="false">'縣173(麻豆-九塊厝)總表'!L70</f>
        <v>9.35</v>
      </c>
      <c r="N25" s="19" t="n">
        <f aca="false">I25*1000/M25*0.06</f>
        <v>53.475935828877</v>
      </c>
      <c r="O25" s="32" t="n">
        <f aca="false">'縣173(麻豆-九塊厝)總表'!N70</f>
        <v>0.277777777777778</v>
      </c>
      <c r="P25" s="32" t="n">
        <f aca="false">(J25+M25)/2</f>
        <v>9.29722222222222</v>
      </c>
      <c r="Q25" s="19" t="n">
        <f aca="false">I25*1000/P25*0.06</f>
        <v>53.7795040334628</v>
      </c>
      <c r="R25" s="32" t="n">
        <f aca="false">(L25+O25)/2</f>
        <v>0.552777777777778</v>
      </c>
      <c r="S25" s="119" t="n">
        <v>1</v>
      </c>
      <c r="T25" s="23" t="s">
        <v>108</v>
      </c>
      <c r="U25" s="32" t="n">
        <v>8.175</v>
      </c>
      <c r="V25" s="19" t="n">
        <v>56.3302752293578</v>
      </c>
      <c r="W25" s="128" t="n">
        <f aca="false">IF(V25=0,"-",(Q25-V25)/V25*100)</f>
        <v>-4.52824202528591</v>
      </c>
      <c r="X25" s="32"/>
      <c r="Y25" s="19"/>
      <c r="Z25" s="32"/>
      <c r="AA25" s="19"/>
      <c r="AB25" s="32"/>
      <c r="AC25" s="19"/>
      <c r="AD25" s="32"/>
      <c r="AE25" s="19"/>
    </row>
    <row r="26" customFormat="false" ht="15" hidden="false" customHeight="true" outlineLevel="0" collapsed="false">
      <c r="A26" s="18" t="n">
        <v>927</v>
      </c>
      <c r="B26" s="18" t="n">
        <v>927</v>
      </c>
      <c r="C26" s="23" t="s">
        <v>108</v>
      </c>
      <c r="D26" s="23" t="s">
        <v>108</v>
      </c>
      <c r="E26" s="23" t="s">
        <v>209</v>
      </c>
      <c r="F26" s="23" t="s">
        <v>109</v>
      </c>
      <c r="G26" s="23" t="s">
        <v>74</v>
      </c>
      <c r="H26" s="23" t="s">
        <v>110</v>
      </c>
      <c r="I26" s="19" t="n">
        <f aca="false">'縣173(麻豆-九塊厝)總表'!H71</f>
        <v>4.88333333333334</v>
      </c>
      <c r="J26" s="32" t="n">
        <f aca="false">'縣173(麻豆-九塊厝)總表'!I71</f>
        <v>4.64444444444445</v>
      </c>
      <c r="K26" s="19" t="n">
        <f aca="false">I26*1000/J26*0.06</f>
        <v>63.0861244019139</v>
      </c>
      <c r="L26" s="32" t="n">
        <f aca="false">'縣173(麻豆-九塊厝)總表'!K71</f>
        <v>0.205555555555556</v>
      </c>
      <c r="M26" s="32" t="n">
        <f aca="false">'縣173(麻豆-九塊厝)總表'!L71</f>
        <v>4.7</v>
      </c>
      <c r="N26" s="19" t="n">
        <f aca="false">I26*1000/M26*0.06</f>
        <v>62.3404255319149</v>
      </c>
      <c r="O26" s="32" t="n">
        <f aca="false">'縣173(麻豆-九塊厝)總表'!N71</f>
        <v>0</v>
      </c>
      <c r="P26" s="32" t="n">
        <f aca="false">(J26+M26)/2</f>
        <v>4.67222222222222</v>
      </c>
      <c r="Q26" s="19" t="n">
        <f aca="false">I26*1000/P26*0.06</f>
        <v>62.7110582639715</v>
      </c>
      <c r="R26" s="32" t="n">
        <f aca="false">(L26+O26)/2</f>
        <v>0.102777777777778</v>
      </c>
      <c r="S26" s="119" t="n">
        <v>1</v>
      </c>
      <c r="T26" s="23" t="s">
        <v>108</v>
      </c>
      <c r="U26" s="32" t="n">
        <v>4.39583333333333</v>
      </c>
      <c r="V26" s="19" t="n">
        <v>69.6113744075829</v>
      </c>
      <c r="W26" s="128" t="n">
        <f aca="false">IF(V26=0,"-",(Q26-V26)/V26*100)</f>
        <v>-9.91262735772073</v>
      </c>
      <c r="X26" s="32"/>
      <c r="Y26" s="19"/>
      <c r="Z26" s="32"/>
      <c r="AA26" s="19"/>
      <c r="AB26" s="32"/>
      <c r="AC26" s="19"/>
      <c r="AD26" s="32"/>
      <c r="AE26" s="19"/>
    </row>
    <row r="27" customFormat="false" ht="15" hidden="false" customHeight="true" outlineLevel="0" collapsed="false">
      <c r="A27" s="18" t="n">
        <v>10570</v>
      </c>
      <c r="B27" s="18" t="n">
        <v>10570</v>
      </c>
      <c r="C27" s="23" t="s">
        <v>114</v>
      </c>
      <c r="D27" s="23" t="s">
        <v>114</v>
      </c>
      <c r="E27" s="23" t="s">
        <v>181</v>
      </c>
      <c r="F27" s="23" t="s">
        <v>112</v>
      </c>
      <c r="G27" s="23" t="s">
        <v>209</v>
      </c>
      <c r="H27" s="23" t="s">
        <v>113</v>
      </c>
      <c r="I27" s="19" t="n">
        <f aca="false">'縣174（蘆竹溝－六甲）總表'!H69</f>
        <v>4.23333333333333</v>
      </c>
      <c r="J27" s="32" t="n">
        <f aca="false">'縣174（蘆竹溝－六甲）總表'!I69</f>
        <v>4.34444444444445</v>
      </c>
      <c r="K27" s="19" t="n">
        <f aca="false">I27*1000/J27*0.06</f>
        <v>58.46547314578</v>
      </c>
      <c r="L27" s="32" t="n">
        <f aca="false">'縣174（蘆竹溝－六甲）總表'!L69</f>
        <v>0</v>
      </c>
      <c r="M27" s="32" t="n">
        <f aca="false">'縣174（蘆竹溝－六甲）總表'!K69</f>
        <v>4.48333333333333</v>
      </c>
      <c r="N27" s="19" t="n">
        <f aca="false">I27*1000/M27*0.06</f>
        <v>56.6542750929368</v>
      </c>
      <c r="O27" s="32" t="n">
        <f aca="false">'縣174（蘆竹溝－六甲）總表'!N69</f>
        <v>0.433333333333333</v>
      </c>
      <c r="P27" s="32" t="n">
        <f aca="false">(J27+M27)/2</f>
        <v>4.41388888888889</v>
      </c>
      <c r="Q27" s="19" t="n">
        <f aca="false">I27*1000/P27*0.06</f>
        <v>57.5456261799874</v>
      </c>
      <c r="R27" s="32" t="n">
        <f aca="false">(L27+O27)/2</f>
        <v>0.216666666666667</v>
      </c>
      <c r="S27" s="119" t="n">
        <v>1</v>
      </c>
      <c r="T27" s="23" t="s">
        <v>114</v>
      </c>
      <c r="U27" s="32" t="n">
        <v>3.7875</v>
      </c>
      <c r="V27" s="19" t="n">
        <v>63.7623762376238</v>
      </c>
      <c r="W27" s="128" t="n">
        <f aca="false">IF(V27=0,"-",(Q27-V27)/V27*100)</f>
        <v>-9.74987198480242</v>
      </c>
      <c r="X27" s="32"/>
      <c r="Y27" s="19"/>
      <c r="Z27" s="32"/>
      <c r="AA27" s="19"/>
      <c r="AB27" s="32"/>
      <c r="AC27" s="19"/>
      <c r="AD27" s="32"/>
      <c r="AE27" s="19"/>
    </row>
    <row r="28" customFormat="false" ht="15" hidden="false" customHeight="true" outlineLevel="0" collapsed="false">
      <c r="A28" s="18" t="n">
        <v>518</v>
      </c>
      <c r="B28" s="18" t="n">
        <v>518</v>
      </c>
      <c r="C28" s="23" t="s">
        <v>114</v>
      </c>
      <c r="D28" s="23" t="s">
        <v>114</v>
      </c>
      <c r="E28" s="23" t="s">
        <v>209</v>
      </c>
      <c r="F28" s="23" t="s">
        <v>113</v>
      </c>
      <c r="G28" s="23" t="s">
        <v>106</v>
      </c>
      <c r="H28" s="23" t="s">
        <v>210</v>
      </c>
      <c r="I28" s="19" t="n">
        <f aca="false">'縣174（蘆竹溝－六甲）總表'!H70</f>
        <v>5.36666666666667</v>
      </c>
      <c r="J28" s="32" t="n">
        <f aca="false">'縣174（蘆竹溝－六甲）總表'!I70</f>
        <v>5.66111111111111</v>
      </c>
      <c r="K28" s="19" t="n">
        <f aca="false">I28*1000/J28*0.06</f>
        <v>56.8792934249264</v>
      </c>
      <c r="L28" s="32" t="n">
        <f aca="false">'縣174（蘆竹溝－六甲）總表'!L70</f>
        <v>0.0222222222222222</v>
      </c>
      <c r="M28" s="32" t="n">
        <f aca="false">'縣174（蘆竹溝－六甲）總表'!K70</f>
        <v>6.21666666666667</v>
      </c>
      <c r="N28" s="19" t="n">
        <f aca="false">I28*1000/M28*0.06</f>
        <v>51.7962466487936</v>
      </c>
      <c r="O28" s="32" t="n">
        <f aca="false">'縣174（蘆竹溝－六甲）總表'!N70</f>
        <v>0.288888888888889</v>
      </c>
      <c r="P28" s="32" t="n">
        <f aca="false">(J28+M28)/2</f>
        <v>5.93888888888889</v>
      </c>
      <c r="Q28" s="19" t="n">
        <f aca="false">I28*1000/P28*0.06</f>
        <v>54.2188961646399</v>
      </c>
      <c r="R28" s="32" t="n">
        <f aca="false">(L28+O28)/2</f>
        <v>0.155555555555556</v>
      </c>
      <c r="S28" s="119" t="n">
        <v>1</v>
      </c>
      <c r="T28" s="23" t="s">
        <v>114</v>
      </c>
      <c r="U28" s="32" t="n">
        <v>5.02083333333333</v>
      </c>
      <c r="V28" s="19" t="n">
        <v>65.1286307053942</v>
      </c>
      <c r="W28" s="128" t="n">
        <f aca="false">IF(V28=0,"-",(Q28-V28)/V28*100)</f>
        <v>-16.7510577492469</v>
      </c>
      <c r="X28" s="32"/>
      <c r="Y28" s="19"/>
      <c r="Z28" s="32"/>
      <c r="AA28" s="19"/>
      <c r="AB28" s="32"/>
      <c r="AC28" s="19"/>
      <c r="AD28" s="32"/>
      <c r="AE28" s="19"/>
    </row>
    <row r="29" customFormat="false" ht="15" hidden="false" customHeight="true" outlineLevel="0" collapsed="false">
      <c r="A29" s="122" t="n">
        <v>11163</v>
      </c>
      <c r="B29" s="122" t="n">
        <v>518</v>
      </c>
      <c r="C29" s="123" t="s">
        <v>114</v>
      </c>
      <c r="D29" s="123" t="s">
        <v>114</v>
      </c>
      <c r="E29" s="123" t="s">
        <v>106</v>
      </c>
      <c r="F29" s="123" t="s">
        <v>210</v>
      </c>
      <c r="G29" s="123" t="s">
        <v>86</v>
      </c>
      <c r="H29" s="123" t="s">
        <v>115</v>
      </c>
      <c r="I29" s="124" t="n">
        <f aca="false">'縣174（蘆竹溝－六甲）總表'!H71</f>
        <v>0.183333333333329</v>
      </c>
      <c r="J29" s="125" t="n">
        <f aca="false">'縣174（蘆竹溝－六甲）總表'!I71</f>
        <v>0.716666666666667</v>
      </c>
      <c r="K29" s="124" t="n">
        <f aca="false">I29*1000/J29*0.06</f>
        <v>15.348837209302</v>
      </c>
      <c r="L29" s="125" t="n">
        <f aca="false">'縣174（蘆竹溝－六甲）總表'!L71</f>
        <v>0.161111111111111</v>
      </c>
      <c r="M29" s="125" t="n">
        <f aca="false">'縣174（蘆竹溝－六甲）總表'!K71</f>
        <v>0.433333333333333</v>
      </c>
      <c r="N29" s="124" t="n">
        <f aca="false">I29*1000/M29*0.06</f>
        <v>25.3846153846148</v>
      </c>
      <c r="O29" s="125" t="n">
        <f aca="false">'縣174（蘆竹溝－六甲）總表'!N71</f>
        <v>0.266666666666667</v>
      </c>
      <c r="P29" s="125" t="n">
        <f aca="false">(J29+M29)/2</f>
        <v>0.575</v>
      </c>
      <c r="Q29" s="124" t="n">
        <f aca="false">I29*1000/P29*0.06</f>
        <v>19.1304347826083</v>
      </c>
      <c r="R29" s="125" t="n">
        <f aca="false">(L29+O29)/2</f>
        <v>0.213888888888889</v>
      </c>
      <c r="S29" s="126" t="n">
        <v>1</v>
      </c>
      <c r="T29" s="123" t="s">
        <v>114</v>
      </c>
      <c r="U29" s="125" t="n">
        <v>5.02083333333333</v>
      </c>
      <c r="V29" s="124" t="n">
        <v>65.1286307053942</v>
      </c>
      <c r="W29" s="127" t="n">
        <f aca="false">IF(V29=0,"-",(Q29-V29)/V29*100)</f>
        <v>-70.626689713248</v>
      </c>
      <c r="X29" s="32"/>
      <c r="Y29" s="19"/>
      <c r="Z29" s="32"/>
      <c r="AA29" s="19"/>
      <c r="AB29" s="32"/>
      <c r="AC29" s="19"/>
      <c r="AD29" s="32"/>
      <c r="AE29" s="19"/>
    </row>
    <row r="30" customFormat="false" ht="15" hidden="false" customHeight="true" outlineLevel="0" collapsed="false">
      <c r="A30" s="18" t="n">
        <v>519</v>
      </c>
      <c r="B30" s="18" t="n">
        <v>519</v>
      </c>
      <c r="C30" s="23" t="s">
        <v>114</v>
      </c>
      <c r="D30" s="23" t="s">
        <v>114</v>
      </c>
      <c r="E30" s="23" t="s">
        <v>86</v>
      </c>
      <c r="F30" s="23" t="s">
        <v>115</v>
      </c>
      <c r="G30" s="23" t="s">
        <v>212</v>
      </c>
      <c r="H30" s="23" t="s">
        <v>220</v>
      </c>
      <c r="I30" s="19" t="n">
        <f aca="false">'縣174（蘆竹溝－六甲）總表'!H72</f>
        <v>10.3833333333333</v>
      </c>
      <c r="J30" s="32" t="n">
        <f aca="false">'縣174（蘆竹溝－六甲）總表'!I72</f>
        <v>11.5944444444444</v>
      </c>
      <c r="K30" s="19" t="n">
        <f aca="false">I30*1000/J30*0.06</f>
        <v>53.7326305701965</v>
      </c>
      <c r="L30" s="32" t="n">
        <f aca="false">'縣174（蘆竹溝－六甲）總表'!L72</f>
        <v>0.161111111111111</v>
      </c>
      <c r="M30" s="32" t="n">
        <f aca="false">'縣174（蘆竹溝－六甲）總表'!K72</f>
        <v>10.9166666666667</v>
      </c>
      <c r="N30" s="19" t="n">
        <f aca="false">I30*1000/M30*0.06</f>
        <v>57.0687022900764</v>
      </c>
      <c r="O30" s="32" t="n">
        <f aca="false">'縣174（蘆竹溝－六甲）總表'!N72</f>
        <v>0.505555555555556</v>
      </c>
      <c r="P30" s="32" t="n">
        <f aca="false">(J30+M30)/2</f>
        <v>11.2555555555556</v>
      </c>
      <c r="Q30" s="19" t="n">
        <f aca="false">I30*1000/P30*0.06</f>
        <v>55.3504442250741</v>
      </c>
      <c r="R30" s="32" t="n">
        <f aca="false">(L30+O30)/2</f>
        <v>0.333333333333333</v>
      </c>
      <c r="S30" s="119" t="n">
        <v>1</v>
      </c>
      <c r="T30" s="23" t="s">
        <v>114</v>
      </c>
      <c r="U30" s="32" t="n">
        <v>9.83</v>
      </c>
      <c r="V30" s="19" t="n">
        <v>61.5</v>
      </c>
      <c r="W30" s="128" t="n">
        <f aca="false">IF(V30=0,"-",(Q30-V30)/V30*100)</f>
        <v>-9.99927768280641</v>
      </c>
      <c r="X30" s="32"/>
      <c r="Y30" s="19"/>
      <c r="Z30" s="32"/>
      <c r="AA30" s="19"/>
      <c r="AB30" s="32"/>
      <c r="AC30" s="19"/>
      <c r="AD30" s="32"/>
      <c r="AE30" s="19"/>
    </row>
    <row r="31" customFormat="false" ht="15" hidden="false" customHeight="true" outlineLevel="0" collapsed="false">
      <c r="A31" s="18" t="n">
        <v>1033</v>
      </c>
      <c r="B31" s="18" t="n">
        <v>1033</v>
      </c>
      <c r="C31" s="23" t="s">
        <v>114</v>
      </c>
      <c r="D31" s="23" t="s">
        <v>114</v>
      </c>
      <c r="E31" s="23" t="s">
        <v>212</v>
      </c>
      <c r="F31" s="23" t="s">
        <v>221</v>
      </c>
      <c r="G31" s="23" t="s">
        <v>119</v>
      </c>
      <c r="H31" s="23" t="s">
        <v>117</v>
      </c>
      <c r="I31" s="19" t="n">
        <f aca="false">'縣174（蘆竹溝－六甲）總表'!H73</f>
        <v>4.6</v>
      </c>
      <c r="J31" s="32" t="n">
        <f aca="false">'縣174（蘆竹溝－六甲）總表'!I73</f>
        <v>5.49444444444444</v>
      </c>
      <c r="K31" s="19" t="n">
        <f aca="false">I31*1000/J31*0.06</f>
        <v>50.2325581395349</v>
      </c>
      <c r="L31" s="32" t="n">
        <f aca="false">'縣174（蘆竹溝－六甲）總表'!L73</f>
        <v>0.661111111111111</v>
      </c>
      <c r="M31" s="32" t="n">
        <f aca="false">'縣174（蘆竹溝－六甲）總表'!K73</f>
        <v>5.6</v>
      </c>
      <c r="N31" s="19" t="n">
        <f aca="false">I31*1000/M31*0.06</f>
        <v>49.2857142857143</v>
      </c>
      <c r="O31" s="32" t="n">
        <f aca="false">'縣174（蘆竹溝－六甲）總表'!N73</f>
        <v>0.327777777777778</v>
      </c>
      <c r="P31" s="32" t="n">
        <f aca="false">(J31+M31)/2</f>
        <v>5.54722222222222</v>
      </c>
      <c r="Q31" s="19" t="n">
        <f aca="false">I31*1000/P31*0.06</f>
        <v>49.7546319479219</v>
      </c>
      <c r="R31" s="32" t="n">
        <f aca="false">(L31+O31)/2</f>
        <v>0.494444444444444</v>
      </c>
      <c r="S31" s="119" t="n">
        <v>1</v>
      </c>
      <c r="T31" s="23" t="s">
        <v>114</v>
      </c>
      <c r="U31" s="32" t="n">
        <v>4.80416666666667</v>
      </c>
      <c r="V31" s="19" t="n">
        <v>56.8256721595837</v>
      </c>
      <c r="W31" s="128" t="n">
        <f aca="false">IF(V31=0,"-",(Q31-V31)/V31*100)</f>
        <v>-12.4433903602657</v>
      </c>
      <c r="X31" s="32"/>
      <c r="Y31" s="19"/>
      <c r="Z31" s="32"/>
      <c r="AA31" s="19"/>
      <c r="AB31" s="32"/>
      <c r="AC31" s="19"/>
      <c r="AD31" s="32"/>
      <c r="AE31" s="19"/>
    </row>
    <row r="32" customFormat="false" ht="16.2" hidden="false" customHeight="true" outlineLevel="0" collapsed="false">
      <c r="A32" s="18" t="n">
        <v>151</v>
      </c>
      <c r="B32" s="18" t="n">
        <v>151</v>
      </c>
      <c r="C32" s="23" t="s">
        <v>119</v>
      </c>
      <c r="D32" s="23" t="s">
        <v>114</v>
      </c>
      <c r="E32" s="23" t="s">
        <v>119</v>
      </c>
      <c r="F32" s="23" t="s">
        <v>117</v>
      </c>
      <c r="G32" s="23" t="s">
        <v>38</v>
      </c>
      <c r="H32" s="23" t="s">
        <v>118</v>
      </c>
      <c r="I32" s="19" t="n">
        <f aca="false">'縣174（蘆竹溝－六甲）總表'!H74</f>
        <v>1.51666666666667</v>
      </c>
      <c r="J32" s="32" t="n">
        <f aca="false">'縣174（蘆竹溝－六甲）總表'!I74</f>
        <v>1.83888888888889</v>
      </c>
      <c r="K32" s="19" t="n">
        <f aca="false">I32*1000/J32*0.06</f>
        <v>49.4864048338369</v>
      </c>
      <c r="L32" s="32" t="n">
        <f aca="false">'縣174（蘆竹溝－六甲）總表'!L74</f>
        <v>0.194444444444444</v>
      </c>
      <c r="M32" s="32" t="n">
        <f aca="false">'縣174（蘆竹溝－六甲）總表'!K74</f>
        <v>2.22222222222222</v>
      </c>
      <c r="N32" s="19" t="n">
        <f aca="false">I32*1000/M32*0.06</f>
        <v>40.95</v>
      </c>
      <c r="O32" s="32" t="n">
        <f aca="false">'縣174（蘆竹溝－六甲）總表'!N74</f>
        <v>0.466666666666667</v>
      </c>
      <c r="P32" s="32" t="n">
        <f aca="false">(J32+M32)/2</f>
        <v>2.03055555555556</v>
      </c>
      <c r="Q32" s="19" t="n">
        <f aca="false">I32*1000/P32*0.06</f>
        <v>44.8153214774282</v>
      </c>
      <c r="R32" s="32" t="n">
        <f aca="false">(L32+O32)/2</f>
        <v>0.330555555555556</v>
      </c>
      <c r="S32" s="20" t="n">
        <v>2</v>
      </c>
      <c r="T32" s="23" t="s">
        <v>119</v>
      </c>
      <c r="U32" s="32" t="n">
        <v>1.22916666666667</v>
      </c>
      <c r="V32" s="19" t="n">
        <v>46.3728813559322</v>
      </c>
      <c r="W32" s="128" t="n">
        <f aca="false">IF(V32=0,"-",(Q32-V32)/V32*100)</f>
        <v>-3.35877312981496</v>
      </c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8" t="n">
        <v>575</v>
      </c>
      <c r="B33" s="18" t="n">
        <v>575</v>
      </c>
      <c r="C33" s="23" t="s">
        <v>114</v>
      </c>
      <c r="D33" s="23" t="s">
        <v>114</v>
      </c>
      <c r="E33" s="23" t="s">
        <v>38</v>
      </c>
      <c r="F33" s="23" t="s">
        <v>118</v>
      </c>
      <c r="G33" s="23" t="s">
        <v>217</v>
      </c>
      <c r="H33" s="23" t="s">
        <v>120</v>
      </c>
      <c r="I33" s="19" t="n">
        <f aca="false">'縣174（蘆竹溝－六甲）總表'!H75</f>
        <v>4</v>
      </c>
      <c r="J33" s="32" t="n">
        <f aca="false">'縣174（蘆竹溝－六甲）總表'!I75</f>
        <v>4.56111111111111</v>
      </c>
      <c r="K33" s="19" t="n">
        <f aca="false">I33*1000/J33*0.06</f>
        <v>52.6187576126675</v>
      </c>
      <c r="L33" s="32" t="n">
        <f aca="false">'縣174（蘆竹溝－六甲）總表'!L75</f>
        <v>0.566666666666667</v>
      </c>
      <c r="M33" s="32" t="n">
        <f aca="false">'縣174（蘆竹溝－六甲）總表'!K75</f>
        <v>4.3</v>
      </c>
      <c r="N33" s="19" t="n">
        <f aca="false">I33*1000/M33*0.06</f>
        <v>55.8139534883721</v>
      </c>
      <c r="O33" s="32" t="n">
        <f aca="false">'縣174（蘆竹溝－六甲）總表'!N75</f>
        <v>0</v>
      </c>
      <c r="P33" s="32" t="n">
        <f aca="false">(J33+M33)/2</f>
        <v>4.43055555555556</v>
      </c>
      <c r="Q33" s="19" t="n">
        <f aca="false">I33*1000/P33*0.06</f>
        <v>54.1692789968652</v>
      </c>
      <c r="R33" s="32" t="n">
        <f aca="false">(L33+O33)/2</f>
        <v>0.283333333333333</v>
      </c>
      <c r="S33" s="119" t="n">
        <v>1</v>
      </c>
      <c r="T33" s="23" t="s">
        <v>114</v>
      </c>
      <c r="U33" s="32" t="n">
        <v>5.4625</v>
      </c>
      <c r="V33" s="19" t="n">
        <v>59.862700228833</v>
      </c>
      <c r="W33" s="128" t="n">
        <f aca="false">IF(V33=0,"-",(Q33-V33)/V33*100)</f>
        <v>-9.51079922924276</v>
      </c>
      <c r="X33" s="32"/>
      <c r="Y33" s="19"/>
      <c r="Z33" s="32"/>
      <c r="AA33" s="19"/>
      <c r="AB33" s="32"/>
      <c r="AC33" s="19"/>
      <c r="AD33" s="32"/>
      <c r="AE33" s="19"/>
    </row>
    <row r="34" customFormat="false" ht="15" hidden="false" customHeight="true" outlineLevel="0" collapsed="false">
      <c r="A34" s="122" t="n">
        <v>11169</v>
      </c>
      <c r="B34" s="122" t="n">
        <v>620</v>
      </c>
      <c r="C34" s="123" t="s">
        <v>114</v>
      </c>
      <c r="D34" s="123" t="s">
        <v>114</v>
      </c>
      <c r="E34" s="123" t="s">
        <v>217</v>
      </c>
      <c r="F34" s="123" t="s">
        <v>121</v>
      </c>
      <c r="G34" s="123" t="s">
        <v>127</v>
      </c>
      <c r="H34" s="123" t="s">
        <v>122</v>
      </c>
      <c r="I34" s="124" t="n">
        <f aca="false">'縣174（六甲－楠西）總表'!H70</f>
        <v>18.1666666666667</v>
      </c>
      <c r="J34" s="125" t="n">
        <f aca="false">'縣174（六甲－楠西）總表'!I70</f>
        <v>20.6444444444444</v>
      </c>
      <c r="K34" s="124" t="n">
        <f aca="false">I34*1000/J34*0.06</f>
        <v>52.7987082884822</v>
      </c>
      <c r="L34" s="125" t="n">
        <f aca="false">'縣174（六甲－楠西）總表'!K70</f>
        <v>0</v>
      </c>
      <c r="M34" s="125" t="n">
        <f aca="false">'縣174（六甲－楠西）總表'!L70</f>
        <v>21.8</v>
      </c>
      <c r="N34" s="124" t="n">
        <f aca="false">I34*1000/M34*0.06</f>
        <v>50</v>
      </c>
      <c r="O34" s="125" t="n">
        <f aca="false">'縣174（六甲－楠西）總表'!N70</f>
        <v>0.266666666666667</v>
      </c>
      <c r="P34" s="125" t="n">
        <f aca="false">(J34+M34)/2</f>
        <v>21.2222222222222</v>
      </c>
      <c r="Q34" s="124" t="n">
        <f aca="false">I34*1000/P34*0.06</f>
        <v>51.3612565445026</v>
      </c>
      <c r="R34" s="125" t="n">
        <f aca="false">(L34+O34)/2</f>
        <v>0.133333333333333</v>
      </c>
      <c r="S34" s="126" t="n">
        <v>1</v>
      </c>
      <c r="T34" s="123" t="s">
        <v>114</v>
      </c>
      <c r="U34" s="125" t="n">
        <v>21.125</v>
      </c>
      <c r="V34" s="124" t="n">
        <v>44.0236686390533</v>
      </c>
      <c r="W34" s="127" t="n">
        <f aca="false">IF(V34=0,"-",(Q34-V34)/V34*100)</f>
        <v>16.6673703766256</v>
      </c>
      <c r="X34" s="32"/>
      <c r="Y34" s="19"/>
      <c r="Z34" s="32"/>
      <c r="AA34" s="19"/>
      <c r="AB34" s="32"/>
      <c r="AC34" s="19"/>
      <c r="AD34" s="32"/>
      <c r="AE34" s="19"/>
    </row>
    <row r="35" customFormat="false" ht="15" hidden="false" customHeight="true" outlineLevel="0" collapsed="false">
      <c r="A35" s="18" t="n">
        <v>1040</v>
      </c>
      <c r="B35" s="18" t="n">
        <v>1040</v>
      </c>
      <c r="C35" s="23" t="s">
        <v>114</v>
      </c>
      <c r="D35" s="23" t="s">
        <v>114</v>
      </c>
      <c r="E35" s="23" t="s">
        <v>127</v>
      </c>
      <c r="F35" s="23" t="s">
        <v>122</v>
      </c>
      <c r="H35" s="23" t="s">
        <v>123</v>
      </c>
      <c r="I35" s="80" t="n">
        <f aca="false">'縣174（六甲－楠西）總表'!H71</f>
        <v>15.4333333333333</v>
      </c>
      <c r="J35" s="79" t="n">
        <f aca="false">'縣174（六甲－楠西）總表'!I71</f>
        <v>10.6</v>
      </c>
      <c r="K35" s="80" t="n">
        <f aca="false">I35*1000/J35*0.06</f>
        <v>87.3584905660378</v>
      </c>
      <c r="L35" s="79" t="n">
        <f aca="false">'縣174（六甲－楠西）總表'!K71</f>
        <v>0.0277777777777778</v>
      </c>
      <c r="M35" s="79" t="n">
        <f aca="false">'縣174（六甲－楠西）總表'!L71</f>
        <v>18.3</v>
      </c>
      <c r="N35" s="80" t="n">
        <f aca="false">I35*1000/M35*0.06</f>
        <v>50.6010928961749</v>
      </c>
      <c r="O35" s="79" t="n">
        <f aca="false">'縣174（六甲－楠西）總表'!N71</f>
        <v>0</v>
      </c>
      <c r="P35" s="32" t="n">
        <f aca="false">(J35+M35)/2</f>
        <v>14.45</v>
      </c>
      <c r="Q35" s="19" t="n">
        <f aca="false">I35*1000/P35*0.06</f>
        <v>64.083044982699</v>
      </c>
      <c r="R35" s="32" t="n">
        <f aca="false">(L35+O35)/2</f>
        <v>0.0138888888888889</v>
      </c>
      <c r="S35" s="119" t="n">
        <v>1</v>
      </c>
      <c r="T35" s="23" t="s">
        <v>114</v>
      </c>
      <c r="U35" s="32" t="n">
        <v>12.5416666666667</v>
      </c>
      <c r="V35" s="19" t="n">
        <v>53.8205980066445</v>
      </c>
      <c r="W35" s="128" t="n">
        <f aca="false">IF(V35=0,"-",(Q35-V35)/V35*100)</f>
        <v>19.0678798752617</v>
      </c>
      <c r="X35" s="32"/>
      <c r="Y35" s="19"/>
      <c r="Z35" s="32"/>
      <c r="AA35" s="19"/>
      <c r="AB35" s="32"/>
      <c r="AC35" s="19"/>
      <c r="AD35" s="32"/>
      <c r="AE35" s="19"/>
    </row>
    <row r="36" customFormat="false" ht="15" hidden="false" customHeight="true" outlineLevel="0" collapsed="false">
      <c r="A36" s="122" t="n">
        <v>11193</v>
      </c>
      <c r="B36" s="122" t="n">
        <v>1040</v>
      </c>
      <c r="C36" s="123" t="s">
        <v>114</v>
      </c>
      <c r="D36" s="123" t="s">
        <v>114</v>
      </c>
      <c r="E36" s="122"/>
      <c r="F36" s="123" t="s">
        <v>123</v>
      </c>
      <c r="G36" s="123" t="s">
        <v>219</v>
      </c>
      <c r="H36" s="123" t="s">
        <v>124</v>
      </c>
      <c r="I36" s="124" t="n">
        <f aca="false">'縣174（六甲－楠西）總表'!H72</f>
        <v>1.31666666666667</v>
      </c>
      <c r="J36" s="125" t="n">
        <f aca="false">'縣174（六甲－楠西）總表'!I72</f>
        <v>1.75</v>
      </c>
      <c r="K36" s="124" t="n">
        <f aca="false">I36*1000/J36*0.06</f>
        <v>45.1428571428571</v>
      </c>
      <c r="L36" s="125" t="n">
        <f aca="false">'縣174（六甲－楠西）總表'!K72</f>
        <v>0</v>
      </c>
      <c r="M36" s="125" t="n">
        <f aca="false">'縣174（六甲－楠西）總表'!L72</f>
        <v>1.43888888888889</v>
      </c>
      <c r="N36" s="124" t="n">
        <f aca="false">I36*1000/M36*0.06</f>
        <v>54.9034749034748</v>
      </c>
      <c r="O36" s="125" t="n">
        <f aca="false">'縣174（六甲－楠西）總表'!N72</f>
        <v>0</v>
      </c>
      <c r="P36" s="125" t="n">
        <f aca="false">(J36+M36)/2</f>
        <v>1.59444444444444</v>
      </c>
      <c r="Q36" s="124" t="n">
        <f aca="false">I36*1000/P36*0.06</f>
        <v>49.5470383275261</v>
      </c>
      <c r="R36" s="125" t="n">
        <f aca="false">(L36+O36)/2</f>
        <v>0</v>
      </c>
      <c r="S36" s="126" t="n">
        <v>1</v>
      </c>
      <c r="T36" s="123" t="s">
        <v>114</v>
      </c>
      <c r="U36" s="125" t="n">
        <v>12.5416666666667</v>
      </c>
      <c r="V36" s="124" t="n">
        <v>53.8205980066445</v>
      </c>
      <c r="W36" s="127" t="n">
        <f aca="false">IF(V36=0,"-",(Q36-V36)/V36*100)</f>
        <v>-7.94037940379416</v>
      </c>
      <c r="X36" s="32"/>
      <c r="Y36" s="19"/>
      <c r="Z36" s="32"/>
      <c r="AA36" s="19"/>
      <c r="AB36" s="32"/>
      <c r="AC36" s="19"/>
      <c r="AD36" s="32"/>
      <c r="AE36" s="19"/>
    </row>
    <row r="37" customFormat="false" ht="15" hidden="false" customHeight="true" outlineLevel="0" collapsed="false">
      <c r="A37" s="18" t="n">
        <v>941</v>
      </c>
      <c r="B37" s="18" t="n">
        <v>941</v>
      </c>
      <c r="C37" s="23" t="s">
        <v>127</v>
      </c>
      <c r="D37" s="23" t="s">
        <v>127</v>
      </c>
      <c r="E37" s="23" t="s">
        <v>83</v>
      </c>
      <c r="F37" s="23" t="s">
        <v>222</v>
      </c>
      <c r="G37" s="23" t="s">
        <v>114</v>
      </c>
      <c r="H37" s="23" t="s">
        <v>122</v>
      </c>
      <c r="I37" s="19" t="n">
        <f aca="false">'縣175（關子嶺－分水崙）總表'!H69</f>
        <v>21.9666666666667</v>
      </c>
      <c r="J37" s="32" t="n">
        <f aca="false">'縣175（關子嶺－分水崙）總表'!I69</f>
        <v>33.5444444444444</v>
      </c>
      <c r="K37" s="19" t="n">
        <f aca="false">I37*1000/J37*0.06</f>
        <v>39.2911560119245</v>
      </c>
      <c r="L37" s="32" t="n">
        <f aca="false">'縣175（關子嶺－分水崙）總表'!K69</f>
        <v>0.0222222222222222</v>
      </c>
      <c r="M37" s="32" t="n">
        <f aca="false">'縣175（關子嶺－分水崙）總表'!L69</f>
        <v>30.85</v>
      </c>
      <c r="N37" s="19" t="n">
        <f aca="false">I37*1000/M37*0.06</f>
        <v>42.7228525121556</v>
      </c>
      <c r="O37" s="32" t="n">
        <f aca="false">'縣175（關子嶺－分水崙）總表'!N69</f>
        <v>0.0611111111111111</v>
      </c>
      <c r="P37" s="32" t="n">
        <f aca="false">(J37+M37)/2</f>
        <v>32.1972222222222</v>
      </c>
      <c r="Q37" s="19" t="n">
        <f aca="false">I37*1000/P37*0.06</f>
        <v>40.9352083513071</v>
      </c>
      <c r="R37" s="32" t="n">
        <f aca="false">(L37+O37)/2</f>
        <v>0.0416666666666667</v>
      </c>
      <c r="S37" s="119" t="n">
        <v>1</v>
      </c>
      <c r="T37" s="23" t="s">
        <v>127</v>
      </c>
      <c r="U37" s="32" t="n">
        <v>32.1541666666667</v>
      </c>
      <c r="V37" s="19" t="n">
        <v>38.4398082156278</v>
      </c>
      <c r="W37" s="128" t="n">
        <f aca="false">IF(V37=0,"-",(Q37-V37)/V37*100)</f>
        <v>6.49170807950259</v>
      </c>
      <c r="X37" s="32"/>
      <c r="Y37" s="19"/>
      <c r="Z37" s="32"/>
      <c r="AA37" s="19"/>
      <c r="AB37" s="32"/>
      <c r="AC37" s="19"/>
      <c r="AD37" s="32"/>
      <c r="AE37" s="19"/>
    </row>
    <row r="38" customFormat="false" ht="15" hidden="false" customHeight="true" outlineLevel="0" collapsed="false">
      <c r="A38" s="18" t="n">
        <v>10574</v>
      </c>
      <c r="B38" s="18" t="n">
        <v>10574</v>
      </c>
      <c r="C38" s="23" t="s">
        <v>132</v>
      </c>
      <c r="D38" s="23" t="s">
        <v>132</v>
      </c>
      <c r="E38" s="23" t="s">
        <v>181</v>
      </c>
      <c r="F38" s="23" t="s">
        <v>130</v>
      </c>
      <c r="G38" s="23" t="s">
        <v>209</v>
      </c>
      <c r="H38" s="23" t="s">
        <v>131</v>
      </c>
      <c r="I38" s="19" t="n">
        <f aca="false">'縣176（鹽埕－隆田）總表'!H69</f>
        <v>6.06666666666667</v>
      </c>
      <c r="J38" s="32" t="n">
        <f aca="false">'縣176（鹽埕－隆田）總表'!I69</f>
        <v>6.9</v>
      </c>
      <c r="K38" s="19" t="n">
        <f aca="false">I38*1000/J38*0.06</f>
        <v>52.7536231884058</v>
      </c>
      <c r="L38" s="32" t="n">
        <f aca="false">'縣176（鹽埕－隆田）總表'!K69</f>
        <v>0</v>
      </c>
      <c r="M38" s="32" t="n">
        <f aca="false">'縣176（鹽埕－隆田）總表'!L69</f>
        <v>6.28333333333333</v>
      </c>
      <c r="N38" s="19" t="n">
        <f aca="false">I38*1000/M38*0.06</f>
        <v>57.9310344827586</v>
      </c>
      <c r="O38" s="32" t="n">
        <f aca="false">'縣176（鹽埕－隆田）總表'!N69</f>
        <v>0</v>
      </c>
      <c r="P38" s="32" t="n">
        <f aca="false">(J38+M38)/2</f>
        <v>6.59166666666667</v>
      </c>
      <c r="Q38" s="19" t="n">
        <f aca="false">I38*1000/P38*0.06</f>
        <v>55.2212389380531</v>
      </c>
      <c r="R38" s="32" t="n">
        <f aca="false">(L38+O38)/2</f>
        <v>0</v>
      </c>
      <c r="S38" s="119" t="n">
        <v>1</v>
      </c>
      <c r="T38" s="23" t="s">
        <v>132</v>
      </c>
      <c r="U38" s="32" t="n">
        <v>5.75</v>
      </c>
      <c r="V38" s="19" t="n">
        <v>63.6521739130435</v>
      </c>
      <c r="W38" s="128" t="n">
        <f aca="false">IF(V38=0,"-",(Q38-V38)/V38*100)</f>
        <v>-13.2453213404903</v>
      </c>
      <c r="X38" s="32"/>
      <c r="Y38" s="19"/>
      <c r="Z38" s="32"/>
      <c r="AA38" s="19"/>
      <c r="AB38" s="32"/>
      <c r="AC38" s="19"/>
      <c r="AD38" s="32"/>
      <c r="AE38" s="19"/>
    </row>
    <row r="39" customFormat="false" ht="15" hidden="false" customHeight="true" outlineLevel="0" collapsed="false">
      <c r="A39" s="18" t="n">
        <v>744</v>
      </c>
      <c r="B39" s="18" t="n">
        <v>10574</v>
      </c>
      <c r="C39" s="23" t="s">
        <v>60</v>
      </c>
      <c r="D39" s="23" t="s">
        <v>132</v>
      </c>
      <c r="E39" s="23" t="s">
        <v>209</v>
      </c>
      <c r="F39" s="23" t="s">
        <v>131</v>
      </c>
      <c r="G39" s="23" t="s">
        <v>209</v>
      </c>
      <c r="H39" s="23" t="s">
        <v>133</v>
      </c>
      <c r="I39" s="19" t="n">
        <f aca="false">'縣176（鹽埕－隆田）總表'!H70</f>
        <v>0.366666666666666</v>
      </c>
      <c r="J39" s="32" t="n">
        <f aca="false">'縣176（鹽埕－隆田）總表'!I70</f>
        <v>1.14444444444444</v>
      </c>
      <c r="K39" s="19" t="n">
        <f aca="false">I39*1000/J39*0.06</f>
        <v>19.2233009708737</v>
      </c>
      <c r="L39" s="32" t="n">
        <f aca="false">'縣176（鹽埕－隆田）總表'!K70</f>
        <v>0.516666666666667</v>
      </c>
      <c r="M39" s="32" t="n">
        <f aca="false">'縣176（鹽埕－隆田）總表'!L70</f>
        <v>0.533333333333333</v>
      </c>
      <c r="N39" s="19" t="n">
        <f aca="false">I39*1000/M39*0.06</f>
        <v>41.2499999999999</v>
      </c>
      <c r="O39" s="32" t="n">
        <f aca="false">'縣176（鹽埕－隆田）總表'!N70</f>
        <v>0.138888888888889</v>
      </c>
      <c r="P39" s="32" t="n">
        <f aca="false">(J39+M39)/2</f>
        <v>0.838888888888889</v>
      </c>
      <c r="Q39" s="19" t="n">
        <f aca="false">I39*1000/P39*0.06</f>
        <v>26.2251655629139</v>
      </c>
      <c r="R39" s="32" t="n">
        <f aca="false">(L39+O39)/2</f>
        <v>0.327777777777778</v>
      </c>
      <c r="S39" s="119" t="n">
        <v>1</v>
      </c>
      <c r="T39" s="23" t="s">
        <v>132</v>
      </c>
      <c r="U39" s="32" t="n">
        <v>5.75</v>
      </c>
      <c r="V39" s="19" t="n">
        <v>63.6521739130435</v>
      </c>
      <c r="W39" s="128" t="n">
        <f aca="false">IF(V39=0,"-",(Q39-V39)/V39*100)</f>
        <v>-58.7992617522528</v>
      </c>
      <c r="X39" s="32"/>
      <c r="Y39" s="19"/>
      <c r="Z39" s="32"/>
      <c r="AA39" s="19"/>
      <c r="AB39" s="32"/>
      <c r="AC39" s="19"/>
      <c r="AD39" s="32"/>
      <c r="AE39" s="19"/>
    </row>
    <row r="40" customFormat="false" ht="15" hidden="false" customHeight="true" outlineLevel="0" collapsed="false">
      <c r="A40" s="18" t="n">
        <v>11124</v>
      </c>
      <c r="B40" s="18" t="n">
        <v>737</v>
      </c>
      <c r="C40" s="23" t="s">
        <v>132</v>
      </c>
      <c r="D40" s="23" t="s">
        <v>132</v>
      </c>
      <c r="E40" s="23" t="s">
        <v>209</v>
      </c>
      <c r="F40" s="23" t="s">
        <v>133</v>
      </c>
      <c r="G40" s="23" t="s">
        <v>86</v>
      </c>
      <c r="H40" s="23" t="s">
        <v>134</v>
      </c>
      <c r="I40" s="19" t="n">
        <f aca="false">'縣176（鹽埕－隆田）總表'!H71</f>
        <v>6.36666666666666</v>
      </c>
      <c r="J40" s="32" t="n">
        <f aca="false">'縣176（鹽埕－隆田）總表'!I71</f>
        <v>7.28333333333333</v>
      </c>
      <c r="K40" s="19" t="n">
        <f aca="false">I40*1000/J40*0.06</f>
        <v>52.4485125858123</v>
      </c>
      <c r="L40" s="32" t="n">
        <f aca="false">'縣176（鹽埕－隆田）總表'!K71</f>
        <v>0.544444444444444</v>
      </c>
      <c r="M40" s="32" t="n">
        <f aca="false">'縣176（鹽埕－隆田）總表'!L71</f>
        <v>6.97777777777778</v>
      </c>
      <c r="N40" s="19" t="n">
        <f aca="false">I40*1000/M40*0.06</f>
        <v>54.7452229299363</v>
      </c>
      <c r="O40" s="32" t="n">
        <f aca="false">'縣176（鹽埕－隆田）總表'!N71</f>
        <v>1.52222222222222</v>
      </c>
      <c r="P40" s="32" t="n">
        <f aca="false">(J40+M40)/2</f>
        <v>7.13055555555556</v>
      </c>
      <c r="Q40" s="19" t="n">
        <f aca="false">I40*1000/P40*0.06</f>
        <v>53.572263342423</v>
      </c>
      <c r="R40" s="32" t="n">
        <f aca="false">(L40+O40)/2</f>
        <v>1.03333333333333</v>
      </c>
      <c r="S40" s="119" t="n">
        <v>1</v>
      </c>
      <c r="T40" s="23" t="s">
        <v>132</v>
      </c>
      <c r="U40" s="32" t="n">
        <v>8.27</v>
      </c>
      <c r="V40" s="19" t="n">
        <v>48.8</v>
      </c>
      <c r="W40" s="128" t="n">
        <f aca="false">IF(V40=0,"-",(Q40-V40)/V40*100)</f>
        <v>9.77922816070296</v>
      </c>
      <c r="X40" s="32"/>
      <c r="Y40" s="19"/>
      <c r="Z40" s="32"/>
      <c r="AA40" s="19"/>
      <c r="AB40" s="32"/>
      <c r="AC40" s="19"/>
      <c r="AD40" s="32"/>
      <c r="AE40" s="19"/>
    </row>
    <row r="41" customFormat="false" ht="15" hidden="false" customHeight="true" outlineLevel="0" collapsed="false">
      <c r="A41" s="18" t="n">
        <v>153</v>
      </c>
      <c r="B41" s="18" t="n">
        <v>153</v>
      </c>
      <c r="C41" s="23" t="s">
        <v>132</v>
      </c>
      <c r="D41" s="23" t="s">
        <v>132</v>
      </c>
      <c r="E41" s="23" t="s">
        <v>86</v>
      </c>
      <c r="F41" s="23" t="s">
        <v>134</v>
      </c>
      <c r="G41" s="23" t="s">
        <v>214</v>
      </c>
      <c r="H41" s="23" t="s">
        <v>135</v>
      </c>
      <c r="I41" s="19" t="n">
        <f aca="false">'縣176（鹽埕－隆田）總表'!H72</f>
        <v>6.28333333333333</v>
      </c>
      <c r="J41" s="32" t="n">
        <f aca="false">'縣176（鹽埕－隆田）總表'!I72</f>
        <v>7.81111111111111</v>
      </c>
      <c r="K41" s="19" t="n">
        <f aca="false">I41*1000/J41*0.06</f>
        <v>48.2645803698435</v>
      </c>
      <c r="L41" s="32" t="n">
        <f aca="false">'縣176（鹽埕－隆田）總表'!K72</f>
        <v>0.544444444444444</v>
      </c>
      <c r="M41" s="32" t="n">
        <f aca="false">'縣176（鹽埕－隆田）總表'!L72</f>
        <v>6.51666666666667</v>
      </c>
      <c r="N41" s="19" t="n">
        <f aca="false">I41*1000/M41*0.06</f>
        <v>57.8516624040921</v>
      </c>
      <c r="O41" s="32" t="n">
        <f aca="false">'縣176（鹽埕－隆田）總表'!N72</f>
        <v>0.477777777777778</v>
      </c>
      <c r="P41" s="32" t="n">
        <f aca="false">(J41+M41)/2</f>
        <v>7.16388888888889</v>
      </c>
      <c r="Q41" s="19" t="n">
        <f aca="false">I41*1000/P41*0.06</f>
        <v>52.6250484683986</v>
      </c>
      <c r="R41" s="32" t="n">
        <f aca="false">(L41+O41)/2</f>
        <v>0.511111111111111</v>
      </c>
      <c r="S41" s="119" t="n">
        <v>1</v>
      </c>
      <c r="T41" s="23" t="s">
        <v>132</v>
      </c>
      <c r="U41" s="32" t="n">
        <v>6.3</v>
      </c>
      <c r="V41" s="19" t="n">
        <v>59.7619047619048</v>
      </c>
      <c r="W41" s="128" t="n">
        <f aca="false">IF(V41=0,"-",(Q41-V41)/V41*100)</f>
        <v>-11.9421499731976</v>
      </c>
      <c r="X41" s="32"/>
      <c r="Y41" s="19"/>
      <c r="Z41" s="32"/>
      <c r="AA41" s="19"/>
      <c r="AB41" s="32"/>
      <c r="AC41" s="19"/>
    </row>
    <row r="42" customFormat="false" ht="15" hidden="false" customHeight="true" outlineLevel="0" collapsed="false">
      <c r="A42" s="18" t="n">
        <v>117</v>
      </c>
      <c r="B42" s="18" t="n">
        <v>117</v>
      </c>
      <c r="C42" s="23" t="s">
        <v>132</v>
      </c>
      <c r="D42" s="23" t="s">
        <v>132</v>
      </c>
      <c r="E42" s="23" t="s">
        <v>214</v>
      </c>
      <c r="F42" s="23" t="s">
        <v>135</v>
      </c>
      <c r="G42" s="23" t="s">
        <v>62</v>
      </c>
      <c r="H42" s="23" t="s">
        <v>68</v>
      </c>
      <c r="I42" s="19" t="n">
        <f aca="false">'縣176（鹽埕－隆田）總表'!H73</f>
        <v>0.583333333333333</v>
      </c>
      <c r="J42" s="32" t="n">
        <f aca="false">'縣176（鹽埕－隆田）總表'!I73</f>
        <v>1.38888888888889</v>
      </c>
      <c r="K42" s="19" t="n">
        <f aca="false">I42*1000/J42*0.06</f>
        <v>25.2</v>
      </c>
      <c r="L42" s="32" t="n">
        <f aca="false">'縣176（鹽埕－隆田）總表'!K73</f>
        <v>0.9</v>
      </c>
      <c r="M42" s="32" t="n">
        <f aca="false">'縣176（鹽埕－隆田）總表'!L73</f>
        <v>2.76111111111111</v>
      </c>
      <c r="N42" s="19" t="n">
        <f aca="false">I42*1000/M42*0.06</f>
        <v>12.6760563380282</v>
      </c>
      <c r="O42" s="32" t="n">
        <f aca="false">'縣176（鹽埕－隆田）總表'!N73</f>
        <v>1.94444444444444</v>
      </c>
      <c r="P42" s="32" t="n">
        <f aca="false">(J42+M42)/2</f>
        <v>2.075</v>
      </c>
      <c r="Q42" s="19" t="n">
        <f aca="false">I42*1000/P42*0.06</f>
        <v>16.8674698795181</v>
      </c>
      <c r="R42" s="32" t="n">
        <f aca="false">(L42+O42)/2</f>
        <v>1.42222222222222</v>
      </c>
      <c r="S42" s="119" t="n">
        <v>1</v>
      </c>
      <c r="T42" s="23" t="s">
        <v>132</v>
      </c>
      <c r="U42" s="32" t="n">
        <v>1.24166666666667</v>
      </c>
      <c r="V42" s="19" t="n">
        <v>30.2013422818792</v>
      </c>
      <c r="W42" s="128" t="n">
        <f aca="false">IF(V42=0,"-",(Q42-V42)/V42*100)</f>
        <v>-44.1499330655957</v>
      </c>
      <c r="X42" s="32"/>
      <c r="Y42" s="19"/>
      <c r="Z42" s="32"/>
      <c r="AA42" s="19"/>
      <c r="AB42" s="32"/>
      <c r="AC42" s="19"/>
    </row>
    <row r="43" customFormat="false" ht="15" hidden="false" customHeight="true" outlineLevel="0" collapsed="false">
      <c r="A43" s="122" t="n">
        <v>11234</v>
      </c>
      <c r="B43" s="122" t="n">
        <v>148</v>
      </c>
      <c r="C43" s="123" t="s">
        <v>132</v>
      </c>
      <c r="D43" s="123" t="s">
        <v>132</v>
      </c>
      <c r="E43" s="123" t="s">
        <v>62</v>
      </c>
      <c r="F43" s="123" t="s">
        <v>68</v>
      </c>
      <c r="G43" s="123" t="s">
        <v>71</v>
      </c>
      <c r="H43" s="123" t="s">
        <v>136</v>
      </c>
      <c r="I43" s="124" t="n">
        <f aca="false">'縣176（鹽埕－隆田）總表'!H74</f>
        <v>1.98333333333333</v>
      </c>
      <c r="J43" s="125" t="n">
        <f aca="false">'縣176（鹽埕－隆田）總表'!I74</f>
        <v>2.77222222222222</v>
      </c>
      <c r="K43" s="124" t="n">
        <f aca="false">I43*1000/J43*0.06</f>
        <v>42.9258517034068</v>
      </c>
      <c r="L43" s="125" t="n">
        <f aca="false">'縣176（鹽埕－隆田）總表'!K74</f>
        <v>0.161111111111111</v>
      </c>
      <c r="M43" s="125" t="n">
        <f aca="false">'縣176（鹽埕－隆田）總表'!L74</f>
        <v>4.41666666666667</v>
      </c>
      <c r="N43" s="124" t="n">
        <f aca="false">I43*1000/M43*0.06</f>
        <v>26.9433962264151</v>
      </c>
      <c r="O43" s="125" t="n">
        <f aca="false">'縣176（鹽埕－隆田）總表'!N74</f>
        <v>0.872222222222222</v>
      </c>
      <c r="P43" s="125" t="n">
        <f aca="false">(J43+M43)/2</f>
        <v>3.59444444444445</v>
      </c>
      <c r="Q43" s="124" t="n">
        <f aca="false">I43*1000/P43*0.06</f>
        <v>33.1066460587326</v>
      </c>
      <c r="R43" s="125" t="n">
        <f aca="false">(L43+O43)/2</f>
        <v>0.516666666666667</v>
      </c>
      <c r="S43" s="126" t="n">
        <v>1</v>
      </c>
      <c r="T43" s="123" t="s">
        <v>132</v>
      </c>
      <c r="U43" s="125" t="n">
        <v>2.85</v>
      </c>
      <c r="V43" s="124" t="n">
        <v>46.3</v>
      </c>
      <c r="W43" s="127" t="n">
        <f aca="false">IF(V43=0,"-",(Q43-V43)/V43*100)</f>
        <v>-28.4953648839468</v>
      </c>
      <c r="X43" s="32"/>
      <c r="Y43" s="19"/>
      <c r="Z43" s="32"/>
      <c r="AA43" s="19"/>
      <c r="AB43" s="32"/>
      <c r="AC43" s="19"/>
    </row>
    <row r="44" customFormat="false" ht="15" hidden="false" customHeight="true" outlineLevel="0" collapsed="false">
      <c r="A44" s="122" t="n">
        <v>11166</v>
      </c>
      <c r="B44" s="122" t="n">
        <v>530</v>
      </c>
      <c r="C44" s="123" t="s">
        <v>132</v>
      </c>
      <c r="D44" s="123" t="s">
        <v>132</v>
      </c>
      <c r="E44" s="123" t="s">
        <v>71</v>
      </c>
      <c r="F44" s="123" t="s">
        <v>137</v>
      </c>
      <c r="G44" s="123" t="s">
        <v>119</v>
      </c>
      <c r="H44" s="123" t="s">
        <v>138</v>
      </c>
      <c r="I44" s="124" t="n">
        <f aca="false">'縣176（鹽埕－隆田）總表'!H75</f>
        <v>0.716666666666666</v>
      </c>
      <c r="J44" s="125" t="n">
        <f aca="false">'縣176（鹽埕－隆田）總表'!I75</f>
        <v>1.19444444444444</v>
      </c>
      <c r="K44" s="124" t="n">
        <f aca="false">I44*1000/J44*0.06</f>
        <v>36</v>
      </c>
      <c r="L44" s="125" t="n">
        <f aca="false">'縣176（鹽埕－隆田）總表'!K75</f>
        <v>0.866666666666667</v>
      </c>
      <c r="M44" s="125" t="n">
        <f aca="false">'縣176（鹽埕－隆田）總表'!L75</f>
        <v>0.9</v>
      </c>
      <c r="N44" s="124" t="n">
        <f aca="false">I44*1000/M44*0.06</f>
        <v>47.7777777777777</v>
      </c>
      <c r="O44" s="125" t="n">
        <f aca="false">'縣176（鹽埕－隆田）總表'!N75</f>
        <v>0.194444444444444</v>
      </c>
      <c r="P44" s="125" t="n">
        <f aca="false">(J44+M44)/2</f>
        <v>1.04722222222222</v>
      </c>
      <c r="Q44" s="124" t="n">
        <f aca="false">I44*1000/P44*0.06</f>
        <v>41.0610079575597</v>
      </c>
      <c r="R44" s="125" t="n">
        <f aca="false">(L44+O44)/2</f>
        <v>0.530555555555556</v>
      </c>
      <c r="S44" s="126" t="n">
        <v>2</v>
      </c>
      <c r="T44" s="123" t="s">
        <v>132</v>
      </c>
      <c r="U44" s="125" t="n">
        <v>8.98</v>
      </c>
      <c r="V44" s="124" t="n">
        <v>51.6</v>
      </c>
      <c r="W44" s="127" t="n">
        <f aca="false">IF(V44=0,"-",(Q44-V44)/V44*100)</f>
        <v>-20.4244031830239</v>
      </c>
      <c r="X44" s="32"/>
      <c r="Y44" s="19"/>
      <c r="Z44" s="32"/>
      <c r="AA44" s="19"/>
      <c r="AB44" s="32"/>
      <c r="AC44" s="19"/>
    </row>
    <row r="45" customFormat="false" ht="15" hidden="false" customHeight="true" outlineLevel="0" collapsed="false">
      <c r="A45" s="18" t="n">
        <v>879</v>
      </c>
      <c r="B45" s="18" t="n">
        <v>879</v>
      </c>
      <c r="C45" s="23" t="s">
        <v>223</v>
      </c>
      <c r="D45" s="23" t="s">
        <v>223</v>
      </c>
      <c r="E45" s="23" t="s">
        <v>119</v>
      </c>
      <c r="F45" s="23" t="s">
        <v>140</v>
      </c>
      <c r="G45" s="23" t="s">
        <v>224</v>
      </c>
      <c r="H45" s="23" t="s">
        <v>141</v>
      </c>
      <c r="I45" s="19" t="n">
        <f aca="false">'縣177（蔦松－歸仁）總表'!H65</f>
        <v>2.45</v>
      </c>
      <c r="J45" s="32" t="n">
        <f aca="false">'縣177（蔦松－歸仁）總表'!I65</f>
        <v>6.01111111111111</v>
      </c>
      <c r="K45" s="19" t="n">
        <f aca="false">I45*1000/J45*0.06</f>
        <v>24.4547134935305</v>
      </c>
      <c r="L45" s="32" t="n">
        <f aca="false">'縣177（蔦松－歸仁）總表'!K65</f>
        <v>3.46111111111111</v>
      </c>
      <c r="M45" s="32" t="n">
        <f aca="false">'縣177（蔦松－歸仁）總表'!L65</f>
        <v>7.67777777777778</v>
      </c>
      <c r="N45" s="19" t="n">
        <f aca="false">I45*1000/M45*0.06</f>
        <v>19.1461649782923</v>
      </c>
      <c r="O45" s="32" t="n">
        <f aca="false">'縣177（蔦松－歸仁）總表'!N65</f>
        <v>1.9</v>
      </c>
      <c r="P45" s="32" t="n">
        <f aca="false">(J45+M45)/2</f>
        <v>6.84444444444445</v>
      </c>
      <c r="Q45" s="19" t="n">
        <f aca="false">I45*1000/P45*0.06</f>
        <v>21.4772727272727</v>
      </c>
      <c r="R45" s="32" t="n">
        <f aca="false">(L45+O45)/2</f>
        <v>2.68055555555556</v>
      </c>
      <c r="S45" s="119" t="n">
        <v>1</v>
      </c>
      <c r="T45" s="23" t="s">
        <v>142</v>
      </c>
      <c r="U45" s="32" t="n">
        <v>6.01666666666667</v>
      </c>
      <c r="V45" s="19" t="n">
        <v>29.4182825484764</v>
      </c>
      <c r="W45" s="128" t="n">
        <f aca="false">IF(V45=0,"-",(Q45-V45)/V45*100)</f>
        <v>-26.9934514637905</v>
      </c>
      <c r="X45" s="32"/>
      <c r="Y45" s="19"/>
      <c r="Z45" s="32"/>
      <c r="AA45" s="19"/>
      <c r="AB45" s="32"/>
      <c r="AC45" s="19"/>
    </row>
    <row r="46" customFormat="false" ht="15" hidden="false" customHeight="true" outlineLevel="0" collapsed="false">
      <c r="A46" s="18" t="n">
        <v>878</v>
      </c>
      <c r="B46" s="18" t="n">
        <v>878</v>
      </c>
      <c r="C46" s="23" t="s">
        <v>223</v>
      </c>
      <c r="D46" s="23" t="s">
        <v>223</v>
      </c>
      <c r="E46" s="23" t="s">
        <v>224</v>
      </c>
      <c r="F46" s="23" t="s">
        <v>141</v>
      </c>
      <c r="G46" s="23" t="s">
        <v>167</v>
      </c>
      <c r="H46" s="23" t="s">
        <v>41</v>
      </c>
      <c r="I46" s="19" t="n">
        <f aca="false">'縣177（蔦松－歸仁）總表'!H66</f>
        <v>2.46666666666667</v>
      </c>
      <c r="J46" s="32" t="n">
        <f aca="false">'縣177（蔦松－歸仁）總表'!I66</f>
        <v>6.56111111111111</v>
      </c>
      <c r="K46" s="19" t="n">
        <f aca="false">I46*1000/J46*0.06</f>
        <v>22.5571549534293</v>
      </c>
      <c r="L46" s="32" t="n">
        <f aca="false">'縣177（蔦松－歸仁）總表'!K66</f>
        <v>1.40555555555556</v>
      </c>
      <c r="M46" s="32" t="n">
        <f aca="false">'縣177（蔦松－歸仁）總表'!L66</f>
        <v>5.25555555555556</v>
      </c>
      <c r="N46" s="19" t="n">
        <f aca="false">I46*1000/M46*0.06</f>
        <v>28.1606765327695</v>
      </c>
      <c r="O46" s="32" t="n">
        <f aca="false">'縣177（蔦松－歸仁）總表'!N66</f>
        <v>1.18888888888889</v>
      </c>
      <c r="P46" s="32" t="n">
        <f aca="false">(J46+M46)/2</f>
        <v>5.90833333333333</v>
      </c>
      <c r="Q46" s="19" t="n">
        <f aca="false">I46*1000/P46*0.06</f>
        <v>25.049365303244</v>
      </c>
      <c r="R46" s="32" t="n">
        <f aca="false">(L46+O46)/2</f>
        <v>1.29722222222222</v>
      </c>
      <c r="S46" s="119" t="n">
        <v>1</v>
      </c>
      <c r="T46" s="23" t="s">
        <v>142</v>
      </c>
      <c r="U46" s="32" t="n">
        <v>3.61944444444444</v>
      </c>
      <c r="V46" s="19" t="n">
        <v>43.6531082118189</v>
      </c>
      <c r="W46" s="128" t="n">
        <f aca="false">IF(V46=0,"-",(Q46-V46)/V46*100)</f>
        <v>-42.6172239976672</v>
      </c>
      <c r="X46" s="32"/>
      <c r="Y46" s="19"/>
      <c r="Z46" s="32"/>
      <c r="AA46" s="19"/>
      <c r="AB46" s="32"/>
      <c r="AC46" s="19"/>
    </row>
    <row r="47" customFormat="false" ht="15" hidden="false" customHeight="true" outlineLevel="0" collapsed="false">
      <c r="A47" s="18" t="n">
        <v>877</v>
      </c>
      <c r="B47" s="18" t="n">
        <v>877</v>
      </c>
      <c r="C47" s="23" t="s">
        <v>223</v>
      </c>
      <c r="D47" s="23" t="s">
        <v>223</v>
      </c>
      <c r="E47" s="23" t="s">
        <v>167</v>
      </c>
      <c r="F47" s="23" t="s">
        <v>41</v>
      </c>
      <c r="G47" s="23" t="s">
        <v>225</v>
      </c>
      <c r="H47" s="23" t="s">
        <v>145</v>
      </c>
      <c r="I47" s="19" t="n">
        <f aca="false">'縣177（蔦松－歸仁）總表'!H67</f>
        <v>7.21666666666667</v>
      </c>
      <c r="J47" s="32" t="n">
        <f aca="false">'縣177（蔦松－歸仁）總表'!I67</f>
        <v>11.7166666666667</v>
      </c>
      <c r="K47" s="19" t="n">
        <f aca="false">I47*1000/J47*0.06</f>
        <v>36.9559032716927</v>
      </c>
      <c r="L47" s="32" t="n">
        <f aca="false">'縣177（蔦松－歸仁）總表'!K67</f>
        <v>1.29444444444444</v>
      </c>
      <c r="M47" s="32" t="n">
        <f aca="false">'縣177（蔦松－歸仁）總表'!L67</f>
        <v>11.1</v>
      </c>
      <c r="N47" s="19" t="n">
        <f aca="false">I47*1000/M47*0.06</f>
        <v>39.009009009009</v>
      </c>
      <c r="O47" s="32" t="n">
        <f aca="false">'縣177（蔦松－歸仁）總表'!N67</f>
        <v>1.94444444444444</v>
      </c>
      <c r="P47" s="32" t="n">
        <f aca="false">(J47+M47)/2</f>
        <v>11.4083333333333</v>
      </c>
      <c r="Q47" s="19" t="n">
        <f aca="false">I47*1000/P47*0.06</f>
        <v>37.954711468225</v>
      </c>
      <c r="R47" s="32" t="n">
        <f aca="false">(L47+O47)/2</f>
        <v>1.61944444444444</v>
      </c>
      <c r="S47" s="119" t="n">
        <v>1</v>
      </c>
      <c r="T47" s="23" t="s">
        <v>142</v>
      </c>
      <c r="U47" s="32" t="n">
        <v>10.0694444444444</v>
      </c>
      <c r="V47" s="19" t="n">
        <v>41.7103448275862</v>
      </c>
      <c r="W47" s="128" t="n">
        <f aca="false">IF(V47=0,"-",(Q47-V47)/V47*100)</f>
        <v>-9.0040813013786</v>
      </c>
      <c r="X47" s="32"/>
      <c r="Y47" s="19"/>
      <c r="Z47" s="32"/>
      <c r="AA47" s="19"/>
      <c r="AB47" s="32"/>
      <c r="AC47" s="19"/>
    </row>
    <row r="48" customFormat="false" ht="15" hidden="false" customHeight="true" outlineLevel="0" collapsed="false">
      <c r="A48" s="122" t="n">
        <v>11074</v>
      </c>
      <c r="B48" s="122" t="n">
        <v>79</v>
      </c>
      <c r="C48" s="123" t="s">
        <v>151</v>
      </c>
      <c r="D48" s="123" t="s">
        <v>151</v>
      </c>
      <c r="E48" s="123" t="s">
        <v>226</v>
      </c>
      <c r="F48" s="123" t="s">
        <v>148</v>
      </c>
      <c r="G48" s="123" t="s">
        <v>149</v>
      </c>
      <c r="H48" s="123" t="s">
        <v>227</v>
      </c>
      <c r="I48" s="124" t="n">
        <f aca="false">'縣178（安南－豐德）總表'!H65</f>
        <v>2.08333333333333</v>
      </c>
      <c r="J48" s="125" t="n">
        <f aca="false">'縣178（安南－豐德）總表'!I65</f>
        <v>3.06111111111111</v>
      </c>
      <c r="K48" s="124" t="n">
        <f aca="false">I48*1000/J48*0.06</f>
        <v>40.8348457350272</v>
      </c>
      <c r="L48" s="125" t="n">
        <f aca="false">'縣178（安南－豐德）總表'!K65</f>
        <v>0.0777777777777778</v>
      </c>
      <c r="M48" s="125" t="n">
        <f aca="false">'縣178（安南－豐德）總表'!L65</f>
        <v>2.60555555555556</v>
      </c>
      <c r="N48" s="124" t="n">
        <f aca="false">I48*1000/M48*0.06</f>
        <v>47.9744136460554</v>
      </c>
      <c r="O48" s="125" t="n">
        <f aca="false">'縣178（安南－豐德）總表'!N65</f>
        <v>0.111111111111111</v>
      </c>
      <c r="P48" s="125" t="n">
        <f aca="false">(J48+M48)/2</f>
        <v>2.83333333333333</v>
      </c>
      <c r="Q48" s="124" t="n">
        <f aca="false">I48*1000/P48*0.06</f>
        <v>44.1176470588235</v>
      </c>
      <c r="R48" s="125" t="n">
        <f aca="false">(L48+O48)/2</f>
        <v>0.0944444444444444</v>
      </c>
      <c r="S48" s="126" t="n">
        <v>1</v>
      </c>
      <c r="T48" s="123" t="s">
        <v>151</v>
      </c>
      <c r="U48" s="125" t="n">
        <v>5.35</v>
      </c>
      <c r="V48" s="124" t="n">
        <v>67.2897196261682</v>
      </c>
      <c r="W48" s="127" t="n">
        <f aca="false">IF(V48=0,"-",(Q48-V48)/V48*100)</f>
        <v>-34.436274509804</v>
      </c>
      <c r="X48" s="32"/>
      <c r="Y48" s="19"/>
      <c r="Z48" s="32"/>
      <c r="AA48" s="19"/>
      <c r="AB48" s="32"/>
      <c r="AC48" s="19"/>
    </row>
    <row r="49" customFormat="false" ht="15" hidden="false" customHeight="true" outlineLevel="0" collapsed="false">
      <c r="A49" s="18" t="n">
        <v>79</v>
      </c>
      <c r="B49" s="18" t="n">
        <v>79</v>
      </c>
      <c r="C49" s="23" t="s">
        <v>151</v>
      </c>
      <c r="D49" s="23" t="s">
        <v>151</v>
      </c>
      <c r="E49" s="23" t="s">
        <v>149</v>
      </c>
      <c r="F49" s="23" t="s">
        <v>227</v>
      </c>
      <c r="G49" s="23" t="s">
        <v>86</v>
      </c>
      <c r="H49" s="23" t="s">
        <v>152</v>
      </c>
      <c r="I49" s="80" t="n">
        <f aca="false">'縣178（安南－豐德）總表'!H66</f>
        <v>3.8</v>
      </c>
      <c r="J49" s="79" t="n">
        <f aca="false">'縣178（安南－豐德）總表'!I66</f>
        <v>4.82777777777778</v>
      </c>
      <c r="K49" s="80" t="n">
        <f aca="false">I49*1000/J49*0.06</f>
        <v>47.2266973532797</v>
      </c>
      <c r="L49" s="79" t="n">
        <f aca="false">'縣178（安南－豐德）總表'!K66</f>
        <v>0.355555555555556</v>
      </c>
      <c r="M49" s="79" t="n">
        <f aca="false">'縣178（安南－豐德）總表'!L66</f>
        <v>4.80555555555556</v>
      </c>
      <c r="N49" s="80" t="n">
        <f aca="false">I49*1000/M49*0.06</f>
        <v>47.4450867052024</v>
      </c>
      <c r="O49" s="79" t="n">
        <f aca="false">'縣178（安南－豐德）總表'!N66</f>
        <v>0.483333333333333</v>
      </c>
      <c r="P49" s="32" t="n">
        <f aca="false">(J49+M49)/2</f>
        <v>4.81666666666667</v>
      </c>
      <c r="Q49" s="19" t="n">
        <f aca="false">I49*1000/P49*0.06</f>
        <v>47.3356401384084</v>
      </c>
      <c r="R49" s="32" t="n">
        <f aca="false">(L49+O49)/2</f>
        <v>0.419444444444444</v>
      </c>
      <c r="S49" s="119" t="n">
        <v>1</v>
      </c>
      <c r="T49" s="23" t="s">
        <v>151</v>
      </c>
      <c r="U49" s="32" t="n">
        <v>5.35</v>
      </c>
      <c r="V49" s="19" t="n">
        <v>67.2897196261682</v>
      </c>
      <c r="W49" s="128" t="n">
        <f aca="false">IF(V49=0,"-",(Q49-V49)/V49*100)</f>
        <v>-29.6539792387543</v>
      </c>
      <c r="X49" s="32"/>
      <c r="Y49" s="19"/>
      <c r="Z49" s="32"/>
      <c r="AA49" s="19"/>
      <c r="AB49" s="32"/>
      <c r="AC49" s="19"/>
    </row>
    <row r="50" customFormat="false" ht="15" hidden="false" customHeight="true" outlineLevel="0" collapsed="false">
      <c r="A50" s="18" t="n">
        <v>10576</v>
      </c>
      <c r="B50" s="18" t="n">
        <v>10576</v>
      </c>
      <c r="C50" s="23" t="s">
        <v>151</v>
      </c>
      <c r="D50" s="23" t="s">
        <v>151</v>
      </c>
      <c r="E50" s="23" t="s">
        <v>86</v>
      </c>
      <c r="F50" s="23" t="s">
        <v>152</v>
      </c>
      <c r="G50" s="23" t="s">
        <v>228</v>
      </c>
      <c r="H50" s="23" t="s">
        <v>154</v>
      </c>
      <c r="I50" s="80" t="n">
        <f aca="false">'縣178（安南－豐德）總表'!H67</f>
        <v>1.8</v>
      </c>
      <c r="J50" s="79" t="n">
        <f aca="false">'縣178（安南－豐德）總表'!I67</f>
        <v>3.1</v>
      </c>
      <c r="K50" s="80" t="n">
        <f aca="false">I50*1000/J50*0.06</f>
        <v>34.8387096774193</v>
      </c>
      <c r="L50" s="79" t="n">
        <f aca="false">'縣178（安南－豐德）總表'!K67</f>
        <v>0.0833333333333333</v>
      </c>
      <c r="M50" s="79" t="n">
        <f aca="false">'縣178（安南－豐德）總表'!L67</f>
        <v>2.98333333333333</v>
      </c>
      <c r="N50" s="80" t="n">
        <f aca="false">I50*1000/M50*0.06</f>
        <v>36.2011173184357</v>
      </c>
      <c r="O50" s="79" t="n">
        <f aca="false">'縣178（安南－豐德）總表'!N67</f>
        <v>0.155555555555556</v>
      </c>
      <c r="P50" s="32" t="n">
        <f aca="false">(J50+M50)/2</f>
        <v>3.04166666666667</v>
      </c>
      <c r="Q50" s="19" t="n">
        <f aca="false">I50*1000/P50*0.06</f>
        <v>35.5068493150684</v>
      </c>
      <c r="R50" s="32" t="n">
        <f aca="false">(L50+O50)/2</f>
        <v>0.119444444444444</v>
      </c>
      <c r="S50" s="119" t="n">
        <v>1</v>
      </c>
      <c r="T50" s="23" t="s">
        <v>151</v>
      </c>
      <c r="U50" s="32" t="n">
        <v>1.02777777777778</v>
      </c>
      <c r="V50" s="19" t="n">
        <v>57.4054054054054</v>
      </c>
      <c r="W50" s="128" t="n">
        <f aca="false">IF(V50=0,"-",(Q50-V50)/V50*100)</f>
        <v>-38.1472022289297</v>
      </c>
      <c r="X50" s="32"/>
      <c r="Y50" s="19"/>
      <c r="Z50" s="32"/>
      <c r="AA50" s="19"/>
      <c r="AB50" s="32"/>
      <c r="AC50" s="19"/>
    </row>
    <row r="51" customFormat="false" ht="15" hidden="false" customHeight="true" outlineLevel="0" collapsed="false">
      <c r="A51" s="18" t="n">
        <v>729</v>
      </c>
      <c r="B51" s="18" t="n">
        <v>729</v>
      </c>
      <c r="C51" s="23" t="s">
        <v>151</v>
      </c>
      <c r="D51" s="23" t="s">
        <v>151</v>
      </c>
      <c r="E51" s="23" t="s">
        <v>228</v>
      </c>
      <c r="F51" s="23" t="s">
        <v>154</v>
      </c>
      <c r="G51" s="23" t="s">
        <v>155</v>
      </c>
      <c r="H51" s="23" t="s">
        <v>229</v>
      </c>
      <c r="I51" s="80" t="n">
        <f aca="false">'縣178（安南－豐德）總表'!H68</f>
        <v>3.8</v>
      </c>
      <c r="J51" s="79" t="n">
        <f aca="false">'縣178（安南－豐德）總表'!I68</f>
        <v>7.32222222222222</v>
      </c>
      <c r="K51" s="80" t="n">
        <f aca="false">I51*1000/J51*0.06</f>
        <v>31.1380880121396</v>
      </c>
      <c r="L51" s="79" t="n">
        <f aca="false">'縣178（安南－豐德）總表'!K68</f>
        <v>0.611111111111111</v>
      </c>
      <c r="M51" s="79" t="n">
        <f aca="false">'縣178（安南－豐德）總表'!L68</f>
        <v>6.57222222222222</v>
      </c>
      <c r="N51" s="80" t="n">
        <f aca="false">I51*1000/M51*0.06</f>
        <v>34.6914623837701</v>
      </c>
      <c r="O51" s="79" t="n">
        <f aca="false">'縣178（安南－豐德）總表'!N68</f>
        <v>0.772222222222222</v>
      </c>
      <c r="P51" s="32" t="n">
        <f aca="false">(J51+M51)/2</f>
        <v>6.94722222222222</v>
      </c>
      <c r="Q51" s="19" t="n">
        <f aca="false">I51*1000/P51*0.06</f>
        <v>32.8188724510196</v>
      </c>
      <c r="R51" s="32" t="n">
        <f aca="false">(L51+O51)/2</f>
        <v>0.691666666666667</v>
      </c>
      <c r="S51" s="119" t="n">
        <v>1</v>
      </c>
      <c r="T51" s="23" t="s">
        <v>151</v>
      </c>
      <c r="U51" s="32" t="n">
        <v>10.4555555555556</v>
      </c>
      <c r="V51" s="19" t="n">
        <v>62.5504782146653</v>
      </c>
      <c r="W51" s="128" t="n">
        <f aca="false">IF(V51=0,"-",(Q51-V51)/V51*100)</f>
        <v>-47.532179788635</v>
      </c>
      <c r="X51" s="32"/>
      <c r="Y51" s="19"/>
      <c r="Z51" s="32"/>
      <c r="AA51" s="19"/>
      <c r="AB51" s="32"/>
      <c r="AC51" s="19"/>
    </row>
    <row r="52" customFormat="false" ht="15" hidden="false" customHeight="true" outlineLevel="0" collapsed="false">
      <c r="A52" s="122" t="n">
        <v>10871</v>
      </c>
      <c r="B52" s="122" t="n">
        <v>729</v>
      </c>
      <c r="C52" s="123" t="s">
        <v>151</v>
      </c>
      <c r="D52" s="123" t="s">
        <v>151</v>
      </c>
      <c r="E52" s="123" t="s">
        <v>155</v>
      </c>
      <c r="F52" s="123" t="s">
        <v>229</v>
      </c>
      <c r="G52" s="123" t="s">
        <v>155</v>
      </c>
      <c r="H52" s="123" t="s">
        <v>157</v>
      </c>
      <c r="I52" s="124" t="n">
        <f aca="false">'縣178（安南－豐德）總表'!H69</f>
        <v>2.15</v>
      </c>
      <c r="J52" s="125" t="n">
        <f aca="false">'縣178（安南－豐德）總表'!I69</f>
        <v>2.72222222222222</v>
      </c>
      <c r="K52" s="124" t="n">
        <f aca="false">I52*1000/J52*0.06</f>
        <v>47.3877551020408</v>
      </c>
      <c r="L52" s="125" t="n">
        <f aca="false">'縣178（安南－豐德）總表'!K69</f>
        <v>0.1</v>
      </c>
      <c r="M52" s="125" t="n">
        <f aca="false">'縣178（安南－豐德）總表'!L69</f>
        <v>2.44444444444444</v>
      </c>
      <c r="N52" s="124" t="n">
        <f aca="false">I52*1000/M52*0.06</f>
        <v>52.7727272727273</v>
      </c>
      <c r="O52" s="125" t="n">
        <f aca="false">'縣178（安南－豐德）總表'!N69</f>
        <v>0.661111111111111</v>
      </c>
      <c r="P52" s="125" t="n">
        <f aca="false">(J52+M52)/2</f>
        <v>2.58333333333333</v>
      </c>
      <c r="Q52" s="124" t="n">
        <f aca="false">I52*1000/P52*0.06</f>
        <v>49.9354838709678</v>
      </c>
      <c r="R52" s="125" t="n">
        <f aca="false">(L52+O52)/2</f>
        <v>0.380555555555556</v>
      </c>
      <c r="S52" s="126" t="n">
        <v>1</v>
      </c>
      <c r="T52" s="123" t="s">
        <v>151</v>
      </c>
      <c r="U52" s="125" t="n">
        <v>10.4555555555556</v>
      </c>
      <c r="V52" s="124" t="n">
        <v>62.5504782146653</v>
      </c>
      <c r="W52" s="127" t="n">
        <f aca="false">IF(V52=0,"-",(Q52-V52)/V52*100)</f>
        <v>-20.1677024760777</v>
      </c>
      <c r="X52" s="32"/>
      <c r="Y52" s="19"/>
      <c r="Z52" s="32"/>
      <c r="AA52" s="19"/>
      <c r="AB52" s="32"/>
      <c r="AC52" s="19"/>
    </row>
    <row r="53" customFormat="false" ht="15" hidden="false" customHeight="true" outlineLevel="0" collapsed="false">
      <c r="A53" s="122" t="n">
        <v>10872</v>
      </c>
      <c r="B53" s="122" t="n">
        <v>729</v>
      </c>
      <c r="C53" s="123" t="s">
        <v>151</v>
      </c>
      <c r="D53" s="123" t="s">
        <v>151</v>
      </c>
      <c r="E53" s="123" t="s">
        <v>155</v>
      </c>
      <c r="F53" s="123" t="s">
        <v>157</v>
      </c>
      <c r="G53" s="123" t="s">
        <v>212</v>
      </c>
      <c r="H53" s="123" t="s">
        <v>159</v>
      </c>
      <c r="I53" s="124" t="n">
        <f aca="false">'縣178（安南－豐德）總表'!H70</f>
        <v>4.61666666666667</v>
      </c>
      <c r="J53" s="125" t="n">
        <f aca="false">'縣178（安南－豐德）總表'!I70</f>
        <v>5.35555555555556</v>
      </c>
      <c r="K53" s="124" t="n">
        <f aca="false">I53*1000/J53*0.06</f>
        <v>51.7219917012448</v>
      </c>
      <c r="L53" s="125" t="n">
        <f aca="false">'縣178（安南－豐德）總表'!K70</f>
        <v>0.727777777777778</v>
      </c>
      <c r="M53" s="125" t="n">
        <f aca="false">'縣178（安南－豐德）總表'!L70</f>
        <v>5.28333333333333</v>
      </c>
      <c r="N53" s="124" t="n">
        <f aca="false">I53*1000/M53*0.06</f>
        <v>52.4290220820189</v>
      </c>
      <c r="O53" s="125" t="n">
        <f aca="false">'縣178（安南－豐德）總表'!N70</f>
        <v>2.2</v>
      </c>
      <c r="P53" s="125" t="n">
        <f aca="false">(J53+M53)/2</f>
        <v>5.31944444444445</v>
      </c>
      <c r="Q53" s="124" t="n">
        <f aca="false">I53*1000/P53*0.06</f>
        <v>52.0731070496084</v>
      </c>
      <c r="R53" s="125" t="n">
        <f aca="false">(L53+O53)/2</f>
        <v>1.46388888888889</v>
      </c>
      <c r="S53" s="126" t="n">
        <v>1</v>
      </c>
      <c r="T53" s="123" t="s">
        <v>151</v>
      </c>
      <c r="U53" s="125" t="n">
        <v>10.4555555555556</v>
      </c>
      <c r="V53" s="124" t="n">
        <v>62.5504782146653</v>
      </c>
      <c r="W53" s="127" t="n">
        <f aca="false">IF(V53=0,"-",(Q53-V53)/V53*100)</f>
        <v>-16.7502654881388</v>
      </c>
      <c r="X53" s="32"/>
      <c r="Y53" s="19"/>
      <c r="Z53" s="32"/>
      <c r="AA53" s="19"/>
      <c r="AB53" s="32"/>
      <c r="AC53" s="19"/>
    </row>
    <row r="54" customFormat="false" ht="15" hidden="false" customHeight="true" outlineLevel="0" collapsed="false">
      <c r="A54" s="18" t="n">
        <v>155</v>
      </c>
      <c r="B54" s="18" t="n">
        <v>155</v>
      </c>
      <c r="C54" s="23" t="s">
        <v>212</v>
      </c>
      <c r="D54" s="23" t="s">
        <v>151</v>
      </c>
      <c r="E54" s="23" t="s">
        <v>212</v>
      </c>
      <c r="F54" s="23" t="s">
        <v>159</v>
      </c>
      <c r="G54" s="23" t="s">
        <v>212</v>
      </c>
      <c r="H54" s="23" t="s">
        <v>161</v>
      </c>
      <c r="I54" s="80" t="n">
        <f aca="false">'縣178（安南－豐德）總表'!H71</f>
        <v>0.949999999999998</v>
      </c>
      <c r="J54" s="79" t="n">
        <f aca="false">'縣178（安南－豐德）總表'!I71</f>
        <v>3.03888888888889</v>
      </c>
      <c r="K54" s="80" t="n">
        <f aca="false">I54*1000/J54*0.06</f>
        <v>18.7568555758683</v>
      </c>
      <c r="L54" s="79" t="n">
        <f aca="false">'縣178（安南－豐德）總表'!K71</f>
        <v>0.561111111111111</v>
      </c>
      <c r="M54" s="79" t="n">
        <f aca="false">'縣178（安南－豐德）總表'!L71</f>
        <v>2.16666666666667</v>
      </c>
      <c r="N54" s="80" t="n">
        <f aca="false">I54*1000/M54*0.06</f>
        <v>26.3076923076923</v>
      </c>
      <c r="O54" s="79" t="n">
        <f aca="false">'縣178（安南－豐德）總表'!N71</f>
        <v>0.305555555555556</v>
      </c>
      <c r="P54" s="32" t="n">
        <f aca="false">(J54+M54)/2</f>
        <v>2.60277777777778</v>
      </c>
      <c r="Q54" s="19" t="n">
        <f aca="false">I54*1000/P54*0.06</f>
        <v>21.8996798292422</v>
      </c>
      <c r="R54" s="32" t="n">
        <f aca="false">(L54+O54)/2</f>
        <v>0.433333333333333</v>
      </c>
      <c r="S54" s="119" t="n">
        <v>1</v>
      </c>
      <c r="T54" s="23" t="s">
        <v>151</v>
      </c>
      <c r="U54" s="32" t="n">
        <v>1.15</v>
      </c>
      <c r="V54" s="19" t="n">
        <v>30.4347826086956</v>
      </c>
      <c r="W54" s="128" t="n">
        <f aca="false">IF(V54=0,"-",(Q54-V54)/V54*100)</f>
        <v>-28.0439091324898</v>
      </c>
      <c r="X54" s="32"/>
      <c r="Y54" s="19"/>
      <c r="Z54" s="32"/>
      <c r="AA54" s="19"/>
      <c r="AB54" s="32"/>
      <c r="AC54" s="19"/>
    </row>
    <row r="55" customFormat="false" ht="15" hidden="false" customHeight="true" outlineLevel="0" collapsed="false">
      <c r="A55" s="18" t="n">
        <v>1038</v>
      </c>
      <c r="B55" s="18" t="n">
        <v>1038</v>
      </c>
      <c r="C55" s="23" t="s">
        <v>151</v>
      </c>
      <c r="D55" s="23" t="s">
        <v>151</v>
      </c>
      <c r="E55" s="23" t="s">
        <v>212</v>
      </c>
      <c r="F55" s="23" t="s">
        <v>161</v>
      </c>
      <c r="G55" s="23" t="s">
        <v>215</v>
      </c>
      <c r="H55" s="23" t="s">
        <v>162</v>
      </c>
      <c r="I55" s="80" t="n">
        <f aca="false">'縣178（安南－豐德）總表'!H72</f>
        <v>2.71666666666667</v>
      </c>
      <c r="J55" s="79" t="n">
        <f aca="false">'縣178（安南－豐德）總表'!I72</f>
        <v>3.21111111111111</v>
      </c>
      <c r="K55" s="80" t="n">
        <f aca="false">I55*1000/J55*0.06</f>
        <v>50.7612456747405</v>
      </c>
      <c r="L55" s="79" t="n">
        <f aca="false">'縣178（安南－豐德）總表'!K72</f>
        <v>0.444444444444445</v>
      </c>
      <c r="M55" s="79" t="n">
        <f aca="false">'縣178（安南－豐德）總表'!L72</f>
        <v>3.66666666666667</v>
      </c>
      <c r="N55" s="80" t="n">
        <f aca="false">I55*1000/M55*0.06</f>
        <v>44.4545454545455</v>
      </c>
      <c r="O55" s="79" t="n">
        <f aca="false">'縣178（安南－豐德）總表'!N72</f>
        <v>0.722222222222222</v>
      </c>
      <c r="P55" s="32" t="n">
        <f aca="false">(J55+M55)/2</f>
        <v>3.43888888888889</v>
      </c>
      <c r="Q55" s="19" t="n">
        <f aca="false">I55*1000/P55*0.06</f>
        <v>47.3990306946689</v>
      </c>
      <c r="R55" s="32" t="n">
        <f aca="false">(L55+O55)/2</f>
        <v>0.583333333333333</v>
      </c>
      <c r="S55" s="119" t="n">
        <v>2</v>
      </c>
      <c r="T55" s="23" t="s">
        <v>151</v>
      </c>
      <c r="U55" s="32" t="n">
        <v>4.62777777777778</v>
      </c>
      <c r="V55" s="19" t="n">
        <v>43.8655462184874</v>
      </c>
      <c r="W55" s="128" t="n">
        <f aca="false">IF(V55=0,"-",(Q55-V55)/V55*100)</f>
        <v>8.0552615453179</v>
      </c>
      <c r="X55" s="32"/>
      <c r="Y55" s="19"/>
      <c r="Z55" s="32"/>
      <c r="AA55" s="19"/>
      <c r="AB55" s="32"/>
      <c r="AC55" s="19"/>
    </row>
    <row r="56" customFormat="false" ht="15" hidden="false" customHeight="true" outlineLevel="0" collapsed="false">
      <c r="A56" s="18" t="n">
        <v>156</v>
      </c>
      <c r="B56" s="18" t="n">
        <v>156</v>
      </c>
      <c r="C56" s="23" t="s">
        <v>151</v>
      </c>
      <c r="D56" s="23" t="s">
        <v>151</v>
      </c>
      <c r="E56" s="23" t="s">
        <v>215</v>
      </c>
      <c r="F56" s="23" t="s">
        <v>162</v>
      </c>
      <c r="G56" s="23" t="s">
        <v>163</v>
      </c>
      <c r="H56" s="23" t="s">
        <v>164</v>
      </c>
      <c r="I56" s="80" t="n">
        <f aca="false">'縣178（安南－豐德）總表'!H73</f>
        <v>2.06666666666667</v>
      </c>
      <c r="J56" s="79" t="n">
        <f aca="false">'縣178（安南－豐德）總表'!I73</f>
        <v>2.47777777777778</v>
      </c>
      <c r="K56" s="80" t="n">
        <f aca="false">I56*1000/J56*0.06</f>
        <v>50.0448430493274</v>
      </c>
      <c r="L56" s="79" t="n">
        <f aca="false">'縣178（安南－豐德）總表'!K73</f>
        <v>0.0555555555555556</v>
      </c>
      <c r="M56" s="79" t="n">
        <f aca="false">'縣178（安南－豐德）總表'!L73</f>
        <v>3.23333333333333</v>
      </c>
      <c r="N56" s="80" t="n">
        <f aca="false">I56*1000/M56*0.06</f>
        <v>38.3505154639176</v>
      </c>
      <c r="O56" s="79" t="n">
        <f aca="false">'縣178（安南－豐德）總表'!N73</f>
        <v>1.10555555555556</v>
      </c>
      <c r="P56" s="32" t="n">
        <f aca="false">(J56+M56)/2</f>
        <v>2.85555555555556</v>
      </c>
      <c r="Q56" s="19" t="n">
        <f aca="false">I56*1000/P56*0.06</f>
        <v>43.4241245136187</v>
      </c>
      <c r="R56" s="32" t="n">
        <f aca="false">(L56+O56)/2</f>
        <v>0.580555555555556</v>
      </c>
      <c r="S56" s="119" t="n">
        <v>1</v>
      </c>
      <c r="T56" s="23" t="s">
        <v>151</v>
      </c>
      <c r="U56" s="32" t="n">
        <v>8.79722222222222</v>
      </c>
      <c r="V56" s="19" t="n">
        <v>58.3138616987686</v>
      </c>
      <c r="W56" s="128" t="n">
        <f aca="false">IF(V56=0,"-",(Q56-V56)/V56*100)</f>
        <v>-25.53378690999</v>
      </c>
      <c r="X56" s="32"/>
      <c r="Y56" s="19"/>
      <c r="Z56" s="32"/>
      <c r="AA56" s="19"/>
      <c r="AB56" s="32"/>
      <c r="AC56" s="19"/>
    </row>
    <row r="57" customFormat="false" ht="15" hidden="false" customHeight="true" outlineLevel="0" collapsed="false">
      <c r="A57" s="122" t="n">
        <v>11114</v>
      </c>
      <c r="B57" s="122" t="n">
        <v>156</v>
      </c>
      <c r="C57" s="123" t="s">
        <v>151</v>
      </c>
      <c r="D57" s="123" t="s">
        <v>151</v>
      </c>
      <c r="E57" s="123" t="s">
        <v>163</v>
      </c>
      <c r="F57" s="123" t="s">
        <v>164</v>
      </c>
      <c r="G57" s="123" t="s">
        <v>224</v>
      </c>
      <c r="H57" s="123" t="s">
        <v>230</v>
      </c>
      <c r="I57" s="124" t="n">
        <f aca="false">'縣178（安南－豐德）總表'!H74</f>
        <v>6.36666666666667</v>
      </c>
      <c r="J57" s="125" t="n">
        <f aca="false">'縣178（安南－豐德）總表'!I74</f>
        <v>6.8</v>
      </c>
      <c r="K57" s="124" t="n">
        <f aca="false">I57*1000/J57*0.06</f>
        <v>56.1764705882353</v>
      </c>
      <c r="L57" s="125" t="n">
        <f aca="false">'縣178（安南－豐德）總表'!K74</f>
        <v>0</v>
      </c>
      <c r="M57" s="125" t="n">
        <f aca="false">'縣178（安南－豐德）總表'!L74</f>
        <v>6.58888888888889</v>
      </c>
      <c r="N57" s="124" t="n">
        <f aca="false">I57*1000/M57*0.06</f>
        <v>57.9763912310287</v>
      </c>
      <c r="O57" s="125" t="n">
        <f aca="false">'縣178（安南－豐德）總表'!N74</f>
        <v>0</v>
      </c>
      <c r="P57" s="125" t="n">
        <f aca="false">(J57+M57)/2</f>
        <v>6.69444444444445</v>
      </c>
      <c r="Q57" s="124" t="n">
        <f aca="false">I57*1000/P57*0.06</f>
        <v>57.0622406639004</v>
      </c>
      <c r="R57" s="125" t="n">
        <f aca="false">(L57+O57)/2</f>
        <v>0</v>
      </c>
      <c r="S57" s="126" t="n">
        <v>1</v>
      </c>
      <c r="T57" s="123" t="s">
        <v>151</v>
      </c>
      <c r="U57" s="125" t="n">
        <v>8.79722222222222</v>
      </c>
      <c r="V57" s="124" t="n">
        <v>58.3138616987686</v>
      </c>
      <c r="W57" s="127" t="n">
        <f aca="false">IF(V57=0,"-",(Q57-V57)/V57*100)</f>
        <v>-2.146352511061</v>
      </c>
      <c r="X57" s="32"/>
      <c r="Y57" s="19"/>
      <c r="Z57" s="32"/>
      <c r="AA57" s="19"/>
      <c r="AB57" s="32"/>
      <c r="AC57" s="19"/>
    </row>
    <row r="58" customFormat="false" ht="15" hidden="false" customHeight="true" outlineLevel="0" collapsed="false">
      <c r="A58" s="18" t="n">
        <v>98</v>
      </c>
      <c r="B58" s="18" t="n">
        <v>98</v>
      </c>
      <c r="C58" s="23" t="s">
        <v>167</v>
      </c>
      <c r="D58" s="23" t="s">
        <v>167</v>
      </c>
      <c r="E58" s="23" t="s">
        <v>224</v>
      </c>
      <c r="F58" s="23" t="s">
        <v>37</v>
      </c>
      <c r="G58" s="23" t="s">
        <v>119</v>
      </c>
      <c r="H58" s="23" t="s">
        <v>39</v>
      </c>
      <c r="I58" s="19" t="n">
        <f aca="false">'縣180（台南－新化）總表'!H65</f>
        <v>2.4</v>
      </c>
      <c r="J58" s="32" t="n">
        <f aca="false">'縣180（台南－新化）總表'!I65</f>
        <v>6.79444444444445</v>
      </c>
      <c r="K58" s="19" t="n">
        <f aca="false">I58*1000/J58*0.06</f>
        <v>21.1937857726901</v>
      </c>
      <c r="L58" s="32" t="n">
        <f aca="false">'縣180（台南－新化）總表'!K65</f>
        <v>2.02777777777778</v>
      </c>
      <c r="M58" s="32" t="n">
        <f aca="false">'縣180（台南－新化）總表'!L65</f>
        <v>5.72222222222222</v>
      </c>
      <c r="N58" s="19" t="n">
        <f aca="false">I58*1000/M58*0.06</f>
        <v>25.1650485436893</v>
      </c>
      <c r="O58" s="32" t="n">
        <f aca="false">'縣180（台南－新化）總表'!N65</f>
        <v>2.17222222222222</v>
      </c>
      <c r="P58" s="32" t="n">
        <f aca="false">(J58+M58)/2</f>
        <v>6.25833333333333</v>
      </c>
      <c r="Q58" s="19" t="n">
        <f aca="false">I58*1000/P58*0.06</f>
        <v>23.0093209054594</v>
      </c>
      <c r="R58" s="32" t="n">
        <f aca="false">(L58+O58)/2</f>
        <v>2.1</v>
      </c>
      <c r="S58" s="119" t="n">
        <v>2</v>
      </c>
      <c r="T58" s="23" t="s">
        <v>167</v>
      </c>
      <c r="U58" s="32" t="n">
        <v>8.425</v>
      </c>
      <c r="V58" s="19" t="n">
        <v>16.1424332344214</v>
      </c>
      <c r="W58" s="128" t="n">
        <f aca="false">IF(V58=0,"-",(Q58-V58)/V58*100)</f>
        <v>42.5393592856584</v>
      </c>
      <c r="X58" s="32"/>
      <c r="Y58" s="19"/>
      <c r="Z58" s="32"/>
      <c r="AA58" s="19"/>
      <c r="AB58" s="32"/>
      <c r="AC58" s="19"/>
    </row>
    <row r="59" customFormat="false" ht="15" hidden="false" customHeight="true" outlineLevel="0" collapsed="false">
      <c r="A59" s="18" t="n">
        <v>10584</v>
      </c>
      <c r="B59" s="18" t="n">
        <v>10584</v>
      </c>
      <c r="C59" s="23" t="s">
        <v>167</v>
      </c>
      <c r="D59" s="23" t="s">
        <v>167</v>
      </c>
      <c r="E59" s="23" t="s">
        <v>119</v>
      </c>
      <c r="F59" s="23" t="s">
        <v>39</v>
      </c>
      <c r="G59" s="23" t="s">
        <v>142</v>
      </c>
      <c r="H59" s="23" t="s">
        <v>41</v>
      </c>
      <c r="I59" s="19" t="n">
        <f aca="false">'縣180（台南－新化）總表'!H66</f>
        <v>3.46666666666667</v>
      </c>
      <c r="J59" s="32" t="n">
        <f aca="false">'縣180（台南－新化）總表'!I66</f>
        <v>8</v>
      </c>
      <c r="K59" s="19" t="n">
        <f aca="false">I59*1000/J59*0.06</f>
        <v>26</v>
      </c>
      <c r="L59" s="32" t="n">
        <f aca="false">'縣180（台南－新化）總表'!K66</f>
        <v>1.66111111111111</v>
      </c>
      <c r="M59" s="32" t="n">
        <f aca="false">'縣180（台南－新化）總表'!L66</f>
        <v>9.04444444444444</v>
      </c>
      <c r="N59" s="19" t="n">
        <f aca="false">I59*1000/M59*0.06</f>
        <v>22.997542997543</v>
      </c>
      <c r="O59" s="32" t="n">
        <f aca="false">'縣180（台南－新化）總表'!N66</f>
        <v>2.1</v>
      </c>
      <c r="P59" s="32" t="n">
        <f aca="false">(J59+M59)/2</f>
        <v>8.52222222222222</v>
      </c>
      <c r="Q59" s="19" t="n">
        <f aca="false">I59*1000/P59*0.06</f>
        <v>24.406779661017</v>
      </c>
      <c r="R59" s="32" t="n">
        <f aca="false">(L59+O59)/2</f>
        <v>1.88055555555556</v>
      </c>
      <c r="S59" s="119" t="n">
        <v>1</v>
      </c>
      <c r="T59" s="23" t="s">
        <v>167</v>
      </c>
      <c r="U59" s="32" t="n">
        <v>17.4416666666667</v>
      </c>
      <c r="V59" s="19" t="n">
        <v>13.1868131868132</v>
      </c>
      <c r="W59" s="128" t="n">
        <f aca="false">IF(V59=0,"-",(Q59-V59)/V59*100)</f>
        <v>85.084745762712</v>
      </c>
      <c r="X59" s="32"/>
      <c r="Y59" s="19"/>
      <c r="Z59" s="32"/>
      <c r="AA59" s="19"/>
      <c r="AB59" s="32"/>
      <c r="AC59" s="19"/>
    </row>
    <row r="60" customFormat="false" ht="15" hidden="false" customHeight="true" outlineLevel="0" collapsed="false">
      <c r="A60" s="18" t="n">
        <v>792</v>
      </c>
      <c r="B60" s="18" t="n">
        <v>792</v>
      </c>
      <c r="C60" s="23" t="s">
        <v>167</v>
      </c>
      <c r="D60" s="23" t="s">
        <v>167</v>
      </c>
      <c r="E60" s="23" t="s">
        <v>142</v>
      </c>
      <c r="F60" s="23" t="s">
        <v>41</v>
      </c>
      <c r="G60" s="23" t="s">
        <v>224</v>
      </c>
      <c r="H60" s="23" t="s">
        <v>42</v>
      </c>
      <c r="I60" s="19" t="n">
        <f aca="false">'縣180（台南－新化）總表'!H67</f>
        <v>5.81666666666666</v>
      </c>
      <c r="J60" s="32" t="n">
        <f aca="false">'縣180（台南－新化）總表'!I67</f>
        <v>9.48888888888889</v>
      </c>
      <c r="K60" s="19" t="n">
        <f aca="false">I60*1000/J60*0.06</f>
        <v>36.7798594847775</v>
      </c>
      <c r="L60" s="32" t="n">
        <f aca="false">'縣180（台南－新化）總表'!K67</f>
        <v>1.78888888888889</v>
      </c>
      <c r="M60" s="32" t="n">
        <f aca="false">'縣180（台南－新化）總表'!L67</f>
        <v>9.16666666666667</v>
      </c>
      <c r="N60" s="19" t="n">
        <f aca="false">I60*1000/M60*0.06</f>
        <v>38.0727272727273</v>
      </c>
      <c r="O60" s="32" t="n">
        <f aca="false">'縣180（台南－新化）總表'!N67</f>
        <v>1.12222222222222</v>
      </c>
      <c r="P60" s="32" t="n">
        <f aca="false">(J60+M60)/2</f>
        <v>9.32777777777778</v>
      </c>
      <c r="Q60" s="19" t="n">
        <f aca="false">I60*1000/P60*0.06</f>
        <v>37.4151280524121</v>
      </c>
      <c r="R60" s="32" t="n">
        <f aca="false">(L60+O60)/2</f>
        <v>1.45555555555556</v>
      </c>
      <c r="S60" s="119" t="n">
        <v>1</v>
      </c>
      <c r="T60" s="23" t="s">
        <v>167</v>
      </c>
      <c r="U60" s="32" t="n">
        <v>10.7444444444444</v>
      </c>
      <c r="V60" s="19" t="n">
        <v>29.0382626680455</v>
      </c>
      <c r="W60" s="128" t="n">
        <f aca="false">IF(V60=0,"-",(Q60-V60)/V60*100)</f>
        <v>28.8476810067041</v>
      </c>
      <c r="X60" s="32"/>
      <c r="Y60" s="19"/>
      <c r="Z60" s="32"/>
      <c r="AA60" s="19"/>
    </row>
    <row r="61" customFormat="false" ht="15" hidden="false" customHeight="true" outlineLevel="0" collapsed="false">
      <c r="I61" s="19"/>
      <c r="J61" s="32"/>
      <c r="K61" s="19"/>
      <c r="L61" s="19"/>
      <c r="M61" s="32"/>
      <c r="N61" s="19"/>
      <c r="O61" s="19"/>
      <c r="P61" s="32"/>
      <c r="Q61" s="19"/>
      <c r="R61" s="32"/>
      <c r="T61" s="32"/>
      <c r="W61" s="19"/>
      <c r="X61" s="32"/>
      <c r="Y61" s="19"/>
    </row>
    <row r="62" customFormat="false" ht="15" hidden="false" customHeight="true" outlineLevel="0" collapsed="false">
      <c r="I62" s="19"/>
      <c r="J62" s="32"/>
      <c r="K62" s="19"/>
      <c r="L62" s="19"/>
      <c r="M62" s="32"/>
      <c r="N62" s="19"/>
      <c r="O62" s="19"/>
      <c r="P62" s="32"/>
      <c r="Q62" s="19"/>
      <c r="R62" s="32"/>
      <c r="T62" s="32"/>
      <c r="W62" s="19"/>
      <c r="X62" s="32"/>
      <c r="Y62" s="19"/>
    </row>
    <row r="63" customFormat="false" ht="15" hidden="false" customHeight="true" outlineLevel="0" collapsed="false">
      <c r="I63" s="19"/>
      <c r="J63" s="32"/>
      <c r="K63" s="19"/>
      <c r="L63" s="19"/>
      <c r="M63" s="32"/>
      <c r="N63" s="19"/>
      <c r="O63" s="19"/>
      <c r="P63" s="32"/>
      <c r="Q63" s="19"/>
      <c r="R63" s="32"/>
      <c r="T63" s="32"/>
      <c r="W63" s="19"/>
      <c r="X63" s="32"/>
      <c r="Y63" s="19"/>
    </row>
    <row r="64" customFormat="false" ht="15" hidden="false" customHeight="true" outlineLevel="0" collapsed="false">
      <c r="I64" s="19"/>
      <c r="J64" s="32"/>
      <c r="K64" s="19"/>
      <c r="L64" s="19"/>
      <c r="M64" s="32"/>
      <c r="N64" s="19"/>
      <c r="O64" s="19"/>
      <c r="P64" s="32"/>
      <c r="Q64" s="19"/>
      <c r="R64" s="32"/>
      <c r="T64" s="32"/>
      <c r="W64" s="19"/>
      <c r="X64" s="32"/>
      <c r="Y64" s="19"/>
    </row>
    <row r="65" customFormat="false" ht="15" hidden="false" customHeight="true" outlineLevel="0" collapsed="false">
      <c r="I65" s="19"/>
      <c r="J65" s="32"/>
      <c r="K65" s="19"/>
      <c r="L65" s="19"/>
      <c r="M65" s="32"/>
      <c r="N65" s="19"/>
      <c r="O65" s="19"/>
      <c r="P65" s="32"/>
      <c r="Q65" s="19"/>
      <c r="R65" s="32"/>
      <c r="T65" s="32"/>
      <c r="W65" s="19"/>
      <c r="X65" s="32"/>
      <c r="Y65" s="19"/>
    </row>
    <row r="66" customFormat="false" ht="15" hidden="false" customHeight="true" outlineLevel="0" collapsed="false">
      <c r="I66" s="19"/>
      <c r="J66" s="32"/>
      <c r="K66" s="19"/>
      <c r="L66" s="19"/>
      <c r="M66" s="32"/>
      <c r="N66" s="19"/>
      <c r="O66" s="19"/>
      <c r="P66" s="32"/>
      <c r="Q66" s="19"/>
      <c r="R66" s="32"/>
      <c r="T66" s="32"/>
      <c r="W66" s="19"/>
      <c r="X66" s="32"/>
      <c r="Y66" s="19"/>
    </row>
    <row r="67" customFormat="false" ht="15" hidden="false" customHeight="true" outlineLevel="0" collapsed="false">
      <c r="I67" s="19"/>
      <c r="J67" s="32"/>
      <c r="K67" s="19"/>
      <c r="L67" s="19"/>
      <c r="M67" s="32"/>
      <c r="N67" s="19"/>
      <c r="O67" s="19"/>
      <c r="P67" s="32"/>
      <c r="Q67" s="19"/>
      <c r="R67" s="32"/>
      <c r="T67" s="32"/>
      <c r="W67" s="19"/>
      <c r="X67" s="32"/>
      <c r="Y67" s="19"/>
    </row>
    <row r="68" customFormat="false" ht="15" hidden="false" customHeight="true" outlineLevel="0" collapsed="false">
      <c r="I68" s="19"/>
      <c r="J68" s="32"/>
      <c r="K68" s="19"/>
      <c r="L68" s="19"/>
      <c r="M68" s="32"/>
      <c r="N68" s="19"/>
      <c r="O68" s="19"/>
      <c r="P68" s="32"/>
      <c r="Q68" s="19"/>
      <c r="R68" s="32"/>
      <c r="T68" s="32"/>
      <c r="W68" s="19"/>
      <c r="X68" s="32"/>
      <c r="Y68" s="19"/>
    </row>
    <row r="69" customFormat="false" ht="15" hidden="false" customHeight="true" outlineLevel="0" collapsed="false">
      <c r="I69" s="70"/>
      <c r="J69" s="32"/>
      <c r="K69" s="19"/>
      <c r="L69" s="19"/>
      <c r="M69" s="32"/>
      <c r="N69" s="19"/>
      <c r="O69" s="19"/>
      <c r="P69" s="32"/>
      <c r="Q69" s="19"/>
      <c r="R69" s="32"/>
      <c r="T69" s="32"/>
    </row>
    <row r="70" customFormat="false" ht="15" hidden="false" customHeight="true" outlineLevel="0" collapsed="false">
      <c r="I70" s="70"/>
      <c r="J70" s="32"/>
      <c r="K70" s="19"/>
      <c r="L70" s="19"/>
      <c r="M70" s="32"/>
      <c r="N70" s="19"/>
      <c r="O70" s="19"/>
      <c r="P70" s="32"/>
      <c r="Q70" s="19"/>
      <c r="R70" s="32"/>
      <c r="T70" s="32"/>
    </row>
    <row r="71" customFormat="false" ht="15" hidden="false" customHeight="true" outlineLevel="0" collapsed="false">
      <c r="I71" s="70"/>
      <c r="J71" s="32"/>
      <c r="K71" s="19"/>
      <c r="L71" s="19"/>
      <c r="M71" s="32"/>
      <c r="N71" s="19"/>
      <c r="O71" s="19"/>
      <c r="P71" s="32"/>
      <c r="Q71" s="19"/>
      <c r="R71" s="32"/>
      <c r="T71" s="32"/>
    </row>
    <row r="72" customFormat="false" ht="15" hidden="false" customHeight="true" outlineLevel="0" collapsed="false">
      <c r="I72" s="70"/>
      <c r="J72" s="32"/>
      <c r="K72" s="19"/>
      <c r="L72" s="19"/>
      <c r="M72" s="32"/>
      <c r="N72" s="19"/>
      <c r="O72" s="19"/>
      <c r="P72" s="32"/>
      <c r="Q72" s="19"/>
      <c r="R72" s="32"/>
      <c r="T72" s="32"/>
    </row>
    <row r="73" customFormat="false" ht="15" hidden="false" customHeight="true" outlineLevel="0" collapsed="false">
      <c r="I73" s="19"/>
      <c r="J73" s="32"/>
      <c r="K73" s="19"/>
      <c r="L73" s="19"/>
      <c r="M73" s="32"/>
      <c r="N73" s="19"/>
      <c r="O73" s="19"/>
      <c r="P73" s="32"/>
      <c r="Q73" s="19"/>
      <c r="R73" s="32"/>
      <c r="T73" s="32"/>
    </row>
    <row r="74" customFormat="false" ht="15" hidden="false" customHeight="true" outlineLevel="0" collapsed="false">
      <c r="I74" s="19"/>
      <c r="J74" s="32"/>
      <c r="K74" s="19"/>
      <c r="L74" s="19"/>
      <c r="M74" s="32"/>
      <c r="N74" s="19"/>
      <c r="O74" s="19"/>
      <c r="P74" s="32"/>
      <c r="Q74" s="19"/>
      <c r="R74" s="32"/>
      <c r="T74" s="32"/>
    </row>
    <row r="75" customFormat="false" ht="15" hidden="false" customHeight="true" outlineLevel="0" collapsed="false">
      <c r="I75" s="19"/>
      <c r="J75" s="32"/>
      <c r="K75" s="19"/>
      <c r="L75" s="19"/>
      <c r="M75" s="32"/>
      <c r="N75" s="19"/>
      <c r="O75" s="19"/>
      <c r="P75" s="32"/>
      <c r="Q75" s="19"/>
      <c r="R75" s="32"/>
      <c r="T75" s="32"/>
    </row>
    <row r="76" customFormat="false" ht="15" hidden="false" customHeight="true" outlineLevel="0" collapsed="false">
      <c r="I76" s="19"/>
      <c r="J76" s="32"/>
      <c r="K76" s="19"/>
      <c r="L76" s="19"/>
      <c r="M76" s="32"/>
      <c r="N76" s="19"/>
      <c r="O76" s="19"/>
      <c r="P76" s="32"/>
      <c r="Q76" s="19"/>
      <c r="R76" s="32"/>
      <c r="T76" s="32"/>
    </row>
    <row r="77" customFormat="false" ht="15" hidden="false" customHeight="true" outlineLevel="0" collapsed="false">
      <c r="I77" s="70"/>
      <c r="J77" s="32"/>
      <c r="K77" s="19"/>
      <c r="L77" s="19"/>
      <c r="M77" s="32"/>
      <c r="N77" s="19"/>
      <c r="O77" s="19"/>
      <c r="P77" s="32"/>
      <c r="Q77" s="19"/>
      <c r="R77" s="32"/>
      <c r="T77" s="32"/>
    </row>
    <row r="78" customFormat="false" ht="15" hidden="false" customHeight="true" outlineLevel="0" collapsed="false">
      <c r="I78" s="70"/>
      <c r="J78" s="32"/>
      <c r="K78" s="19"/>
      <c r="L78" s="19"/>
      <c r="M78" s="32"/>
      <c r="N78" s="19"/>
      <c r="O78" s="19"/>
      <c r="P78" s="32"/>
      <c r="Q78" s="19"/>
      <c r="R78" s="32"/>
      <c r="T78" s="32"/>
    </row>
    <row r="79" customFormat="false" ht="15" hidden="false" customHeight="true" outlineLevel="0" collapsed="false">
      <c r="I79" s="70"/>
      <c r="J79" s="32"/>
      <c r="K79" s="19"/>
      <c r="L79" s="19"/>
      <c r="M79" s="32"/>
      <c r="N79" s="19"/>
      <c r="O79" s="19"/>
      <c r="P79" s="32"/>
      <c r="Q79" s="19"/>
      <c r="R79" s="32"/>
    </row>
    <row r="80" customFormat="false" ht="15" hidden="false" customHeight="true" outlineLevel="0" collapsed="false">
      <c r="I80" s="19"/>
      <c r="J80" s="32"/>
      <c r="K80" s="19"/>
      <c r="L80" s="19"/>
      <c r="M80" s="32"/>
      <c r="N80" s="19"/>
      <c r="O80" s="19"/>
      <c r="P80" s="32"/>
      <c r="Q80" s="19"/>
      <c r="R80" s="32"/>
    </row>
    <row r="81" customFormat="false" ht="15" hidden="false" customHeight="true" outlineLevel="0" collapsed="false">
      <c r="I81" s="19"/>
      <c r="J81" s="32"/>
      <c r="K81" s="19"/>
      <c r="L81" s="19"/>
      <c r="M81" s="32"/>
      <c r="N81" s="19"/>
      <c r="O81" s="19"/>
      <c r="P81" s="32"/>
      <c r="Q81" s="19"/>
      <c r="R81" s="32"/>
    </row>
    <row r="82" customFormat="false" ht="15" hidden="false" customHeight="true" outlineLevel="0" collapsed="false">
      <c r="I82" s="19"/>
      <c r="J82" s="32"/>
      <c r="K82" s="19"/>
      <c r="L82" s="19"/>
      <c r="M82" s="32"/>
      <c r="N82" s="19"/>
      <c r="O82" s="19"/>
      <c r="P82" s="32"/>
      <c r="Q82" s="19"/>
      <c r="R82" s="32"/>
    </row>
    <row r="83" customFormat="false" ht="15" hidden="false" customHeight="true" outlineLevel="0" collapsed="false">
      <c r="I83" s="19"/>
      <c r="J83" s="32"/>
      <c r="K83" s="19"/>
      <c r="L83" s="19"/>
      <c r="M83" s="32"/>
      <c r="N83" s="19"/>
      <c r="O83" s="19"/>
      <c r="P83" s="32"/>
      <c r="Q83" s="19"/>
      <c r="R83" s="32"/>
    </row>
    <row r="84" customFormat="false" ht="15" hidden="false" customHeight="true" outlineLevel="0" collapsed="false">
      <c r="I84" s="19"/>
      <c r="J84" s="32"/>
      <c r="K84" s="19"/>
      <c r="L84" s="19"/>
      <c r="M84" s="32"/>
      <c r="N84" s="19"/>
      <c r="O84" s="19"/>
      <c r="P84" s="32"/>
      <c r="Q84" s="19"/>
      <c r="R84" s="32"/>
    </row>
    <row r="85" customFormat="false" ht="15" hidden="false" customHeight="true" outlineLevel="0" collapsed="false">
      <c r="I85" s="19"/>
      <c r="J85" s="32"/>
      <c r="K85" s="19"/>
      <c r="L85" s="19"/>
      <c r="M85" s="32"/>
      <c r="N85" s="19"/>
      <c r="O85" s="19"/>
      <c r="P85" s="32"/>
      <c r="Q85" s="19"/>
      <c r="R85" s="32"/>
    </row>
    <row r="86" customFormat="false" ht="15" hidden="false" customHeight="true" outlineLevel="0" collapsed="false">
      <c r="I86" s="19"/>
      <c r="J86" s="32"/>
      <c r="K86" s="19"/>
      <c r="L86" s="19"/>
      <c r="M86" s="32"/>
      <c r="N86" s="19"/>
      <c r="O86" s="19"/>
      <c r="P86" s="32"/>
      <c r="Q86" s="19"/>
      <c r="R86" s="32"/>
    </row>
    <row r="87" customFormat="false" ht="15" hidden="false" customHeight="true" outlineLevel="0" collapsed="false">
      <c r="I87" s="19"/>
      <c r="J87" s="32"/>
      <c r="K87" s="19"/>
      <c r="L87" s="19"/>
      <c r="M87" s="32"/>
      <c r="N87" s="19"/>
      <c r="O87" s="19"/>
      <c r="P87" s="32"/>
      <c r="Q87" s="19"/>
      <c r="R87" s="32"/>
    </row>
    <row r="88" customFormat="false" ht="15" hidden="false" customHeight="true" outlineLevel="0" collapsed="false">
      <c r="I88" s="19"/>
      <c r="J88" s="32"/>
      <c r="K88" s="19"/>
      <c r="L88" s="19"/>
      <c r="M88" s="32"/>
      <c r="N88" s="19"/>
      <c r="O88" s="19"/>
      <c r="P88" s="32"/>
      <c r="Q88" s="19"/>
      <c r="R88" s="32"/>
    </row>
    <row r="89" customFormat="false" ht="15" hidden="false" customHeight="true" outlineLevel="0" collapsed="false">
      <c r="I89" s="19"/>
      <c r="J89" s="32"/>
      <c r="K89" s="19"/>
      <c r="L89" s="19"/>
      <c r="M89" s="32"/>
      <c r="N89" s="19"/>
      <c r="O89" s="19"/>
      <c r="P89" s="32"/>
      <c r="Q89" s="19"/>
      <c r="R89" s="32"/>
    </row>
    <row r="90" customFormat="false" ht="15" hidden="false" customHeight="true" outlineLevel="0" collapsed="false">
      <c r="I90" s="19"/>
      <c r="J90" s="32"/>
      <c r="K90" s="19"/>
      <c r="L90" s="19"/>
      <c r="M90" s="32"/>
      <c r="N90" s="19"/>
      <c r="O90" s="19"/>
      <c r="P90" s="32"/>
      <c r="Q90" s="19"/>
      <c r="R90" s="32"/>
    </row>
    <row r="91" customFormat="false" ht="15" hidden="false" customHeight="true" outlineLevel="0" collapsed="false">
      <c r="I91" s="19"/>
      <c r="J91" s="32"/>
      <c r="K91" s="19"/>
      <c r="L91" s="19"/>
      <c r="M91" s="32"/>
      <c r="N91" s="19"/>
      <c r="O91" s="19"/>
      <c r="P91" s="32"/>
      <c r="Q91" s="19"/>
      <c r="R91" s="32"/>
    </row>
    <row r="92" customFormat="false" ht="15" hidden="false" customHeight="true" outlineLevel="0" collapsed="false">
      <c r="I92" s="19"/>
      <c r="J92" s="32"/>
      <c r="K92" s="19"/>
      <c r="L92" s="19"/>
      <c r="M92" s="32"/>
      <c r="N92" s="19"/>
      <c r="O92" s="19"/>
      <c r="P92" s="32"/>
      <c r="Q92" s="19"/>
      <c r="R92" s="32"/>
    </row>
    <row r="93" customFormat="false" ht="15" hidden="false" customHeight="true" outlineLevel="0" collapsed="false">
      <c r="I93" s="19"/>
      <c r="J93" s="32"/>
      <c r="K93" s="19"/>
      <c r="L93" s="19"/>
      <c r="M93" s="32"/>
      <c r="N93" s="19"/>
      <c r="O93" s="19"/>
      <c r="P93" s="32"/>
      <c r="Q93" s="19"/>
      <c r="R93" s="32"/>
    </row>
    <row r="94" customFormat="false" ht="15" hidden="false" customHeight="true" outlineLevel="0" collapsed="false">
      <c r="I94" s="19"/>
      <c r="J94" s="32"/>
      <c r="K94" s="19"/>
      <c r="L94" s="19"/>
      <c r="M94" s="32"/>
      <c r="N94" s="19"/>
      <c r="O94" s="19"/>
      <c r="P94" s="32"/>
      <c r="Q94" s="19"/>
      <c r="R94" s="32"/>
    </row>
    <row r="95" customFormat="false" ht="15" hidden="false" customHeight="true" outlineLevel="0" collapsed="false">
      <c r="I95" s="19"/>
      <c r="J95" s="32"/>
      <c r="K95" s="19"/>
      <c r="L95" s="19"/>
      <c r="M95" s="32"/>
      <c r="N95" s="19"/>
      <c r="O95" s="19"/>
      <c r="P95" s="32"/>
      <c r="Q95" s="19"/>
      <c r="R95" s="32"/>
    </row>
    <row r="96" customFormat="false" ht="15" hidden="false" customHeight="true" outlineLevel="0" collapsed="false">
      <c r="I96" s="19"/>
      <c r="J96" s="32"/>
      <c r="K96" s="19"/>
      <c r="L96" s="19"/>
      <c r="M96" s="32"/>
      <c r="N96" s="19"/>
      <c r="O96" s="19"/>
      <c r="P96" s="32"/>
      <c r="Q96" s="19"/>
      <c r="R96" s="32"/>
    </row>
    <row r="97" customFormat="false" ht="15" hidden="false" customHeight="true" outlineLevel="0" collapsed="false">
      <c r="I97" s="19"/>
      <c r="J97" s="32"/>
      <c r="K97" s="19"/>
      <c r="L97" s="19"/>
      <c r="M97" s="32"/>
      <c r="N97" s="19"/>
      <c r="O97" s="19"/>
      <c r="P97" s="32"/>
      <c r="Q97" s="19"/>
      <c r="R97" s="32"/>
    </row>
    <row r="98" customFormat="false" ht="15" hidden="false" customHeight="true" outlineLevel="0" collapsed="false">
      <c r="I98" s="19"/>
      <c r="J98" s="32"/>
      <c r="K98" s="19"/>
      <c r="L98" s="19"/>
      <c r="M98" s="32"/>
      <c r="N98" s="19"/>
      <c r="O98" s="19"/>
      <c r="P98" s="32"/>
      <c r="Q98" s="19"/>
      <c r="R98" s="32"/>
    </row>
    <row r="99" customFormat="false" ht="15" hidden="false" customHeight="true" outlineLevel="0" collapsed="false">
      <c r="I99" s="19"/>
      <c r="J99" s="32"/>
      <c r="K99" s="19"/>
      <c r="L99" s="19"/>
      <c r="M99" s="32"/>
      <c r="N99" s="19"/>
      <c r="O99" s="19"/>
      <c r="P99" s="32"/>
      <c r="Q99" s="19"/>
      <c r="R99" s="32"/>
    </row>
    <row r="100" customFormat="false" ht="15" hidden="false" customHeight="true" outlineLevel="0" collapsed="false">
      <c r="I100" s="19"/>
      <c r="J100" s="32"/>
      <c r="K100" s="19"/>
      <c r="L100" s="19"/>
      <c r="M100" s="32"/>
      <c r="N100" s="19"/>
      <c r="O100" s="19"/>
      <c r="P100" s="32"/>
      <c r="Q100" s="19"/>
      <c r="R100" s="32"/>
    </row>
    <row r="101" customFormat="false" ht="15" hidden="false" customHeight="true" outlineLevel="0" collapsed="false">
      <c r="I101" s="19"/>
      <c r="J101" s="32"/>
      <c r="K101" s="19"/>
      <c r="L101" s="19"/>
      <c r="M101" s="32"/>
      <c r="N101" s="19"/>
      <c r="O101" s="19"/>
      <c r="P101" s="32"/>
      <c r="Q101" s="19"/>
      <c r="R101" s="32"/>
    </row>
    <row r="102" customFormat="false" ht="15" hidden="false" customHeight="true" outlineLevel="0" collapsed="false">
      <c r="I102" s="19"/>
      <c r="J102" s="32"/>
      <c r="K102" s="19"/>
      <c r="L102" s="19"/>
      <c r="M102" s="32"/>
      <c r="N102" s="19"/>
      <c r="O102" s="19"/>
      <c r="P102" s="32"/>
      <c r="Q102" s="19"/>
      <c r="R102" s="32"/>
    </row>
    <row r="103" customFormat="false" ht="15" hidden="false" customHeight="true" outlineLevel="0" collapsed="false">
      <c r="I103" s="19"/>
      <c r="J103" s="32"/>
      <c r="K103" s="19"/>
      <c r="L103" s="19"/>
      <c r="M103" s="32"/>
      <c r="N103" s="19"/>
      <c r="O103" s="19"/>
      <c r="P103" s="32"/>
      <c r="Q103" s="19"/>
      <c r="R103" s="32"/>
    </row>
    <row r="104" customFormat="false" ht="15" hidden="false" customHeight="true" outlineLevel="0" collapsed="false">
      <c r="I104" s="19"/>
      <c r="J104" s="32"/>
      <c r="K104" s="19"/>
      <c r="L104" s="19"/>
      <c r="M104" s="32"/>
      <c r="N104" s="19"/>
      <c r="O104" s="19"/>
      <c r="P104" s="32"/>
      <c r="Q104" s="19"/>
      <c r="R104" s="32"/>
    </row>
    <row r="105" customFormat="false" ht="15" hidden="false" customHeight="true" outlineLevel="0" collapsed="false">
      <c r="I105" s="19"/>
      <c r="J105" s="32"/>
      <c r="K105" s="19"/>
      <c r="L105" s="19"/>
      <c r="M105" s="32"/>
      <c r="N105" s="19"/>
      <c r="O105" s="19"/>
      <c r="P105" s="32"/>
      <c r="Q105" s="19"/>
      <c r="R105" s="32"/>
    </row>
    <row r="106" customFormat="false" ht="15" hidden="false" customHeight="true" outlineLevel="0" collapsed="false">
      <c r="I106" s="19"/>
      <c r="J106" s="32"/>
      <c r="K106" s="19"/>
      <c r="L106" s="19"/>
      <c r="M106" s="32"/>
      <c r="N106" s="19"/>
      <c r="O106" s="19"/>
      <c r="P106" s="32"/>
      <c r="Q106" s="19"/>
      <c r="R106" s="32"/>
    </row>
    <row r="107" customFormat="false" ht="15" hidden="false" customHeight="true" outlineLevel="0" collapsed="false">
      <c r="I107" s="19"/>
      <c r="J107" s="32"/>
      <c r="K107" s="19"/>
      <c r="L107" s="19"/>
      <c r="M107" s="32"/>
      <c r="N107" s="19"/>
      <c r="O107" s="19"/>
      <c r="P107" s="32"/>
      <c r="Q107" s="19"/>
      <c r="R107" s="32"/>
    </row>
    <row r="108" customFormat="false" ht="15" hidden="false" customHeight="true" outlineLevel="0" collapsed="false">
      <c r="I108" s="70"/>
      <c r="J108" s="32"/>
      <c r="K108" s="19"/>
      <c r="L108" s="19"/>
      <c r="M108" s="32"/>
      <c r="N108" s="19"/>
      <c r="O108" s="19"/>
      <c r="P108" s="32"/>
      <c r="Q108" s="19"/>
    </row>
    <row r="109" customFormat="false" ht="15" hidden="false" customHeight="true" outlineLevel="0" collapsed="false">
      <c r="I109" s="70"/>
      <c r="J109" s="32"/>
      <c r="K109" s="19"/>
      <c r="L109" s="19"/>
      <c r="M109" s="32"/>
      <c r="N109" s="19"/>
      <c r="O109" s="19"/>
      <c r="P109" s="32"/>
      <c r="Q109" s="19"/>
    </row>
    <row r="110" customFormat="false" ht="15" hidden="false" customHeight="true" outlineLevel="0" collapsed="false">
      <c r="I110" s="19"/>
      <c r="J110" s="32"/>
      <c r="K110" s="19"/>
      <c r="M110" s="32"/>
      <c r="N110" s="19"/>
      <c r="P110" s="32"/>
      <c r="Q110" s="19"/>
    </row>
    <row r="111" customFormat="false" ht="15" hidden="false" customHeight="true" outlineLevel="0" collapsed="false">
      <c r="I111" s="19"/>
      <c r="J111" s="32"/>
      <c r="K111" s="19"/>
      <c r="L111" s="19"/>
      <c r="M111" s="32"/>
      <c r="N111" s="19"/>
      <c r="O111" s="19"/>
      <c r="P111" s="32"/>
      <c r="Q111" s="19"/>
    </row>
    <row r="112" customFormat="false" ht="15" hidden="false" customHeight="true" outlineLevel="0" collapsed="false">
      <c r="I112" s="19"/>
      <c r="J112" s="32"/>
      <c r="K112" s="19"/>
      <c r="L112" s="19"/>
      <c r="M112" s="32"/>
      <c r="N112" s="19"/>
      <c r="O112" s="19"/>
      <c r="P112" s="32"/>
      <c r="Q11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true" showRowColHeaders="true" showZeros="true" rightToLeft="false" tabSelected="false" showOutlineSymbols="true" defaultGridColor="true" view="normal" topLeftCell="P13" colorId="64" zoomScale="100" zoomScaleNormal="100" zoomScalePageLayoutView="100" workbookViewId="0">
      <selection pane="topLeft" activeCell="E148" activeCellId="0" sqref="E148:E155"/>
    </sheetView>
  </sheetViews>
  <sheetFormatPr defaultColWidth="8.87890625" defaultRowHeight="15" zeroHeight="false" outlineLevelRow="0" outlineLevelCol="0"/>
  <cols>
    <col collapsed="false" customWidth="true" hidden="false" outlineLevel="0" max="1" min="1" style="18" width="4.21"/>
    <col collapsed="false" customWidth="true" hidden="false" outlineLevel="0" max="3" min="2" style="18" width="7.87"/>
    <col collapsed="false" customWidth="true" hidden="false" outlineLevel="0" max="4" min="4" style="18" width="6.88"/>
    <col collapsed="false" customWidth="true" hidden="false" outlineLevel="0" max="5" min="5" style="18" width="9.88"/>
    <col collapsed="false" customWidth="true" hidden="false" outlineLevel="0" max="6" min="6" style="18" width="6.88"/>
    <col collapsed="false" customWidth="true" hidden="false" outlineLevel="0" max="7" min="7" style="18" width="8.32"/>
    <col collapsed="false" customWidth="true" hidden="false" outlineLevel="0" max="8" min="8" style="18" width="3.88"/>
    <col collapsed="false" customWidth="true" hidden="false" outlineLevel="0" max="17" min="9" style="18" width="6.88"/>
    <col collapsed="false" customWidth="true" hidden="false" outlineLevel="0" max="18" min="18" style="119" width="5.32"/>
    <col collapsed="false" customWidth="true" hidden="false" outlineLevel="0" max="19" min="19" style="18" width="5.88"/>
    <col collapsed="false" customWidth="true" hidden="false" outlineLevel="0" max="20" min="20" style="32" width="6.88"/>
    <col collapsed="false" customWidth="true" hidden="false" outlineLevel="0" max="21" min="21" style="19" width="6.88"/>
    <col collapsed="false" customWidth="true" hidden="false" outlineLevel="0" max="22" min="22" style="18" width="6.32"/>
    <col collapsed="false" customWidth="true" hidden="false" outlineLevel="0" max="23" min="23" style="18" width="6.88"/>
    <col collapsed="false" customWidth="true" hidden="false" outlineLevel="0" max="25" min="24" style="18" width="8.32"/>
    <col collapsed="false" customWidth="true" hidden="false" outlineLevel="0" max="26" min="26" style="18" width="6.88"/>
    <col collapsed="false" customWidth="true" hidden="false" outlineLevel="0" max="27" min="27" style="18" width="9.88"/>
    <col collapsed="false" customWidth="true" hidden="false" outlineLevel="0" max="29" min="28" style="18" width="3.88"/>
    <col collapsed="false" customWidth="false" hidden="false" outlineLevel="0" max="257" min="30" style="18" width="8.88"/>
  </cols>
  <sheetData>
    <row r="1" customFormat="false" ht="15" hidden="false" customHeight="true" outlineLevel="0" collapsed="false">
      <c r="A1" s="120" t="s">
        <v>231</v>
      </c>
      <c r="B1" s="28" t="s">
        <v>193</v>
      </c>
      <c r="C1" s="28" t="s">
        <v>194</v>
      </c>
      <c r="D1" s="28" t="s">
        <v>195</v>
      </c>
      <c r="E1" s="28" t="s">
        <v>196</v>
      </c>
      <c r="F1" s="28" t="s">
        <v>197</v>
      </c>
      <c r="G1" s="28" t="s">
        <v>198</v>
      </c>
      <c r="H1" s="29" t="s">
        <v>29</v>
      </c>
      <c r="I1" s="29" t="s">
        <v>199</v>
      </c>
      <c r="J1" s="29" t="s">
        <v>200</v>
      </c>
      <c r="K1" s="29" t="s">
        <v>201</v>
      </c>
      <c r="L1" s="29" t="s">
        <v>202</v>
      </c>
      <c r="M1" s="29" t="s">
        <v>203</v>
      </c>
      <c r="N1" s="29" t="s">
        <v>204</v>
      </c>
      <c r="O1" s="29" t="s">
        <v>205</v>
      </c>
      <c r="P1" s="29" t="s">
        <v>206</v>
      </c>
      <c r="Q1" s="29" t="s">
        <v>207</v>
      </c>
      <c r="R1" s="121" t="s">
        <v>208</v>
      </c>
      <c r="S1" s="29" t="s">
        <v>232</v>
      </c>
      <c r="T1" s="76" t="s">
        <v>55</v>
      </c>
      <c r="U1" s="26" t="s">
        <v>56</v>
      </c>
      <c r="V1" s="77" t="s">
        <v>57</v>
      </c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8" t="n">
        <v>15</v>
      </c>
      <c r="B2" s="23" t="s">
        <v>62</v>
      </c>
      <c r="C2" s="23" t="s">
        <v>62</v>
      </c>
      <c r="D2" s="23" t="s">
        <v>209</v>
      </c>
      <c r="E2" s="23" t="s">
        <v>61</v>
      </c>
      <c r="F2" s="23" t="s">
        <v>114</v>
      </c>
      <c r="G2" s="23" t="s">
        <v>115</v>
      </c>
      <c r="H2" s="19" t="n">
        <v>7.175</v>
      </c>
      <c r="I2" s="32" t="n">
        <v>7.75</v>
      </c>
      <c r="J2" s="19" t="n">
        <v>55.5483870967742</v>
      </c>
      <c r="K2" s="19" t="n">
        <v>0</v>
      </c>
      <c r="L2" s="32" t="n">
        <v>8.05833333333333</v>
      </c>
      <c r="M2" s="19" t="n">
        <v>53.4229576008273</v>
      </c>
      <c r="N2" s="19" t="n">
        <v>0.266666666666667</v>
      </c>
      <c r="O2" s="32" t="n">
        <v>7.90416666666667</v>
      </c>
      <c r="P2" s="19" t="n">
        <v>54.4649446494465</v>
      </c>
      <c r="Q2" s="32" t="n">
        <v>0.133333333333333</v>
      </c>
      <c r="R2" s="119" t="n">
        <v>1</v>
      </c>
      <c r="S2" s="23" t="s">
        <v>62</v>
      </c>
      <c r="T2" s="32" t="n">
        <v>7</v>
      </c>
      <c r="U2" s="19" t="n">
        <v>63.8</v>
      </c>
      <c r="V2" s="128" t="n">
        <v>-14.6317481983597</v>
      </c>
      <c r="W2" s="32"/>
      <c r="X2" s="19"/>
      <c r="Y2" s="32"/>
      <c r="Z2" s="19"/>
      <c r="AA2" s="32"/>
      <c r="AB2" s="19"/>
      <c r="AC2" s="32"/>
      <c r="AD2" s="19"/>
    </row>
    <row r="3" customFormat="false" ht="15" hidden="false" customHeight="true" outlineLevel="0" collapsed="false">
      <c r="A3" s="18" t="n">
        <v>152</v>
      </c>
      <c r="B3" s="23" t="s">
        <v>62</v>
      </c>
      <c r="C3" s="23" t="s">
        <v>62</v>
      </c>
      <c r="D3" s="23" t="s">
        <v>114</v>
      </c>
      <c r="E3" s="23" t="s">
        <v>115</v>
      </c>
      <c r="F3" s="23" t="s">
        <v>86</v>
      </c>
      <c r="G3" s="23" t="s">
        <v>66</v>
      </c>
      <c r="H3" s="19" t="n">
        <v>0.95</v>
      </c>
      <c r="I3" s="32" t="n">
        <v>2.33333333333333</v>
      </c>
      <c r="J3" s="19" t="n">
        <v>24.4285714285714</v>
      </c>
      <c r="K3" s="19" t="n">
        <v>0.175</v>
      </c>
      <c r="L3" s="32" t="n">
        <v>2.25</v>
      </c>
      <c r="M3" s="19" t="n">
        <v>25.3333333333333</v>
      </c>
      <c r="N3" s="19" t="n">
        <v>0.408333333333333</v>
      </c>
      <c r="O3" s="32" t="n">
        <v>2.29166666666667</v>
      </c>
      <c r="P3" s="19" t="n">
        <v>24.8727272727273</v>
      </c>
      <c r="Q3" s="32" t="n">
        <v>0.291666666666667</v>
      </c>
      <c r="R3" s="119" t="n">
        <v>1</v>
      </c>
      <c r="S3" s="23" t="s">
        <v>62</v>
      </c>
      <c r="T3" s="32" t="n">
        <v>3.1</v>
      </c>
      <c r="U3" s="19" t="n">
        <v>19.5</v>
      </c>
      <c r="V3" s="128" t="n">
        <v>27.5524475524475</v>
      </c>
      <c r="W3" s="32"/>
      <c r="X3" s="19"/>
      <c r="Y3" s="32"/>
      <c r="Z3" s="19"/>
      <c r="AA3" s="32"/>
      <c r="AB3" s="19"/>
      <c r="AC3" s="32"/>
      <c r="AD3" s="19"/>
    </row>
    <row r="4" customFormat="false" ht="15" hidden="false" customHeight="true" outlineLevel="0" collapsed="false">
      <c r="A4" s="18" t="n">
        <v>147</v>
      </c>
      <c r="B4" s="23" t="s">
        <v>62</v>
      </c>
      <c r="C4" s="23" t="s">
        <v>62</v>
      </c>
      <c r="D4" s="23" t="s">
        <v>86</v>
      </c>
      <c r="E4" s="23" t="s">
        <v>66</v>
      </c>
      <c r="F4" s="23" t="s">
        <v>132</v>
      </c>
      <c r="G4" s="23" t="s">
        <v>68</v>
      </c>
      <c r="H4" s="19" t="n">
        <v>8.8</v>
      </c>
      <c r="I4" s="32" t="n">
        <v>10.6333333333333</v>
      </c>
      <c r="J4" s="19" t="n">
        <v>49.6551724137931</v>
      </c>
      <c r="K4" s="19" t="n">
        <v>0.433333333333333</v>
      </c>
      <c r="L4" s="32" t="n">
        <v>10.1916666666667</v>
      </c>
      <c r="M4" s="19" t="n">
        <v>51.807031888798</v>
      </c>
      <c r="N4" s="19" t="n">
        <v>0.766666666666667</v>
      </c>
      <c r="O4" s="32" t="n">
        <v>10.4125</v>
      </c>
      <c r="P4" s="19" t="n">
        <v>50.7082833133253</v>
      </c>
      <c r="Q4" s="32" t="n">
        <v>0.6</v>
      </c>
      <c r="R4" s="119" t="n">
        <v>2</v>
      </c>
      <c r="S4" s="23" t="s">
        <v>62</v>
      </c>
      <c r="T4" s="32" t="n">
        <v>7</v>
      </c>
      <c r="U4" s="19" t="n">
        <v>55.1</v>
      </c>
      <c r="V4" s="128" t="n">
        <v>-7.97044770721356</v>
      </c>
      <c r="W4" s="32"/>
      <c r="X4" s="19"/>
      <c r="Y4" s="32"/>
      <c r="Z4" s="19"/>
      <c r="AA4" s="32"/>
      <c r="AB4" s="19"/>
      <c r="AC4" s="32"/>
      <c r="AD4" s="19"/>
    </row>
    <row r="5" customFormat="false" ht="15" hidden="false" customHeight="true" outlineLevel="0" collapsed="false">
      <c r="A5" s="18" t="n">
        <v>148</v>
      </c>
      <c r="B5" s="23" t="s">
        <v>62</v>
      </c>
      <c r="C5" s="23" t="s">
        <v>132</v>
      </c>
      <c r="D5" s="23" t="s">
        <v>132</v>
      </c>
      <c r="E5" s="23" t="s">
        <v>68</v>
      </c>
      <c r="F5" s="23" t="s">
        <v>108</v>
      </c>
      <c r="G5" s="23" t="s">
        <v>211</v>
      </c>
      <c r="H5" s="19" t="n">
        <v>0.950000000000001</v>
      </c>
      <c r="I5" s="32" t="n">
        <v>1.74166666666667</v>
      </c>
      <c r="J5" s="19" t="n">
        <v>32.7272727272728</v>
      </c>
      <c r="K5" s="19" t="n">
        <v>0.85</v>
      </c>
      <c r="L5" s="32" t="n">
        <v>2.98333333333333</v>
      </c>
      <c r="M5" s="19" t="n">
        <v>19.1061452513967</v>
      </c>
      <c r="N5" s="19" t="n">
        <v>1.03333333333333</v>
      </c>
      <c r="O5" s="32" t="n">
        <v>2.3625</v>
      </c>
      <c r="P5" s="19" t="n">
        <v>24.1269841269842</v>
      </c>
      <c r="Q5" s="32" t="n">
        <v>0.941666666666667</v>
      </c>
      <c r="R5" s="119" t="n">
        <v>1</v>
      </c>
      <c r="S5" s="23" t="s">
        <v>62</v>
      </c>
      <c r="T5" s="32" t="n">
        <v>9.6</v>
      </c>
      <c r="U5" s="19" t="n">
        <v>16.9</v>
      </c>
      <c r="V5" s="128" t="n">
        <v>42.7632196862968</v>
      </c>
      <c r="W5" s="32"/>
      <c r="X5" s="19"/>
      <c r="Y5" s="32"/>
      <c r="Z5" s="19"/>
      <c r="AA5" s="32"/>
      <c r="AB5" s="19"/>
      <c r="AC5" s="32"/>
      <c r="AD5" s="19"/>
    </row>
    <row r="6" customFormat="false" ht="15" hidden="false" customHeight="true" outlineLevel="0" collapsed="false">
      <c r="A6" s="18" t="n">
        <v>767</v>
      </c>
      <c r="B6" s="23" t="s">
        <v>62</v>
      </c>
      <c r="C6" s="23" t="s">
        <v>132</v>
      </c>
      <c r="D6" s="23" t="s">
        <v>108</v>
      </c>
      <c r="E6" s="23" t="s">
        <v>211</v>
      </c>
      <c r="F6" s="23" t="s">
        <v>212</v>
      </c>
      <c r="G6" s="23" t="s">
        <v>72</v>
      </c>
      <c r="H6" s="19" t="n">
        <v>0.349999999999999</v>
      </c>
      <c r="I6" s="32" t="n">
        <v>0.658333333333333</v>
      </c>
      <c r="J6" s="19" t="n">
        <v>31.8987341772151</v>
      </c>
      <c r="K6" s="19" t="n">
        <v>0</v>
      </c>
      <c r="L6" s="32" t="n">
        <v>0.791666666666667</v>
      </c>
      <c r="M6" s="19" t="n">
        <v>26.5263157894736</v>
      </c>
      <c r="N6" s="19" t="n">
        <v>0</v>
      </c>
      <c r="O6" s="32" t="n">
        <v>0.725</v>
      </c>
      <c r="P6" s="19" t="n">
        <v>28.9655172413792</v>
      </c>
      <c r="Q6" s="32" t="n">
        <v>0</v>
      </c>
      <c r="R6" s="119" t="n">
        <v>1</v>
      </c>
      <c r="S6" s="23" t="s">
        <v>62</v>
      </c>
      <c r="T6" s="32" t="n">
        <v>0.223355263157894</v>
      </c>
      <c r="U6" s="19" t="n">
        <v>58.7</v>
      </c>
      <c r="V6" s="128" t="n">
        <v>-50.6549961816368</v>
      </c>
      <c r="W6" s="32"/>
      <c r="X6" s="19"/>
      <c r="Y6" s="32"/>
      <c r="Z6" s="19"/>
      <c r="AA6" s="32"/>
      <c r="AB6" s="19"/>
      <c r="AC6" s="32"/>
      <c r="AD6" s="19"/>
    </row>
    <row r="7" customFormat="false" ht="15" hidden="false" customHeight="true" outlineLevel="0" collapsed="false">
      <c r="A7" s="18" t="n">
        <v>150</v>
      </c>
      <c r="B7" s="23" t="s">
        <v>62</v>
      </c>
      <c r="C7" s="23" t="s">
        <v>132</v>
      </c>
      <c r="D7" s="23" t="s">
        <v>212</v>
      </c>
      <c r="E7" s="23" t="s">
        <v>72</v>
      </c>
      <c r="F7" s="23" t="s">
        <v>132</v>
      </c>
      <c r="G7" s="23" t="s">
        <v>233</v>
      </c>
      <c r="H7" s="19" t="n">
        <v>0.425000000000001</v>
      </c>
      <c r="I7" s="32" t="n">
        <v>0.891666666666667</v>
      </c>
      <c r="J7" s="19" t="n">
        <v>28.5981308411215</v>
      </c>
      <c r="K7" s="19" t="n">
        <v>0</v>
      </c>
      <c r="L7" s="32" t="n">
        <v>0.858333333333333</v>
      </c>
      <c r="M7" s="19" t="n">
        <v>29.7087378640777</v>
      </c>
      <c r="N7" s="19" t="n">
        <v>0.308333333333333</v>
      </c>
      <c r="O7" s="32" t="n">
        <v>0.875</v>
      </c>
      <c r="P7" s="19" t="n">
        <v>29.1428571428572</v>
      </c>
      <c r="Q7" s="32" t="n">
        <v>0.154166666666667</v>
      </c>
      <c r="R7" s="119" t="n">
        <v>1</v>
      </c>
      <c r="S7" s="23" t="s">
        <v>62</v>
      </c>
      <c r="T7" s="32" t="n">
        <v>0.271217105263158</v>
      </c>
      <c r="U7" s="19" t="n">
        <v>58.7</v>
      </c>
      <c r="V7" s="128" t="n">
        <v>-50.3528839133609</v>
      </c>
      <c r="W7" s="32"/>
      <c r="X7" s="19"/>
      <c r="Y7" s="32"/>
      <c r="Z7" s="19"/>
      <c r="AA7" s="32"/>
      <c r="AB7" s="19"/>
      <c r="AC7" s="32"/>
      <c r="AD7" s="19"/>
    </row>
    <row r="8" customFormat="false" ht="15" hidden="false" customHeight="true" outlineLevel="0" collapsed="false">
      <c r="A8" s="18" t="n">
        <v>10573</v>
      </c>
      <c r="B8" s="23" t="s">
        <v>62</v>
      </c>
      <c r="C8" s="23" t="s">
        <v>62</v>
      </c>
      <c r="D8" s="23" t="s">
        <v>132</v>
      </c>
      <c r="E8" s="23" t="s">
        <v>233</v>
      </c>
      <c r="F8" s="23" t="s">
        <v>119</v>
      </c>
      <c r="G8" s="23" t="s">
        <v>73</v>
      </c>
      <c r="H8" s="19" t="n">
        <v>9.4</v>
      </c>
      <c r="I8" s="32" t="n">
        <v>9.85833333333333</v>
      </c>
      <c r="J8" s="19" t="n">
        <v>57.2104818258664</v>
      </c>
      <c r="K8" s="19" t="n">
        <v>0.233333333333333</v>
      </c>
      <c r="L8" s="32" t="n">
        <v>17.7916666666667</v>
      </c>
      <c r="M8" s="19" t="n">
        <v>31.7002341920375</v>
      </c>
      <c r="N8" s="19" t="n">
        <v>0.35</v>
      </c>
      <c r="O8" s="32" t="n">
        <v>13.825</v>
      </c>
      <c r="P8" s="19" t="n">
        <v>40.7956600361664</v>
      </c>
      <c r="Q8" s="32" t="n">
        <v>0.291666666666667</v>
      </c>
      <c r="R8" s="119" t="n">
        <v>1</v>
      </c>
      <c r="S8" s="23" t="s">
        <v>62</v>
      </c>
      <c r="T8" s="32" t="n">
        <v>5.99868421052631</v>
      </c>
      <c r="U8" s="19" t="n">
        <v>58.7</v>
      </c>
      <c r="V8" s="128" t="n">
        <v>-30.5014309434985</v>
      </c>
      <c r="W8" s="32"/>
      <c r="X8" s="19"/>
      <c r="Y8" s="32"/>
      <c r="Z8" s="19"/>
      <c r="AA8" s="32"/>
      <c r="AB8" s="19"/>
      <c r="AC8" s="32"/>
      <c r="AD8" s="19"/>
    </row>
    <row r="9" customFormat="false" ht="15" hidden="false" customHeight="true" outlineLevel="0" collapsed="false">
      <c r="A9" s="18" t="n">
        <v>10571</v>
      </c>
      <c r="B9" s="23" t="s">
        <v>62</v>
      </c>
      <c r="C9" s="23" t="s">
        <v>62</v>
      </c>
      <c r="D9" s="23" t="s">
        <v>119</v>
      </c>
      <c r="E9" s="23" t="s">
        <v>73</v>
      </c>
      <c r="F9" s="23" t="s">
        <v>74</v>
      </c>
      <c r="G9" s="23" t="s">
        <v>75</v>
      </c>
      <c r="H9" s="19" t="n">
        <v>5.025</v>
      </c>
      <c r="I9" s="32" t="n">
        <v>6.11666666666667</v>
      </c>
      <c r="J9" s="19" t="n">
        <v>49.291553133515</v>
      </c>
      <c r="K9" s="19" t="n">
        <v>0.208333333333333</v>
      </c>
      <c r="L9" s="32" t="n">
        <v>5.575</v>
      </c>
      <c r="M9" s="19" t="n">
        <v>54.0807174887892</v>
      </c>
      <c r="N9" s="19" t="n">
        <v>0.0583333333333333</v>
      </c>
      <c r="O9" s="32" t="n">
        <v>5.84583333333333</v>
      </c>
      <c r="P9" s="19" t="n">
        <v>51.5751960085531</v>
      </c>
      <c r="Q9" s="32" t="n">
        <v>0.133333333333333</v>
      </c>
      <c r="R9" s="119" t="n">
        <v>1</v>
      </c>
      <c r="S9" s="23" t="s">
        <v>62</v>
      </c>
      <c r="T9" s="32" t="n">
        <v>3.20674342105263</v>
      </c>
      <c r="U9" s="19" t="n">
        <v>58.7</v>
      </c>
      <c r="V9" s="128" t="n">
        <v>-12.1376558627716</v>
      </c>
      <c r="W9" s="32"/>
      <c r="X9" s="19"/>
      <c r="Y9" s="32"/>
      <c r="Z9" s="19"/>
      <c r="AA9" s="32"/>
      <c r="AB9" s="19"/>
      <c r="AC9" s="32"/>
      <c r="AD9" s="19"/>
    </row>
    <row r="10" customFormat="false" ht="15" hidden="false" customHeight="true" outlineLevel="0" collapsed="false">
      <c r="A10" s="18" t="n">
        <v>16</v>
      </c>
      <c r="B10" s="23" t="s">
        <v>83</v>
      </c>
      <c r="C10" s="23" t="s">
        <v>83</v>
      </c>
      <c r="D10" s="23" t="s">
        <v>209</v>
      </c>
      <c r="E10" s="23" t="s">
        <v>79</v>
      </c>
      <c r="F10" s="23" t="s">
        <v>213</v>
      </c>
      <c r="G10" s="23" t="s">
        <v>82</v>
      </c>
      <c r="H10" s="19" t="n">
        <v>1.65</v>
      </c>
      <c r="I10" s="32" t="n">
        <v>1.875</v>
      </c>
      <c r="J10" s="19" t="n">
        <v>52.8</v>
      </c>
      <c r="K10" s="19" t="n">
        <v>0</v>
      </c>
      <c r="L10" s="32" t="n">
        <v>2.11666666666667</v>
      </c>
      <c r="M10" s="19" t="n">
        <v>46.7716535433071</v>
      </c>
      <c r="N10" s="19" t="n">
        <v>0</v>
      </c>
      <c r="O10" s="32" t="n">
        <v>1.99583333333333</v>
      </c>
      <c r="P10" s="19" t="n">
        <v>49.6033402922756</v>
      </c>
      <c r="Q10" s="32" t="n">
        <v>0</v>
      </c>
      <c r="R10" s="119" t="n">
        <v>1</v>
      </c>
      <c r="S10" s="23" t="s">
        <v>83</v>
      </c>
      <c r="T10" s="32" t="n">
        <v>1.93387096774194</v>
      </c>
      <c r="U10" s="19" t="n">
        <v>51</v>
      </c>
      <c r="V10" s="128" t="n">
        <v>-2.73854844651848</v>
      </c>
      <c r="W10" s="32"/>
      <c r="X10" s="19"/>
      <c r="Y10" s="32"/>
      <c r="Z10" s="19"/>
      <c r="AA10" s="32"/>
      <c r="AB10" s="19"/>
      <c r="AC10" s="32"/>
      <c r="AD10" s="19"/>
    </row>
    <row r="11" customFormat="false" ht="15" hidden="false" customHeight="true" outlineLevel="0" collapsed="false">
      <c r="A11" s="18" t="n">
        <v>1020</v>
      </c>
      <c r="B11" s="23" t="s">
        <v>83</v>
      </c>
      <c r="C11" s="23" t="s">
        <v>83</v>
      </c>
      <c r="D11" s="23" t="s">
        <v>213</v>
      </c>
      <c r="E11" s="23" t="s">
        <v>82</v>
      </c>
      <c r="F11" s="23" t="s">
        <v>86</v>
      </c>
      <c r="G11" s="23" t="s">
        <v>84</v>
      </c>
      <c r="H11" s="19" t="n">
        <v>7.65</v>
      </c>
      <c r="I11" s="32" t="n">
        <v>8.93333333333333</v>
      </c>
      <c r="J11" s="19" t="n">
        <v>51.3805970149254</v>
      </c>
      <c r="K11" s="19" t="n">
        <v>0.1</v>
      </c>
      <c r="L11" s="32" t="n">
        <v>7.39166666666667</v>
      </c>
      <c r="M11" s="19" t="n">
        <v>62.0969560315671</v>
      </c>
      <c r="N11" s="19" t="n">
        <v>0</v>
      </c>
      <c r="O11" s="32" t="n">
        <v>8.1625</v>
      </c>
      <c r="P11" s="19" t="n">
        <v>56.2327718223583</v>
      </c>
      <c r="Q11" s="32" t="n">
        <v>0.05</v>
      </c>
      <c r="R11" s="119" t="n">
        <v>1</v>
      </c>
      <c r="S11" s="23" t="s">
        <v>83</v>
      </c>
      <c r="T11" s="32" t="n">
        <v>8.96612903225807</v>
      </c>
      <c r="U11" s="19" t="n">
        <v>51</v>
      </c>
      <c r="V11" s="128" t="n">
        <v>10.260336906585</v>
      </c>
      <c r="W11" s="32"/>
      <c r="X11" s="19"/>
      <c r="Y11" s="32"/>
      <c r="Z11" s="19"/>
      <c r="AA11" s="32"/>
      <c r="AB11" s="19"/>
      <c r="AC11" s="32"/>
      <c r="AD11" s="19"/>
    </row>
    <row r="12" customFormat="false" ht="15" hidden="false" customHeight="true" outlineLevel="0" collapsed="false">
      <c r="A12" s="18" t="n">
        <v>876</v>
      </c>
      <c r="B12" s="23" t="s">
        <v>212</v>
      </c>
      <c r="C12" s="23" t="s">
        <v>83</v>
      </c>
      <c r="D12" s="23" t="s">
        <v>86</v>
      </c>
      <c r="E12" s="23" t="s">
        <v>87</v>
      </c>
      <c r="F12" s="23" t="s">
        <v>212</v>
      </c>
      <c r="G12" s="23" t="s">
        <v>88</v>
      </c>
      <c r="H12" s="19" t="n">
        <v>1</v>
      </c>
      <c r="I12" s="32" t="n">
        <v>1.66666666666667</v>
      </c>
      <c r="J12" s="19" t="n">
        <v>36</v>
      </c>
      <c r="K12" s="19" t="n">
        <v>0</v>
      </c>
      <c r="L12" s="32" t="n">
        <v>1.48333333333333</v>
      </c>
      <c r="M12" s="19" t="n">
        <v>40.4494382022472</v>
      </c>
      <c r="N12" s="19" t="n">
        <v>0.141666666666667</v>
      </c>
      <c r="O12" s="32" t="n">
        <v>1.575</v>
      </c>
      <c r="P12" s="19" t="n">
        <v>38.0952380952381</v>
      </c>
      <c r="Q12" s="32" t="n">
        <v>0.0708333333333333</v>
      </c>
      <c r="R12" s="119" t="n">
        <v>2</v>
      </c>
      <c r="S12" s="23" t="s">
        <v>83</v>
      </c>
      <c r="T12" s="32" t="n">
        <v>0.385964912280702</v>
      </c>
      <c r="U12" s="19" t="n">
        <v>42.2</v>
      </c>
      <c r="V12" s="128" t="n">
        <v>-9.72692394493345</v>
      </c>
      <c r="W12" s="32"/>
      <c r="X12" s="19"/>
      <c r="Y12" s="32"/>
      <c r="Z12" s="19"/>
      <c r="AA12" s="32"/>
      <c r="AB12" s="19"/>
      <c r="AC12" s="32"/>
      <c r="AD12" s="19"/>
    </row>
    <row r="13" customFormat="false" ht="15" hidden="false" customHeight="true" outlineLevel="0" collapsed="false">
      <c r="A13" s="18" t="n">
        <v>162</v>
      </c>
      <c r="B13" s="23" t="s">
        <v>83</v>
      </c>
      <c r="C13" s="23" t="s">
        <v>83</v>
      </c>
      <c r="D13" s="23" t="s">
        <v>212</v>
      </c>
      <c r="E13" s="23" t="s">
        <v>88</v>
      </c>
      <c r="F13" s="23" t="s">
        <v>214</v>
      </c>
      <c r="G13" s="23" t="s">
        <v>90</v>
      </c>
      <c r="H13" s="19" t="n">
        <v>1.85</v>
      </c>
      <c r="I13" s="32" t="n">
        <v>2.58333333333333</v>
      </c>
      <c r="J13" s="19" t="n">
        <v>42.9677419354839</v>
      </c>
      <c r="K13" s="19" t="n">
        <v>0.266666666666667</v>
      </c>
      <c r="L13" s="32" t="n">
        <v>2.48333333333333</v>
      </c>
      <c r="M13" s="19" t="n">
        <v>44.6979865771812</v>
      </c>
      <c r="N13" s="19" t="n">
        <v>0.108333333333333</v>
      </c>
      <c r="O13" s="32" t="n">
        <v>2.53333333333333</v>
      </c>
      <c r="P13" s="19" t="n">
        <v>43.8157894736842</v>
      </c>
      <c r="Q13" s="32" t="n">
        <v>0.1875</v>
      </c>
      <c r="R13" s="119" t="n">
        <v>2</v>
      </c>
      <c r="S13" s="23" t="s">
        <v>83</v>
      </c>
      <c r="T13" s="32" t="n">
        <v>0.714035087719298</v>
      </c>
      <c r="U13" s="19" t="n">
        <v>42.2</v>
      </c>
      <c r="V13" s="128" t="n">
        <v>3.82888500873035</v>
      </c>
      <c r="W13" s="32"/>
      <c r="X13" s="19"/>
      <c r="Y13" s="32"/>
      <c r="Z13" s="19"/>
      <c r="AA13" s="32"/>
      <c r="AB13" s="19"/>
      <c r="AC13" s="32"/>
      <c r="AD13" s="19"/>
    </row>
    <row r="14" customFormat="false" ht="15" hidden="false" customHeight="true" outlineLevel="0" collapsed="false">
      <c r="A14" s="18" t="n">
        <v>925</v>
      </c>
      <c r="B14" s="23" t="s">
        <v>83</v>
      </c>
      <c r="C14" s="23" t="s">
        <v>83</v>
      </c>
      <c r="D14" s="23" t="s">
        <v>214</v>
      </c>
      <c r="E14" s="23" t="s">
        <v>90</v>
      </c>
      <c r="F14" s="23" t="s">
        <v>215</v>
      </c>
      <c r="G14" s="23" t="s">
        <v>216</v>
      </c>
      <c r="H14" s="19" t="n">
        <v>2.575</v>
      </c>
      <c r="I14" s="32" t="n">
        <v>3.14166666666667</v>
      </c>
      <c r="J14" s="19" t="n">
        <v>49.1777188328912</v>
      </c>
      <c r="K14" s="19" t="n">
        <v>0.225</v>
      </c>
      <c r="L14" s="32" t="n">
        <v>3.06666666666667</v>
      </c>
      <c r="M14" s="19" t="n">
        <v>50.3804347826087</v>
      </c>
      <c r="N14" s="19" t="n">
        <v>0.533333333333333</v>
      </c>
      <c r="O14" s="32" t="n">
        <v>3.10416666666667</v>
      </c>
      <c r="P14" s="19" t="n">
        <v>49.7718120805369</v>
      </c>
      <c r="Q14" s="32" t="n">
        <v>0.379166666666667</v>
      </c>
      <c r="R14" s="119" t="n">
        <v>2</v>
      </c>
      <c r="S14" s="23" t="s">
        <v>83</v>
      </c>
      <c r="T14" s="32" t="n">
        <v>8.5</v>
      </c>
      <c r="U14" s="19" t="n">
        <v>32.2</v>
      </c>
      <c r="V14" s="128" t="n">
        <v>54.5708449706115</v>
      </c>
      <c r="W14" s="32"/>
      <c r="X14" s="19"/>
      <c r="Y14" s="32"/>
      <c r="Z14" s="19"/>
      <c r="AA14" s="32"/>
      <c r="AB14" s="19"/>
      <c r="AC14" s="32"/>
      <c r="AD14" s="19"/>
    </row>
    <row r="15" customFormat="false" ht="15" hidden="false" customHeight="true" outlineLevel="0" collapsed="false">
      <c r="A15" s="18" t="n">
        <v>141</v>
      </c>
      <c r="B15" s="23" t="s">
        <v>119</v>
      </c>
      <c r="C15" s="23" t="s">
        <v>83</v>
      </c>
      <c r="D15" s="23" t="s">
        <v>215</v>
      </c>
      <c r="E15" s="23" t="s">
        <v>216</v>
      </c>
      <c r="F15" s="23" t="s">
        <v>119</v>
      </c>
      <c r="G15" s="23" t="s">
        <v>92</v>
      </c>
      <c r="H15" s="19" t="n">
        <v>4.675</v>
      </c>
      <c r="I15" s="32" t="n">
        <v>4.575</v>
      </c>
      <c r="J15" s="19" t="n">
        <v>61.3114754098361</v>
      </c>
      <c r="K15" s="19" t="n">
        <v>1.1</v>
      </c>
      <c r="L15" s="32" t="n">
        <v>3.58333333333333</v>
      </c>
      <c r="M15" s="19" t="n">
        <v>78.2790697674419</v>
      </c>
      <c r="N15" s="19" t="n">
        <v>0.0916666666666667</v>
      </c>
      <c r="O15" s="32" t="n">
        <v>4.07916666666667</v>
      </c>
      <c r="P15" s="19" t="n">
        <v>68.7640449438202</v>
      </c>
      <c r="Q15" s="32" t="n">
        <v>0.595833333333333</v>
      </c>
      <c r="R15" s="119" t="n">
        <v>2</v>
      </c>
      <c r="S15" s="23" t="s">
        <v>83</v>
      </c>
      <c r="T15" s="32" t="n">
        <v>2.97170542635659</v>
      </c>
      <c r="U15" s="19" t="n">
        <v>58.3</v>
      </c>
      <c r="V15" s="128" t="n">
        <v>17.9486191146145</v>
      </c>
      <c r="W15" s="32"/>
      <c r="X15" s="19"/>
      <c r="Y15" s="32"/>
      <c r="Z15" s="19"/>
      <c r="AA15" s="32"/>
      <c r="AB15" s="19"/>
      <c r="AC15" s="32"/>
      <c r="AD15" s="19"/>
    </row>
    <row r="16" customFormat="false" ht="15" hidden="false" customHeight="true" outlineLevel="0" collapsed="false">
      <c r="A16" s="18" t="n">
        <v>125</v>
      </c>
      <c r="B16" s="23" t="s">
        <v>83</v>
      </c>
      <c r="C16" s="23" t="s">
        <v>83</v>
      </c>
      <c r="D16" s="23" t="s">
        <v>119</v>
      </c>
      <c r="E16" s="23" t="s">
        <v>92</v>
      </c>
      <c r="F16" s="23" t="s">
        <v>217</v>
      </c>
      <c r="G16" s="23" t="s">
        <v>94</v>
      </c>
      <c r="H16" s="19" t="n">
        <v>8.225</v>
      </c>
      <c r="I16" s="32" t="n">
        <v>8.03333333333333</v>
      </c>
      <c r="J16" s="19" t="n">
        <v>61.4315352697095</v>
      </c>
      <c r="K16" s="19" t="n">
        <v>0.0833333333333333</v>
      </c>
      <c r="L16" s="32" t="n">
        <v>8.13333333333333</v>
      </c>
      <c r="M16" s="19" t="n">
        <v>60.6762295081967</v>
      </c>
      <c r="N16" s="19" t="n">
        <v>0.191666666666667</v>
      </c>
      <c r="O16" s="32" t="n">
        <v>8.08333333333333</v>
      </c>
      <c r="P16" s="19" t="n">
        <v>61.0515463917526</v>
      </c>
      <c r="Q16" s="32" t="n">
        <v>0.1375</v>
      </c>
      <c r="R16" s="119" t="n">
        <v>1</v>
      </c>
      <c r="S16" s="23" t="s">
        <v>83</v>
      </c>
      <c r="T16" s="32" t="n">
        <v>5.22829457364341</v>
      </c>
      <c r="U16" s="19" t="n">
        <v>58.3</v>
      </c>
      <c r="V16" s="128" t="n">
        <v>4.71963360506448</v>
      </c>
      <c r="W16" s="32"/>
      <c r="X16" s="19"/>
      <c r="Y16" s="32"/>
      <c r="Z16" s="19"/>
      <c r="AA16" s="32"/>
      <c r="AB16" s="19"/>
      <c r="AC16" s="32"/>
      <c r="AD16" s="19"/>
    </row>
    <row r="17" customFormat="false" ht="15" hidden="false" customHeight="true" outlineLevel="0" collapsed="false">
      <c r="A17" s="18" t="n">
        <v>10567</v>
      </c>
      <c r="B17" s="23" t="s">
        <v>83</v>
      </c>
      <c r="C17" s="23" t="s">
        <v>83</v>
      </c>
      <c r="D17" s="23" t="s">
        <v>217</v>
      </c>
      <c r="E17" s="23" t="s">
        <v>94</v>
      </c>
      <c r="F17" s="23" t="s">
        <v>218</v>
      </c>
      <c r="G17" s="23" t="s">
        <v>96</v>
      </c>
      <c r="H17" s="19" t="n">
        <v>9.1</v>
      </c>
      <c r="I17" s="32" t="n">
        <v>11.4166666666667</v>
      </c>
      <c r="J17" s="19" t="n">
        <v>47.8248175182482</v>
      </c>
      <c r="K17" s="19" t="n">
        <v>0.0666666666666667</v>
      </c>
      <c r="L17" s="32" t="n">
        <v>11.3916666666667</v>
      </c>
      <c r="M17" s="19" t="n">
        <v>47.9297732260424</v>
      </c>
      <c r="N17" s="19" t="n">
        <v>0</v>
      </c>
      <c r="O17" s="32" t="n">
        <v>11.4041666666667</v>
      </c>
      <c r="P17" s="19" t="n">
        <v>47.8772378516624</v>
      </c>
      <c r="Q17" s="32" t="n">
        <v>0.0333333333333333</v>
      </c>
      <c r="R17" s="119" t="n">
        <v>1</v>
      </c>
      <c r="S17" s="23" t="s">
        <v>83</v>
      </c>
      <c r="T17" s="32" t="n">
        <v>5.92878787878788</v>
      </c>
      <c r="U17" s="19" t="n">
        <v>50.8</v>
      </c>
      <c r="V17" s="128" t="n">
        <v>-5.75346879594015</v>
      </c>
      <c r="W17" s="32"/>
      <c r="X17" s="19"/>
      <c r="Y17" s="32"/>
      <c r="Z17" s="19"/>
      <c r="AA17" s="32"/>
      <c r="AB17" s="19"/>
      <c r="AC17" s="32"/>
      <c r="AD17" s="19"/>
    </row>
    <row r="18" customFormat="false" ht="15" hidden="false" customHeight="true" outlineLevel="0" collapsed="false">
      <c r="A18" s="18" t="n">
        <v>945</v>
      </c>
      <c r="B18" s="23" t="s">
        <v>83</v>
      </c>
      <c r="C18" s="23" t="s">
        <v>83</v>
      </c>
      <c r="D18" s="23" t="s">
        <v>218</v>
      </c>
      <c r="E18" s="23" t="s">
        <v>96</v>
      </c>
      <c r="F18" s="23" t="s">
        <v>127</v>
      </c>
      <c r="G18" s="23" t="s">
        <v>98</v>
      </c>
      <c r="H18" s="19" t="n">
        <v>10.7</v>
      </c>
      <c r="I18" s="32" t="n">
        <v>13.5</v>
      </c>
      <c r="J18" s="19" t="n">
        <v>47.5555555555556</v>
      </c>
      <c r="K18" s="19" t="n">
        <v>0</v>
      </c>
      <c r="L18" s="32" t="n">
        <v>14.7</v>
      </c>
      <c r="M18" s="19" t="n">
        <v>43.6734693877551</v>
      </c>
      <c r="N18" s="19" t="n">
        <v>0</v>
      </c>
      <c r="O18" s="32" t="n">
        <v>14.1</v>
      </c>
      <c r="P18" s="19" t="n">
        <v>45.531914893617</v>
      </c>
      <c r="Q18" s="32" t="n">
        <v>0</v>
      </c>
      <c r="R18" s="119" t="n">
        <v>1</v>
      </c>
      <c r="S18" s="23" t="s">
        <v>83</v>
      </c>
      <c r="T18" s="32" t="n">
        <v>6.97121212121212</v>
      </c>
      <c r="U18" s="19" t="n">
        <v>50.8</v>
      </c>
      <c r="V18" s="128" t="n">
        <v>-10.3702462724074</v>
      </c>
      <c r="W18" s="32"/>
      <c r="X18" s="19"/>
      <c r="Y18" s="32"/>
      <c r="Z18" s="19"/>
      <c r="AA18" s="32"/>
      <c r="AB18" s="19"/>
      <c r="AC18" s="32"/>
      <c r="AD18" s="19"/>
    </row>
    <row r="19" customFormat="false" ht="15" hidden="false" customHeight="true" outlineLevel="0" collapsed="false">
      <c r="A19" s="18" t="n">
        <v>121</v>
      </c>
      <c r="B19" s="23" t="s">
        <v>83</v>
      </c>
      <c r="C19" s="23" t="s">
        <v>83</v>
      </c>
      <c r="D19" s="23" t="s">
        <v>127</v>
      </c>
      <c r="E19" s="23" t="s">
        <v>98</v>
      </c>
      <c r="F19" s="23" t="s">
        <v>219</v>
      </c>
      <c r="G19" s="23" t="s">
        <v>100</v>
      </c>
      <c r="H19" s="19" t="n">
        <v>13.75</v>
      </c>
      <c r="I19" s="32" t="n">
        <v>21.7666666666667</v>
      </c>
      <c r="J19" s="19" t="n">
        <v>37.9019908116386</v>
      </c>
      <c r="K19" s="19" t="n">
        <v>0</v>
      </c>
      <c r="L19" s="32" t="n">
        <v>23.1333333333333</v>
      </c>
      <c r="M19" s="19" t="n">
        <v>35.6628242074928</v>
      </c>
      <c r="N19" s="19" t="n">
        <v>0</v>
      </c>
      <c r="O19" s="32" t="n">
        <v>22.45</v>
      </c>
      <c r="P19" s="19" t="n">
        <v>36.7483296213809</v>
      </c>
      <c r="Q19" s="32" t="n">
        <v>0</v>
      </c>
      <c r="R19" s="119" t="n">
        <v>1</v>
      </c>
      <c r="S19" s="23" t="s">
        <v>83</v>
      </c>
      <c r="T19" s="32" t="n">
        <v>54.6</v>
      </c>
      <c r="U19" s="19" t="n">
        <v>15.4</v>
      </c>
      <c r="V19" s="128" t="n">
        <v>138.625517021954</v>
      </c>
      <c r="W19" s="32"/>
      <c r="X19" s="19"/>
      <c r="Y19" s="32"/>
      <c r="Z19" s="19"/>
      <c r="AA19" s="32"/>
      <c r="AB19" s="19"/>
      <c r="AC19" s="32"/>
      <c r="AD19" s="19"/>
    </row>
    <row r="20" customFormat="false" ht="15" hidden="false" customHeight="true" outlineLevel="0" collapsed="false">
      <c r="A20" s="18" t="n">
        <v>18</v>
      </c>
      <c r="B20" s="23" t="s">
        <v>104</v>
      </c>
      <c r="C20" s="23" t="s">
        <v>104</v>
      </c>
      <c r="D20" s="23" t="s">
        <v>119</v>
      </c>
      <c r="E20" s="23" t="s">
        <v>102</v>
      </c>
      <c r="F20" s="23" t="s">
        <v>217</v>
      </c>
      <c r="G20" s="23" t="s">
        <v>103</v>
      </c>
      <c r="H20" s="19" t="n">
        <v>5.7</v>
      </c>
      <c r="I20" s="32" t="n">
        <v>5.175</v>
      </c>
      <c r="J20" s="19" t="n">
        <v>66.0869565217391</v>
      </c>
      <c r="K20" s="19" t="n">
        <v>0</v>
      </c>
      <c r="L20" s="32" t="n">
        <v>6.65</v>
      </c>
      <c r="M20" s="19" t="n">
        <v>51.4285714285714</v>
      </c>
      <c r="N20" s="19" t="n">
        <v>0</v>
      </c>
      <c r="O20" s="32" t="n">
        <v>5.9125</v>
      </c>
      <c r="P20" s="19" t="n">
        <v>57.8435517970402</v>
      </c>
      <c r="Q20" s="32" t="n">
        <v>0</v>
      </c>
      <c r="R20" s="119" t="n">
        <v>1</v>
      </c>
      <c r="S20" s="23" t="s">
        <v>104</v>
      </c>
      <c r="T20" s="32" t="n">
        <v>6.3</v>
      </c>
      <c r="U20" s="19" t="n">
        <v>56.7</v>
      </c>
      <c r="V20" s="128" t="n">
        <v>2.01684620289271</v>
      </c>
      <c r="W20" s="32"/>
      <c r="X20" s="19"/>
      <c r="Y20" s="32"/>
      <c r="Z20" s="19"/>
      <c r="AA20" s="32"/>
      <c r="AB20" s="19"/>
      <c r="AC20" s="32"/>
      <c r="AD20" s="19"/>
    </row>
    <row r="21" customFormat="false" ht="15" hidden="false" customHeight="true" outlineLevel="0" collapsed="false">
      <c r="A21" s="18" t="n">
        <v>149</v>
      </c>
      <c r="B21" s="23" t="s">
        <v>108</v>
      </c>
      <c r="C21" s="23" t="s">
        <v>108</v>
      </c>
      <c r="D21" s="23" t="s">
        <v>62</v>
      </c>
      <c r="E21" s="23" t="s">
        <v>70</v>
      </c>
      <c r="F21" s="23" t="s">
        <v>86</v>
      </c>
      <c r="G21" s="23" t="s">
        <v>107</v>
      </c>
      <c r="H21" s="19" t="n">
        <v>9</v>
      </c>
      <c r="I21" s="32" t="n">
        <v>9.99166666666667</v>
      </c>
      <c r="J21" s="19" t="n">
        <v>54.0450375312761</v>
      </c>
      <c r="K21" s="19" t="n">
        <v>0.0666666666666667</v>
      </c>
      <c r="L21" s="32" t="n">
        <v>11</v>
      </c>
      <c r="M21" s="19" t="n">
        <v>49.0909090909091</v>
      </c>
      <c r="N21" s="19" t="n">
        <v>0.35</v>
      </c>
      <c r="O21" s="32" t="n">
        <v>10.4958333333333</v>
      </c>
      <c r="P21" s="19" t="n">
        <v>51.4489876935292</v>
      </c>
      <c r="Q21" s="32" t="n">
        <v>0.208333333333333</v>
      </c>
      <c r="R21" s="119" t="n">
        <v>2</v>
      </c>
      <c r="S21" s="23" t="s">
        <v>108</v>
      </c>
      <c r="T21" s="32" t="n">
        <v>8.8</v>
      </c>
      <c r="U21" s="19" t="n">
        <v>63.1</v>
      </c>
      <c r="V21" s="128" t="n">
        <v>-18.464361816911</v>
      </c>
      <c r="W21" s="32"/>
      <c r="X21" s="19"/>
      <c r="Y21" s="32"/>
      <c r="Z21" s="19"/>
      <c r="AA21" s="32"/>
      <c r="AB21" s="19"/>
      <c r="AC21" s="32"/>
      <c r="AD21" s="19"/>
    </row>
    <row r="22" customFormat="false" ht="15" hidden="false" customHeight="true" outlineLevel="0" collapsed="false">
      <c r="A22" s="18" t="n">
        <v>80</v>
      </c>
      <c r="B22" s="23" t="s">
        <v>108</v>
      </c>
      <c r="C22" s="23" t="s">
        <v>108</v>
      </c>
      <c r="D22" s="23" t="s">
        <v>86</v>
      </c>
      <c r="E22" s="23" t="s">
        <v>107</v>
      </c>
      <c r="F22" s="23" t="s">
        <v>209</v>
      </c>
      <c r="G22" s="23" t="s">
        <v>109</v>
      </c>
      <c r="H22" s="19" t="n">
        <v>7.675</v>
      </c>
      <c r="I22" s="32" t="n">
        <v>8.08333333333333</v>
      </c>
      <c r="J22" s="19" t="n">
        <v>56.9690721649485</v>
      </c>
      <c r="K22" s="19" t="n">
        <v>0.316666666666667</v>
      </c>
      <c r="L22" s="32" t="n">
        <v>8.26666666666667</v>
      </c>
      <c r="M22" s="19" t="n">
        <v>55.7056451612903</v>
      </c>
      <c r="N22" s="19" t="n">
        <v>0.375</v>
      </c>
      <c r="O22" s="32" t="n">
        <v>8.175</v>
      </c>
      <c r="P22" s="19" t="n">
        <v>56.3302752293578</v>
      </c>
      <c r="Q22" s="32" t="n">
        <v>0.345833333333333</v>
      </c>
      <c r="R22" s="119" t="n">
        <v>1</v>
      </c>
      <c r="S22" s="23" t="s">
        <v>108</v>
      </c>
      <c r="T22" s="32" t="n">
        <v>8.2</v>
      </c>
      <c r="U22" s="19" t="n">
        <v>60.9</v>
      </c>
      <c r="V22" s="128" t="n">
        <v>-7.50365315376388</v>
      </c>
      <c r="W22" s="32"/>
      <c r="X22" s="19"/>
      <c r="Y22" s="32"/>
      <c r="Z22" s="19"/>
      <c r="AA22" s="32"/>
      <c r="AB22" s="19"/>
      <c r="AC22" s="32"/>
      <c r="AD22" s="19"/>
    </row>
    <row r="23" customFormat="false" ht="15" hidden="false" customHeight="true" outlineLevel="0" collapsed="false">
      <c r="A23" s="18" t="n">
        <v>927</v>
      </c>
      <c r="B23" s="23" t="s">
        <v>108</v>
      </c>
      <c r="C23" s="23" t="s">
        <v>108</v>
      </c>
      <c r="D23" s="23" t="s">
        <v>209</v>
      </c>
      <c r="E23" s="23" t="s">
        <v>109</v>
      </c>
      <c r="F23" s="23" t="s">
        <v>74</v>
      </c>
      <c r="G23" s="23" t="s">
        <v>110</v>
      </c>
      <c r="H23" s="19" t="n">
        <v>5.1</v>
      </c>
      <c r="I23" s="32" t="n">
        <v>4.33333333333333</v>
      </c>
      <c r="J23" s="19" t="n">
        <v>70.6153846153846</v>
      </c>
      <c r="K23" s="19" t="n">
        <v>0.1</v>
      </c>
      <c r="L23" s="32" t="n">
        <v>4.45833333333333</v>
      </c>
      <c r="M23" s="19" t="n">
        <v>68.6355140186916</v>
      </c>
      <c r="N23" s="19" t="n">
        <v>0</v>
      </c>
      <c r="O23" s="32" t="n">
        <v>4.39583333333333</v>
      </c>
      <c r="P23" s="19" t="n">
        <v>69.6113744075829</v>
      </c>
      <c r="Q23" s="32" t="n">
        <v>0.05</v>
      </c>
      <c r="R23" s="119" t="n">
        <v>1</v>
      </c>
      <c r="S23" s="23" t="s">
        <v>108</v>
      </c>
      <c r="T23" s="32" t="n">
        <v>4.4</v>
      </c>
      <c r="U23" s="19" t="n">
        <v>61.4</v>
      </c>
      <c r="V23" s="128" t="n">
        <v>13.3735739537182</v>
      </c>
      <c r="W23" s="32"/>
      <c r="X23" s="19"/>
      <c r="Y23" s="32"/>
      <c r="Z23" s="19"/>
      <c r="AA23" s="32"/>
      <c r="AB23" s="19"/>
      <c r="AC23" s="32"/>
      <c r="AD23" s="19"/>
    </row>
    <row r="24" customFormat="false" ht="15" hidden="false" customHeight="true" outlineLevel="0" collapsed="false">
      <c r="A24" s="18" t="n">
        <v>10570</v>
      </c>
      <c r="B24" s="23" t="s">
        <v>114</v>
      </c>
      <c r="C24" s="23" t="s">
        <v>114</v>
      </c>
      <c r="D24" s="23" t="s">
        <v>181</v>
      </c>
      <c r="E24" s="23" t="s">
        <v>112</v>
      </c>
      <c r="F24" s="23" t="s">
        <v>209</v>
      </c>
      <c r="G24" s="23" t="s">
        <v>113</v>
      </c>
      <c r="H24" s="19" t="n">
        <v>4.025</v>
      </c>
      <c r="I24" s="32" t="n">
        <v>3.925</v>
      </c>
      <c r="J24" s="19" t="n">
        <v>61.5286624203822</v>
      </c>
      <c r="K24" s="19" t="n">
        <v>0</v>
      </c>
      <c r="L24" s="32" t="n">
        <v>3.65</v>
      </c>
      <c r="M24" s="19" t="n">
        <v>66.1643835616439</v>
      </c>
      <c r="N24" s="19" t="n">
        <v>0</v>
      </c>
      <c r="O24" s="32" t="n">
        <v>3.7875</v>
      </c>
      <c r="P24" s="19" t="n">
        <v>63.7623762376238</v>
      </c>
      <c r="Q24" s="32" t="n">
        <v>0</v>
      </c>
      <c r="R24" s="119" t="n">
        <v>1</v>
      </c>
      <c r="V24" s="128" t="s">
        <v>234</v>
      </c>
      <c r="W24" s="32"/>
      <c r="X24" s="19"/>
      <c r="Y24" s="32"/>
      <c r="Z24" s="19"/>
      <c r="AA24" s="32"/>
      <c r="AB24" s="19"/>
      <c r="AC24" s="32"/>
      <c r="AD24" s="19"/>
    </row>
    <row r="25" customFormat="false" ht="15" hidden="false" customHeight="true" outlineLevel="0" collapsed="false">
      <c r="A25" s="18" t="n">
        <v>518</v>
      </c>
      <c r="B25" s="23" t="s">
        <v>114</v>
      </c>
      <c r="C25" s="23" t="s">
        <v>114</v>
      </c>
      <c r="D25" s="23" t="s">
        <v>209</v>
      </c>
      <c r="E25" s="23" t="s">
        <v>113</v>
      </c>
      <c r="F25" s="23" t="s">
        <v>86</v>
      </c>
      <c r="G25" s="23" t="s">
        <v>115</v>
      </c>
      <c r="H25" s="19" t="n">
        <v>5.45</v>
      </c>
      <c r="I25" s="32" t="n">
        <v>5.1</v>
      </c>
      <c r="J25" s="19" t="n">
        <v>64.1176470588235</v>
      </c>
      <c r="K25" s="19" t="n">
        <v>0.216666666666667</v>
      </c>
      <c r="L25" s="32" t="n">
        <v>4.94166666666667</v>
      </c>
      <c r="M25" s="19" t="n">
        <v>66.1720067453626</v>
      </c>
      <c r="N25" s="19" t="n">
        <v>0.166666666666667</v>
      </c>
      <c r="O25" s="32" t="n">
        <v>5.02083333333333</v>
      </c>
      <c r="P25" s="19" t="n">
        <v>65.1286307053942</v>
      </c>
      <c r="Q25" s="32" t="n">
        <v>0.191666666666667</v>
      </c>
      <c r="R25" s="119" t="n">
        <v>1</v>
      </c>
      <c r="S25" s="23" t="s">
        <v>114</v>
      </c>
      <c r="T25" s="32" t="n">
        <v>5.2</v>
      </c>
      <c r="U25" s="19" t="n">
        <v>63.5</v>
      </c>
      <c r="V25" s="128" t="n">
        <v>2.56477276440032</v>
      </c>
      <c r="W25" s="32"/>
      <c r="X25" s="19"/>
      <c r="Y25" s="32"/>
      <c r="Z25" s="19"/>
      <c r="AA25" s="32"/>
      <c r="AB25" s="19"/>
      <c r="AC25" s="32"/>
      <c r="AD25" s="19"/>
    </row>
    <row r="26" customFormat="false" ht="15" hidden="false" customHeight="true" outlineLevel="0" collapsed="false">
      <c r="A26" s="18" t="n">
        <v>519</v>
      </c>
      <c r="B26" s="23" t="s">
        <v>114</v>
      </c>
      <c r="C26" s="23" t="s">
        <v>114</v>
      </c>
      <c r="D26" s="23" t="s">
        <v>86</v>
      </c>
      <c r="E26" s="23" t="s">
        <v>115</v>
      </c>
      <c r="F26" s="23" t="s">
        <v>212</v>
      </c>
      <c r="G26" s="23" t="s">
        <v>220</v>
      </c>
      <c r="H26" s="19" t="n">
        <v>8.325</v>
      </c>
      <c r="I26" s="32" t="n">
        <v>7.725</v>
      </c>
      <c r="J26" s="19" t="n">
        <v>64.6601941747573</v>
      </c>
      <c r="K26" s="19" t="n">
        <v>0.233333333333333</v>
      </c>
      <c r="L26" s="32" t="n">
        <v>7.33333333333333</v>
      </c>
      <c r="M26" s="19" t="n">
        <v>68.1136363636364</v>
      </c>
      <c r="N26" s="19" t="n">
        <v>0.458333333333333</v>
      </c>
      <c r="O26" s="32" t="n">
        <v>7.52916666666667</v>
      </c>
      <c r="P26" s="19" t="n">
        <v>66.3420033204206</v>
      </c>
      <c r="Q26" s="32" t="n">
        <v>0.345833333333333</v>
      </c>
      <c r="R26" s="119" t="n">
        <v>1</v>
      </c>
      <c r="S26" s="23" t="s">
        <v>114</v>
      </c>
      <c r="T26" s="32" t="n">
        <v>6.52779156327544</v>
      </c>
      <c r="U26" s="19" t="n">
        <v>60.8</v>
      </c>
      <c r="V26" s="128" t="n">
        <v>9.11513704016545</v>
      </c>
      <c r="W26" s="32"/>
      <c r="X26" s="19"/>
      <c r="Y26" s="32"/>
      <c r="Z26" s="19"/>
      <c r="AA26" s="32"/>
      <c r="AB26" s="19"/>
      <c r="AC26" s="32"/>
      <c r="AD26" s="19"/>
    </row>
    <row r="27" customFormat="false" ht="15" hidden="false" customHeight="true" outlineLevel="0" collapsed="false">
      <c r="A27" s="18" t="n">
        <v>574</v>
      </c>
      <c r="B27" s="23" t="s">
        <v>212</v>
      </c>
      <c r="C27" s="23" t="s">
        <v>114</v>
      </c>
      <c r="D27" s="23" t="s">
        <v>212</v>
      </c>
      <c r="E27" s="23" t="s">
        <v>220</v>
      </c>
      <c r="F27" s="23" t="s">
        <v>212</v>
      </c>
      <c r="G27" s="23" t="s">
        <v>221</v>
      </c>
      <c r="H27" s="19" t="n">
        <v>1.75</v>
      </c>
      <c r="I27" s="32" t="n">
        <v>2.2</v>
      </c>
      <c r="J27" s="19" t="n">
        <v>47.7272727272727</v>
      </c>
      <c r="K27" s="19" t="n">
        <v>0.283333333333333</v>
      </c>
      <c r="L27" s="32" t="n">
        <v>2.40833333333333</v>
      </c>
      <c r="M27" s="19" t="n">
        <v>43.598615916955</v>
      </c>
      <c r="N27" s="19" t="n">
        <v>0.158333333333333</v>
      </c>
      <c r="O27" s="32" t="n">
        <v>2.30416666666667</v>
      </c>
      <c r="P27" s="19" t="n">
        <v>45.5696202531646</v>
      </c>
      <c r="Q27" s="32" t="n">
        <v>0.220833333333333</v>
      </c>
      <c r="R27" s="119" t="n">
        <v>1</v>
      </c>
      <c r="S27" s="23" t="s">
        <v>114</v>
      </c>
      <c r="T27" s="32" t="n">
        <v>1.37220843672457</v>
      </c>
      <c r="U27" s="19" t="n">
        <v>60.8</v>
      </c>
      <c r="V27" s="128" t="n">
        <v>-25.0499666888741</v>
      </c>
      <c r="W27" s="32"/>
      <c r="X27" s="19"/>
      <c r="Y27" s="32"/>
      <c r="Z27" s="19"/>
      <c r="AA27" s="32"/>
      <c r="AB27" s="19"/>
      <c r="AC27" s="32"/>
      <c r="AD27" s="19"/>
    </row>
    <row r="28" customFormat="false" ht="15" hidden="false" customHeight="true" outlineLevel="0" collapsed="false">
      <c r="A28" s="18" t="n">
        <v>1033</v>
      </c>
      <c r="B28" s="23" t="s">
        <v>114</v>
      </c>
      <c r="C28" s="23" t="s">
        <v>114</v>
      </c>
      <c r="D28" s="23" t="s">
        <v>212</v>
      </c>
      <c r="E28" s="23" t="s">
        <v>221</v>
      </c>
      <c r="F28" s="23" t="s">
        <v>119</v>
      </c>
      <c r="G28" s="23" t="s">
        <v>118</v>
      </c>
      <c r="H28" s="19" t="n">
        <v>4.55</v>
      </c>
      <c r="I28" s="32" t="n">
        <v>4.65833333333333</v>
      </c>
      <c r="J28" s="19" t="n">
        <v>58.6046511627907</v>
      </c>
      <c r="K28" s="19" t="n">
        <v>0.216666666666667</v>
      </c>
      <c r="L28" s="32" t="n">
        <v>4.95</v>
      </c>
      <c r="M28" s="19" t="n">
        <v>55.1515151515152</v>
      </c>
      <c r="N28" s="19" t="n">
        <v>0.158333333333333</v>
      </c>
      <c r="O28" s="32" t="n">
        <v>4.80416666666667</v>
      </c>
      <c r="P28" s="19" t="n">
        <v>56.8256721595837</v>
      </c>
      <c r="Q28" s="32" t="n">
        <v>0.1875</v>
      </c>
      <c r="R28" s="119" t="n">
        <v>1</v>
      </c>
      <c r="S28" s="23" t="s">
        <v>114</v>
      </c>
      <c r="T28" s="32" t="n">
        <v>10.2</v>
      </c>
      <c r="U28" s="19" t="n">
        <v>29.5</v>
      </c>
      <c r="V28" s="128" t="n">
        <v>92.6293971511312</v>
      </c>
      <c r="W28" s="32"/>
      <c r="X28" s="19"/>
      <c r="Y28" s="32"/>
      <c r="Z28" s="19"/>
      <c r="AA28" s="32"/>
      <c r="AB28" s="19"/>
      <c r="AC28" s="32"/>
      <c r="AD28" s="19"/>
    </row>
    <row r="29" customFormat="false" ht="15" hidden="false" customHeight="true" outlineLevel="0" collapsed="false">
      <c r="A29" s="18" t="n">
        <v>575</v>
      </c>
      <c r="B29" s="23" t="s">
        <v>114</v>
      </c>
      <c r="C29" s="23" t="s">
        <v>114</v>
      </c>
      <c r="D29" s="23" t="s">
        <v>119</v>
      </c>
      <c r="E29" s="23" t="s">
        <v>118</v>
      </c>
      <c r="F29" s="23" t="s">
        <v>217</v>
      </c>
      <c r="G29" s="23" t="s">
        <v>120</v>
      </c>
      <c r="H29" s="19" t="n">
        <v>5.45</v>
      </c>
      <c r="I29" s="32" t="n">
        <v>5.46666666666667</v>
      </c>
      <c r="J29" s="19" t="n">
        <v>59.8170731707317</v>
      </c>
      <c r="K29" s="19" t="n">
        <v>0.3</v>
      </c>
      <c r="L29" s="32" t="n">
        <v>5.45833333333333</v>
      </c>
      <c r="M29" s="19" t="n">
        <v>59.9083969465649</v>
      </c>
      <c r="N29" s="19" t="n">
        <v>0</v>
      </c>
      <c r="O29" s="32" t="n">
        <v>5.4625</v>
      </c>
      <c r="P29" s="19" t="n">
        <v>59.862700228833</v>
      </c>
      <c r="Q29" s="32" t="n">
        <v>0.15</v>
      </c>
      <c r="R29" s="119" t="n">
        <v>1</v>
      </c>
      <c r="S29" s="23" t="s">
        <v>114</v>
      </c>
      <c r="T29" s="32" t="n">
        <v>5.7</v>
      </c>
      <c r="U29" s="19" t="n">
        <v>74.1</v>
      </c>
      <c r="V29" s="128" t="n">
        <v>-19.2136299206033</v>
      </c>
      <c r="W29" s="32"/>
      <c r="X29" s="19"/>
      <c r="Y29" s="32"/>
      <c r="Z29" s="19"/>
      <c r="AA29" s="32"/>
      <c r="AB29" s="19"/>
      <c r="AC29" s="32"/>
      <c r="AD29" s="19"/>
    </row>
    <row r="30" customFormat="false" ht="15" hidden="false" customHeight="true" outlineLevel="0" collapsed="false">
      <c r="A30" s="18" t="n">
        <v>620</v>
      </c>
      <c r="B30" s="23" t="s">
        <v>114</v>
      </c>
      <c r="C30" s="23" t="s">
        <v>114</v>
      </c>
      <c r="D30" s="23" t="s">
        <v>217</v>
      </c>
      <c r="E30" s="23" t="s">
        <v>120</v>
      </c>
      <c r="F30" s="23" t="s">
        <v>127</v>
      </c>
      <c r="G30" s="23" t="s">
        <v>122</v>
      </c>
      <c r="H30" s="19" t="n">
        <v>15.5</v>
      </c>
      <c r="I30" s="32" t="n">
        <v>21.2666666666667</v>
      </c>
      <c r="J30" s="19" t="n">
        <v>43.730407523511</v>
      </c>
      <c r="K30" s="19" t="n">
        <v>0</v>
      </c>
      <c r="L30" s="32" t="n">
        <v>20.9833333333333</v>
      </c>
      <c r="M30" s="19" t="n">
        <v>44.3208895949166</v>
      </c>
      <c r="N30" s="19" t="n">
        <v>0</v>
      </c>
      <c r="O30" s="32" t="n">
        <v>21.125</v>
      </c>
      <c r="P30" s="19" t="n">
        <v>44.0236686390533</v>
      </c>
      <c r="Q30" s="32" t="n">
        <v>0</v>
      </c>
      <c r="R30" s="119" t="n">
        <v>1</v>
      </c>
      <c r="S30" s="23" t="s">
        <v>114</v>
      </c>
      <c r="T30" s="32" t="n">
        <v>17.9046728971963</v>
      </c>
      <c r="U30" s="19" t="n">
        <v>51.5</v>
      </c>
      <c r="V30" s="128" t="n">
        <v>-14.517148273683</v>
      </c>
      <c r="W30" s="32"/>
      <c r="X30" s="19"/>
      <c r="Y30" s="32"/>
      <c r="Z30" s="19"/>
      <c r="AA30" s="32"/>
      <c r="AB30" s="19"/>
      <c r="AC30" s="32"/>
      <c r="AD30" s="19"/>
    </row>
    <row r="31" customFormat="false" ht="15" hidden="false" customHeight="true" outlineLevel="0" collapsed="false">
      <c r="A31" s="18" t="n">
        <v>1040</v>
      </c>
      <c r="B31" s="23" t="s">
        <v>114</v>
      </c>
      <c r="C31" s="23" t="s">
        <v>114</v>
      </c>
      <c r="D31" s="23" t="s">
        <v>127</v>
      </c>
      <c r="E31" s="23" t="s">
        <v>122</v>
      </c>
      <c r="F31" s="23" t="s">
        <v>219</v>
      </c>
      <c r="G31" s="23" t="s">
        <v>124</v>
      </c>
      <c r="H31" s="19" t="n">
        <v>11.25</v>
      </c>
      <c r="I31" s="32" t="n">
        <v>12.7583333333333</v>
      </c>
      <c r="J31" s="19" t="n">
        <v>52.9065969954278</v>
      </c>
      <c r="K31" s="19" t="n">
        <v>0</v>
      </c>
      <c r="L31" s="32" t="n">
        <v>12.325</v>
      </c>
      <c r="M31" s="19" t="n">
        <v>54.7667342799189</v>
      </c>
      <c r="N31" s="19" t="n">
        <v>0</v>
      </c>
      <c r="O31" s="32" t="n">
        <v>12.5416666666667</v>
      </c>
      <c r="P31" s="19" t="n">
        <v>53.8205980066445</v>
      </c>
      <c r="Q31" s="32" t="n">
        <v>0</v>
      </c>
      <c r="R31" s="119" t="n">
        <v>1</v>
      </c>
      <c r="S31" s="23" t="s">
        <v>114</v>
      </c>
      <c r="T31" s="32" t="n">
        <v>12.9953271028037</v>
      </c>
      <c r="U31" s="19" t="n">
        <v>51.5</v>
      </c>
      <c r="V31" s="128" t="n">
        <v>4.50601554688256</v>
      </c>
      <c r="W31" s="32"/>
      <c r="X31" s="19"/>
      <c r="Y31" s="32"/>
      <c r="Z31" s="19"/>
      <c r="AA31" s="32"/>
      <c r="AB31" s="19"/>
      <c r="AC31" s="32"/>
      <c r="AD31" s="19"/>
    </row>
    <row r="32" customFormat="false" ht="15" hidden="false" customHeight="true" outlineLevel="0" collapsed="false">
      <c r="A32" s="18" t="n">
        <v>941</v>
      </c>
      <c r="B32" s="23" t="s">
        <v>127</v>
      </c>
      <c r="C32" s="23" t="s">
        <v>127</v>
      </c>
      <c r="D32" s="23" t="s">
        <v>83</v>
      </c>
      <c r="E32" s="23" t="s">
        <v>222</v>
      </c>
      <c r="F32" s="23" t="s">
        <v>114</v>
      </c>
      <c r="G32" s="23" t="s">
        <v>122</v>
      </c>
      <c r="H32" s="19" t="n">
        <v>20.6</v>
      </c>
      <c r="I32" s="32" t="n">
        <v>30.35</v>
      </c>
      <c r="J32" s="19" t="n">
        <v>40.7248764415157</v>
      </c>
      <c r="K32" s="19" t="n">
        <v>0</v>
      </c>
      <c r="L32" s="32" t="n">
        <v>33.9583333333333</v>
      </c>
      <c r="M32" s="19" t="n">
        <v>36.3975460122699</v>
      </c>
      <c r="N32" s="19" t="n">
        <v>0</v>
      </c>
      <c r="O32" s="32" t="n">
        <v>32.1541666666667</v>
      </c>
      <c r="P32" s="19" t="n">
        <v>38.4398082156278</v>
      </c>
      <c r="Q32" s="32" t="n">
        <v>0</v>
      </c>
      <c r="R32" s="119" t="n">
        <v>1</v>
      </c>
      <c r="S32" s="23" t="s">
        <v>127</v>
      </c>
      <c r="T32" s="32" t="n">
        <v>34.4</v>
      </c>
      <c r="U32" s="19" t="n">
        <v>36.6</v>
      </c>
      <c r="V32" s="128" t="n">
        <v>5.02679840335474</v>
      </c>
      <c r="W32" s="32"/>
      <c r="X32" s="19"/>
      <c r="Y32" s="32"/>
      <c r="Z32" s="19"/>
      <c r="AA32" s="32"/>
      <c r="AB32" s="19"/>
      <c r="AC32" s="32"/>
      <c r="AD32" s="19"/>
    </row>
    <row r="33" customFormat="false" ht="15" hidden="false" customHeight="true" outlineLevel="0" collapsed="false">
      <c r="A33" s="18" t="n">
        <v>10574</v>
      </c>
      <c r="B33" s="23" t="s">
        <v>132</v>
      </c>
      <c r="C33" s="23" t="s">
        <v>132</v>
      </c>
      <c r="D33" s="23" t="s">
        <v>181</v>
      </c>
      <c r="E33" s="23" t="s">
        <v>130</v>
      </c>
      <c r="F33" s="23" t="s">
        <v>209</v>
      </c>
      <c r="G33" s="23" t="s">
        <v>133</v>
      </c>
      <c r="H33" s="19" t="n">
        <v>6.1</v>
      </c>
      <c r="I33" s="32" t="n">
        <v>6.13333333333333</v>
      </c>
      <c r="J33" s="19" t="n">
        <v>59.6739130434783</v>
      </c>
      <c r="K33" s="19" t="n">
        <v>0</v>
      </c>
      <c r="L33" s="32" t="n">
        <v>5.36666666666667</v>
      </c>
      <c r="M33" s="19" t="n">
        <v>68.1987577639752</v>
      </c>
      <c r="N33" s="19" t="n">
        <v>0.85</v>
      </c>
      <c r="O33" s="32" t="n">
        <v>5.75</v>
      </c>
      <c r="P33" s="19" t="n">
        <v>63.6521739130435</v>
      </c>
      <c r="Q33" s="32" t="n">
        <v>0.425</v>
      </c>
      <c r="R33" s="119" t="n">
        <v>1</v>
      </c>
      <c r="V33" s="128" t="s">
        <v>234</v>
      </c>
      <c r="W33" s="32"/>
      <c r="X33" s="19"/>
      <c r="Y33" s="32"/>
      <c r="Z33" s="19"/>
      <c r="AA33" s="32"/>
      <c r="AB33" s="19"/>
      <c r="AC33" s="32"/>
      <c r="AD33" s="19"/>
    </row>
    <row r="34" customFormat="false" ht="15" hidden="false" customHeight="true" outlineLevel="0" collapsed="false">
      <c r="A34" s="18" t="n">
        <v>737</v>
      </c>
      <c r="B34" s="23" t="s">
        <v>132</v>
      </c>
      <c r="C34" s="23" t="s">
        <v>132</v>
      </c>
      <c r="D34" s="23" t="s">
        <v>209</v>
      </c>
      <c r="E34" s="23" t="s">
        <v>133</v>
      </c>
      <c r="F34" s="23" t="s">
        <v>86</v>
      </c>
      <c r="G34" s="23" t="s">
        <v>235</v>
      </c>
      <c r="H34" s="19" t="n">
        <v>6.15</v>
      </c>
      <c r="I34" s="32" t="n">
        <v>6.00833333333333</v>
      </c>
      <c r="J34" s="19" t="n">
        <v>61.4147018030513</v>
      </c>
      <c r="K34" s="19" t="n">
        <v>0.258333333333333</v>
      </c>
      <c r="L34" s="32" t="n">
        <v>7.59166666666667</v>
      </c>
      <c r="M34" s="19" t="n">
        <v>48.6059275521405</v>
      </c>
      <c r="N34" s="19" t="n">
        <v>0.383333333333333</v>
      </c>
      <c r="O34" s="32" t="n">
        <v>6.8</v>
      </c>
      <c r="P34" s="19" t="n">
        <v>54.2647058823529</v>
      </c>
      <c r="Q34" s="32" t="n">
        <v>0.320833333333333</v>
      </c>
      <c r="R34" s="119" t="n">
        <v>1</v>
      </c>
      <c r="S34" s="23" t="s">
        <v>132</v>
      </c>
      <c r="T34" s="32" t="n">
        <v>6.2185873605948</v>
      </c>
      <c r="U34" s="19" t="n">
        <v>51.1</v>
      </c>
      <c r="V34" s="128" t="n">
        <v>6.19316219638538</v>
      </c>
      <c r="W34" s="32"/>
      <c r="X34" s="19"/>
      <c r="Y34" s="32"/>
      <c r="Z34" s="19"/>
      <c r="AA34" s="32"/>
      <c r="AB34" s="19"/>
      <c r="AC34" s="32"/>
      <c r="AD34" s="19"/>
    </row>
    <row r="35" customFormat="false" ht="15" hidden="false" customHeight="true" outlineLevel="0" collapsed="false">
      <c r="A35" s="18" t="n">
        <v>768</v>
      </c>
      <c r="B35" s="23" t="s">
        <v>86</v>
      </c>
      <c r="C35" s="23" t="s">
        <v>132</v>
      </c>
      <c r="D35" s="23" t="s">
        <v>86</v>
      </c>
      <c r="E35" s="23" t="s">
        <v>235</v>
      </c>
      <c r="F35" s="23" t="s">
        <v>86</v>
      </c>
      <c r="G35" s="23" t="s">
        <v>134</v>
      </c>
      <c r="H35" s="19" t="n">
        <v>0.575</v>
      </c>
      <c r="I35" s="32" t="n">
        <v>1.35833333333333</v>
      </c>
      <c r="J35" s="19" t="n">
        <v>25.398773006135</v>
      </c>
      <c r="K35" s="19" t="n">
        <v>0</v>
      </c>
      <c r="L35" s="32" t="n">
        <v>1.575</v>
      </c>
      <c r="M35" s="19" t="n">
        <v>21.9047619047619</v>
      </c>
      <c r="N35" s="19" t="n">
        <v>0.15</v>
      </c>
      <c r="O35" s="32" t="n">
        <v>1.46666666666667</v>
      </c>
      <c r="P35" s="19" t="n">
        <v>23.5227272727273</v>
      </c>
      <c r="Q35" s="32" t="n">
        <v>0.075</v>
      </c>
      <c r="R35" s="119" t="n">
        <v>1</v>
      </c>
      <c r="S35" s="23" t="s">
        <v>132</v>
      </c>
      <c r="T35" s="32" t="n">
        <v>0.581412639405204</v>
      </c>
      <c r="U35" s="19" t="n">
        <v>51.1</v>
      </c>
      <c r="V35" s="128" t="n">
        <v>-53.9672656111012</v>
      </c>
      <c r="W35" s="32"/>
      <c r="X35" s="19"/>
      <c r="Y35" s="32"/>
      <c r="Z35" s="19"/>
      <c r="AA35" s="32"/>
      <c r="AB35" s="19"/>
    </row>
    <row r="36" customFormat="false" ht="15" hidden="false" customHeight="true" outlineLevel="0" collapsed="false">
      <c r="A36" s="18" t="n">
        <v>153</v>
      </c>
      <c r="B36" s="23" t="s">
        <v>132</v>
      </c>
      <c r="C36" s="23" t="s">
        <v>132</v>
      </c>
      <c r="D36" s="23" t="s">
        <v>86</v>
      </c>
      <c r="E36" s="23" t="s">
        <v>134</v>
      </c>
      <c r="F36" s="23" t="s">
        <v>214</v>
      </c>
      <c r="G36" s="23" t="s">
        <v>135</v>
      </c>
      <c r="H36" s="19" t="n">
        <v>6.275</v>
      </c>
      <c r="I36" s="32" t="n">
        <v>6.025</v>
      </c>
      <c r="J36" s="19" t="n">
        <v>62.4896265560166</v>
      </c>
      <c r="K36" s="19" t="n">
        <v>0.416666666666667</v>
      </c>
      <c r="L36" s="32" t="n">
        <v>6.575</v>
      </c>
      <c r="M36" s="19" t="n">
        <v>57.2623574144487</v>
      </c>
      <c r="N36" s="19" t="n">
        <v>0.283333333333333</v>
      </c>
      <c r="O36" s="32" t="n">
        <v>6.3</v>
      </c>
      <c r="P36" s="19" t="n">
        <v>59.7619047619048</v>
      </c>
      <c r="Q36" s="32" t="n">
        <v>0.35</v>
      </c>
      <c r="R36" s="119" t="n">
        <v>1</v>
      </c>
      <c r="S36" s="23" t="s">
        <v>132</v>
      </c>
      <c r="T36" s="32" t="n">
        <v>7.5</v>
      </c>
      <c r="U36" s="19" t="n">
        <v>47.7</v>
      </c>
      <c r="V36" s="128" t="n">
        <v>25.2870120794649</v>
      </c>
      <c r="W36" s="32"/>
      <c r="X36" s="19"/>
      <c r="Y36" s="32"/>
      <c r="Z36" s="19"/>
      <c r="AA36" s="32"/>
      <c r="AB36" s="19"/>
    </row>
    <row r="37" customFormat="false" ht="15" hidden="false" customHeight="true" outlineLevel="0" collapsed="false">
      <c r="A37" s="18" t="n">
        <v>117</v>
      </c>
      <c r="B37" s="23" t="s">
        <v>132</v>
      </c>
      <c r="C37" s="23" t="s">
        <v>132</v>
      </c>
      <c r="D37" s="23" t="s">
        <v>214</v>
      </c>
      <c r="E37" s="23" t="s">
        <v>135</v>
      </c>
      <c r="F37" s="23" t="s">
        <v>62</v>
      </c>
      <c r="G37" s="23" t="s">
        <v>68</v>
      </c>
      <c r="H37" s="19" t="n">
        <v>0.625</v>
      </c>
      <c r="I37" s="32" t="n">
        <v>1.29166666666667</v>
      </c>
      <c r="J37" s="19" t="n">
        <v>29.0322580645161</v>
      </c>
      <c r="K37" s="19" t="n">
        <v>0</v>
      </c>
      <c r="L37" s="32" t="n">
        <v>1.19166666666667</v>
      </c>
      <c r="M37" s="19" t="n">
        <v>31.4685314685315</v>
      </c>
      <c r="N37" s="19" t="n">
        <v>0.55</v>
      </c>
      <c r="O37" s="32" t="n">
        <v>1.24166666666667</v>
      </c>
      <c r="P37" s="19" t="n">
        <v>30.2013422818792</v>
      </c>
      <c r="Q37" s="32" t="n">
        <v>0.275</v>
      </c>
      <c r="R37" s="119" t="n">
        <v>1</v>
      </c>
      <c r="S37" s="23" t="s">
        <v>132</v>
      </c>
      <c r="T37" s="32" t="n">
        <v>1.7</v>
      </c>
      <c r="U37" s="19" t="n">
        <v>40.3</v>
      </c>
      <c r="V37" s="128" t="n">
        <v>-25.0587040151881</v>
      </c>
      <c r="W37" s="32"/>
      <c r="X37" s="19"/>
      <c r="Y37" s="32"/>
      <c r="Z37" s="19"/>
      <c r="AA37" s="32"/>
      <c r="AB37" s="19"/>
    </row>
    <row r="38" customFormat="false" ht="15" hidden="false" customHeight="true" outlineLevel="0" collapsed="false">
      <c r="A38" s="18" t="n">
        <v>148</v>
      </c>
      <c r="B38" s="23" t="s">
        <v>62</v>
      </c>
      <c r="C38" s="23" t="s">
        <v>132</v>
      </c>
      <c r="D38" s="23" t="s">
        <v>62</v>
      </c>
      <c r="E38" s="23" t="s">
        <v>68</v>
      </c>
      <c r="F38" s="23" t="s">
        <v>108</v>
      </c>
      <c r="G38" s="23" t="s">
        <v>70</v>
      </c>
      <c r="H38" s="19" t="n">
        <v>1.375</v>
      </c>
      <c r="I38" s="32" t="n">
        <v>1.9</v>
      </c>
      <c r="J38" s="19" t="n">
        <v>43.4210526315789</v>
      </c>
      <c r="K38" s="19" t="n">
        <v>0.341666666666667</v>
      </c>
      <c r="L38" s="32" t="n">
        <v>1.86666666666667</v>
      </c>
      <c r="M38" s="19" t="n">
        <v>44.1964285714286</v>
      </c>
      <c r="N38" s="19" t="n">
        <v>0</v>
      </c>
      <c r="O38" s="32" t="n">
        <v>1.88333333333333</v>
      </c>
      <c r="P38" s="19" t="n">
        <v>43.8053097345133</v>
      </c>
      <c r="Q38" s="32" t="n">
        <v>0.170833333333333</v>
      </c>
      <c r="R38" s="119" t="n">
        <v>1</v>
      </c>
      <c r="S38" s="23" t="s">
        <v>132</v>
      </c>
      <c r="T38" s="32" t="n">
        <v>1.8</v>
      </c>
      <c r="U38" s="19" t="n">
        <v>26.2</v>
      </c>
      <c r="V38" s="128" t="n">
        <v>67.1958386813484</v>
      </c>
      <c r="W38" s="32"/>
      <c r="X38" s="19"/>
      <c r="Y38" s="32"/>
      <c r="Z38" s="19"/>
      <c r="AA38" s="32"/>
      <c r="AB38" s="19"/>
    </row>
    <row r="39" customFormat="false" ht="15" hidden="false" customHeight="true" outlineLevel="0" collapsed="false">
      <c r="A39" s="18" t="n">
        <v>767</v>
      </c>
      <c r="B39" s="23" t="s">
        <v>62</v>
      </c>
      <c r="C39" s="23" t="s">
        <v>132</v>
      </c>
      <c r="D39" s="23" t="s">
        <v>108</v>
      </c>
      <c r="E39" s="23" t="s">
        <v>70</v>
      </c>
      <c r="F39" s="23" t="s">
        <v>212</v>
      </c>
      <c r="G39" s="23" t="s">
        <v>72</v>
      </c>
      <c r="H39" s="19" t="n">
        <v>0.825</v>
      </c>
      <c r="I39" s="32" t="n">
        <v>0.95</v>
      </c>
      <c r="J39" s="19" t="n">
        <v>52.1052631578947</v>
      </c>
      <c r="K39" s="19" t="n">
        <v>0.225</v>
      </c>
      <c r="L39" s="32" t="n">
        <v>0.991666666666667</v>
      </c>
      <c r="M39" s="19" t="n">
        <v>49.9159663865546</v>
      </c>
      <c r="N39" s="19" t="n">
        <v>0.2</v>
      </c>
      <c r="O39" s="32" t="n">
        <v>0.970833333333333</v>
      </c>
      <c r="P39" s="19" t="n">
        <v>50.9871244635193</v>
      </c>
      <c r="Q39" s="32" t="n">
        <v>0.2125</v>
      </c>
      <c r="R39" s="119" t="n">
        <v>1</v>
      </c>
      <c r="S39" s="23" t="s">
        <v>132</v>
      </c>
      <c r="T39" s="32" t="n">
        <v>1.1</v>
      </c>
      <c r="U39" s="19" t="n">
        <v>57.4</v>
      </c>
      <c r="V39" s="128" t="n">
        <v>-11.1722570321963</v>
      </c>
      <c r="W39" s="32"/>
      <c r="X39" s="19"/>
      <c r="Y39" s="32"/>
      <c r="Z39" s="19"/>
      <c r="AA39" s="32"/>
      <c r="AB39" s="19"/>
    </row>
    <row r="40" customFormat="false" ht="15" hidden="false" customHeight="true" outlineLevel="0" collapsed="false">
      <c r="A40" s="18" t="n">
        <v>150</v>
      </c>
      <c r="B40" s="23" t="s">
        <v>62</v>
      </c>
      <c r="C40" s="23" t="s">
        <v>132</v>
      </c>
      <c r="D40" s="23" t="s">
        <v>212</v>
      </c>
      <c r="E40" s="23" t="s">
        <v>72</v>
      </c>
      <c r="F40" s="23" t="s">
        <v>62</v>
      </c>
      <c r="G40" s="23" t="s">
        <v>233</v>
      </c>
      <c r="H40" s="19" t="n">
        <v>0.7</v>
      </c>
      <c r="I40" s="32" t="n">
        <v>1.475</v>
      </c>
      <c r="J40" s="19" t="n">
        <v>28.4745762711864</v>
      </c>
      <c r="K40" s="19" t="n">
        <v>0.216666666666667</v>
      </c>
      <c r="L40" s="32" t="n">
        <v>0.675</v>
      </c>
      <c r="M40" s="19" t="n">
        <v>62.2222222222222</v>
      </c>
      <c r="N40" s="19" t="n">
        <v>0</v>
      </c>
      <c r="O40" s="32" t="n">
        <v>1.075</v>
      </c>
      <c r="P40" s="19" t="n">
        <v>39.0697674418605</v>
      </c>
      <c r="Q40" s="32" t="n">
        <v>0.108333333333333</v>
      </c>
      <c r="R40" s="119" t="n">
        <v>1</v>
      </c>
      <c r="S40" s="23" t="s">
        <v>132</v>
      </c>
      <c r="T40" s="32" t="n">
        <v>2.6</v>
      </c>
      <c r="U40" s="19" t="n">
        <v>33.9</v>
      </c>
      <c r="V40" s="128" t="n">
        <v>15.2500514509158</v>
      </c>
      <c r="W40" s="32"/>
      <c r="X40" s="19"/>
      <c r="Y40" s="32"/>
      <c r="Z40" s="19"/>
      <c r="AA40" s="32"/>
      <c r="AB40" s="19"/>
    </row>
    <row r="41" customFormat="false" ht="15" hidden="false" customHeight="true" outlineLevel="0" collapsed="false">
      <c r="A41" s="18" t="n">
        <v>530</v>
      </c>
      <c r="B41" s="23" t="s">
        <v>132</v>
      </c>
      <c r="C41" s="23" t="s">
        <v>132</v>
      </c>
      <c r="D41" s="23" t="s">
        <v>62</v>
      </c>
      <c r="E41" s="23" t="s">
        <v>233</v>
      </c>
      <c r="F41" s="23" t="s">
        <v>119</v>
      </c>
      <c r="G41" s="23" t="s">
        <v>138</v>
      </c>
      <c r="H41" s="19" t="n">
        <v>7.025</v>
      </c>
      <c r="I41" s="32" t="n">
        <v>9.68333333333333</v>
      </c>
      <c r="J41" s="19" t="n">
        <v>43.5283993115318</v>
      </c>
      <c r="K41" s="19" t="n">
        <v>0</v>
      </c>
      <c r="L41" s="32" t="n">
        <v>6.11666666666667</v>
      </c>
      <c r="M41" s="19" t="n">
        <v>68.9100817438692</v>
      </c>
      <c r="N41" s="19" t="n">
        <v>0</v>
      </c>
      <c r="O41" s="32" t="n">
        <v>7.9</v>
      </c>
      <c r="P41" s="19" t="n">
        <v>53.3544303797468</v>
      </c>
      <c r="Q41" s="32" t="n">
        <v>0</v>
      </c>
      <c r="R41" s="119" t="n">
        <v>2</v>
      </c>
      <c r="S41" s="23" t="s">
        <v>132</v>
      </c>
      <c r="T41" s="32" t="n">
        <v>5.1</v>
      </c>
      <c r="U41" s="19" t="n">
        <v>66.3</v>
      </c>
      <c r="V41" s="128" t="n">
        <v>-19.5257460335644</v>
      </c>
      <c r="W41" s="32"/>
      <c r="X41" s="19"/>
      <c r="Y41" s="32"/>
      <c r="Z41" s="19"/>
      <c r="AA41" s="32"/>
      <c r="AB41" s="19"/>
    </row>
    <row r="42" customFormat="false" ht="15" hidden="false" customHeight="true" outlineLevel="0" collapsed="false">
      <c r="A42" s="18" t="n">
        <v>879</v>
      </c>
      <c r="B42" s="23" t="s">
        <v>142</v>
      </c>
      <c r="C42" s="23" t="s">
        <v>142</v>
      </c>
      <c r="D42" s="23" t="s">
        <v>119</v>
      </c>
      <c r="E42" s="23" t="s">
        <v>140</v>
      </c>
      <c r="F42" s="23" t="s">
        <v>224</v>
      </c>
      <c r="G42" s="23" t="s">
        <v>141</v>
      </c>
      <c r="H42" s="19" t="n">
        <v>2.95</v>
      </c>
      <c r="I42" s="32" t="n">
        <v>5.98888888888889</v>
      </c>
      <c r="J42" s="19" t="n">
        <v>29.5547309833024</v>
      </c>
      <c r="K42" s="19" t="n">
        <v>0.955555555555556</v>
      </c>
      <c r="L42" s="32" t="n">
        <v>6.04444444444445</v>
      </c>
      <c r="M42" s="19" t="n">
        <v>29.2830882352941</v>
      </c>
      <c r="N42" s="19" t="n">
        <v>0.75</v>
      </c>
      <c r="O42" s="32" t="n">
        <v>6.01666666666667</v>
      </c>
      <c r="P42" s="19" t="n">
        <v>29.4182825484764</v>
      </c>
      <c r="Q42" s="32" t="n">
        <v>0.852777777777778</v>
      </c>
      <c r="R42" s="119" t="n">
        <v>1</v>
      </c>
      <c r="S42" s="23" t="s">
        <v>142</v>
      </c>
      <c r="T42" s="32" t="n">
        <v>4.3</v>
      </c>
      <c r="U42" s="19" t="n">
        <v>35</v>
      </c>
      <c r="V42" s="128" t="n">
        <v>-15.9477641472102</v>
      </c>
      <c r="W42" s="32"/>
      <c r="X42" s="19"/>
      <c r="Y42" s="32"/>
      <c r="Z42" s="19"/>
      <c r="AA42" s="32"/>
      <c r="AB42" s="19"/>
    </row>
    <row r="43" customFormat="false" ht="15" hidden="false" customHeight="true" outlineLevel="0" collapsed="false">
      <c r="A43" s="18" t="n">
        <v>878</v>
      </c>
      <c r="B43" s="23" t="s">
        <v>142</v>
      </c>
      <c r="C43" s="23" t="s">
        <v>142</v>
      </c>
      <c r="D43" s="23" t="s">
        <v>224</v>
      </c>
      <c r="E43" s="23" t="s">
        <v>141</v>
      </c>
      <c r="F43" s="23" t="s">
        <v>167</v>
      </c>
      <c r="G43" s="23" t="s">
        <v>41</v>
      </c>
      <c r="H43" s="19" t="n">
        <v>2.63333333333333</v>
      </c>
      <c r="I43" s="32" t="n">
        <v>3.35</v>
      </c>
      <c r="J43" s="19" t="n">
        <v>47.1641791044776</v>
      </c>
      <c r="K43" s="19" t="n">
        <v>0.105555555555556</v>
      </c>
      <c r="L43" s="32" t="n">
        <v>3.88888888888889</v>
      </c>
      <c r="M43" s="19" t="n">
        <v>40.6285714285714</v>
      </c>
      <c r="N43" s="19" t="n">
        <v>0.0666666666666667</v>
      </c>
      <c r="O43" s="32" t="n">
        <v>3.61944444444444</v>
      </c>
      <c r="P43" s="19" t="n">
        <v>43.6531082118189</v>
      </c>
      <c r="Q43" s="32" t="n">
        <v>0.0861111111111111</v>
      </c>
      <c r="R43" s="119" t="n">
        <v>1</v>
      </c>
      <c r="S43" s="23" t="s">
        <v>142</v>
      </c>
      <c r="T43" s="32" t="n">
        <v>4.6</v>
      </c>
      <c r="U43" s="19" t="n">
        <v>32</v>
      </c>
      <c r="V43" s="128" t="n">
        <v>36.415963161934</v>
      </c>
      <c r="W43" s="32"/>
      <c r="X43" s="19"/>
      <c r="Y43" s="32"/>
      <c r="Z43" s="19"/>
      <c r="AA43" s="32"/>
      <c r="AB43" s="19"/>
    </row>
    <row r="44" customFormat="false" ht="15" hidden="false" customHeight="true" outlineLevel="0" collapsed="false">
      <c r="A44" s="18" t="n">
        <v>877</v>
      </c>
      <c r="B44" s="23" t="s">
        <v>142</v>
      </c>
      <c r="C44" s="23" t="s">
        <v>142</v>
      </c>
      <c r="D44" s="23" t="s">
        <v>167</v>
      </c>
      <c r="E44" s="23" t="s">
        <v>41</v>
      </c>
      <c r="F44" s="23" t="s">
        <v>225</v>
      </c>
      <c r="G44" s="23" t="s">
        <v>145</v>
      </c>
      <c r="H44" s="19" t="n">
        <v>7</v>
      </c>
      <c r="I44" s="32" t="n">
        <v>9.63333333333333</v>
      </c>
      <c r="J44" s="19" t="n">
        <v>43.598615916955</v>
      </c>
      <c r="K44" s="19" t="n">
        <v>0.872222222222222</v>
      </c>
      <c r="L44" s="32" t="n">
        <v>10.5055555555556</v>
      </c>
      <c r="M44" s="19" t="n">
        <v>39.9788471708091</v>
      </c>
      <c r="N44" s="19" t="n">
        <v>1.05555555555556</v>
      </c>
      <c r="O44" s="32" t="n">
        <v>10.0694444444444</v>
      </c>
      <c r="P44" s="19" t="n">
        <v>41.7103448275862</v>
      </c>
      <c r="Q44" s="32" t="n">
        <v>0.963888888888889</v>
      </c>
      <c r="R44" s="119" t="n">
        <v>1</v>
      </c>
      <c r="S44" s="23" t="s">
        <v>142</v>
      </c>
      <c r="T44" s="32" t="n">
        <v>8.8</v>
      </c>
      <c r="U44" s="19" t="n">
        <v>47.7</v>
      </c>
      <c r="V44" s="128" t="n">
        <v>-12.5569290826285</v>
      </c>
      <c r="W44" s="32"/>
      <c r="X44" s="19"/>
      <c r="Y44" s="32"/>
      <c r="Z44" s="19"/>
      <c r="AA44" s="32"/>
      <c r="AB44" s="19"/>
    </row>
    <row r="45" customFormat="false" ht="15" hidden="false" customHeight="true" outlineLevel="0" collapsed="false">
      <c r="A45" s="18" t="n">
        <v>79</v>
      </c>
      <c r="B45" s="23" t="s">
        <v>151</v>
      </c>
      <c r="C45" s="23" t="s">
        <v>151</v>
      </c>
      <c r="D45" s="23" t="s">
        <v>236</v>
      </c>
      <c r="E45" s="23" t="s">
        <v>237</v>
      </c>
      <c r="F45" s="23" t="s">
        <v>86</v>
      </c>
      <c r="G45" s="23" t="s">
        <v>152</v>
      </c>
      <c r="H45" s="19" t="n">
        <v>6</v>
      </c>
      <c r="I45" s="32" t="n">
        <v>5.48888888888889</v>
      </c>
      <c r="J45" s="19" t="n">
        <v>65.5870445344129</v>
      </c>
      <c r="K45" s="19" t="n">
        <v>0</v>
      </c>
      <c r="L45" s="32" t="n">
        <v>5.21111111111111</v>
      </c>
      <c r="M45" s="19" t="n">
        <v>69.0831556503198</v>
      </c>
      <c r="N45" s="19" t="n">
        <v>0.122222222222222</v>
      </c>
      <c r="O45" s="32" t="n">
        <v>5.35</v>
      </c>
      <c r="P45" s="19" t="n">
        <v>67.2897196261682</v>
      </c>
      <c r="Q45" s="32" t="n">
        <v>0.0611111111111111</v>
      </c>
      <c r="R45" s="119" t="n">
        <v>1</v>
      </c>
      <c r="S45" s="23" t="s">
        <v>151</v>
      </c>
      <c r="T45" s="32" t="n">
        <v>8.7</v>
      </c>
      <c r="U45" s="19" t="n">
        <v>49.3</v>
      </c>
      <c r="V45" s="128" t="n">
        <v>36.4903035013555</v>
      </c>
      <c r="W45" s="32"/>
      <c r="X45" s="19"/>
      <c r="Y45" s="32"/>
      <c r="Z45" s="19"/>
      <c r="AA45" s="32"/>
      <c r="AB45" s="19"/>
    </row>
    <row r="46" customFormat="false" ht="15" hidden="false" customHeight="true" outlineLevel="0" collapsed="false">
      <c r="A46" s="18" t="n">
        <v>10576</v>
      </c>
      <c r="B46" s="23" t="s">
        <v>151</v>
      </c>
      <c r="C46" s="23" t="s">
        <v>151</v>
      </c>
      <c r="D46" s="23" t="s">
        <v>86</v>
      </c>
      <c r="E46" s="23" t="s">
        <v>152</v>
      </c>
      <c r="F46" s="23" t="s">
        <v>228</v>
      </c>
      <c r="G46" s="23" t="s">
        <v>154</v>
      </c>
      <c r="H46" s="19" t="n">
        <v>0.983333333333333</v>
      </c>
      <c r="I46" s="32" t="n">
        <v>1.07222222222222</v>
      </c>
      <c r="J46" s="19" t="n">
        <v>55.0259067357513</v>
      </c>
      <c r="K46" s="19" t="n">
        <v>0.0555555555555556</v>
      </c>
      <c r="L46" s="32" t="n">
        <v>0.983333333333333</v>
      </c>
      <c r="M46" s="19" t="n">
        <v>60</v>
      </c>
      <c r="N46" s="19" t="n">
        <v>0</v>
      </c>
      <c r="O46" s="32" t="n">
        <v>1.02777777777778</v>
      </c>
      <c r="P46" s="19" t="n">
        <v>57.4054054054054</v>
      </c>
      <c r="Q46" s="32" t="n">
        <v>0.0277777777777778</v>
      </c>
      <c r="R46" s="119" t="n">
        <v>1</v>
      </c>
      <c r="S46" s="23" t="s">
        <v>151</v>
      </c>
      <c r="T46" s="32" t="n">
        <v>7.8</v>
      </c>
      <c r="U46" s="19" t="n">
        <v>49.9</v>
      </c>
      <c r="V46" s="128" t="n">
        <v>15.0408925960028</v>
      </c>
      <c r="W46" s="32"/>
      <c r="X46" s="19"/>
      <c r="Y46" s="32"/>
      <c r="Z46" s="19"/>
      <c r="AA46" s="32"/>
      <c r="AB46" s="19"/>
    </row>
    <row r="47" customFormat="false" ht="15" hidden="false" customHeight="true" outlineLevel="0" collapsed="false">
      <c r="A47" s="18" t="n">
        <v>729</v>
      </c>
      <c r="B47" s="23" t="s">
        <v>151</v>
      </c>
      <c r="C47" s="23" t="s">
        <v>151</v>
      </c>
      <c r="D47" s="23" t="s">
        <v>228</v>
      </c>
      <c r="E47" s="23" t="s">
        <v>154</v>
      </c>
      <c r="F47" s="23" t="s">
        <v>212</v>
      </c>
      <c r="G47" s="23" t="s">
        <v>159</v>
      </c>
      <c r="H47" s="19" t="n">
        <v>10.9</v>
      </c>
      <c r="I47" s="32" t="n">
        <v>10.8611111111111</v>
      </c>
      <c r="J47" s="19" t="n">
        <v>60.2148337595908</v>
      </c>
      <c r="K47" s="19" t="n">
        <v>0.05</v>
      </c>
      <c r="L47" s="32" t="n">
        <v>10.05</v>
      </c>
      <c r="M47" s="19" t="n">
        <v>65.0746268656716</v>
      </c>
      <c r="N47" s="19" t="n">
        <v>0.0444444444444444</v>
      </c>
      <c r="O47" s="32" t="n">
        <v>10.4555555555556</v>
      </c>
      <c r="P47" s="19" t="n">
        <v>62.5504782146653</v>
      </c>
      <c r="Q47" s="32" t="n">
        <v>0.0472222222222222</v>
      </c>
      <c r="R47" s="119" t="n">
        <v>1</v>
      </c>
      <c r="S47" s="23" t="s">
        <v>151</v>
      </c>
      <c r="T47" s="32" t="n">
        <v>4.46124818577649</v>
      </c>
      <c r="U47" s="19" t="n">
        <v>64.1</v>
      </c>
      <c r="V47" s="128" t="n">
        <v>-2.41735067914936</v>
      </c>
      <c r="W47" s="32"/>
      <c r="X47" s="19"/>
      <c r="Y47" s="32"/>
      <c r="Z47" s="19"/>
      <c r="AA47" s="32"/>
      <c r="AB47" s="19"/>
    </row>
    <row r="48" customFormat="false" ht="15" hidden="false" customHeight="true" outlineLevel="0" collapsed="false">
      <c r="A48" s="18" t="n">
        <v>155</v>
      </c>
      <c r="B48" s="23" t="s">
        <v>212</v>
      </c>
      <c r="C48" s="23" t="s">
        <v>151</v>
      </c>
      <c r="D48" s="23" t="s">
        <v>212</v>
      </c>
      <c r="E48" s="23" t="s">
        <v>159</v>
      </c>
      <c r="F48" s="23" t="s">
        <v>212</v>
      </c>
      <c r="G48" s="23" t="s">
        <v>161</v>
      </c>
      <c r="H48" s="19" t="n">
        <v>0.583333333333333</v>
      </c>
      <c r="I48" s="32" t="n">
        <v>1.39444444444444</v>
      </c>
      <c r="J48" s="19" t="n">
        <v>25.0996015936255</v>
      </c>
      <c r="K48" s="19" t="n">
        <v>0.161111111111111</v>
      </c>
      <c r="L48" s="32" t="n">
        <v>0.905555555555556</v>
      </c>
      <c r="M48" s="19" t="n">
        <v>38.6503067484662</v>
      </c>
      <c r="N48" s="19" t="n">
        <v>0.444444444444445</v>
      </c>
      <c r="O48" s="32" t="n">
        <v>1.15</v>
      </c>
      <c r="P48" s="19" t="n">
        <v>30.4347826086956</v>
      </c>
      <c r="Q48" s="32" t="n">
        <v>0.302777777777778</v>
      </c>
      <c r="R48" s="119" t="n">
        <v>1</v>
      </c>
      <c r="S48" s="23" t="s">
        <v>151</v>
      </c>
      <c r="T48" s="32" t="n">
        <v>0.238751814223512</v>
      </c>
      <c r="U48" s="19" t="n">
        <v>64.1</v>
      </c>
      <c r="V48" s="128" t="n">
        <v>-52.5198399240318</v>
      </c>
      <c r="W48" s="32"/>
      <c r="X48" s="19"/>
      <c r="Y48" s="32"/>
      <c r="Z48" s="19"/>
      <c r="AA48" s="32"/>
      <c r="AB48" s="19"/>
    </row>
    <row r="49" customFormat="false" ht="15" hidden="false" customHeight="true" outlineLevel="0" collapsed="false">
      <c r="A49" s="18" t="n">
        <v>1038</v>
      </c>
      <c r="B49" s="23" t="s">
        <v>151</v>
      </c>
      <c r="C49" s="23" t="s">
        <v>151</v>
      </c>
      <c r="D49" s="23" t="s">
        <v>212</v>
      </c>
      <c r="E49" s="23" t="s">
        <v>161</v>
      </c>
      <c r="F49" s="23" t="s">
        <v>215</v>
      </c>
      <c r="G49" s="23" t="s">
        <v>162</v>
      </c>
      <c r="H49" s="19" t="n">
        <v>3.38333333333333</v>
      </c>
      <c r="I49" s="32" t="n">
        <v>4.56111111111111</v>
      </c>
      <c r="J49" s="19" t="n">
        <v>44.5066991473812</v>
      </c>
      <c r="K49" s="19" t="n">
        <v>0.0777777777777778</v>
      </c>
      <c r="L49" s="32" t="n">
        <v>4.69444444444445</v>
      </c>
      <c r="M49" s="19" t="n">
        <v>43.2426035502959</v>
      </c>
      <c r="N49" s="19" t="n">
        <v>0.261111111111111</v>
      </c>
      <c r="O49" s="32" t="n">
        <v>4.62777777777778</v>
      </c>
      <c r="P49" s="19" t="n">
        <v>43.8655462184874</v>
      </c>
      <c r="Q49" s="32" t="n">
        <v>0.169444444444444</v>
      </c>
      <c r="R49" s="119" t="n">
        <v>2</v>
      </c>
      <c r="S49" s="23" t="s">
        <v>151</v>
      </c>
      <c r="T49" s="32" t="n">
        <v>5.3</v>
      </c>
      <c r="U49" s="19" t="n">
        <v>45.3</v>
      </c>
      <c r="V49" s="128" t="n">
        <v>-3.16656463910067</v>
      </c>
      <c r="W49" s="32"/>
      <c r="X49" s="19"/>
      <c r="Y49" s="32"/>
      <c r="Z49" s="19"/>
      <c r="AA49" s="32"/>
      <c r="AB49" s="19"/>
    </row>
    <row r="50" customFormat="false" ht="15" hidden="false" customHeight="true" outlineLevel="0" collapsed="false">
      <c r="A50" s="18" t="n">
        <v>156</v>
      </c>
      <c r="B50" s="23" t="s">
        <v>151</v>
      </c>
      <c r="C50" s="23" t="s">
        <v>151</v>
      </c>
      <c r="D50" s="23" t="s">
        <v>215</v>
      </c>
      <c r="E50" s="23" t="s">
        <v>162</v>
      </c>
      <c r="F50" s="23" t="s">
        <v>224</v>
      </c>
      <c r="G50" s="23" t="s">
        <v>230</v>
      </c>
      <c r="H50" s="19" t="n">
        <v>8.55</v>
      </c>
      <c r="I50" s="32" t="n">
        <v>8.64444444444444</v>
      </c>
      <c r="J50" s="19" t="n">
        <v>59.3444730077121</v>
      </c>
      <c r="K50" s="19" t="n">
        <v>0.311111111111111</v>
      </c>
      <c r="L50" s="32" t="n">
        <v>8.95</v>
      </c>
      <c r="M50" s="19" t="n">
        <v>57.31843575419</v>
      </c>
      <c r="N50" s="19" t="n">
        <v>0</v>
      </c>
      <c r="O50" s="32" t="n">
        <v>8.79722222222222</v>
      </c>
      <c r="P50" s="19" t="n">
        <v>58.3138616987686</v>
      </c>
      <c r="Q50" s="32" t="n">
        <v>0.155555555555556</v>
      </c>
      <c r="R50" s="119" t="n">
        <v>1</v>
      </c>
      <c r="S50" s="23" t="s">
        <v>151</v>
      </c>
      <c r="T50" s="32" t="n">
        <v>10</v>
      </c>
      <c r="U50" s="19" t="n">
        <v>51</v>
      </c>
      <c r="V50" s="128" t="n">
        <v>14.340905291703</v>
      </c>
      <c r="W50" s="32"/>
      <c r="X50" s="19"/>
      <c r="Y50" s="32"/>
      <c r="Z50" s="19"/>
      <c r="AA50" s="32"/>
      <c r="AB50" s="19"/>
    </row>
    <row r="51" customFormat="false" ht="15" hidden="false" customHeight="true" outlineLevel="0" collapsed="false">
      <c r="A51" s="18" t="n">
        <v>98</v>
      </c>
      <c r="B51" s="23" t="s">
        <v>167</v>
      </c>
      <c r="C51" s="23" t="s">
        <v>167</v>
      </c>
      <c r="D51" s="23" t="s">
        <v>224</v>
      </c>
      <c r="E51" s="23" t="s">
        <v>37</v>
      </c>
      <c r="F51" s="23" t="s">
        <v>119</v>
      </c>
      <c r="G51" s="23" t="s">
        <v>39</v>
      </c>
      <c r="H51" s="19" t="n">
        <v>2.26666666666667</v>
      </c>
      <c r="I51" s="32" t="n">
        <v>5.77222222222222</v>
      </c>
      <c r="J51" s="19" t="n">
        <v>23.5611164581328</v>
      </c>
      <c r="K51" s="19" t="n">
        <v>2.06666666666667</v>
      </c>
      <c r="L51" s="32" t="n">
        <v>11.0777777777778</v>
      </c>
      <c r="M51" s="19" t="n">
        <v>12.2768304914744</v>
      </c>
      <c r="N51" s="19" t="n">
        <v>5.58333333333333</v>
      </c>
      <c r="O51" s="32" t="n">
        <v>8.425</v>
      </c>
      <c r="P51" s="19" t="n">
        <v>16.1424332344214</v>
      </c>
      <c r="Q51" s="32" t="n">
        <v>3.825</v>
      </c>
      <c r="R51" s="119" t="n">
        <v>2</v>
      </c>
      <c r="V51" s="128" t="s">
        <v>234</v>
      </c>
      <c r="W51" s="32"/>
      <c r="X51" s="19"/>
      <c r="Y51" s="32"/>
      <c r="Z51" s="19"/>
      <c r="AA51" s="32"/>
      <c r="AB51" s="19"/>
    </row>
    <row r="52" customFormat="false" ht="15" hidden="false" customHeight="true" outlineLevel="0" collapsed="false">
      <c r="A52" s="18" t="n">
        <v>10584</v>
      </c>
      <c r="B52" s="23" t="s">
        <v>167</v>
      </c>
      <c r="C52" s="23" t="s">
        <v>167</v>
      </c>
      <c r="D52" s="23" t="s">
        <v>119</v>
      </c>
      <c r="E52" s="23" t="s">
        <v>39</v>
      </c>
      <c r="F52" s="23" t="s">
        <v>142</v>
      </c>
      <c r="G52" s="23" t="s">
        <v>41</v>
      </c>
      <c r="H52" s="19" t="n">
        <v>3.83333333333333</v>
      </c>
      <c r="I52" s="32" t="n">
        <v>13.8555555555556</v>
      </c>
      <c r="J52" s="19" t="n">
        <v>16.5998396150762</v>
      </c>
      <c r="K52" s="19" t="n">
        <v>3.12222222222222</v>
      </c>
      <c r="L52" s="32" t="n">
        <v>21.0277777777778</v>
      </c>
      <c r="M52" s="19" t="n">
        <v>10.9379128137384</v>
      </c>
      <c r="N52" s="19" t="n">
        <v>9.31666666666667</v>
      </c>
      <c r="O52" s="32" t="n">
        <v>17.4416666666667</v>
      </c>
      <c r="P52" s="19" t="n">
        <v>13.1868131868132</v>
      </c>
      <c r="Q52" s="32" t="n">
        <v>6.21944444444444</v>
      </c>
      <c r="R52" s="119" t="n">
        <v>1</v>
      </c>
      <c r="S52" s="23" t="s">
        <v>167</v>
      </c>
      <c r="T52" s="32" t="n">
        <v>8</v>
      </c>
      <c r="U52" s="19" t="n">
        <v>30.1</v>
      </c>
      <c r="V52" s="128" t="n">
        <v>-56.1899894125808</v>
      </c>
      <c r="W52" s="32"/>
      <c r="X52" s="19"/>
      <c r="Y52" s="32"/>
      <c r="Z52" s="19"/>
      <c r="AA52" s="32"/>
      <c r="AB52" s="19"/>
    </row>
    <row r="53" customFormat="false" ht="15" hidden="false" customHeight="true" outlineLevel="0" collapsed="false">
      <c r="A53" s="18" t="n">
        <v>792</v>
      </c>
      <c r="B53" s="23" t="s">
        <v>167</v>
      </c>
      <c r="C53" s="23" t="s">
        <v>167</v>
      </c>
      <c r="D53" s="23" t="s">
        <v>142</v>
      </c>
      <c r="E53" s="23" t="s">
        <v>41</v>
      </c>
      <c r="F53" s="23" t="s">
        <v>224</v>
      </c>
      <c r="G53" s="23" t="s">
        <v>42</v>
      </c>
      <c r="H53" s="19" t="n">
        <v>5.2</v>
      </c>
      <c r="I53" s="32" t="n">
        <v>10.3944444444444</v>
      </c>
      <c r="J53" s="19" t="n">
        <v>30.0160342063068</v>
      </c>
      <c r="K53" s="19" t="n">
        <v>0.661111111111111</v>
      </c>
      <c r="L53" s="32" t="n">
        <v>11.0944444444444</v>
      </c>
      <c r="M53" s="19" t="n">
        <v>28.1221832749124</v>
      </c>
      <c r="N53" s="19" t="n">
        <v>0.566666666666667</v>
      </c>
      <c r="O53" s="32" t="n">
        <v>10.7444444444444</v>
      </c>
      <c r="P53" s="19" t="n">
        <v>29.0382626680455</v>
      </c>
      <c r="Q53" s="32" t="n">
        <v>0.613888888888889</v>
      </c>
      <c r="R53" s="119" t="n">
        <v>1</v>
      </c>
      <c r="S53" s="23" t="s">
        <v>167</v>
      </c>
      <c r="T53" s="32" t="n">
        <v>9.7</v>
      </c>
      <c r="U53" s="19" t="n">
        <v>37.1</v>
      </c>
      <c r="V53" s="128" t="n">
        <v>-21.7297502209016</v>
      </c>
      <c r="W53" s="32"/>
      <c r="X53" s="19"/>
      <c r="Y53" s="32"/>
      <c r="Z53" s="19"/>
    </row>
    <row r="54" customFormat="false" ht="15" hidden="false" customHeight="true" outlineLevel="0" collapsed="false">
      <c r="H54" s="19"/>
      <c r="I54" s="32"/>
      <c r="J54" s="19"/>
      <c r="K54" s="19"/>
      <c r="L54" s="32"/>
      <c r="M54" s="19"/>
      <c r="N54" s="19"/>
      <c r="O54" s="32"/>
      <c r="P54" s="19"/>
      <c r="Q54" s="32"/>
      <c r="S54" s="32"/>
      <c r="V54" s="19"/>
      <c r="W54" s="32"/>
      <c r="X54" s="19"/>
    </row>
    <row r="55" customFormat="false" ht="15" hidden="false" customHeight="true" outlineLevel="0" collapsed="false">
      <c r="H55" s="19"/>
      <c r="I55" s="32"/>
      <c r="J55" s="19"/>
      <c r="K55" s="19"/>
      <c r="L55" s="32"/>
      <c r="M55" s="19"/>
      <c r="N55" s="19"/>
      <c r="O55" s="32"/>
      <c r="P55" s="19"/>
      <c r="Q55" s="32"/>
      <c r="S55" s="32"/>
      <c r="V55" s="19"/>
      <c r="W55" s="32"/>
      <c r="X55" s="19"/>
    </row>
    <row r="56" customFormat="false" ht="15" hidden="false" customHeight="true" outlineLevel="0" collapsed="false">
      <c r="H56" s="19"/>
      <c r="I56" s="32"/>
      <c r="J56" s="19"/>
      <c r="K56" s="19"/>
      <c r="L56" s="32"/>
      <c r="M56" s="19"/>
      <c r="N56" s="19"/>
      <c r="O56" s="32"/>
      <c r="P56" s="19"/>
      <c r="Q56" s="32"/>
      <c r="S56" s="32"/>
      <c r="V56" s="19"/>
      <c r="W56" s="32"/>
      <c r="X56" s="19"/>
    </row>
    <row r="57" customFormat="false" ht="15" hidden="false" customHeight="true" outlineLevel="0" collapsed="false">
      <c r="H57" s="19"/>
      <c r="I57" s="32"/>
      <c r="J57" s="19"/>
      <c r="K57" s="19"/>
      <c r="L57" s="32"/>
      <c r="M57" s="19"/>
      <c r="N57" s="19"/>
      <c r="O57" s="32"/>
      <c r="P57" s="19"/>
      <c r="Q57" s="32"/>
      <c r="S57" s="32"/>
      <c r="V57" s="19"/>
      <c r="W57" s="32"/>
      <c r="X57" s="19"/>
    </row>
    <row r="58" customFormat="false" ht="15" hidden="false" customHeight="true" outlineLevel="0" collapsed="false">
      <c r="H58" s="19"/>
      <c r="I58" s="32"/>
      <c r="J58" s="19"/>
      <c r="K58" s="19"/>
      <c r="L58" s="32"/>
      <c r="M58" s="19"/>
      <c r="N58" s="19"/>
      <c r="O58" s="32"/>
      <c r="P58" s="19"/>
      <c r="Q58" s="32"/>
      <c r="S58" s="32"/>
      <c r="V58" s="19"/>
      <c r="W58" s="32"/>
      <c r="X58" s="19"/>
    </row>
    <row r="59" customFormat="false" ht="15" hidden="false" customHeight="true" outlineLevel="0" collapsed="false">
      <c r="H59" s="19"/>
      <c r="I59" s="32"/>
      <c r="J59" s="19"/>
      <c r="K59" s="19"/>
      <c r="L59" s="32"/>
      <c r="M59" s="19"/>
      <c r="N59" s="19"/>
      <c r="O59" s="32"/>
      <c r="P59" s="19"/>
      <c r="Q59" s="32"/>
      <c r="S59" s="32"/>
      <c r="V59" s="19"/>
      <c r="W59" s="32"/>
      <c r="X59" s="19"/>
    </row>
    <row r="60" customFormat="false" ht="15" hidden="false" customHeight="true" outlineLevel="0" collapsed="false">
      <c r="H60" s="19"/>
      <c r="I60" s="32"/>
      <c r="J60" s="19"/>
      <c r="K60" s="19"/>
      <c r="L60" s="32"/>
      <c r="M60" s="19"/>
      <c r="N60" s="19"/>
      <c r="O60" s="32"/>
      <c r="P60" s="19"/>
      <c r="Q60" s="32"/>
      <c r="S60" s="32"/>
      <c r="V60" s="19"/>
      <c r="W60" s="32"/>
      <c r="X60" s="19"/>
    </row>
    <row r="61" customFormat="false" ht="15" hidden="false" customHeight="true" outlineLevel="0" collapsed="false">
      <c r="H61" s="19"/>
      <c r="I61" s="32"/>
      <c r="J61" s="19"/>
      <c r="K61" s="19"/>
      <c r="L61" s="32"/>
      <c r="M61" s="19"/>
      <c r="N61" s="19"/>
      <c r="O61" s="32"/>
      <c r="P61" s="19"/>
      <c r="Q61" s="32"/>
      <c r="S61" s="32"/>
      <c r="V61" s="19"/>
      <c r="W61" s="32"/>
      <c r="X61" s="19"/>
    </row>
    <row r="62" customFormat="false" ht="15" hidden="false" customHeight="true" outlineLevel="0" collapsed="false">
      <c r="H62" s="70"/>
      <c r="I62" s="32"/>
      <c r="J62" s="19"/>
      <c r="K62" s="19"/>
      <c r="L62" s="32"/>
      <c r="M62" s="19"/>
      <c r="N62" s="19"/>
      <c r="O62" s="32"/>
      <c r="P62" s="19"/>
      <c r="Q62" s="32"/>
      <c r="S62" s="32"/>
    </row>
    <row r="63" customFormat="false" ht="15" hidden="false" customHeight="true" outlineLevel="0" collapsed="false">
      <c r="H63" s="70"/>
      <c r="I63" s="32"/>
      <c r="J63" s="19"/>
      <c r="K63" s="19"/>
      <c r="L63" s="32"/>
      <c r="M63" s="19"/>
      <c r="N63" s="19"/>
      <c r="O63" s="32"/>
      <c r="P63" s="19"/>
      <c r="Q63" s="32"/>
      <c r="S63" s="32"/>
    </row>
    <row r="64" customFormat="false" ht="15" hidden="false" customHeight="true" outlineLevel="0" collapsed="false">
      <c r="H64" s="70"/>
      <c r="I64" s="32"/>
      <c r="J64" s="19"/>
      <c r="K64" s="19"/>
      <c r="L64" s="32"/>
      <c r="M64" s="19"/>
      <c r="N64" s="19"/>
      <c r="O64" s="32"/>
      <c r="P64" s="19"/>
      <c r="Q64" s="32"/>
      <c r="S64" s="32"/>
    </row>
    <row r="65" customFormat="false" ht="15" hidden="false" customHeight="true" outlineLevel="0" collapsed="false">
      <c r="H65" s="70"/>
      <c r="I65" s="32"/>
      <c r="J65" s="19"/>
      <c r="K65" s="19"/>
      <c r="L65" s="32"/>
      <c r="M65" s="19"/>
      <c r="N65" s="19"/>
      <c r="O65" s="32"/>
      <c r="P65" s="19"/>
      <c r="Q65" s="32"/>
      <c r="S65" s="32"/>
    </row>
    <row r="66" customFormat="false" ht="15" hidden="false" customHeight="true" outlineLevel="0" collapsed="false">
      <c r="H66" s="19"/>
      <c r="I66" s="32"/>
      <c r="J66" s="19"/>
      <c r="K66" s="19"/>
      <c r="L66" s="32"/>
      <c r="M66" s="19"/>
      <c r="N66" s="19"/>
      <c r="O66" s="32"/>
      <c r="P66" s="19"/>
      <c r="Q66" s="32"/>
      <c r="S66" s="32"/>
    </row>
    <row r="67" customFormat="false" ht="15" hidden="false" customHeight="true" outlineLevel="0" collapsed="false">
      <c r="H67" s="19"/>
      <c r="I67" s="32"/>
      <c r="J67" s="19"/>
      <c r="K67" s="19"/>
      <c r="L67" s="32"/>
      <c r="M67" s="19"/>
      <c r="N67" s="19"/>
      <c r="O67" s="32"/>
      <c r="P67" s="19"/>
      <c r="Q67" s="32"/>
      <c r="S67" s="32"/>
    </row>
    <row r="68" customFormat="false" ht="15" hidden="false" customHeight="true" outlineLevel="0" collapsed="false">
      <c r="H68" s="19"/>
      <c r="I68" s="32"/>
      <c r="J68" s="19"/>
      <c r="K68" s="19"/>
      <c r="L68" s="32"/>
      <c r="M68" s="19"/>
      <c r="N68" s="19"/>
      <c r="O68" s="32"/>
      <c r="P68" s="19"/>
      <c r="Q68" s="32"/>
      <c r="S68" s="32"/>
    </row>
    <row r="69" customFormat="false" ht="15" hidden="false" customHeight="true" outlineLevel="0" collapsed="false">
      <c r="H69" s="19"/>
      <c r="I69" s="32"/>
      <c r="J69" s="19"/>
      <c r="K69" s="19"/>
      <c r="L69" s="32"/>
      <c r="M69" s="19"/>
      <c r="N69" s="19"/>
      <c r="O69" s="32"/>
      <c r="P69" s="19"/>
      <c r="Q69" s="32"/>
      <c r="S69" s="32"/>
    </row>
    <row r="70" customFormat="false" ht="15" hidden="false" customHeight="true" outlineLevel="0" collapsed="false">
      <c r="H70" s="70"/>
      <c r="I70" s="32"/>
      <c r="J70" s="19"/>
      <c r="K70" s="19"/>
      <c r="L70" s="32"/>
      <c r="M70" s="19"/>
      <c r="N70" s="19"/>
      <c r="O70" s="32"/>
      <c r="P70" s="19"/>
      <c r="Q70" s="32"/>
      <c r="S70" s="32"/>
    </row>
    <row r="71" customFormat="false" ht="15" hidden="false" customHeight="true" outlineLevel="0" collapsed="false">
      <c r="H71" s="70"/>
      <c r="I71" s="32"/>
      <c r="J71" s="19"/>
      <c r="K71" s="19"/>
      <c r="L71" s="32"/>
      <c r="M71" s="19"/>
      <c r="N71" s="19"/>
      <c r="O71" s="32"/>
      <c r="P71" s="19"/>
      <c r="Q71" s="32"/>
      <c r="S71" s="32"/>
    </row>
    <row r="72" customFormat="false" ht="15" hidden="false" customHeight="true" outlineLevel="0" collapsed="false">
      <c r="H72" s="70"/>
      <c r="I72" s="32"/>
      <c r="J72" s="19"/>
      <c r="K72" s="19"/>
      <c r="L72" s="32"/>
      <c r="M72" s="19"/>
      <c r="N72" s="19"/>
      <c r="O72" s="32"/>
      <c r="P72" s="19"/>
      <c r="Q72" s="32"/>
    </row>
    <row r="73" customFormat="false" ht="15" hidden="false" customHeight="true" outlineLevel="0" collapsed="false">
      <c r="H73" s="19"/>
      <c r="I73" s="32"/>
      <c r="J73" s="19"/>
      <c r="K73" s="19"/>
      <c r="L73" s="32"/>
      <c r="M73" s="19"/>
      <c r="N73" s="19"/>
      <c r="O73" s="32"/>
      <c r="P73" s="19"/>
      <c r="Q73" s="32"/>
    </row>
    <row r="74" customFormat="false" ht="15" hidden="false" customHeight="true" outlineLevel="0" collapsed="false">
      <c r="H74" s="19"/>
      <c r="I74" s="32"/>
      <c r="J74" s="19"/>
      <c r="K74" s="19"/>
      <c r="L74" s="32"/>
      <c r="M74" s="19"/>
      <c r="N74" s="19"/>
      <c r="O74" s="32"/>
      <c r="P74" s="19"/>
      <c r="Q74" s="32"/>
    </row>
    <row r="75" customFormat="false" ht="15" hidden="false" customHeight="true" outlineLevel="0" collapsed="false">
      <c r="H75" s="19"/>
      <c r="I75" s="32"/>
      <c r="J75" s="19"/>
      <c r="K75" s="19"/>
      <c r="L75" s="32"/>
      <c r="M75" s="19"/>
      <c r="N75" s="19"/>
      <c r="O75" s="32"/>
      <c r="P75" s="19"/>
      <c r="Q75" s="32"/>
    </row>
    <row r="76" customFormat="false" ht="15" hidden="false" customHeight="true" outlineLevel="0" collapsed="false">
      <c r="H76" s="19"/>
      <c r="I76" s="32"/>
      <c r="J76" s="19"/>
      <c r="K76" s="19"/>
      <c r="L76" s="32"/>
      <c r="M76" s="19"/>
      <c r="N76" s="19"/>
      <c r="O76" s="32"/>
      <c r="P76" s="19"/>
      <c r="Q76" s="32"/>
    </row>
    <row r="77" customFormat="false" ht="15" hidden="false" customHeight="true" outlineLevel="0" collapsed="false">
      <c r="H77" s="19"/>
      <c r="I77" s="32"/>
      <c r="J77" s="19"/>
      <c r="K77" s="19"/>
      <c r="L77" s="32"/>
      <c r="M77" s="19"/>
      <c r="N77" s="19"/>
      <c r="O77" s="32"/>
      <c r="P77" s="19"/>
      <c r="Q77" s="32"/>
    </row>
    <row r="78" customFormat="false" ht="15" hidden="false" customHeight="true" outlineLevel="0" collapsed="false">
      <c r="H78" s="19"/>
      <c r="I78" s="32"/>
      <c r="J78" s="19"/>
      <c r="K78" s="19"/>
      <c r="L78" s="32"/>
      <c r="M78" s="19"/>
      <c r="N78" s="19"/>
      <c r="O78" s="32"/>
      <c r="P78" s="19"/>
      <c r="Q78" s="32"/>
    </row>
    <row r="79" customFormat="false" ht="15" hidden="false" customHeight="true" outlineLevel="0" collapsed="false">
      <c r="H79" s="19"/>
      <c r="I79" s="32"/>
      <c r="J79" s="19"/>
      <c r="K79" s="19"/>
      <c r="L79" s="32"/>
      <c r="M79" s="19"/>
      <c r="N79" s="19"/>
      <c r="O79" s="32"/>
      <c r="P79" s="19"/>
      <c r="Q79" s="32"/>
    </row>
    <row r="80" customFormat="false" ht="15" hidden="false" customHeight="true" outlineLevel="0" collapsed="false">
      <c r="H80" s="19"/>
      <c r="I80" s="32"/>
      <c r="J80" s="19"/>
      <c r="K80" s="19"/>
      <c r="L80" s="32"/>
      <c r="M80" s="19"/>
      <c r="N80" s="19"/>
      <c r="O80" s="32"/>
      <c r="P80" s="19"/>
      <c r="Q80" s="32"/>
    </row>
    <row r="81" customFormat="false" ht="15" hidden="false" customHeight="true" outlineLevel="0" collapsed="false">
      <c r="H81" s="19"/>
      <c r="I81" s="32"/>
      <c r="J81" s="19"/>
      <c r="K81" s="19"/>
      <c r="L81" s="32"/>
      <c r="M81" s="19"/>
      <c r="N81" s="19"/>
      <c r="O81" s="32"/>
      <c r="P81" s="19"/>
      <c r="Q81" s="32"/>
    </row>
    <row r="82" customFormat="false" ht="15" hidden="false" customHeight="true" outlineLevel="0" collapsed="false">
      <c r="H82" s="19"/>
      <c r="I82" s="32"/>
      <c r="J82" s="19"/>
      <c r="K82" s="19"/>
      <c r="L82" s="32"/>
      <c r="M82" s="19"/>
      <c r="N82" s="19"/>
      <c r="O82" s="32"/>
      <c r="P82" s="19"/>
      <c r="Q82" s="32"/>
    </row>
    <row r="83" customFormat="false" ht="15" hidden="false" customHeight="true" outlineLevel="0" collapsed="false">
      <c r="H83" s="19"/>
      <c r="I83" s="32"/>
      <c r="J83" s="19"/>
      <c r="K83" s="19"/>
      <c r="L83" s="32"/>
      <c r="M83" s="19"/>
      <c r="N83" s="19"/>
      <c r="O83" s="32"/>
      <c r="P83" s="19"/>
      <c r="Q83" s="32"/>
    </row>
    <row r="84" customFormat="false" ht="15" hidden="false" customHeight="true" outlineLevel="0" collapsed="false">
      <c r="H84" s="19"/>
      <c r="I84" s="32"/>
      <c r="J84" s="19"/>
      <c r="K84" s="19"/>
      <c r="L84" s="32"/>
      <c r="M84" s="19"/>
      <c r="N84" s="19"/>
      <c r="O84" s="32"/>
      <c r="P84" s="19"/>
      <c r="Q84" s="32"/>
    </row>
    <row r="85" customFormat="false" ht="15" hidden="false" customHeight="true" outlineLevel="0" collapsed="false">
      <c r="H85" s="19"/>
      <c r="I85" s="32"/>
      <c r="J85" s="19"/>
      <c r="K85" s="19"/>
      <c r="L85" s="32"/>
      <c r="M85" s="19"/>
      <c r="N85" s="19"/>
      <c r="O85" s="32"/>
      <c r="P85" s="19"/>
      <c r="Q85" s="32"/>
    </row>
    <row r="86" customFormat="false" ht="15" hidden="false" customHeight="true" outlineLevel="0" collapsed="false">
      <c r="H86" s="19"/>
      <c r="I86" s="32"/>
      <c r="J86" s="19"/>
      <c r="K86" s="19"/>
      <c r="L86" s="32"/>
      <c r="M86" s="19"/>
      <c r="N86" s="19"/>
      <c r="O86" s="32"/>
      <c r="P86" s="19"/>
      <c r="Q86" s="32"/>
    </row>
    <row r="87" customFormat="false" ht="15" hidden="false" customHeight="true" outlineLevel="0" collapsed="false">
      <c r="H87" s="19"/>
      <c r="I87" s="32"/>
      <c r="J87" s="19"/>
      <c r="K87" s="19"/>
      <c r="L87" s="32"/>
      <c r="M87" s="19"/>
      <c r="N87" s="19"/>
      <c r="O87" s="32"/>
      <c r="P87" s="19"/>
      <c r="Q87" s="32"/>
    </row>
    <row r="88" customFormat="false" ht="15" hidden="false" customHeight="true" outlineLevel="0" collapsed="false">
      <c r="H88" s="19"/>
      <c r="I88" s="32"/>
      <c r="J88" s="19"/>
      <c r="K88" s="19"/>
      <c r="L88" s="32"/>
      <c r="M88" s="19"/>
      <c r="N88" s="19"/>
      <c r="O88" s="32"/>
      <c r="P88" s="19"/>
      <c r="Q88" s="32"/>
    </row>
    <row r="89" customFormat="false" ht="15" hidden="false" customHeight="true" outlineLevel="0" collapsed="false">
      <c r="H89" s="19"/>
      <c r="I89" s="32"/>
      <c r="J89" s="19"/>
      <c r="K89" s="19"/>
      <c r="L89" s="32"/>
      <c r="M89" s="19"/>
      <c r="N89" s="19"/>
      <c r="O89" s="32"/>
      <c r="P89" s="19"/>
      <c r="Q89" s="32"/>
    </row>
    <row r="90" customFormat="false" ht="15" hidden="false" customHeight="true" outlineLevel="0" collapsed="false">
      <c r="H90" s="19"/>
      <c r="I90" s="32"/>
      <c r="J90" s="19"/>
      <c r="K90" s="19"/>
      <c r="L90" s="32"/>
      <c r="M90" s="19"/>
      <c r="N90" s="19"/>
      <c r="O90" s="32"/>
      <c r="P90" s="19"/>
      <c r="Q90" s="32"/>
    </row>
    <row r="91" customFormat="false" ht="15" hidden="false" customHeight="true" outlineLevel="0" collapsed="false">
      <c r="H91" s="19"/>
      <c r="I91" s="32"/>
      <c r="J91" s="19"/>
      <c r="K91" s="19"/>
      <c r="L91" s="32"/>
      <c r="M91" s="19"/>
      <c r="N91" s="19"/>
      <c r="O91" s="32"/>
      <c r="P91" s="19"/>
      <c r="Q91" s="32"/>
    </row>
    <row r="92" customFormat="false" ht="15" hidden="false" customHeight="true" outlineLevel="0" collapsed="false">
      <c r="H92" s="19"/>
      <c r="I92" s="32"/>
      <c r="J92" s="19"/>
      <c r="K92" s="19"/>
      <c r="L92" s="32"/>
      <c r="M92" s="19"/>
      <c r="N92" s="19"/>
      <c r="O92" s="32"/>
      <c r="P92" s="19"/>
      <c r="Q92" s="32"/>
    </row>
    <row r="93" customFormat="false" ht="15" hidden="false" customHeight="true" outlineLevel="0" collapsed="false">
      <c r="H93" s="19"/>
      <c r="I93" s="32"/>
      <c r="J93" s="19"/>
      <c r="K93" s="19"/>
      <c r="L93" s="32"/>
      <c r="M93" s="19"/>
      <c r="N93" s="19"/>
      <c r="O93" s="32"/>
      <c r="P93" s="19"/>
      <c r="Q93" s="32"/>
    </row>
    <row r="94" customFormat="false" ht="15" hidden="false" customHeight="true" outlineLevel="0" collapsed="false">
      <c r="H94" s="19"/>
      <c r="I94" s="32"/>
      <c r="J94" s="19"/>
      <c r="K94" s="19"/>
      <c r="L94" s="32"/>
      <c r="M94" s="19"/>
      <c r="N94" s="19"/>
      <c r="O94" s="32"/>
      <c r="P94" s="19"/>
      <c r="Q94" s="32"/>
    </row>
    <row r="95" customFormat="false" ht="15" hidden="false" customHeight="true" outlineLevel="0" collapsed="false">
      <c r="H95" s="19"/>
      <c r="I95" s="32"/>
      <c r="J95" s="19"/>
      <c r="K95" s="19"/>
      <c r="L95" s="32"/>
      <c r="M95" s="19"/>
      <c r="N95" s="19"/>
      <c r="O95" s="32"/>
      <c r="P95" s="19"/>
      <c r="Q95" s="32"/>
    </row>
    <row r="96" customFormat="false" ht="15" hidden="false" customHeight="true" outlineLevel="0" collapsed="false">
      <c r="H96" s="19"/>
      <c r="I96" s="32"/>
      <c r="J96" s="19"/>
      <c r="K96" s="19"/>
      <c r="L96" s="32"/>
      <c r="M96" s="19"/>
      <c r="N96" s="19"/>
      <c r="O96" s="32"/>
      <c r="P96" s="19"/>
      <c r="Q96" s="32"/>
    </row>
    <row r="97" customFormat="false" ht="15" hidden="false" customHeight="true" outlineLevel="0" collapsed="false">
      <c r="H97" s="19"/>
      <c r="I97" s="32"/>
      <c r="J97" s="19"/>
      <c r="K97" s="19"/>
      <c r="L97" s="32"/>
      <c r="M97" s="19"/>
      <c r="N97" s="19"/>
      <c r="O97" s="32"/>
      <c r="P97" s="19"/>
      <c r="Q97" s="32"/>
    </row>
    <row r="98" customFormat="false" ht="15" hidden="false" customHeight="true" outlineLevel="0" collapsed="false">
      <c r="H98" s="19"/>
      <c r="I98" s="32"/>
      <c r="J98" s="19"/>
      <c r="K98" s="19"/>
      <c r="L98" s="32"/>
      <c r="M98" s="19"/>
      <c r="N98" s="19"/>
      <c r="O98" s="32"/>
      <c r="P98" s="19"/>
      <c r="Q98" s="32"/>
    </row>
    <row r="99" customFormat="false" ht="15" hidden="false" customHeight="true" outlineLevel="0" collapsed="false">
      <c r="H99" s="19"/>
      <c r="I99" s="32"/>
      <c r="J99" s="19"/>
      <c r="K99" s="19"/>
      <c r="L99" s="32"/>
      <c r="M99" s="19"/>
      <c r="N99" s="19"/>
      <c r="O99" s="32"/>
      <c r="P99" s="19"/>
      <c r="Q99" s="32"/>
    </row>
    <row r="100" customFormat="false" ht="15" hidden="false" customHeight="true" outlineLevel="0" collapsed="false">
      <c r="H100" s="19"/>
      <c r="I100" s="32"/>
      <c r="J100" s="19"/>
      <c r="K100" s="19"/>
      <c r="L100" s="32"/>
      <c r="M100" s="19"/>
      <c r="N100" s="19"/>
      <c r="O100" s="32"/>
      <c r="P100" s="19"/>
      <c r="Q100" s="32"/>
    </row>
    <row r="101" customFormat="false" ht="15" hidden="false" customHeight="true" outlineLevel="0" collapsed="false">
      <c r="H101" s="70"/>
      <c r="I101" s="32"/>
      <c r="J101" s="19"/>
      <c r="K101" s="19"/>
      <c r="L101" s="32"/>
      <c r="M101" s="19"/>
      <c r="N101" s="19"/>
      <c r="O101" s="32"/>
      <c r="P101" s="19"/>
    </row>
    <row r="102" customFormat="false" ht="15" hidden="false" customHeight="true" outlineLevel="0" collapsed="false">
      <c r="H102" s="70"/>
      <c r="I102" s="32"/>
      <c r="J102" s="19"/>
      <c r="K102" s="19"/>
      <c r="L102" s="32"/>
      <c r="M102" s="19"/>
      <c r="N102" s="19"/>
      <c r="O102" s="32"/>
      <c r="P102" s="19"/>
    </row>
    <row r="103" customFormat="false" ht="15" hidden="false" customHeight="true" outlineLevel="0" collapsed="false">
      <c r="H103" s="19"/>
      <c r="I103" s="32"/>
      <c r="J103" s="19"/>
      <c r="L103" s="32"/>
      <c r="M103" s="19"/>
      <c r="O103" s="32"/>
      <c r="P103" s="19"/>
    </row>
    <row r="104" customFormat="false" ht="15" hidden="false" customHeight="true" outlineLevel="0" collapsed="false">
      <c r="H104" s="19"/>
      <c r="I104" s="32"/>
      <c r="J104" s="19"/>
      <c r="K104" s="19"/>
      <c r="L104" s="32"/>
      <c r="M104" s="19"/>
      <c r="N104" s="19"/>
      <c r="O104" s="32"/>
      <c r="P104" s="19"/>
    </row>
    <row r="105" customFormat="false" ht="15" hidden="false" customHeight="true" outlineLevel="0" collapsed="false">
      <c r="H105" s="19"/>
      <c r="I105" s="32"/>
      <c r="J105" s="19"/>
      <c r="K105" s="19"/>
      <c r="L105" s="32"/>
      <c r="M105" s="19"/>
      <c r="N105" s="19"/>
      <c r="O105" s="32"/>
      <c r="P10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41" colorId="64" zoomScale="75" zoomScaleNormal="75" zoomScalePageLayoutView="100" workbookViewId="0">
      <selection pane="topLeft" activeCell="F34" activeCellId="0" sqref="F3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18</v>
      </c>
      <c r="C4" s="0" t="n">
        <v>40</v>
      </c>
      <c r="D4" s="0" t="n">
        <v>0</v>
      </c>
      <c r="E4" s="2" t="n">
        <v>8.6</v>
      </c>
      <c r="H4" s="0" t="n">
        <v>3</v>
      </c>
      <c r="W4" s="0" t="n">
        <v>1</v>
      </c>
    </row>
    <row r="5" customFormat="false" ht="16.2" hidden="false" customHeight="false" outlineLevel="0" collapsed="false">
      <c r="A5" s="9" t="n">
        <v>2</v>
      </c>
      <c r="B5" s="10" t="n">
        <v>18</v>
      </c>
      <c r="C5" s="10" t="n">
        <v>43</v>
      </c>
      <c r="D5" s="10" t="n">
        <v>32</v>
      </c>
      <c r="E5" s="11" t="n">
        <v>10.9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</v>
      </c>
      <c r="B6" s="10" t="n">
        <v>8</v>
      </c>
      <c r="C6" s="10" t="n">
        <v>10</v>
      </c>
      <c r="D6" s="10" t="n">
        <v>0</v>
      </c>
      <c r="E6" s="11" t="n">
        <v>2.3</v>
      </c>
      <c r="F6" s="10"/>
      <c r="G6" s="10"/>
      <c r="H6" s="10"/>
      <c r="I6" s="10"/>
      <c r="J6" s="10"/>
      <c r="K6" s="10"/>
      <c r="L6" s="10"/>
      <c r="M6" s="10" t="n">
        <v>53</v>
      </c>
      <c r="N6" s="10"/>
      <c r="O6" s="10"/>
      <c r="P6" s="10"/>
      <c r="Q6" s="10"/>
      <c r="R6" s="10"/>
      <c r="S6" s="10"/>
      <c r="T6" s="10"/>
      <c r="U6" s="10"/>
      <c r="V6" s="10"/>
      <c r="W6" s="10" t="n">
        <v>1</v>
      </c>
      <c r="X6" s="10"/>
    </row>
    <row r="7" customFormat="false" ht="16.2" hidden="false" customHeight="false" outlineLevel="0" collapsed="false">
      <c r="A7" s="1" t="n">
        <v>3</v>
      </c>
      <c r="B7" s="0" t="n">
        <v>8</v>
      </c>
      <c r="C7" s="0" t="n">
        <v>14</v>
      </c>
      <c r="D7" s="0" t="n">
        <v>51</v>
      </c>
      <c r="E7" s="2" t="n">
        <v>6.1</v>
      </c>
    </row>
    <row r="8" customFormat="false" ht="16.2" hidden="false" customHeight="false" outlineLevel="0" collapsed="false">
      <c r="A8" s="1" t="n">
        <v>3</v>
      </c>
      <c r="B8" s="0" t="n">
        <v>19</v>
      </c>
      <c r="C8" s="0" t="n">
        <v>0</v>
      </c>
      <c r="D8" s="0" t="n">
        <v>0</v>
      </c>
      <c r="E8" s="2" t="n">
        <v>19.7</v>
      </c>
      <c r="W8" s="0" t="n">
        <v>1</v>
      </c>
    </row>
    <row r="9" customFormat="false" ht="16.2" hidden="false" customHeight="false" outlineLevel="0" collapsed="false">
      <c r="A9" s="9" t="n">
        <v>4</v>
      </c>
      <c r="B9" s="10" t="n">
        <v>19</v>
      </c>
      <c r="C9" s="10" t="n">
        <v>3</v>
      </c>
      <c r="D9" s="10" t="n">
        <v>33</v>
      </c>
      <c r="E9" s="11" t="n">
        <v>21.5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2" hidden="false" customHeight="false" outlineLevel="0" collapsed="false">
      <c r="A10" s="9" t="n">
        <v>4</v>
      </c>
      <c r="B10" s="10" t="n">
        <v>19</v>
      </c>
      <c r="C10" s="10" t="n">
        <v>3</v>
      </c>
      <c r="D10" s="10" t="n">
        <v>33</v>
      </c>
      <c r="E10" s="11" t="n">
        <v>21.5</v>
      </c>
      <c r="F10" s="10"/>
      <c r="G10" s="10"/>
      <c r="H10" s="10" t="n">
        <v>5</v>
      </c>
      <c r="I10" s="10"/>
      <c r="J10" s="10"/>
      <c r="K10" s="10"/>
      <c r="L10" s="10"/>
      <c r="M10" s="10" t="n">
        <v>41</v>
      </c>
      <c r="N10" s="10"/>
      <c r="O10" s="10"/>
      <c r="P10" s="10"/>
      <c r="Q10" s="10"/>
      <c r="R10" s="10"/>
      <c r="S10" s="10"/>
      <c r="T10" s="10"/>
      <c r="U10" s="10"/>
      <c r="V10" s="10"/>
      <c r="W10" s="10" t="n">
        <v>1</v>
      </c>
      <c r="X10" s="10"/>
    </row>
    <row r="11" customFormat="false" ht="16.2" hidden="false" customHeight="false" outlineLevel="0" collapsed="false">
      <c r="A11" s="1" t="n">
        <v>5</v>
      </c>
      <c r="B11" s="0" t="n">
        <v>19</v>
      </c>
      <c r="C11" s="0" t="n">
        <v>11</v>
      </c>
      <c r="D11" s="0" t="n">
        <v>3</v>
      </c>
      <c r="E11" s="2" t="n">
        <v>25.3</v>
      </c>
    </row>
    <row r="12" customFormat="false" ht="16.2" hidden="false" customHeight="false" outlineLevel="0" collapsed="false">
      <c r="A12" s="1" t="n">
        <v>5</v>
      </c>
      <c r="B12" s="0" t="n">
        <v>19</v>
      </c>
      <c r="C12" s="0" t="n">
        <v>11</v>
      </c>
      <c r="D12" s="0" t="n">
        <v>3</v>
      </c>
      <c r="E12" s="2" t="n">
        <v>25.3</v>
      </c>
      <c r="M12" s="0" t="n">
        <v>12</v>
      </c>
      <c r="W12" s="0" t="n">
        <v>2</v>
      </c>
    </row>
    <row r="13" customFormat="false" ht="16.2" hidden="false" customHeight="false" outlineLevel="0" collapsed="false">
      <c r="A13" s="9" t="n">
        <v>6</v>
      </c>
      <c r="B13" s="10" t="n">
        <v>19</v>
      </c>
      <c r="C13" s="10" t="n">
        <v>14</v>
      </c>
      <c r="D13" s="10" t="n">
        <v>21</v>
      </c>
      <c r="E13" s="11" t="n">
        <v>27.7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6</v>
      </c>
      <c r="B14" s="10" t="n">
        <v>19</v>
      </c>
      <c r="C14" s="10" t="n">
        <v>14</v>
      </c>
      <c r="D14" s="10" t="n">
        <v>21</v>
      </c>
      <c r="E14" s="11" t="n">
        <v>27.7</v>
      </c>
      <c r="F14" s="10"/>
      <c r="G14" s="10"/>
      <c r="H14" s="10"/>
      <c r="I14" s="10"/>
      <c r="J14" s="10"/>
      <c r="K14" s="10"/>
      <c r="L14" s="10"/>
      <c r="M14" s="10" t="n">
        <v>34</v>
      </c>
      <c r="N14" s="10"/>
      <c r="O14" s="10"/>
      <c r="P14" s="10"/>
      <c r="Q14" s="10"/>
      <c r="R14" s="10"/>
      <c r="S14" s="10"/>
      <c r="T14" s="10"/>
      <c r="U14" s="10"/>
      <c r="V14" s="10"/>
      <c r="W14" s="10" t="n">
        <v>1</v>
      </c>
      <c r="X14" s="10"/>
    </row>
    <row r="15" customFormat="false" ht="16.2" hidden="false" customHeight="false" outlineLevel="0" collapsed="false">
      <c r="A15" s="1" t="n">
        <v>7</v>
      </c>
      <c r="B15" s="0" t="n">
        <v>19</v>
      </c>
      <c r="C15" s="0" t="n">
        <v>19</v>
      </c>
      <c r="D15" s="0" t="n">
        <v>40</v>
      </c>
      <c r="E15" s="2" t="n">
        <v>32.5</v>
      </c>
    </row>
    <row r="16" customFormat="false" ht="16.2" hidden="false" customHeight="false" outlineLevel="0" collapsed="false">
      <c r="A16" s="1" t="n">
        <v>7</v>
      </c>
      <c r="B16" s="0" t="n">
        <v>19</v>
      </c>
      <c r="C16" s="0" t="n">
        <v>19</v>
      </c>
      <c r="D16" s="0" t="n">
        <v>40</v>
      </c>
      <c r="E16" s="2" t="n">
        <v>32.5</v>
      </c>
      <c r="H16" s="0" t="n">
        <v>5</v>
      </c>
      <c r="M16" s="0" t="n">
        <v>34</v>
      </c>
      <c r="W16" s="0" t="n">
        <v>1</v>
      </c>
    </row>
    <row r="17" customFormat="false" ht="16.2" hidden="false" customHeight="false" outlineLevel="0" collapsed="false">
      <c r="A17" s="9" t="n">
        <v>8</v>
      </c>
      <c r="B17" s="10" t="n">
        <v>19</v>
      </c>
      <c r="C17" s="10" t="n">
        <v>23</v>
      </c>
      <c r="D17" s="10" t="n">
        <v>7</v>
      </c>
      <c r="E17" s="11" t="n">
        <v>33.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8</v>
      </c>
      <c r="B18" s="10" t="n">
        <v>19</v>
      </c>
      <c r="C18" s="10" t="n">
        <v>23</v>
      </c>
      <c r="D18" s="10" t="n">
        <v>7</v>
      </c>
      <c r="E18" s="11" t="n">
        <v>33.5</v>
      </c>
      <c r="F18" s="10"/>
      <c r="G18" s="10"/>
      <c r="H18" s="10"/>
      <c r="I18" s="10"/>
      <c r="J18" s="10"/>
      <c r="K18" s="10"/>
      <c r="L18" s="10"/>
      <c r="M18" s="10" t="n">
        <v>35</v>
      </c>
      <c r="N18" s="10"/>
      <c r="O18" s="10"/>
      <c r="P18" s="10"/>
      <c r="Q18" s="10"/>
      <c r="R18" s="10"/>
      <c r="S18" s="10"/>
      <c r="T18" s="10"/>
      <c r="U18" s="10"/>
      <c r="V18" s="10"/>
      <c r="W18" s="10" t="n">
        <v>1</v>
      </c>
      <c r="X18" s="10"/>
    </row>
    <row r="19" customFormat="false" ht="16.2" hidden="false" customHeight="false" outlineLevel="0" collapsed="false">
      <c r="A19" s="1" t="n">
        <v>9</v>
      </c>
      <c r="B19" s="0" t="n">
        <v>19</v>
      </c>
      <c r="C19" s="0" t="n">
        <v>26</v>
      </c>
      <c r="D19" s="0" t="n">
        <v>11</v>
      </c>
      <c r="E19" s="2" t="n">
        <v>36.2</v>
      </c>
    </row>
    <row r="20" customFormat="false" ht="16.2" hidden="false" customHeight="false" outlineLevel="0" collapsed="false">
      <c r="A20" s="1" t="n">
        <v>9</v>
      </c>
      <c r="B20" s="0" t="n">
        <v>19</v>
      </c>
      <c r="C20" s="0" t="n">
        <v>26</v>
      </c>
      <c r="D20" s="0" t="n">
        <v>11</v>
      </c>
      <c r="E20" s="2" t="n">
        <v>36.2</v>
      </c>
      <c r="W20" s="0" t="n">
        <v>1</v>
      </c>
    </row>
    <row r="21" customFormat="false" ht="16.2" hidden="false" customHeight="false" outlineLevel="0" collapsed="false">
      <c r="A21" s="9" t="n">
        <v>10</v>
      </c>
      <c r="B21" s="10" t="n">
        <v>19</v>
      </c>
      <c r="C21" s="10" t="n">
        <v>28</v>
      </c>
      <c r="D21" s="10" t="n">
        <v>43</v>
      </c>
      <c r="E21" s="11" t="n">
        <v>38.2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6.2" hidden="false" customHeight="false" outlineLevel="0" collapsed="false">
      <c r="A22" s="9" t="n">
        <v>10</v>
      </c>
      <c r="B22" s="10" t="n">
        <v>19</v>
      </c>
      <c r="C22" s="10" t="n">
        <v>28</v>
      </c>
      <c r="D22" s="10" t="n">
        <v>43</v>
      </c>
      <c r="E22" s="11" t="n">
        <v>38.2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 t="n">
        <v>1</v>
      </c>
      <c r="X22" s="10"/>
    </row>
    <row r="23" customFormat="false" ht="16.2" hidden="false" customHeight="false" outlineLevel="0" collapsed="false">
      <c r="A23" s="1" t="n">
        <v>11</v>
      </c>
      <c r="B23" s="0" t="n">
        <v>19</v>
      </c>
      <c r="C23" s="0" t="n">
        <v>35</v>
      </c>
      <c r="D23" s="0" t="n">
        <v>42</v>
      </c>
      <c r="E23" s="2" t="n">
        <v>44.6</v>
      </c>
      <c r="M23" s="0" t="n">
        <v>25</v>
      </c>
      <c r="W23" s="0" t="n">
        <v>1</v>
      </c>
    </row>
    <row r="24" customFormat="false" ht="16.2" hidden="false" customHeight="false" outlineLevel="0" collapsed="false">
      <c r="A24" s="1" t="n">
        <v>11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6.2" hidden="false" customHeight="false" outlineLevel="0" collapsed="false">
      <c r="A26" s="9" t="n">
        <v>12</v>
      </c>
      <c r="B26" s="10" t="n">
        <v>0</v>
      </c>
      <c r="C26" s="10" t="n">
        <v>0</v>
      </c>
      <c r="D26" s="10" t="n">
        <v>0</v>
      </c>
      <c r="E26" s="11" t="n"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v>0</v>
      </c>
      <c r="C28" s="0" t="n">
        <v>0</v>
      </c>
      <c r="D28" s="0" t="n">
        <v>0</v>
      </c>
      <c r="E28" s="2" t="n"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4</v>
      </c>
      <c r="B30" s="10" t="n">
        <v>0</v>
      </c>
      <c r="C30" s="10" t="n">
        <v>0</v>
      </c>
      <c r="D30" s="10" t="n">
        <v>0</v>
      </c>
      <c r="E30" s="11" t="n"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v>0</v>
      </c>
      <c r="C32" s="0" t="n">
        <v>0</v>
      </c>
      <c r="D32" s="0" t="n">
        <v>0</v>
      </c>
      <c r="E32" s="2" t="n"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6</v>
      </c>
      <c r="B34" s="10" t="n">
        <v>0</v>
      </c>
      <c r="C34" s="10" t="n">
        <v>0</v>
      </c>
      <c r="D34" s="10" t="n">
        <v>0</v>
      </c>
      <c r="E34" s="11" t="n"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v>0</v>
      </c>
      <c r="C36" s="0" t="n">
        <v>0</v>
      </c>
      <c r="D36" s="0" t="n">
        <v>0</v>
      </c>
      <c r="E36" s="2" t="n"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6.2" hidden="false" customHeight="false" outlineLevel="0" collapsed="false">
      <c r="A38" s="9" t="n">
        <v>18</v>
      </c>
      <c r="B38" s="10" t="n">
        <v>0</v>
      </c>
      <c r="C38" s="10" t="n">
        <v>0</v>
      </c>
      <c r="D38" s="10" t="n">
        <v>0</v>
      </c>
      <c r="E38" s="11" t="n"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v>0</v>
      </c>
      <c r="C40" s="0" t="n">
        <v>0</v>
      </c>
      <c r="D40" s="0" t="n">
        <v>0</v>
      </c>
      <c r="E40" s="2" t="n"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6.2" hidden="false" customHeight="false" outlineLevel="0" collapsed="false">
      <c r="A42" s="9" t="n">
        <v>20</v>
      </c>
      <c r="B42" s="12" t="n">
        <v>0</v>
      </c>
      <c r="C42" s="12" t="n">
        <v>0</v>
      </c>
      <c r="D42" s="12" t="n">
        <v>0</v>
      </c>
      <c r="E42" s="13" t="n"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v>0</v>
      </c>
      <c r="C44" s="0" t="n">
        <v>0</v>
      </c>
      <c r="D44" s="0" t="n">
        <v>0</v>
      </c>
      <c r="E44" s="2" t="n"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6.2" hidden="false" customHeight="false" outlineLevel="0" collapsed="false">
      <c r="A46" s="9" t="n">
        <v>22</v>
      </c>
      <c r="B46" s="10" t="n">
        <v>0</v>
      </c>
      <c r="C46" s="10" t="n">
        <v>0</v>
      </c>
      <c r="D46" s="10" t="n">
        <v>0</v>
      </c>
      <c r="E46" s="11" t="n"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v>0</v>
      </c>
      <c r="C48" s="0" t="n">
        <v>0</v>
      </c>
      <c r="D48" s="0" t="n">
        <v>0</v>
      </c>
      <c r="E48" s="2" t="n"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6.2" hidden="false" customHeight="false" outlineLevel="0" collapsed="false">
      <c r="A50" s="9" t="n">
        <v>24</v>
      </c>
      <c r="B50" s="10" t="n">
        <v>0</v>
      </c>
      <c r="C50" s="10" t="n">
        <v>0</v>
      </c>
      <c r="D50" s="10" t="n">
        <v>0</v>
      </c>
      <c r="E50" s="11" t="n"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9</v>
      </c>
      <c r="C52" s="0" t="n">
        <v>0</v>
      </c>
      <c r="D52" s="0" t="n">
        <v>0</v>
      </c>
      <c r="E52" s="2" t="n">
        <v>58.3</v>
      </c>
      <c r="H52" s="0" t="n">
        <v>6</v>
      </c>
      <c r="M52" s="0" t="n">
        <v>5</v>
      </c>
      <c r="W52" s="0" t="n">
        <v>1</v>
      </c>
    </row>
    <row r="53" customFormat="false" ht="16.2" hidden="false" customHeight="false" outlineLevel="0" collapsed="false">
      <c r="A53" s="9" t="n">
        <v>2</v>
      </c>
      <c r="B53" s="10" t="n">
        <v>9</v>
      </c>
      <c r="C53" s="10" t="n">
        <v>2</v>
      </c>
      <c r="D53" s="10" t="n">
        <v>47</v>
      </c>
      <c r="E53" s="11" t="n">
        <v>60.6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</v>
      </c>
      <c r="B54" s="10" t="n">
        <v>9</v>
      </c>
      <c r="C54" s="10" t="n">
        <v>2</v>
      </c>
      <c r="D54" s="10" t="n">
        <v>47</v>
      </c>
      <c r="E54" s="11" t="n">
        <v>60.6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 t="n">
        <v>1</v>
      </c>
      <c r="X54" s="10"/>
    </row>
    <row r="55" customFormat="false" ht="16.2" hidden="false" customHeight="false" outlineLevel="0" collapsed="false">
      <c r="A55" s="1" t="n">
        <v>3</v>
      </c>
      <c r="B55" s="0" t="n">
        <v>9</v>
      </c>
      <c r="C55" s="0" t="n">
        <v>7</v>
      </c>
      <c r="D55" s="0" t="n">
        <v>36</v>
      </c>
      <c r="E55" s="2" t="n">
        <v>64.4</v>
      </c>
    </row>
    <row r="56" customFormat="false" ht="16.2" hidden="false" customHeight="false" outlineLevel="0" collapsed="false">
      <c r="A56" s="1" t="n">
        <v>3</v>
      </c>
      <c r="B56" s="0" t="n">
        <v>9</v>
      </c>
      <c r="C56" s="0" t="n">
        <v>7</v>
      </c>
      <c r="D56" s="0" t="n">
        <v>36</v>
      </c>
      <c r="E56" s="2" t="n">
        <v>64.4</v>
      </c>
      <c r="M56" s="0" t="n">
        <v>15</v>
      </c>
      <c r="W56" s="0" t="n">
        <v>1</v>
      </c>
    </row>
    <row r="57" customFormat="false" ht="16.2" hidden="false" customHeight="false" outlineLevel="0" collapsed="false">
      <c r="A57" s="9" t="n">
        <v>4</v>
      </c>
      <c r="B57" s="10" t="n">
        <v>9</v>
      </c>
      <c r="C57" s="10" t="n">
        <v>9</v>
      </c>
      <c r="D57" s="10" t="n">
        <v>57</v>
      </c>
      <c r="E57" s="11" t="n">
        <v>66.2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6.2" hidden="false" customHeight="false" outlineLevel="0" collapsed="false">
      <c r="A58" s="9" t="n">
        <v>4</v>
      </c>
      <c r="B58" s="10" t="n">
        <v>9</v>
      </c>
      <c r="C58" s="10" t="n">
        <v>9</v>
      </c>
      <c r="D58" s="10" t="n">
        <v>57</v>
      </c>
      <c r="E58" s="11" t="n">
        <v>66.2</v>
      </c>
      <c r="F58" s="10"/>
      <c r="G58" s="10"/>
      <c r="H58" s="10"/>
      <c r="I58" s="10"/>
      <c r="J58" s="10"/>
      <c r="K58" s="10"/>
      <c r="L58" s="10"/>
      <c r="M58" s="10" t="n">
        <v>24</v>
      </c>
      <c r="N58" s="10"/>
      <c r="O58" s="10"/>
      <c r="P58" s="10"/>
      <c r="Q58" s="10"/>
      <c r="R58" s="10"/>
      <c r="S58" s="10"/>
      <c r="T58" s="10"/>
      <c r="U58" s="10"/>
      <c r="V58" s="10"/>
      <c r="W58" s="10" t="n">
        <v>1</v>
      </c>
      <c r="X58" s="10" t="n">
        <v>4</v>
      </c>
    </row>
    <row r="59" customFormat="false" ht="16.2" hidden="false" customHeight="false" outlineLevel="0" collapsed="false">
      <c r="A59" s="1" t="n">
        <v>5</v>
      </c>
      <c r="B59" s="0" t="n">
        <v>9</v>
      </c>
      <c r="C59" s="0" t="n">
        <v>17</v>
      </c>
      <c r="D59" s="0" t="n">
        <v>11</v>
      </c>
      <c r="E59" s="2" t="n">
        <v>70</v>
      </c>
    </row>
    <row r="60" customFormat="false" ht="16.2" hidden="false" customHeight="false" outlineLevel="0" collapsed="false">
      <c r="A60" s="1" t="n">
        <v>5</v>
      </c>
      <c r="B60" s="0" t="n">
        <v>9</v>
      </c>
      <c r="C60" s="0" t="n">
        <v>17</v>
      </c>
      <c r="D60" s="0" t="n">
        <v>11</v>
      </c>
      <c r="E60" s="2" t="n">
        <v>70</v>
      </c>
      <c r="W60" s="0" t="n">
        <v>2</v>
      </c>
    </row>
    <row r="61" customFormat="false" ht="16.2" hidden="false" customHeight="false" outlineLevel="0" collapsed="false">
      <c r="A61" s="9" t="n">
        <v>6</v>
      </c>
      <c r="B61" s="10" t="n">
        <v>9</v>
      </c>
      <c r="C61" s="10" t="n">
        <v>19</v>
      </c>
      <c r="D61" s="10" t="n">
        <v>39</v>
      </c>
      <c r="E61" s="11" t="n">
        <v>72.1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6</v>
      </c>
      <c r="B62" s="10" t="n">
        <v>9</v>
      </c>
      <c r="C62" s="10" t="n">
        <v>19</v>
      </c>
      <c r="D62" s="10" t="n">
        <v>39</v>
      </c>
      <c r="E62" s="11" t="n">
        <v>72.1</v>
      </c>
      <c r="F62" s="10"/>
      <c r="G62" s="10"/>
      <c r="H62" s="10"/>
      <c r="I62" s="10"/>
      <c r="J62" s="10"/>
      <c r="K62" s="10"/>
      <c r="L62" s="10"/>
      <c r="M62" s="10" t="n">
        <v>18</v>
      </c>
      <c r="N62" s="10"/>
      <c r="O62" s="10"/>
      <c r="P62" s="10"/>
      <c r="Q62" s="10"/>
      <c r="R62" s="10"/>
      <c r="S62" s="10"/>
      <c r="T62" s="10"/>
      <c r="U62" s="10"/>
      <c r="V62" s="10"/>
      <c r="W62" s="10" t="n">
        <v>1</v>
      </c>
      <c r="X62" s="10"/>
    </row>
    <row r="63" customFormat="false" ht="16.2" hidden="false" customHeight="false" outlineLevel="0" collapsed="false">
      <c r="A63" s="1" t="n">
        <v>7</v>
      </c>
      <c r="B63" s="0" t="n">
        <v>9</v>
      </c>
      <c r="C63" s="0" t="n">
        <v>24</v>
      </c>
      <c r="D63" s="0" t="n">
        <v>45</v>
      </c>
      <c r="E63" s="2" t="n">
        <v>76.7</v>
      </c>
    </row>
    <row r="64" customFormat="false" ht="16.2" hidden="false" customHeight="false" outlineLevel="0" collapsed="false">
      <c r="A64" s="1" t="n">
        <v>7</v>
      </c>
      <c r="B64" s="0" t="n">
        <v>9</v>
      </c>
      <c r="C64" s="0" t="n">
        <v>24</v>
      </c>
      <c r="D64" s="0" t="n">
        <v>45</v>
      </c>
      <c r="E64" s="2" t="n">
        <v>76.7</v>
      </c>
      <c r="F64" s="0" t="n">
        <v>13</v>
      </c>
      <c r="M64" s="0" t="n">
        <v>28</v>
      </c>
      <c r="W64" s="0" t="n">
        <v>1</v>
      </c>
    </row>
    <row r="65" customFormat="false" ht="16.2" hidden="false" customHeight="false" outlineLevel="0" collapsed="false">
      <c r="A65" s="9" t="n">
        <v>8</v>
      </c>
      <c r="B65" s="10" t="n">
        <v>9</v>
      </c>
      <c r="C65" s="10" t="n">
        <v>27</v>
      </c>
      <c r="D65" s="10" t="n">
        <v>59</v>
      </c>
      <c r="E65" s="11" t="n">
        <v>77.6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8</v>
      </c>
      <c r="B66" s="10" t="n">
        <v>9</v>
      </c>
      <c r="C66" s="10" t="n">
        <v>27</v>
      </c>
      <c r="D66" s="10" t="n">
        <v>59</v>
      </c>
      <c r="E66" s="11" t="n">
        <v>77.6</v>
      </c>
      <c r="F66" s="10"/>
      <c r="G66" s="10"/>
      <c r="H66" s="10"/>
      <c r="I66" s="10"/>
      <c r="J66" s="10"/>
      <c r="K66" s="10"/>
      <c r="L66" s="10"/>
      <c r="M66" s="10" t="n">
        <v>26</v>
      </c>
      <c r="N66" s="10"/>
      <c r="O66" s="10"/>
      <c r="P66" s="10"/>
      <c r="Q66" s="10"/>
      <c r="R66" s="10"/>
      <c r="S66" s="10"/>
      <c r="T66" s="10"/>
      <c r="U66" s="10"/>
      <c r="V66" s="10"/>
      <c r="W66" s="10" t="n">
        <v>2</v>
      </c>
      <c r="X66" s="10"/>
    </row>
    <row r="67" customFormat="false" ht="16.2" hidden="false" customHeight="false" outlineLevel="0" collapsed="false">
      <c r="A67" s="1" t="n">
        <v>9</v>
      </c>
      <c r="B67" s="0" t="n">
        <v>9</v>
      </c>
      <c r="C67" s="0" t="n">
        <v>31</v>
      </c>
      <c r="D67" s="0" t="n">
        <v>24</v>
      </c>
      <c r="E67" s="2" t="n">
        <v>80.3</v>
      </c>
    </row>
    <row r="68" customFormat="false" ht="16.2" hidden="false" customHeight="false" outlineLevel="0" collapsed="false">
      <c r="A68" s="1" t="n">
        <v>9</v>
      </c>
      <c r="B68" s="0" t="n">
        <v>9</v>
      </c>
      <c r="C68" s="0" t="n">
        <v>31</v>
      </c>
      <c r="D68" s="0" t="n">
        <v>24</v>
      </c>
      <c r="E68" s="2" t="n">
        <v>80.3</v>
      </c>
      <c r="M68" s="0" t="n">
        <v>10</v>
      </c>
      <c r="W68" s="0" t="n">
        <v>2</v>
      </c>
    </row>
    <row r="69" customFormat="false" ht="16.2" hidden="false" customHeight="false" outlineLevel="0" collapsed="false">
      <c r="A69" s="9" t="n">
        <v>10</v>
      </c>
      <c r="B69" s="10" t="n">
        <v>9</v>
      </c>
      <c r="C69" s="10" t="n">
        <v>33</v>
      </c>
      <c r="D69" s="10" t="n">
        <v>57</v>
      </c>
      <c r="E69" s="11" t="n">
        <v>82.3</v>
      </c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6.2" hidden="false" customHeight="false" outlineLevel="0" collapsed="false">
      <c r="A70" s="9" t="n">
        <v>10</v>
      </c>
      <c r="B70" s="10" t="n">
        <v>9</v>
      </c>
      <c r="C70" s="10" t="n">
        <v>33</v>
      </c>
      <c r="D70" s="10" t="n">
        <v>57</v>
      </c>
      <c r="E70" s="11" t="n">
        <v>82.3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 t="n">
        <v>2</v>
      </c>
      <c r="X70" s="10"/>
    </row>
    <row r="71" customFormat="false" ht="16.2" hidden="false" customHeight="false" outlineLevel="0" collapsed="false">
      <c r="A71" s="1" t="n">
        <v>11</v>
      </c>
      <c r="B71" s="0" t="n">
        <v>9</v>
      </c>
      <c r="C71" s="0" t="n">
        <v>40</v>
      </c>
      <c r="D71" s="0" t="n">
        <v>40</v>
      </c>
      <c r="E71" s="2" t="n">
        <v>88.7</v>
      </c>
      <c r="M71" s="0" t="n">
        <v>26</v>
      </c>
      <c r="W71" s="0" t="n">
        <v>2</v>
      </c>
    </row>
    <row r="72" customFormat="false" ht="16.2" hidden="false" customHeight="false" outlineLevel="0" collapsed="false">
      <c r="A72" s="1" t="n">
        <v>11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6.2" hidden="false" customHeight="false" outlineLevel="0" collapsed="false">
      <c r="A74" s="9" t="n">
        <v>12</v>
      </c>
      <c r="B74" s="10" t="n">
        <v>0</v>
      </c>
      <c r="C74" s="10" t="n">
        <v>0</v>
      </c>
      <c r="D74" s="10" t="n">
        <v>0</v>
      </c>
      <c r="E74" s="11" t="n"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v>0</v>
      </c>
      <c r="C76" s="0" t="n">
        <v>0</v>
      </c>
      <c r="D76" s="0" t="n">
        <v>0</v>
      </c>
      <c r="E76" s="2" t="n"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4</v>
      </c>
      <c r="B78" s="10" t="n">
        <v>0</v>
      </c>
      <c r="C78" s="10" t="n">
        <v>0</v>
      </c>
      <c r="D78" s="10" t="n">
        <v>0</v>
      </c>
      <c r="E78" s="11" t="n"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v>0</v>
      </c>
      <c r="C80" s="0" t="n">
        <v>0</v>
      </c>
      <c r="D80" s="0" t="n">
        <v>0</v>
      </c>
      <c r="E80" s="2" t="n"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6</v>
      </c>
      <c r="B82" s="10" t="n">
        <v>0</v>
      </c>
      <c r="C82" s="10" t="n">
        <v>0</v>
      </c>
      <c r="D82" s="10" t="n">
        <v>0</v>
      </c>
      <c r="E82" s="11" t="n"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v>0</v>
      </c>
      <c r="C84" s="0" t="n">
        <v>0</v>
      </c>
      <c r="D84" s="0" t="n">
        <v>0</v>
      </c>
      <c r="E84" s="2" t="n"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6.2" hidden="false" customHeight="false" outlineLevel="0" collapsed="false">
      <c r="A86" s="9" t="n">
        <v>18</v>
      </c>
      <c r="B86" s="10" t="n">
        <v>0</v>
      </c>
      <c r="C86" s="10" t="n">
        <v>0</v>
      </c>
      <c r="D86" s="10" t="n">
        <v>0</v>
      </c>
      <c r="E86" s="11" t="n"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v>0</v>
      </c>
      <c r="C88" s="0" t="n">
        <v>0</v>
      </c>
      <c r="D88" s="0" t="n">
        <v>0</v>
      </c>
      <c r="E88" s="2" t="n"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6.2" hidden="false" customHeight="false" outlineLevel="0" collapsed="false">
      <c r="A90" s="9" t="n">
        <v>20</v>
      </c>
      <c r="B90" s="10" t="n">
        <v>0</v>
      </c>
      <c r="C90" s="10" t="n">
        <v>0</v>
      </c>
      <c r="D90" s="10" t="n">
        <v>0</v>
      </c>
      <c r="E90" s="11" t="n"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v>0</v>
      </c>
      <c r="C92" s="0" t="n">
        <v>0</v>
      </c>
      <c r="D92" s="0" t="n">
        <v>0</v>
      </c>
      <c r="E92" s="2" t="n"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6.2" hidden="false" customHeight="false" outlineLevel="0" collapsed="false">
      <c r="A94" s="9" t="n">
        <v>22</v>
      </c>
      <c r="B94" s="10" t="n">
        <v>0</v>
      </c>
      <c r="C94" s="10" t="n">
        <v>0</v>
      </c>
      <c r="D94" s="10" t="n">
        <v>0</v>
      </c>
      <c r="E94" s="11" t="n"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v>0</v>
      </c>
      <c r="C96" s="0" t="n">
        <v>0</v>
      </c>
      <c r="D96" s="0" t="n">
        <v>0</v>
      </c>
      <c r="E96" s="2" t="n"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6.2" hidden="false" customHeight="false" outlineLevel="0" collapsed="false">
      <c r="A98" s="9" t="n">
        <v>24</v>
      </c>
      <c r="B98" s="10" t="n">
        <v>0</v>
      </c>
      <c r="C98" s="10" t="n">
        <v>0</v>
      </c>
      <c r="D98" s="10" t="n">
        <v>0</v>
      </c>
      <c r="E98" s="11" t="n"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9</v>
      </c>
      <c r="C100" s="0" t="n">
        <v>10</v>
      </c>
      <c r="D100" s="0" t="n">
        <v>0</v>
      </c>
      <c r="E100" s="2" t="n">
        <v>72.4</v>
      </c>
      <c r="W100" s="0" t="n">
        <v>1</v>
      </c>
    </row>
    <row r="101" customFormat="false" ht="16.2" hidden="false" customHeight="false" outlineLevel="0" collapsed="false">
      <c r="A101" s="9" t="n">
        <v>2</v>
      </c>
      <c r="B101" s="10" t="n">
        <v>9</v>
      </c>
      <c r="C101" s="10" t="n">
        <v>12</v>
      </c>
      <c r="D101" s="10" t="n">
        <v>52</v>
      </c>
      <c r="E101" s="11" t="n">
        <v>74.6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</v>
      </c>
      <c r="B102" s="10" t="n">
        <v>9</v>
      </c>
      <c r="C102" s="10" t="n">
        <v>12</v>
      </c>
      <c r="D102" s="10" t="n">
        <v>52</v>
      </c>
      <c r="E102" s="11" t="n">
        <v>74.6</v>
      </c>
      <c r="F102" s="10"/>
      <c r="G102" s="10"/>
      <c r="H102" s="10"/>
      <c r="I102" s="10"/>
      <c r="J102" s="10"/>
      <c r="K102" s="16" t="s">
        <v>169</v>
      </c>
      <c r="L102" s="10" t="n">
        <v>4</v>
      </c>
      <c r="M102" s="10" t="n">
        <v>7</v>
      </c>
      <c r="N102" s="10"/>
      <c r="O102" s="10"/>
      <c r="P102" s="10"/>
      <c r="Q102" s="10"/>
      <c r="R102" s="10"/>
      <c r="S102" s="10"/>
      <c r="T102" s="10"/>
      <c r="U102" s="10"/>
      <c r="V102" s="10"/>
      <c r="W102" s="10" t="n">
        <v>1</v>
      </c>
      <c r="X102" s="10"/>
    </row>
    <row r="103" customFormat="false" ht="16.2" hidden="false" customHeight="false" outlineLevel="0" collapsed="false">
      <c r="A103" s="1" t="n">
        <v>3</v>
      </c>
      <c r="B103" s="0" t="n">
        <v>9</v>
      </c>
      <c r="C103" s="0" t="n">
        <v>17</v>
      </c>
      <c r="D103" s="0" t="n">
        <v>41</v>
      </c>
      <c r="E103" s="2" t="n">
        <v>78.4</v>
      </c>
    </row>
    <row r="104" customFormat="false" ht="16.2" hidden="false" customHeight="false" outlineLevel="0" collapsed="false">
      <c r="A104" s="1" t="n">
        <v>3</v>
      </c>
      <c r="B104" s="0" t="n">
        <v>9</v>
      </c>
      <c r="C104" s="0" t="n">
        <v>17</v>
      </c>
      <c r="D104" s="0" t="n">
        <v>41</v>
      </c>
      <c r="E104" s="2" t="n">
        <v>78.4</v>
      </c>
      <c r="W104" s="0" t="n">
        <v>1</v>
      </c>
    </row>
    <row r="105" customFormat="false" ht="16.2" hidden="false" customHeight="false" outlineLevel="0" collapsed="false">
      <c r="A105" s="9" t="n">
        <v>4</v>
      </c>
      <c r="B105" s="10" t="n">
        <v>9</v>
      </c>
      <c r="C105" s="10" t="n">
        <v>21</v>
      </c>
      <c r="D105" s="10" t="n">
        <v>5</v>
      </c>
      <c r="E105" s="11" t="n">
        <v>80.2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6.2" hidden="false" customHeight="false" outlineLevel="0" collapsed="false">
      <c r="A106" s="9" t="n">
        <v>4</v>
      </c>
      <c r="B106" s="10" t="n">
        <v>9</v>
      </c>
      <c r="C106" s="10" t="n">
        <v>21</v>
      </c>
      <c r="D106" s="10" t="n">
        <v>5</v>
      </c>
      <c r="E106" s="11" t="n">
        <v>80.2</v>
      </c>
      <c r="F106" s="10" t="n">
        <v>6</v>
      </c>
      <c r="G106" s="10"/>
      <c r="H106" s="10"/>
      <c r="I106" s="10"/>
      <c r="J106" s="10"/>
      <c r="K106" s="10"/>
      <c r="L106" s="10"/>
      <c r="M106" s="10" t="n">
        <v>34</v>
      </c>
      <c r="N106" s="10"/>
      <c r="O106" s="10"/>
      <c r="P106" s="10"/>
      <c r="Q106" s="10"/>
      <c r="R106" s="10"/>
      <c r="S106" s="10"/>
      <c r="T106" s="10"/>
      <c r="U106" s="10"/>
      <c r="V106" s="10"/>
      <c r="W106" s="10" t="n">
        <v>1</v>
      </c>
      <c r="X106" s="10"/>
    </row>
    <row r="107" customFormat="false" ht="16.2" hidden="false" customHeight="false" outlineLevel="0" collapsed="false">
      <c r="A107" s="1" t="n">
        <v>5</v>
      </c>
      <c r="B107" s="0" t="n">
        <v>9</v>
      </c>
      <c r="C107" s="0" t="n">
        <v>28</v>
      </c>
      <c r="D107" s="0" t="n">
        <v>19</v>
      </c>
      <c r="E107" s="2" t="n">
        <v>84</v>
      </c>
    </row>
    <row r="108" customFormat="false" ht="16.2" hidden="false" customHeight="false" outlineLevel="0" collapsed="false">
      <c r="A108" s="1" t="n">
        <v>5</v>
      </c>
      <c r="B108" s="0" t="n">
        <v>9</v>
      </c>
      <c r="C108" s="0" t="n">
        <v>28</v>
      </c>
      <c r="D108" s="0" t="n">
        <v>19</v>
      </c>
      <c r="E108" s="2" t="n">
        <v>84</v>
      </c>
      <c r="M108" s="0" t="n">
        <v>6</v>
      </c>
      <c r="W108" s="0" t="n">
        <v>1</v>
      </c>
    </row>
    <row r="109" customFormat="false" ht="16.2" hidden="false" customHeight="false" outlineLevel="0" collapsed="false">
      <c r="A109" s="9" t="n">
        <v>6</v>
      </c>
      <c r="B109" s="10" t="n">
        <v>9</v>
      </c>
      <c r="C109" s="10" t="n">
        <v>30</v>
      </c>
      <c r="D109" s="10" t="n">
        <v>43</v>
      </c>
      <c r="E109" s="11" t="n">
        <v>86.1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6</v>
      </c>
      <c r="B110" s="10" t="n">
        <v>9</v>
      </c>
      <c r="C110" s="10" t="n">
        <v>30</v>
      </c>
      <c r="D110" s="10" t="n">
        <v>43</v>
      </c>
      <c r="E110" s="11" t="n">
        <v>86.1</v>
      </c>
      <c r="F110" s="10"/>
      <c r="G110" s="10"/>
      <c r="H110" s="10"/>
      <c r="I110" s="10"/>
      <c r="J110" s="10"/>
      <c r="K110" s="10"/>
      <c r="L110" s="10"/>
      <c r="M110" s="10" t="n">
        <v>79</v>
      </c>
      <c r="N110" s="10"/>
      <c r="O110" s="10"/>
      <c r="P110" s="10"/>
      <c r="Q110" s="10"/>
      <c r="R110" s="10"/>
      <c r="S110" s="10"/>
      <c r="T110" s="10"/>
      <c r="U110" s="10"/>
      <c r="V110" s="10"/>
      <c r="W110" s="10" t="n">
        <v>1</v>
      </c>
      <c r="X110" s="10"/>
    </row>
    <row r="111" customFormat="false" ht="16.2" hidden="false" customHeight="false" outlineLevel="0" collapsed="false">
      <c r="A111" s="1" t="n">
        <v>7</v>
      </c>
      <c r="B111" s="0" t="n">
        <v>9</v>
      </c>
      <c r="C111" s="0" t="n">
        <v>36</v>
      </c>
      <c r="D111" s="0" t="n">
        <v>22</v>
      </c>
      <c r="E111" s="2" t="n">
        <v>90.7</v>
      </c>
    </row>
    <row r="112" customFormat="false" ht="16.2" hidden="false" customHeight="false" outlineLevel="0" collapsed="false">
      <c r="A112" s="1" t="n">
        <v>7</v>
      </c>
      <c r="B112" s="0" t="n">
        <v>9</v>
      </c>
      <c r="C112" s="0" t="n">
        <v>36</v>
      </c>
      <c r="D112" s="0" t="n">
        <v>22</v>
      </c>
      <c r="E112" s="2" t="n">
        <v>90.7</v>
      </c>
      <c r="M112" s="0" t="n">
        <v>21</v>
      </c>
      <c r="W112" s="0" t="n">
        <v>1</v>
      </c>
    </row>
    <row r="113" customFormat="false" ht="16.2" hidden="false" customHeight="false" outlineLevel="0" collapsed="false">
      <c r="A113" s="9" t="n">
        <v>8</v>
      </c>
      <c r="B113" s="10" t="n">
        <v>9</v>
      </c>
      <c r="C113" s="10" t="n">
        <v>38</v>
      </c>
      <c r="D113" s="10" t="n">
        <v>48</v>
      </c>
      <c r="E113" s="11" t="n">
        <v>91.6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8</v>
      </c>
      <c r="B114" s="10" t="n">
        <v>9</v>
      </c>
      <c r="C114" s="10" t="n">
        <v>38</v>
      </c>
      <c r="D114" s="10" t="n">
        <v>48</v>
      </c>
      <c r="E114" s="11" t="n">
        <v>91.6</v>
      </c>
      <c r="F114" s="10"/>
      <c r="G114" s="10"/>
      <c r="H114" s="10"/>
      <c r="I114" s="10"/>
      <c r="J114" s="10"/>
      <c r="K114" s="10"/>
      <c r="L114" s="10"/>
      <c r="M114" s="10" t="n">
        <v>19</v>
      </c>
      <c r="N114" s="10"/>
      <c r="O114" s="10"/>
      <c r="P114" s="10"/>
      <c r="Q114" s="10"/>
      <c r="R114" s="10"/>
      <c r="S114" s="10"/>
      <c r="T114" s="10"/>
      <c r="U114" s="10"/>
      <c r="V114" s="10"/>
      <c r="W114" s="10" t="n">
        <v>1</v>
      </c>
      <c r="X114" s="10"/>
    </row>
    <row r="115" customFormat="false" ht="16.2" hidden="false" customHeight="false" outlineLevel="0" collapsed="false">
      <c r="A115" s="1" t="n">
        <v>9</v>
      </c>
      <c r="B115" s="0" t="n">
        <v>9</v>
      </c>
      <c r="C115" s="0" t="n">
        <v>41</v>
      </c>
      <c r="D115" s="0" t="n">
        <v>57</v>
      </c>
      <c r="E115" s="2" t="n">
        <v>94.3</v>
      </c>
    </row>
    <row r="116" customFormat="false" ht="16.2" hidden="false" customHeight="false" outlineLevel="0" collapsed="false">
      <c r="A116" s="1" t="n">
        <v>9</v>
      </c>
      <c r="B116" s="0" t="n">
        <v>9</v>
      </c>
      <c r="C116" s="0" t="n">
        <v>41</v>
      </c>
      <c r="D116" s="0" t="n">
        <v>57</v>
      </c>
      <c r="E116" s="2" t="n">
        <v>94.3</v>
      </c>
      <c r="W116" s="0" t="n">
        <v>2</v>
      </c>
    </row>
    <row r="117" customFormat="false" ht="16.2" hidden="false" customHeight="false" outlineLevel="0" collapsed="false">
      <c r="A117" s="9" t="n">
        <v>10</v>
      </c>
      <c r="B117" s="10" t="n">
        <v>9</v>
      </c>
      <c r="C117" s="10" t="n">
        <v>44</v>
      </c>
      <c r="D117" s="10" t="n">
        <v>18</v>
      </c>
      <c r="E117" s="11" t="n">
        <v>96.4</v>
      </c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6.2" hidden="false" customHeight="false" outlineLevel="0" collapsed="false">
      <c r="A118" s="9" t="n">
        <v>10</v>
      </c>
      <c r="B118" s="10" t="n">
        <v>9</v>
      </c>
      <c r="C118" s="10" t="n">
        <v>44</v>
      </c>
      <c r="D118" s="10" t="n">
        <v>18</v>
      </c>
      <c r="E118" s="11" t="n">
        <v>96.4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 t="n">
        <v>2</v>
      </c>
      <c r="X118" s="10"/>
    </row>
    <row r="119" customFormat="false" ht="16.2" hidden="false" customHeight="false" outlineLevel="0" collapsed="false">
      <c r="A119" s="1" t="n">
        <v>11</v>
      </c>
      <c r="B119" s="0" t="n">
        <v>9</v>
      </c>
      <c r="C119" s="0" t="n">
        <v>51</v>
      </c>
      <c r="D119" s="0" t="n">
        <v>0</v>
      </c>
      <c r="E119" s="2" t="n">
        <v>102.7</v>
      </c>
      <c r="M119" s="0" t="n">
        <v>26</v>
      </c>
      <c r="W119" s="0" t="n">
        <v>2</v>
      </c>
    </row>
    <row r="120" customFormat="false" ht="16.2" hidden="false" customHeight="false" outlineLevel="0" collapsed="false">
      <c r="A120" s="1" t="n">
        <v>11</v>
      </c>
      <c r="B120" s="0" t="n">
        <v>0</v>
      </c>
      <c r="C120" s="0" t="n">
        <v>0</v>
      </c>
      <c r="D120" s="0" t="n">
        <v>0</v>
      </c>
      <c r="E120" s="2" t="n"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83.666666666667</v>
      </c>
      <c r="C148" s="14"/>
      <c r="D148" s="14"/>
      <c r="E148" s="2" t="n">
        <f aca="false">(E5-E4+E53-E52+E101-E100)/3</f>
        <v>2.2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3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1.66666666666667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1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89.666666666667</v>
      </c>
      <c r="C149" s="14"/>
      <c r="D149" s="14"/>
      <c r="E149" s="2" t="n">
        <f aca="false">(E7-E6+E55-E54+E103-E102)/3</f>
        <v>3.8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1.33333333333333</v>
      </c>
      <c r="M149" s="15" t="n">
        <f aca="false">(M6+M54+M102)/3</f>
        <v>2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1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86</v>
      </c>
      <c r="C150" s="14"/>
      <c r="D150" s="14"/>
      <c r="E150" s="2" t="n">
        <f aca="false">(E9-E8+E57-E56+E105-E104)/3</f>
        <v>1.8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5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1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439.333333333333</v>
      </c>
      <c r="C151" s="14"/>
      <c r="D151" s="14"/>
      <c r="E151" s="2" t="n">
        <f aca="false">(E11-E10+E59-E58+E107-E106)/3</f>
        <v>3.8</v>
      </c>
      <c r="F151" s="15" t="n">
        <f aca="false">(F10+F58+F106)/3</f>
        <v>2</v>
      </c>
      <c r="G151" s="15" t="n">
        <f aca="false">(G10+G58+G106)/3</f>
        <v>0</v>
      </c>
      <c r="H151" s="15" t="n">
        <f aca="false">(H10+H58+H106)/3</f>
        <v>1.66666666666667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33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1</v>
      </c>
      <c r="X151" s="15" t="n">
        <f aca="false">(X10+X58+X106)/3</f>
        <v>1.33333333333333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63.333333333333</v>
      </c>
      <c r="C152" s="14"/>
      <c r="D152" s="14"/>
      <c r="E152" s="2" t="n">
        <f aca="false">(E13-E12+E61-E60+E109-E108)/3</f>
        <v>2.2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6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1.66666666666667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321.333333333333</v>
      </c>
      <c r="C153" s="14"/>
      <c r="D153" s="14"/>
      <c r="E153" s="2" t="n">
        <f aca="false">(E15-E14+E63-E62+E111-E110)/3</f>
        <v>4.66666666666667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43.6666666666667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1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182.333333333333</v>
      </c>
      <c r="C154" s="14"/>
      <c r="D154" s="14"/>
      <c r="E154" s="2" t="n">
        <f aca="false">(E17-E16+E65-E64+E113-E112)/3</f>
        <v>0.933333333333328</v>
      </c>
      <c r="F154" s="15" t="n">
        <f aca="false">(F16+F64+F112)/3</f>
        <v>4.33333333333333</v>
      </c>
      <c r="G154" s="15" t="n">
        <f aca="false">(G16+G64+G112)/3</f>
        <v>0</v>
      </c>
      <c r="H154" s="15" t="n">
        <f aca="false">(H16+H64+H112)/3</f>
        <v>1.66666666666667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27.6666666666667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1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192.666666666667</v>
      </c>
      <c r="C155" s="14"/>
      <c r="D155" s="14"/>
      <c r="E155" s="2" t="n">
        <f aca="false">(E19-E18+E67-E66+E115-E114)/3</f>
        <v>2.7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26.6666666666667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1.33333333333333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148.666666666667</v>
      </c>
      <c r="C156" s="14"/>
      <c r="D156" s="14"/>
      <c r="E156" s="2" t="n">
        <f aca="false">(E21-E20+E69-E68+E117-E116)/3</f>
        <v>2.03333333333334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3.33333333333333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1.66666666666667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408</v>
      </c>
      <c r="C157" s="14"/>
      <c r="D157" s="14"/>
      <c r="E157" s="2" t="n">
        <f aca="false">(E23-E22+E71-E70+E119-E118)/3</f>
        <v>6.36666666666666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1.66666666666667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515</v>
      </c>
      <c r="C172" s="14"/>
      <c r="D172" s="14"/>
      <c r="E172" s="2" t="n">
        <f aca="false">SUM(E148:E171)</f>
        <v>30.5666666666667</v>
      </c>
      <c r="F172" s="15" t="n">
        <f aca="false">SUM(F148:F171)</f>
        <v>6.33333333333333</v>
      </c>
      <c r="G172" s="15" t="n">
        <f aca="false">SUM(G148:G171)</f>
        <v>0</v>
      </c>
      <c r="H172" s="15" t="n">
        <f aca="false">SUM(H148:H171)</f>
        <v>6.33333333333333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1.33333333333333</v>
      </c>
      <c r="M172" s="15" t="n">
        <f aca="false">SUM(M148:M171)</f>
        <v>167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72"/>
  <sheetViews>
    <sheetView showFormulas="false" showGridLines="true" showRowColHeaders="true" showZeros="true" rightToLeft="false" tabSelected="false" showOutlineSymbols="true" defaultGridColor="true" view="normal" topLeftCell="I154" colorId="64" zoomScale="75" zoomScaleNormal="75" zoomScalePageLayoutView="100" workbookViewId="0">
      <selection pane="topLeft" activeCell="F34" activeCellId="0" sqref="F3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1" min="11" style="0" width="10.66"/>
    <col collapsed="false" customWidth="true" hidden="false" outlineLevel="0" max="12" min="12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4</v>
      </c>
      <c r="B6" s="10" t="n">
        <v>0</v>
      </c>
      <c r="C6" s="10" t="n">
        <v>0</v>
      </c>
      <c r="D6" s="10" t="n">
        <v>0</v>
      </c>
      <c r="E6" s="11" t="n"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v>0</v>
      </c>
      <c r="C8" s="0" t="n">
        <v>0</v>
      </c>
      <c r="D8" s="0" t="n">
        <v>0</v>
      </c>
      <c r="E8" s="2" t="n"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2" hidden="false" customHeight="false" outlineLevel="0" collapsed="false">
      <c r="A10" s="9" t="n">
        <v>22</v>
      </c>
      <c r="B10" s="10" t="n">
        <v>0</v>
      </c>
      <c r="C10" s="10" t="n">
        <v>0</v>
      </c>
      <c r="D10" s="10" t="n">
        <v>0</v>
      </c>
      <c r="E10" s="11" t="n"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v>0</v>
      </c>
      <c r="C12" s="0" t="n">
        <v>0</v>
      </c>
      <c r="D12" s="0" t="n">
        <v>0</v>
      </c>
      <c r="E12" s="2" t="n"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20</v>
      </c>
      <c r="B14" s="10" t="n">
        <v>0</v>
      </c>
      <c r="C14" s="10" t="n">
        <v>0</v>
      </c>
      <c r="D14" s="10" t="n">
        <v>0</v>
      </c>
      <c r="E14" s="11" t="n"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v>0</v>
      </c>
      <c r="C16" s="0" t="n">
        <v>0</v>
      </c>
      <c r="D16" s="0" t="n">
        <v>0</v>
      </c>
      <c r="E16" s="2" t="n"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18</v>
      </c>
      <c r="B18" s="10" t="n">
        <v>0</v>
      </c>
      <c r="C18" s="10" t="n">
        <v>0</v>
      </c>
      <c r="D18" s="10" t="n">
        <v>0</v>
      </c>
      <c r="E18" s="11" t="n"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v>0</v>
      </c>
      <c r="C20" s="0" t="n">
        <v>0</v>
      </c>
      <c r="D20" s="0" t="n">
        <v>0</v>
      </c>
      <c r="E20" s="2" t="n"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6.2" hidden="false" customHeight="false" outlineLevel="0" collapsed="false">
      <c r="A22" s="9" t="n">
        <v>16</v>
      </c>
      <c r="B22" s="10" t="n">
        <v>0</v>
      </c>
      <c r="C22" s="10" t="n">
        <v>0</v>
      </c>
      <c r="D22" s="10" t="n">
        <v>0</v>
      </c>
      <c r="E22" s="11" t="n"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v>0</v>
      </c>
      <c r="C24" s="0" t="n">
        <v>0</v>
      </c>
      <c r="D24" s="0" t="n">
        <v>0</v>
      </c>
      <c r="E24" s="2" t="n"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6.2" hidden="false" customHeight="false" outlineLevel="0" collapsed="false">
      <c r="A26" s="9" t="n">
        <v>14</v>
      </c>
      <c r="B26" s="10" t="n">
        <v>0</v>
      </c>
      <c r="C26" s="10" t="n">
        <v>0</v>
      </c>
      <c r="D26" s="10" t="n">
        <v>0</v>
      </c>
      <c r="E26" s="11" t="n"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v>0</v>
      </c>
      <c r="C28" s="0" t="n">
        <v>0</v>
      </c>
      <c r="D28" s="0" t="n">
        <v>0</v>
      </c>
      <c r="E28" s="2" t="n"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2</v>
      </c>
      <c r="B30" s="10" t="n">
        <v>0</v>
      </c>
      <c r="C30" s="10" t="n">
        <v>0</v>
      </c>
      <c r="D30" s="10" t="n">
        <v>0</v>
      </c>
      <c r="E30" s="11" t="n"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v>17</v>
      </c>
      <c r="C32" s="0" t="n">
        <v>22</v>
      </c>
      <c r="D32" s="0" t="n">
        <v>0</v>
      </c>
      <c r="E32" s="2" t="n">
        <v>63.7</v>
      </c>
      <c r="W32" s="0" t="n">
        <v>2</v>
      </c>
    </row>
    <row r="33" customFormat="false" ht="16.2" hidden="false" customHeight="false" outlineLevel="0" collapsed="false">
      <c r="A33" s="9" t="n">
        <v>10</v>
      </c>
      <c r="B33" s="10" t="n">
        <v>17</v>
      </c>
      <c r="C33" s="10" t="n">
        <v>28</v>
      </c>
      <c r="D33" s="10" t="n">
        <v>31</v>
      </c>
      <c r="E33" s="11" t="n">
        <v>70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0</v>
      </c>
      <c r="B34" s="10" t="n">
        <v>17</v>
      </c>
      <c r="C34" s="10" t="n">
        <v>28</v>
      </c>
      <c r="D34" s="10" t="n">
        <v>31</v>
      </c>
      <c r="E34" s="11" t="n">
        <v>7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 t="n">
        <v>2</v>
      </c>
      <c r="X34" s="10"/>
    </row>
    <row r="35" customFormat="false" ht="16.2" hidden="false" customHeight="false" outlineLevel="0" collapsed="false">
      <c r="A35" s="1" t="n">
        <v>9</v>
      </c>
      <c r="B35" s="0" t="n">
        <v>17</v>
      </c>
      <c r="C35" s="0" t="n">
        <v>31</v>
      </c>
      <c r="D35" s="0" t="n">
        <v>33</v>
      </c>
      <c r="E35" s="2" t="n">
        <v>72.1</v>
      </c>
    </row>
    <row r="36" customFormat="false" ht="16.2" hidden="false" customHeight="false" outlineLevel="0" collapsed="false">
      <c r="A36" s="1" t="n">
        <v>9</v>
      </c>
      <c r="B36" s="0" t="n">
        <v>17</v>
      </c>
      <c r="C36" s="0" t="n">
        <v>31</v>
      </c>
      <c r="D36" s="0" t="n">
        <v>33</v>
      </c>
      <c r="E36" s="2" t="n">
        <v>72.1</v>
      </c>
      <c r="M36" s="0" t="n">
        <v>78</v>
      </c>
      <c r="W36" s="0" t="n">
        <v>2</v>
      </c>
    </row>
    <row r="37" customFormat="false" ht="16.2" hidden="false" customHeight="false" outlineLevel="0" collapsed="false">
      <c r="A37" s="9" t="n">
        <v>8</v>
      </c>
      <c r="B37" s="10" t="n">
        <v>17</v>
      </c>
      <c r="C37" s="10" t="n">
        <v>35</v>
      </c>
      <c r="D37" s="10" t="n">
        <v>44</v>
      </c>
      <c r="E37" s="11" t="n">
        <v>74.8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6.2" hidden="false" customHeight="false" outlineLevel="0" collapsed="false">
      <c r="A38" s="9" t="n">
        <v>8</v>
      </c>
      <c r="B38" s="10" t="n">
        <v>17</v>
      </c>
      <c r="C38" s="10" t="n">
        <v>35</v>
      </c>
      <c r="D38" s="10" t="n">
        <v>44</v>
      </c>
      <c r="E38" s="11" t="n">
        <v>74.8</v>
      </c>
      <c r="F38" s="10"/>
      <c r="G38" s="10"/>
      <c r="H38" s="10"/>
      <c r="I38" s="10"/>
      <c r="J38" s="10"/>
      <c r="K38" s="10"/>
      <c r="L38" s="10"/>
      <c r="M38" s="10" t="n">
        <v>41</v>
      </c>
      <c r="N38" s="10"/>
      <c r="O38" s="10"/>
      <c r="P38" s="10"/>
      <c r="Q38" s="10"/>
      <c r="R38" s="10"/>
      <c r="S38" s="10"/>
      <c r="T38" s="10"/>
      <c r="U38" s="10"/>
      <c r="V38" s="10"/>
      <c r="W38" s="10" t="n">
        <v>2</v>
      </c>
      <c r="X38" s="10"/>
    </row>
    <row r="39" customFormat="false" ht="16.2" hidden="false" customHeight="false" outlineLevel="0" collapsed="false">
      <c r="A39" s="1" t="n">
        <v>7</v>
      </c>
      <c r="B39" s="0" t="n">
        <v>17</v>
      </c>
      <c r="C39" s="0" t="n">
        <v>37</v>
      </c>
      <c r="D39" s="0" t="n">
        <v>49</v>
      </c>
      <c r="E39" s="2" t="n">
        <v>75.8</v>
      </c>
    </row>
    <row r="40" customFormat="false" ht="16.2" hidden="false" customHeight="false" outlineLevel="0" collapsed="false">
      <c r="A40" s="1" t="n">
        <v>7</v>
      </c>
      <c r="B40" s="0" t="n">
        <v>17</v>
      </c>
      <c r="C40" s="0" t="n">
        <v>37</v>
      </c>
      <c r="D40" s="0" t="n">
        <v>49</v>
      </c>
      <c r="E40" s="2" t="n">
        <v>75.8</v>
      </c>
      <c r="M40" s="0" t="n">
        <v>21</v>
      </c>
      <c r="W40" s="0" t="n">
        <v>2</v>
      </c>
    </row>
    <row r="41" customFormat="false" ht="16.2" hidden="false" customHeight="false" outlineLevel="0" collapsed="false">
      <c r="A41" s="9" t="n">
        <v>6</v>
      </c>
      <c r="B41" s="10" t="n">
        <v>17</v>
      </c>
      <c r="C41" s="10" t="n">
        <v>43</v>
      </c>
      <c r="D41" s="10" t="n">
        <v>20</v>
      </c>
      <c r="E41" s="11" t="n">
        <v>80.4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6.2" hidden="false" customHeight="false" outlineLevel="0" collapsed="false">
      <c r="A42" s="9" t="n">
        <v>6</v>
      </c>
      <c r="B42" s="12" t="n">
        <v>17</v>
      </c>
      <c r="C42" s="12" t="n">
        <v>43</v>
      </c>
      <c r="D42" s="12" t="n">
        <v>20</v>
      </c>
      <c r="E42" s="13" t="n">
        <v>80.4</v>
      </c>
      <c r="F42" s="10"/>
      <c r="G42" s="10"/>
      <c r="H42" s="10"/>
      <c r="I42" s="10"/>
      <c r="J42" s="10"/>
      <c r="K42" s="10"/>
      <c r="L42" s="10"/>
      <c r="M42" s="10" t="n">
        <v>21</v>
      </c>
      <c r="N42" s="10"/>
      <c r="O42" s="10"/>
      <c r="P42" s="10"/>
      <c r="Q42" s="10"/>
      <c r="R42" s="10"/>
      <c r="S42" s="10"/>
      <c r="T42" s="10"/>
      <c r="U42" s="10"/>
      <c r="V42" s="10"/>
      <c r="W42" s="10" t="n">
        <v>2</v>
      </c>
      <c r="X42" s="10"/>
    </row>
    <row r="43" customFormat="false" ht="16.2" hidden="false" customHeight="false" outlineLevel="0" collapsed="false">
      <c r="A43" s="1" t="n">
        <v>5</v>
      </c>
      <c r="B43" s="0" t="n">
        <v>17</v>
      </c>
      <c r="C43" s="0" t="n">
        <v>46</v>
      </c>
      <c r="D43" s="0" t="n">
        <v>1</v>
      </c>
      <c r="E43" s="2" t="n">
        <v>82.5</v>
      </c>
    </row>
    <row r="44" customFormat="false" ht="16.2" hidden="false" customHeight="false" outlineLevel="0" collapsed="false">
      <c r="A44" s="1" t="n">
        <v>5</v>
      </c>
      <c r="B44" s="0" t="n">
        <v>17</v>
      </c>
      <c r="C44" s="0" t="n">
        <v>46</v>
      </c>
      <c r="D44" s="0" t="n">
        <v>1</v>
      </c>
      <c r="E44" s="2" t="n">
        <v>82.5</v>
      </c>
      <c r="F44" s="0" t="n">
        <v>23</v>
      </c>
      <c r="W44" s="0" t="n">
        <v>2</v>
      </c>
      <c r="X44" s="0" t="n">
        <v>4</v>
      </c>
    </row>
    <row r="45" customFormat="false" ht="16.2" hidden="false" customHeight="false" outlineLevel="0" collapsed="false">
      <c r="A45" s="9" t="n">
        <v>4</v>
      </c>
      <c r="B45" s="10" t="n">
        <v>17</v>
      </c>
      <c r="C45" s="10" t="n">
        <v>52</v>
      </c>
      <c r="D45" s="10" t="n">
        <v>51</v>
      </c>
      <c r="E45" s="11" t="n">
        <v>86.3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6.2" hidden="false" customHeight="false" outlineLevel="0" collapsed="false">
      <c r="A46" s="9" t="n">
        <v>4</v>
      </c>
      <c r="B46" s="10" t="n">
        <v>17</v>
      </c>
      <c r="C46" s="10" t="n">
        <v>52</v>
      </c>
      <c r="D46" s="10" t="n">
        <v>51</v>
      </c>
      <c r="E46" s="11" t="n">
        <v>86.3</v>
      </c>
      <c r="F46" s="10"/>
      <c r="G46" s="10"/>
      <c r="H46" s="10"/>
      <c r="I46" s="10"/>
      <c r="J46" s="10"/>
      <c r="K46" s="10"/>
      <c r="L46" s="10"/>
      <c r="M46" s="10" t="n">
        <v>12</v>
      </c>
      <c r="N46" s="10"/>
      <c r="O46" s="10"/>
      <c r="P46" s="10"/>
      <c r="Q46" s="10"/>
      <c r="R46" s="10"/>
      <c r="S46" s="10"/>
      <c r="T46" s="10"/>
      <c r="U46" s="10"/>
      <c r="V46" s="10"/>
      <c r="W46" s="10" t="n">
        <v>1</v>
      </c>
      <c r="X46" s="10"/>
    </row>
    <row r="47" customFormat="false" ht="16.2" hidden="false" customHeight="false" outlineLevel="0" collapsed="false">
      <c r="A47" s="1" t="n">
        <v>3</v>
      </c>
      <c r="B47" s="0" t="n">
        <v>17</v>
      </c>
      <c r="C47" s="0" t="n">
        <v>56</v>
      </c>
      <c r="D47" s="0" t="n">
        <v>7</v>
      </c>
      <c r="E47" s="2" t="n">
        <v>88.1</v>
      </c>
    </row>
    <row r="48" customFormat="false" ht="16.2" hidden="false" customHeight="false" outlineLevel="0" collapsed="false">
      <c r="A48" s="1" t="n">
        <v>3</v>
      </c>
      <c r="B48" s="0" t="n">
        <v>17</v>
      </c>
      <c r="C48" s="0" t="n">
        <v>56</v>
      </c>
      <c r="D48" s="0" t="n">
        <v>7</v>
      </c>
      <c r="E48" s="2" t="n">
        <v>88.1</v>
      </c>
      <c r="M48" s="0" t="n">
        <v>47</v>
      </c>
      <c r="W48" s="0" t="n">
        <v>1</v>
      </c>
    </row>
    <row r="49" customFormat="false" ht="16.2" hidden="false" customHeight="false" outlineLevel="0" collapsed="false">
      <c r="A49" s="9" t="n">
        <v>2</v>
      </c>
      <c r="B49" s="10" t="n">
        <v>18</v>
      </c>
      <c r="C49" s="10" t="n">
        <v>0</v>
      </c>
      <c r="D49" s="10" t="n">
        <v>58</v>
      </c>
      <c r="E49" s="11" t="n">
        <v>91.9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6.2" hidden="false" customHeight="false" outlineLevel="0" collapsed="false">
      <c r="A50" s="9" t="n">
        <v>2</v>
      </c>
      <c r="B50" s="10" t="n">
        <v>18</v>
      </c>
      <c r="C50" s="10" t="n">
        <v>0</v>
      </c>
      <c r="D50" s="10" t="n">
        <v>58</v>
      </c>
      <c r="E50" s="11" t="n">
        <v>91.9</v>
      </c>
      <c r="F50" s="10"/>
      <c r="G50" s="10"/>
      <c r="H50" s="10"/>
      <c r="I50" s="10"/>
      <c r="J50" s="10"/>
      <c r="K50" s="10"/>
      <c r="L50" s="10"/>
      <c r="M50" s="10" t="n">
        <v>20</v>
      </c>
      <c r="N50" s="10"/>
      <c r="O50" s="10"/>
      <c r="P50" s="10"/>
      <c r="Q50" s="10"/>
      <c r="R50" s="10"/>
      <c r="S50" s="10"/>
      <c r="T50" s="10"/>
      <c r="U50" s="10"/>
      <c r="V50" s="10"/>
      <c r="W50" s="10" t="n">
        <v>1</v>
      </c>
      <c r="X50" s="10"/>
    </row>
    <row r="51" customFormat="false" ht="16.8" hidden="false" customHeight="false" outlineLevel="0" collapsed="false">
      <c r="A51" s="7" t="n">
        <v>1</v>
      </c>
      <c r="B51" s="8" t="n">
        <v>18</v>
      </c>
      <c r="C51" s="8" t="n">
        <v>3</v>
      </c>
      <c r="D51" s="8" t="n">
        <v>10</v>
      </c>
      <c r="E51" s="17" t="n">
        <v>93.2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 t="n">
        <v>1</v>
      </c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4</v>
      </c>
      <c r="B54" s="10" t="n">
        <v>0</v>
      </c>
      <c r="C54" s="10" t="n">
        <v>0</v>
      </c>
      <c r="D54" s="10" t="n">
        <v>0</v>
      </c>
      <c r="E54" s="11" t="n"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v>0</v>
      </c>
      <c r="C56" s="0" t="n">
        <v>0</v>
      </c>
      <c r="D56" s="0" t="n">
        <v>0</v>
      </c>
      <c r="E56" s="2" t="n"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6.2" hidden="false" customHeight="false" outlineLevel="0" collapsed="false">
      <c r="A58" s="9" t="n">
        <v>22</v>
      </c>
      <c r="B58" s="10" t="n">
        <v>0</v>
      </c>
      <c r="C58" s="10" t="n">
        <v>0</v>
      </c>
      <c r="D58" s="10" t="n">
        <v>0</v>
      </c>
      <c r="E58" s="11" t="n"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v>0</v>
      </c>
      <c r="C60" s="0" t="n">
        <v>0</v>
      </c>
      <c r="D60" s="0" t="n">
        <v>0</v>
      </c>
      <c r="E60" s="2" t="n"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20</v>
      </c>
      <c r="B62" s="10" t="n">
        <v>0</v>
      </c>
      <c r="C62" s="10" t="n">
        <v>0</v>
      </c>
      <c r="D62" s="10" t="n">
        <v>0</v>
      </c>
      <c r="E62" s="11" t="n"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v>0</v>
      </c>
      <c r="C64" s="0" t="n">
        <v>0</v>
      </c>
      <c r="D64" s="0" t="n">
        <v>0</v>
      </c>
      <c r="E64" s="2" t="n"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18</v>
      </c>
      <c r="B66" s="10" t="n">
        <v>0</v>
      </c>
      <c r="C66" s="10" t="n">
        <v>0</v>
      </c>
      <c r="D66" s="10" t="n">
        <v>0</v>
      </c>
      <c r="E66" s="11" t="n"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v>0</v>
      </c>
      <c r="C68" s="0" t="n">
        <v>0</v>
      </c>
      <c r="D68" s="0" t="n">
        <v>0</v>
      </c>
      <c r="E68" s="2" t="n"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6.2" hidden="false" customHeight="false" outlineLevel="0" collapsed="false">
      <c r="A70" s="9" t="n">
        <v>16</v>
      </c>
      <c r="B70" s="10" t="n">
        <v>0</v>
      </c>
      <c r="C70" s="10" t="n">
        <v>0</v>
      </c>
      <c r="D70" s="10" t="n">
        <v>0</v>
      </c>
      <c r="E70" s="11" t="n"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v>0</v>
      </c>
      <c r="C72" s="0" t="n">
        <v>0</v>
      </c>
      <c r="D72" s="0" t="n">
        <v>0</v>
      </c>
      <c r="E72" s="2" t="n"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6.2" hidden="false" customHeight="false" outlineLevel="0" collapsed="false">
      <c r="A74" s="9" t="n">
        <v>14</v>
      </c>
      <c r="B74" s="10" t="n">
        <v>0</v>
      </c>
      <c r="C74" s="10" t="n">
        <v>0</v>
      </c>
      <c r="D74" s="10" t="n">
        <v>0</v>
      </c>
      <c r="E74" s="11" t="n"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v>0</v>
      </c>
      <c r="C76" s="0" t="n">
        <v>0</v>
      </c>
      <c r="D76" s="0" t="n">
        <v>0</v>
      </c>
      <c r="E76" s="2" t="n"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2</v>
      </c>
      <c r="B78" s="10" t="n">
        <v>0</v>
      </c>
      <c r="C78" s="10" t="n">
        <v>0</v>
      </c>
      <c r="D78" s="10" t="n">
        <v>0</v>
      </c>
      <c r="E78" s="11" t="n"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v>9</v>
      </c>
      <c r="C80" s="0" t="n">
        <v>41</v>
      </c>
      <c r="D80" s="0" t="n">
        <v>0</v>
      </c>
      <c r="E80" s="2" t="n">
        <v>88.8</v>
      </c>
      <c r="W80" s="0" t="n">
        <v>1</v>
      </c>
    </row>
    <row r="81" customFormat="false" ht="16.2" hidden="false" customHeight="false" outlineLevel="0" collapsed="false">
      <c r="A81" s="9" t="n">
        <v>10</v>
      </c>
      <c r="B81" s="10" t="n">
        <v>9</v>
      </c>
      <c r="C81" s="10" t="n">
        <v>47</v>
      </c>
      <c r="D81" s="10" t="n">
        <v>29</v>
      </c>
      <c r="E81" s="11" t="n">
        <v>95.3</v>
      </c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0</v>
      </c>
      <c r="B82" s="10" t="n">
        <v>9</v>
      </c>
      <c r="C82" s="10" t="n">
        <v>47</v>
      </c>
      <c r="D82" s="10" t="n">
        <v>29</v>
      </c>
      <c r="E82" s="11" t="n">
        <v>95.3</v>
      </c>
      <c r="F82" s="10"/>
      <c r="G82" s="10"/>
      <c r="H82" s="10"/>
      <c r="I82" s="10"/>
      <c r="J82" s="10"/>
      <c r="K82" s="10"/>
      <c r="L82" s="10"/>
      <c r="M82" s="10" t="n">
        <v>64</v>
      </c>
      <c r="N82" s="10"/>
      <c r="O82" s="10"/>
      <c r="P82" s="10"/>
      <c r="Q82" s="10"/>
      <c r="R82" s="10"/>
      <c r="S82" s="10"/>
      <c r="T82" s="10"/>
      <c r="U82" s="10"/>
      <c r="V82" s="10"/>
      <c r="W82" s="10" t="n">
        <v>1</v>
      </c>
      <c r="X82" s="10"/>
    </row>
    <row r="83" customFormat="false" ht="16.2" hidden="false" customHeight="false" outlineLevel="0" collapsed="false">
      <c r="A83" s="1" t="n">
        <v>9</v>
      </c>
      <c r="B83" s="0" t="n">
        <v>9</v>
      </c>
      <c r="C83" s="0" t="n">
        <v>50</v>
      </c>
      <c r="D83" s="0" t="n">
        <v>48</v>
      </c>
      <c r="E83" s="2" t="n">
        <v>97.4</v>
      </c>
    </row>
    <row r="84" customFormat="false" ht="16.2" hidden="false" customHeight="false" outlineLevel="0" collapsed="false">
      <c r="A84" s="1" t="n">
        <v>9</v>
      </c>
      <c r="B84" s="0" t="n">
        <v>7</v>
      </c>
      <c r="C84" s="0" t="n">
        <v>0</v>
      </c>
      <c r="D84" s="0" t="n">
        <v>28</v>
      </c>
      <c r="E84" s="2" t="n">
        <v>51.2</v>
      </c>
      <c r="M84" s="0" t="n">
        <v>18</v>
      </c>
      <c r="W84" s="0" t="n">
        <v>2</v>
      </c>
    </row>
    <row r="85" customFormat="false" ht="16.2" hidden="false" customHeight="false" outlineLevel="0" collapsed="false">
      <c r="A85" s="9" t="n">
        <v>8</v>
      </c>
      <c r="B85" s="10" t="n">
        <v>7</v>
      </c>
      <c r="C85" s="10" t="n">
        <v>4</v>
      </c>
      <c r="D85" s="10" t="n">
        <v>10</v>
      </c>
      <c r="E85" s="11" t="n">
        <v>53.9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6.2" hidden="false" customHeight="false" outlineLevel="0" collapsed="false">
      <c r="A86" s="9" t="n">
        <v>8</v>
      </c>
      <c r="B86" s="10" t="n">
        <v>7</v>
      </c>
      <c r="C86" s="10" t="n">
        <v>4</v>
      </c>
      <c r="D86" s="10" t="n">
        <v>10</v>
      </c>
      <c r="E86" s="11" t="n">
        <v>53.9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 t="n">
        <v>2</v>
      </c>
      <c r="X86" s="10"/>
    </row>
    <row r="87" customFormat="false" ht="16.2" hidden="false" customHeight="false" outlineLevel="0" collapsed="false">
      <c r="A87" s="1" t="n">
        <v>7</v>
      </c>
      <c r="B87" s="0" t="n">
        <v>7</v>
      </c>
      <c r="C87" s="0" t="n">
        <v>6</v>
      </c>
      <c r="D87" s="0" t="n">
        <v>23</v>
      </c>
      <c r="E87" s="2" t="n">
        <v>54.8</v>
      </c>
    </row>
    <row r="88" customFormat="false" ht="16.2" hidden="false" customHeight="false" outlineLevel="0" collapsed="false">
      <c r="A88" s="1" t="n">
        <v>7</v>
      </c>
      <c r="B88" s="0" t="n">
        <v>7</v>
      </c>
      <c r="C88" s="0" t="n">
        <v>6</v>
      </c>
      <c r="D88" s="0" t="n">
        <v>23</v>
      </c>
      <c r="E88" s="2" t="n">
        <v>54.8</v>
      </c>
      <c r="M88" s="0" t="n">
        <v>175</v>
      </c>
      <c r="W88" s="0" t="n">
        <v>2</v>
      </c>
    </row>
    <row r="89" customFormat="false" ht="16.2" hidden="false" customHeight="false" outlineLevel="0" collapsed="false">
      <c r="A89" s="9" t="n">
        <v>6</v>
      </c>
      <c r="B89" s="10" t="n">
        <v>7</v>
      </c>
      <c r="C89" s="10" t="n">
        <v>11</v>
      </c>
      <c r="D89" s="10" t="n">
        <v>22</v>
      </c>
      <c r="E89" s="11" t="n">
        <v>59.4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6.2" hidden="false" customHeight="false" outlineLevel="0" collapsed="false">
      <c r="A90" s="9" t="n">
        <v>6</v>
      </c>
      <c r="B90" s="10" t="n">
        <v>7</v>
      </c>
      <c r="C90" s="10" t="n">
        <v>11</v>
      </c>
      <c r="D90" s="10" t="n">
        <v>22</v>
      </c>
      <c r="E90" s="11" t="n">
        <v>59.4</v>
      </c>
      <c r="F90" s="10"/>
      <c r="G90" s="10"/>
      <c r="H90" s="10"/>
      <c r="I90" s="10"/>
      <c r="J90" s="10"/>
      <c r="K90" s="10"/>
      <c r="L90" s="10"/>
      <c r="M90" s="10" t="n">
        <v>44</v>
      </c>
      <c r="N90" s="10"/>
      <c r="O90" s="10"/>
      <c r="P90" s="10"/>
      <c r="Q90" s="10"/>
      <c r="R90" s="10"/>
      <c r="S90" s="10"/>
      <c r="T90" s="10"/>
      <c r="U90" s="10"/>
      <c r="V90" s="10"/>
      <c r="W90" s="10" t="n">
        <v>2</v>
      </c>
      <c r="X90" s="10"/>
    </row>
    <row r="91" customFormat="false" ht="16.2" hidden="false" customHeight="false" outlineLevel="0" collapsed="false">
      <c r="A91" s="1" t="n">
        <v>5</v>
      </c>
      <c r="B91" s="0" t="n">
        <v>7</v>
      </c>
      <c r="C91" s="0" t="n">
        <v>13</v>
      </c>
      <c r="D91" s="0" t="n">
        <v>25</v>
      </c>
      <c r="E91" s="2" t="n">
        <v>61.5</v>
      </c>
    </row>
    <row r="92" customFormat="false" ht="16.2" hidden="false" customHeight="false" outlineLevel="0" collapsed="false">
      <c r="A92" s="1" t="n">
        <v>5</v>
      </c>
      <c r="B92" s="0" t="n">
        <v>7</v>
      </c>
      <c r="C92" s="0" t="n">
        <v>13</v>
      </c>
      <c r="D92" s="0" t="n">
        <v>25</v>
      </c>
      <c r="E92" s="2" t="n">
        <v>61.5</v>
      </c>
      <c r="K92" s="6" t="s">
        <v>26</v>
      </c>
      <c r="L92" s="0" t="n">
        <v>5</v>
      </c>
      <c r="W92" s="0" t="n">
        <v>1</v>
      </c>
    </row>
    <row r="93" customFormat="false" ht="16.2" hidden="false" customHeight="false" outlineLevel="0" collapsed="false">
      <c r="A93" s="9" t="n">
        <v>4</v>
      </c>
      <c r="B93" s="10" t="n">
        <v>7</v>
      </c>
      <c r="C93" s="10" t="n">
        <v>18</v>
      </c>
      <c r="D93" s="10" t="n">
        <v>54</v>
      </c>
      <c r="E93" s="11" t="n">
        <v>65.3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6.2" hidden="false" customHeight="false" outlineLevel="0" collapsed="false">
      <c r="A94" s="9" t="n">
        <v>4</v>
      </c>
      <c r="B94" s="10" t="n">
        <v>7</v>
      </c>
      <c r="C94" s="10" t="n">
        <v>18</v>
      </c>
      <c r="D94" s="10" t="n">
        <v>54</v>
      </c>
      <c r="E94" s="11" t="n">
        <v>65.3</v>
      </c>
      <c r="F94" s="10"/>
      <c r="G94" s="10"/>
      <c r="H94" s="10"/>
      <c r="I94" s="10"/>
      <c r="J94" s="10"/>
      <c r="K94" s="10"/>
      <c r="L94" s="10"/>
      <c r="M94" s="10" t="n">
        <v>16</v>
      </c>
      <c r="N94" s="10"/>
      <c r="O94" s="10"/>
      <c r="P94" s="10"/>
      <c r="Q94" s="10"/>
      <c r="R94" s="10"/>
      <c r="S94" s="10"/>
      <c r="T94" s="10"/>
      <c r="U94" s="10"/>
      <c r="V94" s="10"/>
      <c r="W94" s="10" t="n">
        <v>1</v>
      </c>
      <c r="X94" s="10"/>
    </row>
    <row r="95" customFormat="false" ht="16.2" hidden="false" customHeight="false" outlineLevel="0" collapsed="false">
      <c r="A95" s="1" t="n">
        <v>3</v>
      </c>
      <c r="B95" s="0" t="n">
        <v>7</v>
      </c>
      <c r="C95" s="0" t="n">
        <v>21</v>
      </c>
      <c r="D95" s="0" t="n">
        <v>25</v>
      </c>
      <c r="E95" s="2" t="n">
        <v>67.1</v>
      </c>
    </row>
    <row r="96" customFormat="false" ht="16.2" hidden="false" customHeight="false" outlineLevel="0" collapsed="false">
      <c r="A96" s="1" t="n">
        <v>3</v>
      </c>
      <c r="B96" s="0" t="n">
        <v>7</v>
      </c>
      <c r="C96" s="0" t="n">
        <v>21</v>
      </c>
      <c r="D96" s="0" t="n">
        <v>25</v>
      </c>
      <c r="E96" s="2" t="n">
        <v>67.1</v>
      </c>
      <c r="M96" s="0" t="n">
        <v>16</v>
      </c>
      <c r="W96" s="0" t="n">
        <v>1</v>
      </c>
    </row>
    <row r="97" customFormat="false" ht="16.2" hidden="false" customHeight="false" outlineLevel="0" collapsed="false">
      <c r="A97" s="9" t="n">
        <v>2</v>
      </c>
      <c r="B97" s="10" t="n">
        <v>7</v>
      </c>
      <c r="C97" s="10" t="n">
        <v>26</v>
      </c>
      <c r="D97" s="10" t="n">
        <v>21</v>
      </c>
      <c r="E97" s="11" t="n">
        <v>70.9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6.2" hidden="false" customHeight="false" outlineLevel="0" collapsed="false">
      <c r="A98" s="9" t="n">
        <v>2</v>
      </c>
      <c r="B98" s="10" t="n">
        <v>7</v>
      </c>
      <c r="C98" s="10" t="n">
        <v>26</v>
      </c>
      <c r="D98" s="10" t="n">
        <v>21</v>
      </c>
      <c r="E98" s="11" t="n">
        <v>70.9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</row>
    <row r="99" s="7" customFormat="true" ht="16.8" hidden="false" customHeight="false" outlineLevel="0" collapsed="false">
      <c r="A99" s="7" t="n">
        <v>1</v>
      </c>
      <c r="B99" s="7" t="n">
        <v>7</v>
      </c>
      <c r="C99" s="7" t="n">
        <v>29</v>
      </c>
      <c r="D99" s="7" t="n">
        <v>0</v>
      </c>
      <c r="E99" s="17" t="n">
        <v>73.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C104" s="0" t="n">
        <v>0</v>
      </c>
      <c r="D104" s="0" t="n">
        <v>0</v>
      </c>
      <c r="E104" s="2" t="n"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6.2" hidden="false" customHeight="false" outlineLevel="0" collapsed="false">
      <c r="A106" s="9" t="n">
        <v>22</v>
      </c>
      <c r="B106" s="10"/>
      <c r="C106" s="10" t="n">
        <v>0</v>
      </c>
      <c r="D106" s="10" t="n">
        <v>0</v>
      </c>
      <c r="E106" s="11" t="n"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v>0</v>
      </c>
      <c r="C108" s="0" t="n">
        <v>0</v>
      </c>
      <c r="D108" s="0" t="n">
        <v>0</v>
      </c>
      <c r="E108" s="2" t="n"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20</v>
      </c>
      <c r="B110" s="10" t="n">
        <v>0</v>
      </c>
      <c r="C110" s="10" t="n">
        <v>0</v>
      </c>
      <c r="D110" s="10" t="n">
        <v>0</v>
      </c>
      <c r="E110" s="11" t="n"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v>0</v>
      </c>
      <c r="C112" s="0" t="n">
        <v>0</v>
      </c>
      <c r="D112" s="0" t="n">
        <v>0</v>
      </c>
      <c r="E112" s="2" t="n"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18</v>
      </c>
      <c r="B114" s="10" t="n">
        <v>0</v>
      </c>
      <c r="C114" s="10" t="n">
        <v>0</v>
      </c>
      <c r="D114" s="10" t="n">
        <v>0</v>
      </c>
      <c r="E114" s="11" t="n"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v>0</v>
      </c>
      <c r="C116" s="0" t="n">
        <v>0</v>
      </c>
      <c r="D116" s="0" t="n">
        <v>0</v>
      </c>
      <c r="E116" s="2" t="n"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6.2" hidden="false" customHeight="false" outlineLevel="0" collapsed="false">
      <c r="A118" s="9" t="n">
        <v>16</v>
      </c>
      <c r="B118" s="10" t="n">
        <v>0</v>
      </c>
      <c r="C118" s="10" t="n">
        <v>0</v>
      </c>
      <c r="D118" s="10" t="n">
        <v>0</v>
      </c>
      <c r="E118" s="11" t="n"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v>0</v>
      </c>
      <c r="C120" s="0" t="n">
        <v>0</v>
      </c>
      <c r="D120" s="0" t="n">
        <v>0</v>
      </c>
      <c r="E120" s="2" t="n"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4</v>
      </c>
      <c r="B122" s="10" t="n">
        <v>0</v>
      </c>
      <c r="C122" s="10" t="n">
        <v>0</v>
      </c>
      <c r="D122" s="10" t="n">
        <v>0</v>
      </c>
      <c r="E122" s="11" t="n"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v>0</v>
      </c>
      <c r="C124" s="0" t="n">
        <v>0</v>
      </c>
      <c r="D124" s="0" t="n">
        <v>0</v>
      </c>
      <c r="E124" s="2" t="n"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2</v>
      </c>
      <c r="B126" s="10" t="n">
        <v>0</v>
      </c>
      <c r="C126" s="10" t="n">
        <v>0</v>
      </c>
      <c r="D126" s="10" t="n">
        <v>0</v>
      </c>
      <c r="E126" s="11" t="n"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9</v>
      </c>
      <c r="C128" s="0" t="n">
        <v>42</v>
      </c>
      <c r="D128" s="0" t="n">
        <v>0</v>
      </c>
      <c r="E128" s="2" t="n">
        <v>2.7</v>
      </c>
      <c r="W128" s="0" t="n">
        <v>1</v>
      </c>
    </row>
    <row r="129" customFormat="false" ht="16.2" hidden="false" customHeight="false" outlineLevel="0" collapsed="false">
      <c r="A129" s="9" t="n">
        <v>10</v>
      </c>
      <c r="B129" s="10" t="n">
        <v>9</v>
      </c>
      <c r="C129" s="10" t="n">
        <v>48</v>
      </c>
      <c r="D129" s="10" t="n">
        <v>46</v>
      </c>
      <c r="E129" s="11" t="n">
        <v>9</v>
      </c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0</v>
      </c>
      <c r="B130" s="10" t="n">
        <v>9</v>
      </c>
      <c r="C130" s="10" t="n">
        <v>48</v>
      </c>
      <c r="D130" s="10" t="n">
        <v>46</v>
      </c>
      <c r="E130" s="11" t="n">
        <v>9</v>
      </c>
      <c r="F130" s="10"/>
      <c r="G130" s="10"/>
      <c r="H130" s="10"/>
      <c r="I130" s="10"/>
      <c r="J130" s="10"/>
      <c r="K130" s="16" t="s">
        <v>26</v>
      </c>
      <c r="L130" s="10" t="n">
        <v>23</v>
      </c>
      <c r="M130" s="10" t="n">
        <v>108</v>
      </c>
      <c r="N130" s="10"/>
      <c r="O130" s="10"/>
      <c r="P130" s="10"/>
      <c r="Q130" s="10" t="n">
        <v>4</v>
      </c>
      <c r="R130" s="10"/>
      <c r="S130" s="10"/>
      <c r="T130" s="10"/>
      <c r="U130" s="10"/>
      <c r="V130" s="10"/>
      <c r="W130" s="10" t="n">
        <v>1</v>
      </c>
      <c r="X130" s="10"/>
    </row>
    <row r="131" customFormat="false" ht="16.2" hidden="false" customHeight="false" outlineLevel="0" collapsed="false">
      <c r="A131" s="1" t="n">
        <v>9</v>
      </c>
      <c r="B131" s="0" t="n">
        <v>9</v>
      </c>
      <c r="C131" s="0" t="n">
        <v>52</v>
      </c>
      <c r="D131" s="0" t="n">
        <v>7</v>
      </c>
      <c r="E131" s="2" t="n">
        <v>11.1</v>
      </c>
    </row>
    <row r="132" customFormat="false" ht="16.2" hidden="false" customHeight="false" outlineLevel="0" collapsed="false">
      <c r="A132" s="1" t="n">
        <v>9</v>
      </c>
      <c r="B132" s="0" t="n">
        <v>7</v>
      </c>
      <c r="C132" s="0" t="n">
        <v>0</v>
      </c>
      <c r="D132" s="0" t="n">
        <v>27</v>
      </c>
      <c r="E132" s="2" t="n">
        <v>97.8</v>
      </c>
      <c r="M132" s="0" t="n">
        <v>7</v>
      </c>
      <c r="N132" s="0" t="n">
        <v>27</v>
      </c>
      <c r="W132" s="0" t="n">
        <v>2</v>
      </c>
    </row>
    <row r="133" customFormat="false" ht="16.2" hidden="false" customHeight="false" outlineLevel="0" collapsed="false">
      <c r="A133" s="9" t="n">
        <v>8</v>
      </c>
      <c r="B133" s="10" t="n">
        <v>7</v>
      </c>
      <c r="C133" s="10" t="n">
        <v>3</v>
      </c>
      <c r="D133" s="10" t="n">
        <v>34</v>
      </c>
      <c r="E133" s="11" t="n">
        <v>100.6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6.2" hidden="false" customHeight="false" outlineLevel="0" collapsed="false">
      <c r="A134" s="9" t="n">
        <v>8</v>
      </c>
      <c r="B134" s="10" t="n">
        <v>7</v>
      </c>
      <c r="C134" s="10" t="n">
        <v>3</v>
      </c>
      <c r="D134" s="10" t="n">
        <v>34</v>
      </c>
      <c r="E134" s="11" t="n">
        <v>100.6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 t="n">
        <v>14</v>
      </c>
      <c r="R134" s="10"/>
      <c r="S134" s="10"/>
      <c r="T134" s="10"/>
      <c r="U134" s="10"/>
      <c r="V134" s="10"/>
      <c r="W134" s="10" t="n">
        <v>2</v>
      </c>
      <c r="X134" s="10"/>
    </row>
    <row r="135" customFormat="false" ht="16.2" hidden="false" customHeight="false" outlineLevel="0" collapsed="false">
      <c r="A135" s="1" t="n">
        <v>7</v>
      </c>
      <c r="B135" s="0" t="n">
        <v>7</v>
      </c>
      <c r="C135" s="0" t="n">
        <v>5</v>
      </c>
      <c r="D135" s="0" t="n">
        <v>46</v>
      </c>
      <c r="E135" s="2" t="n">
        <v>101.6</v>
      </c>
    </row>
    <row r="136" customFormat="false" ht="16.2" hidden="false" customHeight="false" outlineLevel="0" collapsed="false">
      <c r="A136" s="1" t="n">
        <v>7</v>
      </c>
      <c r="B136" s="0" t="n">
        <v>7</v>
      </c>
      <c r="C136" s="0" t="n">
        <v>5</v>
      </c>
      <c r="D136" s="0" t="n">
        <v>46</v>
      </c>
      <c r="E136" s="2" t="n">
        <v>101.6</v>
      </c>
      <c r="M136" s="0" t="n">
        <v>200</v>
      </c>
      <c r="W136" s="0" t="n">
        <v>2</v>
      </c>
    </row>
    <row r="137" customFormat="false" ht="16.2" hidden="false" customHeight="false" outlineLevel="0" collapsed="false">
      <c r="A137" s="9" t="n">
        <v>6</v>
      </c>
      <c r="B137" s="10" t="n">
        <v>7</v>
      </c>
      <c r="C137" s="10" t="n">
        <v>11</v>
      </c>
      <c r="D137" s="10" t="n">
        <v>7</v>
      </c>
      <c r="E137" s="11" t="n">
        <v>106.1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6.2" hidden="false" customHeight="false" outlineLevel="0" collapsed="false">
      <c r="A138" s="9" t="n">
        <v>6</v>
      </c>
      <c r="B138" s="10" t="n">
        <v>7</v>
      </c>
      <c r="C138" s="10" t="n">
        <v>11</v>
      </c>
      <c r="D138" s="10" t="n">
        <v>7</v>
      </c>
      <c r="E138" s="11" t="n">
        <v>106.1</v>
      </c>
      <c r="F138" s="10"/>
      <c r="G138" s="10"/>
      <c r="H138" s="10"/>
      <c r="I138" s="10"/>
      <c r="J138" s="10"/>
      <c r="K138" s="10"/>
      <c r="L138" s="10"/>
      <c r="M138" s="10" t="n">
        <v>54</v>
      </c>
      <c r="N138" s="10"/>
      <c r="O138" s="10"/>
      <c r="P138" s="10"/>
      <c r="Q138" s="10"/>
      <c r="R138" s="10"/>
      <c r="S138" s="10"/>
      <c r="T138" s="10"/>
      <c r="U138" s="10"/>
      <c r="V138" s="10"/>
      <c r="W138" s="10" t="n">
        <v>1</v>
      </c>
      <c r="X138" s="10"/>
    </row>
    <row r="139" customFormat="false" ht="16.2" hidden="false" customHeight="false" outlineLevel="0" collapsed="false">
      <c r="A139" s="1" t="n">
        <v>5</v>
      </c>
      <c r="B139" s="0" t="n">
        <v>7</v>
      </c>
      <c r="C139" s="0" t="n">
        <v>13</v>
      </c>
      <c r="D139" s="0" t="n">
        <v>43</v>
      </c>
      <c r="E139" s="2" t="n">
        <v>108.2</v>
      </c>
    </row>
    <row r="140" customFormat="false" ht="16.2" hidden="false" customHeight="false" outlineLevel="0" collapsed="false">
      <c r="A140" s="1" t="n">
        <v>5</v>
      </c>
      <c r="B140" s="0" t="n">
        <v>7</v>
      </c>
      <c r="C140" s="0" t="n">
        <v>13</v>
      </c>
      <c r="D140" s="0" t="n">
        <v>43</v>
      </c>
      <c r="E140" s="2" t="n">
        <v>108.2</v>
      </c>
      <c r="F140" s="0" t="n">
        <v>14</v>
      </c>
      <c r="J140" s="0" t="n">
        <v>5</v>
      </c>
      <c r="M140" s="0" t="n">
        <v>92</v>
      </c>
      <c r="W140" s="0" t="n">
        <v>1</v>
      </c>
    </row>
    <row r="141" customFormat="false" ht="16.2" hidden="false" customHeight="false" outlineLevel="0" collapsed="false">
      <c r="A141" s="9" t="n">
        <v>4</v>
      </c>
      <c r="B141" s="10" t="n">
        <v>7</v>
      </c>
      <c r="C141" s="10" t="n">
        <v>21</v>
      </c>
      <c r="D141" s="10" t="n">
        <v>7</v>
      </c>
      <c r="E141" s="11" t="n">
        <v>112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6.2" hidden="false" customHeight="false" outlineLevel="0" collapsed="false">
      <c r="A142" s="9" t="n">
        <v>4</v>
      </c>
      <c r="B142" s="10" t="n">
        <v>7</v>
      </c>
      <c r="C142" s="10" t="n">
        <v>21</v>
      </c>
      <c r="D142" s="10" t="n">
        <v>7</v>
      </c>
      <c r="E142" s="11" t="n">
        <v>112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 t="n">
        <v>1</v>
      </c>
      <c r="X142" s="10"/>
    </row>
    <row r="143" customFormat="false" ht="16.2" hidden="false" customHeight="false" outlineLevel="0" collapsed="false">
      <c r="A143" s="1" t="n">
        <v>3</v>
      </c>
      <c r="B143" s="10" t="n">
        <v>7</v>
      </c>
      <c r="C143" s="10" t="n">
        <v>24</v>
      </c>
      <c r="D143" s="10" t="n">
        <v>17</v>
      </c>
      <c r="E143" s="2" t="n">
        <v>113.8</v>
      </c>
    </row>
    <row r="144" customFormat="false" ht="16.2" hidden="false" customHeight="false" outlineLevel="0" collapsed="false">
      <c r="A144" s="1" t="n">
        <v>3</v>
      </c>
      <c r="B144" s="0" t="n">
        <v>7</v>
      </c>
      <c r="C144" s="0" t="n">
        <v>24</v>
      </c>
      <c r="D144" s="0" t="n">
        <v>17</v>
      </c>
      <c r="E144" s="2" t="n">
        <v>113.8</v>
      </c>
      <c r="M144" s="0" t="n">
        <v>24</v>
      </c>
      <c r="W144" s="0" t="n">
        <v>1</v>
      </c>
    </row>
    <row r="145" customFormat="false" ht="16.2" hidden="false" customHeight="false" outlineLevel="0" collapsed="false">
      <c r="A145" s="9" t="n">
        <v>2</v>
      </c>
      <c r="B145" s="10" t="n">
        <v>7</v>
      </c>
      <c r="C145" s="10" t="n">
        <v>28</v>
      </c>
      <c r="D145" s="10" t="n">
        <v>55</v>
      </c>
      <c r="E145" s="11" t="n">
        <v>117.6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6.2" hidden="false" customHeight="false" outlineLevel="0" collapsed="false">
      <c r="A146" s="9" t="n">
        <v>2</v>
      </c>
      <c r="B146" s="10" t="n">
        <v>7</v>
      </c>
      <c r="C146" s="10" t="n">
        <v>28</v>
      </c>
      <c r="D146" s="10" t="n">
        <v>55</v>
      </c>
      <c r="E146" s="11" t="n">
        <v>117.6</v>
      </c>
      <c r="F146" s="10"/>
      <c r="G146" s="10"/>
      <c r="H146" s="10"/>
      <c r="I146" s="10"/>
      <c r="J146" s="10"/>
      <c r="K146" s="10"/>
      <c r="L146" s="10" t="n">
        <v>0</v>
      </c>
      <c r="M146" s="10" t="n">
        <v>0</v>
      </c>
      <c r="N146" s="10" t="n">
        <v>0</v>
      </c>
      <c r="O146" s="10" t="n">
        <v>0</v>
      </c>
      <c r="P146" s="10" t="n">
        <v>0</v>
      </c>
      <c r="Q146" s="10" t="n">
        <v>0</v>
      </c>
      <c r="R146" s="10" t="n">
        <v>0</v>
      </c>
      <c r="S146" s="10"/>
      <c r="T146" s="10" t="n">
        <v>0</v>
      </c>
      <c r="U146" s="10" t="n">
        <v>0</v>
      </c>
      <c r="V146" s="10" t="n">
        <v>0</v>
      </c>
      <c r="W146" s="10" t="n">
        <v>0</v>
      </c>
      <c r="X146" s="10" t="n">
        <v>0</v>
      </c>
    </row>
    <row r="147" s="7" customFormat="true" ht="16.8" hidden="false" customHeight="false" outlineLevel="0" collapsed="false">
      <c r="A147" s="7" t="n">
        <v>1</v>
      </c>
      <c r="B147" s="7" t="n">
        <v>7</v>
      </c>
      <c r="C147" s="7" t="n">
        <v>31</v>
      </c>
      <c r="D147" s="7" t="n">
        <v>53</v>
      </c>
      <c r="E147" s="17" t="n">
        <v>119.8</v>
      </c>
      <c r="L147" s="7" t="n">
        <v>0</v>
      </c>
      <c r="M147" s="7" t="n">
        <v>0</v>
      </c>
      <c r="N147" s="7" t="n">
        <v>0</v>
      </c>
      <c r="O147" s="7" t="n">
        <v>0</v>
      </c>
      <c r="P147" s="7" t="n">
        <v>0</v>
      </c>
      <c r="Q147" s="7" t="n">
        <v>0</v>
      </c>
      <c r="R147" s="7" t="n">
        <v>0</v>
      </c>
      <c r="T147" s="7" t="n">
        <v>0</v>
      </c>
      <c r="U147" s="7" t="n">
        <v>0</v>
      </c>
      <c r="V147" s="7" t="n">
        <v>0</v>
      </c>
      <c r="W147" s="7" t="n">
        <v>0</v>
      </c>
      <c r="X147" s="7" t="n">
        <v>0</v>
      </c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/>
      <c r="G148" s="15"/>
      <c r="H148" s="15"/>
      <c r="I148" s="15"/>
      <c r="J148" s="15"/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/>
      <c r="G149" s="15"/>
      <c r="H149" s="15"/>
      <c r="I149" s="15"/>
      <c r="J149" s="15"/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395.333333333333</v>
      </c>
      <c r="C162" s="14"/>
      <c r="D162" s="14"/>
      <c r="E162" s="2" t="n">
        <f aca="false">(E33-E32+E81-E80+E129-E128)/3</f>
        <v>6.36666666666667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1.33333333333333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194</v>
      </c>
      <c r="C163" s="14"/>
      <c r="D163" s="14"/>
      <c r="E163" s="2" t="n">
        <f aca="false">(E35-E34+E83-E82+E131-E130)/3</f>
        <v>2.1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7.66666666666667</v>
      </c>
      <c r="M163" s="15" t="n">
        <f aca="false">(M34+M82+M130)/3</f>
        <v>57.3333333333333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1.33333333333333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1.33333333333333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220</v>
      </c>
      <c r="C164" s="14"/>
      <c r="D164" s="14"/>
      <c r="E164" s="2" t="n">
        <f aca="false">(E37-E36+E85-E84+E133-E132)/3</f>
        <v>2.73333333333333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34.3333333333333</v>
      </c>
      <c r="N164" s="15" t="n">
        <f aca="false">(N36+N84+N132)/3</f>
        <v>9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2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130</v>
      </c>
      <c r="C165" s="14"/>
      <c r="D165" s="14"/>
      <c r="E165" s="2" t="n">
        <f aca="false">(E39-E38+E87-E86+E135-E134)/3</f>
        <v>0.966666666666669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13.6666666666667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4.66666666666667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2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317</v>
      </c>
      <c r="C166" s="14"/>
      <c r="D166" s="14"/>
      <c r="E166" s="2" t="n">
        <f aca="false">(E41-E40+E89-E88+E137-E136)/3</f>
        <v>4.56666666666667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132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2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46.666666666667</v>
      </c>
      <c r="C167" s="14"/>
      <c r="D167" s="14"/>
      <c r="E167" s="2" t="n">
        <f aca="false">(E43-E42+E91-E90+E139-E138)/3</f>
        <v>2.1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39.6666666666667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1.66666666666667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394.333333333333</v>
      </c>
      <c r="C168" s="14"/>
      <c r="D168" s="14"/>
      <c r="E168" s="2" t="n">
        <f aca="false">(E45-E44+E93-E92+E141-E140)/3</f>
        <v>3.8</v>
      </c>
      <c r="F168" s="15" t="n">
        <f aca="false">(F44+F92+F140)/3</f>
        <v>12.3333333333333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1.66666666666667</v>
      </c>
      <c r="K168" s="15"/>
      <c r="L168" s="15" t="n">
        <f aca="false">(L44+L92+L140)/3</f>
        <v>1.66666666666667</v>
      </c>
      <c r="M168" s="15" t="n">
        <f aca="false">(M44+M92+M140)/3</f>
        <v>30.6666666666667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1.33333333333333</v>
      </c>
      <c r="X168" s="15" t="n">
        <f aca="false">IF(X44+X92+X140,1,0)</f>
        <v>1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79</v>
      </c>
      <c r="C169" s="14"/>
      <c r="D169" s="14"/>
      <c r="E169" s="2" t="n">
        <f aca="false">(E47-E46+E95-E94+E143-E142)/3</f>
        <v>1.8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9.33333333333333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1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88.333333333333</v>
      </c>
      <c r="C170" s="14"/>
      <c r="D170" s="14"/>
      <c r="E170" s="2" t="n">
        <f aca="false">(E49-E48+E97-E96+E145-E144)/3</f>
        <v>3.80000000000001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29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1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56.333333333333</v>
      </c>
      <c r="C171" s="14"/>
      <c r="D171" s="14"/>
      <c r="E171" s="2" t="n">
        <f aca="false">(E51-E50+E99-E98+E147-E146)/3</f>
        <v>1.9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6.66666666666667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.333333333333333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421</v>
      </c>
      <c r="C172" s="14"/>
      <c r="D172" s="14"/>
      <c r="E172" s="2" t="n">
        <f aca="false">SUM(E148:E171)</f>
        <v>30.1333333333333</v>
      </c>
      <c r="F172" s="15" t="n">
        <f aca="false">SUM(F148:F171)</f>
        <v>12.3333333333333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1.66666666666667</v>
      </c>
      <c r="K172" s="15"/>
      <c r="L172" s="15" t="n">
        <f aca="false">SUM(L148:L171)</f>
        <v>9.33333333333333</v>
      </c>
      <c r="M172" s="15" t="n">
        <f aca="false">SUM(M148:M171)</f>
        <v>352.666666666667</v>
      </c>
      <c r="N172" s="15" t="n">
        <f aca="false">SUM(N148:N171)</f>
        <v>9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6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pane xSplit="5" ySplit="0" topLeftCell="O1" activePane="topRight" state="frozen"/>
      <selection pane="topLeft" activeCell="A59" activeCellId="0" sqref="A59"/>
      <selection pane="topRight" activeCell="P65" activeCellId="0" sqref="P65:P8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8" width="8.99"/>
    <col collapsed="false" customWidth="true" hidden="false" outlineLevel="0" max="3" min="3" style="18" width="9.66"/>
    <col collapsed="false" customWidth="true" hidden="false" outlineLevel="0" max="4" min="4" style="18" width="8.99"/>
    <col collapsed="false" customWidth="true" hidden="false" outlineLevel="0" max="5" min="5" style="18" width="9.66"/>
    <col collapsed="false" customWidth="true" hidden="false" outlineLevel="0" max="6" min="6" style="19" width="7.1"/>
    <col collapsed="false" customWidth="true" hidden="false" outlineLevel="0" max="7" min="7" style="20" width="7.1"/>
    <col collapsed="false" customWidth="true" hidden="false" outlineLevel="0" max="8" min="8" style="19" width="7.1"/>
    <col collapsed="false" customWidth="true" hidden="false" outlineLevel="0" max="14" min="9" style="18" width="7.1"/>
    <col collapsed="false" customWidth="true" hidden="false" outlineLevel="0" max="16" min="15" style="18" width="3.88"/>
    <col collapsed="false" customWidth="true" hidden="false" outlineLevel="0" max="21" min="17" style="18" width="6.88"/>
    <col collapsed="false" customWidth="true" hidden="false" outlineLevel="0" max="22" min="22" style="18" width="3.88"/>
    <col collapsed="false" customWidth="true" hidden="false" outlineLevel="0" max="23" min="23" style="21" width="6.88"/>
    <col collapsed="false" customWidth="true" hidden="false" outlineLevel="0" max="25" min="24" style="21" width="8.32"/>
    <col collapsed="false" customWidth="true" hidden="false" outlineLevel="0" max="26" min="26" style="21" width="6.88"/>
    <col collapsed="false" customWidth="true" hidden="false" outlineLevel="0" max="27" min="27" style="22" width="9.88"/>
    <col collapsed="false" customWidth="true" hidden="false" outlineLevel="0" max="28" min="28" style="18" width="3.88"/>
  </cols>
  <sheetData>
    <row r="1" s="18" customFormat="true" ht="16.5" hidden="false" customHeight="true" outlineLevel="0" collapsed="false">
      <c r="B1" s="23" t="s">
        <v>27</v>
      </c>
      <c r="F1" s="19"/>
      <c r="G1" s="20"/>
      <c r="H1" s="19"/>
      <c r="J1" s="24" t="s">
        <v>3</v>
      </c>
      <c r="K1" s="24"/>
      <c r="L1" s="24"/>
      <c r="M1" s="24"/>
      <c r="N1" s="24"/>
      <c r="O1" s="24"/>
      <c r="P1" s="24" t="s">
        <v>4</v>
      </c>
      <c r="Q1" s="24"/>
      <c r="R1" s="24"/>
      <c r="S1" s="24"/>
      <c r="T1" s="24"/>
      <c r="U1" s="24"/>
      <c r="V1" s="24"/>
      <c r="W1" s="21"/>
      <c r="X1" s="21"/>
      <c r="Y1" s="21"/>
      <c r="Z1" s="21"/>
      <c r="AA1" s="22"/>
    </row>
    <row r="2" s="18" customFormat="true" ht="16.5" hidden="false" customHeight="true" outlineLevel="0" collapsed="false">
      <c r="B2" s="25" t="s">
        <v>28</v>
      </c>
      <c r="C2" s="25"/>
      <c r="D2" s="25"/>
      <c r="E2" s="25"/>
      <c r="F2" s="26" t="s">
        <v>29</v>
      </c>
      <c r="G2" s="27" t="s">
        <v>30</v>
      </c>
      <c r="H2" s="27" t="s">
        <v>31</v>
      </c>
      <c r="I2" s="28" t="s">
        <v>32</v>
      </c>
      <c r="J2" s="29" t="s">
        <v>12</v>
      </c>
      <c r="K2" s="29" t="s">
        <v>13</v>
      </c>
      <c r="L2" s="29" t="s">
        <v>14</v>
      </c>
      <c r="M2" s="29" t="s">
        <v>15</v>
      </c>
      <c r="N2" s="29" t="s">
        <v>16</v>
      </c>
      <c r="O2" s="29" t="s">
        <v>33</v>
      </c>
      <c r="P2" s="29" t="s">
        <v>19</v>
      </c>
      <c r="Q2" s="29" t="s">
        <v>20</v>
      </c>
      <c r="R2" s="29" t="s">
        <v>21</v>
      </c>
      <c r="S2" s="29" t="s">
        <v>22</v>
      </c>
      <c r="T2" s="29" t="s">
        <v>23</v>
      </c>
      <c r="U2" s="29" t="s">
        <v>24</v>
      </c>
      <c r="V2" s="29" t="s">
        <v>33</v>
      </c>
      <c r="W2" s="30" t="s">
        <v>5</v>
      </c>
      <c r="X2" s="30" t="s">
        <v>6</v>
      </c>
      <c r="Y2" s="30" t="s">
        <v>7</v>
      </c>
      <c r="Z2" s="30" t="s">
        <v>8</v>
      </c>
      <c r="AA2" s="31" t="s">
        <v>34</v>
      </c>
      <c r="AB2" s="29" t="s">
        <v>35</v>
      </c>
    </row>
    <row r="3" s="18" customFormat="true" ht="16.5" hidden="false" customHeight="true" outlineLevel="0" collapsed="false">
      <c r="A3" s="18" t="n">
        <f aca="false">A2+1</f>
        <v>1</v>
      </c>
      <c r="B3" s="23" t="s">
        <v>147</v>
      </c>
      <c r="C3" s="23" t="s">
        <v>148</v>
      </c>
      <c r="D3" s="23" t="s">
        <v>149</v>
      </c>
      <c r="E3" s="23" t="s">
        <v>150</v>
      </c>
      <c r="F3" s="19" t="n">
        <f aca="false">H65</f>
        <v>2.08333333333333</v>
      </c>
      <c r="G3" s="32" t="n">
        <f aca="false">'縣178（安南－豐德）下行'!B148/60</f>
        <v>3.06111111111111</v>
      </c>
      <c r="H3" s="19" t="n">
        <f aca="false">F3*1000/G3*0.06</f>
        <v>40.8348457350272</v>
      </c>
      <c r="I3" s="19" t="n">
        <f aca="false">F3*1000/(G3*60-SUM(J3:V3))*3.6</f>
        <v>41.8994413407821</v>
      </c>
      <c r="J3" s="20" t="n">
        <f aca="false">'縣178（安南－豐德）下行'!F148</f>
        <v>0</v>
      </c>
      <c r="K3" s="20" t="n">
        <f aca="false">'縣178（安南－豐德）下行'!G148</f>
        <v>0</v>
      </c>
      <c r="L3" s="20" t="n">
        <f aca="false">'縣178（安南－豐德）下行'!H148</f>
        <v>3</v>
      </c>
      <c r="M3" s="20" t="n">
        <f aca="false">'縣178（安南－豐德）下行'!I148</f>
        <v>0</v>
      </c>
      <c r="N3" s="20" t="n">
        <f aca="false">'縣178（安南－豐德）下行'!J148</f>
        <v>0</v>
      </c>
      <c r="O3" s="20" t="n">
        <f aca="false">'縣178（安南－豐德）下行'!L148</f>
        <v>0</v>
      </c>
      <c r="P3" s="20" t="n">
        <f aca="false">'縣178（安南－豐德）下行'!M148</f>
        <v>1.66666666666667</v>
      </c>
      <c r="Q3" s="20" t="n">
        <f aca="false">'縣178（安南－豐德）下行'!N148</f>
        <v>0</v>
      </c>
      <c r="R3" s="20" t="n">
        <f aca="false">'縣178（安南－豐德）下行'!O148</f>
        <v>0</v>
      </c>
      <c r="S3" s="20" t="n">
        <f aca="false">'縣178（安南－豐德）下行'!P148</f>
        <v>0</v>
      </c>
      <c r="T3" s="20" t="n">
        <f aca="false">'縣178（安南－豐德）下行'!Q148</f>
        <v>0</v>
      </c>
      <c r="U3" s="20" t="n">
        <f aca="false">'縣178（安南－豐德）下行'!R148</f>
        <v>0</v>
      </c>
      <c r="V3" s="20" t="n">
        <f aca="false">'縣178（安南－豐德）下行'!T148</f>
        <v>0</v>
      </c>
      <c r="W3" s="20" t="n">
        <f aca="false">'縣178（安南－豐德）下行'!U148</f>
        <v>0</v>
      </c>
      <c r="X3" s="20" t="n">
        <f aca="false">'縣178（安南－豐德）下行'!V148</f>
        <v>0</v>
      </c>
      <c r="Y3" s="20" t="n">
        <f aca="false">'縣178（安南－豐德）下行'!W148</f>
        <v>1</v>
      </c>
      <c r="Z3" s="20" t="n">
        <f aca="false">'縣178（安南－豐德）下行'!X148</f>
        <v>0</v>
      </c>
      <c r="AA3" s="22"/>
    </row>
    <row r="4" s="18" customFormat="true" ht="16.5" hidden="false" customHeight="true" outlineLevel="0" collapsed="false">
      <c r="A4" s="18" t="n">
        <f aca="false">A3+1</f>
        <v>2</v>
      </c>
      <c r="B4" s="23" t="s">
        <v>149</v>
      </c>
      <c r="C4" s="23" t="s">
        <v>150</v>
      </c>
      <c r="D4" s="23" t="s">
        <v>65</v>
      </c>
      <c r="E4" s="23" t="s">
        <v>152</v>
      </c>
      <c r="F4" s="19" t="n">
        <f aca="false">H66</f>
        <v>3.8</v>
      </c>
      <c r="G4" s="32" t="n">
        <f aca="false">'縣178（安南－豐德）下行'!B149/60</f>
        <v>4.82777777777778</v>
      </c>
      <c r="H4" s="19" t="n">
        <f aca="false">F4*1000/G4*0.06</f>
        <v>47.2266973532797</v>
      </c>
      <c r="I4" s="19" t="n">
        <f aca="false">F4*1000/(G4*60-SUM(J4:V4))*3.6</f>
        <v>50.9813664596274</v>
      </c>
      <c r="J4" s="20" t="n">
        <f aca="false">'縣178（安南－豐德）下行'!F149</f>
        <v>0</v>
      </c>
      <c r="K4" s="20" t="n">
        <f aca="false">'縣178（安南－豐德）下行'!G149</f>
        <v>0</v>
      </c>
      <c r="L4" s="20" t="n">
        <f aca="false">'縣178（安南－豐德）下行'!H149</f>
        <v>0</v>
      </c>
      <c r="M4" s="20" t="n">
        <f aca="false">'縣178（安南－豐德）下行'!I149</f>
        <v>0</v>
      </c>
      <c r="N4" s="20" t="n">
        <f aca="false">'縣178（安南－豐德）下行'!J149</f>
        <v>0</v>
      </c>
      <c r="O4" s="20" t="n">
        <f aca="false">'縣178（安南－豐德）下行'!L149</f>
        <v>1.33333333333333</v>
      </c>
      <c r="P4" s="20" t="n">
        <f aca="false">'縣178（安南－豐德）下行'!M149</f>
        <v>20</v>
      </c>
      <c r="Q4" s="20" t="n">
        <f aca="false">'縣178（安南－豐德）下行'!N149</f>
        <v>0</v>
      </c>
      <c r="R4" s="20" t="n">
        <f aca="false">'縣178（安南－豐德）下行'!O149</f>
        <v>0</v>
      </c>
      <c r="S4" s="20" t="n">
        <f aca="false">'縣178（安南－豐德）下行'!P149</f>
        <v>0</v>
      </c>
      <c r="T4" s="20" t="n">
        <f aca="false">'縣178（安南－豐德）下行'!Q149</f>
        <v>0</v>
      </c>
      <c r="U4" s="20" t="n">
        <f aca="false">'縣178（安南－豐德）下行'!R149</f>
        <v>0</v>
      </c>
      <c r="V4" s="20" t="n">
        <f aca="false">'縣178（安南－豐德）下行'!T149</f>
        <v>0</v>
      </c>
      <c r="W4" s="20" t="n">
        <f aca="false">'縣178（安南－豐德）下行'!U149</f>
        <v>0</v>
      </c>
      <c r="X4" s="20" t="n">
        <f aca="false">'縣178（安南－豐德）下行'!V149</f>
        <v>0</v>
      </c>
      <c r="Y4" s="20" t="n">
        <f aca="false">'縣178（安南－豐德）下行'!W149</f>
        <v>1</v>
      </c>
      <c r="Z4" s="20" t="n">
        <f aca="false">'縣178（安南－豐德）下行'!X149</f>
        <v>0</v>
      </c>
      <c r="AA4" s="22"/>
    </row>
    <row r="5" s="18" customFormat="true" ht="16.5" hidden="false" customHeight="true" outlineLevel="0" collapsed="false">
      <c r="A5" s="18" t="n">
        <f aca="false">A4+1</f>
        <v>3</v>
      </c>
      <c r="B5" s="23" t="s">
        <v>65</v>
      </c>
      <c r="C5" s="23" t="s">
        <v>152</v>
      </c>
      <c r="D5" s="23" t="s">
        <v>153</v>
      </c>
      <c r="E5" s="23" t="s">
        <v>154</v>
      </c>
      <c r="F5" s="19" t="n">
        <f aca="false">H67</f>
        <v>1.8</v>
      </c>
      <c r="G5" s="32" t="n">
        <f aca="false">'縣178（安南－豐德）下行'!B150/60</f>
        <v>3.1</v>
      </c>
      <c r="H5" s="19" t="n">
        <f aca="false">F5*1000/G5*0.06</f>
        <v>34.8387096774193</v>
      </c>
      <c r="I5" s="19" t="n">
        <f aca="false">F5*1000/(G5*60-SUM(J5:V5))*3.6</f>
        <v>35.8011049723756</v>
      </c>
      <c r="J5" s="20" t="n">
        <f aca="false">'縣178（安南－豐德）下行'!F150</f>
        <v>0</v>
      </c>
      <c r="K5" s="20" t="n">
        <f aca="false">'縣178（安南－豐德）下行'!G150</f>
        <v>0</v>
      </c>
      <c r="L5" s="20" t="n">
        <f aca="false">'縣178（安南－豐德）下行'!H150</f>
        <v>0</v>
      </c>
      <c r="M5" s="20" t="n">
        <f aca="false">'縣178（安南－豐德）下行'!I150</f>
        <v>0</v>
      </c>
      <c r="N5" s="20" t="n">
        <f aca="false">'縣178（安南－豐德）下行'!J150</f>
        <v>0</v>
      </c>
      <c r="O5" s="20" t="n">
        <f aca="false">'縣178（安南－豐德）下行'!L150</f>
        <v>0</v>
      </c>
      <c r="P5" s="20" t="n">
        <f aca="false">'縣178（安南－豐德）下行'!M150</f>
        <v>5</v>
      </c>
      <c r="Q5" s="20" t="n">
        <f aca="false">'縣178（安南－豐德）下行'!N150</f>
        <v>0</v>
      </c>
      <c r="R5" s="20" t="n">
        <f aca="false">'縣178（安南－豐德）下行'!O150</f>
        <v>0</v>
      </c>
      <c r="S5" s="20" t="n">
        <f aca="false">'縣178（安南－豐德）下行'!P150</f>
        <v>0</v>
      </c>
      <c r="T5" s="20" t="n">
        <f aca="false">'縣178（安南－豐德）下行'!Q150</f>
        <v>0</v>
      </c>
      <c r="U5" s="20" t="n">
        <f aca="false">'縣178（安南－豐德）下行'!R150</f>
        <v>0</v>
      </c>
      <c r="V5" s="20" t="n">
        <f aca="false">'縣178（安南－豐德）下行'!T150</f>
        <v>0</v>
      </c>
      <c r="W5" s="20" t="n">
        <f aca="false">'縣178（安南－豐德）下行'!U150</f>
        <v>0</v>
      </c>
      <c r="X5" s="20" t="n">
        <f aca="false">'縣178（安南－豐德）下行'!V150</f>
        <v>0</v>
      </c>
      <c r="Y5" s="20" t="n">
        <f aca="false">'縣178（安南－豐德）下行'!W150</f>
        <v>1</v>
      </c>
      <c r="Z5" s="20" t="n">
        <f aca="false">'縣178（安南－豐德）下行'!X150</f>
        <v>0</v>
      </c>
      <c r="AA5" s="22"/>
    </row>
    <row r="6" s="18" customFormat="true" ht="16.5" hidden="false" customHeight="true" outlineLevel="0" collapsed="false">
      <c r="A6" s="18" t="n">
        <f aca="false">A5+1</f>
        <v>4</v>
      </c>
      <c r="B6" s="23" t="s">
        <v>153</v>
      </c>
      <c r="C6" s="23" t="s">
        <v>154</v>
      </c>
      <c r="D6" s="23" t="s">
        <v>155</v>
      </c>
      <c r="E6" s="23" t="s">
        <v>156</v>
      </c>
      <c r="F6" s="19" t="n">
        <f aca="false">H68</f>
        <v>3.8</v>
      </c>
      <c r="G6" s="32" t="n">
        <f aca="false">'縣178（安南－豐德）下行'!B151/60</f>
        <v>7.32222222222222</v>
      </c>
      <c r="H6" s="19" t="n">
        <f aca="false">F6*1000/G6*0.06</f>
        <v>31.1380880121396</v>
      </c>
      <c r="I6" s="19" t="n">
        <f aca="false">F6*1000/(G6*60-SUM(J6:V6))*3.6</f>
        <v>33.9735099337748</v>
      </c>
      <c r="J6" s="20" t="n">
        <f aca="false">'縣178（安南－豐德）下行'!F151</f>
        <v>2</v>
      </c>
      <c r="K6" s="20" t="n">
        <f aca="false">'縣178（安南－豐德）下行'!G151</f>
        <v>0</v>
      </c>
      <c r="L6" s="20" t="n">
        <f aca="false">'縣178（安南－豐德）下行'!H151</f>
        <v>1.66666666666667</v>
      </c>
      <c r="M6" s="20" t="n">
        <f aca="false">'縣178（安南－豐德）下行'!I151</f>
        <v>0</v>
      </c>
      <c r="N6" s="20" t="n">
        <f aca="false">'縣178（安南－豐德）下行'!J151</f>
        <v>0</v>
      </c>
      <c r="O6" s="20" t="n">
        <f aca="false">'縣178（安南－豐德）下行'!L151</f>
        <v>0</v>
      </c>
      <c r="P6" s="20" t="n">
        <f aca="false">'縣178（安南－豐德）下行'!M151</f>
        <v>33</v>
      </c>
      <c r="Q6" s="20" t="n">
        <f aca="false">'縣178（安南－豐德）下行'!N151</f>
        <v>0</v>
      </c>
      <c r="R6" s="20" t="n">
        <f aca="false">'縣178（安南－豐德）下行'!O151</f>
        <v>0</v>
      </c>
      <c r="S6" s="20" t="n">
        <f aca="false">'縣178（安南－豐德）下行'!P151</f>
        <v>0</v>
      </c>
      <c r="T6" s="20" t="n">
        <f aca="false">'縣178（安南－豐德）下行'!Q151</f>
        <v>0</v>
      </c>
      <c r="U6" s="20" t="n">
        <f aca="false">'縣178（安南－豐德）下行'!R151</f>
        <v>0</v>
      </c>
      <c r="V6" s="20" t="n">
        <f aca="false">'縣178（安南－豐德）下行'!T151</f>
        <v>0</v>
      </c>
      <c r="W6" s="20" t="n">
        <f aca="false">'縣178（安南－豐德）下行'!U151</f>
        <v>0</v>
      </c>
      <c r="X6" s="20" t="n">
        <f aca="false">'縣178（安南－豐德）下行'!V151</f>
        <v>0</v>
      </c>
      <c r="Y6" s="20" t="n">
        <v>2</v>
      </c>
      <c r="Z6" s="20" t="n">
        <f aca="false">'縣178（安南－豐德）下行'!X151</f>
        <v>1.33333333333333</v>
      </c>
      <c r="AA6" s="22"/>
    </row>
    <row r="7" s="18" customFormat="true" ht="16.5" hidden="false" customHeight="true" outlineLevel="0" collapsed="false">
      <c r="A7" s="18" t="n">
        <f aca="false">A6+1</f>
        <v>5</v>
      </c>
      <c r="B7" s="23" t="s">
        <v>155</v>
      </c>
      <c r="C7" s="23" t="s">
        <v>156</v>
      </c>
      <c r="D7" s="23" t="s">
        <v>155</v>
      </c>
      <c r="E7" s="23" t="s">
        <v>157</v>
      </c>
      <c r="F7" s="19" t="n">
        <f aca="false">H69</f>
        <v>2.15</v>
      </c>
      <c r="G7" s="32" t="n">
        <f aca="false">'縣178（安南－豐德）下行'!B152/60</f>
        <v>2.72222222222222</v>
      </c>
      <c r="H7" s="19" t="n">
        <f aca="false">F7*1000/G7*0.06</f>
        <v>47.3877551020408</v>
      </c>
      <c r="I7" s="19" t="n">
        <f aca="false">F7*1000/(G7*60-SUM(J7:V7))*3.6</f>
        <v>49.1949152542373</v>
      </c>
      <c r="J7" s="20" t="n">
        <f aca="false">'縣178（安南－豐德）下行'!F152</f>
        <v>0</v>
      </c>
      <c r="K7" s="20" t="n">
        <f aca="false">'縣178（安南－豐德）下行'!G152</f>
        <v>0</v>
      </c>
      <c r="L7" s="20" t="n">
        <f aca="false">'縣178（安南－豐德）下行'!H152</f>
        <v>0</v>
      </c>
      <c r="M7" s="20" t="n">
        <f aca="false">'縣178（安南－豐德）下行'!I152</f>
        <v>0</v>
      </c>
      <c r="N7" s="20" t="n">
        <f aca="false">'縣178（安南－豐德）下行'!J152</f>
        <v>0</v>
      </c>
      <c r="O7" s="20" t="n">
        <f aca="false">'縣178（安南－豐德）下行'!L152</f>
        <v>0</v>
      </c>
      <c r="P7" s="20" t="n">
        <f aca="false">'縣178（安南－豐德）下行'!M152</f>
        <v>6</v>
      </c>
      <c r="Q7" s="20" t="n">
        <f aca="false">'縣178（安南－豐德）下行'!N152</f>
        <v>0</v>
      </c>
      <c r="R7" s="20" t="n">
        <f aca="false">'縣178（安南－豐德）下行'!O152</f>
        <v>0</v>
      </c>
      <c r="S7" s="20" t="n">
        <f aca="false">'縣178（安南－豐德）下行'!P152</f>
        <v>0</v>
      </c>
      <c r="T7" s="20" t="n">
        <f aca="false">'縣178（安南－豐德）下行'!Q152</f>
        <v>0</v>
      </c>
      <c r="U7" s="20" t="n">
        <f aca="false">'縣178（安南－豐德）下行'!R152</f>
        <v>0</v>
      </c>
      <c r="V7" s="20" t="n">
        <f aca="false">'縣178（安南－豐德）下行'!T152</f>
        <v>0</v>
      </c>
      <c r="W7" s="20" t="n">
        <f aca="false">'縣178（安南－豐德）下行'!U152</f>
        <v>0</v>
      </c>
      <c r="X7" s="20" t="n">
        <f aca="false">'縣178（安南－豐德）下行'!V152</f>
        <v>0</v>
      </c>
      <c r="Y7" s="20" t="n">
        <f aca="false">'縣178（安南－豐德）下行'!W152</f>
        <v>1.66666666666667</v>
      </c>
      <c r="Z7" s="20" t="n">
        <f aca="false">'縣178（安南－豐德）下行'!X152</f>
        <v>0</v>
      </c>
      <c r="AA7" s="22"/>
    </row>
    <row r="8" s="18" customFormat="true" ht="16.5" hidden="false" customHeight="true" outlineLevel="0" collapsed="false">
      <c r="A8" s="18" t="n">
        <f aca="false">A7+1</f>
        <v>6</v>
      </c>
      <c r="B8" s="23" t="s">
        <v>155</v>
      </c>
      <c r="C8" s="23" t="s">
        <v>157</v>
      </c>
      <c r="D8" s="23" t="s">
        <v>158</v>
      </c>
      <c r="E8" s="23" t="s">
        <v>159</v>
      </c>
      <c r="F8" s="19" t="n">
        <f aca="false">H70</f>
        <v>4.61666666666667</v>
      </c>
      <c r="G8" s="32" t="n">
        <f aca="false">'縣178（安南－豐德）下行'!B153/60</f>
        <v>5.35555555555556</v>
      </c>
      <c r="H8" s="19" t="n">
        <f aca="false">F8*1000/G8*0.06</f>
        <v>51.7219917012448</v>
      </c>
      <c r="I8" s="19" t="n">
        <f aca="false">F8*1000/(G8*60-SUM(J8:V8))*3.6</f>
        <v>59.8559423769508</v>
      </c>
      <c r="J8" s="20" t="n">
        <f aca="false">'縣178（安南－豐德）下行'!F153</f>
        <v>0</v>
      </c>
      <c r="K8" s="20" t="n">
        <f aca="false">'縣178（安南－豐德）下行'!G153</f>
        <v>0</v>
      </c>
      <c r="L8" s="20" t="n">
        <f aca="false">'縣178（安南－豐德）下行'!H153</f>
        <v>0</v>
      </c>
      <c r="M8" s="20" t="n">
        <f aca="false">'縣178（安南－豐德）下行'!I153</f>
        <v>0</v>
      </c>
      <c r="N8" s="20" t="n">
        <f aca="false">'縣178（安南－豐德）下行'!J153</f>
        <v>0</v>
      </c>
      <c r="O8" s="20" t="n">
        <f aca="false">'縣178（安南－豐德）下行'!L153</f>
        <v>0</v>
      </c>
      <c r="P8" s="20" t="n">
        <f aca="false">'縣178（安南－豐德）下行'!M153</f>
        <v>43.6666666666667</v>
      </c>
      <c r="Q8" s="20" t="n">
        <f aca="false">'縣178（安南－豐德）下行'!N153</f>
        <v>0</v>
      </c>
      <c r="R8" s="20" t="n">
        <f aca="false">'縣178（安南－豐德）下行'!O153</f>
        <v>0</v>
      </c>
      <c r="S8" s="20" t="n">
        <f aca="false">'縣178（安南－豐德）下行'!P153</f>
        <v>0</v>
      </c>
      <c r="T8" s="20" t="n">
        <f aca="false">'縣178（安南－豐德）下行'!Q153</f>
        <v>0</v>
      </c>
      <c r="U8" s="20" t="n">
        <f aca="false">'縣178（安南－豐德）下行'!R153</f>
        <v>0</v>
      </c>
      <c r="V8" s="20" t="n">
        <f aca="false">'縣178（安南－豐德）下行'!T153</f>
        <v>0</v>
      </c>
      <c r="W8" s="20" t="n">
        <f aca="false">'縣178（安南－豐德）下行'!U153</f>
        <v>0</v>
      </c>
      <c r="X8" s="20" t="n">
        <f aca="false">'縣178（安南－豐德）下行'!V153</f>
        <v>0</v>
      </c>
      <c r="Y8" s="20" t="n">
        <v>2</v>
      </c>
      <c r="Z8" s="20" t="n">
        <f aca="false">'縣178（安南－豐德）下行'!X153</f>
        <v>0</v>
      </c>
      <c r="AA8" s="22"/>
    </row>
    <row r="9" s="18" customFormat="true" ht="16.5" hidden="false" customHeight="true" outlineLevel="0" collapsed="false">
      <c r="A9" s="18" t="n">
        <f aca="false">A8+1</f>
        <v>7</v>
      </c>
      <c r="B9" s="23" t="s">
        <v>158</v>
      </c>
      <c r="C9" s="23" t="s">
        <v>159</v>
      </c>
      <c r="D9" s="23" t="s">
        <v>160</v>
      </c>
      <c r="E9" s="23" t="s">
        <v>161</v>
      </c>
      <c r="F9" s="19" t="n">
        <f aca="false">H71</f>
        <v>0.949999999999998</v>
      </c>
      <c r="G9" s="32" t="n">
        <f aca="false">'縣178（安南－豐德）下行'!B154/60</f>
        <v>3.03888888888889</v>
      </c>
      <c r="H9" s="19" t="n">
        <f aca="false">F9*1000/G9*0.06</f>
        <v>18.7568555758683</v>
      </c>
      <c r="I9" s="19" t="n">
        <f aca="false">F9*1000/(G9*60-SUM(J9:V9))*3.6</f>
        <v>23.0044843049327</v>
      </c>
      <c r="J9" s="20" t="n">
        <f aca="false">'縣178（安南－豐德）下行'!F154</f>
        <v>4.33333333333333</v>
      </c>
      <c r="K9" s="20" t="n">
        <f aca="false">'縣178（安南－豐德）下行'!G154</f>
        <v>0</v>
      </c>
      <c r="L9" s="20" t="n">
        <f aca="false">'縣178（安南－豐德）下行'!H154</f>
        <v>1.66666666666667</v>
      </c>
      <c r="M9" s="20" t="n">
        <f aca="false">'縣178（安南－豐德）下行'!I154</f>
        <v>0</v>
      </c>
      <c r="N9" s="20" t="n">
        <f aca="false">'縣178（安南－豐德）下行'!J154</f>
        <v>0</v>
      </c>
      <c r="O9" s="20" t="n">
        <f aca="false">'縣178（安南－豐德）下行'!L154</f>
        <v>0</v>
      </c>
      <c r="P9" s="20" t="n">
        <f aca="false">'縣178（安南－豐德）下行'!M154</f>
        <v>27.6666666666667</v>
      </c>
      <c r="Q9" s="20" t="n">
        <f aca="false">'縣178（安南－豐德）下行'!N154</f>
        <v>0</v>
      </c>
      <c r="R9" s="20" t="n">
        <f aca="false">'縣178（安南－豐德）下行'!O154</f>
        <v>0</v>
      </c>
      <c r="S9" s="20" t="n">
        <f aca="false">'縣178（安南－豐德）下行'!P154</f>
        <v>0</v>
      </c>
      <c r="T9" s="20" t="n">
        <f aca="false">'縣178（安南－豐德）下行'!Q154</f>
        <v>0</v>
      </c>
      <c r="U9" s="20" t="n">
        <f aca="false">'縣178（安南－豐德）下行'!R154</f>
        <v>0</v>
      </c>
      <c r="V9" s="20" t="n">
        <f aca="false">'縣178（安南－豐德）下行'!T154</f>
        <v>0</v>
      </c>
      <c r="W9" s="20" t="n">
        <f aca="false">'縣178（安南－豐德）下行'!U154</f>
        <v>0</v>
      </c>
      <c r="X9" s="20" t="n">
        <f aca="false">'縣178（安南－豐德）下行'!V154</f>
        <v>0</v>
      </c>
      <c r="Y9" s="20" t="n">
        <v>2</v>
      </c>
      <c r="Z9" s="20" t="n">
        <f aca="false">'縣178（安南－豐德）下行'!X154</f>
        <v>0</v>
      </c>
      <c r="AA9" s="22"/>
    </row>
    <row r="10" s="18" customFormat="true" ht="16.5" hidden="false" customHeight="true" outlineLevel="0" collapsed="false">
      <c r="A10" s="18" t="n">
        <f aca="false">A9+1</f>
        <v>8</v>
      </c>
      <c r="B10" s="23" t="s">
        <v>160</v>
      </c>
      <c r="C10" s="23" t="s">
        <v>161</v>
      </c>
      <c r="D10" s="23" t="s">
        <v>38</v>
      </c>
      <c r="E10" s="23" t="s">
        <v>162</v>
      </c>
      <c r="F10" s="19" t="n">
        <f aca="false">H72</f>
        <v>2.71666666666667</v>
      </c>
      <c r="G10" s="32" t="n">
        <f aca="false">'縣178（安南－豐德）下行'!B155/60</f>
        <v>3.21111111111111</v>
      </c>
      <c r="H10" s="19" t="n">
        <f aca="false">F10*1000/G10*0.06</f>
        <v>50.7612456747405</v>
      </c>
      <c r="I10" s="19" t="n">
        <f aca="false">F10*1000/(G10*60-SUM(J10:V10))*3.6</f>
        <v>58.9156626506025</v>
      </c>
      <c r="J10" s="20" t="n">
        <f aca="false">'縣178（安南－豐德）下行'!F155</f>
        <v>0</v>
      </c>
      <c r="K10" s="20" t="n">
        <f aca="false">'縣178（安南－豐德）下行'!G155</f>
        <v>0</v>
      </c>
      <c r="L10" s="20" t="n">
        <f aca="false">'縣178（安南－豐德）下行'!H155</f>
        <v>0</v>
      </c>
      <c r="M10" s="20" t="n">
        <f aca="false">'縣178（安南－豐德）下行'!I155</f>
        <v>0</v>
      </c>
      <c r="N10" s="20" t="n">
        <f aca="false">'縣178（安南－豐德）下行'!J155</f>
        <v>0</v>
      </c>
      <c r="O10" s="20" t="n">
        <f aca="false">'縣178（安南－豐德）下行'!L155</f>
        <v>0</v>
      </c>
      <c r="P10" s="20" t="n">
        <f aca="false">'縣178（安南－豐德）下行'!M155</f>
        <v>26.6666666666667</v>
      </c>
      <c r="Q10" s="20" t="n">
        <f aca="false">'縣178（安南－豐德）下行'!N155</f>
        <v>0</v>
      </c>
      <c r="R10" s="20" t="n">
        <f aca="false">'縣178（安南－豐德）下行'!O155</f>
        <v>0</v>
      </c>
      <c r="S10" s="20" t="n">
        <f aca="false">'縣178（安南－豐德）下行'!P155</f>
        <v>0</v>
      </c>
      <c r="T10" s="20" t="n">
        <f aca="false">'縣178（安南－豐德）下行'!Q155</f>
        <v>0</v>
      </c>
      <c r="U10" s="20" t="n">
        <f aca="false">'縣178（安南－豐德）下行'!R155</f>
        <v>0</v>
      </c>
      <c r="V10" s="20" t="n">
        <f aca="false">'縣178（安南－豐德）下行'!T155</f>
        <v>0</v>
      </c>
      <c r="W10" s="20" t="n">
        <f aca="false">'縣178（安南－豐德）下行'!U155</f>
        <v>0</v>
      </c>
      <c r="X10" s="20" t="n">
        <f aca="false">'縣178（安南－豐德）下行'!V155</f>
        <v>0</v>
      </c>
      <c r="Y10" s="20" t="n">
        <v>2</v>
      </c>
      <c r="Z10" s="20" t="n">
        <f aca="false">'縣178（安南－豐德）下行'!X155</f>
        <v>0</v>
      </c>
      <c r="AA10" s="22"/>
    </row>
    <row r="11" s="18" customFormat="true" ht="16.5" hidden="false" customHeight="true" outlineLevel="0" collapsed="false">
      <c r="A11" s="18" t="n">
        <f aca="false">A10+1</f>
        <v>9</v>
      </c>
      <c r="B11" s="23" t="s">
        <v>38</v>
      </c>
      <c r="C11" s="23" t="s">
        <v>162</v>
      </c>
      <c r="D11" s="23" t="s">
        <v>163</v>
      </c>
      <c r="E11" s="23" t="s">
        <v>164</v>
      </c>
      <c r="F11" s="19" t="n">
        <f aca="false">H73</f>
        <v>2.06666666666667</v>
      </c>
      <c r="G11" s="32" t="n">
        <f aca="false">'縣178（安南－豐德）下行'!B156/60</f>
        <v>2.47777777777778</v>
      </c>
      <c r="H11" s="19" t="n">
        <f aca="false">F11*1000/G11*0.06</f>
        <v>50.0448430493274</v>
      </c>
      <c r="I11" s="19" t="n">
        <f aca="false">F11*1000/(G11*60-SUM(J11:V11))*3.6</f>
        <v>51.1926605504588</v>
      </c>
      <c r="J11" s="20" t="n">
        <f aca="false">'縣178（安南－豐德）下行'!F156</f>
        <v>0</v>
      </c>
      <c r="K11" s="20" t="n">
        <f aca="false">'縣178（安南－豐德）下行'!G156</f>
        <v>0</v>
      </c>
      <c r="L11" s="20" t="n">
        <f aca="false">'縣178（安南－豐德）下行'!H156</f>
        <v>0</v>
      </c>
      <c r="M11" s="20" t="n">
        <f aca="false">'縣178（安南－豐德）下行'!I156</f>
        <v>0</v>
      </c>
      <c r="N11" s="20" t="n">
        <f aca="false">'縣178（安南－豐德）下行'!J156</f>
        <v>0</v>
      </c>
      <c r="O11" s="20" t="n">
        <f aca="false">'縣178（安南－豐德）下行'!L156</f>
        <v>0</v>
      </c>
      <c r="P11" s="20" t="n">
        <f aca="false">'縣178（安南－豐德）下行'!M156</f>
        <v>3.33333333333333</v>
      </c>
      <c r="Q11" s="20" t="n">
        <f aca="false">'縣178（安南－豐德）下行'!N156</f>
        <v>0</v>
      </c>
      <c r="R11" s="20" t="n">
        <f aca="false">'縣178（安南－豐德）下行'!O156</f>
        <v>0</v>
      </c>
      <c r="S11" s="20" t="n">
        <f aca="false">'縣178（安南－豐德）下行'!P156</f>
        <v>0</v>
      </c>
      <c r="T11" s="20" t="n">
        <f aca="false">'縣178（安南－豐德）下行'!Q156</f>
        <v>0</v>
      </c>
      <c r="U11" s="20" t="n">
        <f aca="false">'縣178（安南－豐德）下行'!R156</f>
        <v>0</v>
      </c>
      <c r="V11" s="20" t="n">
        <f aca="false">'縣178（安南－豐德）下行'!T156</f>
        <v>0</v>
      </c>
      <c r="W11" s="20" t="n">
        <f aca="false">'縣178（安南－豐德）下行'!U156</f>
        <v>0</v>
      </c>
      <c r="X11" s="20" t="n">
        <f aca="false">'縣178（安南－豐德）下行'!V156</f>
        <v>0</v>
      </c>
      <c r="Y11" s="20" t="n">
        <f aca="false">'縣178（安南－豐德）下行'!W156</f>
        <v>1.66666666666667</v>
      </c>
      <c r="Z11" s="20" t="n">
        <f aca="false">'縣178（安南－豐德）下行'!X156</f>
        <v>0</v>
      </c>
      <c r="AA11" s="22"/>
    </row>
    <row r="12" s="18" customFormat="true" ht="16.5" hidden="false" customHeight="true" outlineLevel="0" collapsed="false">
      <c r="A12" s="18" t="n">
        <f aca="false">A11+1</f>
        <v>10</v>
      </c>
      <c r="B12" s="23" t="s">
        <v>163</v>
      </c>
      <c r="C12" s="23" t="s">
        <v>164</v>
      </c>
      <c r="D12" s="23" t="s">
        <v>36</v>
      </c>
      <c r="E12" s="23" t="s">
        <v>165</v>
      </c>
      <c r="F12" s="19" t="n">
        <f aca="false">H74</f>
        <v>6.36666666666667</v>
      </c>
      <c r="G12" s="32" t="n">
        <f aca="false">'縣178（安南－豐德）下行'!B157/60</f>
        <v>6.8</v>
      </c>
      <c r="H12" s="19" t="n">
        <f aca="false">F12*1000/G12*0.06</f>
        <v>56.1764705882353</v>
      </c>
      <c r="I12" s="19" t="n">
        <f aca="false">F12*1000/(G12*60-SUM(J12:V12))*3.6</f>
        <v>56.1764705882353</v>
      </c>
      <c r="J12" s="20" t="n">
        <f aca="false">'縣178（安南－豐德）下行'!F157</f>
        <v>0</v>
      </c>
      <c r="K12" s="20" t="n">
        <f aca="false">'縣178（安南－豐德）下行'!G157</f>
        <v>0</v>
      </c>
      <c r="L12" s="20" t="n">
        <f aca="false">'縣178（安南－豐德）下行'!H157</f>
        <v>0</v>
      </c>
      <c r="M12" s="20" t="n">
        <f aca="false">'縣178（安南－豐德）下行'!I157</f>
        <v>0</v>
      </c>
      <c r="N12" s="20" t="n">
        <f aca="false">'縣178（安南－豐德）下行'!J157</f>
        <v>0</v>
      </c>
      <c r="O12" s="20" t="n">
        <f aca="false">'縣178（安南－豐德）下行'!L157</f>
        <v>0</v>
      </c>
      <c r="P12" s="20" t="n">
        <f aca="false">'縣178（安南－豐德）下行'!M157</f>
        <v>0</v>
      </c>
      <c r="Q12" s="20" t="n">
        <f aca="false">'縣178（安南－豐德）下行'!N157</f>
        <v>0</v>
      </c>
      <c r="R12" s="20" t="n">
        <f aca="false">'縣178（安南－豐德）下行'!O157</f>
        <v>0</v>
      </c>
      <c r="S12" s="20" t="n">
        <f aca="false">'縣178（安南－豐德）下行'!P157</f>
        <v>0</v>
      </c>
      <c r="T12" s="20" t="n">
        <f aca="false">'縣178（安南－豐德）下行'!Q157</f>
        <v>0</v>
      </c>
      <c r="U12" s="20" t="n">
        <f aca="false">'縣178（安南－豐德）下行'!R157</f>
        <v>0</v>
      </c>
      <c r="V12" s="20" t="n">
        <f aca="false">'縣178（安南－豐德）下行'!T157</f>
        <v>0</v>
      </c>
      <c r="W12" s="20" t="n">
        <f aca="false">'縣178（安南－豐德）下行'!U157</f>
        <v>0</v>
      </c>
      <c r="X12" s="20" t="n">
        <f aca="false">'縣178（安南－豐德）下行'!V157</f>
        <v>0</v>
      </c>
      <c r="Y12" s="20" t="n">
        <f aca="false">'縣178（安南－豐德）下行'!W157</f>
        <v>1.66666666666667</v>
      </c>
      <c r="Z12" s="20" t="n">
        <f aca="false">'縣178（安南－豐德）下行'!X157</f>
        <v>0</v>
      </c>
      <c r="AA12" s="22"/>
    </row>
    <row r="13" s="18" customFormat="true" ht="16.5" hidden="true" customHeight="true" outlineLevel="0" collapsed="false">
      <c r="A13" s="18" t="n">
        <f aca="false">A12+1</f>
        <v>11</v>
      </c>
      <c r="F13" s="19" t="n">
        <f aca="false">H75</f>
        <v>0</v>
      </c>
      <c r="G13" s="32" t="n">
        <f aca="false">'縣178（安南－豐德）下行'!B158/60</f>
        <v>0</v>
      </c>
      <c r="H13" s="19" t="e">
        <f aca="false">F13*1000/G13*0.06</f>
        <v>#DIV/0!</v>
      </c>
      <c r="I13" s="19" t="e">
        <f aca="false">F13*1000/(G13*60-SUM(J13:V13))*3.6</f>
        <v>#DIV/0!</v>
      </c>
      <c r="J13" s="20" t="n">
        <f aca="false">'縣178（安南－豐德）下行'!F158</f>
        <v>0</v>
      </c>
      <c r="K13" s="20" t="n">
        <f aca="false">'縣178（安南－豐德）下行'!G158</f>
        <v>0</v>
      </c>
      <c r="L13" s="20" t="n">
        <f aca="false">'縣178（安南－豐德）下行'!H158</f>
        <v>0</v>
      </c>
      <c r="M13" s="20" t="n">
        <f aca="false">'縣178（安南－豐德）下行'!I158</f>
        <v>0</v>
      </c>
      <c r="N13" s="20" t="n">
        <f aca="false">'縣178（安南－豐德）下行'!J158</f>
        <v>0</v>
      </c>
      <c r="O13" s="20" t="n">
        <f aca="false">'縣178（安南－豐德）下行'!L158</f>
        <v>0</v>
      </c>
      <c r="P13" s="20" t="n">
        <f aca="false">'縣178（安南－豐德）下行'!M158</f>
        <v>0</v>
      </c>
      <c r="Q13" s="20" t="n">
        <f aca="false">'縣178（安南－豐德）下行'!N158</f>
        <v>0</v>
      </c>
      <c r="R13" s="20" t="n">
        <f aca="false">'縣178（安南－豐德）下行'!O158</f>
        <v>0</v>
      </c>
      <c r="S13" s="20" t="n">
        <f aca="false">'縣178（安南－豐德）下行'!P158</f>
        <v>0</v>
      </c>
      <c r="T13" s="20" t="n">
        <f aca="false">'縣178（安南－豐德）下行'!Q158</f>
        <v>0</v>
      </c>
      <c r="U13" s="20" t="n">
        <f aca="false">'縣178（安南－豐德）下行'!R158</f>
        <v>0</v>
      </c>
      <c r="V13" s="20" t="n">
        <f aca="false">'縣178（安南－豐德）下行'!T158</f>
        <v>0</v>
      </c>
      <c r="W13" s="20" t="n">
        <f aca="false">'縣178（安南－豐德）下行'!U158</f>
        <v>0</v>
      </c>
      <c r="X13" s="20" t="n">
        <f aca="false">'縣178（安南－豐德）下行'!V158</f>
        <v>0</v>
      </c>
      <c r="Y13" s="20" t="n">
        <f aca="false">'縣178（安南－豐德）下行'!W158</f>
        <v>0</v>
      </c>
      <c r="Z13" s="20" t="n">
        <f aca="false">'縣178（安南－豐德）下行'!X158</f>
        <v>0</v>
      </c>
      <c r="AA13" s="22"/>
    </row>
    <row r="14" s="18" customFormat="true" ht="16.5" hidden="true" customHeight="true" outlineLevel="0" collapsed="false">
      <c r="A14" s="18" t="n">
        <f aca="false">A13+1</f>
        <v>12</v>
      </c>
      <c r="F14" s="19" t="n">
        <f aca="false">H76</f>
        <v>0</v>
      </c>
      <c r="G14" s="32" t="n">
        <f aca="false">'縣178（安南－豐德）下行'!B159/60</f>
        <v>0</v>
      </c>
      <c r="H14" s="19" t="e">
        <f aca="false">F14*1000/G14*0.06</f>
        <v>#DIV/0!</v>
      </c>
      <c r="I14" s="19" t="e">
        <f aca="false">F14*1000/(G14*60-SUM(J14:V14))*3.6</f>
        <v>#DIV/0!</v>
      </c>
      <c r="J14" s="20" t="n">
        <f aca="false">'縣178（安南－豐德）下行'!F159</f>
        <v>0</v>
      </c>
      <c r="K14" s="20" t="n">
        <f aca="false">'縣178（安南－豐德）下行'!G159</f>
        <v>0</v>
      </c>
      <c r="L14" s="20" t="n">
        <f aca="false">'縣178（安南－豐德）下行'!H159</f>
        <v>0</v>
      </c>
      <c r="M14" s="20" t="n">
        <f aca="false">'縣178（安南－豐德）下行'!I159</f>
        <v>0</v>
      </c>
      <c r="N14" s="20" t="n">
        <f aca="false">'縣178（安南－豐德）下行'!J159</f>
        <v>0</v>
      </c>
      <c r="O14" s="20" t="n">
        <f aca="false">'縣178（安南－豐德）下行'!L159</f>
        <v>0</v>
      </c>
      <c r="P14" s="20" t="n">
        <f aca="false">'縣178（安南－豐德）下行'!M159</f>
        <v>0</v>
      </c>
      <c r="Q14" s="20" t="n">
        <f aca="false">'縣178（安南－豐德）下行'!N159</f>
        <v>0</v>
      </c>
      <c r="R14" s="20" t="n">
        <f aca="false">'縣178（安南－豐德）下行'!O159</f>
        <v>0</v>
      </c>
      <c r="S14" s="20" t="n">
        <f aca="false">'縣178（安南－豐德）下行'!P159</f>
        <v>0</v>
      </c>
      <c r="T14" s="20" t="n">
        <f aca="false">'縣178（安南－豐德）下行'!Q159</f>
        <v>0</v>
      </c>
      <c r="U14" s="20" t="n">
        <f aca="false">'縣178（安南－豐德）下行'!R159</f>
        <v>0</v>
      </c>
      <c r="V14" s="20" t="n">
        <f aca="false">'縣178（安南－豐德）下行'!T159</f>
        <v>0</v>
      </c>
      <c r="W14" s="20" t="n">
        <f aca="false">'縣178（安南－豐德）下行'!U159</f>
        <v>0</v>
      </c>
      <c r="X14" s="20" t="n">
        <f aca="false">'縣178（安南－豐德）下行'!V159</f>
        <v>0</v>
      </c>
      <c r="Y14" s="20" t="n">
        <f aca="false">'縣178（安南－豐德）下行'!W159</f>
        <v>0</v>
      </c>
      <c r="Z14" s="20" t="n">
        <f aca="false">'縣178（安南－豐德）下行'!X159</f>
        <v>0</v>
      </c>
      <c r="AA14" s="22"/>
    </row>
    <row r="15" s="18" customFormat="true" ht="16.5" hidden="true" customHeight="true" outlineLevel="0" collapsed="false">
      <c r="A15" s="18" t="n">
        <f aca="false">A14+1</f>
        <v>13</v>
      </c>
      <c r="F15" s="19" t="n">
        <f aca="false">H77</f>
        <v>0</v>
      </c>
      <c r="G15" s="32" t="n">
        <f aca="false">'縣178（安南－豐德）下行'!B160/60</f>
        <v>0</v>
      </c>
      <c r="H15" s="19" t="e">
        <f aca="false">F15*1000/G15*0.06</f>
        <v>#DIV/0!</v>
      </c>
      <c r="I15" s="19" t="e">
        <f aca="false">F15*1000/(G15*60-SUM(J15:V15))*3.6</f>
        <v>#DIV/0!</v>
      </c>
      <c r="J15" s="20" t="n">
        <f aca="false">'縣178（安南－豐德）下行'!F160</f>
        <v>0</v>
      </c>
      <c r="K15" s="20" t="n">
        <f aca="false">'縣178（安南－豐德）下行'!G160</f>
        <v>0</v>
      </c>
      <c r="L15" s="20" t="n">
        <f aca="false">'縣178（安南－豐德）下行'!H160</f>
        <v>0</v>
      </c>
      <c r="M15" s="20" t="n">
        <f aca="false">'縣178（安南－豐德）下行'!I160</f>
        <v>0</v>
      </c>
      <c r="N15" s="20" t="n">
        <f aca="false">'縣178（安南－豐德）下行'!J160</f>
        <v>0</v>
      </c>
      <c r="O15" s="20" t="n">
        <f aca="false">'縣178（安南－豐德）下行'!L160</f>
        <v>0</v>
      </c>
      <c r="P15" s="20" t="n">
        <f aca="false">'縣178（安南－豐德）下行'!M160</f>
        <v>0</v>
      </c>
      <c r="Q15" s="20" t="n">
        <f aca="false">'縣178（安南－豐德）下行'!N160</f>
        <v>0</v>
      </c>
      <c r="R15" s="20" t="n">
        <f aca="false">'縣178（安南－豐德）下行'!O160</f>
        <v>0</v>
      </c>
      <c r="S15" s="20" t="n">
        <f aca="false">'縣178（安南－豐德）下行'!P160</f>
        <v>0</v>
      </c>
      <c r="T15" s="20" t="n">
        <f aca="false">'縣178（安南－豐德）下行'!Q160</f>
        <v>0</v>
      </c>
      <c r="U15" s="20" t="n">
        <f aca="false">'縣178（安南－豐德）下行'!R160</f>
        <v>0</v>
      </c>
      <c r="V15" s="20" t="n">
        <f aca="false">'縣178（安南－豐德）下行'!T160</f>
        <v>0</v>
      </c>
      <c r="W15" s="20" t="n">
        <f aca="false">'縣178（安南－豐德）下行'!U160</f>
        <v>0</v>
      </c>
      <c r="X15" s="20" t="n">
        <f aca="false">'縣178（安南－豐德）下行'!V160</f>
        <v>0</v>
      </c>
      <c r="Y15" s="20" t="n">
        <f aca="false">'縣178（安南－豐德）下行'!W160</f>
        <v>0</v>
      </c>
      <c r="Z15" s="20" t="n">
        <f aca="false">'縣178（安南－豐德）下行'!X160</f>
        <v>0</v>
      </c>
      <c r="AA15" s="22"/>
    </row>
    <row r="16" s="18" customFormat="true" ht="16.5" hidden="true" customHeight="true" outlineLevel="0" collapsed="false">
      <c r="A16" s="18" t="n">
        <f aca="false">A15+1</f>
        <v>14</v>
      </c>
      <c r="F16" s="19" t="n">
        <f aca="false">H78</f>
        <v>0</v>
      </c>
      <c r="G16" s="32" t="n">
        <f aca="false">'縣178（安南－豐德）下行'!B161/60</f>
        <v>0</v>
      </c>
      <c r="H16" s="19" t="e">
        <f aca="false">F16*1000/G16*0.06</f>
        <v>#DIV/0!</v>
      </c>
      <c r="I16" s="19" t="e">
        <f aca="false">F16*1000/(G16*60-SUM(J16:V16))*3.6</f>
        <v>#DIV/0!</v>
      </c>
      <c r="J16" s="20" t="n">
        <f aca="false">'縣178（安南－豐德）下行'!F161</f>
        <v>0</v>
      </c>
      <c r="K16" s="20" t="n">
        <f aca="false">'縣178（安南－豐德）下行'!G161</f>
        <v>0</v>
      </c>
      <c r="L16" s="20" t="n">
        <f aca="false">'縣178（安南－豐德）下行'!H161</f>
        <v>0</v>
      </c>
      <c r="M16" s="20" t="n">
        <f aca="false">'縣178（安南－豐德）下行'!I161</f>
        <v>0</v>
      </c>
      <c r="N16" s="20" t="n">
        <f aca="false">'縣178（安南－豐德）下行'!J161</f>
        <v>0</v>
      </c>
      <c r="O16" s="20" t="n">
        <f aca="false">'縣178（安南－豐德）下行'!L161</f>
        <v>0</v>
      </c>
      <c r="P16" s="20" t="n">
        <f aca="false">'縣178（安南－豐德）下行'!M161</f>
        <v>0</v>
      </c>
      <c r="Q16" s="20" t="n">
        <f aca="false">'縣178（安南－豐德）下行'!N161</f>
        <v>0</v>
      </c>
      <c r="R16" s="20" t="n">
        <f aca="false">'縣178（安南－豐德）下行'!O161</f>
        <v>0</v>
      </c>
      <c r="S16" s="20" t="n">
        <f aca="false">'縣178（安南－豐德）下行'!P161</f>
        <v>0</v>
      </c>
      <c r="T16" s="20" t="n">
        <f aca="false">'縣178（安南－豐德）下行'!Q161</f>
        <v>0</v>
      </c>
      <c r="U16" s="20" t="n">
        <f aca="false">'縣178（安南－豐德）下行'!R161</f>
        <v>0</v>
      </c>
      <c r="V16" s="20" t="n">
        <f aca="false">'縣178（安南－豐德）下行'!T161</f>
        <v>0</v>
      </c>
      <c r="W16" s="20" t="n">
        <f aca="false">'縣178（安南－豐德）下行'!U161</f>
        <v>0</v>
      </c>
      <c r="X16" s="20" t="n">
        <f aca="false">'縣178（安南－豐德）下行'!V161</f>
        <v>0</v>
      </c>
      <c r="Y16" s="20" t="n">
        <f aca="false">'縣178（安南－豐德）下行'!W161</f>
        <v>0</v>
      </c>
      <c r="Z16" s="20" t="n">
        <f aca="false">'縣178（安南－豐德）下行'!X161</f>
        <v>0</v>
      </c>
      <c r="AA16" s="22"/>
    </row>
    <row r="17" customFormat="false" ht="16.5" hidden="true" customHeight="true" outlineLevel="0" collapsed="false">
      <c r="A17" s="18" t="n">
        <f aca="false">A16+1</f>
        <v>15</v>
      </c>
      <c r="F17" s="19" t="n">
        <f aca="false">H79</f>
        <v>0</v>
      </c>
      <c r="G17" s="32" t="n">
        <f aca="false">'縣178（安南－豐德）下行'!B162/60</f>
        <v>0</v>
      </c>
      <c r="H17" s="19" t="e">
        <f aca="false">F17*1000/G17*0.06</f>
        <v>#DIV/0!</v>
      </c>
      <c r="I17" s="19" t="e">
        <f aca="false">F17*1000/(G17*60-SUM(J17:V17))*3.6</f>
        <v>#DIV/0!</v>
      </c>
      <c r="J17" s="20" t="n">
        <f aca="false">'縣178（安南－豐德）下行'!F162</f>
        <v>0</v>
      </c>
      <c r="K17" s="20" t="n">
        <f aca="false">'縣178（安南－豐德）下行'!G162</f>
        <v>0</v>
      </c>
      <c r="L17" s="20" t="n">
        <f aca="false">'縣178（安南－豐德）下行'!H162</f>
        <v>0</v>
      </c>
      <c r="M17" s="20" t="n">
        <f aca="false">'縣178（安南－豐德）下行'!I162</f>
        <v>0</v>
      </c>
      <c r="N17" s="20" t="n">
        <f aca="false">'縣178（安南－豐德）下行'!J162</f>
        <v>0</v>
      </c>
      <c r="O17" s="20" t="n">
        <f aca="false">'縣178（安南－豐德）下行'!L162</f>
        <v>0</v>
      </c>
      <c r="P17" s="20" t="n">
        <f aca="false">'縣178（安南－豐德）下行'!M162</f>
        <v>0</v>
      </c>
      <c r="Q17" s="20" t="n">
        <f aca="false">'縣178（安南－豐德）下行'!N162</f>
        <v>0</v>
      </c>
      <c r="R17" s="20" t="n">
        <f aca="false">'縣178（安南－豐德）下行'!O162</f>
        <v>0</v>
      </c>
      <c r="S17" s="20" t="n">
        <f aca="false">'縣178（安南－豐德）下行'!P162</f>
        <v>0</v>
      </c>
      <c r="T17" s="20" t="n">
        <f aca="false">'縣178（安南－豐德）下行'!Q162</f>
        <v>0</v>
      </c>
      <c r="U17" s="20" t="n">
        <f aca="false">'縣178（安南－豐德）下行'!R162</f>
        <v>0</v>
      </c>
      <c r="V17" s="20" t="n">
        <f aca="false">'縣178（安南－豐德）下行'!T162</f>
        <v>0</v>
      </c>
      <c r="W17" s="20" t="n">
        <f aca="false">'縣178（安南－豐德）下行'!U162</f>
        <v>0</v>
      </c>
      <c r="X17" s="20" t="n">
        <f aca="false">'縣178（安南－豐德）下行'!V162</f>
        <v>0</v>
      </c>
      <c r="Y17" s="20" t="n">
        <f aca="false">'縣178（安南－豐德）下行'!W162</f>
        <v>0</v>
      </c>
      <c r="Z17" s="20" t="n">
        <f aca="false">'縣178（安南－豐德）下行'!X162</f>
        <v>0</v>
      </c>
    </row>
    <row r="18" customFormat="false" ht="16.5" hidden="true" customHeight="true" outlineLevel="0" collapsed="false">
      <c r="A18" s="18" t="n">
        <f aca="false">A17+1</f>
        <v>16</v>
      </c>
      <c r="F18" s="19" t="n">
        <f aca="false">H80</f>
        <v>0</v>
      </c>
      <c r="G18" s="32" t="n">
        <f aca="false">'縣178（安南－豐德）下行'!B163/60</f>
        <v>0</v>
      </c>
      <c r="H18" s="19" t="e">
        <f aca="false">F18*1000/G18*0.06</f>
        <v>#DIV/0!</v>
      </c>
      <c r="I18" s="19" t="e">
        <f aca="false">F18*1000/(G18*60-SUM(J18:V18))*3.6</f>
        <v>#DIV/0!</v>
      </c>
      <c r="J18" s="20" t="n">
        <f aca="false">'縣178（安南－豐德）下行'!F163</f>
        <v>0</v>
      </c>
      <c r="K18" s="20" t="n">
        <f aca="false">'縣178（安南－豐德）下行'!G163</f>
        <v>0</v>
      </c>
      <c r="L18" s="20" t="n">
        <f aca="false">'縣178（安南－豐德）下行'!H163</f>
        <v>0</v>
      </c>
      <c r="M18" s="20" t="n">
        <f aca="false">'縣178（安南－豐德）下行'!I163</f>
        <v>0</v>
      </c>
      <c r="N18" s="20" t="n">
        <f aca="false">'縣178（安南－豐德）下行'!J163</f>
        <v>0</v>
      </c>
      <c r="O18" s="20" t="n">
        <f aca="false">'縣178（安南－豐德）下行'!L163</f>
        <v>0</v>
      </c>
      <c r="P18" s="20" t="n">
        <f aca="false">'縣178（安南－豐德）下行'!M163</f>
        <v>0</v>
      </c>
      <c r="Q18" s="20" t="n">
        <f aca="false">'縣178（安南－豐德）下行'!N163</f>
        <v>0</v>
      </c>
      <c r="R18" s="20" t="n">
        <f aca="false">'縣178（安南－豐德）下行'!O163</f>
        <v>0</v>
      </c>
      <c r="S18" s="20" t="n">
        <f aca="false">'縣178（安南－豐德）下行'!P163</f>
        <v>0</v>
      </c>
      <c r="T18" s="20" t="n">
        <f aca="false">'縣178（安南－豐德）下行'!Q163</f>
        <v>0</v>
      </c>
      <c r="U18" s="20" t="n">
        <f aca="false">'縣178（安南－豐德）下行'!R163</f>
        <v>0</v>
      </c>
      <c r="V18" s="20" t="n">
        <f aca="false">'縣178（安南－豐德）下行'!T163</f>
        <v>0</v>
      </c>
      <c r="W18" s="20" t="n">
        <f aca="false">'縣178（安南－豐德）下行'!U163</f>
        <v>0</v>
      </c>
      <c r="X18" s="20" t="n">
        <f aca="false">'縣178（安南－豐德）下行'!V163</f>
        <v>0</v>
      </c>
      <c r="Y18" s="20" t="n">
        <f aca="false">'縣178（安南－豐德）下行'!W163</f>
        <v>0</v>
      </c>
      <c r="Z18" s="20" t="n">
        <f aca="false">'縣178（安南－豐德）下行'!X163</f>
        <v>0</v>
      </c>
    </row>
    <row r="19" customFormat="false" ht="16.5" hidden="true" customHeight="true" outlineLevel="0" collapsed="false">
      <c r="A19" s="18" t="n">
        <f aca="false">A18+1</f>
        <v>17</v>
      </c>
      <c r="F19" s="19" t="n">
        <f aca="false">H81</f>
        <v>0</v>
      </c>
      <c r="G19" s="32" t="n">
        <f aca="false">'縣178（安南－豐德）下行'!B164/60</f>
        <v>0</v>
      </c>
      <c r="H19" s="19" t="e">
        <f aca="false">F19*1000/G19*0.06</f>
        <v>#DIV/0!</v>
      </c>
      <c r="I19" s="19" t="e">
        <f aca="false">F19*1000/(G19*60-SUM(J19:V19))*3.6</f>
        <v>#DIV/0!</v>
      </c>
      <c r="J19" s="20" t="n">
        <f aca="false">'縣178（安南－豐德）下行'!F164</f>
        <v>0</v>
      </c>
      <c r="K19" s="20" t="n">
        <f aca="false">'縣178（安南－豐德）下行'!G164</f>
        <v>0</v>
      </c>
      <c r="L19" s="20" t="n">
        <f aca="false">'縣178（安南－豐德）下行'!H164</f>
        <v>0</v>
      </c>
      <c r="M19" s="20" t="n">
        <f aca="false">'縣178（安南－豐德）下行'!I164</f>
        <v>0</v>
      </c>
      <c r="N19" s="20" t="n">
        <f aca="false">'縣178（安南－豐德）下行'!J164</f>
        <v>0</v>
      </c>
      <c r="O19" s="20" t="n">
        <f aca="false">'縣178（安南－豐德）下行'!L164</f>
        <v>0</v>
      </c>
      <c r="P19" s="20" t="n">
        <f aca="false">'縣178（安南－豐德）下行'!M164</f>
        <v>0</v>
      </c>
      <c r="Q19" s="20" t="n">
        <f aca="false">'縣178（安南－豐德）下行'!N164</f>
        <v>0</v>
      </c>
      <c r="R19" s="20" t="n">
        <f aca="false">'縣178（安南－豐德）下行'!O164</f>
        <v>0</v>
      </c>
      <c r="S19" s="20" t="n">
        <f aca="false">'縣178（安南－豐德）下行'!P164</f>
        <v>0</v>
      </c>
      <c r="T19" s="20" t="n">
        <f aca="false">'縣178（安南－豐德）下行'!Q164</f>
        <v>0</v>
      </c>
      <c r="U19" s="20" t="n">
        <f aca="false">'縣178（安南－豐德）下行'!R164</f>
        <v>0</v>
      </c>
      <c r="V19" s="20" t="n">
        <f aca="false">'縣178（安南－豐德）下行'!T164</f>
        <v>0</v>
      </c>
      <c r="W19" s="20" t="n">
        <f aca="false">'縣178（安南－豐德）下行'!U164</f>
        <v>0</v>
      </c>
      <c r="X19" s="20" t="n">
        <f aca="false">'縣178（安南－豐德）下行'!V164</f>
        <v>0</v>
      </c>
      <c r="Y19" s="20" t="n">
        <f aca="false">'縣178（安南－豐德）下行'!W164</f>
        <v>0</v>
      </c>
      <c r="Z19" s="20" t="n">
        <f aca="false">'縣178（安南－豐德）下行'!X164</f>
        <v>0</v>
      </c>
    </row>
    <row r="20" customFormat="false" ht="16.5" hidden="true" customHeight="true" outlineLevel="0" collapsed="false">
      <c r="A20" s="18" t="n">
        <f aca="false">A19+1</f>
        <v>18</v>
      </c>
      <c r="F20" s="19" t="n">
        <f aca="false">H82</f>
        <v>0</v>
      </c>
      <c r="G20" s="32" t="n">
        <f aca="false">'縣178（安南－豐德）下行'!B165/60</f>
        <v>0</v>
      </c>
      <c r="H20" s="19" t="e">
        <f aca="false">F20*1000/G20*0.06</f>
        <v>#DIV/0!</v>
      </c>
      <c r="I20" s="19" t="e">
        <f aca="false">F20*1000/(G20*60-SUM(J20:V20))*3.6</f>
        <v>#DIV/0!</v>
      </c>
      <c r="J20" s="20" t="n">
        <f aca="false">'縣178（安南－豐德）下行'!F165</f>
        <v>0</v>
      </c>
      <c r="K20" s="20" t="n">
        <f aca="false">'縣178（安南－豐德）下行'!G165</f>
        <v>0</v>
      </c>
      <c r="L20" s="20" t="n">
        <f aca="false">'縣178（安南－豐德）下行'!H165</f>
        <v>0</v>
      </c>
      <c r="M20" s="20" t="n">
        <f aca="false">'縣178（安南－豐德）下行'!I165</f>
        <v>0</v>
      </c>
      <c r="N20" s="20" t="n">
        <f aca="false">'縣178（安南－豐德）下行'!J165</f>
        <v>0</v>
      </c>
      <c r="O20" s="20" t="n">
        <f aca="false">'縣178（安南－豐德）下行'!L165</f>
        <v>0</v>
      </c>
      <c r="P20" s="20" t="n">
        <f aca="false">'縣178（安南－豐德）下行'!M165</f>
        <v>0</v>
      </c>
      <c r="Q20" s="20" t="n">
        <f aca="false">'縣178（安南－豐德）下行'!N165</f>
        <v>0</v>
      </c>
      <c r="R20" s="20" t="n">
        <f aca="false">'縣178（安南－豐德）下行'!O165</f>
        <v>0</v>
      </c>
      <c r="S20" s="20" t="n">
        <f aca="false">'縣178（安南－豐德）下行'!P165</f>
        <v>0</v>
      </c>
      <c r="T20" s="20" t="n">
        <f aca="false">'縣178（安南－豐德）下行'!Q165</f>
        <v>0</v>
      </c>
      <c r="U20" s="20" t="n">
        <f aca="false">'縣178（安南－豐德）下行'!R165</f>
        <v>0</v>
      </c>
      <c r="V20" s="20" t="n">
        <f aca="false">'縣178（安南－豐德）下行'!T165</f>
        <v>0</v>
      </c>
      <c r="W20" s="20" t="n">
        <f aca="false">'縣178（安南－豐德）下行'!U165</f>
        <v>0</v>
      </c>
      <c r="X20" s="20" t="n">
        <f aca="false">'縣178（安南－豐德）下行'!V165</f>
        <v>0</v>
      </c>
      <c r="Y20" s="20" t="n">
        <f aca="false">'縣178（安南－豐德）下行'!W165</f>
        <v>0</v>
      </c>
      <c r="Z20" s="20" t="n">
        <f aca="false">'縣178（安南－豐德）下行'!X165</f>
        <v>0</v>
      </c>
    </row>
    <row r="21" customFormat="false" ht="16.5" hidden="true" customHeight="true" outlineLevel="0" collapsed="false">
      <c r="A21" s="18" t="n">
        <f aca="false">A20+1</f>
        <v>19</v>
      </c>
      <c r="F21" s="19" t="n">
        <f aca="false">H83</f>
        <v>0</v>
      </c>
      <c r="G21" s="32" t="n">
        <f aca="false">'縣178（安南－豐德）下行'!B166/60</f>
        <v>0</v>
      </c>
      <c r="H21" s="19" t="e">
        <f aca="false">F21*1000/G21*0.06</f>
        <v>#DIV/0!</v>
      </c>
      <c r="I21" s="19" t="e">
        <f aca="false">F21*1000/(G21*60-SUM(J21:V21))*3.6</f>
        <v>#DIV/0!</v>
      </c>
      <c r="J21" s="20" t="n">
        <f aca="false">'縣178（安南－豐德）下行'!F166</f>
        <v>0</v>
      </c>
      <c r="K21" s="20" t="n">
        <f aca="false">'縣178（安南－豐德）下行'!G166</f>
        <v>0</v>
      </c>
      <c r="L21" s="20" t="n">
        <f aca="false">'縣178（安南－豐德）下行'!H166</f>
        <v>0</v>
      </c>
      <c r="M21" s="20" t="n">
        <f aca="false">'縣178（安南－豐德）下行'!I166</f>
        <v>0</v>
      </c>
      <c r="N21" s="20" t="n">
        <f aca="false">'縣178（安南－豐德）下行'!J166</f>
        <v>0</v>
      </c>
      <c r="O21" s="20" t="n">
        <f aca="false">'縣178（安南－豐德）下行'!L166</f>
        <v>0</v>
      </c>
      <c r="P21" s="20" t="n">
        <f aca="false">'縣178（安南－豐德）下行'!M166</f>
        <v>0</v>
      </c>
      <c r="Q21" s="20" t="n">
        <f aca="false">'縣178（安南－豐德）下行'!N166</f>
        <v>0</v>
      </c>
      <c r="R21" s="20" t="n">
        <f aca="false">'縣178（安南－豐德）下行'!O166</f>
        <v>0</v>
      </c>
      <c r="S21" s="20" t="n">
        <f aca="false">'縣178（安南－豐德）下行'!P166</f>
        <v>0</v>
      </c>
      <c r="T21" s="20" t="n">
        <f aca="false">'縣178（安南－豐德）下行'!Q166</f>
        <v>0</v>
      </c>
      <c r="U21" s="20" t="n">
        <f aca="false">'縣178（安南－豐德）下行'!R166</f>
        <v>0</v>
      </c>
      <c r="V21" s="20" t="n">
        <f aca="false">'縣178（安南－豐德）下行'!T166</f>
        <v>0</v>
      </c>
      <c r="W21" s="20" t="n">
        <f aca="false">'縣178（安南－豐德）下行'!U166</f>
        <v>0</v>
      </c>
      <c r="X21" s="20" t="n">
        <f aca="false">'縣178（安南－豐德）下行'!V166</f>
        <v>0</v>
      </c>
      <c r="Y21" s="20" t="n">
        <f aca="false">'縣178（安南－豐德）下行'!W166</f>
        <v>0</v>
      </c>
      <c r="Z21" s="20" t="n">
        <f aca="false">'縣178（安南－豐德）下行'!X166</f>
        <v>0</v>
      </c>
    </row>
    <row r="22" customFormat="false" ht="16.5" hidden="true" customHeight="true" outlineLevel="0" collapsed="false">
      <c r="A22" s="18" t="n">
        <f aca="false">A21+1</f>
        <v>20</v>
      </c>
      <c r="F22" s="19" t="n">
        <f aca="false">H84</f>
        <v>0</v>
      </c>
      <c r="G22" s="32" t="n">
        <f aca="false">'縣178（安南－豐德）下行'!B167/60</f>
        <v>0</v>
      </c>
      <c r="H22" s="19" t="e">
        <f aca="false">F22*1000/G22*0.06</f>
        <v>#DIV/0!</v>
      </c>
      <c r="I22" s="19" t="e">
        <f aca="false">F22*1000/(G22*60-SUM(J22:V22))*3.6</f>
        <v>#DIV/0!</v>
      </c>
      <c r="J22" s="20" t="n">
        <f aca="false">'縣178（安南－豐德）下行'!F167</f>
        <v>0</v>
      </c>
      <c r="K22" s="20" t="n">
        <f aca="false">'縣178（安南－豐德）下行'!G167</f>
        <v>0</v>
      </c>
      <c r="L22" s="20" t="n">
        <f aca="false">'縣178（安南－豐德）下行'!H167</f>
        <v>0</v>
      </c>
      <c r="M22" s="20" t="n">
        <f aca="false">'縣178（安南－豐德）下行'!I167</f>
        <v>0</v>
      </c>
      <c r="N22" s="20" t="n">
        <f aca="false">'縣178（安南－豐德）下行'!J167</f>
        <v>0</v>
      </c>
      <c r="O22" s="20" t="n">
        <f aca="false">'縣178（安南－豐德）下行'!L167</f>
        <v>0</v>
      </c>
      <c r="P22" s="20" t="n">
        <f aca="false">'縣178（安南－豐德）下行'!M167</f>
        <v>0</v>
      </c>
      <c r="Q22" s="20" t="n">
        <f aca="false">'縣178（安南－豐德）下行'!N167</f>
        <v>0</v>
      </c>
      <c r="R22" s="20" t="n">
        <f aca="false">'縣178（安南－豐德）下行'!O167</f>
        <v>0</v>
      </c>
      <c r="S22" s="20" t="n">
        <f aca="false">'縣178（安南－豐德）下行'!P167</f>
        <v>0</v>
      </c>
      <c r="T22" s="20" t="n">
        <f aca="false">'縣178（安南－豐德）下行'!Q167</f>
        <v>0</v>
      </c>
      <c r="U22" s="20" t="n">
        <f aca="false">'縣178（安南－豐德）下行'!R167</f>
        <v>0</v>
      </c>
      <c r="V22" s="20" t="n">
        <f aca="false">'縣178（安南－豐德）下行'!T167</f>
        <v>0</v>
      </c>
      <c r="W22" s="20" t="n">
        <f aca="false">'縣178（安南－豐德）下行'!U167</f>
        <v>0</v>
      </c>
      <c r="X22" s="20" t="n">
        <f aca="false">'縣178（安南－豐德）下行'!V167</f>
        <v>0</v>
      </c>
      <c r="Y22" s="20" t="n">
        <f aca="false">'縣178（安南－豐德）下行'!W167</f>
        <v>0</v>
      </c>
      <c r="Z22" s="20" t="n">
        <f aca="false">'縣178（安南－豐德）下行'!X167</f>
        <v>0</v>
      </c>
    </row>
    <row r="23" customFormat="false" ht="16.5" hidden="true" customHeight="true" outlineLevel="0" collapsed="false">
      <c r="A23" s="18" t="n">
        <f aca="false">A22+1</f>
        <v>21</v>
      </c>
      <c r="F23" s="19" t="n">
        <f aca="false">H85</f>
        <v>0</v>
      </c>
      <c r="G23" s="32" t="n">
        <f aca="false">'縣178（安南－豐德）下行'!B168/60</f>
        <v>0</v>
      </c>
      <c r="H23" s="19" t="e">
        <f aca="false">F23*1000/G23*0.06</f>
        <v>#DIV/0!</v>
      </c>
      <c r="I23" s="19" t="e">
        <f aca="false">F23*1000/(G23*60-SUM(J23:V23))*3.6</f>
        <v>#DIV/0!</v>
      </c>
      <c r="J23" s="20" t="n">
        <f aca="false">'縣178（安南－豐德）下行'!F168</f>
        <v>0</v>
      </c>
      <c r="K23" s="20" t="n">
        <f aca="false">'縣178（安南－豐德）下行'!G168</f>
        <v>0</v>
      </c>
      <c r="L23" s="20" t="n">
        <f aca="false">'縣178（安南－豐德）下行'!H168</f>
        <v>0</v>
      </c>
      <c r="M23" s="20" t="n">
        <f aca="false">'縣178（安南－豐德）下行'!I168</f>
        <v>0</v>
      </c>
      <c r="N23" s="20" t="n">
        <f aca="false">'縣178（安南－豐德）下行'!J168</f>
        <v>0</v>
      </c>
      <c r="O23" s="20" t="n">
        <f aca="false">'縣178（安南－豐德）下行'!L168</f>
        <v>0</v>
      </c>
      <c r="P23" s="20" t="n">
        <f aca="false">'縣178（安南－豐德）下行'!M168</f>
        <v>0</v>
      </c>
      <c r="Q23" s="20" t="n">
        <f aca="false">'縣178（安南－豐德）下行'!N168</f>
        <v>0</v>
      </c>
      <c r="R23" s="20" t="n">
        <f aca="false">'縣178（安南－豐德）下行'!O168</f>
        <v>0</v>
      </c>
      <c r="S23" s="20" t="n">
        <f aca="false">'縣178（安南－豐德）下行'!P168</f>
        <v>0</v>
      </c>
      <c r="T23" s="20" t="n">
        <f aca="false">'縣178（安南－豐德）下行'!Q168</f>
        <v>0</v>
      </c>
      <c r="U23" s="20" t="n">
        <f aca="false">'縣178（安南－豐德）下行'!R168</f>
        <v>0</v>
      </c>
      <c r="V23" s="20" t="n">
        <f aca="false">'縣178（安南－豐德）下行'!T168</f>
        <v>0</v>
      </c>
      <c r="W23" s="20" t="n">
        <f aca="false">'縣178（安南－豐德）下行'!U168</f>
        <v>0</v>
      </c>
      <c r="X23" s="20" t="n">
        <f aca="false">'縣178（安南－豐德）下行'!V168</f>
        <v>0</v>
      </c>
      <c r="Y23" s="20" t="n">
        <f aca="false">'縣178（安南－豐德）下行'!W168</f>
        <v>0</v>
      </c>
      <c r="Z23" s="20" t="n">
        <f aca="false">'縣178（安南－豐德）下行'!X168</f>
        <v>0</v>
      </c>
    </row>
    <row r="24" customFormat="false" ht="16.5" hidden="true" customHeight="true" outlineLevel="0" collapsed="false">
      <c r="A24" s="18" t="n">
        <f aca="false">A23+1</f>
        <v>22</v>
      </c>
      <c r="F24" s="19" t="n">
        <f aca="false">H86</f>
        <v>0</v>
      </c>
      <c r="G24" s="32" t="n">
        <f aca="false">'縣178（安南－豐德）下行'!B169/60</f>
        <v>0</v>
      </c>
      <c r="H24" s="19" t="e">
        <f aca="false">F24*1000/G24*0.06</f>
        <v>#DIV/0!</v>
      </c>
      <c r="I24" s="19" t="e">
        <f aca="false">F24*1000/(G24*60-SUM(J24:V24))*3.6</f>
        <v>#DIV/0!</v>
      </c>
      <c r="J24" s="20" t="n">
        <f aca="false">'縣178（安南－豐德）下行'!F169</f>
        <v>0</v>
      </c>
      <c r="K24" s="20" t="n">
        <f aca="false">'縣178（安南－豐德）下行'!G169</f>
        <v>0</v>
      </c>
      <c r="L24" s="20" t="n">
        <f aca="false">'縣178（安南－豐德）下行'!H169</f>
        <v>0</v>
      </c>
      <c r="M24" s="20" t="n">
        <f aca="false">'縣178（安南－豐德）下行'!I169</f>
        <v>0</v>
      </c>
      <c r="N24" s="20" t="n">
        <f aca="false">'縣178（安南－豐德）下行'!J169</f>
        <v>0</v>
      </c>
      <c r="O24" s="20" t="n">
        <f aca="false">'縣178（安南－豐德）下行'!L169</f>
        <v>0</v>
      </c>
      <c r="P24" s="20" t="n">
        <f aca="false">'縣178（安南－豐德）下行'!M169</f>
        <v>0</v>
      </c>
      <c r="Q24" s="20" t="n">
        <f aca="false">'縣178（安南－豐德）下行'!N169</f>
        <v>0</v>
      </c>
      <c r="R24" s="20" t="n">
        <f aca="false">'縣178（安南－豐德）下行'!O169</f>
        <v>0</v>
      </c>
      <c r="S24" s="20" t="n">
        <f aca="false">'縣178（安南－豐德）下行'!P169</f>
        <v>0</v>
      </c>
      <c r="T24" s="20" t="n">
        <f aca="false">'縣178（安南－豐德）下行'!Q169</f>
        <v>0</v>
      </c>
      <c r="U24" s="20" t="n">
        <f aca="false">'縣178（安南－豐德）下行'!R169</f>
        <v>0</v>
      </c>
      <c r="V24" s="20" t="n">
        <f aca="false">'縣178（安南－豐德）下行'!T169</f>
        <v>0</v>
      </c>
      <c r="W24" s="20" t="n">
        <f aca="false">'縣178（安南－豐德）下行'!U169</f>
        <v>0</v>
      </c>
      <c r="X24" s="20" t="n">
        <f aca="false">'縣178（安南－豐德）下行'!V169</f>
        <v>0</v>
      </c>
      <c r="Y24" s="20" t="n">
        <f aca="false">'縣178（安南－豐德）下行'!W169</f>
        <v>0</v>
      </c>
      <c r="Z24" s="20" t="n">
        <f aca="false">'縣178（安南－豐德）下行'!X169</f>
        <v>0</v>
      </c>
    </row>
    <row r="25" customFormat="false" ht="16.5" hidden="true" customHeight="true" outlineLevel="0" collapsed="false">
      <c r="A25" s="18" t="n">
        <f aca="false">A24+1</f>
        <v>23</v>
      </c>
      <c r="F25" s="19" t="n">
        <f aca="false">H87</f>
        <v>0</v>
      </c>
      <c r="G25" s="32" t="n">
        <f aca="false">'縣178（安南－豐德）下行'!B170/60</f>
        <v>0</v>
      </c>
      <c r="H25" s="19" t="e">
        <f aca="false">F25*1000/G25*0.06</f>
        <v>#DIV/0!</v>
      </c>
      <c r="I25" s="19" t="e">
        <f aca="false">F25*1000/(G25*60-SUM(J25:V25))*3.6</f>
        <v>#DIV/0!</v>
      </c>
      <c r="J25" s="20" t="n">
        <f aca="false">'縣178（安南－豐德）下行'!F170</f>
        <v>0</v>
      </c>
      <c r="K25" s="20" t="n">
        <f aca="false">'縣178（安南－豐德）下行'!G170</f>
        <v>0</v>
      </c>
      <c r="L25" s="20" t="n">
        <f aca="false">'縣178（安南－豐德）下行'!H170</f>
        <v>0</v>
      </c>
      <c r="M25" s="20" t="n">
        <f aca="false">'縣178（安南－豐德）下行'!I170</f>
        <v>0</v>
      </c>
      <c r="N25" s="20" t="n">
        <f aca="false">'縣178（安南－豐德）下行'!J170</f>
        <v>0</v>
      </c>
      <c r="O25" s="20" t="n">
        <f aca="false">'縣178（安南－豐德）下行'!L170</f>
        <v>0</v>
      </c>
      <c r="P25" s="20" t="n">
        <f aca="false">'縣178（安南－豐德）下行'!M170</f>
        <v>0</v>
      </c>
      <c r="Q25" s="20" t="n">
        <f aca="false">'縣178（安南－豐德）下行'!N170</f>
        <v>0</v>
      </c>
      <c r="R25" s="20" t="n">
        <f aca="false">'縣178（安南－豐德）下行'!O170</f>
        <v>0</v>
      </c>
      <c r="S25" s="20" t="n">
        <f aca="false">'縣178（安南－豐德）下行'!P170</f>
        <v>0</v>
      </c>
      <c r="T25" s="20" t="n">
        <f aca="false">'縣178（安南－豐德）下行'!Q170</f>
        <v>0</v>
      </c>
      <c r="U25" s="20" t="n">
        <f aca="false">'縣178（安南－豐德）下行'!R170</f>
        <v>0</v>
      </c>
      <c r="V25" s="20" t="n">
        <f aca="false">'縣178（安南－豐德）下行'!T170</f>
        <v>0</v>
      </c>
      <c r="W25" s="20" t="n">
        <f aca="false">'縣178（安南－豐德）下行'!U170</f>
        <v>0</v>
      </c>
      <c r="X25" s="20" t="n">
        <f aca="false">'縣178（安南－豐德）下行'!V170</f>
        <v>0</v>
      </c>
      <c r="Y25" s="20" t="n">
        <f aca="false">'縣178（安南－豐德）下行'!W170</f>
        <v>0</v>
      </c>
      <c r="Z25" s="20" t="n">
        <f aca="false">'縣178（安南－豐德）下行'!X170</f>
        <v>0</v>
      </c>
    </row>
    <row r="26" customFormat="false" ht="16.5" hidden="true" customHeight="true" outlineLevel="0" collapsed="false">
      <c r="A26" s="18" t="n">
        <f aca="false">A25+1</f>
        <v>24</v>
      </c>
      <c r="F26" s="19" t="n">
        <f aca="false">H88</f>
        <v>0</v>
      </c>
      <c r="G26" s="32" t="n">
        <f aca="false">'縣178（安南－豐德）下行'!B171/60</f>
        <v>0</v>
      </c>
      <c r="H26" s="19" t="e">
        <f aca="false">F26*1000/G26*0.06</f>
        <v>#DIV/0!</v>
      </c>
      <c r="I26" s="19" t="e">
        <f aca="false">F26*1000/(G26*60-SUM(J26:V26))*3.6</f>
        <v>#DIV/0!</v>
      </c>
      <c r="J26" s="20" t="n">
        <f aca="false">'縣178（安南－豐德）下行'!F171</f>
        <v>0</v>
      </c>
      <c r="K26" s="20" t="n">
        <f aca="false">'縣178（安南－豐德）下行'!G171</f>
        <v>0</v>
      </c>
      <c r="L26" s="20" t="n">
        <f aca="false">'縣178（安南－豐德）下行'!H171</f>
        <v>0</v>
      </c>
      <c r="M26" s="20" t="n">
        <f aca="false">'縣178（安南－豐德）下行'!I171</f>
        <v>0</v>
      </c>
      <c r="N26" s="20" t="n">
        <f aca="false">'縣178（安南－豐德）下行'!J171</f>
        <v>0</v>
      </c>
      <c r="O26" s="20" t="n">
        <f aca="false">'縣178（安南－豐德）下行'!L171</f>
        <v>0</v>
      </c>
      <c r="P26" s="20" t="n">
        <f aca="false">'縣178（安南－豐德）下行'!M171</f>
        <v>0</v>
      </c>
      <c r="Q26" s="20" t="n">
        <f aca="false">'縣178（安南－豐德）下行'!N171</f>
        <v>0</v>
      </c>
      <c r="R26" s="20" t="n">
        <f aca="false">'縣178（安南－豐德）下行'!O171</f>
        <v>0</v>
      </c>
      <c r="S26" s="20" t="n">
        <f aca="false">'縣178（安南－豐德）下行'!P171</f>
        <v>0</v>
      </c>
      <c r="T26" s="20" t="n">
        <f aca="false">'縣178（安南－豐德）下行'!Q171</f>
        <v>0</v>
      </c>
      <c r="U26" s="20" t="n">
        <f aca="false">'縣178（安南－豐德）下行'!R171</f>
        <v>0</v>
      </c>
      <c r="V26" s="20" t="n">
        <f aca="false">'縣178（安南－豐德）下行'!T171</f>
        <v>0</v>
      </c>
      <c r="W26" s="20" t="n">
        <f aca="false">'縣178（安南－豐德）下行'!U171</f>
        <v>0</v>
      </c>
      <c r="X26" s="20" t="n">
        <f aca="false">'縣178（安南－豐德）下行'!V171</f>
        <v>0</v>
      </c>
      <c r="Y26" s="20" t="n">
        <f aca="false">'縣178（安南－豐德）下行'!W171</f>
        <v>0</v>
      </c>
      <c r="Z26" s="20" t="n">
        <f aca="false">'縣178（安南－豐德）下行'!X171</f>
        <v>0</v>
      </c>
    </row>
    <row r="27" customFormat="false" ht="16.5" hidden="false" customHeight="true" outlineLevel="0" collapsed="false">
      <c r="B27" s="24" t="s">
        <v>43</v>
      </c>
      <c r="C27" s="24"/>
      <c r="D27" s="24"/>
      <c r="E27" s="24"/>
      <c r="F27" s="19" t="n">
        <f aca="false">SUM(F3:F26)</f>
        <v>30.35</v>
      </c>
      <c r="G27" s="32" t="n">
        <f aca="false">SUM(G3:G26)</f>
        <v>41.9166666666667</v>
      </c>
      <c r="H27" s="19" t="n">
        <f aca="false">F27*1000/G27*0.06</f>
        <v>43.4433399602386</v>
      </c>
      <c r="I27" s="19" t="n">
        <f aca="false">F27*1000/(G27*60-SUM(J27:V27))*3.6</f>
        <v>46.8123393316195</v>
      </c>
      <c r="J27" s="20" t="n">
        <f aca="false">SUM(J3:J26)</f>
        <v>6.33333333333333</v>
      </c>
      <c r="K27" s="20" t="n">
        <f aca="false">SUM(K3:K26)</f>
        <v>0</v>
      </c>
      <c r="L27" s="20" t="n">
        <f aca="false">SUM(L3:L26)</f>
        <v>6.33333333333333</v>
      </c>
      <c r="M27" s="20" t="n">
        <f aca="false">SUM(M3:M26)</f>
        <v>0</v>
      </c>
      <c r="N27" s="20" t="n">
        <f aca="false">SUM(N3:N26)</f>
        <v>0</v>
      </c>
      <c r="O27" s="20" t="n">
        <f aca="false">SUM(O3:O26)</f>
        <v>1.33333333333333</v>
      </c>
      <c r="P27" s="20" t="n">
        <f aca="false">SUM(P3:P26)</f>
        <v>167</v>
      </c>
      <c r="Q27" s="20" t="n">
        <f aca="false">SUM(Q3:Q26)</f>
        <v>0</v>
      </c>
      <c r="R27" s="20" t="n">
        <f aca="false">SUM(R3:R26)</f>
        <v>0</v>
      </c>
      <c r="S27" s="20" t="n">
        <f aca="false">SUM(S3:S26)</f>
        <v>0</v>
      </c>
      <c r="T27" s="20" t="n">
        <f aca="false">SUM(T3:T26)</f>
        <v>0</v>
      </c>
      <c r="U27" s="20" t="n">
        <f aca="false">SUM(U3:U26)</f>
        <v>0</v>
      </c>
      <c r="V27" s="20" t="n">
        <f aca="false">SUM(V3:V26)</f>
        <v>0</v>
      </c>
      <c r="W27" s="20" t="n">
        <f aca="false">SUM(W3:W26)</f>
        <v>0</v>
      </c>
      <c r="X27" s="20" t="n">
        <f aca="false">SUM(X3:X26)</f>
        <v>0</v>
      </c>
    </row>
    <row r="28" customFormat="false" ht="16.5" hidden="false" customHeight="true" outlineLevel="0" collapsed="false">
      <c r="B28" s="24" t="s">
        <v>44</v>
      </c>
      <c r="C28" s="24"/>
      <c r="D28" s="24"/>
      <c r="E28" s="24"/>
      <c r="F28" s="24"/>
      <c r="G28" s="24"/>
      <c r="H28" s="24"/>
      <c r="I28" s="24"/>
      <c r="J28" s="33" t="n">
        <f aca="false">SUM(J27:O27)</f>
        <v>14</v>
      </c>
      <c r="K28" s="33"/>
      <c r="L28" s="33"/>
      <c r="M28" s="33"/>
      <c r="N28" s="33"/>
      <c r="O28" s="33"/>
      <c r="P28" s="33" t="n">
        <f aca="false">SUM(P27:V27)</f>
        <v>167</v>
      </c>
      <c r="Q28" s="33"/>
      <c r="R28" s="33"/>
      <c r="S28" s="33"/>
      <c r="T28" s="33"/>
      <c r="U28" s="33"/>
      <c r="V28" s="33"/>
      <c r="W28" s="33"/>
      <c r="X28" s="33"/>
    </row>
    <row r="29" customFormat="false" ht="16.5" hidden="false" customHeight="true" outlineLevel="0" collapsed="false">
      <c r="B29" s="24" t="s">
        <v>45</v>
      </c>
      <c r="C29" s="24"/>
      <c r="D29" s="24"/>
      <c r="E29" s="24"/>
      <c r="F29" s="24"/>
      <c r="G29" s="24"/>
      <c r="H29" s="24"/>
      <c r="I29" s="24"/>
      <c r="J29" s="34" t="n">
        <f aca="false">IF($J28=0,0,J27/$J28*100)</f>
        <v>45.2380952380952</v>
      </c>
      <c r="K29" s="34" t="n">
        <f aca="false">IF($J28=0,0,K27/$J28*100)</f>
        <v>0</v>
      </c>
      <c r="L29" s="34" t="n">
        <f aca="false">IF($J28=0,0,L27/$J28*100)</f>
        <v>45.2380952380952</v>
      </c>
      <c r="M29" s="34" t="n">
        <f aca="false">IF($J28=0,0,M27/$J28*100)</f>
        <v>0</v>
      </c>
      <c r="N29" s="34" t="n">
        <f aca="false">IF($J28=0,0,N27/$J28*100)</f>
        <v>0</v>
      </c>
      <c r="O29" s="34" t="n">
        <f aca="false">IF($J28=0,0,O27/$J28*100)</f>
        <v>9.52380952380952</v>
      </c>
      <c r="P29" s="34" t="n">
        <f aca="false">IF($P28=0,0,P27/$P28*100)</f>
        <v>100</v>
      </c>
      <c r="Q29" s="34" t="n">
        <f aca="false">IF($P28=0,0,Q27/$P28*100)</f>
        <v>0</v>
      </c>
      <c r="R29" s="34" t="n">
        <f aca="false">IF($P28=0,0,R27/$P28*100)</f>
        <v>0</v>
      </c>
      <c r="S29" s="34" t="n">
        <f aca="false">IF($P28=0,0,S27/$P28*100)</f>
        <v>0</v>
      </c>
      <c r="T29" s="34" t="n">
        <f aca="false">IF($P28=0,0,T27/$P28*100)</f>
        <v>0</v>
      </c>
      <c r="U29" s="34" t="n">
        <f aca="false">IF($P28=0,0,U27/$P28*100)</f>
        <v>0</v>
      </c>
      <c r="V29" s="34" t="n">
        <f aca="false">IF($P28=0,0,V27/$P28*100)</f>
        <v>0</v>
      </c>
    </row>
    <row r="30" customFormat="false" ht="16.5" hidden="false" customHeight="true" outlineLevel="0" collapsed="false">
      <c r="I30" s="19"/>
    </row>
    <row r="31" customFormat="false" ht="16.5" hidden="false" customHeight="true" outlineLevel="0" collapsed="false">
      <c r="A31" s="18"/>
      <c r="I31" s="19"/>
    </row>
    <row r="32" s="35" customFormat="true" ht="16.5" hidden="false" customHeight="true" outlineLevel="0" collapsed="false">
      <c r="B32" s="36" t="s">
        <v>46</v>
      </c>
      <c r="F32" s="37"/>
      <c r="G32" s="38"/>
      <c r="H32" s="37"/>
      <c r="J32" s="39" t="s">
        <v>3</v>
      </c>
      <c r="K32" s="39"/>
      <c r="L32" s="39"/>
      <c r="M32" s="39"/>
      <c r="N32" s="39"/>
      <c r="O32" s="39"/>
      <c r="P32" s="39" t="s">
        <v>4</v>
      </c>
      <c r="Q32" s="39"/>
      <c r="R32" s="39"/>
      <c r="S32" s="39"/>
      <c r="T32" s="39"/>
      <c r="U32" s="39"/>
      <c r="V32" s="39"/>
      <c r="W32" s="40"/>
      <c r="X32" s="40"/>
      <c r="Y32" s="40"/>
      <c r="Z32" s="40"/>
      <c r="AA32" s="41"/>
    </row>
    <row r="33" s="35" customFormat="true" ht="16.5" hidden="false" customHeight="true" outlineLevel="0" collapsed="false">
      <c r="A33" s="35" t="n">
        <v>25</v>
      </c>
      <c r="B33" s="42" t="s">
        <v>28</v>
      </c>
      <c r="C33" s="42"/>
      <c r="D33" s="42"/>
      <c r="E33" s="42"/>
      <c r="F33" s="43" t="s">
        <v>29</v>
      </c>
      <c r="G33" s="44" t="s">
        <v>30</v>
      </c>
      <c r="H33" s="43" t="s">
        <v>31</v>
      </c>
      <c r="I33" s="45" t="s">
        <v>32</v>
      </c>
      <c r="J33" s="46" t="s">
        <v>12</v>
      </c>
      <c r="K33" s="46" t="s">
        <v>13</v>
      </c>
      <c r="L33" s="46" t="s">
        <v>14</v>
      </c>
      <c r="M33" s="46" t="s">
        <v>15</v>
      </c>
      <c r="N33" s="46" t="s">
        <v>16</v>
      </c>
      <c r="O33" s="46" t="s">
        <v>33</v>
      </c>
      <c r="P33" s="46" t="s">
        <v>19</v>
      </c>
      <c r="Q33" s="46" t="s">
        <v>20</v>
      </c>
      <c r="R33" s="46" t="s">
        <v>21</v>
      </c>
      <c r="S33" s="46" t="s">
        <v>22</v>
      </c>
      <c r="T33" s="46" t="s">
        <v>23</v>
      </c>
      <c r="U33" s="46" t="s">
        <v>24</v>
      </c>
      <c r="V33" s="46" t="s">
        <v>33</v>
      </c>
      <c r="W33" s="47" t="s">
        <v>5</v>
      </c>
      <c r="X33" s="47" t="s">
        <v>6</v>
      </c>
      <c r="Y33" s="47" t="s">
        <v>7</v>
      </c>
      <c r="Z33" s="47" t="s">
        <v>8</v>
      </c>
      <c r="AA33" s="48" t="s">
        <v>34</v>
      </c>
      <c r="AB33" s="46" t="s">
        <v>35</v>
      </c>
    </row>
    <row r="34" s="35" customFormat="true" ht="16.5" hidden="true" customHeight="true" outlineLevel="0" collapsed="false">
      <c r="A34" s="35" t="n">
        <f aca="false">A33-1</f>
        <v>24</v>
      </c>
      <c r="F34" s="37" t="n">
        <f aca="false">H88</f>
        <v>0</v>
      </c>
      <c r="G34" s="49" t="n">
        <f aca="false">'縣178（豐德－安南）上行'!B148/60</f>
        <v>0</v>
      </c>
      <c r="H34" s="37" t="e">
        <f aca="false">F34*1000/G34*0.06</f>
        <v>#DIV/0!</v>
      </c>
      <c r="I34" s="37" t="e">
        <f aca="false">F34*1000/(G34*60-SUM(J34:V34))*3.6</f>
        <v>#DIV/0!</v>
      </c>
      <c r="J34" s="38" t="n">
        <f aca="false">'縣178（豐德－安南）上行'!F148</f>
        <v>0</v>
      </c>
      <c r="K34" s="38" t="n">
        <f aca="false">'縣178（豐德－安南）上行'!G148</f>
        <v>0</v>
      </c>
      <c r="L34" s="38" t="n">
        <f aca="false">'縣178（豐德－安南）上行'!H148</f>
        <v>0</v>
      </c>
      <c r="M34" s="38" t="n">
        <f aca="false">'縣178（豐德－安南）上行'!I148</f>
        <v>0</v>
      </c>
      <c r="N34" s="38" t="n">
        <f aca="false">'縣178（豐德－安南）上行'!J148</f>
        <v>0</v>
      </c>
      <c r="O34" s="38" t="n">
        <f aca="false">'縣178（豐德－安南）上行'!K148</f>
        <v>0</v>
      </c>
      <c r="P34" s="38" t="n">
        <f aca="false">'縣178（豐德－安南）上行'!L148</f>
        <v>0</v>
      </c>
      <c r="Q34" s="38" t="n">
        <f aca="false">'縣178（豐德－安南）上行'!M148</f>
        <v>0</v>
      </c>
      <c r="R34" s="38" t="n">
        <f aca="false">'縣178（豐德－安南）上行'!N148</f>
        <v>0</v>
      </c>
      <c r="S34" s="38" t="n">
        <f aca="false">'縣178（豐德－安南）上行'!O148</f>
        <v>0</v>
      </c>
      <c r="T34" s="38" t="n">
        <f aca="false">'縣178（豐德－安南）上行'!P148</f>
        <v>0</v>
      </c>
      <c r="U34" s="38" t="n">
        <f aca="false">'縣178（豐德－安南）上行'!Q148</f>
        <v>0</v>
      </c>
      <c r="V34" s="38" t="n">
        <f aca="false">'縣178（豐德－安南）上行'!S148</f>
        <v>0</v>
      </c>
      <c r="W34" s="38" t="n">
        <f aca="false">'縣178（豐德－安南）上行'!T148</f>
        <v>0</v>
      </c>
      <c r="X34" s="38" t="n">
        <f aca="false">'縣178（豐德－安南）上行'!U148</f>
        <v>0</v>
      </c>
      <c r="Y34" s="38" t="n">
        <f aca="false">'縣178（豐德－安南）上行'!V148</f>
        <v>0</v>
      </c>
      <c r="Z34" s="38" t="n">
        <f aca="false">'縣178（豐德－安南）上行'!W148</f>
        <v>0</v>
      </c>
      <c r="AA34" s="41"/>
    </row>
    <row r="35" s="35" customFormat="true" ht="16.5" hidden="true" customHeight="true" outlineLevel="0" collapsed="false">
      <c r="A35" s="35" t="n">
        <f aca="false">A34-1</f>
        <v>23</v>
      </c>
      <c r="F35" s="37" t="n">
        <f aca="false">H87</f>
        <v>0</v>
      </c>
      <c r="G35" s="49" t="n">
        <f aca="false">'縣178（豐德－安南）上行'!B149/60</f>
        <v>0</v>
      </c>
      <c r="H35" s="37" t="e">
        <f aca="false">F35*1000/G35*0.06</f>
        <v>#DIV/0!</v>
      </c>
      <c r="I35" s="37" t="e">
        <f aca="false">F35*1000/(G35*60-SUM(J35:V35))*3.6</f>
        <v>#DIV/0!</v>
      </c>
      <c r="J35" s="38" t="n">
        <f aca="false">'縣178（豐德－安南）上行'!F149</f>
        <v>0</v>
      </c>
      <c r="K35" s="38" t="n">
        <f aca="false">'縣178（豐德－安南）上行'!G149</f>
        <v>0</v>
      </c>
      <c r="L35" s="38" t="n">
        <f aca="false">'縣178（豐德－安南）上行'!H149</f>
        <v>0</v>
      </c>
      <c r="M35" s="38" t="n">
        <f aca="false">'縣178（豐德－安南）上行'!I149</f>
        <v>0</v>
      </c>
      <c r="N35" s="38" t="n">
        <f aca="false">'縣178（豐德－安南）上行'!J149</f>
        <v>0</v>
      </c>
      <c r="O35" s="38" t="n">
        <f aca="false">'縣178（豐德－安南）上行'!K149</f>
        <v>0</v>
      </c>
      <c r="P35" s="38" t="n">
        <f aca="false">'縣178（豐德－安南）上行'!L149</f>
        <v>0</v>
      </c>
      <c r="Q35" s="38" t="n">
        <f aca="false">'縣178（豐德－安南）上行'!M149</f>
        <v>0</v>
      </c>
      <c r="R35" s="38" t="n">
        <f aca="false">'縣178（豐德－安南）上行'!N149</f>
        <v>0</v>
      </c>
      <c r="S35" s="38" t="n">
        <f aca="false">'縣178（豐德－安南）上行'!O149</f>
        <v>0</v>
      </c>
      <c r="T35" s="38" t="n">
        <f aca="false">'縣178（豐德－安南）上行'!P149</f>
        <v>0</v>
      </c>
      <c r="U35" s="38" t="n">
        <f aca="false">'縣178（豐德－安南）上行'!Q149</f>
        <v>0</v>
      </c>
      <c r="V35" s="38" t="n">
        <f aca="false">'縣178（豐德－安南）上行'!S149</f>
        <v>0</v>
      </c>
      <c r="W35" s="38" t="n">
        <f aca="false">'縣178（豐德－安南）上行'!T149</f>
        <v>0</v>
      </c>
      <c r="X35" s="38" t="n">
        <f aca="false">'縣178（豐德－安南）上行'!U149</f>
        <v>0</v>
      </c>
      <c r="Y35" s="38" t="n">
        <f aca="false">'縣178（豐德－安南）上行'!V149</f>
        <v>0</v>
      </c>
      <c r="Z35" s="38" t="n">
        <f aca="false">'縣178（豐德－安南）上行'!W149</f>
        <v>0</v>
      </c>
      <c r="AA35" s="41"/>
    </row>
    <row r="36" s="35" customFormat="true" ht="16.5" hidden="true" customHeight="true" outlineLevel="0" collapsed="false">
      <c r="A36" s="35" t="n">
        <f aca="false">A35-1</f>
        <v>22</v>
      </c>
      <c r="F36" s="37" t="n">
        <f aca="false">H86</f>
        <v>0</v>
      </c>
      <c r="G36" s="49" t="n">
        <f aca="false">'縣178（豐德－安南）上行'!B150/60</f>
        <v>0</v>
      </c>
      <c r="H36" s="37" t="e">
        <f aca="false">F36*1000/G36*0.06</f>
        <v>#DIV/0!</v>
      </c>
      <c r="I36" s="37" t="e">
        <f aca="false">F36*1000/(G36*60-SUM(J36:V36))*3.6</f>
        <v>#DIV/0!</v>
      </c>
      <c r="J36" s="38" t="n">
        <f aca="false">'縣178（豐德－安南）上行'!F150</f>
        <v>0</v>
      </c>
      <c r="K36" s="38" t="n">
        <f aca="false">'縣178（豐德－安南）上行'!G150</f>
        <v>0</v>
      </c>
      <c r="L36" s="38" t="n">
        <f aca="false">'縣178（豐德－安南）上行'!H150</f>
        <v>0</v>
      </c>
      <c r="M36" s="38" t="n">
        <f aca="false">'縣178（豐德－安南）上行'!I150</f>
        <v>0</v>
      </c>
      <c r="N36" s="38" t="n">
        <f aca="false">'縣178（豐德－安南）上行'!J150</f>
        <v>0</v>
      </c>
      <c r="O36" s="38" t="n">
        <f aca="false">'縣178（豐德－安南）上行'!K150</f>
        <v>0</v>
      </c>
      <c r="P36" s="38" t="n">
        <f aca="false">'縣178（豐德－安南）上行'!L150</f>
        <v>0</v>
      </c>
      <c r="Q36" s="38" t="n">
        <f aca="false">'縣178（豐德－安南）上行'!M150</f>
        <v>0</v>
      </c>
      <c r="R36" s="38" t="n">
        <f aca="false">'縣178（豐德－安南）上行'!N150</f>
        <v>0</v>
      </c>
      <c r="S36" s="38" t="n">
        <f aca="false">'縣178（豐德－安南）上行'!O150</f>
        <v>0</v>
      </c>
      <c r="T36" s="38" t="n">
        <f aca="false">'縣178（豐德－安南）上行'!P150</f>
        <v>0</v>
      </c>
      <c r="U36" s="38" t="n">
        <f aca="false">'縣178（豐德－安南）上行'!Q150</f>
        <v>0</v>
      </c>
      <c r="V36" s="38" t="n">
        <f aca="false">'縣178（豐德－安南）上行'!S150</f>
        <v>0</v>
      </c>
      <c r="W36" s="38" t="n">
        <f aca="false">'縣178（豐德－安南）上行'!T150</f>
        <v>0</v>
      </c>
      <c r="X36" s="38" t="n">
        <f aca="false">'縣178（豐德－安南）上行'!U150</f>
        <v>0</v>
      </c>
      <c r="Y36" s="38" t="n">
        <f aca="false">'縣178（豐德－安南）上行'!V150</f>
        <v>0</v>
      </c>
      <c r="Z36" s="38" t="n">
        <f aca="false">'縣178（豐德－安南）上行'!W150</f>
        <v>0</v>
      </c>
      <c r="AA36" s="41"/>
    </row>
    <row r="37" s="35" customFormat="true" ht="16.5" hidden="true" customHeight="true" outlineLevel="0" collapsed="false">
      <c r="A37" s="35" t="n">
        <f aca="false">A36-1</f>
        <v>21</v>
      </c>
      <c r="F37" s="37" t="n">
        <f aca="false">H85</f>
        <v>0</v>
      </c>
      <c r="G37" s="49" t="n">
        <f aca="false">'縣178（豐德－安南）上行'!B151/60</f>
        <v>0</v>
      </c>
      <c r="H37" s="37" t="e">
        <f aca="false">F37*1000/G37*0.06</f>
        <v>#DIV/0!</v>
      </c>
      <c r="I37" s="37" t="e">
        <f aca="false">F37*1000/(G37*60-SUM(J37:V37))*3.6</f>
        <v>#DIV/0!</v>
      </c>
      <c r="J37" s="38" t="n">
        <f aca="false">'縣178（豐德－安南）上行'!F151</f>
        <v>0</v>
      </c>
      <c r="K37" s="38" t="n">
        <f aca="false">'縣178（豐德－安南）上行'!G151</f>
        <v>0</v>
      </c>
      <c r="L37" s="38" t="n">
        <f aca="false">'縣178（豐德－安南）上行'!H151</f>
        <v>0</v>
      </c>
      <c r="M37" s="38" t="n">
        <f aca="false">'縣178（豐德－安南）上行'!I151</f>
        <v>0</v>
      </c>
      <c r="N37" s="38" t="n">
        <f aca="false">'縣178（豐德－安南）上行'!J151</f>
        <v>0</v>
      </c>
      <c r="O37" s="38" t="n">
        <f aca="false">'縣178（豐德－安南）上行'!K151</f>
        <v>0</v>
      </c>
      <c r="P37" s="38" t="n">
        <f aca="false">'縣178（豐德－安南）上行'!L151</f>
        <v>0</v>
      </c>
      <c r="Q37" s="38" t="n">
        <f aca="false">'縣178（豐德－安南）上行'!M151</f>
        <v>0</v>
      </c>
      <c r="R37" s="38" t="n">
        <f aca="false">'縣178（豐德－安南）上行'!N151</f>
        <v>0</v>
      </c>
      <c r="S37" s="38" t="n">
        <f aca="false">'縣178（豐德－安南）上行'!O151</f>
        <v>0</v>
      </c>
      <c r="T37" s="38" t="n">
        <f aca="false">'縣178（豐德－安南）上行'!P151</f>
        <v>0</v>
      </c>
      <c r="U37" s="38" t="n">
        <f aca="false">'縣178（豐德－安南）上行'!Q151</f>
        <v>0</v>
      </c>
      <c r="V37" s="38" t="n">
        <f aca="false">'縣178（豐德－安南）上行'!S151</f>
        <v>0</v>
      </c>
      <c r="W37" s="38" t="n">
        <f aca="false">'縣178（豐德－安南）上行'!T151</f>
        <v>0</v>
      </c>
      <c r="X37" s="38" t="n">
        <f aca="false">'縣178（豐德－安南）上行'!U151</f>
        <v>0</v>
      </c>
      <c r="Y37" s="38" t="n">
        <f aca="false">'縣178（豐德－安南）上行'!V151</f>
        <v>0</v>
      </c>
      <c r="Z37" s="38" t="n">
        <f aca="false">'縣178（豐德－安南）上行'!W151</f>
        <v>0</v>
      </c>
      <c r="AA37" s="41"/>
    </row>
    <row r="38" s="35" customFormat="true" ht="16.5" hidden="true" customHeight="true" outlineLevel="0" collapsed="false">
      <c r="A38" s="35" t="n">
        <f aca="false">A37-1</f>
        <v>20</v>
      </c>
      <c r="F38" s="37" t="n">
        <f aca="false">H84</f>
        <v>0</v>
      </c>
      <c r="G38" s="49" t="n">
        <f aca="false">'縣178（豐德－安南）上行'!B152/60</f>
        <v>0</v>
      </c>
      <c r="H38" s="37" t="e">
        <f aca="false">F38*1000/G38*0.06</f>
        <v>#DIV/0!</v>
      </c>
      <c r="I38" s="37" t="e">
        <f aca="false">F38*1000/(G38*60-SUM(J38:V38))*3.6</f>
        <v>#DIV/0!</v>
      </c>
      <c r="J38" s="38" t="n">
        <f aca="false">'縣178（豐德－安南）上行'!F152</f>
        <v>0</v>
      </c>
      <c r="K38" s="38" t="n">
        <f aca="false">'縣178（豐德－安南）上行'!G152</f>
        <v>0</v>
      </c>
      <c r="L38" s="38" t="n">
        <f aca="false">'縣178（豐德－安南）上行'!H152</f>
        <v>0</v>
      </c>
      <c r="M38" s="38" t="n">
        <f aca="false">'縣178（豐德－安南）上行'!I152</f>
        <v>0</v>
      </c>
      <c r="N38" s="38" t="n">
        <f aca="false">'縣178（豐德－安南）上行'!J152</f>
        <v>0</v>
      </c>
      <c r="O38" s="38" t="n">
        <f aca="false">'縣178（豐德－安南）上行'!K152</f>
        <v>0</v>
      </c>
      <c r="P38" s="38" t="n">
        <f aca="false">'縣178（豐德－安南）上行'!L152</f>
        <v>0</v>
      </c>
      <c r="Q38" s="38" t="n">
        <f aca="false">'縣178（豐德－安南）上行'!M152</f>
        <v>0</v>
      </c>
      <c r="R38" s="38" t="n">
        <f aca="false">'縣178（豐德－安南）上行'!N152</f>
        <v>0</v>
      </c>
      <c r="S38" s="38" t="n">
        <f aca="false">'縣178（豐德－安南）上行'!O152</f>
        <v>0</v>
      </c>
      <c r="T38" s="38" t="n">
        <f aca="false">'縣178（豐德－安南）上行'!P152</f>
        <v>0</v>
      </c>
      <c r="U38" s="38" t="n">
        <f aca="false">'縣178（豐德－安南）上行'!Q152</f>
        <v>0</v>
      </c>
      <c r="V38" s="38" t="n">
        <f aca="false">'縣178（豐德－安南）上行'!S152</f>
        <v>0</v>
      </c>
      <c r="W38" s="38" t="n">
        <f aca="false">'縣178（豐德－安南）上行'!T152</f>
        <v>0</v>
      </c>
      <c r="X38" s="38" t="n">
        <f aca="false">'縣178（豐德－安南）上行'!U152</f>
        <v>0</v>
      </c>
      <c r="Y38" s="38" t="n">
        <f aca="false">'縣178（豐德－安南）上行'!V152</f>
        <v>0</v>
      </c>
      <c r="Z38" s="38" t="n">
        <f aca="false">'縣178（豐德－安南）上行'!W152</f>
        <v>0</v>
      </c>
      <c r="AA38" s="41"/>
    </row>
    <row r="39" s="35" customFormat="true" ht="16.5" hidden="true" customHeight="true" outlineLevel="0" collapsed="false">
      <c r="A39" s="35" t="n">
        <f aca="false">A38-1</f>
        <v>19</v>
      </c>
      <c r="F39" s="37" t="n">
        <f aca="false">H83</f>
        <v>0</v>
      </c>
      <c r="G39" s="49" t="n">
        <f aca="false">'縣178（豐德－安南）上行'!B153/60</f>
        <v>0</v>
      </c>
      <c r="H39" s="37" t="e">
        <f aca="false">F39*1000/G39*0.06</f>
        <v>#DIV/0!</v>
      </c>
      <c r="I39" s="37" t="e">
        <f aca="false">F39*1000/(G39*60-SUM(J39:V39))*3.6</f>
        <v>#DIV/0!</v>
      </c>
      <c r="J39" s="38" t="n">
        <f aca="false">'縣178（豐德－安南）上行'!F153</f>
        <v>0</v>
      </c>
      <c r="K39" s="38" t="n">
        <f aca="false">'縣178（豐德－安南）上行'!G153</f>
        <v>0</v>
      </c>
      <c r="L39" s="38" t="n">
        <f aca="false">'縣178（豐德－安南）上行'!H153</f>
        <v>0</v>
      </c>
      <c r="M39" s="38" t="n">
        <f aca="false">'縣178（豐德－安南）上行'!I153</f>
        <v>0</v>
      </c>
      <c r="N39" s="38" t="n">
        <f aca="false">'縣178（豐德－安南）上行'!J153</f>
        <v>0</v>
      </c>
      <c r="O39" s="38" t="n">
        <f aca="false">'縣178（豐德－安南）上行'!K153</f>
        <v>0</v>
      </c>
      <c r="P39" s="38" t="n">
        <f aca="false">'縣178（豐德－安南）上行'!L153</f>
        <v>0</v>
      </c>
      <c r="Q39" s="38" t="n">
        <f aca="false">'縣178（豐德－安南）上行'!M153</f>
        <v>0</v>
      </c>
      <c r="R39" s="38" t="n">
        <f aca="false">'縣178（豐德－安南）上行'!N153</f>
        <v>0</v>
      </c>
      <c r="S39" s="38" t="n">
        <f aca="false">'縣178（豐德－安南）上行'!O153</f>
        <v>0</v>
      </c>
      <c r="T39" s="38" t="n">
        <f aca="false">'縣178（豐德－安南）上行'!P153</f>
        <v>0</v>
      </c>
      <c r="U39" s="38" t="n">
        <f aca="false">'縣178（豐德－安南）上行'!Q153</f>
        <v>0</v>
      </c>
      <c r="V39" s="38" t="n">
        <f aca="false">'縣178（豐德－安南）上行'!S153</f>
        <v>0</v>
      </c>
      <c r="W39" s="38" t="n">
        <f aca="false">'縣178（豐德－安南）上行'!T153</f>
        <v>0</v>
      </c>
      <c r="X39" s="38" t="n">
        <f aca="false">'縣178（豐德－安南）上行'!U153</f>
        <v>0</v>
      </c>
      <c r="Y39" s="38" t="n">
        <f aca="false">'縣178（豐德－安南）上行'!V153</f>
        <v>0</v>
      </c>
      <c r="Z39" s="38" t="n">
        <f aca="false">'縣178（豐德－安南）上行'!W153</f>
        <v>0</v>
      </c>
      <c r="AA39" s="41"/>
    </row>
    <row r="40" s="35" customFormat="true" ht="16.5" hidden="true" customHeight="true" outlineLevel="0" collapsed="false">
      <c r="A40" s="35" t="n">
        <f aca="false">A39-1</f>
        <v>18</v>
      </c>
      <c r="F40" s="37" t="n">
        <f aca="false">H82</f>
        <v>0</v>
      </c>
      <c r="G40" s="49" t="n">
        <f aca="false">'縣178（豐德－安南）上行'!B154/60</f>
        <v>0</v>
      </c>
      <c r="H40" s="37" t="e">
        <f aca="false">F40*1000/G40*0.06</f>
        <v>#DIV/0!</v>
      </c>
      <c r="I40" s="37" t="e">
        <f aca="false">F40*1000/(G40*60-SUM(J40:V40))*3.6</f>
        <v>#DIV/0!</v>
      </c>
      <c r="J40" s="38" t="n">
        <f aca="false">'縣178（豐德－安南）上行'!F154</f>
        <v>0</v>
      </c>
      <c r="K40" s="38" t="n">
        <f aca="false">'縣178（豐德－安南）上行'!G154</f>
        <v>0</v>
      </c>
      <c r="L40" s="38" t="n">
        <f aca="false">'縣178（豐德－安南）上行'!H154</f>
        <v>0</v>
      </c>
      <c r="M40" s="38" t="n">
        <f aca="false">'縣178（豐德－安南）上行'!I154</f>
        <v>0</v>
      </c>
      <c r="N40" s="38" t="n">
        <f aca="false">'縣178（豐德－安南）上行'!J154</f>
        <v>0</v>
      </c>
      <c r="O40" s="38" t="n">
        <f aca="false">'縣178（豐德－安南）上行'!K154</f>
        <v>0</v>
      </c>
      <c r="P40" s="38" t="n">
        <f aca="false">'縣178（豐德－安南）上行'!L154</f>
        <v>0</v>
      </c>
      <c r="Q40" s="38" t="n">
        <f aca="false">'縣178（豐德－安南）上行'!M154</f>
        <v>0</v>
      </c>
      <c r="R40" s="38" t="n">
        <f aca="false">'縣178（豐德－安南）上行'!N154</f>
        <v>0</v>
      </c>
      <c r="S40" s="38" t="n">
        <f aca="false">'縣178（豐德－安南）上行'!O154</f>
        <v>0</v>
      </c>
      <c r="T40" s="38" t="n">
        <f aca="false">'縣178（豐德－安南）上行'!P154</f>
        <v>0</v>
      </c>
      <c r="U40" s="38" t="n">
        <f aca="false">'縣178（豐德－安南）上行'!Q154</f>
        <v>0</v>
      </c>
      <c r="V40" s="38" t="n">
        <f aca="false">'縣178（豐德－安南）上行'!S154</f>
        <v>0</v>
      </c>
      <c r="W40" s="38" t="n">
        <f aca="false">'縣178（豐德－安南）上行'!T154</f>
        <v>0</v>
      </c>
      <c r="X40" s="38" t="n">
        <f aca="false">'縣178（豐德－安南）上行'!U154</f>
        <v>0</v>
      </c>
      <c r="Y40" s="38" t="n">
        <f aca="false">'縣178（豐德－安南）上行'!V154</f>
        <v>0</v>
      </c>
      <c r="Z40" s="38" t="n">
        <f aca="false">'縣178（豐德－安南）上行'!W154</f>
        <v>0</v>
      </c>
      <c r="AA40" s="41"/>
    </row>
    <row r="41" s="35" customFormat="true" ht="16.5" hidden="true" customHeight="true" outlineLevel="0" collapsed="false">
      <c r="A41" s="35" t="n">
        <f aca="false">A40-1</f>
        <v>17</v>
      </c>
      <c r="F41" s="37" t="n">
        <f aca="false">H81</f>
        <v>0</v>
      </c>
      <c r="G41" s="49" t="n">
        <f aca="false">'縣178（豐德－安南）上行'!B155/60</f>
        <v>0</v>
      </c>
      <c r="H41" s="37" t="e">
        <f aca="false">F41*1000/G41*0.06</f>
        <v>#DIV/0!</v>
      </c>
      <c r="I41" s="37" t="e">
        <f aca="false">F41*1000/(G41*60-SUM(J41:V41))*3.6</f>
        <v>#DIV/0!</v>
      </c>
      <c r="J41" s="38" t="n">
        <f aca="false">'縣178（豐德－安南）上行'!F155</f>
        <v>0</v>
      </c>
      <c r="K41" s="38" t="n">
        <f aca="false">'縣178（豐德－安南）上行'!G155</f>
        <v>0</v>
      </c>
      <c r="L41" s="38" t="n">
        <f aca="false">'縣178（豐德－安南）上行'!H155</f>
        <v>0</v>
      </c>
      <c r="M41" s="38" t="n">
        <f aca="false">'縣178（豐德－安南）上行'!I155</f>
        <v>0</v>
      </c>
      <c r="N41" s="38" t="n">
        <f aca="false">'縣178（豐德－安南）上行'!J155</f>
        <v>0</v>
      </c>
      <c r="O41" s="38" t="n">
        <f aca="false">'縣178（豐德－安南）上行'!K155</f>
        <v>0</v>
      </c>
      <c r="P41" s="38" t="n">
        <f aca="false">'縣178（豐德－安南）上行'!L155</f>
        <v>0</v>
      </c>
      <c r="Q41" s="38" t="n">
        <f aca="false">'縣178（豐德－安南）上行'!M155</f>
        <v>0</v>
      </c>
      <c r="R41" s="38" t="n">
        <f aca="false">'縣178（豐德－安南）上行'!N155</f>
        <v>0</v>
      </c>
      <c r="S41" s="38" t="n">
        <f aca="false">'縣178（豐德－安南）上行'!O155</f>
        <v>0</v>
      </c>
      <c r="T41" s="38" t="n">
        <f aca="false">'縣178（豐德－安南）上行'!P155</f>
        <v>0</v>
      </c>
      <c r="U41" s="38" t="n">
        <f aca="false">'縣178（豐德－安南）上行'!Q155</f>
        <v>0</v>
      </c>
      <c r="V41" s="38" t="n">
        <f aca="false">'縣178（豐德－安南）上行'!S155</f>
        <v>0</v>
      </c>
      <c r="W41" s="38" t="n">
        <f aca="false">'縣178（豐德－安南）上行'!T155</f>
        <v>0</v>
      </c>
      <c r="X41" s="38" t="n">
        <f aca="false">'縣178（豐德－安南）上行'!U155</f>
        <v>0</v>
      </c>
      <c r="Y41" s="38" t="n">
        <f aca="false">'縣178（豐德－安南）上行'!V155</f>
        <v>0</v>
      </c>
      <c r="Z41" s="38" t="n">
        <f aca="false">'縣178（豐德－安南）上行'!W155</f>
        <v>0</v>
      </c>
      <c r="AA41" s="41"/>
    </row>
    <row r="42" s="35" customFormat="true" ht="16.5" hidden="true" customHeight="true" outlineLevel="0" collapsed="false">
      <c r="A42" s="35" t="n">
        <f aca="false">A41-1</f>
        <v>16</v>
      </c>
      <c r="F42" s="37" t="n">
        <f aca="false">H80</f>
        <v>0</v>
      </c>
      <c r="G42" s="49" t="n">
        <f aca="false">'縣178（豐德－安南）上行'!B156/60</f>
        <v>0</v>
      </c>
      <c r="H42" s="37" t="e">
        <f aca="false">F42*1000/G42*0.06</f>
        <v>#DIV/0!</v>
      </c>
      <c r="I42" s="37" t="e">
        <f aca="false">F42*1000/(G42*60-SUM(J42:V42))*3.6</f>
        <v>#DIV/0!</v>
      </c>
      <c r="J42" s="38" t="n">
        <f aca="false">'縣178（豐德－安南）上行'!F156</f>
        <v>0</v>
      </c>
      <c r="K42" s="38" t="n">
        <f aca="false">'縣178（豐德－安南）上行'!G156</f>
        <v>0</v>
      </c>
      <c r="L42" s="38" t="n">
        <f aca="false">'縣178（豐德－安南）上行'!H156</f>
        <v>0</v>
      </c>
      <c r="M42" s="38" t="n">
        <f aca="false">'縣178（豐德－安南）上行'!I156</f>
        <v>0</v>
      </c>
      <c r="N42" s="38" t="n">
        <f aca="false">'縣178（豐德－安南）上行'!J156</f>
        <v>0</v>
      </c>
      <c r="O42" s="38" t="n">
        <f aca="false">'縣178（豐德－安南）上行'!K156</f>
        <v>0</v>
      </c>
      <c r="P42" s="38" t="n">
        <f aca="false">'縣178（豐德－安南）上行'!L156</f>
        <v>0</v>
      </c>
      <c r="Q42" s="38" t="n">
        <f aca="false">'縣178（豐德－安南）上行'!M156</f>
        <v>0</v>
      </c>
      <c r="R42" s="38" t="n">
        <f aca="false">'縣178（豐德－安南）上行'!N156</f>
        <v>0</v>
      </c>
      <c r="S42" s="38" t="n">
        <f aca="false">'縣178（豐德－安南）上行'!O156</f>
        <v>0</v>
      </c>
      <c r="T42" s="38" t="n">
        <f aca="false">'縣178（豐德－安南）上行'!P156</f>
        <v>0</v>
      </c>
      <c r="U42" s="38" t="n">
        <f aca="false">'縣178（豐德－安南）上行'!Q156</f>
        <v>0</v>
      </c>
      <c r="V42" s="38" t="n">
        <f aca="false">'縣178（豐德－安南）上行'!S156</f>
        <v>0</v>
      </c>
      <c r="W42" s="38" t="n">
        <f aca="false">'縣178（豐德－安南）上行'!T156</f>
        <v>0</v>
      </c>
      <c r="X42" s="38" t="n">
        <f aca="false">'縣178（豐德－安南）上行'!U156</f>
        <v>0</v>
      </c>
      <c r="Y42" s="38" t="n">
        <f aca="false">'縣178（豐德－安南）上行'!V156</f>
        <v>0</v>
      </c>
      <c r="Z42" s="38" t="n">
        <f aca="false">'縣178（豐德－安南）上行'!W156</f>
        <v>0</v>
      </c>
      <c r="AA42" s="41"/>
    </row>
    <row r="43" s="35" customFormat="true" ht="16.5" hidden="true" customHeight="true" outlineLevel="0" collapsed="false">
      <c r="A43" s="35" t="n">
        <f aca="false">A42-1</f>
        <v>15</v>
      </c>
      <c r="F43" s="37" t="n">
        <f aca="false">H79</f>
        <v>0</v>
      </c>
      <c r="G43" s="49" t="n">
        <f aca="false">'縣178（豐德－安南）上行'!B157/60</f>
        <v>0</v>
      </c>
      <c r="H43" s="37" t="e">
        <f aca="false">F43*1000/G43*0.06</f>
        <v>#DIV/0!</v>
      </c>
      <c r="I43" s="37" t="e">
        <f aca="false">F43*1000/(G43*60-SUM(J43:V43))*3.6</f>
        <v>#DIV/0!</v>
      </c>
      <c r="J43" s="38" t="n">
        <f aca="false">'縣178（豐德－安南）上行'!F157</f>
        <v>0</v>
      </c>
      <c r="K43" s="38" t="n">
        <f aca="false">'縣178（豐德－安南）上行'!G157</f>
        <v>0</v>
      </c>
      <c r="L43" s="38" t="n">
        <f aca="false">'縣178（豐德－安南）上行'!H157</f>
        <v>0</v>
      </c>
      <c r="M43" s="38" t="n">
        <f aca="false">'縣178（豐德－安南）上行'!I157</f>
        <v>0</v>
      </c>
      <c r="N43" s="38" t="n">
        <f aca="false">'縣178（豐德－安南）上行'!J157</f>
        <v>0</v>
      </c>
      <c r="O43" s="38" t="n">
        <f aca="false">'縣178（豐德－安南）上行'!K157</f>
        <v>0</v>
      </c>
      <c r="P43" s="38" t="n">
        <f aca="false">'縣178（豐德－安南）上行'!L157</f>
        <v>0</v>
      </c>
      <c r="Q43" s="38" t="n">
        <f aca="false">'縣178（豐德－安南）上行'!M157</f>
        <v>0</v>
      </c>
      <c r="R43" s="38" t="n">
        <f aca="false">'縣178（豐德－安南）上行'!N157</f>
        <v>0</v>
      </c>
      <c r="S43" s="38" t="n">
        <f aca="false">'縣178（豐德－安南）上行'!O157</f>
        <v>0</v>
      </c>
      <c r="T43" s="38" t="n">
        <f aca="false">'縣178（豐德－安南）上行'!P157</f>
        <v>0</v>
      </c>
      <c r="U43" s="38" t="n">
        <f aca="false">'縣178（豐德－安南）上行'!Q157</f>
        <v>0</v>
      </c>
      <c r="V43" s="38" t="n">
        <f aca="false">'縣178（豐德－安南）上行'!S157</f>
        <v>0</v>
      </c>
      <c r="W43" s="38" t="n">
        <f aca="false">'縣178（豐德－安南）上行'!T157</f>
        <v>0</v>
      </c>
      <c r="X43" s="38" t="n">
        <f aca="false">'縣178（豐德－安南）上行'!U157</f>
        <v>0</v>
      </c>
      <c r="Y43" s="38" t="n">
        <f aca="false">'縣178（豐德－安南）上行'!V157</f>
        <v>0</v>
      </c>
      <c r="Z43" s="38" t="n">
        <f aca="false">'縣178（豐德－安南）上行'!W157</f>
        <v>0</v>
      </c>
      <c r="AA43" s="41"/>
    </row>
    <row r="44" s="35" customFormat="true" ht="16.5" hidden="true" customHeight="true" outlineLevel="0" collapsed="false">
      <c r="A44" s="35" t="n">
        <f aca="false">A43-1</f>
        <v>14</v>
      </c>
      <c r="F44" s="37" t="n">
        <f aca="false">H78</f>
        <v>0</v>
      </c>
      <c r="G44" s="49" t="n">
        <f aca="false">'縣178（豐德－安南）上行'!B158/60</f>
        <v>0</v>
      </c>
      <c r="H44" s="37" t="e">
        <f aca="false">F44*1000/G44*0.06</f>
        <v>#DIV/0!</v>
      </c>
      <c r="I44" s="37" t="e">
        <f aca="false">F44*1000/(G44*60-SUM(J44:V44))*3.6</f>
        <v>#DIV/0!</v>
      </c>
      <c r="J44" s="38" t="n">
        <f aca="false">'縣178（豐德－安南）上行'!F158</f>
        <v>0</v>
      </c>
      <c r="K44" s="38" t="n">
        <f aca="false">'縣178（豐德－安南）上行'!G158</f>
        <v>0</v>
      </c>
      <c r="L44" s="38" t="n">
        <f aca="false">'縣178（豐德－安南）上行'!H158</f>
        <v>0</v>
      </c>
      <c r="M44" s="38" t="n">
        <f aca="false">'縣178（豐德－安南）上行'!I158</f>
        <v>0</v>
      </c>
      <c r="N44" s="38" t="n">
        <f aca="false">'縣178（豐德－安南）上行'!J158</f>
        <v>0</v>
      </c>
      <c r="O44" s="38" t="n">
        <f aca="false">'縣178（豐德－安南）上行'!K158</f>
        <v>0</v>
      </c>
      <c r="P44" s="38" t="n">
        <f aca="false">'縣178（豐德－安南）上行'!L158</f>
        <v>0</v>
      </c>
      <c r="Q44" s="38" t="n">
        <f aca="false">'縣178（豐德－安南）上行'!M158</f>
        <v>0</v>
      </c>
      <c r="R44" s="38" t="n">
        <f aca="false">'縣178（豐德－安南）上行'!N158</f>
        <v>0</v>
      </c>
      <c r="S44" s="38" t="n">
        <f aca="false">'縣178（豐德－安南）上行'!O158</f>
        <v>0</v>
      </c>
      <c r="T44" s="38" t="n">
        <f aca="false">'縣178（豐德－安南）上行'!P158</f>
        <v>0</v>
      </c>
      <c r="U44" s="38" t="n">
        <f aca="false">'縣178（豐德－安南）上行'!Q158</f>
        <v>0</v>
      </c>
      <c r="V44" s="38" t="n">
        <f aca="false">'縣178（豐德－安南）上行'!S158</f>
        <v>0</v>
      </c>
      <c r="W44" s="38" t="n">
        <f aca="false">'縣178（豐德－安南）上行'!T158</f>
        <v>0</v>
      </c>
      <c r="X44" s="38" t="n">
        <f aca="false">'縣178（豐德－安南）上行'!U158</f>
        <v>0</v>
      </c>
      <c r="Y44" s="38" t="n">
        <f aca="false">'縣178（豐德－安南）上行'!V158</f>
        <v>0</v>
      </c>
      <c r="Z44" s="38" t="n">
        <f aca="false">'縣178（豐德－安南）上行'!W158</f>
        <v>0</v>
      </c>
      <c r="AA44" s="41"/>
    </row>
    <row r="45" s="35" customFormat="true" ht="15.6" hidden="true" customHeight="true" outlineLevel="0" collapsed="false">
      <c r="A45" s="35" t="n">
        <f aca="false">A44-1</f>
        <v>13</v>
      </c>
      <c r="F45" s="37" t="n">
        <f aca="false">H77</f>
        <v>0</v>
      </c>
      <c r="G45" s="49" t="n">
        <f aca="false">'縣178（豐德－安南）上行'!B159/60</f>
        <v>0</v>
      </c>
      <c r="H45" s="37" t="e">
        <f aca="false">F45*1000/G45*0.06</f>
        <v>#DIV/0!</v>
      </c>
      <c r="I45" s="37" t="e">
        <f aca="false">F45*1000/(G45*60-SUM(J45:V45))*3.6</f>
        <v>#DIV/0!</v>
      </c>
      <c r="J45" s="38" t="n">
        <f aca="false">'縣178（豐德－安南）上行'!F159</f>
        <v>0</v>
      </c>
      <c r="K45" s="38" t="n">
        <f aca="false">'縣178（豐德－安南）上行'!G159</f>
        <v>0</v>
      </c>
      <c r="L45" s="38" t="n">
        <f aca="false">'縣178（豐德－安南）上行'!H159</f>
        <v>0</v>
      </c>
      <c r="M45" s="38" t="n">
        <f aca="false">'縣178（豐德－安南）上行'!I159</f>
        <v>0</v>
      </c>
      <c r="N45" s="38" t="n">
        <f aca="false">'縣178（豐德－安南）上行'!J159</f>
        <v>0</v>
      </c>
      <c r="O45" s="38" t="n">
        <f aca="false">'縣178（豐德－安南）上行'!K159</f>
        <v>0</v>
      </c>
      <c r="P45" s="38" t="n">
        <f aca="false">'縣178（豐德－安南）上行'!L159</f>
        <v>0</v>
      </c>
      <c r="Q45" s="38" t="n">
        <f aca="false">'縣178（豐德－安南）上行'!M159</f>
        <v>0</v>
      </c>
      <c r="R45" s="38" t="n">
        <f aca="false">'縣178（豐德－安南）上行'!N159</f>
        <v>0</v>
      </c>
      <c r="S45" s="38" t="n">
        <f aca="false">'縣178（豐德－安南）上行'!O159</f>
        <v>0</v>
      </c>
      <c r="T45" s="38" t="n">
        <f aca="false">'縣178（豐德－安南）上行'!P159</f>
        <v>0</v>
      </c>
      <c r="U45" s="38" t="n">
        <f aca="false">'縣178（豐德－安南）上行'!R159</f>
        <v>0</v>
      </c>
      <c r="V45" s="38" t="n">
        <f aca="false">'縣178（豐德－安南）上行'!T159</f>
        <v>0</v>
      </c>
      <c r="W45" s="38" t="n">
        <f aca="false">'縣178（豐德－安南）上行'!U159</f>
        <v>0</v>
      </c>
      <c r="X45" s="38" t="n">
        <f aca="false">'縣178（豐德－安南）上行'!V159</f>
        <v>0</v>
      </c>
      <c r="Y45" s="38" t="n">
        <f aca="false">'縣178（豐德－安南）上行'!W159</f>
        <v>0</v>
      </c>
      <c r="Z45" s="38" t="n">
        <f aca="false">'縣178（豐德－安南）上行'!X159</f>
        <v>0</v>
      </c>
      <c r="AA45" s="41"/>
    </row>
    <row r="46" s="35" customFormat="true" ht="16.2" hidden="true" customHeight="true" outlineLevel="0" collapsed="false">
      <c r="A46" s="35" t="n">
        <f aca="false">A45-1</f>
        <v>12</v>
      </c>
      <c r="F46" s="37" t="n">
        <f aca="false">H76</f>
        <v>0</v>
      </c>
      <c r="G46" s="49" t="n">
        <f aca="false">'縣178（豐德－安南）上行'!B160/60</f>
        <v>0</v>
      </c>
      <c r="H46" s="37" t="e">
        <f aca="false">F46*1000/G46*0.06</f>
        <v>#DIV/0!</v>
      </c>
      <c r="I46" s="37" t="e">
        <f aca="false">F46*1000/(G46*60-SUM(J46:V46))*3.6</f>
        <v>#DIV/0!</v>
      </c>
      <c r="J46" s="38" t="n">
        <f aca="false">'縣178（豐德－安南）上行'!F160</f>
        <v>0</v>
      </c>
      <c r="K46" s="38" t="n">
        <f aca="false">'縣178（豐德－安南）上行'!G160</f>
        <v>0</v>
      </c>
      <c r="L46" s="38" t="n">
        <f aca="false">'縣178（豐德－安南）上行'!H160</f>
        <v>0</v>
      </c>
      <c r="M46" s="38" t="n">
        <f aca="false">'縣178（豐德－安南）上行'!I160</f>
        <v>0</v>
      </c>
      <c r="N46" s="38" t="n">
        <f aca="false">'縣178（豐德－安南）上行'!J160</f>
        <v>0</v>
      </c>
      <c r="O46" s="38" t="n">
        <f aca="false">'縣178（豐德－安南）上行'!K160</f>
        <v>0</v>
      </c>
      <c r="P46" s="38" t="n">
        <f aca="false">'縣178（豐德－安南）上行'!L160</f>
        <v>0</v>
      </c>
      <c r="Q46" s="38" t="n">
        <f aca="false">'縣178（豐德－安南）上行'!M160</f>
        <v>0</v>
      </c>
      <c r="R46" s="38" t="n">
        <f aca="false">'縣178（豐德－安南）上行'!N160</f>
        <v>0</v>
      </c>
      <c r="S46" s="38" t="n">
        <f aca="false">'縣178（豐德－安南）上行'!O160</f>
        <v>0</v>
      </c>
      <c r="T46" s="38" t="n">
        <f aca="false">'縣178（豐德－安南）上行'!P160</f>
        <v>0</v>
      </c>
      <c r="U46" s="38" t="n">
        <f aca="false">'縣178（豐德－安南）上行'!R160</f>
        <v>0</v>
      </c>
      <c r="V46" s="38" t="n">
        <f aca="false">'縣178（豐德－安南）上行'!T160</f>
        <v>0</v>
      </c>
      <c r="W46" s="38" t="n">
        <f aca="false">'縣178（豐德－安南）上行'!U160</f>
        <v>0</v>
      </c>
      <c r="X46" s="38" t="n">
        <f aca="false">'縣178（豐德－安南）上行'!V160</f>
        <v>0</v>
      </c>
      <c r="Y46" s="38" t="n">
        <f aca="false">'縣178（豐德－安南）上行'!W160</f>
        <v>0</v>
      </c>
      <c r="Z46" s="38" t="n">
        <f aca="false">'縣178（豐德－安南）上行'!X160</f>
        <v>0</v>
      </c>
      <c r="AA46" s="41"/>
    </row>
    <row r="47" s="35" customFormat="true" ht="16.8" hidden="true" customHeight="true" outlineLevel="0" collapsed="false">
      <c r="A47" s="35" t="n">
        <f aca="false">A46-1</f>
        <v>11</v>
      </c>
      <c r="F47" s="37" t="n">
        <f aca="false">H75</f>
        <v>0</v>
      </c>
      <c r="G47" s="49" t="n">
        <f aca="false">'縣178（豐德－安南）上行'!B161/60</f>
        <v>0</v>
      </c>
      <c r="H47" s="37" t="e">
        <f aca="false">F47*1000/G47*0.06</f>
        <v>#DIV/0!</v>
      </c>
      <c r="I47" s="37" t="e">
        <f aca="false">F47*1000/(G47*60-SUM(J47:V47))*3.6</f>
        <v>#DIV/0!</v>
      </c>
      <c r="J47" s="38" t="n">
        <f aca="false">'縣178（豐德－安南）上行'!F161</f>
        <v>0</v>
      </c>
      <c r="K47" s="38" t="n">
        <f aca="false">'縣178（豐德－安南）上行'!G161</f>
        <v>0</v>
      </c>
      <c r="L47" s="38" t="n">
        <f aca="false">'縣178（豐德－安南）上行'!H161</f>
        <v>0</v>
      </c>
      <c r="M47" s="38" t="n">
        <f aca="false">'縣178（豐德－安南）上行'!I161</f>
        <v>0</v>
      </c>
      <c r="N47" s="38" t="n">
        <f aca="false">'縣178（豐德－安南）上行'!J161</f>
        <v>0</v>
      </c>
      <c r="O47" s="38" t="n">
        <f aca="false">'縣178（豐德－安南）上行'!K161</f>
        <v>0</v>
      </c>
      <c r="P47" s="38" t="n">
        <f aca="false">'縣178（豐德－安南）上行'!L161</f>
        <v>0</v>
      </c>
      <c r="Q47" s="38" t="n">
        <f aca="false">'縣178（豐德－安南）上行'!M161</f>
        <v>0</v>
      </c>
      <c r="R47" s="38" t="n">
        <f aca="false">'縣178（豐德－安南）上行'!N161</f>
        <v>0</v>
      </c>
      <c r="S47" s="38" t="n">
        <f aca="false">'縣178（豐德－安南）上行'!O161</f>
        <v>0</v>
      </c>
      <c r="T47" s="38" t="n">
        <f aca="false">'縣178（豐德－安南）上行'!P161</f>
        <v>0</v>
      </c>
      <c r="U47" s="38" t="n">
        <f aca="false">'縣178（豐德－安南）上行'!R161</f>
        <v>0</v>
      </c>
      <c r="V47" s="38" t="n">
        <f aca="false">'縣178（豐德－安南）上行'!T161</f>
        <v>0</v>
      </c>
      <c r="W47" s="38" t="n">
        <f aca="false">'縣178（豐德－安南）上行'!U161</f>
        <v>0</v>
      </c>
      <c r="X47" s="38" t="n">
        <f aca="false">'縣178（豐德－安南）上行'!V161</f>
        <v>0</v>
      </c>
      <c r="Y47" s="38" t="n">
        <f aca="false">'縣178（豐德－安南）上行'!W161</f>
        <v>0</v>
      </c>
      <c r="Z47" s="38" t="n">
        <f aca="false">'縣178（豐德－安南）上行'!X161</f>
        <v>0</v>
      </c>
      <c r="AA47" s="41"/>
    </row>
    <row r="48" s="35" customFormat="true" ht="16.5" hidden="false" customHeight="true" outlineLevel="0" collapsed="false">
      <c r="A48" s="35" t="n">
        <f aca="false">A47-1</f>
        <v>10</v>
      </c>
      <c r="B48" s="23" t="s">
        <v>36</v>
      </c>
      <c r="C48" s="23" t="s">
        <v>165</v>
      </c>
      <c r="D48" s="23" t="s">
        <v>163</v>
      </c>
      <c r="E48" s="23" t="s">
        <v>164</v>
      </c>
      <c r="F48" s="37" t="n">
        <f aca="false">H74</f>
        <v>6.36666666666667</v>
      </c>
      <c r="G48" s="49" t="n">
        <f aca="false">'縣178（豐德－安南）上行'!B162/60</f>
        <v>6.58888888888889</v>
      </c>
      <c r="H48" s="37" t="n">
        <f aca="false">F48*1000/G48*0.06</f>
        <v>57.9763912310287</v>
      </c>
      <c r="I48" s="37" t="n">
        <f aca="false">F48*1000/(G48*60-SUM(J48:U48))*3.6</f>
        <v>57.9763912310287</v>
      </c>
      <c r="J48" s="38" t="n">
        <f aca="false">'縣178（豐德－安南）上行'!F162</f>
        <v>0</v>
      </c>
      <c r="K48" s="38" t="n">
        <f aca="false">'縣178（豐德－安南）上行'!G162</f>
        <v>0</v>
      </c>
      <c r="L48" s="38" t="n">
        <f aca="false">'縣178（豐德－安南）上行'!H162</f>
        <v>0</v>
      </c>
      <c r="M48" s="38" t="n">
        <f aca="false">'縣178（豐德－安南）上行'!I162</f>
        <v>0</v>
      </c>
      <c r="N48" s="38" t="n">
        <f aca="false">'縣178（豐德－安南）上行'!J162</f>
        <v>0</v>
      </c>
      <c r="O48" s="38" t="n">
        <f aca="false">'縣178（豐德－安南）上行'!L162</f>
        <v>0</v>
      </c>
      <c r="P48" s="38" t="n">
        <f aca="false">'縣178（豐德－安南）上行'!M162</f>
        <v>0</v>
      </c>
      <c r="Q48" s="38" t="n">
        <f aca="false">'縣178（豐德－安南）上行'!N162</f>
        <v>0</v>
      </c>
      <c r="R48" s="38" t="n">
        <f aca="false">'縣178（豐德－安南）上行'!O162</f>
        <v>0</v>
      </c>
      <c r="S48" s="38" t="n">
        <f aca="false">'縣178（豐德－安南）上行'!P162</f>
        <v>0</v>
      </c>
      <c r="T48" s="38" t="n">
        <f aca="false">'縣178（豐德－安南）上行'!Q162</f>
        <v>0</v>
      </c>
      <c r="U48" s="38" t="n">
        <f aca="false">'縣178（豐德－安南）上行'!R162</f>
        <v>0</v>
      </c>
      <c r="V48" s="38" t="n">
        <f aca="false">'縣178（豐德－安南）上行'!T162</f>
        <v>0</v>
      </c>
      <c r="W48" s="38" t="n">
        <f aca="false">'縣178（豐德－安南）上行'!U162</f>
        <v>0</v>
      </c>
      <c r="X48" s="38" t="n">
        <f aca="false">'縣178（豐德－安南）上行'!V162</f>
        <v>0</v>
      </c>
      <c r="Y48" s="38" t="n">
        <v>2</v>
      </c>
      <c r="Z48" s="38" t="n">
        <f aca="false">'縣178（豐德－安南）上行'!X162</f>
        <v>0</v>
      </c>
    </row>
    <row r="49" s="35" customFormat="true" ht="16.5" hidden="false" customHeight="true" outlineLevel="0" collapsed="false">
      <c r="A49" s="35" t="n">
        <f aca="false">A48-1</f>
        <v>9</v>
      </c>
      <c r="B49" s="23" t="s">
        <v>163</v>
      </c>
      <c r="C49" s="23" t="s">
        <v>164</v>
      </c>
      <c r="D49" s="23" t="s">
        <v>38</v>
      </c>
      <c r="E49" s="23" t="s">
        <v>162</v>
      </c>
      <c r="F49" s="37" t="n">
        <f aca="false">H73</f>
        <v>2.06666666666667</v>
      </c>
      <c r="G49" s="49" t="n">
        <f aca="false">'縣178（豐德－安南）上行'!B163/60</f>
        <v>3.23333333333333</v>
      </c>
      <c r="H49" s="37" t="n">
        <f aca="false">F49*1000/G49*0.06</f>
        <v>38.3505154639176</v>
      </c>
      <c r="I49" s="37" t="n">
        <f aca="false">F49*1000/(G49*60-SUM(J49:U49))*3.6</f>
        <v>58.2767624020888</v>
      </c>
      <c r="J49" s="38" t="n">
        <f aca="false">'縣178（豐德－安南）上行'!F163</f>
        <v>0</v>
      </c>
      <c r="K49" s="38" t="n">
        <f aca="false">'縣178（豐德－安南）上行'!G163</f>
        <v>0</v>
      </c>
      <c r="L49" s="38" t="n">
        <f aca="false">'縣178（豐德－安南）上行'!H163</f>
        <v>0</v>
      </c>
      <c r="M49" s="38" t="n">
        <f aca="false">'縣178（豐德－安南）上行'!I163</f>
        <v>0</v>
      </c>
      <c r="N49" s="38" t="n">
        <f aca="false">'縣178（豐德－安南）上行'!J163</f>
        <v>0</v>
      </c>
      <c r="O49" s="38" t="n">
        <f aca="false">'縣178（豐德－安南）上行'!L163</f>
        <v>7.66666666666667</v>
      </c>
      <c r="P49" s="38" t="n">
        <f aca="false">'縣178（豐德－安南）上行'!M163</f>
        <v>57.3333333333333</v>
      </c>
      <c r="Q49" s="38" t="n">
        <f aca="false">'縣178（豐德－安南）上行'!N163</f>
        <v>0</v>
      </c>
      <c r="R49" s="38" t="n">
        <f aca="false">'縣178（豐德－安南）上行'!O163</f>
        <v>0</v>
      </c>
      <c r="S49" s="38" t="n">
        <f aca="false">'縣178（豐德－安南）上行'!P163</f>
        <v>0</v>
      </c>
      <c r="T49" s="38" t="n">
        <f aca="false">'縣178（豐德－安南）上行'!Q163</f>
        <v>1.33333333333333</v>
      </c>
      <c r="U49" s="38" t="n">
        <f aca="false">'縣178（豐德－安南）上行'!R163</f>
        <v>0</v>
      </c>
      <c r="V49" s="38" t="n">
        <f aca="false">'縣178（豐德－安南）上行'!T163</f>
        <v>0</v>
      </c>
      <c r="W49" s="38" t="n">
        <f aca="false">'縣178（豐德－安南）上行'!U163</f>
        <v>0</v>
      </c>
      <c r="X49" s="38" t="n">
        <f aca="false">'縣178（豐德－安南）上行'!V163</f>
        <v>0</v>
      </c>
      <c r="Y49" s="38" t="n">
        <v>2</v>
      </c>
      <c r="Z49" s="38" t="n">
        <f aca="false">'縣178（豐德－安南）上行'!X163</f>
        <v>0</v>
      </c>
    </row>
    <row r="50" s="35" customFormat="true" ht="16.5" hidden="false" customHeight="true" outlineLevel="0" collapsed="false">
      <c r="A50" s="35" t="n">
        <f aca="false">A49-1</f>
        <v>8</v>
      </c>
      <c r="B50" s="23" t="s">
        <v>38</v>
      </c>
      <c r="C50" s="23" t="s">
        <v>162</v>
      </c>
      <c r="D50" s="23" t="s">
        <v>160</v>
      </c>
      <c r="E50" s="23" t="s">
        <v>161</v>
      </c>
      <c r="F50" s="37" t="n">
        <f aca="false">H72</f>
        <v>2.71666666666667</v>
      </c>
      <c r="G50" s="49" t="n">
        <f aca="false">'縣178（豐德－安南）上行'!B164/60</f>
        <v>3.66666666666667</v>
      </c>
      <c r="H50" s="37" t="n">
        <f aca="false">F50*1000/G50*0.06</f>
        <v>44.4545454545455</v>
      </c>
      <c r="I50" s="37" t="n">
        <f aca="false">F50*1000/(G50*60-SUM(J50:U50))*3.6</f>
        <v>55.3584905660378</v>
      </c>
      <c r="J50" s="38" t="n">
        <f aca="false">'縣178（豐德－安南）上行'!F164</f>
        <v>0</v>
      </c>
      <c r="K50" s="38" t="n">
        <f aca="false">'縣178（豐德－安南）上行'!G164</f>
        <v>0</v>
      </c>
      <c r="L50" s="38" t="n">
        <f aca="false">'縣178（豐德－安南）上行'!H164</f>
        <v>0</v>
      </c>
      <c r="M50" s="38" t="n">
        <f aca="false">'縣178（豐德－安南）上行'!I164</f>
        <v>0</v>
      </c>
      <c r="N50" s="38" t="n">
        <f aca="false">'縣178（豐德－安南）上行'!J164</f>
        <v>0</v>
      </c>
      <c r="O50" s="38" t="n">
        <f aca="false">'縣178（豐德－安南）上行'!L164</f>
        <v>0</v>
      </c>
      <c r="P50" s="38" t="n">
        <f aca="false">'縣178（豐德－安南）上行'!M164</f>
        <v>34.3333333333333</v>
      </c>
      <c r="Q50" s="38" t="n">
        <f aca="false">'縣178（豐德－安南）上行'!N164</f>
        <v>9</v>
      </c>
      <c r="R50" s="38" t="n">
        <f aca="false">'縣178（豐德－安南）上行'!O164</f>
        <v>0</v>
      </c>
      <c r="S50" s="38" t="n">
        <f aca="false">'縣178（豐德－安南）上行'!P164</f>
        <v>0</v>
      </c>
      <c r="T50" s="38" t="n">
        <f aca="false">'縣178（豐德－安南）上行'!Q164</f>
        <v>0</v>
      </c>
      <c r="U50" s="38" t="n">
        <f aca="false">'縣178（豐德－安南）上行'!R164</f>
        <v>0</v>
      </c>
      <c r="V50" s="38" t="n">
        <f aca="false">'縣178（豐德－安南）上行'!T164</f>
        <v>0</v>
      </c>
      <c r="W50" s="38" t="n">
        <f aca="false">'縣178（豐德－安南）上行'!U164</f>
        <v>0</v>
      </c>
      <c r="X50" s="38" t="n">
        <f aca="false">'縣178（豐德－安南）上行'!V164</f>
        <v>0</v>
      </c>
      <c r="Y50" s="38" t="n">
        <f aca="false">'縣178（豐德－安南）上行'!W164</f>
        <v>2</v>
      </c>
      <c r="Z50" s="38" t="n">
        <f aca="false">'縣178（豐德－安南）上行'!X164</f>
        <v>0</v>
      </c>
    </row>
    <row r="51" s="35" customFormat="true" ht="16.5" hidden="false" customHeight="true" outlineLevel="0" collapsed="false">
      <c r="A51" s="35" t="n">
        <f aca="false">A50-1</f>
        <v>7</v>
      </c>
      <c r="B51" s="23" t="s">
        <v>160</v>
      </c>
      <c r="C51" s="23" t="s">
        <v>161</v>
      </c>
      <c r="D51" s="23" t="s">
        <v>158</v>
      </c>
      <c r="E51" s="23" t="s">
        <v>159</v>
      </c>
      <c r="F51" s="37" t="n">
        <f aca="false">H71</f>
        <v>0.949999999999998</v>
      </c>
      <c r="G51" s="49" t="n">
        <f aca="false">'縣178（豐德－安南）上行'!B165/60</f>
        <v>2.16666666666667</v>
      </c>
      <c r="H51" s="37" t="n">
        <f aca="false">F51*1000/G51*0.06</f>
        <v>26.3076923076923</v>
      </c>
      <c r="I51" s="37" t="n">
        <f aca="false">F51*1000/(G51*60-SUM(J51:U51))*3.6</f>
        <v>30.6268656716417</v>
      </c>
      <c r="J51" s="38" t="n">
        <f aca="false">'縣178（豐德－安南）上行'!F165</f>
        <v>0</v>
      </c>
      <c r="K51" s="38" t="n">
        <f aca="false">'縣178（豐德－安南）上行'!G165</f>
        <v>0</v>
      </c>
      <c r="L51" s="38" t="n">
        <f aca="false">'縣178（豐德－安南）上行'!H165</f>
        <v>0</v>
      </c>
      <c r="M51" s="38" t="n">
        <f aca="false">'縣178（豐德－安南）上行'!I165</f>
        <v>0</v>
      </c>
      <c r="N51" s="38" t="n">
        <f aca="false">'縣178（豐德－安南）上行'!J165</f>
        <v>0</v>
      </c>
      <c r="O51" s="38" t="n">
        <f aca="false">'縣178（豐德－安南）上行'!L165</f>
        <v>0</v>
      </c>
      <c r="P51" s="38" t="n">
        <f aca="false">'縣178（豐德－安南）上行'!M165</f>
        <v>13.6666666666667</v>
      </c>
      <c r="Q51" s="38" t="n">
        <f aca="false">'縣178（豐德－安南）上行'!N165</f>
        <v>0</v>
      </c>
      <c r="R51" s="38" t="n">
        <f aca="false">'縣178（豐德－安南）上行'!O165</f>
        <v>0</v>
      </c>
      <c r="S51" s="38" t="n">
        <f aca="false">'縣178（豐德－安南）上行'!P165</f>
        <v>0</v>
      </c>
      <c r="T51" s="38" t="n">
        <f aca="false">'縣178（豐德－安南）上行'!Q165</f>
        <v>4.66666666666667</v>
      </c>
      <c r="U51" s="38" t="n">
        <f aca="false">'縣178（豐德－安南）上行'!R165</f>
        <v>0</v>
      </c>
      <c r="V51" s="38" t="n">
        <f aca="false">'縣178（豐德－安南）上行'!T165</f>
        <v>0</v>
      </c>
      <c r="W51" s="38" t="n">
        <f aca="false">'縣178（豐德－安南）上行'!U165</f>
        <v>0</v>
      </c>
      <c r="X51" s="38" t="n">
        <f aca="false">'縣178（豐德－安南）上行'!V165</f>
        <v>0</v>
      </c>
      <c r="Y51" s="38" t="n">
        <f aca="false">'縣178（豐德－安南）上行'!W165</f>
        <v>2</v>
      </c>
      <c r="Z51" s="38" t="n">
        <f aca="false">'縣178（豐德－安南）上行'!X165</f>
        <v>0</v>
      </c>
    </row>
    <row r="52" s="35" customFormat="true" ht="16.5" hidden="false" customHeight="true" outlineLevel="0" collapsed="false">
      <c r="A52" s="35" t="n">
        <f aca="false">A51-1</f>
        <v>6</v>
      </c>
      <c r="B52" s="23" t="s">
        <v>158</v>
      </c>
      <c r="C52" s="23" t="s">
        <v>159</v>
      </c>
      <c r="D52" s="23" t="s">
        <v>155</v>
      </c>
      <c r="E52" s="23" t="s">
        <v>157</v>
      </c>
      <c r="F52" s="37" t="n">
        <f aca="false">H70</f>
        <v>4.61666666666667</v>
      </c>
      <c r="G52" s="49" t="n">
        <f aca="false">'縣178（豐德－安南）上行'!B166/60</f>
        <v>5.28333333333333</v>
      </c>
      <c r="H52" s="37" t="n">
        <f aca="false">F52*1000/G52*0.06</f>
        <v>52.4290220820189</v>
      </c>
      <c r="I52" s="37" t="n">
        <f aca="false">F52*1000/(G52*60-SUM(J52:U52))*3.6</f>
        <v>89.8378378378379</v>
      </c>
      <c r="J52" s="38" t="n">
        <f aca="false">'縣178（豐德－安南）上行'!F166</f>
        <v>0</v>
      </c>
      <c r="K52" s="38" t="n">
        <f aca="false">'縣178（豐德－安南）上行'!G166</f>
        <v>0</v>
      </c>
      <c r="L52" s="38" t="n">
        <f aca="false">'縣178（豐德－安南）上行'!H166</f>
        <v>0</v>
      </c>
      <c r="M52" s="38" t="n">
        <f aca="false">'縣178（豐德－安南）上行'!I166</f>
        <v>0</v>
      </c>
      <c r="N52" s="38" t="n">
        <f aca="false">'縣178（豐德－安南）上行'!J166</f>
        <v>0</v>
      </c>
      <c r="O52" s="38" t="n">
        <f aca="false">'縣178（豐德－安南）上行'!L166</f>
        <v>0</v>
      </c>
      <c r="P52" s="38" t="n">
        <f aca="false">'縣178（豐德－安南）上行'!M166</f>
        <v>132</v>
      </c>
      <c r="Q52" s="38" t="n">
        <f aca="false">'縣178（豐德－安南）上行'!N166</f>
        <v>0</v>
      </c>
      <c r="R52" s="38" t="n">
        <f aca="false">'縣178（豐德－安南）上行'!O166</f>
        <v>0</v>
      </c>
      <c r="S52" s="38" t="n">
        <f aca="false">'縣178（豐德－安南）上行'!P166</f>
        <v>0</v>
      </c>
      <c r="T52" s="38" t="n">
        <f aca="false">'縣178（豐德－安南）上行'!Q166</f>
        <v>0</v>
      </c>
      <c r="U52" s="38" t="n">
        <f aca="false">'縣178（豐德－安南）上行'!R166</f>
        <v>0</v>
      </c>
      <c r="V52" s="38" t="n">
        <f aca="false">'縣178（豐德－安南）上行'!T166</f>
        <v>0</v>
      </c>
      <c r="W52" s="38" t="n">
        <f aca="false">'縣178（豐德－安南）上行'!U166</f>
        <v>0</v>
      </c>
      <c r="X52" s="38" t="n">
        <f aca="false">'縣178（豐德－安南）上行'!V166</f>
        <v>0</v>
      </c>
      <c r="Y52" s="38" t="n">
        <f aca="false">'縣178（豐德－安南）上行'!W166</f>
        <v>2</v>
      </c>
      <c r="Z52" s="38" t="n">
        <f aca="false">'縣178（豐德－安南）上行'!X166</f>
        <v>0</v>
      </c>
    </row>
    <row r="53" s="35" customFormat="true" ht="16.5" hidden="false" customHeight="true" outlineLevel="0" collapsed="false">
      <c r="A53" s="35" t="n">
        <f aca="false">A52-1</f>
        <v>5</v>
      </c>
      <c r="B53" s="23" t="s">
        <v>155</v>
      </c>
      <c r="C53" s="23" t="s">
        <v>157</v>
      </c>
      <c r="D53" s="23" t="s">
        <v>155</v>
      </c>
      <c r="E53" s="23" t="s">
        <v>156</v>
      </c>
      <c r="F53" s="37" t="n">
        <f aca="false">H69</f>
        <v>2.15</v>
      </c>
      <c r="G53" s="49" t="n">
        <f aca="false">'縣178（豐德－安南）上行'!B167/60</f>
        <v>2.44444444444444</v>
      </c>
      <c r="H53" s="37" t="n">
        <f aca="false">F53*1000/G53*0.06</f>
        <v>52.7727272727273</v>
      </c>
      <c r="I53" s="37" t="n">
        <f aca="false">F53*1000/(G53*60-SUM(J53:U53))*3.6</f>
        <v>72.3364485981309</v>
      </c>
      <c r="J53" s="38" t="n">
        <f aca="false">'縣178（豐德－安南）上行'!F167</f>
        <v>0</v>
      </c>
      <c r="K53" s="38" t="n">
        <f aca="false">'縣178（豐德－安南）上行'!G167</f>
        <v>0</v>
      </c>
      <c r="L53" s="38" t="n">
        <f aca="false">'縣178（豐德－安南）上行'!H167</f>
        <v>0</v>
      </c>
      <c r="M53" s="38" t="n">
        <f aca="false">'縣178（豐德－安南）上行'!I167</f>
        <v>0</v>
      </c>
      <c r="N53" s="38" t="n">
        <f aca="false">'縣178（豐德－安南）上行'!J167</f>
        <v>0</v>
      </c>
      <c r="O53" s="38" t="n">
        <f aca="false">'縣178（豐德－安南）上行'!L167</f>
        <v>0</v>
      </c>
      <c r="P53" s="38" t="n">
        <f aca="false">'縣178（豐德－安南）上行'!M167</f>
        <v>39.6666666666667</v>
      </c>
      <c r="Q53" s="38" t="n">
        <f aca="false">'縣178（豐德－安南）上行'!N167</f>
        <v>0</v>
      </c>
      <c r="R53" s="38" t="n">
        <f aca="false">'縣178（豐德－安南）上行'!O167</f>
        <v>0</v>
      </c>
      <c r="S53" s="38" t="n">
        <f aca="false">'縣178（豐德－安南）上行'!P167</f>
        <v>0</v>
      </c>
      <c r="T53" s="38" t="n">
        <f aca="false">'縣178（豐德－安南）上行'!Q167</f>
        <v>0</v>
      </c>
      <c r="U53" s="38" t="n">
        <f aca="false">'縣178（豐德－安南）上行'!R167</f>
        <v>0</v>
      </c>
      <c r="V53" s="38" t="n">
        <f aca="false">'縣178（豐德－安南）上行'!T167</f>
        <v>0</v>
      </c>
      <c r="W53" s="38" t="n">
        <f aca="false">'縣178（豐德－安南）上行'!U167</f>
        <v>0</v>
      </c>
      <c r="X53" s="38" t="n">
        <f aca="false">'縣178（豐德－安南）上行'!V167</f>
        <v>0</v>
      </c>
      <c r="Y53" s="38" t="n">
        <f aca="false">'縣178（豐德－安南）上行'!W167</f>
        <v>1.66666666666667</v>
      </c>
      <c r="Z53" s="38" t="n">
        <f aca="false">'縣178（豐德－安南）上行'!X167</f>
        <v>0</v>
      </c>
    </row>
    <row r="54" s="35" customFormat="true" ht="16.5" hidden="false" customHeight="true" outlineLevel="0" collapsed="false">
      <c r="A54" s="35" t="n">
        <f aca="false">A53-1</f>
        <v>4</v>
      </c>
      <c r="B54" s="23" t="s">
        <v>155</v>
      </c>
      <c r="C54" s="23" t="s">
        <v>156</v>
      </c>
      <c r="D54" s="23" t="s">
        <v>153</v>
      </c>
      <c r="E54" s="23" t="s">
        <v>154</v>
      </c>
      <c r="F54" s="37" t="n">
        <f aca="false">H68</f>
        <v>3.8</v>
      </c>
      <c r="G54" s="49" t="n">
        <f aca="false">'縣178（豐德－安南）上行'!B168/60</f>
        <v>6.57222222222222</v>
      </c>
      <c r="H54" s="37" t="n">
        <f aca="false">F54*1000/G54*0.06</f>
        <v>34.6914623837701</v>
      </c>
      <c r="I54" s="37" t="n">
        <f aca="false">F54*1000/(G54*60-SUM(J54:U54))*3.6</f>
        <v>39.3103448275862</v>
      </c>
      <c r="J54" s="38" t="n">
        <f aca="false">'縣178（豐德－安南）上行'!F168</f>
        <v>12.3333333333333</v>
      </c>
      <c r="K54" s="38" t="n">
        <f aca="false">'縣178（豐德－安南）上行'!G168</f>
        <v>0</v>
      </c>
      <c r="L54" s="38" t="n">
        <f aca="false">'縣178（豐德－安南）上行'!H168</f>
        <v>0</v>
      </c>
      <c r="M54" s="38" t="n">
        <f aca="false">'縣178（豐德－安南）上行'!I168</f>
        <v>0</v>
      </c>
      <c r="N54" s="38" t="n">
        <f aca="false">'縣178（豐德－安南）上行'!J168</f>
        <v>1.66666666666667</v>
      </c>
      <c r="O54" s="38" t="n">
        <f aca="false">'縣178（豐德－安南）上行'!L168</f>
        <v>1.66666666666667</v>
      </c>
      <c r="P54" s="38" t="n">
        <f aca="false">'縣178（豐德－安南）上行'!M168</f>
        <v>30.6666666666667</v>
      </c>
      <c r="Q54" s="38" t="n">
        <f aca="false">'縣178（豐德－安南）上行'!N168</f>
        <v>0</v>
      </c>
      <c r="R54" s="38" t="n">
        <f aca="false">'縣178（豐德－安南）上行'!O168</f>
        <v>0</v>
      </c>
      <c r="S54" s="38" t="n">
        <f aca="false">'縣178（豐德－安南）上行'!P168</f>
        <v>0</v>
      </c>
      <c r="T54" s="38" t="n">
        <f aca="false">'縣178（豐德－安南）上行'!Q168</f>
        <v>0</v>
      </c>
      <c r="U54" s="38" t="n">
        <f aca="false">'縣178（豐德－安南）上行'!R168</f>
        <v>0</v>
      </c>
      <c r="V54" s="38" t="n">
        <f aca="false">'縣178（豐德－安南）上行'!T168</f>
        <v>0</v>
      </c>
      <c r="W54" s="38" t="n">
        <f aca="false">'縣178（豐德－安南）上行'!U168</f>
        <v>0</v>
      </c>
      <c r="X54" s="38" t="n">
        <f aca="false">'縣178（豐德－安南）上行'!V168</f>
        <v>0</v>
      </c>
      <c r="Y54" s="38" t="n">
        <v>2</v>
      </c>
      <c r="Z54" s="38" t="n">
        <f aca="false">'縣178（豐德－安南）上行'!X168</f>
        <v>1</v>
      </c>
    </row>
    <row r="55" s="35" customFormat="true" ht="16.5" hidden="false" customHeight="true" outlineLevel="0" collapsed="false">
      <c r="A55" s="35" t="n">
        <f aca="false">A54-1</f>
        <v>3</v>
      </c>
      <c r="B55" s="23" t="s">
        <v>153</v>
      </c>
      <c r="C55" s="23" t="s">
        <v>154</v>
      </c>
      <c r="D55" s="23" t="s">
        <v>65</v>
      </c>
      <c r="E55" s="23" t="s">
        <v>152</v>
      </c>
      <c r="F55" s="37" t="n">
        <f aca="false">H67</f>
        <v>1.8</v>
      </c>
      <c r="G55" s="49" t="n">
        <f aca="false">'縣178（豐德－安南）上行'!B169/60</f>
        <v>2.98333333333333</v>
      </c>
      <c r="H55" s="37" t="n">
        <f aca="false">F55*1000/G55*0.06</f>
        <v>36.2011173184357</v>
      </c>
      <c r="I55" s="37" t="n">
        <f aca="false">F55*1000/(G55*60-SUM(J55:U55))*3.6</f>
        <v>38.1925343811394</v>
      </c>
      <c r="J55" s="38" t="n">
        <f aca="false">'縣178（豐德－安南）上行'!F169</f>
        <v>0</v>
      </c>
      <c r="K55" s="38" t="n">
        <f aca="false">'縣178（豐德－安南）上行'!G169</f>
        <v>0</v>
      </c>
      <c r="L55" s="38" t="n">
        <f aca="false">'縣178（豐德－安南）上行'!H169</f>
        <v>0</v>
      </c>
      <c r="M55" s="38" t="n">
        <f aca="false">'縣178（豐德－安南）上行'!I169</f>
        <v>0</v>
      </c>
      <c r="N55" s="38" t="n">
        <f aca="false">'縣178（豐德－安南）上行'!J169</f>
        <v>0</v>
      </c>
      <c r="O55" s="38" t="n">
        <f aca="false">'縣178（豐德－安南）上行'!L169</f>
        <v>0</v>
      </c>
      <c r="P55" s="38" t="n">
        <f aca="false">'縣178（豐德－安南）上行'!M169</f>
        <v>9.33333333333333</v>
      </c>
      <c r="Q55" s="38" t="n">
        <f aca="false">'縣178（豐德－安南）上行'!N169</f>
        <v>0</v>
      </c>
      <c r="R55" s="38" t="n">
        <f aca="false">'縣178（豐德－安南）上行'!O169</f>
        <v>0</v>
      </c>
      <c r="S55" s="38" t="n">
        <f aca="false">'縣178（豐德－安南）上行'!P169</f>
        <v>0</v>
      </c>
      <c r="T55" s="38" t="n">
        <f aca="false">'縣178（豐德－安南）上行'!Q169</f>
        <v>0</v>
      </c>
      <c r="U55" s="38" t="n">
        <f aca="false">'縣178（豐德－安南）上行'!R169</f>
        <v>0</v>
      </c>
      <c r="V55" s="38" t="n">
        <f aca="false">'縣178（豐德－安南）上行'!T169</f>
        <v>0</v>
      </c>
      <c r="W55" s="38" t="n">
        <f aca="false">'縣178（豐德－安南）上行'!U169</f>
        <v>0</v>
      </c>
      <c r="X55" s="38" t="n">
        <f aca="false">'縣178（豐德－安南）上行'!V169</f>
        <v>0</v>
      </c>
      <c r="Y55" s="38" t="n">
        <f aca="false">'縣178（豐德－安南）上行'!W169</f>
        <v>1</v>
      </c>
      <c r="Z55" s="38" t="n">
        <f aca="false">'縣178（豐德－安南）上行'!X169</f>
        <v>0</v>
      </c>
    </row>
    <row r="56" s="35" customFormat="true" ht="16.5" hidden="false" customHeight="true" outlineLevel="0" collapsed="false">
      <c r="A56" s="35" t="n">
        <f aca="false">A55-1</f>
        <v>2</v>
      </c>
      <c r="B56" s="23" t="s">
        <v>65</v>
      </c>
      <c r="C56" s="23" t="s">
        <v>152</v>
      </c>
      <c r="D56" s="23" t="s">
        <v>149</v>
      </c>
      <c r="E56" s="23" t="s">
        <v>150</v>
      </c>
      <c r="F56" s="37" t="n">
        <f aca="false">H66</f>
        <v>3.8</v>
      </c>
      <c r="G56" s="49" t="n">
        <f aca="false">'縣178（豐德－安南）上行'!B170/60</f>
        <v>4.80555555555556</v>
      </c>
      <c r="H56" s="37" t="n">
        <f aca="false">F56*1000/G56*0.06</f>
        <v>47.4450867052024</v>
      </c>
      <c r="I56" s="37" t="n">
        <f aca="false">F56*1000/(G56*60-SUM(J56:U56))*3.6</f>
        <v>52.7506426735219</v>
      </c>
      <c r="J56" s="38" t="n">
        <f aca="false">'縣178（豐德－安南）上行'!F170</f>
        <v>0</v>
      </c>
      <c r="K56" s="38" t="n">
        <f aca="false">'縣178（豐德－安南）上行'!G170</f>
        <v>0</v>
      </c>
      <c r="L56" s="38" t="n">
        <f aca="false">'縣178（豐德－安南）上行'!H170</f>
        <v>0</v>
      </c>
      <c r="M56" s="38" t="n">
        <f aca="false">'縣178（豐德－安南）上行'!I170</f>
        <v>0</v>
      </c>
      <c r="N56" s="38" t="n">
        <f aca="false">'縣178（豐德－安南）上行'!J170</f>
        <v>0</v>
      </c>
      <c r="O56" s="38" t="n">
        <f aca="false">'縣178（豐德－安南）上行'!L170</f>
        <v>0</v>
      </c>
      <c r="P56" s="38" t="n">
        <f aca="false">'縣178（豐德－安南）上行'!M170</f>
        <v>29</v>
      </c>
      <c r="Q56" s="38" t="n">
        <f aca="false">'縣178（豐德－安南）上行'!N170</f>
        <v>0</v>
      </c>
      <c r="R56" s="38" t="n">
        <f aca="false">'縣178（豐德－安南）上行'!O170</f>
        <v>0</v>
      </c>
      <c r="S56" s="38" t="n">
        <f aca="false">'縣178（豐德－安南）上行'!P170</f>
        <v>0</v>
      </c>
      <c r="T56" s="38" t="n">
        <f aca="false">'縣178（豐德－安南）上行'!Q170</f>
        <v>0</v>
      </c>
      <c r="U56" s="38" t="n">
        <f aca="false">'縣178（豐德－安南）上行'!R170</f>
        <v>0</v>
      </c>
      <c r="V56" s="38" t="n">
        <f aca="false">'縣178（豐德－安南）上行'!T170</f>
        <v>0</v>
      </c>
      <c r="W56" s="38" t="n">
        <f aca="false">'縣178（豐德－安南）上行'!U170</f>
        <v>0</v>
      </c>
      <c r="X56" s="38" t="n">
        <f aca="false">'縣178（豐德－安南）上行'!V170</f>
        <v>0</v>
      </c>
      <c r="Y56" s="38" t="n">
        <f aca="false">'縣178（豐德－安南）上行'!W170</f>
        <v>1</v>
      </c>
      <c r="Z56" s="38" t="n">
        <f aca="false">'縣178（豐德－安南）上行'!X170</f>
        <v>0</v>
      </c>
    </row>
    <row r="57" s="35" customFormat="true" ht="16.5" hidden="false" customHeight="true" outlineLevel="0" collapsed="false">
      <c r="A57" s="35" t="n">
        <f aca="false">A56-1</f>
        <v>1</v>
      </c>
      <c r="B57" s="23" t="s">
        <v>149</v>
      </c>
      <c r="C57" s="23" t="s">
        <v>150</v>
      </c>
      <c r="D57" s="23" t="s">
        <v>147</v>
      </c>
      <c r="E57" s="23" t="s">
        <v>148</v>
      </c>
      <c r="F57" s="37" t="n">
        <f aca="false">H65</f>
        <v>2.08333333333333</v>
      </c>
      <c r="G57" s="49" t="n">
        <f aca="false">'縣178（豐德－安南）上行'!B171/60</f>
        <v>2.60555555555556</v>
      </c>
      <c r="H57" s="37" t="n">
        <f aca="false">F57*1000/G57*0.06</f>
        <v>47.9744136460554</v>
      </c>
      <c r="I57" s="37" t="n">
        <f aca="false">F57*1000/(G57*60-SUM(J57:U57))*3.6</f>
        <v>50.1113585746102</v>
      </c>
      <c r="J57" s="38" t="n">
        <f aca="false">'縣178（豐德－安南）上行'!F171</f>
        <v>0</v>
      </c>
      <c r="K57" s="38" t="n">
        <f aca="false">'縣178（豐德－安南）上行'!G171</f>
        <v>0</v>
      </c>
      <c r="L57" s="38" t="n">
        <f aca="false">'縣178（豐德－安南）上行'!H171</f>
        <v>0</v>
      </c>
      <c r="M57" s="38" t="n">
        <f aca="false">'縣178（豐德－安南）上行'!I171</f>
        <v>0</v>
      </c>
      <c r="N57" s="38" t="n">
        <f aca="false">'縣178（豐德－安南）上行'!J171</f>
        <v>0</v>
      </c>
      <c r="O57" s="38" t="n">
        <f aca="false">'縣178（豐德－安南）上行'!L171</f>
        <v>0</v>
      </c>
      <c r="P57" s="38" t="n">
        <f aca="false">'縣178（豐德－安南）上行'!M171</f>
        <v>6.66666666666667</v>
      </c>
      <c r="Q57" s="38" t="n">
        <f aca="false">'縣178（豐德－安南）上行'!N171</f>
        <v>0</v>
      </c>
      <c r="R57" s="38" t="n">
        <f aca="false">'縣178（豐德－安南）上行'!O171</f>
        <v>0</v>
      </c>
      <c r="S57" s="38" t="n">
        <f aca="false">'縣178（豐德－安南）上行'!P171</f>
        <v>0</v>
      </c>
      <c r="T57" s="38" t="n">
        <f aca="false">'縣178（豐德－安南）上行'!Q171</f>
        <v>0</v>
      </c>
      <c r="U57" s="38" t="n">
        <f aca="false">'縣178（豐德－安南）上行'!R171</f>
        <v>0</v>
      </c>
      <c r="V57" s="38" t="n">
        <f aca="false">'縣178（豐德－安南）上行'!T171</f>
        <v>0</v>
      </c>
      <c r="W57" s="38" t="n">
        <f aca="false">'縣178（豐德－安南）上行'!U171</f>
        <v>0</v>
      </c>
      <c r="X57" s="38" t="n">
        <f aca="false">'縣178（豐德－安南）上行'!V171</f>
        <v>0</v>
      </c>
      <c r="Y57" s="38" t="n">
        <v>1</v>
      </c>
      <c r="Z57" s="38" t="n">
        <f aca="false">'縣178（豐德－安南）上行'!X171</f>
        <v>0</v>
      </c>
    </row>
    <row r="58" s="35" customFormat="true" ht="16.5" hidden="false" customHeight="true" outlineLevel="0" collapsed="false">
      <c r="B58" s="39" t="s">
        <v>43</v>
      </c>
      <c r="C58" s="39"/>
      <c r="D58" s="39"/>
      <c r="E58" s="39"/>
      <c r="F58" s="37" t="n">
        <f aca="false">SUM(F34:F57)</f>
        <v>30.35</v>
      </c>
      <c r="G58" s="49" t="n">
        <f aca="false">SUM(G34:G57)</f>
        <v>40.35</v>
      </c>
      <c r="H58" s="37" t="n">
        <f aca="false">F58*1000/G58*0.06</f>
        <v>45.1301115241636</v>
      </c>
      <c r="I58" s="37" t="n">
        <f aca="false">F58*1000/(G58*60-SUM(J58:U58))*3.6</f>
        <v>53.8226600985222</v>
      </c>
      <c r="J58" s="38" t="n">
        <f aca="false">SUM(J34:J57)</f>
        <v>12.3333333333333</v>
      </c>
      <c r="K58" s="38" t="n">
        <f aca="false">SUM(K34:K57)</f>
        <v>0</v>
      </c>
      <c r="L58" s="38" t="n">
        <f aca="false">SUM(L34:L57)</f>
        <v>0</v>
      </c>
      <c r="M58" s="38" t="n">
        <f aca="false">SUM(M34:M57)</f>
        <v>0</v>
      </c>
      <c r="N58" s="38" t="n">
        <f aca="false">SUM(N34:N57)</f>
        <v>1.66666666666667</v>
      </c>
      <c r="O58" s="38" t="n">
        <f aca="false">SUM(O34:O57)</f>
        <v>9.33333333333333</v>
      </c>
      <c r="P58" s="38" t="n">
        <f aca="false">SUM(P34:P57)</f>
        <v>352.666666666667</v>
      </c>
      <c r="Q58" s="38" t="n">
        <f aca="false">SUM(Q34:Q57)</f>
        <v>9</v>
      </c>
      <c r="R58" s="38" t="n">
        <f aca="false">SUM(R34:R57)</f>
        <v>0</v>
      </c>
      <c r="S58" s="38" t="n">
        <f aca="false">SUM(S34:S57)</f>
        <v>0</v>
      </c>
      <c r="T58" s="38" t="n">
        <f aca="false">SUM(T34:T57)</f>
        <v>6</v>
      </c>
      <c r="U58" s="38" t="n">
        <f aca="false">SUM(U34:U57)</f>
        <v>0</v>
      </c>
      <c r="V58" s="38" t="n">
        <f aca="false">SUM(V34:V57)</f>
        <v>0</v>
      </c>
      <c r="W58" s="38" t="n">
        <f aca="false">SUM(W34:W57)</f>
        <v>0</v>
      </c>
      <c r="X58" s="38" t="n">
        <f aca="false">SUM(X34:X57)</f>
        <v>0</v>
      </c>
      <c r="Y58" s="40"/>
      <c r="Z58" s="41"/>
    </row>
    <row r="59" s="35" customFormat="true" ht="16.5" hidden="false" customHeight="true" outlineLevel="0" collapsed="false">
      <c r="B59" s="39" t="s">
        <v>44</v>
      </c>
      <c r="C59" s="39"/>
      <c r="D59" s="39"/>
      <c r="E59" s="39"/>
      <c r="F59" s="39"/>
      <c r="G59" s="39"/>
      <c r="H59" s="39"/>
      <c r="I59" s="39"/>
      <c r="J59" s="50" t="n">
        <f aca="false">SUM(J58:O58)</f>
        <v>23.3333333333333</v>
      </c>
      <c r="K59" s="50"/>
      <c r="L59" s="50"/>
      <c r="M59" s="50"/>
      <c r="N59" s="50"/>
      <c r="O59" s="50"/>
      <c r="P59" s="50" t="n">
        <f aca="false">SUM(P58:V58)</f>
        <v>367.666666666667</v>
      </c>
      <c r="Q59" s="50"/>
      <c r="R59" s="50"/>
      <c r="S59" s="50"/>
      <c r="T59" s="50"/>
      <c r="U59" s="50"/>
      <c r="V59" s="40"/>
      <c r="W59" s="40"/>
      <c r="X59" s="40"/>
      <c r="Y59" s="40"/>
      <c r="Z59" s="41"/>
    </row>
    <row r="60" s="35" customFormat="true" ht="16.5" hidden="false" customHeight="true" outlineLevel="0" collapsed="false">
      <c r="B60" s="39" t="s">
        <v>45</v>
      </c>
      <c r="C60" s="39"/>
      <c r="D60" s="39"/>
      <c r="E60" s="39"/>
      <c r="F60" s="39"/>
      <c r="G60" s="39"/>
      <c r="H60" s="39"/>
      <c r="I60" s="39"/>
      <c r="J60" s="51" t="n">
        <f aca="false">IF($J59=0,0,J58/$J59*100)</f>
        <v>52.8571428571429</v>
      </c>
      <c r="K60" s="51" t="n">
        <f aca="false">IF($J59=0,0,K58/$J59*100)</f>
        <v>0</v>
      </c>
      <c r="L60" s="51" t="n">
        <f aca="false">IF($J59=0,0,L58/$J59*100)</f>
        <v>0</v>
      </c>
      <c r="M60" s="51" t="n">
        <f aca="false">IF($J59=0,0,M58/$J59*100)</f>
        <v>0</v>
      </c>
      <c r="N60" s="51" t="n">
        <f aca="false">IF($J59=0,0,N58/$J59*100)</f>
        <v>7.14285714285714</v>
      </c>
      <c r="O60" s="51" t="n">
        <f aca="false">IF($O59=0,0,O58/$O59*100)</f>
        <v>0</v>
      </c>
      <c r="P60" s="51" t="n">
        <f aca="false">IF($P59=0,0,P58/$P59*100)</f>
        <v>95.9202175883953</v>
      </c>
      <c r="Q60" s="51" t="n">
        <f aca="false">IF($P59=0,0,Q58/$P59*100)</f>
        <v>2.44786944696283</v>
      </c>
      <c r="R60" s="51" t="n">
        <f aca="false">IF($P59=0,0,R58/$P59*100)</f>
        <v>0</v>
      </c>
      <c r="S60" s="51" t="n">
        <f aca="false">IF($P59=0,0,S58/$P59*100)</f>
        <v>0</v>
      </c>
      <c r="T60" s="51" t="n">
        <f aca="false">IF($P59=0,0,T58/$P59*100)</f>
        <v>1.63191296464189</v>
      </c>
      <c r="U60" s="51" t="n">
        <f aca="false">IF($P59=0,0,U58/$P59*100)</f>
        <v>0</v>
      </c>
      <c r="V60" s="51" t="n">
        <f aca="false">IF($P59=0,0,V58/$P59*100)</f>
        <v>0</v>
      </c>
      <c r="W60" s="40"/>
      <c r="X60" s="40"/>
      <c r="Y60" s="40"/>
      <c r="Z60" s="41"/>
    </row>
    <row r="61" customFormat="false" ht="16.5" hidden="false" customHeight="true" outlineLevel="0" collapsed="false">
      <c r="A61" s="18"/>
      <c r="B61" s="52"/>
      <c r="C61" s="52"/>
      <c r="D61" s="52"/>
      <c r="E61" s="52"/>
      <c r="F61" s="53"/>
      <c r="G61" s="54"/>
      <c r="H61" s="53"/>
      <c r="I61" s="53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</row>
    <row r="62" customFormat="false" ht="16.5" hidden="false" customHeight="true" outlineLevel="0" collapsed="false">
      <c r="A62" s="18"/>
      <c r="B62" s="52"/>
      <c r="C62" s="52"/>
      <c r="D62" s="52"/>
      <c r="E62" s="52"/>
      <c r="F62" s="53"/>
      <c r="G62" s="54"/>
      <c r="H62" s="53"/>
      <c r="I62" s="53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</row>
    <row r="63" customFormat="false" ht="16.5" hidden="false" customHeight="true" outlineLevel="0" collapsed="false">
      <c r="A63" s="55"/>
      <c r="B63" s="56" t="s">
        <v>47</v>
      </c>
      <c r="C63" s="56"/>
      <c r="D63" s="55"/>
      <c r="E63" s="55"/>
      <c r="F63" s="55"/>
      <c r="G63" s="55"/>
      <c r="H63" s="55"/>
      <c r="I63" s="56" t="s">
        <v>48</v>
      </c>
      <c r="J63" s="56"/>
      <c r="K63" s="56"/>
      <c r="L63" s="56" t="s">
        <v>49</v>
      </c>
      <c r="M63" s="56"/>
      <c r="N63" s="56"/>
      <c r="O63" s="56" t="s">
        <v>43</v>
      </c>
      <c r="P63" s="56"/>
      <c r="W63" s="18"/>
      <c r="X63" s="18"/>
      <c r="Y63" s="18"/>
      <c r="Z63" s="18"/>
      <c r="AA63" s="18"/>
      <c r="AC63" s="18"/>
      <c r="AD63" s="18"/>
    </row>
    <row r="64" customFormat="false" ht="16.5" hidden="false" customHeight="true" outlineLevel="0" collapsed="false">
      <c r="A64" s="55"/>
      <c r="B64" s="57" t="s">
        <v>28</v>
      </c>
      <c r="C64" s="57"/>
      <c r="D64" s="57"/>
      <c r="E64" s="57"/>
      <c r="F64" s="58" t="s">
        <v>50</v>
      </c>
      <c r="G64" s="58" t="s">
        <v>51</v>
      </c>
      <c r="H64" s="58" t="s">
        <v>43</v>
      </c>
      <c r="I64" s="58" t="s">
        <v>30</v>
      </c>
      <c r="J64" s="58" t="s">
        <v>31</v>
      </c>
      <c r="K64" s="58" t="s">
        <v>52</v>
      </c>
      <c r="L64" s="58" t="s">
        <v>30</v>
      </c>
      <c r="M64" s="58" t="s">
        <v>31</v>
      </c>
      <c r="N64" s="58" t="s">
        <v>52</v>
      </c>
      <c r="O64" s="58" t="s">
        <v>30</v>
      </c>
      <c r="P64" s="58" t="s">
        <v>31</v>
      </c>
      <c r="W64" s="18"/>
      <c r="X64" s="18"/>
      <c r="Y64" s="18"/>
      <c r="Z64" s="18"/>
      <c r="AA64" s="18"/>
      <c r="AC64" s="18"/>
      <c r="AD64" s="18"/>
    </row>
    <row r="65" customFormat="false" ht="16.2" hidden="false" customHeight="false" outlineLevel="0" collapsed="false">
      <c r="A65" s="55" t="n">
        <f aca="false">A64+1</f>
        <v>1</v>
      </c>
      <c r="B65" s="23" t="s">
        <v>147</v>
      </c>
      <c r="C65" s="23" t="s">
        <v>148</v>
      </c>
      <c r="D65" s="23" t="s">
        <v>149</v>
      </c>
      <c r="E65" s="23" t="s">
        <v>150</v>
      </c>
      <c r="F65" s="59" t="n">
        <f aca="false">'縣178（安南－豐德）下行'!E148</f>
        <v>2.26666666666667</v>
      </c>
      <c r="G65" s="59" t="n">
        <f aca="false">'縣178（豐德－安南）上行'!E171</f>
        <v>1.9</v>
      </c>
      <c r="H65" s="59" t="n">
        <f aca="false">(F65+G65)/2</f>
        <v>2.08333333333333</v>
      </c>
      <c r="I65" s="60" t="n">
        <f aca="false">G3</f>
        <v>3.06111111111111</v>
      </c>
      <c r="J65" s="61" t="n">
        <f aca="false">H65*1000/I65*0.06</f>
        <v>40.8348457350272</v>
      </c>
      <c r="K65" s="60" t="n">
        <f aca="false">SUM(J3:V3)/60</f>
        <v>0.0777777777777778</v>
      </c>
      <c r="L65" s="60" t="n">
        <f aca="false">G57</f>
        <v>2.60555555555556</v>
      </c>
      <c r="M65" s="61" t="n">
        <f aca="false">H65*1000/L65*0.06</f>
        <v>47.9744136460554</v>
      </c>
      <c r="N65" s="60" t="n">
        <f aca="false">SUM(J57:U57)/60</f>
        <v>0.111111111111111</v>
      </c>
      <c r="O65" s="60" t="n">
        <f aca="false">(I65+L65)/2</f>
        <v>2.83333333333333</v>
      </c>
      <c r="P65" s="61" t="n">
        <f aca="false">H65*1000/O65*0.06</f>
        <v>44.1176470588235</v>
      </c>
      <c r="W65" s="18"/>
      <c r="X65" s="18"/>
      <c r="AA65" s="21"/>
      <c r="AB65" s="21"/>
      <c r="AC65" s="22"/>
      <c r="AD65" s="18"/>
    </row>
    <row r="66" customFormat="false" ht="16.2" hidden="false" customHeight="false" outlineLevel="0" collapsed="false">
      <c r="A66" s="55" t="n">
        <f aca="false">A65+1</f>
        <v>2</v>
      </c>
      <c r="B66" s="23" t="s">
        <v>149</v>
      </c>
      <c r="C66" s="23" t="s">
        <v>150</v>
      </c>
      <c r="D66" s="23" t="s">
        <v>65</v>
      </c>
      <c r="E66" s="23" t="s">
        <v>152</v>
      </c>
      <c r="F66" s="59" t="n">
        <f aca="false">'縣178（安南－豐德）下行'!E149</f>
        <v>3.8</v>
      </c>
      <c r="G66" s="59" t="n">
        <f aca="false">'縣178（豐德－安南）上行'!E170</f>
        <v>3.80000000000001</v>
      </c>
      <c r="H66" s="59" t="n">
        <f aca="false">(F66+G66)/2</f>
        <v>3.8</v>
      </c>
      <c r="I66" s="60" t="n">
        <f aca="false">G4</f>
        <v>4.82777777777778</v>
      </c>
      <c r="J66" s="61" t="n">
        <f aca="false">H66*1000/I66*0.06</f>
        <v>47.2266973532797</v>
      </c>
      <c r="K66" s="60" t="n">
        <f aca="false">SUM(J4:V4)/60</f>
        <v>0.355555555555556</v>
      </c>
      <c r="L66" s="60" t="n">
        <f aca="false">G56</f>
        <v>4.80555555555556</v>
      </c>
      <c r="M66" s="61" t="n">
        <f aca="false">H66*1000/L66*0.06</f>
        <v>47.4450867052024</v>
      </c>
      <c r="N66" s="60" t="n">
        <f aca="false">SUM(J56:U56)/60</f>
        <v>0.483333333333333</v>
      </c>
      <c r="O66" s="60" t="n">
        <f aca="false">(I66+L66)/2</f>
        <v>4.81666666666667</v>
      </c>
      <c r="P66" s="61" t="n">
        <f aca="false">H66*1000/O66*0.06</f>
        <v>47.3356401384084</v>
      </c>
      <c r="W66" s="18"/>
      <c r="X66" s="18"/>
      <c r="AA66" s="21"/>
      <c r="AB66" s="21"/>
      <c r="AC66" s="22"/>
      <c r="AD66" s="18"/>
    </row>
    <row r="67" customFormat="false" ht="16.2" hidden="false" customHeight="false" outlineLevel="0" collapsed="false">
      <c r="A67" s="55" t="n">
        <f aca="false">A66+1</f>
        <v>3</v>
      </c>
      <c r="B67" s="23" t="s">
        <v>65</v>
      </c>
      <c r="C67" s="23" t="s">
        <v>152</v>
      </c>
      <c r="D67" s="23" t="s">
        <v>153</v>
      </c>
      <c r="E67" s="23" t="s">
        <v>154</v>
      </c>
      <c r="F67" s="59" t="n">
        <f aca="false">'縣178（安南－豐德）下行'!E150</f>
        <v>1.8</v>
      </c>
      <c r="G67" s="59" t="n">
        <f aca="false">'縣178（豐德－安南）上行'!E169</f>
        <v>1.8</v>
      </c>
      <c r="H67" s="59" t="n">
        <f aca="false">(F67+G67)/2</f>
        <v>1.8</v>
      </c>
      <c r="I67" s="60" t="n">
        <f aca="false">G5</f>
        <v>3.1</v>
      </c>
      <c r="J67" s="61" t="n">
        <f aca="false">H67*1000/I67*0.06</f>
        <v>34.8387096774193</v>
      </c>
      <c r="K67" s="60" t="n">
        <f aca="false">SUM(J5:V5)/60</f>
        <v>0.0833333333333333</v>
      </c>
      <c r="L67" s="60" t="n">
        <f aca="false">G55</f>
        <v>2.98333333333333</v>
      </c>
      <c r="M67" s="61" t="n">
        <f aca="false">H67*1000/L67*0.06</f>
        <v>36.2011173184357</v>
      </c>
      <c r="N67" s="60" t="n">
        <f aca="false">SUM(J55:U55)/60</f>
        <v>0.155555555555556</v>
      </c>
      <c r="O67" s="60" t="n">
        <f aca="false">(I67+L67)/2</f>
        <v>3.04166666666667</v>
      </c>
      <c r="P67" s="61" t="n">
        <f aca="false">H67*1000/O67*0.06</f>
        <v>35.5068493150684</v>
      </c>
      <c r="W67" s="18"/>
      <c r="X67" s="18"/>
      <c r="AA67" s="21"/>
      <c r="AB67" s="21"/>
      <c r="AC67" s="22"/>
      <c r="AD67" s="18"/>
    </row>
    <row r="68" customFormat="false" ht="16.2" hidden="false" customHeight="false" outlineLevel="0" collapsed="false">
      <c r="A68" s="55" t="n">
        <f aca="false">A67+1</f>
        <v>4</v>
      </c>
      <c r="B68" s="23" t="s">
        <v>153</v>
      </c>
      <c r="C68" s="23" t="s">
        <v>154</v>
      </c>
      <c r="D68" s="23" t="s">
        <v>155</v>
      </c>
      <c r="E68" s="23" t="s">
        <v>156</v>
      </c>
      <c r="F68" s="59" t="n">
        <f aca="false">'縣178（安南－豐德）下行'!E151</f>
        <v>3.8</v>
      </c>
      <c r="G68" s="59" t="n">
        <f aca="false">'縣178（豐德－安南）上行'!E168</f>
        <v>3.8</v>
      </c>
      <c r="H68" s="59" t="n">
        <f aca="false">(F68+G68)/2</f>
        <v>3.8</v>
      </c>
      <c r="I68" s="60" t="n">
        <f aca="false">G6</f>
        <v>7.32222222222222</v>
      </c>
      <c r="J68" s="61" t="n">
        <f aca="false">H68*1000/I68*0.06</f>
        <v>31.1380880121396</v>
      </c>
      <c r="K68" s="60" t="n">
        <f aca="false">SUM(J6:V6)/60</f>
        <v>0.611111111111111</v>
      </c>
      <c r="L68" s="60" t="n">
        <f aca="false">G54</f>
        <v>6.57222222222222</v>
      </c>
      <c r="M68" s="61" t="n">
        <f aca="false">H68*1000/L68*0.06</f>
        <v>34.6914623837701</v>
      </c>
      <c r="N68" s="60" t="n">
        <f aca="false">SUM(J54:U54)/60</f>
        <v>0.772222222222222</v>
      </c>
      <c r="O68" s="60" t="n">
        <f aca="false">(I68+L68)/2</f>
        <v>6.94722222222222</v>
      </c>
      <c r="P68" s="61" t="n">
        <f aca="false">H68*1000/O68*0.06</f>
        <v>32.8188724510196</v>
      </c>
      <c r="W68" s="18"/>
      <c r="X68" s="18"/>
      <c r="AA68" s="21"/>
      <c r="AB68" s="21"/>
      <c r="AC68" s="22"/>
      <c r="AD68" s="18"/>
    </row>
    <row r="69" customFormat="false" ht="16.2" hidden="false" customHeight="false" outlineLevel="0" collapsed="false">
      <c r="A69" s="55" t="n">
        <f aca="false">A68+1</f>
        <v>5</v>
      </c>
      <c r="B69" s="23" t="s">
        <v>155</v>
      </c>
      <c r="C69" s="23" t="s">
        <v>156</v>
      </c>
      <c r="D69" s="23" t="s">
        <v>155</v>
      </c>
      <c r="E69" s="23" t="s">
        <v>157</v>
      </c>
      <c r="F69" s="59" t="n">
        <f aca="false">'縣178（安南－豐德）下行'!E152</f>
        <v>2.2</v>
      </c>
      <c r="G69" s="59" t="n">
        <f aca="false">'縣178（豐德－安南）上行'!E167</f>
        <v>2.1</v>
      </c>
      <c r="H69" s="59" t="n">
        <f aca="false">(F69+G69)/2</f>
        <v>2.15</v>
      </c>
      <c r="I69" s="60" t="n">
        <f aca="false">G7</f>
        <v>2.72222222222222</v>
      </c>
      <c r="J69" s="61" t="n">
        <f aca="false">H69*1000/I69*0.06</f>
        <v>47.3877551020408</v>
      </c>
      <c r="K69" s="60" t="n">
        <f aca="false">SUM(J7:V7)/60</f>
        <v>0.1</v>
      </c>
      <c r="L69" s="60" t="n">
        <f aca="false">G53</f>
        <v>2.44444444444444</v>
      </c>
      <c r="M69" s="61" t="n">
        <f aca="false">H69*1000/L69*0.06</f>
        <v>52.7727272727273</v>
      </c>
      <c r="N69" s="60" t="n">
        <f aca="false">SUM(J53:U53)/60</f>
        <v>0.661111111111111</v>
      </c>
      <c r="O69" s="60" t="n">
        <f aca="false">(I69+L69)/2</f>
        <v>2.58333333333333</v>
      </c>
      <c r="P69" s="61" t="n">
        <f aca="false">H69*1000/O69*0.06</f>
        <v>49.9354838709678</v>
      </c>
      <c r="W69" s="18"/>
      <c r="X69" s="18"/>
      <c r="AA69" s="21"/>
      <c r="AB69" s="21"/>
      <c r="AC69" s="22"/>
      <c r="AD69" s="18"/>
    </row>
    <row r="70" customFormat="false" ht="16.2" hidden="false" customHeight="false" outlineLevel="0" collapsed="false">
      <c r="A70" s="55" t="n">
        <f aca="false">A69+1</f>
        <v>6</v>
      </c>
      <c r="B70" s="23" t="s">
        <v>155</v>
      </c>
      <c r="C70" s="23" t="s">
        <v>157</v>
      </c>
      <c r="D70" s="23" t="s">
        <v>158</v>
      </c>
      <c r="E70" s="23" t="s">
        <v>159</v>
      </c>
      <c r="F70" s="59" t="n">
        <f aca="false">'縣178（安南－豐德）下行'!E153</f>
        <v>4.66666666666667</v>
      </c>
      <c r="G70" s="59" t="n">
        <f aca="false">'縣178（豐德－安南）上行'!E166</f>
        <v>4.56666666666667</v>
      </c>
      <c r="H70" s="59" t="n">
        <f aca="false">(F70+G70)/2</f>
        <v>4.61666666666667</v>
      </c>
      <c r="I70" s="60" t="n">
        <f aca="false">G8</f>
        <v>5.35555555555556</v>
      </c>
      <c r="J70" s="61" t="n">
        <f aca="false">H70*1000/I70*0.06</f>
        <v>51.7219917012448</v>
      </c>
      <c r="K70" s="60" t="n">
        <f aca="false">SUM(J8:V8)/60</f>
        <v>0.727777777777778</v>
      </c>
      <c r="L70" s="60" t="n">
        <f aca="false">G52</f>
        <v>5.28333333333333</v>
      </c>
      <c r="M70" s="61" t="n">
        <f aca="false">H70*1000/L70*0.06</f>
        <v>52.4290220820189</v>
      </c>
      <c r="N70" s="60" t="n">
        <f aca="false">SUM(J52:U52)/60</f>
        <v>2.2</v>
      </c>
      <c r="O70" s="60" t="n">
        <f aca="false">(I70+L70)/2</f>
        <v>5.31944444444445</v>
      </c>
      <c r="P70" s="61" t="n">
        <f aca="false">H70*1000/O70*0.06</f>
        <v>52.0731070496084</v>
      </c>
      <c r="W70" s="18"/>
      <c r="X70" s="18"/>
      <c r="AA70" s="21"/>
      <c r="AB70" s="21"/>
      <c r="AC70" s="22"/>
      <c r="AD70" s="18"/>
    </row>
    <row r="71" customFormat="false" ht="16.2" hidden="false" customHeight="false" outlineLevel="0" collapsed="false">
      <c r="A71" s="55" t="n">
        <f aca="false">A70+1</f>
        <v>7</v>
      </c>
      <c r="B71" s="23" t="s">
        <v>158</v>
      </c>
      <c r="C71" s="23" t="s">
        <v>159</v>
      </c>
      <c r="D71" s="23" t="s">
        <v>160</v>
      </c>
      <c r="E71" s="23" t="s">
        <v>161</v>
      </c>
      <c r="F71" s="59" t="n">
        <f aca="false">'縣178（安南－豐德）下行'!E154</f>
        <v>0.933333333333328</v>
      </c>
      <c r="G71" s="59" t="n">
        <f aca="false">'縣178（豐德－安南）上行'!E165</f>
        <v>0.966666666666669</v>
      </c>
      <c r="H71" s="59" t="n">
        <f aca="false">(F71+G71)/2</f>
        <v>0.949999999999998</v>
      </c>
      <c r="I71" s="60" t="n">
        <f aca="false">G9</f>
        <v>3.03888888888889</v>
      </c>
      <c r="J71" s="61" t="n">
        <f aca="false">H71*1000/I71*0.06</f>
        <v>18.7568555758683</v>
      </c>
      <c r="K71" s="60" t="n">
        <f aca="false">SUM(J9:V9)/60</f>
        <v>0.561111111111111</v>
      </c>
      <c r="L71" s="60" t="n">
        <f aca="false">G51</f>
        <v>2.16666666666667</v>
      </c>
      <c r="M71" s="61" t="n">
        <f aca="false">H71*1000/L71*0.06</f>
        <v>26.3076923076923</v>
      </c>
      <c r="N71" s="60" t="n">
        <f aca="false">SUM(J51:U51)/60</f>
        <v>0.305555555555556</v>
      </c>
      <c r="O71" s="60" t="n">
        <f aca="false">(I71+L71)/2</f>
        <v>2.60277777777778</v>
      </c>
      <c r="P71" s="61" t="n">
        <f aca="false">H71*1000/O71*0.06</f>
        <v>21.8996798292422</v>
      </c>
      <c r="W71" s="18"/>
      <c r="X71" s="18"/>
      <c r="AA71" s="21"/>
      <c r="AB71" s="21"/>
      <c r="AC71" s="22"/>
      <c r="AD71" s="18"/>
    </row>
    <row r="72" customFormat="false" ht="16.2" hidden="false" customHeight="false" outlineLevel="0" collapsed="false">
      <c r="A72" s="55" t="n">
        <f aca="false">A71+1</f>
        <v>8</v>
      </c>
      <c r="B72" s="23" t="s">
        <v>160</v>
      </c>
      <c r="C72" s="23" t="s">
        <v>161</v>
      </c>
      <c r="D72" s="23" t="s">
        <v>38</v>
      </c>
      <c r="E72" s="23" t="s">
        <v>162</v>
      </c>
      <c r="F72" s="59" t="n">
        <f aca="false">'縣178（安南－豐德）下行'!E155</f>
        <v>2.7</v>
      </c>
      <c r="G72" s="59" t="n">
        <f aca="false">'縣178（豐德－安南）上行'!E164</f>
        <v>2.73333333333333</v>
      </c>
      <c r="H72" s="59" t="n">
        <f aca="false">(F72+G72)/2</f>
        <v>2.71666666666667</v>
      </c>
      <c r="I72" s="60" t="n">
        <f aca="false">G10</f>
        <v>3.21111111111111</v>
      </c>
      <c r="J72" s="61" t="n">
        <f aca="false">H72*1000/I72*0.06</f>
        <v>50.7612456747405</v>
      </c>
      <c r="K72" s="60" t="n">
        <f aca="false">SUM(J10:V10)/60</f>
        <v>0.444444444444445</v>
      </c>
      <c r="L72" s="60" t="n">
        <f aca="false">G50</f>
        <v>3.66666666666667</v>
      </c>
      <c r="M72" s="61" t="n">
        <f aca="false">H72*1000/L72*0.06</f>
        <v>44.4545454545455</v>
      </c>
      <c r="N72" s="60" t="n">
        <f aca="false">SUM(J50:U50)/60</f>
        <v>0.722222222222222</v>
      </c>
      <c r="O72" s="60" t="n">
        <f aca="false">(I72+L72)/2</f>
        <v>3.43888888888889</v>
      </c>
      <c r="P72" s="61" t="n">
        <f aca="false">H72*1000/O72*0.06</f>
        <v>47.3990306946689</v>
      </c>
      <c r="W72" s="18"/>
      <c r="X72" s="18"/>
      <c r="AA72" s="21"/>
      <c r="AB72" s="21"/>
      <c r="AC72" s="22"/>
      <c r="AD72" s="18"/>
    </row>
    <row r="73" customFormat="false" ht="16.2" hidden="false" customHeight="false" outlineLevel="0" collapsed="false">
      <c r="A73" s="55" t="n">
        <f aca="false">A72+1</f>
        <v>9</v>
      </c>
      <c r="B73" s="23" t="s">
        <v>38</v>
      </c>
      <c r="C73" s="23" t="s">
        <v>162</v>
      </c>
      <c r="D73" s="23" t="s">
        <v>163</v>
      </c>
      <c r="E73" s="23" t="s">
        <v>164</v>
      </c>
      <c r="F73" s="59" t="n">
        <f aca="false">'縣178（安南－豐德）下行'!E156</f>
        <v>2.03333333333334</v>
      </c>
      <c r="G73" s="59" t="n">
        <f aca="false">'縣178（豐德－安南）上行'!E163</f>
        <v>2.1</v>
      </c>
      <c r="H73" s="59" t="n">
        <f aca="false">(F73+G73)/2</f>
        <v>2.06666666666667</v>
      </c>
      <c r="I73" s="60" t="n">
        <f aca="false">G11</f>
        <v>2.47777777777778</v>
      </c>
      <c r="J73" s="61" t="n">
        <f aca="false">H73*1000/I73*0.06</f>
        <v>50.0448430493274</v>
      </c>
      <c r="K73" s="60" t="n">
        <f aca="false">SUM(J11:V11)/60</f>
        <v>0.0555555555555556</v>
      </c>
      <c r="L73" s="60" t="n">
        <f aca="false">G49</f>
        <v>3.23333333333333</v>
      </c>
      <c r="M73" s="61" t="n">
        <f aca="false">H73*1000/L73*0.06</f>
        <v>38.3505154639176</v>
      </c>
      <c r="N73" s="60" t="n">
        <f aca="false">SUM(J49:U49)/60</f>
        <v>1.10555555555556</v>
      </c>
      <c r="O73" s="60" t="n">
        <f aca="false">(I73+L73)/2</f>
        <v>2.85555555555556</v>
      </c>
      <c r="P73" s="61" t="n">
        <f aca="false">H73*1000/O73*0.06</f>
        <v>43.4241245136187</v>
      </c>
      <c r="W73" s="18"/>
      <c r="X73" s="18"/>
      <c r="AA73" s="21"/>
      <c r="AB73" s="21"/>
      <c r="AC73" s="22"/>
      <c r="AD73" s="18"/>
    </row>
    <row r="74" customFormat="false" ht="16.2" hidden="false" customHeight="false" outlineLevel="0" collapsed="false">
      <c r="A74" s="55" t="n">
        <f aca="false">A73+1</f>
        <v>10</v>
      </c>
      <c r="B74" s="23" t="s">
        <v>163</v>
      </c>
      <c r="C74" s="23" t="s">
        <v>164</v>
      </c>
      <c r="D74" s="23" t="s">
        <v>36</v>
      </c>
      <c r="E74" s="23" t="s">
        <v>165</v>
      </c>
      <c r="F74" s="59" t="n">
        <f aca="false">'縣178（安南－豐德）下行'!E157</f>
        <v>6.36666666666666</v>
      </c>
      <c r="G74" s="59" t="n">
        <f aca="false">'縣178（豐德－安南）上行'!E162</f>
        <v>6.36666666666667</v>
      </c>
      <c r="H74" s="59" t="n">
        <f aca="false">(F74+G74)/2</f>
        <v>6.36666666666667</v>
      </c>
      <c r="I74" s="60" t="n">
        <f aca="false">G12</f>
        <v>6.8</v>
      </c>
      <c r="J74" s="61" t="n">
        <f aca="false">H74*1000/I74*0.06</f>
        <v>56.1764705882353</v>
      </c>
      <c r="K74" s="60" t="n">
        <f aca="false">SUM(J12:V12)/60</f>
        <v>0</v>
      </c>
      <c r="L74" s="60" t="n">
        <f aca="false">G48</f>
        <v>6.58888888888889</v>
      </c>
      <c r="M74" s="61" t="n">
        <f aca="false">H74*1000/L74*0.06</f>
        <v>57.9763912310287</v>
      </c>
      <c r="N74" s="60" t="n">
        <f aca="false">SUM(J48:U48)/60</f>
        <v>0</v>
      </c>
      <c r="O74" s="60" t="n">
        <f aca="false">(I74+L74)/2</f>
        <v>6.69444444444445</v>
      </c>
      <c r="P74" s="61" t="n">
        <f aca="false">H74*1000/O74*0.06</f>
        <v>57.0622406639004</v>
      </c>
      <c r="W74" s="18"/>
      <c r="X74" s="18"/>
      <c r="AA74" s="21"/>
      <c r="AB74" s="21"/>
      <c r="AC74" s="22"/>
      <c r="AD74" s="18"/>
    </row>
    <row r="75" customFormat="false" ht="16.2" hidden="true" customHeight="false" outlineLevel="0" collapsed="false">
      <c r="A75" s="55" t="n">
        <f aca="false">A74+1</f>
        <v>11</v>
      </c>
      <c r="B75" s="55"/>
      <c r="C75" s="10"/>
      <c r="D75" s="55"/>
      <c r="E75" s="55"/>
      <c r="F75" s="59" t="n">
        <f aca="false">'縣178（安南－豐德）下行'!E158</f>
        <v>0</v>
      </c>
      <c r="G75" s="59" t="n">
        <f aca="false">'縣178（豐德－安南）上行'!E161</f>
        <v>0</v>
      </c>
      <c r="H75" s="59" t="n">
        <f aca="false">(F75+G75)/2</f>
        <v>0</v>
      </c>
      <c r="I75" s="60" t="n">
        <f aca="false">G13</f>
        <v>0</v>
      </c>
      <c r="J75" s="61" t="e">
        <f aca="false">H75*1000/I75*0.06</f>
        <v>#DIV/0!</v>
      </c>
      <c r="K75" s="60" t="n">
        <f aca="false">SUM(J13:V13)/60</f>
        <v>0</v>
      </c>
      <c r="L75" s="60" t="n">
        <f aca="false">G47</f>
        <v>0</v>
      </c>
      <c r="M75" s="61" t="e">
        <f aca="false">H75*1000/L75*0.06</f>
        <v>#DIV/0!</v>
      </c>
      <c r="N75" s="60" t="n">
        <f aca="false">SUM(J47:V47)/60</f>
        <v>0</v>
      </c>
      <c r="O75" s="60" t="n">
        <f aca="false">(I75+L75)/2</f>
        <v>0</v>
      </c>
      <c r="P75" s="61" t="e">
        <f aca="false">H75*1000/O75*0.06</f>
        <v>#DIV/0!</v>
      </c>
      <c r="W75" s="18"/>
      <c r="X75" s="18"/>
      <c r="AA75" s="21"/>
      <c r="AB75" s="21"/>
      <c r="AC75" s="22"/>
      <c r="AD75" s="18"/>
    </row>
    <row r="76" customFormat="false" ht="16.2" hidden="true" customHeight="false" outlineLevel="0" collapsed="false">
      <c r="A76" s="55" t="n">
        <f aca="false">A75+1</f>
        <v>12</v>
      </c>
      <c r="B76" s="55"/>
      <c r="C76" s="10"/>
      <c r="D76" s="55"/>
      <c r="E76" s="55"/>
      <c r="F76" s="59" t="n">
        <f aca="false">'縣178（安南－豐德）下行'!E159</f>
        <v>0</v>
      </c>
      <c r="G76" s="59" t="n">
        <f aca="false">'縣178（豐德－安南）上行'!E160</f>
        <v>0</v>
      </c>
      <c r="H76" s="59" t="n">
        <f aca="false">(F76+G76)/2</f>
        <v>0</v>
      </c>
      <c r="I76" s="60" t="n">
        <f aca="false">G14</f>
        <v>0</v>
      </c>
      <c r="J76" s="61" t="e">
        <f aca="false">H76*1000/I76*0.06</f>
        <v>#DIV/0!</v>
      </c>
      <c r="K76" s="60" t="n">
        <f aca="false">SUM(J14:V14)/60</f>
        <v>0</v>
      </c>
      <c r="L76" s="60" t="n">
        <f aca="false">G46</f>
        <v>0</v>
      </c>
      <c r="M76" s="61" t="e">
        <f aca="false">H76*1000/L76*0.06</f>
        <v>#DIV/0!</v>
      </c>
      <c r="N76" s="60" t="n">
        <f aca="false">SUM(J46:V46)/60</f>
        <v>0</v>
      </c>
      <c r="O76" s="60" t="n">
        <f aca="false">(I76+L76)/2</f>
        <v>0</v>
      </c>
      <c r="P76" s="61" t="e">
        <f aca="false">H76*1000/O76*0.06</f>
        <v>#DIV/0!</v>
      </c>
      <c r="W76" s="18"/>
      <c r="X76" s="18"/>
      <c r="AA76" s="21"/>
      <c r="AB76" s="21"/>
      <c r="AC76" s="22"/>
      <c r="AD76" s="18"/>
    </row>
    <row r="77" customFormat="false" ht="16.2" hidden="true" customHeight="false" outlineLevel="0" collapsed="false">
      <c r="A77" s="55" t="n">
        <f aca="false">A76+1</f>
        <v>13</v>
      </c>
      <c r="B77" s="55"/>
      <c r="C77" s="10"/>
      <c r="D77" s="55"/>
      <c r="E77" s="55"/>
      <c r="F77" s="59" t="n">
        <f aca="false">'縣178（安南－豐德）下行'!E160</f>
        <v>0</v>
      </c>
      <c r="G77" s="59" t="n">
        <f aca="false">'縣178（豐德－安南）上行'!E159</f>
        <v>0</v>
      </c>
      <c r="H77" s="59" t="n">
        <f aca="false">(F77+G77)/2</f>
        <v>0</v>
      </c>
      <c r="I77" s="60" t="n">
        <f aca="false">G15</f>
        <v>0</v>
      </c>
      <c r="J77" s="61" t="e">
        <f aca="false">H77*1000/I77*0.06</f>
        <v>#DIV/0!</v>
      </c>
      <c r="K77" s="60" t="n">
        <f aca="false">SUM(J15:V15)/60</f>
        <v>0</v>
      </c>
      <c r="L77" s="60" t="n">
        <f aca="false">G45</f>
        <v>0</v>
      </c>
      <c r="M77" s="61" t="e">
        <f aca="false">H77*1000/L77*0.06</f>
        <v>#DIV/0!</v>
      </c>
      <c r="N77" s="60" t="n">
        <f aca="false">SUM(J45:V45)/60</f>
        <v>0</v>
      </c>
      <c r="O77" s="60" t="n">
        <f aca="false">(I77+L77)/2</f>
        <v>0</v>
      </c>
      <c r="P77" s="61" t="e">
        <f aca="false">H77*1000/O77*0.06</f>
        <v>#DIV/0!</v>
      </c>
      <c r="W77" s="18"/>
      <c r="X77" s="18"/>
      <c r="AA77" s="21"/>
      <c r="AB77" s="21"/>
      <c r="AC77" s="22"/>
      <c r="AD77" s="18"/>
    </row>
    <row r="78" customFormat="false" ht="16.2" hidden="true" customHeight="false" outlineLevel="0" collapsed="false">
      <c r="A78" s="55" t="n">
        <f aca="false">A77+1</f>
        <v>14</v>
      </c>
      <c r="B78" s="55"/>
      <c r="C78" s="10"/>
      <c r="D78" s="55"/>
      <c r="E78" s="55"/>
      <c r="F78" s="59" t="n">
        <f aca="false">'縣178（安南－豐德）下行'!E161</f>
        <v>0</v>
      </c>
      <c r="G78" s="59" t="n">
        <f aca="false">'縣178（豐德－安南）上行'!E158</f>
        <v>0</v>
      </c>
      <c r="H78" s="59" t="n">
        <f aca="false">(F78+G78)/2</f>
        <v>0</v>
      </c>
      <c r="I78" s="60" t="n">
        <f aca="false">G16</f>
        <v>0</v>
      </c>
      <c r="J78" s="61" t="e">
        <f aca="false">H78*1000/I78*0.06</f>
        <v>#DIV/0!</v>
      </c>
      <c r="K78" s="60" t="n">
        <f aca="false">SUM(J16:V16)/60</f>
        <v>0</v>
      </c>
      <c r="L78" s="60" t="n">
        <f aca="false">G44</f>
        <v>0</v>
      </c>
      <c r="M78" s="61" t="e">
        <f aca="false">H78*1000/L78*0.06</f>
        <v>#DIV/0!</v>
      </c>
      <c r="N78" s="60" t="n">
        <f aca="false">SUM(J44:V44)/60</f>
        <v>0</v>
      </c>
      <c r="O78" s="60" t="n">
        <f aca="false">(I78+L78)/2</f>
        <v>0</v>
      </c>
      <c r="P78" s="61" t="e">
        <f aca="false">H78*1000/O78*0.06</f>
        <v>#DIV/0!</v>
      </c>
      <c r="W78" s="18"/>
      <c r="X78" s="18"/>
      <c r="AA78" s="21"/>
      <c r="AB78" s="21"/>
      <c r="AC78" s="22"/>
      <c r="AD78" s="18"/>
    </row>
    <row r="79" customFormat="false" ht="16.2" hidden="true" customHeight="false" outlineLevel="0" collapsed="false">
      <c r="A79" s="55" t="n">
        <f aca="false">A78+1</f>
        <v>15</v>
      </c>
      <c r="B79" s="55"/>
      <c r="C79" s="10"/>
      <c r="D79" s="55"/>
      <c r="E79" s="55"/>
      <c r="F79" s="59" t="n">
        <f aca="false">'縣178（安南－豐德）下行'!E162</f>
        <v>0</v>
      </c>
      <c r="G79" s="59" t="n">
        <f aca="false">'縣178（豐德－安南）上行'!E157</f>
        <v>0</v>
      </c>
      <c r="H79" s="59" t="n">
        <f aca="false">(F79+G79)/2</f>
        <v>0</v>
      </c>
      <c r="I79" s="60" t="n">
        <f aca="false">G17</f>
        <v>0</v>
      </c>
      <c r="J79" s="61" t="e">
        <f aca="false">H79*1000/I79*0.06</f>
        <v>#DIV/0!</v>
      </c>
      <c r="K79" s="60" t="n">
        <f aca="false">SUM(J17:V17)/60</f>
        <v>0</v>
      </c>
      <c r="L79" s="60" t="n">
        <f aca="false">G43</f>
        <v>0</v>
      </c>
      <c r="M79" s="61" t="e">
        <f aca="false">H79*1000/L79*0.06</f>
        <v>#DIV/0!</v>
      </c>
      <c r="N79" s="60" t="n">
        <f aca="false">SUM(J43:V43)/60</f>
        <v>0</v>
      </c>
      <c r="O79" s="60" t="n">
        <f aca="false">(I79+L79)/2</f>
        <v>0</v>
      </c>
      <c r="P79" s="61" t="e">
        <f aca="false">H79*1000/O79*0.06</f>
        <v>#DIV/0!</v>
      </c>
      <c r="W79" s="18"/>
      <c r="X79" s="18"/>
      <c r="AA79" s="21"/>
      <c r="AB79" s="21"/>
      <c r="AC79" s="22"/>
      <c r="AD79" s="18"/>
    </row>
    <row r="80" customFormat="false" ht="16.2" hidden="true" customHeight="false" outlineLevel="0" collapsed="false">
      <c r="A80" s="55" t="n">
        <f aca="false">A79+1</f>
        <v>16</v>
      </c>
      <c r="B80" s="55"/>
      <c r="C80" s="10"/>
      <c r="D80" s="55"/>
      <c r="E80" s="55"/>
      <c r="F80" s="59" t="n">
        <f aca="false">'縣178（安南－豐德）下行'!E163</f>
        <v>0</v>
      </c>
      <c r="G80" s="59" t="n">
        <f aca="false">'縣178（豐德－安南）上行'!E156</f>
        <v>0</v>
      </c>
      <c r="H80" s="59" t="n">
        <f aca="false">(F80+G80)/2</f>
        <v>0</v>
      </c>
      <c r="I80" s="60" t="n">
        <f aca="false">G18</f>
        <v>0</v>
      </c>
      <c r="J80" s="61" t="e">
        <f aca="false">H80*1000/I80*0.06</f>
        <v>#DIV/0!</v>
      </c>
      <c r="K80" s="60" t="n">
        <f aca="false">SUM(J18:V18)/60</f>
        <v>0</v>
      </c>
      <c r="L80" s="60" t="n">
        <f aca="false">G42</f>
        <v>0</v>
      </c>
      <c r="M80" s="61" t="e">
        <f aca="false">H80*1000/L80*0.06</f>
        <v>#DIV/0!</v>
      </c>
      <c r="N80" s="60" t="n">
        <f aca="false">SUM(J42:V42)/60</f>
        <v>0</v>
      </c>
      <c r="O80" s="60" t="n">
        <f aca="false">(I80+L80)/2</f>
        <v>0</v>
      </c>
      <c r="P80" s="61" t="e">
        <f aca="false">H80*1000/O80*0.06</f>
        <v>#DIV/0!</v>
      </c>
      <c r="W80" s="18"/>
      <c r="X80" s="18"/>
      <c r="AA80" s="21"/>
      <c r="AB80" s="21"/>
      <c r="AC80" s="22"/>
      <c r="AD80" s="18"/>
    </row>
    <row r="81" customFormat="false" ht="16.2" hidden="true" customHeight="false" outlineLevel="0" collapsed="false">
      <c r="A81" s="55" t="n">
        <f aca="false">A80+1</f>
        <v>17</v>
      </c>
      <c r="B81" s="55"/>
      <c r="C81" s="10"/>
      <c r="D81" s="55"/>
      <c r="E81" s="55"/>
      <c r="F81" s="59" t="n">
        <f aca="false">'縣178（安南－豐德）下行'!E164</f>
        <v>0</v>
      </c>
      <c r="G81" s="59" t="n">
        <f aca="false">'縣178（豐德－安南）上行'!E155</f>
        <v>0</v>
      </c>
      <c r="H81" s="59" t="n">
        <f aca="false">(F81+G81)/2</f>
        <v>0</v>
      </c>
      <c r="I81" s="60" t="n">
        <f aca="false">G19</f>
        <v>0</v>
      </c>
      <c r="J81" s="61" t="e">
        <f aca="false">H81*1000/I81*0.06</f>
        <v>#DIV/0!</v>
      </c>
      <c r="K81" s="60" t="n">
        <f aca="false">SUM(J19:V19)/60</f>
        <v>0</v>
      </c>
      <c r="L81" s="60" t="n">
        <f aca="false">G41</f>
        <v>0</v>
      </c>
      <c r="M81" s="61" t="e">
        <f aca="false">H81*1000/L81*0.06</f>
        <v>#DIV/0!</v>
      </c>
      <c r="N81" s="60" t="n">
        <f aca="false">SUM(J41:V41)/60</f>
        <v>0</v>
      </c>
      <c r="O81" s="60" t="n">
        <f aca="false">(I81+L81)/2</f>
        <v>0</v>
      </c>
      <c r="P81" s="61" t="e">
        <f aca="false">H81*1000/O81*0.06</f>
        <v>#DIV/0!</v>
      </c>
      <c r="W81" s="18"/>
      <c r="X81" s="18"/>
      <c r="Y81" s="18"/>
      <c r="Z81" s="18"/>
      <c r="AA81" s="18"/>
      <c r="AC81" s="18"/>
      <c r="AD81" s="18"/>
    </row>
    <row r="82" customFormat="false" ht="16.2" hidden="true" customHeight="false" outlineLevel="0" collapsed="false">
      <c r="A82" s="55" t="n">
        <f aca="false">A81+1</f>
        <v>18</v>
      </c>
      <c r="B82" s="55"/>
      <c r="C82" s="10"/>
      <c r="D82" s="55"/>
      <c r="E82" s="55"/>
      <c r="F82" s="59" t="n">
        <f aca="false">'縣178（安南－豐德）下行'!E165</f>
        <v>0</v>
      </c>
      <c r="G82" s="59" t="n">
        <f aca="false">'縣178（豐德－安南）上行'!E154</f>
        <v>0</v>
      </c>
      <c r="H82" s="59" t="n">
        <f aca="false">(F82+G82)/2</f>
        <v>0</v>
      </c>
      <c r="I82" s="60" t="n">
        <f aca="false">G20</f>
        <v>0</v>
      </c>
      <c r="J82" s="61" t="e">
        <f aca="false">H82*1000/I82*0.06</f>
        <v>#DIV/0!</v>
      </c>
      <c r="K82" s="60" t="n">
        <f aca="false">SUM(J20:V20)/60</f>
        <v>0</v>
      </c>
      <c r="L82" s="60" t="n">
        <f aca="false">G40</f>
        <v>0</v>
      </c>
      <c r="M82" s="61" t="e">
        <f aca="false">H82*1000/L82*0.06</f>
        <v>#DIV/0!</v>
      </c>
      <c r="N82" s="60" t="n">
        <f aca="false">SUM(J40:V40)/60</f>
        <v>0</v>
      </c>
      <c r="O82" s="60" t="n">
        <f aca="false">(I82+L82)/2</f>
        <v>0</v>
      </c>
      <c r="P82" s="61" t="e">
        <f aca="false">H82*1000/O82*0.06</f>
        <v>#DIV/0!</v>
      </c>
      <c r="W82" s="18"/>
      <c r="X82" s="18"/>
      <c r="Y82" s="18"/>
      <c r="Z82" s="18"/>
      <c r="AA82" s="18"/>
      <c r="AC82" s="18"/>
      <c r="AD82" s="18"/>
    </row>
    <row r="83" customFormat="false" ht="16.2" hidden="true" customHeight="false" outlineLevel="0" collapsed="false">
      <c r="A83" s="55" t="n">
        <f aca="false">A82+1</f>
        <v>19</v>
      </c>
      <c r="B83" s="55"/>
      <c r="C83" s="10"/>
      <c r="D83" s="55"/>
      <c r="E83" s="55"/>
      <c r="F83" s="59" t="n">
        <f aca="false">'縣178（安南－豐德）下行'!E166</f>
        <v>0</v>
      </c>
      <c r="G83" s="59" t="n">
        <f aca="false">'縣178（豐德－安南）上行'!E153</f>
        <v>0</v>
      </c>
      <c r="H83" s="59" t="n">
        <f aca="false">(F83+G83)/2</f>
        <v>0</v>
      </c>
      <c r="I83" s="60" t="n">
        <f aca="false">G21</f>
        <v>0</v>
      </c>
      <c r="J83" s="61" t="e">
        <f aca="false">H83*1000/I83*0.06</f>
        <v>#DIV/0!</v>
      </c>
      <c r="K83" s="60" t="n">
        <f aca="false">SUM(J21:V21)/60</f>
        <v>0</v>
      </c>
      <c r="L83" s="60" t="n">
        <f aca="false">G39</f>
        <v>0</v>
      </c>
      <c r="M83" s="61" t="e">
        <f aca="false">H83*1000/L83*0.06</f>
        <v>#DIV/0!</v>
      </c>
      <c r="N83" s="60" t="n">
        <f aca="false">SUM(J39:V39)/60</f>
        <v>0</v>
      </c>
      <c r="O83" s="60" t="n">
        <f aca="false">(I83+L83)/2</f>
        <v>0</v>
      </c>
      <c r="P83" s="61" t="e">
        <f aca="false">H83*1000/O83*0.06</f>
        <v>#DIV/0!</v>
      </c>
      <c r="W83" s="18"/>
      <c r="X83" s="18"/>
      <c r="Y83" s="18"/>
      <c r="Z83" s="18"/>
      <c r="AA83" s="18"/>
      <c r="AC83" s="18"/>
      <c r="AD83" s="18"/>
    </row>
    <row r="84" customFormat="false" ht="16.2" hidden="true" customHeight="false" outlineLevel="0" collapsed="false">
      <c r="A84" s="55" t="n">
        <f aca="false">A83+1</f>
        <v>20</v>
      </c>
      <c r="B84" s="55"/>
      <c r="C84" s="10"/>
      <c r="D84" s="55"/>
      <c r="E84" s="55"/>
      <c r="F84" s="59" t="n">
        <f aca="false">'縣178（安南－豐德）下行'!E167</f>
        <v>0</v>
      </c>
      <c r="G84" s="59" t="n">
        <f aca="false">'縣178（豐德－安南）上行'!E152</f>
        <v>0</v>
      </c>
      <c r="H84" s="59" t="n">
        <f aca="false">(F84+G84)/2</f>
        <v>0</v>
      </c>
      <c r="I84" s="60" t="n">
        <f aca="false">G22</f>
        <v>0</v>
      </c>
      <c r="J84" s="61" t="e">
        <f aca="false">H84*1000/I84*0.06</f>
        <v>#DIV/0!</v>
      </c>
      <c r="K84" s="60" t="n">
        <f aca="false">SUM(J22:V22)/60</f>
        <v>0</v>
      </c>
      <c r="L84" s="60" t="n">
        <f aca="false">G38</f>
        <v>0</v>
      </c>
      <c r="M84" s="61" t="e">
        <f aca="false">H84*1000/L84*0.06</f>
        <v>#DIV/0!</v>
      </c>
      <c r="N84" s="60" t="n">
        <f aca="false">SUM(J38:V38)/60</f>
        <v>0</v>
      </c>
      <c r="O84" s="60" t="n">
        <f aca="false">(I84+L84)/2</f>
        <v>0</v>
      </c>
      <c r="P84" s="61" t="e">
        <f aca="false">H84*1000/O84*0.06</f>
        <v>#DIV/0!</v>
      </c>
      <c r="W84" s="18"/>
      <c r="X84" s="18"/>
      <c r="Y84" s="18"/>
      <c r="Z84" s="18"/>
      <c r="AA84" s="18"/>
      <c r="AC84" s="18"/>
      <c r="AD84" s="18"/>
    </row>
    <row r="85" customFormat="false" ht="16.2" hidden="true" customHeight="false" outlineLevel="0" collapsed="false">
      <c r="A85" s="55" t="n">
        <f aca="false">A84+1</f>
        <v>21</v>
      </c>
      <c r="B85" s="55"/>
      <c r="C85" s="10"/>
      <c r="D85" s="55"/>
      <c r="E85" s="55"/>
      <c r="F85" s="59" t="n">
        <f aca="false">'縣178（安南－豐德）下行'!E168</f>
        <v>0</v>
      </c>
      <c r="G85" s="59" t="n">
        <f aca="false">'縣178（豐德－安南）上行'!E151</f>
        <v>0</v>
      </c>
      <c r="H85" s="59" t="n">
        <f aca="false">(F85+G85)/2</f>
        <v>0</v>
      </c>
      <c r="I85" s="60" t="n">
        <f aca="false">G23</f>
        <v>0</v>
      </c>
      <c r="J85" s="61" t="e">
        <f aca="false">H85*1000/I85*0.06</f>
        <v>#DIV/0!</v>
      </c>
      <c r="K85" s="60" t="n">
        <f aca="false">SUM(J23:V23)/60</f>
        <v>0</v>
      </c>
      <c r="L85" s="60" t="n">
        <f aca="false">G37</f>
        <v>0</v>
      </c>
      <c r="M85" s="61" t="e">
        <f aca="false">H85*1000/L85*0.06</f>
        <v>#DIV/0!</v>
      </c>
      <c r="N85" s="60" t="n">
        <f aca="false">SUM(J37:V37)/60</f>
        <v>0</v>
      </c>
      <c r="O85" s="60" t="n">
        <f aca="false">(I85+L85)/2</f>
        <v>0</v>
      </c>
      <c r="P85" s="61" t="e">
        <f aca="false">H85*1000/O85*0.06</f>
        <v>#DIV/0!</v>
      </c>
      <c r="W85" s="18"/>
      <c r="X85" s="18"/>
      <c r="Y85" s="18"/>
      <c r="Z85" s="18"/>
      <c r="AA85" s="18"/>
      <c r="AC85" s="18"/>
      <c r="AD85" s="18"/>
    </row>
    <row r="86" customFormat="false" ht="16.2" hidden="true" customHeight="false" outlineLevel="0" collapsed="false">
      <c r="A86" s="55" t="n">
        <f aca="false">A85+1</f>
        <v>22</v>
      </c>
      <c r="B86" s="55"/>
      <c r="C86" s="10"/>
      <c r="D86" s="55"/>
      <c r="E86" s="55"/>
      <c r="F86" s="59" t="n">
        <f aca="false">'縣178（安南－豐德）下行'!E169</f>
        <v>0</v>
      </c>
      <c r="G86" s="59" t="n">
        <f aca="false">'縣178（豐德－安南）上行'!E150</f>
        <v>0</v>
      </c>
      <c r="H86" s="59" t="n">
        <f aca="false">(F86+G86)/2</f>
        <v>0</v>
      </c>
      <c r="I86" s="60" t="n">
        <f aca="false">G24</f>
        <v>0</v>
      </c>
      <c r="J86" s="61" t="e">
        <f aca="false">H86*1000/I86*0.06</f>
        <v>#DIV/0!</v>
      </c>
      <c r="K86" s="60" t="n">
        <f aca="false">SUM(J24:V24)/60</f>
        <v>0</v>
      </c>
      <c r="L86" s="60" t="n">
        <f aca="false">G36</f>
        <v>0</v>
      </c>
      <c r="M86" s="61" t="e">
        <f aca="false">H86*1000/L86*0.06</f>
        <v>#DIV/0!</v>
      </c>
      <c r="N86" s="60" t="n">
        <f aca="false">SUM(J36:V36)/60</f>
        <v>0</v>
      </c>
      <c r="O86" s="60" t="n">
        <f aca="false">(I86+L86)/2</f>
        <v>0</v>
      </c>
      <c r="P86" s="61" t="e">
        <f aca="false">H86*1000/O86*0.06</f>
        <v>#DIV/0!</v>
      </c>
      <c r="W86" s="18"/>
      <c r="X86" s="18"/>
      <c r="Y86" s="18"/>
      <c r="Z86" s="18"/>
      <c r="AA86" s="18"/>
      <c r="AC86" s="18"/>
      <c r="AD86" s="18"/>
    </row>
    <row r="87" customFormat="false" ht="16.2" hidden="true" customHeight="false" outlineLevel="0" collapsed="false">
      <c r="A87" s="55" t="n">
        <f aca="false">A86+1</f>
        <v>23</v>
      </c>
      <c r="B87" s="55"/>
      <c r="C87" s="10"/>
      <c r="D87" s="55"/>
      <c r="E87" s="55"/>
      <c r="F87" s="59" t="n">
        <f aca="false">'縣178（安南－豐德）下行'!E170</f>
        <v>0</v>
      </c>
      <c r="G87" s="59" t="n">
        <f aca="false">'縣178（豐德－安南）上行'!E149</f>
        <v>0</v>
      </c>
      <c r="H87" s="59" t="n">
        <f aca="false">(F87+G87)/2</f>
        <v>0</v>
      </c>
      <c r="I87" s="60" t="n">
        <f aca="false">G25</f>
        <v>0</v>
      </c>
      <c r="J87" s="61" t="e">
        <f aca="false">H87*1000/I87*0.06</f>
        <v>#DIV/0!</v>
      </c>
      <c r="K87" s="60" t="n">
        <f aca="false">SUM(J25:V25)/60</f>
        <v>0</v>
      </c>
      <c r="L87" s="60" t="n">
        <f aca="false">G35</f>
        <v>0</v>
      </c>
      <c r="M87" s="61" t="e">
        <f aca="false">H87*1000/L87*0.06</f>
        <v>#DIV/0!</v>
      </c>
      <c r="N87" s="60" t="n">
        <f aca="false">SUM(J35:V35)/60</f>
        <v>0</v>
      </c>
      <c r="O87" s="60" t="n">
        <f aca="false">(I87+L87)/2</f>
        <v>0</v>
      </c>
      <c r="P87" s="61" t="e">
        <f aca="false">H87*1000/O87*0.06</f>
        <v>#DIV/0!</v>
      </c>
      <c r="W87" s="18"/>
      <c r="X87" s="18"/>
      <c r="Y87" s="18"/>
      <c r="Z87" s="18"/>
      <c r="AA87" s="18"/>
      <c r="AC87" s="18"/>
      <c r="AD87" s="18"/>
    </row>
    <row r="88" customFormat="false" ht="16.2" hidden="true" customHeight="false" outlineLevel="0" collapsed="false">
      <c r="A88" s="55" t="n">
        <f aca="false">A87+1</f>
        <v>24</v>
      </c>
      <c r="B88" s="55"/>
      <c r="C88" s="10"/>
      <c r="D88" s="55"/>
      <c r="E88" s="55"/>
      <c r="F88" s="59" t="n">
        <f aca="false">'縣178（安南－豐德）下行'!E171</f>
        <v>0</v>
      </c>
      <c r="G88" s="59" t="n">
        <f aca="false">'縣178（豐德－安南）上行'!E148</f>
        <v>0</v>
      </c>
      <c r="H88" s="59" t="n">
        <f aca="false">(F88+G88)/2</f>
        <v>0</v>
      </c>
      <c r="I88" s="60" t="n">
        <f aca="false">G26</f>
        <v>0</v>
      </c>
      <c r="J88" s="61" t="e">
        <f aca="false">H88*1000/I88*0.06</f>
        <v>#DIV/0!</v>
      </c>
      <c r="K88" s="60" t="n">
        <f aca="false">SUM(J26:V26)/60</f>
        <v>0</v>
      </c>
      <c r="L88" s="60" t="n">
        <f aca="false">G34</f>
        <v>0</v>
      </c>
      <c r="M88" s="61" t="e">
        <f aca="false">H88*1000/L88*0.06</f>
        <v>#DIV/0!</v>
      </c>
      <c r="N88" s="60" t="n">
        <f aca="false">SUM(J34:V34)/60</f>
        <v>0</v>
      </c>
      <c r="O88" s="60" t="n">
        <f aca="false">(I88+L88)/2</f>
        <v>0</v>
      </c>
      <c r="P88" s="61" t="e">
        <f aca="false">H88*1000/O88*0.06</f>
        <v>#DIV/0!</v>
      </c>
      <c r="W88" s="18"/>
      <c r="X88" s="18"/>
      <c r="Y88" s="18"/>
      <c r="Z88" s="18"/>
      <c r="AA88" s="18"/>
      <c r="AC88" s="18"/>
      <c r="AD88" s="18"/>
    </row>
    <row r="89" s="63" customFormat="true" ht="16.5" hidden="false" customHeight="true" outlineLevel="0" collapsed="false">
      <c r="A89" s="62"/>
      <c r="B89" s="56" t="s">
        <v>43</v>
      </c>
      <c r="C89" s="56"/>
      <c r="D89" s="56"/>
      <c r="E89" s="56"/>
      <c r="F89" s="62"/>
      <c r="G89" s="62"/>
      <c r="H89" s="61" t="n">
        <f aca="false">SUM(H65:H88)</f>
        <v>30.35</v>
      </c>
      <c r="I89" s="60" t="n">
        <f aca="false">SUM(I65:I88)</f>
        <v>41.9166666666667</v>
      </c>
      <c r="J89" s="61" t="n">
        <f aca="false">H89*1000/I89*0.06</f>
        <v>43.4433399602386</v>
      </c>
      <c r="K89" s="60" t="n">
        <f aca="false">SUM(K65:K88)</f>
        <v>3.01666666666667</v>
      </c>
      <c r="L89" s="60" t="n">
        <f aca="false">SUM(L65:L88)</f>
        <v>40.35</v>
      </c>
      <c r="M89" s="61" t="n">
        <f aca="false">H89*1000/L89*0.06</f>
        <v>45.1301115241636</v>
      </c>
      <c r="N89" s="60" t="n">
        <f aca="false">SUM(N65:N88)</f>
        <v>6.51666666666667</v>
      </c>
      <c r="O89" s="60" t="n">
        <f aca="false">SUM(O65:O88)</f>
        <v>41.1333333333333</v>
      </c>
      <c r="P89" s="61" t="n">
        <f aca="false">H89*1000/O89*0.06</f>
        <v>44.2706645056726</v>
      </c>
      <c r="Y89" s="64"/>
      <c r="Z89" s="64"/>
      <c r="AA89" s="64"/>
      <c r="AB89" s="64"/>
      <c r="AC89" s="65"/>
    </row>
    <row r="90" s="63" customFormat="true" ht="12" hidden="false" customHeight="true" outlineLevel="0" collapsed="false">
      <c r="F90" s="66"/>
      <c r="G90" s="67"/>
      <c r="H90" s="68"/>
      <c r="I90" s="68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5"/>
    </row>
    <row r="91" customFormat="false" ht="12" hidden="false" customHeight="true" outlineLevel="0" collapsed="false">
      <c r="A91" s="18"/>
      <c r="F91" s="70"/>
      <c r="G91" s="32"/>
      <c r="I91" s="19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</row>
    <row r="92" customFormat="false" ht="12" hidden="false" customHeight="true" outlineLevel="0" collapsed="false">
      <c r="A92" s="18"/>
      <c r="F92" s="70"/>
      <c r="G92" s="32"/>
      <c r="I92" s="19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</row>
    <row r="93" customFormat="false" ht="12" hidden="false" customHeight="true" outlineLevel="0" collapsed="false">
      <c r="A93" s="18"/>
      <c r="F93" s="70"/>
      <c r="G93" s="32"/>
      <c r="I93" s="19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</row>
    <row r="94" customFormat="false" ht="12" hidden="false" customHeight="true" outlineLevel="0" collapsed="false">
      <c r="A94" s="18"/>
      <c r="F94" s="70"/>
      <c r="G94" s="32"/>
      <c r="I94" s="19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</row>
    <row r="95" customFormat="false" ht="12" hidden="false" customHeight="true" outlineLevel="0" collapsed="false">
      <c r="A95" s="18"/>
      <c r="F95" s="70"/>
      <c r="G95" s="32"/>
      <c r="I95" s="19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</row>
    <row r="96" customFormat="false" ht="12" hidden="false" customHeight="true" outlineLevel="0" collapsed="false">
      <c r="A96" s="18"/>
      <c r="F96" s="70"/>
      <c r="G96" s="32"/>
      <c r="I96" s="19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</row>
    <row r="97" s="18" customFormat="true" ht="12" hidden="false" customHeight="true" outlineLevel="0" collapsed="false">
      <c r="F97" s="70"/>
      <c r="G97" s="32"/>
      <c r="H97" s="19"/>
      <c r="I97" s="19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22"/>
    </row>
    <row r="98" s="18" customFormat="true" ht="12" hidden="false" customHeight="true" outlineLevel="0" collapsed="false">
      <c r="B98" s="52"/>
      <c r="C98" s="52"/>
      <c r="D98" s="52"/>
      <c r="E98" s="52"/>
      <c r="F98" s="70"/>
      <c r="G98" s="32"/>
      <c r="H98" s="19"/>
      <c r="I98" s="19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</row>
    <row r="99" s="18" customFormat="true" ht="12" hidden="false" customHeight="true" outlineLevel="0" collapsed="false">
      <c r="B99" s="52"/>
      <c r="C99" s="52"/>
      <c r="D99" s="52"/>
      <c r="E99" s="52"/>
      <c r="F99" s="53"/>
      <c r="G99" s="52"/>
      <c r="H99" s="52"/>
      <c r="I99" s="52"/>
      <c r="J99" s="71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</row>
    <row r="100" s="18" customFormat="true" ht="12" hidden="false" customHeight="true" outlineLevel="0" collapsed="false">
      <c r="B100" s="52"/>
      <c r="C100" s="52"/>
      <c r="D100" s="52"/>
      <c r="E100" s="52"/>
      <c r="F100" s="53"/>
      <c r="G100" s="52"/>
      <c r="H100" s="52"/>
      <c r="I100" s="52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</row>
    <row r="101" s="18" customFormat="true" ht="12.6" hidden="false" customHeight="false" outlineLevel="0" collapsed="false">
      <c r="B101" s="52"/>
      <c r="C101" s="52"/>
      <c r="D101" s="52"/>
      <c r="E101" s="52"/>
      <c r="F101" s="53"/>
      <c r="G101" s="52"/>
      <c r="H101" s="52"/>
      <c r="I101" s="52"/>
    </row>
    <row r="102" s="18" customFormat="true" ht="12.6" hidden="false" customHeight="false" outlineLevel="0" collapsed="false">
      <c r="B102" s="52"/>
      <c r="C102" s="52"/>
      <c r="D102" s="52"/>
      <c r="E102" s="52"/>
      <c r="F102" s="53"/>
      <c r="G102" s="52"/>
      <c r="H102" s="52"/>
      <c r="I102" s="52"/>
    </row>
    <row r="103" customFormat="false" ht="16.2" hidden="false" customHeight="false" outlineLevel="0" collapsed="false">
      <c r="B103" s="52"/>
      <c r="C103" s="52"/>
      <c r="D103" s="52"/>
      <c r="E103" s="52"/>
      <c r="F103" s="53"/>
      <c r="G103" s="52"/>
      <c r="H103" s="52"/>
      <c r="I103" s="52"/>
    </row>
    <row r="104" customFormat="false" ht="16.2" hidden="false" customHeight="false" outlineLevel="0" collapsed="false">
      <c r="B104" s="52"/>
      <c r="C104" s="52"/>
      <c r="D104" s="52"/>
      <c r="E104" s="52"/>
      <c r="F104" s="53"/>
      <c r="G104" s="52"/>
      <c r="H104" s="52"/>
      <c r="I104" s="52"/>
    </row>
    <row r="105" customFormat="false" ht="16.2" hidden="false" customHeight="false" outlineLevel="0" collapsed="false">
      <c r="B105" s="52"/>
      <c r="C105" s="52"/>
      <c r="D105" s="52"/>
      <c r="E105" s="52"/>
      <c r="F105" s="53"/>
      <c r="G105" s="52"/>
      <c r="H105" s="52"/>
      <c r="I105" s="52"/>
    </row>
    <row r="106" customFormat="false" ht="16.2" hidden="false" customHeight="false" outlineLevel="0" collapsed="false">
      <c r="F106" s="70"/>
      <c r="G106" s="70"/>
      <c r="H106" s="70"/>
      <c r="I106" s="70"/>
      <c r="J106" s="70"/>
    </row>
    <row r="107" customFormat="false" ht="16.2" hidden="false" customHeight="false" outlineLevel="0" collapsed="false">
      <c r="F107" s="70"/>
      <c r="G107" s="70"/>
      <c r="H107" s="70"/>
      <c r="I107" s="70"/>
      <c r="J107" s="70"/>
    </row>
    <row r="108" customFormat="false" ht="16.2" hidden="false" customHeight="false" outlineLevel="0" collapsed="false">
      <c r="F108" s="70"/>
      <c r="G108" s="70"/>
      <c r="H108" s="70"/>
      <c r="I108" s="70"/>
      <c r="J108" s="70"/>
    </row>
    <row r="109" customFormat="false" ht="16.2" hidden="false" customHeight="false" outlineLevel="0" collapsed="false">
      <c r="F109" s="70"/>
      <c r="G109" s="70"/>
      <c r="H109" s="70"/>
      <c r="I109" s="70"/>
      <c r="J109" s="70"/>
    </row>
    <row r="110" customFormat="false" ht="16.2" hidden="false" customHeight="false" outlineLevel="0" collapsed="false">
      <c r="F110" s="70"/>
      <c r="G110" s="70"/>
      <c r="H110" s="70"/>
      <c r="I110" s="70"/>
      <c r="J110" s="70"/>
    </row>
    <row r="111" customFormat="false" ht="16.2" hidden="false" customHeight="false" outlineLevel="0" collapsed="false">
      <c r="F111" s="70"/>
      <c r="G111" s="70"/>
      <c r="H111" s="70"/>
      <c r="I111" s="70"/>
      <c r="J111" s="70"/>
    </row>
    <row r="112" customFormat="false" ht="16.2" hidden="false" customHeight="false" outlineLevel="0" collapsed="false">
      <c r="F112" s="70"/>
      <c r="G112" s="70"/>
      <c r="H112" s="70"/>
      <c r="I112" s="70"/>
      <c r="J112" s="70"/>
    </row>
    <row r="113" customFormat="false" ht="16.2" hidden="false" customHeight="false" outlineLevel="0" collapsed="false">
      <c r="F113" s="70"/>
      <c r="G113" s="70"/>
      <c r="H113" s="70"/>
      <c r="I113" s="70"/>
      <c r="J113" s="70"/>
    </row>
    <row r="114" customFormat="false" ht="16.2" hidden="false" customHeight="false" outlineLevel="0" collapsed="false">
      <c r="F114" s="18"/>
      <c r="G114" s="18"/>
      <c r="H114" s="18"/>
    </row>
    <row r="115" customFormat="false" ht="16.2" hidden="false" customHeight="false" outlineLevel="0" collapsed="false">
      <c r="F115" s="18"/>
      <c r="G115" s="18"/>
      <c r="H115" s="18"/>
    </row>
    <row r="116" customFormat="false" ht="16.2" hidden="false" customHeight="false" outlineLevel="0" collapsed="false">
      <c r="F116" s="18"/>
      <c r="G116" s="52"/>
      <c r="H116" s="52"/>
      <c r="I116" s="52"/>
      <c r="J116" s="52"/>
      <c r="K116" s="52"/>
      <c r="L116" s="52"/>
    </row>
    <row r="117" customFormat="false" ht="16.2" hidden="false" customHeight="false" outlineLevel="0" collapsed="false">
      <c r="B117" s="72"/>
      <c r="C117" s="72"/>
      <c r="D117" s="72"/>
      <c r="E117" s="72"/>
      <c r="F117" s="63"/>
      <c r="G117" s="63"/>
      <c r="H117" s="63"/>
      <c r="I117" s="63"/>
      <c r="J117" s="63"/>
      <c r="K117" s="63"/>
      <c r="L117" s="63"/>
    </row>
    <row r="118" customFormat="false" ht="16.2" hidden="false" customHeight="false" outlineLevel="0" collapsed="false">
      <c r="B118" s="63"/>
      <c r="C118" s="63"/>
      <c r="D118" s="63"/>
      <c r="E118" s="63"/>
      <c r="F118" s="68"/>
      <c r="G118" s="67"/>
      <c r="H118" s="68"/>
      <c r="I118" s="67"/>
      <c r="J118" s="68"/>
      <c r="K118" s="67"/>
      <c r="L118" s="68"/>
    </row>
    <row r="119" customFormat="false" ht="16.2" hidden="false" customHeight="false" outlineLevel="0" collapsed="false">
      <c r="G119" s="32"/>
      <c r="I119" s="32"/>
      <c r="J119" s="19"/>
      <c r="K119" s="32"/>
      <c r="L119" s="19"/>
    </row>
    <row r="120" customFormat="false" ht="16.2" hidden="false" customHeight="false" outlineLevel="0" collapsed="false">
      <c r="G120" s="32"/>
      <c r="I120" s="32"/>
      <c r="J120" s="19"/>
      <c r="K120" s="32"/>
      <c r="L120" s="19"/>
    </row>
    <row r="121" customFormat="false" ht="16.2" hidden="false" customHeight="false" outlineLevel="0" collapsed="false">
      <c r="G121" s="32"/>
      <c r="I121" s="32"/>
      <c r="J121" s="19"/>
      <c r="K121" s="32"/>
      <c r="L121" s="19"/>
    </row>
    <row r="122" customFormat="false" ht="16.2" hidden="false" customHeight="false" outlineLevel="0" collapsed="false">
      <c r="G122" s="32"/>
      <c r="I122" s="32"/>
      <c r="J122" s="19"/>
      <c r="K122" s="32"/>
      <c r="L122" s="19"/>
    </row>
    <row r="123" customFormat="false" ht="16.2" hidden="false" customHeight="false" outlineLevel="0" collapsed="false">
      <c r="G123" s="32"/>
      <c r="I123" s="32"/>
      <c r="J123" s="19"/>
      <c r="K123" s="32"/>
      <c r="L123" s="19"/>
    </row>
    <row r="124" customFormat="false" ht="16.2" hidden="false" customHeight="false" outlineLevel="0" collapsed="false">
      <c r="G124" s="32"/>
      <c r="I124" s="32"/>
      <c r="J124" s="19"/>
      <c r="K124" s="32"/>
      <c r="L124" s="19"/>
    </row>
    <row r="125" customFormat="false" ht="16.2" hidden="false" customHeight="false" outlineLevel="0" collapsed="false">
      <c r="G125" s="32"/>
      <c r="I125" s="32"/>
      <c r="J125" s="19"/>
      <c r="K125" s="32"/>
      <c r="L125" s="19"/>
    </row>
    <row r="126" customFormat="false" ht="16.2" hidden="false" customHeight="false" outlineLevel="0" collapsed="false">
      <c r="B126" s="52"/>
      <c r="C126" s="52"/>
      <c r="D126" s="52"/>
      <c r="E126" s="52"/>
      <c r="G126" s="32"/>
      <c r="I126" s="32"/>
      <c r="J126" s="19"/>
      <c r="K126" s="32"/>
      <c r="L126" s="19"/>
    </row>
    <row r="127" s="18" customFormat="true" ht="16.2" hidden="false" customHeight="false" outlineLevel="0" collapsed="false">
      <c r="W127" s="21"/>
      <c r="X127" s="21"/>
      <c r="Y127" s="21"/>
      <c r="Z127" s="21"/>
      <c r="AA127" s="22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8" customFormat="true" ht="16.2" hidden="false" customHeight="false" outlineLevel="0" collapsed="false">
      <c r="W128" s="21"/>
      <c r="X128" s="21"/>
      <c r="Y128" s="21"/>
      <c r="Z128" s="21"/>
      <c r="AA128" s="22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8" customFormat="true" ht="16.2" hidden="false" customHeight="false" outlineLevel="0" collapsed="false">
      <c r="W129" s="21"/>
      <c r="X129" s="21"/>
      <c r="Y129" s="21"/>
      <c r="Z129" s="21"/>
      <c r="AA129" s="22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8" customFormat="true" ht="16.2" hidden="false" customHeight="false" outlineLevel="0" collapsed="false">
      <c r="W130" s="21"/>
      <c r="X130" s="21"/>
      <c r="Y130" s="21"/>
      <c r="Z130" s="21"/>
      <c r="AA130" s="22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8" customFormat="true" ht="16.2" hidden="false" customHeight="false" outlineLevel="0" collapsed="false">
      <c r="W131" s="21"/>
      <c r="X131" s="21"/>
      <c r="Y131" s="21"/>
      <c r="Z131" s="21"/>
      <c r="AA131" s="22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8" customFormat="true" ht="16.2" hidden="false" customHeight="false" outlineLevel="0" collapsed="false">
      <c r="W132" s="21"/>
      <c r="X132" s="21"/>
      <c r="Y132" s="21"/>
      <c r="Z132" s="21"/>
      <c r="AA132" s="22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8" customFormat="true" ht="16.2" hidden="false" customHeight="false" outlineLevel="0" collapsed="false">
      <c r="W133" s="21"/>
      <c r="X133" s="21"/>
      <c r="Y133" s="21"/>
      <c r="Z133" s="21"/>
      <c r="AA133" s="22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8" customFormat="true" ht="16.2" hidden="false" customHeight="false" outlineLevel="0" collapsed="false">
      <c r="W134" s="21"/>
      <c r="X134" s="21"/>
      <c r="Y134" s="21"/>
      <c r="Z134" s="21"/>
      <c r="AA134" s="22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8" customFormat="true" ht="12.6" hidden="false" customHeight="false" outlineLevel="0" collapsed="false"/>
    <row r="136" s="18" customFormat="true" ht="12.6" hidden="false" customHeight="false" outlineLevel="0" collapsed="false"/>
    <row r="137" s="18" customFormat="true" ht="12.6" hidden="false" customHeight="false" outlineLevel="0" collapsed="false"/>
    <row r="138" s="18" customFormat="true" ht="12.6" hidden="false" customHeight="false" outlineLevel="0" collapsed="false"/>
    <row r="139" s="18" customFormat="true" ht="12.6" hidden="false" customHeight="false" outlineLevel="0" collapsed="false"/>
    <row r="140" s="18" customFormat="true" ht="12.6" hidden="false" customHeight="false" outlineLevel="0" collapsed="false"/>
    <row r="141" s="18" customFormat="true" ht="12.6" hidden="false" customHeight="false" outlineLevel="0" collapsed="false"/>
    <row r="142" s="18" customFormat="true" ht="12.6" hidden="false" customHeight="false" outlineLevel="0" collapsed="false"/>
    <row r="143" s="18" customFormat="true" ht="12.6" hidden="false" customHeight="false" outlineLevel="0" collapsed="false"/>
    <row r="144" s="18" customFormat="true" ht="12.6" hidden="false" customHeight="false" outlineLevel="0" collapsed="false"/>
    <row r="145" s="18" customFormat="true" ht="12.6" hidden="false" customHeight="false" outlineLevel="0" collapsed="false"/>
    <row r="146" s="18" customFormat="true" ht="12.6" hidden="false" customHeight="false" outlineLevel="0" collapsed="false"/>
    <row r="147" s="18" customFormat="true" ht="12.6" hidden="false" customHeight="false" outlineLevel="0" collapsed="false"/>
    <row r="148" s="18" customFormat="true" ht="12.6" hidden="false" customHeight="false" outlineLevel="0" collapsed="false"/>
    <row r="149" s="18" customFormat="true" ht="12.6" hidden="false" customHeight="false" outlineLevel="0" collapsed="false"/>
    <row r="150" s="18" customFormat="true" ht="12.6" hidden="false" customHeight="false" outlineLevel="0" collapsed="false"/>
    <row r="151" s="18" customFormat="true" ht="12.6" hidden="false" customHeight="false" outlineLevel="0" collapsed="false"/>
    <row r="152" s="18" customFormat="true" ht="12.6" hidden="false" customHeight="false" outlineLevel="0" collapsed="false"/>
    <row r="153" s="18" customFormat="true" ht="12.6" hidden="false" customHeight="false" outlineLevel="0" collapsed="false"/>
    <row r="154" s="18" customFormat="true" ht="12.6" hidden="false" customHeight="false" outlineLevel="0" collapsed="false"/>
    <row r="155" s="18" customFormat="true" ht="12.6" hidden="false" customHeight="false" outlineLevel="0" collapsed="false"/>
    <row r="156" s="18" customFormat="true" ht="12.6" hidden="false" customHeight="false" outlineLevel="0" collapsed="false"/>
    <row r="157" s="18" customFormat="true" ht="12.6" hidden="false" customHeight="false" outlineLevel="0" collapsed="false"/>
    <row r="158" s="18" customFormat="true" ht="12.6" hidden="false" customHeight="false" outlineLevel="0" collapsed="false"/>
    <row r="159" s="18" customFormat="true" ht="12.6" hidden="false" customHeight="false" outlineLevel="0" collapsed="false"/>
    <row r="160" s="18" customFormat="true" ht="12.6" hidden="false" customHeight="false" outlineLevel="0" collapsed="false"/>
    <row r="161" s="18" customFormat="true" ht="12.6" hidden="false" customHeight="false" outlineLevel="0" collapsed="false"/>
    <row r="162" s="18" customFormat="true" ht="12.6" hidden="false" customHeight="false" outlineLevel="0" collapsed="false"/>
    <row r="163" s="18" customFormat="true" ht="12.6" hidden="false" customHeight="false" outlineLevel="0" collapsed="false"/>
    <row r="164" s="18" customFormat="true" ht="12.6" hidden="false" customHeight="false" outlineLevel="0" collapsed="false"/>
    <row r="165" s="18" customFormat="true" ht="12.6" hidden="false" customHeight="false" outlineLevel="0" collapsed="false"/>
    <row r="166" s="18" customFormat="true" ht="12.6" hidden="false" customHeight="false" outlineLevel="0" collapsed="false"/>
    <row r="167" s="18" customFormat="true" ht="12.6" hidden="false" customHeight="false" outlineLevel="0" collapsed="false"/>
    <row r="168" s="18" customFormat="true" ht="12.6" hidden="false" customHeight="false" outlineLevel="0" collapsed="false"/>
    <row r="169" s="18" customFormat="true" ht="12.6" hidden="false" customHeight="false" outlineLevel="0" collapsed="false"/>
    <row r="170" s="18" customFormat="true" ht="12.6" hidden="false" customHeight="false" outlineLevel="0" collapsed="false"/>
    <row r="171" s="18" customFormat="true" ht="12.6" hidden="false" customHeight="false" outlineLevel="0" collapsed="false"/>
    <row r="172" s="18" customFormat="true" ht="12.6" hidden="false" customHeight="false" outlineLevel="0" collapsed="false"/>
    <row r="173" s="18" customFormat="true" ht="12.6" hidden="false" customHeight="false" outlineLevel="0" collapsed="false"/>
    <row r="174" s="18" customFormat="true" ht="12.6" hidden="false" customHeight="false" outlineLevel="0" collapsed="false"/>
    <row r="175" s="18" customFormat="true" ht="12.6" hidden="false" customHeight="false" outlineLevel="0" collapsed="false"/>
    <row r="176" s="18" customFormat="true" ht="12.6" hidden="false" customHeight="false" outlineLevel="0" collapsed="false"/>
    <row r="177" s="18" customFormat="true" ht="12.6" hidden="false" customHeight="false" outlineLevel="0" collapsed="false"/>
    <row r="178" s="18" customFormat="true" ht="12.6" hidden="false" customHeight="false" outlineLevel="0" collapsed="false"/>
    <row r="179" s="18" customFormat="true" ht="12.6" hidden="false" customHeight="false" outlineLevel="0" collapsed="false"/>
    <row r="180" s="18" customFormat="true" ht="12.6" hidden="false" customHeight="false" outlineLevel="0" collapsed="false"/>
    <row r="181" s="18" customFormat="true" ht="12.6" hidden="false" customHeight="false" outlineLevel="0" collapsed="false"/>
    <row r="182" s="18" customFormat="true" ht="12.6" hidden="false" customHeight="false" outlineLevel="0" collapsed="false"/>
    <row r="183" s="18" customFormat="true" ht="16.2" hidden="false" customHeight="false" outlineLevel="0" collapsed="false">
      <c r="W183" s="21"/>
      <c r="X183" s="21"/>
      <c r="Y183" s="21"/>
      <c r="Z183" s="21"/>
      <c r="AA183" s="22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8" customFormat="true" ht="16.2" hidden="false" customHeight="false" outlineLevel="0" collapsed="false">
      <c r="W184" s="21"/>
      <c r="X184" s="21"/>
      <c r="Y184" s="21"/>
      <c r="Z184" s="21"/>
      <c r="AA184" s="22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8" customFormat="true" ht="16.2" hidden="false" customHeight="false" outlineLevel="0" collapsed="false">
      <c r="W185" s="21"/>
      <c r="X185" s="21"/>
      <c r="Y185" s="21"/>
      <c r="Z185" s="21"/>
      <c r="AA185" s="22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8" customFormat="true" ht="16.2" hidden="false" customHeight="false" outlineLevel="0" collapsed="false">
      <c r="W186" s="21"/>
      <c r="X186" s="21"/>
      <c r="Y186" s="21"/>
      <c r="Z186" s="21"/>
      <c r="AA186" s="22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8" customFormat="true" ht="16.2" hidden="false" customHeight="false" outlineLevel="0" collapsed="false">
      <c r="W187" s="21"/>
      <c r="X187" s="21"/>
      <c r="Y187" s="21"/>
      <c r="Z187" s="21"/>
      <c r="AA187" s="22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8" customFormat="true" ht="16.2" hidden="false" customHeight="false" outlineLevel="0" collapsed="false">
      <c r="W188" s="21"/>
      <c r="X188" s="21"/>
      <c r="Y188" s="21"/>
      <c r="Z188" s="21"/>
      <c r="AA188" s="22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8" customFormat="true" ht="16.2" hidden="false" customHeight="false" outlineLevel="0" collapsed="false">
      <c r="W189" s="21"/>
      <c r="X189" s="21"/>
      <c r="Y189" s="21"/>
      <c r="Z189" s="21"/>
      <c r="AA189" s="22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8" customFormat="true" ht="16.2" hidden="false" customHeight="false" outlineLevel="0" collapsed="false">
      <c r="W190" s="21"/>
      <c r="X190" s="21"/>
      <c r="Y190" s="21"/>
      <c r="Z190" s="21"/>
      <c r="AA190" s="22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8"/>
      <c r="G191" s="18"/>
      <c r="H191" s="18"/>
    </row>
    <row r="192" customFormat="false" ht="16.2" hidden="false" customHeight="false" outlineLevel="0" collapsed="false">
      <c r="F192" s="18"/>
      <c r="G192" s="18"/>
      <c r="H192" s="18"/>
    </row>
    <row r="193" customFormat="false" ht="16.2" hidden="false" customHeight="false" outlineLevel="0" collapsed="false">
      <c r="F193" s="18"/>
      <c r="G193" s="18"/>
      <c r="H193" s="18"/>
    </row>
    <row r="194" customFormat="false" ht="16.2" hidden="false" customHeight="false" outlineLevel="0" collapsed="false">
      <c r="F194" s="18"/>
      <c r="G194" s="18"/>
      <c r="H194" s="18"/>
    </row>
    <row r="195" customFormat="false" ht="16.2" hidden="false" customHeight="false" outlineLevel="0" collapsed="false">
      <c r="F195" s="18"/>
      <c r="G195" s="18"/>
      <c r="H195" s="18"/>
    </row>
    <row r="196" customFormat="false" ht="16.2" hidden="false" customHeight="false" outlineLevel="0" collapsed="false">
      <c r="F196" s="18"/>
      <c r="G196" s="18"/>
      <c r="H196" s="18"/>
    </row>
    <row r="197" customFormat="false" ht="16.2" hidden="false" customHeight="false" outlineLevel="0" collapsed="false">
      <c r="F197" s="18"/>
      <c r="G197" s="18"/>
      <c r="H197" s="18"/>
    </row>
    <row r="198" customFormat="false" ht="16.2" hidden="false" customHeight="false" outlineLevel="0" collapsed="false">
      <c r="F198" s="18"/>
      <c r="G198" s="18"/>
      <c r="H198" s="18"/>
    </row>
    <row r="199" customFormat="false" ht="16.2" hidden="false" customHeight="false" outlineLevel="0" collapsed="false">
      <c r="F199" s="18"/>
      <c r="G199" s="18"/>
      <c r="H199" s="18"/>
    </row>
    <row r="200" customFormat="false" ht="16.2" hidden="false" customHeight="false" outlineLevel="0" collapsed="false">
      <c r="F200" s="18"/>
      <c r="G200" s="18"/>
      <c r="H200" s="18"/>
    </row>
    <row r="201" customFormat="false" ht="16.2" hidden="false" customHeight="false" outlineLevel="0" collapsed="false">
      <c r="F201" s="18"/>
      <c r="G201" s="18"/>
      <c r="H201" s="18"/>
    </row>
    <row r="202" customFormat="false" ht="16.2" hidden="false" customHeight="false" outlineLevel="0" collapsed="false">
      <c r="F202" s="18"/>
      <c r="G202" s="18"/>
      <c r="H202" s="18"/>
    </row>
    <row r="203" customFormat="false" ht="16.2" hidden="false" customHeight="false" outlineLevel="0" collapsed="false">
      <c r="F203" s="18"/>
      <c r="G203" s="18"/>
      <c r="H203" s="18"/>
    </row>
    <row r="204" customFormat="false" ht="16.2" hidden="false" customHeight="false" outlineLevel="0" collapsed="false">
      <c r="F204" s="18"/>
      <c r="G204" s="18"/>
      <c r="H204" s="18"/>
    </row>
    <row r="205" customFormat="false" ht="16.2" hidden="false" customHeight="false" outlineLevel="0" collapsed="false">
      <c r="F205" s="18"/>
      <c r="G205" s="18"/>
      <c r="H205" s="18"/>
    </row>
    <row r="206" customFormat="false" ht="16.2" hidden="false" customHeight="false" outlineLevel="0" collapsed="false">
      <c r="F206" s="18"/>
      <c r="G206" s="18"/>
      <c r="H206" s="18"/>
    </row>
    <row r="207" s="18" customFormat="true" ht="16.2" hidden="false" customHeight="false" outlineLevel="0" collapsed="false">
      <c r="W207" s="21"/>
      <c r="X207" s="21"/>
      <c r="Y207" s="21"/>
      <c r="Z207" s="21"/>
      <c r="AA207" s="22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8" customFormat="true" ht="16.2" hidden="false" customHeight="false" outlineLevel="0" collapsed="false">
      <c r="W208" s="21"/>
      <c r="X208" s="21"/>
      <c r="Y208" s="21"/>
      <c r="Z208" s="21"/>
      <c r="AA208" s="22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8" customFormat="true" ht="16.2" hidden="false" customHeight="false" outlineLevel="0" collapsed="false">
      <c r="W209" s="21"/>
      <c r="X209" s="21"/>
      <c r="Y209" s="21"/>
      <c r="Z209" s="21"/>
      <c r="AA209" s="22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8" customFormat="true" ht="16.2" hidden="false" customHeight="false" outlineLevel="0" collapsed="false">
      <c r="W210" s="21"/>
      <c r="X210" s="21"/>
      <c r="Y210" s="21"/>
      <c r="Z210" s="21"/>
      <c r="AA210" s="22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8" customFormat="true" ht="16.2" hidden="false" customHeight="false" outlineLevel="0" collapsed="false">
      <c r="W211" s="21"/>
      <c r="X211" s="21"/>
      <c r="Y211" s="21"/>
      <c r="Z211" s="21"/>
      <c r="AA211" s="22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8" customFormat="true" ht="16.2" hidden="false" customHeight="false" outlineLevel="0" collapsed="false">
      <c r="W212" s="21"/>
      <c r="X212" s="21"/>
      <c r="Y212" s="21"/>
      <c r="Z212" s="21"/>
      <c r="AA212" s="22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8" customFormat="true" ht="16.2" hidden="false" customHeight="false" outlineLevel="0" collapsed="false">
      <c r="W213" s="21"/>
      <c r="X213" s="21"/>
      <c r="Y213" s="21"/>
      <c r="Z213" s="21"/>
      <c r="AA213" s="22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8" customFormat="true" ht="16.2" hidden="false" customHeight="false" outlineLevel="0" collapsed="false">
      <c r="W214" s="21"/>
      <c r="X214" s="21"/>
      <c r="Y214" s="21"/>
      <c r="Z214" s="21"/>
      <c r="AA214" s="22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8" customFormat="true" ht="12.6" hidden="false" customHeight="false" outlineLevel="0" collapsed="false"/>
    <row r="216" s="18" customFormat="true" ht="12.6" hidden="false" customHeight="false" outlineLevel="0" collapsed="false"/>
    <row r="217" s="18" customFormat="true" ht="12.6" hidden="false" customHeight="false" outlineLevel="0" collapsed="false"/>
    <row r="218" s="18" customFormat="true" ht="12.6" hidden="false" customHeight="false" outlineLevel="0" collapsed="false"/>
    <row r="219" s="18" customFormat="true" ht="12.6" hidden="false" customHeight="false" outlineLevel="0" collapsed="false"/>
    <row r="220" s="18" customFormat="true" ht="12.6" hidden="false" customHeight="false" outlineLevel="0" collapsed="false"/>
    <row r="221" s="18" customFormat="true" ht="12.6" hidden="false" customHeight="false" outlineLevel="0" collapsed="false"/>
    <row r="222" s="18" customFormat="true" ht="12.6" hidden="false" customHeight="false" outlineLevel="0" collapsed="false"/>
    <row r="223" s="18" customFormat="true" ht="12.6" hidden="false" customHeight="false" outlineLevel="0" collapsed="false"/>
    <row r="224" s="18" customFormat="true" ht="12.6" hidden="false" customHeight="false" outlineLevel="0" collapsed="false"/>
    <row r="225" s="18" customFormat="true" ht="12.6" hidden="false" customHeight="false" outlineLevel="0" collapsed="false"/>
    <row r="226" s="18" customFormat="true" ht="12.6" hidden="false" customHeight="false" outlineLevel="0" collapsed="false"/>
    <row r="227" s="18" customFormat="true" ht="12.6" hidden="false" customHeight="false" outlineLevel="0" collapsed="false"/>
    <row r="228" s="18" customFormat="true" ht="12.6" hidden="false" customHeight="false" outlineLevel="0" collapsed="false"/>
    <row r="229" s="18" customFormat="true" ht="12.6" hidden="false" customHeight="false" outlineLevel="0" collapsed="false"/>
    <row r="230" s="18" customFormat="true" ht="12.6" hidden="false" customHeight="false" outlineLevel="0" collapsed="false"/>
    <row r="231" s="18" customFormat="true" ht="12.6" hidden="false" customHeight="false" outlineLevel="0" collapsed="false"/>
    <row r="232" s="18" customFormat="true" ht="12.6" hidden="false" customHeight="false" outlineLevel="0" collapsed="false"/>
    <row r="233" s="18" customFormat="true" ht="12.6" hidden="false" customHeight="false" outlineLevel="0" collapsed="false"/>
    <row r="234" s="18" customFormat="true" ht="12.6" hidden="false" customHeight="false" outlineLevel="0" collapsed="false"/>
    <row r="235" s="18" customFormat="true" ht="12.6" hidden="false" customHeight="false" outlineLevel="0" collapsed="false"/>
    <row r="236" s="18" customFormat="true" ht="12.6" hidden="false" customHeight="false" outlineLevel="0" collapsed="false"/>
    <row r="237" s="18" customFormat="true" ht="12.6" hidden="false" customHeight="false" outlineLevel="0" collapsed="false"/>
    <row r="238" s="18" customFormat="true" ht="12.6" hidden="false" customHeight="false" outlineLevel="0" collapsed="false"/>
    <row r="239" s="18" customFormat="true" ht="12.6" hidden="false" customHeight="false" outlineLevel="0" collapsed="false"/>
    <row r="240" s="18" customFormat="true" ht="12.6" hidden="false" customHeight="false" outlineLevel="0" collapsed="false"/>
    <row r="241" s="18" customFormat="true" ht="12.6" hidden="false" customHeight="false" outlineLevel="0" collapsed="false"/>
    <row r="242" s="18" customFormat="true" ht="12.6" hidden="false" customHeight="false" outlineLevel="0" collapsed="false"/>
    <row r="243" s="18" customFormat="true" ht="12.6" hidden="false" customHeight="false" outlineLevel="0" collapsed="false"/>
    <row r="244" s="18" customFormat="true" ht="12.6" hidden="false" customHeight="false" outlineLevel="0" collapsed="false"/>
    <row r="245" s="18" customFormat="true" ht="12.6" hidden="false" customHeight="false" outlineLevel="0" collapsed="false"/>
    <row r="246" s="18" customFormat="true" ht="12.6" hidden="false" customHeight="false" outlineLevel="0" collapsed="false"/>
    <row r="247" s="18" customFormat="true" ht="12.6" hidden="false" customHeight="false" outlineLevel="0" collapsed="false"/>
    <row r="248" s="18" customFormat="true" ht="12.6" hidden="false" customHeight="false" outlineLevel="0" collapsed="false"/>
    <row r="249" s="18" customFormat="true" ht="12.6" hidden="false" customHeight="false" outlineLevel="0" collapsed="false"/>
    <row r="250" s="18" customFormat="true" ht="12.6" hidden="false" customHeight="false" outlineLevel="0" collapsed="false"/>
    <row r="251" s="18" customFormat="true" ht="12.6" hidden="false" customHeight="false" outlineLevel="0" collapsed="false"/>
    <row r="252" s="18" customFormat="true" ht="12.6" hidden="false" customHeight="false" outlineLevel="0" collapsed="false"/>
    <row r="253" s="18" customFormat="true" ht="12.6" hidden="false" customHeight="false" outlineLevel="0" collapsed="false"/>
    <row r="254" s="18" customFormat="true" ht="12.6" hidden="false" customHeight="false" outlineLevel="0" collapsed="false"/>
    <row r="255" s="18" customFormat="true" ht="12.6" hidden="false" customHeight="false" outlineLevel="0" collapsed="false"/>
    <row r="256" s="18" customFormat="true" ht="12.6" hidden="false" customHeight="false" outlineLevel="0" collapsed="false"/>
    <row r="257" s="18" customFormat="true" ht="12.6" hidden="false" customHeight="false" outlineLevel="0" collapsed="false"/>
    <row r="258" s="18" customFormat="true" ht="12.6" hidden="false" customHeight="false" outlineLevel="0" collapsed="false"/>
    <row r="259" s="18" customFormat="true" ht="12.6" hidden="false" customHeight="false" outlineLevel="0" collapsed="false"/>
    <row r="260" s="18" customFormat="true" ht="12.6" hidden="false" customHeight="false" outlineLevel="0" collapsed="false"/>
    <row r="261" s="18" customFormat="true" ht="12.6" hidden="false" customHeight="false" outlineLevel="0" collapsed="false"/>
    <row r="262" s="18" customFormat="true" ht="12.6" hidden="false" customHeight="false" outlineLevel="0" collapsed="false"/>
    <row r="263" s="18" customFormat="true" ht="12.6" hidden="false" customHeight="false" outlineLevel="0" collapsed="false"/>
    <row r="264" s="18" customFormat="true" ht="12.6" hidden="false" customHeight="false" outlineLevel="0" collapsed="false"/>
    <row r="265" s="18" customFormat="true" ht="12.6" hidden="false" customHeight="false" outlineLevel="0" collapsed="false"/>
    <row r="266" s="18" customFormat="true" ht="12.6" hidden="false" customHeight="false" outlineLevel="0" collapsed="false"/>
    <row r="267" s="18" customFormat="true" ht="12.6" hidden="false" customHeight="false" outlineLevel="0" collapsed="false"/>
    <row r="268" s="18" customFormat="true" ht="12.6" hidden="false" customHeight="false" outlineLevel="0" collapsed="false"/>
    <row r="269" s="18" customFormat="true" ht="12.6" hidden="false" customHeight="false" outlineLevel="0" collapsed="false"/>
    <row r="270" s="18" customFormat="true" ht="12.6" hidden="false" customHeight="false" outlineLevel="0" collapsed="false"/>
    <row r="271" s="18" customFormat="true" ht="12.6" hidden="false" customHeight="false" outlineLevel="0" collapsed="false"/>
    <row r="272" s="18" customFormat="true" ht="12.6" hidden="false" customHeight="false" outlineLevel="0" collapsed="false"/>
    <row r="273" s="18" customFormat="true" ht="12.6" hidden="false" customHeight="false" outlineLevel="0" collapsed="false"/>
    <row r="274" s="18" customFormat="true" ht="12.6" hidden="false" customHeight="false" outlineLevel="0" collapsed="false"/>
    <row r="275" s="18" customFormat="true" ht="12.6" hidden="false" customHeight="false" outlineLevel="0" collapsed="false"/>
    <row r="276" s="18" customFormat="true" ht="12.6" hidden="false" customHeight="false" outlineLevel="0" collapsed="false"/>
    <row r="277" s="18" customFormat="true" ht="12.6" hidden="false" customHeight="false" outlineLevel="0" collapsed="false"/>
    <row r="278" s="18" customFormat="true" ht="12.6" hidden="false" customHeight="false" outlineLevel="0" collapsed="false"/>
    <row r="279" s="18" customFormat="true" ht="12.6" hidden="false" customHeight="false" outlineLevel="0" collapsed="false"/>
    <row r="280" s="18" customFormat="true" ht="12.6" hidden="false" customHeight="false" outlineLevel="0" collapsed="false"/>
    <row r="281" s="18" customFormat="true" ht="12.6" hidden="false" customHeight="false" outlineLevel="0" collapsed="false"/>
    <row r="282" s="18" customFormat="true" ht="12.6" hidden="false" customHeight="false" outlineLevel="0" collapsed="false"/>
    <row r="283" s="18" customFormat="true" ht="12.6" hidden="false" customHeight="false" outlineLevel="0" collapsed="false"/>
    <row r="284" s="18" customFormat="true" ht="12.6" hidden="false" customHeight="false" outlineLevel="0" collapsed="false"/>
    <row r="285" s="18" customFormat="true" ht="12.6" hidden="false" customHeight="false" outlineLevel="0" collapsed="false"/>
    <row r="286" s="18" customFormat="true" ht="12.6" hidden="false" customHeight="false" outlineLevel="0" collapsed="false"/>
    <row r="287" s="18" customFormat="true" ht="12.6" hidden="false" customHeight="false" outlineLevel="0" collapsed="false"/>
    <row r="288" s="18" customFormat="true" ht="12.6" hidden="false" customHeight="false" outlineLevel="0" collapsed="false"/>
    <row r="289" s="18" customFormat="true" ht="12.6" hidden="false" customHeight="false" outlineLevel="0" collapsed="false"/>
    <row r="290" s="18" customFormat="true" ht="12.6" hidden="false" customHeight="false" outlineLevel="0" collapsed="false"/>
    <row r="291" s="18" customFormat="true" ht="12.6" hidden="false" customHeight="false" outlineLevel="0" collapsed="false"/>
    <row r="292" s="18" customFormat="true" ht="12.6" hidden="false" customHeight="false" outlineLevel="0" collapsed="false"/>
    <row r="293" s="18" customFormat="true" ht="12.6" hidden="false" customHeight="false" outlineLevel="0" collapsed="false"/>
    <row r="294" s="18" customFormat="true" ht="12.6" hidden="false" customHeight="false" outlineLevel="0" collapsed="false"/>
    <row r="295" s="18" customFormat="true" ht="12.6" hidden="false" customHeight="false" outlineLevel="0" collapsed="false"/>
    <row r="296" s="18" customFormat="true" ht="12.6" hidden="false" customHeight="false" outlineLevel="0" collapsed="false"/>
    <row r="297" s="18" customFormat="true" ht="12.6" hidden="false" customHeight="false" outlineLevel="0" collapsed="false"/>
    <row r="298" s="18" customFormat="true" ht="12.6" hidden="false" customHeight="false" outlineLevel="0" collapsed="false"/>
    <row r="299" s="18" customFormat="true" ht="12.6" hidden="false" customHeight="false" outlineLevel="0" collapsed="false"/>
    <row r="300" s="18" customFormat="true" ht="12.6" hidden="false" customHeight="false" outlineLevel="0" collapsed="false"/>
    <row r="301" s="18" customFormat="true" ht="12.6" hidden="false" customHeight="false" outlineLevel="0" collapsed="false"/>
    <row r="302" s="18" customFormat="true" ht="12.6" hidden="false" customHeight="false" outlineLevel="0" collapsed="false"/>
    <row r="303" s="18" customFormat="true" ht="12.6" hidden="false" customHeight="false" outlineLevel="0" collapsed="false"/>
    <row r="304" s="18" customFormat="true" ht="12.6" hidden="false" customHeight="false" outlineLevel="0" collapsed="false"/>
    <row r="305" s="18" customFormat="true" ht="12.6" hidden="false" customHeight="false" outlineLevel="0" collapsed="false"/>
    <row r="306" s="18" customFormat="true" ht="12.6" hidden="false" customHeight="false" outlineLevel="0" collapsed="false"/>
    <row r="307" s="18" customFormat="true" ht="12.6" hidden="false" customHeight="false" outlineLevel="0" collapsed="false"/>
    <row r="308" s="18" customFormat="true" ht="12.6" hidden="false" customHeight="false" outlineLevel="0" collapsed="false"/>
    <row r="309" s="18" customFormat="true" ht="12.6" hidden="false" customHeight="false" outlineLevel="0" collapsed="false"/>
    <row r="310" s="18" customFormat="true" ht="12.6" hidden="false" customHeight="false" outlineLevel="0" collapsed="false"/>
    <row r="311" s="18" customFormat="true" ht="12.6" hidden="false" customHeight="false" outlineLevel="0" collapsed="false"/>
    <row r="312" s="18" customFormat="true" ht="12.6" hidden="false" customHeight="false" outlineLevel="0" collapsed="false"/>
    <row r="313" s="18" customFormat="true" ht="12.6" hidden="false" customHeight="false" outlineLevel="0" collapsed="false"/>
    <row r="314" s="18" customFormat="true" ht="12.6" hidden="false" customHeight="false" outlineLevel="0" collapsed="false"/>
    <row r="315" s="18" customFormat="true" ht="12.6" hidden="false" customHeight="false" outlineLevel="0" collapsed="false"/>
    <row r="316" s="18" customFormat="true" ht="12.6" hidden="false" customHeight="false" outlineLevel="0" collapsed="false"/>
    <row r="317" s="18" customFormat="true" ht="12.6" hidden="false" customHeight="false" outlineLevel="0" collapsed="false"/>
    <row r="318" s="18" customFormat="true" ht="12.6" hidden="false" customHeight="false" outlineLevel="0" collapsed="false"/>
    <row r="319" s="18" customFormat="true" ht="12.6" hidden="false" customHeight="false" outlineLevel="0" collapsed="false"/>
    <row r="320" s="18" customFormat="true" ht="12.6" hidden="false" customHeight="false" outlineLevel="0" collapsed="false"/>
    <row r="321" s="18" customFormat="true" ht="12.6" hidden="false" customHeight="false" outlineLevel="0" collapsed="false"/>
    <row r="322" s="18" customFormat="true" ht="12.6" hidden="false" customHeight="false" outlineLevel="0" collapsed="false"/>
    <row r="323" s="18" customFormat="true" ht="12.6" hidden="false" customHeight="false" outlineLevel="0" collapsed="false"/>
    <row r="324" s="18" customFormat="true" ht="12.6" hidden="false" customHeight="false" outlineLevel="0" collapsed="false"/>
    <row r="325" s="18" customFormat="true" ht="12.6" hidden="false" customHeight="false" outlineLevel="0" collapsed="false"/>
    <row r="326" s="18" customFormat="true" ht="12.6" hidden="false" customHeight="false" outlineLevel="0" collapsed="false"/>
    <row r="327" s="18" customFormat="true" ht="12.6" hidden="false" customHeight="false" outlineLevel="0" collapsed="false"/>
    <row r="328" s="18" customFormat="true" ht="12.6" hidden="false" customHeight="false" outlineLevel="0" collapsed="false"/>
    <row r="329" s="18" customFormat="true" ht="12.6" hidden="false" customHeight="false" outlineLevel="0" collapsed="false"/>
    <row r="330" s="18" customFormat="true" ht="12.6" hidden="false" customHeight="false" outlineLevel="0" collapsed="false"/>
    <row r="331" s="18" customFormat="true" ht="12.6" hidden="false" customHeight="false" outlineLevel="0" collapsed="false"/>
    <row r="332" s="18" customFormat="true" ht="12.6" hidden="false" customHeight="false" outlineLevel="0" collapsed="false"/>
    <row r="333" s="18" customFormat="true" ht="12.6" hidden="false" customHeight="false" outlineLevel="0" collapsed="false"/>
    <row r="334" s="18" customFormat="true" ht="12.6" hidden="false" customHeight="false" outlineLevel="0" collapsed="false"/>
    <row r="335" s="18" customFormat="true" ht="12.6" hidden="false" customHeight="false" outlineLevel="0" collapsed="false"/>
    <row r="336" s="18" customFormat="true" ht="12.6" hidden="false" customHeight="false" outlineLevel="0" collapsed="false"/>
    <row r="337" s="18" customFormat="true" ht="12.6" hidden="false" customHeight="false" outlineLevel="0" collapsed="false"/>
    <row r="338" s="18" customFormat="true" ht="12.6" hidden="false" customHeight="false" outlineLevel="0" collapsed="false"/>
    <row r="339" s="18" customFormat="true" ht="12.6" hidden="false" customHeight="false" outlineLevel="0" collapsed="false"/>
    <row r="340" s="18" customFormat="true" ht="12.6" hidden="false" customHeight="false" outlineLevel="0" collapsed="false"/>
    <row r="341" s="18" customFormat="true" ht="12.6" hidden="false" customHeight="false" outlineLevel="0" collapsed="false"/>
    <row r="342" s="18" customFormat="true" ht="12.6" hidden="false" customHeight="false" outlineLevel="0" collapsed="false"/>
    <row r="343" s="18" customFormat="true" ht="12.6" hidden="false" customHeight="false" outlineLevel="0" collapsed="false"/>
    <row r="344" s="18" customFormat="true" ht="12.6" hidden="false" customHeight="false" outlineLevel="0" collapsed="false"/>
    <row r="345" s="18" customFormat="true" ht="12.6" hidden="false" customHeight="false" outlineLevel="0" collapsed="false"/>
    <row r="346" s="18" customFormat="true" ht="12.6" hidden="false" customHeight="false" outlineLevel="0" collapsed="false"/>
    <row r="347" s="18" customFormat="true" ht="12.6" hidden="false" customHeight="false" outlineLevel="0" collapsed="false"/>
    <row r="348" s="18" customFormat="true" ht="12.6" hidden="false" customHeight="false" outlineLevel="0" collapsed="false"/>
    <row r="349" s="18" customFormat="true" ht="12.6" hidden="false" customHeight="false" outlineLevel="0" collapsed="false"/>
    <row r="350" s="18" customFormat="true" ht="12.6" hidden="false" customHeight="false" outlineLevel="0" collapsed="false"/>
    <row r="351" s="18" customFormat="true" ht="12.6" hidden="false" customHeight="false" outlineLevel="0" collapsed="false"/>
    <row r="352" s="18" customFormat="true" ht="12.6" hidden="false" customHeight="false" outlineLevel="0" collapsed="false"/>
    <row r="353" s="18" customFormat="true" ht="12.6" hidden="false" customHeight="false" outlineLevel="0" collapsed="false"/>
    <row r="354" s="18" customFormat="true" ht="12.6" hidden="false" customHeight="false" outlineLevel="0" collapsed="false"/>
    <row r="355" s="18" customFormat="true" ht="12.6" hidden="false" customHeight="false" outlineLevel="0" collapsed="false"/>
    <row r="356" s="18" customFormat="true" ht="12.6" hidden="false" customHeight="false" outlineLevel="0" collapsed="false"/>
    <row r="357" s="18" customFormat="true" ht="12.6" hidden="false" customHeight="false" outlineLevel="0" collapsed="false"/>
    <row r="358" s="18" customFormat="true" ht="12.6" hidden="false" customHeight="false" outlineLevel="0" collapsed="false"/>
    <row r="359" s="18" customFormat="true" ht="12.6" hidden="false" customHeight="false" outlineLevel="0" collapsed="false"/>
    <row r="360" s="18" customFormat="true" ht="12.6" hidden="false" customHeight="false" outlineLevel="0" collapsed="false"/>
    <row r="361" s="18" customFormat="true" ht="12.6" hidden="false" customHeight="false" outlineLevel="0" collapsed="false"/>
    <row r="362" s="18" customFormat="true" ht="12.6" hidden="false" customHeight="false" outlineLevel="0" collapsed="false"/>
    <row r="363" s="18" customFormat="true" ht="12.6" hidden="false" customHeight="false" outlineLevel="0" collapsed="false"/>
    <row r="364" s="18" customFormat="true" ht="12.6" hidden="false" customHeight="false" outlineLevel="0" collapsed="false"/>
    <row r="365" s="18" customFormat="true" ht="12.6" hidden="false" customHeight="false" outlineLevel="0" collapsed="false"/>
    <row r="366" s="18" customFormat="true" ht="12.6" hidden="false" customHeight="false" outlineLevel="0" collapsed="false"/>
    <row r="367" s="18" customFormat="true" ht="12.6" hidden="false" customHeight="false" outlineLevel="0" collapsed="false"/>
    <row r="368" s="18" customFormat="true" ht="12.6" hidden="false" customHeight="false" outlineLevel="0" collapsed="false"/>
    <row r="369" s="18" customFormat="true" ht="12.6" hidden="false" customHeight="false" outlineLevel="0" collapsed="false"/>
    <row r="370" s="18" customFormat="true" ht="12.6" hidden="false" customHeight="false" outlineLevel="0" collapsed="false"/>
    <row r="371" s="18" customFormat="true" ht="12.6" hidden="false" customHeight="false" outlineLevel="0" collapsed="false"/>
    <row r="372" s="18" customFormat="true" ht="12.6" hidden="false" customHeight="false" outlineLevel="0" collapsed="false"/>
    <row r="373" s="18" customFormat="true" ht="12.6" hidden="false" customHeight="false" outlineLevel="0" collapsed="false"/>
    <row r="374" s="18" customFormat="true" ht="12.6" hidden="false" customHeight="false" outlineLevel="0" collapsed="false"/>
    <row r="375" s="18" customFormat="true" ht="12.6" hidden="false" customHeight="false" outlineLevel="0" collapsed="false"/>
    <row r="376" s="18" customFormat="true" ht="12.6" hidden="false" customHeight="false" outlineLevel="0" collapsed="false"/>
    <row r="377" s="18" customFormat="true" ht="12.6" hidden="false" customHeight="false" outlineLevel="0" collapsed="false"/>
    <row r="378" s="18" customFormat="true" ht="12.6" hidden="false" customHeight="false" outlineLevel="0" collapsed="false"/>
    <row r="379" s="18" customFormat="true" ht="12.6" hidden="false" customHeight="false" outlineLevel="0" collapsed="false"/>
    <row r="380" s="18" customFormat="true" ht="12.6" hidden="false" customHeight="false" outlineLevel="0" collapsed="false"/>
    <row r="381" s="18" customFormat="true" ht="12.6" hidden="false" customHeight="false" outlineLevel="0" collapsed="false"/>
    <row r="382" s="18" customFormat="true" ht="12.6" hidden="false" customHeight="false" outlineLevel="0" collapsed="false"/>
    <row r="383" s="18" customFormat="true" ht="12.6" hidden="false" customHeight="false" outlineLevel="0" collapsed="false"/>
    <row r="384" s="18" customFormat="true" ht="12.6" hidden="false" customHeight="false" outlineLevel="0" collapsed="false"/>
    <row r="385" s="18" customFormat="true" ht="12.6" hidden="false" customHeight="false" outlineLevel="0" collapsed="false"/>
    <row r="386" s="18" customFormat="true" ht="12.6" hidden="false" customHeight="false" outlineLevel="0" collapsed="false"/>
    <row r="387" s="18" customFormat="true" ht="12.6" hidden="false" customHeight="false" outlineLevel="0" collapsed="false"/>
    <row r="388" s="18" customFormat="true" ht="12.6" hidden="false" customHeight="false" outlineLevel="0" collapsed="false"/>
    <row r="389" s="18" customFormat="true" ht="12.6" hidden="false" customHeight="false" outlineLevel="0" collapsed="false"/>
    <row r="390" s="18" customFormat="true" ht="12.6" hidden="false" customHeight="false" outlineLevel="0" collapsed="false"/>
    <row r="391" s="18" customFormat="true" ht="12.6" hidden="false" customHeight="false" outlineLevel="0" collapsed="false"/>
    <row r="392" s="18" customFormat="true" ht="12.6" hidden="false" customHeight="false" outlineLevel="0" collapsed="false"/>
    <row r="393" s="18" customFormat="true" ht="12.6" hidden="false" customHeight="false" outlineLevel="0" collapsed="false"/>
    <row r="394" s="18" customFormat="true" ht="12.6" hidden="false" customHeight="false" outlineLevel="0" collapsed="false"/>
    <row r="395" s="18" customFormat="true" ht="12.6" hidden="false" customHeight="false" outlineLevel="0" collapsed="false"/>
    <row r="396" s="18" customFormat="true" ht="12.6" hidden="false" customHeight="false" outlineLevel="0" collapsed="false"/>
    <row r="397" s="18" customFormat="true" ht="12.6" hidden="false" customHeight="false" outlineLevel="0" collapsed="false"/>
    <row r="398" s="18" customFormat="true" ht="12.6" hidden="false" customHeight="false" outlineLevel="0" collapsed="false"/>
    <row r="399" s="18" customFormat="true" ht="12.6" hidden="false" customHeight="false" outlineLevel="0" collapsed="false"/>
    <row r="400" s="18" customFormat="true" ht="12.6" hidden="false" customHeight="false" outlineLevel="0" collapsed="false"/>
    <row r="401" s="18" customFormat="true" ht="12.6" hidden="false" customHeight="false" outlineLevel="0" collapsed="false"/>
    <row r="402" s="18" customFormat="true" ht="12.6" hidden="false" customHeight="false" outlineLevel="0" collapsed="false"/>
    <row r="403" s="18" customFormat="true" ht="12.6" hidden="false" customHeight="false" outlineLevel="0" collapsed="false"/>
    <row r="404" s="18" customFormat="true" ht="12.6" hidden="false" customHeight="false" outlineLevel="0" collapsed="false"/>
    <row r="405" s="18" customFormat="true" ht="12.6" hidden="false" customHeight="false" outlineLevel="0" collapsed="false"/>
    <row r="406" s="18" customFormat="true" ht="12.6" hidden="false" customHeight="false" outlineLevel="0" collapsed="false"/>
    <row r="407" s="18" customFormat="true" ht="12.6" hidden="false" customHeight="false" outlineLevel="0" collapsed="false"/>
    <row r="408" s="18" customFormat="true" ht="12.6" hidden="false" customHeight="false" outlineLevel="0" collapsed="false"/>
    <row r="409" s="18" customFormat="true" ht="12.6" hidden="false" customHeight="false" outlineLevel="0" collapsed="false"/>
    <row r="410" s="18" customFormat="true" ht="12.6" hidden="false" customHeight="false" outlineLevel="0" collapsed="false"/>
    <row r="411" s="18" customFormat="true" ht="12.6" hidden="false" customHeight="false" outlineLevel="0" collapsed="false"/>
    <row r="412" s="18" customFormat="true" ht="12.6" hidden="false" customHeight="false" outlineLevel="0" collapsed="false"/>
    <row r="413" s="18" customFormat="true" ht="12.6" hidden="false" customHeight="false" outlineLevel="0" collapsed="false"/>
    <row r="414" s="18" customFormat="true" ht="12.6" hidden="false" customHeight="false" outlineLevel="0" collapsed="false"/>
    <row r="415" s="18" customFormat="true" ht="12.6" hidden="false" customHeight="false" outlineLevel="0" collapsed="false"/>
    <row r="416" s="18" customFormat="true" ht="12.6" hidden="false" customHeight="false" outlineLevel="0" collapsed="false"/>
    <row r="417" s="18" customFormat="true" ht="12.6" hidden="false" customHeight="false" outlineLevel="0" collapsed="false"/>
    <row r="418" s="18" customFormat="true" ht="12.6" hidden="false" customHeight="false" outlineLevel="0" collapsed="false"/>
    <row r="419" s="18" customFormat="true" ht="12.6" hidden="false" customHeight="false" outlineLevel="0" collapsed="false"/>
    <row r="420" s="18" customFormat="true" ht="12.6" hidden="false" customHeight="false" outlineLevel="0" collapsed="false"/>
    <row r="421" s="18" customFormat="true" ht="12.6" hidden="false" customHeight="false" outlineLevel="0" collapsed="false"/>
    <row r="422" s="18" customFormat="true" ht="12.6" hidden="false" customHeight="false" outlineLevel="0" collapsed="false"/>
    <row r="423" s="18" customFormat="true" ht="12.6" hidden="false" customHeight="false" outlineLevel="0" collapsed="false"/>
    <row r="424" s="18" customFormat="true" ht="12.6" hidden="false" customHeight="false" outlineLevel="0" collapsed="false"/>
    <row r="425" s="18" customFormat="true" ht="12.6" hidden="false" customHeight="false" outlineLevel="0" collapsed="false"/>
    <row r="426" s="18" customFormat="true" ht="12.6" hidden="false" customHeight="false" outlineLevel="0" collapsed="false"/>
    <row r="427" s="18" customFormat="true" ht="12.6" hidden="false" customHeight="false" outlineLevel="0" collapsed="false"/>
    <row r="428" s="18" customFormat="true" ht="12.6" hidden="false" customHeight="false" outlineLevel="0" collapsed="false"/>
    <row r="429" s="18" customFormat="true" ht="12.6" hidden="false" customHeight="false" outlineLevel="0" collapsed="false"/>
    <row r="430" s="18" customFormat="true" ht="12.6" hidden="false" customHeight="false" outlineLevel="0" collapsed="false"/>
    <row r="431" s="18" customFormat="true" ht="12.6" hidden="false" customHeight="false" outlineLevel="0" collapsed="false"/>
    <row r="432" s="18" customFormat="true" ht="12.6" hidden="false" customHeight="false" outlineLevel="0" collapsed="false"/>
    <row r="433" s="18" customFormat="true" ht="12.6" hidden="false" customHeight="false" outlineLevel="0" collapsed="false"/>
    <row r="434" s="18" customFormat="true" ht="12.6" hidden="false" customHeight="false" outlineLevel="0" collapsed="false"/>
    <row r="435" s="18" customFormat="true" ht="12.6" hidden="false" customHeight="false" outlineLevel="0" collapsed="false"/>
    <row r="436" s="18" customFormat="true" ht="12.6" hidden="false" customHeight="false" outlineLevel="0" collapsed="false"/>
    <row r="437" s="18" customFormat="true" ht="12.6" hidden="false" customHeight="false" outlineLevel="0" collapsed="false"/>
    <row r="438" s="18" customFormat="true" ht="12.6" hidden="false" customHeight="false" outlineLevel="0" collapsed="false"/>
    <row r="439" s="18" customFormat="true" ht="12.6" hidden="false" customHeight="false" outlineLevel="0" collapsed="false"/>
    <row r="440" s="18" customFormat="true" ht="12.6" hidden="false" customHeight="false" outlineLevel="0" collapsed="false"/>
    <row r="441" s="18" customFormat="true" ht="12.6" hidden="false" customHeight="false" outlineLevel="0" collapsed="false"/>
    <row r="442" s="18" customFormat="true" ht="12.6" hidden="false" customHeight="false" outlineLevel="0" collapsed="false"/>
    <row r="443" s="18" customFormat="true" ht="12.6" hidden="false" customHeight="false" outlineLevel="0" collapsed="false"/>
    <row r="444" s="18" customFormat="true" ht="12.6" hidden="false" customHeight="false" outlineLevel="0" collapsed="false"/>
    <row r="445" s="18" customFormat="true" ht="12.6" hidden="false" customHeight="false" outlineLevel="0" collapsed="false"/>
    <row r="446" s="18" customFormat="true" ht="12.6" hidden="false" customHeight="false" outlineLevel="0" collapsed="false"/>
    <row r="447" s="18" customFormat="true" ht="12.6" hidden="false" customHeight="false" outlineLevel="0" collapsed="false"/>
    <row r="448" s="18" customFormat="true" ht="12.6" hidden="false" customHeight="false" outlineLevel="0" collapsed="false"/>
    <row r="449" s="18" customFormat="true" ht="12.6" hidden="false" customHeight="false" outlineLevel="0" collapsed="false"/>
    <row r="450" s="18" customFormat="true" ht="12.6" hidden="false" customHeight="false" outlineLevel="0" collapsed="false"/>
    <row r="451" s="18" customFormat="true" ht="12.6" hidden="false" customHeight="false" outlineLevel="0" collapsed="false"/>
    <row r="452" s="18" customFormat="true" ht="12.6" hidden="false" customHeight="false" outlineLevel="0" collapsed="false"/>
    <row r="453" s="18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U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F68" activeCellId="0" sqref="F6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17</v>
      </c>
      <c r="C4" s="0" t="n">
        <v>43</v>
      </c>
      <c r="D4" s="0" t="n">
        <v>36</v>
      </c>
      <c r="E4" s="2" t="n">
        <v>12.9</v>
      </c>
      <c r="F4" s="0" t="n">
        <v>36</v>
      </c>
      <c r="M4" s="0" t="n">
        <v>96</v>
      </c>
      <c r="P4" s="0" t="n">
        <v>19</v>
      </c>
      <c r="W4" s="0" t="n">
        <v>1</v>
      </c>
    </row>
    <row r="5" customFormat="false" ht="16.2" hidden="false" customHeight="false" outlineLevel="0" collapsed="false">
      <c r="A5" s="9" t="n">
        <v>2</v>
      </c>
      <c r="B5" s="10" t="n">
        <v>17</v>
      </c>
      <c r="C5" s="10" t="n">
        <v>43</v>
      </c>
      <c r="D5" s="10" t="n">
        <v>36</v>
      </c>
      <c r="E5" s="11" t="n">
        <v>15.4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</v>
      </c>
      <c r="B6" s="10" t="n">
        <f aca="false">B5</f>
        <v>17</v>
      </c>
      <c r="C6" s="10" t="n">
        <f aca="false">C5</f>
        <v>43</v>
      </c>
      <c r="D6" s="10" t="n">
        <f aca="false">D5</f>
        <v>36</v>
      </c>
      <c r="E6" s="11" t="n">
        <v>15.4</v>
      </c>
      <c r="F6" s="10"/>
      <c r="G6" s="10"/>
      <c r="H6" s="10"/>
      <c r="I6" s="10"/>
      <c r="J6" s="10"/>
      <c r="K6" s="10"/>
      <c r="L6" s="10"/>
      <c r="M6" s="10" t="n">
        <v>83</v>
      </c>
      <c r="N6" s="10"/>
      <c r="O6" s="10"/>
      <c r="P6" s="10"/>
      <c r="Q6" s="10"/>
      <c r="R6" s="10"/>
      <c r="S6" s="10"/>
      <c r="T6" s="10"/>
      <c r="U6" s="10"/>
      <c r="V6" s="10"/>
      <c r="W6" s="10" t="n">
        <v>1</v>
      </c>
      <c r="X6" s="10"/>
    </row>
    <row r="7" customFormat="false" ht="16.2" hidden="false" customHeight="false" outlineLevel="0" collapsed="false">
      <c r="A7" s="1" t="n">
        <v>3</v>
      </c>
      <c r="B7" s="0" t="n">
        <v>17</v>
      </c>
      <c r="C7" s="0" t="n">
        <v>49</v>
      </c>
      <c r="D7" s="0" t="n">
        <v>44</v>
      </c>
      <c r="E7" s="2" t="n">
        <v>17.8</v>
      </c>
    </row>
    <row r="8" customFormat="false" ht="16.2" hidden="false" customHeight="false" outlineLevel="0" collapsed="false">
      <c r="A8" s="1" t="n">
        <v>3</v>
      </c>
      <c r="B8" s="0" t="n">
        <f aca="false">B7</f>
        <v>17</v>
      </c>
      <c r="C8" s="0" t="n">
        <f aca="false">C7</f>
        <v>49</v>
      </c>
      <c r="D8" s="0" t="n">
        <f aca="false">D7</f>
        <v>44</v>
      </c>
      <c r="E8" s="2" t="n">
        <v>17.8</v>
      </c>
      <c r="F8" s="0" t="n">
        <v>12</v>
      </c>
      <c r="M8" s="0" t="n">
        <v>47</v>
      </c>
      <c r="W8" s="0" t="n">
        <v>1</v>
      </c>
    </row>
    <row r="9" customFormat="false" ht="16.2" hidden="false" customHeight="false" outlineLevel="0" collapsed="false">
      <c r="A9" s="9" t="n">
        <v>4</v>
      </c>
      <c r="B9" s="10" t="n">
        <v>18</v>
      </c>
      <c r="C9" s="10" t="n">
        <v>2</v>
      </c>
      <c r="D9" s="10" t="n">
        <v>4</v>
      </c>
      <c r="E9" s="11" t="n">
        <v>25.1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 t="n">
        <v>1</v>
      </c>
      <c r="X9" s="10"/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8</v>
      </c>
      <c r="B18" s="10"/>
      <c r="C18" s="10"/>
      <c r="D18" s="10"/>
      <c r="E18" s="11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6.2" hidden="false" customHeight="false" outlineLevel="0" collapsed="false">
      <c r="A42" s="9" t="n">
        <v>20</v>
      </c>
      <c r="B42" s="12" t="n">
        <f aca="false">B41</f>
        <v>0</v>
      </c>
      <c r="C42" s="12" t="n">
        <f aca="false">C41</f>
        <v>0</v>
      </c>
      <c r="D42" s="12" t="n">
        <f aca="false">D41</f>
        <v>0</v>
      </c>
      <c r="E42" s="13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18</v>
      </c>
      <c r="C52" s="0" t="n">
        <v>36</v>
      </c>
      <c r="D52" s="0" t="n">
        <v>39</v>
      </c>
      <c r="E52" s="2" t="n">
        <v>37.5</v>
      </c>
      <c r="F52" s="0" t="n">
        <v>268</v>
      </c>
      <c r="K52" s="6" t="s">
        <v>26</v>
      </c>
      <c r="L52" s="0" t="n">
        <v>26</v>
      </c>
      <c r="M52" s="0" t="n">
        <v>68</v>
      </c>
      <c r="S52" s="6" t="s">
        <v>26</v>
      </c>
      <c r="T52" s="0" t="n">
        <v>8</v>
      </c>
      <c r="W52" s="0" t="n">
        <v>1</v>
      </c>
    </row>
    <row r="53" customFormat="false" ht="16.2" hidden="false" customHeight="false" outlineLevel="0" collapsed="false">
      <c r="A53" s="9" t="n">
        <v>2</v>
      </c>
      <c r="B53" s="10" t="n">
        <v>18</v>
      </c>
      <c r="C53" s="10" t="n">
        <v>49</v>
      </c>
      <c r="D53" s="10" t="n">
        <v>3</v>
      </c>
      <c r="E53" s="11" t="n">
        <v>40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</v>
      </c>
      <c r="B54" s="10" t="n">
        <f aca="false">B53</f>
        <v>18</v>
      </c>
      <c r="C54" s="10" t="n">
        <f aca="false">C53</f>
        <v>49</v>
      </c>
      <c r="D54" s="10" t="n">
        <f aca="false">D53</f>
        <v>3</v>
      </c>
      <c r="E54" s="11" t="n">
        <v>40</v>
      </c>
      <c r="F54" s="10"/>
      <c r="G54" s="10"/>
      <c r="H54" s="10"/>
      <c r="I54" s="10"/>
      <c r="J54" s="10"/>
      <c r="K54" s="10"/>
      <c r="L54" s="10"/>
      <c r="M54" s="10" t="n">
        <v>76</v>
      </c>
      <c r="N54" s="10" t="n">
        <v>12</v>
      </c>
      <c r="O54" s="10"/>
      <c r="P54" s="10"/>
      <c r="Q54" s="10"/>
      <c r="R54" s="10"/>
      <c r="S54" s="10"/>
      <c r="T54" s="10"/>
      <c r="U54" s="10"/>
      <c r="V54" s="10"/>
      <c r="W54" s="10" t="n">
        <v>2</v>
      </c>
      <c r="X54" s="10"/>
    </row>
    <row r="55" customFormat="false" ht="16.2" hidden="false" customHeight="false" outlineLevel="0" collapsed="false">
      <c r="A55" s="1" t="n">
        <v>3</v>
      </c>
      <c r="B55" s="0" t="n">
        <v>18</v>
      </c>
      <c r="C55" s="0" t="n">
        <v>56</v>
      </c>
      <c r="D55" s="0" t="n">
        <v>36</v>
      </c>
      <c r="E55" s="2" t="n">
        <v>42.5</v>
      </c>
    </row>
    <row r="56" customFormat="false" ht="16.2" hidden="false" customHeight="false" outlineLevel="0" collapsed="false">
      <c r="A56" s="1" t="n">
        <v>3</v>
      </c>
      <c r="B56" s="0" t="n">
        <f aca="false">B55</f>
        <v>18</v>
      </c>
      <c r="C56" s="0" t="n">
        <f aca="false">C55</f>
        <v>56</v>
      </c>
      <c r="D56" s="0" t="n">
        <f aca="false">D55</f>
        <v>36</v>
      </c>
      <c r="E56" s="2" t="n">
        <v>42.5</v>
      </c>
      <c r="M56" s="0" t="n">
        <v>54</v>
      </c>
      <c r="P56" s="0" t="n">
        <v>7</v>
      </c>
      <c r="W56" s="0" t="n">
        <v>1</v>
      </c>
    </row>
    <row r="57" customFormat="false" ht="16.2" hidden="false" customHeight="false" outlineLevel="0" collapsed="false">
      <c r="A57" s="9" t="n">
        <v>4</v>
      </c>
      <c r="B57" s="10" t="n">
        <v>19</v>
      </c>
      <c r="C57" s="10" t="n">
        <v>9</v>
      </c>
      <c r="D57" s="10" t="n">
        <v>13</v>
      </c>
      <c r="E57" s="11" t="n">
        <v>49.7</v>
      </c>
      <c r="F57" s="10"/>
      <c r="G57" s="10"/>
      <c r="H57" s="10"/>
      <c r="I57" s="10"/>
      <c r="J57" s="10"/>
      <c r="K57" s="10"/>
      <c r="L57" s="10"/>
      <c r="M57" s="10" t="n">
        <v>32</v>
      </c>
      <c r="N57" s="10"/>
      <c r="O57" s="10"/>
      <c r="P57" s="10"/>
      <c r="Q57" s="10"/>
      <c r="R57" s="10"/>
      <c r="S57" s="10"/>
      <c r="T57" s="10"/>
      <c r="U57" s="10"/>
      <c r="V57" s="10"/>
      <c r="W57" s="10" t="n">
        <v>1</v>
      </c>
      <c r="X57" s="10"/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8</v>
      </c>
      <c r="C100" s="0" t="n">
        <v>51</v>
      </c>
      <c r="D100" s="0" t="n">
        <v>39</v>
      </c>
      <c r="E100" s="2" t="n">
        <v>71.3</v>
      </c>
      <c r="M100" s="0" t="n">
        <v>102</v>
      </c>
      <c r="W100" s="0" t="n">
        <v>1</v>
      </c>
    </row>
    <row r="101" customFormat="false" ht="16.2" hidden="false" customHeight="false" outlineLevel="0" collapsed="false">
      <c r="A101" s="9" t="n">
        <v>2</v>
      </c>
      <c r="B101" s="10" t="n">
        <v>8</v>
      </c>
      <c r="C101" s="10" t="n">
        <v>57</v>
      </c>
      <c r="D101" s="10" t="n">
        <v>17</v>
      </c>
      <c r="E101" s="11" t="n">
        <v>73.7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</v>
      </c>
      <c r="B102" s="10" t="n">
        <f aca="false">B101</f>
        <v>8</v>
      </c>
      <c r="C102" s="10" t="n">
        <f aca="false">C101</f>
        <v>57</v>
      </c>
      <c r="D102" s="10" t="n">
        <f aca="false">D101</f>
        <v>17</v>
      </c>
      <c r="E102" s="11" t="n">
        <v>73.7</v>
      </c>
      <c r="F102" s="10"/>
      <c r="G102" s="10"/>
      <c r="H102" s="10"/>
      <c r="I102" s="10"/>
      <c r="J102" s="10"/>
      <c r="K102" s="10"/>
      <c r="L102" s="10"/>
      <c r="M102" s="10" t="n">
        <v>82</v>
      </c>
      <c r="N102" s="10"/>
      <c r="O102" s="10"/>
      <c r="P102" s="10"/>
      <c r="Q102" s="10"/>
      <c r="R102" s="10"/>
      <c r="S102" s="10"/>
      <c r="T102" s="10"/>
      <c r="U102" s="10"/>
      <c r="V102" s="10"/>
      <c r="W102" s="10" t="n">
        <v>2</v>
      </c>
      <c r="X102" s="10"/>
    </row>
    <row r="103" customFormat="false" ht="16.2" hidden="false" customHeight="false" outlineLevel="0" collapsed="false">
      <c r="A103" s="1" t="n">
        <v>3</v>
      </c>
      <c r="B103" s="0" t="n">
        <v>9</v>
      </c>
      <c r="C103" s="0" t="n">
        <v>3</v>
      </c>
      <c r="D103" s="0" t="n">
        <v>17</v>
      </c>
      <c r="E103" s="2" t="n">
        <v>76.2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9</v>
      </c>
      <c r="C104" s="0" t="n">
        <f aca="false">C103</f>
        <v>3</v>
      </c>
      <c r="D104" s="0" t="n">
        <f aca="false">D103</f>
        <v>17</v>
      </c>
      <c r="E104" s="2" t="n">
        <v>76.2</v>
      </c>
      <c r="M104" s="0" t="n">
        <v>113</v>
      </c>
      <c r="W104" s="0" t="n">
        <v>1</v>
      </c>
    </row>
    <row r="105" customFormat="false" ht="16.2" hidden="false" customHeight="false" outlineLevel="0" collapsed="false">
      <c r="A105" s="9" t="n">
        <v>4</v>
      </c>
      <c r="B105" s="10" t="n">
        <v>9</v>
      </c>
      <c r="C105" s="10" t="n">
        <v>13</v>
      </c>
      <c r="D105" s="10" t="n">
        <v>29</v>
      </c>
      <c r="E105" s="11" t="n">
        <v>83.5</v>
      </c>
      <c r="F105" s="10"/>
      <c r="G105" s="10"/>
      <c r="H105" s="10"/>
      <c r="I105" s="10"/>
      <c r="J105" s="10"/>
      <c r="K105" s="10"/>
      <c r="L105" s="10"/>
      <c r="M105" s="10" t="n">
        <v>16</v>
      </c>
      <c r="N105" s="10"/>
      <c r="O105" s="10"/>
      <c r="P105" s="10"/>
      <c r="Q105" s="10"/>
      <c r="R105" s="10"/>
      <c r="S105" s="10"/>
      <c r="T105" s="10"/>
      <c r="U105" s="10"/>
      <c r="V105" s="10"/>
      <c r="W105" s="10" t="n">
        <v>1</v>
      </c>
      <c r="X105" s="10"/>
    </row>
    <row r="106" customFormat="false" ht="16.2" hidden="false" customHeight="false" outlineLevel="0" collapsed="false">
      <c r="A106" s="9" t="n">
        <v>4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360.666666666667</v>
      </c>
      <c r="C148" s="14"/>
      <c r="D148" s="14"/>
      <c r="E148" s="2" t="n">
        <f aca="false">(E5-E4+E53-E52+E101-E100)/3</f>
        <v>2.46666666666667</v>
      </c>
      <c r="F148" s="15" t="n">
        <f aca="false">(F4+F52+F100)/3</f>
        <v>101.333333333333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8.66666666666667</v>
      </c>
      <c r="M148" s="15" t="n">
        <f aca="false">(M4+M52+M100)/3</f>
        <v>88.6666666666667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6.33333333333333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2.66666666666667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1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393.666666666667</v>
      </c>
      <c r="C149" s="14"/>
      <c r="D149" s="14"/>
      <c r="E149" s="2" t="n">
        <f aca="false">(E7-E6+E55-E54+E103-E102)/3</f>
        <v>2.46666666666666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80.3333333333333</v>
      </c>
      <c r="N149" s="15" t="n">
        <f aca="false">(N6+N54+N102)/3</f>
        <v>4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1.66666666666667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703</v>
      </c>
      <c r="C150" s="14"/>
      <c r="D150" s="14"/>
      <c r="E150" s="2" t="n">
        <f aca="false">(E9-E8+E57-E56+E105-E104)/3</f>
        <v>7.26666666666667</v>
      </c>
      <c r="F150" s="15" t="n">
        <f aca="false">(F8+F56+F104)/3</f>
        <v>4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71.3333333333333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2.33333333333333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1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457.33333333333</v>
      </c>
      <c r="C172" s="14"/>
      <c r="D172" s="14"/>
      <c r="E172" s="2" t="n">
        <f aca="false">SUM(E148:E171)</f>
        <v>12.2</v>
      </c>
      <c r="F172" s="15" t="n">
        <f aca="false">SUM(F148:F171)</f>
        <v>105.333333333333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8.66666666666667</v>
      </c>
      <c r="M172" s="15" t="n">
        <f aca="false">SUM(M148:M171)</f>
        <v>240.333333333333</v>
      </c>
      <c r="N172" s="15" t="n">
        <f aca="false">SUM(N148:N171)</f>
        <v>4</v>
      </c>
      <c r="O172" s="15" t="n">
        <f aca="false">SUM(O148:O171)</f>
        <v>0</v>
      </c>
      <c r="P172" s="15" t="n">
        <f aca="false">SUM(P148:P171)</f>
        <v>8.66666666666667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2.66666666666667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41" colorId="64" zoomScale="75" zoomScaleNormal="75" zoomScalePageLayoutView="100" workbookViewId="0">
      <selection pane="topLeft" activeCell="F68" activeCellId="0" sqref="F6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6.2" hidden="false" customHeight="false" outlineLevel="0" collapsed="false">
      <c r="A42" s="9" t="n">
        <v>6</v>
      </c>
      <c r="B42" s="12" t="n">
        <f aca="false">B41</f>
        <v>0</v>
      </c>
      <c r="C42" s="12" t="n">
        <f aca="false">C41</f>
        <v>0</v>
      </c>
      <c r="D42" s="12" t="n">
        <f aca="false">D41</f>
        <v>0</v>
      </c>
      <c r="E42" s="13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6.2" hidden="false" customHeight="false" outlineLevel="0" collapsed="false">
      <c r="A46" s="9" t="n">
        <v>4</v>
      </c>
      <c r="B46" s="10" t="n">
        <v>18</v>
      </c>
      <c r="C46" s="10" t="n">
        <v>3</v>
      </c>
      <c r="D46" s="10" t="n">
        <v>67</v>
      </c>
      <c r="E46" s="11" t="n">
        <v>25.2</v>
      </c>
      <c r="F46" s="10"/>
      <c r="G46" s="10"/>
      <c r="H46" s="10"/>
      <c r="I46" s="10"/>
      <c r="J46" s="10"/>
      <c r="K46" s="10"/>
      <c r="L46" s="10"/>
      <c r="M46" s="10" t="n">
        <v>127</v>
      </c>
      <c r="N46" s="10"/>
      <c r="O46" s="10"/>
      <c r="P46" s="10"/>
      <c r="Q46" s="10"/>
      <c r="R46" s="10"/>
      <c r="S46" s="10"/>
      <c r="T46" s="10"/>
      <c r="U46" s="10"/>
      <c r="V46" s="10"/>
      <c r="W46" s="10" t="n">
        <v>1</v>
      </c>
      <c r="X46" s="10"/>
    </row>
    <row r="47" customFormat="false" ht="16.2" hidden="false" customHeight="false" outlineLevel="0" collapsed="false">
      <c r="A47" s="1" t="n">
        <v>3</v>
      </c>
      <c r="B47" s="0" t="n">
        <v>18</v>
      </c>
      <c r="C47" s="0" t="n">
        <v>15</v>
      </c>
      <c r="D47" s="0" t="n">
        <v>33</v>
      </c>
      <c r="E47" s="2" t="n">
        <v>32.4</v>
      </c>
    </row>
    <row r="48" customFormat="false" ht="16.2" hidden="false" customHeight="false" outlineLevel="0" collapsed="false">
      <c r="A48" s="1" t="n">
        <v>3</v>
      </c>
      <c r="B48" s="0" t="n">
        <v>18</v>
      </c>
      <c r="C48" s="0" t="n">
        <v>15</v>
      </c>
      <c r="D48" s="0" t="n">
        <v>33</v>
      </c>
      <c r="E48" s="2" t="n">
        <v>32.4</v>
      </c>
      <c r="M48" s="0" t="n">
        <v>134</v>
      </c>
      <c r="W48" s="0" t="n">
        <v>1</v>
      </c>
    </row>
    <row r="49" customFormat="false" ht="16.2" hidden="false" customHeight="false" outlineLevel="0" collapsed="false">
      <c r="A49" s="9" t="n">
        <v>2</v>
      </c>
      <c r="B49" s="10" t="n">
        <v>18</v>
      </c>
      <c r="C49" s="10" t="n">
        <v>21</v>
      </c>
      <c r="D49" s="10" t="n">
        <v>40</v>
      </c>
      <c r="E49" s="11" t="n">
        <v>34.9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6.2" hidden="false" customHeight="false" outlineLevel="0" collapsed="false">
      <c r="A50" s="9" t="n">
        <v>2</v>
      </c>
      <c r="B50" s="10" t="n">
        <v>18</v>
      </c>
      <c r="C50" s="10" t="n">
        <v>21</v>
      </c>
      <c r="D50" s="10" t="n">
        <v>40</v>
      </c>
      <c r="E50" s="11" t="n">
        <v>34.9</v>
      </c>
      <c r="F50" s="10" t="n">
        <v>12</v>
      </c>
      <c r="G50" s="10"/>
      <c r="H50" s="10"/>
      <c r="I50" s="10" t="n">
        <v>7</v>
      </c>
      <c r="J50" s="10"/>
      <c r="K50" s="16" t="s">
        <v>26</v>
      </c>
      <c r="L50" s="10" t="n">
        <v>26</v>
      </c>
      <c r="M50" s="10" t="n">
        <v>64</v>
      </c>
      <c r="N50" s="10"/>
      <c r="O50" s="10"/>
      <c r="P50" s="10"/>
      <c r="Q50" s="10"/>
      <c r="R50" s="10"/>
      <c r="S50" s="10"/>
      <c r="T50" s="10"/>
      <c r="U50" s="10"/>
      <c r="V50" s="10"/>
      <c r="W50" s="10" t="n">
        <v>1</v>
      </c>
      <c r="X50" s="10"/>
    </row>
    <row r="51" customFormat="false" ht="16.8" hidden="false" customHeight="false" outlineLevel="0" collapsed="false">
      <c r="A51" s="7" t="n">
        <v>1</v>
      </c>
      <c r="B51" s="8" t="n">
        <v>18</v>
      </c>
      <c r="C51" s="8" t="n">
        <v>31</v>
      </c>
      <c r="D51" s="8" t="n">
        <v>22</v>
      </c>
      <c r="E51" s="17" t="n">
        <v>37.3</v>
      </c>
      <c r="F51" s="8"/>
      <c r="G51" s="8"/>
      <c r="H51" s="8"/>
      <c r="I51" s="8"/>
      <c r="J51" s="8"/>
      <c r="K51" s="8"/>
      <c r="L51" s="8"/>
      <c r="M51" s="8" t="n">
        <v>61</v>
      </c>
      <c r="N51" s="8"/>
      <c r="O51" s="8"/>
      <c r="P51" s="8"/>
      <c r="Q51" s="8"/>
      <c r="R51" s="8"/>
      <c r="S51" s="8"/>
      <c r="T51" s="8"/>
      <c r="U51" s="8"/>
      <c r="V51" s="8"/>
      <c r="W51" s="8" t="n">
        <v>1</v>
      </c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4</v>
      </c>
      <c r="B54" s="10" t="n">
        <v>0</v>
      </c>
      <c r="C54" s="10" t="n">
        <v>0</v>
      </c>
      <c r="D54" s="10" t="n">
        <v>0</v>
      </c>
      <c r="E54" s="11" t="n"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v>0</v>
      </c>
      <c r="C56" s="0" t="n">
        <v>0</v>
      </c>
      <c r="D56" s="0" t="n">
        <v>0</v>
      </c>
      <c r="E56" s="2" t="n"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6.2" hidden="false" customHeight="false" outlineLevel="0" collapsed="false">
      <c r="A58" s="9" t="n">
        <v>22</v>
      </c>
      <c r="B58" s="10" t="n">
        <v>0</v>
      </c>
      <c r="C58" s="10" t="n">
        <v>0</v>
      </c>
      <c r="D58" s="10" t="n">
        <v>0</v>
      </c>
      <c r="E58" s="11" t="n"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v>0</v>
      </c>
      <c r="C60" s="0" t="n">
        <v>0</v>
      </c>
      <c r="D60" s="0" t="n">
        <v>0</v>
      </c>
      <c r="E60" s="2" t="n"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20</v>
      </c>
      <c r="B62" s="10" t="n">
        <v>0</v>
      </c>
      <c r="C62" s="10" t="n">
        <v>0</v>
      </c>
      <c r="D62" s="10" t="n">
        <v>0</v>
      </c>
      <c r="E62" s="11" t="n"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v>0</v>
      </c>
      <c r="C64" s="0" t="n">
        <v>0</v>
      </c>
      <c r="D64" s="0" t="n">
        <v>0</v>
      </c>
      <c r="E64" s="2" t="n"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18</v>
      </c>
      <c r="B66" s="10" t="n">
        <v>0</v>
      </c>
      <c r="C66" s="10" t="n">
        <v>0</v>
      </c>
      <c r="D66" s="10" t="n">
        <v>0</v>
      </c>
      <c r="E66" s="11" t="n"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v>0</v>
      </c>
      <c r="C68" s="0" t="n">
        <v>0</v>
      </c>
      <c r="D68" s="0" t="n">
        <v>0</v>
      </c>
      <c r="E68" s="2" t="n"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6.2" hidden="false" customHeight="false" outlineLevel="0" collapsed="false">
      <c r="A70" s="9" t="n">
        <v>16</v>
      </c>
      <c r="B70" s="10" t="n">
        <v>0</v>
      </c>
      <c r="C70" s="10" t="n">
        <v>0</v>
      </c>
      <c r="D70" s="10" t="n">
        <v>0</v>
      </c>
      <c r="E70" s="11" t="n"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v>0</v>
      </c>
      <c r="C72" s="0" t="n">
        <v>0</v>
      </c>
      <c r="D72" s="0" t="n">
        <v>0</v>
      </c>
      <c r="E72" s="2" t="n"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6.2" hidden="false" customHeight="false" outlineLevel="0" collapsed="false">
      <c r="A74" s="9" t="n">
        <v>14</v>
      </c>
      <c r="B74" s="10" t="n">
        <v>0</v>
      </c>
      <c r="C74" s="10" t="n">
        <v>0</v>
      </c>
      <c r="D74" s="10" t="n">
        <v>0</v>
      </c>
      <c r="E74" s="11" t="n"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v>0</v>
      </c>
      <c r="C76" s="0" t="n">
        <v>0</v>
      </c>
      <c r="D76" s="0" t="n">
        <v>0</v>
      </c>
      <c r="E76" s="2" t="n"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2</v>
      </c>
      <c r="B78" s="10" t="n">
        <v>0</v>
      </c>
      <c r="C78" s="10" t="n">
        <v>0</v>
      </c>
      <c r="D78" s="10" t="n">
        <v>0</v>
      </c>
      <c r="E78" s="11" t="n"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v>0</v>
      </c>
      <c r="C80" s="0" t="n">
        <v>0</v>
      </c>
      <c r="D80" s="0" t="n">
        <v>0</v>
      </c>
      <c r="E80" s="2" t="n"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0</v>
      </c>
      <c r="B82" s="10" t="n">
        <v>0</v>
      </c>
      <c r="C82" s="10" t="n">
        <v>0</v>
      </c>
      <c r="D82" s="10" t="n">
        <v>0</v>
      </c>
      <c r="E82" s="11" t="n"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0</v>
      </c>
      <c r="C84" s="0" t="n">
        <v>0</v>
      </c>
      <c r="D84" s="0" t="n">
        <v>0</v>
      </c>
      <c r="E84" s="2" t="n"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6.2" hidden="false" customHeight="false" outlineLevel="0" collapsed="false">
      <c r="A86" s="9" t="n">
        <v>8</v>
      </c>
      <c r="B86" s="10" t="n">
        <v>0</v>
      </c>
      <c r="C86" s="10" t="n">
        <v>0</v>
      </c>
      <c r="D86" s="10" t="n">
        <v>0</v>
      </c>
      <c r="E86" s="11" t="n"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0</v>
      </c>
      <c r="C88" s="0" t="n">
        <v>0</v>
      </c>
      <c r="D88" s="0" t="n">
        <v>0</v>
      </c>
      <c r="E88" s="2" t="n"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6.2" hidden="false" customHeight="false" outlineLevel="0" collapsed="false">
      <c r="A90" s="9" t="n">
        <v>6</v>
      </c>
      <c r="B90" s="10" t="n">
        <v>0</v>
      </c>
      <c r="C90" s="10" t="n">
        <v>0</v>
      </c>
      <c r="D90" s="10" t="n">
        <v>0</v>
      </c>
      <c r="E90" s="11" t="n"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0</v>
      </c>
      <c r="C92" s="0" t="n">
        <v>0</v>
      </c>
      <c r="D92" s="0" t="n">
        <v>0</v>
      </c>
      <c r="E92" s="2" t="n"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6.2" hidden="false" customHeight="false" outlineLevel="0" collapsed="false">
      <c r="A94" s="9" t="n">
        <v>4</v>
      </c>
      <c r="B94" s="10" t="n">
        <v>19</v>
      </c>
      <c r="C94" s="10" t="n">
        <v>10</v>
      </c>
      <c r="D94" s="10" t="n">
        <v>30</v>
      </c>
      <c r="E94" s="11" t="n">
        <v>49.8</v>
      </c>
      <c r="F94" s="10"/>
      <c r="G94" s="10"/>
      <c r="H94" s="10"/>
      <c r="I94" s="10"/>
      <c r="J94" s="10"/>
      <c r="K94" s="10"/>
      <c r="L94" s="10"/>
      <c r="M94" s="10" t="n">
        <v>156</v>
      </c>
      <c r="N94" s="10" t="n">
        <v>3</v>
      </c>
      <c r="O94" s="10"/>
      <c r="P94" s="10"/>
      <c r="Q94" s="10"/>
      <c r="R94" s="10"/>
      <c r="S94" s="10"/>
      <c r="T94" s="10"/>
      <c r="U94" s="10"/>
      <c r="V94" s="10"/>
      <c r="W94" s="10" t="n">
        <v>1</v>
      </c>
      <c r="X94" s="10"/>
    </row>
    <row r="95" customFormat="false" ht="16.2" hidden="false" customHeight="false" outlineLevel="0" collapsed="false">
      <c r="A95" s="1" t="n">
        <v>3</v>
      </c>
      <c r="B95" s="0" t="n">
        <v>19</v>
      </c>
      <c r="C95" s="0" t="n">
        <v>22</v>
      </c>
      <c r="D95" s="0" t="n">
        <v>23</v>
      </c>
      <c r="E95" s="2" t="n">
        <v>56.9</v>
      </c>
    </row>
    <row r="96" customFormat="false" ht="16.2" hidden="false" customHeight="false" outlineLevel="0" collapsed="false">
      <c r="A96" s="1" t="n">
        <v>3</v>
      </c>
      <c r="B96" s="0" t="n">
        <v>19</v>
      </c>
      <c r="C96" s="0" t="n">
        <v>22</v>
      </c>
      <c r="D96" s="0" t="n">
        <v>23</v>
      </c>
      <c r="E96" s="2" t="n">
        <v>56.9</v>
      </c>
      <c r="W96" s="0" t="n">
        <v>1</v>
      </c>
    </row>
    <row r="97" customFormat="false" ht="16.2" hidden="false" customHeight="false" outlineLevel="0" collapsed="false">
      <c r="A97" s="9" t="n">
        <v>2</v>
      </c>
      <c r="B97" s="10" t="n">
        <v>19</v>
      </c>
      <c r="C97" s="10" t="n">
        <v>26</v>
      </c>
      <c r="D97" s="10" t="n">
        <v>54</v>
      </c>
      <c r="E97" s="11" t="n">
        <v>59.3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6.2" hidden="false" customHeight="false" outlineLevel="0" collapsed="false">
      <c r="A98" s="9" t="n">
        <v>2</v>
      </c>
      <c r="B98" s="10" t="n">
        <v>19</v>
      </c>
      <c r="C98" s="10" t="n">
        <v>26</v>
      </c>
      <c r="D98" s="10" t="n">
        <v>54</v>
      </c>
      <c r="E98" s="11" t="n">
        <v>59.3</v>
      </c>
      <c r="F98" s="10" t="n">
        <v>40</v>
      </c>
      <c r="G98" s="10"/>
      <c r="H98" s="10"/>
      <c r="I98" s="10"/>
      <c r="J98" s="10"/>
      <c r="K98" s="16" t="s">
        <v>26</v>
      </c>
      <c r="L98" s="10" t="n">
        <v>27</v>
      </c>
      <c r="M98" s="10" t="n">
        <v>91</v>
      </c>
      <c r="N98" s="10"/>
      <c r="O98" s="10"/>
      <c r="P98" s="10" t="n">
        <v>10</v>
      </c>
      <c r="Q98" s="10"/>
      <c r="R98" s="10"/>
      <c r="S98" s="10"/>
      <c r="T98" s="10"/>
      <c r="U98" s="10"/>
      <c r="V98" s="10"/>
      <c r="W98" s="10" t="n">
        <v>1</v>
      </c>
      <c r="X98" s="10"/>
    </row>
    <row r="99" s="7" customFormat="true" ht="16.8" hidden="false" customHeight="false" outlineLevel="0" collapsed="false">
      <c r="A99" s="7" t="n">
        <v>1</v>
      </c>
      <c r="B99" s="7" t="n">
        <v>19</v>
      </c>
      <c r="C99" s="7" t="n">
        <v>34</v>
      </c>
      <c r="D99" s="7" t="n">
        <v>19</v>
      </c>
      <c r="E99" s="17" t="n">
        <v>61.8</v>
      </c>
      <c r="W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4</v>
      </c>
      <c r="B102" s="10" t="n">
        <v>0</v>
      </c>
      <c r="C102" s="10" t="n">
        <v>0</v>
      </c>
      <c r="D102" s="10" t="n">
        <v>0</v>
      </c>
      <c r="E102" s="11" t="n"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v>0</v>
      </c>
      <c r="C104" s="0" t="n">
        <v>0</v>
      </c>
      <c r="D104" s="0" t="n">
        <v>0</v>
      </c>
      <c r="E104" s="2" t="n"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6.2" hidden="false" customHeight="false" outlineLevel="0" collapsed="false">
      <c r="A106" s="9" t="n">
        <v>22</v>
      </c>
      <c r="B106" s="10" t="n">
        <v>0</v>
      </c>
      <c r="C106" s="10" t="n">
        <v>0</v>
      </c>
      <c r="D106" s="10" t="n">
        <v>0</v>
      </c>
      <c r="E106" s="11" t="n"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v>0</v>
      </c>
      <c r="C108" s="0" t="n">
        <v>0</v>
      </c>
      <c r="D108" s="0" t="n">
        <v>0</v>
      </c>
      <c r="E108" s="2" t="n"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20</v>
      </c>
      <c r="B110" s="10" t="n">
        <v>0</v>
      </c>
      <c r="C110" s="10" t="n">
        <v>0</v>
      </c>
      <c r="D110" s="10" t="n">
        <v>0</v>
      </c>
      <c r="E110" s="11" t="n"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v>0</v>
      </c>
      <c r="C112" s="0" t="n">
        <v>0</v>
      </c>
      <c r="D112" s="0" t="n">
        <v>0</v>
      </c>
      <c r="E112" s="2" t="n"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18</v>
      </c>
      <c r="B114" s="10" t="n">
        <v>0</v>
      </c>
      <c r="C114" s="10" t="n">
        <v>0</v>
      </c>
      <c r="D114" s="10" t="n">
        <v>0</v>
      </c>
      <c r="E114" s="11" t="n"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v>0</v>
      </c>
      <c r="C116" s="0" t="n">
        <v>0</v>
      </c>
      <c r="D116" s="0" t="n">
        <v>0</v>
      </c>
      <c r="E116" s="2" t="n"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6.2" hidden="false" customHeight="false" outlineLevel="0" collapsed="false">
      <c r="A118" s="9" t="n">
        <v>16</v>
      </c>
      <c r="B118" s="10" t="n">
        <v>0</v>
      </c>
      <c r="C118" s="10" t="n">
        <v>0</v>
      </c>
      <c r="D118" s="10" t="n">
        <v>0</v>
      </c>
      <c r="E118" s="11" t="n"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v>0</v>
      </c>
      <c r="C120" s="0" t="n">
        <v>0</v>
      </c>
      <c r="D120" s="0" t="n">
        <v>0</v>
      </c>
      <c r="E120" s="2" t="n"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4</v>
      </c>
      <c r="B122" s="10" t="n">
        <v>0</v>
      </c>
      <c r="C122" s="10" t="n">
        <v>0</v>
      </c>
      <c r="D122" s="10" t="n">
        <v>0</v>
      </c>
      <c r="E122" s="11" t="n"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v>0</v>
      </c>
      <c r="C124" s="0" t="n">
        <v>0</v>
      </c>
      <c r="D124" s="0" t="n">
        <v>0</v>
      </c>
      <c r="E124" s="2" t="n"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2</v>
      </c>
      <c r="B126" s="10" t="n">
        <v>0</v>
      </c>
      <c r="C126" s="10" t="n">
        <v>0</v>
      </c>
      <c r="D126" s="10" t="n">
        <v>0</v>
      </c>
      <c r="E126" s="11" t="n"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0</v>
      </c>
      <c r="C128" s="0" t="n">
        <v>0</v>
      </c>
      <c r="D128" s="0" t="n">
        <v>0</v>
      </c>
      <c r="E128" s="2" t="n"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0</v>
      </c>
      <c r="B130" s="10" t="n">
        <v>0</v>
      </c>
      <c r="C130" s="10" t="n">
        <v>0</v>
      </c>
      <c r="D130" s="10" t="n">
        <v>0</v>
      </c>
      <c r="E130" s="11" t="n"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0</v>
      </c>
      <c r="C132" s="0" t="n">
        <v>0</v>
      </c>
      <c r="D132" s="0" t="n">
        <v>0</v>
      </c>
      <c r="E132" s="2" t="n"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6.2" hidden="false" customHeight="false" outlineLevel="0" collapsed="false">
      <c r="A134" s="9" t="n">
        <v>8</v>
      </c>
      <c r="B134" s="10" t="n">
        <v>0</v>
      </c>
      <c r="C134" s="10" t="n">
        <v>0</v>
      </c>
      <c r="D134" s="10" t="n">
        <v>0</v>
      </c>
      <c r="E134" s="11" t="n"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0</v>
      </c>
      <c r="C136" s="0" t="n">
        <v>0</v>
      </c>
      <c r="D136" s="0" t="n">
        <v>0</v>
      </c>
      <c r="E136" s="2" t="n"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6.2" hidden="false" customHeight="false" outlineLevel="0" collapsed="false">
      <c r="A138" s="9" t="n">
        <v>6</v>
      </c>
      <c r="B138" s="10" t="n">
        <v>0</v>
      </c>
      <c r="C138" s="10" t="n">
        <v>0</v>
      </c>
      <c r="D138" s="10" t="n">
        <v>0</v>
      </c>
      <c r="E138" s="11" t="n"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0</v>
      </c>
      <c r="C140" s="0" t="n">
        <v>0</v>
      </c>
      <c r="D140" s="0" t="n">
        <v>0</v>
      </c>
      <c r="E140" s="2" t="n"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6.2" hidden="false" customHeight="false" outlineLevel="0" collapsed="false">
      <c r="A142" s="9" t="n">
        <v>4</v>
      </c>
      <c r="B142" s="10" t="n">
        <v>9</v>
      </c>
      <c r="C142" s="10" t="n">
        <v>15</v>
      </c>
      <c r="D142" s="10" t="n">
        <v>44</v>
      </c>
      <c r="E142" s="11" t="n">
        <v>6.9</v>
      </c>
      <c r="F142" s="10"/>
      <c r="G142" s="10"/>
      <c r="H142" s="10"/>
      <c r="I142" s="10"/>
      <c r="J142" s="10"/>
      <c r="K142" s="10"/>
      <c r="L142" s="10"/>
      <c r="M142" s="10" t="n">
        <v>64</v>
      </c>
      <c r="N142" s="10"/>
      <c r="O142" s="10"/>
      <c r="P142" s="10"/>
      <c r="Q142" s="10"/>
      <c r="R142" s="10"/>
      <c r="S142" s="10"/>
      <c r="T142" s="10"/>
      <c r="U142" s="10"/>
      <c r="V142" s="10"/>
      <c r="W142" s="10" t="n">
        <v>1</v>
      </c>
      <c r="X142" s="10" t="n">
        <v>2</v>
      </c>
    </row>
    <row r="143" customFormat="false" ht="16.2" hidden="false" customHeight="false" outlineLevel="0" collapsed="false">
      <c r="A143" s="1" t="n">
        <v>3</v>
      </c>
      <c r="B143" s="0" t="n">
        <v>9</v>
      </c>
      <c r="C143" s="0" t="n">
        <v>25</v>
      </c>
      <c r="D143" s="0" t="n">
        <v>43</v>
      </c>
      <c r="E143" s="2" t="n">
        <v>14.1</v>
      </c>
    </row>
    <row r="144" customFormat="false" ht="16.2" hidden="false" customHeight="false" outlineLevel="0" collapsed="false">
      <c r="A144" s="1" t="n">
        <v>3</v>
      </c>
      <c r="B144" s="0" t="n">
        <v>9</v>
      </c>
      <c r="C144" s="0" t="n">
        <v>25</v>
      </c>
      <c r="D144" s="0" t="n">
        <v>43</v>
      </c>
      <c r="E144" s="2" t="n">
        <v>14.1</v>
      </c>
      <c r="M144" s="0" t="n">
        <v>80</v>
      </c>
      <c r="W144" s="0" t="n">
        <v>2</v>
      </c>
    </row>
    <row r="145" customFormat="false" ht="16.2" hidden="false" customHeight="false" outlineLevel="0" collapsed="false">
      <c r="A145" s="9" t="n">
        <v>2</v>
      </c>
      <c r="B145" s="10" t="n">
        <v>9</v>
      </c>
      <c r="C145" s="10" t="n">
        <v>30</v>
      </c>
      <c r="D145" s="10" t="n">
        <v>51</v>
      </c>
      <c r="E145" s="11" t="n">
        <v>16.6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6.2" hidden="false" customHeight="false" outlineLevel="0" collapsed="false">
      <c r="A146" s="9" t="n">
        <v>2</v>
      </c>
      <c r="B146" s="10" t="n">
        <v>9</v>
      </c>
      <c r="C146" s="10" t="n">
        <v>30</v>
      </c>
      <c r="D146" s="10" t="n">
        <v>51</v>
      </c>
      <c r="E146" s="11" t="n">
        <v>16.6</v>
      </c>
      <c r="F146" s="10"/>
      <c r="G146" s="10"/>
      <c r="H146" s="10"/>
      <c r="I146" s="10"/>
      <c r="J146" s="10"/>
      <c r="K146" s="10"/>
      <c r="L146" s="10"/>
      <c r="M146" s="10" t="n">
        <v>57</v>
      </c>
      <c r="N146" s="10"/>
      <c r="O146" s="10"/>
      <c r="P146" s="10"/>
      <c r="Q146" s="10" t="n">
        <v>8</v>
      </c>
      <c r="R146" s="10"/>
      <c r="S146" s="10"/>
      <c r="T146" s="10"/>
      <c r="U146" s="10"/>
      <c r="V146" s="10"/>
      <c r="W146" s="10" t="n">
        <v>1</v>
      </c>
      <c r="X146" s="10"/>
    </row>
    <row r="147" s="7" customFormat="true" ht="16.8" hidden="false" customHeight="false" outlineLevel="0" collapsed="false">
      <c r="A147" s="7" t="n">
        <v>1</v>
      </c>
      <c r="B147" s="7" t="n">
        <v>9</v>
      </c>
      <c r="C147" s="7" t="n">
        <v>36</v>
      </c>
      <c r="D147" s="7" t="n">
        <v>46</v>
      </c>
      <c r="E147" s="17" t="n">
        <v>19</v>
      </c>
      <c r="M147" s="7" t="n">
        <v>65</v>
      </c>
      <c r="W147" s="7" t="n">
        <v>1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666</v>
      </c>
      <c r="C169" s="14"/>
      <c r="D169" s="14"/>
      <c r="E169" s="2" t="n">
        <f aca="false">(E47-E46+E95-E94+E143-E142)/3</f>
        <v>7.1666666666666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115.666666666667</v>
      </c>
      <c r="N169" s="15" t="n">
        <f aca="false">(N46+N94+N142)/3</f>
        <v>1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1</v>
      </c>
      <c r="X169" s="15" t="n">
        <f aca="false">IF(X46+X94+X142,1,0)</f>
        <v>1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315.333333333333</v>
      </c>
      <c r="C170" s="14"/>
      <c r="D170" s="14"/>
      <c r="E170" s="2" t="n">
        <f aca="false">(E49-E48+E97-E96+E145-E144)/3</f>
        <v>2.46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71.3333333333333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1.33333333333333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460.666666666667</v>
      </c>
      <c r="C171" s="14"/>
      <c r="D171" s="14"/>
      <c r="E171" s="2" t="n">
        <f aca="false">(E51-E50+E99-E98+E147-E146)/3</f>
        <v>2.43333333333333</v>
      </c>
      <c r="F171" s="15" t="n">
        <f aca="false">(F50+F98+F146)/3</f>
        <v>17.3333333333333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2.33333333333333</v>
      </c>
      <c r="J171" s="15" t="n">
        <f aca="false">(J50+J98+J146)/3</f>
        <v>0</v>
      </c>
      <c r="K171" s="15"/>
      <c r="L171" s="15" t="n">
        <f aca="false">(L50+L98+L146)/3</f>
        <v>17.6666666666667</v>
      </c>
      <c r="M171" s="15" t="n">
        <f aca="false">(M50+M98+M146)/3</f>
        <v>70.6666666666667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3.33333333333333</v>
      </c>
      <c r="Q171" s="15" t="n">
        <f aca="false">(Q50+Q98+Q146)/3</f>
        <v>2.66666666666667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1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442</v>
      </c>
      <c r="C172" s="14"/>
      <c r="D172" s="14"/>
      <c r="E172" s="2" t="n">
        <f aca="false">SUM(E148:E171)</f>
        <v>12.0666666666667</v>
      </c>
      <c r="F172" s="15" t="n">
        <f aca="false">SUM(F148:F171)</f>
        <v>17.3333333333333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2.33333333333333</v>
      </c>
      <c r="J172" s="15" t="n">
        <f aca="false">SUM(J148:J171)</f>
        <v>0</v>
      </c>
      <c r="K172" s="15"/>
      <c r="L172" s="15" t="n">
        <f aca="false">SUM(L148:L171)</f>
        <v>17.6666666666667</v>
      </c>
      <c r="M172" s="15" t="n">
        <f aca="false">SUM(M148:M171)</f>
        <v>257.666666666667</v>
      </c>
      <c r="N172" s="15" t="n">
        <f aca="false">SUM(N148:N171)</f>
        <v>1</v>
      </c>
      <c r="O172" s="15" t="n">
        <f aca="false">SUM(O148:O171)</f>
        <v>0</v>
      </c>
      <c r="P172" s="15" t="n">
        <f aca="false">SUM(P148:P171)</f>
        <v>3.33333333333333</v>
      </c>
      <c r="Q172" s="15" t="n">
        <f aca="false">SUM(Q148:Q171)</f>
        <v>2.66666666666667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05:37:00Z</dcterms:created>
  <dc:creator>THI</dc:creator>
  <dc:description/>
  <dc:language>en-US</dc:language>
  <cp:lastModifiedBy>MARU</cp:lastModifiedBy>
  <cp:lastPrinted>2001-10-31T04:16:02Z</cp:lastPrinted>
  <dcterms:modified xsi:type="dcterms:W3CDTF">2001-12-28T01:24:28Z</dcterms:modified>
  <cp:revision>0</cp:revision>
  <dc:subject/>
  <dc:title/>
</cp:coreProperties>
</file>