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9"/>
  </bookViews>
  <sheets>
    <sheet name="台7(大溪-明池)下行" sheetId="1" state="visible" r:id="rId2"/>
    <sheet name="台7(大溪-明池)上行" sheetId="2" state="visible" r:id="rId3"/>
    <sheet name="台7(大溪-明池)總表" sheetId="3" state="visible" r:id="rId4"/>
    <sheet name="台7(明池-宜蘭)下行" sheetId="4" state="visible" r:id="rId5"/>
    <sheet name="台7(明池-宜蘭)上行" sheetId="5" state="visible" r:id="rId6"/>
    <sheet name="台7(明池-宜蘭)總表" sheetId="6" state="visible" r:id="rId7"/>
    <sheet name="台7(宜蘭-公館)下行" sheetId="7" state="visible" r:id="rId8"/>
    <sheet name="台7(宜蘭-公館)上行" sheetId="8" state="visible" r:id="rId9"/>
    <sheet name="台7(宜蘭-公館)總表" sheetId="9" state="visible" r:id="rId10"/>
    <sheet name="台7總表" sheetId="10" state="visible" r:id="rId11"/>
    <sheet name="台7甲(百韜橋-梨山)下行" sheetId="11" state="visible" r:id="rId12"/>
    <sheet name="台7甲(百韜橋-梨山)上行" sheetId="12" state="visible" r:id="rId13"/>
    <sheet name="台7甲(百韜橋-梨山)總表" sheetId="13" state="visible" r:id="rId14"/>
    <sheet name="台7乙(大埔-三民)下行" sheetId="14" state="visible" r:id="rId15"/>
    <sheet name="台7乙(大埔-三民)上行" sheetId="15" state="visible" r:id="rId16"/>
    <sheet name="台7乙(大埔-三民)總表" sheetId="16" state="visible" r:id="rId17"/>
    <sheet name="台7丙(牛鬥-利澤簡)下行" sheetId="17" state="visible" r:id="rId18"/>
    <sheet name="台7丙(牛鬥-利澤簡)上行" sheetId="18" state="visible" r:id="rId19"/>
    <sheet name="台7丙(牛鬥-利澤簡)總表" sheetId="19" state="visible" r:id="rId20"/>
    <sheet name="台7支線總表" sheetId="20" state="visible" r:id="rId21"/>
    <sheet name="台8(東勢-谷關)下行" sheetId="21" state="visible" r:id="rId22"/>
    <sheet name="台8(東勢-谷關)上行" sheetId="22" state="visible" r:id="rId23"/>
    <sheet name="台8(東勢-谷關)總表" sheetId="23" state="visible" r:id="rId24"/>
    <sheet name="台8(德基-大禹嶺)下行" sheetId="24" state="visible" r:id="rId25"/>
    <sheet name="台8(德基-大禹嶺)上行" sheetId="25" state="visible" r:id="rId26"/>
    <sheet name="台8(德基-大禹嶺)總表" sheetId="26" state="visible" r:id="rId27"/>
    <sheet name="台8(大禹嶺-太魯閣)下行" sheetId="27" state="visible" r:id="rId28"/>
    <sheet name="台8(大禹嶺-太魯閣)上行" sheetId="28" state="visible" r:id="rId29"/>
    <sheet name="台8(大禹嶺-太魯閣)總表" sheetId="29" state="visible" r:id="rId30"/>
    <sheet name="GIS用表" sheetId="30" state="visible" r:id="rId31"/>
    <sheet name="台8總表" sheetId="31" state="visible" r:id="rId32"/>
    <sheet name="GIS用表 (87年用表)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" uniqueCount="227">
  <si>
    <t xml:space="preserve">分段點編號</t>
  </si>
  <si>
    <t xml:space="preserve">通過時間</t>
  </si>
  <si>
    <t xml:space="preserve">車上里程</t>
  </si>
  <si>
    <t xml:space="preserve">路段延滯</t>
  </si>
  <si>
    <t xml:space="preserve">交叉路口延滯</t>
  </si>
  <si>
    <t xml:space="preserve">超車次數</t>
  </si>
  <si>
    <t xml:space="preserve">被超車次數</t>
  </si>
  <si>
    <t xml:space="preserve">單向車道數</t>
  </si>
  <si>
    <t xml:space="preserve">慢速原因</t>
  </si>
  <si>
    <t xml:space="preserve">時</t>
  </si>
  <si>
    <t xml:space="preserve">分</t>
  </si>
  <si>
    <t xml:space="preserve">秒</t>
  </si>
  <si>
    <t xml:space="preserve">阻塞</t>
  </si>
  <si>
    <t xml:space="preserve">臨時停車</t>
  </si>
  <si>
    <t xml:space="preserve">路邊停靠</t>
  </si>
  <si>
    <t xml:space="preserve">障礙物</t>
  </si>
  <si>
    <t xml:space="preserve">行人跨越</t>
  </si>
  <si>
    <t xml:space="preserve">狹路會車</t>
  </si>
  <si>
    <t xml:space="preserve">其他因素</t>
  </si>
  <si>
    <t xml:space="preserve">其他時間</t>
  </si>
  <si>
    <t xml:space="preserve">紅燈</t>
  </si>
  <si>
    <t xml:space="preserve">同向左轉</t>
  </si>
  <si>
    <t xml:space="preserve">同向右轉</t>
  </si>
  <si>
    <t xml:space="preserve">對向左轉</t>
  </si>
  <si>
    <t xml:space="preserve">橫越車輛</t>
  </si>
  <si>
    <t xml:space="preserve">行人穿越</t>
  </si>
  <si>
    <t xml:space="preserve">合計</t>
  </si>
  <si>
    <t xml:space="preserve">下行</t>
  </si>
  <si>
    <t xml:space="preserve">路段</t>
  </si>
  <si>
    <t xml:space="preserve">旅行時間</t>
  </si>
  <si>
    <t xml:space="preserve">旅行速率</t>
  </si>
  <si>
    <t xml:space="preserve">行駛速率</t>
  </si>
  <si>
    <r>
      <rPr>
        <sz val="9"/>
        <rFont val="Noto Sans"/>
        <family val="2"/>
      </rPr>
      <t xml:space="preserve">起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迄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長度        </t>
    </r>
    <r>
      <rPr>
        <sz val="9"/>
        <rFont val="Times New Roman"/>
        <family val="1"/>
      </rPr>
      <t xml:space="preserve">(Km)</t>
    </r>
  </si>
  <si>
    <t xml:space="preserve">其他</t>
  </si>
  <si>
    <t xml:space="preserve">調查日期</t>
  </si>
  <si>
    <t xml:space="preserve">天氣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</si>
  <si>
    <t xml:space="preserve">觀光陸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4</t>
    </r>
  </si>
  <si>
    <t xml:space="preserve">大溪</t>
  </si>
  <si>
    <t xml:space="preserve">90.07.03</t>
  </si>
  <si>
    <t xml:space="preserve">晴</t>
  </si>
  <si>
    <r>
      <rPr>
        <sz val="9"/>
        <rFont val="Noto Sans"/>
        <family val="2"/>
      </rPr>
      <t xml:space="preserve">桃</t>
    </r>
    <r>
      <rPr>
        <sz val="9"/>
        <rFont val="Times New Roman"/>
        <family val="1"/>
      </rPr>
      <t xml:space="preserve">118</t>
    </r>
  </si>
  <si>
    <t xml:space="preserve">慈湖</t>
  </si>
  <si>
    <r>
      <rPr>
        <sz val="9"/>
        <rFont val="Noto Sans"/>
        <family val="2"/>
      </rPr>
      <t xml:space="preserve">桃</t>
    </r>
    <r>
      <rPr>
        <sz val="9"/>
        <rFont val="Times New Roman"/>
        <family val="1"/>
      </rPr>
      <t xml:space="preserve">63</t>
    </r>
  </si>
  <si>
    <t xml:space="preserve">百吉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乙</t>
    </r>
  </si>
  <si>
    <t xml:space="preserve">三民</t>
  </si>
  <si>
    <r>
      <rPr>
        <sz val="9"/>
        <rFont val="Noto Sans"/>
        <family val="2"/>
      </rPr>
      <t xml:space="preserve">桃</t>
    </r>
    <r>
      <rPr>
        <sz val="9"/>
        <rFont val="Times New Roman"/>
        <family val="1"/>
      </rPr>
      <t xml:space="preserve">117</t>
    </r>
  </si>
  <si>
    <t xml:space="preserve">復興</t>
  </si>
  <si>
    <r>
      <rPr>
        <sz val="9"/>
        <rFont val="Noto Sans"/>
        <family val="2"/>
      </rPr>
      <t xml:space="preserve">桃</t>
    </r>
    <r>
      <rPr>
        <sz val="9"/>
        <rFont val="Times New Roman"/>
        <family val="1"/>
      </rPr>
      <t xml:space="preserve">112</t>
    </r>
  </si>
  <si>
    <t xml:space="preserve">霞雲坪</t>
  </si>
  <si>
    <r>
      <rPr>
        <sz val="9"/>
        <rFont val="Noto Sans"/>
        <family val="2"/>
      </rPr>
      <t xml:space="preserve">桃</t>
    </r>
    <r>
      <rPr>
        <sz val="9"/>
        <rFont val="Times New Roman"/>
        <family val="1"/>
      </rPr>
      <t xml:space="preserve">115</t>
    </r>
  </si>
  <si>
    <t xml:space="preserve">合流檢查哨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8</t>
    </r>
  </si>
  <si>
    <t xml:space="preserve">羅浮</t>
  </si>
  <si>
    <r>
      <rPr>
        <sz val="9"/>
        <rFont val="Noto Sans"/>
        <family val="2"/>
      </rPr>
      <t xml:space="preserve">桃</t>
    </r>
    <r>
      <rPr>
        <sz val="9"/>
        <rFont val="Times New Roman"/>
        <family val="1"/>
      </rPr>
      <t xml:space="preserve">116</t>
    </r>
  </si>
  <si>
    <t xml:space="preserve">巴陵</t>
  </si>
  <si>
    <t xml:space="preserve">明池</t>
  </si>
  <si>
    <t xml:space="preserve">平均</t>
  </si>
  <si>
    <t xml:space="preserve">延滯時間合計（秒）</t>
  </si>
  <si>
    <t xml:space="preserve">各項延滯百分比（％）</t>
  </si>
  <si>
    <t xml:space="preserve">上行</t>
  </si>
  <si>
    <t xml:space="preserve">路線編號：</t>
  </si>
  <si>
    <t xml:space="preserve">往程</t>
  </si>
  <si>
    <t xml:space="preserve">返程</t>
  </si>
  <si>
    <t xml:space="preserve">下行里程</t>
  </si>
  <si>
    <t xml:space="preserve">上行里程</t>
  </si>
  <si>
    <t xml:space="preserve">延滯時間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甲</t>
    </r>
  </si>
  <si>
    <t xml:space="preserve">百韜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丙</t>
    </r>
  </si>
  <si>
    <t xml:space="preserve">牛鬥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甲</t>
    </r>
  </si>
  <si>
    <t xml:space="preserve">泰山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9</t>
    </r>
  </si>
  <si>
    <t xml:space="preserve">宜蘭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91</t>
    </r>
  </si>
  <si>
    <t xml:space="preserve">宜蘭商職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</t>
    </r>
  </si>
  <si>
    <t xml:space="preserve">公館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7</t>
    </r>
  </si>
  <si>
    <t xml:space="preserve">里程</t>
  </si>
  <si>
    <t xml:space="preserve">服務水準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</si>
  <si>
    <t xml:space="preserve">前期時間</t>
  </si>
  <si>
    <t xml:space="preserve">前期速率</t>
  </si>
  <si>
    <r>
      <rPr>
        <sz val="9"/>
        <rFont val="Noto Sans"/>
        <family val="2"/>
      </rPr>
      <t xml:space="preserve">差異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3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4</t>
    </r>
  </si>
  <si>
    <t xml:space="preserve">C</t>
  </si>
  <si>
    <r>
      <rPr>
        <sz val="9"/>
        <rFont val="Noto Sans"/>
        <family val="2"/>
      </rPr>
      <t xml:space="preserve">桃</t>
    </r>
    <r>
      <rPr>
        <sz val="9"/>
        <rFont val="新細明體"/>
        <family val="1"/>
        <charset val="136"/>
      </rPr>
      <t xml:space="preserve">118</t>
    </r>
  </si>
  <si>
    <t xml:space="preserve">A</t>
  </si>
  <si>
    <r>
      <rPr>
        <sz val="9"/>
        <rFont val="Noto Sans"/>
        <family val="2"/>
      </rPr>
      <t xml:space="preserve">桃</t>
    </r>
    <r>
      <rPr>
        <sz val="9"/>
        <rFont val="新細明體"/>
        <family val="1"/>
        <charset val="136"/>
      </rPr>
      <t xml:space="preserve">63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7</t>
    </r>
    <r>
      <rPr>
        <sz val="9"/>
        <rFont val="Noto Sans"/>
        <family val="2"/>
      </rPr>
      <t xml:space="preserve">乙</t>
    </r>
  </si>
  <si>
    <r>
      <rPr>
        <sz val="9"/>
        <rFont val="Noto Sans"/>
        <family val="2"/>
      </rPr>
      <t xml:space="preserve">桃</t>
    </r>
    <r>
      <rPr>
        <sz val="9"/>
        <rFont val="新細明體"/>
        <family val="1"/>
        <charset val="136"/>
      </rPr>
      <t xml:space="preserve">117</t>
    </r>
  </si>
  <si>
    <r>
      <rPr>
        <sz val="9"/>
        <rFont val="Noto Sans"/>
        <family val="2"/>
      </rPr>
      <t xml:space="preserve">桃</t>
    </r>
    <r>
      <rPr>
        <sz val="9"/>
        <rFont val="新細明體"/>
        <family val="1"/>
        <charset val="136"/>
      </rPr>
      <t xml:space="preserve">112</t>
    </r>
  </si>
  <si>
    <r>
      <rPr>
        <sz val="9"/>
        <rFont val="Noto Sans"/>
        <family val="2"/>
      </rPr>
      <t xml:space="preserve">桃</t>
    </r>
    <r>
      <rPr>
        <sz val="9"/>
        <rFont val="新細明體"/>
        <family val="1"/>
        <charset val="136"/>
      </rPr>
      <t xml:space="preserve">115</t>
    </r>
  </si>
  <si>
    <t xml:space="preserve">D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8</t>
    </r>
  </si>
  <si>
    <r>
      <rPr>
        <sz val="9"/>
        <rFont val="Noto Sans"/>
        <family val="2"/>
      </rPr>
      <t xml:space="preserve">桃</t>
    </r>
    <r>
      <rPr>
        <sz val="9"/>
        <rFont val="新細明體"/>
        <family val="1"/>
        <charset val="136"/>
      </rPr>
      <t xml:space="preserve">116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54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68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7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7</t>
    </r>
    <r>
      <rPr>
        <sz val="9"/>
        <rFont val="Noto Sans"/>
        <family val="2"/>
      </rPr>
      <t xml:space="preserve">丙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9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91</t>
    </r>
  </si>
  <si>
    <t xml:space="preserve">F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7</t>
    </r>
  </si>
  <si>
    <t xml:space="preserve">百煒橋</t>
  </si>
  <si>
    <t xml:space="preserve">棲蘭</t>
  </si>
  <si>
    <r>
      <rPr>
        <sz val="9"/>
        <rFont val="Noto Sans"/>
        <family val="2"/>
      </rPr>
      <t xml:space="preserve">宜</t>
    </r>
    <r>
      <rPr>
        <sz val="9"/>
        <rFont val="Times New Roman"/>
        <family val="1"/>
      </rPr>
      <t xml:space="preserve">53</t>
    </r>
  </si>
  <si>
    <t xml:space="preserve">家源橋</t>
  </si>
  <si>
    <r>
      <rPr>
        <sz val="9"/>
        <rFont val="Noto Sans"/>
        <family val="2"/>
      </rPr>
      <t xml:space="preserve">中</t>
    </r>
    <r>
      <rPr>
        <sz val="9"/>
        <rFont val="Times New Roman"/>
        <family val="1"/>
      </rPr>
      <t xml:space="preserve">124</t>
    </r>
  </si>
  <si>
    <t xml:space="preserve">武陵農場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8</t>
    </r>
  </si>
  <si>
    <t xml:space="preserve">梨山</t>
  </si>
  <si>
    <t xml:space="preserve">大埔</t>
  </si>
  <si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114</t>
    </r>
  </si>
  <si>
    <t xml:space="preserve">湊合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96</t>
    </r>
  </si>
  <si>
    <t xml:space="preserve">三星</t>
  </si>
  <si>
    <r>
      <rPr>
        <sz val="9"/>
        <rFont val="Noto Sans"/>
        <family val="2"/>
      </rPr>
      <t xml:space="preserve">宜</t>
    </r>
    <r>
      <rPr>
        <sz val="9"/>
        <rFont val="Times New Roman"/>
        <family val="1"/>
      </rPr>
      <t xml:space="preserve">33</t>
    </r>
  </si>
  <si>
    <t xml:space="preserve">廣興</t>
  </si>
  <si>
    <t xml:space="preserve">羅東</t>
  </si>
  <si>
    <t xml:space="preserve">冬山河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戊</t>
    </r>
  </si>
  <si>
    <t xml:space="preserve">利澤簡</t>
  </si>
  <si>
    <t xml:space="preserve">B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甲平均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乙平均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丙平均</t>
    </r>
  </si>
  <si>
    <t xml:space="preserve">東勢</t>
  </si>
  <si>
    <t xml:space="preserve">大雪山</t>
  </si>
  <si>
    <t xml:space="preserve">東勢林管處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1 </t>
    </r>
  </si>
  <si>
    <t xml:space="preserve">天冷</t>
  </si>
  <si>
    <t xml:space="preserve">八仙山</t>
  </si>
  <si>
    <t xml:space="preserve">谷關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1 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甲</t>
    </r>
  </si>
  <si>
    <t xml:space="preserve">德基</t>
  </si>
  <si>
    <t xml:space="preserve">福壽山農場</t>
  </si>
  <si>
    <t xml:space="preserve">梨山文物館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甲</t>
    </r>
  </si>
  <si>
    <t xml:space="preserve">大禹嶺</t>
  </si>
  <si>
    <t xml:space="preserve">關原</t>
  </si>
  <si>
    <t xml:space="preserve">碧綠</t>
  </si>
  <si>
    <t xml:space="preserve">洛韶</t>
  </si>
  <si>
    <t xml:space="preserve">天祥</t>
  </si>
  <si>
    <t xml:space="preserve">慈母橋</t>
  </si>
  <si>
    <t xml:space="preserve">九區洞</t>
  </si>
  <si>
    <t xml:space="preserve">燕子口</t>
  </si>
  <si>
    <t xml:space="preserve">長春祠</t>
  </si>
  <si>
    <t xml:space="preserve">太魯閣</t>
  </si>
  <si>
    <t xml:space="preserve">ID-90</t>
  </si>
  <si>
    <t xml:space="preserve">ID-87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一</t>
    </r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二</t>
    </r>
  </si>
  <si>
    <t xml:space="preserve">起點路口</t>
  </si>
  <si>
    <t xml:space="preserve">起點名稱</t>
  </si>
  <si>
    <t xml:space="preserve">迄點路口</t>
  </si>
  <si>
    <t xml:space="preserve">迄點名稱</t>
  </si>
  <si>
    <t xml:space="preserve">下行時間</t>
  </si>
  <si>
    <t xml:space="preserve">下行速率</t>
  </si>
  <si>
    <t xml:space="preserve">下行延滯</t>
  </si>
  <si>
    <t xml:space="preserve">上行時間</t>
  </si>
  <si>
    <t xml:space="preserve">上行速率</t>
  </si>
  <si>
    <t xml:space="preserve">上行延滯</t>
  </si>
  <si>
    <t xml:space="preserve">平均時間</t>
  </si>
  <si>
    <t xml:space="preserve">平均速率</t>
  </si>
  <si>
    <t xml:space="preserve">平均延滯</t>
  </si>
  <si>
    <t xml:space="preserve">車道數</t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B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B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C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C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新細明體"/>
        <family val="1"/>
        <charset val="136"/>
      </rPr>
      <t xml:space="preserve">D</t>
    </r>
    <r>
      <rPr>
        <sz val="9"/>
        <rFont val="Noto Sans"/>
        <family val="2"/>
      </rPr>
      <t xml:space="preserve">級里程</t>
    </r>
  </si>
  <si>
    <r>
      <rPr>
        <sz val="9"/>
        <rFont val="新細明體"/>
        <family val="1"/>
        <charset val="136"/>
      </rPr>
      <t xml:space="preserve">D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E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E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F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F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t xml:space="preserve">總里程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17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44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52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53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51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67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66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17</t>
    </r>
  </si>
  <si>
    <t xml:space="preserve">武陵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8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31</t>
    </r>
  </si>
  <si>
    <t xml:space="preserve">湊合橋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96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70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71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戊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22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1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16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12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8</t>
    </r>
    <r>
      <rPr>
        <sz val="9"/>
        <rFont val="Noto Sans"/>
        <family val="2"/>
      </rPr>
      <t xml:space="preserve">甲</t>
    </r>
  </si>
  <si>
    <t xml:space="preserve">壩新亭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15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4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18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19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20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21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22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23</t>
    </r>
  </si>
  <si>
    <t xml:space="preserve">九曲洞</t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24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25</t>
    </r>
  </si>
  <si>
    <t xml:space="preserve">西段平均</t>
  </si>
  <si>
    <t xml:space="preserve">ID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3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94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_ "/>
    <numFmt numFmtId="167" formatCode="0_);[RED]\(0\)"/>
    <numFmt numFmtId="168" formatCode="[$-409]m/d/yyyy"/>
    <numFmt numFmtId="169" formatCode="0.00_);[RED]\(0.00\)"/>
    <numFmt numFmtId="170" formatCode="0.0_ ;[RED]\-0.0\ "/>
    <numFmt numFmtId="171" formatCode="0.00_ "/>
    <numFmt numFmtId="172" formatCode="0.00_ ;[RED]\-0.00\ "/>
    <numFmt numFmtId="173" formatCode="0.0_);[RED]\(0.0\)"/>
    <numFmt numFmtId="174" formatCode="General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Times New Roman"/>
      <family val="1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67" activePane="bottomRight" state="frozen"/>
      <selection pane="topLeft" activeCell="A2" activeCellId="0" sqref="A2"/>
      <selection pane="topRight" activeCell="B2" activeCellId="0" sqref="B2"/>
      <selection pane="bottomLeft" activeCell="A67" activeCellId="0" sqref="A67"/>
      <selection pane="bottomRight" activeCell="C15" activeCellId="0" sqref="C1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1</v>
      </c>
      <c r="D5" s="10" t="n">
        <v>0</v>
      </c>
      <c r="E5" s="11" t="n">
        <v>0.4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1</v>
      </c>
      <c r="D6" s="10" t="n">
        <f aca="false">D5</f>
        <v>0</v>
      </c>
      <c r="E6" s="11" t="n">
        <f aca="false">E5</f>
        <v>0.4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9</v>
      </c>
      <c r="D7" s="0" t="n">
        <v>15</v>
      </c>
      <c r="E7" s="2" t="n">
        <v>6.2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9</v>
      </c>
      <c r="D8" s="10" t="n">
        <f aca="false">D7</f>
        <v>15</v>
      </c>
      <c r="E8" s="11" t="n">
        <f aca="false">E7</f>
        <v>6.2</v>
      </c>
      <c r="X8" s="0" t="n">
        <v>1</v>
      </c>
      <c r="Y8" s="0" t="n">
        <v>1</v>
      </c>
    </row>
    <row r="9" customFormat="false" ht="16.2" hidden="false" customHeight="false" outlineLevel="0" collapsed="false">
      <c r="A9" s="9" t="n">
        <v>4</v>
      </c>
      <c r="B9" s="10" t="n">
        <v>0</v>
      </c>
      <c r="C9" s="10" t="n">
        <v>14</v>
      </c>
      <c r="D9" s="10" t="n">
        <v>1</v>
      </c>
      <c r="E9" s="11" t="n">
        <v>9.6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14</v>
      </c>
      <c r="D10" s="10" t="n">
        <f aca="false">D9</f>
        <v>1</v>
      </c>
      <c r="E10" s="11" t="n">
        <f aca="false">E9</f>
        <v>9.6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 t="n">
        <v>2</v>
      </c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0</v>
      </c>
      <c r="C11" s="0" t="n">
        <v>17</v>
      </c>
      <c r="D11" s="0" t="n">
        <v>53</v>
      </c>
      <c r="E11" s="2" t="n">
        <v>11.9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17</v>
      </c>
      <c r="D12" s="0" t="n">
        <f aca="false">D11</f>
        <v>53</v>
      </c>
      <c r="E12" s="2" t="n">
        <f aca="false">E11</f>
        <v>11.9</v>
      </c>
      <c r="X12" s="0" t="n">
        <v>1</v>
      </c>
    </row>
    <row r="13" customFormat="false" ht="16.2" hidden="false" customHeight="false" outlineLevel="0" collapsed="false">
      <c r="A13" s="9" t="n">
        <v>6</v>
      </c>
      <c r="B13" s="10" t="n">
        <v>0</v>
      </c>
      <c r="C13" s="10" t="n">
        <v>24</v>
      </c>
      <c r="D13" s="10" t="n">
        <v>6</v>
      </c>
      <c r="E13" s="11" t="n">
        <v>16.4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v>19</v>
      </c>
      <c r="D14" s="10" t="n">
        <f aca="false">D13</f>
        <v>6</v>
      </c>
      <c r="E14" s="11" t="n">
        <f aca="false">E13</f>
        <v>16.4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 t="n">
        <v>1</v>
      </c>
      <c r="Y14" s="10"/>
    </row>
    <row r="15" customFormat="false" ht="16.2" hidden="false" customHeight="false" outlineLevel="0" collapsed="false">
      <c r="A15" s="1" t="n">
        <v>7</v>
      </c>
      <c r="B15" s="0" t="n">
        <v>0</v>
      </c>
      <c r="C15" s="0" t="n">
        <v>26</v>
      </c>
      <c r="D15" s="0" t="n">
        <v>47</v>
      </c>
      <c r="E15" s="2" t="n">
        <v>20.6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26</v>
      </c>
      <c r="D16" s="0" t="n">
        <f aca="false">D15</f>
        <v>47</v>
      </c>
      <c r="E16" s="2" t="n">
        <f aca="false">E15</f>
        <v>20.6</v>
      </c>
      <c r="V16" s="0" t="n">
        <v>3</v>
      </c>
      <c r="X16" s="0" t="n">
        <v>1</v>
      </c>
      <c r="Y16" s="0" t="n">
        <v>1</v>
      </c>
    </row>
    <row r="17" customFormat="false" ht="16.2" hidden="false" customHeight="false" outlineLevel="0" collapsed="false">
      <c r="A17" s="9" t="n">
        <v>8</v>
      </c>
      <c r="B17" s="10" t="n">
        <v>0</v>
      </c>
      <c r="C17" s="10" t="n">
        <v>31</v>
      </c>
      <c r="D17" s="10" t="n">
        <v>25</v>
      </c>
      <c r="E17" s="11" t="n">
        <v>21.8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31</v>
      </c>
      <c r="D18" s="10" t="n">
        <f aca="false">D17</f>
        <v>25</v>
      </c>
      <c r="E18" s="11" t="n">
        <f aca="false">E17</f>
        <v>21.8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 t="n">
        <v>1</v>
      </c>
      <c r="Y18" s="10"/>
    </row>
    <row r="19" customFormat="false" ht="16.2" hidden="false" customHeight="false" outlineLevel="0" collapsed="false">
      <c r="A19" s="1" t="n">
        <v>9</v>
      </c>
      <c r="B19" s="0" t="n">
        <v>0</v>
      </c>
      <c r="C19" s="0" t="n">
        <v>38</v>
      </c>
      <c r="D19" s="0" t="n">
        <v>31</v>
      </c>
      <c r="E19" s="2" t="n">
        <v>22.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v>18</v>
      </c>
      <c r="D20" s="0" t="n">
        <f aca="false">D19</f>
        <v>31</v>
      </c>
      <c r="E20" s="2" t="n">
        <f aca="false">E19</f>
        <v>22.9</v>
      </c>
      <c r="K20" s="0" t="n">
        <v>23</v>
      </c>
      <c r="X20" s="0" t="n">
        <v>1</v>
      </c>
    </row>
    <row r="21" customFormat="false" ht="16.2" hidden="false" customHeight="false" outlineLevel="0" collapsed="false">
      <c r="A21" s="9" t="n">
        <v>10</v>
      </c>
      <c r="B21" s="10" t="n">
        <v>1</v>
      </c>
      <c r="C21" s="10" t="n">
        <v>1</v>
      </c>
      <c r="D21" s="10" t="n">
        <v>17</v>
      </c>
      <c r="E21" s="11" t="n">
        <v>47.9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1</v>
      </c>
      <c r="C22" s="10" t="n">
        <f aca="false">C21</f>
        <v>1</v>
      </c>
      <c r="D22" s="10" t="n">
        <f aca="false">D21</f>
        <v>17</v>
      </c>
      <c r="E22" s="11" t="n">
        <f aca="false">E21</f>
        <v>47.9</v>
      </c>
      <c r="F22" s="10"/>
      <c r="G22" s="10"/>
      <c r="H22" s="10"/>
      <c r="I22" s="10"/>
      <c r="J22" s="10"/>
      <c r="K22" s="10" t="n">
        <v>7</v>
      </c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 t="n">
        <v>2</v>
      </c>
      <c r="W22" s="10"/>
      <c r="X22" s="10" t="n">
        <v>1</v>
      </c>
      <c r="Y22" s="10" t="n">
        <v>2</v>
      </c>
    </row>
    <row r="23" customFormat="false" ht="16.2" hidden="false" customHeight="false" outlineLevel="0" collapsed="false">
      <c r="A23" s="1" t="n">
        <v>11</v>
      </c>
      <c r="B23" s="0" t="n">
        <v>2</v>
      </c>
      <c r="C23" s="0" t="n">
        <v>31</v>
      </c>
      <c r="D23" s="0" t="n">
        <v>56</v>
      </c>
      <c r="E23" s="2" t="n">
        <v>66.7</v>
      </c>
      <c r="X23" s="10" t="n">
        <v>1</v>
      </c>
    </row>
    <row r="24" customFormat="false" ht="16.2" hidden="false" customHeight="false" outlineLevel="0" collapsed="false">
      <c r="A24" s="1" t="n">
        <v>11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  <c r="N52" s="0" t="n">
        <v>27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1</v>
      </c>
      <c r="D53" s="10" t="n">
        <v>20</v>
      </c>
      <c r="E53" s="11" t="n">
        <v>0.4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1</v>
      </c>
      <c r="D54" s="10" t="n">
        <f aca="false">D53</f>
        <v>20</v>
      </c>
      <c r="E54" s="11" t="n">
        <f aca="false">E53</f>
        <v>0.4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9</v>
      </c>
      <c r="D55" s="0" t="n">
        <v>43</v>
      </c>
      <c r="E55" s="2" t="n">
        <v>6.3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9</v>
      </c>
      <c r="D56" s="12" t="n">
        <f aca="false">D55</f>
        <v>43</v>
      </c>
      <c r="E56" s="13" t="n">
        <f aca="false">E55</f>
        <v>6.3</v>
      </c>
      <c r="V56" s="0" t="n">
        <v>2</v>
      </c>
      <c r="X56" s="0" t="n">
        <v>1</v>
      </c>
      <c r="Y56" s="0" t="n">
        <v>2</v>
      </c>
    </row>
    <row r="57" customFormat="false" ht="16.2" hidden="false" customHeight="false" outlineLevel="0" collapsed="false">
      <c r="A57" s="9" t="n">
        <v>4</v>
      </c>
      <c r="B57" s="10" t="n">
        <v>0</v>
      </c>
      <c r="C57" s="10" t="n">
        <v>14</v>
      </c>
      <c r="D57" s="10" t="n">
        <v>10</v>
      </c>
      <c r="E57" s="11" t="n">
        <v>9.6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14</v>
      </c>
      <c r="D58" s="10" t="n">
        <f aca="false">D57</f>
        <v>10</v>
      </c>
      <c r="E58" s="11" t="n">
        <f aca="false">E57</f>
        <v>9.6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18</v>
      </c>
      <c r="D59" s="0" t="n">
        <v>1</v>
      </c>
      <c r="E59" s="2" t="n">
        <v>12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18</v>
      </c>
      <c r="D60" s="0" t="n">
        <f aca="false">D59</f>
        <v>1</v>
      </c>
      <c r="E60" s="2" t="n">
        <f aca="false">E59</f>
        <v>12</v>
      </c>
      <c r="X60" s="0" t="n">
        <v>1</v>
      </c>
    </row>
    <row r="61" customFormat="false" ht="16.2" hidden="false" customHeight="false" outlineLevel="0" collapsed="false">
      <c r="A61" s="9" t="n">
        <v>6</v>
      </c>
      <c r="B61" s="10" t="n">
        <v>0</v>
      </c>
      <c r="C61" s="10" t="n">
        <v>24</v>
      </c>
      <c r="D61" s="10" t="n">
        <v>31</v>
      </c>
      <c r="E61" s="11" t="n">
        <v>16.4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v>19</v>
      </c>
      <c r="D62" s="10" t="n">
        <f aca="false">D61</f>
        <v>31</v>
      </c>
      <c r="E62" s="11" t="n">
        <f aca="false">E61</f>
        <v>16.4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 t="n">
        <v>6</v>
      </c>
      <c r="X62" s="10" t="n">
        <v>1</v>
      </c>
      <c r="Y62" s="10" t="n">
        <v>2</v>
      </c>
    </row>
    <row r="63" customFormat="false" ht="16.2" hidden="false" customHeight="false" outlineLevel="0" collapsed="false">
      <c r="A63" s="1" t="n">
        <v>7</v>
      </c>
      <c r="B63" s="0" t="n">
        <v>0</v>
      </c>
      <c r="C63" s="0" t="n">
        <v>26</v>
      </c>
      <c r="D63" s="0" t="n">
        <v>57</v>
      </c>
      <c r="E63" s="2" t="n">
        <v>20.6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26</v>
      </c>
      <c r="D64" s="0" t="n">
        <f aca="false">D63</f>
        <v>57</v>
      </c>
      <c r="E64" s="2" t="n">
        <f aca="false">E63</f>
        <v>20.6</v>
      </c>
      <c r="X64" s="0" t="n">
        <v>1</v>
      </c>
    </row>
    <row r="65" customFormat="false" ht="16.2" hidden="false" customHeight="false" outlineLevel="0" collapsed="false">
      <c r="A65" s="9" t="n">
        <v>8</v>
      </c>
      <c r="B65" s="10" t="n">
        <v>0</v>
      </c>
      <c r="C65" s="10" t="n">
        <v>31</v>
      </c>
      <c r="D65" s="10" t="n">
        <v>58</v>
      </c>
      <c r="E65" s="11" t="n">
        <v>21.8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31</v>
      </c>
      <c r="D66" s="10" t="n">
        <f aca="false">D65</f>
        <v>58</v>
      </c>
      <c r="E66" s="11" t="n">
        <f aca="false">E65</f>
        <v>21.8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 t="n">
        <v>1</v>
      </c>
      <c r="Y66" s="10"/>
    </row>
    <row r="67" customFormat="false" ht="16.2" hidden="false" customHeight="false" outlineLevel="0" collapsed="false">
      <c r="A67" s="1" t="n">
        <v>9</v>
      </c>
      <c r="B67" s="0" t="n">
        <v>0</v>
      </c>
      <c r="C67" s="0" t="n">
        <v>36</v>
      </c>
      <c r="D67" s="0" t="n">
        <v>29</v>
      </c>
      <c r="E67" s="2" t="n">
        <v>22.8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v>16</v>
      </c>
      <c r="D68" s="0" t="n">
        <f aca="false">D67</f>
        <v>29</v>
      </c>
      <c r="E68" s="2" t="n">
        <f aca="false">E67</f>
        <v>22.8</v>
      </c>
      <c r="X68" s="0" t="n">
        <v>1</v>
      </c>
    </row>
    <row r="69" customFormat="false" ht="16.2" hidden="false" customHeight="false" outlineLevel="0" collapsed="false">
      <c r="A69" s="9" t="n">
        <v>10</v>
      </c>
      <c r="B69" s="10" t="n">
        <v>1</v>
      </c>
      <c r="C69" s="10" t="n">
        <v>0</v>
      </c>
      <c r="D69" s="10" t="n">
        <v>11</v>
      </c>
      <c r="E69" s="11" t="n">
        <v>47.9</v>
      </c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1</v>
      </c>
      <c r="C70" s="10" t="n">
        <f aca="false">C69</f>
        <v>0</v>
      </c>
      <c r="D70" s="10" t="n">
        <f aca="false">D69</f>
        <v>11</v>
      </c>
      <c r="E70" s="11" t="n">
        <f aca="false">E69</f>
        <v>47.9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 t="n">
        <v>1</v>
      </c>
      <c r="Y70" s="10" t="n">
        <v>1</v>
      </c>
    </row>
    <row r="71" customFormat="false" ht="16.2" hidden="false" customHeight="false" outlineLevel="0" collapsed="false">
      <c r="A71" s="1" t="n">
        <v>11</v>
      </c>
      <c r="B71" s="0" t="n">
        <v>2</v>
      </c>
      <c r="C71" s="0" t="n">
        <v>30</v>
      </c>
      <c r="D71" s="0" t="n">
        <v>30</v>
      </c>
      <c r="E71" s="2" t="n">
        <v>66.6</v>
      </c>
      <c r="X71" s="10" t="n">
        <v>1</v>
      </c>
    </row>
    <row r="72" customFormat="false" ht="16.2" hidden="false" customHeight="false" outlineLevel="0" collapsed="false">
      <c r="A72" s="1" t="n">
        <v>11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133.3</v>
      </c>
      <c r="N100" s="0" t="n">
        <v>13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1</v>
      </c>
      <c r="D101" s="10" t="n">
        <v>3</v>
      </c>
      <c r="E101" s="11" t="n">
        <v>133.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1</v>
      </c>
      <c r="D102" s="10" t="n">
        <f aca="false">D101</f>
        <v>3</v>
      </c>
      <c r="E102" s="11" t="n">
        <f aca="false">E101</f>
        <v>133.7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9</v>
      </c>
      <c r="D103" s="0" t="n">
        <v>16</v>
      </c>
      <c r="E103" s="2" t="n">
        <v>139.5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9</v>
      </c>
      <c r="D104" s="12" t="n">
        <f aca="false">D103</f>
        <v>16</v>
      </c>
      <c r="E104" s="13" t="n">
        <f aca="false">E103</f>
        <v>139.5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0</v>
      </c>
      <c r="C105" s="10" t="n">
        <v>13</v>
      </c>
      <c r="D105" s="10" t="n">
        <v>57</v>
      </c>
      <c r="E105" s="11" t="n">
        <v>142.8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13</v>
      </c>
      <c r="D106" s="10" t="n">
        <f aca="false">D105</f>
        <v>57</v>
      </c>
      <c r="E106" s="11" t="n">
        <f aca="false">E105</f>
        <v>142.8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 t="n">
        <v>1</v>
      </c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17</v>
      </c>
      <c r="D107" s="0" t="n">
        <v>53</v>
      </c>
      <c r="E107" s="2" t="n">
        <v>145.3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17</v>
      </c>
      <c r="D108" s="0" t="n">
        <f aca="false">D107</f>
        <v>53</v>
      </c>
      <c r="E108" s="2" t="n">
        <f aca="false">E107</f>
        <v>145.3</v>
      </c>
      <c r="X108" s="0" t="n">
        <v>1</v>
      </c>
      <c r="Y108" s="0" t="n">
        <v>2</v>
      </c>
    </row>
    <row r="109" customFormat="false" ht="16.2" hidden="false" customHeight="false" outlineLevel="0" collapsed="false">
      <c r="A109" s="9" t="n">
        <v>6</v>
      </c>
      <c r="B109" s="10" t="n">
        <v>0</v>
      </c>
      <c r="C109" s="10" t="n">
        <v>24</v>
      </c>
      <c r="D109" s="10" t="n">
        <v>21</v>
      </c>
      <c r="E109" s="11" t="n">
        <v>149.7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v>19</v>
      </c>
      <c r="D110" s="10" t="n">
        <f aca="false">D109</f>
        <v>21</v>
      </c>
      <c r="E110" s="11" t="n">
        <f aca="false">E109</f>
        <v>149.7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 t="n">
        <v>3</v>
      </c>
      <c r="W110" s="10"/>
      <c r="X110" s="10" t="n">
        <v>1</v>
      </c>
      <c r="Y110" s="10"/>
    </row>
    <row r="111" customFormat="false" ht="16.2" hidden="false" customHeight="false" outlineLevel="0" collapsed="false">
      <c r="A111" s="1" t="n">
        <v>7</v>
      </c>
      <c r="B111" s="0" t="n">
        <v>0</v>
      </c>
      <c r="C111" s="0" t="n">
        <v>27</v>
      </c>
      <c r="D111" s="0" t="n">
        <v>6</v>
      </c>
      <c r="E111" s="2" t="n">
        <v>154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27</v>
      </c>
      <c r="D112" s="0" t="n">
        <f aca="false">D111</f>
        <v>6</v>
      </c>
      <c r="E112" s="2" t="n">
        <f aca="false">E111</f>
        <v>154</v>
      </c>
      <c r="V112" s="0" t="n">
        <v>1</v>
      </c>
      <c r="X112" s="0" t="n">
        <v>1</v>
      </c>
    </row>
    <row r="113" customFormat="false" ht="16.2" hidden="false" customHeight="false" outlineLevel="0" collapsed="false">
      <c r="A113" s="9" t="n">
        <v>8</v>
      </c>
      <c r="B113" s="10" t="n">
        <v>0</v>
      </c>
      <c r="C113" s="10" t="n">
        <v>31</v>
      </c>
      <c r="D113" s="10" t="n">
        <v>33</v>
      </c>
      <c r="E113" s="11" t="n">
        <v>155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31</v>
      </c>
      <c r="D114" s="10" t="n">
        <f aca="false">D113</f>
        <v>33</v>
      </c>
      <c r="E114" s="11" t="n">
        <f aca="false">E113</f>
        <v>155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 t="n">
        <v>1</v>
      </c>
      <c r="Y114" s="10"/>
    </row>
    <row r="115" customFormat="false" ht="16.2" hidden="false" customHeight="false" outlineLevel="0" collapsed="false">
      <c r="A115" s="1" t="n">
        <v>9</v>
      </c>
      <c r="B115" s="0" t="n">
        <v>0</v>
      </c>
      <c r="C115" s="0" t="n">
        <v>36</v>
      </c>
      <c r="D115" s="0" t="n">
        <v>55</v>
      </c>
      <c r="E115" s="2" t="n">
        <v>156.1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v>16</v>
      </c>
      <c r="D116" s="0" t="n">
        <f aca="false">D115</f>
        <v>55</v>
      </c>
      <c r="E116" s="2" t="n">
        <f aca="false">E115</f>
        <v>156.1</v>
      </c>
      <c r="X116" s="0" t="n">
        <v>1</v>
      </c>
      <c r="Y116" s="0" t="n">
        <v>1</v>
      </c>
    </row>
    <row r="117" customFormat="false" ht="16.2" hidden="false" customHeight="false" outlineLevel="0" collapsed="false">
      <c r="A117" s="9" t="n">
        <v>10</v>
      </c>
      <c r="B117" s="10" t="n">
        <v>1</v>
      </c>
      <c r="C117" s="10" t="n">
        <v>0</v>
      </c>
      <c r="D117" s="10" t="n">
        <v>31</v>
      </c>
      <c r="E117" s="11" t="n">
        <v>182.3</v>
      </c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1</v>
      </c>
      <c r="C118" s="10" t="n">
        <f aca="false">C117</f>
        <v>0</v>
      </c>
      <c r="D118" s="10" t="n">
        <f aca="false">D117</f>
        <v>31</v>
      </c>
      <c r="E118" s="11" t="n">
        <f aca="false">E117</f>
        <v>182.3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 t="n">
        <v>1</v>
      </c>
      <c r="W118" s="10"/>
      <c r="X118" s="10" t="n">
        <v>1</v>
      </c>
      <c r="Y118" s="10"/>
    </row>
    <row r="119" customFormat="false" ht="16.2" hidden="false" customHeight="false" outlineLevel="0" collapsed="false">
      <c r="A119" s="1" t="n">
        <v>11</v>
      </c>
      <c r="B119" s="0" t="n">
        <v>2</v>
      </c>
      <c r="C119" s="0" t="n">
        <v>31</v>
      </c>
      <c r="D119" s="0" t="n">
        <v>17</v>
      </c>
      <c r="E119" s="2" t="n">
        <v>200.1</v>
      </c>
      <c r="X119" s="10" t="n">
        <v>1</v>
      </c>
    </row>
    <row r="120" customFormat="false" ht="16.2" hidden="false" customHeight="false" outlineLevel="0" collapsed="false">
      <c r="A120" s="1" t="n">
        <v>11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67.6666666666667</v>
      </c>
      <c r="C148" s="14"/>
      <c r="D148" s="14"/>
      <c r="E148" s="2" t="n">
        <f aca="false">(E5-E4+E53-E52+E101-E100)/3</f>
        <v>0.399999999999996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13.333333333333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497</v>
      </c>
      <c r="C149" s="14"/>
      <c r="D149" s="14"/>
      <c r="E149" s="2" t="n">
        <f aca="false">(E7-E6+E55-E54+E103-E102)/3</f>
        <v>5.8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78</v>
      </c>
      <c r="C150" s="14"/>
      <c r="D150" s="14"/>
      <c r="E150" s="2" t="n">
        <f aca="false">(E9-E8+E57-E56+E105-E104)/3</f>
        <v>3.3333333333333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666666666666667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1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33</v>
      </c>
      <c r="C151" s="14"/>
      <c r="D151" s="14"/>
      <c r="E151" s="2" t="n">
        <f aca="false">(E11-E10+E59-E58+E107-E106)/3</f>
        <v>2.4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1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383.666666666667</v>
      </c>
      <c r="C152" s="14"/>
      <c r="D152" s="14"/>
      <c r="E152" s="2" t="n">
        <f aca="false">(E13-E12+E61-E60+E109-E108)/3</f>
        <v>4.43333333333333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1</v>
      </c>
      <c r="Y152" s="15" t="n">
        <f aca="false">(Y12+Y60+Y108)/3</f>
        <v>0.666666666666667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457.333333333333</v>
      </c>
      <c r="C153" s="14"/>
      <c r="D153" s="14"/>
      <c r="E153" s="2" t="n">
        <f aca="false">(E15-E14+E63-E62+E111-E110)/3</f>
        <v>4.23333333333334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1</v>
      </c>
      <c r="W153" s="15" t="n">
        <f aca="false">(W14+W62+W110)/3</f>
        <v>2</v>
      </c>
      <c r="X153" s="15" t="n">
        <f aca="false">(X14+X62+X110)/3</f>
        <v>1</v>
      </c>
      <c r="Y153" s="15" t="n">
        <f aca="false">IF(Y14+Y62+Y110,1,0)</f>
        <v>1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282</v>
      </c>
      <c r="C154" s="14"/>
      <c r="D154" s="14"/>
      <c r="E154" s="2" t="n">
        <f aca="false">(E17-E16+E65-E64+E113-E112)/3</f>
        <v>1.13333333333334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1.33333333333333</v>
      </c>
      <c r="W154" s="15" t="n">
        <f aca="false">(W16+W64+W112)/3</f>
        <v>0</v>
      </c>
      <c r="X154" s="15" t="n">
        <f aca="false">(X16+X64+X112)/3</f>
        <v>1</v>
      </c>
      <c r="Y154" s="15" t="n">
        <f aca="false">IF(Y16+Y64+Y112,1,0)</f>
        <v>1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339.666666666667</v>
      </c>
      <c r="C155" s="14"/>
      <c r="D155" s="14"/>
      <c r="E155" s="2" t="n">
        <f aca="false">(E19-E18+E67-E66+E115-E114)/3</f>
        <v>1.06666666666666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1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2601.33333333333</v>
      </c>
      <c r="C156" s="14"/>
      <c r="D156" s="14"/>
      <c r="E156" s="2" t="n">
        <f aca="false">(E21-E20+E69-E68+E117-E116)/3</f>
        <v>25.4333333333333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7.66666666666667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1</v>
      </c>
      <c r="Y156" s="15" t="n">
        <f aca="false">IF(Y20+Y68+Y116,1,0)</f>
        <v>1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5434.66666666667</v>
      </c>
      <c r="C157" s="14"/>
      <c r="D157" s="14"/>
      <c r="E157" s="2" t="n">
        <f aca="false">(E23-E22+E71-E70+E119-E118)/3</f>
        <v>18.4333333333333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2.33333333333333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1</v>
      </c>
      <c r="W157" s="15" t="n">
        <f aca="false">(W22+W70+W118)/3</f>
        <v>0</v>
      </c>
      <c r="X157" s="15" t="n">
        <f aca="false">(X22+X70+X118)/3</f>
        <v>1</v>
      </c>
      <c r="Y157" s="15" t="n">
        <f aca="false">IF(Y22+Y70+Y118,1,0)</f>
        <v>1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0574.3333333333</v>
      </c>
      <c r="C172" s="14"/>
      <c r="D172" s="14"/>
      <c r="E172" s="2" t="n">
        <f aca="false">SUM(E148:E171)</f>
        <v>66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10</v>
      </c>
      <c r="L172" s="15"/>
      <c r="M172" s="15" t="n">
        <f aca="false">SUM(M148:M171)</f>
        <v>0</v>
      </c>
      <c r="N172" s="15" t="n">
        <f aca="false">SUM(N148:N171)</f>
        <v>13.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5</v>
      </c>
      <c r="W172" s="15" t="n">
        <f aca="false">SUM(W148:W171)</f>
        <v>2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19" activeCellId="0" sqref="A3:O19"/>
    </sheetView>
  </sheetViews>
  <sheetFormatPr defaultColWidth="8.8984375" defaultRowHeight="16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9.66"/>
    <col collapsed="false" customWidth="true" hidden="false" outlineLevel="0" max="3" min="3" style="16" width="5.43"/>
    <col collapsed="false" customWidth="true" hidden="false" outlineLevel="0" max="4" min="4" style="16" width="9.66"/>
    <col collapsed="false" customWidth="true" hidden="false" outlineLevel="0" max="5" min="5" style="17" width="4.66"/>
    <col collapsed="false" customWidth="true" hidden="false" outlineLevel="0" max="6" min="6" style="18" width="6.88"/>
    <col collapsed="false" customWidth="true" hidden="false" outlineLevel="0" max="7" min="7" style="17" width="6.88"/>
    <col collapsed="false" customWidth="true" hidden="false" outlineLevel="0" max="11" min="8" style="16" width="6.88"/>
    <col collapsed="false" customWidth="true" hidden="false" outlineLevel="0" max="16" min="12" style="79" width="6.1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9" min="28" style="16" width="3.88"/>
  </cols>
  <sheetData>
    <row r="1" customFormat="false" ht="16.2" hidden="false" customHeight="false" outlineLevel="0" collapsed="false">
      <c r="A1" s="21" t="s">
        <v>83</v>
      </c>
      <c r="E1" s="16"/>
      <c r="F1" s="35" t="s">
        <v>66</v>
      </c>
      <c r="G1" s="35"/>
      <c r="H1" s="35" t="s">
        <v>67</v>
      </c>
      <c r="I1" s="35"/>
      <c r="J1" s="35" t="s">
        <v>61</v>
      </c>
      <c r="K1" s="35"/>
    </row>
    <row r="2" customFormat="false" ht="16.8" hidden="false" customHeight="false" outlineLevel="0" collapsed="false">
      <c r="A2" s="80" t="s">
        <v>28</v>
      </c>
      <c r="B2" s="80"/>
      <c r="C2" s="80"/>
      <c r="D2" s="80"/>
      <c r="E2" s="32" t="s">
        <v>84</v>
      </c>
      <c r="F2" s="32" t="s">
        <v>29</v>
      </c>
      <c r="G2" s="32" t="s">
        <v>30</v>
      </c>
      <c r="H2" s="32" t="s">
        <v>29</v>
      </c>
      <c r="I2" s="32" t="s">
        <v>30</v>
      </c>
      <c r="J2" s="32" t="s">
        <v>29</v>
      </c>
      <c r="K2" s="32" t="s">
        <v>30</v>
      </c>
      <c r="L2" s="81" t="s">
        <v>85</v>
      </c>
      <c r="M2" s="81" t="s">
        <v>86</v>
      </c>
      <c r="N2" s="81" t="s">
        <v>87</v>
      </c>
      <c r="O2" s="81" t="s">
        <v>88</v>
      </c>
      <c r="P2" s="81" t="s">
        <v>89</v>
      </c>
    </row>
    <row r="3" customFormat="false" ht="16.2" hidden="false" customHeight="false" outlineLevel="0" collapsed="false">
      <c r="A3" s="82" t="s">
        <v>90</v>
      </c>
      <c r="B3" s="82" t="s">
        <v>39</v>
      </c>
      <c r="C3" s="82" t="s">
        <v>91</v>
      </c>
      <c r="D3" s="82" t="s">
        <v>41</v>
      </c>
      <c r="E3" s="76" t="n">
        <f aca="false">'台7(大溪-明池)總表'!H69</f>
        <v>0.399999999999987</v>
      </c>
      <c r="F3" s="83" t="n">
        <f aca="false">'台7(大溪-明池)總表'!I69</f>
        <v>1.12777777777778</v>
      </c>
      <c r="G3" s="76" t="n">
        <f aca="false">E3*1000/F3*0.06</f>
        <v>21.2807881773392</v>
      </c>
      <c r="H3" s="83" t="n">
        <f aca="false">'台7(大溪-明池)總表'!L69</f>
        <v>1.1</v>
      </c>
      <c r="I3" s="76" t="n">
        <f aca="false">E3*1000/H3*0.06</f>
        <v>21.8181818181811</v>
      </c>
      <c r="J3" s="83" t="n">
        <f aca="false">(F3+H3)/2</f>
        <v>1.11388888888889</v>
      </c>
      <c r="K3" s="76" t="n">
        <f aca="false">(G3+I3)/2</f>
        <v>21.5494849977601</v>
      </c>
      <c r="L3" s="79" t="s">
        <v>92</v>
      </c>
    </row>
    <row r="4" customFormat="false" ht="16.2" hidden="false" customHeight="false" outlineLevel="0" collapsed="false">
      <c r="A4" s="21" t="s">
        <v>91</v>
      </c>
      <c r="B4" s="21" t="s">
        <v>41</v>
      </c>
      <c r="C4" s="21" t="s">
        <v>93</v>
      </c>
      <c r="D4" s="21" t="s">
        <v>45</v>
      </c>
      <c r="E4" s="76" t="n">
        <f aca="false">'台7(大溪-明池)總表'!H70</f>
        <v>5.83333333333334</v>
      </c>
      <c r="F4" s="83" t="n">
        <f aca="false">'台7(大溪-明池)總表'!I70</f>
        <v>8.28333333333333</v>
      </c>
      <c r="G4" s="76" t="n">
        <f aca="false">E4*1000/F4*0.06</f>
        <v>42.2535211267606</v>
      </c>
      <c r="H4" s="83" t="n">
        <f aca="false">'台7(大溪-明池)總表'!L70</f>
        <v>7.2</v>
      </c>
      <c r="I4" s="76" t="n">
        <f aca="false">E4*1000/H4*0.06</f>
        <v>48.6111111111112</v>
      </c>
      <c r="J4" s="83" t="n">
        <f aca="false">(F4+H4)/2</f>
        <v>7.74166666666667</v>
      </c>
      <c r="K4" s="76" t="n">
        <f aca="false">(G4+I4)/2</f>
        <v>45.4323161189359</v>
      </c>
      <c r="L4" s="79" t="s">
        <v>94</v>
      </c>
      <c r="M4" s="84" t="s">
        <v>83</v>
      </c>
      <c r="N4" s="85" t="n">
        <v>7.65</v>
      </c>
      <c r="O4" s="79" t="n">
        <v>45.4901960784314</v>
      </c>
      <c r="P4" s="85" t="n">
        <f aca="false">IF(O4=0,"-",(K4-O4)/O4*100)</f>
        <v>-0.127236117856397</v>
      </c>
      <c r="Q4" s="0"/>
      <c r="R4" s="86" t="n">
        <f aca="false">N4</f>
        <v>7.65</v>
      </c>
      <c r="S4" s="87" t="n">
        <f aca="false">O4*N4</f>
        <v>348</v>
      </c>
    </row>
    <row r="5" customFormat="false" ht="16.2" hidden="false" customHeight="false" outlineLevel="0" collapsed="false">
      <c r="A5" s="21" t="s">
        <v>93</v>
      </c>
      <c r="B5" s="21" t="s">
        <v>45</v>
      </c>
      <c r="C5" s="21" t="s">
        <v>95</v>
      </c>
      <c r="D5" s="21" t="s">
        <v>47</v>
      </c>
      <c r="E5" s="76" t="n">
        <f aca="false">'台7(大溪-明池)總表'!H71</f>
        <v>3.25</v>
      </c>
      <c r="F5" s="83" t="n">
        <f aca="false">'台7(大溪-明池)總表'!I71</f>
        <v>4.63333333333333</v>
      </c>
      <c r="G5" s="76" t="n">
        <f aca="false">E5*1000/F5*0.06</f>
        <v>42.0863309352518</v>
      </c>
      <c r="H5" s="83" t="n">
        <f aca="false">'台7(大溪-明池)總表'!L71</f>
        <v>4.26111111111111</v>
      </c>
      <c r="I5" s="76" t="n">
        <f aca="false">E5*1000/H5*0.06</f>
        <v>45.7627118644068</v>
      </c>
      <c r="J5" s="83" t="n">
        <f aca="false">(F5+H5)/2</f>
        <v>4.44722222222222</v>
      </c>
      <c r="K5" s="76" t="n">
        <f aca="false">(G5+I5)/2</f>
        <v>43.9245213998293</v>
      </c>
      <c r="L5" s="79" t="s">
        <v>94</v>
      </c>
      <c r="M5" s="84" t="s">
        <v>83</v>
      </c>
      <c r="N5" s="85" t="n">
        <v>7.425</v>
      </c>
      <c r="O5" s="79" t="n">
        <v>27.0707070707071</v>
      </c>
      <c r="P5" s="85" t="n">
        <f aca="false">IF(O5=0,"-",(K5-O5)/O5*100)</f>
        <v>62.2584932307127</v>
      </c>
      <c r="Q5" s="0"/>
      <c r="R5" s="86" t="n">
        <f aca="false">N5</f>
        <v>7.425</v>
      </c>
      <c r="S5" s="87" t="n">
        <f aca="false">O5*N5</f>
        <v>201</v>
      </c>
    </row>
    <row r="6" customFormat="false" ht="16.2" hidden="false" customHeight="false" outlineLevel="0" collapsed="false">
      <c r="A6" s="21" t="s">
        <v>95</v>
      </c>
      <c r="B6" s="21" t="s">
        <v>47</v>
      </c>
      <c r="C6" s="21" t="s">
        <v>96</v>
      </c>
      <c r="D6" s="21" t="s">
        <v>49</v>
      </c>
      <c r="E6" s="76" t="n">
        <f aca="false">'台7(大溪-明池)總表'!H72</f>
        <v>2.48333333333333</v>
      </c>
      <c r="F6" s="83" t="n">
        <f aca="false">'台7(大溪-明池)總表'!I72</f>
        <v>3.88333333333333</v>
      </c>
      <c r="G6" s="76" t="n">
        <f aca="false">E6*1000/F6*0.06</f>
        <v>38.3690987124464</v>
      </c>
      <c r="H6" s="83" t="n">
        <f aca="false">'台7(大溪-明池)總表'!L72</f>
        <v>3.70555555555556</v>
      </c>
      <c r="I6" s="76" t="n">
        <f aca="false">E6*1000/H6*0.06</f>
        <v>40.2098950524738</v>
      </c>
      <c r="J6" s="83" t="n">
        <f aca="false">(F6+H6)/2</f>
        <v>3.79444444444444</v>
      </c>
      <c r="K6" s="76" t="n">
        <f aca="false">(G6+I6)/2</f>
        <v>39.2894968824601</v>
      </c>
      <c r="L6" s="79" t="s">
        <v>94</v>
      </c>
      <c r="M6" s="84" t="s">
        <v>83</v>
      </c>
      <c r="N6" s="85" t="n">
        <v>2.58</v>
      </c>
      <c r="O6" s="79" t="n">
        <v>59.3023255813954</v>
      </c>
      <c r="P6" s="85" t="n">
        <f aca="false">IF(O6=0,"-",(K6-O6)/O6*100)</f>
        <v>-33.7471229040869</v>
      </c>
      <c r="Q6" s="0"/>
      <c r="R6" s="86" t="n">
        <f aca="false">N6</f>
        <v>2.58</v>
      </c>
      <c r="S6" s="87" t="n">
        <f aca="false">O6*N6</f>
        <v>153</v>
      </c>
    </row>
    <row r="7" customFormat="false" ht="16.2" hidden="false" customHeight="false" outlineLevel="0" collapsed="false">
      <c r="A7" s="21" t="s">
        <v>96</v>
      </c>
      <c r="B7" s="21" t="s">
        <v>49</v>
      </c>
      <c r="C7" s="21" t="s">
        <v>97</v>
      </c>
      <c r="D7" s="21" t="s">
        <v>51</v>
      </c>
      <c r="E7" s="76" t="n">
        <f aca="false">'台7(大溪-明池)總表'!H73</f>
        <v>4.34999999999999</v>
      </c>
      <c r="F7" s="83" t="n">
        <f aca="false">'台7(大溪-明池)總表'!I73</f>
        <v>6.39444444444445</v>
      </c>
      <c r="G7" s="76" t="n">
        <f aca="false">E7*1000/F7*0.06</f>
        <v>40.8166811468288</v>
      </c>
      <c r="H7" s="83" t="n">
        <f aca="false">'台7(大溪-明池)總表'!L73</f>
        <v>6.83888888888889</v>
      </c>
      <c r="I7" s="76" t="n">
        <f aca="false">E7*1000/H7*0.06</f>
        <v>38.1640942323314</v>
      </c>
      <c r="J7" s="83" t="n">
        <f aca="false">(F7+H7)/2</f>
        <v>6.61666666666667</v>
      </c>
      <c r="K7" s="76" t="n">
        <f aca="false">(G7+I7)/2</f>
        <v>39.4903876895801</v>
      </c>
      <c r="L7" s="79" t="s">
        <v>94</v>
      </c>
      <c r="M7" s="84" t="s">
        <v>83</v>
      </c>
      <c r="N7" s="85" t="n">
        <v>6.48333333333333</v>
      </c>
      <c r="O7" s="79" t="n">
        <v>41.1825192802057</v>
      </c>
      <c r="P7" s="85" t="n">
        <f aca="false">IF(O7=0,"-",(K7-O7)/O7*100)</f>
        <v>-4.10885885613823</v>
      </c>
      <c r="Q7" s="0"/>
      <c r="R7" s="86" t="n">
        <f aca="false">N7</f>
        <v>6.48333333333333</v>
      </c>
      <c r="S7" s="87" t="n">
        <f aca="false">O7*N7</f>
        <v>267</v>
      </c>
    </row>
    <row r="8" customFormat="false" ht="16.2" hidden="false" customHeight="false" outlineLevel="0" collapsed="false">
      <c r="A8" s="21" t="s">
        <v>97</v>
      </c>
      <c r="B8" s="21" t="s">
        <v>51</v>
      </c>
      <c r="C8" s="21" t="s">
        <v>98</v>
      </c>
      <c r="D8" s="21" t="s">
        <v>53</v>
      </c>
      <c r="E8" s="76" t="n">
        <f aca="false">'台7(大溪-明池)總表'!H74</f>
        <v>4.25</v>
      </c>
      <c r="F8" s="83" t="n">
        <f aca="false">'台7(大溪-明池)總表'!I74</f>
        <v>7.62222222222222</v>
      </c>
      <c r="G8" s="76" t="n">
        <f aca="false">E8*1000/F8*0.06</f>
        <v>33.4548104956269</v>
      </c>
      <c r="H8" s="83" t="n">
        <f aca="false">'台7(大溪-明池)總表'!L74</f>
        <v>7.08888888888889</v>
      </c>
      <c r="I8" s="76" t="n">
        <f aca="false">E8*1000/H8*0.06</f>
        <v>35.9717868338558</v>
      </c>
      <c r="J8" s="83" t="n">
        <f aca="false">(F8+H8)/2</f>
        <v>7.35555555555556</v>
      </c>
      <c r="K8" s="76" t="n">
        <f aca="false">(G8+I8)/2</f>
        <v>34.7132986647413</v>
      </c>
      <c r="L8" s="79" t="s">
        <v>94</v>
      </c>
      <c r="M8" s="84" t="s">
        <v>83</v>
      </c>
      <c r="N8" s="85" t="n">
        <v>2.35</v>
      </c>
      <c r="O8" s="79" t="n">
        <v>35.7446808510638</v>
      </c>
      <c r="P8" s="85" t="n">
        <f aca="false">IF(O8=0,"-",(K8-O8)/O8*100)</f>
        <v>-2.88541444983075</v>
      </c>
      <c r="Q8" s="0"/>
      <c r="R8" s="86" t="n">
        <f aca="false">N8</f>
        <v>2.35</v>
      </c>
      <c r="S8" s="87" t="n">
        <f aca="false">O8*N8</f>
        <v>84</v>
      </c>
    </row>
    <row r="9" customFormat="false" ht="16.2" hidden="false" customHeight="false" outlineLevel="0" collapsed="false">
      <c r="A9" s="21" t="s">
        <v>98</v>
      </c>
      <c r="B9" s="21" t="s">
        <v>53</v>
      </c>
      <c r="C9" s="21" t="s">
        <v>99</v>
      </c>
      <c r="D9" s="21" t="s">
        <v>55</v>
      </c>
      <c r="E9" s="76" t="n">
        <f aca="false">'台7(大溪-明池)總表'!H75</f>
        <v>1.01666666666667</v>
      </c>
      <c r="F9" s="83" t="n">
        <f aca="false">'台7(大溪-明池)總表'!I75</f>
        <v>4.7</v>
      </c>
      <c r="G9" s="76" t="n">
        <f aca="false">E9*1000/F9*0.06</f>
        <v>12.9787234042553</v>
      </c>
      <c r="H9" s="83" t="n">
        <f aca="false">'台7(大溪-明池)總表'!L75</f>
        <v>2.22222222222222</v>
      </c>
      <c r="I9" s="76" t="n">
        <f aca="false">E9*1000/H9*0.06</f>
        <v>27.45</v>
      </c>
      <c r="J9" s="83" t="n">
        <f aca="false">(F9+H9)/2</f>
        <v>3.46111111111111</v>
      </c>
      <c r="K9" s="76" t="n">
        <f aca="false">(G9+I9)/2</f>
        <v>20.2143617021276</v>
      </c>
      <c r="L9" s="79" t="s">
        <v>100</v>
      </c>
      <c r="M9" s="84" t="s">
        <v>83</v>
      </c>
      <c r="N9" s="85" t="n">
        <v>5.4</v>
      </c>
      <c r="O9" s="79" t="n">
        <v>34.4444444444444</v>
      </c>
      <c r="P9" s="85" t="n">
        <f aca="false">IF(O9=0,"-",(K9-O9)/O9*100)</f>
        <v>-41.3131434454359</v>
      </c>
      <c r="Q9" s="0"/>
      <c r="R9" s="86" t="n">
        <f aca="false">N9</f>
        <v>5.4</v>
      </c>
      <c r="S9" s="87" t="n">
        <f aca="false">O9*N9</f>
        <v>186</v>
      </c>
    </row>
    <row r="10" customFormat="false" ht="16.2" hidden="false" customHeight="false" outlineLevel="0" collapsed="false">
      <c r="A10" s="21" t="s">
        <v>99</v>
      </c>
      <c r="B10" s="21" t="s">
        <v>55</v>
      </c>
      <c r="C10" s="21" t="s">
        <v>101</v>
      </c>
      <c r="D10" s="21" t="s">
        <v>57</v>
      </c>
      <c r="E10" s="76" t="n">
        <f aca="false">'台7(大溪-明池)總表'!H76</f>
        <v>1.11666666666667</v>
      </c>
      <c r="F10" s="83" t="n">
        <f aca="false">'台7(大溪-明池)總表'!I76</f>
        <v>5.66111111111111</v>
      </c>
      <c r="G10" s="76" t="n">
        <f aca="false">E10*1000/F10*0.06</f>
        <v>11.8351324828263</v>
      </c>
      <c r="H10" s="83" t="n">
        <f aca="false">'台7(大溪-明池)總表'!L76</f>
        <v>1.37777777777778</v>
      </c>
      <c r="I10" s="76" t="n">
        <f aca="false">E10*1000/H10*0.06</f>
        <v>48.6290322580644</v>
      </c>
      <c r="J10" s="83" t="n">
        <f aca="false">(F10+H10)/2</f>
        <v>3.51944444444445</v>
      </c>
      <c r="K10" s="76" t="n">
        <f aca="false">(G10+I10)/2</f>
        <v>30.2320823704454</v>
      </c>
      <c r="L10" s="79" t="s">
        <v>100</v>
      </c>
      <c r="M10" s="84" t="s">
        <v>83</v>
      </c>
      <c r="N10" s="85" t="n">
        <v>1.875</v>
      </c>
      <c r="O10" s="79" t="n">
        <v>46.4</v>
      </c>
      <c r="P10" s="85" t="n">
        <f aca="false">IF(O10=0,"-",(K10-O10)/O10*100)</f>
        <v>-34.8446500636953</v>
      </c>
      <c r="Q10" s="0"/>
      <c r="R10" s="86" t="n">
        <f aca="false">N10</f>
        <v>1.875</v>
      </c>
      <c r="S10" s="87" t="n">
        <f aca="false">O10*N10</f>
        <v>87</v>
      </c>
    </row>
    <row r="11" customFormat="false" ht="16.2" hidden="false" customHeight="false" outlineLevel="0" collapsed="false">
      <c r="A11" s="21" t="s">
        <v>101</v>
      </c>
      <c r="B11" s="21" t="s">
        <v>57</v>
      </c>
      <c r="C11" s="21" t="s">
        <v>102</v>
      </c>
      <c r="D11" s="21" t="s">
        <v>59</v>
      </c>
      <c r="E11" s="76" t="n">
        <f aca="false">'台7(大溪-明池)總表'!H77</f>
        <v>25.3166666666667</v>
      </c>
      <c r="F11" s="83" t="n">
        <f aca="false">'台7(大溪-明池)總表'!I77</f>
        <v>43.3555555555556</v>
      </c>
      <c r="G11" s="76" t="n">
        <f aca="false">E11*1000/F11*0.06</f>
        <v>35.0358790363916</v>
      </c>
      <c r="H11" s="83" t="n">
        <f aca="false">'台7(大溪-明池)總表'!L77</f>
        <v>44.2555555555556</v>
      </c>
      <c r="I11" s="76" t="n">
        <f aca="false">E11*1000/H11*0.06</f>
        <v>34.323374340949</v>
      </c>
      <c r="J11" s="83" t="n">
        <f aca="false">(F11+H11)/2</f>
        <v>43.8055555555556</v>
      </c>
      <c r="K11" s="76" t="n">
        <f aca="false">(G11+I11)/2</f>
        <v>34.6796266886703</v>
      </c>
      <c r="L11" s="79" t="s">
        <v>94</v>
      </c>
      <c r="M11" s="84" t="s">
        <v>83</v>
      </c>
      <c r="N11" s="85" t="n">
        <v>46.3916666666667</v>
      </c>
      <c r="O11" s="79" t="n">
        <v>33.562062151967</v>
      </c>
      <c r="P11" s="85" t="n">
        <f aca="false">IF(O11=0,"-",(K11-O11)/O11*100)</f>
        <v>3.32984466700262</v>
      </c>
      <c r="Q11" s="0"/>
      <c r="R11" s="86" t="n">
        <f aca="false">N11</f>
        <v>46.3916666666667</v>
      </c>
      <c r="S11" s="87" t="n">
        <f aca="false">O11*N11</f>
        <v>1557</v>
      </c>
    </row>
    <row r="12" customFormat="false" ht="16.2" hidden="false" customHeight="false" outlineLevel="0" collapsed="false">
      <c r="A12" s="21" t="s">
        <v>103</v>
      </c>
      <c r="B12" s="21" t="s">
        <v>59</v>
      </c>
      <c r="C12" s="21" t="s">
        <v>104</v>
      </c>
      <c r="D12" s="21" t="s">
        <v>60</v>
      </c>
      <c r="E12" s="76" t="n">
        <f aca="false">'台7(大溪-明池)總表'!H78</f>
        <v>18.6666666666667</v>
      </c>
      <c r="F12" s="83" t="n">
        <f aca="false">'台7(大溪-明池)總表'!I78</f>
        <v>90.5777777777778</v>
      </c>
      <c r="G12" s="76" t="n">
        <f aca="false">E12*1000/F12*0.06</f>
        <v>12.3650637880275</v>
      </c>
      <c r="H12" s="83" t="n">
        <f aca="false">'台7(大溪-明池)總表'!L78</f>
        <v>31.1444444444444</v>
      </c>
      <c r="I12" s="76" t="n">
        <f aca="false">E12*1000/H12*0.06</f>
        <v>35.9614698537281</v>
      </c>
      <c r="J12" s="83" t="n">
        <f aca="false">(F12+H12)/2</f>
        <v>60.8611111111111</v>
      </c>
      <c r="K12" s="76" t="n">
        <f aca="false">(G12+I12)/2</f>
        <v>24.1632668208778</v>
      </c>
      <c r="L12" s="79" t="s">
        <v>100</v>
      </c>
      <c r="M12" s="84" t="s">
        <v>83</v>
      </c>
      <c r="N12" s="85" t="n">
        <v>47.275</v>
      </c>
      <c r="O12" s="79" t="n">
        <v>24.6218931782126</v>
      </c>
      <c r="P12" s="85" t="n">
        <f aca="false">IF(O12=0,"-",(K12-O12)/O12*100)</f>
        <v>-1.86267706554997</v>
      </c>
      <c r="Q12" s="0"/>
      <c r="R12" s="86" t="n">
        <f aca="false">N12</f>
        <v>47.275</v>
      </c>
      <c r="S12" s="87" t="n">
        <f aca="false">O12*N12</f>
        <v>1164</v>
      </c>
    </row>
    <row r="13" customFormat="false" ht="16.2" hidden="false" customHeight="false" outlineLevel="0" collapsed="false">
      <c r="A13" s="21" t="s">
        <v>104</v>
      </c>
      <c r="B13" s="21" t="s">
        <v>60</v>
      </c>
      <c r="C13" s="21" t="s">
        <v>105</v>
      </c>
      <c r="D13" s="21" t="s">
        <v>72</v>
      </c>
      <c r="E13" s="76" t="n">
        <f aca="false">'台7(明池-宜蘭)總表'!H69</f>
        <v>18.1</v>
      </c>
      <c r="F13" s="83" t="n">
        <f aca="false">'台7(明池-宜蘭)總表'!H69</f>
        <v>18.1</v>
      </c>
      <c r="G13" s="76" t="n">
        <f aca="false">E13*1000/F13*0.06</f>
        <v>60</v>
      </c>
      <c r="H13" s="83" t="n">
        <f aca="false">'台7(明池-宜蘭)總表'!L69</f>
        <v>32.4</v>
      </c>
      <c r="I13" s="76" t="n">
        <f aca="false">E13*1000/H13*0.06</f>
        <v>33.5185185185185</v>
      </c>
      <c r="J13" s="83" t="n">
        <f aca="false">(F13+H13)/2</f>
        <v>25.25</v>
      </c>
      <c r="K13" s="76" t="n">
        <f aca="false">(G13+I13)/2</f>
        <v>46.7592592592593</v>
      </c>
      <c r="L13" s="79" t="s">
        <v>94</v>
      </c>
      <c r="M13" s="84" t="s">
        <v>83</v>
      </c>
      <c r="N13" s="85" t="n">
        <v>36.7083333333333</v>
      </c>
      <c r="O13" s="79" t="n">
        <v>31.8728717366629</v>
      </c>
      <c r="P13" s="85" t="n">
        <f aca="false">IF(O13=0,"-",(K13-O13)/O13*100)</f>
        <v>46.7055107101403</v>
      </c>
      <c r="Q13" s="0"/>
      <c r="R13" s="86" t="n">
        <f aca="false">N13</f>
        <v>36.7083333333333</v>
      </c>
      <c r="S13" s="87" t="n">
        <f aca="false">O13*N13</f>
        <v>1170</v>
      </c>
    </row>
    <row r="14" s="16" customFormat="true" ht="16.2" hidden="false" customHeight="false" outlineLevel="0" collapsed="false">
      <c r="A14" s="21" t="s">
        <v>105</v>
      </c>
      <c r="B14" s="21" t="s">
        <v>72</v>
      </c>
      <c r="C14" s="21" t="s">
        <v>106</v>
      </c>
      <c r="D14" s="21" t="s">
        <v>74</v>
      </c>
      <c r="E14" s="76" t="n">
        <f aca="false">'台7(明池-宜蘭)總表'!H70</f>
        <v>10.0166666666667</v>
      </c>
      <c r="F14" s="83" t="n">
        <f aca="false">'台7(明池-宜蘭)總表'!H70</f>
        <v>10.0166666666667</v>
      </c>
      <c r="G14" s="76" t="n">
        <f aca="false">E14*1000/F14*0.06</f>
        <v>60</v>
      </c>
      <c r="H14" s="83" t="n">
        <f aca="false">'台7(明池-宜蘭)總表'!L70</f>
        <v>11.1333333333333</v>
      </c>
      <c r="I14" s="76" t="n">
        <f aca="false">E14*1000/H14*0.06</f>
        <v>53.9820359281437</v>
      </c>
      <c r="J14" s="83" t="n">
        <f aca="false">(F14+H14)/2</f>
        <v>10.575</v>
      </c>
      <c r="K14" s="76" t="n">
        <f aca="false">(G14+I14)/2</f>
        <v>56.9910179640718</v>
      </c>
      <c r="L14" s="79" t="s">
        <v>94</v>
      </c>
      <c r="M14" s="84" t="s">
        <v>83</v>
      </c>
      <c r="N14" s="85" t="n">
        <v>12.6416666666667</v>
      </c>
      <c r="O14" s="79" t="n">
        <v>44.1397495056032</v>
      </c>
      <c r="P14" s="85" t="n">
        <f aca="false">IF(O14=0,"-",(K14-O14)/O14*100)</f>
        <v>29.1149555727255</v>
      </c>
      <c r="Q14" s="0"/>
      <c r="R14" s="86" t="n">
        <f aca="false">N14</f>
        <v>12.6416666666667</v>
      </c>
      <c r="S14" s="87" t="n">
        <f aca="false">O14*N14</f>
        <v>558</v>
      </c>
      <c r="T14" s="22"/>
      <c r="U14" s="22"/>
      <c r="V14" s="22"/>
      <c r="W14" s="22"/>
      <c r="X14" s="22"/>
      <c r="Y14" s="19"/>
      <c r="Z14" s="19"/>
      <c r="AA14" s="19"/>
      <c r="AB14" s="19"/>
      <c r="AC14" s="20"/>
    </row>
    <row r="15" s="23" customFormat="true" ht="16.2" hidden="false" customHeight="false" outlineLevel="0" collapsed="false">
      <c r="A15" s="21" t="s">
        <v>106</v>
      </c>
      <c r="B15" s="21" t="s">
        <v>74</v>
      </c>
      <c r="C15" s="21" t="s">
        <v>107</v>
      </c>
      <c r="D15" s="21" t="s">
        <v>76</v>
      </c>
      <c r="E15" s="76" t="n">
        <f aca="false">'台7(明池-宜蘭)總表'!H71</f>
        <v>19.6833333333333</v>
      </c>
      <c r="F15" s="83" t="n">
        <f aca="false">'台7(明池-宜蘭)總表'!H71</f>
        <v>19.6833333333333</v>
      </c>
      <c r="G15" s="76" t="n">
        <f aca="false">E15*1000/F15*0.06</f>
        <v>60</v>
      </c>
      <c r="H15" s="83" t="n">
        <f aca="false">'台7(明池-宜蘭)總表'!L71</f>
        <v>24.6555555555556</v>
      </c>
      <c r="I15" s="76" t="n">
        <f aca="false">E15*1000/H15*0.06</f>
        <v>47.8999549346553</v>
      </c>
      <c r="J15" s="83" t="n">
        <f aca="false">(F15+H15)/2</f>
        <v>22.1694444444444</v>
      </c>
      <c r="K15" s="76" t="n">
        <f aca="false">(G15+I15)/2</f>
        <v>53.9499774673276</v>
      </c>
      <c r="L15" s="79" t="s">
        <v>94</v>
      </c>
      <c r="M15" s="84" t="s">
        <v>83</v>
      </c>
      <c r="N15" s="85" t="n">
        <v>39.3333333333333</v>
      </c>
      <c r="O15" s="79" t="n">
        <v>36.228813559322</v>
      </c>
      <c r="P15" s="85" t="n">
        <f aca="false">IF(O15=0,"-",(K15-O15)/O15*100)</f>
        <v>48.9145576875944</v>
      </c>
      <c r="Q15" s="0"/>
      <c r="R15" s="86" t="n">
        <f aca="false">N15</f>
        <v>39.3333333333333</v>
      </c>
      <c r="S15" s="87" t="n">
        <f aca="false">O15*N15</f>
        <v>1425</v>
      </c>
      <c r="V15" s="71"/>
      <c r="W15" s="71"/>
      <c r="X15" s="71"/>
      <c r="Y15" s="71"/>
      <c r="Z15" s="29"/>
    </row>
    <row r="16" s="16" customFormat="true" ht="16.2" hidden="false" customHeight="false" outlineLevel="0" collapsed="false">
      <c r="A16" s="21" t="s">
        <v>107</v>
      </c>
      <c r="B16" s="21" t="s">
        <v>76</v>
      </c>
      <c r="C16" s="21" t="s">
        <v>108</v>
      </c>
      <c r="D16" s="21" t="s">
        <v>78</v>
      </c>
      <c r="E16" s="76" t="n">
        <f aca="false">'台7(宜蘭-公館)總表'!H69</f>
        <v>0.85</v>
      </c>
      <c r="F16" s="83" t="n">
        <f aca="false">'台7(宜蘭-公館)總表'!I69</f>
        <v>0.961111111111111</v>
      </c>
      <c r="G16" s="76" t="n">
        <f aca="false">E16*1000/F16*0.06</f>
        <v>53.0635838150289</v>
      </c>
      <c r="H16" s="83" t="n">
        <f aca="false">'台7(宜蘭-公館)總表'!L69</f>
        <v>8.08333333333333</v>
      </c>
      <c r="I16" s="76" t="n">
        <f aca="false">E16*1000/H16*0.06</f>
        <v>6.30927835051546</v>
      </c>
      <c r="J16" s="83" t="n">
        <f aca="false">(F16+H16)/2</f>
        <v>4.52222222222222</v>
      </c>
      <c r="K16" s="76" t="n">
        <f aca="false">(G16+I16)/2</f>
        <v>29.6864310827722</v>
      </c>
      <c r="L16" s="79" t="s">
        <v>94</v>
      </c>
      <c r="M16" s="84" t="s">
        <v>83</v>
      </c>
      <c r="N16" s="85" t="n">
        <v>5.71666666666667</v>
      </c>
      <c r="O16" s="79" t="n">
        <v>34.1107871720117</v>
      </c>
      <c r="P16" s="85" t="n">
        <f aca="false">IF(O16=0,"-",(K16-O16)/O16*100)</f>
        <v>-12.9705481932407</v>
      </c>
      <c r="Q16" s="0"/>
      <c r="R16" s="86" t="n">
        <f aca="false">N16</f>
        <v>5.71666666666667</v>
      </c>
      <c r="S16" s="87" t="n">
        <f aca="false">O16*N16</f>
        <v>195</v>
      </c>
      <c r="T16" s="37"/>
      <c r="U16" s="37"/>
      <c r="V16" s="37"/>
      <c r="W16" s="37"/>
      <c r="X16" s="37"/>
      <c r="Y16" s="37"/>
      <c r="Z16" s="20"/>
    </row>
    <row r="17" s="16" customFormat="true" ht="16.2" hidden="false" customHeight="false" outlineLevel="0" collapsed="false">
      <c r="A17" s="21" t="s">
        <v>108</v>
      </c>
      <c r="B17" s="21" t="s">
        <v>78</v>
      </c>
      <c r="C17" s="21" t="s">
        <v>109</v>
      </c>
      <c r="D17" s="21" t="s">
        <v>80</v>
      </c>
      <c r="E17" s="76" t="n">
        <f aca="false">'台7(宜蘭-公館)總表'!H70</f>
        <v>2.83</v>
      </c>
      <c r="F17" s="83" t="n">
        <f aca="false">'台7(宜蘭-公館)總表'!I70</f>
        <v>19.0611111111111</v>
      </c>
      <c r="G17" s="76" t="n">
        <f aca="false">E17*1000/F17*0.06</f>
        <v>8.90819003206062</v>
      </c>
      <c r="H17" s="83" t="n">
        <f aca="false">'台7(宜蘭-公館)總表'!L70</f>
        <v>19.8333333333333</v>
      </c>
      <c r="I17" s="76" t="n">
        <f aca="false">E17*1000/H17*0.06</f>
        <v>8.56134453781513</v>
      </c>
      <c r="J17" s="83" t="n">
        <f aca="false">(F17+H17)/2</f>
        <v>19.4472222222222</v>
      </c>
      <c r="K17" s="76" t="n">
        <f aca="false">(G17+I17)/2</f>
        <v>8.73476728493787</v>
      </c>
      <c r="L17" s="79" t="s">
        <v>110</v>
      </c>
      <c r="M17" s="84" t="s">
        <v>83</v>
      </c>
      <c r="N17" s="85" t="n">
        <v>6.125</v>
      </c>
      <c r="O17" s="79" t="n">
        <v>15.6734693877551</v>
      </c>
      <c r="P17" s="85" t="n">
        <f aca="false">IF(O17=0,"-",(K17-O17)/O17*100)</f>
        <v>-44.270364978912</v>
      </c>
      <c r="Q17" s="0"/>
      <c r="R17" s="86" t="n">
        <f aca="false">N17</f>
        <v>6.125</v>
      </c>
      <c r="S17" s="87" t="n">
        <f aca="false">O17*N17</f>
        <v>96</v>
      </c>
      <c r="T17" s="37"/>
      <c r="U17" s="37"/>
      <c r="V17" s="37"/>
      <c r="W17" s="37"/>
      <c r="X17" s="37"/>
      <c r="Y17" s="37"/>
      <c r="Z17" s="20"/>
    </row>
    <row r="18" s="16" customFormat="true" ht="16.2" hidden="false" customHeight="false" outlineLevel="0" collapsed="false">
      <c r="A18" s="21" t="s">
        <v>109</v>
      </c>
      <c r="B18" s="21" t="s">
        <v>80</v>
      </c>
      <c r="C18" s="21" t="s">
        <v>111</v>
      </c>
      <c r="D18" s="21" t="s">
        <v>82</v>
      </c>
      <c r="E18" s="76" t="n">
        <f aca="false">'台7(宜蘭-公館)總表'!H71</f>
        <v>6.89</v>
      </c>
      <c r="F18" s="83" t="n">
        <f aca="false">'台7(宜蘭-公館)總表'!I71</f>
        <v>15.1055555555556</v>
      </c>
      <c r="G18" s="76" t="n">
        <f aca="false">E18*1000/F18*0.06</f>
        <v>27.3674144906216</v>
      </c>
      <c r="H18" s="83" t="n">
        <f aca="false">'台7(宜蘭-公館)總表'!L71</f>
        <v>11.9055555555556</v>
      </c>
      <c r="I18" s="76" t="n">
        <f aca="false">E18*1000/H18*0.06</f>
        <v>34.7232851143257</v>
      </c>
      <c r="J18" s="83" t="n">
        <f aca="false">(F18+H18)/2</f>
        <v>13.5055555555556</v>
      </c>
      <c r="K18" s="76" t="n">
        <f aca="false">(G18+I18)/2</f>
        <v>31.0453498024736</v>
      </c>
      <c r="L18" s="79" t="s">
        <v>94</v>
      </c>
      <c r="M18" s="84" t="s">
        <v>83</v>
      </c>
      <c r="N18" s="85" t="n">
        <v>7.83333333333333</v>
      </c>
      <c r="O18" s="79" t="n">
        <v>49.0212765957447</v>
      </c>
      <c r="P18" s="85" t="n">
        <f aca="false">IF(O18=0,"-",(K18-O18)/O18*100)</f>
        <v>-36.6696423300234</v>
      </c>
      <c r="Q18" s="0"/>
      <c r="R18" s="86" t="n">
        <f aca="false">N18</f>
        <v>7.83333333333333</v>
      </c>
      <c r="S18" s="87" t="n">
        <f aca="false">O18*N18</f>
        <v>384</v>
      </c>
      <c r="T18" s="37"/>
      <c r="U18" s="37"/>
      <c r="V18" s="37"/>
      <c r="W18" s="37"/>
      <c r="X18" s="37"/>
      <c r="Y18" s="37"/>
      <c r="Z18" s="20"/>
    </row>
    <row r="19" s="16" customFormat="true" ht="13.2" hidden="false" customHeight="false" outlineLevel="0" collapsed="false">
      <c r="A19" s="35" t="s">
        <v>61</v>
      </c>
      <c r="B19" s="35"/>
      <c r="C19" s="35"/>
      <c r="D19" s="35"/>
      <c r="E19" s="76" t="n">
        <f aca="false">SUM(E3:E18)</f>
        <v>125.053333333333</v>
      </c>
      <c r="F19" s="83" t="n">
        <f aca="false">SUM(F3:F18)</f>
        <v>259.166666666667</v>
      </c>
      <c r="G19" s="76" t="n">
        <f aca="false">E19*1000/F19*0.06</f>
        <v>28.9512540192926</v>
      </c>
      <c r="H19" s="83" t="n">
        <f aca="false">SUM(H3:H18)</f>
        <v>217.205555555556</v>
      </c>
      <c r="I19" s="76" t="n">
        <f aca="false">E19*1000/H19*0.06</f>
        <v>34.5442361306494</v>
      </c>
      <c r="J19" s="83" t="n">
        <f aca="false">SUM(J4:J18)</f>
        <v>237.072222222222</v>
      </c>
      <c r="K19" s="76" t="n">
        <f aca="false">E19*1000/J19*0.06</f>
        <v>31.649427038174</v>
      </c>
      <c r="L19" s="79"/>
      <c r="M19" s="79"/>
      <c r="N19" s="88" t="n">
        <f aca="false">R19</f>
        <v>235.788333333333</v>
      </c>
      <c r="O19" s="89" t="n">
        <f aca="false">S19/N19</f>
        <v>33.3985990259626</v>
      </c>
      <c r="P19" s="88" t="n">
        <f aca="false">IF(O19=0,"-",(K19-O19)/O19*100)</f>
        <v>-5.23726155827317</v>
      </c>
      <c r="Q19" s="90"/>
      <c r="R19" s="91" t="n">
        <f aca="false">SUM(R3:R18)</f>
        <v>235.788333333333</v>
      </c>
      <c r="S19" s="89" t="n">
        <f aca="false">SUM(S3:S18)</f>
        <v>7875</v>
      </c>
      <c r="T19" s="37"/>
      <c r="U19" s="37"/>
      <c r="V19" s="37"/>
      <c r="W19" s="37"/>
      <c r="X19" s="37"/>
      <c r="Y19" s="37"/>
      <c r="Z19" s="20"/>
    </row>
    <row r="20" s="16" customFormat="true" ht="13.2" hidden="false" customHeight="false" outlineLevel="0" collapsed="false">
      <c r="E20" s="17"/>
      <c r="F20" s="76"/>
      <c r="G20" s="76"/>
      <c r="H20" s="76"/>
      <c r="I20" s="37"/>
      <c r="J20" s="37"/>
      <c r="K20" s="37"/>
      <c r="L20" s="79"/>
      <c r="M20" s="79"/>
      <c r="N20" s="79"/>
      <c r="O20" s="79"/>
      <c r="P20" s="79"/>
      <c r="Q20" s="37"/>
      <c r="R20" s="37"/>
      <c r="S20" s="37"/>
      <c r="T20" s="37"/>
      <c r="U20" s="37"/>
      <c r="V20" s="37"/>
      <c r="W20" s="37"/>
      <c r="X20" s="37"/>
      <c r="Y20" s="37"/>
      <c r="Z20" s="20"/>
    </row>
    <row r="21" s="16" customFormat="true" ht="12.6" hidden="false" customHeight="false" outlineLevel="0" collapsed="false">
      <c r="E21" s="17"/>
      <c r="F21" s="76"/>
      <c r="G21" s="76"/>
      <c r="H21" s="76"/>
      <c r="I21" s="37"/>
      <c r="J21" s="37"/>
      <c r="K21" s="37"/>
      <c r="L21" s="79"/>
      <c r="M21" s="79"/>
      <c r="N21" s="79"/>
      <c r="O21" s="79"/>
      <c r="P21" s="79"/>
      <c r="Q21" s="37"/>
      <c r="R21" s="37"/>
      <c r="S21" s="37"/>
      <c r="T21" s="37"/>
      <c r="U21" s="37"/>
      <c r="V21" s="37"/>
      <c r="W21" s="37"/>
      <c r="X21" s="37"/>
      <c r="Y21" s="37"/>
      <c r="Z21" s="20"/>
    </row>
    <row r="22" customFormat="false" ht="16.2" hidden="false" customHeight="false" outlineLevel="0" collapsed="false">
      <c r="E22" s="76"/>
      <c r="F22" s="76"/>
      <c r="G22" s="76"/>
      <c r="T22" s="19"/>
      <c r="U22" s="19"/>
      <c r="V22" s="19"/>
      <c r="X22" s="20"/>
      <c r="Y22" s="16"/>
      <c r="Z22" s="16"/>
      <c r="AA22" s="0"/>
      <c r="AB22" s="0"/>
      <c r="AC22" s="0"/>
    </row>
    <row r="23" customFormat="false" ht="16.2" hidden="false" customHeight="false" outlineLevel="0" collapsed="false">
      <c r="E23" s="76" t="n">
        <v>5.8</v>
      </c>
      <c r="F23" s="76" t="n">
        <v>6.4</v>
      </c>
      <c r="G23" s="76" t="n">
        <f aca="false">F37</f>
        <v>5.8</v>
      </c>
      <c r="H23" s="76" t="n">
        <f aca="false">(E23+G23)/2</f>
        <v>5.8</v>
      </c>
      <c r="I23" s="76" t="n">
        <f aca="false">H37</f>
        <v>6.4</v>
      </c>
    </row>
    <row r="24" customFormat="false" ht="16.2" hidden="false" customHeight="false" outlineLevel="0" collapsed="false">
      <c r="E24" s="76" t="n">
        <v>3.3</v>
      </c>
      <c r="F24" s="76" t="n">
        <v>1.6</v>
      </c>
      <c r="G24" s="76" t="n">
        <f aca="false">F36</f>
        <v>3.39999999999999</v>
      </c>
      <c r="H24" s="76" t="n">
        <f aca="false">(E24+G24)/2</f>
        <v>3.35</v>
      </c>
      <c r="I24" s="76" t="n">
        <f aca="false">H36</f>
        <v>1.6</v>
      </c>
    </row>
    <row r="25" customFormat="false" ht="16.2" hidden="false" customHeight="false" outlineLevel="0" collapsed="false">
      <c r="E25" s="76" t="n">
        <v>2.6</v>
      </c>
      <c r="F25" s="76" t="n">
        <v>3.2</v>
      </c>
      <c r="G25" s="76" t="n">
        <f aca="false">F35</f>
        <v>2.5</v>
      </c>
      <c r="H25" s="76" t="n">
        <f aca="false">(E25+G25)/2</f>
        <v>2.55</v>
      </c>
      <c r="I25" s="76" t="n">
        <f aca="false">H35</f>
        <v>3.25000000000001</v>
      </c>
    </row>
    <row r="26" customFormat="false" ht="16.2" hidden="false" customHeight="false" outlineLevel="0" collapsed="false">
      <c r="E26" s="76" t="n">
        <v>4.4</v>
      </c>
      <c r="F26" s="76" t="n">
        <v>23.8</v>
      </c>
      <c r="G26" s="76" t="n">
        <f aca="false">F34</f>
        <v>4.5</v>
      </c>
      <c r="H26" s="76" t="n">
        <f aca="false">(E26+G26)/2</f>
        <v>4.45</v>
      </c>
      <c r="I26" s="76" t="n">
        <f aca="false">H34</f>
        <v>23.75</v>
      </c>
    </row>
    <row r="27" customFormat="false" ht="16.2" hidden="false" customHeight="false" outlineLevel="0" collapsed="false">
      <c r="E27" s="76" t="n">
        <v>1.4</v>
      </c>
      <c r="F27" s="76" t="n">
        <v>10.2</v>
      </c>
      <c r="G27" s="76" t="n">
        <f aca="false">F33</f>
        <v>1.40000000000001</v>
      </c>
      <c r="H27" s="76" t="n">
        <f aca="false">(E27+G27)/2</f>
        <v>1.4</v>
      </c>
      <c r="I27" s="76" t="n">
        <f aca="false">H33</f>
        <v>9.3</v>
      </c>
    </row>
    <row r="28" customFormat="false" ht="16.2" hidden="false" customHeight="false" outlineLevel="0" collapsed="false">
      <c r="E28" s="76" t="n">
        <v>3.1</v>
      </c>
      <c r="F28" s="76" t="n">
        <v>19.5</v>
      </c>
      <c r="G28" s="76" t="n">
        <f aca="false">F32</f>
        <v>3.09999999999999</v>
      </c>
      <c r="H28" s="76" t="n">
        <f aca="false">(E28+G28)/2</f>
        <v>3.1</v>
      </c>
      <c r="I28" s="76" t="n">
        <f aca="false">H32</f>
        <v>19.5</v>
      </c>
    </row>
    <row r="29" customFormat="false" ht="16.2" hidden="false" customHeight="false" outlineLevel="0" collapsed="false">
      <c r="E29" s="76" t="n">
        <v>1</v>
      </c>
      <c r="F29" s="76" t="n">
        <v>19.3</v>
      </c>
      <c r="G29" s="76" t="n">
        <f aca="false">F31</f>
        <v>1.90000000000001</v>
      </c>
      <c r="H29" s="76" t="n">
        <f aca="false">(E29+G29)/2</f>
        <v>1.45</v>
      </c>
      <c r="I29" s="76" t="n">
        <f aca="false">H31</f>
        <v>19.4</v>
      </c>
    </row>
    <row r="30" customFormat="false" ht="16.2" hidden="false" customHeight="false" outlineLevel="0" collapsed="false">
      <c r="E30" s="76" t="n">
        <v>26.4</v>
      </c>
      <c r="F30" s="76" t="n">
        <v>25.5</v>
      </c>
      <c r="G30" s="76" t="n">
        <f aca="false">F30</f>
        <v>25.5</v>
      </c>
      <c r="H30" s="76" t="n">
        <f aca="false">(E30+G30)/2</f>
        <v>25.95</v>
      </c>
      <c r="I30" s="76" t="n">
        <f aca="false">H30</f>
        <v>25.95</v>
      </c>
    </row>
    <row r="31" customFormat="false" ht="16.2" hidden="false" customHeight="false" outlineLevel="0" collapsed="false">
      <c r="E31" s="76" t="n">
        <v>19.5</v>
      </c>
      <c r="F31" s="76" t="n">
        <v>1.90000000000001</v>
      </c>
      <c r="G31" s="76" t="n">
        <f aca="false">F29</f>
        <v>19.3</v>
      </c>
      <c r="H31" s="76" t="n">
        <f aca="false">(E31+G31)/2</f>
        <v>19.4</v>
      </c>
      <c r="I31" s="76" t="n">
        <f aca="false">H29</f>
        <v>1.45</v>
      </c>
    </row>
    <row r="32" customFormat="false" ht="16.2" hidden="false" customHeight="false" outlineLevel="0" collapsed="false">
      <c r="E32" s="76" t="n">
        <v>19.5</v>
      </c>
      <c r="F32" s="76" t="n">
        <v>3.09999999999999</v>
      </c>
      <c r="G32" s="76" t="n">
        <f aca="false">F28</f>
        <v>19.5</v>
      </c>
      <c r="H32" s="76" t="n">
        <f aca="false">(E32+G32)/2</f>
        <v>19.5</v>
      </c>
      <c r="I32" s="76" t="n">
        <f aca="false">H28</f>
        <v>3.1</v>
      </c>
    </row>
    <row r="33" customFormat="false" ht="16.2" hidden="false" customHeight="false" outlineLevel="0" collapsed="false">
      <c r="E33" s="76" t="n">
        <v>8.40000000000001</v>
      </c>
      <c r="F33" s="76" t="n">
        <v>1.40000000000001</v>
      </c>
      <c r="G33" s="76" t="n">
        <f aca="false">F27</f>
        <v>10.2</v>
      </c>
      <c r="H33" s="76" t="n">
        <f aca="false">(E33+G33)/2</f>
        <v>9.3</v>
      </c>
      <c r="I33" s="76" t="n">
        <f aca="false">H27</f>
        <v>1.4</v>
      </c>
    </row>
    <row r="34" customFormat="false" ht="16.2" hidden="false" customHeight="false" outlineLevel="0" collapsed="false">
      <c r="E34" s="76" t="n">
        <v>23.7</v>
      </c>
      <c r="F34" s="76" t="n">
        <v>4.5</v>
      </c>
      <c r="G34" s="76" t="n">
        <f aca="false">F26</f>
        <v>23.8</v>
      </c>
      <c r="H34" s="76" t="n">
        <f aca="false">(E34+G34)/2</f>
        <v>23.75</v>
      </c>
      <c r="I34" s="76" t="n">
        <f aca="false">H26</f>
        <v>4.45</v>
      </c>
    </row>
    <row r="35" customFormat="false" ht="16.2" hidden="false" customHeight="false" outlineLevel="0" collapsed="false">
      <c r="E35" s="76" t="n">
        <v>3.30000000000001</v>
      </c>
      <c r="F35" s="76" t="n">
        <v>2.5</v>
      </c>
      <c r="G35" s="76" t="n">
        <f aca="false">F25</f>
        <v>3.2</v>
      </c>
      <c r="H35" s="76" t="n">
        <f aca="false">(E35+G35)/2</f>
        <v>3.25000000000001</v>
      </c>
      <c r="I35" s="76" t="n">
        <f aca="false">H25</f>
        <v>2.55</v>
      </c>
    </row>
    <row r="36" customFormat="false" ht="16.2" hidden="false" customHeight="false" outlineLevel="0" collapsed="false">
      <c r="E36" s="76" t="n">
        <v>1.59999999999999</v>
      </c>
      <c r="F36" s="76" t="n">
        <v>3.39999999999999</v>
      </c>
      <c r="G36" s="76" t="n">
        <f aca="false">F24</f>
        <v>1.6</v>
      </c>
      <c r="H36" s="76" t="n">
        <f aca="false">(E36+G36)/2</f>
        <v>1.6</v>
      </c>
      <c r="I36" s="76" t="n">
        <f aca="false">H24</f>
        <v>3.35</v>
      </c>
    </row>
    <row r="37" customFormat="false" ht="16.2" hidden="false" customHeight="false" outlineLevel="0" collapsed="false">
      <c r="E37" s="76" t="n">
        <v>6.40000000000001</v>
      </c>
      <c r="F37" s="76" t="n">
        <v>5.8</v>
      </c>
      <c r="G37" s="76" t="n">
        <f aca="false">F23</f>
        <v>6.4</v>
      </c>
      <c r="H37" s="76" t="n">
        <f aca="false">(E37+G37)/2</f>
        <v>6.4</v>
      </c>
      <c r="I37" s="76" t="n">
        <f aca="false">H23</f>
        <v>5.8</v>
      </c>
    </row>
    <row r="38" customFormat="false" ht="16.2" hidden="false" customHeight="false" outlineLevel="0" collapsed="false">
      <c r="E38" s="16"/>
      <c r="F38" s="16"/>
      <c r="G38" s="16"/>
    </row>
    <row r="39" customFormat="false" ht="16.2" hidden="false" customHeight="false" outlineLevel="0" collapsed="false">
      <c r="E39" s="16"/>
      <c r="F39" s="16"/>
      <c r="G39" s="16"/>
    </row>
    <row r="40" customFormat="false" ht="16.2" hidden="false" customHeight="false" outlineLevel="0" collapsed="false">
      <c r="E40" s="16"/>
      <c r="F40" s="16"/>
      <c r="G40" s="16"/>
    </row>
    <row r="41" customFormat="false" ht="16.2" hidden="false" customHeight="false" outlineLevel="0" collapsed="false">
      <c r="E41" s="16"/>
      <c r="F41" s="16"/>
      <c r="G41" s="16"/>
    </row>
    <row r="42" customFormat="false" ht="16.2" hidden="false" customHeight="false" outlineLevel="0" collapsed="false">
      <c r="E42" s="16"/>
      <c r="F42" s="16"/>
      <c r="G42" s="16"/>
    </row>
    <row r="43" customFormat="false" ht="16.2" hidden="false" customHeight="false" outlineLevel="0" collapsed="false">
      <c r="E43" s="16"/>
      <c r="F43" s="16"/>
      <c r="G43" s="16"/>
    </row>
    <row r="44" customFormat="false" ht="16.2" hidden="false" customHeight="false" outlineLevel="0" collapsed="false">
      <c r="E44" s="16"/>
      <c r="F44" s="16"/>
      <c r="G44" s="16"/>
    </row>
    <row r="45" customFormat="false" ht="16.2" hidden="false" customHeight="false" outlineLevel="0" collapsed="false">
      <c r="E45" s="16"/>
      <c r="F45" s="16"/>
      <c r="G45" s="16"/>
    </row>
    <row r="46" customFormat="false" ht="16.2" hidden="false" customHeight="false" outlineLevel="0" collapsed="false">
      <c r="E46" s="16"/>
      <c r="F46" s="16"/>
      <c r="G46" s="16"/>
    </row>
    <row r="47" customFormat="false" ht="16.2" hidden="false" customHeight="false" outlineLevel="0" collapsed="false">
      <c r="E47" s="16"/>
      <c r="F47" s="16"/>
      <c r="G47" s="16"/>
    </row>
    <row r="48" customFormat="false" ht="16.2" hidden="false" customHeight="false" outlineLevel="0" collapsed="false">
      <c r="E48" s="16"/>
      <c r="F48" s="16"/>
      <c r="G48" s="16"/>
    </row>
    <row r="49" customFormat="false" ht="16.2" hidden="false" customHeight="false" outlineLevel="0" collapsed="false">
      <c r="E49" s="16"/>
      <c r="F49" s="16"/>
      <c r="G49" s="16"/>
    </row>
    <row r="50" customFormat="false" ht="16.2" hidden="false" customHeight="false" outlineLevel="0" collapsed="false">
      <c r="E50" s="16"/>
      <c r="F50" s="16"/>
      <c r="G50" s="16"/>
    </row>
    <row r="51" customFormat="false" ht="16.2" hidden="false" customHeight="false" outlineLevel="0" collapsed="false">
      <c r="E51" s="16"/>
      <c r="F51" s="16"/>
      <c r="G51" s="16"/>
    </row>
    <row r="52" customFormat="false" ht="16.2" hidden="false" customHeight="false" outlineLevel="0" collapsed="false">
      <c r="E52" s="16"/>
      <c r="F52" s="16"/>
      <c r="G52" s="16"/>
    </row>
    <row r="53" customFormat="false" ht="16.2" hidden="false" customHeight="false" outlineLevel="0" collapsed="false">
      <c r="E53" s="16"/>
      <c r="F53" s="16"/>
      <c r="G53" s="16"/>
    </row>
    <row r="54" customFormat="false" ht="16.2" hidden="false" customHeight="false" outlineLevel="0" collapsed="false">
      <c r="E54" s="16"/>
      <c r="F54" s="16"/>
      <c r="G54" s="16"/>
    </row>
    <row r="55" customFormat="false" ht="16.2" hidden="false" customHeight="false" outlineLevel="0" collapsed="false">
      <c r="E55" s="16"/>
      <c r="F55" s="16"/>
      <c r="G55" s="16"/>
    </row>
    <row r="56" customFormat="false" ht="16.2" hidden="false" customHeight="false" outlineLevel="0" collapsed="false">
      <c r="E56" s="16"/>
      <c r="F56" s="16"/>
      <c r="G56" s="16"/>
    </row>
    <row r="57" customFormat="false" ht="16.2" hidden="false" customHeight="false" outlineLevel="0" collapsed="false">
      <c r="E57" s="16"/>
      <c r="F57" s="16"/>
      <c r="G57" s="16"/>
    </row>
    <row r="58" customFormat="false" ht="16.2" hidden="false" customHeight="false" outlineLevel="0" collapsed="false">
      <c r="E58" s="16"/>
      <c r="F58" s="16"/>
      <c r="G58" s="16"/>
    </row>
    <row r="59" customFormat="false" ht="16.2" hidden="false" customHeight="false" outlineLevel="0" collapsed="false">
      <c r="E59" s="16"/>
      <c r="F59" s="16"/>
      <c r="G59" s="16"/>
    </row>
    <row r="60" customFormat="false" ht="16.2" hidden="false" customHeight="false" outlineLevel="0" collapsed="false">
      <c r="E60" s="16"/>
      <c r="F60" s="16"/>
      <c r="G60" s="16"/>
    </row>
    <row r="61" customFormat="false" ht="16.2" hidden="false" customHeight="false" outlineLevel="0" collapsed="false">
      <c r="E61" s="16"/>
      <c r="F61" s="16"/>
      <c r="G61" s="16"/>
    </row>
    <row r="62" customFormat="false" ht="16.2" hidden="false" customHeight="false" outlineLevel="0" collapsed="false">
      <c r="E62" s="16"/>
      <c r="F62" s="16"/>
      <c r="G62" s="16"/>
    </row>
    <row r="63" customFormat="false" ht="16.2" hidden="false" customHeight="false" outlineLevel="0" collapsed="false">
      <c r="E63" s="16"/>
      <c r="F63" s="16"/>
      <c r="G63" s="16"/>
    </row>
    <row r="64" customFormat="false" ht="16.2" hidden="false" customHeight="false" outlineLevel="0" collapsed="false">
      <c r="E64" s="16"/>
      <c r="F64" s="16"/>
      <c r="G64" s="16"/>
    </row>
    <row r="65" customFormat="false" ht="16.2" hidden="false" customHeight="false" outlineLevel="0" collapsed="false">
      <c r="E65" s="16"/>
      <c r="F65" s="16"/>
      <c r="G65" s="16"/>
    </row>
    <row r="66" customFormat="false" ht="16.2" hidden="false" customHeight="false" outlineLevel="0" collapsed="false">
      <c r="E66" s="16"/>
      <c r="F66" s="16"/>
      <c r="G66" s="16"/>
    </row>
    <row r="67" customFormat="false" ht="16.2" hidden="false" customHeight="false" outlineLevel="0" collapsed="false">
      <c r="E67" s="16"/>
      <c r="F67" s="16"/>
      <c r="G67" s="16"/>
    </row>
    <row r="68" customFormat="false" ht="16.2" hidden="false" customHeight="false" outlineLevel="0" collapsed="false">
      <c r="E68" s="16"/>
      <c r="F68" s="16"/>
      <c r="G68" s="16"/>
    </row>
    <row r="69" customFormat="false" ht="16.2" hidden="false" customHeight="false" outlineLevel="0" collapsed="false">
      <c r="E69" s="16"/>
      <c r="F69" s="16"/>
      <c r="G69" s="16"/>
    </row>
    <row r="70" customFormat="false" ht="16.2" hidden="false" customHeight="false" outlineLevel="0" collapsed="false">
      <c r="E70" s="16"/>
      <c r="F70" s="16"/>
      <c r="G70" s="16"/>
    </row>
    <row r="71" customFormat="false" ht="16.2" hidden="false" customHeight="false" outlineLevel="0" collapsed="false">
      <c r="E71" s="16"/>
      <c r="F71" s="16"/>
      <c r="G71" s="16"/>
    </row>
    <row r="72" customFormat="false" ht="16.2" hidden="false" customHeight="false" outlineLevel="0" collapsed="false">
      <c r="E72" s="16"/>
      <c r="F72" s="16"/>
      <c r="G72" s="16"/>
    </row>
    <row r="73" customFormat="false" ht="16.2" hidden="false" customHeight="false" outlineLevel="0" collapsed="false">
      <c r="E73" s="16"/>
      <c r="F73" s="16"/>
      <c r="G73" s="16"/>
    </row>
    <row r="74" customFormat="false" ht="16.2" hidden="false" customHeight="false" outlineLevel="0" collapsed="false">
      <c r="E74" s="16"/>
      <c r="F74" s="16"/>
      <c r="G74" s="16"/>
    </row>
    <row r="75" customFormat="false" ht="16.2" hidden="false" customHeight="false" outlineLevel="0" collapsed="false">
      <c r="E75" s="16"/>
      <c r="F75" s="16"/>
      <c r="G75" s="16"/>
    </row>
    <row r="76" customFormat="false" ht="16.2" hidden="false" customHeight="false" outlineLevel="0" collapsed="false">
      <c r="E76" s="16"/>
      <c r="F76" s="16"/>
      <c r="G76" s="16"/>
    </row>
    <row r="77" customFormat="false" ht="16.2" hidden="false" customHeight="false" outlineLevel="0" collapsed="false">
      <c r="E77" s="16"/>
      <c r="F77" s="16"/>
      <c r="G77" s="16"/>
    </row>
    <row r="78" customFormat="false" ht="16.2" hidden="false" customHeight="false" outlineLevel="0" collapsed="false">
      <c r="E78" s="16"/>
      <c r="F78" s="16"/>
      <c r="G78" s="16"/>
    </row>
    <row r="79" customFormat="false" ht="16.2" hidden="false" customHeight="false" outlineLevel="0" collapsed="false">
      <c r="E79" s="16"/>
      <c r="F79" s="16"/>
      <c r="G79" s="16"/>
    </row>
    <row r="80" customFormat="false" ht="16.2" hidden="false" customHeight="false" outlineLevel="0" collapsed="false">
      <c r="E80" s="16"/>
      <c r="F80" s="16"/>
      <c r="G80" s="16"/>
    </row>
    <row r="81" customFormat="false" ht="16.2" hidden="false" customHeight="false" outlineLevel="0" collapsed="false">
      <c r="E81" s="16"/>
      <c r="F81" s="16"/>
      <c r="G81" s="16"/>
    </row>
    <row r="82" customFormat="false" ht="16.2" hidden="false" customHeight="false" outlineLevel="0" collapsed="false">
      <c r="E82" s="16"/>
      <c r="F82" s="16"/>
      <c r="G82" s="16"/>
    </row>
    <row r="83" customFormat="false" ht="16.2" hidden="false" customHeight="false" outlineLevel="0" collapsed="false">
      <c r="E83" s="16"/>
      <c r="F83" s="16"/>
      <c r="G83" s="16"/>
    </row>
    <row r="84" customFormat="false" ht="16.2" hidden="false" customHeight="false" outlineLevel="0" collapsed="false">
      <c r="E84" s="16"/>
      <c r="F84" s="16"/>
      <c r="G84" s="16"/>
    </row>
    <row r="85" customFormat="false" ht="16.2" hidden="false" customHeight="false" outlineLevel="0" collapsed="false">
      <c r="E85" s="16"/>
      <c r="F85" s="16"/>
      <c r="G85" s="16"/>
    </row>
    <row r="86" customFormat="false" ht="16.2" hidden="false" customHeight="false" outlineLevel="0" collapsed="false">
      <c r="E86" s="16"/>
      <c r="F86" s="16"/>
      <c r="G86" s="16"/>
    </row>
    <row r="87" customFormat="false" ht="16.2" hidden="false" customHeight="false" outlineLevel="0" collapsed="false">
      <c r="E87" s="16"/>
      <c r="F87" s="16"/>
      <c r="G87" s="16"/>
    </row>
    <row r="88" customFormat="false" ht="16.2" hidden="false" customHeight="false" outlineLevel="0" collapsed="false">
      <c r="E88" s="16"/>
      <c r="F88" s="16"/>
      <c r="G88" s="16"/>
    </row>
    <row r="89" customFormat="false" ht="16.2" hidden="false" customHeight="false" outlineLevel="0" collapsed="false">
      <c r="E89" s="16"/>
      <c r="F89" s="16"/>
      <c r="G89" s="16"/>
    </row>
    <row r="90" customFormat="false" ht="16.2" hidden="false" customHeight="false" outlineLevel="0" collapsed="false">
      <c r="E90" s="16"/>
      <c r="F90" s="16"/>
      <c r="G90" s="16"/>
    </row>
    <row r="91" customFormat="false" ht="16.2" hidden="false" customHeight="false" outlineLevel="0" collapsed="false">
      <c r="E91" s="16"/>
      <c r="F91" s="16"/>
      <c r="G91" s="16"/>
    </row>
    <row r="92" customFormat="false" ht="16.2" hidden="false" customHeight="false" outlineLevel="0" collapsed="false">
      <c r="E92" s="16"/>
      <c r="F92" s="16"/>
      <c r="G92" s="16"/>
    </row>
    <row r="93" customFormat="false" ht="16.2" hidden="false" customHeight="false" outlineLevel="0" collapsed="false">
      <c r="E93" s="16"/>
      <c r="F93" s="16"/>
      <c r="G93" s="16"/>
    </row>
    <row r="94" customFormat="false" ht="16.2" hidden="false" customHeight="false" outlineLevel="0" collapsed="false">
      <c r="E94" s="16"/>
      <c r="F94" s="16"/>
      <c r="G94" s="16"/>
    </row>
    <row r="95" customFormat="false" ht="16.2" hidden="false" customHeight="false" outlineLevel="0" collapsed="false">
      <c r="E95" s="16"/>
      <c r="F95" s="16"/>
      <c r="G95" s="16"/>
    </row>
    <row r="96" customFormat="false" ht="16.2" hidden="false" customHeight="false" outlineLevel="0" collapsed="false">
      <c r="E96" s="16"/>
      <c r="F96" s="16"/>
      <c r="G96" s="16"/>
    </row>
    <row r="97" customFormat="false" ht="16.2" hidden="false" customHeight="false" outlineLevel="0" collapsed="false">
      <c r="E97" s="16"/>
      <c r="F97" s="16"/>
      <c r="G97" s="16"/>
    </row>
    <row r="98" customFormat="false" ht="16.2" hidden="false" customHeight="false" outlineLevel="0" collapsed="false">
      <c r="E98" s="16"/>
      <c r="F98" s="16"/>
      <c r="G98" s="16"/>
    </row>
    <row r="99" customFormat="false" ht="16.2" hidden="false" customHeight="false" outlineLevel="0" collapsed="false">
      <c r="E99" s="16"/>
      <c r="F99" s="16"/>
      <c r="G99" s="16"/>
    </row>
    <row r="100" customFormat="false" ht="16.2" hidden="false" customHeight="false" outlineLevel="0" collapsed="false">
      <c r="E100" s="16"/>
      <c r="F100" s="16"/>
      <c r="G100" s="16"/>
    </row>
    <row r="101" customFormat="false" ht="16.2" hidden="false" customHeight="false" outlineLevel="0" collapsed="false">
      <c r="E101" s="16"/>
      <c r="F101" s="16"/>
      <c r="G101" s="16"/>
    </row>
    <row r="102" customFormat="false" ht="16.2" hidden="false" customHeight="false" outlineLevel="0" collapsed="false">
      <c r="E102" s="16"/>
      <c r="F102" s="16"/>
      <c r="G102" s="16"/>
    </row>
    <row r="103" customFormat="false" ht="16.2" hidden="false" customHeight="false" outlineLevel="0" collapsed="false">
      <c r="E103" s="16"/>
      <c r="F103" s="16"/>
      <c r="G103" s="16"/>
    </row>
    <row r="104" customFormat="false" ht="16.2" hidden="false" customHeight="false" outlineLevel="0" collapsed="false">
      <c r="E104" s="16"/>
      <c r="F104" s="16"/>
      <c r="G104" s="16"/>
    </row>
    <row r="105" customFormat="false" ht="16.2" hidden="false" customHeight="false" outlineLevel="0" collapsed="false">
      <c r="E105" s="16"/>
      <c r="F105" s="16"/>
      <c r="G105" s="16"/>
    </row>
    <row r="106" customFormat="false" ht="16.2" hidden="false" customHeight="false" outlineLevel="0" collapsed="false">
      <c r="E106" s="16"/>
      <c r="F106" s="16"/>
      <c r="G106" s="16"/>
    </row>
    <row r="107" customFormat="false" ht="16.2" hidden="false" customHeight="false" outlineLevel="0" collapsed="false">
      <c r="E107" s="16"/>
      <c r="F107" s="16"/>
      <c r="G107" s="16"/>
    </row>
    <row r="108" customFormat="false" ht="16.2" hidden="false" customHeight="false" outlineLevel="0" collapsed="false">
      <c r="E108" s="16"/>
      <c r="F108" s="16"/>
      <c r="G108" s="16"/>
    </row>
    <row r="109" customFormat="false" ht="16.2" hidden="false" customHeight="false" outlineLevel="0" collapsed="false">
      <c r="E109" s="16"/>
      <c r="F109" s="16"/>
      <c r="G109" s="16"/>
    </row>
    <row r="110" customFormat="false" ht="16.2" hidden="false" customHeight="false" outlineLevel="0" collapsed="false">
      <c r="E110" s="16"/>
      <c r="F110" s="16"/>
      <c r="G110" s="16"/>
    </row>
    <row r="111" customFormat="false" ht="16.2" hidden="false" customHeight="false" outlineLevel="0" collapsed="false">
      <c r="E111" s="16"/>
      <c r="F111" s="16"/>
      <c r="G111" s="16"/>
    </row>
    <row r="112" customFormat="false" ht="16.2" hidden="false" customHeight="false" outlineLevel="0" collapsed="false">
      <c r="E112" s="16"/>
      <c r="F112" s="16"/>
      <c r="G112" s="16"/>
    </row>
    <row r="113" customFormat="false" ht="16.2" hidden="false" customHeight="false" outlineLevel="0" collapsed="false">
      <c r="E113" s="16"/>
      <c r="F113" s="16"/>
      <c r="G113" s="16"/>
    </row>
    <row r="114" customFormat="false" ht="16.2" hidden="false" customHeight="false" outlineLevel="0" collapsed="false">
      <c r="E114" s="16"/>
      <c r="F114" s="16"/>
      <c r="G114" s="16"/>
    </row>
    <row r="115" customFormat="false" ht="16.2" hidden="false" customHeight="false" outlineLevel="0" collapsed="false">
      <c r="E115" s="16"/>
      <c r="F115" s="16"/>
      <c r="G115" s="16"/>
    </row>
    <row r="116" customFormat="false" ht="16.2" hidden="false" customHeight="false" outlineLevel="0" collapsed="false">
      <c r="E116" s="16"/>
      <c r="F116" s="16"/>
      <c r="G116" s="16"/>
    </row>
    <row r="117" customFormat="false" ht="16.2" hidden="false" customHeight="false" outlineLevel="0" collapsed="false">
      <c r="E117" s="16"/>
      <c r="F117" s="16"/>
      <c r="G117" s="16"/>
    </row>
    <row r="118" customFormat="false" ht="16.2" hidden="false" customHeight="false" outlineLevel="0" collapsed="false">
      <c r="E118" s="16"/>
      <c r="F118" s="16"/>
      <c r="G118" s="16"/>
    </row>
    <row r="119" customFormat="false" ht="16.2" hidden="false" customHeight="false" outlineLevel="0" collapsed="false">
      <c r="E119" s="16"/>
      <c r="F119" s="16"/>
      <c r="G119" s="16"/>
    </row>
    <row r="120" customFormat="false" ht="16.2" hidden="false" customHeight="false" outlineLevel="0" collapsed="false">
      <c r="E120" s="16"/>
      <c r="F120" s="16"/>
      <c r="G120" s="16"/>
    </row>
    <row r="121" customFormat="false" ht="16.2" hidden="false" customHeight="false" outlineLevel="0" collapsed="false">
      <c r="E121" s="16"/>
      <c r="F121" s="16"/>
      <c r="G121" s="16"/>
    </row>
    <row r="122" customFormat="false" ht="16.2" hidden="false" customHeight="false" outlineLevel="0" collapsed="false">
      <c r="E122" s="16"/>
      <c r="F122" s="16"/>
      <c r="G122" s="16"/>
    </row>
    <row r="123" customFormat="false" ht="16.2" hidden="false" customHeight="false" outlineLevel="0" collapsed="false">
      <c r="E123" s="16"/>
      <c r="F123" s="16"/>
      <c r="G123" s="16"/>
    </row>
    <row r="124" customFormat="false" ht="16.2" hidden="false" customHeight="false" outlineLevel="0" collapsed="false">
      <c r="E124" s="16"/>
      <c r="F124" s="16"/>
      <c r="G124" s="16"/>
    </row>
    <row r="125" customFormat="false" ht="16.2" hidden="false" customHeight="false" outlineLevel="0" collapsed="false">
      <c r="E125" s="16"/>
      <c r="F125" s="16"/>
      <c r="G125" s="16"/>
    </row>
    <row r="126" customFormat="false" ht="16.2" hidden="false" customHeight="false" outlineLevel="0" collapsed="false">
      <c r="E126" s="16"/>
      <c r="F126" s="16"/>
      <c r="G126" s="16"/>
    </row>
    <row r="127" customFormat="false" ht="16.2" hidden="false" customHeight="false" outlineLevel="0" collapsed="false">
      <c r="E127" s="16"/>
      <c r="F127" s="16"/>
      <c r="G127" s="16"/>
    </row>
    <row r="128" customFormat="false" ht="16.2" hidden="false" customHeight="false" outlineLevel="0" collapsed="false">
      <c r="E128" s="16"/>
      <c r="F128" s="16"/>
      <c r="G128" s="16"/>
    </row>
  </sheetData>
  <mergeCells count="5">
    <mergeCell ref="F1:G1"/>
    <mergeCell ref="H1:I1"/>
    <mergeCell ref="J1:K1"/>
    <mergeCell ref="A2:D2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24" activePane="bottomRight" state="frozen"/>
      <selection pane="topLeft" activeCell="A2" activeCellId="0" sqref="A2"/>
      <selection pane="topRight" activeCell="B2" activeCellId="0" sqref="B2"/>
      <selection pane="bottomLeft" activeCell="A124" activeCellId="0" sqref="A124"/>
      <selection pane="bottomRight" activeCell="D132" activeCellId="0" sqref="D13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4</v>
      </c>
      <c r="C4" s="0" t="n">
        <v>0</v>
      </c>
      <c r="D4" s="0" t="n">
        <v>0</v>
      </c>
      <c r="E4" s="2" t="n">
        <v>86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4</v>
      </c>
      <c r="C5" s="10" t="n">
        <v>9</v>
      </c>
      <c r="D5" s="10" t="n">
        <v>21</v>
      </c>
      <c r="E5" s="11" t="n">
        <v>90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4</v>
      </c>
      <c r="C6" s="10" t="n">
        <f aca="false">C5</f>
        <v>9</v>
      </c>
      <c r="D6" s="10" t="n">
        <f aca="false">D5</f>
        <v>21</v>
      </c>
      <c r="E6" s="11" t="n">
        <f aca="false">E5</f>
        <v>9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4</v>
      </c>
      <c r="C7" s="0" t="n">
        <v>14</v>
      </c>
      <c r="D7" s="0" t="n">
        <v>44</v>
      </c>
      <c r="E7" s="2" t="n">
        <v>92</v>
      </c>
    </row>
    <row r="8" customFormat="false" ht="16.2" hidden="false" customHeight="false" outlineLevel="0" collapsed="false">
      <c r="A8" s="1" t="n">
        <v>3</v>
      </c>
      <c r="B8" s="10" t="n">
        <f aca="false">B7</f>
        <v>14</v>
      </c>
      <c r="C8" s="10" t="n">
        <f aca="false">C7</f>
        <v>14</v>
      </c>
      <c r="D8" s="10" t="n">
        <f aca="false">D7</f>
        <v>44</v>
      </c>
      <c r="E8" s="11" t="n">
        <f aca="false">E7</f>
        <v>92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5</v>
      </c>
      <c r="C9" s="10" t="n">
        <v>47</v>
      </c>
      <c r="D9" s="10" t="n">
        <v>6</v>
      </c>
      <c r="E9" s="11" t="n">
        <v>147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5</v>
      </c>
      <c r="C10" s="10" t="n">
        <f aca="false">C9</f>
        <v>47</v>
      </c>
      <c r="D10" s="10" t="n">
        <f aca="false">D9</f>
        <v>6</v>
      </c>
      <c r="E10" s="11" t="n">
        <f aca="false">E9</f>
        <v>147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 t="n">
        <v>1</v>
      </c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6</v>
      </c>
      <c r="C11" s="0" t="n">
        <v>38</v>
      </c>
      <c r="D11" s="0" t="n">
        <v>9</v>
      </c>
      <c r="E11" s="2" t="n">
        <v>172</v>
      </c>
      <c r="H11" s="0" t="n">
        <v>34</v>
      </c>
      <c r="X11" s="10" t="n">
        <v>1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3</v>
      </c>
      <c r="C52" s="0" t="n">
        <v>0</v>
      </c>
      <c r="D52" s="0" t="n">
        <v>0</v>
      </c>
      <c r="E52" s="2" t="n">
        <v>258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13</v>
      </c>
      <c r="C53" s="10" t="n">
        <v>9</v>
      </c>
      <c r="D53" s="10" t="n">
        <v>21</v>
      </c>
      <c r="E53" s="11" t="n">
        <v>262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3</v>
      </c>
      <c r="C54" s="10" t="n">
        <f aca="false">C53</f>
        <v>9</v>
      </c>
      <c r="D54" s="10" t="n">
        <f aca="false">D53</f>
        <v>21</v>
      </c>
      <c r="E54" s="11" t="n">
        <f aca="false">E53</f>
        <v>262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13</v>
      </c>
      <c r="C55" s="0" t="n">
        <v>13</v>
      </c>
      <c r="D55" s="0" t="n">
        <v>24</v>
      </c>
      <c r="E55" s="2" t="n">
        <v>264</v>
      </c>
    </row>
    <row r="56" customFormat="false" ht="16.2" hidden="false" customHeight="false" outlineLevel="0" collapsed="false">
      <c r="A56" s="1" t="n">
        <v>3</v>
      </c>
      <c r="B56" s="12" t="n">
        <f aca="false">B55</f>
        <v>13</v>
      </c>
      <c r="C56" s="12" t="n">
        <f aca="false">C55</f>
        <v>13</v>
      </c>
      <c r="D56" s="12" t="n">
        <f aca="false">D55</f>
        <v>24</v>
      </c>
      <c r="E56" s="13" t="n">
        <f aca="false">E55</f>
        <v>264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13</v>
      </c>
      <c r="C57" s="10" t="n">
        <v>47</v>
      </c>
      <c r="D57" s="10" t="n">
        <v>33</v>
      </c>
      <c r="E57" s="11" t="n">
        <v>319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3</v>
      </c>
      <c r="C58" s="10" t="n">
        <f aca="false">C57</f>
        <v>47</v>
      </c>
      <c r="D58" s="10" t="n">
        <f aca="false">D57</f>
        <v>33</v>
      </c>
      <c r="E58" s="11" t="n">
        <f aca="false">E57</f>
        <v>319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4</v>
      </c>
      <c r="C59" s="0" t="n">
        <v>38</v>
      </c>
      <c r="D59" s="0" t="n">
        <v>2</v>
      </c>
      <c r="E59" s="2" t="n">
        <v>344</v>
      </c>
      <c r="V59" s="0" t="n">
        <v>1</v>
      </c>
      <c r="X59" s="10" t="n">
        <v>1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4</v>
      </c>
      <c r="C100" s="0" t="n">
        <v>30</v>
      </c>
      <c r="D100" s="0" t="n">
        <v>0</v>
      </c>
      <c r="E100" s="2" t="n">
        <v>43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14</v>
      </c>
      <c r="C101" s="10" t="n">
        <v>38</v>
      </c>
      <c r="D101" s="10" t="n">
        <v>22</v>
      </c>
      <c r="E101" s="11" t="n">
        <v>434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14</v>
      </c>
      <c r="C102" s="10" t="n">
        <f aca="false">C101</f>
        <v>38</v>
      </c>
      <c r="D102" s="10" t="n">
        <f aca="false">D101</f>
        <v>22</v>
      </c>
      <c r="E102" s="11" t="n">
        <f aca="false">E101</f>
        <v>434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14</v>
      </c>
      <c r="C103" s="0" t="n">
        <v>42</v>
      </c>
      <c r="D103" s="0" t="n">
        <v>19</v>
      </c>
      <c r="E103" s="2" t="n">
        <v>436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4</v>
      </c>
      <c r="C104" s="12" t="n">
        <f aca="false">C103</f>
        <v>42</v>
      </c>
      <c r="D104" s="12" t="n">
        <f aca="false">D103</f>
        <v>19</v>
      </c>
      <c r="E104" s="13" t="n">
        <f aca="false">E103</f>
        <v>436</v>
      </c>
      <c r="K104" s="0" t="n">
        <v>51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6</v>
      </c>
      <c r="C105" s="10" t="n">
        <v>16</v>
      </c>
      <c r="D105" s="10" t="n">
        <v>49</v>
      </c>
      <c r="E105" s="11" t="n">
        <v>481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6</v>
      </c>
      <c r="C106" s="10" t="n">
        <f aca="false">C105</f>
        <v>16</v>
      </c>
      <c r="D106" s="10" t="n">
        <f aca="false">D105</f>
        <v>49</v>
      </c>
      <c r="E106" s="11" t="n">
        <f aca="false">E105</f>
        <v>481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7</v>
      </c>
      <c r="C107" s="0" t="n">
        <v>8</v>
      </c>
      <c r="D107" s="0" t="n">
        <v>41</v>
      </c>
      <c r="E107" s="2" t="n">
        <v>516</v>
      </c>
      <c r="W107" s="0" t="n">
        <v>1</v>
      </c>
      <c r="X107" s="10" t="n">
        <v>1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541.333333333333</v>
      </c>
      <c r="C148" s="14"/>
      <c r="D148" s="14"/>
      <c r="E148" s="2" t="n">
        <f aca="false">(E5-E4+E53-E52+E101-E100)/3</f>
        <v>4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67.666666666667</v>
      </c>
      <c r="C149" s="14"/>
      <c r="D149" s="14"/>
      <c r="E149" s="2" t="n">
        <f aca="false">(E7-E6+E55-E54+E103-E102)/3</f>
        <v>2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4420.33333333333</v>
      </c>
      <c r="C150" s="14"/>
      <c r="D150" s="14"/>
      <c r="E150" s="2" t="n">
        <f aca="false">(E9-E8+E57-E56+E105-E104)/3</f>
        <v>51.6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17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3068</v>
      </c>
      <c r="C151" s="14"/>
      <c r="D151" s="14"/>
      <c r="E151" s="2" t="n">
        <f aca="false">(E11-E10+E59-E58+E107-E106)/3</f>
        <v>28.333333333333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.333333333333333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8297.33333333333</v>
      </c>
      <c r="C172" s="14"/>
      <c r="D172" s="14"/>
      <c r="E172" s="2" t="n">
        <f aca="false">SUM(E148:E171)</f>
        <v>86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17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B100" activeCellId="0" sqref="B100:Y10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  <c r="X11" s="10"/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11</v>
      </c>
      <c r="C44" s="0" t="n">
        <v>12</v>
      </c>
      <c r="D44" s="0" t="n">
        <v>25</v>
      </c>
      <c r="E44" s="2" t="n">
        <v>0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12</v>
      </c>
      <c r="C45" s="10" t="n">
        <v>2</v>
      </c>
      <c r="D45" s="10" t="n">
        <v>17</v>
      </c>
      <c r="E45" s="11" t="n">
        <v>25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2</v>
      </c>
      <c r="C46" s="10" t="n">
        <f aca="false">C45</f>
        <v>2</v>
      </c>
      <c r="D46" s="10" t="n">
        <f aca="false">D45</f>
        <v>17</v>
      </c>
      <c r="E46" s="11" t="n">
        <f aca="false">E45</f>
        <v>25</v>
      </c>
      <c r="F46" s="10" t="n">
        <v>221</v>
      </c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 t="n">
        <v>1</v>
      </c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3</v>
      </c>
      <c r="C47" s="0" t="n">
        <v>35</v>
      </c>
      <c r="D47" s="0" t="n">
        <v>6</v>
      </c>
      <c r="E47" s="2" t="n">
        <v>80</v>
      </c>
    </row>
    <row r="48" customFormat="false" ht="16.2" hidden="false" customHeight="false" outlineLevel="0" collapsed="false">
      <c r="A48" s="1" t="n">
        <v>3</v>
      </c>
      <c r="B48" s="0" t="n">
        <f aca="false">B47</f>
        <v>13</v>
      </c>
      <c r="C48" s="0" t="n">
        <f aca="false">C47</f>
        <v>35</v>
      </c>
      <c r="D48" s="0" t="n">
        <f aca="false">D47</f>
        <v>6</v>
      </c>
      <c r="E48" s="2" t="n">
        <f aca="false">E47</f>
        <v>80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3</v>
      </c>
      <c r="C49" s="10" t="n">
        <v>40</v>
      </c>
      <c r="D49" s="10" t="n">
        <v>19</v>
      </c>
      <c r="E49" s="11" t="n">
        <v>82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3</v>
      </c>
      <c r="C50" s="10" t="n">
        <f aca="false">C49</f>
        <v>40</v>
      </c>
      <c r="D50" s="10" t="n">
        <f aca="false">D49</f>
        <v>19</v>
      </c>
      <c r="E50" s="11" t="n">
        <f aca="false">E49</f>
        <v>82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0" t="n">
        <v>13</v>
      </c>
      <c r="C51" s="0" t="n">
        <v>49</v>
      </c>
      <c r="D51" s="0" t="n">
        <v>36</v>
      </c>
      <c r="E51" s="2" t="n">
        <v>86</v>
      </c>
      <c r="X51" s="10" t="n">
        <v>1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  <c r="X59" s="10"/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10</v>
      </c>
      <c r="C92" s="0" t="n">
        <v>0</v>
      </c>
      <c r="D92" s="0" t="n">
        <v>0</v>
      </c>
      <c r="E92" s="2" t="n">
        <v>172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10</v>
      </c>
      <c r="C93" s="10" t="n">
        <v>51</v>
      </c>
      <c r="D93" s="10" t="n">
        <v>37</v>
      </c>
      <c r="E93" s="11" t="n">
        <v>197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0</v>
      </c>
      <c r="C94" s="10" t="n">
        <f aca="false">C93</f>
        <v>51</v>
      </c>
      <c r="D94" s="10" t="n">
        <f aca="false">D93</f>
        <v>37</v>
      </c>
      <c r="E94" s="11" t="n">
        <f aca="false">E93</f>
        <v>197</v>
      </c>
      <c r="F94" s="10" t="n">
        <v>241</v>
      </c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 t="n">
        <v>1</v>
      </c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2</v>
      </c>
      <c r="C95" s="0" t="n">
        <v>23</v>
      </c>
      <c r="D95" s="0" t="n">
        <v>54</v>
      </c>
      <c r="E95" s="2" t="n">
        <v>252</v>
      </c>
    </row>
    <row r="96" customFormat="false" ht="16.2" hidden="false" customHeight="false" outlineLevel="0" collapsed="false">
      <c r="A96" s="1" t="n">
        <v>3</v>
      </c>
      <c r="B96" s="0" t="n">
        <f aca="false">B95</f>
        <v>12</v>
      </c>
      <c r="C96" s="0" t="n">
        <f aca="false">C95</f>
        <v>23</v>
      </c>
      <c r="D96" s="0" t="n">
        <f aca="false">D95</f>
        <v>54</v>
      </c>
      <c r="E96" s="2" t="n">
        <f aca="false">E95</f>
        <v>252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2</v>
      </c>
      <c r="C97" s="10" t="n">
        <v>28</v>
      </c>
      <c r="D97" s="10" t="n">
        <v>32</v>
      </c>
      <c r="E97" s="11" t="n">
        <v>254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2</v>
      </c>
      <c r="C98" s="10" t="n">
        <f aca="false">C97</f>
        <v>28</v>
      </c>
      <c r="D98" s="10" t="n">
        <f aca="false">D97</f>
        <v>32</v>
      </c>
      <c r="E98" s="11" t="n">
        <f aca="false">E97</f>
        <v>254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0" t="n">
        <v>12</v>
      </c>
      <c r="C99" s="0" t="n">
        <v>38</v>
      </c>
      <c r="D99" s="0" t="n">
        <v>44</v>
      </c>
      <c r="E99" s="2" t="n">
        <v>258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10" t="n">
        <v>1</v>
      </c>
      <c r="Y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  <c r="X107" s="10"/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11</v>
      </c>
      <c r="C140" s="0" t="n">
        <v>30</v>
      </c>
      <c r="D140" s="0" t="n">
        <v>0</v>
      </c>
      <c r="E140" s="2" t="n">
        <v>344</v>
      </c>
      <c r="V140" s="0" t="n">
        <v>1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2</v>
      </c>
      <c r="C141" s="10" t="n">
        <v>20</v>
      </c>
      <c r="D141" s="10" t="n">
        <v>22</v>
      </c>
      <c r="E141" s="11" t="n">
        <v>369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2</v>
      </c>
      <c r="C142" s="10" t="n">
        <f aca="false">C141</f>
        <v>20</v>
      </c>
      <c r="D142" s="10" t="n">
        <f aca="false">D141</f>
        <v>22</v>
      </c>
      <c r="E142" s="11" t="n">
        <f aca="false">E141</f>
        <v>369</v>
      </c>
      <c r="F142" s="10" t="n">
        <v>145</v>
      </c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 t="n">
        <v>1</v>
      </c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3</v>
      </c>
      <c r="C143" s="0" t="n">
        <v>54</v>
      </c>
      <c r="D143" s="0" t="n">
        <v>55</v>
      </c>
      <c r="E143" s="2" t="n">
        <v>424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3</v>
      </c>
      <c r="C144" s="0" t="n">
        <f aca="false">C143</f>
        <v>54</v>
      </c>
      <c r="D144" s="0" t="n">
        <f aca="false">D143</f>
        <v>55</v>
      </c>
      <c r="E144" s="2" t="n">
        <f aca="false">E143</f>
        <v>424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13</v>
      </c>
      <c r="C145" s="10" t="n">
        <v>59</v>
      </c>
      <c r="D145" s="10" t="n">
        <v>58</v>
      </c>
      <c r="E145" s="11" t="n">
        <v>426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3</v>
      </c>
      <c r="C146" s="10" t="n">
        <f aca="false">C145</f>
        <v>59</v>
      </c>
      <c r="D146" s="10" t="n">
        <f aca="false">D145</f>
        <v>58</v>
      </c>
      <c r="E146" s="11" t="n">
        <f aca="false">E145</f>
        <v>426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0" t="n">
        <v>14</v>
      </c>
      <c r="C147" s="0" t="n">
        <v>7</v>
      </c>
      <c r="D147" s="0" t="n">
        <v>1</v>
      </c>
      <c r="E147" s="2" t="n">
        <v>430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10" t="n">
        <v>1</v>
      </c>
      <c r="Y147" s="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3037</v>
      </c>
      <c r="C168" s="14"/>
      <c r="D168" s="14"/>
      <c r="E168" s="2" t="n">
        <f aca="false">(E45-E44+E93-E92+E141-E140)/3</f>
        <v>25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.333333333333333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5593</v>
      </c>
      <c r="C169" s="14"/>
      <c r="D169" s="14"/>
      <c r="E169" s="2" t="n">
        <f aca="false">(E47-E46+E95-E94+E143-E142)/3</f>
        <v>55</v>
      </c>
      <c r="F169" s="15" t="n">
        <f aca="false">(F46+F94+F142)/3</f>
        <v>202.333333333333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.333333333333333</v>
      </c>
      <c r="W169" s="15" t="n">
        <f aca="false">(W46+W94+W142)/3</f>
        <v>0.666666666666667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98</v>
      </c>
      <c r="C170" s="14"/>
      <c r="D170" s="14"/>
      <c r="E170" s="2" t="n">
        <f aca="false">(E49-E48+E97-E96+E145-E144)/3</f>
        <v>2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530.666666666667</v>
      </c>
      <c r="C171" s="14"/>
      <c r="D171" s="14"/>
      <c r="E171" s="2" t="n">
        <f aca="false">(E51-E50+E99-E98+E147-E146)/3</f>
        <v>4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9458.66666666667</v>
      </c>
      <c r="C172" s="14"/>
      <c r="D172" s="14"/>
      <c r="E172" s="2" t="n">
        <f aca="false">SUM(E148:E171)</f>
        <v>86</v>
      </c>
      <c r="F172" s="15" t="n">
        <f aca="false">SUM(F148:F171)</f>
        <v>202.333333333333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666666666666667</v>
      </c>
      <c r="W172" s="15" t="n">
        <f aca="false">SUM(W148:W171)</f>
        <v>0.6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65" activeCellId="0" sqref="J65:W6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12</v>
      </c>
      <c r="C5" s="21" t="s">
        <v>113</v>
      </c>
      <c r="E5" s="21" t="s">
        <v>114</v>
      </c>
      <c r="F5" s="17" t="n">
        <f aca="false">H70</f>
        <v>4</v>
      </c>
      <c r="G5" s="33" t="n">
        <f aca="false">'台7甲(百韜橋-梨山)下行'!B148/60</f>
        <v>9.02222222222222</v>
      </c>
      <c r="H5" s="17" t="n">
        <f aca="false">F5*1000/G5*0.06</f>
        <v>26.6009852216749</v>
      </c>
      <c r="I5" s="17" t="n">
        <f aca="false">F5*1000/(G5*60-SUM(J5:W5))*3.6</f>
        <v>26.6009852216749</v>
      </c>
      <c r="J5" s="18" t="n">
        <f aca="false">'台7甲(百韜橋-梨山)下行'!F148</f>
        <v>0</v>
      </c>
      <c r="K5" s="18" t="n">
        <f aca="false">'台7甲(百韜橋-梨山)下行'!G148</f>
        <v>0</v>
      </c>
      <c r="L5" s="18" t="n">
        <f aca="false">'台7甲(百韜橋-梨山)下行'!H148</f>
        <v>0</v>
      </c>
      <c r="M5" s="18" t="n">
        <f aca="false">'台7甲(百韜橋-梨山)下行'!I148</f>
        <v>0</v>
      </c>
      <c r="N5" s="18" t="n">
        <f aca="false">'台7甲(百韜橋-梨山)下行'!J148</f>
        <v>0</v>
      </c>
      <c r="O5" s="18" t="n">
        <f aca="false">'台7甲(百韜橋-梨山)下行'!K148</f>
        <v>0</v>
      </c>
      <c r="P5" s="18" t="n">
        <f aca="false">'台7甲(百韜橋-梨山)下行'!M148</f>
        <v>0</v>
      </c>
      <c r="Q5" s="18" t="n">
        <f aca="false">'台7甲(百韜橋-梨山)下行'!N148</f>
        <v>0</v>
      </c>
      <c r="R5" s="18" t="n">
        <f aca="false">'台7甲(百韜橋-梨山)下行'!O148</f>
        <v>0</v>
      </c>
      <c r="S5" s="18" t="n">
        <f aca="false">'台7甲(百韜橋-梨山)下行'!P148</f>
        <v>0</v>
      </c>
      <c r="T5" s="18" t="n">
        <f aca="false">'台7甲(百韜橋-梨山)下行'!Q148</f>
        <v>0</v>
      </c>
      <c r="U5" s="18" t="n">
        <f aca="false">'台7甲(百韜橋-梨山)下行'!R148</f>
        <v>0</v>
      </c>
      <c r="V5" s="18" t="n">
        <f aca="false">'台7甲(百韜橋-梨山)下行'!S148</f>
        <v>0</v>
      </c>
      <c r="W5" s="18" t="n">
        <f aca="false">'台7甲(百韜橋-梨山)下行'!U148</f>
        <v>0</v>
      </c>
      <c r="X5" s="18" t="n">
        <f aca="false">'台7甲(百韜橋-梨山)下行'!V148</f>
        <v>0</v>
      </c>
      <c r="Y5" s="18" t="n">
        <f aca="false">'台7甲(百韜橋-梨山)下行'!W148</f>
        <v>0</v>
      </c>
      <c r="Z5" s="18" t="n">
        <f aca="false">'台7甲(百韜橋-梨山)下行'!X148</f>
        <v>1</v>
      </c>
      <c r="AA5" s="18" t="n">
        <f aca="false">'台7甲(百韜橋-梨山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C6" s="21" t="s">
        <v>114</v>
      </c>
      <c r="D6" s="21" t="s">
        <v>115</v>
      </c>
      <c r="E6" s="21" t="s">
        <v>116</v>
      </c>
      <c r="F6" s="17" t="n">
        <f aca="false">H71</f>
        <v>2</v>
      </c>
      <c r="G6" s="33" t="n">
        <f aca="false">'台7甲(百韜橋-梨山)下行'!B149/60</f>
        <v>4.46111111111111</v>
      </c>
      <c r="H6" s="17" t="n">
        <f aca="false">F6*1000/G6*0.06</f>
        <v>26.8991282689913</v>
      </c>
      <c r="I6" s="17" t="n">
        <f aca="false">F6*1000/(G6*60-SUM(J6:W6))*3.6</f>
        <v>26.8991282689913</v>
      </c>
      <c r="J6" s="18" t="n">
        <f aca="false">'台7甲(百韜橋-梨山)下行'!F149</f>
        <v>0</v>
      </c>
      <c r="K6" s="18" t="n">
        <f aca="false">'台7甲(百韜橋-梨山)下行'!G149</f>
        <v>0</v>
      </c>
      <c r="L6" s="18" t="n">
        <f aca="false">'台7甲(百韜橋-梨山)下行'!H149</f>
        <v>0</v>
      </c>
      <c r="M6" s="18" t="n">
        <f aca="false">'台7甲(百韜橋-梨山)下行'!I149</f>
        <v>0</v>
      </c>
      <c r="N6" s="18" t="n">
        <f aca="false">'台7甲(百韜橋-梨山)下行'!J149</f>
        <v>0</v>
      </c>
      <c r="O6" s="18" t="n">
        <f aca="false">'台7甲(百韜橋-梨山)下行'!K149</f>
        <v>0</v>
      </c>
      <c r="P6" s="18" t="n">
        <f aca="false">'台7甲(百韜橋-梨山)下行'!M149</f>
        <v>0</v>
      </c>
      <c r="Q6" s="18" t="n">
        <f aca="false">'台7甲(百韜橋-梨山)下行'!N149</f>
        <v>0</v>
      </c>
      <c r="R6" s="18" t="n">
        <f aca="false">'台7甲(百韜橋-梨山)下行'!O149</f>
        <v>0</v>
      </c>
      <c r="S6" s="18" t="n">
        <f aca="false">'台7甲(百韜橋-梨山)下行'!P149</f>
        <v>0</v>
      </c>
      <c r="T6" s="18" t="n">
        <f aca="false">'台7甲(百韜橋-梨山)下行'!Q149</f>
        <v>0</v>
      </c>
      <c r="U6" s="18" t="n">
        <f aca="false">'台7甲(百韜橋-梨山)下行'!R149</f>
        <v>0</v>
      </c>
      <c r="V6" s="18" t="n">
        <f aca="false">'台7甲(百韜橋-梨山)下行'!S149</f>
        <v>0</v>
      </c>
      <c r="W6" s="18" t="n">
        <f aca="false">'台7甲(百韜橋-梨山)下行'!U149</f>
        <v>0</v>
      </c>
      <c r="X6" s="18" t="n">
        <f aca="false">'台7甲(百韜橋-梨山)下行'!V149</f>
        <v>0</v>
      </c>
      <c r="Y6" s="18" t="n">
        <f aca="false">'台7甲(百韜橋-梨山)下行'!W149</f>
        <v>0</v>
      </c>
      <c r="Z6" s="18" t="n">
        <f aca="false">'台7甲(百韜橋-梨山)下行'!X149</f>
        <v>1</v>
      </c>
      <c r="AA6" s="18" t="n">
        <f aca="false">'台7甲(百韜橋-梨山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15</v>
      </c>
      <c r="C7" s="21" t="s">
        <v>116</v>
      </c>
      <c r="D7" s="21" t="s">
        <v>117</v>
      </c>
      <c r="E7" s="21" t="s">
        <v>118</v>
      </c>
      <c r="F7" s="17" t="n">
        <f aca="false">H72</f>
        <v>53.3333333333333</v>
      </c>
      <c r="G7" s="33" t="n">
        <f aca="false">'台7甲(百韜橋-梨山)下行'!B150/60</f>
        <v>73.6722222222222</v>
      </c>
      <c r="H7" s="17" t="n">
        <f aca="false">F7*1000/G7*0.06</f>
        <v>43.4356383379836</v>
      </c>
      <c r="I7" s="17" t="n">
        <f aca="false">F7*1000/(G7*60-SUM(J7:W7))*3.6</f>
        <v>43.6033308099924</v>
      </c>
      <c r="J7" s="18" t="n">
        <f aca="false">'台7甲(百韜橋-梨山)下行'!F150</f>
        <v>0</v>
      </c>
      <c r="K7" s="18" t="n">
        <f aca="false">'台7甲(百韜橋-梨山)下行'!G150</f>
        <v>0</v>
      </c>
      <c r="L7" s="18" t="n">
        <f aca="false">'台7甲(百韜橋-梨山)下行'!H150</f>
        <v>0</v>
      </c>
      <c r="M7" s="18" t="n">
        <f aca="false">'台7甲(百韜橋-梨山)下行'!I150</f>
        <v>0</v>
      </c>
      <c r="N7" s="18" t="n">
        <f aca="false">'台7甲(百韜橋-梨山)下行'!J150</f>
        <v>0</v>
      </c>
      <c r="O7" s="18" t="n">
        <f aca="false">'台7甲(百韜橋-梨山)下行'!K150</f>
        <v>17</v>
      </c>
      <c r="P7" s="18" t="n">
        <f aca="false">'台7甲(百韜橋-梨山)下行'!M150</f>
        <v>0</v>
      </c>
      <c r="Q7" s="18" t="n">
        <f aca="false">'台7甲(百韜橋-梨山)下行'!N150</f>
        <v>0</v>
      </c>
      <c r="R7" s="18" t="n">
        <f aca="false">'台7甲(百韜橋-梨山)下行'!O150</f>
        <v>0</v>
      </c>
      <c r="S7" s="18" t="n">
        <f aca="false">'台7甲(百韜橋-梨山)下行'!P150</f>
        <v>0</v>
      </c>
      <c r="T7" s="18" t="n">
        <f aca="false">'台7甲(百韜橋-梨山)下行'!Q150</f>
        <v>0</v>
      </c>
      <c r="U7" s="18" t="n">
        <f aca="false">'台7甲(百韜橋-梨山)下行'!R150</f>
        <v>0</v>
      </c>
      <c r="V7" s="18" t="n">
        <f aca="false">'台7甲(百韜橋-梨山)下行'!S150</f>
        <v>0</v>
      </c>
      <c r="W7" s="18" t="n">
        <f aca="false">'台7甲(百韜橋-梨山)下行'!U150</f>
        <v>0</v>
      </c>
      <c r="X7" s="18" t="n">
        <f aca="false">'台7甲(百韜橋-梨山)下行'!V150</f>
        <v>0</v>
      </c>
      <c r="Y7" s="18" t="n">
        <f aca="false">'台7甲(百韜橋-梨山)下行'!W150</f>
        <v>0</v>
      </c>
      <c r="Z7" s="18" t="n">
        <f aca="false">'台7甲(百韜橋-梨山)下行'!X150</f>
        <v>1</v>
      </c>
      <c r="AA7" s="18" t="n">
        <f aca="false">'台7甲(百韜橋-梨山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17</v>
      </c>
      <c r="C8" s="21" t="s">
        <v>118</v>
      </c>
      <c r="D8" s="21" t="s">
        <v>119</v>
      </c>
      <c r="E8" s="21" t="s">
        <v>120</v>
      </c>
      <c r="F8" s="17" t="n">
        <f aca="false">H73</f>
        <v>26.6666666666667</v>
      </c>
      <c r="G8" s="33" t="n">
        <f aca="false">'台7甲(百韜橋-梨山)下行'!B151/60</f>
        <v>51.1333333333333</v>
      </c>
      <c r="H8" s="17" t="n">
        <f aca="false">F8*1000/G8*0.06</f>
        <v>31.2907431551499</v>
      </c>
      <c r="I8" s="17" t="n">
        <f aca="false">F8*1000/(G8*60-SUM(J8:W8))*3.6</f>
        <v>31.2907431551499</v>
      </c>
      <c r="J8" s="18" t="n">
        <f aca="false">'台7甲(百韜橋-梨山)下行'!F151</f>
        <v>0</v>
      </c>
      <c r="K8" s="18" t="n">
        <f aca="false">'台7甲(百韜橋-梨山)下行'!G151</f>
        <v>0</v>
      </c>
      <c r="L8" s="18" t="n">
        <f aca="false">'台7甲(百韜橋-梨山)下行'!H151</f>
        <v>0</v>
      </c>
      <c r="M8" s="18" t="n">
        <f aca="false">'台7甲(百韜橋-梨山)下行'!I151</f>
        <v>0</v>
      </c>
      <c r="N8" s="18" t="n">
        <f aca="false">'台7甲(百韜橋-梨山)下行'!J151</f>
        <v>0</v>
      </c>
      <c r="O8" s="18" t="n">
        <f aca="false">'台7甲(百韜橋-梨山)下行'!K151</f>
        <v>0</v>
      </c>
      <c r="P8" s="18" t="n">
        <f aca="false">'台7甲(百韜橋-梨山)下行'!M151</f>
        <v>0</v>
      </c>
      <c r="Q8" s="18" t="n">
        <f aca="false">'台7甲(百韜橋-梨山)下行'!N151</f>
        <v>0</v>
      </c>
      <c r="R8" s="18" t="n">
        <f aca="false">'台7甲(百韜橋-梨山)下行'!O151</f>
        <v>0</v>
      </c>
      <c r="S8" s="18" t="n">
        <f aca="false">'台7甲(百韜橋-梨山)下行'!P151</f>
        <v>0</v>
      </c>
      <c r="T8" s="18" t="n">
        <f aca="false">'台7甲(百韜橋-梨山)下行'!Q151</f>
        <v>0</v>
      </c>
      <c r="U8" s="18" t="n">
        <f aca="false">'台7甲(百韜橋-梨山)下行'!R151</f>
        <v>0</v>
      </c>
      <c r="V8" s="18" t="n">
        <f aca="false">'台7甲(百韜橋-梨山)下行'!S151</f>
        <v>0</v>
      </c>
      <c r="W8" s="18" t="n">
        <f aca="false">'台7甲(百韜橋-梨山)下行'!U151</f>
        <v>0</v>
      </c>
      <c r="X8" s="18" t="n">
        <f aca="false">'台7甲(百韜橋-梨山)下行'!V151</f>
        <v>0</v>
      </c>
      <c r="Y8" s="18" t="n">
        <f aca="false">'台7甲(百韜橋-梨山)下行'!W151</f>
        <v>0.333333333333333</v>
      </c>
      <c r="Z8" s="18" t="n">
        <f aca="false">'台7甲(百韜橋-梨山)下行'!X151</f>
        <v>1</v>
      </c>
      <c r="AA8" s="18" t="n">
        <f aca="false">'台7甲(百韜橋-梨山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B9" s="21" t="s">
        <v>119</v>
      </c>
      <c r="C9" s="21" t="s">
        <v>120</v>
      </c>
      <c r="F9" s="17" t="n">
        <f aca="false">H74</f>
        <v>0</v>
      </c>
      <c r="G9" s="33" t="n">
        <f aca="false">'台7甲(百韜橋-梨山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7甲(百韜橋-梨山)下行'!F152</f>
        <v>0</v>
      </c>
      <c r="K9" s="18" t="n">
        <f aca="false">'台7甲(百韜橋-梨山)下行'!G152</f>
        <v>0</v>
      </c>
      <c r="L9" s="18" t="n">
        <f aca="false">'台7甲(百韜橋-梨山)下行'!H152</f>
        <v>0</v>
      </c>
      <c r="M9" s="18" t="n">
        <f aca="false">'台7甲(百韜橋-梨山)下行'!I152</f>
        <v>0</v>
      </c>
      <c r="N9" s="18" t="n">
        <f aca="false">'台7甲(百韜橋-梨山)下行'!J152</f>
        <v>0</v>
      </c>
      <c r="O9" s="18" t="n">
        <f aca="false">'台7甲(百韜橋-梨山)下行'!K152</f>
        <v>0</v>
      </c>
      <c r="P9" s="18" t="n">
        <f aca="false">'台7甲(百韜橋-梨山)下行'!M152</f>
        <v>0</v>
      </c>
      <c r="Q9" s="18" t="n">
        <f aca="false">'台7甲(百韜橋-梨山)下行'!N152</f>
        <v>0</v>
      </c>
      <c r="R9" s="18" t="n">
        <f aca="false">'台7甲(百韜橋-梨山)下行'!O152</f>
        <v>0</v>
      </c>
      <c r="S9" s="18" t="n">
        <f aca="false">'台7甲(百韜橋-梨山)下行'!P152</f>
        <v>0</v>
      </c>
      <c r="T9" s="18" t="n">
        <f aca="false">'台7甲(百韜橋-梨山)下行'!Q152</f>
        <v>0</v>
      </c>
      <c r="U9" s="18" t="n">
        <f aca="false">'台7甲(百韜橋-梨山)下行'!R152</f>
        <v>0</v>
      </c>
      <c r="V9" s="18" t="n">
        <f aca="false">'台7甲(百韜橋-梨山)下行'!S152</f>
        <v>0</v>
      </c>
      <c r="W9" s="18" t="n">
        <f aca="false">'台7甲(百韜橋-梨山)下行'!U152</f>
        <v>0</v>
      </c>
      <c r="X9" s="18" t="n">
        <f aca="false">'台7甲(百韜橋-梨山)下行'!V152</f>
        <v>0</v>
      </c>
      <c r="Y9" s="18" t="n">
        <f aca="false">'台7甲(百韜橋-梨山)下行'!W152</f>
        <v>0</v>
      </c>
      <c r="Z9" s="18" t="n">
        <f aca="false">'台7甲(百韜橋-梨山)下行'!X152</f>
        <v>0</v>
      </c>
      <c r="AA9" s="18" t="n">
        <f aca="false">'台7甲(百韜橋-梨山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5</f>
        <v>0</v>
      </c>
      <c r="G10" s="33" t="n">
        <f aca="false">'台7甲(百韜橋-梨山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7甲(百韜橋-梨山)下行'!F153</f>
        <v>0</v>
      </c>
      <c r="K10" s="18" t="n">
        <f aca="false">'台7甲(百韜橋-梨山)下行'!G153</f>
        <v>0</v>
      </c>
      <c r="L10" s="18" t="n">
        <f aca="false">'台7甲(百韜橋-梨山)下行'!H153</f>
        <v>0</v>
      </c>
      <c r="M10" s="18" t="n">
        <f aca="false">'台7甲(百韜橋-梨山)下行'!I153</f>
        <v>0</v>
      </c>
      <c r="N10" s="18" t="n">
        <f aca="false">'台7甲(百韜橋-梨山)下行'!J153</f>
        <v>0</v>
      </c>
      <c r="O10" s="18" t="n">
        <f aca="false">'台7甲(百韜橋-梨山)下行'!K153</f>
        <v>0</v>
      </c>
      <c r="P10" s="18" t="n">
        <f aca="false">'台7甲(百韜橋-梨山)下行'!M153</f>
        <v>0</v>
      </c>
      <c r="Q10" s="18" t="n">
        <f aca="false">'台7甲(百韜橋-梨山)下行'!N153</f>
        <v>0</v>
      </c>
      <c r="R10" s="18" t="n">
        <f aca="false">'台7甲(百韜橋-梨山)下行'!O153</f>
        <v>0</v>
      </c>
      <c r="S10" s="18" t="n">
        <f aca="false">'台7甲(百韜橋-梨山)下行'!P153</f>
        <v>0</v>
      </c>
      <c r="T10" s="18" t="n">
        <f aca="false">'台7甲(百韜橋-梨山)下行'!Q153</f>
        <v>0</v>
      </c>
      <c r="U10" s="18" t="n">
        <f aca="false">'台7甲(百韜橋-梨山)下行'!R153</f>
        <v>0</v>
      </c>
      <c r="V10" s="18" t="n">
        <f aca="false">'台7甲(百韜橋-梨山)下行'!S153</f>
        <v>0</v>
      </c>
      <c r="W10" s="18" t="n">
        <f aca="false">'台7甲(百韜橋-梨山)下行'!U153</f>
        <v>0</v>
      </c>
      <c r="X10" s="18" t="n">
        <f aca="false">'台7甲(百韜橋-梨山)下行'!V153</f>
        <v>0</v>
      </c>
      <c r="Y10" s="18" t="n">
        <f aca="false">'台7甲(百韜橋-梨山)下行'!W153</f>
        <v>0</v>
      </c>
      <c r="Z10" s="18" t="n">
        <f aca="false">'台7甲(百韜橋-梨山)下行'!X153</f>
        <v>0</v>
      </c>
      <c r="AA10" s="18" t="n">
        <f aca="false">'台7甲(百韜橋-梨山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6</f>
        <v>0</v>
      </c>
      <c r="G11" s="33" t="n">
        <f aca="false">'台7甲(百韜橋-梨山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7甲(百韜橋-梨山)下行'!F154</f>
        <v>0</v>
      </c>
      <c r="K11" s="18" t="n">
        <f aca="false">'台7甲(百韜橋-梨山)下行'!G154</f>
        <v>0</v>
      </c>
      <c r="L11" s="18" t="n">
        <f aca="false">'台7甲(百韜橋-梨山)下行'!H154</f>
        <v>0</v>
      </c>
      <c r="M11" s="18" t="n">
        <f aca="false">'台7甲(百韜橋-梨山)下行'!I154</f>
        <v>0</v>
      </c>
      <c r="N11" s="18" t="n">
        <f aca="false">'台7甲(百韜橋-梨山)下行'!J154</f>
        <v>0</v>
      </c>
      <c r="O11" s="18" t="n">
        <f aca="false">'台7甲(百韜橋-梨山)下行'!K154</f>
        <v>0</v>
      </c>
      <c r="P11" s="18" t="n">
        <f aca="false">'台7甲(百韜橋-梨山)下行'!M154</f>
        <v>0</v>
      </c>
      <c r="Q11" s="18" t="n">
        <f aca="false">'台7甲(百韜橋-梨山)下行'!N154</f>
        <v>0</v>
      </c>
      <c r="R11" s="18" t="n">
        <f aca="false">'台7甲(百韜橋-梨山)下行'!O154</f>
        <v>0</v>
      </c>
      <c r="S11" s="18" t="n">
        <f aca="false">'台7甲(百韜橋-梨山)下行'!P154</f>
        <v>0</v>
      </c>
      <c r="T11" s="18" t="n">
        <f aca="false">'台7甲(百韜橋-梨山)下行'!Q154</f>
        <v>0</v>
      </c>
      <c r="U11" s="18" t="n">
        <f aca="false">'台7甲(百韜橋-梨山)下行'!R154</f>
        <v>0</v>
      </c>
      <c r="V11" s="18" t="n">
        <f aca="false">'台7甲(百韜橋-梨山)下行'!S154</f>
        <v>0</v>
      </c>
      <c r="W11" s="18" t="n">
        <f aca="false">'台7甲(百韜橋-梨山)下行'!U154</f>
        <v>0</v>
      </c>
      <c r="X11" s="18" t="n">
        <f aca="false">'台7甲(百韜橋-梨山)下行'!V154</f>
        <v>0</v>
      </c>
      <c r="Y11" s="18" t="n">
        <f aca="false">'台7甲(百韜橋-梨山)下行'!W154</f>
        <v>0</v>
      </c>
      <c r="Z11" s="18" t="n">
        <f aca="false">'台7甲(百韜橋-梨山)下行'!X154</f>
        <v>0</v>
      </c>
      <c r="AA11" s="18" t="n">
        <f aca="false">'台7甲(百韜橋-梨山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7</f>
        <v>0</v>
      </c>
      <c r="G12" s="33" t="n">
        <f aca="false">'台7甲(百韜橋-梨山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7甲(百韜橋-梨山)下行'!F155</f>
        <v>0</v>
      </c>
      <c r="K12" s="18" t="n">
        <f aca="false">'台7甲(百韜橋-梨山)下行'!G155</f>
        <v>0</v>
      </c>
      <c r="L12" s="18" t="n">
        <f aca="false">'台7甲(百韜橋-梨山)下行'!H155</f>
        <v>0</v>
      </c>
      <c r="M12" s="18" t="n">
        <f aca="false">'台7甲(百韜橋-梨山)下行'!I155</f>
        <v>0</v>
      </c>
      <c r="N12" s="18" t="n">
        <f aca="false">'台7甲(百韜橋-梨山)下行'!J155</f>
        <v>0</v>
      </c>
      <c r="O12" s="18" t="n">
        <f aca="false">'台7甲(百韜橋-梨山)下行'!K155</f>
        <v>0</v>
      </c>
      <c r="P12" s="18" t="n">
        <f aca="false">'台7甲(百韜橋-梨山)下行'!M155</f>
        <v>0</v>
      </c>
      <c r="Q12" s="18" t="n">
        <f aca="false">'台7甲(百韜橋-梨山)下行'!N155</f>
        <v>0</v>
      </c>
      <c r="R12" s="18" t="n">
        <f aca="false">'台7甲(百韜橋-梨山)下行'!O155</f>
        <v>0</v>
      </c>
      <c r="S12" s="18" t="n">
        <f aca="false">'台7甲(百韜橋-梨山)下行'!P155</f>
        <v>0</v>
      </c>
      <c r="T12" s="18" t="n">
        <f aca="false">'台7甲(百韜橋-梨山)下行'!Q155</f>
        <v>0</v>
      </c>
      <c r="U12" s="18" t="n">
        <f aca="false">'台7甲(百韜橋-梨山)下行'!R155</f>
        <v>0</v>
      </c>
      <c r="V12" s="18" t="n">
        <f aca="false">'台7甲(百韜橋-梨山)下行'!S155</f>
        <v>0</v>
      </c>
      <c r="W12" s="18" t="n">
        <f aca="false">'台7甲(百韜橋-梨山)下行'!U155</f>
        <v>0</v>
      </c>
      <c r="X12" s="18" t="n">
        <f aca="false">'台7甲(百韜橋-梨山)下行'!V155</f>
        <v>0</v>
      </c>
      <c r="Y12" s="18" t="n">
        <f aca="false">'台7甲(百韜橋-梨山)下行'!W155</f>
        <v>0</v>
      </c>
      <c r="Z12" s="18" t="n">
        <f aca="false">'台7甲(百韜橋-梨山)下行'!X155</f>
        <v>0</v>
      </c>
      <c r="AA12" s="18" t="n">
        <f aca="false">'台7甲(百韜橋-梨山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8</f>
        <v>0</v>
      </c>
      <c r="G13" s="33" t="n">
        <f aca="false">'台7甲(百韜橋-梨山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7甲(百韜橋-梨山)下行'!F156</f>
        <v>0</v>
      </c>
      <c r="K13" s="18" t="n">
        <f aca="false">'台7甲(百韜橋-梨山)下行'!G156</f>
        <v>0</v>
      </c>
      <c r="L13" s="18" t="n">
        <f aca="false">'台7甲(百韜橋-梨山)下行'!H156</f>
        <v>0</v>
      </c>
      <c r="M13" s="18" t="n">
        <f aca="false">'台7甲(百韜橋-梨山)下行'!I156</f>
        <v>0</v>
      </c>
      <c r="N13" s="18" t="n">
        <f aca="false">'台7甲(百韜橋-梨山)下行'!J156</f>
        <v>0</v>
      </c>
      <c r="O13" s="18" t="n">
        <f aca="false">'台7甲(百韜橋-梨山)下行'!K156</f>
        <v>0</v>
      </c>
      <c r="P13" s="18" t="n">
        <f aca="false">'台7甲(百韜橋-梨山)下行'!M156</f>
        <v>0</v>
      </c>
      <c r="Q13" s="18" t="n">
        <f aca="false">'台7甲(百韜橋-梨山)下行'!N156</f>
        <v>0</v>
      </c>
      <c r="R13" s="18" t="n">
        <f aca="false">'台7甲(百韜橋-梨山)下行'!O156</f>
        <v>0</v>
      </c>
      <c r="S13" s="18" t="n">
        <f aca="false">'台7甲(百韜橋-梨山)下行'!P156</f>
        <v>0</v>
      </c>
      <c r="T13" s="18" t="n">
        <f aca="false">'台7甲(百韜橋-梨山)下行'!Q156</f>
        <v>0</v>
      </c>
      <c r="U13" s="18" t="n">
        <f aca="false">'台7甲(百韜橋-梨山)下行'!R156</f>
        <v>0</v>
      </c>
      <c r="V13" s="18" t="n">
        <f aca="false">'台7甲(百韜橋-梨山)下行'!S156</f>
        <v>0</v>
      </c>
      <c r="W13" s="18" t="n">
        <f aca="false">'台7甲(百韜橋-梨山)下行'!U156</f>
        <v>0</v>
      </c>
      <c r="X13" s="18" t="n">
        <f aca="false">'台7甲(百韜橋-梨山)下行'!V156</f>
        <v>0</v>
      </c>
      <c r="Y13" s="18" t="n">
        <f aca="false">'台7甲(百韜橋-梨山)下行'!W156</f>
        <v>0</v>
      </c>
      <c r="Z13" s="18" t="n">
        <f aca="false">'台7甲(百韜橋-梨山)下行'!X156</f>
        <v>0</v>
      </c>
      <c r="AA13" s="18" t="n">
        <f aca="false">'台7甲(百韜橋-梨山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3" t="n">
        <f aca="false">'台7甲(百韜橋-梨山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7甲(百韜橋-梨山)下行'!F157</f>
        <v>0</v>
      </c>
      <c r="K14" s="18" t="n">
        <f aca="false">'台7甲(百韜橋-梨山)下行'!G157</f>
        <v>0</v>
      </c>
      <c r="L14" s="18" t="n">
        <f aca="false">'台7甲(百韜橋-梨山)下行'!H157</f>
        <v>0</v>
      </c>
      <c r="M14" s="18" t="n">
        <f aca="false">'台7甲(百韜橋-梨山)下行'!I157</f>
        <v>0</v>
      </c>
      <c r="N14" s="18" t="n">
        <f aca="false">'台7甲(百韜橋-梨山)下行'!J157</f>
        <v>0</v>
      </c>
      <c r="O14" s="18" t="n">
        <f aca="false">'台7甲(百韜橋-梨山)下行'!K157</f>
        <v>0</v>
      </c>
      <c r="P14" s="18" t="n">
        <f aca="false">'台7甲(百韜橋-梨山)下行'!M157</f>
        <v>0</v>
      </c>
      <c r="Q14" s="18" t="n">
        <f aca="false">'台7甲(百韜橋-梨山)下行'!N157</f>
        <v>0</v>
      </c>
      <c r="R14" s="18" t="n">
        <f aca="false">'台7甲(百韜橋-梨山)下行'!O157</f>
        <v>0</v>
      </c>
      <c r="S14" s="18" t="n">
        <f aca="false">'台7甲(百韜橋-梨山)下行'!P157</f>
        <v>0</v>
      </c>
      <c r="T14" s="18" t="n">
        <f aca="false">'台7甲(百韜橋-梨山)下行'!Q157</f>
        <v>0</v>
      </c>
      <c r="U14" s="18" t="n">
        <f aca="false">'台7甲(百韜橋-梨山)下行'!R157</f>
        <v>0</v>
      </c>
      <c r="V14" s="18" t="n">
        <f aca="false">'台7甲(百韜橋-梨山)下行'!S157</f>
        <v>0</v>
      </c>
      <c r="W14" s="18" t="n">
        <f aca="false">'台7甲(百韜橋-梨山)下行'!U157</f>
        <v>0</v>
      </c>
      <c r="X14" s="18" t="n">
        <f aca="false">'台7甲(百韜橋-梨山)下行'!V157</f>
        <v>0</v>
      </c>
      <c r="Y14" s="18" t="n">
        <f aca="false">'台7甲(百韜橋-梨山)下行'!W157</f>
        <v>0</v>
      </c>
      <c r="Z14" s="18" t="n">
        <f aca="false">'台7甲(百韜橋-梨山)下行'!X157</f>
        <v>0</v>
      </c>
      <c r="AA14" s="18" t="n">
        <f aca="false">'台7甲(百韜橋-梨山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台7甲(百韜橋-梨山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7甲(百韜橋-梨山)下行'!F158</f>
        <v>0</v>
      </c>
      <c r="K15" s="18" t="n">
        <f aca="false">'台7甲(百韜橋-梨山)下行'!G158</f>
        <v>0</v>
      </c>
      <c r="L15" s="18" t="n">
        <f aca="false">'台7甲(百韜橋-梨山)下行'!H158</f>
        <v>0</v>
      </c>
      <c r="M15" s="18" t="n">
        <f aca="false">'台7甲(百韜橋-梨山)下行'!I158</f>
        <v>0</v>
      </c>
      <c r="N15" s="18" t="n">
        <f aca="false">'台7甲(百韜橋-梨山)下行'!J158</f>
        <v>0</v>
      </c>
      <c r="O15" s="18" t="n">
        <f aca="false">'台7甲(百韜橋-梨山)下行'!K158</f>
        <v>0</v>
      </c>
      <c r="P15" s="18" t="n">
        <f aca="false">'台7甲(百韜橋-梨山)下行'!M158</f>
        <v>0</v>
      </c>
      <c r="Q15" s="18" t="n">
        <f aca="false">'台7甲(百韜橋-梨山)下行'!N158</f>
        <v>0</v>
      </c>
      <c r="R15" s="18" t="n">
        <f aca="false">'台7甲(百韜橋-梨山)下行'!O158</f>
        <v>0</v>
      </c>
      <c r="S15" s="18" t="n">
        <f aca="false">'台7甲(百韜橋-梨山)下行'!P158</f>
        <v>0</v>
      </c>
      <c r="T15" s="18" t="n">
        <f aca="false">'台7甲(百韜橋-梨山)下行'!Q158</f>
        <v>0</v>
      </c>
      <c r="U15" s="18" t="n">
        <f aca="false">'台7甲(百韜橋-梨山)下行'!R158</f>
        <v>0</v>
      </c>
      <c r="V15" s="18" t="n">
        <f aca="false">'台7甲(百韜橋-梨山)下行'!S158</f>
        <v>0</v>
      </c>
      <c r="W15" s="18" t="n">
        <f aca="false">'台7甲(百韜橋-梨山)下行'!U158</f>
        <v>0</v>
      </c>
      <c r="X15" s="18" t="n">
        <f aca="false">'台7甲(百韜橋-梨山)下行'!V158</f>
        <v>0</v>
      </c>
      <c r="Y15" s="18" t="n">
        <f aca="false">'台7甲(百韜橋-梨山)下行'!W158</f>
        <v>0</v>
      </c>
      <c r="Z15" s="18" t="n">
        <f aca="false">'台7甲(百韜橋-梨山)下行'!X158</f>
        <v>0</v>
      </c>
      <c r="AA15" s="18" t="n">
        <f aca="false">'台7甲(百韜橋-梨山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台7甲(百韜橋-梨山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7甲(百韜橋-梨山)下行'!F159</f>
        <v>0</v>
      </c>
      <c r="K16" s="18" t="n">
        <f aca="false">'台7甲(百韜橋-梨山)下行'!G159</f>
        <v>0</v>
      </c>
      <c r="L16" s="18" t="n">
        <f aca="false">'台7甲(百韜橋-梨山)下行'!H159</f>
        <v>0</v>
      </c>
      <c r="M16" s="18" t="n">
        <f aca="false">'台7甲(百韜橋-梨山)下行'!I159</f>
        <v>0</v>
      </c>
      <c r="N16" s="18" t="n">
        <f aca="false">'台7甲(百韜橋-梨山)下行'!J159</f>
        <v>0</v>
      </c>
      <c r="O16" s="18" t="n">
        <f aca="false">'台7甲(百韜橋-梨山)下行'!K159</f>
        <v>0</v>
      </c>
      <c r="P16" s="18" t="n">
        <f aca="false">'台7甲(百韜橋-梨山)下行'!M159</f>
        <v>0</v>
      </c>
      <c r="Q16" s="18" t="n">
        <f aca="false">'台7甲(百韜橋-梨山)下行'!N159</f>
        <v>0</v>
      </c>
      <c r="R16" s="18" t="n">
        <f aca="false">'台7甲(百韜橋-梨山)下行'!O159</f>
        <v>0</v>
      </c>
      <c r="S16" s="18" t="n">
        <f aca="false">'台7甲(百韜橋-梨山)下行'!P159</f>
        <v>0</v>
      </c>
      <c r="T16" s="18" t="n">
        <f aca="false">'台7甲(百韜橋-梨山)下行'!Q159</f>
        <v>0</v>
      </c>
      <c r="U16" s="18" t="n">
        <f aca="false">'台7甲(百韜橋-梨山)下行'!R159</f>
        <v>0</v>
      </c>
      <c r="V16" s="18" t="n">
        <f aca="false">'台7甲(百韜橋-梨山)下行'!S159</f>
        <v>0</v>
      </c>
      <c r="W16" s="18" t="n">
        <f aca="false">'台7甲(百韜橋-梨山)下行'!U159</f>
        <v>0</v>
      </c>
      <c r="X16" s="18" t="n">
        <f aca="false">'台7甲(百韜橋-梨山)下行'!V159</f>
        <v>0</v>
      </c>
      <c r="Y16" s="18" t="n">
        <f aca="false">'台7甲(百韜橋-梨山)下行'!W159</f>
        <v>0</v>
      </c>
      <c r="Z16" s="18" t="n">
        <f aca="false">'台7甲(百韜橋-梨山)下行'!X159</f>
        <v>0</v>
      </c>
      <c r="AA16" s="18" t="n">
        <f aca="false">'台7甲(百韜橋-梨山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台7甲(百韜橋-梨山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7甲(百韜橋-梨山)下行'!F160</f>
        <v>0</v>
      </c>
      <c r="K17" s="18" t="n">
        <f aca="false">'台7甲(百韜橋-梨山)下行'!G160</f>
        <v>0</v>
      </c>
      <c r="L17" s="18" t="n">
        <f aca="false">'台7甲(百韜橋-梨山)下行'!H160</f>
        <v>0</v>
      </c>
      <c r="M17" s="18" t="n">
        <f aca="false">'台7甲(百韜橋-梨山)下行'!I160</f>
        <v>0</v>
      </c>
      <c r="N17" s="18" t="n">
        <f aca="false">'台7甲(百韜橋-梨山)下行'!J160</f>
        <v>0</v>
      </c>
      <c r="O17" s="18" t="n">
        <f aca="false">'台7甲(百韜橋-梨山)下行'!K160</f>
        <v>0</v>
      </c>
      <c r="P17" s="18" t="n">
        <f aca="false">'台7甲(百韜橋-梨山)下行'!M160</f>
        <v>0</v>
      </c>
      <c r="Q17" s="18" t="n">
        <f aca="false">'台7甲(百韜橋-梨山)下行'!N160</f>
        <v>0</v>
      </c>
      <c r="R17" s="18" t="n">
        <f aca="false">'台7甲(百韜橋-梨山)下行'!O160</f>
        <v>0</v>
      </c>
      <c r="S17" s="18" t="n">
        <f aca="false">'台7甲(百韜橋-梨山)下行'!P160</f>
        <v>0</v>
      </c>
      <c r="T17" s="18" t="n">
        <f aca="false">'台7甲(百韜橋-梨山)下行'!Q160</f>
        <v>0</v>
      </c>
      <c r="U17" s="18" t="n">
        <f aca="false">'台7甲(百韜橋-梨山)下行'!R160</f>
        <v>0</v>
      </c>
      <c r="V17" s="18" t="n">
        <f aca="false">'台7甲(百韜橋-梨山)下行'!S160</f>
        <v>0</v>
      </c>
      <c r="W17" s="18" t="n">
        <f aca="false">'台7甲(百韜橋-梨山)下行'!U160</f>
        <v>0</v>
      </c>
      <c r="X17" s="18" t="n">
        <f aca="false">'台7甲(百韜橋-梨山)下行'!V160</f>
        <v>0</v>
      </c>
      <c r="Y17" s="18" t="n">
        <f aca="false">'台7甲(百韜橋-梨山)下行'!W160</f>
        <v>0</v>
      </c>
      <c r="Z17" s="18" t="n">
        <f aca="false">'台7甲(百韜橋-梨山)下行'!X160</f>
        <v>0</v>
      </c>
      <c r="AA17" s="18" t="n">
        <f aca="false">'台7甲(百韜橋-梨山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台7甲(百韜橋-梨山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7甲(百韜橋-梨山)下行'!F161</f>
        <v>0</v>
      </c>
      <c r="K18" s="18" t="n">
        <f aca="false">'台7甲(百韜橋-梨山)下行'!G161</f>
        <v>0</v>
      </c>
      <c r="L18" s="18" t="n">
        <f aca="false">'台7甲(百韜橋-梨山)下行'!H161</f>
        <v>0</v>
      </c>
      <c r="M18" s="18" t="n">
        <f aca="false">'台7甲(百韜橋-梨山)下行'!I161</f>
        <v>0</v>
      </c>
      <c r="N18" s="18" t="n">
        <f aca="false">'台7甲(百韜橋-梨山)下行'!J161</f>
        <v>0</v>
      </c>
      <c r="O18" s="18" t="n">
        <f aca="false">'台7甲(百韜橋-梨山)下行'!K161</f>
        <v>0</v>
      </c>
      <c r="P18" s="18" t="n">
        <f aca="false">'台7甲(百韜橋-梨山)下行'!M161</f>
        <v>0</v>
      </c>
      <c r="Q18" s="18" t="n">
        <f aca="false">'台7甲(百韜橋-梨山)下行'!N161</f>
        <v>0</v>
      </c>
      <c r="R18" s="18" t="n">
        <f aca="false">'台7甲(百韜橋-梨山)下行'!O161</f>
        <v>0</v>
      </c>
      <c r="S18" s="18" t="n">
        <f aca="false">'台7甲(百韜橋-梨山)下行'!P161</f>
        <v>0</v>
      </c>
      <c r="T18" s="18" t="n">
        <f aca="false">'台7甲(百韜橋-梨山)下行'!Q161</f>
        <v>0</v>
      </c>
      <c r="U18" s="18" t="n">
        <f aca="false">'台7甲(百韜橋-梨山)下行'!R161</f>
        <v>0</v>
      </c>
      <c r="V18" s="18" t="n">
        <f aca="false">'台7甲(百韜橋-梨山)下行'!S161</f>
        <v>0</v>
      </c>
      <c r="W18" s="18" t="n">
        <f aca="false">'台7甲(百韜橋-梨山)下行'!U161</f>
        <v>0</v>
      </c>
      <c r="X18" s="18" t="n">
        <f aca="false">'台7甲(百韜橋-梨山)下行'!V161</f>
        <v>0</v>
      </c>
      <c r="Y18" s="18" t="n">
        <f aca="false">'台7甲(百韜橋-梨山)下行'!W161</f>
        <v>0</v>
      </c>
      <c r="Z18" s="18" t="n">
        <f aca="false">'台7甲(百韜橋-梨山)下行'!X161</f>
        <v>0</v>
      </c>
      <c r="AA18" s="18" t="n">
        <f aca="false">'台7甲(百韜橋-梨山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台7甲(百韜橋-梨山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7甲(百韜橋-梨山)下行'!F162</f>
        <v>0</v>
      </c>
      <c r="K19" s="18" t="n">
        <f aca="false">'台7甲(百韜橋-梨山)下行'!G162</f>
        <v>0</v>
      </c>
      <c r="L19" s="18" t="n">
        <f aca="false">'台7甲(百韜橋-梨山)下行'!H162</f>
        <v>0</v>
      </c>
      <c r="M19" s="18" t="n">
        <f aca="false">'台7甲(百韜橋-梨山)下行'!I162</f>
        <v>0</v>
      </c>
      <c r="N19" s="18" t="n">
        <f aca="false">'台7甲(百韜橋-梨山)下行'!J162</f>
        <v>0</v>
      </c>
      <c r="O19" s="18" t="n">
        <f aca="false">'台7甲(百韜橋-梨山)下行'!K162</f>
        <v>0</v>
      </c>
      <c r="P19" s="18" t="n">
        <f aca="false">'台7甲(百韜橋-梨山)下行'!M162</f>
        <v>0</v>
      </c>
      <c r="Q19" s="18" t="n">
        <f aca="false">'台7甲(百韜橋-梨山)下行'!N162</f>
        <v>0</v>
      </c>
      <c r="R19" s="18" t="n">
        <f aca="false">'台7甲(百韜橋-梨山)下行'!O162</f>
        <v>0</v>
      </c>
      <c r="S19" s="18" t="n">
        <f aca="false">'台7甲(百韜橋-梨山)下行'!P162</f>
        <v>0</v>
      </c>
      <c r="T19" s="18" t="n">
        <f aca="false">'台7甲(百韜橋-梨山)下行'!Q162</f>
        <v>0</v>
      </c>
      <c r="U19" s="18" t="n">
        <f aca="false">'台7甲(百韜橋-梨山)下行'!R162</f>
        <v>0</v>
      </c>
      <c r="V19" s="18" t="n">
        <f aca="false">'台7甲(百韜橋-梨山)下行'!S162</f>
        <v>0</v>
      </c>
      <c r="W19" s="18" t="n">
        <f aca="false">'台7甲(百韜橋-梨山)下行'!U162</f>
        <v>0</v>
      </c>
      <c r="X19" s="18" t="n">
        <f aca="false">'台7甲(百韜橋-梨山)下行'!V162</f>
        <v>0</v>
      </c>
      <c r="Y19" s="18" t="n">
        <f aca="false">'台7甲(百韜橋-梨山)下行'!W162</f>
        <v>0</v>
      </c>
      <c r="Z19" s="18" t="n">
        <f aca="false">'台7甲(百韜橋-梨山)下行'!X162</f>
        <v>0</v>
      </c>
      <c r="AA19" s="18" t="n">
        <f aca="false">'台7甲(百韜橋-梨山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台7甲(百韜橋-梨山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7甲(百韜橋-梨山)下行'!F163</f>
        <v>0</v>
      </c>
      <c r="K20" s="18" t="n">
        <f aca="false">'台7甲(百韜橋-梨山)下行'!G163</f>
        <v>0</v>
      </c>
      <c r="L20" s="18" t="n">
        <f aca="false">'台7甲(百韜橋-梨山)下行'!H163</f>
        <v>0</v>
      </c>
      <c r="M20" s="18" t="n">
        <f aca="false">'台7甲(百韜橋-梨山)下行'!I163</f>
        <v>0</v>
      </c>
      <c r="N20" s="18" t="n">
        <f aca="false">'台7甲(百韜橋-梨山)下行'!J163</f>
        <v>0</v>
      </c>
      <c r="O20" s="18" t="n">
        <f aca="false">'台7甲(百韜橋-梨山)下行'!K163</f>
        <v>0</v>
      </c>
      <c r="P20" s="18" t="n">
        <f aca="false">'台7甲(百韜橋-梨山)下行'!M163</f>
        <v>0</v>
      </c>
      <c r="Q20" s="18" t="n">
        <f aca="false">'台7甲(百韜橋-梨山)下行'!N163</f>
        <v>0</v>
      </c>
      <c r="R20" s="18" t="n">
        <f aca="false">'台7甲(百韜橋-梨山)下行'!O163</f>
        <v>0</v>
      </c>
      <c r="S20" s="18" t="n">
        <f aca="false">'台7甲(百韜橋-梨山)下行'!P163</f>
        <v>0</v>
      </c>
      <c r="T20" s="18" t="n">
        <f aca="false">'台7甲(百韜橋-梨山)下行'!Q163</f>
        <v>0</v>
      </c>
      <c r="U20" s="18" t="n">
        <f aca="false">'台7甲(百韜橋-梨山)下行'!R163</f>
        <v>0</v>
      </c>
      <c r="V20" s="18" t="n">
        <f aca="false">'台7甲(百韜橋-梨山)下行'!S163</f>
        <v>0</v>
      </c>
      <c r="W20" s="18" t="n">
        <f aca="false">'台7甲(百韜橋-梨山)下行'!U163</f>
        <v>0</v>
      </c>
      <c r="X20" s="18" t="n">
        <f aca="false">'台7甲(百韜橋-梨山)下行'!V163</f>
        <v>0</v>
      </c>
      <c r="Y20" s="18" t="n">
        <f aca="false">'台7甲(百韜橋-梨山)下行'!W163</f>
        <v>0</v>
      </c>
      <c r="Z20" s="18" t="n">
        <f aca="false">'台7甲(百韜橋-梨山)下行'!X163</f>
        <v>0</v>
      </c>
      <c r="AA20" s="18" t="n">
        <f aca="false">'台7甲(百韜橋-梨山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台7甲(百韜橋-梨山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7甲(百韜橋-梨山)下行'!F164</f>
        <v>0</v>
      </c>
      <c r="K21" s="18" t="n">
        <f aca="false">'台7甲(百韜橋-梨山)下行'!G164</f>
        <v>0</v>
      </c>
      <c r="L21" s="18" t="n">
        <f aca="false">'台7甲(百韜橋-梨山)下行'!H164</f>
        <v>0</v>
      </c>
      <c r="M21" s="18" t="n">
        <f aca="false">'台7甲(百韜橋-梨山)下行'!I164</f>
        <v>0</v>
      </c>
      <c r="N21" s="18" t="n">
        <f aca="false">'台7甲(百韜橋-梨山)下行'!J164</f>
        <v>0</v>
      </c>
      <c r="O21" s="18" t="n">
        <f aca="false">'台7甲(百韜橋-梨山)下行'!K164</f>
        <v>0</v>
      </c>
      <c r="P21" s="18" t="n">
        <f aca="false">'台7甲(百韜橋-梨山)下行'!M164</f>
        <v>0</v>
      </c>
      <c r="Q21" s="18" t="n">
        <f aca="false">'台7甲(百韜橋-梨山)下行'!N164</f>
        <v>0</v>
      </c>
      <c r="R21" s="18" t="n">
        <f aca="false">'台7甲(百韜橋-梨山)下行'!O164</f>
        <v>0</v>
      </c>
      <c r="S21" s="18" t="n">
        <f aca="false">'台7甲(百韜橋-梨山)下行'!P164</f>
        <v>0</v>
      </c>
      <c r="T21" s="18" t="n">
        <f aca="false">'台7甲(百韜橋-梨山)下行'!Q164</f>
        <v>0</v>
      </c>
      <c r="U21" s="18" t="n">
        <f aca="false">'台7甲(百韜橋-梨山)下行'!R164</f>
        <v>0</v>
      </c>
      <c r="V21" s="18" t="n">
        <f aca="false">'台7甲(百韜橋-梨山)下行'!S164</f>
        <v>0</v>
      </c>
      <c r="W21" s="18" t="n">
        <f aca="false">'台7甲(百韜橋-梨山)下行'!U164</f>
        <v>0</v>
      </c>
      <c r="X21" s="18" t="n">
        <f aca="false">'台7甲(百韜橋-梨山)下行'!V164</f>
        <v>0</v>
      </c>
      <c r="Y21" s="18" t="n">
        <f aca="false">'台7甲(百韜橋-梨山)下行'!W164</f>
        <v>0</v>
      </c>
      <c r="Z21" s="18" t="n">
        <f aca="false">'台7甲(百韜橋-梨山)下行'!X164</f>
        <v>0</v>
      </c>
      <c r="AA21" s="18" t="n">
        <f aca="false">'台7甲(百韜橋-梨山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台7甲(百韜橋-梨山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7甲(百韜橋-梨山)下行'!F165</f>
        <v>0</v>
      </c>
      <c r="K22" s="18" t="n">
        <f aca="false">'台7甲(百韜橋-梨山)下行'!G165</f>
        <v>0</v>
      </c>
      <c r="L22" s="18" t="n">
        <f aca="false">'台7甲(百韜橋-梨山)下行'!H165</f>
        <v>0</v>
      </c>
      <c r="M22" s="18" t="n">
        <f aca="false">'台7甲(百韜橋-梨山)下行'!I165</f>
        <v>0</v>
      </c>
      <c r="N22" s="18" t="n">
        <f aca="false">'台7甲(百韜橋-梨山)下行'!J165</f>
        <v>0</v>
      </c>
      <c r="O22" s="18" t="n">
        <f aca="false">'台7甲(百韜橋-梨山)下行'!K165</f>
        <v>0</v>
      </c>
      <c r="P22" s="18" t="n">
        <f aca="false">'台7甲(百韜橋-梨山)下行'!M165</f>
        <v>0</v>
      </c>
      <c r="Q22" s="18" t="n">
        <f aca="false">'台7甲(百韜橋-梨山)下行'!N165</f>
        <v>0</v>
      </c>
      <c r="R22" s="18" t="n">
        <f aca="false">'台7甲(百韜橋-梨山)下行'!O165</f>
        <v>0</v>
      </c>
      <c r="S22" s="18" t="n">
        <f aca="false">'台7甲(百韜橋-梨山)下行'!P165</f>
        <v>0</v>
      </c>
      <c r="T22" s="18" t="n">
        <f aca="false">'台7甲(百韜橋-梨山)下行'!Q165</f>
        <v>0</v>
      </c>
      <c r="U22" s="18" t="n">
        <f aca="false">'台7甲(百韜橋-梨山)下行'!R165</f>
        <v>0</v>
      </c>
      <c r="V22" s="18" t="n">
        <f aca="false">'台7甲(百韜橋-梨山)下行'!S165</f>
        <v>0</v>
      </c>
      <c r="W22" s="18" t="n">
        <f aca="false">'台7甲(百韜橋-梨山)下行'!U165</f>
        <v>0</v>
      </c>
      <c r="X22" s="18" t="n">
        <f aca="false">'台7甲(百韜橋-梨山)下行'!V165</f>
        <v>0</v>
      </c>
      <c r="Y22" s="18" t="n">
        <f aca="false">'台7甲(百韜橋-梨山)下行'!W165</f>
        <v>0</v>
      </c>
      <c r="Z22" s="18" t="n">
        <f aca="false">'台7甲(百韜橋-梨山)下行'!X165</f>
        <v>0</v>
      </c>
      <c r="AA22" s="18" t="n">
        <f aca="false">'台7甲(百韜橋-梨山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台7甲(百韜橋-梨山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7甲(百韜橋-梨山)下行'!F166</f>
        <v>0</v>
      </c>
      <c r="K23" s="18" t="n">
        <f aca="false">'台7甲(百韜橋-梨山)下行'!G166</f>
        <v>0</v>
      </c>
      <c r="L23" s="18" t="n">
        <f aca="false">'台7甲(百韜橋-梨山)下行'!H166</f>
        <v>0</v>
      </c>
      <c r="M23" s="18" t="n">
        <f aca="false">'台7甲(百韜橋-梨山)下行'!I166</f>
        <v>0</v>
      </c>
      <c r="N23" s="18" t="n">
        <f aca="false">'台7甲(百韜橋-梨山)下行'!J166</f>
        <v>0</v>
      </c>
      <c r="O23" s="18" t="n">
        <f aca="false">'台7甲(百韜橋-梨山)下行'!K166</f>
        <v>0</v>
      </c>
      <c r="P23" s="18" t="n">
        <f aca="false">'台7甲(百韜橋-梨山)下行'!M166</f>
        <v>0</v>
      </c>
      <c r="Q23" s="18" t="n">
        <f aca="false">'台7甲(百韜橋-梨山)下行'!N166</f>
        <v>0</v>
      </c>
      <c r="R23" s="18" t="n">
        <f aca="false">'台7甲(百韜橋-梨山)下行'!O166</f>
        <v>0</v>
      </c>
      <c r="S23" s="18" t="n">
        <f aca="false">'台7甲(百韜橋-梨山)下行'!P166</f>
        <v>0</v>
      </c>
      <c r="T23" s="18" t="n">
        <f aca="false">'台7甲(百韜橋-梨山)下行'!Q166</f>
        <v>0</v>
      </c>
      <c r="U23" s="18" t="n">
        <f aca="false">'台7甲(百韜橋-梨山)下行'!R166</f>
        <v>0</v>
      </c>
      <c r="V23" s="18" t="n">
        <f aca="false">'台7甲(百韜橋-梨山)下行'!S166</f>
        <v>0</v>
      </c>
      <c r="W23" s="18" t="n">
        <f aca="false">'台7甲(百韜橋-梨山)下行'!U166</f>
        <v>0</v>
      </c>
      <c r="X23" s="18" t="n">
        <f aca="false">'台7甲(百韜橋-梨山)下行'!V166</f>
        <v>0</v>
      </c>
      <c r="Y23" s="18" t="n">
        <f aca="false">'台7甲(百韜橋-梨山)下行'!W166</f>
        <v>0</v>
      </c>
      <c r="Z23" s="18" t="n">
        <f aca="false">'台7甲(百韜橋-梨山)下行'!X166</f>
        <v>0</v>
      </c>
      <c r="AA23" s="18" t="n">
        <f aca="false">'台7甲(百韜橋-梨山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台7甲(百韜橋-梨山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7甲(百韜橋-梨山)下行'!F167</f>
        <v>0</v>
      </c>
      <c r="K24" s="18" t="n">
        <f aca="false">'台7甲(百韜橋-梨山)下行'!G167</f>
        <v>0</v>
      </c>
      <c r="L24" s="18" t="n">
        <f aca="false">'台7甲(百韜橋-梨山)下行'!H167</f>
        <v>0</v>
      </c>
      <c r="M24" s="18" t="n">
        <f aca="false">'台7甲(百韜橋-梨山)下行'!I167</f>
        <v>0</v>
      </c>
      <c r="N24" s="18" t="n">
        <f aca="false">'台7甲(百韜橋-梨山)下行'!J167</f>
        <v>0</v>
      </c>
      <c r="O24" s="18" t="n">
        <f aca="false">'台7甲(百韜橋-梨山)下行'!K167</f>
        <v>0</v>
      </c>
      <c r="P24" s="18" t="n">
        <f aca="false">'台7甲(百韜橋-梨山)下行'!M167</f>
        <v>0</v>
      </c>
      <c r="Q24" s="18" t="n">
        <f aca="false">'台7甲(百韜橋-梨山)下行'!N167</f>
        <v>0</v>
      </c>
      <c r="R24" s="18" t="n">
        <f aca="false">'台7甲(百韜橋-梨山)下行'!O167</f>
        <v>0</v>
      </c>
      <c r="S24" s="18" t="n">
        <f aca="false">'台7甲(百韜橋-梨山)下行'!P167</f>
        <v>0</v>
      </c>
      <c r="T24" s="18" t="n">
        <f aca="false">'台7甲(百韜橋-梨山)下行'!Q167</f>
        <v>0</v>
      </c>
      <c r="U24" s="18" t="n">
        <f aca="false">'台7甲(百韜橋-梨山)下行'!R167</f>
        <v>0</v>
      </c>
      <c r="V24" s="18" t="n">
        <f aca="false">'台7甲(百韜橋-梨山)下行'!S167</f>
        <v>0</v>
      </c>
      <c r="W24" s="18" t="n">
        <f aca="false">'台7甲(百韜橋-梨山)下行'!U167</f>
        <v>0</v>
      </c>
      <c r="X24" s="18" t="n">
        <f aca="false">'台7甲(百韜橋-梨山)下行'!V167</f>
        <v>0</v>
      </c>
      <c r="Y24" s="18" t="n">
        <f aca="false">'台7甲(百韜橋-梨山)下行'!W167</f>
        <v>0</v>
      </c>
      <c r="Z24" s="18" t="n">
        <f aca="false">'台7甲(百韜橋-梨山)下行'!X167</f>
        <v>0</v>
      </c>
      <c r="AA24" s="18" t="n">
        <f aca="false">'台7甲(百韜橋-梨山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台7甲(百韜橋-梨山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7甲(百韜橋-梨山)下行'!F168</f>
        <v>0</v>
      </c>
      <c r="K25" s="18" t="n">
        <f aca="false">'台7甲(百韜橋-梨山)下行'!G168</f>
        <v>0</v>
      </c>
      <c r="L25" s="18" t="n">
        <f aca="false">'台7甲(百韜橋-梨山)下行'!H168</f>
        <v>0</v>
      </c>
      <c r="M25" s="18" t="n">
        <f aca="false">'台7甲(百韜橋-梨山)下行'!I168</f>
        <v>0</v>
      </c>
      <c r="N25" s="18" t="n">
        <f aca="false">'台7甲(百韜橋-梨山)下行'!J168</f>
        <v>0</v>
      </c>
      <c r="O25" s="18" t="n">
        <f aca="false">'台7甲(百韜橋-梨山)下行'!K168</f>
        <v>0</v>
      </c>
      <c r="P25" s="18" t="n">
        <f aca="false">'台7甲(百韜橋-梨山)下行'!M168</f>
        <v>0</v>
      </c>
      <c r="Q25" s="18" t="n">
        <f aca="false">'台7甲(百韜橋-梨山)下行'!N168</f>
        <v>0</v>
      </c>
      <c r="R25" s="18" t="n">
        <f aca="false">'台7甲(百韜橋-梨山)下行'!O168</f>
        <v>0</v>
      </c>
      <c r="S25" s="18" t="n">
        <f aca="false">'台7甲(百韜橋-梨山)下行'!P168</f>
        <v>0</v>
      </c>
      <c r="T25" s="18" t="n">
        <f aca="false">'台7甲(百韜橋-梨山)下行'!Q168</f>
        <v>0</v>
      </c>
      <c r="U25" s="18" t="n">
        <f aca="false">'台7甲(百韜橋-梨山)下行'!R168</f>
        <v>0</v>
      </c>
      <c r="V25" s="18" t="n">
        <f aca="false">'台7甲(百韜橋-梨山)下行'!S168</f>
        <v>0</v>
      </c>
      <c r="W25" s="18" t="n">
        <f aca="false">'台7甲(百韜橋-梨山)下行'!U168</f>
        <v>0</v>
      </c>
      <c r="X25" s="18" t="n">
        <f aca="false">'台7甲(百韜橋-梨山)下行'!V168</f>
        <v>0</v>
      </c>
      <c r="Y25" s="18" t="n">
        <f aca="false">'台7甲(百韜橋-梨山)下行'!W168</f>
        <v>0</v>
      </c>
      <c r="Z25" s="18" t="n">
        <f aca="false">'台7甲(百韜橋-梨山)下行'!X168</f>
        <v>0</v>
      </c>
      <c r="AA25" s="18" t="n">
        <f aca="false">'台7甲(百韜橋-梨山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台7甲(百韜橋-梨山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7甲(百韜橋-梨山)下行'!F169</f>
        <v>0</v>
      </c>
      <c r="K26" s="18" t="n">
        <f aca="false">'台7甲(百韜橋-梨山)下行'!G169</f>
        <v>0</v>
      </c>
      <c r="L26" s="18" t="n">
        <f aca="false">'台7甲(百韜橋-梨山)下行'!H169</f>
        <v>0</v>
      </c>
      <c r="M26" s="18" t="n">
        <f aca="false">'台7甲(百韜橋-梨山)下行'!I169</f>
        <v>0</v>
      </c>
      <c r="N26" s="18" t="n">
        <f aca="false">'台7甲(百韜橋-梨山)下行'!J169</f>
        <v>0</v>
      </c>
      <c r="O26" s="18" t="n">
        <f aca="false">'台7甲(百韜橋-梨山)下行'!K169</f>
        <v>0</v>
      </c>
      <c r="P26" s="18" t="n">
        <f aca="false">'台7甲(百韜橋-梨山)下行'!M169</f>
        <v>0</v>
      </c>
      <c r="Q26" s="18" t="n">
        <f aca="false">'台7甲(百韜橋-梨山)下行'!N169</f>
        <v>0</v>
      </c>
      <c r="R26" s="18" t="n">
        <f aca="false">'台7甲(百韜橋-梨山)下行'!O169</f>
        <v>0</v>
      </c>
      <c r="S26" s="18" t="n">
        <f aca="false">'台7甲(百韜橋-梨山)下行'!P169</f>
        <v>0</v>
      </c>
      <c r="T26" s="18" t="n">
        <f aca="false">'台7甲(百韜橋-梨山)下行'!Q169</f>
        <v>0</v>
      </c>
      <c r="U26" s="18" t="n">
        <f aca="false">'台7甲(百韜橋-梨山)下行'!R169</f>
        <v>0</v>
      </c>
      <c r="V26" s="18" t="n">
        <f aca="false">'台7甲(百韜橋-梨山)下行'!S169</f>
        <v>0</v>
      </c>
      <c r="W26" s="18" t="n">
        <f aca="false">'台7甲(百韜橋-梨山)下行'!U169</f>
        <v>0</v>
      </c>
      <c r="X26" s="18" t="n">
        <f aca="false">'台7甲(百韜橋-梨山)下行'!V169</f>
        <v>0</v>
      </c>
      <c r="Y26" s="18" t="n">
        <f aca="false">'台7甲(百韜橋-梨山)下行'!W169</f>
        <v>0</v>
      </c>
      <c r="Z26" s="18" t="n">
        <f aca="false">'台7甲(百韜橋-梨山)下行'!X169</f>
        <v>0</v>
      </c>
      <c r="AA26" s="18" t="n">
        <f aca="false">'台7甲(百韜橋-梨山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台7甲(百韜橋-梨山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7甲(百韜橋-梨山)下行'!F170</f>
        <v>0</v>
      </c>
      <c r="K27" s="18" t="n">
        <f aca="false">'台7甲(百韜橋-梨山)下行'!G170</f>
        <v>0</v>
      </c>
      <c r="L27" s="18" t="n">
        <f aca="false">'台7甲(百韜橋-梨山)下行'!H170</f>
        <v>0</v>
      </c>
      <c r="M27" s="18" t="n">
        <f aca="false">'台7甲(百韜橋-梨山)下行'!I170</f>
        <v>0</v>
      </c>
      <c r="N27" s="18" t="n">
        <f aca="false">'台7甲(百韜橋-梨山)下行'!J170</f>
        <v>0</v>
      </c>
      <c r="O27" s="18" t="n">
        <f aca="false">'台7甲(百韜橋-梨山)下行'!K170</f>
        <v>0</v>
      </c>
      <c r="P27" s="18" t="n">
        <f aca="false">'台7甲(百韜橋-梨山)下行'!M170</f>
        <v>0</v>
      </c>
      <c r="Q27" s="18" t="n">
        <f aca="false">'台7甲(百韜橋-梨山)下行'!N170</f>
        <v>0</v>
      </c>
      <c r="R27" s="18" t="n">
        <f aca="false">'台7甲(百韜橋-梨山)下行'!O170</f>
        <v>0</v>
      </c>
      <c r="S27" s="18" t="n">
        <f aca="false">'台7甲(百韜橋-梨山)下行'!P170</f>
        <v>0</v>
      </c>
      <c r="T27" s="18" t="n">
        <f aca="false">'台7甲(百韜橋-梨山)下行'!Q170</f>
        <v>0</v>
      </c>
      <c r="U27" s="18" t="n">
        <f aca="false">'台7甲(百韜橋-梨山)下行'!R170</f>
        <v>0</v>
      </c>
      <c r="V27" s="18" t="n">
        <f aca="false">'台7甲(百韜橋-梨山)下行'!S170</f>
        <v>0</v>
      </c>
      <c r="W27" s="18" t="n">
        <f aca="false">'台7甲(百韜橋-梨山)下行'!U170</f>
        <v>0</v>
      </c>
      <c r="X27" s="18" t="n">
        <f aca="false">'台7甲(百韜橋-梨山)下行'!V170</f>
        <v>0</v>
      </c>
      <c r="Y27" s="18" t="n">
        <f aca="false">'台7甲(百韜橋-梨山)下行'!W170</f>
        <v>0</v>
      </c>
      <c r="Z27" s="18" t="n">
        <f aca="false">'台7甲(百韜橋-梨山)下行'!X170</f>
        <v>0</v>
      </c>
      <c r="AA27" s="18" t="n">
        <f aca="false">'台7甲(百韜橋-梨山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台7甲(百韜橋-梨山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7甲(百韜橋-梨山)下行'!F171</f>
        <v>0</v>
      </c>
      <c r="K28" s="18" t="n">
        <f aca="false">'台7甲(百韜橋-梨山)下行'!G171</f>
        <v>0</v>
      </c>
      <c r="L28" s="18" t="n">
        <f aca="false">'台7甲(百韜橋-梨山)下行'!H171</f>
        <v>0</v>
      </c>
      <c r="M28" s="18" t="n">
        <f aca="false">'台7甲(百韜橋-梨山)下行'!I171</f>
        <v>0</v>
      </c>
      <c r="N28" s="18" t="n">
        <f aca="false">'台7甲(百韜橋-梨山)下行'!J171</f>
        <v>0</v>
      </c>
      <c r="O28" s="18" t="n">
        <f aca="false">'台7甲(百韜橋-梨山)下行'!K171</f>
        <v>0</v>
      </c>
      <c r="P28" s="18" t="n">
        <f aca="false">'台7甲(百韜橋-梨山)下行'!M171</f>
        <v>0</v>
      </c>
      <c r="Q28" s="18" t="n">
        <f aca="false">'台7甲(百韜橋-梨山)下行'!N171</f>
        <v>0</v>
      </c>
      <c r="R28" s="18" t="n">
        <f aca="false">'台7甲(百韜橋-梨山)下行'!O171</f>
        <v>0</v>
      </c>
      <c r="S28" s="18" t="n">
        <f aca="false">'台7甲(百韜橋-梨山)下行'!P171</f>
        <v>0</v>
      </c>
      <c r="T28" s="18" t="n">
        <f aca="false">'台7甲(百韜橋-梨山)下行'!Q171</f>
        <v>0</v>
      </c>
      <c r="U28" s="18" t="n">
        <f aca="false">'台7甲(百韜橋-梨山)下行'!R171</f>
        <v>0</v>
      </c>
      <c r="V28" s="18" t="n">
        <f aca="false">'台7甲(百韜橋-梨山)下行'!S171</f>
        <v>0</v>
      </c>
      <c r="W28" s="18" t="n">
        <f aca="false">'台7甲(百韜橋-梨山)下行'!U171</f>
        <v>0</v>
      </c>
      <c r="X28" s="18" t="n">
        <f aca="false">'台7甲(百韜橋-梨山)下行'!V171</f>
        <v>0</v>
      </c>
      <c r="Y28" s="18" t="n">
        <f aca="false">'台7甲(百韜橋-梨山)下行'!W171</f>
        <v>0</v>
      </c>
      <c r="Z28" s="18" t="n">
        <f aca="false">'台7甲(百韜橋-梨山)下行'!X171</f>
        <v>0</v>
      </c>
      <c r="AA28" s="18" t="n">
        <f aca="false">'台7甲(百韜橋-梨山)下行'!Y171</f>
        <v>0</v>
      </c>
    </row>
    <row r="29" customFormat="false" ht="16.5" hidden="false" customHeight="true" outlineLevel="0" collapsed="false">
      <c r="B29" s="35" t="s">
        <v>61</v>
      </c>
      <c r="C29" s="35"/>
      <c r="D29" s="35"/>
      <c r="E29" s="35"/>
      <c r="F29" s="17" t="n">
        <f aca="false">SUM(F5:F28)</f>
        <v>86</v>
      </c>
      <c r="G29" s="33" t="n">
        <f aca="false">SUM(G5:G28)</f>
        <v>138.288888888889</v>
      </c>
      <c r="H29" s="17" t="n">
        <f aca="false">F29*1000/G29*0.06</f>
        <v>37.3131929937329</v>
      </c>
      <c r="I29" s="17" t="n">
        <f aca="false">F29*1000/(G29*60-SUM(J29:W29))*3.6</f>
        <v>37.3897991224186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17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.333333333333333</v>
      </c>
    </row>
    <row r="30" customFormat="false" ht="16.5" hidden="false" customHeight="true" outlineLevel="0" collapsed="false">
      <c r="B30" s="35" t="s">
        <v>6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17</v>
      </c>
      <c r="K30" s="36"/>
      <c r="L30" s="36"/>
      <c r="M30" s="36"/>
      <c r="N30" s="36"/>
      <c r="O30" s="36"/>
      <c r="P30" s="36"/>
      <c r="Q30" s="36" t="n">
        <f aca="false">SUM(P29:W29)</f>
        <v>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6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100</v>
      </c>
      <c r="P31" s="37" t="n">
        <f aca="false">IF($J30=0,0,P29/$J30*100)</f>
        <v>0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6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B38" s="16"/>
      <c r="C38" s="16"/>
      <c r="D38" s="16"/>
      <c r="E38" s="16"/>
      <c r="F38" s="40" t="n">
        <f aca="false">H92</f>
        <v>0</v>
      </c>
      <c r="G38" s="55" t="n">
        <f aca="false">'台7甲(百韜橋-梨山)上行'!B147/60</f>
        <v>0.233333333333333</v>
      </c>
      <c r="H38" s="40" t="n">
        <f aca="false">F38*1000/G38*0.06</f>
        <v>0</v>
      </c>
      <c r="I38" s="40" t="n">
        <f aca="false">F38*1000/(G38*60-SUM(J38:W38))*3.6</f>
        <v>0</v>
      </c>
      <c r="J38" s="41" t="n">
        <f aca="false">'台7甲(百韜橋-梨山)上行'!F147</f>
        <v>0</v>
      </c>
      <c r="K38" s="41" t="n">
        <f aca="false">'台7甲(百韜橋-梨山)上行'!G147</f>
        <v>0</v>
      </c>
      <c r="L38" s="41" t="n">
        <f aca="false">'台7甲(百韜橋-梨山)上行'!H147</f>
        <v>0</v>
      </c>
      <c r="M38" s="41" t="n">
        <f aca="false">'台7甲(百韜橋-梨山)上行'!I147</f>
        <v>0</v>
      </c>
      <c r="N38" s="41" t="n">
        <f aca="false">'台7甲(百韜橋-梨山)上行'!J147</f>
        <v>0</v>
      </c>
      <c r="O38" s="41" t="n">
        <f aca="false">'台7甲(百韜橋-梨山)上行'!K147</f>
        <v>0</v>
      </c>
      <c r="P38" s="41" t="n">
        <f aca="false">'台7甲(百韜橋-梨山)上行'!M147</f>
        <v>0</v>
      </c>
      <c r="Q38" s="41" t="n">
        <f aca="false">'台7甲(百韜橋-梨山)上行'!N147</f>
        <v>0</v>
      </c>
      <c r="R38" s="41" t="n">
        <f aca="false">'台7甲(百韜橋-梨山)上行'!O147</f>
        <v>0</v>
      </c>
      <c r="S38" s="41" t="n">
        <f aca="false">'台7甲(百韜橋-梨山)上行'!P147</f>
        <v>0</v>
      </c>
      <c r="T38" s="41" t="n">
        <f aca="false">'台7甲(百韜橋-梨山)上行'!Q147</f>
        <v>0</v>
      </c>
      <c r="U38" s="41" t="n">
        <f aca="false">'台7甲(百韜橋-梨山)上行'!R147</f>
        <v>0</v>
      </c>
      <c r="V38" s="41" t="n">
        <f aca="false">'台7甲(百韜橋-梨山)上行'!S147</f>
        <v>0</v>
      </c>
      <c r="W38" s="41" t="n">
        <f aca="false">'台7甲(百韜橋-梨山)上行'!U147</f>
        <v>0</v>
      </c>
      <c r="X38" s="41" t="n">
        <f aca="false">'台7甲(百韜橋-梨山)上行'!V147</f>
        <v>0</v>
      </c>
      <c r="Y38" s="41" t="n">
        <f aca="false">'台7甲(百韜橋-梨山)上行'!W147</f>
        <v>0</v>
      </c>
      <c r="Z38" s="41" t="n">
        <f aca="false">'台7甲(百韜橋-梨山)上行'!X147</f>
        <v>1</v>
      </c>
      <c r="AA38" s="41" t="n">
        <f aca="false">'台7甲(百韜橋-梨山)上行'!Y147</f>
        <v>0</v>
      </c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B39" s="16"/>
      <c r="C39" s="16"/>
      <c r="D39" s="16"/>
      <c r="E39" s="16"/>
      <c r="F39" s="40" t="n">
        <f aca="false">H93</f>
        <v>0</v>
      </c>
      <c r="G39" s="55" t="n">
        <f aca="false">'台7甲(百韜橋-梨山)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7甲(百韜橋-梨山)上行'!F148</f>
        <v>0</v>
      </c>
      <c r="K39" s="41" t="n">
        <f aca="false">'台7甲(百韜橋-梨山)上行'!G148</f>
        <v>0</v>
      </c>
      <c r="L39" s="41" t="n">
        <f aca="false">'台7甲(百韜橋-梨山)上行'!H148</f>
        <v>0</v>
      </c>
      <c r="M39" s="41" t="n">
        <f aca="false">'台7甲(百韜橋-梨山)上行'!I148</f>
        <v>0</v>
      </c>
      <c r="N39" s="41" t="n">
        <f aca="false">'台7甲(百韜橋-梨山)上行'!J148</f>
        <v>0</v>
      </c>
      <c r="O39" s="41" t="n">
        <f aca="false">'台7甲(百韜橋-梨山)上行'!K148</f>
        <v>0</v>
      </c>
      <c r="P39" s="41" t="n">
        <f aca="false">'台7甲(百韜橋-梨山)上行'!M148</f>
        <v>0</v>
      </c>
      <c r="Q39" s="41" t="n">
        <f aca="false">'台7甲(百韜橋-梨山)上行'!N148</f>
        <v>0</v>
      </c>
      <c r="R39" s="41" t="n">
        <f aca="false">'台7甲(百韜橋-梨山)上行'!O148</f>
        <v>0</v>
      </c>
      <c r="S39" s="41" t="n">
        <f aca="false">'台7甲(百韜橋-梨山)上行'!P148</f>
        <v>0</v>
      </c>
      <c r="T39" s="41" t="n">
        <f aca="false">'台7甲(百韜橋-梨山)上行'!Q148</f>
        <v>0</v>
      </c>
      <c r="U39" s="41" t="n">
        <f aca="false">'台7甲(百韜橋-梨山)上行'!R148</f>
        <v>0</v>
      </c>
      <c r="V39" s="41" t="n">
        <f aca="false">'台7甲(百韜橋-梨山)上行'!S148</f>
        <v>0</v>
      </c>
      <c r="W39" s="41" t="n">
        <f aca="false">'台7甲(百韜橋-梨山)上行'!U148</f>
        <v>0</v>
      </c>
      <c r="X39" s="41" t="n">
        <f aca="false">'台7甲(百韜橋-梨山)上行'!V148</f>
        <v>0</v>
      </c>
      <c r="Y39" s="41" t="n">
        <f aca="false">'台7甲(百韜橋-梨山)上行'!W148</f>
        <v>0</v>
      </c>
      <c r="Z39" s="41" t="n">
        <f aca="false">'台7甲(百韜橋-梨山)上行'!X148</f>
        <v>0</v>
      </c>
      <c r="AA39" s="41" t="n">
        <f aca="false">'台7甲(百韜橋-梨山)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B40" s="16"/>
      <c r="C40" s="16"/>
      <c r="D40" s="16"/>
      <c r="E40" s="16"/>
      <c r="F40" s="40" t="n">
        <f aca="false">H92</f>
        <v>0</v>
      </c>
      <c r="G40" s="55" t="n">
        <f aca="false">'台7甲(百韜橋-梨山)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7甲(百韜橋-梨山)上行'!F149</f>
        <v>0</v>
      </c>
      <c r="K40" s="41" t="n">
        <f aca="false">'台7甲(百韜橋-梨山)上行'!G149</f>
        <v>0</v>
      </c>
      <c r="L40" s="41" t="n">
        <f aca="false">'台7甲(百韜橋-梨山)上行'!H149</f>
        <v>0</v>
      </c>
      <c r="M40" s="41" t="n">
        <f aca="false">'台7甲(百韜橋-梨山)上行'!I149</f>
        <v>0</v>
      </c>
      <c r="N40" s="41" t="n">
        <f aca="false">'台7甲(百韜橋-梨山)上行'!J149</f>
        <v>0</v>
      </c>
      <c r="O40" s="41" t="n">
        <f aca="false">'台7甲(百韜橋-梨山)上行'!K149</f>
        <v>0</v>
      </c>
      <c r="P40" s="41" t="n">
        <f aca="false">'台7甲(百韜橋-梨山)上行'!M149</f>
        <v>0</v>
      </c>
      <c r="Q40" s="41" t="n">
        <f aca="false">'台7甲(百韜橋-梨山)上行'!N149</f>
        <v>0</v>
      </c>
      <c r="R40" s="41" t="n">
        <f aca="false">'台7甲(百韜橋-梨山)上行'!O149</f>
        <v>0</v>
      </c>
      <c r="S40" s="41" t="n">
        <f aca="false">'台7甲(百韜橋-梨山)上行'!P149</f>
        <v>0</v>
      </c>
      <c r="T40" s="41" t="n">
        <f aca="false">'台7甲(百韜橋-梨山)上行'!Q149</f>
        <v>0</v>
      </c>
      <c r="U40" s="41" t="n">
        <f aca="false">'台7甲(百韜橋-梨山)上行'!R149</f>
        <v>0</v>
      </c>
      <c r="V40" s="41" t="n">
        <f aca="false">'台7甲(百韜橋-梨山)上行'!S149</f>
        <v>0</v>
      </c>
      <c r="W40" s="41" t="n">
        <f aca="false">'台7甲(百韜橋-梨山)上行'!U149</f>
        <v>0</v>
      </c>
      <c r="X40" s="41" t="n">
        <f aca="false">'台7甲(百韜橋-梨山)上行'!V149</f>
        <v>0</v>
      </c>
      <c r="Y40" s="41" t="n">
        <f aca="false">'台7甲(百韜橋-梨山)上行'!W149</f>
        <v>0</v>
      </c>
      <c r="Z40" s="41" t="n">
        <f aca="false">'台7甲(百韜橋-梨山)上行'!X149</f>
        <v>0</v>
      </c>
      <c r="AA40" s="41" t="n">
        <f aca="false">'台7甲(百韜橋-梨山)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B41" s="16"/>
      <c r="C41" s="16"/>
      <c r="D41" s="16"/>
      <c r="E41" s="16"/>
      <c r="F41" s="40" t="n">
        <f aca="false">H91</f>
        <v>0</v>
      </c>
      <c r="G41" s="55" t="n">
        <f aca="false">'台7甲(百韜橋-梨山)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7甲(百韜橋-梨山)上行'!F150</f>
        <v>0</v>
      </c>
      <c r="K41" s="41" t="n">
        <f aca="false">'台7甲(百韜橋-梨山)上行'!G150</f>
        <v>0</v>
      </c>
      <c r="L41" s="41" t="n">
        <f aca="false">'台7甲(百韜橋-梨山)上行'!H150</f>
        <v>0</v>
      </c>
      <c r="M41" s="41" t="n">
        <f aca="false">'台7甲(百韜橋-梨山)上行'!I150</f>
        <v>0</v>
      </c>
      <c r="N41" s="41" t="n">
        <f aca="false">'台7甲(百韜橋-梨山)上行'!J150</f>
        <v>0</v>
      </c>
      <c r="O41" s="41" t="n">
        <f aca="false">'台7甲(百韜橋-梨山)上行'!K150</f>
        <v>0</v>
      </c>
      <c r="P41" s="41" t="n">
        <f aca="false">'台7甲(百韜橋-梨山)上行'!M150</f>
        <v>0</v>
      </c>
      <c r="Q41" s="41" t="n">
        <f aca="false">'台7甲(百韜橋-梨山)上行'!N150</f>
        <v>0</v>
      </c>
      <c r="R41" s="41" t="n">
        <f aca="false">'台7甲(百韜橋-梨山)上行'!O150</f>
        <v>0</v>
      </c>
      <c r="S41" s="41" t="n">
        <f aca="false">'台7甲(百韜橋-梨山)上行'!P150</f>
        <v>0</v>
      </c>
      <c r="T41" s="41" t="n">
        <f aca="false">'台7甲(百韜橋-梨山)上行'!Q150</f>
        <v>0</v>
      </c>
      <c r="U41" s="41" t="n">
        <f aca="false">'台7甲(百韜橋-梨山)上行'!R150</f>
        <v>0</v>
      </c>
      <c r="V41" s="41" t="n">
        <f aca="false">'台7甲(百韜橋-梨山)上行'!S150</f>
        <v>0</v>
      </c>
      <c r="W41" s="41" t="n">
        <f aca="false">'台7甲(百韜橋-梨山)上行'!U150</f>
        <v>0</v>
      </c>
      <c r="X41" s="41" t="n">
        <f aca="false">'台7甲(百韜橋-梨山)上行'!V150</f>
        <v>0</v>
      </c>
      <c r="Y41" s="41" t="n">
        <f aca="false">'台7甲(百韜橋-梨山)上行'!W150</f>
        <v>0</v>
      </c>
      <c r="Z41" s="41" t="n">
        <f aca="false">'台7甲(百韜橋-梨山)上行'!X150</f>
        <v>0</v>
      </c>
      <c r="AA41" s="41" t="n">
        <f aca="false">'台7甲(百韜橋-梨山)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B42" s="16"/>
      <c r="C42" s="16"/>
      <c r="F42" s="40" t="n">
        <f aca="false">H90</f>
        <v>0</v>
      </c>
      <c r="G42" s="55" t="n">
        <f aca="false">'台7甲(百韜橋-梨山)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7甲(百韜橋-梨山)上行'!F151</f>
        <v>0</v>
      </c>
      <c r="K42" s="41" t="n">
        <f aca="false">'台7甲(百韜橋-梨山)上行'!G151</f>
        <v>0</v>
      </c>
      <c r="L42" s="41" t="n">
        <f aca="false">'台7甲(百韜橋-梨山)上行'!H151</f>
        <v>0</v>
      </c>
      <c r="M42" s="41" t="n">
        <f aca="false">'台7甲(百韜橋-梨山)上行'!I151</f>
        <v>0</v>
      </c>
      <c r="N42" s="41" t="n">
        <f aca="false">'台7甲(百韜橋-梨山)上行'!J151</f>
        <v>0</v>
      </c>
      <c r="O42" s="41" t="n">
        <f aca="false">'台7甲(百韜橋-梨山)上行'!K151</f>
        <v>0</v>
      </c>
      <c r="P42" s="41" t="n">
        <f aca="false">'台7甲(百韜橋-梨山)上行'!M151</f>
        <v>0</v>
      </c>
      <c r="Q42" s="41" t="n">
        <f aca="false">'台7甲(百韜橋-梨山)上行'!N151</f>
        <v>0</v>
      </c>
      <c r="R42" s="41" t="n">
        <f aca="false">'台7甲(百韜橋-梨山)上行'!O151</f>
        <v>0</v>
      </c>
      <c r="S42" s="41" t="n">
        <f aca="false">'台7甲(百韜橋-梨山)上行'!P151</f>
        <v>0</v>
      </c>
      <c r="T42" s="41" t="n">
        <f aca="false">'台7甲(百韜橋-梨山)上行'!Q151</f>
        <v>0</v>
      </c>
      <c r="U42" s="41" t="n">
        <f aca="false">'台7甲(百韜橋-梨山)上行'!R151</f>
        <v>0</v>
      </c>
      <c r="V42" s="41" t="n">
        <f aca="false">'台7甲(百韜橋-梨山)上行'!S151</f>
        <v>0</v>
      </c>
      <c r="W42" s="41" t="n">
        <f aca="false">'台7甲(百韜橋-梨山)上行'!U151</f>
        <v>0</v>
      </c>
      <c r="X42" s="41" t="n">
        <f aca="false">'台7甲(百韜橋-梨山)上行'!V151</f>
        <v>0</v>
      </c>
      <c r="Y42" s="41" t="n">
        <f aca="false">'台7甲(百韜橋-梨山)上行'!W151</f>
        <v>0</v>
      </c>
      <c r="Z42" s="41" t="n">
        <f aca="false">'台7甲(百韜橋-梨山)上行'!X151</f>
        <v>0</v>
      </c>
      <c r="AA42" s="41" t="n">
        <f aca="false">'台7甲(百韜橋-梨山)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F43" s="40" t="n">
        <f aca="false">H89</f>
        <v>0</v>
      </c>
      <c r="G43" s="55" t="n">
        <f aca="false">'台7甲(百韜橋-梨山)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7甲(百韜橋-梨山)上行'!F152</f>
        <v>0</v>
      </c>
      <c r="K43" s="41" t="n">
        <f aca="false">'台7甲(百韜橋-梨山)上行'!G152</f>
        <v>0</v>
      </c>
      <c r="L43" s="41" t="n">
        <f aca="false">'台7甲(百韜橋-梨山)上行'!H152</f>
        <v>0</v>
      </c>
      <c r="M43" s="41" t="n">
        <f aca="false">'台7甲(百韜橋-梨山)上行'!I152</f>
        <v>0</v>
      </c>
      <c r="N43" s="41" t="n">
        <f aca="false">'台7甲(百韜橋-梨山)上行'!J152</f>
        <v>0</v>
      </c>
      <c r="O43" s="41" t="n">
        <f aca="false">'台7甲(百韜橋-梨山)上行'!K152</f>
        <v>0</v>
      </c>
      <c r="P43" s="41" t="n">
        <f aca="false">'台7甲(百韜橋-梨山)上行'!M152</f>
        <v>0</v>
      </c>
      <c r="Q43" s="41" t="n">
        <f aca="false">'台7甲(百韜橋-梨山)上行'!N152</f>
        <v>0</v>
      </c>
      <c r="R43" s="41" t="n">
        <f aca="false">'台7甲(百韜橋-梨山)上行'!O152</f>
        <v>0</v>
      </c>
      <c r="S43" s="41" t="n">
        <f aca="false">'台7甲(百韜橋-梨山)上行'!P152</f>
        <v>0</v>
      </c>
      <c r="T43" s="41" t="n">
        <f aca="false">'台7甲(百韜橋-梨山)上行'!Q152</f>
        <v>0</v>
      </c>
      <c r="U43" s="41" t="n">
        <f aca="false">'台7甲(百韜橋-梨山)上行'!R152</f>
        <v>0</v>
      </c>
      <c r="V43" s="41" t="n">
        <f aca="false">'台7甲(百韜橋-梨山)上行'!S152</f>
        <v>0</v>
      </c>
      <c r="W43" s="41" t="n">
        <f aca="false">'台7甲(百韜橋-梨山)上行'!U152</f>
        <v>0</v>
      </c>
      <c r="X43" s="41" t="n">
        <f aca="false">'台7甲(百韜橋-梨山)上行'!V152</f>
        <v>0</v>
      </c>
      <c r="Y43" s="41" t="n">
        <f aca="false">'台7甲(百韜橋-梨山)上行'!W152</f>
        <v>0</v>
      </c>
      <c r="Z43" s="41" t="n">
        <f aca="false">'台7甲(百韜橋-梨山)上行'!X152</f>
        <v>0</v>
      </c>
      <c r="AA43" s="41" t="n">
        <f aca="false">'台7甲(百韜橋-梨山)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F44" s="40" t="n">
        <f aca="false">H88</f>
        <v>0</v>
      </c>
      <c r="G44" s="55" t="n">
        <f aca="false">'台7甲(百韜橋-梨山)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7甲(百韜橋-梨山)上行'!F153</f>
        <v>0</v>
      </c>
      <c r="K44" s="41" t="n">
        <f aca="false">'台7甲(百韜橋-梨山)上行'!G153</f>
        <v>0</v>
      </c>
      <c r="L44" s="41" t="n">
        <f aca="false">'台7甲(百韜橋-梨山)上行'!H153</f>
        <v>0</v>
      </c>
      <c r="M44" s="41" t="n">
        <f aca="false">'台7甲(百韜橋-梨山)上行'!I153</f>
        <v>0</v>
      </c>
      <c r="N44" s="41" t="n">
        <f aca="false">'台7甲(百韜橋-梨山)上行'!J153</f>
        <v>0</v>
      </c>
      <c r="O44" s="41" t="n">
        <f aca="false">'台7甲(百韜橋-梨山)上行'!K153</f>
        <v>0</v>
      </c>
      <c r="P44" s="41" t="n">
        <f aca="false">'台7甲(百韜橋-梨山)上行'!M153</f>
        <v>0</v>
      </c>
      <c r="Q44" s="41" t="n">
        <f aca="false">'台7甲(百韜橋-梨山)上行'!N153</f>
        <v>0</v>
      </c>
      <c r="R44" s="41" t="n">
        <f aca="false">'台7甲(百韜橋-梨山)上行'!O153</f>
        <v>0</v>
      </c>
      <c r="S44" s="41" t="n">
        <f aca="false">'台7甲(百韜橋-梨山)上行'!P153</f>
        <v>0</v>
      </c>
      <c r="T44" s="41" t="n">
        <f aca="false">'台7甲(百韜橋-梨山)上行'!Q153</f>
        <v>0</v>
      </c>
      <c r="U44" s="41" t="n">
        <f aca="false">'台7甲(百韜橋-梨山)上行'!R153</f>
        <v>0</v>
      </c>
      <c r="V44" s="41" t="n">
        <f aca="false">'台7甲(百韜橋-梨山)上行'!S153</f>
        <v>0</v>
      </c>
      <c r="W44" s="41" t="n">
        <f aca="false">'台7甲(百韜橋-梨山)上行'!U153</f>
        <v>0</v>
      </c>
      <c r="X44" s="41" t="n">
        <f aca="false">'台7甲(百韜橋-梨山)上行'!V153</f>
        <v>0</v>
      </c>
      <c r="Y44" s="41" t="n">
        <f aca="false">'台7甲(百韜橋-梨山)上行'!W153</f>
        <v>0</v>
      </c>
      <c r="Z44" s="41" t="n">
        <f aca="false">'台7甲(百韜橋-梨山)上行'!X153</f>
        <v>0</v>
      </c>
      <c r="AA44" s="41" t="n">
        <f aca="false">'台7甲(百韜橋-梨山)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F45" s="40" t="n">
        <f aca="false">H87</f>
        <v>0</v>
      </c>
      <c r="G45" s="55" t="n">
        <f aca="false">'台7甲(百韜橋-梨山)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7甲(百韜橋-梨山)上行'!F154</f>
        <v>0</v>
      </c>
      <c r="K45" s="41" t="n">
        <f aca="false">'台7甲(百韜橋-梨山)上行'!G154</f>
        <v>0</v>
      </c>
      <c r="L45" s="41" t="n">
        <f aca="false">'台7甲(百韜橋-梨山)上行'!H154</f>
        <v>0</v>
      </c>
      <c r="M45" s="41" t="n">
        <f aca="false">'台7甲(百韜橋-梨山)上行'!I154</f>
        <v>0</v>
      </c>
      <c r="N45" s="41" t="n">
        <f aca="false">'台7甲(百韜橋-梨山)上行'!J154</f>
        <v>0</v>
      </c>
      <c r="O45" s="41" t="n">
        <f aca="false">'台7甲(百韜橋-梨山)上行'!K154</f>
        <v>0</v>
      </c>
      <c r="P45" s="41" t="n">
        <f aca="false">'台7甲(百韜橋-梨山)上行'!M154</f>
        <v>0</v>
      </c>
      <c r="Q45" s="41" t="n">
        <f aca="false">'台7甲(百韜橋-梨山)上行'!N154</f>
        <v>0</v>
      </c>
      <c r="R45" s="41" t="n">
        <f aca="false">'台7甲(百韜橋-梨山)上行'!O154</f>
        <v>0</v>
      </c>
      <c r="S45" s="41" t="n">
        <f aca="false">'台7甲(百韜橋-梨山)上行'!P154</f>
        <v>0</v>
      </c>
      <c r="T45" s="41" t="n">
        <f aca="false">'台7甲(百韜橋-梨山)上行'!Q154</f>
        <v>0</v>
      </c>
      <c r="U45" s="41" t="n">
        <f aca="false">'台7甲(百韜橋-梨山)上行'!R154</f>
        <v>0</v>
      </c>
      <c r="V45" s="41" t="n">
        <f aca="false">'台7甲(百韜橋-梨山)上行'!S154</f>
        <v>0</v>
      </c>
      <c r="W45" s="41" t="n">
        <f aca="false">'台7甲(百韜橋-梨山)上行'!U154</f>
        <v>0</v>
      </c>
      <c r="X45" s="41" t="n">
        <f aca="false">'台7甲(百韜橋-梨山)上行'!V154</f>
        <v>0</v>
      </c>
      <c r="Y45" s="41" t="n">
        <f aca="false">'台7甲(百韜橋-梨山)上行'!W154</f>
        <v>0</v>
      </c>
      <c r="Z45" s="41" t="n">
        <f aca="false">'台7甲(百韜橋-梨山)上行'!X154</f>
        <v>0</v>
      </c>
      <c r="AA45" s="41" t="n">
        <f aca="false">'台7甲(百韜橋-梨山)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F46" s="40" t="n">
        <f aca="false">H86</f>
        <v>0</v>
      </c>
      <c r="G46" s="55" t="n">
        <f aca="false">'台7甲(百韜橋-梨山)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7甲(百韜橋-梨山)上行'!F155</f>
        <v>0</v>
      </c>
      <c r="K46" s="41" t="n">
        <f aca="false">'台7甲(百韜橋-梨山)上行'!G155</f>
        <v>0</v>
      </c>
      <c r="L46" s="41" t="n">
        <f aca="false">'台7甲(百韜橋-梨山)上行'!H155</f>
        <v>0</v>
      </c>
      <c r="M46" s="41" t="n">
        <f aca="false">'台7甲(百韜橋-梨山)上行'!I155</f>
        <v>0</v>
      </c>
      <c r="N46" s="41" t="n">
        <f aca="false">'台7甲(百韜橋-梨山)上行'!J155</f>
        <v>0</v>
      </c>
      <c r="O46" s="41" t="n">
        <f aca="false">'台7甲(百韜橋-梨山)上行'!K155</f>
        <v>0</v>
      </c>
      <c r="P46" s="41" t="n">
        <f aca="false">'台7甲(百韜橋-梨山)上行'!M155</f>
        <v>0</v>
      </c>
      <c r="Q46" s="41" t="n">
        <f aca="false">'台7甲(百韜橋-梨山)上行'!N155</f>
        <v>0</v>
      </c>
      <c r="R46" s="41" t="n">
        <f aca="false">'台7甲(百韜橋-梨山)上行'!O155</f>
        <v>0</v>
      </c>
      <c r="S46" s="41" t="n">
        <f aca="false">'台7甲(百韜橋-梨山)上行'!P155</f>
        <v>0</v>
      </c>
      <c r="T46" s="41" t="n">
        <f aca="false">'台7甲(百韜橋-梨山)上行'!Q155</f>
        <v>0</v>
      </c>
      <c r="U46" s="41" t="n">
        <f aca="false">'台7甲(百韜橋-梨山)上行'!R155</f>
        <v>0</v>
      </c>
      <c r="V46" s="41" t="n">
        <f aca="false">'台7甲(百韜橋-梨山)上行'!S155</f>
        <v>0</v>
      </c>
      <c r="W46" s="41" t="n">
        <f aca="false">'台7甲(百韜橋-梨山)上行'!U155</f>
        <v>0</v>
      </c>
      <c r="X46" s="41" t="n">
        <f aca="false">'台7甲(百韜橋-梨山)上行'!V155</f>
        <v>0</v>
      </c>
      <c r="Y46" s="41" t="n">
        <f aca="false">'台7甲(百韜橋-梨山)上行'!W155</f>
        <v>0</v>
      </c>
      <c r="Z46" s="41" t="n">
        <f aca="false">'台7甲(百韜橋-梨山)上行'!X155</f>
        <v>0</v>
      </c>
      <c r="AA46" s="41" t="n">
        <f aca="false">'台7甲(百韜橋-梨山)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台7甲(百韜橋-梨山)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7甲(百韜橋-梨山)上行'!F156</f>
        <v>0</v>
      </c>
      <c r="K47" s="41" t="n">
        <f aca="false">'台7甲(百韜橋-梨山)上行'!G156</f>
        <v>0</v>
      </c>
      <c r="L47" s="41" t="n">
        <f aca="false">'台7甲(百韜橋-梨山)上行'!H156</f>
        <v>0</v>
      </c>
      <c r="M47" s="41" t="n">
        <f aca="false">'台7甲(百韜橋-梨山)上行'!I156</f>
        <v>0</v>
      </c>
      <c r="N47" s="41" t="n">
        <f aca="false">'台7甲(百韜橋-梨山)上行'!J156</f>
        <v>0</v>
      </c>
      <c r="O47" s="41" t="n">
        <f aca="false">'台7甲(百韜橋-梨山)上行'!K156</f>
        <v>0</v>
      </c>
      <c r="P47" s="41" t="n">
        <f aca="false">'台7甲(百韜橋-梨山)上行'!M156</f>
        <v>0</v>
      </c>
      <c r="Q47" s="41" t="n">
        <f aca="false">'台7甲(百韜橋-梨山)上行'!N156</f>
        <v>0</v>
      </c>
      <c r="R47" s="41" t="n">
        <f aca="false">'台7甲(百韜橋-梨山)上行'!O156</f>
        <v>0</v>
      </c>
      <c r="S47" s="41" t="n">
        <f aca="false">'台7甲(百韜橋-梨山)上行'!P156</f>
        <v>0</v>
      </c>
      <c r="T47" s="41" t="n">
        <f aca="false">'台7甲(百韜橋-梨山)上行'!Q156</f>
        <v>0</v>
      </c>
      <c r="U47" s="41" t="n">
        <f aca="false">'台7甲(百韜橋-梨山)上行'!R156</f>
        <v>0</v>
      </c>
      <c r="V47" s="41" t="n">
        <f aca="false">'台7甲(百韜橋-梨山)上行'!S156</f>
        <v>0</v>
      </c>
      <c r="W47" s="41" t="n">
        <f aca="false">'台7甲(百韜橋-梨山)上行'!U156</f>
        <v>0</v>
      </c>
      <c r="X47" s="41" t="n">
        <f aca="false">'台7甲(百韜橋-梨山)上行'!V156</f>
        <v>0</v>
      </c>
      <c r="Y47" s="41" t="n">
        <f aca="false">'台7甲(百韜橋-梨山)上行'!W156</f>
        <v>0</v>
      </c>
      <c r="Z47" s="41" t="n">
        <f aca="false">'台7甲(百韜橋-梨山)上行'!X156</f>
        <v>0</v>
      </c>
      <c r="AA47" s="41" t="n">
        <f aca="false">'台7甲(百韜橋-梨山)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台7甲(百韜橋-梨山)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7甲(百韜橋-梨山)上行'!F157</f>
        <v>0</v>
      </c>
      <c r="K48" s="41" t="n">
        <f aca="false">'台7甲(百韜橋-梨山)上行'!G157</f>
        <v>0</v>
      </c>
      <c r="L48" s="41" t="n">
        <f aca="false">'台7甲(百韜橋-梨山)上行'!H157</f>
        <v>0</v>
      </c>
      <c r="M48" s="41" t="n">
        <f aca="false">'台7甲(百韜橋-梨山)上行'!I157</f>
        <v>0</v>
      </c>
      <c r="N48" s="41" t="n">
        <f aca="false">'台7甲(百韜橋-梨山)上行'!J157</f>
        <v>0</v>
      </c>
      <c r="O48" s="41" t="n">
        <f aca="false">'台7甲(百韜橋-梨山)上行'!K157</f>
        <v>0</v>
      </c>
      <c r="P48" s="41" t="n">
        <f aca="false">'台7甲(百韜橋-梨山)上行'!M157</f>
        <v>0</v>
      </c>
      <c r="Q48" s="41" t="n">
        <f aca="false">'台7甲(百韜橋-梨山)上行'!N157</f>
        <v>0</v>
      </c>
      <c r="R48" s="41" t="n">
        <f aca="false">'台7甲(百韜橋-梨山)上行'!O157</f>
        <v>0</v>
      </c>
      <c r="S48" s="41" t="n">
        <f aca="false">'台7甲(百韜橋-梨山)上行'!P157</f>
        <v>0</v>
      </c>
      <c r="T48" s="41" t="n">
        <f aca="false">'台7甲(百韜橋-梨山)上行'!Q157</f>
        <v>0</v>
      </c>
      <c r="U48" s="41" t="n">
        <f aca="false">'台7甲(百韜橋-梨山)上行'!R157</f>
        <v>0</v>
      </c>
      <c r="V48" s="41" t="n">
        <f aca="false">'台7甲(百韜橋-梨山)上行'!S157</f>
        <v>0</v>
      </c>
      <c r="W48" s="41" t="n">
        <f aca="false">'台7甲(百韜橋-梨山)上行'!U157</f>
        <v>0</v>
      </c>
      <c r="X48" s="41" t="n">
        <f aca="false">'台7甲(百韜橋-梨山)上行'!V157</f>
        <v>0</v>
      </c>
      <c r="Y48" s="41" t="n">
        <f aca="false">'台7甲(百韜橋-梨山)上行'!W157</f>
        <v>0</v>
      </c>
      <c r="Z48" s="41" t="n">
        <f aca="false">'台7甲(百韜橋-梨山)上行'!X157</f>
        <v>0</v>
      </c>
      <c r="AA48" s="41" t="n">
        <f aca="false">'台7甲(百韜橋-梨山)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台7甲(百韜橋-梨山)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7甲(百韜橋-梨山)上行'!F158</f>
        <v>0</v>
      </c>
      <c r="K49" s="41" t="n">
        <f aca="false">'台7甲(百韜橋-梨山)上行'!G158</f>
        <v>0</v>
      </c>
      <c r="L49" s="41" t="n">
        <f aca="false">'台7甲(百韜橋-梨山)上行'!H158</f>
        <v>0</v>
      </c>
      <c r="M49" s="41" t="n">
        <f aca="false">'台7甲(百韜橋-梨山)上行'!I158</f>
        <v>0</v>
      </c>
      <c r="N49" s="41" t="n">
        <f aca="false">'台7甲(百韜橋-梨山)上行'!J158</f>
        <v>0</v>
      </c>
      <c r="O49" s="41" t="n">
        <f aca="false">'台7甲(百韜橋-梨山)上行'!K158</f>
        <v>0</v>
      </c>
      <c r="P49" s="41" t="n">
        <f aca="false">'台7甲(百韜橋-梨山)上行'!M158</f>
        <v>0</v>
      </c>
      <c r="Q49" s="41" t="n">
        <f aca="false">'台7甲(百韜橋-梨山)上行'!N158</f>
        <v>0</v>
      </c>
      <c r="R49" s="41" t="n">
        <f aca="false">'台7甲(百韜橋-梨山)上行'!O158</f>
        <v>0</v>
      </c>
      <c r="S49" s="41" t="n">
        <f aca="false">'台7甲(百韜橋-梨山)上行'!P158</f>
        <v>0</v>
      </c>
      <c r="T49" s="41" t="n">
        <f aca="false">'台7甲(百韜橋-梨山)上行'!Q158</f>
        <v>0</v>
      </c>
      <c r="U49" s="41" t="n">
        <f aca="false">'台7甲(百韜橋-梨山)上行'!R158</f>
        <v>0</v>
      </c>
      <c r="V49" s="41" t="n">
        <f aca="false">'台7甲(百韜橋-梨山)上行'!S158</f>
        <v>0</v>
      </c>
      <c r="W49" s="41" t="n">
        <f aca="false">'台7甲(百韜橋-梨山)上行'!U158</f>
        <v>0</v>
      </c>
      <c r="X49" s="41" t="n">
        <f aca="false">'台7甲(百韜橋-梨山)上行'!V158</f>
        <v>0</v>
      </c>
      <c r="Y49" s="41" t="n">
        <f aca="false">'台7甲(百韜橋-梨山)上行'!W158</f>
        <v>0</v>
      </c>
      <c r="Z49" s="41" t="n">
        <f aca="false">'台7甲(百韜橋-梨山)上行'!X158</f>
        <v>0</v>
      </c>
      <c r="AA49" s="41" t="n">
        <f aca="false">'台7甲(百韜橋-梨山)上行'!Y158</f>
        <v>0</v>
      </c>
      <c r="AB49" s="44"/>
    </row>
    <row r="50" s="38" customFormat="true" ht="16.5" hidden="tru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台7甲(百韜橋-梨山)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7甲(百韜橋-梨山)上行'!F159</f>
        <v>0</v>
      </c>
      <c r="K50" s="41" t="n">
        <f aca="false">'台7甲(百韜橋-梨山)上行'!G159</f>
        <v>0</v>
      </c>
      <c r="L50" s="41" t="n">
        <f aca="false">'台7甲(百韜橋-梨山)上行'!H159</f>
        <v>0</v>
      </c>
      <c r="M50" s="41" t="n">
        <f aca="false">'台7甲(百韜橋-梨山)上行'!I159</f>
        <v>0</v>
      </c>
      <c r="N50" s="41" t="n">
        <f aca="false">'台7甲(百韜橋-梨山)上行'!J159</f>
        <v>0</v>
      </c>
      <c r="O50" s="41" t="n">
        <f aca="false">'台7甲(百韜橋-梨山)上行'!K159</f>
        <v>0</v>
      </c>
      <c r="P50" s="41" t="n">
        <f aca="false">'台7甲(百韜橋-梨山)上行'!M159</f>
        <v>0</v>
      </c>
      <c r="Q50" s="41" t="n">
        <f aca="false">'台7甲(百韜橋-梨山)上行'!N159</f>
        <v>0</v>
      </c>
      <c r="R50" s="41" t="n">
        <f aca="false">'台7甲(百韜橋-梨山)上行'!O159</f>
        <v>0</v>
      </c>
      <c r="S50" s="41" t="n">
        <f aca="false">'台7甲(百韜橋-梨山)上行'!P159</f>
        <v>0</v>
      </c>
      <c r="T50" s="41" t="n">
        <f aca="false">'台7甲(百韜橋-梨山)上行'!Q159</f>
        <v>0</v>
      </c>
      <c r="U50" s="41" t="n">
        <f aca="false">'台7甲(百韜橋-梨山)上行'!R159</f>
        <v>0</v>
      </c>
      <c r="V50" s="41" t="n">
        <f aca="false">'台7甲(百韜橋-梨山)上行'!S159</f>
        <v>0</v>
      </c>
      <c r="W50" s="41" t="n">
        <f aca="false">'台7甲(百韜橋-梨山)上行'!U159</f>
        <v>0</v>
      </c>
      <c r="X50" s="41" t="n">
        <f aca="false">'台7甲(百韜橋-梨山)上行'!V159</f>
        <v>0</v>
      </c>
      <c r="Y50" s="41" t="n">
        <f aca="false">'台7甲(百韜橋-梨山)上行'!W159</f>
        <v>0</v>
      </c>
      <c r="Z50" s="41" t="n">
        <f aca="false">'台7甲(百韜橋-梨山)上行'!X159</f>
        <v>0</v>
      </c>
      <c r="AA50" s="41" t="n">
        <f aca="false">'台7甲(百韜橋-梨山)上行'!Y159</f>
        <v>0</v>
      </c>
      <c r="AB50" s="44"/>
    </row>
    <row r="51" s="38" customFormat="true" ht="16.5" hidden="tru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台7甲(百韜橋-梨山)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7甲(百韜橋-梨山)上行'!F160</f>
        <v>0</v>
      </c>
      <c r="K51" s="41" t="n">
        <f aca="false">'台7甲(百韜橋-梨山)上行'!G160</f>
        <v>0</v>
      </c>
      <c r="L51" s="41" t="n">
        <f aca="false">'台7甲(百韜橋-梨山)上行'!H160</f>
        <v>0</v>
      </c>
      <c r="M51" s="41" t="n">
        <f aca="false">'台7甲(百韜橋-梨山)上行'!I160</f>
        <v>0</v>
      </c>
      <c r="N51" s="41" t="n">
        <f aca="false">'台7甲(百韜橋-梨山)上行'!J160</f>
        <v>0</v>
      </c>
      <c r="O51" s="41" t="n">
        <f aca="false">'台7甲(百韜橋-梨山)上行'!K160</f>
        <v>0</v>
      </c>
      <c r="P51" s="41" t="n">
        <f aca="false">'台7甲(百韜橋-梨山)上行'!M160</f>
        <v>0</v>
      </c>
      <c r="Q51" s="41" t="n">
        <f aca="false">'台7甲(百韜橋-梨山)上行'!N160</f>
        <v>0</v>
      </c>
      <c r="R51" s="41" t="n">
        <f aca="false">'台7甲(百韜橋-梨山)上行'!O160</f>
        <v>0</v>
      </c>
      <c r="S51" s="41" t="n">
        <f aca="false">'台7甲(百韜橋-梨山)上行'!P160</f>
        <v>0</v>
      </c>
      <c r="T51" s="41" t="n">
        <f aca="false">'台7甲(百韜橋-梨山)上行'!Q160</f>
        <v>0</v>
      </c>
      <c r="U51" s="41" t="n">
        <f aca="false">'台7甲(百韜橋-梨山)上行'!R160</f>
        <v>0</v>
      </c>
      <c r="V51" s="41" t="n">
        <f aca="false">'台7甲(百韜橋-梨山)上行'!S160</f>
        <v>0</v>
      </c>
      <c r="W51" s="41" t="n">
        <f aca="false">'台7甲(百韜橋-梨山)上行'!U160</f>
        <v>0</v>
      </c>
      <c r="X51" s="41" t="n">
        <f aca="false">'台7甲(百韜橋-梨山)上行'!V160</f>
        <v>0</v>
      </c>
      <c r="Y51" s="41" t="n">
        <f aca="false">'台7甲(百韜橋-梨山)上行'!W160</f>
        <v>0</v>
      </c>
      <c r="Z51" s="41" t="n">
        <f aca="false">'台7甲(百韜橋-梨山)上行'!X160</f>
        <v>0</v>
      </c>
      <c r="AA51" s="41" t="n">
        <f aca="false">'台7甲(百韜橋-梨山)上行'!Y160</f>
        <v>0</v>
      </c>
      <c r="AB51" s="44"/>
    </row>
    <row r="52" s="38" customFormat="true" ht="16.5" hidden="tru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台7甲(百韜橋-梨山)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7甲(百韜橋-梨山)上行'!F161</f>
        <v>0</v>
      </c>
      <c r="K52" s="41" t="n">
        <f aca="false">'台7甲(百韜橋-梨山)上行'!G161</f>
        <v>0</v>
      </c>
      <c r="L52" s="41" t="n">
        <f aca="false">'台7甲(百韜橋-梨山)上行'!H161</f>
        <v>0</v>
      </c>
      <c r="M52" s="41" t="n">
        <f aca="false">'台7甲(百韜橋-梨山)上行'!I161</f>
        <v>0</v>
      </c>
      <c r="N52" s="41" t="n">
        <f aca="false">'台7甲(百韜橋-梨山)上行'!J161</f>
        <v>0</v>
      </c>
      <c r="O52" s="41" t="n">
        <f aca="false">'台7甲(百韜橋-梨山)上行'!K161</f>
        <v>0</v>
      </c>
      <c r="P52" s="41" t="n">
        <f aca="false">'台7甲(百韜橋-梨山)上行'!M161</f>
        <v>0</v>
      </c>
      <c r="Q52" s="41" t="n">
        <f aca="false">'台7甲(百韜橋-梨山)上行'!N161</f>
        <v>0</v>
      </c>
      <c r="R52" s="41" t="n">
        <f aca="false">'台7甲(百韜橋-梨山)上行'!O161</f>
        <v>0</v>
      </c>
      <c r="S52" s="41" t="n">
        <f aca="false">'台7甲(百韜橋-梨山)上行'!P161</f>
        <v>0</v>
      </c>
      <c r="T52" s="41" t="n">
        <f aca="false">'台7甲(百韜橋-梨山)上行'!Q161</f>
        <v>0</v>
      </c>
      <c r="U52" s="41" t="n">
        <f aca="false">'台7甲(百韜橋-梨山)上行'!R161</f>
        <v>0</v>
      </c>
      <c r="V52" s="41" t="n">
        <f aca="false">'台7甲(百韜橋-梨山)上行'!S161</f>
        <v>0</v>
      </c>
      <c r="W52" s="41" t="n">
        <f aca="false">'台7甲(百韜橋-梨山)上行'!U161</f>
        <v>0</v>
      </c>
      <c r="X52" s="41" t="n">
        <f aca="false">'台7甲(百韜橋-梨山)上行'!V161</f>
        <v>0</v>
      </c>
      <c r="Y52" s="41" t="n">
        <f aca="false">'台7甲(百韜橋-梨山)上行'!W161</f>
        <v>0</v>
      </c>
      <c r="Z52" s="41" t="n">
        <f aca="false">'台7甲(百韜橋-梨山)上行'!X161</f>
        <v>0</v>
      </c>
      <c r="AA52" s="41" t="n">
        <f aca="false">'台7甲(百韜橋-梨山)上行'!Y161</f>
        <v>0</v>
      </c>
      <c r="AB52" s="44"/>
    </row>
    <row r="53" s="38" customFormat="true" ht="16.5" hidden="true" customHeight="true" outlineLevel="0" collapsed="false">
      <c r="A53" s="38" t="n">
        <f aca="false">A52-1</f>
        <v>10</v>
      </c>
      <c r="F53" s="40" t="n">
        <f aca="false">H79</f>
        <v>0</v>
      </c>
      <c r="G53" s="55" t="n">
        <f aca="false">'台7甲(百韜橋-梨山)上行'!B162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7甲(百韜橋-梨山)上行'!F162</f>
        <v>0</v>
      </c>
      <c r="K53" s="41" t="n">
        <f aca="false">'台7甲(百韜橋-梨山)上行'!G162</f>
        <v>0</v>
      </c>
      <c r="L53" s="41" t="n">
        <f aca="false">'台7甲(百韜橋-梨山)上行'!H162</f>
        <v>0</v>
      </c>
      <c r="M53" s="41" t="n">
        <f aca="false">'台7甲(百韜橋-梨山)上行'!I162</f>
        <v>0</v>
      </c>
      <c r="N53" s="41" t="n">
        <f aca="false">'台7甲(百韜橋-梨山)上行'!J162</f>
        <v>0</v>
      </c>
      <c r="O53" s="41" t="n">
        <f aca="false">'台7甲(百韜橋-梨山)上行'!K162</f>
        <v>0</v>
      </c>
      <c r="P53" s="41" t="n">
        <f aca="false">'台7甲(百韜橋-梨山)上行'!M162</f>
        <v>0</v>
      </c>
      <c r="Q53" s="41" t="n">
        <f aca="false">'台7甲(百韜橋-梨山)上行'!N162</f>
        <v>0</v>
      </c>
      <c r="R53" s="41" t="n">
        <f aca="false">'台7甲(百韜橋-梨山)上行'!O162</f>
        <v>0</v>
      </c>
      <c r="S53" s="41" t="n">
        <f aca="false">'台7甲(百韜橋-梨山)上行'!P162</f>
        <v>0</v>
      </c>
      <c r="T53" s="41" t="n">
        <f aca="false">'台7甲(百韜橋-梨山)上行'!Q162</f>
        <v>0</v>
      </c>
      <c r="U53" s="41" t="n">
        <f aca="false">'台7甲(百韜橋-梨山)上行'!R162</f>
        <v>0</v>
      </c>
      <c r="V53" s="41" t="n">
        <f aca="false">'台7甲(百韜橋-梨山)上行'!S162</f>
        <v>0</v>
      </c>
      <c r="W53" s="41" t="n">
        <f aca="false">'台7甲(百韜橋-梨山)上行'!U162</f>
        <v>0</v>
      </c>
      <c r="X53" s="41" t="n">
        <f aca="false">'台7甲(百韜橋-梨山)上行'!V162</f>
        <v>0</v>
      </c>
      <c r="Y53" s="41" t="n">
        <f aca="false">'台7甲(百韜橋-梨山)上行'!W162</f>
        <v>0</v>
      </c>
      <c r="Z53" s="41" t="n">
        <f aca="false">'台7甲(百韜橋-梨山)上行'!X162</f>
        <v>0</v>
      </c>
      <c r="AA53" s="41" t="n">
        <f aca="false">'台7甲(百韜橋-梨山)上行'!Y162</f>
        <v>0</v>
      </c>
      <c r="AB53" s="44"/>
    </row>
    <row r="54" s="38" customFormat="true" ht="16.5" hidden="true" customHeight="true" outlineLevel="0" collapsed="false">
      <c r="A54" s="38" t="n">
        <f aca="false">A53-1</f>
        <v>9</v>
      </c>
      <c r="F54" s="40" t="n">
        <f aca="false">H78</f>
        <v>0</v>
      </c>
      <c r="G54" s="55" t="n">
        <f aca="false">'台7甲(百韜橋-梨山)上行'!B163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7甲(百韜橋-梨山)上行'!F163</f>
        <v>0</v>
      </c>
      <c r="K54" s="41" t="n">
        <f aca="false">'台7甲(百韜橋-梨山)上行'!G163</f>
        <v>0</v>
      </c>
      <c r="L54" s="41" t="n">
        <f aca="false">'台7甲(百韜橋-梨山)上行'!H163</f>
        <v>0</v>
      </c>
      <c r="M54" s="41" t="n">
        <f aca="false">'台7甲(百韜橋-梨山)上行'!I163</f>
        <v>0</v>
      </c>
      <c r="N54" s="41" t="n">
        <f aca="false">'台7甲(百韜橋-梨山)上行'!J163</f>
        <v>0</v>
      </c>
      <c r="O54" s="41" t="n">
        <f aca="false">'台7甲(百韜橋-梨山)上行'!K163</f>
        <v>0</v>
      </c>
      <c r="P54" s="41" t="n">
        <f aca="false">'台7甲(百韜橋-梨山)上行'!M163</f>
        <v>0</v>
      </c>
      <c r="Q54" s="41" t="n">
        <f aca="false">'台7甲(百韜橋-梨山)上行'!N163</f>
        <v>0</v>
      </c>
      <c r="R54" s="41" t="n">
        <f aca="false">'台7甲(百韜橋-梨山)上行'!O163</f>
        <v>0</v>
      </c>
      <c r="S54" s="41" t="n">
        <f aca="false">'台7甲(百韜橋-梨山)上行'!P163</f>
        <v>0</v>
      </c>
      <c r="T54" s="41" t="n">
        <f aca="false">'台7甲(百韜橋-梨山)上行'!Q163</f>
        <v>0</v>
      </c>
      <c r="U54" s="41" t="n">
        <f aca="false">'台7甲(百韜橋-梨山)上行'!R163</f>
        <v>0</v>
      </c>
      <c r="V54" s="41" t="n">
        <f aca="false">'台7甲(百韜橋-梨山)上行'!S163</f>
        <v>0</v>
      </c>
      <c r="W54" s="41" t="n">
        <f aca="false">'台7甲(百韜橋-梨山)上行'!U163</f>
        <v>0</v>
      </c>
      <c r="X54" s="41" t="n">
        <f aca="false">'台7甲(百韜橋-梨山)上行'!V163</f>
        <v>0</v>
      </c>
      <c r="Y54" s="41" t="n">
        <f aca="false">'台7甲(百韜橋-梨山)上行'!W163</f>
        <v>0</v>
      </c>
      <c r="Z54" s="41" t="n">
        <f aca="false">'台7甲(百韜橋-梨山)上行'!X163</f>
        <v>0</v>
      </c>
      <c r="AA54" s="41" t="n">
        <f aca="false">'台7甲(百韜橋-梨山)上行'!Y163</f>
        <v>0</v>
      </c>
      <c r="AB54" s="44"/>
    </row>
    <row r="55" s="38" customFormat="true" ht="16.5" hidden="true" customHeight="true" outlineLevel="0" collapsed="false">
      <c r="A55" s="38" t="n">
        <f aca="false">A54-1</f>
        <v>8</v>
      </c>
      <c r="F55" s="40" t="n">
        <f aca="false">H77</f>
        <v>0</v>
      </c>
      <c r="G55" s="55" t="n">
        <f aca="false">'台7甲(百韜橋-梨山)上行'!B164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台7甲(百韜橋-梨山)上行'!F164</f>
        <v>0</v>
      </c>
      <c r="K55" s="41" t="n">
        <f aca="false">'台7甲(百韜橋-梨山)上行'!G164</f>
        <v>0</v>
      </c>
      <c r="L55" s="41" t="n">
        <f aca="false">'台7甲(百韜橋-梨山)上行'!H164</f>
        <v>0</v>
      </c>
      <c r="M55" s="41" t="n">
        <f aca="false">'台7甲(百韜橋-梨山)上行'!I164</f>
        <v>0</v>
      </c>
      <c r="N55" s="41" t="n">
        <f aca="false">'台7甲(百韜橋-梨山)上行'!J164</f>
        <v>0</v>
      </c>
      <c r="O55" s="41" t="n">
        <f aca="false">'台7甲(百韜橋-梨山)上行'!K164</f>
        <v>0</v>
      </c>
      <c r="P55" s="41" t="n">
        <f aca="false">'台7甲(百韜橋-梨山)上行'!M164</f>
        <v>0</v>
      </c>
      <c r="Q55" s="41" t="n">
        <f aca="false">'台7甲(百韜橋-梨山)上行'!N164</f>
        <v>0</v>
      </c>
      <c r="R55" s="41" t="n">
        <f aca="false">'台7甲(百韜橋-梨山)上行'!O164</f>
        <v>0</v>
      </c>
      <c r="S55" s="41" t="n">
        <f aca="false">'台7甲(百韜橋-梨山)上行'!P164</f>
        <v>0</v>
      </c>
      <c r="T55" s="41" t="n">
        <f aca="false">'台7甲(百韜橋-梨山)上行'!Q164</f>
        <v>0</v>
      </c>
      <c r="U55" s="41" t="n">
        <f aca="false">'台7甲(百韜橋-梨山)上行'!R164</f>
        <v>0</v>
      </c>
      <c r="V55" s="41" t="n">
        <f aca="false">'台7甲(百韜橋-梨山)上行'!S164</f>
        <v>0</v>
      </c>
      <c r="W55" s="41" t="n">
        <f aca="false">'台7甲(百韜橋-梨山)上行'!U164</f>
        <v>0</v>
      </c>
      <c r="X55" s="41" t="n">
        <f aca="false">'台7甲(百韜橋-梨山)上行'!V164</f>
        <v>0</v>
      </c>
      <c r="Y55" s="41" t="n">
        <f aca="false">'台7甲(百韜橋-梨山)上行'!W164</f>
        <v>0</v>
      </c>
      <c r="Z55" s="41" t="n">
        <f aca="false">'台7甲(百韜橋-梨山)上行'!X164</f>
        <v>0</v>
      </c>
      <c r="AA55" s="41" t="n">
        <f aca="false">'台7甲(百韜橋-梨山)上行'!Y164</f>
        <v>0</v>
      </c>
      <c r="AB55" s="44"/>
    </row>
    <row r="56" s="38" customFormat="true" ht="16.5" hidden="true" customHeight="true" outlineLevel="0" collapsed="false">
      <c r="A56" s="38" t="n">
        <f aca="false">A55-1</f>
        <v>7</v>
      </c>
      <c r="F56" s="40" t="n">
        <f aca="false">H76</f>
        <v>0</v>
      </c>
      <c r="G56" s="55" t="n">
        <f aca="false">'台7甲(百韜橋-梨山)上行'!B165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台7甲(百韜橋-梨山)上行'!F165</f>
        <v>0</v>
      </c>
      <c r="K56" s="41" t="n">
        <f aca="false">'台7甲(百韜橋-梨山)上行'!G165</f>
        <v>0</v>
      </c>
      <c r="L56" s="41" t="n">
        <f aca="false">'台7甲(百韜橋-梨山)上行'!H165</f>
        <v>0</v>
      </c>
      <c r="M56" s="41" t="n">
        <f aca="false">'台7甲(百韜橋-梨山)上行'!I165</f>
        <v>0</v>
      </c>
      <c r="N56" s="41" t="n">
        <f aca="false">'台7甲(百韜橋-梨山)上行'!J165</f>
        <v>0</v>
      </c>
      <c r="O56" s="41" t="n">
        <f aca="false">'台7甲(百韜橋-梨山)上行'!K165</f>
        <v>0</v>
      </c>
      <c r="P56" s="41" t="n">
        <f aca="false">'台7甲(百韜橋-梨山)上行'!M165</f>
        <v>0</v>
      </c>
      <c r="Q56" s="41" t="n">
        <f aca="false">'台7甲(百韜橋-梨山)上行'!N165</f>
        <v>0</v>
      </c>
      <c r="R56" s="41" t="n">
        <f aca="false">'台7甲(百韜橋-梨山)上行'!O165</f>
        <v>0</v>
      </c>
      <c r="S56" s="41" t="n">
        <f aca="false">'台7甲(百韜橋-梨山)上行'!P165</f>
        <v>0</v>
      </c>
      <c r="T56" s="41" t="n">
        <f aca="false">'台7甲(百韜橋-梨山)上行'!Q165</f>
        <v>0</v>
      </c>
      <c r="U56" s="41" t="n">
        <f aca="false">'台7甲(百韜橋-梨山)上行'!R165</f>
        <v>0</v>
      </c>
      <c r="V56" s="41" t="n">
        <f aca="false">'台7甲(百韜橋-梨山)上行'!S165</f>
        <v>0</v>
      </c>
      <c r="W56" s="41" t="n">
        <f aca="false">'台7甲(百韜橋-梨山)上行'!U165</f>
        <v>0</v>
      </c>
      <c r="X56" s="41" t="n">
        <f aca="false">'台7甲(百韜橋-梨山)上行'!V165</f>
        <v>0</v>
      </c>
      <c r="Y56" s="41" t="n">
        <f aca="false">'台7甲(百韜橋-梨山)上行'!W165</f>
        <v>0</v>
      </c>
      <c r="Z56" s="41" t="n">
        <f aca="false">'台7甲(百韜橋-梨山)上行'!X165</f>
        <v>0</v>
      </c>
      <c r="AA56" s="41" t="n">
        <f aca="false">'台7甲(百韜橋-梨山)上行'!Y165</f>
        <v>0</v>
      </c>
      <c r="AB56" s="44"/>
    </row>
    <row r="57" s="38" customFormat="true" ht="16.5" hidden="true" customHeight="true" outlineLevel="0" collapsed="false">
      <c r="A57" s="38" t="n">
        <f aca="false">A56-1</f>
        <v>6</v>
      </c>
      <c r="F57" s="40" t="n">
        <f aca="false">H75</f>
        <v>0</v>
      </c>
      <c r="G57" s="55" t="n">
        <f aca="false">'台7甲(百韜橋-梨山)上行'!B166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台7甲(百韜橋-梨山)上行'!F166</f>
        <v>0</v>
      </c>
      <c r="K57" s="41" t="n">
        <f aca="false">'台7甲(百韜橋-梨山)上行'!G166</f>
        <v>0</v>
      </c>
      <c r="L57" s="41" t="n">
        <f aca="false">'台7甲(百韜橋-梨山)上行'!H166</f>
        <v>0</v>
      </c>
      <c r="M57" s="41" t="n">
        <f aca="false">'台7甲(百韜橋-梨山)上行'!I166</f>
        <v>0</v>
      </c>
      <c r="N57" s="41" t="n">
        <f aca="false">'台7甲(百韜橋-梨山)上行'!J166</f>
        <v>0</v>
      </c>
      <c r="O57" s="41" t="n">
        <f aca="false">'台7甲(百韜橋-梨山)上行'!K166</f>
        <v>0</v>
      </c>
      <c r="P57" s="41" t="n">
        <f aca="false">'台7甲(百韜橋-梨山)上行'!M166</f>
        <v>0</v>
      </c>
      <c r="Q57" s="41" t="n">
        <f aca="false">'台7甲(百韜橋-梨山)上行'!N166</f>
        <v>0</v>
      </c>
      <c r="R57" s="41" t="n">
        <f aca="false">'台7甲(百韜橋-梨山)上行'!O166</f>
        <v>0</v>
      </c>
      <c r="S57" s="41" t="n">
        <f aca="false">'台7甲(百韜橋-梨山)上行'!P166</f>
        <v>0</v>
      </c>
      <c r="T57" s="41" t="n">
        <f aca="false">'台7甲(百韜橋-梨山)上行'!Q166</f>
        <v>0</v>
      </c>
      <c r="U57" s="41" t="n">
        <f aca="false">'台7甲(百韜橋-梨山)上行'!R166</f>
        <v>0</v>
      </c>
      <c r="V57" s="41" t="n">
        <f aca="false">'台7甲(百韜橋-梨山)上行'!S166</f>
        <v>0</v>
      </c>
      <c r="W57" s="41" t="n">
        <f aca="false">'台7甲(百韜橋-梨山)上行'!U166</f>
        <v>0</v>
      </c>
      <c r="X57" s="41" t="n">
        <f aca="false">'台7甲(百韜橋-梨山)上行'!V166</f>
        <v>0</v>
      </c>
      <c r="Y57" s="41" t="n">
        <f aca="false">'台7甲(百韜橋-梨山)上行'!W166</f>
        <v>0</v>
      </c>
      <c r="Z57" s="41" t="n">
        <f aca="false">'台7甲(百韜橋-梨山)上行'!X166</f>
        <v>0</v>
      </c>
      <c r="AA57" s="41" t="n">
        <f aca="false">'台7甲(百韜橋-梨山)上行'!Y166</f>
        <v>0</v>
      </c>
      <c r="AB57" s="44"/>
    </row>
    <row r="58" s="38" customFormat="true" ht="16.5" hidden="true" customHeight="true" outlineLevel="0" collapsed="false">
      <c r="A58" s="38" t="n">
        <f aca="false">A57-1</f>
        <v>5</v>
      </c>
      <c r="F58" s="40" t="n">
        <f aca="false">H74</f>
        <v>0</v>
      </c>
      <c r="G58" s="55" t="n">
        <f aca="false">'台7甲(百韜橋-梨山)上行'!B167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台7甲(百韜橋-梨山)上行'!F167</f>
        <v>0</v>
      </c>
      <c r="K58" s="41" t="n">
        <f aca="false">'台7甲(百韜橋-梨山)上行'!G167</f>
        <v>0</v>
      </c>
      <c r="L58" s="41" t="n">
        <f aca="false">'台7甲(百韜橋-梨山)上行'!H167</f>
        <v>0</v>
      </c>
      <c r="M58" s="41" t="n">
        <f aca="false">'台7甲(百韜橋-梨山)上行'!I167</f>
        <v>0</v>
      </c>
      <c r="N58" s="41" t="n">
        <f aca="false">'台7甲(百韜橋-梨山)上行'!J167</f>
        <v>0</v>
      </c>
      <c r="O58" s="41" t="n">
        <f aca="false">'台7甲(百韜橋-梨山)上行'!K167</f>
        <v>0</v>
      </c>
      <c r="P58" s="41" t="n">
        <f aca="false">'台7甲(百韜橋-梨山)上行'!M167</f>
        <v>0</v>
      </c>
      <c r="Q58" s="41" t="n">
        <f aca="false">'台7甲(百韜橋-梨山)上行'!N167</f>
        <v>0</v>
      </c>
      <c r="R58" s="41" t="n">
        <f aca="false">'台7甲(百韜橋-梨山)上行'!O167</f>
        <v>0</v>
      </c>
      <c r="S58" s="41" t="n">
        <f aca="false">'台7甲(百韜橋-梨山)上行'!P167</f>
        <v>0</v>
      </c>
      <c r="T58" s="41" t="n">
        <f aca="false">'台7甲(百韜橋-梨山)上行'!Q167</f>
        <v>0</v>
      </c>
      <c r="U58" s="41" t="n">
        <f aca="false">'台7甲(百韜橋-梨山)上行'!R167</f>
        <v>0</v>
      </c>
      <c r="V58" s="41" t="n">
        <f aca="false">'台7甲(百韜橋-梨山)上行'!S167</f>
        <v>0</v>
      </c>
      <c r="W58" s="41" t="n">
        <f aca="false">'台7甲(百韜橋-梨山)上行'!U167</f>
        <v>0</v>
      </c>
      <c r="X58" s="41" t="n">
        <f aca="false">'台7甲(百韜橋-梨山)上行'!V167</f>
        <v>0</v>
      </c>
      <c r="Y58" s="41" t="n">
        <f aca="false">'台7甲(百韜橋-梨山)上行'!W167</f>
        <v>0</v>
      </c>
      <c r="Z58" s="41" t="n">
        <f aca="false">'台7甲(百韜橋-梨山)上行'!X167</f>
        <v>0</v>
      </c>
      <c r="AA58" s="41" t="n">
        <f aca="false">'台7甲(百韜橋-梨山)上行'!Y167</f>
        <v>0</v>
      </c>
      <c r="AB58" s="44"/>
    </row>
    <row r="59" s="38" customFormat="true" ht="16.5" hidden="false" customHeight="true" outlineLevel="0" collapsed="false">
      <c r="A59" s="38" t="n">
        <f aca="false">A58-1</f>
        <v>4</v>
      </c>
      <c r="B59" s="21" t="s">
        <v>119</v>
      </c>
      <c r="C59" s="21" t="s">
        <v>120</v>
      </c>
      <c r="D59" s="21" t="s">
        <v>117</v>
      </c>
      <c r="E59" s="21" t="s">
        <v>118</v>
      </c>
      <c r="F59" s="40" t="n">
        <f aca="false">H73</f>
        <v>26.6666666666667</v>
      </c>
      <c r="G59" s="55" t="n">
        <f aca="false">'台7甲(百韜橋-梨山)上行'!B168/60</f>
        <v>50.6166666666667</v>
      </c>
      <c r="H59" s="40" t="n">
        <f aca="false">F59*1000/G59*0.06</f>
        <v>31.6101415870925</v>
      </c>
      <c r="I59" s="40" t="n">
        <f aca="false">F59*1000/(G59*60-SUM(J59:W59))*3.6</f>
        <v>31.6101415870925</v>
      </c>
      <c r="J59" s="41" t="n">
        <f aca="false">'台7甲(百韜橋-梨山)上行'!F168</f>
        <v>0</v>
      </c>
      <c r="K59" s="41" t="n">
        <f aca="false">'台7甲(百韜橋-梨山)上行'!G168</f>
        <v>0</v>
      </c>
      <c r="L59" s="41" t="n">
        <f aca="false">'台7甲(百韜橋-梨山)上行'!H168</f>
        <v>0</v>
      </c>
      <c r="M59" s="41" t="n">
        <f aca="false">'台7甲(百韜橋-梨山)上行'!I168</f>
        <v>0</v>
      </c>
      <c r="N59" s="41" t="n">
        <f aca="false">'台7甲(百韜橋-梨山)上行'!J168</f>
        <v>0</v>
      </c>
      <c r="O59" s="41" t="n">
        <f aca="false">'台7甲(百韜橋-梨山)上行'!K168</f>
        <v>0</v>
      </c>
      <c r="P59" s="41" t="n">
        <f aca="false">'台7甲(百韜橋-梨山)上行'!M168</f>
        <v>0</v>
      </c>
      <c r="Q59" s="41" t="n">
        <f aca="false">'台7甲(百韜橋-梨山)上行'!N168</f>
        <v>0</v>
      </c>
      <c r="R59" s="41" t="n">
        <f aca="false">'台7甲(百韜橋-梨山)上行'!O168</f>
        <v>0</v>
      </c>
      <c r="S59" s="41" t="n">
        <f aca="false">'台7甲(百韜橋-梨山)上行'!P168</f>
        <v>0</v>
      </c>
      <c r="T59" s="41" t="n">
        <f aca="false">'台7甲(百韜橋-梨山)上行'!Q168</f>
        <v>0</v>
      </c>
      <c r="U59" s="41" t="n">
        <f aca="false">'台7甲(百韜橋-梨山)上行'!R168</f>
        <v>0</v>
      </c>
      <c r="V59" s="41" t="n">
        <f aca="false">'台7甲(百韜橋-梨山)上行'!S168</f>
        <v>0</v>
      </c>
      <c r="W59" s="41" t="n">
        <f aca="false">'台7甲(百韜橋-梨山)上行'!U168</f>
        <v>0</v>
      </c>
      <c r="X59" s="41" t="n">
        <f aca="false">'台7甲(百韜橋-梨山)上行'!V168</f>
        <v>0.333333333333333</v>
      </c>
      <c r="Y59" s="41" t="n">
        <f aca="false">'台7甲(百韜橋-梨山)上行'!W168</f>
        <v>0</v>
      </c>
      <c r="Z59" s="41" t="n">
        <f aca="false">'台7甲(百韜橋-梨山)上行'!X168</f>
        <v>1</v>
      </c>
      <c r="AA59" s="41" t="n">
        <f aca="false">'台7甲(百韜橋-梨山)上行'!Y168</f>
        <v>0</v>
      </c>
      <c r="AB59" s="44"/>
    </row>
    <row r="60" s="38" customFormat="true" ht="16.5" hidden="false" customHeight="true" outlineLevel="0" collapsed="false">
      <c r="A60" s="38" t="n">
        <f aca="false">A59-1</f>
        <v>3</v>
      </c>
      <c r="B60" s="21" t="s">
        <v>117</v>
      </c>
      <c r="C60" s="21" t="s">
        <v>118</v>
      </c>
      <c r="D60" s="21" t="s">
        <v>115</v>
      </c>
      <c r="E60" s="21" t="s">
        <v>116</v>
      </c>
      <c r="F60" s="40" t="n">
        <f aca="false">H72</f>
        <v>53.3333333333333</v>
      </c>
      <c r="G60" s="55" t="n">
        <f aca="false">'台7甲(百韜橋-梨山)上行'!B169/60</f>
        <v>93.2166666666667</v>
      </c>
      <c r="H60" s="40" t="n">
        <f aca="false">F60*1000/G60*0.06</f>
        <v>34.3286250670481</v>
      </c>
      <c r="I60" s="40" t="n">
        <f aca="false">F60*1000/(G60*60-SUM(J60:W60))*3.6</f>
        <v>35.6171160029681</v>
      </c>
      <c r="J60" s="41" t="n">
        <f aca="false">'台7甲(百韜橋-梨山)上行'!F169</f>
        <v>202.333333333333</v>
      </c>
      <c r="K60" s="41" t="n">
        <f aca="false">'台7甲(百韜橋-梨山)上行'!G169</f>
        <v>0</v>
      </c>
      <c r="L60" s="41" t="n">
        <f aca="false">'台7甲(百韜橋-梨山)上行'!H169</f>
        <v>0</v>
      </c>
      <c r="M60" s="41" t="n">
        <f aca="false">'台7甲(百韜橋-梨山)上行'!I169</f>
        <v>0</v>
      </c>
      <c r="N60" s="41" t="n">
        <f aca="false">'台7甲(百韜橋-梨山)上行'!J169</f>
        <v>0</v>
      </c>
      <c r="O60" s="41" t="n">
        <f aca="false">'台7甲(百韜橋-梨山)上行'!K169</f>
        <v>0</v>
      </c>
      <c r="P60" s="41" t="n">
        <f aca="false">'台7甲(百韜橋-梨山)上行'!M169</f>
        <v>0</v>
      </c>
      <c r="Q60" s="41" t="n">
        <f aca="false">'台7甲(百韜橋-梨山)上行'!N169</f>
        <v>0</v>
      </c>
      <c r="R60" s="41" t="n">
        <f aca="false">'台7甲(百韜橋-梨山)上行'!O169</f>
        <v>0</v>
      </c>
      <c r="S60" s="41" t="n">
        <f aca="false">'台7甲(百韜橋-梨山)上行'!P169</f>
        <v>0</v>
      </c>
      <c r="T60" s="41" t="n">
        <f aca="false">'台7甲(百韜橋-梨山)上行'!Q169</f>
        <v>0</v>
      </c>
      <c r="U60" s="41" t="n">
        <f aca="false">'台7甲(百韜橋-梨山)上行'!R169</f>
        <v>0</v>
      </c>
      <c r="V60" s="41" t="n">
        <f aca="false">'台7甲(百韜橋-梨山)上行'!S169</f>
        <v>0</v>
      </c>
      <c r="W60" s="41" t="n">
        <f aca="false">'台7甲(百韜橋-梨山)上行'!U169</f>
        <v>0</v>
      </c>
      <c r="X60" s="41" t="n">
        <f aca="false">'台7甲(百韜橋-梨山)上行'!V169</f>
        <v>0.333333333333333</v>
      </c>
      <c r="Y60" s="41" t="n">
        <f aca="false">'台7甲(百韜橋-梨山)上行'!W169</f>
        <v>0.666666666666667</v>
      </c>
      <c r="Z60" s="41" t="n">
        <f aca="false">'台7甲(百韜橋-梨山)上行'!X169</f>
        <v>1</v>
      </c>
      <c r="AA60" s="41" t="n">
        <f aca="false">'台7甲(百韜橋-梨山)上行'!Y169</f>
        <v>0</v>
      </c>
      <c r="AB60" s="44"/>
    </row>
    <row r="61" s="38" customFormat="true" ht="16.5" hidden="false" customHeight="true" outlineLevel="0" collapsed="false">
      <c r="A61" s="38" t="n">
        <f aca="false">A60-1</f>
        <v>2</v>
      </c>
      <c r="B61" s="21" t="s">
        <v>115</v>
      </c>
      <c r="C61" s="21" t="s">
        <v>116</v>
      </c>
      <c r="D61" s="16"/>
      <c r="E61" s="21" t="s">
        <v>114</v>
      </c>
      <c r="F61" s="40" t="n">
        <f aca="false">H71</f>
        <v>2</v>
      </c>
      <c r="G61" s="55" t="n">
        <f aca="false">'台7甲(百韜橋-梨山)上行'!B170/60</f>
        <v>4.96666666666667</v>
      </c>
      <c r="H61" s="40" t="n">
        <f aca="false">F61*1000/G61*0.06</f>
        <v>24.1610738255034</v>
      </c>
      <c r="I61" s="40" t="n">
        <f aca="false">F61*1000/(G61*60-SUM(J61:W61))*3.6</f>
        <v>24.1610738255034</v>
      </c>
      <c r="J61" s="41" t="n">
        <f aca="false">'台7甲(百韜橋-梨山)上行'!F170</f>
        <v>0</v>
      </c>
      <c r="K61" s="41" t="n">
        <f aca="false">'台7甲(百韜橋-梨山)上行'!G170</f>
        <v>0</v>
      </c>
      <c r="L61" s="41" t="n">
        <f aca="false">'台7甲(百韜橋-梨山)上行'!H170</f>
        <v>0</v>
      </c>
      <c r="M61" s="41" t="n">
        <f aca="false">'台7甲(百韜橋-梨山)上行'!I170</f>
        <v>0</v>
      </c>
      <c r="N61" s="41" t="n">
        <f aca="false">'台7甲(百韜橋-梨山)上行'!J170</f>
        <v>0</v>
      </c>
      <c r="O61" s="41" t="n">
        <f aca="false">'台7甲(百韜橋-梨山)上行'!K170</f>
        <v>0</v>
      </c>
      <c r="P61" s="41" t="n">
        <f aca="false">'台7甲(百韜橋-梨山)上行'!M170</f>
        <v>0</v>
      </c>
      <c r="Q61" s="41" t="n">
        <f aca="false">'台7甲(百韜橋-梨山)上行'!N170</f>
        <v>0</v>
      </c>
      <c r="R61" s="41" t="n">
        <f aca="false">'台7甲(百韜橋-梨山)上行'!O170</f>
        <v>0</v>
      </c>
      <c r="S61" s="41" t="n">
        <f aca="false">'台7甲(百韜橋-梨山)上行'!P170</f>
        <v>0</v>
      </c>
      <c r="T61" s="41" t="n">
        <f aca="false">'台7甲(百韜橋-梨山)上行'!Q170</f>
        <v>0</v>
      </c>
      <c r="U61" s="41" t="n">
        <f aca="false">'台7甲(百韜橋-梨山)上行'!R170</f>
        <v>0</v>
      </c>
      <c r="V61" s="41" t="n">
        <f aca="false">'台7甲(百韜橋-梨山)上行'!S170</f>
        <v>0</v>
      </c>
      <c r="W61" s="41" t="n">
        <f aca="false">'台7甲(百韜橋-梨山)上行'!U170</f>
        <v>0</v>
      </c>
      <c r="X61" s="41" t="n">
        <f aca="false">'台7甲(百韜橋-梨山)上行'!V170</f>
        <v>0</v>
      </c>
      <c r="Y61" s="41" t="n">
        <f aca="false">'台7甲(百韜橋-梨山)上行'!W170</f>
        <v>0</v>
      </c>
      <c r="Z61" s="41" t="n">
        <f aca="false">'台7甲(百韜橋-梨山)上行'!X170</f>
        <v>1</v>
      </c>
      <c r="AA61" s="41" t="n">
        <f aca="false">'台7甲(百韜橋-梨山)上行'!Y170</f>
        <v>0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16"/>
      <c r="C62" s="21" t="s">
        <v>114</v>
      </c>
      <c r="D62" s="21" t="s">
        <v>112</v>
      </c>
      <c r="E62" s="21" t="s">
        <v>113</v>
      </c>
      <c r="F62" s="40" t="n">
        <f aca="false">H70</f>
        <v>4</v>
      </c>
      <c r="G62" s="55" t="n">
        <f aca="false">'台7甲(百韜橋-梨山)上行'!B171/60</f>
        <v>8.84444444444444</v>
      </c>
      <c r="H62" s="40" t="n">
        <f aca="false">F62*1000/G62*0.06</f>
        <v>27.1356783919598</v>
      </c>
      <c r="I62" s="40" t="n">
        <f aca="false">F62*1000/(G62*60-SUM(J62:W62))*3.6</f>
        <v>27.1356783919598</v>
      </c>
      <c r="J62" s="41" t="n">
        <f aca="false">'台7甲(百韜橋-梨山)上行'!F171</f>
        <v>0</v>
      </c>
      <c r="K62" s="41" t="n">
        <f aca="false">'台7甲(百韜橋-梨山)上行'!G171</f>
        <v>0</v>
      </c>
      <c r="L62" s="41" t="n">
        <f aca="false">'台7甲(百韜橋-梨山)上行'!H171</f>
        <v>0</v>
      </c>
      <c r="M62" s="41" t="n">
        <f aca="false">'台7甲(百韜橋-梨山)上行'!I171</f>
        <v>0</v>
      </c>
      <c r="N62" s="41" t="n">
        <f aca="false">'台7甲(百韜橋-梨山)上行'!J171</f>
        <v>0</v>
      </c>
      <c r="O62" s="41" t="n">
        <f aca="false">'台7甲(百韜橋-梨山)上行'!K171</f>
        <v>0</v>
      </c>
      <c r="P62" s="41" t="n">
        <f aca="false">'台7甲(百韜橋-梨山)上行'!M171</f>
        <v>0</v>
      </c>
      <c r="Q62" s="41" t="n">
        <f aca="false">'台7甲(百韜橋-梨山)上行'!N171</f>
        <v>0</v>
      </c>
      <c r="R62" s="41" t="n">
        <f aca="false">'台7甲(百韜橋-梨山)上行'!O171</f>
        <v>0</v>
      </c>
      <c r="S62" s="41" t="n">
        <f aca="false">'台7甲(百韜橋-梨山)上行'!P171</f>
        <v>0</v>
      </c>
      <c r="T62" s="41" t="n">
        <f aca="false">'台7甲(百韜橋-梨山)上行'!Q171</f>
        <v>0</v>
      </c>
      <c r="U62" s="41" t="n">
        <f aca="false">'台7甲(百韜橋-梨山)上行'!R171</f>
        <v>0</v>
      </c>
      <c r="V62" s="41" t="n">
        <f aca="false">'台7甲(百韜橋-梨山)上行'!S171</f>
        <v>0</v>
      </c>
      <c r="W62" s="41" t="n">
        <f aca="false">'台7甲(百韜橋-梨山)上行'!U171</f>
        <v>0</v>
      </c>
      <c r="X62" s="41" t="n">
        <f aca="false">'台7甲(百韜橋-梨山)上行'!V171</f>
        <v>0</v>
      </c>
      <c r="Y62" s="41" t="n">
        <f aca="false">'台7甲(百韜橋-梨山)上行'!W171</f>
        <v>0</v>
      </c>
      <c r="Z62" s="41" t="n">
        <f aca="false">'台7甲(百韜橋-梨山)上行'!X171</f>
        <v>1</v>
      </c>
      <c r="AA62" s="41" t="n">
        <f aca="false">'台7甲(百韜橋-梨山)上行'!Y171</f>
        <v>0</v>
      </c>
      <c r="AB62" s="44"/>
    </row>
    <row r="63" s="38" customFormat="true" ht="16.5" hidden="false" customHeight="true" outlineLevel="0" collapsed="false">
      <c r="B63" s="56" t="s">
        <v>61</v>
      </c>
      <c r="C63" s="56"/>
      <c r="D63" s="56"/>
      <c r="E63" s="56"/>
      <c r="F63" s="40" t="n">
        <f aca="false">SUM(F39:F62)</f>
        <v>86</v>
      </c>
      <c r="G63" s="55" t="n">
        <f aca="false">SUM(G39:G62)</f>
        <v>157.644444444444</v>
      </c>
      <c r="H63" s="40" t="n">
        <f aca="false">F63*1000/G63*0.06</f>
        <v>32.7318861009304</v>
      </c>
      <c r="I63" s="40" t="n">
        <f aca="false">F63*1000/(G63*60-SUM(J63:W63))*3.6</f>
        <v>33.4473693687205</v>
      </c>
      <c r="J63" s="41" t="n">
        <f aca="false">SUM(J39:J62)</f>
        <v>202.333333333333</v>
      </c>
      <c r="K63" s="41" t="n">
        <f aca="false">SUM(K39:K62)</f>
        <v>0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0</v>
      </c>
      <c r="P63" s="41" t="n">
        <f aca="false">SUM(P39:P62)</f>
        <v>0</v>
      </c>
      <c r="Q63" s="41" t="n">
        <f aca="false">SUM(Q39:Q62)</f>
        <v>0</v>
      </c>
      <c r="R63" s="41" t="n">
        <f aca="false">SUM(R39:R62)</f>
        <v>0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0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0.666666666666667</v>
      </c>
      <c r="Y63" s="41" t="n">
        <f aca="false">SUM(Y39:Y62)</f>
        <v>0.666666666666667</v>
      </c>
      <c r="Z63" s="43"/>
      <c r="AA63" s="43"/>
      <c r="AB63" s="44"/>
    </row>
    <row r="64" s="38" customFormat="true" ht="16.5" hidden="false" customHeight="true" outlineLevel="0" collapsed="false">
      <c r="B64" s="56" t="s">
        <v>62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202.333333333333</v>
      </c>
      <c r="K64" s="57"/>
      <c r="L64" s="57"/>
      <c r="M64" s="57"/>
      <c r="N64" s="57"/>
      <c r="O64" s="57"/>
      <c r="P64" s="57"/>
      <c r="Q64" s="57" t="n">
        <f aca="false">SUM(P63:W63)</f>
        <v>0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63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100</v>
      </c>
      <c r="K65" s="58" t="n">
        <f aca="false">IF($J64=0,0,K63/$J64*100)</f>
        <v>0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0</v>
      </c>
      <c r="P65" s="58" t="n">
        <f aca="false">IF($J64=0,0,P63/$J64*100)</f>
        <v>0</v>
      </c>
      <c r="Q65" s="58" t="n">
        <f aca="false">IF($Q64=0,0,Q63/$Q64*100)</f>
        <v>0</v>
      </c>
      <c r="R65" s="58" t="n">
        <f aca="false">IF($Q64=0,0,R63/$Q64*100)</f>
        <v>0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65</v>
      </c>
      <c r="C68" s="62"/>
      <c r="D68" s="61"/>
      <c r="E68" s="61"/>
      <c r="F68" s="61"/>
      <c r="G68" s="61"/>
      <c r="H68" s="61"/>
      <c r="I68" s="62" t="s">
        <v>66</v>
      </c>
      <c r="J68" s="62"/>
      <c r="K68" s="62"/>
      <c r="L68" s="62" t="s">
        <v>67</v>
      </c>
      <c r="M68" s="62"/>
      <c r="N68" s="62"/>
      <c r="O68" s="62" t="s">
        <v>61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68</v>
      </c>
      <c r="G69" s="65" t="s">
        <v>69</v>
      </c>
      <c r="H69" s="65" t="s">
        <v>61</v>
      </c>
      <c r="I69" s="65" t="s">
        <v>29</v>
      </c>
      <c r="J69" s="65" t="s">
        <v>30</v>
      </c>
      <c r="K69" s="65" t="s">
        <v>70</v>
      </c>
      <c r="L69" s="65" t="s">
        <v>29</v>
      </c>
      <c r="M69" s="65" t="s">
        <v>30</v>
      </c>
      <c r="N69" s="65" t="s">
        <v>70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21" t="s">
        <v>112</v>
      </c>
      <c r="C70" s="21" t="s">
        <v>113</v>
      </c>
      <c r="E70" s="21" t="s">
        <v>114</v>
      </c>
      <c r="F70" s="67" t="n">
        <f aca="false">'台7甲(百韜橋-梨山)下行'!E148</f>
        <v>4</v>
      </c>
      <c r="G70" s="67" t="n">
        <f aca="false">'台7甲(百韜橋-梨山)上行'!E171</f>
        <v>4</v>
      </c>
      <c r="H70" s="67" t="n">
        <f aca="false">(F70+G70)/2</f>
        <v>4</v>
      </c>
      <c r="I70" s="68" t="n">
        <f aca="false">G5</f>
        <v>9.02222222222222</v>
      </c>
      <c r="J70" s="69" t="n">
        <f aca="false">H70*1000/I70*0.06</f>
        <v>26.6009852216749</v>
      </c>
      <c r="K70" s="68" t="n">
        <f aca="false">SUM(J6:W6)/60</f>
        <v>0</v>
      </c>
      <c r="L70" s="68" t="n">
        <f aca="false">G62</f>
        <v>8.84444444444444</v>
      </c>
      <c r="M70" s="69" t="n">
        <f aca="false">H70*1000/L70*0.06</f>
        <v>27.1356783919598</v>
      </c>
      <c r="N70" s="68" t="n">
        <f aca="false">SUM(J62:W62)/60</f>
        <v>0</v>
      </c>
      <c r="O70" s="68" t="n">
        <f aca="false">(I70+L70)/2</f>
        <v>8.93333333333333</v>
      </c>
      <c r="P70" s="69" t="n">
        <f aca="false">H70*1000/O70*0.06</f>
        <v>26.865671641791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2</v>
      </c>
      <c r="C71" s="21" t="s">
        <v>114</v>
      </c>
      <c r="D71" s="21" t="s">
        <v>115</v>
      </c>
      <c r="E71" s="21" t="s">
        <v>116</v>
      </c>
      <c r="F71" s="67" t="n">
        <f aca="false">'台7甲(百韜橋-梨山)下行'!E149</f>
        <v>2</v>
      </c>
      <c r="G71" s="67" t="n">
        <f aca="false">'台7甲(百韜橋-梨山)上行'!E170</f>
        <v>2</v>
      </c>
      <c r="H71" s="67" t="n">
        <f aca="false">(F71+G71)/2</f>
        <v>2</v>
      </c>
      <c r="I71" s="68" t="n">
        <f aca="false">G6</f>
        <v>4.46111111111111</v>
      </c>
      <c r="J71" s="69" t="n">
        <f aca="false">H71*1000/I71*0.06</f>
        <v>26.8991282689913</v>
      </c>
      <c r="K71" s="68" t="n">
        <f aca="false">SUM(J7:W7)/60</f>
        <v>0.283333333333333</v>
      </c>
      <c r="L71" s="68" t="n">
        <f aca="false">G61</f>
        <v>4.96666666666667</v>
      </c>
      <c r="M71" s="69" t="n">
        <f aca="false">H71*1000/L71*0.06</f>
        <v>24.1610738255034</v>
      </c>
      <c r="N71" s="68" t="n">
        <f aca="false">SUM(J61:W61)/60</f>
        <v>0</v>
      </c>
      <c r="O71" s="68" t="n">
        <f aca="false">(I71+L71)/2</f>
        <v>4.71388888888889</v>
      </c>
      <c r="P71" s="69" t="n">
        <f aca="false">H71*1000/O71*0.06</f>
        <v>25.4566882734237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3</v>
      </c>
      <c r="B72" s="21" t="s">
        <v>115</v>
      </c>
      <c r="C72" s="21" t="s">
        <v>116</v>
      </c>
      <c r="D72" s="21" t="s">
        <v>117</v>
      </c>
      <c r="E72" s="21" t="s">
        <v>118</v>
      </c>
      <c r="F72" s="67" t="n">
        <f aca="false">'台7甲(百韜橋-梨山)下行'!E150</f>
        <v>51.6666666666667</v>
      </c>
      <c r="G72" s="67" t="n">
        <f aca="false">'台7甲(百韜橋-梨山)上行'!E169</f>
        <v>55</v>
      </c>
      <c r="H72" s="67" t="n">
        <f aca="false">(F72+G72)/2</f>
        <v>53.3333333333333</v>
      </c>
      <c r="I72" s="68" t="n">
        <f aca="false">G7</f>
        <v>73.6722222222222</v>
      </c>
      <c r="J72" s="69" t="n">
        <f aca="false">H72*1000/I72*0.06</f>
        <v>43.4356383379836</v>
      </c>
      <c r="K72" s="68" t="n">
        <f aca="false">SUM(J8:W8)/60</f>
        <v>0</v>
      </c>
      <c r="L72" s="68" t="n">
        <f aca="false">G60</f>
        <v>93.2166666666667</v>
      </c>
      <c r="M72" s="69" t="n">
        <f aca="false">H72*1000/L72*0.06</f>
        <v>34.3286250670481</v>
      </c>
      <c r="N72" s="68" t="n">
        <f aca="false">SUM(J60:W60)/60</f>
        <v>3.37222222222222</v>
      </c>
      <c r="O72" s="68" t="n">
        <f aca="false">(I72+L72)/2</f>
        <v>83.4444444444444</v>
      </c>
      <c r="P72" s="69" t="n">
        <f aca="false">H72*1000/O72*0.06</f>
        <v>38.3488681757656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4</v>
      </c>
      <c r="B73" s="21" t="s">
        <v>117</v>
      </c>
      <c r="C73" s="21" t="s">
        <v>118</v>
      </c>
      <c r="D73" s="21" t="s">
        <v>119</v>
      </c>
      <c r="E73" s="21" t="s">
        <v>120</v>
      </c>
      <c r="F73" s="67" t="n">
        <f aca="false">'台7甲(百韜橋-梨山)下行'!E151</f>
        <v>28.3333333333333</v>
      </c>
      <c r="G73" s="67" t="n">
        <f aca="false">'台7甲(百韜橋-梨山)上行'!E168</f>
        <v>25</v>
      </c>
      <c r="H73" s="67" t="n">
        <f aca="false">(F73+G73)/2</f>
        <v>26.6666666666667</v>
      </c>
      <c r="I73" s="68" t="n">
        <f aca="false">G8</f>
        <v>51.1333333333333</v>
      </c>
      <c r="J73" s="69" t="n">
        <f aca="false">H73*1000/I73*0.06</f>
        <v>31.2907431551499</v>
      </c>
      <c r="K73" s="68" t="n">
        <f aca="false">SUM(J9:W9)/60</f>
        <v>0</v>
      </c>
      <c r="L73" s="68" t="n">
        <f aca="false">G59</f>
        <v>50.6166666666667</v>
      </c>
      <c r="M73" s="69" t="n">
        <f aca="false">H73*1000/L73*0.06</f>
        <v>31.6101415870925</v>
      </c>
      <c r="N73" s="68" t="n">
        <f aca="false">SUM(J59:W59)/60</f>
        <v>0</v>
      </c>
      <c r="O73" s="68" t="n">
        <f aca="false">(I73+L73)/2</f>
        <v>50.875</v>
      </c>
      <c r="P73" s="69" t="n">
        <f aca="false">H73*1000/O73*0.06</f>
        <v>31.4496314496314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5</v>
      </c>
      <c r="B74" s="21" t="s">
        <v>119</v>
      </c>
      <c r="C74" s="21" t="s">
        <v>120</v>
      </c>
      <c r="F74" s="67" t="n">
        <f aca="false">'台7甲(百韜橋-梨山)下行'!E152</f>
        <v>0</v>
      </c>
      <c r="G74" s="67" t="n">
        <f aca="false">'台7甲(百韜橋-梨山)上行'!E167</f>
        <v>0</v>
      </c>
      <c r="H74" s="67" t="n">
        <f aca="false">(F74+G74)/2</f>
        <v>0</v>
      </c>
      <c r="I74" s="68" t="n">
        <f aca="false">G9</f>
        <v>0</v>
      </c>
      <c r="J74" s="69" t="e">
        <f aca="false">H74*1000/I74*0.06</f>
        <v>#DIV/0!</v>
      </c>
      <c r="K74" s="68" t="n">
        <f aca="false">SUM(J10:W10)/60</f>
        <v>0</v>
      </c>
      <c r="L74" s="68" t="n">
        <f aca="false">G58</f>
        <v>0</v>
      </c>
      <c r="M74" s="69" t="e">
        <f aca="false">H74*1000/L74*0.06</f>
        <v>#DIV/0!</v>
      </c>
      <c r="N74" s="68" t="n">
        <f aca="false">SUM(J58:W58)/60</f>
        <v>0</v>
      </c>
      <c r="O74" s="68" t="n">
        <f aca="false">(I74+L74)/2</f>
        <v>0</v>
      </c>
      <c r="P74" s="69" t="e">
        <f aca="false">H74*1000/O74*0.06</f>
        <v>#DIV/0!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6</v>
      </c>
      <c r="B75" s="61"/>
      <c r="C75" s="10"/>
      <c r="D75" s="61"/>
      <c r="E75" s="61"/>
      <c r="F75" s="67" t="n">
        <f aca="false">'台7甲(百韜橋-梨山)下行'!E153</f>
        <v>0</v>
      </c>
      <c r="G75" s="67" t="n">
        <f aca="false">'台7甲(百韜橋-梨山)上行'!E166</f>
        <v>0</v>
      </c>
      <c r="H75" s="67" t="n">
        <f aca="false">(F75+G75)/2</f>
        <v>0</v>
      </c>
      <c r="I75" s="68" t="n">
        <f aca="false">G10</f>
        <v>0</v>
      </c>
      <c r="J75" s="69" t="e">
        <f aca="false">H75*1000/I75*0.06</f>
        <v>#DIV/0!</v>
      </c>
      <c r="K75" s="68" t="n">
        <f aca="false">SUM(J11:W11)/60</f>
        <v>0</v>
      </c>
      <c r="L75" s="68" t="n">
        <f aca="false">G57</f>
        <v>0</v>
      </c>
      <c r="M75" s="69" t="e">
        <f aca="false">H75*1000/L75*0.06</f>
        <v>#DIV/0!</v>
      </c>
      <c r="N75" s="68" t="n">
        <f aca="false">SUM(J57:W57)/60</f>
        <v>0</v>
      </c>
      <c r="O75" s="68" t="n">
        <f aca="false">(I75+L75)/2</f>
        <v>0</v>
      </c>
      <c r="P75" s="69" t="e">
        <f aca="false">H75*1000/O75*0.06</f>
        <v>#DIV/0!</v>
      </c>
      <c r="X75" s="16"/>
      <c r="AB75" s="19"/>
      <c r="AC75" s="20"/>
      <c r="AD75" s="16"/>
    </row>
    <row r="76" customFormat="false" ht="16.2" hidden="false" customHeight="false" outlineLevel="0" collapsed="false">
      <c r="A76" s="61" t="n">
        <f aca="false">A75+1</f>
        <v>7</v>
      </c>
      <c r="B76" s="61"/>
      <c r="C76" s="10"/>
      <c r="D76" s="61"/>
      <c r="E76" s="61"/>
      <c r="F76" s="67" t="n">
        <f aca="false">'台7甲(百韜橋-梨山)下行'!E154</f>
        <v>0</v>
      </c>
      <c r="G76" s="67" t="n">
        <f aca="false">'台7甲(百韜橋-梨山)上行'!E165</f>
        <v>0</v>
      </c>
      <c r="H76" s="67" t="n">
        <f aca="false">(F76+G76)/2</f>
        <v>0</v>
      </c>
      <c r="I76" s="68" t="n">
        <f aca="false">G11</f>
        <v>0</v>
      </c>
      <c r="J76" s="69" t="e">
        <f aca="false">H76*1000/I76*0.06</f>
        <v>#DIV/0!</v>
      </c>
      <c r="K76" s="68" t="n">
        <f aca="false">SUM(J12:W12)/60</f>
        <v>0</v>
      </c>
      <c r="L76" s="68" t="n">
        <f aca="false">G56</f>
        <v>0</v>
      </c>
      <c r="M76" s="69" t="e">
        <f aca="false">H76*1000/L76*0.06</f>
        <v>#DIV/0!</v>
      </c>
      <c r="N76" s="68" t="n">
        <f aca="false">SUM(J56:W56)/60</f>
        <v>0</v>
      </c>
      <c r="O76" s="68" t="n">
        <f aca="false">(I76+L76)/2</f>
        <v>0</v>
      </c>
      <c r="P76" s="69" t="e">
        <f aca="false">H76*1000/O76*0.06</f>
        <v>#DIV/0!</v>
      </c>
      <c r="X76" s="16"/>
      <c r="AB76" s="19"/>
      <c r="AC76" s="20"/>
      <c r="AD76" s="16"/>
    </row>
    <row r="77" customFormat="false" ht="16.2" hidden="false" customHeight="false" outlineLevel="0" collapsed="false">
      <c r="A77" s="61" t="n">
        <f aca="false">A76+1</f>
        <v>8</v>
      </c>
      <c r="B77" s="61"/>
      <c r="C77" s="10"/>
      <c r="D77" s="61"/>
      <c r="E77" s="61"/>
      <c r="F77" s="67" t="n">
        <f aca="false">'台7甲(百韜橋-梨山)下行'!E155</f>
        <v>0</v>
      </c>
      <c r="G77" s="67" t="n">
        <f aca="false">'台7甲(百韜橋-梨山)上行'!E164</f>
        <v>0</v>
      </c>
      <c r="H77" s="67" t="n">
        <f aca="false">(F77+G77)/2</f>
        <v>0</v>
      </c>
      <c r="I77" s="68" t="n">
        <f aca="false">G12</f>
        <v>0</v>
      </c>
      <c r="J77" s="69" t="e">
        <f aca="false">H77*1000/I77*0.06</f>
        <v>#DIV/0!</v>
      </c>
      <c r="K77" s="68" t="n">
        <f aca="false">SUM(J13:W13)/60</f>
        <v>0</v>
      </c>
      <c r="L77" s="68" t="n">
        <f aca="false">G55</f>
        <v>0</v>
      </c>
      <c r="M77" s="69" t="e">
        <f aca="false">H77*1000/L77*0.06</f>
        <v>#DIV/0!</v>
      </c>
      <c r="N77" s="68" t="n">
        <f aca="false">SUM(J55:W55)/60</f>
        <v>0</v>
      </c>
      <c r="O77" s="68" t="n">
        <f aca="false">(I77+L77)/2</f>
        <v>0</v>
      </c>
      <c r="P77" s="69" t="e">
        <f aca="false">H77*1000/O77*0.06</f>
        <v>#DIV/0!</v>
      </c>
      <c r="X77" s="16"/>
      <c r="AB77" s="19"/>
      <c r="AC77" s="20"/>
      <c r="AD77" s="16"/>
    </row>
    <row r="78" customFormat="false" ht="16.2" hidden="false" customHeight="false" outlineLevel="0" collapsed="false">
      <c r="A78" s="61" t="n">
        <f aca="false">A77+1</f>
        <v>9</v>
      </c>
      <c r="B78" s="61"/>
      <c r="C78" s="10"/>
      <c r="D78" s="61"/>
      <c r="E78" s="61"/>
      <c r="F78" s="67" t="n">
        <f aca="false">'台7甲(百韜橋-梨山)下行'!E156</f>
        <v>0</v>
      </c>
      <c r="G78" s="67" t="n">
        <f aca="false">'台7甲(百韜橋-梨山)上行'!E163</f>
        <v>0</v>
      </c>
      <c r="H78" s="67" t="n">
        <f aca="false">(F78+G78)/2</f>
        <v>0</v>
      </c>
      <c r="I78" s="68" t="n">
        <f aca="false">G13</f>
        <v>0</v>
      </c>
      <c r="J78" s="69" t="e">
        <f aca="false">H78*1000/I78*0.06</f>
        <v>#DIV/0!</v>
      </c>
      <c r="K78" s="68" t="n">
        <f aca="false">SUM(J14:W14)/60</f>
        <v>0</v>
      </c>
      <c r="L78" s="68" t="n">
        <f aca="false">G54</f>
        <v>0</v>
      </c>
      <c r="M78" s="69" t="e">
        <f aca="false">H78*1000/L78*0.06</f>
        <v>#DIV/0!</v>
      </c>
      <c r="N78" s="68" t="n">
        <f aca="false">SUM(J54:W54)/60</f>
        <v>0</v>
      </c>
      <c r="O78" s="68" t="n">
        <f aca="false">(I78+L78)/2</f>
        <v>0</v>
      </c>
      <c r="P78" s="69" t="e">
        <f aca="false">H78*1000/O78*0.06</f>
        <v>#DIV/0!</v>
      </c>
      <c r="X78" s="16"/>
      <c r="AB78" s="19"/>
      <c r="AC78" s="20"/>
      <c r="AD78" s="16"/>
    </row>
    <row r="79" customFormat="false" ht="16.2" hidden="false" customHeight="false" outlineLevel="0" collapsed="false">
      <c r="A79" s="61" t="n">
        <f aca="false">A78+1</f>
        <v>10</v>
      </c>
      <c r="B79" s="61"/>
      <c r="C79" s="10"/>
      <c r="D79" s="61"/>
      <c r="E79" s="61"/>
      <c r="F79" s="67" t="n">
        <f aca="false">'台7甲(百韜橋-梨山)下行'!E157</f>
        <v>0</v>
      </c>
      <c r="G79" s="67" t="n">
        <f aca="false">'台7甲(百韜橋-梨山)上行'!E162</f>
        <v>0</v>
      </c>
      <c r="H79" s="67" t="n">
        <f aca="false">(F79+G79)/2</f>
        <v>0</v>
      </c>
      <c r="I79" s="68" t="n">
        <f aca="false">G14</f>
        <v>0</v>
      </c>
      <c r="J79" s="69" t="e">
        <f aca="false">H79*1000/I79*0.06</f>
        <v>#DIV/0!</v>
      </c>
      <c r="K79" s="68" t="n">
        <f aca="false">SUM(J15:W15)/60</f>
        <v>0</v>
      </c>
      <c r="L79" s="68" t="n">
        <f aca="false">G53</f>
        <v>0</v>
      </c>
      <c r="M79" s="69" t="e">
        <f aca="false">H79*1000/L79*0.06</f>
        <v>#DIV/0!</v>
      </c>
      <c r="N79" s="68" t="n">
        <f aca="false">SUM(J53:W53)/60</f>
        <v>0</v>
      </c>
      <c r="O79" s="68" t="n">
        <f aca="false">(I79+L79)/2</f>
        <v>0</v>
      </c>
      <c r="P79" s="69" t="e">
        <f aca="false">H79*1000/O79*0.06</f>
        <v>#DIV/0!</v>
      </c>
      <c r="X79" s="16"/>
      <c r="AB79" s="19"/>
      <c r="AC79" s="20"/>
      <c r="AD79" s="16"/>
    </row>
    <row r="80" customFormat="false" ht="16.2" hidden="false" customHeight="false" outlineLevel="0" collapsed="false">
      <c r="A80" s="61" t="n">
        <f aca="false">A79+1</f>
        <v>11</v>
      </c>
      <c r="B80" s="61"/>
      <c r="C80" s="10"/>
      <c r="D80" s="61"/>
      <c r="E80" s="61"/>
      <c r="F80" s="67" t="n">
        <f aca="false">'台7甲(百韜橋-梨山)下行'!E158</f>
        <v>0</v>
      </c>
      <c r="G80" s="67" t="n">
        <f aca="false">'台7甲(百韜橋-梨山)上行'!E161</f>
        <v>0</v>
      </c>
      <c r="H80" s="67" t="n">
        <f aca="false">(F80+G80)/2</f>
        <v>0</v>
      </c>
      <c r="I80" s="68" t="n">
        <f aca="false">G15</f>
        <v>0</v>
      </c>
      <c r="J80" s="69" t="e">
        <f aca="false">H80*1000/I80*0.06</f>
        <v>#DIV/0!</v>
      </c>
      <c r="K80" s="68" t="n">
        <f aca="false">SUM(J16:W16)/60</f>
        <v>0</v>
      </c>
      <c r="L80" s="68" t="n">
        <f aca="false">G52</f>
        <v>0</v>
      </c>
      <c r="M80" s="69" t="e">
        <f aca="false">H80*1000/L80*0.06</f>
        <v>#DIV/0!</v>
      </c>
      <c r="N80" s="68" t="n">
        <f aca="false">SUM(J52:W52)/60</f>
        <v>0</v>
      </c>
      <c r="O80" s="68" t="n">
        <f aca="false">(I80+L80)/2</f>
        <v>0</v>
      </c>
      <c r="P80" s="69" t="e">
        <f aca="false">H80*1000/O80*0.06</f>
        <v>#DIV/0!</v>
      </c>
      <c r="X80" s="16"/>
      <c r="AB80" s="19"/>
      <c r="AC80" s="20"/>
      <c r="AD80" s="16"/>
    </row>
    <row r="81" customFormat="false" ht="16.2" hidden="false" customHeight="false" outlineLevel="0" collapsed="false">
      <c r="A81" s="61" t="n">
        <f aca="false">A80+1</f>
        <v>12</v>
      </c>
      <c r="B81" s="61"/>
      <c r="C81" s="10"/>
      <c r="D81" s="61"/>
      <c r="E81" s="61"/>
      <c r="F81" s="67" t="n">
        <f aca="false">'台7甲(百韜橋-梨山)下行'!E159</f>
        <v>0</v>
      </c>
      <c r="G81" s="67" t="n">
        <f aca="false">'台7甲(百韜橋-梨山)上行'!E160</f>
        <v>0</v>
      </c>
      <c r="H81" s="67" t="n">
        <f aca="false">(F81+G81)/2</f>
        <v>0</v>
      </c>
      <c r="I81" s="68" t="n">
        <f aca="false">G16</f>
        <v>0</v>
      </c>
      <c r="J81" s="69" t="e">
        <f aca="false">H81*1000/I81*0.06</f>
        <v>#DIV/0!</v>
      </c>
      <c r="K81" s="68" t="n">
        <f aca="false">SUM(J17:W17)/60</f>
        <v>0</v>
      </c>
      <c r="L81" s="68" t="n">
        <f aca="false">G51</f>
        <v>0</v>
      </c>
      <c r="M81" s="69" t="e">
        <f aca="false">H81*1000/L81*0.06</f>
        <v>#DIV/0!</v>
      </c>
      <c r="N81" s="68" t="n">
        <f aca="false">SUM(J51:W51)/60</f>
        <v>0</v>
      </c>
      <c r="O81" s="68" t="n">
        <f aca="false">(I81+L81)/2</f>
        <v>0</v>
      </c>
      <c r="P81" s="69" t="e">
        <f aca="false">H81*1000/O81*0.06</f>
        <v>#DIV/0!</v>
      </c>
      <c r="X81" s="16"/>
      <c r="AB81" s="19"/>
      <c r="AC81" s="20"/>
      <c r="AD81" s="16"/>
    </row>
    <row r="82" customFormat="false" ht="16.2" hidden="false" customHeight="false" outlineLevel="0" collapsed="false">
      <c r="A82" s="61" t="n">
        <f aca="false">A81+1</f>
        <v>13</v>
      </c>
      <c r="B82" s="61"/>
      <c r="C82" s="10"/>
      <c r="D82" s="61"/>
      <c r="E82" s="61"/>
      <c r="F82" s="67" t="n">
        <f aca="false">'台7甲(百韜橋-梨山)下行'!E160</f>
        <v>0</v>
      </c>
      <c r="G82" s="67" t="n">
        <f aca="false">'台7甲(百韜橋-梨山)上行'!E159</f>
        <v>0</v>
      </c>
      <c r="H82" s="67" t="n">
        <f aca="false">(F82+G82)/2</f>
        <v>0</v>
      </c>
      <c r="I82" s="68" t="n">
        <f aca="false">G17</f>
        <v>0</v>
      </c>
      <c r="J82" s="69" t="e">
        <f aca="false">H82*1000/I82*0.06</f>
        <v>#DIV/0!</v>
      </c>
      <c r="K82" s="68" t="n">
        <f aca="false">SUM(J18:W18)/60</f>
        <v>0</v>
      </c>
      <c r="L82" s="68" t="n">
        <f aca="false">G50</f>
        <v>0</v>
      </c>
      <c r="M82" s="69" t="e">
        <f aca="false">H82*1000/L82*0.06</f>
        <v>#DIV/0!</v>
      </c>
      <c r="N82" s="68" t="n">
        <f aca="false">SUM(J50:W50)/60</f>
        <v>0</v>
      </c>
      <c r="O82" s="68" t="n">
        <f aca="false">(I82+L82)/2</f>
        <v>0</v>
      </c>
      <c r="P82" s="69" t="e">
        <f aca="false">H82*1000/O82*0.06</f>
        <v>#DIV/0!</v>
      </c>
      <c r="X82" s="16"/>
      <c r="AB82" s="19"/>
      <c r="AC82" s="20"/>
      <c r="AD82" s="16"/>
    </row>
    <row r="83" customFormat="false" ht="16.2" hidden="false" customHeight="false" outlineLevel="0" collapsed="false">
      <c r="A83" s="61" t="n">
        <f aca="false">A82+1</f>
        <v>14</v>
      </c>
      <c r="B83" s="61"/>
      <c r="C83" s="10"/>
      <c r="D83" s="61"/>
      <c r="E83" s="61"/>
      <c r="F83" s="67" t="n">
        <f aca="false">'台7甲(百韜橋-梨山)下行'!E161</f>
        <v>0</v>
      </c>
      <c r="G83" s="67" t="n">
        <f aca="false">'台7甲(百韜橋-梨山)上行'!E158</f>
        <v>0</v>
      </c>
      <c r="H83" s="67" t="n">
        <f aca="false">(F83+G83)/2</f>
        <v>0</v>
      </c>
      <c r="I83" s="68" t="n">
        <f aca="false">G18</f>
        <v>0</v>
      </c>
      <c r="J83" s="69" t="e">
        <f aca="false">H83*1000/I83*0.06</f>
        <v>#DIV/0!</v>
      </c>
      <c r="K83" s="68" t="n">
        <f aca="false">SUM(J19:W19)/60</f>
        <v>0</v>
      </c>
      <c r="L83" s="68" t="n">
        <f aca="false">G49</f>
        <v>0</v>
      </c>
      <c r="M83" s="69" t="e">
        <f aca="false">H83*1000/L83*0.06</f>
        <v>#DIV/0!</v>
      </c>
      <c r="N83" s="68" t="n">
        <f aca="false">SUM(J49:W49)/60</f>
        <v>0</v>
      </c>
      <c r="O83" s="68" t="n">
        <f aca="false">(I83+L83)/2</f>
        <v>0</v>
      </c>
      <c r="P83" s="69" t="e">
        <f aca="false">H83*1000/O83*0.06</f>
        <v>#DIV/0!</v>
      </c>
      <c r="X83" s="16"/>
      <c r="AB83" s="19"/>
      <c r="AC83" s="20"/>
      <c r="AD83" s="16"/>
    </row>
    <row r="84" customFormat="false" ht="16.2" hidden="false" customHeight="false" outlineLevel="0" collapsed="false">
      <c r="A84" s="61" t="n">
        <f aca="false">A83+1</f>
        <v>15</v>
      </c>
      <c r="B84" s="61"/>
      <c r="C84" s="10"/>
      <c r="D84" s="61"/>
      <c r="E84" s="61"/>
      <c r="F84" s="67" t="n">
        <f aca="false">'台7甲(百韜橋-梨山)下行'!E162</f>
        <v>0</v>
      </c>
      <c r="G84" s="67" t="n">
        <f aca="false">'台7甲(百韜橋-梨山)上行'!E157</f>
        <v>0</v>
      </c>
      <c r="H84" s="67" t="n">
        <f aca="false">(F84+G84)/2</f>
        <v>0</v>
      </c>
      <c r="I84" s="68" t="n">
        <f aca="false">G19</f>
        <v>0</v>
      </c>
      <c r="J84" s="69" t="e">
        <f aca="false">H84*1000/I84*0.06</f>
        <v>#DIV/0!</v>
      </c>
      <c r="K84" s="68" t="n">
        <f aca="false">SUM(J20:W20)/60</f>
        <v>0</v>
      </c>
      <c r="L84" s="68" t="n">
        <f aca="false">G48</f>
        <v>0</v>
      </c>
      <c r="M84" s="69" t="e">
        <f aca="false">H84*1000/L84*0.06</f>
        <v>#DIV/0!</v>
      </c>
      <c r="N84" s="68" t="n">
        <f aca="false">SUM(J48:W48)/60</f>
        <v>0</v>
      </c>
      <c r="O84" s="68" t="n">
        <f aca="false">(I84+L84)/2</f>
        <v>0</v>
      </c>
      <c r="P84" s="69" t="e">
        <f aca="false">H84*1000/O84*0.06</f>
        <v>#DIV/0!</v>
      </c>
      <c r="X84" s="16"/>
      <c r="AB84" s="19"/>
      <c r="AC84" s="20"/>
      <c r="AD84" s="16"/>
    </row>
    <row r="85" customFormat="false" ht="16.2" hidden="false" customHeight="false" outlineLevel="0" collapsed="false">
      <c r="A85" s="61" t="n">
        <f aca="false">A84+1</f>
        <v>16</v>
      </c>
      <c r="B85" s="61"/>
      <c r="C85" s="10"/>
      <c r="D85" s="61"/>
      <c r="E85" s="61"/>
      <c r="F85" s="67" t="n">
        <f aca="false">'台7甲(百韜橋-梨山)下行'!E163</f>
        <v>0</v>
      </c>
      <c r="G85" s="67" t="n">
        <f aca="false">'台7甲(百韜橋-梨山)上行'!E156</f>
        <v>0</v>
      </c>
      <c r="H85" s="67" t="n">
        <f aca="false">(F85+G85)/2</f>
        <v>0</v>
      </c>
      <c r="I85" s="68" t="n">
        <f aca="false">G20</f>
        <v>0</v>
      </c>
      <c r="J85" s="69" t="e">
        <f aca="false">H85*1000/I85*0.06</f>
        <v>#DIV/0!</v>
      </c>
      <c r="K85" s="68" t="n">
        <f aca="false">SUM(J21:W21)/60</f>
        <v>0</v>
      </c>
      <c r="L85" s="68" t="n">
        <f aca="false">G47</f>
        <v>0</v>
      </c>
      <c r="M85" s="69" t="e">
        <f aca="false">H85*1000/L85*0.06</f>
        <v>#DIV/0!</v>
      </c>
      <c r="N85" s="68" t="n">
        <f aca="false">SUM(J47:W47)/60</f>
        <v>0</v>
      </c>
      <c r="O85" s="68" t="n">
        <f aca="false">(I85+L85)/2</f>
        <v>0</v>
      </c>
      <c r="P85" s="69" t="e">
        <f aca="false">H85*1000/O85*0.06</f>
        <v>#DIV/0!</v>
      </c>
      <c r="X85" s="16"/>
      <c r="AB85" s="19"/>
      <c r="AC85" s="20"/>
      <c r="AD85" s="16"/>
    </row>
    <row r="86" customFormat="false" ht="16.2" hidden="false" customHeight="false" outlineLevel="0" collapsed="false">
      <c r="A86" s="61" t="n">
        <f aca="false">A85+1</f>
        <v>17</v>
      </c>
      <c r="B86" s="61"/>
      <c r="C86" s="10"/>
      <c r="D86" s="61"/>
      <c r="E86" s="61"/>
      <c r="F86" s="67" t="n">
        <f aca="false">'台7甲(百韜橋-梨山)下行'!E164</f>
        <v>0</v>
      </c>
      <c r="G86" s="67" t="n">
        <f aca="false">'台7甲(百韜橋-梨山)上行'!E155</f>
        <v>0</v>
      </c>
      <c r="H86" s="67" t="n">
        <f aca="false">(F86+G86)/2</f>
        <v>0</v>
      </c>
      <c r="I86" s="68" t="n">
        <f aca="false">G21</f>
        <v>0</v>
      </c>
      <c r="J86" s="69" t="e">
        <f aca="false">H86*1000/I86*0.06</f>
        <v>#DIV/0!</v>
      </c>
      <c r="K86" s="68" t="n">
        <f aca="false">SUM(J22:W22)/60</f>
        <v>0</v>
      </c>
      <c r="L86" s="68" t="n">
        <f aca="false">G46</f>
        <v>0</v>
      </c>
      <c r="M86" s="69" t="e">
        <f aca="false">H86*1000/L86*0.06</f>
        <v>#DIV/0!</v>
      </c>
      <c r="N86" s="68" t="n">
        <f aca="false">SUM(J46:W46)/60</f>
        <v>0</v>
      </c>
      <c r="O86" s="68" t="n">
        <f aca="false">(I86+L86)/2</f>
        <v>0</v>
      </c>
      <c r="P86" s="69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false" customHeight="false" outlineLevel="0" collapsed="false">
      <c r="A87" s="61" t="n">
        <f aca="false">A86+1</f>
        <v>18</v>
      </c>
      <c r="B87" s="61"/>
      <c r="C87" s="10"/>
      <c r="D87" s="61"/>
      <c r="E87" s="61"/>
      <c r="F87" s="67" t="n">
        <f aca="false">'台7甲(百韜橋-梨山)下行'!E165</f>
        <v>0</v>
      </c>
      <c r="G87" s="67" t="n">
        <f aca="false">'台7甲(百韜橋-梨山)上行'!E154</f>
        <v>0</v>
      </c>
      <c r="H87" s="67" t="n">
        <f aca="false">(F87+G87)/2</f>
        <v>0</v>
      </c>
      <c r="I87" s="68" t="n">
        <f aca="false">G22</f>
        <v>0</v>
      </c>
      <c r="J87" s="69" t="e">
        <f aca="false">H87*1000/I87*0.06</f>
        <v>#DIV/0!</v>
      </c>
      <c r="K87" s="68" t="n">
        <f aca="false">SUM(J23:W23)/60</f>
        <v>0</v>
      </c>
      <c r="L87" s="68" t="n">
        <f aca="false">G45</f>
        <v>0</v>
      </c>
      <c r="M87" s="69" t="e">
        <f aca="false">H87*1000/L87*0.06</f>
        <v>#DIV/0!</v>
      </c>
      <c r="N87" s="68" t="n">
        <f aca="false">SUM(J45:W45)/60</f>
        <v>0</v>
      </c>
      <c r="O87" s="68" t="n">
        <f aca="false">(I87+L87)/2</f>
        <v>0</v>
      </c>
      <c r="P87" s="69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false" customHeight="false" outlineLevel="0" collapsed="false">
      <c r="A88" s="61" t="n">
        <f aca="false">A87+1</f>
        <v>19</v>
      </c>
      <c r="B88" s="61"/>
      <c r="C88" s="10"/>
      <c r="D88" s="61"/>
      <c r="E88" s="61"/>
      <c r="F88" s="67" t="n">
        <f aca="false">'台7甲(百韜橋-梨山)下行'!E166</f>
        <v>0</v>
      </c>
      <c r="G88" s="67" t="n">
        <f aca="false">'台7甲(百韜橋-梨山)上行'!E153</f>
        <v>0</v>
      </c>
      <c r="H88" s="67" t="n">
        <f aca="false">(F88+G88)/2</f>
        <v>0</v>
      </c>
      <c r="I88" s="68" t="n">
        <f aca="false">G23</f>
        <v>0</v>
      </c>
      <c r="J88" s="69" t="e">
        <f aca="false">H88*1000/I88*0.06</f>
        <v>#DIV/0!</v>
      </c>
      <c r="K88" s="68" t="n">
        <f aca="false">SUM(J24:W24)/60</f>
        <v>0</v>
      </c>
      <c r="L88" s="68" t="n">
        <f aca="false">G44</f>
        <v>0</v>
      </c>
      <c r="M88" s="69" t="e">
        <f aca="false">H88*1000/L88*0.06</f>
        <v>#DIV/0!</v>
      </c>
      <c r="N88" s="68" t="n">
        <f aca="false">SUM(J44:W44)/60</f>
        <v>0</v>
      </c>
      <c r="O88" s="68" t="n">
        <f aca="false">(I88+L88)/2</f>
        <v>0</v>
      </c>
      <c r="P88" s="69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false" customHeight="false" outlineLevel="0" collapsed="false">
      <c r="A89" s="61" t="n">
        <f aca="false">A88+1</f>
        <v>20</v>
      </c>
      <c r="B89" s="61"/>
      <c r="C89" s="10"/>
      <c r="D89" s="61"/>
      <c r="E89" s="61"/>
      <c r="F89" s="67" t="n">
        <f aca="false">'台7甲(百韜橋-梨山)下行'!E167</f>
        <v>0</v>
      </c>
      <c r="G89" s="67" t="n">
        <f aca="false">'台7甲(百韜橋-梨山)上行'!E152</f>
        <v>0</v>
      </c>
      <c r="H89" s="67" t="n">
        <f aca="false">(F89+G89)/2</f>
        <v>0</v>
      </c>
      <c r="I89" s="68" t="n">
        <f aca="false">G24</f>
        <v>0</v>
      </c>
      <c r="J89" s="69" t="e">
        <f aca="false">H89*1000/I89*0.06</f>
        <v>#DIV/0!</v>
      </c>
      <c r="K89" s="68" t="n">
        <f aca="false">SUM(J25:W25)/60</f>
        <v>0</v>
      </c>
      <c r="L89" s="68" t="n">
        <f aca="false">G43</f>
        <v>0</v>
      </c>
      <c r="M89" s="69" t="e">
        <f aca="false">H89*1000/L89*0.06</f>
        <v>#DIV/0!</v>
      </c>
      <c r="N89" s="68" t="n">
        <f aca="false">SUM(J43:W43)/60</f>
        <v>0</v>
      </c>
      <c r="O89" s="68" t="n">
        <f aca="false">(I89+L89)/2</f>
        <v>0</v>
      </c>
      <c r="P89" s="69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false" customHeight="false" outlineLevel="0" collapsed="false">
      <c r="A90" s="61" t="n">
        <f aca="false">A89+1</f>
        <v>21</v>
      </c>
      <c r="B90" s="61"/>
      <c r="C90" s="10"/>
      <c r="D90" s="61"/>
      <c r="E90" s="61"/>
      <c r="F90" s="67" t="n">
        <f aca="false">'台7甲(百韜橋-梨山)下行'!E168</f>
        <v>0</v>
      </c>
      <c r="G90" s="67" t="n">
        <f aca="false">'台7甲(百韜橋-梨山)上行'!E151</f>
        <v>0</v>
      </c>
      <c r="H90" s="67" t="n">
        <f aca="false">(F90+G90)/2</f>
        <v>0</v>
      </c>
      <c r="I90" s="68" t="n">
        <f aca="false">G25</f>
        <v>0</v>
      </c>
      <c r="J90" s="69" t="e">
        <f aca="false">H90*1000/I90*0.06</f>
        <v>#DIV/0!</v>
      </c>
      <c r="K90" s="68" t="n">
        <f aca="false">SUM(J26:W26)/60</f>
        <v>0</v>
      </c>
      <c r="L90" s="68" t="n">
        <f aca="false">G42</f>
        <v>0</v>
      </c>
      <c r="M90" s="69" t="e">
        <f aca="false">H90*1000/L90*0.06</f>
        <v>#DIV/0!</v>
      </c>
      <c r="N90" s="68" t="n">
        <f aca="false">SUM(J42:W42)/60</f>
        <v>0</v>
      </c>
      <c r="O90" s="68" t="n">
        <f aca="false">(I90+L90)/2</f>
        <v>0</v>
      </c>
      <c r="P90" s="69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false" customHeight="false" outlineLevel="0" collapsed="false">
      <c r="A91" s="61" t="n">
        <f aca="false">A90+1</f>
        <v>22</v>
      </c>
      <c r="B91" s="61"/>
      <c r="C91" s="10"/>
      <c r="D91" s="61"/>
      <c r="E91" s="61"/>
      <c r="F91" s="67" t="n">
        <f aca="false">'台7甲(百韜橋-梨山)下行'!E169</f>
        <v>0</v>
      </c>
      <c r="G91" s="67" t="n">
        <f aca="false">'台7甲(百韜橋-梨山)上行'!E150</f>
        <v>0</v>
      </c>
      <c r="H91" s="67" t="n">
        <f aca="false">(F91+G91)/2</f>
        <v>0</v>
      </c>
      <c r="I91" s="68" t="n">
        <f aca="false">G26</f>
        <v>0</v>
      </c>
      <c r="J91" s="69" t="e">
        <f aca="false">H91*1000/I91*0.06</f>
        <v>#DIV/0!</v>
      </c>
      <c r="K91" s="68" t="n">
        <f aca="false">SUM(J27:W27)/60</f>
        <v>0</v>
      </c>
      <c r="L91" s="68" t="n">
        <f aca="false">G41</f>
        <v>0</v>
      </c>
      <c r="M91" s="69" t="e">
        <f aca="false">H91*1000/L91*0.06</f>
        <v>#DIV/0!</v>
      </c>
      <c r="N91" s="68" t="n">
        <f aca="false">SUM(J41:W41)/60</f>
        <v>0</v>
      </c>
      <c r="O91" s="68" t="n">
        <f aca="false">(I91+L91)/2</f>
        <v>0</v>
      </c>
      <c r="P91" s="69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false" customHeight="false" outlineLevel="0" collapsed="false">
      <c r="A92" s="61" t="n">
        <f aca="false">A91+1</f>
        <v>23</v>
      </c>
      <c r="B92" s="61"/>
      <c r="C92" s="10"/>
      <c r="D92" s="61"/>
      <c r="E92" s="61"/>
      <c r="F92" s="67" t="n">
        <f aca="false">'台7甲(百韜橋-梨山)下行'!E170</f>
        <v>0</v>
      </c>
      <c r="G92" s="67" t="n">
        <f aca="false">'台7甲(百韜橋-梨山)上行'!E149</f>
        <v>0</v>
      </c>
      <c r="H92" s="67" t="n">
        <f aca="false">(F92+G92)/2</f>
        <v>0</v>
      </c>
      <c r="I92" s="68" t="n">
        <f aca="false">G27</f>
        <v>0</v>
      </c>
      <c r="J92" s="69" t="e">
        <f aca="false">H92*1000/I92*0.06</f>
        <v>#DIV/0!</v>
      </c>
      <c r="K92" s="68" t="n">
        <f aca="false">SUM(J28:W28)/60</f>
        <v>0</v>
      </c>
      <c r="L92" s="68" t="n">
        <f aca="false">G40</f>
        <v>0</v>
      </c>
      <c r="M92" s="69" t="e">
        <f aca="false">H92*1000/L92*0.06</f>
        <v>#DIV/0!</v>
      </c>
      <c r="N92" s="68" t="n">
        <f aca="false">SUM(J40:W40)/60</f>
        <v>0</v>
      </c>
      <c r="O92" s="68" t="n">
        <f aca="false">(I92+L92)/2</f>
        <v>0</v>
      </c>
      <c r="P92" s="69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false" customHeight="false" outlineLevel="0" collapsed="false">
      <c r="A93" s="61" t="n">
        <f aca="false">A92+1</f>
        <v>24</v>
      </c>
      <c r="B93" s="61"/>
      <c r="C93" s="10"/>
      <c r="D93" s="61"/>
      <c r="E93" s="61"/>
      <c r="F93" s="67" t="n">
        <f aca="false">'台7甲(百韜橋-梨山)下行'!E171</f>
        <v>0</v>
      </c>
      <c r="G93" s="67" t="n">
        <f aca="false">'台7甲(百韜橋-梨山)上行'!E148</f>
        <v>0</v>
      </c>
      <c r="H93" s="67" t="n">
        <f aca="false">(F93+G93)/2</f>
        <v>0</v>
      </c>
      <c r="I93" s="68" t="n">
        <f aca="false">G28</f>
        <v>0</v>
      </c>
      <c r="J93" s="69" t="e">
        <f aca="false">H93*1000/I93*0.06</f>
        <v>#DIV/0!</v>
      </c>
      <c r="K93" s="68" t="n">
        <f aca="false">SUM(J29:W29)/60</f>
        <v>0.283333333333333</v>
      </c>
      <c r="L93" s="68" t="n">
        <f aca="false">G39</f>
        <v>0</v>
      </c>
      <c r="M93" s="69" t="e">
        <f aca="false">H93*1000/L93*0.06</f>
        <v>#DIV/0!</v>
      </c>
      <c r="N93" s="68" t="n">
        <f aca="false">SUM(J39:W39)/60</f>
        <v>0</v>
      </c>
      <c r="O93" s="68" t="n">
        <f aca="false">(I93+L93)/2</f>
        <v>0</v>
      </c>
      <c r="P93" s="69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70"/>
      <c r="B94" s="62" t="s">
        <v>61</v>
      </c>
      <c r="C94" s="62"/>
      <c r="D94" s="62"/>
      <c r="E94" s="62"/>
      <c r="F94" s="70"/>
      <c r="G94" s="70"/>
      <c r="H94" s="69" t="n">
        <f aca="false">SUM(H70:H93)</f>
        <v>86</v>
      </c>
      <c r="I94" s="68" t="n">
        <f aca="false">SUM(I70:I93)</f>
        <v>138.288888888889</v>
      </c>
      <c r="J94" s="69" t="n">
        <f aca="false">H94*1000/I94*0.06</f>
        <v>37.3131929937329</v>
      </c>
      <c r="K94" s="68" t="n">
        <f aca="false">SUM(K70:K93)</f>
        <v>0.566666666666667</v>
      </c>
      <c r="L94" s="68" t="n">
        <f aca="false">SUM(L70:L93)</f>
        <v>157.644444444444</v>
      </c>
      <c r="M94" s="69" t="n">
        <f aca="false">H94*1000/L94*0.06</f>
        <v>32.7318861009304</v>
      </c>
      <c r="N94" s="68" t="n">
        <f aca="false">SUM(N70:N93)</f>
        <v>3.37222222222222</v>
      </c>
      <c r="O94" s="68" t="n">
        <f aca="false">SUM(O70:O93)</f>
        <v>147.966666666667</v>
      </c>
      <c r="P94" s="69" t="n">
        <f aca="false">H94*1000/O94*0.06</f>
        <v>34.8727190808741</v>
      </c>
      <c r="Y94" s="71"/>
      <c r="Z94" s="71"/>
      <c r="AA94" s="71"/>
      <c r="AB94" s="71"/>
      <c r="AC94" s="29"/>
    </row>
    <row r="95" s="23" customFormat="true" ht="12" hidden="false" customHeight="true" outlineLevel="0" collapsed="false">
      <c r="F95" s="72"/>
      <c r="G95" s="73"/>
      <c r="H95" s="74"/>
      <c r="I95" s="74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29"/>
    </row>
    <row r="96" customFormat="false" ht="12" hidden="false" customHeight="true" outlineLevel="0" collapsed="false">
      <c r="A96" s="16"/>
      <c r="F96" s="76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6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6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6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6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6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6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6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7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76"/>
      <c r="G118" s="76"/>
      <c r="H118" s="76"/>
      <c r="I118" s="76"/>
      <c r="J118" s="76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8"/>
      <c r="H121" s="78"/>
      <c r="I121" s="78"/>
      <c r="J121" s="78"/>
      <c r="K121" s="78"/>
      <c r="L121" s="78"/>
    </row>
    <row r="122" customFormat="false" ht="16.2" hidden="false" customHeight="false" outlineLevel="0" collapsed="false">
      <c r="B122" s="78"/>
      <c r="C122" s="78"/>
      <c r="D122" s="78"/>
      <c r="E122" s="78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3"/>
      <c r="C124" s="23"/>
      <c r="D124" s="23"/>
      <c r="E124" s="23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3"/>
      <c r="C125" s="23"/>
      <c r="D125" s="23"/>
      <c r="E125" s="23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3"/>
      <c r="C126" s="23"/>
      <c r="D126" s="23"/>
      <c r="E126" s="23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3"/>
      <c r="C127" s="23"/>
      <c r="D127" s="23"/>
      <c r="E127" s="23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3"/>
      <c r="C128" s="23"/>
      <c r="D128" s="23"/>
      <c r="E128" s="23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3"/>
      <c r="C129" s="23"/>
      <c r="D129" s="23"/>
      <c r="E129" s="23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23"/>
      <c r="C130" s="23"/>
      <c r="D130" s="23"/>
      <c r="E130" s="23"/>
      <c r="F130" s="74"/>
      <c r="G130" s="73"/>
      <c r="H130" s="74"/>
      <c r="I130" s="73"/>
      <c r="J130" s="74"/>
      <c r="K130" s="73"/>
      <c r="L130" s="74"/>
    </row>
    <row r="131" customFormat="false" ht="16.2" hidden="false" customHeight="false" outlineLevel="0" collapsed="false">
      <c r="B131" s="78"/>
      <c r="C131" s="78"/>
      <c r="D131" s="78"/>
      <c r="E131" s="78"/>
      <c r="F131" s="74"/>
      <c r="G131" s="73"/>
      <c r="H131" s="74"/>
      <c r="I131" s="73"/>
      <c r="J131" s="74"/>
      <c r="K131" s="73"/>
      <c r="L131" s="74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F100" activeCellId="0" sqref="F10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11</v>
      </c>
      <c r="D5" s="10" t="n">
        <v>19</v>
      </c>
      <c r="E5" s="11" t="n">
        <v>9.8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11</v>
      </c>
      <c r="D6" s="10" t="n">
        <f aca="false">D5</f>
        <v>19</v>
      </c>
      <c r="E6" s="11" t="n">
        <f aca="false">E5</f>
        <v>9.8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 t="n">
        <v>1</v>
      </c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16</v>
      </c>
      <c r="D7" s="0" t="n">
        <v>39</v>
      </c>
      <c r="E7" s="2" t="n">
        <v>14.1</v>
      </c>
      <c r="X7" s="0" t="n">
        <v>1</v>
      </c>
    </row>
    <row r="8" customFormat="false" ht="16.2" hidden="false" customHeight="false" outlineLevel="0" collapsed="false">
      <c r="A8" s="1" t="n">
        <v>3</v>
      </c>
      <c r="B8" s="10"/>
      <c r="C8" s="10"/>
      <c r="D8" s="10"/>
      <c r="E8" s="11"/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28.4</v>
      </c>
      <c r="V52" s="0" t="n">
        <v>1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11</v>
      </c>
      <c r="D53" s="10" t="n">
        <v>21</v>
      </c>
      <c r="E53" s="11" t="n">
        <v>38.2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11</v>
      </c>
      <c r="D54" s="10" t="n">
        <f aca="false">D53</f>
        <v>21</v>
      </c>
      <c r="E54" s="11" t="n">
        <f aca="false">E53</f>
        <v>38.2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 t="n">
        <v>3</v>
      </c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17</v>
      </c>
      <c r="D55" s="0" t="n">
        <v>16</v>
      </c>
      <c r="E55" s="2" t="n">
        <v>42.5</v>
      </c>
      <c r="X55" s="0" t="n">
        <v>1</v>
      </c>
    </row>
    <row r="56" customFormat="false" ht="16.2" hidden="false" customHeight="false" outlineLevel="0" collapsed="false">
      <c r="A56" s="1" t="n">
        <v>3</v>
      </c>
      <c r="B56" s="12"/>
      <c r="C56" s="12"/>
      <c r="D56" s="12"/>
      <c r="E56" s="13"/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56.7</v>
      </c>
      <c r="V100" s="0" t="n">
        <v>1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14</v>
      </c>
      <c r="D101" s="10" t="n">
        <v>52</v>
      </c>
      <c r="E101" s="11" t="n">
        <v>66.6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14</v>
      </c>
      <c r="D102" s="10" t="n">
        <f aca="false">D101</f>
        <v>52</v>
      </c>
      <c r="E102" s="11" t="n">
        <f aca="false">E101</f>
        <v>66.6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 t="n">
        <v>1</v>
      </c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20</v>
      </c>
      <c r="D103" s="0" t="n">
        <v>31</v>
      </c>
      <c r="E103" s="2" t="n">
        <v>70.9</v>
      </c>
      <c r="X103" s="0" t="n">
        <v>1</v>
      </c>
    </row>
    <row r="104" customFormat="false" ht="16.2" hidden="false" customHeight="false" outlineLevel="0" collapsed="false">
      <c r="A104" s="1" t="n">
        <v>3</v>
      </c>
      <c r="B104" s="12"/>
      <c r="C104" s="12"/>
      <c r="D104" s="12"/>
      <c r="E104" s="13"/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750.666666666667</v>
      </c>
      <c r="C148" s="14"/>
      <c r="D148" s="14"/>
      <c r="E148" s="2" t="n">
        <f aca="false">(E5-E4+E53-E52+E101-E100)/3</f>
        <v>9.8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.666666666666667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38</v>
      </c>
      <c r="C149" s="14"/>
      <c r="D149" s="14"/>
      <c r="E149" s="2" t="n">
        <f aca="false">(E7-E6+E55-E54+E103-E102)/3</f>
        <v>4.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1.66666666666667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088.66666666667</v>
      </c>
      <c r="C172" s="14"/>
      <c r="D172" s="14"/>
      <c r="E172" s="2" t="n">
        <f aca="false">SUM(E148:E171)</f>
        <v>14.1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.33333333333333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P94" activePane="bottomRight" state="frozen"/>
      <selection pane="topLeft" activeCell="A1" activeCellId="0" sqref="A1"/>
      <selection pane="topRight" activeCell="P1" activeCellId="0" sqref="P1"/>
      <selection pane="bottomLeft" activeCell="A94" activeCellId="0" sqref="A94"/>
      <selection pane="bottomRight" activeCell="B100" activeCellId="0" sqref="B100:Y10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v>0</v>
      </c>
      <c r="C48" s="0" t="n">
        <v>0</v>
      </c>
      <c r="D48" s="0" t="n">
        <v>0</v>
      </c>
      <c r="E48" s="2" t="n">
        <v>14.1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0</v>
      </c>
      <c r="C49" s="10" t="n">
        <v>5</v>
      </c>
      <c r="D49" s="10" t="n">
        <v>21</v>
      </c>
      <c r="E49" s="11" t="n">
        <v>18.5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f aca="false">C49</f>
        <v>5</v>
      </c>
      <c r="D50" s="10" t="n">
        <f aca="false">D49</f>
        <v>21</v>
      </c>
      <c r="E50" s="11" t="n">
        <f aca="false">E49</f>
        <v>18.5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 t="n">
        <v>6</v>
      </c>
      <c r="W50" s="10"/>
      <c r="X50" s="10" t="n">
        <v>1</v>
      </c>
      <c r="Y50" s="10"/>
    </row>
    <row r="51" customFormat="false" ht="16.8" hidden="false" customHeight="false" outlineLevel="0" collapsed="false">
      <c r="A51" s="7" t="n">
        <v>1</v>
      </c>
      <c r="B51" s="0" t="n">
        <v>0</v>
      </c>
      <c r="C51" s="0" t="n">
        <v>17</v>
      </c>
      <c r="D51" s="0" t="n">
        <v>41</v>
      </c>
      <c r="E51" s="2" t="n">
        <v>28.4</v>
      </c>
      <c r="X51" s="0" t="n">
        <v>1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v>0</v>
      </c>
      <c r="C96" s="0" t="n">
        <v>0</v>
      </c>
      <c r="D96" s="0" t="n">
        <v>0</v>
      </c>
      <c r="E96" s="2" t="n">
        <v>42.5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0</v>
      </c>
      <c r="C97" s="10" t="n">
        <v>5</v>
      </c>
      <c r="D97" s="10" t="n">
        <v>38</v>
      </c>
      <c r="E97" s="11" t="n">
        <v>46.8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5</v>
      </c>
      <c r="D98" s="10" t="n">
        <f aca="false">D97</f>
        <v>38</v>
      </c>
      <c r="E98" s="11" t="n">
        <f aca="false">E97</f>
        <v>46.8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 t="n">
        <v>2</v>
      </c>
      <c r="W98" s="10"/>
      <c r="X98" s="10" t="n">
        <v>1</v>
      </c>
      <c r="Y98" s="10"/>
    </row>
    <row r="99" s="7" customFormat="true" ht="16.8" hidden="false" customHeight="false" outlineLevel="0" collapsed="false">
      <c r="A99" s="7" t="n">
        <v>1</v>
      </c>
      <c r="B99" s="0" t="n">
        <v>0</v>
      </c>
      <c r="C99" s="0" t="n">
        <v>21</v>
      </c>
      <c r="D99" s="0" t="n">
        <v>59</v>
      </c>
      <c r="E99" s="2" t="n">
        <v>56.7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 t="n">
        <v>1</v>
      </c>
      <c r="Y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v>0</v>
      </c>
      <c r="C144" s="0" t="n">
        <v>0</v>
      </c>
      <c r="D144" s="0" t="n">
        <v>0</v>
      </c>
      <c r="E144" s="2" t="n">
        <v>70.9</v>
      </c>
      <c r="X144" s="0" t="n">
        <v>1</v>
      </c>
    </row>
    <row r="145" customFormat="false" ht="16.2" hidden="false" customHeight="false" outlineLevel="0" collapsed="false">
      <c r="A145" s="9" t="n">
        <v>2</v>
      </c>
      <c r="B145" s="10" t="n">
        <v>0</v>
      </c>
      <c r="C145" s="10" t="n">
        <v>5</v>
      </c>
      <c r="D145" s="10" t="n">
        <v>43</v>
      </c>
      <c r="E145" s="11" t="n">
        <v>75.2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5</v>
      </c>
      <c r="D146" s="10" t="n">
        <f aca="false">D145</f>
        <v>43</v>
      </c>
      <c r="E146" s="11" t="n">
        <f aca="false">E145</f>
        <v>75.2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 t="n">
        <v>2</v>
      </c>
      <c r="W146" s="10"/>
      <c r="X146" s="10" t="n">
        <v>1</v>
      </c>
      <c r="Y146" s="10"/>
    </row>
    <row r="147" s="7" customFormat="true" ht="16.8" hidden="false" customHeight="false" outlineLevel="0" collapsed="false">
      <c r="A147" s="7" t="n">
        <v>1</v>
      </c>
      <c r="B147" s="0" t="n">
        <v>0</v>
      </c>
      <c r="C147" s="0" t="n">
        <v>19</v>
      </c>
      <c r="D147" s="0" t="n">
        <v>25</v>
      </c>
      <c r="E147" s="2" t="n">
        <v>85.1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 t="n">
        <v>1</v>
      </c>
      <c r="Y147" s="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334</v>
      </c>
      <c r="C170" s="14"/>
      <c r="D170" s="14"/>
      <c r="E170" s="2" t="n">
        <f aca="false">(E49-E48+E97-E96+E145-E144)/3</f>
        <v>4.33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847.666666666667</v>
      </c>
      <c r="C171" s="14"/>
      <c r="D171" s="14"/>
      <c r="E171" s="2" t="n">
        <f aca="false">(E51-E50+E99-E98+E147-E146)/3</f>
        <v>9.9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3.33333333333333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181.66666666667</v>
      </c>
      <c r="C172" s="14"/>
      <c r="D172" s="14"/>
      <c r="E172" s="2" t="n">
        <f aca="false">SUM(E148:E171)</f>
        <v>14.2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3.33333333333333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F63" activeCellId="0" sqref="F6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38</v>
      </c>
      <c r="C5" s="21" t="s">
        <v>121</v>
      </c>
      <c r="D5" s="21" t="s">
        <v>122</v>
      </c>
      <c r="E5" s="21" t="s">
        <v>123</v>
      </c>
      <c r="F5" s="17" t="n">
        <f aca="false">H69</f>
        <v>9.86666666666666</v>
      </c>
      <c r="G5" s="33" t="n">
        <f aca="false">'台7乙(大埔-三民)下行'!B148/60</f>
        <v>12.5111111111111</v>
      </c>
      <c r="H5" s="17" t="n">
        <f aca="false">F5*1000/G5*0.06</f>
        <v>47.3179396092362</v>
      </c>
      <c r="I5" s="17" t="n">
        <f aca="false">F5*1000/(G5*60-SUM(J5:W5))*3.6</f>
        <v>47.3179396092362</v>
      </c>
      <c r="J5" s="18" t="n">
        <f aca="false">'台7乙(大埔-三民)下行'!F148</f>
        <v>0</v>
      </c>
      <c r="K5" s="18" t="n">
        <f aca="false">'台7乙(大埔-三民)下行'!G148</f>
        <v>0</v>
      </c>
      <c r="L5" s="18" t="n">
        <f aca="false">'台7乙(大埔-三民)下行'!H148</f>
        <v>0</v>
      </c>
      <c r="M5" s="18" t="n">
        <f aca="false">'台7乙(大埔-三民)下行'!I148</f>
        <v>0</v>
      </c>
      <c r="N5" s="18" t="n">
        <f aca="false">'台7乙(大埔-三民)下行'!J148</f>
        <v>0</v>
      </c>
      <c r="O5" s="18" t="n">
        <f aca="false">'台7乙(大埔-三民)下行'!K148</f>
        <v>0</v>
      </c>
      <c r="P5" s="18" t="n">
        <f aca="false">'台7乙(大埔-三民)下行'!M148</f>
        <v>0</v>
      </c>
      <c r="Q5" s="18" t="n">
        <f aca="false">'台7乙(大埔-三民)下行'!N148</f>
        <v>0</v>
      </c>
      <c r="R5" s="18" t="n">
        <f aca="false">'台7乙(大埔-三民)下行'!O148</f>
        <v>0</v>
      </c>
      <c r="S5" s="18" t="n">
        <f aca="false">'台7乙(大埔-三民)下行'!P148</f>
        <v>0</v>
      </c>
      <c r="T5" s="18" t="n">
        <f aca="false">'台7乙(大埔-三民)下行'!Q148</f>
        <v>0</v>
      </c>
      <c r="U5" s="18" t="n">
        <f aca="false">'台7乙(大埔-三民)下行'!R148</f>
        <v>0</v>
      </c>
      <c r="V5" s="18" t="n">
        <f aca="false">'台7乙(大埔-三民)下行'!S148</f>
        <v>0</v>
      </c>
      <c r="W5" s="18" t="n">
        <f aca="false">'台7乙(大埔-三民)下行'!U148</f>
        <v>0</v>
      </c>
      <c r="X5" s="18" t="n">
        <f aca="false">'台7乙(大埔-三民)下行'!V148</f>
        <v>0.666666666666667</v>
      </c>
      <c r="Y5" s="18" t="n">
        <f aca="false">'台7乙(大埔-三民)下行'!W148</f>
        <v>0</v>
      </c>
      <c r="Z5" s="18" t="n">
        <f aca="false">'台7乙(大埔-三民)下行'!X148</f>
        <v>1</v>
      </c>
      <c r="AA5" s="18" t="n">
        <f aca="false">'台7乙(大埔-三民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22</v>
      </c>
      <c r="C6" s="21" t="s">
        <v>123</v>
      </c>
      <c r="D6" s="21" t="s">
        <v>112</v>
      </c>
      <c r="E6" s="21" t="s">
        <v>49</v>
      </c>
      <c r="F6" s="17" t="n">
        <f aca="false">H70</f>
        <v>4.31666666666667</v>
      </c>
      <c r="G6" s="33" t="n">
        <f aca="false">'台7乙(大埔-三民)下行'!B149/60</f>
        <v>5.63333333333333</v>
      </c>
      <c r="H6" s="17" t="n">
        <f aca="false">F6*1000/G6*0.06</f>
        <v>45.9763313609467</v>
      </c>
      <c r="I6" s="17" t="n">
        <f aca="false">F6*1000/(G6*60-SUM(J6:W6))*3.6</f>
        <v>45.9763313609468</v>
      </c>
      <c r="J6" s="18" t="n">
        <f aca="false">'台7乙(大埔-三民)下行'!F149</f>
        <v>0</v>
      </c>
      <c r="K6" s="18" t="n">
        <f aca="false">'台7乙(大埔-三民)下行'!G149</f>
        <v>0</v>
      </c>
      <c r="L6" s="18" t="n">
        <f aca="false">'台7乙(大埔-三民)下行'!H149</f>
        <v>0</v>
      </c>
      <c r="M6" s="18" t="n">
        <f aca="false">'台7乙(大埔-三民)下行'!I149</f>
        <v>0</v>
      </c>
      <c r="N6" s="18" t="n">
        <f aca="false">'台7乙(大埔-三民)下行'!J149</f>
        <v>0</v>
      </c>
      <c r="O6" s="18" t="n">
        <f aca="false">'台7乙(大埔-三民)下行'!K149</f>
        <v>0</v>
      </c>
      <c r="P6" s="18" t="n">
        <f aca="false">'台7乙(大埔-三民)下行'!M149</f>
        <v>0</v>
      </c>
      <c r="Q6" s="18" t="n">
        <f aca="false">'台7乙(大埔-三民)下行'!N149</f>
        <v>0</v>
      </c>
      <c r="R6" s="18" t="n">
        <f aca="false">'台7乙(大埔-三民)下行'!O149</f>
        <v>0</v>
      </c>
      <c r="S6" s="18" t="n">
        <f aca="false">'台7乙(大埔-三民)下行'!P149</f>
        <v>0</v>
      </c>
      <c r="T6" s="18" t="n">
        <f aca="false">'台7乙(大埔-三民)下行'!Q149</f>
        <v>0</v>
      </c>
      <c r="U6" s="18" t="n">
        <f aca="false">'台7乙(大埔-三民)下行'!R149</f>
        <v>0</v>
      </c>
      <c r="V6" s="18" t="n">
        <f aca="false">'台7乙(大埔-三民)下行'!S149</f>
        <v>0</v>
      </c>
      <c r="W6" s="18" t="n">
        <f aca="false">'台7乙(大埔-三民)下行'!U149</f>
        <v>0</v>
      </c>
      <c r="X6" s="18" t="n">
        <f aca="false">'台7乙(大埔-三民)下行'!V149</f>
        <v>1.66666666666667</v>
      </c>
      <c r="Y6" s="18" t="n">
        <f aca="false">'台7乙(大埔-三民)下行'!W149</f>
        <v>0</v>
      </c>
      <c r="Z6" s="18" t="n">
        <f aca="false">'台7乙(大埔-三民)下行'!X149</f>
        <v>1</v>
      </c>
      <c r="AA6" s="18" t="n">
        <f aca="false">'台7乙(大埔-三民)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B7" s="21" t="s">
        <v>112</v>
      </c>
      <c r="C7" s="21" t="s">
        <v>49</v>
      </c>
      <c r="F7" s="17" t="n">
        <f aca="false">H71</f>
        <v>0</v>
      </c>
      <c r="G7" s="33" t="n">
        <f aca="false">'台7乙(大埔-三民)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台7乙(大埔-三民)下行'!F150</f>
        <v>0</v>
      </c>
      <c r="K7" s="18" t="n">
        <f aca="false">'台7乙(大埔-三民)下行'!G150</f>
        <v>0</v>
      </c>
      <c r="L7" s="18" t="n">
        <f aca="false">'台7乙(大埔-三民)下行'!H150</f>
        <v>0</v>
      </c>
      <c r="M7" s="18" t="n">
        <f aca="false">'台7乙(大埔-三民)下行'!I150</f>
        <v>0</v>
      </c>
      <c r="N7" s="18" t="n">
        <f aca="false">'台7乙(大埔-三民)下行'!J150</f>
        <v>0</v>
      </c>
      <c r="O7" s="18" t="n">
        <f aca="false">'台7乙(大埔-三民)下行'!K150</f>
        <v>0</v>
      </c>
      <c r="P7" s="18" t="n">
        <f aca="false">'台7乙(大埔-三民)下行'!M150</f>
        <v>0</v>
      </c>
      <c r="Q7" s="18" t="n">
        <f aca="false">'台7乙(大埔-三民)下行'!N150</f>
        <v>0</v>
      </c>
      <c r="R7" s="18" t="n">
        <f aca="false">'台7乙(大埔-三民)下行'!O150</f>
        <v>0</v>
      </c>
      <c r="S7" s="18" t="n">
        <f aca="false">'台7乙(大埔-三民)下行'!P150</f>
        <v>0</v>
      </c>
      <c r="T7" s="18" t="n">
        <f aca="false">'台7乙(大埔-三民)下行'!Q150</f>
        <v>0</v>
      </c>
      <c r="U7" s="18" t="n">
        <f aca="false">'台7乙(大埔-三民)下行'!R150</f>
        <v>0</v>
      </c>
      <c r="V7" s="18" t="n">
        <f aca="false">'台7乙(大埔-三民)下行'!S150</f>
        <v>0</v>
      </c>
      <c r="W7" s="18" t="n">
        <f aca="false">'台7乙(大埔-三民)下行'!U150</f>
        <v>0</v>
      </c>
      <c r="X7" s="18" t="n">
        <f aca="false">'台7乙(大埔-三民)下行'!V150</f>
        <v>0</v>
      </c>
      <c r="Y7" s="18" t="n">
        <f aca="false">'台7乙(大埔-三民)下行'!W150</f>
        <v>0</v>
      </c>
      <c r="Z7" s="18" t="n">
        <f aca="false">'台7乙(大埔-三民)下行'!X150</f>
        <v>0</v>
      </c>
      <c r="AA7" s="18" t="n">
        <f aca="false">'台7乙(大埔-三民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2</f>
        <v>0</v>
      </c>
      <c r="G8" s="33" t="n">
        <f aca="false">'台7乙(大埔-三民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台7乙(大埔-三民)下行'!F151</f>
        <v>0</v>
      </c>
      <c r="K8" s="18" t="n">
        <f aca="false">'台7乙(大埔-三民)下行'!G151</f>
        <v>0</v>
      </c>
      <c r="L8" s="18" t="n">
        <f aca="false">'台7乙(大埔-三民)下行'!H151</f>
        <v>0</v>
      </c>
      <c r="M8" s="18" t="n">
        <f aca="false">'台7乙(大埔-三民)下行'!I151</f>
        <v>0</v>
      </c>
      <c r="N8" s="18" t="n">
        <f aca="false">'台7乙(大埔-三民)下行'!J151</f>
        <v>0</v>
      </c>
      <c r="O8" s="18" t="n">
        <f aca="false">'台7乙(大埔-三民)下行'!K151</f>
        <v>0</v>
      </c>
      <c r="P8" s="18" t="n">
        <f aca="false">'台7乙(大埔-三民)下行'!M151</f>
        <v>0</v>
      </c>
      <c r="Q8" s="18" t="n">
        <f aca="false">'台7乙(大埔-三民)下行'!N151</f>
        <v>0</v>
      </c>
      <c r="R8" s="18" t="n">
        <f aca="false">'台7乙(大埔-三民)下行'!O151</f>
        <v>0</v>
      </c>
      <c r="S8" s="18" t="n">
        <f aca="false">'台7乙(大埔-三民)下行'!P151</f>
        <v>0</v>
      </c>
      <c r="T8" s="18" t="n">
        <f aca="false">'台7乙(大埔-三民)下行'!Q151</f>
        <v>0</v>
      </c>
      <c r="U8" s="18" t="n">
        <f aca="false">'台7乙(大埔-三民)下行'!R151</f>
        <v>0</v>
      </c>
      <c r="V8" s="18" t="n">
        <f aca="false">'台7乙(大埔-三民)下行'!S151</f>
        <v>0</v>
      </c>
      <c r="W8" s="18" t="n">
        <f aca="false">'台7乙(大埔-三民)下行'!U151</f>
        <v>0</v>
      </c>
      <c r="X8" s="18" t="n">
        <f aca="false">'台7乙(大埔-三民)下行'!V151</f>
        <v>0</v>
      </c>
      <c r="Y8" s="18" t="n">
        <f aca="false">'台7乙(大埔-三民)下行'!W151</f>
        <v>0</v>
      </c>
      <c r="Z8" s="18" t="n">
        <f aca="false">'台7乙(大埔-三民)下行'!X151</f>
        <v>0</v>
      </c>
      <c r="AA8" s="18" t="n">
        <f aca="false">'台7乙(大埔-三民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台7乙(大埔-三民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7乙(大埔-三民)下行'!F152</f>
        <v>0</v>
      </c>
      <c r="K9" s="18" t="n">
        <f aca="false">'台7乙(大埔-三民)下行'!G152</f>
        <v>0</v>
      </c>
      <c r="L9" s="18" t="n">
        <f aca="false">'台7乙(大埔-三民)下行'!H152</f>
        <v>0</v>
      </c>
      <c r="M9" s="18" t="n">
        <f aca="false">'台7乙(大埔-三民)下行'!I152</f>
        <v>0</v>
      </c>
      <c r="N9" s="18" t="n">
        <f aca="false">'台7乙(大埔-三民)下行'!J152</f>
        <v>0</v>
      </c>
      <c r="O9" s="18" t="n">
        <f aca="false">'台7乙(大埔-三民)下行'!K152</f>
        <v>0</v>
      </c>
      <c r="P9" s="18" t="n">
        <f aca="false">'台7乙(大埔-三民)下行'!M152</f>
        <v>0</v>
      </c>
      <c r="Q9" s="18" t="n">
        <f aca="false">'台7乙(大埔-三民)下行'!N152</f>
        <v>0</v>
      </c>
      <c r="R9" s="18" t="n">
        <f aca="false">'台7乙(大埔-三民)下行'!O152</f>
        <v>0</v>
      </c>
      <c r="S9" s="18" t="n">
        <f aca="false">'台7乙(大埔-三民)下行'!P152</f>
        <v>0</v>
      </c>
      <c r="T9" s="18" t="n">
        <f aca="false">'台7乙(大埔-三民)下行'!Q152</f>
        <v>0</v>
      </c>
      <c r="U9" s="18" t="n">
        <f aca="false">'台7乙(大埔-三民)下行'!R152</f>
        <v>0</v>
      </c>
      <c r="V9" s="18" t="n">
        <f aca="false">'台7乙(大埔-三民)下行'!S152</f>
        <v>0</v>
      </c>
      <c r="W9" s="18" t="n">
        <f aca="false">'台7乙(大埔-三民)下行'!U152</f>
        <v>0</v>
      </c>
      <c r="X9" s="18" t="n">
        <f aca="false">'台7乙(大埔-三民)下行'!V152</f>
        <v>0</v>
      </c>
      <c r="Y9" s="18" t="n">
        <f aca="false">'台7乙(大埔-三民)下行'!W152</f>
        <v>0</v>
      </c>
      <c r="Z9" s="18" t="n">
        <f aca="false">'台7乙(大埔-三民)下行'!X152</f>
        <v>0</v>
      </c>
      <c r="AA9" s="18" t="n">
        <f aca="false">'台7乙(大埔-三民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台7乙(大埔-三民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7乙(大埔-三民)下行'!F153</f>
        <v>0</v>
      </c>
      <c r="K10" s="18" t="n">
        <f aca="false">'台7乙(大埔-三民)下行'!G153</f>
        <v>0</v>
      </c>
      <c r="L10" s="18" t="n">
        <f aca="false">'台7乙(大埔-三民)下行'!H153</f>
        <v>0</v>
      </c>
      <c r="M10" s="18" t="n">
        <f aca="false">'台7乙(大埔-三民)下行'!I153</f>
        <v>0</v>
      </c>
      <c r="N10" s="18" t="n">
        <f aca="false">'台7乙(大埔-三民)下行'!J153</f>
        <v>0</v>
      </c>
      <c r="O10" s="18" t="n">
        <f aca="false">'台7乙(大埔-三民)下行'!K153</f>
        <v>0</v>
      </c>
      <c r="P10" s="18" t="n">
        <f aca="false">'台7乙(大埔-三民)下行'!M153</f>
        <v>0</v>
      </c>
      <c r="Q10" s="18" t="n">
        <f aca="false">'台7乙(大埔-三民)下行'!N153</f>
        <v>0</v>
      </c>
      <c r="R10" s="18" t="n">
        <f aca="false">'台7乙(大埔-三民)下行'!O153</f>
        <v>0</v>
      </c>
      <c r="S10" s="18" t="n">
        <f aca="false">'台7乙(大埔-三民)下行'!P153</f>
        <v>0</v>
      </c>
      <c r="T10" s="18" t="n">
        <f aca="false">'台7乙(大埔-三民)下行'!Q153</f>
        <v>0</v>
      </c>
      <c r="U10" s="18" t="n">
        <f aca="false">'台7乙(大埔-三民)下行'!R153</f>
        <v>0</v>
      </c>
      <c r="V10" s="18" t="n">
        <f aca="false">'台7乙(大埔-三民)下行'!S153</f>
        <v>0</v>
      </c>
      <c r="W10" s="18" t="n">
        <f aca="false">'台7乙(大埔-三民)下行'!U153</f>
        <v>0</v>
      </c>
      <c r="X10" s="18" t="n">
        <f aca="false">'台7乙(大埔-三民)下行'!V153</f>
        <v>0</v>
      </c>
      <c r="Y10" s="18" t="n">
        <f aca="false">'台7乙(大埔-三民)下行'!W153</f>
        <v>0</v>
      </c>
      <c r="Z10" s="18" t="n">
        <f aca="false">'台7乙(大埔-三民)下行'!X153</f>
        <v>0</v>
      </c>
      <c r="AA10" s="18" t="n">
        <f aca="false">'台7乙(大埔-三民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台7乙(大埔-三民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7乙(大埔-三民)下行'!F154</f>
        <v>0</v>
      </c>
      <c r="K11" s="18" t="n">
        <f aca="false">'台7乙(大埔-三民)下行'!G154</f>
        <v>0</v>
      </c>
      <c r="L11" s="18" t="n">
        <f aca="false">'台7乙(大埔-三民)下行'!H154</f>
        <v>0</v>
      </c>
      <c r="M11" s="18" t="n">
        <f aca="false">'台7乙(大埔-三民)下行'!I154</f>
        <v>0</v>
      </c>
      <c r="N11" s="18" t="n">
        <f aca="false">'台7乙(大埔-三民)下行'!J154</f>
        <v>0</v>
      </c>
      <c r="O11" s="18" t="n">
        <f aca="false">'台7乙(大埔-三民)下行'!K154</f>
        <v>0</v>
      </c>
      <c r="P11" s="18" t="n">
        <f aca="false">'台7乙(大埔-三民)下行'!M154</f>
        <v>0</v>
      </c>
      <c r="Q11" s="18" t="n">
        <f aca="false">'台7乙(大埔-三民)下行'!N154</f>
        <v>0</v>
      </c>
      <c r="R11" s="18" t="n">
        <f aca="false">'台7乙(大埔-三民)下行'!O154</f>
        <v>0</v>
      </c>
      <c r="S11" s="18" t="n">
        <f aca="false">'台7乙(大埔-三民)下行'!P154</f>
        <v>0</v>
      </c>
      <c r="T11" s="18" t="n">
        <f aca="false">'台7乙(大埔-三民)下行'!Q154</f>
        <v>0</v>
      </c>
      <c r="U11" s="18" t="n">
        <f aca="false">'台7乙(大埔-三民)下行'!R154</f>
        <v>0</v>
      </c>
      <c r="V11" s="18" t="n">
        <f aca="false">'台7乙(大埔-三民)下行'!S154</f>
        <v>0</v>
      </c>
      <c r="W11" s="18" t="n">
        <f aca="false">'台7乙(大埔-三民)下行'!U154</f>
        <v>0</v>
      </c>
      <c r="X11" s="18" t="n">
        <f aca="false">'台7乙(大埔-三民)下行'!V154</f>
        <v>0</v>
      </c>
      <c r="Y11" s="18" t="n">
        <f aca="false">'台7乙(大埔-三民)下行'!W154</f>
        <v>0</v>
      </c>
      <c r="Z11" s="18" t="n">
        <f aca="false">'台7乙(大埔-三民)下行'!X154</f>
        <v>0</v>
      </c>
      <c r="AA11" s="18" t="n">
        <f aca="false">'台7乙(大埔-三民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台7乙(大埔-三民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7乙(大埔-三民)下行'!F155</f>
        <v>0</v>
      </c>
      <c r="K12" s="18" t="n">
        <f aca="false">'台7乙(大埔-三民)下行'!G155</f>
        <v>0</v>
      </c>
      <c r="L12" s="18" t="n">
        <f aca="false">'台7乙(大埔-三民)下行'!H155</f>
        <v>0</v>
      </c>
      <c r="M12" s="18" t="n">
        <f aca="false">'台7乙(大埔-三民)下行'!I155</f>
        <v>0</v>
      </c>
      <c r="N12" s="18" t="n">
        <f aca="false">'台7乙(大埔-三民)下行'!J155</f>
        <v>0</v>
      </c>
      <c r="O12" s="18" t="n">
        <f aca="false">'台7乙(大埔-三民)下行'!K155</f>
        <v>0</v>
      </c>
      <c r="P12" s="18" t="n">
        <f aca="false">'台7乙(大埔-三民)下行'!M155</f>
        <v>0</v>
      </c>
      <c r="Q12" s="18" t="n">
        <f aca="false">'台7乙(大埔-三民)下行'!N155</f>
        <v>0</v>
      </c>
      <c r="R12" s="18" t="n">
        <f aca="false">'台7乙(大埔-三民)下行'!O155</f>
        <v>0</v>
      </c>
      <c r="S12" s="18" t="n">
        <f aca="false">'台7乙(大埔-三民)下行'!P155</f>
        <v>0</v>
      </c>
      <c r="T12" s="18" t="n">
        <f aca="false">'台7乙(大埔-三民)下行'!Q155</f>
        <v>0</v>
      </c>
      <c r="U12" s="18" t="n">
        <f aca="false">'台7乙(大埔-三民)下行'!R155</f>
        <v>0</v>
      </c>
      <c r="V12" s="18" t="n">
        <f aca="false">'台7乙(大埔-三民)下行'!S155</f>
        <v>0</v>
      </c>
      <c r="W12" s="18" t="n">
        <f aca="false">'台7乙(大埔-三民)下行'!U155</f>
        <v>0</v>
      </c>
      <c r="X12" s="18" t="n">
        <f aca="false">'台7乙(大埔-三民)下行'!V155</f>
        <v>0</v>
      </c>
      <c r="Y12" s="18" t="n">
        <f aca="false">'台7乙(大埔-三民)下行'!W155</f>
        <v>0</v>
      </c>
      <c r="Z12" s="18" t="n">
        <f aca="false">'台7乙(大埔-三民)下行'!X155</f>
        <v>0</v>
      </c>
      <c r="AA12" s="18" t="n">
        <f aca="false">'台7乙(大埔-三民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台7乙(大埔-三民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7乙(大埔-三民)下行'!F156</f>
        <v>0</v>
      </c>
      <c r="K13" s="18" t="n">
        <f aca="false">'台7乙(大埔-三民)下行'!G156</f>
        <v>0</v>
      </c>
      <c r="L13" s="18" t="n">
        <f aca="false">'台7乙(大埔-三民)下行'!H156</f>
        <v>0</v>
      </c>
      <c r="M13" s="18" t="n">
        <f aca="false">'台7乙(大埔-三民)下行'!I156</f>
        <v>0</v>
      </c>
      <c r="N13" s="18" t="n">
        <f aca="false">'台7乙(大埔-三民)下行'!J156</f>
        <v>0</v>
      </c>
      <c r="O13" s="18" t="n">
        <f aca="false">'台7乙(大埔-三民)下行'!K156</f>
        <v>0</v>
      </c>
      <c r="P13" s="18" t="n">
        <f aca="false">'台7乙(大埔-三民)下行'!M156</f>
        <v>0</v>
      </c>
      <c r="Q13" s="18" t="n">
        <f aca="false">'台7乙(大埔-三民)下行'!N156</f>
        <v>0</v>
      </c>
      <c r="R13" s="18" t="n">
        <f aca="false">'台7乙(大埔-三民)下行'!O156</f>
        <v>0</v>
      </c>
      <c r="S13" s="18" t="n">
        <f aca="false">'台7乙(大埔-三民)下行'!P156</f>
        <v>0</v>
      </c>
      <c r="T13" s="18" t="n">
        <f aca="false">'台7乙(大埔-三民)下行'!Q156</f>
        <v>0</v>
      </c>
      <c r="U13" s="18" t="n">
        <f aca="false">'台7乙(大埔-三民)下行'!R156</f>
        <v>0</v>
      </c>
      <c r="V13" s="18" t="n">
        <f aca="false">'台7乙(大埔-三民)下行'!S156</f>
        <v>0</v>
      </c>
      <c r="W13" s="18" t="n">
        <f aca="false">'台7乙(大埔-三民)下行'!U156</f>
        <v>0</v>
      </c>
      <c r="X13" s="18" t="n">
        <f aca="false">'台7乙(大埔-三民)下行'!V156</f>
        <v>0</v>
      </c>
      <c r="Y13" s="18" t="n">
        <f aca="false">'台7乙(大埔-三民)下行'!W156</f>
        <v>0</v>
      </c>
      <c r="Z13" s="18" t="n">
        <f aca="false">'台7乙(大埔-三民)下行'!X156</f>
        <v>0</v>
      </c>
      <c r="AA13" s="18" t="n">
        <f aca="false">'台7乙(大埔-三民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台7乙(大埔-三民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7乙(大埔-三民)下行'!F157</f>
        <v>0</v>
      </c>
      <c r="K14" s="18" t="n">
        <f aca="false">'台7乙(大埔-三民)下行'!G157</f>
        <v>0</v>
      </c>
      <c r="L14" s="18" t="n">
        <f aca="false">'台7乙(大埔-三民)下行'!H157</f>
        <v>0</v>
      </c>
      <c r="M14" s="18" t="n">
        <f aca="false">'台7乙(大埔-三民)下行'!I157</f>
        <v>0</v>
      </c>
      <c r="N14" s="18" t="n">
        <f aca="false">'台7乙(大埔-三民)下行'!J157</f>
        <v>0</v>
      </c>
      <c r="O14" s="18" t="n">
        <f aca="false">'台7乙(大埔-三民)下行'!K157</f>
        <v>0</v>
      </c>
      <c r="P14" s="18" t="n">
        <f aca="false">'台7乙(大埔-三民)下行'!M157</f>
        <v>0</v>
      </c>
      <c r="Q14" s="18" t="n">
        <f aca="false">'台7乙(大埔-三民)下行'!N157</f>
        <v>0</v>
      </c>
      <c r="R14" s="18" t="n">
        <f aca="false">'台7乙(大埔-三民)下行'!O157</f>
        <v>0</v>
      </c>
      <c r="S14" s="18" t="n">
        <f aca="false">'台7乙(大埔-三民)下行'!P157</f>
        <v>0</v>
      </c>
      <c r="T14" s="18" t="n">
        <f aca="false">'台7乙(大埔-三民)下行'!Q157</f>
        <v>0</v>
      </c>
      <c r="U14" s="18" t="n">
        <f aca="false">'台7乙(大埔-三民)下行'!R157</f>
        <v>0</v>
      </c>
      <c r="V14" s="18" t="n">
        <f aca="false">'台7乙(大埔-三民)下行'!S157</f>
        <v>0</v>
      </c>
      <c r="W14" s="18" t="n">
        <f aca="false">'台7乙(大埔-三民)下行'!U157</f>
        <v>0</v>
      </c>
      <c r="X14" s="18" t="n">
        <f aca="false">'台7乙(大埔-三民)下行'!V157</f>
        <v>0</v>
      </c>
      <c r="Y14" s="18" t="n">
        <f aca="false">'台7乙(大埔-三民)下行'!W157</f>
        <v>0</v>
      </c>
      <c r="Z14" s="18" t="n">
        <f aca="false">'台7乙(大埔-三民)下行'!X157</f>
        <v>0</v>
      </c>
      <c r="AA14" s="18" t="n">
        <f aca="false">'台7乙(大埔-三民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台7乙(大埔-三民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7乙(大埔-三民)下行'!F158</f>
        <v>0</v>
      </c>
      <c r="K15" s="18" t="n">
        <f aca="false">'台7乙(大埔-三民)下行'!G158</f>
        <v>0</v>
      </c>
      <c r="L15" s="18" t="n">
        <f aca="false">'台7乙(大埔-三民)下行'!H158</f>
        <v>0</v>
      </c>
      <c r="M15" s="18" t="n">
        <f aca="false">'台7乙(大埔-三民)下行'!I158</f>
        <v>0</v>
      </c>
      <c r="N15" s="18" t="n">
        <f aca="false">'台7乙(大埔-三民)下行'!J158</f>
        <v>0</v>
      </c>
      <c r="O15" s="18" t="n">
        <f aca="false">'台7乙(大埔-三民)下行'!K158</f>
        <v>0</v>
      </c>
      <c r="P15" s="18" t="n">
        <f aca="false">'台7乙(大埔-三民)下行'!M158</f>
        <v>0</v>
      </c>
      <c r="Q15" s="18" t="n">
        <f aca="false">'台7乙(大埔-三民)下行'!N158</f>
        <v>0</v>
      </c>
      <c r="R15" s="18" t="n">
        <f aca="false">'台7乙(大埔-三民)下行'!O158</f>
        <v>0</v>
      </c>
      <c r="S15" s="18" t="n">
        <f aca="false">'台7乙(大埔-三民)下行'!P158</f>
        <v>0</v>
      </c>
      <c r="T15" s="18" t="n">
        <f aca="false">'台7乙(大埔-三民)下行'!Q158</f>
        <v>0</v>
      </c>
      <c r="U15" s="18" t="n">
        <f aca="false">'台7乙(大埔-三民)下行'!R158</f>
        <v>0</v>
      </c>
      <c r="V15" s="18" t="n">
        <f aca="false">'台7乙(大埔-三民)下行'!S158</f>
        <v>0</v>
      </c>
      <c r="W15" s="18" t="n">
        <f aca="false">'台7乙(大埔-三民)下行'!U158</f>
        <v>0</v>
      </c>
      <c r="X15" s="18" t="n">
        <f aca="false">'台7乙(大埔-三民)下行'!V158</f>
        <v>0</v>
      </c>
      <c r="Y15" s="18" t="n">
        <f aca="false">'台7乙(大埔-三民)下行'!W158</f>
        <v>0</v>
      </c>
      <c r="Z15" s="18" t="n">
        <f aca="false">'台7乙(大埔-三民)下行'!X158</f>
        <v>0</v>
      </c>
      <c r="AA15" s="18" t="n">
        <f aca="false">'台7乙(大埔-三民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台7乙(大埔-三民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7乙(大埔-三民)下行'!F159</f>
        <v>0</v>
      </c>
      <c r="K16" s="18" t="n">
        <f aca="false">'台7乙(大埔-三民)下行'!G159</f>
        <v>0</v>
      </c>
      <c r="L16" s="18" t="n">
        <f aca="false">'台7乙(大埔-三民)下行'!H159</f>
        <v>0</v>
      </c>
      <c r="M16" s="18" t="n">
        <f aca="false">'台7乙(大埔-三民)下行'!I159</f>
        <v>0</v>
      </c>
      <c r="N16" s="18" t="n">
        <f aca="false">'台7乙(大埔-三民)下行'!J159</f>
        <v>0</v>
      </c>
      <c r="O16" s="18" t="n">
        <f aca="false">'台7乙(大埔-三民)下行'!K159</f>
        <v>0</v>
      </c>
      <c r="P16" s="18" t="n">
        <f aca="false">'台7乙(大埔-三民)下行'!M159</f>
        <v>0</v>
      </c>
      <c r="Q16" s="18" t="n">
        <f aca="false">'台7乙(大埔-三民)下行'!N159</f>
        <v>0</v>
      </c>
      <c r="R16" s="18" t="n">
        <f aca="false">'台7乙(大埔-三民)下行'!O159</f>
        <v>0</v>
      </c>
      <c r="S16" s="18" t="n">
        <f aca="false">'台7乙(大埔-三民)下行'!P159</f>
        <v>0</v>
      </c>
      <c r="T16" s="18" t="n">
        <f aca="false">'台7乙(大埔-三民)下行'!Q159</f>
        <v>0</v>
      </c>
      <c r="U16" s="18" t="n">
        <f aca="false">'台7乙(大埔-三民)下行'!R159</f>
        <v>0</v>
      </c>
      <c r="V16" s="18" t="n">
        <f aca="false">'台7乙(大埔-三民)下行'!S159</f>
        <v>0</v>
      </c>
      <c r="W16" s="18" t="n">
        <f aca="false">'台7乙(大埔-三民)下行'!U159</f>
        <v>0</v>
      </c>
      <c r="X16" s="18" t="n">
        <f aca="false">'台7乙(大埔-三民)下行'!V159</f>
        <v>0</v>
      </c>
      <c r="Y16" s="18" t="n">
        <f aca="false">'台7乙(大埔-三民)下行'!W159</f>
        <v>0</v>
      </c>
      <c r="Z16" s="18" t="n">
        <f aca="false">'台7乙(大埔-三民)下行'!X159</f>
        <v>0</v>
      </c>
      <c r="AA16" s="18" t="n">
        <f aca="false">'台7乙(大埔-三民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台7乙(大埔-三民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7乙(大埔-三民)下行'!F160</f>
        <v>0</v>
      </c>
      <c r="K17" s="18" t="n">
        <f aca="false">'台7乙(大埔-三民)下行'!G160</f>
        <v>0</v>
      </c>
      <c r="L17" s="18" t="n">
        <f aca="false">'台7乙(大埔-三民)下行'!H160</f>
        <v>0</v>
      </c>
      <c r="M17" s="18" t="n">
        <f aca="false">'台7乙(大埔-三民)下行'!I160</f>
        <v>0</v>
      </c>
      <c r="N17" s="18" t="n">
        <f aca="false">'台7乙(大埔-三民)下行'!J160</f>
        <v>0</v>
      </c>
      <c r="O17" s="18" t="n">
        <f aca="false">'台7乙(大埔-三民)下行'!K160</f>
        <v>0</v>
      </c>
      <c r="P17" s="18" t="n">
        <f aca="false">'台7乙(大埔-三民)下行'!M160</f>
        <v>0</v>
      </c>
      <c r="Q17" s="18" t="n">
        <f aca="false">'台7乙(大埔-三民)下行'!N160</f>
        <v>0</v>
      </c>
      <c r="R17" s="18" t="n">
        <f aca="false">'台7乙(大埔-三民)下行'!O160</f>
        <v>0</v>
      </c>
      <c r="S17" s="18" t="n">
        <f aca="false">'台7乙(大埔-三民)下行'!P160</f>
        <v>0</v>
      </c>
      <c r="T17" s="18" t="n">
        <f aca="false">'台7乙(大埔-三民)下行'!Q160</f>
        <v>0</v>
      </c>
      <c r="U17" s="18" t="n">
        <f aca="false">'台7乙(大埔-三民)下行'!R160</f>
        <v>0</v>
      </c>
      <c r="V17" s="18" t="n">
        <f aca="false">'台7乙(大埔-三民)下行'!S160</f>
        <v>0</v>
      </c>
      <c r="W17" s="18" t="n">
        <f aca="false">'台7乙(大埔-三民)下行'!U160</f>
        <v>0</v>
      </c>
      <c r="X17" s="18" t="n">
        <f aca="false">'台7乙(大埔-三民)下行'!V160</f>
        <v>0</v>
      </c>
      <c r="Y17" s="18" t="n">
        <f aca="false">'台7乙(大埔-三民)下行'!W160</f>
        <v>0</v>
      </c>
      <c r="Z17" s="18" t="n">
        <f aca="false">'台7乙(大埔-三民)下行'!X160</f>
        <v>0</v>
      </c>
      <c r="AA17" s="18" t="n">
        <f aca="false">'台7乙(大埔-三民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台7乙(大埔-三民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7乙(大埔-三民)下行'!F161</f>
        <v>0</v>
      </c>
      <c r="K18" s="18" t="n">
        <f aca="false">'台7乙(大埔-三民)下行'!G161</f>
        <v>0</v>
      </c>
      <c r="L18" s="18" t="n">
        <f aca="false">'台7乙(大埔-三民)下行'!H161</f>
        <v>0</v>
      </c>
      <c r="M18" s="18" t="n">
        <f aca="false">'台7乙(大埔-三民)下行'!I161</f>
        <v>0</v>
      </c>
      <c r="N18" s="18" t="n">
        <f aca="false">'台7乙(大埔-三民)下行'!J161</f>
        <v>0</v>
      </c>
      <c r="O18" s="18" t="n">
        <f aca="false">'台7乙(大埔-三民)下行'!K161</f>
        <v>0</v>
      </c>
      <c r="P18" s="18" t="n">
        <f aca="false">'台7乙(大埔-三民)下行'!M161</f>
        <v>0</v>
      </c>
      <c r="Q18" s="18" t="n">
        <f aca="false">'台7乙(大埔-三民)下行'!N161</f>
        <v>0</v>
      </c>
      <c r="R18" s="18" t="n">
        <f aca="false">'台7乙(大埔-三民)下行'!O161</f>
        <v>0</v>
      </c>
      <c r="S18" s="18" t="n">
        <f aca="false">'台7乙(大埔-三民)下行'!P161</f>
        <v>0</v>
      </c>
      <c r="T18" s="18" t="n">
        <f aca="false">'台7乙(大埔-三民)下行'!Q161</f>
        <v>0</v>
      </c>
      <c r="U18" s="18" t="n">
        <f aca="false">'台7乙(大埔-三民)下行'!R161</f>
        <v>0</v>
      </c>
      <c r="V18" s="18" t="n">
        <f aca="false">'台7乙(大埔-三民)下行'!S161</f>
        <v>0</v>
      </c>
      <c r="W18" s="18" t="n">
        <f aca="false">'台7乙(大埔-三民)下行'!U161</f>
        <v>0</v>
      </c>
      <c r="X18" s="18" t="n">
        <f aca="false">'台7乙(大埔-三民)下行'!V161</f>
        <v>0</v>
      </c>
      <c r="Y18" s="18" t="n">
        <f aca="false">'台7乙(大埔-三民)下行'!W161</f>
        <v>0</v>
      </c>
      <c r="Z18" s="18" t="n">
        <f aca="false">'台7乙(大埔-三民)下行'!X161</f>
        <v>0</v>
      </c>
      <c r="AA18" s="18" t="n">
        <f aca="false">'台7乙(大埔-三民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7乙(大埔-三民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7乙(大埔-三民)下行'!F162</f>
        <v>0</v>
      </c>
      <c r="K19" s="18" t="n">
        <f aca="false">'台7乙(大埔-三民)下行'!G162</f>
        <v>0</v>
      </c>
      <c r="L19" s="18" t="n">
        <f aca="false">'台7乙(大埔-三民)下行'!H162</f>
        <v>0</v>
      </c>
      <c r="M19" s="18" t="n">
        <f aca="false">'台7乙(大埔-三民)下行'!I162</f>
        <v>0</v>
      </c>
      <c r="N19" s="18" t="n">
        <f aca="false">'台7乙(大埔-三民)下行'!J162</f>
        <v>0</v>
      </c>
      <c r="O19" s="18" t="n">
        <f aca="false">'台7乙(大埔-三民)下行'!K162</f>
        <v>0</v>
      </c>
      <c r="P19" s="18" t="n">
        <f aca="false">'台7乙(大埔-三民)下行'!M162</f>
        <v>0</v>
      </c>
      <c r="Q19" s="18" t="n">
        <f aca="false">'台7乙(大埔-三民)下行'!N162</f>
        <v>0</v>
      </c>
      <c r="R19" s="18" t="n">
        <f aca="false">'台7乙(大埔-三民)下行'!O162</f>
        <v>0</v>
      </c>
      <c r="S19" s="18" t="n">
        <f aca="false">'台7乙(大埔-三民)下行'!P162</f>
        <v>0</v>
      </c>
      <c r="T19" s="18" t="n">
        <f aca="false">'台7乙(大埔-三民)下行'!Q162</f>
        <v>0</v>
      </c>
      <c r="U19" s="18" t="n">
        <f aca="false">'台7乙(大埔-三民)下行'!R162</f>
        <v>0</v>
      </c>
      <c r="V19" s="18" t="n">
        <f aca="false">'台7乙(大埔-三民)下行'!S162</f>
        <v>0</v>
      </c>
      <c r="W19" s="18" t="n">
        <f aca="false">'台7乙(大埔-三民)下行'!U162</f>
        <v>0</v>
      </c>
      <c r="X19" s="18" t="n">
        <f aca="false">'台7乙(大埔-三民)下行'!V162</f>
        <v>0</v>
      </c>
      <c r="Y19" s="18" t="n">
        <f aca="false">'台7乙(大埔-三民)下行'!W162</f>
        <v>0</v>
      </c>
      <c r="Z19" s="18" t="n">
        <f aca="false">'台7乙(大埔-三民)下行'!X162</f>
        <v>0</v>
      </c>
      <c r="AA19" s="18" t="n">
        <f aca="false">'台7乙(大埔-三民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7乙(大埔-三民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7乙(大埔-三民)下行'!F163</f>
        <v>0</v>
      </c>
      <c r="K20" s="18" t="n">
        <f aca="false">'台7乙(大埔-三民)下行'!G163</f>
        <v>0</v>
      </c>
      <c r="L20" s="18" t="n">
        <f aca="false">'台7乙(大埔-三民)下行'!H163</f>
        <v>0</v>
      </c>
      <c r="M20" s="18" t="n">
        <f aca="false">'台7乙(大埔-三民)下行'!I163</f>
        <v>0</v>
      </c>
      <c r="N20" s="18" t="n">
        <f aca="false">'台7乙(大埔-三民)下行'!J163</f>
        <v>0</v>
      </c>
      <c r="O20" s="18" t="n">
        <f aca="false">'台7乙(大埔-三民)下行'!K163</f>
        <v>0</v>
      </c>
      <c r="P20" s="18" t="n">
        <f aca="false">'台7乙(大埔-三民)下行'!M163</f>
        <v>0</v>
      </c>
      <c r="Q20" s="18" t="n">
        <f aca="false">'台7乙(大埔-三民)下行'!N163</f>
        <v>0</v>
      </c>
      <c r="R20" s="18" t="n">
        <f aca="false">'台7乙(大埔-三民)下行'!O163</f>
        <v>0</v>
      </c>
      <c r="S20" s="18" t="n">
        <f aca="false">'台7乙(大埔-三民)下行'!P163</f>
        <v>0</v>
      </c>
      <c r="T20" s="18" t="n">
        <f aca="false">'台7乙(大埔-三民)下行'!Q163</f>
        <v>0</v>
      </c>
      <c r="U20" s="18" t="n">
        <f aca="false">'台7乙(大埔-三民)下行'!R163</f>
        <v>0</v>
      </c>
      <c r="V20" s="18" t="n">
        <f aca="false">'台7乙(大埔-三民)下行'!S163</f>
        <v>0</v>
      </c>
      <c r="W20" s="18" t="n">
        <f aca="false">'台7乙(大埔-三民)下行'!U163</f>
        <v>0</v>
      </c>
      <c r="X20" s="18" t="n">
        <f aca="false">'台7乙(大埔-三民)下行'!V163</f>
        <v>0</v>
      </c>
      <c r="Y20" s="18" t="n">
        <f aca="false">'台7乙(大埔-三民)下行'!W163</f>
        <v>0</v>
      </c>
      <c r="Z20" s="18" t="n">
        <f aca="false">'台7乙(大埔-三民)下行'!X163</f>
        <v>0</v>
      </c>
      <c r="AA20" s="18" t="n">
        <f aca="false">'台7乙(大埔-三民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7乙(大埔-三民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7乙(大埔-三民)下行'!F164</f>
        <v>0</v>
      </c>
      <c r="K21" s="18" t="n">
        <f aca="false">'台7乙(大埔-三民)下行'!G164</f>
        <v>0</v>
      </c>
      <c r="L21" s="18" t="n">
        <f aca="false">'台7乙(大埔-三民)下行'!H164</f>
        <v>0</v>
      </c>
      <c r="M21" s="18" t="n">
        <f aca="false">'台7乙(大埔-三民)下行'!I164</f>
        <v>0</v>
      </c>
      <c r="N21" s="18" t="n">
        <f aca="false">'台7乙(大埔-三民)下行'!J164</f>
        <v>0</v>
      </c>
      <c r="O21" s="18" t="n">
        <f aca="false">'台7乙(大埔-三民)下行'!K164</f>
        <v>0</v>
      </c>
      <c r="P21" s="18" t="n">
        <f aca="false">'台7乙(大埔-三民)下行'!M164</f>
        <v>0</v>
      </c>
      <c r="Q21" s="18" t="n">
        <f aca="false">'台7乙(大埔-三民)下行'!N164</f>
        <v>0</v>
      </c>
      <c r="R21" s="18" t="n">
        <f aca="false">'台7乙(大埔-三民)下行'!O164</f>
        <v>0</v>
      </c>
      <c r="S21" s="18" t="n">
        <f aca="false">'台7乙(大埔-三民)下行'!P164</f>
        <v>0</v>
      </c>
      <c r="T21" s="18" t="n">
        <f aca="false">'台7乙(大埔-三民)下行'!Q164</f>
        <v>0</v>
      </c>
      <c r="U21" s="18" t="n">
        <f aca="false">'台7乙(大埔-三民)下行'!R164</f>
        <v>0</v>
      </c>
      <c r="V21" s="18" t="n">
        <f aca="false">'台7乙(大埔-三民)下行'!S164</f>
        <v>0</v>
      </c>
      <c r="W21" s="18" t="n">
        <f aca="false">'台7乙(大埔-三民)下行'!U164</f>
        <v>0</v>
      </c>
      <c r="X21" s="18" t="n">
        <f aca="false">'台7乙(大埔-三民)下行'!V164</f>
        <v>0</v>
      </c>
      <c r="Y21" s="18" t="n">
        <f aca="false">'台7乙(大埔-三民)下行'!W164</f>
        <v>0</v>
      </c>
      <c r="Z21" s="18" t="n">
        <f aca="false">'台7乙(大埔-三民)下行'!X164</f>
        <v>0</v>
      </c>
      <c r="AA21" s="18" t="n">
        <f aca="false">'台7乙(大埔-三民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7乙(大埔-三民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7乙(大埔-三民)下行'!F165</f>
        <v>0</v>
      </c>
      <c r="K22" s="18" t="n">
        <f aca="false">'台7乙(大埔-三民)下行'!G165</f>
        <v>0</v>
      </c>
      <c r="L22" s="18" t="n">
        <f aca="false">'台7乙(大埔-三民)下行'!H165</f>
        <v>0</v>
      </c>
      <c r="M22" s="18" t="n">
        <f aca="false">'台7乙(大埔-三民)下行'!I165</f>
        <v>0</v>
      </c>
      <c r="N22" s="18" t="n">
        <f aca="false">'台7乙(大埔-三民)下行'!J165</f>
        <v>0</v>
      </c>
      <c r="O22" s="18" t="n">
        <f aca="false">'台7乙(大埔-三民)下行'!K165</f>
        <v>0</v>
      </c>
      <c r="P22" s="18" t="n">
        <f aca="false">'台7乙(大埔-三民)下行'!M165</f>
        <v>0</v>
      </c>
      <c r="Q22" s="18" t="n">
        <f aca="false">'台7乙(大埔-三民)下行'!N165</f>
        <v>0</v>
      </c>
      <c r="R22" s="18" t="n">
        <f aca="false">'台7乙(大埔-三民)下行'!O165</f>
        <v>0</v>
      </c>
      <c r="S22" s="18" t="n">
        <f aca="false">'台7乙(大埔-三民)下行'!P165</f>
        <v>0</v>
      </c>
      <c r="T22" s="18" t="n">
        <f aca="false">'台7乙(大埔-三民)下行'!Q165</f>
        <v>0</v>
      </c>
      <c r="U22" s="18" t="n">
        <f aca="false">'台7乙(大埔-三民)下行'!R165</f>
        <v>0</v>
      </c>
      <c r="V22" s="18" t="n">
        <f aca="false">'台7乙(大埔-三民)下行'!S165</f>
        <v>0</v>
      </c>
      <c r="W22" s="18" t="n">
        <f aca="false">'台7乙(大埔-三民)下行'!U165</f>
        <v>0</v>
      </c>
      <c r="X22" s="18" t="n">
        <f aca="false">'台7乙(大埔-三民)下行'!V165</f>
        <v>0</v>
      </c>
      <c r="Y22" s="18" t="n">
        <f aca="false">'台7乙(大埔-三民)下行'!W165</f>
        <v>0</v>
      </c>
      <c r="Z22" s="18" t="n">
        <f aca="false">'台7乙(大埔-三民)下行'!X165</f>
        <v>0</v>
      </c>
      <c r="AA22" s="18" t="n">
        <f aca="false">'台7乙(大埔-三民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7乙(大埔-三民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7乙(大埔-三民)下行'!F166</f>
        <v>0</v>
      </c>
      <c r="K23" s="18" t="n">
        <f aca="false">'台7乙(大埔-三民)下行'!G166</f>
        <v>0</v>
      </c>
      <c r="L23" s="18" t="n">
        <f aca="false">'台7乙(大埔-三民)下行'!H166</f>
        <v>0</v>
      </c>
      <c r="M23" s="18" t="n">
        <f aca="false">'台7乙(大埔-三民)下行'!I166</f>
        <v>0</v>
      </c>
      <c r="N23" s="18" t="n">
        <f aca="false">'台7乙(大埔-三民)下行'!J166</f>
        <v>0</v>
      </c>
      <c r="O23" s="18" t="n">
        <f aca="false">'台7乙(大埔-三民)下行'!K166</f>
        <v>0</v>
      </c>
      <c r="P23" s="18" t="n">
        <f aca="false">'台7乙(大埔-三民)下行'!M166</f>
        <v>0</v>
      </c>
      <c r="Q23" s="18" t="n">
        <f aca="false">'台7乙(大埔-三民)下行'!N166</f>
        <v>0</v>
      </c>
      <c r="R23" s="18" t="n">
        <f aca="false">'台7乙(大埔-三民)下行'!O166</f>
        <v>0</v>
      </c>
      <c r="S23" s="18" t="n">
        <f aca="false">'台7乙(大埔-三民)下行'!P166</f>
        <v>0</v>
      </c>
      <c r="T23" s="18" t="n">
        <f aca="false">'台7乙(大埔-三民)下行'!Q166</f>
        <v>0</v>
      </c>
      <c r="U23" s="18" t="n">
        <f aca="false">'台7乙(大埔-三民)下行'!R166</f>
        <v>0</v>
      </c>
      <c r="V23" s="18" t="n">
        <f aca="false">'台7乙(大埔-三民)下行'!S166</f>
        <v>0</v>
      </c>
      <c r="W23" s="18" t="n">
        <f aca="false">'台7乙(大埔-三民)下行'!U166</f>
        <v>0</v>
      </c>
      <c r="X23" s="18" t="n">
        <f aca="false">'台7乙(大埔-三民)下行'!V166</f>
        <v>0</v>
      </c>
      <c r="Y23" s="18" t="n">
        <f aca="false">'台7乙(大埔-三民)下行'!W166</f>
        <v>0</v>
      </c>
      <c r="Z23" s="18" t="n">
        <f aca="false">'台7乙(大埔-三民)下行'!X166</f>
        <v>0</v>
      </c>
      <c r="AA23" s="18" t="n">
        <f aca="false">'台7乙(大埔-三民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7乙(大埔-三民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7乙(大埔-三民)下行'!F167</f>
        <v>0</v>
      </c>
      <c r="K24" s="18" t="n">
        <f aca="false">'台7乙(大埔-三民)下行'!G167</f>
        <v>0</v>
      </c>
      <c r="L24" s="18" t="n">
        <f aca="false">'台7乙(大埔-三民)下行'!H167</f>
        <v>0</v>
      </c>
      <c r="M24" s="18" t="n">
        <f aca="false">'台7乙(大埔-三民)下行'!I167</f>
        <v>0</v>
      </c>
      <c r="N24" s="18" t="n">
        <f aca="false">'台7乙(大埔-三民)下行'!J167</f>
        <v>0</v>
      </c>
      <c r="O24" s="18" t="n">
        <f aca="false">'台7乙(大埔-三民)下行'!K167</f>
        <v>0</v>
      </c>
      <c r="P24" s="18" t="n">
        <f aca="false">'台7乙(大埔-三民)下行'!M167</f>
        <v>0</v>
      </c>
      <c r="Q24" s="18" t="n">
        <f aca="false">'台7乙(大埔-三民)下行'!N167</f>
        <v>0</v>
      </c>
      <c r="R24" s="18" t="n">
        <f aca="false">'台7乙(大埔-三民)下行'!O167</f>
        <v>0</v>
      </c>
      <c r="S24" s="18" t="n">
        <f aca="false">'台7乙(大埔-三民)下行'!P167</f>
        <v>0</v>
      </c>
      <c r="T24" s="18" t="n">
        <f aca="false">'台7乙(大埔-三民)下行'!Q167</f>
        <v>0</v>
      </c>
      <c r="U24" s="18" t="n">
        <f aca="false">'台7乙(大埔-三民)下行'!R167</f>
        <v>0</v>
      </c>
      <c r="V24" s="18" t="n">
        <f aca="false">'台7乙(大埔-三民)下行'!S167</f>
        <v>0</v>
      </c>
      <c r="W24" s="18" t="n">
        <f aca="false">'台7乙(大埔-三民)下行'!U167</f>
        <v>0</v>
      </c>
      <c r="X24" s="18" t="n">
        <f aca="false">'台7乙(大埔-三民)下行'!V167</f>
        <v>0</v>
      </c>
      <c r="Y24" s="18" t="n">
        <f aca="false">'台7乙(大埔-三民)下行'!W167</f>
        <v>0</v>
      </c>
      <c r="Z24" s="18" t="n">
        <f aca="false">'台7乙(大埔-三民)下行'!X167</f>
        <v>0</v>
      </c>
      <c r="AA24" s="18" t="n">
        <f aca="false">'台7乙(大埔-三民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7乙(大埔-三民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7乙(大埔-三民)下行'!F168</f>
        <v>0</v>
      </c>
      <c r="K25" s="18" t="n">
        <f aca="false">'台7乙(大埔-三民)下行'!G168</f>
        <v>0</v>
      </c>
      <c r="L25" s="18" t="n">
        <f aca="false">'台7乙(大埔-三民)下行'!H168</f>
        <v>0</v>
      </c>
      <c r="M25" s="18" t="n">
        <f aca="false">'台7乙(大埔-三民)下行'!I168</f>
        <v>0</v>
      </c>
      <c r="N25" s="18" t="n">
        <f aca="false">'台7乙(大埔-三民)下行'!J168</f>
        <v>0</v>
      </c>
      <c r="O25" s="18" t="n">
        <f aca="false">'台7乙(大埔-三民)下行'!K168</f>
        <v>0</v>
      </c>
      <c r="P25" s="18" t="n">
        <f aca="false">'台7乙(大埔-三民)下行'!M168</f>
        <v>0</v>
      </c>
      <c r="Q25" s="18" t="n">
        <f aca="false">'台7乙(大埔-三民)下行'!N168</f>
        <v>0</v>
      </c>
      <c r="R25" s="18" t="n">
        <f aca="false">'台7乙(大埔-三民)下行'!O168</f>
        <v>0</v>
      </c>
      <c r="S25" s="18" t="n">
        <f aca="false">'台7乙(大埔-三民)下行'!P168</f>
        <v>0</v>
      </c>
      <c r="T25" s="18" t="n">
        <f aca="false">'台7乙(大埔-三民)下行'!Q168</f>
        <v>0</v>
      </c>
      <c r="U25" s="18" t="n">
        <f aca="false">'台7乙(大埔-三民)下行'!R168</f>
        <v>0</v>
      </c>
      <c r="V25" s="18" t="n">
        <f aca="false">'台7乙(大埔-三民)下行'!S168</f>
        <v>0</v>
      </c>
      <c r="W25" s="18" t="n">
        <f aca="false">'台7乙(大埔-三民)下行'!U168</f>
        <v>0</v>
      </c>
      <c r="X25" s="18" t="n">
        <f aca="false">'台7乙(大埔-三民)下行'!V168</f>
        <v>0</v>
      </c>
      <c r="Y25" s="18" t="n">
        <f aca="false">'台7乙(大埔-三民)下行'!W168</f>
        <v>0</v>
      </c>
      <c r="Z25" s="18" t="n">
        <f aca="false">'台7乙(大埔-三民)下行'!X168</f>
        <v>0</v>
      </c>
      <c r="AA25" s="18" t="n">
        <f aca="false">'台7乙(大埔-三民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7乙(大埔-三民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7乙(大埔-三民)下行'!F169</f>
        <v>0</v>
      </c>
      <c r="K26" s="18" t="n">
        <f aca="false">'台7乙(大埔-三民)下行'!G169</f>
        <v>0</v>
      </c>
      <c r="L26" s="18" t="n">
        <f aca="false">'台7乙(大埔-三民)下行'!H169</f>
        <v>0</v>
      </c>
      <c r="M26" s="18" t="n">
        <f aca="false">'台7乙(大埔-三民)下行'!I169</f>
        <v>0</v>
      </c>
      <c r="N26" s="18" t="n">
        <f aca="false">'台7乙(大埔-三民)下行'!J169</f>
        <v>0</v>
      </c>
      <c r="O26" s="18" t="n">
        <f aca="false">'台7乙(大埔-三民)下行'!K169</f>
        <v>0</v>
      </c>
      <c r="P26" s="18" t="n">
        <f aca="false">'台7乙(大埔-三民)下行'!M169</f>
        <v>0</v>
      </c>
      <c r="Q26" s="18" t="n">
        <f aca="false">'台7乙(大埔-三民)下行'!N169</f>
        <v>0</v>
      </c>
      <c r="R26" s="18" t="n">
        <f aca="false">'台7乙(大埔-三民)下行'!O169</f>
        <v>0</v>
      </c>
      <c r="S26" s="18" t="n">
        <f aca="false">'台7乙(大埔-三民)下行'!P169</f>
        <v>0</v>
      </c>
      <c r="T26" s="18" t="n">
        <f aca="false">'台7乙(大埔-三民)下行'!Q169</f>
        <v>0</v>
      </c>
      <c r="U26" s="18" t="n">
        <f aca="false">'台7乙(大埔-三民)下行'!R169</f>
        <v>0</v>
      </c>
      <c r="V26" s="18" t="n">
        <f aca="false">'台7乙(大埔-三民)下行'!S169</f>
        <v>0</v>
      </c>
      <c r="W26" s="18" t="n">
        <f aca="false">'台7乙(大埔-三民)下行'!U169</f>
        <v>0</v>
      </c>
      <c r="X26" s="18" t="n">
        <f aca="false">'台7乙(大埔-三民)下行'!V169</f>
        <v>0</v>
      </c>
      <c r="Y26" s="18" t="n">
        <f aca="false">'台7乙(大埔-三民)下行'!W169</f>
        <v>0</v>
      </c>
      <c r="Z26" s="18" t="n">
        <f aca="false">'台7乙(大埔-三民)下行'!X169</f>
        <v>0</v>
      </c>
      <c r="AA26" s="18" t="n">
        <f aca="false">'台7乙(大埔-三民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7乙(大埔-三民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7乙(大埔-三民)下行'!F170</f>
        <v>0</v>
      </c>
      <c r="K27" s="18" t="n">
        <f aca="false">'台7乙(大埔-三民)下行'!G170</f>
        <v>0</v>
      </c>
      <c r="L27" s="18" t="n">
        <f aca="false">'台7乙(大埔-三民)下行'!H170</f>
        <v>0</v>
      </c>
      <c r="M27" s="18" t="n">
        <f aca="false">'台7乙(大埔-三民)下行'!I170</f>
        <v>0</v>
      </c>
      <c r="N27" s="18" t="n">
        <f aca="false">'台7乙(大埔-三民)下行'!J170</f>
        <v>0</v>
      </c>
      <c r="O27" s="18" t="n">
        <f aca="false">'台7乙(大埔-三民)下行'!K170</f>
        <v>0</v>
      </c>
      <c r="P27" s="18" t="n">
        <f aca="false">'台7乙(大埔-三民)下行'!M170</f>
        <v>0</v>
      </c>
      <c r="Q27" s="18" t="n">
        <f aca="false">'台7乙(大埔-三民)下行'!N170</f>
        <v>0</v>
      </c>
      <c r="R27" s="18" t="n">
        <f aca="false">'台7乙(大埔-三民)下行'!O170</f>
        <v>0</v>
      </c>
      <c r="S27" s="18" t="n">
        <f aca="false">'台7乙(大埔-三民)下行'!P170</f>
        <v>0</v>
      </c>
      <c r="T27" s="18" t="n">
        <f aca="false">'台7乙(大埔-三民)下行'!Q170</f>
        <v>0</v>
      </c>
      <c r="U27" s="18" t="n">
        <f aca="false">'台7乙(大埔-三民)下行'!R170</f>
        <v>0</v>
      </c>
      <c r="V27" s="18" t="n">
        <f aca="false">'台7乙(大埔-三民)下行'!S170</f>
        <v>0</v>
      </c>
      <c r="W27" s="18" t="n">
        <f aca="false">'台7乙(大埔-三民)下行'!U170</f>
        <v>0</v>
      </c>
      <c r="X27" s="18" t="n">
        <f aca="false">'台7乙(大埔-三民)下行'!V170</f>
        <v>0</v>
      </c>
      <c r="Y27" s="18" t="n">
        <f aca="false">'台7乙(大埔-三民)下行'!W170</f>
        <v>0</v>
      </c>
      <c r="Z27" s="18" t="n">
        <f aca="false">'台7乙(大埔-三民)下行'!X170</f>
        <v>0</v>
      </c>
      <c r="AA27" s="18" t="n">
        <f aca="false">'台7乙(大埔-三民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7乙(大埔-三民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7乙(大埔-三民)下行'!F171</f>
        <v>0</v>
      </c>
      <c r="K28" s="18" t="n">
        <f aca="false">'台7乙(大埔-三民)下行'!G171</f>
        <v>0</v>
      </c>
      <c r="L28" s="18" t="n">
        <f aca="false">'台7乙(大埔-三民)下行'!H171</f>
        <v>0</v>
      </c>
      <c r="M28" s="18" t="n">
        <f aca="false">'台7乙(大埔-三民)下行'!I171</f>
        <v>0</v>
      </c>
      <c r="N28" s="18" t="n">
        <f aca="false">'台7乙(大埔-三民)下行'!J171</f>
        <v>0</v>
      </c>
      <c r="O28" s="18" t="n">
        <f aca="false">'台7乙(大埔-三民)下行'!K171</f>
        <v>0</v>
      </c>
      <c r="P28" s="18" t="n">
        <f aca="false">'台7乙(大埔-三民)下行'!M171</f>
        <v>0</v>
      </c>
      <c r="Q28" s="18" t="n">
        <f aca="false">'台7乙(大埔-三民)下行'!N171</f>
        <v>0</v>
      </c>
      <c r="R28" s="18" t="n">
        <f aca="false">'台7乙(大埔-三民)下行'!O171</f>
        <v>0</v>
      </c>
      <c r="S28" s="18" t="n">
        <f aca="false">'台7乙(大埔-三民)下行'!P171</f>
        <v>0</v>
      </c>
      <c r="T28" s="18" t="n">
        <f aca="false">'台7乙(大埔-三民)下行'!Q171</f>
        <v>0</v>
      </c>
      <c r="U28" s="18" t="n">
        <f aca="false">'台7乙(大埔-三民)下行'!R171</f>
        <v>0</v>
      </c>
      <c r="V28" s="18" t="n">
        <f aca="false">'台7乙(大埔-三民)下行'!S171</f>
        <v>0</v>
      </c>
      <c r="W28" s="18" t="n">
        <f aca="false">'台7乙(大埔-三民)下行'!U171</f>
        <v>0</v>
      </c>
      <c r="X28" s="18" t="n">
        <f aca="false">'台7乙(大埔-三民)下行'!V171</f>
        <v>0</v>
      </c>
      <c r="Y28" s="18" t="n">
        <f aca="false">'台7乙(大埔-三民)下行'!W171</f>
        <v>0</v>
      </c>
      <c r="Z28" s="18" t="n">
        <f aca="false">'台7乙(大埔-三民)下行'!X171</f>
        <v>0</v>
      </c>
      <c r="AA28" s="18" t="n">
        <f aca="false">'台7乙(大埔-三民)下行'!Y171</f>
        <v>0</v>
      </c>
    </row>
    <row r="29" customFormat="false" ht="16.5" hidden="false" customHeight="true" outlineLevel="0" collapsed="false">
      <c r="B29" s="35" t="s">
        <v>61</v>
      </c>
      <c r="C29" s="35"/>
      <c r="D29" s="35"/>
      <c r="E29" s="35"/>
      <c r="F29" s="17" t="n">
        <f aca="false">SUM(F5:F28)</f>
        <v>14.1833333333333</v>
      </c>
      <c r="G29" s="33" t="n">
        <f aca="false">SUM(G5:G28)</f>
        <v>18.1444444444444</v>
      </c>
      <c r="H29" s="17" t="n">
        <f aca="false">F29*1000/G29*0.06</f>
        <v>46.9014084507042</v>
      </c>
      <c r="I29" s="17" t="n">
        <f aca="false">F29*1000/(G29*60-SUM(J29:W29))*3.6</f>
        <v>46.9014084507042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2.33333333333333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6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6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6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B38" s="16"/>
      <c r="C38" s="16"/>
      <c r="D38" s="16"/>
      <c r="E38" s="16"/>
      <c r="F38" s="40" t="n">
        <f aca="false">H92</f>
        <v>0</v>
      </c>
      <c r="G38" s="55" t="n">
        <f aca="false">'台7乙(大埔-三民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7乙(大埔-三民)上行'!F148</f>
        <v>0</v>
      </c>
      <c r="K38" s="41" t="n">
        <f aca="false">'台7乙(大埔-三民)上行'!G148</f>
        <v>0</v>
      </c>
      <c r="L38" s="41" t="n">
        <f aca="false">'台7乙(大埔-三民)上行'!H148</f>
        <v>0</v>
      </c>
      <c r="M38" s="41" t="n">
        <f aca="false">'台7乙(大埔-三民)上行'!I148</f>
        <v>0</v>
      </c>
      <c r="N38" s="41" t="n">
        <f aca="false">'台7乙(大埔-三民)上行'!J148</f>
        <v>0</v>
      </c>
      <c r="O38" s="41" t="n">
        <f aca="false">'台7乙(大埔-三民)上行'!K148</f>
        <v>0</v>
      </c>
      <c r="P38" s="41" t="n">
        <f aca="false">'台7乙(大埔-三民)上行'!M148</f>
        <v>0</v>
      </c>
      <c r="Q38" s="41" t="n">
        <f aca="false">'台7乙(大埔-三民)上行'!N148</f>
        <v>0</v>
      </c>
      <c r="R38" s="41" t="n">
        <f aca="false">'台7乙(大埔-三民)上行'!O148</f>
        <v>0</v>
      </c>
      <c r="S38" s="41" t="n">
        <f aca="false">'台7乙(大埔-三民)上行'!P148</f>
        <v>0</v>
      </c>
      <c r="T38" s="41" t="n">
        <f aca="false">'台7乙(大埔-三民)上行'!Q148</f>
        <v>0</v>
      </c>
      <c r="U38" s="41" t="n">
        <f aca="false">'台7乙(大埔-三民)上行'!R148</f>
        <v>0</v>
      </c>
      <c r="V38" s="41" t="n">
        <f aca="false">'台7乙(大埔-三民)上行'!S148</f>
        <v>0</v>
      </c>
      <c r="W38" s="41" t="n">
        <f aca="false">'台7乙(大埔-三民)上行'!U148</f>
        <v>0</v>
      </c>
      <c r="X38" s="41" t="n">
        <f aca="false">'台7乙(大埔-三民)上行'!V148</f>
        <v>0</v>
      </c>
      <c r="Y38" s="41" t="n">
        <f aca="false">'台7乙(大埔-三民)上行'!W148</f>
        <v>0</v>
      </c>
      <c r="Z38" s="41" t="n">
        <f aca="false">'台7乙(大埔-三民)上行'!X148</f>
        <v>0</v>
      </c>
      <c r="AA38" s="41" t="n">
        <f aca="false">'台7乙(大埔-三民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B39" s="16"/>
      <c r="C39" s="16"/>
      <c r="F39" s="40" t="n">
        <f aca="false">H91</f>
        <v>0</v>
      </c>
      <c r="G39" s="55" t="n">
        <f aca="false">'台7乙(大埔-三民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7乙(大埔-三民)上行'!F149</f>
        <v>0</v>
      </c>
      <c r="K39" s="41" t="n">
        <f aca="false">'台7乙(大埔-三民)上行'!G149</f>
        <v>0</v>
      </c>
      <c r="L39" s="41" t="n">
        <f aca="false">'台7乙(大埔-三民)上行'!H149</f>
        <v>0</v>
      </c>
      <c r="M39" s="41" t="n">
        <f aca="false">'台7乙(大埔-三民)上行'!I149</f>
        <v>0</v>
      </c>
      <c r="N39" s="41" t="n">
        <f aca="false">'台7乙(大埔-三民)上行'!J149</f>
        <v>0</v>
      </c>
      <c r="O39" s="41" t="n">
        <f aca="false">'台7乙(大埔-三民)上行'!K149</f>
        <v>0</v>
      </c>
      <c r="P39" s="41" t="n">
        <f aca="false">'台7乙(大埔-三民)上行'!M149</f>
        <v>0</v>
      </c>
      <c r="Q39" s="41" t="n">
        <f aca="false">'台7乙(大埔-三民)上行'!N149</f>
        <v>0</v>
      </c>
      <c r="R39" s="41" t="n">
        <f aca="false">'台7乙(大埔-三民)上行'!O149</f>
        <v>0</v>
      </c>
      <c r="S39" s="41" t="n">
        <f aca="false">'台7乙(大埔-三民)上行'!P149</f>
        <v>0</v>
      </c>
      <c r="T39" s="41" t="n">
        <f aca="false">'台7乙(大埔-三民)上行'!Q149</f>
        <v>0</v>
      </c>
      <c r="U39" s="41" t="n">
        <f aca="false">'台7乙(大埔-三民)上行'!R149</f>
        <v>0</v>
      </c>
      <c r="V39" s="41" t="n">
        <f aca="false">'台7乙(大埔-三民)上行'!S149</f>
        <v>0</v>
      </c>
      <c r="W39" s="41" t="n">
        <f aca="false">'台7乙(大埔-三民)上行'!U149</f>
        <v>0</v>
      </c>
      <c r="X39" s="41" t="n">
        <f aca="false">'台7乙(大埔-三民)上行'!V149</f>
        <v>0</v>
      </c>
      <c r="Y39" s="41" t="n">
        <f aca="false">'台7乙(大埔-三民)上行'!W149</f>
        <v>0</v>
      </c>
      <c r="Z39" s="41" t="n">
        <f aca="false">'台7乙(大埔-三民)上行'!X149</f>
        <v>0</v>
      </c>
      <c r="AA39" s="41" t="n">
        <f aca="false">'台7乙(大埔-三民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台7乙(大埔-三民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7乙(大埔-三民)上行'!F150</f>
        <v>0</v>
      </c>
      <c r="K40" s="41" t="n">
        <f aca="false">'台7乙(大埔-三民)上行'!G150</f>
        <v>0</v>
      </c>
      <c r="L40" s="41" t="n">
        <f aca="false">'台7乙(大埔-三民)上行'!H150</f>
        <v>0</v>
      </c>
      <c r="M40" s="41" t="n">
        <f aca="false">'台7乙(大埔-三民)上行'!I150</f>
        <v>0</v>
      </c>
      <c r="N40" s="41" t="n">
        <f aca="false">'台7乙(大埔-三民)上行'!J150</f>
        <v>0</v>
      </c>
      <c r="O40" s="41" t="n">
        <f aca="false">'台7乙(大埔-三民)上行'!K150</f>
        <v>0</v>
      </c>
      <c r="P40" s="41" t="n">
        <f aca="false">'台7乙(大埔-三民)上行'!M150</f>
        <v>0</v>
      </c>
      <c r="Q40" s="41" t="n">
        <f aca="false">'台7乙(大埔-三民)上行'!N150</f>
        <v>0</v>
      </c>
      <c r="R40" s="41" t="n">
        <f aca="false">'台7乙(大埔-三民)上行'!O150</f>
        <v>0</v>
      </c>
      <c r="S40" s="41" t="n">
        <f aca="false">'台7乙(大埔-三民)上行'!P150</f>
        <v>0</v>
      </c>
      <c r="T40" s="41" t="n">
        <f aca="false">'台7乙(大埔-三民)上行'!Q150</f>
        <v>0</v>
      </c>
      <c r="U40" s="41" t="n">
        <f aca="false">'台7乙(大埔-三民)上行'!R150</f>
        <v>0</v>
      </c>
      <c r="V40" s="41" t="n">
        <f aca="false">'台7乙(大埔-三民)上行'!S150</f>
        <v>0</v>
      </c>
      <c r="W40" s="41" t="n">
        <f aca="false">'台7乙(大埔-三民)上行'!U150</f>
        <v>0</v>
      </c>
      <c r="X40" s="41" t="n">
        <f aca="false">'台7乙(大埔-三民)上行'!V150</f>
        <v>0</v>
      </c>
      <c r="Y40" s="41" t="n">
        <f aca="false">'台7乙(大埔-三民)上行'!W150</f>
        <v>0</v>
      </c>
      <c r="Z40" s="41" t="n">
        <f aca="false">'台7乙(大埔-三民)上行'!X150</f>
        <v>0</v>
      </c>
      <c r="AA40" s="41" t="n">
        <f aca="false">'台7乙(大埔-三民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台7乙(大埔-三民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7乙(大埔-三民)上行'!F151</f>
        <v>0</v>
      </c>
      <c r="K41" s="41" t="n">
        <f aca="false">'台7乙(大埔-三民)上行'!G151</f>
        <v>0</v>
      </c>
      <c r="L41" s="41" t="n">
        <f aca="false">'台7乙(大埔-三民)上行'!H151</f>
        <v>0</v>
      </c>
      <c r="M41" s="41" t="n">
        <f aca="false">'台7乙(大埔-三民)上行'!I151</f>
        <v>0</v>
      </c>
      <c r="N41" s="41" t="n">
        <f aca="false">'台7乙(大埔-三民)上行'!J151</f>
        <v>0</v>
      </c>
      <c r="O41" s="41" t="n">
        <f aca="false">'台7乙(大埔-三民)上行'!K151</f>
        <v>0</v>
      </c>
      <c r="P41" s="41" t="n">
        <f aca="false">'台7乙(大埔-三民)上行'!M151</f>
        <v>0</v>
      </c>
      <c r="Q41" s="41" t="n">
        <f aca="false">'台7乙(大埔-三民)上行'!N151</f>
        <v>0</v>
      </c>
      <c r="R41" s="41" t="n">
        <f aca="false">'台7乙(大埔-三民)上行'!O151</f>
        <v>0</v>
      </c>
      <c r="S41" s="41" t="n">
        <f aca="false">'台7乙(大埔-三民)上行'!P151</f>
        <v>0</v>
      </c>
      <c r="T41" s="41" t="n">
        <f aca="false">'台7乙(大埔-三民)上行'!Q151</f>
        <v>0</v>
      </c>
      <c r="U41" s="41" t="n">
        <f aca="false">'台7乙(大埔-三民)上行'!R151</f>
        <v>0</v>
      </c>
      <c r="V41" s="41" t="n">
        <f aca="false">'台7乙(大埔-三民)上行'!S151</f>
        <v>0</v>
      </c>
      <c r="W41" s="41" t="n">
        <f aca="false">'台7乙(大埔-三民)上行'!U151</f>
        <v>0</v>
      </c>
      <c r="X41" s="41" t="n">
        <f aca="false">'台7乙(大埔-三民)上行'!V151</f>
        <v>0</v>
      </c>
      <c r="Y41" s="41" t="n">
        <f aca="false">'台7乙(大埔-三民)上行'!W151</f>
        <v>0</v>
      </c>
      <c r="Z41" s="41" t="n">
        <f aca="false">'台7乙(大埔-三民)上行'!X151</f>
        <v>0</v>
      </c>
      <c r="AA41" s="41" t="n">
        <f aca="false">'台7乙(大埔-三民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台7乙(大埔-三民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7乙(大埔-三民)上行'!F152</f>
        <v>0</v>
      </c>
      <c r="K42" s="41" t="n">
        <f aca="false">'台7乙(大埔-三民)上行'!G152</f>
        <v>0</v>
      </c>
      <c r="L42" s="41" t="n">
        <f aca="false">'台7乙(大埔-三民)上行'!H152</f>
        <v>0</v>
      </c>
      <c r="M42" s="41" t="n">
        <f aca="false">'台7乙(大埔-三民)上行'!I152</f>
        <v>0</v>
      </c>
      <c r="N42" s="41" t="n">
        <f aca="false">'台7乙(大埔-三民)上行'!J152</f>
        <v>0</v>
      </c>
      <c r="O42" s="41" t="n">
        <f aca="false">'台7乙(大埔-三民)上行'!K152</f>
        <v>0</v>
      </c>
      <c r="P42" s="41" t="n">
        <f aca="false">'台7乙(大埔-三民)上行'!M152</f>
        <v>0</v>
      </c>
      <c r="Q42" s="41" t="n">
        <f aca="false">'台7乙(大埔-三民)上行'!N152</f>
        <v>0</v>
      </c>
      <c r="R42" s="41" t="n">
        <f aca="false">'台7乙(大埔-三民)上行'!O152</f>
        <v>0</v>
      </c>
      <c r="S42" s="41" t="n">
        <f aca="false">'台7乙(大埔-三民)上行'!P152</f>
        <v>0</v>
      </c>
      <c r="T42" s="41" t="n">
        <f aca="false">'台7乙(大埔-三民)上行'!Q152</f>
        <v>0</v>
      </c>
      <c r="U42" s="41" t="n">
        <f aca="false">'台7乙(大埔-三民)上行'!R152</f>
        <v>0</v>
      </c>
      <c r="V42" s="41" t="n">
        <f aca="false">'台7乙(大埔-三民)上行'!S152</f>
        <v>0</v>
      </c>
      <c r="W42" s="41" t="n">
        <f aca="false">'台7乙(大埔-三民)上行'!U152</f>
        <v>0</v>
      </c>
      <c r="X42" s="41" t="n">
        <f aca="false">'台7乙(大埔-三民)上行'!V152</f>
        <v>0</v>
      </c>
      <c r="Y42" s="41" t="n">
        <f aca="false">'台7乙(大埔-三民)上行'!W152</f>
        <v>0</v>
      </c>
      <c r="Z42" s="41" t="n">
        <f aca="false">'台7乙(大埔-三民)上行'!X152</f>
        <v>0</v>
      </c>
      <c r="AA42" s="41" t="n">
        <f aca="false">'台7乙(大埔-三民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台7乙(大埔-三民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7乙(大埔-三民)上行'!F153</f>
        <v>0</v>
      </c>
      <c r="K43" s="41" t="n">
        <f aca="false">'台7乙(大埔-三民)上行'!G153</f>
        <v>0</v>
      </c>
      <c r="L43" s="41" t="n">
        <f aca="false">'台7乙(大埔-三民)上行'!H153</f>
        <v>0</v>
      </c>
      <c r="M43" s="41" t="n">
        <f aca="false">'台7乙(大埔-三民)上行'!I153</f>
        <v>0</v>
      </c>
      <c r="N43" s="41" t="n">
        <f aca="false">'台7乙(大埔-三民)上行'!J153</f>
        <v>0</v>
      </c>
      <c r="O43" s="41" t="n">
        <f aca="false">'台7乙(大埔-三民)上行'!K153</f>
        <v>0</v>
      </c>
      <c r="P43" s="41" t="n">
        <f aca="false">'台7乙(大埔-三民)上行'!M153</f>
        <v>0</v>
      </c>
      <c r="Q43" s="41" t="n">
        <f aca="false">'台7乙(大埔-三民)上行'!N153</f>
        <v>0</v>
      </c>
      <c r="R43" s="41" t="n">
        <f aca="false">'台7乙(大埔-三民)上行'!O153</f>
        <v>0</v>
      </c>
      <c r="S43" s="41" t="n">
        <f aca="false">'台7乙(大埔-三民)上行'!P153</f>
        <v>0</v>
      </c>
      <c r="T43" s="41" t="n">
        <f aca="false">'台7乙(大埔-三民)上行'!Q153</f>
        <v>0</v>
      </c>
      <c r="U43" s="41" t="n">
        <f aca="false">'台7乙(大埔-三民)上行'!R153</f>
        <v>0</v>
      </c>
      <c r="V43" s="41" t="n">
        <f aca="false">'台7乙(大埔-三民)上行'!S153</f>
        <v>0</v>
      </c>
      <c r="W43" s="41" t="n">
        <f aca="false">'台7乙(大埔-三民)上行'!U153</f>
        <v>0</v>
      </c>
      <c r="X43" s="41" t="n">
        <f aca="false">'台7乙(大埔-三民)上行'!V153</f>
        <v>0</v>
      </c>
      <c r="Y43" s="41" t="n">
        <f aca="false">'台7乙(大埔-三民)上行'!W153</f>
        <v>0</v>
      </c>
      <c r="Z43" s="41" t="n">
        <f aca="false">'台7乙(大埔-三民)上行'!X153</f>
        <v>0</v>
      </c>
      <c r="AA43" s="41" t="n">
        <f aca="false">'台7乙(大埔-三民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台7乙(大埔-三民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7乙(大埔-三民)上行'!F154</f>
        <v>0</v>
      </c>
      <c r="K44" s="41" t="n">
        <f aca="false">'台7乙(大埔-三民)上行'!G154</f>
        <v>0</v>
      </c>
      <c r="L44" s="41" t="n">
        <f aca="false">'台7乙(大埔-三民)上行'!H154</f>
        <v>0</v>
      </c>
      <c r="M44" s="41" t="n">
        <f aca="false">'台7乙(大埔-三民)上行'!I154</f>
        <v>0</v>
      </c>
      <c r="N44" s="41" t="n">
        <f aca="false">'台7乙(大埔-三民)上行'!J154</f>
        <v>0</v>
      </c>
      <c r="O44" s="41" t="n">
        <f aca="false">'台7乙(大埔-三民)上行'!K154</f>
        <v>0</v>
      </c>
      <c r="P44" s="41" t="n">
        <f aca="false">'台7乙(大埔-三民)上行'!M154</f>
        <v>0</v>
      </c>
      <c r="Q44" s="41" t="n">
        <f aca="false">'台7乙(大埔-三民)上行'!N154</f>
        <v>0</v>
      </c>
      <c r="R44" s="41" t="n">
        <f aca="false">'台7乙(大埔-三民)上行'!O154</f>
        <v>0</v>
      </c>
      <c r="S44" s="41" t="n">
        <f aca="false">'台7乙(大埔-三民)上行'!P154</f>
        <v>0</v>
      </c>
      <c r="T44" s="41" t="n">
        <f aca="false">'台7乙(大埔-三民)上行'!Q154</f>
        <v>0</v>
      </c>
      <c r="U44" s="41" t="n">
        <f aca="false">'台7乙(大埔-三民)上行'!R154</f>
        <v>0</v>
      </c>
      <c r="V44" s="41" t="n">
        <f aca="false">'台7乙(大埔-三民)上行'!S154</f>
        <v>0</v>
      </c>
      <c r="W44" s="41" t="n">
        <f aca="false">'台7乙(大埔-三民)上行'!U154</f>
        <v>0</v>
      </c>
      <c r="X44" s="41" t="n">
        <f aca="false">'台7乙(大埔-三民)上行'!V154</f>
        <v>0</v>
      </c>
      <c r="Y44" s="41" t="n">
        <f aca="false">'台7乙(大埔-三民)上行'!W154</f>
        <v>0</v>
      </c>
      <c r="Z44" s="41" t="n">
        <f aca="false">'台7乙(大埔-三民)上行'!X154</f>
        <v>0</v>
      </c>
      <c r="AA44" s="41" t="n">
        <f aca="false">'台7乙(大埔-三民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台7乙(大埔-三民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7乙(大埔-三民)上行'!F155</f>
        <v>0</v>
      </c>
      <c r="K45" s="41" t="n">
        <f aca="false">'台7乙(大埔-三民)上行'!G155</f>
        <v>0</v>
      </c>
      <c r="L45" s="41" t="n">
        <f aca="false">'台7乙(大埔-三民)上行'!H155</f>
        <v>0</v>
      </c>
      <c r="M45" s="41" t="n">
        <f aca="false">'台7乙(大埔-三民)上行'!I155</f>
        <v>0</v>
      </c>
      <c r="N45" s="41" t="n">
        <f aca="false">'台7乙(大埔-三民)上行'!J155</f>
        <v>0</v>
      </c>
      <c r="O45" s="41" t="n">
        <f aca="false">'台7乙(大埔-三民)上行'!K155</f>
        <v>0</v>
      </c>
      <c r="P45" s="41" t="n">
        <f aca="false">'台7乙(大埔-三民)上行'!M155</f>
        <v>0</v>
      </c>
      <c r="Q45" s="41" t="n">
        <f aca="false">'台7乙(大埔-三民)上行'!N155</f>
        <v>0</v>
      </c>
      <c r="R45" s="41" t="n">
        <f aca="false">'台7乙(大埔-三民)上行'!O155</f>
        <v>0</v>
      </c>
      <c r="S45" s="41" t="n">
        <f aca="false">'台7乙(大埔-三民)上行'!P155</f>
        <v>0</v>
      </c>
      <c r="T45" s="41" t="n">
        <f aca="false">'台7乙(大埔-三民)上行'!Q155</f>
        <v>0</v>
      </c>
      <c r="U45" s="41" t="n">
        <f aca="false">'台7乙(大埔-三民)上行'!R155</f>
        <v>0</v>
      </c>
      <c r="V45" s="41" t="n">
        <f aca="false">'台7乙(大埔-三民)上行'!S155</f>
        <v>0</v>
      </c>
      <c r="W45" s="41" t="n">
        <f aca="false">'台7乙(大埔-三民)上行'!U155</f>
        <v>0</v>
      </c>
      <c r="X45" s="41" t="n">
        <f aca="false">'台7乙(大埔-三民)上行'!V155</f>
        <v>0</v>
      </c>
      <c r="Y45" s="41" t="n">
        <f aca="false">'台7乙(大埔-三民)上行'!W155</f>
        <v>0</v>
      </c>
      <c r="Z45" s="41" t="n">
        <f aca="false">'台7乙(大埔-三民)上行'!X155</f>
        <v>0</v>
      </c>
      <c r="AA45" s="41" t="n">
        <f aca="false">'台7乙(大埔-三民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台7乙(大埔-三民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7乙(大埔-三民)上行'!F156</f>
        <v>0</v>
      </c>
      <c r="K46" s="41" t="n">
        <f aca="false">'台7乙(大埔-三民)上行'!G156</f>
        <v>0</v>
      </c>
      <c r="L46" s="41" t="n">
        <f aca="false">'台7乙(大埔-三民)上行'!H156</f>
        <v>0</v>
      </c>
      <c r="M46" s="41" t="n">
        <f aca="false">'台7乙(大埔-三民)上行'!I156</f>
        <v>0</v>
      </c>
      <c r="N46" s="41" t="n">
        <f aca="false">'台7乙(大埔-三民)上行'!J156</f>
        <v>0</v>
      </c>
      <c r="O46" s="41" t="n">
        <f aca="false">'台7乙(大埔-三民)上行'!K156</f>
        <v>0</v>
      </c>
      <c r="P46" s="41" t="n">
        <f aca="false">'台7乙(大埔-三民)上行'!M156</f>
        <v>0</v>
      </c>
      <c r="Q46" s="41" t="n">
        <f aca="false">'台7乙(大埔-三民)上行'!N156</f>
        <v>0</v>
      </c>
      <c r="R46" s="41" t="n">
        <f aca="false">'台7乙(大埔-三民)上行'!O156</f>
        <v>0</v>
      </c>
      <c r="S46" s="41" t="n">
        <f aca="false">'台7乙(大埔-三民)上行'!P156</f>
        <v>0</v>
      </c>
      <c r="T46" s="41" t="n">
        <f aca="false">'台7乙(大埔-三民)上行'!Q156</f>
        <v>0</v>
      </c>
      <c r="U46" s="41" t="n">
        <f aca="false">'台7乙(大埔-三民)上行'!R156</f>
        <v>0</v>
      </c>
      <c r="V46" s="41" t="n">
        <f aca="false">'台7乙(大埔-三民)上行'!S156</f>
        <v>0</v>
      </c>
      <c r="W46" s="41" t="n">
        <f aca="false">'台7乙(大埔-三民)上行'!U156</f>
        <v>0</v>
      </c>
      <c r="X46" s="41" t="n">
        <f aca="false">'台7乙(大埔-三民)上行'!V156</f>
        <v>0</v>
      </c>
      <c r="Y46" s="41" t="n">
        <f aca="false">'台7乙(大埔-三民)上行'!W156</f>
        <v>0</v>
      </c>
      <c r="Z46" s="41" t="n">
        <f aca="false">'台7乙(大埔-三民)上行'!X156</f>
        <v>0</v>
      </c>
      <c r="AA46" s="41" t="n">
        <f aca="false">'台7乙(大埔-三民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台7乙(大埔-三民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7乙(大埔-三民)上行'!F157</f>
        <v>0</v>
      </c>
      <c r="K47" s="41" t="n">
        <f aca="false">'台7乙(大埔-三民)上行'!G157</f>
        <v>0</v>
      </c>
      <c r="L47" s="41" t="n">
        <f aca="false">'台7乙(大埔-三民)上行'!H157</f>
        <v>0</v>
      </c>
      <c r="M47" s="41" t="n">
        <f aca="false">'台7乙(大埔-三民)上行'!I157</f>
        <v>0</v>
      </c>
      <c r="N47" s="41" t="n">
        <f aca="false">'台7乙(大埔-三民)上行'!J157</f>
        <v>0</v>
      </c>
      <c r="O47" s="41" t="n">
        <f aca="false">'台7乙(大埔-三民)上行'!K157</f>
        <v>0</v>
      </c>
      <c r="P47" s="41" t="n">
        <f aca="false">'台7乙(大埔-三民)上行'!M157</f>
        <v>0</v>
      </c>
      <c r="Q47" s="41" t="n">
        <f aca="false">'台7乙(大埔-三民)上行'!N157</f>
        <v>0</v>
      </c>
      <c r="R47" s="41" t="n">
        <f aca="false">'台7乙(大埔-三民)上行'!O157</f>
        <v>0</v>
      </c>
      <c r="S47" s="41" t="n">
        <f aca="false">'台7乙(大埔-三民)上行'!P157</f>
        <v>0</v>
      </c>
      <c r="T47" s="41" t="n">
        <f aca="false">'台7乙(大埔-三民)上行'!Q157</f>
        <v>0</v>
      </c>
      <c r="U47" s="41" t="n">
        <f aca="false">'台7乙(大埔-三民)上行'!R157</f>
        <v>0</v>
      </c>
      <c r="V47" s="41" t="n">
        <f aca="false">'台7乙(大埔-三民)上行'!S157</f>
        <v>0</v>
      </c>
      <c r="W47" s="41" t="n">
        <f aca="false">'台7乙(大埔-三民)上行'!U157</f>
        <v>0</v>
      </c>
      <c r="X47" s="41" t="n">
        <f aca="false">'台7乙(大埔-三民)上行'!V157</f>
        <v>0</v>
      </c>
      <c r="Y47" s="41" t="n">
        <f aca="false">'台7乙(大埔-三民)上行'!W157</f>
        <v>0</v>
      </c>
      <c r="Z47" s="41" t="n">
        <f aca="false">'台7乙(大埔-三民)上行'!X157</f>
        <v>0</v>
      </c>
      <c r="AA47" s="41" t="n">
        <f aca="false">'台7乙(大埔-三民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台7乙(大埔-三民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7乙(大埔-三民)上行'!F158</f>
        <v>0</v>
      </c>
      <c r="K48" s="41" t="n">
        <f aca="false">'台7乙(大埔-三民)上行'!G158</f>
        <v>0</v>
      </c>
      <c r="L48" s="41" t="n">
        <f aca="false">'台7乙(大埔-三民)上行'!H158</f>
        <v>0</v>
      </c>
      <c r="M48" s="41" t="n">
        <f aca="false">'台7乙(大埔-三民)上行'!I158</f>
        <v>0</v>
      </c>
      <c r="N48" s="41" t="n">
        <f aca="false">'台7乙(大埔-三民)上行'!J158</f>
        <v>0</v>
      </c>
      <c r="O48" s="41" t="n">
        <f aca="false">'台7乙(大埔-三民)上行'!K158</f>
        <v>0</v>
      </c>
      <c r="P48" s="41" t="n">
        <f aca="false">'台7乙(大埔-三民)上行'!M158</f>
        <v>0</v>
      </c>
      <c r="Q48" s="41" t="n">
        <f aca="false">'台7乙(大埔-三民)上行'!N158</f>
        <v>0</v>
      </c>
      <c r="R48" s="41" t="n">
        <f aca="false">'台7乙(大埔-三民)上行'!O158</f>
        <v>0</v>
      </c>
      <c r="S48" s="41" t="n">
        <f aca="false">'台7乙(大埔-三民)上行'!P158</f>
        <v>0</v>
      </c>
      <c r="T48" s="41" t="n">
        <f aca="false">'台7乙(大埔-三民)上行'!Q158</f>
        <v>0</v>
      </c>
      <c r="U48" s="41" t="n">
        <f aca="false">'台7乙(大埔-三民)上行'!R158</f>
        <v>0</v>
      </c>
      <c r="V48" s="41" t="n">
        <f aca="false">'台7乙(大埔-三民)上行'!S158</f>
        <v>0</v>
      </c>
      <c r="W48" s="41" t="n">
        <f aca="false">'台7乙(大埔-三民)上行'!U158</f>
        <v>0</v>
      </c>
      <c r="X48" s="41" t="n">
        <f aca="false">'台7乙(大埔-三民)上行'!V158</f>
        <v>0</v>
      </c>
      <c r="Y48" s="41" t="n">
        <f aca="false">'台7乙(大埔-三民)上行'!W158</f>
        <v>0</v>
      </c>
      <c r="Z48" s="41" t="n">
        <f aca="false">'台7乙(大埔-三民)上行'!X158</f>
        <v>0</v>
      </c>
      <c r="AA48" s="41" t="n">
        <f aca="false">'台7乙(大埔-三民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台7乙(大埔-三民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7乙(大埔-三民)上行'!F159</f>
        <v>0</v>
      </c>
      <c r="K49" s="41" t="n">
        <f aca="false">'台7乙(大埔-三民)上行'!G159</f>
        <v>0</v>
      </c>
      <c r="L49" s="41" t="n">
        <f aca="false">'台7乙(大埔-三民)上行'!H159</f>
        <v>0</v>
      </c>
      <c r="M49" s="41" t="n">
        <f aca="false">'台7乙(大埔-三民)上行'!I159</f>
        <v>0</v>
      </c>
      <c r="N49" s="41" t="n">
        <f aca="false">'台7乙(大埔-三民)上行'!J159</f>
        <v>0</v>
      </c>
      <c r="O49" s="41" t="n">
        <f aca="false">'台7乙(大埔-三民)上行'!K159</f>
        <v>0</v>
      </c>
      <c r="P49" s="41" t="n">
        <f aca="false">'台7乙(大埔-三民)上行'!M159</f>
        <v>0</v>
      </c>
      <c r="Q49" s="41" t="n">
        <f aca="false">'台7乙(大埔-三民)上行'!N159</f>
        <v>0</v>
      </c>
      <c r="R49" s="41" t="n">
        <f aca="false">'台7乙(大埔-三民)上行'!O159</f>
        <v>0</v>
      </c>
      <c r="S49" s="41" t="n">
        <f aca="false">'台7乙(大埔-三民)上行'!P159</f>
        <v>0</v>
      </c>
      <c r="T49" s="41" t="n">
        <f aca="false">'台7乙(大埔-三民)上行'!Q159</f>
        <v>0</v>
      </c>
      <c r="U49" s="41" t="n">
        <f aca="false">'台7乙(大埔-三民)上行'!R159</f>
        <v>0</v>
      </c>
      <c r="V49" s="41" t="n">
        <f aca="false">'台7乙(大埔-三民)上行'!S159</f>
        <v>0</v>
      </c>
      <c r="W49" s="41" t="n">
        <f aca="false">'台7乙(大埔-三民)上行'!U159</f>
        <v>0</v>
      </c>
      <c r="X49" s="41" t="n">
        <f aca="false">'台7乙(大埔-三民)上行'!V159</f>
        <v>0</v>
      </c>
      <c r="Y49" s="41" t="n">
        <f aca="false">'台7乙(大埔-三民)上行'!W159</f>
        <v>0</v>
      </c>
      <c r="Z49" s="41" t="n">
        <f aca="false">'台7乙(大埔-三民)上行'!X159</f>
        <v>0</v>
      </c>
      <c r="AA49" s="41" t="n">
        <f aca="false">'台7乙(大埔-三民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台7乙(大埔-三民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7乙(大埔-三民)上行'!F160</f>
        <v>0</v>
      </c>
      <c r="K50" s="41" t="n">
        <f aca="false">'台7乙(大埔-三民)上行'!G160</f>
        <v>0</v>
      </c>
      <c r="L50" s="41" t="n">
        <f aca="false">'台7乙(大埔-三民)上行'!H160</f>
        <v>0</v>
      </c>
      <c r="M50" s="41" t="n">
        <f aca="false">'台7乙(大埔-三民)上行'!I160</f>
        <v>0</v>
      </c>
      <c r="N50" s="41" t="n">
        <f aca="false">'台7乙(大埔-三民)上行'!J160</f>
        <v>0</v>
      </c>
      <c r="O50" s="41" t="n">
        <f aca="false">'台7乙(大埔-三民)上行'!K160</f>
        <v>0</v>
      </c>
      <c r="P50" s="41" t="n">
        <f aca="false">'台7乙(大埔-三民)上行'!M160</f>
        <v>0</v>
      </c>
      <c r="Q50" s="41" t="n">
        <f aca="false">'台7乙(大埔-三民)上行'!N160</f>
        <v>0</v>
      </c>
      <c r="R50" s="41" t="n">
        <f aca="false">'台7乙(大埔-三民)上行'!O160</f>
        <v>0</v>
      </c>
      <c r="S50" s="41" t="n">
        <f aca="false">'台7乙(大埔-三民)上行'!P160</f>
        <v>0</v>
      </c>
      <c r="T50" s="41" t="n">
        <f aca="false">'台7乙(大埔-三民)上行'!Q160</f>
        <v>0</v>
      </c>
      <c r="U50" s="41" t="n">
        <f aca="false">'台7乙(大埔-三民)上行'!R160</f>
        <v>0</v>
      </c>
      <c r="V50" s="41" t="n">
        <f aca="false">'台7乙(大埔-三民)上行'!S160</f>
        <v>0</v>
      </c>
      <c r="W50" s="41" t="n">
        <f aca="false">'台7乙(大埔-三民)上行'!U160</f>
        <v>0</v>
      </c>
      <c r="X50" s="41" t="n">
        <f aca="false">'台7乙(大埔-三民)上行'!V160</f>
        <v>0</v>
      </c>
      <c r="Y50" s="41" t="n">
        <f aca="false">'台7乙(大埔-三民)上行'!W160</f>
        <v>0</v>
      </c>
      <c r="Z50" s="41" t="n">
        <f aca="false">'台7乙(大埔-三民)上行'!X160</f>
        <v>0</v>
      </c>
      <c r="AA50" s="41" t="n">
        <f aca="false">'台7乙(大埔-三民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台7乙(大埔-三民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7乙(大埔-三民)上行'!F161</f>
        <v>0</v>
      </c>
      <c r="K51" s="41" t="n">
        <f aca="false">'台7乙(大埔-三民)上行'!G161</f>
        <v>0</v>
      </c>
      <c r="L51" s="41" t="n">
        <f aca="false">'台7乙(大埔-三民)上行'!H161</f>
        <v>0</v>
      </c>
      <c r="M51" s="41" t="n">
        <f aca="false">'台7乙(大埔-三民)上行'!I161</f>
        <v>0</v>
      </c>
      <c r="N51" s="41" t="n">
        <f aca="false">'台7乙(大埔-三民)上行'!J161</f>
        <v>0</v>
      </c>
      <c r="O51" s="41" t="n">
        <f aca="false">'台7乙(大埔-三民)上行'!K161</f>
        <v>0</v>
      </c>
      <c r="P51" s="41" t="n">
        <f aca="false">'台7乙(大埔-三民)上行'!M161</f>
        <v>0</v>
      </c>
      <c r="Q51" s="41" t="n">
        <f aca="false">'台7乙(大埔-三民)上行'!N161</f>
        <v>0</v>
      </c>
      <c r="R51" s="41" t="n">
        <f aca="false">'台7乙(大埔-三民)上行'!O161</f>
        <v>0</v>
      </c>
      <c r="S51" s="41" t="n">
        <f aca="false">'台7乙(大埔-三民)上行'!P161</f>
        <v>0</v>
      </c>
      <c r="T51" s="41" t="n">
        <f aca="false">'台7乙(大埔-三民)上行'!Q161</f>
        <v>0</v>
      </c>
      <c r="U51" s="41" t="n">
        <f aca="false">'台7乙(大埔-三民)上行'!R161</f>
        <v>0</v>
      </c>
      <c r="V51" s="41" t="n">
        <f aca="false">'台7乙(大埔-三民)上行'!S161</f>
        <v>0</v>
      </c>
      <c r="W51" s="41" t="n">
        <f aca="false">'台7乙(大埔-三民)上行'!U161</f>
        <v>0</v>
      </c>
      <c r="X51" s="41" t="n">
        <f aca="false">'台7乙(大埔-三民)上行'!V161</f>
        <v>0</v>
      </c>
      <c r="Y51" s="41" t="n">
        <f aca="false">'台7乙(大埔-三民)上行'!W161</f>
        <v>0</v>
      </c>
      <c r="Z51" s="41" t="n">
        <f aca="false">'台7乙(大埔-三民)上行'!X161</f>
        <v>0</v>
      </c>
      <c r="AA51" s="41" t="n">
        <f aca="false">'台7乙(大埔-三民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台7乙(大埔-三民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7乙(大埔-三民)上行'!F162</f>
        <v>0</v>
      </c>
      <c r="K52" s="41" t="n">
        <f aca="false">'台7乙(大埔-三民)上行'!G162</f>
        <v>0</v>
      </c>
      <c r="L52" s="41" t="n">
        <f aca="false">'台7乙(大埔-三民)上行'!H162</f>
        <v>0</v>
      </c>
      <c r="M52" s="41" t="n">
        <f aca="false">'台7乙(大埔-三民)上行'!I162</f>
        <v>0</v>
      </c>
      <c r="N52" s="41" t="n">
        <f aca="false">'台7乙(大埔-三民)上行'!J162</f>
        <v>0</v>
      </c>
      <c r="O52" s="41" t="n">
        <f aca="false">'台7乙(大埔-三民)上行'!K162</f>
        <v>0</v>
      </c>
      <c r="P52" s="41" t="n">
        <f aca="false">'台7乙(大埔-三民)上行'!M162</f>
        <v>0</v>
      </c>
      <c r="Q52" s="41" t="n">
        <f aca="false">'台7乙(大埔-三民)上行'!N162</f>
        <v>0</v>
      </c>
      <c r="R52" s="41" t="n">
        <f aca="false">'台7乙(大埔-三民)上行'!O162</f>
        <v>0</v>
      </c>
      <c r="S52" s="41" t="n">
        <f aca="false">'台7乙(大埔-三民)上行'!P162</f>
        <v>0</v>
      </c>
      <c r="T52" s="41" t="n">
        <f aca="false">'台7乙(大埔-三民)上行'!Q162</f>
        <v>0</v>
      </c>
      <c r="U52" s="41" t="n">
        <f aca="false">'台7乙(大埔-三民)上行'!R162</f>
        <v>0</v>
      </c>
      <c r="V52" s="41" t="n">
        <f aca="false">'台7乙(大埔-三民)上行'!S162</f>
        <v>0</v>
      </c>
      <c r="W52" s="41" t="n">
        <f aca="false">'台7乙(大埔-三民)上行'!U162</f>
        <v>0</v>
      </c>
      <c r="X52" s="41" t="n">
        <f aca="false">'台7乙(大埔-三民)上行'!V162</f>
        <v>0</v>
      </c>
      <c r="Y52" s="41" t="n">
        <f aca="false">'台7乙(大埔-三民)上行'!W162</f>
        <v>0</v>
      </c>
      <c r="Z52" s="41" t="n">
        <f aca="false">'台7乙(大埔-三民)上行'!X162</f>
        <v>0</v>
      </c>
      <c r="AA52" s="41" t="n">
        <f aca="false">'台7乙(大埔-三民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台7乙(大埔-三民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7乙(大埔-三民)上行'!F163</f>
        <v>0</v>
      </c>
      <c r="K53" s="41" t="n">
        <f aca="false">'台7乙(大埔-三民)上行'!G163</f>
        <v>0</v>
      </c>
      <c r="L53" s="41" t="n">
        <f aca="false">'台7乙(大埔-三民)上行'!H163</f>
        <v>0</v>
      </c>
      <c r="M53" s="41" t="n">
        <f aca="false">'台7乙(大埔-三民)上行'!I163</f>
        <v>0</v>
      </c>
      <c r="N53" s="41" t="n">
        <f aca="false">'台7乙(大埔-三民)上行'!J163</f>
        <v>0</v>
      </c>
      <c r="O53" s="41" t="n">
        <f aca="false">'台7乙(大埔-三民)上行'!K163</f>
        <v>0</v>
      </c>
      <c r="P53" s="41" t="n">
        <f aca="false">'台7乙(大埔-三民)上行'!M163</f>
        <v>0</v>
      </c>
      <c r="Q53" s="41" t="n">
        <f aca="false">'台7乙(大埔-三民)上行'!N163</f>
        <v>0</v>
      </c>
      <c r="R53" s="41" t="n">
        <f aca="false">'台7乙(大埔-三民)上行'!O163</f>
        <v>0</v>
      </c>
      <c r="S53" s="41" t="n">
        <f aca="false">'台7乙(大埔-三民)上行'!P163</f>
        <v>0</v>
      </c>
      <c r="T53" s="41" t="n">
        <f aca="false">'台7乙(大埔-三民)上行'!Q163</f>
        <v>0</v>
      </c>
      <c r="U53" s="41" t="n">
        <f aca="false">'台7乙(大埔-三民)上行'!R163</f>
        <v>0</v>
      </c>
      <c r="V53" s="41" t="n">
        <f aca="false">'台7乙(大埔-三民)上行'!S163</f>
        <v>0</v>
      </c>
      <c r="W53" s="41" t="n">
        <f aca="false">'台7乙(大埔-三民)上行'!U163</f>
        <v>0</v>
      </c>
      <c r="X53" s="41" t="n">
        <f aca="false">'台7乙(大埔-三民)上行'!V163</f>
        <v>0</v>
      </c>
      <c r="Y53" s="41" t="n">
        <f aca="false">'台7乙(大埔-三民)上行'!W163</f>
        <v>0</v>
      </c>
      <c r="Z53" s="41" t="n">
        <f aca="false">'台7乙(大埔-三民)上行'!X163</f>
        <v>0</v>
      </c>
      <c r="AA53" s="41" t="n">
        <f aca="false">'台7乙(大埔-三民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台7乙(大埔-三民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7乙(大埔-三民)上行'!F164</f>
        <v>0</v>
      </c>
      <c r="K54" s="41" t="n">
        <f aca="false">'台7乙(大埔-三民)上行'!G164</f>
        <v>0</v>
      </c>
      <c r="L54" s="41" t="n">
        <f aca="false">'台7乙(大埔-三民)上行'!H164</f>
        <v>0</v>
      </c>
      <c r="M54" s="41" t="n">
        <f aca="false">'台7乙(大埔-三民)上行'!I164</f>
        <v>0</v>
      </c>
      <c r="N54" s="41" t="n">
        <f aca="false">'台7乙(大埔-三民)上行'!J164</f>
        <v>0</v>
      </c>
      <c r="O54" s="41" t="n">
        <f aca="false">'台7乙(大埔-三民)上行'!K164</f>
        <v>0</v>
      </c>
      <c r="P54" s="41" t="n">
        <f aca="false">'台7乙(大埔-三民)上行'!M164</f>
        <v>0</v>
      </c>
      <c r="Q54" s="41" t="n">
        <f aca="false">'台7乙(大埔-三民)上行'!N164</f>
        <v>0</v>
      </c>
      <c r="R54" s="41" t="n">
        <f aca="false">'台7乙(大埔-三民)上行'!O164</f>
        <v>0</v>
      </c>
      <c r="S54" s="41" t="n">
        <f aca="false">'台7乙(大埔-三民)上行'!P164</f>
        <v>0</v>
      </c>
      <c r="T54" s="41" t="n">
        <f aca="false">'台7乙(大埔-三民)上行'!Q164</f>
        <v>0</v>
      </c>
      <c r="U54" s="41" t="n">
        <f aca="false">'台7乙(大埔-三民)上行'!R164</f>
        <v>0</v>
      </c>
      <c r="V54" s="41" t="n">
        <f aca="false">'台7乙(大埔-三民)上行'!S164</f>
        <v>0</v>
      </c>
      <c r="W54" s="41" t="n">
        <f aca="false">'台7乙(大埔-三民)上行'!U164</f>
        <v>0</v>
      </c>
      <c r="X54" s="41" t="n">
        <f aca="false">'台7乙(大埔-三民)上行'!V164</f>
        <v>0</v>
      </c>
      <c r="Y54" s="41" t="n">
        <f aca="false">'台7乙(大埔-三民)上行'!W164</f>
        <v>0</v>
      </c>
      <c r="Z54" s="41" t="n">
        <f aca="false">'台7乙(大埔-三民)上行'!X164</f>
        <v>0</v>
      </c>
      <c r="AA54" s="41" t="n">
        <f aca="false">'台7乙(大埔-三民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台7乙(大埔-三民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台7乙(大埔-三民)上行'!F165</f>
        <v>0</v>
      </c>
      <c r="K55" s="41" t="n">
        <f aca="false">'台7乙(大埔-三民)上行'!G165</f>
        <v>0</v>
      </c>
      <c r="L55" s="41" t="n">
        <f aca="false">'台7乙(大埔-三民)上行'!H165</f>
        <v>0</v>
      </c>
      <c r="M55" s="41" t="n">
        <f aca="false">'台7乙(大埔-三民)上行'!I165</f>
        <v>0</v>
      </c>
      <c r="N55" s="41" t="n">
        <f aca="false">'台7乙(大埔-三民)上行'!J165</f>
        <v>0</v>
      </c>
      <c r="O55" s="41" t="n">
        <f aca="false">'台7乙(大埔-三民)上行'!K165</f>
        <v>0</v>
      </c>
      <c r="P55" s="41" t="n">
        <f aca="false">'台7乙(大埔-三民)上行'!M165</f>
        <v>0</v>
      </c>
      <c r="Q55" s="41" t="n">
        <f aca="false">'台7乙(大埔-三民)上行'!N165</f>
        <v>0</v>
      </c>
      <c r="R55" s="41" t="n">
        <f aca="false">'台7乙(大埔-三民)上行'!O165</f>
        <v>0</v>
      </c>
      <c r="S55" s="41" t="n">
        <f aca="false">'台7乙(大埔-三民)上行'!P165</f>
        <v>0</v>
      </c>
      <c r="T55" s="41" t="n">
        <f aca="false">'台7乙(大埔-三民)上行'!Q165</f>
        <v>0</v>
      </c>
      <c r="U55" s="41" t="n">
        <f aca="false">'台7乙(大埔-三民)上行'!R165</f>
        <v>0</v>
      </c>
      <c r="V55" s="41" t="n">
        <f aca="false">'台7乙(大埔-三民)上行'!S165</f>
        <v>0</v>
      </c>
      <c r="W55" s="41" t="n">
        <f aca="false">'台7乙(大埔-三民)上行'!U165</f>
        <v>0</v>
      </c>
      <c r="X55" s="41" t="n">
        <f aca="false">'台7乙(大埔-三民)上行'!V165</f>
        <v>0</v>
      </c>
      <c r="Y55" s="41" t="n">
        <f aca="false">'台7乙(大埔-三民)上行'!W165</f>
        <v>0</v>
      </c>
      <c r="Z55" s="41" t="n">
        <f aca="false">'台7乙(大埔-三民)上行'!X165</f>
        <v>0</v>
      </c>
      <c r="AA55" s="41" t="n">
        <f aca="false">'台7乙(大埔-三民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台7乙(大埔-三民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台7乙(大埔-三民)上行'!F166</f>
        <v>0</v>
      </c>
      <c r="K56" s="41" t="n">
        <f aca="false">'台7乙(大埔-三民)上行'!G166</f>
        <v>0</v>
      </c>
      <c r="L56" s="41" t="n">
        <f aca="false">'台7乙(大埔-三民)上行'!H166</f>
        <v>0</v>
      </c>
      <c r="M56" s="41" t="n">
        <f aca="false">'台7乙(大埔-三民)上行'!I166</f>
        <v>0</v>
      </c>
      <c r="N56" s="41" t="n">
        <f aca="false">'台7乙(大埔-三民)上行'!J166</f>
        <v>0</v>
      </c>
      <c r="O56" s="41" t="n">
        <f aca="false">'台7乙(大埔-三民)上行'!K166</f>
        <v>0</v>
      </c>
      <c r="P56" s="41" t="n">
        <f aca="false">'台7乙(大埔-三民)上行'!M166</f>
        <v>0</v>
      </c>
      <c r="Q56" s="41" t="n">
        <f aca="false">'台7乙(大埔-三民)上行'!N166</f>
        <v>0</v>
      </c>
      <c r="R56" s="41" t="n">
        <f aca="false">'台7乙(大埔-三民)上行'!O166</f>
        <v>0</v>
      </c>
      <c r="S56" s="41" t="n">
        <f aca="false">'台7乙(大埔-三民)上行'!P166</f>
        <v>0</v>
      </c>
      <c r="T56" s="41" t="n">
        <f aca="false">'台7乙(大埔-三民)上行'!Q166</f>
        <v>0</v>
      </c>
      <c r="U56" s="41" t="n">
        <f aca="false">'台7乙(大埔-三民)上行'!R166</f>
        <v>0</v>
      </c>
      <c r="V56" s="41" t="n">
        <f aca="false">'台7乙(大埔-三民)上行'!S166</f>
        <v>0</v>
      </c>
      <c r="W56" s="41" t="n">
        <f aca="false">'台7乙(大埔-三民)上行'!U166</f>
        <v>0</v>
      </c>
      <c r="X56" s="41" t="n">
        <f aca="false">'台7乙(大埔-三民)上行'!V166</f>
        <v>0</v>
      </c>
      <c r="Y56" s="41" t="n">
        <f aca="false">'台7乙(大埔-三民)上行'!W166</f>
        <v>0</v>
      </c>
      <c r="Z56" s="41" t="n">
        <f aca="false">'台7乙(大埔-三民)上行'!X166</f>
        <v>0</v>
      </c>
      <c r="AA56" s="41" t="n">
        <f aca="false">'台7乙(大埔-三民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台7乙(大埔-三民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台7乙(大埔-三民)上行'!F167</f>
        <v>0</v>
      </c>
      <c r="K57" s="41" t="n">
        <f aca="false">'台7乙(大埔-三民)上行'!G167</f>
        <v>0</v>
      </c>
      <c r="L57" s="41" t="n">
        <f aca="false">'台7乙(大埔-三民)上行'!H167</f>
        <v>0</v>
      </c>
      <c r="M57" s="41" t="n">
        <f aca="false">'台7乙(大埔-三民)上行'!I167</f>
        <v>0</v>
      </c>
      <c r="N57" s="41" t="n">
        <f aca="false">'台7乙(大埔-三民)上行'!J167</f>
        <v>0</v>
      </c>
      <c r="O57" s="41" t="n">
        <f aca="false">'台7乙(大埔-三民)上行'!K167</f>
        <v>0</v>
      </c>
      <c r="P57" s="41" t="n">
        <f aca="false">'台7乙(大埔-三民)上行'!M167</f>
        <v>0</v>
      </c>
      <c r="Q57" s="41" t="n">
        <f aca="false">'台7乙(大埔-三民)上行'!N167</f>
        <v>0</v>
      </c>
      <c r="R57" s="41" t="n">
        <f aca="false">'台7乙(大埔-三民)上行'!O167</f>
        <v>0</v>
      </c>
      <c r="S57" s="41" t="n">
        <f aca="false">'台7乙(大埔-三民)上行'!P167</f>
        <v>0</v>
      </c>
      <c r="T57" s="41" t="n">
        <f aca="false">'台7乙(大埔-三民)上行'!Q167</f>
        <v>0</v>
      </c>
      <c r="U57" s="41" t="n">
        <f aca="false">'台7乙(大埔-三民)上行'!R167</f>
        <v>0</v>
      </c>
      <c r="V57" s="41" t="n">
        <f aca="false">'台7乙(大埔-三民)上行'!S167</f>
        <v>0</v>
      </c>
      <c r="W57" s="41" t="n">
        <f aca="false">'台7乙(大埔-三民)上行'!U167</f>
        <v>0</v>
      </c>
      <c r="X57" s="41" t="n">
        <f aca="false">'台7乙(大埔-三民)上行'!V167</f>
        <v>0</v>
      </c>
      <c r="Y57" s="41" t="n">
        <f aca="false">'台7乙(大埔-三民)上行'!W167</f>
        <v>0</v>
      </c>
      <c r="Z57" s="41" t="n">
        <f aca="false">'台7乙(大埔-三民)上行'!X167</f>
        <v>0</v>
      </c>
      <c r="AA57" s="41" t="n">
        <f aca="false">'台7乙(大埔-三民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台7乙(大埔-三民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台7乙(大埔-三民)上行'!F168</f>
        <v>0</v>
      </c>
      <c r="K58" s="41" t="n">
        <f aca="false">'台7乙(大埔-三民)上行'!G168</f>
        <v>0</v>
      </c>
      <c r="L58" s="41" t="n">
        <f aca="false">'台7乙(大埔-三民)上行'!H168</f>
        <v>0</v>
      </c>
      <c r="M58" s="41" t="n">
        <f aca="false">'台7乙(大埔-三民)上行'!I168</f>
        <v>0</v>
      </c>
      <c r="N58" s="41" t="n">
        <f aca="false">'台7乙(大埔-三民)上行'!J168</f>
        <v>0</v>
      </c>
      <c r="O58" s="41" t="n">
        <f aca="false">'台7乙(大埔-三民)上行'!K168</f>
        <v>0</v>
      </c>
      <c r="P58" s="41" t="n">
        <f aca="false">'台7乙(大埔-三民)上行'!M168</f>
        <v>0</v>
      </c>
      <c r="Q58" s="41" t="n">
        <f aca="false">'台7乙(大埔-三民)上行'!N168</f>
        <v>0</v>
      </c>
      <c r="R58" s="41" t="n">
        <f aca="false">'台7乙(大埔-三民)上行'!O168</f>
        <v>0</v>
      </c>
      <c r="S58" s="41" t="n">
        <f aca="false">'台7乙(大埔-三民)上行'!P168</f>
        <v>0</v>
      </c>
      <c r="T58" s="41" t="n">
        <f aca="false">'台7乙(大埔-三民)上行'!Q168</f>
        <v>0</v>
      </c>
      <c r="U58" s="41" t="n">
        <f aca="false">'台7乙(大埔-三民)上行'!R168</f>
        <v>0</v>
      </c>
      <c r="V58" s="41" t="n">
        <f aca="false">'台7乙(大埔-三民)上行'!S168</f>
        <v>0</v>
      </c>
      <c r="W58" s="41" t="n">
        <f aca="false">'台7乙(大埔-三民)上行'!U168</f>
        <v>0</v>
      </c>
      <c r="X58" s="41" t="n">
        <f aca="false">'台7乙(大埔-三民)上行'!V168</f>
        <v>0</v>
      </c>
      <c r="Y58" s="41" t="n">
        <f aca="false">'台7乙(大埔-三民)上行'!W168</f>
        <v>0</v>
      </c>
      <c r="Z58" s="41" t="n">
        <f aca="false">'台7乙(大埔-三民)上行'!X168</f>
        <v>0</v>
      </c>
      <c r="AA58" s="41" t="n">
        <f aca="false">'台7乙(大埔-三民)上行'!Y168</f>
        <v>0</v>
      </c>
      <c r="AB58" s="44"/>
    </row>
    <row r="59" s="38" customFormat="true" ht="16.5" hidden="true" customHeight="true" outlineLevel="0" collapsed="false">
      <c r="A59" s="38" t="n">
        <f aca="false">A58-1</f>
        <v>3</v>
      </c>
      <c r="F59" s="40" t="n">
        <f aca="false">H71</f>
        <v>0</v>
      </c>
      <c r="G59" s="55" t="n">
        <f aca="false">'台7乙(大埔-三民)上行'!B169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台7乙(大埔-三民)上行'!F169</f>
        <v>0</v>
      </c>
      <c r="K59" s="41" t="n">
        <f aca="false">'台7乙(大埔-三民)上行'!G169</f>
        <v>0</v>
      </c>
      <c r="L59" s="41" t="n">
        <f aca="false">'台7乙(大埔-三民)上行'!H169</f>
        <v>0</v>
      </c>
      <c r="M59" s="41" t="n">
        <f aca="false">'台7乙(大埔-三民)上行'!I169</f>
        <v>0</v>
      </c>
      <c r="N59" s="41" t="n">
        <f aca="false">'台7乙(大埔-三民)上行'!J169</f>
        <v>0</v>
      </c>
      <c r="O59" s="41" t="n">
        <f aca="false">'台7乙(大埔-三民)上行'!K169</f>
        <v>0</v>
      </c>
      <c r="P59" s="41" t="n">
        <f aca="false">'台7乙(大埔-三民)上行'!M169</f>
        <v>0</v>
      </c>
      <c r="Q59" s="41" t="n">
        <f aca="false">'台7乙(大埔-三民)上行'!N169</f>
        <v>0</v>
      </c>
      <c r="R59" s="41" t="n">
        <f aca="false">'台7乙(大埔-三民)上行'!O169</f>
        <v>0</v>
      </c>
      <c r="S59" s="41" t="n">
        <f aca="false">'台7乙(大埔-三民)上行'!P169</f>
        <v>0</v>
      </c>
      <c r="T59" s="41" t="n">
        <f aca="false">'台7乙(大埔-三民)上行'!Q169</f>
        <v>0</v>
      </c>
      <c r="U59" s="41" t="n">
        <f aca="false">'台7乙(大埔-三民)上行'!R169</f>
        <v>0</v>
      </c>
      <c r="V59" s="41" t="n">
        <f aca="false">'台7乙(大埔-三民)上行'!S169</f>
        <v>0</v>
      </c>
      <c r="W59" s="41" t="n">
        <f aca="false">'台7乙(大埔-三民)上行'!U169</f>
        <v>0</v>
      </c>
      <c r="X59" s="41" t="n">
        <f aca="false">'台7乙(大埔-三民)上行'!V169</f>
        <v>0</v>
      </c>
      <c r="Y59" s="41" t="n">
        <f aca="false">'台7乙(大埔-三民)上行'!W169</f>
        <v>0</v>
      </c>
      <c r="Z59" s="41" t="n">
        <f aca="false">'台7乙(大埔-三民)上行'!X169</f>
        <v>0</v>
      </c>
      <c r="AA59" s="41" t="n">
        <f aca="false">'台7乙(大埔-三民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112</v>
      </c>
      <c r="C60" s="21" t="s">
        <v>49</v>
      </c>
      <c r="D60" s="21" t="s">
        <v>122</v>
      </c>
      <c r="E60" s="21" t="s">
        <v>123</v>
      </c>
      <c r="F60" s="40" t="n">
        <f aca="false">H70</f>
        <v>4.31666666666667</v>
      </c>
      <c r="G60" s="55" t="n">
        <f aca="false">'台7乙(大埔-三民)上行'!B170/60</f>
        <v>5.56666666666667</v>
      </c>
      <c r="H60" s="40" t="n">
        <f aca="false">F60*1000/G60*0.06</f>
        <v>46.5269461077844</v>
      </c>
      <c r="I60" s="40" t="n">
        <f aca="false">F60*1000/(G60*60-SUM(J60:W60))*3.6</f>
        <v>46.5269461077844</v>
      </c>
      <c r="J60" s="41" t="n">
        <f aca="false">'台7乙(大埔-三民)上行'!F170</f>
        <v>0</v>
      </c>
      <c r="K60" s="41" t="n">
        <f aca="false">'台7乙(大埔-三民)上行'!G170</f>
        <v>0</v>
      </c>
      <c r="L60" s="41" t="n">
        <f aca="false">'台7乙(大埔-三民)上行'!H170</f>
        <v>0</v>
      </c>
      <c r="M60" s="41" t="n">
        <f aca="false">'台7乙(大埔-三民)上行'!I170</f>
        <v>0</v>
      </c>
      <c r="N60" s="41" t="n">
        <f aca="false">'台7乙(大埔-三民)上行'!J170</f>
        <v>0</v>
      </c>
      <c r="O60" s="41" t="n">
        <f aca="false">'台7乙(大埔-三民)上行'!K170</f>
        <v>0</v>
      </c>
      <c r="P60" s="41" t="n">
        <f aca="false">'台7乙(大埔-三民)上行'!M170</f>
        <v>0</v>
      </c>
      <c r="Q60" s="41" t="n">
        <f aca="false">'台7乙(大埔-三民)上行'!N170</f>
        <v>0</v>
      </c>
      <c r="R60" s="41" t="n">
        <f aca="false">'台7乙(大埔-三民)上行'!O170</f>
        <v>0</v>
      </c>
      <c r="S60" s="41" t="n">
        <f aca="false">'台7乙(大埔-三民)上行'!P170</f>
        <v>0</v>
      </c>
      <c r="T60" s="41" t="n">
        <f aca="false">'台7乙(大埔-三民)上行'!Q170</f>
        <v>0</v>
      </c>
      <c r="U60" s="41" t="n">
        <f aca="false">'台7乙(大埔-三民)上行'!R170</f>
        <v>0</v>
      </c>
      <c r="V60" s="41" t="n">
        <f aca="false">'台7乙(大埔-三民)上行'!S170</f>
        <v>0</v>
      </c>
      <c r="W60" s="41" t="n">
        <f aca="false">'台7乙(大埔-三民)上行'!U170</f>
        <v>0</v>
      </c>
      <c r="X60" s="41" t="n">
        <f aca="false">'台7乙(大埔-三民)上行'!V170</f>
        <v>0</v>
      </c>
      <c r="Y60" s="41" t="n">
        <f aca="false">'台7乙(大埔-三民)上行'!W170</f>
        <v>0</v>
      </c>
      <c r="Z60" s="41" t="n">
        <f aca="false">'台7乙(大埔-三民)上行'!X170</f>
        <v>1</v>
      </c>
      <c r="AA60" s="41" t="n">
        <f aca="false">'台7乙(大埔-三民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22</v>
      </c>
      <c r="C61" s="21" t="s">
        <v>123</v>
      </c>
      <c r="D61" s="21" t="s">
        <v>38</v>
      </c>
      <c r="E61" s="21" t="s">
        <v>121</v>
      </c>
      <c r="F61" s="40" t="n">
        <f aca="false">H69</f>
        <v>9.86666666666666</v>
      </c>
      <c r="G61" s="55" t="n">
        <f aca="false">'台7乙(大埔-三民)上行'!B171/60</f>
        <v>14.1277777777778</v>
      </c>
      <c r="H61" s="40" t="n">
        <f aca="false">F61*1000/G61*0.06</f>
        <v>41.9032638615808</v>
      </c>
      <c r="I61" s="40" t="n">
        <f aca="false">F61*1000/(G61*60-SUM(J61:W61))*3.6</f>
        <v>41.9032638615808</v>
      </c>
      <c r="J61" s="41" t="n">
        <f aca="false">'台7乙(大埔-三民)上行'!F171</f>
        <v>0</v>
      </c>
      <c r="K61" s="41" t="n">
        <f aca="false">'台7乙(大埔-三民)上行'!G171</f>
        <v>0</v>
      </c>
      <c r="L61" s="41" t="n">
        <f aca="false">'台7乙(大埔-三民)上行'!H171</f>
        <v>0</v>
      </c>
      <c r="M61" s="41" t="n">
        <f aca="false">'台7乙(大埔-三民)上行'!I171</f>
        <v>0</v>
      </c>
      <c r="N61" s="41" t="n">
        <f aca="false">'台7乙(大埔-三民)上行'!J171</f>
        <v>0</v>
      </c>
      <c r="O61" s="41" t="n">
        <f aca="false">'台7乙(大埔-三民)上行'!K171</f>
        <v>0</v>
      </c>
      <c r="P61" s="41" t="n">
        <f aca="false">'台7乙(大埔-三民)上行'!M171</f>
        <v>0</v>
      </c>
      <c r="Q61" s="41" t="n">
        <f aca="false">'台7乙(大埔-三民)上行'!N171</f>
        <v>0</v>
      </c>
      <c r="R61" s="41" t="n">
        <f aca="false">'台7乙(大埔-三民)上行'!O171</f>
        <v>0</v>
      </c>
      <c r="S61" s="41" t="n">
        <f aca="false">'台7乙(大埔-三民)上行'!P171</f>
        <v>0</v>
      </c>
      <c r="T61" s="41" t="n">
        <f aca="false">'台7乙(大埔-三民)上行'!Q171</f>
        <v>0</v>
      </c>
      <c r="U61" s="41" t="n">
        <f aca="false">'台7乙(大埔-三民)上行'!R171</f>
        <v>0</v>
      </c>
      <c r="V61" s="41" t="n">
        <f aca="false">'台7乙(大埔-三民)上行'!S171</f>
        <v>0</v>
      </c>
      <c r="W61" s="41" t="n">
        <f aca="false">'台7乙(大埔-三民)上行'!U171</f>
        <v>0</v>
      </c>
      <c r="X61" s="41" t="n">
        <f aca="false">'台7乙(大埔-三民)上行'!V171</f>
        <v>3.33333333333333</v>
      </c>
      <c r="Y61" s="41" t="n">
        <f aca="false">'台7乙(大埔-三民)上行'!W171</f>
        <v>0</v>
      </c>
      <c r="Z61" s="41" t="n">
        <f aca="false">'台7乙(大埔-三民)上行'!X171</f>
        <v>1</v>
      </c>
      <c r="AA61" s="41" t="n">
        <f aca="false">'台7乙(大埔-三民)上行'!Y171</f>
        <v>0</v>
      </c>
      <c r="AB61" s="44"/>
    </row>
    <row r="62" s="38" customFormat="true" ht="16.5" hidden="false" customHeight="true" outlineLevel="0" collapsed="false">
      <c r="B62" s="56" t="s">
        <v>61</v>
      </c>
      <c r="C62" s="56"/>
      <c r="D62" s="56"/>
      <c r="E62" s="56"/>
      <c r="F62" s="40" t="n">
        <f aca="false">SUM(F38:F61)</f>
        <v>14.1833333333333</v>
      </c>
      <c r="G62" s="55" t="n">
        <f aca="false">SUM(G38:G61)</f>
        <v>19.6944444444444</v>
      </c>
      <c r="H62" s="40" t="n">
        <f aca="false">F62*1000/G62*0.06</f>
        <v>43.2101551480959</v>
      </c>
      <c r="I62" s="40" t="n">
        <f aca="false">F62*1000/(G62*60-SUM(J62:W62))*3.6</f>
        <v>43.2101551480959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0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3.33333333333333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62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0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63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65</v>
      </c>
      <c r="C67" s="62"/>
      <c r="D67" s="61"/>
      <c r="E67" s="61"/>
      <c r="F67" s="61"/>
      <c r="G67" s="61"/>
      <c r="H67" s="61"/>
      <c r="I67" s="62" t="s">
        <v>66</v>
      </c>
      <c r="J67" s="62"/>
      <c r="K67" s="62"/>
      <c r="L67" s="62" t="s">
        <v>67</v>
      </c>
      <c r="M67" s="62"/>
      <c r="N67" s="62"/>
      <c r="O67" s="62" t="s">
        <v>61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68</v>
      </c>
      <c r="G68" s="65" t="s">
        <v>69</v>
      </c>
      <c r="H68" s="65" t="s">
        <v>61</v>
      </c>
      <c r="I68" s="65" t="s">
        <v>29</v>
      </c>
      <c r="J68" s="65" t="s">
        <v>30</v>
      </c>
      <c r="K68" s="65" t="s">
        <v>70</v>
      </c>
      <c r="L68" s="65" t="s">
        <v>29</v>
      </c>
      <c r="M68" s="65" t="s">
        <v>30</v>
      </c>
      <c r="N68" s="65" t="s">
        <v>70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38</v>
      </c>
      <c r="C69" s="21" t="s">
        <v>121</v>
      </c>
      <c r="D69" s="21" t="s">
        <v>122</v>
      </c>
      <c r="E69" s="21" t="s">
        <v>123</v>
      </c>
      <c r="F69" s="67" t="n">
        <f aca="false">'台7乙(大埔-三民)下行'!E148</f>
        <v>9.83333333333333</v>
      </c>
      <c r="G69" s="67" t="n">
        <f aca="false">'台7乙(大埔-三民)上行'!E171</f>
        <v>9.9</v>
      </c>
      <c r="H69" s="67" t="n">
        <f aca="false">(F69+G69)/2</f>
        <v>9.86666666666666</v>
      </c>
      <c r="I69" s="68" t="n">
        <f aca="false">G5</f>
        <v>12.5111111111111</v>
      </c>
      <c r="J69" s="69" t="n">
        <f aca="false">H69*1000/I69*0.06</f>
        <v>47.3179396092362</v>
      </c>
      <c r="K69" s="68" t="n">
        <f aca="false">SUM(J5:W5)/60</f>
        <v>0</v>
      </c>
      <c r="L69" s="68" t="n">
        <f aca="false">G61</f>
        <v>14.1277777777778</v>
      </c>
      <c r="M69" s="69" t="n">
        <f aca="false">H69*1000/L69*0.06</f>
        <v>41.9032638615808</v>
      </c>
      <c r="N69" s="68" t="n">
        <f aca="false">SUM(J61:W61)/60</f>
        <v>0</v>
      </c>
      <c r="O69" s="68" t="n">
        <f aca="false">(I69+L69)/2</f>
        <v>13.3194444444444</v>
      </c>
      <c r="P69" s="69" t="n">
        <f aca="false">H69*1000/O69*0.06</f>
        <v>44.4462982273201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122</v>
      </c>
      <c r="C70" s="21" t="s">
        <v>123</v>
      </c>
      <c r="D70" s="21" t="s">
        <v>112</v>
      </c>
      <c r="E70" s="21" t="s">
        <v>49</v>
      </c>
      <c r="F70" s="67" t="n">
        <f aca="false">'台7乙(大埔-三民)下行'!E149</f>
        <v>4.3</v>
      </c>
      <c r="G70" s="67" t="n">
        <f aca="false">'台7乙(大埔-三民)上行'!E170</f>
        <v>4.33333333333333</v>
      </c>
      <c r="H70" s="67" t="n">
        <f aca="false">(F70+G70)/2</f>
        <v>4.31666666666667</v>
      </c>
      <c r="I70" s="68" t="n">
        <f aca="false">G6</f>
        <v>5.63333333333333</v>
      </c>
      <c r="J70" s="69" t="n">
        <f aca="false">H70*1000/I70*0.06</f>
        <v>45.9763313609467</v>
      </c>
      <c r="K70" s="68" t="n">
        <f aca="false">SUM(J6:W6)/60</f>
        <v>0</v>
      </c>
      <c r="L70" s="68" t="n">
        <f aca="false">G60</f>
        <v>5.56666666666667</v>
      </c>
      <c r="M70" s="69" t="n">
        <f aca="false">H70*1000/L70*0.06</f>
        <v>46.5269461077844</v>
      </c>
      <c r="N70" s="68" t="n">
        <f aca="false">SUM(J60:W60)/60</f>
        <v>0</v>
      </c>
      <c r="O70" s="68" t="n">
        <f aca="false">(I70+L70)/2</f>
        <v>5.6</v>
      </c>
      <c r="P70" s="69" t="n">
        <f aca="false">H70*1000/O70*0.06</f>
        <v>46.25</v>
      </c>
      <c r="X70" s="16"/>
      <c r="AB70" s="19"/>
      <c r="AC70" s="20"/>
      <c r="AD70" s="16"/>
    </row>
    <row r="71" customFormat="false" ht="16.2" hidden="true" customHeight="false" outlineLevel="0" collapsed="false">
      <c r="A71" s="61" t="n">
        <f aca="false">A70+1</f>
        <v>3</v>
      </c>
      <c r="B71" s="21" t="s">
        <v>112</v>
      </c>
      <c r="C71" s="21" t="s">
        <v>49</v>
      </c>
      <c r="F71" s="67" t="n">
        <f aca="false">'台7乙(大埔-三民)下行'!E150</f>
        <v>0</v>
      </c>
      <c r="G71" s="67" t="n">
        <f aca="false">'台7乙(大埔-三民)上行'!E169</f>
        <v>0</v>
      </c>
      <c r="H71" s="67" t="n">
        <f aca="false">(F71+G71)/2</f>
        <v>0</v>
      </c>
      <c r="I71" s="68" t="n">
        <f aca="false">G7</f>
        <v>0</v>
      </c>
      <c r="J71" s="69" t="e">
        <f aca="false">H71*1000/I71*0.06</f>
        <v>#DIV/0!</v>
      </c>
      <c r="K71" s="68" t="n">
        <f aca="false">SUM(J7:W7)/60</f>
        <v>0</v>
      </c>
      <c r="L71" s="68" t="n">
        <f aca="false">G59</f>
        <v>0</v>
      </c>
      <c r="M71" s="69" t="e">
        <f aca="false">H71*1000/L71*0.06</f>
        <v>#DIV/0!</v>
      </c>
      <c r="N71" s="68" t="n">
        <f aca="false">SUM(J59:W59)/60</f>
        <v>0</v>
      </c>
      <c r="O71" s="68" t="n">
        <f aca="false">(I71+L71)/2</f>
        <v>0</v>
      </c>
      <c r="P71" s="69" t="e">
        <f aca="false">H71*1000/O71*0.06</f>
        <v>#DIV/0!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10"/>
      <c r="D72" s="61"/>
      <c r="E72" s="61"/>
      <c r="F72" s="67" t="n">
        <f aca="false">'台7乙(大埔-三民)下行'!E151</f>
        <v>0</v>
      </c>
      <c r="G72" s="67" t="n">
        <f aca="false">'台7乙(大埔-三民)上行'!E168</f>
        <v>0</v>
      </c>
      <c r="H72" s="67" t="n">
        <f aca="false">(F72+G72)/2</f>
        <v>0</v>
      </c>
      <c r="I72" s="68" t="n">
        <f aca="false">G8</f>
        <v>0</v>
      </c>
      <c r="J72" s="69" t="e">
        <f aca="false">H72*1000/I72*0.06</f>
        <v>#DIV/0!</v>
      </c>
      <c r="K72" s="68" t="n">
        <f aca="false">SUM(J8:W8)/60</f>
        <v>0</v>
      </c>
      <c r="L72" s="68" t="n">
        <f aca="false">G58</f>
        <v>0</v>
      </c>
      <c r="M72" s="69" t="e">
        <f aca="false">H72*1000/L72*0.06</f>
        <v>#DIV/0!</v>
      </c>
      <c r="N72" s="68" t="n">
        <f aca="false">SUM(J58:W58)/60</f>
        <v>0</v>
      </c>
      <c r="O72" s="68" t="n">
        <f aca="false">(I72+L72)/2</f>
        <v>0</v>
      </c>
      <c r="P72" s="69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7" t="n">
        <f aca="false">'台7乙(大埔-三民)下行'!E152</f>
        <v>0</v>
      </c>
      <c r="G73" s="67" t="n">
        <f aca="false">'台7乙(大埔-三民)上行'!E167</f>
        <v>0</v>
      </c>
      <c r="H73" s="67" t="n">
        <f aca="false">(F73+G73)/2</f>
        <v>0</v>
      </c>
      <c r="I73" s="68" t="n">
        <f aca="false">G9</f>
        <v>0</v>
      </c>
      <c r="J73" s="69" t="e">
        <f aca="false">H73*1000/I73*0.06</f>
        <v>#DIV/0!</v>
      </c>
      <c r="K73" s="68" t="n">
        <f aca="false">SUM(J9:W9)/60</f>
        <v>0</v>
      </c>
      <c r="L73" s="68" t="n">
        <f aca="false">G57</f>
        <v>0</v>
      </c>
      <c r="M73" s="69" t="e">
        <f aca="false">H73*1000/L73*0.06</f>
        <v>#DIV/0!</v>
      </c>
      <c r="N73" s="68" t="n">
        <f aca="false">SUM(J57:W57)/60</f>
        <v>0</v>
      </c>
      <c r="O73" s="68" t="n">
        <f aca="false">(I73+L73)/2</f>
        <v>0</v>
      </c>
      <c r="P73" s="69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7" t="n">
        <f aca="false">'台7乙(大埔-三民)下行'!E153</f>
        <v>0</v>
      </c>
      <c r="G74" s="67" t="n">
        <f aca="false">'台7乙(大埔-三民)上行'!E166</f>
        <v>0</v>
      </c>
      <c r="H74" s="67" t="n">
        <f aca="false">(F74+G74)/2</f>
        <v>0</v>
      </c>
      <c r="I74" s="68" t="n">
        <f aca="false">G10</f>
        <v>0</v>
      </c>
      <c r="J74" s="69" t="e">
        <f aca="false">H74*1000/I74*0.06</f>
        <v>#DIV/0!</v>
      </c>
      <c r="K74" s="68" t="n">
        <f aca="false">SUM(J10:W10)/60</f>
        <v>0</v>
      </c>
      <c r="L74" s="68" t="n">
        <f aca="false">G56</f>
        <v>0</v>
      </c>
      <c r="M74" s="69" t="e">
        <f aca="false">H74*1000/L74*0.06</f>
        <v>#DIV/0!</v>
      </c>
      <c r="N74" s="68" t="n">
        <f aca="false">SUM(J56:W56)/60</f>
        <v>0</v>
      </c>
      <c r="O74" s="68" t="n">
        <f aca="false">(I74+L74)/2</f>
        <v>0</v>
      </c>
      <c r="P74" s="69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7" t="n">
        <f aca="false">'台7乙(大埔-三民)下行'!E154</f>
        <v>0</v>
      </c>
      <c r="G75" s="67" t="n">
        <f aca="false">'台7乙(大埔-三民)上行'!E165</f>
        <v>0</v>
      </c>
      <c r="H75" s="67" t="n">
        <f aca="false">(F75+G75)/2</f>
        <v>0</v>
      </c>
      <c r="I75" s="68" t="n">
        <f aca="false">G11</f>
        <v>0</v>
      </c>
      <c r="J75" s="69" t="e">
        <f aca="false">H75*1000/I75*0.06</f>
        <v>#DIV/0!</v>
      </c>
      <c r="K75" s="68" t="n">
        <f aca="false">SUM(J11:W11)/60</f>
        <v>0</v>
      </c>
      <c r="L75" s="68" t="n">
        <f aca="false">G55</f>
        <v>0</v>
      </c>
      <c r="M75" s="69" t="e">
        <f aca="false">H75*1000/L75*0.06</f>
        <v>#DIV/0!</v>
      </c>
      <c r="N75" s="68" t="n">
        <f aca="false">SUM(J55:W55)/60</f>
        <v>0</v>
      </c>
      <c r="O75" s="68" t="n">
        <f aca="false">(I75+L75)/2</f>
        <v>0</v>
      </c>
      <c r="P75" s="69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7" t="n">
        <f aca="false">'台7乙(大埔-三民)下行'!E155</f>
        <v>0</v>
      </c>
      <c r="G76" s="67" t="n">
        <f aca="false">'台7乙(大埔-三民)上行'!E164</f>
        <v>0</v>
      </c>
      <c r="H76" s="67" t="n">
        <f aca="false">(F76+G76)/2</f>
        <v>0</v>
      </c>
      <c r="I76" s="68" t="n">
        <f aca="false">G12</f>
        <v>0</v>
      </c>
      <c r="J76" s="69" t="e">
        <f aca="false">H76*1000/I76*0.06</f>
        <v>#DIV/0!</v>
      </c>
      <c r="K76" s="68" t="n">
        <f aca="false">SUM(J12:W12)/60</f>
        <v>0</v>
      </c>
      <c r="L76" s="68" t="n">
        <f aca="false">G54</f>
        <v>0</v>
      </c>
      <c r="M76" s="69" t="e">
        <f aca="false">H76*1000/L76*0.06</f>
        <v>#DIV/0!</v>
      </c>
      <c r="N76" s="68" t="n">
        <f aca="false">SUM(J54:W54)/60</f>
        <v>0</v>
      </c>
      <c r="O76" s="68" t="n">
        <f aca="false">(I76+L76)/2</f>
        <v>0</v>
      </c>
      <c r="P76" s="69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7" t="n">
        <f aca="false">'台7乙(大埔-三民)下行'!E156</f>
        <v>0</v>
      </c>
      <c r="G77" s="67" t="n">
        <f aca="false">'台7乙(大埔-三民)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3:W13)/60</f>
        <v>0</v>
      </c>
      <c r="L77" s="68" t="n">
        <f aca="false">G53</f>
        <v>0</v>
      </c>
      <c r="M77" s="69" t="e">
        <f aca="false">H77*1000/L77*0.06</f>
        <v>#DIV/0!</v>
      </c>
      <c r="N77" s="68" t="n">
        <f aca="false">SUM(J53:W53)/60</f>
        <v>0</v>
      </c>
      <c r="O77" s="68" t="n">
        <f aca="false">(I77+L77)/2</f>
        <v>0</v>
      </c>
      <c r="P77" s="69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7" t="n">
        <f aca="false">'台7乙(大埔-三民)下行'!E157</f>
        <v>0</v>
      </c>
      <c r="G78" s="67" t="n">
        <f aca="false">'台7乙(大埔-三民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4:W14)/60</f>
        <v>0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(I78+L78)/2</f>
        <v>0</v>
      </c>
      <c r="P78" s="69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7" t="n">
        <f aca="false">'台7乙(大埔-三民)下行'!E158</f>
        <v>0</v>
      </c>
      <c r="G79" s="67" t="n">
        <f aca="false">'台7乙(大埔-三民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5:W15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(I79+L79)/2</f>
        <v>0</v>
      </c>
      <c r="P79" s="69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7" t="n">
        <f aca="false">'台7乙(大埔-三民)下行'!E159</f>
        <v>0</v>
      </c>
      <c r="G80" s="67" t="n">
        <f aca="false">'台7乙(大埔-三民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6:W16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(I80+L80)/2</f>
        <v>0</v>
      </c>
      <c r="P80" s="69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7" t="n">
        <f aca="false">'台7乙(大埔-三民)下行'!E160</f>
        <v>0</v>
      </c>
      <c r="G81" s="67" t="n">
        <f aca="false">'台7乙(大埔-三民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7:W17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(I81+L81)/2</f>
        <v>0</v>
      </c>
      <c r="P81" s="69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7" t="n">
        <f aca="false">'台7乙(大埔-三民)下行'!E161</f>
        <v>0</v>
      </c>
      <c r="G82" s="67" t="n">
        <f aca="false">'台7乙(大埔-三民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8:W18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(I82+L82)/2</f>
        <v>0</v>
      </c>
      <c r="P82" s="69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7" t="n">
        <f aca="false">'台7乙(大埔-三民)下行'!E162</f>
        <v>0</v>
      </c>
      <c r="G83" s="67" t="n">
        <f aca="false">'台7乙(大埔-三民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9:W19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7" t="n">
        <f aca="false">'台7乙(大埔-三民)下行'!E163</f>
        <v>0</v>
      </c>
      <c r="G84" s="67" t="n">
        <f aca="false">'台7乙(大埔-三民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20:W20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7" t="n">
        <f aca="false">'台7乙(大埔-三民)下行'!E164</f>
        <v>0</v>
      </c>
      <c r="G85" s="67" t="n">
        <f aca="false">'台7乙(大埔-三民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1:W21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7" t="n">
        <f aca="false">'台7乙(大埔-三民)下行'!E165</f>
        <v>0</v>
      </c>
      <c r="G86" s="67" t="n">
        <f aca="false">'台7乙(大埔-三民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2:W22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7" t="n">
        <f aca="false">'台7乙(大埔-三民)下行'!E166</f>
        <v>0</v>
      </c>
      <c r="G87" s="67" t="n">
        <f aca="false">'台7乙(大埔-三民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3:W23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7" t="n">
        <f aca="false">'台7乙(大埔-三民)下行'!E167</f>
        <v>0</v>
      </c>
      <c r="G88" s="67" t="n">
        <f aca="false">'台7乙(大埔-三民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4:W24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7" t="n">
        <f aca="false">'台7乙(大埔-三民)下行'!E168</f>
        <v>0</v>
      </c>
      <c r="G89" s="67" t="n">
        <f aca="false">'台7乙(大埔-三民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5:W25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7" t="n">
        <f aca="false">'台7乙(大埔-三民)下行'!E169</f>
        <v>0</v>
      </c>
      <c r="G90" s="67" t="n">
        <f aca="false">'台7乙(大埔-三民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6:W26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7" t="n">
        <f aca="false">'台7乙(大埔-三民)下行'!E170</f>
        <v>0</v>
      </c>
      <c r="G91" s="67" t="n">
        <f aca="false">'台7乙(大埔-三民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7:W27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7" t="n">
        <f aca="false">'台7乙(大埔-三民)下行'!E171</f>
        <v>0</v>
      </c>
      <c r="G92" s="67" t="n">
        <f aca="false">'台7乙(大埔-三民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8:W28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70"/>
      <c r="B93" s="62" t="s">
        <v>61</v>
      </c>
      <c r="C93" s="62"/>
      <c r="D93" s="62"/>
      <c r="E93" s="62"/>
      <c r="F93" s="70"/>
      <c r="G93" s="70"/>
      <c r="H93" s="69" t="n">
        <f aca="false">SUM(H69:H92)</f>
        <v>14.1833333333333</v>
      </c>
      <c r="I93" s="68" t="n">
        <f aca="false">SUM(I69:I92)</f>
        <v>18.1444444444444</v>
      </c>
      <c r="J93" s="69" t="n">
        <f aca="false">H93*1000/I93*0.06</f>
        <v>46.9014084507042</v>
      </c>
      <c r="K93" s="68" t="n">
        <f aca="false">SUM(K69:K92)</f>
        <v>0</v>
      </c>
      <c r="L93" s="68" t="n">
        <f aca="false">SUM(L69:L92)</f>
        <v>19.6944444444444</v>
      </c>
      <c r="M93" s="69" t="n">
        <f aca="false">H93*1000/L93*0.06</f>
        <v>43.2101551480959</v>
      </c>
      <c r="N93" s="68" t="n">
        <f aca="false">SUM(N69:N92)</f>
        <v>0</v>
      </c>
      <c r="O93" s="68" t="n">
        <f aca="false">SUM(O69:O92)</f>
        <v>18.9194444444444</v>
      </c>
      <c r="P93" s="69" t="n">
        <f aca="false">H93*1000/O93*0.06</f>
        <v>44.9801791220085</v>
      </c>
      <c r="Y93" s="71"/>
      <c r="Z93" s="71"/>
      <c r="AA93" s="71"/>
      <c r="AB93" s="71"/>
      <c r="AC93" s="29"/>
    </row>
    <row r="94" s="23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29"/>
    </row>
    <row r="95" customFormat="false" ht="12" hidden="false" customHeight="true" outlineLevel="0" collapsed="false">
      <c r="A95" s="16"/>
      <c r="F95" s="76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6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6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6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6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6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6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6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7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3"/>
      <c r="C123" s="23"/>
      <c r="D123" s="23"/>
      <c r="E123" s="23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3"/>
      <c r="C124" s="23"/>
      <c r="D124" s="23"/>
      <c r="E124" s="23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3"/>
      <c r="C125" s="23"/>
      <c r="D125" s="23"/>
      <c r="E125" s="23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3"/>
      <c r="C126" s="23"/>
      <c r="D126" s="23"/>
      <c r="E126" s="23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3"/>
      <c r="C127" s="23"/>
      <c r="D127" s="23"/>
      <c r="E127" s="23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3"/>
      <c r="C128" s="23"/>
      <c r="D128" s="23"/>
      <c r="E128" s="23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3"/>
      <c r="C129" s="23"/>
      <c r="D129" s="23"/>
      <c r="E129" s="23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C14" activeCellId="0" sqref="C1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5</v>
      </c>
      <c r="D5" s="10" t="n">
        <v>25</v>
      </c>
      <c r="E5" s="11" t="n">
        <v>5.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5</v>
      </c>
      <c r="D6" s="10" t="n">
        <f aca="false">D5</f>
        <v>25</v>
      </c>
      <c r="E6" s="11" t="n">
        <f aca="false">E5</f>
        <v>5.1</v>
      </c>
      <c r="F6" s="10"/>
      <c r="G6" s="10"/>
      <c r="H6" s="10"/>
      <c r="I6" s="10"/>
      <c r="J6" s="10"/>
      <c r="K6" s="10"/>
      <c r="L6" s="10"/>
      <c r="M6" s="10"/>
      <c r="N6" s="10" t="n">
        <v>27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15</v>
      </c>
      <c r="D7" s="0" t="n">
        <v>33</v>
      </c>
      <c r="E7" s="2" t="n">
        <v>15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15</v>
      </c>
      <c r="D8" s="10" t="n">
        <f aca="false">D7</f>
        <v>33</v>
      </c>
      <c r="E8" s="11" t="n">
        <f aca="false">E7</f>
        <v>15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 t="n">
        <v>0</v>
      </c>
      <c r="C9" s="10" t="n">
        <v>19</v>
      </c>
      <c r="D9" s="10" t="n">
        <v>49</v>
      </c>
      <c r="E9" s="11" t="n">
        <v>16.6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19</v>
      </c>
      <c r="D10" s="10" t="n">
        <f aca="false">D9</f>
        <v>49</v>
      </c>
      <c r="E10" s="11" t="n">
        <f aca="false">E9</f>
        <v>16.6</v>
      </c>
      <c r="F10" s="10"/>
      <c r="G10" s="10"/>
      <c r="H10" s="10"/>
      <c r="I10" s="10"/>
      <c r="J10" s="10"/>
      <c r="K10" s="10"/>
      <c r="L10" s="10"/>
      <c r="M10" s="10"/>
      <c r="N10" s="10" t="n">
        <v>33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v>2</v>
      </c>
      <c r="Y10" s="10"/>
    </row>
    <row r="11" customFormat="false" ht="16.2" hidden="false" customHeight="false" outlineLevel="0" collapsed="false">
      <c r="A11" s="1" t="n">
        <v>5</v>
      </c>
      <c r="B11" s="0" t="n">
        <v>0</v>
      </c>
      <c r="C11" s="0" t="n">
        <v>31</v>
      </c>
      <c r="D11" s="0" t="n">
        <v>37</v>
      </c>
      <c r="E11" s="2" t="n">
        <v>21.8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31</v>
      </c>
      <c r="D12" s="0" t="n">
        <f aca="false">D11</f>
        <v>37</v>
      </c>
      <c r="E12" s="2" t="n">
        <f aca="false">E11</f>
        <v>21.8</v>
      </c>
      <c r="G12" s="0" t="n">
        <v>8</v>
      </c>
      <c r="N12" s="0" t="n">
        <v>196</v>
      </c>
      <c r="X12" s="0" t="n">
        <v>2</v>
      </c>
      <c r="Y12" s="0" t="n">
        <v>2</v>
      </c>
    </row>
    <row r="13" customFormat="false" ht="16.2" hidden="false" customHeight="false" outlineLevel="0" collapsed="false">
      <c r="A13" s="9" t="n">
        <v>6</v>
      </c>
      <c r="B13" s="10" t="n">
        <v>0</v>
      </c>
      <c r="C13" s="10" t="n">
        <v>36</v>
      </c>
      <c r="D13" s="10" t="n">
        <v>20</v>
      </c>
      <c r="E13" s="11" t="n">
        <v>22.9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 t="n">
        <v>2</v>
      </c>
      <c r="Y13" s="10"/>
    </row>
    <row r="14" customFormat="false" ht="16.2" hidden="false" customHeight="false" outlineLevel="0" collapsed="false">
      <c r="A14" s="9" t="n">
        <v>6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46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5</v>
      </c>
      <c r="D53" s="10" t="n">
        <v>3</v>
      </c>
      <c r="E53" s="11" t="n">
        <v>51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5</v>
      </c>
      <c r="D54" s="10" t="n">
        <f aca="false">D53</f>
        <v>3</v>
      </c>
      <c r="E54" s="11" t="n">
        <f aca="false">E53</f>
        <v>51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15</v>
      </c>
      <c r="D55" s="0" t="n">
        <v>17</v>
      </c>
      <c r="E55" s="2" t="n">
        <v>60.9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15</v>
      </c>
      <c r="D56" s="12" t="n">
        <f aca="false">D55</f>
        <v>17</v>
      </c>
      <c r="E56" s="13" t="n">
        <f aca="false">E55</f>
        <v>60.9</v>
      </c>
      <c r="N56" s="0" t="n">
        <v>24</v>
      </c>
      <c r="X56" s="0" t="n">
        <v>2</v>
      </c>
      <c r="Y56" s="0" t="n">
        <v>2</v>
      </c>
    </row>
    <row r="57" customFormat="false" ht="16.2" hidden="false" customHeight="false" outlineLevel="0" collapsed="false">
      <c r="A57" s="9" t="n">
        <v>4</v>
      </c>
      <c r="B57" s="10" t="n">
        <v>0</v>
      </c>
      <c r="C57" s="10" t="n">
        <v>19</v>
      </c>
      <c r="D57" s="10" t="n">
        <v>23</v>
      </c>
      <c r="E57" s="11" t="n">
        <v>62.4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19</v>
      </c>
      <c r="D58" s="10" t="n">
        <f aca="false">D57</f>
        <v>23</v>
      </c>
      <c r="E58" s="11" t="n">
        <f aca="false">E57</f>
        <v>62.4</v>
      </c>
      <c r="F58" s="10"/>
      <c r="G58" s="10"/>
      <c r="H58" s="10"/>
      <c r="I58" s="10"/>
      <c r="J58" s="10"/>
      <c r="K58" s="10"/>
      <c r="L58" s="10"/>
      <c r="M58" s="10"/>
      <c r="N58" s="10" t="n">
        <v>40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2</v>
      </c>
      <c r="Y58" s="10"/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30</v>
      </c>
      <c r="D59" s="0" t="n">
        <v>58</v>
      </c>
      <c r="E59" s="2" t="n">
        <v>67.6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30</v>
      </c>
      <c r="D60" s="0" t="n">
        <f aca="false">D59</f>
        <v>58</v>
      </c>
      <c r="E60" s="2" t="n">
        <f aca="false">E59</f>
        <v>67.6</v>
      </c>
      <c r="N60" s="0" t="n">
        <v>173</v>
      </c>
      <c r="X60" s="0" t="n">
        <v>2</v>
      </c>
      <c r="Y60" s="0" t="n">
        <v>2</v>
      </c>
    </row>
    <row r="61" customFormat="false" ht="16.2" hidden="false" customHeight="false" outlineLevel="0" collapsed="false">
      <c r="A61" s="9" t="n">
        <v>6</v>
      </c>
      <c r="B61" s="10" t="n">
        <v>0</v>
      </c>
      <c r="C61" s="10" t="n">
        <v>35</v>
      </c>
      <c r="D61" s="10" t="n">
        <v>56</v>
      </c>
      <c r="E61" s="11" t="n">
        <v>68.8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 t="n">
        <v>2</v>
      </c>
      <c r="Y61" s="10"/>
    </row>
    <row r="62" customFormat="false" ht="16.2" hidden="false" customHeight="false" outlineLevel="0" collapsed="false">
      <c r="A62" s="9" t="n">
        <v>6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91.9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4</v>
      </c>
      <c r="D101" s="10" t="n">
        <v>58</v>
      </c>
      <c r="E101" s="11" t="n">
        <v>9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4</v>
      </c>
      <c r="D102" s="10" t="n">
        <f aca="false">D101</f>
        <v>58</v>
      </c>
      <c r="E102" s="11" t="n">
        <f aca="false">E101</f>
        <v>97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15</v>
      </c>
      <c r="D103" s="0" t="n">
        <v>7</v>
      </c>
      <c r="E103" s="2" t="n">
        <v>107.1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15</v>
      </c>
      <c r="D104" s="12" t="n">
        <f aca="false">D103</f>
        <v>7</v>
      </c>
      <c r="E104" s="13" t="n">
        <f aca="false">E103</f>
        <v>107.1</v>
      </c>
      <c r="N104" s="0" t="n">
        <v>16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 t="n">
        <v>0</v>
      </c>
      <c r="C105" s="10" t="n">
        <v>19</v>
      </c>
      <c r="D105" s="10" t="n">
        <v>31</v>
      </c>
      <c r="E105" s="11" t="n">
        <v>108.6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19</v>
      </c>
      <c r="D106" s="10" t="n">
        <f aca="false">D105</f>
        <v>31</v>
      </c>
      <c r="E106" s="11" t="n">
        <f aca="false">E105</f>
        <v>108.6</v>
      </c>
      <c r="F106" s="10"/>
      <c r="G106" s="10"/>
      <c r="H106" s="10"/>
      <c r="I106" s="10"/>
      <c r="J106" s="10" t="n">
        <v>12</v>
      </c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2</v>
      </c>
      <c r="Y106" s="10"/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32</v>
      </c>
      <c r="D107" s="0" t="n">
        <v>13</v>
      </c>
      <c r="E107" s="2" t="n">
        <v>113.8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32</v>
      </c>
      <c r="D108" s="0" t="n">
        <f aca="false">D107</f>
        <v>13</v>
      </c>
      <c r="E108" s="2" t="n">
        <f aca="false">E107</f>
        <v>113.8</v>
      </c>
      <c r="N108" s="0" t="n">
        <v>149</v>
      </c>
      <c r="X108" s="0" t="n">
        <v>2</v>
      </c>
    </row>
    <row r="109" customFormat="false" ht="16.2" hidden="false" customHeight="false" outlineLevel="0" collapsed="false">
      <c r="A109" s="9" t="n">
        <v>6</v>
      </c>
      <c r="B109" s="10" t="n">
        <v>0</v>
      </c>
      <c r="C109" s="10" t="n">
        <v>36</v>
      </c>
      <c r="D109" s="10" t="n">
        <v>57</v>
      </c>
      <c r="E109" s="11" t="n">
        <v>114.9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 t="n">
        <v>2</v>
      </c>
      <c r="Y109" s="10"/>
    </row>
    <row r="110" customFormat="false" ht="16.2" hidden="false" customHeight="false" outlineLevel="0" collapsed="false">
      <c r="A110" s="9" t="n">
        <v>6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308.666666666667</v>
      </c>
      <c r="C148" s="14"/>
      <c r="D148" s="14"/>
      <c r="E148" s="2" t="n">
        <f aca="false">(E5-E4+E53-E52+E101-E100)/3</f>
        <v>5.06666666666666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610.333333333333</v>
      </c>
      <c r="C149" s="14"/>
      <c r="D149" s="14"/>
      <c r="E149" s="2" t="n">
        <f aca="false">(E7-E6+E55-E54+E103-E102)/3</f>
        <v>9.96666666666666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9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55.333333333333</v>
      </c>
      <c r="C150" s="14"/>
      <c r="D150" s="14"/>
      <c r="E150" s="2" t="n">
        <f aca="false">(E9-E8+E57-E56+E105-E104)/3</f>
        <v>1.5333333333333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13.333333333333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1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721.666666666667</v>
      </c>
      <c r="C151" s="14"/>
      <c r="D151" s="14"/>
      <c r="E151" s="2" t="n">
        <f aca="false">(E11-E10+E59-E58+E107-E106)/3</f>
        <v>5.2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4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24.3333333333333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288.333333333333</v>
      </c>
      <c r="C152" s="14"/>
      <c r="D152" s="14"/>
      <c r="E152" s="2" t="n">
        <f aca="false">(E13-E12+E61-E60+E109-E108)/3</f>
        <v>1.13333333333334</v>
      </c>
      <c r="F152" s="15" t="n">
        <f aca="false">(F12+F60+F108)/3</f>
        <v>0</v>
      </c>
      <c r="G152" s="15" t="n">
        <f aca="false">(G12+G60+G108)/3</f>
        <v>2.66666666666667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172.666666666667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1.33333333333333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184.33333333333</v>
      </c>
      <c r="C172" s="14"/>
      <c r="D172" s="14"/>
      <c r="E172" s="2" t="n">
        <f aca="false">SUM(E148:E171)</f>
        <v>22.9</v>
      </c>
      <c r="F172" s="15" t="n">
        <f aca="false">SUM(F148:F171)</f>
        <v>0</v>
      </c>
      <c r="G172" s="15" t="n">
        <f aca="false">SUM(G148:G171)</f>
        <v>2.66666666666667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4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19.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46" activePane="bottomRight" state="frozen"/>
      <selection pane="topLeft" activeCell="A1" activeCellId="0" sqref="A1"/>
      <selection pane="topRight" activeCell="B1" activeCellId="0" sqref="B1"/>
      <selection pane="bottomLeft" activeCell="A146" activeCellId="0" sqref="A146"/>
      <selection pane="bottomRight" activeCell="M139" activeCellId="0" sqref="M13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0" t="n">
        <v>0</v>
      </c>
      <c r="C42" s="0" t="n">
        <v>0</v>
      </c>
      <c r="D42" s="0" t="n">
        <v>0</v>
      </c>
      <c r="E42" s="2" t="n">
        <v>22.9</v>
      </c>
      <c r="X42" s="0" t="n">
        <v>2</v>
      </c>
    </row>
    <row r="43" customFormat="false" ht="16.2" hidden="false" customHeight="false" outlineLevel="0" collapsed="false">
      <c r="A43" s="1" t="n">
        <v>5</v>
      </c>
      <c r="B43" s="10" t="n">
        <v>0</v>
      </c>
      <c r="C43" s="10" t="n">
        <v>1</v>
      </c>
      <c r="D43" s="10" t="n">
        <v>8</v>
      </c>
      <c r="E43" s="11" t="n">
        <v>24.1</v>
      </c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6.2" hidden="false" customHeight="false" outlineLevel="0" collapsed="false">
      <c r="A44" s="1" t="n">
        <v>5</v>
      </c>
      <c r="B44" s="10" t="n">
        <f aca="false">B43</f>
        <v>0</v>
      </c>
      <c r="C44" s="10" t="n">
        <f aca="false">C43</f>
        <v>1</v>
      </c>
      <c r="D44" s="10" t="n">
        <f aca="false">D43</f>
        <v>8</v>
      </c>
      <c r="E44" s="11" t="n">
        <f aca="false">E43</f>
        <v>24.1</v>
      </c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 t="n">
        <v>2</v>
      </c>
      <c r="Y44" s="10"/>
    </row>
    <row r="45" customFormat="false" ht="16.2" hidden="false" customHeight="false" outlineLevel="0" collapsed="false">
      <c r="A45" s="9" t="n">
        <v>4</v>
      </c>
      <c r="B45" s="0" t="n">
        <v>0</v>
      </c>
      <c r="C45" s="0" t="n">
        <v>11</v>
      </c>
      <c r="D45" s="0" t="n">
        <v>50</v>
      </c>
      <c r="E45" s="2" t="n">
        <v>29.2</v>
      </c>
    </row>
    <row r="46" customFormat="false" ht="16.2" hidden="false" customHeight="false" outlineLevel="0" collapsed="false">
      <c r="A46" s="9" t="n">
        <v>4</v>
      </c>
      <c r="B46" s="0" t="n">
        <f aca="false">B45</f>
        <v>0</v>
      </c>
      <c r="C46" s="0" t="n">
        <f aca="false">C45</f>
        <v>11</v>
      </c>
      <c r="D46" s="0" t="n">
        <f aca="false">D45</f>
        <v>50</v>
      </c>
      <c r="E46" s="2" t="n">
        <f aca="false">E45</f>
        <v>29.2</v>
      </c>
      <c r="N46" s="0" t="n">
        <v>124</v>
      </c>
      <c r="X46" s="0" t="n">
        <v>2</v>
      </c>
      <c r="Y46" s="0" t="n">
        <v>2</v>
      </c>
    </row>
    <row r="47" customFormat="false" ht="16.2" hidden="false" customHeight="false" outlineLevel="0" collapsed="false">
      <c r="A47" s="1" t="n">
        <v>3</v>
      </c>
      <c r="B47" s="10" t="n">
        <v>0</v>
      </c>
      <c r="C47" s="10" t="n">
        <v>16</v>
      </c>
      <c r="D47" s="10" t="n">
        <v>31</v>
      </c>
      <c r="E47" s="11" t="n">
        <v>30.7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6.2" hidden="false" customHeight="false" outlineLevel="0" collapsed="false">
      <c r="A48" s="1" t="n">
        <v>3</v>
      </c>
      <c r="B48" s="10" t="n">
        <f aca="false">B47</f>
        <v>0</v>
      </c>
      <c r="C48" s="10" t="n">
        <f aca="false">C47</f>
        <v>16</v>
      </c>
      <c r="D48" s="10" t="n">
        <f aca="false">D47</f>
        <v>31</v>
      </c>
      <c r="E48" s="11" t="n">
        <f aca="false">E47</f>
        <v>30.7</v>
      </c>
      <c r="F48" s="10"/>
      <c r="G48" s="10"/>
      <c r="H48" s="10"/>
      <c r="I48" s="10"/>
      <c r="J48" s="10"/>
      <c r="K48" s="10"/>
      <c r="L48" s="10"/>
      <c r="M48" s="10"/>
      <c r="N48" s="10" t="n">
        <v>35</v>
      </c>
      <c r="O48" s="10"/>
      <c r="P48" s="10"/>
      <c r="Q48" s="10"/>
      <c r="R48" s="10"/>
      <c r="S48" s="10"/>
      <c r="T48" s="10"/>
      <c r="U48" s="10"/>
      <c r="V48" s="10"/>
      <c r="W48" s="10"/>
      <c r="X48" s="10" t="n">
        <v>2</v>
      </c>
      <c r="Y48" s="10"/>
    </row>
    <row r="49" customFormat="false" ht="16.2" hidden="false" customHeight="false" outlineLevel="0" collapsed="false">
      <c r="A49" s="9" t="n">
        <v>2</v>
      </c>
      <c r="B49" s="0" t="n">
        <v>0</v>
      </c>
      <c r="C49" s="0" t="n">
        <v>27</v>
      </c>
      <c r="D49" s="0" t="n">
        <v>40</v>
      </c>
      <c r="E49" s="2" t="n">
        <v>40.8</v>
      </c>
    </row>
    <row r="50" customFormat="false" ht="16.2" hidden="false" customHeight="false" outlineLevel="0" collapsed="false">
      <c r="A50" s="9" t="n">
        <v>2</v>
      </c>
      <c r="B50" s="0" t="n">
        <f aca="false">B49</f>
        <v>0</v>
      </c>
      <c r="C50" s="0" t="n">
        <f aca="false">C49</f>
        <v>27</v>
      </c>
      <c r="D50" s="0" t="n">
        <f aca="false">D49</f>
        <v>40</v>
      </c>
      <c r="E50" s="2" t="n">
        <f aca="false">E49</f>
        <v>40.8</v>
      </c>
      <c r="N50" s="0" t="n">
        <v>14</v>
      </c>
      <c r="X50" s="0" t="n">
        <v>1</v>
      </c>
    </row>
    <row r="51" customFormat="false" ht="16.8" hidden="false" customHeight="false" outlineLevel="0" collapsed="false">
      <c r="A51" s="7" t="n">
        <v>1</v>
      </c>
      <c r="B51" s="10" t="n">
        <v>0</v>
      </c>
      <c r="C51" s="10" t="n">
        <v>33</v>
      </c>
      <c r="D51" s="10" t="n">
        <v>35</v>
      </c>
      <c r="E51" s="11" t="n">
        <v>46</v>
      </c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 t="n">
        <v>1</v>
      </c>
      <c r="Y51" s="10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0" t="n">
        <v>0</v>
      </c>
      <c r="C90" s="0" t="n">
        <v>0</v>
      </c>
      <c r="D90" s="0" t="n">
        <v>0</v>
      </c>
      <c r="E90" s="2" t="n">
        <v>68.8</v>
      </c>
      <c r="X90" s="0" t="n">
        <v>2</v>
      </c>
    </row>
    <row r="91" customFormat="false" ht="16.2" hidden="false" customHeight="false" outlineLevel="0" collapsed="false">
      <c r="A91" s="1" t="n">
        <v>5</v>
      </c>
      <c r="B91" s="10" t="n">
        <v>0</v>
      </c>
      <c r="C91" s="10" t="n">
        <v>1</v>
      </c>
      <c r="D91" s="10" t="n">
        <v>12</v>
      </c>
      <c r="E91" s="11" t="n">
        <v>69.9</v>
      </c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  <row r="92" customFormat="false" ht="16.2" hidden="false" customHeight="false" outlineLevel="0" collapsed="false">
      <c r="A92" s="1" t="n">
        <v>5</v>
      </c>
      <c r="B92" s="10" t="n">
        <f aca="false">B91</f>
        <v>0</v>
      </c>
      <c r="C92" s="10" t="n">
        <f aca="false">C91</f>
        <v>1</v>
      </c>
      <c r="D92" s="10" t="n">
        <f aca="false">D91</f>
        <v>12</v>
      </c>
      <c r="E92" s="11" t="n">
        <f aca="false">E91</f>
        <v>69.9</v>
      </c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 t="n">
        <v>2</v>
      </c>
      <c r="Y92" s="10"/>
    </row>
    <row r="93" customFormat="false" ht="16.2" hidden="false" customHeight="false" outlineLevel="0" collapsed="false">
      <c r="A93" s="9" t="n">
        <v>4</v>
      </c>
      <c r="B93" s="0" t="n">
        <v>0</v>
      </c>
      <c r="C93" s="0" t="n">
        <v>11</v>
      </c>
      <c r="D93" s="0" t="n">
        <v>8</v>
      </c>
      <c r="E93" s="2" t="n">
        <v>75.1</v>
      </c>
    </row>
    <row r="94" customFormat="false" ht="16.2" hidden="false" customHeight="false" outlineLevel="0" collapsed="false">
      <c r="A94" s="9" t="n">
        <v>4</v>
      </c>
      <c r="B94" s="0" t="n">
        <f aca="false">B93</f>
        <v>0</v>
      </c>
      <c r="C94" s="0" t="n">
        <f aca="false">C93</f>
        <v>11</v>
      </c>
      <c r="D94" s="0" t="n">
        <f aca="false">D93</f>
        <v>8</v>
      </c>
      <c r="E94" s="2" t="n">
        <f aca="false">E93</f>
        <v>75.1</v>
      </c>
      <c r="N94" s="0" t="n">
        <v>97</v>
      </c>
      <c r="X94" s="0" t="n">
        <v>2</v>
      </c>
    </row>
    <row r="95" customFormat="false" ht="16.2" hidden="false" customHeight="false" outlineLevel="0" collapsed="false">
      <c r="A95" s="1" t="n">
        <v>3</v>
      </c>
      <c r="B95" s="10" t="n">
        <v>0</v>
      </c>
      <c r="C95" s="10" t="n">
        <v>15</v>
      </c>
      <c r="D95" s="10" t="n">
        <v>57</v>
      </c>
      <c r="E95" s="11" t="n">
        <v>76.7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6.2" hidden="false" customHeight="false" outlineLevel="0" collapsed="false">
      <c r="A96" s="1" t="n">
        <v>3</v>
      </c>
      <c r="B96" s="10" t="n">
        <f aca="false">B95</f>
        <v>0</v>
      </c>
      <c r="C96" s="10" t="n">
        <f aca="false">C95</f>
        <v>15</v>
      </c>
      <c r="D96" s="10" t="n">
        <f aca="false">D95</f>
        <v>57</v>
      </c>
      <c r="E96" s="11" t="n">
        <f aca="false">E95</f>
        <v>76.7</v>
      </c>
      <c r="F96" s="10"/>
      <c r="G96" s="10"/>
      <c r="H96" s="10"/>
      <c r="I96" s="10"/>
      <c r="J96" s="10"/>
      <c r="K96" s="10"/>
      <c r="L96" s="10"/>
      <c r="M96" s="10"/>
      <c r="N96" s="10" t="n">
        <v>18</v>
      </c>
      <c r="O96" s="10"/>
      <c r="P96" s="10"/>
      <c r="Q96" s="10"/>
      <c r="R96" s="10"/>
      <c r="S96" s="10"/>
      <c r="T96" s="10"/>
      <c r="U96" s="10"/>
      <c r="V96" s="10"/>
      <c r="W96" s="10"/>
      <c r="X96" s="10" t="n">
        <v>2</v>
      </c>
      <c r="Y96" s="10" t="n">
        <v>2</v>
      </c>
    </row>
    <row r="97" customFormat="false" ht="16.2" hidden="false" customHeight="false" outlineLevel="0" collapsed="false">
      <c r="A97" s="9" t="n">
        <v>2</v>
      </c>
      <c r="B97" s="0" t="n">
        <v>0</v>
      </c>
      <c r="C97" s="0" t="n">
        <v>27</v>
      </c>
      <c r="D97" s="0" t="n">
        <v>19</v>
      </c>
      <c r="E97" s="2" t="n">
        <v>86.7</v>
      </c>
    </row>
    <row r="98" customFormat="false" ht="16.2" hidden="false" customHeight="false" outlineLevel="0" collapsed="false">
      <c r="A98" s="9" t="n">
        <v>2</v>
      </c>
      <c r="B98" s="0" t="n">
        <f aca="false">B97</f>
        <v>0</v>
      </c>
      <c r="C98" s="0" t="n">
        <f aca="false">C97</f>
        <v>27</v>
      </c>
      <c r="D98" s="0" t="n">
        <f aca="false">D97</f>
        <v>19</v>
      </c>
      <c r="E98" s="2" t="n">
        <f aca="false">E97</f>
        <v>86.7</v>
      </c>
      <c r="X98" s="0" t="n">
        <v>1</v>
      </c>
    </row>
    <row r="99" s="7" customFormat="true" ht="16.8" hidden="false" customHeight="false" outlineLevel="0" collapsed="false">
      <c r="A99" s="7" t="n">
        <v>1</v>
      </c>
      <c r="B99" s="10" t="n">
        <v>0</v>
      </c>
      <c r="C99" s="10" t="n">
        <v>32</v>
      </c>
      <c r="D99" s="10" t="n">
        <v>58</v>
      </c>
      <c r="E99" s="11" t="n">
        <v>91.9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 t="n">
        <v>1</v>
      </c>
      <c r="Y99" s="1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0" t="n">
        <v>0</v>
      </c>
      <c r="C138" s="0" t="n">
        <v>0</v>
      </c>
      <c r="D138" s="0" t="n">
        <v>0</v>
      </c>
      <c r="E138" s="2" t="n">
        <v>68.8</v>
      </c>
      <c r="X138" s="0" t="n">
        <v>2</v>
      </c>
    </row>
    <row r="139" customFormat="false" ht="16.2" hidden="false" customHeight="false" outlineLevel="0" collapsed="false">
      <c r="A139" s="1" t="n">
        <v>5</v>
      </c>
      <c r="B139" s="10" t="n">
        <v>0</v>
      </c>
      <c r="C139" s="10" t="n">
        <v>1</v>
      </c>
      <c r="D139" s="10" t="n">
        <v>12</v>
      </c>
      <c r="E139" s="11" t="n">
        <v>69.9</v>
      </c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6.2" hidden="false" customHeight="false" outlineLevel="0" collapsed="false">
      <c r="A140" s="1" t="n">
        <v>5</v>
      </c>
      <c r="B140" s="10" t="n">
        <f aca="false">B139</f>
        <v>0</v>
      </c>
      <c r="C140" s="10" t="n">
        <f aca="false">C139</f>
        <v>1</v>
      </c>
      <c r="D140" s="10" t="n">
        <f aca="false">D139</f>
        <v>12</v>
      </c>
      <c r="E140" s="11" t="n">
        <f aca="false">E139</f>
        <v>69.9</v>
      </c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 t="n">
        <v>2</v>
      </c>
      <c r="Y140" s="10"/>
    </row>
    <row r="141" customFormat="false" ht="16.2" hidden="false" customHeight="false" outlineLevel="0" collapsed="false">
      <c r="A141" s="9" t="n">
        <v>4</v>
      </c>
      <c r="B141" s="0" t="n">
        <v>0</v>
      </c>
      <c r="C141" s="0" t="n">
        <v>11</v>
      </c>
      <c r="D141" s="0" t="n">
        <v>8</v>
      </c>
      <c r="E141" s="2" t="n">
        <v>75.1</v>
      </c>
    </row>
    <row r="142" customFormat="false" ht="16.2" hidden="false" customHeight="false" outlineLevel="0" collapsed="false">
      <c r="A142" s="9" t="n">
        <v>4</v>
      </c>
      <c r="B142" s="0" t="n">
        <f aca="false">B141</f>
        <v>0</v>
      </c>
      <c r="C142" s="0" t="n">
        <f aca="false">C141</f>
        <v>11</v>
      </c>
      <c r="D142" s="0" t="n">
        <f aca="false">D141</f>
        <v>8</v>
      </c>
      <c r="E142" s="2" t="n">
        <v>75.1</v>
      </c>
      <c r="N142" s="0" t="n">
        <v>97</v>
      </c>
      <c r="X142" s="0" t="n">
        <v>2</v>
      </c>
    </row>
    <row r="143" customFormat="false" ht="16.2" hidden="false" customHeight="false" outlineLevel="0" collapsed="false">
      <c r="A143" s="1" t="n">
        <v>3</v>
      </c>
      <c r="B143" s="10" t="n">
        <v>0</v>
      </c>
      <c r="C143" s="10" t="n">
        <v>15</v>
      </c>
      <c r="D143" s="10" t="n">
        <v>57</v>
      </c>
      <c r="E143" s="11" t="n">
        <v>76.7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6.2" hidden="false" customHeight="false" outlineLevel="0" collapsed="false">
      <c r="A144" s="1" t="n">
        <v>3</v>
      </c>
      <c r="B144" s="10" t="n">
        <f aca="false">B143</f>
        <v>0</v>
      </c>
      <c r="C144" s="10" t="n">
        <f aca="false">C143</f>
        <v>15</v>
      </c>
      <c r="D144" s="10" t="n">
        <f aca="false">D143</f>
        <v>57</v>
      </c>
      <c r="E144" s="11" t="n">
        <f aca="false">E143</f>
        <v>76.7</v>
      </c>
      <c r="F144" s="10"/>
      <c r="G144" s="10"/>
      <c r="H144" s="10"/>
      <c r="I144" s="10"/>
      <c r="J144" s="10"/>
      <c r="K144" s="10"/>
      <c r="L144" s="10"/>
      <c r="M144" s="10"/>
      <c r="N144" s="10" t="n">
        <v>18</v>
      </c>
      <c r="O144" s="10"/>
      <c r="P144" s="10"/>
      <c r="Q144" s="10"/>
      <c r="R144" s="10"/>
      <c r="S144" s="10"/>
      <c r="T144" s="10"/>
      <c r="U144" s="10"/>
      <c r="V144" s="10"/>
      <c r="W144" s="10"/>
      <c r="X144" s="10" t="n">
        <v>2</v>
      </c>
      <c r="Y144" s="10" t="n">
        <v>2</v>
      </c>
    </row>
    <row r="145" customFormat="false" ht="16.2" hidden="false" customHeight="false" outlineLevel="0" collapsed="false">
      <c r="A145" s="9" t="n">
        <v>2</v>
      </c>
      <c r="B145" s="0" t="n">
        <v>0</v>
      </c>
      <c r="C145" s="0" t="n">
        <v>27</v>
      </c>
      <c r="D145" s="0" t="n">
        <v>19</v>
      </c>
      <c r="E145" s="2" t="n">
        <v>86.7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0</v>
      </c>
      <c r="C146" s="0" t="n">
        <f aca="false">C145</f>
        <v>27</v>
      </c>
      <c r="D146" s="0" t="n">
        <f aca="false">D145</f>
        <v>19</v>
      </c>
      <c r="E146" s="2" t="n">
        <f aca="false">E145</f>
        <v>86.7</v>
      </c>
      <c r="X146" s="0" t="n">
        <v>1</v>
      </c>
    </row>
    <row r="147" s="7" customFormat="true" ht="16.8" hidden="false" customHeight="false" outlineLevel="0" collapsed="false">
      <c r="A147" s="7" t="n">
        <v>1</v>
      </c>
      <c r="B147" s="10" t="n">
        <v>0</v>
      </c>
      <c r="C147" s="10" t="n">
        <v>32</v>
      </c>
      <c r="D147" s="10" t="n">
        <v>58</v>
      </c>
      <c r="E147" s="11" t="n">
        <v>91.9</v>
      </c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 t="n">
        <v>1</v>
      </c>
      <c r="Y147" s="1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70.6666666666667</v>
      </c>
      <c r="C167" s="14"/>
      <c r="D167" s="14"/>
      <c r="E167" s="2" t="n">
        <f aca="false">(E43-E42+E91-E90+E139-E138)/3</f>
        <v>1.13333333333334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611.333333333333</v>
      </c>
      <c r="C168" s="14"/>
      <c r="D168" s="14"/>
      <c r="E168" s="2" t="n">
        <f aca="false">(E45-E44+E93-E92+E141-E140)/3</f>
        <v>5.16666666666666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86.333333333333</v>
      </c>
      <c r="C169" s="14"/>
      <c r="D169" s="14"/>
      <c r="E169" s="2" t="n">
        <f aca="false">(E47-E46+E95-E94+E143-E142)/3</f>
        <v>1.5666666666666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06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1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677.666666666667</v>
      </c>
      <c r="C170" s="14"/>
      <c r="D170" s="14"/>
      <c r="E170" s="2" t="n">
        <f aca="false">(E49-E48+E97-E96+E145-E144)/3</f>
        <v>10.0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23.6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1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44.333333333333</v>
      </c>
      <c r="C171" s="14"/>
      <c r="D171" s="14"/>
      <c r="E171" s="2" t="n">
        <f aca="false">(E51-E50+E99-E98+E147-E146)/3</f>
        <v>5.2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4.6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990.33333333333</v>
      </c>
      <c r="C172" s="14"/>
      <c r="D172" s="14"/>
      <c r="E172" s="2" t="n">
        <f aca="false">SUM(E148:E171)</f>
        <v>23.1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34.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12</v>
      </c>
      <c r="C5" s="21" t="s">
        <v>74</v>
      </c>
      <c r="D5" s="21" t="s">
        <v>124</v>
      </c>
      <c r="E5" s="21" t="s">
        <v>125</v>
      </c>
      <c r="F5" s="17" t="n">
        <f aca="false">H69</f>
        <v>5.13333333333333</v>
      </c>
      <c r="G5" s="33" t="n">
        <f aca="false">'台7丙(牛鬥-利澤簡)下行'!B148/60</f>
        <v>5.14444444444445</v>
      </c>
      <c r="H5" s="17" t="n">
        <f aca="false">F5*1000/G5*0.06</f>
        <v>59.8704103671706</v>
      </c>
      <c r="I5" s="17" t="n">
        <f aca="false">F5*1000/(G5*60-SUM(J5:W5))*3.6</f>
        <v>59.8704103671706</v>
      </c>
      <c r="J5" s="18" t="n">
        <f aca="false">'台7丙(牛鬥-利澤簡)下行'!F148</f>
        <v>0</v>
      </c>
      <c r="K5" s="18" t="n">
        <f aca="false">'台7丙(牛鬥-利澤簡)下行'!G148</f>
        <v>0</v>
      </c>
      <c r="L5" s="18" t="n">
        <f aca="false">'台7丙(牛鬥-利澤簡)下行'!H148</f>
        <v>0</v>
      </c>
      <c r="M5" s="18" t="n">
        <f aca="false">'台7丙(牛鬥-利澤簡)下行'!I148</f>
        <v>0</v>
      </c>
      <c r="N5" s="18" t="n">
        <f aca="false">'台7丙(牛鬥-利澤簡)下行'!J148</f>
        <v>0</v>
      </c>
      <c r="O5" s="18" t="n">
        <f aca="false">'台7丙(牛鬥-利澤簡)下行'!K148</f>
        <v>0</v>
      </c>
      <c r="P5" s="18" t="n">
        <f aca="false">'台7丙(牛鬥-利澤簡)下行'!M148</f>
        <v>0</v>
      </c>
      <c r="Q5" s="18" t="n">
        <f aca="false">'台7丙(牛鬥-利澤簡)下行'!N148</f>
        <v>0</v>
      </c>
      <c r="R5" s="18" t="n">
        <f aca="false">'台7丙(牛鬥-利澤簡)下行'!O148</f>
        <v>0</v>
      </c>
      <c r="S5" s="18" t="n">
        <f aca="false">'台7丙(牛鬥-利澤簡)下行'!P148</f>
        <v>0</v>
      </c>
      <c r="T5" s="18" t="n">
        <f aca="false">'台7丙(牛鬥-利澤簡)下行'!Q148</f>
        <v>0</v>
      </c>
      <c r="U5" s="18" t="n">
        <f aca="false">'台7丙(牛鬥-利澤簡)下行'!R148</f>
        <v>0</v>
      </c>
      <c r="V5" s="18" t="n">
        <f aca="false">'台7丙(牛鬥-利澤簡)下行'!S148</f>
        <v>0</v>
      </c>
      <c r="W5" s="18" t="n">
        <f aca="false">'台7丙(牛鬥-利澤簡)下行'!U148</f>
        <v>0</v>
      </c>
      <c r="X5" s="18" t="n">
        <f aca="false">'台7丙(牛鬥-利澤簡)下行'!V148</f>
        <v>0</v>
      </c>
      <c r="Y5" s="18" t="n">
        <f aca="false">'台7丙(牛鬥-利澤簡)下行'!W148</f>
        <v>0</v>
      </c>
      <c r="Z5" s="18" t="n">
        <f aca="false">'台7丙(牛鬥-利澤簡)下行'!X148</f>
        <v>1</v>
      </c>
      <c r="AA5" s="18" t="n">
        <f aca="false">'台7丙(牛鬥-利澤簡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24</v>
      </c>
      <c r="C6" s="21" t="s">
        <v>125</v>
      </c>
      <c r="D6" s="21" t="s">
        <v>126</v>
      </c>
      <c r="E6" s="21" t="s">
        <v>127</v>
      </c>
      <c r="F6" s="17" t="n">
        <f aca="false">H70</f>
        <v>10</v>
      </c>
      <c r="G6" s="33" t="n">
        <f aca="false">'台7丙(牛鬥-利澤簡)下行'!B149/60</f>
        <v>10.1722222222222</v>
      </c>
      <c r="H6" s="17" t="n">
        <f aca="false">F6*1000/G6*0.06</f>
        <v>58.9841616602949</v>
      </c>
      <c r="I6" s="17" t="n">
        <f aca="false">F6*1000/(G6*60-SUM(J6:W6))*3.6</f>
        <v>59.8669623059867</v>
      </c>
      <c r="J6" s="18" t="n">
        <f aca="false">'台7丙(牛鬥-利澤簡)下行'!F149</f>
        <v>0</v>
      </c>
      <c r="K6" s="18" t="n">
        <f aca="false">'台7丙(牛鬥-利澤簡)下行'!G149</f>
        <v>0</v>
      </c>
      <c r="L6" s="18" t="n">
        <f aca="false">'台7丙(牛鬥-利澤簡)下行'!H149</f>
        <v>0</v>
      </c>
      <c r="M6" s="18" t="n">
        <f aca="false">'台7丙(牛鬥-利澤簡)下行'!I149</f>
        <v>0</v>
      </c>
      <c r="N6" s="18" t="n">
        <f aca="false">'台7丙(牛鬥-利澤簡)下行'!J149</f>
        <v>0</v>
      </c>
      <c r="O6" s="18" t="n">
        <f aca="false">'台7丙(牛鬥-利澤簡)下行'!K149</f>
        <v>0</v>
      </c>
      <c r="P6" s="18" t="n">
        <f aca="false">'台7丙(牛鬥-利澤簡)下行'!M149</f>
        <v>0</v>
      </c>
      <c r="Q6" s="18" t="n">
        <f aca="false">'台7丙(牛鬥-利澤簡)下行'!N149</f>
        <v>9</v>
      </c>
      <c r="R6" s="18" t="n">
        <f aca="false">'台7丙(牛鬥-利澤簡)下行'!O149</f>
        <v>0</v>
      </c>
      <c r="S6" s="18" t="n">
        <f aca="false">'台7丙(牛鬥-利澤簡)下行'!P149</f>
        <v>0</v>
      </c>
      <c r="T6" s="18" t="n">
        <f aca="false">'台7丙(牛鬥-利澤簡)下行'!Q149</f>
        <v>0</v>
      </c>
      <c r="U6" s="18" t="n">
        <f aca="false">'台7丙(牛鬥-利澤簡)下行'!R149</f>
        <v>0</v>
      </c>
      <c r="V6" s="18" t="n">
        <f aca="false">'台7丙(牛鬥-利澤簡)下行'!S149</f>
        <v>0</v>
      </c>
      <c r="W6" s="18" t="n">
        <f aca="false">'台7丙(牛鬥-利澤簡)下行'!U149</f>
        <v>0</v>
      </c>
      <c r="X6" s="18" t="n">
        <f aca="false">'台7丙(牛鬥-利澤簡)下行'!V149</f>
        <v>0</v>
      </c>
      <c r="Y6" s="18" t="n">
        <f aca="false">'台7丙(牛鬥-利澤簡)下行'!W149</f>
        <v>0</v>
      </c>
      <c r="Z6" s="18" t="n">
        <f aca="false">'台7丙(牛鬥-利澤簡)下行'!X149</f>
        <v>1</v>
      </c>
      <c r="AA6" s="18" t="n">
        <f aca="false">'台7丙(牛鬥-利澤簡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26</v>
      </c>
      <c r="C7" s="21" t="s">
        <v>127</v>
      </c>
      <c r="D7" s="21" t="s">
        <v>77</v>
      </c>
      <c r="E7" s="21" t="s">
        <v>128</v>
      </c>
      <c r="F7" s="17" t="n">
        <f aca="false">H71</f>
        <v>1.55</v>
      </c>
      <c r="G7" s="33" t="n">
        <f aca="false">'台7丙(牛鬥-利澤簡)下行'!B150/60</f>
        <v>4.25555555555556</v>
      </c>
      <c r="H7" s="17" t="n">
        <f aca="false">F7*1000/G7*0.06</f>
        <v>21.8537859007833</v>
      </c>
      <c r="I7" s="17" t="n">
        <f aca="false">F7*1000/(G7*60-SUM(J7:W7))*3.6</f>
        <v>23.0578512396695</v>
      </c>
      <c r="J7" s="18" t="n">
        <f aca="false">'台7丙(牛鬥-利澤簡)下行'!F150</f>
        <v>0</v>
      </c>
      <c r="K7" s="18" t="n">
        <f aca="false">'台7丙(牛鬥-利澤簡)下行'!G150</f>
        <v>0</v>
      </c>
      <c r="L7" s="18" t="n">
        <f aca="false">'台7丙(牛鬥-利澤簡)下行'!H150</f>
        <v>0</v>
      </c>
      <c r="M7" s="18" t="n">
        <f aca="false">'台7丙(牛鬥-利澤簡)下行'!I150</f>
        <v>0</v>
      </c>
      <c r="N7" s="18" t="n">
        <f aca="false">'台7丙(牛鬥-利澤簡)下行'!J150</f>
        <v>0</v>
      </c>
      <c r="O7" s="18" t="n">
        <f aca="false">'台7丙(牛鬥-利澤簡)下行'!K150</f>
        <v>0</v>
      </c>
      <c r="P7" s="18" t="n">
        <f aca="false">'台7丙(牛鬥-利澤簡)下行'!M150</f>
        <v>0</v>
      </c>
      <c r="Q7" s="18" t="n">
        <f aca="false">'台7丙(牛鬥-利澤簡)下行'!N150</f>
        <v>13.3333333333333</v>
      </c>
      <c r="R7" s="18" t="n">
        <f aca="false">'台7丙(牛鬥-利澤簡)下行'!O150</f>
        <v>0</v>
      </c>
      <c r="S7" s="18" t="n">
        <f aca="false">'台7丙(牛鬥-利澤簡)下行'!P150</f>
        <v>0</v>
      </c>
      <c r="T7" s="18" t="n">
        <f aca="false">'台7丙(牛鬥-利澤簡)下行'!Q150</f>
        <v>0</v>
      </c>
      <c r="U7" s="18" t="n">
        <f aca="false">'台7丙(牛鬥-利澤簡)下行'!R150</f>
        <v>0</v>
      </c>
      <c r="V7" s="18" t="n">
        <f aca="false">'台7丙(牛鬥-利澤簡)下行'!S150</f>
        <v>0</v>
      </c>
      <c r="W7" s="18" t="n">
        <f aca="false">'台7丙(牛鬥-利澤簡)下行'!U150</f>
        <v>0</v>
      </c>
      <c r="X7" s="18" t="n">
        <f aca="false">'台7丙(牛鬥-利澤簡)下行'!V150</f>
        <v>0</v>
      </c>
      <c r="Y7" s="18" t="n">
        <f aca="false">'台7丙(牛鬥-利澤簡)下行'!W150</f>
        <v>0</v>
      </c>
      <c r="Z7" s="18" t="n">
        <v>1</v>
      </c>
      <c r="AA7" s="18" t="n">
        <f aca="false">'台7丙(牛鬥-利澤簡)下行'!Y150</f>
        <v>1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77</v>
      </c>
      <c r="C8" s="21" t="s">
        <v>128</v>
      </c>
      <c r="E8" s="21" t="s">
        <v>129</v>
      </c>
      <c r="F8" s="17" t="n">
        <f aca="false">H72</f>
        <v>5.18333333333333</v>
      </c>
      <c r="G8" s="33" t="n">
        <f aca="false">'台7丙(牛鬥-利澤簡)下行'!B151/60</f>
        <v>12.0277777777778</v>
      </c>
      <c r="H8" s="17" t="n">
        <f aca="false">F8*1000/G8*0.06</f>
        <v>25.8568129330254</v>
      </c>
      <c r="I8" s="17" t="n">
        <f aca="false">F8*1000/(G8*60-SUM(J8:W8))*3.6</f>
        <v>26.9134615384615</v>
      </c>
      <c r="J8" s="18" t="n">
        <f aca="false">'台7丙(牛鬥-利澤簡)下行'!F151</f>
        <v>0</v>
      </c>
      <c r="K8" s="18" t="n">
        <f aca="false">'台7丙(牛鬥-利澤簡)下行'!G151</f>
        <v>0</v>
      </c>
      <c r="L8" s="18" t="n">
        <f aca="false">'台7丙(牛鬥-利澤簡)下行'!H151</f>
        <v>0</v>
      </c>
      <c r="M8" s="18" t="n">
        <f aca="false">'台7丙(牛鬥-利澤簡)下行'!I151</f>
        <v>0</v>
      </c>
      <c r="N8" s="18" t="n">
        <f aca="false">'台7丙(牛鬥-利澤簡)下行'!J151</f>
        <v>4</v>
      </c>
      <c r="O8" s="18" t="n">
        <f aca="false">'台7丙(牛鬥-利澤簡)下行'!K151</f>
        <v>0</v>
      </c>
      <c r="P8" s="18" t="n">
        <f aca="false">'台7丙(牛鬥-利澤簡)下行'!M151</f>
        <v>0</v>
      </c>
      <c r="Q8" s="18" t="n">
        <f aca="false">'台7丙(牛鬥-利澤簡)下行'!N151</f>
        <v>24.3333333333333</v>
      </c>
      <c r="R8" s="18" t="n">
        <f aca="false">'台7丙(牛鬥-利澤簡)下行'!O151</f>
        <v>0</v>
      </c>
      <c r="S8" s="18" t="n">
        <f aca="false">'台7丙(牛鬥-利澤簡)下行'!P151</f>
        <v>0</v>
      </c>
      <c r="T8" s="18" t="n">
        <f aca="false">'台7丙(牛鬥-利澤簡)下行'!Q151</f>
        <v>0</v>
      </c>
      <c r="U8" s="18" t="n">
        <f aca="false">'台7丙(牛鬥-利澤簡)下行'!R151</f>
        <v>0</v>
      </c>
      <c r="V8" s="18" t="n">
        <f aca="false">'台7丙(牛鬥-利澤簡)下行'!S151</f>
        <v>0</v>
      </c>
      <c r="W8" s="18" t="n">
        <f aca="false">'台7丙(牛鬥-利澤簡)下行'!U151</f>
        <v>0</v>
      </c>
      <c r="X8" s="18" t="n">
        <f aca="false">'台7丙(牛鬥-利澤簡)下行'!V151</f>
        <v>0</v>
      </c>
      <c r="Y8" s="18" t="n">
        <f aca="false">'台7丙(牛鬥-利澤簡)下行'!W151</f>
        <v>0</v>
      </c>
      <c r="Z8" s="18" t="n">
        <f aca="false">'台7丙(牛鬥-利澤簡)下行'!X151</f>
        <v>2</v>
      </c>
      <c r="AA8" s="18" t="n">
        <f aca="false">'台7丙(牛鬥-利澤簡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C9" s="21" t="s">
        <v>129</v>
      </c>
      <c r="D9" s="21" t="s">
        <v>130</v>
      </c>
      <c r="E9" s="21" t="s">
        <v>131</v>
      </c>
      <c r="F9" s="17" t="n">
        <f aca="false">H73</f>
        <v>1.13333333333334</v>
      </c>
      <c r="G9" s="33" t="n">
        <f aca="false">'台7丙(牛鬥-利澤簡)下行'!B152/60</f>
        <v>4.80555555555556</v>
      </c>
      <c r="H9" s="17" t="n">
        <f aca="false">F9*1000/G9*0.06</f>
        <v>14.1502890173411</v>
      </c>
      <c r="I9" s="17" t="n">
        <f aca="false">F9*1000/(G9*60-SUM(J9:W9))*3.6</f>
        <v>36.1061946902656</v>
      </c>
      <c r="J9" s="18" t="n">
        <f aca="false">'台7丙(牛鬥-利澤簡)下行'!F152</f>
        <v>0</v>
      </c>
      <c r="K9" s="18" t="n">
        <f aca="false">'台7丙(牛鬥-利澤簡)下行'!G152</f>
        <v>2.66666666666667</v>
      </c>
      <c r="L9" s="18" t="n">
        <f aca="false">'台7丙(牛鬥-利澤簡)下行'!H152</f>
        <v>0</v>
      </c>
      <c r="M9" s="18" t="n">
        <f aca="false">'台7丙(牛鬥-利澤簡)下行'!I152</f>
        <v>0</v>
      </c>
      <c r="N9" s="18" t="n">
        <f aca="false">'台7丙(牛鬥-利澤簡)下行'!J152</f>
        <v>0</v>
      </c>
      <c r="O9" s="18" t="n">
        <f aca="false">'台7丙(牛鬥-利澤簡)下行'!K152</f>
        <v>0</v>
      </c>
      <c r="P9" s="18" t="n">
        <f aca="false">'台7丙(牛鬥-利澤簡)下行'!M152</f>
        <v>0</v>
      </c>
      <c r="Q9" s="18" t="n">
        <f aca="false">'台7丙(牛鬥-利澤簡)下行'!N152</f>
        <v>172.666666666667</v>
      </c>
      <c r="R9" s="18" t="n">
        <f aca="false">'台7丙(牛鬥-利澤簡)下行'!O152</f>
        <v>0</v>
      </c>
      <c r="S9" s="18" t="n">
        <f aca="false">'台7丙(牛鬥-利澤簡)下行'!P152</f>
        <v>0</v>
      </c>
      <c r="T9" s="18" t="n">
        <f aca="false">'台7丙(牛鬥-利澤簡)下行'!Q152</f>
        <v>0</v>
      </c>
      <c r="U9" s="18" t="n">
        <f aca="false">'台7丙(牛鬥-利澤簡)下行'!R152</f>
        <v>0</v>
      </c>
      <c r="V9" s="18" t="n">
        <f aca="false">'台7丙(牛鬥-利澤簡)下行'!S152</f>
        <v>0</v>
      </c>
      <c r="W9" s="18" t="n">
        <f aca="false">'台7丙(牛鬥-利澤簡)下行'!U152</f>
        <v>0</v>
      </c>
      <c r="X9" s="18" t="n">
        <f aca="false">'台7丙(牛鬥-利澤簡)下行'!V152</f>
        <v>0</v>
      </c>
      <c r="Y9" s="18" t="n">
        <f aca="false">'台7丙(牛鬥-利澤簡)下行'!W152</f>
        <v>0</v>
      </c>
      <c r="Z9" s="18" t="n">
        <f aca="false">'台7丙(牛鬥-利澤簡)下行'!X152</f>
        <v>2</v>
      </c>
      <c r="AA9" s="18" t="n">
        <f aca="false">'台7丙(牛鬥-利澤簡)下行'!Y152</f>
        <v>1.33333333333333</v>
      </c>
      <c r="AB9" s="20"/>
    </row>
    <row r="10" s="16" customFormat="true" ht="16.5" hidden="true" customHeight="true" outlineLevel="0" collapsed="false">
      <c r="A10" s="16" t="n">
        <f aca="false">A9+1</f>
        <v>6</v>
      </c>
      <c r="B10" s="21" t="s">
        <v>130</v>
      </c>
      <c r="C10" s="21" t="s">
        <v>131</v>
      </c>
      <c r="F10" s="17" t="n">
        <f aca="false">H74</f>
        <v>0</v>
      </c>
      <c r="G10" s="33" t="n">
        <f aca="false">'台7丙(牛鬥-利澤簡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7丙(牛鬥-利澤簡)下行'!F153</f>
        <v>0</v>
      </c>
      <c r="K10" s="18" t="n">
        <f aca="false">'台7丙(牛鬥-利澤簡)下行'!G153</f>
        <v>0</v>
      </c>
      <c r="L10" s="18" t="n">
        <f aca="false">'台7丙(牛鬥-利澤簡)下行'!H153</f>
        <v>0</v>
      </c>
      <c r="M10" s="18" t="n">
        <f aca="false">'台7丙(牛鬥-利澤簡)下行'!I153</f>
        <v>0</v>
      </c>
      <c r="N10" s="18" t="n">
        <f aca="false">'台7丙(牛鬥-利澤簡)下行'!J153</f>
        <v>0</v>
      </c>
      <c r="O10" s="18" t="n">
        <f aca="false">'台7丙(牛鬥-利澤簡)下行'!K153</f>
        <v>0</v>
      </c>
      <c r="P10" s="18" t="n">
        <f aca="false">'台7丙(牛鬥-利澤簡)下行'!M153</f>
        <v>0</v>
      </c>
      <c r="Q10" s="18" t="n">
        <f aca="false">'台7丙(牛鬥-利澤簡)下行'!N153</f>
        <v>0</v>
      </c>
      <c r="R10" s="18" t="n">
        <f aca="false">'台7丙(牛鬥-利澤簡)下行'!O153</f>
        <v>0</v>
      </c>
      <c r="S10" s="18" t="n">
        <f aca="false">'台7丙(牛鬥-利澤簡)下行'!P153</f>
        <v>0</v>
      </c>
      <c r="T10" s="18" t="n">
        <f aca="false">'台7丙(牛鬥-利澤簡)下行'!Q153</f>
        <v>0</v>
      </c>
      <c r="U10" s="18" t="n">
        <f aca="false">'台7丙(牛鬥-利澤簡)下行'!R153</f>
        <v>0</v>
      </c>
      <c r="V10" s="18" t="n">
        <f aca="false">'台7丙(牛鬥-利澤簡)下行'!S153</f>
        <v>0</v>
      </c>
      <c r="W10" s="18" t="n">
        <f aca="false">'台7丙(牛鬥-利澤簡)下行'!U153</f>
        <v>0</v>
      </c>
      <c r="X10" s="18" t="n">
        <f aca="false">'台7丙(牛鬥-利澤簡)下行'!V153</f>
        <v>0</v>
      </c>
      <c r="Y10" s="18" t="n">
        <f aca="false">'台7丙(牛鬥-利澤簡)下行'!W153</f>
        <v>0</v>
      </c>
      <c r="Z10" s="18" t="n">
        <f aca="false">'台7丙(牛鬥-利澤簡)下行'!X153</f>
        <v>0</v>
      </c>
      <c r="AA10" s="18" t="n">
        <f aca="false">'台7丙(牛鬥-利澤簡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台7丙(牛鬥-利澤簡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7丙(牛鬥-利澤簡)下行'!F154</f>
        <v>0</v>
      </c>
      <c r="K11" s="18" t="n">
        <f aca="false">'台7丙(牛鬥-利澤簡)下行'!G154</f>
        <v>0</v>
      </c>
      <c r="L11" s="18" t="n">
        <f aca="false">'台7丙(牛鬥-利澤簡)下行'!H154</f>
        <v>0</v>
      </c>
      <c r="M11" s="18" t="n">
        <f aca="false">'台7丙(牛鬥-利澤簡)下行'!I154</f>
        <v>0</v>
      </c>
      <c r="N11" s="18" t="n">
        <f aca="false">'台7丙(牛鬥-利澤簡)下行'!J154</f>
        <v>0</v>
      </c>
      <c r="O11" s="18" t="n">
        <f aca="false">'台7丙(牛鬥-利澤簡)下行'!K154</f>
        <v>0</v>
      </c>
      <c r="P11" s="18" t="n">
        <f aca="false">'台7丙(牛鬥-利澤簡)下行'!M154</f>
        <v>0</v>
      </c>
      <c r="Q11" s="18" t="n">
        <f aca="false">'台7丙(牛鬥-利澤簡)下行'!N154</f>
        <v>0</v>
      </c>
      <c r="R11" s="18" t="n">
        <f aca="false">'台7丙(牛鬥-利澤簡)下行'!O154</f>
        <v>0</v>
      </c>
      <c r="S11" s="18" t="n">
        <f aca="false">'台7丙(牛鬥-利澤簡)下行'!P154</f>
        <v>0</v>
      </c>
      <c r="T11" s="18" t="n">
        <f aca="false">'台7丙(牛鬥-利澤簡)下行'!Q154</f>
        <v>0</v>
      </c>
      <c r="U11" s="18" t="n">
        <f aca="false">'台7丙(牛鬥-利澤簡)下行'!R154</f>
        <v>0</v>
      </c>
      <c r="V11" s="18" t="n">
        <f aca="false">'台7丙(牛鬥-利澤簡)下行'!S154</f>
        <v>0</v>
      </c>
      <c r="W11" s="18" t="n">
        <f aca="false">'台7丙(牛鬥-利澤簡)下行'!U154</f>
        <v>0</v>
      </c>
      <c r="X11" s="18" t="n">
        <f aca="false">'台7丙(牛鬥-利澤簡)下行'!V154</f>
        <v>0</v>
      </c>
      <c r="Y11" s="18" t="n">
        <f aca="false">'台7丙(牛鬥-利澤簡)下行'!W154</f>
        <v>0</v>
      </c>
      <c r="Z11" s="18" t="n">
        <f aca="false">'台7丙(牛鬥-利澤簡)下行'!X154</f>
        <v>0</v>
      </c>
      <c r="AA11" s="18" t="n">
        <f aca="false">'台7丙(牛鬥-利澤簡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台7丙(牛鬥-利澤簡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7丙(牛鬥-利澤簡)下行'!F155</f>
        <v>0</v>
      </c>
      <c r="K12" s="18" t="n">
        <f aca="false">'台7丙(牛鬥-利澤簡)下行'!G155</f>
        <v>0</v>
      </c>
      <c r="L12" s="18" t="n">
        <f aca="false">'台7丙(牛鬥-利澤簡)下行'!H155</f>
        <v>0</v>
      </c>
      <c r="M12" s="18" t="n">
        <f aca="false">'台7丙(牛鬥-利澤簡)下行'!I155</f>
        <v>0</v>
      </c>
      <c r="N12" s="18" t="n">
        <f aca="false">'台7丙(牛鬥-利澤簡)下行'!J155</f>
        <v>0</v>
      </c>
      <c r="O12" s="18" t="n">
        <f aca="false">'台7丙(牛鬥-利澤簡)下行'!K155</f>
        <v>0</v>
      </c>
      <c r="P12" s="18" t="n">
        <f aca="false">'台7丙(牛鬥-利澤簡)下行'!M155</f>
        <v>0</v>
      </c>
      <c r="Q12" s="18" t="n">
        <f aca="false">'台7丙(牛鬥-利澤簡)下行'!N155</f>
        <v>0</v>
      </c>
      <c r="R12" s="18" t="n">
        <f aca="false">'台7丙(牛鬥-利澤簡)下行'!O155</f>
        <v>0</v>
      </c>
      <c r="S12" s="18" t="n">
        <f aca="false">'台7丙(牛鬥-利澤簡)下行'!P155</f>
        <v>0</v>
      </c>
      <c r="T12" s="18" t="n">
        <f aca="false">'台7丙(牛鬥-利澤簡)下行'!Q155</f>
        <v>0</v>
      </c>
      <c r="U12" s="18" t="n">
        <f aca="false">'台7丙(牛鬥-利澤簡)下行'!R155</f>
        <v>0</v>
      </c>
      <c r="V12" s="18" t="n">
        <f aca="false">'台7丙(牛鬥-利澤簡)下行'!S155</f>
        <v>0</v>
      </c>
      <c r="W12" s="18" t="n">
        <f aca="false">'台7丙(牛鬥-利澤簡)下行'!U155</f>
        <v>0</v>
      </c>
      <c r="X12" s="18" t="n">
        <f aca="false">'台7丙(牛鬥-利澤簡)下行'!V155</f>
        <v>0</v>
      </c>
      <c r="Y12" s="18" t="n">
        <f aca="false">'台7丙(牛鬥-利澤簡)下行'!W155</f>
        <v>0</v>
      </c>
      <c r="Z12" s="18" t="n">
        <f aca="false">'台7丙(牛鬥-利澤簡)下行'!X155</f>
        <v>0</v>
      </c>
      <c r="AA12" s="18" t="n">
        <f aca="false">'台7丙(牛鬥-利澤簡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台7丙(牛鬥-利澤簡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7丙(牛鬥-利澤簡)下行'!F156</f>
        <v>0</v>
      </c>
      <c r="K13" s="18" t="n">
        <f aca="false">'台7丙(牛鬥-利澤簡)下行'!G156</f>
        <v>0</v>
      </c>
      <c r="L13" s="18" t="n">
        <f aca="false">'台7丙(牛鬥-利澤簡)下行'!H156</f>
        <v>0</v>
      </c>
      <c r="M13" s="18" t="n">
        <f aca="false">'台7丙(牛鬥-利澤簡)下行'!I156</f>
        <v>0</v>
      </c>
      <c r="N13" s="18" t="n">
        <f aca="false">'台7丙(牛鬥-利澤簡)下行'!J156</f>
        <v>0</v>
      </c>
      <c r="O13" s="18" t="n">
        <f aca="false">'台7丙(牛鬥-利澤簡)下行'!K156</f>
        <v>0</v>
      </c>
      <c r="P13" s="18" t="n">
        <f aca="false">'台7丙(牛鬥-利澤簡)下行'!M156</f>
        <v>0</v>
      </c>
      <c r="Q13" s="18" t="n">
        <f aca="false">'台7丙(牛鬥-利澤簡)下行'!N156</f>
        <v>0</v>
      </c>
      <c r="R13" s="18" t="n">
        <f aca="false">'台7丙(牛鬥-利澤簡)下行'!O156</f>
        <v>0</v>
      </c>
      <c r="S13" s="18" t="n">
        <f aca="false">'台7丙(牛鬥-利澤簡)下行'!P156</f>
        <v>0</v>
      </c>
      <c r="T13" s="18" t="n">
        <f aca="false">'台7丙(牛鬥-利澤簡)下行'!Q156</f>
        <v>0</v>
      </c>
      <c r="U13" s="18" t="n">
        <f aca="false">'台7丙(牛鬥-利澤簡)下行'!R156</f>
        <v>0</v>
      </c>
      <c r="V13" s="18" t="n">
        <f aca="false">'台7丙(牛鬥-利澤簡)下行'!S156</f>
        <v>0</v>
      </c>
      <c r="W13" s="18" t="n">
        <f aca="false">'台7丙(牛鬥-利澤簡)下行'!U156</f>
        <v>0</v>
      </c>
      <c r="X13" s="18" t="n">
        <f aca="false">'台7丙(牛鬥-利澤簡)下行'!V156</f>
        <v>0</v>
      </c>
      <c r="Y13" s="18" t="n">
        <f aca="false">'台7丙(牛鬥-利澤簡)下行'!W156</f>
        <v>0</v>
      </c>
      <c r="Z13" s="18" t="n">
        <f aca="false">'台7丙(牛鬥-利澤簡)下行'!X156</f>
        <v>0</v>
      </c>
      <c r="AA13" s="18" t="n">
        <f aca="false">'台7丙(牛鬥-利澤簡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台7丙(牛鬥-利澤簡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7丙(牛鬥-利澤簡)下行'!F157</f>
        <v>0</v>
      </c>
      <c r="K14" s="18" t="n">
        <f aca="false">'台7丙(牛鬥-利澤簡)下行'!G157</f>
        <v>0</v>
      </c>
      <c r="L14" s="18" t="n">
        <f aca="false">'台7丙(牛鬥-利澤簡)下行'!H157</f>
        <v>0</v>
      </c>
      <c r="M14" s="18" t="n">
        <f aca="false">'台7丙(牛鬥-利澤簡)下行'!I157</f>
        <v>0</v>
      </c>
      <c r="N14" s="18" t="n">
        <f aca="false">'台7丙(牛鬥-利澤簡)下行'!J157</f>
        <v>0</v>
      </c>
      <c r="O14" s="18" t="n">
        <f aca="false">'台7丙(牛鬥-利澤簡)下行'!K157</f>
        <v>0</v>
      </c>
      <c r="P14" s="18" t="n">
        <f aca="false">'台7丙(牛鬥-利澤簡)下行'!M157</f>
        <v>0</v>
      </c>
      <c r="Q14" s="18" t="n">
        <f aca="false">'台7丙(牛鬥-利澤簡)下行'!N157</f>
        <v>0</v>
      </c>
      <c r="R14" s="18" t="n">
        <f aca="false">'台7丙(牛鬥-利澤簡)下行'!O157</f>
        <v>0</v>
      </c>
      <c r="S14" s="18" t="n">
        <f aca="false">'台7丙(牛鬥-利澤簡)下行'!P157</f>
        <v>0</v>
      </c>
      <c r="T14" s="18" t="n">
        <f aca="false">'台7丙(牛鬥-利澤簡)下行'!Q157</f>
        <v>0</v>
      </c>
      <c r="U14" s="18" t="n">
        <f aca="false">'台7丙(牛鬥-利澤簡)下行'!R157</f>
        <v>0</v>
      </c>
      <c r="V14" s="18" t="n">
        <f aca="false">'台7丙(牛鬥-利澤簡)下行'!S157</f>
        <v>0</v>
      </c>
      <c r="W14" s="18" t="n">
        <f aca="false">'台7丙(牛鬥-利澤簡)下行'!U157</f>
        <v>0</v>
      </c>
      <c r="X14" s="18" t="n">
        <f aca="false">'台7丙(牛鬥-利澤簡)下行'!V157</f>
        <v>0</v>
      </c>
      <c r="Y14" s="18" t="n">
        <f aca="false">'台7丙(牛鬥-利澤簡)下行'!W157</f>
        <v>0</v>
      </c>
      <c r="Z14" s="18" t="n">
        <f aca="false">'台7丙(牛鬥-利澤簡)下行'!X157</f>
        <v>0</v>
      </c>
      <c r="AA14" s="18" t="n">
        <f aca="false">'台7丙(牛鬥-利澤簡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台7丙(牛鬥-利澤簡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7丙(牛鬥-利澤簡)下行'!F158</f>
        <v>0</v>
      </c>
      <c r="K15" s="18" t="n">
        <f aca="false">'台7丙(牛鬥-利澤簡)下行'!G158</f>
        <v>0</v>
      </c>
      <c r="L15" s="18" t="n">
        <f aca="false">'台7丙(牛鬥-利澤簡)下行'!H158</f>
        <v>0</v>
      </c>
      <c r="M15" s="18" t="n">
        <f aca="false">'台7丙(牛鬥-利澤簡)下行'!I158</f>
        <v>0</v>
      </c>
      <c r="N15" s="18" t="n">
        <f aca="false">'台7丙(牛鬥-利澤簡)下行'!J158</f>
        <v>0</v>
      </c>
      <c r="O15" s="18" t="n">
        <f aca="false">'台7丙(牛鬥-利澤簡)下行'!K158</f>
        <v>0</v>
      </c>
      <c r="P15" s="18" t="n">
        <f aca="false">'台7丙(牛鬥-利澤簡)下行'!M158</f>
        <v>0</v>
      </c>
      <c r="Q15" s="18" t="n">
        <f aca="false">'台7丙(牛鬥-利澤簡)下行'!N158</f>
        <v>0</v>
      </c>
      <c r="R15" s="18" t="n">
        <f aca="false">'台7丙(牛鬥-利澤簡)下行'!O158</f>
        <v>0</v>
      </c>
      <c r="S15" s="18" t="n">
        <f aca="false">'台7丙(牛鬥-利澤簡)下行'!P158</f>
        <v>0</v>
      </c>
      <c r="T15" s="18" t="n">
        <f aca="false">'台7丙(牛鬥-利澤簡)下行'!Q158</f>
        <v>0</v>
      </c>
      <c r="U15" s="18" t="n">
        <f aca="false">'台7丙(牛鬥-利澤簡)下行'!R158</f>
        <v>0</v>
      </c>
      <c r="V15" s="18" t="n">
        <f aca="false">'台7丙(牛鬥-利澤簡)下行'!S158</f>
        <v>0</v>
      </c>
      <c r="W15" s="18" t="n">
        <f aca="false">'台7丙(牛鬥-利澤簡)下行'!U158</f>
        <v>0</v>
      </c>
      <c r="X15" s="18" t="n">
        <f aca="false">'台7丙(牛鬥-利澤簡)下行'!V158</f>
        <v>0</v>
      </c>
      <c r="Y15" s="18" t="n">
        <f aca="false">'台7丙(牛鬥-利澤簡)下行'!W158</f>
        <v>0</v>
      </c>
      <c r="Z15" s="18" t="n">
        <f aca="false">'台7丙(牛鬥-利澤簡)下行'!X158</f>
        <v>0</v>
      </c>
      <c r="AA15" s="18" t="n">
        <f aca="false">'台7丙(牛鬥-利澤簡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台7丙(牛鬥-利澤簡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7丙(牛鬥-利澤簡)下行'!F159</f>
        <v>0</v>
      </c>
      <c r="K16" s="18" t="n">
        <f aca="false">'台7丙(牛鬥-利澤簡)下行'!G159</f>
        <v>0</v>
      </c>
      <c r="L16" s="18" t="n">
        <f aca="false">'台7丙(牛鬥-利澤簡)下行'!H159</f>
        <v>0</v>
      </c>
      <c r="M16" s="18" t="n">
        <f aca="false">'台7丙(牛鬥-利澤簡)下行'!I159</f>
        <v>0</v>
      </c>
      <c r="N16" s="18" t="n">
        <f aca="false">'台7丙(牛鬥-利澤簡)下行'!J159</f>
        <v>0</v>
      </c>
      <c r="O16" s="18" t="n">
        <f aca="false">'台7丙(牛鬥-利澤簡)下行'!K159</f>
        <v>0</v>
      </c>
      <c r="P16" s="18" t="n">
        <f aca="false">'台7丙(牛鬥-利澤簡)下行'!M159</f>
        <v>0</v>
      </c>
      <c r="Q16" s="18" t="n">
        <f aca="false">'台7丙(牛鬥-利澤簡)下行'!N159</f>
        <v>0</v>
      </c>
      <c r="R16" s="18" t="n">
        <f aca="false">'台7丙(牛鬥-利澤簡)下行'!O159</f>
        <v>0</v>
      </c>
      <c r="S16" s="18" t="n">
        <f aca="false">'台7丙(牛鬥-利澤簡)下行'!P159</f>
        <v>0</v>
      </c>
      <c r="T16" s="18" t="n">
        <f aca="false">'台7丙(牛鬥-利澤簡)下行'!Q159</f>
        <v>0</v>
      </c>
      <c r="U16" s="18" t="n">
        <f aca="false">'台7丙(牛鬥-利澤簡)下行'!R159</f>
        <v>0</v>
      </c>
      <c r="V16" s="18" t="n">
        <f aca="false">'台7丙(牛鬥-利澤簡)下行'!S159</f>
        <v>0</v>
      </c>
      <c r="W16" s="18" t="n">
        <f aca="false">'台7丙(牛鬥-利澤簡)下行'!U159</f>
        <v>0</v>
      </c>
      <c r="X16" s="18" t="n">
        <f aca="false">'台7丙(牛鬥-利澤簡)下行'!V159</f>
        <v>0</v>
      </c>
      <c r="Y16" s="18" t="n">
        <f aca="false">'台7丙(牛鬥-利澤簡)下行'!W159</f>
        <v>0</v>
      </c>
      <c r="Z16" s="18" t="n">
        <f aca="false">'台7丙(牛鬥-利澤簡)下行'!X159</f>
        <v>0</v>
      </c>
      <c r="AA16" s="18" t="n">
        <f aca="false">'台7丙(牛鬥-利澤簡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台7丙(牛鬥-利澤簡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7丙(牛鬥-利澤簡)下行'!F160</f>
        <v>0</v>
      </c>
      <c r="K17" s="18" t="n">
        <f aca="false">'台7丙(牛鬥-利澤簡)下行'!G160</f>
        <v>0</v>
      </c>
      <c r="L17" s="18" t="n">
        <f aca="false">'台7丙(牛鬥-利澤簡)下行'!H160</f>
        <v>0</v>
      </c>
      <c r="M17" s="18" t="n">
        <f aca="false">'台7丙(牛鬥-利澤簡)下行'!I160</f>
        <v>0</v>
      </c>
      <c r="N17" s="18" t="n">
        <f aca="false">'台7丙(牛鬥-利澤簡)下行'!J160</f>
        <v>0</v>
      </c>
      <c r="O17" s="18" t="n">
        <f aca="false">'台7丙(牛鬥-利澤簡)下行'!K160</f>
        <v>0</v>
      </c>
      <c r="P17" s="18" t="n">
        <f aca="false">'台7丙(牛鬥-利澤簡)下行'!M160</f>
        <v>0</v>
      </c>
      <c r="Q17" s="18" t="n">
        <f aca="false">'台7丙(牛鬥-利澤簡)下行'!N160</f>
        <v>0</v>
      </c>
      <c r="R17" s="18" t="n">
        <f aca="false">'台7丙(牛鬥-利澤簡)下行'!O160</f>
        <v>0</v>
      </c>
      <c r="S17" s="18" t="n">
        <f aca="false">'台7丙(牛鬥-利澤簡)下行'!P160</f>
        <v>0</v>
      </c>
      <c r="T17" s="18" t="n">
        <f aca="false">'台7丙(牛鬥-利澤簡)下行'!Q160</f>
        <v>0</v>
      </c>
      <c r="U17" s="18" t="n">
        <f aca="false">'台7丙(牛鬥-利澤簡)下行'!R160</f>
        <v>0</v>
      </c>
      <c r="V17" s="18" t="n">
        <f aca="false">'台7丙(牛鬥-利澤簡)下行'!S160</f>
        <v>0</v>
      </c>
      <c r="W17" s="18" t="n">
        <f aca="false">'台7丙(牛鬥-利澤簡)下行'!U160</f>
        <v>0</v>
      </c>
      <c r="X17" s="18" t="n">
        <f aca="false">'台7丙(牛鬥-利澤簡)下行'!V160</f>
        <v>0</v>
      </c>
      <c r="Y17" s="18" t="n">
        <f aca="false">'台7丙(牛鬥-利澤簡)下行'!W160</f>
        <v>0</v>
      </c>
      <c r="Z17" s="18" t="n">
        <f aca="false">'台7丙(牛鬥-利澤簡)下行'!X160</f>
        <v>0</v>
      </c>
      <c r="AA17" s="18" t="n">
        <f aca="false">'台7丙(牛鬥-利澤簡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台7丙(牛鬥-利澤簡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7丙(牛鬥-利澤簡)下行'!F161</f>
        <v>0</v>
      </c>
      <c r="K18" s="18" t="n">
        <f aca="false">'台7丙(牛鬥-利澤簡)下行'!G161</f>
        <v>0</v>
      </c>
      <c r="L18" s="18" t="n">
        <f aca="false">'台7丙(牛鬥-利澤簡)下行'!H161</f>
        <v>0</v>
      </c>
      <c r="M18" s="18" t="n">
        <f aca="false">'台7丙(牛鬥-利澤簡)下行'!I161</f>
        <v>0</v>
      </c>
      <c r="N18" s="18" t="n">
        <f aca="false">'台7丙(牛鬥-利澤簡)下行'!J161</f>
        <v>0</v>
      </c>
      <c r="O18" s="18" t="n">
        <f aca="false">'台7丙(牛鬥-利澤簡)下行'!K161</f>
        <v>0</v>
      </c>
      <c r="P18" s="18" t="n">
        <f aca="false">'台7丙(牛鬥-利澤簡)下行'!M161</f>
        <v>0</v>
      </c>
      <c r="Q18" s="18" t="n">
        <f aca="false">'台7丙(牛鬥-利澤簡)下行'!N161</f>
        <v>0</v>
      </c>
      <c r="R18" s="18" t="n">
        <f aca="false">'台7丙(牛鬥-利澤簡)下行'!O161</f>
        <v>0</v>
      </c>
      <c r="S18" s="18" t="n">
        <f aca="false">'台7丙(牛鬥-利澤簡)下行'!P161</f>
        <v>0</v>
      </c>
      <c r="T18" s="18" t="n">
        <f aca="false">'台7丙(牛鬥-利澤簡)下行'!Q161</f>
        <v>0</v>
      </c>
      <c r="U18" s="18" t="n">
        <f aca="false">'台7丙(牛鬥-利澤簡)下行'!R161</f>
        <v>0</v>
      </c>
      <c r="V18" s="18" t="n">
        <f aca="false">'台7丙(牛鬥-利澤簡)下行'!S161</f>
        <v>0</v>
      </c>
      <c r="W18" s="18" t="n">
        <f aca="false">'台7丙(牛鬥-利澤簡)下行'!U161</f>
        <v>0</v>
      </c>
      <c r="X18" s="18" t="n">
        <f aca="false">'台7丙(牛鬥-利澤簡)下行'!V161</f>
        <v>0</v>
      </c>
      <c r="Y18" s="18" t="n">
        <f aca="false">'台7丙(牛鬥-利澤簡)下行'!W161</f>
        <v>0</v>
      </c>
      <c r="Z18" s="18" t="n">
        <f aca="false">'台7丙(牛鬥-利澤簡)下行'!X161</f>
        <v>0</v>
      </c>
      <c r="AA18" s="18" t="n">
        <f aca="false">'台7丙(牛鬥-利澤簡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7丙(牛鬥-利澤簡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7丙(牛鬥-利澤簡)下行'!F162</f>
        <v>0</v>
      </c>
      <c r="K19" s="18" t="n">
        <f aca="false">'台7丙(牛鬥-利澤簡)下行'!G162</f>
        <v>0</v>
      </c>
      <c r="L19" s="18" t="n">
        <f aca="false">'台7丙(牛鬥-利澤簡)下行'!H162</f>
        <v>0</v>
      </c>
      <c r="M19" s="18" t="n">
        <f aca="false">'台7丙(牛鬥-利澤簡)下行'!I162</f>
        <v>0</v>
      </c>
      <c r="N19" s="18" t="n">
        <f aca="false">'台7丙(牛鬥-利澤簡)下行'!J162</f>
        <v>0</v>
      </c>
      <c r="O19" s="18" t="n">
        <f aca="false">'台7丙(牛鬥-利澤簡)下行'!K162</f>
        <v>0</v>
      </c>
      <c r="P19" s="18" t="n">
        <f aca="false">'台7丙(牛鬥-利澤簡)下行'!M162</f>
        <v>0</v>
      </c>
      <c r="Q19" s="18" t="n">
        <f aca="false">'台7丙(牛鬥-利澤簡)下行'!N162</f>
        <v>0</v>
      </c>
      <c r="R19" s="18" t="n">
        <f aca="false">'台7丙(牛鬥-利澤簡)下行'!O162</f>
        <v>0</v>
      </c>
      <c r="S19" s="18" t="n">
        <f aca="false">'台7丙(牛鬥-利澤簡)下行'!P162</f>
        <v>0</v>
      </c>
      <c r="T19" s="18" t="n">
        <f aca="false">'台7丙(牛鬥-利澤簡)下行'!Q162</f>
        <v>0</v>
      </c>
      <c r="U19" s="18" t="n">
        <f aca="false">'台7丙(牛鬥-利澤簡)下行'!R162</f>
        <v>0</v>
      </c>
      <c r="V19" s="18" t="n">
        <f aca="false">'台7丙(牛鬥-利澤簡)下行'!S162</f>
        <v>0</v>
      </c>
      <c r="W19" s="18" t="n">
        <f aca="false">'台7丙(牛鬥-利澤簡)下行'!U162</f>
        <v>0</v>
      </c>
      <c r="X19" s="18" t="n">
        <f aca="false">'台7丙(牛鬥-利澤簡)下行'!V162</f>
        <v>0</v>
      </c>
      <c r="Y19" s="18" t="n">
        <f aca="false">'台7丙(牛鬥-利澤簡)下行'!W162</f>
        <v>0</v>
      </c>
      <c r="Z19" s="18" t="n">
        <f aca="false">'台7丙(牛鬥-利澤簡)下行'!X162</f>
        <v>0</v>
      </c>
      <c r="AA19" s="18" t="n">
        <f aca="false">'台7丙(牛鬥-利澤簡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7丙(牛鬥-利澤簡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7丙(牛鬥-利澤簡)下行'!F163</f>
        <v>0</v>
      </c>
      <c r="K20" s="18" t="n">
        <f aca="false">'台7丙(牛鬥-利澤簡)下行'!G163</f>
        <v>0</v>
      </c>
      <c r="L20" s="18" t="n">
        <f aca="false">'台7丙(牛鬥-利澤簡)下行'!H163</f>
        <v>0</v>
      </c>
      <c r="M20" s="18" t="n">
        <f aca="false">'台7丙(牛鬥-利澤簡)下行'!I163</f>
        <v>0</v>
      </c>
      <c r="N20" s="18" t="n">
        <f aca="false">'台7丙(牛鬥-利澤簡)下行'!J163</f>
        <v>0</v>
      </c>
      <c r="O20" s="18" t="n">
        <f aca="false">'台7丙(牛鬥-利澤簡)下行'!K163</f>
        <v>0</v>
      </c>
      <c r="P20" s="18" t="n">
        <f aca="false">'台7丙(牛鬥-利澤簡)下行'!M163</f>
        <v>0</v>
      </c>
      <c r="Q20" s="18" t="n">
        <f aca="false">'台7丙(牛鬥-利澤簡)下行'!N163</f>
        <v>0</v>
      </c>
      <c r="R20" s="18" t="n">
        <f aca="false">'台7丙(牛鬥-利澤簡)下行'!O163</f>
        <v>0</v>
      </c>
      <c r="S20" s="18" t="n">
        <f aca="false">'台7丙(牛鬥-利澤簡)下行'!P163</f>
        <v>0</v>
      </c>
      <c r="T20" s="18" t="n">
        <f aca="false">'台7丙(牛鬥-利澤簡)下行'!Q163</f>
        <v>0</v>
      </c>
      <c r="U20" s="18" t="n">
        <f aca="false">'台7丙(牛鬥-利澤簡)下行'!R163</f>
        <v>0</v>
      </c>
      <c r="V20" s="18" t="n">
        <f aca="false">'台7丙(牛鬥-利澤簡)下行'!S163</f>
        <v>0</v>
      </c>
      <c r="W20" s="18" t="n">
        <f aca="false">'台7丙(牛鬥-利澤簡)下行'!U163</f>
        <v>0</v>
      </c>
      <c r="X20" s="18" t="n">
        <f aca="false">'台7丙(牛鬥-利澤簡)下行'!V163</f>
        <v>0</v>
      </c>
      <c r="Y20" s="18" t="n">
        <f aca="false">'台7丙(牛鬥-利澤簡)下行'!W163</f>
        <v>0</v>
      </c>
      <c r="Z20" s="18" t="n">
        <f aca="false">'台7丙(牛鬥-利澤簡)下行'!X163</f>
        <v>0</v>
      </c>
      <c r="AA20" s="18" t="n">
        <f aca="false">'台7丙(牛鬥-利澤簡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7丙(牛鬥-利澤簡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7丙(牛鬥-利澤簡)下行'!F164</f>
        <v>0</v>
      </c>
      <c r="K21" s="18" t="n">
        <f aca="false">'台7丙(牛鬥-利澤簡)下行'!G164</f>
        <v>0</v>
      </c>
      <c r="L21" s="18" t="n">
        <f aca="false">'台7丙(牛鬥-利澤簡)下行'!H164</f>
        <v>0</v>
      </c>
      <c r="M21" s="18" t="n">
        <f aca="false">'台7丙(牛鬥-利澤簡)下行'!I164</f>
        <v>0</v>
      </c>
      <c r="N21" s="18" t="n">
        <f aca="false">'台7丙(牛鬥-利澤簡)下行'!J164</f>
        <v>0</v>
      </c>
      <c r="O21" s="18" t="n">
        <f aca="false">'台7丙(牛鬥-利澤簡)下行'!K164</f>
        <v>0</v>
      </c>
      <c r="P21" s="18" t="n">
        <f aca="false">'台7丙(牛鬥-利澤簡)下行'!M164</f>
        <v>0</v>
      </c>
      <c r="Q21" s="18" t="n">
        <f aca="false">'台7丙(牛鬥-利澤簡)下行'!N164</f>
        <v>0</v>
      </c>
      <c r="R21" s="18" t="n">
        <f aca="false">'台7丙(牛鬥-利澤簡)下行'!O164</f>
        <v>0</v>
      </c>
      <c r="S21" s="18" t="n">
        <f aca="false">'台7丙(牛鬥-利澤簡)下行'!P164</f>
        <v>0</v>
      </c>
      <c r="T21" s="18" t="n">
        <f aca="false">'台7丙(牛鬥-利澤簡)下行'!Q164</f>
        <v>0</v>
      </c>
      <c r="U21" s="18" t="n">
        <f aca="false">'台7丙(牛鬥-利澤簡)下行'!R164</f>
        <v>0</v>
      </c>
      <c r="V21" s="18" t="n">
        <f aca="false">'台7丙(牛鬥-利澤簡)下行'!S164</f>
        <v>0</v>
      </c>
      <c r="W21" s="18" t="n">
        <f aca="false">'台7丙(牛鬥-利澤簡)下行'!U164</f>
        <v>0</v>
      </c>
      <c r="X21" s="18" t="n">
        <f aca="false">'台7丙(牛鬥-利澤簡)下行'!V164</f>
        <v>0</v>
      </c>
      <c r="Y21" s="18" t="n">
        <f aca="false">'台7丙(牛鬥-利澤簡)下行'!W164</f>
        <v>0</v>
      </c>
      <c r="Z21" s="18" t="n">
        <f aca="false">'台7丙(牛鬥-利澤簡)下行'!X164</f>
        <v>0</v>
      </c>
      <c r="AA21" s="18" t="n">
        <f aca="false">'台7丙(牛鬥-利澤簡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7丙(牛鬥-利澤簡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7丙(牛鬥-利澤簡)下行'!F165</f>
        <v>0</v>
      </c>
      <c r="K22" s="18" t="n">
        <f aca="false">'台7丙(牛鬥-利澤簡)下行'!G165</f>
        <v>0</v>
      </c>
      <c r="L22" s="18" t="n">
        <f aca="false">'台7丙(牛鬥-利澤簡)下行'!H165</f>
        <v>0</v>
      </c>
      <c r="M22" s="18" t="n">
        <f aca="false">'台7丙(牛鬥-利澤簡)下行'!I165</f>
        <v>0</v>
      </c>
      <c r="N22" s="18" t="n">
        <f aca="false">'台7丙(牛鬥-利澤簡)下行'!J165</f>
        <v>0</v>
      </c>
      <c r="O22" s="18" t="n">
        <f aca="false">'台7丙(牛鬥-利澤簡)下行'!K165</f>
        <v>0</v>
      </c>
      <c r="P22" s="18" t="n">
        <f aca="false">'台7丙(牛鬥-利澤簡)下行'!M165</f>
        <v>0</v>
      </c>
      <c r="Q22" s="18" t="n">
        <f aca="false">'台7丙(牛鬥-利澤簡)下行'!N165</f>
        <v>0</v>
      </c>
      <c r="R22" s="18" t="n">
        <f aca="false">'台7丙(牛鬥-利澤簡)下行'!O165</f>
        <v>0</v>
      </c>
      <c r="S22" s="18" t="n">
        <f aca="false">'台7丙(牛鬥-利澤簡)下行'!P165</f>
        <v>0</v>
      </c>
      <c r="T22" s="18" t="n">
        <f aca="false">'台7丙(牛鬥-利澤簡)下行'!Q165</f>
        <v>0</v>
      </c>
      <c r="U22" s="18" t="n">
        <f aca="false">'台7丙(牛鬥-利澤簡)下行'!R165</f>
        <v>0</v>
      </c>
      <c r="V22" s="18" t="n">
        <f aca="false">'台7丙(牛鬥-利澤簡)下行'!S165</f>
        <v>0</v>
      </c>
      <c r="W22" s="18" t="n">
        <f aca="false">'台7丙(牛鬥-利澤簡)下行'!U165</f>
        <v>0</v>
      </c>
      <c r="X22" s="18" t="n">
        <f aca="false">'台7丙(牛鬥-利澤簡)下行'!V165</f>
        <v>0</v>
      </c>
      <c r="Y22" s="18" t="n">
        <f aca="false">'台7丙(牛鬥-利澤簡)下行'!W165</f>
        <v>0</v>
      </c>
      <c r="Z22" s="18" t="n">
        <f aca="false">'台7丙(牛鬥-利澤簡)下行'!X165</f>
        <v>0</v>
      </c>
      <c r="AA22" s="18" t="n">
        <f aca="false">'台7丙(牛鬥-利澤簡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7丙(牛鬥-利澤簡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7丙(牛鬥-利澤簡)下行'!F166</f>
        <v>0</v>
      </c>
      <c r="K23" s="18" t="n">
        <f aca="false">'台7丙(牛鬥-利澤簡)下行'!G166</f>
        <v>0</v>
      </c>
      <c r="L23" s="18" t="n">
        <f aca="false">'台7丙(牛鬥-利澤簡)下行'!H166</f>
        <v>0</v>
      </c>
      <c r="M23" s="18" t="n">
        <f aca="false">'台7丙(牛鬥-利澤簡)下行'!I166</f>
        <v>0</v>
      </c>
      <c r="N23" s="18" t="n">
        <f aca="false">'台7丙(牛鬥-利澤簡)下行'!J166</f>
        <v>0</v>
      </c>
      <c r="O23" s="18" t="n">
        <f aca="false">'台7丙(牛鬥-利澤簡)下行'!K166</f>
        <v>0</v>
      </c>
      <c r="P23" s="18" t="n">
        <f aca="false">'台7丙(牛鬥-利澤簡)下行'!M166</f>
        <v>0</v>
      </c>
      <c r="Q23" s="18" t="n">
        <f aca="false">'台7丙(牛鬥-利澤簡)下行'!N166</f>
        <v>0</v>
      </c>
      <c r="R23" s="18" t="n">
        <f aca="false">'台7丙(牛鬥-利澤簡)下行'!O166</f>
        <v>0</v>
      </c>
      <c r="S23" s="18" t="n">
        <f aca="false">'台7丙(牛鬥-利澤簡)下行'!P166</f>
        <v>0</v>
      </c>
      <c r="T23" s="18" t="n">
        <f aca="false">'台7丙(牛鬥-利澤簡)下行'!Q166</f>
        <v>0</v>
      </c>
      <c r="U23" s="18" t="n">
        <f aca="false">'台7丙(牛鬥-利澤簡)下行'!R166</f>
        <v>0</v>
      </c>
      <c r="V23" s="18" t="n">
        <f aca="false">'台7丙(牛鬥-利澤簡)下行'!S166</f>
        <v>0</v>
      </c>
      <c r="W23" s="18" t="n">
        <f aca="false">'台7丙(牛鬥-利澤簡)下行'!U166</f>
        <v>0</v>
      </c>
      <c r="X23" s="18" t="n">
        <f aca="false">'台7丙(牛鬥-利澤簡)下行'!V166</f>
        <v>0</v>
      </c>
      <c r="Y23" s="18" t="n">
        <f aca="false">'台7丙(牛鬥-利澤簡)下行'!W166</f>
        <v>0</v>
      </c>
      <c r="Z23" s="18" t="n">
        <f aca="false">'台7丙(牛鬥-利澤簡)下行'!X166</f>
        <v>0</v>
      </c>
      <c r="AA23" s="18" t="n">
        <f aca="false">'台7丙(牛鬥-利澤簡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7丙(牛鬥-利澤簡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7丙(牛鬥-利澤簡)下行'!F167</f>
        <v>0</v>
      </c>
      <c r="K24" s="18" t="n">
        <f aca="false">'台7丙(牛鬥-利澤簡)下行'!G167</f>
        <v>0</v>
      </c>
      <c r="L24" s="18" t="n">
        <f aca="false">'台7丙(牛鬥-利澤簡)下行'!H167</f>
        <v>0</v>
      </c>
      <c r="M24" s="18" t="n">
        <f aca="false">'台7丙(牛鬥-利澤簡)下行'!I167</f>
        <v>0</v>
      </c>
      <c r="N24" s="18" t="n">
        <f aca="false">'台7丙(牛鬥-利澤簡)下行'!J167</f>
        <v>0</v>
      </c>
      <c r="O24" s="18" t="n">
        <f aca="false">'台7丙(牛鬥-利澤簡)下行'!K167</f>
        <v>0</v>
      </c>
      <c r="P24" s="18" t="n">
        <f aca="false">'台7丙(牛鬥-利澤簡)下行'!M167</f>
        <v>0</v>
      </c>
      <c r="Q24" s="18" t="n">
        <f aca="false">'台7丙(牛鬥-利澤簡)下行'!N167</f>
        <v>0</v>
      </c>
      <c r="R24" s="18" t="n">
        <f aca="false">'台7丙(牛鬥-利澤簡)下行'!O167</f>
        <v>0</v>
      </c>
      <c r="S24" s="18" t="n">
        <f aca="false">'台7丙(牛鬥-利澤簡)下行'!P167</f>
        <v>0</v>
      </c>
      <c r="T24" s="18" t="n">
        <f aca="false">'台7丙(牛鬥-利澤簡)下行'!Q167</f>
        <v>0</v>
      </c>
      <c r="U24" s="18" t="n">
        <f aca="false">'台7丙(牛鬥-利澤簡)下行'!R167</f>
        <v>0</v>
      </c>
      <c r="V24" s="18" t="n">
        <f aca="false">'台7丙(牛鬥-利澤簡)下行'!S167</f>
        <v>0</v>
      </c>
      <c r="W24" s="18" t="n">
        <f aca="false">'台7丙(牛鬥-利澤簡)下行'!U167</f>
        <v>0</v>
      </c>
      <c r="X24" s="18" t="n">
        <f aca="false">'台7丙(牛鬥-利澤簡)下行'!V167</f>
        <v>0</v>
      </c>
      <c r="Y24" s="18" t="n">
        <f aca="false">'台7丙(牛鬥-利澤簡)下行'!W167</f>
        <v>0</v>
      </c>
      <c r="Z24" s="18" t="n">
        <f aca="false">'台7丙(牛鬥-利澤簡)下行'!X167</f>
        <v>0</v>
      </c>
      <c r="AA24" s="18" t="n">
        <f aca="false">'台7丙(牛鬥-利澤簡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7丙(牛鬥-利澤簡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7丙(牛鬥-利澤簡)下行'!F168</f>
        <v>0</v>
      </c>
      <c r="K25" s="18" t="n">
        <f aca="false">'台7丙(牛鬥-利澤簡)下行'!G168</f>
        <v>0</v>
      </c>
      <c r="L25" s="18" t="n">
        <f aca="false">'台7丙(牛鬥-利澤簡)下行'!H168</f>
        <v>0</v>
      </c>
      <c r="M25" s="18" t="n">
        <f aca="false">'台7丙(牛鬥-利澤簡)下行'!I168</f>
        <v>0</v>
      </c>
      <c r="N25" s="18" t="n">
        <f aca="false">'台7丙(牛鬥-利澤簡)下行'!J168</f>
        <v>0</v>
      </c>
      <c r="O25" s="18" t="n">
        <f aca="false">'台7丙(牛鬥-利澤簡)下行'!K168</f>
        <v>0</v>
      </c>
      <c r="P25" s="18" t="n">
        <f aca="false">'台7丙(牛鬥-利澤簡)下行'!M168</f>
        <v>0</v>
      </c>
      <c r="Q25" s="18" t="n">
        <f aca="false">'台7丙(牛鬥-利澤簡)下行'!N168</f>
        <v>0</v>
      </c>
      <c r="R25" s="18" t="n">
        <f aca="false">'台7丙(牛鬥-利澤簡)下行'!O168</f>
        <v>0</v>
      </c>
      <c r="S25" s="18" t="n">
        <f aca="false">'台7丙(牛鬥-利澤簡)下行'!P168</f>
        <v>0</v>
      </c>
      <c r="T25" s="18" t="n">
        <f aca="false">'台7丙(牛鬥-利澤簡)下行'!Q168</f>
        <v>0</v>
      </c>
      <c r="U25" s="18" t="n">
        <f aca="false">'台7丙(牛鬥-利澤簡)下行'!R168</f>
        <v>0</v>
      </c>
      <c r="V25" s="18" t="n">
        <f aca="false">'台7丙(牛鬥-利澤簡)下行'!S168</f>
        <v>0</v>
      </c>
      <c r="W25" s="18" t="n">
        <f aca="false">'台7丙(牛鬥-利澤簡)下行'!U168</f>
        <v>0</v>
      </c>
      <c r="X25" s="18" t="n">
        <f aca="false">'台7丙(牛鬥-利澤簡)下行'!V168</f>
        <v>0</v>
      </c>
      <c r="Y25" s="18" t="n">
        <f aca="false">'台7丙(牛鬥-利澤簡)下行'!W168</f>
        <v>0</v>
      </c>
      <c r="Z25" s="18" t="n">
        <f aca="false">'台7丙(牛鬥-利澤簡)下行'!X168</f>
        <v>0</v>
      </c>
      <c r="AA25" s="18" t="n">
        <f aca="false">'台7丙(牛鬥-利澤簡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7丙(牛鬥-利澤簡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7丙(牛鬥-利澤簡)下行'!F169</f>
        <v>0</v>
      </c>
      <c r="K26" s="18" t="n">
        <f aca="false">'台7丙(牛鬥-利澤簡)下行'!G169</f>
        <v>0</v>
      </c>
      <c r="L26" s="18" t="n">
        <f aca="false">'台7丙(牛鬥-利澤簡)下行'!H169</f>
        <v>0</v>
      </c>
      <c r="M26" s="18" t="n">
        <f aca="false">'台7丙(牛鬥-利澤簡)下行'!I169</f>
        <v>0</v>
      </c>
      <c r="N26" s="18" t="n">
        <f aca="false">'台7丙(牛鬥-利澤簡)下行'!J169</f>
        <v>0</v>
      </c>
      <c r="O26" s="18" t="n">
        <f aca="false">'台7丙(牛鬥-利澤簡)下行'!K169</f>
        <v>0</v>
      </c>
      <c r="P26" s="18" t="n">
        <f aca="false">'台7丙(牛鬥-利澤簡)下行'!M169</f>
        <v>0</v>
      </c>
      <c r="Q26" s="18" t="n">
        <f aca="false">'台7丙(牛鬥-利澤簡)下行'!N169</f>
        <v>0</v>
      </c>
      <c r="R26" s="18" t="n">
        <f aca="false">'台7丙(牛鬥-利澤簡)下行'!O169</f>
        <v>0</v>
      </c>
      <c r="S26" s="18" t="n">
        <f aca="false">'台7丙(牛鬥-利澤簡)下行'!P169</f>
        <v>0</v>
      </c>
      <c r="T26" s="18" t="n">
        <f aca="false">'台7丙(牛鬥-利澤簡)下行'!Q169</f>
        <v>0</v>
      </c>
      <c r="U26" s="18" t="n">
        <f aca="false">'台7丙(牛鬥-利澤簡)下行'!R169</f>
        <v>0</v>
      </c>
      <c r="V26" s="18" t="n">
        <f aca="false">'台7丙(牛鬥-利澤簡)下行'!S169</f>
        <v>0</v>
      </c>
      <c r="W26" s="18" t="n">
        <f aca="false">'台7丙(牛鬥-利澤簡)下行'!U169</f>
        <v>0</v>
      </c>
      <c r="X26" s="18" t="n">
        <f aca="false">'台7丙(牛鬥-利澤簡)下行'!V169</f>
        <v>0</v>
      </c>
      <c r="Y26" s="18" t="n">
        <f aca="false">'台7丙(牛鬥-利澤簡)下行'!W169</f>
        <v>0</v>
      </c>
      <c r="Z26" s="18" t="n">
        <f aca="false">'台7丙(牛鬥-利澤簡)下行'!X169</f>
        <v>0</v>
      </c>
      <c r="AA26" s="18" t="n">
        <f aca="false">'台7丙(牛鬥-利澤簡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7丙(牛鬥-利澤簡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7丙(牛鬥-利澤簡)下行'!F170</f>
        <v>0</v>
      </c>
      <c r="K27" s="18" t="n">
        <f aca="false">'台7丙(牛鬥-利澤簡)下行'!G170</f>
        <v>0</v>
      </c>
      <c r="L27" s="18" t="n">
        <f aca="false">'台7丙(牛鬥-利澤簡)下行'!H170</f>
        <v>0</v>
      </c>
      <c r="M27" s="18" t="n">
        <f aca="false">'台7丙(牛鬥-利澤簡)下行'!I170</f>
        <v>0</v>
      </c>
      <c r="N27" s="18" t="n">
        <f aca="false">'台7丙(牛鬥-利澤簡)下行'!J170</f>
        <v>0</v>
      </c>
      <c r="O27" s="18" t="n">
        <f aca="false">'台7丙(牛鬥-利澤簡)下行'!K170</f>
        <v>0</v>
      </c>
      <c r="P27" s="18" t="n">
        <f aca="false">'台7丙(牛鬥-利澤簡)下行'!M170</f>
        <v>0</v>
      </c>
      <c r="Q27" s="18" t="n">
        <f aca="false">'台7丙(牛鬥-利澤簡)下行'!N170</f>
        <v>0</v>
      </c>
      <c r="R27" s="18" t="n">
        <f aca="false">'台7丙(牛鬥-利澤簡)下行'!O170</f>
        <v>0</v>
      </c>
      <c r="S27" s="18" t="n">
        <f aca="false">'台7丙(牛鬥-利澤簡)下行'!P170</f>
        <v>0</v>
      </c>
      <c r="T27" s="18" t="n">
        <f aca="false">'台7丙(牛鬥-利澤簡)下行'!Q170</f>
        <v>0</v>
      </c>
      <c r="U27" s="18" t="n">
        <f aca="false">'台7丙(牛鬥-利澤簡)下行'!R170</f>
        <v>0</v>
      </c>
      <c r="V27" s="18" t="n">
        <f aca="false">'台7丙(牛鬥-利澤簡)下行'!S170</f>
        <v>0</v>
      </c>
      <c r="W27" s="18" t="n">
        <f aca="false">'台7丙(牛鬥-利澤簡)下行'!U170</f>
        <v>0</v>
      </c>
      <c r="X27" s="18" t="n">
        <f aca="false">'台7丙(牛鬥-利澤簡)下行'!V170</f>
        <v>0</v>
      </c>
      <c r="Y27" s="18" t="n">
        <f aca="false">'台7丙(牛鬥-利澤簡)下行'!W170</f>
        <v>0</v>
      </c>
      <c r="Z27" s="18" t="n">
        <f aca="false">'台7丙(牛鬥-利澤簡)下行'!X170</f>
        <v>0</v>
      </c>
      <c r="AA27" s="18" t="n">
        <f aca="false">'台7丙(牛鬥-利澤簡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7丙(牛鬥-利澤簡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7丙(牛鬥-利澤簡)下行'!F171</f>
        <v>0</v>
      </c>
      <c r="K28" s="18" t="n">
        <f aca="false">'台7丙(牛鬥-利澤簡)下行'!G171</f>
        <v>0</v>
      </c>
      <c r="L28" s="18" t="n">
        <f aca="false">'台7丙(牛鬥-利澤簡)下行'!H171</f>
        <v>0</v>
      </c>
      <c r="M28" s="18" t="n">
        <f aca="false">'台7丙(牛鬥-利澤簡)下行'!I171</f>
        <v>0</v>
      </c>
      <c r="N28" s="18" t="n">
        <f aca="false">'台7丙(牛鬥-利澤簡)下行'!J171</f>
        <v>0</v>
      </c>
      <c r="O28" s="18" t="n">
        <f aca="false">'台7丙(牛鬥-利澤簡)下行'!K171</f>
        <v>0</v>
      </c>
      <c r="P28" s="18" t="n">
        <f aca="false">'台7丙(牛鬥-利澤簡)下行'!M171</f>
        <v>0</v>
      </c>
      <c r="Q28" s="18" t="n">
        <f aca="false">'台7丙(牛鬥-利澤簡)下行'!N171</f>
        <v>0</v>
      </c>
      <c r="R28" s="18" t="n">
        <f aca="false">'台7丙(牛鬥-利澤簡)下行'!O171</f>
        <v>0</v>
      </c>
      <c r="S28" s="18" t="n">
        <f aca="false">'台7丙(牛鬥-利澤簡)下行'!P171</f>
        <v>0</v>
      </c>
      <c r="T28" s="18" t="n">
        <f aca="false">'台7丙(牛鬥-利澤簡)下行'!Q171</f>
        <v>0</v>
      </c>
      <c r="U28" s="18" t="n">
        <f aca="false">'台7丙(牛鬥-利澤簡)下行'!R171</f>
        <v>0</v>
      </c>
      <c r="V28" s="18" t="n">
        <f aca="false">'台7丙(牛鬥-利澤簡)下行'!S171</f>
        <v>0</v>
      </c>
      <c r="W28" s="18" t="n">
        <f aca="false">'台7丙(牛鬥-利澤簡)下行'!U171</f>
        <v>0</v>
      </c>
      <c r="X28" s="18" t="n">
        <f aca="false">'台7丙(牛鬥-利澤簡)下行'!V171</f>
        <v>0</v>
      </c>
      <c r="Y28" s="18" t="n">
        <f aca="false">'台7丙(牛鬥-利澤簡)下行'!W171</f>
        <v>0</v>
      </c>
      <c r="Z28" s="18" t="n">
        <f aca="false">'台7丙(牛鬥-利澤簡)下行'!X171</f>
        <v>0</v>
      </c>
      <c r="AA28" s="18" t="n">
        <f aca="false">'台7丙(牛鬥-利澤簡)下行'!Y171</f>
        <v>0</v>
      </c>
    </row>
    <row r="29" customFormat="false" ht="16.5" hidden="false" customHeight="true" outlineLevel="0" collapsed="false">
      <c r="B29" s="35" t="s">
        <v>61</v>
      </c>
      <c r="C29" s="35"/>
      <c r="D29" s="35"/>
      <c r="E29" s="35"/>
      <c r="F29" s="17" t="n">
        <f aca="false">SUM(F5:F28)</f>
        <v>23</v>
      </c>
      <c r="G29" s="33" t="n">
        <f aca="false">SUM(G5:G28)</f>
        <v>36.4055555555556</v>
      </c>
      <c r="H29" s="17" t="n">
        <f aca="false">F29*1000/G29*0.06</f>
        <v>37.90630245689</v>
      </c>
      <c r="I29" s="17" t="n">
        <f aca="false">F29*1000/(G29*60-SUM(J29:W29))*3.6</f>
        <v>42.2808510638298</v>
      </c>
      <c r="J29" s="18" t="n">
        <f aca="false">SUM(J5:J28)</f>
        <v>0</v>
      </c>
      <c r="K29" s="18" t="n">
        <f aca="false">SUM(K5:K28)</f>
        <v>2.66666666666667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4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219.3333333333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6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6.66666666666667</v>
      </c>
      <c r="K30" s="36"/>
      <c r="L30" s="36"/>
      <c r="M30" s="36"/>
      <c r="N30" s="36"/>
      <c r="O30" s="36"/>
      <c r="P30" s="36"/>
      <c r="Q30" s="36" t="n">
        <f aca="false">SUM(P29:W29)</f>
        <v>219.333333333333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6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4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6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6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B38" s="16"/>
      <c r="C38" s="16"/>
      <c r="D38" s="16"/>
      <c r="E38" s="16"/>
      <c r="F38" s="40" t="n">
        <f aca="false">H92</f>
        <v>0</v>
      </c>
      <c r="G38" s="55" t="n">
        <f aca="false">'台7丙(牛鬥-利澤簡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7丙(牛鬥-利澤簡)上行'!F148</f>
        <v>0</v>
      </c>
      <c r="K38" s="41" t="n">
        <f aca="false">'台7丙(牛鬥-利澤簡)上行'!G148</f>
        <v>0</v>
      </c>
      <c r="L38" s="41" t="n">
        <f aca="false">'台7丙(牛鬥-利澤簡)上行'!H148</f>
        <v>0</v>
      </c>
      <c r="M38" s="41" t="n">
        <f aca="false">'台7丙(牛鬥-利澤簡)上行'!I148</f>
        <v>0</v>
      </c>
      <c r="N38" s="41" t="n">
        <f aca="false">'台7丙(牛鬥-利澤簡)上行'!J148</f>
        <v>0</v>
      </c>
      <c r="O38" s="41" t="n">
        <f aca="false">'台7丙(牛鬥-利澤簡)上行'!K148</f>
        <v>0</v>
      </c>
      <c r="P38" s="41" t="n">
        <f aca="false">'台7丙(牛鬥-利澤簡)上行'!M148</f>
        <v>0</v>
      </c>
      <c r="Q38" s="41" t="n">
        <f aca="false">'台7丙(牛鬥-利澤簡)上行'!N148</f>
        <v>0</v>
      </c>
      <c r="R38" s="41" t="n">
        <f aca="false">'台7丙(牛鬥-利澤簡)上行'!O148</f>
        <v>0</v>
      </c>
      <c r="S38" s="41" t="n">
        <f aca="false">'台7丙(牛鬥-利澤簡)上行'!P148</f>
        <v>0</v>
      </c>
      <c r="T38" s="41" t="n">
        <f aca="false">'台7丙(牛鬥-利澤簡)上行'!Q148</f>
        <v>0</v>
      </c>
      <c r="U38" s="41" t="n">
        <f aca="false">'台7丙(牛鬥-利澤簡)上行'!R148</f>
        <v>0</v>
      </c>
      <c r="V38" s="41" t="n">
        <f aca="false">'台7丙(牛鬥-利澤簡)上行'!S148</f>
        <v>0</v>
      </c>
      <c r="W38" s="41" t="n">
        <f aca="false">'台7丙(牛鬥-利澤簡)上行'!U148</f>
        <v>0</v>
      </c>
      <c r="X38" s="41" t="n">
        <f aca="false">'台7丙(牛鬥-利澤簡)上行'!V148</f>
        <v>0</v>
      </c>
      <c r="Y38" s="41" t="n">
        <f aca="false">'台7丙(牛鬥-利澤簡)上行'!W148</f>
        <v>0</v>
      </c>
      <c r="Z38" s="41" t="n">
        <f aca="false">'台7丙(牛鬥-利澤簡)上行'!X148</f>
        <v>0</v>
      </c>
      <c r="AA38" s="41" t="n">
        <f aca="false">'台7丙(牛鬥-利澤簡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B39" s="16"/>
      <c r="C39" s="16"/>
      <c r="D39" s="16"/>
      <c r="E39" s="16"/>
      <c r="F39" s="40" t="n">
        <f aca="false">H91</f>
        <v>0</v>
      </c>
      <c r="G39" s="55" t="n">
        <f aca="false">'台7丙(牛鬥-利澤簡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7丙(牛鬥-利澤簡)上行'!F149</f>
        <v>0</v>
      </c>
      <c r="K39" s="41" t="n">
        <f aca="false">'台7丙(牛鬥-利澤簡)上行'!G149</f>
        <v>0</v>
      </c>
      <c r="L39" s="41" t="n">
        <f aca="false">'台7丙(牛鬥-利澤簡)上行'!H149</f>
        <v>0</v>
      </c>
      <c r="M39" s="41" t="n">
        <f aca="false">'台7丙(牛鬥-利澤簡)上行'!I149</f>
        <v>0</v>
      </c>
      <c r="N39" s="41" t="n">
        <f aca="false">'台7丙(牛鬥-利澤簡)上行'!J149</f>
        <v>0</v>
      </c>
      <c r="O39" s="41" t="n">
        <f aca="false">'台7丙(牛鬥-利澤簡)上行'!K149</f>
        <v>0</v>
      </c>
      <c r="P39" s="41" t="n">
        <f aca="false">'台7丙(牛鬥-利澤簡)上行'!M149</f>
        <v>0</v>
      </c>
      <c r="Q39" s="41" t="n">
        <f aca="false">'台7丙(牛鬥-利澤簡)上行'!N149</f>
        <v>0</v>
      </c>
      <c r="R39" s="41" t="n">
        <f aca="false">'台7丙(牛鬥-利澤簡)上行'!O149</f>
        <v>0</v>
      </c>
      <c r="S39" s="41" t="n">
        <f aca="false">'台7丙(牛鬥-利澤簡)上行'!P149</f>
        <v>0</v>
      </c>
      <c r="T39" s="41" t="n">
        <f aca="false">'台7丙(牛鬥-利澤簡)上行'!Q149</f>
        <v>0</v>
      </c>
      <c r="U39" s="41" t="n">
        <f aca="false">'台7丙(牛鬥-利澤簡)上行'!R149</f>
        <v>0</v>
      </c>
      <c r="V39" s="41" t="n">
        <f aca="false">'台7丙(牛鬥-利澤簡)上行'!S149</f>
        <v>0</v>
      </c>
      <c r="W39" s="41" t="n">
        <f aca="false">'台7丙(牛鬥-利澤簡)上行'!U149</f>
        <v>0</v>
      </c>
      <c r="X39" s="41" t="n">
        <f aca="false">'台7丙(牛鬥-利澤簡)上行'!V149</f>
        <v>0</v>
      </c>
      <c r="Y39" s="41" t="n">
        <f aca="false">'台7丙(牛鬥-利澤簡)上行'!W149</f>
        <v>0</v>
      </c>
      <c r="Z39" s="41" t="n">
        <f aca="false">'台7丙(牛鬥-利澤簡)上行'!X149</f>
        <v>0</v>
      </c>
      <c r="AA39" s="41" t="n">
        <f aca="false">'台7丙(牛鬥-利澤簡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B40" s="16"/>
      <c r="C40" s="16"/>
      <c r="D40" s="16"/>
      <c r="E40" s="16"/>
      <c r="F40" s="40" t="n">
        <f aca="false">H90</f>
        <v>0</v>
      </c>
      <c r="G40" s="55" t="n">
        <f aca="false">'台7丙(牛鬥-利澤簡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7丙(牛鬥-利澤簡)上行'!F150</f>
        <v>0</v>
      </c>
      <c r="K40" s="41" t="n">
        <f aca="false">'台7丙(牛鬥-利澤簡)上行'!G150</f>
        <v>0</v>
      </c>
      <c r="L40" s="41" t="n">
        <f aca="false">'台7丙(牛鬥-利澤簡)上行'!H150</f>
        <v>0</v>
      </c>
      <c r="M40" s="41" t="n">
        <f aca="false">'台7丙(牛鬥-利澤簡)上行'!I150</f>
        <v>0</v>
      </c>
      <c r="N40" s="41" t="n">
        <f aca="false">'台7丙(牛鬥-利澤簡)上行'!J150</f>
        <v>0</v>
      </c>
      <c r="O40" s="41" t="n">
        <f aca="false">'台7丙(牛鬥-利澤簡)上行'!K150</f>
        <v>0</v>
      </c>
      <c r="P40" s="41" t="n">
        <f aca="false">'台7丙(牛鬥-利澤簡)上行'!M150</f>
        <v>0</v>
      </c>
      <c r="Q40" s="41" t="n">
        <f aca="false">'台7丙(牛鬥-利澤簡)上行'!N150</f>
        <v>0</v>
      </c>
      <c r="R40" s="41" t="n">
        <f aca="false">'台7丙(牛鬥-利澤簡)上行'!O150</f>
        <v>0</v>
      </c>
      <c r="S40" s="41" t="n">
        <f aca="false">'台7丙(牛鬥-利澤簡)上行'!P150</f>
        <v>0</v>
      </c>
      <c r="T40" s="41" t="n">
        <f aca="false">'台7丙(牛鬥-利澤簡)上行'!Q150</f>
        <v>0</v>
      </c>
      <c r="U40" s="41" t="n">
        <f aca="false">'台7丙(牛鬥-利澤簡)上行'!R150</f>
        <v>0</v>
      </c>
      <c r="V40" s="41" t="n">
        <f aca="false">'台7丙(牛鬥-利澤簡)上行'!S150</f>
        <v>0</v>
      </c>
      <c r="W40" s="41" t="n">
        <f aca="false">'台7丙(牛鬥-利澤簡)上行'!U150</f>
        <v>0</v>
      </c>
      <c r="X40" s="41" t="n">
        <f aca="false">'台7丙(牛鬥-利澤簡)上行'!V150</f>
        <v>0</v>
      </c>
      <c r="Y40" s="41" t="n">
        <f aca="false">'台7丙(牛鬥-利澤簡)上行'!W150</f>
        <v>0</v>
      </c>
      <c r="Z40" s="41" t="n">
        <f aca="false">'台7丙(牛鬥-利澤簡)上行'!X150</f>
        <v>0</v>
      </c>
      <c r="AA40" s="41" t="n">
        <f aca="false">'台7丙(牛鬥-利澤簡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B41" s="16"/>
      <c r="C41" s="16"/>
      <c r="D41" s="16"/>
      <c r="E41" s="16"/>
      <c r="F41" s="40" t="n">
        <f aca="false">H89</f>
        <v>0</v>
      </c>
      <c r="G41" s="55" t="n">
        <f aca="false">'台7丙(牛鬥-利澤簡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7丙(牛鬥-利澤簡)上行'!F151</f>
        <v>0</v>
      </c>
      <c r="K41" s="41" t="n">
        <f aca="false">'台7丙(牛鬥-利澤簡)上行'!G151</f>
        <v>0</v>
      </c>
      <c r="L41" s="41" t="n">
        <f aca="false">'台7丙(牛鬥-利澤簡)上行'!H151</f>
        <v>0</v>
      </c>
      <c r="M41" s="41" t="n">
        <f aca="false">'台7丙(牛鬥-利澤簡)上行'!I151</f>
        <v>0</v>
      </c>
      <c r="N41" s="41" t="n">
        <f aca="false">'台7丙(牛鬥-利澤簡)上行'!J151</f>
        <v>0</v>
      </c>
      <c r="O41" s="41" t="n">
        <f aca="false">'台7丙(牛鬥-利澤簡)上行'!K151</f>
        <v>0</v>
      </c>
      <c r="P41" s="41" t="n">
        <f aca="false">'台7丙(牛鬥-利澤簡)上行'!M151</f>
        <v>0</v>
      </c>
      <c r="Q41" s="41" t="n">
        <f aca="false">'台7丙(牛鬥-利澤簡)上行'!N151</f>
        <v>0</v>
      </c>
      <c r="R41" s="41" t="n">
        <f aca="false">'台7丙(牛鬥-利澤簡)上行'!O151</f>
        <v>0</v>
      </c>
      <c r="S41" s="41" t="n">
        <f aca="false">'台7丙(牛鬥-利澤簡)上行'!P151</f>
        <v>0</v>
      </c>
      <c r="T41" s="41" t="n">
        <f aca="false">'台7丙(牛鬥-利澤簡)上行'!Q151</f>
        <v>0</v>
      </c>
      <c r="U41" s="41" t="n">
        <f aca="false">'台7丙(牛鬥-利澤簡)上行'!R151</f>
        <v>0</v>
      </c>
      <c r="V41" s="41" t="n">
        <f aca="false">'台7丙(牛鬥-利澤簡)上行'!S151</f>
        <v>0</v>
      </c>
      <c r="W41" s="41" t="n">
        <f aca="false">'台7丙(牛鬥-利澤簡)上行'!U151</f>
        <v>0</v>
      </c>
      <c r="X41" s="41" t="n">
        <f aca="false">'台7丙(牛鬥-利澤簡)上行'!V151</f>
        <v>0</v>
      </c>
      <c r="Y41" s="41" t="n">
        <f aca="false">'台7丙(牛鬥-利澤簡)上行'!W151</f>
        <v>0</v>
      </c>
      <c r="Z41" s="41" t="n">
        <f aca="false">'台7丙(牛鬥-利澤簡)上行'!X151</f>
        <v>0</v>
      </c>
      <c r="AA41" s="41" t="n">
        <f aca="false">'台7丙(牛鬥-利澤簡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B42" s="16"/>
      <c r="C42" s="16"/>
      <c r="F42" s="40" t="n">
        <f aca="false">H88</f>
        <v>0</v>
      </c>
      <c r="G42" s="55" t="n">
        <f aca="false">'台7丙(牛鬥-利澤簡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7丙(牛鬥-利澤簡)上行'!F152</f>
        <v>0</v>
      </c>
      <c r="K42" s="41" t="n">
        <f aca="false">'台7丙(牛鬥-利澤簡)上行'!G152</f>
        <v>0</v>
      </c>
      <c r="L42" s="41" t="n">
        <f aca="false">'台7丙(牛鬥-利澤簡)上行'!H152</f>
        <v>0</v>
      </c>
      <c r="M42" s="41" t="n">
        <f aca="false">'台7丙(牛鬥-利澤簡)上行'!I152</f>
        <v>0</v>
      </c>
      <c r="N42" s="41" t="n">
        <f aca="false">'台7丙(牛鬥-利澤簡)上行'!J152</f>
        <v>0</v>
      </c>
      <c r="O42" s="41" t="n">
        <f aca="false">'台7丙(牛鬥-利澤簡)上行'!K152</f>
        <v>0</v>
      </c>
      <c r="P42" s="41" t="n">
        <f aca="false">'台7丙(牛鬥-利澤簡)上行'!M152</f>
        <v>0</v>
      </c>
      <c r="Q42" s="41" t="n">
        <f aca="false">'台7丙(牛鬥-利澤簡)上行'!N152</f>
        <v>0</v>
      </c>
      <c r="R42" s="41" t="n">
        <f aca="false">'台7丙(牛鬥-利澤簡)上行'!O152</f>
        <v>0</v>
      </c>
      <c r="S42" s="41" t="n">
        <f aca="false">'台7丙(牛鬥-利澤簡)上行'!P152</f>
        <v>0</v>
      </c>
      <c r="T42" s="41" t="n">
        <f aca="false">'台7丙(牛鬥-利澤簡)上行'!Q152</f>
        <v>0</v>
      </c>
      <c r="U42" s="41" t="n">
        <f aca="false">'台7丙(牛鬥-利澤簡)上行'!R152</f>
        <v>0</v>
      </c>
      <c r="V42" s="41" t="n">
        <f aca="false">'台7丙(牛鬥-利澤簡)上行'!S152</f>
        <v>0</v>
      </c>
      <c r="W42" s="41" t="n">
        <f aca="false">'台7丙(牛鬥-利澤簡)上行'!U152</f>
        <v>0</v>
      </c>
      <c r="X42" s="41" t="n">
        <f aca="false">'台7丙(牛鬥-利澤簡)上行'!V152</f>
        <v>0</v>
      </c>
      <c r="Y42" s="41" t="n">
        <f aca="false">'台7丙(牛鬥-利澤簡)上行'!W152</f>
        <v>0</v>
      </c>
      <c r="Z42" s="41" t="n">
        <f aca="false">'台7丙(牛鬥-利澤簡)上行'!X152</f>
        <v>0</v>
      </c>
      <c r="AA42" s="41" t="n">
        <f aca="false">'台7丙(牛鬥-利澤簡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台7丙(牛鬥-利澤簡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7丙(牛鬥-利澤簡)上行'!F153</f>
        <v>0</v>
      </c>
      <c r="K43" s="41" t="n">
        <f aca="false">'台7丙(牛鬥-利澤簡)上行'!G153</f>
        <v>0</v>
      </c>
      <c r="L43" s="41" t="n">
        <f aca="false">'台7丙(牛鬥-利澤簡)上行'!H153</f>
        <v>0</v>
      </c>
      <c r="M43" s="41" t="n">
        <f aca="false">'台7丙(牛鬥-利澤簡)上行'!I153</f>
        <v>0</v>
      </c>
      <c r="N43" s="41" t="n">
        <f aca="false">'台7丙(牛鬥-利澤簡)上行'!J153</f>
        <v>0</v>
      </c>
      <c r="O43" s="41" t="n">
        <f aca="false">'台7丙(牛鬥-利澤簡)上行'!K153</f>
        <v>0</v>
      </c>
      <c r="P43" s="41" t="n">
        <f aca="false">'台7丙(牛鬥-利澤簡)上行'!M153</f>
        <v>0</v>
      </c>
      <c r="Q43" s="41" t="n">
        <f aca="false">'台7丙(牛鬥-利澤簡)上行'!N153</f>
        <v>0</v>
      </c>
      <c r="R43" s="41" t="n">
        <f aca="false">'台7丙(牛鬥-利澤簡)上行'!O153</f>
        <v>0</v>
      </c>
      <c r="S43" s="41" t="n">
        <f aca="false">'台7丙(牛鬥-利澤簡)上行'!P153</f>
        <v>0</v>
      </c>
      <c r="T43" s="41" t="n">
        <f aca="false">'台7丙(牛鬥-利澤簡)上行'!Q153</f>
        <v>0</v>
      </c>
      <c r="U43" s="41" t="n">
        <f aca="false">'台7丙(牛鬥-利澤簡)上行'!R153</f>
        <v>0</v>
      </c>
      <c r="V43" s="41" t="n">
        <f aca="false">'台7丙(牛鬥-利澤簡)上行'!S153</f>
        <v>0</v>
      </c>
      <c r="W43" s="41" t="n">
        <f aca="false">'台7丙(牛鬥-利澤簡)上行'!U153</f>
        <v>0</v>
      </c>
      <c r="X43" s="41" t="n">
        <f aca="false">'台7丙(牛鬥-利澤簡)上行'!V153</f>
        <v>0</v>
      </c>
      <c r="Y43" s="41" t="n">
        <f aca="false">'台7丙(牛鬥-利澤簡)上行'!W153</f>
        <v>0</v>
      </c>
      <c r="Z43" s="41" t="n">
        <f aca="false">'台7丙(牛鬥-利澤簡)上行'!X153</f>
        <v>0</v>
      </c>
      <c r="AA43" s="41" t="n">
        <f aca="false">'台7丙(牛鬥-利澤簡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台7丙(牛鬥-利澤簡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7丙(牛鬥-利澤簡)上行'!F154</f>
        <v>0</v>
      </c>
      <c r="K44" s="41" t="n">
        <f aca="false">'台7丙(牛鬥-利澤簡)上行'!G154</f>
        <v>0</v>
      </c>
      <c r="L44" s="41" t="n">
        <f aca="false">'台7丙(牛鬥-利澤簡)上行'!H154</f>
        <v>0</v>
      </c>
      <c r="M44" s="41" t="n">
        <f aca="false">'台7丙(牛鬥-利澤簡)上行'!I154</f>
        <v>0</v>
      </c>
      <c r="N44" s="41" t="n">
        <f aca="false">'台7丙(牛鬥-利澤簡)上行'!J154</f>
        <v>0</v>
      </c>
      <c r="O44" s="41" t="n">
        <f aca="false">'台7丙(牛鬥-利澤簡)上行'!K154</f>
        <v>0</v>
      </c>
      <c r="P44" s="41" t="n">
        <f aca="false">'台7丙(牛鬥-利澤簡)上行'!M154</f>
        <v>0</v>
      </c>
      <c r="Q44" s="41" t="n">
        <f aca="false">'台7丙(牛鬥-利澤簡)上行'!N154</f>
        <v>0</v>
      </c>
      <c r="R44" s="41" t="n">
        <f aca="false">'台7丙(牛鬥-利澤簡)上行'!O154</f>
        <v>0</v>
      </c>
      <c r="S44" s="41" t="n">
        <f aca="false">'台7丙(牛鬥-利澤簡)上行'!P154</f>
        <v>0</v>
      </c>
      <c r="T44" s="41" t="n">
        <f aca="false">'台7丙(牛鬥-利澤簡)上行'!Q154</f>
        <v>0</v>
      </c>
      <c r="U44" s="41" t="n">
        <f aca="false">'台7丙(牛鬥-利澤簡)上行'!R154</f>
        <v>0</v>
      </c>
      <c r="V44" s="41" t="n">
        <f aca="false">'台7丙(牛鬥-利澤簡)上行'!S154</f>
        <v>0</v>
      </c>
      <c r="W44" s="41" t="n">
        <f aca="false">'台7丙(牛鬥-利澤簡)上行'!U154</f>
        <v>0</v>
      </c>
      <c r="X44" s="41" t="n">
        <f aca="false">'台7丙(牛鬥-利澤簡)上行'!V154</f>
        <v>0</v>
      </c>
      <c r="Y44" s="41" t="n">
        <f aca="false">'台7丙(牛鬥-利澤簡)上行'!W154</f>
        <v>0</v>
      </c>
      <c r="Z44" s="41" t="n">
        <f aca="false">'台7丙(牛鬥-利澤簡)上行'!X154</f>
        <v>0</v>
      </c>
      <c r="AA44" s="41" t="n">
        <f aca="false">'台7丙(牛鬥-利澤簡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台7丙(牛鬥-利澤簡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7丙(牛鬥-利澤簡)上行'!F155</f>
        <v>0</v>
      </c>
      <c r="K45" s="41" t="n">
        <f aca="false">'台7丙(牛鬥-利澤簡)上行'!G155</f>
        <v>0</v>
      </c>
      <c r="L45" s="41" t="n">
        <f aca="false">'台7丙(牛鬥-利澤簡)上行'!H155</f>
        <v>0</v>
      </c>
      <c r="M45" s="41" t="n">
        <f aca="false">'台7丙(牛鬥-利澤簡)上行'!I155</f>
        <v>0</v>
      </c>
      <c r="N45" s="41" t="n">
        <f aca="false">'台7丙(牛鬥-利澤簡)上行'!J155</f>
        <v>0</v>
      </c>
      <c r="O45" s="41" t="n">
        <f aca="false">'台7丙(牛鬥-利澤簡)上行'!K155</f>
        <v>0</v>
      </c>
      <c r="P45" s="41" t="n">
        <f aca="false">'台7丙(牛鬥-利澤簡)上行'!M155</f>
        <v>0</v>
      </c>
      <c r="Q45" s="41" t="n">
        <f aca="false">'台7丙(牛鬥-利澤簡)上行'!N155</f>
        <v>0</v>
      </c>
      <c r="R45" s="41" t="n">
        <f aca="false">'台7丙(牛鬥-利澤簡)上行'!O155</f>
        <v>0</v>
      </c>
      <c r="S45" s="41" t="n">
        <f aca="false">'台7丙(牛鬥-利澤簡)上行'!P155</f>
        <v>0</v>
      </c>
      <c r="T45" s="41" t="n">
        <f aca="false">'台7丙(牛鬥-利澤簡)上行'!Q155</f>
        <v>0</v>
      </c>
      <c r="U45" s="41" t="n">
        <f aca="false">'台7丙(牛鬥-利澤簡)上行'!R155</f>
        <v>0</v>
      </c>
      <c r="V45" s="41" t="n">
        <f aca="false">'台7丙(牛鬥-利澤簡)上行'!S155</f>
        <v>0</v>
      </c>
      <c r="W45" s="41" t="n">
        <f aca="false">'台7丙(牛鬥-利澤簡)上行'!U155</f>
        <v>0</v>
      </c>
      <c r="X45" s="41" t="n">
        <f aca="false">'台7丙(牛鬥-利澤簡)上行'!V155</f>
        <v>0</v>
      </c>
      <c r="Y45" s="41" t="n">
        <f aca="false">'台7丙(牛鬥-利澤簡)上行'!W155</f>
        <v>0</v>
      </c>
      <c r="Z45" s="41" t="n">
        <f aca="false">'台7丙(牛鬥-利澤簡)上行'!X155</f>
        <v>0</v>
      </c>
      <c r="AA45" s="41" t="n">
        <f aca="false">'台7丙(牛鬥-利澤簡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台7丙(牛鬥-利澤簡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7丙(牛鬥-利澤簡)上行'!F156</f>
        <v>0</v>
      </c>
      <c r="K46" s="41" t="n">
        <f aca="false">'台7丙(牛鬥-利澤簡)上行'!G156</f>
        <v>0</v>
      </c>
      <c r="L46" s="41" t="n">
        <f aca="false">'台7丙(牛鬥-利澤簡)上行'!H156</f>
        <v>0</v>
      </c>
      <c r="M46" s="41" t="n">
        <f aca="false">'台7丙(牛鬥-利澤簡)上行'!I156</f>
        <v>0</v>
      </c>
      <c r="N46" s="41" t="n">
        <f aca="false">'台7丙(牛鬥-利澤簡)上行'!J156</f>
        <v>0</v>
      </c>
      <c r="O46" s="41" t="n">
        <f aca="false">'台7丙(牛鬥-利澤簡)上行'!K156</f>
        <v>0</v>
      </c>
      <c r="P46" s="41" t="n">
        <f aca="false">'台7丙(牛鬥-利澤簡)上行'!M156</f>
        <v>0</v>
      </c>
      <c r="Q46" s="41" t="n">
        <f aca="false">'台7丙(牛鬥-利澤簡)上行'!N156</f>
        <v>0</v>
      </c>
      <c r="R46" s="41" t="n">
        <f aca="false">'台7丙(牛鬥-利澤簡)上行'!O156</f>
        <v>0</v>
      </c>
      <c r="S46" s="41" t="n">
        <f aca="false">'台7丙(牛鬥-利澤簡)上行'!P156</f>
        <v>0</v>
      </c>
      <c r="T46" s="41" t="n">
        <f aca="false">'台7丙(牛鬥-利澤簡)上行'!Q156</f>
        <v>0</v>
      </c>
      <c r="U46" s="41" t="n">
        <f aca="false">'台7丙(牛鬥-利澤簡)上行'!R156</f>
        <v>0</v>
      </c>
      <c r="V46" s="41" t="n">
        <f aca="false">'台7丙(牛鬥-利澤簡)上行'!S156</f>
        <v>0</v>
      </c>
      <c r="W46" s="41" t="n">
        <f aca="false">'台7丙(牛鬥-利澤簡)上行'!U156</f>
        <v>0</v>
      </c>
      <c r="X46" s="41" t="n">
        <f aca="false">'台7丙(牛鬥-利澤簡)上行'!V156</f>
        <v>0</v>
      </c>
      <c r="Y46" s="41" t="n">
        <f aca="false">'台7丙(牛鬥-利澤簡)上行'!W156</f>
        <v>0</v>
      </c>
      <c r="Z46" s="41" t="n">
        <f aca="false">'台7丙(牛鬥-利澤簡)上行'!X156</f>
        <v>0</v>
      </c>
      <c r="AA46" s="41" t="n">
        <f aca="false">'台7丙(牛鬥-利澤簡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台7丙(牛鬥-利澤簡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7丙(牛鬥-利澤簡)上行'!F157</f>
        <v>0</v>
      </c>
      <c r="K47" s="41" t="n">
        <f aca="false">'台7丙(牛鬥-利澤簡)上行'!G157</f>
        <v>0</v>
      </c>
      <c r="L47" s="41" t="n">
        <f aca="false">'台7丙(牛鬥-利澤簡)上行'!H157</f>
        <v>0</v>
      </c>
      <c r="M47" s="41" t="n">
        <f aca="false">'台7丙(牛鬥-利澤簡)上行'!I157</f>
        <v>0</v>
      </c>
      <c r="N47" s="41" t="n">
        <f aca="false">'台7丙(牛鬥-利澤簡)上行'!J157</f>
        <v>0</v>
      </c>
      <c r="O47" s="41" t="n">
        <f aca="false">'台7丙(牛鬥-利澤簡)上行'!K157</f>
        <v>0</v>
      </c>
      <c r="P47" s="41" t="n">
        <f aca="false">'台7丙(牛鬥-利澤簡)上行'!M157</f>
        <v>0</v>
      </c>
      <c r="Q47" s="41" t="n">
        <f aca="false">'台7丙(牛鬥-利澤簡)上行'!N157</f>
        <v>0</v>
      </c>
      <c r="R47" s="41" t="n">
        <f aca="false">'台7丙(牛鬥-利澤簡)上行'!O157</f>
        <v>0</v>
      </c>
      <c r="S47" s="41" t="n">
        <f aca="false">'台7丙(牛鬥-利澤簡)上行'!P157</f>
        <v>0</v>
      </c>
      <c r="T47" s="41" t="n">
        <f aca="false">'台7丙(牛鬥-利澤簡)上行'!Q157</f>
        <v>0</v>
      </c>
      <c r="U47" s="41" t="n">
        <f aca="false">'台7丙(牛鬥-利澤簡)上行'!R157</f>
        <v>0</v>
      </c>
      <c r="V47" s="41" t="n">
        <f aca="false">'台7丙(牛鬥-利澤簡)上行'!S157</f>
        <v>0</v>
      </c>
      <c r="W47" s="41" t="n">
        <f aca="false">'台7丙(牛鬥-利澤簡)上行'!U157</f>
        <v>0</v>
      </c>
      <c r="X47" s="41" t="n">
        <f aca="false">'台7丙(牛鬥-利澤簡)上行'!V157</f>
        <v>0</v>
      </c>
      <c r="Y47" s="41" t="n">
        <f aca="false">'台7丙(牛鬥-利澤簡)上行'!W157</f>
        <v>0</v>
      </c>
      <c r="Z47" s="41" t="n">
        <f aca="false">'台7丙(牛鬥-利澤簡)上行'!X157</f>
        <v>0</v>
      </c>
      <c r="AA47" s="41" t="n">
        <f aca="false">'台7丙(牛鬥-利澤簡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台7丙(牛鬥-利澤簡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7丙(牛鬥-利澤簡)上行'!F158</f>
        <v>0</v>
      </c>
      <c r="K48" s="41" t="n">
        <f aca="false">'台7丙(牛鬥-利澤簡)上行'!G158</f>
        <v>0</v>
      </c>
      <c r="L48" s="41" t="n">
        <f aca="false">'台7丙(牛鬥-利澤簡)上行'!H158</f>
        <v>0</v>
      </c>
      <c r="M48" s="41" t="n">
        <f aca="false">'台7丙(牛鬥-利澤簡)上行'!I158</f>
        <v>0</v>
      </c>
      <c r="N48" s="41" t="n">
        <f aca="false">'台7丙(牛鬥-利澤簡)上行'!J158</f>
        <v>0</v>
      </c>
      <c r="O48" s="41" t="n">
        <f aca="false">'台7丙(牛鬥-利澤簡)上行'!K158</f>
        <v>0</v>
      </c>
      <c r="P48" s="41" t="n">
        <f aca="false">'台7丙(牛鬥-利澤簡)上行'!M158</f>
        <v>0</v>
      </c>
      <c r="Q48" s="41" t="n">
        <f aca="false">'台7丙(牛鬥-利澤簡)上行'!N158</f>
        <v>0</v>
      </c>
      <c r="R48" s="41" t="n">
        <f aca="false">'台7丙(牛鬥-利澤簡)上行'!O158</f>
        <v>0</v>
      </c>
      <c r="S48" s="41" t="n">
        <f aca="false">'台7丙(牛鬥-利澤簡)上行'!P158</f>
        <v>0</v>
      </c>
      <c r="T48" s="41" t="n">
        <f aca="false">'台7丙(牛鬥-利澤簡)上行'!Q158</f>
        <v>0</v>
      </c>
      <c r="U48" s="41" t="n">
        <f aca="false">'台7丙(牛鬥-利澤簡)上行'!R158</f>
        <v>0</v>
      </c>
      <c r="V48" s="41" t="n">
        <f aca="false">'台7丙(牛鬥-利澤簡)上行'!S158</f>
        <v>0</v>
      </c>
      <c r="W48" s="41" t="n">
        <f aca="false">'台7丙(牛鬥-利澤簡)上行'!U158</f>
        <v>0</v>
      </c>
      <c r="X48" s="41" t="n">
        <f aca="false">'台7丙(牛鬥-利澤簡)上行'!V158</f>
        <v>0</v>
      </c>
      <c r="Y48" s="41" t="n">
        <f aca="false">'台7丙(牛鬥-利澤簡)上行'!W158</f>
        <v>0</v>
      </c>
      <c r="Z48" s="41" t="n">
        <f aca="false">'台7丙(牛鬥-利澤簡)上行'!X158</f>
        <v>0</v>
      </c>
      <c r="AA48" s="41" t="n">
        <f aca="false">'台7丙(牛鬥-利澤簡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台7丙(牛鬥-利澤簡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7丙(牛鬥-利澤簡)上行'!F159</f>
        <v>0</v>
      </c>
      <c r="K49" s="41" t="n">
        <f aca="false">'台7丙(牛鬥-利澤簡)上行'!G159</f>
        <v>0</v>
      </c>
      <c r="L49" s="41" t="n">
        <f aca="false">'台7丙(牛鬥-利澤簡)上行'!H159</f>
        <v>0</v>
      </c>
      <c r="M49" s="41" t="n">
        <f aca="false">'台7丙(牛鬥-利澤簡)上行'!I159</f>
        <v>0</v>
      </c>
      <c r="N49" s="41" t="n">
        <f aca="false">'台7丙(牛鬥-利澤簡)上行'!J159</f>
        <v>0</v>
      </c>
      <c r="O49" s="41" t="n">
        <f aca="false">'台7丙(牛鬥-利澤簡)上行'!K159</f>
        <v>0</v>
      </c>
      <c r="P49" s="41" t="n">
        <f aca="false">'台7丙(牛鬥-利澤簡)上行'!M159</f>
        <v>0</v>
      </c>
      <c r="Q49" s="41" t="n">
        <f aca="false">'台7丙(牛鬥-利澤簡)上行'!N159</f>
        <v>0</v>
      </c>
      <c r="R49" s="41" t="n">
        <f aca="false">'台7丙(牛鬥-利澤簡)上行'!O159</f>
        <v>0</v>
      </c>
      <c r="S49" s="41" t="n">
        <f aca="false">'台7丙(牛鬥-利澤簡)上行'!P159</f>
        <v>0</v>
      </c>
      <c r="T49" s="41" t="n">
        <f aca="false">'台7丙(牛鬥-利澤簡)上行'!Q159</f>
        <v>0</v>
      </c>
      <c r="U49" s="41" t="n">
        <f aca="false">'台7丙(牛鬥-利澤簡)上行'!R159</f>
        <v>0</v>
      </c>
      <c r="V49" s="41" t="n">
        <f aca="false">'台7丙(牛鬥-利澤簡)上行'!S159</f>
        <v>0</v>
      </c>
      <c r="W49" s="41" t="n">
        <f aca="false">'台7丙(牛鬥-利澤簡)上行'!U159</f>
        <v>0</v>
      </c>
      <c r="X49" s="41" t="n">
        <f aca="false">'台7丙(牛鬥-利澤簡)上行'!V159</f>
        <v>0</v>
      </c>
      <c r="Y49" s="41" t="n">
        <f aca="false">'台7丙(牛鬥-利澤簡)上行'!W159</f>
        <v>0</v>
      </c>
      <c r="Z49" s="41" t="n">
        <f aca="false">'台7丙(牛鬥-利澤簡)上行'!X159</f>
        <v>0</v>
      </c>
      <c r="AA49" s="41" t="n">
        <f aca="false">'台7丙(牛鬥-利澤簡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台7丙(牛鬥-利澤簡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7丙(牛鬥-利澤簡)上行'!F160</f>
        <v>0</v>
      </c>
      <c r="K50" s="41" t="n">
        <f aca="false">'台7丙(牛鬥-利澤簡)上行'!G160</f>
        <v>0</v>
      </c>
      <c r="L50" s="41" t="n">
        <f aca="false">'台7丙(牛鬥-利澤簡)上行'!H160</f>
        <v>0</v>
      </c>
      <c r="M50" s="41" t="n">
        <f aca="false">'台7丙(牛鬥-利澤簡)上行'!I160</f>
        <v>0</v>
      </c>
      <c r="N50" s="41" t="n">
        <f aca="false">'台7丙(牛鬥-利澤簡)上行'!J160</f>
        <v>0</v>
      </c>
      <c r="O50" s="41" t="n">
        <f aca="false">'台7丙(牛鬥-利澤簡)上行'!K160</f>
        <v>0</v>
      </c>
      <c r="P50" s="41" t="n">
        <f aca="false">'台7丙(牛鬥-利澤簡)上行'!M160</f>
        <v>0</v>
      </c>
      <c r="Q50" s="41" t="n">
        <f aca="false">'台7丙(牛鬥-利澤簡)上行'!N160</f>
        <v>0</v>
      </c>
      <c r="R50" s="41" t="n">
        <f aca="false">'台7丙(牛鬥-利澤簡)上行'!O160</f>
        <v>0</v>
      </c>
      <c r="S50" s="41" t="n">
        <f aca="false">'台7丙(牛鬥-利澤簡)上行'!P160</f>
        <v>0</v>
      </c>
      <c r="T50" s="41" t="n">
        <f aca="false">'台7丙(牛鬥-利澤簡)上行'!Q160</f>
        <v>0</v>
      </c>
      <c r="U50" s="41" t="n">
        <f aca="false">'台7丙(牛鬥-利澤簡)上行'!R160</f>
        <v>0</v>
      </c>
      <c r="V50" s="41" t="n">
        <f aca="false">'台7丙(牛鬥-利澤簡)上行'!S160</f>
        <v>0</v>
      </c>
      <c r="W50" s="41" t="n">
        <f aca="false">'台7丙(牛鬥-利澤簡)上行'!U160</f>
        <v>0</v>
      </c>
      <c r="X50" s="41" t="n">
        <f aca="false">'台7丙(牛鬥-利澤簡)上行'!V160</f>
        <v>0</v>
      </c>
      <c r="Y50" s="41" t="n">
        <f aca="false">'台7丙(牛鬥-利澤簡)上行'!W160</f>
        <v>0</v>
      </c>
      <c r="Z50" s="41" t="n">
        <f aca="false">'台7丙(牛鬥-利澤簡)上行'!X160</f>
        <v>0</v>
      </c>
      <c r="AA50" s="41" t="n">
        <f aca="false">'台7丙(牛鬥-利澤簡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台7丙(牛鬥-利澤簡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7丙(牛鬥-利澤簡)上行'!F161</f>
        <v>0</v>
      </c>
      <c r="K51" s="41" t="n">
        <f aca="false">'台7丙(牛鬥-利澤簡)上行'!G161</f>
        <v>0</v>
      </c>
      <c r="L51" s="41" t="n">
        <f aca="false">'台7丙(牛鬥-利澤簡)上行'!H161</f>
        <v>0</v>
      </c>
      <c r="M51" s="41" t="n">
        <f aca="false">'台7丙(牛鬥-利澤簡)上行'!I161</f>
        <v>0</v>
      </c>
      <c r="N51" s="41" t="n">
        <f aca="false">'台7丙(牛鬥-利澤簡)上行'!J161</f>
        <v>0</v>
      </c>
      <c r="O51" s="41" t="n">
        <f aca="false">'台7丙(牛鬥-利澤簡)上行'!K161</f>
        <v>0</v>
      </c>
      <c r="P51" s="41" t="n">
        <f aca="false">'台7丙(牛鬥-利澤簡)上行'!M161</f>
        <v>0</v>
      </c>
      <c r="Q51" s="41" t="n">
        <f aca="false">'台7丙(牛鬥-利澤簡)上行'!N161</f>
        <v>0</v>
      </c>
      <c r="R51" s="41" t="n">
        <f aca="false">'台7丙(牛鬥-利澤簡)上行'!O161</f>
        <v>0</v>
      </c>
      <c r="S51" s="41" t="n">
        <f aca="false">'台7丙(牛鬥-利澤簡)上行'!P161</f>
        <v>0</v>
      </c>
      <c r="T51" s="41" t="n">
        <f aca="false">'台7丙(牛鬥-利澤簡)上行'!Q161</f>
        <v>0</v>
      </c>
      <c r="U51" s="41" t="n">
        <f aca="false">'台7丙(牛鬥-利澤簡)上行'!R161</f>
        <v>0</v>
      </c>
      <c r="V51" s="41" t="n">
        <f aca="false">'台7丙(牛鬥-利澤簡)上行'!S161</f>
        <v>0</v>
      </c>
      <c r="W51" s="41" t="n">
        <f aca="false">'台7丙(牛鬥-利澤簡)上行'!U161</f>
        <v>0</v>
      </c>
      <c r="X51" s="41" t="n">
        <f aca="false">'台7丙(牛鬥-利澤簡)上行'!V161</f>
        <v>0</v>
      </c>
      <c r="Y51" s="41" t="n">
        <f aca="false">'台7丙(牛鬥-利澤簡)上行'!W161</f>
        <v>0</v>
      </c>
      <c r="Z51" s="41" t="n">
        <f aca="false">'台7丙(牛鬥-利澤簡)上行'!X161</f>
        <v>0</v>
      </c>
      <c r="AA51" s="41" t="n">
        <f aca="false">'台7丙(牛鬥-利澤簡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台7丙(牛鬥-利澤簡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7丙(牛鬥-利澤簡)上行'!F162</f>
        <v>0</v>
      </c>
      <c r="K52" s="41" t="n">
        <f aca="false">'台7丙(牛鬥-利澤簡)上行'!G162</f>
        <v>0</v>
      </c>
      <c r="L52" s="41" t="n">
        <f aca="false">'台7丙(牛鬥-利澤簡)上行'!H162</f>
        <v>0</v>
      </c>
      <c r="M52" s="41" t="n">
        <f aca="false">'台7丙(牛鬥-利澤簡)上行'!I162</f>
        <v>0</v>
      </c>
      <c r="N52" s="41" t="n">
        <f aca="false">'台7丙(牛鬥-利澤簡)上行'!J162</f>
        <v>0</v>
      </c>
      <c r="O52" s="41" t="n">
        <f aca="false">'台7丙(牛鬥-利澤簡)上行'!K162</f>
        <v>0</v>
      </c>
      <c r="P52" s="41" t="n">
        <f aca="false">'台7丙(牛鬥-利澤簡)上行'!M162</f>
        <v>0</v>
      </c>
      <c r="Q52" s="41" t="n">
        <f aca="false">'台7丙(牛鬥-利澤簡)上行'!N162</f>
        <v>0</v>
      </c>
      <c r="R52" s="41" t="n">
        <f aca="false">'台7丙(牛鬥-利澤簡)上行'!O162</f>
        <v>0</v>
      </c>
      <c r="S52" s="41" t="n">
        <f aca="false">'台7丙(牛鬥-利澤簡)上行'!P162</f>
        <v>0</v>
      </c>
      <c r="T52" s="41" t="n">
        <f aca="false">'台7丙(牛鬥-利澤簡)上行'!Q162</f>
        <v>0</v>
      </c>
      <c r="U52" s="41" t="n">
        <f aca="false">'台7丙(牛鬥-利澤簡)上行'!R162</f>
        <v>0</v>
      </c>
      <c r="V52" s="41" t="n">
        <f aca="false">'台7丙(牛鬥-利澤簡)上行'!S162</f>
        <v>0</v>
      </c>
      <c r="W52" s="41" t="n">
        <f aca="false">'台7丙(牛鬥-利澤簡)上行'!U162</f>
        <v>0</v>
      </c>
      <c r="X52" s="41" t="n">
        <f aca="false">'台7丙(牛鬥-利澤簡)上行'!V162</f>
        <v>0</v>
      </c>
      <c r="Y52" s="41" t="n">
        <f aca="false">'台7丙(牛鬥-利澤簡)上行'!W162</f>
        <v>0</v>
      </c>
      <c r="Z52" s="41" t="n">
        <f aca="false">'台7丙(牛鬥-利澤簡)上行'!X162</f>
        <v>0</v>
      </c>
      <c r="AA52" s="41" t="n">
        <f aca="false">'台7丙(牛鬥-利澤簡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台7丙(牛鬥-利澤簡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7丙(牛鬥-利澤簡)上行'!F163</f>
        <v>0</v>
      </c>
      <c r="K53" s="41" t="n">
        <f aca="false">'台7丙(牛鬥-利澤簡)上行'!G163</f>
        <v>0</v>
      </c>
      <c r="L53" s="41" t="n">
        <f aca="false">'台7丙(牛鬥-利澤簡)上行'!H163</f>
        <v>0</v>
      </c>
      <c r="M53" s="41" t="n">
        <f aca="false">'台7丙(牛鬥-利澤簡)上行'!I163</f>
        <v>0</v>
      </c>
      <c r="N53" s="41" t="n">
        <f aca="false">'台7丙(牛鬥-利澤簡)上行'!J163</f>
        <v>0</v>
      </c>
      <c r="O53" s="41" t="n">
        <f aca="false">'台7丙(牛鬥-利澤簡)上行'!K163</f>
        <v>0</v>
      </c>
      <c r="P53" s="41" t="n">
        <f aca="false">'台7丙(牛鬥-利澤簡)上行'!M163</f>
        <v>0</v>
      </c>
      <c r="Q53" s="41" t="n">
        <f aca="false">'台7丙(牛鬥-利澤簡)上行'!N163</f>
        <v>0</v>
      </c>
      <c r="R53" s="41" t="n">
        <f aca="false">'台7丙(牛鬥-利澤簡)上行'!O163</f>
        <v>0</v>
      </c>
      <c r="S53" s="41" t="n">
        <f aca="false">'台7丙(牛鬥-利澤簡)上行'!P163</f>
        <v>0</v>
      </c>
      <c r="T53" s="41" t="n">
        <f aca="false">'台7丙(牛鬥-利澤簡)上行'!Q163</f>
        <v>0</v>
      </c>
      <c r="U53" s="41" t="n">
        <f aca="false">'台7丙(牛鬥-利澤簡)上行'!R163</f>
        <v>0</v>
      </c>
      <c r="V53" s="41" t="n">
        <f aca="false">'台7丙(牛鬥-利澤簡)上行'!S163</f>
        <v>0</v>
      </c>
      <c r="W53" s="41" t="n">
        <f aca="false">'台7丙(牛鬥-利澤簡)上行'!U163</f>
        <v>0</v>
      </c>
      <c r="X53" s="41" t="n">
        <f aca="false">'台7丙(牛鬥-利澤簡)上行'!V163</f>
        <v>0</v>
      </c>
      <c r="Y53" s="41" t="n">
        <f aca="false">'台7丙(牛鬥-利澤簡)上行'!W163</f>
        <v>0</v>
      </c>
      <c r="Z53" s="41" t="n">
        <f aca="false">'台7丙(牛鬥-利澤簡)上行'!X163</f>
        <v>0</v>
      </c>
      <c r="AA53" s="41" t="n">
        <f aca="false">'台7丙(牛鬥-利澤簡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台7丙(牛鬥-利澤簡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7丙(牛鬥-利澤簡)上行'!F164</f>
        <v>0</v>
      </c>
      <c r="K54" s="41" t="n">
        <f aca="false">'台7丙(牛鬥-利澤簡)上行'!G164</f>
        <v>0</v>
      </c>
      <c r="L54" s="41" t="n">
        <f aca="false">'台7丙(牛鬥-利澤簡)上行'!H164</f>
        <v>0</v>
      </c>
      <c r="M54" s="41" t="n">
        <f aca="false">'台7丙(牛鬥-利澤簡)上行'!I164</f>
        <v>0</v>
      </c>
      <c r="N54" s="41" t="n">
        <f aca="false">'台7丙(牛鬥-利澤簡)上行'!J164</f>
        <v>0</v>
      </c>
      <c r="O54" s="41" t="n">
        <f aca="false">'台7丙(牛鬥-利澤簡)上行'!K164</f>
        <v>0</v>
      </c>
      <c r="P54" s="41" t="n">
        <f aca="false">'台7丙(牛鬥-利澤簡)上行'!M164</f>
        <v>0</v>
      </c>
      <c r="Q54" s="41" t="n">
        <f aca="false">'台7丙(牛鬥-利澤簡)上行'!N164</f>
        <v>0</v>
      </c>
      <c r="R54" s="41" t="n">
        <f aca="false">'台7丙(牛鬥-利澤簡)上行'!O164</f>
        <v>0</v>
      </c>
      <c r="S54" s="41" t="n">
        <f aca="false">'台7丙(牛鬥-利澤簡)上行'!P164</f>
        <v>0</v>
      </c>
      <c r="T54" s="41" t="n">
        <f aca="false">'台7丙(牛鬥-利澤簡)上行'!Q164</f>
        <v>0</v>
      </c>
      <c r="U54" s="41" t="n">
        <f aca="false">'台7丙(牛鬥-利澤簡)上行'!R164</f>
        <v>0</v>
      </c>
      <c r="V54" s="41" t="n">
        <f aca="false">'台7丙(牛鬥-利澤簡)上行'!S164</f>
        <v>0</v>
      </c>
      <c r="W54" s="41" t="n">
        <f aca="false">'台7丙(牛鬥-利澤簡)上行'!U164</f>
        <v>0</v>
      </c>
      <c r="X54" s="41" t="n">
        <f aca="false">'台7丙(牛鬥-利澤簡)上行'!V164</f>
        <v>0</v>
      </c>
      <c r="Y54" s="41" t="n">
        <f aca="false">'台7丙(牛鬥-利澤簡)上行'!W164</f>
        <v>0</v>
      </c>
      <c r="Z54" s="41" t="n">
        <f aca="false">'台7丙(牛鬥-利澤簡)上行'!X164</f>
        <v>0</v>
      </c>
      <c r="AA54" s="41" t="n">
        <f aca="false">'台7丙(牛鬥-利澤簡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台7丙(牛鬥-利澤簡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台7丙(牛鬥-利澤簡)上行'!F165</f>
        <v>0</v>
      </c>
      <c r="K55" s="41" t="n">
        <f aca="false">'台7丙(牛鬥-利澤簡)上行'!G165</f>
        <v>0</v>
      </c>
      <c r="L55" s="41" t="n">
        <f aca="false">'台7丙(牛鬥-利澤簡)上行'!H165</f>
        <v>0</v>
      </c>
      <c r="M55" s="41" t="n">
        <f aca="false">'台7丙(牛鬥-利澤簡)上行'!I165</f>
        <v>0</v>
      </c>
      <c r="N55" s="41" t="n">
        <f aca="false">'台7丙(牛鬥-利澤簡)上行'!J165</f>
        <v>0</v>
      </c>
      <c r="O55" s="41" t="n">
        <f aca="false">'台7丙(牛鬥-利澤簡)上行'!K165</f>
        <v>0</v>
      </c>
      <c r="P55" s="41" t="n">
        <f aca="false">'台7丙(牛鬥-利澤簡)上行'!M165</f>
        <v>0</v>
      </c>
      <c r="Q55" s="41" t="n">
        <f aca="false">'台7丙(牛鬥-利澤簡)上行'!N165</f>
        <v>0</v>
      </c>
      <c r="R55" s="41" t="n">
        <f aca="false">'台7丙(牛鬥-利澤簡)上行'!O165</f>
        <v>0</v>
      </c>
      <c r="S55" s="41" t="n">
        <f aca="false">'台7丙(牛鬥-利澤簡)上行'!P165</f>
        <v>0</v>
      </c>
      <c r="T55" s="41" t="n">
        <f aca="false">'台7丙(牛鬥-利澤簡)上行'!Q165</f>
        <v>0</v>
      </c>
      <c r="U55" s="41" t="n">
        <f aca="false">'台7丙(牛鬥-利澤簡)上行'!R165</f>
        <v>0</v>
      </c>
      <c r="V55" s="41" t="n">
        <f aca="false">'台7丙(牛鬥-利澤簡)上行'!S165</f>
        <v>0</v>
      </c>
      <c r="W55" s="41" t="n">
        <f aca="false">'台7丙(牛鬥-利澤簡)上行'!U165</f>
        <v>0</v>
      </c>
      <c r="X55" s="41" t="n">
        <f aca="false">'台7丙(牛鬥-利澤簡)上行'!V165</f>
        <v>0</v>
      </c>
      <c r="Y55" s="41" t="n">
        <f aca="false">'台7丙(牛鬥-利澤簡)上行'!W165</f>
        <v>0</v>
      </c>
      <c r="Z55" s="41" t="n">
        <f aca="false">'台7丙(牛鬥-利澤簡)上行'!X165</f>
        <v>0</v>
      </c>
      <c r="AA55" s="41" t="n">
        <f aca="false">'台7丙(牛鬥-利澤簡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台7丙(牛鬥-利澤簡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台7丙(牛鬥-利澤簡)上行'!F166</f>
        <v>0</v>
      </c>
      <c r="K56" s="41" t="n">
        <f aca="false">'台7丙(牛鬥-利澤簡)上行'!G166</f>
        <v>0</v>
      </c>
      <c r="L56" s="41" t="n">
        <f aca="false">'台7丙(牛鬥-利澤簡)上行'!H166</f>
        <v>0</v>
      </c>
      <c r="M56" s="41" t="n">
        <f aca="false">'台7丙(牛鬥-利澤簡)上行'!I166</f>
        <v>0</v>
      </c>
      <c r="N56" s="41" t="n">
        <f aca="false">'台7丙(牛鬥-利澤簡)上行'!J166</f>
        <v>0</v>
      </c>
      <c r="O56" s="41" t="n">
        <f aca="false">'台7丙(牛鬥-利澤簡)上行'!K166</f>
        <v>0</v>
      </c>
      <c r="P56" s="41" t="n">
        <f aca="false">'台7丙(牛鬥-利澤簡)上行'!M166</f>
        <v>0</v>
      </c>
      <c r="Q56" s="41" t="n">
        <f aca="false">'台7丙(牛鬥-利澤簡)上行'!N166</f>
        <v>0</v>
      </c>
      <c r="R56" s="41" t="n">
        <f aca="false">'台7丙(牛鬥-利澤簡)上行'!O166</f>
        <v>0</v>
      </c>
      <c r="S56" s="41" t="n">
        <f aca="false">'台7丙(牛鬥-利澤簡)上行'!P166</f>
        <v>0</v>
      </c>
      <c r="T56" s="41" t="n">
        <f aca="false">'台7丙(牛鬥-利澤簡)上行'!Q166</f>
        <v>0</v>
      </c>
      <c r="U56" s="41" t="n">
        <f aca="false">'台7丙(牛鬥-利澤簡)上行'!R166</f>
        <v>0</v>
      </c>
      <c r="V56" s="41" t="n">
        <f aca="false">'台7丙(牛鬥-利澤簡)上行'!S166</f>
        <v>0</v>
      </c>
      <c r="W56" s="41" t="n">
        <f aca="false">'台7丙(牛鬥-利澤簡)上行'!U166</f>
        <v>0</v>
      </c>
      <c r="X56" s="41" t="n">
        <f aca="false">'台7丙(牛鬥-利澤簡)上行'!V166</f>
        <v>0</v>
      </c>
      <c r="Y56" s="41" t="n">
        <f aca="false">'台7丙(牛鬥-利澤簡)上行'!W166</f>
        <v>0</v>
      </c>
      <c r="Z56" s="41" t="n">
        <f aca="false">'台7丙(牛鬥-利澤簡)上行'!X166</f>
        <v>0</v>
      </c>
      <c r="AA56" s="41" t="n">
        <f aca="false">'台7丙(牛鬥-利澤簡)上行'!Y166</f>
        <v>0</v>
      </c>
      <c r="AB56" s="44"/>
    </row>
    <row r="57" s="38" customFormat="true" ht="16.5" hidden="false" customHeight="true" outlineLevel="0" collapsed="false">
      <c r="A57" s="38" t="n">
        <f aca="false">A56-1</f>
        <v>5</v>
      </c>
      <c r="B57" s="21" t="s">
        <v>130</v>
      </c>
      <c r="C57" s="21" t="s">
        <v>131</v>
      </c>
      <c r="D57" s="16"/>
      <c r="E57" s="21" t="s">
        <v>129</v>
      </c>
      <c r="F57" s="40" t="n">
        <f aca="false">H73</f>
        <v>1.13333333333334</v>
      </c>
      <c r="G57" s="55" t="n">
        <f aca="false">'台7丙(牛鬥-利澤簡)上行'!B167/60</f>
        <v>1.17777777777778</v>
      </c>
      <c r="H57" s="40" t="n">
        <f aca="false">F57*1000/G57*0.06</f>
        <v>57.735849056604</v>
      </c>
      <c r="I57" s="40" t="n">
        <f aca="false">F57*1000/(G57*60-SUM(J57:W57))*3.6</f>
        <v>57.735849056604</v>
      </c>
      <c r="J57" s="41" t="n">
        <f aca="false">'台7丙(牛鬥-利澤簡)上行'!F167</f>
        <v>0</v>
      </c>
      <c r="K57" s="41" t="n">
        <f aca="false">'台7丙(牛鬥-利澤簡)上行'!G167</f>
        <v>0</v>
      </c>
      <c r="L57" s="41" t="n">
        <f aca="false">'台7丙(牛鬥-利澤簡)上行'!H167</f>
        <v>0</v>
      </c>
      <c r="M57" s="41" t="n">
        <f aca="false">'台7丙(牛鬥-利澤簡)上行'!I167</f>
        <v>0</v>
      </c>
      <c r="N57" s="41" t="n">
        <f aca="false">'台7丙(牛鬥-利澤簡)上行'!J167</f>
        <v>0</v>
      </c>
      <c r="O57" s="41" t="n">
        <f aca="false">'台7丙(牛鬥-利澤簡)上行'!K167</f>
        <v>0</v>
      </c>
      <c r="P57" s="41" t="n">
        <f aca="false">'台7丙(牛鬥-利澤簡)上行'!M167</f>
        <v>0</v>
      </c>
      <c r="Q57" s="41" t="n">
        <f aca="false">'台7丙(牛鬥-利澤簡)上行'!N167</f>
        <v>0</v>
      </c>
      <c r="R57" s="41" t="n">
        <f aca="false">'台7丙(牛鬥-利澤簡)上行'!O167</f>
        <v>0</v>
      </c>
      <c r="S57" s="41" t="n">
        <f aca="false">'台7丙(牛鬥-利澤簡)上行'!P167</f>
        <v>0</v>
      </c>
      <c r="T57" s="41" t="n">
        <f aca="false">'台7丙(牛鬥-利澤簡)上行'!Q167</f>
        <v>0</v>
      </c>
      <c r="U57" s="41" t="n">
        <f aca="false">'台7丙(牛鬥-利澤簡)上行'!R167</f>
        <v>0</v>
      </c>
      <c r="V57" s="41" t="n">
        <f aca="false">'台7丙(牛鬥-利澤簡)上行'!S167</f>
        <v>0</v>
      </c>
      <c r="W57" s="41" t="n">
        <f aca="false">'台7丙(牛鬥-利澤簡)上行'!U167</f>
        <v>0</v>
      </c>
      <c r="X57" s="41" t="n">
        <f aca="false">'台7丙(牛鬥-利澤簡)上行'!V167</f>
        <v>0</v>
      </c>
      <c r="Y57" s="41" t="n">
        <f aca="false">'台7丙(牛鬥-利澤簡)上行'!W167</f>
        <v>0</v>
      </c>
      <c r="Z57" s="41" t="n">
        <f aca="false">'台7丙(牛鬥-利澤簡)上行'!X167</f>
        <v>2</v>
      </c>
      <c r="AA57" s="41" t="n">
        <f aca="false">'台7丙(牛鬥-利澤簡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16"/>
      <c r="C58" s="21" t="s">
        <v>129</v>
      </c>
      <c r="D58" s="21" t="s">
        <v>77</v>
      </c>
      <c r="E58" s="21" t="s">
        <v>128</v>
      </c>
      <c r="F58" s="40" t="n">
        <f aca="false">H72</f>
        <v>5.18333333333333</v>
      </c>
      <c r="G58" s="55" t="n">
        <f aca="false">'台7丙(牛鬥-利澤簡)上行'!B168/60</f>
        <v>10.1888888888889</v>
      </c>
      <c r="H58" s="40" t="n">
        <f aca="false">F58*1000/G58*0.06</f>
        <v>30.5234460196292</v>
      </c>
      <c r="I58" s="40" t="n">
        <f aca="false">F58*1000/(G58*60-SUM(J58:W58))*3.6</f>
        <v>30.5234460196292</v>
      </c>
      <c r="J58" s="41" t="n">
        <f aca="false">'台7丙(牛鬥-利澤簡)上行'!F168</f>
        <v>0</v>
      </c>
      <c r="K58" s="41" t="n">
        <f aca="false">'台7丙(牛鬥-利澤簡)上行'!G168</f>
        <v>0</v>
      </c>
      <c r="L58" s="41" t="n">
        <f aca="false">'台7丙(牛鬥-利澤簡)上行'!H168</f>
        <v>0</v>
      </c>
      <c r="M58" s="41" t="n">
        <f aca="false">'台7丙(牛鬥-利澤簡)上行'!I168</f>
        <v>0</v>
      </c>
      <c r="N58" s="41" t="n">
        <f aca="false">'台7丙(牛鬥-利澤簡)上行'!J168</f>
        <v>0</v>
      </c>
      <c r="O58" s="41" t="n">
        <f aca="false">'台7丙(牛鬥-利澤簡)上行'!K168</f>
        <v>0</v>
      </c>
      <c r="P58" s="41" t="n">
        <f aca="false">'台7丙(牛鬥-利澤簡)上行'!M168</f>
        <v>0</v>
      </c>
      <c r="Q58" s="41" t="n">
        <f aca="false">'台7丙(牛鬥-利澤簡)上行'!N168</f>
        <v>0</v>
      </c>
      <c r="R58" s="41" t="n">
        <f aca="false">'台7丙(牛鬥-利澤簡)上行'!O168</f>
        <v>0</v>
      </c>
      <c r="S58" s="41" t="n">
        <f aca="false">'台7丙(牛鬥-利澤簡)上行'!P168</f>
        <v>0</v>
      </c>
      <c r="T58" s="41" t="n">
        <f aca="false">'台7丙(牛鬥-利澤簡)上行'!Q168</f>
        <v>0</v>
      </c>
      <c r="U58" s="41" t="n">
        <f aca="false">'台7丙(牛鬥-利澤簡)上行'!R168</f>
        <v>0</v>
      </c>
      <c r="V58" s="41" t="n">
        <f aca="false">'台7丙(牛鬥-利澤簡)上行'!S168</f>
        <v>0</v>
      </c>
      <c r="W58" s="41" t="n">
        <f aca="false">'台7丙(牛鬥-利澤簡)上行'!U168</f>
        <v>0</v>
      </c>
      <c r="X58" s="41" t="n">
        <f aca="false">'台7丙(牛鬥-利澤簡)上行'!V168</f>
        <v>0</v>
      </c>
      <c r="Y58" s="41" t="n">
        <f aca="false">'台7丙(牛鬥-利澤簡)上行'!W168</f>
        <v>0</v>
      </c>
      <c r="Z58" s="41" t="n">
        <f aca="false">'台7丙(牛鬥-利澤簡)上行'!X168</f>
        <v>2</v>
      </c>
      <c r="AA58" s="41" t="n">
        <f aca="false">'台7丙(牛鬥-利澤簡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77</v>
      </c>
      <c r="C59" s="21" t="s">
        <v>128</v>
      </c>
      <c r="D59" s="21" t="s">
        <v>126</v>
      </c>
      <c r="E59" s="21" t="s">
        <v>127</v>
      </c>
      <c r="F59" s="40" t="n">
        <f aca="false">H71</f>
        <v>1.55</v>
      </c>
      <c r="G59" s="55" t="n">
        <f aca="false">'台7丙(牛鬥-利澤簡)上行'!B169/60</f>
        <v>4.77222222222222</v>
      </c>
      <c r="H59" s="40" t="n">
        <f aca="false">F59*1000/G59*0.06</f>
        <v>19.4877764842841</v>
      </c>
      <c r="I59" s="40" t="n">
        <f aca="false">F59*1000/(G59*60-SUM(J59:W59))*3.6</f>
        <v>30.9426987060999</v>
      </c>
      <c r="J59" s="41" t="n">
        <f aca="false">'台7丙(牛鬥-利澤簡)上行'!F169</f>
        <v>0</v>
      </c>
      <c r="K59" s="41" t="n">
        <f aca="false">'台7丙(牛鬥-利澤簡)上行'!G169</f>
        <v>0</v>
      </c>
      <c r="L59" s="41" t="n">
        <f aca="false">'台7丙(牛鬥-利澤簡)上行'!H169</f>
        <v>0</v>
      </c>
      <c r="M59" s="41" t="n">
        <f aca="false">'台7丙(牛鬥-利澤簡)上行'!I169</f>
        <v>0</v>
      </c>
      <c r="N59" s="41" t="n">
        <f aca="false">'台7丙(牛鬥-利澤簡)上行'!J169</f>
        <v>0</v>
      </c>
      <c r="O59" s="41" t="n">
        <f aca="false">'台7丙(牛鬥-利澤簡)上行'!K169</f>
        <v>0</v>
      </c>
      <c r="P59" s="41" t="n">
        <f aca="false">'台7丙(牛鬥-利澤簡)上行'!M169</f>
        <v>0</v>
      </c>
      <c r="Q59" s="41" t="n">
        <f aca="false">'台7丙(牛鬥-利澤簡)上行'!N169</f>
        <v>106</v>
      </c>
      <c r="R59" s="41" t="n">
        <f aca="false">'台7丙(牛鬥-利澤簡)上行'!O169</f>
        <v>0</v>
      </c>
      <c r="S59" s="41" t="n">
        <f aca="false">'台7丙(牛鬥-利澤簡)上行'!P169</f>
        <v>0</v>
      </c>
      <c r="T59" s="41" t="n">
        <f aca="false">'台7丙(牛鬥-利澤簡)上行'!Q169</f>
        <v>0</v>
      </c>
      <c r="U59" s="41" t="n">
        <f aca="false">'台7丙(牛鬥-利澤簡)上行'!R169</f>
        <v>0</v>
      </c>
      <c r="V59" s="41" t="n">
        <f aca="false">'台7丙(牛鬥-利澤簡)上行'!S169</f>
        <v>0</v>
      </c>
      <c r="W59" s="41" t="n">
        <f aca="false">'台7丙(牛鬥-利澤簡)上行'!U169</f>
        <v>0</v>
      </c>
      <c r="X59" s="41" t="n">
        <f aca="false">'台7丙(牛鬥-利澤簡)上行'!V169</f>
        <v>0</v>
      </c>
      <c r="Y59" s="41" t="n">
        <f aca="false">'台7丙(牛鬥-利澤簡)上行'!W169</f>
        <v>0</v>
      </c>
      <c r="Z59" s="41" t="n">
        <v>1</v>
      </c>
      <c r="AA59" s="41" t="n">
        <f aca="false">'台7丙(牛鬥-利澤簡)上行'!Y169</f>
        <v>1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126</v>
      </c>
      <c r="C60" s="21" t="s">
        <v>127</v>
      </c>
      <c r="D60" s="21" t="s">
        <v>124</v>
      </c>
      <c r="E60" s="21" t="s">
        <v>125</v>
      </c>
      <c r="F60" s="40" t="n">
        <f aca="false">H70</f>
        <v>10</v>
      </c>
      <c r="G60" s="55" t="n">
        <f aca="false">'台7丙(牛鬥-利澤簡)上行'!B170/60</f>
        <v>11.2944444444444</v>
      </c>
      <c r="H60" s="40" t="n">
        <f aca="false">F60*1000/G60*0.06</f>
        <v>53.1234628627644</v>
      </c>
      <c r="I60" s="40" t="n">
        <f aca="false">F60*1000/(G60*60-SUM(J60:W60))*3.6</f>
        <v>55.045871559633</v>
      </c>
      <c r="J60" s="41" t="n">
        <f aca="false">'台7丙(牛鬥-利澤簡)上行'!F170</f>
        <v>0</v>
      </c>
      <c r="K60" s="41" t="n">
        <f aca="false">'台7丙(牛鬥-利澤簡)上行'!G170</f>
        <v>0</v>
      </c>
      <c r="L60" s="41" t="n">
        <f aca="false">'台7丙(牛鬥-利澤簡)上行'!H170</f>
        <v>0</v>
      </c>
      <c r="M60" s="41" t="n">
        <f aca="false">'台7丙(牛鬥-利澤簡)上行'!I170</f>
        <v>0</v>
      </c>
      <c r="N60" s="41" t="n">
        <f aca="false">'台7丙(牛鬥-利澤簡)上行'!J170</f>
        <v>0</v>
      </c>
      <c r="O60" s="41" t="n">
        <f aca="false">'台7丙(牛鬥-利澤簡)上行'!K170</f>
        <v>0</v>
      </c>
      <c r="P60" s="41" t="n">
        <f aca="false">'台7丙(牛鬥-利澤簡)上行'!M170</f>
        <v>0</v>
      </c>
      <c r="Q60" s="41" t="n">
        <f aca="false">'台7丙(牛鬥-利澤簡)上行'!N170</f>
        <v>23.6666666666667</v>
      </c>
      <c r="R60" s="41" t="n">
        <f aca="false">'台7丙(牛鬥-利澤簡)上行'!O170</f>
        <v>0</v>
      </c>
      <c r="S60" s="41" t="n">
        <f aca="false">'台7丙(牛鬥-利澤簡)上行'!P170</f>
        <v>0</v>
      </c>
      <c r="T60" s="41" t="n">
        <f aca="false">'台7丙(牛鬥-利澤簡)上行'!Q170</f>
        <v>0</v>
      </c>
      <c r="U60" s="41" t="n">
        <f aca="false">'台7丙(牛鬥-利澤簡)上行'!R170</f>
        <v>0</v>
      </c>
      <c r="V60" s="41" t="n">
        <f aca="false">'台7丙(牛鬥-利澤簡)上行'!S170</f>
        <v>0</v>
      </c>
      <c r="W60" s="41" t="n">
        <f aca="false">'台7丙(牛鬥-利澤簡)上行'!U170</f>
        <v>0</v>
      </c>
      <c r="X60" s="41" t="n">
        <f aca="false">'台7丙(牛鬥-利澤簡)上行'!V170</f>
        <v>0</v>
      </c>
      <c r="Y60" s="41" t="n">
        <f aca="false">'台7丙(牛鬥-利澤簡)上行'!W170</f>
        <v>0</v>
      </c>
      <c r="Z60" s="41" t="n">
        <v>1</v>
      </c>
      <c r="AA60" s="41" t="n">
        <f aca="false">'台7丙(牛鬥-利澤簡)上行'!Y170</f>
        <v>1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24</v>
      </c>
      <c r="C61" s="21" t="s">
        <v>125</v>
      </c>
      <c r="D61" s="21" t="s">
        <v>112</v>
      </c>
      <c r="E61" s="21" t="s">
        <v>74</v>
      </c>
      <c r="F61" s="40" t="n">
        <f aca="false">H69</f>
        <v>5.13333333333333</v>
      </c>
      <c r="G61" s="55" t="n">
        <f aca="false">'台7丙(牛鬥-利澤簡)上行'!B171/60</f>
        <v>5.73888888888889</v>
      </c>
      <c r="H61" s="40" t="n">
        <f aca="false">F61*1000/G61*0.06</f>
        <v>53.6689254598257</v>
      </c>
      <c r="I61" s="40" t="n">
        <f aca="false">F61*1000/(G61*60-SUM(J61:W61))*3.6</f>
        <v>54.4062806673209</v>
      </c>
      <c r="J61" s="41" t="n">
        <f aca="false">'台7丙(牛鬥-利澤簡)上行'!F171</f>
        <v>0</v>
      </c>
      <c r="K61" s="41" t="n">
        <f aca="false">'台7丙(牛鬥-利澤簡)上行'!G171</f>
        <v>0</v>
      </c>
      <c r="L61" s="41" t="n">
        <f aca="false">'台7丙(牛鬥-利澤簡)上行'!H171</f>
        <v>0</v>
      </c>
      <c r="M61" s="41" t="n">
        <f aca="false">'台7丙(牛鬥-利澤簡)上行'!I171</f>
        <v>0</v>
      </c>
      <c r="N61" s="41" t="n">
        <f aca="false">'台7丙(牛鬥-利澤簡)上行'!J171</f>
        <v>0</v>
      </c>
      <c r="O61" s="41" t="n">
        <f aca="false">'台7丙(牛鬥-利澤簡)上行'!K171</f>
        <v>0</v>
      </c>
      <c r="P61" s="41" t="n">
        <f aca="false">'台7丙(牛鬥-利澤簡)上行'!M171</f>
        <v>0</v>
      </c>
      <c r="Q61" s="41" t="n">
        <f aca="false">'台7丙(牛鬥-利澤簡)上行'!N171</f>
        <v>4.66666666666667</v>
      </c>
      <c r="R61" s="41" t="n">
        <f aca="false">'台7丙(牛鬥-利澤簡)上行'!O171</f>
        <v>0</v>
      </c>
      <c r="S61" s="41" t="n">
        <f aca="false">'台7丙(牛鬥-利澤簡)上行'!P171</f>
        <v>0</v>
      </c>
      <c r="T61" s="41" t="n">
        <f aca="false">'台7丙(牛鬥-利澤簡)上行'!Q171</f>
        <v>0</v>
      </c>
      <c r="U61" s="41" t="n">
        <f aca="false">'台7丙(牛鬥-利澤簡)上行'!R171</f>
        <v>0</v>
      </c>
      <c r="V61" s="41" t="n">
        <f aca="false">'台7丙(牛鬥-利澤簡)上行'!S171</f>
        <v>0</v>
      </c>
      <c r="W61" s="41" t="n">
        <f aca="false">'台7丙(牛鬥-利澤簡)上行'!U171</f>
        <v>0</v>
      </c>
      <c r="X61" s="41" t="n">
        <f aca="false">'台7丙(牛鬥-利澤簡)上行'!V171</f>
        <v>0</v>
      </c>
      <c r="Y61" s="41" t="n">
        <f aca="false">'台7丙(牛鬥-利澤簡)上行'!W171</f>
        <v>0</v>
      </c>
      <c r="Z61" s="41" t="n">
        <f aca="false">'台7丙(牛鬥-利澤簡)上行'!X171</f>
        <v>1</v>
      </c>
      <c r="AA61" s="41" t="n">
        <f aca="false">'台7丙(牛鬥-利澤簡)上行'!Y171</f>
        <v>0</v>
      </c>
      <c r="AB61" s="44"/>
    </row>
    <row r="62" s="38" customFormat="true" ht="16.5" hidden="false" customHeight="true" outlineLevel="0" collapsed="false">
      <c r="B62" s="56" t="s">
        <v>61</v>
      </c>
      <c r="C62" s="56"/>
      <c r="D62" s="56"/>
      <c r="E62" s="56"/>
      <c r="F62" s="40" t="n">
        <f aca="false">SUM(F38:F61)</f>
        <v>23</v>
      </c>
      <c r="G62" s="55" t="n">
        <f aca="false">SUM(G38:G61)</f>
        <v>33.1722222222222</v>
      </c>
      <c r="H62" s="40" t="n">
        <f aca="false">F62*1000/G62*0.06</f>
        <v>41.6010718472618</v>
      </c>
      <c r="I62" s="40" t="n">
        <f aca="false">F62*1000/(G62*60-SUM(J62:W62))*3.6</f>
        <v>44.6120689655172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134.333333333333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62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134.333333333333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63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65</v>
      </c>
      <c r="C67" s="62"/>
      <c r="D67" s="61"/>
      <c r="E67" s="61"/>
      <c r="F67" s="61"/>
      <c r="G67" s="61"/>
      <c r="H67" s="61"/>
      <c r="I67" s="62" t="s">
        <v>66</v>
      </c>
      <c r="J67" s="62"/>
      <c r="K67" s="62"/>
      <c r="L67" s="62" t="s">
        <v>67</v>
      </c>
      <c r="M67" s="62"/>
      <c r="N67" s="62"/>
      <c r="O67" s="62" t="s">
        <v>61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68</v>
      </c>
      <c r="G68" s="65" t="s">
        <v>69</v>
      </c>
      <c r="H68" s="65" t="s">
        <v>61</v>
      </c>
      <c r="I68" s="65" t="s">
        <v>29</v>
      </c>
      <c r="J68" s="65" t="s">
        <v>30</v>
      </c>
      <c r="K68" s="65" t="s">
        <v>70</v>
      </c>
      <c r="L68" s="65" t="s">
        <v>29</v>
      </c>
      <c r="M68" s="65" t="s">
        <v>30</v>
      </c>
      <c r="N68" s="65" t="s">
        <v>70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112</v>
      </c>
      <c r="C69" s="21" t="s">
        <v>74</v>
      </c>
      <c r="D69" s="21" t="s">
        <v>124</v>
      </c>
      <c r="E69" s="21" t="s">
        <v>125</v>
      </c>
      <c r="F69" s="67" t="n">
        <f aca="false">'台7丙(牛鬥-利澤簡)下行'!E148</f>
        <v>5.06666666666666</v>
      </c>
      <c r="G69" s="67" t="n">
        <f aca="false">'台7丙(牛鬥-利澤簡)上行'!E171</f>
        <v>5.2</v>
      </c>
      <c r="H69" s="67" t="n">
        <f aca="false">(F69+G69)/2</f>
        <v>5.13333333333333</v>
      </c>
      <c r="I69" s="68" t="n">
        <f aca="false">G5</f>
        <v>5.14444444444445</v>
      </c>
      <c r="J69" s="69" t="n">
        <f aca="false">H69*1000/I69*0.06</f>
        <v>59.8704103671706</v>
      </c>
      <c r="K69" s="68" t="n">
        <f aca="false">SUM(J5:W5)/60</f>
        <v>0</v>
      </c>
      <c r="L69" s="68" t="n">
        <f aca="false">G61</f>
        <v>5.73888888888889</v>
      </c>
      <c r="M69" s="69" t="n">
        <f aca="false">H69*1000/L69*0.06</f>
        <v>53.6689254598257</v>
      </c>
      <c r="N69" s="68" t="n">
        <f aca="false">SUM(J61:W61)/60</f>
        <v>0.0777777777777778</v>
      </c>
      <c r="O69" s="68" t="n">
        <f aca="false">(I69+L69)/2</f>
        <v>5.44166666666667</v>
      </c>
      <c r="P69" s="69" t="n">
        <f aca="false">H69*1000/O69*0.06</f>
        <v>56.6003062787136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124</v>
      </c>
      <c r="C70" s="21" t="s">
        <v>125</v>
      </c>
      <c r="D70" s="21" t="s">
        <v>126</v>
      </c>
      <c r="E70" s="21" t="s">
        <v>127</v>
      </c>
      <c r="F70" s="67" t="n">
        <f aca="false">'台7丙(牛鬥-利澤簡)下行'!E149</f>
        <v>9.96666666666666</v>
      </c>
      <c r="G70" s="67" t="n">
        <f aca="false">'台7丙(牛鬥-利澤簡)上行'!E170</f>
        <v>10.0333333333333</v>
      </c>
      <c r="H70" s="67" t="n">
        <f aca="false">(F70+G70)/2</f>
        <v>10</v>
      </c>
      <c r="I70" s="68" t="n">
        <f aca="false">G6</f>
        <v>10.1722222222222</v>
      </c>
      <c r="J70" s="69" t="n">
        <f aca="false">H70*1000/I70*0.06</f>
        <v>58.9841616602949</v>
      </c>
      <c r="K70" s="68" t="n">
        <f aca="false">SUM(J6:W6)/60</f>
        <v>0.15</v>
      </c>
      <c r="L70" s="68" t="n">
        <f aca="false">G60</f>
        <v>11.2944444444444</v>
      </c>
      <c r="M70" s="69" t="n">
        <f aca="false">H70*1000/L70*0.06</f>
        <v>53.1234628627644</v>
      </c>
      <c r="N70" s="68" t="n">
        <f aca="false">SUM(J60:W60)/60</f>
        <v>0.394444444444445</v>
      </c>
      <c r="O70" s="68" t="n">
        <f aca="false">(I70+L70)/2</f>
        <v>10.7333333333333</v>
      </c>
      <c r="P70" s="69" t="n">
        <f aca="false">H70*1000/O70*0.06</f>
        <v>55.9006211180124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126</v>
      </c>
      <c r="C71" s="21" t="s">
        <v>127</v>
      </c>
      <c r="D71" s="21" t="s">
        <v>77</v>
      </c>
      <c r="E71" s="21" t="s">
        <v>128</v>
      </c>
      <c r="F71" s="67" t="n">
        <f aca="false">'台7丙(牛鬥-利澤簡)下行'!E150</f>
        <v>1.53333333333333</v>
      </c>
      <c r="G71" s="67" t="n">
        <f aca="false">'台7丙(牛鬥-利澤簡)上行'!E169</f>
        <v>1.56666666666667</v>
      </c>
      <c r="H71" s="67" t="n">
        <f aca="false">(F71+G71)/2</f>
        <v>1.55</v>
      </c>
      <c r="I71" s="68" t="n">
        <f aca="false">G7</f>
        <v>4.25555555555556</v>
      </c>
      <c r="J71" s="69" t="n">
        <f aca="false">H71*1000/I71*0.06</f>
        <v>21.8537859007833</v>
      </c>
      <c r="K71" s="68" t="n">
        <f aca="false">SUM(J7:W7)/60</f>
        <v>0.222222222222222</v>
      </c>
      <c r="L71" s="68" t="n">
        <f aca="false">G59</f>
        <v>4.77222222222222</v>
      </c>
      <c r="M71" s="69" t="n">
        <f aca="false">H71*1000/L71*0.06</f>
        <v>19.4877764842841</v>
      </c>
      <c r="N71" s="68" t="n">
        <f aca="false">SUM(J59:W59)/60</f>
        <v>1.76666666666667</v>
      </c>
      <c r="O71" s="68" t="n">
        <f aca="false">(I71+L71)/2</f>
        <v>4.51388888888889</v>
      </c>
      <c r="P71" s="69" t="n">
        <f aca="false">H71*1000/O71*0.06</f>
        <v>20.6030769230769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21" t="s">
        <v>77</v>
      </c>
      <c r="C72" s="21" t="s">
        <v>128</v>
      </c>
      <c r="E72" s="21" t="s">
        <v>129</v>
      </c>
      <c r="F72" s="67" t="n">
        <f aca="false">'台7丙(牛鬥-利澤簡)下行'!E151</f>
        <v>5.2</v>
      </c>
      <c r="G72" s="67" t="n">
        <f aca="false">'台7丙(牛鬥-利澤簡)上行'!E168</f>
        <v>5.16666666666666</v>
      </c>
      <c r="H72" s="67" t="n">
        <f aca="false">(F72+G72)/2</f>
        <v>5.18333333333333</v>
      </c>
      <c r="I72" s="68" t="n">
        <f aca="false">G8</f>
        <v>12.0277777777778</v>
      </c>
      <c r="J72" s="69" t="n">
        <f aca="false">H72*1000/I72*0.06</f>
        <v>25.8568129330254</v>
      </c>
      <c r="K72" s="68" t="n">
        <f aca="false">SUM(J8:W8)/60</f>
        <v>0.472222222222222</v>
      </c>
      <c r="L72" s="68" t="n">
        <f aca="false">G58</f>
        <v>10.1888888888889</v>
      </c>
      <c r="M72" s="69" t="n">
        <f aca="false">H72*1000/L72*0.06</f>
        <v>30.5234460196292</v>
      </c>
      <c r="N72" s="68" t="n">
        <f aca="false">SUM(J58:W58)/60</f>
        <v>0</v>
      </c>
      <c r="O72" s="68" t="n">
        <f aca="false">(I72+L72)/2</f>
        <v>11.1083333333333</v>
      </c>
      <c r="P72" s="69" t="n">
        <f aca="false">H72*1000/O72*0.06</f>
        <v>27.9969992498124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5</v>
      </c>
      <c r="C73" s="21" t="s">
        <v>129</v>
      </c>
      <c r="D73" s="21" t="s">
        <v>130</v>
      </c>
      <c r="E73" s="21" t="s">
        <v>131</v>
      </c>
      <c r="F73" s="67" t="n">
        <f aca="false">'台7丙(牛鬥-利澤簡)下行'!E152</f>
        <v>1.13333333333334</v>
      </c>
      <c r="G73" s="67" t="n">
        <f aca="false">'台7丙(牛鬥-利澤簡)上行'!E167</f>
        <v>1.13333333333334</v>
      </c>
      <c r="H73" s="67" t="n">
        <f aca="false">(F73+G73)/2</f>
        <v>1.13333333333334</v>
      </c>
      <c r="I73" s="68" t="n">
        <f aca="false">G9</f>
        <v>4.80555555555556</v>
      </c>
      <c r="J73" s="69" t="n">
        <f aca="false">H73*1000/I73*0.06</f>
        <v>14.1502890173411</v>
      </c>
      <c r="K73" s="68" t="n">
        <f aca="false">SUM(J9:W9)/60</f>
        <v>2.92222222222222</v>
      </c>
      <c r="L73" s="68" t="n">
        <f aca="false">G57</f>
        <v>1.17777777777778</v>
      </c>
      <c r="M73" s="69" t="n">
        <f aca="false">H73*1000/L73*0.06</f>
        <v>57.735849056604</v>
      </c>
      <c r="N73" s="68" t="n">
        <f aca="false">SUM(J57:W57)/60</f>
        <v>0</v>
      </c>
      <c r="O73" s="68" t="n">
        <f aca="false">(I73+L73)/2</f>
        <v>2.99166666666667</v>
      </c>
      <c r="P73" s="69" t="n">
        <f aca="false">H73*1000/O73*0.06</f>
        <v>22.7298050139277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21" t="s">
        <v>130</v>
      </c>
      <c r="C74" s="21" t="s">
        <v>131</v>
      </c>
      <c r="F74" s="67" t="n">
        <f aca="false">'台7丙(牛鬥-利澤簡)下行'!E153</f>
        <v>0</v>
      </c>
      <c r="G74" s="67" t="n">
        <f aca="false">'台7丙(牛鬥-利澤簡)上行'!E166</f>
        <v>0</v>
      </c>
      <c r="H74" s="67" t="n">
        <f aca="false">(F74+G74)/2</f>
        <v>0</v>
      </c>
      <c r="I74" s="68" t="n">
        <f aca="false">G10</f>
        <v>0</v>
      </c>
      <c r="J74" s="69" t="e">
        <f aca="false">H74*1000/I74*0.06</f>
        <v>#DIV/0!</v>
      </c>
      <c r="K74" s="68" t="n">
        <f aca="false">SUM(J10:W10)/60</f>
        <v>0</v>
      </c>
      <c r="L74" s="68" t="n">
        <f aca="false">G56</f>
        <v>0</v>
      </c>
      <c r="M74" s="69" t="e">
        <f aca="false">H74*1000/L74*0.06</f>
        <v>#DIV/0!</v>
      </c>
      <c r="N74" s="68" t="n">
        <f aca="false">SUM(J56:W56)/60</f>
        <v>0</v>
      </c>
      <c r="O74" s="68" t="n">
        <f aca="false">(I74+L74)/2</f>
        <v>0</v>
      </c>
      <c r="P74" s="69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7" t="n">
        <f aca="false">'台7丙(牛鬥-利澤簡)下行'!E154</f>
        <v>0</v>
      </c>
      <c r="G75" s="67" t="n">
        <f aca="false">'台7丙(牛鬥-利澤簡)上行'!E165</f>
        <v>0</v>
      </c>
      <c r="H75" s="67" t="n">
        <f aca="false">(F75+G75)/2</f>
        <v>0</v>
      </c>
      <c r="I75" s="68" t="n">
        <f aca="false">G11</f>
        <v>0</v>
      </c>
      <c r="J75" s="69" t="e">
        <f aca="false">H75*1000/I75*0.06</f>
        <v>#DIV/0!</v>
      </c>
      <c r="K75" s="68" t="n">
        <f aca="false">SUM(J11:W11)/60</f>
        <v>0</v>
      </c>
      <c r="L75" s="68" t="n">
        <f aca="false">G55</f>
        <v>0</v>
      </c>
      <c r="M75" s="69" t="e">
        <f aca="false">H75*1000/L75*0.06</f>
        <v>#DIV/0!</v>
      </c>
      <c r="N75" s="68" t="n">
        <f aca="false">SUM(J55:W55)/60</f>
        <v>0</v>
      </c>
      <c r="O75" s="68" t="n">
        <f aca="false">(I75+L75)/2</f>
        <v>0</v>
      </c>
      <c r="P75" s="69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7" t="n">
        <f aca="false">'台7丙(牛鬥-利澤簡)下行'!E155</f>
        <v>0</v>
      </c>
      <c r="G76" s="67" t="n">
        <f aca="false">'台7丙(牛鬥-利澤簡)上行'!E164</f>
        <v>0</v>
      </c>
      <c r="H76" s="67" t="n">
        <f aca="false">(F76+G76)/2</f>
        <v>0</v>
      </c>
      <c r="I76" s="68" t="n">
        <f aca="false">G12</f>
        <v>0</v>
      </c>
      <c r="J76" s="69" t="e">
        <f aca="false">H76*1000/I76*0.06</f>
        <v>#DIV/0!</v>
      </c>
      <c r="K76" s="68" t="n">
        <f aca="false">SUM(J12:W12)/60</f>
        <v>0</v>
      </c>
      <c r="L76" s="68" t="n">
        <f aca="false">G54</f>
        <v>0</v>
      </c>
      <c r="M76" s="69" t="e">
        <f aca="false">H76*1000/L76*0.06</f>
        <v>#DIV/0!</v>
      </c>
      <c r="N76" s="68" t="n">
        <f aca="false">SUM(J54:W54)/60</f>
        <v>0</v>
      </c>
      <c r="O76" s="68" t="n">
        <f aca="false">(I76+L76)/2</f>
        <v>0</v>
      </c>
      <c r="P76" s="69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7" t="n">
        <f aca="false">'台7丙(牛鬥-利澤簡)下行'!E156</f>
        <v>0</v>
      </c>
      <c r="G77" s="67" t="n">
        <f aca="false">'台7丙(牛鬥-利澤簡)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3:W13)/60</f>
        <v>0</v>
      </c>
      <c r="L77" s="68" t="n">
        <f aca="false">G53</f>
        <v>0</v>
      </c>
      <c r="M77" s="69" t="e">
        <f aca="false">H77*1000/L77*0.06</f>
        <v>#DIV/0!</v>
      </c>
      <c r="N77" s="68" t="n">
        <f aca="false">SUM(J53:W53)/60</f>
        <v>0</v>
      </c>
      <c r="O77" s="68" t="n">
        <f aca="false">(I77+L77)/2</f>
        <v>0</v>
      </c>
      <c r="P77" s="69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7" t="n">
        <f aca="false">'台7丙(牛鬥-利澤簡)下行'!E157</f>
        <v>0</v>
      </c>
      <c r="G78" s="67" t="n">
        <f aca="false">'台7丙(牛鬥-利澤簡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4:W14)/60</f>
        <v>0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(I78+L78)/2</f>
        <v>0</v>
      </c>
      <c r="P78" s="69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7" t="n">
        <f aca="false">'台7丙(牛鬥-利澤簡)下行'!E158</f>
        <v>0</v>
      </c>
      <c r="G79" s="67" t="n">
        <f aca="false">'台7丙(牛鬥-利澤簡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5:W15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(I79+L79)/2</f>
        <v>0</v>
      </c>
      <c r="P79" s="69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7" t="n">
        <f aca="false">'台7丙(牛鬥-利澤簡)下行'!E159</f>
        <v>0</v>
      </c>
      <c r="G80" s="67" t="n">
        <f aca="false">'台7丙(牛鬥-利澤簡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6:W16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(I80+L80)/2</f>
        <v>0</v>
      </c>
      <c r="P80" s="69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7" t="n">
        <f aca="false">'台7丙(牛鬥-利澤簡)下行'!E160</f>
        <v>0</v>
      </c>
      <c r="G81" s="67" t="n">
        <f aca="false">'台7丙(牛鬥-利澤簡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7:W17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(I81+L81)/2</f>
        <v>0</v>
      </c>
      <c r="P81" s="69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7" t="n">
        <f aca="false">'台7丙(牛鬥-利澤簡)下行'!E161</f>
        <v>0</v>
      </c>
      <c r="G82" s="67" t="n">
        <f aca="false">'台7丙(牛鬥-利澤簡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8:W18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(I82+L82)/2</f>
        <v>0</v>
      </c>
      <c r="P82" s="69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7" t="n">
        <f aca="false">'台7丙(牛鬥-利澤簡)下行'!E162</f>
        <v>0</v>
      </c>
      <c r="G83" s="67" t="n">
        <f aca="false">'台7丙(牛鬥-利澤簡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9:W19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7" t="n">
        <f aca="false">'台7丙(牛鬥-利澤簡)下行'!E163</f>
        <v>0</v>
      </c>
      <c r="G84" s="67" t="n">
        <f aca="false">'台7丙(牛鬥-利澤簡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20:W20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7" t="n">
        <f aca="false">'台7丙(牛鬥-利澤簡)下行'!E164</f>
        <v>0</v>
      </c>
      <c r="G85" s="67" t="n">
        <f aca="false">'台7丙(牛鬥-利澤簡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1:W21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7" t="n">
        <f aca="false">'台7丙(牛鬥-利澤簡)下行'!E165</f>
        <v>0</v>
      </c>
      <c r="G86" s="67" t="n">
        <f aca="false">'台7丙(牛鬥-利澤簡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2:W22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7" t="n">
        <f aca="false">'台7丙(牛鬥-利澤簡)下行'!E166</f>
        <v>0</v>
      </c>
      <c r="G87" s="67" t="n">
        <f aca="false">'台7丙(牛鬥-利澤簡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3:W23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7" t="n">
        <f aca="false">'台7丙(牛鬥-利澤簡)下行'!E167</f>
        <v>0</v>
      </c>
      <c r="G88" s="67" t="n">
        <f aca="false">'台7丙(牛鬥-利澤簡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4:W24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7" t="n">
        <f aca="false">'台7丙(牛鬥-利澤簡)下行'!E168</f>
        <v>0</v>
      </c>
      <c r="G89" s="67" t="n">
        <f aca="false">'台7丙(牛鬥-利澤簡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5:W25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7" t="n">
        <f aca="false">'台7丙(牛鬥-利澤簡)下行'!E169</f>
        <v>0</v>
      </c>
      <c r="G90" s="67" t="n">
        <f aca="false">'台7丙(牛鬥-利澤簡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6:W26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7" t="n">
        <f aca="false">'台7丙(牛鬥-利澤簡)下行'!E170</f>
        <v>0</v>
      </c>
      <c r="G91" s="67" t="n">
        <f aca="false">'台7丙(牛鬥-利澤簡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7:W27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7" t="n">
        <f aca="false">'台7丙(牛鬥-利澤簡)下行'!E171</f>
        <v>0</v>
      </c>
      <c r="G92" s="67" t="n">
        <f aca="false">'台7丙(牛鬥-利澤簡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8:W28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70"/>
      <c r="B93" s="62" t="s">
        <v>61</v>
      </c>
      <c r="C93" s="62"/>
      <c r="D93" s="62"/>
      <c r="E93" s="62"/>
      <c r="F93" s="70"/>
      <c r="G93" s="70"/>
      <c r="H93" s="69" t="n">
        <f aca="false">SUM(H69:H92)</f>
        <v>23</v>
      </c>
      <c r="I93" s="68" t="n">
        <f aca="false">SUM(I69:I92)</f>
        <v>36.4055555555556</v>
      </c>
      <c r="J93" s="69" t="n">
        <f aca="false">H93*1000/I93*0.06</f>
        <v>37.90630245689</v>
      </c>
      <c r="K93" s="68" t="n">
        <f aca="false">SUM(K69:K92)</f>
        <v>3.76666666666667</v>
      </c>
      <c r="L93" s="68" t="n">
        <f aca="false">SUM(L69:L92)</f>
        <v>33.1722222222222</v>
      </c>
      <c r="M93" s="69" t="n">
        <f aca="false">H93*1000/L93*0.06</f>
        <v>41.6010718472618</v>
      </c>
      <c r="N93" s="68" t="n">
        <f aca="false">SUM(N69:N92)</f>
        <v>2.23888888888889</v>
      </c>
      <c r="O93" s="68" t="n">
        <f aca="false">SUM(O69:O92)</f>
        <v>34.7888888888889</v>
      </c>
      <c r="P93" s="69" t="n">
        <f aca="false">H93*1000/O93*0.06</f>
        <v>39.6678377515171</v>
      </c>
      <c r="Y93" s="71"/>
      <c r="Z93" s="71"/>
      <c r="AA93" s="71"/>
      <c r="AB93" s="71"/>
      <c r="AC93" s="29"/>
    </row>
    <row r="94" s="23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29"/>
    </row>
    <row r="95" customFormat="false" ht="12" hidden="false" customHeight="true" outlineLevel="0" collapsed="false">
      <c r="A95" s="16"/>
      <c r="F95" s="76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6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6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6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6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6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6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6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7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3"/>
      <c r="C123" s="23"/>
      <c r="D123" s="23"/>
      <c r="E123" s="23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3"/>
      <c r="C124" s="23"/>
      <c r="D124" s="23"/>
      <c r="E124" s="23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3"/>
      <c r="C125" s="23"/>
      <c r="D125" s="23"/>
      <c r="E125" s="23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3"/>
      <c r="C126" s="23"/>
      <c r="D126" s="23"/>
      <c r="E126" s="23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3"/>
      <c r="C127" s="23"/>
      <c r="D127" s="23"/>
      <c r="E127" s="23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3"/>
      <c r="C128" s="23"/>
      <c r="D128" s="23"/>
      <c r="E128" s="23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3"/>
      <c r="C129" s="23"/>
      <c r="D129" s="23"/>
      <c r="E129" s="23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5" activePane="bottomRight" state="frozen"/>
      <selection pane="topLeft" activeCell="A1" activeCellId="0" sqref="A1"/>
      <selection pane="topRight" activeCell="B1" activeCellId="0" sqref="B1"/>
      <selection pane="bottomLeft" activeCell="A135" activeCellId="0" sqref="A135"/>
      <selection pane="bottomRight" activeCell="E146" activeCellId="0" sqref="E14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v>66.7</v>
      </c>
      <c r="X32" s="0" t="n">
        <v>1</v>
      </c>
    </row>
    <row r="33" customFormat="false" ht="16.2" hidden="false" customHeight="false" outlineLevel="0" collapsed="false">
      <c r="A33" s="9" t="n">
        <v>10</v>
      </c>
      <c r="B33" s="10" t="n">
        <v>0</v>
      </c>
      <c r="C33" s="10" t="n">
        <v>31</v>
      </c>
      <c r="D33" s="10" t="n">
        <v>16</v>
      </c>
      <c r="E33" s="11" t="n">
        <v>85.5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31</v>
      </c>
      <c r="D34" s="10" t="n">
        <f aca="false">D33</f>
        <v>16</v>
      </c>
      <c r="E34" s="11" t="n">
        <f aca="false">E33</f>
        <v>85.5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 t="n">
        <v>2</v>
      </c>
      <c r="W34" s="10"/>
      <c r="X34" s="10" t="n">
        <v>1</v>
      </c>
      <c r="Y34" s="10" t="n">
        <v>1</v>
      </c>
    </row>
    <row r="35" customFormat="false" ht="16.2" hidden="false" customHeight="false" outlineLevel="0" collapsed="false">
      <c r="A35" s="1" t="n">
        <v>9</v>
      </c>
      <c r="B35" s="0" t="n">
        <v>1</v>
      </c>
      <c r="C35" s="0" t="n">
        <v>15</v>
      </c>
      <c r="D35" s="0" t="n">
        <v>19</v>
      </c>
      <c r="E35" s="2" t="n">
        <v>110.6</v>
      </c>
    </row>
    <row r="36" customFormat="false" ht="16.2" hidden="false" customHeight="false" outlineLevel="0" collapsed="false">
      <c r="A36" s="1" t="n">
        <v>9</v>
      </c>
      <c r="B36" s="0" t="n">
        <f aca="false">B35</f>
        <v>1</v>
      </c>
      <c r="C36" s="0" t="n">
        <f aca="false">C35</f>
        <v>15</v>
      </c>
      <c r="D36" s="0" t="n">
        <f aca="false">D35</f>
        <v>19</v>
      </c>
      <c r="E36" s="2" t="n">
        <f aca="false">E35</f>
        <v>110.6</v>
      </c>
      <c r="X36" s="0" t="n">
        <v>1</v>
      </c>
    </row>
    <row r="37" customFormat="false" ht="16.2" hidden="false" customHeight="false" outlineLevel="0" collapsed="false">
      <c r="A37" s="9" t="n">
        <v>8</v>
      </c>
      <c r="B37" s="10" t="n">
        <v>1</v>
      </c>
      <c r="C37" s="10" t="n">
        <v>16</v>
      </c>
      <c r="D37" s="10" t="n">
        <v>32</v>
      </c>
      <c r="E37" s="11" t="n">
        <v>111.9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1</v>
      </c>
      <c r="C38" s="10" t="n">
        <f aca="false">C37</f>
        <v>16</v>
      </c>
      <c r="D38" s="10" t="n">
        <f aca="false">D37</f>
        <v>32</v>
      </c>
      <c r="E38" s="11" t="n">
        <f aca="false">E37</f>
        <v>111.9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 t="n">
        <v>1</v>
      </c>
      <c r="Y38" s="10"/>
    </row>
    <row r="39" customFormat="false" ht="16.2" hidden="false" customHeight="false" outlineLevel="0" collapsed="false">
      <c r="A39" s="1" t="n">
        <v>7</v>
      </c>
      <c r="B39" s="0" t="n">
        <v>1</v>
      </c>
      <c r="C39" s="0" t="n">
        <v>19</v>
      </c>
      <c r="D39" s="0" t="n">
        <v>7</v>
      </c>
      <c r="E39" s="2" t="n">
        <v>112.8</v>
      </c>
    </row>
    <row r="40" customFormat="false" ht="16.2" hidden="false" customHeight="false" outlineLevel="0" collapsed="false">
      <c r="A40" s="1" t="n">
        <v>7</v>
      </c>
      <c r="B40" s="0" t="n">
        <f aca="false">B39</f>
        <v>1</v>
      </c>
      <c r="C40" s="0" t="n">
        <f aca="false">C39</f>
        <v>19</v>
      </c>
      <c r="D40" s="0" t="n">
        <f aca="false">D39</f>
        <v>7</v>
      </c>
      <c r="E40" s="2" t="n">
        <f aca="false">E39</f>
        <v>112.8</v>
      </c>
      <c r="V40" s="0" t="n">
        <v>1</v>
      </c>
      <c r="X40" s="0" t="n">
        <v>1</v>
      </c>
    </row>
    <row r="41" customFormat="false" ht="16.2" hidden="false" customHeight="false" outlineLevel="0" collapsed="false">
      <c r="A41" s="9" t="n">
        <v>6</v>
      </c>
      <c r="B41" s="10" t="n">
        <v>1</v>
      </c>
      <c r="C41" s="10" t="n">
        <v>25</v>
      </c>
      <c r="D41" s="10" t="n">
        <v>43</v>
      </c>
      <c r="E41" s="11" t="n">
        <v>117.1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1</v>
      </c>
      <c r="C42" s="10" t="n">
        <f aca="false">C41</f>
        <v>25</v>
      </c>
      <c r="D42" s="10" t="n">
        <f aca="false">D41</f>
        <v>43</v>
      </c>
      <c r="E42" s="11" t="n">
        <f aca="false">E41</f>
        <v>117.1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 t="n">
        <v>1</v>
      </c>
      <c r="Y42" s="10" t="n">
        <v>1</v>
      </c>
    </row>
    <row r="43" customFormat="false" ht="16.2" hidden="false" customHeight="false" outlineLevel="0" collapsed="false">
      <c r="A43" s="1" t="n">
        <v>5</v>
      </c>
      <c r="B43" s="0" t="n">
        <v>1</v>
      </c>
      <c r="C43" s="0" t="n">
        <v>33</v>
      </c>
      <c r="D43" s="0" t="n">
        <v>16</v>
      </c>
      <c r="E43" s="2" t="n">
        <v>121.3</v>
      </c>
    </row>
    <row r="44" customFormat="false" ht="16.2" hidden="false" customHeight="false" outlineLevel="0" collapsed="false">
      <c r="A44" s="1" t="n">
        <v>5</v>
      </c>
      <c r="B44" s="0" t="n">
        <f aca="false">B43</f>
        <v>1</v>
      </c>
      <c r="C44" s="0" t="n">
        <f aca="false">C43</f>
        <v>33</v>
      </c>
      <c r="D44" s="0" t="n">
        <f aca="false">D43</f>
        <v>16</v>
      </c>
      <c r="E44" s="2" t="n">
        <f aca="false">E43</f>
        <v>121.3</v>
      </c>
      <c r="V44" s="0" t="n">
        <v>2</v>
      </c>
      <c r="X44" s="0" t="n">
        <v>1</v>
      </c>
    </row>
    <row r="45" customFormat="false" ht="16.2" hidden="false" customHeight="false" outlineLevel="0" collapsed="false">
      <c r="A45" s="9" t="n">
        <v>4</v>
      </c>
      <c r="B45" s="10" t="n">
        <v>1</v>
      </c>
      <c r="C45" s="10" t="n">
        <v>37</v>
      </c>
      <c r="D45" s="10" t="n">
        <v>1</v>
      </c>
      <c r="E45" s="11" t="n">
        <v>123.9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</v>
      </c>
      <c r="C46" s="10" t="n">
        <f aca="false">C45</f>
        <v>37</v>
      </c>
      <c r="D46" s="10" t="n">
        <f aca="false">D45</f>
        <v>1</v>
      </c>
      <c r="E46" s="11" t="n">
        <f aca="false">E45</f>
        <v>123.9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/>
    </row>
    <row r="47" customFormat="false" ht="16.2" hidden="false" customHeight="false" outlineLevel="0" collapsed="false">
      <c r="A47" s="1" t="n">
        <v>3</v>
      </c>
      <c r="B47" s="0" t="n">
        <v>1</v>
      </c>
      <c r="C47" s="0" t="n">
        <v>41</v>
      </c>
      <c r="D47" s="0" t="n">
        <v>19</v>
      </c>
      <c r="E47" s="2" t="n">
        <v>126.9</v>
      </c>
    </row>
    <row r="48" customFormat="false" ht="16.2" hidden="false" customHeight="false" outlineLevel="0" collapsed="false">
      <c r="A48" s="1" t="n">
        <v>3</v>
      </c>
      <c r="B48" s="0" t="n">
        <f aca="false">B47</f>
        <v>1</v>
      </c>
      <c r="C48" s="0" t="n">
        <f aca="false">C47</f>
        <v>41</v>
      </c>
      <c r="D48" s="0" t="n">
        <f aca="false">D47</f>
        <v>19</v>
      </c>
      <c r="E48" s="2" t="n">
        <f aca="false">E47</f>
        <v>126.9</v>
      </c>
      <c r="X48" s="0" t="n">
        <v>1</v>
      </c>
    </row>
    <row r="49" customFormat="false" ht="16.2" hidden="false" customHeight="false" outlineLevel="0" collapsed="false">
      <c r="A49" s="9" t="n">
        <v>2</v>
      </c>
      <c r="B49" s="10" t="n">
        <v>1</v>
      </c>
      <c r="C49" s="10" t="n">
        <v>48</v>
      </c>
      <c r="D49" s="10" t="n">
        <v>6</v>
      </c>
      <c r="E49" s="11" t="n">
        <v>132.8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</v>
      </c>
      <c r="C50" s="10" t="n">
        <f aca="false">C49</f>
        <v>48</v>
      </c>
      <c r="D50" s="10" t="n">
        <f aca="false">D49</f>
        <v>6</v>
      </c>
      <c r="E50" s="11" t="n">
        <f aca="false">E49</f>
        <v>132.8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 t="n">
        <v>1</v>
      </c>
      <c r="W50" s="10"/>
      <c r="X50" s="10" t="n">
        <v>2</v>
      </c>
      <c r="Y50" s="10"/>
    </row>
    <row r="51" customFormat="false" ht="16.8" hidden="false" customHeight="false" outlineLevel="0" collapsed="false">
      <c r="A51" s="7" t="n">
        <v>1</v>
      </c>
      <c r="B51" s="8" t="n">
        <v>1</v>
      </c>
      <c r="C51" s="8" t="n">
        <v>49</v>
      </c>
      <c r="D51" s="8" t="n">
        <v>13</v>
      </c>
      <c r="E51" s="8" t="n">
        <v>133.2</v>
      </c>
      <c r="F51" s="8"/>
      <c r="G51" s="8"/>
      <c r="H51" s="8"/>
      <c r="I51" s="8"/>
      <c r="J51" s="8"/>
      <c r="K51" s="8"/>
      <c r="L51" s="8"/>
      <c r="M51" s="8"/>
      <c r="N51" s="8" t="n">
        <v>8</v>
      </c>
      <c r="O51" s="8"/>
      <c r="P51" s="8"/>
      <c r="Q51" s="8"/>
      <c r="R51" s="8"/>
      <c r="S51" s="8"/>
      <c r="T51" s="8"/>
      <c r="U51" s="8"/>
      <c r="V51" s="8"/>
      <c r="W51" s="8"/>
      <c r="X51" s="8" t="n">
        <v>2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v>66.6</v>
      </c>
      <c r="X80" s="0" t="n">
        <v>1</v>
      </c>
    </row>
    <row r="81" customFormat="false" ht="16.2" hidden="false" customHeight="false" outlineLevel="0" collapsed="false">
      <c r="A81" s="9" t="n">
        <v>10</v>
      </c>
      <c r="B81" s="10" t="n">
        <v>0</v>
      </c>
      <c r="C81" s="10" t="n">
        <v>30</v>
      </c>
      <c r="D81" s="10" t="n">
        <v>54</v>
      </c>
      <c r="E81" s="11" t="n">
        <v>85.5</v>
      </c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30</v>
      </c>
      <c r="D82" s="10" t="n">
        <f aca="false">D81</f>
        <v>54</v>
      </c>
      <c r="E82" s="11" t="n">
        <f aca="false">E81</f>
        <v>85.5</v>
      </c>
      <c r="F82" s="10"/>
      <c r="G82" s="10"/>
      <c r="H82" s="10"/>
      <c r="I82" s="10"/>
      <c r="J82" s="10"/>
      <c r="K82" s="10" t="n">
        <v>25</v>
      </c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 t="n">
        <v>4</v>
      </c>
      <c r="W82" s="10"/>
      <c r="X82" s="10" t="n">
        <v>1</v>
      </c>
      <c r="Y82" s="10" t="n">
        <v>2</v>
      </c>
    </row>
    <row r="83" customFormat="false" ht="16.2" hidden="false" customHeight="false" outlineLevel="0" collapsed="false">
      <c r="A83" s="1" t="n">
        <v>9</v>
      </c>
      <c r="B83" s="0" t="n">
        <v>1</v>
      </c>
      <c r="C83" s="0" t="n">
        <v>15</v>
      </c>
      <c r="D83" s="0" t="n">
        <v>15</v>
      </c>
      <c r="E83" s="2" t="n">
        <v>110.7</v>
      </c>
    </row>
    <row r="84" customFormat="false" ht="16.2" hidden="false" customHeight="false" outlineLevel="0" collapsed="false">
      <c r="A84" s="1" t="n">
        <v>9</v>
      </c>
      <c r="B84" s="0" t="n">
        <f aca="false">B83</f>
        <v>1</v>
      </c>
      <c r="C84" s="0" t="n">
        <f aca="false">C83</f>
        <v>15</v>
      </c>
      <c r="D84" s="0" t="n">
        <f aca="false">D83</f>
        <v>15</v>
      </c>
      <c r="E84" s="2" t="n">
        <f aca="false">E83</f>
        <v>110.7</v>
      </c>
      <c r="X84" s="0" t="n">
        <v>1</v>
      </c>
    </row>
    <row r="85" customFormat="false" ht="16.2" hidden="false" customHeight="false" outlineLevel="0" collapsed="false">
      <c r="A85" s="9" t="n">
        <v>8</v>
      </c>
      <c r="B85" s="10" t="n">
        <v>1</v>
      </c>
      <c r="C85" s="10" t="n">
        <v>16</v>
      </c>
      <c r="D85" s="10" t="n">
        <v>47</v>
      </c>
      <c r="E85" s="11" t="n">
        <v>111.8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1</v>
      </c>
      <c r="C86" s="10" t="n">
        <f aca="false">C85</f>
        <v>16</v>
      </c>
      <c r="D86" s="10" t="n">
        <f aca="false">D85</f>
        <v>47</v>
      </c>
      <c r="E86" s="11" t="n">
        <f aca="false">E85</f>
        <v>111.8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 t="n">
        <v>1</v>
      </c>
      <c r="Y86" s="10"/>
    </row>
    <row r="87" customFormat="false" ht="16.2" hidden="false" customHeight="false" outlineLevel="0" collapsed="false">
      <c r="A87" s="1" t="n">
        <v>7</v>
      </c>
      <c r="B87" s="0" t="n">
        <v>1</v>
      </c>
      <c r="C87" s="0" t="n">
        <v>18</v>
      </c>
      <c r="D87" s="0" t="n">
        <v>50</v>
      </c>
      <c r="E87" s="2" t="n">
        <v>112.8</v>
      </c>
    </row>
    <row r="88" customFormat="false" ht="16.2" hidden="false" customHeight="false" outlineLevel="0" collapsed="false">
      <c r="A88" s="1" t="n">
        <v>7</v>
      </c>
      <c r="B88" s="0" t="n">
        <f aca="false">B87</f>
        <v>1</v>
      </c>
      <c r="C88" s="0" t="n">
        <f aca="false">C87</f>
        <v>18</v>
      </c>
      <c r="D88" s="0" t="n">
        <f aca="false">D87</f>
        <v>50</v>
      </c>
      <c r="E88" s="2" t="n">
        <f aca="false">E87</f>
        <v>112.8</v>
      </c>
      <c r="X88" s="0" t="n">
        <v>1</v>
      </c>
    </row>
    <row r="89" customFormat="false" ht="16.2" hidden="false" customHeight="false" outlineLevel="0" collapsed="false">
      <c r="A89" s="9" t="n">
        <v>6</v>
      </c>
      <c r="B89" s="10" t="n">
        <v>1</v>
      </c>
      <c r="C89" s="10" t="n">
        <v>26</v>
      </c>
      <c r="D89" s="10" t="n">
        <v>2</v>
      </c>
      <c r="E89" s="11" t="n">
        <v>117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1</v>
      </c>
      <c r="C90" s="10" t="n">
        <f aca="false">C89</f>
        <v>26</v>
      </c>
      <c r="D90" s="10" t="n">
        <f aca="false">D89</f>
        <v>2</v>
      </c>
      <c r="E90" s="11" t="n">
        <f aca="false">E89</f>
        <v>117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 t="n">
        <v>3</v>
      </c>
      <c r="W90" s="10"/>
      <c r="X90" s="10" t="n">
        <v>1</v>
      </c>
      <c r="Y90" s="10" t="n">
        <v>2</v>
      </c>
    </row>
    <row r="91" customFormat="false" ht="16.2" hidden="false" customHeight="false" outlineLevel="0" collapsed="false">
      <c r="A91" s="1" t="n">
        <v>5</v>
      </c>
      <c r="B91" s="0" t="n">
        <v>1</v>
      </c>
      <c r="C91" s="0" t="n">
        <v>32</v>
      </c>
      <c r="D91" s="0" t="n">
        <v>34</v>
      </c>
      <c r="E91" s="2" t="n">
        <v>121.3</v>
      </c>
    </row>
    <row r="92" customFormat="false" ht="16.2" hidden="false" customHeight="false" outlineLevel="0" collapsed="false">
      <c r="A92" s="1" t="n">
        <v>5</v>
      </c>
      <c r="B92" s="0" t="n">
        <f aca="false">B91</f>
        <v>1</v>
      </c>
      <c r="C92" s="0" t="n">
        <f aca="false">C91</f>
        <v>32</v>
      </c>
      <c r="D92" s="0" t="n">
        <f aca="false">D91</f>
        <v>34</v>
      </c>
      <c r="E92" s="2" t="n">
        <f aca="false">E91</f>
        <v>121.3</v>
      </c>
      <c r="V92" s="0" t="n">
        <v>1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1</v>
      </c>
      <c r="C93" s="10" t="n">
        <v>36</v>
      </c>
      <c r="D93" s="10" t="n">
        <v>15</v>
      </c>
      <c r="E93" s="11" t="n">
        <v>123.9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</v>
      </c>
      <c r="C94" s="10" t="n">
        <f aca="false">C93</f>
        <v>36</v>
      </c>
      <c r="D94" s="10" t="n">
        <f aca="false">D93</f>
        <v>15</v>
      </c>
      <c r="E94" s="11" t="n">
        <f aca="false">E93</f>
        <v>123.9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 t="n">
        <v>1</v>
      </c>
      <c r="W94" s="10"/>
      <c r="X94" s="10" t="n">
        <v>1</v>
      </c>
      <c r="Y94" s="10"/>
    </row>
    <row r="95" customFormat="false" ht="16.2" hidden="false" customHeight="false" outlineLevel="0" collapsed="false">
      <c r="A95" s="1" t="n">
        <v>3</v>
      </c>
      <c r="B95" s="0" t="n">
        <v>1</v>
      </c>
      <c r="C95" s="0" t="n">
        <v>40</v>
      </c>
      <c r="D95" s="0" t="n">
        <v>23</v>
      </c>
      <c r="E95" s="2" t="n">
        <v>127.1</v>
      </c>
    </row>
    <row r="96" customFormat="false" ht="16.2" hidden="false" customHeight="false" outlineLevel="0" collapsed="false">
      <c r="A96" s="1" t="n">
        <v>3</v>
      </c>
      <c r="B96" s="0" t="n">
        <f aca="false">B95</f>
        <v>1</v>
      </c>
      <c r="C96" s="0" t="n">
        <f aca="false">C95</f>
        <v>40</v>
      </c>
      <c r="D96" s="0" t="n">
        <f aca="false">D95</f>
        <v>23</v>
      </c>
      <c r="E96" s="2" t="n">
        <f aca="false">E95</f>
        <v>127.1</v>
      </c>
      <c r="X96" s="0" t="n">
        <v>1</v>
      </c>
    </row>
    <row r="97" customFormat="false" ht="16.2" hidden="false" customHeight="false" outlineLevel="0" collapsed="false">
      <c r="A97" s="9" t="n">
        <v>2</v>
      </c>
      <c r="B97" s="10" t="n">
        <v>1</v>
      </c>
      <c r="C97" s="10" t="n">
        <v>47</v>
      </c>
      <c r="D97" s="10" t="n">
        <v>50</v>
      </c>
      <c r="E97" s="11" t="n">
        <v>132.9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</v>
      </c>
      <c r="C98" s="10" t="n">
        <f aca="false">C97</f>
        <v>47</v>
      </c>
      <c r="D98" s="10" t="n">
        <f aca="false">D97</f>
        <v>50</v>
      </c>
      <c r="E98" s="11" t="n">
        <f aca="false">E97</f>
        <v>132.9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7" t="n">
        <v>1</v>
      </c>
      <c r="C99" s="7" t="n">
        <v>48</v>
      </c>
      <c r="D99" s="7" t="n">
        <v>59</v>
      </c>
      <c r="E99" s="7" t="n">
        <v>133.3</v>
      </c>
      <c r="N99" s="7" t="n">
        <v>12</v>
      </c>
      <c r="X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v>200.1</v>
      </c>
      <c r="X128" s="0" t="n">
        <v>1</v>
      </c>
    </row>
    <row r="129" customFormat="false" ht="16.2" hidden="false" customHeight="false" outlineLevel="0" collapsed="false">
      <c r="A129" s="9" t="n">
        <v>10</v>
      </c>
      <c r="B129" s="10" t="n">
        <v>0</v>
      </c>
      <c r="C129" s="10" t="n">
        <v>31</v>
      </c>
      <c r="D129" s="10" t="n">
        <v>16</v>
      </c>
      <c r="E129" s="11" t="n">
        <v>219.1</v>
      </c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31</v>
      </c>
      <c r="D130" s="10" t="n">
        <f aca="false">D129</f>
        <v>16</v>
      </c>
      <c r="E130" s="11" t="n">
        <f aca="false">E129</f>
        <v>219.1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 t="n">
        <v>1</v>
      </c>
      <c r="Y130" s="10"/>
    </row>
    <row r="131" customFormat="false" ht="16.2" hidden="false" customHeight="false" outlineLevel="0" collapsed="false">
      <c r="A131" s="1" t="n">
        <v>9</v>
      </c>
      <c r="B131" s="0" t="n">
        <v>1</v>
      </c>
      <c r="C131" s="0" t="n">
        <v>15</v>
      </c>
      <c r="D131" s="0" t="n">
        <v>38</v>
      </c>
      <c r="E131" s="2" t="n">
        <v>244.4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1</v>
      </c>
      <c r="C132" s="0" t="n">
        <f aca="false">C131</f>
        <v>15</v>
      </c>
      <c r="D132" s="0" t="n">
        <f aca="false">D131</f>
        <v>38</v>
      </c>
      <c r="E132" s="2" t="n">
        <f aca="false">E131</f>
        <v>244.4</v>
      </c>
      <c r="V132" s="0" t="n">
        <v>2</v>
      </c>
      <c r="X132" s="0" t="n">
        <v>1</v>
      </c>
      <c r="Y132" s="0" t="n">
        <v>1</v>
      </c>
    </row>
    <row r="133" customFormat="false" ht="16.2" hidden="false" customHeight="false" outlineLevel="0" collapsed="false">
      <c r="A133" s="9" t="n">
        <v>8</v>
      </c>
      <c r="B133" s="10" t="n">
        <v>1</v>
      </c>
      <c r="C133" s="10" t="n">
        <v>17</v>
      </c>
      <c r="D133" s="10" t="n">
        <v>1</v>
      </c>
      <c r="E133" s="11" t="n">
        <v>245.5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1</v>
      </c>
      <c r="C134" s="10" t="n">
        <f aca="false">C133</f>
        <v>17</v>
      </c>
      <c r="D134" s="10" t="n">
        <f aca="false">D133</f>
        <v>1</v>
      </c>
      <c r="E134" s="11" t="n">
        <f aca="false">E133</f>
        <v>245.5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 t="n">
        <v>1</v>
      </c>
      <c r="Y134" s="10"/>
    </row>
    <row r="135" customFormat="false" ht="16.2" hidden="false" customHeight="false" outlineLevel="0" collapsed="false">
      <c r="A135" s="1" t="n">
        <v>7</v>
      </c>
      <c r="B135" s="0" t="n">
        <v>1</v>
      </c>
      <c r="C135" s="0" t="n">
        <v>19</v>
      </c>
      <c r="D135" s="0" t="n">
        <v>3</v>
      </c>
      <c r="E135" s="2" t="n">
        <v>246.3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1</v>
      </c>
      <c r="C136" s="0" t="n">
        <f aca="false">C135</f>
        <v>19</v>
      </c>
      <c r="D136" s="0" t="n">
        <f aca="false">D135</f>
        <v>3</v>
      </c>
      <c r="E136" s="2" t="n">
        <f aca="false">E135</f>
        <v>246.3</v>
      </c>
      <c r="X136" s="0" t="n">
        <v>1</v>
      </c>
    </row>
    <row r="137" customFormat="false" ht="16.2" hidden="false" customHeight="false" outlineLevel="0" collapsed="false">
      <c r="A137" s="9" t="n">
        <v>6</v>
      </c>
      <c r="B137" s="10" t="n">
        <v>1</v>
      </c>
      <c r="C137" s="10" t="n">
        <v>26</v>
      </c>
      <c r="D137" s="10" t="n">
        <v>31</v>
      </c>
      <c r="E137" s="11" t="n">
        <v>250.6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1</v>
      </c>
      <c r="C138" s="10" t="n">
        <f aca="false">C137</f>
        <v>26</v>
      </c>
      <c r="D138" s="10" t="n">
        <f aca="false">D137</f>
        <v>31</v>
      </c>
      <c r="E138" s="11" t="n">
        <f aca="false">E137</f>
        <v>250.6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0" t="n">
        <v>1</v>
      </c>
      <c r="C139" s="0" t="n">
        <v>32</v>
      </c>
      <c r="D139" s="0" t="n">
        <v>57</v>
      </c>
      <c r="E139" s="2" t="n">
        <v>254.9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</v>
      </c>
      <c r="C140" s="0" t="n">
        <f aca="false">C139</f>
        <v>32</v>
      </c>
      <c r="D140" s="0" t="n">
        <f aca="false">D139</f>
        <v>57</v>
      </c>
      <c r="E140" s="2" t="n">
        <f aca="false">E139</f>
        <v>254.9</v>
      </c>
      <c r="V140" s="0" t="n">
        <v>2</v>
      </c>
      <c r="X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</v>
      </c>
      <c r="C141" s="10" t="n">
        <v>36</v>
      </c>
      <c r="D141" s="10" t="n">
        <v>38</v>
      </c>
      <c r="E141" s="11" t="n">
        <v>257.4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</v>
      </c>
      <c r="C142" s="10" t="n">
        <f aca="false">C141</f>
        <v>36</v>
      </c>
      <c r="D142" s="10" t="n">
        <f aca="false">D141</f>
        <v>38</v>
      </c>
      <c r="E142" s="11" t="n">
        <f aca="false">E141</f>
        <v>257.4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/>
    </row>
    <row r="143" customFormat="false" ht="16.2" hidden="false" customHeight="false" outlineLevel="0" collapsed="false">
      <c r="A143" s="1" t="n">
        <v>3</v>
      </c>
      <c r="B143" s="0" t="n">
        <v>1</v>
      </c>
      <c r="C143" s="0" t="n">
        <v>40</v>
      </c>
      <c r="D143" s="0" t="n">
        <v>59</v>
      </c>
      <c r="E143" s="2" t="n">
        <v>260.7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</v>
      </c>
      <c r="C144" s="0" t="n">
        <f aca="false">C143</f>
        <v>40</v>
      </c>
      <c r="D144" s="0" t="n">
        <f aca="false">D143</f>
        <v>59</v>
      </c>
      <c r="E144" s="2" t="n">
        <f aca="false">E143</f>
        <v>260.7</v>
      </c>
      <c r="V144" s="0" t="n">
        <v>1</v>
      </c>
      <c r="X144" s="0" t="n">
        <v>1</v>
      </c>
      <c r="Y144" s="0" t="n">
        <v>2</v>
      </c>
    </row>
    <row r="145" customFormat="false" ht="16.2" hidden="false" customHeight="false" outlineLevel="0" collapsed="false">
      <c r="A145" s="9" t="n">
        <v>2</v>
      </c>
      <c r="B145" s="10" t="n">
        <v>1</v>
      </c>
      <c r="C145" s="10" t="n">
        <v>48</v>
      </c>
      <c r="D145" s="10" t="n">
        <v>21</v>
      </c>
      <c r="E145" s="11" t="n">
        <v>266.5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</v>
      </c>
      <c r="C146" s="10" t="n">
        <f aca="false">C145</f>
        <v>48</v>
      </c>
      <c r="D146" s="10" t="n">
        <f aca="false">D145</f>
        <v>21</v>
      </c>
      <c r="E146" s="11" t="n">
        <f aca="false">E145</f>
        <v>266.5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2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</v>
      </c>
      <c r="C147" s="7" t="n">
        <v>49</v>
      </c>
      <c r="D147" s="7" t="n">
        <v>23</v>
      </c>
      <c r="E147" s="7" t="n">
        <v>266.9</v>
      </c>
      <c r="X147" s="7" t="n">
        <v>2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1868.66666666667</v>
      </c>
      <c r="C162" s="14"/>
      <c r="D162" s="14"/>
      <c r="E162" s="2" t="n">
        <f aca="false">(E33-E32+E81-E80+E129-E128)/3</f>
        <v>18.9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1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2655.33333333333</v>
      </c>
      <c r="C163" s="14"/>
      <c r="D163" s="14"/>
      <c r="E163" s="2" t="n">
        <f aca="false">(E35-E34+E83-E82+E131-E130)/3</f>
        <v>25.2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8.33333333333333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2</v>
      </c>
      <c r="W163" s="15" t="n">
        <f aca="false">(W34+W82+W130)/3</f>
        <v>0</v>
      </c>
      <c r="X163" s="15" t="n">
        <f aca="false">(X34+X82+X130)/3</f>
        <v>1</v>
      </c>
      <c r="Y163" s="15" t="n">
        <f aca="false">IF(Y34+Y82+Y130,1,0)</f>
        <v>1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82.6666666666667</v>
      </c>
      <c r="C164" s="14"/>
      <c r="D164" s="14"/>
      <c r="E164" s="2" t="n">
        <f aca="false">(E37-E36+E85-E84+E133-E132)/3</f>
        <v>1.16666666666667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.666666666666667</v>
      </c>
      <c r="W164" s="15" t="n">
        <f aca="false">(W36+W84+W132)/3</f>
        <v>0</v>
      </c>
      <c r="X164" s="15" t="n">
        <f aca="false">(X36+X84+X132)/3</f>
        <v>1</v>
      </c>
      <c r="Y164" s="15" t="n">
        <f aca="false">IF(Y36+Y84+Y132,1,0)</f>
        <v>1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133.333333333333</v>
      </c>
      <c r="C165" s="14"/>
      <c r="D165" s="14"/>
      <c r="E165" s="2" t="n">
        <f aca="false">(E39-E38+E87-E86+E135-E134)/3</f>
        <v>0.899999999999996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1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425.333333333333</v>
      </c>
      <c r="C166" s="14"/>
      <c r="D166" s="14"/>
      <c r="E166" s="2" t="n">
        <f aca="false">(E41-E40+E89-E88+E137-E136)/3</f>
        <v>4.26666666666667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.333333333333333</v>
      </c>
      <c r="W166" s="15" t="n">
        <f aca="false">(W40+W88+W136)/3</f>
        <v>0</v>
      </c>
      <c r="X166" s="15" t="n">
        <f aca="false">(X40+X88+X136)/3</f>
        <v>1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410.333333333333</v>
      </c>
      <c r="C167" s="14"/>
      <c r="D167" s="14"/>
      <c r="E167" s="2" t="n">
        <f aca="false">(E43-E42+E91-E90+E139-E138)/3</f>
        <v>4.26666666666666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1</v>
      </c>
      <c r="W167" s="15" t="n">
        <f aca="false">(W42+W90+W138)/3</f>
        <v>0</v>
      </c>
      <c r="X167" s="15" t="n">
        <f aca="false">(X42+X90+X138)/3</f>
        <v>1</v>
      </c>
      <c r="Y167" s="15" t="n">
        <f aca="false">IF(Y42+Y90+Y138,1,0)</f>
        <v>1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222.333333333333</v>
      </c>
      <c r="C168" s="14"/>
      <c r="D168" s="14"/>
      <c r="E168" s="2" t="n">
        <f aca="false">(E45-E44+E93-E92+E141-E140)/3</f>
        <v>2.56666666666667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1.66666666666667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55.666666666667</v>
      </c>
      <c r="C169" s="14"/>
      <c r="D169" s="14"/>
      <c r="E169" s="2" t="n">
        <f aca="false">(E47-E46+E95-E94+E143-E142)/3</f>
        <v>3.16666666666667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.333333333333333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432</v>
      </c>
      <c r="C170" s="14"/>
      <c r="D170" s="14"/>
      <c r="E170" s="2" t="n">
        <f aca="false">(E49-E48+E97-E96+E145-E144)/3</f>
        <v>5.83333333333335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333333333333333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1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66</v>
      </c>
      <c r="C171" s="14"/>
      <c r="D171" s="14"/>
      <c r="E171" s="2" t="n">
        <f aca="false">(E51-E50+E99-E98+E147-E146)/3</f>
        <v>0.39999999999997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333333333333333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6551.66666666667</v>
      </c>
      <c r="C172" s="14"/>
      <c r="D172" s="14"/>
      <c r="E172" s="2" t="n">
        <f aca="false">SUM(E148:E171)</f>
        <v>66.6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8.33333333333333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6.66666666666667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A3:O16"/>
    </sheetView>
  </sheetViews>
  <sheetFormatPr defaultColWidth="8.8984375" defaultRowHeight="16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7.99"/>
    <col collapsed="false" customWidth="true" hidden="false" outlineLevel="0" max="3" min="3" style="16" width="5.32"/>
    <col collapsed="false" customWidth="true" hidden="false" outlineLevel="0" max="4" min="4" style="16" width="7.99"/>
    <col collapsed="false" customWidth="true" hidden="false" outlineLevel="0" max="5" min="5" style="17" width="3.88"/>
    <col collapsed="false" customWidth="true" hidden="false" outlineLevel="0" max="6" min="6" style="18" width="6.88"/>
    <col collapsed="false" customWidth="true" hidden="false" outlineLevel="0" max="7" min="7" style="17" width="6.88"/>
    <col collapsed="false" customWidth="true" hidden="false" outlineLevel="0" max="11" min="8" style="16" width="6.88"/>
    <col collapsed="false" customWidth="true" hidden="false" outlineLevel="0" max="16" min="12" style="79" width="6.1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9" min="28" style="16" width="3.88"/>
  </cols>
  <sheetData>
    <row r="1" customFormat="false" ht="16.2" hidden="false" customHeight="false" outlineLevel="0" collapsed="false">
      <c r="A1" s="21" t="s">
        <v>105</v>
      </c>
      <c r="E1" s="16"/>
      <c r="F1" s="35" t="s">
        <v>66</v>
      </c>
      <c r="G1" s="35"/>
      <c r="H1" s="35" t="s">
        <v>67</v>
      </c>
      <c r="I1" s="35"/>
      <c r="J1" s="35" t="s">
        <v>61</v>
      </c>
      <c r="K1" s="35"/>
    </row>
    <row r="2" customFormat="false" ht="16.8" hidden="false" customHeight="false" outlineLevel="0" collapsed="false">
      <c r="A2" s="80" t="s">
        <v>28</v>
      </c>
      <c r="B2" s="80"/>
      <c r="C2" s="80"/>
      <c r="D2" s="80"/>
      <c r="E2" s="32" t="s">
        <v>84</v>
      </c>
      <c r="F2" s="32" t="s">
        <v>29</v>
      </c>
      <c r="G2" s="32" t="s">
        <v>30</v>
      </c>
      <c r="H2" s="32" t="s">
        <v>29</v>
      </c>
      <c r="I2" s="32" t="s">
        <v>30</v>
      </c>
      <c r="J2" s="32" t="s">
        <v>29</v>
      </c>
      <c r="K2" s="32" t="s">
        <v>30</v>
      </c>
      <c r="L2" s="81" t="s">
        <v>85</v>
      </c>
      <c r="M2" s="81" t="s">
        <v>86</v>
      </c>
      <c r="N2" s="81" t="s">
        <v>87</v>
      </c>
      <c r="O2" s="81" t="s">
        <v>88</v>
      </c>
      <c r="P2" s="81" t="s">
        <v>89</v>
      </c>
    </row>
    <row r="3" customFormat="false" ht="16.2" hidden="false" customHeight="false" outlineLevel="0" collapsed="false">
      <c r="A3" s="21" t="s">
        <v>112</v>
      </c>
      <c r="B3" s="21" t="s">
        <v>113</v>
      </c>
      <c r="D3" s="21" t="s">
        <v>114</v>
      </c>
      <c r="E3" s="76" t="n">
        <f aca="false">'台7甲(百韜橋-梨山)總表'!H70</f>
        <v>4</v>
      </c>
      <c r="F3" s="83" t="n">
        <f aca="false">'台7甲(百韜橋-梨山)總表'!I70</f>
        <v>9.02222222222222</v>
      </c>
      <c r="G3" s="76" t="n">
        <f aca="false">E3*1000/F3*0.06</f>
        <v>26.6009852216749</v>
      </c>
      <c r="H3" s="83" t="n">
        <f aca="false">'台7甲(百韜橋-梨山)總表'!L70</f>
        <v>8.84444444444444</v>
      </c>
      <c r="I3" s="76" t="n">
        <f aca="false">E3*1000/H3*0.06</f>
        <v>27.1356783919598</v>
      </c>
      <c r="J3" s="83" t="n">
        <f aca="false">(F3+H3)/2</f>
        <v>8.93333333333333</v>
      </c>
      <c r="K3" s="76" t="n">
        <f aca="false">E3*1000/J3*0.06</f>
        <v>26.865671641791</v>
      </c>
      <c r="L3" s="79" t="s">
        <v>132</v>
      </c>
      <c r="M3" s="84" t="s">
        <v>105</v>
      </c>
      <c r="N3" s="79" t="n">
        <v>4.29166666666667</v>
      </c>
      <c r="O3" s="79" t="n">
        <v>43.3398058252427</v>
      </c>
      <c r="P3" s="85" t="n">
        <f aca="false">IF(O3=0,"-",(K3-O3)/O3*100)</f>
        <v>-38.0115551275879</v>
      </c>
      <c r="Q3" s="0"/>
      <c r="R3" s="86" t="n">
        <f aca="false">N3</f>
        <v>4.29166666666667</v>
      </c>
      <c r="S3" s="87" t="n">
        <f aca="false">O3*N3</f>
        <v>186</v>
      </c>
    </row>
    <row r="4" customFormat="false" ht="16.2" hidden="false" customHeight="false" outlineLevel="0" collapsed="false">
      <c r="B4" s="21" t="s">
        <v>114</v>
      </c>
      <c r="C4" s="21" t="s">
        <v>115</v>
      </c>
      <c r="D4" s="21" t="s">
        <v>116</v>
      </c>
      <c r="E4" s="76" t="n">
        <f aca="false">'台7甲(百韜橋-梨山)總表'!H71</f>
        <v>2</v>
      </c>
      <c r="F4" s="83" t="n">
        <f aca="false">'台7甲(百韜橋-梨山)總表'!I71</f>
        <v>4.46111111111111</v>
      </c>
      <c r="G4" s="76" t="n">
        <f aca="false">E4*1000/F4*0.06</f>
        <v>26.8991282689913</v>
      </c>
      <c r="H4" s="83" t="n">
        <f aca="false">'台7甲(百韜橋-梨山)總表'!L71</f>
        <v>4.96666666666667</v>
      </c>
      <c r="I4" s="76" t="n">
        <f aca="false">E4*1000/H4*0.06</f>
        <v>24.1610738255034</v>
      </c>
      <c r="J4" s="83" t="n">
        <f aca="false">(F4+H4)/2</f>
        <v>4.71388888888889</v>
      </c>
      <c r="K4" s="76" t="n">
        <f aca="false">E4*1000/J4*0.06</f>
        <v>25.4566882734237</v>
      </c>
      <c r="L4" s="79" t="s">
        <v>132</v>
      </c>
      <c r="M4" s="84" t="s">
        <v>105</v>
      </c>
      <c r="N4" s="79" t="n">
        <v>1.54166666666667</v>
      </c>
      <c r="O4" s="79" t="n">
        <v>25.2972972972976</v>
      </c>
      <c r="P4" s="85" t="n">
        <f aca="false">IF(O4=0,"-",(K4-O4)/O4*100)</f>
        <v>0.630071166310279</v>
      </c>
      <c r="Q4" s="0"/>
      <c r="R4" s="86" t="n">
        <f aca="false">N4</f>
        <v>1.54166666666667</v>
      </c>
      <c r="S4" s="87" t="n">
        <f aca="false">O4*N4</f>
        <v>39.0000000000005</v>
      </c>
    </row>
    <row r="5" customFormat="false" ht="16.2" hidden="false" customHeight="false" outlineLevel="0" collapsed="false">
      <c r="A5" s="21" t="s">
        <v>115</v>
      </c>
      <c r="B5" s="21" t="s">
        <v>116</v>
      </c>
      <c r="C5" s="21" t="s">
        <v>117</v>
      </c>
      <c r="D5" s="21" t="s">
        <v>118</v>
      </c>
      <c r="E5" s="76" t="n">
        <f aca="false">'台7甲(百韜橋-梨山)總表'!H72</f>
        <v>53.3333333333333</v>
      </c>
      <c r="F5" s="83" t="n">
        <f aca="false">'台7甲(百韜橋-梨山)總表'!I72</f>
        <v>73.6722222222222</v>
      </c>
      <c r="G5" s="76" t="n">
        <f aca="false">E5*1000/F5*0.06</f>
        <v>43.4356383379836</v>
      </c>
      <c r="H5" s="83" t="n">
        <f aca="false">'台7甲(百韜橋-梨山)總表'!L72</f>
        <v>93.2166666666667</v>
      </c>
      <c r="I5" s="76" t="n">
        <f aca="false">E5*1000/H5*0.06</f>
        <v>34.3286250670481</v>
      </c>
      <c r="J5" s="83" t="n">
        <f aca="false">(F5+H5)/2</f>
        <v>83.4444444444444</v>
      </c>
      <c r="K5" s="76" t="n">
        <f aca="false">E5*1000/J5*0.06</f>
        <v>38.3488681757656</v>
      </c>
      <c r="L5" s="79" t="s">
        <v>94</v>
      </c>
      <c r="M5" s="84" t="s">
        <v>105</v>
      </c>
      <c r="N5" s="79" t="n">
        <v>75.4166666666667</v>
      </c>
      <c r="O5" s="79" t="n">
        <v>40.2563535911602</v>
      </c>
      <c r="P5" s="85" t="n">
        <f aca="false">IF(O5=0,"-",(K5-O5)/O5*100)</f>
        <v>-4.73834623663839</v>
      </c>
      <c r="Q5" s="0"/>
      <c r="R5" s="86" t="n">
        <f aca="false">N5</f>
        <v>75.4166666666667</v>
      </c>
      <c r="S5" s="87" t="n">
        <f aca="false">O5*N5</f>
        <v>3036</v>
      </c>
    </row>
    <row r="6" customFormat="false" ht="16.2" hidden="false" customHeight="false" outlineLevel="0" collapsed="false">
      <c r="A6" s="21" t="s">
        <v>117</v>
      </c>
      <c r="B6" s="21" t="s">
        <v>118</v>
      </c>
      <c r="C6" s="21" t="s">
        <v>119</v>
      </c>
      <c r="D6" s="21" t="s">
        <v>120</v>
      </c>
      <c r="E6" s="76" t="n">
        <f aca="false">'台7甲(百韜橋-梨山)總表'!H73</f>
        <v>26.6666666666667</v>
      </c>
      <c r="F6" s="83" t="n">
        <f aca="false">'台7甲(百韜橋-梨山)總表'!I73</f>
        <v>51.1333333333333</v>
      </c>
      <c r="G6" s="76" t="n">
        <f aca="false">E6*1000/F6*0.06</f>
        <v>31.2907431551499</v>
      </c>
      <c r="H6" s="83" t="n">
        <f aca="false">'台7甲(百韜橋-梨山)總表'!L73</f>
        <v>50.6166666666667</v>
      </c>
      <c r="I6" s="76" t="n">
        <f aca="false">E6*1000/H6*0.06</f>
        <v>31.6101415870925</v>
      </c>
      <c r="J6" s="83" t="n">
        <f aca="false">(F6+H6)/2</f>
        <v>50.875</v>
      </c>
      <c r="K6" s="76" t="n">
        <f aca="false">E6*1000/J6*0.06</f>
        <v>31.4496314496314</v>
      </c>
      <c r="L6" s="79" t="s">
        <v>132</v>
      </c>
      <c r="M6" s="84" t="s">
        <v>105</v>
      </c>
      <c r="N6" s="79" t="n">
        <v>38.125</v>
      </c>
      <c r="O6" s="79" t="n">
        <v>32.1836065573771</v>
      </c>
      <c r="P6" s="85" t="n">
        <f aca="false">IF(O6=0,"-",(K6-O6)/O6*100)</f>
        <v>-2.2805868771639</v>
      </c>
      <c r="Q6" s="0"/>
      <c r="R6" s="86" t="n">
        <f aca="false">N6</f>
        <v>38.125</v>
      </c>
      <c r="S6" s="87" t="n">
        <f aca="false">O6*N6</f>
        <v>1227</v>
      </c>
    </row>
    <row r="7" customFormat="false" ht="16.8" hidden="false" customHeight="false" outlineLevel="0" collapsed="false">
      <c r="A7" s="35" t="s">
        <v>133</v>
      </c>
      <c r="B7" s="35"/>
      <c r="C7" s="35"/>
      <c r="D7" s="35"/>
      <c r="E7" s="76" t="n">
        <f aca="false">SUM(E3:E6)</f>
        <v>86</v>
      </c>
      <c r="F7" s="83" t="n">
        <f aca="false">SUM(F3:F6)</f>
        <v>138.288888888889</v>
      </c>
      <c r="G7" s="76" t="n">
        <f aca="false">E7*1000/F7*0.06</f>
        <v>37.3131929937329</v>
      </c>
      <c r="H7" s="83" t="n">
        <f aca="false">SUM(H3:H6)</f>
        <v>157.644444444444</v>
      </c>
      <c r="I7" s="76" t="n">
        <f aca="false">E7*1000/H7*0.06</f>
        <v>32.7318861009304</v>
      </c>
      <c r="J7" s="83" t="n">
        <f aca="false">(F7+H7)/2</f>
        <v>147.966666666667</v>
      </c>
      <c r="K7" s="76" t="n">
        <f aca="false">E7*1000/J7*0.06</f>
        <v>34.8727190808741</v>
      </c>
      <c r="N7" s="88" t="n">
        <f aca="false">R7</f>
        <v>119.375</v>
      </c>
      <c r="O7" s="89" t="n">
        <f aca="false">S7/N7</f>
        <v>37.5958115183246</v>
      </c>
      <c r="P7" s="88" t="n">
        <f aca="false">IF(O7=0,"-",(K7-O7)/O7*100)</f>
        <v>-7.24307396882039</v>
      </c>
      <c r="Q7" s="90"/>
      <c r="R7" s="91" t="n">
        <f aca="false">SUM(R3:R6)</f>
        <v>119.375</v>
      </c>
      <c r="S7" s="89" t="n">
        <f aca="false">SUM(S3:S6)</f>
        <v>4488</v>
      </c>
    </row>
    <row r="8" customFormat="false" ht="16.8" hidden="false" customHeight="false" outlineLevel="0" collapsed="false">
      <c r="A8" s="21" t="s">
        <v>38</v>
      </c>
      <c r="B8" s="21" t="s">
        <v>121</v>
      </c>
      <c r="C8" s="21" t="s">
        <v>122</v>
      </c>
      <c r="D8" s="21" t="s">
        <v>123</v>
      </c>
      <c r="E8" s="76" t="n">
        <f aca="false">'台7乙(大埔-三民)總表'!H69</f>
        <v>9.86666666666666</v>
      </c>
      <c r="F8" s="83" t="n">
        <f aca="false">'台7乙(大埔-三民)總表'!I69</f>
        <v>12.5111111111111</v>
      </c>
      <c r="G8" s="76" t="n">
        <f aca="false">E8*1000/F8*0.06</f>
        <v>47.3179396092362</v>
      </c>
      <c r="H8" s="83" t="n">
        <f aca="false">'台7乙(大埔-三民)總表'!L69</f>
        <v>14.1277777777778</v>
      </c>
      <c r="I8" s="76" t="n">
        <f aca="false">E8*1000/H8*0.06</f>
        <v>41.9032638615808</v>
      </c>
      <c r="J8" s="83" t="n">
        <f aca="false">(F8+H8)/2</f>
        <v>13.3194444444444</v>
      </c>
      <c r="K8" s="76" t="n">
        <f aca="false">E8*1000/J8*0.06</f>
        <v>44.4462982273201</v>
      </c>
      <c r="L8" s="79" t="s">
        <v>94</v>
      </c>
      <c r="M8" s="84" t="s">
        <v>96</v>
      </c>
      <c r="N8" s="79" t="n">
        <v>22.3583333333333</v>
      </c>
      <c r="O8" s="79" t="n">
        <v>12.0089452105852</v>
      </c>
      <c r="P8" s="85" t="n">
        <f aca="false">IF(O8=0,"-",(K8-O8)/O8*100)</f>
        <v>270.109925958721</v>
      </c>
      <c r="Q8" s="0"/>
      <c r="R8" s="86" t="n">
        <f aca="false">N8</f>
        <v>22.3583333333333</v>
      </c>
      <c r="S8" s="87" t="n">
        <f aca="false">O8*N8</f>
        <v>268.5</v>
      </c>
    </row>
    <row r="9" customFormat="false" ht="16.2" hidden="false" customHeight="false" outlineLevel="0" collapsed="false">
      <c r="A9" s="21" t="s">
        <v>122</v>
      </c>
      <c r="B9" s="21" t="s">
        <v>123</v>
      </c>
      <c r="C9" s="21" t="s">
        <v>112</v>
      </c>
      <c r="D9" s="21" t="s">
        <v>49</v>
      </c>
      <c r="E9" s="76" t="n">
        <f aca="false">'台7乙(大埔-三民)總表'!H70</f>
        <v>4.31666666666667</v>
      </c>
      <c r="F9" s="83" t="n">
        <f aca="false">'台7乙(大埔-三民)總表'!I70</f>
        <v>5.63333333333333</v>
      </c>
      <c r="G9" s="76" t="n">
        <f aca="false">E9*1000/F9*0.06</f>
        <v>45.9763313609467</v>
      </c>
      <c r="H9" s="83" t="n">
        <f aca="false">'台7乙(大埔-三民)總表'!L70</f>
        <v>5.56666666666667</v>
      </c>
      <c r="I9" s="76" t="n">
        <f aca="false">E9*1000/H9*0.06</f>
        <v>46.5269461077844</v>
      </c>
      <c r="J9" s="83" t="n">
        <f aca="false">(F9+H9)/2</f>
        <v>5.6</v>
      </c>
      <c r="K9" s="76" t="n">
        <f aca="false">E9*1000/J9*0.06</f>
        <v>46.25</v>
      </c>
      <c r="L9" s="79" t="s">
        <v>94</v>
      </c>
      <c r="M9" s="84" t="s">
        <v>96</v>
      </c>
      <c r="N9" s="79" t="n">
        <v>40.3375</v>
      </c>
      <c r="O9" s="79" t="n">
        <v>16.3619460799504</v>
      </c>
      <c r="P9" s="85" t="n">
        <f aca="false">IF(O9=0,"-",(K9-O9)/O9*100)</f>
        <v>182.668087121212</v>
      </c>
      <c r="Q9" s="0"/>
      <c r="R9" s="86" t="n">
        <f aca="false">N9</f>
        <v>40.3375</v>
      </c>
      <c r="S9" s="87" t="n">
        <f aca="false">O9*N9</f>
        <v>660</v>
      </c>
    </row>
    <row r="10" customFormat="false" ht="16.8" hidden="false" customHeight="false" outlineLevel="0" collapsed="false">
      <c r="A10" s="35" t="s">
        <v>134</v>
      </c>
      <c r="B10" s="35"/>
      <c r="C10" s="35"/>
      <c r="D10" s="35"/>
      <c r="E10" s="76" t="n">
        <f aca="false">SUM(E8:E9)</f>
        <v>14.1833333333333</v>
      </c>
      <c r="F10" s="83" t="n">
        <f aca="false">SUM(F8:F9)</f>
        <v>18.1444444444444</v>
      </c>
      <c r="G10" s="76" t="n">
        <f aca="false">E10*1000/F10*0.06</f>
        <v>46.9014084507042</v>
      </c>
      <c r="H10" s="83" t="n">
        <f aca="false">SUM(H8:H9)</f>
        <v>19.6944444444444</v>
      </c>
      <c r="I10" s="76" t="n">
        <f aca="false">E10*1000/H10*0.06</f>
        <v>43.2101551480959</v>
      </c>
      <c r="J10" s="83" t="n">
        <f aca="false">(F10+H10)/2</f>
        <v>18.9194444444444</v>
      </c>
      <c r="K10" s="76" t="n">
        <f aca="false">E10*1000/J10*0.06</f>
        <v>44.9801791220085</v>
      </c>
      <c r="N10" s="88" t="n">
        <f aca="false">R10</f>
        <v>62.6958333333333</v>
      </c>
      <c r="O10" s="89" t="n">
        <f aca="false">S10/N10</f>
        <v>14.8095965973284</v>
      </c>
      <c r="P10" s="88" t="n">
        <f aca="false">IF(O10=0,"-",(K10-O10)/O10*100)</f>
        <v>203.723189395469</v>
      </c>
      <c r="Q10" s="90"/>
      <c r="R10" s="91" t="n">
        <f aca="false">SUM(R8:R9)</f>
        <v>62.6958333333333</v>
      </c>
      <c r="S10" s="89" t="n">
        <f aca="false">SUM(S8:S9)</f>
        <v>928.5</v>
      </c>
    </row>
    <row r="11" customFormat="false" ht="16.8" hidden="false" customHeight="false" outlineLevel="0" collapsed="false">
      <c r="A11" s="21" t="s">
        <v>112</v>
      </c>
      <c r="B11" s="21" t="s">
        <v>74</v>
      </c>
      <c r="C11" s="21" t="s">
        <v>124</v>
      </c>
      <c r="D11" s="21" t="s">
        <v>125</v>
      </c>
      <c r="E11" s="76" t="n">
        <f aca="false">'台7丙(牛鬥-利澤簡)總表'!H69</f>
        <v>5.13333333333333</v>
      </c>
      <c r="F11" s="83" t="n">
        <f aca="false">'台7丙(牛鬥-利澤簡)總表'!I69</f>
        <v>5.14444444444445</v>
      </c>
      <c r="G11" s="76" t="n">
        <f aca="false">E11*1000/F11*0.06</f>
        <v>59.8704103671706</v>
      </c>
      <c r="H11" s="83" t="n">
        <f aca="false">'台7丙(牛鬥-利澤簡)總表'!L69</f>
        <v>5.73888888888889</v>
      </c>
      <c r="I11" s="76" t="n">
        <f aca="false">E11*1000/H11*0.06</f>
        <v>53.6689254598257</v>
      </c>
      <c r="J11" s="83" t="n">
        <f aca="false">(F11+H11)/2</f>
        <v>5.44166666666667</v>
      </c>
      <c r="K11" s="76" t="n">
        <f aca="false">E11*1000/J11*0.06</f>
        <v>56.6003062787136</v>
      </c>
      <c r="L11" s="79" t="s">
        <v>94</v>
      </c>
      <c r="M11" s="84" t="s">
        <v>106</v>
      </c>
      <c r="N11" s="79" t="n">
        <v>19.7208333333333</v>
      </c>
      <c r="O11" s="79" t="n">
        <v>45.6370166913163</v>
      </c>
      <c r="P11" s="85" t="n">
        <f aca="false">IF(O11=0,"-",(K11-O11)/O11*100)</f>
        <v>24.0228007486813</v>
      </c>
      <c r="Q11" s="0"/>
      <c r="R11" s="86" t="n">
        <f aca="false">N11</f>
        <v>19.7208333333333</v>
      </c>
      <c r="S11" s="87" t="n">
        <f aca="false">O11*N11</f>
        <v>900</v>
      </c>
    </row>
    <row r="12" customFormat="false" ht="16.2" hidden="false" customHeight="false" outlineLevel="0" collapsed="false">
      <c r="A12" s="21" t="s">
        <v>124</v>
      </c>
      <c r="B12" s="21" t="s">
        <v>125</v>
      </c>
      <c r="C12" s="21" t="s">
        <v>126</v>
      </c>
      <c r="D12" s="21" t="s">
        <v>127</v>
      </c>
      <c r="E12" s="76" t="n">
        <f aca="false">'台7丙(牛鬥-利澤簡)總表'!H70</f>
        <v>10</v>
      </c>
      <c r="F12" s="83" t="n">
        <f aca="false">'台7丙(牛鬥-利澤簡)總表'!I70</f>
        <v>10.1722222222222</v>
      </c>
      <c r="G12" s="76" t="n">
        <f aca="false">E12*1000/F12*0.06</f>
        <v>58.9841616602949</v>
      </c>
      <c r="H12" s="83" t="n">
        <f aca="false">'台7丙(牛鬥-利澤簡)總表'!L70</f>
        <v>11.2944444444444</v>
      </c>
      <c r="I12" s="76" t="n">
        <f aca="false">E12*1000/H12*0.06</f>
        <v>53.1234628627644</v>
      </c>
      <c r="J12" s="83" t="n">
        <f aca="false">(F12+H12)/2</f>
        <v>10.7333333333333</v>
      </c>
      <c r="K12" s="76" t="n">
        <f aca="false">E12*1000/J12*0.06</f>
        <v>55.9006211180124</v>
      </c>
      <c r="L12" s="79" t="s">
        <v>94</v>
      </c>
      <c r="M12" s="84" t="s">
        <v>106</v>
      </c>
      <c r="N12" s="79" t="n">
        <v>10.625</v>
      </c>
      <c r="O12" s="79" t="n">
        <v>58.1647058823529</v>
      </c>
      <c r="P12" s="85" t="n">
        <f aca="false">IF(O12=0,"-",(K12-O12)/O12*100)</f>
        <v>-3.892540553579</v>
      </c>
      <c r="Q12" s="0"/>
      <c r="R12" s="86" t="n">
        <f aca="false">N12</f>
        <v>10.625</v>
      </c>
      <c r="S12" s="87" t="n">
        <f aca="false">O12*N12</f>
        <v>618</v>
      </c>
    </row>
    <row r="13" customFormat="false" ht="16.2" hidden="false" customHeight="false" outlineLevel="0" collapsed="false">
      <c r="A13" s="21" t="s">
        <v>126</v>
      </c>
      <c r="B13" s="21" t="s">
        <v>127</v>
      </c>
      <c r="C13" s="21" t="s">
        <v>77</v>
      </c>
      <c r="D13" s="21" t="s">
        <v>128</v>
      </c>
      <c r="E13" s="76" t="n">
        <f aca="false">'台7丙(牛鬥-利澤簡)總表'!H71</f>
        <v>1.55</v>
      </c>
      <c r="F13" s="83" t="n">
        <f aca="false">'台7丙(牛鬥-利澤簡)總表'!I71</f>
        <v>4.25555555555556</v>
      </c>
      <c r="G13" s="76" t="n">
        <f aca="false">E13*1000/F13*0.06</f>
        <v>21.8537859007833</v>
      </c>
      <c r="H13" s="83" t="n">
        <f aca="false">'台7丙(牛鬥-利澤簡)總表'!L71</f>
        <v>4.77222222222222</v>
      </c>
      <c r="I13" s="76" t="n">
        <f aca="false">E13*1000/H13*0.06</f>
        <v>19.4877764842841</v>
      </c>
      <c r="J13" s="83" t="n">
        <f aca="false">(F13+H13)/2</f>
        <v>4.51388888888889</v>
      </c>
      <c r="K13" s="76" t="n">
        <f aca="false">E13*1000/J13*0.06</f>
        <v>20.6030769230769</v>
      </c>
      <c r="L13" s="79" t="s">
        <v>92</v>
      </c>
      <c r="M13" s="84" t="s">
        <v>106</v>
      </c>
      <c r="N13" s="79" t="n">
        <v>2.33833333333333</v>
      </c>
      <c r="O13" s="79" t="n">
        <v>43.6208125445474</v>
      </c>
      <c r="P13" s="85" t="n">
        <f aca="false">IF(O13=0,"-",(K13-O13)/O13*100)</f>
        <v>-52.7677828054298</v>
      </c>
      <c r="Q13" s="0"/>
      <c r="R13" s="86" t="n">
        <f aca="false">N13</f>
        <v>2.33833333333333</v>
      </c>
      <c r="S13" s="87" t="n">
        <f aca="false">O13*N13</f>
        <v>102</v>
      </c>
    </row>
    <row r="14" customFormat="false" ht="16.2" hidden="false" customHeight="false" outlineLevel="0" collapsed="false">
      <c r="A14" s="21" t="s">
        <v>77</v>
      </c>
      <c r="B14" s="21" t="s">
        <v>128</v>
      </c>
      <c r="D14" s="21" t="s">
        <v>129</v>
      </c>
      <c r="E14" s="76" t="n">
        <f aca="false">'台7丙(牛鬥-利澤簡)總表'!H72</f>
        <v>5.18333333333333</v>
      </c>
      <c r="F14" s="83" t="n">
        <f aca="false">'台7丙(牛鬥-利澤簡)總表'!I72</f>
        <v>12.0277777777778</v>
      </c>
      <c r="G14" s="76" t="n">
        <f aca="false">E14*1000/F14*0.06</f>
        <v>25.8568129330254</v>
      </c>
      <c r="H14" s="83" t="n">
        <f aca="false">'台7丙(牛鬥-利澤簡)總表'!L72</f>
        <v>10.1888888888889</v>
      </c>
      <c r="I14" s="76" t="n">
        <f aca="false">E14*1000/H14*0.06</f>
        <v>30.5234460196292</v>
      </c>
      <c r="J14" s="83" t="n">
        <f aca="false">(F14+H14)/2</f>
        <v>11.1083333333333</v>
      </c>
      <c r="K14" s="76" t="n">
        <f aca="false">E14*1000/J14*0.06</f>
        <v>27.9969992498124</v>
      </c>
      <c r="L14" s="79" t="s">
        <v>132</v>
      </c>
      <c r="M14" s="84" t="s">
        <v>106</v>
      </c>
      <c r="N14" s="79" t="n">
        <v>12.1583333333333</v>
      </c>
      <c r="O14" s="79" t="n">
        <v>26.0315284441398</v>
      </c>
      <c r="P14" s="85" t="n">
        <f aca="false">IF(O14=0,"-",(K14-O14)/O14*100)</f>
        <v>7.55034730246549</v>
      </c>
      <c r="Q14" s="0"/>
      <c r="R14" s="86" t="n">
        <f aca="false">N14</f>
        <v>12.1583333333333</v>
      </c>
      <c r="S14" s="87" t="n">
        <f aca="false">O14*N14</f>
        <v>316.5</v>
      </c>
    </row>
    <row r="15" customFormat="false" ht="16.2" hidden="false" customHeight="false" outlineLevel="0" collapsed="false">
      <c r="B15" s="21" t="s">
        <v>129</v>
      </c>
      <c r="C15" s="21" t="s">
        <v>130</v>
      </c>
      <c r="D15" s="21" t="s">
        <v>131</v>
      </c>
      <c r="E15" s="76" t="n">
        <f aca="false">'台7丙(牛鬥-利澤簡)總表'!H73</f>
        <v>1.13333333333334</v>
      </c>
      <c r="F15" s="83" t="n">
        <f aca="false">'台7丙(牛鬥-利澤簡)總表'!I73</f>
        <v>4.80555555555556</v>
      </c>
      <c r="G15" s="76" t="n">
        <f aca="false">E15*1000/F15*0.06</f>
        <v>14.1502890173411</v>
      </c>
      <c r="H15" s="83" t="n">
        <f aca="false">'台7丙(牛鬥-利澤簡)總表'!L73</f>
        <v>1.17777777777778</v>
      </c>
      <c r="I15" s="76" t="n">
        <f aca="false">E15*1000/H15*0.06</f>
        <v>57.735849056604</v>
      </c>
      <c r="J15" s="83" t="n">
        <f aca="false">(F15+H15)/2</f>
        <v>2.99166666666667</v>
      </c>
      <c r="K15" s="76" t="n">
        <f aca="false">E15*1000/J15*0.06</f>
        <v>22.7298050139277</v>
      </c>
      <c r="L15" s="79" t="s">
        <v>94</v>
      </c>
      <c r="M15" s="84" t="s">
        <v>106</v>
      </c>
      <c r="N15" s="79" t="n">
        <v>1.37083333333333</v>
      </c>
      <c r="O15" s="79" t="n">
        <v>53.6170212765961</v>
      </c>
      <c r="P15" s="85" t="n">
        <f aca="false">IF(O15=0,"-",(K15-O15)/O15*100)</f>
        <v>-57.6071096962463</v>
      </c>
      <c r="Q15" s="0"/>
      <c r="R15" s="86" t="n">
        <f aca="false">N15</f>
        <v>1.37083333333333</v>
      </c>
      <c r="S15" s="87" t="n">
        <f aca="false">O15*N15</f>
        <v>73.5000000000004</v>
      </c>
    </row>
    <row r="16" customFormat="false" ht="16.8" hidden="false" customHeight="false" outlineLevel="0" collapsed="false">
      <c r="A16" s="35" t="s">
        <v>135</v>
      </c>
      <c r="B16" s="35"/>
      <c r="C16" s="35"/>
      <c r="D16" s="35"/>
      <c r="E16" s="76" t="n">
        <f aca="false">SUM(E11:E15)</f>
        <v>23</v>
      </c>
      <c r="F16" s="83" t="n">
        <f aca="false">SUM(F11:F15)</f>
        <v>36.4055555555556</v>
      </c>
      <c r="G16" s="76" t="n">
        <f aca="false">E16*1000/F16*0.06</f>
        <v>37.90630245689</v>
      </c>
      <c r="H16" s="83" t="n">
        <f aca="false">SUM(H11:H15)</f>
        <v>33.1722222222222</v>
      </c>
      <c r="I16" s="76" t="n">
        <f aca="false">E16*1000/H16*0.06</f>
        <v>41.6010718472618</v>
      </c>
      <c r="J16" s="83" t="n">
        <f aca="false">(F16+H16)/2</f>
        <v>34.7888888888889</v>
      </c>
      <c r="K16" s="76" t="n">
        <f aca="false">E16*1000/J16*0.06</f>
        <v>39.6678377515171</v>
      </c>
      <c r="N16" s="88" t="n">
        <f aca="false">R16</f>
        <v>46.2133333333333</v>
      </c>
      <c r="O16" s="89" t="n">
        <f aca="false">S16/N16</f>
        <v>43.4939411425274</v>
      </c>
      <c r="P16" s="88" t="n">
        <f aca="false">IF(O16=0,"-",(K16-O16)/O16*100)</f>
        <v>-8.79686524261479</v>
      </c>
      <c r="Q16" s="90"/>
      <c r="R16" s="91" t="n">
        <f aca="false">SUM(R11:R15)</f>
        <v>46.2133333333333</v>
      </c>
      <c r="S16" s="89" t="n">
        <f aca="false">SUM(S11:S15)</f>
        <v>2010</v>
      </c>
    </row>
    <row r="17" customFormat="false" ht="16.8" hidden="false" customHeight="false" outlineLevel="0" collapsed="false">
      <c r="E17" s="76"/>
      <c r="F17" s="83"/>
      <c r="G17" s="76"/>
      <c r="H17" s="83"/>
      <c r="I17" s="76"/>
      <c r="J17" s="83"/>
      <c r="K17" s="76"/>
    </row>
    <row r="18" customFormat="false" ht="16.2" hidden="false" customHeight="false" outlineLevel="0" collapsed="false">
      <c r="E18" s="16"/>
      <c r="F18" s="16"/>
      <c r="G18" s="16"/>
    </row>
    <row r="19" customFormat="false" ht="16.2" hidden="false" customHeight="false" outlineLevel="0" collapsed="false">
      <c r="E19" s="16"/>
      <c r="F19" s="16"/>
      <c r="G19" s="16"/>
    </row>
    <row r="20" customFormat="false" ht="16.2" hidden="false" customHeight="false" outlineLevel="0" collapsed="false">
      <c r="E20" s="16"/>
      <c r="F20" s="16"/>
      <c r="G20" s="16"/>
    </row>
    <row r="21" customFormat="false" ht="16.2" hidden="false" customHeight="false" outlineLevel="0" collapsed="false">
      <c r="E21" s="16"/>
      <c r="F21" s="16"/>
      <c r="G21" s="16"/>
    </row>
    <row r="22" customFormat="false" ht="16.2" hidden="false" customHeight="false" outlineLevel="0" collapsed="false">
      <c r="E22" s="16"/>
      <c r="F22" s="16"/>
      <c r="G22" s="16"/>
    </row>
    <row r="23" customFormat="false" ht="16.2" hidden="false" customHeight="false" outlineLevel="0" collapsed="false">
      <c r="E23" s="16"/>
      <c r="F23" s="16"/>
      <c r="G23" s="16"/>
    </row>
    <row r="24" customFormat="false" ht="16.2" hidden="false" customHeight="false" outlineLevel="0" collapsed="false">
      <c r="E24" s="16"/>
      <c r="F24" s="16"/>
      <c r="G24" s="16"/>
    </row>
    <row r="25" s="16" customFormat="true" ht="16.2" hidden="false" customHeight="false" outlineLevel="0" collapsed="false">
      <c r="L25" s="79"/>
      <c r="M25" s="79"/>
      <c r="N25" s="79"/>
      <c r="O25" s="79"/>
      <c r="P25" s="79"/>
      <c r="W25" s="19"/>
      <c r="X25" s="19"/>
      <c r="Y25" s="19"/>
      <c r="Z25" s="19"/>
      <c r="AA25" s="2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</row>
    <row r="26" s="16" customFormat="true" ht="16.2" hidden="false" customHeight="false" outlineLevel="0" collapsed="false">
      <c r="L26" s="79"/>
      <c r="M26" s="79"/>
      <c r="N26" s="79"/>
      <c r="O26" s="79"/>
      <c r="P26" s="79"/>
      <c r="W26" s="19"/>
      <c r="X26" s="19"/>
      <c r="Y26" s="19"/>
      <c r="Z26" s="19"/>
      <c r="AA26" s="2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</row>
    <row r="27" s="16" customFormat="true" ht="16.2" hidden="false" customHeight="false" outlineLevel="0" collapsed="false">
      <c r="L27" s="79"/>
      <c r="M27" s="79"/>
      <c r="N27" s="79"/>
      <c r="O27" s="79"/>
      <c r="P27" s="79"/>
      <c r="W27" s="19"/>
      <c r="X27" s="19"/>
      <c r="Y27" s="19"/>
      <c r="Z27" s="19"/>
      <c r="AA27" s="2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</row>
    <row r="28" s="16" customFormat="true" ht="16.2" hidden="false" customHeight="false" outlineLevel="0" collapsed="false">
      <c r="L28" s="79"/>
      <c r="M28" s="79"/>
      <c r="N28" s="79"/>
      <c r="O28" s="79"/>
      <c r="P28" s="79"/>
      <c r="W28" s="19"/>
      <c r="X28" s="19"/>
      <c r="Y28" s="19"/>
      <c r="Z28" s="19"/>
      <c r="AA28" s="2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</row>
    <row r="29" s="16" customFormat="true" ht="16.2" hidden="false" customHeight="false" outlineLevel="0" collapsed="false">
      <c r="L29" s="79"/>
      <c r="M29" s="79"/>
      <c r="N29" s="79"/>
      <c r="O29" s="79"/>
      <c r="P29" s="79"/>
      <c r="W29" s="19"/>
      <c r="X29" s="19"/>
      <c r="Y29" s="19"/>
      <c r="Z29" s="19"/>
      <c r="AA29" s="2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</row>
    <row r="30" s="16" customFormat="true" ht="16.2" hidden="false" customHeight="false" outlineLevel="0" collapsed="false">
      <c r="L30" s="79"/>
      <c r="M30" s="79"/>
      <c r="N30" s="79"/>
      <c r="O30" s="79"/>
      <c r="P30" s="79"/>
      <c r="W30" s="19"/>
      <c r="X30" s="19"/>
      <c r="Y30" s="19"/>
      <c r="Z30" s="19"/>
      <c r="AA30" s="2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</row>
    <row r="31" s="16" customFormat="true" ht="16.2" hidden="false" customHeight="false" outlineLevel="0" collapsed="false">
      <c r="L31" s="79"/>
      <c r="M31" s="79"/>
      <c r="N31" s="79"/>
      <c r="O31" s="79"/>
      <c r="P31" s="79"/>
      <c r="W31" s="19"/>
      <c r="X31" s="19"/>
      <c r="Y31" s="19"/>
      <c r="Z31" s="19"/>
      <c r="AA31" s="2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</row>
    <row r="32" s="16" customFormat="true" ht="16.2" hidden="false" customHeight="false" outlineLevel="0" collapsed="false">
      <c r="L32" s="79"/>
      <c r="M32" s="79"/>
      <c r="N32" s="79"/>
      <c r="O32" s="79"/>
      <c r="P32" s="79"/>
      <c r="W32" s="19"/>
      <c r="X32" s="19"/>
      <c r="Y32" s="19"/>
      <c r="Z32" s="19"/>
      <c r="AA32" s="2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</row>
    <row r="33" s="16" customFormat="true" ht="16.2" hidden="false" customHeight="false" outlineLevel="0" collapsed="false">
      <c r="L33" s="79"/>
      <c r="M33" s="79"/>
      <c r="N33" s="79"/>
      <c r="O33" s="79"/>
      <c r="P33" s="79"/>
      <c r="W33" s="19"/>
      <c r="X33" s="19"/>
      <c r="Y33" s="19"/>
      <c r="Z33" s="19"/>
      <c r="AA33" s="2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</row>
    <row r="34" s="16" customFormat="true" ht="16.2" hidden="false" customHeight="false" outlineLevel="0" collapsed="false">
      <c r="L34" s="79"/>
      <c r="M34" s="79"/>
      <c r="N34" s="79"/>
      <c r="O34" s="79"/>
      <c r="P34" s="79"/>
      <c r="W34" s="19"/>
      <c r="X34" s="19"/>
      <c r="Y34" s="19"/>
      <c r="Z34" s="19"/>
      <c r="AA34" s="2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</row>
    <row r="35" s="16" customFormat="true" ht="12.6" hidden="false" customHeight="false" outlineLevel="0" collapsed="false">
      <c r="L35" s="79"/>
      <c r="M35" s="79"/>
      <c r="N35" s="79"/>
      <c r="O35" s="79"/>
      <c r="P35" s="79"/>
    </row>
    <row r="36" s="16" customFormat="true" ht="12.6" hidden="false" customHeight="false" outlineLevel="0" collapsed="false">
      <c r="L36" s="79"/>
      <c r="M36" s="79"/>
      <c r="N36" s="79"/>
      <c r="O36" s="79"/>
      <c r="P36" s="79"/>
    </row>
    <row r="37" s="16" customFormat="true" ht="12.6" hidden="false" customHeight="false" outlineLevel="0" collapsed="false">
      <c r="L37" s="79"/>
      <c r="M37" s="79"/>
      <c r="N37" s="79"/>
      <c r="O37" s="79"/>
      <c r="P37" s="79"/>
    </row>
    <row r="38" s="16" customFormat="true" ht="12.6" hidden="false" customHeight="false" outlineLevel="0" collapsed="false">
      <c r="L38" s="79"/>
      <c r="M38" s="79"/>
      <c r="N38" s="79"/>
      <c r="O38" s="79"/>
      <c r="P38" s="79"/>
    </row>
    <row r="39" s="16" customFormat="true" ht="12.6" hidden="false" customHeight="false" outlineLevel="0" collapsed="false">
      <c r="L39" s="79"/>
      <c r="M39" s="79"/>
      <c r="N39" s="79"/>
      <c r="O39" s="79"/>
      <c r="P39" s="79"/>
    </row>
    <row r="40" s="16" customFormat="true" ht="12.6" hidden="false" customHeight="false" outlineLevel="0" collapsed="false">
      <c r="L40" s="79"/>
      <c r="M40" s="79"/>
      <c r="N40" s="79"/>
      <c r="O40" s="79"/>
      <c r="P40" s="79"/>
    </row>
    <row r="41" s="16" customFormat="true" ht="12.6" hidden="false" customHeight="false" outlineLevel="0" collapsed="false">
      <c r="L41" s="79"/>
      <c r="M41" s="79"/>
      <c r="N41" s="79"/>
      <c r="O41" s="79"/>
      <c r="P41" s="79"/>
    </row>
    <row r="42" s="16" customFormat="true" ht="12.6" hidden="false" customHeight="false" outlineLevel="0" collapsed="false">
      <c r="L42" s="79"/>
      <c r="M42" s="79"/>
      <c r="N42" s="79"/>
      <c r="O42" s="79"/>
      <c r="P42" s="79"/>
    </row>
    <row r="43" s="16" customFormat="true" ht="12.6" hidden="false" customHeight="false" outlineLevel="0" collapsed="false">
      <c r="L43" s="79"/>
      <c r="M43" s="79"/>
      <c r="N43" s="79"/>
      <c r="O43" s="79"/>
      <c r="P43" s="79"/>
    </row>
    <row r="44" s="16" customFormat="true" ht="12.6" hidden="false" customHeight="false" outlineLevel="0" collapsed="false">
      <c r="L44" s="79"/>
      <c r="M44" s="79"/>
      <c r="N44" s="79"/>
      <c r="O44" s="79"/>
      <c r="P44" s="79"/>
    </row>
    <row r="45" s="16" customFormat="true" ht="12.6" hidden="false" customHeight="false" outlineLevel="0" collapsed="false">
      <c r="L45" s="79"/>
      <c r="M45" s="79"/>
      <c r="N45" s="79"/>
      <c r="O45" s="79"/>
      <c r="P45" s="79"/>
    </row>
    <row r="46" s="16" customFormat="true" ht="12.6" hidden="false" customHeight="false" outlineLevel="0" collapsed="false">
      <c r="L46" s="79"/>
      <c r="M46" s="79"/>
      <c r="N46" s="79"/>
      <c r="O46" s="79"/>
      <c r="P46" s="79"/>
    </row>
    <row r="47" s="16" customFormat="true" ht="12.6" hidden="false" customHeight="false" outlineLevel="0" collapsed="false">
      <c r="L47" s="79"/>
      <c r="M47" s="79"/>
      <c r="N47" s="79"/>
      <c r="O47" s="79"/>
      <c r="P47" s="79"/>
    </row>
    <row r="48" s="16" customFormat="true" ht="12.6" hidden="false" customHeight="false" outlineLevel="0" collapsed="false">
      <c r="L48" s="79"/>
      <c r="M48" s="79"/>
      <c r="N48" s="79"/>
      <c r="O48" s="79"/>
      <c r="P48" s="79"/>
    </row>
    <row r="49" s="16" customFormat="true" ht="12.6" hidden="false" customHeight="false" outlineLevel="0" collapsed="false">
      <c r="L49" s="79"/>
      <c r="M49" s="79"/>
      <c r="N49" s="79"/>
      <c r="O49" s="79"/>
      <c r="P49" s="79"/>
    </row>
    <row r="50" s="16" customFormat="true" ht="12.6" hidden="false" customHeight="false" outlineLevel="0" collapsed="false">
      <c r="L50" s="79"/>
      <c r="M50" s="79"/>
      <c r="N50" s="79"/>
      <c r="O50" s="79"/>
      <c r="P50" s="79"/>
    </row>
    <row r="51" s="16" customFormat="true" ht="16.2" hidden="false" customHeight="false" outlineLevel="0" collapsed="false">
      <c r="L51" s="79"/>
      <c r="M51" s="79"/>
      <c r="N51" s="79"/>
      <c r="O51" s="79"/>
      <c r="P51" s="79"/>
      <c r="W51" s="19"/>
      <c r="X51" s="19"/>
      <c r="Y51" s="19"/>
      <c r="Z51" s="19"/>
      <c r="AA51" s="2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</row>
    <row r="52" s="16" customFormat="true" ht="16.2" hidden="false" customHeight="false" outlineLevel="0" collapsed="false">
      <c r="L52" s="79"/>
      <c r="M52" s="79"/>
      <c r="N52" s="79"/>
      <c r="O52" s="79"/>
      <c r="P52" s="79"/>
      <c r="W52" s="19"/>
      <c r="X52" s="19"/>
      <c r="Y52" s="19"/>
      <c r="Z52" s="19"/>
      <c r="AA52" s="2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</row>
    <row r="53" s="16" customFormat="true" ht="16.2" hidden="false" customHeight="false" outlineLevel="0" collapsed="false">
      <c r="L53" s="79"/>
      <c r="M53" s="79"/>
      <c r="N53" s="79"/>
      <c r="O53" s="79"/>
      <c r="P53" s="79"/>
      <c r="W53" s="19"/>
      <c r="X53" s="19"/>
      <c r="Y53" s="19"/>
      <c r="Z53" s="19"/>
      <c r="AA53" s="2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</row>
    <row r="54" s="16" customFormat="true" ht="16.2" hidden="false" customHeight="false" outlineLevel="0" collapsed="false">
      <c r="L54" s="79"/>
      <c r="M54" s="79"/>
      <c r="N54" s="79"/>
      <c r="O54" s="79"/>
      <c r="P54" s="79"/>
      <c r="W54" s="19"/>
      <c r="X54" s="19"/>
      <c r="Y54" s="19"/>
      <c r="Z54" s="19"/>
      <c r="AA54" s="2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</row>
    <row r="55" s="16" customFormat="true" ht="16.2" hidden="false" customHeight="false" outlineLevel="0" collapsed="false">
      <c r="L55" s="79"/>
      <c r="M55" s="79"/>
      <c r="N55" s="79"/>
      <c r="O55" s="79"/>
      <c r="P55" s="79"/>
      <c r="W55" s="19"/>
      <c r="X55" s="19"/>
      <c r="Y55" s="19"/>
      <c r="Z55" s="19"/>
      <c r="AA55" s="2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</row>
    <row r="56" s="16" customFormat="true" ht="16.2" hidden="false" customHeight="false" outlineLevel="0" collapsed="false">
      <c r="L56" s="79"/>
      <c r="M56" s="79"/>
      <c r="N56" s="79"/>
      <c r="O56" s="79"/>
      <c r="P56" s="79"/>
      <c r="W56" s="19"/>
      <c r="X56" s="19"/>
      <c r="Y56" s="19"/>
      <c r="Z56" s="19"/>
      <c r="AA56" s="2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</row>
    <row r="57" customFormat="false" ht="16.2" hidden="false" customHeight="false" outlineLevel="0" collapsed="false">
      <c r="E57" s="16"/>
      <c r="F57" s="16"/>
      <c r="G57" s="16"/>
    </row>
    <row r="58" customFormat="false" ht="16.2" hidden="false" customHeight="false" outlineLevel="0" collapsed="false">
      <c r="E58" s="16"/>
      <c r="F58" s="16"/>
      <c r="G58" s="16"/>
    </row>
    <row r="59" customFormat="false" ht="16.2" hidden="false" customHeight="false" outlineLevel="0" collapsed="false">
      <c r="E59" s="16"/>
      <c r="F59" s="16"/>
      <c r="G59" s="16"/>
    </row>
    <row r="60" customFormat="false" ht="16.2" hidden="false" customHeight="false" outlineLevel="0" collapsed="false">
      <c r="E60" s="16"/>
      <c r="F60" s="16"/>
      <c r="G60" s="16"/>
    </row>
    <row r="61" customFormat="false" ht="16.2" hidden="false" customHeight="false" outlineLevel="0" collapsed="false">
      <c r="E61" s="16"/>
      <c r="F61" s="16"/>
      <c r="G61" s="16"/>
    </row>
    <row r="62" customFormat="false" ht="16.2" hidden="false" customHeight="false" outlineLevel="0" collapsed="false">
      <c r="E62" s="16"/>
      <c r="F62" s="16"/>
      <c r="G62" s="16"/>
    </row>
    <row r="63" customFormat="false" ht="16.2" hidden="false" customHeight="false" outlineLevel="0" collapsed="false">
      <c r="E63" s="16"/>
      <c r="F63" s="16"/>
      <c r="G63" s="16"/>
    </row>
    <row r="64" customFormat="false" ht="16.2" hidden="false" customHeight="false" outlineLevel="0" collapsed="false">
      <c r="E64" s="16"/>
      <c r="F64" s="16"/>
      <c r="G64" s="16"/>
    </row>
    <row r="65" customFormat="false" ht="16.2" hidden="false" customHeight="false" outlineLevel="0" collapsed="false">
      <c r="E65" s="16"/>
      <c r="F65" s="16"/>
      <c r="G65" s="16"/>
    </row>
    <row r="66" customFormat="false" ht="16.2" hidden="false" customHeight="false" outlineLevel="0" collapsed="false">
      <c r="E66" s="16"/>
      <c r="F66" s="16"/>
      <c r="G66" s="16"/>
    </row>
    <row r="67" customFormat="false" ht="16.2" hidden="false" customHeight="false" outlineLevel="0" collapsed="false">
      <c r="E67" s="16"/>
      <c r="F67" s="16"/>
      <c r="G67" s="16"/>
    </row>
    <row r="68" customFormat="false" ht="16.2" hidden="false" customHeight="false" outlineLevel="0" collapsed="false">
      <c r="E68" s="16"/>
      <c r="F68" s="16"/>
      <c r="G68" s="16"/>
    </row>
    <row r="69" customFormat="false" ht="16.2" hidden="false" customHeight="false" outlineLevel="0" collapsed="false">
      <c r="E69" s="16"/>
      <c r="F69" s="16"/>
      <c r="G69" s="16"/>
    </row>
    <row r="70" customFormat="false" ht="16.2" hidden="false" customHeight="false" outlineLevel="0" collapsed="false">
      <c r="E70" s="16"/>
      <c r="F70" s="16"/>
      <c r="G70" s="16"/>
    </row>
    <row r="71" customFormat="false" ht="16.2" hidden="false" customHeight="false" outlineLevel="0" collapsed="false">
      <c r="E71" s="16"/>
      <c r="F71" s="16"/>
      <c r="G71" s="16"/>
    </row>
    <row r="72" customFormat="false" ht="16.2" hidden="false" customHeight="false" outlineLevel="0" collapsed="false">
      <c r="E72" s="16"/>
      <c r="F72" s="16"/>
      <c r="G72" s="16"/>
    </row>
    <row r="73" customFormat="false" ht="16.2" hidden="false" customHeight="false" outlineLevel="0" collapsed="false">
      <c r="E73" s="16"/>
      <c r="F73" s="16"/>
      <c r="G73" s="16"/>
    </row>
    <row r="74" customFormat="false" ht="16.2" hidden="false" customHeight="false" outlineLevel="0" collapsed="false">
      <c r="E74" s="16"/>
      <c r="F74" s="16"/>
      <c r="G74" s="16"/>
    </row>
    <row r="75" customFormat="false" ht="16.2" hidden="false" customHeight="false" outlineLevel="0" collapsed="false">
      <c r="E75" s="16"/>
      <c r="F75" s="16"/>
      <c r="G75" s="16"/>
    </row>
    <row r="76" customFormat="false" ht="16.2" hidden="false" customHeight="false" outlineLevel="0" collapsed="false">
      <c r="E76" s="16"/>
      <c r="F76" s="16"/>
      <c r="G76" s="16"/>
    </row>
    <row r="77" customFormat="false" ht="16.2" hidden="false" customHeight="false" outlineLevel="0" collapsed="false">
      <c r="E77" s="16"/>
      <c r="F77" s="16"/>
      <c r="G77" s="16"/>
    </row>
    <row r="78" customFormat="false" ht="16.2" hidden="false" customHeight="false" outlineLevel="0" collapsed="false">
      <c r="E78" s="16"/>
      <c r="F78" s="16"/>
      <c r="G78" s="16"/>
    </row>
    <row r="79" customFormat="false" ht="16.2" hidden="false" customHeight="false" outlineLevel="0" collapsed="false">
      <c r="E79" s="16"/>
      <c r="F79" s="16"/>
      <c r="G79" s="16"/>
    </row>
    <row r="80" customFormat="false" ht="16.2" hidden="false" customHeight="false" outlineLevel="0" collapsed="false">
      <c r="E80" s="16"/>
      <c r="F80" s="16"/>
      <c r="G80" s="16"/>
    </row>
    <row r="81" customFormat="false" ht="16.2" hidden="false" customHeight="false" outlineLevel="0" collapsed="false">
      <c r="E81" s="16"/>
      <c r="F81" s="16"/>
      <c r="G81" s="16"/>
    </row>
    <row r="82" customFormat="false" ht="16.2" hidden="false" customHeight="false" outlineLevel="0" collapsed="false">
      <c r="E82" s="16"/>
      <c r="F82" s="16"/>
      <c r="G82" s="16"/>
    </row>
    <row r="83" customFormat="false" ht="16.2" hidden="false" customHeight="false" outlineLevel="0" collapsed="false">
      <c r="E83" s="16"/>
      <c r="F83" s="16"/>
      <c r="G83" s="16"/>
    </row>
    <row r="84" customFormat="false" ht="16.2" hidden="false" customHeight="false" outlineLevel="0" collapsed="false">
      <c r="E84" s="16"/>
      <c r="F84" s="16"/>
      <c r="G84" s="16"/>
    </row>
    <row r="85" customFormat="false" ht="16.2" hidden="false" customHeight="false" outlineLevel="0" collapsed="false">
      <c r="E85" s="16"/>
      <c r="F85" s="16"/>
      <c r="G85" s="16"/>
    </row>
    <row r="86" customFormat="false" ht="16.2" hidden="false" customHeight="false" outlineLevel="0" collapsed="false">
      <c r="E86" s="16"/>
      <c r="F86" s="16"/>
      <c r="G86" s="16"/>
    </row>
    <row r="87" customFormat="false" ht="16.2" hidden="false" customHeight="false" outlineLevel="0" collapsed="false">
      <c r="E87" s="16"/>
      <c r="F87" s="16"/>
      <c r="G87" s="16"/>
    </row>
    <row r="88" customFormat="false" ht="16.2" hidden="false" customHeight="false" outlineLevel="0" collapsed="false">
      <c r="E88" s="16"/>
      <c r="F88" s="16"/>
      <c r="G88" s="16"/>
    </row>
    <row r="89" customFormat="false" ht="16.2" hidden="false" customHeight="false" outlineLevel="0" collapsed="false">
      <c r="E89" s="16"/>
      <c r="F89" s="16"/>
      <c r="G89" s="16"/>
    </row>
    <row r="90" customFormat="false" ht="16.2" hidden="false" customHeight="false" outlineLevel="0" collapsed="false">
      <c r="E90" s="16"/>
      <c r="F90" s="16"/>
      <c r="G90" s="16"/>
    </row>
    <row r="91" customFormat="false" ht="16.2" hidden="false" customHeight="false" outlineLevel="0" collapsed="false">
      <c r="E91" s="16"/>
      <c r="F91" s="16"/>
      <c r="G91" s="16"/>
    </row>
    <row r="92" customFormat="false" ht="16.2" hidden="false" customHeight="false" outlineLevel="0" collapsed="false">
      <c r="E92" s="16"/>
      <c r="F92" s="16"/>
      <c r="G92" s="16"/>
    </row>
    <row r="93" customFormat="false" ht="16.2" hidden="false" customHeight="false" outlineLevel="0" collapsed="false">
      <c r="E93" s="16"/>
      <c r="F93" s="16"/>
      <c r="G93" s="16"/>
    </row>
    <row r="94" customFormat="false" ht="16.2" hidden="false" customHeight="false" outlineLevel="0" collapsed="false">
      <c r="E94" s="16"/>
      <c r="F94" s="16"/>
      <c r="G94" s="16"/>
    </row>
    <row r="95" customFormat="false" ht="16.2" hidden="false" customHeight="false" outlineLevel="0" collapsed="false">
      <c r="E95" s="16"/>
      <c r="F95" s="16"/>
      <c r="G95" s="16"/>
    </row>
    <row r="96" customFormat="false" ht="16.2" hidden="false" customHeight="false" outlineLevel="0" collapsed="false">
      <c r="E96" s="16"/>
      <c r="F96" s="16"/>
      <c r="G96" s="16"/>
    </row>
    <row r="97" customFormat="false" ht="16.2" hidden="false" customHeight="false" outlineLevel="0" collapsed="false">
      <c r="E97" s="16"/>
      <c r="F97" s="16"/>
      <c r="G97" s="16"/>
    </row>
    <row r="98" customFormat="false" ht="16.2" hidden="false" customHeight="false" outlineLevel="0" collapsed="false">
      <c r="E98" s="16"/>
      <c r="F98" s="16"/>
      <c r="G98" s="16"/>
    </row>
    <row r="99" customFormat="false" ht="16.2" hidden="false" customHeight="false" outlineLevel="0" collapsed="false">
      <c r="E99" s="16"/>
      <c r="F99" s="16"/>
      <c r="G99" s="16"/>
    </row>
    <row r="100" customFormat="false" ht="16.2" hidden="false" customHeight="false" outlineLevel="0" collapsed="false">
      <c r="E100" s="16"/>
      <c r="F100" s="16"/>
      <c r="G100" s="16"/>
    </row>
    <row r="101" customFormat="false" ht="16.2" hidden="false" customHeight="false" outlineLevel="0" collapsed="false">
      <c r="E101" s="16"/>
      <c r="F101" s="16"/>
      <c r="G101" s="16"/>
    </row>
    <row r="102" customFormat="false" ht="16.2" hidden="false" customHeight="false" outlineLevel="0" collapsed="false">
      <c r="E102" s="16"/>
      <c r="F102" s="16"/>
      <c r="G102" s="16"/>
    </row>
    <row r="103" customFormat="false" ht="16.2" hidden="false" customHeight="false" outlineLevel="0" collapsed="false">
      <c r="E103" s="16"/>
      <c r="F103" s="16"/>
      <c r="G103" s="16"/>
    </row>
    <row r="104" customFormat="false" ht="16.2" hidden="false" customHeight="false" outlineLevel="0" collapsed="false">
      <c r="E104" s="16"/>
      <c r="F104" s="16"/>
      <c r="G104" s="16"/>
    </row>
    <row r="105" s="16" customFormat="true" ht="16.2" hidden="false" customHeight="false" outlineLevel="0" collapsed="false">
      <c r="L105" s="79"/>
      <c r="M105" s="79"/>
      <c r="N105" s="79"/>
      <c r="O105" s="79"/>
      <c r="P105" s="79"/>
      <c r="W105" s="19"/>
      <c r="X105" s="19"/>
      <c r="Y105" s="19"/>
      <c r="Z105" s="19"/>
      <c r="AA105" s="2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</row>
    <row r="106" s="16" customFormat="true" ht="16.2" hidden="false" customHeight="false" outlineLevel="0" collapsed="false">
      <c r="L106" s="79"/>
      <c r="M106" s="79"/>
      <c r="N106" s="79"/>
      <c r="O106" s="79"/>
      <c r="P106" s="79"/>
      <c r="W106" s="19"/>
      <c r="X106" s="19"/>
      <c r="Y106" s="19"/>
      <c r="Z106" s="19"/>
      <c r="AA106" s="2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</row>
    <row r="107" s="16" customFormat="true" ht="16.2" hidden="false" customHeight="false" outlineLevel="0" collapsed="false">
      <c r="L107" s="79"/>
      <c r="M107" s="79"/>
      <c r="N107" s="79"/>
      <c r="O107" s="79"/>
      <c r="P107" s="79"/>
      <c r="W107" s="19"/>
      <c r="X107" s="19"/>
      <c r="Y107" s="19"/>
      <c r="Z107" s="19"/>
      <c r="AA107" s="2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</row>
    <row r="108" s="16" customFormat="true" ht="16.2" hidden="false" customHeight="false" outlineLevel="0" collapsed="false">
      <c r="L108" s="79"/>
      <c r="M108" s="79"/>
      <c r="N108" s="79"/>
      <c r="O108" s="79"/>
      <c r="P108" s="79"/>
      <c r="W108" s="19"/>
      <c r="X108" s="19"/>
      <c r="Y108" s="19"/>
      <c r="Z108" s="19"/>
      <c r="AA108" s="2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</row>
    <row r="109" s="16" customFormat="true" ht="16.2" hidden="false" customHeight="false" outlineLevel="0" collapsed="false">
      <c r="L109" s="79"/>
      <c r="M109" s="79"/>
      <c r="N109" s="79"/>
      <c r="O109" s="79"/>
      <c r="P109" s="79"/>
      <c r="W109" s="19"/>
      <c r="X109" s="19"/>
      <c r="Y109" s="19"/>
      <c r="Z109" s="19"/>
      <c r="AA109" s="2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</row>
    <row r="110" s="16" customFormat="true" ht="16.2" hidden="false" customHeight="false" outlineLevel="0" collapsed="false">
      <c r="L110" s="79"/>
      <c r="M110" s="79"/>
      <c r="N110" s="79"/>
      <c r="O110" s="79"/>
      <c r="P110" s="79"/>
      <c r="W110" s="19"/>
      <c r="X110" s="19"/>
      <c r="Y110" s="19"/>
      <c r="Z110" s="19"/>
      <c r="AA110" s="2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</row>
    <row r="111" s="16" customFormat="true" ht="16.2" hidden="false" customHeight="false" outlineLevel="0" collapsed="false">
      <c r="L111" s="79"/>
      <c r="M111" s="79"/>
      <c r="N111" s="79"/>
      <c r="O111" s="79"/>
      <c r="P111" s="79"/>
      <c r="W111" s="19"/>
      <c r="X111" s="19"/>
      <c r="Y111" s="19"/>
      <c r="Z111" s="19"/>
      <c r="AA111" s="2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</row>
    <row r="112" s="16" customFormat="true" ht="16.2" hidden="false" customHeight="false" outlineLevel="0" collapsed="false">
      <c r="L112" s="79"/>
      <c r="M112" s="79"/>
      <c r="N112" s="79"/>
      <c r="O112" s="79"/>
      <c r="P112" s="79"/>
      <c r="W112" s="19"/>
      <c r="X112" s="19"/>
      <c r="Y112" s="19"/>
      <c r="Z112" s="19"/>
      <c r="AA112" s="2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</row>
    <row r="113" s="16" customFormat="true" ht="16.2" hidden="false" customHeight="false" outlineLevel="0" collapsed="false">
      <c r="L113" s="79"/>
      <c r="M113" s="79"/>
      <c r="N113" s="79"/>
      <c r="O113" s="79"/>
      <c r="P113" s="79"/>
      <c r="W113" s="19"/>
      <c r="X113" s="19"/>
      <c r="Y113" s="19"/>
      <c r="Z113" s="19"/>
      <c r="AA113" s="2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</row>
    <row r="114" s="16" customFormat="true" ht="16.2" hidden="false" customHeight="false" outlineLevel="0" collapsed="false">
      <c r="L114" s="79"/>
      <c r="M114" s="79"/>
      <c r="N114" s="79"/>
      <c r="O114" s="79"/>
      <c r="P114" s="79"/>
      <c r="W114" s="19"/>
      <c r="X114" s="19"/>
      <c r="Y114" s="19"/>
      <c r="Z114" s="19"/>
      <c r="AA114" s="2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</row>
    <row r="115" s="16" customFormat="true" ht="12.6" hidden="false" customHeight="false" outlineLevel="0" collapsed="false">
      <c r="L115" s="79"/>
      <c r="M115" s="79"/>
      <c r="N115" s="79"/>
      <c r="O115" s="79"/>
      <c r="P115" s="79"/>
    </row>
    <row r="116" s="16" customFormat="true" ht="12.6" hidden="false" customHeight="false" outlineLevel="0" collapsed="false">
      <c r="L116" s="79"/>
      <c r="M116" s="79"/>
      <c r="N116" s="79"/>
      <c r="O116" s="79"/>
      <c r="P116" s="79"/>
    </row>
    <row r="117" s="16" customFormat="true" ht="12.6" hidden="false" customHeight="false" outlineLevel="0" collapsed="false">
      <c r="L117" s="79"/>
      <c r="M117" s="79"/>
      <c r="N117" s="79"/>
      <c r="O117" s="79"/>
      <c r="P117" s="79"/>
    </row>
    <row r="118" s="16" customFormat="true" ht="12.6" hidden="false" customHeight="false" outlineLevel="0" collapsed="false">
      <c r="L118" s="79"/>
      <c r="M118" s="79"/>
      <c r="N118" s="79"/>
      <c r="O118" s="79"/>
      <c r="P118" s="79"/>
    </row>
    <row r="119" s="16" customFormat="true" ht="12.6" hidden="false" customHeight="false" outlineLevel="0" collapsed="false">
      <c r="L119" s="79"/>
      <c r="M119" s="79"/>
      <c r="N119" s="79"/>
      <c r="O119" s="79"/>
      <c r="P119" s="79"/>
    </row>
    <row r="120" s="16" customFormat="true" ht="12.6" hidden="false" customHeight="false" outlineLevel="0" collapsed="false">
      <c r="L120" s="79"/>
      <c r="M120" s="79"/>
      <c r="N120" s="79"/>
      <c r="O120" s="79"/>
      <c r="P120" s="79"/>
    </row>
    <row r="121" s="16" customFormat="true" ht="12.6" hidden="false" customHeight="false" outlineLevel="0" collapsed="false">
      <c r="L121" s="79"/>
      <c r="M121" s="79"/>
      <c r="N121" s="79"/>
      <c r="O121" s="79"/>
      <c r="P121" s="79"/>
    </row>
    <row r="122" s="16" customFormat="true" ht="12.6" hidden="false" customHeight="false" outlineLevel="0" collapsed="false">
      <c r="L122" s="79"/>
      <c r="M122" s="79"/>
      <c r="N122" s="79"/>
      <c r="O122" s="79"/>
      <c r="P122" s="79"/>
    </row>
    <row r="123" s="16" customFormat="true" ht="12.6" hidden="false" customHeight="false" outlineLevel="0" collapsed="false">
      <c r="L123" s="79"/>
      <c r="M123" s="79"/>
      <c r="N123" s="79"/>
      <c r="O123" s="79"/>
      <c r="P123" s="79"/>
    </row>
    <row r="124" s="16" customFormat="true" ht="12.6" hidden="false" customHeight="false" outlineLevel="0" collapsed="false">
      <c r="L124" s="79"/>
      <c r="M124" s="79"/>
      <c r="N124" s="79"/>
      <c r="O124" s="79"/>
      <c r="P124" s="79"/>
    </row>
    <row r="125" s="16" customFormat="true" ht="12.6" hidden="false" customHeight="false" outlineLevel="0" collapsed="false">
      <c r="L125" s="79"/>
      <c r="M125" s="79"/>
      <c r="N125" s="79"/>
      <c r="O125" s="79"/>
      <c r="P125" s="79"/>
    </row>
    <row r="126" s="16" customFormat="true" ht="12.6" hidden="false" customHeight="false" outlineLevel="0" collapsed="false">
      <c r="L126" s="79"/>
      <c r="M126" s="79"/>
      <c r="N126" s="79"/>
      <c r="O126" s="79"/>
      <c r="P126" s="79"/>
    </row>
    <row r="127" s="16" customFormat="true" ht="12.6" hidden="false" customHeight="false" outlineLevel="0" collapsed="false">
      <c r="L127" s="79"/>
      <c r="M127" s="79"/>
      <c r="N127" s="79"/>
      <c r="O127" s="79"/>
      <c r="P127" s="79"/>
    </row>
    <row r="128" s="16" customFormat="true" ht="12.6" hidden="false" customHeight="false" outlineLevel="0" collapsed="false">
      <c r="L128" s="79"/>
      <c r="M128" s="79"/>
      <c r="N128" s="79"/>
      <c r="O128" s="79"/>
      <c r="P128" s="79"/>
    </row>
  </sheetData>
  <mergeCells count="7">
    <mergeCell ref="F1:G1"/>
    <mergeCell ref="H1:I1"/>
    <mergeCell ref="J1:K1"/>
    <mergeCell ref="A2:D2"/>
    <mergeCell ref="A7:D7"/>
    <mergeCell ref="A10:D10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1" activePane="bottomRight" state="frozen"/>
      <selection pane="topLeft" activeCell="A2" activeCellId="0" sqref="A2"/>
      <selection pane="topRight" activeCell="B2" activeCellId="0" sqref="B2"/>
      <selection pane="bottomLeft" activeCell="A41" activeCellId="0" sqref="A41"/>
      <selection pane="bottomRight" activeCell="H106" activeCellId="0" sqref="H10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C4" s="0" t="n">
        <v>12</v>
      </c>
      <c r="D4" s="0" t="n">
        <v>11</v>
      </c>
      <c r="N4" s="0" t="n">
        <v>45</v>
      </c>
      <c r="X4" s="0" t="n">
        <v>3</v>
      </c>
    </row>
    <row r="5" customFormat="false" ht="16.2" hidden="false" customHeight="false" outlineLevel="0" collapsed="false">
      <c r="A5" s="9" t="n">
        <v>2</v>
      </c>
      <c r="B5" s="10"/>
      <c r="C5" s="10" t="n">
        <v>14</v>
      </c>
      <c r="D5" s="10" t="n">
        <v>39</v>
      </c>
      <c r="E5" s="11" t="n">
        <v>2.1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14</v>
      </c>
      <c r="D6" s="10" t="n">
        <f aca="false">D5</f>
        <v>39</v>
      </c>
      <c r="E6" s="11" t="n">
        <f aca="false">E5</f>
        <v>2.1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1</v>
      </c>
      <c r="C7" s="0" t="n">
        <v>10</v>
      </c>
      <c r="D7" s="0" t="n">
        <v>49</v>
      </c>
      <c r="E7" s="2" t="n">
        <v>25.4</v>
      </c>
    </row>
    <row r="8" customFormat="false" ht="16.2" hidden="false" customHeight="false" outlineLevel="0" collapsed="false">
      <c r="A8" s="1" t="n">
        <v>3</v>
      </c>
      <c r="B8" s="10" t="n">
        <f aca="false">B7</f>
        <v>1</v>
      </c>
      <c r="C8" s="10" t="n">
        <f aca="false">C7</f>
        <v>10</v>
      </c>
      <c r="D8" s="10" t="n">
        <f aca="false">D7</f>
        <v>49</v>
      </c>
      <c r="E8" s="11" t="n">
        <f aca="false">E7</f>
        <v>25.4</v>
      </c>
      <c r="X8" s="0" t="n">
        <v>1</v>
      </c>
      <c r="Y8" s="0" t="n">
        <v>2</v>
      </c>
    </row>
    <row r="9" customFormat="false" ht="16.2" hidden="false" customHeight="false" outlineLevel="0" collapsed="false">
      <c r="A9" s="9" t="n">
        <v>4</v>
      </c>
      <c r="B9" s="10" t="n">
        <v>1</v>
      </c>
      <c r="C9" s="10" t="n">
        <v>22</v>
      </c>
      <c r="D9" s="10" t="n">
        <v>47</v>
      </c>
      <c r="E9" s="11" t="n">
        <v>31.4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</v>
      </c>
      <c r="C10" s="10" t="n">
        <f aca="false">C9</f>
        <v>22</v>
      </c>
      <c r="D10" s="10" t="n">
        <f aca="false">D9</f>
        <v>47</v>
      </c>
      <c r="E10" s="11" t="n">
        <f aca="false">E9</f>
        <v>31.4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</v>
      </c>
      <c r="C11" s="0" t="n">
        <v>34</v>
      </c>
      <c r="D11" s="0" t="n">
        <v>4</v>
      </c>
      <c r="E11" s="2" t="n">
        <v>36.7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C52" s="0" t="n">
        <v>7</v>
      </c>
      <c r="D52" s="0" t="n">
        <v>26</v>
      </c>
      <c r="X52" s="0" t="n">
        <v>3</v>
      </c>
    </row>
    <row r="53" customFormat="false" ht="16.2" hidden="false" customHeight="false" outlineLevel="0" collapsed="false">
      <c r="A53" s="9" t="n">
        <v>2</v>
      </c>
      <c r="B53" s="10"/>
      <c r="C53" s="10" t="n">
        <v>9</v>
      </c>
      <c r="D53" s="10" t="n">
        <v>59</v>
      </c>
      <c r="E53" s="11" t="n">
        <v>2.1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9</v>
      </c>
      <c r="D54" s="10" t="n">
        <f aca="false">D53</f>
        <v>59</v>
      </c>
      <c r="E54" s="11" t="n">
        <f aca="false">E53</f>
        <v>2.1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1</v>
      </c>
      <c r="C55" s="0" t="n">
        <v>23</v>
      </c>
      <c r="D55" s="0" t="n">
        <v>18</v>
      </c>
      <c r="E55" s="2" t="n">
        <v>23.6</v>
      </c>
    </row>
    <row r="56" customFormat="false" ht="16.2" hidden="false" customHeight="false" outlineLevel="0" collapsed="false">
      <c r="A56" s="1" t="n">
        <v>3</v>
      </c>
      <c r="B56" s="12" t="n">
        <f aca="false">B55</f>
        <v>1</v>
      </c>
      <c r="C56" s="12" t="n">
        <f aca="false">C55</f>
        <v>23</v>
      </c>
      <c r="D56" s="12" t="n">
        <f aca="false">D55</f>
        <v>18</v>
      </c>
      <c r="E56" s="13" t="n">
        <f aca="false">E55</f>
        <v>23.6</v>
      </c>
      <c r="X56" s="0" t="n">
        <v>1</v>
      </c>
      <c r="Y56" s="0" t="n">
        <v>2</v>
      </c>
    </row>
    <row r="57" customFormat="false" ht="16.2" hidden="false" customHeight="false" outlineLevel="0" collapsed="false">
      <c r="A57" s="9" t="n">
        <v>4</v>
      </c>
      <c r="B57" s="10" t="n">
        <v>1</v>
      </c>
      <c r="C57" s="10" t="n">
        <v>35</v>
      </c>
      <c r="D57" s="10" t="n">
        <v>27</v>
      </c>
      <c r="E57" s="11" t="n">
        <v>31.4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</v>
      </c>
      <c r="C58" s="10" t="n">
        <f aca="false">C57</f>
        <v>35</v>
      </c>
      <c r="D58" s="10" t="n">
        <f aca="false">D57</f>
        <v>27</v>
      </c>
      <c r="E58" s="11" t="n">
        <f aca="false">E57</f>
        <v>31.4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1</v>
      </c>
      <c r="Y58" s="10"/>
    </row>
    <row r="59" customFormat="false" ht="16.2" hidden="false" customHeight="false" outlineLevel="0" collapsed="false">
      <c r="A59" s="1" t="n">
        <v>5</v>
      </c>
      <c r="B59" s="0" t="n">
        <v>1</v>
      </c>
      <c r="C59" s="0" t="n">
        <v>44</v>
      </c>
      <c r="D59" s="0" t="n">
        <v>49</v>
      </c>
      <c r="E59" s="2" t="n">
        <v>36.8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C100" s="0" t="n">
        <v>10</v>
      </c>
      <c r="N100" s="0" t="n">
        <v>53</v>
      </c>
      <c r="X100" s="0" t="n">
        <v>3</v>
      </c>
    </row>
    <row r="101" customFormat="false" ht="16.2" hidden="false" customHeight="false" outlineLevel="0" collapsed="false">
      <c r="A101" s="9" t="n">
        <v>2</v>
      </c>
      <c r="B101" s="10"/>
      <c r="C101" s="10" t="n">
        <v>13</v>
      </c>
      <c r="D101" s="10" t="n">
        <v>2</v>
      </c>
      <c r="E101" s="11" t="n">
        <v>2.3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13</v>
      </c>
      <c r="D102" s="10" t="n">
        <f aca="false">D101</f>
        <v>2</v>
      </c>
      <c r="E102" s="11" t="n">
        <f aca="false">E101</f>
        <v>2.3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1</v>
      </c>
      <c r="C103" s="0" t="n">
        <v>12</v>
      </c>
      <c r="D103" s="0" t="n">
        <v>17</v>
      </c>
      <c r="E103" s="2" t="n">
        <v>23.9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1</v>
      </c>
      <c r="C104" s="12" t="n">
        <f aca="false">C103</f>
        <v>12</v>
      </c>
      <c r="D104" s="12" t="n">
        <f aca="false">D103</f>
        <v>17</v>
      </c>
      <c r="E104" s="13" t="n">
        <f aca="false">E103</f>
        <v>23.9</v>
      </c>
      <c r="X104" s="0" t="n">
        <v>1</v>
      </c>
      <c r="Y104" s="0" t="n">
        <v>2</v>
      </c>
    </row>
    <row r="105" customFormat="false" ht="16.2" hidden="false" customHeight="false" outlineLevel="0" collapsed="false">
      <c r="A105" s="9" t="n">
        <v>4</v>
      </c>
      <c r="B105" s="10" t="n">
        <v>1</v>
      </c>
      <c r="C105" s="10" t="n">
        <v>24</v>
      </c>
      <c r="D105" s="10" t="n">
        <v>26</v>
      </c>
      <c r="E105" s="11" t="n">
        <v>31.8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</v>
      </c>
      <c r="C106" s="10" t="n">
        <f aca="false">C105</f>
        <v>24</v>
      </c>
      <c r="D106" s="10" t="n">
        <f aca="false">D105</f>
        <v>26</v>
      </c>
      <c r="E106" s="11" t="n">
        <f aca="false">E105</f>
        <v>31.8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</v>
      </c>
      <c r="C107" s="0" t="n">
        <v>34</v>
      </c>
      <c r="D107" s="0" t="n">
        <v>9</v>
      </c>
      <c r="E107" s="2" t="n">
        <v>36.7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61</v>
      </c>
      <c r="C148" s="14"/>
      <c r="D148" s="14"/>
      <c r="E148" s="2" t="n">
        <f aca="false">(E5-E4+E53-E52+E101-E100)/3</f>
        <v>2.16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32.666666666666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3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774.66666666667</v>
      </c>
      <c r="C149" s="14"/>
      <c r="D149" s="14"/>
      <c r="E149" s="2" t="n">
        <f aca="false">(E7-E6+E55-E54+E103-E102)/3</f>
        <v>22.1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725.333333333333</v>
      </c>
      <c r="C150" s="14"/>
      <c r="D150" s="14"/>
      <c r="E150" s="2" t="n">
        <f aca="false">(E9-E8+E57-E56+E105-E104)/3</f>
        <v>7.2333333333333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1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607.333333333333</v>
      </c>
      <c r="C151" s="14"/>
      <c r="D151" s="14"/>
      <c r="E151" s="2" t="n">
        <f aca="false">(E11-E10+E59-E58+E107-E106)/3</f>
        <v>5.2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5268.33333333333</v>
      </c>
      <c r="C172" s="14"/>
      <c r="D172" s="14"/>
      <c r="E172" s="2" t="n">
        <f aca="false">SUM(E148:E171)</f>
        <v>36.7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2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4" activePane="bottomRight" state="frozen"/>
      <selection pane="topLeft" activeCell="A1" activeCellId="0" sqref="A1"/>
      <selection pane="topRight" activeCell="B1" activeCellId="0" sqref="B1"/>
      <selection pane="bottomLeft" activeCell="A134" activeCellId="0" sqref="A134"/>
      <selection pane="bottomRight" activeCell="H106" activeCellId="0" sqref="H10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11</v>
      </c>
      <c r="C44" s="0" t="n">
        <v>38</v>
      </c>
      <c r="D44" s="0" t="n">
        <v>59</v>
      </c>
      <c r="E44" s="2" t="n">
        <f aca="false">E43</f>
        <v>0</v>
      </c>
      <c r="X44" s="0" t="n">
        <v>1</v>
      </c>
      <c r="Y44" s="0" t="n">
        <v>2</v>
      </c>
    </row>
    <row r="45" customFormat="false" ht="16.2" hidden="false" customHeight="false" outlineLevel="0" collapsed="false">
      <c r="A45" s="9" t="n">
        <v>4</v>
      </c>
      <c r="B45" s="10" t="n">
        <v>11</v>
      </c>
      <c r="C45" s="10" t="n">
        <v>47</v>
      </c>
      <c r="D45" s="10" t="n">
        <v>13</v>
      </c>
      <c r="E45" s="11" t="n">
        <v>5.2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1</v>
      </c>
      <c r="C46" s="10" t="n">
        <f aca="false">C45</f>
        <v>47</v>
      </c>
      <c r="D46" s="10" t="n">
        <f aca="false">D45</f>
        <v>13</v>
      </c>
      <c r="E46" s="11" t="n">
        <f aca="false">E45</f>
        <v>5.2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 t="n">
        <v>2</v>
      </c>
    </row>
    <row r="47" customFormat="false" ht="16.2" hidden="false" customHeight="false" outlineLevel="0" collapsed="false">
      <c r="A47" s="1" t="n">
        <v>3</v>
      </c>
      <c r="B47" s="0" t="n">
        <v>11</v>
      </c>
      <c r="C47" s="0" t="n">
        <v>59</v>
      </c>
      <c r="D47" s="0" t="n">
        <v>35</v>
      </c>
      <c r="E47" s="2" t="n">
        <v>10.9</v>
      </c>
    </row>
    <row r="48" customFormat="false" ht="16.2" hidden="false" customHeight="false" outlineLevel="0" collapsed="false">
      <c r="A48" s="1" t="n">
        <v>3</v>
      </c>
      <c r="B48" s="0" t="n">
        <f aca="false">B47</f>
        <v>11</v>
      </c>
      <c r="C48" s="0" t="n">
        <f aca="false">C47</f>
        <v>59</v>
      </c>
      <c r="D48" s="0" t="n">
        <f aca="false">D47</f>
        <v>35</v>
      </c>
      <c r="E48" s="2" t="n">
        <f aca="false">E47</f>
        <v>10.9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 t="n">
        <v>13</v>
      </c>
      <c r="C49" s="10" t="n">
        <v>4</v>
      </c>
      <c r="D49" s="10" t="n">
        <v>55</v>
      </c>
      <c r="E49" s="11" t="n">
        <v>34.4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3</v>
      </c>
      <c r="C50" s="10" t="n">
        <f aca="false">C49</f>
        <v>4</v>
      </c>
      <c r="D50" s="10" t="n">
        <f aca="false">D49</f>
        <v>55</v>
      </c>
      <c r="E50" s="11" t="n">
        <f aca="false">E49</f>
        <v>34.4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3</v>
      </c>
      <c r="Y50" s="10"/>
    </row>
    <row r="51" customFormat="false" ht="16.8" hidden="false" customHeight="false" outlineLevel="0" collapsed="false">
      <c r="A51" s="7" t="n">
        <v>1</v>
      </c>
      <c r="B51" s="8" t="n">
        <v>13</v>
      </c>
      <c r="C51" s="8" t="n">
        <v>7</v>
      </c>
      <c r="D51" s="8" t="n">
        <v>26</v>
      </c>
      <c r="E51" s="8" t="n">
        <v>36.6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15</v>
      </c>
      <c r="C92" s="0" t="n">
        <v>35</v>
      </c>
      <c r="D92" s="0" t="n">
        <v>11</v>
      </c>
      <c r="E92" s="2" t="n">
        <f aca="false">E91</f>
        <v>0</v>
      </c>
      <c r="X92" s="0" t="n">
        <v>1</v>
      </c>
      <c r="Y92" s="0" t="n">
        <v>2</v>
      </c>
    </row>
    <row r="93" customFormat="false" ht="16.2" hidden="false" customHeight="false" outlineLevel="0" collapsed="false">
      <c r="A93" s="9" t="n">
        <v>4</v>
      </c>
      <c r="B93" s="10" t="n">
        <v>15</v>
      </c>
      <c r="C93" s="10" t="n">
        <v>45</v>
      </c>
      <c r="D93" s="10" t="n">
        <v>7</v>
      </c>
      <c r="E93" s="11" t="n">
        <v>5.8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5</v>
      </c>
      <c r="C94" s="10" t="n">
        <f aca="false">C93</f>
        <v>45</v>
      </c>
      <c r="D94" s="10" t="n">
        <f aca="false">D93</f>
        <v>7</v>
      </c>
      <c r="E94" s="11" t="n">
        <f aca="false">E93</f>
        <v>5.8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1</v>
      </c>
      <c r="Y94" s="10" t="n">
        <v>2</v>
      </c>
    </row>
    <row r="95" customFormat="false" ht="16.2" hidden="false" customHeight="false" outlineLevel="0" collapsed="false">
      <c r="A95" s="1" t="n">
        <v>3</v>
      </c>
      <c r="B95" s="0" t="n">
        <v>15</v>
      </c>
      <c r="C95" s="0" t="n">
        <v>58</v>
      </c>
      <c r="D95" s="0" t="n">
        <v>43</v>
      </c>
      <c r="E95" s="2" t="n">
        <v>10.3</v>
      </c>
    </row>
    <row r="96" customFormat="false" ht="16.2" hidden="false" customHeight="false" outlineLevel="0" collapsed="false">
      <c r="A96" s="1" t="n">
        <v>3</v>
      </c>
      <c r="B96" s="0" t="n">
        <f aca="false">B95</f>
        <v>15</v>
      </c>
      <c r="C96" s="0" t="n">
        <f aca="false">C95</f>
        <v>58</v>
      </c>
      <c r="D96" s="0" t="n">
        <f aca="false">D95</f>
        <v>43</v>
      </c>
      <c r="E96" s="2" t="n">
        <f aca="false">E95</f>
        <v>10.3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 t="n">
        <v>17</v>
      </c>
      <c r="C97" s="10" t="n">
        <v>2</v>
      </c>
      <c r="D97" s="10" t="n">
        <v>49</v>
      </c>
      <c r="E97" s="11" t="n">
        <v>34.5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7</v>
      </c>
      <c r="C98" s="10" t="n">
        <f aca="false">C97</f>
        <v>2</v>
      </c>
      <c r="D98" s="10" t="n">
        <f aca="false">D97</f>
        <v>49</v>
      </c>
      <c r="E98" s="11" t="n">
        <f aca="false">E97</f>
        <v>34.5</v>
      </c>
      <c r="F98" s="10"/>
      <c r="G98" s="10"/>
      <c r="H98" s="10"/>
      <c r="I98" s="10"/>
      <c r="J98" s="10"/>
      <c r="K98" s="10"/>
      <c r="L98" s="10"/>
      <c r="M98" s="10"/>
      <c r="N98" s="10" t="n">
        <v>10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3</v>
      </c>
      <c r="Y98" s="10"/>
    </row>
    <row r="99" s="7" customFormat="true" ht="16.8" hidden="false" customHeight="false" outlineLevel="0" collapsed="false">
      <c r="A99" s="7" t="n">
        <v>1</v>
      </c>
      <c r="B99" s="7" t="n">
        <v>17</v>
      </c>
      <c r="C99" s="7" t="n">
        <v>6</v>
      </c>
      <c r="D99" s="7" t="n">
        <v>11</v>
      </c>
      <c r="E99" s="7" t="n">
        <v>36.8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19</v>
      </c>
      <c r="C140" s="0" t="n">
        <v>45</v>
      </c>
      <c r="D140" s="0" t="n">
        <v>30</v>
      </c>
      <c r="E140" s="2" t="n">
        <f aca="false">E139</f>
        <v>0</v>
      </c>
      <c r="X140" s="0" t="n">
        <v>1</v>
      </c>
      <c r="Y140" s="0" t="n">
        <v>2</v>
      </c>
    </row>
    <row r="141" customFormat="false" ht="16.2" hidden="false" customHeight="false" outlineLevel="0" collapsed="false">
      <c r="A141" s="9" t="n">
        <v>4</v>
      </c>
      <c r="B141" s="10" t="n">
        <v>19</v>
      </c>
      <c r="C141" s="10" t="n">
        <v>56</v>
      </c>
      <c r="D141" s="10" t="n">
        <v>27</v>
      </c>
      <c r="E141" s="11" t="n">
        <v>5.8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9</v>
      </c>
      <c r="C142" s="10" t="n">
        <f aca="false">C141</f>
        <v>56</v>
      </c>
      <c r="D142" s="10" t="n">
        <f aca="false">D141</f>
        <v>27</v>
      </c>
      <c r="E142" s="11" t="n">
        <f aca="false">E141</f>
        <v>5.8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 t="n">
        <v>2</v>
      </c>
    </row>
    <row r="143" customFormat="false" ht="16.2" hidden="false" customHeight="false" outlineLevel="0" collapsed="false">
      <c r="A143" s="1" t="n">
        <v>3</v>
      </c>
      <c r="B143" s="0" t="n">
        <v>20</v>
      </c>
      <c r="C143" s="0" t="n">
        <v>9</v>
      </c>
      <c r="D143" s="0" t="n">
        <v>48</v>
      </c>
      <c r="E143" s="2" t="n">
        <v>10.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20</v>
      </c>
      <c r="C144" s="0" t="n">
        <f aca="false">C143</f>
        <v>9</v>
      </c>
      <c r="D144" s="0" t="n">
        <f aca="false">D143</f>
        <v>48</v>
      </c>
      <c r="E144" s="2" t="n">
        <f aca="false">E143</f>
        <v>10.3</v>
      </c>
      <c r="X144" s="0" t="n">
        <v>2</v>
      </c>
    </row>
    <row r="145" customFormat="false" ht="16.2" hidden="false" customHeight="false" outlineLevel="0" collapsed="false">
      <c r="A145" s="9" t="n">
        <v>2</v>
      </c>
      <c r="B145" s="10" t="n">
        <v>21</v>
      </c>
      <c r="C145" s="10" t="n">
        <v>0</v>
      </c>
      <c r="D145" s="10" t="n">
        <v>20</v>
      </c>
      <c r="E145" s="11" t="n">
        <v>34.5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21</v>
      </c>
      <c r="C146" s="10" t="n">
        <f aca="false">C145</f>
        <v>0</v>
      </c>
      <c r="D146" s="10" t="n">
        <f aca="false">D145</f>
        <v>20</v>
      </c>
      <c r="E146" s="11" t="n">
        <f aca="false">E145</f>
        <v>34.5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3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21</v>
      </c>
      <c r="C147" s="7" t="n">
        <v>2</v>
      </c>
      <c r="D147" s="7" t="n">
        <v>38</v>
      </c>
      <c r="E147" s="7" t="n">
        <v>36.7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582.333333333333</v>
      </c>
      <c r="C168" s="14"/>
      <c r="D168" s="14"/>
      <c r="E168" s="2" t="n">
        <f aca="false">(E45-E44+E93-E92+E141-E140)/3</f>
        <v>5.6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1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786.333333333333</v>
      </c>
      <c r="C169" s="14"/>
      <c r="D169" s="14"/>
      <c r="E169" s="2" t="n">
        <f aca="false">(E47-E46+E95-E94+E143-E142)/3</f>
        <v>4.9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1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3599.33333333333</v>
      </c>
      <c r="C170" s="14"/>
      <c r="D170" s="14"/>
      <c r="E170" s="2" t="n">
        <f aca="false">(E49-E48+E97-E96+E145-E144)/3</f>
        <v>23.9666666666667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63.666666666667</v>
      </c>
      <c r="C171" s="14"/>
      <c r="D171" s="14"/>
      <c r="E171" s="2" t="n">
        <f aca="false">(E51-E50+E99-E98+E147-E146)/3</f>
        <v>2.2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3.3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3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5131.66666666667</v>
      </c>
      <c r="C172" s="14"/>
      <c r="D172" s="14"/>
      <c r="E172" s="2" t="n">
        <f aca="false">SUM(E148:E171)</f>
        <v>36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.33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38</v>
      </c>
      <c r="C5" s="21" t="s">
        <v>136</v>
      </c>
      <c r="D5" s="21" t="s">
        <v>137</v>
      </c>
      <c r="E5" s="21" t="s">
        <v>138</v>
      </c>
      <c r="F5" s="17" t="n">
        <f aca="false">H69</f>
        <v>2.2</v>
      </c>
      <c r="G5" s="33" t="n">
        <f aca="false">'台8(東勢-谷關)下行'!B148/60</f>
        <v>2.68333333333333</v>
      </c>
      <c r="H5" s="17" t="n">
        <f aca="false">F5*1000/G5*0.06</f>
        <v>49.1925465838509</v>
      </c>
      <c r="I5" s="17" t="n">
        <f aca="false">F5*1000/(G5*60-SUM(J5:W5))*3.6</f>
        <v>61.7142857142857</v>
      </c>
      <c r="J5" s="18" t="n">
        <f aca="false">'台8(東勢-谷關)下行'!F148</f>
        <v>0</v>
      </c>
      <c r="K5" s="18" t="n">
        <f aca="false">'台8(東勢-谷關)下行'!G148</f>
        <v>0</v>
      </c>
      <c r="L5" s="18" t="n">
        <f aca="false">'台8(東勢-谷關)下行'!H148</f>
        <v>0</v>
      </c>
      <c r="M5" s="18" t="n">
        <f aca="false">'台8(東勢-谷關)下行'!I148</f>
        <v>0</v>
      </c>
      <c r="N5" s="18" t="n">
        <f aca="false">'台8(東勢-谷關)下行'!J148</f>
        <v>0</v>
      </c>
      <c r="O5" s="18" t="n">
        <f aca="false">'台8(東勢-谷關)下行'!K148</f>
        <v>0</v>
      </c>
      <c r="P5" s="18" t="n">
        <f aca="false">'台8(東勢-谷關)下行'!M148</f>
        <v>0</v>
      </c>
      <c r="Q5" s="18" t="n">
        <f aca="false">'台8(東勢-谷關)下行'!N148</f>
        <v>32.6666666666667</v>
      </c>
      <c r="R5" s="18" t="n">
        <f aca="false">'台8(東勢-谷關)下行'!O148</f>
        <v>0</v>
      </c>
      <c r="S5" s="18" t="n">
        <f aca="false">'台8(東勢-谷關)下行'!P148</f>
        <v>0</v>
      </c>
      <c r="T5" s="18" t="n">
        <f aca="false">'台8(東勢-谷關)下行'!Q148</f>
        <v>0</v>
      </c>
      <c r="U5" s="18" t="n">
        <f aca="false">'台8(東勢-谷關)下行'!R148</f>
        <v>0</v>
      </c>
      <c r="V5" s="18" t="n">
        <f aca="false">'台8(東勢-谷關)下行'!S148</f>
        <v>0</v>
      </c>
      <c r="W5" s="18" t="n">
        <f aca="false">'台8(東勢-谷關)下行'!U148</f>
        <v>0</v>
      </c>
      <c r="X5" s="18" t="n">
        <f aca="false">'台8(東勢-谷關)下行'!V148</f>
        <v>0</v>
      </c>
      <c r="Y5" s="18" t="n">
        <f aca="false">'台8(東勢-谷關)下行'!W148</f>
        <v>0</v>
      </c>
      <c r="Z5" s="18" t="n">
        <v>2</v>
      </c>
      <c r="AA5" s="18" t="n">
        <f aca="false">'台8(東勢-谷關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37</v>
      </c>
      <c r="C6" s="21" t="s">
        <v>138</v>
      </c>
      <c r="D6" s="21" t="s">
        <v>139</v>
      </c>
      <c r="E6" s="21" t="s">
        <v>140</v>
      </c>
      <c r="F6" s="17" t="n">
        <f aca="false">H70</f>
        <v>23.05</v>
      </c>
      <c r="G6" s="33" t="n">
        <f aca="false">'台8(東勢-谷關)下行'!B149/60</f>
        <v>62.9111111111111</v>
      </c>
      <c r="H6" s="17" t="n">
        <f aca="false">F6*1000/G6*0.06</f>
        <v>21.9833980925468</v>
      </c>
      <c r="I6" s="17" t="n">
        <f aca="false">F6*1000/(G6*60-SUM(J6:W6))*3.6</f>
        <v>21.9833980925468</v>
      </c>
      <c r="J6" s="18" t="n">
        <f aca="false">'台8(東勢-谷關)下行'!F149</f>
        <v>0</v>
      </c>
      <c r="K6" s="18" t="n">
        <f aca="false">'台8(東勢-谷關)下行'!G149</f>
        <v>0</v>
      </c>
      <c r="L6" s="18" t="n">
        <f aca="false">'台8(東勢-谷關)下行'!H149</f>
        <v>0</v>
      </c>
      <c r="M6" s="18" t="n">
        <f aca="false">'台8(東勢-谷關)下行'!I149</f>
        <v>0</v>
      </c>
      <c r="N6" s="18" t="n">
        <f aca="false">'台8(東勢-谷關)下行'!J149</f>
        <v>0</v>
      </c>
      <c r="O6" s="18" t="n">
        <f aca="false">'台8(東勢-谷關)下行'!K149</f>
        <v>0</v>
      </c>
      <c r="P6" s="18" t="n">
        <f aca="false">'台8(東勢-谷關)下行'!M149</f>
        <v>0</v>
      </c>
      <c r="Q6" s="18" t="n">
        <f aca="false">'台8(東勢-谷關)下行'!N149</f>
        <v>0</v>
      </c>
      <c r="R6" s="18" t="n">
        <f aca="false">'台8(東勢-谷關)下行'!O149</f>
        <v>0</v>
      </c>
      <c r="S6" s="18" t="n">
        <f aca="false">'台8(東勢-谷關)下行'!P149</f>
        <v>0</v>
      </c>
      <c r="T6" s="18" t="n">
        <f aca="false">'台8(東勢-谷關)下行'!Q149</f>
        <v>0</v>
      </c>
      <c r="U6" s="18" t="n">
        <f aca="false">'台8(東勢-谷關)下行'!R149</f>
        <v>0</v>
      </c>
      <c r="V6" s="18" t="n">
        <f aca="false">'台8(東勢-谷關)下行'!S149</f>
        <v>0</v>
      </c>
      <c r="W6" s="18" t="n">
        <f aca="false">'台8(東勢-谷關)下行'!U149</f>
        <v>0</v>
      </c>
      <c r="X6" s="18" t="n">
        <f aca="false">'台8(東勢-谷關)下行'!V149</f>
        <v>0</v>
      </c>
      <c r="Y6" s="18" t="n">
        <f aca="false">'台8(東勢-谷關)下行'!W149</f>
        <v>0</v>
      </c>
      <c r="Z6" s="18" t="n">
        <f aca="false">'台8(東勢-谷關)下行'!X149</f>
        <v>2</v>
      </c>
      <c r="AA6" s="18" t="n">
        <f aca="false">'台8(東勢-谷關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39</v>
      </c>
      <c r="C7" s="21" t="s">
        <v>140</v>
      </c>
      <c r="E7" s="21" t="s">
        <v>141</v>
      </c>
      <c r="F7" s="17" t="n">
        <f aca="false">H71</f>
        <v>6.06666666666667</v>
      </c>
      <c r="G7" s="33" t="n">
        <f aca="false">'台8(東勢-谷關)下行'!B150/60</f>
        <v>12.0888888888889</v>
      </c>
      <c r="H7" s="17" t="n">
        <f aca="false">F7*1000/G7*0.06</f>
        <v>30.110294117647</v>
      </c>
      <c r="I7" s="17" t="n">
        <f aca="false">F7*1000/(G7*60-SUM(J7:W7))*3.6</f>
        <v>30.1102941176471</v>
      </c>
      <c r="J7" s="18" t="n">
        <f aca="false">'台8(東勢-谷關)下行'!F150</f>
        <v>0</v>
      </c>
      <c r="K7" s="18" t="n">
        <f aca="false">'台8(東勢-谷關)下行'!G150</f>
        <v>0</v>
      </c>
      <c r="L7" s="18" t="n">
        <f aca="false">'台8(東勢-谷關)下行'!H150</f>
        <v>0</v>
      </c>
      <c r="M7" s="18" t="n">
        <f aca="false">'台8(東勢-谷關)下行'!I150</f>
        <v>0</v>
      </c>
      <c r="N7" s="18" t="n">
        <f aca="false">'台8(東勢-谷關)下行'!J150</f>
        <v>0</v>
      </c>
      <c r="O7" s="18" t="n">
        <f aca="false">'台8(東勢-谷關)下行'!K150</f>
        <v>0</v>
      </c>
      <c r="P7" s="18" t="n">
        <f aca="false">'台8(東勢-谷關)下行'!M150</f>
        <v>0</v>
      </c>
      <c r="Q7" s="18" t="n">
        <f aca="false">'台8(東勢-谷關)下行'!N150</f>
        <v>0</v>
      </c>
      <c r="R7" s="18" t="n">
        <f aca="false">'台8(東勢-谷關)下行'!O150</f>
        <v>0</v>
      </c>
      <c r="S7" s="18" t="n">
        <f aca="false">'台8(東勢-谷關)下行'!P150</f>
        <v>0</v>
      </c>
      <c r="T7" s="18" t="n">
        <f aca="false">'台8(東勢-谷關)下行'!Q150</f>
        <v>0</v>
      </c>
      <c r="U7" s="18" t="n">
        <f aca="false">'台8(東勢-谷關)下行'!R150</f>
        <v>0</v>
      </c>
      <c r="V7" s="18" t="n">
        <f aca="false">'台8(東勢-谷關)下行'!S150</f>
        <v>0</v>
      </c>
      <c r="W7" s="18" t="n">
        <f aca="false">'台8(東勢-谷關)下行'!U150</f>
        <v>0</v>
      </c>
      <c r="X7" s="18" t="n">
        <f aca="false">'台8(東勢-谷關)下行'!V150</f>
        <v>0</v>
      </c>
      <c r="Y7" s="18" t="n">
        <f aca="false">'台8(東勢-谷關)下行'!W150</f>
        <v>0</v>
      </c>
      <c r="Z7" s="18" t="n">
        <f aca="false">'台8(東勢-谷關)下行'!X150</f>
        <v>1</v>
      </c>
      <c r="AA7" s="18" t="n">
        <f aca="false">'台8(東勢-谷關)下行'!Y150</f>
        <v>1</v>
      </c>
      <c r="AB7" s="20"/>
    </row>
    <row r="8" s="16" customFormat="true" ht="16.5" hidden="false" customHeight="true" outlineLevel="0" collapsed="false">
      <c r="A8" s="16" t="n">
        <f aca="false">A7+1</f>
        <v>4</v>
      </c>
      <c r="C8" s="21" t="s">
        <v>141</v>
      </c>
      <c r="E8" s="21" t="s">
        <v>142</v>
      </c>
      <c r="F8" s="17" t="n">
        <f aca="false">H72</f>
        <v>5.4</v>
      </c>
      <c r="G8" s="33" t="n">
        <f aca="false">'台8(東勢-谷關)下行'!B151/60</f>
        <v>10.1222222222222</v>
      </c>
      <c r="H8" s="17" t="n">
        <f aca="false">F8*1000/G8*0.06</f>
        <v>32.0087815587267</v>
      </c>
      <c r="I8" s="17" t="n">
        <f aca="false">F8*1000/(G8*60-SUM(J8:W8))*3.6</f>
        <v>32.0087815587267</v>
      </c>
      <c r="J8" s="18" t="n">
        <f aca="false">'台8(東勢-谷關)下行'!F151</f>
        <v>0</v>
      </c>
      <c r="K8" s="18" t="n">
        <f aca="false">'台8(東勢-谷關)下行'!G151</f>
        <v>0</v>
      </c>
      <c r="L8" s="18" t="n">
        <f aca="false">'台8(東勢-谷關)下行'!H151</f>
        <v>0</v>
      </c>
      <c r="M8" s="18" t="n">
        <f aca="false">'台8(東勢-谷關)下行'!I151</f>
        <v>0</v>
      </c>
      <c r="N8" s="18" t="n">
        <f aca="false">'台8(東勢-谷關)下行'!J151</f>
        <v>0</v>
      </c>
      <c r="O8" s="18" t="n">
        <f aca="false">'台8(東勢-谷關)下行'!K151</f>
        <v>0</v>
      </c>
      <c r="P8" s="18" t="n">
        <f aca="false">'台8(東勢-谷關)下行'!M151</f>
        <v>0</v>
      </c>
      <c r="Q8" s="18" t="n">
        <f aca="false">'台8(東勢-谷關)下行'!N151</f>
        <v>0</v>
      </c>
      <c r="R8" s="18" t="n">
        <f aca="false">'台8(東勢-谷關)下行'!O151</f>
        <v>0</v>
      </c>
      <c r="S8" s="18" t="n">
        <f aca="false">'台8(東勢-谷關)下行'!P151</f>
        <v>0</v>
      </c>
      <c r="T8" s="18" t="n">
        <f aca="false">'台8(東勢-谷關)下行'!Q151</f>
        <v>0</v>
      </c>
      <c r="U8" s="18" t="n">
        <f aca="false">'台8(東勢-谷關)下行'!R151</f>
        <v>0</v>
      </c>
      <c r="V8" s="18" t="n">
        <f aca="false">'台8(東勢-谷關)下行'!S151</f>
        <v>0</v>
      </c>
      <c r="W8" s="18" t="n">
        <f aca="false">'台8(東勢-谷關)下行'!U151</f>
        <v>0</v>
      </c>
      <c r="X8" s="18" t="n">
        <f aca="false">'台8(東勢-谷關)下行'!V151</f>
        <v>0</v>
      </c>
      <c r="Y8" s="18" t="n">
        <f aca="false">'台8(東勢-谷關)下行'!W151</f>
        <v>0</v>
      </c>
      <c r="Z8" s="18" t="n">
        <f aca="false">'台8(東勢-谷關)下行'!X151</f>
        <v>1</v>
      </c>
      <c r="AA8" s="18" t="n">
        <f aca="false">'台8(東勢-谷關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台8(東勢-谷關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8(東勢-谷關)下行'!F152</f>
        <v>0</v>
      </c>
      <c r="K9" s="18" t="n">
        <f aca="false">'台8(東勢-谷關)下行'!G152</f>
        <v>0</v>
      </c>
      <c r="L9" s="18" t="n">
        <f aca="false">'台8(東勢-谷關)下行'!H152</f>
        <v>0</v>
      </c>
      <c r="M9" s="18" t="n">
        <f aca="false">'台8(東勢-谷關)下行'!I152</f>
        <v>0</v>
      </c>
      <c r="N9" s="18" t="n">
        <f aca="false">'台8(東勢-谷關)下行'!J152</f>
        <v>0</v>
      </c>
      <c r="O9" s="18" t="n">
        <f aca="false">'台8(東勢-谷關)下行'!K152</f>
        <v>0</v>
      </c>
      <c r="P9" s="18" t="n">
        <f aca="false">'台8(東勢-谷關)下行'!M152</f>
        <v>0</v>
      </c>
      <c r="Q9" s="18" t="n">
        <f aca="false">'台8(東勢-谷關)下行'!N152</f>
        <v>0</v>
      </c>
      <c r="R9" s="18" t="n">
        <f aca="false">'台8(東勢-谷關)下行'!O152</f>
        <v>0</v>
      </c>
      <c r="S9" s="18" t="n">
        <f aca="false">'台8(東勢-谷關)下行'!P152</f>
        <v>0</v>
      </c>
      <c r="T9" s="18" t="n">
        <f aca="false">'台8(東勢-谷關)下行'!Q152</f>
        <v>0</v>
      </c>
      <c r="U9" s="18" t="n">
        <f aca="false">'台8(東勢-谷關)下行'!R152</f>
        <v>0</v>
      </c>
      <c r="V9" s="18" t="n">
        <f aca="false">'台8(東勢-谷關)下行'!S152</f>
        <v>0</v>
      </c>
      <c r="W9" s="18" t="n">
        <f aca="false">'台8(東勢-谷關)下行'!U152</f>
        <v>0</v>
      </c>
      <c r="X9" s="18" t="n">
        <f aca="false">'台8(東勢-谷關)下行'!V152</f>
        <v>0</v>
      </c>
      <c r="Y9" s="18" t="n">
        <f aca="false">'台8(東勢-谷關)下行'!W152</f>
        <v>0</v>
      </c>
      <c r="Z9" s="18" t="n">
        <f aca="false">'台8(東勢-谷關)下行'!X152</f>
        <v>0</v>
      </c>
      <c r="AA9" s="18" t="n">
        <f aca="false">'台8(東勢-谷關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台8(東勢-谷關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8(東勢-谷關)下行'!F153</f>
        <v>0</v>
      </c>
      <c r="K10" s="18" t="n">
        <f aca="false">'台8(東勢-谷關)下行'!G153</f>
        <v>0</v>
      </c>
      <c r="L10" s="18" t="n">
        <f aca="false">'台8(東勢-谷關)下行'!H153</f>
        <v>0</v>
      </c>
      <c r="M10" s="18" t="n">
        <f aca="false">'台8(東勢-谷關)下行'!I153</f>
        <v>0</v>
      </c>
      <c r="N10" s="18" t="n">
        <f aca="false">'台8(東勢-谷關)下行'!J153</f>
        <v>0</v>
      </c>
      <c r="O10" s="18" t="n">
        <f aca="false">'台8(東勢-谷關)下行'!K153</f>
        <v>0</v>
      </c>
      <c r="P10" s="18" t="n">
        <f aca="false">'台8(東勢-谷關)下行'!M153</f>
        <v>0</v>
      </c>
      <c r="Q10" s="18" t="n">
        <f aca="false">'台8(東勢-谷關)下行'!N153</f>
        <v>0</v>
      </c>
      <c r="R10" s="18" t="n">
        <f aca="false">'台8(東勢-谷關)下行'!O153</f>
        <v>0</v>
      </c>
      <c r="S10" s="18" t="n">
        <f aca="false">'台8(東勢-谷關)下行'!P153</f>
        <v>0</v>
      </c>
      <c r="T10" s="18" t="n">
        <f aca="false">'台8(東勢-谷關)下行'!Q153</f>
        <v>0</v>
      </c>
      <c r="U10" s="18" t="n">
        <f aca="false">'台8(東勢-谷關)下行'!R153</f>
        <v>0</v>
      </c>
      <c r="V10" s="18" t="n">
        <f aca="false">'台8(東勢-谷關)下行'!S153</f>
        <v>0</v>
      </c>
      <c r="W10" s="18" t="n">
        <f aca="false">'台8(東勢-谷關)下行'!U153</f>
        <v>0</v>
      </c>
      <c r="X10" s="18" t="n">
        <f aca="false">'台8(東勢-谷關)下行'!V153</f>
        <v>0</v>
      </c>
      <c r="Y10" s="18" t="n">
        <f aca="false">'台8(東勢-谷關)下行'!W153</f>
        <v>0</v>
      </c>
      <c r="Z10" s="18" t="n">
        <f aca="false">'台8(東勢-谷關)下行'!X153</f>
        <v>0</v>
      </c>
      <c r="AA10" s="18" t="n">
        <f aca="false">'台8(東勢-谷關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台8(東勢-谷關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8(東勢-谷關)下行'!F154</f>
        <v>0</v>
      </c>
      <c r="K11" s="18" t="n">
        <f aca="false">'台8(東勢-谷關)下行'!G154</f>
        <v>0</v>
      </c>
      <c r="L11" s="18" t="n">
        <f aca="false">'台8(東勢-谷關)下行'!H154</f>
        <v>0</v>
      </c>
      <c r="M11" s="18" t="n">
        <f aca="false">'台8(東勢-谷關)下行'!I154</f>
        <v>0</v>
      </c>
      <c r="N11" s="18" t="n">
        <f aca="false">'台8(東勢-谷關)下行'!J154</f>
        <v>0</v>
      </c>
      <c r="O11" s="18" t="n">
        <f aca="false">'台8(東勢-谷關)下行'!K154</f>
        <v>0</v>
      </c>
      <c r="P11" s="18" t="n">
        <f aca="false">'台8(東勢-谷關)下行'!M154</f>
        <v>0</v>
      </c>
      <c r="Q11" s="18" t="n">
        <f aca="false">'台8(東勢-谷關)下行'!N154</f>
        <v>0</v>
      </c>
      <c r="R11" s="18" t="n">
        <f aca="false">'台8(東勢-谷關)下行'!O154</f>
        <v>0</v>
      </c>
      <c r="S11" s="18" t="n">
        <f aca="false">'台8(東勢-谷關)下行'!P154</f>
        <v>0</v>
      </c>
      <c r="T11" s="18" t="n">
        <f aca="false">'台8(東勢-谷關)下行'!Q154</f>
        <v>0</v>
      </c>
      <c r="U11" s="18" t="n">
        <f aca="false">'台8(東勢-谷關)下行'!R154</f>
        <v>0</v>
      </c>
      <c r="V11" s="18" t="n">
        <f aca="false">'台8(東勢-谷關)下行'!S154</f>
        <v>0</v>
      </c>
      <c r="W11" s="18" t="n">
        <f aca="false">'台8(東勢-谷關)下行'!U154</f>
        <v>0</v>
      </c>
      <c r="X11" s="18" t="n">
        <f aca="false">'台8(東勢-谷關)下行'!V154</f>
        <v>0</v>
      </c>
      <c r="Y11" s="18" t="n">
        <f aca="false">'台8(東勢-谷關)下行'!W154</f>
        <v>0</v>
      </c>
      <c r="Z11" s="18" t="n">
        <f aca="false">'台8(東勢-谷關)下行'!X154</f>
        <v>0</v>
      </c>
      <c r="AA11" s="18" t="n">
        <f aca="false">'台8(東勢-谷關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台8(東勢-谷關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8(東勢-谷關)下行'!F155</f>
        <v>0</v>
      </c>
      <c r="K12" s="18" t="n">
        <f aca="false">'台8(東勢-谷關)下行'!G155</f>
        <v>0</v>
      </c>
      <c r="L12" s="18" t="n">
        <f aca="false">'台8(東勢-谷關)下行'!H155</f>
        <v>0</v>
      </c>
      <c r="M12" s="18" t="n">
        <f aca="false">'台8(東勢-谷關)下行'!I155</f>
        <v>0</v>
      </c>
      <c r="N12" s="18" t="n">
        <f aca="false">'台8(東勢-谷關)下行'!J155</f>
        <v>0</v>
      </c>
      <c r="O12" s="18" t="n">
        <f aca="false">'台8(東勢-谷關)下行'!K155</f>
        <v>0</v>
      </c>
      <c r="P12" s="18" t="n">
        <f aca="false">'台8(東勢-谷關)下行'!M155</f>
        <v>0</v>
      </c>
      <c r="Q12" s="18" t="n">
        <f aca="false">'台8(東勢-谷關)下行'!N155</f>
        <v>0</v>
      </c>
      <c r="R12" s="18" t="n">
        <f aca="false">'台8(東勢-谷關)下行'!O155</f>
        <v>0</v>
      </c>
      <c r="S12" s="18" t="n">
        <f aca="false">'台8(東勢-谷關)下行'!P155</f>
        <v>0</v>
      </c>
      <c r="T12" s="18" t="n">
        <f aca="false">'台8(東勢-谷關)下行'!Q155</f>
        <v>0</v>
      </c>
      <c r="U12" s="18" t="n">
        <f aca="false">'台8(東勢-谷關)下行'!R155</f>
        <v>0</v>
      </c>
      <c r="V12" s="18" t="n">
        <f aca="false">'台8(東勢-谷關)下行'!S155</f>
        <v>0</v>
      </c>
      <c r="W12" s="18" t="n">
        <f aca="false">'台8(東勢-谷關)下行'!U155</f>
        <v>0</v>
      </c>
      <c r="X12" s="18" t="n">
        <f aca="false">'台8(東勢-谷關)下行'!V155</f>
        <v>0</v>
      </c>
      <c r="Y12" s="18" t="n">
        <f aca="false">'台8(東勢-谷關)下行'!W155</f>
        <v>0</v>
      </c>
      <c r="Z12" s="18" t="n">
        <f aca="false">'台8(東勢-谷關)下行'!X155</f>
        <v>0</v>
      </c>
      <c r="AA12" s="18" t="n">
        <f aca="false">'台8(東勢-谷關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台8(東勢-谷關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8(東勢-谷關)下行'!F156</f>
        <v>0</v>
      </c>
      <c r="K13" s="18" t="n">
        <f aca="false">'台8(東勢-谷關)下行'!G156</f>
        <v>0</v>
      </c>
      <c r="L13" s="18" t="n">
        <f aca="false">'台8(東勢-谷關)下行'!H156</f>
        <v>0</v>
      </c>
      <c r="M13" s="18" t="n">
        <f aca="false">'台8(東勢-谷關)下行'!I156</f>
        <v>0</v>
      </c>
      <c r="N13" s="18" t="n">
        <f aca="false">'台8(東勢-谷關)下行'!J156</f>
        <v>0</v>
      </c>
      <c r="O13" s="18" t="n">
        <f aca="false">'台8(東勢-谷關)下行'!K156</f>
        <v>0</v>
      </c>
      <c r="P13" s="18" t="n">
        <f aca="false">'台8(東勢-谷關)下行'!M156</f>
        <v>0</v>
      </c>
      <c r="Q13" s="18" t="n">
        <f aca="false">'台8(東勢-谷關)下行'!N156</f>
        <v>0</v>
      </c>
      <c r="R13" s="18" t="n">
        <f aca="false">'台8(東勢-谷關)下行'!O156</f>
        <v>0</v>
      </c>
      <c r="S13" s="18" t="n">
        <f aca="false">'台8(東勢-谷關)下行'!P156</f>
        <v>0</v>
      </c>
      <c r="T13" s="18" t="n">
        <f aca="false">'台8(東勢-谷關)下行'!Q156</f>
        <v>0</v>
      </c>
      <c r="U13" s="18" t="n">
        <f aca="false">'台8(東勢-谷關)下行'!R156</f>
        <v>0</v>
      </c>
      <c r="V13" s="18" t="n">
        <f aca="false">'台8(東勢-谷關)下行'!S156</f>
        <v>0</v>
      </c>
      <c r="W13" s="18" t="n">
        <f aca="false">'台8(東勢-谷關)下行'!U156</f>
        <v>0</v>
      </c>
      <c r="X13" s="18" t="n">
        <f aca="false">'台8(東勢-谷關)下行'!V156</f>
        <v>0</v>
      </c>
      <c r="Y13" s="18" t="n">
        <f aca="false">'台8(東勢-谷關)下行'!W156</f>
        <v>0</v>
      </c>
      <c r="Z13" s="18" t="n">
        <f aca="false">'台8(東勢-谷關)下行'!X156</f>
        <v>0</v>
      </c>
      <c r="AA13" s="18" t="n">
        <f aca="false">'台8(東勢-谷關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台8(東勢-谷關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8(東勢-谷關)下行'!F157</f>
        <v>0</v>
      </c>
      <c r="K14" s="18" t="n">
        <f aca="false">'台8(東勢-谷關)下行'!G157</f>
        <v>0</v>
      </c>
      <c r="L14" s="18" t="n">
        <f aca="false">'台8(東勢-谷關)下行'!H157</f>
        <v>0</v>
      </c>
      <c r="M14" s="18" t="n">
        <f aca="false">'台8(東勢-谷關)下行'!I157</f>
        <v>0</v>
      </c>
      <c r="N14" s="18" t="n">
        <f aca="false">'台8(東勢-谷關)下行'!J157</f>
        <v>0</v>
      </c>
      <c r="O14" s="18" t="n">
        <f aca="false">'台8(東勢-谷關)下行'!K157</f>
        <v>0</v>
      </c>
      <c r="P14" s="18" t="n">
        <f aca="false">'台8(東勢-谷關)下行'!M157</f>
        <v>0</v>
      </c>
      <c r="Q14" s="18" t="n">
        <f aca="false">'台8(東勢-谷關)下行'!N157</f>
        <v>0</v>
      </c>
      <c r="R14" s="18" t="n">
        <f aca="false">'台8(東勢-谷關)下行'!O157</f>
        <v>0</v>
      </c>
      <c r="S14" s="18" t="n">
        <f aca="false">'台8(東勢-谷關)下行'!P157</f>
        <v>0</v>
      </c>
      <c r="T14" s="18" t="n">
        <f aca="false">'台8(東勢-谷關)下行'!Q157</f>
        <v>0</v>
      </c>
      <c r="U14" s="18" t="n">
        <f aca="false">'台8(東勢-谷關)下行'!R157</f>
        <v>0</v>
      </c>
      <c r="V14" s="18" t="n">
        <f aca="false">'台8(東勢-谷關)下行'!S157</f>
        <v>0</v>
      </c>
      <c r="W14" s="18" t="n">
        <f aca="false">'台8(東勢-谷關)下行'!U157</f>
        <v>0</v>
      </c>
      <c r="X14" s="18" t="n">
        <f aca="false">'台8(東勢-谷關)下行'!V157</f>
        <v>0</v>
      </c>
      <c r="Y14" s="18" t="n">
        <f aca="false">'台8(東勢-谷關)下行'!W157</f>
        <v>0</v>
      </c>
      <c r="Z14" s="18" t="n">
        <f aca="false">'台8(東勢-谷關)下行'!X157</f>
        <v>0</v>
      </c>
      <c r="AA14" s="18" t="n">
        <f aca="false">'台8(東勢-谷關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台8(東勢-谷關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8(東勢-谷關)下行'!F158</f>
        <v>0</v>
      </c>
      <c r="K15" s="18" t="n">
        <f aca="false">'台8(東勢-谷關)下行'!G158</f>
        <v>0</v>
      </c>
      <c r="L15" s="18" t="n">
        <f aca="false">'台8(東勢-谷關)下行'!H158</f>
        <v>0</v>
      </c>
      <c r="M15" s="18" t="n">
        <f aca="false">'台8(東勢-谷關)下行'!I158</f>
        <v>0</v>
      </c>
      <c r="N15" s="18" t="n">
        <f aca="false">'台8(東勢-谷關)下行'!J158</f>
        <v>0</v>
      </c>
      <c r="O15" s="18" t="n">
        <f aca="false">'台8(東勢-谷關)下行'!K158</f>
        <v>0</v>
      </c>
      <c r="P15" s="18" t="n">
        <f aca="false">'台8(東勢-谷關)下行'!M158</f>
        <v>0</v>
      </c>
      <c r="Q15" s="18" t="n">
        <f aca="false">'台8(東勢-谷關)下行'!N158</f>
        <v>0</v>
      </c>
      <c r="R15" s="18" t="n">
        <f aca="false">'台8(東勢-谷關)下行'!O158</f>
        <v>0</v>
      </c>
      <c r="S15" s="18" t="n">
        <f aca="false">'台8(東勢-谷關)下行'!P158</f>
        <v>0</v>
      </c>
      <c r="T15" s="18" t="n">
        <f aca="false">'台8(東勢-谷關)下行'!Q158</f>
        <v>0</v>
      </c>
      <c r="U15" s="18" t="n">
        <f aca="false">'台8(東勢-谷關)下行'!R158</f>
        <v>0</v>
      </c>
      <c r="V15" s="18" t="n">
        <f aca="false">'台8(東勢-谷關)下行'!S158</f>
        <v>0</v>
      </c>
      <c r="W15" s="18" t="n">
        <f aca="false">'台8(東勢-谷關)下行'!U158</f>
        <v>0</v>
      </c>
      <c r="X15" s="18" t="n">
        <f aca="false">'台8(東勢-谷關)下行'!V158</f>
        <v>0</v>
      </c>
      <c r="Y15" s="18" t="n">
        <f aca="false">'台8(東勢-谷關)下行'!W158</f>
        <v>0</v>
      </c>
      <c r="Z15" s="18" t="n">
        <f aca="false">'台8(東勢-谷關)下行'!X158</f>
        <v>0</v>
      </c>
      <c r="AA15" s="18" t="n">
        <f aca="false">'台8(東勢-谷關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台8(東勢-谷關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8(東勢-谷關)下行'!F159</f>
        <v>0</v>
      </c>
      <c r="K16" s="18" t="n">
        <f aca="false">'台8(東勢-谷關)下行'!G159</f>
        <v>0</v>
      </c>
      <c r="L16" s="18" t="n">
        <f aca="false">'台8(東勢-谷關)下行'!H159</f>
        <v>0</v>
      </c>
      <c r="M16" s="18" t="n">
        <f aca="false">'台8(東勢-谷關)下行'!I159</f>
        <v>0</v>
      </c>
      <c r="N16" s="18" t="n">
        <f aca="false">'台8(東勢-谷關)下行'!J159</f>
        <v>0</v>
      </c>
      <c r="O16" s="18" t="n">
        <f aca="false">'台8(東勢-谷關)下行'!K159</f>
        <v>0</v>
      </c>
      <c r="P16" s="18" t="n">
        <f aca="false">'台8(東勢-谷關)下行'!M159</f>
        <v>0</v>
      </c>
      <c r="Q16" s="18" t="n">
        <f aca="false">'台8(東勢-谷關)下行'!N159</f>
        <v>0</v>
      </c>
      <c r="R16" s="18" t="n">
        <f aca="false">'台8(東勢-谷關)下行'!O159</f>
        <v>0</v>
      </c>
      <c r="S16" s="18" t="n">
        <f aca="false">'台8(東勢-谷關)下行'!P159</f>
        <v>0</v>
      </c>
      <c r="T16" s="18" t="n">
        <f aca="false">'台8(東勢-谷關)下行'!Q159</f>
        <v>0</v>
      </c>
      <c r="U16" s="18" t="n">
        <f aca="false">'台8(東勢-谷關)下行'!R159</f>
        <v>0</v>
      </c>
      <c r="V16" s="18" t="n">
        <f aca="false">'台8(東勢-谷關)下行'!S159</f>
        <v>0</v>
      </c>
      <c r="W16" s="18" t="n">
        <f aca="false">'台8(東勢-谷關)下行'!U159</f>
        <v>0</v>
      </c>
      <c r="X16" s="18" t="n">
        <f aca="false">'台8(東勢-谷關)下行'!V159</f>
        <v>0</v>
      </c>
      <c r="Y16" s="18" t="n">
        <f aca="false">'台8(東勢-谷關)下行'!W159</f>
        <v>0</v>
      </c>
      <c r="Z16" s="18" t="n">
        <f aca="false">'台8(東勢-谷關)下行'!X159</f>
        <v>0</v>
      </c>
      <c r="AA16" s="18" t="n">
        <f aca="false">'台8(東勢-谷關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台8(東勢-谷關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8(東勢-谷關)下行'!F160</f>
        <v>0</v>
      </c>
      <c r="K17" s="18" t="n">
        <f aca="false">'台8(東勢-谷關)下行'!G160</f>
        <v>0</v>
      </c>
      <c r="L17" s="18" t="n">
        <f aca="false">'台8(東勢-谷關)下行'!H160</f>
        <v>0</v>
      </c>
      <c r="M17" s="18" t="n">
        <f aca="false">'台8(東勢-谷關)下行'!I160</f>
        <v>0</v>
      </c>
      <c r="N17" s="18" t="n">
        <f aca="false">'台8(東勢-谷關)下行'!J160</f>
        <v>0</v>
      </c>
      <c r="O17" s="18" t="n">
        <f aca="false">'台8(東勢-谷關)下行'!K160</f>
        <v>0</v>
      </c>
      <c r="P17" s="18" t="n">
        <f aca="false">'台8(東勢-谷關)下行'!M160</f>
        <v>0</v>
      </c>
      <c r="Q17" s="18" t="n">
        <f aca="false">'台8(東勢-谷關)下行'!N160</f>
        <v>0</v>
      </c>
      <c r="R17" s="18" t="n">
        <f aca="false">'台8(東勢-谷關)下行'!O160</f>
        <v>0</v>
      </c>
      <c r="S17" s="18" t="n">
        <f aca="false">'台8(東勢-谷關)下行'!P160</f>
        <v>0</v>
      </c>
      <c r="T17" s="18" t="n">
        <f aca="false">'台8(東勢-谷關)下行'!Q160</f>
        <v>0</v>
      </c>
      <c r="U17" s="18" t="n">
        <f aca="false">'台8(東勢-谷關)下行'!R160</f>
        <v>0</v>
      </c>
      <c r="V17" s="18" t="n">
        <f aca="false">'台8(東勢-谷關)下行'!S160</f>
        <v>0</v>
      </c>
      <c r="W17" s="18" t="n">
        <f aca="false">'台8(東勢-谷關)下行'!U160</f>
        <v>0</v>
      </c>
      <c r="X17" s="18" t="n">
        <f aca="false">'台8(東勢-谷關)下行'!V160</f>
        <v>0</v>
      </c>
      <c r="Y17" s="18" t="n">
        <f aca="false">'台8(東勢-谷關)下行'!W160</f>
        <v>0</v>
      </c>
      <c r="Z17" s="18" t="n">
        <f aca="false">'台8(東勢-谷關)下行'!X160</f>
        <v>0</v>
      </c>
      <c r="AA17" s="18" t="n">
        <f aca="false">'台8(東勢-谷關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台8(東勢-谷關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8(東勢-谷關)下行'!F161</f>
        <v>0</v>
      </c>
      <c r="K18" s="18" t="n">
        <f aca="false">'台8(東勢-谷關)下行'!G161</f>
        <v>0</v>
      </c>
      <c r="L18" s="18" t="n">
        <f aca="false">'台8(東勢-谷關)下行'!H161</f>
        <v>0</v>
      </c>
      <c r="M18" s="18" t="n">
        <f aca="false">'台8(東勢-谷關)下行'!I161</f>
        <v>0</v>
      </c>
      <c r="N18" s="18" t="n">
        <f aca="false">'台8(東勢-谷關)下行'!J161</f>
        <v>0</v>
      </c>
      <c r="O18" s="18" t="n">
        <f aca="false">'台8(東勢-谷關)下行'!K161</f>
        <v>0</v>
      </c>
      <c r="P18" s="18" t="n">
        <f aca="false">'台8(東勢-谷關)下行'!M161</f>
        <v>0</v>
      </c>
      <c r="Q18" s="18" t="n">
        <f aca="false">'台8(東勢-谷關)下行'!N161</f>
        <v>0</v>
      </c>
      <c r="R18" s="18" t="n">
        <f aca="false">'台8(東勢-谷關)下行'!O161</f>
        <v>0</v>
      </c>
      <c r="S18" s="18" t="n">
        <f aca="false">'台8(東勢-谷關)下行'!P161</f>
        <v>0</v>
      </c>
      <c r="T18" s="18" t="n">
        <f aca="false">'台8(東勢-谷關)下行'!Q161</f>
        <v>0</v>
      </c>
      <c r="U18" s="18" t="n">
        <f aca="false">'台8(東勢-谷關)下行'!R161</f>
        <v>0</v>
      </c>
      <c r="V18" s="18" t="n">
        <f aca="false">'台8(東勢-谷關)下行'!S161</f>
        <v>0</v>
      </c>
      <c r="W18" s="18" t="n">
        <f aca="false">'台8(東勢-谷關)下行'!U161</f>
        <v>0</v>
      </c>
      <c r="X18" s="18" t="n">
        <f aca="false">'台8(東勢-谷關)下行'!V161</f>
        <v>0</v>
      </c>
      <c r="Y18" s="18" t="n">
        <f aca="false">'台8(東勢-谷關)下行'!W161</f>
        <v>0</v>
      </c>
      <c r="Z18" s="18" t="n">
        <f aca="false">'台8(東勢-谷關)下行'!X161</f>
        <v>0</v>
      </c>
      <c r="AA18" s="18" t="n">
        <f aca="false">'台8(東勢-谷關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8(東勢-谷關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8(東勢-谷關)下行'!F162</f>
        <v>0</v>
      </c>
      <c r="K19" s="18" t="n">
        <f aca="false">'台8(東勢-谷關)下行'!G162</f>
        <v>0</v>
      </c>
      <c r="L19" s="18" t="n">
        <f aca="false">'台8(東勢-谷關)下行'!H162</f>
        <v>0</v>
      </c>
      <c r="M19" s="18" t="n">
        <f aca="false">'台8(東勢-谷關)下行'!I162</f>
        <v>0</v>
      </c>
      <c r="N19" s="18" t="n">
        <f aca="false">'台8(東勢-谷關)下行'!J162</f>
        <v>0</v>
      </c>
      <c r="O19" s="18" t="n">
        <f aca="false">'台8(東勢-谷關)下行'!K162</f>
        <v>0</v>
      </c>
      <c r="P19" s="18" t="n">
        <f aca="false">'台8(東勢-谷關)下行'!M162</f>
        <v>0</v>
      </c>
      <c r="Q19" s="18" t="n">
        <f aca="false">'台8(東勢-谷關)下行'!N162</f>
        <v>0</v>
      </c>
      <c r="R19" s="18" t="n">
        <f aca="false">'台8(東勢-谷關)下行'!O162</f>
        <v>0</v>
      </c>
      <c r="S19" s="18" t="n">
        <f aca="false">'台8(東勢-谷關)下行'!P162</f>
        <v>0</v>
      </c>
      <c r="T19" s="18" t="n">
        <f aca="false">'台8(東勢-谷關)下行'!Q162</f>
        <v>0</v>
      </c>
      <c r="U19" s="18" t="n">
        <f aca="false">'台8(東勢-谷關)下行'!R162</f>
        <v>0</v>
      </c>
      <c r="V19" s="18" t="n">
        <f aca="false">'台8(東勢-谷關)下行'!S162</f>
        <v>0</v>
      </c>
      <c r="W19" s="18" t="n">
        <f aca="false">'台8(東勢-谷關)下行'!U162</f>
        <v>0</v>
      </c>
      <c r="X19" s="18" t="n">
        <f aca="false">'台8(東勢-谷關)下行'!V162</f>
        <v>0</v>
      </c>
      <c r="Y19" s="18" t="n">
        <f aca="false">'台8(東勢-谷關)下行'!W162</f>
        <v>0</v>
      </c>
      <c r="Z19" s="18" t="n">
        <f aca="false">'台8(東勢-谷關)下行'!X162</f>
        <v>0</v>
      </c>
      <c r="AA19" s="18" t="n">
        <f aca="false">'台8(東勢-谷關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8(東勢-谷關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8(東勢-谷關)下行'!F163</f>
        <v>0</v>
      </c>
      <c r="K20" s="18" t="n">
        <f aca="false">'台8(東勢-谷關)下行'!G163</f>
        <v>0</v>
      </c>
      <c r="L20" s="18" t="n">
        <f aca="false">'台8(東勢-谷關)下行'!H163</f>
        <v>0</v>
      </c>
      <c r="M20" s="18" t="n">
        <f aca="false">'台8(東勢-谷關)下行'!I163</f>
        <v>0</v>
      </c>
      <c r="N20" s="18" t="n">
        <f aca="false">'台8(東勢-谷關)下行'!J163</f>
        <v>0</v>
      </c>
      <c r="O20" s="18" t="n">
        <f aca="false">'台8(東勢-谷關)下行'!K163</f>
        <v>0</v>
      </c>
      <c r="P20" s="18" t="n">
        <f aca="false">'台8(東勢-谷關)下行'!M163</f>
        <v>0</v>
      </c>
      <c r="Q20" s="18" t="n">
        <f aca="false">'台8(東勢-谷關)下行'!N163</f>
        <v>0</v>
      </c>
      <c r="R20" s="18" t="n">
        <f aca="false">'台8(東勢-谷關)下行'!O163</f>
        <v>0</v>
      </c>
      <c r="S20" s="18" t="n">
        <f aca="false">'台8(東勢-谷關)下行'!P163</f>
        <v>0</v>
      </c>
      <c r="T20" s="18" t="n">
        <f aca="false">'台8(東勢-谷關)下行'!Q163</f>
        <v>0</v>
      </c>
      <c r="U20" s="18" t="n">
        <f aca="false">'台8(東勢-谷關)下行'!R163</f>
        <v>0</v>
      </c>
      <c r="V20" s="18" t="n">
        <f aca="false">'台8(東勢-谷關)下行'!S163</f>
        <v>0</v>
      </c>
      <c r="W20" s="18" t="n">
        <f aca="false">'台8(東勢-谷關)下行'!U163</f>
        <v>0</v>
      </c>
      <c r="X20" s="18" t="n">
        <f aca="false">'台8(東勢-谷關)下行'!V163</f>
        <v>0</v>
      </c>
      <c r="Y20" s="18" t="n">
        <f aca="false">'台8(東勢-谷關)下行'!W163</f>
        <v>0</v>
      </c>
      <c r="Z20" s="18" t="n">
        <f aca="false">'台8(東勢-谷關)下行'!X163</f>
        <v>0</v>
      </c>
      <c r="AA20" s="18" t="n">
        <f aca="false">'台8(東勢-谷關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8(東勢-谷關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8(東勢-谷關)下行'!F164</f>
        <v>0</v>
      </c>
      <c r="K21" s="18" t="n">
        <f aca="false">'台8(東勢-谷關)下行'!G164</f>
        <v>0</v>
      </c>
      <c r="L21" s="18" t="n">
        <f aca="false">'台8(東勢-谷關)下行'!H164</f>
        <v>0</v>
      </c>
      <c r="M21" s="18" t="n">
        <f aca="false">'台8(東勢-谷關)下行'!I164</f>
        <v>0</v>
      </c>
      <c r="N21" s="18" t="n">
        <f aca="false">'台8(東勢-谷關)下行'!J164</f>
        <v>0</v>
      </c>
      <c r="O21" s="18" t="n">
        <f aca="false">'台8(東勢-谷關)下行'!K164</f>
        <v>0</v>
      </c>
      <c r="P21" s="18" t="n">
        <f aca="false">'台8(東勢-谷關)下行'!M164</f>
        <v>0</v>
      </c>
      <c r="Q21" s="18" t="n">
        <f aca="false">'台8(東勢-谷關)下行'!N164</f>
        <v>0</v>
      </c>
      <c r="R21" s="18" t="n">
        <f aca="false">'台8(東勢-谷關)下行'!O164</f>
        <v>0</v>
      </c>
      <c r="S21" s="18" t="n">
        <f aca="false">'台8(東勢-谷關)下行'!P164</f>
        <v>0</v>
      </c>
      <c r="T21" s="18" t="n">
        <f aca="false">'台8(東勢-谷關)下行'!Q164</f>
        <v>0</v>
      </c>
      <c r="U21" s="18" t="n">
        <f aca="false">'台8(東勢-谷關)下行'!R164</f>
        <v>0</v>
      </c>
      <c r="V21" s="18" t="n">
        <f aca="false">'台8(東勢-谷關)下行'!S164</f>
        <v>0</v>
      </c>
      <c r="W21" s="18" t="n">
        <f aca="false">'台8(東勢-谷關)下行'!U164</f>
        <v>0</v>
      </c>
      <c r="X21" s="18" t="n">
        <f aca="false">'台8(東勢-谷關)下行'!V164</f>
        <v>0</v>
      </c>
      <c r="Y21" s="18" t="n">
        <f aca="false">'台8(東勢-谷關)下行'!W164</f>
        <v>0</v>
      </c>
      <c r="Z21" s="18" t="n">
        <f aca="false">'台8(東勢-谷關)下行'!X164</f>
        <v>0</v>
      </c>
      <c r="AA21" s="18" t="n">
        <f aca="false">'台8(東勢-谷關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8(東勢-谷關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8(東勢-谷關)下行'!F165</f>
        <v>0</v>
      </c>
      <c r="K22" s="18" t="n">
        <f aca="false">'台8(東勢-谷關)下行'!G165</f>
        <v>0</v>
      </c>
      <c r="L22" s="18" t="n">
        <f aca="false">'台8(東勢-谷關)下行'!H165</f>
        <v>0</v>
      </c>
      <c r="M22" s="18" t="n">
        <f aca="false">'台8(東勢-谷關)下行'!I165</f>
        <v>0</v>
      </c>
      <c r="N22" s="18" t="n">
        <f aca="false">'台8(東勢-谷關)下行'!J165</f>
        <v>0</v>
      </c>
      <c r="O22" s="18" t="n">
        <f aca="false">'台8(東勢-谷關)下行'!K165</f>
        <v>0</v>
      </c>
      <c r="P22" s="18" t="n">
        <f aca="false">'台8(東勢-谷關)下行'!M165</f>
        <v>0</v>
      </c>
      <c r="Q22" s="18" t="n">
        <f aca="false">'台8(東勢-谷關)下行'!N165</f>
        <v>0</v>
      </c>
      <c r="R22" s="18" t="n">
        <f aca="false">'台8(東勢-谷關)下行'!O165</f>
        <v>0</v>
      </c>
      <c r="S22" s="18" t="n">
        <f aca="false">'台8(東勢-谷關)下行'!P165</f>
        <v>0</v>
      </c>
      <c r="T22" s="18" t="n">
        <f aca="false">'台8(東勢-谷關)下行'!Q165</f>
        <v>0</v>
      </c>
      <c r="U22" s="18" t="n">
        <f aca="false">'台8(東勢-谷關)下行'!R165</f>
        <v>0</v>
      </c>
      <c r="V22" s="18" t="n">
        <f aca="false">'台8(東勢-谷關)下行'!S165</f>
        <v>0</v>
      </c>
      <c r="W22" s="18" t="n">
        <f aca="false">'台8(東勢-谷關)下行'!U165</f>
        <v>0</v>
      </c>
      <c r="X22" s="18" t="n">
        <f aca="false">'台8(東勢-谷關)下行'!V165</f>
        <v>0</v>
      </c>
      <c r="Y22" s="18" t="n">
        <f aca="false">'台8(東勢-谷關)下行'!W165</f>
        <v>0</v>
      </c>
      <c r="Z22" s="18" t="n">
        <f aca="false">'台8(東勢-谷關)下行'!X165</f>
        <v>0</v>
      </c>
      <c r="AA22" s="18" t="n">
        <f aca="false">'台8(東勢-谷關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8(東勢-谷關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8(東勢-谷關)下行'!F166</f>
        <v>0</v>
      </c>
      <c r="K23" s="18" t="n">
        <f aca="false">'台8(東勢-谷關)下行'!G166</f>
        <v>0</v>
      </c>
      <c r="L23" s="18" t="n">
        <f aca="false">'台8(東勢-谷關)下行'!H166</f>
        <v>0</v>
      </c>
      <c r="M23" s="18" t="n">
        <f aca="false">'台8(東勢-谷關)下行'!I166</f>
        <v>0</v>
      </c>
      <c r="N23" s="18" t="n">
        <f aca="false">'台8(東勢-谷關)下行'!J166</f>
        <v>0</v>
      </c>
      <c r="O23" s="18" t="n">
        <f aca="false">'台8(東勢-谷關)下行'!K166</f>
        <v>0</v>
      </c>
      <c r="P23" s="18" t="n">
        <f aca="false">'台8(東勢-谷關)下行'!M166</f>
        <v>0</v>
      </c>
      <c r="Q23" s="18" t="n">
        <f aca="false">'台8(東勢-谷關)下行'!N166</f>
        <v>0</v>
      </c>
      <c r="R23" s="18" t="n">
        <f aca="false">'台8(東勢-谷關)下行'!O166</f>
        <v>0</v>
      </c>
      <c r="S23" s="18" t="n">
        <f aca="false">'台8(東勢-谷關)下行'!P166</f>
        <v>0</v>
      </c>
      <c r="T23" s="18" t="n">
        <f aca="false">'台8(東勢-谷關)下行'!Q166</f>
        <v>0</v>
      </c>
      <c r="U23" s="18" t="n">
        <f aca="false">'台8(東勢-谷關)下行'!R166</f>
        <v>0</v>
      </c>
      <c r="V23" s="18" t="n">
        <f aca="false">'台8(東勢-谷關)下行'!S166</f>
        <v>0</v>
      </c>
      <c r="W23" s="18" t="n">
        <f aca="false">'台8(東勢-谷關)下行'!U166</f>
        <v>0</v>
      </c>
      <c r="X23" s="18" t="n">
        <f aca="false">'台8(東勢-谷關)下行'!V166</f>
        <v>0</v>
      </c>
      <c r="Y23" s="18" t="n">
        <f aca="false">'台8(東勢-谷關)下行'!W166</f>
        <v>0</v>
      </c>
      <c r="Z23" s="18" t="n">
        <f aca="false">'台8(東勢-谷關)下行'!X166</f>
        <v>0</v>
      </c>
      <c r="AA23" s="18" t="n">
        <f aca="false">'台8(東勢-谷關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8(東勢-谷關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8(東勢-谷關)下行'!F167</f>
        <v>0</v>
      </c>
      <c r="K24" s="18" t="n">
        <f aca="false">'台8(東勢-谷關)下行'!G167</f>
        <v>0</v>
      </c>
      <c r="L24" s="18" t="n">
        <f aca="false">'台8(東勢-谷關)下行'!H167</f>
        <v>0</v>
      </c>
      <c r="M24" s="18" t="n">
        <f aca="false">'台8(東勢-谷關)下行'!I167</f>
        <v>0</v>
      </c>
      <c r="N24" s="18" t="n">
        <f aca="false">'台8(東勢-谷關)下行'!J167</f>
        <v>0</v>
      </c>
      <c r="O24" s="18" t="n">
        <f aca="false">'台8(東勢-谷關)下行'!K167</f>
        <v>0</v>
      </c>
      <c r="P24" s="18" t="n">
        <f aca="false">'台8(東勢-谷關)下行'!M167</f>
        <v>0</v>
      </c>
      <c r="Q24" s="18" t="n">
        <f aca="false">'台8(東勢-谷關)下行'!N167</f>
        <v>0</v>
      </c>
      <c r="R24" s="18" t="n">
        <f aca="false">'台8(東勢-谷關)下行'!O167</f>
        <v>0</v>
      </c>
      <c r="S24" s="18" t="n">
        <f aca="false">'台8(東勢-谷關)下行'!P167</f>
        <v>0</v>
      </c>
      <c r="T24" s="18" t="n">
        <f aca="false">'台8(東勢-谷關)下行'!Q167</f>
        <v>0</v>
      </c>
      <c r="U24" s="18" t="n">
        <f aca="false">'台8(東勢-谷關)下行'!R167</f>
        <v>0</v>
      </c>
      <c r="V24" s="18" t="n">
        <f aca="false">'台8(東勢-谷關)下行'!S167</f>
        <v>0</v>
      </c>
      <c r="W24" s="18" t="n">
        <f aca="false">'台8(東勢-谷關)下行'!U167</f>
        <v>0</v>
      </c>
      <c r="X24" s="18" t="n">
        <f aca="false">'台8(東勢-谷關)下行'!V167</f>
        <v>0</v>
      </c>
      <c r="Y24" s="18" t="n">
        <f aca="false">'台8(東勢-谷關)下行'!W167</f>
        <v>0</v>
      </c>
      <c r="Z24" s="18" t="n">
        <f aca="false">'台8(東勢-谷關)下行'!X167</f>
        <v>0</v>
      </c>
      <c r="AA24" s="18" t="n">
        <f aca="false">'台8(東勢-谷關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8(東勢-谷關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8(東勢-谷關)下行'!F168</f>
        <v>0</v>
      </c>
      <c r="K25" s="18" t="n">
        <f aca="false">'台8(東勢-谷關)下行'!G168</f>
        <v>0</v>
      </c>
      <c r="L25" s="18" t="n">
        <f aca="false">'台8(東勢-谷關)下行'!H168</f>
        <v>0</v>
      </c>
      <c r="M25" s="18" t="n">
        <f aca="false">'台8(東勢-谷關)下行'!I168</f>
        <v>0</v>
      </c>
      <c r="N25" s="18" t="n">
        <f aca="false">'台8(東勢-谷關)下行'!J168</f>
        <v>0</v>
      </c>
      <c r="O25" s="18" t="n">
        <f aca="false">'台8(東勢-谷關)下行'!K168</f>
        <v>0</v>
      </c>
      <c r="P25" s="18" t="n">
        <f aca="false">'台8(東勢-谷關)下行'!M168</f>
        <v>0</v>
      </c>
      <c r="Q25" s="18" t="n">
        <f aca="false">'台8(東勢-谷關)下行'!N168</f>
        <v>0</v>
      </c>
      <c r="R25" s="18" t="n">
        <f aca="false">'台8(東勢-谷關)下行'!O168</f>
        <v>0</v>
      </c>
      <c r="S25" s="18" t="n">
        <f aca="false">'台8(東勢-谷關)下行'!P168</f>
        <v>0</v>
      </c>
      <c r="T25" s="18" t="n">
        <f aca="false">'台8(東勢-谷關)下行'!Q168</f>
        <v>0</v>
      </c>
      <c r="U25" s="18" t="n">
        <f aca="false">'台8(東勢-谷關)下行'!R168</f>
        <v>0</v>
      </c>
      <c r="V25" s="18" t="n">
        <f aca="false">'台8(東勢-谷關)下行'!S168</f>
        <v>0</v>
      </c>
      <c r="W25" s="18" t="n">
        <f aca="false">'台8(東勢-谷關)下行'!U168</f>
        <v>0</v>
      </c>
      <c r="X25" s="18" t="n">
        <f aca="false">'台8(東勢-谷關)下行'!V168</f>
        <v>0</v>
      </c>
      <c r="Y25" s="18" t="n">
        <f aca="false">'台8(東勢-谷關)下行'!W168</f>
        <v>0</v>
      </c>
      <c r="Z25" s="18" t="n">
        <f aca="false">'台8(東勢-谷關)下行'!X168</f>
        <v>0</v>
      </c>
      <c r="AA25" s="18" t="n">
        <f aca="false">'台8(東勢-谷關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8(東勢-谷關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8(東勢-谷關)下行'!F169</f>
        <v>0</v>
      </c>
      <c r="K26" s="18" t="n">
        <f aca="false">'台8(東勢-谷關)下行'!G169</f>
        <v>0</v>
      </c>
      <c r="L26" s="18" t="n">
        <f aca="false">'台8(東勢-谷關)下行'!H169</f>
        <v>0</v>
      </c>
      <c r="M26" s="18" t="n">
        <f aca="false">'台8(東勢-谷關)下行'!I169</f>
        <v>0</v>
      </c>
      <c r="N26" s="18" t="n">
        <f aca="false">'台8(東勢-谷關)下行'!J169</f>
        <v>0</v>
      </c>
      <c r="O26" s="18" t="n">
        <f aca="false">'台8(東勢-谷關)下行'!K169</f>
        <v>0</v>
      </c>
      <c r="P26" s="18" t="n">
        <f aca="false">'台8(東勢-谷關)下行'!M169</f>
        <v>0</v>
      </c>
      <c r="Q26" s="18" t="n">
        <f aca="false">'台8(東勢-谷關)下行'!N169</f>
        <v>0</v>
      </c>
      <c r="R26" s="18" t="n">
        <f aca="false">'台8(東勢-谷關)下行'!O169</f>
        <v>0</v>
      </c>
      <c r="S26" s="18" t="n">
        <f aca="false">'台8(東勢-谷關)下行'!P169</f>
        <v>0</v>
      </c>
      <c r="T26" s="18" t="n">
        <f aca="false">'台8(東勢-谷關)下行'!Q169</f>
        <v>0</v>
      </c>
      <c r="U26" s="18" t="n">
        <f aca="false">'台8(東勢-谷關)下行'!R169</f>
        <v>0</v>
      </c>
      <c r="V26" s="18" t="n">
        <f aca="false">'台8(東勢-谷關)下行'!S169</f>
        <v>0</v>
      </c>
      <c r="W26" s="18" t="n">
        <f aca="false">'台8(東勢-谷關)下行'!U169</f>
        <v>0</v>
      </c>
      <c r="X26" s="18" t="n">
        <f aca="false">'台8(東勢-谷關)下行'!V169</f>
        <v>0</v>
      </c>
      <c r="Y26" s="18" t="n">
        <f aca="false">'台8(東勢-谷關)下行'!W169</f>
        <v>0</v>
      </c>
      <c r="Z26" s="18" t="n">
        <f aca="false">'台8(東勢-谷關)下行'!X169</f>
        <v>0</v>
      </c>
      <c r="AA26" s="18" t="n">
        <f aca="false">'台8(東勢-谷關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8(東勢-谷關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8(東勢-谷關)下行'!F170</f>
        <v>0</v>
      </c>
      <c r="K27" s="18" t="n">
        <f aca="false">'台8(東勢-谷關)下行'!G170</f>
        <v>0</v>
      </c>
      <c r="L27" s="18" t="n">
        <f aca="false">'台8(東勢-谷關)下行'!H170</f>
        <v>0</v>
      </c>
      <c r="M27" s="18" t="n">
        <f aca="false">'台8(東勢-谷關)下行'!I170</f>
        <v>0</v>
      </c>
      <c r="N27" s="18" t="n">
        <f aca="false">'台8(東勢-谷關)下行'!J170</f>
        <v>0</v>
      </c>
      <c r="O27" s="18" t="n">
        <f aca="false">'台8(東勢-谷關)下行'!K170</f>
        <v>0</v>
      </c>
      <c r="P27" s="18" t="n">
        <f aca="false">'台8(東勢-谷關)下行'!M170</f>
        <v>0</v>
      </c>
      <c r="Q27" s="18" t="n">
        <f aca="false">'台8(東勢-谷關)下行'!N170</f>
        <v>0</v>
      </c>
      <c r="R27" s="18" t="n">
        <f aca="false">'台8(東勢-谷關)下行'!O170</f>
        <v>0</v>
      </c>
      <c r="S27" s="18" t="n">
        <f aca="false">'台8(東勢-谷關)下行'!P170</f>
        <v>0</v>
      </c>
      <c r="T27" s="18" t="n">
        <f aca="false">'台8(東勢-谷關)下行'!Q170</f>
        <v>0</v>
      </c>
      <c r="U27" s="18" t="n">
        <f aca="false">'台8(東勢-谷關)下行'!R170</f>
        <v>0</v>
      </c>
      <c r="V27" s="18" t="n">
        <f aca="false">'台8(東勢-谷關)下行'!S170</f>
        <v>0</v>
      </c>
      <c r="W27" s="18" t="n">
        <f aca="false">'台8(東勢-谷關)下行'!U170</f>
        <v>0</v>
      </c>
      <c r="X27" s="18" t="n">
        <f aca="false">'台8(東勢-谷關)下行'!V170</f>
        <v>0</v>
      </c>
      <c r="Y27" s="18" t="n">
        <f aca="false">'台8(東勢-谷關)下行'!W170</f>
        <v>0</v>
      </c>
      <c r="Z27" s="18" t="n">
        <f aca="false">'台8(東勢-谷關)下行'!X170</f>
        <v>0</v>
      </c>
      <c r="AA27" s="18" t="n">
        <f aca="false">'台8(東勢-谷關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8(東勢-谷關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8(東勢-谷關)下行'!F171</f>
        <v>0</v>
      </c>
      <c r="K28" s="18" t="n">
        <f aca="false">'台8(東勢-谷關)下行'!G171</f>
        <v>0</v>
      </c>
      <c r="L28" s="18" t="n">
        <f aca="false">'台8(東勢-谷關)下行'!H171</f>
        <v>0</v>
      </c>
      <c r="M28" s="18" t="n">
        <f aca="false">'台8(東勢-谷關)下行'!I171</f>
        <v>0</v>
      </c>
      <c r="N28" s="18" t="n">
        <f aca="false">'台8(東勢-谷關)下行'!J171</f>
        <v>0</v>
      </c>
      <c r="O28" s="18" t="n">
        <f aca="false">'台8(東勢-谷關)下行'!K171</f>
        <v>0</v>
      </c>
      <c r="P28" s="18" t="n">
        <f aca="false">'台8(東勢-谷關)下行'!M171</f>
        <v>0</v>
      </c>
      <c r="Q28" s="18" t="n">
        <f aca="false">'台8(東勢-谷關)下行'!N171</f>
        <v>0</v>
      </c>
      <c r="R28" s="18" t="n">
        <f aca="false">'台8(東勢-谷關)下行'!O171</f>
        <v>0</v>
      </c>
      <c r="S28" s="18" t="n">
        <f aca="false">'台8(東勢-谷關)下行'!P171</f>
        <v>0</v>
      </c>
      <c r="T28" s="18" t="n">
        <f aca="false">'台8(東勢-谷關)下行'!Q171</f>
        <v>0</v>
      </c>
      <c r="U28" s="18" t="n">
        <f aca="false">'台8(東勢-谷關)下行'!R171</f>
        <v>0</v>
      </c>
      <c r="V28" s="18" t="n">
        <f aca="false">'台8(東勢-谷關)下行'!S171</f>
        <v>0</v>
      </c>
      <c r="W28" s="18" t="n">
        <f aca="false">'台8(東勢-谷關)下行'!U171</f>
        <v>0</v>
      </c>
      <c r="X28" s="18" t="n">
        <f aca="false">'台8(東勢-谷關)下行'!V171</f>
        <v>0</v>
      </c>
      <c r="Y28" s="18" t="n">
        <f aca="false">'台8(東勢-谷關)下行'!W171</f>
        <v>0</v>
      </c>
      <c r="Z28" s="18" t="n">
        <f aca="false">'台8(東勢-谷關)下行'!X171</f>
        <v>0</v>
      </c>
      <c r="AA28" s="18" t="n">
        <f aca="false">'台8(東勢-谷關)下行'!Y171</f>
        <v>0</v>
      </c>
    </row>
    <row r="29" customFormat="false" ht="16.5" hidden="false" customHeight="true" outlineLevel="0" collapsed="false">
      <c r="B29" s="35" t="s">
        <v>61</v>
      </c>
      <c r="C29" s="35"/>
      <c r="D29" s="35"/>
      <c r="E29" s="35"/>
      <c r="F29" s="17" t="n">
        <f aca="false">SUM(F5:F28)</f>
        <v>36.7166666666667</v>
      </c>
      <c r="G29" s="33" t="n">
        <f aca="false">SUM(G5:G28)</f>
        <v>87.8055555555556</v>
      </c>
      <c r="H29" s="17" t="n">
        <f aca="false">F29*1000/G29*0.06</f>
        <v>25.0895286301803</v>
      </c>
      <c r="I29" s="17" t="n">
        <f aca="false">F29*1000/(G29*60-SUM(J29:W29))*3.6</f>
        <v>25.2460686318202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32.6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6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32.666666666666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6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6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台8(東勢-谷關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8(東勢-谷關)上行'!F148</f>
        <v>0</v>
      </c>
      <c r="K38" s="41" t="n">
        <f aca="false">'台8(東勢-谷關)上行'!G148</f>
        <v>0</v>
      </c>
      <c r="L38" s="41" t="n">
        <f aca="false">'台8(東勢-谷關)上行'!H148</f>
        <v>0</v>
      </c>
      <c r="M38" s="41" t="n">
        <f aca="false">'台8(東勢-谷關)上行'!I148</f>
        <v>0</v>
      </c>
      <c r="N38" s="41" t="n">
        <f aca="false">'台8(東勢-谷關)上行'!J148</f>
        <v>0</v>
      </c>
      <c r="O38" s="41" t="n">
        <f aca="false">'台8(東勢-谷關)上行'!K148</f>
        <v>0</v>
      </c>
      <c r="P38" s="41" t="n">
        <f aca="false">'台8(東勢-谷關)上行'!M148</f>
        <v>0</v>
      </c>
      <c r="Q38" s="41" t="n">
        <f aca="false">'台8(東勢-谷關)上行'!N148</f>
        <v>0</v>
      </c>
      <c r="R38" s="41" t="n">
        <f aca="false">'台8(東勢-谷關)上行'!O148</f>
        <v>0</v>
      </c>
      <c r="S38" s="41" t="n">
        <f aca="false">'台8(東勢-谷關)上行'!P148</f>
        <v>0</v>
      </c>
      <c r="T38" s="41" t="n">
        <f aca="false">'台8(東勢-谷關)上行'!Q148</f>
        <v>0</v>
      </c>
      <c r="U38" s="41" t="n">
        <f aca="false">'台8(東勢-谷關)上行'!R148</f>
        <v>0</v>
      </c>
      <c r="V38" s="41" t="n">
        <f aca="false">'台8(東勢-谷關)上行'!S148</f>
        <v>0</v>
      </c>
      <c r="W38" s="41" t="n">
        <f aca="false">'台8(東勢-谷關)上行'!U148</f>
        <v>0</v>
      </c>
      <c r="X38" s="41" t="n">
        <f aca="false">'台8(東勢-谷關)上行'!V148</f>
        <v>0</v>
      </c>
      <c r="Y38" s="41" t="n">
        <f aca="false">'台8(東勢-谷關)上行'!W148</f>
        <v>0</v>
      </c>
      <c r="Z38" s="41" t="n">
        <f aca="false">'台8(東勢-谷關)上行'!X148</f>
        <v>0</v>
      </c>
      <c r="AA38" s="41" t="n">
        <f aca="false">'台8(東勢-谷關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台8(東勢-谷關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8(東勢-谷關)上行'!F149</f>
        <v>0</v>
      </c>
      <c r="K39" s="41" t="n">
        <f aca="false">'台8(東勢-谷關)上行'!G149</f>
        <v>0</v>
      </c>
      <c r="L39" s="41" t="n">
        <f aca="false">'台8(東勢-谷關)上行'!H149</f>
        <v>0</v>
      </c>
      <c r="M39" s="41" t="n">
        <f aca="false">'台8(東勢-谷關)上行'!I149</f>
        <v>0</v>
      </c>
      <c r="N39" s="41" t="n">
        <f aca="false">'台8(東勢-谷關)上行'!J149</f>
        <v>0</v>
      </c>
      <c r="O39" s="41" t="n">
        <f aca="false">'台8(東勢-谷關)上行'!K149</f>
        <v>0</v>
      </c>
      <c r="P39" s="41" t="n">
        <f aca="false">'台8(東勢-谷關)上行'!M149</f>
        <v>0</v>
      </c>
      <c r="Q39" s="41" t="n">
        <f aca="false">'台8(東勢-谷關)上行'!N149</f>
        <v>0</v>
      </c>
      <c r="R39" s="41" t="n">
        <f aca="false">'台8(東勢-谷關)上行'!O149</f>
        <v>0</v>
      </c>
      <c r="S39" s="41" t="n">
        <f aca="false">'台8(東勢-谷關)上行'!P149</f>
        <v>0</v>
      </c>
      <c r="T39" s="41" t="n">
        <f aca="false">'台8(東勢-谷關)上行'!Q149</f>
        <v>0</v>
      </c>
      <c r="U39" s="41" t="n">
        <f aca="false">'台8(東勢-谷關)上行'!R149</f>
        <v>0</v>
      </c>
      <c r="V39" s="41" t="n">
        <f aca="false">'台8(東勢-谷關)上行'!S149</f>
        <v>0</v>
      </c>
      <c r="W39" s="41" t="n">
        <f aca="false">'台8(東勢-谷關)上行'!U149</f>
        <v>0</v>
      </c>
      <c r="X39" s="41" t="n">
        <f aca="false">'台8(東勢-谷關)上行'!V149</f>
        <v>0</v>
      </c>
      <c r="Y39" s="41" t="n">
        <f aca="false">'台8(東勢-谷關)上行'!W149</f>
        <v>0</v>
      </c>
      <c r="Z39" s="41" t="n">
        <f aca="false">'台8(東勢-谷關)上行'!X149</f>
        <v>0</v>
      </c>
      <c r="AA39" s="41" t="n">
        <f aca="false">'台8(東勢-谷關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台8(東勢-谷關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8(東勢-谷關)上行'!F150</f>
        <v>0</v>
      </c>
      <c r="K40" s="41" t="n">
        <f aca="false">'台8(東勢-谷關)上行'!G150</f>
        <v>0</v>
      </c>
      <c r="L40" s="41" t="n">
        <f aca="false">'台8(東勢-谷關)上行'!H150</f>
        <v>0</v>
      </c>
      <c r="M40" s="41" t="n">
        <f aca="false">'台8(東勢-谷關)上行'!I150</f>
        <v>0</v>
      </c>
      <c r="N40" s="41" t="n">
        <f aca="false">'台8(東勢-谷關)上行'!J150</f>
        <v>0</v>
      </c>
      <c r="O40" s="41" t="n">
        <f aca="false">'台8(東勢-谷關)上行'!K150</f>
        <v>0</v>
      </c>
      <c r="P40" s="41" t="n">
        <f aca="false">'台8(東勢-谷關)上行'!M150</f>
        <v>0</v>
      </c>
      <c r="Q40" s="41" t="n">
        <f aca="false">'台8(東勢-谷關)上行'!N150</f>
        <v>0</v>
      </c>
      <c r="R40" s="41" t="n">
        <f aca="false">'台8(東勢-谷關)上行'!O150</f>
        <v>0</v>
      </c>
      <c r="S40" s="41" t="n">
        <f aca="false">'台8(東勢-谷關)上行'!P150</f>
        <v>0</v>
      </c>
      <c r="T40" s="41" t="n">
        <f aca="false">'台8(東勢-谷關)上行'!Q150</f>
        <v>0</v>
      </c>
      <c r="U40" s="41" t="n">
        <f aca="false">'台8(東勢-谷關)上行'!R150</f>
        <v>0</v>
      </c>
      <c r="V40" s="41" t="n">
        <f aca="false">'台8(東勢-谷關)上行'!S150</f>
        <v>0</v>
      </c>
      <c r="W40" s="41" t="n">
        <f aca="false">'台8(東勢-谷關)上行'!U150</f>
        <v>0</v>
      </c>
      <c r="X40" s="41" t="n">
        <f aca="false">'台8(東勢-谷關)上行'!V150</f>
        <v>0</v>
      </c>
      <c r="Y40" s="41" t="n">
        <f aca="false">'台8(東勢-谷關)上行'!W150</f>
        <v>0</v>
      </c>
      <c r="Z40" s="41" t="n">
        <f aca="false">'台8(東勢-谷關)上行'!X150</f>
        <v>0</v>
      </c>
      <c r="AA40" s="41" t="n">
        <f aca="false">'台8(東勢-谷關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台8(東勢-谷關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8(東勢-谷關)上行'!F151</f>
        <v>0</v>
      </c>
      <c r="K41" s="41" t="n">
        <f aca="false">'台8(東勢-谷關)上行'!G151</f>
        <v>0</v>
      </c>
      <c r="L41" s="41" t="n">
        <f aca="false">'台8(東勢-谷關)上行'!H151</f>
        <v>0</v>
      </c>
      <c r="M41" s="41" t="n">
        <f aca="false">'台8(東勢-谷關)上行'!I151</f>
        <v>0</v>
      </c>
      <c r="N41" s="41" t="n">
        <f aca="false">'台8(東勢-谷關)上行'!J151</f>
        <v>0</v>
      </c>
      <c r="O41" s="41" t="n">
        <f aca="false">'台8(東勢-谷關)上行'!K151</f>
        <v>0</v>
      </c>
      <c r="P41" s="41" t="n">
        <f aca="false">'台8(東勢-谷關)上行'!M151</f>
        <v>0</v>
      </c>
      <c r="Q41" s="41" t="n">
        <f aca="false">'台8(東勢-谷關)上行'!N151</f>
        <v>0</v>
      </c>
      <c r="R41" s="41" t="n">
        <f aca="false">'台8(東勢-谷關)上行'!O151</f>
        <v>0</v>
      </c>
      <c r="S41" s="41" t="n">
        <f aca="false">'台8(東勢-谷關)上行'!P151</f>
        <v>0</v>
      </c>
      <c r="T41" s="41" t="n">
        <f aca="false">'台8(東勢-谷關)上行'!Q151</f>
        <v>0</v>
      </c>
      <c r="U41" s="41" t="n">
        <f aca="false">'台8(東勢-谷關)上行'!R151</f>
        <v>0</v>
      </c>
      <c r="V41" s="41" t="n">
        <f aca="false">'台8(東勢-谷關)上行'!S151</f>
        <v>0</v>
      </c>
      <c r="W41" s="41" t="n">
        <f aca="false">'台8(東勢-谷關)上行'!U151</f>
        <v>0</v>
      </c>
      <c r="X41" s="41" t="n">
        <f aca="false">'台8(東勢-谷關)上行'!V151</f>
        <v>0</v>
      </c>
      <c r="Y41" s="41" t="n">
        <f aca="false">'台8(東勢-谷關)上行'!W151</f>
        <v>0</v>
      </c>
      <c r="Z41" s="41" t="n">
        <f aca="false">'台8(東勢-谷關)上行'!X151</f>
        <v>0</v>
      </c>
      <c r="AA41" s="41" t="n">
        <f aca="false">'台8(東勢-谷關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台8(東勢-谷關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8(東勢-谷關)上行'!F152</f>
        <v>0</v>
      </c>
      <c r="K42" s="41" t="n">
        <f aca="false">'台8(東勢-谷關)上行'!G152</f>
        <v>0</v>
      </c>
      <c r="L42" s="41" t="n">
        <f aca="false">'台8(東勢-谷關)上行'!H152</f>
        <v>0</v>
      </c>
      <c r="M42" s="41" t="n">
        <f aca="false">'台8(東勢-谷關)上行'!I152</f>
        <v>0</v>
      </c>
      <c r="N42" s="41" t="n">
        <f aca="false">'台8(東勢-谷關)上行'!J152</f>
        <v>0</v>
      </c>
      <c r="O42" s="41" t="n">
        <f aca="false">'台8(東勢-谷關)上行'!K152</f>
        <v>0</v>
      </c>
      <c r="P42" s="41" t="n">
        <f aca="false">'台8(東勢-谷關)上行'!M152</f>
        <v>0</v>
      </c>
      <c r="Q42" s="41" t="n">
        <f aca="false">'台8(東勢-谷關)上行'!N152</f>
        <v>0</v>
      </c>
      <c r="R42" s="41" t="n">
        <f aca="false">'台8(東勢-谷關)上行'!O152</f>
        <v>0</v>
      </c>
      <c r="S42" s="41" t="n">
        <f aca="false">'台8(東勢-谷關)上行'!P152</f>
        <v>0</v>
      </c>
      <c r="T42" s="41" t="n">
        <f aca="false">'台8(東勢-谷關)上行'!Q152</f>
        <v>0</v>
      </c>
      <c r="U42" s="41" t="n">
        <f aca="false">'台8(東勢-谷關)上行'!R152</f>
        <v>0</v>
      </c>
      <c r="V42" s="41" t="n">
        <f aca="false">'台8(東勢-谷關)上行'!S152</f>
        <v>0</v>
      </c>
      <c r="W42" s="41" t="n">
        <f aca="false">'台8(東勢-谷關)上行'!U152</f>
        <v>0</v>
      </c>
      <c r="X42" s="41" t="n">
        <f aca="false">'台8(東勢-谷關)上行'!V152</f>
        <v>0</v>
      </c>
      <c r="Y42" s="41" t="n">
        <f aca="false">'台8(東勢-谷關)上行'!W152</f>
        <v>0</v>
      </c>
      <c r="Z42" s="41" t="n">
        <f aca="false">'台8(東勢-谷關)上行'!X152</f>
        <v>0</v>
      </c>
      <c r="AA42" s="41" t="n">
        <f aca="false">'台8(東勢-谷關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台8(東勢-谷關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8(東勢-谷關)上行'!F153</f>
        <v>0</v>
      </c>
      <c r="K43" s="41" t="n">
        <f aca="false">'台8(東勢-谷關)上行'!G153</f>
        <v>0</v>
      </c>
      <c r="L43" s="41" t="n">
        <f aca="false">'台8(東勢-谷關)上行'!H153</f>
        <v>0</v>
      </c>
      <c r="M43" s="41" t="n">
        <f aca="false">'台8(東勢-谷關)上行'!I153</f>
        <v>0</v>
      </c>
      <c r="N43" s="41" t="n">
        <f aca="false">'台8(東勢-谷關)上行'!J153</f>
        <v>0</v>
      </c>
      <c r="O43" s="41" t="n">
        <f aca="false">'台8(東勢-谷關)上行'!K153</f>
        <v>0</v>
      </c>
      <c r="P43" s="41" t="n">
        <f aca="false">'台8(東勢-谷關)上行'!M153</f>
        <v>0</v>
      </c>
      <c r="Q43" s="41" t="n">
        <f aca="false">'台8(東勢-谷關)上行'!N153</f>
        <v>0</v>
      </c>
      <c r="R43" s="41" t="n">
        <f aca="false">'台8(東勢-谷關)上行'!O153</f>
        <v>0</v>
      </c>
      <c r="S43" s="41" t="n">
        <f aca="false">'台8(東勢-谷關)上行'!P153</f>
        <v>0</v>
      </c>
      <c r="T43" s="41" t="n">
        <f aca="false">'台8(東勢-谷關)上行'!Q153</f>
        <v>0</v>
      </c>
      <c r="U43" s="41" t="n">
        <f aca="false">'台8(東勢-谷關)上行'!R153</f>
        <v>0</v>
      </c>
      <c r="V43" s="41" t="n">
        <f aca="false">'台8(東勢-谷關)上行'!S153</f>
        <v>0</v>
      </c>
      <c r="W43" s="41" t="n">
        <f aca="false">'台8(東勢-谷關)上行'!U153</f>
        <v>0</v>
      </c>
      <c r="X43" s="41" t="n">
        <f aca="false">'台8(東勢-谷關)上行'!V153</f>
        <v>0</v>
      </c>
      <c r="Y43" s="41" t="n">
        <f aca="false">'台8(東勢-谷關)上行'!W153</f>
        <v>0</v>
      </c>
      <c r="Z43" s="41" t="n">
        <f aca="false">'台8(東勢-谷關)上行'!X153</f>
        <v>0</v>
      </c>
      <c r="AA43" s="41" t="n">
        <f aca="false">'台8(東勢-谷關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台8(東勢-谷關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8(東勢-谷關)上行'!F154</f>
        <v>0</v>
      </c>
      <c r="K44" s="41" t="n">
        <f aca="false">'台8(東勢-谷關)上行'!G154</f>
        <v>0</v>
      </c>
      <c r="L44" s="41" t="n">
        <f aca="false">'台8(東勢-谷關)上行'!H154</f>
        <v>0</v>
      </c>
      <c r="M44" s="41" t="n">
        <f aca="false">'台8(東勢-谷關)上行'!I154</f>
        <v>0</v>
      </c>
      <c r="N44" s="41" t="n">
        <f aca="false">'台8(東勢-谷關)上行'!J154</f>
        <v>0</v>
      </c>
      <c r="O44" s="41" t="n">
        <f aca="false">'台8(東勢-谷關)上行'!K154</f>
        <v>0</v>
      </c>
      <c r="P44" s="41" t="n">
        <f aca="false">'台8(東勢-谷關)上行'!M154</f>
        <v>0</v>
      </c>
      <c r="Q44" s="41" t="n">
        <f aca="false">'台8(東勢-谷關)上行'!N154</f>
        <v>0</v>
      </c>
      <c r="R44" s="41" t="n">
        <f aca="false">'台8(東勢-谷關)上行'!O154</f>
        <v>0</v>
      </c>
      <c r="S44" s="41" t="n">
        <f aca="false">'台8(東勢-谷關)上行'!P154</f>
        <v>0</v>
      </c>
      <c r="T44" s="41" t="n">
        <f aca="false">'台8(東勢-谷關)上行'!Q154</f>
        <v>0</v>
      </c>
      <c r="U44" s="41" t="n">
        <f aca="false">'台8(東勢-谷關)上行'!R154</f>
        <v>0</v>
      </c>
      <c r="V44" s="41" t="n">
        <f aca="false">'台8(東勢-谷關)上行'!S154</f>
        <v>0</v>
      </c>
      <c r="W44" s="41" t="n">
        <f aca="false">'台8(東勢-谷關)上行'!U154</f>
        <v>0</v>
      </c>
      <c r="X44" s="41" t="n">
        <f aca="false">'台8(東勢-谷關)上行'!V154</f>
        <v>0</v>
      </c>
      <c r="Y44" s="41" t="n">
        <f aca="false">'台8(東勢-谷關)上行'!W154</f>
        <v>0</v>
      </c>
      <c r="Z44" s="41" t="n">
        <f aca="false">'台8(東勢-谷關)上行'!X154</f>
        <v>0</v>
      </c>
      <c r="AA44" s="41" t="n">
        <f aca="false">'台8(東勢-谷關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台8(東勢-谷關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8(東勢-谷關)上行'!F155</f>
        <v>0</v>
      </c>
      <c r="K45" s="41" t="n">
        <f aca="false">'台8(東勢-谷關)上行'!G155</f>
        <v>0</v>
      </c>
      <c r="L45" s="41" t="n">
        <f aca="false">'台8(東勢-谷關)上行'!H155</f>
        <v>0</v>
      </c>
      <c r="M45" s="41" t="n">
        <f aca="false">'台8(東勢-谷關)上行'!I155</f>
        <v>0</v>
      </c>
      <c r="N45" s="41" t="n">
        <f aca="false">'台8(東勢-谷關)上行'!J155</f>
        <v>0</v>
      </c>
      <c r="O45" s="41" t="n">
        <f aca="false">'台8(東勢-谷關)上行'!K155</f>
        <v>0</v>
      </c>
      <c r="P45" s="41" t="n">
        <f aca="false">'台8(東勢-谷關)上行'!M155</f>
        <v>0</v>
      </c>
      <c r="Q45" s="41" t="n">
        <f aca="false">'台8(東勢-谷關)上行'!N155</f>
        <v>0</v>
      </c>
      <c r="R45" s="41" t="n">
        <f aca="false">'台8(東勢-谷關)上行'!O155</f>
        <v>0</v>
      </c>
      <c r="S45" s="41" t="n">
        <f aca="false">'台8(東勢-谷關)上行'!P155</f>
        <v>0</v>
      </c>
      <c r="T45" s="41" t="n">
        <f aca="false">'台8(東勢-谷關)上行'!Q155</f>
        <v>0</v>
      </c>
      <c r="U45" s="41" t="n">
        <f aca="false">'台8(東勢-谷關)上行'!R155</f>
        <v>0</v>
      </c>
      <c r="V45" s="41" t="n">
        <f aca="false">'台8(東勢-谷關)上行'!S155</f>
        <v>0</v>
      </c>
      <c r="W45" s="41" t="n">
        <f aca="false">'台8(東勢-谷關)上行'!U155</f>
        <v>0</v>
      </c>
      <c r="X45" s="41" t="n">
        <f aca="false">'台8(東勢-谷關)上行'!V155</f>
        <v>0</v>
      </c>
      <c r="Y45" s="41" t="n">
        <f aca="false">'台8(東勢-谷關)上行'!W155</f>
        <v>0</v>
      </c>
      <c r="Z45" s="41" t="n">
        <f aca="false">'台8(東勢-谷關)上行'!X155</f>
        <v>0</v>
      </c>
      <c r="AA45" s="41" t="n">
        <f aca="false">'台8(東勢-谷關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台8(東勢-谷關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8(東勢-谷關)上行'!F156</f>
        <v>0</v>
      </c>
      <c r="K46" s="41" t="n">
        <f aca="false">'台8(東勢-谷關)上行'!G156</f>
        <v>0</v>
      </c>
      <c r="L46" s="41" t="n">
        <f aca="false">'台8(東勢-谷關)上行'!H156</f>
        <v>0</v>
      </c>
      <c r="M46" s="41" t="n">
        <f aca="false">'台8(東勢-谷關)上行'!I156</f>
        <v>0</v>
      </c>
      <c r="N46" s="41" t="n">
        <f aca="false">'台8(東勢-谷關)上行'!J156</f>
        <v>0</v>
      </c>
      <c r="O46" s="41" t="n">
        <f aca="false">'台8(東勢-谷關)上行'!K156</f>
        <v>0</v>
      </c>
      <c r="P46" s="41" t="n">
        <f aca="false">'台8(東勢-谷關)上行'!M156</f>
        <v>0</v>
      </c>
      <c r="Q46" s="41" t="n">
        <f aca="false">'台8(東勢-谷關)上行'!N156</f>
        <v>0</v>
      </c>
      <c r="R46" s="41" t="n">
        <f aca="false">'台8(東勢-谷關)上行'!O156</f>
        <v>0</v>
      </c>
      <c r="S46" s="41" t="n">
        <f aca="false">'台8(東勢-谷關)上行'!P156</f>
        <v>0</v>
      </c>
      <c r="T46" s="41" t="n">
        <f aca="false">'台8(東勢-谷關)上行'!Q156</f>
        <v>0</v>
      </c>
      <c r="U46" s="41" t="n">
        <f aca="false">'台8(東勢-谷關)上行'!R156</f>
        <v>0</v>
      </c>
      <c r="V46" s="41" t="n">
        <f aca="false">'台8(東勢-谷關)上行'!S156</f>
        <v>0</v>
      </c>
      <c r="W46" s="41" t="n">
        <f aca="false">'台8(東勢-谷關)上行'!U156</f>
        <v>0</v>
      </c>
      <c r="X46" s="41" t="n">
        <f aca="false">'台8(東勢-谷關)上行'!V156</f>
        <v>0</v>
      </c>
      <c r="Y46" s="41" t="n">
        <f aca="false">'台8(東勢-谷關)上行'!W156</f>
        <v>0</v>
      </c>
      <c r="Z46" s="41" t="n">
        <f aca="false">'台8(東勢-谷關)上行'!X156</f>
        <v>0</v>
      </c>
      <c r="AA46" s="41" t="n">
        <f aca="false">'台8(東勢-谷關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台8(東勢-谷關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8(東勢-谷關)上行'!F157</f>
        <v>0</v>
      </c>
      <c r="K47" s="41" t="n">
        <f aca="false">'台8(東勢-谷關)上行'!G157</f>
        <v>0</v>
      </c>
      <c r="L47" s="41" t="n">
        <f aca="false">'台8(東勢-谷關)上行'!H157</f>
        <v>0</v>
      </c>
      <c r="M47" s="41" t="n">
        <f aca="false">'台8(東勢-谷關)上行'!I157</f>
        <v>0</v>
      </c>
      <c r="N47" s="41" t="n">
        <f aca="false">'台8(東勢-谷關)上行'!J157</f>
        <v>0</v>
      </c>
      <c r="O47" s="41" t="n">
        <f aca="false">'台8(東勢-谷關)上行'!K157</f>
        <v>0</v>
      </c>
      <c r="P47" s="41" t="n">
        <f aca="false">'台8(東勢-谷關)上行'!M157</f>
        <v>0</v>
      </c>
      <c r="Q47" s="41" t="n">
        <f aca="false">'台8(東勢-谷關)上行'!N157</f>
        <v>0</v>
      </c>
      <c r="R47" s="41" t="n">
        <f aca="false">'台8(東勢-谷關)上行'!O157</f>
        <v>0</v>
      </c>
      <c r="S47" s="41" t="n">
        <f aca="false">'台8(東勢-谷關)上行'!P157</f>
        <v>0</v>
      </c>
      <c r="T47" s="41" t="n">
        <f aca="false">'台8(東勢-谷關)上行'!Q157</f>
        <v>0</v>
      </c>
      <c r="U47" s="41" t="n">
        <f aca="false">'台8(東勢-谷關)上行'!R157</f>
        <v>0</v>
      </c>
      <c r="V47" s="41" t="n">
        <f aca="false">'台8(東勢-谷關)上行'!S157</f>
        <v>0</v>
      </c>
      <c r="W47" s="41" t="n">
        <f aca="false">'台8(東勢-谷關)上行'!U157</f>
        <v>0</v>
      </c>
      <c r="X47" s="41" t="n">
        <f aca="false">'台8(東勢-谷關)上行'!V157</f>
        <v>0</v>
      </c>
      <c r="Y47" s="41" t="n">
        <f aca="false">'台8(東勢-谷關)上行'!W157</f>
        <v>0</v>
      </c>
      <c r="Z47" s="41" t="n">
        <f aca="false">'台8(東勢-谷關)上行'!X157</f>
        <v>0</v>
      </c>
      <c r="AA47" s="41" t="n">
        <f aca="false">'台8(東勢-谷關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台8(東勢-谷關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8(東勢-谷關)上行'!F158</f>
        <v>0</v>
      </c>
      <c r="K48" s="41" t="n">
        <f aca="false">'台8(東勢-谷關)上行'!G158</f>
        <v>0</v>
      </c>
      <c r="L48" s="41" t="n">
        <f aca="false">'台8(東勢-谷關)上行'!H158</f>
        <v>0</v>
      </c>
      <c r="M48" s="41" t="n">
        <f aca="false">'台8(東勢-谷關)上行'!I158</f>
        <v>0</v>
      </c>
      <c r="N48" s="41" t="n">
        <f aca="false">'台8(東勢-谷關)上行'!J158</f>
        <v>0</v>
      </c>
      <c r="O48" s="41" t="n">
        <f aca="false">'台8(東勢-谷關)上行'!K158</f>
        <v>0</v>
      </c>
      <c r="P48" s="41" t="n">
        <f aca="false">'台8(東勢-谷關)上行'!M158</f>
        <v>0</v>
      </c>
      <c r="Q48" s="41" t="n">
        <f aca="false">'台8(東勢-谷關)上行'!N158</f>
        <v>0</v>
      </c>
      <c r="R48" s="41" t="n">
        <f aca="false">'台8(東勢-谷關)上行'!O158</f>
        <v>0</v>
      </c>
      <c r="S48" s="41" t="n">
        <f aca="false">'台8(東勢-谷關)上行'!P158</f>
        <v>0</v>
      </c>
      <c r="T48" s="41" t="n">
        <f aca="false">'台8(東勢-谷關)上行'!Q158</f>
        <v>0</v>
      </c>
      <c r="U48" s="41" t="n">
        <f aca="false">'台8(東勢-谷關)上行'!R158</f>
        <v>0</v>
      </c>
      <c r="V48" s="41" t="n">
        <f aca="false">'台8(東勢-谷關)上行'!S158</f>
        <v>0</v>
      </c>
      <c r="W48" s="41" t="n">
        <f aca="false">'台8(東勢-谷關)上行'!U158</f>
        <v>0</v>
      </c>
      <c r="X48" s="41" t="n">
        <f aca="false">'台8(東勢-谷關)上行'!V158</f>
        <v>0</v>
      </c>
      <c r="Y48" s="41" t="n">
        <f aca="false">'台8(東勢-谷關)上行'!W158</f>
        <v>0</v>
      </c>
      <c r="Z48" s="41" t="n">
        <f aca="false">'台8(東勢-谷關)上行'!X158</f>
        <v>0</v>
      </c>
      <c r="AA48" s="41" t="n">
        <f aca="false">'台8(東勢-谷關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台8(東勢-谷關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8(東勢-谷關)上行'!F159</f>
        <v>0</v>
      </c>
      <c r="K49" s="41" t="n">
        <f aca="false">'台8(東勢-谷關)上行'!G159</f>
        <v>0</v>
      </c>
      <c r="L49" s="41" t="n">
        <f aca="false">'台8(東勢-谷關)上行'!H159</f>
        <v>0</v>
      </c>
      <c r="M49" s="41" t="n">
        <f aca="false">'台8(東勢-谷關)上行'!I159</f>
        <v>0</v>
      </c>
      <c r="N49" s="41" t="n">
        <f aca="false">'台8(東勢-谷關)上行'!J159</f>
        <v>0</v>
      </c>
      <c r="O49" s="41" t="n">
        <f aca="false">'台8(東勢-谷關)上行'!K159</f>
        <v>0</v>
      </c>
      <c r="P49" s="41" t="n">
        <f aca="false">'台8(東勢-谷關)上行'!M159</f>
        <v>0</v>
      </c>
      <c r="Q49" s="41" t="n">
        <f aca="false">'台8(東勢-谷關)上行'!N159</f>
        <v>0</v>
      </c>
      <c r="R49" s="41" t="n">
        <f aca="false">'台8(東勢-谷關)上行'!O159</f>
        <v>0</v>
      </c>
      <c r="S49" s="41" t="n">
        <f aca="false">'台8(東勢-谷關)上行'!P159</f>
        <v>0</v>
      </c>
      <c r="T49" s="41" t="n">
        <f aca="false">'台8(東勢-谷關)上行'!Q159</f>
        <v>0</v>
      </c>
      <c r="U49" s="41" t="n">
        <f aca="false">'台8(東勢-谷關)上行'!R159</f>
        <v>0</v>
      </c>
      <c r="V49" s="41" t="n">
        <f aca="false">'台8(東勢-谷關)上行'!S159</f>
        <v>0</v>
      </c>
      <c r="W49" s="41" t="n">
        <f aca="false">'台8(東勢-谷關)上行'!U159</f>
        <v>0</v>
      </c>
      <c r="X49" s="41" t="n">
        <f aca="false">'台8(東勢-谷關)上行'!V159</f>
        <v>0</v>
      </c>
      <c r="Y49" s="41" t="n">
        <f aca="false">'台8(東勢-谷關)上行'!W159</f>
        <v>0</v>
      </c>
      <c r="Z49" s="41" t="n">
        <f aca="false">'台8(東勢-谷關)上行'!X159</f>
        <v>0</v>
      </c>
      <c r="AA49" s="41" t="n">
        <f aca="false">'台8(東勢-谷關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台8(東勢-谷關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8(東勢-谷關)上行'!F160</f>
        <v>0</v>
      </c>
      <c r="K50" s="41" t="n">
        <f aca="false">'台8(東勢-谷關)上行'!G160</f>
        <v>0</v>
      </c>
      <c r="L50" s="41" t="n">
        <f aca="false">'台8(東勢-谷關)上行'!H160</f>
        <v>0</v>
      </c>
      <c r="M50" s="41" t="n">
        <f aca="false">'台8(東勢-谷關)上行'!I160</f>
        <v>0</v>
      </c>
      <c r="N50" s="41" t="n">
        <f aca="false">'台8(東勢-谷關)上行'!J160</f>
        <v>0</v>
      </c>
      <c r="O50" s="41" t="n">
        <f aca="false">'台8(東勢-谷關)上行'!K160</f>
        <v>0</v>
      </c>
      <c r="P50" s="41" t="n">
        <f aca="false">'台8(東勢-谷關)上行'!M160</f>
        <v>0</v>
      </c>
      <c r="Q50" s="41" t="n">
        <f aca="false">'台8(東勢-谷關)上行'!N160</f>
        <v>0</v>
      </c>
      <c r="R50" s="41" t="n">
        <f aca="false">'台8(東勢-谷關)上行'!O160</f>
        <v>0</v>
      </c>
      <c r="S50" s="41" t="n">
        <f aca="false">'台8(東勢-谷關)上行'!P160</f>
        <v>0</v>
      </c>
      <c r="T50" s="41" t="n">
        <f aca="false">'台8(東勢-谷關)上行'!Q160</f>
        <v>0</v>
      </c>
      <c r="U50" s="41" t="n">
        <f aca="false">'台8(東勢-谷關)上行'!R160</f>
        <v>0</v>
      </c>
      <c r="V50" s="41" t="n">
        <f aca="false">'台8(東勢-谷關)上行'!S160</f>
        <v>0</v>
      </c>
      <c r="W50" s="41" t="n">
        <f aca="false">'台8(東勢-谷關)上行'!U160</f>
        <v>0</v>
      </c>
      <c r="X50" s="41" t="n">
        <f aca="false">'台8(東勢-谷關)上行'!V160</f>
        <v>0</v>
      </c>
      <c r="Y50" s="41" t="n">
        <f aca="false">'台8(東勢-谷關)上行'!W160</f>
        <v>0</v>
      </c>
      <c r="Z50" s="41" t="n">
        <f aca="false">'台8(東勢-谷關)上行'!X160</f>
        <v>0</v>
      </c>
      <c r="AA50" s="41" t="n">
        <f aca="false">'台8(東勢-谷關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台8(東勢-谷關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8(東勢-谷關)上行'!F161</f>
        <v>0</v>
      </c>
      <c r="K51" s="41" t="n">
        <f aca="false">'台8(東勢-谷關)上行'!G161</f>
        <v>0</v>
      </c>
      <c r="L51" s="41" t="n">
        <f aca="false">'台8(東勢-谷關)上行'!H161</f>
        <v>0</v>
      </c>
      <c r="M51" s="41" t="n">
        <f aca="false">'台8(東勢-谷關)上行'!I161</f>
        <v>0</v>
      </c>
      <c r="N51" s="41" t="n">
        <f aca="false">'台8(東勢-谷關)上行'!J161</f>
        <v>0</v>
      </c>
      <c r="O51" s="41" t="n">
        <f aca="false">'台8(東勢-谷關)上行'!K161</f>
        <v>0</v>
      </c>
      <c r="P51" s="41" t="n">
        <f aca="false">'台8(東勢-谷關)上行'!M161</f>
        <v>0</v>
      </c>
      <c r="Q51" s="41" t="n">
        <f aca="false">'台8(東勢-谷關)上行'!N161</f>
        <v>0</v>
      </c>
      <c r="R51" s="41" t="n">
        <f aca="false">'台8(東勢-谷關)上行'!O161</f>
        <v>0</v>
      </c>
      <c r="S51" s="41" t="n">
        <f aca="false">'台8(東勢-谷關)上行'!P161</f>
        <v>0</v>
      </c>
      <c r="T51" s="41" t="n">
        <f aca="false">'台8(東勢-谷關)上行'!Q161</f>
        <v>0</v>
      </c>
      <c r="U51" s="41" t="n">
        <f aca="false">'台8(東勢-谷關)上行'!R161</f>
        <v>0</v>
      </c>
      <c r="V51" s="41" t="n">
        <f aca="false">'台8(東勢-谷關)上行'!S161</f>
        <v>0</v>
      </c>
      <c r="W51" s="41" t="n">
        <f aca="false">'台8(東勢-谷關)上行'!U161</f>
        <v>0</v>
      </c>
      <c r="X51" s="41" t="n">
        <f aca="false">'台8(東勢-谷關)上行'!V161</f>
        <v>0</v>
      </c>
      <c r="Y51" s="41" t="n">
        <f aca="false">'台8(東勢-谷關)上行'!W161</f>
        <v>0</v>
      </c>
      <c r="Z51" s="41" t="n">
        <f aca="false">'台8(東勢-谷關)上行'!X161</f>
        <v>0</v>
      </c>
      <c r="AA51" s="41" t="n">
        <f aca="false">'台8(東勢-谷關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台8(東勢-谷關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8(東勢-谷關)上行'!F162</f>
        <v>0</v>
      </c>
      <c r="K52" s="41" t="n">
        <f aca="false">'台8(東勢-谷關)上行'!G162</f>
        <v>0</v>
      </c>
      <c r="L52" s="41" t="n">
        <f aca="false">'台8(東勢-谷關)上行'!H162</f>
        <v>0</v>
      </c>
      <c r="M52" s="41" t="n">
        <f aca="false">'台8(東勢-谷關)上行'!I162</f>
        <v>0</v>
      </c>
      <c r="N52" s="41" t="n">
        <f aca="false">'台8(東勢-谷關)上行'!J162</f>
        <v>0</v>
      </c>
      <c r="O52" s="41" t="n">
        <f aca="false">'台8(東勢-谷關)上行'!K162</f>
        <v>0</v>
      </c>
      <c r="P52" s="41" t="n">
        <f aca="false">'台8(東勢-谷關)上行'!M162</f>
        <v>0</v>
      </c>
      <c r="Q52" s="41" t="n">
        <f aca="false">'台8(東勢-谷關)上行'!N162</f>
        <v>0</v>
      </c>
      <c r="R52" s="41" t="n">
        <f aca="false">'台8(東勢-谷關)上行'!O162</f>
        <v>0</v>
      </c>
      <c r="S52" s="41" t="n">
        <f aca="false">'台8(東勢-谷關)上行'!P162</f>
        <v>0</v>
      </c>
      <c r="T52" s="41" t="n">
        <f aca="false">'台8(東勢-谷關)上行'!Q162</f>
        <v>0</v>
      </c>
      <c r="U52" s="41" t="n">
        <f aca="false">'台8(東勢-谷關)上行'!R162</f>
        <v>0</v>
      </c>
      <c r="V52" s="41" t="n">
        <f aca="false">'台8(東勢-谷關)上行'!S162</f>
        <v>0</v>
      </c>
      <c r="W52" s="41" t="n">
        <f aca="false">'台8(東勢-谷關)上行'!U162</f>
        <v>0</v>
      </c>
      <c r="X52" s="41" t="n">
        <f aca="false">'台8(東勢-谷關)上行'!V162</f>
        <v>0</v>
      </c>
      <c r="Y52" s="41" t="n">
        <f aca="false">'台8(東勢-谷關)上行'!W162</f>
        <v>0</v>
      </c>
      <c r="Z52" s="41" t="n">
        <f aca="false">'台8(東勢-谷關)上行'!X162</f>
        <v>0</v>
      </c>
      <c r="AA52" s="41" t="n">
        <f aca="false">'台8(東勢-谷關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台8(東勢-谷關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8(東勢-谷關)上行'!F163</f>
        <v>0</v>
      </c>
      <c r="K53" s="41" t="n">
        <f aca="false">'台8(東勢-谷關)上行'!G163</f>
        <v>0</v>
      </c>
      <c r="L53" s="41" t="n">
        <f aca="false">'台8(東勢-谷關)上行'!H163</f>
        <v>0</v>
      </c>
      <c r="M53" s="41" t="n">
        <f aca="false">'台8(東勢-谷關)上行'!I163</f>
        <v>0</v>
      </c>
      <c r="N53" s="41" t="n">
        <f aca="false">'台8(東勢-谷關)上行'!J163</f>
        <v>0</v>
      </c>
      <c r="O53" s="41" t="n">
        <f aca="false">'台8(東勢-谷關)上行'!K163</f>
        <v>0</v>
      </c>
      <c r="P53" s="41" t="n">
        <f aca="false">'台8(東勢-谷關)上行'!M163</f>
        <v>0</v>
      </c>
      <c r="Q53" s="41" t="n">
        <f aca="false">'台8(東勢-谷關)上行'!N163</f>
        <v>0</v>
      </c>
      <c r="R53" s="41" t="n">
        <f aca="false">'台8(東勢-谷關)上行'!O163</f>
        <v>0</v>
      </c>
      <c r="S53" s="41" t="n">
        <f aca="false">'台8(東勢-谷關)上行'!P163</f>
        <v>0</v>
      </c>
      <c r="T53" s="41" t="n">
        <f aca="false">'台8(東勢-谷關)上行'!Q163</f>
        <v>0</v>
      </c>
      <c r="U53" s="41" t="n">
        <f aca="false">'台8(東勢-谷關)上行'!R163</f>
        <v>0</v>
      </c>
      <c r="V53" s="41" t="n">
        <f aca="false">'台8(東勢-谷關)上行'!S163</f>
        <v>0</v>
      </c>
      <c r="W53" s="41" t="n">
        <f aca="false">'台8(東勢-谷關)上行'!U163</f>
        <v>0</v>
      </c>
      <c r="X53" s="41" t="n">
        <f aca="false">'台8(東勢-谷關)上行'!V163</f>
        <v>0</v>
      </c>
      <c r="Y53" s="41" t="n">
        <f aca="false">'台8(東勢-谷關)上行'!W163</f>
        <v>0</v>
      </c>
      <c r="Z53" s="41" t="n">
        <f aca="false">'台8(東勢-谷關)上行'!X163</f>
        <v>0</v>
      </c>
      <c r="AA53" s="41" t="n">
        <f aca="false">'台8(東勢-谷關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台8(東勢-谷關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8(東勢-谷關)上行'!F164</f>
        <v>0</v>
      </c>
      <c r="K54" s="41" t="n">
        <f aca="false">'台8(東勢-谷關)上行'!G164</f>
        <v>0</v>
      </c>
      <c r="L54" s="41" t="n">
        <f aca="false">'台8(東勢-谷關)上行'!H164</f>
        <v>0</v>
      </c>
      <c r="M54" s="41" t="n">
        <f aca="false">'台8(東勢-谷關)上行'!I164</f>
        <v>0</v>
      </c>
      <c r="N54" s="41" t="n">
        <f aca="false">'台8(東勢-谷關)上行'!J164</f>
        <v>0</v>
      </c>
      <c r="O54" s="41" t="n">
        <f aca="false">'台8(東勢-谷關)上行'!K164</f>
        <v>0</v>
      </c>
      <c r="P54" s="41" t="n">
        <f aca="false">'台8(東勢-谷關)上行'!M164</f>
        <v>0</v>
      </c>
      <c r="Q54" s="41" t="n">
        <f aca="false">'台8(東勢-谷關)上行'!N164</f>
        <v>0</v>
      </c>
      <c r="R54" s="41" t="n">
        <f aca="false">'台8(東勢-谷關)上行'!O164</f>
        <v>0</v>
      </c>
      <c r="S54" s="41" t="n">
        <f aca="false">'台8(東勢-谷關)上行'!P164</f>
        <v>0</v>
      </c>
      <c r="T54" s="41" t="n">
        <f aca="false">'台8(東勢-谷關)上行'!Q164</f>
        <v>0</v>
      </c>
      <c r="U54" s="41" t="n">
        <f aca="false">'台8(東勢-谷關)上行'!R164</f>
        <v>0</v>
      </c>
      <c r="V54" s="41" t="n">
        <f aca="false">'台8(東勢-谷關)上行'!S164</f>
        <v>0</v>
      </c>
      <c r="W54" s="41" t="n">
        <f aca="false">'台8(東勢-谷關)上行'!U164</f>
        <v>0</v>
      </c>
      <c r="X54" s="41" t="n">
        <f aca="false">'台8(東勢-谷關)上行'!V164</f>
        <v>0</v>
      </c>
      <c r="Y54" s="41" t="n">
        <f aca="false">'台8(東勢-谷關)上行'!W164</f>
        <v>0</v>
      </c>
      <c r="Z54" s="41" t="n">
        <f aca="false">'台8(東勢-谷關)上行'!X164</f>
        <v>0</v>
      </c>
      <c r="AA54" s="41" t="n">
        <f aca="false">'台8(東勢-谷關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台8(東勢-谷關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台8(東勢-谷關)上行'!F165</f>
        <v>0</v>
      </c>
      <c r="K55" s="41" t="n">
        <f aca="false">'台8(東勢-谷關)上行'!G165</f>
        <v>0</v>
      </c>
      <c r="L55" s="41" t="n">
        <f aca="false">'台8(東勢-谷關)上行'!H165</f>
        <v>0</v>
      </c>
      <c r="M55" s="41" t="n">
        <f aca="false">'台8(東勢-谷關)上行'!I165</f>
        <v>0</v>
      </c>
      <c r="N55" s="41" t="n">
        <f aca="false">'台8(東勢-谷關)上行'!J165</f>
        <v>0</v>
      </c>
      <c r="O55" s="41" t="n">
        <f aca="false">'台8(東勢-谷關)上行'!K165</f>
        <v>0</v>
      </c>
      <c r="P55" s="41" t="n">
        <f aca="false">'台8(東勢-谷關)上行'!M165</f>
        <v>0</v>
      </c>
      <c r="Q55" s="41" t="n">
        <f aca="false">'台8(東勢-谷關)上行'!N165</f>
        <v>0</v>
      </c>
      <c r="R55" s="41" t="n">
        <f aca="false">'台8(東勢-谷關)上行'!O165</f>
        <v>0</v>
      </c>
      <c r="S55" s="41" t="n">
        <f aca="false">'台8(東勢-谷關)上行'!P165</f>
        <v>0</v>
      </c>
      <c r="T55" s="41" t="n">
        <f aca="false">'台8(東勢-谷關)上行'!Q165</f>
        <v>0</v>
      </c>
      <c r="U55" s="41" t="n">
        <f aca="false">'台8(東勢-谷關)上行'!R165</f>
        <v>0</v>
      </c>
      <c r="V55" s="41" t="n">
        <f aca="false">'台8(東勢-谷關)上行'!S165</f>
        <v>0</v>
      </c>
      <c r="W55" s="41" t="n">
        <f aca="false">'台8(東勢-谷關)上行'!U165</f>
        <v>0</v>
      </c>
      <c r="X55" s="41" t="n">
        <f aca="false">'台8(東勢-谷關)上行'!V165</f>
        <v>0</v>
      </c>
      <c r="Y55" s="41" t="n">
        <f aca="false">'台8(東勢-谷關)上行'!W165</f>
        <v>0</v>
      </c>
      <c r="Z55" s="41" t="n">
        <f aca="false">'台8(東勢-谷關)上行'!X165</f>
        <v>0</v>
      </c>
      <c r="AA55" s="41" t="n">
        <f aca="false">'台8(東勢-谷關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台8(東勢-谷關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台8(東勢-谷關)上行'!F166</f>
        <v>0</v>
      </c>
      <c r="K56" s="41" t="n">
        <f aca="false">'台8(東勢-谷關)上行'!G166</f>
        <v>0</v>
      </c>
      <c r="L56" s="41" t="n">
        <f aca="false">'台8(東勢-谷關)上行'!H166</f>
        <v>0</v>
      </c>
      <c r="M56" s="41" t="n">
        <f aca="false">'台8(東勢-谷關)上行'!I166</f>
        <v>0</v>
      </c>
      <c r="N56" s="41" t="n">
        <f aca="false">'台8(東勢-谷關)上行'!J166</f>
        <v>0</v>
      </c>
      <c r="O56" s="41" t="n">
        <f aca="false">'台8(東勢-谷關)上行'!K166</f>
        <v>0</v>
      </c>
      <c r="P56" s="41" t="n">
        <f aca="false">'台8(東勢-谷關)上行'!M166</f>
        <v>0</v>
      </c>
      <c r="Q56" s="41" t="n">
        <f aca="false">'台8(東勢-谷關)上行'!N166</f>
        <v>0</v>
      </c>
      <c r="R56" s="41" t="n">
        <f aca="false">'台8(東勢-谷關)上行'!O166</f>
        <v>0</v>
      </c>
      <c r="S56" s="41" t="n">
        <f aca="false">'台8(東勢-谷關)上行'!P166</f>
        <v>0</v>
      </c>
      <c r="T56" s="41" t="n">
        <f aca="false">'台8(東勢-谷關)上行'!Q166</f>
        <v>0</v>
      </c>
      <c r="U56" s="41" t="n">
        <f aca="false">'台8(東勢-谷關)上行'!R166</f>
        <v>0</v>
      </c>
      <c r="V56" s="41" t="n">
        <f aca="false">'台8(東勢-谷關)上行'!S166</f>
        <v>0</v>
      </c>
      <c r="W56" s="41" t="n">
        <f aca="false">'台8(東勢-谷關)上行'!U166</f>
        <v>0</v>
      </c>
      <c r="X56" s="41" t="n">
        <f aca="false">'台8(東勢-谷關)上行'!V166</f>
        <v>0</v>
      </c>
      <c r="Y56" s="41" t="n">
        <f aca="false">'台8(東勢-谷關)上行'!W166</f>
        <v>0</v>
      </c>
      <c r="Z56" s="41" t="n">
        <f aca="false">'台8(東勢-谷關)上行'!X166</f>
        <v>0</v>
      </c>
      <c r="AA56" s="41" t="n">
        <f aca="false">'台8(東勢-谷關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台8(東勢-谷關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台8(東勢-谷關)上行'!F167</f>
        <v>0</v>
      </c>
      <c r="K57" s="41" t="n">
        <f aca="false">'台8(東勢-谷關)上行'!G167</f>
        <v>0</v>
      </c>
      <c r="L57" s="41" t="n">
        <f aca="false">'台8(東勢-谷關)上行'!H167</f>
        <v>0</v>
      </c>
      <c r="M57" s="41" t="n">
        <f aca="false">'台8(東勢-谷關)上行'!I167</f>
        <v>0</v>
      </c>
      <c r="N57" s="41" t="n">
        <f aca="false">'台8(東勢-谷關)上行'!J167</f>
        <v>0</v>
      </c>
      <c r="O57" s="41" t="n">
        <f aca="false">'台8(東勢-谷關)上行'!K167</f>
        <v>0</v>
      </c>
      <c r="P57" s="41" t="n">
        <f aca="false">'台8(東勢-谷關)上行'!M167</f>
        <v>0</v>
      </c>
      <c r="Q57" s="41" t="n">
        <f aca="false">'台8(東勢-谷關)上行'!N167</f>
        <v>0</v>
      </c>
      <c r="R57" s="41" t="n">
        <f aca="false">'台8(東勢-谷關)上行'!O167</f>
        <v>0</v>
      </c>
      <c r="S57" s="41" t="n">
        <f aca="false">'台8(東勢-谷關)上行'!P167</f>
        <v>0</v>
      </c>
      <c r="T57" s="41" t="n">
        <f aca="false">'台8(東勢-谷關)上行'!Q167</f>
        <v>0</v>
      </c>
      <c r="U57" s="41" t="n">
        <f aca="false">'台8(東勢-谷關)上行'!R167</f>
        <v>0</v>
      </c>
      <c r="V57" s="41" t="n">
        <f aca="false">'台8(東勢-谷關)上行'!S167</f>
        <v>0</v>
      </c>
      <c r="W57" s="41" t="n">
        <f aca="false">'台8(東勢-谷關)上行'!U167</f>
        <v>0</v>
      </c>
      <c r="X57" s="41" t="n">
        <f aca="false">'台8(東勢-谷關)上行'!V167</f>
        <v>0</v>
      </c>
      <c r="Y57" s="41" t="n">
        <f aca="false">'台8(東勢-谷關)上行'!W167</f>
        <v>0</v>
      </c>
      <c r="Z57" s="41" t="n">
        <f aca="false">'台8(東勢-谷關)上行'!X167</f>
        <v>0</v>
      </c>
      <c r="AA57" s="41" t="n">
        <f aca="false">'台8(東勢-谷關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C58" s="39" t="s">
        <v>142</v>
      </c>
      <c r="E58" s="39" t="s">
        <v>141</v>
      </c>
      <c r="F58" s="40" t="n">
        <f aca="false">H72</f>
        <v>5.4</v>
      </c>
      <c r="G58" s="55" t="n">
        <f aca="false">'台8(東勢-谷關)上行'!B168/60</f>
        <v>9.70555555555556</v>
      </c>
      <c r="H58" s="40" t="n">
        <f aca="false">F58*1000/G58*0.06</f>
        <v>33.3829421866056</v>
      </c>
      <c r="I58" s="40" t="n">
        <f aca="false">F58*1000/(G58*60-SUM(J58:W58))*3.6</f>
        <v>33.3829421866056</v>
      </c>
      <c r="J58" s="41" t="n">
        <f aca="false">'台8(東勢-谷關)上行'!F168</f>
        <v>0</v>
      </c>
      <c r="K58" s="41" t="n">
        <f aca="false">'台8(東勢-谷關)上行'!G168</f>
        <v>0</v>
      </c>
      <c r="L58" s="41" t="n">
        <f aca="false">'台8(東勢-谷關)上行'!H168</f>
        <v>0</v>
      </c>
      <c r="M58" s="41" t="n">
        <f aca="false">'台8(東勢-谷關)上行'!I168</f>
        <v>0</v>
      </c>
      <c r="N58" s="41" t="n">
        <f aca="false">'台8(東勢-谷關)上行'!J168</f>
        <v>0</v>
      </c>
      <c r="O58" s="41" t="n">
        <f aca="false">'台8(東勢-谷關)上行'!K168</f>
        <v>0</v>
      </c>
      <c r="P58" s="41" t="n">
        <f aca="false">'台8(東勢-谷關)上行'!M168</f>
        <v>0</v>
      </c>
      <c r="Q58" s="41" t="n">
        <f aca="false">'台8(東勢-谷關)上行'!N168</f>
        <v>0</v>
      </c>
      <c r="R58" s="41" t="n">
        <f aca="false">'台8(東勢-谷關)上行'!O168</f>
        <v>0</v>
      </c>
      <c r="S58" s="41" t="n">
        <f aca="false">'台8(東勢-谷關)上行'!P168</f>
        <v>0</v>
      </c>
      <c r="T58" s="41" t="n">
        <f aca="false">'台8(東勢-谷關)上行'!Q168</f>
        <v>0</v>
      </c>
      <c r="U58" s="41" t="n">
        <f aca="false">'台8(東勢-谷關)上行'!R168</f>
        <v>0</v>
      </c>
      <c r="V58" s="41" t="n">
        <f aca="false">'台8(東勢-谷關)上行'!S168</f>
        <v>0</v>
      </c>
      <c r="W58" s="41" t="n">
        <f aca="false">'台8(東勢-谷關)上行'!U168</f>
        <v>0</v>
      </c>
      <c r="X58" s="41" t="n">
        <f aca="false">'台8(東勢-谷關)上行'!V168</f>
        <v>0</v>
      </c>
      <c r="Y58" s="41" t="n">
        <f aca="false">'台8(東勢-谷關)上行'!W168</f>
        <v>0</v>
      </c>
      <c r="Z58" s="41" t="n">
        <f aca="false">'台8(東勢-谷關)上行'!X168</f>
        <v>1</v>
      </c>
      <c r="AA58" s="41" t="n">
        <f aca="false">'台8(東勢-谷關)上行'!Y168</f>
        <v>1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C59" s="39" t="s">
        <v>141</v>
      </c>
      <c r="D59" s="39" t="s">
        <v>143</v>
      </c>
      <c r="E59" s="39" t="s">
        <v>140</v>
      </c>
      <c r="F59" s="40" t="n">
        <f aca="false">H71</f>
        <v>6.06666666666667</v>
      </c>
      <c r="G59" s="55" t="n">
        <f aca="false">'台8(東勢-谷關)上行'!B169/60</f>
        <v>13.1055555555556</v>
      </c>
      <c r="H59" s="40" t="n">
        <f aca="false">F59*1000/G59*0.06</f>
        <v>27.7744807121662</v>
      </c>
      <c r="I59" s="40" t="n">
        <f aca="false">F59*1000/(G59*60-SUM(J59:W59))*3.6</f>
        <v>27.7744807121662</v>
      </c>
      <c r="J59" s="41" t="n">
        <f aca="false">'台8(東勢-谷關)上行'!F169</f>
        <v>0</v>
      </c>
      <c r="K59" s="41" t="n">
        <f aca="false">'台8(東勢-谷關)上行'!G169</f>
        <v>0</v>
      </c>
      <c r="L59" s="41" t="n">
        <f aca="false">'台8(東勢-谷關)上行'!H169</f>
        <v>0</v>
      </c>
      <c r="M59" s="41" t="n">
        <f aca="false">'台8(東勢-谷關)上行'!I169</f>
        <v>0</v>
      </c>
      <c r="N59" s="41" t="n">
        <f aca="false">'台8(東勢-谷關)上行'!J169</f>
        <v>0</v>
      </c>
      <c r="O59" s="41" t="n">
        <f aca="false">'台8(東勢-谷關)上行'!K169</f>
        <v>0</v>
      </c>
      <c r="P59" s="41" t="n">
        <f aca="false">'台8(東勢-谷關)上行'!M169</f>
        <v>0</v>
      </c>
      <c r="Q59" s="41" t="n">
        <f aca="false">'台8(東勢-谷關)上行'!N169</f>
        <v>0</v>
      </c>
      <c r="R59" s="41" t="n">
        <f aca="false">'台8(東勢-谷關)上行'!O169</f>
        <v>0</v>
      </c>
      <c r="S59" s="41" t="n">
        <f aca="false">'台8(東勢-谷關)上行'!P169</f>
        <v>0</v>
      </c>
      <c r="T59" s="41" t="n">
        <f aca="false">'台8(東勢-谷關)上行'!Q169</f>
        <v>0</v>
      </c>
      <c r="U59" s="41" t="n">
        <f aca="false">'台8(東勢-谷關)上行'!R169</f>
        <v>0</v>
      </c>
      <c r="V59" s="41" t="n">
        <f aca="false">'台8(東勢-谷關)上行'!S169</f>
        <v>0</v>
      </c>
      <c r="W59" s="41" t="n">
        <f aca="false">'台8(東勢-谷關)上行'!U169</f>
        <v>0</v>
      </c>
      <c r="X59" s="41" t="n">
        <f aca="false">'台8(東勢-谷關)上行'!V169</f>
        <v>0</v>
      </c>
      <c r="Y59" s="41" t="n">
        <f aca="false">'台8(東勢-谷關)上行'!W169</f>
        <v>0</v>
      </c>
      <c r="Z59" s="41" t="n">
        <f aca="false">'台8(東勢-谷關)上行'!X169</f>
        <v>1</v>
      </c>
      <c r="AA59" s="41" t="n">
        <f aca="false">'台8(東勢-谷關)上行'!Y169</f>
        <v>1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39" t="s">
        <v>143</v>
      </c>
      <c r="C60" s="39" t="s">
        <v>140</v>
      </c>
      <c r="D60" s="39" t="s">
        <v>137</v>
      </c>
      <c r="E60" s="39" t="s">
        <v>138</v>
      </c>
      <c r="F60" s="40" t="n">
        <f aca="false">H70</f>
        <v>23.05</v>
      </c>
      <c r="G60" s="55" t="n">
        <f aca="false">'台8(東勢-谷關)上行'!B170/60</f>
        <v>59.9888888888889</v>
      </c>
      <c r="H60" s="40" t="n">
        <f aca="false">F60*1000/G60*0.06</f>
        <v>23.0542693091313</v>
      </c>
      <c r="I60" s="40" t="n">
        <f aca="false">F60*1000/(G60*60-SUM(J60:W60))*3.6</f>
        <v>23.0542693091313</v>
      </c>
      <c r="J60" s="41" t="n">
        <f aca="false">'台8(東勢-谷關)上行'!F170</f>
        <v>0</v>
      </c>
      <c r="K60" s="41" t="n">
        <f aca="false">'台8(東勢-谷關)上行'!G170</f>
        <v>0</v>
      </c>
      <c r="L60" s="41" t="n">
        <f aca="false">'台8(東勢-谷關)上行'!H170</f>
        <v>0</v>
      </c>
      <c r="M60" s="41" t="n">
        <f aca="false">'台8(東勢-谷關)上行'!I170</f>
        <v>0</v>
      </c>
      <c r="N60" s="41" t="n">
        <f aca="false">'台8(東勢-谷關)上行'!J170</f>
        <v>0</v>
      </c>
      <c r="O60" s="41" t="n">
        <f aca="false">'台8(東勢-谷關)上行'!K170</f>
        <v>0</v>
      </c>
      <c r="P60" s="41" t="n">
        <f aca="false">'台8(東勢-谷關)上行'!M170</f>
        <v>0</v>
      </c>
      <c r="Q60" s="41" t="n">
        <f aca="false">'台8(東勢-谷關)上行'!N170</f>
        <v>0</v>
      </c>
      <c r="R60" s="41" t="n">
        <f aca="false">'台8(東勢-谷關)上行'!O170</f>
        <v>0</v>
      </c>
      <c r="S60" s="41" t="n">
        <f aca="false">'台8(東勢-谷關)上行'!P170</f>
        <v>0</v>
      </c>
      <c r="T60" s="41" t="n">
        <f aca="false">'台8(東勢-谷關)上行'!Q170</f>
        <v>0</v>
      </c>
      <c r="U60" s="41" t="n">
        <f aca="false">'台8(東勢-谷關)上行'!R170</f>
        <v>0</v>
      </c>
      <c r="V60" s="41" t="n">
        <f aca="false">'台8(東勢-谷關)上行'!S170</f>
        <v>0</v>
      </c>
      <c r="W60" s="41" t="n">
        <f aca="false">'台8(東勢-谷關)上行'!U170</f>
        <v>0</v>
      </c>
      <c r="X60" s="41" t="n">
        <f aca="false">'台8(東勢-谷關)上行'!V170</f>
        <v>0</v>
      </c>
      <c r="Y60" s="41" t="n">
        <f aca="false">'台8(東勢-谷關)上行'!W170</f>
        <v>0</v>
      </c>
      <c r="Z60" s="41" t="n">
        <f aca="false">'台8(東勢-谷關)上行'!X170</f>
        <v>2</v>
      </c>
      <c r="AA60" s="41" t="n">
        <f aca="false">'台8(東勢-谷關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39" t="s">
        <v>137</v>
      </c>
      <c r="C61" s="39" t="s">
        <v>138</v>
      </c>
      <c r="D61" s="39" t="s">
        <v>90</v>
      </c>
      <c r="E61" s="39" t="s">
        <v>136</v>
      </c>
      <c r="F61" s="40" t="n">
        <f aca="false">H69</f>
        <v>2.2</v>
      </c>
      <c r="G61" s="55" t="n">
        <f aca="false">'台8(東勢-谷關)上行'!B171/60</f>
        <v>2.72777777777778</v>
      </c>
      <c r="H61" s="40" t="n">
        <f aca="false">F61*1000/G61*0.06</f>
        <v>48.3910386965377</v>
      </c>
      <c r="I61" s="40" t="n">
        <f aca="false">F61*1000/(G61*60-SUM(J61:W61))*3.6</f>
        <v>49.3970893970894</v>
      </c>
      <c r="J61" s="41" t="n">
        <f aca="false">'台8(東勢-谷關)上行'!F171</f>
        <v>0</v>
      </c>
      <c r="K61" s="41" t="n">
        <f aca="false">'台8(東勢-谷關)上行'!G171</f>
        <v>0</v>
      </c>
      <c r="L61" s="41" t="n">
        <f aca="false">'台8(東勢-谷關)上行'!H171</f>
        <v>0</v>
      </c>
      <c r="M61" s="41" t="n">
        <f aca="false">'台8(東勢-谷關)上行'!I171</f>
        <v>0</v>
      </c>
      <c r="N61" s="41" t="n">
        <f aca="false">'台8(東勢-谷關)上行'!J171</f>
        <v>0</v>
      </c>
      <c r="O61" s="41" t="n">
        <f aca="false">'台8(東勢-谷關)上行'!K171</f>
        <v>0</v>
      </c>
      <c r="P61" s="41" t="n">
        <f aca="false">'台8(東勢-谷關)上行'!M171</f>
        <v>0</v>
      </c>
      <c r="Q61" s="41" t="n">
        <f aca="false">'台8(東勢-谷關)上行'!N171</f>
        <v>3.33333333333333</v>
      </c>
      <c r="R61" s="41" t="n">
        <f aca="false">'台8(東勢-谷關)上行'!O171</f>
        <v>0</v>
      </c>
      <c r="S61" s="41" t="n">
        <f aca="false">'台8(東勢-谷關)上行'!P171</f>
        <v>0</v>
      </c>
      <c r="T61" s="41" t="n">
        <f aca="false">'台8(東勢-谷關)上行'!Q171</f>
        <v>0</v>
      </c>
      <c r="U61" s="41" t="n">
        <f aca="false">'台8(東勢-谷關)上行'!R171</f>
        <v>0</v>
      </c>
      <c r="V61" s="41" t="n">
        <f aca="false">'台8(東勢-谷關)上行'!S171</f>
        <v>0</v>
      </c>
      <c r="W61" s="41" t="n">
        <f aca="false">'台8(東勢-谷關)上行'!U171</f>
        <v>0</v>
      </c>
      <c r="X61" s="41" t="n">
        <f aca="false">'台8(東勢-谷關)上行'!V171</f>
        <v>0</v>
      </c>
      <c r="Y61" s="41" t="n">
        <f aca="false">'台8(東勢-谷關)上行'!W171</f>
        <v>0</v>
      </c>
      <c r="Z61" s="41" t="n">
        <v>2</v>
      </c>
      <c r="AA61" s="41" t="n">
        <f aca="false">'台8(東勢-谷關)上行'!Y171</f>
        <v>0</v>
      </c>
      <c r="AB61" s="44"/>
    </row>
    <row r="62" s="38" customFormat="true" ht="16.5" hidden="false" customHeight="true" outlineLevel="0" collapsed="false">
      <c r="B62" s="56" t="s">
        <v>61</v>
      </c>
      <c r="C62" s="56"/>
      <c r="D62" s="56"/>
      <c r="E62" s="56"/>
      <c r="F62" s="40" t="n">
        <f aca="false">SUM(F38:F61)</f>
        <v>36.7166666666667</v>
      </c>
      <c r="G62" s="55" t="n">
        <f aca="false">SUM(G38:G61)</f>
        <v>85.5277777777778</v>
      </c>
      <c r="H62" s="40" t="n">
        <f aca="false">F62*1000/G62*0.06</f>
        <v>25.7577135433582</v>
      </c>
      <c r="I62" s="40" t="n">
        <f aca="false">F62*1000/(G62*60-SUM(J62:W62))*3.6</f>
        <v>25.774455638609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3.33333333333333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62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3.33333333333333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63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65</v>
      </c>
      <c r="C67" s="62"/>
      <c r="D67" s="61"/>
      <c r="E67" s="61"/>
      <c r="F67" s="61"/>
      <c r="G67" s="61"/>
      <c r="H67" s="61"/>
      <c r="I67" s="62" t="s">
        <v>66</v>
      </c>
      <c r="J67" s="62"/>
      <c r="K67" s="62"/>
      <c r="L67" s="62" t="s">
        <v>67</v>
      </c>
      <c r="M67" s="62"/>
      <c r="N67" s="62"/>
      <c r="O67" s="62" t="s">
        <v>61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68</v>
      </c>
      <c r="G68" s="65" t="s">
        <v>69</v>
      </c>
      <c r="H68" s="65" t="s">
        <v>61</v>
      </c>
      <c r="I68" s="65" t="s">
        <v>29</v>
      </c>
      <c r="J68" s="65" t="s">
        <v>30</v>
      </c>
      <c r="K68" s="65" t="s">
        <v>70</v>
      </c>
      <c r="L68" s="65" t="s">
        <v>29</v>
      </c>
      <c r="M68" s="65" t="s">
        <v>30</v>
      </c>
      <c r="N68" s="65" t="s">
        <v>70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66" t="s">
        <v>90</v>
      </c>
      <c r="C69" s="66" t="s">
        <v>136</v>
      </c>
      <c r="D69" s="66" t="s">
        <v>137</v>
      </c>
      <c r="E69" s="66" t="s">
        <v>138</v>
      </c>
      <c r="F69" s="67" t="n">
        <f aca="false">'台8(東勢-谷關)下行'!E148</f>
        <v>2.16666666666667</v>
      </c>
      <c r="G69" s="67" t="n">
        <f aca="false">'台8(東勢-谷關)上行'!E171</f>
        <v>2.23333333333333</v>
      </c>
      <c r="H69" s="67" t="n">
        <f aca="false">(F69+G69)/2</f>
        <v>2.2</v>
      </c>
      <c r="I69" s="68" t="n">
        <f aca="false">G5</f>
        <v>2.68333333333333</v>
      </c>
      <c r="J69" s="69" t="n">
        <f aca="false">H69*1000/I69*0.06</f>
        <v>49.1925465838509</v>
      </c>
      <c r="K69" s="68" t="n">
        <f aca="false">SUM(J4:W4)/60</f>
        <v>0</v>
      </c>
      <c r="L69" s="68" t="n">
        <f aca="false">G61</f>
        <v>2.72777777777778</v>
      </c>
      <c r="M69" s="69" t="n">
        <f aca="false">H69*1000/L69*0.06</f>
        <v>48.3910386965377</v>
      </c>
      <c r="N69" s="68" t="n">
        <f aca="false">SUM(J61:W61)/60</f>
        <v>0.0555555555555556</v>
      </c>
      <c r="O69" s="68" t="n">
        <f aca="false">(I69+L69)/2</f>
        <v>2.70555555555556</v>
      </c>
      <c r="P69" s="69" t="n">
        <f aca="false">H69*1000/O69*0.06</f>
        <v>48.7885010266941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66" t="s">
        <v>137</v>
      </c>
      <c r="C70" s="66" t="s">
        <v>138</v>
      </c>
      <c r="D70" s="66" t="s">
        <v>143</v>
      </c>
      <c r="E70" s="66" t="s">
        <v>140</v>
      </c>
      <c r="F70" s="67" t="n">
        <f aca="false">'台8(東勢-谷關)下行'!E149</f>
        <v>22.1333333333333</v>
      </c>
      <c r="G70" s="67" t="n">
        <f aca="false">'台8(東勢-谷關)上行'!E170</f>
        <v>23.9666666666667</v>
      </c>
      <c r="H70" s="67" t="n">
        <f aca="false">(F70+G70)/2</f>
        <v>23.05</v>
      </c>
      <c r="I70" s="68" t="n">
        <f aca="false">G6</f>
        <v>62.9111111111111</v>
      </c>
      <c r="J70" s="69" t="n">
        <f aca="false">H70*1000/I70*0.06</f>
        <v>21.9833980925468</v>
      </c>
      <c r="K70" s="68" t="n">
        <f aca="false">SUM(J5:W5)/60</f>
        <v>0.544444444444444</v>
      </c>
      <c r="L70" s="68" t="n">
        <f aca="false">G60</f>
        <v>59.9888888888889</v>
      </c>
      <c r="M70" s="69" t="n">
        <f aca="false">H70*1000/L70*0.06</f>
        <v>23.0542693091313</v>
      </c>
      <c r="N70" s="68" t="n">
        <f aca="false">SUM(J60:W60)/60</f>
        <v>0</v>
      </c>
      <c r="O70" s="68" t="n">
        <f aca="false">(I70+L70)/2</f>
        <v>61.45</v>
      </c>
      <c r="P70" s="69" t="n">
        <f aca="false">H70*1000/O70*0.06</f>
        <v>22.5061025223759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66" t="s">
        <v>143</v>
      </c>
      <c r="C71" s="66" t="s">
        <v>140</v>
      </c>
      <c r="D71" s="61"/>
      <c r="E71" s="66" t="s">
        <v>141</v>
      </c>
      <c r="F71" s="67" t="n">
        <f aca="false">'台8(東勢-谷關)下行'!E150</f>
        <v>7.23333333333333</v>
      </c>
      <c r="G71" s="67" t="n">
        <f aca="false">'台8(東勢-谷關)上行'!E169</f>
        <v>4.9</v>
      </c>
      <c r="H71" s="67" t="n">
        <f aca="false">(F71+G71)/2</f>
        <v>6.06666666666667</v>
      </c>
      <c r="I71" s="68" t="n">
        <f aca="false">G7</f>
        <v>12.0888888888889</v>
      </c>
      <c r="J71" s="69" t="n">
        <f aca="false">H71*1000/I71*0.06</f>
        <v>30.110294117647</v>
      </c>
      <c r="K71" s="68" t="n">
        <f aca="false">SUM(J6:W6)/60</f>
        <v>0</v>
      </c>
      <c r="L71" s="68" t="n">
        <f aca="false">G59</f>
        <v>13.1055555555556</v>
      </c>
      <c r="M71" s="69" t="n">
        <f aca="false">H71*1000/L71*0.06</f>
        <v>27.7744807121662</v>
      </c>
      <c r="N71" s="68" t="n">
        <f aca="false">SUM(J59:W59)/60</f>
        <v>0</v>
      </c>
      <c r="O71" s="68" t="n">
        <f aca="false">(I71+L71)/2</f>
        <v>12.5972222222222</v>
      </c>
      <c r="P71" s="69" t="n">
        <f aca="false">H71*1000/O71*0.06</f>
        <v>28.8952590959206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61"/>
      <c r="C72" s="66" t="s">
        <v>141</v>
      </c>
      <c r="D72" s="61"/>
      <c r="E72" s="66" t="s">
        <v>142</v>
      </c>
      <c r="F72" s="67" t="n">
        <f aca="false">'台8(東勢-谷關)下行'!E151</f>
        <v>5.2</v>
      </c>
      <c r="G72" s="67" t="n">
        <f aca="false">'台8(東勢-谷關)上行'!E168</f>
        <v>5.6</v>
      </c>
      <c r="H72" s="67" t="n">
        <f aca="false">(F72+G72)/2</f>
        <v>5.4</v>
      </c>
      <c r="I72" s="68" t="n">
        <f aca="false">G8</f>
        <v>10.1222222222222</v>
      </c>
      <c r="J72" s="69" t="n">
        <f aca="false">H72*1000/I72*0.06</f>
        <v>32.0087815587267</v>
      </c>
      <c r="K72" s="68" t="n">
        <f aca="false">SUM(J7:W7)/60</f>
        <v>0</v>
      </c>
      <c r="L72" s="68" t="n">
        <f aca="false">G58</f>
        <v>9.70555555555556</v>
      </c>
      <c r="M72" s="69" t="n">
        <f aca="false">H72*1000/L72*0.06</f>
        <v>33.3829421866056</v>
      </c>
      <c r="N72" s="68" t="n">
        <f aca="false">SUM(J58:W58)/60</f>
        <v>0</v>
      </c>
      <c r="O72" s="68" t="n">
        <f aca="false">(I72+L72)/2</f>
        <v>9.91388888888889</v>
      </c>
      <c r="P72" s="69" t="n">
        <f aca="false">H72*1000/O72*0.06</f>
        <v>32.6814233678902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7" t="n">
        <f aca="false">'台8(東勢-谷關)下行'!E152</f>
        <v>0</v>
      </c>
      <c r="G73" s="67" t="n">
        <f aca="false">'台8(東勢-谷關)上行'!E167</f>
        <v>0</v>
      </c>
      <c r="H73" s="67" t="n">
        <f aca="false">(F73+G73)/2</f>
        <v>0</v>
      </c>
      <c r="I73" s="68" t="n">
        <f aca="false">G9</f>
        <v>0</v>
      </c>
      <c r="J73" s="69" t="e">
        <f aca="false">H73*1000/I73*0.06</f>
        <v>#DIV/0!</v>
      </c>
      <c r="K73" s="68" t="n">
        <f aca="false">SUM(J8:W8)/60</f>
        <v>0</v>
      </c>
      <c r="L73" s="68" t="n">
        <f aca="false">G57</f>
        <v>0</v>
      </c>
      <c r="M73" s="69" t="e">
        <f aca="false">H73*1000/L73*0.06</f>
        <v>#DIV/0!</v>
      </c>
      <c r="N73" s="68" t="n">
        <f aca="false">SUM(J57:W57)/60</f>
        <v>0</v>
      </c>
      <c r="O73" s="68" t="n">
        <f aca="false">(I73+L73)/2</f>
        <v>0</v>
      </c>
      <c r="P73" s="69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7" t="n">
        <f aca="false">'台8(東勢-谷關)下行'!E153</f>
        <v>0</v>
      </c>
      <c r="G74" s="67" t="n">
        <f aca="false">'台8(東勢-谷關)上行'!E166</f>
        <v>0</v>
      </c>
      <c r="H74" s="67" t="n">
        <f aca="false">(F74+G74)/2</f>
        <v>0</v>
      </c>
      <c r="I74" s="68" t="n">
        <f aca="false">G10</f>
        <v>0</v>
      </c>
      <c r="J74" s="69" t="e">
        <f aca="false">H74*1000/I74*0.06</f>
        <v>#DIV/0!</v>
      </c>
      <c r="K74" s="68" t="n">
        <f aca="false">SUM(J9:W9)/60</f>
        <v>0</v>
      </c>
      <c r="L74" s="68" t="n">
        <f aca="false">G56</f>
        <v>0</v>
      </c>
      <c r="M74" s="69" t="e">
        <f aca="false">H74*1000/L74*0.06</f>
        <v>#DIV/0!</v>
      </c>
      <c r="N74" s="68" t="n">
        <f aca="false">SUM(J56:W56)/60</f>
        <v>0</v>
      </c>
      <c r="O74" s="68" t="n">
        <f aca="false">(I74+L74)/2</f>
        <v>0</v>
      </c>
      <c r="P74" s="69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7" t="n">
        <f aca="false">'台8(東勢-谷關)下行'!E154</f>
        <v>0</v>
      </c>
      <c r="G75" s="67" t="n">
        <f aca="false">'台8(東勢-谷關)上行'!E165</f>
        <v>0</v>
      </c>
      <c r="H75" s="67" t="n">
        <f aca="false">(F75+G75)/2</f>
        <v>0</v>
      </c>
      <c r="I75" s="68" t="n">
        <f aca="false">G11</f>
        <v>0</v>
      </c>
      <c r="J75" s="69" t="e">
        <f aca="false">H75*1000/I75*0.06</f>
        <v>#DIV/0!</v>
      </c>
      <c r="K75" s="68" t="n">
        <f aca="false">SUM(J10:W10)/60</f>
        <v>0</v>
      </c>
      <c r="L75" s="68" t="n">
        <f aca="false">G55</f>
        <v>0</v>
      </c>
      <c r="M75" s="69" t="e">
        <f aca="false">H75*1000/L75*0.06</f>
        <v>#DIV/0!</v>
      </c>
      <c r="N75" s="68" t="n">
        <f aca="false">SUM(J55:W55)/60</f>
        <v>0</v>
      </c>
      <c r="O75" s="68" t="n">
        <f aca="false">(I75+L75)/2</f>
        <v>0</v>
      </c>
      <c r="P75" s="69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7" t="n">
        <f aca="false">'台8(東勢-谷關)下行'!E155</f>
        <v>0</v>
      </c>
      <c r="G76" s="67" t="n">
        <f aca="false">'台8(東勢-谷關)上行'!E164</f>
        <v>0</v>
      </c>
      <c r="H76" s="67" t="n">
        <f aca="false">(F76+G76)/2</f>
        <v>0</v>
      </c>
      <c r="I76" s="68" t="n">
        <f aca="false">G12</f>
        <v>0</v>
      </c>
      <c r="J76" s="69" t="e">
        <f aca="false">H76*1000/I76*0.06</f>
        <v>#DIV/0!</v>
      </c>
      <c r="K76" s="68" t="n">
        <f aca="false">SUM(J11:W11)/60</f>
        <v>0</v>
      </c>
      <c r="L76" s="68" t="n">
        <f aca="false">G54</f>
        <v>0</v>
      </c>
      <c r="M76" s="69" t="e">
        <f aca="false">H76*1000/L76*0.06</f>
        <v>#DIV/0!</v>
      </c>
      <c r="N76" s="68" t="n">
        <f aca="false">SUM(J54:W54)/60</f>
        <v>0</v>
      </c>
      <c r="O76" s="68" t="n">
        <f aca="false">(I76+L76)/2</f>
        <v>0</v>
      </c>
      <c r="P76" s="69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7" t="n">
        <f aca="false">'台8(東勢-谷關)下行'!E156</f>
        <v>0</v>
      </c>
      <c r="G77" s="67" t="n">
        <f aca="false">'台8(東勢-谷關)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3</f>
        <v>0</v>
      </c>
      <c r="M77" s="69" t="e">
        <f aca="false">H77*1000/L77*0.06</f>
        <v>#DIV/0!</v>
      </c>
      <c r="N77" s="68" t="n">
        <f aca="false">SUM(J53:W53)/60</f>
        <v>0</v>
      </c>
      <c r="O77" s="68" t="n">
        <f aca="false">(I77+L77)/2</f>
        <v>0</v>
      </c>
      <c r="P77" s="69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7" t="n">
        <f aca="false">'台8(東勢-谷關)下行'!E157</f>
        <v>0</v>
      </c>
      <c r="G78" s="67" t="n">
        <f aca="false">'台8(東勢-谷關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(I78+L78)/2</f>
        <v>0</v>
      </c>
      <c r="P78" s="69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7" t="n">
        <f aca="false">'台8(東勢-谷關)下行'!E158</f>
        <v>0</v>
      </c>
      <c r="G79" s="67" t="n">
        <f aca="false">'台8(東勢-谷關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(I79+L79)/2</f>
        <v>0</v>
      </c>
      <c r="P79" s="69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7" t="n">
        <f aca="false">'台8(東勢-谷關)下行'!E159</f>
        <v>0</v>
      </c>
      <c r="G80" s="67" t="n">
        <f aca="false">'台8(東勢-谷關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(I80+L80)/2</f>
        <v>0</v>
      </c>
      <c r="P80" s="69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7" t="n">
        <f aca="false">'台8(東勢-谷關)下行'!E160</f>
        <v>0</v>
      </c>
      <c r="G81" s="67" t="n">
        <f aca="false">'台8(東勢-谷關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(I81+L81)/2</f>
        <v>0</v>
      </c>
      <c r="P81" s="69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7" t="n">
        <f aca="false">'台8(東勢-谷關)下行'!E161</f>
        <v>0</v>
      </c>
      <c r="G82" s="67" t="n">
        <f aca="false">'台8(東勢-谷關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(I82+L82)/2</f>
        <v>0</v>
      </c>
      <c r="P82" s="69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7" t="n">
        <f aca="false">'台8(東勢-谷關)下行'!E162</f>
        <v>0</v>
      </c>
      <c r="G83" s="67" t="n">
        <f aca="false">'台8(東勢-谷關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7" t="n">
        <f aca="false">'台8(東勢-谷關)下行'!E163</f>
        <v>0</v>
      </c>
      <c r="G84" s="67" t="n">
        <f aca="false">'台8(東勢-谷關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7" t="n">
        <f aca="false">'台8(東勢-谷關)下行'!E164</f>
        <v>0</v>
      </c>
      <c r="G85" s="67" t="n">
        <f aca="false">'台8(東勢-谷關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7" t="n">
        <f aca="false">'台8(東勢-谷關)下行'!E165</f>
        <v>0</v>
      </c>
      <c r="G86" s="67" t="n">
        <f aca="false">'台8(東勢-谷關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7" t="n">
        <f aca="false">'台8(東勢-谷關)下行'!E166</f>
        <v>0</v>
      </c>
      <c r="G87" s="67" t="n">
        <f aca="false">'台8(東勢-谷關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7" t="n">
        <f aca="false">'台8(東勢-谷關)下行'!E167</f>
        <v>0</v>
      </c>
      <c r="G88" s="67" t="n">
        <f aca="false">'台8(東勢-谷關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7" t="n">
        <f aca="false">'台8(東勢-谷關)下行'!E168</f>
        <v>0</v>
      </c>
      <c r="G89" s="67" t="n">
        <f aca="false">'台8(東勢-谷關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7" t="n">
        <f aca="false">'台8(東勢-谷關)下行'!E169</f>
        <v>0</v>
      </c>
      <c r="G90" s="67" t="n">
        <f aca="false">'台8(東勢-谷關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7" t="n">
        <f aca="false">'台8(東勢-谷關)下行'!E170</f>
        <v>0</v>
      </c>
      <c r="G91" s="67" t="n">
        <f aca="false">'台8(東勢-谷關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7" t="n">
        <f aca="false">'台8(東勢-谷關)下行'!E171</f>
        <v>0</v>
      </c>
      <c r="G92" s="67" t="n">
        <f aca="false">'台8(東勢-谷關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70"/>
      <c r="B93" s="62" t="s">
        <v>61</v>
      </c>
      <c r="C93" s="62"/>
      <c r="D93" s="62"/>
      <c r="E93" s="62"/>
      <c r="F93" s="70"/>
      <c r="G93" s="70"/>
      <c r="H93" s="69" t="n">
        <f aca="false">SUM(H69:H92)</f>
        <v>36.7166666666667</v>
      </c>
      <c r="I93" s="68" t="n">
        <f aca="false">SUM(I69:I92)</f>
        <v>87.8055555555556</v>
      </c>
      <c r="J93" s="69" t="n">
        <f aca="false">H93*1000/I93*0.06</f>
        <v>25.0895286301803</v>
      </c>
      <c r="K93" s="68" t="n">
        <f aca="false">SUM(K69:K92)</f>
        <v>0.544444444444444</v>
      </c>
      <c r="L93" s="68" t="n">
        <f aca="false">SUM(L69:L92)</f>
        <v>85.5277777777778</v>
      </c>
      <c r="M93" s="69" t="n">
        <f aca="false">H93*1000/L93*0.06</f>
        <v>25.7577135433582</v>
      </c>
      <c r="N93" s="68" t="n">
        <f aca="false">SUM(N69:N92)</f>
        <v>0.0555555555555556</v>
      </c>
      <c r="O93" s="68" t="n">
        <f aca="false">SUM(O69:O92)</f>
        <v>86.6666666666667</v>
      </c>
      <c r="P93" s="69" t="n">
        <f aca="false">H93*1000/O93*0.06</f>
        <v>25.4192307692308</v>
      </c>
      <c r="Y93" s="71"/>
      <c r="Z93" s="71"/>
      <c r="AA93" s="71"/>
      <c r="AB93" s="71"/>
      <c r="AC93" s="29"/>
    </row>
    <row r="94" s="23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29"/>
    </row>
    <row r="95" customFormat="false" ht="12" hidden="false" customHeight="true" outlineLevel="0" collapsed="false">
      <c r="A95" s="16"/>
      <c r="F95" s="76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6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6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6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6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6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6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6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7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3"/>
      <c r="C123" s="23"/>
      <c r="D123" s="23"/>
      <c r="E123" s="23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3"/>
      <c r="C124" s="23"/>
      <c r="D124" s="23"/>
      <c r="E124" s="23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3"/>
      <c r="C125" s="23"/>
      <c r="D125" s="23"/>
      <c r="E125" s="23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3"/>
      <c r="C126" s="23"/>
      <c r="D126" s="23"/>
      <c r="E126" s="23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3"/>
      <c r="C127" s="23"/>
      <c r="D127" s="23"/>
      <c r="E127" s="23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3"/>
      <c r="C128" s="23"/>
      <c r="D128" s="23"/>
      <c r="E128" s="23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3"/>
      <c r="C129" s="23"/>
      <c r="D129" s="23"/>
      <c r="E129" s="23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P43" activePane="bottomRight" state="frozen"/>
      <selection pane="topLeft" activeCell="A2" activeCellId="0" sqref="A2"/>
      <selection pane="topRight" activeCell="P2" activeCellId="0" sqref="P2"/>
      <selection pane="bottomLeft" activeCell="A43" activeCellId="0" sqref="A43"/>
      <selection pane="bottomRight" activeCell="Y5" activeCellId="0" sqref="Y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3</v>
      </c>
      <c r="C4" s="0" t="n">
        <v>46</v>
      </c>
      <c r="D4" s="0" t="n">
        <v>0</v>
      </c>
      <c r="E4" s="2" t="n">
        <v>243</v>
      </c>
      <c r="X4" s="0" t="n">
        <v>1</v>
      </c>
      <c r="Y4" s="92" t="n">
        <v>5</v>
      </c>
    </row>
    <row r="5" customFormat="false" ht="16.2" hidden="false" customHeight="false" outlineLevel="0" collapsed="false">
      <c r="A5" s="9" t="n">
        <v>2</v>
      </c>
      <c r="B5" s="10" t="n">
        <v>14</v>
      </c>
      <c r="C5" s="10" t="n">
        <v>16</v>
      </c>
      <c r="D5" s="10" t="n">
        <v>36</v>
      </c>
      <c r="E5" s="11" t="n">
        <v>261.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4</v>
      </c>
      <c r="C6" s="10" t="n">
        <f aca="false">C5</f>
        <v>16</v>
      </c>
      <c r="D6" s="10" t="n">
        <f aca="false">D5</f>
        <v>36</v>
      </c>
      <c r="E6" s="11" t="n">
        <f aca="false">E5</f>
        <v>261.5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 t="n">
        <v>5</v>
      </c>
    </row>
    <row r="7" customFormat="false" ht="16.2" hidden="false" customHeight="false" outlineLevel="0" collapsed="false">
      <c r="A7" s="1" t="n">
        <v>3</v>
      </c>
      <c r="B7" s="0" t="n">
        <v>14</v>
      </c>
      <c r="C7" s="0" t="n">
        <v>20</v>
      </c>
      <c r="D7" s="0" t="n">
        <v>42</v>
      </c>
      <c r="E7" s="2" t="n">
        <v>265</v>
      </c>
    </row>
    <row r="8" customFormat="false" ht="16.2" hidden="false" customHeight="false" outlineLevel="0" collapsed="false">
      <c r="A8" s="1" t="n">
        <v>3</v>
      </c>
      <c r="B8" s="10" t="n">
        <f aca="false">B7</f>
        <v>14</v>
      </c>
      <c r="C8" s="10" t="n">
        <f aca="false">C7</f>
        <v>20</v>
      </c>
      <c r="D8" s="10" t="n">
        <f aca="false">D7</f>
        <v>42</v>
      </c>
      <c r="E8" s="11" t="n">
        <f aca="false">E7</f>
        <v>265</v>
      </c>
      <c r="K8" s="0" t="n">
        <v>15</v>
      </c>
      <c r="W8" s="0" t="n">
        <v>2</v>
      </c>
      <c r="X8" s="0" t="n">
        <v>1</v>
      </c>
      <c r="Y8" s="0" t="n">
        <v>5</v>
      </c>
    </row>
    <row r="9" customFormat="false" ht="16.2" hidden="false" customHeight="false" outlineLevel="0" collapsed="false">
      <c r="A9" s="9" t="n">
        <v>4</v>
      </c>
      <c r="B9" s="10" t="n">
        <v>15</v>
      </c>
      <c r="C9" s="10" t="n">
        <v>31</v>
      </c>
      <c r="D9" s="10" t="n">
        <v>20</v>
      </c>
      <c r="E9" s="11" t="n">
        <v>294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7</v>
      </c>
      <c r="C52" s="0" t="n">
        <v>30</v>
      </c>
      <c r="D52" s="0" t="n">
        <v>0</v>
      </c>
      <c r="E52" s="2" t="n">
        <v>345</v>
      </c>
      <c r="X52" s="0" t="n">
        <v>1</v>
      </c>
      <c r="Y52" s="92" t="n">
        <v>5</v>
      </c>
    </row>
    <row r="53" customFormat="false" ht="16.2" hidden="false" customHeight="false" outlineLevel="0" collapsed="false">
      <c r="A53" s="9" t="n">
        <v>2</v>
      </c>
      <c r="B53" s="10" t="n">
        <v>17</v>
      </c>
      <c r="C53" s="10" t="n">
        <v>57</v>
      </c>
      <c r="D53" s="10" t="n">
        <v>25</v>
      </c>
      <c r="E53" s="11" t="n">
        <v>364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7</v>
      </c>
      <c r="C54" s="10" t="n">
        <f aca="false">C53</f>
        <v>57</v>
      </c>
      <c r="D54" s="10" t="n">
        <f aca="false">D53</f>
        <v>25</v>
      </c>
      <c r="E54" s="11" t="n">
        <f aca="false">E53</f>
        <v>364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 t="n">
        <v>5</v>
      </c>
    </row>
    <row r="55" customFormat="false" ht="16.2" hidden="false" customHeight="false" outlineLevel="0" collapsed="false">
      <c r="A55" s="1" t="n">
        <v>3</v>
      </c>
      <c r="B55" s="0" t="n">
        <v>18</v>
      </c>
      <c r="C55" s="0" t="n">
        <v>0</v>
      </c>
      <c r="D55" s="0" t="n">
        <v>15</v>
      </c>
      <c r="E55" s="2" t="n">
        <v>367.2</v>
      </c>
      <c r="V55" s="0" t="n">
        <v>1</v>
      </c>
      <c r="X55" s="0" t="n">
        <v>1</v>
      </c>
      <c r="Y55" s="0" t="n">
        <v>5</v>
      </c>
    </row>
    <row r="56" customFormat="false" ht="16.2" hidden="false" customHeight="false" outlineLevel="0" collapsed="false">
      <c r="A56" s="1" t="n">
        <v>3</v>
      </c>
      <c r="B56" s="12" t="n">
        <f aca="false">B55</f>
        <v>18</v>
      </c>
      <c r="C56" s="12" t="n">
        <f aca="false">C55</f>
        <v>0</v>
      </c>
      <c r="D56" s="12" t="n">
        <f aca="false">D55</f>
        <v>15</v>
      </c>
      <c r="E56" s="13" t="n">
        <f aca="false">E55</f>
        <v>367.2</v>
      </c>
    </row>
    <row r="57" customFormat="false" ht="16.2" hidden="false" customHeight="false" outlineLevel="0" collapsed="false">
      <c r="A57" s="9" t="n">
        <v>4</v>
      </c>
      <c r="B57" s="10" t="n">
        <v>19</v>
      </c>
      <c r="C57" s="10" t="n">
        <v>0</v>
      </c>
      <c r="D57" s="10" t="n">
        <v>30</v>
      </c>
      <c r="E57" s="11" t="n">
        <v>397.2</v>
      </c>
      <c r="F57" s="10"/>
      <c r="G57" s="10"/>
      <c r="H57" s="10"/>
      <c r="I57" s="10"/>
      <c r="J57" s="10"/>
      <c r="K57" s="10" t="n">
        <v>4</v>
      </c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21</v>
      </c>
      <c r="C100" s="0" t="n">
        <v>1</v>
      </c>
      <c r="D100" s="0" t="n">
        <v>0</v>
      </c>
      <c r="E100" s="2" t="n">
        <v>449.5</v>
      </c>
      <c r="X100" s="0" t="n">
        <v>1</v>
      </c>
      <c r="Y100" s="92" t="n">
        <v>5</v>
      </c>
    </row>
    <row r="101" customFormat="false" ht="16.2" hidden="false" customHeight="false" outlineLevel="0" collapsed="false">
      <c r="A101" s="9" t="n">
        <v>2</v>
      </c>
      <c r="B101" s="10" t="n">
        <v>21</v>
      </c>
      <c r="C101" s="10" t="n">
        <v>31</v>
      </c>
      <c r="D101" s="10" t="n">
        <v>23</v>
      </c>
      <c r="E101" s="11" t="n">
        <v>468.2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21</v>
      </c>
      <c r="C102" s="10" t="n">
        <f aca="false">C101</f>
        <v>31</v>
      </c>
      <c r="D102" s="10" t="n">
        <f aca="false">D101</f>
        <v>23</v>
      </c>
      <c r="E102" s="11" t="n">
        <f aca="false">E101</f>
        <v>468.2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 t="n">
        <v>5</v>
      </c>
    </row>
    <row r="103" customFormat="false" ht="16.2" hidden="false" customHeight="false" outlineLevel="0" collapsed="false">
      <c r="A103" s="1" t="n">
        <v>3</v>
      </c>
      <c r="B103" s="0" t="n">
        <v>21</v>
      </c>
      <c r="C103" s="0" t="n">
        <v>34</v>
      </c>
      <c r="D103" s="0" t="n">
        <v>59</v>
      </c>
      <c r="E103" s="2" t="n">
        <v>471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21</v>
      </c>
      <c r="C104" s="12" t="n">
        <f aca="false">C103</f>
        <v>34</v>
      </c>
      <c r="D104" s="12" t="n">
        <f aca="false">D103</f>
        <v>59</v>
      </c>
      <c r="E104" s="13" t="n">
        <f aca="false">E103</f>
        <v>471</v>
      </c>
      <c r="X104" s="0" t="n">
        <v>1</v>
      </c>
      <c r="Y104" s="0" t="n">
        <v>5</v>
      </c>
    </row>
    <row r="105" customFormat="false" ht="16.2" hidden="false" customHeight="false" outlineLevel="0" collapsed="false">
      <c r="A105" s="9" t="n">
        <v>4</v>
      </c>
      <c r="B105" s="10" t="n">
        <v>22</v>
      </c>
      <c r="C105" s="10" t="n">
        <v>41</v>
      </c>
      <c r="D105" s="10" t="n">
        <v>49</v>
      </c>
      <c r="E105" s="11" t="n">
        <v>501.5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768</v>
      </c>
      <c r="C148" s="14"/>
      <c r="D148" s="14"/>
      <c r="E148" s="2" t="n">
        <f aca="false">(E5-E4+E53-E52+E101-E100)/3</f>
        <v>18.7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1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10.666666666667</v>
      </c>
      <c r="C149" s="14"/>
      <c r="D149" s="14"/>
      <c r="E149" s="2" t="n">
        <f aca="false">(E7-E6+E55-E54+E103-E102)/3</f>
        <v>3.1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1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3954.33333333333</v>
      </c>
      <c r="C150" s="14"/>
      <c r="D150" s="14"/>
      <c r="E150" s="2" t="n">
        <f aca="false">(E9-E8+E57-E56+E105-E104)/3</f>
        <v>29.833333333333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5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.666666666666667</v>
      </c>
      <c r="X150" s="15" t="n">
        <f aca="false">(X8+X56+X104)/3</f>
        <v>0.666666666666667</v>
      </c>
      <c r="Y150" s="15" t="n">
        <f aca="false">IF(Y8+Y56+Y104,1,0)</f>
        <v>1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5933</v>
      </c>
      <c r="C172" s="14"/>
      <c r="D172" s="14"/>
      <c r="E172" s="2" t="n">
        <f aca="false">SUM(E148:E171)</f>
        <v>51.7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5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.6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S169" activePane="bottomRight" state="frozen"/>
      <selection pane="topLeft" activeCell="A1" activeCellId="0" sqref="A1"/>
      <selection pane="topRight" activeCell="S1" activeCellId="0" sqref="S1"/>
      <selection pane="bottomLeft" activeCell="A169" activeCellId="0" sqref="A169"/>
      <selection pane="bottomRight" activeCell="Y171" activeCellId="0" sqref="Y17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Y8" s="92"/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0" t="n">
        <v>12</v>
      </c>
      <c r="C46" s="0" t="n">
        <v>0</v>
      </c>
      <c r="D46" s="0" t="n">
        <v>0</v>
      </c>
      <c r="E46" s="2" t="n">
        <v>190</v>
      </c>
      <c r="K46" s="0" t="n">
        <v>13</v>
      </c>
      <c r="W46" s="0" t="n">
        <v>1</v>
      </c>
      <c r="X46" s="0" t="n">
        <v>1</v>
      </c>
      <c r="Y46" s="0" t="n">
        <v>5</v>
      </c>
    </row>
    <row r="47" customFormat="false" ht="16.2" hidden="false" customHeight="false" outlineLevel="0" collapsed="false">
      <c r="A47" s="1" t="n">
        <v>3</v>
      </c>
      <c r="B47" s="10" t="n">
        <v>13</v>
      </c>
      <c r="C47" s="10" t="n">
        <v>10</v>
      </c>
      <c r="D47" s="10" t="n">
        <v>23</v>
      </c>
      <c r="E47" s="11" t="n">
        <v>221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6.2" hidden="false" customHeight="false" outlineLevel="0" collapsed="false">
      <c r="A48" s="1" t="n">
        <v>3</v>
      </c>
      <c r="B48" s="10" t="n">
        <f aca="false">B47</f>
        <v>13</v>
      </c>
      <c r="C48" s="10" t="n">
        <f aca="false">C47</f>
        <v>10</v>
      </c>
      <c r="D48" s="10" t="n">
        <f aca="false">D47</f>
        <v>23</v>
      </c>
      <c r="E48" s="11" t="n">
        <f aca="false">E47</f>
        <v>221</v>
      </c>
      <c r="F48" s="10"/>
      <c r="G48" s="10"/>
      <c r="H48" s="10"/>
      <c r="I48" s="10"/>
      <c r="J48" s="10" t="n">
        <v>3</v>
      </c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 t="n">
        <v>1</v>
      </c>
      <c r="Y48" s="10" t="n">
        <v>5</v>
      </c>
    </row>
    <row r="49" customFormat="false" ht="16.2" hidden="false" customHeight="false" outlineLevel="0" collapsed="false">
      <c r="A49" s="9" t="n">
        <v>2</v>
      </c>
      <c r="B49" s="0" t="n">
        <v>13</v>
      </c>
      <c r="C49" s="0" t="n">
        <v>14</v>
      </c>
      <c r="D49" s="0" t="n">
        <v>22</v>
      </c>
      <c r="E49" s="2" t="n">
        <v>224.5</v>
      </c>
    </row>
    <row r="50" customFormat="false" ht="16.2" hidden="false" customHeight="false" outlineLevel="0" collapsed="false">
      <c r="A50" s="9" t="n">
        <v>2</v>
      </c>
      <c r="B50" s="0" t="n">
        <f aca="false">B49</f>
        <v>13</v>
      </c>
      <c r="C50" s="0" t="n">
        <f aca="false">C49</f>
        <v>14</v>
      </c>
      <c r="D50" s="0" t="n">
        <f aca="false">D49</f>
        <v>22</v>
      </c>
      <c r="E50" s="2" t="n">
        <f aca="false">E49</f>
        <v>224.5</v>
      </c>
      <c r="K50" s="0" t="n">
        <v>3</v>
      </c>
      <c r="X50" s="0" t="n">
        <v>1</v>
      </c>
      <c r="Y50" s="92" t="n">
        <v>4</v>
      </c>
    </row>
    <row r="51" customFormat="false" ht="16.8" hidden="false" customHeight="false" outlineLevel="0" collapsed="false">
      <c r="A51" s="7" t="n">
        <v>1</v>
      </c>
      <c r="B51" s="10" t="n">
        <v>13</v>
      </c>
      <c r="C51" s="10" t="n">
        <v>45</v>
      </c>
      <c r="D51" s="10" t="n">
        <v>9</v>
      </c>
      <c r="E51" s="11" t="n">
        <v>243</v>
      </c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Y56" s="92"/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0" t="n">
        <v>16</v>
      </c>
      <c r="C94" s="0" t="n">
        <v>0</v>
      </c>
      <c r="D94" s="0" t="n">
        <v>0</v>
      </c>
      <c r="E94" s="2" t="n">
        <v>294</v>
      </c>
      <c r="K94" s="0" t="n">
        <v>10</v>
      </c>
      <c r="V94" s="0" t="n">
        <v>1</v>
      </c>
      <c r="X94" s="0" t="n">
        <v>1</v>
      </c>
      <c r="Y94" s="0" t="n">
        <v>5</v>
      </c>
    </row>
    <row r="95" customFormat="false" ht="16.2" hidden="false" customHeight="false" outlineLevel="0" collapsed="false">
      <c r="A95" s="1" t="n">
        <v>3</v>
      </c>
      <c r="B95" s="10" t="n">
        <v>17</v>
      </c>
      <c r="C95" s="10" t="n">
        <v>0</v>
      </c>
      <c r="D95" s="10" t="n">
        <v>12</v>
      </c>
      <c r="E95" s="11" t="n">
        <v>324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6.2" hidden="false" customHeight="false" outlineLevel="0" collapsed="false">
      <c r="A96" s="1" t="n">
        <v>3</v>
      </c>
      <c r="B96" s="10" t="n">
        <f aca="false">B95</f>
        <v>17</v>
      </c>
      <c r="C96" s="10" t="n">
        <f aca="false">C95</f>
        <v>0</v>
      </c>
      <c r="D96" s="10" t="n">
        <f aca="false">D95</f>
        <v>12</v>
      </c>
      <c r="E96" s="11" t="n">
        <f aca="false">E95</f>
        <v>324</v>
      </c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 t="n">
        <v>1</v>
      </c>
      <c r="Y96" s="10" t="n">
        <v>5</v>
      </c>
    </row>
    <row r="97" customFormat="false" ht="16.2" hidden="false" customHeight="false" outlineLevel="0" collapsed="false">
      <c r="A97" s="9" t="n">
        <v>2</v>
      </c>
      <c r="B97" s="0" t="n">
        <v>17</v>
      </c>
      <c r="C97" s="0" t="n">
        <v>3</v>
      </c>
      <c r="D97" s="0" t="n">
        <v>37</v>
      </c>
      <c r="E97" s="2" t="n">
        <v>327.2</v>
      </c>
    </row>
    <row r="98" customFormat="false" ht="16.2" hidden="false" customHeight="false" outlineLevel="0" collapsed="false">
      <c r="A98" s="9" t="n">
        <v>2</v>
      </c>
      <c r="B98" s="0" t="n">
        <f aca="false">B97</f>
        <v>17</v>
      </c>
      <c r="C98" s="0" t="n">
        <f aca="false">C97</f>
        <v>3</v>
      </c>
      <c r="D98" s="0" t="n">
        <f aca="false">D97</f>
        <v>37</v>
      </c>
      <c r="E98" s="2" t="n">
        <f aca="false">E97</f>
        <v>327.2</v>
      </c>
      <c r="X98" s="0" t="n">
        <v>1</v>
      </c>
      <c r="Y98" s="92" t="n">
        <v>4</v>
      </c>
    </row>
    <row r="99" s="7" customFormat="true" ht="16.8" hidden="false" customHeight="false" outlineLevel="0" collapsed="false">
      <c r="A99" s="7" t="n">
        <v>1</v>
      </c>
      <c r="B99" s="10" t="n">
        <v>17</v>
      </c>
      <c r="C99" s="10" t="n">
        <v>30</v>
      </c>
      <c r="D99" s="10" t="n">
        <v>0</v>
      </c>
      <c r="E99" s="11" t="n">
        <v>345.6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Y104" s="92"/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0" t="n">
        <v>19</v>
      </c>
      <c r="C142" s="0" t="n">
        <v>20</v>
      </c>
      <c r="D142" s="0" t="n">
        <v>0</v>
      </c>
      <c r="E142" s="2" t="n">
        <v>397.5</v>
      </c>
      <c r="K142" s="0" t="n">
        <v>12</v>
      </c>
      <c r="X142" s="0" t="n">
        <v>1</v>
      </c>
      <c r="Y142" s="0" t="n">
        <v>5</v>
      </c>
    </row>
    <row r="143" customFormat="false" ht="16.2" hidden="false" customHeight="false" outlineLevel="0" collapsed="false">
      <c r="A143" s="1" t="n">
        <v>3</v>
      </c>
      <c r="B143" s="10" t="n">
        <v>20</v>
      </c>
      <c r="C143" s="10" t="n">
        <v>26</v>
      </c>
      <c r="D143" s="10" t="n">
        <v>54</v>
      </c>
      <c r="E143" s="11" t="n">
        <v>428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6.2" hidden="false" customHeight="false" outlineLevel="0" collapsed="false">
      <c r="A144" s="1" t="n">
        <v>3</v>
      </c>
      <c r="B144" s="10" t="n">
        <f aca="false">B143</f>
        <v>20</v>
      </c>
      <c r="C144" s="10" t="n">
        <f aca="false">C143</f>
        <v>26</v>
      </c>
      <c r="D144" s="10" t="n">
        <f aca="false">D143</f>
        <v>54</v>
      </c>
      <c r="E144" s="11" t="n">
        <f aca="false">E143</f>
        <v>428</v>
      </c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 t="n">
        <v>1</v>
      </c>
      <c r="Y144" s="10" t="n">
        <v>5</v>
      </c>
    </row>
    <row r="145" customFormat="false" ht="16.2" hidden="false" customHeight="false" outlineLevel="0" collapsed="false">
      <c r="A145" s="9" t="n">
        <v>2</v>
      </c>
      <c r="B145" s="0" t="n">
        <v>20</v>
      </c>
      <c r="C145" s="0" t="n">
        <v>30</v>
      </c>
      <c r="D145" s="0" t="n">
        <v>42</v>
      </c>
      <c r="E145" s="2" t="n">
        <v>431.3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20</v>
      </c>
      <c r="C146" s="0" t="n">
        <f aca="false">C145</f>
        <v>30</v>
      </c>
      <c r="D146" s="0" t="n">
        <f aca="false">D145</f>
        <v>42</v>
      </c>
      <c r="E146" s="2" t="n">
        <f aca="false">E145</f>
        <v>431.3</v>
      </c>
      <c r="X146" s="0" t="n">
        <v>1</v>
      </c>
      <c r="Y146" s="92" t="n">
        <v>5</v>
      </c>
    </row>
    <row r="147" s="7" customFormat="true" ht="16.8" hidden="false" customHeight="false" outlineLevel="0" collapsed="false">
      <c r="A147" s="7" t="n">
        <v>1</v>
      </c>
      <c r="B147" s="10" t="n">
        <v>21</v>
      </c>
      <c r="C147" s="10" t="n">
        <v>0</v>
      </c>
      <c r="D147" s="10" t="n">
        <v>0</v>
      </c>
      <c r="E147" s="11" t="n">
        <v>449.5</v>
      </c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3949.66666666667</v>
      </c>
      <c r="C169" s="14"/>
      <c r="D169" s="14"/>
      <c r="E169" s="2" t="n">
        <f aca="false">(E47-E46+E95-E94+E143-E142)/3</f>
        <v>30.5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11.6666666666667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.333333333333333</v>
      </c>
      <c r="W169" s="15" t="n">
        <f aca="false">(W46+W94+W142)/3</f>
        <v>0.333333333333333</v>
      </c>
      <c r="X169" s="15" t="n">
        <f aca="false">(X46+X94+X142)/3</f>
        <v>1</v>
      </c>
      <c r="Y169" s="15" t="n">
        <f aca="false">IF(Y46+Y94+Y142,1,0)</f>
        <v>1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24</v>
      </c>
      <c r="C170" s="14"/>
      <c r="D170" s="14"/>
      <c r="E170" s="2" t="n">
        <f aca="false">(E49-E48+E97-E96+E145-E144)/3</f>
        <v>3.33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1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1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729.33333333333</v>
      </c>
      <c r="C171" s="14"/>
      <c r="D171" s="14"/>
      <c r="E171" s="2" t="n">
        <f aca="false">(E51-E50+E99-E98+E147-E146)/3</f>
        <v>18.3666666666667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1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1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5903</v>
      </c>
      <c r="C172" s="14"/>
      <c r="D172" s="14"/>
      <c r="E172" s="2" t="n">
        <f aca="false">SUM(E148:E171)</f>
        <v>52.2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1</v>
      </c>
      <c r="K172" s="15" t="n">
        <f aca="false">SUM(K148:K171)</f>
        <v>12.6666666666667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.333333333333333</v>
      </c>
      <c r="W172" s="15" t="n">
        <f aca="false">SUM(W148:W171)</f>
        <v>0.3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94" activeCellId="0" sqref="F9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44</v>
      </c>
      <c r="C5" s="21" t="s">
        <v>145</v>
      </c>
      <c r="D5" s="21" t="s">
        <v>71</v>
      </c>
      <c r="E5" s="21" t="s">
        <v>120</v>
      </c>
      <c r="F5" s="17" t="n">
        <f aca="false">H70</f>
        <v>18.55</v>
      </c>
      <c r="G5" s="33" t="n">
        <f aca="false">'台8(德基-大禹嶺)下行'!B148/60</f>
        <v>29.4666666666667</v>
      </c>
      <c r="H5" s="17" t="n">
        <f aca="false">F5*1000/G5*0.06</f>
        <v>37.7714932126697</v>
      </c>
      <c r="I5" s="17" t="n">
        <f aca="false">F5*1000/(G5*60-SUM(J5:W5))*3.6</f>
        <v>37.7714932126697</v>
      </c>
      <c r="J5" s="18" t="n">
        <f aca="false">'台8(德基-大禹嶺)下行'!F148</f>
        <v>0</v>
      </c>
      <c r="K5" s="18" t="n">
        <f aca="false">'台8(德基-大禹嶺)下行'!G148</f>
        <v>0</v>
      </c>
      <c r="L5" s="18" t="n">
        <f aca="false">'台8(德基-大禹嶺)下行'!H148</f>
        <v>0</v>
      </c>
      <c r="M5" s="18" t="n">
        <f aca="false">'台8(德基-大禹嶺)下行'!I148</f>
        <v>0</v>
      </c>
      <c r="N5" s="18" t="n">
        <f aca="false">'台8(德基-大禹嶺)下行'!J148</f>
        <v>0</v>
      </c>
      <c r="O5" s="18" t="n">
        <f aca="false">'台8(德基-大禹嶺)下行'!K148</f>
        <v>0</v>
      </c>
      <c r="P5" s="18" t="n">
        <f aca="false">'台8(德基-大禹嶺)下行'!M148</f>
        <v>0</v>
      </c>
      <c r="Q5" s="18" t="n">
        <f aca="false">'台8(德基-大禹嶺)下行'!N148</f>
        <v>0</v>
      </c>
      <c r="R5" s="18" t="n">
        <f aca="false">'台8(德基-大禹嶺)下行'!O148</f>
        <v>0</v>
      </c>
      <c r="S5" s="18" t="n">
        <f aca="false">'台8(德基-大禹嶺)下行'!P148</f>
        <v>0</v>
      </c>
      <c r="T5" s="18" t="n">
        <f aca="false">'台8(德基-大禹嶺)下行'!Q148</f>
        <v>0</v>
      </c>
      <c r="U5" s="18" t="n">
        <f aca="false">'台8(德基-大禹嶺)下行'!R148</f>
        <v>0</v>
      </c>
      <c r="V5" s="18" t="n">
        <f aca="false">'台8(德基-大禹嶺)下行'!S148</f>
        <v>0</v>
      </c>
      <c r="W5" s="18" t="n">
        <f aca="false">'台8(德基-大禹嶺)下行'!U148</f>
        <v>0</v>
      </c>
      <c r="X5" s="18" t="n">
        <f aca="false">'台8(德基-大禹嶺)下行'!V148</f>
        <v>0</v>
      </c>
      <c r="Y5" s="18" t="n">
        <f aca="false">'台8(德基-大禹嶺)下行'!W148</f>
        <v>0</v>
      </c>
      <c r="Z5" s="18" t="n">
        <f aca="false">'台8(德基-大禹嶺)下行'!X148</f>
        <v>1</v>
      </c>
      <c r="AA5" s="18" t="n">
        <f aca="false">'台8(德基-大禹嶺)下行'!Y148</f>
        <v>1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71</v>
      </c>
      <c r="C6" s="21" t="s">
        <v>120</v>
      </c>
      <c r="D6" s="21" t="s">
        <v>146</v>
      </c>
      <c r="E6" s="21" t="s">
        <v>147</v>
      </c>
      <c r="F6" s="17" t="n">
        <f aca="false">H71</f>
        <v>3.25</v>
      </c>
      <c r="G6" s="33" t="n">
        <f aca="false">'台8(德基-大禹嶺)下行'!B149/60</f>
        <v>3.51111111111111</v>
      </c>
      <c r="H6" s="17" t="n">
        <f aca="false">F6*1000/G6*0.06</f>
        <v>55.5379746835443</v>
      </c>
      <c r="I6" s="17" t="n">
        <f aca="false">F6*1000/(G6*60-SUM(J6:W6))*3.6</f>
        <v>55.5379746835443</v>
      </c>
      <c r="J6" s="18" t="n">
        <f aca="false">'台8(德基-大禹嶺)下行'!F149</f>
        <v>0</v>
      </c>
      <c r="K6" s="18" t="n">
        <f aca="false">'台8(德基-大禹嶺)下行'!G149</f>
        <v>0</v>
      </c>
      <c r="L6" s="18" t="n">
        <f aca="false">'台8(德基-大禹嶺)下行'!H149</f>
        <v>0</v>
      </c>
      <c r="M6" s="18" t="n">
        <f aca="false">'台8(德基-大禹嶺)下行'!I149</f>
        <v>0</v>
      </c>
      <c r="N6" s="18" t="n">
        <f aca="false">'台8(德基-大禹嶺)下行'!J149</f>
        <v>0</v>
      </c>
      <c r="O6" s="18" t="n">
        <f aca="false">'台8(德基-大禹嶺)下行'!K149</f>
        <v>0</v>
      </c>
      <c r="P6" s="18" t="n">
        <f aca="false">'台8(德基-大禹嶺)下行'!M149</f>
        <v>0</v>
      </c>
      <c r="Q6" s="18" t="n">
        <f aca="false">'台8(德基-大禹嶺)下行'!N149</f>
        <v>0</v>
      </c>
      <c r="R6" s="18" t="n">
        <f aca="false">'台8(德基-大禹嶺)下行'!O149</f>
        <v>0</v>
      </c>
      <c r="S6" s="18" t="n">
        <f aca="false">'台8(德基-大禹嶺)下行'!P149</f>
        <v>0</v>
      </c>
      <c r="T6" s="18" t="n">
        <f aca="false">'台8(德基-大禹嶺)下行'!Q149</f>
        <v>0</v>
      </c>
      <c r="U6" s="18" t="n">
        <f aca="false">'台8(德基-大禹嶺)下行'!R149</f>
        <v>0</v>
      </c>
      <c r="V6" s="18" t="n">
        <f aca="false">'台8(德基-大禹嶺)下行'!S149</f>
        <v>0</v>
      </c>
      <c r="W6" s="18" t="n">
        <f aca="false">'台8(德基-大禹嶺)下行'!U149</f>
        <v>0</v>
      </c>
      <c r="X6" s="18" t="n">
        <f aca="false">'台8(德基-大禹嶺)下行'!V149</f>
        <v>0</v>
      </c>
      <c r="Y6" s="18" t="n">
        <f aca="false">'台8(德基-大禹嶺)下行'!W149</f>
        <v>0</v>
      </c>
      <c r="Z6" s="18" t="n">
        <f aca="false">'台8(德基-大禹嶺)下行'!X149</f>
        <v>1</v>
      </c>
      <c r="AA6" s="18" t="n">
        <f aca="false">'台8(德基-大禹嶺)下行'!Y149</f>
        <v>1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46</v>
      </c>
      <c r="C7" s="21" t="s">
        <v>147</v>
      </c>
      <c r="D7" s="21" t="s">
        <v>148</v>
      </c>
      <c r="E7" s="21" t="s">
        <v>149</v>
      </c>
      <c r="F7" s="17" t="n">
        <f aca="false">H72</f>
        <v>30.1666666666667</v>
      </c>
      <c r="G7" s="33" t="n">
        <f aca="false">'台8(德基-大禹嶺)下行'!B150/60</f>
        <v>65.9055555555556</v>
      </c>
      <c r="H7" s="17" t="n">
        <f aca="false">F7*1000/G7*0.06</f>
        <v>27.4635421057068</v>
      </c>
      <c r="I7" s="17" t="n">
        <f aca="false">F7*1000/(G7*60-SUM(J7:W7))*3.6</f>
        <v>27.4983119513842</v>
      </c>
      <c r="J7" s="18" t="n">
        <f aca="false">'台8(德基-大禹嶺)下行'!F150</f>
        <v>0</v>
      </c>
      <c r="K7" s="18" t="n">
        <f aca="false">'台8(德基-大禹嶺)下行'!G150</f>
        <v>0</v>
      </c>
      <c r="L7" s="18" t="n">
        <f aca="false">'台8(德基-大禹嶺)下行'!H150</f>
        <v>0</v>
      </c>
      <c r="M7" s="18" t="n">
        <f aca="false">'台8(德基-大禹嶺)下行'!I150</f>
        <v>0</v>
      </c>
      <c r="N7" s="18" t="n">
        <f aca="false">'台8(德基-大禹嶺)下行'!J150</f>
        <v>0</v>
      </c>
      <c r="O7" s="18" t="n">
        <f aca="false">'台8(德基-大禹嶺)下行'!K150</f>
        <v>5</v>
      </c>
      <c r="P7" s="18" t="n">
        <f aca="false">'台8(德基-大禹嶺)下行'!M150</f>
        <v>0</v>
      </c>
      <c r="Q7" s="18" t="n">
        <f aca="false">'台8(德基-大禹嶺)下行'!N150</f>
        <v>0</v>
      </c>
      <c r="R7" s="18" t="n">
        <f aca="false">'台8(德基-大禹嶺)下行'!O150</f>
        <v>0</v>
      </c>
      <c r="S7" s="18" t="n">
        <f aca="false">'台8(德基-大禹嶺)下行'!P150</f>
        <v>0</v>
      </c>
      <c r="T7" s="18" t="n">
        <f aca="false">'台8(德基-大禹嶺)下行'!Q150</f>
        <v>0</v>
      </c>
      <c r="U7" s="18" t="n">
        <f aca="false">'台8(德基-大禹嶺)下行'!R150</f>
        <v>0</v>
      </c>
      <c r="V7" s="18" t="n">
        <f aca="false">'台8(德基-大禹嶺)下行'!S150</f>
        <v>0</v>
      </c>
      <c r="W7" s="18" t="n">
        <f aca="false">'台8(德基-大禹嶺)下行'!U150</f>
        <v>0</v>
      </c>
      <c r="X7" s="18" t="n">
        <f aca="false">'台8(德基-大禹嶺)下行'!V150</f>
        <v>0</v>
      </c>
      <c r="Y7" s="18" t="n">
        <f aca="false">'台8(德基-大禹嶺)下行'!W150</f>
        <v>0.666666666666667</v>
      </c>
      <c r="Z7" s="18" t="n">
        <f aca="false">'台8(德基-大禹嶺)下行'!X150</f>
        <v>0.666666666666667</v>
      </c>
      <c r="AA7" s="18" t="n">
        <f aca="false">'台8(德基-大禹嶺)下行'!Y150</f>
        <v>1</v>
      </c>
      <c r="AB7" s="20"/>
    </row>
    <row r="8" s="16" customFormat="true" ht="16.5" hidden="true" customHeight="true" outlineLevel="0" collapsed="false">
      <c r="A8" s="16" t="n">
        <f aca="false">A7+1</f>
        <v>4</v>
      </c>
      <c r="B8" s="21" t="s">
        <v>148</v>
      </c>
      <c r="C8" s="21" t="s">
        <v>149</v>
      </c>
      <c r="F8" s="17" t="n">
        <f aca="false">H73</f>
        <v>0</v>
      </c>
      <c r="G8" s="33" t="n">
        <f aca="false">'台8(德基-大禹嶺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台8(德基-大禹嶺)下行'!F151</f>
        <v>0</v>
      </c>
      <c r="K8" s="18" t="n">
        <f aca="false">'台8(德基-大禹嶺)下行'!G151</f>
        <v>0</v>
      </c>
      <c r="L8" s="18" t="n">
        <f aca="false">'台8(德基-大禹嶺)下行'!H151</f>
        <v>0</v>
      </c>
      <c r="M8" s="18" t="n">
        <f aca="false">'台8(德基-大禹嶺)下行'!I151</f>
        <v>0</v>
      </c>
      <c r="N8" s="18" t="n">
        <f aca="false">'台8(德基-大禹嶺)下行'!J151</f>
        <v>0</v>
      </c>
      <c r="O8" s="18" t="n">
        <f aca="false">'台8(德基-大禹嶺)下行'!K151</f>
        <v>0</v>
      </c>
      <c r="P8" s="18" t="n">
        <f aca="false">'台8(德基-大禹嶺)下行'!M151</f>
        <v>0</v>
      </c>
      <c r="Q8" s="18" t="n">
        <f aca="false">'台8(德基-大禹嶺)下行'!N151</f>
        <v>0</v>
      </c>
      <c r="R8" s="18" t="n">
        <f aca="false">'台8(德基-大禹嶺)下行'!O151</f>
        <v>0</v>
      </c>
      <c r="S8" s="18" t="n">
        <f aca="false">'台8(德基-大禹嶺)下行'!P151</f>
        <v>0</v>
      </c>
      <c r="T8" s="18" t="n">
        <f aca="false">'台8(德基-大禹嶺)下行'!Q151</f>
        <v>0</v>
      </c>
      <c r="U8" s="18" t="n">
        <f aca="false">'台8(德基-大禹嶺)下行'!R151</f>
        <v>0</v>
      </c>
      <c r="V8" s="18" t="n">
        <f aca="false">'台8(德基-大禹嶺)下行'!S151</f>
        <v>0</v>
      </c>
      <c r="W8" s="18" t="n">
        <f aca="false">'台8(德基-大禹嶺)下行'!U151</f>
        <v>0</v>
      </c>
      <c r="X8" s="18" t="n">
        <f aca="false">'台8(德基-大禹嶺)下行'!V151</f>
        <v>0</v>
      </c>
      <c r="Y8" s="18" t="n">
        <f aca="false">'台8(德基-大禹嶺)下行'!W151</f>
        <v>0</v>
      </c>
      <c r="Z8" s="18" t="n">
        <f aca="false">'台8(德基-大禹嶺)下行'!X151</f>
        <v>0</v>
      </c>
      <c r="AA8" s="18" t="n">
        <f aca="false">'台8(德基-大禹嶺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4</f>
        <v>0</v>
      </c>
      <c r="G9" s="33" t="n">
        <f aca="false">'台8(德基-大禹嶺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8(德基-大禹嶺)下行'!F152</f>
        <v>0</v>
      </c>
      <c r="K9" s="18" t="n">
        <f aca="false">'台8(德基-大禹嶺)下行'!G152</f>
        <v>0</v>
      </c>
      <c r="L9" s="18" t="n">
        <f aca="false">'台8(德基-大禹嶺)下行'!H152</f>
        <v>0</v>
      </c>
      <c r="M9" s="18" t="n">
        <f aca="false">'台8(德基-大禹嶺)下行'!I152</f>
        <v>0</v>
      </c>
      <c r="N9" s="18" t="n">
        <f aca="false">'台8(德基-大禹嶺)下行'!J152</f>
        <v>0</v>
      </c>
      <c r="O9" s="18" t="n">
        <f aca="false">'台8(德基-大禹嶺)下行'!K152</f>
        <v>0</v>
      </c>
      <c r="P9" s="18" t="n">
        <f aca="false">'台8(德基-大禹嶺)下行'!M152</f>
        <v>0</v>
      </c>
      <c r="Q9" s="18" t="n">
        <f aca="false">'台8(德基-大禹嶺)下行'!N152</f>
        <v>0</v>
      </c>
      <c r="R9" s="18" t="n">
        <f aca="false">'台8(德基-大禹嶺)下行'!O152</f>
        <v>0</v>
      </c>
      <c r="S9" s="18" t="n">
        <f aca="false">'台8(德基-大禹嶺)下行'!P152</f>
        <v>0</v>
      </c>
      <c r="T9" s="18" t="n">
        <f aca="false">'台8(德基-大禹嶺)下行'!Q152</f>
        <v>0</v>
      </c>
      <c r="U9" s="18" t="n">
        <f aca="false">'台8(德基-大禹嶺)下行'!R152</f>
        <v>0</v>
      </c>
      <c r="V9" s="18" t="n">
        <f aca="false">'台8(德基-大禹嶺)下行'!S152</f>
        <v>0</v>
      </c>
      <c r="W9" s="18" t="n">
        <f aca="false">'台8(德基-大禹嶺)下行'!U152</f>
        <v>0</v>
      </c>
      <c r="X9" s="18" t="n">
        <f aca="false">'台8(德基-大禹嶺)下行'!V152</f>
        <v>0</v>
      </c>
      <c r="Y9" s="18" t="n">
        <f aca="false">'台8(德基-大禹嶺)下行'!W152</f>
        <v>0</v>
      </c>
      <c r="Z9" s="18" t="n">
        <f aca="false">'台8(德基-大禹嶺)下行'!X152</f>
        <v>0</v>
      </c>
      <c r="AA9" s="18" t="n">
        <f aca="false">'台8(德基-大禹嶺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5</f>
        <v>0</v>
      </c>
      <c r="G10" s="33" t="n">
        <f aca="false">'台8(德基-大禹嶺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8(德基-大禹嶺)下行'!F153</f>
        <v>0</v>
      </c>
      <c r="K10" s="18" t="n">
        <f aca="false">'台8(德基-大禹嶺)下行'!G153</f>
        <v>0</v>
      </c>
      <c r="L10" s="18" t="n">
        <f aca="false">'台8(德基-大禹嶺)下行'!H153</f>
        <v>0</v>
      </c>
      <c r="M10" s="18" t="n">
        <f aca="false">'台8(德基-大禹嶺)下行'!I153</f>
        <v>0</v>
      </c>
      <c r="N10" s="18" t="n">
        <f aca="false">'台8(德基-大禹嶺)下行'!J153</f>
        <v>0</v>
      </c>
      <c r="O10" s="18" t="n">
        <f aca="false">'台8(德基-大禹嶺)下行'!K153</f>
        <v>0</v>
      </c>
      <c r="P10" s="18" t="n">
        <f aca="false">'台8(德基-大禹嶺)下行'!M153</f>
        <v>0</v>
      </c>
      <c r="Q10" s="18" t="n">
        <f aca="false">'台8(德基-大禹嶺)下行'!N153</f>
        <v>0</v>
      </c>
      <c r="R10" s="18" t="n">
        <f aca="false">'台8(德基-大禹嶺)下行'!O153</f>
        <v>0</v>
      </c>
      <c r="S10" s="18" t="n">
        <f aca="false">'台8(德基-大禹嶺)下行'!P153</f>
        <v>0</v>
      </c>
      <c r="T10" s="18" t="n">
        <f aca="false">'台8(德基-大禹嶺)下行'!Q153</f>
        <v>0</v>
      </c>
      <c r="U10" s="18" t="n">
        <f aca="false">'台8(德基-大禹嶺)下行'!R153</f>
        <v>0</v>
      </c>
      <c r="V10" s="18" t="n">
        <f aca="false">'台8(德基-大禹嶺)下行'!S153</f>
        <v>0</v>
      </c>
      <c r="W10" s="18" t="n">
        <f aca="false">'台8(德基-大禹嶺)下行'!U153</f>
        <v>0</v>
      </c>
      <c r="X10" s="18" t="n">
        <f aca="false">'台8(德基-大禹嶺)下行'!V153</f>
        <v>0</v>
      </c>
      <c r="Y10" s="18" t="n">
        <f aca="false">'台8(德基-大禹嶺)下行'!W153</f>
        <v>0</v>
      </c>
      <c r="Z10" s="18" t="n">
        <f aca="false">'台8(德基-大禹嶺)下行'!X153</f>
        <v>0</v>
      </c>
      <c r="AA10" s="18" t="n">
        <f aca="false">'台8(德基-大禹嶺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6</f>
        <v>0</v>
      </c>
      <c r="G11" s="33" t="n">
        <f aca="false">'台8(德基-大禹嶺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8(德基-大禹嶺)下行'!F154</f>
        <v>0</v>
      </c>
      <c r="K11" s="18" t="n">
        <f aca="false">'台8(德基-大禹嶺)下行'!G154</f>
        <v>0</v>
      </c>
      <c r="L11" s="18" t="n">
        <f aca="false">'台8(德基-大禹嶺)下行'!H154</f>
        <v>0</v>
      </c>
      <c r="M11" s="18" t="n">
        <f aca="false">'台8(德基-大禹嶺)下行'!I154</f>
        <v>0</v>
      </c>
      <c r="N11" s="18" t="n">
        <f aca="false">'台8(德基-大禹嶺)下行'!J154</f>
        <v>0</v>
      </c>
      <c r="O11" s="18" t="n">
        <f aca="false">'台8(德基-大禹嶺)下行'!K154</f>
        <v>0</v>
      </c>
      <c r="P11" s="18" t="n">
        <f aca="false">'台8(德基-大禹嶺)下行'!M154</f>
        <v>0</v>
      </c>
      <c r="Q11" s="18" t="n">
        <f aca="false">'台8(德基-大禹嶺)下行'!N154</f>
        <v>0</v>
      </c>
      <c r="R11" s="18" t="n">
        <f aca="false">'台8(德基-大禹嶺)下行'!O154</f>
        <v>0</v>
      </c>
      <c r="S11" s="18" t="n">
        <f aca="false">'台8(德基-大禹嶺)下行'!P154</f>
        <v>0</v>
      </c>
      <c r="T11" s="18" t="n">
        <f aca="false">'台8(德基-大禹嶺)下行'!Q154</f>
        <v>0</v>
      </c>
      <c r="U11" s="18" t="n">
        <f aca="false">'台8(德基-大禹嶺)下行'!R154</f>
        <v>0</v>
      </c>
      <c r="V11" s="18" t="n">
        <f aca="false">'台8(德基-大禹嶺)下行'!S154</f>
        <v>0</v>
      </c>
      <c r="W11" s="18" t="n">
        <f aca="false">'台8(德基-大禹嶺)下行'!U154</f>
        <v>0</v>
      </c>
      <c r="X11" s="18" t="n">
        <f aca="false">'台8(德基-大禹嶺)下行'!V154</f>
        <v>0</v>
      </c>
      <c r="Y11" s="18" t="n">
        <f aca="false">'台8(德基-大禹嶺)下行'!W154</f>
        <v>0</v>
      </c>
      <c r="Z11" s="18" t="n">
        <f aca="false">'台8(德基-大禹嶺)下行'!X154</f>
        <v>0</v>
      </c>
      <c r="AA11" s="18" t="n">
        <f aca="false">'台8(德基-大禹嶺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7</f>
        <v>0</v>
      </c>
      <c r="G12" s="33" t="n">
        <f aca="false">'台8(德基-大禹嶺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8(德基-大禹嶺)下行'!F155</f>
        <v>0</v>
      </c>
      <c r="K12" s="18" t="n">
        <f aca="false">'台8(德基-大禹嶺)下行'!G155</f>
        <v>0</v>
      </c>
      <c r="L12" s="18" t="n">
        <f aca="false">'台8(德基-大禹嶺)下行'!H155</f>
        <v>0</v>
      </c>
      <c r="M12" s="18" t="n">
        <f aca="false">'台8(德基-大禹嶺)下行'!I155</f>
        <v>0</v>
      </c>
      <c r="N12" s="18" t="n">
        <f aca="false">'台8(德基-大禹嶺)下行'!J155</f>
        <v>0</v>
      </c>
      <c r="O12" s="18" t="n">
        <f aca="false">'台8(德基-大禹嶺)下行'!K155</f>
        <v>0</v>
      </c>
      <c r="P12" s="18" t="n">
        <f aca="false">'台8(德基-大禹嶺)下行'!M155</f>
        <v>0</v>
      </c>
      <c r="Q12" s="18" t="n">
        <f aca="false">'台8(德基-大禹嶺)下行'!N155</f>
        <v>0</v>
      </c>
      <c r="R12" s="18" t="n">
        <f aca="false">'台8(德基-大禹嶺)下行'!O155</f>
        <v>0</v>
      </c>
      <c r="S12" s="18" t="n">
        <f aca="false">'台8(德基-大禹嶺)下行'!P155</f>
        <v>0</v>
      </c>
      <c r="T12" s="18" t="n">
        <f aca="false">'台8(德基-大禹嶺)下行'!Q155</f>
        <v>0</v>
      </c>
      <c r="U12" s="18" t="n">
        <f aca="false">'台8(德基-大禹嶺)下行'!R155</f>
        <v>0</v>
      </c>
      <c r="V12" s="18" t="n">
        <f aca="false">'台8(德基-大禹嶺)下行'!S155</f>
        <v>0</v>
      </c>
      <c r="W12" s="18" t="n">
        <f aca="false">'台8(德基-大禹嶺)下行'!U155</f>
        <v>0</v>
      </c>
      <c r="X12" s="18" t="n">
        <f aca="false">'台8(德基-大禹嶺)下行'!V155</f>
        <v>0</v>
      </c>
      <c r="Y12" s="18" t="n">
        <f aca="false">'台8(德基-大禹嶺)下行'!W155</f>
        <v>0</v>
      </c>
      <c r="Z12" s="18" t="n">
        <f aca="false">'台8(德基-大禹嶺)下行'!X155</f>
        <v>0</v>
      </c>
      <c r="AA12" s="18" t="n">
        <f aca="false">'台8(德基-大禹嶺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8</f>
        <v>0</v>
      </c>
      <c r="G13" s="33" t="n">
        <f aca="false">'台8(德基-大禹嶺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8(德基-大禹嶺)下行'!F156</f>
        <v>0</v>
      </c>
      <c r="K13" s="18" t="n">
        <f aca="false">'台8(德基-大禹嶺)下行'!G156</f>
        <v>0</v>
      </c>
      <c r="L13" s="18" t="n">
        <f aca="false">'台8(德基-大禹嶺)下行'!H156</f>
        <v>0</v>
      </c>
      <c r="M13" s="18" t="n">
        <f aca="false">'台8(德基-大禹嶺)下行'!I156</f>
        <v>0</v>
      </c>
      <c r="N13" s="18" t="n">
        <f aca="false">'台8(德基-大禹嶺)下行'!J156</f>
        <v>0</v>
      </c>
      <c r="O13" s="18" t="n">
        <f aca="false">'台8(德基-大禹嶺)下行'!K156</f>
        <v>0</v>
      </c>
      <c r="P13" s="18" t="n">
        <f aca="false">'台8(德基-大禹嶺)下行'!M156</f>
        <v>0</v>
      </c>
      <c r="Q13" s="18" t="n">
        <f aca="false">'台8(德基-大禹嶺)下行'!N156</f>
        <v>0</v>
      </c>
      <c r="R13" s="18" t="n">
        <f aca="false">'台8(德基-大禹嶺)下行'!O156</f>
        <v>0</v>
      </c>
      <c r="S13" s="18" t="n">
        <f aca="false">'台8(德基-大禹嶺)下行'!P156</f>
        <v>0</v>
      </c>
      <c r="T13" s="18" t="n">
        <f aca="false">'台8(德基-大禹嶺)下行'!Q156</f>
        <v>0</v>
      </c>
      <c r="U13" s="18" t="n">
        <f aca="false">'台8(德基-大禹嶺)下行'!R156</f>
        <v>0</v>
      </c>
      <c r="V13" s="18" t="n">
        <f aca="false">'台8(德基-大禹嶺)下行'!S156</f>
        <v>0</v>
      </c>
      <c r="W13" s="18" t="n">
        <f aca="false">'台8(德基-大禹嶺)下行'!U156</f>
        <v>0</v>
      </c>
      <c r="X13" s="18" t="n">
        <f aca="false">'台8(德基-大禹嶺)下行'!V156</f>
        <v>0</v>
      </c>
      <c r="Y13" s="18" t="n">
        <f aca="false">'台8(德基-大禹嶺)下行'!W156</f>
        <v>0</v>
      </c>
      <c r="Z13" s="18" t="n">
        <f aca="false">'台8(德基-大禹嶺)下行'!X156</f>
        <v>0</v>
      </c>
      <c r="AA13" s="18" t="n">
        <f aca="false">'台8(德基-大禹嶺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3" t="n">
        <f aca="false">'台8(德基-大禹嶺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8(德基-大禹嶺)下行'!F157</f>
        <v>0</v>
      </c>
      <c r="K14" s="18" t="n">
        <f aca="false">'台8(德基-大禹嶺)下行'!G157</f>
        <v>0</v>
      </c>
      <c r="L14" s="18" t="n">
        <f aca="false">'台8(德基-大禹嶺)下行'!H157</f>
        <v>0</v>
      </c>
      <c r="M14" s="18" t="n">
        <f aca="false">'台8(德基-大禹嶺)下行'!I157</f>
        <v>0</v>
      </c>
      <c r="N14" s="18" t="n">
        <f aca="false">'台8(德基-大禹嶺)下行'!J157</f>
        <v>0</v>
      </c>
      <c r="O14" s="18" t="n">
        <f aca="false">'台8(德基-大禹嶺)下行'!K157</f>
        <v>0</v>
      </c>
      <c r="P14" s="18" t="n">
        <f aca="false">'台8(德基-大禹嶺)下行'!M157</f>
        <v>0</v>
      </c>
      <c r="Q14" s="18" t="n">
        <f aca="false">'台8(德基-大禹嶺)下行'!N157</f>
        <v>0</v>
      </c>
      <c r="R14" s="18" t="n">
        <f aca="false">'台8(德基-大禹嶺)下行'!O157</f>
        <v>0</v>
      </c>
      <c r="S14" s="18" t="n">
        <f aca="false">'台8(德基-大禹嶺)下行'!P157</f>
        <v>0</v>
      </c>
      <c r="T14" s="18" t="n">
        <f aca="false">'台8(德基-大禹嶺)下行'!Q157</f>
        <v>0</v>
      </c>
      <c r="U14" s="18" t="n">
        <f aca="false">'台8(德基-大禹嶺)下行'!R157</f>
        <v>0</v>
      </c>
      <c r="V14" s="18" t="n">
        <f aca="false">'台8(德基-大禹嶺)下行'!S157</f>
        <v>0</v>
      </c>
      <c r="W14" s="18" t="n">
        <f aca="false">'台8(德基-大禹嶺)下行'!U157</f>
        <v>0</v>
      </c>
      <c r="X14" s="18" t="n">
        <f aca="false">'台8(德基-大禹嶺)下行'!V157</f>
        <v>0</v>
      </c>
      <c r="Y14" s="18" t="n">
        <f aca="false">'台8(德基-大禹嶺)下行'!W157</f>
        <v>0</v>
      </c>
      <c r="Z14" s="18" t="n">
        <f aca="false">'台8(德基-大禹嶺)下行'!X157</f>
        <v>0</v>
      </c>
      <c r="AA14" s="18" t="n">
        <f aca="false">'台8(德基-大禹嶺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台8(德基-大禹嶺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8(德基-大禹嶺)下行'!F158</f>
        <v>0</v>
      </c>
      <c r="K15" s="18" t="n">
        <f aca="false">'台8(德基-大禹嶺)下行'!G158</f>
        <v>0</v>
      </c>
      <c r="L15" s="18" t="n">
        <f aca="false">'台8(德基-大禹嶺)下行'!H158</f>
        <v>0</v>
      </c>
      <c r="M15" s="18" t="n">
        <f aca="false">'台8(德基-大禹嶺)下行'!I158</f>
        <v>0</v>
      </c>
      <c r="N15" s="18" t="n">
        <f aca="false">'台8(德基-大禹嶺)下行'!J158</f>
        <v>0</v>
      </c>
      <c r="O15" s="18" t="n">
        <f aca="false">'台8(德基-大禹嶺)下行'!K158</f>
        <v>0</v>
      </c>
      <c r="P15" s="18" t="n">
        <f aca="false">'台8(德基-大禹嶺)下行'!M158</f>
        <v>0</v>
      </c>
      <c r="Q15" s="18" t="n">
        <f aca="false">'台8(德基-大禹嶺)下行'!N158</f>
        <v>0</v>
      </c>
      <c r="R15" s="18" t="n">
        <f aca="false">'台8(德基-大禹嶺)下行'!O158</f>
        <v>0</v>
      </c>
      <c r="S15" s="18" t="n">
        <f aca="false">'台8(德基-大禹嶺)下行'!P158</f>
        <v>0</v>
      </c>
      <c r="T15" s="18" t="n">
        <f aca="false">'台8(德基-大禹嶺)下行'!Q158</f>
        <v>0</v>
      </c>
      <c r="U15" s="18" t="n">
        <f aca="false">'台8(德基-大禹嶺)下行'!R158</f>
        <v>0</v>
      </c>
      <c r="V15" s="18" t="n">
        <f aca="false">'台8(德基-大禹嶺)下行'!S158</f>
        <v>0</v>
      </c>
      <c r="W15" s="18" t="n">
        <f aca="false">'台8(德基-大禹嶺)下行'!U158</f>
        <v>0</v>
      </c>
      <c r="X15" s="18" t="n">
        <f aca="false">'台8(德基-大禹嶺)下行'!V158</f>
        <v>0</v>
      </c>
      <c r="Y15" s="18" t="n">
        <f aca="false">'台8(德基-大禹嶺)下行'!W158</f>
        <v>0</v>
      </c>
      <c r="Z15" s="18" t="n">
        <f aca="false">'台8(德基-大禹嶺)下行'!X158</f>
        <v>0</v>
      </c>
      <c r="AA15" s="18" t="n">
        <f aca="false">'台8(德基-大禹嶺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台8(德基-大禹嶺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8(德基-大禹嶺)下行'!F159</f>
        <v>0</v>
      </c>
      <c r="K16" s="18" t="n">
        <f aca="false">'台8(德基-大禹嶺)下行'!G159</f>
        <v>0</v>
      </c>
      <c r="L16" s="18" t="n">
        <f aca="false">'台8(德基-大禹嶺)下行'!H159</f>
        <v>0</v>
      </c>
      <c r="M16" s="18" t="n">
        <f aca="false">'台8(德基-大禹嶺)下行'!I159</f>
        <v>0</v>
      </c>
      <c r="N16" s="18" t="n">
        <f aca="false">'台8(德基-大禹嶺)下行'!J159</f>
        <v>0</v>
      </c>
      <c r="O16" s="18" t="n">
        <f aca="false">'台8(德基-大禹嶺)下行'!K159</f>
        <v>0</v>
      </c>
      <c r="P16" s="18" t="n">
        <f aca="false">'台8(德基-大禹嶺)下行'!M159</f>
        <v>0</v>
      </c>
      <c r="Q16" s="18" t="n">
        <f aca="false">'台8(德基-大禹嶺)下行'!N159</f>
        <v>0</v>
      </c>
      <c r="R16" s="18" t="n">
        <f aca="false">'台8(德基-大禹嶺)下行'!O159</f>
        <v>0</v>
      </c>
      <c r="S16" s="18" t="n">
        <f aca="false">'台8(德基-大禹嶺)下行'!P159</f>
        <v>0</v>
      </c>
      <c r="T16" s="18" t="n">
        <f aca="false">'台8(德基-大禹嶺)下行'!Q159</f>
        <v>0</v>
      </c>
      <c r="U16" s="18" t="n">
        <f aca="false">'台8(德基-大禹嶺)下行'!R159</f>
        <v>0</v>
      </c>
      <c r="V16" s="18" t="n">
        <f aca="false">'台8(德基-大禹嶺)下行'!S159</f>
        <v>0</v>
      </c>
      <c r="W16" s="18" t="n">
        <f aca="false">'台8(德基-大禹嶺)下行'!U159</f>
        <v>0</v>
      </c>
      <c r="X16" s="18" t="n">
        <f aca="false">'台8(德基-大禹嶺)下行'!V159</f>
        <v>0</v>
      </c>
      <c r="Y16" s="18" t="n">
        <f aca="false">'台8(德基-大禹嶺)下行'!W159</f>
        <v>0</v>
      </c>
      <c r="Z16" s="18" t="n">
        <f aca="false">'台8(德基-大禹嶺)下行'!X159</f>
        <v>0</v>
      </c>
      <c r="AA16" s="18" t="n">
        <f aca="false">'台8(德基-大禹嶺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台8(德基-大禹嶺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8(德基-大禹嶺)下行'!F160</f>
        <v>0</v>
      </c>
      <c r="K17" s="18" t="n">
        <f aca="false">'台8(德基-大禹嶺)下行'!G160</f>
        <v>0</v>
      </c>
      <c r="L17" s="18" t="n">
        <f aca="false">'台8(德基-大禹嶺)下行'!H160</f>
        <v>0</v>
      </c>
      <c r="M17" s="18" t="n">
        <f aca="false">'台8(德基-大禹嶺)下行'!I160</f>
        <v>0</v>
      </c>
      <c r="N17" s="18" t="n">
        <f aca="false">'台8(德基-大禹嶺)下行'!J160</f>
        <v>0</v>
      </c>
      <c r="O17" s="18" t="n">
        <f aca="false">'台8(德基-大禹嶺)下行'!K160</f>
        <v>0</v>
      </c>
      <c r="P17" s="18" t="n">
        <f aca="false">'台8(德基-大禹嶺)下行'!M160</f>
        <v>0</v>
      </c>
      <c r="Q17" s="18" t="n">
        <f aca="false">'台8(德基-大禹嶺)下行'!N160</f>
        <v>0</v>
      </c>
      <c r="R17" s="18" t="n">
        <f aca="false">'台8(德基-大禹嶺)下行'!O160</f>
        <v>0</v>
      </c>
      <c r="S17" s="18" t="n">
        <f aca="false">'台8(德基-大禹嶺)下行'!P160</f>
        <v>0</v>
      </c>
      <c r="T17" s="18" t="n">
        <f aca="false">'台8(德基-大禹嶺)下行'!Q160</f>
        <v>0</v>
      </c>
      <c r="U17" s="18" t="n">
        <f aca="false">'台8(德基-大禹嶺)下行'!R160</f>
        <v>0</v>
      </c>
      <c r="V17" s="18" t="n">
        <f aca="false">'台8(德基-大禹嶺)下行'!S160</f>
        <v>0</v>
      </c>
      <c r="W17" s="18" t="n">
        <f aca="false">'台8(德基-大禹嶺)下行'!U160</f>
        <v>0</v>
      </c>
      <c r="X17" s="18" t="n">
        <f aca="false">'台8(德基-大禹嶺)下行'!V160</f>
        <v>0</v>
      </c>
      <c r="Y17" s="18" t="n">
        <f aca="false">'台8(德基-大禹嶺)下行'!W160</f>
        <v>0</v>
      </c>
      <c r="Z17" s="18" t="n">
        <f aca="false">'台8(德基-大禹嶺)下行'!X160</f>
        <v>0</v>
      </c>
      <c r="AA17" s="18" t="n">
        <f aca="false">'台8(德基-大禹嶺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台8(德基-大禹嶺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8(德基-大禹嶺)下行'!F161</f>
        <v>0</v>
      </c>
      <c r="K18" s="18" t="n">
        <f aca="false">'台8(德基-大禹嶺)下行'!G161</f>
        <v>0</v>
      </c>
      <c r="L18" s="18" t="n">
        <f aca="false">'台8(德基-大禹嶺)下行'!H161</f>
        <v>0</v>
      </c>
      <c r="M18" s="18" t="n">
        <f aca="false">'台8(德基-大禹嶺)下行'!I161</f>
        <v>0</v>
      </c>
      <c r="N18" s="18" t="n">
        <f aca="false">'台8(德基-大禹嶺)下行'!J161</f>
        <v>0</v>
      </c>
      <c r="O18" s="18" t="n">
        <f aca="false">'台8(德基-大禹嶺)下行'!K161</f>
        <v>0</v>
      </c>
      <c r="P18" s="18" t="n">
        <f aca="false">'台8(德基-大禹嶺)下行'!M161</f>
        <v>0</v>
      </c>
      <c r="Q18" s="18" t="n">
        <f aca="false">'台8(德基-大禹嶺)下行'!N161</f>
        <v>0</v>
      </c>
      <c r="R18" s="18" t="n">
        <f aca="false">'台8(德基-大禹嶺)下行'!O161</f>
        <v>0</v>
      </c>
      <c r="S18" s="18" t="n">
        <f aca="false">'台8(德基-大禹嶺)下行'!P161</f>
        <v>0</v>
      </c>
      <c r="T18" s="18" t="n">
        <f aca="false">'台8(德基-大禹嶺)下行'!Q161</f>
        <v>0</v>
      </c>
      <c r="U18" s="18" t="n">
        <f aca="false">'台8(德基-大禹嶺)下行'!R161</f>
        <v>0</v>
      </c>
      <c r="V18" s="18" t="n">
        <f aca="false">'台8(德基-大禹嶺)下行'!S161</f>
        <v>0</v>
      </c>
      <c r="W18" s="18" t="n">
        <f aca="false">'台8(德基-大禹嶺)下行'!U161</f>
        <v>0</v>
      </c>
      <c r="X18" s="18" t="n">
        <f aca="false">'台8(德基-大禹嶺)下行'!V161</f>
        <v>0</v>
      </c>
      <c r="Y18" s="18" t="n">
        <f aca="false">'台8(德基-大禹嶺)下行'!W161</f>
        <v>0</v>
      </c>
      <c r="Z18" s="18" t="n">
        <f aca="false">'台8(德基-大禹嶺)下行'!X161</f>
        <v>0</v>
      </c>
      <c r="AA18" s="18" t="n">
        <f aca="false">'台8(德基-大禹嶺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台8(德基-大禹嶺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8(德基-大禹嶺)下行'!F162</f>
        <v>0</v>
      </c>
      <c r="K19" s="18" t="n">
        <f aca="false">'台8(德基-大禹嶺)下行'!G162</f>
        <v>0</v>
      </c>
      <c r="L19" s="18" t="n">
        <f aca="false">'台8(德基-大禹嶺)下行'!H162</f>
        <v>0</v>
      </c>
      <c r="M19" s="18" t="n">
        <f aca="false">'台8(德基-大禹嶺)下行'!I162</f>
        <v>0</v>
      </c>
      <c r="N19" s="18" t="n">
        <f aca="false">'台8(德基-大禹嶺)下行'!J162</f>
        <v>0</v>
      </c>
      <c r="O19" s="18" t="n">
        <f aca="false">'台8(德基-大禹嶺)下行'!K162</f>
        <v>0</v>
      </c>
      <c r="P19" s="18" t="n">
        <f aca="false">'台8(德基-大禹嶺)下行'!M162</f>
        <v>0</v>
      </c>
      <c r="Q19" s="18" t="n">
        <f aca="false">'台8(德基-大禹嶺)下行'!N162</f>
        <v>0</v>
      </c>
      <c r="R19" s="18" t="n">
        <f aca="false">'台8(德基-大禹嶺)下行'!O162</f>
        <v>0</v>
      </c>
      <c r="S19" s="18" t="n">
        <f aca="false">'台8(德基-大禹嶺)下行'!P162</f>
        <v>0</v>
      </c>
      <c r="T19" s="18" t="n">
        <f aca="false">'台8(德基-大禹嶺)下行'!Q162</f>
        <v>0</v>
      </c>
      <c r="U19" s="18" t="n">
        <f aca="false">'台8(德基-大禹嶺)下行'!R162</f>
        <v>0</v>
      </c>
      <c r="V19" s="18" t="n">
        <f aca="false">'台8(德基-大禹嶺)下行'!S162</f>
        <v>0</v>
      </c>
      <c r="W19" s="18" t="n">
        <f aca="false">'台8(德基-大禹嶺)下行'!U162</f>
        <v>0</v>
      </c>
      <c r="X19" s="18" t="n">
        <f aca="false">'台8(德基-大禹嶺)下行'!V162</f>
        <v>0</v>
      </c>
      <c r="Y19" s="18" t="n">
        <f aca="false">'台8(德基-大禹嶺)下行'!W162</f>
        <v>0</v>
      </c>
      <c r="Z19" s="18" t="n">
        <f aca="false">'台8(德基-大禹嶺)下行'!X162</f>
        <v>0</v>
      </c>
      <c r="AA19" s="18" t="n">
        <f aca="false">'台8(德基-大禹嶺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台8(德基-大禹嶺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8(德基-大禹嶺)下行'!F163</f>
        <v>0</v>
      </c>
      <c r="K20" s="18" t="n">
        <f aca="false">'台8(德基-大禹嶺)下行'!G163</f>
        <v>0</v>
      </c>
      <c r="L20" s="18" t="n">
        <f aca="false">'台8(德基-大禹嶺)下行'!H163</f>
        <v>0</v>
      </c>
      <c r="M20" s="18" t="n">
        <f aca="false">'台8(德基-大禹嶺)下行'!I163</f>
        <v>0</v>
      </c>
      <c r="N20" s="18" t="n">
        <f aca="false">'台8(德基-大禹嶺)下行'!J163</f>
        <v>0</v>
      </c>
      <c r="O20" s="18" t="n">
        <f aca="false">'台8(德基-大禹嶺)下行'!K163</f>
        <v>0</v>
      </c>
      <c r="P20" s="18" t="n">
        <f aca="false">'台8(德基-大禹嶺)下行'!M163</f>
        <v>0</v>
      </c>
      <c r="Q20" s="18" t="n">
        <f aca="false">'台8(德基-大禹嶺)下行'!N163</f>
        <v>0</v>
      </c>
      <c r="R20" s="18" t="n">
        <f aca="false">'台8(德基-大禹嶺)下行'!O163</f>
        <v>0</v>
      </c>
      <c r="S20" s="18" t="n">
        <f aca="false">'台8(德基-大禹嶺)下行'!P163</f>
        <v>0</v>
      </c>
      <c r="T20" s="18" t="n">
        <f aca="false">'台8(德基-大禹嶺)下行'!Q163</f>
        <v>0</v>
      </c>
      <c r="U20" s="18" t="n">
        <f aca="false">'台8(德基-大禹嶺)下行'!R163</f>
        <v>0</v>
      </c>
      <c r="V20" s="18" t="n">
        <f aca="false">'台8(德基-大禹嶺)下行'!S163</f>
        <v>0</v>
      </c>
      <c r="W20" s="18" t="n">
        <f aca="false">'台8(德基-大禹嶺)下行'!U163</f>
        <v>0</v>
      </c>
      <c r="X20" s="18" t="n">
        <f aca="false">'台8(德基-大禹嶺)下行'!V163</f>
        <v>0</v>
      </c>
      <c r="Y20" s="18" t="n">
        <f aca="false">'台8(德基-大禹嶺)下行'!W163</f>
        <v>0</v>
      </c>
      <c r="Z20" s="18" t="n">
        <f aca="false">'台8(德基-大禹嶺)下行'!X163</f>
        <v>0</v>
      </c>
      <c r="AA20" s="18" t="n">
        <f aca="false">'台8(德基-大禹嶺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台8(德基-大禹嶺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8(德基-大禹嶺)下行'!F164</f>
        <v>0</v>
      </c>
      <c r="K21" s="18" t="n">
        <f aca="false">'台8(德基-大禹嶺)下行'!G164</f>
        <v>0</v>
      </c>
      <c r="L21" s="18" t="n">
        <f aca="false">'台8(德基-大禹嶺)下行'!H164</f>
        <v>0</v>
      </c>
      <c r="M21" s="18" t="n">
        <f aca="false">'台8(德基-大禹嶺)下行'!I164</f>
        <v>0</v>
      </c>
      <c r="N21" s="18" t="n">
        <f aca="false">'台8(德基-大禹嶺)下行'!J164</f>
        <v>0</v>
      </c>
      <c r="O21" s="18" t="n">
        <f aca="false">'台8(德基-大禹嶺)下行'!K164</f>
        <v>0</v>
      </c>
      <c r="P21" s="18" t="n">
        <f aca="false">'台8(德基-大禹嶺)下行'!M164</f>
        <v>0</v>
      </c>
      <c r="Q21" s="18" t="n">
        <f aca="false">'台8(德基-大禹嶺)下行'!N164</f>
        <v>0</v>
      </c>
      <c r="R21" s="18" t="n">
        <f aca="false">'台8(德基-大禹嶺)下行'!O164</f>
        <v>0</v>
      </c>
      <c r="S21" s="18" t="n">
        <f aca="false">'台8(德基-大禹嶺)下行'!P164</f>
        <v>0</v>
      </c>
      <c r="T21" s="18" t="n">
        <f aca="false">'台8(德基-大禹嶺)下行'!Q164</f>
        <v>0</v>
      </c>
      <c r="U21" s="18" t="n">
        <f aca="false">'台8(德基-大禹嶺)下行'!R164</f>
        <v>0</v>
      </c>
      <c r="V21" s="18" t="n">
        <f aca="false">'台8(德基-大禹嶺)下行'!S164</f>
        <v>0</v>
      </c>
      <c r="W21" s="18" t="n">
        <f aca="false">'台8(德基-大禹嶺)下行'!U164</f>
        <v>0</v>
      </c>
      <c r="X21" s="18" t="n">
        <f aca="false">'台8(德基-大禹嶺)下行'!V164</f>
        <v>0</v>
      </c>
      <c r="Y21" s="18" t="n">
        <f aca="false">'台8(德基-大禹嶺)下行'!W164</f>
        <v>0</v>
      </c>
      <c r="Z21" s="18" t="n">
        <f aca="false">'台8(德基-大禹嶺)下行'!X164</f>
        <v>0</v>
      </c>
      <c r="AA21" s="18" t="n">
        <f aca="false">'台8(德基-大禹嶺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台8(德基-大禹嶺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8(德基-大禹嶺)下行'!F165</f>
        <v>0</v>
      </c>
      <c r="K22" s="18" t="n">
        <f aca="false">'台8(德基-大禹嶺)下行'!G165</f>
        <v>0</v>
      </c>
      <c r="L22" s="18" t="n">
        <f aca="false">'台8(德基-大禹嶺)下行'!H165</f>
        <v>0</v>
      </c>
      <c r="M22" s="18" t="n">
        <f aca="false">'台8(德基-大禹嶺)下行'!I165</f>
        <v>0</v>
      </c>
      <c r="N22" s="18" t="n">
        <f aca="false">'台8(德基-大禹嶺)下行'!J165</f>
        <v>0</v>
      </c>
      <c r="O22" s="18" t="n">
        <f aca="false">'台8(德基-大禹嶺)下行'!K165</f>
        <v>0</v>
      </c>
      <c r="P22" s="18" t="n">
        <f aca="false">'台8(德基-大禹嶺)下行'!M165</f>
        <v>0</v>
      </c>
      <c r="Q22" s="18" t="n">
        <f aca="false">'台8(德基-大禹嶺)下行'!N165</f>
        <v>0</v>
      </c>
      <c r="R22" s="18" t="n">
        <f aca="false">'台8(德基-大禹嶺)下行'!O165</f>
        <v>0</v>
      </c>
      <c r="S22" s="18" t="n">
        <f aca="false">'台8(德基-大禹嶺)下行'!P165</f>
        <v>0</v>
      </c>
      <c r="T22" s="18" t="n">
        <f aca="false">'台8(德基-大禹嶺)下行'!Q165</f>
        <v>0</v>
      </c>
      <c r="U22" s="18" t="n">
        <f aca="false">'台8(德基-大禹嶺)下行'!R165</f>
        <v>0</v>
      </c>
      <c r="V22" s="18" t="n">
        <f aca="false">'台8(德基-大禹嶺)下行'!S165</f>
        <v>0</v>
      </c>
      <c r="W22" s="18" t="n">
        <f aca="false">'台8(德基-大禹嶺)下行'!U165</f>
        <v>0</v>
      </c>
      <c r="X22" s="18" t="n">
        <f aca="false">'台8(德基-大禹嶺)下行'!V165</f>
        <v>0</v>
      </c>
      <c r="Y22" s="18" t="n">
        <f aca="false">'台8(德基-大禹嶺)下行'!W165</f>
        <v>0</v>
      </c>
      <c r="Z22" s="18" t="n">
        <f aca="false">'台8(德基-大禹嶺)下行'!X165</f>
        <v>0</v>
      </c>
      <c r="AA22" s="18" t="n">
        <f aca="false">'台8(德基-大禹嶺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台8(德基-大禹嶺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8(德基-大禹嶺)下行'!F166</f>
        <v>0</v>
      </c>
      <c r="K23" s="18" t="n">
        <f aca="false">'台8(德基-大禹嶺)下行'!G166</f>
        <v>0</v>
      </c>
      <c r="L23" s="18" t="n">
        <f aca="false">'台8(德基-大禹嶺)下行'!H166</f>
        <v>0</v>
      </c>
      <c r="M23" s="18" t="n">
        <f aca="false">'台8(德基-大禹嶺)下行'!I166</f>
        <v>0</v>
      </c>
      <c r="N23" s="18" t="n">
        <f aca="false">'台8(德基-大禹嶺)下行'!J166</f>
        <v>0</v>
      </c>
      <c r="O23" s="18" t="n">
        <f aca="false">'台8(德基-大禹嶺)下行'!K166</f>
        <v>0</v>
      </c>
      <c r="P23" s="18" t="n">
        <f aca="false">'台8(德基-大禹嶺)下行'!M166</f>
        <v>0</v>
      </c>
      <c r="Q23" s="18" t="n">
        <f aca="false">'台8(德基-大禹嶺)下行'!N166</f>
        <v>0</v>
      </c>
      <c r="R23" s="18" t="n">
        <f aca="false">'台8(德基-大禹嶺)下行'!O166</f>
        <v>0</v>
      </c>
      <c r="S23" s="18" t="n">
        <f aca="false">'台8(德基-大禹嶺)下行'!P166</f>
        <v>0</v>
      </c>
      <c r="T23" s="18" t="n">
        <f aca="false">'台8(德基-大禹嶺)下行'!Q166</f>
        <v>0</v>
      </c>
      <c r="U23" s="18" t="n">
        <f aca="false">'台8(德基-大禹嶺)下行'!R166</f>
        <v>0</v>
      </c>
      <c r="V23" s="18" t="n">
        <f aca="false">'台8(德基-大禹嶺)下行'!S166</f>
        <v>0</v>
      </c>
      <c r="W23" s="18" t="n">
        <f aca="false">'台8(德基-大禹嶺)下行'!U166</f>
        <v>0</v>
      </c>
      <c r="X23" s="18" t="n">
        <f aca="false">'台8(德基-大禹嶺)下行'!V166</f>
        <v>0</v>
      </c>
      <c r="Y23" s="18" t="n">
        <f aca="false">'台8(德基-大禹嶺)下行'!W166</f>
        <v>0</v>
      </c>
      <c r="Z23" s="18" t="n">
        <f aca="false">'台8(德基-大禹嶺)下行'!X166</f>
        <v>0</v>
      </c>
      <c r="AA23" s="18" t="n">
        <f aca="false">'台8(德基-大禹嶺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台8(德基-大禹嶺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8(德基-大禹嶺)下行'!F167</f>
        <v>0</v>
      </c>
      <c r="K24" s="18" t="n">
        <f aca="false">'台8(德基-大禹嶺)下行'!G167</f>
        <v>0</v>
      </c>
      <c r="L24" s="18" t="n">
        <f aca="false">'台8(德基-大禹嶺)下行'!H167</f>
        <v>0</v>
      </c>
      <c r="M24" s="18" t="n">
        <f aca="false">'台8(德基-大禹嶺)下行'!I167</f>
        <v>0</v>
      </c>
      <c r="N24" s="18" t="n">
        <f aca="false">'台8(德基-大禹嶺)下行'!J167</f>
        <v>0</v>
      </c>
      <c r="O24" s="18" t="n">
        <f aca="false">'台8(德基-大禹嶺)下行'!K167</f>
        <v>0</v>
      </c>
      <c r="P24" s="18" t="n">
        <f aca="false">'台8(德基-大禹嶺)下行'!M167</f>
        <v>0</v>
      </c>
      <c r="Q24" s="18" t="n">
        <f aca="false">'台8(德基-大禹嶺)下行'!N167</f>
        <v>0</v>
      </c>
      <c r="R24" s="18" t="n">
        <f aca="false">'台8(德基-大禹嶺)下行'!O167</f>
        <v>0</v>
      </c>
      <c r="S24" s="18" t="n">
        <f aca="false">'台8(德基-大禹嶺)下行'!P167</f>
        <v>0</v>
      </c>
      <c r="T24" s="18" t="n">
        <f aca="false">'台8(德基-大禹嶺)下行'!Q167</f>
        <v>0</v>
      </c>
      <c r="U24" s="18" t="n">
        <f aca="false">'台8(德基-大禹嶺)下行'!R167</f>
        <v>0</v>
      </c>
      <c r="V24" s="18" t="n">
        <f aca="false">'台8(德基-大禹嶺)下行'!S167</f>
        <v>0</v>
      </c>
      <c r="W24" s="18" t="n">
        <f aca="false">'台8(德基-大禹嶺)下行'!U167</f>
        <v>0</v>
      </c>
      <c r="X24" s="18" t="n">
        <f aca="false">'台8(德基-大禹嶺)下行'!V167</f>
        <v>0</v>
      </c>
      <c r="Y24" s="18" t="n">
        <f aca="false">'台8(德基-大禹嶺)下行'!W167</f>
        <v>0</v>
      </c>
      <c r="Z24" s="18" t="n">
        <f aca="false">'台8(德基-大禹嶺)下行'!X167</f>
        <v>0</v>
      </c>
      <c r="AA24" s="18" t="n">
        <f aca="false">'台8(德基-大禹嶺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台8(德基-大禹嶺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8(德基-大禹嶺)下行'!F168</f>
        <v>0</v>
      </c>
      <c r="K25" s="18" t="n">
        <f aca="false">'台8(德基-大禹嶺)下行'!G168</f>
        <v>0</v>
      </c>
      <c r="L25" s="18" t="n">
        <f aca="false">'台8(德基-大禹嶺)下行'!H168</f>
        <v>0</v>
      </c>
      <c r="M25" s="18" t="n">
        <f aca="false">'台8(德基-大禹嶺)下行'!I168</f>
        <v>0</v>
      </c>
      <c r="N25" s="18" t="n">
        <f aca="false">'台8(德基-大禹嶺)下行'!J168</f>
        <v>0</v>
      </c>
      <c r="O25" s="18" t="n">
        <f aca="false">'台8(德基-大禹嶺)下行'!K168</f>
        <v>0</v>
      </c>
      <c r="P25" s="18" t="n">
        <f aca="false">'台8(德基-大禹嶺)下行'!M168</f>
        <v>0</v>
      </c>
      <c r="Q25" s="18" t="n">
        <f aca="false">'台8(德基-大禹嶺)下行'!N168</f>
        <v>0</v>
      </c>
      <c r="R25" s="18" t="n">
        <f aca="false">'台8(德基-大禹嶺)下行'!O168</f>
        <v>0</v>
      </c>
      <c r="S25" s="18" t="n">
        <f aca="false">'台8(德基-大禹嶺)下行'!P168</f>
        <v>0</v>
      </c>
      <c r="T25" s="18" t="n">
        <f aca="false">'台8(德基-大禹嶺)下行'!Q168</f>
        <v>0</v>
      </c>
      <c r="U25" s="18" t="n">
        <f aca="false">'台8(德基-大禹嶺)下行'!R168</f>
        <v>0</v>
      </c>
      <c r="V25" s="18" t="n">
        <f aca="false">'台8(德基-大禹嶺)下行'!S168</f>
        <v>0</v>
      </c>
      <c r="W25" s="18" t="n">
        <f aca="false">'台8(德基-大禹嶺)下行'!U168</f>
        <v>0</v>
      </c>
      <c r="X25" s="18" t="n">
        <f aca="false">'台8(德基-大禹嶺)下行'!V168</f>
        <v>0</v>
      </c>
      <c r="Y25" s="18" t="n">
        <f aca="false">'台8(德基-大禹嶺)下行'!W168</f>
        <v>0</v>
      </c>
      <c r="Z25" s="18" t="n">
        <f aca="false">'台8(德基-大禹嶺)下行'!X168</f>
        <v>0</v>
      </c>
      <c r="AA25" s="18" t="n">
        <f aca="false">'台8(德基-大禹嶺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台8(德基-大禹嶺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8(德基-大禹嶺)下行'!F169</f>
        <v>0</v>
      </c>
      <c r="K26" s="18" t="n">
        <f aca="false">'台8(德基-大禹嶺)下行'!G169</f>
        <v>0</v>
      </c>
      <c r="L26" s="18" t="n">
        <f aca="false">'台8(德基-大禹嶺)下行'!H169</f>
        <v>0</v>
      </c>
      <c r="M26" s="18" t="n">
        <f aca="false">'台8(德基-大禹嶺)下行'!I169</f>
        <v>0</v>
      </c>
      <c r="N26" s="18" t="n">
        <f aca="false">'台8(德基-大禹嶺)下行'!J169</f>
        <v>0</v>
      </c>
      <c r="O26" s="18" t="n">
        <f aca="false">'台8(德基-大禹嶺)下行'!K169</f>
        <v>0</v>
      </c>
      <c r="P26" s="18" t="n">
        <f aca="false">'台8(德基-大禹嶺)下行'!M169</f>
        <v>0</v>
      </c>
      <c r="Q26" s="18" t="n">
        <f aca="false">'台8(德基-大禹嶺)下行'!N169</f>
        <v>0</v>
      </c>
      <c r="R26" s="18" t="n">
        <f aca="false">'台8(德基-大禹嶺)下行'!O169</f>
        <v>0</v>
      </c>
      <c r="S26" s="18" t="n">
        <f aca="false">'台8(德基-大禹嶺)下行'!P169</f>
        <v>0</v>
      </c>
      <c r="T26" s="18" t="n">
        <f aca="false">'台8(德基-大禹嶺)下行'!Q169</f>
        <v>0</v>
      </c>
      <c r="U26" s="18" t="n">
        <f aca="false">'台8(德基-大禹嶺)下行'!R169</f>
        <v>0</v>
      </c>
      <c r="V26" s="18" t="n">
        <f aca="false">'台8(德基-大禹嶺)下行'!S169</f>
        <v>0</v>
      </c>
      <c r="W26" s="18" t="n">
        <f aca="false">'台8(德基-大禹嶺)下行'!U169</f>
        <v>0</v>
      </c>
      <c r="X26" s="18" t="n">
        <f aca="false">'台8(德基-大禹嶺)下行'!V169</f>
        <v>0</v>
      </c>
      <c r="Y26" s="18" t="n">
        <f aca="false">'台8(德基-大禹嶺)下行'!W169</f>
        <v>0</v>
      </c>
      <c r="Z26" s="18" t="n">
        <f aca="false">'台8(德基-大禹嶺)下行'!X169</f>
        <v>0</v>
      </c>
      <c r="AA26" s="18" t="n">
        <f aca="false">'台8(德基-大禹嶺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台8(德基-大禹嶺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8(德基-大禹嶺)下行'!F170</f>
        <v>0</v>
      </c>
      <c r="K27" s="18" t="n">
        <f aca="false">'台8(德基-大禹嶺)下行'!G170</f>
        <v>0</v>
      </c>
      <c r="L27" s="18" t="n">
        <f aca="false">'台8(德基-大禹嶺)下行'!H170</f>
        <v>0</v>
      </c>
      <c r="M27" s="18" t="n">
        <f aca="false">'台8(德基-大禹嶺)下行'!I170</f>
        <v>0</v>
      </c>
      <c r="N27" s="18" t="n">
        <f aca="false">'台8(德基-大禹嶺)下行'!J170</f>
        <v>0</v>
      </c>
      <c r="O27" s="18" t="n">
        <f aca="false">'台8(德基-大禹嶺)下行'!K170</f>
        <v>0</v>
      </c>
      <c r="P27" s="18" t="n">
        <f aca="false">'台8(德基-大禹嶺)下行'!M170</f>
        <v>0</v>
      </c>
      <c r="Q27" s="18" t="n">
        <f aca="false">'台8(德基-大禹嶺)下行'!N170</f>
        <v>0</v>
      </c>
      <c r="R27" s="18" t="n">
        <f aca="false">'台8(德基-大禹嶺)下行'!O170</f>
        <v>0</v>
      </c>
      <c r="S27" s="18" t="n">
        <f aca="false">'台8(德基-大禹嶺)下行'!P170</f>
        <v>0</v>
      </c>
      <c r="T27" s="18" t="n">
        <f aca="false">'台8(德基-大禹嶺)下行'!Q170</f>
        <v>0</v>
      </c>
      <c r="U27" s="18" t="n">
        <f aca="false">'台8(德基-大禹嶺)下行'!R170</f>
        <v>0</v>
      </c>
      <c r="V27" s="18" t="n">
        <f aca="false">'台8(德基-大禹嶺)下行'!S170</f>
        <v>0</v>
      </c>
      <c r="W27" s="18" t="n">
        <f aca="false">'台8(德基-大禹嶺)下行'!U170</f>
        <v>0</v>
      </c>
      <c r="X27" s="18" t="n">
        <f aca="false">'台8(德基-大禹嶺)下行'!V170</f>
        <v>0</v>
      </c>
      <c r="Y27" s="18" t="n">
        <f aca="false">'台8(德基-大禹嶺)下行'!W170</f>
        <v>0</v>
      </c>
      <c r="Z27" s="18" t="n">
        <f aca="false">'台8(德基-大禹嶺)下行'!X170</f>
        <v>0</v>
      </c>
      <c r="AA27" s="18" t="n">
        <f aca="false">'台8(德基-大禹嶺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台8(德基-大禹嶺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8(德基-大禹嶺)下行'!F171</f>
        <v>0</v>
      </c>
      <c r="K28" s="18" t="n">
        <f aca="false">'台8(德基-大禹嶺)下行'!G171</f>
        <v>0</v>
      </c>
      <c r="L28" s="18" t="n">
        <f aca="false">'台8(德基-大禹嶺)下行'!H171</f>
        <v>0</v>
      </c>
      <c r="M28" s="18" t="n">
        <f aca="false">'台8(德基-大禹嶺)下行'!I171</f>
        <v>0</v>
      </c>
      <c r="N28" s="18" t="n">
        <f aca="false">'台8(德基-大禹嶺)下行'!J171</f>
        <v>0</v>
      </c>
      <c r="O28" s="18" t="n">
        <f aca="false">'台8(德基-大禹嶺)下行'!K171</f>
        <v>0</v>
      </c>
      <c r="P28" s="18" t="n">
        <f aca="false">'台8(德基-大禹嶺)下行'!M171</f>
        <v>0</v>
      </c>
      <c r="Q28" s="18" t="n">
        <f aca="false">'台8(德基-大禹嶺)下行'!N171</f>
        <v>0</v>
      </c>
      <c r="R28" s="18" t="n">
        <f aca="false">'台8(德基-大禹嶺)下行'!O171</f>
        <v>0</v>
      </c>
      <c r="S28" s="18" t="n">
        <f aca="false">'台8(德基-大禹嶺)下行'!P171</f>
        <v>0</v>
      </c>
      <c r="T28" s="18" t="n">
        <f aca="false">'台8(德基-大禹嶺)下行'!Q171</f>
        <v>0</v>
      </c>
      <c r="U28" s="18" t="n">
        <f aca="false">'台8(德基-大禹嶺)下行'!R171</f>
        <v>0</v>
      </c>
      <c r="V28" s="18" t="n">
        <f aca="false">'台8(德基-大禹嶺)下行'!S171</f>
        <v>0</v>
      </c>
      <c r="W28" s="18" t="n">
        <f aca="false">'台8(德基-大禹嶺)下行'!U171</f>
        <v>0</v>
      </c>
      <c r="X28" s="18" t="n">
        <f aca="false">'台8(德基-大禹嶺)下行'!V171</f>
        <v>0</v>
      </c>
      <c r="Y28" s="18" t="n">
        <f aca="false">'台8(德基-大禹嶺)下行'!W171</f>
        <v>0</v>
      </c>
      <c r="Z28" s="18" t="n">
        <f aca="false">'台8(德基-大禹嶺)下行'!X171</f>
        <v>0</v>
      </c>
      <c r="AA28" s="18" t="n">
        <f aca="false">'台8(德基-大禹嶺)下行'!Y171</f>
        <v>0</v>
      </c>
    </row>
    <row r="29" customFormat="false" ht="16.5" hidden="false" customHeight="true" outlineLevel="0" collapsed="false">
      <c r="B29" s="35" t="s">
        <v>61</v>
      </c>
      <c r="C29" s="35"/>
      <c r="D29" s="35"/>
      <c r="E29" s="35"/>
      <c r="F29" s="17" t="n">
        <f aca="false">SUM(F5:F28)</f>
        <v>51.9666666666667</v>
      </c>
      <c r="G29" s="33" t="n">
        <f aca="false">SUM(G5:G28)</f>
        <v>98.8833333333333</v>
      </c>
      <c r="H29" s="17" t="n">
        <f aca="false">F29*1000/G29*0.06</f>
        <v>31.5321085454239</v>
      </c>
      <c r="I29" s="17" t="n">
        <f aca="false">F29*1000/(G29*60-SUM(J29:W29))*3.6</f>
        <v>31.5587044534413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5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.666666666666667</v>
      </c>
    </row>
    <row r="30" customFormat="false" ht="16.5" hidden="false" customHeight="true" outlineLevel="0" collapsed="false">
      <c r="B30" s="35" t="s">
        <v>6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5</v>
      </c>
      <c r="K30" s="36"/>
      <c r="L30" s="36"/>
      <c r="M30" s="36"/>
      <c r="N30" s="36"/>
      <c r="O30" s="36"/>
      <c r="P30" s="36"/>
      <c r="Q30" s="36" t="n">
        <f aca="false">SUM(P29:W29)</f>
        <v>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6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100</v>
      </c>
      <c r="P31" s="37" t="n">
        <f aca="false">IF($J30=0,0,P29/$J30*100)</f>
        <v>0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6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B38" s="16"/>
      <c r="C38" s="16"/>
      <c r="D38" s="16"/>
      <c r="E38" s="16"/>
      <c r="F38" s="40"/>
      <c r="G38" s="55"/>
      <c r="H38" s="40"/>
      <c r="I38" s="40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B39" s="16"/>
      <c r="C39" s="16"/>
      <c r="D39" s="16"/>
      <c r="E39" s="16"/>
      <c r="F39" s="40" t="n">
        <f aca="false">H93</f>
        <v>0</v>
      </c>
      <c r="G39" s="55" t="n">
        <f aca="false">'台8(德基-大禹嶺)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8(德基-大禹嶺)上行'!F148</f>
        <v>0</v>
      </c>
      <c r="K39" s="41" t="n">
        <f aca="false">'台8(德基-大禹嶺)上行'!G148</f>
        <v>0</v>
      </c>
      <c r="L39" s="41" t="n">
        <f aca="false">'台8(德基-大禹嶺)上行'!H148</f>
        <v>0</v>
      </c>
      <c r="M39" s="41" t="n">
        <f aca="false">'台8(德基-大禹嶺)上行'!I148</f>
        <v>0</v>
      </c>
      <c r="N39" s="41" t="n">
        <f aca="false">'台8(德基-大禹嶺)上行'!J148</f>
        <v>0</v>
      </c>
      <c r="O39" s="41" t="n">
        <f aca="false">'台8(德基-大禹嶺)上行'!K148</f>
        <v>0</v>
      </c>
      <c r="P39" s="41" t="n">
        <f aca="false">'台8(德基-大禹嶺)上行'!M148</f>
        <v>0</v>
      </c>
      <c r="Q39" s="41" t="n">
        <f aca="false">'台8(德基-大禹嶺)上行'!N148</f>
        <v>0</v>
      </c>
      <c r="R39" s="41" t="n">
        <f aca="false">'台8(德基-大禹嶺)上行'!O148</f>
        <v>0</v>
      </c>
      <c r="S39" s="41" t="n">
        <f aca="false">'台8(德基-大禹嶺)上行'!P148</f>
        <v>0</v>
      </c>
      <c r="T39" s="41" t="n">
        <f aca="false">'台8(德基-大禹嶺)上行'!Q148</f>
        <v>0</v>
      </c>
      <c r="U39" s="41" t="n">
        <f aca="false">'台8(德基-大禹嶺)上行'!R148</f>
        <v>0</v>
      </c>
      <c r="V39" s="41" t="n">
        <f aca="false">'台8(德基-大禹嶺)上行'!S148</f>
        <v>0</v>
      </c>
      <c r="W39" s="41" t="n">
        <f aca="false">'台8(德基-大禹嶺)上行'!U148</f>
        <v>0</v>
      </c>
      <c r="X39" s="41" t="n">
        <f aca="false">'台8(德基-大禹嶺)上行'!V148</f>
        <v>0</v>
      </c>
      <c r="Y39" s="41" t="n">
        <f aca="false">'台8(德基-大禹嶺)上行'!W148</f>
        <v>0</v>
      </c>
      <c r="Z39" s="41" t="n">
        <f aca="false">'台8(德基-大禹嶺)上行'!X148</f>
        <v>0</v>
      </c>
      <c r="AA39" s="41" t="n">
        <f aca="false">'台8(德基-大禹嶺)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B40" s="16"/>
      <c r="C40" s="16"/>
      <c r="D40" s="16"/>
      <c r="E40" s="16"/>
      <c r="F40" s="40" t="n">
        <f aca="false">H92</f>
        <v>0</v>
      </c>
      <c r="G40" s="55" t="n">
        <f aca="false">'台8(德基-大禹嶺)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8(德基-大禹嶺)上行'!F149</f>
        <v>0</v>
      </c>
      <c r="K40" s="41" t="n">
        <f aca="false">'台8(德基-大禹嶺)上行'!G149</f>
        <v>0</v>
      </c>
      <c r="L40" s="41" t="n">
        <f aca="false">'台8(德基-大禹嶺)上行'!H149</f>
        <v>0</v>
      </c>
      <c r="M40" s="41" t="n">
        <f aca="false">'台8(德基-大禹嶺)上行'!I149</f>
        <v>0</v>
      </c>
      <c r="N40" s="41" t="n">
        <f aca="false">'台8(德基-大禹嶺)上行'!J149</f>
        <v>0</v>
      </c>
      <c r="O40" s="41" t="n">
        <f aca="false">'台8(德基-大禹嶺)上行'!K149</f>
        <v>0</v>
      </c>
      <c r="P40" s="41" t="n">
        <f aca="false">'台8(德基-大禹嶺)上行'!M149</f>
        <v>0</v>
      </c>
      <c r="Q40" s="41" t="n">
        <f aca="false">'台8(德基-大禹嶺)上行'!N149</f>
        <v>0</v>
      </c>
      <c r="R40" s="41" t="n">
        <f aca="false">'台8(德基-大禹嶺)上行'!O149</f>
        <v>0</v>
      </c>
      <c r="S40" s="41" t="n">
        <f aca="false">'台8(德基-大禹嶺)上行'!P149</f>
        <v>0</v>
      </c>
      <c r="T40" s="41" t="n">
        <f aca="false">'台8(德基-大禹嶺)上行'!Q149</f>
        <v>0</v>
      </c>
      <c r="U40" s="41" t="n">
        <f aca="false">'台8(德基-大禹嶺)上行'!R149</f>
        <v>0</v>
      </c>
      <c r="V40" s="41" t="n">
        <f aca="false">'台8(德基-大禹嶺)上行'!S149</f>
        <v>0</v>
      </c>
      <c r="W40" s="41" t="n">
        <f aca="false">'台8(德基-大禹嶺)上行'!U149</f>
        <v>0</v>
      </c>
      <c r="X40" s="41" t="n">
        <f aca="false">'台8(德基-大禹嶺)上行'!V149</f>
        <v>0</v>
      </c>
      <c r="Y40" s="41" t="n">
        <f aca="false">'台8(德基-大禹嶺)上行'!W149</f>
        <v>0</v>
      </c>
      <c r="Z40" s="41" t="n">
        <f aca="false">'台8(德基-大禹嶺)上行'!X149</f>
        <v>0</v>
      </c>
      <c r="AA40" s="41" t="n">
        <f aca="false">'台8(德基-大禹嶺)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B41" s="16"/>
      <c r="C41" s="16"/>
      <c r="F41" s="40" t="n">
        <f aca="false">H91</f>
        <v>0</v>
      </c>
      <c r="G41" s="55" t="n">
        <f aca="false">'台8(德基-大禹嶺)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8(德基-大禹嶺)上行'!F150</f>
        <v>0</v>
      </c>
      <c r="K41" s="41" t="n">
        <f aca="false">'台8(德基-大禹嶺)上行'!G150</f>
        <v>0</v>
      </c>
      <c r="L41" s="41" t="n">
        <f aca="false">'台8(德基-大禹嶺)上行'!H150</f>
        <v>0</v>
      </c>
      <c r="M41" s="41" t="n">
        <f aca="false">'台8(德基-大禹嶺)上行'!I150</f>
        <v>0</v>
      </c>
      <c r="N41" s="41" t="n">
        <f aca="false">'台8(德基-大禹嶺)上行'!J150</f>
        <v>0</v>
      </c>
      <c r="O41" s="41" t="n">
        <f aca="false">'台8(德基-大禹嶺)上行'!K150</f>
        <v>0</v>
      </c>
      <c r="P41" s="41" t="n">
        <f aca="false">'台8(德基-大禹嶺)上行'!M150</f>
        <v>0</v>
      </c>
      <c r="Q41" s="41" t="n">
        <f aca="false">'台8(德基-大禹嶺)上行'!N150</f>
        <v>0</v>
      </c>
      <c r="R41" s="41" t="n">
        <f aca="false">'台8(德基-大禹嶺)上行'!O150</f>
        <v>0</v>
      </c>
      <c r="S41" s="41" t="n">
        <f aca="false">'台8(德基-大禹嶺)上行'!P150</f>
        <v>0</v>
      </c>
      <c r="T41" s="41" t="n">
        <f aca="false">'台8(德基-大禹嶺)上行'!Q150</f>
        <v>0</v>
      </c>
      <c r="U41" s="41" t="n">
        <f aca="false">'台8(德基-大禹嶺)上行'!R150</f>
        <v>0</v>
      </c>
      <c r="V41" s="41" t="n">
        <f aca="false">'台8(德基-大禹嶺)上行'!S150</f>
        <v>0</v>
      </c>
      <c r="W41" s="41" t="n">
        <f aca="false">'台8(德基-大禹嶺)上行'!U150</f>
        <v>0</v>
      </c>
      <c r="X41" s="41" t="n">
        <f aca="false">'台8(德基-大禹嶺)上行'!V150</f>
        <v>0</v>
      </c>
      <c r="Y41" s="41" t="n">
        <f aca="false">'台8(德基-大禹嶺)上行'!W150</f>
        <v>0</v>
      </c>
      <c r="Z41" s="41" t="n">
        <f aca="false">'台8(德基-大禹嶺)上行'!X150</f>
        <v>0</v>
      </c>
      <c r="AA41" s="41" t="n">
        <f aca="false">'台8(德基-大禹嶺)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F42" s="40" t="n">
        <f aca="false">H90</f>
        <v>0</v>
      </c>
      <c r="G42" s="55" t="n">
        <f aca="false">'台8(德基-大禹嶺)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8(德基-大禹嶺)上行'!F151</f>
        <v>0</v>
      </c>
      <c r="K42" s="41" t="n">
        <f aca="false">'台8(德基-大禹嶺)上行'!G151</f>
        <v>0</v>
      </c>
      <c r="L42" s="41" t="n">
        <f aca="false">'台8(德基-大禹嶺)上行'!H151</f>
        <v>0</v>
      </c>
      <c r="M42" s="41" t="n">
        <f aca="false">'台8(德基-大禹嶺)上行'!I151</f>
        <v>0</v>
      </c>
      <c r="N42" s="41" t="n">
        <f aca="false">'台8(德基-大禹嶺)上行'!J151</f>
        <v>0</v>
      </c>
      <c r="O42" s="41" t="n">
        <f aca="false">'台8(德基-大禹嶺)上行'!K151</f>
        <v>0</v>
      </c>
      <c r="P42" s="41" t="n">
        <f aca="false">'台8(德基-大禹嶺)上行'!M151</f>
        <v>0</v>
      </c>
      <c r="Q42" s="41" t="n">
        <f aca="false">'台8(德基-大禹嶺)上行'!N151</f>
        <v>0</v>
      </c>
      <c r="R42" s="41" t="n">
        <f aca="false">'台8(德基-大禹嶺)上行'!O151</f>
        <v>0</v>
      </c>
      <c r="S42" s="41" t="n">
        <f aca="false">'台8(德基-大禹嶺)上行'!P151</f>
        <v>0</v>
      </c>
      <c r="T42" s="41" t="n">
        <f aca="false">'台8(德基-大禹嶺)上行'!Q151</f>
        <v>0</v>
      </c>
      <c r="U42" s="41" t="n">
        <f aca="false">'台8(德基-大禹嶺)上行'!R151</f>
        <v>0</v>
      </c>
      <c r="V42" s="41" t="n">
        <f aca="false">'台8(德基-大禹嶺)上行'!S151</f>
        <v>0</v>
      </c>
      <c r="W42" s="41" t="n">
        <f aca="false">'台8(德基-大禹嶺)上行'!U151</f>
        <v>0</v>
      </c>
      <c r="X42" s="41" t="n">
        <f aca="false">'台8(德基-大禹嶺)上行'!V151</f>
        <v>0</v>
      </c>
      <c r="Y42" s="41" t="n">
        <f aca="false">'台8(德基-大禹嶺)上行'!W151</f>
        <v>0</v>
      </c>
      <c r="Z42" s="41" t="n">
        <f aca="false">'台8(德基-大禹嶺)上行'!X151</f>
        <v>0</v>
      </c>
      <c r="AA42" s="41" t="n">
        <f aca="false">'台8(德基-大禹嶺)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F43" s="40" t="n">
        <f aca="false">H89</f>
        <v>0</v>
      </c>
      <c r="G43" s="55" t="n">
        <f aca="false">'台8(德基-大禹嶺)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8(德基-大禹嶺)上行'!F152</f>
        <v>0</v>
      </c>
      <c r="K43" s="41" t="n">
        <f aca="false">'台8(德基-大禹嶺)上行'!G152</f>
        <v>0</v>
      </c>
      <c r="L43" s="41" t="n">
        <f aca="false">'台8(德基-大禹嶺)上行'!H152</f>
        <v>0</v>
      </c>
      <c r="M43" s="41" t="n">
        <f aca="false">'台8(德基-大禹嶺)上行'!I152</f>
        <v>0</v>
      </c>
      <c r="N43" s="41" t="n">
        <f aca="false">'台8(德基-大禹嶺)上行'!J152</f>
        <v>0</v>
      </c>
      <c r="O43" s="41" t="n">
        <f aca="false">'台8(德基-大禹嶺)上行'!K152</f>
        <v>0</v>
      </c>
      <c r="P43" s="41" t="n">
        <f aca="false">'台8(德基-大禹嶺)上行'!M152</f>
        <v>0</v>
      </c>
      <c r="Q43" s="41" t="n">
        <f aca="false">'台8(德基-大禹嶺)上行'!N152</f>
        <v>0</v>
      </c>
      <c r="R43" s="41" t="n">
        <f aca="false">'台8(德基-大禹嶺)上行'!O152</f>
        <v>0</v>
      </c>
      <c r="S43" s="41" t="n">
        <f aca="false">'台8(德基-大禹嶺)上行'!P152</f>
        <v>0</v>
      </c>
      <c r="T43" s="41" t="n">
        <f aca="false">'台8(德基-大禹嶺)上行'!Q152</f>
        <v>0</v>
      </c>
      <c r="U43" s="41" t="n">
        <f aca="false">'台8(德基-大禹嶺)上行'!R152</f>
        <v>0</v>
      </c>
      <c r="V43" s="41" t="n">
        <f aca="false">'台8(德基-大禹嶺)上行'!S152</f>
        <v>0</v>
      </c>
      <c r="W43" s="41" t="n">
        <f aca="false">'台8(德基-大禹嶺)上行'!U152</f>
        <v>0</v>
      </c>
      <c r="X43" s="41" t="n">
        <f aca="false">'台8(德基-大禹嶺)上行'!V152</f>
        <v>0</v>
      </c>
      <c r="Y43" s="41" t="n">
        <f aca="false">'台8(德基-大禹嶺)上行'!W152</f>
        <v>0</v>
      </c>
      <c r="Z43" s="41" t="n">
        <f aca="false">'台8(德基-大禹嶺)上行'!X152</f>
        <v>0</v>
      </c>
      <c r="AA43" s="41" t="n">
        <f aca="false">'台8(德基-大禹嶺)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F44" s="40" t="n">
        <f aca="false">H88</f>
        <v>0</v>
      </c>
      <c r="G44" s="55" t="n">
        <f aca="false">'台8(德基-大禹嶺)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8(德基-大禹嶺)上行'!F153</f>
        <v>0</v>
      </c>
      <c r="K44" s="41" t="n">
        <f aca="false">'台8(德基-大禹嶺)上行'!G153</f>
        <v>0</v>
      </c>
      <c r="L44" s="41" t="n">
        <f aca="false">'台8(德基-大禹嶺)上行'!H153</f>
        <v>0</v>
      </c>
      <c r="M44" s="41" t="n">
        <f aca="false">'台8(德基-大禹嶺)上行'!I153</f>
        <v>0</v>
      </c>
      <c r="N44" s="41" t="n">
        <f aca="false">'台8(德基-大禹嶺)上行'!J153</f>
        <v>0</v>
      </c>
      <c r="O44" s="41" t="n">
        <f aca="false">'台8(德基-大禹嶺)上行'!K153</f>
        <v>0</v>
      </c>
      <c r="P44" s="41" t="n">
        <f aca="false">'台8(德基-大禹嶺)上行'!M153</f>
        <v>0</v>
      </c>
      <c r="Q44" s="41" t="n">
        <f aca="false">'台8(德基-大禹嶺)上行'!N153</f>
        <v>0</v>
      </c>
      <c r="R44" s="41" t="n">
        <f aca="false">'台8(德基-大禹嶺)上行'!O153</f>
        <v>0</v>
      </c>
      <c r="S44" s="41" t="n">
        <f aca="false">'台8(德基-大禹嶺)上行'!P153</f>
        <v>0</v>
      </c>
      <c r="T44" s="41" t="n">
        <f aca="false">'台8(德基-大禹嶺)上行'!Q153</f>
        <v>0</v>
      </c>
      <c r="U44" s="41" t="n">
        <f aca="false">'台8(德基-大禹嶺)上行'!R153</f>
        <v>0</v>
      </c>
      <c r="V44" s="41" t="n">
        <f aca="false">'台8(德基-大禹嶺)上行'!S153</f>
        <v>0</v>
      </c>
      <c r="W44" s="41" t="n">
        <f aca="false">'台8(德基-大禹嶺)上行'!U153</f>
        <v>0</v>
      </c>
      <c r="X44" s="41" t="n">
        <f aca="false">'台8(德基-大禹嶺)上行'!V153</f>
        <v>0</v>
      </c>
      <c r="Y44" s="41" t="n">
        <f aca="false">'台8(德基-大禹嶺)上行'!W153</f>
        <v>0</v>
      </c>
      <c r="Z44" s="41" t="n">
        <f aca="false">'台8(德基-大禹嶺)上行'!X153</f>
        <v>0</v>
      </c>
      <c r="AA44" s="41" t="n">
        <f aca="false">'台8(德基-大禹嶺)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F45" s="40" t="n">
        <f aca="false">H87</f>
        <v>0</v>
      </c>
      <c r="G45" s="55" t="n">
        <f aca="false">'台8(德基-大禹嶺)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8(德基-大禹嶺)上行'!F154</f>
        <v>0</v>
      </c>
      <c r="K45" s="41" t="n">
        <f aca="false">'台8(德基-大禹嶺)上行'!G154</f>
        <v>0</v>
      </c>
      <c r="L45" s="41" t="n">
        <f aca="false">'台8(德基-大禹嶺)上行'!H154</f>
        <v>0</v>
      </c>
      <c r="M45" s="41" t="n">
        <f aca="false">'台8(德基-大禹嶺)上行'!I154</f>
        <v>0</v>
      </c>
      <c r="N45" s="41" t="n">
        <f aca="false">'台8(德基-大禹嶺)上行'!J154</f>
        <v>0</v>
      </c>
      <c r="O45" s="41" t="n">
        <f aca="false">'台8(德基-大禹嶺)上行'!K154</f>
        <v>0</v>
      </c>
      <c r="P45" s="41" t="n">
        <f aca="false">'台8(德基-大禹嶺)上行'!M154</f>
        <v>0</v>
      </c>
      <c r="Q45" s="41" t="n">
        <f aca="false">'台8(德基-大禹嶺)上行'!N154</f>
        <v>0</v>
      </c>
      <c r="R45" s="41" t="n">
        <f aca="false">'台8(德基-大禹嶺)上行'!O154</f>
        <v>0</v>
      </c>
      <c r="S45" s="41" t="n">
        <f aca="false">'台8(德基-大禹嶺)上行'!P154</f>
        <v>0</v>
      </c>
      <c r="T45" s="41" t="n">
        <f aca="false">'台8(德基-大禹嶺)上行'!Q154</f>
        <v>0</v>
      </c>
      <c r="U45" s="41" t="n">
        <f aca="false">'台8(德基-大禹嶺)上行'!R154</f>
        <v>0</v>
      </c>
      <c r="V45" s="41" t="n">
        <f aca="false">'台8(德基-大禹嶺)上行'!S154</f>
        <v>0</v>
      </c>
      <c r="W45" s="41" t="n">
        <f aca="false">'台8(德基-大禹嶺)上行'!U154</f>
        <v>0</v>
      </c>
      <c r="X45" s="41" t="n">
        <f aca="false">'台8(德基-大禹嶺)上行'!V154</f>
        <v>0</v>
      </c>
      <c r="Y45" s="41" t="n">
        <f aca="false">'台8(德基-大禹嶺)上行'!W154</f>
        <v>0</v>
      </c>
      <c r="Z45" s="41" t="n">
        <f aca="false">'台8(德基-大禹嶺)上行'!X154</f>
        <v>0</v>
      </c>
      <c r="AA45" s="41" t="n">
        <f aca="false">'台8(德基-大禹嶺)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F46" s="40" t="n">
        <f aca="false">H86</f>
        <v>0</v>
      </c>
      <c r="G46" s="55" t="n">
        <f aca="false">'台8(德基-大禹嶺)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8(德基-大禹嶺)上行'!F155</f>
        <v>0</v>
      </c>
      <c r="K46" s="41" t="n">
        <f aca="false">'台8(德基-大禹嶺)上行'!G155</f>
        <v>0</v>
      </c>
      <c r="L46" s="41" t="n">
        <f aca="false">'台8(德基-大禹嶺)上行'!H155</f>
        <v>0</v>
      </c>
      <c r="M46" s="41" t="n">
        <f aca="false">'台8(德基-大禹嶺)上行'!I155</f>
        <v>0</v>
      </c>
      <c r="N46" s="41" t="n">
        <f aca="false">'台8(德基-大禹嶺)上行'!J155</f>
        <v>0</v>
      </c>
      <c r="O46" s="41" t="n">
        <f aca="false">'台8(德基-大禹嶺)上行'!K155</f>
        <v>0</v>
      </c>
      <c r="P46" s="41" t="n">
        <f aca="false">'台8(德基-大禹嶺)上行'!M155</f>
        <v>0</v>
      </c>
      <c r="Q46" s="41" t="n">
        <f aca="false">'台8(德基-大禹嶺)上行'!N155</f>
        <v>0</v>
      </c>
      <c r="R46" s="41" t="n">
        <f aca="false">'台8(德基-大禹嶺)上行'!O155</f>
        <v>0</v>
      </c>
      <c r="S46" s="41" t="n">
        <f aca="false">'台8(德基-大禹嶺)上行'!P155</f>
        <v>0</v>
      </c>
      <c r="T46" s="41" t="n">
        <f aca="false">'台8(德基-大禹嶺)上行'!Q155</f>
        <v>0</v>
      </c>
      <c r="U46" s="41" t="n">
        <f aca="false">'台8(德基-大禹嶺)上行'!R155</f>
        <v>0</v>
      </c>
      <c r="V46" s="41" t="n">
        <f aca="false">'台8(德基-大禹嶺)上行'!S155</f>
        <v>0</v>
      </c>
      <c r="W46" s="41" t="n">
        <f aca="false">'台8(德基-大禹嶺)上行'!U155</f>
        <v>0</v>
      </c>
      <c r="X46" s="41" t="n">
        <f aca="false">'台8(德基-大禹嶺)上行'!V155</f>
        <v>0</v>
      </c>
      <c r="Y46" s="41" t="n">
        <f aca="false">'台8(德基-大禹嶺)上行'!W155</f>
        <v>0</v>
      </c>
      <c r="Z46" s="41" t="n">
        <f aca="false">'台8(德基-大禹嶺)上行'!X155</f>
        <v>0</v>
      </c>
      <c r="AA46" s="41" t="n">
        <f aca="false">'台8(德基-大禹嶺)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台8(德基-大禹嶺)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8(德基-大禹嶺)上行'!F156</f>
        <v>0</v>
      </c>
      <c r="K47" s="41" t="n">
        <f aca="false">'台8(德基-大禹嶺)上行'!G156</f>
        <v>0</v>
      </c>
      <c r="L47" s="41" t="n">
        <f aca="false">'台8(德基-大禹嶺)上行'!H156</f>
        <v>0</v>
      </c>
      <c r="M47" s="41" t="n">
        <f aca="false">'台8(德基-大禹嶺)上行'!I156</f>
        <v>0</v>
      </c>
      <c r="N47" s="41" t="n">
        <f aca="false">'台8(德基-大禹嶺)上行'!J156</f>
        <v>0</v>
      </c>
      <c r="O47" s="41" t="n">
        <f aca="false">'台8(德基-大禹嶺)上行'!K156</f>
        <v>0</v>
      </c>
      <c r="P47" s="41" t="n">
        <f aca="false">'台8(德基-大禹嶺)上行'!M156</f>
        <v>0</v>
      </c>
      <c r="Q47" s="41" t="n">
        <f aca="false">'台8(德基-大禹嶺)上行'!N156</f>
        <v>0</v>
      </c>
      <c r="R47" s="41" t="n">
        <f aca="false">'台8(德基-大禹嶺)上行'!O156</f>
        <v>0</v>
      </c>
      <c r="S47" s="41" t="n">
        <f aca="false">'台8(德基-大禹嶺)上行'!P156</f>
        <v>0</v>
      </c>
      <c r="T47" s="41" t="n">
        <f aca="false">'台8(德基-大禹嶺)上行'!Q156</f>
        <v>0</v>
      </c>
      <c r="U47" s="41" t="n">
        <f aca="false">'台8(德基-大禹嶺)上行'!R156</f>
        <v>0</v>
      </c>
      <c r="V47" s="41" t="n">
        <f aca="false">'台8(德基-大禹嶺)上行'!S156</f>
        <v>0</v>
      </c>
      <c r="W47" s="41" t="n">
        <f aca="false">'台8(德基-大禹嶺)上行'!U156</f>
        <v>0</v>
      </c>
      <c r="X47" s="41" t="n">
        <f aca="false">'台8(德基-大禹嶺)上行'!V156</f>
        <v>0</v>
      </c>
      <c r="Y47" s="41" t="n">
        <f aca="false">'台8(德基-大禹嶺)上行'!W156</f>
        <v>0</v>
      </c>
      <c r="Z47" s="41" t="n">
        <f aca="false">'台8(德基-大禹嶺)上行'!X156</f>
        <v>0</v>
      </c>
      <c r="AA47" s="41" t="n">
        <f aca="false">'台8(德基-大禹嶺)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台8(德基-大禹嶺)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8(德基-大禹嶺)上行'!F157</f>
        <v>0</v>
      </c>
      <c r="K48" s="41" t="n">
        <f aca="false">'台8(德基-大禹嶺)上行'!G157</f>
        <v>0</v>
      </c>
      <c r="L48" s="41" t="n">
        <f aca="false">'台8(德基-大禹嶺)上行'!H157</f>
        <v>0</v>
      </c>
      <c r="M48" s="41" t="n">
        <f aca="false">'台8(德基-大禹嶺)上行'!I157</f>
        <v>0</v>
      </c>
      <c r="N48" s="41" t="n">
        <f aca="false">'台8(德基-大禹嶺)上行'!J157</f>
        <v>0</v>
      </c>
      <c r="O48" s="41" t="n">
        <f aca="false">'台8(德基-大禹嶺)上行'!K157</f>
        <v>0</v>
      </c>
      <c r="P48" s="41" t="n">
        <f aca="false">'台8(德基-大禹嶺)上行'!M157</f>
        <v>0</v>
      </c>
      <c r="Q48" s="41" t="n">
        <f aca="false">'台8(德基-大禹嶺)上行'!N157</f>
        <v>0</v>
      </c>
      <c r="R48" s="41" t="n">
        <f aca="false">'台8(德基-大禹嶺)上行'!O157</f>
        <v>0</v>
      </c>
      <c r="S48" s="41" t="n">
        <f aca="false">'台8(德基-大禹嶺)上行'!P157</f>
        <v>0</v>
      </c>
      <c r="T48" s="41" t="n">
        <f aca="false">'台8(德基-大禹嶺)上行'!Q157</f>
        <v>0</v>
      </c>
      <c r="U48" s="41" t="n">
        <f aca="false">'台8(德基-大禹嶺)上行'!R157</f>
        <v>0</v>
      </c>
      <c r="V48" s="41" t="n">
        <f aca="false">'台8(德基-大禹嶺)上行'!S157</f>
        <v>0</v>
      </c>
      <c r="W48" s="41" t="n">
        <f aca="false">'台8(德基-大禹嶺)上行'!U157</f>
        <v>0</v>
      </c>
      <c r="X48" s="41" t="n">
        <f aca="false">'台8(德基-大禹嶺)上行'!V157</f>
        <v>0</v>
      </c>
      <c r="Y48" s="41" t="n">
        <f aca="false">'台8(德基-大禹嶺)上行'!W157</f>
        <v>0</v>
      </c>
      <c r="Z48" s="41" t="n">
        <f aca="false">'台8(德基-大禹嶺)上行'!X157</f>
        <v>0</v>
      </c>
      <c r="AA48" s="41" t="n">
        <f aca="false">'台8(德基-大禹嶺)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台8(德基-大禹嶺)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8(德基-大禹嶺)上行'!F158</f>
        <v>0</v>
      </c>
      <c r="K49" s="41" t="n">
        <f aca="false">'台8(德基-大禹嶺)上行'!G158</f>
        <v>0</v>
      </c>
      <c r="L49" s="41" t="n">
        <f aca="false">'台8(德基-大禹嶺)上行'!H158</f>
        <v>0</v>
      </c>
      <c r="M49" s="41" t="n">
        <f aca="false">'台8(德基-大禹嶺)上行'!I158</f>
        <v>0</v>
      </c>
      <c r="N49" s="41" t="n">
        <f aca="false">'台8(德基-大禹嶺)上行'!J158</f>
        <v>0</v>
      </c>
      <c r="O49" s="41" t="n">
        <f aca="false">'台8(德基-大禹嶺)上行'!K158</f>
        <v>0</v>
      </c>
      <c r="P49" s="41" t="n">
        <f aca="false">'台8(德基-大禹嶺)上行'!M158</f>
        <v>0</v>
      </c>
      <c r="Q49" s="41" t="n">
        <f aca="false">'台8(德基-大禹嶺)上行'!N158</f>
        <v>0</v>
      </c>
      <c r="R49" s="41" t="n">
        <f aca="false">'台8(德基-大禹嶺)上行'!O158</f>
        <v>0</v>
      </c>
      <c r="S49" s="41" t="n">
        <f aca="false">'台8(德基-大禹嶺)上行'!P158</f>
        <v>0</v>
      </c>
      <c r="T49" s="41" t="n">
        <f aca="false">'台8(德基-大禹嶺)上行'!Q158</f>
        <v>0</v>
      </c>
      <c r="U49" s="41" t="n">
        <f aca="false">'台8(德基-大禹嶺)上行'!R158</f>
        <v>0</v>
      </c>
      <c r="V49" s="41" t="n">
        <f aca="false">'台8(德基-大禹嶺)上行'!S158</f>
        <v>0</v>
      </c>
      <c r="W49" s="41" t="n">
        <f aca="false">'台8(德基-大禹嶺)上行'!U158</f>
        <v>0</v>
      </c>
      <c r="X49" s="41" t="n">
        <f aca="false">'台8(德基-大禹嶺)上行'!V158</f>
        <v>0</v>
      </c>
      <c r="Y49" s="41" t="n">
        <f aca="false">'台8(德基-大禹嶺)上行'!W158</f>
        <v>0</v>
      </c>
      <c r="Z49" s="41" t="n">
        <f aca="false">'台8(德基-大禹嶺)上行'!X158</f>
        <v>0</v>
      </c>
      <c r="AA49" s="41" t="n">
        <f aca="false">'台8(德基-大禹嶺)上行'!Y158</f>
        <v>0</v>
      </c>
      <c r="AB49" s="44"/>
    </row>
    <row r="50" s="38" customFormat="true" ht="16.5" hidden="tru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台8(德基-大禹嶺)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8(德基-大禹嶺)上行'!F159</f>
        <v>0</v>
      </c>
      <c r="K50" s="41" t="n">
        <f aca="false">'台8(德基-大禹嶺)上行'!G159</f>
        <v>0</v>
      </c>
      <c r="L50" s="41" t="n">
        <f aca="false">'台8(德基-大禹嶺)上行'!H159</f>
        <v>0</v>
      </c>
      <c r="M50" s="41" t="n">
        <f aca="false">'台8(德基-大禹嶺)上行'!I159</f>
        <v>0</v>
      </c>
      <c r="N50" s="41" t="n">
        <f aca="false">'台8(德基-大禹嶺)上行'!J159</f>
        <v>0</v>
      </c>
      <c r="O50" s="41" t="n">
        <f aca="false">'台8(德基-大禹嶺)上行'!K159</f>
        <v>0</v>
      </c>
      <c r="P50" s="41" t="n">
        <f aca="false">'台8(德基-大禹嶺)上行'!M159</f>
        <v>0</v>
      </c>
      <c r="Q50" s="41" t="n">
        <f aca="false">'台8(德基-大禹嶺)上行'!N159</f>
        <v>0</v>
      </c>
      <c r="R50" s="41" t="n">
        <f aca="false">'台8(德基-大禹嶺)上行'!O159</f>
        <v>0</v>
      </c>
      <c r="S50" s="41" t="n">
        <f aca="false">'台8(德基-大禹嶺)上行'!P159</f>
        <v>0</v>
      </c>
      <c r="T50" s="41" t="n">
        <f aca="false">'台8(德基-大禹嶺)上行'!Q159</f>
        <v>0</v>
      </c>
      <c r="U50" s="41" t="n">
        <f aca="false">'台8(德基-大禹嶺)上行'!R159</f>
        <v>0</v>
      </c>
      <c r="V50" s="41" t="n">
        <f aca="false">'台8(德基-大禹嶺)上行'!S159</f>
        <v>0</v>
      </c>
      <c r="W50" s="41" t="n">
        <f aca="false">'台8(德基-大禹嶺)上行'!U159</f>
        <v>0</v>
      </c>
      <c r="X50" s="41" t="n">
        <f aca="false">'台8(德基-大禹嶺)上行'!V159</f>
        <v>0</v>
      </c>
      <c r="Y50" s="41" t="n">
        <f aca="false">'台8(德基-大禹嶺)上行'!W159</f>
        <v>0</v>
      </c>
      <c r="Z50" s="41" t="n">
        <f aca="false">'台8(德基-大禹嶺)上行'!X159</f>
        <v>0</v>
      </c>
      <c r="AA50" s="41" t="n">
        <f aca="false">'台8(德基-大禹嶺)上行'!Y159</f>
        <v>0</v>
      </c>
      <c r="AB50" s="44"/>
    </row>
    <row r="51" s="38" customFormat="true" ht="16.5" hidden="tru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台8(德基-大禹嶺)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8(德基-大禹嶺)上行'!F160</f>
        <v>0</v>
      </c>
      <c r="K51" s="41" t="n">
        <f aca="false">'台8(德基-大禹嶺)上行'!G160</f>
        <v>0</v>
      </c>
      <c r="L51" s="41" t="n">
        <f aca="false">'台8(德基-大禹嶺)上行'!H160</f>
        <v>0</v>
      </c>
      <c r="M51" s="41" t="n">
        <f aca="false">'台8(德基-大禹嶺)上行'!I160</f>
        <v>0</v>
      </c>
      <c r="N51" s="41" t="n">
        <f aca="false">'台8(德基-大禹嶺)上行'!J160</f>
        <v>0</v>
      </c>
      <c r="O51" s="41" t="n">
        <f aca="false">'台8(德基-大禹嶺)上行'!K160</f>
        <v>0</v>
      </c>
      <c r="P51" s="41" t="n">
        <f aca="false">'台8(德基-大禹嶺)上行'!M160</f>
        <v>0</v>
      </c>
      <c r="Q51" s="41" t="n">
        <f aca="false">'台8(德基-大禹嶺)上行'!N160</f>
        <v>0</v>
      </c>
      <c r="R51" s="41" t="n">
        <f aca="false">'台8(德基-大禹嶺)上行'!O160</f>
        <v>0</v>
      </c>
      <c r="S51" s="41" t="n">
        <f aca="false">'台8(德基-大禹嶺)上行'!P160</f>
        <v>0</v>
      </c>
      <c r="T51" s="41" t="n">
        <f aca="false">'台8(德基-大禹嶺)上行'!Q160</f>
        <v>0</v>
      </c>
      <c r="U51" s="41" t="n">
        <f aca="false">'台8(德基-大禹嶺)上行'!R160</f>
        <v>0</v>
      </c>
      <c r="V51" s="41" t="n">
        <f aca="false">'台8(德基-大禹嶺)上行'!S160</f>
        <v>0</v>
      </c>
      <c r="W51" s="41" t="n">
        <f aca="false">'台8(德基-大禹嶺)上行'!U160</f>
        <v>0</v>
      </c>
      <c r="X51" s="41" t="n">
        <f aca="false">'台8(德基-大禹嶺)上行'!V160</f>
        <v>0</v>
      </c>
      <c r="Y51" s="41" t="n">
        <f aca="false">'台8(德基-大禹嶺)上行'!W160</f>
        <v>0</v>
      </c>
      <c r="Z51" s="41" t="n">
        <f aca="false">'台8(德基-大禹嶺)上行'!X160</f>
        <v>0</v>
      </c>
      <c r="AA51" s="41" t="n">
        <f aca="false">'台8(德基-大禹嶺)上行'!Y160</f>
        <v>0</v>
      </c>
      <c r="AB51" s="44"/>
    </row>
    <row r="52" s="38" customFormat="true" ht="16.5" hidden="tru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台8(德基-大禹嶺)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8(德基-大禹嶺)上行'!F161</f>
        <v>0</v>
      </c>
      <c r="K52" s="41" t="n">
        <f aca="false">'台8(德基-大禹嶺)上行'!G161</f>
        <v>0</v>
      </c>
      <c r="L52" s="41" t="n">
        <f aca="false">'台8(德基-大禹嶺)上行'!H161</f>
        <v>0</v>
      </c>
      <c r="M52" s="41" t="n">
        <f aca="false">'台8(德基-大禹嶺)上行'!I161</f>
        <v>0</v>
      </c>
      <c r="N52" s="41" t="n">
        <f aca="false">'台8(德基-大禹嶺)上行'!J161</f>
        <v>0</v>
      </c>
      <c r="O52" s="41" t="n">
        <f aca="false">'台8(德基-大禹嶺)上行'!K161</f>
        <v>0</v>
      </c>
      <c r="P52" s="41" t="n">
        <f aca="false">'台8(德基-大禹嶺)上行'!M161</f>
        <v>0</v>
      </c>
      <c r="Q52" s="41" t="n">
        <f aca="false">'台8(德基-大禹嶺)上行'!N161</f>
        <v>0</v>
      </c>
      <c r="R52" s="41" t="n">
        <f aca="false">'台8(德基-大禹嶺)上行'!O161</f>
        <v>0</v>
      </c>
      <c r="S52" s="41" t="n">
        <f aca="false">'台8(德基-大禹嶺)上行'!P161</f>
        <v>0</v>
      </c>
      <c r="T52" s="41" t="n">
        <f aca="false">'台8(德基-大禹嶺)上行'!Q161</f>
        <v>0</v>
      </c>
      <c r="U52" s="41" t="n">
        <f aca="false">'台8(德基-大禹嶺)上行'!R161</f>
        <v>0</v>
      </c>
      <c r="V52" s="41" t="n">
        <f aca="false">'台8(德基-大禹嶺)上行'!S161</f>
        <v>0</v>
      </c>
      <c r="W52" s="41" t="n">
        <f aca="false">'台8(德基-大禹嶺)上行'!U161</f>
        <v>0</v>
      </c>
      <c r="X52" s="41" t="n">
        <f aca="false">'台8(德基-大禹嶺)上行'!V161</f>
        <v>0</v>
      </c>
      <c r="Y52" s="41" t="n">
        <f aca="false">'台8(德基-大禹嶺)上行'!W161</f>
        <v>0</v>
      </c>
      <c r="Z52" s="41" t="n">
        <f aca="false">'台8(德基-大禹嶺)上行'!X161</f>
        <v>0</v>
      </c>
      <c r="AA52" s="41" t="n">
        <f aca="false">'台8(德基-大禹嶺)上行'!Y161</f>
        <v>0</v>
      </c>
      <c r="AB52" s="44"/>
    </row>
    <row r="53" s="38" customFormat="true" ht="16.5" hidden="true" customHeight="true" outlineLevel="0" collapsed="false">
      <c r="A53" s="38" t="n">
        <f aca="false">A52-1</f>
        <v>10</v>
      </c>
      <c r="F53" s="40" t="n">
        <f aca="false">H79</f>
        <v>0</v>
      </c>
      <c r="G53" s="55" t="n">
        <f aca="false">'台8(德基-大禹嶺)上行'!B162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8(德基-大禹嶺)上行'!F162</f>
        <v>0</v>
      </c>
      <c r="K53" s="41" t="n">
        <f aca="false">'台8(德基-大禹嶺)上行'!G162</f>
        <v>0</v>
      </c>
      <c r="L53" s="41" t="n">
        <f aca="false">'台8(德基-大禹嶺)上行'!H162</f>
        <v>0</v>
      </c>
      <c r="M53" s="41" t="n">
        <f aca="false">'台8(德基-大禹嶺)上行'!I162</f>
        <v>0</v>
      </c>
      <c r="N53" s="41" t="n">
        <f aca="false">'台8(德基-大禹嶺)上行'!J162</f>
        <v>0</v>
      </c>
      <c r="O53" s="41" t="n">
        <f aca="false">'台8(德基-大禹嶺)上行'!K162</f>
        <v>0</v>
      </c>
      <c r="P53" s="41" t="n">
        <f aca="false">'台8(德基-大禹嶺)上行'!M162</f>
        <v>0</v>
      </c>
      <c r="Q53" s="41" t="n">
        <f aca="false">'台8(德基-大禹嶺)上行'!N162</f>
        <v>0</v>
      </c>
      <c r="R53" s="41" t="n">
        <f aca="false">'台8(德基-大禹嶺)上行'!O162</f>
        <v>0</v>
      </c>
      <c r="S53" s="41" t="n">
        <f aca="false">'台8(德基-大禹嶺)上行'!P162</f>
        <v>0</v>
      </c>
      <c r="T53" s="41" t="n">
        <f aca="false">'台8(德基-大禹嶺)上行'!Q162</f>
        <v>0</v>
      </c>
      <c r="U53" s="41" t="n">
        <f aca="false">'台8(德基-大禹嶺)上行'!R162</f>
        <v>0</v>
      </c>
      <c r="V53" s="41" t="n">
        <f aca="false">'台8(德基-大禹嶺)上行'!S162</f>
        <v>0</v>
      </c>
      <c r="W53" s="41" t="n">
        <f aca="false">'台8(德基-大禹嶺)上行'!U162</f>
        <v>0</v>
      </c>
      <c r="X53" s="41" t="n">
        <f aca="false">'台8(德基-大禹嶺)上行'!V162</f>
        <v>0</v>
      </c>
      <c r="Y53" s="41" t="n">
        <f aca="false">'台8(德基-大禹嶺)上行'!W162</f>
        <v>0</v>
      </c>
      <c r="Z53" s="41" t="n">
        <f aca="false">'台8(德基-大禹嶺)上行'!X162</f>
        <v>0</v>
      </c>
      <c r="AA53" s="41" t="n">
        <f aca="false">'台8(德基-大禹嶺)上行'!Y162</f>
        <v>0</v>
      </c>
      <c r="AB53" s="44"/>
    </row>
    <row r="54" s="38" customFormat="true" ht="16.5" hidden="true" customHeight="true" outlineLevel="0" collapsed="false">
      <c r="A54" s="38" t="n">
        <f aca="false">A53-1</f>
        <v>9</v>
      </c>
      <c r="F54" s="40" t="n">
        <f aca="false">H78</f>
        <v>0</v>
      </c>
      <c r="G54" s="55" t="n">
        <f aca="false">'台8(德基-大禹嶺)上行'!B163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8(德基-大禹嶺)上行'!F163</f>
        <v>0</v>
      </c>
      <c r="K54" s="41" t="n">
        <f aca="false">'台8(德基-大禹嶺)上行'!G163</f>
        <v>0</v>
      </c>
      <c r="L54" s="41" t="n">
        <f aca="false">'台8(德基-大禹嶺)上行'!H163</f>
        <v>0</v>
      </c>
      <c r="M54" s="41" t="n">
        <f aca="false">'台8(德基-大禹嶺)上行'!I163</f>
        <v>0</v>
      </c>
      <c r="N54" s="41" t="n">
        <f aca="false">'台8(德基-大禹嶺)上行'!J163</f>
        <v>0</v>
      </c>
      <c r="O54" s="41" t="n">
        <f aca="false">'台8(德基-大禹嶺)上行'!K163</f>
        <v>0</v>
      </c>
      <c r="P54" s="41" t="n">
        <f aca="false">'台8(德基-大禹嶺)上行'!M163</f>
        <v>0</v>
      </c>
      <c r="Q54" s="41" t="n">
        <f aca="false">'台8(德基-大禹嶺)上行'!N163</f>
        <v>0</v>
      </c>
      <c r="R54" s="41" t="n">
        <f aca="false">'台8(德基-大禹嶺)上行'!O163</f>
        <v>0</v>
      </c>
      <c r="S54" s="41" t="n">
        <f aca="false">'台8(德基-大禹嶺)上行'!P163</f>
        <v>0</v>
      </c>
      <c r="T54" s="41" t="n">
        <f aca="false">'台8(德基-大禹嶺)上行'!Q163</f>
        <v>0</v>
      </c>
      <c r="U54" s="41" t="n">
        <f aca="false">'台8(德基-大禹嶺)上行'!R163</f>
        <v>0</v>
      </c>
      <c r="V54" s="41" t="n">
        <f aca="false">'台8(德基-大禹嶺)上行'!S163</f>
        <v>0</v>
      </c>
      <c r="W54" s="41" t="n">
        <f aca="false">'台8(德基-大禹嶺)上行'!U163</f>
        <v>0</v>
      </c>
      <c r="X54" s="41" t="n">
        <f aca="false">'台8(德基-大禹嶺)上行'!V163</f>
        <v>0</v>
      </c>
      <c r="Y54" s="41" t="n">
        <f aca="false">'台8(德基-大禹嶺)上行'!W163</f>
        <v>0</v>
      </c>
      <c r="Z54" s="41" t="n">
        <f aca="false">'台8(德基-大禹嶺)上行'!X163</f>
        <v>0</v>
      </c>
      <c r="AA54" s="41" t="n">
        <f aca="false">'台8(德基-大禹嶺)上行'!Y163</f>
        <v>0</v>
      </c>
      <c r="AB54" s="44"/>
    </row>
    <row r="55" s="38" customFormat="true" ht="16.5" hidden="true" customHeight="true" outlineLevel="0" collapsed="false">
      <c r="A55" s="38" t="n">
        <f aca="false">A54-1</f>
        <v>8</v>
      </c>
      <c r="F55" s="40" t="n">
        <f aca="false">H77</f>
        <v>0</v>
      </c>
      <c r="G55" s="55" t="n">
        <f aca="false">'台8(德基-大禹嶺)上行'!B164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台8(德基-大禹嶺)上行'!F164</f>
        <v>0</v>
      </c>
      <c r="K55" s="41" t="n">
        <f aca="false">'台8(德基-大禹嶺)上行'!G164</f>
        <v>0</v>
      </c>
      <c r="L55" s="41" t="n">
        <f aca="false">'台8(德基-大禹嶺)上行'!H164</f>
        <v>0</v>
      </c>
      <c r="M55" s="41" t="n">
        <f aca="false">'台8(德基-大禹嶺)上行'!I164</f>
        <v>0</v>
      </c>
      <c r="N55" s="41" t="n">
        <f aca="false">'台8(德基-大禹嶺)上行'!J164</f>
        <v>0</v>
      </c>
      <c r="O55" s="41" t="n">
        <f aca="false">'台8(德基-大禹嶺)上行'!K164</f>
        <v>0</v>
      </c>
      <c r="P55" s="41" t="n">
        <f aca="false">'台8(德基-大禹嶺)上行'!M164</f>
        <v>0</v>
      </c>
      <c r="Q55" s="41" t="n">
        <f aca="false">'台8(德基-大禹嶺)上行'!N164</f>
        <v>0</v>
      </c>
      <c r="R55" s="41" t="n">
        <f aca="false">'台8(德基-大禹嶺)上行'!O164</f>
        <v>0</v>
      </c>
      <c r="S55" s="41" t="n">
        <f aca="false">'台8(德基-大禹嶺)上行'!P164</f>
        <v>0</v>
      </c>
      <c r="T55" s="41" t="n">
        <f aca="false">'台8(德基-大禹嶺)上行'!Q164</f>
        <v>0</v>
      </c>
      <c r="U55" s="41" t="n">
        <f aca="false">'台8(德基-大禹嶺)上行'!R164</f>
        <v>0</v>
      </c>
      <c r="V55" s="41" t="n">
        <f aca="false">'台8(德基-大禹嶺)上行'!S164</f>
        <v>0</v>
      </c>
      <c r="W55" s="41" t="n">
        <f aca="false">'台8(德基-大禹嶺)上行'!U164</f>
        <v>0</v>
      </c>
      <c r="X55" s="41" t="n">
        <f aca="false">'台8(德基-大禹嶺)上行'!V164</f>
        <v>0</v>
      </c>
      <c r="Y55" s="41" t="n">
        <f aca="false">'台8(德基-大禹嶺)上行'!W164</f>
        <v>0</v>
      </c>
      <c r="Z55" s="41" t="n">
        <f aca="false">'台8(德基-大禹嶺)上行'!X164</f>
        <v>0</v>
      </c>
      <c r="AA55" s="41" t="n">
        <f aca="false">'台8(德基-大禹嶺)上行'!Y164</f>
        <v>0</v>
      </c>
      <c r="AB55" s="44"/>
    </row>
    <row r="56" s="38" customFormat="true" ht="16.5" hidden="true" customHeight="true" outlineLevel="0" collapsed="false">
      <c r="A56" s="38" t="n">
        <f aca="false">A55-1</f>
        <v>7</v>
      </c>
      <c r="F56" s="40" t="n">
        <f aca="false">H76</f>
        <v>0</v>
      </c>
      <c r="G56" s="55" t="n">
        <f aca="false">'台8(德基-大禹嶺)上行'!B165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台8(德基-大禹嶺)上行'!F165</f>
        <v>0</v>
      </c>
      <c r="K56" s="41" t="n">
        <f aca="false">'台8(德基-大禹嶺)上行'!G165</f>
        <v>0</v>
      </c>
      <c r="L56" s="41" t="n">
        <f aca="false">'台8(德基-大禹嶺)上行'!H165</f>
        <v>0</v>
      </c>
      <c r="M56" s="41" t="n">
        <f aca="false">'台8(德基-大禹嶺)上行'!I165</f>
        <v>0</v>
      </c>
      <c r="N56" s="41" t="n">
        <f aca="false">'台8(德基-大禹嶺)上行'!J165</f>
        <v>0</v>
      </c>
      <c r="O56" s="41" t="n">
        <f aca="false">'台8(德基-大禹嶺)上行'!K165</f>
        <v>0</v>
      </c>
      <c r="P56" s="41" t="n">
        <f aca="false">'台8(德基-大禹嶺)上行'!M165</f>
        <v>0</v>
      </c>
      <c r="Q56" s="41" t="n">
        <f aca="false">'台8(德基-大禹嶺)上行'!N165</f>
        <v>0</v>
      </c>
      <c r="R56" s="41" t="n">
        <f aca="false">'台8(德基-大禹嶺)上行'!O165</f>
        <v>0</v>
      </c>
      <c r="S56" s="41" t="n">
        <f aca="false">'台8(德基-大禹嶺)上行'!P165</f>
        <v>0</v>
      </c>
      <c r="T56" s="41" t="n">
        <f aca="false">'台8(德基-大禹嶺)上行'!Q165</f>
        <v>0</v>
      </c>
      <c r="U56" s="41" t="n">
        <f aca="false">'台8(德基-大禹嶺)上行'!R165</f>
        <v>0</v>
      </c>
      <c r="V56" s="41" t="n">
        <f aca="false">'台8(德基-大禹嶺)上行'!S165</f>
        <v>0</v>
      </c>
      <c r="W56" s="41" t="n">
        <f aca="false">'台8(德基-大禹嶺)上行'!U165</f>
        <v>0</v>
      </c>
      <c r="X56" s="41" t="n">
        <f aca="false">'台8(德基-大禹嶺)上行'!V165</f>
        <v>0</v>
      </c>
      <c r="Y56" s="41" t="n">
        <f aca="false">'台8(德基-大禹嶺)上行'!W165</f>
        <v>0</v>
      </c>
      <c r="Z56" s="41" t="n">
        <f aca="false">'台8(德基-大禹嶺)上行'!X165</f>
        <v>0</v>
      </c>
      <c r="AA56" s="41" t="n">
        <f aca="false">'台8(德基-大禹嶺)上行'!Y165</f>
        <v>0</v>
      </c>
      <c r="AB56" s="44"/>
    </row>
    <row r="57" s="38" customFormat="true" ht="16.5" hidden="true" customHeight="true" outlineLevel="0" collapsed="false">
      <c r="A57" s="38" t="n">
        <f aca="false">A56-1</f>
        <v>6</v>
      </c>
      <c r="F57" s="40" t="n">
        <f aca="false">H75</f>
        <v>0</v>
      </c>
      <c r="G57" s="55" t="n">
        <f aca="false">'台8(德基-大禹嶺)上行'!B166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台8(德基-大禹嶺)上行'!F166</f>
        <v>0</v>
      </c>
      <c r="K57" s="41" t="n">
        <f aca="false">'台8(德基-大禹嶺)上行'!G166</f>
        <v>0</v>
      </c>
      <c r="L57" s="41" t="n">
        <f aca="false">'台8(德基-大禹嶺)上行'!H166</f>
        <v>0</v>
      </c>
      <c r="M57" s="41" t="n">
        <f aca="false">'台8(德基-大禹嶺)上行'!I166</f>
        <v>0</v>
      </c>
      <c r="N57" s="41" t="n">
        <f aca="false">'台8(德基-大禹嶺)上行'!J166</f>
        <v>0</v>
      </c>
      <c r="O57" s="41" t="n">
        <f aca="false">'台8(德基-大禹嶺)上行'!K166</f>
        <v>0</v>
      </c>
      <c r="P57" s="41" t="n">
        <f aca="false">'台8(德基-大禹嶺)上行'!M166</f>
        <v>0</v>
      </c>
      <c r="Q57" s="41" t="n">
        <f aca="false">'台8(德基-大禹嶺)上行'!N166</f>
        <v>0</v>
      </c>
      <c r="R57" s="41" t="n">
        <f aca="false">'台8(德基-大禹嶺)上行'!O166</f>
        <v>0</v>
      </c>
      <c r="S57" s="41" t="n">
        <f aca="false">'台8(德基-大禹嶺)上行'!P166</f>
        <v>0</v>
      </c>
      <c r="T57" s="41" t="n">
        <f aca="false">'台8(德基-大禹嶺)上行'!Q166</f>
        <v>0</v>
      </c>
      <c r="U57" s="41" t="n">
        <f aca="false">'台8(德基-大禹嶺)上行'!R166</f>
        <v>0</v>
      </c>
      <c r="V57" s="41" t="n">
        <f aca="false">'台8(德基-大禹嶺)上行'!S166</f>
        <v>0</v>
      </c>
      <c r="W57" s="41" t="n">
        <f aca="false">'台8(德基-大禹嶺)上行'!U166</f>
        <v>0</v>
      </c>
      <c r="X57" s="41" t="n">
        <f aca="false">'台8(德基-大禹嶺)上行'!V166</f>
        <v>0</v>
      </c>
      <c r="Y57" s="41" t="n">
        <f aca="false">'台8(德基-大禹嶺)上行'!W166</f>
        <v>0</v>
      </c>
      <c r="Z57" s="41" t="n">
        <f aca="false">'台8(德基-大禹嶺)上行'!X166</f>
        <v>0</v>
      </c>
      <c r="AA57" s="41" t="n">
        <f aca="false">'台8(德基-大禹嶺)上行'!Y166</f>
        <v>0</v>
      </c>
      <c r="AB57" s="44"/>
    </row>
    <row r="58" s="38" customFormat="true" ht="16.5" hidden="true" customHeight="true" outlineLevel="0" collapsed="false">
      <c r="A58" s="38" t="n">
        <f aca="false">A57-1</f>
        <v>5</v>
      </c>
      <c r="F58" s="40" t="n">
        <f aca="false">H74</f>
        <v>0</v>
      </c>
      <c r="G58" s="55" t="n">
        <f aca="false">'台8(德基-大禹嶺)上行'!B167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台8(德基-大禹嶺)上行'!F167</f>
        <v>0</v>
      </c>
      <c r="K58" s="41" t="n">
        <f aca="false">'台8(德基-大禹嶺)上行'!G167</f>
        <v>0</v>
      </c>
      <c r="L58" s="41" t="n">
        <f aca="false">'台8(德基-大禹嶺)上行'!H167</f>
        <v>0</v>
      </c>
      <c r="M58" s="41" t="n">
        <f aca="false">'台8(德基-大禹嶺)上行'!I167</f>
        <v>0</v>
      </c>
      <c r="N58" s="41" t="n">
        <f aca="false">'台8(德基-大禹嶺)上行'!J167</f>
        <v>0</v>
      </c>
      <c r="O58" s="41" t="n">
        <f aca="false">'台8(德基-大禹嶺)上行'!K167</f>
        <v>0</v>
      </c>
      <c r="P58" s="41" t="n">
        <f aca="false">'台8(德基-大禹嶺)上行'!M167</f>
        <v>0</v>
      </c>
      <c r="Q58" s="41" t="n">
        <f aca="false">'台8(德基-大禹嶺)上行'!N167</f>
        <v>0</v>
      </c>
      <c r="R58" s="41" t="n">
        <f aca="false">'台8(德基-大禹嶺)上行'!O167</f>
        <v>0</v>
      </c>
      <c r="S58" s="41" t="n">
        <f aca="false">'台8(德基-大禹嶺)上行'!P167</f>
        <v>0</v>
      </c>
      <c r="T58" s="41" t="n">
        <f aca="false">'台8(德基-大禹嶺)上行'!Q167</f>
        <v>0</v>
      </c>
      <c r="U58" s="41" t="n">
        <f aca="false">'台8(德基-大禹嶺)上行'!R167</f>
        <v>0</v>
      </c>
      <c r="V58" s="41" t="n">
        <f aca="false">'台8(德基-大禹嶺)上行'!S167</f>
        <v>0</v>
      </c>
      <c r="W58" s="41" t="n">
        <f aca="false">'台8(德基-大禹嶺)上行'!U167</f>
        <v>0</v>
      </c>
      <c r="X58" s="41" t="n">
        <f aca="false">'台8(德基-大禹嶺)上行'!V167</f>
        <v>0</v>
      </c>
      <c r="Y58" s="41" t="n">
        <f aca="false">'台8(德基-大禹嶺)上行'!W167</f>
        <v>0</v>
      </c>
      <c r="Z58" s="41" t="n">
        <f aca="false">'台8(德基-大禹嶺)上行'!X167</f>
        <v>0</v>
      </c>
      <c r="AA58" s="41" t="n">
        <f aca="false">'台8(德基-大禹嶺)上行'!Y167</f>
        <v>0</v>
      </c>
      <c r="AB58" s="44"/>
    </row>
    <row r="59" s="38" customFormat="true" ht="16.5" hidden="true" customHeight="true" outlineLevel="0" collapsed="false">
      <c r="A59" s="38" t="n">
        <f aca="false">A58-1</f>
        <v>4</v>
      </c>
      <c r="F59" s="40" t="n">
        <f aca="false">H73</f>
        <v>0</v>
      </c>
      <c r="G59" s="55" t="n">
        <f aca="false">'台8(德基-大禹嶺)上行'!B168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台8(德基-大禹嶺)上行'!F168</f>
        <v>0</v>
      </c>
      <c r="K59" s="41" t="n">
        <f aca="false">'台8(德基-大禹嶺)上行'!G168</f>
        <v>0</v>
      </c>
      <c r="L59" s="41" t="n">
        <f aca="false">'台8(德基-大禹嶺)上行'!H168</f>
        <v>0</v>
      </c>
      <c r="M59" s="41" t="n">
        <f aca="false">'台8(德基-大禹嶺)上行'!I168</f>
        <v>0</v>
      </c>
      <c r="N59" s="41" t="n">
        <f aca="false">'台8(德基-大禹嶺)上行'!J168</f>
        <v>0</v>
      </c>
      <c r="O59" s="41" t="n">
        <f aca="false">'台8(德基-大禹嶺)上行'!K168</f>
        <v>0</v>
      </c>
      <c r="P59" s="41" t="n">
        <f aca="false">'台8(德基-大禹嶺)上行'!M168</f>
        <v>0</v>
      </c>
      <c r="Q59" s="41" t="n">
        <f aca="false">'台8(德基-大禹嶺)上行'!N168</f>
        <v>0</v>
      </c>
      <c r="R59" s="41" t="n">
        <f aca="false">'台8(德基-大禹嶺)上行'!O168</f>
        <v>0</v>
      </c>
      <c r="S59" s="41" t="n">
        <f aca="false">'台8(德基-大禹嶺)上行'!P168</f>
        <v>0</v>
      </c>
      <c r="T59" s="41" t="n">
        <f aca="false">'台8(德基-大禹嶺)上行'!Q168</f>
        <v>0</v>
      </c>
      <c r="U59" s="41" t="n">
        <f aca="false">'台8(德基-大禹嶺)上行'!R168</f>
        <v>0</v>
      </c>
      <c r="V59" s="41" t="n">
        <f aca="false">'台8(德基-大禹嶺)上行'!S168</f>
        <v>0</v>
      </c>
      <c r="W59" s="41" t="n">
        <f aca="false">'台8(德基-大禹嶺)上行'!U168</f>
        <v>0</v>
      </c>
      <c r="X59" s="41" t="n">
        <f aca="false">'台8(德基-大禹嶺)上行'!V168</f>
        <v>0</v>
      </c>
      <c r="Y59" s="41" t="n">
        <f aca="false">'台8(德基-大禹嶺)上行'!W168</f>
        <v>0</v>
      </c>
      <c r="Z59" s="41" t="n">
        <f aca="false">'台8(德基-大禹嶺)上行'!X168</f>
        <v>0</v>
      </c>
      <c r="AA59" s="41" t="n">
        <f aca="false">'台8(德基-大禹嶺)上行'!Y168</f>
        <v>0</v>
      </c>
      <c r="AB59" s="44"/>
    </row>
    <row r="60" s="38" customFormat="true" ht="16.5" hidden="false" customHeight="true" outlineLevel="0" collapsed="false">
      <c r="A60" s="38" t="n">
        <f aca="false">A59-1</f>
        <v>3</v>
      </c>
      <c r="B60" s="21" t="s">
        <v>148</v>
      </c>
      <c r="C60" s="21" t="s">
        <v>149</v>
      </c>
      <c r="D60" s="21" t="s">
        <v>146</v>
      </c>
      <c r="E60" s="21" t="s">
        <v>147</v>
      </c>
      <c r="F60" s="40" t="n">
        <f aca="false">H72</f>
        <v>30.1666666666667</v>
      </c>
      <c r="G60" s="55" t="n">
        <f aca="false">'台8(德基-大禹嶺)上行'!B169/60</f>
        <v>65.8277777777778</v>
      </c>
      <c r="H60" s="40" t="n">
        <f aca="false">F60*1000/G60*0.06</f>
        <v>27.495991222888</v>
      </c>
      <c r="I60" s="40" t="n">
        <f aca="false">F60*1000/(G60*60-SUM(J60:W60))*3.6</f>
        <v>27.5774504824784</v>
      </c>
      <c r="J60" s="41" t="n">
        <f aca="false">'台8(德基-大禹嶺)上行'!F169</f>
        <v>0</v>
      </c>
      <c r="K60" s="41" t="n">
        <f aca="false">'台8(德基-大禹嶺)上行'!G169</f>
        <v>0</v>
      </c>
      <c r="L60" s="41" t="n">
        <f aca="false">'台8(德基-大禹嶺)上行'!H169</f>
        <v>0</v>
      </c>
      <c r="M60" s="41" t="n">
        <f aca="false">'台8(德基-大禹嶺)上行'!I169</f>
        <v>0</v>
      </c>
      <c r="N60" s="41" t="n">
        <f aca="false">'台8(德基-大禹嶺)上行'!J169</f>
        <v>0</v>
      </c>
      <c r="O60" s="41" t="n">
        <f aca="false">'台8(德基-大禹嶺)上行'!K169</f>
        <v>11.6666666666667</v>
      </c>
      <c r="P60" s="41" t="n">
        <f aca="false">'台8(德基-大禹嶺)上行'!M169</f>
        <v>0</v>
      </c>
      <c r="Q60" s="41" t="n">
        <f aca="false">'台8(德基-大禹嶺)上行'!N169</f>
        <v>0</v>
      </c>
      <c r="R60" s="41" t="n">
        <f aca="false">'台8(德基-大禹嶺)上行'!O169</f>
        <v>0</v>
      </c>
      <c r="S60" s="41" t="n">
        <f aca="false">'台8(德基-大禹嶺)上行'!P169</f>
        <v>0</v>
      </c>
      <c r="T60" s="41" t="n">
        <f aca="false">'台8(德基-大禹嶺)上行'!Q169</f>
        <v>0</v>
      </c>
      <c r="U60" s="41" t="n">
        <f aca="false">'台8(德基-大禹嶺)上行'!R169</f>
        <v>0</v>
      </c>
      <c r="V60" s="41" t="n">
        <f aca="false">'台8(德基-大禹嶺)上行'!S169</f>
        <v>0</v>
      </c>
      <c r="W60" s="41" t="n">
        <f aca="false">'台8(德基-大禹嶺)上行'!U169</f>
        <v>0</v>
      </c>
      <c r="X60" s="41" t="n">
        <f aca="false">'台8(德基-大禹嶺)上行'!V169</f>
        <v>0.333333333333333</v>
      </c>
      <c r="Y60" s="41" t="n">
        <f aca="false">'台8(德基-大禹嶺)上行'!W169</f>
        <v>0.333333333333333</v>
      </c>
      <c r="Z60" s="41" t="n">
        <f aca="false">'台8(德基-大禹嶺)上行'!X169</f>
        <v>1</v>
      </c>
      <c r="AA60" s="41" t="n">
        <f aca="false">'台8(德基-大禹嶺)上行'!Y169</f>
        <v>1</v>
      </c>
      <c r="AB60" s="44"/>
    </row>
    <row r="61" s="38" customFormat="true" ht="16.5" hidden="false" customHeight="true" outlineLevel="0" collapsed="false">
      <c r="A61" s="38" t="n">
        <f aca="false">A60-1</f>
        <v>2</v>
      </c>
      <c r="B61" s="21" t="s">
        <v>146</v>
      </c>
      <c r="C61" s="21" t="s">
        <v>147</v>
      </c>
      <c r="D61" s="21" t="s">
        <v>71</v>
      </c>
      <c r="E61" s="21" t="s">
        <v>120</v>
      </c>
      <c r="F61" s="40" t="n">
        <f aca="false">H71</f>
        <v>3.25</v>
      </c>
      <c r="G61" s="55" t="n">
        <f aca="false">'台8(德基-大禹嶺)上行'!B170/60</f>
        <v>3.73333333333333</v>
      </c>
      <c r="H61" s="40" t="n">
        <f aca="false">F61*1000/G61*0.06</f>
        <v>52.2321428571429</v>
      </c>
      <c r="I61" s="40" t="n">
        <f aca="false">F61*1000/(G61*60-SUM(J61:W61))*3.6</f>
        <v>52.4663677130045</v>
      </c>
      <c r="J61" s="41" t="n">
        <f aca="false">'台8(德基-大禹嶺)上行'!F170</f>
        <v>0</v>
      </c>
      <c r="K61" s="41" t="n">
        <f aca="false">'台8(德基-大禹嶺)上行'!G170</f>
        <v>0</v>
      </c>
      <c r="L61" s="41" t="n">
        <f aca="false">'台8(德基-大禹嶺)上行'!H170</f>
        <v>0</v>
      </c>
      <c r="M61" s="41" t="n">
        <f aca="false">'台8(德基-大禹嶺)上行'!I170</f>
        <v>0</v>
      </c>
      <c r="N61" s="41" t="n">
        <f aca="false">'台8(德基-大禹嶺)上行'!J170</f>
        <v>1</v>
      </c>
      <c r="O61" s="41" t="n">
        <f aca="false">'台8(德基-大禹嶺)上行'!K170</f>
        <v>0</v>
      </c>
      <c r="P61" s="41" t="n">
        <f aca="false">'台8(德基-大禹嶺)上行'!M170</f>
        <v>0</v>
      </c>
      <c r="Q61" s="41" t="n">
        <f aca="false">'台8(德基-大禹嶺)上行'!N170</f>
        <v>0</v>
      </c>
      <c r="R61" s="41" t="n">
        <f aca="false">'台8(德基-大禹嶺)上行'!O170</f>
        <v>0</v>
      </c>
      <c r="S61" s="41" t="n">
        <f aca="false">'台8(德基-大禹嶺)上行'!P170</f>
        <v>0</v>
      </c>
      <c r="T61" s="41" t="n">
        <f aca="false">'台8(德基-大禹嶺)上行'!Q170</f>
        <v>0</v>
      </c>
      <c r="U61" s="41" t="n">
        <f aca="false">'台8(德基-大禹嶺)上行'!R170</f>
        <v>0</v>
      </c>
      <c r="V61" s="41" t="n">
        <f aca="false">'台8(德基-大禹嶺)上行'!S170</f>
        <v>0</v>
      </c>
      <c r="W61" s="41" t="n">
        <f aca="false">'台8(德基-大禹嶺)上行'!U170</f>
        <v>0</v>
      </c>
      <c r="X61" s="41" t="n">
        <f aca="false">'台8(德基-大禹嶺)上行'!V170</f>
        <v>0</v>
      </c>
      <c r="Y61" s="41" t="n">
        <f aca="false">'台8(德基-大禹嶺)上行'!W170</f>
        <v>0</v>
      </c>
      <c r="Z61" s="41" t="n">
        <f aca="false">'台8(德基-大禹嶺)上行'!X170</f>
        <v>1</v>
      </c>
      <c r="AA61" s="41" t="n">
        <f aca="false">'台8(德基-大禹嶺)上行'!Y170</f>
        <v>1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21" t="s">
        <v>71</v>
      </c>
      <c r="C62" s="21" t="s">
        <v>120</v>
      </c>
      <c r="D62" s="21" t="s">
        <v>144</v>
      </c>
      <c r="E62" s="21" t="s">
        <v>145</v>
      </c>
      <c r="F62" s="40" t="n">
        <f aca="false">H70</f>
        <v>18.55</v>
      </c>
      <c r="G62" s="55" t="n">
        <f aca="false">'台8(德基-大禹嶺)上行'!B171/60</f>
        <v>28.8222222222222</v>
      </c>
      <c r="H62" s="40" t="n">
        <f aca="false">F62*1000/G62*0.06</f>
        <v>38.6160370084811</v>
      </c>
      <c r="I62" s="40" t="n">
        <f aca="false">F62*1000/(G62*60-SUM(J62:W62))*3.6</f>
        <v>38.6383799421408</v>
      </c>
      <c r="J62" s="41" t="n">
        <f aca="false">'台8(德基-大禹嶺)上行'!F171</f>
        <v>0</v>
      </c>
      <c r="K62" s="41" t="n">
        <f aca="false">'台8(德基-大禹嶺)上行'!G171</f>
        <v>0</v>
      </c>
      <c r="L62" s="41" t="n">
        <f aca="false">'台8(德基-大禹嶺)上行'!H171</f>
        <v>0</v>
      </c>
      <c r="M62" s="41" t="n">
        <f aca="false">'台8(德基-大禹嶺)上行'!I171</f>
        <v>0</v>
      </c>
      <c r="N62" s="41" t="n">
        <f aca="false">'台8(德基-大禹嶺)上行'!J171</f>
        <v>0</v>
      </c>
      <c r="O62" s="41" t="n">
        <f aca="false">'台8(德基-大禹嶺)上行'!K171</f>
        <v>1</v>
      </c>
      <c r="P62" s="41" t="n">
        <f aca="false">'台8(德基-大禹嶺)上行'!M171</f>
        <v>0</v>
      </c>
      <c r="Q62" s="41" t="n">
        <f aca="false">'台8(德基-大禹嶺)上行'!N171</f>
        <v>0</v>
      </c>
      <c r="R62" s="41" t="n">
        <f aca="false">'台8(德基-大禹嶺)上行'!O171</f>
        <v>0</v>
      </c>
      <c r="S62" s="41" t="n">
        <f aca="false">'台8(德基-大禹嶺)上行'!P171</f>
        <v>0</v>
      </c>
      <c r="T62" s="41" t="n">
        <f aca="false">'台8(德基-大禹嶺)上行'!Q171</f>
        <v>0</v>
      </c>
      <c r="U62" s="41" t="n">
        <f aca="false">'台8(德基-大禹嶺)上行'!R171</f>
        <v>0</v>
      </c>
      <c r="V62" s="41" t="n">
        <f aca="false">'台8(德基-大禹嶺)上行'!S171</f>
        <v>0</v>
      </c>
      <c r="W62" s="41" t="n">
        <f aca="false">'台8(德基-大禹嶺)上行'!U171</f>
        <v>0</v>
      </c>
      <c r="X62" s="41" t="n">
        <f aca="false">'台8(德基-大禹嶺)上行'!V171</f>
        <v>0</v>
      </c>
      <c r="Y62" s="41" t="n">
        <f aca="false">'台8(德基-大禹嶺)上行'!W171</f>
        <v>0</v>
      </c>
      <c r="Z62" s="41" t="n">
        <f aca="false">'台8(德基-大禹嶺)上行'!X171</f>
        <v>1</v>
      </c>
      <c r="AA62" s="41" t="n">
        <f aca="false">'台8(德基-大禹嶺)上行'!Y171</f>
        <v>1</v>
      </c>
      <c r="AB62" s="44"/>
    </row>
    <row r="63" s="38" customFormat="true" ht="16.5" hidden="false" customHeight="true" outlineLevel="0" collapsed="false">
      <c r="B63" s="56" t="s">
        <v>61</v>
      </c>
      <c r="C63" s="56"/>
      <c r="D63" s="56"/>
      <c r="E63" s="56"/>
      <c r="F63" s="40" t="n">
        <f aca="false">SUM(F39:F62)</f>
        <v>51.9666666666667</v>
      </c>
      <c r="G63" s="55" t="n">
        <f aca="false">SUM(G39:G62)</f>
        <v>98.3833333333333</v>
      </c>
      <c r="H63" s="40" t="n">
        <f aca="false">F63*1000/G63*0.06</f>
        <v>31.6923598170422</v>
      </c>
      <c r="I63" s="40" t="n">
        <f aca="false">F63*1000/(G63*60-SUM(J63:W63))*3.6</f>
        <v>31.7659044600408</v>
      </c>
      <c r="J63" s="41" t="n">
        <f aca="false">SUM(J39:J62)</f>
        <v>0</v>
      </c>
      <c r="K63" s="41" t="n">
        <f aca="false">SUM(K39:K62)</f>
        <v>0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1</v>
      </c>
      <c r="O63" s="41" t="n">
        <f aca="false">SUM(O39:O62)</f>
        <v>12.6666666666667</v>
      </c>
      <c r="P63" s="41" t="n">
        <f aca="false">SUM(P39:P62)</f>
        <v>0</v>
      </c>
      <c r="Q63" s="41" t="n">
        <f aca="false">SUM(Q39:Q62)</f>
        <v>0</v>
      </c>
      <c r="R63" s="41" t="n">
        <f aca="false">SUM(R39:R62)</f>
        <v>0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0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0.333333333333333</v>
      </c>
      <c r="Y63" s="41" t="n">
        <f aca="false">SUM(Y39:Y62)</f>
        <v>0.333333333333333</v>
      </c>
      <c r="Z63" s="43"/>
      <c r="AA63" s="43"/>
      <c r="AB63" s="44"/>
    </row>
    <row r="64" s="38" customFormat="true" ht="16.5" hidden="false" customHeight="true" outlineLevel="0" collapsed="false">
      <c r="B64" s="56" t="s">
        <v>62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13.6666666666667</v>
      </c>
      <c r="K64" s="57"/>
      <c r="L64" s="57"/>
      <c r="M64" s="57"/>
      <c r="N64" s="57"/>
      <c r="O64" s="57"/>
      <c r="P64" s="57"/>
      <c r="Q64" s="57" t="n">
        <f aca="false">SUM(P63:W63)</f>
        <v>0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63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0</v>
      </c>
      <c r="K65" s="58" t="n">
        <f aca="false">IF($J64=0,0,K63/$J64*100)</f>
        <v>0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7.31707317073171</v>
      </c>
      <c r="O65" s="58" t="n">
        <f aca="false">IF($J64=0,0,O63/$J64*100)</f>
        <v>92.6829268292683</v>
      </c>
      <c r="P65" s="58" t="n">
        <f aca="false">IF($J64=0,0,P63/$J64*100)</f>
        <v>0</v>
      </c>
      <c r="Q65" s="58" t="n">
        <f aca="false">IF($Q64=0,0,Q63/$Q64*100)</f>
        <v>0</v>
      </c>
      <c r="R65" s="58" t="n">
        <f aca="false">IF($Q64=0,0,R63/$Q64*100)</f>
        <v>0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65</v>
      </c>
      <c r="C68" s="62"/>
      <c r="D68" s="61"/>
      <c r="E68" s="61"/>
      <c r="F68" s="61"/>
      <c r="G68" s="61"/>
      <c r="H68" s="61"/>
      <c r="I68" s="62" t="s">
        <v>66</v>
      </c>
      <c r="J68" s="62"/>
      <c r="K68" s="62"/>
      <c r="L68" s="62" t="s">
        <v>67</v>
      </c>
      <c r="M68" s="62"/>
      <c r="N68" s="62"/>
      <c r="O68" s="62" t="s">
        <v>61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68</v>
      </c>
      <c r="G69" s="65" t="s">
        <v>69</v>
      </c>
      <c r="H69" s="65" t="s">
        <v>61</v>
      </c>
      <c r="I69" s="65" t="s">
        <v>29</v>
      </c>
      <c r="J69" s="65" t="s">
        <v>30</v>
      </c>
      <c r="K69" s="65" t="s">
        <v>70</v>
      </c>
      <c r="L69" s="65" t="s">
        <v>29</v>
      </c>
      <c r="M69" s="65" t="s">
        <v>30</v>
      </c>
      <c r="N69" s="65" t="s">
        <v>70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21" t="s">
        <v>144</v>
      </c>
      <c r="C70" s="21" t="s">
        <v>145</v>
      </c>
      <c r="D70" s="21" t="s">
        <v>71</v>
      </c>
      <c r="E70" s="21" t="s">
        <v>120</v>
      </c>
      <c r="F70" s="67" t="n">
        <f aca="false">'台8(德基-大禹嶺)下行'!E148</f>
        <v>18.7333333333333</v>
      </c>
      <c r="G70" s="67" t="n">
        <f aca="false">'台8(德基-大禹嶺)上行'!E171</f>
        <v>18.3666666666667</v>
      </c>
      <c r="H70" s="67" t="n">
        <f aca="false">(F70+G70)/2</f>
        <v>18.55</v>
      </c>
      <c r="I70" s="68" t="n">
        <f aca="false">G5</f>
        <v>29.4666666666667</v>
      </c>
      <c r="J70" s="69" t="n">
        <f aca="false">H70*1000/I70*0.06</f>
        <v>37.7714932126697</v>
      </c>
      <c r="K70" s="68" t="n">
        <f aca="false">SUM(J5:W5)/60</f>
        <v>0</v>
      </c>
      <c r="L70" s="68" t="n">
        <f aca="false">G62</f>
        <v>28.8222222222222</v>
      </c>
      <c r="M70" s="69" t="n">
        <f aca="false">H70*1000/L70*0.06</f>
        <v>38.6160370084811</v>
      </c>
      <c r="N70" s="68" t="n">
        <f aca="false">SUM(J62:W62)/60</f>
        <v>0.0166666666666667</v>
      </c>
      <c r="O70" s="68" t="n">
        <f aca="false">(I70+L70)/2</f>
        <v>29.1444444444444</v>
      </c>
      <c r="P70" s="69" t="n">
        <f aca="false">H70*1000/O70*0.06</f>
        <v>38.1890964544415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2</v>
      </c>
      <c r="B71" s="21" t="s">
        <v>71</v>
      </c>
      <c r="C71" s="21" t="s">
        <v>120</v>
      </c>
      <c r="D71" s="21" t="s">
        <v>146</v>
      </c>
      <c r="E71" s="21" t="s">
        <v>147</v>
      </c>
      <c r="F71" s="67" t="n">
        <f aca="false">'台8(德基-大禹嶺)下行'!E149</f>
        <v>3.16666666666667</v>
      </c>
      <c r="G71" s="67" t="n">
        <f aca="false">'台8(德基-大禹嶺)上行'!E170</f>
        <v>3.33333333333333</v>
      </c>
      <c r="H71" s="67" t="n">
        <f aca="false">(F71+G71)/2</f>
        <v>3.25</v>
      </c>
      <c r="I71" s="68" t="n">
        <f aca="false">G6</f>
        <v>3.51111111111111</v>
      </c>
      <c r="J71" s="69" t="n">
        <f aca="false">H71*1000/I71*0.06</f>
        <v>55.5379746835443</v>
      </c>
      <c r="K71" s="68" t="n">
        <f aca="false">SUM(J6:W6)/60</f>
        <v>0</v>
      </c>
      <c r="L71" s="68" t="n">
        <f aca="false">G61</f>
        <v>3.73333333333333</v>
      </c>
      <c r="M71" s="69" t="n">
        <f aca="false">H71*1000/L71*0.06</f>
        <v>52.2321428571429</v>
      </c>
      <c r="N71" s="68" t="n">
        <f aca="false">SUM(J61:W61)/60</f>
        <v>0.0166666666666667</v>
      </c>
      <c r="O71" s="68" t="n">
        <f aca="false">(I71+L71)/2</f>
        <v>3.62222222222222</v>
      </c>
      <c r="P71" s="69" t="n">
        <f aca="false">H71*1000/O71*0.06</f>
        <v>53.8343558282209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3</v>
      </c>
      <c r="B72" s="21" t="s">
        <v>146</v>
      </c>
      <c r="C72" s="21" t="s">
        <v>147</v>
      </c>
      <c r="D72" s="21" t="s">
        <v>148</v>
      </c>
      <c r="E72" s="21" t="s">
        <v>149</v>
      </c>
      <c r="F72" s="67" t="n">
        <f aca="false">'台8(德基-大禹嶺)下行'!E150</f>
        <v>29.8333333333333</v>
      </c>
      <c r="G72" s="67" t="n">
        <f aca="false">'台8(德基-大禹嶺)上行'!E169</f>
        <v>30.5</v>
      </c>
      <c r="H72" s="67" t="n">
        <f aca="false">(F72+G72)/2</f>
        <v>30.1666666666667</v>
      </c>
      <c r="I72" s="68" t="n">
        <f aca="false">G7</f>
        <v>65.9055555555556</v>
      </c>
      <c r="J72" s="69" t="n">
        <f aca="false">H72*1000/I72*0.06</f>
        <v>27.4635421057068</v>
      </c>
      <c r="K72" s="68" t="n">
        <f aca="false">SUM(J7:W7)/60</f>
        <v>0.0833333333333333</v>
      </c>
      <c r="L72" s="68" t="n">
        <f aca="false">G60</f>
        <v>65.8277777777778</v>
      </c>
      <c r="M72" s="69" t="n">
        <f aca="false">H72*1000/L72*0.06</f>
        <v>27.495991222888</v>
      </c>
      <c r="N72" s="68" t="n">
        <f aca="false">SUM(J60:W60)/60</f>
        <v>0.194444444444444</v>
      </c>
      <c r="O72" s="68" t="n">
        <f aca="false">(I72+L72)/2</f>
        <v>65.8666666666667</v>
      </c>
      <c r="P72" s="69" t="n">
        <f aca="false">H72*1000/O72*0.06</f>
        <v>27.4797570850202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4</v>
      </c>
      <c r="B73" s="21" t="s">
        <v>148</v>
      </c>
      <c r="C73" s="21" t="s">
        <v>149</v>
      </c>
      <c r="F73" s="67" t="n">
        <f aca="false">'台8(德基-大禹嶺)下行'!E151</f>
        <v>0</v>
      </c>
      <c r="G73" s="67" t="n">
        <f aca="false">'台8(德基-大禹嶺)上行'!E168</f>
        <v>0</v>
      </c>
      <c r="H73" s="67" t="n">
        <f aca="false">(F73+G73)/2</f>
        <v>0</v>
      </c>
      <c r="I73" s="68" t="n">
        <f aca="false">G8</f>
        <v>0</v>
      </c>
      <c r="J73" s="69" t="e">
        <f aca="false">H73*1000/I73*0.06</f>
        <v>#DIV/0!</v>
      </c>
      <c r="K73" s="68" t="n">
        <f aca="false">SUM(J8:W8)/60</f>
        <v>0</v>
      </c>
      <c r="L73" s="68" t="n">
        <f aca="false">G59</f>
        <v>0</v>
      </c>
      <c r="M73" s="69" t="e">
        <f aca="false">H73*1000/L73*0.06</f>
        <v>#DIV/0!</v>
      </c>
      <c r="N73" s="68" t="n">
        <f aca="false">SUM(J59:W59)/60</f>
        <v>0</v>
      </c>
      <c r="O73" s="68" t="n">
        <f aca="false">(I73+L73)/2</f>
        <v>0</v>
      </c>
      <c r="P73" s="69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5</v>
      </c>
      <c r="B74" s="61"/>
      <c r="C74" s="10"/>
      <c r="D74" s="61"/>
      <c r="E74" s="61"/>
      <c r="F74" s="67" t="n">
        <f aca="false">'台8(德基-大禹嶺)下行'!E152</f>
        <v>0</v>
      </c>
      <c r="G74" s="67" t="n">
        <f aca="false">'台8(德基-大禹嶺)上行'!E167</f>
        <v>0</v>
      </c>
      <c r="H74" s="67" t="n">
        <f aca="false">(F74+G74)/2</f>
        <v>0</v>
      </c>
      <c r="I74" s="68" t="n">
        <f aca="false">G9</f>
        <v>0</v>
      </c>
      <c r="J74" s="69" t="e">
        <f aca="false">H74*1000/I74*0.06</f>
        <v>#DIV/0!</v>
      </c>
      <c r="K74" s="68" t="n">
        <f aca="false">SUM(J9:W9)/60</f>
        <v>0</v>
      </c>
      <c r="L74" s="68" t="n">
        <f aca="false">G58</f>
        <v>0</v>
      </c>
      <c r="M74" s="69" t="e">
        <f aca="false">H74*1000/L74*0.06</f>
        <v>#DIV/0!</v>
      </c>
      <c r="N74" s="68" t="n">
        <f aca="false">SUM(J58:W58)/60</f>
        <v>0</v>
      </c>
      <c r="O74" s="68" t="n">
        <f aca="false">(I74+L74)/2</f>
        <v>0</v>
      </c>
      <c r="P74" s="69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6</v>
      </c>
      <c r="B75" s="61"/>
      <c r="C75" s="10"/>
      <c r="D75" s="61"/>
      <c r="E75" s="61"/>
      <c r="F75" s="67" t="n">
        <f aca="false">'台8(德基-大禹嶺)下行'!E153</f>
        <v>0</v>
      </c>
      <c r="G75" s="67" t="n">
        <f aca="false">'台8(德基-大禹嶺)上行'!E166</f>
        <v>0</v>
      </c>
      <c r="H75" s="67" t="n">
        <f aca="false">(F75+G75)/2</f>
        <v>0</v>
      </c>
      <c r="I75" s="68" t="n">
        <f aca="false">G10</f>
        <v>0</v>
      </c>
      <c r="J75" s="69" t="e">
        <f aca="false">H75*1000/I75*0.06</f>
        <v>#DIV/0!</v>
      </c>
      <c r="K75" s="68" t="n">
        <f aca="false">SUM(J10:W10)/60</f>
        <v>0</v>
      </c>
      <c r="L75" s="68" t="n">
        <f aca="false">G57</f>
        <v>0</v>
      </c>
      <c r="M75" s="69" t="e">
        <f aca="false">H75*1000/L75*0.06</f>
        <v>#DIV/0!</v>
      </c>
      <c r="N75" s="68" t="n">
        <f aca="false">SUM(J57:W57)/60</f>
        <v>0</v>
      </c>
      <c r="O75" s="68" t="n">
        <f aca="false">(I75+L75)/2</f>
        <v>0</v>
      </c>
      <c r="P75" s="69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7</v>
      </c>
      <c r="B76" s="61"/>
      <c r="C76" s="10"/>
      <c r="D76" s="61"/>
      <c r="E76" s="61"/>
      <c r="F76" s="67" t="n">
        <f aca="false">'台8(德基-大禹嶺)下行'!E154</f>
        <v>0</v>
      </c>
      <c r="G76" s="67" t="n">
        <f aca="false">'台8(德基-大禹嶺)上行'!E165</f>
        <v>0</v>
      </c>
      <c r="H76" s="67" t="n">
        <f aca="false">(F76+G76)/2</f>
        <v>0</v>
      </c>
      <c r="I76" s="68" t="n">
        <f aca="false">G11</f>
        <v>0</v>
      </c>
      <c r="J76" s="69" t="e">
        <f aca="false">H76*1000/I76*0.06</f>
        <v>#DIV/0!</v>
      </c>
      <c r="K76" s="68" t="n">
        <f aca="false">SUM(J11:W11)/60</f>
        <v>0</v>
      </c>
      <c r="L76" s="68" t="n">
        <f aca="false">G56</f>
        <v>0</v>
      </c>
      <c r="M76" s="69" t="e">
        <f aca="false">H76*1000/L76*0.06</f>
        <v>#DIV/0!</v>
      </c>
      <c r="N76" s="68" t="n">
        <f aca="false">SUM(J56:W56)/60</f>
        <v>0</v>
      </c>
      <c r="O76" s="68" t="n">
        <f aca="false">(I76+L76)/2</f>
        <v>0</v>
      </c>
      <c r="P76" s="69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8</v>
      </c>
      <c r="B77" s="61"/>
      <c r="C77" s="10"/>
      <c r="D77" s="61"/>
      <c r="E77" s="61"/>
      <c r="F77" s="67" t="n">
        <f aca="false">'台8(德基-大禹嶺)下行'!E155</f>
        <v>0</v>
      </c>
      <c r="G77" s="67" t="n">
        <f aca="false">'台8(德基-大禹嶺)上行'!E164</f>
        <v>0</v>
      </c>
      <c r="H77" s="67" t="n">
        <f aca="false">(F77+G77)/2</f>
        <v>0</v>
      </c>
      <c r="I77" s="68" t="n">
        <f aca="false">G12</f>
        <v>0</v>
      </c>
      <c r="J77" s="69" t="e">
        <f aca="false">H77*1000/I77*0.06</f>
        <v>#DIV/0!</v>
      </c>
      <c r="K77" s="68" t="n">
        <f aca="false">SUM(J12:W12)/60</f>
        <v>0</v>
      </c>
      <c r="L77" s="68" t="n">
        <f aca="false">G55</f>
        <v>0</v>
      </c>
      <c r="M77" s="69" t="e">
        <f aca="false">H77*1000/L77*0.06</f>
        <v>#DIV/0!</v>
      </c>
      <c r="N77" s="68" t="n">
        <f aca="false">SUM(J55:W55)/60</f>
        <v>0</v>
      </c>
      <c r="O77" s="68" t="n">
        <f aca="false">(I77+L77)/2</f>
        <v>0</v>
      </c>
      <c r="P77" s="69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9</v>
      </c>
      <c r="B78" s="61"/>
      <c r="C78" s="10"/>
      <c r="D78" s="61"/>
      <c r="E78" s="61"/>
      <c r="F78" s="67" t="n">
        <f aca="false">'台8(德基-大禹嶺)下行'!E156</f>
        <v>0</v>
      </c>
      <c r="G78" s="67" t="n">
        <f aca="false">'台8(德基-大禹嶺)上行'!E163</f>
        <v>0</v>
      </c>
      <c r="H78" s="67" t="n">
        <f aca="false">(F78+G78)/2</f>
        <v>0</v>
      </c>
      <c r="I78" s="68" t="n">
        <f aca="false">G13</f>
        <v>0</v>
      </c>
      <c r="J78" s="69" t="e">
        <f aca="false">H78*1000/I78*0.06</f>
        <v>#DIV/0!</v>
      </c>
      <c r="K78" s="68" t="n">
        <f aca="false">SUM(J13:W13)/60</f>
        <v>0</v>
      </c>
      <c r="L78" s="68" t="n">
        <f aca="false">G54</f>
        <v>0</v>
      </c>
      <c r="M78" s="69" t="e">
        <f aca="false">H78*1000/L78*0.06</f>
        <v>#DIV/0!</v>
      </c>
      <c r="N78" s="68" t="n">
        <f aca="false">SUM(J54:W54)/60</f>
        <v>0</v>
      </c>
      <c r="O78" s="68" t="n">
        <f aca="false">(I78+L78)/2</f>
        <v>0</v>
      </c>
      <c r="P78" s="69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0</v>
      </c>
      <c r="B79" s="61"/>
      <c r="C79" s="10"/>
      <c r="D79" s="61"/>
      <c r="E79" s="61"/>
      <c r="F79" s="67" t="n">
        <f aca="false">'台8(德基-大禹嶺)下行'!E157</f>
        <v>0</v>
      </c>
      <c r="G79" s="67" t="n">
        <f aca="false">'台8(德基-大禹嶺)上行'!E162</f>
        <v>0</v>
      </c>
      <c r="H79" s="67" t="n">
        <f aca="false">(F79+G79)/2</f>
        <v>0</v>
      </c>
      <c r="I79" s="68" t="n">
        <f aca="false">G14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3</f>
        <v>0</v>
      </c>
      <c r="M79" s="69" t="e">
        <f aca="false">H79*1000/L79*0.06</f>
        <v>#DIV/0!</v>
      </c>
      <c r="N79" s="68" t="n">
        <f aca="false">SUM(J53:W53)/60</f>
        <v>0</v>
      </c>
      <c r="O79" s="68" t="n">
        <f aca="false">(I79+L79)/2</f>
        <v>0</v>
      </c>
      <c r="P79" s="69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1</v>
      </c>
      <c r="B80" s="61"/>
      <c r="C80" s="10"/>
      <c r="D80" s="61"/>
      <c r="E80" s="61"/>
      <c r="F80" s="67" t="n">
        <f aca="false">'台8(德基-大禹嶺)下行'!E158</f>
        <v>0</v>
      </c>
      <c r="G80" s="67" t="n">
        <f aca="false">'台8(德基-大禹嶺)上行'!E161</f>
        <v>0</v>
      </c>
      <c r="H80" s="67" t="n">
        <f aca="false">(F80+G80)/2</f>
        <v>0</v>
      </c>
      <c r="I80" s="68" t="n">
        <f aca="false">G15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2</f>
        <v>0</v>
      </c>
      <c r="M80" s="69" t="e">
        <f aca="false">H80*1000/L80*0.06</f>
        <v>#DIV/0!</v>
      </c>
      <c r="N80" s="68" t="n">
        <f aca="false">SUM(J52:W52)/60</f>
        <v>0</v>
      </c>
      <c r="O80" s="68" t="n">
        <f aca="false">(I80+L80)/2</f>
        <v>0</v>
      </c>
      <c r="P80" s="69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2</v>
      </c>
      <c r="B81" s="61"/>
      <c r="C81" s="10"/>
      <c r="D81" s="61"/>
      <c r="E81" s="61"/>
      <c r="F81" s="67" t="n">
        <f aca="false">'台8(德基-大禹嶺)下行'!E159</f>
        <v>0</v>
      </c>
      <c r="G81" s="67" t="n">
        <f aca="false">'台8(德基-大禹嶺)上行'!E160</f>
        <v>0</v>
      </c>
      <c r="H81" s="67" t="n">
        <f aca="false">(F81+G81)/2</f>
        <v>0</v>
      </c>
      <c r="I81" s="68" t="n">
        <f aca="false">G16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51</f>
        <v>0</v>
      </c>
      <c r="M81" s="69" t="e">
        <f aca="false">H81*1000/L81*0.06</f>
        <v>#DIV/0!</v>
      </c>
      <c r="N81" s="68" t="n">
        <f aca="false">SUM(J51:W51)/60</f>
        <v>0</v>
      </c>
      <c r="O81" s="68" t="n">
        <f aca="false">(I81+L81)/2</f>
        <v>0</v>
      </c>
      <c r="P81" s="69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3</v>
      </c>
      <c r="B82" s="61"/>
      <c r="C82" s="10"/>
      <c r="D82" s="61"/>
      <c r="E82" s="61"/>
      <c r="F82" s="67" t="n">
        <f aca="false">'台8(德基-大禹嶺)下行'!E160</f>
        <v>0</v>
      </c>
      <c r="G82" s="67" t="n">
        <f aca="false">'台8(德基-大禹嶺)上行'!E159</f>
        <v>0</v>
      </c>
      <c r="H82" s="67" t="n">
        <f aca="false">(F82+G82)/2</f>
        <v>0</v>
      </c>
      <c r="I82" s="68" t="n">
        <f aca="false">G17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50</f>
        <v>0</v>
      </c>
      <c r="M82" s="69" t="e">
        <f aca="false">H82*1000/L82*0.06</f>
        <v>#DIV/0!</v>
      </c>
      <c r="N82" s="68" t="n">
        <f aca="false">SUM(J50:W50)/60</f>
        <v>0</v>
      </c>
      <c r="O82" s="68" t="n">
        <f aca="false">(I82+L82)/2</f>
        <v>0</v>
      </c>
      <c r="P82" s="69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4</v>
      </c>
      <c r="B83" s="61"/>
      <c r="C83" s="10"/>
      <c r="D83" s="61"/>
      <c r="E83" s="61"/>
      <c r="F83" s="67" t="n">
        <f aca="false">'台8(德基-大禹嶺)下行'!E161</f>
        <v>0</v>
      </c>
      <c r="G83" s="67" t="n">
        <f aca="false">'台8(德基-大禹嶺)上行'!E158</f>
        <v>0</v>
      </c>
      <c r="H83" s="67" t="n">
        <f aca="false">(F83+G83)/2</f>
        <v>0</v>
      </c>
      <c r="I83" s="68" t="n">
        <f aca="false">G18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9</f>
        <v>0</v>
      </c>
      <c r="M83" s="69" t="e">
        <f aca="false">H83*1000/L83*0.06</f>
        <v>#DIV/0!</v>
      </c>
      <c r="N83" s="68" t="n">
        <f aca="false">SUM(J49:W49)/60</f>
        <v>0</v>
      </c>
      <c r="O83" s="68" t="n">
        <f aca="false">(I83+L83)/2</f>
        <v>0</v>
      </c>
      <c r="P83" s="69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5</v>
      </c>
      <c r="B84" s="61"/>
      <c r="C84" s="10"/>
      <c r="D84" s="61"/>
      <c r="E84" s="61"/>
      <c r="F84" s="67" t="n">
        <f aca="false">'台8(德基-大禹嶺)下行'!E162</f>
        <v>0</v>
      </c>
      <c r="G84" s="67" t="n">
        <f aca="false">'台8(德基-大禹嶺)上行'!E157</f>
        <v>0</v>
      </c>
      <c r="H84" s="67" t="n">
        <f aca="false">(F84+G84)/2</f>
        <v>0</v>
      </c>
      <c r="I84" s="68" t="n">
        <f aca="false">G19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8</f>
        <v>0</v>
      </c>
      <c r="M84" s="69" t="e">
        <f aca="false">H84*1000/L84*0.06</f>
        <v>#DIV/0!</v>
      </c>
      <c r="N84" s="68" t="n">
        <f aca="false">SUM(J48:W48)/60</f>
        <v>0</v>
      </c>
      <c r="O84" s="68" t="n">
        <f aca="false">(I84+L84)/2</f>
        <v>0</v>
      </c>
      <c r="P84" s="69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6</v>
      </c>
      <c r="B85" s="61"/>
      <c r="C85" s="10"/>
      <c r="D85" s="61"/>
      <c r="E85" s="61"/>
      <c r="F85" s="67" t="n">
        <f aca="false">'台8(德基-大禹嶺)下行'!E163</f>
        <v>0</v>
      </c>
      <c r="G85" s="67" t="n">
        <f aca="false">'台8(德基-大禹嶺)上行'!E156</f>
        <v>0</v>
      </c>
      <c r="H85" s="67" t="n">
        <f aca="false">(F85+G85)/2</f>
        <v>0</v>
      </c>
      <c r="I85" s="68" t="n">
        <f aca="false">G20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7</f>
        <v>0</v>
      </c>
      <c r="M85" s="69" t="e">
        <f aca="false">H85*1000/L85*0.06</f>
        <v>#DIV/0!</v>
      </c>
      <c r="N85" s="68" t="n">
        <f aca="false">SUM(J47:W47)/60</f>
        <v>0</v>
      </c>
      <c r="O85" s="68" t="n">
        <f aca="false">(I85+L85)/2</f>
        <v>0</v>
      </c>
      <c r="P85" s="69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1" t="n">
        <f aca="false">A85+1</f>
        <v>17</v>
      </c>
      <c r="B86" s="61"/>
      <c r="C86" s="10"/>
      <c r="D86" s="61"/>
      <c r="E86" s="61"/>
      <c r="F86" s="67" t="n">
        <f aca="false">'台8(德基-大禹嶺)下行'!E164</f>
        <v>0</v>
      </c>
      <c r="G86" s="67" t="n">
        <f aca="false">'台8(德基-大禹嶺)上行'!E155</f>
        <v>0</v>
      </c>
      <c r="H86" s="67" t="n">
        <f aca="false">(F86+G86)/2</f>
        <v>0</v>
      </c>
      <c r="I86" s="68" t="n">
        <f aca="false">G21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6</f>
        <v>0</v>
      </c>
      <c r="M86" s="69" t="e">
        <f aca="false">H86*1000/L86*0.06</f>
        <v>#DIV/0!</v>
      </c>
      <c r="N86" s="68" t="n">
        <f aca="false">SUM(J46:W46)/60</f>
        <v>0</v>
      </c>
      <c r="O86" s="68" t="n">
        <f aca="false">(I86+L86)/2</f>
        <v>0</v>
      </c>
      <c r="P86" s="69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8</v>
      </c>
      <c r="B87" s="61"/>
      <c r="C87" s="10"/>
      <c r="D87" s="61"/>
      <c r="E87" s="61"/>
      <c r="F87" s="67" t="n">
        <f aca="false">'台8(德基-大禹嶺)下行'!E165</f>
        <v>0</v>
      </c>
      <c r="G87" s="67" t="n">
        <f aca="false">'台8(德基-大禹嶺)上行'!E154</f>
        <v>0</v>
      </c>
      <c r="H87" s="67" t="n">
        <f aca="false">(F87+G87)/2</f>
        <v>0</v>
      </c>
      <c r="I87" s="68" t="n">
        <f aca="false">G22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5</f>
        <v>0</v>
      </c>
      <c r="M87" s="69" t="e">
        <f aca="false">H87*1000/L87*0.06</f>
        <v>#DIV/0!</v>
      </c>
      <c r="N87" s="68" t="n">
        <f aca="false">SUM(J45:W45)/60</f>
        <v>0</v>
      </c>
      <c r="O87" s="68" t="n">
        <f aca="false">(I87+L87)/2</f>
        <v>0</v>
      </c>
      <c r="P87" s="69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19</v>
      </c>
      <c r="B88" s="61"/>
      <c r="C88" s="10"/>
      <c r="D88" s="61"/>
      <c r="E88" s="61"/>
      <c r="F88" s="67" t="n">
        <f aca="false">'台8(德基-大禹嶺)下行'!E166</f>
        <v>0</v>
      </c>
      <c r="G88" s="67" t="n">
        <f aca="false">'台8(德基-大禹嶺)上行'!E153</f>
        <v>0</v>
      </c>
      <c r="H88" s="67" t="n">
        <f aca="false">(F88+G88)/2</f>
        <v>0</v>
      </c>
      <c r="I88" s="68" t="n">
        <f aca="false">G23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4</f>
        <v>0</v>
      </c>
      <c r="M88" s="69" t="e">
        <f aca="false">H88*1000/L88*0.06</f>
        <v>#DIV/0!</v>
      </c>
      <c r="N88" s="68" t="n">
        <f aca="false">SUM(J44:W44)/60</f>
        <v>0</v>
      </c>
      <c r="O88" s="68" t="n">
        <f aca="false">(I88+L88)/2</f>
        <v>0</v>
      </c>
      <c r="P88" s="69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0</v>
      </c>
      <c r="B89" s="61"/>
      <c r="C89" s="10"/>
      <c r="D89" s="61"/>
      <c r="E89" s="61"/>
      <c r="F89" s="67" t="n">
        <f aca="false">'台8(德基-大禹嶺)下行'!E167</f>
        <v>0</v>
      </c>
      <c r="G89" s="67" t="n">
        <f aca="false">'台8(德基-大禹嶺)上行'!E152</f>
        <v>0</v>
      </c>
      <c r="H89" s="67" t="n">
        <f aca="false">(F89+G89)/2</f>
        <v>0</v>
      </c>
      <c r="I89" s="68" t="n">
        <f aca="false">G24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3</f>
        <v>0</v>
      </c>
      <c r="M89" s="69" t="e">
        <f aca="false">H89*1000/L89*0.06</f>
        <v>#DIV/0!</v>
      </c>
      <c r="N89" s="68" t="n">
        <f aca="false">SUM(J43:W43)/60</f>
        <v>0</v>
      </c>
      <c r="O89" s="68" t="n">
        <f aca="false">(I89+L89)/2</f>
        <v>0</v>
      </c>
      <c r="P89" s="69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1</v>
      </c>
      <c r="B90" s="61"/>
      <c r="C90" s="10"/>
      <c r="D90" s="61"/>
      <c r="E90" s="61"/>
      <c r="F90" s="67" t="n">
        <f aca="false">'台8(德基-大禹嶺)下行'!E168</f>
        <v>0</v>
      </c>
      <c r="G90" s="67" t="n">
        <f aca="false">'台8(德基-大禹嶺)上行'!E151</f>
        <v>0</v>
      </c>
      <c r="H90" s="67" t="n">
        <f aca="false">(F90+G90)/2</f>
        <v>0</v>
      </c>
      <c r="I90" s="68" t="n">
        <f aca="false">G25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2</f>
        <v>0</v>
      </c>
      <c r="M90" s="69" t="e">
        <f aca="false">H90*1000/L90*0.06</f>
        <v>#DIV/0!</v>
      </c>
      <c r="N90" s="68" t="n">
        <f aca="false">SUM(J42:W42)/60</f>
        <v>0</v>
      </c>
      <c r="O90" s="68" t="n">
        <f aca="false">(I90+L90)/2</f>
        <v>0</v>
      </c>
      <c r="P90" s="69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2</v>
      </c>
      <c r="B91" s="61"/>
      <c r="C91" s="10"/>
      <c r="D91" s="61"/>
      <c r="E91" s="61"/>
      <c r="F91" s="67" t="n">
        <f aca="false">'台8(德基-大禹嶺)下行'!E169</f>
        <v>0</v>
      </c>
      <c r="G91" s="67" t="n">
        <f aca="false">'台8(德基-大禹嶺)上行'!E150</f>
        <v>0</v>
      </c>
      <c r="H91" s="67" t="n">
        <f aca="false">(F91+G91)/2</f>
        <v>0</v>
      </c>
      <c r="I91" s="68" t="n">
        <f aca="false">G26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41</f>
        <v>0</v>
      </c>
      <c r="M91" s="69" t="e">
        <f aca="false">H91*1000/L91*0.06</f>
        <v>#DIV/0!</v>
      </c>
      <c r="N91" s="68" t="n">
        <f aca="false">SUM(J41:W41)/60</f>
        <v>0</v>
      </c>
      <c r="O91" s="68" t="n">
        <f aca="false">(I91+L91)/2</f>
        <v>0</v>
      </c>
      <c r="P91" s="69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3</v>
      </c>
      <c r="B92" s="61"/>
      <c r="C92" s="10"/>
      <c r="D92" s="61"/>
      <c r="E92" s="61"/>
      <c r="F92" s="67" t="n">
        <f aca="false">'台8(德基-大禹嶺)下行'!E170</f>
        <v>0</v>
      </c>
      <c r="G92" s="67" t="n">
        <f aca="false">'台8(德基-大禹嶺)上行'!E149</f>
        <v>0</v>
      </c>
      <c r="H92" s="67" t="n">
        <f aca="false">(F92+G92)/2</f>
        <v>0</v>
      </c>
      <c r="I92" s="68" t="n">
        <f aca="false">G27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40</f>
        <v>0</v>
      </c>
      <c r="M92" s="69" t="e">
        <f aca="false">H92*1000/L92*0.06</f>
        <v>#DIV/0!</v>
      </c>
      <c r="N92" s="68" t="n">
        <f aca="false">SUM(J40:W40)/60</f>
        <v>0</v>
      </c>
      <c r="O92" s="68" t="n">
        <f aca="false">(I92+L92)/2</f>
        <v>0</v>
      </c>
      <c r="P92" s="69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1" t="n">
        <f aca="false">A92+1</f>
        <v>24</v>
      </c>
      <c r="B93" s="61"/>
      <c r="C93" s="10"/>
      <c r="D93" s="61"/>
      <c r="E93" s="61"/>
      <c r="F93" s="67" t="n">
        <f aca="false">'台8(德基-大禹嶺)下行'!E171</f>
        <v>0</v>
      </c>
      <c r="G93" s="67" t="n">
        <f aca="false">'台8(德基-大禹嶺)上行'!E148</f>
        <v>0</v>
      </c>
      <c r="H93" s="67" t="n">
        <f aca="false">(F93+G93)/2</f>
        <v>0</v>
      </c>
      <c r="I93" s="68" t="n">
        <f aca="false">G28</f>
        <v>0</v>
      </c>
      <c r="J93" s="69" t="e">
        <f aca="false">H93*1000/I93*0.06</f>
        <v>#DIV/0!</v>
      </c>
      <c r="K93" s="68" t="n">
        <f aca="false">SUM(J28:W28)/60</f>
        <v>0</v>
      </c>
      <c r="L93" s="68" t="n">
        <f aca="false">G39</f>
        <v>0</v>
      </c>
      <c r="M93" s="69" t="e">
        <f aca="false">H93*1000/L93*0.06</f>
        <v>#DIV/0!</v>
      </c>
      <c r="N93" s="68" t="n">
        <f aca="false">SUM(J39:W39)/60</f>
        <v>0</v>
      </c>
      <c r="O93" s="68" t="n">
        <f aca="false">(I93+L93)/2</f>
        <v>0</v>
      </c>
      <c r="P93" s="69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70"/>
      <c r="B94" s="62" t="s">
        <v>61</v>
      </c>
      <c r="C94" s="62"/>
      <c r="D94" s="62"/>
      <c r="E94" s="62"/>
      <c r="F94" s="70"/>
      <c r="G94" s="70"/>
      <c r="H94" s="69" t="n">
        <f aca="false">SUM(H70:H93)</f>
        <v>51.9666666666667</v>
      </c>
      <c r="I94" s="68" t="n">
        <f aca="false">SUM(I70:I93)</f>
        <v>98.8833333333333</v>
      </c>
      <c r="J94" s="69" t="n">
        <f aca="false">H94*1000/I94*0.06</f>
        <v>31.5321085454239</v>
      </c>
      <c r="K94" s="68" t="n">
        <f aca="false">SUM(K70:K93)</f>
        <v>0.0833333333333333</v>
      </c>
      <c r="L94" s="68" t="n">
        <f aca="false">SUM(L70:L93)</f>
        <v>98.3833333333333</v>
      </c>
      <c r="M94" s="69" t="n">
        <f aca="false">H94*1000/L94*0.06</f>
        <v>31.6923598170422</v>
      </c>
      <c r="N94" s="68" t="n">
        <f aca="false">SUM(N70:N93)</f>
        <v>0.227777777777778</v>
      </c>
      <c r="O94" s="68" t="n">
        <f aca="false">SUM(O70:O93)</f>
        <v>98.6333333333333</v>
      </c>
      <c r="P94" s="69" t="n">
        <f aca="false">H94*1000/O94*0.06</f>
        <v>31.612031091585</v>
      </c>
      <c r="Y94" s="71"/>
      <c r="Z94" s="71"/>
      <c r="AA94" s="71"/>
      <c r="AB94" s="71"/>
      <c r="AC94" s="29"/>
    </row>
    <row r="95" s="23" customFormat="true" ht="12" hidden="false" customHeight="true" outlineLevel="0" collapsed="false">
      <c r="F95" s="72"/>
      <c r="G95" s="73"/>
      <c r="H95" s="74"/>
      <c r="I95" s="74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29"/>
    </row>
    <row r="96" customFormat="false" ht="12" hidden="false" customHeight="true" outlineLevel="0" collapsed="false">
      <c r="A96" s="16"/>
      <c r="F96" s="76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6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6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6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6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6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6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6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7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76"/>
      <c r="G118" s="76"/>
      <c r="H118" s="76"/>
      <c r="I118" s="76"/>
      <c r="J118" s="76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8"/>
      <c r="H121" s="78"/>
      <c r="I121" s="78"/>
      <c r="J121" s="78"/>
      <c r="K121" s="78"/>
      <c r="L121" s="78"/>
    </row>
    <row r="122" customFormat="false" ht="16.2" hidden="false" customHeight="false" outlineLevel="0" collapsed="false">
      <c r="B122" s="78"/>
      <c r="C122" s="78"/>
      <c r="D122" s="78"/>
      <c r="E122" s="78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3"/>
      <c r="C124" s="23"/>
      <c r="D124" s="23"/>
      <c r="E124" s="23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3"/>
      <c r="C125" s="23"/>
      <c r="D125" s="23"/>
      <c r="E125" s="23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3"/>
      <c r="C126" s="23"/>
      <c r="D126" s="23"/>
      <c r="E126" s="23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3"/>
      <c r="C127" s="23"/>
      <c r="D127" s="23"/>
      <c r="E127" s="23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3"/>
      <c r="C128" s="23"/>
      <c r="D128" s="23"/>
      <c r="E128" s="23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3"/>
      <c r="C129" s="23"/>
      <c r="D129" s="23"/>
      <c r="E129" s="23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23"/>
      <c r="C130" s="23"/>
      <c r="D130" s="23"/>
      <c r="E130" s="23"/>
      <c r="F130" s="74"/>
      <c r="G130" s="73"/>
      <c r="H130" s="74"/>
      <c r="I130" s="73"/>
      <c r="J130" s="74"/>
      <c r="K130" s="73"/>
      <c r="L130" s="74"/>
    </row>
    <row r="131" customFormat="false" ht="16.2" hidden="false" customHeight="false" outlineLevel="0" collapsed="false">
      <c r="B131" s="78"/>
      <c r="C131" s="78"/>
      <c r="D131" s="78"/>
      <c r="E131" s="78"/>
      <c r="F131" s="74"/>
      <c r="G131" s="73"/>
      <c r="H131" s="74"/>
      <c r="I131" s="73"/>
      <c r="J131" s="74"/>
      <c r="K131" s="73"/>
      <c r="L131" s="74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K17" activeCellId="0" sqref="K1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0</v>
      </c>
      <c r="C4" s="0" t="n">
        <v>19</v>
      </c>
      <c r="D4" s="0" t="n">
        <v>10</v>
      </c>
      <c r="E4" s="2" t="n">
        <v>0</v>
      </c>
    </row>
    <row r="5" customFormat="false" ht="16.2" hidden="false" customHeight="false" outlineLevel="0" collapsed="false">
      <c r="A5" s="9" t="n">
        <v>2</v>
      </c>
      <c r="B5" s="10" t="n">
        <v>10</v>
      </c>
      <c r="C5" s="10" t="n">
        <v>27</v>
      </c>
      <c r="D5" s="10" t="n">
        <v>31</v>
      </c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0</v>
      </c>
      <c r="C6" s="10" t="n">
        <f aca="false">C5</f>
        <v>27</v>
      </c>
      <c r="D6" s="10" t="n">
        <f aca="false">D5</f>
        <v>31</v>
      </c>
      <c r="E6" s="11" t="n">
        <f aca="false">E5</f>
        <v>0</v>
      </c>
      <c r="F6" s="10" t="n">
        <v>83</v>
      </c>
      <c r="G6" s="10" t="n">
        <v>31</v>
      </c>
      <c r="H6" s="10"/>
      <c r="I6" s="10"/>
      <c r="J6" s="10"/>
      <c r="K6" s="10" t="n">
        <v>91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10</v>
      </c>
      <c r="C7" s="0" t="n">
        <v>35</v>
      </c>
      <c r="D7" s="0" t="n">
        <v>49</v>
      </c>
    </row>
    <row r="8" customFormat="false" ht="16.2" hidden="false" customHeight="false" outlineLevel="0" collapsed="false">
      <c r="A8" s="1" t="n">
        <v>3</v>
      </c>
      <c r="B8" s="10" t="n">
        <f aca="false">B7</f>
        <v>10</v>
      </c>
      <c r="C8" s="10" t="n">
        <f aca="false">C7</f>
        <v>35</v>
      </c>
      <c r="D8" s="10" t="n">
        <f aca="false">D7</f>
        <v>49</v>
      </c>
      <c r="E8" s="11" t="n">
        <f aca="false">E7</f>
        <v>0</v>
      </c>
      <c r="F8" s="0" t="n">
        <v>72</v>
      </c>
      <c r="G8" s="0" t="n">
        <v>45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11</v>
      </c>
      <c r="C9" s="10" t="n">
        <v>23</v>
      </c>
      <c r="D9" s="10" t="n">
        <v>51</v>
      </c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1</v>
      </c>
      <c r="C10" s="10" t="n">
        <f aca="false">C9</f>
        <v>23</v>
      </c>
      <c r="D10" s="10" t="n">
        <f aca="false">D9</f>
        <v>51</v>
      </c>
      <c r="E10" s="11" t="n">
        <f aca="false">E9</f>
        <v>0</v>
      </c>
      <c r="F10" s="10"/>
      <c r="G10" s="10"/>
      <c r="H10" s="10"/>
      <c r="I10" s="10"/>
      <c r="J10" s="10"/>
      <c r="K10" s="10" t="n">
        <v>72</v>
      </c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1</v>
      </c>
      <c r="Y10" s="10"/>
    </row>
    <row r="11" customFormat="false" ht="16.2" hidden="false" customHeight="false" outlineLevel="0" collapsed="false">
      <c r="A11" s="1" t="n">
        <v>5</v>
      </c>
      <c r="B11" s="0" t="n">
        <v>11</v>
      </c>
      <c r="C11" s="0" t="n">
        <v>47</v>
      </c>
      <c r="D11" s="0" t="n">
        <v>32</v>
      </c>
    </row>
    <row r="12" customFormat="false" ht="16.2" hidden="false" customHeight="false" outlineLevel="0" collapsed="false">
      <c r="A12" s="1" t="n">
        <v>5</v>
      </c>
      <c r="B12" s="0" t="n">
        <f aca="false">B11</f>
        <v>11</v>
      </c>
      <c r="C12" s="0" t="n">
        <f aca="false">C11</f>
        <v>47</v>
      </c>
      <c r="D12" s="0" t="n">
        <f aca="false">D11</f>
        <v>32</v>
      </c>
      <c r="E12" s="2" t="n">
        <f aca="false">E11</f>
        <v>0</v>
      </c>
      <c r="V12" s="0" t="n">
        <v>2</v>
      </c>
      <c r="X12" s="0" t="n">
        <v>1</v>
      </c>
      <c r="Y12" s="0" t="n">
        <v>2</v>
      </c>
    </row>
    <row r="13" customFormat="false" ht="16.2" hidden="false" customHeight="false" outlineLevel="0" collapsed="false">
      <c r="A13" s="9" t="n">
        <v>6</v>
      </c>
      <c r="B13" s="10" t="n">
        <v>11</v>
      </c>
      <c r="C13" s="10" t="n">
        <v>50</v>
      </c>
      <c r="D13" s="10" t="n">
        <v>29</v>
      </c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11</v>
      </c>
      <c r="C14" s="10" t="n">
        <f aca="false">C13</f>
        <v>50</v>
      </c>
      <c r="D14" s="10" t="n">
        <f aca="false">D13</f>
        <v>29</v>
      </c>
      <c r="E14" s="11" t="n">
        <f aca="false">E13</f>
        <v>0</v>
      </c>
      <c r="F14" s="10" t="n">
        <v>182</v>
      </c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 t="n">
        <v>1</v>
      </c>
      <c r="X14" s="10" t="n">
        <v>1</v>
      </c>
      <c r="Y14" s="10" t="n">
        <v>2</v>
      </c>
    </row>
    <row r="15" customFormat="false" ht="16.2" hidden="false" customHeight="false" outlineLevel="0" collapsed="false">
      <c r="A15" s="1" t="n">
        <v>7</v>
      </c>
      <c r="B15" s="0" t="n">
        <v>11</v>
      </c>
      <c r="C15" s="0" t="n">
        <v>57</v>
      </c>
      <c r="D15" s="0" t="n">
        <v>31</v>
      </c>
    </row>
    <row r="16" customFormat="false" ht="16.2" hidden="false" customHeight="false" outlineLevel="0" collapsed="false">
      <c r="A16" s="1" t="n">
        <v>7</v>
      </c>
      <c r="B16" s="0" t="n">
        <f aca="false">B15</f>
        <v>11</v>
      </c>
      <c r="C16" s="0" t="n">
        <f aca="false">C15</f>
        <v>57</v>
      </c>
      <c r="D16" s="0" t="n">
        <f aca="false">D15</f>
        <v>31</v>
      </c>
      <c r="E16" s="2" t="n">
        <f aca="false">E15</f>
        <v>0</v>
      </c>
      <c r="V16" s="0" t="n">
        <v>2</v>
      </c>
      <c r="X16" s="0" t="n">
        <v>1</v>
      </c>
    </row>
    <row r="17" customFormat="false" ht="16.2" hidden="false" customHeight="false" outlineLevel="0" collapsed="false">
      <c r="A17" s="9" t="n">
        <v>8</v>
      </c>
      <c r="B17" s="10" t="n">
        <v>12</v>
      </c>
      <c r="C17" s="10" t="n">
        <v>1</v>
      </c>
      <c r="D17" s="10" t="n">
        <v>21</v>
      </c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12</v>
      </c>
      <c r="C18" s="10" t="n">
        <f aca="false">C17</f>
        <v>1</v>
      </c>
      <c r="D18" s="10" t="n">
        <f aca="false">D17</f>
        <v>21</v>
      </c>
      <c r="E18" s="11" t="n">
        <f aca="false">E17</f>
        <v>0</v>
      </c>
      <c r="F18" s="10"/>
      <c r="G18" s="10"/>
      <c r="H18" s="10"/>
      <c r="I18" s="10"/>
      <c r="J18" s="10"/>
      <c r="K18" s="10" t="n">
        <v>107</v>
      </c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 t="n">
        <v>1</v>
      </c>
      <c r="Y18" s="10" t="n">
        <v>4</v>
      </c>
    </row>
    <row r="19" customFormat="false" ht="16.2" hidden="false" customHeight="false" outlineLevel="0" collapsed="false">
      <c r="A19" s="1" t="n">
        <v>9</v>
      </c>
      <c r="B19" s="0" t="n">
        <v>12</v>
      </c>
      <c r="C19" s="0" t="n">
        <v>13</v>
      </c>
      <c r="D19" s="0" t="n">
        <v>31</v>
      </c>
    </row>
    <row r="20" customFormat="false" ht="16.2" hidden="false" customHeight="false" outlineLevel="0" collapsed="false">
      <c r="A20" s="1" t="n">
        <v>9</v>
      </c>
      <c r="B20" s="0" t="n">
        <f aca="false">B19</f>
        <v>12</v>
      </c>
      <c r="C20" s="0" t="n">
        <f aca="false">C19</f>
        <v>13</v>
      </c>
      <c r="D20" s="0" t="n">
        <f aca="false">D19</f>
        <v>31</v>
      </c>
      <c r="E20" s="2" t="n">
        <f aca="false">E19</f>
        <v>0</v>
      </c>
      <c r="V20" s="0" t="n">
        <v>1</v>
      </c>
      <c r="X20" s="0" t="n">
        <v>1</v>
      </c>
    </row>
    <row r="21" customFormat="false" ht="16.2" hidden="false" customHeight="false" outlineLevel="0" collapsed="false">
      <c r="A21" s="9" t="n">
        <v>10</v>
      </c>
      <c r="B21" s="10" t="n">
        <v>12</v>
      </c>
      <c r="C21" s="10" t="n">
        <v>16</v>
      </c>
      <c r="D21" s="10" t="n">
        <v>11</v>
      </c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/>
      <c r="C22" s="10"/>
      <c r="D22" s="10"/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 t="n">
        <v>1</v>
      </c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15</v>
      </c>
      <c r="C52" s="0" t="n">
        <v>3</v>
      </c>
      <c r="D52" s="0" t="n">
        <v>1</v>
      </c>
      <c r="F52" s="0" t="n">
        <v>127</v>
      </c>
      <c r="X52" s="0" t="n">
        <v>1</v>
      </c>
      <c r="Y52" s="0" t="n">
        <v>2</v>
      </c>
    </row>
    <row r="53" customFormat="false" ht="16.2" hidden="false" customHeight="false" outlineLevel="0" collapsed="false">
      <c r="A53" s="9" t="n">
        <v>2</v>
      </c>
      <c r="B53" s="10" t="n">
        <v>15</v>
      </c>
      <c r="C53" s="10" t="n">
        <v>13</v>
      </c>
      <c r="D53" s="10" t="n">
        <v>17</v>
      </c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15</v>
      </c>
      <c r="C54" s="10" t="n">
        <f aca="false">C53</f>
        <v>13</v>
      </c>
      <c r="D54" s="10" t="n">
        <f aca="false">D53</f>
        <v>17</v>
      </c>
      <c r="E54" s="11" t="n">
        <f aca="false">E53</f>
        <v>0</v>
      </c>
      <c r="F54" s="10" t="n">
        <v>91</v>
      </c>
      <c r="G54" s="10" t="n">
        <v>23</v>
      </c>
      <c r="H54" s="10" t="n">
        <v>42</v>
      </c>
      <c r="I54" s="10"/>
      <c r="J54" s="10"/>
      <c r="K54" s="10" t="n">
        <v>144</v>
      </c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 t="n">
        <v>1</v>
      </c>
      <c r="X54" s="10" t="n">
        <v>1</v>
      </c>
      <c r="Y54" s="10" t="n">
        <v>2</v>
      </c>
    </row>
    <row r="55" customFormat="false" ht="16.2" hidden="false" customHeight="false" outlineLevel="0" collapsed="false">
      <c r="A55" s="1" t="n">
        <v>3</v>
      </c>
      <c r="B55" s="0" t="n">
        <v>15</v>
      </c>
      <c r="C55" s="0" t="n">
        <v>22</v>
      </c>
      <c r="D55" s="0" t="n">
        <v>3</v>
      </c>
    </row>
    <row r="56" customFormat="false" ht="16.2" hidden="false" customHeight="false" outlineLevel="0" collapsed="false">
      <c r="A56" s="1" t="n">
        <v>3</v>
      </c>
      <c r="B56" s="12" t="n">
        <f aca="false">B55</f>
        <v>15</v>
      </c>
      <c r="C56" s="12" t="n">
        <f aca="false">C55</f>
        <v>22</v>
      </c>
      <c r="D56" s="12" t="n">
        <f aca="false">D55</f>
        <v>3</v>
      </c>
      <c r="E56" s="13" t="n">
        <f aca="false">E55</f>
        <v>0</v>
      </c>
      <c r="F56" s="0" t="n">
        <v>143</v>
      </c>
      <c r="V56" s="0" t="n">
        <v>2</v>
      </c>
      <c r="X56" s="0" t="n">
        <v>1</v>
      </c>
      <c r="Y56" s="0" t="n">
        <v>2</v>
      </c>
    </row>
    <row r="57" customFormat="false" ht="16.2" hidden="false" customHeight="false" outlineLevel="0" collapsed="false">
      <c r="A57" s="9" t="n">
        <v>4</v>
      </c>
      <c r="B57" s="10" t="n">
        <v>16</v>
      </c>
      <c r="C57" s="10" t="n">
        <v>11</v>
      </c>
      <c r="D57" s="10" t="n">
        <v>27</v>
      </c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16</v>
      </c>
      <c r="C58" s="10" t="n">
        <f aca="false">C57</f>
        <v>11</v>
      </c>
      <c r="D58" s="10" t="n">
        <f aca="false">D57</f>
        <v>27</v>
      </c>
      <c r="E58" s="11" t="n">
        <f aca="false">E57</f>
        <v>0</v>
      </c>
      <c r="F58" s="10" t="n">
        <v>183</v>
      </c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 t="n">
        <v>2</v>
      </c>
      <c r="W58" s="10"/>
      <c r="X58" s="10" t="n">
        <v>1</v>
      </c>
      <c r="Y58" s="10" t="n">
        <v>2</v>
      </c>
    </row>
    <row r="59" customFormat="false" ht="16.2" hidden="false" customHeight="false" outlineLevel="0" collapsed="false">
      <c r="A59" s="1" t="n">
        <v>5</v>
      </c>
      <c r="B59" s="0" t="n">
        <v>16</v>
      </c>
      <c r="C59" s="0" t="n">
        <v>37</v>
      </c>
      <c r="D59" s="0" t="n">
        <v>4</v>
      </c>
    </row>
    <row r="60" customFormat="false" ht="16.2" hidden="false" customHeight="false" outlineLevel="0" collapsed="false">
      <c r="A60" s="1" t="n">
        <v>5</v>
      </c>
      <c r="B60" s="0" t="n">
        <f aca="false">B59</f>
        <v>16</v>
      </c>
      <c r="C60" s="0" t="n">
        <f aca="false">C59</f>
        <v>37</v>
      </c>
      <c r="D60" s="0" t="n">
        <f aca="false">D59</f>
        <v>4</v>
      </c>
      <c r="E60" s="2" t="n">
        <f aca="false">E59</f>
        <v>0</v>
      </c>
      <c r="F60" s="0" t="n">
        <v>143</v>
      </c>
      <c r="K60" s="0" t="n">
        <v>81</v>
      </c>
      <c r="X60" s="0" t="n">
        <v>1</v>
      </c>
      <c r="Y60" s="0" t="n">
        <v>2</v>
      </c>
    </row>
    <row r="61" customFormat="false" ht="16.2" hidden="false" customHeight="false" outlineLevel="0" collapsed="false">
      <c r="A61" s="9" t="n">
        <v>6</v>
      </c>
      <c r="B61" s="10" t="n">
        <v>16</v>
      </c>
      <c r="C61" s="10" t="n">
        <v>42</v>
      </c>
      <c r="D61" s="10" t="n">
        <v>53</v>
      </c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16</v>
      </c>
      <c r="C62" s="10" t="n">
        <f aca="false">C61</f>
        <v>42</v>
      </c>
      <c r="D62" s="10" t="n">
        <f aca="false">D61</f>
        <v>53</v>
      </c>
      <c r="E62" s="11" t="n">
        <f aca="false">E61</f>
        <v>0</v>
      </c>
      <c r="F62" s="10" t="n">
        <v>66</v>
      </c>
      <c r="G62" s="10"/>
      <c r="H62" s="10"/>
      <c r="I62" s="10"/>
      <c r="J62" s="10"/>
      <c r="K62" s="10" t="n">
        <v>87</v>
      </c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 t="n">
        <v>1</v>
      </c>
      <c r="X62" s="10" t="n">
        <v>1</v>
      </c>
      <c r="Y62" s="10" t="n">
        <v>2</v>
      </c>
    </row>
    <row r="63" customFormat="false" ht="16.2" hidden="false" customHeight="false" outlineLevel="0" collapsed="false">
      <c r="A63" s="1" t="n">
        <v>7</v>
      </c>
      <c r="B63" s="0" t="n">
        <v>16</v>
      </c>
      <c r="C63" s="0" t="n">
        <v>50</v>
      </c>
      <c r="D63" s="0" t="n">
        <v>23</v>
      </c>
    </row>
    <row r="64" customFormat="false" ht="16.2" hidden="false" customHeight="false" outlineLevel="0" collapsed="false">
      <c r="A64" s="1" t="n">
        <v>7</v>
      </c>
      <c r="B64" s="0" t="n">
        <f aca="false">B63</f>
        <v>16</v>
      </c>
      <c r="C64" s="0" t="n">
        <f aca="false">C63</f>
        <v>50</v>
      </c>
      <c r="D64" s="0" t="n">
        <f aca="false">D63</f>
        <v>23</v>
      </c>
      <c r="E64" s="2" t="n">
        <f aca="false">E63</f>
        <v>0</v>
      </c>
      <c r="F64" s="0" t="n">
        <v>177</v>
      </c>
      <c r="X64" s="0" t="n">
        <v>1</v>
      </c>
      <c r="Y64" s="0" t="n">
        <v>2</v>
      </c>
    </row>
    <row r="65" customFormat="false" ht="16.2" hidden="false" customHeight="false" outlineLevel="0" collapsed="false">
      <c r="A65" s="9" t="n">
        <v>8</v>
      </c>
      <c r="B65" s="10" t="n">
        <v>16</v>
      </c>
      <c r="C65" s="10" t="n">
        <v>54</v>
      </c>
      <c r="D65" s="10" t="n">
        <v>42</v>
      </c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16</v>
      </c>
      <c r="C66" s="10" t="n">
        <f aca="false">C65</f>
        <v>54</v>
      </c>
      <c r="D66" s="10" t="n">
        <f aca="false">D65</f>
        <v>42</v>
      </c>
      <c r="E66" s="11" t="n">
        <f aca="false">E65</f>
        <v>0</v>
      </c>
      <c r="F66" s="10" t="n">
        <v>62</v>
      </c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 t="n">
        <v>1</v>
      </c>
      <c r="Y66" s="10" t="n">
        <v>2</v>
      </c>
    </row>
    <row r="67" customFormat="false" ht="16.2" hidden="false" customHeight="false" outlineLevel="0" collapsed="false">
      <c r="A67" s="1" t="n">
        <v>9</v>
      </c>
      <c r="B67" s="0" t="n">
        <v>17</v>
      </c>
      <c r="C67" s="0" t="n">
        <v>6</v>
      </c>
      <c r="D67" s="0" t="n">
        <v>3</v>
      </c>
    </row>
    <row r="68" customFormat="false" ht="16.2" hidden="false" customHeight="false" outlineLevel="0" collapsed="false">
      <c r="A68" s="1" t="n">
        <v>9</v>
      </c>
      <c r="B68" s="0" t="n">
        <f aca="false">B67</f>
        <v>17</v>
      </c>
      <c r="C68" s="0" t="n">
        <f aca="false">C67</f>
        <v>6</v>
      </c>
      <c r="D68" s="0" t="n">
        <f aca="false">D67</f>
        <v>3</v>
      </c>
      <c r="E68" s="2" t="n">
        <f aca="false">E67</f>
        <v>0</v>
      </c>
      <c r="F68" s="0" t="n">
        <v>77</v>
      </c>
      <c r="W68" s="0" t="n">
        <v>2</v>
      </c>
      <c r="X68" s="0" t="n">
        <v>1</v>
      </c>
      <c r="Y68" s="0" t="n">
        <v>2</v>
      </c>
    </row>
    <row r="69" customFormat="false" ht="16.2" hidden="false" customHeight="false" outlineLevel="0" collapsed="false">
      <c r="A69" s="9" t="n">
        <v>10</v>
      </c>
      <c r="B69" s="10" t="n">
        <v>17</v>
      </c>
      <c r="C69" s="10" t="n">
        <v>9</v>
      </c>
      <c r="D69" s="10" t="n">
        <v>21</v>
      </c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/>
      <c r="C70" s="10"/>
      <c r="D70" s="10"/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9</v>
      </c>
      <c r="C100" s="0" t="n">
        <v>14</v>
      </c>
      <c r="D100" s="0" t="n">
        <v>53</v>
      </c>
      <c r="F100" s="0" t="n">
        <v>161</v>
      </c>
      <c r="H100" s="0" t="n">
        <v>37</v>
      </c>
      <c r="K100" s="0" t="n">
        <v>57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9</v>
      </c>
      <c r="C101" s="10" t="n">
        <v>23</v>
      </c>
      <c r="D101" s="10" t="n">
        <v>14</v>
      </c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9</v>
      </c>
      <c r="C102" s="10" t="n">
        <f aca="false">C101</f>
        <v>23</v>
      </c>
      <c r="D102" s="10" t="n">
        <f aca="false">D101</f>
        <v>14</v>
      </c>
      <c r="E102" s="11" t="n">
        <f aca="false">E101</f>
        <v>0</v>
      </c>
      <c r="F102" s="10" t="n">
        <v>105</v>
      </c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 t="n">
        <v>1</v>
      </c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9</v>
      </c>
      <c r="C103" s="0" t="n">
        <v>31</v>
      </c>
      <c r="D103" s="0" t="n">
        <v>37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9</v>
      </c>
      <c r="C104" s="12" t="n">
        <f aca="false">C103</f>
        <v>31</v>
      </c>
      <c r="D104" s="12" t="n">
        <f aca="false">D103</f>
        <v>37</v>
      </c>
      <c r="E104" s="13" t="n">
        <f aca="false">E103</f>
        <v>0</v>
      </c>
      <c r="V104" s="0" t="n">
        <v>1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10</v>
      </c>
      <c r="C105" s="10" t="n">
        <v>21</v>
      </c>
      <c r="D105" s="10" t="n">
        <v>7</v>
      </c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0</v>
      </c>
      <c r="C106" s="10" t="n">
        <f aca="false">C105</f>
        <v>21</v>
      </c>
      <c r="D106" s="10" t="n">
        <f aca="false">D105</f>
        <v>7</v>
      </c>
      <c r="E106" s="11" t="n">
        <f aca="false">E105</f>
        <v>0</v>
      </c>
      <c r="F106" s="10" t="n">
        <v>78</v>
      </c>
      <c r="G106" s="10" t="n">
        <v>33</v>
      </c>
      <c r="H106" s="10"/>
      <c r="I106" s="10"/>
      <c r="J106" s="10"/>
      <c r="K106" s="10" t="n">
        <v>83</v>
      </c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1</v>
      </c>
      <c r="Y106" s="10"/>
    </row>
    <row r="107" customFormat="false" ht="16.2" hidden="false" customHeight="false" outlineLevel="0" collapsed="false">
      <c r="A107" s="1" t="n">
        <v>5</v>
      </c>
      <c r="B107" s="0" t="n">
        <v>10</v>
      </c>
      <c r="C107" s="0" t="n">
        <v>45</v>
      </c>
      <c r="D107" s="0" t="n">
        <v>31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10</v>
      </c>
      <c r="C108" s="0" t="n">
        <f aca="false">C107</f>
        <v>45</v>
      </c>
      <c r="D108" s="0" t="n">
        <f aca="false">D107</f>
        <v>31</v>
      </c>
      <c r="E108" s="2" t="n">
        <f aca="false">E107</f>
        <v>0</v>
      </c>
      <c r="F108" s="0" t="n">
        <v>81</v>
      </c>
      <c r="X108" s="0" t="n">
        <v>1</v>
      </c>
    </row>
    <row r="109" customFormat="false" ht="16.2" hidden="false" customHeight="false" outlineLevel="0" collapsed="false">
      <c r="A109" s="9" t="n">
        <v>6</v>
      </c>
      <c r="B109" s="10" t="n">
        <v>10</v>
      </c>
      <c r="C109" s="10" t="n">
        <v>51</v>
      </c>
      <c r="D109" s="10" t="n">
        <v>2</v>
      </c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10</v>
      </c>
      <c r="C110" s="10" t="n">
        <f aca="false">C109</f>
        <v>51</v>
      </c>
      <c r="D110" s="10" t="n">
        <f aca="false">D109</f>
        <v>2</v>
      </c>
      <c r="E110" s="11" t="n">
        <f aca="false">E109</f>
        <v>0</v>
      </c>
      <c r="F110" s="10" t="n">
        <v>93</v>
      </c>
      <c r="G110" s="10"/>
      <c r="H110" s="10"/>
      <c r="I110" s="10"/>
      <c r="J110" s="10"/>
      <c r="K110" s="10" t="n">
        <v>51</v>
      </c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1</v>
      </c>
      <c r="Y110" s="10"/>
    </row>
    <row r="111" customFormat="false" ht="16.2" hidden="false" customHeight="false" outlineLevel="0" collapsed="false">
      <c r="A111" s="1" t="n">
        <v>7</v>
      </c>
      <c r="B111" s="0" t="n">
        <v>10</v>
      </c>
      <c r="C111" s="0" t="n">
        <v>58</v>
      </c>
      <c r="D111" s="0" t="n">
        <v>1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10</v>
      </c>
      <c r="C112" s="0" t="n">
        <f aca="false">C111</f>
        <v>58</v>
      </c>
      <c r="D112" s="0" t="n">
        <f aca="false">D111</f>
        <v>1</v>
      </c>
      <c r="E112" s="2" t="n">
        <f aca="false">E111</f>
        <v>0</v>
      </c>
      <c r="F112" s="0" t="n">
        <v>205</v>
      </c>
      <c r="X112" s="0" t="n">
        <v>1</v>
      </c>
    </row>
    <row r="113" customFormat="false" ht="16.2" hidden="false" customHeight="false" outlineLevel="0" collapsed="false">
      <c r="A113" s="9" t="n">
        <v>8</v>
      </c>
      <c r="B113" s="10" t="n">
        <v>11</v>
      </c>
      <c r="C113" s="10" t="n">
        <v>5</v>
      </c>
      <c r="D113" s="10" t="n">
        <v>17</v>
      </c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11</v>
      </c>
      <c r="C114" s="10" t="n">
        <f aca="false">C113</f>
        <v>5</v>
      </c>
      <c r="D114" s="10" t="n">
        <f aca="false">D113</f>
        <v>17</v>
      </c>
      <c r="E114" s="11" t="n">
        <f aca="false">E113</f>
        <v>0</v>
      </c>
      <c r="F114" s="10" t="n">
        <v>23</v>
      </c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 t="n">
        <v>1</v>
      </c>
      <c r="Y114" s="10"/>
    </row>
    <row r="115" customFormat="false" ht="16.2" hidden="false" customHeight="false" outlineLevel="0" collapsed="false">
      <c r="A115" s="1" t="n">
        <v>9</v>
      </c>
      <c r="B115" s="0" t="n">
        <v>11</v>
      </c>
      <c r="C115" s="0" t="n">
        <v>18</v>
      </c>
      <c r="D115" s="0" t="n">
        <v>3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11</v>
      </c>
      <c r="C116" s="0" t="n">
        <f aca="false">C115</f>
        <v>18</v>
      </c>
      <c r="D116" s="0" t="n">
        <f aca="false">D115</f>
        <v>3</v>
      </c>
      <c r="E116" s="2" t="n">
        <f aca="false">E115</f>
        <v>0</v>
      </c>
      <c r="X116" s="0" t="n">
        <v>1</v>
      </c>
    </row>
    <row r="117" customFormat="false" ht="16.2" hidden="false" customHeight="false" outlineLevel="0" collapsed="false">
      <c r="A117" s="9" t="n">
        <v>10</v>
      </c>
      <c r="B117" s="10" t="n">
        <v>11</v>
      </c>
      <c r="C117" s="10" t="n">
        <v>22</v>
      </c>
      <c r="D117" s="10" t="n">
        <v>11</v>
      </c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/>
      <c r="C118" s="10"/>
      <c r="D118" s="10"/>
      <c r="E118" s="11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 t="n">
        <v>1</v>
      </c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539.333333333333</v>
      </c>
      <c r="C148" s="14"/>
      <c r="D148" s="14"/>
      <c r="E148" s="2" t="n">
        <f aca="false">(E5-E4+E53-E52+E101-E100)/3</f>
        <v>0</v>
      </c>
      <c r="F148" s="15" t="n">
        <f aca="false">(F4+F52+F100)/3</f>
        <v>96</v>
      </c>
      <c r="G148" s="15" t="n">
        <f aca="false">(G4+G52+G100)/3</f>
        <v>0</v>
      </c>
      <c r="H148" s="15" t="n">
        <f aca="false">(H4+H52+H100)/3</f>
        <v>12.3333333333333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19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.666666666666667</v>
      </c>
      <c r="Y148" s="15" t="n">
        <f aca="false">IF(Y4+Y52+Y100,1,0)</f>
        <v>1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509</v>
      </c>
      <c r="C149" s="14"/>
      <c r="D149" s="14"/>
      <c r="E149" s="2" t="n">
        <f aca="false">(E7-E6+E55-E54+E103-E102)/3</f>
        <v>0</v>
      </c>
      <c r="F149" s="15" t="n">
        <f aca="false">(F6+F54+F102)/3</f>
        <v>93</v>
      </c>
      <c r="G149" s="15" t="n">
        <f aca="false">(G6+G54+G102)/3</f>
        <v>18</v>
      </c>
      <c r="H149" s="15" t="n">
        <f aca="false">(H6+H54+H102)/3</f>
        <v>14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78.3333333333333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333333333333333</v>
      </c>
      <c r="W149" s="15" t="n">
        <f aca="false">(W6+W54+W102)/3</f>
        <v>0.333333333333333</v>
      </c>
      <c r="X149" s="15" t="n">
        <f aca="false">(X6+X54+X102)/3</f>
        <v>1</v>
      </c>
      <c r="Y149" s="15" t="n">
        <f aca="false">IF(Y6+Y54+Y102,1,0)</f>
        <v>1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938.66666666667</v>
      </c>
      <c r="C150" s="14"/>
      <c r="D150" s="14"/>
      <c r="E150" s="2" t="n">
        <f aca="false">(E9-E8+E57-E56+E105-E104)/3</f>
        <v>0</v>
      </c>
      <c r="F150" s="15" t="n">
        <f aca="false">(F8+F56+F104)/3</f>
        <v>71.6666666666667</v>
      </c>
      <c r="G150" s="15" t="n">
        <f aca="false">(G8+G56+G104)/3</f>
        <v>15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1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1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474</v>
      </c>
      <c r="C151" s="14"/>
      <c r="D151" s="14"/>
      <c r="E151" s="2" t="n">
        <f aca="false">(E11-E10+E59-E58+E107-E106)/3</f>
        <v>0</v>
      </c>
      <c r="F151" s="15" t="n">
        <f aca="false">(F10+F58+F106)/3</f>
        <v>87</v>
      </c>
      <c r="G151" s="15" t="n">
        <f aca="false">(G10+G58+G106)/3</f>
        <v>11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51.6666666666667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.666666666666667</v>
      </c>
      <c r="W151" s="15" t="n">
        <f aca="false">(W10+W58+W106)/3</f>
        <v>0</v>
      </c>
      <c r="X151" s="15" t="n">
        <f aca="false">(X10+X58+X106)/3</f>
        <v>1</v>
      </c>
      <c r="Y151" s="15" t="n">
        <f aca="false">(Y10+Y58+Y106)/3</f>
        <v>0.666666666666667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285.666666666667</v>
      </c>
      <c r="C152" s="14"/>
      <c r="D152" s="14"/>
      <c r="E152" s="2" t="n">
        <f aca="false">(E13-E12+E61-E60+E109-E108)/3</f>
        <v>0</v>
      </c>
      <c r="F152" s="15" t="n">
        <f aca="false">(F12+F60+F108)/3</f>
        <v>74.6666666666667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27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.666666666666667</v>
      </c>
      <c r="W152" s="15" t="n">
        <f aca="false">(W12+W60+W108)/3</f>
        <v>0</v>
      </c>
      <c r="X152" s="15" t="n">
        <f aca="false">(X12+X60+X108)/3</f>
        <v>1</v>
      </c>
      <c r="Y152" s="15" t="n">
        <f aca="false">(Y12+Y60+Y108)/3</f>
        <v>1.33333333333333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430.333333333333</v>
      </c>
      <c r="C153" s="14"/>
      <c r="D153" s="14"/>
      <c r="E153" s="2" t="n">
        <f aca="false">(E15-E14+E63-E62+E111-E110)/3</f>
        <v>0</v>
      </c>
      <c r="F153" s="15" t="n">
        <f aca="false">(F14+F62+F110)/3</f>
        <v>113.666666666667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46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.666666666666667</v>
      </c>
      <c r="X153" s="15" t="n">
        <f aca="false">(X14+X62+X110)/3</f>
        <v>1</v>
      </c>
      <c r="Y153" s="15" t="n">
        <f aca="false">IF(Y14+Y62+Y110,1,0)</f>
        <v>1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308.333333333333</v>
      </c>
      <c r="C154" s="14"/>
      <c r="D154" s="14"/>
      <c r="E154" s="2" t="n">
        <f aca="false">(E17-E16+E65-E64+E113-E112)/3</f>
        <v>0</v>
      </c>
      <c r="F154" s="15" t="n">
        <f aca="false">(F16+F64+F112)/3</f>
        <v>127.333333333333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.666666666666667</v>
      </c>
      <c r="W154" s="15" t="n">
        <f aca="false">(W16+W64+W112)/3</f>
        <v>0</v>
      </c>
      <c r="X154" s="15" t="n">
        <f aca="false">(X16+X64+X112)/3</f>
        <v>1</v>
      </c>
      <c r="Y154" s="15" t="n">
        <f aca="false">IF(Y16+Y64+Y112,1,0)</f>
        <v>1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725.666666666667</v>
      </c>
      <c r="C155" s="14"/>
      <c r="D155" s="14"/>
      <c r="E155" s="2" t="n">
        <f aca="false">(E19-E18+E67-E66+E115-E114)/3</f>
        <v>0</v>
      </c>
      <c r="F155" s="15" t="n">
        <f aca="false">(F18+F66+F114)/3</f>
        <v>28.3333333333333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35.6666666666667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1</v>
      </c>
      <c r="Y155" s="15" t="n">
        <f aca="false">IF(Y18+Y66+Y114,1,0)</f>
        <v>1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202</v>
      </c>
      <c r="C156" s="14"/>
      <c r="D156" s="14"/>
      <c r="E156" s="2" t="n">
        <f aca="false">(E21-E20+E69-E68+E117-E116)/3</f>
        <v>0</v>
      </c>
      <c r="F156" s="15" t="n">
        <f aca="false">(F20+F68+F116)/3</f>
        <v>25.6666666666667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.333333333333333</v>
      </c>
      <c r="W156" s="15" t="n">
        <f aca="false">(W20+W68+W116)/3</f>
        <v>0.666666666666667</v>
      </c>
      <c r="X156" s="15" t="n">
        <f aca="false">(X20+X68+X116)/3</f>
        <v>1</v>
      </c>
      <c r="Y156" s="15" t="n">
        <f aca="false">IF(Y20+Y68+Y116,1,0)</f>
        <v>1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.666666666666667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7413</v>
      </c>
      <c r="C172" s="14"/>
      <c r="D172" s="14"/>
      <c r="E172" s="2" t="n">
        <f aca="false">SUM(E148:E171)</f>
        <v>0</v>
      </c>
      <c r="F172" s="15" t="n">
        <f aca="false">SUM(F148:F171)</f>
        <v>717.333333333333</v>
      </c>
      <c r="G172" s="15" t="n">
        <f aca="false">SUM(G148:G171)</f>
        <v>44</v>
      </c>
      <c r="H172" s="15" t="n">
        <f aca="false">SUM(H148:H171)</f>
        <v>26.3333333333333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257.666666666667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3.66666666666667</v>
      </c>
      <c r="W172" s="15" t="n">
        <f aca="false">SUM(W148:W171)</f>
        <v>1.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V140" activeCellId="0" sqref="V14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v>12</v>
      </c>
      <c r="C34" s="10" t="n">
        <v>17</v>
      </c>
      <c r="D34" s="10" t="n">
        <v>3</v>
      </c>
      <c r="E34" s="11" t="n">
        <f aca="false">E33</f>
        <v>0</v>
      </c>
      <c r="F34" s="10" t="n">
        <v>143</v>
      </c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 t="n">
        <v>1</v>
      </c>
      <c r="Y34" s="10" t="n">
        <v>2</v>
      </c>
    </row>
    <row r="35" customFormat="false" ht="16.2" hidden="false" customHeight="false" outlineLevel="0" collapsed="false">
      <c r="A35" s="1" t="n">
        <v>9</v>
      </c>
      <c r="B35" s="0" t="n">
        <v>12</v>
      </c>
      <c r="C35" s="0" t="n">
        <v>21</v>
      </c>
      <c r="D35" s="0" t="n">
        <v>57</v>
      </c>
    </row>
    <row r="36" customFormat="false" ht="16.2" hidden="false" customHeight="false" outlineLevel="0" collapsed="false">
      <c r="A36" s="1" t="n">
        <v>9</v>
      </c>
      <c r="B36" s="0" t="n">
        <f aca="false">B35</f>
        <v>12</v>
      </c>
      <c r="C36" s="0" t="n">
        <f aca="false">C35</f>
        <v>21</v>
      </c>
      <c r="D36" s="0" t="n">
        <f aca="false">D35</f>
        <v>57</v>
      </c>
      <c r="E36" s="2" t="n">
        <f aca="false">E35</f>
        <v>0</v>
      </c>
      <c r="F36" s="0" t="n">
        <v>155</v>
      </c>
      <c r="K36" s="0" t="n">
        <v>179</v>
      </c>
      <c r="V36" s="0" t="n">
        <v>4</v>
      </c>
      <c r="W36" s="0" t="n">
        <v>1</v>
      </c>
      <c r="X36" s="0" t="n">
        <v>1</v>
      </c>
      <c r="Y36" s="0" t="n">
        <v>2</v>
      </c>
    </row>
    <row r="37" customFormat="false" ht="16.2" hidden="false" customHeight="false" outlineLevel="0" collapsed="false">
      <c r="A37" s="9" t="n">
        <v>8</v>
      </c>
      <c r="B37" s="10" t="n">
        <v>12</v>
      </c>
      <c r="C37" s="10" t="n">
        <v>35</v>
      </c>
      <c r="D37" s="10" t="n">
        <v>17</v>
      </c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12</v>
      </c>
      <c r="C38" s="10" t="n">
        <f aca="false">C37</f>
        <v>35</v>
      </c>
      <c r="D38" s="10" t="n">
        <f aca="false">D37</f>
        <v>17</v>
      </c>
      <c r="E38" s="11" t="n">
        <f aca="false">E37</f>
        <v>0</v>
      </c>
      <c r="F38" s="10" t="n">
        <v>144</v>
      </c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 t="n">
        <v>1</v>
      </c>
      <c r="X38" s="10" t="n">
        <v>1</v>
      </c>
      <c r="Y38" s="10" t="n">
        <v>2</v>
      </c>
    </row>
    <row r="39" customFormat="false" ht="16.2" hidden="false" customHeight="false" outlineLevel="0" collapsed="false">
      <c r="A39" s="1" t="n">
        <v>7</v>
      </c>
      <c r="B39" s="10" t="n">
        <v>12</v>
      </c>
      <c r="C39" s="10" t="n">
        <v>40</v>
      </c>
      <c r="D39" s="10" t="n">
        <v>51</v>
      </c>
    </row>
    <row r="40" customFormat="false" ht="16.2" hidden="false" customHeight="false" outlineLevel="0" collapsed="false">
      <c r="A40" s="1" t="n">
        <v>7</v>
      </c>
      <c r="B40" s="0" t="n">
        <f aca="false">B39</f>
        <v>12</v>
      </c>
      <c r="C40" s="0" t="n">
        <f aca="false">C39</f>
        <v>40</v>
      </c>
      <c r="D40" s="0" t="n">
        <f aca="false">D39</f>
        <v>51</v>
      </c>
      <c r="E40" s="2" t="n">
        <f aca="false">E39</f>
        <v>0</v>
      </c>
      <c r="F40" s="0" t="n">
        <v>81</v>
      </c>
      <c r="K40" s="0" t="n">
        <v>43</v>
      </c>
      <c r="X40" s="0" t="n">
        <v>1</v>
      </c>
      <c r="Y40" s="0" t="n">
        <v>2</v>
      </c>
    </row>
    <row r="41" customFormat="false" ht="16.2" hidden="false" customHeight="false" outlineLevel="0" collapsed="false">
      <c r="A41" s="9" t="n">
        <v>6</v>
      </c>
      <c r="B41" s="10" t="n">
        <v>12</v>
      </c>
      <c r="C41" s="10" t="n">
        <v>46</v>
      </c>
      <c r="D41" s="10" t="n">
        <v>41</v>
      </c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12</v>
      </c>
      <c r="C42" s="10" t="n">
        <f aca="false">C41</f>
        <v>46</v>
      </c>
      <c r="D42" s="10" t="n">
        <f aca="false">D41</f>
        <v>41</v>
      </c>
      <c r="E42" s="11" t="n">
        <f aca="false">E41</f>
        <v>0</v>
      </c>
      <c r="F42" s="10" t="n">
        <v>81</v>
      </c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 t="n">
        <v>1</v>
      </c>
      <c r="Y42" s="10" t="n">
        <v>2</v>
      </c>
    </row>
    <row r="43" customFormat="false" ht="16.2" hidden="false" customHeight="false" outlineLevel="0" collapsed="false">
      <c r="A43" s="1" t="n">
        <v>5</v>
      </c>
      <c r="B43" s="0" t="n">
        <v>13</v>
      </c>
      <c r="C43" s="0" t="n">
        <v>1</v>
      </c>
      <c r="D43" s="0" t="n">
        <v>3</v>
      </c>
    </row>
    <row r="44" customFormat="false" ht="16.2" hidden="false" customHeight="false" outlineLevel="0" collapsed="false">
      <c r="A44" s="1" t="n">
        <v>5</v>
      </c>
      <c r="B44" s="0" t="n">
        <f aca="false">B43</f>
        <v>13</v>
      </c>
      <c r="C44" s="0" t="n">
        <f aca="false">C43</f>
        <v>1</v>
      </c>
      <c r="D44" s="0" t="n">
        <f aca="false">D43</f>
        <v>3</v>
      </c>
      <c r="E44" s="2" t="n">
        <f aca="false">E43</f>
        <v>0</v>
      </c>
      <c r="F44" s="0" t="n">
        <v>211</v>
      </c>
      <c r="K44" s="0" t="n">
        <v>51</v>
      </c>
      <c r="X44" s="0" t="n">
        <v>1</v>
      </c>
      <c r="Y44" s="0" t="n">
        <v>2</v>
      </c>
    </row>
    <row r="45" customFormat="false" ht="16.2" hidden="false" customHeight="false" outlineLevel="0" collapsed="false">
      <c r="A45" s="9" t="n">
        <v>4</v>
      </c>
      <c r="B45" s="10" t="n">
        <v>13</v>
      </c>
      <c r="C45" s="10" t="n">
        <v>29</v>
      </c>
      <c r="D45" s="10" t="n">
        <v>13</v>
      </c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3</v>
      </c>
      <c r="C46" s="10" t="n">
        <f aca="false">C45</f>
        <v>29</v>
      </c>
      <c r="D46" s="10" t="n">
        <f aca="false">D45</f>
        <v>13</v>
      </c>
      <c r="E46" s="11" t="n">
        <f aca="false">E45</f>
        <v>0</v>
      </c>
      <c r="F46" s="10" t="n">
        <v>73</v>
      </c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1</v>
      </c>
      <c r="Y46" s="10" t="n">
        <v>2</v>
      </c>
    </row>
    <row r="47" customFormat="false" ht="16.2" hidden="false" customHeight="false" outlineLevel="0" collapsed="false">
      <c r="A47" s="1" t="n">
        <v>3</v>
      </c>
      <c r="B47" s="0" t="n">
        <v>14</v>
      </c>
      <c r="C47" s="0" t="n">
        <v>19</v>
      </c>
      <c r="D47" s="0" t="n">
        <v>40</v>
      </c>
    </row>
    <row r="48" customFormat="false" ht="16.2" hidden="false" customHeight="false" outlineLevel="0" collapsed="false">
      <c r="A48" s="1" t="n">
        <v>3</v>
      </c>
      <c r="B48" s="0" t="n">
        <f aca="false">B47</f>
        <v>14</v>
      </c>
      <c r="C48" s="0" t="n">
        <f aca="false">C47</f>
        <v>19</v>
      </c>
      <c r="D48" s="0" t="n">
        <f aca="false">D47</f>
        <v>40</v>
      </c>
      <c r="E48" s="2" t="n">
        <f aca="false">E47</f>
        <v>0</v>
      </c>
      <c r="F48" s="0" t="n">
        <v>391</v>
      </c>
      <c r="V48" s="0" t="n">
        <v>1</v>
      </c>
      <c r="X48" s="0" t="n">
        <v>1</v>
      </c>
      <c r="Y48" s="0" t="n">
        <v>2</v>
      </c>
    </row>
    <row r="49" customFormat="false" ht="16.2" hidden="false" customHeight="false" outlineLevel="0" collapsed="false">
      <c r="A49" s="9" t="n">
        <v>2</v>
      </c>
      <c r="B49" s="10" t="n">
        <v>14</v>
      </c>
      <c r="C49" s="10" t="n">
        <v>34</v>
      </c>
      <c r="D49" s="10" t="n">
        <v>3</v>
      </c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4</v>
      </c>
      <c r="C50" s="10" t="n">
        <f aca="false">C49</f>
        <v>34</v>
      </c>
      <c r="D50" s="10" t="n">
        <f aca="false">D49</f>
        <v>3</v>
      </c>
      <c r="E50" s="11" t="n">
        <f aca="false">E49</f>
        <v>0</v>
      </c>
      <c r="F50" s="10" t="n">
        <v>391</v>
      </c>
      <c r="G50" s="10" t="n">
        <v>47</v>
      </c>
      <c r="H50" s="10" t="n">
        <v>45</v>
      </c>
      <c r="I50" s="10"/>
      <c r="J50" s="10"/>
      <c r="K50" s="10" t="n">
        <v>182</v>
      </c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1</v>
      </c>
      <c r="Y50" s="10" t="n">
        <v>2</v>
      </c>
    </row>
    <row r="51" customFormat="false" ht="16.8" hidden="false" customHeight="false" outlineLevel="0" collapsed="false">
      <c r="A51" s="7" t="n">
        <v>1</v>
      </c>
      <c r="B51" s="8" t="n">
        <v>14</v>
      </c>
      <c r="C51" s="8" t="n">
        <v>51</v>
      </c>
      <c r="D51" s="8" t="n">
        <v>53</v>
      </c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 t="n">
        <v>2</v>
      </c>
      <c r="W51" s="8"/>
      <c r="X51" s="8" t="n">
        <v>1</v>
      </c>
      <c r="Y51" s="8" t="n">
        <v>2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v>17</v>
      </c>
      <c r="C82" s="10" t="n">
        <v>3</v>
      </c>
      <c r="D82" s="10" t="n">
        <v>57</v>
      </c>
      <c r="E82" s="11" t="n">
        <f aca="false">E81</f>
        <v>0</v>
      </c>
      <c r="F82" s="10" t="n">
        <v>143</v>
      </c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 t="n">
        <v>1</v>
      </c>
      <c r="Y82" s="10"/>
    </row>
    <row r="83" customFormat="false" ht="16.2" hidden="false" customHeight="false" outlineLevel="0" collapsed="false">
      <c r="A83" s="1" t="n">
        <v>9</v>
      </c>
      <c r="B83" s="0" t="n">
        <v>17</v>
      </c>
      <c r="C83" s="0" t="n">
        <v>6</v>
      </c>
      <c r="D83" s="0" t="n">
        <v>3</v>
      </c>
    </row>
    <row r="84" customFormat="false" ht="16.2" hidden="false" customHeight="false" outlineLevel="0" collapsed="false">
      <c r="A84" s="1" t="n">
        <v>9</v>
      </c>
      <c r="B84" s="0" t="n">
        <f aca="false">B83</f>
        <v>17</v>
      </c>
      <c r="C84" s="0" t="n">
        <f aca="false">C83</f>
        <v>6</v>
      </c>
      <c r="D84" s="0" t="n">
        <f aca="false">D83</f>
        <v>3</v>
      </c>
      <c r="E84" s="2" t="n">
        <f aca="false">E83</f>
        <v>0</v>
      </c>
      <c r="F84" s="0" t="n">
        <v>221</v>
      </c>
      <c r="X84" s="0" t="n">
        <v>1</v>
      </c>
    </row>
    <row r="85" customFormat="false" ht="16.2" hidden="false" customHeight="false" outlineLevel="0" collapsed="false">
      <c r="A85" s="9" t="n">
        <v>8</v>
      </c>
      <c r="B85" s="10" t="n">
        <v>17</v>
      </c>
      <c r="C85" s="10" t="n">
        <v>20</v>
      </c>
      <c r="D85" s="10" t="n">
        <v>21</v>
      </c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17</v>
      </c>
      <c r="C86" s="10" t="n">
        <f aca="false">C85</f>
        <v>20</v>
      </c>
      <c r="D86" s="10" t="n">
        <f aca="false">D85</f>
        <v>21</v>
      </c>
      <c r="E86" s="11" t="n">
        <f aca="false">E85</f>
        <v>0</v>
      </c>
      <c r="F86" s="10" t="n">
        <v>145</v>
      </c>
      <c r="G86" s="10"/>
      <c r="H86" s="10"/>
      <c r="I86" s="10"/>
      <c r="J86" s="10"/>
      <c r="K86" s="10" t="n">
        <v>167</v>
      </c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 t="n">
        <v>1</v>
      </c>
      <c r="Y86" s="10" t="n">
        <v>4</v>
      </c>
    </row>
    <row r="87" customFormat="false" ht="16.2" hidden="false" customHeight="false" outlineLevel="0" collapsed="false">
      <c r="A87" s="1" t="n">
        <v>7</v>
      </c>
      <c r="B87" s="10" t="n">
        <v>17</v>
      </c>
      <c r="C87" s="10" t="n">
        <v>26</v>
      </c>
      <c r="D87" s="10" t="n">
        <v>27</v>
      </c>
    </row>
    <row r="88" customFormat="false" ht="16.2" hidden="false" customHeight="false" outlineLevel="0" collapsed="false">
      <c r="A88" s="1" t="n">
        <v>7</v>
      </c>
      <c r="B88" s="0" t="n">
        <f aca="false">B87</f>
        <v>17</v>
      </c>
      <c r="C88" s="0" t="n">
        <f aca="false">C87</f>
        <v>26</v>
      </c>
      <c r="D88" s="0" t="n">
        <f aca="false">D87</f>
        <v>27</v>
      </c>
      <c r="E88" s="2" t="n">
        <f aca="false">E87</f>
        <v>0</v>
      </c>
      <c r="F88" s="0" t="n">
        <v>211</v>
      </c>
      <c r="K88" s="0" t="n">
        <v>86</v>
      </c>
      <c r="X88" s="0" t="n">
        <v>1</v>
      </c>
      <c r="Y88" s="0" t="n">
        <v>4</v>
      </c>
    </row>
    <row r="89" customFormat="false" ht="16.2" hidden="false" customHeight="false" outlineLevel="0" collapsed="false">
      <c r="A89" s="9" t="n">
        <v>6</v>
      </c>
      <c r="B89" s="10" t="n">
        <v>17</v>
      </c>
      <c r="C89" s="10" t="n">
        <v>32</v>
      </c>
      <c r="D89" s="10" t="n">
        <v>3</v>
      </c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17</v>
      </c>
      <c r="C90" s="10" t="n">
        <f aca="false">C89</f>
        <v>32</v>
      </c>
      <c r="D90" s="10" t="n">
        <f aca="false">D89</f>
        <v>3</v>
      </c>
      <c r="E90" s="11" t="n">
        <f aca="false">E89</f>
        <v>0</v>
      </c>
      <c r="F90" s="10" t="n">
        <v>11</v>
      </c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 t="n">
        <v>1</v>
      </c>
      <c r="W90" s="10"/>
      <c r="X90" s="10" t="n">
        <v>1</v>
      </c>
      <c r="Y90" s="10"/>
    </row>
    <row r="91" customFormat="false" ht="16.2" hidden="false" customHeight="false" outlineLevel="0" collapsed="false">
      <c r="A91" s="1" t="n">
        <v>5</v>
      </c>
      <c r="B91" s="0" t="n">
        <v>17</v>
      </c>
      <c r="C91" s="0" t="n">
        <v>40</v>
      </c>
      <c r="D91" s="0" t="n">
        <v>33</v>
      </c>
    </row>
    <row r="92" customFormat="false" ht="16.2" hidden="false" customHeight="false" outlineLevel="0" collapsed="false">
      <c r="A92" s="1" t="n">
        <v>5</v>
      </c>
      <c r="B92" s="0" t="n">
        <f aca="false">B91</f>
        <v>17</v>
      </c>
      <c r="C92" s="0" t="n">
        <f aca="false">C91</f>
        <v>40</v>
      </c>
      <c r="D92" s="0" t="n">
        <f aca="false">D91</f>
        <v>33</v>
      </c>
      <c r="E92" s="2" t="n">
        <f aca="false">E91</f>
        <v>0</v>
      </c>
      <c r="F92" s="0" t="n">
        <v>73</v>
      </c>
      <c r="G92" s="0" t="n">
        <v>101</v>
      </c>
      <c r="K92" s="0" t="n">
        <v>182</v>
      </c>
      <c r="X92" s="0" t="n">
        <v>1</v>
      </c>
    </row>
    <row r="93" customFormat="false" ht="16.2" hidden="false" customHeight="false" outlineLevel="0" collapsed="false">
      <c r="A93" s="9" t="n">
        <v>4</v>
      </c>
      <c r="B93" s="10" t="n">
        <v>18</v>
      </c>
      <c r="C93" s="10" t="n">
        <v>7</v>
      </c>
      <c r="D93" s="10" t="n">
        <v>47</v>
      </c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18</v>
      </c>
      <c r="C94" s="10" t="n">
        <f aca="false">C93</f>
        <v>7</v>
      </c>
      <c r="D94" s="10" t="n">
        <f aca="false">D93</f>
        <v>47</v>
      </c>
      <c r="E94" s="11" t="n">
        <f aca="false">E93</f>
        <v>0</v>
      </c>
      <c r="F94" s="10" t="n">
        <v>311</v>
      </c>
      <c r="G94" s="10"/>
      <c r="H94" s="10"/>
      <c r="I94" s="10"/>
      <c r="J94" s="10"/>
      <c r="K94" s="10" t="n">
        <v>153</v>
      </c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 t="n">
        <v>1</v>
      </c>
      <c r="W94" s="10"/>
      <c r="X94" s="10" t="n">
        <v>1</v>
      </c>
      <c r="Y94" s="10" t="n">
        <v>2</v>
      </c>
    </row>
    <row r="95" customFormat="false" ht="16.2" hidden="false" customHeight="false" outlineLevel="0" collapsed="false">
      <c r="A95" s="1" t="n">
        <v>3</v>
      </c>
      <c r="B95" s="0" t="n">
        <v>19</v>
      </c>
      <c r="C95" s="0" t="n">
        <v>1</v>
      </c>
      <c r="D95" s="0" t="n">
        <v>4</v>
      </c>
    </row>
    <row r="96" customFormat="false" ht="16.2" hidden="false" customHeight="false" outlineLevel="0" collapsed="false">
      <c r="A96" s="1" t="n">
        <v>3</v>
      </c>
      <c r="B96" s="0" t="n">
        <f aca="false">B95</f>
        <v>19</v>
      </c>
      <c r="C96" s="0" t="n">
        <f aca="false">C95</f>
        <v>1</v>
      </c>
      <c r="D96" s="0" t="n">
        <f aca="false">D95</f>
        <v>4</v>
      </c>
      <c r="E96" s="2" t="n">
        <f aca="false">E95</f>
        <v>0</v>
      </c>
      <c r="F96" s="0" t="n">
        <v>207</v>
      </c>
      <c r="X96" s="0" t="n">
        <v>1</v>
      </c>
      <c r="Y96" s="0" t="n">
        <v>2</v>
      </c>
    </row>
    <row r="97" customFormat="false" ht="16.2" hidden="false" customHeight="false" outlineLevel="0" collapsed="false">
      <c r="A97" s="9" t="n">
        <v>2</v>
      </c>
      <c r="B97" s="10" t="n">
        <v>19</v>
      </c>
      <c r="C97" s="10" t="n">
        <v>13</v>
      </c>
      <c r="D97" s="10" t="n">
        <v>44</v>
      </c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9</v>
      </c>
      <c r="C98" s="10" t="n">
        <f aca="false">C97</f>
        <v>13</v>
      </c>
      <c r="D98" s="10" t="n">
        <f aca="false">D97</f>
        <v>44</v>
      </c>
      <c r="E98" s="11" t="n">
        <f aca="false">E97</f>
        <v>0</v>
      </c>
      <c r="F98" s="10" t="n">
        <v>281</v>
      </c>
      <c r="G98" s="10"/>
      <c r="H98" s="10" t="n">
        <v>153</v>
      </c>
      <c r="I98" s="10"/>
      <c r="J98" s="10"/>
      <c r="K98" s="10" t="n">
        <v>198</v>
      </c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 t="n">
        <v>1</v>
      </c>
      <c r="W98" s="10"/>
      <c r="X98" s="10" t="n">
        <v>1</v>
      </c>
      <c r="Y98" s="10" t="n">
        <v>2</v>
      </c>
    </row>
    <row r="99" s="7" customFormat="true" ht="16.8" hidden="false" customHeight="false" outlineLevel="0" collapsed="false">
      <c r="A99" s="7" t="n">
        <v>1</v>
      </c>
      <c r="B99" s="7" t="n">
        <v>19</v>
      </c>
      <c r="C99" s="7" t="n">
        <v>24</v>
      </c>
      <c r="D99" s="7" t="n">
        <v>21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v>14</v>
      </c>
      <c r="C130" s="10" t="n">
        <v>31</v>
      </c>
      <c r="D130" s="10" t="n">
        <v>1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 t="n">
        <v>1</v>
      </c>
      <c r="Y130" s="10"/>
    </row>
    <row r="131" customFormat="false" ht="16.2" hidden="false" customHeight="false" outlineLevel="0" collapsed="false">
      <c r="A131" s="1" t="n">
        <v>9</v>
      </c>
      <c r="B131" s="0" t="n">
        <v>14</v>
      </c>
      <c r="C131" s="0" t="n">
        <v>35</v>
      </c>
      <c r="D131" s="0" t="n">
        <v>47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14</v>
      </c>
      <c r="C132" s="0" t="n">
        <f aca="false">C131</f>
        <v>35</v>
      </c>
      <c r="D132" s="0" t="n">
        <f aca="false">D131</f>
        <v>47</v>
      </c>
      <c r="E132" s="2" t="n">
        <f aca="false">E131</f>
        <v>0</v>
      </c>
      <c r="F132" s="0" t="n">
        <v>97</v>
      </c>
      <c r="K132" s="0" t="n">
        <v>73</v>
      </c>
      <c r="X132" s="0" t="n">
        <v>1</v>
      </c>
    </row>
    <row r="133" customFormat="false" ht="16.2" hidden="false" customHeight="false" outlineLevel="0" collapsed="false">
      <c r="A133" s="9" t="n">
        <v>8</v>
      </c>
      <c r="B133" s="10" t="n">
        <v>14</v>
      </c>
      <c r="C133" s="10" t="n">
        <v>48</v>
      </c>
      <c r="D133" s="10" t="n">
        <v>7</v>
      </c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14</v>
      </c>
      <c r="C134" s="10" t="n">
        <f aca="false">C133</f>
        <v>48</v>
      </c>
      <c r="D134" s="10" t="n">
        <f aca="false">D133</f>
        <v>7</v>
      </c>
      <c r="E134" s="11" t="n">
        <f aca="false">E133</f>
        <v>0</v>
      </c>
      <c r="F134" s="10" t="n">
        <v>57</v>
      </c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 t="n">
        <v>1</v>
      </c>
      <c r="Y134" s="10" t="n">
        <v>4</v>
      </c>
    </row>
    <row r="135" customFormat="false" ht="16.2" hidden="false" customHeight="false" outlineLevel="0" collapsed="false">
      <c r="A135" s="1" t="n">
        <v>7</v>
      </c>
      <c r="B135" s="10" t="n">
        <v>14</v>
      </c>
      <c r="C135" s="10" t="n">
        <v>54</v>
      </c>
      <c r="D135" s="10" t="n">
        <v>1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14</v>
      </c>
      <c r="C136" s="0" t="n">
        <f aca="false">C135</f>
        <v>54</v>
      </c>
      <c r="D136" s="0" t="n">
        <f aca="false">D135</f>
        <v>17</v>
      </c>
      <c r="E136" s="2" t="n">
        <f aca="false">E135</f>
        <v>0</v>
      </c>
      <c r="K136" s="0" t="n">
        <v>91</v>
      </c>
      <c r="X136" s="0" t="n">
        <v>1</v>
      </c>
      <c r="Y136" s="0" t="n">
        <v>4</v>
      </c>
    </row>
    <row r="137" customFormat="false" ht="16.2" hidden="false" customHeight="false" outlineLevel="0" collapsed="false">
      <c r="A137" s="9" t="n">
        <v>6</v>
      </c>
      <c r="B137" s="10" t="n">
        <v>15</v>
      </c>
      <c r="C137" s="10" t="n">
        <v>1</v>
      </c>
      <c r="D137" s="10" t="n">
        <v>3</v>
      </c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15</v>
      </c>
      <c r="C138" s="10" t="n">
        <f aca="false">C137</f>
        <v>1</v>
      </c>
      <c r="D138" s="10" t="n">
        <f aca="false">D137</f>
        <v>3</v>
      </c>
      <c r="E138" s="11" t="n">
        <f aca="false">E137</f>
        <v>0</v>
      </c>
      <c r="F138" s="10"/>
      <c r="G138" s="10"/>
      <c r="H138" s="10"/>
      <c r="I138" s="10"/>
      <c r="J138" s="10"/>
      <c r="K138" s="10" t="n">
        <v>83</v>
      </c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 t="n">
        <v>1</v>
      </c>
      <c r="X138" s="10" t="n">
        <v>1</v>
      </c>
      <c r="Y138" s="10"/>
    </row>
    <row r="139" customFormat="false" ht="16.2" hidden="false" customHeight="false" outlineLevel="0" collapsed="false">
      <c r="A139" s="1" t="n">
        <v>5</v>
      </c>
      <c r="B139" s="0" t="n">
        <v>15</v>
      </c>
      <c r="C139" s="0" t="n">
        <v>6</v>
      </c>
      <c r="D139" s="0" t="n">
        <v>4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15</v>
      </c>
      <c r="C140" s="0" t="n">
        <f aca="false">C139</f>
        <v>6</v>
      </c>
      <c r="D140" s="0" t="n">
        <f aca="false">D139</f>
        <v>45</v>
      </c>
      <c r="E140" s="2" t="n">
        <f aca="false">E139</f>
        <v>0</v>
      </c>
      <c r="F140" s="0" t="n">
        <v>79</v>
      </c>
      <c r="K140" s="0" t="n">
        <v>57</v>
      </c>
      <c r="V140" s="0" t="n">
        <v>1</v>
      </c>
      <c r="X140" s="0" t="n">
        <v>1</v>
      </c>
      <c r="Y140" s="0" t="n">
        <v>1</v>
      </c>
    </row>
    <row r="141" customFormat="false" ht="16.2" hidden="false" customHeight="false" outlineLevel="0" collapsed="false">
      <c r="A141" s="9" t="n">
        <v>4</v>
      </c>
      <c r="B141" s="10" t="n">
        <v>15</v>
      </c>
      <c r="C141" s="10" t="n">
        <v>31</v>
      </c>
      <c r="D141" s="10" t="n">
        <v>21</v>
      </c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15</v>
      </c>
      <c r="C142" s="10" t="n">
        <f aca="false">C141</f>
        <v>31</v>
      </c>
      <c r="D142" s="10" t="n">
        <f aca="false">D141</f>
        <v>21</v>
      </c>
      <c r="E142" s="11" t="n">
        <f aca="false">E141</f>
        <v>0</v>
      </c>
      <c r="F142" s="10" t="n">
        <v>174</v>
      </c>
      <c r="G142" s="10"/>
      <c r="H142" s="10"/>
      <c r="I142" s="10"/>
      <c r="J142" s="10"/>
      <c r="K142" s="10" t="n">
        <v>101</v>
      </c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1</v>
      </c>
      <c r="Y142" s="10" t="n">
        <v>2</v>
      </c>
    </row>
    <row r="143" customFormat="false" ht="16.2" hidden="false" customHeight="false" outlineLevel="0" collapsed="false">
      <c r="A143" s="1" t="n">
        <v>3</v>
      </c>
      <c r="B143" s="0" t="n">
        <v>16</v>
      </c>
      <c r="C143" s="0" t="n">
        <v>21</v>
      </c>
      <c r="D143" s="0" t="n">
        <v>16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6</v>
      </c>
      <c r="C144" s="0" t="n">
        <f aca="false">C143</f>
        <v>21</v>
      </c>
      <c r="D144" s="0" t="n">
        <f aca="false">D143</f>
        <v>16</v>
      </c>
      <c r="E144" s="2" t="n">
        <f aca="false">E143</f>
        <v>0</v>
      </c>
      <c r="F144" s="0" t="n">
        <v>33</v>
      </c>
      <c r="K144" s="0" t="n">
        <v>81</v>
      </c>
      <c r="V144" s="0" t="n">
        <v>1</v>
      </c>
      <c r="W144" s="0" t="n">
        <v>1</v>
      </c>
      <c r="X144" s="0" t="n">
        <v>1</v>
      </c>
      <c r="Y144" s="0" t="n">
        <v>2</v>
      </c>
    </row>
    <row r="145" customFormat="false" ht="16.2" hidden="false" customHeight="false" outlineLevel="0" collapsed="false">
      <c r="A145" s="9" t="n">
        <v>2</v>
      </c>
      <c r="B145" s="10" t="n">
        <v>16</v>
      </c>
      <c r="C145" s="10" t="n">
        <v>31</v>
      </c>
      <c r="D145" s="10" t="n">
        <v>37</v>
      </c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6</v>
      </c>
      <c r="C146" s="10" t="n">
        <f aca="false">C145</f>
        <v>31</v>
      </c>
      <c r="D146" s="10" t="n">
        <f aca="false">D145</f>
        <v>37</v>
      </c>
      <c r="E146" s="11" t="n">
        <f aca="false">E145</f>
        <v>0</v>
      </c>
      <c r="F146" s="10" t="n">
        <v>174</v>
      </c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 t="n">
        <v>1</v>
      </c>
      <c r="W146" s="10"/>
      <c r="X146" s="10" t="n">
        <v>1</v>
      </c>
      <c r="Y146" s="10" t="n">
        <v>2</v>
      </c>
    </row>
    <row r="147" s="7" customFormat="true" ht="16.8" hidden="false" customHeight="false" outlineLevel="0" collapsed="false">
      <c r="A147" s="7" t="n">
        <v>1</v>
      </c>
      <c r="B147" s="7" t="n">
        <v>16</v>
      </c>
      <c r="C147" s="7" t="n">
        <v>40</v>
      </c>
      <c r="D147" s="7" t="n">
        <v>55</v>
      </c>
      <c r="F147" s="7" t="n">
        <v>215</v>
      </c>
      <c r="X147" s="7" t="n">
        <v>1</v>
      </c>
      <c r="Y147" s="7" t="n">
        <v>1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235.333333333333</v>
      </c>
      <c r="C163" s="14"/>
      <c r="D163" s="14"/>
      <c r="E163" s="2" t="n">
        <f aca="false">(E35-E34+E83-E82+E131-E130)/3</f>
        <v>0</v>
      </c>
      <c r="F163" s="15" t="n">
        <f aca="false">(F34+F82+F130)/3</f>
        <v>95.3333333333333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1</v>
      </c>
      <c r="Y163" s="15" t="n">
        <f aca="false">IF(Y34+Y82+Y130,1,0)</f>
        <v>1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799.333333333333</v>
      </c>
      <c r="C164" s="14"/>
      <c r="D164" s="14"/>
      <c r="E164" s="2" t="n">
        <f aca="false">(E37-E36+E85-E84+E133-E132)/3</f>
        <v>0</v>
      </c>
      <c r="F164" s="15" t="n">
        <f aca="false">(F36+F84+F132)/3</f>
        <v>157.666666666667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84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1.33333333333333</v>
      </c>
      <c r="W164" s="15" t="n">
        <f aca="false">(W36+W84+W132)/3</f>
        <v>0.333333333333333</v>
      </c>
      <c r="X164" s="15" t="n">
        <f aca="false">(X36+X84+X132)/3</f>
        <v>1</v>
      </c>
      <c r="Y164" s="15" t="n">
        <f aca="false">IF(Y36+Y84+Y132,1,0)</f>
        <v>1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356.666666666667</v>
      </c>
      <c r="C165" s="14"/>
      <c r="D165" s="14"/>
      <c r="E165" s="2" t="n">
        <f aca="false">(E39-E38+E87-E86+E135-E134)/3</f>
        <v>0</v>
      </c>
      <c r="F165" s="15" t="n">
        <f aca="false">(F38+F86+F134)/3</f>
        <v>115.333333333333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55.6666666666667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.333333333333333</v>
      </c>
      <c r="X165" s="15" t="n">
        <f aca="false">(X38+X86+X134)/3</f>
        <v>1</v>
      </c>
      <c r="Y165" s="15" t="n">
        <f aca="false">IF(Y38+Y86+Y134,1,0)</f>
        <v>1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364</v>
      </c>
      <c r="C166" s="14"/>
      <c r="D166" s="14"/>
      <c r="E166" s="2" t="n">
        <f aca="false">(E41-E40+E89-E88+E137-E136)/3</f>
        <v>0</v>
      </c>
      <c r="F166" s="15" t="n">
        <f aca="false">(F40+F88+F136)/3</f>
        <v>97.3333333333333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73.3333333333333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1</v>
      </c>
      <c r="Y166" s="15" t="n">
        <f aca="false">IF(Y40+Y88+Y136,1,0)</f>
        <v>1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571.333333333333</v>
      </c>
      <c r="C167" s="14"/>
      <c r="D167" s="14"/>
      <c r="E167" s="2" t="n">
        <f aca="false">(E43-E42+E91-E90+E139-E138)/3</f>
        <v>0</v>
      </c>
      <c r="F167" s="15" t="n">
        <f aca="false">(F42+F90+F138)/3</f>
        <v>30.6666666666667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27.6666666666667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.333333333333333</v>
      </c>
      <c r="W167" s="15" t="n">
        <f aca="false">(W42+W90+W138)/3</f>
        <v>0.333333333333333</v>
      </c>
      <c r="X167" s="15" t="n">
        <f aca="false">(X42+X90+X138)/3</f>
        <v>1</v>
      </c>
      <c r="Y167" s="15" t="n">
        <f aca="false">IF(Y42+Y90+Y138,1,0)</f>
        <v>1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600</v>
      </c>
      <c r="C168" s="14"/>
      <c r="D168" s="14"/>
      <c r="E168" s="2" t="n">
        <f aca="false">(E45-E44+E93-E92+E141-E140)/3</f>
        <v>0</v>
      </c>
      <c r="F168" s="15" t="n">
        <f aca="false">(F44+F92+F140)/3</f>
        <v>121</v>
      </c>
      <c r="G168" s="15" t="n">
        <f aca="false">(G44+G92+G140)/3</f>
        <v>33.6666666666667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96.6666666666667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.333333333333333</v>
      </c>
      <c r="W168" s="15" t="n">
        <f aca="false">(W44+W92+W140)/3</f>
        <v>0</v>
      </c>
      <c r="X168" s="15" t="n">
        <f aca="false">(X44+X92+X140)/3</f>
        <v>1</v>
      </c>
      <c r="Y168" s="15" t="n">
        <f aca="false">IF(Y44+Y92+Y140,1,0)</f>
        <v>1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3073</v>
      </c>
      <c r="C169" s="14"/>
      <c r="D169" s="14"/>
      <c r="E169" s="2" t="n">
        <f aca="false">(E47-E46+E95-E94+E143-E142)/3</f>
        <v>0</v>
      </c>
      <c r="F169" s="15" t="n">
        <f aca="false">(F46+F94+F142)/3</f>
        <v>186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84.6666666666667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.333333333333333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1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748</v>
      </c>
      <c r="C170" s="14"/>
      <c r="D170" s="14"/>
      <c r="E170" s="2" t="n">
        <f aca="false">(E49-E48+E97-E96+E145-E144)/3</f>
        <v>0</v>
      </c>
      <c r="F170" s="15" t="n">
        <f aca="false">(F48+F96+F144)/3</f>
        <v>210.333333333333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27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666666666666667</v>
      </c>
      <c r="W170" s="15" t="n">
        <f aca="false">(W48+W96+W144)/3</f>
        <v>0.333333333333333</v>
      </c>
      <c r="X170" s="15" t="n">
        <f aca="false">(X48+X96+X144)/3</f>
        <v>1</v>
      </c>
      <c r="Y170" s="15" t="n">
        <f aca="false">IF(Y48+Y96+Y144,1,0)</f>
        <v>1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755</v>
      </c>
      <c r="C171" s="14"/>
      <c r="D171" s="14"/>
      <c r="E171" s="2" t="n">
        <f aca="false">(E51-E50+E99-E98+E147-E146)/3</f>
        <v>0</v>
      </c>
      <c r="F171" s="15" t="n">
        <f aca="false">(F50+F98+F146)/3</f>
        <v>282</v>
      </c>
      <c r="G171" s="15" t="n">
        <f aca="false">(G50+G98+G146)/3</f>
        <v>15.6666666666667</v>
      </c>
      <c r="H171" s="15" t="n">
        <f aca="false">(H50+H98+H146)/3</f>
        <v>66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126.666666666667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666666666666667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1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8502.66666666667</v>
      </c>
      <c r="C172" s="14"/>
      <c r="D172" s="14"/>
      <c r="E172" s="2" t="n">
        <f aca="false">SUM(E148:E171)</f>
        <v>0</v>
      </c>
      <c r="F172" s="15" t="n">
        <f aca="false">SUM(F148:F171)</f>
        <v>1295.66666666667</v>
      </c>
      <c r="G172" s="15" t="n">
        <f aca="false">SUM(G148:G171)</f>
        <v>49.3333333333333</v>
      </c>
      <c r="H172" s="15" t="n">
        <f aca="false">SUM(H148:H171)</f>
        <v>66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575.666666666667</v>
      </c>
      <c r="L172" s="15"/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3.66666666666667</v>
      </c>
      <c r="W172" s="15" t="n">
        <f aca="false">SUM(W148:W171)</f>
        <v>1.33333333333333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O11" activeCellId="0" sqref="O1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48</v>
      </c>
      <c r="C5" s="21" t="s">
        <v>149</v>
      </c>
      <c r="E5" s="21" t="s">
        <v>150</v>
      </c>
      <c r="F5" s="17" t="n">
        <f aca="false">H69</f>
        <v>5</v>
      </c>
      <c r="G5" s="33" t="n">
        <f aca="false">'台8(大禹嶺-太魯閣)下行'!B148/60</f>
        <v>8.98888888888889</v>
      </c>
      <c r="H5" s="17" t="n">
        <f aca="false">F5*1000/G5*0.06</f>
        <v>33.3745364647713</v>
      </c>
      <c r="I5" s="17" t="n">
        <f aca="false">F5*1000/(G5*60-SUM(J5:W5))*3.6</f>
        <v>43.6893203883495</v>
      </c>
      <c r="J5" s="18" t="n">
        <f aca="false">'台8(大禹嶺-太魯閣)下行'!F148</f>
        <v>96</v>
      </c>
      <c r="K5" s="18" t="n">
        <f aca="false">'台8(大禹嶺-太魯閣)下行'!G148</f>
        <v>0</v>
      </c>
      <c r="L5" s="18" t="n">
        <f aca="false">'台8(大禹嶺-太魯閣)下行'!H148</f>
        <v>12.3333333333333</v>
      </c>
      <c r="M5" s="18" t="n">
        <f aca="false">'台8(大禹嶺-太魯閣)下行'!I148</f>
        <v>0</v>
      </c>
      <c r="N5" s="18" t="n">
        <f aca="false">'台8(大禹嶺-太魯閣)下行'!J148</f>
        <v>0</v>
      </c>
      <c r="O5" s="18" t="n">
        <f aca="false">'台8(大禹嶺-太魯閣)下行'!K148</f>
        <v>19</v>
      </c>
      <c r="P5" s="18" t="n">
        <f aca="false">'台8(大禹嶺-太魯閣)下行'!M148</f>
        <v>0</v>
      </c>
      <c r="Q5" s="18" t="n">
        <f aca="false">'台8(大禹嶺-太魯閣)下行'!N148</f>
        <v>0</v>
      </c>
      <c r="R5" s="18" t="n">
        <f aca="false">'台8(大禹嶺-太魯閣)下行'!O148</f>
        <v>0</v>
      </c>
      <c r="S5" s="18" t="n">
        <f aca="false">'台8(大禹嶺-太魯閣)下行'!P148</f>
        <v>0</v>
      </c>
      <c r="T5" s="18" t="n">
        <f aca="false">'台8(大禹嶺-太魯閣)下行'!Q148</f>
        <v>0</v>
      </c>
      <c r="U5" s="18" t="n">
        <f aca="false">'台8(大禹嶺-太魯閣)下行'!R148</f>
        <v>0</v>
      </c>
      <c r="V5" s="18" t="n">
        <f aca="false">'台8(大禹嶺-太魯閣)下行'!S148</f>
        <v>0</v>
      </c>
      <c r="W5" s="18" t="n">
        <f aca="false">'台8(大禹嶺-太魯閣)下行'!U148</f>
        <v>0</v>
      </c>
      <c r="X5" s="18" t="n">
        <f aca="false">'台8(大禹嶺-太魯閣)下行'!V148</f>
        <v>0</v>
      </c>
      <c r="Y5" s="18" t="n">
        <f aca="false">'台8(大禹嶺-太魯閣)下行'!W148</f>
        <v>0</v>
      </c>
      <c r="Z5" s="18" t="n">
        <f aca="false">'台8(大禹嶺-太魯閣)下行'!X148</f>
        <v>0.666666666666667</v>
      </c>
      <c r="AA5" s="18" t="n">
        <f aca="false">'台8(大禹嶺-太魯閣)下行'!Y148</f>
        <v>1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C6" s="21" t="s">
        <v>150</v>
      </c>
      <c r="E6" s="21" t="s">
        <v>151</v>
      </c>
      <c r="F6" s="17" t="n">
        <f aca="false">H70</f>
        <v>5.7</v>
      </c>
      <c r="G6" s="33" t="n">
        <f aca="false">'台8(大禹嶺-太魯閣)下行'!B149/60</f>
        <v>8.48333333333333</v>
      </c>
      <c r="H6" s="17" t="n">
        <f aca="false">F6*1000/G6*0.06</f>
        <v>40.3143418467584</v>
      </c>
      <c r="I6" s="17" t="n">
        <f aca="false">F6*1000/(G6*60-SUM(J6:W6))*3.6</f>
        <v>67.1319520174482</v>
      </c>
      <c r="J6" s="18" t="n">
        <f aca="false">'台8(大禹嶺-太魯閣)下行'!F149</f>
        <v>93</v>
      </c>
      <c r="K6" s="18" t="n">
        <f aca="false">'台8(大禹嶺-太魯閣)下行'!G149</f>
        <v>18</v>
      </c>
      <c r="L6" s="18" t="n">
        <f aca="false">'台8(大禹嶺-太魯閣)下行'!H149</f>
        <v>14</v>
      </c>
      <c r="M6" s="18" t="n">
        <f aca="false">'台8(大禹嶺-太魯閣)下行'!I149</f>
        <v>0</v>
      </c>
      <c r="N6" s="18" t="n">
        <f aca="false">'台8(大禹嶺-太魯閣)下行'!J149</f>
        <v>0</v>
      </c>
      <c r="O6" s="18" t="n">
        <f aca="false">'台8(大禹嶺-太魯閣)下行'!K149</f>
        <v>78.3333333333333</v>
      </c>
      <c r="P6" s="18" t="n">
        <f aca="false">'台8(大禹嶺-太魯閣)下行'!M149</f>
        <v>0</v>
      </c>
      <c r="Q6" s="18" t="n">
        <f aca="false">'台8(大禹嶺-太魯閣)下行'!N149</f>
        <v>0</v>
      </c>
      <c r="R6" s="18" t="n">
        <f aca="false">'台8(大禹嶺-太魯閣)下行'!O149</f>
        <v>0</v>
      </c>
      <c r="S6" s="18" t="n">
        <f aca="false">'台8(大禹嶺-太魯閣)下行'!P149</f>
        <v>0</v>
      </c>
      <c r="T6" s="18" t="n">
        <f aca="false">'台8(大禹嶺-太魯閣)下行'!Q149</f>
        <v>0</v>
      </c>
      <c r="U6" s="18" t="n">
        <f aca="false">'台8(大禹嶺-太魯閣)下行'!R149</f>
        <v>0</v>
      </c>
      <c r="V6" s="18" t="n">
        <f aca="false">'台8(大禹嶺-太魯閣)下行'!S149</f>
        <v>0</v>
      </c>
      <c r="W6" s="18" t="n">
        <f aca="false">'台8(大禹嶺-太魯閣)下行'!U149</f>
        <v>0</v>
      </c>
      <c r="X6" s="18" t="n">
        <f aca="false">'台8(大禹嶺-太魯閣)下行'!V149</f>
        <v>0.333333333333333</v>
      </c>
      <c r="Y6" s="18" t="n">
        <f aca="false">'台8(大禹嶺-太魯閣)下行'!W149</f>
        <v>0.333333333333333</v>
      </c>
      <c r="Z6" s="18" t="n">
        <f aca="false">'台8(大禹嶺-太魯閣)下行'!X149</f>
        <v>1</v>
      </c>
      <c r="AA6" s="18" t="n">
        <f aca="false">'台8(大禹嶺-太魯閣)下行'!Y149</f>
        <v>1</v>
      </c>
      <c r="AB6" s="20"/>
    </row>
    <row r="7" s="16" customFormat="true" ht="16.5" hidden="false" customHeight="true" outlineLevel="0" collapsed="false">
      <c r="A7" s="16" t="n">
        <f aca="false">A6+1</f>
        <v>3</v>
      </c>
      <c r="C7" s="21" t="s">
        <v>151</v>
      </c>
      <c r="E7" s="21" t="s">
        <v>152</v>
      </c>
      <c r="F7" s="17" t="n">
        <f aca="false">H71</f>
        <v>31.3</v>
      </c>
      <c r="G7" s="33" t="n">
        <f aca="false">'台8(大禹嶺-太魯閣)下行'!B150/60</f>
        <v>48.9777777777778</v>
      </c>
      <c r="H7" s="17" t="n">
        <f aca="false">F7*1000/G7*0.06</f>
        <v>38.3439201451906</v>
      </c>
      <c r="I7" s="17" t="n">
        <f aca="false">F7*1000/(G7*60-SUM(J7:W7))*3.6</f>
        <v>39.5091164095372</v>
      </c>
      <c r="J7" s="18" t="n">
        <f aca="false">'台8(大禹嶺-太魯閣)下行'!F150</f>
        <v>71.6666666666667</v>
      </c>
      <c r="K7" s="18" t="n">
        <f aca="false">'台8(大禹嶺-太魯閣)下行'!G150</f>
        <v>15</v>
      </c>
      <c r="L7" s="18" t="n">
        <f aca="false">'台8(大禹嶺-太魯閣)下行'!H150</f>
        <v>0</v>
      </c>
      <c r="M7" s="18" t="n">
        <f aca="false">'台8(大禹嶺-太魯閣)下行'!I150</f>
        <v>0</v>
      </c>
      <c r="N7" s="18" t="n">
        <f aca="false">'台8(大禹嶺-太魯閣)下行'!J150</f>
        <v>0</v>
      </c>
      <c r="O7" s="18" t="n">
        <f aca="false">'台8(大禹嶺-太魯閣)下行'!K150</f>
        <v>0</v>
      </c>
      <c r="P7" s="18" t="n">
        <f aca="false">'台8(大禹嶺-太魯閣)下行'!M150</f>
        <v>0</v>
      </c>
      <c r="Q7" s="18" t="n">
        <f aca="false">'台8(大禹嶺-太魯閣)下行'!N150</f>
        <v>0</v>
      </c>
      <c r="R7" s="18" t="n">
        <f aca="false">'台8(大禹嶺-太魯閣)下行'!O150</f>
        <v>0</v>
      </c>
      <c r="S7" s="18" t="n">
        <f aca="false">'台8(大禹嶺-太魯閣)下行'!P150</f>
        <v>0</v>
      </c>
      <c r="T7" s="18" t="n">
        <f aca="false">'台8(大禹嶺-太魯閣)下行'!Q150</f>
        <v>0</v>
      </c>
      <c r="U7" s="18" t="n">
        <f aca="false">'台8(大禹嶺-太魯閣)下行'!R150</f>
        <v>0</v>
      </c>
      <c r="V7" s="18" t="n">
        <f aca="false">'台8(大禹嶺-太魯閣)下行'!S150</f>
        <v>0</v>
      </c>
      <c r="W7" s="18" t="n">
        <f aca="false">'台8(大禹嶺-太魯閣)下行'!U150</f>
        <v>0</v>
      </c>
      <c r="X7" s="18" t="n">
        <f aca="false">'台8(大禹嶺-太魯閣)下行'!V150</f>
        <v>1</v>
      </c>
      <c r="Y7" s="18" t="n">
        <f aca="false">'台8(大禹嶺-太魯閣)下行'!W150</f>
        <v>0</v>
      </c>
      <c r="Z7" s="18" t="n">
        <f aca="false">'台8(大禹嶺-太魯閣)下行'!X150</f>
        <v>1</v>
      </c>
      <c r="AA7" s="18" t="n">
        <f aca="false">'台8(大禹嶺-太魯閣)下行'!Y150</f>
        <v>1</v>
      </c>
      <c r="AB7" s="20"/>
    </row>
    <row r="8" s="16" customFormat="true" ht="16.5" hidden="false" customHeight="true" outlineLevel="0" collapsed="false">
      <c r="A8" s="16" t="n">
        <f aca="false">A7+1</f>
        <v>4</v>
      </c>
      <c r="C8" s="21" t="s">
        <v>152</v>
      </c>
      <c r="E8" s="21" t="s">
        <v>153</v>
      </c>
      <c r="F8" s="17" t="n">
        <f aca="false">H72</f>
        <v>16.1</v>
      </c>
      <c r="G8" s="33" t="n">
        <f aca="false">'台8(大禹嶺-太魯閣)下行'!B151/60</f>
        <v>24.5666666666667</v>
      </c>
      <c r="H8" s="17" t="n">
        <f aca="false">F8*1000/G8*0.06</f>
        <v>39.3215739484396</v>
      </c>
      <c r="I8" s="17" t="n">
        <f aca="false">F8*1000/(G8*60-SUM(J8:W8))*3.6</f>
        <v>43.7654165617921</v>
      </c>
      <c r="J8" s="18" t="n">
        <f aca="false">'台8(大禹嶺-太魯閣)下行'!F151</f>
        <v>87</v>
      </c>
      <c r="K8" s="18" t="n">
        <f aca="false">'台8(大禹嶺-太魯閣)下行'!G151</f>
        <v>11</v>
      </c>
      <c r="L8" s="18" t="n">
        <f aca="false">'台8(大禹嶺-太魯閣)下行'!H151</f>
        <v>0</v>
      </c>
      <c r="M8" s="18" t="n">
        <f aca="false">'台8(大禹嶺-太魯閣)下行'!I151</f>
        <v>0</v>
      </c>
      <c r="N8" s="18" t="n">
        <f aca="false">'台8(大禹嶺-太魯閣)下行'!J151</f>
        <v>0</v>
      </c>
      <c r="O8" s="18" t="n">
        <f aca="false">'台8(大禹嶺-太魯閣)下行'!K151</f>
        <v>51.6666666666667</v>
      </c>
      <c r="P8" s="18" t="n">
        <f aca="false">'台8(大禹嶺-太魯閣)下行'!M151</f>
        <v>0</v>
      </c>
      <c r="Q8" s="18" t="n">
        <f aca="false">'台8(大禹嶺-太魯閣)下行'!N151</f>
        <v>0</v>
      </c>
      <c r="R8" s="18" t="n">
        <f aca="false">'台8(大禹嶺-太魯閣)下行'!O151</f>
        <v>0</v>
      </c>
      <c r="S8" s="18" t="n">
        <f aca="false">'台8(大禹嶺-太魯閣)下行'!P151</f>
        <v>0</v>
      </c>
      <c r="T8" s="18" t="n">
        <f aca="false">'台8(大禹嶺-太魯閣)下行'!Q151</f>
        <v>0</v>
      </c>
      <c r="U8" s="18" t="n">
        <f aca="false">'台8(大禹嶺-太魯閣)下行'!R151</f>
        <v>0</v>
      </c>
      <c r="V8" s="18" t="n">
        <f aca="false">'台8(大禹嶺-太魯閣)下行'!S151</f>
        <v>0</v>
      </c>
      <c r="W8" s="18" t="n">
        <f aca="false">'台8(大禹嶺-太魯閣)下行'!U151</f>
        <v>0</v>
      </c>
      <c r="X8" s="18" t="n">
        <f aca="false">'台8(大禹嶺-太魯閣)下行'!V151</f>
        <v>0.666666666666667</v>
      </c>
      <c r="Y8" s="18" t="n">
        <f aca="false">'台8(大禹嶺-太魯閣)下行'!W151</f>
        <v>0</v>
      </c>
      <c r="Z8" s="18" t="n">
        <f aca="false">'台8(大禹嶺-太魯閣)下行'!X151</f>
        <v>1</v>
      </c>
      <c r="AA8" s="18" t="n">
        <f aca="false">'台8(大禹嶺-太魯閣)下行'!Y151</f>
        <v>0.666666666666667</v>
      </c>
      <c r="AB8" s="20"/>
    </row>
    <row r="9" s="16" customFormat="true" ht="16.5" hidden="false" customHeight="true" outlineLevel="0" collapsed="false">
      <c r="A9" s="16" t="n">
        <f aca="false">A8+1</f>
        <v>5</v>
      </c>
      <c r="C9" s="21" t="s">
        <v>153</v>
      </c>
      <c r="E9" s="21" t="s">
        <v>154</v>
      </c>
      <c r="F9" s="17" t="n">
        <f aca="false">H73</f>
        <v>3.2</v>
      </c>
      <c r="G9" s="33" t="n">
        <f aca="false">'台8(大禹嶺-太魯閣)下行'!B152/60</f>
        <v>4.76111111111111</v>
      </c>
      <c r="H9" s="17" t="n">
        <f aca="false">F9*1000/G9*0.06</f>
        <v>40.3267211201867</v>
      </c>
      <c r="I9" s="17" t="n">
        <f aca="false">F9*1000/(G9*60-SUM(J9:W9))*3.6</f>
        <v>62.6086956521739</v>
      </c>
      <c r="J9" s="18" t="n">
        <f aca="false">'台8(大禹嶺-太魯閣)下行'!F152</f>
        <v>74.6666666666667</v>
      </c>
      <c r="K9" s="18" t="n">
        <f aca="false">'台8(大禹嶺-太魯閣)下行'!G152</f>
        <v>0</v>
      </c>
      <c r="L9" s="18" t="n">
        <f aca="false">'台8(大禹嶺-太魯閣)下行'!H152</f>
        <v>0</v>
      </c>
      <c r="M9" s="18" t="n">
        <f aca="false">'台8(大禹嶺-太魯閣)下行'!I152</f>
        <v>0</v>
      </c>
      <c r="N9" s="18" t="n">
        <f aca="false">'台8(大禹嶺-太魯閣)下行'!J152</f>
        <v>0</v>
      </c>
      <c r="O9" s="18" t="n">
        <f aca="false">'台8(大禹嶺-太魯閣)下行'!K152</f>
        <v>27</v>
      </c>
      <c r="P9" s="18" t="n">
        <f aca="false">'台8(大禹嶺-太魯閣)下行'!M152</f>
        <v>0</v>
      </c>
      <c r="Q9" s="18" t="n">
        <f aca="false">'台8(大禹嶺-太魯閣)下行'!N152</f>
        <v>0</v>
      </c>
      <c r="R9" s="18" t="n">
        <f aca="false">'台8(大禹嶺-太魯閣)下行'!O152</f>
        <v>0</v>
      </c>
      <c r="S9" s="18" t="n">
        <f aca="false">'台8(大禹嶺-太魯閣)下行'!P152</f>
        <v>0</v>
      </c>
      <c r="T9" s="18" t="n">
        <f aca="false">'台8(大禹嶺-太魯閣)下行'!Q152</f>
        <v>0</v>
      </c>
      <c r="U9" s="18" t="n">
        <f aca="false">'台8(大禹嶺-太魯閣)下行'!R152</f>
        <v>0</v>
      </c>
      <c r="V9" s="18" t="n">
        <f aca="false">'台8(大禹嶺-太魯閣)下行'!S152</f>
        <v>0</v>
      </c>
      <c r="W9" s="18" t="n">
        <f aca="false">'台8(大禹嶺-太魯閣)下行'!U152</f>
        <v>0</v>
      </c>
      <c r="X9" s="18" t="n">
        <f aca="false">'台8(大禹嶺-太魯閣)下行'!V152</f>
        <v>0.666666666666667</v>
      </c>
      <c r="Y9" s="18" t="n">
        <f aca="false">'台8(大禹嶺-太魯閣)下行'!W152</f>
        <v>0</v>
      </c>
      <c r="Z9" s="18" t="n">
        <f aca="false">'台8(大禹嶺-太魯閣)下行'!X152</f>
        <v>1</v>
      </c>
      <c r="AA9" s="18" t="n">
        <f aca="false">'台8(大禹嶺-太魯閣)下行'!Y152</f>
        <v>1.33333333333333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C10" s="21" t="s">
        <v>154</v>
      </c>
      <c r="E10" s="21" t="s">
        <v>155</v>
      </c>
      <c r="F10" s="17" t="n">
        <f aca="false">H74</f>
        <v>2.9</v>
      </c>
      <c r="G10" s="33" t="n">
        <f aca="false">'台8(大禹嶺-太魯閣)下行'!B153/60</f>
        <v>7.17222222222222</v>
      </c>
      <c r="H10" s="17" t="n">
        <f aca="false">F10*1000/G10*0.06</f>
        <v>24.2602633617351</v>
      </c>
      <c r="I10" s="17" t="n">
        <f aca="false">F10*1000/(G10*60-SUM(J10:W10))*3.6</f>
        <v>38.5714285714286</v>
      </c>
      <c r="J10" s="18" t="n">
        <f aca="false">'台8(大禹嶺-太魯閣)下行'!F153</f>
        <v>113.666666666667</v>
      </c>
      <c r="K10" s="18" t="n">
        <f aca="false">'台8(大禹嶺-太魯閣)下行'!G153</f>
        <v>0</v>
      </c>
      <c r="L10" s="18" t="n">
        <f aca="false">'台8(大禹嶺-太魯閣)下行'!H153</f>
        <v>0</v>
      </c>
      <c r="M10" s="18" t="n">
        <f aca="false">'台8(大禹嶺-太魯閣)下行'!I153</f>
        <v>0</v>
      </c>
      <c r="N10" s="18" t="n">
        <f aca="false">'台8(大禹嶺-太魯閣)下行'!J153</f>
        <v>0</v>
      </c>
      <c r="O10" s="18" t="n">
        <f aca="false">'台8(大禹嶺-太魯閣)下行'!K153</f>
        <v>46</v>
      </c>
      <c r="P10" s="18" t="n">
        <f aca="false">'台8(大禹嶺-太魯閣)下行'!M153</f>
        <v>0</v>
      </c>
      <c r="Q10" s="18" t="n">
        <f aca="false">'台8(大禹嶺-太魯閣)下行'!N153</f>
        <v>0</v>
      </c>
      <c r="R10" s="18" t="n">
        <f aca="false">'台8(大禹嶺-太魯閣)下行'!O153</f>
        <v>0</v>
      </c>
      <c r="S10" s="18" t="n">
        <f aca="false">'台8(大禹嶺-太魯閣)下行'!P153</f>
        <v>0</v>
      </c>
      <c r="T10" s="18" t="n">
        <f aca="false">'台8(大禹嶺-太魯閣)下行'!Q153</f>
        <v>0</v>
      </c>
      <c r="U10" s="18" t="n">
        <f aca="false">'台8(大禹嶺-太魯閣)下行'!R153</f>
        <v>0</v>
      </c>
      <c r="V10" s="18" t="n">
        <f aca="false">'台8(大禹嶺-太魯閣)下行'!S153</f>
        <v>0</v>
      </c>
      <c r="W10" s="18" t="n">
        <f aca="false">'台8(大禹嶺-太魯閣)下行'!U153</f>
        <v>0</v>
      </c>
      <c r="X10" s="18" t="n">
        <f aca="false">'台8(大禹嶺-太魯閣)下行'!V153</f>
        <v>0</v>
      </c>
      <c r="Y10" s="18" t="n">
        <f aca="false">'台8(大禹嶺-太魯閣)下行'!W153</f>
        <v>0.666666666666667</v>
      </c>
      <c r="Z10" s="18" t="n">
        <f aca="false">'台8(大禹嶺-太魯閣)下行'!X153</f>
        <v>1</v>
      </c>
      <c r="AA10" s="18" t="n">
        <f aca="false">'台8(大禹嶺-太魯閣)下行'!Y153</f>
        <v>1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C11" s="21" t="s">
        <v>155</v>
      </c>
      <c r="E11" s="21" t="s">
        <v>156</v>
      </c>
      <c r="F11" s="17" t="n">
        <f aca="false">H75</f>
        <v>2.8</v>
      </c>
      <c r="G11" s="33" t="n">
        <f aca="false">'台8(大禹嶺-太魯閣)下行'!B154/60</f>
        <v>5.13888888888889</v>
      </c>
      <c r="H11" s="17" t="n">
        <f aca="false">F11*1000/G11*0.06</f>
        <v>32.6918918918919</v>
      </c>
      <c r="I11" s="17" t="n">
        <f aca="false">F11*1000/(G11*60-SUM(J11:W11))*3.6</f>
        <v>55.6906077348066</v>
      </c>
      <c r="J11" s="18" t="n">
        <f aca="false">'台8(大禹嶺-太魯閣)下行'!F154</f>
        <v>127.333333333333</v>
      </c>
      <c r="K11" s="18" t="n">
        <f aca="false">'台8(大禹嶺-太魯閣)下行'!G154</f>
        <v>0</v>
      </c>
      <c r="L11" s="18" t="n">
        <f aca="false">'台8(大禹嶺-太魯閣)下行'!H154</f>
        <v>0</v>
      </c>
      <c r="M11" s="18" t="n">
        <f aca="false">'台8(大禹嶺-太魯閣)下行'!I154</f>
        <v>0</v>
      </c>
      <c r="N11" s="18" t="n">
        <f aca="false">'台8(大禹嶺-太魯閣)下行'!J154</f>
        <v>0</v>
      </c>
      <c r="O11" s="18" t="n">
        <f aca="false">'台8(大禹嶺-太魯閣)下行'!K154</f>
        <v>0</v>
      </c>
      <c r="P11" s="18" t="n">
        <f aca="false">'台8(大禹嶺-太魯閣)下行'!M154</f>
        <v>0</v>
      </c>
      <c r="Q11" s="18" t="n">
        <f aca="false">'台8(大禹嶺-太魯閣)下行'!N154</f>
        <v>0</v>
      </c>
      <c r="R11" s="18" t="n">
        <f aca="false">'台8(大禹嶺-太魯閣)下行'!O154</f>
        <v>0</v>
      </c>
      <c r="S11" s="18" t="n">
        <f aca="false">'台8(大禹嶺-太魯閣)下行'!P154</f>
        <v>0</v>
      </c>
      <c r="T11" s="18" t="n">
        <f aca="false">'台8(大禹嶺-太魯閣)下行'!Q154</f>
        <v>0</v>
      </c>
      <c r="U11" s="18" t="n">
        <f aca="false">'台8(大禹嶺-太魯閣)下行'!R154</f>
        <v>0</v>
      </c>
      <c r="V11" s="18" t="n">
        <f aca="false">'台8(大禹嶺-太魯閣)下行'!S154</f>
        <v>0</v>
      </c>
      <c r="W11" s="18" t="n">
        <f aca="false">'台8(大禹嶺-太魯閣)下行'!U154</f>
        <v>0</v>
      </c>
      <c r="X11" s="18" t="n">
        <f aca="false">'台8(大禹嶺-太魯閣)下行'!V154</f>
        <v>0.666666666666667</v>
      </c>
      <c r="Y11" s="18" t="n">
        <f aca="false">'台8(大禹嶺-太魯閣)下行'!W154</f>
        <v>0</v>
      </c>
      <c r="Z11" s="18" t="n">
        <f aca="false">'台8(大禹嶺-太魯閣)下行'!X154</f>
        <v>1</v>
      </c>
      <c r="AA11" s="18" t="n">
        <f aca="false">'台8(大禹嶺-太魯閣)下行'!Y154</f>
        <v>1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C12" s="21" t="s">
        <v>156</v>
      </c>
      <c r="E12" s="21" t="s">
        <v>157</v>
      </c>
      <c r="F12" s="17" t="n">
        <f aca="false">H76</f>
        <v>7</v>
      </c>
      <c r="G12" s="33" t="n">
        <f aca="false">'台8(大禹嶺-太魯閣)下行'!B155/60</f>
        <v>12.0944444444444</v>
      </c>
      <c r="H12" s="17" t="n">
        <f aca="false">F12*1000/G12*0.06</f>
        <v>34.7266881028939</v>
      </c>
      <c r="I12" s="17" t="n">
        <f aca="false">F12*1000/(G12*60-SUM(J12:W12))*3.6</f>
        <v>38.0856423173804</v>
      </c>
      <c r="J12" s="18" t="n">
        <f aca="false">'台8(大禹嶺-太魯閣)下行'!F155</f>
        <v>28.3333333333333</v>
      </c>
      <c r="K12" s="18" t="n">
        <f aca="false">'台8(大禹嶺-太魯閣)下行'!G155</f>
        <v>0</v>
      </c>
      <c r="L12" s="18" t="n">
        <f aca="false">'台8(大禹嶺-太魯閣)下行'!H155</f>
        <v>0</v>
      </c>
      <c r="M12" s="18" t="n">
        <f aca="false">'台8(大禹嶺-太魯閣)下行'!I155</f>
        <v>0</v>
      </c>
      <c r="N12" s="18" t="n">
        <f aca="false">'台8(大禹嶺-太魯閣)下行'!J155</f>
        <v>0</v>
      </c>
      <c r="O12" s="18" t="n">
        <f aca="false">'台8(大禹嶺-太魯閣)下行'!K155</f>
        <v>35.6666666666667</v>
      </c>
      <c r="P12" s="18" t="n">
        <f aca="false">'台8(大禹嶺-太魯閣)下行'!M155</f>
        <v>0</v>
      </c>
      <c r="Q12" s="18" t="n">
        <f aca="false">'台8(大禹嶺-太魯閣)下行'!N155</f>
        <v>0</v>
      </c>
      <c r="R12" s="18" t="n">
        <f aca="false">'台8(大禹嶺-太魯閣)下行'!O155</f>
        <v>0</v>
      </c>
      <c r="S12" s="18" t="n">
        <f aca="false">'台8(大禹嶺-太魯閣)下行'!P155</f>
        <v>0</v>
      </c>
      <c r="T12" s="18" t="n">
        <f aca="false">'台8(大禹嶺-太魯閣)下行'!Q155</f>
        <v>0</v>
      </c>
      <c r="U12" s="18" t="n">
        <f aca="false">'台8(大禹嶺-太魯閣)下行'!R155</f>
        <v>0</v>
      </c>
      <c r="V12" s="18" t="n">
        <f aca="false">'台8(大禹嶺-太魯閣)下行'!S155</f>
        <v>0</v>
      </c>
      <c r="W12" s="18" t="n">
        <f aca="false">'台8(大禹嶺-太魯閣)下行'!U155</f>
        <v>0</v>
      </c>
      <c r="X12" s="18" t="n">
        <f aca="false">'台8(大禹嶺-太魯閣)下行'!V155</f>
        <v>0</v>
      </c>
      <c r="Y12" s="18" t="n">
        <f aca="false">'台8(大禹嶺-太魯閣)下行'!W155</f>
        <v>0</v>
      </c>
      <c r="Z12" s="18" t="n">
        <f aca="false">'台8(大禹嶺-太魯閣)下行'!X155</f>
        <v>1</v>
      </c>
      <c r="AA12" s="18" t="n">
        <f aca="false">'台8(大禹嶺-太魯閣)下行'!Y155</f>
        <v>1</v>
      </c>
      <c r="AB12" s="20"/>
    </row>
    <row r="13" s="16" customFormat="true" ht="16.5" hidden="false" customHeight="true" outlineLevel="0" collapsed="false">
      <c r="A13" s="16" t="n">
        <f aca="false">A12+1</f>
        <v>9</v>
      </c>
      <c r="C13" s="21" t="s">
        <v>157</v>
      </c>
      <c r="D13" s="21" t="s">
        <v>77</v>
      </c>
      <c r="E13" s="21" t="s">
        <v>158</v>
      </c>
      <c r="F13" s="17" t="n">
        <f aca="false">H77</f>
        <v>2.3</v>
      </c>
      <c r="G13" s="33" t="n">
        <f aca="false">'台8(大禹嶺-太魯閣)下行'!B156/60</f>
        <v>3.36666666666667</v>
      </c>
      <c r="H13" s="17" t="n">
        <f aca="false">F13*1000/G13*0.06</f>
        <v>40.990099009901</v>
      </c>
      <c r="I13" s="17" t="n">
        <f aca="false">F13*1000/(G13*60-SUM(J13:W13))*3.6</f>
        <v>46.9565217391304</v>
      </c>
      <c r="J13" s="18" t="n">
        <f aca="false">'台8(大禹嶺-太魯閣)下行'!F156</f>
        <v>25.6666666666667</v>
      </c>
      <c r="K13" s="18" t="n">
        <f aca="false">'台8(大禹嶺-太魯閣)下行'!G156</f>
        <v>0</v>
      </c>
      <c r="L13" s="18" t="n">
        <f aca="false">'台8(大禹嶺-太魯閣)下行'!H156</f>
        <v>0</v>
      </c>
      <c r="M13" s="18" t="n">
        <f aca="false">'台8(大禹嶺-太魯閣)下行'!I156</f>
        <v>0</v>
      </c>
      <c r="N13" s="18" t="n">
        <f aca="false">'台8(大禹嶺-太魯閣)下行'!J156</f>
        <v>0</v>
      </c>
      <c r="O13" s="18" t="n">
        <f aca="false">'台8(大禹嶺-太魯閣)下行'!K156</f>
        <v>0</v>
      </c>
      <c r="P13" s="18" t="n">
        <f aca="false">'台8(大禹嶺-太魯閣)下行'!M156</f>
        <v>0</v>
      </c>
      <c r="Q13" s="18" t="n">
        <f aca="false">'台8(大禹嶺-太魯閣)下行'!N156</f>
        <v>0</v>
      </c>
      <c r="R13" s="18" t="n">
        <f aca="false">'台8(大禹嶺-太魯閣)下行'!O156</f>
        <v>0</v>
      </c>
      <c r="S13" s="18" t="n">
        <f aca="false">'台8(大禹嶺-太魯閣)下行'!P156</f>
        <v>0</v>
      </c>
      <c r="T13" s="18" t="n">
        <f aca="false">'台8(大禹嶺-太魯閣)下行'!Q156</f>
        <v>0</v>
      </c>
      <c r="U13" s="18" t="n">
        <f aca="false">'台8(大禹嶺-太魯閣)下行'!R156</f>
        <v>0</v>
      </c>
      <c r="V13" s="18" t="n">
        <f aca="false">'台8(大禹嶺-太魯閣)下行'!S156</f>
        <v>0</v>
      </c>
      <c r="W13" s="18" t="n">
        <f aca="false">'台8(大禹嶺-太魯閣)下行'!U156</f>
        <v>0</v>
      </c>
      <c r="X13" s="18" t="n">
        <f aca="false">'台8(大禹嶺-太魯閣)下行'!V156</f>
        <v>0.333333333333333</v>
      </c>
      <c r="Y13" s="18" t="n">
        <f aca="false">'台8(大禹嶺-太魯閣)下行'!W156</f>
        <v>0.666666666666667</v>
      </c>
      <c r="Z13" s="18" t="n">
        <f aca="false">'台8(大禹嶺-太魯閣)下行'!X156</f>
        <v>1</v>
      </c>
      <c r="AA13" s="18" t="n">
        <f aca="false">'台8(大禹嶺-太魯閣)下行'!Y156</f>
        <v>1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台8(大禹嶺-太魯閣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8(大禹嶺-太魯閣)下行'!F157</f>
        <v>0</v>
      </c>
      <c r="K14" s="18" t="n">
        <f aca="false">'台8(大禹嶺-太魯閣)下行'!G157</f>
        <v>0</v>
      </c>
      <c r="L14" s="18" t="n">
        <f aca="false">'台8(大禹嶺-太魯閣)下行'!H157</f>
        <v>0</v>
      </c>
      <c r="M14" s="18" t="n">
        <f aca="false">'台8(大禹嶺-太魯閣)下行'!I157</f>
        <v>0</v>
      </c>
      <c r="N14" s="18" t="n">
        <f aca="false">'台8(大禹嶺-太魯閣)下行'!J157</f>
        <v>0</v>
      </c>
      <c r="O14" s="18" t="n">
        <f aca="false">'台8(大禹嶺-太魯閣)下行'!K157</f>
        <v>0</v>
      </c>
      <c r="P14" s="18" t="n">
        <f aca="false">'台8(大禹嶺-太魯閣)下行'!M157</f>
        <v>0</v>
      </c>
      <c r="Q14" s="18" t="n">
        <f aca="false">'台8(大禹嶺-太魯閣)下行'!N157</f>
        <v>0</v>
      </c>
      <c r="R14" s="18" t="n">
        <f aca="false">'台8(大禹嶺-太魯閣)下行'!O157</f>
        <v>0</v>
      </c>
      <c r="S14" s="18" t="n">
        <f aca="false">'台8(大禹嶺-太魯閣)下行'!P157</f>
        <v>0</v>
      </c>
      <c r="T14" s="18" t="n">
        <f aca="false">'台8(大禹嶺-太魯閣)下行'!Q157</f>
        <v>0</v>
      </c>
      <c r="U14" s="18" t="n">
        <f aca="false">'台8(大禹嶺-太魯閣)下行'!R157</f>
        <v>0</v>
      </c>
      <c r="V14" s="18" t="n">
        <f aca="false">'台8(大禹嶺-太魯閣)下行'!S157</f>
        <v>0</v>
      </c>
      <c r="W14" s="18" t="n">
        <f aca="false">'台8(大禹嶺-太魯閣)下行'!U157</f>
        <v>0</v>
      </c>
      <c r="X14" s="18" t="n">
        <f aca="false">'台8(大禹嶺-太魯閣)下行'!V157</f>
        <v>0</v>
      </c>
      <c r="Y14" s="18" t="n">
        <f aca="false">'台8(大禹嶺-太魯閣)下行'!W157</f>
        <v>0</v>
      </c>
      <c r="Z14" s="18" t="n">
        <f aca="false">'台8(大禹嶺-太魯閣)下行'!X157</f>
        <v>0.666666666666667</v>
      </c>
      <c r="AA14" s="18" t="n">
        <f aca="false">'台8(大禹嶺-太魯閣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台8(大禹嶺-太魯閣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8(大禹嶺-太魯閣)下行'!F158</f>
        <v>0</v>
      </c>
      <c r="K15" s="18" t="n">
        <f aca="false">'台8(大禹嶺-太魯閣)下行'!G158</f>
        <v>0</v>
      </c>
      <c r="L15" s="18" t="n">
        <f aca="false">'台8(大禹嶺-太魯閣)下行'!H158</f>
        <v>0</v>
      </c>
      <c r="M15" s="18" t="n">
        <f aca="false">'台8(大禹嶺-太魯閣)下行'!I158</f>
        <v>0</v>
      </c>
      <c r="N15" s="18" t="n">
        <f aca="false">'台8(大禹嶺-太魯閣)下行'!J158</f>
        <v>0</v>
      </c>
      <c r="O15" s="18" t="n">
        <f aca="false">'台8(大禹嶺-太魯閣)下行'!K158</f>
        <v>0</v>
      </c>
      <c r="P15" s="18" t="n">
        <f aca="false">'台8(大禹嶺-太魯閣)下行'!M158</f>
        <v>0</v>
      </c>
      <c r="Q15" s="18" t="n">
        <f aca="false">'台8(大禹嶺-太魯閣)下行'!N158</f>
        <v>0</v>
      </c>
      <c r="R15" s="18" t="n">
        <f aca="false">'台8(大禹嶺-太魯閣)下行'!O158</f>
        <v>0</v>
      </c>
      <c r="S15" s="18" t="n">
        <f aca="false">'台8(大禹嶺-太魯閣)下行'!P158</f>
        <v>0</v>
      </c>
      <c r="T15" s="18" t="n">
        <f aca="false">'台8(大禹嶺-太魯閣)下行'!Q158</f>
        <v>0</v>
      </c>
      <c r="U15" s="18" t="n">
        <f aca="false">'台8(大禹嶺-太魯閣)下行'!R158</f>
        <v>0</v>
      </c>
      <c r="V15" s="18" t="n">
        <f aca="false">'台8(大禹嶺-太魯閣)下行'!S158</f>
        <v>0</v>
      </c>
      <c r="W15" s="18" t="n">
        <f aca="false">'台8(大禹嶺-太魯閣)下行'!U158</f>
        <v>0</v>
      </c>
      <c r="X15" s="18" t="n">
        <f aca="false">'台8(大禹嶺-太魯閣)下行'!V158</f>
        <v>0</v>
      </c>
      <c r="Y15" s="18" t="n">
        <f aca="false">'台8(大禹嶺-太魯閣)下行'!W158</f>
        <v>0</v>
      </c>
      <c r="Z15" s="18" t="n">
        <f aca="false">'台8(大禹嶺-太魯閣)下行'!X158</f>
        <v>0</v>
      </c>
      <c r="AA15" s="18" t="n">
        <f aca="false">'台8(大禹嶺-太魯閣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台8(大禹嶺-太魯閣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8(大禹嶺-太魯閣)下行'!F159</f>
        <v>0</v>
      </c>
      <c r="K16" s="18" t="n">
        <f aca="false">'台8(大禹嶺-太魯閣)下行'!G159</f>
        <v>0</v>
      </c>
      <c r="L16" s="18" t="n">
        <f aca="false">'台8(大禹嶺-太魯閣)下行'!H159</f>
        <v>0</v>
      </c>
      <c r="M16" s="18" t="n">
        <f aca="false">'台8(大禹嶺-太魯閣)下行'!I159</f>
        <v>0</v>
      </c>
      <c r="N16" s="18" t="n">
        <f aca="false">'台8(大禹嶺-太魯閣)下行'!J159</f>
        <v>0</v>
      </c>
      <c r="O16" s="18" t="n">
        <f aca="false">'台8(大禹嶺-太魯閣)下行'!K159</f>
        <v>0</v>
      </c>
      <c r="P16" s="18" t="n">
        <f aca="false">'台8(大禹嶺-太魯閣)下行'!M159</f>
        <v>0</v>
      </c>
      <c r="Q16" s="18" t="n">
        <f aca="false">'台8(大禹嶺-太魯閣)下行'!N159</f>
        <v>0</v>
      </c>
      <c r="R16" s="18" t="n">
        <f aca="false">'台8(大禹嶺-太魯閣)下行'!O159</f>
        <v>0</v>
      </c>
      <c r="S16" s="18" t="n">
        <f aca="false">'台8(大禹嶺-太魯閣)下行'!P159</f>
        <v>0</v>
      </c>
      <c r="T16" s="18" t="n">
        <f aca="false">'台8(大禹嶺-太魯閣)下行'!Q159</f>
        <v>0</v>
      </c>
      <c r="U16" s="18" t="n">
        <f aca="false">'台8(大禹嶺-太魯閣)下行'!R159</f>
        <v>0</v>
      </c>
      <c r="V16" s="18" t="n">
        <f aca="false">'台8(大禹嶺-太魯閣)下行'!S159</f>
        <v>0</v>
      </c>
      <c r="W16" s="18" t="n">
        <f aca="false">'台8(大禹嶺-太魯閣)下行'!U159</f>
        <v>0</v>
      </c>
      <c r="X16" s="18" t="n">
        <f aca="false">'台8(大禹嶺-太魯閣)下行'!V159</f>
        <v>0</v>
      </c>
      <c r="Y16" s="18" t="n">
        <f aca="false">'台8(大禹嶺-太魯閣)下行'!W159</f>
        <v>0</v>
      </c>
      <c r="Z16" s="18" t="n">
        <f aca="false">'台8(大禹嶺-太魯閣)下行'!X159</f>
        <v>0</v>
      </c>
      <c r="AA16" s="18" t="n">
        <f aca="false">'台8(大禹嶺-太魯閣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台8(大禹嶺-太魯閣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8(大禹嶺-太魯閣)下行'!F160</f>
        <v>0</v>
      </c>
      <c r="K17" s="18" t="n">
        <f aca="false">'台8(大禹嶺-太魯閣)下行'!G160</f>
        <v>0</v>
      </c>
      <c r="L17" s="18" t="n">
        <f aca="false">'台8(大禹嶺-太魯閣)下行'!H160</f>
        <v>0</v>
      </c>
      <c r="M17" s="18" t="n">
        <f aca="false">'台8(大禹嶺-太魯閣)下行'!I160</f>
        <v>0</v>
      </c>
      <c r="N17" s="18" t="n">
        <f aca="false">'台8(大禹嶺-太魯閣)下行'!J160</f>
        <v>0</v>
      </c>
      <c r="O17" s="18" t="n">
        <f aca="false">'台8(大禹嶺-太魯閣)下行'!K160</f>
        <v>0</v>
      </c>
      <c r="P17" s="18" t="n">
        <f aca="false">'台8(大禹嶺-太魯閣)下行'!M160</f>
        <v>0</v>
      </c>
      <c r="Q17" s="18" t="n">
        <f aca="false">'台8(大禹嶺-太魯閣)下行'!N160</f>
        <v>0</v>
      </c>
      <c r="R17" s="18" t="n">
        <f aca="false">'台8(大禹嶺-太魯閣)下行'!O160</f>
        <v>0</v>
      </c>
      <c r="S17" s="18" t="n">
        <f aca="false">'台8(大禹嶺-太魯閣)下行'!P160</f>
        <v>0</v>
      </c>
      <c r="T17" s="18" t="n">
        <f aca="false">'台8(大禹嶺-太魯閣)下行'!Q160</f>
        <v>0</v>
      </c>
      <c r="U17" s="18" t="n">
        <f aca="false">'台8(大禹嶺-太魯閣)下行'!R160</f>
        <v>0</v>
      </c>
      <c r="V17" s="18" t="n">
        <f aca="false">'台8(大禹嶺-太魯閣)下行'!S160</f>
        <v>0</v>
      </c>
      <c r="W17" s="18" t="n">
        <f aca="false">'台8(大禹嶺-太魯閣)下行'!U160</f>
        <v>0</v>
      </c>
      <c r="X17" s="18" t="n">
        <f aca="false">'台8(大禹嶺-太魯閣)下行'!V160</f>
        <v>0</v>
      </c>
      <c r="Y17" s="18" t="n">
        <f aca="false">'台8(大禹嶺-太魯閣)下行'!W160</f>
        <v>0</v>
      </c>
      <c r="Z17" s="18" t="n">
        <f aca="false">'台8(大禹嶺-太魯閣)下行'!X160</f>
        <v>0</v>
      </c>
      <c r="AA17" s="18" t="n">
        <f aca="false">'台8(大禹嶺-太魯閣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台8(大禹嶺-太魯閣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8(大禹嶺-太魯閣)下行'!F161</f>
        <v>0</v>
      </c>
      <c r="K18" s="18" t="n">
        <f aca="false">'台8(大禹嶺-太魯閣)下行'!G161</f>
        <v>0</v>
      </c>
      <c r="L18" s="18" t="n">
        <f aca="false">'台8(大禹嶺-太魯閣)下行'!H161</f>
        <v>0</v>
      </c>
      <c r="M18" s="18" t="n">
        <f aca="false">'台8(大禹嶺-太魯閣)下行'!I161</f>
        <v>0</v>
      </c>
      <c r="N18" s="18" t="n">
        <f aca="false">'台8(大禹嶺-太魯閣)下行'!J161</f>
        <v>0</v>
      </c>
      <c r="O18" s="18" t="n">
        <f aca="false">'台8(大禹嶺-太魯閣)下行'!K161</f>
        <v>0</v>
      </c>
      <c r="P18" s="18" t="n">
        <f aca="false">'台8(大禹嶺-太魯閣)下行'!M161</f>
        <v>0</v>
      </c>
      <c r="Q18" s="18" t="n">
        <f aca="false">'台8(大禹嶺-太魯閣)下行'!N161</f>
        <v>0</v>
      </c>
      <c r="R18" s="18" t="n">
        <f aca="false">'台8(大禹嶺-太魯閣)下行'!O161</f>
        <v>0</v>
      </c>
      <c r="S18" s="18" t="n">
        <f aca="false">'台8(大禹嶺-太魯閣)下行'!P161</f>
        <v>0</v>
      </c>
      <c r="T18" s="18" t="n">
        <f aca="false">'台8(大禹嶺-太魯閣)下行'!Q161</f>
        <v>0</v>
      </c>
      <c r="U18" s="18" t="n">
        <f aca="false">'台8(大禹嶺-太魯閣)下行'!R161</f>
        <v>0</v>
      </c>
      <c r="V18" s="18" t="n">
        <f aca="false">'台8(大禹嶺-太魯閣)下行'!S161</f>
        <v>0</v>
      </c>
      <c r="W18" s="18" t="n">
        <f aca="false">'台8(大禹嶺-太魯閣)下行'!U161</f>
        <v>0</v>
      </c>
      <c r="X18" s="18" t="n">
        <f aca="false">'台8(大禹嶺-太魯閣)下行'!V161</f>
        <v>0</v>
      </c>
      <c r="Y18" s="18" t="n">
        <f aca="false">'台8(大禹嶺-太魯閣)下行'!W161</f>
        <v>0</v>
      </c>
      <c r="Z18" s="18" t="n">
        <f aca="false">'台8(大禹嶺-太魯閣)下行'!X161</f>
        <v>0</v>
      </c>
      <c r="AA18" s="18" t="n">
        <f aca="false">'台8(大禹嶺-太魯閣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8(大禹嶺-太魯閣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8(大禹嶺-太魯閣)下行'!F162</f>
        <v>0</v>
      </c>
      <c r="K19" s="18" t="n">
        <f aca="false">'台8(大禹嶺-太魯閣)下行'!G162</f>
        <v>0</v>
      </c>
      <c r="L19" s="18" t="n">
        <f aca="false">'台8(大禹嶺-太魯閣)下行'!H162</f>
        <v>0</v>
      </c>
      <c r="M19" s="18" t="n">
        <f aca="false">'台8(大禹嶺-太魯閣)下行'!I162</f>
        <v>0</v>
      </c>
      <c r="N19" s="18" t="n">
        <f aca="false">'台8(大禹嶺-太魯閣)下行'!J162</f>
        <v>0</v>
      </c>
      <c r="O19" s="18" t="n">
        <f aca="false">'台8(大禹嶺-太魯閣)下行'!K162</f>
        <v>0</v>
      </c>
      <c r="P19" s="18" t="n">
        <f aca="false">'台8(大禹嶺-太魯閣)下行'!M162</f>
        <v>0</v>
      </c>
      <c r="Q19" s="18" t="n">
        <f aca="false">'台8(大禹嶺-太魯閣)下行'!N162</f>
        <v>0</v>
      </c>
      <c r="R19" s="18" t="n">
        <f aca="false">'台8(大禹嶺-太魯閣)下行'!O162</f>
        <v>0</v>
      </c>
      <c r="S19" s="18" t="n">
        <f aca="false">'台8(大禹嶺-太魯閣)下行'!P162</f>
        <v>0</v>
      </c>
      <c r="T19" s="18" t="n">
        <f aca="false">'台8(大禹嶺-太魯閣)下行'!Q162</f>
        <v>0</v>
      </c>
      <c r="U19" s="18" t="n">
        <f aca="false">'台8(大禹嶺-太魯閣)下行'!R162</f>
        <v>0</v>
      </c>
      <c r="V19" s="18" t="n">
        <f aca="false">'台8(大禹嶺-太魯閣)下行'!S162</f>
        <v>0</v>
      </c>
      <c r="W19" s="18" t="n">
        <f aca="false">'台8(大禹嶺-太魯閣)下行'!U162</f>
        <v>0</v>
      </c>
      <c r="X19" s="18" t="n">
        <f aca="false">'台8(大禹嶺-太魯閣)下行'!V162</f>
        <v>0</v>
      </c>
      <c r="Y19" s="18" t="n">
        <f aca="false">'台8(大禹嶺-太魯閣)下行'!W162</f>
        <v>0</v>
      </c>
      <c r="Z19" s="18" t="n">
        <f aca="false">'台8(大禹嶺-太魯閣)下行'!X162</f>
        <v>0</v>
      </c>
      <c r="AA19" s="18" t="n">
        <f aca="false">'台8(大禹嶺-太魯閣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8(大禹嶺-太魯閣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8(大禹嶺-太魯閣)下行'!F163</f>
        <v>0</v>
      </c>
      <c r="K20" s="18" t="n">
        <f aca="false">'台8(大禹嶺-太魯閣)下行'!G163</f>
        <v>0</v>
      </c>
      <c r="L20" s="18" t="n">
        <f aca="false">'台8(大禹嶺-太魯閣)下行'!H163</f>
        <v>0</v>
      </c>
      <c r="M20" s="18" t="n">
        <f aca="false">'台8(大禹嶺-太魯閣)下行'!I163</f>
        <v>0</v>
      </c>
      <c r="N20" s="18" t="n">
        <f aca="false">'台8(大禹嶺-太魯閣)下行'!J163</f>
        <v>0</v>
      </c>
      <c r="O20" s="18" t="n">
        <f aca="false">'台8(大禹嶺-太魯閣)下行'!K163</f>
        <v>0</v>
      </c>
      <c r="P20" s="18" t="n">
        <f aca="false">'台8(大禹嶺-太魯閣)下行'!M163</f>
        <v>0</v>
      </c>
      <c r="Q20" s="18" t="n">
        <f aca="false">'台8(大禹嶺-太魯閣)下行'!N163</f>
        <v>0</v>
      </c>
      <c r="R20" s="18" t="n">
        <f aca="false">'台8(大禹嶺-太魯閣)下行'!O163</f>
        <v>0</v>
      </c>
      <c r="S20" s="18" t="n">
        <f aca="false">'台8(大禹嶺-太魯閣)下行'!P163</f>
        <v>0</v>
      </c>
      <c r="T20" s="18" t="n">
        <f aca="false">'台8(大禹嶺-太魯閣)下行'!Q163</f>
        <v>0</v>
      </c>
      <c r="U20" s="18" t="n">
        <f aca="false">'台8(大禹嶺-太魯閣)下行'!R163</f>
        <v>0</v>
      </c>
      <c r="V20" s="18" t="n">
        <f aca="false">'台8(大禹嶺-太魯閣)下行'!S163</f>
        <v>0</v>
      </c>
      <c r="W20" s="18" t="n">
        <f aca="false">'台8(大禹嶺-太魯閣)下行'!U163</f>
        <v>0</v>
      </c>
      <c r="X20" s="18" t="n">
        <f aca="false">'台8(大禹嶺-太魯閣)下行'!V163</f>
        <v>0</v>
      </c>
      <c r="Y20" s="18" t="n">
        <f aca="false">'台8(大禹嶺-太魯閣)下行'!W163</f>
        <v>0</v>
      </c>
      <c r="Z20" s="18" t="n">
        <f aca="false">'台8(大禹嶺-太魯閣)下行'!X163</f>
        <v>0</v>
      </c>
      <c r="AA20" s="18" t="n">
        <f aca="false">'台8(大禹嶺-太魯閣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8(大禹嶺-太魯閣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8(大禹嶺-太魯閣)下行'!F164</f>
        <v>0</v>
      </c>
      <c r="K21" s="18" t="n">
        <f aca="false">'台8(大禹嶺-太魯閣)下行'!G164</f>
        <v>0</v>
      </c>
      <c r="L21" s="18" t="n">
        <f aca="false">'台8(大禹嶺-太魯閣)下行'!H164</f>
        <v>0</v>
      </c>
      <c r="M21" s="18" t="n">
        <f aca="false">'台8(大禹嶺-太魯閣)下行'!I164</f>
        <v>0</v>
      </c>
      <c r="N21" s="18" t="n">
        <f aca="false">'台8(大禹嶺-太魯閣)下行'!J164</f>
        <v>0</v>
      </c>
      <c r="O21" s="18" t="n">
        <f aca="false">'台8(大禹嶺-太魯閣)下行'!K164</f>
        <v>0</v>
      </c>
      <c r="P21" s="18" t="n">
        <f aca="false">'台8(大禹嶺-太魯閣)下行'!M164</f>
        <v>0</v>
      </c>
      <c r="Q21" s="18" t="n">
        <f aca="false">'台8(大禹嶺-太魯閣)下行'!N164</f>
        <v>0</v>
      </c>
      <c r="R21" s="18" t="n">
        <f aca="false">'台8(大禹嶺-太魯閣)下行'!O164</f>
        <v>0</v>
      </c>
      <c r="S21" s="18" t="n">
        <f aca="false">'台8(大禹嶺-太魯閣)下行'!P164</f>
        <v>0</v>
      </c>
      <c r="T21" s="18" t="n">
        <f aca="false">'台8(大禹嶺-太魯閣)下行'!Q164</f>
        <v>0</v>
      </c>
      <c r="U21" s="18" t="n">
        <f aca="false">'台8(大禹嶺-太魯閣)下行'!R164</f>
        <v>0</v>
      </c>
      <c r="V21" s="18" t="n">
        <f aca="false">'台8(大禹嶺-太魯閣)下行'!S164</f>
        <v>0</v>
      </c>
      <c r="W21" s="18" t="n">
        <f aca="false">'台8(大禹嶺-太魯閣)下行'!U164</f>
        <v>0</v>
      </c>
      <c r="X21" s="18" t="n">
        <f aca="false">'台8(大禹嶺-太魯閣)下行'!V164</f>
        <v>0</v>
      </c>
      <c r="Y21" s="18" t="n">
        <f aca="false">'台8(大禹嶺-太魯閣)下行'!W164</f>
        <v>0</v>
      </c>
      <c r="Z21" s="18" t="n">
        <f aca="false">'台8(大禹嶺-太魯閣)下行'!X164</f>
        <v>0</v>
      </c>
      <c r="AA21" s="18" t="n">
        <f aca="false">'台8(大禹嶺-太魯閣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8(大禹嶺-太魯閣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8(大禹嶺-太魯閣)下行'!F165</f>
        <v>0</v>
      </c>
      <c r="K22" s="18" t="n">
        <f aca="false">'台8(大禹嶺-太魯閣)下行'!G165</f>
        <v>0</v>
      </c>
      <c r="L22" s="18" t="n">
        <f aca="false">'台8(大禹嶺-太魯閣)下行'!H165</f>
        <v>0</v>
      </c>
      <c r="M22" s="18" t="n">
        <f aca="false">'台8(大禹嶺-太魯閣)下行'!I165</f>
        <v>0</v>
      </c>
      <c r="N22" s="18" t="n">
        <f aca="false">'台8(大禹嶺-太魯閣)下行'!J165</f>
        <v>0</v>
      </c>
      <c r="O22" s="18" t="n">
        <f aca="false">'台8(大禹嶺-太魯閣)下行'!K165</f>
        <v>0</v>
      </c>
      <c r="P22" s="18" t="n">
        <f aca="false">'台8(大禹嶺-太魯閣)下行'!M165</f>
        <v>0</v>
      </c>
      <c r="Q22" s="18" t="n">
        <f aca="false">'台8(大禹嶺-太魯閣)下行'!N165</f>
        <v>0</v>
      </c>
      <c r="R22" s="18" t="n">
        <f aca="false">'台8(大禹嶺-太魯閣)下行'!O165</f>
        <v>0</v>
      </c>
      <c r="S22" s="18" t="n">
        <f aca="false">'台8(大禹嶺-太魯閣)下行'!P165</f>
        <v>0</v>
      </c>
      <c r="T22" s="18" t="n">
        <f aca="false">'台8(大禹嶺-太魯閣)下行'!Q165</f>
        <v>0</v>
      </c>
      <c r="U22" s="18" t="n">
        <f aca="false">'台8(大禹嶺-太魯閣)下行'!R165</f>
        <v>0</v>
      </c>
      <c r="V22" s="18" t="n">
        <f aca="false">'台8(大禹嶺-太魯閣)下行'!S165</f>
        <v>0</v>
      </c>
      <c r="W22" s="18" t="n">
        <f aca="false">'台8(大禹嶺-太魯閣)下行'!U165</f>
        <v>0</v>
      </c>
      <c r="X22" s="18" t="n">
        <f aca="false">'台8(大禹嶺-太魯閣)下行'!V165</f>
        <v>0</v>
      </c>
      <c r="Y22" s="18" t="n">
        <f aca="false">'台8(大禹嶺-太魯閣)下行'!W165</f>
        <v>0</v>
      </c>
      <c r="Z22" s="18" t="n">
        <f aca="false">'台8(大禹嶺-太魯閣)下行'!X165</f>
        <v>0</v>
      </c>
      <c r="AA22" s="18" t="n">
        <f aca="false">'台8(大禹嶺-太魯閣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8(大禹嶺-太魯閣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8(大禹嶺-太魯閣)下行'!F166</f>
        <v>0</v>
      </c>
      <c r="K23" s="18" t="n">
        <f aca="false">'台8(大禹嶺-太魯閣)下行'!G166</f>
        <v>0</v>
      </c>
      <c r="L23" s="18" t="n">
        <f aca="false">'台8(大禹嶺-太魯閣)下行'!H166</f>
        <v>0</v>
      </c>
      <c r="M23" s="18" t="n">
        <f aca="false">'台8(大禹嶺-太魯閣)下行'!I166</f>
        <v>0</v>
      </c>
      <c r="N23" s="18" t="n">
        <f aca="false">'台8(大禹嶺-太魯閣)下行'!J166</f>
        <v>0</v>
      </c>
      <c r="O23" s="18" t="n">
        <f aca="false">'台8(大禹嶺-太魯閣)下行'!K166</f>
        <v>0</v>
      </c>
      <c r="P23" s="18" t="n">
        <f aca="false">'台8(大禹嶺-太魯閣)下行'!M166</f>
        <v>0</v>
      </c>
      <c r="Q23" s="18" t="n">
        <f aca="false">'台8(大禹嶺-太魯閣)下行'!N166</f>
        <v>0</v>
      </c>
      <c r="R23" s="18" t="n">
        <f aca="false">'台8(大禹嶺-太魯閣)下行'!O166</f>
        <v>0</v>
      </c>
      <c r="S23" s="18" t="n">
        <f aca="false">'台8(大禹嶺-太魯閣)下行'!P166</f>
        <v>0</v>
      </c>
      <c r="T23" s="18" t="n">
        <f aca="false">'台8(大禹嶺-太魯閣)下行'!Q166</f>
        <v>0</v>
      </c>
      <c r="U23" s="18" t="n">
        <f aca="false">'台8(大禹嶺-太魯閣)下行'!R166</f>
        <v>0</v>
      </c>
      <c r="V23" s="18" t="n">
        <f aca="false">'台8(大禹嶺-太魯閣)下行'!S166</f>
        <v>0</v>
      </c>
      <c r="W23" s="18" t="n">
        <f aca="false">'台8(大禹嶺-太魯閣)下行'!U166</f>
        <v>0</v>
      </c>
      <c r="X23" s="18" t="n">
        <f aca="false">'台8(大禹嶺-太魯閣)下行'!V166</f>
        <v>0</v>
      </c>
      <c r="Y23" s="18" t="n">
        <f aca="false">'台8(大禹嶺-太魯閣)下行'!W166</f>
        <v>0</v>
      </c>
      <c r="Z23" s="18" t="n">
        <f aca="false">'台8(大禹嶺-太魯閣)下行'!X166</f>
        <v>0</v>
      </c>
      <c r="AA23" s="18" t="n">
        <f aca="false">'台8(大禹嶺-太魯閣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8(大禹嶺-太魯閣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8(大禹嶺-太魯閣)下行'!F167</f>
        <v>0</v>
      </c>
      <c r="K24" s="18" t="n">
        <f aca="false">'台8(大禹嶺-太魯閣)下行'!G167</f>
        <v>0</v>
      </c>
      <c r="L24" s="18" t="n">
        <f aca="false">'台8(大禹嶺-太魯閣)下行'!H167</f>
        <v>0</v>
      </c>
      <c r="M24" s="18" t="n">
        <f aca="false">'台8(大禹嶺-太魯閣)下行'!I167</f>
        <v>0</v>
      </c>
      <c r="N24" s="18" t="n">
        <f aca="false">'台8(大禹嶺-太魯閣)下行'!J167</f>
        <v>0</v>
      </c>
      <c r="O24" s="18" t="n">
        <f aca="false">'台8(大禹嶺-太魯閣)下行'!K167</f>
        <v>0</v>
      </c>
      <c r="P24" s="18" t="n">
        <f aca="false">'台8(大禹嶺-太魯閣)下行'!M167</f>
        <v>0</v>
      </c>
      <c r="Q24" s="18" t="n">
        <f aca="false">'台8(大禹嶺-太魯閣)下行'!N167</f>
        <v>0</v>
      </c>
      <c r="R24" s="18" t="n">
        <f aca="false">'台8(大禹嶺-太魯閣)下行'!O167</f>
        <v>0</v>
      </c>
      <c r="S24" s="18" t="n">
        <f aca="false">'台8(大禹嶺-太魯閣)下行'!P167</f>
        <v>0</v>
      </c>
      <c r="T24" s="18" t="n">
        <f aca="false">'台8(大禹嶺-太魯閣)下行'!Q167</f>
        <v>0</v>
      </c>
      <c r="U24" s="18" t="n">
        <f aca="false">'台8(大禹嶺-太魯閣)下行'!R167</f>
        <v>0</v>
      </c>
      <c r="V24" s="18" t="n">
        <f aca="false">'台8(大禹嶺-太魯閣)下行'!S167</f>
        <v>0</v>
      </c>
      <c r="W24" s="18" t="n">
        <f aca="false">'台8(大禹嶺-太魯閣)下行'!U167</f>
        <v>0</v>
      </c>
      <c r="X24" s="18" t="n">
        <f aca="false">'台8(大禹嶺-太魯閣)下行'!V167</f>
        <v>0</v>
      </c>
      <c r="Y24" s="18" t="n">
        <f aca="false">'台8(大禹嶺-太魯閣)下行'!W167</f>
        <v>0</v>
      </c>
      <c r="Z24" s="18" t="n">
        <f aca="false">'台8(大禹嶺-太魯閣)下行'!X167</f>
        <v>0</v>
      </c>
      <c r="AA24" s="18" t="n">
        <f aca="false">'台8(大禹嶺-太魯閣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8(大禹嶺-太魯閣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8(大禹嶺-太魯閣)下行'!F168</f>
        <v>0</v>
      </c>
      <c r="K25" s="18" t="n">
        <f aca="false">'台8(大禹嶺-太魯閣)下行'!G168</f>
        <v>0</v>
      </c>
      <c r="L25" s="18" t="n">
        <f aca="false">'台8(大禹嶺-太魯閣)下行'!H168</f>
        <v>0</v>
      </c>
      <c r="M25" s="18" t="n">
        <f aca="false">'台8(大禹嶺-太魯閣)下行'!I168</f>
        <v>0</v>
      </c>
      <c r="N25" s="18" t="n">
        <f aca="false">'台8(大禹嶺-太魯閣)下行'!J168</f>
        <v>0</v>
      </c>
      <c r="O25" s="18" t="n">
        <f aca="false">'台8(大禹嶺-太魯閣)下行'!K168</f>
        <v>0</v>
      </c>
      <c r="P25" s="18" t="n">
        <f aca="false">'台8(大禹嶺-太魯閣)下行'!M168</f>
        <v>0</v>
      </c>
      <c r="Q25" s="18" t="n">
        <f aca="false">'台8(大禹嶺-太魯閣)下行'!N168</f>
        <v>0</v>
      </c>
      <c r="R25" s="18" t="n">
        <f aca="false">'台8(大禹嶺-太魯閣)下行'!O168</f>
        <v>0</v>
      </c>
      <c r="S25" s="18" t="n">
        <f aca="false">'台8(大禹嶺-太魯閣)下行'!P168</f>
        <v>0</v>
      </c>
      <c r="T25" s="18" t="n">
        <f aca="false">'台8(大禹嶺-太魯閣)下行'!Q168</f>
        <v>0</v>
      </c>
      <c r="U25" s="18" t="n">
        <f aca="false">'台8(大禹嶺-太魯閣)下行'!R168</f>
        <v>0</v>
      </c>
      <c r="V25" s="18" t="n">
        <f aca="false">'台8(大禹嶺-太魯閣)下行'!S168</f>
        <v>0</v>
      </c>
      <c r="W25" s="18" t="n">
        <f aca="false">'台8(大禹嶺-太魯閣)下行'!U168</f>
        <v>0</v>
      </c>
      <c r="X25" s="18" t="n">
        <f aca="false">'台8(大禹嶺-太魯閣)下行'!V168</f>
        <v>0</v>
      </c>
      <c r="Y25" s="18" t="n">
        <f aca="false">'台8(大禹嶺-太魯閣)下行'!W168</f>
        <v>0</v>
      </c>
      <c r="Z25" s="18" t="n">
        <f aca="false">'台8(大禹嶺-太魯閣)下行'!X168</f>
        <v>0</v>
      </c>
      <c r="AA25" s="18" t="n">
        <f aca="false">'台8(大禹嶺-太魯閣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8(大禹嶺-太魯閣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8(大禹嶺-太魯閣)下行'!F169</f>
        <v>0</v>
      </c>
      <c r="K26" s="18" t="n">
        <f aca="false">'台8(大禹嶺-太魯閣)下行'!G169</f>
        <v>0</v>
      </c>
      <c r="L26" s="18" t="n">
        <f aca="false">'台8(大禹嶺-太魯閣)下行'!H169</f>
        <v>0</v>
      </c>
      <c r="M26" s="18" t="n">
        <f aca="false">'台8(大禹嶺-太魯閣)下行'!I169</f>
        <v>0</v>
      </c>
      <c r="N26" s="18" t="n">
        <f aca="false">'台8(大禹嶺-太魯閣)下行'!J169</f>
        <v>0</v>
      </c>
      <c r="O26" s="18" t="n">
        <f aca="false">'台8(大禹嶺-太魯閣)下行'!K169</f>
        <v>0</v>
      </c>
      <c r="P26" s="18" t="n">
        <f aca="false">'台8(大禹嶺-太魯閣)下行'!M169</f>
        <v>0</v>
      </c>
      <c r="Q26" s="18" t="n">
        <f aca="false">'台8(大禹嶺-太魯閣)下行'!N169</f>
        <v>0</v>
      </c>
      <c r="R26" s="18" t="n">
        <f aca="false">'台8(大禹嶺-太魯閣)下行'!O169</f>
        <v>0</v>
      </c>
      <c r="S26" s="18" t="n">
        <f aca="false">'台8(大禹嶺-太魯閣)下行'!P169</f>
        <v>0</v>
      </c>
      <c r="T26" s="18" t="n">
        <f aca="false">'台8(大禹嶺-太魯閣)下行'!Q169</f>
        <v>0</v>
      </c>
      <c r="U26" s="18" t="n">
        <f aca="false">'台8(大禹嶺-太魯閣)下行'!R169</f>
        <v>0</v>
      </c>
      <c r="V26" s="18" t="n">
        <f aca="false">'台8(大禹嶺-太魯閣)下行'!S169</f>
        <v>0</v>
      </c>
      <c r="W26" s="18" t="n">
        <f aca="false">'台8(大禹嶺-太魯閣)下行'!U169</f>
        <v>0</v>
      </c>
      <c r="X26" s="18" t="n">
        <f aca="false">'台8(大禹嶺-太魯閣)下行'!V169</f>
        <v>0</v>
      </c>
      <c r="Y26" s="18" t="n">
        <f aca="false">'台8(大禹嶺-太魯閣)下行'!W169</f>
        <v>0</v>
      </c>
      <c r="Z26" s="18" t="n">
        <f aca="false">'台8(大禹嶺-太魯閣)下行'!X169</f>
        <v>0</v>
      </c>
      <c r="AA26" s="18" t="n">
        <f aca="false">'台8(大禹嶺-太魯閣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8(大禹嶺-太魯閣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8(大禹嶺-太魯閣)下行'!F170</f>
        <v>0</v>
      </c>
      <c r="K27" s="18" t="n">
        <f aca="false">'台8(大禹嶺-太魯閣)下行'!G170</f>
        <v>0</v>
      </c>
      <c r="L27" s="18" t="n">
        <f aca="false">'台8(大禹嶺-太魯閣)下行'!H170</f>
        <v>0</v>
      </c>
      <c r="M27" s="18" t="n">
        <f aca="false">'台8(大禹嶺-太魯閣)下行'!I170</f>
        <v>0</v>
      </c>
      <c r="N27" s="18" t="n">
        <f aca="false">'台8(大禹嶺-太魯閣)下行'!J170</f>
        <v>0</v>
      </c>
      <c r="O27" s="18" t="n">
        <f aca="false">'台8(大禹嶺-太魯閣)下行'!K170</f>
        <v>0</v>
      </c>
      <c r="P27" s="18" t="n">
        <f aca="false">'台8(大禹嶺-太魯閣)下行'!M170</f>
        <v>0</v>
      </c>
      <c r="Q27" s="18" t="n">
        <f aca="false">'台8(大禹嶺-太魯閣)下行'!N170</f>
        <v>0</v>
      </c>
      <c r="R27" s="18" t="n">
        <f aca="false">'台8(大禹嶺-太魯閣)下行'!O170</f>
        <v>0</v>
      </c>
      <c r="S27" s="18" t="n">
        <f aca="false">'台8(大禹嶺-太魯閣)下行'!P170</f>
        <v>0</v>
      </c>
      <c r="T27" s="18" t="n">
        <f aca="false">'台8(大禹嶺-太魯閣)下行'!Q170</f>
        <v>0</v>
      </c>
      <c r="U27" s="18" t="n">
        <f aca="false">'台8(大禹嶺-太魯閣)下行'!R170</f>
        <v>0</v>
      </c>
      <c r="V27" s="18" t="n">
        <f aca="false">'台8(大禹嶺-太魯閣)下行'!S170</f>
        <v>0</v>
      </c>
      <c r="W27" s="18" t="n">
        <f aca="false">'台8(大禹嶺-太魯閣)下行'!U170</f>
        <v>0</v>
      </c>
      <c r="X27" s="18" t="n">
        <f aca="false">'台8(大禹嶺-太魯閣)下行'!V170</f>
        <v>0</v>
      </c>
      <c r="Y27" s="18" t="n">
        <f aca="false">'台8(大禹嶺-太魯閣)下行'!W170</f>
        <v>0</v>
      </c>
      <c r="Z27" s="18" t="n">
        <f aca="false">'台8(大禹嶺-太魯閣)下行'!X170</f>
        <v>0</v>
      </c>
      <c r="AA27" s="18" t="n">
        <f aca="false">'台8(大禹嶺-太魯閣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8(大禹嶺-太魯閣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8(大禹嶺-太魯閣)下行'!F171</f>
        <v>0</v>
      </c>
      <c r="K28" s="18" t="n">
        <f aca="false">'台8(大禹嶺-太魯閣)下行'!G171</f>
        <v>0</v>
      </c>
      <c r="L28" s="18" t="n">
        <f aca="false">'台8(大禹嶺-太魯閣)下行'!H171</f>
        <v>0</v>
      </c>
      <c r="M28" s="18" t="n">
        <f aca="false">'台8(大禹嶺-太魯閣)下行'!I171</f>
        <v>0</v>
      </c>
      <c r="N28" s="18" t="n">
        <f aca="false">'台8(大禹嶺-太魯閣)下行'!J171</f>
        <v>0</v>
      </c>
      <c r="O28" s="18" t="n">
        <f aca="false">'台8(大禹嶺-太魯閣)下行'!K171</f>
        <v>0</v>
      </c>
      <c r="P28" s="18" t="n">
        <f aca="false">'台8(大禹嶺-太魯閣)下行'!M171</f>
        <v>0</v>
      </c>
      <c r="Q28" s="18" t="n">
        <f aca="false">'台8(大禹嶺-太魯閣)下行'!N171</f>
        <v>0</v>
      </c>
      <c r="R28" s="18" t="n">
        <f aca="false">'台8(大禹嶺-太魯閣)下行'!O171</f>
        <v>0</v>
      </c>
      <c r="S28" s="18" t="n">
        <f aca="false">'台8(大禹嶺-太魯閣)下行'!P171</f>
        <v>0</v>
      </c>
      <c r="T28" s="18" t="n">
        <f aca="false">'台8(大禹嶺-太魯閣)下行'!Q171</f>
        <v>0</v>
      </c>
      <c r="U28" s="18" t="n">
        <f aca="false">'台8(大禹嶺-太魯閣)下行'!R171</f>
        <v>0</v>
      </c>
      <c r="V28" s="18" t="n">
        <f aca="false">'台8(大禹嶺-太魯閣)下行'!S171</f>
        <v>0</v>
      </c>
      <c r="W28" s="18" t="n">
        <f aca="false">'台8(大禹嶺-太魯閣)下行'!U171</f>
        <v>0</v>
      </c>
      <c r="X28" s="18" t="n">
        <f aca="false">'台8(大禹嶺-太魯閣)下行'!V171</f>
        <v>0</v>
      </c>
      <c r="Y28" s="18" t="n">
        <f aca="false">'台8(大禹嶺-太魯閣)下行'!W171</f>
        <v>0</v>
      </c>
      <c r="Z28" s="18" t="n">
        <f aca="false">'台8(大禹嶺-太魯閣)下行'!X171</f>
        <v>0</v>
      </c>
      <c r="AA28" s="18" t="n">
        <f aca="false">'台8(大禹嶺-太魯閣)下行'!Y171</f>
        <v>0</v>
      </c>
    </row>
    <row r="29" customFormat="false" ht="16.5" hidden="false" customHeight="true" outlineLevel="0" collapsed="false">
      <c r="B29" s="35" t="s">
        <v>61</v>
      </c>
      <c r="C29" s="35"/>
      <c r="D29" s="35"/>
      <c r="E29" s="35"/>
      <c r="F29" s="17" t="n">
        <f aca="false">SUM(F5:F28)</f>
        <v>76.3</v>
      </c>
      <c r="G29" s="33" t="n">
        <f aca="false">SUM(G5:G28)</f>
        <v>123.55</v>
      </c>
      <c r="H29" s="17" t="n">
        <f aca="false">F29*1000/G29*0.06</f>
        <v>37.0538243626062</v>
      </c>
      <c r="I29" s="17" t="n">
        <f aca="false">F29*1000/(G29*60-SUM(J29:W29))*3.6</f>
        <v>43.1366801026017</v>
      </c>
      <c r="J29" s="18" t="n">
        <f aca="false">SUM(J5:J28)</f>
        <v>717.333333333333</v>
      </c>
      <c r="K29" s="18" t="n">
        <f aca="false">SUM(K5:K28)</f>
        <v>44</v>
      </c>
      <c r="L29" s="18" t="n">
        <f aca="false">SUM(L5:L28)</f>
        <v>26.3333333333333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257.666666666667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3.66666666666667</v>
      </c>
      <c r="Y29" s="18" t="n">
        <f aca="false">SUM(Y5:Y28)</f>
        <v>1.66666666666667</v>
      </c>
    </row>
    <row r="30" customFormat="false" ht="16.5" hidden="false" customHeight="true" outlineLevel="0" collapsed="false">
      <c r="B30" s="35" t="s">
        <v>6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1045.33333333333</v>
      </c>
      <c r="K30" s="36"/>
      <c r="L30" s="36"/>
      <c r="M30" s="36"/>
      <c r="N30" s="36"/>
      <c r="O30" s="36"/>
      <c r="P30" s="36"/>
      <c r="Q30" s="36" t="n">
        <f aca="false">SUM(P29:W29)</f>
        <v>0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6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68.6224489795918</v>
      </c>
      <c r="K31" s="37" t="n">
        <f aca="false">IF($J30=0,0,K29/$J30*100)</f>
        <v>4.20918367346939</v>
      </c>
      <c r="L31" s="37" t="n">
        <f aca="false">IF($J30=0,0,L29/$J30*100)</f>
        <v>2.51913265306123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24.6492346938776</v>
      </c>
      <c r="P31" s="37" t="n">
        <f aca="false">IF($J30=0,0,P29/$J30*100)</f>
        <v>0</v>
      </c>
      <c r="Q31" s="37" t="n">
        <f aca="false">IF($Q30=0,0,Q29/$Q30*100)</f>
        <v>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6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台8(大禹嶺-太魯閣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8(大禹嶺-太魯閣)上行'!F148</f>
        <v>0</v>
      </c>
      <c r="K38" s="41" t="n">
        <f aca="false">'台8(大禹嶺-太魯閣)上行'!G148</f>
        <v>0</v>
      </c>
      <c r="L38" s="41" t="n">
        <f aca="false">'台8(大禹嶺-太魯閣)上行'!H148</f>
        <v>0</v>
      </c>
      <c r="M38" s="41" t="n">
        <f aca="false">'台8(大禹嶺-太魯閣)上行'!I148</f>
        <v>0</v>
      </c>
      <c r="N38" s="41" t="n">
        <f aca="false">'台8(大禹嶺-太魯閣)上行'!J148</f>
        <v>0</v>
      </c>
      <c r="O38" s="41" t="n">
        <f aca="false">'台8(大禹嶺-太魯閣)上行'!K148</f>
        <v>0</v>
      </c>
      <c r="P38" s="41" t="n">
        <f aca="false">'台8(大禹嶺-太魯閣)上行'!M148</f>
        <v>0</v>
      </c>
      <c r="Q38" s="41" t="n">
        <f aca="false">'台8(大禹嶺-太魯閣)上行'!N148</f>
        <v>0</v>
      </c>
      <c r="R38" s="41" t="n">
        <f aca="false">'台8(大禹嶺-太魯閣)上行'!O148</f>
        <v>0</v>
      </c>
      <c r="S38" s="41" t="n">
        <f aca="false">'台8(大禹嶺-太魯閣)上行'!P148</f>
        <v>0</v>
      </c>
      <c r="T38" s="41" t="n">
        <f aca="false">'台8(大禹嶺-太魯閣)上行'!Q148</f>
        <v>0</v>
      </c>
      <c r="U38" s="41" t="n">
        <f aca="false">'台8(大禹嶺-太魯閣)上行'!R148</f>
        <v>0</v>
      </c>
      <c r="V38" s="41" t="n">
        <f aca="false">'台8(大禹嶺-太魯閣)上行'!S148</f>
        <v>0</v>
      </c>
      <c r="W38" s="41" t="n">
        <f aca="false">'台8(大禹嶺-太魯閣)上行'!U148</f>
        <v>0</v>
      </c>
      <c r="X38" s="41" t="n">
        <f aca="false">'台8(大禹嶺-太魯閣)上行'!V148</f>
        <v>0</v>
      </c>
      <c r="Y38" s="41" t="n">
        <f aca="false">'台8(大禹嶺-太魯閣)上行'!W148</f>
        <v>0</v>
      </c>
      <c r="Z38" s="41" t="n">
        <f aca="false">'台8(大禹嶺-太魯閣)上行'!X148</f>
        <v>0</v>
      </c>
      <c r="AA38" s="41" t="n">
        <f aca="false">'台8(大禹嶺-太魯閣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台8(大禹嶺-太魯閣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8(大禹嶺-太魯閣)上行'!F149</f>
        <v>0</v>
      </c>
      <c r="K39" s="41" t="n">
        <f aca="false">'台8(大禹嶺-太魯閣)上行'!G149</f>
        <v>0</v>
      </c>
      <c r="L39" s="41" t="n">
        <f aca="false">'台8(大禹嶺-太魯閣)上行'!H149</f>
        <v>0</v>
      </c>
      <c r="M39" s="41" t="n">
        <f aca="false">'台8(大禹嶺-太魯閣)上行'!I149</f>
        <v>0</v>
      </c>
      <c r="N39" s="41" t="n">
        <f aca="false">'台8(大禹嶺-太魯閣)上行'!J149</f>
        <v>0</v>
      </c>
      <c r="O39" s="41" t="n">
        <f aca="false">'台8(大禹嶺-太魯閣)上行'!K149</f>
        <v>0</v>
      </c>
      <c r="P39" s="41" t="n">
        <f aca="false">'台8(大禹嶺-太魯閣)上行'!M149</f>
        <v>0</v>
      </c>
      <c r="Q39" s="41" t="n">
        <f aca="false">'台8(大禹嶺-太魯閣)上行'!N149</f>
        <v>0</v>
      </c>
      <c r="R39" s="41" t="n">
        <f aca="false">'台8(大禹嶺-太魯閣)上行'!O149</f>
        <v>0</v>
      </c>
      <c r="S39" s="41" t="n">
        <f aca="false">'台8(大禹嶺-太魯閣)上行'!P149</f>
        <v>0</v>
      </c>
      <c r="T39" s="41" t="n">
        <f aca="false">'台8(大禹嶺-太魯閣)上行'!Q149</f>
        <v>0</v>
      </c>
      <c r="U39" s="41" t="n">
        <f aca="false">'台8(大禹嶺-太魯閣)上行'!R149</f>
        <v>0</v>
      </c>
      <c r="V39" s="41" t="n">
        <f aca="false">'台8(大禹嶺-太魯閣)上行'!S149</f>
        <v>0</v>
      </c>
      <c r="W39" s="41" t="n">
        <f aca="false">'台8(大禹嶺-太魯閣)上行'!U149</f>
        <v>0</v>
      </c>
      <c r="X39" s="41" t="n">
        <f aca="false">'台8(大禹嶺-太魯閣)上行'!V149</f>
        <v>0</v>
      </c>
      <c r="Y39" s="41" t="n">
        <f aca="false">'台8(大禹嶺-太魯閣)上行'!W149</f>
        <v>0</v>
      </c>
      <c r="Z39" s="41" t="n">
        <f aca="false">'台8(大禹嶺-太魯閣)上行'!X149</f>
        <v>0</v>
      </c>
      <c r="AA39" s="41" t="n">
        <f aca="false">'台8(大禹嶺-太魯閣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台8(大禹嶺-太魯閣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8(大禹嶺-太魯閣)上行'!F150</f>
        <v>0</v>
      </c>
      <c r="K40" s="41" t="n">
        <f aca="false">'台8(大禹嶺-太魯閣)上行'!G150</f>
        <v>0</v>
      </c>
      <c r="L40" s="41" t="n">
        <f aca="false">'台8(大禹嶺-太魯閣)上行'!H150</f>
        <v>0</v>
      </c>
      <c r="M40" s="41" t="n">
        <f aca="false">'台8(大禹嶺-太魯閣)上行'!I150</f>
        <v>0</v>
      </c>
      <c r="N40" s="41" t="n">
        <f aca="false">'台8(大禹嶺-太魯閣)上行'!J150</f>
        <v>0</v>
      </c>
      <c r="O40" s="41" t="n">
        <f aca="false">'台8(大禹嶺-太魯閣)上行'!K150</f>
        <v>0</v>
      </c>
      <c r="P40" s="41" t="n">
        <f aca="false">'台8(大禹嶺-太魯閣)上行'!M150</f>
        <v>0</v>
      </c>
      <c r="Q40" s="41" t="n">
        <f aca="false">'台8(大禹嶺-太魯閣)上行'!N150</f>
        <v>0</v>
      </c>
      <c r="R40" s="41" t="n">
        <f aca="false">'台8(大禹嶺-太魯閣)上行'!O150</f>
        <v>0</v>
      </c>
      <c r="S40" s="41" t="n">
        <f aca="false">'台8(大禹嶺-太魯閣)上行'!P150</f>
        <v>0</v>
      </c>
      <c r="T40" s="41" t="n">
        <f aca="false">'台8(大禹嶺-太魯閣)上行'!Q150</f>
        <v>0</v>
      </c>
      <c r="U40" s="41" t="n">
        <f aca="false">'台8(大禹嶺-太魯閣)上行'!R150</f>
        <v>0</v>
      </c>
      <c r="V40" s="41" t="n">
        <f aca="false">'台8(大禹嶺-太魯閣)上行'!S150</f>
        <v>0</v>
      </c>
      <c r="W40" s="41" t="n">
        <f aca="false">'台8(大禹嶺-太魯閣)上行'!U150</f>
        <v>0</v>
      </c>
      <c r="X40" s="41" t="n">
        <f aca="false">'台8(大禹嶺-太魯閣)上行'!V150</f>
        <v>0</v>
      </c>
      <c r="Y40" s="41" t="n">
        <f aca="false">'台8(大禹嶺-太魯閣)上行'!W150</f>
        <v>0</v>
      </c>
      <c r="Z40" s="41" t="n">
        <f aca="false">'台8(大禹嶺-太魯閣)上行'!X150</f>
        <v>0</v>
      </c>
      <c r="AA40" s="41" t="n">
        <f aca="false">'台8(大禹嶺-太魯閣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台8(大禹嶺-太魯閣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8(大禹嶺-太魯閣)上行'!F151</f>
        <v>0</v>
      </c>
      <c r="K41" s="41" t="n">
        <f aca="false">'台8(大禹嶺-太魯閣)上行'!G151</f>
        <v>0</v>
      </c>
      <c r="L41" s="41" t="n">
        <f aca="false">'台8(大禹嶺-太魯閣)上行'!H151</f>
        <v>0</v>
      </c>
      <c r="M41" s="41" t="n">
        <f aca="false">'台8(大禹嶺-太魯閣)上行'!I151</f>
        <v>0</v>
      </c>
      <c r="N41" s="41" t="n">
        <f aca="false">'台8(大禹嶺-太魯閣)上行'!J151</f>
        <v>0</v>
      </c>
      <c r="O41" s="41" t="n">
        <f aca="false">'台8(大禹嶺-太魯閣)上行'!K151</f>
        <v>0</v>
      </c>
      <c r="P41" s="41" t="n">
        <f aca="false">'台8(大禹嶺-太魯閣)上行'!M151</f>
        <v>0</v>
      </c>
      <c r="Q41" s="41" t="n">
        <f aca="false">'台8(大禹嶺-太魯閣)上行'!N151</f>
        <v>0</v>
      </c>
      <c r="R41" s="41" t="n">
        <f aca="false">'台8(大禹嶺-太魯閣)上行'!O151</f>
        <v>0</v>
      </c>
      <c r="S41" s="41" t="n">
        <f aca="false">'台8(大禹嶺-太魯閣)上行'!P151</f>
        <v>0</v>
      </c>
      <c r="T41" s="41" t="n">
        <f aca="false">'台8(大禹嶺-太魯閣)上行'!Q151</f>
        <v>0</v>
      </c>
      <c r="U41" s="41" t="n">
        <f aca="false">'台8(大禹嶺-太魯閣)上行'!R151</f>
        <v>0</v>
      </c>
      <c r="V41" s="41" t="n">
        <f aca="false">'台8(大禹嶺-太魯閣)上行'!S151</f>
        <v>0</v>
      </c>
      <c r="W41" s="41" t="n">
        <f aca="false">'台8(大禹嶺-太魯閣)上行'!U151</f>
        <v>0</v>
      </c>
      <c r="X41" s="41" t="n">
        <f aca="false">'台8(大禹嶺-太魯閣)上行'!V151</f>
        <v>0</v>
      </c>
      <c r="Y41" s="41" t="n">
        <f aca="false">'台8(大禹嶺-太魯閣)上行'!W151</f>
        <v>0</v>
      </c>
      <c r="Z41" s="41" t="n">
        <f aca="false">'台8(大禹嶺-太魯閣)上行'!X151</f>
        <v>0</v>
      </c>
      <c r="AA41" s="41" t="n">
        <f aca="false">'台8(大禹嶺-太魯閣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台8(大禹嶺-太魯閣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8(大禹嶺-太魯閣)上行'!F152</f>
        <v>0</v>
      </c>
      <c r="K42" s="41" t="n">
        <f aca="false">'台8(大禹嶺-太魯閣)上行'!G152</f>
        <v>0</v>
      </c>
      <c r="L42" s="41" t="n">
        <f aca="false">'台8(大禹嶺-太魯閣)上行'!H152</f>
        <v>0</v>
      </c>
      <c r="M42" s="41" t="n">
        <f aca="false">'台8(大禹嶺-太魯閣)上行'!I152</f>
        <v>0</v>
      </c>
      <c r="N42" s="41" t="n">
        <f aca="false">'台8(大禹嶺-太魯閣)上行'!J152</f>
        <v>0</v>
      </c>
      <c r="O42" s="41" t="n">
        <f aca="false">'台8(大禹嶺-太魯閣)上行'!K152</f>
        <v>0</v>
      </c>
      <c r="P42" s="41" t="n">
        <f aca="false">'台8(大禹嶺-太魯閣)上行'!M152</f>
        <v>0</v>
      </c>
      <c r="Q42" s="41" t="n">
        <f aca="false">'台8(大禹嶺-太魯閣)上行'!N152</f>
        <v>0</v>
      </c>
      <c r="R42" s="41" t="n">
        <f aca="false">'台8(大禹嶺-太魯閣)上行'!O152</f>
        <v>0</v>
      </c>
      <c r="S42" s="41" t="n">
        <f aca="false">'台8(大禹嶺-太魯閣)上行'!P152</f>
        <v>0</v>
      </c>
      <c r="T42" s="41" t="n">
        <f aca="false">'台8(大禹嶺-太魯閣)上行'!Q152</f>
        <v>0</v>
      </c>
      <c r="U42" s="41" t="n">
        <f aca="false">'台8(大禹嶺-太魯閣)上行'!R152</f>
        <v>0</v>
      </c>
      <c r="V42" s="41" t="n">
        <f aca="false">'台8(大禹嶺-太魯閣)上行'!S152</f>
        <v>0</v>
      </c>
      <c r="W42" s="41" t="n">
        <f aca="false">'台8(大禹嶺-太魯閣)上行'!U152</f>
        <v>0</v>
      </c>
      <c r="X42" s="41" t="n">
        <f aca="false">'台8(大禹嶺-太魯閣)上行'!V152</f>
        <v>0</v>
      </c>
      <c r="Y42" s="41" t="n">
        <f aca="false">'台8(大禹嶺-太魯閣)上行'!W152</f>
        <v>0</v>
      </c>
      <c r="Z42" s="41" t="n">
        <f aca="false">'台8(大禹嶺-太魯閣)上行'!X152</f>
        <v>0</v>
      </c>
      <c r="AA42" s="41" t="n">
        <f aca="false">'台8(大禹嶺-太魯閣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台8(大禹嶺-太魯閣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8(大禹嶺-太魯閣)上行'!F153</f>
        <v>0</v>
      </c>
      <c r="K43" s="41" t="n">
        <f aca="false">'台8(大禹嶺-太魯閣)上行'!G153</f>
        <v>0</v>
      </c>
      <c r="L43" s="41" t="n">
        <f aca="false">'台8(大禹嶺-太魯閣)上行'!H153</f>
        <v>0</v>
      </c>
      <c r="M43" s="41" t="n">
        <f aca="false">'台8(大禹嶺-太魯閣)上行'!I153</f>
        <v>0</v>
      </c>
      <c r="N43" s="41" t="n">
        <f aca="false">'台8(大禹嶺-太魯閣)上行'!J153</f>
        <v>0</v>
      </c>
      <c r="O43" s="41" t="n">
        <f aca="false">'台8(大禹嶺-太魯閣)上行'!K153</f>
        <v>0</v>
      </c>
      <c r="P43" s="41" t="n">
        <f aca="false">'台8(大禹嶺-太魯閣)上行'!M153</f>
        <v>0</v>
      </c>
      <c r="Q43" s="41" t="n">
        <f aca="false">'台8(大禹嶺-太魯閣)上行'!N153</f>
        <v>0</v>
      </c>
      <c r="R43" s="41" t="n">
        <f aca="false">'台8(大禹嶺-太魯閣)上行'!O153</f>
        <v>0</v>
      </c>
      <c r="S43" s="41" t="n">
        <f aca="false">'台8(大禹嶺-太魯閣)上行'!P153</f>
        <v>0</v>
      </c>
      <c r="T43" s="41" t="n">
        <f aca="false">'台8(大禹嶺-太魯閣)上行'!Q153</f>
        <v>0</v>
      </c>
      <c r="U43" s="41" t="n">
        <f aca="false">'台8(大禹嶺-太魯閣)上行'!R153</f>
        <v>0</v>
      </c>
      <c r="V43" s="41" t="n">
        <f aca="false">'台8(大禹嶺-太魯閣)上行'!S153</f>
        <v>0</v>
      </c>
      <c r="W43" s="41" t="n">
        <f aca="false">'台8(大禹嶺-太魯閣)上行'!U153</f>
        <v>0</v>
      </c>
      <c r="X43" s="41" t="n">
        <f aca="false">'台8(大禹嶺-太魯閣)上行'!V153</f>
        <v>0</v>
      </c>
      <c r="Y43" s="41" t="n">
        <f aca="false">'台8(大禹嶺-太魯閣)上行'!W153</f>
        <v>0</v>
      </c>
      <c r="Z43" s="41" t="n">
        <f aca="false">'台8(大禹嶺-太魯閣)上行'!X153</f>
        <v>0</v>
      </c>
      <c r="AA43" s="41" t="n">
        <f aca="false">'台8(大禹嶺-太魯閣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台8(大禹嶺-太魯閣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8(大禹嶺-太魯閣)上行'!F154</f>
        <v>0</v>
      </c>
      <c r="K44" s="41" t="n">
        <f aca="false">'台8(大禹嶺-太魯閣)上行'!G154</f>
        <v>0</v>
      </c>
      <c r="L44" s="41" t="n">
        <f aca="false">'台8(大禹嶺-太魯閣)上行'!H154</f>
        <v>0</v>
      </c>
      <c r="M44" s="41" t="n">
        <f aca="false">'台8(大禹嶺-太魯閣)上行'!I154</f>
        <v>0</v>
      </c>
      <c r="N44" s="41" t="n">
        <f aca="false">'台8(大禹嶺-太魯閣)上行'!J154</f>
        <v>0</v>
      </c>
      <c r="O44" s="41" t="n">
        <f aca="false">'台8(大禹嶺-太魯閣)上行'!K154</f>
        <v>0</v>
      </c>
      <c r="P44" s="41" t="n">
        <f aca="false">'台8(大禹嶺-太魯閣)上行'!M154</f>
        <v>0</v>
      </c>
      <c r="Q44" s="41" t="n">
        <f aca="false">'台8(大禹嶺-太魯閣)上行'!N154</f>
        <v>0</v>
      </c>
      <c r="R44" s="41" t="n">
        <f aca="false">'台8(大禹嶺-太魯閣)上行'!O154</f>
        <v>0</v>
      </c>
      <c r="S44" s="41" t="n">
        <f aca="false">'台8(大禹嶺-太魯閣)上行'!P154</f>
        <v>0</v>
      </c>
      <c r="T44" s="41" t="n">
        <f aca="false">'台8(大禹嶺-太魯閣)上行'!Q154</f>
        <v>0</v>
      </c>
      <c r="U44" s="41" t="n">
        <f aca="false">'台8(大禹嶺-太魯閣)上行'!R154</f>
        <v>0</v>
      </c>
      <c r="V44" s="41" t="n">
        <f aca="false">'台8(大禹嶺-太魯閣)上行'!S154</f>
        <v>0</v>
      </c>
      <c r="W44" s="41" t="n">
        <f aca="false">'台8(大禹嶺-太魯閣)上行'!U154</f>
        <v>0</v>
      </c>
      <c r="X44" s="41" t="n">
        <f aca="false">'台8(大禹嶺-太魯閣)上行'!V154</f>
        <v>0</v>
      </c>
      <c r="Y44" s="41" t="n">
        <f aca="false">'台8(大禹嶺-太魯閣)上行'!W154</f>
        <v>0</v>
      </c>
      <c r="Z44" s="41" t="n">
        <f aca="false">'台8(大禹嶺-太魯閣)上行'!X154</f>
        <v>0</v>
      </c>
      <c r="AA44" s="41" t="n">
        <f aca="false">'台8(大禹嶺-太魯閣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台8(大禹嶺-太魯閣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8(大禹嶺-太魯閣)上行'!F155</f>
        <v>0</v>
      </c>
      <c r="K45" s="41" t="n">
        <f aca="false">'台8(大禹嶺-太魯閣)上行'!G155</f>
        <v>0</v>
      </c>
      <c r="L45" s="41" t="n">
        <f aca="false">'台8(大禹嶺-太魯閣)上行'!H155</f>
        <v>0</v>
      </c>
      <c r="M45" s="41" t="n">
        <f aca="false">'台8(大禹嶺-太魯閣)上行'!I155</f>
        <v>0</v>
      </c>
      <c r="N45" s="41" t="n">
        <f aca="false">'台8(大禹嶺-太魯閣)上行'!J155</f>
        <v>0</v>
      </c>
      <c r="O45" s="41" t="n">
        <f aca="false">'台8(大禹嶺-太魯閣)上行'!K155</f>
        <v>0</v>
      </c>
      <c r="P45" s="41" t="n">
        <f aca="false">'台8(大禹嶺-太魯閣)上行'!M155</f>
        <v>0</v>
      </c>
      <c r="Q45" s="41" t="n">
        <f aca="false">'台8(大禹嶺-太魯閣)上行'!N155</f>
        <v>0</v>
      </c>
      <c r="R45" s="41" t="n">
        <f aca="false">'台8(大禹嶺-太魯閣)上行'!O155</f>
        <v>0</v>
      </c>
      <c r="S45" s="41" t="n">
        <f aca="false">'台8(大禹嶺-太魯閣)上行'!P155</f>
        <v>0</v>
      </c>
      <c r="T45" s="41" t="n">
        <f aca="false">'台8(大禹嶺-太魯閣)上行'!Q155</f>
        <v>0</v>
      </c>
      <c r="U45" s="41" t="n">
        <f aca="false">'台8(大禹嶺-太魯閣)上行'!R155</f>
        <v>0</v>
      </c>
      <c r="V45" s="41" t="n">
        <f aca="false">'台8(大禹嶺-太魯閣)上行'!S155</f>
        <v>0</v>
      </c>
      <c r="W45" s="41" t="n">
        <f aca="false">'台8(大禹嶺-太魯閣)上行'!U155</f>
        <v>0</v>
      </c>
      <c r="X45" s="41" t="n">
        <f aca="false">'台8(大禹嶺-太魯閣)上行'!V155</f>
        <v>0</v>
      </c>
      <c r="Y45" s="41" t="n">
        <f aca="false">'台8(大禹嶺-太魯閣)上行'!W155</f>
        <v>0</v>
      </c>
      <c r="Z45" s="41" t="n">
        <f aca="false">'台8(大禹嶺-太魯閣)上行'!X155</f>
        <v>0</v>
      </c>
      <c r="AA45" s="41" t="n">
        <f aca="false">'台8(大禹嶺-太魯閣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台8(大禹嶺-太魯閣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8(大禹嶺-太魯閣)上行'!F156</f>
        <v>0</v>
      </c>
      <c r="K46" s="41" t="n">
        <f aca="false">'台8(大禹嶺-太魯閣)上行'!G156</f>
        <v>0</v>
      </c>
      <c r="L46" s="41" t="n">
        <f aca="false">'台8(大禹嶺-太魯閣)上行'!H156</f>
        <v>0</v>
      </c>
      <c r="M46" s="41" t="n">
        <f aca="false">'台8(大禹嶺-太魯閣)上行'!I156</f>
        <v>0</v>
      </c>
      <c r="N46" s="41" t="n">
        <f aca="false">'台8(大禹嶺-太魯閣)上行'!J156</f>
        <v>0</v>
      </c>
      <c r="O46" s="41" t="n">
        <f aca="false">'台8(大禹嶺-太魯閣)上行'!K156</f>
        <v>0</v>
      </c>
      <c r="P46" s="41" t="n">
        <f aca="false">'台8(大禹嶺-太魯閣)上行'!M156</f>
        <v>0</v>
      </c>
      <c r="Q46" s="41" t="n">
        <f aca="false">'台8(大禹嶺-太魯閣)上行'!N156</f>
        <v>0</v>
      </c>
      <c r="R46" s="41" t="n">
        <f aca="false">'台8(大禹嶺-太魯閣)上行'!O156</f>
        <v>0</v>
      </c>
      <c r="S46" s="41" t="n">
        <f aca="false">'台8(大禹嶺-太魯閣)上行'!P156</f>
        <v>0</v>
      </c>
      <c r="T46" s="41" t="n">
        <f aca="false">'台8(大禹嶺-太魯閣)上行'!Q156</f>
        <v>0</v>
      </c>
      <c r="U46" s="41" t="n">
        <f aca="false">'台8(大禹嶺-太魯閣)上行'!R156</f>
        <v>0</v>
      </c>
      <c r="V46" s="41" t="n">
        <f aca="false">'台8(大禹嶺-太魯閣)上行'!S156</f>
        <v>0</v>
      </c>
      <c r="W46" s="41" t="n">
        <f aca="false">'台8(大禹嶺-太魯閣)上行'!U156</f>
        <v>0</v>
      </c>
      <c r="X46" s="41" t="n">
        <f aca="false">'台8(大禹嶺-太魯閣)上行'!V156</f>
        <v>0</v>
      </c>
      <c r="Y46" s="41" t="n">
        <f aca="false">'台8(大禹嶺-太魯閣)上行'!W156</f>
        <v>0</v>
      </c>
      <c r="Z46" s="41" t="n">
        <f aca="false">'台8(大禹嶺-太魯閣)上行'!X156</f>
        <v>0</v>
      </c>
      <c r="AA46" s="41" t="n">
        <f aca="false">'台8(大禹嶺-太魯閣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台8(大禹嶺-太魯閣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8(大禹嶺-太魯閣)上行'!F157</f>
        <v>0</v>
      </c>
      <c r="K47" s="41" t="n">
        <f aca="false">'台8(大禹嶺-太魯閣)上行'!G157</f>
        <v>0</v>
      </c>
      <c r="L47" s="41" t="n">
        <f aca="false">'台8(大禹嶺-太魯閣)上行'!H157</f>
        <v>0</v>
      </c>
      <c r="M47" s="41" t="n">
        <f aca="false">'台8(大禹嶺-太魯閣)上行'!I157</f>
        <v>0</v>
      </c>
      <c r="N47" s="41" t="n">
        <f aca="false">'台8(大禹嶺-太魯閣)上行'!J157</f>
        <v>0</v>
      </c>
      <c r="O47" s="41" t="n">
        <f aca="false">'台8(大禹嶺-太魯閣)上行'!K157</f>
        <v>0</v>
      </c>
      <c r="P47" s="41" t="n">
        <f aca="false">'台8(大禹嶺-太魯閣)上行'!M157</f>
        <v>0</v>
      </c>
      <c r="Q47" s="41" t="n">
        <f aca="false">'台8(大禹嶺-太魯閣)上行'!N157</f>
        <v>0</v>
      </c>
      <c r="R47" s="41" t="n">
        <f aca="false">'台8(大禹嶺-太魯閣)上行'!O157</f>
        <v>0</v>
      </c>
      <c r="S47" s="41" t="n">
        <f aca="false">'台8(大禹嶺-太魯閣)上行'!P157</f>
        <v>0</v>
      </c>
      <c r="T47" s="41" t="n">
        <f aca="false">'台8(大禹嶺-太魯閣)上行'!Q157</f>
        <v>0</v>
      </c>
      <c r="U47" s="41" t="n">
        <f aca="false">'台8(大禹嶺-太魯閣)上行'!R157</f>
        <v>0</v>
      </c>
      <c r="V47" s="41" t="n">
        <f aca="false">'台8(大禹嶺-太魯閣)上行'!S157</f>
        <v>0</v>
      </c>
      <c r="W47" s="41" t="n">
        <f aca="false">'台8(大禹嶺-太魯閣)上行'!U157</f>
        <v>0</v>
      </c>
      <c r="X47" s="41" t="n">
        <f aca="false">'台8(大禹嶺-太魯閣)上行'!V157</f>
        <v>0</v>
      </c>
      <c r="Y47" s="41" t="n">
        <f aca="false">'台8(大禹嶺-太魯閣)上行'!W157</f>
        <v>0</v>
      </c>
      <c r="Z47" s="41" t="n">
        <f aca="false">'台8(大禹嶺-太魯閣)上行'!X157</f>
        <v>0</v>
      </c>
      <c r="AA47" s="41" t="n">
        <f aca="false">'台8(大禹嶺-太魯閣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台8(大禹嶺-太魯閣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8(大禹嶺-太魯閣)上行'!F158</f>
        <v>0</v>
      </c>
      <c r="K48" s="41" t="n">
        <f aca="false">'台8(大禹嶺-太魯閣)上行'!G158</f>
        <v>0</v>
      </c>
      <c r="L48" s="41" t="n">
        <f aca="false">'台8(大禹嶺-太魯閣)上行'!H158</f>
        <v>0</v>
      </c>
      <c r="M48" s="41" t="n">
        <f aca="false">'台8(大禹嶺-太魯閣)上行'!I158</f>
        <v>0</v>
      </c>
      <c r="N48" s="41" t="n">
        <f aca="false">'台8(大禹嶺-太魯閣)上行'!J158</f>
        <v>0</v>
      </c>
      <c r="O48" s="41" t="n">
        <f aca="false">'台8(大禹嶺-太魯閣)上行'!K158</f>
        <v>0</v>
      </c>
      <c r="P48" s="41" t="n">
        <f aca="false">'台8(大禹嶺-太魯閣)上行'!M158</f>
        <v>0</v>
      </c>
      <c r="Q48" s="41" t="n">
        <f aca="false">'台8(大禹嶺-太魯閣)上行'!N158</f>
        <v>0</v>
      </c>
      <c r="R48" s="41" t="n">
        <f aca="false">'台8(大禹嶺-太魯閣)上行'!O158</f>
        <v>0</v>
      </c>
      <c r="S48" s="41" t="n">
        <f aca="false">'台8(大禹嶺-太魯閣)上行'!P158</f>
        <v>0</v>
      </c>
      <c r="T48" s="41" t="n">
        <f aca="false">'台8(大禹嶺-太魯閣)上行'!Q158</f>
        <v>0</v>
      </c>
      <c r="U48" s="41" t="n">
        <f aca="false">'台8(大禹嶺-太魯閣)上行'!R158</f>
        <v>0</v>
      </c>
      <c r="V48" s="41" t="n">
        <f aca="false">'台8(大禹嶺-太魯閣)上行'!S158</f>
        <v>0</v>
      </c>
      <c r="W48" s="41" t="n">
        <f aca="false">'台8(大禹嶺-太魯閣)上行'!U158</f>
        <v>0</v>
      </c>
      <c r="X48" s="41" t="n">
        <f aca="false">'台8(大禹嶺-太魯閣)上行'!V158</f>
        <v>0</v>
      </c>
      <c r="Y48" s="41" t="n">
        <f aca="false">'台8(大禹嶺-太魯閣)上行'!W158</f>
        <v>0</v>
      </c>
      <c r="Z48" s="41" t="n">
        <f aca="false">'台8(大禹嶺-太魯閣)上行'!X158</f>
        <v>0</v>
      </c>
      <c r="AA48" s="41" t="n">
        <f aca="false">'台8(大禹嶺-太魯閣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台8(大禹嶺-太魯閣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8(大禹嶺-太魯閣)上行'!F159</f>
        <v>0</v>
      </c>
      <c r="K49" s="41" t="n">
        <f aca="false">'台8(大禹嶺-太魯閣)上行'!G159</f>
        <v>0</v>
      </c>
      <c r="L49" s="41" t="n">
        <f aca="false">'台8(大禹嶺-太魯閣)上行'!H159</f>
        <v>0</v>
      </c>
      <c r="M49" s="41" t="n">
        <f aca="false">'台8(大禹嶺-太魯閣)上行'!I159</f>
        <v>0</v>
      </c>
      <c r="N49" s="41" t="n">
        <f aca="false">'台8(大禹嶺-太魯閣)上行'!J159</f>
        <v>0</v>
      </c>
      <c r="O49" s="41" t="n">
        <f aca="false">'台8(大禹嶺-太魯閣)上行'!K159</f>
        <v>0</v>
      </c>
      <c r="P49" s="41" t="n">
        <f aca="false">'台8(大禹嶺-太魯閣)上行'!M159</f>
        <v>0</v>
      </c>
      <c r="Q49" s="41" t="n">
        <f aca="false">'台8(大禹嶺-太魯閣)上行'!N159</f>
        <v>0</v>
      </c>
      <c r="R49" s="41" t="n">
        <f aca="false">'台8(大禹嶺-太魯閣)上行'!O159</f>
        <v>0</v>
      </c>
      <c r="S49" s="41" t="n">
        <f aca="false">'台8(大禹嶺-太魯閣)上行'!P159</f>
        <v>0</v>
      </c>
      <c r="T49" s="41" t="n">
        <f aca="false">'台8(大禹嶺-太魯閣)上行'!Q159</f>
        <v>0</v>
      </c>
      <c r="U49" s="41" t="n">
        <f aca="false">'台8(大禹嶺-太魯閣)上行'!R159</f>
        <v>0</v>
      </c>
      <c r="V49" s="41" t="n">
        <f aca="false">'台8(大禹嶺-太魯閣)上行'!S159</f>
        <v>0</v>
      </c>
      <c r="W49" s="41" t="n">
        <f aca="false">'台8(大禹嶺-太魯閣)上行'!U159</f>
        <v>0</v>
      </c>
      <c r="X49" s="41" t="n">
        <f aca="false">'台8(大禹嶺-太魯閣)上行'!V159</f>
        <v>0</v>
      </c>
      <c r="Y49" s="41" t="n">
        <f aca="false">'台8(大禹嶺-太魯閣)上行'!W159</f>
        <v>0</v>
      </c>
      <c r="Z49" s="41" t="n">
        <f aca="false">'台8(大禹嶺-太魯閣)上行'!X159</f>
        <v>0</v>
      </c>
      <c r="AA49" s="41" t="n">
        <f aca="false">'台8(大禹嶺-太魯閣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台8(大禹嶺-太魯閣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8(大禹嶺-太魯閣)上行'!F160</f>
        <v>0</v>
      </c>
      <c r="K50" s="41" t="n">
        <f aca="false">'台8(大禹嶺-太魯閣)上行'!G160</f>
        <v>0</v>
      </c>
      <c r="L50" s="41" t="n">
        <f aca="false">'台8(大禹嶺-太魯閣)上行'!H160</f>
        <v>0</v>
      </c>
      <c r="M50" s="41" t="n">
        <f aca="false">'台8(大禹嶺-太魯閣)上行'!I160</f>
        <v>0</v>
      </c>
      <c r="N50" s="41" t="n">
        <f aca="false">'台8(大禹嶺-太魯閣)上行'!J160</f>
        <v>0</v>
      </c>
      <c r="O50" s="41" t="n">
        <f aca="false">'台8(大禹嶺-太魯閣)上行'!K160</f>
        <v>0</v>
      </c>
      <c r="P50" s="41" t="n">
        <f aca="false">'台8(大禹嶺-太魯閣)上行'!M160</f>
        <v>0</v>
      </c>
      <c r="Q50" s="41" t="n">
        <f aca="false">'台8(大禹嶺-太魯閣)上行'!N160</f>
        <v>0</v>
      </c>
      <c r="R50" s="41" t="n">
        <f aca="false">'台8(大禹嶺-太魯閣)上行'!O160</f>
        <v>0</v>
      </c>
      <c r="S50" s="41" t="n">
        <f aca="false">'台8(大禹嶺-太魯閣)上行'!P160</f>
        <v>0</v>
      </c>
      <c r="T50" s="41" t="n">
        <f aca="false">'台8(大禹嶺-太魯閣)上行'!Q160</f>
        <v>0</v>
      </c>
      <c r="U50" s="41" t="n">
        <f aca="false">'台8(大禹嶺-太魯閣)上行'!R160</f>
        <v>0</v>
      </c>
      <c r="V50" s="41" t="n">
        <f aca="false">'台8(大禹嶺-太魯閣)上行'!S160</f>
        <v>0</v>
      </c>
      <c r="W50" s="41" t="n">
        <f aca="false">'台8(大禹嶺-太魯閣)上行'!U160</f>
        <v>0</v>
      </c>
      <c r="X50" s="41" t="n">
        <f aca="false">'台8(大禹嶺-太魯閣)上行'!V160</f>
        <v>0</v>
      </c>
      <c r="Y50" s="41" t="n">
        <f aca="false">'台8(大禹嶺-太魯閣)上行'!W160</f>
        <v>0</v>
      </c>
      <c r="Z50" s="41" t="n">
        <f aca="false">'台8(大禹嶺-太魯閣)上行'!X160</f>
        <v>0</v>
      </c>
      <c r="AA50" s="41" t="n">
        <f aca="false">'台8(大禹嶺-太魯閣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台8(大禹嶺-太魯閣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8(大禹嶺-太魯閣)上行'!F161</f>
        <v>0</v>
      </c>
      <c r="K51" s="41" t="n">
        <f aca="false">'台8(大禹嶺-太魯閣)上行'!G161</f>
        <v>0</v>
      </c>
      <c r="L51" s="41" t="n">
        <f aca="false">'台8(大禹嶺-太魯閣)上行'!H161</f>
        <v>0</v>
      </c>
      <c r="M51" s="41" t="n">
        <f aca="false">'台8(大禹嶺-太魯閣)上行'!I161</f>
        <v>0</v>
      </c>
      <c r="N51" s="41" t="n">
        <f aca="false">'台8(大禹嶺-太魯閣)上行'!J161</f>
        <v>0</v>
      </c>
      <c r="O51" s="41" t="n">
        <f aca="false">'台8(大禹嶺-太魯閣)上行'!K161</f>
        <v>0</v>
      </c>
      <c r="P51" s="41" t="n">
        <f aca="false">'台8(大禹嶺-太魯閣)上行'!M161</f>
        <v>0</v>
      </c>
      <c r="Q51" s="41" t="n">
        <f aca="false">'台8(大禹嶺-太魯閣)上行'!N161</f>
        <v>0</v>
      </c>
      <c r="R51" s="41" t="n">
        <f aca="false">'台8(大禹嶺-太魯閣)上行'!O161</f>
        <v>0</v>
      </c>
      <c r="S51" s="41" t="n">
        <f aca="false">'台8(大禹嶺-太魯閣)上行'!P161</f>
        <v>0</v>
      </c>
      <c r="T51" s="41" t="n">
        <f aca="false">'台8(大禹嶺-太魯閣)上行'!Q161</f>
        <v>0</v>
      </c>
      <c r="U51" s="41" t="n">
        <f aca="false">'台8(大禹嶺-太魯閣)上行'!R161</f>
        <v>0</v>
      </c>
      <c r="V51" s="41" t="n">
        <f aca="false">'台8(大禹嶺-太魯閣)上行'!S161</f>
        <v>0</v>
      </c>
      <c r="W51" s="41" t="n">
        <f aca="false">'台8(大禹嶺-太魯閣)上行'!U161</f>
        <v>0</v>
      </c>
      <c r="X51" s="41" t="n">
        <f aca="false">'台8(大禹嶺-太魯閣)上行'!V161</f>
        <v>0</v>
      </c>
      <c r="Y51" s="41" t="n">
        <f aca="false">'台8(大禹嶺-太魯閣)上行'!W161</f>
        <v>0</v>
      </c>
      <c r="Z51" s="41" t="n">
        <f aca="false">'台8(大禹嶺-太魯閣)上行'!X161</f>
        <v>0</v>
      </c>
      <c r="AA51" s="41" t="n">
        <f aca="false">'台8(大禹嶺-太魯閣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台8(大禹嶺-太魯閣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8(大禹嶺-太魯閣)上行'!F162</f>
        <v>0</v>
      </c>
      <c r="K52" s="41" t="n">
        <f aca="false">'台8(大禹嶺-太魯閣)上行'!G162</f>
        <v>0</v>
      </c>
      <c r="L52" s="41" t="n">
        <f aca="false">'台8(大禹嶺-太魯閣)上行'!H162</f>
        <v>0</v>
      </c>
      <c r="M52" s="41" t="n">
        <f aca="false">'台8(大禹嶺-太魯閣)上行'!I162</f>
        <v>0</v>
      </c>
      <c r="N52" s="41" t="n">
        <f aca="false">'台8(大禹嶺-太魯閣)上行'!J162</f>
        <v>0</v>
      </c>
      <c r="O52" s="41" t="n">
        <f aca="false">'台8(大禹嶺-太魯閣)上行'!K162</f>
        <v>0</v>
      </c>
      <c r="P52" s="41" t="n">
        <f aca="false">'台8(大禹嶺-太魯閣)上行'!M162</f>
        <v>0</v>
      </c>
      <c r="Q52" s="41" t="n">
        <f aca="false">'台8(大禹嶺-太魯閣)上行'!N162</f>
        <v>0</v>
      </c>
      <c r="R52" s="41" t="n">
        <f aca="false">'台8(大禹嶺-太魯閣)上行'!O162</f>
        <v>0</v>
      </c>
      <c r="S52" s="41" t="n">
        <f aca="false">'台8(大禹嶺-太魯閣)上行'!P162</f>
        <v>0</v>
      </c>
      <c r="T52" s="41" t="n">
        <f aca="false">'台8(大禹嶺-太魯閣)上行'!Q162</f>
        <v>0</v>
      </c>
      <c r="U52" s="41" t="n">
        <f aca="false">'台8(大禹嶺-太魯閣)上行'!R162</f>
        <v>0</v>
      </c>
      <c r="V52" s="41" t="n">
        <f aca="false">'台8(大禹嶺-太魯閣)上行'!S162</f>
        <v>0</v>
      </c>
      <c r="W52" s="41" t="n">
        <f aca="false">'台8(大禹嶺-太魯閣)上行'!U162</f>
        <v>0</v>
      </c>
      <c r="X52" s="41" t="n">
        <f aca="false">'台8(大禹嶺-太魯閣)上行'!V162</f>
        <v>0</v>
      </c>
      <c r="Y52" s="41" t="n">
        <f aca="false">'台8(大禹嶺-太魯閣)上行'!W162</f>
        <v>0</v>
      </c>
      <c r="Z52" s="41" t="n">
        <f aca="false">'台8(大禹嶺-太魯閣)上行'!X162</f>
        <v>0</v>
      </c>
      <c r="AA52" s="41" t="n">
        <f aca="false">'台8(大禹嶺-太魯閣)上行'!Y162</f>
        <v>0</v>
      </c>
      <c r="AB52" s="44"/>
    </row>
    <row r="53" s="38" customFormat="true" ht="16.5" hidden="false" customHeight="true" outlineLevel="0" collapsed="false">
      <c r="A53" s="38" t="n">
        <f aca="false">A52-1</f>
        <v>9</v>
      </c>
      <c r="B53" s="21" t="s">
        <v>77</v>
      </c>
      <c r="C53" s="21" t="s">
        <v>158</v>
      </c>
      <c r="D53" s="16"/>
      <c r="E53" s="21" t="s">
        <v>157</v>
      </c>
      <c r="F53" s="40" t="n">
        <f aca="false">H77</f>
        <v>2.3</v>
      </c>
      <c r="G53" s="55" t="n">
        <f aca="false">'台8(大禹嶺-太魯閣)上行'!B163/60</f>
        <v>3.92222222222222</v>
      </c>
      <c r="H53" s="40" t="n">
        <f aca="false">F53*1000/G53*0.06</f>
        <v>35.1841359773371</v>
      </c>
      <c r="I53" s="40" t="n">
        <f aca="false">F53*1000/(G53*60-SUM(J53:W53))*3.6</f>
        <v>59.1428571428571</v>
      </c>
      <c r="J53" s="41" t="n">
        <f aca="false">'台8(大禹嶺-太魯閣)上行'!F163</f>
        <v>95.3333333333333</v>
      </c>
      <c r="K53" s="41" t="n">
        <f aca="false">'台8(大禹嶺-太魯閣)上行'!G163</f>
        <v>0</v>
      </c>
      <c r="L53" s="41" t="n">
        <f aca="false">'台8(大禹嶺-太魯閣)上行'!H163</f>
        <v>0</v>
      </c>
      <c r="M53" s="41" t="n">
        <f aca="false">'台8(大禹嶺-太魯閣)上行'!I163</f>
        <v>0</v>
      </c>
      <c r="N53" s="41" t="n">
        <f aca="false">'台8(大禹嶺-太魯閣)上行'!J163</f>
        <v>0</v>
      </c>
      <c r="O53" s="41" t="n">
        <f aca="false">'台8(大禹嶺-太魯閣)上行'!K163</f>
        <v>0</v>
      </c>
      <c r="P53" s="41" t="n">
        <f aca="false">'台8(大禹嶺-太魯閣)上行'!M163</f>
        <v>0</v>
      </c>
      <c r="Q53" s="41" t="n">
        <f aca="false">'台8(大禹嶺-太魯閣)上行'!N163</f>
        <v>0</v>
      </c>
      <c r="R53" s="41" t="n">
        <f aca="false">'台8(大禹嶺-太魯閣)上行'!O163</f>
        <v>0</v>
      </c>
      <c r="S53" s="41" t="n">
        <f aca="false">'台8(大禹嶺-太魯閣)上行'!P163</f>
        <v>0</v>
      </c>
      <c r="T53" s="41" t="n">
        <f aca="false">'台8(大禹嶺-太魯閣)上行'!Q163</f>
        <v>0</v>
      </c>
      <c r="U53" s="41" t="n">
        <f aca="false">'台8(大禹嶺-太魯閣)上行'!R163</f>
        <v>0</v>
      </c>
      <c r="V53" s="41" t="n">
        <f aca="false">'台8(大禹嶺-太魯閣)上行'!S163</f>
        <v>0</v>
      </c>
      <c r="W53" s="41" t="n">
        <f aca="false">'台8(大禹嶺-太魯閣)上行'!U163</f>
        <v>0</v>
      </c>
      <c r="X53" s="41" t="n">
        <f aca="false">'台8(大禹嶺-太魯閣)上行'!V163</f>
        <v>0</v>
      </c>
      <c r="Y53" s="41" t="n">
        <f aca="false">'台8(大禹嶺-太魯閣)上行'!W163</f>
        <v>0</v>
      </c>
      <c r="Z53" s="41" t="n">
        <f aca="false">'台8(大禹嶺-太魯閣)上行'!X163</f>
        <v>1</v>
      </c>
      <c r="AA53" s="41" t="n">
        <f aca="false">'台8(大禹嶺-太魯閣)上行'!Y163</f>
        <v>1</v>
      </c>
      <c r="AB53" s="44"/>
    </row>
    <row r="54" s="38" customFormat="true" ht="16.5" hidden="false" customHeight="true" outlineLevel="0" collapsed="false">
      <c r="A54" s="38" t="n">
        <f aca="false">A53-1</f>
        <v>8</v>
      </c>
      <c r="B54" s="16"/>
      <c r="C54" s="21" t="s">
        <v>157</v>
      </c>
      <c r="D54" s="16"/>
      <c r="E54" s="21" t="s">
        <v>156</v>
      </c>
      <c r="F54" s="40" t="n">
        <f aca="false">H76</f>
        <v>7</v>
      </c>
      <c r="G54" s="55" t="n">
        <f aca="false">'台8(大禹嶺-太魯閣)上行'!B164/60</f>
        <v>13.3222222222222</v>
      </c>
      <c r="H54" s="40" t="n">
        <f aca="false">F54*1000/G54*0.06</f>
        <v>31.5262718932444</v>
      </c>
      <c r="I54" s="40" t="n">
        <f aca="false">F54*1000/(G54*60-SUM(J54:W54))*3.6</f>
        <v>45.1882845188284</v>
      </c>
      <c r="J54" s="41" t="n">
        <f aca="false">'台8(大禹嶺-太魯閣)上行'!F164</f>
        <v>157.666666666667</v>
      </c>
      <c r="K54" s="41" t="n">
        <f aca="false">'台8(大禹嶺-太魯閣)上行'!G164</f>
        <v>0</v>
      </c>
      <c r="L54" s="41" t="n">
        <f aca="false">'台8(大禹嶺-太魯閣)上行'!H164</f>
        <v>0</v>
      </c>
      <c r="M54" s="41" t="n">
        <f aca="false">'台8(大禹嶺-太魯閣)上行'!I164</f>
        <v>0</v>
      </c>
      <c r="N54" s="41" t="n">
        <f aca="false">'台8(大禹嶺-太魯閣)上行'!J164</f>
        <v>0</v>
      </c>
      <c r="O54" s="41" t="n">
        <f aca="false">'台8(大禹嶺-太魯閣)上行'!K164</f>
        <v>84</v>
      </c>
      <c r="P54" s="41" t="n">
        <f aca="false">'台8(大禹嶺-太魯閣)上行'!M164</f>
        <v>0</v>
      </c>
      <c r="Q54" s="41" t="n">
        <f aca="false">'台8(大禹嶺-太魯閣)上行'!N164</f>
        <v>0</v>
      </c>
      <c r="R54" s="41" t="n">
        <f aca="false">'台8(大禹嶺-太魯閣)上行'!O164</f>
        <v>0</v>
      </c>
      <c r="S54" s="41" t="n">
        <f aca="false">'台8(大禹嶺-太魯閣)上行'!P164</f>
        <v>0</v>
      </c>
      <c r="T54" s="41" t="n">
        <f aca="false">'台8(大禹嶺-太魯閣)上行'!Q164</f>
        <v>0</v>
      </c>
      <c r="U54" s="41" t="n">
        <f aca="false">'台8(大禹嶺-太魯閣)上行'!R164</f>
        <v>0</v>
      </c>
      <c r="V54" s="41" t="n">
        <f aca="false">'台8(大禹嶺-太魯閣)上行'!S164</f>
        <v>0</v>
      </c>
      <c r="W54" s="41" t="n">
        <f aca="false">'台8(大禹嶺-太魯閣)上行'!U164</f>
        <v>0</v>
      </c>
      <c r="X54" s="41" t="n">
        <f aca="false">'台8(大禹嶺-太魯閣)上行'!V164</f>
        <v>1.33333333333333</v>
      </c>
      <c r="Y54" s="41" t="n">
        <f aca="false">'台8(大禹嶺-太魯閣)上行'!W164</f>
        <v>0.333333333333333</v>
      </c>
      <c r="Z54" s="41" t="n">
        <f aca="false">'台8(大禹嶺-太魯閣)上行'!X164</f>
        <v>1</v>
      </c>
      <c r="AA54" s="41" t="n">
        <f aca="false">'台8(大禹嶺-太魯閣)上行'!Y164</f>
        <v>1</v>
      </c>
      <c r="AB54" s="44"/>
    </row>
    <row r="55" s="38" customFormat="true" ht="16.5" hidden="false" customHeight="true" outlineLevel="0" collapsed="false">
      <c r="A55" s="38" t="n">
        <f aca="false">A54-1</f>
        <v>7</v>
      </c>
      <c r="B55" s="16"/>
      <c r="C55" s="21" t="s">
        <v>156</v>
      </c>
      <c r="D55" s="16"/>
      <c r="E55" s="21" t="s">
        <v>155</v>
      </c>
      <c r="F55" s="40" t="n">
        <f aca="false">H75</f>
        <v>2.8</v>
      </c>
      <c r="G55" s="55" t="n">
        <f aca="false">'台8(大禹嶺-太魯閣)上行'!B165/60</f>
        <v>5.94444444444445</v>
      </c>
      <c r="H55" s="40" t="n">
        <f aca="false">F55*1000/G55*0.06</f>
        <v>28.2616822429907</v>
      </c>
      <c r="I55" s="40" t="n">
        <f aca="false">F55*1000/(G55*60-SUM(J55:W55))*3.6</f>
        <v>54.2908438061041</v>
      </c>
      <c r="J55" s="41" t="n">
        <f aca="false">'台8(大禹嶺-太魯閣)上行'!F165</f>
        <v>115.333333333333</v>
      </c>
      <c r="K55" s="41" t="n">
        <f aca="false">'台8(大禹嶺-太魯閣)上行'!G165</f>
        <v>0</v>
      </c>
      <c r="L55" s="41" t="n">
        <f aca="false">'台8(大禹嶺-太魯閣)上行'!H165</f>
        <v>0</v>
      </c>
      <c r="M55" s="41" t="n">
        <f aca="false">'台8(大禹嶺-太魯閣)上行'!I165</f>
        <v>0</v>
      </c>
      <c r="N55" s="41" t="n">
        <f aca="false">'台8(大禹嶺-太魯閣)上行'!J165</f>
        <v>0</v>
      </c>
      <c r="O55" s="41" t="n">
        <f aca="false">'台8(大禹嶺-太魯閣)上行'!K165</f>
        <v>55.6666666666667</v>
      </c>
      <c r="P55" s="41" t="n">
        <f aca="false">'台8(大禹嶺-太魯閣)上行'!M165</f>
        <v>0</v>
      </c>
      <c r="Q55" s="41" t="n">
        <f aca="false">'台8(大禹嶺-太魯閣)上行'!N165</f>
        <v>0</v>
      </c>
      <c r="R55" s="41" t="n">
        <f aca="false">'台8(大禹嶺-太魯閣)上行'!O165</f>
        <v>0</v>
      </c>
      <c r="S55" s="41" t="n">
        <f aca="false">'台8(大禹嶺-太魯閣)上行'!P165</f>
        <v>0</v>
      </c>
      <c r="T55" s="41" t="n">
        <f aca="false">'台8(大禹嶺-太魯閣)上行'!Q165</f>
        <v>0</v>
      </c>
      <c r="U55" s="41" t="n">
        <f aca="false">'台8(大禹嶺-太魯閣)上行'!R165</f>
        <v>0</v>
      </c>
      <c r="V55" s="41" t="n">
        <f aca="false">'台8(大禹嶺-太魯閣)上行'!S165</f>
        <v>0</v>
      </c>
      <c r="W55" s="41" t="n">
        <f aca="false">'台8(大禹嶺-太魯閣)上行'!U165</f>
        <v>0</v>
      </c>
      <c r="X55" s="41" t="n">
        <f aca="false">'台8(大禹嶺-太魯閣)上行'!V165</f>
        <v>0</v>
      </c>
      <c r="Y55" s="41" t="n">
        <f aca="false">'台8(大禹嶺-太魯閣)上行'!W165</f>
        <v>0.333333333333333</v>
      </c>
      <c r="Z55" s="41" t="n">
        <f aca="false">'台8(大禹嶺-太魯閣)上行'!X165</f>
        <v>1</v>
      </c>
      <c r="AA55" s="41" t="n">
        <f aca="false">'台8(大禹嶺-太魯閣)上行'!Y165</f>
        <v>1</v>
      </c>
      <c r="AB55" s="44"/>
    </row>
    <row r="56" s="38" customFormat="true" ht="16.5" hidden="false" customHeight="true" outlineLevel="0" collapsed="false">
      <c r="A56" s="38" t="n">
        <f aca="false">A55-1</f>
        <v>6</v>
      </c>
      <c r="B56" s="16"/>
      <c r="C56" s="21" t="s">
        <v>155</v>
      </c>
      <c r="D56" s="16"/>
      <c r="E56" s="21" t="s">
        <v>154</v>
      </c>
      <c r="F56" s="40" t="n">
        <f aca="false">H74</f>
        <v>2.9</v>
      </c>
      <c r="G56" s="55" t="n">
        <f aca="false">'台8(大禹嶺-太魯閣)上行'!B166/60</f>
        <v>6.06666666666667</v>
      </c>
      <c r="H56" s="40" t="n">
        <f aca="false">F56*1000/G56*0.06</f>
        <v>28.6813186813187</v>
      </c>
      <c r="I56" s="40" t="n">
        <f aca="false">F56*1000/(G56*60-SUM(J56:W56))*3.6</f>
        <v>54</v>
      </c>
      <c r="J56" s="41" t="n">
        <f aca="false">'台8(大禹嶺-太魯閣)上行'!F166</f>
        <v>97.3333333333333</v>
      </c>
      <c r="K56" s="41" t="n">
        <f aca="false">'台8(大禹嶺-太魯閣)上行'!G166</f>
        <v>0</v>
      </c>
      <c r="L56" s="41" t="n">
        <f aca="false">'台8(大禹嶺-太魯閣)上行'!H166</f>
        <v>0</v>
      </c>
      <c r="M56" s="41" t="n">
        <f aca="false">'台8(大禹嶺-太魯閣)上行'!I166</f>
        <v>0</v>
      </c>
      <c r="N56" s="41" t="n">
        <f aca="false">'台8(大禹嶺-太魯閣)上行'!J166</f>
        <v>0</v>
      </c>
      <c r="O56" s="41" t="n">
        <f aca="false">'台8(大禹嶺-太魯閣)上行'!K166</f>
        <v>73.3333333333333</v>
      </c>
      <c r="P56" s="41" t="n">
        <f aca="false">'台8(大禹嶺-太魯閣)上行'!M166</f>
        <v>0</v>
      </c>
      <c r="Q56" s="41" t="n">
        <f aca="false">'台8(大禹嶺-太魯閣)上行'!N166</f>
        <v>0</v>
      </c>
      <c r="R56" s="41" t="n">
        <f aca="false">'台8(大禹嶺-太魯閣)上行'!O166</f>
        <v>0</v>
      </c>
      <c r="S56" s="41" t="n">
        <f aca="false">'台8(大禹嶺-太魯閣)上行'!P166</f>
        <v>0</v>
      </c>
      <c r="T56" s="41" t="n">
        <f aca="false">'台8(大禹嶺-太魯閣)上行'!Q166</f>
        <v>0</v>
      </c>
      <c r="U56" s="41" t="n">
        <f aca="false">'台8(大禹嶺-太魯閣)上行'!R166</f>
        <v>0</v>
      </c>
      <c r="V56" s="41" t="n">
        <f aca="false">'台8(大禹嶺-太魯閣)上行'!S166</f>
        <v>0</v>
      </c>
      <c r="W56" s="41" t="n">
        <f aca="false">'台8(大禹嶺-太魯閣)上行'!U166</f>
        <v>0</v>
      </c>
      <c r="X56" s="41" t="n">
        <f aca="false">'台8(大禹嶺-太魯閣)上行'!V166</f>
        <v>0</v>
      </c>
      <c r="Y56" s="41" t="n">
        <f aca="false">'台8(大禹嶺-太魯閣)上行'!W166</f>
        <v>0</v>
      </c>
      <c r="Z56" s="41" t="n">
        <f aca="false">'台8(大禹嶺-太魯閣)上行'!X166</f>
        <v>1</v>
      </c>
      <c r="AA56" s="41" t="n">
        <f aca="false">'台8(大禹嶺-太魯閣)上行'!Y166</f>
        <v>1</v>
      </c>
      <c r="AB56" s="44"/>
    </row>
    <row r="57" s="38" customFormat="true" ht="16.5" hidden="false" customHeight="true" outlineLevel="0" collapsed="false">
      <c r="A57" s="38" t="n">
        <f aca="false">A56-1</f>
        <v>5</v>
      </c>
      <c r="B57" s="16"/>
      <c r="C57" s="21" t="s">
        <v>154</v>
      </c>
      <c r="D57" s="16"/>
      <c r="E57" s="21" t="s">
        <v>153</v>
      </c>
      <c r="F57" s="40" t="n">
        <f aca="false">H73</f>
        <v>3.2</v>
      </c>
      <c r="G57" s="55" t="n">
        <f aca="false">'台8(大禹嶺-太魯閣)上行'!B167/60</f>
        <v>9.52222222222222</v>
      </c>
      <c r="H57" s="40" t="n">
        <f aca="false">F57*1000/G57*0.06</f>
        <v>20.1633605600934</v>
      </c>
      <c r="I57" s="40" t="n">
        <f aca="false">F57*1000/(G57*60-SUM(J57:W57))*3.6</f>
        <v>22.4561403508772</v>
      </c>
      <c r="J57" s="41" t="n">
        <f aca="false">'台8(大禹嶺-太魯閣)上行'!F167</f>
        <v>30.6666666666667</v>
      </c>
      <c r="K57" s="41" t="n">
        <f aca="false">'台8(大禹嶺-太魯閣)上行'!G167</f>
        <v>0</v>
      </c>
      <c r="L57" s="41" t="n">
        <f aca="false">'台8(大禹嶺-太魯閣)上行'!H167</f>
        <v>0</v>
      </c>
      <c r="M57" s="41" t="n">
        <f aca="false">'台8(大禹嶺-太魯閣)上行'!I167</f>
        <v>0</v>
      </c>
      <c r="N57" s="41" t="n">
        <f aca="false">'台8(大禹嶺-太魯閣)上行'!J167</f>
        <v>0</v>
      </c>
      <c r="O57" s="41" t="n">
        <f aca="false">'台8(大禹嶺-太魯閣)上行'!K167</f>
        <v>27.6666666666667</v>
      </c>
      <c r="P57" s="41" t="n">
        <f aca="false">'台8(大禹嶺-太魯閣)上行'!M167</f>
        <v>0</v>
      </c>
      <c r="Q57" s="41" t="n">
        <f aca="false">'台8(大禹嶺-太魯閣)上行'!N167</f>
        <v>0</v>
      </c>
      <c r="R57" s="41" t="n">
        <f aca="false">'台8(大禹嶺-太魯閣)上行'!O167</f>
        <v>0</v>
      </c>
      <c r="S57" s="41" t="n">
        <f aca="false">'台8(大禹嶺-太魯閣)上行'!P167</f>
        <v>0</v>
      </c>
      <c r="T57" s="41" t="n">
        <f aca="false">'台8(大禹嶺-太魯閣)上行'!Q167</f>
        <v>0</v>
      </c>
      <c r="U57" s="41" t="n">
        <f aca="false">'台8(大禹嶺-太魯閣)上行'!R167</f>
        <v>0</v>
      </c>
      <c r="V57" s="41" t="n">
        <f aca="false">'台8(大禹嶺-太魯閣)上行'!S167</f>
        <v>0</v>
      </c>
      <c r="W57" s="41" t="n">
        <f aca="false">'台8(大禹嶺-太魯閣)上行'!U167</f>
        <v>0</v>
      </c>
      <c r="X57" s="41" t="n">
        <f aca="false">'台8(大禹嶺-太魯閣)上行'!V167</f>
        <v>0.333333333333333</v>
      </c>
      <c r="Y57" s="41" t="n">
        <f aca="false">'台8(大禹嶺-太魯閣)上行'!W167</f>
        <v>0.333333333333333</v>
      </c>
      <c r="Z57" s="41" t="n">
        <f aca="false">'台8(大禹嶺-太魯閣)上行'!X167</f>
        <v>1</v>
      </c>
      <c r="AA57" s="41" t="n">
        <f aca="false">'台8(大禹嶺-太魯閣)上行'!Y167</f>
        <v>1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16"/>
      <c r="C58" s="21" t="s">
        <v>153</v>
      </c>
      <c r="D58" s="16"/>
      <c r="E58" s="21" t="s">
        <v>152</v>
      </c>
      <c r="F58" s="40" t="n">
        <f aca="false">H72</f>
        <v>16.1</v>
      </c>
      <c r="G58" s="55" t="n">
        <f aca="false">'台8(大禹嶺-太魯閣)上行'!B168/60</f>
        <v>26.6666666666667</v>
      </c>
      <c r="H58" s="40" t="n">
        <f aca="false">F58*1000/G58*0.06</f>
        <v>36.225</v>
      </c>
      <c r="I58" s="40" t="n">
        <f aca="false">F58*1000/(G58*60-SUM(J58:W58))*3.6</f>
        <v>42.9757785467128</v>
      </c>
      <c r="J58" s="41" t="n">
        <f aca="false">'台8(大禹嶺-太魯閣)上行'!F168</f>
        <v>121</v>
      </c>
      <c r="K58" s="41" t="n">
        <f aca="false">'台8(大禹嶺-太魯閣)上行'!G168</f>
        <v>33.6666666666667</v>
      </c>
      <c r="L58" s="41" t="n">
        <f aca="false">'台8(大禹嶺-太魯閣)上行'!H168</f>
        <v>0</v>
      </c>
      <c r="M58" s="41" t="n">
        <f aca="false">'台8(大禹嶺-太魯閣)上行'!I168</f>
        <v>0</v>
      </c>
      <c r="N58" s="41" t="n">
        <f aca="false">'台8(大禹嶺-太魯閣)上行'!J168</f>
        <v>0</v>
      </c>
      <c r="O58" s="41" t="n">
        <f aca="false">'台8(大禹嶺-太魯閣)上行'!K168</f>
        <v>96.6666666666667</v>
      </c>
      <c r="P58" s="41" t="n">
        <f aca="false">'台8(大禹嶺-太魯閣)上行'!M168</f>
        <v>0</v>
      </c>
      <c r="Q58" s="41" t="n">
        <f aca="false">'台8(大禹嶺-太魯閣)上行'!N168</f>
        <v>0</v>
      </c>
      <c r="R58" s="41" t="n">
        <f aca="false">'台8(大禹嶺-太魯閣)上行'!O168</f>
        <v>0</v>
      </c>
      <c r="S58" s="41" t="n">
        <f aca="false">'台8(大禹嶺-太魯閣)上行'!P168</f>
        <v>0</v>
      </c>
      <c r="T58" s="41" t="n">
        <f aca="false">'台8(大禹嶺-太魯閣)上行'!Q168</f>
        <v>0</v>
      </c>
      <c r="U58" s="41" t="n">
        <f aca="false">'台8(大禹嶺-太魯閣)上行'!R168</f>
        <v>0</v>
      </c>
      <c r="V58" s="41" t="n">
        <f aca="false">'台8(大禹嶺-太魯閣)上行'!S168</f>
        <v>0</v>
      </c>
      <c r="W58" s="41" t="n">
        <f aca="false">'台8(大禹嶺-太魯閣)上行'!U168</f>
        <v>0</v>
      </c>
      <c r="X58" s="41" t="n">
        <f aca="false">'台8(大禹嶺-太魯閣)上行'!V168</f>
        <v>0.333333333333333</v>
      </c>
      <c r="Y58" s="41" t="n">
        <f aca="false">'台8(大禹嶺-太魯閣)上行'!W168</f>
        <v>0</v>
      </c>
      <c r="Z58" s="41" t="n">
        <f aca="false">'台8(大禹嶺-太魯閣)上行'!X168</f>
        <v>1</v>
      </c>
      <c r="AA58" s="41" t="n">
        <f aca="false">'台8(大禹嶺-太魯閣)上行'!Y168</f>
        <v>1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16"/>
      <c r="C59" s="21" t="s">
        <v>152</v>
      </c>
      <c r="D59" s="16"/>
      <c r="E59" s="21" t="s">
        <v>151</v>
      </c>
      <c r="F59" s="40" t="n">
        <f aca="false">H71</f>
        <v>31.3</v>
      </c>
      <c r="G59" s="55" t="n">
        <f aca="false">'台8(大禹嶺-太魯閣)上行'!B169/60</f>
        <v>51.2166666666667</v>
      </c>
      <c r="H59" s="40" t="n">
        <f aca="false">F59*1000/G59*0.06</f>
        <v>36.6677513830133</v>
      </c>
      <c r="I59" s="40" t="n">
        <f aca="false">F59*1000/(G59*60-SUM(J59:W59))*3.6</f>
        <v>40.2093493517307</v>
      </c>
      <c r="J59" s="41" t="n">
        <f aca="false">'台8(大禹嶺-太魯閣)上行'!F169</f>
        <v>186</v>
      </c>
      <c r="K59" s="41" t="n">
        <f aca="false">'台8(大禹嶺-太魯閣)上行'!G169</f>
        <v>0</v>
      </c>
      <c r="L59" s="41" t="n">
        <f aca="false">'台8(大禹嶺-太魯閣)上行'!H169</f>
        <v>0</v>
      </c>
      <c r="M59" s="41" t="n">
        <f aca="false">'台8(大禹嶺-太魯閣)上行'!I169</f>
        <v>0</v>
      </c>
      <c r="N59" s="41" t="n">
        <f aca="false">'台8(大禹嶺-太魯閣)上行'!J169</f>
        <v>0</v>
      </c>
      <c r="O59" s="41" t="n">
        <f aca="false">'台8(大禹嶺-太魯閣)上行'!K169</f>
        <v>84.6666666666667</v>
      </c>
      <c r="P59" s="41" t="n">
        <f aca="false">'台8(大禹嶺-太魯閣)上行'!M169</f>
        <v>0</v>
      </c>
      <c r="Q59" s="41" t="n">
        <f aca="false">'台8(大禹嶺-太魯閣)上行'!N169</f>
        <v>0</v>
      </c>
      <c r="R59" s="41" t="n">
        <f aca="false">'台8(大禹嶺-太魯閣)上行'!O169</f>
        <v>0</v>
      </c>
      <c r="S59" s="41" t="n">
        <f aca="false">'台8(大禹嶺-太魯閣)上行'!P169</f>
        <v>0</v>
      </c>
      <c r="T59" s="41" t="n">
        <f aca="false">'台8(大禹嶺-太魯閣)上行'!Q169</f>
        <v>0</v>
      </c>
      <c r="U59" s="41" t="n">
        <f aca="false">'台8(大禹嶺-太魯閣)上行'!R169</f>
        <v>0</v>
      </c>
      <c r="V59" s="41" t="n">
        <f aca="false">'台8(大禹嶺-太魯閣)上行'!S169</f>
        <v>0</v>
      </c>
      <c r="W59" s="41" t="n">
        <f aca="false">'台8(大禹嶺-太魯閣)上行'!U169</f>
        <v>0</v>
      </c>
      <c r="X59" s="41" t="n">
        <f aca="false">'台8(大禹嶺-太魯閣)上行'!V169</f>
        <v>0.333333333333333</v>
      </c>
      <c r="Y59" s="41" t="n">
        <f aca="false">'台8(大禹嶺-太魯閣)上行'!W169</f>
        <v>0</v>
      </c>
      <c r="Z59" s="41" t="n">
        <f aca="false">'台8(大禹嶺-太魯閣)上行'!X169</f>
        <v>1</v>
      </c>
      <c r="AA59" s="41" t="n">
        <f aca="false">'台8(大禹嶺-太魯閣)上行'!Y169</f>
        <v>1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16"/>
      <c r="C60" s="21" t="s">
        <v>151</v>
      </c>
      <c r="D60" s="16"/>
      <c r="E60" s="21" t="s">
        <v>150</v>
      </c>
      <c r="F60" s="40" t="n">
        <f aca="false">H70</f>
        <v>5.7</v>
      </c>
      <c r="G60" s="55" t="n">
        <f aca="false">'台8(大禹嶺-太魯閣)上行'!B170/60</f>
        <v>12.4666666666667</v>
      </c>
      <c r="H60" s="40" t="n">
        <f aca="false">F60*1000/G60*0.06</f>
        <v>27.4331550802139</v>
      </c>
      <c r="I60" s="40" t="n">
        <f aca="false">F60*1000/(G60*60-SUM(J60:W60))*3.6</f>
        <v>40.1827676240209</v>
      </c>
      <c r="J60" s="41" t="n">
        <f aca="false">'台8(大禹嶺-太魯閣)上行'!F170</f>
        <v>210.333333333333</v>
      </c>
      <c r="K60" s="41" t="n">
        <f aca="false">'台8(大禹嶺-太魯閣)上行'!G170</f>
        <v>0</v>
      </c>
      <c r="L60" s="41" t="n">
        <f aca="false">'台8(大禹嶺-太魯閣)上行'!H170</f>
        <v>0</v>
      </c>
      <c r="M60" s="41" t="n">
        <f aca="false">'台8(大禹嶺-太魯閣)上行'!I170</f>
        <v>0</v>
      </c>
      <c r="N60" s="41" t="n">
        <f aca="false">'台8(大禹嶺-太魯閣)上行'!J170</f>
        <v>0</v>
      </c>
      <c r="O60" s="41" t="n">
        <f aca="false">'台8(大禹嶺-太魯閣)上行'!K170</f>
        <v>27</v>
      </c>
      <c r="P60" s="41" t="n">
        <f aca="false">'台8(大禹嶺-太魯閣)上行'!M170</f>
        <v>0</v>
      </c>
      <c r="Q60" s="41" t="n">
        <f aca="false">'台8(大禹嶺-太魯閣)上行'!N170</f>
        <v>0</v>
      </c>
      <c r="R60" s="41" t="n">
        <f aca="false">'台8(大禹嶺-太魯閣)上行'!O170</f>
        <v>0</v>
      </c>
      <c r="S60" s="41" t="n">
        <f aca="false">'台8(大禹嶺-太魯閣)上行'!P170</f>
        <v>0</v>
      </c>
      <c r="T60" s="41" t="n">
        <f aca="false">'台8(大禹嶺-太魯閣)上行'!Q170</f>
        <v>0</v>
      </c>
      <c r="U60" s="41" t="n">
        <f aca="false">'台8(大禹嶺-太魯閣)上行'!R170</f>
        <v>0</v>
      </c>
      <c r="V60" s="41" t="n">
        <f aca="false">'台8(大禹嶺-太魯閣)上行'!S170</f>
        <v>0</v>
      </c>
      <c r="W60" s="41" t="n">
        <f aca="false">'台8(大禹嶺-太魯閣)上行'!U170</f>
        <v>0</v>
      </c>
      <c r="X60" s="41" t="n">
        <f aca="false">'台8(大禹嶺-太魯閣)上行'!V170</f>
        <v>0.666666666666667</v>
      </c>
      <c r="Y60" s="41" t="n">
        <f aca="false">'台8(大禹嶺-太魯閣)上行'!W170</f>
        <v>0.333333333333333</v>
      </c>
      <c r="Z60" s="41" t="n">
        <f aca="false">'台8(大禹嶺-太魯閣)上行'!X170</f>
        <v>1</v>
      </c>
      <c r="AA60" s="41" t="n">
        <f aca="false">'台8(大禹嶺-太魯閣)上行'!Y170</f>
        <v>1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16"/>
      <c r="C61" s="21" t="s">
        <v>150</v>
      </c>
      <c r="D61" s="21" t="s">
        <v>148</v>
      </c>
      <c r="E61" s="21" t="s">
        <v>149</v>
      </c>
      <c r="F61" s="40" t="n">
        <f aca="false">H69</f>
        <v>5</v>
      </c>
      <c r="G61" s="55" t="n">
        <f aca="false">'台8(大禹嶺-太魯閣)上行'!B171/60</f>
        <v>12.5833333333333</v>
      </c>
      <c r="H61" s="40" t="n">
        <f aca="false">F61*1000/G61*0.06</f>
        <v>23.841059602649</v>
      </c>
      <c r="I61" s="40" t="n">
        <f aca="false">F61*1000/(G61*60-SUM(J61:W61))*3.6</f>
        <v>68.0100755667506</v>
      </c>
      <c r="J61" s="41" t="n">
        <f aca="false">'台8(大禹嶺-太魯閣)上行'!F171</f>
        <v>282</v>
      </c>
      <c r="K61" s="41" t="n">
        <f aca="false">'台8(大禹嶺-太魯閣)上行'!G171</f>
        <v>15.6666666666667</v>
      </c>
      <c r="L61" s="41" t="n">
        <f aca="false">'台8(大禹嶺-太魯閣)上行'!H171</f>
        <v>66</v>
      </c>
      <c r="M61" s="41" t="n">
        <f aca="false">'台8(大禹嶺-太魯閣)上行'!I171</f>
        <v>0</v>
      </c>
      <c r="N61" s="41" t="n">
        <f aca="false">'台8(大禹嶺-太魯閣)上行'!J171</f>
        <v>0</v>
      </c>
      <c r="O61" s="41" t="n">
        <f aca="false">'台8(大禹嶺-太魯閣)上行'!K171</f>
        <v>126.666666666667</v>
      </c>
      <c r="P61" s="41" t="n">
        <f aca="false">'台8(大禹嶺-太魯閣)上行'!M171</f>
        <v>0</v>
      </c>
      <c r="Q61" s="41" t="n">
        <f aca="false">'台8(大禹嶺-太魯閣)上行'!N171</f>
        <v>0</v>
      </c>
      <c r="R61" s="41" t="n">
        <f aca="false">'台8(大禹嶺-太魯閣)上行'!O171</f>
        <v>0</v>
      </c>
      <c r="S61" s="41" t="n">
        <f aca="false">'台8(大禹嶺-太魯閣)上行'!P171</f>
        <v>0</v>
      </c>
      <c r="T61" s="41" t="n">
        <f aca="false">'台8(大禹嶺-太魯閣)上行'!Q171</f>
        <v>0</v>
      </c>
      <c r="U61" s="41" t="n">
        <f aca="false">'台8(大禹嶺-太魯閣)上行'!R171</f>
        <v>0</v>
      </c>
      <c r="V61" s="41" t="n">
        <f aca="false">'台8(大禹嶺-太魯閣)上行'!S171</f>
        <v>0</v>
      </c>
      <c r="W61" s="41" t="n">
        <f aca="false">'台8(大禹嶺-太魯閣)上行'!U171</f>
        <v>0</v>
      </c>
      <c r="X61" s="41" t="n">
        <f aca="false">'台8(大禹嶺-太魯閣)上行'!V171</f>
        <v>0.666666666666667</v>
      </c>
      <c r="Y61" s="41" t="n">
        <f aca="false">'台8(大禹嶺-太魯閣)上行'!W171</f>
        <v>0</v>
      </c>
      <c r="Z61" s="41" t="n">
        <f aca="false">'台8(大禹嶺-太魯閣)上行'!X171</f>
        <v>1</v>
      </c>
      <c r="AA61" s="41" t="n">
        <f aca="false">'台8(大禹嶺-太魯閣)上行'!Y171</f>
        <v>1</v>
      </c>
      <c r="AB61" s="44"/>
    </row>
    <row r="62" s="38" customFormat="true" ht="16.5" hidden="false" customHeight="true" outlineLevel="0" collapsed="false">
      <c r="B62" s="56" t="s">
        <v>61</v>
      </c>
      <c r="C62" s="56"/>
      <c r="D62" s="56"/>
      <c r="E62" s="56"/>
      <c r="F62" s="40" t="n">
        <f aca="false">SUM(F38:F61)</f>
        <v>76.3</v>
      </c>
      <c r="G62" s="55" t="n">
        <f aca="false">SUM(G38:G61)</f>
        <v>141.711111111111</v>
      </c>
      <c r="H62" s="40" t="n">
        <f aca="false">F62*1000/G62*0.06</f>
        <v>32.3051591657519</v>
      </c>
      <c r="I62" s="40" t="n">
        <f aca="false">F62*1000/(G62*60-SUM(J62:W62))*3.6</f>
        <v>42.1546961325967</v>
      </c>
      <c r="J62" s="41" t="n">
        <f aca="false">SUM(J38:J61)</f>
        <v>1295.66666666667</v>
      </c>
      <c r="K62" s="41" t="n">
        <f aca="false">SUM(K38:K61)</f>
        <v>49.3333333333333</v>
      </c>
      <c r="L62" s="41" t="n">
        <f aca="false">SUM(L38:L61)</f>
        <v>66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575.666666666667</v>
      </c>
      <c r="P62" s="41" t="n">
        <f aca="false">SUM(P38:P61)</f>
        <v>0</v>
      </c>
      <c r="Q62" s="41" t="n">
        <f aca="false">SUM(Q38:Q61)</f>
        <v>0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3.66666666666667</v>
      </c>
      <c r="Y62" s="41" t="n">
        <f aca="false">SUM(Y38:Y61)</f>
        <v>1.33333333333333</v>
      </c>
      <c r="Z62" s="43"/>
      <c r="AA62" s="43"/>
      <c r="AB62" s="44"/>
    </row>
    <row r="63" s="38" customFormat="true" ht="16.5" hidden="false" customHeight="true" outlineLevel="0" collapsed="false">
      <c r="B63" s="56" t="s">
        <v>62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1986.66666666667</v>
      </c>
      <c r="K63" s="57"/>
      <c r="L63" s="57"/>
      <c r="M63" s="57"/>
      <c r="N63" s="57"/>
      <c r="O63" s="57"/>
      <c r="P63" s="57"/>
      <c r="Q63" s="57" t="n">
        <f aca="false">SUM(P62:W62)</f>
        <v>0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63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65.2181208053691</v>
      </c>
      <c r="K64" s="58" t="n">
        <f aca="false">IF($J63=0,0,K62/$J63*100)</f>
        <v>2.48322147651007</v>
      </c>
      <c r="L64" s="58" t="n">
        <f aca="false">IF($J63=0,0,L62/$J63*100)</f>
        <v>3.32214765100671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28.9765100671141</v>
      </c>
      <c r="P64" s="58" t="n">
        <f aca="false">IF($J63=0,0,P62/$J63*100)</f>
        <v>0</v>
      </c>
      <c r="Q64" s="58" t="n">
        <f aca="false">IF($Q63=0,0,Q62/$Q63*100)</f>
        <v>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65</v>
      </c>
      <c r="C67" s="62"/>
      <c r="D67" s="61"/>
      <c r="E67" s="61"/>
      <c r="F67" s="61"/>
      <c r="G67" s="61"/>
      <c r="H67" s="61"/>
      <c r="I67" s="62" t="s">
        <v>66</v>
      </c>
      <c r="J67" s="62"/>
      <c r="K67" s="62"/>
      <c r="L67" s="62" t="s">
        <v>67</v>
      </c>
      <c r="M67" s="62"/>
      <c r="N67" s="62"/>
      <c r="O67" s="62" t="s">
        <v>61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68</v>
      </c>
      <c r="G68" s="65" t="s">
        <v>69</v>
      </c>
      <c r="H68" s="65" t="s">
        <v>61</v>
      </c>
      <c r="I68" s="65" t="s">
        <v>29</v>
      </c>
      <c r="J68" s="65" t="s">
        <v>30</v>
      </c>
      <c r="K68" s="65" t="s">
        <v>70</v>
      </c>
      <c r="L68" s="65" t="s">
        <v>29</v>
      </c>
      <c r="M68" s="65" t="s">
        <v>30</v>
      </c>
      <c r="N68" s="65" t="s">
        <v>70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148</v>
      </c>
      <c r="C69" s="21" t="s">
        <v>149</v>
      </c>
      <c r="E69" s="21" t="s">
        <v>150</v>
      </c>
      <c r="F69" s="67" t="n">
        <v>5</v>
      </c>
      <c r="G69" s="67" t="n">
        <v>5</v>
      </c>
      <c r="H69" s="67" t="n">
        <f aca="false">(F69+G69)/2</f>
        <v>5</v>
      </c>
      <c r="I69" s="68" t="n">
        <f aca="false">G5</f>
        <v>8.98888888888889</v>
      </c>
      <c r="J69" s="69" t="n">
        <f aca="false">H69*1000/I69*0.06</f>
        <v>33.3745364647713</v>
      </c>
      <c r="K69" s="68" t="n">
        <f aca="false">SUM(J4:W4)/60</f>
        <v>0</v>
      </c>
      <c r="L69" s="68" t="n">
        <f aca="false">G61</f>
        <v>12.5833333333333</v>
      </c>
      <c r="M69" s="69" t="n">
        <f aca="false">H69*1000/L69*0.06</f>
        <v>23.841059602649</v>
      </c>
      <c r="N69" s="68" t="n">
        <f aca="false">SUM(J61:W61)/60</f>
        <v>8.17222222222222</v>
      </c>
      <c r="O69" s="68" t="n">
        <f aca="false">(I69+L69)/2</f>
        <v>10.7861111111111</v>
      </c>
      <c r="P69" s="69" t="n">
        <f aca="false">H69*1000/O69*0.06</f>
        <v>27.813546227144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C70" s="21" t="s">
        <v>150</v>
      </c>
      <c r="E70" s="21" t="s">
        <v>151</v>
      </c>
      <c r="F70" s="67" t="n">
        <v>5.7</v>
      </c>
      <c r="G70" s="67" t="n">
        <v>5.7</v>
      </c>
      <c r="H70" s="67" t="n">
        <f aca="false">(F70+G70)/2</f>
        <v>5.7</v>
      </c>
      <c r="I70" s="68" t="n">
        <f aca="false">G6</f>
        <v>8.48333333333333</v>
      </c>
      <c r="J70" s="69" t="n">
        <f aca="false">H70*1000/I70*0.06</f>
        <v>40.3143418467584</v>
      </c>
      <c r="K70" s="68" t="n">
        <f aca="false">SUM(J5:W5)/60</f>
        <v>2.12222222222222</v>
      </c>
      <c r="L70" s="68" t="n">
        <f aca="false">G60</f>
        <v>12.4666666666667</v>
      </c>
      <c r="M70" s="69" t="n">
        <f aca="false">H70*1000/L70*0.06</f>
        <v>27.4331550802139</v>
      </c>
      <c r="N70" s="68" t="n">
        <f aca="false">SUM(J60:W60)/60</f>
        <v>3.95555555555556</v>
      </c>
      <c r="O70" s="68" t="n">
        <f aca="false">(I70+L70)/2</f>
        <v>10.475</v>
      </c>
      <c r="P70" s="69" t="n">
        <f aca="false">H70*1000/O70*0.06</f>
        <v>32.6491646778043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C71" s="21" t="s">
        <v>151</v>
      </c>
      <c r="E71" s="21" t="s">
        <v>152</v>
      </c>
      <c r="F71" s="67" t="n">
        <v>31.3</v>
      </c>
      <c r="G71" s="67" t="n">
        <v>31.3</v>
      </c>
      <c r="H71" s="67" t="n">
        <f aca="false">(F71+G71)/2</f>
        <v>31.3</v>
      </c>
      <c r="I71" s="68" t="n">
        <f aca="false">G7</f>
        <v>48.9777777777778</v>
      </c>
      <c r="J71" s="69" t="n">
        <f aca="false">H71*1000/I71*0.06</f>
        <v>38.3439201451906</v>
      </c>
      <c r="K71" s="68" t="n">
        <f aca="false">SUM(J6:W6)/60</f>
        <v>3.38888888888889</v>
      </c>
      <c r="L71" s="68" t="n">
        <f aca="false">G59</f>
        <v>51.2166666666667</v>
      </c>
      <c r="M71" s="69" t="n">
        <f aca="false">H71*1000/L71*0.06</f>
        <v>36.6677513830133</v>
      </c>
      <c r="N71" s="68" t="n">
        <f aca="false">SUM(J59:W59)/60</f>
        <v>4.51111111111111</v>
      </c>
      <c r="O71" s="68" t="n">
        <f aca="false">(I71+L71)/2</f>
        <v>50.0972222222222</v>
      </c>
      <c r="P71" s="69" t="n">
        <f aca="false">H71*1000/O71*0.06</f>
        <v>37.4871084003327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C72" s="21" t="s">
        <v>152</v>
      </c>
      <c r="E72" s="21" t="s">
        <v>153</v>
      </c>
      <c r="F72" s="67" t="n">
        <v>16.1</v>
      </c>
      <c r="G72" s="67" t="n">
        <v>16.1</v>
      </c>
      <c r="H72" s="67" t="n">
        <f aca="false">(F72+G72)/2</f>
        <v>16.1</v>
      </c>
      <c r="I72" s="68" t="n">
        <f aca="false">G8</f>
        <v>24.5666666666667</v>
      </c>
      <c r="J72" s="69" t="n">
        <f aca="false">H72*1000/I72*0.06</f>
        <v>39.3215739484396</v>
      </c>
      <c r="K72" s="68" t="n">
        <f aca="false">SUM(J7:W7)/60</f>
        <v>1.44444444444444</v>
      </c>
      <c r="L72" s="68" t="n">
        <f aca="false">G58</f>
        <v>26.6666666666667</v>
      </c>
      <c r="M72" s="69" t="n">
        <f aca="false">H72*1000/L72*0.06</f>
        <v>36.225</v>
      </c>
      <c r="N72" s="68" t="n">
        <f aca="false">SUM(J58:W58)/60</f>
        <v>4.18888888888889</v>
      </c>
      <c r="O72" s="68" t="n">
        <f aca="false">(I72+L72)/2</f>
        <v>25.6166666666667</v>
      </c>
      <c r="P72" s="69" t="n">
        <f aca="false">H72*1000/O72*0.06</f>
        <v>37.7098243331165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5</v>
      </c>
      <c r="C73" s="21" t="s">
        <v>153</v>
      </c>
      <c r="E73" s="21" t="s">
        <v>154</v>
      </c>
      <c r="F73" s="67" t="n">
        <v>3.2</v>
      </c>
      <c r="G73" s="67" t="n">
        <v>3.2</v>
      </c>
      <c r="H73" s="67" t="n">
        <f aca="false">(F73+G73)/2</f>
        <v>3.2</v>
      </c>
      <c r="I73" s="68" t="n">
        <f aca="false">G9</f>
        <v>4.76111111111111</v>
      </c>
      <c r="J73" s="69" t="n">
        <f aca="false">H73*1000/I73*0.06</f>
        <v>40.3267211201867</v>
      </c>
      <c r="K73" s="68" t="n">
        <f aca="false">SUM(J8:W8)/60</f>
        <v>2.49444444444444</v>
      </c>
      <c r="L73" s="68" t="n">
        <f aca="false">G57</f>
        <v>9.52222222222222</v>
      </c>
      <c r="M73" s="69" t="n">
        <f aca="false">H73*1000/L73*0.06</f>
        <v>20.1633605600934</v>
      </c>
      <c r="N73" s="68" t="n">
        <f aca="false">SUM(J57:W57)/60</f>
        <v>0.972222222222222</v>
      </c>
      <c r="O73" s="68" t="n">
        <f aca="false">(I73+L73)/2</f>
        <v>7.14166666666667</v>
      </c>
      <c r="P73" s="69" t="n">
        <f aca="false">H73*1000/O73*0.06</f>
        <v>26.8844807467911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6</v>
      </c>
      <c r="C74" s="21" t="s">
        <v>154</v>
      </c>
      <c r="E74" s="21" t="s">
        <v>155</v>
      </c>
      <c r="F74" s="67" t="n">
        <v>2.9</v>
      </c>
      <c r="G74" s="67" t="n">
        <v>2.9</v>
      </c>
      <c r="H74" s="67" t="n">
        <f aca="false">(F74+G74)/2</f>
        <v>2.9</v>
      </c>
      <c r="I74" s="68" t="n">
        <f aca="false">G10</f>
        <v>7.17222222222222</v>
      </c>
      <c r="J74" s="69" t="n">
        <f aca="false">H74*1000/I74*0.06</f>
        <v>24.2602633617351</v>
      </c>
      <c r="K74" s="68" t="n">
        <f aca="false">SUM(J9:W9)/60</f>
        <v>1.69444444444444</v>
      </c>
      <c r="L74" s="68" t="n">
        <f aca="false">G56</f>
        <v>6.06666666666667</v>
      </c>
      <c r="M74" s="69" t="n">
        <f aca="false">H74*1000/L74*0.06</f>
        <v>28.6813186813187</v>
      </c>
      <c r="N74" s="68" t="n">
        <f aca="false">SUM(J56:W56)/60</f>
        <v>2.84444444444444</v>
      </c>
      <c r="O74" s="68" t="n">
        <f aca="false">(I74+L74)/2</f>
        <v>6.61944444444444</v>
      </c>
      <c r="P74" s="69" t="n">
        <f aca="false">H74*1000/O74*0.06</f>
        <v>26.286193873269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7</v>
      </c>
      <c r="C75" s="21" t="s">
        <v>155</v>
      </c>
      <c r="E75" s="21" t="s">
        <v>156</v>
      </c>
      <c r="F75" s="67" t="n">
        <v>2.8</v>
      </c>
      <c r="G75" s="67" t="n">
        <v>2.8</v>
      </c>
      <c r="H75" s="67" t="n">
        <f aca="false">(F75+G75)/2</f>
        <v>2.8</v>
      </c>
      <c r="I75" s="68" t="n">
        <f aca="false">G11</f>
        <v>5.13888888888889</v>
      </c>
      <c r="J75" s="69" t="n">
        <f aca="false">H75*1000/I75*0.06</f>
        <v>32.6918918918919</v>
      </c>
      <c r="K75" s="68" t="n">
        <f aca="false">SUM(J10:W10)/60</f>
        <v>2.66111111111111</v>
      </c>
      <c r="L75" s="68" t="n">
        <f aca="false">G55</f>
        <v>5.94444444444445</v>
      </c>
      <c r="M75" s="69" t="n">
        <f aca="false">H75*1000/L75*0.06</f>
        <v>28.2616822429907</v>
      </c>
      <c r="N75" s="68" t="n">
        <f aca="false">SUM(J55:W55)/60</f>
        <v>2.85</v>
      </c>
      <c r="O75" s="68" t="n">
        <f aca="false">(I75+L75)/2</f>
        <v>5.54166666666667</v>
      </c>
      <c r="P75" s="69" t="n">
        <f aca="false">H75*1000/O75*0.06</f>
        <v>30.3157894736842</v>
      </c>
      <c r="X75" s="16"/>
      <c r="AB75" s="19"/>
      <c r="AC75" s="20"/>
      <c r="AD75" s="16"/>
    </row>
    <row r="76" customFormat="false" ht="16.2" hidden="false" customHeight="false" outlineLevel="0" collapsed="false">
      <c r="A76" s="61" t="n">
        <f aca="false">A75+1</f>
        <v>8</v>
      </c>
      <c r="C76" s="21" t="s">
        <v>156</v>
      </c>
      <c r="E76" s="21" t="s">
        <v>157</v>
      </c>
      <c r="F76" s="67" t="n">
        <v>7</v>
      </c>
      <c r="G76" s="67" t="n">
        <v>7</v>
      </c>
      <c r="H76" s="67" t="n">
        <f aca="false">(F76+G76)/2</f>
        <v>7</v>
      </c>
      <c r="I76" s="68" t="n">
        <f aca="false">G12</f>
        <v>12.0944444444444</v>
      </c>
      <c r="J76" s="69" t="n">
        <f aca="false">H76*1000/I76*0.06</f>
        <v>34.7266881028939</v>
      </c>
      <c r="K76" s="68" t="n">
        <f aca="false">SUM(J11:W11)/60</f>
        <v>2.12222222222222</v>
      </c>
      <c r="L76" s="68" t="n">
        <f aca="false">G54</f>
        <v>13.3222222222222</v>
      </c>
      <c r="M76" s="69" t="n">
        <f aca="false">H76*1000/L76*0.06</f>
        <v>31.5262718932444</v>
      </c>
      <c r="N76" s="68" t="n">
        <f aca="false">SUM(J54:W54)/60</f>
        <v>4.02777777777778</v>
      </c>
      <c r="O76" s="68" t="n">
        <f aca="false">(I76+L76)/2</f>
        <v>12.7083333333333</v>
      </c>
      <c r="P76" s="69" t="n">
        <f aca="false">H76*1000/O76*0.06</f>
        <v>33.0491803278689</v>
      </c>
      <c r="X76" s="16"/>
      <c r="AB76" s="19"/>
      <c r="AC76" s="20"/>
      <c r="AD76" s="16"/>
    </row>
    <row r="77" customFormat="false" ht="16.2" hidden="false" customHeight="false" outlineLevel="0" collapsed="false">
      <c r="A77" s="61" t="n">
        <f aca="false">A76+1</f>
        <v>9</v>
      </c>
      <c r="C77" s="21" t="s">
        <v>157</v>
      </c>
      <c r="D77" s="21" t="s">
        <v>77</v>
      </c>
      <c r="E77" s="21" t="s">
        <v>158</v>
      </c>
      <c r="F77" s="67" t="n">
        <v>2.3</v>
      </c>
      <c r="G77" s="67" t="n">
        <v>2.3</v>
      </c>
      <c r="H77" s="67" t="n">
        <f aca="false">(F77+G77)/2</f>
        <v>2.3</v>
      </c>
      <c r="I77" s="68" t="n">
        <f aca="false">G13</f>
        <v>3.36666666666667</v>
      </c>
      <c r="J77" s="69" t="n">
        <f aca="false">H77*1000/I77*0.06</f>
        <v>40.990099009901</v>
      </c>
      <c r="K77" s="68" t="n">
        <f aca="false">SUM(J12:W12)/60</f>
        <v>1.06666666666667</v>
      </c>
      <c r="L77" s="68" t="n">
        <f aca="false">G53</f>
        <v>3.92222222222222</v>
      </c>
      <c r="M77" s="69" t="n">
        <f aca="false">H77*1000/L77*0.06</f>
        <v>35.1841359773371</v>
      </c>
      <c r="N77" s="68" t="n">
        <f aca="false">SUM(J53:W53)/60</f>
        <v>1.58888888888889</v>
      </c>
      <c r="O77" s="68" t="n">
        <f aca="false">(I77+L77)/2</f>
        <v>3.64444444444445</v>
      </c>
      <c r="P77" s="69" t="n">
        <f aca="false">H77*1000/O77*0.06</f>
        <v>37.8658536585366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7" t="n">
        <f aca="false">'台8(大禹嶺-太魯閣)下行'!E157</f>
        <v>0</v>
      </c>
      <c r="G78" s="67" t="n">
        <f aca="false">'台8(大禹嶺-太魯閣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3:W13)/60</f>
        <v>0.427777777777778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(I78+L78)/2</f>
        <v>0</v>
      </c>
      <c r="P78" s="69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7" t="n">
        <f aca="false">'台8(大禹嶺-太魯閣)下行'!E158</f>
        <v>0</v>
      </c>
      <c r="G79" s="67" t="n">
        <f aca="false">'台8(大禹嶺-太魯閣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4:W14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(I79+L79)/2</f>
        <v>0</v>
      </c>
      <c r="P79" s="69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7" t="n">
        <f aca="false">'台8(大禹嶺-太魯閣)下行'!E159</f>
        <v>0</v>
      </c>
      <c r="G80" s="67" t="n">
        <f aca="false">'台8(大禹嶺-太魯閣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5:W15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(I80+L80)/2</f>
        <v>0</v>
      </c>
      <c r="P80" s="69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7" t="n">
        <f aca="false">'台8(大禹嶺-太魯閣)下行'!E160</f>
        <v>0</v>
      </c>
      <c r="G81" s="67" t="n">
        <f aca="false">'台8(大禹嶺-太魯閣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6:W16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(I81+L81)/2</f>
        <v>0</v>
      </c>
      <c r="P81" s="69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7" t="n">
        <f aca="false">'台8(大禹嶺-太魯閣)下行'!E161</f>
        <v>0</v>
      </c>
      <c r="G82" s="67" t="n">
        <f aca="false">'台8(大禹嶺-太魯閣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7:W17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(I82+L82)/2</f>
        <v>0</v>
      </c>
      <c r="P82" s="69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7" t="n">
        <f aca="false">'台8(大禹嶺-太魯閣)下行'!E162</f>
        <v>0</v>
      </c>
      <c r="G83" s="67" t="n">
        <f aca="false">'台8(大禹嶺-太魯閣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8:W18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7" t="n">
        <f aca="false">'台8(大禹嶺-太魯閣)下行'!E163</f>
        <v>0</v>
      </c>
      <c r="G84" s="67" t="n">
        <f aca="false">'台8(大禹嶺-太魯閣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19:W19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7" t="n">
        <f aca="false">'台8(大禹嶺-太魯閣)下行'!E164</f>
        <v>0</v>
      </c>
      <c r="G85" s="67" t="n">
        <f aca="false">'台8(大禹嶺-太魯閣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0:W20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7" t="n">
        <f aca="false">'台8(大禹嶺-太魯閣)下行'!E165</f>
        <v>0</v>
      </c>
      <c r="G86" s="67" t="n">
        <f aca="false">'台8(大禹嶺-太魯閣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1:W21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7" t="n">
        <f aca="false">'台8(大禹嶺-太魯閣)下行'!E166</f>
        <v>0</v>
      </c>
      <c r="G87" s="67" t="n">
        <f aca="false">'台8(大禹嶺-太魯閣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2:W22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7" t="n">
        <f aca="false">'台8(大禹嶺-太魯閣)下行'!E167</f>
        <v>0</v>
      </c>
      <c r="G88" s="67" t="n">
        <f aca="false">'台8(大禹嶺-太魯閣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3:W23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7" t="n">
        <f aca="false">'台8(大禹嶺-太魯閣)下行'!E168</f>
        <v>0</v>
      </c>
      <c r="G89" s="67" t="n">
        <f aca="false">'台8(大禹嶺-太魯閣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4:W24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7" t="n">
        <f aca="false">'台8(大禹嶺-太魯閣)下行'!E169</f>
        <v>0</v>
      </c>
      <c r="G90" s="67" t="n">
        <f aca="false">'台8(大禹嶺-太魯閣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5:W25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7" t="n">
        <f aca="false">'台8(大禹嶺-太魯閣)下行'!E170</f>
        <v>0</v>
      </c>
      <c r="G91" s="67" t="n">
        <f aca="false">'台8(大禹嶺-太魯閣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6:W26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7" t="n">
        <f aca="false">'台8(大禹嶺-太魯閣)下行'!E171</f>
        <v>0</v>
      </c>
      <c r="G92" s="67" t="n">
        <f aca="false">'台8(大禹嶺-太魯閣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7:W27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70"/>
      <c r="B93" s="62" t="s">
        <v>61</v>
      </c>
      <c r="C93" s="62"/>
      <c r="D93" s="62"/>
      <c r="E93" s="62"/>
      <c r="F93" s="70"/>
      <c r="G93" s="70"/>
      <c r="H93" s="69" t="n">
        <f aca="false">SUM(H69:H92)</f>
        <v>76.3</v>
      </c>
      <c r="I93" s="68" t="n">
        <f aca="false">SUM(I69:I92)</f>
        <v>123.55</v>
      </c>
      <c r="J93" s="69" t="n">
        <f aca="false">H93*1000/I93*0.06</f>
        <v>37.0538243626062</v>
      </c>
      <c r="K93" s="68" t="n">
        <f aca="false">SUM(K69:K92)</f>
        <v>17.4222222222222</v>
      </c>
      <c r="L93" s="68" t="n">
        <f aca="false">SUM(L69:L92)</f>
        <v>141.711111111111</v>
      </c>
      <c r="M93" s="69" t="n">
        <f aca="false">H93*1000/L93*0.06</f>
        <v>32.3051591657519</v>
      </c>
      <c r="N93" s="68" t="n">
        <f aca="false">SUM(N69:N92)</f>
        <v>33.1111111111111</v>
      </c>
      <c r="O93" s="68" t="n">
        <f aca="false">SUM(O69:O92)</f>
        <v>132.630555555556</v>
      </c>
      <c r="P93" s="69" t="n">
        <f aca="false">H93*1000/O93*0.06</f>
        <v>34.5169330010262</v>
      </c>
      <c r="Y93" s="71"/>
      <c r="Z93" s="71"/>
      <c r="AA93" s="71"/>
      <c r="AB93" s="71"/>
      <c r="AC93" s="29"/>
    </row>
    <row r="94" s="23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29"/>
    </row>
    <row r="95" customFormat="false" ht="12" hidden="false" customHeight="true" outlineLevel="0" collapsed="false">
      <c r="A95" s="16"/>
      <c r="F95" s="76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6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6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6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6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6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6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6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7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3"/>
      <c r="C123" s="23"/>
      <c r="D123" s="23"/>
      <c r="E123" s="23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3"/>
      <c r="C124" s="23"/>
      <c r="D124" s="23"/>
      <c r="E124" s="23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3"/>
      <c r="C125" s="23"/>
      <c r="D125" s="23"/>
      <c r="E125" s="23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3"/>
      <c r="C126" s="23"/>
      <c r="D126" s="23"/>
      <c r="E126" s="23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3"/>
      <c r="C127" s="23"/>
      <c r="D127" s="23"/>
      <c r="E127" s="23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3"/>
      <c r="C128" s="23"/>
      <c r="D128" s="23"/>
      <c r="E128" s="23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3"/>
      <c r="C129" s="23"/>
      <c r="D129" s="23"/>
      <c r="E129" s="23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V2" colorId="64" zoomScale="75" zoomScaleNormal="75" zoomScalePageLayoutView="100" workbookViewId="0">
      <selection pane="topLeft" activeCell="AA12" activeCellId="0" sqref="AA1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38</v>
      </c>
      <c r="C5" s="21" t="s">
        <v>39</v>
      </c>
      <c r="D5" s="21" t="s">
        <v>40</v>
      </c>
      <c r="E5" s="21" t="s">
        <v>41</v>
      </c>
      <c r="F5" s="17" t="n">
        <f aca="false">H69</f>
        <v>0.399999999999987</v>
      </c>
      <c r="G5" s="33" t="n">
        <f aca="false">'台7(大溪-明池)下行'!B148/60</f>
        <v>1.12777777777778</v>
      </c>
      <c r="H5" s="17" t="n">
        <f aca="false">F5*1000/G5*0.06</f>
        <v>21.2807881773392</v>
      </c>
      <c r="I5" s="17" t="n">
        <f aca="false">F5*1000/(G5*60-SUM(J5:W5))*3.6</f>
        <v>26.5030674846617</v>
      </c>
      <c r="J5" s="18" t="n">
        <f aca="false">'台7(大溪-明池)下行'!F148</f>
        <v>0</v>
      </c>
      <c r="K5" s="18" t="n">
        <f aca="false">'台7(大溪-明池)下行'!G148</f>
        <v>0</v>
      </c>
      <c r="L5" s="18" t="n">
        <f aca="false">'台7(大溪-明池)下行'!H148</f>
        <v>0</v>
      </c>
      <c r="M5" s="18" t="n">
        <f aca="false">'台7(大溪-明池)下行'!I148</f>
        <v>0</v>
      </c>
      <c r="N5" s="18" t="n">
        <f aca="false">'台7(大溪-明池)下行'!J148</f>
        <v>0</v>
      </c>
      <c r="O5" s="18" t="n">
        <f aca="false">'台7(大溪-明池)下行'!K148</f>
        <v>0</v>
      </c>
      <c r="P5" s="18" t="n">
        <f aca="false">'台7(大溪-明池)下行'!M148</f>
        <v>0</v>
      </c>
      <c r="Q5" s="18" t="n">
        <f aca="false">'台7(大溪-明池)下行'!N148</f>
        <v>13.3333333333333</v>
      </c>
      <c r="R5" s="18" t="n">
        <f aca="false">'台7(大溪-明池)下行'!O148</f>
        <v>0</v>
      </c>
      <c r="S5" s="18" t="n">
        <f aca="false">'台7(大溪-明池)下行'!P148</f>
        <v>0</v>
      </c>
      <c r="T5" s="18" t="n">
        <f aca="false">'台7(大溪-明池)下行'!Q148</f>
        <v>0</v>
      </c>
      <c r="U5" s="18" t="n">
        <f aca="false">'台7(大溪-明池)下行'!R148</f>
        <v>0</v>
      </c>
      <c r="V5" s="18" t="n">
        <f aca="false">'台7(大溪-明池)下行'!S148</f>
        <v>0</v>
      </c>
      <c r="W5" s="18" t="n">
        <f aca="false">'台7(大溪-明池)下行'!U148</f>
        <v>0</v>
      </c>
      <c r="X5" s="18" t="n">
        <f aca="false">'台7(大溪-明池)下行'!V148</f>
        <v>0</v>
      </c>
      <c r="Y5" s="18" t="n">
        <f aca="false">'台7(大溪-明池)下行'!W148</f>
        <v>0</v>
      </c>
      <c r="Z5" s="18" t="n">
        <v>1</v>
      </c>
      <c r="AA5" s="18" t="n">
        <f aca="false">'台7(大溪-明池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40</v>
      </c>
      <c r="C6" s="21" t="s">
        <v>41</v>
      </c>
      <c r="D6" s="21" t="s">
        <v>44</v>
      </c>
      <c r="E6" s="21" t="s">
        <v>45</v>
      </c>
      <c r="F6" s="17" t="n">
        <f aca="false">H70</f>
        <v>5.83333333333334</v>
      </c>
      <c r="G6" s="33" t="n">
        <f aca="false">'台7(大溪-明池)下行'!B149/60</f>
        <v>8.28333333333333</v>
      </c>
      <c r="H6" s="17" t="n">
        <f aca="false">F6*1000/G6*0.06</f>
        <v>42.2535211267606</v>
      </c>
      <c r="I6" s="17" t="n">
        <f aca="false">F6*1000/(G6*60-SUM(J6:W6))*3.6</f>
        <v>42.2535211267606</v>
      </c>
      <c r="J6" s="18" t="n">
        <f aca="false">'台7(大溪-明池)下行'!F149</f>
        <v>0</v>
      </c>
      <c r="K6" s="18" t="n">
        <f aca="false">'台7(大溪-明池)下行'!G149</f>
        <v>0</v>
      </c>
      <c r="L6" s="18" t="n">
        <f aca="false">'台7(大溪-明池)下行'!H149</f>
        <v>0</v>
      </c>
      <c r="M6" s="18" t="n">
        <f aca="false">'台7(大溪-明池)下行'!I149</f>
        <v>0</v>
      </c>
      <c r="N6" s="18" t="n">
        <f aca="false">'台7(大溪-明池)下行'!J149</f>
        <v>0</v>
      </c>
      <c r="O6" s="18" t="n">
        <f aca="false">'台7(大溪-明池)下行'!K149</f>
        <v>0</v>
      </c>
      <c r="P6" s="18" t="n">
        <f aca="false">'台7(大溪-明池)下行'!M149</f>
        <v>0</v>
      </c>
      <c r="Q6" s="18" t="n">
        <f aca="false">'台7(大溪-明池)下行'!N149</f>
        <v>0</v>
      </c>
      <c r="R6" s="18" t="n">
        <f aca="false">'台7(大溪-明池)下行'!O149</f>
        <v>0</v>
      </c>
      <c r="S6" s="18" t="n">
        <f aca="false">'台7(大溪-明池)下行'!P149</f>
        <v>0</v>
      </c>
      <c r="T6" s="18" t="n">
        <f aca="false">'台7(大溪-明池)下行'!Q149</f>
        <v>0</v>
      </c>
      <c r="U6" s="18" t="n">
        <f aca="false">'台7(大溪-明池)下行'!R149</f>
        <v>0</v>
      </c>
      <c r="V6" s="18" t="n">
        <f aca="false">'台7(大溪-明池)下行'!S149</f>
        <v>0</v>
      </c>
      <c r="W6" s="18" t="n">
        <f aca="false">'台7(大溪-明池)下行'!U149</f>
        <v>0</v>
      </c>
      <c r="X6" s="18" t="n">
        <f aca="false">'台7(大溪-明池)下行'!V149</f>
        <v>0</v>
      </c>
      <c r="Y6" s="18" t="n">
        <f aca="false">'台7(大溪-明池)下行'!W149</f>
        <v>0</v>
      </c>
      <c r="Z6" s="18" t="n">
        <v>1</v>
      </c>
      <c r="AA6" s="18" t="n">
        <f aca="false">'台7(大溪-明池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44</v>
      </c>
      <c r="C7" s="21" t="s">
        <v>45</v>
      </c>
      <c r="D7" s="21" t="s">
        <v>46</v>
      </c>
      <c r="E7" s="21" t="s">
        <v>47</v>
      </c>
      <c r="F7" s="17" t="n">
        <f aca="false">H71</f>
        <v>3.25</v>
      </c>
      <c r="G7" s="33" t="n">
        <f aca="false">'台7(大溪-明池)下行'!B150/60</f>
        <v>4.63333333333333</v>
      </c>
      <c r="H7" s="17" t="n">
        <f aca="false">F7*1000/G7*0.06</f>
        <v>42.0863309352518</v>
      </c>
      <c r="I7" s="17" t="n">
        <f aca="false">F7*1000/(G7*60-SUM(J7:W7))*3.6</f>
        <v>42.0863309352518</v>
      </c>
      <c r="J7" s="18" t="n">
        <f aca="false">'台7(大溪-明池)下行'!F150</f>
        <v>0</v>
      </c>
      <c r="K7" s="18" t="n">
        <f aca="false">'台7(大溪-明池)下行'!G150</f>
        <v>0</v>
      </c>
      <c r="L7" s="18" t="n">
        <f aca="false">'台7(大溪-明池)下行'!H150</f>
        <v>0</v>
      </c>
      <c r="M7" s="18" t="n">
        <f aca="false">'台7(大溪-明池)下行'!I150</f>
        <v>0</v>
      </c>
      <c r="N7" s="18" t="n">
        <f aca="false">'台7(大溪-明池)下行'!J150</f>
        <v>0</v>
      </c>
      <c r="O7" s="18" t="n">
        <f aca="false">'台7(大溪-明池)下行'!K150</f>
        <v>0</v>
      </c>
      <c r="P7" s="18" t="n">
        <f aca="false">'台7(大溪-明池)下行'!M150</f>
        <v>0</v>
      </c>
      <c r="Q7" s="18" t="n">
        <f aca="false">'台7(大溪-明池)下行'!N150</f>
        <v>0</v>
      </c>
      <c r="R7" s="18" t="n">
        <f aca="false">'台7(大溪-明池)下行'!O150</f>
        <v>0</v>
      </c>
      <c r="S7" s="18" t="n">
        <f aca="false">'台7(大溪-明池)下行'!P150</f>
        <v>0</v>
      </c>
      <c r="T7" s="18" t="n">
        <f aca="false">'台7(大溪-明池)下行'!Q150</f>
        <v>0</v>
      </c>
      <c r="U7" s="18" t="n">
        <f aca="false">'台7(大溪-明池)下行'!R150</f>
        <v>0</v>
      </c>
      <c r="V7" s="18" t="n">
        <f aca="false">'台7(大溪-明池)下行'!S150</f>
        <v>0</v>
      </c>
      <c r="W7" s="18" t="n">
        <f aca="false">'台7(大溪-明池)下行'!U150</f>
        <v>0</v>
      </c>
      <c r="X7" s="18" t="n">
        <f aca="false">'台7(大溪-明池)下行'!V150</f>
        <v>0.666666666666667</v>
      </c>
      <c r="Y7" s="18" t="n">
        <f aca="false">'台7(大溪-明池)下行'!W150</f>
        <v>0</v>
      </c>
      <c r="Z7" s="18" t="n">
        <f aca="false">'台7(大溪-明池)下行'!X150</f>
        <v>1</v>
      </c>
      <c r="AA7" s="18" t="n">
        <f aca="false">'台7(大溪-明池)下行'!Y150</f>
        <v>1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46</v>
      </c>
      <c r="C8" s="21" t="s">
        <v>47</v>
      </c>
      <c r="D8" s="21" t="s">
        <v>48</v>
      </c>
      <c r="E8" s="21" t="s">
        <v>49</v>
      </c>
      <c r="F8" s="17" t="n">
        <f aca="false">H72</f>
        <v>2.48333333333333</v>
      </c>
      <c r="G8" s="33" t="n">
        <f aca="false">'台7(大溪-明池)下行'!B151/60</f>
        <v>3.88333333333333</v>
      </c>
      <c r="H8" s="17" t="n">
        <f aca="false">F8*1000/G8*0.06</f>
        <v>38.3690987124464</v>
      </c>
      <c r="I8" s="17" t="n">
        <f aca="false">F8*1000/(G8*60-SUM(J8:W8))*3.6</f>
        <v>38.3690987124464</v>
      </c>
      <c r="J8" s="18" t="n">
        <f aca="false">'台7(大溪-明池)下行'!F151</f>
        <v>0</v>
      </c>
      <c r="K8" s="18" t="n">
        <f aca="false">'台7(大溪-明池)下行'!G151</f>
        <v>0</v>
      </c>
      <c r="L8" s="18" t="n">
        <f aca="false">'台7(大溪-明池)下行'!H151</f>
        <v>0</v>
      </c>
      <c r="M8" s="18" t="n">
        <f aca="false">'台7(大溪-明池)下行'!I151</f>
        <v>0</v>
      </c>
      <c r="N8" s="18" t="n">
        <f aca="false">'台7(大溪-明池)下行'!J151</f>
        <v>0</v>
      </c>
      <c r="O8" s="18" t="n">
        <f aca="false">'台7(大溪-明池)下行'!K151</f>
        <v>0</v>
      </c>
      <c r="P8" s="18" t="n">
        <f aca="false">'台7(大溪-明池)下行'!M151</f>
        <v>0</v>
      </c>
      <c r="Q8" s="18" t="n">
        <f aca="false">'台7(大溪-明池)下行'!N151</f>
        <v>0</v>
      </c>
      <c r="R8" s="18" t="n">
        <f aca="false">'台7(大溪-明池)下行'!O151</f>
        <v>0</v>
      </c>
      <c r="S8" s="18" t="n">
        <f aca="false">'台7(大溪-明池)下行'!P151</f>
        <v>0</v>
      </c>
      <c r="T8" s="18" t="n">
        <f aca="false">'台7(大溪-明池)下行'!Q151</f>
        <v>0</v>
      </c>
      <c r="U8" s="18" t="n">
        <f aca="false">'台7(大溪-明池)下行'!R151</f>
        <v>0</v>
      </c>
      <c r="V8" s="18" t="n">
        <f aca="false">'台7(大溪-明池)下行'!S151</f>
        <v>0</v>
      </c>
      <c r="W8" s="18" t="n">
        <f aca="false">'台7(大溪-明池)下行'!U151</f>
        <v>0</v>
      </c>
      <c r="X8" s="18" t="n">
        <f aca="false">'台7(大溪-明池)下行'!V151</f>
        <v>1</v>
      </c>
      <c r="Y8" s="18" t="n">
        <f aca="false">'台7(大溪-明池)下行'!W151</f>
        <v>0</v>
      </c>
      <c r="Z8" s="18" t="n">
        <f aca="false">'台7(大溪-明池)下行'!X151</f>
        <v>1</v>
      </c>
      <c r="AA8" s="18" t="n">
        <f aca="false">'台7(大溪-明池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48</v>
      </c>
      <c r="C9" s="21" t="s">
        <v>49</v>
      </c>
      <c r="D9" s="21" t="s">
        <v>50</v>
      </c>
      <c r="E9" s="21" t="s">
        <v>51</v>
      </c>
      <c r="F9" s="17" t="n">
        <f aca="false">H73</f>
        <v>4.34999999999999</v>
      </c>
      <c r="G9" s="33" t="n">
        <f aca="false">'台7(大溪-明池)下行'!B152/60</f>
        <v>6.39444444444445</v>
      </c>
      <c r="H9" s="17" t="n">
        <f aca="false">F9*1000/G9*0.06</f>
        <v>40.8166811468288</v>
      </c>
      <c r="I9" s="17" t="n">
        <f aca="false">F9*1000/(G9*60-SUM(J9:W9))*3.6</f>
        <v>40.8166811468288</v>
      </c>
      <c r="J9" s="18" t="n">
        <f aca="false">'台7(大溪-明池)下行'!F152</f>
        <v>0</v>
      </c>
      <c r="K9" s="18" t="n">
        <f aca="false">'台7(大溪-明池)下行'!G152</f>
        <v>0</v>
      </c>
      <c r="L9" s="18" t="n">
        <f aca="false">'台7(大溪-明池)下行'!H152</f>
        <v>0</v>
      </c>
      <c r="M9" s="18" t="n">
        <f aca="false">'台7(大溪-明池)下行'!I152</f>
        <v>0</v>
      </c>
      <c r="N9" s="18" t="n">
        <f aca="false">'台7(大溪-明池)下行'!J152</f>
        <v>0</v>
      </c>
      <c r="O9" s="18" t="n">
        <f aca="false">'台7(大溪-明池)下行'!K152</f>
        <v>0</v>
      </c>
      <c r="P9" s="18" t="n">
        <f aca="false">'台7(大溪-明池)下行'!M152</f>
        <v>0</v>
      </c>
      <c r="Q9" s="18" t="n">
        <f aca="false">'台7(大溪-明池)下行'!N152</f>
        <v>0</v>
      </c>
      <c r="R9" s="18" t="n">
        <f aca="false">'台7(大溪-明池)下行'!O152</f>
        <v>0</v>
      </c>
      <c r="S9" s="18" t="n">
        <f aca="false">'台7(大溪-明池)下行'!P152</f>
        <v>0</v>
      </c>
      <c r="T9" s="18" t="n">
        <f aca="false">'台7(大溪-明池)下行'!Q152</f>
        <v>0</v>
      </c>
      <c r="U9" s="18" t="n">
        <f aca="false">'台7(大溪-明池)下行'!R152</f>
        <v>0</v>
      </c>
      <c r="V9" s="18" t="n">
        <f aca="false">'台7(大溪-明池)下行'!S152</f>
        <v>0</v>
      </c>
      <c r="W9" s="18" t="n">
        <f aca="false">'台7(大溪-明池)下行'!U152</f>
        <v>0</v>
      </c>
      <c r="X9" s="18" t="n">
        <f aca="false">'台7(大溪-明池)下行'!V152</f>
        <v>0</v>
      </c>
      <c r="Y9" s="18" t="n">
        <f aca="false">'台7(大溪-明池)下行'!W152</f>
        <v>0</v>
      </c>
      <c r="Z9" s="18" t="n">
        <f aca="false">'台7(大溪-明池)下行'!X152</f>
        <v>1</v>
      </c>
      <c r="AA9" s="18" t="n">
        <f aca="false">'台7(大溪-明池)下行'!Y152</f>
        <v>0.666666666666667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50</v>
      </c>
      <c r="C10" s="21" t="s">
        <v>51</v>
      </c>
      <c r="D10" s="21" t="s">
        <v>52</v>
      </c>
      <c r="E10" s="21" t="s">
        <v>53</v>
      </c>
      <c r="F10" s="17" t="n">
        <f aca="false">H74</f>
        <v>4.25</v>
      </c>
      <c r="G10" s="33" t="n">
        <f aca="false">'台7(大溪-明池)下行'!B153/60</f>
        <v>7.62222222222222</v>
      </c>
      <c r="H10" s="17" t="n">
        <f aca="false">F10*1000/G10*0.06</f>
        <v>33.4548104956269</v>
      </c>
      <c r="I10" s="17" t="n">
        <f aca="false">F10*1000/(G10*60-SUM(J10:W10))*3.6</f>
        <v>33.4548104956269</v>
      </c>
      <c r="J10" s="18" t="n">
        <f aca="false">'台7(大溪-明池)下行'!F153</f>
        <v>0</v>
      </c>
      <c r="K10" s="18" t="n">
        <f aca="false">'台7(大溪-明池)下行'!G153</f>
        <v>0</v>
      </c>
      <c r="L10" s="18" t="n">
        <f aca="false">'台7(大溪-明池)下行'!H153</f>
        <v>0</v>
      </c>
      <c r="M10" s="18" t="n">
        <f aca="false">'台7(大溪-明池)下行'!I153</f>
        <v>0</v>
      </c>
      <c r="N10" s="18" t="n">
        <f aca="false">'台7(大溪-明池)下行'!J153</f>
        <v>0</v>
      </c>
      <c r="O10" s="18" t="n">
        <f aca="false">'台7(大溪-明池)下行'!K153</f>
        <v>0</v>
      </c>
      <c r="P10" s="18" t="n">
        <f aca="false">'台7(大溪-明池)下行'!M153</f>
        <v>0</v>
      </c>
      <c r="Q10" s="18" t="n">
        <f aca="false">'台7(大溪-明池)下行'!N153</f>
        <v>0</v>
      </c>
      <c r="R10" s="18" t="n">
        <f aca="false">'台7(大溪-明池)下行'!O153</f>
        <v>0</v>
      </c>
      <c r="S10" s="18" t="n">
        <f aca="false">'台7(大溪-明池)下行'!P153</f>
        <v>0</v>
      </c>
      <c r="T10" s="18" t="n">
        <f aca="false">'台7(大溪-明池)下行'!Q153</f>
        <v>0</v>
      </c>
      <c r="U10" s="18" t="n">
        <f aca="false">'台7(大溪-明池)下行'!R153</f>
        <v>0</v>
      </c>
      <c r="V10" s="18" t="n">
        <f aca="false">'台7(大溪-明池)下行'!S153</f>
        <v>0</v>
      </c>
      <c r="W10" s="18" t="n">
        <f aca="false">'台7(大溪-明池)下行'!U153</f>
        <v>0</v>
      </c>
      <c r="X10" s="18" t="n">
        <f aca="false">'台7(大溪-明池)下行'!V153</f>
        <v>1</v>
      </c>
      <c r="Y10" s="18" t="n">
        <f aca="false">'台7(大溪-明池)下行'!W153</f>
        <v>2</v>
      </c>
      <c r="Z10" s="18" t="n">
        <f aca="false">'台7(大溪-明池)下行'!X153</f>
        <v>1</v>
      </c>
      <c r="AA10" s="18" t="n">
        <f aca="false">'台7(大溪-明池)下行'!Y153</f>
        <v>1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52</v>
      </c>
      <c r="C11" s="21" t="s">
        <v>53</v>
      </c>
      <c r="D11" s="21" t="s">
        <v>54</v>
      </c>
      <c r="E11" s="21" t="s">
        <v>55</v>
      </c>
      <c r="F11" s="17" t="n">
        <f aca="false">H75</f>
        <v>1.01666666666667</v>
      </c>
      <c r="G11" s="33" t="n">
        <f aca="false">'台7(大溪-明池)下行'!B154/60</f>
        <v>4.7</v>
      </c>
      <c r="H11" s="17" t="n">
        <f aca="false">F11*1000/G11*0.06</f>
        <v>12.9787234042553</v>
      </c>
      <c r="I11" s="17" t="n">
        <f aca="false">F11*1000/(G11*60-SUM(J11:W11))*3.6</f>
        <v>12.9787234042553</v>
      </c>
      <c r="J11" s="18" t="n">
        <f aca="false">'台7(大溪-明池)下行'!F154</f>
        <v>0</v>
      </c>
      <c r="K11" s="18" t="n">
        <f aca="false">'台7(大溪-明池)下行'!G154</f>
        <v>0</v>
      </c>
      <c r="L11" s="18" t="n">
        <f aca="false">'台7(大溪-明池)下行'!H154</f>
        <v>0</v>
      </c>
      <c r="M11" s="18" t="n">
        <f aca="false">'台7(大溪-明池)下行'!I154</f>
        <v>0</v>
      </c>
      <c r="N11" s="18" t="n">
        <f aca="false">'台7(大溪-明池)下行'!J154</f>
        <v>0</v>
      </c>
      <c r="O11" s="18" t="n">
        <f aca="false">'台7(大溪-明池)下行'!K154</f>
        <v>0</v>
      </c>
      <c r="P11" s="18" t="n">
        <f aca="false">'台7(大溪-明池)下行'!M154</f>
        <v>0</v>
      </c>
      <c r="Q11" s="18" t="n">
        <f aca="false">'台7(大溪-明池)下行'!N154</f>
        <v>0</v>
      </c>
      <c r="R11" s="18" t="n">
        <f aca="false">'台7(大溪-明池)下行'!O154</f>
        <v>0</v>
      </c>
      <c r="S11" s="18" t="n">
        <f aca="false">'台7(大溪-明池)下行'!P154</f>
        <v>0</v>
      </c>
      <c r="T11" s="18" t="n">
        <f aca="false">'台7(大溪-明池)下行'!Q154</f>
        <v>0</v>
      </c>
      <c r="U11" s="18" t="n">
        <f aca="false">'台7(大溪-明池)下行'!R154</f>
        <v>0</v>
      </c>
      <c r="V11" s="18" t="n">
        <f aca="false">'台7(大溪-明池)下行'!S154</f>
        <v>0</v>
      </c>
      <c r="W11" s="18" t="n">
        <f aca="false">'台7(大溪-明池)下行'!U154</f>
        <v>0</v>
      </c>
      <c r="X11" s="18" t="n">
        <f aca="false">'台7(大溪-明池)下行'!V154</f>
        <v>1.33333333333333</v>
      </c>
      <c r="Y11" s="18" t="n">
        <f aca="false">'台7(大溪-明池)下行'!W154</f>
        <v>0</v>
      </c>
      <c r="Z11" s="18" t="n">
        <f aca="false">'台7(大溪-明池)下行'!X154</f>
        <v>1</v>
      </c>
      <c r="AA11" s="18" t="n">
        <f aca="false">'台7(大溪-明池)下行'!Y154</f>
        <v>1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54</v>
      </c>
      <c r="C12" s="21" t="s">
        <v>55</v>
      </c>
      <c r="D12" s="21" t="s">
        <v>56</v>
      </c>
      <c r="E12" s="21" t="s">
        <v>57</v>
      </c>
      <c r="F12" s="17" t="n">
        <f aca="false">H76</f>
        <v>1.11666666666667</v>
      </c>
      <c r="G12" s="33" t="n">
        <f aca="false">'台7(大溪-明池)下行'!B155/60</f>
        <v>5.66111111111111</v>
      </c>
      <c r="H12" s="17" t="n">
        <f aca="false">F12*1000/G12*0.06</f>
        <v>11.8351324828263</v>
      </c>
      <c r="I12" s="17" t="n">
        <f aca="false">F12*1000/(G12*60-SUM(J12:W12))*3.6</f>
        <v>11.8351324828263</v>
      </c>
      <c r="J12" s="18" t="n">
        <f aca="false">'台7(大溪-明池)下行'!F155</f>
        <v>0</v>
      </c>
      <c r="K12" s="18" t="n">
        <f aca="false">'台7(大溪-明池)下行'!G155</f>
        <v>0</v>
      </c>
      <c r="L12" s="18" t="n">
        <f aca="false">'台7(大溪-明池)下行'!H155</f>
        <v>0</v>
      </c>
      <c r="M12" s="18" t="n">
        <f aca="false">'台7(大溪-明池)下行'!I155</f>
        <v>0</v>
      </c>
      <c r="N12" s="18" t="n">
        <f aca="false">'台7(大溪-明池)下行'!J155</f>
        <v>0</v>
      </c>
      <c r="O12" s="18" t="n">
        <f aca="false">'台7(大溪-明池)下行'!K155</f>
        <v>0</v>
      </c>
      <c r="P12" s="18" t="n">
        <f aca="false">'台7(大溪-明池)下行'!M155</f>
        <v>0</v>
      </c>
      <c r="Q12" s="18" t="n">
        <f aca="false">'台7(大溪-明池)下行'!N155</f>
        <v>0</v>
      </c>
      <c r="R12" s="18" t="n">
        <f aca="false">'台7(大溪-明池)下行'!O155</f>
        <v>0</v>
      </c>
      <c r="S12" s="18" t="n">
        <f aca="false">'台7(大溪-明池)下行'!P155</f>
        <v>0</v>
      </c>
      <c r="T12" s="18" t="n">
        <f aca="false">'台7(大溪-明池)下行'!Q155</f>
        <v>0</v>
      </c>
      <c r="U12" s="18" t="n">
        <f aca="false">'台7(大溪-明池)下行'!R155</f>
        <v>0</v>
      </c>
      <c r="V12" s="18" t="n">
        <f aca="false">'台7(大溪-明池)下行'!S155</f>
        <v>0</v>
      </c>
      <c r="W12" s="18" t="n">
        <f aca="false">'台7(大溪-明池)下行'!U155</f>
        <v>0</v>
      </c>
      <c r="X12" s="18" t="n">
        <f aca="false">'台7(大溪-明池)下行'!V155</f>
        <v>0</v>
      </c>
      <c r="Y12" s="18" t="n">
        <f aca="false">'台7(大溪-明池)下行'!W155</f>
        <v>0</v>
      </c>
      <c r="Z12" s="18" t="n">
        <f aca="false">'台7(大溪-明池)下行'!X155</f>
        <v>1</v>
      </c>
      <c r="AA12" s="18" t="n">
        <f aca="false">'台7(大溪-明池)下行'!Y155</f>
        <v>0</v>
      </c>
      <c r="AB12" s="20"/>
    </row>
    <row r="13" s="16" customFormat="true" ht="16.5" hidden="false" customHeight="true" outlineLevel="0" collapsed="false">
      <c r="A13" s="16" t="n">
        <f aca="false">A12+1</f>
        <v>9</v>
      </c>
      <c r="B13" s="21" t="s">
        <v>56</v>
      </c>
      <c r="C13" s="21" t="s">
        <v>57</v>
      </c>
      <c r="D13" s="21" t="s">
        <v>58</v>
      </c>
      <c r="E13" s="21" t="s">
        <v>59</v>
      </c>
      <c r="F13" s="17" t="n">
        <f aca="false">H77</f>
        <v>25.3166666666667</v>
      </c>
      <c r="G13" s="33" t="n">
        <f aca="false">'台7(大溪-明池)下行'!B156/60</f>
        <v>43.3555555555556</v>
      </c>
      <c r="H13" s="17" t="n">
        <f aca="false">F13*1000/G13*0.06</f>
        <v>35.0358790363916</v>
      </c>
      <c r="I13" s="17" t="n">
        <f aca="false">F13*1000/(G13*60-SUM(J13:W13))*3.6</f>
        <v>35.1394422310757</v>
      </c>
      <c r="J13" s="18" t="n">
        <f aca="false">'台7(大溪-明池)下行'!F156</f>
        <v>0</v>
      </c>
      <c r="K13" s="18" t="n">
        <f aca="false">'台7(大溪-明池)下行'!G156</f>
        <v>0</v>
      </c>
      <c r="L13" s="18" t="n">
        <f aca="false">'台7(大溪-明池)下行'!H156</f>
        <v>0</v>
      </c>
      <c r="M13" s="18" t="n">
        <f aca="false">'台7(大溪-明池)下行'!I156</f>
        <v>0</v>
      </c>
      <c r="N13" s="18" t="n">
        <f aca="false">'台7(大溪-明池)下行'!J156</f>
        <v>0</v>
      </c>
      <c r="O13" s="18" t="n">
        <f aca="false">'台7(大溪-明池)下行'!K156</f>
        <v>7.66666666666667</v>
      </c>
      <c r="P13" s="18" t="n">
        <f aca="false">'台7(大溪-明池)下行'!M156</f>
        <v>0</v>
      </c>
      <c r="Q13" s="18" t="n">
        <f aca="false">'台7(大溪-明池)下行'!N156</f>
        <v>0</v>
      </c>
      <c r="R13" s="18" t="n">
        <f aca="false">'台7(大溪-明池)下行'!O156</f>
        <v>0</v>
      </c>
      <c r="S13" s="18" t="n">
        <f aca="false">'台7(大溪-明池)下行'!P156</f>
        <v>0</v>
      </c>
      <c r="T13" s="18" t="n">
        <f aca="false">'台7(大溪-明池)下行'!Q156</f>
        <v>0</v>
      </c>
      <c r="U13" s="18" t="n">
        <f aca="false">'台7(大溪-明池)下行'!R156</f>
        <v>0</v>
      </c>
      <c r="V13" s="18" t="n">
        <f aca="false">'台7(大溪-明池)下行'!S156</f>
        <v>0</v>
      </c>
      <c r="W13" s="18" t="n">
        <f aca="false">'台7(大溪-明池)下行'!U156</f>
        <v>0</v>
      </c>
      <c r="X13" s="18" t="n">
        <f aca="false">'台7(大溪-明池)下行'!V156</f>
        <v>0</v>
      </c>
      <c r="Y13" s="18" t="n">
        <f aca="false">'台7(大溪-明池)下行'!W156</f>
        <v>0</v>
      </c>
      <c r="Z13" s="18" t="n">
        <f aca="false">'台7(大溪-明池)下行'!X156</f>
        <v>1</v>
      </c>
      <c r="AA13" s="18" t="n">
        <f aca="false">'台7(大溪-明池)下行'!Y156</f>
        <v>1</v>
      </c>
      <c r="AB13" s="20"/>
    </row>
    <row r="14" s="16" customFormat="true" ht="16.5" hidden="false" customHeight="true" outlineLevel="0" collapsed="false">
      <c r="A14" s="16" t="n">
        <f aca="false">A13+1</f>
        <v>10</v>
      </c>
      <c r="B14" s="21" t="s">
        <v>58</v>
      </c>
      <c r="C14" s="21" t="s">
        <v>59</v>
      </c>
      <c r="E14" s="21" t="s">
        <v>60</v>
      </c>
      <c r="F14" s="17" t="n">
        <f aca="false">H78</f>
        <v>18.6666666666667</v>
      </c>
      <c r="G14" s="33" t="n">
        <f aca="false">'台7(大溪-明池)下行'!B157/60</f>
        <v>90.5777777777778</v>
      </c>
      <c r="H14" s="17" t="n">
        <f aca="false">F14*1000/G14*0.06</f>
        <v>12.3650637880275</v>
      </c>
      <c r="I14" s="17" t="n">
        <f aca="false">F14*1000/(G14*60-SUM(J14:W14))*3.6</f>
        <v>12.3703749156286</v>
      </c>
      <c r="J14" s="18" t="n">
        <f aca="false">'台7(大溪-明池)下行'!F157</f>
        <v>0</v>
      </c>
      <c r="K14" s="18" t="n">
        <f aca="false">'台7(大溪-明池)下行'!G157</f>
        <v>0</v>
      </c>
      <c r="L14" s="18" t="n">
        <f aca="false">'台7(大溪-明池)下行'!H157</f>
        <v>0</v>
      </c>
      <c r="M14" s="18" t="n">
        <f aca="false">'台7(大溪-明池)下行'!I157</f>
        <v>0</v>
      </c>
      <c r="N14" s="18" t="n">
        <f aca="false">'台7(大溪-明池)下行'!J157</f>
        <v>0</v>
      </c>
      <c r="O14" s="18" t="n">
        <f aca="false">'台7(大溪-明池)下行'!K157</f>
        <v>2.33333333333333</v>
      </c>
      <c r="P14" s="18" t="n">
        <f aca="false">'台7(大溪-明池)下行'!M157</f>
        <v>0</v>
      </c>
      <c r="Q14" s="18" t="n">
        <f aca="false">'台7(大溪-明池)下行'!N157</f>
        <v>0</v>
      </c>
      <c r="R14" s="18" t="n">
        <f aca="false">'台7(大溪-明池)下行'!O157</f>
        <v>0</v>
      </c>
      <c r="S14" s="18" t="n">
        <f aca="false">'台7(大溪-明池)下行'!P157</f>
        <v>0</v>
      </c>
      <c r="T14" s="18" t="n">
        <f aca="false">'台7(大溪-明池)下行'!Q157</f>
        <v>0</v>
      </c>
      <c r="U14" s="18" t="n">
        <f aca="false">'台7(大溪-明池)下行'!R157</f>
        <v>0</v>
      </c>
      <c r="V14" s="18" t="n">
        <f aca="false">'台7(大溪-明池)下行'!S157</f>
        <v>0</v>
      </c>
      <c r="W14" s="18" t="n">
        <f aca="false">'台7(大溪-明池)下行'!U157</f>
        <v>0</v>
      </c>
      <c r="X14" s="18" t="n">
        <f aca="false">'台7(大溪-明池)下行'!V157</f>
        <v>1</v>
      </c>
      <c r="Y14" s="18" t="n">
        <f aca="false">'台7(大溪-明池)下行'!W157</f>
        <v>0</v>
      </c>
      <c r="Z14" s="18" t="n">
        <f aca="false">'台7(大溪-明池)下行'!X157</f>
        <v>1</v>
      </c>
      <c r="AA14" s="18" t="n">
        <f aca="false">'台7(大溪-明池)下行'!Y157</f>
        <v>1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C15" s="21" t="s">
        <v>60</v>
      </c>
      <c r="F15" s="17" t="n">
        <f aca="false">H79</f>
        <v>0</v>
      </c>
      <c r="G15" s="33" t="n">
        <f aca="false">'台7(大溪-明池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7(大溪-明池)下行'!F158</f>
        <v>0</v>
      </c>
      <c r="K15" s="18" t="n">
        <f aca="false">'台7(大溪-明池)下行'!G158</f>
        <v>0</v>
      </c>
      <c r="L15" s="18" t="n">
        <f aca="false">'台7(大溪-明池)下行'!H158</f>
        <v>0</v>
      </c>
      <c r="M15" s="18" t="n">
        <f aca="false">'台7(大溪-明池)下行'!I158</f>
        <v>0</v>
      </c>
      <c r="N15" s="18" t="n">
        <f aca="false">'台7(大溪-明池)下行'!J158</f>
        <v>0</v>
      </c>
      <c r="O15" s="18" t="n">
        <f aca="false">'台7(大溪-明池)下行'!K158</f>
        <v>0</v>
      </c>
      <c r="P15" s="18" t="n">
        <f aca="false">'台7(大溪-明池)下行'!M158</f>
        <v>0</v>
      </c>
      <c r="Q15" s="18" t="n">
        <f aca="false">'台7(大溪-明池)下行'!N158</f>
        <v>0</v>
      </c>
      <c r="R15" s="18" t="n">
        <f aca="false">'台7(大溪-明池)下行'!O158</f>
        <v>0</v>
      </c>
      <c r="S15" s="18" t="n">
        <f aca="false">'台7(大溪-明池)下行'!P158</f>
        <v>0</v>
      </c>
      <c r="T15" s="18" t="n">
        <f aca="false">'台7(大溪-明池)下行'!Q158</f>
        <v>0</v>
      </c>
      <c r="U15" s="18" t="n">
        <f aca="false">'台7(大溪-明池)下行'!R158</f>
        <v>0</v>
      </c>
      <c r="V15" s="18" t="n">
        <f aca="false">'台7(大溪-明池)下行'!S158</f>
        <v>0</v>
      </c>
      <c r="W15" s="18" t="n">
        <f aca="false">'台7(大溪-明池)下行'!U158</f>
        <v>0</v>
      </c>
      <c r="X15" s="18" t="n">
        <f aca="false">'台7(大溪-明池)下行'!V158</f>
        <v>0</v>
      </c>
      <c r="Y15" s="18" t="n">
        <f aca="false">'台7(大溪-明池)下行'!W158</f>
        <v>0</v>
      </c>
      <c r="Z15" s="18" t="n">
        <f aca="false">'台7(大溪-明池)下行'!X158</f>
        <v>0</v>
      </c>
      <c r="AA15" s="18" t="n">
        <f aca="false">'台7(大溪-明池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台7(大溪-明池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7(大溪-明池)下行'!F159</f>
        <v>0</v>
      </c>
      <c r="K16" s="18" t="n">
        <f aca="false">'台7(大溪-明池)下行'!G159</f>
        <v>0</v>
      </c>
      <c r="L16" s="18" t="n">
        <f aca="false">'台7(大溪-明池)下行'!H159</f>
        <v>0</v>
      </c>
      <c r="M16" s="18" t="n">
        <f aca="false">'台7(大溪-明池)下行'!I159</f>
        <v>0</v>
      </c>
      <c r="N16" s="18" t="n">
        <f aca="false">'台7(大溪-明池)下行'!J159</f>
        <v>0</v>
      </c>
      <c r="O16" s="18" t="n">
        <f aca="false">'台7(大溪-明池)下行'!K159</f>
        <v>0</v>
      </c>
      <c r="P16" s="18" t="n">
        <f aca="false">'台7(大溪-明池)下行'!M159</f>
        <v>0</v>
      </c>
      <c r="Q16" s="18" t="n">
        <f aca="false">'台7(大溪-明池)下行'!N159</f>
        <v>0</v>
      </c>
      <c r="R16" s="18" t="n">
        <f aca="false">'台7(大溪-明池)下行'!O159</f>
        <v>0</v>
      </c>
      <c r="S16" s="18" t="n">
        <f aca="false">'台7(大溪-明池)下行'!P159</f>
        <v>0</v>
      </c>
      <c r="T16" s="18" t="n">
        <f aca="false">'台7(大溪-明池)下行'!Q159</f>
        <v>0</v>
      </c>
      <c r="U16" s="18" t="n">
        <f aca="false">'台7(大溪-明池)下行'!R159</f>
        <v>0</v>
      </c>
      <c r="V16" s="18" t="n">
        <f aca="false">'台7(大溪-明池)下行'!S159</f>
        <v>0</v>
      </c>
      <c r="W16" s="18" t="n">
        <f aca="false">'台7(大溪-明池)下行'!U159</f>
        <v>0</v>
      </c>
      <c r="X16" s="18" t="n">
        <f aca="false">'台7(大溪-明池)下行'!V159</f>
        <v>0</v>
      </c>
      <c r="Y16" s="18" t="n">
        <f aca="false">'台7(大溪-明池)下行'!W159</f>
        <v>0</v>
      </c>
      <c r="Z16" s="18" t="n">
        <f aca="false">'台7(大溪-明池)下行'!X159</f>
        <v>0</v>
      </c>
      <c r="AA16" s="18" t="n">
        <f aca="false">'台7(大溪-明池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台7(大溪-明池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7(大溪-明池)下行'!F160</f>
        <v>0</v>
      </c>
      <c r="K17" s="18" t="n">
        <f aca="false">'台7(大溪-明池)下行'!G160</f>
        <v>0</v>
      </c>
      <c r="L17" s="18" t="n">
        <f aca="false">'台7(大溪-明池)下行'!H160</f>
        <v>0</v>
      </c>
      <c r="M17" s="18" t="n">
        <f aca="false">'台7(大溪-明池)下行'!I160</f>
        <v>0</v>
      </c>
      <c r="N17" s="18" t="n">
        <f aca="false">'台7(大溪-明池)下行'!J160</f>
        <v>0</v>
      </c>
      <c r="O17" s="18" t="n">
        <f aca="false">'台7(大溪-明池)下行'!K160</f>
        <v>0</v>
      </c>
      <c r="P17" s="18" t="n">
        <f aca="false">'台7(大溪-明池)下行'!M160</f>
        <v>0</v>
      </c>
      <c r="Q17" s="18" t="n">
        <f aca="false">'台7(大溪-明池)下行'!N160</f>
        <v>0</v>
      </c>
      <c r="R17" s="18" t="n">
        <f aca="false">'台7(大溪-明池)下行'!O160</f>
        <v>0</v>
      </c>
      <c r="S17" s="18" t="n">
        <f aca="false">'台7(大溪-明池)下行'!P160</f>
        <v>0</v>
      </c>
      <c r="T17" s="18" t="n">
        <f aca="false">'台7(大溪-明池)下行'!Q160</f>
        <v>0</v>
      </c>
      <c r="U17" s="18" t="n">
        <f aca="false">'台7(大溪-明池)下行'!R160</f>
        <v>0</v>
      </c>
      <c r="V17" s="18" t="n">
        <f aca="false">'台7(大溪-明池)下行'!S160</f>
        <v>0</v>
      </c>
      <c r="W17" s="18" t="n">
        <f aca="false">'台7(大溪-明池)下行'!U160</f>
        <v>0</v>
      </c>
      <c r="X17" s="18" t="n">
        <f aca="false">'台7(大溪-明池)下行'!V160</f>
        <v>0</v>
      </c>
      <c r="Y17" s="18" t="n">
        <f aca="false">'台7(大溪-明池)下行'!W160</f>
        <v>0</v>
      </c>
      <c r="Z17" s="18" t="n">
        <f aca="false">'台7(大溪-明池)下行'!X160</f>
        <v>0</v>
      </c>
      <c r="AA17" s="18" t="n">
        <f aca="false">'台7(大溪-明池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台7(大溪-明池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7(大溪-明池)下行'!F161</f>
        <v>0</v>
      </c>
      <c r="K18" s="18" t="n">
        <f aca="false">'台7(大溪-明池)下行'!G161</f>
        <v>0</v>
      </c>
      <c r="L18" s="18" t="n">
        <f aca="false">'台7(大溪-明池)下行'!H161</f>
        <v>0</v>
      </c>
      <c r="M18" s="18" t="n">
        <f aca="false">'台7(大溪-明池)下行'!I161</f>
        <v>0</v>
      </c>
      <c r="N18" s="18" t="n">
        <f aca="false">'台7(大溪-明池)下行'!J161</f>
        <v>0</v>
      </c>
      <c r="O18" s="18" t="n">
        <f aca="false">'台7(大溪-明池)下行'!K161</f>
        <v>0</v>
      </c>
      <c r="P18" s="18" t="n">
        <f aca="false">'台7(大溪-明池)下行'!M161</f>
        <v>0</v>
      </c>
      <c r="Q18" s="18" t="n">
        <f aca="false">'台7(大溪-明池)下行'!N161</f>
        <v>0</v>
      </c>
      <c r="R18" s="18" t="n">
        <f aca="false">'台7(大溪-明池)下行'!O161</f>
        <v>0</v>
      </c>
      <c r="S18" s="18" t="n">
        <f aca="false">'台7(大溪-明池)下行'!P161</f>
        <v>0</v>
      </c>
      <c r="T18" s="18" t="n">
        <f aca="false">'台7(大溪-明池)下行'!Q161</f>
        <v>0</v>
      </c>
      <c r="U18" s="18" t="n">
        <f aca="false">'台7(大溪-明池)下行'!R161</f>
        <v>0</v>
      </c>
      <c r="V18" s="18" t="n">
        <f aca="false">'台7(大溪-明池)下行'!S161</f>
        <v>0</v>
      </c>
      <c r="W18" s="18" t="n">
        <f aca="false">'台7(大溪-明池)下行'!U161</f>
        <v>0</v>
      </c>
      <c r="X18" s="18" t="n">
        <f aca="false">'台7(大溪-明池)下行'!V161</f>
        <v>0</v>
      </c>
      <c r="Y18" s="18" t="n">
        <f aca="false">'台7(大溪-明池)下行'!W161</f>
        <v>0</v>
      </c>
      <c r="Z18" s="18" t="n">
        <f aca="false">'台7(大溪-明池)下行'!X161</f>
        <v>0</v>
      </c>
      <c r="AA18" s="18" t="n">
        <f aca="false">'台7(大溪-明池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7(大溪-明池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7(大溪-明池)下行'!F162</f>
        <v>0</v>
      </c>
      <c r="K19" s="18" t="n">
        <f aca="false">'台7(大溪-明池)下行'!G162</f>
        <v>0</v>
      </c>
      <c r="L19" s="18" t="n">
        <f aca="false">'台7(大溪-明池)下行'!H162</f>
        <v>0</v>
      </c>
      <c r="M19" s="18" t="n">
        <f aca="false">'台7(大溪-明池)下行'!I162</f>
        <v>0</v>
      </c>
      <c r="N19" s="18" t="n">
        <f aca="false">'台7(大溪-明池)下行'!J162</f>
        <v>0</v>
      </c>
      <c r="O19" s="18" t="n">
        <f aca="false">'台7(大溪-明池)下行'!K162</f>
        <v>0</v>
      </c>
      <c r="P19" s="18" t="n">
        <f aca="false">'台7(大溪-明池)下行'!M162</f>
        <v>0</v>
      </c>
      <c r="Q19" s="18" t="n">
        <f aca="false">'台7(大溪-明池)下行'!N162</f>
        <v>0</v>
      </c>
      <c r="R19" s="18" t="n">
        <f aca="false">'台7(大溪-明池)下行'!O162</f>
        <v>0</v>
      </c>
      <c r="S19" s="18" t="n">
        <f aca="false">'台7(大溪-明池)下行'!P162</f>
        <v>0</v>
      </c>
      <c r="T19" s="18" t="n">
        <f aca="false">'台7(大溪-明池)下行'!Q162</f>
        <v>0</v>
      </c>
      <c r="U19" s="18" t="n">
        <f aca="false">'台7(大溪-明池)下行'!R162</f>
        <v>0</v>
      </c>
      <c r="V19" s="18" t="n">
        <f aca="false">'台7(大溪-明池)下行'!S162</f>
        <v>0</v>
      </c>
      <c r="W19" s="18" t="n">
        <f aca="false">'台7(大溪-明池)下行'!U162</f>
        <v>0</v>
      </c>
      <c r="X19" s="18" t="n">
        <f aca="false">'台7(大溪-明池)下行'!V162</f>
        <v>0</v>
      </c>
      <c r="Y19" s="18" t="n">
        <f aca="false">'台7(大溪-明池)下行'!W162</f>
        <v>0</v>
      </c>
      <c r="Z19" s="18" t="n">
        <f aca="false">'台7(大溪-明池)下行'!X162</f>
        <v>0</v>
      </c>
      <c r="AA19" s="18" t="n">
        <f aca="false">'台7(大溪-明池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7(大溪-明池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7(大溪-明池)下行'!F163</f>
        <v>0</v>
      </c>
      <c r="K20" s="18" t="n">
        <f aca="false">'台7(大溪-明池)下行'!G163</f>
        <v>0</v>
      </c>
      <c r="L20" s="18" t="n">
        <f aca="false">'台7(大溪-明池)下行'!H163</f>
        <v>0</v>
      </c>
      <c r="M20" s="18" t="n">
        <f aca="false">'台7(大溪-明池)下行'!I163</f>
        <v>0</v>
      </c>
      <c r="N20" s="18" t="n">
        <f aca="false">'台7(大溪-明池)下行'!J163</f>
        <v>0</v>
      </c>
      <c r="O20" s="18" t="n">
        <f aca="false">'台7(大溪-明池)下行'!K163</f>
        <v>0</v>
      </c>
      <c r="P20" s="18" t="n">
        <f aca="false">'台7(大溪-明池)下行'!M163</f>
        <v>0</v>
      </c>
      <c r="Q20" s="18" t="n">
        <f aca="false">'台7(大溪-明池)下行'!N163</f>
        <v>0</v>
      </c>
      <c r="R20" s="18" t="n">
        <f aca="false">'台7(大溪-明池)下行'!O163</f>
        <v>0</v>
      </c>
      <c r="S20" s="18" t="n">
        <f aca="false">'台7(大溪-明池)下行'!P163</f>
        <v>0</v>
      </c>
      <c r="T20" s="18" t="n">
        <f aca="false">'台7(大溪-明池)下行'!Q163</f>
        <v>0</v>
      </c>
      <c r="U20" s="18" t="n">
        <f aca="false">'台7(大溪-明池)下行'!R163</f>
        <v>0</v>
      </c>
      <c r="V20" s="18" t="n">
        <f aca="false">'台7(大溪-明池)下行'!S163</f>
        <v>0</v>
      </c>
      <c r="W20" s="18" t="n">
        <f aca="false">'台7(大溪-明池)下行'!U163</f>
        <v>0</v>
      </c>
      <c r="X20" s="18" t="n">
        <f aca="false">'台7(大溪-明池)下行'!V163</f>
        <v>0</v>
      </c>
      <c r="Y20" s="18" t="n">
        <f aca="false">'台7(大溪-明池)下行'!W163</f>
        <v>0</v>
      </c>
      <c r="Z20" s="18" t="n">
        <f aca="false">'台7(大溪-明池)下行'!X163</f>
        <v>0</v>
      </c>
      <c r="AA20" s="18" t="n">
        <f aca="false">'台7(大溪-明池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7(大溪-明池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7(大溪-明池)下行'!F164</f>
        <v>0</v>
      </c>
      <c r="K21" s="18" t="n">
        <f aca="false">'台7(大溪-明池)下行'!G164</f>
        <v>0</v>
      </c>
      <c r="L21" s="18" t="n">
        <f aca="false">'台7(大溪-明池)下行'!H164</f>
        <v>0</v>
      </c>
      <c r="M21" s="18" t="n">
        <f aca="false">'台7(大溪-明池)下行'!I164</f>
        <v>0</v>
      </c>
      <c r="N21" s="18" t="n">
        <f aca="false">'台7(大溪-明池)下行'!J164</f>
        <v>0</v>
      </c>
      <c r="O21" s="18" t="n">
        <f aca="false">'台7(大溪-明池)下行'!K164</f>
        <v>0</v>
      </c>
      <c r="P21" s="18" t="n">
        <f aca="false">'台7(大溪-明池)下行'!M164</f>
        <v>0</v>
      </c>
      <c r="Q21" s="18" t="n">
        <f aca="false">'台7(大溪-明池)下行'!N164</f>
        <v>0</v>
      </c>
      <c r="R21" s="18" t="n">
        <f aca="false">'台7(大溪-明池)下行'!O164</f>
        <v>0</v>
      </c>
      <c r="S21" s="18" t="n">
        <f aca="false">'台7(大溪-明池)下行'!P164</f>
        <v>0</v>
      </c>
      <c r="T21" s="18" t="n">
        <f aca="false">'台7(大溪-明池)下行'!Q164</f>
        <v>0</v>
      </c>
      <c r="U21" s="18" t="n">
        <f aca="false">'台7(大溪-明池)下行'!R164</f>
        <v>0</v>
      </c>
      <c r="V21" s="18" t="n">
        <f aca="false">'台7(大溪-明池)下行'!S164</f>
        <v>0</v>
      </c>
      <c r="W21" s="18" t="n">
        <f aca="false">'台7(大溪-明池)下行'!U164</f>
        <v>0</v>
      </c>
      <c r="X21" s="18" t="n">
        <f aca="false">'台7(大溪-明池)下行'!V164</f>
        <v>0</v>
      </c>
      <c r="Y21" s="18" t="n">
        <f aca="false">'台7(大溪-明池)下行'!W164</f>
        <v>0</v>
      </c>
      <c r="Z21" s="18" t="n">
        <f aca="false">'台7(大溪-明池)下行'!X164</f>
        <v>0</v>
      </c>
      <c r="AA21" s="18" t="n">
        <f aca="false">'台7(大溪-明池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7(大溪-明池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7(大溪-明池)下行'!F165</f>
        <v>0</v>
      </c>
      <c r="K22" s="18" t="n">
        <f aca="false">'台7(大溪-明池)下行'!G165</f>
        <v>0</v>
      </c>
      <c r="L22" s="18" t="n">
        <f aca="false">'台7(大溪-明池)下行'!H165</f>
        <v>0</v>
      </c>
      <c r="M22" s="18" t="n">
        <f aca="false">'台7(大溪-明池)下行'!I165</f>
        <v>0</v>
      </c>
      <c r="N22" s="18" t="n">
        <f aca="false">'台7(大溪-明池)下行'!J165</f>
        <v>0</v>
      </c>
      <c r="O22" s="18" t="n">
        <f aca="false">'台7(大溪-明池)下行'!K165</f>
        <v>0</v>
      </c>
      <c r="P22" s="18" t="n">
        <f aca="false">'台7(大溪-明池)下行'!M165</f>
        <v>0</v>
      </c>
      <c r="Q22" s="18" t="n">
        <f aca="false">'台7(大溪-明池)下行'!N165</f>
        <v>0</v>
      </c>
      <c r="R22" s="18" t="n">
        <f aca="false">'台7(大溪-明池)下行'!O165</f>
        <v>0</v>
      </c>
      <c r="S22" s="18" t="n">
        <f aca="false">'台7(大溪-明池)下行'!P165</f>
        <v>0</v>
      </c>
      <c r="T22" s="18" t="n">
        <f aca="false">'台7(大溪-明池)下行'!Q165</f>
        <v>0</v>
      </c>
      <c r="U22" s="18" t="n">
        <f aca="false">'台7(大溪-明池)下行'!R165</f>
        <v>0</v>
      </c>
      <c r="V22" s="18" t="n">
        <f aca="false">'台7(大溪-明池)下行'!S165</f>
        <v>0</v>
      </c>
      <c r="W22" s="18" t="n">
        <f aca="false">'台7(大溪-明池)下行'!U165</f>
        <v>0</v>
      </c>
      <c r="X22" s="18" t="n">
        <f aca="false">'台7(大溪-明池)下行'!V165</f>
        <v>0</v>
      </c>
      <c r="Y22" s="18" t="n">
        <f aca="false">'台7(大溪-明池)下行'!W165</f>
        <v>0</v>
      </c>
      <c r="Z22" s="18" t="n">
        <f aca="false">'台7(大溪-明池)下行'!X165</f>
        <v>0</v>
      </c>
      <c r="AA22" s="18" t="n">
        <f aca="false">'台7(大溪-明池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7(大溪-明池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7(大溪-明池)下行'!F166</f>
        <v>0</v>
      </c>
      <c r="K23" s="18" t="n">
        <f aca="false">'台7(大溪-明池)下行'!G166</f>
        <v>0</v>
      </c>
      <c r="L23" s="18" t="n">
        <f aca="false">'台7(大溪-明池)下行'!H166</f>
        <v>0</v>
      </c>
      <c r="M23" s="18" t="n">
        <f aca="false">'台7(大溪-明池)下行'!I166</f>
        <v>0</v>
      </c>
      <c r="N23" s="18" t="n">
        <f aca="false">'台7(大溪-明池)下行'!J166</f>
        <v>0</v>
      </c>
      <c r="O23" s="18" t="n">
        <f aca="false">'台7(大溪-明池)下行'!K166</f>
        <v>0</v>
      </c>
      <c r="P23" s="18" t="n">
        <f aca="false">'台7(大溪-明池)下行'!M166</f>
        <v>0</v>
      </c>
      <c r="Q23" s="18" t="n">
        <f aca="false">'台7(大溪-明池)下行'!N166</f>
        <v>0</v>
      </c>
      <c r="R23" s="18" t="n">
        <f aca="false">'台7(大溪-明池)下行'!O166</f>
        <v>0</v>
      </c>
      <c r="S23" s="18" t="n">
        <f aca="false">'台7(大溪-明池)下行'!P166</f>
        <v>0</v>
      </c>
      <c r="T23" s="18" t="n">
        <f aca="false">'台7(大溪-明池)下行'!Q166</f>
        <v>0</v>
      </c>
      <c r="U23" s="18" t="n">
        <f aca="false">'台7(大溪-明池)下行'!R166</f>
        <v>0</v>
      </c>
      <c r="V23" s="18" t="n">
        <f aca="false">'台7(大溪-明池)下行'!S166</f>
        <v>0</v>
      </c>
      <c r="W23" s="18" t="n">
        <f aca="false">'台7(大溪-明池)下行'!U166</f>
        <v>0</v>
      </c>
      <c r="X23" s="18" t="n">
        <f aca="false">'台7(大溪-明池)下行'!V166</f>
        <v>0</v>
      </c>
      <c r="Y23" s="18" t="n">
        <f aca="false">'台7(大溪-明池)下行'!W166</f>
        <v>0</v>
      </c>
      <c r="Z23" s="18" t="n">
        <f aca="false">'台7(大溪-明池)下行'!X166</f>
        <v>0</v>
      </c>
      <c r="AA23" s="18" t="n">
        <f aca="false">'台7(大溪-明池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7(大溪-明池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7(大溪-明池)下行'!F167</f>
        <v>0</v>
      </c>
      <c r="K24" s="18" t="n">
        <f aca="false">'台7(大溪-明池)下行'!G167</f>
        <v>0</v>
      </c>
      <c r="L24" s="18" t="n">
        <f aca="false">'台7(大溪-明池)下行'!H167</f>
        <v>0</v>
      </c>
      <c r="M24" s="18" t="n">
        <f aca="false">'台7(大溪-明池)下行'!I167</f>
        <v>0</v>
      </c>
      <c r="N24" s="18" t="n">
        <f aca="false">'台7(大溪-明池)下行'!J167</f>
        <v>0</v>
      </c>
      <c r="O24" s="18" t="n">
        <f aca="false">'台7(大溪-明池)下行'!K167</f>
        <v>0</v>
      </c>
      <c r="P24" s="18" t="n">
        <f aca="false">'台7(大溪-明池)下行'!M167</f>
        <v>0</v>
      </c>
      <c r="Q24" s="18" t="n">
        <f aca="false">'台7(大溪-明池)下行'!N167</f>
        <v>0</v>
      </c>
      <c r="R24" s="18" t="n">
        <f aca="false">'台7(大溪-明池)下行'!O167</f>
        <v>0</v>
      </c>
      <c r="S24" s="18" t="n">
        <f aca="false">'台7(大溪-明池)下行'!P167</f>
        <v>0</v>
      </c>
      <c r="T24" s="18" t="n">
        <f aca="false">'台7(大溪-明池)下行'!Q167</f>
        <v>0</v>
      </c>
      <c r="U24" s="18" t="n">
        <f aca="false">'台7(大溪-明池)下行'!R167</f>
        <v>0</v>
      </c>
      <c r="V24" s="18" t="n">
        <f aca="false">'台7(大溪-明池)下行'!S167</f>
        <v>0</v>
      </c>
      <c r="W24" s="18" t="n">
        <f aca="false">'台7(大溪-明池)下行'!U167</f>
        <v>0</v>
      </c>
      <c r="X24" s="18" t="n">
        <f aca="false">'台7(大溪-明池)下行'!V167</f>
        <v>0</v>
      </c>
      <c r="Y24" s="18" t="n">
        <f aca="false">'台7(大溪-明池)下行'!W167</f>
        <v>0</v>
      </c>
      <c r="Z24" s="18" t="n">
        <f aca="false">'台7(大溪-明池)下行'!X167</f>
        <v>0</v>
      </c>
      <c r="AA24" s="18" t="n">
        <f aca="false">'台7(大溪-明池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7(大溪-明池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7(大溪-明池)下行'!F168</f>
        <v>0</v>
      </c>
      <c r="K25" s="18" t="n">
        <f aca="false">'台7(大溪-明池)下行'!G168</f>
        <v>0</v>
      </c>
      <c r="L25" s="18" t="n">
        <f aca="false">'台7(大溪-明池)下行'!H168</f>
        <v>0</v>
      </c>
      <c r="M25" s="18" t="n">
        <f aca="false">'台7(大溪-明池)下行'!I168</f>
        <v>0</v>
      </c>
      <c r="N25" s="18" t="n">
        <f aca="false">'台7(大溪-明池)下行'!J168</f>
        <v>0</v>
      </c>
      <c r="O25" s="18" t="n">
        <f aca="false">'台7(大溪-明池)下行'!K168</f>
        <v>0</v>
      </c>
      <c r="P25" s="18" t="n">
        <f aca="false">'台7(大溪-明池)下行'!M168</f>
        <v>0</v>
      </c>
      <c r="Q25" s="18" t="n">
        <f aca="false">'台7(大溪-明池)下行'!N168</f>
        <v>0</v>
      </c>
      <c r="R25" s="18" t="n">
        <f aca="false">'台7(大溪-明池)下行'!O168</f>
        <v>0</v>
      </c>
      <c r="S25" s="18" t="n">
        <f aca="false">'台7(大溪-明池)下行'!P168</f>
        <v>0</v>
      </c>
      <c r="T25" s="18" t="n">
        <f aca="false">'台7(大溪-明池)下行'!Q168</f>
        <v>0</v>
      </c>
      <c r="U25" s="18" t="n">
        <f aca="false">'台7(大溪-明池)下行'!R168</f>
        <v>0</v>
      </c>
      <c r="V25" s="18" t="n">
        <f aca="false">'台7(大溪-明池)下行'!S168</f>
        <v>0</v>
      </c>
      <c r="W25" s="18" t="n">
        <f aca="false">'台7(大溪-明池)下行'!U168</f>
        <v>0</v>
      </c>
      <c r="X25" s="18" t="n">
        <f aca="false">'台7(大溪-明池)下行'!V168</f>
        <v>0</v>
      </c>
      <c r="Y25" s="18" t="n">
        <f aca="false">'台7(大溪-明池)下行'!W168</f>
        <v>0</v>
      </c>
      <c r="Z25" s="18" t="n">
        <f aca="false">'台7(大溪-明池)下行'!X168</f>
        <v>0</v>
      </c>
      <c r="AA25" s="18" t="n">
        <f aca="false">'台7(大溪-明池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7(大溪-明池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7(大溪-明池)下行'!F169</f>
        <v>0</v>
      </c>
      <c r="K26" s="18" t="n">
        <f aca="false">'台7(大溪-明池)下行'!G169</f>
        <v>0</v>
      </c>
      <c r="L26" s="18" t="n">
        <f aca="false">'台7(大溪-明池)下行'!H169</f>
        <v>0</v>
      </c>
      <c r="M26" s="18" t="n">
        <f aca="false">'台7(大溪-明池)下行'!I169</f>
        <v>0</v>
      </c>
      <c r="N26" s="18" t="n">
        <f aca="false">'台7(大溪-明池)下行'!J169</f>
        <v>0</v>
      </c>
      <c r="O26" s="18" t="n">
        <f aca="false">'台7(大溪-明池)下行'!K169</f>
        <v>0</v>
      </c>
      <c r="P26" s="18" t="n">
        <f aca="false">'台7(大溪-明池)下行'!M169</f>
        <v>0</v>
      </c>
      <c r="Q26" s="18" t="n">
        <f aca="false">'台7(大溪-明池)下行'!N169</f>
        <v>0</v>
      </c>
      <c r="R26" s="18" t="n">
        <f aca="false">'台7(大溪-明池)下行'!O169</f>
        <v>0</v>
      </c>
      <c r="S26" s="18" t="n">
        <f aca="false">'台7(大溪-明池)下行'!P169</f>
        <v>0</v>
      </c>
      <c r="T26" s="18" t="n">
        <f aca="false">'台7(大溪-明池)下行'!Q169</f>
        <v>0</v>
      </c>
      <c r="U26" s="18" t="n">
        <f aca="false">'台7(大溪-明池)下行'!R169</f>
        <v>0</v>
      </c>
      <c r="V26" s="18" t="n">
        <f aca="false">'台7(大溪-明池)下行'!S169</f>
        <v>0</v>
      </c>
      <c r="W26" s="18" t="n">
        <f aca="false">'台7(大溪-明池)下行'!U169</f>
        <v>0</v>
      </c>
      <c r="X26" s="18" t="n">
        <f aca="false">'台7(大溪-明池)下行'!V169</f>
        <v>0</v>
      </c>
      <c r="Y26" s="18" t="n">
        <f aca="false">'台7(大溪-明池)下行'!W169</f>
        <v>0</v>
      </c>
      <c r="Z26" s="18" t="n">
        <f aca="false">'台7(大溪-明池)下行'!X169</f>
        <v>0</v>
      </c>
      <c r="AA26" s="18" t="n">
        <f aca="false">'台7(大溪-明池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7(大溪-明池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7(大溪-明池)下行'!F170</f>
        <v>0</v>
      </c>
      <c r="K27" s="18" t="n">
        <f aca="false">'台7(大溪-明池)下行'!G170</f>
        <v>0</v>
      </c>
      <c r="L27" s="18" t="n">
        <f aca="false">'台7(大溪-明池)下行'!H170</f>
        <v>0</v>
      </c>
      <c r="M27" s="18" t="n">
        <f aca="false">'台7(大溪-明池)下行'!I170</f>
        <v>0</v>
      </c>
      <c r="N27" s="18" t="n">
        <f aca="false">'台7(大溪-明池)下行'!J170</f>
        <v>0</v>
      </c>
      <c r="O27" s="18" t="n">
        <f aca="false">'台7(大溪-明池)下行'!K170</f>
        <v>0</v>
      </c>
      <c r="P27" s="18" t="n">
        <f aca="false">'台7(大溪-明池)下行'!M170</f>
        <v>0</v>
      </c>
      <c r="Q27" s="18" t="n">
        <f aca="false">'台7(大溪-明池)下行'!N170</f>
        <v>0</v>
      </c>
      <c r="R27" s="18" t="n">
        <f aca="false">'台7(大溪-明池)下行'!O170</f>
        <v>0</v>
      </c>
      <c r="S27" s="18" t="n">
        <f aca="false">'台7(大溪-明池)下行'!P170</f>
        <v>0</v>
      </c>
      <c r="T27" s="18" t="n">
        <f aca="false">'台7(大溪-明池)下行'!Q170</f>
        <v>0</v>
      </c>
      <c r="U27" s="18" t="n">
        <f aca="false">'台7(大溪-明池)下行'!R170</f>
        <v>0</v>
      </c>
      <c r="V27" s="18" t="n">
        <f aca="false">'台7(大溪-明池)下行'!S170</f>
        <v>0</v>
      </c>
      <c r="W27" s="18" t="n">
        <f aca="false">'台7(大溪-明池)下行'!U170</f>
        <v>0</v>
      </c>
      <c r="X27" s="18" t="n">
        <f aca="false">'台7(大溪-明池)下行'!V170</f>
        <v>0</v>
      </c>
      <c r="Y27" s="18" t="n">
        <f aca="false">'台7(大溪-明池)下行'!W170</f>
        <v>0</v>
      </c>
      <c r="Z27" s="18" t="n">
        <f aca="false">'台7(大溪-明池)下行'!X170</f>
        <v>0</v>
      </c>
      <c r="AA27" s="18" t="n">
        <f aca="false">'台7(大溪-明池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7(大溪-明池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7(大溪-明池)下行'!F171</f>
        <v>0</v>
      </c>
      <c r="K28" s="18" t="n">
        <f aca="false">'台7(大溪-明池)下行'!G171</f>
        <v>0</v>
      </c>
      <c r="L28" s="18" t="n">
        <f aca="false">'台7(大溪-明池)下行'!H171</f>
        <v>0</v>
      </c>
      <c r="M28" s="18" t="n">
        <f aca="false">'台7(大溪-明池)下行'!I171</f>
        <v>0</v>
      </c>
      <c r="N28" s="18" t="n">
        <f aca="false">'台7(大溪-明池)下行'!J171</f>
        <v>0</v>
      </c>
      <c r="O28" s="18" t="n">
        <f aca="false">'台7(大溪-明池)下行'!K171</f>
        <v>0</v>
      </c>
      <c r="P28" s="18" t="n">
        <f aca="false">'台7(大溪-明池)下行'!M171</f>
        <v>0</v>
      </c>
      <c r="Q28" s="18" t="n">
        <f aca="false">'台7(大溪-明池)下行'!N171</f>
        <v>0</v>
      </c>
      <c r="R28" s="18" t="n">
        <f aca="false">'台7(大溪-明池)下行'!O171</f>
        <v>0</v>
      </c>
      <c r="S28" s="18" t="n">
        <f aca="false">'台7(大溪-明池)下行'!P171</f>
        <v>0</v>
      </c>
      <c r="T28" s="18" t="n">
        <f aca="false">'台7(大溪-明池)下行'!Q171</f>
        <v>0</v>
      </c>
      <c r="U28" s="18" t="n">
        <f aca="false">'台7(大溪-明池)下行'!R171</f>
        <v>0</v>
      </c>
      <c r="V28" s="18" t="n">
        <f aca="false">'台7(大溪-明池)下行'!S171</f>
        <v>0</v>
      </c>
      <c r="W28" s="18" t="n">
        <f aca="false">'台7(大溪-明池)下行'!U171</f>
        <v>0</v>
      </c>
      <c r="X28" s="18" t="n">
        <f aca="false">'台7(大溪-明池)下行'!V171</f>
        <v>0</v>
      </c>
      <c r="Y28" s="18" t="n">
        <f aca="false">'台7(大溪-明池)下行'!W171</f>
        <v>0</v>
      </c>
      <c r="Z28" s="18" t="n">
        <f aca="false">'台7(大溪-明池)下行'!X171</f>
        <v>0</v>
      </c>
      <c r="AA28" s="18" t="n">
        <f aca="false">'台7(大溪-明池)下行'!Y171</f>
        <v>0</v>
      </c>
    </row>
    <row r="29" customFormat="false" ht="16.5" hidden="false" customHeight="true" outlineLevel="0" collapsed="false">
      <c r="B29" s="35" t="s">
        <v>61</v>
      </c>
      <c r="C29" s="35"/>
      <c r="D29" s="35"/>
      <c r="E29" s="35"/>
      <c r="F29" s="17" t="n">
        <f aca="false">SUM(F5:F28)</f>
        <v>66.6833333333333</v>
      </c>
      <c r="G29" s="33" t="n">
        <f aca="false">SUM(G5:G28)</f>
        <v>176.238888888889</v>
      </c>
      <c r="H29" s="17" t="n">
        <f aca="false">F29*1000/G29*0.06</f>
        <v>22.7021404028623</v>
      </c>
      <c r="I29" s="17" t="n">
        <f aca="false">F29*1000/(G29*60-SUM(J29:W29))*3.6</f>
        <v>22.7523457492181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10</v>
      </c>
      <c r="P29" s="18" t="n">
        <f aca="false">SUM(P5:P28)</f>
        <v>0</v>
      </c>
      <c r="Q29" s="18" t="n">
        <f aca="false">SUM(Q5:Q28)</f>
        <v>13.33333333333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5</v>
      </c>
      <c r="Y29" s="18" t="n">
        <f aca="false">SUM(Y5:Y28)</f>
        <v>2</v>
      </c>
    </row>
    <row r="30" customFormat="false" ht="16.5" hidden="false" customHeight="true" outlineLevel="0" collapsed="false">
      <c r="B30" s="35" t="s">
        <v>6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10</v>
      </c>
      <c r="K30" s="36"/>
      <c r="L30" s="36"/>
      <c r="M30" s="36"/>
      <c r="N30" s="36"/>
      <c r="O30" s="36"/>
      <c r="P30" s="36"/>
      <c r="Q30" s="36" t="n">
        <f aca="false">SUM(P29:W29)</f>
        <v>13.3333333333333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6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10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6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台7(大溪-明池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7(大溪-明池)上行'!F148</f>
        <v>0</v>
      </c>
      <c r="K38" s="41" t="n">
        <f aca="false">'台7(大溪-明池)上行'!G148</f>
        <v>0</v>
      </c>
      <c r="L38" s="41" t="n">
        <f aca="false">'台7(大溪-明池)上行'!H148</f>
        <v>0</v>
      </c>
      <c r="M38" s="41" t="n">
        <f aca="false">'台7(大溪-明池)上行'!I148</f>
        <v>0</v>
      </c>
      <c r="N38" s="41" t="n">
        <f aca="false">'台7(大溪-明池)上行'!J148</f>
        <v>0</v>
      </c>
      <c r="O38" s="41" t="n">
        <f aca="false">'台7(大溪-明池)上行'!K148</f>
        <v>0</v>
      </c>
      <c r="P38" s="41" t="n">
        <f aca="false">'台7(大溪-明池)上行'!M148</f>
        <v>0</v>
      </c>
      <c r="Q38" s="41" t="n">
        <f aca="false">'台7(大溪-明池)上行'!N148</f>
        <v>0</v>
      </c>
      <c r="R38" s="41" t="n">
        <f aca="false">'台7(大溪-明池)上行'!O148</f>
        <v>0</v>
      </c>
      <c r="S38" s="41" t="n">
        <f aca="false">'台7(大溪-明池)上行'!P148</f>
        <v>0</v>
      </c>
      <c r="T38" s="41" t="n">
        <f aca="false">'台7(大溪-明池)上行'!Q148</f>
        <v>0</v>
      </c>
      <c r="U38" s="41" t="n">
        <f aca="false">'台7(大溪-明池)上行'!R148</f>
        <v>0</v>
      </c>
      <c r="V38" s="41" t="n">
        <f aca="false">'台7(大溪-明池)上行'!S148</f>
        <v>0</v>
      </c>
      <c r="W38" s="41" t="n">
        <f aca="false">'台7(大溪-明池)上行'!U148</f>
        <v>0</v>
      </c>
      <c r="X38" s="41" t="n">
        <f aca="false">'台7(大溪-明池)上行'!V148</f>
        <v>0</v>
      </c>
      <c r="Y38" s="41" t="n">
        <f aca="false">'台7(大溪-明池)上行'!W148</f>
        <v>0</v>
      </c>
      <c r="Z38" s="41" t="n">
        <f aca="false">'台7(大溪-明池)上行'!X148</f>
        <v>0</v>
      </c>
      <c r="AA38" s="41" t="n">
        <f aca="false">'台7(大溪-明池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台7(大溪-明池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7(大溪-明池)上行'!F149</f>
        <v>0</v>
      </c>
      <c r="K39" s="41" t="n">
        <f aca="false">'台7(大溪-明池)上行'!G149</f>
        <v>0</v>
      </c>
      <c r="L39" s="41" t="n">
        <f aca="false">'台7(大溪-明池)上行'!H149</f>
        <v>0</v>
      </c>
      <c r="M39" s="41" t="n">
        <f aca="false">'台7(大溪-明池)上行'!I149</f>
        <v>0</v>
      </c>
      <c r="N39" s="41" t="n">
        <f aca="false">'台7(大溪-明池)上行'!J149</f>
        <v>0</v>
      </c>
      <c r="O39" s="41" t="n">
        <f aca="false">'台7(大溪-明池)上行'!K149</f>
        <v>0</v>
      </c>
      <c r="P39" s="41" t="n">
        <f aca="false">'台7(大溪-明池)上行'!M149</f>
        <v>0</v>
      </c>
      <c r="Q39" s="41" t="n">
        <f aca="false">'台7(大溪-明池)上行'!N149</f>
        <v>0</v>
      </c>
      <c r="R39" s="41" t="n">
        <f aca="false">'台7(大溪-明池)上行'!O149</f>
        <v>0</v>
      </c>
      <c r="S39" s="41" t="n">
        <f aca="false">'台7(大溪-明池)上行'!P149</f>
        <v>0</v>
      </c>
      <c r="T39" s="41" t="n">
        <f aca="false">'台7(大溪-明池)上行'!Q149</f>
        <v>0</v>
      </c>
      <c r="U39" s="41" t="n">
        <f aca="false">'台7(大溪-明池)上行'!R149</f>
        <v>0</v>
      </c>
      <c r="V39" s="41" t="n">
        <f aca="false">'台7(大溪-明池)上行'!S149</f>
        <v>0</v>
      </c>
      <c r="W39" s="41" t="n">
        <f aca="false">'台7(大溪-明池)上行'!U149</f>
        <v>0</v>
      </c>
      <c r="X39" s="41" t="n">
        <f aca="false">'台7(大溪-明池)上行'!V149</f>
        <v>0</v>
      </c>
      <c r="Y39" s="41" t="n">
        <f aca="false">'台7(大溪-明池)上行'!W149</f>
        <v>0</v>
      </c>
      <c r="Z39" s="41" t="n">
        <f aca="false">'台7(大溪-明池)上行'!X149</f>
        <v>0</v>
      </c>
      <c r="AA39" s="41" t="n">
        <f aca="false">'台7(大溪-明池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台7(大溪-明池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7(大溪-明池)上行'!F150</f>
        <v>0</v>
      </c>
      <c r="K40" s="41" t="n">
        <f aca="false">'台7(大溪-明池)上行'!G150</f>
        <v>0</v>
      </c>
      <c r="L40" s="41" t="n">
        <f aca="false">'台7(大溪-明池)上行'!H150</f>
        <v>0</v>
      </c>
      <c r="M40" s="41" t="n">
        <f aca="false">'台7(大溪-明池)上行'!I150</f>
        <v>0</v>
      </c>
      <c r="N40" s="41" t="n">
        <f aca="false">'台7(大溪-明池)上行'!J150</f>
        <v>0</v>
      </c>
      <c r="O40" s="41" t="n">
        <f aca="false">'台7(大溪-明池)上行'!K150</f>
        <v>0</v>
      </c>
      <c r="P40" s="41" t="n">
        <f aca="false">'台7(大溪-明池)上行'!M150</f>
        <v>0</v>
      </c>
      <c r="Q40" s="41" t="n">
        <f aca="false">'台7(大溪-明池)上行'!N150</f>
        <v>0</v>
      </c>
      <c r="R40" s="41" t="n">
        <f aca="false">'台7(大溪-明池)上行'!O150</f>
        <v>0</v>
      </c>
      <c r="S40" s="41" t="n">
        <f aca="false">'台7(大溪-明池)上行'!P150</f>
        <v>0</v>
      </c>
      <c r="T40" s="41" t="n">
        <f aca="false">'台7(大溪-明池)上行'!Q150</f>
        <v>0</v>
      </c>
      <c r="U40" s="41" t="n">
        <f aca="false">'台7(大溪-明池)上行'!R150</f>
        <v>0</v>
      </c>
      <c r="V40" s="41" t="n">
        <f aca="false">'台7(大溪-明池)上行'!S150</f>
        <v>0</v>
      </c>
      <c r="W40" s="41" t="n">
        <f aca="false">'台7(大溪-明池)上行'!U150</f>
        <v>0</v>
      </c>
      <c r="X40" s="41" t="n">
        <f aca="false">'台7(大溪-明池)上行'!V150</f>
        <v>0</v>
      </c>
      <c r="Y40" s="41" t="n">
        <f aca="false">'台7(大溪-明池)上行'!W150</f>
        <v>0</v>
      </c>
      <c r="Z40" s="41" t="n">
        <f aca="false">'台7(大溪-明池)上行'!X150</f>
        <v>0</v>
      </c>
      <c r="AA40" s="41" t="n">
        <f aca="false">'台7(大溪-明池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台7(大溪-明池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7(大溪-明池)上行'!F151</f>
        <v>0</v>
      </c>
      <c r="K41" s="41" t="n">
        <f aca="false">'台7(大溪-明池)上行'!G151</f>
        <v>0</v>
      </c>
      <c r="L41" s="41" t="n">
        <f aca="false">'台7(大溪-明池)上行'!H151</f>
        <v>0</v>
      </c>
      <c r="M41" s="41" t="n">
        <f aca="false">'台7(大溪-明池)上行'!I151</f>
        <v>0</v>
      </c>
      <c r="N41" s="41" t="n">
        <f aca="false">'台7(大溪-明池)上行'!J151</f>
        <v>0</v>
      </c>
      <c r="O41" s="41" t="n">
        <f aca="false">'台7(大溪-明池)上行'!K151</f>
        <v>0</v>
      </c>
      <c r="P41" s="41" t="n">
        <f aca="false">'台7(大溪-明池)上行'!M151</f>
        <v>0</v>
      </c>
      <c r="Q41" s="41" t="n">
        <f aca="false">'台7(大溪-明池)上行'!N151</f>
        <v>0</v>
      </c>
      <c r="R41" s="41" t="n">
        <f aca="false">'台7(大溪-明池)上行'!O151</f>
        <v>0</v>
      </c>
      <c r="S41" s="41" t="n">
        <f aca="false">'台7(大溪-明池)上行'!P151</f>
        <v>0</v>
      </c>
      <c r="T41" s="41" t="n">
        <f aca="false">'台7(大溪-明池)上行'!Q151</f>
        <v>0</v>
      </c>
      <c r="U41" s="41" t="n">
        <f aca="false">'台7(大溪-明池)上行'!R151</f>
        <v>0</v>
      </c>
      <c r="V41" s="41" t="n">
        <f aca="false">'台7(大溪-明池)上行'!S151</f>
        <v>0</v>
      </c>
      <c r="W41" s="41" t="n">
        <f aca="false">'台7(大溪-明池)上行'!U151</f>
        <v>0</v>
      </c>
      <c r="X41" s="41" t="n">
        <f aca="false">'台7(大溪-明池)上行'!V151</f>
        <v>0</v>
      </c>
      <c r="Y41" s="41" t="n">
        <f aca="false">'台7(大溪-明池)上行'!W151</f>
        <v>0</v>
      </c>
      <c r="Z41" s="41" t="n">
        <f aca="false">'台7(大溪-明池)上行'!X151</f>
        <v>0</v>
      </c>
      <c r="AA41" s="41" t="n">
        <f aca="false">'台7(大溪-明池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台7(大溪-明池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7(大溪-明池)上行'!F152</f>
        <v>0</v>
      </c>
      <c r="K42" s="41" t="n">
        <f aca="false">'台7(大溪-明池)上行'!G152</f>
        <v>0</v>
      </c>
      <c r="L42" s="41" t="n">
        <f aca="false">'台7(大溪-明池)上行'!H152</f>
        <v>0</v>
      </c>
      <c r="M42" s="41" t="n">
        <f aca="false">'台7(大溪-明池)上行'!I152</f>
        <v>0</v>
      </c>
      <c r="N42" s="41" t="n">
        <f aca="false">'台7(大溪-明池)上行'!J152</f>
        <v>0</v>
      </c>
      <c r="O42" s="41" t="n">
        <f aca="false">'台7(大溪-明池)上行'!K152</f>
        <v>0</v>
      </c>
      <c r="P42" s="41" t="n">
        <f aca="false">'台7(大溪-明池)上行'!M152</f>
        <v>0</v>
      </c>
      <c r="Q42" s="41" t="n">
        <f aca="false">'台7(大溪-明池)上行'!N152</f>
        <v>0</v>
      </c>
      <c r="R42" s="41" t="n">
        <f aca="false">'台7(大溪-明池)上行'!O152</f>
        <v>0</v>
      </c>
      <c r="S42" s="41" t="n">
        <f aca="false">'台7(大溪-明池)上行'!P152</f>
        <v>0</v>
      </c>
      <c r="T42" s="41" t="n">
        <f aca="false">'台7(大溪-明池)上行'!Q152</f>
        <v>0</v>
      </c>
      <c r="U42" s="41" t="n">
        <f aca="false">'台7(大溪-明池)上行'!R152</f>
        <v>0</v>
      </c>
      <c r="V42" s="41" t="n">
        <f aca="false">'台7(大溪-明池)上行'!S152</f>
        <v>0</v>
      </c>
      <c r="W42" s="41" t="n">
        <f aca="false">'台7(大溪-明池)上行'!U152</f>
        <v>0</v>
      </c>
      <c r="X42" s="41" t="n">
        <f aca="false">'台7(大溪-明池)上行'!V152</f>
        <v>0</v>
      </c>
      <c r="Y42" s="41" t="n">
        <f aca="false">'台7(大溪-明池)上行'!W152</f>
        <v>0</v>
      </c>
      <c r="Z42" s="41" t="n">
        <f aca="false">'台7(大溪-明池)上行'!X152</f>
        <v>0</v>
      </c>
      <c r="AA42" s="41" t="n">
        <f aca="false">'台7(大溪-明池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台7(大溪-明池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7(大溪-明池)上行'!F153</f>
        <v>0</v>
      </c>
      <c r="K43" s="41" t="n">
        <f aca="false">'台7(大溪-明池)上行'!G153</f>
        <v>0</v>
      </c>
      <c r="L43" s="41" t="n">
        <f aca="false">'台7(大溪-明池)上行'!H153</f>
        <v>0</v>
      </c>
      <c r="M43" s="41" t="n">
        <f aca="false">'台7(大溪-明池)上行'!I153</f>
        <v>0</v>
      </c>
      <c r="N43" s="41" t="n">
        <f aca="false">'台7(大溪-明池)上行'!J153</f>
        <v>0</v>
      </c>
      <c r="O43" s="41" t="n">
        <f aca="false">'台7(大溪-明池)上行'!K153</f>
        <v>0</v>
      </c>
      <c r="P43" s="41" t="n">
        <f aca="false">'台7(大溪-明池)上行'!M153</f>
        <v>0</v>
      </c>
      <c r="Q43" s="41" t="n">
        <f aca="false">'台7(大溪-明池)上行'!N153</f>
        <v>0</v>
      </c>
      <c r="R43" s="41" t="n">
        <f aca="false">'台7(大溪-明池)上行'!O153</f>
        <v>0</v>
      </c>
      <c r="S43" s="41" t="n">
        <f aca="false">'台7(大溪-明池)上行'!P153</f>
        <v>0</v>
      </c>
      <c r="T43" s="41" t="n">
        <f aca="false">'台7(大溪-明池)上行'!Q153</f>
        <v>0</v>
      </c>
      <c r="U43" s="41" t="n">
        <f aca="false">'台7(大溪-明池)上行'!R153</f>
        <v>0</v>
      </c>
      <c r="V43" s="41" t="n">
        <f aca="false">'台7(大溪-明池)上行'!S153</f>
        <v>0</v>
      </c>
      <c r="W43" s="41" t="n">
        <f aca="false">'台7(大溪-明池)上行'!U153</f>
        <v>0</v>
      </c>
      <c r="X43" s="41" t="n">
        <f aca="false">'台7(大溪-明池)上行'!V153</f>
        <v>0</v>
      </c>
      <c r="Y43" s="41" t="n">
        <f aca="false">'台7(大溪-明池)上行'!W153</f>
        <v>0</v>
      </c>
      <c r="Z43" s="41" t="n">
        <f aca="false">'台7(大溪-明池)上行'!X153</f>
        <v>0</v>
      </c>
      <c r="AA43" s="41" t="n">
        <f aca="false">'台7(大溪-明池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台7(大溪-明池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7(大溪-明池)上行'!F154</f>
        <v>0</v>
      </c>
      <c r="K44" s="41" t="n">
        <f aca="false">'台7(大溪-明池)上行'!G154</f>
        <v>0</v>
      </c>
      <c r="L44" s="41" t="n">
        <f aca="false">'台7(大溪-明池)上行'!H154</f>
        <v>0</v>
      </c>
      <c r="M44" s="41" t="n">
        <f aca="false">'台7(大溪-明池)上行'!I154</f>
        <v>0</v>
      </c>
      <c r="N44" s="41" t="n">
        <f aca="false">'台7(大溪-明池)上行'!J154</f>
        <v>0</v>
      </c>
      <c r="O44" s="41" t="n">
        <f aca="false">'台7(大溪-明池)上行'!K154</f>
        <v>0</v>
      </c>
      <c r="P44" s="41" t="n">
        <f aca="false">'台7(大溪-明池)上行'!M154</f>
        <v>0</v>
      </c>
      <c r="Q44" s="41" t="n">
        <f aca="false">'台7(大溪-明池)上行'!N154</f>
        <v>0</v>
      </c>
      <c r="R44" s="41" t="n">
        <f aca="false">'台7(大溪-明池)上行'!O154</f>
        <v>0</v>
      </c>
      <c r="S44" s="41" t="n">
        <f aca="false">'台7(大溪-明池)上行'!P154</f>
        <v>0</v>
      </c>
      <c r="T44" s="41" t="n">
        <f aca="false">'台7(大溪-明池)上行'!Q154</f>
        <v>0</v>
      </c>
      <c r="U44" s="41" t="n">
        <f aca="false">'台7(大溪-明池)上行'!R154</f>
        <v>0</v>
      </c>
      <c r="V44" s="41" t="n">
        <f aca="false">'台7(大溪-明池)上行'!S154</f>
        <v>0</v>
      </c>
      <c r="W44" s="41" t="n">
        <f aca="false">'台7(大溪-明池)上行'!U154</f>
        <v>0</v>
      </c>
      <c r="X44" s="41" t="n">
        <f aca="false">'台7(大溪-明池)上行'!V154</f>
        <v>0</v>
      </c>
      <c r="Y44" s="41" t="n">
        <f aca="false">'台7(大溪-明池)上行'!W154</f>
        <v>0</v>
      </c>
      <c r="Z44" s="41" t="n">
        <f aca="false">'台7(大溪-明池)上行'!X154</f>
        <v>0</v>
      </c>
      <c r="AA44" s="41" t="n">
        <f aca="false">'台7(大溪-明池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台7(大溪-明池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7(大溪-明池)上行'!F155</f>
        <v>0</v>
      </c>
      <c r="K45" s="41" t="n">
        <f aca="false">'台7(大溪-明池)上行'!G155</f>
        <v>0</v>
      </c>
      <c r="L45" s="41" t="n">
        <f aca="false">'台7(大溪-明池)上行'!H155</f>
        <v>0</v>
      </c>
      <c r="M45" s="41" t="n">
        <f aca="false">'台7(大溪-明池)上行'!I155</f>
        <v>0</v>
      </c>
      <c r="N45" s="41" t="n">
        <f aca="false">'台7(大溪-明池)上行'!J155</f>
        <v>0</v>
      </c>
      <c r="O45" s="41" t="n">
        <f aca="false">'台7(大溪-明池)上行'!K155</f>
        <v>0</v>
      </c>
      <c r="P45" s="41" t="n">
        <f aca="false">'台7(大溪-明池)上行'!M155</f>
        <v>0</v>
      </c>
      <c r="Q45" s="41" t="n">
        <f aca="false">'台7(大溪-明池)上行'!N155</f>
        <v>0</v>
      </c>
      <c r="R45" s="41" t="n">
        <f aca="false">'台7(大溪-明池)上行'!O155</f>
        <v>0</v>
      </c>
      <c r="S45" s="41" t="n">
        <f aca="false">'台7(大溪-明池)上行'!P155</f>
        <v>0</v>
      </c>
      <c r="T45" s="41" t="n">
        <f aca="false">'台7(大溪-明池)上行'!Q155</f>
        <v>0</v>
      </c>
      <c r="U45" s="41" t="n">
        <f aca="false">'台7(大溪-明池)上行'!R155</f>
        <v>0</v>
      </c>
      <c r="V45" s="41" t="n">
        <f aca="false">'台7(大溪-明池)上行'!S155</f>
        <v>0</v>
      </c>
      <c r="W45" s="41" t="n">
        <f aca="false">'台7(大溪-明池)上行'!U155</f>
        <v>0</v>
      </c>
      <c r="X45" s="41" t="n">
        <f aca="false">'台7(大溪-明池)上行'!V155</f>
        <v>0</v>
      </c>
      <c r="Y45" s="41" t="n">
        <f aca="false">'台7(大溪-明池)上行'!W155</f>
        <v>0</v>
      </c>
      <c r="Z45" s="41" t="n">
        <f aca="false">'台7(大溪-明池)上行'!X155</f>
        <v>0</v>
      </c>
      <c r="AA45" s="41" t="n">
        <f aca="false">'台7(大溪-明池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台7(大溪-明池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7(大溪-明池)上行'!F156</f>
        <v>0</v>
      </c>
      <c r="K46" s="41" t="n">
        <f aca="false">'台7(大溪-明池)上行'!G156</f>
        <v>0</v>
      </c>
      <c r="L46" s="41" t="n">
        <f aca="false">'台7(大溪-明池)上行'!H156</f>
        <v>0</v>
      </c>
      <c r="M46" s="41" t="n">
        <f aca="false">'台7(大溪-明池)上行'!I156</f>
        <v>0</v>
      </c>
      <c r="N46" s="41" t="n">
        <f aca="false">'台7(大溪-明池)上行'!J156</f>
        <v>0</v>
      </c>
      <c r="O46" s="41" t="n">
        <f aca="false">'台7(大溪-明池)上行'!K156</f>
        <v>0</v>
      </c>
      <c r="P46" s="41" t="n">
        <f aca="false">'台7(大溪-明池)上行'!M156</f>
        <v>0</v>
      </c>
      <c r="Q46" s="41" t="n">
        <f aca="false">'台7(大溪-明池)上行'!N156</f>
        <v>0</v>
      </c>
      <c r="R46" s="41" t="n">
        <f aca="false">'台7(大溪-明池)上行'!O156</f>
        <v>0</v>
      </c>
      <c r="S46" s="41" t="n">
        <f aca="false">'台7(大溪-明池)上行'!P156</f>
        <v>0</v>
      </c>
      <c r="T46" s="41" t="n">
        <f aca="false">'台7(大溪-明池)上行'!Q156</f>
        <v>0</v>
      </c>
      <c r="U46" s="41" t="n">
        <f aca="false">'台7(大溪-明池)上行'!R156</f>
        <v>0</v>
      </c>
      <c r="V46" s="41" t="n">
        <f aca="false">'台7(大溪-明池)上行'!S156</f>
        <v>0</v>
      </c>
      <c r="W46" s="41" t="n">
        <f aca="false">'台7(大溪-明池)上行'!U156</f>
        <v>0</v>
      </c>
      <c r="X46" s="41" t="n">
        <f aca="false">'台7(大溪-明池)上行'!V156</f>
        <v>0</v>
      </c>
      <c r="Y46" s="41" t="n">
        <f aca="false">'台7(大溪-明池)上行'!W156</f>
        <v>0</v>
      </c>
      <c r="Z46" s="41" t="n">
        <f aca="false">'台7(大溪-明池)上行'!X156</f>
        <v>0</v>
      </c>
      <c r="AA46" s="41" t="n">
        <f aca="false">'台7(大溪-明池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台7(大溪-明池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7(大溪-明池)上行'!F157</f>
        <v>0</v>
      </c>
      <c r="K47" s="41" t="n">
        <f aca="false">'台7(大溪-明池)上行'!G157</f>
        <v>0</v>
      </c>
      <c r="L47" s="41" t="n">
        <f aca="false">'台7(大溪-明池)上行'!H157</f>
        <v>0</v>
      </c>
      <c r="M47" s="41" t="n">
        <f aca="false">'台7(大溪-明池)上行'!I157</f>
        <v>0</v>
      </c>
      <c r="N47" s="41" t="n">
        <f aca="false">'台7(大溪-明池)上行'!J157</f>
        <v>0</v>
      </c>
      <c r="O47" s="41" t="n">
        <f aca="false">'台7(大溪-明池)上行'!K157</f>
        <v>0</v>
      </c>
      <c r="P47" s="41" t="n">
        <f aca="false">'台7(大溪-明池)上行'!M157</f>
        <v>0</v>
      </c>
      <c r="Q47" s="41" t="n">
        <f aca="false">'台7(大溪-明池)上行'!N157</f>
        <v>0</v>
      </c>
      <c r="R47" s="41" t="n">
        <f aca="false">'台7(大溪-明池)上行'!O157</f>
        <v>0</v>
      </c>
      <c r="S47" s="41" t="n">
        <f aca="false">'台7(大溪-明池)上行'!P157</f>
        <v>0</v>
      </c>
      <c r="T47" s="41" t="n">
        <f aca="false">'台7(大溪-明池)上行'!Q157</f>
        <v>0</v>
      </c>
      <c r="U47" s="41" t="n">
        <f aca="false">'台7(大溪-明池)上行'!R157</f>
        <v>0</v>
      </c>
      <c r="V47" s="41" t="n">
        <f aca="false">'台7(大溪-明池)上行'!S157</f>
        <v>0</v>
      </c>
      <c r="W47" s="41" t="n">
        <f aca="false">'台7(大溪-明池)上行'!U157</f>
        <v>0</v>
      </c>
      <c r="X47" s="41" t="n">
        <f aca="false">'台7(大溪-明池)上行'!V157</f>
        <v>0</v>
      </c>
      <c r="Y47" s="41" t="n">
        <f aca="false">'台7(大溪-明池)上行'!W157</f>
        <v>0</v>
      </c>
      <c r="Z47" s="41" t="n">
        <f aca="false">'台7(大溪-明池)上行'!X157</f>
        <v>0</v>
      </c>
      <c r="AA47" s="41" t="n">
        <f aca="false">'台7(大溪-明池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台7(大溪-明池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7(大溪-明池)上行'!F158</f>
        <v>0</v>
      </c>
      <c r="K48" s="41" t="n">
        <f aca="false">'台7(大溪-明池)上行'!G158</f>
        <v>0</v>
      </c>
      <c r="L48" s="41" t="n">
        <f aca="false">'台7(大溪-明池)上行'!H158</f>
        <v>0</v>
      </c>
      <c r="M48" s="41" t="n">
        <f aca="false">'台7(大溪-明池)上行'!I158</f>
        <v>0</v>
      </c>
      <c r="N48" s="41" t="n">
        <f aca="false">'台7(大溪-明池)上行'!J158</f>
        <v>0</v>
      </c>
      <c r="O48" s="41" t="n">
        <f aca="false">'台7(大溪-明池)上行'!K158</f>
        <v>0</v>
      </c>
      <c r="P48" s="41" t="n">
        <f aca="false">'台7(大溪-明池)上行'!M158</f>
        <v>0</v>
      </c>
      <c r="Q48" s="41" t="n">
        <f aca="false">'台7(大溪-明池)上行'!N158</f>
        <v>0</v>
      </c>
      <c r="R48" s="41" t="n">
        <f aca="false">'台7(大溪-明池)上行'!O158</f>
        <v>0</v>
      </c>
      <c r="S48" s="41" t="n">
        <f aca="false">'台7(大溪-明池)上行'!P158</f>
        <v>0</v>
      </c>
      <c r="T48" s="41" t="n">
        <f aca="false">'台7(大溪-明池)上行'!Q158</f>
        <v>0</v>
      </c>
      <c r="U48" s="41" t="n">
        <f aca="false">'台7(大溪-明池)上行'!R158</f>
        <v>0</v>
      </c>
      <c r="V48" s="41" t="n">
        <f aca="false">'台7(大溪-明池)上行'!S158</f>
        <v>0</v>
      </c>
      <c r="W48" s="41" t="n">
        <f aca="false">'台7(大溪-明池)上行'!U158</f>
        <v>0</v>
      </c>
      <c r="X48" s="41" t="n">
        <f aca="false">'台7(大溪-明池)上行'!V158</f>
        <v>0</v>
      </c>
      <c r="Y48" s="41" t="n">
        <f aca="false">'台7(大溪-明池)上行'!W158</f>
        <v>0</v>
      </c>
      <c r="Z48" s="41" t="n">
        <f aca="false">'台7(大溪-明池)上行'!X158</f>
        <v>0</v>
      </c>
      <c r="AA48" s="41" t="n">
        <f aca="false">'台7(大溪-明池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台7(大溪-明池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7(大溪-明池)上行'!F159</f>
        <v>0</v>
      </c>
      <c r="K49" s="41" t="n">
        <f aca="false">'台7(大溪-明池)上行'!G159</f>
        <v>0</v>
      </c>
      <c r="L49" s="41" t="n">
        <f aca="false">'台7(大溪-明池)上行'!H159</f>
        <v>0</v>
      </c>
      <c r="M49" s="41" t="n">
        <f aca="false">'台7(大溪-明池)上行'!I159</f>
        <v>0</v>
      </c>
      <c r="N49" s="41" t="n">
        <f aca="false">'台7(大溪-明池)上行'!J159</f>
        <v>0</v>
      </c>
      <c r="O49" s="41" t="n">
        <f aca="false">'台7(大溪-明池)上行'!K159</f>
        <v>0</v>
      </c>
      <c r="P49" s="41" t="n">
        <f aca="false">'台7(大溪-明池)上行'!M159</f>
        <v>0</v>
      </c>
      <c r="Q49" s="41" t="n">
        <f aca="false">'台7(大溪-明池)上行'!N159</f>
        <v>0</v>
      </c>
      <c r="R49" s="41" t="n">
        <f aca="false">'台7(大溪-明池)上行'!O159</f>
        <v>0</v>
      </c>
      <c r="S49" s="41" t="n">
        <f aca="false">'台7(大溪-明池)上行'!P159</f>
        <v>0</v>
      </c>
      <c r="T49" s="41" t="n">
        <f aca="false">'台7(大溪-明池)上行'!Q159</f>
        <v>0</v>
      </c>
      <c r="U49" s="41" t="n">
        <f aca="false">'台7(大溪-明池)上行'!R159</f>
        <v>0</v>
      </c>
      <c r="V49" s="41" t="n">
        <f aca="false">'台7(大溪-明池)上行'!S159</f>
        <v>0</v>
      </c>
      <c r="W49" s="41" t="n">
        <f aca="false">'台7(大溪-明池)上行'!U159</f>
        <v>0</v>
      </c>
      <c r="X49" s="41" t="n">
        <f aca="false">'台7(大溪-明池)上行'!V159</f>
        <v>0</v>
      </c>
      <c r="Y49" s="41" t="n">
        <f aca="false">'台7(大溪-明池)上行'!W159</f>
        <v>0</v>
      </c>
      <c r="Z49" s="41" t="n">
        <f aca="false">'台7(大溪-明池)上行'!X159</f>
        <v>0</v>
      </c>
      <c r="AA49" s="41" t="n">
        <f aca="false">'台7(大溪-明池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台7(大溪-明池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7(大溪-明池)上行'!F160</f>
        <v>0</v>
      </c>
      <c r="K50" s="41" t="n">
        <f aca="false">'台7(大溪-明池)上行'!G160</f>
        <v>0</v>
      </c>
      <c r="L50" s="41" t="n">
        <f aca="false">'台7(大溪-明池)上行'!H160</f>
        <v>0</v>
      </c>
      <c r="M50" s="41" t="n">
        <f aca="false">'台7(大溪-明池)上行'!I160</f>
        <v>0</v>
      </c>
      <c r="N50" s="41" t="n">
        <f aca="false">'台7(大溪-明池)上行'!J160</f>
        <v>0</v>
      </c>
      <c r="O50" s="41" t="n">
        <f aca="false">'台7(大溪-明池)上行'!K160</f>
        <v>0</v>
      </c>
      <c r="P50" s="41" t="n">
        <f aca="false">'台7(大溪-明池)上行'!M160</f>
        <v>0</v>
      </c>
      <c r="Q50" s="41" t="n">
        <f aca="false">'台7(大溪-明池)上行'!N160</f>
        <v>0</v>
      </c>
      <c r="R50" s="41" t="n">
        <f aca="false">'台7(大溪-明池)上行'!O160</f>
        <v>0</v>
      </c>
      <c r="S50" s="41" t="n">
        <f aca="false">'台7(大溪-明池)上行'!P160</f>
        <v>0</v>
      </c>
      <c r="T50" s="41" t="n">
        <f aca="false">'台7(大溪-明池)上行'!Q160</f>
        <v>0</v>
      </c>
      <c r="U50" s="41" t="n">
        <f aca="false">'台7(大溪-明池)上行'!R160</f>
        <v>0</v>
      </c>
      <c r="V50" s="41" t="n">
        <f aca="false">'台7(大溪-明池)上行'!S160</f>
        <v>0</v>
      </c>
      <c r="W50" s="41" t="n">
        <f aca="false">'台7(大溪-明池)上行'!U160</f>
        <v>0</v>
      </c>
      <c r="X50" s="41" t="n">
        <f aca="false">'台7(大溪-明池)上行'!V160</f>
        <v>0</v>
      </c>
      <c r="Y50" s="41" t="n">
        <f aca="false">'台7(大溪-明池)上行'!W160</f>
        <v>0</v>
      </c>
      <c r="Z50" s="41" t="n">
        <f aca="false">'台7(大溪-明池)上行'!X160</f>
        <v>0</v>
      </c>
      <c r="AA50" s="41" t="n">
        <f aca="false">'台7(大溪-明池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台7(大溪-明池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7(大溪-明池)上行'!F161</f>
        <v>0</v>
      </c>
      <c r="K51" s="41" t="n">
        <f aca="false">'台7(大溪-明池)上行'!G161</f>
        <v>0</v>
      </c>
      <c r="L51" s="41" t="n">
        <f aca="false">'台7(大溪-明池)上行'!H161</f>
        <v>0</v>
      </c>
      <c r="M51" s="41" t="n">
        <f aca="false">'台7(大溪-明池)上行'!I161</f>
        <v>0</v>
      </c>
      <c r="N51" s="41" t="n">
        <f aca="false">'台7(大溪-明池)上行'!J161</f>
        <v>0</v>
      </c>
      <c r="O51" s="41" t="n">
        <f aca="false">'台7(大溪-明池)上行'!K161</f>
        <v>0</v>
      </c>
      <c r="P51" s="41" t="n">
        <f aca="false">'台7(大溪-明池)上行'!M161</f>
        <v>0</v>
      </c>
      <c r="Q51" s="41" t="n">
        <f aca="false">'台7(大溪-明池)上行'!N161</f>
        <v>0</v>
      </c>
      <c r="R51" s="41" t="n">
        <f aca="false">'台7(大溪-明池)上行'!O161</f>
        <v>0</v>
      </c>
      <c r="S51" s="41" t="n">
        <f aca="false">'台7(大溪-明池)上行'!P161</f>
        <v>0</v>
      </c>
      <c r="T51" s="41" t="n">
        <f aca="false">'台7(大溪-明池)上行'!Q161</f>
        <v>0</v>
      </c>
      <c r="U51" s="41" t="n">
        <f aca="false">'台7(大溪-明池)上行'!R161</f>
        <v>0</v>
      </c>
      <c r="V51" s="41" t="n">
        <f aca="false">'台7(大溪-明池)上行'!S161</f>
        <v>0</v>
      </c>
      <c r="W51" s="41" t="n">
        <f aca="false">'台7(大溪-明池)上行'!U161</f>
        <v>0</v>
      </c>
      <c r="X51" s="41" t="n">
        <f aca="false">'台7(大溪-明池)上行'!V161</f>
        <v>0</v>
      </c>
      <c r="Y51" s="41" t="n">
        <f aca="false">'台7(大溪-明池)上行'!W161</f>
        <v>0</v>
      </c>
      <c r="Z51" s="41" t="n">
        <f aca="false">'台7(大溪-明池)上行'!X161</f>
        <v>0</v>
      </c>
      <c r="AA51" s="41" t="n">
        <f aca="false">'台7(大溪-明池)上行'!Y161</f>
        <v>0</v>
      </c>
      <c r="AB51" s="44"/>
    </row>
    <row r="52" s="38" customFormat="true" ht="16.5" hidden="false" customHeight="true" outlineLevel="0" collapsed="false">
      <c r="A52" s="38" t="n">
        <f aca="false">A51-1</f>
        <v>10</v>
      </c>
      <c r="B52" s="16"/>
      <c r="C52" s="21" t="s">
        <v>60</v>
      </c>
      <c r="D52" s="21" t="s">
        <v>58</v>
      </c>
      <c r="E52" s="21" t="s">
        <v>59</v>
      </c>
      <c r="F52" s="40" t="n">
        <f aca="false">H78</f>
        <v>18.6666666666667</v>
      </c>
      <c r="G52" s="55" t="n">
        <f aca="false">'台7(大溪-明池)上行'!B162/60</f>
        <v>31.1444444444444</v>
      </c>
      <c r="H52" s="40" t="n">
        <f aca="false">F52*1000/G52*0.06</f>
        <v>35.9614698537281</v>
      </c>
      <c r="I52" s="40" t="n">
        <f aca="false">F52*1000/(G52*60-SUM(J52:W52))*3.6</f>
        <v>35.9614698537281</v>
      </c>
      <c r="J52" s="41" t="n">
        <f aca="false">'台7(大溪-明池)上行'!F162</f>
        <v>0</v>
      </c>
      <c r="K52" s="41" t="n">
        <f aca="false">'台7(大溪-明池)上行'!G162</f>
        <v>0</v>
      </c>
      <c r="L52" s="41" t="n">
        <f aca="false">'台7(大溪-明池)上行'!H162</f>
        <v>0</v>
      </c>
      <c r="M52" s="41" t="n">
        <f aca="false">'台7(大溪-明池)上行'!I162</f>
        <v>0</v>
      </c>
      <c r="N52" s="41" t="n">
        <f aca="false">'台7(大溪-明池)上行'!J162</f>
        <v>0</v>
      </c>
      <c r="O52" s="41" t="n">
        <f aca="false">'台7(大溪-明池)上行'!K162</f>
        <v>0</v>
      </c>
      <c r="P52" s="41" t="n">
        <f aca="false">'台7(大溪-明池)上行'!M162</f>
        <v>0</v>
      </c>
      <c r="Q52" s="41" t="n">
        <f aca="false">'台7(大溪-明池)上行'!N162</f>
        <v>0</v>
      </c>
      <c r="R52" s="41" t="n">
        <f aca="false">'台7(大溪-明池)上行'!O162</f>
        <v>0</v>
      </c>
      <c r="S52" s="41" t="n">
        <f aca="false">'台7(大溪-明池)上行'!P162</f>
        <v>0</v>
      </c>
      <c r="T52" s="41" t="n">
        <f aca="false">'台7(大溪-明池)上行'!Q162</f>
        <v>0</v>
      </c>
      <c r="U52" s="41" t="n">
        <f aca="false">'台7(大溪-明池)上行'!R162</f>
        <v>0</v>
      </c>
      <c r="V52" s="41" t="n">
        <f aca="false">'台7(大溪-明池)上行'!S162</f>
        <v>0</v>
      </c>
      <c r="W52" s="41" t="n">
        <f aca="false">'台7(大溪-明池)上行'!U162</f>
        <v>0</v>
      </c>
      <c r="X52" s="41" t="n">
        <f aca="false">'台7(大溪-明池)上行'!V162</f>
        <v>0</v>
      </c>
      <c r="Y52" s="41" t="n">
        <f aca="false">'台7(大溪-明池)上行'!W162</f>
        <v>0</v>
      </c>
      <c r="Z52" s="41" t="n">
        <f aca="false">'台7(大溪-明池)上行'!X162</f>
        <v>1</v>
      </c>
      <c r="AA52" s="41" t="n">
        <f aca="false">'台7(大溪-明池)上行'!Y162</f>
        <v>0</v>
      </c>
      <c r="AB52" s="44"/>
    </row>
    <row r="53" s="38" customFormat="true" ht="16.5" hidden="false" customHeight="true" outlineLevel="0" collapsed="false">
      <c r="A53" s="38" t="n">
        <f aca="false">A52-1</f>
        <v>9</v>
      </c>
      <c r="B53" s="21" t="s">
        <v>58</v>
      </c>
      <c r="C53" s="21" t="s">
        <v>59</v>
      </c>
      <c r="D53" s="21" t="s">
        <v>56</v>
      </c>
      <c r="E53" s="21" t="s">
        <v>57</v>
      </c>
      <c r="F53" s="40" t="n">
        <f aca="false">H77</f>
        <v>25.3166666666667</v>
      </c>
      <c r="G53" s="55" t="n">
        <f aca="false">'台7(大溪-明池)上行'!B163/60</f>
        <v>44.2555555555556</v>
      </c>
      <c r="H53" s="40" t="n">
        <f aca="false">F53*1000/G53*0.06</f>
        <v>34.323374340949</v>
      </c>
      <c r="I53" s="40" t="n">
        <f aca="false">F53*1000/(G53*60-SUM(J53:W53))*3.6</f>
        <v>34.4314318095958</v>
      </c>
      <c r="J53" s="41" t="n">
        <f aca="false">'台7(大溪-明池)上行'!F163</f>
        <v>0</v>
      </c>
      <c r="K53" s="41" t="n">
        <f aca="false">'台7(大溪-明池)上行'!G163</f>
        <v>0</v>
      </c>
      <c r="L53" s="41" t="n">
        <f aca="false">'台7(大溪-明池)上行'!H163</f>
        <v>0</v>
      </c>
      <c r="M53" s="41" t="n">
        <f aca="false">'台7(大溪-明池)上行'!I163</f>
        <v>0</v>
      </c>
      <c r="N53" s="41" t="n">
        <f aca="false">'台7(大溪-明池)上行'!J163</f>
        <v>0</v>
      </c>
      <c r="O53" s="41" t="n">
        <f aca="false">'台7(大溪-明池)上行'!K163</f>
        <v>8.33333333333333</v>
      </c>
      <c r="P53" s="41" t="n">
        <f aca="false">'台7(大溪-明池)上行'!M163</f>
        <v>0</v>
      </c>
      <c r="Q53" s="41" t="n">
        <f aca="false">'台7(大溪-明池)上行'!N163</f>
        <v>0</v>
      </c>
      <c r="R53" s="41" t="n">
        <f aca="false">'台7(大溪-明池)上行'!O163</f>
        <v>0</v>
      </c>
      <c r="S53" s="41" t="n">
        <f aca="false">'台7(大溪-明池)上行'!P163</f>
        <v>0</v>
      </c>
      <c r="T53" s="41" t="n">
        <f aca="false">'台7(大溪-明池)上行'!Q163</f>
        <v>0</v>
      </c>
      <c r="U53" s="41" t="n">
        <f aca="false">'台7(大溪-明池)上行'!R163</f>
        <v>0</v>
      </c>
      <c r="V53" s="41" t="n">
        <f aca="false">'台7(大溪-明池)上行'!S163</f>
        <v>0</v>
      </c>
      <c r="W53" s="41" t="n">
        <f aca="false">'台7(大溪-明池)上行'!U163</f>
        <v>0</v>
      </c>
      <c r="X53" s="41" t="n">
        <f aca="false">'台7(大溪-明池)上行'!V163</f>
        <v>2</v>
      </c>
      <c r="Y53" s="41" t="n">
        <f aca="false">'台7(大溪-明池)上行'!W163</f>
        <v>0</v>
      </c>
      <c r="Z53" s="41" t="n">
        <f aca="false">'台7(大溪-明池)上行'!X163</f>
        <v>1</v>
      </c>
      <c r="AA53" s="41" t="n">
        <f aca="false">'台7(大溪-明池)上行'!Y163</f>
        <v>1</v>
      </c>
      <c r="AB53" s="44"/>
    </row>
    <row r="54" s="38" customFormat="true" ht="16.5" hidden="false" customHeight="true" outlineLevel="0" collapsed="false">
      <c r="A54" s="38" t="n">
        <f aca="false">A53-1</f>
        <v>8</v>
      </c>
      <c r="B54" s="21" t="s">
        <v>56</v>
      </c>
      <c r="C54" s="21" t="s">
        <v>57</v>
      </c>
      <c r="D54" s="21" t="s">
        <v>54</v>
      </c>
      <c r="E54" s="21" t="s">
        <v>55</v>
      </c>
      <c r="F54" s="40" t="n">
        <f aca="false">H76</f>
        <v>1.11666666666667</v>
      </c>
      <c r="G54" s="55" t="n">
        <f aca="false">'台7(大溪-明池)上行'!B164/60</f>
        <v>1.37777777777778</v>
      </c>
      <c r="H54" s="40" t="n">
        <f aca="false">F54*1000/G54*0.06</f>
        <v>48.6290322580644</v>
      </c>
      <c r="I54" s="40" t="n">
        <f aca="false">F54*1000/(G54*60-SUM(J54:W54))*3.6</f>
        <v>48.6290322580644</v>
      </c>
      <c r="J54" s="41" t="n">
        <f aca="false">'台7(大溪-明池)上行'!F164</f>
        <v>0</v>
      </c>
      <c r="K54" s="41" t="n">
        <f aca="false">'台7(大溪-明池)上行'!G164</f>
        <v>0</v>
      </c>
      <c r="L54" s="41" t="n">
        <f aca="false">'台7(大溪-明池)上行'!H164</f>
        <v>0</v>
      </c>
      <c r="M54" s="41" t="n">
        <f aca="false">'台7(大溪-明池)上行'!I164</f>
        <v>0</v>
      </c>
      <c r="N54" s="41" t="n">
        <f aca="false">'台7(大溪-明池)上行'!J164</f>
        <v>0</v>
      </c>
      <c r="O54" s="41" t="n">
        <f aca="false">'台7(大溪-明池)上行'!K164</f>
        <v>0</v>
      </c>
      <c r="P54" s="41" t="n">
        <f aca="false">'台7(大溪-明池)上行'!M164</f>
        <v>0</v>
      </c>
      <c r="Q54" s="41" t="n">
        <f aca="false">'台7(大溪-明池)上行'!N164</f>
        <v>0</v>
      </c>
      <c r="R54" s="41" t="n">
        <f aca="false">'台7(大溪-明池)上行'!O164</f>
        <v>0</v>
      </c>
      <c r="S54" s="41" t="n">
        <f aca="false">'台7(大溪-明池)上行'!P164</f>
        <v>0</v>
      </c>
      <c r="T54" s="41" t="n">
        <f aca="false">'台7(大溪-明池)上行'!Q164</f>
        <v>0</v>
      </c>
      <c r="U54" s="41" t="n">
        <f aca="false">'台7(大溪-明池)上行'!R164</f>
        <v>0</v>
      </c>
      <c r="V54" s="41" t="n">
        <f aca="false">'台7(大溪-明池)上行'!S164</f>
        <v>0</v>
      </c>
      <c r="W54" s="41" t="n">
        <f aca="false">'台7(大溪-明池)上行'!U164</f>
        <v>0</v>
      </c>
      <c r="X54" s="41" t="n">
        <f aca="false">'台7(大溪-明池)上行'!V164</f>
        <v>0.666666666666667</v>
      </c>
      <c r="Y54" s="41" t="n">
        <f aca="false">'台7(大溪-明池)上行'!W164</f>
        <v>0</v>
      </c>
      <c r="Z54" s="41" t="n">
        <f aca="false">'台7(大溪-明池)上行'!X164</f>
        <v>1</v>
      </c>
      <c r="AA54" s="41" t="n">
        <f aca="false">'台7(大溪-明池)上行'!Y164</f>
        <v>1</v>
      </c>
      <c r="AB54" s="44"/>
    </row>
    <row r="55" s="38" customFormat="true" ht="16.5" hidden="false" customHeight="true" outlineLevel="0" collapsed="false">
      <c r="A55" s="38" t="n">
        <f aca="false">A54-1</f>
        <v>7</v>
      </c>
      <c r="B55" s="21" t="s">
        <v>54</v>
      </c>
      <c r="C55" s="21" t="s">
        <v>55</v>
      </c>
      <c r="D55" s="21" t="s">
        <v>52</v>
      </c>
      <c r="E55" s="21" t="s">
        <v>53</v>
      </c>
      <c r="F55" s="40" t="n">
        <f aca="false">H75</f>
        <v>1.01666666666667</v>
      </c>
      <c r="G55" s="55" t="n">
        <f aca="false">'台7(大溪-明池)上行'!B165/60</f>
        <v>2.22222222222222</v>
      </c>
      <c r="H55" s="40" t="n">
        <f aca="false">F55*1000/G55*0.06</f>
        <v>27.45</v>
      </c>
      <c r="I55" s="40" t="n">
        <f aca="false">F55*1000/(G55*60-SUM(J55:W55))*3.6</f>
        <v>27.45</v>
      </c>
      <c r="J55" s="41" t="n">
        <f aca="false">'台7(大溪-明池)上行'!F165</f>
        <v>0</v>
      </c>
      <c r="K55" s="41" t="n">
        <f aca="false">'台7(大溪-明池)上行'!G165</f>
        <v>0</v>
      </c>
      <c r="L55" s="41" t="n">
        <f aca="false">'台7(大溪-明池)上行'!H165</f>
        <v>0</v>
      </c>
      <c r="M55" s="41" t="n">
        <f aca="false">'台7(大溪-明池)上行'!I165</f>
        <v>0</v>
      </c>
      <c r="N55" s="41" t="n">
        <f aca="false">'台7(大溪-明池)上行'!J165</f>
        <v>0</v>
      </c>
      <c r="O55" s="41" t="n">
        <f aca="false">'台7(大溪-明池)上行'!K165</f>
        <v>0</v>
      </c>
      <c r="P55" s="41" t="n">
        <f aca="false">'台7(大溪-明池)上行'!M165</f>
        <v>0</v>
      </c>
      <c r="Q55" s="41" t="n">
        <f aca="false">'台7(大溪-明池)上行'!N165</f>
        <v>0</v>
      </c>
      <c r="R55" s="41" t="n">
        <f aca="false">'台7(大溪-明池)上行'!O165</f>
        <v>0</v>
      </c>
      <c r="S55" s="41" t="n">
        <f aca="false">'台7(大溪-明池)上行'!P165</f>
        <v>0</v>
      </c>
      <c r="T55" s="41" t="n">
        <f aca="false">'台7(大溪-明池)上行'!Q165</f>
        <v>0</v>
      </c>
      <c r="U55" s="41" t="n">
        <f aca="false">'台7(大溪-明池)上行'!R165</f>
        <v>0</v>
      </c>
      <c r="V55" s="41" t="n">
        <f aca="false">'台7(大溪-明池)上行'!S165</f>
        <v>0</v>
      </c>
      <c r="W55" s="41" t="n">
        <f aca="false">'台7(大溪-明池)上行'!U165</f>
        <v>0</v>
      </c>
      <c r="X55" s="41" t="n">
        <f aca="false">'台7(大溪-明池)上行'!V165</f>
        <v>0</v>
      </c>
      <c r="Y55" s="41" t="n">
        <f aca="false">'台7(大溪-明池)上行'!W165</f>
        <v>0</v>
      </c>
      <c r="Z55" s="41" t="n">
        <f aca="false">'台7(大溪-明池)上行'!X165</f>
        <v>1</v>
      </c>
      <c r="AA55" s="41" t="n">
        <f aca="false">'台7(大溪-明池)上行'!Y165</f>
        <v>0</v>
      </c>
      <c r="AB55" s="44"/>
    </row>
    <row r="56" s="38" customFormat="true" ht="16.5" hidden="false" customHeight="true" outlineLevel="0" collapsed="false">
      <c r="A56" s="38" t="n">
        <f aca="false">A55-1</f>
        <v>6</v>
      </c>
      <c r="B56" s="21" t="s">
        <v>52</v>
      </c>
      <c r="C56" s="21" t="s">
        <v>53</v>
      </c>
      <c r="D56" s="21" t="s">
        <v>50</v>
      </c>
      <c r="E56" s="21" t="s">
        <v>51</v>
      </c>
      <c r="F56" s="40" t="n">
        <f aca="false">H74</f>
        <v>4.25</v>
      </c>
      <c r="G56" s="55" t="n">
        <f aca="false">'台7(大溪-明池)上行'!B166/60</f>
        <v>7.08888888888889</v>
      </c>
      <c r="H56" s="40" t="n">
        <f aca="false">F56*1000/G56*0.06</f>
        <v>35.9717868338558</v>
      </c>
      <c r="I56" s="40" t="n">
        <f aca="false">F56*1000/(G56*60-SUM(J56:W56))*3.6</f>
        <v>35.9717868338558</v>
      </c>
      <c r="J56" s="41" t="n">
        <f aca="false">'台7(大溪-明池)上行'!F166</f>
        <v>0</v>
      </c>
      <c r="K56" s="41" t="n">
        <f aca="false">'台7(大溪-明池)上行'!G166</f>
        <v>0</v>
      </c>
      <c r="L56" s="41" t="n">
        <f aca="false">'台7(大溪-明池)上行'!H166</f>
        <v>0</v>
      </c>
      <c r="M56" s="41" t="n">
        <f aca="false">'台7(大溪-明池)上行'!I166</f>
        <v>0</v>
      </c>
      <c r="N56" s="41" t="n">
        <f aca="false">'台7(大溪-明池)上行'!J166</f>
        <v>0</v>
      </c>
      <c r="O56" s="41" t="n">
        <f aca="false">'台7(大溪-明池)上行'!K166</f>
        <v>0</v>
      </c>
      <c r="P56" s="41" t="n">
        <f aca="false">'台7(大溪-明池)上行'!M166</f>
        <v>0</v>
      </c>
      <c r="Q56" s="41" t="n">
        <f aca="false">'台7(大溪-明池)上行'!N166</f>
        <v>0</v>
      </c>
      <c r="R56" s="41" t="n">
        <f aca="false">'台7(大溪-明池)上行'!O166</f>
        <v>0</v>
      </c>
      <c r="S56" s="41" t="n">
        <f aca="false">'台7(大溪-明池)上行'!P166</f>
        <v>0</v>
      </c>
      <c r="T56" s="41" t="n">
        <f aca="false">'台7(大溪-明池)上行'!Q166</f>
        <v>0</v>
      </c>
      <c r="U56" s="41" t="n">
        <f aca="false">'台7(大溪-明池)上行'!R166</f>
        <v>0</v>
      </c>
      <c r="V56" s="41" t="n">
        <f aca="false">'台7(大溪-明池)上行'!S166</f>
        <v>0</v>
      </c>
      <c r="W56" s="41" t="n">
        <f aca="false">'台7(大溪-明池)上行'!U166</f>
        <v>0</v>
      </c>
      <c r="X56" s="41" t="n">
        <f aca="false">'台7(大溪-明池)上行'!V166</f>
        <v>0.333333333333333</v>
      </c>
      <c r="Y56" s="41" t="n">
        <f aca="false">'台7(大溪-明池)上行'!W166</f>
        <v>0</v>
      </c>
      <c r="Z56" s="41" t="n">
        <f aca="false">'台7(大溪-明池)上行'!X166</f>
        <v>1</v>
      </c>
      <c r="AA56" s="41" t="n">
        <f aca="false">'台7(大溪-明池)上行'!Y166</f>
        <v>0</v>
      </c>
      <c r="AB56" s="44"/>
    </row>
    <row r="57" s="38" customFormat="true" ht="16.5" hidden="false" customHeight="true" outlineLevel="0" collapsed="false">
      <c r="A57" s="38" t="n">
        <f aca="false">A56-1</f>
        <v>5</v>
      </c>
      <c r="B57" s="21" t="s">
        <v>50</v>
      </c>
      <c r="C57" s="21" t="s">
        <v>51</v>
      </c>
      <c r="D57" s="21" t="s">
        <v>48</v>
      </c>
      <c r="E57" s="21" t="s">
        <v>49</v>
      </c>
      <c r="F57" s="40" t="n">
        <f aca="false">H73</f>
        <v>4.34999999999999</v>
      </c>
      <c r="G57" s="55" t="n">
        <f aca="false">'台7(大溪-明池)上行'!B167/60</f>
        <v>6.83888888888889</v>
      </c>
      <c r="H57" s="40" t="n">
        <f aca="false">F57*1000/G57*0.06</f>
        <v>38.1640942323314</v>
      </c>
      <c r="I57" s="40" t="n">
        <f aca="false">F57*1000/(G57*60-SUM(J57:W57))*3.6</f>
        <v>38.1640942323314</v>
      </c>
      <c r="J57" s="41" t="n">
        <f aca="false">'台7(大溪-明池)上行'!F167</f>
        <v>0</v>
      </c>
      <c r="K57" s="41" t="n">
        <f aca="false">'台7(大溪-明池)上行'!G167</f>
        <v>0</v>
      </c>
      <c r="L57" s="41" t="n">
        <f aca="false">'台7(大溪-明池)上行'!H167</f>
        <v>0</v>
      </c>
      <c r="M57" s="41" t="n">
        <f aca="false">'台7(大溪-明池)上行'!I167</f>
        <v>0</v>
      </c>
      <c r="N57" s="41" t="n">
        <f aca="false">'台7(大溪-明池)上行'!J167</f>
        <v>0</v>
      </c>
      <c r="O57" s="41" t="n">
        <f aca="false">'台7(大溪-明池)上行'!K167</f>
        <v>0</v>
      </c>
      <c r="P57" s="41" t="n">
        <f aca="false">'台7(大溪-明池)上行'!M167</f>
        <v>0</v>
      </c>
      <c r="Q57" s="41" t="n">
        <f aca="false">'台7(大溪-明池)上行'!N167</f>
        <v>0</v>
      </c>
      <c r="R57" s="41" t="n">
        <f aca="false">'台7(大溪-明池)上行'!O167</f>
        <v>0</v>
      </c>
      <c r="S57" s="41" t="n">
        <f aca="false">'台7(大溪-明池)上行'!P167</f>
        <v>0</v>
      </c>
      <c r="T57" s="41" t="n">
        <f aca="false">'台7(大溪-明池)上行'!Q167</f>
        <v>0</v>
      </c>
      <c r="U57" s="41" t="n">
        <f aca="false">'台7(大溪-明池)上行'!R167</f>
        <v>0</v>
      </c>
      <c r="V57" s="41" t="n">
        <f aca="false">'台7(大溪-明池)上行'!S167</f>
        <v>0</v>
      </c>
      <c r="W57" s="41" t="n">
        <f aca="false">'台7(大溪-明池)上行'!U167</f>
        <v>0</v>
      </c>
      <c r="X57" s="41" t="n">
        <f aca="false">'台7(大溪-明池)上行'!V167</f>
        <v>1</v>
      </c>
      <c r="Y57" s="41" t="n">
        <f aca="false">'台7(大溪-明池)上行'!W167</f>
        <v>0</v>
      </c>
      <c r="Z57" s="41" t="n">
        <f aca="false">'台7(大溪-明池)上行'!X167</f>
        <v>1</v>
      </c>
      <c r="AA57" s="41" t="n">
        <f aca="false">'台7(大溪-明池)上行'!Y167</f>
        <v>1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21" t="s">
        <v>48</v>
      </c>
      <c r="C58" s="21" t="s">
        <v>49</v>
      </c>
      <c r="D58" s="21" t="s">
        <v>46</v>
      </c>
      <c r="E58" s="21" t="s">
        <v>47</v>
      </c>
      <c r="F58" s="40" t="n">
        <f aca="false">H72</f>
        <v>2.48333333333333</v>
      </c>
      <c r="G58" s="55" t="n">
        <f aca="false">'台7(大溪-明池)上行'!B168/60</f>
        <v>3.70555555555556</v>
      </c>
      <c r="H58" s="40" t="n">
        <f aca="false">F58*1000/G58*0.06</f>
        <v>40.2098950524738</v>
      </c>
      <c r="I58" s="40" t="n">
        <f aca="false">F58*1000/(G58*60-SUM(J58:W58))*3.6</f>
        <v>40.2098950524738</v>
      </c>
      <c r="J58" s="41" t="n">
        <f aca="false">'台7(大溪-明池)上行'!F168</f>
        <v>0</v>
      </c>
      <c r="K58" s="41" t="n">
        <f aca="false">'台7(大溪-明池)上行'!G168</f>
        <v>0</v>
      </c>
      <c r="L58" s="41" t="n">
        <f aca="false">'台7(大溪-明池)上行'!H168</f>
        <v>0</v>
      </c>
      <c r="M58" s="41" t="n">
        <f aca="false">'台7(大溪-明池)上行'!I168</f>
        <v>0</v>
      </c>
      <c r="N58" s="41" t="n">
        <f aca="false">'台7(大溪-明池)上行'!J168</f>
        <v>0</v>
      </c>
      <c r="O58" s="41" t="n">
        <f aca="false">'台7(大溪-明池)上行'!K168</f>
        <v>0</v>
      </c>
      <c r="P58" s="41" t="n">
        <f aca="false">'台7(大溪-明池)上行'!M168</f>
        <v>0</v>
      </c>
      <c r="Q58" s="41" t="n">
        <f aca="false">'台7(大溪-明池)上行'!N168</f>
        <v>0</v>
      </c>
      <c r="R58" s="41" t="n">
        <f aca="false">'台7(大溪-明池)上行'!O168</f>
        <v>0</v>
      </c>
      <c r="S58" s="41" t="n">
        <f aca="false">'台7(大溪-明池)上行'!P168</f>
        <v>0</v>
      </c>
      <c r="T58" s="41" t="n">
        <f aca="false">'台7(大溪-明池)上行'!Q168</f>
        <v>0</v>
      </c>
      <c r="U58" s="41" t="n">
        <f aca="false">'台7(大溪-明池)上行'!R168</f>
        <v>0</v>
      </c>
      <c r="V58" s="41" t="n">
        <f aca="false">'台7(大溪-明池)上行'!S168</f>
        <v>0</v>
      </c>
      <c r="W58" s="41" t="n">
        <f aca="false">'台7(大溪-明池)上行'!U168</f>
        <v>0</v>
      </c>
      <c r="X58" s="41" t="n">
        <f aca="false">'台7(大溪-明池)上行'!V168</f>
        <v>1.66666666666667</v>
      </c>
      <c r="Y58" s="41" t="n">
        <f aca="false">'台7(大溪-明池)上行'!W168</f>
        <v>0</v>
      </c>
      <c r="Z58" s="41" t="n">
        <f aca="false">'台7(大溪-明池)上行'!X168</f>
        <v>1</v>
      </c>
      <c r="AA58" s="41" t="n">
        <f aca="false">'台7(大溪-明池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46</v>
      </c>
      <c r="C59" s="21" t="s">
        <v>47</v>
      </c>
      <c r="D59" s="21" t="s">
        <v>44</v>
      </c>
      <c r="E59" s="21" t="s">
        <v>45</v>
      </c>
      <c r="F59" s="40" t="n">
        <f aca="false">H71</f>
        <v>3.25</v>
      </c>
      <c r="G59" s="55" t="n">
        <f aca="false">'台7(大溪-明池)上行'!B169/60</f>
        <v>4.26111111111111</v>
      </c>
      <c r="H59" s="40" t="n">
        <f aca="false">F59*1000/G59*0.06</f>
        <v>45.7627118644068</v>
      </c>
      <c r="I59" s="40" t="n">
        <f aca="false">F59*1000/(G59*60-SUM(J59:W59))*3.6</f>
        <v>45.7627118644068</v>
      </c>
      <c r="J59" s="41" t="n">
        <f aca="false">'台7(大溪-明池)上行'!F169</f>
        <v>0</v>
      </c>
      <c r="K59" s="41" t="n">
        <f aca="false">'台7(大溪-明池)上行'!G169</f>
        <v>0</v>
      </c>
      <c r="L59" s="41" t="n">
        <f aca="false">'台7(大溪-明池)上行'!H169</f>
        <v>0</v>
      </c>
      <c r="M59" s="41" t="n">
        <f aca="false">'台7(大溪-明池)上行'!I169</f>
        <v>0</v>
      </c>
      <c r="N59" s="41" t="n">
        <f aca="false">'台7(大溪-明池)上行'!J169</f>
        <v>0</v>
      </c>
      <c r="O59" s="41" t="n">
        <f aca="false">'台7(大溪-明池)上行'!K169</f>
        <v>0</v>
      </c>
      <c r="P59" s="41" t="n">
        <f aca="false">'台7(大溪-明池)上行'!M169</f>
        <v>0</v>
      </c>
      <c r="Q59" s="41" t="n">
        <f aca="false">'台7(大溪-明池)上行'!N169</f>
        <v>0</v>
      </c>
      <c r="R59" s="41" t="n">
        <f aca="false">'台7(大溪-明池)上行'!O169</f>
        <v>0</v>
      </c>
      <c r="S59" s="41" t="n">
        <f aca="false">'台7(大溪-明池)上行'!P169</f>
        <v>0</v>
      </c>
      <c r="T59" s="41" t="n">
        <f aca="false">'台7(大溪-明池)上行'!Q169</f>
        <v>0</v>
      </c>
      <c r="U59" s="41" t="n">
        <f aca="false">'台7(大溪-明池)上行'!R169</f>
        <v>0</v>
      </c>
      <c r="V59" s="41" t="n">
        <f aca="false">'台7(大溪-明池)上行'!S169</f>
        <v>0</v>
      </c>
      <c r="W59" s="41" t="n">
        <f aca="false">'台7(大溪-明池)上行'!U169</f>
        <v>0</v>
      </c>
      <c r="X59" s="41" t="n">
        <f aca="false">'台7(大溪-明池)上行'!V169</f>
        <v>0.333333333333333</v>
      </c>
      <c r="Y59" s="41" t="n">
        <f aca="false">'台7(大溪-明池)上行'!W169</f>
        <v>0</v>
      </c>
      <c r="Z59" s="41" t="n">
        <f aca="false">'台7(大溪-明池)上行'!X169</f>
        <v>1</v>
      </c>
      <c r="AA59" s="41" t="n">
        <f aca="false">'台7(大溪-明池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44</v>
      </c>
      <c r="C60" s="21" t="s">
        <v>45</v>
      </c>
      <c r="D60" s="21" t="s">
        <v>40</v>
      </c>
      <c r="E60" s="21" t="s">
        <v>41</v>
      </c>
      <c r="F60" s="40" t="n">
        <f aca="false">H70</f>
        <v>5.83333333333334</v>
      </c>
      <c r="G60" s="55" t="n">
        <f aca="false">'台7(大溪-明池)上行'!B170/60</f>
        <v>7.2</v>
      </c>
      <c r="H60" s="40" t="n">
        <f aca="false">F60*1000/G60*0.06</f>
        <v>48.6111111111112</v>
      </c>
      <c r="I60" s="40" t="n">
        <f aca="false">F60*1000/(G60*60-SUM(J60:W60))*3.6</f>
        <v>48.6111111111112</v>
      </c>
      <c r="J60" s="41" t="n">
        <f aca="false">'台7(大溪-明池)上行'!F170</f>
        <v>0</v>
      </c>
      <c r="K60" s="41" t="n">
        <f aca="false">'台7(大溪-明池)上行'!G170</f>
        <v>0</v>
      </c>
      <c r="L60" s="41" t="n">
        <f aca="false">'台7(大溪-明池)上行'!H170</f>
        <v>0</v>
      </c>
      <c r="M60" s="41" t="n">
        <f aca="false">'台7(大溪-明池)上行'!I170</f>
        <v>0</v>
      </c>
      <c r="N60" s="41" t="n">
        <f aca="false">'台7(大溪-明池)上行'!J170</f>
        <v>0</v>
      </c>
      <c r="O60" s="41" t="n">
        <f aca="false">'台7(大溪-明池)上行'!K170</f>
        <v>0</v>
      </c>
      <c r="P60" s="41" t="n">
        <f aca="false">'台7(大溪-明池)上行'!M170</f>
        <v>0</v>
      </c>
      <c r="Q60" s="41" t="n">
        <f aca="false">'台7(大溪-明池)上行'!N170</f>
        <v>0</v>
      </c>
      <c r="R60" s="41" t="n">
        <f aca="false">'台7(大溪-明池)上行'!O170</f>
        <v>0</v>
      </c>
      <c r="S60" s="41" t="n">
        <f aca="false">'台7(大溪-明池)上行'!P170</f>
        <v>0</v>
      </c>
      <c r="T60" s="41" t="n">
        <f aca="false">'台7(大溪-明池)上行'!Q170</f>
        <v>0</v>
      </c>
      <c r="U60" s="41" t="n">
        <f aca="false">'台7(大溪-明池)上行'!R170</f>
        <v>0</v>
      </c>
      <c r="V60" s="41" t="n">
        <f aca="false">'台7(大溪-明池)上行'!S170</f>
        <v>0</v>
      </c>
      <c r="W60" s="41" t="n">
        <f aca="false">'台7(大溪-明池)上行'!U170</f>
        <v>0</v>
      </c>
      <c r="X60" s="41" t="n">
        <f aca="false">'台7(大溪-明池)上行'!V170</f>
        <v>0.333333333333333</v>
      </c>
      <c r="Y60" s="41" t="n">
        <f aca="false">'台7(大溪-明池)上行'!W170</f>
        <v>0</v>
      </c>
      <c r="Z60" s="41" t="n">
        <f aca="false">'台7(大溪-明池)上行'!X170</f>
        <v>1</v>
      </c>
      <c r="AA60" s="41" t="n">
        <f aca="false">'台7(大溪-明池)上行'!Y170</f>
        <v>1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40</v>
      </c>
      <c r="C61" s="21" t="s">
        <v>41</v>
      </c>
      <c r="D61" s="21" t="s">
        <v>38</v>
      </c>
      <c r="E61" s="21" t="s">
        <v>39</v>
      </c>
      <c r="F61" s="40" t="n">
        <f aca="false">H69</f>
        <v>0.399999999999987</v>
      </c>
      <c r="G61" s="55" t="n">
        <f aca="false">'台7(大溪-明池)上行'!B171/60</f>
        <v>1.1</v>
      </c>
      <c r="H61" s="40" t="n">
        <f aca="false">F61*1000/G61*0.06</f>
        <v>21.8181818181811</v>
      </c>
      <c r="I61" s="40" t="n">
        <f aca="false">F61*1000/(G61*60-SUM(J61:W61))*3.6</f>
        <v>21.8181818181811</v>
      </c>
      <c r="J61" s="41" t="n">
        <f aca="false">'台7(大溪-明池)上行'!F171</f>
        <v>0</v>
      </c>
      <c r="K61" s="41" t="n">
        <f aca="false">'台7(大溪-明池)上行'!G171</f>
        <v>0</v>
      </c>
      <c r="L61" s="41" t="n">
        <f aca="false">'台7(大溪-明池)上行'!H171</f>
        <v>0</v>
      </c>
      <c r="M61" s="41" t="n">
        <f aca="false">'台7(大溪-明池)上行'!I171</f>
        <v>0</v>
      </c>
      <c r="N61" s="41" t="n">
        <f aca="false">'台7(大溪-明池)上行'!J171</f>
        <v>0</v>
      </c>
      <c r="O61" s="41" t="n">
        <f aca="false">'台7(大溪-明池)上行'!K171</f>
        <v>0</v>
      </c>
      <c r="P61" s="41" t="n">
        <f aca="false">'台7(大溪-明池)上行'!M171</f>
        <v>0</v>
      </c>
      <c r="Q61" s="41" t="n">
        <f aca="false">'台7(大溪-明池)上行'!N171</f>
        <v>0</v>
      </c>
      <c r="R61" s="41" t="n">
        <f aca="false">'台7(大溪-明池)上行'!O171</f>
        <v>0</v>
      </c>
      <c r="S61" s="41" t="n">
        <f aca="false">'台7(大溪-明池)上行'!P171</f>
        <v>0</v>
      </c>
      <c r="T61" s="41" t="n">
        <f aca="false">'台7(大溪-明池)上行'!Q171</f>
        <v>0</v>
      </c>
      <c r="U61" s="41" t="n">
        <f aca="false">'台7(大溪-明池)上行'!R171</f>
        <v>0</v>
      </c>
      <c r="V61" s="41" t="n">
        <f aca="false">'台7(大溪-明池)上行'!S171</f>
        <v>0</v>
      </c>
      <c r="W61" s="41" t="n">
        <f aca="false">'台7(大溪-明池)上行'!U171</f>
        <v>0</v>
      </c>
      <c r="X61" s="41" t="n">
        <f aca="false">'台7(大溪-明池)上行'!V171</f>
        <v>0.333333333333333</v>
      </c>
      <c r="Y61" s="41" t="n">
        <f aca="false">'台7(大溪-明池)上行'!W171</f>
        <v>0</v>
      </c>
      <c r="Z61" s="41" t="n">
        <v>1</v>
      </c>
      <c r="AA61" s="41" t="n">
        <f aca="false">'台7(大溪-明池)上行'!Y171</f>
        <v>0</v>
      </c>
      <c r="AB61" s="44"/>
    </row>
    <row r="62" s="38" customFormat="true" ht="16.5" hidden="false" customHeight="true" outlineLevel="0" collapsed="false">
      <c r="B62" s="56" t="s">
        <v>61</v>
      </c>
      <c r="C62" s="56"/>
      <c r="D62" s="56"/>
      <c r="E62" s="56"/>
      <c r="F62" s="40" t="n">
        <f aca="false">SUM(F38:F61)</f>
        <v>66.6833333333333</v>
      </c>
      <c r="G62" s="55" t="n">
        <f aca="false">SUM(G38:G61)</f>
        <v>109.194444444444</v>
      </c>
      <c r="H62" s="40" t="n">
        <f aca="false">F62*1000/G62*0.06</f>
        <v>36.641058254897</v>
      </c>
      <c r="I62" s="40" t="n">
        <f aca="false">F62*1000/(G62*60-SUM(J62:W62))*3.6</f>
        <v>36.6877228731533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8.33333333333333</v>
      </c>
      <c r="P62" s="41" t="n">
        <f aca="false">SUM(P38:P61)</f>
        <v>0</v>
      </c>
      <c r="Q62" s="41" t="n">
        <f aca="false">SUM(Q38:Q61)</f>
        <v>0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6.66666666666667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62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8.33333333333333</v>
      </c>
      <c r="K63" s="57"/>
      <c r="L63" s="57"/>
      <c r="M63" s="57"/>
      <c r="N63" s="57"/>
      <c r="O63" s="57"/>
      <c r="P63" s="57"/>
      <c r="Q63" s="57" t="n">
        <f aca="false">SUM(P62:W62)</f>
        <v>0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63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100</v>
      </c>
      <c r="P64" s="58" t="n">
        <f aca="false">IF($J63=0,0,P62/$J63*100)</f>
        <v>0</v>
      </c>
      <c r="Q64" s="58" t="n">
        <f aca="false">IF($Q63=0,0,Q62/$Q63*100)</f>
        <v>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65</v>
      </c>
      <c r="C67" s="62"/>
      <c r="D67" s="61"/>
      <c r="E67" s="61"/>
      <c r="F67" s="61"/>
      <c r="G67" s="61"/>
      <c r="H67" s="61"/>
      <c r="I67" s="62" t="s">
        <v>66</v>
      </c>
      <c r="J67" s="62"/>
      <c r="K67" s="62"/>
      <c r="L67" s="62" t="s">
        <v>67</v>
      </c>
      <c r="M67" s="62"/>
      <c r="N67" s="62"/>
      <c r="O67" s="62" t="s">
        <v>61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68</v>
      </c>
      <c r="G68" s="65" t="s">
        <v>69</v>
      </c>
      <c r="H68" s="65" t="s">
        <v>61</v>
      </c>
      <c r="I68" s="65" t="s">
        <v>29</v>
      </c>
      <c r="J68" s="65" t="s">
        <v>30</v>
      </c>
      <c r="K68" s="65" t="s">
        <v>70</v>
      </c>
      <c r="L68" s="65" t="s">
        <v>29</v>
      </c>
      <c r="M68" s="65" t="s">
        <v>30</v>
      </c>
      <c r="N68" s="65" t="s">
        <v>70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66" t="s">
        <v>38</v>
      </c>
      <c r="C69" s="66" t="s">
        <v>39</v>
      </c>
      <c r="D69" s="66" t="s">
        <v>40</v>
      </c>
      <c r="E69" s="66" t="s">
        <v>41</v>
      </c>
      <c r="F69" s="67" t="n">
        <f aca="false">'台7(大溪-明池)下行'!E148</f>
        <v>0.399999999999996</v>
      </c>
      <c r="G69" s="67" t="n">
        <f aca="false">'台7(大溪-明池)上行'!E171</f>
        <v>0.399999999999977</v>
      </c>
      <c r="H69" s="67" t="n">
        <f aca="false">(F69+G69)/2</f>
        <v>0.399999999999987</v>
      </c>
      <c r="I69" s="68" t="n">
        <f aca="false">G5</f>
        <v>1.12777777777778</v>
      </c>
      <c r="J69" s="69" t="n">
        <f aca="false">H69*1000/I69*0.06</f>
        <v>21.2807881773392</v>
      </c>
      <c r="K69" s="68" t="n">
        <f aca="false">SUM(J5:W5)/60</f>
        <v>0.222222222222222</v>
      </c>
      <c r="L69" s="68" t="n">
        <f aca="false">G61</f>
        <v>1.1</v>
      </c>
      <c r="M69" s="69" t="n">
        <f aca="false">H69*1000/L69*0.06</f>
        <v>21.8181818181811</v>
      </c>
      <c r="N69" s="68" t="n">
        <f aca="false">SUM(J61:W61)/60</f>
        <v>0</v>
      </c>
      <c r="O69" s="68" t="n">
        <f aca="false">(I69+L69)/2</f>
        <v>1.11388888888889</v>
      </c>
      <c r="P69" s="69" t="n">
        <f aca="false">H69*1000/O69*0.06</f>
        <v>21.5461346633409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66" t="s">
        <v>40</v>
      </c>
      <c r="C70" s="66" t="s">
        <v>41</v>
      </c>
      <c r="D70" s="66" t="s">
        <v>44</v>
      </c>
      <c r="E70" s="66" t="s">
        <v>45</v>
      </c>
      <c r="F70" s="67" t="n">
        <f aca="false">'台7(大溪-明池)下行'!E149</f>
        <v>5.83333333333333</v>
      </c>
      <c r="G70" s="67" t="n">
        <f aca="false">'台7(大溪-明池)上行'!E170</f>
        <v>5.83333333333335</v>
      </c>
      <c r="H70" s="67" t="n">
        <f aca="false">(F70+G70)/2</f>
        <v>5.83333333333334</v>
      </c>
      <c r="I70" s="68" t="n">
        <f aca="false">G6</f>
        <v>8.28333333333333</v>
      </c>
      <c r="J70" s="69" t="n">
        <f aca="false">H70*1000/I70*0.06</f>
        <v>42.2535211267606</v>
      </c>
      <c r="K70" s="68" t="n">
        <f aca="false">SUM(J6:W6)/60</f>
        <v>0</v>
      </c>
      <c r="L70" s="68" t="n">
        <f aca="false">G60</f>
        <v>7.2</v>
      </c>
      <c r="M70" s="69" t="n">
        <f aca="false">H70*1000/L70*0.06</f>
        <v>48.6111111111112</v>
      </c>
      <c r="N70" s="68" t="n">
        <f aca="false">SUM(J60:W60)/60</f>
        <v>0</v>
      </c>
      <c r="O70" s="68" t="n">
        <f aca="false">(I70+L70)/2</f>
        <v>7.74166666666667</v>
      </c>
      <c r="P70" s="69" t="n">
        <f aca="false">H70*1000/O70*0.06</f>
        <v>45.2099031216362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66" t="s">
        <v>44</v>
      </c>
      <c r="C71" s="66" t="s">
        <v>45</v>
      </c>
      <c r="D71" s="66" t="s">
        <v>46</v>
      </c>
      <c r="E71" s="66" t="s">
        <v>47</v>
      </c>
      <c r="F71" s="67" t="n">
        <f aca="false">'台7(大溪-明池)下行'!E150</f>
        <v>3.33333333333333</v>
      </c>
      <c r="G71" s="67" t="n">
        <f aca="false">'台7(大溪-明池)上行'!E169</f>
        <v>3.16666666666667</v>
      </c>
      <c r="H71" s="67" t="n">
        <f aca="false">(F71+G71)/2</f>
        <v>3.25</v>
      </c>
      <c r="I71" s="68" t="n">
        <f aca="false">G7</f>
        <v>4.63333333333333</v>
      </c>
      <c r="J71" s="69" t="n">
        <f aca="false">H71*1000/I71*0.06</f>
        <v>42.0863309352518</v>
      </c>
      <c r="K71" s="68" t="n">
        <f aca="false">SUM(J7:W7)/60</f>
        <v>0</v>
      </c>
      <c r="L71" s="68" t="n">
        <f aca="false">G59</f>
        <v>4.26111111111111</v>
      </c>
      <c r="M71" s="69" t="n">
        <f aca="false">H71*1000/L71*0.06</f>
        <v>45.7627118644068</v>
      </c>
      <c r="N71" s="68" t="n">
        <f aca="false">SUM(J59:W59)/60</f>
        <v>0</v>
      </c>
      <c r="O71" s="68" t="n">
        <f aca="false">(I71+L71)/2</f>
        <v>4.44722222222222</v>
      </c>
      <c r="P71" s="69" t="n">
        <f aca="false">H71*1000/O71*0.06</f>
        <v>43.8475952529669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66" t="s">
        <v>46</v>
      </c>
      <c r="C72" s="66" t="s">
        <v>47</v>
      </c>
      <c r="D72" s="66" t="s">
        <v>48</v>
      </c>
      <c r="E72" s="66" t="s">
        <v>49</v>
      </c>
      <c r="F72" s="67" t="n">
        <f aca="false">'台7(大溪-明池)下行'!E151</f>
        <v>2.4</v>
      </c>
      <c r="G72" s="67" t="n">
        <f aca="false">'台7(大溪-明池)上行'!E168</f>
        <v>2.56666666666667</v>
      </c>
      <c r="H72" s="67" t="n">
        <f aca="false">(F72+G72)/2</f>
        <v>2.48333333333333</v>
      </c>
      <c r="I72" s="68" t="n">
        <f aca="false">G8</f>
        <v>3.88333333333333</v>
      </c>
      <c r="J72" s="69" t="n">
        <f aca="false">H72*1000/I72*0.06</f>
        <v>38.3690987124464</v>
      </c>
      <c r="K72" s="68" t="n">
        <f aca="false">SUM(J8:W8)/60</f>
        <v>0</v>
      </c>
      <c r="L72" s="68" t="n">
        <f aca="false">G58</f>
        <v>3.70555555555556</v>
      </c>
      <c r="M72" s="69" t="n">
        <f aca="false">H72*1000/L72*0.06</f>
        <v>40.2098950524738</v>
      </c>
      <c r="N72" s="68" t="n">
        <f aca="false">SUM(J58:W58)/60</f>
        <v>0</v>
      </c>
      <c r="O72" s="68" t="n">
        <f aca="false">(I72+L72)/2</f>
        <v>3.79444444444444</v>
      </c>
      <c r="P72" s="69" t="n">
        <f aca="false">H72*1000/O72*0.06</f>
        <v>39.2679355783309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5</v>
      </c>
      <c r="B73" s="66" t="s">
        <v>48</v>
      </c>
      <c r="C73" s="66" t="s">
        <v>49</v>
      </c>
      <c r="D73" s="66" t="s">
        <v>50</v>
      </c>
      <c r="E73" s="66" t="s">
        <v>51</v>
      </c>
      <c r="F73" s="67" t="n">
        <f aca="false">'台7(大溪-明池)下行'!E152</f>
        <v>4.43333333333333</v>
      </c>
      <c r="G73" s="67" t="n">
        <f aca="false">'台7(大溪-明池)上行'!E167</f>
        <v>4.26666666666666</v>
      </c>
      <c r="H73" s="67" t="n">
        <f aca="false">(F73+G73)/2</f>
        <v>4.34999999999999</v>
      </c>
      <c r="I73" s="68" t="n">
        <f aca="false">G9</f>
        <v>6.39444444444445</v>
      </c>
      <c r="J73" s="69" t="n">
        <f aca="false">H73*1000/I73*0.06</f>
        <v>40.8166811468288</v>
      </c>
      <c r="K73" s="68" t="n">
        <f aca="false">SUM(J9:W9)/60</f>
        <v>0</v>
      </c>
      <c r="L73" s="68" t="n">
        <f aca="false">G57</f>
        <v>6.83888888888889</v>
      </c>
      <c r="M73" s="69" t="n">
        <f aca="false">H73*1000/L73*0.06</f>
        <v>38.1640942323314</v>
      </c>
      <c r="N73" s="68" t="n">
        <f aca="false">SUM(J57:W57)/60</f>
        <v>0</v>
      </c>
      <c r="O73" s="68" t="n">
        <f aca="false">(I73+L73)/2</f>
        <v>6.61666666666667</v>
      </c>
      <c r="P73" s="69" t="n">
        <f aca="false">H73*1000/O73*0.06</f>
        <v>39.4458438287153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6</v>
      </c>
      <c r="B74" s="66" t="s">
        <v>50</v>
      </c>
      <c r="C74" s="66" t="s">
        <v>51</v>
      </c>
      <c r="D74" s="66" t="s">
        <v>52</v>
      </c>
      <c r="E74" s="66" t="s">
        <v>53</v>
      </c>
      <c r="F74" s="67" t="n">
        <f aca="false">'台7(大溪-明池)下行'!E153</f>
        <v>4.23333333333334</v>
      </c>
      <c r="G74" s="67" t="n">
        <f aca="false">'台7(大溪-明池)上行'!E166</f>
        <v>4.26666666666667</v>
      </c>
      <c r="H74" s="67" t="n">
        <f aca="false">(F74+G74)/2</f>
        <v>4.25</v>
      </c>
      <c r="I74" s="68" t="n">
        <f aca="false">G10</f>
        <v>7.62222222222222</v>
      </c>
      <c r="J74" s="69" t="n">
        <f aca="false">H74*1000/I74*0.06</f>
        <v>33.4548104956269</v>
      </c>
      <c r="K74" s="68" t="n">
        <f aca="false">SUM(J10:W10)/60</f>
        <v>0</v>
      </c>
      <c r="L74" s="68" t="n">
        <f aca="false">G56</f>
        <v>7.08888888888889</v>
      </c>
      <c r="M74" s="69" t="n">
        <f aca="false">H74*1000/L74*0.06</f>
        <v>35.9717868338558</v>
      </c>
      <c r="N74" s="68" t="n">
        <f aca="false">SUM(J56:W56)/60</f>
        <v>0</v>
      </c>
      <c r="O74" s="68" t="n">
        <f aca="false">(I74+L74)/2</f>
        <v>7.35555555555556</v>
      </c>
      <c r="P74" s="69" t="n">
        <f aca="false">H74*1000/O74*0.06</f>
        <v>34.6676737160121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7</v>
      </c>
      <c r="B75" s="66" t="s">
        <v>52</v>
      </c>
      <c r="C75" s="66" t="s">
        <v>53</v>
      </c>
      <c r="D75" s="66" t="s">
        <v>54</v>
      </c>
      <c r="E75" s="66" t="s">
        <v>55</v>
      </c>
      <c r="F75" s="67" t="n">
        <f aca="false">'台7(大溪-明池)下行'!E154</f>
        <v>1.13333333333334</v>
      </c>
      <c r="G75" s="67" t="n">
        <f aca="false">'台7(大溪-明池)上行'!E165</f>
        <v>0.899999999999996</v>
      </c>
      <c r="H75" s="67" t="n">
        <f aca="false">(F75+G75)/2</f>
        <v>1.01666666666667</v>
      </c>
      <c r="I75" s="68" t="n">
        <f aca="false">G11</f>
        <v>4.7</v>
      </c>
      <c r="J75" s="69" t="n">
        <f aca="false">H75*1000/I75*0.06</f>
        <v>12.9787234042553</v>
      </c>
      <c r="K75" s="68" t="n">
        <f aca="false">SUM(J11:W11)/60</f>
        <v>0</v>
      </c>
      <c r="L75" s="68" t="n">
        <f aca="false">G55</f>
        <v>2.22222222222222</v>
      </c>
      <c r="M75" s="69" t="n">
        <f aca="false">H75*1000/L75*0.06</f>
        <v>27.45</v>
      </c>
      <c r="N75" s="68" t="n">
        <f aca="false">SUM(J55:W55)/60</f>
        <v>0</v>
      </c>
      <c r="O75" s="68" t="n">
        <f aca="false">(I75+L75)/2</f>
        <v>3.46111111111111</v>
      </c>
      <c r="P75" s="69" t="n">
        <f aca="false">H75*1000/O75*0.06</f>
        <v>17.6243980738363</v>
      </c>
      <c r="X75" s="16"/>
      <c r="AB75" s="19"/>
      <c r="AC75" s="20"/>
      <c r="AD75" s="16"/>
    </row>
    <row r="76" customFormat="false" ht="16.2" hidden="false" customHeight="false" outlineLevel="0" collapsed="false">
      <c r="A76" s="61" t="n">
        <f aca="false">A75+1</f>
        <v>8</v>
      </c>
      <c r="B76" s="66" t="s">
        <v>54</v>
      </c>
      <c r="C76" s="66" t="s">
        <v>55</v>
      </c>
      <c r="D76" s="66" t="s">
        <v>56</v>
      </c>
      <c r="E76" s="66" t="s">
        <v>57</v>
      </c>
      <c r="F76" s="67" t="n">
        <f aca="false">'台7(大溪-明池)下行'!E155</f>
        <v>1.06666666666666</v>
      </c>
      <c r="G76" s="67" t="n">
        <f aca="false">'台7(大溪-明池)上行'!E164</f>
        <v>1.16666666666667</v>
      </c>
      <c r="H76" s="67" t="n">
        <f aca="false">(F76+G76)/2</f>
        <v>1.11666666666667</v>
      </c>
      <c r="I76" s="68" t="n">
        <f aca="false">G12</f>
        <v>5.66111111111111</v>
      </c>
      <c r="J76" s="69" t="n">
        <f aca="false">H76*1000/I76*0.06</f>
        <v>11.8351324828263</v>
      </c>
      <c r="K76" s="68" t="n">
        <f aca="false">SUM(J12:W12)/60</f>
        <v>0</v>
      </c>
      <c r="L76" s="68" t="n">
        <f aca="false">G54</f>
        <v>1.37777777777778</v>
      </c>
      <c r="M76" s="69" t="n">
        <f aca="false">H76*1000/L76*0.06</f>
        <v>48.6290322580644</v>
      </c>
      <c r="N76" s="68" t="n">
        <f aca="false">SUM(J54:W54)/60</f>
        <v>0</v>
      </c>
      <c r="O76" s="68" t="n">
        <f aca="false">(I76+L76)/2</f>
        <v>3.51944444444445</v>
      </c>
      <c r="P76" s="69" t="n">
        <f aca="false">H76*1000/O76*0.06</f>
        <v>19.0370955011839</v>
      </c>
      <c r="X76" s="16"/>
      <c r="AB76" s="19"/>
      <c r="AC76" s="20"/>
      <c r="AD76" s="16"/>
    </row>
    <row r="77" customFormat="false" ht="16.2" hidden="false" customHeight="false" outlineLevel="0" collapsed="false">
      <c r="A77" s="61" t="n">
        <f aca="false">A76+1</f>
        <v>9</v>
      </c>
      <c r="B77" s="66" t="s">
        <v>56</v>
      </c>
      <c r="C77" s="66" t="s">
        <v>57</v>
      </c>
      <c r="D77" s="66" t="s">
        <v>58</v>
      </c>
      <c r="E77" s="66" t="s">
        <v>59</v>
      </c>
      <c r="F77" s="67" t="n">
        <f aca="false">'台7(大溪-明池)下行'!E156</f>
        <v>25.4333333333333</v>
      </c>
      <c r="G77" s="67" t="n">
        <f aca="false">'台7(大溪-明池)上行'!E163</f>
        <v>25.2</v>
      </c>
      <c r="H77" s="67" t="n">
        <f aca="false">(F77+G77)/2</f>
        <v>25.3166666666667</v>
      </c>
      <c r="I77" s="68" t="n">
        <f aca="false">G13</f>
        <v>43.3555555555556</v>
      </c>
      <c r="J77" s="69" t="n">
        <f aca="false">H77*1000/I77*0.06</f>
        <v>35.0358790363916</v>
      </c>
      <c r="K77" s="68" t="n">
        <f aca="false">SUM(J13:W13)/60</f>
        <v>0.127777777777778</v>
      </c>
      <c r="L77" s="68" t="n">
        <f aca="false">G53</f>
        <v>44.2555555555556</v>
      </c>
      <c r="M77" s="69" t="n">
        <f aca="false">H77*1000/L77*0.06</f>
        <v>34.323374340949</v>
      </c>
      <c r="N77" s="68" t="n">
        <f aca="false">SUM(J53:W53)/60</f>
        <v>0.138888888888889</v>
      </c>
      <c r="O77" s="68" t="n">
        <f aca="false">(I77+L77)/2</f>
        <v>43.8055555555556</v>
      </c>
      <c r="P77" s="69" t="n">
        <f aca="false">H77*1000/O77*0.06</f>
        <v>34.6759670259988</v>
      </c>
      <c r="X77" s="16"/>
      <c r="AB77" s="19"/>
      <c r="AC77" s="20"/>
      <c r="AD77" s="16"/>
    </row>
    <row r="78" customFormat="false" ht="16.2" hidden="false" customHeight="false" outlineLevel="0" collapsed="false">
      <c r="A78" s="61" t="n">
        <f aca="false">A77+1</f>
        <v>10</v>
      </c>
      <c r="B78" s="66" t="s">
        <v>58</v>
      </c>
      <c r="C78" s="66" t="s">
        <v>59</v>
      </c>
      <c r="D78" s="61"/>
      <c r="E78" s="66" t="s">
        <v>60</v>
      </c>
      <c r="F78" s="67" t="n">
        <f aca="false">'台7(大溪-明池)下行'!E157</f>
        <v>18.4333333333333</v>
      </c>
      <c r="G78" s="67" t="n">
        <f aca="false">'台7(大溪-明池)上行'!E162</f>
        <v>18.9</v>
      </c>
      <c r="H78" s="67" t="n">
        <f aca="false">(F78+G78)/2</f>
        <v>18.6666666666667</v>
      </c>
      <c r="I78" s="68" t="n">
        <f aca="false">G14</f>
        <v>90.5777777777778</v>
      </c>
      <c r="J78" s="69" t="n">
        <f aca="false">H78*1000/I78*0.06</f>
        <v>12.3650637880275</v>
      </c>
      <c r="K78" s="68" t="n">
        <f aca="false">SUM(J14:W14)/60</f>
        <v>0.0388888888888889</v>
      </c>
      <c r="L78" s="68" t="n">
        <f aca="false">G52</f>
        <v>31.1444444444444</v>
      </c>
      <c r="M78" s="69" t="n">
        <f aca="false">H78*1000/L78*0.06</f>
        <v>35.9614698537281</v>
      </c>
      <c r="N78" s="68" t="n">
        <f aca="false">SUM(J52:W52)/60</f>
        <v>0</v>
      </c>
      <c r="O78" s="68" t="n">
        <f aca="false">(I78+L78)/2</f>
        <v>60.8611111111111</v>
      </c>
      <c r="P78" s="69" t="n">
        <f aca="false">H78*1000/O78*0.06</f>
        <v>18.4025559105431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66" t="s">
        <v>60</v>
      </c>
      <c r="D79" s="61"/>
      <c r="E79" s="61"/>
      <c r="F79" s="67" t="n">
        <f aca="false">'台7(大溪-明池)下行'!E158</f>
        <v>0</v>
      </c>
      <c r="G79" s="67" t="n">
        <f aca="false">'台7(大溪-明池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5:W15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(I79+L79)/2</f>
        <v>0</v>
      </c>
      <c r="P79" s="69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7" t="n">
        <f aca="false">'台7(大溪-明池)下行'!E159</f>
        <v>0</v>
      </c>
      <c r="G80" s="67" t="n">
        <f aca="false">'台7(大溪-明池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6:W16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(I80+L80)/2</f>
        <v>0</v>
      </c>
      <c r="P80" s="69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7" t="n">
        <f aca="false">'台7(大溪-明池)下行'!E160</f>
        <v>0</v>
      </c>
      <c r="G81" s="67" t="n">
        <f aca="false">'台7(大溪-明池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7:W17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(I81+L81)/2</f>
        <v>0</v>
      </c>
      <c r="P81" s="69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7" t="n">
        <f aca="false">'台7(大溪-明池)下行'!E161</f>
        <v>0</v>
      </c>
      <c r="G82" s="67" t="n">
        <f aca="false">'台7(大溪-明池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8:W18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(I82+L82)/2</f>
        <v>0</v>
      </c>
      <c r="P82" s="69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7" t="n">
        <f aca="false">'台7(大溪-明池)下行'!E162</f>
        <v>0</v>
      </c>
      <c r="G83" s="67" t="n">
        <f aca="false">'台7(大溪-明池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9:W19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7" t="n">
        <f aca="false">'台7(大溪-明池)下行'!E163</f>
        <v>0</v>
      </c>
      <c r="G84" s="67" t="n">
        <f aca="false">'台7(大溪-明池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20:W20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7" t="n">
        <f aca="false">'台7(大溪-明池)下行'!E164</f>
        <v>0</v>
      </c>
      <c r="G85" s="67" t="n">
        <f aca="false">'台7(大溪-明池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1:W21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7" t="n">
        <f aca="false">'台7(大溪-明池)下行'!E165</f>
        <v>0</v>
      </c>
      <c r="G86" s="67" t="n">
        <f aca="false">'台7(大溪-明池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2:W22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7" t="n">
        <f aca="false">'台7(大溪-明池)下行'!E166</f>
        <v>0</v>
      </c>
      <c r="G87" s="67" t="n">
        <f aca="false">'台7(大溪-明池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3:W23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7" t="n">
        <f aca="false">'台7(大溪-明池)下行'!E167</f>
        <v>0</v>
      </c>
      <c r="G88" s="67" t="n">
        <f aca="false">'台7(大溪-明池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4:W24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7" t="n">
        <f aca="false">'台7(大溪-明池)下行'!E168</f>
        <v>0</v>
      </c>
      <c r="G89" s="67" t="n">
        <f aca="false">'台7(大溪-明池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5:W25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7" t="n">
        <f aca="false">'台7(大溪-明池)下行'!E169</f>
        <v>0</v>
      </c>
      <c r="G90" s="67" t="n">
        <f aca="false">'台7(大溪-明池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6:W26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7" t="n">
        <f aca="false">'台7(大溪-明池)下行'!E170</f>
        <v>0</v>
      </c>
      <c r="G91" s="67" t="n">
        <f aca="false">'台7(大溪-明池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7:W27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7" t="n">
        <f aca="false">'台7(大溪-明池)下行'!E171</f>
        <v>0</v>
      </c>
      <c r="G92" s="67" t="n">
        <f aca="false">'台7(大溪-明池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8:W28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70"/>
      <c r="B93" s="62" t="s">
        <v>61</v>
      </c>
      <c r="C93" s="62"/>
      <c r="D93" s="62"/>
      <c r="E93" s="62"/>
      <c r="F93" s="70"/>
      <c r="G93" s="70"/>
      <c r="H93" s="69" t="n">
        <f aca="false">SUM(H69:H92)</f>
        <v>66.6833333333333</v>
      </c>
      <c r="I93" s="68" t="n">
        <f aca="false">SUM(I69:I92)</f>
        <v>176.238888888889</v>
      </c>
      <c r="J93" s="69" t="n">
        <f aca="false">H93*1000/I93*0.06</f>
        <v>22.7021404028623</v>
      </c>
      <c r="K93" s="68" t="n">
        <f aca="false">SUM(K69:K92)</f>
        <v>0.388888888888889</v>
      </c>
      <c r="L93" s="68" t="n">
        <f aca="false">SUM(L69:L92)</f>
        <v>109.194444444444</v>
      </c>
      <c r="M93" s="69" t="n">
        <f aca="false">H93*1000/L93*0.06</f>
        <v>36.641058254897</v>
      </c>
      <c r="N93" s="68" t="n">
        <f aca="false">SUM(N69:N92)</f>
        <v>0.138888888888889</v>
      </c>
      <c r="O93" s="68" t="n">
        <f aca="false">SUM(O69:O92)</f>
        <v>142.716666666667</v>
      </c>
      <c r="P93" s="69" t="n">
        <f aca="false">H93*1000/O93*0.06</f>
        <v>28.0345673245358</v>
      </c>
      <c r="Y93" s="71"/>
      <c r="Z93" s="71"/>
      <c r="AA93" s="71"/>
      <c r="AB93" s="71"/>
      <c r="AC93" s="29"/>
    </row>
    <row r="94" s="23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29"/>
    </row>
    <row r="95" customFormat="false" ht="12" hidden="false" customHeight="true" outlineLevel="0" collapsed="false">
      <c r="A95" s="16"/>
      <c r="F95" s="76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6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6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6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6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6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6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6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7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3"/>
      <c r="C123" s="23"/>
      <c r="D123" s="23"/>
      <c r="E123" s="23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3"/>
      <c r="C124" s="23"/>
      <c r="D124" s="23"/>
      <c r="E124" s="23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3"/>
      <c r="C125" s="23"/>
      <c r="D125" s="23"/>
      <c r="E125" s="23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3"/>
      <c r="C126" s="23"/>
      <c r="D126" s="23"/>
      <c r="E126" s="23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3"/>
      <c r="C127" s="23"/>
      <c r="D127" s="23"/>
      <c r="E127" s="23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3"/>
      <c r="C128" s="23"/>
      <c r="D128" s="23"/>
      <c r="E128" s="23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3"/>
      <c r="C129" s="23"/>
      <c r="D129" s="23"/>
      <c r="E129" s="23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6" ySplit="1" topLeftCell="R32" activePane="bottomRight" state="frozen"/>
      <selection pane="topLeft" activeCell="C1" activeCellId="0" sqref="C1"/>
      <selection pane="topRight" activeCell="R1" activeCellId="0" sqref="R1"/>
      <selection pane="bottomLeft" activeCell="C32" activeCellId="0" sqref="C32"/>
      <selection pane="bottomRight" activeCell="I35" activeCellId="0" sqref="I35:X46"/>
    </sheetView>
  </sheetViews>
  <sheetFormatPr defaultColWidth="8.8984375" defaultRowHeight="16.2" zeroHeight="false" outlineLevelRow="0" outlineLevelCol="0"/>
  <cols>
    <col collapsed="false" customWidth="true" hidden="true" outlineLevel="0" max="1" min="1" style="0" width="4.66"/>
    <col collapsed="false" customWidth="true" hidden="true" outlineLevel="0" max="2" min="2" style="0" width="5.21"/>
    <col collapsed="false" customWidth="true" hidden="false" outlineLevel="0" max="4" min="3" style="0" width="9.43"/>
    <col collapsed="false" customWidth="true" hidden="false" outlineLevel="0" max="5" min="5" style="0" width="7.99"/>
    <col collapsed="false" customWidth="true" hidden="false" outlineLevel="0" max="6" min="6" style="0" width="9.66"/>
    <col collapsed="false" customWidth="true" hidden="false" outlineLevel="0" max="7" min="7" style="0" width="7.99"/>
    <col collapsed="false" customWidth="true" hidden="false" outlineLevel="0" max="8" min="8" style="0" width="9.66"/>
    <col collapsed="false" customWidth="true" hidden="false" outlineLevel="0" max="9" min="9" style="0" width="3.88"/>
    <col collapsed="false" customWidth="true" hidden="false" outlineLevel="0" max="18" min="10" style="0" width="6.88"/>
    <col collapsed="false" customWidth="true" hidden="false" outlineLevel="0" max="19" min="19" style="0" width="5.32"/>
    <col collapsed="false" customWidth="true" hidden="false" outlineLevel="0" max="21" min="21" style="0" width="5.32"/>
    <col collapsed="false" customWidth="true" hidden="false" outlineLevel="0" max="23" min="22" style="0" width="6.88"/>
    <col collapsed="false" customWidth="true" hidden="false" outlineLevel="0" max="24" min="24" style="0" width="6.32"/>
    <col collapsed="false" customWidth="true" hidden="false" outlineLevel="0" max="37" min="37" style="93" width="8.99"/>
  </cols>
  <sheetData>
    <row r="1" customFormat="false" ht="16.8" hidden="false" customHeight="false" outlineLevel="0" collapsed="false">
      <c r="A1" s="94" t="s">
        <v>159</v>
      </c>
      <c r="B1" s="94" t="s">
        <v>160</v>
      </c>
      <c r="C1" s="95" t="s">
        <v>161</v>
      </c>
      <c r="D1" s="95" t="s">
        <v>162</v>
      </c>
      <c r="E1" s="95" t="s">
        <v>163</v>
      </c>
      <c r="F1" s="95" t="s">
        <v>164</v>
      </c>
      <c r="G1" s="95" t="s">
        <v>165</v>
      </c>
      <c r="H1" s="95" t="s">
        <v>166</v>
      </c>
      <c r="I1" s="32" t="s">
        <v>84</v>
      </c>
      <c r="J1" s="32" t="s">
        <v>167</v>
      </c>
      <c r="K1" s="32" t="s">
        <v>168</v>
      </c>
      <c r="L1" s="32" t="s">
        <v>169</v>
      </c>
      <c r="M1" s="32" t="s">
        <v>170</v>
      </c>
      <c r="N1" s="32" t="s">
        <v>171</v>
      </c>
      <c r="O1" s="32" t="s">
        <v>172</v>
      </c>
      <c r="P1" s="32" t="s">
        <v>173</v>
      </c>
      <c r="Q1" s="32" t="s">
        <v>174</v>
      </c>
      <c r="R1" s="32" t="s">
        <v>175</v>
      </c>
      <c r="S1" s="96" t="s">
        <v>176</v>
      </c>
      <c r="T1" s="97" t="s">
        <v>85</v>
      </c>
      <c r="U1" s="95" t="s">
        <v>86</v>
      </c>
      <c r="V1" s="98" t="s">
        <v>87</v>
      </c>
      <c r="W1" s="99" t="s">
        <v>88</v>
      </c>
      <c r="X1" s="100" t="s">
        <v>89</v>
      </c>
      <c r="Y1" s="97" t="s">
        <v>177</v>
      </c>
      <c r="Z1" s="59" t="s">
        <v>178</v>
      </c>
      <c r="AA1" s="97" t="s">
        <v>179</v>
      </c>
      <c r="AB1" s="59" t="s">
        <v>180</v>
      </c>
      <c r="AC1" s="97" t="s">
        <v>181</v>
      </c>
      <c r="AD1" s="59" t="s">
        <v>182</v>
      </c>
      <c r="AE1" s="59" t="s">
        <v>183</v>
      </c>
      <c r="AF1" s="59" t="s">
        <v>184</v>
      </c>
      <c r="AG1" s="97" t="s">
        <v>185</v>
      </c>
      <c r="AH1" s="59" t="s">
        <v>186</v>
      </c>
      <c r="AI1" s="97" t="s">
        <v>187</v>
      </c>
      <c r="AJ1" s="59" t="s">
        <v>188</v>
      </c>
      <c r="AK1" s="101" t="s">
        <v>189</v>
      </c>
      <c r="AL1" s="59" t="n">
        <v>1</v>
      </c>
      <c r="AM1" s="59" t="n">
        <v>2</v>
      </c>
      <c r="AN1" s="59" t="n">
        <v>3</v>
      </c>
    </row>
    <row r="2" customFormat="false" ht="16.2" hidden="false" customHeight="false" outlineLevel="0" collapsed="false">
      <c r="A2" s="102" t="n">
        <v>11240</v>
      </c>
      <c r="B2" s="102"/>
      <c r="C2" s="103" t="s">
        <v>83</v>
      </c>
      <c r="D2" s="103" t="s">
        <v>83</v>
      </c>
      <c r="E2" s="104" t="s">
        <v>38</v>
      </c>
      <c r="F2" s="104" t="s">
        <v>39</v>
      </c>
      <c r="G2" s="103" t="s">
        <v>91</v>
      </c>
      <c r="H2" s="103" t="s">
        <v>41</v>
      </c>
      <c r="I2" s="105" t="n">
        <f aca="false">台7總表!E3</f>
        <v>0.399999999999987</v>
      </c>
      <c r="J2" s="106" t="n">
        <f aca="false">台7總表!F3</f>
        <v>1.12777777777778</v>
      </c>
      <c r="K2" s="107" t="n">
        <f aca="false">I2*1000/J2*0.06</f>
        <v>21.2807881773392</v>
      </c>
      <c r="L2" s="106" t="n">
        <f aca="false">'台7(大溪-明池)總表'!K69</f>
        <v>0.222222222222222</v>
      </c>
      <c r="M2" s="106" t="n">
        <f aca="false">台7總表!H3</f>
        <v>1.1</v>
      </c>
      <c r="N2" s="107" t="n">
        <f aca="false">I2*1000/M2*0.06</f>
        <v>21.8181818181811</v>
      </c>
      <c r="O2" s="106" t="n">
        <f aca="false">'台7(大溪-明池)總表'!N69</f>
        <v>0</v>
      </c>
      <c r="P2" s="106" t="n">
        <f aca="false">(J2+M2)/2</f>
        <v>1.11388888888889</v>
      </c>
      <c r="Q2" s="107" t="n">
        <f aca="false">I2*1000/P2*0.06</f>
        <v>21.5461346633409</v>
      </c>
      <c r="R2" s="106" t="n">
        <f aca="false">(L2+O2)/2</f>
        <v>0.111111111111111</v>
      </c>
      <c r="S2" s="108" t="n">
        <v>1</v>
      </c>
      <c r="T2" s="59" t="str">
        <f aca="false">IF(Q2&gt;=33,"A",IF(Q2&gt;25,"B",IF(Q2&gt;20,"C",IF(Q2&gt;16,"D",IF(Q2&gt;10,"E","F")))))</f>
        <v>C</v>
      </c>
      <c r="U2" s="102"/>
      <c r="V2" s="106"/>
      <c r="W2" s="109"/>
      <c r="X2" s="110"/>
      <c r="Y2" s="59" t="str">
        <f aca="false">IF(T2="A",I2,"--")</f>
        <v>--</v>
      </c>
      <c r="Z2" s="59" t="str">
        <f aca="false">IF(Y2="--","--",Y2/AK2*100)</f>
        <v>--</v>
      </c>
      <c r="AA2" s="59" t="str">
        <f aca="false">IF(T2="B",I2,"--")</f>
        <v>--</v>
      </c>
      <c r="AB2" s="59" t="str">
        <f aca="false">IF(AA2="--","--",AA2/AK2*100)</f>
        <v>--</v>
      </c>
      <c r="AC2" s="59" t="n">
        <f aca="false">IF(T2="C",I2,"--")</f>
        <v>0.399999999999987</v>
      </c>
      <c r="AD2" s="59" t="n">
        <f aca="false">IF(AC2="--","--",AC2/AK2*100)</f>
        <v>0.319863524896034</v>
      </c>
      <c r="AE2" s="59" t="str">
        <f aca="false">IF(T2="D",I2,"--")</f>
        <v>--</v>
      </c>
      <c r="AF2" s="59" t="str">
        <f aca="false">IF(AE2="--","--",AE2/AK2*100)</f>
        <v>--</v>
      </c>
      <c r="AG2" s="59" t="str">
        <f aca="false">IF(T2="E",I2,"--")</f>
        <v>--</v>
      </c>
      <c r="AH2" s="59" t="str">
        <f aca="false">IF(AG2="--","--",AG2/AK2*100)</f>
        <v>--</v>
      </c>
      <c r="AI2" s="59" t="str">
        <f aca="false">IF(T2="F",I2,"--")</f>
        <v>--</v>
      </c>
      <c r="AJ2" s="59" t="str">
        <f aca="false">IF(AI2="--","--",AI2/AK2*100)</f>
        <v>--</v>
      </c>
      <c r="AK2" s="93" t="n">
        <f aca="false">SUM(I2:I17)</f>
        <v>125.053333333333</v>
      </c>
      <c r="AL2" s="59" t="str">
        <f aca="false">IF(AE2&gt;=51,"A",IF(AE2&gt;39,"B",IF(AE2&gt;34,"C",IF(AE2&gt;29,"D",IF(AE2&gt;21,"E","F")))))</f>
        <v>A</v>
      </c>
      <c r="AM2" s="59" t="str">
        <f aca="false">IF(AF2&gt;=43,"A",IF(AF2&gt;32,"B",IF(AF2&gt;27,"C",IF(AF2&gt;23,"D",IF(AF2&gt;17,"E","F")))))</f>
        <v>A</v>
      </c>
      <c r="AN2" s="59" t="str">
        <f aca="false">IF(AG2&gt;=33,"A",IF(AG2&gt;25,"B",IF(AG2&gt;20,"C",IF(AG2&gt;16,"D",IF(AG2&gt;10,"E","F")))))</f>
        <v>A</v>
      </c>
    </row>
    <row r="3" customFormat="false" ht="16.2" hidden="false" customHeight="false" outlineLevel="0" collapsed="false">
      <c r="A3" s="16" t="n">
        <v>779</v>
      </c>
      <c r="B3" s="16" t="n">
        <v>779</v>
      </c>
      <c r="C3" s="21" t="s">
        <v>83</v>
      </c>
      <c r="D3" s="21" t="s">
        <v>83</v>
      </c>
      <c r="E3" s="21" t="s">
        <v>91</v>
      </c>
      <c r="F3" s="21" t="s">
        <v>41</v>
      </c>
      <c r="G3" s="21" t="s">
        <v>190</v>
      </c>
      <c r="H3" s="21" t="s">
        <v>45</v>
      </c>
      <c r="I3" s="111" t="n">
        <f aca="false">台7總表!E4</f>
        <v>5.83333333333334</v>
      </c>
      <c r="J3" s="112" t="n">
        <f aca="false">台7總表!F4</f>
        <v>8.28333333333333</v>
      </c>
      <c r="K3" s="111" t="n">
        <f aca="false">I3*1000/J3*0.06</f>
        <v>42.2535211267606</v>
      </c>
      <c r="L3" s="112" t="n">
        <f aca="false">'台7(大溪-明池)總表'!K70</f>
        <v>0</v>
      </c>
      <c r="M3" s="112" t="n">
        <f aca="false">台7總表!H4</f>
        <v>7.2</v>
      </c>
      <c r="N3" s="111" t="n">
        <f aca="false">I3*1000/M3*0.06</f>
        <v>48.6111111111112</v>
      </c>
      <c r="O3" s="112" t="n">
        <f aca="false">'台7(大溪-明池)總表'!N70</f>
        <v>0</v>
      </c>
      <c r="P3" s="83" t="n">
        <f aca="false">(J3+M3)/2</f>
        <v>7.74166666666667</v>
      </c>
      <c r="Q3" s="76" t="n">
        <f aca="false">I3*1000/P3*0.06</f>
        <v>45.2099031216362</v>
      </c>
      <c r="R3" s="83" t="n">
        <f aca="false">(L3+O3)/2</f>
        <v>0</v>
      </c>
      <c r="S3" s="18" t="n">
        <v>1</v>
      </c>
      <c r="T3" s="59" t="str">
        <f aca="false">IF(Q3&gt;=33,"A",IF(Q3&gt;25,"B",IF(Q3&gt;20,"C",IF(Q3&gt;16,"D",IF(Q3&gt;10,"E","F")))))</f>
        <v>A</v>
      </c>
      <c r="U3" s="21" t="s">
        <v>83</v>
      </c>
      <c r="V3" s="83" t="n">
        <v>7.65</v>
      </c>
      <c r="W3" s="76" t="n">
        <v>45.4901960784314</v>
      </c>
      <c r="X3" s="113" t="n">
        <f aca="false">IF(W3=0,"-",(Q3-W3)/W3*100)</f>
        <v>-0.616161241230657</v>
      </c>
      <c r="Y3" s="59" t="n">
        <f aca="false">IF(T3="A",I3,"--")</f>
        <v>5.83333333333334</v>
      </c>
      <c r="Z3" s="59" t="n">
        <f aca="false">IF(Y3="--","--",Y3/AK3*100)</f>
        <v>4.66467640473399</v>
      </c>
      <c r="AA3" s="59" t="str">
        <f aca="false">IF(T3="B",I3,"--")</f>
        <v>--</v>
      </c>
      <c r="AB3" s="59" t="str">
        <f aca="false">IF(AA3="--","--",AA3/AK3*100)</f>
        <v>--</v>
      </c>
      <c r="AC3" s="59" t="str">
        <f aca="false">IF(T3="C",I3,"--")</f>
        <v>--</v>
      </c>
      <c r="AD3" s="59" t="str">
        <f aca="false">IF(AC3="--","--",AC3/AK3*100)</f>
        <v>--</v>
      </c>
      <c r="AE3" s="59" t="str">
        <f aca="false">IF(T3="D",I3,"--")</f>
        <v>--</v>
      </c>
      <c r="AF3" s="59" t="str">
        <f aca="false">IF(AE3="--","--",AE3/AK3*100)</f>
        <v>--</v>
      </c>
      <c r="AG3" s="59" t="str">
        <f aca="false">IF(T3="E",I3,"--")</f>
        <v>--</v>
      </c>
      <c r="AH3" s="59" t="str">
        <f aca="false">IF(AG3="--","--",AG3/AK3*100)</f>
        <v>--</v>
      </c>
      <c r="AI3" s="59" t="str">
        <f aca="false">IF(T3="F",I3,"--")</f>
        <v>--</v>
      </c>
      <c r="AJ3" s="59" t="str">
        <f aca="false">IF(AI3="--","--",AI3/AK3*100)</f>
        <v>--</v>
      </c>
      <c r="AK3" s="93" t="n">
        <v>125.053333333333</v>
      </c>
    </row>
    <row r="4" customFormat="false" ht="16.2" hidden="false" customHeight="false" outlineLevel="0" collapsed="false">
      <c r="A4" s="16" t="n">
        <v>10269</v>
      </c>
      <c r="B4" s="16" t="n">
        <v>10269</v>
      </c>
      <c r="C4" s="21" t="s">
        <v>83</v>
      </c>
      <c r="D4" s="21" t="s">
        <v>83</v>
      </c>
      <c r="E4" s="21" t="s">
        <v>190</v>
      </c>
      <c r="F4" s="21" t="s">
        <v>45</v>
      </c>
      <c r="G4" s="21" t="s">
        <v>191</v>
      </c>
      <c r="H4" s="21" t="s">
        <v>47</v>
      </c>
      <c r="I4" s="111" t="n">
        <f aca="false">台7總表!E5</f>
        <v>3.25</v>
      </c>
      <c r="J4" s="112" t="n">
        <f aca="false">台7總表!F5</f>
        <v>4.63333333333333</v>
      </c>
      <c r="K4" s="111" t="n">
        <f aca="false">I4*1000/J4*0.06</f>
        <v>42.0863309352518</v>
      </c>
      <c r="L4" s="112" t="n">
        <f aca="false">'台7(大溪-明池)總表'!K71</f>
        <v>0</v>
      </c>
      <c r="M4" s="112" t="n">
        <f aca="false">台7總表!H5</f>
        <v>4.26111111111111</v>
      </c>
      <c r="N4" s="111" t="n">
        <f aca="false">I4*1000/M4*0.06</f>
        <v>45.7627118644068</v>
      </c>
      <c r="O4" s="112" t="n">
        <f aca="false">'台7(大溪-明池)總表'!N71</f>
        <v>0</v>
      </c>
      <c r="P4" s="83" t="n">
        <f aca="false">(J4+M4)/2</f>
        <v>4.44722222222222</v>
      </c>
      <c r="Q4" s="76" t="n">
        <f aca="false">I4*1000/P4*0.06</f>
        <v>43.8475952529669</v>
      </c>
      <c r="R4" s="83" t="n">
        <f aca="false">(L4+O4)/2</f>
        <v>0</v>
      </c>
      <c r="S4" s="18" t="n">
        <v>1</v>
      </c>
      <c r="T4" s="59" t="str">
        <f aca="false">IF(Q4&gt;=33,"A",IF(Q4&gt;25,"B",IF(Q4&gt;20,"C",IF(Q4&gt;16,"D",IF(Q4&gt;10,"E","F")))))</f>
        <v>A</v>
      </c>
      <c r="U4" s="21" t="s">
        <v>83</v>
      </c>
      <c r="V4" s="83" t="n">
        <v>7.425</v>
      </c>
      <c r="W4" s="76" t="n">
        <v>27.0707070707071</v>
      </c>
      <c r="X4" s="113" t="n">
        <f aca="false">IF(W4=0,"-",(Q4-W4)/W4*100)</f>
        <v>61.9743257479001</v>
      </c>
      <c r="Y4" s="59" t="n">
        <f aca="false">IF(T4="A",I4,"--")</f>
        <v>3.25</v>
      </c>
      <c r="Z4" s="59" t="n">
        <f aca="false">IF(Y4="--","--",Y4/AK4*100)</f>
        <v>2.59889113978036</v>
      </c>
      <c r="AA4" s="59" t="str">
        <f aca="false">IF(T4="B",I4,"--")</f>
        <v>--</v>
      </c>
      <c r="AB4" s="59" t="str">
        <f aca="false">IF(AA4="--","--",AA4/AK4*100)</f>
        <v>--</v>
      </c>
      <c r="AC4" s="59" t="str">
        <f aca="false">IF(T4="C",I4,"--")</f>
        <v>--</v>
      </c>
      <c r="AD4" s="59" t="str">
        <f aca="false">IF(AC4="--","--",AC4/AK4*100)</f>
        <v>--</v>
      </c>
      <c r="AE4" s="59" t="str">
        <f aca="false">IF(T4="D",I4,"--")</f>
        <v>--</v>
      </c>
      <c r="AF4" s="59" t="str">
        <f aca="false">IF(AE4="--","--",AE4/AK4*100)</f>
        <v>--</v>
      </c>
      <c r="AG4" s="59" t="str">
        <f aca="false">IF(T4="E",I4,"--")</f>
        <v>--</v>
      </c>
      <c r="AH4" s="59" t="str">
        <f aca="false">IF(AG4="--","--",AG4/AK4*100)</f>
        <v>--</v>
      </c>
      <c r="AI4" s="59" t="str">
        <f aca="false">IF(T4="F",I4,"--")</f>
        <v>--</v>
      </c>
      <c r="AJ4" s="59" t="str">
        <f aca="false">IF(AI4="--","--",AI4/AK4*100)</f>
        <v>--</v>
      </c>
      <c r="AK4" s="93" t="n">
        <v>125.053333333333</v>
      </c>
    </row>
    <row r="5" customFormat="false" ht="16.2" hidden="false" customHeight="false" outlineLevel="0" collapsed="false">
      <c r="A5" s="16" t="n">
        <v>10270</v>
      </c>
      <c r="B5" s="16" t="n">
        <v>10270</v>
      </c>
      <c r="C5" s="21" t="s">
        <v>83</v>
      </c>
      <c r="D5" s="21" t="s">
        <v>83</v>
      </c>
      <c r="E5" s="21" t="s">
        <v>191</v>
      </c>
      <c r="F5" s="21" t="s">
        <v>47</v>
      </c>
      <c r="G5" s="21" t="s">
        <v>96</v>
      </c>
      <c r="H5" s="21" t="s">
        <v>49</v>
      </c>
      <c r="I5" s="111" t="n">
        <f aca="false">台7總表!E6</f>
        <v>2.48333333333333</v>
      </c>
      <c r="J5" s="112" t="n">
        <f aca="false">台7總表!F6</f>
        <v>3.88333333333333</v>
      </c>
      <c r="K5" s="111" t="n">
        <f aca="false">I5*1000/J5*0.06</f>
        <v>38.3690987124464</v>
      </c>
      <c r="L5" s="112" t="n">
        <f aca="false">'台7(大溪-明池)總表'!K72</f>
        <v>0</v>
      </c>
      <c r="M5" s="112" t="n">
        <f aca="false">台7總表!H6</f>
        <v>3.70555555555556</v>
      </c>
      <c r="N5" s="111" t="n">
        <f aca="false">I5*1000/M5*0.06</f>
        <v>40.2098950524738</v>
      </c>
      <c r="O5" s="112" t="n">
        <f aca="false">'台7(大溪-明池)總表'!N72</f>
        <v>0</v>
      </c>
      <c r="P5" s="83" t="n">
        <f aca="false">(J5+M5)/2</f>
        <v>3.79444444444444</v>
      </c>
      <c r="Q5" s="76" t="n">
        <f aca="false">I5*1000/P5*0.06</f>
        <v>39.2679355783309</v>
      </c>
      <c r="R5" s="83" t="n">
        <f aca="false">(L5+O5)/2</f>
        <v>0</v>
      </c>
      <c r="S5" s="18" t="n">
        <v>1</v>
      </c>
      <c r="T5" s="59" t="str">
        <f aca="false">IF(Q5&gt;=33,"A",IF(Q5&gt;25,"B",IF(Q5&gt;20,"C",IF(Q5&gt;16,"D",IF(Q5&gt;10,"E","F")))))</f>
        <v>A</v>
      </c>
      <c r="U5" s="21" t="s">
        <v>83</v>
      </c>
      <c r="V5" s="83" t="n">
        <v>2.58</v>
      </c>
      <c r="W5" s="76" t="n">
        <v>59.3023255813954</v>
      </c>
      <c r="X5" s="113" t="n">
        <f aca="false">IF(W5=0,"-",(Q5-W5)/W5*100)</f>
        <v>-33.7834811816381</v>
      </c>
      <c r="Y5" s="59" t="n">
        <f aca="false">IF(T5="A",I5,"--")</f>
        <v>2.48333333333333</v>
      </c>
      <c r="Z5" s="59" t="n">
        <f aca="false">IF(Y5="--","--",Y5/AK5*100)</f>
        <v>1.98581938372961</v>
      </c>
      <c r="AA5" s="59" t="str">
        <f aca="false">IF(T5="B",I5,"--")</f>
        <v>--</v>
      </c>
      <c r="AB5" s="59" t="str">
        <f aca="false">IF(AA5="--","--",AA5/AK5*100)</f>
        <v>--</v>
      </c>
      <c r="AC5" s="59" t="str">
        <f aca="false">IF(T5="C",I5,"--")</f>
        <v>--</v>
      </c>
      <c r="AD5" s="59" t="str">
        <f aca="false">IF(AC5="--","--",AC5/AK5*100)</f>
        <v>--</v>
      </c>
      <c r="AE5" s="59" t="str">
        <f aca="false">IF(T5="D",I5,"--")</f>
        <v>--</v>
      </c>
      <c r="AF5" s="59" t="str">
        <f aca="false">IF(AE5="--","--",AE5/AK5*100)</f>
        <v>--</v>
      </c>
      <c r="AG5" s="59" t="str">
        <f aca="false">IF(T5="E",I5,"--")</f>
        <v>--</v>
      </c>
      <c r="AH5" s="59" t="str">
        <f aca="false">IF(AG5="--","--",AG5/AK5*100)</f>
        <v>--</v>
      </c>
      <c r="AI5" s="59" t="str">
        <f aca="false">IF(T5="F",I5,"--")</f>
        <v>--</v>
      </c>
      <c r="AJ5" s="59" t="str">
        <f aca="false">IF(AI5="--","--",AI5/AK5*100)</f>
        <v>--</v>
      </c>
      <c r="AK5" s="93" t="n">
        <v>125.053333333333</v>
      </c>
    </row>
    <row r="6" customFormat="false" ht="16.2" hidden="false" customHeight="false" outlineLevel="0" collapsed="false">
      <c r="A6" s="16" t="n">
        <v>415</v>
      </c>
      <c r="B6" s="16" t="n">
        <v>415</v>
      </c>
      <c r="C6" s="21" t="s">
        <v>83</v>
      </c>
      <c r="D6" s="21" t="s">
        <v>83</v>
      </c>
      <c r="E6" s="21" t="s">
        <v>96</v>
      </c>
      <c r="F6" s="21" t="s">
        <v>49</v>
      </c>
      <c r="G6" s="21" t="s">
        <v>192</v>
      </c>
      <c r="H6" s="21" t="s">
        <v>51</v>
      </c>
      <c r="I6" s="111" t="n">
        <f aca="false">台7總表!E7</f>
        <v>4.34999999999999</v>
      </c>
      <c r="J6" s="112" t="n">
        <f aca="false">台7總表!F7</f>
        <v>6.39444444444445</v>
      </c>
      <c r="K6" s="111" t="n">
        <f aca="false">I6*1000/J6*0.06</f>
        <v>40.8166811468288</v>
      </c>
      <c r="L6" s="112" t="n">
        <f aca="false">'台7(大溪-明池)總表'!K73</f>
        <v>0</v>
      </c>
      <c r="M6" s="112" t="n">
        <f aca="false">台7總表!H7</f>
        <v>6.83888888888889</v>
      </c>
      <c r="N6" s="111" t="n">
        <f aca="false">I6*1000/M6*0.06</f>
        <v>38.1640942323314</v>
      </c>
      <c r="O6" s="112" t="n">
        <f aca="false">'台7(大溪-明池)總表'!N73</f>
        <v>0</v>
      </c>
      <c r="P6" s="83" t="n">
        <f aca="false">(J6+M6)/2</f>
        <v>6.61666666666667</v>
      </c>
      <c r="Q6" s="76" t="n">
        <f aca="false">I6*1000/P6*0.06</f>
        <v>39.4458438287153</v>
      </c>
      <c r="R6" s="83" t="n">
        <f aca="false">(L6+O6)/2</f>
        <v>0</v>
      </c>
      <c r="S6" s="18" t="n">
        <v>1</v>
      </c>
      <c r="T6" s="59" t="str">
        <f aca="false">IF(Q6&gt;=33,"A",IF(Q6&gt;25,"B",IF(Q6&gt;20,"C",IF(Q6&gt;16,"D",IF(Q6&gt;10,"E","F")))))</f>
        <v>A</v>
      </c>
      <c r="U6" s="21" t="s">
        <v>83</v>
      </c>
      <c r="V6" s="83" t="n">
        <v>6.48333333333333</v>
      </c>
      <c r="W6" s="76" t="n">
        <v>41.1825192802057</v>
      </c>
      <c r="X6" s="113" t="n">
        <f aca="false">IF(W6=0,"-",(Q6-W6)/W6*100)</f>
        <v>-4.21702091529178</v>
      </c>
      <c r="Y6" s="59" t="n">
        <f aca="false">IF(T6="A",I6,"--")</f>
        <v>4.34999999999999</v>
      </c>
      <c r="Z6" s="59" t="n">
        <f aca="false">IF(Y6="--","--",Y6/AK6*100)</f>
        <v>3.47851583324448</v>
      </c>
      <c r="AA6" s="59" t="str">
        <f aca="false">IF(T6="B",I6,"--")</f>
        <v>--</v>
      </c>
      <c r="AB6" s="59" t="str">
        <f aca="false">IF(AA6="--","--",AA6/AK6*100)</f>
        <v>--</v>
      </c>
      <c r="AC6" s="59" t="str">
        <f aca="false">IF(T6="C",I6,"--")</f>
        <v>--</v>
      </c>
      <c r="AD6" s="59" t="str">
        <f aca="false">IF(AC6="--","--",AC6/AK6*100)</f>
        <v>--</v>
      </c>
      <c r="AE6" s="59" t="str">
        <f aca="false">IF(T6="D",I6,"--")</f>
        <v>--</v>
      </c>
      <c r="AF6" s="59" t="str">
        <f aca="false">IF(AE6="--","--",AE6/AK6*100)</f>
        <v>--</v>
      </c>
      <c r="AG6" s="59" t="str">
        <f aca="false">IF(T6="E",I6,"--")</f>
        <v>--</v>
      </c>
      <c r="AH6" s="59" t="str">
        <f aca="false">IF(AG6="--","--",AG6/AK6*100)</f>
        <v>--</v>
      </c>
      <c r="AI6" s="59" t="str">
        <f aca="false">IF(T6="F",I6,"--")</f>
        <v>--</v>
      </c>
      <c r="AJ6" s="59" t="str">
        <f aca="false">IF(AI6="--","--",AI6/AK6*100)</f>
        <v>--</v>
      </c>
      <c r="AK6" s="93" t="n">
        <v>125.053333333333</v>
      </c>
    </row>
    <row r="7" customFormat="false" ht="16.2" hidden="false" customHeight="false" outlineLevel="0" collapsed="false">
      <c r="A7" s="16" t="n">
        <v>10271</v>
      </c>
      <c r="B7" s="16" t="n">
        <v>10271</v>
      </c>
      <c r="C7" s="21" t="s">
        <v>83</v>
      </c>
      <c r="D7" s="21" t="s">
        <v>83</v>
      </c>
      <c r="E7" s="21" t="s">
        <v>192</v>
      </c>
      <c r="F7" s="21" t="s">
        <v>51</v>
      </c>
      <c r="G7" s="21" t="s">
        <v>193</v>
      </c>
      <c r="H7" s="21" t="s">
        <v>53</v>
      </c>
      <c r="I7" s="111" t="n">
        <f aca="false">台7總表!E8</f>
        <v>4.25</v>
      </c>
      <c r="J7" s="112" t="n">
        <f aca="false">台7總表!F8</f>
        <v>7.62222222222222</v>
      </c>
      <c r="K7" s="111" t="n">
        <f aca="false">I7*1000/J7*0.06</f>
        <v>33.4548104956269</v>
      </c>
      <c r="L7" s="112" t="n">
        <f aca="false">'台7(大溪-明池)總表'!K74</f>
        <v>0</v>
      </c>
      <c r="M7" s="112" t="n">
        <f aca="false">台7總表!H8</f>
        <v>7.08888888888889</v>
      </c>
      <c r="N7" s="111" t="n">
        <f aca="false">I7*1000/M7*0.06</f>
        <v>35.9717868338558</v>
      </c>
      <c r="O7" s="112" t="n">
        <f aca="false">'台7(大溪-明池)總表'!N74</f>
        <v>0</v>
      </c>
      <c r="P7" s="83" t="n">
        <f aca="false">(J7+M7)/2</f>
        <v>7.35555555555556</v>
      </c>
      <c r="Q7" s="76" t="n">
        <f aca="false">I7*1000/P7*0.06</f>
        <v>34.6676737160121</v>
      </c>
      <c r="R7" s="83" t="n">
        <f aca="false">(L7+O7)/2</f>
        <v>0</v>
      </c>
      <c r="S7" s="18" t="n">
        <v>1</v>
      </c>
      <c r="T7" s="59" t="str">
        <f aca="false">IF(Q7&gt;=33,"A",IF(Q7&gt;25,"B",IF(Q7&gt;20,"C",IF(Q7&gt;16,"D",IF(Q7&gt;10,"E","F")))))</f>
        <v>A</v>
      </c>
      <c r="U7" s="21" t="s">
        <v>83</v>
      </c>
      <c r="V7" s="83" t="n">
        <v>2.35</v>
      </c>
      <c r="W7" s="76" t="n">
        <v>35.7446808510638</v>
      </c>
      <c r="X7" s="113" t="n">
        <f aca="false">IF(W7=0,"-",(Q7-W7)/W7*100)</f>
        <v>-3.01305567544226</v>
      </c>
      <c r="Y7" s="59" t="n">
        <f aca="false">IF(T7="A",I7,"--")</f>
        <v>4.25</v>
      </c>
      <c r="Z7" s="59" t="n">
        <f aca="false">IF(Y7="--","--",Y7/AK7*100)</f>
        <v>3.39854995202048</v>
      </c>
      <c r="AA7" s="59" t="str">
        <f aca="false">IF(T7="B",I7,"--")</f>
        <v>--</v>
      </c>
      <c r="AB7" s="59" t="str">
        <f aca="false">IF(AA7="--","--",AA7/AK7*100)</f>
        <v>--</v>
      </c>
      <c r="AC7" s="59" t="str">
        <f aca="false">IF(T7="C",I7,"--")</f>
        <v>--</v>
      </c>
      <c r="AD7" s="59" t="str">
        <f aca="false">IF(AC7="--","--",AC7/AK7*100)</f>
        <v>--</v>
      </c>
      <c r="AE7" s="59" t="str">
        <f aca="false">IF(T7="D",I7,"--")</f>
        <v>--</v>
      </c>
      <c r="AF7" s="59" t="str">
        <f aca="false">IF(AE7="--","--",AE7/AK7*100)</f>
        <v>--</v>
      </c>
      <c r="AG7" s="59" t="str">
        <f aca="false">IF(T7="E",I7,"--")</f>
        <v>--</v>
      </c>
      <c r="AH7" s="59" t="str">
        <f aca="false">IF(AG7="--","--",AG7/AK7*100)</f>
        <v>--</v>
      </c>
      <c r="AI7" s="59" t="str">
        <f aca="false">IF(T7="F",I7,"--")</f>
        <v>--</v>
      </c>
      <c r="AJ7" s="59" t="str">
        <f aca="false">IF(AI7="--","--",AI7/AK7*100)</f>
        <v>--</v>
      </c>
      <c r="AK7" s="93" t="n">
        <v>125.053333333333</v>
      </c>
    </row>
    <row r="8" customFormat="false" ht="16.2" hidden="false" customHeight="false" outlineLevel="0" collapsed="false">
      <c r="A8" s="16" t="n">
        <v>10272</v>
      </c>
      <c r="B8" s="16" t="n">
        <v>10272</v>
      </c>
      <c r="C8" s="21" t="s">
        <v>83</v>
      </c>
      <c r="D8" s="21" t="s">
        <v>83</v>
      </c>
      <c r="E8" s="21" t="s">
        <v>193</v>
      </c>
      <c r="F8" s="21" t="s">
        <v>53</v>
      </c>
      <c r="G8" s="21" t="s">
        <v>194</v>
      </c>
      <c r="H8" s="21" t="s">
        <v>55</v>
      </c>
      <c r="I8" s="111" t="n">
        <f aca="false">台7總表!E9</f>
        <v>1.01666666666667</v>
      </c>
      <c r="J8" s="112" t="n">
        <f aca="false">台7總表!F9</f>
        <v>4.7</v>
      </c>
      <c r="K8" s="111" t="n">
        <f aca="false">I8*1000/J8*0.06</f>
        <v>12.9787234042553</v>
      </c>
      <c r="L8" s="112" t="n">
        <f aca="false">'台7(大溪-明池)總表'!K75</f>
        <v>0</v>
      </c>
      <c r="M8" s="112" t="n">
        <f aca="false">台7總表!H9</f>
        <v>2.22222222222222</v>
      </c>
      <c r="N8" s="111" t="n">
        <f aca="false">I8*1000/M8*0.06</f>
        <v>27.45</v>
      </c>
      <c r="O8" s="112" t="n">
        <f aca="false">'台7(大溪-明池)總表'!N75</f>
        <v>0</v>
      </c>
      <c r="P8" s="83" t="n">
        <f aca="false">(J8+M8)/2</f>
        <v>3.46111111111111</v>
      </c>
      <c r="Q8" s="76" t="n">
        <f aca="false">I8*1000/P8*0.06</f>
        <v>17.6243980738363</v>
      </c>
      <c r="R8" s="83" t="n">
        <f aca="false">(L8+O8)/2</f>
        <v>0</v>
      </c>
      <c r="S8" s="18" t="n">
        <v>1</v>
      </c>
      <c r="T8" s="59" t="str">
        <f aca="false">IF(Q8&gt;=33,"A",IF(Q8&gt;25,"B",IF(Q8&gt;20,"C",IF(Q8&gt;16,"D",IF(Q8&gt;10,"E","F")))))</f>
        <v>D</v>
      </c>
      <c r="U8" s="21" t="s">
        <v>83</v>
      </c>
      <c r="V8" s="83" t="n">
        <v>5.4</v>
      </c>
      <c r="W8" s="76" t="n">
        <v>34.4444444444444</v>
      </c>
      <c r="X8" s="113" t="n">
        <f aca="false">IF(W8=0,"-",(Q8-W8)/W8*100)</f>
        <v>-48.8323926888625</v>
      </c>
      <c r="Y8" s="59" t="str">
        <f aca="false">IF(T8="A",I8,"--")</f>
        <v>--</v>
      </c>
      <c r="Z8" s="59" t="str">
        <f aca="false">IF(Y8="--","--",Y8/AK8*100)</f>
        <v>--</v>
      </c>
      <c r="AA8" s="59" t="str">
        <f aca="false">IF(T8="B",I8,"--")</f>
        <v>--</v>
      </c>
      <c r="AB8" s="59" t="str">
        <f aca="false">IF(AA8="--","--",AA8/AK8*100)</f>
        <v>--</v>
      </c>
      <c r="AC8" s="59" t="str">
        <f aca="false">IF(T8="C",I8,"--")</f>
        <v>--</v>
      </c>
      <c r="AD8" s="59" t="str">
        <f aca="false">IF(AC8="--","--",AC8/AK8*100)</f>
        <v>--</v>
      </c>
      <c r="AE8" s="59" t="n">
        <f aca="false">IF(T8="D",I8,"--")</f>
        <v>1.01666666666667</v>
      </c>
      <c r="AF8" s="59" t="n">
        <f aca="false">IF(AE8="--","--",AE8/AK8*100)</f>
        <v>0.812986459110779</v>
      </c>
      <c r="AG8" s="59" t="str">
        <f aca="false">IF(T8="E",I8,"--")</f>
        <v>--</v>
      </c>
      <c r="AH8" s="59" t="str">
        <f aca="false">IF(AG8="--","--",AG8/AK8*100)</f>
        <v>--</v>
      </c>
      <c r="AI8" s="59" t="str">
        <f aca="false">IF(T8="F",I8,"--")</f>
        <v>--</v>
      </c>
      <c r="AJ8" s="59" t="str">
        <f aca="false">IF(AI8="--","--",AI8/AK8*100)</f>
        <v>--</v>
      </c>
      <c r="AK8" s="93" t="n">
        <v>125.053333333333</v>
      </c>
    </row>
    <row r="9" customFormat="false" ht="16.2" hidden="false" customHeight="false" outlineLevel="0" collapsed="false">
      <c r="A9" s="16" t="n">
        <v>10273</v>
      </c>
      <c r="B9" s="16" t="n">
        <v>10273</v>
      </c>
      <c r="C9" s="21" t="s">
        <v>83</v>
      </c>
      <c r="D9" s="21" t="s">
        <v>83</v>
      </c>
      <c r="E9" s="21" t="s">
        <v>194</v>
      </c>
      <c r="F9" s="21" t="s">
        <v>55</v>
      </c>
      <c r="G9" s="21" t="s">
        <v>101</v>
      </c>
      <c r="H9" s="21" t="s">
        <v>57</v>
      </c>
      <c r="I9" s="111" t="n">
        <f aca="false">台7總表!E10</f>
        <v>1.11666666666667</v>
      </c>
      <c r="J9" s="112" t="n">
        <f aca="false">台7總表!F10</f>
        <v>5.66111111111111</v>
      </c>
      <c r="K9" s="111" t="n">
        <f aca="false">I9*1000/J9*0.06</f>
        <v>11.8351324828263</v>
      </c>
      <c r="L9" s="112" t="n">
        <f aca="false">'台7(大溪-明池)總表'!K76</f>
        <v>0</v>
      </c>
      <c r="M9" s="112" t="n">
        <f aca="false">台7總表!H10</f>
        <v>1.37777777777778</v>
      </c>
      <c r="N9" s="111" t="n">
        <f aca="false">I9*1000/M9*0.06</f>
        <v>48.6290322580644</v>
      </c>
      <c r="O9" s="112" t="n">
        <f aca="false">'台7(大溪-明池)總表'!N76</f>
        <v>0</v>
      </c>
      <c r="P9" s="83" t="n">
        <f aca="false">(J9+M9)/2</f>
        <v>3.51944444444445</v>
      </c>
      <c r="Q9" s="76" t="n">
        <f aca="false">I9*1000/P9*0.06</f>
        <v>19.0370955011839</v>
      </c>
      <c r="R9" s="83" t="n">
        <f aca="false">(L9+O9)/2</f>
        <v>0</v>
      </c>
      <c r="S9" s="18" t="n">
        <v>1</v>
      </c>
      <c r="T9" s="59" t="str">
        <f aca="false">IF(Q9&gt;=33,"A",IF(Q9&gt;25,"B",IF(Q9&gt;20,"C",IF(Q9&gt;16,"D",IF(Q9&gt;10,"E","F")))))</f>
        <v>D</v>
      </c>
      <c r="U9" s="21" t="s">
        <v>83</v>
      </c>
      <c r="V9" s="83" t="n">
        <v>1.875</v>
      </c>
      <c r="W9" s="76" t="n">
        <v>46.4</v>
      </c>
      <c r="X9" s="113" t="n">
        <f aca="false">IF(W9=0,"-",(Q9-W9)/W9*100)</f>
        <v>-58.9717769371037</v>
      </c>
      <c r="Y9" s="59" t="str">
        <f aca="false">IF(T9="A",I9,"--")</f>
        <v>--</v>
      </c>
      <c r="Z9" s="59" t="str">
        <f aca="false">IF(Y9="--","--",Y9/AK9*100)</f>
        <v>--</v>
      </c>
      <c r="AA9" s="59" t="str">
        <f aca="false">IF(T9="B",I9,"--")</f>
        <v>--</v>
      </c>
      <c r="AB9" s="59" t="str">
        <f aca="false">IF(AA9="--","--",AA9/AK9*100)</f>
        <v>--</v>
      </c>
      <c r="AC9" s="59" t="str">
        <f aca="false">IF(T9="C",I9,"--")</f>
        <v>--</v>
      </c>
      <c r="AD9" s="59" t="str">
        <f aca="false">IF(AC9="--","--",AC9/AK9*100)</f>
        <v>--</v>
      </c>
      <c r="AE9" s="59" t="n">
        <f aca="false">IF(T9="D",I9,"--")</f>
        <v>1.11666666666667</v>
      </c>
      <c r="AF9" s="59" t="n">
        <f aca="false">IF(AE9="--","--",AE9/AK9*100)</f>
        <v>0.892952340334789</v>
      </c>
      <c r="AG9" s="59" t="str">
        <f aca="false">IF(T9="E",I9,"--")</f>
        <v>--</v>
      </c>
      <c r="AH9" s="59" t="str">
        <f aca="false">IF(AG9="--","--",AG9/AK9*100)</f>
        <v>--</v>
      </c>
      <c r="AI9" s="59" t="str">
        <f aca="false">IF(T9="F",I9,"--")</f>
        <v>--</v>
      </c>
      <c r="AJ9" s="59" t="str">
        <f aca="false">IF(AI9="--","--",AI9/AK9*100)</f>
        <v>--</v>
      </c>
      <c r="AK9" s="93" t="n">
        <v>125.053333333333</v>
      </c>
    </row>
    <row r="10" customFormat="false" ht="16.2" hidden="false" customHeight="false" outlineLevel="0" collapsed="false">
      <c r="A10" s="16" t="n">
        <v>602</v>
      </c>
      <c r="B10" s="16" t="n">
        <v>602</v>
      </c>
      <c r="C10" s="21" t="s">
        <v>83</v>
      </c>
      <c r="D10" s="21" t="s">
        <v>83</v>
      </c>
      <c r="E10" s="21" t="s">
        <v>101</v>
      </c>
      <c r="F10" s="21" t="s">
        <v>57</v>
      </c>
      <c r="G10" s="21" t="s">
        <v>103</v>
      </c>
      <c r="H10" s="21" t="s">
        <v>59</v>
      </c>
      <c r="I10" s="111" t="n">
        <f aca="false">台7總表!E11</f>
        <v>25.3166666666667</v>
      </c>
      <c r="J10" s="112" t="n">
        <f aca="false">台7總表!F11</f>
        <v>43.3555555555556</v>
      </c>
      <c r="K10" s="111" t="n">
        <f aca="false">I10*1000/J10*0.06</f>
        <v>35.0358790363916</v>
      </c>
      <c r="L10" s="112" t="n">
        <f aca="false">'台7(大溪-明池)總表'!K77</f>
        <v>0.127777777777778</v>
      </c>
      <c r="M10" s="112" t="n">
        <f aca="false">台7總表!H11</f>
        <v>44.2555555555556</v>
      </c>
      <c r="N10" s="111" t="n">
        <f aca="false">I10*1000/M10*0.06</f>
        <v>34.323374340949</v>
      </c>
      <c r="O10" s="112" t="n">
        <f aca="false">'台7(大溪-明池)總表'!N77</f>
        <v>0.138888888888889</v>
      </c>
      <c r="P10" s="83" t="n">
        <f aca="false">(J10+M10)/2</f>
        <v>43.8055555555556</v>
      </c>
      <c r="Q10" s="76" t="n">
        <f aca="false">I10*1000/P10*0.06</f>
        <v>34.6759670259988</v>
      </c>
      <c r="R10" s="83" t="n">
        <f aca="false">(L10+O10)/2</f>
        <v>0.133333333333333</v>
      </c>
      <c r="S10" s="18" t="n">
        <v>1</v>
      </c>
      <c r="T10" s="59" t="str">
        <f aca="false">IF(Q10&gt;=33,"A",IF(Q10&gt;25,"B",IF(Q10&gt;20,"C",IF(Q10&gt;16,"D",IF(Q10&gt;10,"E","F")))))</f>
        <v>A</v>
      </c>
      <c r="U10" s="21" t="s">
        <v>83</v>
      </c>
      <c r="V10" s="83" t="n">
        <v>46.3916666666667</v>
      </c>
      <c r="W10" s="76" t="n">
        <v>33.562062151967</v>
      </c>
      <c r="X10" s="113" t="n">
        <f aca="false">IF(W10=0,"-",(Q10-W10)/W10*100)</f>
        <v>3.31894050189202</v>
      </c>
      <c r="Y10" s="59" t="n">
        <f aca="false">IF(T10="A",I10,"--")</f>
        <v>25.3166666666667</v>
      </c>
      <c r="Z10" s="59" t="n">
        <f aca="false">IF(Y10="--","--",Y10/AK10*100)</f>
        <v>20.2446955965455</v>
      </c>
      <c r="AA10" s="59" t="str">
        <f aca="false">IF(T10="B",I10,"--")</f>
        <v>--</v>
      </c>
      <c r="AB10" s="59" t="str">
        <f aca="false">IF(AA10="--","--",AA10/AK10*100)</f>
        <v>--</v>
      </c>
      <c r="AC10" s="59" t="str">
        <f aca="false">IF(T10="C",I10,"--")</f>
        <v>--</v>
      </c>
      <c r="AD10" s="59" t="str">
        <f aca="false">IF(AC10="--","--",AC10/AK10*100)</f>
        <v>--</v>
      </c>
      <c r="AE10" s="59" t="str">
        <f aca="false">IF(T10="D",I10,"--")</f>
        <v>--</v>
      </c>
      <c r="AF10" s="59" t="str">
        <f aca="false">IF(AE10="--","--",AE10/AK10*100)</f>
        <v>--</v>
      </c>
      <c r="AG10" s="59" t="str">
        <f aca="false">IF(T10="E",I10,"--")</f>
        <v>--</v>
      </c>
      <c r="AH10" s="59" t="str">
        <f aca="false">IF(AG10="--","--",AG10/AK10*100)</f>
        <v>--</v>
      </c>
      <c r="AI10" s="59" t="str">
        <f aca="false">IF(T10="F",I10,"--")</f>
        <v>--</v>
      </c>
      <c r="AJ10" s="59" t="str">
        <f aca="false">IF(AI10="--","--",AI10/AK10*100)</f>
        <v>--</v>
      </c>
      <c r="AK10" s="93" t="n">
        <v>125.053333333333</v>
      </c>
    </row>
    <row r="11" customFormat="false" ht="16.2" hidden="false" customHeight="false" outlineLevel="0" collapsed="false">
      <c r="A11" s="16" t="n">
        <v>10309</v>
      </c>
      <c r="B11" s="16" t="n">
        <v>10309</v>
      </c>
      <c r="C11" s="21" t="s">
        <v>83</v>
      </c>
      <c r="D11" s="21" t="s">
        <v>83</v>
      </c>
      <c r="E11" s="21" t="s">
        <v>103</v>
      </c>
      <c r="F11" s="21" t="s">
        <v>59</v>
      </c>
      <c r="G11" s="21" t="s">
        <v>104</v>
      </c>
      <c r="H11" s="21" t="s">
        <v>60</v>
      </c>
      <c r="I11" s="111" t="n">
        <f aca="false">台7總表!E12</f>
        <v>18.6666666666667</v>
      </c>
      <c r="J11" s="112" t="n">
        <f aca="false">台7總表!F12</f>
        <v>90.5777777777778</v>
      </c>
      <c r="K11" s="111" t="n">
        <f aca="false">I11*1000/J11*0.06</f>
        <v>12.3650637880275</v>
      </c>
      <c r="L11" s="112" t="n">
        <f aca="false">'台7(大溪-明池)總表'!K78</f>
        <v>0.0388888888888889</v>
      </c>
      <c r="M11" s="112" t="n">
        <f aca="false">台7總表!H12</f>
        <v>31.1444444444444</v>
      </c>
      <c r="N11" s="111" t="n">
        <f aca="false">I11*1000/M11*0.06</f>
        <v>35.9614698537281</v>
      </c>
      <c r="O11" s="112" t="n">
        <f aca="false">'台7(大溪-明池)總表'!N78</f>
        <v>0</v>
      </c>
      <c r="P11" s="83" t="n">
        <f aca="false">(J11+M11)/2</f>
        <v>60.8611111111111</v>
      </c>
      <c r="Q11" s="76" t="n">
        <f aca="false">I11*1000/P11*0.06</f>
        <v>18.4025559105431</v>
      </c>
      <c r="R11" s="83" t="n">
        <f aca="false">(L11+O11)/2</f>
        <v>0.0194444444444444</v>
      </c>
      <c r="S11" s="18" t="n">
        <v>1</v>
      </c>
      <c r="T11" s="59" t="str">
        <f aca="false">IF(Q11&gt;=33,"A",IF(Q11&gt;25,"B",IF(Q11&gt;20,"C",IF(Q11&gt;16,"D",IF(Q11&gt;10,"E","F")))))</f>
        <v>D</v>
      </c>
      <c r="U11" s="21" t="s">
        <v>83</v>
      </c>
      <c r="V11" s="83" t="n">
        <v>47.275</v>
      </c>
      <c r="W11" s="76" t="n">
        <v>24.6218931782126</v>
      </c>
      <c r="X11" s="113" t="n">
        <f aca="false">IF(W11=0,"-",(Q11-W11)/W11*100)</f>
        <v>-25.2593788083397</v>
      </c>
      <c r="Y11" s="59" t="str">
        <f aca="false">IF(T11="A",I11,"--")</f>
        <v>--</v>
      </c>
      <c r="Z11" s="59" t="str">
        <f aca="false">IF(Y11="--","--",Y11/AK11*100)</f>
        <v>--</v>
      </c>
      <c r="AA11" s="59" t="str">
        <f aca="false">IF(T11="B",I11,"--")</f>
        <v>--</v>
      </c>
      <c r="AB11" s="59" t="str">
        <f aca="false">IF(AA11="--","--",AA11/AK11*100)</f>
        <v>--</v>
      </c>
      <c r="AC11" s="59" t="str">
        <f aca="false">IF(T11="C",I11,"--")</f>
        <v>--</v>
      </c>
      <c r="AD11" s="59" t="str">
        <f aca="false">IF(AC11="--","--",AC11/AK11*100)</f>
        <v>--</v>
      </c>
      <c r="AE11" s="59" t="n">
        <f aca="false">IF(T11="D",I11,"--")</f>
        <v>18.6666666666667</v>
      </c>
      <c r="AF11" s="59" t="n">
        <f aca="false">IF(AE11="--","--",AE11/AK11*100)</f>
        <v>14.9269644951487</v>
      </c>
      <c r="AG11" s="59" t="str">
        <f aca="false">IF(T11="E",I11,"--")</f>
        <v>--</v>
      </c>
      <c r="AH11" s="59" t="str">
        <f aca="false">IF(AG11="--","--",AG11/AK11*100)</f>
        <v>--</v>
      </c>
      <c r="AI11" s="59" t="str">
        <f aca="false">IF(T11="F",I11,"--")</f>
        <v>--</v>
      </c>
      <c r="AJ11" s="59" t="str">
        <f aca="false">IF(AI11="--","--",AI11/AK11*100)</f>
        <v>--</v>
      </c>
      <c r="AK11" s="93" t="n">
        <v>125.053333333333</v>
      </c>
    </row>
    <row r="12" customFormat="false" ht="16.2" hidden="false" customHeight="false" outlineLevel="0" collapsed="false">
      <c r="A12" s="16" t="n">
        <v>10310</v>
      </c>
      <c r="B12" s="16" t="n">
        <v>10310</v>
      </c>
      <c r="C12" s="21" t="s">
        <v>83</v>
      </c>
      <c r="D12" s="21" t="s">
        <v>83</v>
      </c>
      <c r="E12" s="21" t="s">
        <v>104</v>
      </c>
      <c r="F12" s="21" t="s">
        <v>60</v>
      </c>
      <c r="G12" s="21" t="s">
        <v>105</v>
      </c>
      <c r="H12" s="21" t="s">
        <v>72</v>
      </c>
      <c r="I12" s="111" t="n">
        <f aca="false">台7總表!E13</f>
        <v>18.1</v>
      </c>
      <c r="J12" s="112" t="n">
        <f aca="false">台7總表!F13</f>
        <v>18.1</v>
      </c>
      <c r="K12" s="76" t="n">
        <f aca="false">I12*1000/J12*0.06</f>
        <v>60</v>
      </c>
      <c r="L12" s="83" t="n">
        <f aca="false">'台7(明池-宜蘭)總表'!K69</f>
        <v>0</v>
      </c>
      <c r="M12" s="112" t="n">
        <f aca="false">台7總表!H13</f>
        <v>32.4</v>
      </c>
      <c r="N12" s="76" t="n">
        <f aca="false">I12*1000/M12*0.06</f>
        <v>33.5185185185185</v>
      </c>
      <c r="O12" s="83" t="n">
        <f aca="false">'台7(明池-宜蘭)總表'!N69</f>
        <v>0</v>
      </c>
      <c r="P12" s="83" t="n">
        <f aca="false">(J12+M12)/2</f>
        <v>25.25</v>
      </c>
      <c r="Q12" s="76" t="n">
        <f aca="false">I12*1000/P12*0.06</f>
        <v>43.009900990099</v>
      </c>
      <c r="R12" s="83" t="n">
        <f aca="false">(L12+O12)/2</f>
        <v>0</v>
      </c>
      <c r="S12" s="18" t="n">
        <v>1</v>
      </c>
      <c r="T12" s="59" t="str">
        <f aca="false">IF(Q12&gt;=33,"A",IF(Q12&gt;25,"B",IF(Q12&gt;20,"C",IF(Q12&gt;16,"D",IF(Q12&gt;10,"E","F")))))</f>
        <v>A</v>
      </c>
      <c r="U12" s="21" t="s">
        <v>83</v>
      </c>
      <c r="V12" s="83" t="n">
        <v>36.7083333333333</v>
      </c>
      <c r="W12" s="76" t="n">
        <v>31.8728717366629</v>
      </c>
      <c r="X12" s="113" t="n">
        <f aca="false">IF(W12=0,"-",(Q12-W12)/W12*100)</f>
        <v>34.942032664805</v>
      </c>
      <c r="Y12" s="59" t="n">
        <f aca="false">IF(T12="A",I12,"--")</f>
        <v>18.1</v>
      </c>
      <c r="Z12" s="59" t="n">
        <f aca="false">IF(Y12="--","--",Y12/AK12*100)</f>
        <v>14.473824501546</v>
      </c>
      <c r="AA12" s="59" t="str">
        <f aca="false">IF(T12="B",I12,"--")</f>
        <v>--</v>
      </c>
      <c r="AB12" s="59" t="str">
        <f aca="false">IF(AA12="--","--",AA12/AK12*100)</f>
        <v>--</v>
      </c>
      <c r="AC12" s="59" t="str">
        <f aca="false">IF(T12="C",I12,"--")</f>
        <v>--</v>
      </c>
      <c r="AD12" s="59" t="str">
        <f aca="false">IF(AC12="--","--",AC12/AK12*100)</f>
        <v>--</v>
      </c>
      <c r="AE12" s="59" t="str">
        <f aca="false">IF(T12="D",I12,"--")</f>
        <v>--</v>
      </c>
      <c r="AF12" s="59" t="str">
        <f aca="false">IF(AE12="--","--",AE12/AK12*100)</f>
        <v>--</v>
      </c>
      <c r="AG12" s="59" t="str">
        <f aca="false">IF(T12="E",I12,"--")</f>
        <v>--</v>
      </c>
      <c r="AH12" s="59" t="str">
        <f aca="false">IF(AG12="--","--",AG12/AK12*100)</f>
        <v>--</v>
      </c>
      <c r="AI12" s="59" t="str">
        <f aca="false">IF(T12="F",I12,"--")</f>
        <v>--</v>
      </c>
      <c r="AJ12" s="59" t="str">
        <f aca="false">IF(AI12="--","--",AI12/AK12*100)</f>
        <v>--</v>
      </c>
      <c r="AK12" s="93" t="n">
        <v>125.053333333333</v>
      </c>
    </row>
    <row r="13" customFormat="false" ht="16.2" hidden="false" customHeight="false" outlineLevel="0" collapsed="false">
      <c r="A13" s="16" t="n">
        <v>377</v>
      </c>
      <c r="B13" s="16" t="n">
        <v>377</v>
      </c>
      <c r="C13" s="21" t="s">
        <v>83</v>
      </c>
      <c r="D13" s="21" t="s">
        <v>83</v>
      </c>
      <c r="E13" s="21" t="s">
        <v>105</v>
      </c>
      <c r="F13" s="21" t="s">
        <v>72</v>
      </c>
      <c r="G13" s="21" t="s">
        <v>106</v>
      </c>
      <c r="H13" s="21" t="s">
        <v>74</v>
      </c>
      <c r="I13" s="111" t="n">
        <f aca="false">台7總表!E14</f>
        <v>10.0166666666667</v>
      </c>
      <c r="J13" s="112" t="n">
        <f aca="false">台7總表!F14</f>
        <v>10.0166666666667</v>
      </c>
      <c r="K13" s="76" t="n">
        <f aca="false">I13*1000/J13*0.06</f>
        <v>60</v>
      </c>
      <c r="L13" s="83" t="n">
        <f aca="false">'台7(明池-宜蘭)總表'!K70</f>
        <v>0</v>
      </c>
      <c r="M13" s="112" t="n">
        <f aca="false">台7總表!H14</f>
        <v>11.1333333333333</v>
      </c>
      <c r="N13" s="76" t="n">
        <f aca="false">I13*1000/M13*0.06</f>
        <v>53.9820359281437</v>
      </c>
      <c r="O13" s="83" t="n">
        <f aca="false">'台7(明池-宜蘭)總表'!N70</f>
        <v>0</v>
      </c>
      <c r="P13" s="83" t="n">
        <f aca="false">(J13+M13)/2</f>
        <v>10.575</v>
      </c>
      <c r="Q13" s="76" t="n">
        <f aca="false">I13*1000/P13*0.06</f>
        <v>56.8321513002364</v>
      </c>
      <c r="R13" s="83" t="n">
        <f aca="false">(L13+O13)/2</f>
        <v>0</v>
      </c>
      <c r="S13" s="18" t="n">
        <v>1</v>
      </c>
      <c r="T13" s="59" t="str">
        <f aca="false">IF(Q13&gt;=33,"A",IF(Q13&gt;25,"B",IF(Q13&gt;20,"C",IF(Q13&gt;16,"D",IF(Q13&gt;10,"E","F")))))</f>
        <v>A</v>
      </c>
      <c r="U13" s="21" t="s">
        <v>83</v>
      </c>
      <c r="V13" s="83" t="n">
        <v>12.6416666666667</v>
      </c>
      <c r="W13" s="76" t="n">
        <v>44.1397495056032</v>
      </c>
      <c r="X13" s="113" t="n">
        <f aca="false">IF(W13=0,"-",(Q13-W13)/W13*100)</f>
        <v>28.7550381159776</v>
      </c>
      <c r="Y13" s="59" t="n">
        <f aca="false">IF(T13="A",I13,"--")</f>
        <v>10.0166666666667</v>
      </c>
      <c r="Z13" s="59" t="n">
        <f aca="false">IF(Y13="--","--",Y13/AK13*100)</f>
        <v>8.00991576927177</v>
      </c>
      <c r="AA13" s="59" t="str">
        <f aca="false">IF(T13="B",I13,"--")</f>
        <v>--</v>
      </c>
      <c r="AB13" s="59" t="str">
        <f aca="false">IF(AA13="--","--",AA13/AK13*100)</f>
        <v>--</v>
      </c>
      <c r="AC13" s="59" t="str">
        <f aca="false">IF(T13="C",I13,"--")</f>
        <v>--</v>
      </c>
      <c r="AD13" s="59" t="str">
        <f aca="false">IF(AC13="--","--",AC13/AK13*100)</f>
        <v>--</v>
      </c>
      <c r="AE13" s="59" t="str">
        <f aca="false">IF(T13="D",I13,"--")</f>
        <v>--</v>
      </c>
      <c r="AF13" s="59" t="str">
        <f aca="false">IF(AE13="--","--",AE13/AK13*100)</f>
        <v>--</v>
      </c>
      <c r="AG13" s="59" t="str">
        <f aca="false">IF(T13="E",I13,"--")</f>
        <v>--</v>
      </c>
      <c r="AH13" s="59" t="str">
        <f aca="false">IF(AG13="--","--",AG13/AK13*100)</f>
        <v>--</v>
      </c>
      <c r="AI13" s="59" t="str">
        <f aca="false">IF(T13="F",I13,"--")</f>
        <v>--</v>
      </c>
      <c r="AJ13" s="59" t="str">
        <f aca="false">IF(AI13="--","--",AI13/AK13*100)</f>
        <v>--</v>
      </c>
      <c r="AK13" s="93" t="n">
        <v>125.053333333333</v>
      </c>
    </row>
    <row r="14" customFormat="false" ht="16.2" hidden="false" customHeight="false" outlineLevel="0" collapsed="false">
      <c r="A14" s="16" t="n">
        <v>378</v>
      </c>
      <c r="B14" s="16" t="n">
        <v>378</v>
      </c>
      <c r="C14" s="21" t="s">
        <v>83</v>
      </c>
      <c r="D14" s="21" t="s">
        <v>83</v>
      </c>
      <c r="E14" s="21" t="s">
        <v>106</v>
      </c>
      <c r="F14" s="21" t="s">
        <v>74</v>
      </c>
      <c r="G14" s="21" t="s">
        <v>107</v>
      </c>
      <c r="H14" s="21" t="s">
        <v>76</v>
      </c>
      <c r="I14" s="111" t="n">
        <f aca="false">台7總表!E15</f>
        <v>19.6833333333333</v>
      </c>
      <c r="J14" s="112" t="n">
        <f aca="false">台7總表!F15</f>
        <v>19.6833333333333</v>
      </c>
      <c r="K14" s="76" t="n">
        <f aca="false">I14*1000/J14*0.06</f>
        <v>60</v>
      </c>
      <c r="L14" s="83" t="n">
        <f aca="false">'台7(明池-宜蘭)總表'!K71</f>
        <v>0.55</v>
      </c>
      <c r="M14" s="112" t="n">
        <f aca="false">台7總表!H15</f>
        <v>24.6555555555556</v>
      </c>
      <c r="N14" s="76" t="n">
        <f aca="false">I14*1000/M14*0.06</f>
        <v>47.8999549346553</v>
      </c>
      <c r="O14" s="83" t="n">
        <f aca="false">'台7(明池-宜蘭)總表'!N71</f>
        <v>0.561111111111111</v>
      </c>
      <c r="P14" s="83" t="n">
        <f aca="false">(J14+M14)/2</f>
        <v>22.1694444444444</v>
      </c>
      <c r="Q14" s="76" t="n">
        <f aca="false">I14*1000/P14*0.06</f>
        <v>53.2715198596667</v>
      </c>
      <c r="R14" s="83" t="n">
        <f aca="false">(L14+O14)/2</f>
        <v>0.555555555555556</v>
      </c>
      <c r="S14" s="18" t="n">
        <v>2</v>
      </c>
      <c r="T14" s="59" t="str">
        <f aca="false">IF(Q14&gt;=33,"A",IF(Q14&gt;25,"B",IF(Q14&gt;20,"C",IF(Q14&gt;16,"D",IF(Q14&gt;10,"E","F")))))</f>
        <v>A</v>
      </c>
      <c r="U14" s="21" t="s">
        <v>83</v>
      </c>
      <c r="V14" s="83" t="n">
        <v>39.3333333333333</v>
      </c>
      <c r="W14" s="76" t="n">
        <v>36.228813559322</v>
      </c>
      <c r="X14" s="113" t="n">
        <f aca="false">IF(W14=0,"-",(Q14-W14)/W14*100)</f>
        <v>47.0418559869163</v>
      </c>
      <c r="Y14" s="59" t="n">
        <f aca="false">IF(T14="A",I14,"--")</f>
        <v>19.6833333333333</v>
      </c>
      <c r="Z14" s="59" t="n">
        <f aca="false">IF(Y14="--","--",Y14/AK14*100)</f>
        <v>15.7399509542595</v>
      </c>
      <c r="AA14" s="59" t="str">
        <f aca="false">IF(T14="B",I14,"--")</f>
        <v>--</v>
      </c>
      <c r="AB14" s="59" t="str">
        <f aca="false">IF(AA14="--","--",AA14/AK14*100)</f>
        <v>--</v>
      </c>
      <c r="AC14" s="59" t="str">
        <f aca="false">IF(T14="C",I14,"--")</f>
        <v>--</v>
      </c>
      <c r="AD14" s="59" t="str">
        <f aca="false">IF(AC14="--","--",AC14/AK14*100)</f>
        <v>--</v>
      </c>
      <c r="AE14" s="59" t="str">
        <f aca="false">IF(T14="D",I14,"--")</f>
        <v>--</v>
      </c>
      <c r="AF14" s="59" t="str">
        <f aca="false">IF(AE14="--","--",AE14/AK14*100)</f>
        <v>--</v>
      </c>
      <c r="AG14" s="59" t="str">
        <f aca="false">IF(T14="E",I14,"--")</f>
        <v>--</v>
      </c>
      <c r="AH14" s="59" t="str">
        <f aca="false">IF(AG14="--","--",AG14/AK14*100)</f>
        <v>--</v>
      </c>
      <c r="AI14" s="59" t="str">
        <f aca="false">IF(T14="F",I14,"--")</f>
        <v>--</v>
      </c>
      <c r="AJ14" s="59" t="str">
        <f aca="false">IF(AI14="--","--",AI14/AK14*100)</f>
        <v>--</v>
      </c>
      <c r="AK14" s="93" t="n">
        <v>125.053333333333</v>
      </c>
    </row>
    <row r="15" customFormat="false" ht="16.2" hidden="false" customHeight="false" outlineLevel="0" collapsed="false">
      <c r="A15" s="16" t="n">
        <v>440</v>
      </c>
      <c r="B15" s="16" t="n">
        <v>440</v>
      </c>
      <c r="C15" s="21" t="s">
        <v>83</v>
      </c>
      <c r="D15" s="21" t="s">
        <v>83</v>
      </c>
      <c r="E15" s="21" t="s">
        <v>107</v>
      </c>
      <c r="F15" s="21" t="s">
        <v>76</v>
      </c>
      <c r="G15" s="21" t="s">
        <v>108</v>
      </c>
      <c r="H15" s="21" t="s">
        <v>78</v>
      </c>
      <c r="I15" s="111" t="n">
        <f aca="false">台7總表!E16</f>
        <v>0.85</v>
      </c>
      <c r="J15" s="112" t="n">
        <f aca="false">台7總表!F16</f>
        <v>0.961111111111111</v>
      </c>
      <c r="K15" s="76" t="n">
        <f aca="false">I15*1000/J15*0.06</f>
        <v>53.0635838150289</v>
      </c>
      <c r="L15" s="83" t="n">
        <f aca="false">'台7(宜蘭-公館)總表'!K69</f>
        <v>0</v>
      </c>
      <c r="M15" s="112" t="n">
        <f aca="false">台7總表!H16</f>
        <v>8.08333333333333</v>
      </c>
      <c r="N15" s="76" t="n">
        <f aca="false">I15*1000/M15*0.06</f>
        <v>6.30927835051546</v>
      </c>
      <c r="O15" s="83" t="n">
        <f aca="false">'台7(宜蘭-公館)總表'!N69</f>
        <v>6.35</v>
      </c>
      <c r="P15" s="83" t="n">
        <f aca="false">(J15+M15)/2</f>
        <v>4.52222222222222</v>
      </c>
      <c r="Q15" s="76" t="n">
        <f aca="false">I15*1000/P15*0.06</f>
        <v>11.2776412776413</v>
      </c>
      <c r="R15" s="83" t="n">
        <f aca="false">(L15+O15)/2</f>
        <v>3.175</v>
      </c>
      <c r="S15" s="18" t="n">
        <v>2</v>
      </c>
      <c r="T15" s="59" t="str">
        <f aca="false">IF(Q15&gt;=33,"A",IF(Q15&gt;25,"B",IF(Q15&gt;20,"C",IF(Q15&gt;16,"D",IF(Q15&gt;10,"E","F")))))</f>
        <v>E</v>
      </c>
      <c r="U15" s="21" t="s">
        <v>83</v>
      </c>
      <c r="V15" s="83" t="n">
        <v>5.71666666666667</v>
      </c>
      <c r="W15" s="76" t="n">
        <v>34.1107871720117</v>
      </c>
      <c r="X15" s="113" t="n">
        <f aca="false">IF(W15=0,"-",(Q15-W15)/W15*100)</f>
        <v>-66.938196938197</v>
      </c>
      <c r="Y15" s="59" t="str">
        <f aca="false">IF(T15="A",I15,"--")</f>
        <v>--</v>
      </c>
      <c r="Z15" s="59" t="str">
        <f aca="false">IF(Y15="--","--",Y15/AK15*100)</f>
        <v>--</v>
      </c>
      <c r="AA15" s="59" t="str">
        <f aca="false">IF(T15="B",I15,"--")</f>
        <v>--</v>
      </c>
      <c r="AB15" s="59" t="str">
        <f aca="false">IF(AA15="--","--",AA15/AK15*100)</f>
        <v>--</v>
      </c>
      <c r="AC15" s="59" t="str">
        <f aca="false">IF(T15="C",I15,"--")</f>
        <v>--</v>
      </c>
      <c r="AD15" s="59" t="str">
        <f aca="false">IF(AC15="--","--",AC15/AK15*100)</f>
        <v>--</v>
      </c>
      <c r="AE15" s="59" t="str">
        <f aca="false">IF(T15="D",I15,"--")</f>
        <v>--</v>
      </c>
      <c r="AF15" s="59" t="str">
        <f aca="false">IF(AE15="--","--",AE15/AK15*100)</f>
        <v>--</v>
      </c>
      <c r="AG15" s="59" t="n">
        <f aca="false">IF(T15="E",I15,"--")</f>
        <v>0.85</v>
      </c>
      <c r="AH15" s="59" t="n">
        <f aca="false">IF(AG15="--","--",AG15/AK15*100)</f>
        <v>0.679709990404094</v>
      </c>
      <c r="AI15" s="59" t="str">
        <f aca="false">IF(T15="F",I15,"--")</f>
        <v>--</v>
      </c>
      <c r="AJ15" s="59" t="str">
        <f aca="false">IF(AI15="--","--",AI15/AK15*100)</f>
        <v>--</v>
      </c>
      <c r="AK15" s="93" t="n">
        <v>125.053333333333</v>
      </c>
    </row>
    <row r="16" customFormat="false" ht="16.2" hidden="false" customHeight="false" outlineLevel="0" collapsed="false">
      <c r="A16" s="16" t="n">
        <v>748</v>
      </c>
      <c r="B16" s="16" t="n">
        <v>748</v>
      </c>
      <c r="C16" s="21" t="s">
        <v>83</v>
      </c>
      <c r="D16" s="21" t="s">
        <v>83</v>
      </c>
      <c r="E16" s="21" t="s">
        <v>108</v>
      </c>
      <c r="F16" s="21" t="s">
        <v>78</v>
      </c>
      <c r="G16" s="21" t="s">
        <v>109</v>
      </c>
      <c r="H16" s="21" t="s">
        <v>80</v>
      </c>
      <c r="I16" s="111" t="n">
        <f aca="false">台7總表!E17</f>
        <v>2.83</v>
      </c>
      <c r="J16" s="112" t="n">
        <f aca="false">台7總表!F17</f>
        <v>19.0611111111111</v>
      </c>
      <c r="K16" s="76" t="n">
        <f aca="false">I16*1000/J16*0.06</f>
        <v>8.90819003206062</v>
      </c>
      <c r="L16" s="83" t="n">
        <f aca="false">'台7(宜蘭-公館)總表'!K70</f>
        <v>0.266666666666667</v>
      </c>
      <c r="M16" s="112" t="n">
        <f aca="false">台7總表!H17</f>
        <v>19.8333333333333</v>
      </c>
      <c r="N16" s="76" t="n">
        <f aca="false">I16*1000/M16*0.06</f>
        <v>8.56134453781513</v>
      </c>
      <c r="O16" s="83" t="n">
        <f aca="false">'台7(宜蘭-公館)總表'!N70</f>
        <v>2.38333333333333</v>
      </c>
      <c r="P16" s="83" t="n">
        <f aca="false">(J16+M16)/2</f>
        <v>19.4472222222222</v>
      </c>
      <c r="Q16" s="76" t="n">
        <f aca="false">I16*1000/P16*0.06</f>
        <v>8.73132409655763</v>
      </c>
      <c r="R16" s="83" t="n">
        <f aca="false">(L16+O16)/2</f>
        <v>1.325</v>
      </c>
      <c r="S16" s="18" t="n">
        <v>2</v>
      </c>
      <c r="T16" s="59" t="str">
        <f aca="false">IF(Q16&gt;=33,"A",IF(Q16&gt;25,"B",IF(Q16&gt;20,"C",IF(Q16&gt;16,"D",IF(Q16&gt;10,"E","F")))))</f>
        <v>F</v>
      </c>
      <c r="U16" s="21" t="s">
        <v>83</v>
      </c>
      <c r="V16" s="83" t="n">
        <v>6.125</v>
      </c>
      <c r="W16" s="76" t="n">
        <v>15.6734693877551</v>
      </c>
      <c r="X16" s="113" t="n">
        <f aca="false">IF(W16=0,"-",(Q16-W16)/W16*100)</f>
        <v>-44.2923332381088</v>
      </c>
      <c r="Y16" s="59" t="str">
        <f aca="false">IF(T16="A",I16,"--")</f>
        <v>--</v>
      </c>
      <c r="Z16" s="59" t="str">
        <f aca="false">IF(Y16="--","--",Y16/AK16*100)</f>
        <v>--</v>
      </c>
      <c r="AA16" s="59" t="str">
        <f aca="false">IF(T16="B",I16,"--")</f>
        <v>--</v>
      </c>
      <c r="AB16" s="59" t="str">
        <f aca="false">IF(AA16="--","--",AA16/AK16*100)</f>
        <v>--</v>
      </c>
      <c r="AC16" s="59" t="str">
        <f aca="false">IF(T16="C",I16,"--")</f>
        <v>--</v>
      </c>
      <c r="AD16" s="59" t="str">
        <f aca="false">IF(AC16="--","--",AC16/AK16*100)</f>
        <v>--</v>
      </c>
      <c r="AE16" s="59" t="str">
        <f aca="false">IF(T16="D",I16,"--")</f>
        <v>--</v>
      </c>
      <c r="AF16" s="59" t="str">
        <f aca="false">IF(AE16="--","--",AE16/AK16*100)</f>
        <v>--</v>
      </c>
      <c r="AG16" s="59" t="str">
        <f aca="false">IF(T16="E",I16,"--")</f>
        <v>--</v>
      </c>
      <c r="AH16" s="59" t="str">
        <f aca="false">IF(AG16="--","--",AG16/AK16*100)</f>
        <v>--</v>
      </c>
      <c r="AI16" s="59" t="n">
        <f aca="false">IF(T16="F",I16,"--")</f>
        <v>2.83</v>
      </c>
      <c r="AJ16" s="59" t="n">
        <f aca="false">IF(AI16="--","--",AI16/AK16*100)</f>
        <v>2.26303443863951</v>
      </c>
      <c r="AK16" s="93" t="n">
        <v>125.053333333333</v>
      </c>
    </row>
    <row r="17" customFormat="false" ht="16.2" hidden="false" customHeight="false" outlineLevel="0" collapsed="false">
      <c r="A17" s="16" t="n">
        <v>441</v>
      </c>
      <c r="B17" s="16" t="n">
        <v>441</v>
      </c>
      <c r="C17" s="21" t="s">
        <v>83</v>
      </c>
      <c r="D17" s="21" t="s">
        <v>83</v>
      </c>
      <c r="E17" s="21" t="s">
        <v>109</v>
      </c>
      <c r="F17" s="21" t="s">
        <v>80</v>
      </c>
      <c r="G17" s="21" t="s">
        <v>111</v>
      </c>
      <c r="H17" s="21" t="s">
        <v>82</v>
      </c>
      <c r="I17" s="111" t="n">
        <f aca="false">台7總表!E18</f>
        <v>6.89</v>
      </c>
      <c r="J17" s="112" t="n">
        <f aca="false">台7總表!F18</f>
        <v>15.1055555555556</v>
      </c>
      <c r="K17" s="76" t="n">
        <f aca="false">I17*1000/J17*0.06</f>
        <v>27.3674144906216</v>
      </c>
      <c r="L17" s="83" t="n">
        <f aca="false">'台7(宜蘭-公館)總表'!K71</f>
        <v>6.25555555555556</v>
      </c>
      <c r="M17" s="112" t="n">
        <f aca="false">台7總表!H18</f>
        <v>11.9055555555556</v>
      </c>
      <c r="N17" s="76" t="n">
        <f aca="false">I17*1000/M17*0.06</f>
        <v>34.7232851143257</v>
      </c>
      <c r="O17" s="83" t="n">
        <f aca="false">'台7(宜蘭-公館)總表'!N71</f>
        <v>0</v>
      </c>
      <c r="P17" s="83" t="n">
        <f aca="false">(J17+M17)/2</f>
        <v>13.5055555555556</v>
      </c>
      <c r="Q17" s="76" t="n">
        <f aca="false">I17*1000/P17*0.06</f>
        <v>30.6096256684492</v>
      </c>
      <c r="R17" s="83" t="n">
        <f aca="false">(L17+O17)/2</f>
        <v>3.12777777777778</v>
      </c>
      <c r="S17" s="18" t="n">
        <v>1</v>
      </c>
      <c r="T17" s="59" t="str">
        <f aca="false">IF(Q17&gt;=33,"A",IF(Q17&gt;25,"B",IF(Q17&gt;20,"C",IF(Q17&gt;16,"D",IF(Q17&gt;10,"E","F")))))</f>
        <v>B</v>
      </c>
      <c r="U17" s="21" t="s">
        <v>83</v>
      </c>
      <c r="V17" s="83" t="n">
        <v>7.83333333333333</v>
      </c>
      <c r="W17" s="76" t="n">
        <v>49.0212765957447</v>
      </c>
      <c r="X17" s="113" t="n">
        <f aca="false">IF(W17=0,"-",(Q17-W17)/W17*100)</f>
        <v>-37.5584893048128</v>
      </c>
      <c r="Y17" s="59" t="str">
        <f aca="false">IF(T17="A",I17,"--")</f>
        <v>--</v>
      </c>
      <c r="Z17" s="59" t="str">
        <f aca="false">IF(Y17="--","--",Y17/AK17*100)</f>
        <v>--</v>
      </c>
      <c r="AA17" s="59" t="n">
        <f aca="false">IF(T17="B",I17,"--")</f>
        <v>6.89</v>
      </c>
      <c r="AB17" s="59" t="n">
        <f aca="false">IF(AA17="--","--",AA17/AK17*100)</f>
        <v>5.50964921633437</v>
      </c>
      <c r="AC17" s="59" t="str">
        <f aca="false">IF(T17="C",I17,"--")</f>
        <v>--</v>
      </c>
      <c r="AD17" s="59" t="str">
        <f aca="false">IF(AC17="--","--",AC17/AK17*100)</f>
        <v>--</v>
      </c>
      <c r="AE17" s="59" t="str">
        <f aca="false">IF(T17="D",I17,"--")</f>
        <v>--</v>
      </c>
      <c r="AF17" s="59" t="str">
        <f aca="false">IF(AE17="--","--",AE17/AK17*100)</f>
        <v>--</v>
      </c>
      <c r="AG17" s="59" t="str">
        <f aca="false">IF(T17="E",I17,"--")</f>
        <v>--</v>
      </c>
      <c r="AH17" s="59" t="str">
        <f aca="false">IF(AG17="--","--",AG17/AK17*100)</f>
        <v>--</v>
      </c>
      <c r="AI17" s="59" t="str">
        <f aca="false">IF(T17="F",I17,"--")</f>
        <v>--</v>
      </c>
      <c r="AJ17" s="59" t="str">
        <f aca="false">IF(AI17="--","--",AI17/AK17*100)</f>
        <v>--</v>
      </c>
      <c r="AK17" s="93" t="n">
        <v>125.053333333333</v>
      </c>
    </row>
    <row r="18" customFormat="false" ht="16.2" hidden="false" customHeight="false" outlineLevel="0" collapsed="false">
      <c r="A18" s="16" t="n">
        <v>10311</v>
      </c>
      <c r="B18" s="16" t="n">
        <v>10311</v>
      </c>
      <c r="C18" s="21" t="s">
        <v>105</v>
      </c>
      <c r="D18" s="21" t="s">
        <v>105</v>
      </c>
      <c r="E18" s="21" t="s">
        <v>83</v>
      </c>
      <c r="F18" s="21" t="s">
        <v>72</v>
      </c>
      <c r="G18" s="21" t="s">
        <v>195</v>
      </c>
      <c r="H18" s="21" t="s">
        <v>114</v>
      </c>
      <c r="I18" s="76" t="n">
        <f aca="false">台7支線總表!E3</f>
        <v>4</v>
      </c>
      <c r="J18" s="83" t="n">
        <f aca="false">台7支線總表!F3</f>
        <v>9.02222222222222</v>
      </c>
      <c r="K18" s="76" t="n">
        <f aca="false">I18*1000/J18*0.06</f>
        <v>26.6009852216749</v>
      </c>
      <c r="L18" s="83" t="n">
        <f aca="false">'台7甲(百韜橋-梨山)總表'!K70</f>
        <v>0</v>
      </c>
      <c r="M18" s="83" t="n">
        <f aca="false">台7支線總表!H3</f>
        <v>8.84444444444444</v>
      </c>
      <c r="N18" s="76" t="n">
        <f aca="false">I18*1000/M18*0.06</f>
        <v>27.1356783919598</v>
      </c>
      <c r="O18" s="83" t="n">
        <f aca="false">'台7甲(百韜橋-梨山)總表'!N70</f>
        <v>0</v>
      </c>
      <c r="P18" s="83" t="n">
        <f aca="false">(J18+M18)/2</f>
        <v>8.93333333333333</v>
      </c>
      <c r="Q18" s="76" t="n">
        <f aca="false">I18*1000/P18*0.06</f>
        <v>26.865671641791</v>
      </c>
      <c r="R18" s="83" t="n">
        <f aca="false">(L18+O18)/2</f>
        <v>0</v>
      </c>
      <c r="S18" s="18" t="n">
        <v>1</v>
      </c>
      <c r="T18" s="59" t="str">
        <f aca="false">IF(Q18&gt;=33,"A",IF(Q18&gt;25,"B",IF(Q18&gt;20,"C",IF(Q18&gt;16,"D",IF(Q18&gt;10,"E","F")))))</f>
        <v>B</v>
      </c>
      <c r="U18" s="21" t="s">
        <v>105</v>
      </c>
      <c r="V18" s="83" t="n">
        <v>4.29166666666667</v>
      </c>
      <c r="W18" s="76" t="n">
        <v>43.3398058252427</v>
      </c>
      <c r="X18" s="113" t="n">
        <f aca="false">IF(W18=0,"-",(Q18-W18)/W18*100)</f>
        <v>-38.0115551275879</v>
      </c>
      <c r="Y18" s="59" t="str">
        <f aca="false">IF(T18="A",I18,"--")</f>
        <v>--</v>
      </c>
      <c r="Z18" s="59" t="str">
        <f aca="false">IF(Y18="--","--",Y18/AK18*100)</f>
        <v>--</v>
      </c>
      <c r="AA18" s="59" t="n">
        <f aca="false">IF(T18="B",I18,"--")</f>
        <v>4</v>
      </c>
      <c r="AB18" s="59" t="n">
        <f aca="false">IF(AA18="--","--",AA18/AK18*100)</f>
        <v>4.65116279069768</v>
      </c>
      <c r="AC18" s="59" t="str">
        <f aca="false">IF(T18="C",I18,"--")</f>
        <v>--</v>
      </c>
      <c r="AD18" s="59" t="str">
        <f aca="false">IF(AC18="--","--",AC18/AK18*100)</f>
        <v>--</v>
      </c>
      <c r="AE18" s="59" t="str">
        <f aca="false">IF(T18="D",I18,"--")</f>
        <v>--</v>
      </c>
      <c r="AF18" s="59" t="str">
        <f aca="false">IF(AE18="--","--",AE18/AK18*100)</f>
        <v>--</v>
      </c>
      <c r="AG18" s="59" t="str">
        <f aca="false">IF(T18="E",I18,"--")</f>
        <v>--</v>
      </c>
      <c r="AH18" s="59" t="str">
        <f aca="false">IF(AG18="--","--",AG18/AK18*100)</f>
        <v>--</v>
      </c>
      <c r="AI18" s="59" t="str">
        <f aca="false">IF(T18="F",I18,"--")</f>
        <v>--</v>
      </c>
      <c r="AJ18" s="59" t="str">
        <f aca="false">IF(AI18="--","--",AI18/AK18*100)</f>
        <v>--</v>
      </c>
      <c r="AK18" s="93" t="n">
        <f aca="false">SUM(I18:I21)</f>
        <v>86</v>
      </c>
    </row>
    <row r="19" customFormat="false" ht="16.2" hidden="false" customHeight="false" outlineLevel="0" collapsed="false">
      <c r="A19" s="16" t="n">
        <v>10312</v>
      </c>
      <c r="B19" s="16" t="n">
        <v>10312</v>
      </c>
      <c r="C19" s="21" t="s">
        <v>105</v>
      </c>
      <c r="D19" s="21" t="s">
        <v>105</v>
      </c>
      <c r="E19" s="21" t="s">
        <v>195</v>
      </c>
      <c r="F19" s="21" t="s">
        <v>114</v>
      </c>
      <c r="G19" s="21" t="s">
        <v>196</v>
      </c>
      <c r="H19" s="21" t="s">
        <v>116</v>
      </c>
      <c r="I19" s="76" t="n">
        <f aca="false">台7支線總表!E4</f>
        <v>2</v>
      </c>
      <c r="J19" s="83" t="n">
        <f aca="false">台7支線總表!F4</f>
        <v>4.46111111111111</v>
      </c>
      <c r="K19" s="76" t="n">
        <f aca="false">I19*1000/J19*0.06</f>
        <v>26.8991282689913</v>
      </c>
      <c r="L19" s="83" t="n">
        <f aca="false">'台7甲(百韜橋-梨山)總表'!K71</f>
        <v>0.283333333333333</v>
      </c>
      <c r="M19" s="83" t="n">
        <f aca="false">台7支線總表!H4</f>
        <v>4.96666666666667</v>
      </c>
      <c r="N19" s="76" t="n">
        <f aca="false">I19*1000/M19*0.06</f>
        <v>24.1610738255034</v>
      </c>
      <c r="O19" s="83" t="n">
        <f aca="false">'台7甲(百韜橋-梨山)總表'!N71</f>
        <v>0</v>
      </c>
      <c r="P19" s="83" t="n">
        <f aca="false">(J19+M19)/2</f>
        <v>4.71388888888889</v>
      </c>
      <c r="Q19" s="76" t="n">
        <f aca="false">I19*1000/P19*0.06</f>
        <v>25.4566882734237</v>
      </c>
      <c r="R19" s="83" t="n">
        <f aca="false">(L19+O19)/2</f>
        <v>0.141666666666667</v>
      </c>
      <c r="S19" s="18" t="n">
        <v>1</v>
      </c>
      <c r="T19" s="59" t="str">
        <f aca="false">IF(Q19&gt;=33,"A",IF(Q19&gt;25,"B",IF(Q19&gt;20,"C",IF(Q19&gt;16,"D",IF(Q19&gt;10,"E","F")))))</f>
        <v>B</v>
      </c>
      <c r="U19" s="21" t="s">
        <v>105</v>
      </c>
      <c r="V19" s="83" t="n">
        <v>1.54166666666667</v>
      </c>
      <c r="W19" s="76" t="n">
        <v>25.2972972972976</v>
      </c>
      <c r="X19" s="113" t="n">
        <f aca="false">IF(W19=0,"-",(Q19-W19)/W19*100)</f>
        <v>0.630071166310279</v>
      </c>
      <c r="Y19" s="59" t="str">
        <f aca="false">IF(T19="A",I19,"--")</f>
        <v>--</v>
      </c>
      <c r="Z19" s="59" t="str">
        <f aca="false">IF(Y19="--","--",Y19/AK19*100)</f>
        <v>--</v>
      </c>
      <c r="AA19" s="59" t="n">
        <f aca="false">IF(T19="B",I19,"--")</f>
        <v>2</v>
      </c>
      <c r="AB19" s="59" t="n">
        <f aca="false">IF(AA19="--","--",AA19/AK19*100)</f>
        <v>2.32558139534884</v>
      </c>
      <c r="AC19" s="59" t="str">
        <f aca="false">IF(T19="C",I19,"--")</f>
        <v>--</v>
      </c>
      <c r="AD19" s="59" t="str">
        <f aca="false">IF(AC19="--","--",AC19/AK19*100)</f>
        <v>--</v>
      </c>
      <c r="AE19" s="59" t="str">
        <f aca="false">IF(T19="D",I19,"--")</f>
        <v>--</v>
      </c>
      <c r="AF19" s="59" t="str">
        <f aca="false">IF(AE19="--","--",AE19/AK19*100)</f>
        <v>--</v>
      </c>
      <c r="AG19" s="59" t="str">
        <f aca="false">IF(T19="E",I19,"--")</f>
        <v>--</v>
      </c>
      <c r="AH19" s="59" t="str">
        <f aca="false">IF(AG19="--","--",AG19/AK19*100)</f>
        <v>--</v>
      </c>
      <c r="AI19" s="59" t="str">
        <f aca="false">IF(T19="F",I19,"--")</f>
        <v>--</v>
      </c>
      <c r="AJ19" s="59" t="str">
        <f aca="false">IF(AI19="--","--",AI19/AK19*100)</f>
        <v>--</v>
      </c>
      <c r="AK19" s="93" t="n">
        <v>86</v>
      </c>
    </row>
    <row r="20" customFormat="false" ht="16.2" hidden="false" customHeight="false" outlineLevel="0" collapsed="false">
      <c r="A20" s="103" t="n">
        <v>10313</v>
      </c>
      <c r="B20" s="103" t="n">
        <v>31313</v>
      </c>
      <c r="C20" s="103" t="s">
        <v>105</v>
      </c>
      <c r="D20" s="103" t="s">
        <v>105</v>
      </c>
      <c r="E20" s="103" t="s">
        <v>196</v>
      </c>
      <c r="F20" s="103" t="s">
        <v>116</v>
      </c>
      <c r="G20" s="103" t="s">
        <v>197</v>
      </c>
      <c r="H20" s="103" t="s">
        <v>198</v>
      </c>
      <c r="I20" s="107" t="n">
        <f aca="false">台7支線總表!E5</f>
        <v>53.3333333333333</v>
      </c>
      <c r="J20" s="114" t="n">
        <f aca="false">台7支線總表!F5</f>
        <v>73.6722222222222</v>
      </c>
      <c r="K20" s="107" t="n">
        <f aca="false">I20*1000/J20*0.06</f>
        <v>43.4356383379836</v>
      </c>
      <c r="L20" s="114" t="n">
        <f aca="false">'台7甲(百韜橋-梨山)總表'!K72</f>
        <v>0</v>
      </c>
      <c r="M20" s="114" t="n">
        <f aca="false">台7支線總表!H5</f>
        <v>93.2166666666667</v>
      </c>
      <c r="N20" s="107" t="n">
        <f aca="false">I20*1000/M20*0.06</f>
        <v>34.3286250670481</v>
      </c>
      <c r="O20" s="114" t="n">
        <f aca="false">'台7甲(百韜橋-梨山)總表'!N72</f>
        <v>3.37222222222222</v>
      </c>
      <c r="P20" s="114" t="n">
        <f aca="false">(J20+M20)/2</f>
        <v>83.4444444444444</v>
      </c>
      <c r="Q20" s="107" t="n">
        <f aca="false">I20*1000/P20*0.06</f>
        <v>38.3488681757656</v>
      </c>
      <c r="R20" s="114" t="n">
        <f aca="false">(L20+O20)/2</f>
        <v>1.68611111111111</v>
      </c>
      <c r="S20" s="115" t="n">
        <v>1</v>
      </c>
      <c r="T20" s="59" t="str">
        <f aca="false">IF(Q20&gt;=33,"A",IF(Q20&gt;25,"B",IF(Q20&gt;20,"C",IF(Q20&gt;16,"D",IF(Q20&gt;10,"E","F")))))</f>
        <v>A</v>
      </c>
      <c r="U20" s="103" t="s">
        <v>105</v>
      </c>
      <c r="V20" s="114" t="n">
        <v>75.4166666666667</v>
      </c>
      <c r="W20" s="107" t="n">
        <v>40.2563535911602</v>
      </c>
      <c r="X20" s="116" t="n">
        <f aca="false">IF(W20=0,"-",(Q20-W20)/W20*100)</f>
        <v>-4.73834623663839</v>
      </c>
      <c r="Y20" s="59" t="n">
        <f aca="false">IF(T20="A",I20,"--")</f>
        <v>53.3333333333333</v>
      </c>
      <c r="Z20" s="59" t="n">
        <f aca="false">IF(Y20="--","--",Y20/AK20*100)</f>
        <v>62.015503875969</v>
      </c>
      <c r="AA20" s="59" t="str">
        <f aca="false">IF(T20="B",I20,"--")</f>
        <v>--</v>
      </c>
      <c r="AB20" s="59" t="str">
        <f aca="false">IF(AA20="--","--",AA20/AK20*100)</f>
        <v>--</v>
      </c>
      <c r="AC20" s="59" t="str">
        <f aca="false">IF(T20="C",I20,"--")</f>
        <v>--</v>
      </c>
      <c r="AD20" s="59" t="str">
        <f aca="false">IF(AC20="--","--",AC20/AK20*100)</f>
        <v>--</v>
      </c>
      <c r="AE20" s="59" t="str">
        <f aca="false">IF(T20="D",I20,"--")</f>
        <v>--</v>
      </c>
      <c r="AF20" s="59" t="str">
        <f aca="false">IF(AE20="--","--",AE20/AK20*100)</f>
        <v>--</v>
      </c>
      <c r="AG20" s="59" t="str">
        <f aca="false">IF(T20="E",I20,"--")</f>
        <v>--</v>
      </c>
      <c r="AH20" s="59" t="str">
        <f aca="false">IF(AG20="--","--",AG20/AK20*100)</f>
        <v>--</v>
      </c>
      <c r="AI20" s="59" t="str">
        <f aca="false">IF(T20="F",I20,"--")</f>
        <v>--</v>
      </c>
      <c r="AJ20" s="59" t="str">
        <f aca="false">IF(AI20="--","--",AI20/AK20*100)</f>
        <v>--</v>
      </c>
      <c r="AK20" s="93" t="n">
        <v>86</v>
      </c>
    </row>
    <row r="21" customFormat="false" ht="16.2" hidden="false" customHeight="false" outlineLevel="0" collapsed="false">
      <c r="A21" s="16" t="n">
        <v>627</v>
      </c>
      <c r="B21" s="16" t="n">
        <v>627</v>
      </c>
      <c r="C21" s="21" t="s">
        <v>105</v>
      </c>
      <c r="D21" s="21" t="s">
        <v>105</v>
      </c>
      <c r="E21" s="21" t="s">
        <v>197</v>
      </c>
      <c r="F21" s="21" t="s">
        <v>198</v>
      </c>
      <c r="G21" s="21" t="s">
        <v>199</v>
      </c>
      <c r="H21" s="21" t="s">
        <v>120</v>
      </c>
      <c r="I21" s="76" t="n">
        <f aca="false">台7支線總表!E6</f>
        <v>26.6666666666667</v>
      </c>
      <c r="J21" s="83" t="n">
        <f aca="false">台7支線總表!F6</f>
        <v>51.1333333333333</v>
      </c>
      <c r="K21" s="76" t="n">
        <f aca="false">I21*1000/J21*0.06</f>
        <v>31.2907431551499</v>
      </c>
      <c r="L21" s="83" t="n">
        <f aca="false">'台7甲(百韜橋-梨山)總表'!K73</f>
        <v>0</v>
      </c>
      <c r="M21" s="83" t="n">
        <f aca="false">台7支線總表!H6</f>
        <v>50.6166666666667</v>
      </c>
      <c r="N21" s="76" t="n">
        <f aca="false">I21*1000/M21*0.06</f>
        <v>31.6101415870925</v>
      </c>
      <c r="O21" s="83" t="n">
        <f aca="false">'台7甲(百韜橋-梨山)總表'!N73</f>
        <v>0</v>
      </c>
      <c r="P21" s="83" t="n">
        <f aca="false">(J21+M21)/2</f>
        <v>50.875</v>
      </c>
      <c r="Q21" s="76" t="n">
        <f aca="false">I21*1000/P21*0.06</f>
        <v>31.4496314496314</v>
      </c>
      <c r="R21" s="83" t="n">
        <f aca="false">(L21+O21)/2</f>
        <v>0</v>
      </c>
      <c r="S21" s="18" t="n">
        <v>1</v>
      </c>
      <c r="T21" s="59" t="str">
        <f aca="false">IF(Q21&gt;=33,"A",IF(Q21&gt;25,"B",IF(Q21&gt;20,"C",IF(Q21&gt;16,"D",IF(Q21&gt;10,"E","F")))))</f>
        <v>B</v>
      </c>
      <c r="U21" s="21" t="s">
        <v>105</v>
      </c>
      <c r="V21" s="83" t="n">
        <v>38.125</v>
      </c>
      <c r="W21" s="76" t="n">
        <v>32.1836065573771</v>
      </c>
      <c r="X21" s="113" t="n">
        <f aca="false">IF(W21=0,"-",(Q21-W21)/W21*100)</f>
        <v>-2.2805868771639</v>
      </c>
      <c r="Y21" s="59" t="str">
        <f aca="false">IF(T21="A",I21,"--")</f>
        <v>--</v>
      </c>
      <c r="Z21" s="59" t="str">
        <f aca="false">IF(Y21="--","--",Y21/AK21*100)</f>
        <v>--</v>
      </c>
      <c r="AA21" s="59" t="n">
        <f aca="false">IF(T21="B",I21,"--")</f>
        <v>26.6666666666667</v>
      </c>
      <c r="AB21" s="59" t="n">
        <f aca="false">IF(AA21="--","--",AA21/AK21*100)</f>
        <v>31.0077519379845</v>
      </c>
      <c r="AC21" s="59" t="str">
        <f aca="false">IF(T21="C",I21,"--")</f>
        <v>--</v>
      </c>
      <c r="AD21" s="59" t="str">
        <f aca="false">IF(AC21="--","--",AC21/AK21*100)</f>
        <v>--</v>
      </c>
      <c r="AE21" s="59" t="str">
        <f aca="false">IF(T21="D",I21,"--")</f>
        <v>--</v>
      </c>
      <c r="AF21" s="59" t="str">
        <f aca="false">IF(AE21="--","--",AE21/AK21*100)</f>
        <v>--</v>
      </c>
      <c r="AG21" s="59" t="str">
        <f aca="false">IF(T21="E",I21,"--")</f>
        <v>--</v>
      </c>
      <c r="AH21" s="59" t="str">
        <f aca="false">IF(AG21="--","--",AG21/AK21*100)</f>
        <v>--</v>
      </c>
      <c r="AI21" s="59" t="str">
        <f aca="false">IF(T21="F",I21,"--")</f>
        <v>--</v>
      </c>
      <c r="AJ21" s="59" t="str">
        <f aca="false">IF(AI21="--","--",AI21/AK21*100)</f>
        <v>--</v>
      </c>
      <c r="AK21" s="93" t="n">
        <v>86</v>
      </c>
    </row>
    <row r="22" customFormat="false" ht="16.2" hidden="false" customHeight="false" outlineLevel="0" collapsed="false">
      <c r="A22" s="16" t="n">
        <v>10267</v>
      </c>
      <c r="B22" s="16" t="n">
        <v>10267</v>
      </c>
      <c r="C22" s="21" t="s">
        <v>96</v>
      </c>
      <c r="D22" s="21" t="s">
        <v>96</v>
      </c>
      <c r="E22" s="21" t="s">
        <v>90</v>
      </c>
      <c r="F22" s="21" t="s">
        <v>121</v>
      </c>
      <c r="G22" s="21" t="s">
        <v>200</v>
      </c>
      <c r="H22" s="21" t="s">
        <v>201</v>
      </c>
      <c r="I22" s="76" t="n">
        <f aca="false">台7支線總表!E8</f>
        <v>9.86666666666666</v>
      </c>
      <c r="J22" s="83" t="n">
        <f aca="false">台7支線總表!F8</f>
        <v>12.5111111111111</v>
      </c>
      <c r="K22" s="17" t="n">
        <f aca="false">I22*1000/J22*0.06</f>
        <v>47.3179396092362</v>
      </c>
      <c r="L22" s="83" t="n">
        <f aca="false">'台7乙(大埔-三民)總表'!K69</f>
        <v>0</v>
      </c>
      <c r="M22" s="83" t="n">
        <f aca="false">台7支線總表!H8</f>
        <v>14.1277777777778</v>
      </c>
      <c r="N22" s="17" t="n">
        <f aca="false">I22*1000/M22*0.06</f>
        <v>41.9032638615808</v>
      </c>
      <c r="O22" s="83" t="n">
        <f aca="false">'台7乙(大埔-三民)總表'!N69</f>
        <v>0</v>
      </c>
      <c r="P22" s="33" t="n">
        <f aca="false">(J22+M22)/2</f>
        <v>13.3194444444444</v>
      </c>
      <c r="Q22" s="17" t="n">
        <f aca="false">I22*1000/P22*0.06</f>
        <v>44.4462982273201</v>
      </c>
      <c r="R22" s="83" t="n">
        <f aca="false">(L22+O22)/2</f>
        <v>0</v>
      </c>
      <c r="S22" s="18" t="n">
        <v>1</v>
      </c>
      <c r="T22" s="59" t="str">
        <f aca="false">IF(Q22&gt;=33,"A",IF(Q22&gt;25,"B",IF(Q22&gt;20,"C",IF(Q22&gt;16,"D",IF(Q22&gt;10,"E","F")))))</f>
        <v>A</v>
      </c>
      <c r="U22" s="21" t="s">
        <v>96</v>
      </c>
      <c r="V22" s="83" t="n">
        <v>22.3583333333333</v>
      </c>
      <c r="W22" s="76" t="n">
        <v>12.0089452105852</v>
      </c>
      <c r="X22" s="113" t="n">
        <f aca="false">IF(W22=0,"-",(Q22-W22)/W22*100)</f>
        <v>270.109925958721</v>
      </c>
      <c r="Y22" s="59" t="n">
        <f aca="false">IF(T22="A",I22,"--")</f>
        <v>9.86666666666666</v>
      </c>
      <c r="Z22" s="59" t="n">
        <f aca="false">IF(Y22="--","--",Y22/AK22*100)</f>
        <v>69.5652173913043</v>
      </c>
      <c r="AA22" s="59" t="str">
        <f aca="false">IF(T22="B",I22,"--")</f>
        <v>--</v>
      </c>
      <c r="AB22" s="59" t="str">
        <f aca="false">IF(AA22="--","--",AA22/AK22*100)</f>
        <v>--</v>
      </c>
      <c r="AC22" s="59" t="str">
        <f aca="false">IF(T22="C",I22,"--")</f>
        <v>--</v>
      </c>
      <c r="AD22" s="59" t="str">
        <f aca="false">IF(AC22="--","--",AC22/AK22*100)</f>
        <v>--</v>
      </c>
      <c r="AE22" s="59" t="str">
        <f aca="false">IF(T22="D",I22,"--")</f>
        <v>--</v>
      </c>
      <c r="AF22" s="59" t="str">
        <f aca="false">IF(AE22="--","--",AE22/AK22*100)</f>
        <v>--</v>
      </c>
      <c r="AG22" s="59" t="str">
        <f aca="false">IF(T22="E",I22,"--")</f>
        <v>--</v>
      </c>
      <c r="AH22" s="59" t="str">
        <f aca="false">IF(AG22="--","--",AG22/AK22*100)</f>
        <v>--</v>
      </c>
      <c r="AI22" s="59" t="str">
        <f aca="false">IF(T22="F",I22,"--")</f>
        <v>--</v>
      </c>
      <c r="AJ22" s="59" t="str">
        <f aca="false">IF(AI22="--","--",AI22/AK22*100)</f>
        <v>--</v>
      </c>
      <c r="AK22" s="93" t="n">
        <f aca="false">SUM(I22:I23)</f>
        <v>14.1833333333333</v>
      </c>
    </row>
    <row r="23" customFormat="false" ht="16.2" hidden="false" customHeight="false" outlineLevel="0" collapsed="false">
      <c r="A23" s="16" t="n">
        <v>597</v>
      </c>
      <c r="B23" s="16" t="n">
        <v>597</v>
      </c>
      <c r="C23" s="21" t="s">
        <v>96</v>
      </c>
      <c r="D23" s="21" t="s">
        <v>96</v>
      </c>
      <c r="E23" s="21" t="s">
        <v>200</v>
      </c>
      <c r="F23" s="21" t="s">
        <v>201</v>
      </c>
      <c r="G23" s="21" t="s">
        <v>83</v>
      </c>
      <c r="H23" s="21" t="s">
        <v>49</v>
      </c>
      <c r="I23" s="76" t="n">
        <f aca="false">台7支線總表!E9</f>
        <v>4.31666666666667</v>
      </c>
      <c r="J23" s="83" t="n">
        <f aca="false">台7支線總表!F9</f>
        <v>5.63333333333333</v>
      </c>
      <c r="K23" s="17" t="n">
        <f aca="false">I23*1000/J23*0.06</f>
        <v>45.9763313609467</v>
      </c>
      <c r="L23" s="83" t="n">
        <f aca="false">'台7乙(大埔-三民)總表'!K70</f>
        <v>0</v>
      </c>
      <c r="M23" s="83" t="n">
        <f aca="false">台7支線總表!H9</f>
        <v>5.56666666666667</v>
      </c>
      <c r="N23" s="17" t="n">
        <f aca="false">I23*1000/M23*0.06</f>
        <v>46.5269461077844</v>
      </c>
      <c r="O23" s="83" t="n">
        <f aca="false">'台7乙(大埔-三民)總表'!N70</f>
        <v>0</v>
      </c>
      <c r="P23" s="33" t="n">
        <f aca="false">(J23+M23)/2</f>
        <v>5.6</v>
      </c>
      <c r="Q23" s="17" t="n">
        <f aca="false">I23*1000/P23*0.06</f>
        <v>46.25</v>
      </c>
      <c r="R23" s="83" t="n">
        <f aca="false">(L23+O23)/2</f>
        <v>0</v>
      </c>
      <c r="S23" s="18" t="n">
        <v>1</v>
      </c>
      <c r="T23" s="59" t="str">
        <f aca="false">IF(Q23&gt;=33,"A",IF(Q23&gt;25,"B",IF(Q23&gt;20,"C",IF(Q23&gt;16,"D",IF(Q23&gt;10,"E","F")))))</f>
        <v>A</v>
      </c>
      <c r="U23" s="21" t="s">
        <v>96</v>
      </c>
      <c r="V23" s="83" t="n">
        <v>40.3375</v>
      </c>
      <c r="W23" s="76" t="n">
        <v>16.3619460799504</v>
      </c>
      <c r="X23" s="113" t="n">
        <f aca="false">IF(W23=0,"-",(Q23-W23)/W23*100)</f>
        <v>182.668087121212</v>
      </c>
      <c r="Y23" s="59" t="n">
        <f aca="false">IF(T23="A",I23,"--")</f>
        <v>4.31666666666667</v>
      </c>
      <c r="Z23" s="59" t="n">
        <f aca="false">IF(Y23="--","--",Y23/AK23*100)</f>
        <v>30.4347826086957</v>
      </c>
      <c r="AA23" s="59" t="str">
        <f aca="false">IF(T23="B",I23,"--")</f>
        <v>--</v>
      </c>
      <c r="AB23" s="59" t="str">
        <f aca="false">IF(AA23="--","--",AA23/AK23*100)</f>
        <v>--</v>
      </c>
      <c r="AC23" s="59" t="str">
        <f aca="false">IF(T23="C",I23,"--")</f>
        <v>--</v>
      </c>
      <c r="AD23" s="59" t="str">
        <f aca="false">IF(AC23="--","--",AC23/AK23*100)</f>
        <v>--</v>
      </c>
      <c r="AE23" s="59" t="str">
        <f aca="false">IF(T23="D",I23,"--")</f>
        <v>--</v>
      </c>
      <c r="AF23" s="59" t="str">
        <f aca="false">IF(AE23="--","--",AE23/AK23*100)</f>
        <v>--</v>
      </c>
      <c r="AG23" s="59" t="str">
        <f aca="false">IF(T23="E",I23,"--")</f>
        <v>--</v>
      </c>
      <c r="AH23" s="59" t="str">
        <f aca="false">IF(AG23="--","--",AG23/AK23*100)</f>
        <v>--</v>
      </c>
      <c r="AI23" s="59" t="str">
        <f aca="false">IF(T23="F",I23,"--")</f>
        <v>--</v>
      </c>
      <c r="AJ23" s="59" t="str">
        <f aca="false">IF(AI23="--","--",AI23/AK23*100)</f>
        <v>--</v>
      </c>
      <c r="AK23" s="93" t="n">
        <f aca="false">AK22</f>
        <v>14.1833333333333</v>
      </c>
    </row>
    <row r="24" customFormat="false" ht="16.2" hidden="false" customHeight="false" outlineLevel="0" collapsed="false">
      <c r="A24" s="16" t="n">
        <v>628</v>
      </c>
      <c r="B24" s="16" t="n">
        <v>628</v>
      </c>
      <c r="C24" s="21" t="s">
        <v>106</v>
      </c>
      <c r="D24" s="21" t="s">
        <v>106</v>
      </c>
      <c r="E24" s="21" t="s">
        <v>83</v>
      </c>
      <c r="F24" s="21" t="s">
        <v>74</v>
      </c>
      <c r="G24" s="21" t="s">
        <v>202</v>
      </c>
      <c r="H24" s="21" t="s">
        <v>125</v>
      </c>
      <c r="I24" s="76" t="n">
        <f aca="false">台7支線總表!E11</f>
        <v>5.13333333333333</v>
      </c>
      <c r="J24" s="83" t="n">
        <f aca="false">台7支線總表!F11</f>
        <v>5.14444444444445</v>
      </c>
      <c r="K24" s="17" t="n">
        <f aca="false">I24*1000/J24*0.06</f>
        <v>59.8704103671706</v>
      </c>
      <c r="L24" s="83" t="n">
        <f aca="false">'台7丙(牛鬥-利澤簡)總表'!K69</f>
        <v>0</v>
      </c>
      <c r="M24" s="83" t="n">
        <f aca="false">台7支線總表!H11</f>
        <v>5.73888888888889</v>
      </c>
      <c r="N24" s="17" t="n">
        <f aca="false">I24*1000/M24*0.06</f>
        <v>53.6689254598257</v>
      </c>
      <c r="O24" s="83" t="n">
        <f aca="false">'台7丙(牛鬥-利澤簡)總表'!N69</f>
        <v>0.0777777777777778</v>
      </c>
      <c r="P24" s="83" t="n">
        <f aca="false">(J24+M24)/2</f>
        <v>5.44166666666667</v>
      </c>
      <c r="Q24" s="17" t="n">
        <f aca="false">I24*1000/P24*0.06</f>
        <v>56.6003062787136</v>
      </c>
      <c r="R24" s="83" t="n">
        <f aca="false">(L24+O24)/2</f>
        <v>0.0388888888888889</v>
      </c>
      <c r="S24" s="18" t="n">
        <v>1</v>
      </c>
      <c r="T24" s="59" t="str">
        <f aca="false">IF(Q24&gt;=33,"A",IF(Q24&gt;25,"B",IF(Q24&gt;20,"C",IF(Q24&gt;16,"D",IF(Q24&gt;10,"E","F")))))</f>
        <v>A</v>
      </c>
      <c r="U24" s="21" t="s">
        <v>106</v>
      </c>
      <c r="V24" s="83" t="n">
        <v>19.7208333333333</v>
      </c>
      <c r="W24" s="76" t="n">
        <v>45.6370166913163</v>
      </c>
      <c r="X24" s="113" t="n">
        <f aca="false">IF(W24=0,"-",(Q24-W24)/W24*100)</f>
        <v>24.0228007486813</v>
      </c>
      <c r="Y24" s="59" t="n">
        <f aca="false">IF(T24="A",I24,"--")</f>
        <v>5.13333333333333</v>
      </c>
      <c r="Z24" s="59" t="n">
        <f aca="false">IF(Y24="--","--",Y24/AK24*100)</f>
        <v>22.3188405797101</v>
      </c>
      <c r="AA24" s="59" t="str">
        <f aca="false">IF(T24="B",I24,"--")</f>
        <v>--</v>
      </c>
      <c r="AB24" s="59" t="str">
        <f aca="false">IF(AA24="--","--",AA24/AK24*100)</f>
        <v>--</v>
      </c>
      <c r="AC24" s="59" t="str">
        <f aca="false">IF(T24="C",I24,"--")</f>
        <v>--</v>
      </c>
      <c r="AD24" s="59" t="str">
        <f aca="false">IF(AC24="--","--",AC24/AK24*100)</f>
        <v>--</v>
      </c>
      <c r="AE24" s="59" t="str">
        <f aca="false">IF(T24="D",I24,"--")</f>
        <v>--</v>
      </c>
      <c r="AF24" s="59" t="str">
        <f aca="false">IF(AE24="--","--",AE24/AK24*100)</f>
        <v>--</v>
      </c>
      <c r="AG24" s="59" t="str">
        <f aca="false">IF(T24="E",I24,"--")</f>
        <v>--</v>
      </c>
      <c r="AH24" s="59" t="str">
        <f aca="false">IF(AG24="--","--",AG24/AK24*100)</f>
        <v>--</v>
      </c>
      <c r="AI24" s="59" t="str">
        <f aca="false">IF(T24="F",I24,"--")</f>
        <v>--</v>
      </c>
      <c r="AJ24" s="59" t="str">
        <f aca="false">IF(AI24="--","--",AI24/AK24*100)</f>
        <v>--</v>
      </c>
      <c r="AK24" s="93" t="n">
        <f aca="false">SUM(I24:I28)</f>
        <v>23</v>
      </c>
    </row>
    <row r="25" customFormat="false" ht="16.2" hidden="false" customHeight="false" outlineLevel="0" collapsed="false">
      <c r="A25" s="16" t="n">
        <v>379</v>
      </c>
      <c r="B25" s="16" t="n">
        <v>379</v>
      </c>
      <c r="C25" s="21" t="s">
        <v>106</v>
      </c>
      <c r="D25" s="21" t="s">
        <v>106</v>
      </c>
      <c r="E25" s="21" t="s">
        <v>202</v>
      </c>
      <c r="F25" s="21" t="s">
        <v>125</v>
      </c>
      <c r="G25" s="21" t="s">
        <v>203</v>
      </c>
      <c r="H25" s="21" t="s">
        <v>127</v>
      </c>
      <c r="I25" s="76" t="n">
        <f aca="false">台7支線總表!E12</f>
        <v>10</v>
      </c>
      <c r="J25" s="83" t="n">
        <f aca="false">台7支線總表!F12</f>
        <v>10.1722222222222</v>
      </c>
      <c r="K25" s="17" t="n">
        <f aca="false">I25*1000/J25*0.06</f>
        <v>58.9841616602949</v>
      </c>
      <c r="L25" s="83" t="n">
        <f aca="false">'台7丙(牛鬥-利澤簡)總表'!K70</f>
        <v>0.15</v>
      </c>
      <c r="M25" s="83" t="n">
        <f aca="false">台7支線總表!H12</f>
        <v>11.2944444444444</v>
      </c>
      <c r="N25" s="17" t="n">
        <f aca="false">I25*1000/M25*0.06</f>
        <v>53.1234628627644</v>
      </c>
      <c r="O25" s="83" t="n">
        <f aca="false">'台7丙(牛鬥-利澤簡)總表'!N70</f>
        <v>0.394444444444445</v>
      </c>
      <c r="P25" s="83" t="n">
        <f aca="false">(J25+M25)/2</f>
        <v>10.7333333333333</v>
      </c>
      <c r="Q25" s="17" t="n">
        <f aca="false">I25*1000/P25*0.06</f>
        <v>55.9006211180124</v>
      </c>
      <c r="R25" s="83" t="n">
        <f aca="false">(L25+O25)/2</f>
        <v>0.272222222222222</v>
      </c>
      <c r="S25" s="18" t="n">
        <v>1</v>
      </c>
      <c r="T25" s="59" t="str">
        <f aca="false">IF(Q25&gt;=33,"A",IF(Q25&gt;25,"B",IF(Q25&gt;20,"C",IF(Q25&gt;16,"D",IF(Q25&gt;10,"E","F")))))</f>
        <v>A</v>
      </c>
      <c r="U25" s="21" t="s">
        <v>106</v>
      </c>
      <c r="V25" s="83" t="n">
        <v>10.625</v>
      </c>
      <c r="W25" s="76" t="n">
        <v>58.1647058823529</v>
      </c>
      <c r="X25" s="113" t="n">
        <f aca="false">IF(W25=0,"-",(Q25-W25)/W25*100)</f>
        <v>-3.892540553579</v>
      </c>
      <c r="Y25" s="59" t="n">
        <f aca="false">IF(T25="A",I25,"--")</f>
        <v>10</v>
      </c>
      <c r="Z25" s="59" t="n">
        <f aca="false">IF(Y25="--","--",Y25/AK25*100)</f>
        <v>43.4782608695652</v>
      </c>
      <c r="AA25" s="59" t="str">
        <f aca="false">IF(T25="B",I25,"--")</f>
        <v>--</v>
      </c>
      <c r="AB25" s="59" t="str">
        <f aca="false">IF(AA25="--","--",AA25/AK25*100)</f>
        <v>--</v>
      </c>
      <c r="AC25" s="59" t="str">
        <f aca="false">IF(T25="C",I25,"--")</f>
        <v>--</v>
      </c>
      <c r="AD25" s="59" t="str">
        <f aca="false">IF(AC25="--","--",AC25/AK25*100)</f>
        <v>--</v>
      </c>
      <c r="AE25" s="59" t="str">
        <f aca="false">IF(T25="D",I25,"--")</f>
        <v>--</v>
      </c>
      <c r="AF25" s="59" t="str">
        <f aca="false">IF(AE25="--","--",AE25/AK25*100)</f>
        <v>--</v>
      </c>
      <c r="AG25" s="59" t="str">
        <f aca="false">IF(T25="E",I25,"--")</f>
        <v>--</v>
      </c>
      <c r="AH25" s="59" t="str">
        <f aca="false">IF(AG25="--","--",AG25/AK25*100)</f>
        <v>--</v>
      </c>
      <c r="AI25" s="59" t="str">
        <f aca="false">IF(T25="F",I25,"--")</f>
        <v>--</v>
      </c>
      <c r="AJ25" s="59" t="str">
        <f aca="false">IF(AI25="--","--",AI25/AK25*100)</f>
        <v>--</v>
      </c>
      <c r="AK25" s="93" t="n">
        <v>23</v>
      </c>
    </row>
    <row r="26" customFormat="false" ht="16.2" hidden="false" customHeight="false" outlineLevel="0" collapsed="false">
      <c r="A26" s="16" t="n">
        <v>10305</v>
      </c>
      <c r="B26" s="16" t="n">
        <v>10305</v>
      </c>
      <c r="C26" s="21" t="s">
        <v>106</v>
      </c>
      <c r="D26" s="21" t="s">
        <v>106</v>
      </c>
      <c r="E26" s="21" t="s">
        <v>203</v>
      </c>
      <c r="F26" s="21" t="s">
        <v>127</v>
      </c>
      <c r="G26" s="21" t="s">
        <v>108</v>
      </c>
      <c r="H26" s="21" t="s">
        <v>128</v>
      </c>
      <c r="I26" s="76" t="n">
        <f aca="false">台7支線總表!E13</f>
        <v>1.55</v>
      </c>
      <c r="J26" s="83" t="n">
        <f aca="false">台7支線總表!F13</f>
        <v>4.25555555555556</v>
      </c>
      <c r="K26" s="17" t="n">
        <f aca="false">I26*1000/J26*0.06</f>
        <v>21.8537859007833</v>
      </c>
      <c r="L26" s="83" t="n">
        <f aca="false">'台7丙(牛鬥-利澤簡)總表'!K71</f>
        <v>0.222222222222222</v>
      </c>
      <c r="M26" s="83" t="n">
        <f aca="false">台7支線總表!H13</f>
        <v>4.77222222222222</v>
      </c>
      <c r="N26" s="17" t="n">
        <f aca="false">I26*1000/M26*0.06</f>
        <v>19.4877764842841</v>
      </c>
      <c r="O26" s="83" t="n">
        <f aca="false">'台7丙(牛鬥-利澤簡)總表'!N71</f>
        <v>1.76666666666667</v>
      </c>
      <c r="P26" s="83" t="n">
        <f aca="false">(J26+M26)/2</f>
        <v>4.51388888888889</v>
      </c>
      <c r="Q26" s="17" t="n">
        <f aca="false">I26*1000/P26*0.06</f>
        <v>20.6030769230769</v>
      </c>
      <c r="R26" s="83" t="n">
        <f aca="false">(L26+O26)/2</f>
        <v>0.994444444444445</v>
      </c>
      <c r="S26" s="18" t="n">
        <v>1</v>
      </c>
      <c r="T26" s="59" t="str">
        <f aca="false">IF(Q26&gt;=33,"A",IF(Q26&gt;25,"B",IF(Q26&gt;20,"C",IF(Q26&gt;16,"D",IF(Q26&gt;10,"E","F")))))</f>
        <v>C</v>
      </c>
      <c r="U26" s="21" t="s">
        <v>106</v>
      </c>
      <c r="V26" s="83" t="n">
        <v>2.33833333333333</v>
      </c>
      <c r="W26" s="76" t="n">
        <v>43.6208125445474</v>
      </c>
      <c r="X26" s="113" t="n">
        <f aca="false">IF(W26=0,"-",(Q26-W26)/W26*100)</f>
        <v>-52.7677828054298</v>
      </c>
      <c r="Y26" s="59" t="str">
        <f aca="false">IF(T26="A",I26,"--")</f>
        <v>--</v>
      </c>
      <c r="Z26" s="59" t="str">
        <f aca="false">IF(Y26="--","--",Y26/AK26*100)</f>
        <v>--</v>
      </c>
      <c r="AA26" s="59" t="str">
        <f aca="false">IF(T26="B",I26,"--")</f>
        <v>--</v>
      </c>
      <c r="AB26" s="59" t="str">
        <f aca="false">IF(AA26="--","--",AA26/AK26*100)</f>
        <v>--</v>
      </c>
      <c r="AC26" s="59" t="n">
        <f aca="false">IF(T26="C",I26,"--")</f>
        <v>1.55</v>
      </c>
      <c r="AD26" s="59" t="n">
        <f aca="false">IF(AC26="--","--",AC26/AK26*100)</f>
        <v>6.73913043478262</v>
      </c>
      <c r="AE26" s="59" t="str">
        <f aca="false">IF(T26="D",I26,"--")</f>
        <v>--</v>
      </c>
      <c r="AF26" s="59" t="str">
        <f aca="false">IF(AE26="--","--",AE26/AK26*100)</f>
        <v>--</v>
      </c>
      <c r="AG26" s="59" t="str">
        <f aca="false">IF(T26="E",I26,"--")</f>
        <v>--</v>
      </c>
      <c r="AH26" s="59" t="str">
        <f aca="false">IF(AG26="--","--",AG26/AK26*100)</f>
        <v>--</v>
      </c>
      <c r="AI26" s="59" t="str">
        <f aca="false">IF(T26="F",I26,"--")</f>
        <v>--</v>
      </c>
      <c r="AJ26" s="59" t="str">
        <f aca="false">IF(AI26="--","--",AI26/AK26*100)</f>
        <v>--</v>
      </c>
      <c r="AK26" s="93" t="n">
        <v>23</v>
      </c>
    </row>
    <row r="27" customFormat="false" ht="16.2" hidden="false" customHeight="false" outlineLevel="0" collapsed="false">
      <c r="A27" s="16" t="n">
        <v>386</v>
      </c>
      <c r="B27" s="16" t="n">
        <v>386</v>
      </c>
      <c r="C27" s="21" t="s">
        <v>106</v>
      </c>
      <c r="D27" s="21" t="s">
        <v>106</v>
      </c>
      <c r="E27" s="21" t="s">
        <v>108</v>
      </c>
      <c r="F27" s="21" t="s">
        <v>128</v>
      </c>
      <c r="G27" s="21" t="s">
        <v>204</v>
      </c>
      <c r="H27" s="21" t="s">
        <v>129</v>
      </c>
      <c r="I27" s="76" t="n">
        <f aca="false">台7支線總表!E14</f>
        <v>5.18333333333333</v>
      </c>
      <c r="J27" s="83" t="n">
        <f aca="false">台7支線總表!F14</f>
        <v>12.0277777777778</v>
      </c>
      <c r="K27" s="17" t="n">
        <f aca="false">I27*1000/J27*0.06</f>
        <v>25.8568129330254</v>
      </c>
      <c r="L27" s="83" t="n">
        <f aca="false">'台7丙(牛鬥-利澤簡)總表'!K72</f>
        <v>0.472222222222222</v>
      </c>
      <c r="M27" s="83" t="n">
        <f aca="false">台7支線總表!H14</f>
        <v>10.1888888888889</v>
      </c>
      <c r="N27" s="17" t="n">
        <f aca="false">I27*1000/M27*0.06</f>
        <v>30.5234460196292</v>
      </c>
      <c r="O27" s="83" t="n">
        <f aca="false">'台7丙(牛鬥-利澤簡)總表'!N72</f>
        <v>0</v>
      </c>
      <c r="P27" s="83" t="n">
        <f aca="false">(J27+M27)/2</f>
        <v>11.1083333333333</v>
      </c>
      <c r="Q27" s="17" t="n">
        <f aca="false">I27*1000/P27*0.06</f>
        <v>27.9969992498124</v>
      </c>
      <c r="R27" s="83" t="n">
        <f aca="false">(L27+O27)/2</f>
        <v>0.236111111111111</v>
      </c>
      <c r="S27" s="18" t="n">
        <v>2</v>
      </c>
      <c r="T27" s="59" t="str">
        <f aca="false">IF(Q27&gt;=33,"A",IF(Q27&gt;25,"B",IF(Q27&gt;20,"C",IF(Q27&gt;16,"D",IF(Q27&gt;10,"E","F")))))</f>
        <v>B</v>
      </c>
      <c r="U27" s="21" t="s">
        <v>106</v>
      </c>
      <c r="V27" s="83" t="n">
        <v>12.1583333333333</v>
      </c>
      <c r="W27" s="76" t="n">
        <v>26.0315284441398</v>
      </c>
      <c r="X27" s="113" t="n">
        <f aca="false">IF(W27=0,"-",(Q27-W27)/W27*100)</f>
        <v>7.55034730246549</v>
      </c>
      <c r="Y27" s="59" t="str">
        <f aca="false">IF(T27="A",I27,"--")</f>
        <v>--</v>
      </c>
      <c r="Z27" s="59" t="str">
        <f aca="false">IF(Y27="--","--",Y27/AK27*100)</f>
        <v>--</v>
      </c>
      <c r="AA27" s="59" t="n">
        <f aca="false">IF(T27="B",I27,"--")</f>
        <v>5.18333333333333</v>
      </c>
      <c r="AB27" s="59" t="n">
        <f aca="false">IF(AA27="--","--",AA27/AK27*100)</f>
        <v>22.536231884058</v>
      </c>
      <c r="AC27" s="59" t="str">
        <f aca="false">IF(T27="C",I27,"--")</f>
        <v>--</v>
      </c>
      <c r="AD27" s="59" t="str">
        <f aca="false">IF(AC27="--","--",AC27/AK27*100)</f>
        <v>--</v>
      </c>
      <c r="AE27" s="59" t="str">
        <f aca="false">IF(T27="D",I27,"--")</f>
        <v>--</v>
      </c>
      <c r="AF27" s="59" t="str">
        <f aca="false">IF(AE27="--","--",AE27/AK27*100)</f>
        <v>--</v>
      </c>
      <c r="AG27" s="59" t="str">
        <f aca="false">IF(T27="E",I27,"--")</f>
        <v>--</v>
      </c>
      <c r="AH27" s="59" t="str">
        <f aca="false">IF(AG27="--","--",AG27/AK27*100)</f>
        <v>--</v>
      </c>
      <c r="AI27" s="59" t="str">
        <f aca="false">IF(T27="F",I27,"--")</f>
        <v>--</v>
      </c>
      <c r="AJ27" s="59" t="str">
        <f aca="false">IF(AI27="--","--",AI27/AK27*100)</f>
        <v>--</v>
      </c>
      <c r="AK27" s="93" t="n">
        <v>23</v>
      </c>
    </row>
    <row r="28" customFormat="false" ht="16.2" hidden="false" customHeight="false" outlineLevel="0" collapsed="false">
      <c r="A28" s="16" t="n">
        <v>10701</v>
      </c>
      <c r="B28" s="16" t="n">
        <v>10701</v>
      </c>
      <c r="C28" s="21" t="s">
        <v>106</v>
      </c>
      <c r="D28" s="21" t="s">
        <v>106</v>
      </c>
      <c r="E28" s="21" t="s">
        <v>204</v>
      </c>
      <c r="F28" s="21" t="s">
        <v>129</v>
      </c>
      <c r="G28" s="21" t="s">
        <v>205</v>
      </c>
      <c r="H28" s="21" t="s">
        <v>131</v>
      </c>
      <c r="I28" s="76" t="n">
        <f aca="false">台7支線總表!E15</f>
        <v>1.13333333333334</v>
      </c>
      <c r="J28" s="83" t="n">
        <f aca="false">台7支線總表!F15</f>
        <v>4.80555555555556</v>
      </c>
      <c r="K28" s="17" t="n">
        <f aca="false">I28*1000/J28*0.06</f>
        <v>14.1502890173411</v>
      </c>
      <c r="L28" s="83" t="n">
        <f aca="false">'台7丙(牛鬥-利澤簡)總表'!K73</f>
        <v>2.92222222222222</v>
      </c>
      <c r="M28" s="83" t="n">
        <f aca="false">台7支線總表!H15</f>
        <v>1.17777777777778</v>
      </c>
      <c r="N28" s="17" t="n">
        <f aca="false">I28*1000/M28*0.06</f>
        <v>57.735849056604</v>
      </c>
      <c r="O28" s="83" t="n">
        <f aca="false">'台7丙(牛鬥-利澤簡)總表'!N73</f>
        <v>0</v>
      </c>
      <c r="P28" s="83" t="n">
        <f aca="false">(J28+M28)/2</f>
        <v>2.99166666666667</v>
      </c>
      <c r="Q28" s="17" t="n">
        <f aca="false">I28*1000/P28*0.06</f>
        <v>22.7298050139277</v>
      </c>
      <c r="R28" s="83" t="n">
        <f aca="false">(L28+O28)/2</f>
        <v>1.46111111111111</v>
      </c>
      <c r="S28" s="18" t="n">
        <v>2</v>
      </c>
      <c r="T28" s="59" t="str">
        <f aca="false">IF(Q28&gt;=33,"A",IF(Q28&gt;25,"B",IF(Q28&gt;20,"C",IF(Q28&gt;16,"D",IF(Q28&gt;10,"E","F")))))</f>
        <v>C</v>
      </c>
      <c r="U28" s="21" t="s">
        <v>106</v>
      </c>
      <c r="V28" s="83" t="n">
        <v>1.37083333333333</v>
      </c>
      <c r="W28" s="76" t="n">
        <v>53.6170212765961</v>
      </c>
      <c r="X28" s="113" t="n">
        <f aca="false">IF(W28=0,"-",(Q28-W28)/W28*100)</f>
        <v>-57.6071096962463</v>
      </c>
      <c r="Y28" s="59" t="str">
        <f aca="false">IF(T28="A",I28,"--")</f>
        <v>--</v>
      </c>
      <c r="Z28" s="59" t="str">
        <f aca="false">IF(Y28="--","--",Y28/AK28*100)</f>
        <v>--</v>
      </c>
      <c r="AA28" s="59" t="str">
        <f aca="false">IF(T28="B",I28,"--")</f>
        <v>--</v>
      </c>
      <c r="AB28" s="59" t="str">
        <f aca="false">IF(AA28="--","--",AA28/AK28*100)</f>
        <v>--</v>
      </c>
      <c r="AC28" s="59" t="n">
        <f aca="false">IF(T28="C",I28,"--")</f>
        <v>1.13333333333334</v>
      </c>
      <c r="AD28" s="59" t="n">
        <f aca="false">IF(AC28="--","--",AC28/AK28*100)</f>
        <v>4.92753623188408</v>
      </c>
      <c r="AE28" s="59" t="str">
        <f aca="false">IF(T28="D",I28,"--")</f>
        <v>--</v>
      </c>
      <c r="AF28" s="59" t="str">
        <f aca="false">IF(AE28="--","--",AE28/AK28*100)</f>
        <v>--</v>
      </c>
      <c r="AG28" s="59" t="str">
        <f aca="false">IF(T28="E",I28,"--")</f>
        <v>--</v>
      </c>
      <c r="AH28" s="59" t="str">
        <f aca="false">IF(AG28="--","--",AG28/AK28*100)</f>
        <v>--</v>
      </c>
      <c r="AI28" s="59" t="str">
        <f aca="false">IF(T28="F",I28,"--")</f>
        <v>--</v>
      </c>
      <c r="AJ28" s="59" t="str">
        <f aca="false">IF(AI28="--","--",AI28/AK28*100)</f>
        <v>--</v>
      </c>
      <c r="AK28" s="93" t="n">
        <v>23</v>
      </c>
    </row>
    <row r="29" customFormat="false" ht="16.2" hidden="false" customHeight="false" outlineLevel="0" collapsed="false">
      <c r="A29" s="16" t="n">
        <v>10375</v>
      </c>
      <c r="B29" s="16" t="n">
        <v>10375</v>
      </c>
      <c r="C29" s="21" t="s">
        <v>199</v>
      </c>
      <c r="D29" s="21" t="s">
        <v>199</v>
      </c>
      <c r="E29" s="21" t="s">
        <v>90</v>
      </c>
      <c r="F29" s="21" t="s">
        <v>136</v>
      </c>
      <c r="G29" s="21" t="s">
        <v>206</v>
      </c>
      <c r="H29" s="21" t="s">
        <v>138</v>
      </c>
      <c r="I29" s="76" t="n">
        <f aca="false">'台8(東勢-谷關)總表'!H69</f>
        <v>2.2</v>
      </c>
      <c r="J29" s="33" t="n">
        <f aca="false">'台8(東勢-谷關)總表'!I69</f>
        <v>2.68333333333333</v>
      </c>
      <c r="K29" s="17" t="n">
        <f aca="false">I29*1000/J29*0.06</f>
        <v>49.1925465838509</v>
      </c>
      <c r="L29" s="33" t="n">
        <f aca="false">'台8(東勢-谷關)總表'!K69</f>
        <v>0</v>
      </c>
      <c r="M29" s="33" t="n">
        <f aca="false">'台8(東勢-谷關)總表'!L69</f>
        <v>2.72777777777778</v>
      </c>
      <c r="N29" s="17" t="n">
        <f aca="false">I29*1000/M29*0.06</f>
        <v>48.3910386965377</v>
      </c>
      <c r="O29" s="33" t="n">
        <f aca="false">'台8(東勢-谷關)總表'!N69</f>
        <v>0.0555555555555556</v>
      </c>
      <c r="P29" s="33" t="n">
        <f aca="false">(J29+M29)/2</f>
        <v>2.70555555555556</v>
      </c>
      <c r="Q29" s="17" t="n">
        <f aca="false">I29*1000/P29*0.06</f>
        <v>48.7885010266941</v>
      </c>
      <c r="R29" s="83" t="n">
        <f aca="false">(L29+O29)/2</f>
        <v>0.0277777777777778</v>
      </c>
      <c r="S29" s="18" t="n">
        <v>2</v>
      </c>
      <c r="T29" s="59" t="str">
        <f aca="false">IF(Q29&gt;=33,"A",IF(Q29&gt;25,"B",IF(Q29&gt;20,"C",IF(Q29&gt;16,"D",IF(Q29&gt;10,"E","F")))))</f>
        <v>A</v>
      </c>
      <c r="U29" s="21" t="s">
        <v>199</v>
      </c>
      <c r="V29" s="83" t="n">
        <v>2.8375</v>
      </c>
      <c r="W29" s="76" t="n">
        <v>40.7048458149778</v>
      </c>
      <c r="X29" s="113" t="n">
        <f aca="false">IF(W29=0,"-",(Q29-W29)/W29*100)</f>
        <v>19.8591962452336</v>
      </c>
      <c r="Y29" s="59" t="n">
        <f aca="false">IF(T29="A",I29,"--")</f>
        <v>2.2</v>
      </c>
      <c r="Z29" s="59" t="n">
        <f aca="false">IF(Y29="--","--",Y29/AK29*100)</f>
        <v>1.33346802707344</v>
      </c>
      <c r="AA29" s="59" t="str">
        <f aca="false">IF(T29="B",I29,"--")</f>
        <v>--</v>
      </c>
      <c r="AB29" s="59" t="str">
        <f aca="false">IF(AA29="--","--",AA29/AK29*100)</f>
        <v>--</v>
      </c>
      <c r="AC29" s="59" t="str">
        <f aca="false">IF(T29="C",I29,"--")</f>
        <v>--</v>
      </c>
      <c r="AD29" s="59" t="str">
        <f aca="false">IF(AC29="--","--",AC29/AK29*100)</f>
        <v>--</v>
      </c>
      <c r="AE29" s="59" t="str">
        <f aca="false">IF(T29="D",I29,"--")</f>
        <v>--</v>
      </c>
      <c r="AF29" s="59" t="str">
        <f aca="false">IF(AE29="--","--",AE29/AK29*100)</f>
        <v>--</v>
      </c>
      <c r="AG29" s="59" t="str">
        <f aca="false">IF(T29="E",I29,"--")</f>
        <v>--</v>
      </c>
      <c r="AH29" s="59" t="str">
        <f aca="false">IF(AG29="--","--",AG29/AK29*100)</f>
        <v>--</v>
      </c>
      <c r="AI29" s="59" t="str">
        <f aca="false">IF(T29="F",I29,"--")</f>
        <v>--</v>
      </c>
      <c r="AJ29" s="59" t="str">
        <f aca="false">IF(AI29="--","--",AI29/AK29*100)</f>
        <v>--</v>
      </c>
      <c r="AK29" s="93" t="n">
        <f aca="false">SUM(I29:I47)</f>
        <v>164.983333333333</v>
      </c>
    </row>
    <row r="30" customFormat="false" ht="16.2" hidden="false" customHeight="false" outlineLevel="0" collapsed="false">
      <c r="A30" s="16" t="n">
        <v>8</v>
      </c>
      <c r="B30" s="16" t="n">
        <v>8</v>
      </c>
      <c r="C30" s="21" t="s">
        <v>199</v>
      </c>
      <c r="D30" s="21" t="s">
        <v>199</v>
      </c>
      <c r="E30" s="21" t="s">
        <v>206</v>
      </c>
      <c r="F30" s="21" t="s">
        <v>138</v>
      </c>
      <c r="G30" s="21" t="s">
        <v>207</v>
      </c>
      <c r="H30" s="21" t="s">
        <v>140</v>
      </c>
      <c r="I30" s="76" t="n">
        <f aca="false">'台8(東勢-谷關)總表'!H70</f>
        <v>23.05</v>
      </c>
      <c r="J30" s="33" t="n">
        <f aca="false">'台8(東勢-谷關)總表'!I70</f>
        <v>62.9111111111111</v>
      </c>
      <c r="K30" s="17" t="n">
        <f aca="false">I30*1000/J30*0.06</f>
        <v>21.9833980925468</v>
      </c>
      <c r="L30" s="33" t="n">
        <f aca="false">'台8(東勢-谷關)總表'!K70</f>
        <v>0.544444444444444</v>
      </c>
      <c r="M30" s="33" t="n">
        <f aca="false">'台8(東勢-谷關)總表'!L70</f>
        <v>59.9888888888889</v>
      </c>
      <c r="N30" s="17" t="n">
        <f aca="false">I30*1000/M30*0.06</f>
        <v>23.0542693091313</v>
      </c>
      <c r="O30" s="33" t="n">
        <f aca="false">'台8(東勢-谷關)總表'!N70</f>
        <v>0</v>
      </c>
      <c r="P30" s="33" t="n">
        <f aca="false">(J30+M30)/2</f>
        <v>61.45</v>
      </c>
      <c r="Q30" s="17" t="n">
        <f aca="false">I30*1000/P30*0.06</f>
        <v>22.5061025223759</v>
      </c>
      <c r="R30" s="83" t="n">
        <f aca="false">(L30+O30)/2</f>
        <v>0.272222222222222</v>
      </c>
      <c r="S30" s="18" t="n">
        <v>1</v>
      </c>
      <c r="T30" s="59" t="str">
        <f aca="false">IF(Q30&gt;=33,"A",IF(Q30&gt;25,"B",IF(Q30&gt;20,"C",IF(Q30&gt;16,"D",IF(Q30&gt;10,"E","F")))))</f>
        <v>C</v>
      </c>
      <c r="U30" s="21" t="s">
        <v>199</v>
      </c>
      <c r="V30" s="83" t="n">
        <v>16.7083333333333</v>
      </c>
      <c r="W30" s="76" t="n">
        <v>39.9501246882793</v>
      </c>
      <c r="X30" s="113" t="n">
        <f aca="false">IF(W30=0,"-",(Q30-W30)/W30*100)</f>
        <v>-43.6644999283849</v>
      </c>
      <c r="Y30" s="59" t="str">
        <f aca="false">IF(T30="A",I30,"--")</f>
        <v>--</v>
      </c>
      <c r="Z30" s="59" t="str">
        <f aca="false">IF(Y30="--","--",Y30/AK30*100)</f>
        <v>--</v>
      </c>
      <c r="AA30" s="59" t="str">
        <f aca="false">IF(T30="B",I30,"--")</f>
        <v>--</v>
      </c>
      <c r="AB30" s="59" t="str">
        <f aca="false">IF(AA30="--","--",AA30/AK30*100)</f>
        <v>--</v>
      </c>
      <c r="AC30" s="59" t="n">
        <f aca="false">IF(T30="C",I30,"--")</f>
        <v>23.05</v>
      </c>
      <c r="AD30" s="59" t="n">
        <f aca="false">IF(AC30="--","--",AC30/AK30*100)</f>
        <v>13.9711081927467</v>
      </c>
      <c r="AE30" s="59" t="str">
        <f aca="false">IF(T30="D",I30,"--")</f>
        <v>--</v>
      </c>
      <c r="AF30" s="59" t="str">
        <f aca="false">IF(AE30="--","--",AE30/AK30*100)</f>
        <v>--</v>
      </c>
      <c r="AG30" s="59" t="str">
        <f aca="false">IF(T30="E",I30,"--")</f>
        <v>--</v>
      </c>
      <c r="AH30" s="59" t="str">
        <f aca="false">IF(AG30="--","--",AG30/AK30*100)</f>
        <v>--</v>
      </c>
      <c r="AI30" s="59" t="str">
        <f aca="false">IF(T30="F",I30,"--")</f>
        <v>--</v>
      </c>
      <c r="AJ30" s="59" t="str">
        <f aca="false">IF(AI30="--","--",AI30/AK30*100)</f>
        <v>--</v>
      </c>
      <c r="AK30" s="93" t="n">
        <v>164.983333333333</v>
      </c>
    </row>
    <row r="31" customFormat="false" ht="16.2" hidden="false" customHeight="false" outlineLevel="0" collapsed="false">
      <c r="A31" s="16" t="n">
        <v>273</v>
      </c>
      <c r="B31" s="16" t="n">
        <v>273</v>
      </c>
      <c r="C31" s="21" t="s">
        <v>199</v>
      </c>
      <c r="D31" s="21" t="s">
        <v>199</v>
      </c>
      <c r="E31" s="21" t="s">
        <v>207</v>
      </c>
      <c r="F31" s="21" t="s">
        <v>140</v>
      </c>
      <c r="G31" s="21" t="s">
        <v>208</v>
      </c>
      <c r="H31" s="21" t="s">
        <v>141</v>
      </c>
      <c r="I31" s="76" t="n">
        <f aca="false">'台8(東勢-谷關)總表'!H71</f>
        <v>6.06666666666667</v>
      </c>
      <c r="J31" s="33" t="n">
        <f aca="false">'台8(東勢-谷關)總表'!I71</f>
        <v>12.0888888888889</v>
      </c>
      <c r="K31" s="17" t="n">
        <f aca="false">I31*1000/J31*0.06</f>
        <v>30.110294117647</v>
      </c>
      <c r="L31" s="33" t="n">
        <f aca="false">'台8(東勢-谷關)總表'!K71</f>
        <v>0</v>
      </c>
      <c r="M31" s="33" t="n">
        <f aca="false">'台8(東勢-谷關)總表'!L71</f>
        <v>13.1055555555556</v>
      </c>
      <c r="N31" s="17" t="n">
        <f aca="false">I31*1000/M31*0.06</f>
        <v>27.7744807121662</v>
      </c>
      <c r="O31" s="33" t="n">
        <f aca="false">'台8(東勢-谷關)總表'!N71</f>
        <v>0</v>
      </c>
      <c r="P31" s="33" t="n">
        <f aca="false">(J31+M31)/2</f>
        <v>12.5972222222222</v>
      </c>
      <c r="Q31" s="17" t="n">
        <f aca="false">I31*1000/P31*0.06</f>
        <v>28.8952590959206</v>
      </c>
      <c r="R31" s="83" t="n">
        <f aca="false">(L31+O31)/2</f>
        <v>0</v>
      </c>
      <c r="S31" s="18" t="n">
        <v>1</v>
      </c>
      <c r="T31" s="59" t="str">
        <f aca="false">IF(Q31&gt;=33,"A",IF(Q31&gt;25,"B",IF(Q31&gt;20,"C",IF(Q31&gt;16,"D",IF(Q31&gt;10,"E","F")))))</f>
        <v>B</v>
      </c>
      <c r="U31" s="21" t="s">
        <v>199</v>
      </c>
      <c r="V31" s="83" t="n">
        <v>23.8583333333333</v>
      </c>
      <c r="W31" s="76" t="n">
        <v>49.0394690883688</v>
      </c>
      <c r="X31" s="113" t="n">
        <f aca="false">IF(W31=0,"-",(Q31-W31)/W31*100)</f>
        <v>-41.0775450202132</v>
      </c>
      <c r="Y31" s="59" t="str">
        <f aca="false">IF(T31="A",I31,"--")</f>
        <v>--</v>
      </c>
      <c r="Z31" s="59" t="str">
        <f aca="false">IF(Y31="--","--",Y31/AK31*100)</f>
        <v>--</v>
      </c>
      <c r="AA31" s="59" t="n">
        <f aca="false">IF(T31="B",I31,"--")</f>
        <v>6.06666666666667</v>
      </c>
      <c r="AB31" s="59" t="n">
        <f aca="false">IF(AA31="--","--",AA31/AK31*100)</f>
        <v>3.6771391049601</v>
      </c>
      <c r="AC31" s="59" t="str">
        <f aca="false">IF(T31="C",I31,"--")</f>
        <v>--</v>
      </c>
      <c r="AD31" s="59" t="str">
        <f aca="false">IF(AC31="--","--",AC31/AK31*100)</f>
        <v>--</v>
      </c>
      <c r="AE31" s="59" t="str">
        <f aca="false">IF(T31="D",I31,"--")</f>
        <v>--</v>
      </c>
      <c r="AF31" s="59" t="str">
        <f aca="false">IF(AE31="--","--",AE31/AK31*100)</f>
        <v>--</v>
      </c>
      <c r="AG31" s="59" t="str">
        <f aca="false">IF(T31="E",I31,"--")</f>
        <v>--</v>
      </c>
      <c r="AH31" s="59" t="str">
        <f aca="false">IF(AG31="--","--",AG31/AK31*100)</f>
        <v>--</v>
      </c>
      <c r="AI31" s="59" t="str">
        <f aca="false">IF(T31="F",I31,"--")</f>
        <v>--</v>
      </c>
      <c r="AJ31" s="59" t="str">
        <f aca="false">IF(AI31="--","--",AI31/AK31*100)</f>
        <v>--</v>
      </c>
      <c r="AK31" s="93" t="n">
        <v>164.983333333333</v>
      </c>
    </row>
    <row r="32" customFormat="false" ht="16.2" hidden="false" customHeight="false" outlineLevel="0" collapsed="false">
      <c r="A32" s="16" t="n">
        <v>10377</v>
      </c>
      <c r="B32" s="16" t="n">
        <v>10377</v>
      </c>
      <c r="C32" s="21" t="s">
        <v>199</v>
      </c>
      <c r="D32" s="21" t="s">
        <v>199</v>
      </c>
      <c r="E32" s="21" t="s">
        <v>208</v>
      </c>
      <c r="F32" s="21" t="s">
        <v>141</v>
      </c>
      <c r="G32" s="21" t="s">
        <v>209</v>
      </c>
      <c r="H32" s="21" t="s">
        <v>142</v>
      </c>
      <c r="I32" s="76" t="n">
        <f aca="false">'台8(東勢-谷關)總表'!H72</f>
        <v>5.4</v>
      </c>
      <c r="J32" s="33" t="n">
        <f aca="false">'台8(東勢-谷關)總表'!I72</f>
        <v>10.1222222222222</v>
      </c>
      <c r="K32" s="17" t="n">
        <f aca="false">I32*1000/J32*0.06</f>
        <v>32.0087815587267</v>
      </c>
      <c r="L32" s="33" t="n">
        <f aca="false">'台8(東勢-谷關)總表'!K72</f>
        <v>0</v>
      </c>
      <c r="M32" s="33" t="n">
        <f aca="false">'台8(東勢-谷關)總表'!L72</f>
        <v>9.70555555555556</v>
      </c>
      <c r="N32" s="17" t="n">
        <f aca="false">I32*1000/M32*0.06</f>
        <v>33.3829421866056</v>
      </c>
      <c r="O32" s="33" t="n">
        <f aca="false">'台8(東勢-谷關)總表'!N72</f>
        <v>0</v>
      </c>
      <c r="P32" s="33" t="n">
        <f aca="false">(J32+M32)/2</f>
        <v>9.91388888888889</v>
      </c>
      <c r="Q32" s="17" t="n">
        <f aca="false">I32*1000/P32*0.06</f>
        <v>32.6814233678902</v>
      </c>
      <c r="R32" s="83" t="n">
        <f aca="false">(L32+O32)/2</f>
        <v>0</v>
      </c>
      <c r="S32" s="18" t="n">
        <v>1</v>
      </c>
      <c r="T32" s="59" t="str">
        <f aca="false">IF(Q32&gt;=33,"A",IF(Q32&gt;25,"B",IF(Q32&gt;20,"C",IF(Q32&gt;16,"D",IF(Q32&gt;10,"E","F")))))</f>
        <v>B</v>
      </c>
      <c r="U32" s="21" t="s">
        <v>199</v>
      </c>
      <c r="V32" s="83" t="n">
        <v>1.6625</v>
      </c>
      <c r="W32" s="76" t="n">
        <v>24.3609022556393</v>
      </c>
      <c r="X32" s="113" t="n">
        <f aca="false">IF(W32=0,"-",(Q32-W32)/W32*100)</f>
        <v>34.1552255533755</v>
      </c>
      <c r="Y32" s="59" t="str">
        <f aca="false">IF(T32="A",I32,"--")</f>
        <v>--</v>
      </c>
      <c r="Z32" s="59" t="str">
        <f aca="false">IF(Y32="--","--",Y32/AK32*100)</f>
        <v>--</v>
      </c>
      <c r="AA32" s="59" t="n">
        <f aca="false">IF(T32="B",I32,"--")</f>
        <v>5.4</v>
      </c>
      <c r="AB32" s="59" t="n">
        <f aca="false">IF(AA32="--","--",AA32/AK32*100)</f>
        <v>3.27305788463481</v>
      </c>
      <c r="AC32" s="59" t="str">
        <f aca="false">IF(T32="C",I32,"--")</f>
        <v>--</v>
      </c>
      <c r="AD32" s="59" t="str">
        <f aca="false">IF(AC32="--","--",AC32/AK32*100)</f>
        <v>--</v>
      </c>
      <c r="AE32" s="59" t="str">
        <f aca="false">IF(T32="D",I32,"--")</f>
        <v>--</v>
      </c>
      <c r="AF32" s="59" t="str">
        <f aca="false">IF(AE32="--","--",AE32/AK32*100)</f>
        <v>--</v>
      </c>
      <c r="AG32" s="59" t="str">
        <f aca="false">IF(T32="E",I32,"--")</f>
        <v>--</v>
      </c>
      <c r="AH32" s="59" t="str">
        <f aca="false">IF(AG32="--","--",AG32/AK32*100)</f>
        <v>--</v>
      </c>
      <c r="AI32" s="59" t="str">
        <f aca="false">IF(T32="F",I32,"--")</f>
        <v>--</v>
      </c>
      <c r="AJ32" s="59" t="str">
        <f aca="false">IF(AI32="--","--",AI32/AK32*100)</f>
        <v>--</v>
      </c>
      <c r="AK32" s="93" t="n">
        <v>164.983333333333</v>
      </c>
    </row>
    <row r="33" customFormat="false" ht="16.2" hidden="false" customHeight="false" outlineLevel="0" collapsed="false">
      <c r="A33" s="16" t="n">
        <v>10376</v>
      </c>
      <c r="B33" s="16" t="n">
        <v>10376</v>
      </c>
      <c r="C33" s="21" t="s">
        <v>199</v>
      </c>
      <c r="D33" s="21" t="s">
        <v>199</v>
      </c>
      <c r="E33" s="21" t="s">
        <v>209</v>
      </c>
      <c r="F33" s="21" t="s">
        <v>142</v>
      </c>
      <c r="G33" s="21" t="s">
        <v>210</v>
      </c>
      <c r="H33" s="21" t="s">
        <v>211</v>
      </c>
      <c r="I33" s="76"/>
      <c r="J33" s="33"/>
      <c r="K33" s="17" t="e">
        <f aca="false">I33*1000/J33*0.06</f>
        <v>#DIV/0!</v>
      </c>
      <c r="L33" s="83"/>
      <c r="M33" s="33"/>
      <c r="N33" s="17" t="e">
        <f aca="false">I33*1000/M33*0.06</f>
        <v>#DIV/0!</v>
      </c>
      <c r="O33" s="83"/>
      <c r="P33" s="33" t="n">
        <f aca="false">(J33+M33)/2</f>
        <v>0</v>
      </c>
      <c r="Q33" s="17" t="e">
        <f aca="false">I33*1000/P33*0.06</f>
        <v>#DIV/0!</v>
      </c>
      <c r="R33" s="83" t="n">
        <f aca="false">(L33+O33)/2</f>
        <v>0</v>
      </c>
      <c r="S33" s="18" t="n">
        <v>1</v>
      </c>
      <c r="T33" s="59"/>
      <c r="U33" s="21" t="s">
        <v>199</v>
      </c>
      <c r="V33" s="83" t="n">
        <v>16.7958333333333</v>
      </c>
      <c r="W33" s="76" t="n">
        <v>35.8124534854875</v>
      </c>
      <c r="X33" s="113" t="e">
        <f aca="false">IF(W33=0,"-",(Q33-W33)/W33*100)</f>
        <v>#DIV/0!</v>
      </c>
      <c r="Y33" s="59" t="str">
        <f aca="false">IF(T33="A",I33,"--")</f>
        <v>--</v>
      </c>
      <c r="Z33" s="59" t="str">
        <f aca="false">IF(Y33="--","--",Y33/AK33*100)</f>
        <v>--</v>
      </c>
      <c r="AA33" s="59" t="str">
        <f aca="false">IF(T33="B",I33,"--")</f>
        <v>--</v>
      </c>
      <c r="AB33" s="59" t="str">
        <f aca="false">IF(AA33="--","--",AA33/AK33*100)</f>
        <v>--</v>
      </c>
      <c r="AC33" s="59" t="str">
        <f aca="false">IF(T33="C",I33,"--")</f>
        <v>--</v>
      </c>
      <c r="AD33" s="59" t="str">
        <f aca="false">IF(AC33="--","--",AC33/AK33*100)</f>
        <v>--</v>
      </c>
      <c r="AE33" s="59" t="str">
        <f aca="false">IF(T33="D",I33,"--")</f>
        <v>--</v>
      </c>
      <c r="AF33" s="59" t="str">
        <f aca="false">IF(AE33="--","--",AE33/AK33*100)</f>
        <v>--</v>
      </c>
      <c r="AG33" s="59" t="str">
        <f aca="false">IF(T33="E",I33,"--")</f>
        <v>--</v>
      </c>
      <c r="AH33" s="59" t="str">
        <f aca="false">IF(AG33="--","--",AG33/AK33*100)</f>
        <v>--</v>
      </c>
      <c r="AI33" s="59" t="str">
        <f aca="false">IF(T33="F",I33,"--")</f>
        <v>--</v>
      </c>
      <c r="AJ33" s="59" t="str">
        <f aca="false">IF(AI33="--","--",AI33/AK33*100)</f>
        <v>--</v>
      </c>
      <c r="AK33" s="93" t="n">
        <v>164.983333333333</v>
      </c>
    </row>
    <row r="34" customFormat="false" ht="16.2" hidden="false" customHeight="false" outlineLevel="0" collapsed="false">
      <c r="A34" s="16" t="n">
        <v>862</v>
      </c>
      <c r="B34" s="16" t="n">
        <v>862</v>
      </c>
      <c r="C34" s="21" t="s">
        <v>199</v>
      </c>
      <c r="D34" s="21" t="s">
        <v>199</v>
      </c>
      <c r="E34" s="21" t="s">
        <v>210</v>
      </c>
      <c r="F34" s="21" t="s">
        <v>211</v>
      </c>
      <c r="G34" s="21" t="s">
        <v>210</v>
      </c>
      <c r="H34" s="21" t="s">
        <v>145</v>
      </c>
      <c r="I34" s="76"/>
      <c r="J34" s="33"/>
      <c r="K34" s="17" t="e">
        <f aca="false">I34*1000/J34*0.06</f>
        <v>#DIV/0!</v>
      </c>
      <c r="L34" s="83"/>
      <c r="M34" s="33"/>
      <c r="N34" s="17" t="e">
        <f aca="false">I34*1000/M34*0.06</f>
        <v>#DIV/0!</v>
      </c>
      <c r="O34" s="83"/>
      <c r="P34" s="33" t="n">
        <f aca="false">(J34+M34)/2</f>
        <v>0</v>
      </c>
      <c r="Q34" s="17" t="e">
        <f aca="false">I34*1000/P34*0.06</f>
        <v>#DIV/0!</v>
      </c>
      <c r="R34" s="83" t="n">
        <f aca="false">(L34+O34)/2</f>
        <v>0</v>
      </c>
      <c r="S34" s="18" t="n">
        <v>1</v>
      </c>
      <c r="T34" s="59"/>
      <c r="U34" s="21" t="s">
        <v>199</v>
      </c>
      <c r="V34" s="83" t="n">
        <v>27.1833333333333</v>
      </c>
      <c r="W34" s="76" t="n">
        <v>36.5297363580625</v>
      </c>
      <c r="X34" s="113" t="e">
        <f aca="false">IF(W34=0,"-",(Q34-W34)/W34*100)</f>
        <v>#DIV/0!</v>
      </c>
      <c r="Y34" s="59" t="str">
        <f aca="false">IF(T34="A",I34,"--")</f>
        <v>--</v>
      </c>
      <c r="Z34" s="59" t="str">
        <f aca="false">IF(Y34="--","--",Y34/AK34*100)</f>
        <v>--</v>
      </c>
      <c r="AA34" s="59" t="str">
        <f aca="false">IF(T34="B",I34,"--")</f>
        <v>--</v>
      </c>
      <c r="AB34" s="59" t="str">
        <f aca="false">IF(AA34="--","--",AA34/AK34*100)</f>
        <v>--</v>
      </c>
      <c r="AC34" s="59" t="str">
        <f aca="false">IF(T34="C",I34,"--")</f>
        <v>--</v>
      </c>
      <c r="AD34" s="59" t="str">
        <f aca="false">IF(AC34="--","--",AC34/AK34*100)</f>
        <v>--</v>
      </c>
      <c r="AE34" s="59" t="str">
        <f aca="false">IF(T34="D",I34,"--")</f>
        <v>--</v>
      </c>
      <c r="AF34" s="59" t="str">
        <f aca="false">IF(AE34="--","--",AE34/AK34*100)</f>
        <v>--</v>
      </c>
      <c r="AG34" s="59" t="str">
        <f aca="false">IF(T34="E",I34,"--")</f>
        <v>--</v>
      </c>
      <c r="AH34" s="59" t="str">
        <f aca="false">IF(AG34="--","--",AG34/AK34*100)</f>
        <v>--</v>
      </c>
      <c r="AI34" s="59" t="str">
        <f aca="false">IF(T34="F",I34,"--")</f>
        <v>--</v>
      </c>
      <c r="AJ34" s="59" t="str">
        <f aca="false">IF(AI34="--","--",AI34/AK34*100)</f>
        <v>--</v>
      </c>
      <c r="AK34" s="93" t="n">
        <v>164.983333333333</v>
      </c>
    </row>
    <row r="35" customFormat="false" ht="16.2" hidden="false" customHeight="false" outlineLevel="0" collapsed="false">
      <c r="A35" s="16" t="n">
        <v>630</v>
      </c>
      <c r="B35" s="16" t="n">
        <v>630</v>
      </c>
      <c r="C35" s="21" t="s">
        <v>199</v>
      </c>
      <c r="D35" s="21" t="s">
        <v>199</v>
      </c>
      <c r="E35" s="21" t="s">
        <v>210</v>
      </c>
      <c r="F35" s="21" t="s">
        <v>145</v>
      </c>
      <c r="G35" s="21" t="s">
        <v>105</v>
      </c>
      <c r="H35" s="21" t="s">
        <v>120</v>
      </c>
      <c r="I35" s="76" t="n">
        <f aca="false">台8總表!E8</f>
        <v>18.55</v>
      </c>
      <c r="J35" s="33" t="n">
        <f aca="false">台8總表!F8</f>
        <v>29.4666666666667</v>
      </c>
      <c r="K35" s="17" t="n">
        <f aca="false">I35*1000/J35*0.06</f>
        <v>37.7714932126697</v>
      </c>
      <c r="L35" s="83" t="n">
        <f aca="false">'台8(德基-大禹嶺)總表'!K70</f>
        <v>0</v>
      </c>
      <c r="M35" s="33" t="n">
        <f aca="false">台8總表!H8</f>
        <v>28.8222222222222</v>
      </c>
      <c r="N35" s="17" t="n">
        <f aca="false">I35*1000/M35*0.06</f>
        <v>38.6160370084811</v>
      </c>
      <c r="O35" s="83" t="n">
        <f aca="false">'台8(德基-大禹嶺)總表'!N70</f>
        <v>0.0166666666666667</v>
      </c>
      <c r="P35" s="33" t="n">
        <f aca="false">(J35+M35)/2</f>
        <v>29.1444444444444</v>
      </c>
      <c r="Q35" s="17" t="n">
        <f aca="false">I35*1000/P35*0.06</f>
        <v>38.1890964544415</v>
      </c>
      <c r="R35" s="83" t="n">
        <f aca="false">(L35+O35)/2</f>
        <v>0.00833333333333333</v>
      </c>
      <c r="S35" s="18" t="n">
        <v>1</v>
      </c>
      <c r="T35" s="59" t="str">
        <f aca="false">IF(Q35&gt;=33,"A",IF(Q35&gt;25,"B",IF(Q35&gt;20,"C",IF(Q35&gt;16,"D",IF(Q35&gt;10,"E","F")))))</f>
        <v>A</v>
      </c>
      <c r="U35" s="21" t="s">
        <v>199</v>
      </c>
      <c r="V35" s="83" t="n">
        <v>31.5916666666667</v>
      </c>
      <c r="W35" s="76" t="n">
        <v>36.9401213400158</v>
      </c>
      <c r="X35" s="113" t="n">
        <f aca="false">IF(W35=0,"-",(Q35-W35)/W35*100)</f>
        <v>3.38108016194493</v>
      </c>
      <c r="Y35" s="59" t="n">
        <f aca="false">IF(T35="A",I35,"--")</f>
        <v>18.55</v>
      </c>
      <c r="Z35" s="59" t="n">
        <f aca="false">IF(Y35="--","--",Y35/AK35*100)</f>
        <v>11.2435599555511</v>
      </c>
      <c r="AA35" s="59" t="str">
        <f aca="false">IF(T35="B",I35,"--")</f>
        <v>--</v>
      </c>
      <c r="AB35" s="59" t="str">
        <f aca="false">IF(AA35="--","--",AA35/AK35*100)</f>
        <v>--</v>
      </c>
      <c r="AC35" s="59" t="str">
        <f aca="false">IF(T35="C",I35,"--")</f>
        <v>--</v>
      </c>
      <c r="AD35" s="59" t="str">
        <f aca="false">IF(AC35="--","--",AC35/AK35*100)</f>
        <v>--</v>
      </c>
      <c r="AE35" s="59" t="str">
        <f aca="false">IF(T35="D",I35,"--")</f>
        <v>--</v>
      </c>
      <c r="AF35" s="59" t="str">
        <f aca="false">IF(AE35="--","--",AE35/AK35*100)</f>
        <v>--</v>
      </c>
      <c r="AG35" s="59" t="str">
        <f aca="false">IF(T35="E",I35,"--")</f>
        <v>--</v>
      </c>
      <c r="AH35" s="59" t="str">
        <f aca="false">IF(AG35="--","--",AG35/AK35*100)</f>
        <v>--</v>
      </c>
      <c r="AI35" s="59" t="str">
        <f aca="false">IF(T35="F",I35,"--")</f>
        <v>--</v>
      </c>
      <c r="AJ35" s="59" t="str">
        <f aca="false">IF(AI35="--","--",AI35/AK35*100)</f>
        <v>--</v>
      </c>
      <c r="AK35" s="93" t="n">
        <v>164.983333333333</v>
      </c>
    </row>
    <row r="36" customFormat="false" ht="16.2" hidden="false" customHeight="false" outlineLevel="0" collapsed="false">
      <c r="A36" s="16" t="n">
        <v>629</v>
      </c>
      <c r="B36" s="16" t="n">
        <v>629</v>
      </c>
      <c r="C36" s="21" t="s">
        <v>199</v>
      </c>
      <c r="D36" s="21" t="s">
        <v>199</v>
      </c>
      <c r="E36" s="21" t="s">
        <v>105</v>
      </c>
      <c r="F36" s="21" t="s">
        <v>120</v>
      </c>
      <c r="G36" s="21" t="s">
        <v>212</v>
      </c>
      <c r="H36" s="21" t="s">
        <v>147</v>
      </c>
      <c r="I36" s="76" t="n">
        <f aca="false">台8總表!E9</f>
        <v>3.25</v>
      </c>
      <c r="J36" s="33" t="n">
        <f aca="false">台8總表!F9</f>
        <v>3.51111111111111</v>
      </c>
      <c r="K36" s="17" t="n">
        <f aca="false">I36*1000/J36*0.06</f>
        <v>55.5379746835443</v>
      </c>
      <c r="L36" s="83" t="n">
        <f aca="false">'台8(德基-大禹嶺)總表'!K71</f>
        <v>0</v>
      </c>
      <c r="M36" s="33" t="n">
        <f aca="false">台8總表!H9</f>
        <v>3.73333333333333</v>
      </c>
      <c r="N36" s="17" t="n">
        <f aca="false">I36*1000/M36*0.06</f>
        <v>52.2321428571429</v>
      </c>
      <c r="O36" s="83" t="n">
        <f aca="false">'台8(德基-大禹嶺)總表'!N71</f>
        <v>0.0166666666666667</v>
      </c>
      <c r="P36" s="33" t="n">
        <f aca="false">(J36+M36)/2</f>
        <v>3.62222222222222</v>
      </c>
      <c r="Q36" s="17" t="n">
        <f aca="false">I36*1000/P36*0.06</f>
        <v>53.8343558282209</v>
      </c>
      <c r="R36" s="83" t="n">
        <f aca="false">(L36+O36)/2</f>
        <v>0.00833333333333333</v>
      </c>
      <c r="S36" s="18" t="n">
        <v>1</v>
      </c>
      <c r="T36" s="59" t="str">
        <f aca="false">IF(Q36&gt;=33,"A",IF(Q36&gt;25,"B",IF(Q36&gt;20,"C",IF(Q36&gt;16,"D",IF(Q36&gt;10,"E","F")))))</f>
        <v>A</v>
      </c>
      <c r="U36" s="21" t="s">
        <v>199</v>
      </c>
      <c r="V36" s="83" t="n">
        <v>3.64166666666667</v>
      </c>
      <c r="W36" s="76" t="n">
        <v>27.1853546910754</v>
      </c>
      <c r="X36" s="113" t="n">
        <f aca="false">IF(W36=0,"-",(Q36-W36)/W36*100)</f>
        <v>98.0270496374798</v>
      </c>
      <c r="Y36" s="59" t="n">
        <f aca="false">IF(T36="A",I36,"--")</f>
        <v>3.25</v>
      </c>
      <c r="Z36" s="59" t="n">
        <f aca="false">IF(Y36="--","--",Y36/AK36*100)</f>
        <v>1.96989594908577</v>
      </c>
      <c r="AA36" s="59" t="str">
        <f aca="false">IF(T36="B",I36,"--")</f>
        <v>--</v>
      </c>
      <c r="AB36" s="59" t="str">
        <f aca="false">IF(AA36="--","--",AA36/AK36*100)</f>
        <v>--</v>
      </c>
      <c r="AC36" s="59" t="str">
        <f aca="false">IF(T36="C",I36,"--")</f>
        <v>--</v>
      </c>
      <c r="AD36" s="59" t="str">
        <f aca="false">IF(AC36="--","--",AC36/AK36*100)</f>
        <v>--</v>
      </c>
      <c r="AE36" s="59" t="str">
        <f aca="false">IF(T36="D",I36,"--")</f>
        <v>--</v>
      </c>
      <c r="AF36" s="59" t="str">
        <f aca="false">IF(AE36="--","--",AE36/AK36*100)</f>
        <v>--</v>
      </c>
      <c r="AG36" s="59" t="str">
        <f aca="false">IF(T36="E",I36,"--")</f>
        <v>--</v>
      </c>
      <c r="AH36" s="59" t="str">
        <f aca="false">IF(AG36="--","--",AG36/AK36*100)</f>
        <v>--</v>
      </c>
      <c r="AI36" s="59" t="str">
        <f aca="false">IF(T36="F",I36,"--")</f>
        <v>--</v>
      </c>
      <c r="AJ36" s="59" t="str">
        <f aca="false">IF(AI36="--","--",AI36/AK36*100)</f>
        <v>--</v>
      </c>
      <c r="AK36" s="93" t="n">
        <v>164.983333333333</v>
      </c>
    </row>
    <row r="37" customFormat="false" ht="16.2" hidden="false" customHeight="false" outlineLevel="0" collapsed="false">
      <c r="A37" s="16" t="n">
        <v>10702</v>
      </c>
      <c r="B37" s="16" t="n">
        <v>10702</v>
      </c>
      <c r="C37" s="21" t="s">
        <v>199</v>
      </c>
      <c r="D37" s="21" t="s">
        <v>199</v>
      </c>
      <c r="E37" s="21" t="s">
        <v>212</v>
      </c>
      <c r="F37" s="21" t="s">
        <v>147</v>
      </c>
      <c r="G37" s="21" t="s">
        <v>213</v>
      </c>
      <c r="H37" s="21" t="s">
        <v>149</v>
      </c>
      <c r="I37" s="76" t="n">
        <f aca="false">台8總表!E10</f>
        <v>30.1666666666667</v>
      </c>
      <c r="J37" s="33" t="n">
        <f aca="false">台8總表!F10</f>
        <v>65.9055555555556</v>
      </c>
      <c r="K37" s="17" t="n">
        <f aca="false">I37*1000/J37*0.06</f>
        <v>27.4635421057068</v>
      </c>
      <c r="L37" s="83" t="n">
        <f aca="false">'台8(德基-大禹嶺)總表'!K72</f>
        <v>0.0833333333333333</v>
      </c>
      <c r="M37" s="33" t="n">
        <f aca="false">台8總表!H10</f>
        <v>65.8277777777778</v>
      </c>
      <c r="N37" s="17" t="n">
        <f aca="false">I37*1000/M37*0.06</f>
        <v>27.495991222888</v>
      </c>
      <c r="O37" s="83" t="n">
        <f aca="false">'台8(德基-大禹嶺)總表'!N72</f>
        <v>0.194444444444444</v>
      </c>
      <c r="P37" s="33" t="n">
        <f aca="false">(J37+M37)/2</f>
        <v>65.8666666666667</v>
      </c>
      <c r="Q37" s="17" t="n">
        <f aca="false">I37*1000/P37*0.06</f>
        <v>27.4797570850202</v>
      </c>
      <c r="R37" s="83" t="n">
        <f aca="false">(L37+O37)/2</f>
        <v>0.138888888888889</v>
      </c>
      <c r="S37" s="18" t="n">
        <v>2</v>
      </c>
      <c r="T37" s="59" t="str">
        <f aca="false">IF(Q37&gt;=33,"A",IF(Q37&gt;25,"B",IF(Q37&gt;20,"C",IF(Q37&gt;16,"D",IF(Q37&gt;10,"E","F")))))</f>
        <v>B</v>
      </c>
      <c r="U37" s="21" t="s">
        <v>199</v>
      </c>
      <c r="V37" s="83" t="n">
        <v>50.7833333333333</v>
      </c>
      <c r="W37" s="76" t="n">
        <v>33.081719724319</v>
      </c>
      <c r="X37" s="113" t="n">
        <f aca="false">IF(W37=0,"-",(Q37-W37)/W37*100)</f>
        <v>-16.9337104781184</v>
      </c>
      <c r="Y37" s="59" t="str">
        <f aca="false">IF(T37="A",I37,"--")</f>
        <v>--</v>
      </c>
      <c r="Z37" s="59" t="str">
        <f aca="false">IF(Y37="--","--",Y37/AK37*100)</f>
        <v>--</v>
      </c>
      <c r="AA37" s="59" t="n">
        <f aca="false">IF(T37="B",I37,"--")</f>
        <v>30.1666666666667</v>
      </c>
      <c r="AB37" s="59" t="n">
        <f aca="false">IF(AA37="--","--",AA37/AK37*100)</f>
        <v>18.2846752197192</v>
      </c>
      <c r="AC37" s="59" t="str">
        <f aca="false">IF(T37="C",I37,"--")</f>
        <v>--</v>
      </c>
      <c r="AD37" s="59" t="str">
        <f aca="false">IF(AC37="--","--",AC37/AK37*100)</f>
        <v>--</v>
      </c>
      <c r="AE37" s="59" t="str">
        <f aca="false">IF(T37="D",I37,"--")</f>
        <v>--</v>
      </c>
      <c r="AF37" s="59" t="str">
        <f aca="false">IF(AE37="--","--",AE37/AK37*100)</f>
        <v>--</v>
      </c>
      <c r="AG37" s="59" t="str">
        <f aca="false">IF(T37="E",I37,"--")</f>
        <v>--</v>
      </c>
      <c r="AH37" s="59" t="str">
        <f aca="false">IF(AG37="--","--",AG37/AK37*100)</f>
        <v>--</v>
      </c>
      <c r="AI37" s="59" t="str">
        <f aca="false">IF(T37="F",I37,"--")</f>
        <v>--</v>
      </c>
      <c r="AJ37" s="59" t="str">
        <f aca="false">IF(AI37="--","--",AI37/AK37*100)</f>
        <v>--</v>
      </c>
      <c r="AK37" s="93" t="n">
        <v>164.983333333333</v>
      </c>
    </row>
    <row r="38" customFormat="false" ht="16.2" hidden="false" customHeight="false" outlineLevel="0" collapsed="false">
      <c r="A38" s="22" t="n">
        <v>10378</v>
      </c>
      <c r="B38" s="22" t="n">
        <v>10378</v>
      </c>
      <c r="C38" s="21" t="s">
        <v>199</v>
      </c>
      <c r="D38" s="21" t="s">
        <v>199</v>
      </c>
      <c r="E38" s="21" t="s">
        <v>213</v>
      </c>
      <c r="F38" s="21" t="s">
        <v>149</v>
      </c>
      <c r="G38" s="21" t="s">
        <v>214</v>
      </c>
      <c r="H38" s="21" t="s">
        <v>150</v>
      </c>
      <c r="I38" s="76" t="n">
        <f aca="false">台8總表!E11</f>
        <v>5</v>
      </c>
      <c r="J38" s="33" t="n">
        <f aca="false">台8總表!F11</f>
        <v>8.98888888888889</v>
      </c>
      <c r="K38" s="17" t="n">
        <f aca="false">I38*1000/J38*0.06</f>
        <v>33.3745364647713</v>
      </c>
      <c r="L38" s="83" t="n">
        <f aca="false">'台8(大禹嶺-太魯閣)總表'!K69</f>
        <v>0</v>
      </c>
      <c r="M38" s="33" t="n">
        <f aca="false">台8總表!H11</f>
        <v>12.5833333333333</v>
      </c>
      <c r="N38" s="17" t="n">
        <f aca="false">I38*1000/M38*0.06</f>
        <v>23.841059602649</v>
      </c>
      <c r="O38" s="83" t="n">
        <f aca="false">'台8(大禹嶺-太魯閣)總表'!N69</f>
        <v>8.17222222222222</v>
      </c>
      <c r="P38" s="33" t="n">
        <f aca="false">(J38+M38)/2</f>
        <v>10.7861111111111</v>
      </c>
      <c r="Q38" s="17" t="n">
        <f aca="false">I38*1000/P38*0.06</f>
        <v>27.813546227144</v>
      </c>
      <c r="R38" s="83" t="n">
        <f aca="false">(L38+O38)/2</f>
        <v>4.08611111111111</v>
      </c>
      <c r="S38" s="18" t="n">
        <v>1</v>
      </c>
      <c r="T38" s="59" t="str">
        <f aca="false">IF(Q38&gt;=33,"A",IF(Q38&gt;25,"B",IF(Q38&gt;20,"C",IF(Q38&gt;16,"D",IF(Q38&gt;10,"E","F")))))</f>
        <v>B</v>
      </c>
      <c r="U38" s="21" t="s">
        <v>199</v>
      </c>
      <c r="V38" s="83" t="n">
        <v>10.9833333333333</v>
      </c>
      <c r="W38" s="76" t="n">
        <v>27.040971168437</v>
      </c>
      <c r="X38" s="113" t="n">
        <f aca="false">IF(W38=0,"-",(Q38-W38)/W38*100)</f>
        <v>2.85705366828211</v>
      </c>
      <c r="Y38" s="59" t="str">
        <f aca="false">IF(T38="A",I38,"--")</f>
        <v>--</v>
      </c>
      <c r="Z38" s="59" t="str">
        <f aca="false">IF(Y38="--","--",Y38/AK38*100)</f>
        <v>--</v>
      </c>
      <c r="AA38" s="59" t="n">
        <f aca="false">IF(T38="B",I38,"--")</f>
        <v>5</v>
      </c>
      <c r="AB38" s="59" t="n">
        <f aca="false">IF(AA38="--","--",AA38/AK38*100)</f>
        <v>3.03060915243964</v>
      </c>
      <c r="AC38" s="59" t="str">
        <f aca="false">IF(T38="C",I38,"--")</f>
        <v>--</v>
      </c>
      <c r="AD38" s="59" t="str">
        <f aca="false">IF(AC38="--","--",AC38/AK38*100)</f>
        <v>--</v>
      </c>
      <c r="AE38" s="59" t="str">
        <f aca="false">IF(T38="D",I38,"--")</f>
        <v>--</v>
      </c>
      <c r="AF38" s="59" t="str">
        <f aca="false">IF(AE38="--","--",AE38/AK38*100)</f>
        <v>--</v>
      </c>
      <c r="AG38" s="59" t="str">
        <f aca="false">IF(T38="E",I38,"--")</f>
        <v>--</v>
      </c>
      <c r="AH38" s="59" t="str">
        <f aca="false">IF(AG38="--","--",AG38/AK38*100)</f>
        <v>--</v>
      </c>
      <c r="AI38" s="59" t="str">
        <f aca="false">IF(T38="F",I38,"--")</f>
        <v>--</v>
      </c>
      <c r="AJ38" s="59" t="str">
        <f aca="false">IF(AI38="--","--",AI38/AK38*100)</f>
        <v>--</v>
      </c>
      <c r="AK38" s="93" t="n">
        <v>164.983333333333</v>
      </c>
    </row>
    <row r="39" customFormat="false" ht="16.2" hidden="false" customHeight="false" outlineLevel="0" collapsed="false">
      <c r="A39" s="22" t="n">
        <v>10379</v>
      </c>
      <c r="B39" s="22" t="n">
        <v>10379</v>
      </c>
      <c r="C39" s="21" t="s">
        <v>199</v>
      </c>
      <c r="D39" s="21" t="s">
        <v>199</v>
      </c>
      <c r="E39" s="21" t="s">
        <v>214</v>
      </c>
      <c r="F39" s="21" t="s">
        <v>150</v>
      </c>
      <c r="G39" s="21" t="s">
        <v>215</v>
      </c>
      <c r="H39" s="21" t="s">
        <v>151</v>
      </c>
      <c r="I39" s="76" t="n">
        <f aca="false">台8總表!E12</f>
        <v>5.7</v>
      </c>
      <c r="J39" s="33" t="n">
        <f aca="false">台8總表!F12</f>
        <v>8.48333333333333</v>
      </c>
      <c r="K39" s="17" t="n">
        <f aca="false">I39*1000/J39*0.06</f>
        <v>40.3143418467584</v>
      </c>
      <c r="L39" s="83" t="n">
        <f aca="false">'台8(大禹嶺-太魯閣)總表'!K70</f>
        <v>2.12222222222222</v>
      </c>
      <c r="M39" s="33" t="n">
        <f aca="false">台8總表!H12</f>
        <v>12.4666666666667</v>
      </c>
      <c r="N39" s="17" t="n">
        <f aca="false">I39*1000/M39*0.06</f>
        <v>27.4331550802139</v>
      </c>
      <c r="O39" s="83" t="n">
        <f aca="false">'台8(大禹嶺-太魯閣)總表'!N70</f>
        <v>3.95555555555556</v>
      </c>
      <c r="P39" s="33" t="n">
        <f aca="false">(J39+M39)/2</f>
        <v>10.475</v>
      </c>
      <c r="Q39" s="17" t="n">
        <f aca="false">I39*1000/P39*0.06</f>
        <v>32.6491646778043</v>
      </c>
      <c r="R39" s="83" t="n">
        <f aca="false">(L39+O39)/2</f>
        <v>3.03888888888889</v>
      </c>
      <c r="S39" s="18" t="n">
        <v>1</v>
      </c>
      <c r="T39" s="59" t="str">
        <f aca="false">IF(Q39&gt;=33,"A",IF(Q39&gt;25,"B",IF(Q39&gt;20,"C",IF(Q39&gt;16,"D",IF(Q39&gt;10,"E","F")))))</f>
        <v>B</v>
      </c>
      <c r="U39" s="21" t="s">
        <v>199</v>
      </c>
      <c r="V39" s="83" t="n">
        <v>13.4625</v>
      </c>
      <c r="W39" s="76" t="n">
        <v>25.1810584958217</v>
      </c>
      <c r="X39" s="113" t="n">
        <f aca="false">IF(W39=0,"-",(Q39-W39)/W39*100)</f>
        <v>29.6576340634043</v>
      </c>
      <c r="Y39" s="59" t="str">
        <f aca="false">IF(T39="A",I39,"--")</f>
        <v>--</v>
      </c>
      <c r="Z39" s="59" t="str">
        <f aca="false">IF(Y39="--","--",Y39/AK39*100)</f>
        <v>--</v>
      </c>
      <c r="AA39" s="59" t="n">
        <f aca="false">IF(T39="B",I39,"--")</f>
        <v>5.7</v>
      </c>
      <c r="AB39" s="59" t="n">
        <f aca="false">IF(AA39="--","--",AA39/AK39*100)</f>
        <v>3.45489443378119</v>
      </c>
      <c r="AC39" s="59" t="str">
        <f aca="false">IF(T39="C",I39,"--")</f>
        <v>--</v>
      </c>
      <c r="AD39" s="59" t="str">
        <f aca="false">IF(AC39="--","--",AC39/AK39*100)</f>
        <v>--</v>
      </c>
      <c r="AE39" s="59" t="str">
        <f aca="false">IF(T39="D",I39,"--")</f>
        <v>--</v>
      </c>
      <c r="AF39" s="59" t="str">
        <f aca="false">IF(AE39="--","--",AE39/AK39*100)</f>
        <v>--</v>
      </c>
      <c r="AG39" s="59" t="str">
        <f aca="false">IF(T39="E",I39,"--")</f>
        <v>--</v>
      </c>
      <c r="AH39" s="59" t="str">
        <f aca="false">IF(AG39="--","--",AG39/AK39*100)</f>
        <v>--</v>
      </c>
      <c r="AI39" s="59" t="str">
        <f aca="false">IF(T39="F",I39,"--")</f>
        <v>--</v>
      </c>
      <c r="AJ39" s="59" t="str">
        <f aca="false">IF(AI39="--","--",AI39/AK39*100)</f>
        <v>--</v>
      </c>
      <c r="AK39" s="93" t="n">
        <v>164.983333333333</v>
      </c>
    </row>
    <row r="40" customFormat="false" ht="16.2" hidden="false" customHeight="false" outlineLevel="0" collapsed="false">
      <c r="A40" s="22" t="n">
        <v>10381</v>
      </c>
      <c r="B40" s="22" t="n">
        <v>10381</v>
      </c>
      <c r="C40" s="21" t="s">
        <v>199</v>
      </c>
      <c r="D40" s="21" t="s">
        <v>199</v>
      </c>
      <c r="E40" s="21" t="s">
        <v>215</v>
      </c>
      <c r="F40" s="21" t="s">
        <v>151</v>
      </c>
      <c r="G40" s="21" t="s">
        <v>216</v>
      </c>
      <c r="H40" s="21" t="s">
        <v>152</v>
      </c>
      <c r="I40" s="76" t="n">
        <f aca="false">台8總表!E13</f>
        <v>31.3</v>
      </c>
      <c r="J40" s="33" t="n">
        <f aca="false">台8總表!F13</f>
        <v>48.9777777777778</v>
      </c>
      <c r="K40" s="17" t="n">
        <f aca="false">I40*1000/J40*0.06</f>
        <v>38.3439201451906</v>
      </c>
      <c r="L40" s="83" t="n">
        <f aca="false">'台8(大禹嶺-太魯閣)總表'!K71</f>
        <v>3.38888888888889</v>
      </c>
      <c r="M40" s="33" t="n">
        <f aca="false">台8總表!H13</f>
        <v>51.2166666666667</v>
      </c>
      <c r="N40" s="17" t="n">
        <f aca="false">I40*1000/M40*0.06</f>
        <v>36.6677513830133</v>
      </c>
      <c r="O40" s="83" t="n">
        <f aca="false">'台8(大禹嶺-太魯閣)總表'!N71</f>
        <v>4.51111111111111</v>
      </c>
      <c r="P40" s="33" t="n">
        <f aca="false">(J40+M40)/2</f>
        <v>50.0972222222222</v>
      </c>
      <c r="Q40" s="17" t="n">
        <f aca="false">I40*1000/P40*0.06</f>
        <v>37.4871084003327</v>
      </c>
      <c r="R40" s="83" t="n">
        <f aca="false">(L40+O40)/2</f>
        <v>3.95</v>
      </c>
      <c r="S40" s="18" t="n">
        <v>1</v>
      </c>
      <c r="T40" s="59" t="str">
        <f aca="false">IF(Q40&gt;=33,"A",IF(Q40&gt;25,"B",IF(Q40&gt;20,"C",IF(Q40&gt;16,"D",IF(Q40&gt;10,"E","F")))))</f>
        <v>A</v>
      </c>
      <c r="U40" s="21" t="s">
        <v>199</v>
      </c>
      <c r="V40" s="83" t="n">
        <v>84.3458333333333</v>
      </c>
      <c r="W40" s="76" t="n">
        <v>22.2832584103147</v>
      </c>
      <c r="X40" s="113" t="n">
        <f aca="false">IF(W40=0,"-",(Q40-W40)/W40*100)</f>
        <v>68.2299227072658</v>
      </c>
      <c r="Y40" s="59" t="n">
        <f aca="false">IF(T40="A",I40,"--")</f>
        <v>31.3</v>
      </c>
      <c r="Z40" s="59" t="n">
        <f aca="false">IF(Y40="--","--",Y40/AK40*100)</f>
        <v>18.9716132942721</v>
      </c>
      <c r="AA40" s="59" t="str">
        <f aca="false">IF(T40="B",I40,"--")</f>
        <v>--</v>
      </c>
      <c r="AB40" s="59" t="str">
        <f aca="false">IF(AA40="--","--",AA40/AK40*100)</f>
        <v>--</v>
      </c>
      <c r="AC40" s="59" t="str">
        <f aca="false">IF(T40="C",I40,"--")</f>
        <v>--</v>
      </c>
      <c r="AD40" s="59" t="str">
        <f aca="false">IF(AC40="--","--",AC40/AK40*100)</f>
        <v>--</v>
      </c>
      <c r="AE40" s="59" t="str">
        <f aca="false">IF(T40="D",I40,"--")</f>
        <v>--</v>
      </c>
      <c r="AF40" s="59" t="str">
        <f aca="false">IF(AE40="--","--",AE40/AK40*100)</f>
        <v>--</v>
      </c>
      <c r="AG40" s="59" t="str">
        <f aca="false">IF(T40="E",I40,"--")</f>
        <v>--</v>
      </c>
      <c r="AH40" s="59" t="str">
        <f aca="false">IF(AG40="--","--",AG40/AK40*100)</f>
        <v>--</v>
      </c>
      <c r="AI40" s="59" t="str">
        <f aca="false">IF(T40="F",I40,"--")</f>
        <v>--</v>
      </c>
      <c r="AJ40" s="59" t="str">
        <f aca="false">IF(AI40="--","--",AI40/AK40*100)</f>
        <v>--</v>
      </c>
      <c r="AK40" s="93" t="n">
        <v>164.983333333333</v>
      </c>
    </row>
    <row r="41" customFormat="false" ht="16.2" hidden="false" customHeight="false" outlineLevel="0" collapsed="false">
      <c r="A41" s="22" t="n">
        <v>10382</v>
      </c>
      <c r="B41" s="22" t="n">
        <v>10382</v>
      </c>
      <c r="C41" s="21" t="s">
        <v>199</v>
      </c>
      <c r="D41" s="21" t="s">
        <v>199</v>
      </c>
      <c r="E41" s="21" t="s">
        <v>216</v>
      </c>
      <c r="F41" s="21" t="s">
        <v>152</v>
      </c>
      <c r="G41" s="21" t="s">
        <v>217</v>
      </c>
      <c r="H41" s="21" t="s">
        <v>153</v>
      </c>
      <c r="I41" s="76" t="n">
        <f aca="false">台8總表!E14</f>
        <v>16.1</v>
      </c>
      <c r="J41" s="33" t="n">
        <f aca="false">台8總表!F14</f>
        <v>24.5666666666667</v>
      </c>
      <c r="K41" s="17" t="n">
        <f aca="false">I41*1000/J41*0.06</f>
        <v>39.3215739484396</v>
      </c>
      <c r="L41" s="83" t="n">
        <f aca="false">'台8(大禹嶺-太魯閣)總表'!K72</f>
        <v>1.44444444444444</v>
      </c>
      <c r="M41" s="33" t="n">
        <f aca="false">台8總表!H14</f>
        <v>26.6666666666667</v>
      </c>
      <c r="N41" s="17" t="n">
        <f aca="false">I41*1000/M41*0.06</f>
        <v>36.225</v>
      </c>
      <c r="O41" s="83" t="n">
        <f aca="false">'台8(大禹嶺-太魯閣)總表'!N72</f>
        <v>4.18888888888889</v>
      </c>
      <c r="P41" s="33" t="n">
        <f aca="false">(J41+M41)/2</f>
        <v>25.6166666666667</v>
      </c>
      <c r="Q41" s="17" t="n">
        <f aca="false">I41*1000/P41*0.06</f>
        <v>37.7098243331165</v>
      </c>
      <c r="R41" s="83" t="n">
        <f aca="false">(L41+O41)/2</f>
        <v>2.81666666666667</v>
      </c>
      <c r="S41" s="18" t="n">
        <v>1</v>
      </c>
      <c r="T41" s="59" t="str">
        <f aca="false">IF(Q41&gt;=33,"A",IF(Q41&gt;25,"B",IF(Q41&gt;20,"C",IF(Q41&gt;16,"D",IF(Q41&gt;10,"E","F")))))</f>
        <v>A</v>
      </c>
      <c r="U41" s="21" t="s">
        <v>199</v>
      </c>
      <c r="V41" s="83" t="n">
        <v>40.6166666666667</v>
      </c>
      <c r="W41" s="76" t="n">
        <v>23.7464095199015</v>
      </c>
      <c r="X41" s="113" t="n">
        <f aca="false">IF(W41=0,"-",(Q41-W41)/W41*100)</f>
        <v>58.8022151370396</v>
      </c>
      <c r="Y41" s="59" t="n">
        <f aca="false">IF(T41="A",I41,"--")</f>
        <v>16.1</v>
      </c>
      <c r="Z41" s="59" t="n">
        <f aca="false">IF(Y41="--","--",Y41/AK41*100)</f>
        <v>9.75856147085564</v>
      </c>
      <c r="AA41" s="59" t="str">
        <f aca="false">IF(T41="B",I41,"--")</f>
        <v>--</v>
      </c>
      <c r="AB41" s="59" t="str">
        <f aca="false">IF(AA41="--","--",AA41/AK41*100)</f>
        <v>--</v>
      </c>
      <c r="AC41" s="59" t="str">
        <f aca="false">IF(T41="C",I41,"--")</f>
        <v>--</v>
      </c>
      <c r="AD41" s="59" t="str">
        <f aca="false">IF(AC41="--","--",AC41/AK41*100)</f>
        <v>--</v>
      </c>
      <c r="AE41" s="59" t="str">
        <f aca="false">IF(T41="D",I41,"--")</f>
        <v>--</v>
      </c>
      <c r="AF41" s="59" t="str">
        <f aca="false">IF(AE41="--","--",AE41/AK41*100)</f>
        <v>--</v>
      </c>
      <c r="AG41" s="59" t="str">
        <f aca="false">IF(T41="E",I41,"--")</f>
        <v>--</v>
      </c>
      <c r="AH41" s="59" t="str">
        <f aca="false">IF(AG41="--","--",AG41/AK41*100)</f>
        <v>--</v>
      </c>
      <c r="AI41" s="59" t="str">
        <f aca="false">IF(T41="F",I41,"--")</f>
        <v>--</v>
      </c>
      <c r="AJ41" s="59" t="str">
        <f aca="false">IF(AI41="--","--",AI41/AK41*100)</f>
        <v>--</v>
      </c>
      <c r="AK41" s="93" t="n">
        <v>164.983333333333</v>
      </c>
    </row>
    <row r="42" customFormat="false" ht="16.2" hidden="false" customHeight="false" outlineLevel="0" collapsed="false">
      <c r="A42" s="16" t="n">
        <v>10383</v>
      </c>
      <c r="B42" s="16" t="n">
        <v>10383</v>
      </c>
      <c r="C42" s="21" t="s">
        <v>199</v>
      </c>
      <c r="D42" s="21" t="s">
        <v>199</v>
      </c>
      <c r="E42" s="21" t="s">
        <v>217</v>
      </c>
      <c r="F42" s="21" t="s">
        <v>153</v>
      </c>
      <c r="G42" s="21" t="s">
        <v>218</v>
      </c>
      <c r="H42" s="21" t="s">
        <v>154</v>
      </c>
      <c r="I42" s="76" t="n">
        <f aca="false">台8總表!E15</f>
        <v>3.2</v>
      </c>
      <c r="J42" s="33" t="n">
        <f aca="false">台8總表!F15</f>
        <v>4.76111111111111</v>
      </c>
      <c r="K42" s="17" t="n">
        <f aca="false">I42*1000/J42*0.06</f>
        <v>40.3267211201867</v>
      </c>
      <c r="L42" s="83" t="n">
        <f aca="false">'台8(大禹嶺-太魯閣)總表'!K73</f>
        <v>2.49444444444444</v>
      </c>
      <c r="M42" s="33" t="n">
        <f aca="false">台8總表!H15</f>
        <v>9.52222222222222</v>
      </c>
      <c r="N42" s="17" t="n">
        <f aca="false">I42*1000/M42*0.06</f>
        <v>20.1633605600934</v>
      </c>
      <c r="O42" s="83" t="n">
        <f aca="false">'台8(大禹嶺-太魯閣)總表'!N73</f>
        <v>0.972222222222222</v>
      </c>
      <c r="P42" s="33" t="n">
        <f aca="false">(J42+M42)/2</f>
        <v>7.14166666666667</v>
      </c>
      <c r="Q42" s="17" t="n">
        <f aca="false">I42*1000/P42*0.06</f>
        <v>26.8844807467911</v>
      </c>
      <c r="R42" s="83" t="n">
        <f aca="false">(L42+O42)/2</f>
        <v>1.73333333333333</v>
      </c>
      <c r="S42" s="18" t="n">
        <v>1</v>
      </c>
      <c r="T42" s="59" t="str">
        <f aca="false">IF(Q42&gt;=33,"A",IF(Q42&gt;25,"B",IF(Q42&gt;20,"C",IF(Q42&gt;16,"D",IF(Q42&gt;10,"E","F")))))</f>
        <v>B</v>
      </c>
      <c r="U42" s="21" t="s">
        <v>199</v>
      </c>
      <c r="V42" s="83" t="n">
        <v>9.4</v>
      </c>
      <c r="W42" s="76" t="n">
        <v>20.7446808510638</v>
      </c>
      <c r="X42" s="113" t="n">
        <f aca="false">IF(W42=0,"-",(Q42-W42)/W42*100)</f>
        <v>29.596984112737</v>
      </c>
      <c r="Y42" s="59" t="str">
        <f aca="false">IF(T42="A",I42,"--")</f>
        <v>--</v>
      </c>
      <c r="Z42" s="59" t="str">
        <f aca="false">IF(Y42="--","--",Y42/AK42*100)</f>
        <v>--</v>
      </c>
      <c r="AA42" s="59" t="n">
        <f aca="false">IF(T42="B",I42,"--")</f>
        <v>3.2</v>
      </c>
      <c r="AB42" s="59" t="n">
        <f aca="false">IF(AA42="--","--",AA42/AK42*100)</f>
        <v>1.93958985756137</v>
      </c>
      <c r="AC42" s="59" t="str">
        <f aca="false">IF(T42="C",I42,"--")</f>
        <v>--</v>
      </c>
      <c r="AD42" s="59" t="str">
        <f aca="false">IF(AC42="--","--",AC42/AK42*100)</f>
        <v>--</v>
      </c>
      <c r="AE42" s="59" t="str">
        <f aca="false">IF(T42="D",I42,"--")</f>
        <v>--</v>
      </c>
      <c r="AF42" s="59" t="str">
        <f aca="false">IF(AE42="--","--",AE42/AK42*100)</f>
        <v>--</v>
      </c>
      <c r="AG42" s="59" t="str">
        <f aca="false">IF(T42="E",I42,"--")</f>
        <v>--</v>
      </c>
      <c r="AH42" s="59" t="str">
        <f aca="false">IF(AG42="--","--",AG42/AK42*100)</f>
        <v>--</v>
      </c>
      <c r="AI42" s="59" t="str">
        <f aca="false">IF(T42="F",I42,"--")</f>
        <v>--</v>
      </c>
      <c r="AJ42" s="59" t="str">
        <f aca="false">IF(AI42="--","--",AI42/AK42*100)</f>
        <v>--</v>
      </c>
      <c r="AK42" s="93" t="n">
        <v>164.983333333333</v>
      </c>
    </row>
    <row r="43" customFormat="false" ht="16.2" hidden="false" customHeight="false" outlineLevel="0" collapsed="false">
      <c r="A43" s="16" t="n">
        <v>10384</v>
      </c>
      <c r="B43" s="16" t="n">
        <v>10384</v>
      </c>
      <c r="C43" s="21" t="s">
        <v>199</v>
      </c>
      <c r="D43" s="21" t="s">
        <v>199</v>
      </c>
      <c r="E43" s="21" t="s">
        <v>218</v>
      </c>
      <c r="F43" s="21" t="s">
        <v>154</v>
      </c>
      <c r="G43" s="21" t="s">
        <v>219</v>
      </c>
      <c r="H43" s="21" t="s">
        <v>220</v>
      </c>
      <c r="I43" s="76" t="n">
        <f aca="false">台8總表!E16</f>
        <v>2.9</v>
      </c>
      <c r="J43" s="33" t="n">
        <f aca="false">台8總表!F16</f>
        <v>7.17222222222222</v>
      </c>
      <c r="K43" s="17" t="n">
        <f aca="false">I43*1000/J43*0.06</f>
        <v>24.2602633617351</v>
      </c>
      <c r="L43" s="83" t="n">
        <f aca="false">'台8(大禹嶺-太魯閣)總表'!K74</f>
        <v>1.69444444444444</v>
      </c>
      <c r="M43" s="33" t="n">
        <f aca="false">台8總表!H16</f>
        <v>6.06666666666667</v>
      </c>
      <c r="N43" s="17" t="n">
        <f aca="false">I43*1000/M43*0.06</f>
        <v>28.6813186813187</v>
      </c>
      <c r="O43" s="83" t="n">
        <f aca="false">'台8(大禹嶺-太魯閣)總表'!N74</f>
        <v>2.84444444444444</v>
      </c>
      <c r="P43" s="33" t="n">
        <f aca="false">(J43+M43)/2</f>
        <v>6.61944444444444</v>
      </c>
      <c r="Q43" s="17" t="n">
        <f aca="false">I43*1000/P43*0.06</f>
        <v>26.286193873269</v>
      </c>
      <c r="R43" s="83" t="n">
        <f aca="false">(L43+O43)/2</f>
        <v>2.26944444444444</v>
      </c>
      <c r="S43" s="18" t="n">
        <v>1</v>
      </c>
      <c r="T43" s="59" t="str">
        <f aca="false">IF(Q43&gt;=33,"A",IF(Q43&gt;25,"B",IF(Q43&gt;20,"C",IF(Q43&gt;16,"D",IF(Q43&gt;10,"E","F")))))</f>
        <v>B</v>
      </c>
      <c r="U43" s="21" t="s">
        <v>199</v>
      </c>
      <c r="V43" s="83" t="n">
        <v>8.05833333333333</v>
      </c>
      <c r="W43" s="76" t="n">
        <v>21.2202688728025</v>
      </c>
      <c r="X43" s="113" t="n">
        <f aca="false">IF(W43=0,"-",(Q43-W43)/W43*100)</f>
        <v>23.8730481259801</v>
      </c>
      <c r="Y43" s="59" t="str">
        <f aca="false">IF(T43="A",I43,"--")</f>
        <v>--</v>
      </c>
      <c r="Z43" s="59" t="str">
        <f aca="false">IF(Y43="--","--",Y43/AK43*100)</f>
        <v>--</v>
      </c>
      <c r="AA43" s="59" t="n">
        <f aca="false">IF(T43="B",I43,"--")</f>
        <v>2.9</v>
      </c>
      <c r="AB43" s="59" t="n">
        <f aca="false">IF(AA43="--","--",AA43/AK43*100)</f>
        <v>1.75775330841499</v>
      </c>
      <c r="AC43" s="59" t="str">
        <f aca="false">IF(T43="C",I43,"--")</f>
        <v>--</v>
      </c>
      <c r="AD43" s="59" t="str">
        <f aca="false">IF(AC43="--","--",AC43/AK43*100)</f>
        <v>--</v>
      </c>
      <c r="AE43" s="59" t="str">
        <f aca="false">IF(T43="D",I43,"--")</f>
        <v>--</v>
      </c>
      <c r="AF43" s="59" t="str">
        <f aca="false">IF(AE43="--","--",AE43/AK43*100)</f>
        <v>--</v>
      </c>
      <c r="AG43" s="59" t="str">
        <f aca="false">IF(T43="E",I43,"--")</f>
        <v>--</v>
      </c>
      <c r="AH43" s="59" t="str">
        <f aca="false">IF(AG43="--","--",AG43/AK43*100)</f>
        <v>--</v>
      </c>
      <c r="AI43" s="59" t="str">
        <f aca="false">IF(T43="F",I43,"--")</f>
        <v>--</v>
      </c>
      <c r="AJ43" s="59" t="str">
        <f aca="false">IF(AI43="--","--",AI43/AK43*100)</f>
        <v>--</v>
      </c>
      <c r="AK43" s="93" t="n">
        <v>164.983333333333</v>
      </c>
    </row>
    <row r="44" customFormat="false" ht="16.2" hidden="false" customHeight="false" outlineLevel="0" collapsed="false">
      <c r="A44" s="16" t="n">
        <v>10385</v>
      </c>
      <c r="B44" s="16" t="n">
        <v>10385</v>
      </c>
      <c r="C44" s="21" t="s">
        <v>199</v>
      </c>
      <c r="D44" s="21" t="s">
        <v>199</v>
      </c>
      <c r="E44" s="21" t="s">
        <v>219</v>
      </c>
      <c r="F44" s="21" t="s">
        <v>220</v>
      </c>
      <c r="G44" s="21" t="s">
        <v>221</v>
      </c>
      <c r="H44" s="21" t="s">
        <v>156</v>
      </c>
      <c r="I44" s="76" t="n">
        <f aca="false">台8總表!E17</f>
        <v>2.8</v>
      </c>
      <c r="J44" s="33" t="n">
        <f aca="false">台8總表!F17</f>
        <v>5.13888888888889</v>
      </c>
      <c r="K44" s="17" t="n">
        <f aca="false">I44*1000/J44*0.06</f>
        <v>32.6918918918919</v>
      </c>
      <c r="L44" s="83" t="n">
        <f aca="false">'台8(大禹嶺-太魯閣)總表'!K75</f>
        <v>2.66111111111111</v>
      </c>
      <c r="M44" s="33" t="n">
        <f aca="false">台8總表!H17</f>
        <v>5.94444444444445</v>
      </c>
      <c r="N44" s="17" t="n">
        <f aca="false">I44*1000/M44*0.06</f>
        <v>28.2616822429907</v>
      </c>
      <c r="O44" s="83" t="n">
        <f aca="false">'台8(大禹嶺-太魯閣)總表'!N75</f>
        <v>2.85</v>
      </c>
      <c r="P44" s="33" t="n">
        <f aca="false">(J44+M44)/2</f>
        <v>5.54166666666667</v>
      </c>
      <c r="Q44" s="17" t="n">
        <f aca="false">I44*1000/P44*0.06</f>
        <v>30.3157894736842</v>
      </c>
      <c r="R44" s="83" t="n">
        <f aca="false">(L44+O44)/2</f>
        <v>2.75555555555556</v>
      </c>
      <c r="S44" s="18" t="n">
        <v>1</v>
      </c>
      <c r="T44" s="59" t="str">
        <f aca="false">IF(Q44&gt;=33,"A",IF(Q44&gt;25,"B",IF(Q44&gt;20,"C",IF(Q44&gt;16,"D",IF(Q44&gt;10,"E","F")))))</f>
        <v>B</v>
      </c>
      <c r="U44" s="21" t="s">
        <v>199</v>
      </c>
      <c r="V44" s="83" t="n">
        <v>8.79166666666667</v>
      </c>
      <c r="W44" s="76" t="n">
        <v>19.1090047393365</v>
      </c>
      <c r="X44" s="113" t="n">
        <f aca="false">IF(W44=0,"-",(Q44-W44)/W44*100)</f>
        <v>58.6466165413531</v>
      </c>
      <c r="Y44" s="59" t="str">
        <f aca="false">IF(T44="A",I44,"--")</f>
        <v>--</v>
      </c>
      <c r="Z44" s="59" t="str">
        <f aca="false">IF(Y44="--","--",Y44/AK44*100)</f>
        <v>--</v>
      </c>
      <c r="AA44" s="59" t="n">
        <f aca="false">IF(T44="B",I44,"--")</f>
        <v>2.8</v>
      </c>
      <c r="AB44" s="59" t="n">
        <f aca="false">IF(AA44="--","--",AA44/AK44*100)</f>
        <v>1.6971411253662</v>
      </c>
      <c r="AC44" s="59" t="str">
        <f aca="false">IF(T44="C",I44,"--")</f>
        <v>--</v>
      </c>
      <c r="AD44" s="59" t="str">
        <f aca="false">IF(AC44="--","--",AC44/AK44*100)</f>
        <v>--</v>
      </c>
      <c r="AE44" s="59" t="str">
        <f aca="false">IF(T44="D",I44,"--")</f>
        <v>--</v>
      </c>
      <c r="AF44" s="59" t="str">
        <f aca="false">IF(AE44="--","--",AE44/AK44*100)</f>
        <v>--</v>
      </c>
      <c r="AG44" s="59" t="str">
        <f aca="false">IF(T44="E",I44,"--")</f>
        <v>--</v>
      </c>
      <c r="AH44" s="59" t="str">
        <f aca="false">IF(AG44="--","--",AG44/AK44*100)</f>
        <v>--</v>
      </c>
      <c r="AI44" s="59" t="str">
        <f aca="false">IF(T44="F",I44,"--")</f>
        <v>--</v>
      </c>
      <c r="AJ44" s="59" t="str">
        <f aca="false">IF(AI44="--","--",AI44/AK44*100)</f>
        <v>--</v>
      </c>
      <c r="AK44" s="93" t="n">
        <v>164.983333333333</v>
      </c>
    </row>
    <row r="45" customFormat="false" ht="16.2" hidden="false" customHeight="false" outlineLevel="0" collapsed="false">
      <c r="A45" s="16" t="n">
        <v>10386</v>
      </c>
      <c r="B45" s="16" t="n">
        <v>10386</v>
      </c>
      <c r="C45" s="21" t="s">
        <v>199</v>
      </c>
      <c r="D45" s="21" t="s">
        <v>199</v>
      </c>
      <c r="E45" s="21" t="s">
        <v>221</v>
      </c>
      <c r="F45" s="21" t="s">
        <v>156</v>
      </c>
      <c r="G45" s="21" t="s">
        <v>222</v>
      </c>
      <c r="H45" s="21" t="s">
        <v>157</v>
      </c>
      <c r="I45" s="76" t="n">
        <f aca="false">台8總表!E18</f>
        <v>7</v>
      </c>
      <c r="J45" s="33" t="n">
        <f aca="false">台8總表!F18</f>
        <v>12.0944444444444</v>
      </c>
      <c r="K45" s="17" t="n">
        <f aca="false">I45*1000/J45*0.06</f>
        <v>34.7266881028939</v>
      </c>
      <c r="L45" s="83" t="n">
        <f aca="false">'台8(大禹嶺-太魯閣)總表'!K76</f>
        <v>2.12222222222222</v>
      </c>
      <c r="M45" s="33" t="n">
        <f aca="false">台8總表!H18</f>
        <v>13.3222222222222</v>
      </c>
      <c r="N45" s="17" t="n">
        <f aca="false">I45*1000/M45*0.06</f>
        <v>31.5262718932444</v>
      </c>
      <c r="O45" s="83" t="n">
        <f aca="false">'台8(大禹嶺-太魯閣)總表'!N76</f>
        <v>4.02777777777778</v>
      </c>
      <c r="P45" s="33" t="n">
        <f aca="false">(J45+M45)/2</f>
        <v>12.7083333333333</v>
      </c>
      <c r="Q45" s="17" t="n">
        <f aca="false">I45*1000/P45*0.06</f>
        <v>33.0491803278689</v>
      </c>
      <c r="R45" s="83" t="n">
        <f aca="false">(L45+O45)/2</f>
        <v>3.075</v>
      </c>
      <c r="S45" s="18" t="n">
        <v>1</v>
      </c>
      <c r="T45" s="59" t="str">
        <f aca="false">IF(Q45&gt;=33,"A",IF(Q45&gt;25,"B",IF(Q45&gt;20,"C",IF(Q45&gt;16,"D",IF(Q45&gt;10,"E","F")))))</f>
        <v>A</v>
      </c>
      <c r="U45" s="21" t="s">
        <v>199</v>
      </c>
      <c r="V45" s="83" t="n">
        <v>15.0125</v>
      </c>
      <c r="W45" s="76" t="n">
        <v>27.8767693588676</v>
      </c>
      <c r="X45" s="113" t="n">
        <f aca="false">IF(W45=0,"-",(Q45-W45)/W45*100)</f>
        <v>18.5545566719549</v>
      </c>
      <c r="Y45" s="59" t="n">
        <f aca="false">IF(T45="A",I45,"--")</f>
        <v>7</v>
      </c>
      <c r="Z45" s="59" t="n">
        <f aca="false">IF(Y45="--","--",Y45/AK45*100)</f>
        <v>4.2428528134155</v>
      </c>
      <c r="AA45" s="59" t="str">
        <f aca="false">IF(T45="B",I45,"--")</f>
        <v>--</v>
      </c>
      <c r="AB45" s="59" t="str">
        <f aca="false">IF(AA45="--","--",AA45/AK45*100)</f>
        <v>--</v>
      </c>
      <c r="AC45" s="59" t="str">
        <f aca="false">IF(T45="C",I45,"--")</f>
        <v>--</v>
      </c>
      <c r="AD45" s="59" t="str">
        <f aca="false">IF(AC45="--","--",AC45/AK45*100)</f>
        <v>--</v>
      </c>
      <c r="AE45" s="59" t="str">
        <f aca="false">IF(T45="D",I45,"--")</f>
        <v>--</v>
      </c>
      <c r="AF45" s="59" t="str">
        <f aca="false">IF(AE45="--","--",AE45/AK45*100)</f>
        <v>--</v>
      </c>
      <c r="AG45" s="59" t="str">
        <f aca="false">IF(T45="E",I45,"--")</f>
        <v>--</v>
      </c>
      <c r="AH45" s="59" t="str">
        <f aca="false">IF(AG45="--","--",AG45/AK45*100)</f>
        <v>--</v>
      </c>
      <c r="AI45" s="59" t="str">
        <f aca="false">IF(T45="F",I45,"--")</f>
        <v>--</v>
      </c>
      <c r="AJ45" s="59" t="str">
        <f aca="false">IF(AI45="--","--",AI45/AK45*100)</f>
        <v>--</v>
      </c>
      <c r="AK45" s="93" t="n">
        <v>164.983333333333</v>
      </c>
    </row>
    <row r="46" customFormat="false" ht="16.2" hidden="false" customHeight="false" outlineLevel="0" collapsed="false">
      <c r="A46" s="16" t="n">
        <v>632</v>
      </c>
      <c r="B46" s="16" t="n">
        <v>632</v>
      </c>
      <c r="C46" s="21" t="s">
        <v>199</v>
      </c>
      <c r="D46" s="21" t="s">
        <v>199</v>
      </c>
      <c r="E46" s="21" t="s">
        <v>222</v>
      </c>
      <c r="F46" s="21" t="s">
        <v>157</v>
      </c>
      <c r="G46" s="21" t="s">
        <v>108</v>
      </c>
      <c r="H46" s="21" t="s">
        <v>158</v>
      </c>
      <c r="I46" s="76" t="n">
        <f aca="false">台8總表!E19</f>
        <v>2.3</v>
      </c>
      <c r="J46" s="33" t="n">
        <f aca="false">台8總表!F19</f>
        <v>3.36666666666667</v>
      </c>
      <c r="K46" s="17" t="n">
        <f aca="false">I46*1000/J46*0.06</f>
        <v>40.990099009901</v>
      </c>
      <c r="L46" s="83" t="n">
        <f aca="false">'台8(大禹嶺-太魯閣)總表'!K77</f>
        <v>1.06666666666667</v>
      </c>
      <c r="M46" s="33" t="n">
        <f aca="false">台8總表!H19</f>
        <v>3.92222222222222</v>
      </c>
      <c r="N46" s="17" t="n">
        <f aca="false">I46*1000/M46*0.06</f>
        <v>35.1841359773371</v>
      </c>
      <c r="O46" s="83" t="n">
        <f aca="false">'台8(大禹嶺-太魯閣)總表'!N77</f>
        <v>1.58888888888889</v>
      </c>
      <c r="P46" s="33" t="n">
        <f aca="false">(J46+M46)/2</f>
        <v>3.64444444444445</v>
      </c>
      <c r="Q46" s="17" t="n">
        <f aca="false">I46*1000/P46*0.06</f>
        <v>37.8658536585366</v>
      </c>
      <c r="R46" s="83" t="n">
        <f aca="false">(L46+O46)/2</f>
        <v>1.32777777777778</v>
      </c>
      <c r="S46" s="18" t="n">
        <v>1</v>
      </c>
      <c r="T46" s="59" t="str">
        <f aca="false">IF(Q46&gt;=33,"A",IF(Q46&gt;25,"B",IF(Q46&gt;20,"C",IF(Q46&gt;16,"D",IF(Q46&gt;10,"E","F")))))</f>
        <v>A</v>
      </c>
      <c r="U46" s="21" t="s">
        <v>199</v>
      </c>
      <c r="V46" s="83" t="n">
        <v>7.4</v>
      </c>
      <c r="W46" s="76" t="n">
        <v>18.8513513513514</v>
      </c>
      <c r="X46" s="113" t="n">
        <f aca="false">IF(W46=0,"-",(Q46-W46)/W46*100)</f>
        <v>100.865460267506</v>
      </c>
      <c r="Y46" s="59" t="n">
        <f aca="false">IF(T46="A",I46,"--")</f>
        <v>2.3</v>
      </c>
      <c r="Z46" s="59" t="n">
        <f aca="false">IF(Y46="--","--",Y46/AK46*100)</f>
        <v>1.39408021012223</v>
      </c>
      <c r="AA46" s="59" t="str">
        <f aca="false">IF(T46="B",I46,"--")</f>
        <v>--</v>
      </c>
      <c r="AB46" s="59" t="str">
        <f aca="false">IF(AA46="--","--",AA46/AK46*100)</f>
        <v>--</v>
      </c>
      <c r="AC46" s="59" t="str">
        <f aca="false">IF(T46="C",I46,"--")</f>
        <v>--</v>
      </c>
      <c r="AD46" s="59" t="str">
        <f aca="false">IF(AC46="--","--",AC46/AK46*100)</f>
        <v>--</v>
      </c>
      <c r="AE46" s="59" t="str">
        <f aca="false">IF(T46="D",I46,"--")</f>
        <v>--</v>
      </c>
      <c r="AF46" s="59" t="str">
        <f aca="false">IF(AE46="--","--",AE46/AK46*100)</f>
        <v>--</v>
      </c>
      <c r="AG46" s="59" t="str">
        <f aca="false">IF(T46="E",I46,"--")</f>
        <v>--</v>
      </c>
      <c r="AH46" s="59" t="str">
        <f aca="false">IF(AG46="--","--",AG46/AK46*100)</f>
        <v>--</v>
      </c>
      <c r="AI46" s="59" t="str">
        <f aca="false">IF(T46="F",I46,"--")</f>
        <v>--</v>
      </c>
      <c r="AJ46" s="59" t="str">
        <f aca="false">IF(AI46="--","--",AI46/AK46*100)</f>
        <v>--</v>
      </c>
      <c r="AK46" s="93" t="n">
        <v>164.983333333333</v>
      </c>
    </row>
    <row r="47" customFormat="false" ht="16.2" hidden="false" customHeight="false" outlineLevel="0" collapsed="false">
      <c r="A47" s="16" t="n">
        <v>863</v>
      </c>
      <c r="B47" s="16" t="n">
        <v>863</v>
      </c>
      <c r="C47" s="21" t="s">
        <v>210</v>
      </c>
      <c r="D47" s="21" t="s">
        <v>210</v>
      </c>
      <c r="E47" s="21" t="s">
        <v>199</v>
      </c>
      <c r="F47" s="21" t="s">
        <v>211</v>
      </c>
      <c r="G47" s="21" t="s">
        <v>199</v>
      </c>
      <c r="H47" s="21" t="s">
        <v>145</v>
      </c>
      <c r="I47" s="17"/>
      <c r="J47" s="33"/>
      <c r="K47" s="17" t="e">
        <f aca="false">I47*1000/J47*0.06</f>
        <v>#DIV/0!</v>
      </c>
      <c r="L47" s="83"/>
      <c r="M47" s="33"/>
      <c r="N47" s="17" t="e">
        <f aca="false">I47*1000/M47*0.06</f>
        <v>#DIV/0!</v>
      </c>
      <c r="O47" s="83"/>
      <c r="P47" s="33" t="n">
        <f aca="false">(J47+M47)/2</f>
        <v>0</v>
      </c>
      <c r="Q47" s="17" t="e">
        <f aca="false">I47*1000/P47*0.06</f>
        <v>#DIV/0!</v>
      </c>
      <c r="R47" s="83" t="n">
        <f aca="false">(L47+O47)/2</f>
        <v>0</v>
      </c>
      <c r="S47" s="18" t="n">
        <v>1</v>
      </c>
      <c r="T47" s="59"/>
      <c r="U47" s="21" t="s">
        <v>210</v>
      </c>
      <c r="V47" s="83" t="n">
        <v>27.4583333333333</v>
      </c>
      <c r="W47" s="76" t="n">
        <v>38.2397572078907</v>
      </c>
      <c r="X47" s="113" t="e">
        <f aca="false">IF(W47=0,"-",(Q47-W47)/W47*100)</f>
        <v>#DIV/0!</v>
      </c>
      <c r="Y47" s="59" t="str">
        <f aca="false">IF(T47="A",I47,"--")</f>
        <v>--</v>
      </c>
      <c r="Z47" s="59" t="str">
        <f aca="false">IF(Y47="--","--",Y47/AK47*100)</f>
        <v>--</v>
      </c>
      <c r="AA47" s="59" t="str">
        <f aca="false">IF(T47="B",I47,"--")</f>
        <v>--</v>
      </c>
      <c r="AB47" s="59" t="str">
        <f aca="false">IF(AA47="--","--",AA47/AK47*100)</f>
        <v>--</v>
      </c>
      <c r="AC47" s="59" t="str">
        <f aca="false">IF(T47="C",I47,"--")</f>
        <v>--</v>
      </c>
      <c r="AD47" s="59" t="str">
        <f aca="false">IF(AC47="--","--",AC47/AK47*100)</f>
        <v>--</v>
      </c>
      <c r="AE47" s="59" t="str">
        <f aca="false">IF(T47="D",I47,"--")</f>
        <v>--</v>
      </c>
      <c r="AF47" s="59" t="str">
        <f aca="false">IF(AE47="--","--",AE47/AK47*100)</f>
        <v>--</v>
      </c>
      <c r="AG47" s="59" t="str">
        <f aca="false">IF(T47="E",I47,"--")</f>
        <v>--</v>
      </c>
      <c r="AH47" s="59" t="str">
        <f aca="false">IF(AG47="--","--",AG47/AK47*100)</f>
        <v>--</v>
      </c>
      <c r="AI47" s="59" t="str">
        <f aca="false">IF(T47="F",I47,"--")</f>
        <v>--</v>
      </c>
      <c r="AJ47" s="59" t="str">
        <f aca="false">IF(AI47="--","--",AI47/AK47*100)</f>
        <v>--</v>
      </c>
      <c r="AK47" s="93" t="n">
        <v>164.98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8.32"/>
    <col collapsed="false" customWidth="true" hidden="false" outlineLevel="0" max="3" min="3" style="0" width="5.32"/>
    <col collapsed="false" customWidth="true" hidden="false" outlineLevel="0" max="4" min="4" style="0" width="8.32"/>
    <col collapsed="false" customWidth="true" hidden="false" outlineLevel="0" max="5" min="5" style="0" width="4.66"/>
    <col collapsed="false" customWidth="true" hidden="false" outlineLevel="0" max="11" min="6" style="0" width="6.88"/>
    <col collapsed="false" customWidth="true" hidden="false" outlineLevel="0" max="16" min="12" style="79" width="6.1"/>
  </cols>
  <sheetData>
    <row r="1" customFormat="false" ht="16.2" hidden="false" customHeight="false" outlineLevel="0" collapsed="false">
      <c r="A1" s="21" t="s">
        <v>199</v>
      </c>
      <c r="B1" s="16"/>
      <c r="C1" s="16"/>
      <c r="D1" s="16"/>
      <c r="E1" s="16"/>
      <c r="F1" s="35" t="s">
        <v>66</v>
      </c>
      <c r="G1" s="35"/>
      <c r="H1" s="35" t="s">
        <v>67</v>
      </c>
      <c r="I1" s="35"/>
      <c r="J1" s="35" t="s">
        <v>61</v>
      </c>
      <c r="K1" s="35"/>
    </row>
    <row r="2" customFormat="false" ht="16.8" hidden="false" customHeight="false" outlineLevel="0" collapsed="false">
      <c r="A2" s="80" t="s">
        <v>28</v>
      </c>
      <c r="B2" s="80"/>
      <c r="C2" s="80"/>
      <c r="D2" s="80"/>
      <c r="E2" s="32" t="s">
        <v>84</v>
      </c>
      <c r="F2" s="32" t="s">
        <v>29</v>
      </c>
      <c r="G2" s="32" t="s">
        <v>30</v>
      </c>
      <c r="H2" s="32" t="s">
        <v>29</v>
      </c>
      <c r="I2" s="32" t="s">
        <v>30</v>
      </c>
      <c r="J2" s="32" t="s">
        <v>29</v>
      </c>
      <c r="K2" s="32" t="s">
        <v>30</v>
      </c>
      <c r="L2" s="81" t="s">
        <v>85</v>
      </c>
      <c r="M2" s="81" t="s">
        <v>86</v>
      </c>
      <c r="N2" s="81" t="s">
        <v>87</v>
      </c>
      <c r="O2" s="81" t="s">
        <v>88</v>
      </c>
      <c r="P2" s="81" t="s">
        <v>89</v>
      </c>
    </row>
    <row r="3" customFormat="false" ht="16.2" hidden="false" customHeight="false" outlineLevel="0" collapsed="false">
      <c r="A3" s="21" t="s">
        <v>90</v>
      </c>
      <c r="B3" s="21" t="s">
        <v>136</v>
      </c>
      <c r="C3" s="21" t="s">
        <v>206</v>
      </c>
      <c r="D3" s="21" t="s">
        <v>138</v>
      </c>
      <c r="E3" s="76" t="n">
        <f aca="false">'台8(東勢-谷關)總表'!H69</f>
        <v>2.2</v>
      </c>
      <c r="F3" s="33" t="n">
        <f aca="false">'台8(東勢-谷關)總表'!I69</f>
        <v>2.68333333333333</v>
      </c>
      <c r="G3" s="17" t="n">
        <f aca="false">E3*1000/F3*0.06</f>
        <v>49.1925465838509</v>
      </c>
      <c r="H3" s="33" t="n">
        <f aca="false">'台8(東勢-谷關)總表'!L69</f>
        <v>2.72777777777778</v>
      </c>
      <c r="I3" s="17" t="n">
        <f aca="false">E3*1000/H3*0.06</f>
        <v>48.3910386965377</v>
      </c>
      <c r="J3" s="33" t="n">
        <f aca="false">(F3+H3)/2</f>
        <v>2.70555555555556</v>
      </c>
      <c r="K3" s="17" t="n">
        <f aca="false">E3*1000/J3*0.06</f>
        <v>48.7885010266941</v>
      </c>
      <c r="L3" s="79" t="s">
        <v>94</v>
      </c>
      <c r="M3" s="84" t="s">
        <v>199</v>
      </c>
      <c r="N3" s="85" t="n">
        <v>2.8375</v>
      </c>
      <c r="O3" s="79" t="n">
        <v>40.7048458149778</v>
      </c>
      <c r="P3" s="85" t="n">
        <f aca="false">IF(O3=0,"-",(K3-O3)/O3*100)</f>
        <v>19.8591962452336</v>
      </c>
      <c r="R3" s="86" t="n">
        <f aca="false">N3</f>
        <v>2.8375</v>
      </c>
      <c r="S3" s="87" t="n">
        <f aca="false">O3*N3</f>
        <v>115.5</v>
      </c>
    </row>
    <row r="4" customFormat="false" ht="16.2" hidden="false" customHeight="false" outlineLevel="0" collapsed="false">
      <c r="A4" s="21" t="s">
        <v>206</v>
      </c>
      <c r="B4" s="21" t="s">
        <v>138</v>
      </c>
      <c r="C4" s="21" t="s">
        <v>207</v>
      </c>
      <c r="D4" s="21" t="s">
        <v>140</v>
      </c>
      <c r="E4" s="76" t="n">
        <f aca="false">'台8(東勢-谷關)總表'!H70</f>
        <v>23.05</v>
      </c>
      <c r="F4" s="33" t="n">
        <f aca="false">'台8(東勢-谷關)總表'!I70</f>
        <v>62.9111111111111</v>
      </c>
      <c r="G4" s="17" t="n">
        <f aca="false">E4*1000/F4*0.06</f>
        <v>21.9833980925468</v>
      </c>
      <c r="H4" s="33" t="n">
        <f aca="false">'台8(東勢-谷關)總表'!L70</f>
        <v>59.9888888888889</v>
      </c>
      <c r="I4" s="17" t="n">
        <f aca="false">E4*1000/H4*0.06</f>
        <v>23.0542693091313</v>
      </c>
      <c r="J4" s="33" t="n">
        <f aca="false">(F4+H4)/2</f>
        <v>61.45</v>
      </c>
      <c r="K4" s="17" t="n">
        <f aca="false">E4*1000/J4*0.06</f>
        <v>22.5061025223759</v>
      </c>
      <c r="L4" s="79" t="s">
        <v>92</v>
      </c>
      <c r="M4" s="84" t="s">
        <v>199</v>
      </c>
      <c r="N4" s="85" t="n">
        <v>16.7083333333333</v>
      </c>
      <c r="O4" s="79" t="n">
        <v>39.9501246882793</v>
      </c>
      <c r="P4" s="85" t="n">
        <f aca="false">IF(O4=0,"-",(K4-O4)/O4*100)</f>
        <v>-43.6644999283849</v>
      </c>
      <c r="R4" s="86" t="n">
        <f aca="false">N4</f>
        <v>16.7083333333333</v>
      </c>
      <c r="S4" s="87" t="n">
        <f aca="false">O4*N4</f>
        <v>667.5</v>
      </c>
    </row>
    <row r="5" customFormat="false" ht="16.2" hidden="false" customHeight="false" outlineLevel="0" collapsed="false">
      <c r="A5" s="21" t="s">
        <v>207</v>
      </c>
      <c r="B5" s="21" t="s">
        <v>140</v>
      </c>
      <c r="C5" s="21" t="s">
        <v>208</v>
      </c>
      <c r="D5" s="21" t="s">
        <v>141</v>
      </c>
      <c r="E5" s="76" t="n">
        <f aca="false">'台8(東勢-谷關)總表'!H71</f>
        <v>6.06666666666667</v>
      </c>
      <c r="F5" s="33" t="n">
        <f aca="false">'台8(東勢-谷關)總表'!I71</f>
        <v>12.0888888888889</v>
      </c>
      <c r="G5" s="17" t="n">
        <f aca="false">E5*1000/F5*0.06</f>
        <v>30.110294117647</v>
      </c>
      <c r="H5" s="33" t="n">
        <f aca="false">'台8(東勢-谷關)總表'!L71</f>
        <v>13.1055555555556</v>
      </c>
      <c r="I5" s="17" t="n">
        <f aca="false">E5*1000/H5*0.06</f>
        <v>27.7744807121662</v>
      </c>
      <c r="J5" s="33" t="n">
        <f aca="false">(F5+H5)/2</f>
        <v>12.5972222222222</v>
      </c>
      <c r="K5" s="17" t="n">
        <f aca="false">E5*1000/J5*0.06</f>
        <v>28.8952590959206</v>
      </c>
      <c r="L5" s="79" t="s">
        <v>132</v>
      </c>
      <c r="M5" s="84" t="s">
        <v>199</v>
      </c>
      <c r="N5" s="85" t="n">
        <v>23.8583333333333</v>
      </c>
      <c r="O5" s="79" t="n">
        <v>49.0394690883688</v>
      </c>
      <c r="P5" s="85" t="n">
        <f aca="false">IF(O5=0,"-",(K5-O5)/O5*100)</f>
        <v>-41.0775450202132</v>
      </c>
      <c r="R5" s="86" t="n">
        <f aca="false">N5</f>
        <v>23.8583333333333</v>
      </c>
      <c r="S5" s="87" t="n">
        <f aca="false">O5*N5</f>
        <v>1170</v>
      </c>
    </row>
    <row r="6" customFormat="false" ht="16.2" hidden="false" customHeight="false" outlineLevel="0" collapsed="false">
      <c r="A6" s="21" t="s">
        <v>208</v>
      </c>
      <c r="B6" s="21" t="s">
        <v>141</v>
      </c>
      <c r="C6" s="21" t="s">
        <v>209</v>
      </c>
      <c r="D6" s="21" t="s">
        <v>142</v>
      </c>
      <c r="E6" s="76" t="n">
        <f aca="false">'台8(東勢-谷關)總表'!H72</f>
        <v>5.4</v>
      </c>
      <c r="F6" s="33" t="n">
        <f aca="false">'台8(東勢-谷關)總表'!I72</f>
        <v>10.1222222222222</v>
      </c>
      <c r="G6" s="17" t="n">
        <f aca="false">E6*1000/F6*0.06</f>
        <v>32.0087815587267</v>
      </c>
      <c r="H6" s="33" t="n">
        <f aca="false">'台8(東勢-谷關)總表'!L72</f>
        <v>9.70555555555556</v>
      </c>
      <c r="I6" s="17" t="n">
        <f aca="false">E6*1000/H6*0.06</f>
        <v>33.3829421866056</v>
      </c>
      <c r="J6" s="33" t="n">
        <f aca="false">(F6+H6)/2</f>
        <v>9.91388888888889</v>
      </c>
      <c r="K6" s="17" t="n">
        <f aca="false">E6*1000/J6*0.06</f>
        <v>32.6814233678902</v>
      </c>
      <c r="L6" s="79" t="s">
        <v>132</v>
      </c>
      <c r="M6" s="84" t="s">
        <v>199</v>
      </c>
      <c r="N6" s="85" t="n">
        <v>1.6625</v>
      </c>
      <c r="O6" s="79" t="n">
        <v>24.3609022556393</v>
      </c>
      <c r="P6" s="85" t="n">
        <f aca="false">IF(O6=0,"-",(K6-O6)/O6*100)</f>
        <v>34.1552255533755</v>
      </c>
      <c r="R6" s="86" t="n">
        <f aca="false">N6</f>
        <v>1.6625</v>
      </c>
      <c r="S6" s="87" t="n">
        <f aca="false">O6*N6</f>
        <v>40.5000000000003</v>
      </c>
    </row>
    <row r="7" customFormat="false" ht="16.8" hidden="false" customHeight="false" outlineLevel="0" collapsed="false">
      <c r="A7" s="35" t="s">
        <v>223</v>
      </c>
      <c r="B7" s="35"/>
      <c r="C7" s="35"/>
      <c r="D7" s="35"/>
      <c r="E7" s="17" t="n">
        <f aca="false">SUM(E3:E6)</f>
        <v>36.7166666666667</v>
      </c>
      <c r="F7" s="17" t="n">
        <f aca="false">SUM(F3:F6)</f>
        <v>87.8055555555556</v>
      </c>
      <c r="G7" s="17" t="n">
        <f aca="false">E7*1000/F7*0.06</f>
        <v>25.0895286301803</v>
      </c>
      <c r="H7" s="17" t="n">
        <f aca="false">SUM(H3:H6)</f>
        <v>85.5277777777778</v>
      </c>
      <c r="I7" s="17" t="n">
        <f aca="false">E7*1000/H7*0.06</f>
        <v>25.7577135433582</v>
      </c>
      <c r="J7" s="33" t="n">
        <f aca="false">(F7+H7)/2</f>
        <v>86.6666666666667</v>
      </c>
      <c r="K7" s="17" t="n">
        <f aca="false">E7*1000/J7*0.06</f>
        <v>25.4192307692308</v>
      </c>
      <c r="N7" s="88" t="n">
        <f aca="false">R7</f>
        <v>45.0666666666667</v>
      </c>
      <c r="O7" s="89" t="n">
        <f aca="false">S7/N7</f>
        <v>44.2344674556213</v>
      </c>
      <c r="P7" s="88" t="n">
        <f aca="false">IF(O7=0,"-",(K7-O7)/O7*100)</f>
        <v>-42.5352395284675</v>
      </c>
      <c r="Q7" s="90"/>
      <c r="R7" s="91" t="n">
        <f aca="false">SUM(R3:R6)</f>
        <v>45.0666666666667</v>
      </c>
      <c r="S7" s="89" t="n">
        <f aca="false">SUM(S3:S6)</f>
        <v>1993.5</v>
      </c>
    </row>
    <row r="8" customFormat="false" ht="16.8" hidden="false" customHeight="false" outlineLevel="0" collapsed="false">
      <c r="A8" s="21" t="s">
        <v>210</v>
      </c>
      <c r="B8" s="21" t="s">
        <v>145</v>
      </c>
      <c r="C8" s="21" t="s">
        <v>105</v>
      </c>
      <c r="D8" s="21" t="s">
        <v>120</v>
      </c>
      <c r="E8" s="76" t="n">
        <f aca="false">'台8(德基-大禹嶺)總表'!H70</f>
        <v>18.55</v>
      </c>
      <c r="F8" s="33" t="n">
        <f aca="false">'台8(德基-大禹嶺)總表'!I70</f>
        <v>29.4666666666667</v>
      </c>
      <c r="G8" s="17" t="n">
        <f aca="false">E8*1000/F8*0.06</f>
        <v>37.7714932126697</v>
      </c>
      <c r="H8" s="33" t="n">
        <f aca="false">'台8(德基-大禹嶺)總表'!L70</f>
        <v>28.8222222222222</v>
      </c>
      <c r="I8" s="17" t="n">
        <f aca="false">E8*1000/H8*0.06</f>
        <v>38.6160370084811</v>
      </c>
      <c r="J8" s="33" t="n">
        <f aca="false">(F8+H8)/2</f>
        <v>29.1444444444444</v>
      </c>
      <c r="K8" s="17" t="n">
        <f aca="false">E8*1000/J8*0.06</f>
        <v>38.1890964544415</v>
      </c>
      <c r="L8" s="79" t="s">
        <v>94</v>
      </c>
      <c r="M8" s="84" t="s">
        <v>199</v>
      </c>
      <c r="N8" s="85" t="n">
        <v>31.5916666666667</v>
      </c>
      <c r="O8" s="79" t="n">
        <v>36.9401213400158</v>
      </c>
      <c r="P8" s="85" t="n">
        <f aca="false">IF(O8=0,"-",(K8-O8)/O8*100)</f>
        <v>3.38108016194493</v>
      </c>
      <c r="R8" s="86" t="n">
        <f aca="false">N8</f>
        <v>31.5916666666667</v>
      </c>
      <c r="S8" s="87" t="n">
        <f aca="false">O8*N8</f>
        <v>1167</v>
      </c>
    </row>
    <row r="9" customFormat="false" ht="16.2" hidden="false" customHeight="false" outlineLevel="0" collapsed="false">
      <c r="A9" s="21" t="s">
        <v>105</v>
      </c>
      <c r="B9" s="21" t="s">
        <v>120</v>
      </c>
      <c r="C9" s="21" t="s">
        <v>212</v>
      </c>
      <c r="D9" s="21" t="s">
        <v>147</v>
      </c>
      <c r="E9" s="76" t="n">
        <f aca="false">'台8(德基-大禹嶺)總表'!H71</f>
        <v>3.25</v>
      </c>
      <c r="F9" s="33" t="n">
        <f aca="false">'台8(德基-大禹嶺)總表'!I71</f>
        <v>3.51111111111111</v>
      </c>
      <c r="G9" s="17" t="n">
        <f aca="false">E9*1000/F9*0.06</f>
        <v>55.5379746835443</v>
      </c>
      <c r="H9" s="33" t="n">
        <f aca="false">'台8(德基-大禹嶺)總表'!L71</f>
        <v>3.73333333333333</v>
      </c>
      <c r="I9" s="17" t="n">
        <f aca="false">E9*1000/H9*0.06</f>
        <v>52.2321428571429</v>
      </c>
      <c r="J9" s="33" t="n">
        <f aca="false">(F9+H9)/2</f>
        <v>3.62222222222222</v>
      </c>
      <c r="K9" s="17" t="n">
        <f aca="false">E9*1000/J9*0.06</f>
        <v>53.8343558282209</v>
      </c>
      <c r="L9" s="79" t="s">
        <v>94</v>
      </c>
      <c r="M9" s="84" t="s">
        <v>199</v>
      </c>
      <c r="N9" s="85" t="n">
        <v>3.64166666666667</v>
      </c>
      <c r="O9" s="79" t="n">
        <v>27.1853546910754</v>
      </c>
      <c r="P9" s="85" t="n">
        <f aca="false">IF(O9=0,"-",(K9-O9)/O9*100)</f>
        <v>98.0270496374798</v>
      </c>
      <c r="R9" s="86" t="n">
        <f aca="false">N9</f>
        <v>3.64166666666667</v>
      </c>
      <c r="S9" s="87" t="n">
        <f aca="false">O9*N9</f>
        <v>98.9999999999997</v>
      </c>
    </row>
    <row r="10" customFormat="false" ht="16.2" hidden="false" customHeight="false" outlineLevel="0" collapsed="false">
      <c r="A10" s="21" t="s">
        <v>212</v>
      </c>
      <c r="B10" s="21" t="s">
        <v>147</v>
      </c>
      <c r="C10" s="21" t="s">
        <v>213</v>
      </c>
      <c r="D10" s="21" t="s">
        <v>149</v>
      </c>
      <c r="E10" s="76" t="n">
        <f aca="false">'台8(德基-大禹嶺)總表'!H72</f>
        <v>30.1666666666667</v>
      </c>
      <c r="F10" s="33" t="n">
        <f aca="false">'台8(德基-大禹嶺)總表'!I72</f>
        <v>65.9055555555556</v>
      </c>
      <c r="G10" s="17" t="n">
        <f aca="false">E10*1000/F10*0.06</f>
        <v>27.4635421057068</v>
      </c>
      <c r="H10" s="33" t="n">
        <f aca="false">'台8(德基-大禹嶺)總表'!L72</f>
        <v>65.8277777777778</v>
      </c>
      <c r="I10" s="17" t="n">
        <f aca="false">E10*1000/H10*0.06</f>
        <v>27.495991222888</v>
      </c>
      <c r="J10" s="33" t="n">
        <f aca="false">(F10+H10)/2</f>
        <v>65.8666666666667</v>
      </c>
      <c r="K10" s="17" t="n">
        <f aca="false">E10*1000/J10*0.06</f>
        <v>27.4797570850202</v>
      </c>
      <c r="L10" s="79" t="s">
        <v>132</v>
      </c>
      <c r="M10" s="84" t="s">
        <v>199</v>
      </c>
      <c r="N10" s="85" t="n">
        <v>50.7833333333333</v>
      </c>
      <c r="O10" s="79" t="n">
        <v>33.081719724319</v>
      </c>
      <c r="P10" s="85" t="n">
        <f aca="false">IF(O10=0,"-",(K10-O10)/O10*100)</f>
        <v>-16.9337104781184</v>
      </c>
      <c r="R10" s="86" t="n">
        <f aca="false">N10</f>
        <v>50.7833333333333</v>
      </c>
      <c r="S10" s="87" t="n">
        <f aca="false">O10*N10</f>
        <v>1680</v>
      </c>
    </row>
    <row r="11" customFormat="false" ht="16.2" hidden="false" customHeight="false" outlineLevel="0" collapsed="false">
      <c r="A11" s="21" t="s">
        <v>213</v>
      </c>
      <c r="B11" s="21" t="s">
        <v>149</v>
      </c>
      <c r="C11" s="21" t="s">
        <v>214</v>
      </c>
      <c r="D11" s="21" t="s">
        <v>150</v>
      </c>
      <c r="E11" s="76" t="n">
        <f aca="false">'台8(大禹嶺-太魯閣)總表'!H69</f>
        <v>5</v>
      </c>
      <c r="F11" s="33" t="n">
        <f aca="false">'台8(大禹嶺-太魯閣)總表'!I69</f>
        <v>8.98888888888889</v>
      </c>
      <c r="G11" s="17" t="n">
        <f aca="false">E11*1000/F11*0.06</f>
        <v>33.3745364647713</v>
      </c>
      <c r="H11" s="33" t="n">
        <f aca="false">'台8(大禹嶺-太魯閣)總表'!L69</f>
        <v>12.5833333333333</v>
      </c>
      <c r="I11" s="17" t="n">
        <f aca="false">E11*1000/H11*0.06</f>
        <v>23.841059602649</v>
      </c>
      <c r="J11" s="33" t="n">
        <f aca="false">(F11+H11)/2</f>
        <v>10.7861111111111</v>
      </c>
      <c r="K11" s="17" t="n">
        <f aca="false">E11*1000/J11*0.06</f>
        <v>27.813546227144</v>
      </c>
      <c r="L11" s="79" t="s">
        <v>132</v>
      </c>
      <c r="M11" s="84" t="s">
        <v>199</v>
      </c>
      <c r="N11" s="85" t="n">
        <v>10.9833333333333</v>
      </c>
      <c r="O11" s="79" t="n">
        <v>27.040971168437</v>
      </c>
      <c r="P11" s="85" t="n">
        <f aca="false">IF(O11=0,"-",(K11-O11)/O11*100)</f>
        <v>2.85705366828211</v>
      </c>
      <c r="R11" s="86" t="n">
        <f aca="false">N11</f>
        <v>10.9833333333333</v>
      </c>
      <c r="S11" s="87" t="n">
        <f aca="false">O11*N11</f>
        <v>297</v>
      </c>
    </row>
    <row r="12" customFormat="false" ht="16.2" hidden="false" customHeight="false" outlineLevel="0" collapsed="false">
      <c r="A12" s="21" t="s">
        <v>214</v>
      </c>
      <c r="B12" s="21" t="s">
        <v>150</v>
      </c>
      <c r="C12" s="21" t="s">
        <v>215</v>
      </c>
      <c r="D12" s="21" t="s">
        <v>151</v>
      </c>
      <c r="E12" s="76" t="n">
        <f aca="false">'台8(大禹嶺-太魯閣)總表'!H70</f>
        <v>5.7</v>
      </c>
      <c r="F12" s="33" t="n">
        <f aca="false">'台8(大禹嶺-太魯閣)總表'!I70</f>
        <v>8.48333333333333</v>
      </c>
      <c r="G12" s="17" t="n">
        <f aca="false">E12*1000/F12*0.06</f>
        <v>40.3143418467584</v>
      </c>
      <c r="H12" s="33" t="n">
        <f aca="false">'台8(大禹嶺-太魯閣)總表'!L70</f>
        <v>12.4666666666667</v>
      </c>
      <c r="I12" s="17" t="n">
        <f aca="false">E12*1000/H12*0.06</f>
        <v>27.4331550802139</v>
      </c>
      <c r="J12" s="33" t="n">
        <f aca="false">(F12+H12)/2</f>
        <v>10.475</v>
      </c>
      <c r="K12" s="17" t="n">
        <f aca="false">E12*1000/J12*0.06</f>
        <v>32.6491646778043</v>
      </c>
      <c r="L12" s="79" t="s">
        <v>132</v>
      </c>
      <c r="M12" s="84" t="s">
        <v>199</v>
      </c>
      <c r="N12" s="85" t="n">
        <v>13.4625</v>
      </c>
      <c r="O12" s="79" t="n">
        <v>25.1810584958217</v>
      </c>
      <c r="P12" s="85" t="n">
        <f aca="false">IF(O12=0,"-",(K12-O12)/O12*100)</f>
        <v>29.6576340634043</v>
      </c>
      <c r="R12" s="86" t="n">
        <f aca="false">N12</f>
        <v>13.4625</v>
      </c>
      <c r="S12" s="87" t="n">
        <f aca="false">O12*N12</f>
        <v>339</v>
      </c>
    </row>
    <row r="13" customFormat="false" ht="16.2" hidden="false" customHeight="false" outlineLevel="0" collapsed="false">
      <c r="A13" s="21" t="s">
        <v>215</v>
      </c>
      <c r="B13" s="21" t="s">
        <v>151</v>
      </c>
      <c r="C13" s="21" t="s">
        <v>216</v>
      </c>
      <c r="D13" s="21" t="s">
        <v>152</v>
      </c>
      <c r="E13" s="76" t="n">
        <f aca="false">'台8(大禹嶺-太魯閣)總表'!H71</f>
        <v>31.3</v>
      </c>
      <c r="F13" s="33" t="n">
        <f aca="false">'台8(大禹嶺-太魯閣)總表'!I71</f>
        <v>48.9777777777778</v>
      </c>
      <c r="G13" s="17" t="n">
        <f aca="false">E13*1000/F13*0.06</f>
        <v>38.3439201451906</v>
      </c>
      <c r="H13" s="33" t="n">
        <f aca="false">'台8(大禹嶺-太魯閣)總表'!L71</f>
        <v>51.2166666666667</v>
      </c>
      <c r="I13" s="17" t="n">
        <f aca="false">E13*1000/H13*0.06</f>
        <v>36.6677513830133</v>
      </c>
      <c r="J13" s="33" t="n">
        <f aca="false">(F13+H13)/2</f>
        <v>50.0972222222222</v>
      </c>
      <c r="K13" s="17" t="n">
        <f aca="false">E13*1000/J13*0.06</f>
        <v>37.4871084003327</v>
      </c>
      <c r="L13" s="79" t="s">
        <v>94</v>
      </c>
      <c r="M13" s="84" t="s">
        <v>199</v>
      </c>
      <c r="N13" s="85" t="n">
        <v>84.3458333333333</v>
      </c>
      <c r="O13" s="79" t="n">
        <v>22.2832584103147</v>
      </c>
      <c r="P13" s="85" t="n">
        <f aca="false">IF(O13=0,"-",(K13-O13)/O13*100)</f>
        <v>68.2299227072658</v>
      </c>
      <c r="R13" s="86" t="n">
        <f aca="false">N13</f>
        <v>84.3458333333333</v>
      </c>
      <c r="S13" s="87" t="n">
        <f aca="false">O13*N13</f>
        <v>1879.5</v>
      </c>
    </row>
    <row r="14" customFormat="false" ht="16.2" hidden="false" customHeight="false" outlineLevel="0" collapsed="false">
      <c r="A14" s="21" t="s">
        <v>216</v>
      </c>
      <c r="B14" s="21" t="s">
        <v>152</v>
      </c>
      <c r="C14" s="21" t="s">
        <v>217</v>
      </c>
      <c r="D14" s="21" t="s">
        <v>153</v>
      </c>
      <c r="E14" s="76" t="n">
        <f aca="false">'台8(大禹嶺-太魯閣)總表'!H72</f>
        <v>16.1</v>
      </c>
      <c r="F14" s="33" t="n">
        <f aca="false">'台8(大禹嶺-太魯閣)總表'!I72</f>
        <v>24.5666666666667</v>
      </c>
      <c r="G14" s="17" t="n">
        <f aca="false">E14*1000/F14*0.06</f>
        <v>39.3215739484396</v>
      </c>
      <c r="H14" s="33" t="n">
        <f aca="false">'台8(大禹嶺-太魯閣)總表'!L72</f>
        <v>26.6666666666667</v>
      </c>
      <c r="I14" s="17" t="n">
        <f aca="false">E14*1000/H14*0.06</f>
        <v>36.225</v>
      </c>
      <c r="J14" s="33" t="n">
        <f aca="false">(F14+H14)/2</f>
        <v>25.6166666666667</v>
      </c>
      <c r="K14" s="17" t="n">
        <f aca="false">E14*1000/J14*0.06</f>
        <v>37.7098243331165</v>
      </c>
      <c r="L14" s="79" t="s">
        <v>94</v>
      </c>
      <c r="M14" s="84" t="s">
        <v>199</v>
      </c>
      <c r="N14" s="85" t="n">
        <v>40.6166666666667</v>
      </c>
      <c r="O14" s="79" t="n">
        <v>23.7464095199015</v>
      </c>
      <c r="P14" s="85" t="n">
        <f aca="false">IF(O14=0,"-",(K14-O14)/O14*100)</f>
        <v>58.8022151370396</v>
      </c>
      <c r="R14" s="86" t="n">
        <f aca="false">N14</f>
        <v>40.6166666666667</v>
      </c>
      <c r="S14" s="87" t="n">
        <f aca="false">O14*N14</f>
        <v>964.5</v>
      </c>
    </row>
    <row r="15" customFormat="false" ht="16.2" hidden="false" customHeight="false" outlineLevel="0" collapsed="false">
      <c r="A15" s="21" t="s">
        <v>217</v>
      </c>
      <c r="B15" s="21" t="s">
        <v>153</v>
      </c>
      <c r="C15" s="21" t="s">
        <v>218</v>
      </c>
      <c r="D15" s="21" t="s">
        <v>154</v>
      </c>
      <c r="E15" s="76" t="n">
        <f aca="false">'台8(大禹嶺-太魯閣)總表'!H73</f>
        <v>3.2</v>
      </c>
      <c r="F15" s="33" t="n">
        <f aca="false">'台8(大禹嶺-太魯閣)總表'!I73</f>
        <v>4.76111111111111</v>
      </c>
      <c r="G15" s="17" t="n">
        <f aca="false">E15*1000/F15*0.06</f>
        <v>40.3267211201867</v>
      </c>
      <c r="H15" s="33" t="n">
        <f aca="false">'台8(大禹嶺-太魯閣)總表'!L73</f>
        <v>9.52222222222222</v>
      </c>
      <c r="I15" s="17" t="n">
        <f aca="false">E15*1000/H15*0.06</f>
        <v>20.1633605600934</v>
      </c>
      <c r="J15" s="33" t="n">
        <f aca="false">(F15+H15)/2</f>
        <v>7.14166666666667</v>
      </c>
      <c r="K15" s="17" t="n">
        <f aca="false">E15*1000/J15*0.06</f>
        <v>26.8844807467911</v>
      </c>
      <c r="L15" s="79" t="s">
        <v>132</v>
      </c>
      <c r="M15" s="84" t="s">
        <v>199</v>
      </c>
      <c r="N15" s="85" t="n">
        <v>9.4</v>
      </c>
      <c r="O15" s="79" t="n">
        <v>20.7446808510638</v>
      </c>
      <c r="P15" s="85" t="n">
        <f aca="false">IF(O15=0,"-",(K15-O15)/O15*100)</f>
        <v>29.596984112737</v>
      </c>
      <c r="R15" s="86" t="n">
        <f aca="false">N15</f>
        <v>9.4</v>
      </c>
      <c r="S15" s="87" t="n">
        <f aca="false">O15*N15</f>
        <v>195</v>
      </c>
    </row>
    <row r="16" customFormat="false" ht="16.2" hidden="false" customHeight="false" outlineLevel="0" collapsed="false">
      <c r="A16" s="21" t="s">
        <v>218</v>
      </c>
      <c r="B16" s="21" t="s">
        <v>154</v>
      </c>
      <c r="C16" s="21" t="s">
        <v>219</v>
      </c>
      <c r="D16" s="21" t="s">
        <v>220</v>
      </c>
      <c r="E16" s="76" t="n">
        <f aca="false">'台8(大禹嶺-太魯閣)總表'!H74</f>
        <v>2.9</v>
      </c>
      <c r="F16" s="33" t="n">
        <f aca="false">'台8(大禹嶺-太魯閣)總表'!I74</f>
        <v>7.17222222222222</v>
      </c>
      <c r="G16" s="17" t="n">
        <f aca="false">E16*1000/F16*0.06</f>
        <v>24.2602633617351</v>
      </c>
      <c r="H16" s="33" t="n">
        <f aca="false">'台8(大禹嶺-太魯閣)總表'!L74</f>
        <v>6.06666666666667</v>
      </c>
      <c r="I16" s="17" t="n">
        <f aca="false">E16*1000/H16*0.06</f>
        <v>28.6813186813187</v>
      </c>
      <c r="J16" s="33" t="n">
        <f aca="false">(F16+H16)/2</f>
        <v>6.61944444444444</v>
      </c>
      <c r="K16" s="17" t="n">
        <f aca="false">E16*1000/J16*0.06</f>
        <v>26.286193873269</v>
      </c>
      <c r="L16" s="79" t="s">
        <v>132</v>
      </c>
      <c r="M16" s="84" t="s">
        <v>199</v>
      </c>
      <c r="N16" s="85" t="n">
        <v>8.05833333333333</v>
      </c>
      <c r="O16" s="79" t="n">
        <v>21.2202688728025</v>
      </c>
      <c r="P16" s="85" t="n">
        <f aca="false">IF(O16=0,"-",(K16-O16)/O16*100)</f>
        <v>23.8730481259801</v>
      </c>
      <c r="R16" s="86" t="n">
        <f aca="false">N16</f>
        <v>8.05833333333333</v>
      </c>
      <c r="S16" s="87" t="n">
        <f aca="false">O16*N16</f>
        <v>171</v>
      </c>
    </row>
    <row r="17" customFormat="false" ht="16.2" hidden="false" customHeight="false" outlineLevel="0" collapsed="false">
      <c r="A17" s="21" t="s">
        <v>219</v>
      </c>
      <c r="B17" s="21" t="s">
        <v>220</v>
      </c>
      <c r="C17" s="21" t="s">
        <v>221</v>
      </c>
      <c r="D17" s="21" t="s">
        <v>156</v>
      </c>
      <c r="E17" s="76" t="n">
        <f aca="false">'台8(大禹嶺-太魯閣)總表'!H75</f>
        <v>2.8</v>
      </c>
      <c r="F17" s="33" t="n">
        <f aca="false">'台8(大禹嶺-太魯閣)總表'!I75</f>
        <v>5.13888888888889</v>
      </c>
      <c r="G17" s="17" t="n">
        <f aca="false">E17*1000/F17*0.06</f>
        <v>32.6918918918919</v>
      </c>
      <c r="H17" s="33" t="n">
        <f aca="false">'台8(大禹嶺-太魯閣)總表'!L75</f>
        <v>5.94444444444445</v>
      </c>
      <c r="I17" s="17" t="n">
        <f aca="false">E17*1000/H17*0.06</f>
        <v>28.2616822429907</v>
      </c>
      <c r="J17" s="33" t="n">
        <f aca="false">(F17+H17)/2</f>
        <v>5.54166666666667</v>
      </c>
      <c r="K17" s="17" t="n">
        <f aca="false">E17*1000/J17*0.06</f>
        <v>30.3157894736842</v>
      </c>
      <c r="L17" s="79" t="s">
        <v>132</v>
      </c>
      <c r="M17" s="84" t="s">
        <v>199</v>
      </c>
      <c r="N17" s="85" t="n">
        <v>8.79166666666667</v>
      </c>
      <c r="O17" s="79" t="n">
        <v>19.1090047393365</v>
      </c>
      <c r="P17" s="85" t="n">
        <f aca="false">IF(O17=0,"-",(K17-O17)/O17*100)</f>
        <v>58.6466165413531</v>
      </c>
      <c r="R17" s="86" t="n">
        <f aca="false">N17</f>
        <v>8.79166666666667</v>
      </c>
      <c r="S17" s="87" t="n">
        <f aca="false">O17*N17</f>
        <v>168</v>
      </c>
    </row>
    <row r="18" customFormat="false" ht="16.2" hidden="false" customHeight="false" outlineLevel="0" collapsed="false">
      <c r="A18" s="21" t="s">
        <v>221</v>
      </c>
      <c r="B18" s="21" t="s">
        <v>156</v>
      </c>
      <c r="C18" s="21" t="s">
        <v>222</v>
      </c>
      <c r="D18" s="21" t="s">
        <v>157</v>
      </c>
      <c r="E18" s="76" t="n">
        <f aca="false">'台8(大禹嶺-太魯閣)總表'!H76</f>
        <v>7</v>
      </c>
      <c r="F18" s="33" t="n">
        <f aca="false">'台8(大禹嶺-太魯閣)總表'!I76</f>
        <v>12.0944444444444</v>
      </c>
      <c r="G18" s="17" t="n">
        <f aca="false">E18*1000/F18*0.06</f>
        <v>34.7266881028939</v>
      </c>
      <c r="H18" s="33" t="n">
        <f aca="false">'台8(大禹嶺-太魯閣)總表'!L76</f>
        <v>13.3222222222222</v>
      </c>
      <c r="I18" s="17" t="n">
        <f aca="false">E18*1000/H18*0.06</f>
        <v>31.5262718932444</v>
      </c>
      <c r="J18" s="33" t="n">
        <f aca="false">(F18+H18)/2</f>
        <v>12.7083333333333</v>
      </c>
      <c r="K18" s="17" t="n">
        <f aca="false">E18*1000/J18*0.06</f>
        <v>33.0491803278689</v>
      </c>
      <c r="L18" s="79" t="s">
        <v>94</v>
      </c>
      <c r="M18" s="84" t="s">
        <v>199</v>
      </c>
      <c r="N18" s="85" t="n">
        <v>15.0125</v>
      </c>
      <c r="O18" s="79" t="n">
        <v>27.8767693588676</v>
      </c>
      <c r="P18" s="85" t="n">
        <f aca="false">IF(O18=0,"-",(K18-O18)/O18*100)</f>
        <v>18.5545566719549</v>
      </c>
      <c r="R18" s="86" t="n">
        <f aca="false">N18</f>
        <v>15.0125</v>
      </c>
      <c r="S18" s="87" t="n">
        <f aca="false">O18*N18</f>
        <v>418.5</v>
      </c>
    </row>
    <row r="19" customFormat="false" ht="16.2" hidden="false" customHeight="false" outlineLevel="0" collapsed="false">
      <c r="A19" s="21" t="s">
        <v>222</v>
      </c>
      <c r="B19" s="21" t="s">
        <v>157</v>
      </c>
      <c r="C19" s="21" t="s">
        <v>108</v>
      </c>
      <c r="D19" s="21" t="s">
        <v>158</v>
      </c>
      <c r="E19" s="76" t="n">
        <f aca="false">'台8(大禹嶺-太魯閣)總表'!H77</f>
        <v>2.3</v>
      </c>
      <c r="F19" s="33" t="n">
        <f aca="false">'台8(大禹嶺-太魯閣)總表'!I77</f>
        <v>3.36666666666667</v>
      </c>
      <c r="G19" s="17" t="n">
        <f aca="false">E19*1000/F19*0.06</f>
        <v>40.990099009901</v>
      </c>
      <c r="H19" s="33" t="n">
        <f aca="false">'台8(大禹嶺-太魯閣)總表'!L77</f>
        <v>3.92222222222222</v>
      </c>
      <c r="I19" s="17" t="n">
        <f aca="false">E19*1000/H19*0.06</f>
        <v>35.1841359773371</v>
      </c>
      <c r="J19" s="33" t="n">
        <f aca="false">(F19+H19)/2</f>
        <v>3.64444444444445</v>
      </c>
      <c r="K19" s="17" t="n">
        <f aca="false">E19*1000/J19*0.06</f>
        <v>37.8658536585366</v>
      </c>
      <c r="L19" s="79" t="s">
        <v>94</v>
      </c>
      <c r="M19" s="84" t="s">
        <v>199</v>
      </c>
      <c r="N19" s="85" t="n">
        <v>7.4</v>
      </c>
      <c r="O19" s="79" t="n">
        <v>18.8513513513514</v>
      </c>
      <c r="P19" s="85" t="n">
        <f aca="false">IF(O19=0,"-",(K19-O19)/O19*100)</f>
        <v>100.865460267506</v>
      </c>
      <c r="R19" s="86" t="n">
        <f aca="false">N19</f>
        <v>7.4</v>
      </c>
      <c r="S19" s="87" t="n">
        <f aca="false">O19*N19</f>
        <v>139.5</v>
      </c>
    </row>
    <row r="20" customFormat="false" ht="16.8" hidden="false" customHeight="false" outlineLevel="0" collapsed="false">
      <c r="A20" s="35" t="s">
        <v>61</v>
      </c>
      <c r="B20" s="35"/>
      <c r="C20" s="35"/>
      <c r="D20" s="35"/>
      <c r="E20" s="17" t="n">
        <f aca="false">SUM(E8:E19)</f>
        <v>128.266666666667</v>
      </c>
      <c r="F20" s="33" t="n">
        <f aca="false">SUM(F8:F19)</f>
        <v>222.433333333333</v>
      </c>
      <c r="G20" s="17" t="n">
        <f aca="false">E20*1000/F20*0.06</f>
        <v>34.5991308257156</v>
      </c>
      <c r="H20" s="33" t="n">
        <f aca="false">SUM(H8:H19)</f>
        <v>240.094444444444</v>
      </c>
      <c r="I20" s="17" t="n">
        <f aca="false">E20*1000/H20*0.06</f>
        <v>32.054052803295</v>
      </c>
      <c r="J20" s="33" t="n">
        <f aca="false">(F20+H20)/2</f>
        <v>231.263888888889</v>
      </c>
      <c r="K20" s="17" t="n">
        <f aca="false">E20*1000/J20*0.06</f>
        <v>33.278001321242</v>
      </c>
      <c r="N20" s="88" t="n">
        <f aca="false">R20</f>
        <v>284.0875</v>
      </c>
      <c r="O20" s="89" t="n">
        <f aca="false">S20/N20</f>
        <v>26.4636775641308</v>
      </c>
      <c r="P20" s="88" t="n">
        <f aca="false">IF(O20=0,"-",(K20-O20)/O20*100)</f>
        <v>25.7497233353063</v>
      </c>
      <c r="Q20" s="90"/>
      <c r="R20" s="91" t="n">
        <f aca="false">SUM(R8:R19)</f>
        <v>284.0875</v>
      </c>
      <c r="S20" s="89" t="n">
        <f aca="false">SUM(S8:S19)</f>
        <v>7518</v>
      </c>
    </row>
    <row r="21" customFormat="false" ht="16.8" hidden="false" customHeight="false" outlineLevel="0" collapsed="false"/>
  </sheetData>
  <mergeCells count="6">
    <mergeCell ref="F1:G1"/>
    <mergeCell ref="H1:I1"/>
    <mergeCell ref="J1:K1"/>
    <mergeCell ref="A2:D2"/>
    <mergeCell ref="A7:D7"/>
    <mergeCell ref="A20:D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4.66"/>
    <col collapsed="false" customWidth="true" hidden="false" outlineLevel="0" max="3" min="2" style="0" width="8.32"/>
    <col collapsed="false" customWidth="true" hidden="false" outlineLevel="0" max="4" min="4" style="0" width="6.88"/>
    <col collapsed="false" customWidth="true" hidden="false" outlineLevel="0" max="5" min="5" style="0" width="8.32"/>
    <col collapsed="false" customWidth="true" hidden="false" outlineLevel="0" max="6" min="6" style="0" width="6.88"/>
    <col collapsed="false" customWidth="true" hidden="false" outlineLevel="0" max="7" min="7" style="0" width="8.32"/>
    <col collapsed="false" customWidth="true" hidden="false" outlineLevel="0" max="8" min="8" style="0" width="3.88"/>
    <col collapsed="false" customWidth="true" hidden="false" outlineLevel="0" max="17" min="9" style="0" width="6.88"/>
    <col collapsed="false" customWidth="true" hidden="false" outlineLevel="0" max="19" min="18" style="0" width="5.32"/>
    <col collapsed="false" customWidth="true" hidden="false" outlineLevel="0" max="21" min="20" style="0" width="6.88"/>
    <col collapsed="false" customWidth="true" hidden="false" outlineLevel="0" max="22" min="22" style="0" width="6.32"/>
  </cols>
  <sheetData>
    <row r="1" customFormat="false" ht="16.8" hidden="false" customHeight="false" outlineLevel="0" collapsed="false">
      <c r="A1" s="94" t="s">
        <v>224</v>
      </c>
      <c r="B1" s="95" t="s">
        <v>161</v>
      </c>
      <c r="C1" s="95" t="s">
        <v>162</v>
      </c>
      <c r="D1" s="95" t="s">
        <v>163</v>
      </c>
      <c r="E1" s="95" t="s">
        <v>164</v>
      </c>
      <c r="F1" s="95" t="s">
        <v>165</v>
      </c>
      <c r="G1" s="95" t="s">
        <v>166</v>
      </c>
      <c r="H1" s="32" t="s">
        <v>84</v>
      </c>
      <c r="I1" s="32" t="s">
        <v>167</v>
      </c>
      <c r="J1" s="32" t="s">
        <v>168</v>
      </c>
      <c r="K1" s="32" t="s">
        <v>169</v>
      </c>
      <c r="L1" s="32" t="s">
        <v>170</v>
      </c>
      <c r="M1" s="32" t="s">
        <v>171</v>
      </c>
      <c r="N1" s="32" t="s">
        <v>172</v>
      </c>
      <c r="O1" s="32" t="s">
        <v>173</v>
      </c>
      <c r="P1" s="32" t="s">
        <v>174</v>
      </c>
      <c r="Q1" s="32" t="s">
        <v>175</v>
      </c>
      <c r="R1" s="96" t="s">
        <v>176</v>
      </c>
      <c r="S1" s="95" t="s">
        <v>225</v>
      </c>
      <c r="T1" s="98" t="s">
        <v>87</v>
      </c>
      <c r="U1" s="99" t="s">
        <v>88</v>
      </c>
      <c r="V1" s="100" t="s">
        <v>89</v>
      </c>
    </row>
    <row r="2" customFormat="false" ht="16.2" hidden="false" customHeight="false" outlineLevel="0" collapsed="false">
      <c r="A2" s="16" t="n">
        <v>779</v>
      </c>
      <c r="B2" s="21" t="s">
        <v>83</v>
      </c>
      <c r="C2" s="21" t="s">
        <v>83</v>
      </c>
      <c r="D2" s="21" t="s">
        <v>91</v>
      </c>
      <c r="E2" s="21" t="s">
        <v>41</v>
      </c>
      <c r="F2" s="21" t="s">
        <v>190</v>
      </c>
      <c r="G2" s="21" t="s">
        <v>45</v>
      </c>
      <c r="H2" s="76" t="n">
        <v>5.8</v>
      </c>
      <c r="I2" s="83" t="n">
        <v>7.16666666666667</v>
      </c>
      <c r="J2" s="76" t="n">
        <v>48.5581395348837</v>
      </c>
      <c r="K2" s="83" t="n">
        <v>0.883333333333333</v>
      </c>
      <c r="L2" s="83" t="n">
        <v>8.13333333333333</v>
      </c>
      <c r="M2" s="76" t="n">
        <v>42.7868852459016</v>
      </c>
      <c r="N2" s="83" t="n">
        <v>1.38333333333333</v>
      </c>
      <c r="O2" s="83" t="n">
        <v>7.65</v>
      </c>
      <c r="P2" s="76" t="n">
        <v>45.4901960784314</v>
      </c>
      <c r="Q2" s="83" t="n">
        <v>1.13333333333333</v>
      </c>
      <c r="R2" s="18" t="n">
        <v>1</v>
      </c>
      <c r="S2" s="117" t="s">
        <v>83</v>
      </c>
      <c r="T2" s="83" t="n">
        <v>11.9965811965812</v>
      </c>
      <c r="U2" s="76" t="n">
        <v>32</v>
      </c>
      <c r="V2" s="113" t="n">
        <v>42.156862745098</v>
      </c>
    </row>
    <row r="3" customFormat="false" ht="16.2" hidden="false" customHeight="false" outlineLevel="0" collapsed="false">
      <c r="A3" s="16" t="n">
        <v>10269</v>
      </c>
      <c r="B3" s="21" t="s">
        <v>83</v>
      </c>
      <c r="C3" s="21" t="s">
        <v>83</v>
      </c>
      <c r="D3" s="21" t="s">
        <v>190</v>
      </c>
      <c r="E3" s="21" t="s">
        <v>45</v>
      </c>
      <c r="F3" s="21" t="s">
        <v>191</v>
      </c>
      <c r="G3" s="21" t="s">
        <v>47</v>
      </c>
      <c r="H3" s="76" t="n">
        <v>3.35</v>
      </c>
      <c r="I3" s="83" t="n">
        <v>9.66666666666667</v>
      </c>
      <c r="J3" s="76" t="n">
        <v>20.7931034482759</v>
      </c>
      <c r="K3" s="83" t="n">
        <v>0.583333333333333</v>
      </c>
      <c r="L3" s="83" t="n">
        <v>5.18333333333333</v>
      </c>
      <c r="M3" s="76" t="n">
        <v>38.7781350482315</v>
      </c>
      <c r="N3" s="83" t="n">
        <v>0</v>
      </c>
      <c r="O3" s="83" t="n">
        <v>7.425</v>
      </c>
      <c r="P3" s="76" t="n">
        <v>27.0707070707071</v>
      </c>
      <c r="Q3" s="83" t="n">
        <v>0.291666666666667</v>
      </c>
      <c r="R3" s="18" t="n">
        <v>1</v>
      </c>
      <c r="S3" s="117" t="s">
        <v>83</v>
      </c>
      <c r="T3" s="83" t="n">
        <v>6.92905982905983</v>
      </c>
      <c r="U3" s="76" t="n">
        <v>32</v>
      </c>
      <c r="V3" s="113" t="n">
        <v>-15.4040404040404</v>
      </c>
    </row>
    <row r="4" customFormat="false" ht="16.2" hidden="false" customHeight="false" outlineLevel="0" collapsed="false">
      <c r="A4" s="16" t="n">
        <v>10270</v>
      </c>
      <c r="B4" s="21" t="s">
        <v>83</v>
      </c>
      <c r="C4" s="21" t="s">
        <v>83</v>
      </c>
      <c r="D4" s="21" t="s">
        <v>191</v>
      </c>
      <c r="E4" s="21" t="s">
        <v>47</v>
      </c>
      <c r="F4" s="21" t="s">
        <v>96</v>
      </c>
      <c r="G4" s="21" t="s">
        <v>49</v>
      </c>
      <c r="H4" s="76" t="n">
        <v>2.55</v>
      </c>
      <c r="I4" s="83" t="n">
        <v>2.01</v>
      </c>
      <c r="J4" s="76" t="n">
        <v>76.1194029850746</v>
      </c>
      <c r="K4" s="83" t="n">
        <v>0</v>
      </c>
      <c r="L4" s="83" t="n">
        <v>3.15</v>
      </c>
      <c r="M4" s="76" t="n">
        <v>48.5714285714286</v>
      </c>
      <c r="N4" s="83" t="n">
        <v>0</v>
      </c>
      <c r="O4" s="83" t="n">
        <v>2.58</v>
      </c>
      <c r="P4" s="76" t="n">
        <v>59.3023255813954</v>
      </c>
      <c r="Q4" s="83" t="n">
        <v>0</v>
      </c>
      <c r="R4" s="18" t="n">
        <v>1</v>
      </c>
      <c r="S4" s="117" t="s">
        <v>83</v>
      </c>
      <c r="T4" s="83" t="n">
        <v>5.27435897435897</v>
      </c>
      <c r="U4" s="76" t="n">
        <v>32</v>
      </c>
      <c r="V4" s="113" t="n">
        <v>85.3197674418605</v>
      </c>
    </row>
    <row r="5" customFormat="false" ht="16.2" hidden="false" customHeight="false" outlineLevel="0" collapsed="false">
      <c r="A5" s="16" t="n">
        <v>415</v>
      </c>
      <c r="B5" s="21" t="s">
        <v>83</v>
      </c>
      <c r="C5" s="21" t="s">
        <v>83</v>
      </c>
      <c r="D5" s="21" t="s">
        <v>96</v>
      </c>
      <c r="E5" s="21" t="s">
        <v>49</v>
      </c>
      <c r="F5" s="21" t="s">
        <v>192</v>
      </c>
      <c r="G5" s="21" t="s">
        <v>51</v>
      </c>
      <c r="H5" s="76" t="n">
        <v>4.45</v>
      </c>
      <c r="I5" s="83" t="n">
        <v>7.66666666666667</v>
      </c>
      <c r="J5" s="76" t="n">
        <v>34.8260869565217</v>
      </c>
      <c r="K5" s="83" t="n">
        <v>0.233333333333333</v>
      </c>
      <c r="L5" s="83" t="n">
        <v>5.3</v>
      </c>
      <c r="M5" s="76" t="n">
        <v>50.377358490566</v>
      </c>
      <c r="N5" s="83" t="n">
        <v>0</v>
      </c>
      <c r="O5" s="83" t="n">
        <v>6.48333333333333</v>
      </c>
      <c r="P5" s="76" t="n">
        <v>41.1825192802057</v>
      </c>
      <c r="Q5" s="83" t="n">
        <v>0.116666666666667</v>
      </c>
      <c r="R5" s="18" t="n">
        <v>1</v>
      </c>
      <c r="S5" s="117" t="s">
        <v>83</v>
      </c>
      <c r="T5" s="83" t="n">
        <v>9.07115384615385</v>
      </c>
      <c r="U5" s="76" t="n">
        <v>32.5</v>
      </c>
      <c r="V5" s="113" t="n">
        <v>26.7154439390943</v>
      </c>
    </row>
    <row r="6" customFormat="false" ht="16.2" hidden="false" customHeight="false" outlineLevel="0" collapsed="false">
      <c r="A6" s="16" t="n">
        <v>10271</v>
      </c>
      <c r="B6" s="21" t="s">
        <v>83</v>
      </c>
      <c r="C6" s="21" t="s">
        <v>83</v>
      </c>
      <c r="D6" s="21" t="s">
        <v>192</v>
      </c>
      <c r="E6" s="21" t="s">
        <v>51</v>
      </c>
      <c r="F6" s="21" t="s">
        <v>193</v>
      </c>
      <c r="G6" s="21" t="s">
        <v>53</v>
      </c>
      <c r="H6" s="76" t="n">
        <v>1.4</v>
      </c>
      <c r="I6" s="83" t="n">
        <v>2.25</v>
      </c>
      <c r="J6" s="76" t="n">
        <v>37.3333333333333</v>
      </c>
      <c r="K6" s="83" t="n">
        <v>0.0166666666666667</v>
      </c>
      <c r="L6" s="83" t="n">
        <v>2.45</v>
      </c>
      <c r="M6" s="76" t="n">
        <v>34.2857142857143</v>
      </c>
      <c r="N6" s="83" t="n">
        <v>0</v>
      </c>
      <c r="O6" s="83" t="n">
        <v>2.35</v>
      </c>
      <c r="P6" s="76" t="n">
        <v>35.7446808510638</v>
      </c>
      <c r="Q6" s="83" t="n">
        <v>0.00833333333333333</v>
      </c>
      <c r="R6" s="18" t="n">
        <v>1</v>
      </c>
      <c r="S6" s="117" t="s">
        <v>83</v>
      </c>
      <c r="T6" s="83" t="n">
        <v>2.85384615384615</v>
      </c>
      <c r="U6" s="76" t="n">
        <v>32.5</v>
      </c>
      <c r="V6" s="113" t="n">
        <v>9.9836333878887</v>
      </c>
    </row>
    <row r="7" customFormat="false" ht="16.2" hidden="false" customHeight="false" outlineLevel="0" collapsed="false">
      <c r="A7" s="16" t="n">
        <v>10272</v>
      </c>
      <c r="B7" s="21" t="s">
        <v>83</v>
      </c>
      <c r="C7" s="21" t="s">
        <v>83</v>
      </c>
      <c r="D7" s="21" t="s">
        <v>193</v>
      </c>
      <c r="E7" s="21" t="s">
        <v>53</v>
      </c>
      <c r="F7" s="21" t="s">
        <v>194</v>
      </c>
      <c r="G7" s="21" t="s">
        <v>55</v>
      </c>
      <c r="H7" s="76" t="n">
        <v>3.1</v>
      </c>
      <c r="I7" s="83" t="n">
        <v>5.25</v>
      </c>
      <c r="J7" s="76" t="n">
        <v>35.4285714285714</v>
      </c>
      <c r="K7" s="83" t="n">
        <v>0</v>
      </c>
      <c r="L7" s="83" t="n">
        <v>5.55</v>
      </c>
      <c r="M7" s="76" t="n">
        <v>33.5135135135135</v>
      </c>
      <c r="N7" s="83" t="n">
        <v>0</v>
      </c>
      <c r="O7" s="83" t="n">
        <v>5.4</v>
      </c>
      <c r="P7" s="76" t="n">
        <v>34.4444444444444</v>
      </c>
      <c r="Q7" s="83" t="n">
        <v>0</v>
      </c>
      <c r="R7" s="18" t="n">
        <v>1</v>
      </c>
      <c r="S7" s="117" t="s">
        <v>83</v>
      </c>
      <c r="T7" s="83" t="n">
        <v>6.31923076923077</v>
      </c>
      <c r="U7" s="76" t="n">
        <v>32.5</v>
      </c>
      <c r="V7" s="113" t="n">
        <v>5.98290598290598</v>
      </c>
    </row>
    <row r="8" customFormat="false" ht="16.2" hidden="false" customHeight="false" outlineLevel="0" collapsed="false">
      <c r="A8" s="16" t="n">
        <v>10273</v>
      </c>
      <c r="B8" s="21" t="s">
        <v>83</v>
      </c>
      <c r="C8" s="21" t="s">
        <v>83</v>
      </c>
      <c r="D8" s="21" t="s">
        <v>194</v>
      </c>
      <c r="E8" s="21" t="s">
        <v>55</v>
      </c>
      <c r="F8" s="21" t="s">
        <v>101</v>
      </c>
      <c r="G8" s="21" t="s">
        <v>57</v>
      </c>
      <c r="H8" s="76" t="n">
        <v>1.45</v>
      </c>
      <c r="I8" s="83" t="n">
        <v>1.16666666666667</v>
      </c>
      <c r="J8" s="76" t="n">
        <v>74.5714285714286</v>
      </c>
      <c r="K8" s="83" t="n">
        <v>0</v>
      </c>
      <c r="L8" s="83" t="n">
        <v>2.58333333333333</v>
      </c>
      <c r="M8" s="76" t="n">
        <v>33.6774193548387</v>
      </c>
      <c r="N8" s="83" t="n">
        <v>0.0166666666666667</v>
      </c>
      <c r="O8" s="83" t="n">
        <v>1.875</v>
      </c>
      <c r="P8" s="76" t="n">
        <v>46.4</v>
      </c>
      <c r="Q8" s="83" t="n">
        <v>0.00833333333333333</v>
      </c>
      <c r="R8" s="18" t="n">
        <v>1</v>
      </c>
      <c r="S8" s="117" t="s">
        <v>83</v>
      </c>
      <c r="T8" s="83" t="n">
        <v>2.95576923076923</v>
      </c>
      <c r="U8" s="76" t="n">
        <v>32.5</v>
      </c>
      <c r="V8" s="113" t="n">
        <v>42.7692307692308</v>
      </c>
    </row>
    <row r="9" customFormat="false" ht="16.2" hidden="false" customHeight="false" outlineLevel="0" collapsed="false">
      <c r="A9" s="16" t="n">
        <v>602</v>
      </c>
      <c r="B9" s="21" t="s">
        <v>83</v>
      </c>
      <c r="C9" s="21" t="s">
        <v>83</v>
      </c>
      <c r="D9" s="21" t="s">
        <v>101</v>
      </c>
      <c r="E9" s="21" t="s">
        <v>57</v>
      </c>
      <c r="F9" s="21" t="s">
        <v>103</v>
      </c>
      <c r="G9" s="21" t="s">
        <v>59</v>
      </c>
      <c r="H9" s="76" t="n">
        <v>25.95</v>
      </c>
      <c r="I9" s="83" t="n">
        <v>53.75</v>
      </c>
      <c r="J9" s="76" t="n">
        <v>28.9674418604651</v>
      </c>
      <c r="K9" s="83" t="n">
        <v>5.18333333333333</v>
      </c>
      <c r="L9" s="83" t="n">
        <v>39.0333333333333</v>
      </c>
      <c r="M9" s="76" t="n">
        <v>39.8889837745517</v>
      </c>
      <c r="N9" s="83" t="n">
        <v>0.05</v>
      </c>
      <c r="O9" s="83" t="n">
        <v>46.3916666666667</v>
      </c>
      <c r="P9" s="76" t="n">
        <v>33.562062151967</v>
      </c>
      <c r="Q9" s="83" t="n">
        <v>2.61666666666667</v>
      </c>
      <c r="R9" s="18" t="n">
        <v>1</v>
      </c>
      <c r="S9" s="117" t="s">
        <v>83</v>
      </c>
      <c r="T9" s="83" t="n">
        <v>55.7414803392444</v>
      </c>
      <c r="U9" s="76" t="n">
        <v>27.5</v>
      </c>
      <c r="V9" s="113" t="n">
        <v>22.0438623707889</v>
      </c>
    </row>
    <row r="10" customFormat="false" ht="16.2" hidden="false" customHeight="false" outlineLevel="0" collapsed="false">
      <c r="A10" s="16" t="n">
        <v>10309</v>
      </c>
      <c r="B10" s="21" t="s">
        <v>83</v>
      </c>
      <c r="C10" s="21" t="s">
        <v>83</v>
      </c>
      <c r="D10" s="21" t="s">
        <v>103</v>
      </c>
      <c r="E10" s="21" t="s">
        <v>59</v>
      </c>
      <c r="F10" s="21" t="s">
        <v>104</v>
      </c>
      <c r="G10" s="21" t="s">
        <v>60</v>
      </c>
      <c r="H10" s="76" t="n">
        <v>19.4</v>
      </c>
      <c r="I10" s="83" t="n">
        <v>64</v>
      </c>
      <c r="J10" s="76" t="n">
        <v>18.1875</v>
      </c>
      <c r="K10" s="83" t="n">
        <v>22</v>
      </c>
      <c r="L10" s="83" t="n">
        <v>30.55</v>
      </c>
      <c r="M10" s="76" t="n">
        <v>38.10147299509</v>
      </c>
      <c r="N10" s="83" t="n">
        <v>0.0833333333333333</v>
      </c>
      <c r="O10" s="83" t="n">
        <v>47.275</v>
      </c>
      <c r="P10" s="76" t="n">
        <v>24.6218931782126</v>
      </c>
      <c r="Q10" s="83" t="n">
        <v>11.0416666666667</v>
      </c>
      <c r="R10" s="18" t="n">
        <v>1</v>
      </c>
      <c r="S10" s="117" t="s">
        <v>83</v>
      </c>
      <c r="T10" s="83" t="n">
        <v>41.6718581341558</v>
      </c>
      <c r="U10" s="76" t="n">
        <v>27.5</v>
      </c>
      <c r="V10" s="113" t="n">
        <v>-10.4658429883179</v>
      </c>
    </row>
    <row r="11" customFormat="false" ht="16.2" hidden="false" customHeight="false" outlineLevel="0" collapsed="false">
      <c r="A11" s="16" t="n">
        <v>10310</v>
      </c>
      <c r="B11" s="21" t="s">
        <v>83</v>
      </c>
      <c r="C11" s="21" t="s">
        <v>83</v>
      </c>
      <c r="D11" s="21" t="s">
        <v>104</v>
      </c>
      <c r="E11" s="21" t="s">
        <v>60</v>
      </c>
      <c r="F11" s="21" t="s">
        <v>105</v>
      </c>
      <c r="G11" s="21" t="s">
        <v>72</v>
      </c>
      <c r="H11" s="76" t="n">
        <v>19.5</v>
      </c>
      <c r="I11" s="83" t="n">
        <v>35.6666666666667</v>
      </c>
      <c r="J11" s="76" t="n">
        <v>32.803738317757</v>
      </c>
      <c r="K11" s="83" t="n">
        <v>0</v>
      </c>
      <c r="L11" s="83" t="n">
        <v>37.75</v>
      </c>
      <c r="M11" s="76" t="n">
        <v>30.9933774834437</v>
      </c>
      <c r="N11" s="83" t="n">
        <v>0</v>
      </c>
      <c r="O11" s="83" t="n">
        <v>36.7083333333333</v>
      </c>
      <c r="P11" s="76" t="n">
        <v>31.8728717366629</v>
      </c>
      <c r="Q11" s="83" t="n">
        <v>0</v>
      </c>
      <c r="R11" s="18" t="n">
        <v>1</v>
      </c>
      <c r="S11" s="117" t="s">
        <v>83</v>
      </c>
      <c r="T11" s="83" t="n">
        <v>41.8866615265999</v>
      </c>
      <c r="U11" s="76" t="n">
        <v>27.5</v>
      </c>
      <c r="V11" s="113" t="n">
        <v>15.9013517696832</v>
      </c>
    </row>
    <row r="12" customFormat="false" ht="16.2" hidden="false" customHeight="false" outlineLevel="0" collapsed="false">
      <c r="A12" s="16" t="n">
        <v>377</v>
      </c>
      <c r="B12" s="21" t="s">
        <v>83</v>
      </c>
      <c r="C12" s="21" t="s">
        <v>83</v>
      </c>
      <c r="D12" s="21" t="s">
        <v>105</v>
      </c>
      <c r="E12" s="21" t="s">
        <v>72</v>
      </c>
      <c r="F12" s="21" t="s">
        <v>106</v>
      </c>
      <c r="G12" s="21" t="s">
        <v>74</v>
      </c>
      <c r="H12" s="76" t="n">
        <v>9.3</v>
      </c>
      <c r="I12" s="83" t="n">
        <v>9.75</v>
      </c>
      <c r="J12" s="76" t="n">
        <v>57.2307692307692</v>
      </c>
      <c r="K12" s="83" t="n">
        <v>0.0166666666666667</v>
      </c>
      <c r="L12" s="83" t="n">
        <v>15.5333333333333</v>
      </c>
      <c r="M12" s="76" t="n">
        <v>35.9227467811159</v>
      </c>
      <c r="N12" s="83" t="n">
        <v>0</v>
      </c>
      <c r="O12" s="83" t="n">
        <v>12.6416666666667</v>
      </c>
      <c r="P12" s="76" t="n">
        <v>44.1397495056032</v>
      </c>
      <c r="Q12" s="83" t="n">
        <v>0.00833333333333333</v>
      </c>
      <c r="R12" s="18" t="n">
        <v>1</v>
      </c>
      <c r="S12" s="117" t="s">
        <v>83</v>
      </c>
      <c r="T12" s="83" t="n">
        <v>16.5</v>
      </c>
      <c r="U12" s="76" t="n">
        <v>29.9</v>
      </c>
      <c r="V12" s="113" t="n">
        <v>47.6245802862982</v>
      </c>
    </row>
    <row r="13" customFormat="false" ht="16.2" hidden="false" customHeight="false" outlineLevel="0" collapsed="false">
      <c r="A13" s="16" t="n">
        <v>378</v>
      </c>
      <c r="B13" s="21" t="s">
        <v>83</v>
      </c>
      <c r="C13" s="21" t="s">
        <v>83</v>
      </c>
      <c r="D13" s="21" t="s">
        <v>106</v>
      </c>
      <c r="E13" s="21" t="s">
        <v>74</v>
      </c>
      <c r="F13" s="21" t="s">
        <v>107</v>
      </c>
      <c r="G13" s="21" t="s">
        <v>76</v>
      </c>
      <c r="H13" s="76" t="n">
        <v>23.75</v>
      </c>
      <c r="I13" s="83" t="n">
        <v>31.5</v>
      </c>
      <c r="J13" s="76" t="n">
        <v>45.2380952380952</v>
      </c>
      <c r="K13" s="83" t="n">
        <v>8.06666666666667</v>
      </c>
      <c r="L13" s="83" t="n">
        <v>47.1666666666667</v>
      </c>
      <c r="M13" s="76" t="n">
        <v>30.2120141342756</v>
      </c>
      <c r="N13" s="83" t="n">
        <v>21.9166666666667</v>
      </c>
      <c r="O13" s="83" t="n">
        <v>39.3333333333333</v>
      </c>
      <c r="P13" s="76" t="n">
        <v>36.228813559322</v>
      </c>
      <c r="Q13" s="83" t="n">
        <v>14.9916666666667</v>
      </c>
      <c r="R13" s="18" t="n">
        <v>2</v>
      </c>
      <c r="S13" s="117" t="s">
        <v>83</v>
      </c>
      <c r="T13" s="83" t="n">
        <v>38.5</v>
      </c>
      <c r="U13" s="76" t="n">
        <v>34.9</v>
      </c>
      <c r="V13" s="113" t="n">
        <v>3.80748870865913</v>
      </c>
    </row>
    <row r="14" customFormat="false" ht="16.2" hidden="false" customHeight="false" outlineLevel="0" collapsed="false">
      <c r="A14" s="16" t="n">
        <v>440</v>
      </c>
      <c r="B14" s="21" t="s">
        <v>83</v>
      </c>
      <c r="C14" s="21" t="s">
        <v>83</v>
      </c>
      <c r="D14" s="21" t="s">
        <v>107</v>
      </c>
      <c r="E14" s="21" t="s">
        <v>76</v>
      </c>
      <c r="F14" s="21" t="s">
        <v>108</v>
      </c>
      <c r="G14" s="21" t="s">
        <v>78</v>
      </c>
      <c r="H14" s="76" t="n">
        <v>3.25000000000001</v>
      </c>
      <c r="I14" s="83" t="n">
        <v>8.33333333333333</v>
      </c>
      <c r="J14" s="76" t="n">
        <v>23.4</v>
      </c>
      <c r="K14" s="83" t="n">
        <v>1.86666666666667</v>
      </c>
      <c r="L14" s="83" t="n">
        <v>3.1</v>
      </c>
      <c r="M14" s="76" t="n">
        <v>62.9032258064517</v>
      </c>
      <c r="N14" s="83" t="n">
        <v>2.36666666666667</v>
      </c>
      <c r="O14" s="83" t="n">
        <v>5.71666666666667</v>
      </c>
      <c r="P14" s="76" t="n">
        <v>34.1107871720117</v>
      </c>
      <c r="Q14" s="83" t="n">
        <v>2.11666666666667</v>
      </c>
      <c r="R14" s="18" t="n">
        <v>2</v>
      </c>
      <c r="S14" s="117" t="s">
        <v>83</v>
      </c>
      <c r="T14" s="83" t="n">
        <v>6</v>
      </c>
      <c r="U14" s="76" t="n">
        <v>31</v>
      </c>
      <c r="V14" s="113" t="n">
        <v>10.0347973290701</v>
      </c>
    </row>
    <row r="15" customFormat="false" ht="16.2" hidden="false" customHeight="false" outlineLevel="0" collapsed="false">
      <c r="A15" s="16" t="n">
        <v>748</v>
      </c>
      <c r="B15" s="21" t="s">
        <v>83</v>
      </c>
      <c r="C15" s="21" t="s">
        <v>83</v>
      </c>
      <c r="D15" s="21" t="s">
        <v>108</v>
      </c>
      <c r="E15" s="21" t="s">
        <v>78</v>
      </c>
      <c r="F15" s="21" t="s">
        <v>109</v>
      </c>
      <c r="G15" s="21" t="s">
        <v>80</v>
      </c>
      <c r="H15" s="76" t="n">
        <v>1.6</v>
      </c>
      <c r="I15" s="83" t="n">
        <v>3.5</v>
      </c>
      <c r="J15" s="76" t="n">
        <v>27.4285714285714</v>
      </c>
      <c r="K15" s="83" t="n">
        <v>1.05</v>
      </c>
      <c r="L15" s="83" t="n">
        <v>8.75</v>
      </c>
      <c r="M15" s="76" t="n">
        <v>10.9714285714286</v>
      </c>
      <c r="N15" s="83" t="n">
        <v>1.58333333333333</v>
      </c>
      <c r="O15" s="83" t="n">
        <v>6.125</v>
      </c>
      <c r="P15" s="76" t="n">
        <v>15.6734693877551</v>
      </c>
      <c r="Q15" s="83" t="n">
        <v>1.31666666666667</v>
      </c>
      <c r="R15" s="18" t="n">
        <v>2</v>
      </c>
      <c r="S15" s="117" t="s">
        <v>226</v>
      </c>
      <c r="T15" s="83" t="n">
        <v>2.2</v>
      </c>
      <c r="U15" s="76" t="n">
        <v>32.5</v>
      </c>
      <c r="V15" s="113" t="n">
        <v>-51.7739403453689</v>
      </c>
    </row>
    <row r="16" customFormat="false" ht="16.2" hidden="false" customHeight="false" outlineLevel="0" collapsed="false">
      <c r="A16" s="16" t="n">
        <v>441</v>
      </c>
      <c r="B16" s="21" t="s">
        <v>83</v>
      </c>
      <c r="C16" s="21" t="s">
        <v>83</v>
      </c>
      <c r="D16" s="21" t="s">
        <v>109</v>
      </c>
      <c r="E16" s="21" t="s">
        <v>80</v>
      </c>
      <c r="F16" s="21" t="s">
        <v>111</v>
      </c>
      <c r="G16" s="21" t="s">
        <v>82</v>
      </c>
      <c r="H16" s="76" t="n">
        <v>6.4</v>
      </c>
      <c r="I16" s="83" t="n">
        <v>7.25</v>
      </c>
      <c r="J16" s="76" t="n">
        <v>52.9655172413793</v>
      </c>
      <c r="K16" s="83" t="n">
        <v>0.366666666666667</v>
      </c>
      <c r="L16" s="83" t="n">
        <v>8.41666666666667</v>
      </c>
      <c r="M16" s="76" t="n">
        <v>45.6237623762376</v>
      </c>
      <c r="N16" s="83" t="n">
        <v>0.216666666666667</v>
      </c>
      <c r="O16" s="83" t="n">
        <v>7.83333333333333</v>
      </c>
      <c r="P16" s="76" t="n">
        <v>49.0212765957447</v>
      </c>
      <c r="Q16" s="83" t="n">
        <v>0.291666666666667</v>
      </c>
      <c r="R16" s="18" t="n">
        <v>1</v>
      </c>
      <c r="S16" s="117" t="s">
        <v>226</v>
      </c>
      <c r="T16" s="83" t="n">
        <v>9.9</v>
      </c>
      <c r="U16" s="76" t="n">
        <v>41.3</v>
      </c>
      <c r="V16" s="113" t="n">
        <v>18.69558497759</v>
      </c>
    </row>
    <row r="17" customFormat="false" ht="16.2" hidden="false" customHeight="false" outlineLevel="0" collapsed="false">
      <c r="A17" s="16" t="n">
        <v>10311</v>
      </c>
      <c r="B17" s="21" t="s">
        <v>105</v>
      </c>
      <c r="C17" s="21" t="s">
        <v>105</v>
      </c>
      <c r="D17" s="21" t="s">
        <v>83</v>
      </c>
      <c r="E17" s="21" t="s">
        <v>72</v>
      </c>
      <c r="F17" s="21" t="s">
        <v>195</v>
      </c>
      <c r="G17" s="21" t="s">
        <v>114</v>
      </c>
      <c r="H17" s="76" t="n">
        <v>3.1</v>
      </c>
      <c r="I17" s="83" t="n">
        <v>3.91666666666667</v>
      </c>
      <c r="J17" s="76" t="n">
        <v>47.4893617021277</v>
      </c>
      <c r="K17" s="83" t="n">
        <v>0</v>
      </c>
      <c r="L17" s="83" t="n">
        <v>4.66666666666667</v>
      </c>
      <c r="M17" s="76" t="n">
        <v>39.8571428571429</v>
      </c>
      <c r="N17" s="83" t="n">
        <v>0</v>
      </c>
      <c r="O17" s="83" t="n">
        <v>4.29166666666667</v>
      </c>
      <c r="P17" s="76" t="n">
        <v>43.3398058252427</v>
      </c>
      <c r="Q17" s="83" t="n">
        <v>0</v>
      </c>
      <c r="R17" s="18" t="n">
        <v>1</v>
      </c>
      <c r="S17" s="117" t="s">
        <v>105</v>
      </c>
      <c r="T17" s="83" t="n">
        <v>4.24385026737968</v>
      </c>
      <c r="U17" s="76" t="n">
        <v>42.8</v>
      </c>
      <c r="V17" s="113" t="n">
        <v>1.26122856365121</v>
      </c>
    </row>
    <row r="18" customFormat="false" ht="16.2" hidden="false" customHeight="false" outlineLevel="0" collapsed="false">
      <c r="A18" s="16" t="n">
        <v>10312</v>
      </c>
      <c r="B18" s="21" t="s">
        <v>105</v>
      </c>
      <c r="C18" s="21" t="s">
        <v>105</v>
      </c>
      <c r="D18" s="21" t="s">
        <v>195</v>
      </c>
      <c r="E18" s="21" t="s">
        <v>114</v>
      </c>
      <c r="F18" s="21" t="s">
        <v>196</v>
      </c>
      <c r="G18" s="21" t="s">
        <v>116</v>
      </c>
      <c r="H18" s="76" t="n">
        <v>0.650000000000009</v>
      </c>
      <c r="I18" s="83" t="n">
        <v>1.91666666666667</v>
      </c>
      <c r="J18" s="76" t="n">
        <v>20.3478260869568</v>
      </c>
      <c r="K18" s="83" t="n">
        <v>0</v>
      </c>
      <c r="L18" s="83" t="n">
        <v>1.16666666666667</v>
      </c>
      <c r="M18" s="76" t="n">
        <v>33.4285714285719</v>
      </c>
      <c r="N18" s="83" t="n">
        <v>0</v>
      </c>
      <c r="O18" s="83" t="n">
        <v>1.54166666666667</v>
      </c>
      <c r="P18" s="76" t="n">
        <v>25.2972972972976</v>
      </c>
      <c r="Q18" s="83" t="n">
        <v>0</v>
      </c>
      <c r="R18" s="18" t="n">
        <v>1</v>
      </c>
      <c r="S18" s="117" t="s">
        <v>105</v>
      </c>
      <c r="T18" s="83" t="n">
        <v>0.889839572192525</v>
      </c>
      <c r="U18" s="76" t="n">
        <v>42.8</v>
      </c>
      <c r="V18" s="113" t="n">
        <v>-40.8941651932298</v>
      </c>
    </row>
    <row r="19" customFormat="false" ht="16.2" hidden="false" customHeight="false" outlineLevel="0" collapsed="false">
      <c r="A19" s="16" t="n">
        <v>31313</v>
      </c>
      <c r="B19" s="21" t="s">
        <v>105</v>
      </c>
      <c r="C19" s="21" t="s">
        <v>105</v>
      </c>
      <c r="D19" s="21" t="s">
        <v>196</v>
      </c>
      <c r="E19" s="21" t="s">
        <v>116</v>
      </c>
      <c r="F19" s="21" t="s">
        <v>197</v>
      </c>
      <c r="G19" s="21" t="s">
        <v>198</v>
      </c>
      <c r="H19" s="76" t="n">
        <v>50.6</v>
      </c>
      <c r="I19" s="83" t="n">
        <v>72.6666666666667</v>
      </c>
      <c r="J19" s="76" t="n">
        <v>41.7798165137615</v>
      </c>
      <c r="K19" s="83" t="n">
        <v>0</v>
      </c>
      <c r="L19" s="83" t="n">
        <v>78.1666666666667</v>
      </c>
      <c r="M19" s="76" t="n">
        <v>38.8400852878465</v>
      </c>
      <c r="N19" s="83" t="n">
        <v>0</v>
      </c>
      <c r="O19" s="83" t="n">
        <v>75.4166666666667</v>
      </c>
      <c r="P19" s="76" t="n">
        <v>40.2563535911602</v>
      </c>
      <c r="Q19" s="83" t="n">
        <v>0</v>
      </c>
      <c r="R19" s="18" t="n">
        <v>1</v>
      </c>
      <c r="S19" s="117" t="s">
        <v>105</v>
      </c>
      <c r="T19" s="83" t="n">
        <v>69.2705882352941</v>
      </c>
      <c r="U19" s="76" t="n">
        <v>42.8</v>
      </c>
      <c r="V19" s="113" t="n">
        <v>-5.94309908607425</v>
      </c>
    </row>
    <row r="20" customFormat="false" ht="16.2" hidden="false" customHeight="false" outlineLevel="0" collapsed="false">
      <c r="A20" s="16" t="n">
        <v>627</v>
      </c>
      <c r="B20" s="21" t="s">
        <v>105</v>
      </c>
      <c r="C20" s="21" t="s">
        <v>105</v>
      </c>
      <c r="D20" s="21" t="s">
        <v>197</v>
      </c>
      <c r="E20" s="21" t="s">
        <v>198</v>
      </c>
      <c r="F20" s="21" t="s">
        <v>199</v>
      </c>
      <c r="G20" s="21" t="s">
        <v>120</v>
      </c>
      <c r="H20" s="76" t="n">
        <v>20.45</v>
      </c>
      <c r="I20" s="83" t="n">
        <v>40.0833333333333</v>
      </c>
      <c r="J20" s="76" t="n">
        <v>30.6112266112266</v>
      </c>
      <c r="K20" s="83" t="n">
        <v>2.4</v>
      </c>
      <c r="L20" s="83" t="n">
        <v>36.1666666666667</v>
      </c>
      <c r="M20" s="76" t="n">
        <v>33.926267281106</v>
      </c>
      <c r="N20" s="83" t="n">
        <v>0</v>
      </c>
      <c r="O20" s="83" t="n">
        <v>38.125</v>
      </c>
      <c r="P20" s="76" t="n">
        <v>32.1836065573771</v>
      </c>
      <c r="Q20" s="83" t="n">
        <v>1.2</v>
      </c>
      <c r="R20" s="18" t="n">
        <v>1</v>
      </c>
      <c r="S20" s="117" t="s">
        <v>105</v>
      </c>
      <c r="T20" s="83" t="n">
        <v>27.9957219251337</v>
      </c>
      <c r="U20" s="76" t="n">
        <v>42.8</v>
      </c>
      <c r="V20" s="113" t="n">
        <v>-24.8046575762218</v>
      </c>
    </row>
    <row r="21" customFormat="false" ht="16.2" hidden="false" customHeight="false" outlineLevel="0" collapsed="false">
      <c r="A21" s="16" t="n">
        <v>10267</v>
      </c>
      <c r="B21" s="21" t="s">
        <v>96</v>
      </c>
      <c r="C21" s="21" t="s">
        <v>96</v>
      </c>
      <c r="D21" s="21" t="s">
        <v>90</v>
      </c>
      <c r="E21" s="21" t="s">
        <v>121</v>
      </c>
      <c r="F21" s="21" t="s">
        <v>200</v>
      </c>
      <c r="G21" s="21" t="s">
        <v>201</v>
      </c>
      <c r="H21" s="76" t="n">
        <v>4.475</v>
      </c>
      <c r="I21" s="33" t="n">
        <v>24.9916666666667</v>
      </c>
      <c r="J21" s="17" t="n">
        <v>10.7435811937312</v>
      </c>
      <c r="K21" s="83" t="n">
        <v>0.0833333333333333</v>
      </c>
      <c r="L21" s="33" t="n">
        <v>19.725</v>
      </c>
      <c r="M21" s="17" t="n">
        <v>13.6121673003802</v>
      </c>
      <c r="N21" s="83" t="n">
        <v>0.0666666666666667</v>
      </c>
      <c r="O21" s="33" t="n">
        <v>22.3583333333333</v>
      </c>
      <c r="P21" s="17" t="n">
        <v>12.0089452105852</v>
      </c>
      <c r="Q21" s="83" t="n">
        <v>0.075</v>
      </c>
      <c r="R21" s="18" t="n">
        <v>1</v>
      </c>
      <c r="S21" s="117" t="s">
        <v>96</v>
      </c>
      <c r="T21" s="83" t="n">
        <v>6.47754442649435</v>
      </c>
      <c r="U21" s="76" t="n">
        <v>41.2</v>
      </c>
      <c r="V21" s="113" t="n">
        <v>-70.8520747315894</v>
      </c>
    </row>
    <row r="22" customFormat="false" ht="16.2" hidden="false" customHeight="false" outlineLevel="0" collapsed="false">
      <c r="A22" s="16" t="n">
        <v>597</v>
      </c>
      <c r="B22" s="21" t="s">
        <v>96</v>
      </c>
      <c r="C22" s="21" t="s">
        <v>96</v>
      </c>
      <c r="D22" s="21" t="s">
        <v>200</v>
      </c>
      <c r="E22" s="21" t="s">
        <v>201</v>
      </c>
      <c r="F22" s="21" t="s">
        <v>83</v>
      </c>
      <c r="G22" s="21" t="s">
        <v>49</v>
      </c>
      <c r="H22" s="76" t="n">
        <v>11</v>
      </c>
      <c r="I22" s="33" t="n">
        <v>44.125</v>
      </c>
      <c r="J22" s="17" t="n">
        <v>14.957507082153</v>
      </c>
      <c r="K22" s="83" t="n">
        <v>0</v>
      </c>
      <c r="L22" s="33" t="n">
        <v>36.55</v>
      </c>
      <c r="M22" s="17" t="n">
        <v>18.0574555403557</v>
      </c>
      <c r="N22" s="83" t="n">
        <v>0</v>
      </c>
      <c r="O22" s="33" t="n">
        <v>40.3375</v>
      </c>
      <c r="P22" s="17" t="n">
        <v>16.3619460799504</v>
      </c>
      <c r="Q22" s="83" t="n">
        <v>0</v>
      </c>
      <c r="R22" s="18" t="n">
        <v>1</v>
      </c>
      <c r="S22" s="117" t="s">
        <v>96</v>
      </c>
      <c r="T22" s="83" t="n">
        <v>15.9224555735057</v>
      </c>
      <c r="U22" s="76" t="n">
        <v>41.2</v>
      </c>
      <c r="V22" s="113" t="n">
        <v>-60.2865386408971</v>
      </c>
    </row>
    <row r="23" customFormat="false" ht="16.2" hidden="false" customHeight="false" outlineLevel="0" collapsed="false">
      <c r="A23" s="16" t="n">
        <v>628</v>
      </c>
      <c r="B23" s="21" t="s">
        <v>106</v>
      </c>
      <c r="C23" s="21" t="s">
        <v>106</v>
      </c>
      <c r="D23" s="21" t="s">
        <v>83</v>
      </c>
      <c r="E23" s="21" t="s">
        <v>74</v>
      </c>
      <c r="F23" s="21" t="s">
        <v>202</v>
      </c>
      <c r="G23" s="21" t="s">
        <v>125</v>
      </c>
      <c r="H23" s="76" t="n">
        <v>15</v>
      </c>
      <c r="I23" s="83" t="n">
        <v>19.2166666666667</v>
      </c>
      <c r="J23" s="17" t="n">
        <v>46.8343451864701</v>
      </c>
      <c r="K23" s="83" t="n">
        <v>0.0833333333333333</v>
      </c>
      <c r="L23" s="83" t="n">
        <v>20.225</v>
      </c>
      <c r="M23" s="17" t="n">
        <v>44.4993819530284</v>
      </c>
      <c r="N23" s="83" t="n">
        <v>0.166666666666667</v>
      </c>
      <c r="O23" s="83" t="n">
        <v>19.7208333333333</v>
      </c>
      <c r="P23" s="17" t="n">
        <v>45.6370166913163</v>
      </c>
      <c r="Q23" s="83" t="n">
        <v>0.125</v>
      </c>
      <c r="R23" s="18" t="n">
        <v>1</v>
      </c>
      <c r="S23" s="117" t="s">
        <v>106</v>
      </c>
      <c r="T23" s="83" t="n">
        <v>23</v>
      </c>
      <c r="U23" s="76" t="n">
        <v>38.4</v>
      </c>
      <c r="V23" s="113" t="n">
        <v>18.8463976336362</v>
      </c>
    </row>
    <row r="24" customFormat="false" ht="16.2" hidden="false" customHeight="false" outlineLevel="0" collapsed="false">
      <c r="A24" s="16" t="n">
        <v>379</v>
      </c>
      <c r="B24" s="21" t="s">
        <v>106</v>
      </c>
      <c r="C24" s="21" t="s">
        <v>106</v>
      </c>
      <c r="D24" s="21" t="s">
        <v>202</v>
      </c>
      <c r="E24" s="21" t="s">
        <v>125</v>
      </c>
      <c r="F24" s="21" t="s">
        <v>203</v>
      </c>
      <c r="G24" s="21" t="s">
        <v>127</v>
      </c>
      <c r="H24" s="76" t="n">
        <v>10.3</v>
      </c>
      <c r="I24" s="83" t="n">
        <v>11.4166666666667</v>
      </c>
      <c r="J24" s="17" t="n">
        <v>54.1313868613139</v>
      </c>
      <c r="K24" s="83" t="n">
        <v>0</v>
      </c>
      <c r="L24" s="83" t="n">
        <v>9.83333333333333</v>
      </c>
      <c r="M24" s="17" t="n">
        <v>62.8474576271186</v>
      </c>
      <c r="N24" s="83" t="n">
        <v>0</v>
      </c>
      <c r="O24" s="83" t="n">
        <v>10.625</v>
      </c>
      <c r="P24" s="17" t="n">
        <v>58.1647058823529</v>
      </c>
      <c r="Q24" s="83" t="n">
        <v>0</v>
      </c>
      <c r="R24" s="18" t="n">
        <v>1</v>
      </c>
      <c r="S24" s="117" t="s">
        <v>106</v>
      </c>
      <c r="T24" s="83" t="n">
        <v>13.4758333333333</v>
      </c>
      <c r="U24" s="76" t="n">
        <v>45</v>
      </c>
      <c r="V24" s="113" t="n">
        <v>29.2549019607843</v>
      </c>
    </row>
    <row r="25" customFormat="false" ht="16.2" hidden="false" customHeight="false" outlineLevel="0" collapsed="false">
      <c r="A25" s="16" t="n">
        <v>10305</v>
      </c>
      <c r="B25" s="21" t="s">
        <v>106</v>
      </c>
      <c r="C25" s="21" t="s">
        <v>106</v>
      </c>
      <c r="D25" s="21" t="s">
        <v>203</v>
      </c>
      <c r="E25" s="21" t="s">
        <v>127</v>
      </c>
      <c r="F25" s="21" t="s">
        <v>108</v>
      </c>
      <c r="G25" s="21" t="s">
        <v>128</v>
      </c>
      <c r="H25" s="76" t="n">
        <v>1.7</v>
      </c>
      <c r="I25" s="83" t="n">
        <v>2.01</v>
      </c>
      <c r="J25" s="17" t="n">
        <v>50.7462686567164</v>
      </c>
      <c r="K25" s="83" t="n">
        <v>0.308333333333333</v>
      </c>
      <c r="L25" s="83" t="n">
        <v>2.66666666666667</v>
      </c>
      <c r="M25" s="17" t="n">
        <v>38.25</v>
      </c>
      <c r="N25" s="83" t="n">
        <v>0.208333333333333</v>
      </c>
      <c r="O25" s="83" t="n">
        <v>2.33833333333333</v>
      </c>
      <c r="P25" s="17" t="n">
        <v>43.6208125445474</v>
      </c>
      <c r="Q25" s="83" t="n">
        <v>0.258333333333333</v>
      </c>
      <c r="R25" s="18" t="n">
        <v>1</v>
      </c>
      <c r="S25" s="117" t="s">
        <v>106</v>
      </c>
      <c r="T25" s="83" t="n">
        <v>2.22416666666667</v>
      </c>
      <c r="U25" s="76" t="n">
        <v>45</v>
      </c>
      <c r="V25" s="113" t="n">
        <v>-3.06486101211688</v>
      </c>
    </row>
    <row r="26" customFormat="false" ht="16.2" hidden="false" customHeight="false" outlineLevel="0" collapsed="false">
      <c r="A26" s="16" t="n">
        <v>386</v>
      </c>
      <c r="B26" s="21" t="s">
        <v>106</v>
      </c>
      <c r="C26" s="21" t="s">
        <v>106</v>
      </c>
      <c r="D26" s="21" t="s">
        <v>108</v>
      </c>
      <c r="E26" s="21" t="s">
        <v>128</v>
      </c>
      <c r="F26" s="21" t="s">
        <v>204</v>
      </c>
      <c r="G26" s="21" t="s">
        <v>129</v>
      </c>
      <c r="H26" s="76" t="n">
        <v>5.27499999999999</v>
      </c>
      <c r="I26" s="83" t="n">
        <v>11.2083333333333</v>
      </c>
      <c r="J26" s="17" t="n">
        <v>28.2379182156133</v>
      </c>
      <c r="K26" s="83" t="n">
        <v>0.391666666666667</v>
      </c>
      <c r="L26" s="83" t="n">
        <v>13.1083333333333</v>
      </c>
      <c r="M26" s="17" t="n">
        <v>24.1449459631277</v>
      </c>
      <c r="N26" s="83" t="n">
        <v>3.28333333333333</v>
      </c>
      <c r="O26" s="83" t="n">
        <v>12.1583333333333</v>
      </c>
      <c r="P26" s="17" t="n">
        <v>26.0315284441398</v>
      </c>
      <c r="Q26" s="83" t="n">
        <v>1.8375</v>
      </c>
      <c r="R26" s="18" t="n">
        <v>2</v>
      </c>
      <c r="S26" s="117" t="s">
        <v>106</v>
      </c>
      <c r="T26" s="83" t="n">
        <v>9.73846153846153</v>
      </c>
      <c r="U26" s="76" t="n">
        <v>35.5</v>
      </c>
      <c r="V26" s="113" t="n">
        <v>-26.6717508615781</v>
      </c>
    </row>
    <row r="27" customFormat="false" ht="16.2" hidden="false" customHeight="false" outlineLevel="0" collapsed="false">
      <c r="A27" s="16" t="n">
        <v>10701</v>
      </c>
      <c r="B27" s="21" t="s">
        <v>106</v>
      </c>
      <c r="C27" s="21" t="s">
        <v>106</v>
      </c>
      <c r="D27" s="21" t="s">
        <v>204</v>
      </c>
      <c r="E27" s="21" t="s">
        <v>129</v>
      </c>
      <c r="F27" s="21" t="s">
        <v>205</v>
      </c>
      <c r="G27" s="21" t="s">
        <v>131</v>
      </c>
      <c r="H27" s="76" t="n">
        <v>1.22500000000001</v>
      </c>
      <c r="I27" s="83" t="n">
        <v>1.55833333333333</v>
      </c>
      <c r="J27" s="17" t="n">
        <v>47.1657754010698</v>
      </c>
      <c r="K27" s="83" t="n">
        <v>0</v>
      </c>
      <c r="L27" s="83" t="n">
        <v>1.18333333333333</v>
      </c>
      <c r="M27" s="17" t="n">
        <v>62.1126760563384</v>
      </c>
      <c r="N27" s="83" t="n">
        <v>0.1</v>
      </c>
      <c r="O27" s="83" t="n">
        <v>1.37083333333333</v>
      </c>
      <c r="P27" s="17" t="n">
        <v>53.6170212765961</v>
      </c>
      <c r="Q27" s="83" t="n">
        <v>0.05</v>
      </c>
      <c r="R27" s="18" t="n">
        <v>2</v>
      </c>
      <c r="S27" s="117" t="s">
        <v>106</v>
      </c>
      <c r="T27" s="83" t="n">
        <v>2.26153846153848</v>
      </c>
      <c r="U27" s="76" t="n">
        <v>35.5</v>
      </c>
      <c r="V27" s="113" t="n">
        <v>51.0338627509748</v>
      </c>
    </row>
    <row r="28" customFormat="false" ht="16.2" hidden="false" customHeight="false" outlineLevel="0" collapsed="false">
      <c r="A28" s="16" t="n">
        <v>10375</v>
      </c>
      <c r="B28" s="21" t="s">
        <v>199</v>
      </c>
      <c r="C28" s="21" t="s">
        <v>199</v>
      </c>
      <c r="D28" s="21" t="s">
        <v>90</v>
      </c>
      <c r="E28" s="21" t="s">
        <v>136</v>
      </c>
      <c r="F28" s="21" t="s">
        <v>206</v>
      </c>
      <c r="G28" s="21" t="s">
        <v>138</v>
      </c>
      <c r="H28" s="76" t="n">
        <v>1.92499999999999</v>
      </c>
      <c r="I28" s="33" t="n">
        <v>2.21666666666667</v>
      </c>
      <c r="J28" s="17" t="n">
        <v>52.1052631578946</v>
      </c>
      <c r="K28" s="83" t="n">
        <v>0.0666666666666667</v>
      </c>
      <c r="L28" s="33" t="n">
        <v>3.45833333333333</v>
      </c>
      <c r="M28" s="17" t="n">
        <v>33.3975903614457</v>
      </c>
      <c r="N28" s="83" t="n">
        <v>0</v>
      </c>
      <c r="O28" s="33" t="n">
        <v>2.8375</v>
      </c>
      <c r="P28" s="17" t="n">
        <v>40.7048458149778</v>
      </c>
      <c r="Q28" s="83" t="n">
        <v>0.0333333333333333</v>
      </c>
      <c r="R28" s="18" t="n">
        <v>2</v>
      </c>
      <c r="S28" s="117" t="s">
        <v>199</v>
      </c>
      <c r="T28" s="83" t="n">
        <v>2.22739463601532</v>
      </c>
      <c r="U28" s="76" t="n">
        <v>51.9</v>
      </c>
      <c r="V28" s="113" t="n">
        <v>-21.5706246339541</v>
      </c>
    </row>
    <row r="29" customFormat="false" ht="16.2" hidden="false" customHeight="false" outlineLevel="0" collapsed="false">
      <c r="A29" s="16" t="n">
        <v>8</v>
      </c>
      <c r="B29" s="21" t="s">
        <v>199</v>
      </c>
      <c r="C29" s="21" t="s">
        <v>199</v>
      </c>
      <c r="D29" s="21" t="s">
        <v>206</v>
      </c>
      <c r="E29" s="21" t="s">
        <v>138</v>
      </c>
      <c r="F29" s="21" t="s">
        <v>207</v>
      </c>
      <c r="G29" s="21" t="s">
        <v>140</v>
      </c>
      <c r="H29" s="76" t="n">
        <v>11.125</v>
      </c>
      <c r="I29" s="33" t="n">
        <v>14.9166666666667</v>
      </c>
      <c r="J29" s="17" t="n">
        <v>44.7486033519553</v>
      </c>
      <c r="K29" s="83" t="n">
        <v>0.325</v>
      </c>
      <c r="L29" s="33" t="n">
        <v>18.5</v>
      </c>
      <c r="M29" s="17" t="n">
        <v>36.0810810810811</v>
      </c>
      <c r="N29" s="83" t="n">
        <v>0</v>
      </c>
      <c r="O29" s="33" t="n">
        <v>16.7083333333333</v>
      </c>
      <c r="P29" s="17" t="n">
        <v>39.9501246882793</v>
      </c>
      <c r="Q29" s="83" t="n">
        <v>0.1625</v>
      </c>
      <c r="R29" s="18" t="n">
        <v>1</v>
      </c>
      <c r="S29" s="117" t="s">
        <v>199</v>
      </c>
      <c r="T29" s="83" t="n">
        <v>12.8726053639847</v>
      </c>
      <c r="U29" s="76" t="n">
        <v>51.9</v>
      </c>
      <c r="V29" s="113" t="n">
        <v>-23.0248079223906</v>
      </c>
    </row>
    <row r="30" customFormat="false" ht="16.2" hidden="false" customHeight="false" outlineLevel="0" collapsed="false">
      <c r="A30" s="16" t="n">
        <v>273</v>
      </c>
      <c r="B30" s="21" t="s">
        <v>199</v>
      </c>
      <c r="C30" s="21" t="s">
        <v>199</v>
      </c>
      <c r="D30" s="21" t="s">
        <v>207</v>
      </c>
      <c r="E30" s="21" t="s">
        <v>140</v>
      </c>
      <c r="F30" s="21" t="s">
        <v>208</v>
      </c>
      <c r="G30" s="21" t="s">
        <v>141</v>
      </c>
      <c r="H30" s="76" t="n">
        <v>19.5</v>
      </c>
      <c r="I30" s="33" t="n">
        <v>23.3</v>
      </c>
      <c r="J30" s="17" t="n">
        <v>50.2145922746781</v>
      </c>
      <c r="K30" s="83" t="n">
        <v>0</v>
      </c>
      <c r="L30" s="33" t="n">
        <v>24.4166666666667</v>
      </c>
      <c r="M30" s="17" t="n">
        <v>47.9180887372014</v>
      </c>
      <c r="N30" s="83" t="n">
        <v>0</v>
      </c>
      <c r="O30" s="33" t="n">
        <v>23.8583333333333</v>
      </c>
      <c r="P30" s="17" t="n">
        <v>49.0394690883688</v>
      </c>
      <c r="Q30" s="83" t="n">
        <v>0</v>
      </c>
      <c r="R30" s="18" t="n">
        <v>1</v>
      </c>
      <c r="S30" s="117" t="s">
        <v>199</v>
      </c>
      <c r="T30" s="83" t="n">
        <v>40.7433774834437</v>
      </c>
      <c r="U30" s="76" t="n">
        <v>28.6</v>
      </c>
      <c r="V30" s="113" t="n">
        <v>71.4666751341568</v>
      </c>
    </row>
    <row r="31" customFormat="false" ht="16.2" hidden="false" customHeight="false" outlineLevel="0" collapsed="false">
      <c r="A31" s="16" t="n">
        <v>10377</v>
      </c>
      <c r="B31" s="21" t="s">
        <v>199</v>
      </c>
      <c r="C31" s="21" t="s">
        <v>199</v>
      </c>
      <c r="D31" s="21" t="s">
        <v>208</v>
      </c>
      <c r="E31" s="21" t="s">
        <v>141</v>
      </c>
      <c r="F31" s="21" t="s">
        <v>209</v>
      </c>
      <c r="G31" s="21" t="s">
        <v>142</v>
      </c>
      <c r="H31" s="76" t="n">
        <v>0.675000000000004</v>
      </c>
      <c r="I31" s="33" t="n">
        <v>1.61666666666667</v>
      </c>
      <c r="J31" s="17" t="n">
        <v>25.0515463917527</v>
      </c>
      <c r="K31" s="83" t="n">
        <v>0</v>
      </c>
      <c r="L31" s="33" t="n">
        <v>1.70833333333333</v>
      </c>
      <c r="M31" s="17" t="n">
        <v>23.7073170731709</v>
      </c>
      <c r="N31" s="83" t="n">
        <v>0</v>
      </c>
      <c r="O31" s="33" t="n">
        <v>1.6625</v>
      </c>
      <c r="P31" s="17" t="n">
        <v>24.3609022556393</v>
      </c>
      <c r="Q31" s="83" t="n">
        <v>0</v>
      </c>
      <c r="R31" s="18" t="n">
        <v>1</v>
      </c>
      <c r="S31" s="117" t="s">
        <v>199</v>
      </c>
      <c r="T31" s="83" t="n">
        <v>1.41034768211921</v>
      </c>
      <c r="U31" s="76" t="n">
        <v>28.6</v>
      </c>
      <c r="V31" s="113" t="n">
        <v>-14.8220200851775</v>
      </c>
    </row>
    <row r="32" customFormat="false" ht="16.2" hidden="false" customHeight="false" outlineLevel="0" collapsed="false">
      <c r="A32" s="16" t="n">
        <v>10376</v>
      </c>
      <c r="B32" s="21" t="s">
        <v>199</v>
      </c>
      <c r="C32" s="21" t="s">
        <v>199</v>
      </c>
      <c r="D32" s="21" t="s">
        <v>209</v>
      </c>
      <c r="E32" s="21" t="s">
        <v>142</v>
      </c>
      <c r="F32" s="21" t="s">
        <v>210</v>
      </c>
      <c r="G32" s="21" t="s">
        <v>211</v>
      </c>
      <c r="H32" s="76" t="n">
        <v>10.025</v>
      </c>
      <c r="I32" s="33" t="n">
        <v>17.3</v>
      </c>
      <c r="J32" s="17" t="n">
        <v>34.7687861271676</v>
      </c>
      <c r="K32" s="83" t="n">
        <v>0.991666666666667</v>
      </c>
      <c r="L32" s="33" t="n">
        <v>16.2916666666667</v>
      </c>
      <c r="M32" s="17" t="n">
        <v>36.920716112532</v>
      </c>
      <c r="N32" s="83" t="n">
        <v>0</v>
      </c>
      <c r="O32" s="33" t="n">
        <v>16.7958333333333</v>
      </c>
      <c r="P32" s="17" t="n">
        <v>35.8124534854875</v>
      </c>
      <c r="Q32" s="83" t="n">
        <v>0.495833333333333</v>
      </c>
      <c r="R32" s="18" t="n">
        <v>1</v>
      </c>
      <c r="S32" s="117" t="s">
        <v>199</v>
      </c>
      <c r="T32" s="83" t="n">
        <v>20.9462748344371</v>
      </c>
      <c r="U32" s="76" t="n">
        <v>28.6</v>
      </c>
      <c r="V32" s="113" t="n">
        <v>25.2183688303758</v>
      </c>
    </row>
    <row r="33" customFormat="false" ht="16.2" hidden="false" customHeight="false" outlineLevel="0" collapsed="false">
      <c r="A33" s="16" t="n">
        <v>862</v>
      </c>
      <c r="B33" s="21" t="s">
        <v>199</v>
      </c>
      <c r="C33" s="21" t="s">
        <v>199</v>
      </c>
      <c r="D33" s="21" t="s">
        <v>210</v>
      </c>
      <c r="E33" s="21" t="s">
        <v>211</v>
      </c>
      <c r="F33" s="21" t="s">
        <v>210</v>
      </c>
      <c r="G33" s="21" t="s">
        <v>145</v>
      </c>
      <c r="H33" s="76" t="n">
        <v>16.55</v>
      </c>
      <c r="I33" s="33" t="n">
        <v>27.2833333333333</v>
      </c>
      <c r="J33" s="17" t="n">
        <v>36.3958460598656</v>
      </c>
      <c r="K33" s="83" t="n">
        <v>0</v>
      </c>
      <c r="L33" s="33" t="n">
        <v>27.0833333333333</v>
      </c>
      <c r="M33" s="17" t="n">
        <v>36.6646153846154</v>
      </c>
      <c r="N33" s="83" t="n">
        <v>0</v>
      </c>
      <c r="O33" s="33" t="n">
        <v>27.1833333333333</v>
      </c>
      <c r="P33" s="17" t="n">
        <v>36.5297363580625</v>
      </c>
      <c r="Q33" s="83" t="n">
        <v>0</v>
      </c>
      <c r="R33" s="18" t="n">
        <v>1</v>
      </c>
      <c r="S33" s="117" t="s">
        <v>199</v>
      </c>
      <c r="T33" s="83" t="n">
        <v>39.6</v>
      </c>
      <c r="U33" s="76" t="n">
        <v>26.3</v>
      </c>
      <c r="V33" s="113" t="n">
        <v>38.896335962215</v>
      </c>
    </row>
    <row r="34" customFormat="false" ht="16.2" hidden="false" customHeight="false" outlineLevel="0" collapsed="false">
      <c r="A34" s="16" t="n">
        <v>630</v>
      </c>
      <c r="B34" s="21" t="s">
        <v>199</v>
      </c>
      <c r="C34" s="21" t="s">
        <v>199</v>
      </c>
      <c r="D34" s="21" t="s">
        <v>210</v>
      </c>
      <c r="E34" s="21" t="s">
        <v>145</v>
      </c>
      <c r="F34" s="21" t="s">
        <v>105</v>
      </c>
      <c r="G34" s="21" t="s">
        <v>120</v>
      </c>
      <c r="H34" s="76" t="n">
        <v>19.45</v>
      </c>
      <c r="I34" s="33" t="n">
        <v>32.85</v>
      </c>
      <c r="J34" s="17" t="n">
        <v>35.5251141552511</v>
      </c>
      <c r="K34" s="83" t="n">
        <v>0</v>
      </c>
      <c r="L34" s="33" t="n">
        <v>30.3333333333333</v>
      </c>
      <c r="M34" s="17" t="n">
        <v>38.4725274725275</v>
      </c>
      <c r="N34" s="83" t="n">
        <v>0</v>
      </c>
      <c r="O34" s="33" t="n">
        <v>31.5916666666667</v>
      </c>
      <c r="P34" s="17" t="n">
        <v>36.9401213400158</v>
      </c>
      <c r="Q34" s="83" t="n">
        <v>0</v>
      </c>
      <c r="R34" s="18" t="n">
        <v>1</v>
      </c>
      <c r="S34" s="117" t="s">
        <v>199</v>
      </c>
      <c r="T34" s="83" t="n">
        <v>27.8</v>
      </c>
      <c r="U34" s="76" t="n">
        <v>41.8</v>
      </c>
      <c r="V34" s="113" t="n">
        <v>-11.626503971254</v>
      </c>
    </row>
    <row r="35" customFormat="false" ht="16.2" hidden="false" customHeight="false" outlineLevel="0" collapsed="false">
      <c r="A35" s="16" t="n">
        <v>629</v>
      </c>
      <c r="B35" s="21" t="s">
        <v>199</v>
      </c>
      <c r="C35" s="21" t="s">
        <v>199</v>
      </c>
      <c r="D35" s="21" t="s">
        <v>105</v>
      </c>
      <c r="E35" s="21" t="s">
        <v>120</v>
      </c>
      <c r="F35" s="21" t="s">
        <v>212</v>
      </c>
      <c r="G35" s="21" t="s">
        <v>147</v>
      </c>
      <c r="H35" s="76" t="n">
        <v>1.64999999999999</v>
      </c>
      <c r="I35" s="33" t="n">
        <v>2.24166666666667</v>
      </c>
      <c r="J35" s="17" t="n">
        <v>44.1635687732341</v>
      </c>
      <c r="K35" s="83" t="n">
        <v>0</v>
      </c>
      <c r="L35" s="33" t="n">
        <v>5.04166666666667</v>
      </c>
      <c r="M35" s="17" t="n">
        <v>19.6363636363636</v>
      </c>
      <c r="N35" s="83" t="n">
        <v>0</v>
      </c>
      <c r="O35" s="33" t="n">
        <v>3.64166666666667</v>
      </c>
      <c r="P35" s="17" t="n">
        <v>27.1853546910754</v>
      </c>
      <c r="Q35" s="83" t="n">
        <v>0</v>
      </c>
      <c r="R35" s="18" t="n">
        <v>1</v>
      </c>
      <c r="S35" s="117" t="s">
        <v>199</v>
      </c>
      <c r="T35" s="83" t="n">
        <v>2.97723440134906</v>
      </c>
      <c r="U35" s="76" t="n">
        <v>33.4</v>
      </c>
      <c r="V35" s="113" t="n">
        <v>-18.6067224818101</v>
      </c>
    </row>
    <row r="36" customFormat="false" ht="16.2" hidden="false" customHeight="false" outlineLevel="0" collapsed="false">
      <c r="A36" s="16" t="n">
        <v>10702</v>
      </c>
      <c r="B36" s="21" t="s">
        <v>199</v>
      </c>
      <c r="C36" s="21" t="s">
        <v>199</v>
      </c>
      <c r="D36" s="21" t="s">
        <v>212</v>
      </c>
      <c r="E36" s="21" t="s">
        <v>147</v>
      </c>
      <c r="F36" s="21" t="s">
        <v>213</v>
      </c>
      <c r="G36" s="21" t="s">
        <v>149</v>
      </c>
      <c r="H36" s="76" t="n">
        <v>28</v>
      </c>
      <c r="I36" s="33" t="n">
        <v>47.5666666666667</v>
      </c>
      <c r="J36" s="17" t="n">
        <v>35.3188507358094</v>
      </c>
      <c r="K36" s="83" t="n">
        <v>1.26666666666667</v>
      </c>
      <c r="L36" s="33" t="n">
        <v>54</v>
      </c>
      <c r="M36" s="17" t="n">
        <v>31.1111111111111</v>
      </c>
      <c r="N36" s="83" t="n">
        <v>16.35</v>
      </c>
      <c r="O36" s="33" t="n">
        <v>50.7833333333333</v>
      </c>
      <c r="P36" s="17" t="n">
        <v>33.081719724319</v>
      </c>
      <c r="Q36" s="83" t="n">
        <v>8.80833333333333</v>
      </c>
      <c r="R36" s="18" t="n">
        <v>2</v>
      </c>
      <c r="S36" s="117" t="s">
        <v>199</v>
      </c>
      <c r="T36" s="83" t="n">
        <v>50.5227655986509</v>
      </c>
      <c r="U36" s="76" t="n">
        <v>33.4</v>
      </c>
      <c r="V36" s="113" t="n">
        <v>-0.952934957128736</v>
      </c>
    </row>
    <row r="37" customFormat="false" ht="16.2" hidden="false" customHeight="false" outlineLevel="0" collapsed="false">
      <c r="A37" s="22" t="n">
        <v>10378</v>
      </c>
      <c r="B37" s="21" t="s">
        <v>199</v>
      </c>
      <c r="C37" s="21" t="s">
        <v>199</v>
      </c>
      <c r="D37" s="21" t="s">
        <v>213</v>
      </c>
      <c r="E37" s="21" t="s">
        <v>149</v>
      </c>
      <c r="F37" s="21" t="s">
        <v>214</v>
      </c>
      <c r="G37" s="21" t="s">
        <v>150</v>
      </c>
      <c r="H37" s="76" t="n">
        <v>4.95</v>
      </c>
      <c r="I37" s="33" t="n">
        <v>10.6833333333333</v>
      </c>
      <c r="J37" s="17" t="n">
        <v>27.8003120124805</v>
      </c>
      <c r="K37" s="83" t="n">
        <v>1.78333333333333</v>
      </c>
      <c r="L37" s="33" t="n">
        <v>11.2833333333333</v>
      </c>
      <c r="M37" s="17" t="n">
        <v>26.3220088626292</v>
      </c>
      <c r="N37" s="83" t="n">
        <v>0</v>
      </c>
      <c r="O37" s="33" t="n">
        <v>10.9833333333333</v>
      </c>
      <c r="P37" s="17" t="n">
        <v>27.040971168437</v>
      </c>
      <c r="Q37" s="83" t="n">
        <v>0.891666666666667</v>
      </c>
      <c r="R37" s="18" t="n">
        <v>1</v>
      </c>
      <c r="S37" s="117" t="s">
        <v>199</v>
      </c>
      <c r="T37" s="83" t="n">
        <v>12.4464566929134</v>
      </c>
      <c r="U37" s="76" t="n">
        <v>23.3</v>
      </c>
      <c r="V37" s="113" t="n">
        <v>16.0556702508027</v>
      </c>
    </row>
    <row r="38" customFormat="false" ht="16.2" hidden="false" customHeight="false" outlineLevel="0" collapsed="false">
      <c r="A38" s="22" t="n">
        <v>10379</v>
      </c>
      <c r="B38" s="21" t="s">
        <v>199</v>
      </c>
      <c r="C38" s="21" t="s">
        <v>199</v>
      </c>
      <c r="D38" s="21" t="s">
        <v>214</v>
      </c>
      <c r="E38" s="21" t="s">
        <v>150</v>
      </c>
      <c r="F38" s="21" t="s">
        <v>215</v>
      </c>
      <c r="G38" s="21" t="s">
        <v>151</v>
      </c>
      <c r="H38" s="76" t="n">
        <v>5.65</v>
      </c>
      <c r="I38" s="33" t="n">
        <v>11.475</v>
      </c>
      <c r="J38" s="17" t="n">
        <v>29.5424836601307</v>
      </c>
      <c r="K38" s="83" t="n">
        <v>0.408333333333333</v>
      </c>
      <c r="L38" s="33" t="n">
        <v>15.45</v>
      </c>
      <c r="M38" s="17" t="n">
        <v>21.9417475728155</v>
      </c>
      <c r="N38" s="83" t="n">
        <v>0</v>
      </c>
      <c r="O38" s="33" t="n">
        <v>13.4625</v>
      </c>
      <c r="P38" s="17" t="n">
        <v>25.1810584958217</v>
      </c>
      <c r="Q38" s="83" t="n">
        <v>0.204166666666667</v>
      </c>
      <c r="R38" s="18" t="n">
        <v>1</v>
      </c>
      <c r="S38" s="117" t="s">
        <v>199</v>
      </c>
      <c r="T38" s="83" t="n">
        <v>14.20656167979</v>
      </c>
      <c r="U38" s="76" t="n">
        <v>23.3</v>
      </c>
      <c r="V38" s="113" t="n">
        <v>8.07321242841943</v>
      </c>
    </row>
    <row r="39" customFormat="false" ht="16.2" hidden="false" customHeight="false" outlineLevel="0" collapsed="false">
      <c r="A39" s="22" t="n">
        <v>10381</v>
      </c>
      <c r="B39" s="21" t="s">
        <v>199</v>
      </c>
      <c r="C39" s="21" t="s">
        <v>199</v>
      </c>
      <c r="D39" s="21" t="s">
        <v>215</v>
      </c>
      <c r="E39" s="21" t="s">
        <v>151</v>
      </c>
      <c r="F39" s="21" t="s">
        <v>216</v>
      </c>
      <c r="G39" s="21" t="s">
        <v>152</v>
      </c>
      <c r="H39" s="76" t="n">
        <v>31.325</v>
      </c>
      <c r="I39" s="33" t="n">
        <v>58.4166666666667</v>
      </c>
      <c r="J39" s="17" t="n">
        <v>32.1740370898716</v>
      </c>
      <c r="K39" s="83" t="n">
        <v>11.225</v>
      </c>
      <c r="L39" s="33" t="n">
        <v>110.275</v>
      </c>
      <c r="M39" s="17" t="n">
        <v>17.0437542507368</v>
      </c>
      <c r="N39" s="83" t="n">
        <v>69</v>
      </c>
      <c r="O39" s="33" t="n">
        <v>84.3458333333333</v>
      </c>
      <c r="P39" s="17" t="n">
        <v>22.2832584103147</v>
      </c>
      <c r="Q39" s="83" t="n">
        <v>40.1125</v>
      </c>
      <c r="R39" s="18" t="n">
        <v>1</v>
      </c>
      <c r="S39" s="117" t="s">
        <v>199</v>
      </c>
      <c r="T39" s="83" t="n">
        <v>78.7646981627297</v>
      </c>
      <c r="U39" s="76" t="n">
        <v>23.3</v>
      </c>
      <c r="V39" s="113" t="n">
        <v>-4.36369780980826</v>
      </c>
    </row>
    <row r="40" customFormat="false" ht="16.2" hidden="false" customHeight="false" outlineLevel="0" collapsed="false">
      <c r="A40" s="22" t="n">
        <v>10382</v>
      </c>
      <c r="B40" s="21" t="s">
        <v>199</v>
      </c>
      <c r="C40" s="21" t="s">
        <v>199</v>
      </c>
      <c r="D40" s="21" t="s">
        <v>216</v>
      </c>
      <c r="E40" s="21" t="s">
        <v>152</v>
      </c>
      <c r="F40" s="21" t="s">
        <v>217</v>
      </c>
      <c r="G40" s="21" t="s">
        <v>153</v>
      </c>
      <c r="H40" s="76" t="n">
        <v>16.075</v>
      </c>
      <c r="I40" s="33" t="n">
        <v>36.05</v>
      </c>
      <c r="J40" s="17" t="n">
        <v>26.754507628294</v>
      </c>
      <c r="K40" s="83" t="n">
        <v>12.05</v>
      </c>
      <c r="L40" s="33" t="n">
        <v>45.1833333333333</v>
      </c>
      <c r="M40" s="17" t="n">
        <v>21.3463666543711</v>
      </c>
      <c r="N40" s="83" t="n">
        <v>0</v>
      </c>
      <c r="O40" s="33" t="n">
        <v>40.6166666666667</v>
      </c>
      <c r="P40" s="17" t="n">
        <v>23.7464095199015</v>
      </c>
      <c r="Q40" s="83" t="n">
        <v>6.025</v>
      </c>
      <c r="R40" s="18" t="n">
        <v>1</v>
      </c>
      <c r="S40" s="117" t="s">
        <v>199</v>
      </c>
      <c r="T40" s="83" t="n">
        <v>40.4195538057743</v>
      </c>
      <c r="U40" s="76" t="n">
        <v>23.3</v>
      </c>
      <c r="V40" s="113" t="n">
        <v>1.91592068627261</v>
      </c>
    </row>
    <row r="41" customFormat="false" ht="16.2" hidden="false" customHeight="false" outlineLevel="0" collapsed="false">
      <c r="A41" s="16" t="n">
        <v>10383</v>
      </c>
      <c r="B41" s="21" t="s">
        <v>199</v>
      </c>
      <c r="C41" s="21" t="s">
        <v>199</v>
      </c>
      <c r="D41" s="21" t="s">
        <v>217</v>
      </c>
      <c r="E41" s="21" t="s">
        <v>153</v>
      </c>
      <c r="F41" s="21" t="s">
        <v>218</v>
      </c>
      <c r="G41" s="21" t="s">
        <v>154</v>
      </c>
      <c r="H41" s="76" t="n">
        <v>3.24999999999999</v>
      </c>
      <c r="I41" s="33" t="n">
        <v>6.59166666666667</v>
      </c>
      <c r="J41" s="17" t="n">
        <v>29.582806573957</v>
      </c>
      <c r="K41" s="83" t="n">
        <v>1.15833333333333</v>
      </c>
      <c r="L41" s="33" t="n">
        <v>12.2083333333333</v>
      </c>
      <c r="M41" s="17" t="n">
        <v>15.9726962457338</v>
      </c>
      <c r="N41" s="83" t="n">
        <v>0</v>
      </c>
      <c r="O41" s="33" t="n">
        <v>9.4</v>
      </c>
      <c r="P41" s="17" t="n">
        <v>20.7446808510638</v>
      </c>
      <c r="Q41" s="83" t="n">
        <v>0.579166666666667</v>
      </c>
      <c r="R41" s="18" t="n">
        <v>1</v>
      </c>
      <c r="S41" s="117" t="s">
        <v>199</v>
      </c>
      <c r="T41" s="83" t="n">
        <v>8.17191601049867</v>
      </c>
      <c r="U41" s="76" t="n">
        <v>23.3</v>
      </c>
      <c r="V41" s="113" t="n">
        <v>-10.9670349739752</v>
      </c>
    </row>
    <row r="42" customFormat="false" ht="16.2" hidden="false" customHeight="false" outlineLevel="0" collapsed="false">
      <c r="A42" s="16" t="n">
        <v>10384</v>
      </c>
      <c r="B42" s="21" t="s">
        <v>199</v>
      </c>
      <c r="C42" s="21" t="s">
        <v>199</v>
      </c>
      <c r="D42" s="21" t="s">
        <v>218</v>
      </c>
      <c r="E42" s="21" t="s">
        <v>154</v>
      </c>
      <c r="F42" s="21" t="s">
        <v>219</v>
      </c>
      <c r="G42" s="21" t="s">
        <v>220</v>
      </c>
      <c r="H42" s="76" t="n">
        <v>2.85</v>
      </c>
      <c r="I42" s="33" t="n">
        <v>6.425</v>
      </c>
      <c r="J42" s="17" t="n">
        <v>26.6147859922179</v>
      </c>
      <c r="K42" s="83" t="n">
        <v>0.225</v>
      </c>
      <c r="L42" s="33" t="n">
        <v>9.69166666666667</v>
      </c>
      <c r="M42" s="17" t="n">
        <v>17.6440240756664</v>
      </c>
      <c r="N42" s="83" t="n">
        <v>0</v>
      </c>
      <c r="O42" s="33" t="n">
        <v>8.05833333333333</v>
      </c>
      <c r="P42" s="17" t="n">
        <v>21.2202688728025</v>
      </c>
      <c r="Q42" s="83" t="n">
        <v>0.1125</v>
      </c>
      <c r="R42" s="18" t="n">
        <v>1</v>
      </c>
      <c r="S42" s="117" t="s">
        <v>199</v>
      </c>
      <c r="T42" s="83" t="n">
        <v>7.16614173228346</v>
      </c>
      <c r="U42" s="76" t="n">
        <v>23.3</v>
      </c>
      <c r="V42" s="113" t="n">
        <v>-8.92588466608377</v>
      </c>
    </row>
    <row r="43" customFormat="false" ht="16.2" hidden="false" customHeight="false" outlineLevel="0" collapsed="false">
      <c r="A43" s="16" t="n">
        <v>10385</v>
      </c>
      <c r="B43" s="21" t="s">
        <v>199</v>
      </c>
      <c r="C43" s="21" t="s">
        <v>199</v>
      </c>
      <c r="D43" s="21" t="s">
        <v>219</v>
      </c>
      <c r="E43" s="21" t="s">
        <v>220</v>
      </c>
      <c r="F43" s="21" t="s">
        <v>221</v>
      </c>
      <c r="G43" s="21" t="s">
        <v>156</v>
      </c>
      <c r="H43" s="76" t="n">
        <v>2.80000000000001</v>
      </c>
      <c r="I43" s="33" t="n">
        <v>6.99166666666667</v>
      </c>
      <c r="J43" s="17" t="n">
        <v>24.0286054827176</v>
      </c>
      <c r="K43" s="83" t="n">
        <v>0.133333333333333</v>
      </c>
      <c r="L43" s="33" t="n">
        <v>10.5916666666667</v>
      </c>
      <c r="M43" s="17" t="n">
        <v>15.8615263571991</v>
      </c>
      <c r="N43" s="83" t="n">
        <v>0</v>
      </c>
      <c r="O43" s="33" t="n">
        <v>8.79166666666667</v>
      </c>
      <c r="P43" s="17" t="n">
        <v>19.1090047393365</v>
      </c>
      <c r="Q43" s="83" t="n">
        <v>0.0666666666666667</v>
      </c>
      <c r="R43" s="18" t="n">
        <v>1</v>
      </c>
      <c r="S43" s="117" t="s">
        <v>199</v>
      </c>
      <c r="T43" s="83" t="n">
        <v>7.04041994750658</v>
      </c>
      <c r="U43" s="76" t="n">
        <v>23.3</v>
      </c>
      <c r="V43" s="113" t="n">
        <v>-17.9871041230192</v>
      </c>
    </row>
    <row r="44" customFormat="false" ht="16.2" hidden="false" customHeight="false" outlineLevel="0" collapsed="false">
      <c r="A44" s="16" t="n">
        <v>10386</v>
      </c>
      <c r="B44" s="21" t="s">
        <v>199</v>
      </c>
      <c r="C44" s="21" t="s">
        <v>199</v>
      </c>
      <c r="D44" s="21" t="s">
        <v>221</v>
      </c>
      <c r="E44" s="21" t="s">
        <v>156</v>
      </c>
      <c r="F44" s="21" t="s">
        <v>222</v>
      </c>
      <c r="G44" s="21" t="s">
        <v>157</v>
      </c>
      <c r="H44" s="76" t="n">
        <v>6.975</v>
      </c>
      <c r="I44" s="33" t="n">
        <v>12.5666666666667</v>
      </c>
      <c r="J44" s="17" t="n">
        <v>33.3023872679045</v>
      </c>
      <c r="K44" s="83" t="n">
        <v>1.9</v>
      </c>
      <c r="L44" s="33" t="n">
        <v>17.4583333333333</v>
      </c>
      <c r="M44" s="17" t="n">
        <v>23.9713603818616</v>
      </c>
      <c r="N44" s="83" t="n">
        <v>0</v>
      </c>
      <c r="O44" s="33" t="n">
        <v>15.0125</v>
      </c>
      <c r="P44" s="17" t="n">
        <v>27.8767693588676</v>
      </c>
      <c r="Q44" s="83" t="n">
        <v>0.95</v>
      </c>
      <c r="R44" s="18" t="n">
        <v>1</v>
      </c>
      <c r="S44" s="117" t="s">
        <v>199</v>
      </c>
      <c r="T44" s="83" t="n">
        <v>17.538188976378</v>
      </c>
      <c r="U44" s="76" t="n">
        <v>23.3</v>
      </c>
      <c r="V44" s="113" t="n">
        <v>19.6427869479296</v>
      </c>
    </row>
    <row r="45" customFormat="false" ht="16.2" hidden="false" customHeight="false" outlineLevel="0" collapsed="false">
      <c r="A45" s="16" t="n">
        <v>632</v>
      </c>
      <c r="B45" s="21" t="s">
        <v>199</v>
      </c>
      <c r="C45" s="21" t="s">
        <v>199</v>
      </c>
      <c r="D45" s="21" t="s">
        <v>222</v>
      </c>
      <c r="E45" s="21" t="s">
        <v>157</v>
      </c>
      <c r="F45" s="21" t="s">
        <v>108</v>
      </c>
      <c r="G45" s="21" t="s">
        <v>158</v>
      </c>
      <c r="H45" s="76" t="n">
        <v>2.325</v>
      </c>
      <c r="I45" s="33" t="n">
        <v>9.69166666666667</v>
      </c>
      <c r="J45" s="17" t="n">
        <v>14.3938091143594</v>
      </c>
      <c r="K45" s="83" t="n">
        <v>0.533333333333333</v>
      </c>
      <c r="L45" s="33" t="n">
        <v>5.10833333333333</v>
      </c>
      <c r="M45" s="17" t="n">
        <v>27.3083197389886</v>
      </c>
      <c r="N45" s="83" t="n">
        <v>0.333333333333333</v>
      </c>
      <c r="O45" s="33" t="n">
        <v>7.4</v>
      </c>
      <c r="P45" s="17" t="n">
        <v>18.8513513513514</v>
      </c>
      <c r="Q45" s="83" t="n">
        <v>0.433333333333333</v>
      </c>
      <c r="R45" s="18" t="n">
        <v>1</v>
      </c>
      <c r="S45" s="117" t="s">
        <v>199</v>
      </c>
      <c r="T45" s="83" t="n">
        <v>5.84606299212599</v>
      </c>
      <c r="U45" s="76" t="n">
        <v>23.3</v>
      </c>
      <c r="V45" s="113" t="n">
        <v>-19.0929126551444</v>
      </c>
    </row>
    <row r="46" customFormat="false" ht="16.2" hidden="false" customHeight="false" outlineLevel="0" collapsed="false">
      <c r="A46" s="16" t="n">
        <v>863</v>
      </c>
      <c r="B46" s="21" t="s">
        <v>210</v>
      </c>
      <c r="C46" s="21" t="s">
        <v>210</v>
      </c>
      <c r="D46" s="21" t="s">
        <v>199</v>
      </c>
      <c r="E46" s="21" t="s">
        <v>211</v>
      </c>
      <c r="F46" s="21" t="s">
        <v>199</v>
      </c>
      <c r="G46" s="21" t="s">
        <v>145</v>
      </c>
      <c r="H46" s="17" t="n">
        <v>17.5</v>
      </c>
      <c r="I46" s="33" t="n">
        <v>26.9166666666667</v>
      </c>
      <c r="J46" s="17" t="n">
        <v>39.0092879256966</v>
      </c>
      <c r="K46" s="83" t="n">
        <v>0.666666666666667</v>
      </c>
      <c r="L46" s="33" t="n">
        <v>28</v>
      </c>
      <c r="M46" s="17" t="n">
        <v>37.5</v>
      </c>
      <c r="N46" s="83" t="n">
        <v>0.4</v>
      </c>
      <c r="O46" s="33" t="n">
        <v>27.4583333333333</v>
      </c>
      <c r="P46" s="17" t="n">
        <v>38.2397572078907</v>
      </c>
      <c r="Q46" s="83" t="n">
        <v>0.533333333333333</v>
      </c>
      <c r="R46" s="18" t="n">
        <v>1</v>
      </c>
      <c r="S46" s="117" t="s">
        <v>199</v>
      </c>
      <c r="T46" s="83" t="n">
        <v>27.4</v>
      </c>
      <c r="U46" s="76" t="n">
        <v>36.7</v>
      </c>
      <c r="V46" s="113" t="n">
        <v>4.19552372722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1" activePane="bottomRight" state="frozen"/>
      <selection pane="topLeft" activeCell="A2" activeCellId="0" sqref="A2"/>
      <selection pane="topRight" activeCell="B2" activeCellId="0" sqref="B2"/>
      <selection pane="bottomLeft" activeCell="A91" activeCellId="0" sqref="A91"/>
      <selection pane="bottomRight" activeCell="B101" activeCellId="0" sqref="B10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191.4</v>
      </c>
      <c r="V4" s="0" t="n">
        <v>2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31</v>
      </c>
      <c r="D5" s="10" t="n">
        <v>18</v>
      </c>
      <c r="E5" s="11" t="n">
        <v>211.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31</v>
      </c>
      <c r="D6" s="10" t="n">
        <f aca="false">D5</f>
        <v>18</v>
      </c>
      <c r="E6" s="11" t="n">
        <f aca="false">E5</f>
        <v>211.5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 t="n">
        <v>1</v>
      </c>
      <c r="W6" s="10"/>
      <c r="X6" s="10" t="n">
        <v>1</v>
      </c>
      <c r="Y6" s="10" t="n">
        <v>4</v>
      </c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44</v>
      </c>
      <c r="D7" s="0" t="n">
        <v>23</v>
      </c>
      <c r="E7" s="2" t="n">
        <v>219.5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44</v>
      </c>
      <c r="D8" s="10" t="n">
        <f aca="false">D7</f>
        <v>23</v>
      </c>
      <c r="E8" s="11" t="n">
        <f aca="false">E7</f>
        <v>219.5</v>
      </c>
      <c r="N8" s="0" t="n">
        <v>18</v>
      </c>
      <c r="V8" s="0" t="n">
        <v>1</v>
      </c>
      <c r="X8" s="0" t="n">
        <v>1</v>
      </c>
      <c r="Y8" s="0" t="n">
        <v>4</v>
      </c>
    </row>
    <row r="9" customFormat="false" ht="16.2" hidden="false" customHeight="false" outlineLevel="0" collapsed="false">
      <c r="A9" s="9" t="n">
        <v>4</v>
      </c>
      <c r="B9" s="10" t="n">
        <v>1</v>
      </c>
      <c r="C9" s="10" t="n">
        <v>11</v>
      </c>
      <c r="D9" s="10" t="n">
        <v>15</v>
      </c>
      <c r="E9" s="11" t="n">
        <v>239.1</v>
      </c>
      <c r="F9" s="10"/>
      <c r="G9" s="10"/>
      <c r="H9" s="10"/>
      <c r="I9" s="10"/>
      <c r="J9" s="10"/>
      <c r="K9" s="10"/>
      <c r="L9" s="10"/>
      <c r="M9" s="10"/>
      <c r="N9" s="10" t="n">
        <v>23</v>
      </c>
      <c r="O9" s="10"/>
      <c r="P9" s="10"/>
      <c r="Q9" s="10"/>
      <c r="R9" s="10"/>
      <c r="S9" s="10"/>
      <c r="T9" s="10"/>
      <c r="U9" s="10"/>
      <c r="V9" s="10" t="n">
        <v>1</v>
      </c>
      <c r="W9" s="10"/>
      <c r="X9" s="10" t="n">
        <v>2</v>
      </c>
      <c r="Y9" s="10" t="n">
        <v>4</v>
      </c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95.5</v>
      </c>
      <c r="V52" s="0" t="n">
        <v>1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33</v>
      </c>
      <c r="D53" s="10" t="n">
        <v>7</v>
      </c>
      <c r="E53" s="11" t="n">
        <v>116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33</v>
      </c>
      <c r="D54" s="10" t="n">
        <f aca="false">D53</f>
        <v>7</v>
      </c>
      <c r="E54" s="11" t="n">
        <f aca="false">E53</f>
        <v>116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44</v>
      </c>
      <c r="D55" s="0" t="n">
        <v>11</v>
      </c>
      <c r="E55" s="2" t="n">
        <v>124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44</v>
      </c>
      <c r="D56" s="12" t="n">
        <f aca="false">D55</f>
        <v>11</v>
      </c>
      <c r="E56" s="13" t="n">
        <f aca="false">E55</f>
        <v>124</v>
      </c>
      <c r="N56" s="0" t="n">
        <v>46</v>
      </c>
      <c r="X56" s="0" t="n">
        <v>1</v>
      </c>
      <c r="Y56" s="0" t="n">
        <v>4</v>
      </c>
    </row>
    <row r="57" customFormat="false" ht="16.2" hidden="false" customHeight="false" outlineLevel="0" collapsed="false">
      <c r="A57" s="9" t="n">
        <v>4</v>
      </c>
      <c r="B57" s="10" t="n">
        <v>1</v>
      </c>
      <c r="C57" s="10" t="n">
        <v>9</v>
      </c>
      <c r="D57" s="10" t="n">
        <v>53</v>
      </c>
      <c r="E57" s="11" t="n">
        <v>143.6</v>
      </c>
      <c r="F57" s="10"/>
      <c r="G57" s="10"/>
      <c r="H57" s="10"/>
      <c r="I57" s="10"/>
      <c r="J57" s="10"/>
      <c r="K57" s="10"/>
      <c r="L57" s="10"/>
      <c r="M57" s="10"/>
      <c r="N57" s="10" t="n">
        <v>18</v>
      </c>
      <c r="O57" s="10"/>
      <c r="P57" s="10"/>
      <c r="Q57" s="10"/>
      <c r="R57" s="10"/>
      <c r="S57" s="10"/>
      <c r="T57" s="10"/>
      <c r="U57" s="10"/>
      <c r="V57" s="10" t="n">
        <v>1</v>
      </c>
      <c r="W57" s="10" t="n">
        <v>2</v>
      </c>
      <c r="X57" s="10" t="n">
        <v>2</v>
      </c>
      <c r="Y57" s="10" t="n">
        <v>4</v>
      </c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32</v>
      </c>
      <c r="D101" s="10" t="n">
        <v>55</v>
      </c>
      <c r="E101" s="11" t="n">
        <v>19.9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32</v>
      </c>
      <c r="D102" s="10" t="n">
        <f aca="false">D101</f>
        <v>55</v>
      </c>
      <c r="E102" s="11" t="n">
        <f aca="false">E101</f>
        <v>19.9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 t="n">
        <v>1</v>
      </c>
      <c r="W102" s="10"/>
      <c r="X102" s="10" t="n">
        <v>1</v>
      </c>
      <c r="Y102" s="10" t="n">
        <v>4</v>
      </c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43</v>
      </c>
      <c r="D103" s="0" t="n">
        <v>54</v>
      </c>
      <c r="E103" s="2" t="n">
        <v>28.3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43</v>
      </c>
      <c r="D104" s="12" t="n">
        <f aca="false">D103</f>
        <v>54</v>
      </c>
      <c r="E104" s="13" t="n">
        <f aca="false">E103</f>
        <v>28.3</v>
      </c>
      <c r="N104" s="0" t="n">
        <v>35</v>
      </c>
      <c r="V104" s="0" t="n">
        <v>1</v>
      </c>
      <c r="W104" s="0" t="n">
        <v>3</v>
      </c>
      <c r="X104" s="0" t="n">
        <v>1</v>
      </c>
      <c r="Y104" s="0" t="n">
        <v>4</v>
      </c>
    </row>
    <row r="105" customFormat="false" ht="16.2" hidden="false" customHeight="false" outlineLevel="0" collapsed="false">
      <c r="A105" s="9" t="n">
        <v>4</v>
      </c>
      <c r="B105" s="10" t="n">
        <v>1</v>
      </c>
      <c r="C105" s="10" t="n">
        <v>10</v>
      </c>
      <c r="D105" s="10" t="n">
        <v>56</v>
      </c>
      <c r="E105" s="11" t="n">
        <v>48.4</v>
      </c>
      <c r="F105" s="10"/>
      <c r="G105" s="10"/>
      <c r="H105" s="10"/>
      <c r="I105" s="10"/>
      <c r="J105" s="10"/>
      <c r="K105" s="10"/>
      <c r="L105" s="10"/>
      <c r="M105" s="10"/>
      <c r="N105" s="10" t="n">
        <v>16</v>
      </c>
      <c r="O105" s="10"/>
      <c r="P105" s="10"/>
      <c r="Q105" s="10"/>
      <c r="R105" s="10"/>
      <c r="S105" s="10"/>
      <c r="T105" s="10"/>
      <c r="U105" s="10"/>
      <c r="V105" s="10"/>
      <c r="W105" s="10"/>
      <c r="X105" s="10" t="n">
        <v>2</v>
      </c>
      <c r="Y105" s="10" t="n">
        <v>4</v>
      </c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946.66666666667</v>
      </c>
      <c r="C148" s="14"/>
      <c r="D148" s="14"/>
      <c r="E148" s="2" t="n">
        <f aca="false">(E5-E4+E53-E52+E101-E100)/3</f>
        <v>20.166666666666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1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702.666666666667</v>
      </c>
      <c r="C149" s="14"/>
      <c r="D149" s="14"/>
      <c r="E149" s="2" t="n">
        <f aca="false">(E7-E6+E55-E54+E103-E102)/3</f>
        <v>8.1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.666666666666667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1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592</v>
      </c>
      <c r="C150" s="14"/>
      <c r="D150" s="14"/>
      <c r="E150" s="2" t="n">
        <f aca="false">(E9-E8+E57-E56+E105-E104)/3</f>
        <v>19.7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33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666666666666667</v>
      </c>
      <c r="W150" s="15" t="n">
        <f aca="false">(W8+W56+W104)/3</f>
        <v>1</v>
      </c>
      <c r="X150" s="15" t="n">
        <f aca="false">(X8+X56+X104)/3</f>
        <v>1</v>
      </c>
      <c r="Y150" s="15" t="n">
        <f aca="false">IF(Y8+Y56+Y104,1,0)</f>
        <v>1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4241.33333333333</v>
      </c>
      <c r="C172" s="14"/>
      <c r="D172" s="14"/>
      <c r="E172" s="2" t="n">
        <f aca="false">SUM(E148:E171)</f>
        <v>48.0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.33333333333333</v>
      </c>
      <c r="W172" s="15" t="n">
        <f aca="false">SUM(W148:W171)</f>
        <v>1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0" activePane="bottomRight" state="frozen"/>
      <selection pane="topLeft" activeCell="A1" activeCellId="0" sqref="A1"/>
      <selection pane="topRight" activeCell="B1" activeCellId="0" sqref="B1"/>
      <selection pane="bottomLeft" activeCell="A130" activeCellId="0" sqref="A130"/>
      <selection pane="bottomRight" activeCell="C148" activeCellId="0" sqref="C14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0" t="n">
        <v>0</v>
      </c>
      <c r="C46" s="0" t="n">
        <v>0</v>
      </c>
      <c r="D46" s="0" t="n">
        <v>0</v>
      </c>
      <c r="E46" s="2" t="n">
        <v>239.1</v>
      </c>
      <c r="N46" s="0" t="n">
        <v>37</v>
      </c>
      <c r="X46" s="0" t="n">
        <v>2</v>
      </c>
      <c r="Y46" s="0" t="n">
        <v>4</v>
      </c>
    </row>
    <row r="47" customFormat="false" ht="16.2" hidden="false" customHeight="false" outlineLevel="0" collapsed="false">
      <c r="A47" s="1" t="n">
        <v>3</v>
      </c>
      <c r="B47" s="10" t="n">
        <v>0</v>
      </c>
      <c r="C47" s="10" t="n">
        <v>24</v>
      </c>
      <c r="D47" s="10" t="n">
        <v>9</v>
      </c>
      <c r="E47" s="11" t="n">
        <v>258.6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6.2" hidden="false" customHeight="false" outlineLevel="0" collapsed="false">
      <c r="A48" s="1" t="n">
        <v>3</v>
      </c>
      <c r="B48" s="10" t="n">
        <f aca="false">B47</f>
        <v>0</v>
      </c>
      <c r="C48" s="10" t="n">
        <f aca="false">C47</f>
        <v>24</v>
      </c>
      <c r="D48" s="10" t="n">
        <f aca="false">D47</f>
        <v>9</v>
      </c>
      <c r="E48" s="11" t="n">
        <f aca="false">E47</f>
        <v>258.6</v>
      </c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 t="n">
        <v>1</v>
      </c>
      <c r="Y48" s="10"/>
    </row>
    <row r="49" customFormat="false" ht="16.2" hidden="false" customHeight="false" outlineLevel="0" collapsed="false">
      <c r="A49" s="9" t="n">
        <v>2</v>
      </c>
      <c r="B49" s="0" t="n">
        <v>0</v>
      </c>
      <c r="C49" s="0" t="n">
        <v>31</v>
      </c>
      <c r="D49" s="0" t="n">
        <v>17</v>
      </c>
      <c r="E49" s="2" t="n">
        <v>266.7</v>
      </c>
    </row>
    <row r="50" customFormat="false" ht="16.2" hidden="false" customHeight="false" outlineLevel="0" collapsed="false">
      <c r="A50" s="9" t="n">
        <v>2</v>
      </c>
      <c r="B50" s="0" t="n">
        <f aca="false">B49</f>
        <v>0</v>
      </c>
      <c r="C50" s="0" t="n">
        <f aca="false">C49</f>
        <v>31</v>
      </c>
      <c r="D50" s="0" t="n">
        <f aca="false">D49</f>
        <v>17</v>
      </c>
      <c r="E50" s="2" t="n">
        <f aca="false">E49</f>
        <v>266.7</v>
      </c>
      <c r="V50" s="0" t="n">
        <v>2</v>
      </c>
      <c r="X50" s="0" t="n">
        <v>1</v>
      </c>
    </row>
    <row r="51" customFormat="false" ht="16.8" hidden="false" customHeight="false" outlineLevel="0" collapsed="false">
      <c r="A51" s="7" t="n">
        <v>1</v>
      </c>
      <c r="B51" s="10" t="n">
        <v>1</v>
      </c>
      <c r="C51" s="10" t="n">
        <v>8</v>
      </c>
      <c r="D51" s="10" t="n">
        <v>23</v>
      </c>
      <c r="E51" s="11" t="n">
        <v>286.8</v>
      </c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 t="n">
        <v>1</v>
      </c>
      <c r="Y51" s="10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0" t="n">
        <v>0</v>
      </c>
      <c r="C94" s="0" t="n">
        <v>0</v>
      </c>
      <c r="D94" s="0" t="n">
        <v>0</v>
      </c>
      <c r="E94" s="2" t="n">
        <v>143.6</v>
      </c>
      <c r="N94" s="0" t="n">
        <v>31</v>
      </c>
      <c r="V94" s="0" t="n">
        <v>3</v>
      </c>
      <c r="X94" s="0" t="n">
        <v>2</v>
      </c>
      <c r="Y94" s="0" t="n">
        <v>4</v>
      </c>
    </row>
    <row r="95" customFormat="false" ht="16.2" hidden="false" customHeight="false" outlineLevel="0" collapsed="false">
      <c r="A95" s="1" t="n">
        <v>3</v>
      </c>
      <c r="B95" s="10" t="n">
        <v>0</v>
      </c>
      <c r="C95" s="10" t="n">
        <v>25</v>
      </c>
      <c r="D95" s="10" t="n">
        <v>57</v>
      </c>
      <c r="E95" s="11" t="n">
        <v>163.3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6.2" hidden="false" customHeight="false" outlineLevel="0" collapsed="false">
      <c r="A96" s="1" t="n">
        <v>3</v>
      </c>
      <c r="B96" s="10" t="n">
        <f aca="false">B95</f>
        <v>0</v>
      </c>
      <c r="C96" s="10" t="n">
        <f aca="false">C95</f>
        <v>25</v>
      </c>
      <c r="D96" s="10" t="n">
        <f aca="false">D95</f>
        <v>57</v>
      </c>
      <c r="E96" s="11" t="n">
        <f aca="false">E95</f>
        <v>163.3</v>
      </c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 t="n">
        <v>1</v>
      </c>
      <c r="Y96" s="10"/>
    </row>
    <row r="97" customFormat="false" ht="16.2" hidden="false" customHeight="false" outlineLevel="0" collapsed="false">
      <c r="A97" s="9" t="n">
        <v>2</v>
      </c>
      <c r="B97" s="0" t="n">
        <v>0</v>
      </c>
      <c r="C97" s="0" t="n">
        <v>34</v>
      </c>
      <c r="D97" s="0" t="n">
        <v>39</v>
      </c>
      <c r="E97" s="2" t="n">
        <v>171.4</v>
      </c>
    </row>
    <row r="98" customFormat="false" ht="16.2" hidden="false" customHeight="false" outlineLevel="0" collapsed="false">
      <c r="A98" s="9" t="n">
        <v>2</v>
      </c>
      <c r="B98" s="0" t="n">
        <f aca="false">B97</f>
        <v>0</v>
      </c>
      <c r="C98" s="0" t="n">
        <f aca="false">C97</f>
        <v>34</v>
      </c>
      <c r="D98" s="0" t="n">
        <f aca="false">D97</f>
        <v>39</v>
      </c>
      <c r="E98" s="2" t="n">
        <f aca="false">E97</f>
        <v>171.4</v>
      </c>
      <c r="X98" s="0" t="n">
        <v>1</v>
      </c>
    </row>
    <row r="99" s="7" customFormat="true" ht="16.8" hidden="false" customHeight="false" outlineLevel="0" collapsed="false">
      <c r="A99" s="7" t="n">
        <v>1</v>
      </c>
      <c r="B99" s="10" t="n">
        <v>1</v>
      </c>
      <c r="C99" s="10" t="n">
        <v>7</v>
      </c>
      <c r="D99" s="10" t="n">
        <v>8</v>
      </c>
      <c r="E99" s="11" t="n">
        <v>191.4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 t="n">
        <v>1</v>
      </c>
      <c r="W99" s="10"/>
      <c r="X99" s="10" t="n">
        <v>1</v>
      </c>
      <c r="Y99" s="1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0" t="n">
        <v>0</v>
      </c>
      <c r="C142" s="0" t="n">
        <v>0</v>
      </c>
      <c r="D142" s="0" t="n">
        <v>0</v>
      </c>
      <c r="E142" s="2" t="n">
        <v>48.4</v>
      </c>
      <c r="N142" s="0" t="n">
        <v>16</v>
      </c>
      <c r="O142" s="0" t="n">
        <v>17</v>
      </c>
      <c r="X142" s="0" t="n">
        <v>2</v>
      </c>
      <c r="Y142" s="0" t="n">
        <v>4</v>
      </c>
    </row>
    <row r="143" customFormat="false" ht="16.2" hidden="false" customHeight="false" outlineLevel="0" collapsed="false">
      <c r="A143" s="1" t="n">
        <v>3</v>
      </c>
      <c r="B143" s="10" t="n">
        <v>0</v>
      </c>
      <c r="C143" s="10" t="n">
        <v>23</v>
      </c>
      <c r="D143" s="10" t="n">
        <v>52</v>
      </c>
      <c r="E143" s="11" t="n">
        <v>68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6.2" hidden="false" customHeight="false" outlineLevel="0" collapsed="false">
      <c r="A144" s="1" t="n">
        <v>3</v>
      </c>
      <c r="B144" s="10" t="n">
        <f aca="false">B143</f>
        <v>0</v>
      </c>
      <c r="C144" s="10" t="n">
        <f aca="false">C143</f>
        <v>23</v>
      </c>
      <c r="D144" s="10" t="n">
        <f aca="false">D143</f>
        <v>52</v>
      </c>
      <c r="E144" s="11" t="n">
        <f aca="false">E143</f>
        <v>68</v>
      </c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 t="n">
        <v>1</v>
      </c>
      <c r="W144" s="10"/>
      <c r="X144" s="10" t="n">
        <v>1</v>
      </c>
      <c r="Y144" s="10" t="n">
        <v>4</v>
      </c>
    </row>
    <row r="145" customFormat="false" ht="16.2" hidden="false" customHeight="false" outlineLevel="0" collapsed="false">
      <c r="A145" s="9" t="n">
        <v>2</v>
      </c>
      <c r="B145" s="0" t="n">
        <v>0</v>
      </c>
      <c r="C145" s="0" t="n">
        <v>41</v>
      </c>
      <c r="D145" s="0" t="n">
        <v>26</v>
      </c>
      <c r="E145" s="2" t="n">
        <v>87.5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0</v>
      </c>
      <c r="C146" s="0" t="n">
        <f aca="false">C145</f>
        <v>41</v>
      </c>
      <c r="D146" s="0" t="n">
        <f aca="false">D145</f>
        <v>26</v>
      </c>
      <c r="E146" s="2" t="n">
        <f aca="false">E145</f>
        <v>87.5</v>
      </c>
      <c r="V146" s="0" t="n">
        <v>1</v>
      </c>
      <c r="X146" s="0" t="n">
        <v>1</v>
      </c>
    </row>
    <row r="147" s="7" customFormat="true" ht="16.8" hidden="false" customHeight="false" outlineLevel="0" collapsed="false">
      <c r="A147" s="7" t="n">
        <v>1</v>
      </c>
      <c r="B147" s="10" t="n">
        <v>1</v>
      </c>
      <c r="C147" s="10" t="n">
        <v>9</v>
      </c>
      <c r="D147" s="10" t="n">
        <v>3</v>
      </c>
      <c r="E147" s="11" t="n">
        <v>95.5</v>
      </c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 t="n">
        <v>1</v>
      </c>
      <c r="Y147" s="1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479.33333333333</v>
      </c>
      <c r="C169" s="14"/>
      <c r="D169" s="14"/>
      <c r="E169" s="2" t="n">
        <f aca="false">(E47-E46+E95-E94+E143-E142)/3</f>
        <v>19.6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28</v>
      </c>
      <c r="O169" s="15" t="n">
        <f aca="false">(O46+O94+O142)/3</f>
        <v>5.66666666666667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1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1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668</v>
      </c>
      <c r="C170" s="14"/>
      <c r="D170" s="14"/>
      <c r="E170" s="2" t="n">
        <f aca="false">(E49-E48+E97-E96+E145-E144)/3</f>
        <v>11.9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333333333333333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1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944</v>
      </c>
      <c r="C171" s="14"/>
      <c r="D171" s="14"/>
      <c r="E171" s="2" t="n">
        <f aca="false">(E51-E50+E99-E98+E147-E146)/3</f>
        <v>16.0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1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4091.33333333333</v>
      </c>
      <c r="C172" s="14"/>
      <c r="D172" s="14"/>
      <c r="E172" s="2" t="n">
        <f aca="false">SUM(E148:E171)</f>
        <v>47.5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8</v>
      </c>
      <c r="O172" s="15" t="n">
        <f aca="false">SUM(O148:O171)</f>
        <v>5.66666666666667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2.33333333333333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F60" activeCellId="0" sqref="F6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C5" s="21" t="s">
        <v>60</v>
      </c>
      <c r="D5" s="21" t="s">
        <v>71</v>
      </c>
      <c r="E5" s="21" t="s">
        <v>72</v>
      </c>
      <c r="F5" s="17" t="n">
        <f aca="false">H69</f>
        <v>18.1</v>
      </c>
      <c r="G5" s="33" t="n">
        <f aca="false">'台7(明池-宜蘭)下行'!B148/60</f>
        <v>32.4444444444444</v>
      </c>
      <c r="H5" s="17" t="n">
        <f aca="false">F5*1000/G5*0.06</f>
        <v>33.472602739726</v>
      </c>
      <c r="I5" s="17" t="n">
        <f aca="false">F5*1000/(G5*60-SUM(J5:W5))*3.6</f>
        <v>33.472602739726</v>
      </c>
      <c r="J5" s="18" t="n">
        <f aca="false">'台7(明池-宜蘭)下行'!F148</f>
        <v>0</v>
      </c>
      <c r="K5" s="18" t="n">
        <f aca="false">'台7(明池-宜蘭)下行'!G148</f>
        <v>0</v>
      </c>
      <c r="L5" s="18" t="n">
        <f aca="false">'台7(明池-宜蘭)下行'!H148</f>
        <v>0</v>
      </c>
      <c r="M5" s="18" t="n">
        <f aca="false">'台7(明池-宜蘭)下行'!I148</f>
        <v>0</v>
      </c>
      <c r="N5" s="18" t="n">
        <f aca="false">'台7(明池-宜蘭)下行'!J148</f>
        <v>0</v>
      </c>
      <c r="O5" s="18" t="n">
        <f aca="false">'台7(明池-宜蘭)下行'!K148</f>
        <v>0</v>
      </c>
      <c r="P5" s="18" t="n">
        <f aca="false">'台7(明池-宜蘭)下行'!M148</f>
        <v>0</v>
      </c>
      <c r="Q5" s="18" t="n">
        <f aca="false">'台7(明池-宜蘭)下行'!N148</f>
        <v>0</v>
      </c>
      <c r="R5" s="18" t="n">
        <f aca="false">'台7(明池-宜蘭)下行'!O148</f>
        <v>0</v>
      </c>
      <c r="S5" s="18" t="n">
        <f aca="false">'台7(明池-宜蘭)下行'!P148</f>
        <v>0</v>
      </c>
      <c r="T5" s="18" t="n">
        <f aca="false">'台7(明池-宜蘭)下行'!Q148</f>
        <v>0</v>
      </c>
      <c r="U5" s="18" t="n">
        <f aca="false">'台7(明池-宜蘭)下行'!R148</f>
        <v>0</v>
      </c>
      <c r="V5" s="18" t="n">
        <f aca="false">'台7(明池-宜蘭)下行'!S148</f>
        <v>0</v>
      </c>
      <c r="W5" s="18" t="n">
        <f aca="false">'台7(明池-宜蘭)下行'!U148</f>
        <v>0</v>
      </c>
      <c r="X5" s="18" t="n">
        <f aca="false">'台7(明池-宜蘭)下行'!V148</f>
        <v>1</v>
      </c>
      <c r="Y5" s="18" t="n">
        <f aca="false">'台7(明池-宜蘭)下行'!W148</f>
        <v>0</v>
      </c>
      <c r="Z5" s="18" t="n">
        <f aca="false">'台7(明池-宜蘭)下行'!X148</f>
        <v>1</v>
      </c>
      <c r="AA5" s="18" t="n">
        <f aca="false">'台7(明池-宜蘭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71</v>
      </c>
      <c r="C6" s="21" t="s">
        <v>72</v>
      </c>
      <c r="D6" s="21" t="s">
        <v>73</v>
      </c>
      <c r="E6" s="21" t="s">
        <v>74</v>
      </c>
      <c r="F6" s="17" t="n">
        <f aca="false">H70</f>
        <v>10.0166666666667</v>
      </c>
      <c r="G6" s="33" t="n">
        <f aca="false">'台7(明池-宜蘭)下行'!B149/60</f>
        <v>11.7111111111111</v>
      </c>
      <c r="H6" s="17" t="n">
        <f aca="false">F6*1000/G6*0.06</f>
        <v>51.3187855787476</v>
      </c>
      <c r="I6" s="17" t="n">
        <f aca="false">F6*1000/(G6*60-SUM(J6:W6))*3.6</f>
        <v>51.3187855787476</v>
      </c>
      <c r="J6" s="18" t="n">
        <f aca="false">'台7(明池-宜蘭)下行'!F149</f>
        <v>0</v>
      </c>
      <c r="K6" s="18" t="n">
        <f aca="false">'台7(明池-宜蘭)下行'!G149</f>
        <v>0</v>
      </c>
      <c r="L6" s="18" t="n">
        <f aca="false">'台7(明池-宜蘭)下行'!H149</f>
        <v>0</v>
      </c>
      <c r="M6" s="18" t="n">
        <f aca="false">'台7(明池-宜蘭)下行'!I149</f>
        <v>0</v>
      </c>
      <c r="N6" s="18" t="n">
        <f aca="false">'台7(明池-宜蘭)下行'!J149</f>
        <v>0</v>
      </c>
      <c r="O6" s="18" t="n">
        <f aca="false">'台7(明池-宜蘭)下行'!K149</f>
        <v>0</v>
      </c>
      <c r="P6" s="18" t="n">
        <f aca="false">'台7(明池-宜蘭)下行'!M149</f>
        <v>0</v>
      </c>
      <c r="Q6" s="18" t="n">
        <f aca="false">'台7(明池-宜蘭)下行'!N149</f>
        <v>0</v>
      </c>
      <c r="R6" s="18" t="n">
        <f aca="false">'台7(明池-宜蘭)下行'!O149</f>
        <v>0</v>
      </c>
      <c r="S6" s="18" t="n">
        <f aca="false">'台7(明池-宜蘭)下行'!P149</f>
        <v>0</v>
      </c>
      <c r="T6" s="18" t="n">
        <f aca="false">'台7(明池-宜蘭)下行'!Q149</f>
        <v>0</v>
      </c>
      <c r="U6" s="18" t="n">
        <f aca="false">'台7(明池-宜蘭)下行'!R149</f>
        <v>0</v>
      </c>
      <c r="V6" s="18" t="n">
        <f aca="false">'台7(明池-宜蘭)下行'!S149</f>
        <v>0</v>
      </c>
      <c r="W6" s="18" t="n">
        <f aca="false">'台7(明池-宜蘭)下行'!U149</f>
        <v>0</v>
      </c>
      <c r="X6" s="18" t="n">
        <f aca="false">'台7(明池-宜蘭)下行'!V149</f>
        <v>0.666666666666667</v>
      </c>
      <c r="Y6" s="18" t="n">
        <f aca="false">'台7(明池-宜蘭)下行'!W149</f>
        <v>0</v>
      </c>
      <c r="Z6" s="18" t="n">
        <f aca="false">'台7(明池-宜蘭)下行'!X149</f>
        <v>1</v>
      </c>
      <c r="AA6" s="18" t="n">
        <f aca="false">'台7(明池-宜蘭)下行'!Y149</f>
        <v>1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73</v>
      </c>
      <c r="C7" s="21" t="s">
        <v>74</v>
      </c>
      <c r="D7" s="21" t="s">
        <v>75</v>
      </c>
      <c r="E7" s="21" t="s">
        <v>76</v>
      </c>
      <c r="F7" s="17" t="n">
        <f aca="false">H71</f>
        <v>19.6833333333333</v>
      </c>
      <c r="G7" s="33" t="n">
        <f aca="false">'台7(明池-宜蘭)下行'!B150/60</f>
        <v>26.5333333333333</v>
      </c>
      <c r="H7" s="17" t="n">
        <f aca="false">F7*1000/G7*0.06</f>
        <v>44.5100502512563</v>
      </c>
      <c r="I7" s="17" t="n">
        <f aca="false">F7*1000/(G7*60-SUM(J7:W7))*3.6</f>
        <v>45.4522129570238</v>
      </c>
      <c r="J7" s="18" t="n">
        <f aca="false">'台7(明池-宜蘭)下行'!F150</f>
        <v>0</v>
      </c>
      <c r="K7" s="18" t="n">
        <f aca="false">'台7(明池-宜蘭)下行'!G150</f>
        <v>0</v>
      </c>
      <c r="L7" s="18" t="n">
        <f aca="false">'台7(明池-宜蘭)下行'!H150</f>
        <v>0</v>
      </c>
      <c r="M7" s="18" t="n">
        <f aca="false">'台7(明池-宜蘭)下行'!I150</f>
        <v>0</v>
      </c>
      <c r="N7" s="18" t="n">
        <f aca="false">'台7(明池-宜蘭)下行'!J150</f>
        <v>0</v>
      </c>
      <c r="O7" s="18" t="n">
        <f aca="false">'台7(明池-宜蘭)下行'!K150</f>
        <v>0</v>
      </c>
      <c r="P7" s="18" t="n">
        <f aca="false">'台7(明池-宜蘭)下行'!M150</f>
        <v>0</v>
      </c>
      <c r="Q7" s="18" t="n">
        <f aca="false">'台7(明池-宜蘭)下行'!N150</f>
        <v>33</v>
      </c>
      <c r="R7" s="18" t="n">
        <f aca="false">'台7(明池-宜蘭)下行'!O150</f>
        <v>0</v>
      </c>
      <c r="S7" s="18" t="n">
        <f aca="false">'台7(明池-宜蘭)下行'!P150</f>
        <v>0</v>
      </c>
      <c r="T7" s="18" t="n">
        <f aca="false">'台7(明池-宜蘭)下行'!Q150</f>
        <v>0</v>
      </c>
      <c r="U7" s="18" t="n">
        <f aca="false">'台7(明池-宜蘭)下行'!R150</f>
        <v>0</v>
      </c>
      <c r="V7" s="18" t="n">
        <f aca="false">'台7(明池-宜蘭)下行'!S150</f>
        <v>0</v>
      </c>
      <c r="W7" s="18" t="n">
        <f aca="false">'台7(明池-宜蘭)下行'!U150</f>
        <v>0</v>
      </c>
      <c r="X7" s="18" t="n">
        <f aca="false">'台7(明池-宜蘭)下行'!V150</f>
        <v>0.666666666666667</v>
      </c>
      <c r="Y7" s="18" t="n">
        <f aca="false">'台7(明池-宜蘭)下行'!W150</f>
        <v>1</v>
      </c>
      <c r="Z7" s="18" t="n">
        <v>2</v>
      </c>
      <c r="AA7" s="18" t="n">
        <f aca="false">'台7(明池-宜蘭)下行'!Y150</f>
        <v>1</v>
      </c>
      <c r="AB7" s="20"/>
    </row>
    <row r="8" s="16" customFormat="true" ht="16.5" hidden="true" customHeight="true" outlineLevel="0" collapsed="false">
      <c r="A8" s="16" t="n">
        <f aca="false">A7+1</f>
        <v>4</v>
      </c>
      <c r="B8" s="21" t="s">
        <v>75</v>
      </c>
      <c r="C8" s="21" t="s">
        <v>76</v>
      </c>
      <c r="F8" s="17" t="n">
        <f aca="false">H72</f>
        <v>0</v>
      </c>
      <c r="G8" s="33" t="n">
        <f aca="false">'台7(明池-宜蘭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台7(明池-宜蘭)下行'!F151</f>
        <v>0</v>
      </c>
      <c r="K8" s="18" t="n">
        <f aca="false">'台7(明池-宜蘭)下行'!G151</f>
        <v>0</v>
      </c>
      <c r="L8" s="18" t="n">
        <f aca="false">'台7(明池-宜蘭)下行'!H151</f>
        <v>0</v>
      </c>
      <c r="M8" s="18" t="n">
        <f aca="false">'台7(明池-宜蘭)下行'!I151</f>
        <v>0</v>
      </c>
      <c r="N8" s="18" t="n">
        <f aca="false">'台7(明池-宜蘭)下行'!J151</f>
        <v>0</v>
      </c>
      <c r="O8" s="18" t="n">
        <f aca="false">'台7(明池-宜蘭)下行'!K151</f>
        <v>0</v>
      </c>
      <c r="P8" s="18" t="n">
        <f aca="false">'台7(明池-宜蘭)下行'!M151</f>
        <v>0</v>
      </c>
      <c r="Q8" s="18" t="n">
        <f aca="false">'台7(明池-宜蘭)下行'!N151</f>
        <v>0</v>
      </c>
      <c r="R8" s="18" t="n">
        <f aca="false">'台7(明池-宜蘭)下行'!O151</f>
        <v>0</v>
      </c>
      <c r="S8" s="18" t="n">
        <f aca="false">'台7(明池-宜蘭)下行'!P151</f>
        <v>0</v>
      </c>
      <c r="T8" s="18" t="n">
        <f aca="false">'台7(明池-宜蘭)下行'!Q151</f>
        <v>0</v>
      </c>
      <c r="U8" s="18" t="n">
        <f aca="false">'台7(明池-宜蘭)下行'!R151</f>
        <v>0</v>
      </c>
      <c r="V8" s="18" t="n">
        <f aca="false">'台7(明池-宜蘭)下行'!S151</f>
        <v>0</v>
      </c>
      <c r="W8" s="18" t="n">
        <f aca="false">'台7(明池-宜蘭)下行'!U151</f>
        <v>0</v>
      </c>
      <c r="X8" s="18" t="n">
        <f aca="false">'台7(明池-宜蘭)下行'!V151</f>
        <v>0</v>
      </c>
      <c r="Y8" s="18" t="n">
        <f aca="false">'台7(明池-宜蘭)下行'!W151</f>
        <v>0</v>
      </c>
      <c r="Z8" s="18" t="n">
        <f aca="false">'台7(明池-宜蘭)下行'!X151</f>
        <v>0</v>
      </c>
      <c r="AA8" s="18" t="n">
        <f aca="false">'台7(明池-宜蘭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台7(明池-宜蘭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7(明池-宜蘭)下行'!F152</f>
        <v>0</v>
      </c>
      <c r="K9" s="18" t="n">
        <f aca="false">'台7(明池-宜蘭)下行'!G152</f>
        <v>0</v>
      </c>
      <c r="L9" s="18" t="n">
        <f aca="false">'台7(明池-宜蘭)下行'!H152</f>
        <v>0</v>
      </c>
      <c r="M9" s="18" t="n">
        <f aca="false">'台7(明池-宜蘭)下行'!I152</f>
        <v>0</v>
      </c>
      <c r="N9" s="18" t="n">
        <f aca="false">'台7(明池-宜蘭)下行'!J152</f>
        <v>0</v>
      </c>
      <c r="O9" s="18" t="n">
        <f aca="false">'台7(明池-宜蘭)下行'!K152</f>
        <v>0</v>
      </c>
      <c r="P9" s="18" t="n">
        <f aca="false">'台7(明池-宜蘭)下行'!M152</f>
        <v>0</v>
      </c>
      <c r="Q9" s="18" t="n">
        <f aca="false">'台7(明池-宜蘭)下行'!N152</f>
        <v>0</v>
      </c>
      <c r="R9" s="18" t="n">
        <f aca="false">'台7(明池-宜蘭)下行'!O152</f>
        <v>0</v>
      </c>
      <c r="S9" s="18" t="n">
        <f aca="false">'台7(明池-宜蘭)下行'!P152</f>
        <v>0</v>
      </c>
      <c r="T9" s="18" t="n">
        <f aca="false">'台7(明池-宜蘭)下行'!Q152</f>
        <v>0</v>
      </c>
      <c r="U9" s="18" t="n">
        <f aca="false">'台7(明池-宜蘭)下行'!R152</f>
        <v>0</v>
      </c>
      <c r="V9" s="18" t="n">
        <f aca="false">'台7(明池-宜蘭)下行'!S152</f>
        <v>0</v>
      </c>
      <c r="W9" s="18" t="n">
        <f aca="false">'台7(明池-宜蘭)下行'!U152</f>
        <v>0</v>
      </c>
      <c r="X9" s="18" t="n">
        <f aca="false">'台7(明池-宜蘭)下行'!V152</f>
        <v>0</v>
      </c>
      <c r="Y9" s="18" t="n">
        <f aca="false">'台7(明池-宜蘭)下行'!W152</f>
        <v>0</v>
      </c>
      <c r="Z9" s="18" t="n">
        <f aca="false">'台7(明池-宜蘭)下行'!X152</f>
        <v>0</v>
      </c>
      <c r="AA9" s="18" t="n">
        <f aca="false">'台7(明池-宜蘭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台7(明池-宜蘭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7(明池-宜蘭)下行'!F153</f>
        <v>0</v>
      </c>
      <c r="K10" s="18" t="n">
        <f aca="false">'台7(明池-宜蘭)下行'!G153</f>
        <v>0</v>
      </c>
      <c r="L10" s="18" t="n">
        <f aca="false">'台7(明池-宜蘭)下行'!H153</f>
        <v>0</v>
      </c>
      <c r="M10" s="18" t="n">
        <f aca="false">'台7(明池-宜蘭)下行'!I153</f>
        <v>0</v>
      </c>
      <c r="N10" s="18" t="n">
        <f aca="false">'台7(明池-宜蘭)下行'!J153</f>
        <v>0</v>
      </c>
      <c r="O10" s="18" t="n">
        <f aca="false">'台7(明池-宜蘭)下行'!K153</f>
        <v>0</v>
      </c>
      <c r="P10" s="18" t="n">
        <f aca="false">'台7(明池-宜蘭)下行'!M153</f>
        <v>0</v>
      </c>
      <c r="Q10" s="18" t="n">
        <f aca="false">'台7(明池-宜蘭)下行'!N153</f>
        <v>0</v>
      </c>
      <c r="R10" s="18" t="n">
        <f aca="false">'台7(明池-宜蘭)下行'!O153</f>
        <v>0</v>
      </c>
      <c r="S10" s="18" t="n">
        <f aca="false">'台7(明池-宜蘭)下行'!P153</f>
        <v>0</v>
      </c>
      <c r="T10" s="18" t="n">
        <f aca="false">'台7(明池-宜蘭)下行'!Q153</f>
        <v>0</v>
      </c>
      <c r="U10" s="18" t="n">
        <f aca="false">'台7(明池-宜蘭)下行'!R153</f>
        <v>0</v>
      </c>
      <c r="V10" s="18" t="n">
        <f aca="false">'台7(明池-宜蘭)下行'!S153</f>
        <v>0</v>
      </c>
      <c r="W10" s="18" t="n">
        <f aca="false">'台7(明池-宜蘭)下行'!U153</f>
        <v>0</v>
      </c>
      <c r="X10" s="18" t="n">
        <f aca="false">'台7(明池-宜蘭)下行'!V153</f>
        <v>0</v>
      </c>
      <c r="Y10" s="18" t="n">
        <f aca="false">'台7(明池-宜蘭)下行'!W153</f>
        <v>0</v>
      </c>
      <c r="Z10" s="18" t="n">
        <f aca="false">'台7(明池-宜蘭)下行'!X153</f>
        <v>0</v>
      </c>
      <c r="AA10" s="18" t="n">
        <f aca="false">'台7(明池-宜蘭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台7(明池-宜蘭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7(明池-宜蘭)下行'!F154</f>
        <v>0</v>
      </c>
      <c r="K11" s="18" t="n">
        <f aca="false">'台7(明池-宜蘭)下行'!G154</f>
        <v>0</v>
      </c>
      <c r="L11" s="18" t="n">
        <f aca="false">'台7(明池-宜蘭)下行'!H154</f>
        <v>0</v>
      </c>
      <c r="M11" s="18" t="n">
        <f aca="false">'台7(明池-宜蘭)下行'!I154</f>
        <v>0</v>
      </c>
      <c r="N11" s="18" t="n">
        <f aca="false">'台7(明池-宜蘭)下行'!J154</f>
        <v>0</v>
      </c>
      <c r="O11" s="18" t="n">
        <f aca="false">'台7(明池-宜蘭)下行'!K154</f>
        <v>0</v>
      </c>
      <c r="P11" s="18" t="n">
        <f aca="false">'台7(明池-宜蘭)下行'!M154</f>
        <v>0</v>
      </c>
      <c r="Q11" s="18" t="n">
        <f aca="false">'台7(明池-宜蘭)下行'!N154</f>
        <v>0</v>
      </c>
      <c r="R11" s="18" t="n">
        <f aca="false">'台7(明池-宜蘭)下行'!O154</f>
        <v>0</v>
      </c>
      <c r="S11" s="18" t="n">
        <f aca="false">'台7(明池-宜蘭)下行'!P154</f>
        <v>0</v>
      </c>
      <c r="T11" s="18" t="n">
        <f aca="false">'台7(明池-宜蘭)下行'!Q154</f>
        <v>0</v>
      </c>
      <c r="U11" s="18" t="n">
        <f aca="false">'台7(明池-宜蘭)下行'!R154</f>
        <v>0</v>
      </c>
      <c r="V11" s="18" t="n">
        <f aca="false">'台7(明池-宜蘭)下行'!S154</f>
        <v>0</v>
      </c>
      <c r="W11" s="18" t="n">
        <f aca="false">'台7(明池-宜蘭)下行'!U154</f>
        <v>0</v>
      </c>
      <c r="X11" s="18" t="n">
        <f aca="false">'台7(明池-宜蘭)下行'!V154</f>
        <v>0</v>
      </c>
      <c r="Y11" s="18" t="n">
        <f aca="false">'台7(明池-宜蘭)下行'!W154</f>
        <v>0</v>
      </c>
      <c r="Z11" s="18" t="n">
        <f aca="false">'台7(明池-宜蘭)下行'!X154</f>
        <v>0</v>
      </c>
      <c r="AA11" s="18" t="n">
        <f aca="false">'台7(明池-宜蘭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台7(明池-宜蘭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7(明池-宜蘭)下行'!F155</f>
        <v>0</v>
      </c>
      <c r="K12" s="18" t="n">
        <f aca="false">'台7(明池-宜蘭)下行'!G155</f>
        <v>0</v>
      </c>
      <c r="L12" s="18" t="n">
        <f aca="false">'台7(明池-宜蘭)下行'!H155</f>
        <v>0</v>
      </c>
      <c r="M12" s="18" t="n">
        <f aca="false">'台7(明池-宜蘭)下行'!I155</f>
        <v>0</v>
      </c>
      <c r="N12" s="18" t="n">
        <f aca="false">'台7(明池-宜蘭)下行'!J155</f>
        <v>0</v>
      </c>
      <c r="O12" s="18" t="n">
        <f aca="false">'台7(明池-宜蘭)下行'!K155</f>
        <v>0</v>
      </c>
      <c r="P12" s="18" t="n">
        <f aca="false">'台7(明池-宜蘭)下行'!M155</f>
        <v>0</v>
      </c>
      <c r="Q12" s="18" t="n">
        <f aca="false">'台7(明池-宜蘭)下行'!N155</f>
        <v>0</v>
      </c>
      <c r="R12" s="18" t="n">
        <f aca="false">'台7(明池-宜蘭)下行'!O155</f>
        <v>0</v>
      </c>
      <c r="S12" s="18" t="n">
        <f aca="false">'台7(明池-宜蘭)下行'!P155</f>
        <v>0</v>
      </c>
      <c r="T12" s="18" t="n">
        <f aca="false">'台7(明池-宜蘭)下行'!Q155</f>
        <v>0</v>
      </c>
      <c r="U12" s="18" t="n">
        <f aca="false">'台7(明池-宜蘭)下行'!R155</f>
        <v>0</v>
      </c>
      <c r="V12" s="18" t="n">
        <f aca="false">'台7(明池-宜蘭)下行'!S155</f>
        <v>0</v>
      </c>
      <c r="W12" s="18" t="n">
        <f aca="false">'台7(明池-宜蘭)下行'!U155</f>
        <v>0</v>
      </c>
      <c r="X12" s="18" t="n">
        <f aca="false">'台7(明池-宜蘭)下行'!V155</f>
        <v>0</v>
      </c>
      <c r="Y12" s="18" t="n">
        <f aca="false">'台7(明池-宜蘭)下行'!W155</f>
        <v>0</v>
      </c>
      <c r="Z12" s="18" t="n">
        <f aca="false">'台7(明池-宜蘭)下行'!X155</f>
        <v>0</v>
      </c>
      <c r="AA12" s="18" t="n">
        <f aca="false">'台7(明池-宜蘭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台7(明池-宜蘭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7(明池-宜蘭)下行'!F156</f>
        <v>0</v>
      </c>
      <c r="K13" s="18" t="n">
        <f aca="false">'台7(明池-宜蘭)下行'!G156</f>
        <v>0</v>
      </c>
      <c r="L13" s="18" t="n">
        <f aca="false">'台7(明池-宜蘭)下行'!H156</f>
        <v>0</v>
      </c>
      <c r="M13" s="18" t="n">
        <f aca="false">'台7(明池-宜蘭)下行'!I156</f>
        <v>0</v>
      </c>
      <c r="N13" s="18" t="n">
        <f aca="false">'台7(明池-宜蘭)下行'!J156</f>
        <v>0</v>
      </c>
      <c r="O13" s="18" t="n">
        <f aca="false">'台7(明池-宜蘭)下行'!K156</f>
        <v>0</v>
      </c>
      <c r="P13" s="18" t="n">
        <f aca="false">'台7(明池-宜蘭)下行'!M156</f>
        <v>0</v>
      </c>
      <c r="Q13" s="18" t="n">
        <f aca="false">'台7(明池-宜蘭)下行'!N156</f>
        <v>0</v>
      </c>
      <c r="R13" s="18" t="n">
        <f aca="false">'台7(明池-宜蘭)下行'!O156</f>
        <v>0</v>
      </c>
      <c r="S13" s="18" t="n">
        <f aca="false">'台7(明池-宜蘭)下行'!P156</f>
        <v>0</v>
      </c>
      <c r="T13" s="18" t="n">
        <f aca="false">'台7(明池-宜蘭)下行'!Q156</f>
        <v>0</v>
      </c>
      <c r="U13" s="18" t="n">
        <f aca="false">'台7(明池-宜蘭)下行'!R156</f>
        <v>0</v>
      </c>
      <c r="V13" s="18" t="n">
        <f aca="false">'台7(明池-宜蘭)下行'!S156</f>
        <v>0</v>
      </c>
      <c r="W13" s="18" t="n">
        <f aca="false">'台7(明池-宜蘭)下行'!U156</f>
        <v>0</v>
      </c>
      <c r="X13" s="18" t="n">
        <f aca="false">'台7(明池-宜蘭)下行'!V156</f>
        <v>0</v>
      </c>
      <c r="Y13" s="18" t="n">
        <f aca="false">'台7(明池-宜蘭)下行'!W156</f>
        <v>0</v>
      </c>
      <c r="Z13" s="18" t="n">
        <f aca="false">'台7(明池-宜蘭)下行'!X156</f>
        <v>0</v>
      </c>
      <c r="AA13" s="18" t="n">
        <f aca="false">'台7(明池-宜蘭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台7(明池-宜蘭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7(明池-宜蘭)下行'!F157</f>
        <v>0</v>
      </c>
      <c r="K14" s="18" t="n">
        <f aca="false">'台7(明池-宜蘭)下行'!G157</f>
        <v>0</v>
      </c>
      <c r="L14" s="18" t="n">
        <f aca="false">'台7(明池-宜蘭)下行'!H157</f>
        <v>0</v>
      </c>
      <c r="M14" s="18" t="n">
        <f aca="false">'台7(明池-宜蘭)下行'!I157</f>
        <v>0</v>
      </c>
      <c r="N14" s="18" t="n">
        <f aca="false">'台7(明池-宜蘭)下行'!J157</f>
        <v>0</v>
      </c>
      <c r="O14" s="18" t="n">
        <f aca="false">'台7(明池-宜蘭)下行'!K157</f>
        <v>0</v>
      </c>
      <c r="P14" s="18" t="n">
        <f aca="false">'台7(明池-宜蘭)下行'!M157</f>
        <v>0</v>
      </c>
      <c r="Q14" s="18" t="n">
        <f aca="false">'台7(明池-宜蘭)下行'!N157</f>
        <v>0</v>
      </c>
      <c r="R14" s="18" t="n">
        <f aca="false">'台7(明池-宜蘭)下行'!O157</f>
        <v>0</v>
      </c>
      <c r="S14" s="18" t="n">
        <f aca="false">'台7(明池-宜蘭)下行'!P157</f>
        <v>0</v>
      </c>
      <c r="T14" s="18" t="n">
        <f aca="false">'台7(明池-宜蘭)下行'!Q157</f>
        <v>0</v>
      </c>
      <c r="U14" s="18" t="n">
        <f aca="false">'台7(明池-宜蘭)下行'!R157</f>
        <v>0</v>
      </c>
      <c r="V14" s="18" t="n">
        <f aca="false">'台7(明池-宜蘭)下行'!S157</f>
        <v>0</v>
      </c>
      <c r="W14" s="18" t="n">
        <f aca="false">'台7(明池-宜蘭)下行'!U157</f>
        <v>0</v>
      </c>
      <c r="X14" s="18" t="n">
        <f aca="false">'台7(明池-宜蘭)下行'!V157</f>
        <v>0</v>
      </c>
      <c r="Y14" s="18" t="n">
        <f aca="false">'台7(明池-宜蘭)下行'!W157</f>
        <v>0</v>
      </c>
      <c r="Z14" s="18" t="n">
        <f aca="false">'台7(明池-宜蘭)下行'!X157</f>
        <v>0</v>
      </c>
      <c r="AA14" s="18" t="n">
        <f aca="false">'台7(明池-宜蘭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台7(明池-宜蘭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7(明池-宜蘭)下行'!F158</f>
        <v>0</v>
      </c>
      <c r="K15" s="18" t="n">
        <f aca="false">'台7(明池-宜蘭)下行'!G158</f>
        <v>0</v>
      </c>
      <c r="L15" s="18" t="n">
        <f aca="false">'台7(明池-宜蘭)下行'!H158</f>
        <v>0</v>
      </c>
      <c r="M15" s="18" t="n">
        <f aca="false">'台7(明池-宜蘭)下行'!I158</f>
        <v>0</v>
      </c>
      <c r="N15" s="18" t="n">
        <f aca="false">'台7(明池-宜蘭)下行'!J158</f>
        <v>0</v>
      </c>
      <c r="O15" s="18" t="n">
        <f aca="false">'台7(明池-宜蘭)下行'!K158</f>
        <v>0</v>
      </c>
      <c r="P15" s="18" t="n">
        <f aca="false">'台7(明池-宜蘭)下行'!M158</f>
        <v>0</v>
      </c>
      <c r="Q15" s="18" t="n">
        <f aca="false">'台7(明池-宜蘭)下行'!N158</f>
        <v>0</v>
      </c>
      <c r="R15" s="18" t="n">
        <f aca="false">'台7(明池-宜蘭)下行'!O158</f>
        <v>0</v>
      </c>
      <c r="S15" s="18" t="n">
        <f aca="false">'台7(明池-宜蘭)下行'!P158</f>
        <v>0</v>
      </c>
      <c r="T15" s="18" t="n">
        <f aca="false">'台7(明池-宜蘭)下行'!Q158</f>
        <v>0</v>
      </c>
      <c r="U15" s="18" t="n">
        <f aca="false">'台7(明池-宜蘭)下行'!R158</f>
        <v>0</v>
      </c>
      <c r="V15" s="18" t="n">
        <f aca="false">'台7(明池-宜蘭)下行'!S158</f>
        <v>0</v>
      </c>
      <c r="W15" s="18" t="n">
        <f aca="false">'台7(明池-宜蘭)下行'!U158</f>
        <v>0</v>
      </c>
      <c r="X15" s="18" t="n">
        <f aca="false">'台7(明池-宜蘭)下行'!V158</f>
        <v>0</v>
      </c>
      <c r="Y15" s="18" t="n">
        <f aca="false">'台7(明池-宜蘭)下行'!W158</f>
        <v>0</v>
      </c>
      <c r="Z15" s="18" t="n">
        <f aca="false">'台7(明池-宜蘭)下行'!X158</f>
        <v>0</v>
      </c>
      <c r="AA15" s="18" t="n">
        <f aca="false">'台7(明池-宜蘭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台7(明池-宜蘭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7(明池-宜蘭)下行'!F159</f>
        <v>0</v>
      </c>
      <c r="K16" s="18" t="n">
        <f aca="false">'台7(明池-宜蘭)下行'!G159</f>
        <v>0</v>
      </c>
      <c r="L16" s="18" t="n">
        <f aca="false">'台7(明池-宜蘭)下行'!H159</f>
        <v>0</v>
      </c>
      <c r="M16" s="18" t="n">
        <f aca="false">'台7(明池-宜蘭)下行'!I159</f>
        <v>0</v>
      </c>
      <c r="N16" s="18" t="n">
        <f aca="false">'台7(明池-宜蘭)下行'!J159</f>
        <v>0</v>
      </c>
      <c r="O16" s="18" t="n">
        <f aca="false">'台7(明池-宜蘭)下行'!K159</f>
        <v>0</v>
      </c>
      <c r="P16" s="18" t="n">
        <f aca="false">'台7(明池-宜蘭)下行'!M159</f>
        <v>0</v>
      </c>
      <c r="Q16" s="18" t="n">
        <f aca="false">'台7(明池-宜蘭)下行'!N159</f>
        <v>0</v>
      </c>
      <c r="R16" s="18" t="n">
        <f aca="false">'台7(明池-宜蘭)下行'!O159</f>
        <v>0</v>
      </c>
      <c r="S16" s="18" t="n">
        <f aca="false">'台7(明池-宜蘭)下行'!P159</f>
        <v>0</v>
      </c>
      <c r="T16" s="18" t="n">
        <f aca="false">'台7(明池-宜蘭)下行'!Q159</f>
        <v>0</v>
      </c>
      <c r="U16" s="18" t="n">
        <f aca="false">'台7(明池-宜蘭)下行'!R159</f>
        <v>0</v>
      </c>
      <c r="V16" s="18" t="n">
        <f aca="false">'台7(明池-宜蘭)下行'!S159</f>
        <v>0</v>
      </c>
      <c r="W16" s="18" t="n">
        <f aca="false">'台7(明池-宜蘭)下行'!U159</f>
        <v>0</v>
      </c>
      <c r="X16" s="18" t="n">
        <f aca="false">'台7(明池-宜蘭)下行'!V159</f>
        <v>0</v>
      </c>
      <c r="Y16" s="18" t="n">
        <f aca="false">'台7(明池-宜蘭)下行'!W159</f>
        <v>0</v>
      </c>
      <c r="Z16" s="18" t="n">
        <f aca="false">'台7(明池-宜蘭)下行'!X159</f>
        <v>0</v>
      </c>
      <c r="AA16" s="18" t="n">
        <f aca="false">'台7(明池-宜蘭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台7(明池-宜蘭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7(明池-宜蘭)下行'!F160</f>
        <v>0</v>
      </c>
      <c r="K17" s="18" t="n">
        <f aca="false">'台7(明池-宜蘭)下行'!G160</f>
        <v>0</v>
      </c>
      <c r="L17" s="18" t="n">
        <f aca="false">'台7(明池-宜蘭)下行'!H160</f>
        <v>0</v>
      </c>
      <c r="M17" s="18" t="n">
        <f aca="false">'台7(明池-宜蘭)下行'!I160</f>
        <v>0</v>
      </c>
      <c r="N17" s="18" t="n">
        <f aca="false">'台7(明池-宜蘭)下行'!J160</f>
        <v>0</v>
      </c>
      <c r="O17" s="18" t="n">
        <f aca="false">'台7(明池-宜蘭)下行'!K160</f>
        <v>0</v>
      </c>
      <c r="P17" s="18" t="n">
        <f aca="false">'台7(明池-宜蘭)下行'!M160</f>
        <v>0</v>
      </c>
      <c r="Q17" s="18" t="n">
        <f aca="false">'台7(明池-宜蘭)下行'!N160</f>
        <v>0</v>
      </c>
      <c r="R17" s="18" t="n">
        <f aca="false">'台7(明池-宜蘭)下行'!O160</f>
        <v>0</v>
      </c>
      <c r="S17" s="18" t="n">
        <f aca="false">'台7(明池-宜蘭)下行'!P160</f>
        <v>0</v>
      </c>
      <c r="T17" s="18" t="n">
        <f aca="false">'台7(明池-宜蘭)下行'!Q160</f>
        <v>0</v>
      </c>
      <c r="U17" s="18" t="n">
        <f aca="false">'台7(明池-宜蘭)下行'!R160</f>
        <v>0</v>
      </c>
      <c r="V17" s="18" t="n">
        <f aca="false">'台7(明池-宜蘭)下行'!S160</f>
        <v>0</v>
      </c>
      <c r="W17" s="18" t="n">
        <f aca="false">'台7(明池-宜蘭)下行'!U160</f>
        <v>0</v>
      </c>
      <c r="X17" s="18" t="n">
        <f aca="false">'台7(明池-宜蘭)下行'!V160</f>
        <v>0</v>
      </c>
      <c r="Y17" s="18" t="n">
        <f aca="false">'台7(明池-宜蘭)下行'!W160</f>
        <v>0</v>
      </c>
      <c r="Z17" s="18" t="n">
        <f aca="false">'台7(明池-宜蘭)下行'!X160</f>
        <v>0</v>
      </c>
      <c r="AA17" s="18" t="n">
        <f aca="false">'台7(明池-宜蘭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台7(明池-宜蘭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7(明池-宜蘭)下行'!F161</f>
        <v>0</v>
      </c>
      <c r="K18" s="18" t="n">
        <f aca="false">'台7(明池-宜蘭)下行'!G161</f>
        <v>0</v>
      </c>
      <c r="L18" s="18" t="n">
        <f aca="false">'台7(明池-宜蘭)下行'!H161</f>
        <v>0</v>
      </c>
      <c r="M18" s="18" t="n">
        <f aca="false">'台7(明池-宜蘭)下行'!I161</f>
        <v>0</v>
      </c>
      <c r="N18" s="18" t="n">
        <f aca="false">'台7(明池-宜蘭)下行'!J161</f>
        <v>0</v>
      </c>
      <c r="O18" s="18" t="n">
        <f aca="false">'台7(明池-宜蘭)下行'!K161</f>
        <v>0</v>
      </c>
      <c r="P18" s="18" t="n">
        <f aca="false">'台7(明池-宜蘭)下行'!M161</f>
        <v>0</v>
      </c>
      <c r="Q18" s="18" t="n">
        <f aca="false">'台7(明池-宜蘭)下行'!N161</f>
        <v>0</v>
      </c>
      <c r="R18" s="18" t="n">
        <f aca="false">'台7(明池-宜蘭)下行'!O161</f>
        <v>0</v>
      </c>
      <c r="S18" s="18" t="n">
        <f aca="false">'台7(明池-宜蘭)下行'!P161</f>
        <v>0</v>
      </c>
      <c r="T18" s="18" t="n">
        <f aca="false">'台7(明池-宜蘭)下行'!Q161</f>
        <v>0</v>
      </c>
      <c r="U18" s="18" t="n">
        <f aca="false">'台7(明池-宜蘭)下行'!R161</f>
        <v>0</v>
      </c>
      <c r="V18" s="18" t="n">
        <f aca="false">'台7(明池-宜蘭)下行'!S161</f>
        <v>0</v>
      </c>
      <c r="W18" s="18" t="n">
        <f aca="false">'台7(明池-宜蘭)下行'!U161</f>
        <v>0</v>
      </c>
      <c r="X18" s="18" t="n">
        <f aca="false">'台7(明池-宜蘭)下行'!V161</f>
        <v>0</v>
      </c>
      <c r="Y18" s="18" t="n">
        <f aca="false">'台7(明池-宜蘭)下行'!W161</f>
        <v>0</v>
      </c>
      <c r="Z18" s="18" t="n">
        <f aca="false">'台7(明池-宜蘭)下行'!X161</f>
        <v>0</v>
      </c>
      <c r="AA18" s="18" t="n">
        <f aca="false">'台7(明池-宜蘭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7(明池-宜蘭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7(明池-宜蘭)下行'!F162</f>
        <v>0</v>
      </c>
      <c r="K19" s="18" t="n">
        <f aca="false">'台7(明池-宜蘭)下行'!G162</f>
        <v>0</v>
      </c>
      <c r="L19" s="18" t="n">
        <f aca="false">'台7(明池-宜蘭)下行'!H162</f>
        <v>0</v>
      </c>
      <c r="M19" s="18" t="n">
        <f aca="false">'台7(明池-宜蘭)下行'!I162</f>
        <v>0</v>
      </c>
      <c r="N19" s="18" t="n">
        <f aca="false">'台7(明池-宜蘭)下行'!J162</f>
        <v>0</v>
      </c>
      <c r="O19" s="18" t="n">
        <f aca="false">'台7(明池-宜蘭)下行'!K162</f>
        <v>0</v>
      </c>
      <c r="P19" s="18" t="n">
        <f aca="false">'台7(明池-宜蘭)下行'!M162</f>
        <v>0</v>
      </c>
      <c r="Q19" s="18" t="n">
        <f aca="false">'台7(明池-宜蘭)下行'!N162</f>
        <v>0</v>
      </c>
      <c r="R19" s="18" t="n">
        <f aca="false">'台7(明池-宜蘭)下行'!O162</f>
        <v>0</v>
      </c>
      <c r="S19" s="18" t="n">
        <f aca="false">'台7(明池-宜蘭)下行'!P162</f>
        <v>0</v>
      </c>
      <c r="T19" s="18" t="n">
        <f aca="false">'台7(明池-宜蘭)下行'!Q162</f>
        <v>0</v>
      </c>
      <c r="U19" s="18" t="n">
        <f aca="false">'台7(明池-宜蘭)下行'!R162</f>
        <v>0</v>
      </c>
      <c r="V19" s="18" t="n">
        <f aca="false">'台7(明池-宜蘭)下行'!S162</f>
        <v>0</v>
      </c>
      <c r="W19" s="18" t="n">
        <f aca="false">'台7(明池-宜蘭)下行'!U162</f>
        <v>0</v>
      </c>
      <c r="X19" s="18" t="n">
        <f aca="false">'台7(明池-宜蘭)下行'!V162</f>
        <v>0</v>
      </c>
      <c r="Y19" s="18" t="n">
        <f aca="false">'台7(明池-宜蘭)下行'!W162</f>
        <v>0</v>
      </c>
      <c r="Z19" s="18" t="n">
        <f aca="false">'台7(明池-宜蘭)下行'!X162</f>
        <v>0</v>
      </c>
      <c r="AA19" s="18" t="n">
        <f aca="false">'台7(明池-宜蘭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7(明池-宜蘭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7(明池-宜蘭)下行'!F163</f>
        <v>0</v>
      </c>
      <c r="K20" s="18" t="n">
        <f aca="false">'台7(明池-宜蘭)下行'!G163</f>
        <v>0</v>
      </c>
      <c r="L20" s="18" t="n">
        <f aca="false">'台7(明池-宜蘭)下行'!H163</f>
        <v>0</v>
      </c>
      <c r="M20" s="18" t="n">
        <f aca="false">'台7(明池-宜蘭)下行'!I163</f>
        <v>0</v>
      </c>
      <c r="N20" s="18" t="n">
        <f aca="false">'台7(明池-宜蘭)下行'!J163</f>
        <v>0</v>
      </c>
      <c r="O20" s="18" t="n">
        <f aca="false">'台7(明池-宜蘭)下行'!K163</f>
        <v>0</v>
      </c>
      <c r="P20" s="18" t="n">
        <f aca="false">'台7(明池-宜蘭)下行'!M163</f>
        <v>0</v>
      </c>
      <c r="Q20" s="18" t="n">
        <f aca="false">'台7(明池-宜蘭)下行'!N163</f>
        <v>0</v>
      </c>
      <c r="R20" s="18" t="n">
        <f aca="false">'台7(明池-宜蘭)下行'!O163</f>
        <v>0</v>
      </c>
      <c r="S20" s="18" t="n">
        <f aca="false">'台7(明池-宜蘭)下行'!P163</f>
        <v>0</v>
      </c>
      <c r="T20" s="18" t="n">
        <f aca="false">'台7(明池-宜蘭)下行'!Q163</f>
        <v>0</v>
      </c>
      <c r="U20" s="18" t="n">
        <f aca="false">'台7(明池-宜蘭)下行'!R163</f>
        <v>0</v>
      </c>
      <c r="V20" s="18" t="n">
        <f aca="false">'台7(明池-宜蘭)下行'!S163</f>
        <v>0</v>
      </c>
      <c r="W20" s="18" t="n">
        <f aca="false">'台7(明池-宜蘭)下行'!U163</f>
        <v>0</v>
      </c>
      <c r="X20" s="18" t="n">
        <f aca="false">'台7(明池-宜蘭)下行'!V163</f>
        <v>0</v>
      </c>
      <c r="Y20" s="18" t="n">
        <f aca="false">'台7(明池-宜蘭)下行'!W163</f>
        <v>0</v>
      </c>
      <c r="Z20" s="18" t="n">
        <f aca="false">'台7(明池-宜蘭)下行'!X163</f>
        <v>0</v>
      </c>
      <c r="AA20" s="18" t="n">
        <f aca="false">'台7(明池-宜蘭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7(明池-宜蘭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7(明池-宜蘭)下行'!F164</f>
        <v>0</v>
      </c>
      <c r="K21" s="18" t="n">
        <f aca="false">'台7(明池-宜蘭)下行'!G164</f>
        <v>0</v>
      </c>
      <c r="L21" s="18" t="n">
        <f aca="false">'台7(明池-宜蘭)下行'!H164</f>
        <v>0</v>
      </c>
      <c r="M21" s="18" t="n">
        <f aca="false">'台7(明池-宜蘭)下行'!I164</f>
        <v>0</v>
      </c>
      <c r="N21" s="18" t="n">
        <f aca="false">'台7(明池-宜蘭)下行'!J164</f>
        <v>0</v>
      </c>
      <c r="O21" s="18" t="n">
        <f aca="false">'台7(明池-宜蘭)下行'!K164</f>
        <v>0</v>
      </c>
      <c r="P21" s="18" t="n">
        <f aca="false">'台7(明池-宜蘭)下行'!M164</f>
        <v>0</v>
      </c>
      <c r="Q21" s="18" t="n">
        <f aca="false">'台7(明池-宜蘭)下行'!N164</f>
        <v>0</v>
      </c>
      <c r="R21" s="18" t="n">
        <f aca="false">'台7(明池-宜蘭)下行'!O164</f>
        <v>0</v>
      </c>
      <c r="S21" s="18" t="n">
        <f aca="false">'台7(明池-宜蘭)下行'!P164</f>
        <v>0</v>
      </c>
      <c r="T21" s="18" t="n">
        <f aca="false">'台7(明池-宜蘭)下行'!Q164</f>
        <v>0</v>
      </c>
      <c r="U21" s="18" t="n">
        <f aca="false">'台7(明池-宜蘭)下行'!R164</f>
        <v>0</v>
      </c>
      <c r="V21" s="18" t="n">
        <f aca="false">'台7(明池-宜蘭)下行'!S164</f>
        <v>0</v>
      </c>
      <c r="W21" s="18" t="n">
        <f aca="false">'台7(明池-宜蘭)下行'!U164</f>
        <v>0</v>
      </c>
      <c r="X21" s="18" t="n">
        <f aca="false">'台7(明池-宜蘭)下行'!V164</f>
        <v>0</v>
      </c>
      <c r="Y21" s="18" t="n">
        <f aca="false">'台7(明池-宜蘭)下行'!W164</f>
        <v>0</v>
      </c>
      <c r="Z21" s="18" t="n">
        <f aca="false">'台7(明池-宜蘭)下行'!X164</f>
        <v>0</v>
      </c>
      <c r="AA21" s="18" t="n">
        <f aca="false">'台7(明池-宜蘭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7(明池-宜蘭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7(明池-宜蘭)下行'!F165</f>
        <v>0</v>
      </c>
      <c r="K22" s="18" t="n">
        <f aca="false">'台7(明池-宜蘭)下行'!G165</f>
        <v>0</v>
      </c>
      <c r="L22" s="18" t="n">
        <f aca="false">'台7(明池-宜蘭)下行'!H165</f>
        <v>0</v>
      </c>
      <c r="M22" s="18" t="n">
        <f aca="false">'台7(明池-宜蘭)下行'!I165</f>
        <v>0</v>
      </c>
      <c r="N22" s="18" t="n">
        <f aca="false">'台7(明池-宜蘭)下行'!J165</f>
        <v>0</v>
      </c>
      <c r="O22" s="18" t="n">
        <f aca="false">'台7(明池-宜蘭)下行'!K165</f>
        <v>0</v>
      </c>
      <c r="P22" s="18" t="n">
        <f aca="false">'台7(明池-宜蘭)下行'!M165</f>
        <v>0</v>
      </c>
      <c r="Q22" s="18" t="n">
        <f aca="false">'台7(明池-宜蘭)下行'!N165</f>
        <v>0</v>
      </c>
      <c r="R22" s="18" t="n">
        <f aca="false">'台7(明池-宜蘭)下行'!O165</f>
        <v>0</v>
      </c>
      <c r="S22" s="18" t="n">
        <f aca="false">'台7(明池-宜蘭)下行'!P165</f>
        <v>0</v>
      </c>
      <c r="T22" s="18" t="n">
        <f aca="false">'台7(明池-宜蘭)下行'!Q165</f>
        <v>0</v>
      </c>
      <c r="U22" s="18" t="n">
        <f aca="false">'台7(明池-宜蘭)下行'!R165</f>
        <v>0</v>
      </c>
      <c r="V22" s="18" t="n">
        <f aca="false">'台7(明池-宜蘭)下行'!S165</f>
        <v>0</v>
      </c>
      <c r="W22" s="18" t="n">
        <f aca="false">'台7(明池-宜蘭)下行'!U165</f>
        <v>0</v>
      </c>
      <c r="X22" s="18" t="n">
        <f aca="false">'台7(明池-宜蘭)下行'!V165</f>
        <v>0</v>
      </c>
      <c r="Y22" s="18" t="n">
        <f aca="false">'台7(明池-宜蘭)下行'!W165</f>
        <v>0</v>
      </c>
      <c r="Z22" s="18" t="n">
        <f aca="false">'台7(明池-宜蘭)下行'!X165</f>
        <v>0</v>
      </c>
      <c r="AA22" s="18" t="n">
        <f aca="false">'台7(明池-宜蘭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7(明池-宜蘭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7(明池-宜蘭)下行'!F166</f>
        <v>0</v>
      </c>
      <c r="K23" s="18" t="n">
        <f aca="false">'台7(明池-宜蘭)下行'!G166</f>
        <v>0</v>
      </c>
      <c r="L23" s="18" t="n">
        <f aca="false">'台7(明池-宜蘭)下行'!H166</f>
        <v>0</v>
      </c>
      <c r="M23" s="18" t="n">
        <f aca="false">'台7(明池-宜蘭)下行'!I166</f>
        <v>0</v>
      </c>
      <c r="N23" s="18" t="n">
        <f aca="false">'台7(明池-宜蘭)下行'!J166</f>
        <v>0</v>
      </c>
      <c r="O23" s="18" t="n">
        <f aca="false">'台7(明池-宜蘭)下行'!K166</f>
        <v>0</v>
      </c>
      <c r="P23" s="18" t="n">
        <f aca="false">'台7(明池-宜蘭)下行'!M166</f>
        <v>0</v>
      </c>
      <c r="Q23" s="18" t="n">
        <f aca="false">'台7(明池-宜蘭)下行'!N166</f>
        <v>0</v>
      </c>
      <c r="R23" s="18" t="n">
        <f aca="false">'台7(明池-宜蘭)下行'!O166</f>
        <v>0</v>
      </c>
      <c r="S23" s="18" t="n">
        <f aca="false">'台7(明池-宜蘭)下行'!P166</f>
        <v>0</v>
      </c>
      <c r="T23" s="18" t="n">
        <f aca="false">'台7(明池-宜蘭)下行'!Q166</f>
        <v>0</v>
      </c>
      <c r="U23" s="18" t="n">
        <f aca="false">'台7(明池-宜蘭)下行'!R166</f>
        <v>0</v>
      </c>
      <c r="V23" s="18" t="n">
        <f aca="false">'台7(明池-宜蘭)下行'!S166</f>
        <v>0</v>
      </c>
      <c r="W23" s="18" t="n">
        <f aca="false">'台7(明池-宜蘭)下行'!U166</f>
        <v>0</v>
      </c>
      <c r="X23" s="18" t="n">
        <f aca="false">'台7(明池-宜蘭)下行'!V166</f>
        <v>0</v>
      </c>
      <c r="Y23" s="18" t="n">
        <f aca="false">'台7(明池-宜蘭)下行'!W166</f>
        <v>0</v>
      </c>
      <c r="Z23" s="18" t="n">
        <f aca="false">'台7(明池-宜蘭)下行'!X166</f>
        <v>0</v>
      </c>
      <c r="AA23" s="18" t="n">
        <f aca="false">'台7(明池-宜蘭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7(明池-宜蘭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7(明池-宜蘭)下行'!F167</f>
        <v>0</v>
      </c>
      <c r="K24" s="18" t="n">
        <f aca="false">'台7(明池-宜蘭)下行'!G167</f>
        <v>0</v>
      </c>
      <c r="L24" s="18" t="n">
        <f aca="false">'台7(明池-宜蘭)下行'!H167</f>
        <v>0</v>
      </c>
      <c r="M24" s="18" t="n">
        <f aca="false">'台7(明池-宜蘭)下行'!I167</f>
        <v>0</v>
      </c>
      <c r="N24" s="18" t="n">
        <f aca="false">'台7(明池-宜蘭)下行'!J167</f>
        <v>0</v>
      </c>
      <c r="O24" s="18" t="n">
        <f aca="false">'台7(明池-宜蘭)下行'!K167</f>
        <v>0</v>
      </c>
      <c r="P24" s="18" t="n">
        <f aca="false">'台7(明池-宜蘭)下行'!M167</f>
        <v>0</v>
      </c>
      <c r="Q24" s="18" t="n">
        <f aca="false">'台7(明池-宜蘭)下行'!N167</f>
        <v>0</v>
      </c>
      <c r="R24" s="18" t="n">
        <f aca="false">'台7(明池-宜蘭)下行'!O167</f>
        <v>0</v>
      </c>
      <c r="S24" s="18" t="n">
        <f aca="false">'台7(明池-宜蘭)下行'!P167</f>
        <v>0</v>
      </c>
      <c r="T24" s="18" t="n">
        <f aca="false">'台7(明池-宜蘭)下行'!Q167</f>
        <v>0</v>
      </c>
      <c r="U24" s="18" t="n">
        <f aca="false">'台7(明池-宜蘭)下行'!R167</f>
        <v>0</v>
      </c>
      <c r="V24" s="18" t="n">
        <f aca="false">'台7(明池-宜蘭)下行'!S167</f>
        <v>0</v>
      </c>
      <c r="W24" s="18" t="n">
        <f aca="false">'台7(明池-宜蘭)下行'!U167</f>
        <v>0</v>
      </c>
      <c r="X24" s="18" t="n">
        <f aca="false">'台7(明池-宜蘭)下行'!V167</f>
        <v>0</v>
      </c>
      <c r="Y24" s="18" t="n">
        <f aca="false">'台7(明池-宜蘭)下行'!W167</f>
        <v>0</v>
      </c>
      <c r="Z24" s="18" t="n">
        <f aca="false">'台7(明池-宜蘭)下行'!X167</f>
        <v>0</v>
      </c>
      <c r="AA24" s="18" t="n">
        <f aca="false">'台7(明池-宜蘭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7(明池-宜蘭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7(明池-宜蘭)下行'!F168</f>
        <v>0</v>
      </c>
      <c r="K25" s="18" t="n">
        <f aca="false">'台7(明池-宜蘭)下行'!G168</f>
        <v>0</v>
      </c>
      <c r="L25" s="18" t="n">
        <f aca="false">'台7(明池-宜蘭)下行'!H168</f>
        <v>0</v>
      </c>
      <c r="M25" s="18" t="n">
        <f aca="false">'台7(明池-宜蘭)下行'!I168</f>
        <v>0</v>
      </c>
      <c r="N25" s="18" t="n">
        <f aca="false">'台7(明池-宜蘭)下行'!J168</f>
        <v>0</v>
      </c>
      <c r="O25" s="18" t="n">
        <f aca="false">'台7(明池-宜蘭)下行'!K168</f>
        <v>0</v>
      </c>
      <c r="P25" s="18" t="n">
        <f aca="false">'台7(明池-宜蘭)下行'!M168</f>
        <v>0</v>
      </c>
      <c r="Q25" s="18" t="n">
        <f aca="false">'台7(明池-宜蘭)下行'!N168</f>
        <v>0</v>
      </c>
      <c r="R25" s="18" t="n">
        <f aca="false">'台7(明池-宜蘭)下行'!O168</f>
        <v>0</v>
      </c>
      <c r="S25" s="18" t="n">
        <f aca="false">'台7(明池-宜蘭)下行'!P168</f>
        <v>0</v>
      </c>
      <c r="T25" s="18" t="n">
        <f aca="false">'台7(明池-宜蘭)下行'!Q168</f>
        <v>0</v>
      </c>
      <c r="U25" s="18" t="n">
        <f aca="false">'台7(明池-宜蘭)下行'!R168</f>
        <v>0</v>
      </c>
      <c r="V25" s="18" t="n">
        <f aca="false">'台7(明池-宜蘭)下行'!S168</f>
        <v>0</v>
      </c>
      <c r="W25" s="18" t="n">
        <f aca="false">'台7(明池-宜蘭)下行'!U168</f>
        <v>0</v>
      </c>
      <c r="X25" s="18" t="n">
        <f aca="false">'台7(明池-宜蘭)下行'!V168</f>
        <v>0</v>
      </c>
      <c r="Y25" s="18" t="n">
        <f aca="false">'台7(明池-宜蘭)下行'!W168</f>
        <v>0</v>
      </c>
      <c r="Z25" s="18" t="n">
        <f aca="false">'台7(明池-宜蘭)下行'!X168</f>
        <v>0</v>
      </c>
      <c r="AA25" s="18" t="n">
        <f aca="false">'台7(明池-宜蘭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7(明池-宜蘭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7(明池-宜蘭)下行'!F169</f>
        <v>0</v>
      </c>
      <c r="K26" s="18" t="n">
        <f aca="false">'台7(明池-宜蘭)下行'!G169</f>
        <v>0</v>
      </c>
      <c r="L26" s="18" t="n">
        <f aca="false">'台7(明池-宜蘭)下行'!H169</f>
        <v>0</v>
      </c>
      <c r="M26" s="18" t="n">
        <f aca="false">'台7(明池-宜蘭)下行'!I169</f>
        <v>0</v>
      </c>
      <c r="N26" s="18" t="n">
        <f aca="false">'台7(明池-宜蘭)下行'!J169</f>
        <v>0</v>
      </c>
      <c r="O26" s="18" t="n">
        <f aca="false">'台7(明池-宜蘭)下行'!K169</f>
        <v>0</v>
      </c>
      <c r="P26" s="18" t="n">
        <f aca="false">'台7(明池-宜蘭)下行'!M169</f>
        <v>0</v>
      </c>
      <c r="Q26" s="18" t="n">
        <f aca="false">'台7(明池-宜蘭)下行'!N169</f>
        <v>0</v>
      </c>
      <c r="R26" s="18" t="n">
        <f aca="false">'台7(明池-宜蘭)下行'!O169</f>
        <v>0</v>
      </c>
      <c r="S26" s="18" t="n">
        <f aca="false">'台7(明池-宜蘭)下行'!P169</f>
        <v>0</v>
      </c>
      <c r="T26" s="18" t="n">
        <f aca="false">'台7(明池-宜蘭)下行'!Q169</f>
        <v>0</v>
      </c>
      <c r="U26" s="18" t="n">
        <f aca="false">'台7(明池-宜蘭)下行'!R169</f>
        <v>0</v>
      </c>
      <c r="V26" s="18" t="n">
        <f aca="false">'台7(明池-宜蘭)下行'!S169</f>
        <v>0</v>
      </c>
      <c r="W26" s="18" t="n">
        <f aca="false">'台7(明池-宜蘭)下行'!U169</f>
        <v>0</v>
      </c>
      <c r="X26" s="18" t="n">
        <f aca="false">'台7(明池-宜蘭)下行'!V169</f>
        <v>0</v>
      </c>
      <c r="Y26" s="18" t="n">
        <f aca="false">'台7(明池-宜蘭)下行'!W169</f>
        <v>0</v>
      </c>
      <c r="Z26" s="18" t="n">
        <f aca="false">'台7(明池-宜蘭)下行'!X169</f>
        <v>0</v>
      </c>
      <c r="AA26" s="18" t="n">
        <f aca="false">'台7(明池-宜蘭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7(明池-宜蘭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7(明池-宜蘭)下行'!F170</f>
        <v>0</v>
      </c>
      <c r="K27" s="18" t="n">
        <f aca="false">'台7(明池-宜蘭)下行'!G170</f>
        <v>0</v>
      </c>
      <c r="L27" s="18" t="n">
        <f aca="false">'台7(明池-宜蘭)下行'!H170</f>
        <v>0</v>
      </c>
      <c r="M27" s="18" t="n">
        <f aca="false">'台7(明池-宜蘭)下行'!I170</f>
        <v>0</v>
      </c>
      <c r="N27" s="18" t="n">
        <f aca="false">'台7(明池-宜蘭)下行'!J170</f>
        <v>0</v>
      </c>
      <c r="O27" s="18" t="n">
        <f aca="false">'台7(明池-宜蘭)下行'!K170</f>
        <v>0</v>
      </c>
      <c r="P27" s="18" t="n">
        <f aca="false">'台7(明池-宜蘭)下行'!M170</f>
        <v>0</v>
      </c>
      <c r="Q27" s="18" t="n">
        <f aca="false">'台7(明池-宜蘭)下行'!N170</f>
        <v>0</v>
      </c>
      <c r="R27" s="18" t="n">
        <f aca="false">'台7(明池-宜蘭)下行'!O170</f>
        <v>0</v>
      </c>
      <c r="S27" s="18" t="n">
        <f aca="false">'台7(明池-宜蘭)下行'!P170</f>
        <v>0</v>
      </c>
      <c r="T27" s="18" t="n">
        <f aca="false">'台7(明池-宜蘭)下行'!Q170</f>
        <v>0</v>
      </c>
      <c r="U27" s="18" t="n">
        <f aca="false">'台7(明池-宜蘭)下行'!R170</f>
        <v>0</v>
      </c>
      <c r="V27" s="18" t="n">
        <f aca="false">'台7(明池-宜蘭)下行'!S170</f>
        <v>0</v>
      </c>
      <c r="W27" s="18" t="n">
        <f aca="false">'台7(明池-宜蘭)下行'!U170</f>
        <v>0</v>
      </c>
      <c r="X27" s="18" t="n">
        <f aca="false">'台7(明池-宜蘭)下行'!V170</f>
        <v>0</v>
      </c>
      <c r="Y27" s="18" t="n">
        <f aca="false">'台7(明池-宜蘭)下行'!W170</f>
        <v>0</v>
      </c>
      <c r="Z27" s="18" t="n">
        <f aca="false">'台7(明池-宜蘭)下行'!X170</f>
        <v>0</v>
      </c>
      <c r="AA27" s="18" t="n">
        <f aca="false">'台7(明池-宜蘭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7(明池-宜蘭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7(明池-宜蘭)下行'!F171</f>
        <v>0</v>
      </c>
      <c r="K28" s="18" t="n">
        <f aca="false">'台7(明池-宜蘭)下行'!G171</f>
        <v>0</v>
      </c>
      <c r="L28" s="18" t="n">
        <f aca="false">'台7(明池-宜蘭)下行'!H171</f>
        <v>0</v>
      </c>
      <c r="M28" s="18" t="n">
        <f aca="false">'台7(明池-宜蘭)下行'!I171</f>
        <v>0</v>
      </c>
      <c r="N28" s="18" t="n">
        <f aca="false">'台7(明池-宜蘭)下行'!J171</f>
        <v>0</v>
      </c>
      <c r="O28" s="18" t="n">
        <f aca="false">'台7(明池-宜蘭)下行'!K171</f>
        <v>0</v>
      </c>
      <c r="P28" s="18" t="n">
        <f aca="false">'台7(明池-宜蘭)下行'!M171</f>
        <v>0</v>
      </c>
      <c r="Q28" s="18" t="n">
        <f aca="false">'台7(明池-宜蘭)下行'!N171</f>
        <v>0</v>
      </c>
      <c r="R28" s="18" t="n">
        <f aca="false">'台7(明池-宜蘭)下行'!O171</f>
        <v>0</v>
      </c>
      <c r="S28" s="18" t="n">
        <f aca="false">'台7(明池-宜蘭)下行'!P171</f>
        <v>0</v>
      </c>
      <c r="T28" s="18" t="n">
        <f aca="false">'台7(明池-宜蘭)下行'!Q171</f>
        <v>0</v>
      </c>
      <c r="U28" s="18" t="n">
        <f aca="false">'台7(明池-宜蘭)下行'!R171</f>
        <v>0</v>
      </c>
      <c r="V28" s="18" t="n">
        <f aca="false">'台7(明池-宜蘭)下行'!S171</f>
        <v>0</v>
      </c>
      <c r="W28" s="18" t="n">
        <f aca="false">'台7(明池-宜蘭)下行'!U171</f>
        <v>0</v>
      </c>
      <c r="X28" s="18" t="n">
        <f aca="false">'台7(明池-宜蘭)下行'!V171</f>
        <v>0</v>
      </c>
      <c r="Y28" s="18" t="n">
        <f aca="false">'台7(明池-宜蘭)下行'!W171</f>
        <v>0</v>
      </c>
      <c r="Z28" s="18" t="n">
        <f aca="false">'台7(明池-宜蘭)下行'!X171</f>
        <v>0</v>
      </c>
      <c r="AA28" s="18" t="n">
        <f aca="false">'台7(明池-宜蘭)下行'!Y171</f>
        <v>0</v>
      </c>
    </row>
    <row r="29" customFormat="false" ht="16.5" hidden="false" customHeight="true" outlineLevel="0" collapsed="false">
      <c r="B29" s="35" t="s">
        <v>61</v>
      </c>
      <c r="C29" s="35"/>
      <c r="D29" s="35"/>
      <c r="E29" s="35"/>
      <c r="F29" s="17" t="n">
        <f aca="false">SUM(F5:F28)</f>
        <v>47.8</v>
      </c>
      <c r="G29" s="33" t="n">
        <f aca="false">SUM(G5:G28)</f>
        <v>70.6888888888889</v>
      </c>
      <c r="H29" s="17" t="n">
        <f aca="false">F29*1000/G29*0.06</f>
        <v>40.5721471235461</v>
      </c>
      <c r="I29" s="17" t="n">
        <f aca="false">F29*1000/(G29*60-SUM(J29:W29))*3.6</f>
        <v>40.890297029703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33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2.33333333333333</v>
      </c>
      <c r="Y29" s="18" t="n">
        <f aca="false">SUM(Y5:Y28)</f>
        <v>1</v>
      </c>
    </row>
    <row r="30" customFormat="false" ht="16.5" hidden="false" customHeight="true" outlineLevel="0" collapsed="false">
      <c r="B30" s="35" t="s">
        <v>62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33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6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6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B38" s="16"/>
      <c r="C38" s="16"/>
      <c r="D38" s="16"/>
      <c r="E38" s="16"/>
      <c r="F38" s="40" t="n">
        <f aca="false">H92</f>
        <v>0</v>
      </c>
      <c r="G38" s="55" t="n">
        <f aca="false">'台7(明池-宜蘭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7(明池-宜蘭)上行'!F148</f>
        <v>0</v>
      </c>
      <c r="K38" s="41" t="n">
        <f aca="false">'台7(明池-宜蘭)上行'!G148</f>
        <v>0</v>
      </c>
      <c r="L38" s="41" t="n">
        <f aca="false">'台7(明池-宜蘭)上行'!H148</f>
        <v>0</v>
      </c>
      <c r="M38" s="41" t="n">
        <f aca="false">'台7(明池-宜蘭)上行'!I148</f>
        <v>0</v>
      </c>
      <c r="N38" s="41" t="n">
        <f aca="false">'台7(明池-宜蘭)上行'!J148</f>
        <v>0</v>
      </c>
      <c r="O38" s="41" t="n">
        <f aca="false">'台7(明池-宜蘭)上行'!K148</f>
        <v>0</v>
      </c>
      <c r="P38" s="41" t="n">
        <f aca="false">'台7(明池-宜蘭)上行'!M148</f>
        <v>0</v>
      </c>
      <c r="Q38" s="41" t="n">
        <f aca="false">'台7(明池-宜蘭)上行'!N148</f>
        <v>0</v>
      </c>
      <c r="R38" s="41" t="n">
        <f aca="false">'台7(明池-宜蘭)上行'!O148</f>
        <v>0</v>
      </c>
      <c r="S38" s="41" t="n">
        <f aca="false">'台7(明池-宜蘭)上行'!P148</f>
        <v>0</v>
      </c>
      <c r="T38" s="41" t="n">
        <f aca="false">'台7(明池-宜蘭)上行'!Q148</f>
        <v>0</v>
      </c>
      <c r="U38" s="41" t="n">
        <f aca="false">'台7(明池-宜蘭)上行'!R148</f>
        <v>0</v>
      </c>
      <c r="V38" s="41" t="n">
        <f aca="false">'台7(明池-宜蘭)上行'!S148</f>
        <v>0</v>
      </c>
      <c r="W38" s="41" t="n">
        <f aca="false">'台7(明池-宜蘭)上行'!U148</f>
        <v>0</v>
      </c>
      <c r="X38" s="41" t="n">
        <f aca="false">'台7(明池-宜蘭)上行'!V148</f>
        <v>0</v>
      </c>
      <c r="Y38" s="41" t="n">
        <f aca="false">'台7(明池-宜蘭)上行'!W148</f>
        <v>0</v>
      </c>
      <c r="Z38" s="41" t="n">
        <f aca="false">'台7(明池-宜蘭)上行'!X148</f>
        <v>0</v>
      </c>
      <c r="AA38" s="41" t="n">
        <f aca="false">'台7(明池-宜蘭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B39" s="16"/>
      <c r="C39" s="16"/>
      <c r="E39" s="16"/>
      <c r="F39" s="40" t="n">
        <f aca="false">H91</f>
        <v>0</v>
      </c>
      <c r="G39" s="55" t="n">
        <f aca="false">'台7(明池-宜蘭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7(明池-宜蘭)上行'!F149</f>
        <v>0</v>
      </c>
      <c r="K39" s="41" t="n">
        <f aca="false">'台7(明池-宜蘭)上行'!G149</f>
        <v>0</v>
      </c>
      <c r="L39" s="41" t="n">
        <f aca="false">'台7(明池-宜蘭)上行'!H149</f>
        <v>0</v>
      </c>
      <c r="M39" s="41" t="n">
        <f aca="false">'台7(明池-宜蘭)上行'!I149</f>
        <v>0</v>
      </c>
      <c r="N39" s="41" t="n">
        <f aca="false">'台7(明池-宜蘭)上行'!J149</f>
        <v>0</v>
      </c>
      <c r="O39" s="41" t="n">
        <f aca="false">'台7(明池-宜蘭)上行'!K149</f>
        <v>0</v>
      </c>
      <c r="P39" s="41" t="n">
        <f aca="false">'台7(明池-宜蘭)上行'!M149</f>
        <v>0</v>
      </c>
      <c r="Q39" s="41" t="n">
        <f aca="false">'台7(明池-宜蘭)上行'!N149</f>
        <v>0</v>
      </c>
      <c r="R39" s="41" t="n">
        <f aca="false">'台7(明池-宜蘭)上行'!O149</f>
        <v>0</v>
      </c>
      <c r="S39" s="41" t="n">
        <f aca="false">'台7(明池-宜蘭)上行'!P149</f>
        <v>0</v>
      </c>
      <c r="T39" s="41" t="n">
        <f aca="false">'台7(明池-宜蘭)上行'!Q149</f>
        <v>0</v>
      </c>
      <c r="U39" s="41" t="n">
        <f aca="false">'台7(明池-宜蘭)上行'!R149</f>
        <v>0</v>
      </c>
      <c r="V39" s="41" t="n">
        <f aca="false">'台7(明池-宜蘭)上行'!S149</f>
        <v>0</v>
      </c>
      <c r="W39" s="41" t="n">
        <f aca="false">'台7(明池-宜蘭)上行'!U149</f>
        <v>0</v>
      </c>
      <c r="X39" s="41" t="n">
        <f aca="false">'台7(明池-宜蘭)上行'!V149</f>
        <v>0</v>
      </c>
      <c r="Y39" s="41" t="n">
        <f aca="false">'台7(明池-宜蘭)上行'!W149</f>
        <v>0</v>
      </c>
      <c r="Z39" s="41" t="n">
        <f aca="false">'台7(明池-宜蘭)上行'!X149</f>
        <v>0</v>
      </c>
      <c r="AA39" s="41" t="n">
        <f aca="false">'台7(明池-宜蘭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C40" s="16"/>
      <c r="F40" s="40" t="n">
        <f aca="false">H90</f>
        <v>0</v>
      </c>
      <c r="G40" s="55" t="n">
        <f aca="false">'台7(明池-宜蘭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7(明池-宜蘭)上行'!F150</f>
        <v>0</v>
      </c>
      <c r="K40" s="41" t="n">
        <f aca="false">'台7(明池-宜蘭)上行'!G150</f>
        <v>0</v>
      </c>
      <c r="L40" s="41" t="n">
        <f aca="false">'台7(明池-宜蘭)上行'!H150</f>
        <v>0</v>
      </c>
      <c r="M40" s="41" t="n">
        <f aca="false">'台7(明池-宜蘭)上行'!I150</f>
        <v>0</v>
      </c>
      <c r="N40" s="41" t="n">
        <f aca="false">'台7(明池-宜蘭)上行'!J150</f>
        <v>0</v>
      </c>
      <c r="O40" s="41" t="n">
        <f aca="false">'台7(明池-宜蘭)上行'!K150</f>
        <v>0</v>
      </c>
      <c r="P40" s="41" t="n">
        <f aca="false">'台7(明池-宜蘭)上行'!M150</f>
        <v>0</v>
      </c>
      <c r="Q40" s="41" t="n">
        <f aca="false">'台7(明池-宜蘭)上行'!N150</f>
        <v>0</v>
      </c>
      <c r="R40" s="41" t="n">
        <f aca="false">'台7(明池-宜蘭)上行'!O150</f>
        <v>0</v>
      </c>
      <c r="S40" s="41" t="n">
        <f aca="false">'台7(明池-宜蘭)上行'!P150</f>
        <v>0</v>
      </c>
      <c r="T40" s="41" t="n">
        <f aca="false">'台7(明池-宜蘭)上行'!Q150</f>
        <v>0</v>
      </c>
      <c r="U40" s="41" t="n">
        <f aca="false">'台7(明池-宜蘭)上行'!R150</f>
        <v>0</v>
      </c>
      <c r="V40" s="41" t="n">
        <f aca="false">'台7(明池-宜蘭)上行'!S150</f>
        <v>0</v>
      </c>
      <c r="W40" s="41" t="n">
        <f aca="false">'台7(明池-宜蘭)上行'!U150</f>
        <v>0</v>
      </c>
      <c r="X40" s="41" t="n">
        <f aca="false">'台7(明池-宜蘭)上行'!V150</f>
        <v>0</v>
      </c>
      <c r="Y40" s="41" t="n">
        <f aca="false">'台7(明池-宜蘭)上行'!W150</f>
        <v>0</v>
      </c>
      <c r="Z40" s="41" t="n">
        <f aca="false">'台7(明池-宜蘭)上行'!X150</f>
        <v>0</v>
      </c>
      <c r="AA40" s="41" t="n">
        <f aca="false">'台7(明池-宜蘭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台7(明池-宜蘭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7(明池-宜蘭)上行'!F151</f>
        <v>0</v>
      </c>
      <c r="K41" s="41" t="n">
        <f aca="false">'台7(明池-宜蘭)上行'!G151</f>
        <v>0</v>
      </c>
      <c r="L41" s="41" t="n">
        <f aca="false">'台7(明池-宜蘭)上行'!H151</f>
        <v>0</v>
      </c>
      <c r="M41" s="41" t="n">
        <f aca="false">'台7(明池-宜蘭)上行'!I151</f>
        <v>0</v>
      </c>
      <c r="N41" s="41" t="n">
        <f aca="false">'台7(明池-宜蘭)上行'!J151</f>
        <v>0</v>
      </c>
      <c r="O41" s="41" t="n">
        <f aca="false">'台7(明池-宜蘭)上行'!K151</f>
        <v>0</v>
      </c>
      <c r="P41" s="41" t="n">
        <f aca="false">'台7(明池-宜蘭)上行'!M151</f>
        <v>0</v>
      </c>
      <c r="Q41" s="41" t="n">
        <f aca="false">'台7(明池-宜蘭)上行'!N151</f>
        <v>0</v>
      </c>
      <c r="R41" s="41" t="n">
        <f aca="false">'台7(明池-宜蘭)上行'!O151</f>
        <v>0</v>
      </c>
      <c r="S41" s="41" t="n">
        <f aca="false">'台7(明池-宜蘭)上行'!P151</f>
        <v>0</v>
      </c>
      <c r="T41" s="41" t="n">
        <f aca="false">'台7(明池-宜蘭)上行'!Q151</f>
        <v>0</v>
      </c>
      <c r="U41" s="41" t="n">
        <f aca="false">'台7(明池-宜蘭)上行'!R151</f>
        <v>0</v>
      </c>
      <c r="V41" s="41" t="n">
        <f aca="false">'台7(明池-宜蘭)上行'!S151</f>
        <v>0</v>
      </c>
      <c r="W41" s="41" t="n">
        <f aca="false">'台7(明池-宜蘭)上行'!U151</f>
        <v>0</v>
      </c>
      <c r="X41" s="41" t="n">
        <f aca="false">'台7(明池-宜蘭)上行'!V151</f>
        <v>0</v>
      </c>
      <c r="Y41" s="41" t="n">
        <f aca="false">'台7(明池-宜蘭)上行'!W151</f>
        <v>0</v>
      </c>
      <c r="Z41" s="41" t="n">
        <f aca="false">'台7(明池-宜蘭)上行'!X151</f>
        <v>0</v>
      </c>
      <c r="AA41" s="41" t="n">
        <f aca="false">'台7(明池-宜蘭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台7(明池-宜蘭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7(明池-宜蘭)上行'!F152</f>
        <v>0</v>
      </c>
      <c r="K42" s="41" t="n">
        <f aca="false">'台7(明池-宜蘭)上行'!G152</f>
        <v>0</v>
      </c>
      <c r="L42" s="41" t="n">
        <f aca="false">'台7(明池-宜蘭)上行'!H152</f>
        <v>0</v>
      </c>
      <c r="M42" s="41" t="n">
        <f aca="false">'台7(明池-宜蘭)上行'!I152</f>
        <v>0</v>
      </c>
      <c r="N42" s="41" t="n">
        <f aca="false">'台7(明池-宜蘭)上行'!J152</f>
        <v>0</v>
      </c>
      <c r="O42" s="41" t="n">
        <f aca="false">'台7(明池-宜蘭)上行'!K152</f>
        <v>0</v>
      </c>
      <c r="P42" s="41" t="n">
        <f aca="false">'台7(明池-宜蘭)上行'!M152</f>
        <v>0</v>
      </c>
      <c r="Q42" s="41" t="n">
        <f aca="false">'台7(明池-宜蘭)上行'!N152</f>
        <v>0</v>
      </c>
      <c r="R42" s="41" t="n">
        <f aca="false">'台7(明池-宜蘭)上行'!O152</f>
        <v>0</v>
      </c>
      <c r="S42" s="41" t="n">
        <f aca="false">'台7(明池-宜蘭)上行'!P152</f>
        <v>0</v>
      </c>
      <c r="T42" s="41" t="n">
        <f aca="false">'台7(明池-宜蘭)上行'!Q152</f>
        <v>0</v>
      </c>
      <c r="U42" s="41" t="n">
        <f aca="false">'台7(明池-宜蘭)上行'!R152</f>
        <v>0</v>
      </c>
      <c r="V42" s="41" t="n">
        <f aca="false">'台7(明池-宜蘭)上行'!S152</f>
        <v>0</v>
      </c>
      <c r="W42" s="41" t="n">
        <f aca="false">'台7(明池-宜蘭)上行'!U152</f>
        <v>0</v>
      </c>
      <c r="X42" s="41" t="n">
        <f aca="false">'台7(明池-宜蘭)上行'!V152</f>
        <v>0</v>
      </c>
      <c r="Y42" s="41" t="n">
        <f aca="false">'台7(明池-宜蘭)上行'!W152</f>
        <v>0</v>
      </c>
      <c r="Z42" s="41" t="n">
        <f aca="false">'台7(明池-宜蘭)上行'!X152</f>
        <v>0</v>
      </c>
      <c r="AA42" s="41" t="n">
        <f aca="false">'台7(明池-宜蘭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台7(明池-宜蘭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7(明池-宜蘭)上行'!F153</f>
        <v>0</v>
      </c>
      <c r="K43" s="41" t="n">
        <f aca="false">'台7(明池-宜蘭)上行'!G153</f>
        <v>0</v>
      </c>
      <c r="L43" s="41" t="n">
        <f aca="false">'台7(明池-宜蘭)上行'!H153</f>
        <v>0</v>
      </c>
      <c r="M43" s="41" t="n">
        <f aca="false">'台7(明池-宜蘭)上行'!I153</f>
        <v>0</v>
      </c>
      <c r="N43" s="41" t="n">
        <f aca="false">'台7(明池-宜蘭)上行'!J153</f>
        <v>0</v>
      </c>
      <c r="O43" s="41" t="n">
        <f aca="false">'台7(明池-宜蘭)上行'!K153</f>
        <v>0</v>
      </c>
      <c r="P43" s="41" t="n">
        <f aca="false">'台7(明池-宜蘭)上行'!M153</f>
        <v>0</v>
      </c>
      <c r="Q43" s="41" t="n">
        <f aca="false">'台7(明池-宜蘭)上行'!N153</f>
        <v>0</v>
      </c>
      <c r="R43" s="41" t="n">
        <f aca="false">'台7(明池-宜蘭)上行'!O153</f>
        <v>0</v>
      </c>
      <c r="S43" s="41" t="n">
        <f aca="false">'台7(明池-宜蘭)上行'!P153</f>
        <v>0</v>
      </c>
      <c r="T43" s="41" t="n">
        <f aca="false">'台7(明池-宜蘭)上行'!Q153</f>
        <v>0</v>
      </c>
      <c r="U43" s="41" t="n">
        <f aca="false">'台7(明池-宜蘭)上行'!R153</f>
        <v>0</v>
      </c>
      <c r="V43" s="41" t="n">
        <f aca="false">'台7(明池-宜蘭)上行'!S153</f>
        <v>0</v>
      </c>
      <c r="W43" s="41" t="n">
        <f aca="false">'台7(明池-宜蘭)上行'!U153</f>
        <v>0</v>
      </c>
      <c r="X43" s="41" t="n">
        <f aca="false">'台7(明池-宜蘭)上行'!V153</f>
        <v>0</v>
      </c>
      <c r="Y43" s="41" t="n">
        <f aca="false">'台7(明池-宜蘭)上行'!W153</f>
        <v>0</v>
      </c>
      <c r="Z43" s="41" t="n">
        <f aca="false">'台7(明池-宜蘭)上行'!X153</f>
        <v>0</v>
      </c>
      <c r="AA43" s="41" t="n">
        <f aca="false">'台7(明池-宜蘭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台7(明池-宜蘭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7(明池-宜蘭)上行'!F154</f>
        <v>0</v>
      </c>
      <c r="K44" s="41" t="n">
        <f aca="false">'台7(明池-宜蘭)上行'!G154</f>
        <v>0</v>
      </c>
      <c r="L44" s="41" t="n">
        <f aca="false">'台7(明池-宜蘭)上行'!H154</f>
        <v>0</v>
      </c>
      <c r="M44" s="41" t="n">
        <f aca="false">'台7(明池-宜蘭)上行'!I154</f>
        <v>0</v>
      </c>
      <c r="N44" s="41" t="n">
        <f aca="false">'台7(明池-宜蘭)上行'!J154</f>
        <v>0</v>
      </c>
      <c r="O44" s="41" t="n">
        <f aca="false">'台7(明池-宜蘭)上行'!K154</f>
        <v>0</v>
      </c>
      <c r="P44" s="41" t="n">
        <f aca="false">'台7(明池-宜蘭)上行'!M154</f>
        <v>0</v>
      </c>
      <c r="Q44" s="41" t="n">
        <f aca="false">'台7(明池-宜蘭)上行'!N154</f>
        <v>0</v>
      </c>
      <c r="R44" s="41" t="n">
        <f aca="false">'台7(明池-宜蘭)上行'!O154</f>
        <v>0</v>
      </c>
      <c r="S44" s="41" t="n">
        <f aca="false">'台7(明池-宜蘭)上行'!P154</f>
        <v>0</v>
      </c>
      <c r="T44" s="41" t="n">
        <f aca="false">'台7(明池-宜蘭)上行'!Q154</f>
        <v>0</v>
      </c>
      <c r="U44" s="41" t="n">
        <f aca="false">'台7(明池-宜蘭)上行'!R154</f>
        <v>0</v>
      </c>
      <c r="V44" s="41" t="n">
        <f aca="false">'台7(明池-宜蘭)上行'!S154</f>
        <v>0</v>
      </c>
      <c r="W44" s="41" t="n">
        <f aca="false">'台7(明池-宜蘭)上行'!U154</f>
        <v>0</v>
      </c>
      <c r="X44" s="41" t="n">
        <f aca="false">'台7(明池-宜蘭)上行'!V154</f>
        <v>0</v>
      </c>
      <c r="Y44" s="41" t="n">
        <f aca="false">'台7(明池-宜蘭)上行'!W154</f>
        <v>0</v>
      </c>
      <c r="Z44" s="41" t="n">
        <f aca="false">'台7(明池-宜蘭)上行'!X154</f>
        <v>0</v>
      </c>
      <c r="AA44" s="41" t="n">
        <f aca="false">'台7(明池-宜蘭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台7(明池-宜蘭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7(明池-宜蘭)上行'!F155</f>
        <v>0</v>
      </c>
      <c r="K45" s="41" t="n">
        <f aca="false">'台7(明池-宜蘭)上行'!G155</f>
        <v>0</v>
      </c>
      <c r="L45" s="41" t="n">
        <f aca="false">'台7(明池-宜蘭)上行'!H155</f>
        <v>0</v>
      </c>
      <c r="M45" s="41" t="n">
        <f aca="false">'台7(明池-宜蘭)上行'!I155</f>
        <v>0</v>
      </c>
      <c r="N45" s="41" t="n">
        <f aca="false">'台7(明池-宜蘭)上行'!J155</f>
        <v>0</v>
      </c>
      <c r="O45" s="41" t="n">
        <f aca="false">'台7(明池-宜蘭)上行'!K155</f>
        <v>0</v>
      </c>
      <c r="P45" s="41" t="n">
        <f aca="false">'台7(明池-宜蘭)上行'!M155</f>
        <v>0</v>
      </c>
      <c r="Q45" s="41" t="n">
        <f aca="false">'台7(明池-宜蘭)上行'!N155</f>
        <v>0</v>
      </c>
      <c r="R45" s="41" t="n">
        <f aca="false">'台7(明池-宜蘭)上行'!O155</f>
        <v>0</v>
      </c>
      <c r="S45" s="41" t="n">
        <f aca="false">'台7(明池-宜蘭)上行'!P155</f>
        <v>0</v>
      </c>
      <c r="T45" s="41" t="n">
        <f aca="false">'台7(明池-宜蘭)上行'!Q155</f>
        <v>0</v>
      </c>
      <c r="U45" s="41" t="n">
        <f aca="false">'台7(明池-宜蘭)上行'!R155</f>
        <v>0</v>
      </c>
      <c r="V45" s="41" t="n">
        <f aca="false">'台7(明池-宜蘭)上行'!S155</f>
        <v>0</v>
      </c>
      <c r="W45" s="41" t="n">
        <f aca="false">'台7(明池-宜蘭)上行'!U155</f>
        <v>0</v>
      </c>
      <c r="X45" s="41" t="n">
        <f aca="false">'台7(明池-宜蘭)上行'!V155</f>
        <v>0</v>
      </c>
      <c r="Y45" s="41" t="n">
        <f aca="false">'台7(明池-宜蘭)上行'!W155</f>
        <v>0</v>
      </c>
      <c r="Z45" s="41" t="n">
        <f aca="false">'台7(明池-宜蘭)上行'!X155</f>
        <v>0</v>
      </c>
      <c r="AA45" s="41" t="n">
        <f aca="false">'台7(明池-宜蘭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台7(明池-宜蘭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7(明池-宜蘭)上行'!F156</f>
        <v>0</v>
      </c>
      <c r="K46" s="41" t="n">
        <f aca="false">'台7(明池-宜蘭)上行'!G156</f>
        <v>0</v>
      </c>
      <c r="L46" s="41" t="n">
        <f aca="false">'台7(明池-宜蘭)上行'!H156</f>
        <v>0</v>
      </c>
      <c r="M46" s="41" t="n">
        <f aca="false">'台7(明池-宜蘭)上行'!I156</f>
        <v>0</v>
      </c>
      <c r="N46" s="41" t="n">
        <f aca="false">'台7(明池-宜蘭)上行'!J156</f>
        <v>0</v>
      </c>
      <c r="O46" s="41" t="n">
        <f aca="false">'台7(明池-宜蘭)上行'!K156</f>
        <v>0</v>
      </c>
      <c r="P46" s="41" t="n">
        <f aca="false">'台7(明池-宜蘭)上行'!M156</f>
        <v>0</v>
      </c>
      <c r="Q46" s="41" t="n">
        <f aca="false">'台7(明池-宜蘭)上行'!N156</f>
        <v>0</v>
      </c>
      <c r="R46" s="41" t="n">
        <f aca="false">'台7(明池-宜蘭)上行'!O156</f>
        <v>0</v>
      </c>
      <c r="S46" s="41" t="n">
        <f aca="false">'台7(明池-宜蘭)上行'!P156</f>
        <v>0</v>
      </c>
      <c r="T46" s="41" t="n">
        <f aca="false">'台7(明池-宜蘭)上行'!Q156</f>
        <v>0</v>
      </c>
      <c r="U46" s="41" t="n">
        <f aca="false">'台7(明池-宜蘭)上行'!R156</f>
        <v>0</v>
      </c>
      <c r="V46" s="41" t="n">
        <f aca="false">'台7(明池-宜蘭)上行'!S156</f>
        <v>0</v>
      </c>
      <c r="W46" s="41" t="n">
        <f aca="false">'台7(明池-宜蘭)上行'!U156</f>
        <v>0</v>
      </c>
      <c r="X46" s="41" t="n">
        <f aca="false">'台7(明池-宜蘭)上行'!V156</f>
        <v>0</v>
      </c>
      <c r="Y46" s="41" t="n">
        <f aca="false">'台7(明池-宜蘭)上行'!W156</f>
        <v>0</v>
      </c>
      <c r="Z46" s="41" t="n">
        <f aca="false">'台7(明池-宜蘭)上行'!X156</f>
        <v>0</v>
      </c>
      <c r="AA46" s="41" t="n">
        <f aca="false">'台7(明池-宜蘭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台7(明池-宜蘭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7(明池-宜蘭)上行'!F157</f>
        <v>0</v>
      </c>
      <c r="K47" s="41" t="n">
        <f aca="false">'台7(明池-宜蘭)上行'!G157</f>
        <v>0</v>
      </c>
      <c r="L47" s="41" t="n">
        <f aca="false">'台7(明池-宜蘭)上行'!H157</f>
        <v>0</v>
      </c>
      <c r="M47" s="41" t="n">
        <f aca="false">'台7(明池-宜蘭)上行'!I157</f>
        <v>0</v>
      </c>
      <c r="N47" s="41" t="n">
        <f aca="false">'台7(明池-宜蘭)上行'!J157</f>
        <v>0</v>
      </c>
      <c r="O47" s="41" t="n">
        <f aca="false">'台7(明池-宜蘭)上行'!K157</f>
        <v>0</v>
      </c>
      <c r="P47" s="41" t="n">
        <f aca="false">'台7(明池-宜蘭)上行'!M157</f>
        <v>0</v>
      </c>
      <c r="Q47" s="41" t="n">
        <f aca="false">'台7(明池-宜蘭)上行'!N157</f>
        <v>0</v>
      </c>
      <c r="R47" s="41" t="n">
        <f aca="false">'台7(明池-宜蘭)上行'!O157</f>
        <v>0</v>
      </c>
      <c r="S47" s="41" t="n">
        <f aca="false">'台7(明池-宜蘭)上行'!P157</f>
        <v>0</v>
      </c>
      <c r="T47" s="41" t="n">
        <f aca="false">'台7(明池-宜蘭)上行'!Q157</f>
        <v>0</v>
      </c>
      <c r="U47" s="41" t="n">
        <f aca="false">'台7(明池-宜蘭)上行'!R157</f>
        <v>0</v>
      </c>
      <c r="V47" s="41" t="n">
        <f aca="false">'台7(明池-宜蘭)上行'!S157</f>
        <v>0</v>
      </c>
      <c r="W47" s="41" t="n">
        <f aca="false">'台7(明池-宜蘭)上行'!U157</f>
        <v>0</v>
      </c>
      <c r="X47" s="41" t="n">
        <f aca="false">'台7(明池-宜蘭)上行'!V157</f>
        <v>0</v>
      </c>
      <c r="Y47" s="41" t="n">
        <f aca="false">'台7(明池-宜蘭)上行'!W157</f>
        <v>0</v>
      </c>
      <c r="Z47" s="41" t="n">
        <f aca="false">'台7(明池-宜蘭)上行'!X157</f>
        <v>0</v>
      </c>
      <c r="AA47" s="41" t="n">
        <f aca="false">'台7(明池-宜蘭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台7(明池-宜蘭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7(明池-宜蘭)上行'!F158</f>
        <v>0</v>
      </c>
      <c r="K48" s="41" t="n">
        <f aca="false">'台7(明池-宜蘭)上行'!G158</f>
        <v>0</v>
      </c>
      <c r="L48" s="41" t="n">
        <f aca="false">'台7(明池-宜蘭)上行'!H158</f>
        <v>0</v>
      </c>
      <c r="M48" s="41" t="n">
        <f aca="false">'台7(明池-宜蘭)上行'!I158</f>
        <v>0</v>
      </c>
      <c r="N48" s="41" t="n">
        <f aca="false">'台7(明池-宜蘭)上行'!J158</f>
        <v>0</v>
      </c>
      <c r="O48" s="41" t="n">
        <f aca="false">'台7(明池-宜蘭)上行'!K158</f>
        <v>0</v>
      </c>
      <c r="P48" s="41" t="n">
        <f aca="false">'台7(明池-宜蘭)上行'!M158</f>
        <v>0</v>
      </c>
      <c r="Q48" s="41" t="n">
        <f aca="false">'台7(明池-宜蘭)上行'!N158</f>
        <v>0</v>
      </c>
      <c r="R48" s="41" t="n">
        <f aca="false">'台7(明池-宜蘭)上行'!O158</f>
        <v>0</v>
      </c>
      <c r="S48" s="41" t="n">
        <f aca="false">'台7(明池-宜蘭)上行'!P158</f>
        <v>0</v>
      </c>
      <c r="T48" s="41" t="n">
        <f aca="false">'台7(明池-宜蘭)上行'!Q158</f>
        <v>0</v>
      </c>
      <c r="U48" s="41" t="n">
        <f aca="false">'台7(明池-宜蘭)上行'!R158</f>
        <v>0</v>
      </c>
      <c r="V48" s="41" t="n">
        <f aca="false">'台7(明池-宜蘭)上行'!S158</f>
        <v>0</v>
      </c>
      <c r="W48" s="41" t="n">
        <f aca="false">'台7(明池-宜蘭)上行'!U158</f>
        <v>0</v>
      </c>
      <c r="X48" s="41" t="n">
        <f aca="false">'台7(明池-宜蘭)上行'!V158</f>
        <v>0</v>
      </c>
      <c r="Y48" s="41" t="n">
        <f aca="false">'台7(明池-宜蘭)上行'!W158</f>
        <v>0</v>
      </c>
      <c r="Z48" s="41" t="n">
        <f aca="false">'台7(明池-宜蘭)上行'!X158</f>
        <v>0</v>
      </c>
      <c r="AA48" s="41" t="n">
        <f aca="false">'台7(明池-宜蘭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台7(明池-宜蘭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7(明池-宜蘭)上行'!F159</f>
        <v>0</v>
      </c>
      <c r="K49" s="41" t="n">
        <f aca="false">'台7(明池-宜蘭)上行'!G159</f>
        <v>0</v>
      </c>
      <c r="L49" s="41" t="n">
        <f aca="false">'台7(明池-宜蘭)上行'!H159</f>
        <v>0</v>
      </c>
      <c r="M49" s="41" t="n">
        <f aca="false">'台7(明池-宜蘭)上行'!I159</f>
        <v>0</v>
      </c>
      <c r="N49" s="41" t="n">
        <f aca="false">'台7(明池-宜蘭)上行'!J159</f>
        <v>0</v>
      </c>
      <c r="O49" s="41" t="n">
        <f aca="false">'台7(明池-宜蘭)上行'!K159</f>
        <v>0</v>
      </c>
      <c r="P49" s="41" t="n">
        <f aca="false">'台7(明池-宜蘭)上行'!M159</f>
        <v>0</v>
      </c>
      <c r="Q49" s="41" t="n">
        <f aca="false">'台7(明池-宜蘭)上行'!N159</f>
        <v>0</v>
      </c>
      <c r="R49" s="41" t="n">
        <f aca="false">'台7(明池-宜蘭)上行'!O159</f>
        <v>0</v>
      </c>
      <c r="S49" s="41" t="n">
        <f aca="false">'台7(明池-宜蘭)上行'!P159</f>
        <v>0</v>
      </c>
      <c r="T49" s="41" t="n">
        <f aca="false">'台7(明池-宜蘭)上行'!Q159</f>
        <v>0</v>
      </c>
      <c r="U49" s="41" t="n">
        <f aca="false">'台7(明池-宜蘭)上行'!R159</f>
        <v>0</v>
      </c>
      <c r="V49" s="41" t="n">
        <f aca="false">'台7(明池-宜蘭)上行'!S159</f>
        <v>0</v>
      </c>
      <c r="W49" s="41" t="n">
        <f aca="false">'台7(明池-宜蘭)上行'!U159</f>
        <v>0</v>
      </c>
      <c r="X49" s="41" t="n">
        <f aca="false">'台7(明池-宜蘭)上行'!V159</f>
        <v>0</v>
      </c>
      <c r="Y49" s="41" t="n">
        <f aca="false">'台7(明池-宜蘭)上行'!W159</f>
        <v>0</v>
      </c>
      <c r="Z49" s="41" t="n">
        <f aca="false">'台7(明池-宜蘭)上行'!X159</f>
        <v>0</v>
      </c>
      <c r="AA49" s="41" t="n">
        <f aca="false">'台7(明池-宜蘭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台7(明池-宜蘭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7(明池-宜蘭)上行'!F160</f>
        <v>0</v>
      </c>
      <c r="K50" s="41" t="n">
        <f aca="false">'台7(明池-宜蘭)上行'!G160</f>
        <v>0</v>
      </c>
      <c r="L50" s="41" t="n">
        <f aca="false">'台7(明池-宜蘭)上行'!H160</f>
        <v>0</v>
      </c>
      <c r="M50" s="41" t="n">
        <f aca="false">'台7(明池-宜蘭)上行'!I160</f>
        <v>0</v>
      </c>
      <c r="N50" s="41" t="n">
        <f aca="false">'台7(明池-宜蘭)上行'!J160</f>
        <v>0</v>
      </c>
      <c r="O50" s="41" t="n">
        <f aca="false">'台7(明池-宜蘭)上行'!K160</f>
        <v>0</v>
      </c>
      <c r="P50" s="41" t="n">
        <f aca="false">'台7(明池-宜蘭)上行'!M160</f>
        <v>0</v>
      </c>
      <c r="Q50" s="41" t="n">
        <f aca="false">'台7(明池-宜蘭)上行'!N160</f>
        <v>0</v>
      </c>
      <c r="R50" s="41" t="n">
        <f aca="false">'台7(明池-宜蘭)上行'!O160</f>
        <v>0</v>
      </c>
      <c r="S50" s="41" t="n">
        <f aca="false">'台7(明池-宜蘭)上行'!P160</f>
        <v>0</v>
      </c>
      <c r="T50" s="41" t="n">
        <f aca="false">'台7(明池-宜蘭)上行'!Q160</f>
        <v>0</v>
      </c>
      <c r="U50" s="41" t="n">
        <f aca="false">'台7(明池-宜蘭)上行'!R160</f>
        <v>0</v>
      </c>
      <c r="V50" s="41" t="n">
        <f aca="false">'台7(明池-宜蘭)上行'!S160</f>
        <v>0</v>
      </c>
      <c r="W50" s="41" t="n">
        <f aca="false">'台7(明池-宜蘭)上行'!U160</f>
        <v>0</v>
      </c>
      <c r="X50" s="41" t="n">
        <f aca="false">'台7(明池-宜蘭)上行'!V160</f>
        <v>0</v>
      </c>
      <c r="Y50" s="41" t="n">
        <f aca="false">'台7(明池-宜蘭)上行'!W160</f>
        <v>0</v>
      </c>
      <c r="Z50" s="41" t="n">
        <f aca="false">'台7(明池-宜蘭)上行'!X160</f>
        <v>0</v>
      </c>
      <c r="AA50" s="41" t="n">
        <f aca="false">'台7(明池-宜蘭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台7(明池-宜蘭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7(明池-宜蘭)上行'!F161</f>
        <v>0</v>
      </c>
      <c r="K51" s="41" t="n">
        <f aca="false">'台7(明池-宜蘭)上行'!G161</f>
        <v>0</v>
      </c>
      <c r="L51" s="41" t="n">
        <f aca="false">'台7(明池-宜蘭)上行'!H161</f>
        <v>0</v>
      </c>
      <c r="M51" s="41" t="n">
        <f aca="false">'台7(明池-宜蘭)上行'!I161</f>
        <v>0</v>
      </c>
      <c r="N51" s="41" t="n">
        <f aca="false">'台7(明池-宜蘭)上行'!J161</f>
        <v>0</v>
      </c>
      <c r="O51" s="41" t="n">
        <f aca="false">'台7(明池-宜蘭)上行'!K161</f>
        <v>0</v>
      </c>
      <c r="P51" s="41" t="n">
        <f aca="false">'台7(明池-宜蘭)上行'!M161</f>
        <v>0</v>
      </c>
      <c r="Q51" s="41" t="n">
        <f aca="false">'台7(明池-宜蘭)上行'!N161</f>
        <v>0</v>
      </c>
      <c r="R51" s="41" t="n">
        <f aca="false">'台7(明池-宜蘭)上行'!O161</f>
        <v>0</v>
      </c>
      <c r="S51" s="41" t="n">
        <f aca="false">'台7(明池-宜蘭)上行'!P161</f>
        <v>0</v>
      </c>
      <c r="T51" s="41" t="n">
        <f aca="false">'台7(明池-宜蘭)上行'!Q161</f>
        <v>0</v>
      </c>
      <c r="U51" s="41" t="n">
        <f aca="false">'台7(明池-宜蘭)上行'!R161</f>
        <v>0</v>
      </c>
      <c r="V51" s="41" t="n">
        <f aca="false">'台7(明池-宜蘭)上行'!S161</f>
        <v>0</v>
      </c>
      <c r="W51" s="41" t="n">
        <f aca="false">'台7(明池-宜蘭)上行'!U161</f>
        <v>0</v>
      </c>
      <c r="X51" s="41" t="n">
        <f aca="false">'台7(明池-宜蘭)上行'!V161</f>
        <v>0</v>
      </c>
      <c r="Y51" s="41" t="n">
        <f aca="false">'台7(明池-宜蘭)上行'!W161</f>
        <v>0</v>
      </c>
      <c r="Z51" s="41" t="n">
        <f aca="false">'台7(明池-宜蘭)上行'!X161</f>
        <v>0</v>
      </c>
      <c r="AA51" s="41" t="n">
        <f aca="false">'台7(明池-宜蘭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台7(明池-宜蘭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7(明池-宜蘭)上行'!F162</f>
        <v>0</v>
      </c>
      <c r="K52" s="41" t="n">
        <f aca="false">'台7(明池-宜蘭)上行'!G162</f>
        <v>0</v>
      </c>
      <c r="L52" s="41" t="n">
        <f aca="false">'台7(明池-宜蘭)上行'!H162</f>
        <v>0</v>
      </c>
      <c r="M52" s="41" t="n">
        <f aca="false">'台7(明池-宜蘭)上行'!I162</f>
        <v>0</v>
      </c>
      <c r="N52" s="41" t="n">
        <f aca="false">'台7(明池-宜蘭)上行'!J162</f>
        <v>0</v>
      </c>
      <c r="O52" s="41" t="n">
        <f aca="false">'台7(明池-宜蘭)上行'!K162</f>
        <v>0</v>
      </c>
      <c r="P52" s="41" t="n">
        <f aca="false">'台7(明池-宜蘭)上行'!M162</f>
        <v>0</v>
      </c>
      <c r="Q52" s="41" t="n">
        <f aca="false">'台7(明池-宜蘭)上行'!N162</f>
        <v>0</v>
      </c>
      <c r="R52" s="41" t="n">
        <f aca="false">'台7(明池-宜蘭)上行'!O162</f>
        <v>0</v>
      </c>
      <c r="S52" s="41" t="n">
        <f aca="false">'台7(明池-宜蘭)上行'!P162</f>
        <v>0</v>
      </c>
      <c r="T52" s="41" t="n">
        <f aca="false">'台7(明池-宜蘭)上行'!Q162</f>
        <v>0</v>
      </c>
      <c r="U52" s="41" t="n">
        <f aca="false">'台7(明池-宜蘭)上行'!R162</f>
        <v>0</v>
      </c>
      <c r="V52" s="41" t="n">
        <f aca="false">'台7(明池-宜蘭)上行'!S162</f>
        <v>0</v>
      </c>
      <c r="W52" s="41" t="n">
        <f aca="false">'台7(明池-宜蘭)上行'!U162</f>
        <v>0</v>
      </c>
      <c r="X52" s="41" t="n">
        <f aca="false">'台7(明池-宜蘭)上行'!V162</f>
        <v>0</v>
      </c>
      <c r="Y52" s="41" t="n">
        <f aca="false">'台7(明池-宜蘭)上行'!W162</f>
        <v>0</v>
      </c>
      <c r="Z52" s="41" t="n">
        <f aca="false">'台7(明池-宜蘭)上行'!X162</f>
        <v>0</v>
      </c>
      <c r="AA52" s="41" t="n">
        <f aca="false">'台7(明池-宜蘭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台7(明池-宜蘭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7(明池-宜蘭)上行'!F163</f>
        <v>0</v>
      </c>
      <c r="K53" s="41" t="n">
        <f aca="false">'台7(明池-宜蘭)上行'!G163</f>
        <v>0</v>
      </c>
      <c r="L53" s="41" t="n">
        <f aca="false">'台7(明池-宜蘭)上行'!H163</f>
        <v>0</v>
      </c>
      <c r="M53" s="41" t="n">
        <f aca="false">'台7(明池-宜蘭)上行'!I163</f>
        <v>0</v>
      </c>
      <c r="N53" s="41" t="n">
        <f aca="false">'台7(明池-宜蘭)上行'!J163</f>
        <v>0</v>
      </c>
      <c r="O53" s="41" t="n">
        <f aca="false">'台7(明池-宜蘭)上行'!K163</f>
        <v>0</v>
      </c>
      <c r="P53" s="41" t="n">
        <f aca="false">'台7(明池-宜蘭)上行'!M163</f>
        <v>0</v>
      </c>
      <c r="Q53" s="41" t="n">
        <f aca="false">'台7(明池-宜蘭)上行'!N163</f>
        <v>0</v>
      </c>
      <c r="R53" s="41" t="n">
        <f aca="false">'台7(明池-宜蘭)上行'!O163</f>
        <v>0</v>
      </c>
      <c r="S53" s="41" t="n">
        <f aca="false">'台7(明池-宜蘭)上行'!P163</f>
        <v>0</v>
      </c>
      <c r="T53" s="41" t="n">
        <f aca="false">'台7(明池-宜蘭)上行'!Q163</f>
        <v>0</v>
      </c>
      <c r="U53" s="41" t="n">
        <f aca="false">'台7(明池-宜蘭)上行'!R163</f>
        <v>0</v>
      </c>
      <c r="V53" s="41" t="n">
        <f aca="false">'台7(明池-宜蘭)上行'!S163</f>
        <v>0</v>
      </c>
      <c r="W53" s="41" t="n">
        <f aca="false">'台7(明池-宜蘭)上行'!U163</f>
        <v>0</v>
      </c>
      <c r="X53" s="41" t="n">
        <f aca="false">'台7(明池-宜蘭)上行'!V163</f>
        <v>0</v>
      </c>
      <c r="Y53" s="41" t="n">
        <f aca="false">'台7(明池-宜蘭)上行'!W163</f>
        <v>0</v>
      </c>
      <c r="Z53" s="41" t="n">
        <f aca="false">'台7(明池-宜蘭)上行'!X163</f>
        <v>0</v>
      </c>
      <c r="AA53" s="41" t="n">
        <f aca="false">'台7(明池-宜蘭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台7(明池-宜蘭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7(明池-宜蘭)上行'!F164</f>
        <v>0</v>
      </c>
      <c r="K54" s="41" t="n">
        <f aca="false">'台7(明池-宜蘭)上行'!G164</f>
        <v>0</v>
      </c>
      <c r="L54" s="41" t="n">
        <f aca="false">'台7(明池-宜蘭)上行'!H164</f>
        <v>0</v>
      </c>
      <c r="M54" s="41" t="n">
        <f aca="false">'台7(明池-宜蘭)上行'!I164</f>
        <v>0</v>
      </c>
      <c r="N54" s="41" t="n">
        <f aca="false">'台7(明池-宜蘭)上行'!J164</f>
        <v>0</v>
      </c>
      <c r="O54" s="41" t="n">
        <f aca="false">'台7(明池-宜蘭)上行'!K164</f>
        <v>0</v>
      </c>
      <c r="P54" s="41" t="n">
        <f aca="false">'台7(明池-宜蘭)上行'!M164</f>
        <v>0</v>
      </c>
      <c r="Q54" s="41" t="n">
        <f aca="false">'台7(明池-宜蘭)上行'!N164</f>
        <v>0</v>
      </c>
      <c r="R54" s="41" t="n">
        <f aca="false">'台7(明池-宜蘭)上行'!O164</f>
        <v>0</v>
      </c>
      <c r="S54" s="41" t="n">
        <f aca="false">'台7(明池-宜蘭)上行'!P164</f>
        <v>0</v>
      </c>
      <c r="T54" s="41" t="n">
        <f aca="false">'台7(明池-宜蘭)上行'!Q164</f>
        <v>0</v>
      </c>
      <c r="U54" s="41" t="n">
        <f aca="false">'台7(明池-宜蘭)上行'!R164</f>
        <v>0</v>
      </c>
      <c r="V54" s="41" t="n">
        <f aca="false">'台7(明池-宜蘭)上行'!S164</f>
        <v>0</v>
      </c>
      <c r="W54" s="41" t="n">
        <f aca="false">'台7(明池-宜蘭)上行'!U164</f>
        <v>0</v>
      </c>
      <c r="X54" s="41" t="n">
        <f aca="false">'台7(明池-宜蘭)上行'!V164</f>
        <v>0</v>
      </c>
      <c r="Y54" s="41" t="n">
        <f aca="false">'台7(明池-宜蘭)上行'!W164</f>
        <v>0</v>
      </c>
      <c r="Z54" s="41" t="n">
        <f aca="false">'台7(明池-宜蘭)上行'!X164</f>
        <v>0</v>
      </c>
      <c r="AA54" s="41" t="n">
        <f aca="false">'台7(明池-宜蘭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台7(明池-宜蘭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台7(明池-宜蘭)上行'!F165</f>
        <v>0</v>
      </c>
      <c r="K55" s="41" t="n">
        <f aca="false">'台7(明池-宜蘭)上行'!G165</f>
        <v>0</v>
      </c>
      <c r="L55" s="41" t="n">
        <f aca="false">'台7(明池-宜蘭)上行'!H165</f>
        <v>0</v>
      </c>
      <c r="M55" s="41" t="n">
        <f aca="false">'台7(明池-宜蘭)上行'!I165</f>
        <v>0</v>
      </c>
      <c r="N55" s="41" t="n">
        <f aca="false">'台7(明池-宜蘭)上行'!J165</f>
        <v>0</v>
      </c>
      <c r="O55" s="41" t="n">
        <f aca="false">'台7(明池-宜蘭)上行'!K165</f>
        <v>0</v>
      </c>
      <c r="P55" s="41" t="n">
        <f aca="false">'台7(明池-宜蘭)上行'!M165</f>
        <v>0</v>
      </c>
      <c r="Q55" s="41" t="n">
        <f aca="false">'台7(明池-宜蘭)上行'!N165</f>
        <v>0</v>
      </c>
      <c r="R55" s="41" t="n">
        <f aca="false">'台7(明池-宜蘭)上行'!O165</f>
        <v>0</v>
      </c>
      <c r="S55" s="41" t="n">
        <f aca="false">'台7(明池-宜蘭)上行'!P165</f>
        <v>0</v>
      </c>
      <c r="T55" s="41" t="n">
        <f aca="false">'台7(明池-宜蘭)上行'!Q165</f>
        <v>0</v>
      </c>
      <c r="U55" s="41" t="n">
        <f aca="false">'台7(明池-宜蘭)上行'!R165</f>
        <v>0</v>
      </c>
      <c r="V55" s="41" t="n">
        <f aca="false">'台7(明池-宜蘭)上行'!S165</f>
        <v>0</v>
      </c>
      <c r="W55" s="41" t="n">
        <f aca="false">'台7(明池-宜蘭)上行'!U165</f>
        <v>0</v>
      </c>
      <c r="X55" s="41" t="n">
        <f aca="false">'台7(明池-宜蘭)上行'!V165</f>
        <v>0</v>
      </c>
      <c r="Y55" s="41" t="n">
        <f aca="false">'台7(明池-宜蘭)上行'!W165</f>
        <v>0</v>
      </c>
      <c r="Z55" s="41" t="n">
        <f aca="false">'台7(明池-宜蘭)上行'!X165</f>
        <v>0</v>
      </c>
      <c r="AA55" s="41" t="n">
        <f aca="false">'台7(明池-宜蘭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台7(明池-宜蘭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台7(明池-宜蘭)上行'!F166</f>
        <v>0</v>
      </c>
      <c r="K56" s="41" t="n">
        <f aca="false">'台7(明池-宜蘭)上行'!G166</f>
        <v>0</v>
      </c>
      <c r="L56" s="41" t="n">
        <f aca="false">'台7(明池-宜蘭)上行'!H166</f>
        <v>0</v>
      </c>
      <c r="M56" s="41" t="n">
        <f aca="false">'台7(明池-宜蘭)上行'!I166</f>
        <v>0</v>
      </c>
      <c r="N56" s="41" t="n">
        <f aca="false">'台7(明池-宜蘭)上行'!J166</f>
        <v>0</v>
      </c>
      <c r="O56" s="41" t="n">
        <f aca="false">'台7(明池-宜蘭)上行'!K166</f>
        <v>0</v>
      </c>
      <c r="P56" s="41" t="n">
        <f aca="false">'台7(明池-宜蘭)上行'!M166</f>
        <v>0</v>
      </c>
      <c r="Q56" s="41" t="n">
        <f aca="false">'台7(明池-宜蘭)上行'!N166</f>
        <v>0</v>
      </c>
      <c r="R56" s="41" t="n">
        <f aca="false">'台7(明池-宜蘭)上行'!O166</f>
        <v>0</v>
      </c>
      <c r="S56" s="41" t="n">
        <f aca="false">'台7(明池-宜蘭)上行'!P166</f>
        <v>0</v>
      </c>
      <c r="T56" s="41" t="n">
        <f aca="false">'台7(明池-宜蘭)上行'!Q166</f>
        <v>0</v>
      </c>
      <c r="U56" s="41" t="n">
        <f aca="false">'台7(明池-宜蘭)上行'!R166</f>
        <v>0</v>
      </c>
      <c r="V56" s="41" t="n">
        <f aca="false">'台7(明池-宜蘭)上行'!S166</f>
        <v>0</v>
      </c>
      <c r="W56" s="41" t="n">
        <f aca="false">'台7(明池-宜蘭)上行'!U166</f>
        <v>0</v>
      </c>
      <c r="X56" s="41" t="n">
        <f aca="false">'台7(明池-宜蘭)上行'!V166</f>
        <v>0</v>
      </c>
      <c r="Y56" s="41" t="n">
        <f aca="false">'台7(明池-宜蘭)上行'!W166</f>
        <v>0</v>
      </c>
      <c r="Z56" s="41" t="n">
        <f aca="false">'台7(明池-宜蘭)上行'!X166</f>
        <v>0</v>
      </c>
      <c r="AA56" s="41" t="n">
        <f aca="false">'台7(明池-宜蘭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台7(明池-宜蘭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台7(明池-宜蘭)上行'!F167</f>
        <v>0</v>
      </c>
      <c r="K57" s="41" t="n">
        <f aca="false">'台7(明池-宜蘭)上行'!G167</f>
        <v>0</v>
      </c>
      <c r="L57" s="41" t="n">
        <f aca="false">'台7(明池-宜蘭)上行'!H167</f>
        <v>0</v>
      </c>
      <c r="M57" s="41" t="n">
        <f aca="false">'台7(明池-宜蘭)上行'!I167</f>
        <v>0</v>
      </c>
      <c r="N57" s="41" t="n">
        <f aca="false">'台7(明池-宜蘭)上行'!J167</f>
        <v>0</v>
      </c>
      <c r="O57" s="41" t="n">
        <f aca="false">'台7(明池-宜蘭)上行'!K167</f>
        <v>0</v>
      </c>
      <c r="P57" s="41" t="n">
        <f aca="false">'台7(明池-宜蘭)上行'!M167</f>
        <v>0</v>
      </c>
      <c r="Q57" s="41" t="n">
        <f aca="false">'台7(明池-宜蘭)上行'!N167</f>
        <v>0</v>
      </c>
      <c r="R57" s="41" t="n">
        <f aca="false">'台7(明池-宜蘭)上行'!O167</f>
        <v>0</v>
      </c>
      <c r="S57" s="41" t="n">
        <f aca="false">'台7(明池-宜蘭)上行'!P167</f>
        <v>0</v>
      </c>
      <c r="T57" s="41" t="n">
        <f aca="false">'台7(明池-宜蘭)上行'!Q167</f>
        <v>0</v>
      </c>
      <c r="U57" s="41" t="n">
        <f aca="false">'台7(明池-宜蘭)上行'!R167</f>
        <v>0</v>
      </c>
      <c r="V57" s="41" t="n">
        <f aca="false">'台7(明池-宜蘭)上行'!S167</f>
        <v>0</v>
      </c>
      <c r="W57" s="41" t="n">
        <f aca="false">'台7(明池-宜蘭)上行'!U167</f>
        <v>0</v>
      </c>
      <c r="X57" s="41" t="n">
        <f aca="false">'台7(明池-宜蘭)上行'!V167</f>
        <v>0</v>
      </c>
      <c r="Y57" s="41" t="n">
        <f aca="false">'台7(明池-宜蘭)上行'!W167</f>
        <v>0</v>
      </c>
      <c r="Z57" s="41" t="n">
        <f aca="false">'台7(明池-宜蘭)上行'!X167</f>
        <v>0</v>
      </c>
      <c r="AA57" s="41" t="n">
        <f aca="false">'台7(明池-宜蘭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台7(明池-宜蘭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台7(明池-宜蘭)上行'!F168</f>
        <v>0</v>
      </c>
      <c r="K58" s="41" t="n">
        <f aca="false">'台7(明池-宜蘭)上行'!G168</f>
        <v>0</v>
      </c>
      <c r="L58" s="41" t="n">
        <f aca="false">'台7(明池-宜蘭)上行'!H168</f>
        <v>0</v>
      </c>
      <c r="M58" s="41" t="n">
        <f aca="false">'台7(明池-宜蘭)上行'!I168</f>
        <v>0</v>
      </c>
      <c r="N58" s="41" t="n">
        <f aca="false">'台7(明池-宜蘭)上行'!J168</f>
        <v>0</v>
      </c>
      <c r="O58" s="41" t="n">
        <f aca="false">'台7(明池-宜蘭)上行'!K168</f>
        <v>0</v>
      </c>
      <c r="P58" s="41" t="n">
        <f aca="false">'台7(明池-宜蘭)上行'!M168</f>
        <v>0</v>
      </c>
      <c r="Q58" s="41" t="n">
        <f aca="false">'台7(明池-宜蘭)上行'!N168</f>
        <v>0</v>
      </c>
      <c r="R58" s="41" t="n">
        <f aca="false">'台7(明池-宜蘭)上行'!O168</f>
        <v>0</v>
      </c>
      <c r="S58" s="41" t="n">
        <f aca="false">'台7(明池-宜蘭)上行'!P168</f>
        <v>0</v>
      </c>
      <c r="T58" s="41" t="n">
        <f aca="false">'台7(明池-宜蘭)上行'!Q168</f>
        <v>0</v>
      </c>
      <c r="U58" s="41" t="n">
        <f aca="false">'台7(明池-宜蘭)上行'!R168</f>
        <v>0</v>
      </c>
      <c r="V58" s="41" t="n">
        <f aca="false">'台7(明池-宜蘭)上行'!S168</f>
        <v>0</v>
      </c>
      <c r="W58" s="41" t="n">
        <f aca="false">'台7(明池-宜蘭)上行'!U168</f>
        <v>0</v>
      </c>
      <c r="X58" s="41" t="n">
        <f aca="false">'台7(明池-宜蘭)上行'!V168</f>
        <v>0</v>
      </c>
      <c r="Y58" s="41" t="n">
        <f aca="false">'台7(明池-宜蘭)上行'!W168</f>
        <v>0</v>
      </c>
      <c r="Z58" s="41" t="n">
        <f aca="false">'台7(明池-宜蘭)上行'!X168</f>
        <v>0</v>
      </c>
      <c r="AA58" s="41" t="n">
        <f aca="false">'台7(明池-宜蘭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75</v>
      </c>
      <c r="C59" s="21" t="s">
        <v>76</v>
      </c>
      <c r="D59" s="21" t="s">
        <v>73</v>
      </c>
      <c r="E59" s="21" t="s">
        <v>74</v>
      </c>
      <c r="F59" s="40" t="n">
        <f aca="false">H71</f>
        <v>19.6833333333333</v>
      </c>
      <c r="G59" s="55" t="n">
        <f aca="false">'台7(明池-宜蘭)上行'!B169/60</f>
        <v>24.6555555555556</v>
      </c>
      <c r="H59" s="40" t="n">
        <f aca="false">F59*1000/G59*0.06</f>
        <v>47.8999549346553</v>
      </c>
      <c r="I59" s="40" t="n">
        <f aca="false">F59*1000/(G59*60-SUM(J59:W59))*3.6</f>
        <v>49.0154484666821</v>
      </c>
      <c r="J59" s="41" t="n">
        <f aca="false">'台7(明池-宜蘭)上行'!F169</f>
        <v>0</v>
      </c>
      <c r="K59" s="41" t="n">
        <f aca="false">'台7(明池-宜蘭)上行'!G169</f>
        <v>0</v>
      </c>
      <c r="L59" s="41" t="n">
        <f aca="false">'台7(明池-宜蘭)上行'!H169</f>
        <v>0</v>
      </c>
      <c r="M59" s="41" t="n">
        <f aca="false">'台7(明池-宜蘭)上行'!I169</f>
        <v>0</v>
      </c>
      <c r="N59" s="41" t="n">
        <f aca="false">'台7(明池-宜蘭)上行'!J169</f>
        <v>0</v>
      </c>
      <c r="O59" s="41" t="n">
        <f aca="false">'台7(明池-宜蘭)上行'!K169</f>
        <v>0</v>
      </c>
      <c r="P59" s="41" t="n">
        <f aca="false">'台7(明池-宜蘭)上行'!M169</f>
        <v>0</v>
      </c>
      <c r="Q59" s="41" t="n">
        <f aca="false">'台7(明池-宜蘭)上行'!N169</f>
        <v>28</v>
      </c>
      <c r="R59" s="41" t="n">
        <f aca="false">'台7(明池-宜蘭)上行'!O169</f>
        <v>5.66666666666667</v>
      </c>
      <c r="S59" s="41" t="n">
        <f aca="false">'台7(明池-宜蘭)上行'!P169</f>
        <v>0</v>
      </c>
      <c r="T59" s="41" t="n">
        <f aca="false">'台7(明池-宜蘭)上行'!Q169</f>
        <v>0</v>
      </c>
      <c r="U59" s="41" t="n">
        <f aca="false">'台7(明池-宜蘭)上行'!R169</f>
        <v>0</v>
      </c>
      <c r="V59" s="41" t="n">
        <f aca="false">'台7(明池-宜蘭)上行'!S169</f>
        <v>0</v>
      </c>
      <c r="W59" s="41" t="n">
        <f aca="false">'台7(明池-宜蘭)上行'!U169</f>
        <v>0</v>
      </c>
      <c r="X59" s="41" t="n">
        <f aca="false">'台7(明池-宜蘭)上行'!V169</f>
        <v>1</v>
      </c>
      <c r="Y59" s="41" t="n">
        <f aca="false">'台7(明池-宜蘭)上行'!W169</f>
        <v>0</v>
      </c>
      <c r="Z59" s="41" t="n">
        <v>2</v>
      </c>
      <c r="AA59" s="41" t="n">
        <f aca="false">'台7(明池-宜蘭)上行'!Y169</f>
        <v>1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73</v>
      </c>
      <c r="C60" s="21" t="s">
        <v>74</v>
      </c>
      <c r="D60" s="21" t="s">
        <v>71</v>
      </c>
      <c r="E60" s="21" t="s">
        <v>72</v>
      </c>
      <c r="F60" s="40" t="n">
        <f aca="false">H70</f>
        <v>10.0166666666667</v>
      </c>
      <c r="G60" s="55" t="n">
        <f aca="false">'台7(明池-宜蘭)上行'!B170/60</f>
        <v>11.1333333333333</v>
      </c>
      <c r="H60" s="40" t="n">
        <f aca="false">F60*1000/G60*0.06</f>
        <v>53.9820359281437</v>
      </c>
      <c r="I60" s="40" t="n">
        <f aca="false">F60*1000/(G60*60-SUM(J60:W60))*3.6</f>
        <v>53.9820359281437</v>
      </c>
      <c r="J60" s="41" t="n">
        <f aca="false">'台7(明池-宜蘭)上行'!F170</f>
        <v>0</v>
      </c>
      <c r="K60" s="41" t="n">
        <f aca="false">'台7(明池-宜蘭)上行'!G170</f>
        <v>0</v>
      </c>
      <c r="L60" s="41" t="n">
        <f aca="false">'台7(明池-宜蘭)上行'!H170</f>
        <v>0</v>
      </c>
      <c r="M60" s="41" t="n">
        <f aca="false">'台7(明池-宜蘭)上行'!I170</f>
        <v>0</v>
      </c>
      <c r="N60" s="41" t="n">
        <f aca="false">'台7(明池-宜蘭)上行'!J170</f>
        <v>0</v>
      </c>
      <c r="O60" s="41" t="n">
        <f aca="false">'台7(明池-宜蘭)上行'!K170</f>
        <v>0</v>
      </c>
      <c r="P60" s="41" t="n">
        <f aca="false">'台7(明池-宜蘭)上行'!M170</f>
        <v>0</v>
      </c>
      <c r="Q60" s="41" t="n">
        <f aca="false">'台7(明池-宜蘭)上行'!N170</f>
        <v>0</v>
      </c>
      <c r="R60" s="41" t="n">
        <f aca="false">'台7(明池-宜蘭)上行'!O170</f>
        <v>0</v>
      </c>
      <c r="S60" s="41" t="n">
        <f aca="false">'台7(明池-宜蘭)上行'!P170</f>
        <v>0</v>
      </c>
      <c r="T60" s="41" t="n">
        <f aca="false">'台7(明池-宜蘭)上行'!Q170</f>
        <v>0</v>
      </c>
      <c r="U60" s="41" t="n">
        <f aca="false">'台7(明池-宜蘭)上行'!R170</f>
        <v>0</v>
      </c>
      <c r="V60" s="41" t="n">
        <f aca="false">'台7(明池-宜蘭)上行'!S170</f>
        <v>0</v>
      </c>
      <c r="W60" s="41" t="n">
        <f aca="false">'台7(明池-宜蘭)上行'!U170</f>
        <v>0</v>
      </c>
      <c r="X60" s="41" t="n">
        <f aca="false">'台7(明池-宜蘭)上行'!V170</f>
        <v>0.333333333333333</v>
      </c>
      <c r="Y60" s="41" t="n">
        <f aca="false">'台7(明池-宜蘭)上行'!W170</f>
        <v>0</v>
      </c>
      <c r="Z60" s="41" t="n">
        <f aca="false">'台7(明池-宜蘭)上行'!X170</f>
        <v>1</v>
      </c>
      <c r="AA60" s="41" t="n">
        <f aca="false">'台7(明池-宜蘭)上行'!Y170</f>
        <v>1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71</v>
      </c>
      <c r="C61" s="21" t="s">
        <v>72</v>
      </c>
      <c r="E61" s="21" t="s">
        <v>60</v>
      </c>
      <c r="F61" s="40" t="n">
        <f aca="false">H69</f>
        <v>18.1</v>
      </c>
      <c r="G61" s="55" t="n">
        <f aca="false">'台7(明池-宜蘭)上行'!B171/60</f>
        <v>32.4</v>
      </c>
      <c r="H61" s="40" t="n">
        <f aca="false">F61*1000/G61*0.06</f>
        <v>33.5185185185185</v>
      </c>
      <c r="I61" s="40" t="n">
        <f aca="false">F61*1000/(G61*60-SUM(J61:W61))*3.6</f>
        <v>33.5185185185185</v>
      </c>
      <c r="J61" s="41" t="n">
        <f aca="false">'台7(明池-宜蘭)上行'!F171</f>
        <v>0</v>
      </c>
      <c r="K61" s="41" t="n">
        <f aca="false">'台7(明池-宜蘭)上行'!G171</f>
        <v>0</v>
      </c>
      <c r="L61" s="41" t="n">
        <f aca="false">'台7(明池-宜蘭)上行'!H171</f>
        <v>0</v>
      </c>
      <c r="M61" s="41" t="n">
        <f aca="false">'台7(明池-宜蘭)上行'!I171</f>
        <v>0</v>
      </c>
      <c r="N61" s="41" t="n">
        <f aca="false">'台7(明池-宜蘭)上行'!J171</f>
        <v>0</v>
      </c>
      <c r="O61" s="41" t="n">
        <f aca="false">'台7(明池-宜蘭)上行'!K171</f>
        <v>0</v>
      </c>
      <c r="P61" s="41" t="n">
        <f aca="false">'台7(明池-宜蘭)上行'!M171</f>
        <v>0</v>
      </c>
      <c r="Q61" s="41" t="n">
        <f aca="false">'台7(明池-宜蘭)上行'!N171</f>
        <v>0</v>
      </c>
      <c r="R61" s="41" t="n">
        <f aca="false">'台7(明池-宜蘭)上行'!O171</f>
        <v>0</v>
      </c>
      <c r="S61" s="41" t="n">
        <f aca="false">'台7(明池-宜蘭)上行'!P171</f>
        <v>0</v>
      </c>
      <c r="T61" s="41" t="n">
        <f aca="false">'台7(明池-宜蘭)上行'!Q171</f>
        <v>0</v>
      </c>
      <c r="U61" s="41" t="n">
        <f aca="false">'台7(明池-宜蘭)上行'!R171</f>
        <v>0</v>
      </c>
      <c r="V61" s="41" t="n">
        <f aca="false">'台7(明池-宜蘭)上行'!S171</f>
        <v>0</v>
      </c>
      <c r="W61" s="41" t="n">
        <f aca="false">'台7(明池-宜蘭)上行'!U171</f>
        <v>0</v>
      </c>
      <c r="X61" s="41" t="n">
        <f aca="false">'台7(明池-宜蘭)上行'!V171</f>
        <v>1</v>
      </c>
      <c r="Y61" s="41" t="n">
        <f aca="false">'台7(明池-宜蘭)上行'!W171</f>
        <v>0</v>
      </c>
      <c r="Z61" s="41" t="n">
        <f aca="false">'台7(明池-宜蘭)上行'!X171</f>
        <v>1</v>
      </c>
      <c r="AA61" s="41" t="n">
        <f aca="false">'台7(明池-宜蘭)上行'!Y171</f>
        <v>0</v>
      </c>
      <c r="AB61" s="44"/>
    </row>
    <row r="62" s="38" customFormat="true" ht="16.5" hidden="false" customHeight="true" outlineLevel="0" collapsed="false">
      <c r="B62" s="56" t="s">
        <v>61</v>
      </c>
      <c r="C62" s="56"/>
      <c r="D62" s="56"/>
      <c r="E62" s="56"/>
      <c r="F62" s="40" t="n">
        <f aca="false">SUM(F38:F61)</f>
        <v>47.8</v>
      </c>
      <c r="G62" s="55" t="n">
        <f aca="false">SUM(G38:G61)</f>
        <v>68.1888888888889</v>
      </c>
      <c r="H62" s="40" t="n">
        <f aca="false">F62*1000/G62*0.06</f>
        <v>42.059638259736</v>
      </c>
      <c r="I62" s="40" t="n">
        <f aca="false">F62*1000/(G62*60-SUM(J62:W62))*3.6</f>
        <v>42.4086092171199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28</v>
      </c>
      <c r="R62" s="41" t="n">
        <f aca="false">SUM(R38:R61)</f>
        <v>5.66666666666667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2.33333333333333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62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33.6666666666667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63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83.1683168316832</v>
      </c>
      <c r="R64" s="58" t="n">
        <f aca="false">IF($Q63=0,0,R62/$Q63*100)</f>
        <v>16.8316831683168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65</v>
      </c>
      <c r="C67" s="62"/>
      <c r="D67" s="61"/>
      <c r="E67" s="61"/>
      <c r="F67" s="61"/>
      <c r="G67" s="61"/>
      <c r="H67" s="61"/>
      <c r="I67" s="62" t="s">
        <v>66</v>
      </c>
      <c r="J67" s="62"/>
      <c r="K67" s="62"/>
      <c r="L67" s="62" t="s">
        <v>67</v>
      </c>
      <c r="M67" s="62"/>
      <c r="N67" s="62"/>
      <c r="O67" s="62"/>
      <c r="P67" s="62" t="s">
        <v>61</v>
      </c>
      <c r="Q67" s="62"/>
      <c r="R67" s="63"/>
      <c r="X67" s="16"/>
      <c r="Y67" s="16"/>
      <c r="Z67" s="16"/>
      <c r="AA67" s="16"/>
      <c r="AB67" s="16"/>
      <c r="AD67" s="16"/>
      <c r="AE67" s="16"/>
      <c r="AF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68</v>
      </c>
      <c r="G68" s="65" t="s">
        <v>69</v>
      </c>
      <c r="H68" s="65" t="s">
        <v>61</v>
      </c>
      <c r="I68" s="65" t="s">
        <v>29</v>
      </c>
      <c r="J68" s="65" t="s">
        <v>30</v>
      </c>
      <c r="K68" s="65" t="s">
        <v>70</v>
      </c>
      <c r="L68" s="65" t="s">
        <v>29</v>
      </c>
      <c r="M68" s="65" t="s">
        <v>30</v>
      </c>
      <c r="N68" s="65" t="s">
        <v>70</v>
      </c>
      <c r="O68" s="65" t="s">
        <v>70</v>
      </c>
      <c r="P68" s="65" t="s">
        <v>29</v>
      </c>
      <c r="Q68" s="65" t="s">
        <v>30</v>
      </c>
      <c r="X68" s="16"/>
      <c r="Y68" s="16"/>
      <c r="Z68" s="16"/>
      <c r="AA68" s="16"/>
      <c r="AB68" s="16"/>
      <c r="AD68" s="16"/>
      <c r="AE68" s="16"/>
    </row>
    <row r="69" customFormat="false" ht="16.2" hidden="false" customHeight="false" outlineLevel="0" collapsed="false">
      <c r="A69" s="61" t="n">
        <f aca="false">A68+1</f>
        <v>1</v>
      </c>
      <c r="C69" s="21" t="s">
        <v>60</v>
      </c>
      <c r="D69" s="21" t="s">
        <v>71</v>
      </c>
      <c r="E69" s="21" t="s">
        <v>72</v>
      </c>
      <c r="F69" s="67" t="n">
        <f aca="false">'台7(明池-宜蘭)下行'!E148</f>
        <v>20.1666666666667</v>
      </c>
      <c r="G69" s="67" t="n">
        <f aca="false">'台7(明池-宜蘭)上行'!E171</f>
        <v>16.0333333333333</v>
      </c>
      <c r="H69" s="67" t="n">
        <f aca="false">(F69+G69)/2</f>
        <v>18.1</v>
      </c>
      <c r="I69" s="68" t="n">
        <f aca="false">G5</f>
        <v>32.4444444444444</v>
      </c>
      <c r="J69" s="69" t="n">
        <f aca="false">H69*1000/I69*0.06</f>
        <v>33.472602739726</v>
      </c>
      <c r="K69" s="68" t="n">
        <f aca="false">SUM(J5:W5)/60</f>
        <v>0</v>
      </c>
      <c r="L69" s="68" t="n">
        <f aca="false">G61</f>
        <v>32.4</v>
      </c>
      <c r="M69" s="69" t="n">
        <f aca="false">H69*1000/L69*0.06</f>
        <v>33.5185185185185</v>
      </c>
      <c r="N69" s="68" t="n">
        <f aca="false">SUM(J61:W61)/60</f>
        <v>0</v>
      </c>
      <c r="O69" s="68" t="n">
        <f aca="false">SUM(K61:X61)/60</f>
        <v>0.0166666666666667</v>
      </c>
      <c r="P69" s="68" t="n">
        <f aca="false">(I69+L69)/2</f>
        <v>32.4222222222222</v>
      </c>
      <c r="Q69" s="69" t="n">
        <f aca="false">H69*1000/P69*0.06</f>
        <v>33.4955448937629</v>
      </c>
      <c r="X69" s="16"/>
      <c r="Y69" s="16"/>
      <c r="AB69" s="19"/>
      <c r="AC69" s="19"/>
      <c r="AD69" s="20"/>
      <c r="AE69" s="16"/>
    </row>
    <row r="70" customFormat="false" ht="16.2" hidden="false" customHeight="false" outlineLevel="0" collapsed="false">
      <c r="A70" s="61" t="n">
        <f aca="false">A69+1</f>
        <v>2</v>
      </c>
      <c r="B70" s="21" t="s">
        <v>71</v>
      </c>
      <c r="C70" s="21" t="s">
        <v>72</v>
      </c>
      <c r="D70" s="21" t="s">
        <v>73</v>
      </c>
      <c r="E70" s="21" t="s">
        <v>74</v>
      </c>
      <c r="F70" s="67" t="n">
        <f aca="false">'台7(明池-宜蘭)下行'!E149</f>
        <v>8.13333333333333</v>
      </c>
      <c r="G70" s="67" t="n">
        <f aca="false">'台7(明池-宜蘭)上行'!E170</f>
        <v>11.9</v>
      </c>
      <c r="H70" s="67" t="n">
        <f aca="false">(F70+G70)/2</f>
        <v>10.0166666666667</v>
      </c>
      <c r="I70" s="68" t="n">
        <f aca="false">G6</f>
        <v>11.7111111111111</v>
      </c>
      <c r="J70" s="69" t="n">
        <f aca="false">H70*1000/I70*0.06</f>
        <v>51.3187855787476</v>
      </c>
      <c r="K70" s="68" t="n">
        <f aca="false">SUM(J6:W6)/60</f>
        <v>0</v>
      </c>
      <c r="L70" s="68" t="n">
        <f aca="false">G60</f>
        <v>11.1333333333333</v>
      </c>
      <c r="M70" s="69" t="n">
        <f aca="false">H70*1000/L70*0.06</f>
        <v>53.9820359281437</v>
      </c>
      <c r="N70" s="68" t="n">
        <f aca="false">SUM(J60:W60)/60</f>
        <v>0</v>
      </c>
      <c r="O70" s="68" t="n">
        <f aca="false">SUM(K60:X60)/60</f>
        <v>0.00555555555555556</v>
      </c>
      <c r="P70" s="68" t="n">
        <f aca="false">(I70+L70)/2</f>
        <v>11.4222222222222</v>
      </c>
      <c r="Q70" s="69" t="n">
        <f aca="false">H70*1000/P70*0.06</f>
        <v>52.6167315175097</v>
      </c>
      <c r="X70" s="16"/>
      <c r="Y70" s="16"/>
      <c r="AB70" s="19"/>
      <c r="AC70" s="19"/>
      <c r="AD70" s="20"/>
      <c r="AE70" s="16"/>
    </row>
    <row r="71" customFormat="false" ht="16.2" hidden="false" customHeight="false" outlineLevel="0" collapsed="false">
      <c r="A71" s="61" t="n">
        <f aca="false">A70+1</f>
        <v>3</v>
      </c>
      <c r="B71" s="21" t="s">
        <v>73</v>
      </c>
      <c r="C71" s="21" t="s">
        <v>74</v>
      </c>
      <c r="D71" s="21" t="s">
        <v>75</v>
      </c>
      <c r="E71" s="21" t="s">
        <v>76</v>
      </c>
      <c r="F71" s="67" t="n">
        <f aca="false">'台7(明池-宜蘭)下行'!E150</f>
        <v>19.7666666666667</v>
      </c>
      <c r="G71" s="67" t="n">
        <f aca="false">'台7(明池-宜蘭)上行'!E169</f>
        <v>19.6</v>
      </c>
      <c r="H71" s="67" t="n">
        <f aca="false">(F71+G71)/2</f>
        <v>19.6833333333333</v>
      </c>
      <c r="I71" s="68" t="n">
        <f aca="false">G7</f>
        <v>26.5333333333333</v>
      </c>
      <c r="J71" s="69" t="n">
        <f aca="false">H71*1000/I71*0.06</f>
        <v>44.5100502512563</v>
      </c>
      <c r="K71" s="68" t="n">
        <f aca="false">SUM(J7:W7)/60</f>
        <v>0.55</v>
      </c>
      <c r="L71" s="68" t="n">
        <f aca="false">G59</f>
        <v>24.6555555555556</v>
      </c>
      <c r="M71" s="69" t="n">
        <f aca="false">H71*1000/L71*0.06</f>
        <v>47.8999549346553</v>
      </c>
      <c r="N71" s="68" t="n">
        <f aca="false">SUM(J59:W59)/60</f>
        <v>0.561111111111111</v>
      </c>
      <c r="O71" s="68" t="n">
        <f aca="false">SUM(K59:X59)/60</f>
        <v>0.577777777777778</v>
      </c>
      <c r="P71" s="68" t="n">
        <f aca="false">(I71+L71)/2</f>
        <v>25.5944444444444</v>
      </c>
      <c r="Q71" s="69" t="n">
        <f aca="false">H71*1000/P71*0.06</f>
        <v>46.1428261341437</v>
      </c>
      <c r="X71" s="16"/>
      <c r="Y71" s="16"/>
      <c r="AB71" s="19"/>
      <c r="AC71" s="19"/>
      <c r="AD71" s="20"/>
      <c r="AE71" s="16"/>
    </row>
    <row r="72" customFormat="false" ht="16.2" hidden="false" customHeight="false" outlineLevel="0" collapsed="false">
      <c r="A72" s="61" t="n">
        <f aca="false">A71+1</f>
        <v>4</v>
      </c>
      <c r="B72" s="21" t="s">
        <v>75</v>
      </c>
      <c r="C72" s="21" t="s">
        <v>76</v>
      </c>
      <c r="F72" s="67" t="n">
        <f aca="false">'台7(明池-宜蘭)下行'!E151</f>
        <v>0</v>
      </c>
      <c r="G72" s="67" t="n">
        <f aca="false">'台7(明池-宜蘭)上行'!E168</f>
        <v>0</v>
      </c>
      <c r="H72" s="67" t="n">
        <f aca="false">(F72+G72)/2</f>
        <v>0</v>
      </c>
      <c r="I72" s="68" t="n">
        <f aca="false">G8</f>
        <v>0</v>
      </c>
      <c r="J72" s="69" t="e">
        <f aca="false">H72*1000/I72*0.06</f>
        <v>#DIV/0!</v>
      </c>
      <c r="K72" s="68" t="n">
        <f aca="false">SUM(J8:W8)/60</f>
        <v>0</v>
      </c>
      <c r="L72" s="68" t="n">
        <f aca="false">G58</f>
        <v>0</v>
      </c>
      <c r="M72" s="69" t="e">
        <f aca="false">H72*1000/L72*0.06</f>
        <v>#DIV/0!</v>
      </c>
      <c r="N72" s="68" t="n">
        <f aca="false">SUM(J58:W58)/60</f>
        <v>0</v>
      </c>
      <c r="O72" s="68" t="n">
        <f aca="false">SUM(K58:X58)/60</f>
        <v>0</v>
      </c>
      <c r="P72" s="68" t="n">
        <f aca="false">(I72+L72)/2</f>
        <v>0</v>
      </c>
      <c r="Q72" s="69" t="e">
        <f aca="false">H72*1000/P72*0.06</f>
        <v>#DIV/0!</v>
      </c>
      <c r="X72" s="16"/>
      <c r="Y72" s="16"/>
      <c r="AB72" s="19"/>
      <c r="AC72" s="19"/>
      <c r="AD72" s="20"/>
      <c r="AE72" s="16"/>
    </row>
    <row r="73" customFormat="false" ht="16.2" hidden="false" customHeight="false" outlineLevel="0" collapsed="false">
      <c r="A73" s="61" t="n">
        <f aca="false">A72+1</f>
        <v>5</v>
      </c>
      <c r="B73" s="61"/>
      <c r="C73" s="10"/>
      <c r="D73" s="61"/>
      <c r="E73" s="61"/>
      <c r="F73" s="67" t="n">
        <f aca="false">'台7(明池-宜蘭)下行'!E152</f>
        <v>0</v>
      </c>
      <c r="G73" s="67" t="n">
        <f aca="false">'台7(明池-宜蘭)上行'!E167</f>
        <v>0</v>
      </c>
      <c r="H73" s="67" t="n">
        <f aca="false">(F73+G73)/2</f>
        <v>0</v>
      </c>
      <c r="I73" s="68" t="n">
        <f aca="false">G9</f>
        <v>0</v>
      </c>
      <c r="J73" s="69" t="e">
        <f aca="false">H73*1000/I73*0.06</f>
        <v>#DIV/0!</v>
      </c>
      <c r="K73" s="68" t="n">
        <f aca="false">SUM(J9:W9)/60</f>
        <v>0</v>
      </c>
      <c r="L73" s="68" t="n">
        <f aca="false">G57</f>
        <v>0</v>
      </c>
      <c r="M73" s="69" t="e">
        <f aca="false">H73*1000/L73*0.06</f>
        <v>#DIV/0!</v>
      </c>
      <c r="N73" s="68" t="n">
        <f aca="false">SUM(J57:W57)/60</f>
        <v>0</v>
      </c>
      <c r="O73" s="68" t="n">
        <f aca="false">SUM(K57:X57)/60</f>
        <v>0</v>
      </c>
      <c r="P73" s="68" t="n">
        <f aca="false">(I73+L73)/2</f>
        <v>0</v>
      </c>
      <c r="Q73" s="69" t="e">
        <f aca="false">H73*1000/P73*0.06</f>
        <v>#DIV/0!</v>
      </c>
      <c r="X73" s="16"/>
      <c r="Y73" s="16"/>
      <c r="AB73" s="19"/>
      <c r="AC73" s="19"/>
      <c r="AD73" s="20"/>
      <c r="AE73" s="16"/>
    </row>
    <row r="74" customFormat="false" ht="16.2" hidden="false" customHeight="false" outlineLevel="0" collapsed="false">
      <c r="A74" s="61" t="n">
        <f aca="false">A73+1</f>
        <v>6</v>
      </c>
      <c r="B74" s="61"/>
      <c r="C74" s="10"/>
      <c r="D74" s="61"/>
      <c r="E74" s="61"/>
      <c r="F74" s="67" t="n">
        <f aca="false">'台7(明池-宜蘭)下行'!E153</f>
        <v>0</v>
      </c>
      <c r="G74" s="67" t="n">
        <f aca="false">'台7(明池-宜蘭)上行'!E166</f>
        <v>0</v>
      </c>
      <c r="H74" s="67" t="n">
        <f aca="false">(F74+G74)/2</f>
        <v>0</v>
      </c>
      <c r="I74" s="68" t="n">
        <f aca="false">G10</f>
        <v>0</v>
      </c>
      <c r="J74" s="69" t="e">
        <f aca="false">H74*1000/I74*0.06</f>
        <v>#DIV/0!</v>
      </c>
      <c r="K74" s="68" t="n">
        <f aca="false">SUM(J10:W10)/60</f>
        <v>0</v>
      </c>
      <c r="L74" s="68" t="n">
        <f aca="false">G56</f>
        <v>0</v>
      </c>
      <c r="M74" s="69" t="e">
        <f aca="false">H74*1000/L74*0.06</f>
        <v>#DIV/0!</v>
      </c>
      <c r="N74" s="68" t="n">
        <f aca="false">SUM(J56:W56)/60</f>
        <v>0</v>
      </c>
      <c r="O74" s="68" t="n">
        <f aca="false">SUM(K56:X56)/60</f>
        <v>0</v>
      </c>
      <c r="P74" s="68" t="n">
        <f aca="false">(I74+L74)/2</f>
        <v>0</v>
      </c>
      <c r="Q74" s="69" t="e">
        <f aca="false">H74*1000/P74*0.06</f>
        <v>#DIV/0!</v>
      </c>
      <c r="X74" s="16"/>
      <c r="Y74" s="16"/>
      <c r="AB74" s="19"/>
      <c r="AC74" s="19"/>
      <c r="AD74" s="20"/>
      <c r="AE74" s="16"/>
    </row>
    <row r="75" customFormat="false" ht="16.2" hidden="false" customHeight="false" outlineLevel="0" collapsed="false">
      <c r="A75" s="61" t="n">
        <f aca="false">A74+1</f>
        <v>7</v>
      </c>
      <c r="B75" s="61"/>
      <c r="C75" s="10"/>
      <c r="D75" s="61"/>
      <c r="E75" s="61"/>
      <c r="F75" s="67" t="n">
        <f aca="false">'台7(明池-宜蘭)下行'!E154</f>
        <v>0</v>
      </c>
      <c r="G75" s="67" t="n">
        <f aca="false">'台7(明池-宜蘭)上行'!E165</f>
        <v>0</v>
      </c>
      <c r="H75" s="67" t="n">
        <f aca="false">(F75+G75)/2</f>
        <v>0</v>
      </c>
      <c r="I75" s="68" t="n">
        <f aca="false">G11</f>
        <v>0</v>
      </c>
      <c r="J75" s="69" t="e">
        <f aca="false">H75*1000/I75*0.06</f>
        <v>#DIV/0!</v>
      </c>
      <c r="K75" s="68" t="n">
        <f aca="false">SUM(J11:W11)/60</f>
        <v>0</v>
      </c>
      <c r="L75" s="68" t="n">
        <f aca="false">G55</f>
        <v>0</v>
      </c>
      <c r="M75" s="69" t="e">
        <f aca="false">H75*1000/L75*0.06</f>
        <v>#DIV/0!</v>
      </c>
      <c r="N75" s="68" t="n">
        <f aca="false">SUM(J55:W55)/60</f>
        <v>0</v>
      </c>
      <c r="O75" s="68" t="n">
        <f aca="false">SUM(K55:X55)/60</f>
        <v>0</v>
      </c>
      <c r="P75" s="68" t="n">
        <f aca="false">(I75+L75)/2</f>
        <v>0</v>
      </c>
      <c r="Q75" s="69" t="e">
        <f aca="false">H75*1000/P75*0.06</f>
        <v>#DIV/0!</v>
      </c>
      <c r="X75" s="16"/>
      <c r="Y75" s="16"/>
      <c r="AB75" s="19"/>
      <c r="AC75" s="19"/>
      <c r="AD75" s="20"/>
      <c r="AE75" s="16"/>
    </row>
    <row r="76" customFormat="false" ht="16.2" hidden="false" customHeight="false" outlineLevel="0" collapsed="false">
      <c r="A76" s="61" t="n">
        <f aca="false">A75+1</f>
        <v>8</v>
      </c>
      <c r="B76" s="61"/>
      <c r="C76" s="10"/>
      <c r="D76" s="61"/>
      <c r="E76" s="61"/>
      <c r="F76" s="67" t="n">
        <f aca="false">'台7(明池-宜蘭)下行'!E155</f>
        <v>0</v>
      </c>
      <c r="G76" s="67" t="n">
        <f aca="false">'台7(明池-宜蘭)上行'!E164</f>
        <v>0</v>
      </c>
      <c r="H76" s="67" t="n">
        <f aca="false">(F76+G76)/2</f>
        <v>0</v>
      </c>
      <c r="I76" s="68" t="n">
        <f aca="false">G12</f>
        <v>0</v>
      </c>
      <c r="J76" s="69" t="e">
        <f aca="false">H76*1000/I76*0.06</f>
        <v>#DIV/0!</v>
      </c>
      <c r="K76" s="68" t="n">
        <f aca="false">SUM(J12:W12)/60</f>
        <v>0</v>
      </c>
      <c r="L76" s="68" t="n">
        <f aca="false">G54</f>
        <v>0</v>
      </c>
      <c r="M76" s="69" t="e">
        <f aca="false">H76*1000/L76*0.06</f>
        <v>#DIV/0!</v>
      </c>
      <c r="N76" s="68" t="n">
        <f aca="false">SUM(J54:W54)/60</f>
        <v>0</v>
      </c>
      <c r="O76" s="68" t="n">
        <f aca="false">SUM(K54:X54)/60</f>
        <v>0</v>
      </c>
      <c r="P76" s="68" t="n">
        <f aca="false">(I76+L76)/2</f>
        <v>0</v>
      </c>
      <c r="Q76" s="69" t="e">
        <f aca="false">H76*1000/P76*0.06</f>
        <v>#DIV/0!</v>
      </c>
      <c r="X76" s="16"/>
      <c r="Y76" s="16"/>
      <c r="AB76" s="19"/>
      <c r="AC76" s="19"/>
      <c r="AD76" s="20"/>
      <c r="AE76" s="16"/>
    </row>
    <row r="77" customFormat="false" ht="16.2" hidden="false" customHeight="false" outlineLevel="0" collapsed="false">
      <c r="A77" s="61" t="n">
        <f aca="false">A76+1</f>
        <v>9</v>
      </c>
      <c r="B77" s="61"/>
      <c r="C77" s="10"/>
      <c r="D77" s="61"/>
      <c r="E77" s="61"/>
      <c r="F77" s="67" t="n">
        <f aca="false">'台7(明池-宜蘭)下行'!E156</f>
        <v>0</v>
      </c>
      <c r="G77" s="67" t="n">
        <f aca="false">'台7(明池-宜蘭)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3:W13)/60</f>
        <v>0</v>
      </c>
      <c r="L77" s="68" t="n">
        <f aca="false">G53</f>
        <v>0</v>
      </c>
      <c r="M77" s="69" t="e">
        <f aca="false">H77*1000/L77*0.06</f>
        <v>#DIV/0!</v>
      </c>
      <c r="N77" s="68" t="n">
        <f aca="false">SUM(J53:W53)/60</f>
        <v>0</v>
      </c>
      <c r="O77" s="68" t="n">
        <f aca="false">SUM(K53:X53)/60</f>
        <v>0</v>
      </c>
      <c r="P77" s="68" t="n">
        <f aca="false">(I77+L77)/2</f>
        <v>0</v>
      </c>
      <c r="Q77" s="69" t="e">
        <f aca="false">H77*1000/P77*0.06</f>
        <v>#DIV/0!</v>
      </c>
      <c r="X77" s="16"/>
      <c r="Y77" s="16"/>
      <c r="AB77" s="19"/>
      <c r="AC77" s="19"/>
      <c r="AD77" s="20"/>
      <c r="AE77" s="16"/>
    </row>
    <row r="78" customFormat="false" ht="16.2" hidden="false" customHeight="false" outlineLevel="0" collapsed="false">
      <c r="A78" s="61" t="n">
        <f aca="false">A77+1</f>
        <v>10</v>
      </c>
      <c r="B78" s="61"/>
      <c r="C78" s="10"/>
      <c r="D78" s="61"/>
      <c r="E78" s="61"/>
      <c r="F78" s="67" t="n">
        <f aca="false">'台7(明池-宜蘭)下行'!E157</f>
        <v>0</v>
      </c>
      <c r="G78" s="67" t="n">
        <f aca="false">'台7(明池-宜蘭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4:W14)/60</f>
        <v>0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SUM(K52:X52)/60</f>
        <v>0</v>
      </c>
      <c r="P78" s="68" t="n">
        <f aca="false">(I78+L78)/2</f>
        <v>0</v>
      </c>
      <c r="Q78" s="69" t="e">
        <f aca="false">H78*1000/P78*0.06</f>
        <v>#DIV/0!</v>
      </c>
      <c r="X78" s="16"/>
      <c r="Y78" s="16"/>
      <c r="AB78" s="19"/>
      <c r="AC78" s="19"/>
      <c r="AD78" s="20"/>
      <c r="AE78" s="16"/>
    </row>
    <row r="79" customFormat="false" ht="16.2" hidden="false" customHeight="false" outlineLevel="0" collapsed="false">
      <c r="A79" s="61" t="n">
        <f aca="false">A78+1</f>
        <v>11</v>
      </c>
      <c r="B79" s="61"/>
      <c r="C79" s="10"/>
      <c r="D79" s="61"/>
      <c r="E79" s="61"/>
      <c r="F79" s="67" t="n">
        <f aca="false">'台7(明池-宜蘭)下行'!E158</f>
        <v>0</v>
      </c>
      <c r="G79" s="67" t="n">
        <f aca="false">'台7(明池-宜蘭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5:W15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SUM(K51:X51)/60</f>
        <v>0</v>
      </c>
      <c r="P79" s="68" t="n">
        <f aca="false">(I79+L79)/2</f>
        <v>0</v>
      </c>
      <c r="Q79" s="69" t="e">
        <f aca="false">H79*1000/P79*0.06</f>
        <v>#DIV/0!</v>
      </c>
      <c r="X79" s="16"/>
      <c r="Y79" s="16"/>
      <c r="AB79" s="19"/>
      <c r="AC79" s="19"/>
      <c r="AD79" s="20"/>
      <c r="AE79" s="16"/>
    </row>
    <row r="80" customFormat="false" ht="16.2" hidden="false" customHeight="false" outlineLevel="0" collapsed="false">
      <c r="A80" s="61" t="n">
        <f aca="false">A79+1</f>
        <v>12</v>
      </c>
      <c r="B80" s="61"/>
      <c r="C80" s="10"/>
      <c r="D80" s="61"/>
      <c r="E80" s="61"/>
      <c r="F80" s="67" t="n">
        <f aca="false">'台7(明池-宜蘭)下行'!E159</f>
        <v>0</v>
      </c>
      <c r="G80" s="67" t="n">
        <f aca="false">'台7(明池-宜蘭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6:W16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SUM(K50:X50)/60</f>
        <v>0</v>
      </c>
      <c r="P80" s="68" t="n">
        <f aca="false">(I80+L80)/2</f>
        <v>0</v>
      </c>
      <c r="Q80" s="69" t="e">
        <f aca="false">H80*1000/P80*0.06</f>
        <v>#DIV/0!</v>
      </c>
      <c r="X80" s="16"/>
      <c r="Y80" s="16"/>
      <c r="AB80" s="19"/>
      <c r="AC80" s="19"/>
      <c r="AD80" s="20"/>
      <c r="AE80" s="16"/>
    </row>
    <row r="81" customFormat="false" ht="16.2" hidden="false" customHeight="false" outlineLevel="0" collapsed="false">
      <c r="A81" s="61" t="n">
        <f aca="false">A80+1</f>
        <v>13</v>
      </c>
      <c r="B81" s="61"/>
      <c r="C81" s="10"/>
      <c r="D81" s="61"/>
      <c r="E81" s="61"/>
      <c r="F81" s="67" t="n">
        <f aca="false">'台7(明池-宜蘭)下行'!E160</f>
        <v>0</v>
      </c>
      <c r="G81" s="67" t="n">
        <f aca="false">'台7(明池-宜蘭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7:W17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SUM(K49:X49)/60</f>
        <v>0</v>
      </c>
      <c r="P81" s="68" t="n">
        <f aca="false">(I81+L81)/2</f>
        <v>0</v>
      </c>
      <c r="Q81" s="69" t="e">
        <f aca="false">H81*1000/P81*0.06</f>
        <v>#DIV/0!</v>
      </c>
      <c r="X81" s="16"/>
      <c r="Y81" s="16"/>
      <c r="AB81" s="19"/>
      <c r="AC81" s="19"/>
      <c r="AD81" s="20"/>
      <c r="AE81" s="16"/>
    </row>
    <row r="82" customFormat="false" ht="16.2" hidden="false" customHeight="false" outlineLevel="0" collapsed="false">
      <c r="A82" s="61" t="n">
        <f aca="false">A81+1</f>
        <v>14</v>
      </c>
      <c r="B82" s="61"/>
      <c r="C82" s="10"/>
      <c r="D82" s="61"/>
      <c r="E82" s="61"/>
      <c r="F82" s="67" t="n">
        <f aca="false">'台7(明池-宜蘭)下行'!E161</f>
        <v>0</v>
      </c>
      <c r="G82" s="67" t="n">
        <f aca="false">'台7(明池-宜蘭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8:W18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SUM(K48:X48)/60</f>
        <v>0</v>
      </c>
      <c r="P82" s="68" t="n">
        <f aca="false">(I82+L82)/2</f>
        <v>0</v>
      </c>
      <c r="Q82" s="69" t="e">
        <f aca="false">H82*1000/P82*0.06</f>
        <v>#DIV/0!</v>
      </c>
      <c r="X82" s="16"/>
      <c r="Y82" s="16"/>
      <c r="AB82" s="19"/>
      <c r="AC82" s="19"/>
      <c r="AD82" s="20"/>
      <c r="AE82" s="16"/>
    </row>
    <row r="83" customFormat="false" ht="16.2" hidden="false" customHeight="false" outlineLevel="0" collapsed="false">
      <c r="A83" s="61" t="n">
        <f aca="false">A82+1</f>
        <v>15</v>
      </c>
      <c r="B83" s="61"/>
      <c r="C83" s="10"/>
      <c r="D83" s="61"/>
      <c r="E83" s="61"/>
      <c r="F83" s="67" t="n">
        <f aca="false">'台7(明池-宜蘭)下行'!E162</f>
        <v>0</v>
      </c>
      <c r="G83" s="67" t="n">
        <f aca="false">'台7(明池-宜蘭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9:W19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SUM(K47:X47)/60</f>
        <v>0</v>
      </c>
      <c r="P83" s="68" t="n">
        <f aca="false">(I83+L83)/2</f>
        <v>0</v>
      </c>
      <c r="Q83" s="69" t="e">
        <f aca="false">H83*1000/P83*0.06</f>
        <v>#DIV/0!</v>
      </c>
      <c r="X83" s="16"/>
      <c r="Y83" s="16"/>
      <c r="AB83" s="19"/>
      <c r="AC83" s="19"/>
      <c r="AD83" s="20"/>
      <c r="AE83" s="16"/>
    </row>
    <row r="84" customFormat="false" ht="16.2" hidden="false" customHeight="false" outlineLevel="0" collapsed="false">
      <c r="A84" s="61" t="n">
        <f aca="false">A83+1</f>
        <v>16</v>
      </c>
      <c r="B84" s="61"/>
      <c r="C84" s="10"/>
      <c r="D84" s="61"/>
      <c r="E84" s="61"/>
      <c r="F84" s="67" t="n">
        <f aca="false">'台7(明池-宜蘭)下行'!E163</f>
        <v>0</v>
      </c>
      <c r="G84" s="67" t="n">
        <f aca="false">'台7(明池-宜蘭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20:W20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SUM(K46:X46)/60</f>
        <v>0</v>
      </c>
      <c r="P84" s="68" t="n">
        <f aca="false">(I84+L84)/2</f>
        <v>0</v>
      </c>
      <c r="Q84" s="69" t="e">
        <f aca="false">H84*1000/P84*0.06</f>
        <v>#DIV/0!</v>
      </c>
      <c r="X84" s="16"/>
      <c r="Y84" s="16"/>
      <c r="AB84" s="19"/>
      <c r="AC84" s="19"/>
      <c r="AD84" s="20"/>
      <c r="AE84" s="16"/>
    </row>
    <row r="85" customFormat="false" ht="16.2" hidden="false" customHeight="false" outlineLevel="0" collapsed="false">
      <c r="A85" s="61" t="n">
        <f aca="false">A84+1</f>
        <v>17</v>
      </c>
      <c r="B85" s="61"/>
      <c r="C85" s="10"/>
      <c r="D85" s="61"/>
      <c r="E85" s="61"/>
      <c r="F85" s="67" t="n">
        <f aca="false">'台7(明池-宜蘭)下行'!E164</f>
        <v>0</v>
      </c>
      <c r="G85" s="67" t="n">
        <f aca="false">'台7(明池-宜蘭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1:W21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SUM(K45:X45)/60</f>
        <v>0</v>
      </c>
      <c r="P85" s="68" t="n">
        <f aca="false">(I85+L85)/2</f>
        <v>0</v>
      </c>
      <c r="Q85" s="69" t="e">
        <f aca="false">H85*1000/P85*0.06</f>
        <v>#DIV/0!</v>
      </c>
      <c r="X85" s="16"/>
      <c r="Y85" s="16"/>
      <c r="Z85" s="16"/>
      <c r="AA85" s="16"/>
      <c r="AB85" s="16"/>
      <c r="AD85" s="16"/>
      <c r="AE85" s="16"/>
    </row>
    <row r="86" customFormat="false" ht="16.2" hidden="false" customHeight="false" outlineLevel="0" collapsed="false">
      <c r="A86" s="61" t="n">
        <f aca="false">A85+1</f>
        <v>18</v>
      </c>
      <c r="B86" s="61"/>
      <c r="C86" s="10"/>
      <c r="D86" s="61"/>
      <c r="E86" s="61"/>
      <c r="F86" s="67" t="n">
        <f aca="false">'台7(明池-宜蘭)下行'!E165</f>
        <v>0</v>
      </c>
      <c r="G86" s="67" t="n">
        <f aca="false">'台7(明池-宜蘭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2:W22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SUM(K44:X44)/60</f>
        <v>0</v>
      </c>
      <c r="P86" s="68" t="n">
        <f aca="false">(I86+L86)/2</f>
        <v>0</v>
      </c>
      <c r="Q86" s="69" t="e">
        <f aca="false">H86*1000/P86*0.06</f>
        <v>#DIV/0!</v>
      </c>
      <c r="X86" s="16"/>
      <c r="Y86" s="16"/>
      <c r="Z86" s="16"/>
      <c r="AA86" s="16"/>
      <c r="AB86" s="16"/>
      <c r="AD86" s="16"/>
      <c r="AE86" s="16"/>
    </row>
    <row r="87" customFormat="false" ht="16.2" hidden="false" customHeight="false" outlineLevel="0" collapsed="false">
      <c r="A87" s="61" t="n">
        <f aca="false">A86+1</f>
        <v>19</v>
      </c>
      <c r="B87" s="61"/>
      <c r="C87" s="10"/>
      <c r="D87" s="61"/>
      <c r="E87" s="61"/>
      <c r="F87" s="67" t="n">
        <f aca="false">'台7(明池-宜蘭)下行'!E166</f>
        <v>0</v>
      </c>
      <c r="G87" s="67" t="n">
        <f aca="false">'台7(明池-宜蘭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3:W23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SUM(K43:X43)/60</f>
        <v>0</v>
      </c>
      <c r="P87" s="68" t="n">
        <f aca="false">(I87+L87)/2</f>
        <v>0</v>
      </c>
      <c r="Q87" s="69" t="e">
        <f aca="false">H87*1000/P87*0.06</f>
        <v>#DIV/0!</v>
      </c>
      <c r="X87" s="16"/>
      <c r="Y87" s="16"/>
      <c r="Z87" s="16"/>
      <c r="AA87" s="16"/>
      <c r="AB87" s="16"/>
      <c r="AD87" s="16"/>
      <c r="AE87" s="16"/>
    </row>
    <row r="88" customFormat="false" ht="16.2" hidden="false" customHeight="false" outlineLevel="0" collapsed="false">
      <c r="A88" s="61" t="n">
        <f aca="false">A87+1</f>
        <v>20</v>
      </c>
      <c r="B88" s="61"/>
      <c r="C88" s="10"/>
      <c r="D88" s="61"/>
      <c r="E88" s="61"/>
      <c r="F88" s="67" t="n">
        <f aca="false">'台7(明池-宜蘭)下行'!E167</f>
        <v>0</v>
      </c>
      <c r="G88" s="67" t="n">
        <f aca="false">'台7(明池-宜蘭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4:W24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SUM(K42:X42)/60</f>
        <v>0</v>
      </c>
      <c r="P88" s="68" t="n">
        <f aca="false">(I88+L88)/2</f>
        <v>0</v>
      </c>
      <c r="Q88" s="69" t="e">
        <f aca="false">H88*1000/P88*0.06</f>
        <v>#DIV/0!</v>
      </c>
      <c r="X88" s="16"/>
      <c r="Y88" s="16"/>
      <c r="Z88" s="16"/>
      <c r="AA88" s="16"/>
      <c r="AB88" s="16"/>
      <c r="AD88" s="16"/>
      <c r="AE88" s="16"/>
    </row>
    <row r="89" customFormat="false" ht="16.2" hidden="false" customHeight="false" outlineLevel="0" collapsed="false">
      <c r="A89" s="61" t="n">
        <f aca="false">A88+1</f>
        <v>21</v>
      </c>
      <c r="B89" s="61"/>
      <c r="C89" s="10"/>
      <c r="D89" s="61"/>
      <c r="E89" s="61"/>
      <c r="F89" s="67" t="n">
        <f aca="false">'台7(明池-宜蘭)下行'!E168</f>
        <v>0</v>
      </c>
      <c r="G89" s="67" t="n">
        <f aca="false">'台7(明池-宜蘭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5:W25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SUM(K41:X41)/60</f>
        <v>0</v>
      </c>
      <c r="P89" s="68" t="n">
        <f aca="false">(I89+L89)/2</f>
        <v>0</v>
      </c>
      <c r="Q89" s="69" t="e">
        <f aca="false">H89*1000/P89*0.06</f>
        <v>#DIV/0!</v>
      </c>
      <c r="X89" s="16"/>
      <c r="Y89" s="16"/>
      <c r="Z89" s="16"/>
      <c r="AA89" s="16"/>
      <c r="AB89" s="16"/>
      <c r="AD89" s="16"/>
      <c r="AE89" s="16"/>
    </row>
    <row r="90" customFormat="false" ht="16.2" hidden="false" customHeight="false" outlineLevel="0" collapsed="false">
      <c r="A90" s="61" t="n">
        <f aca="false">A89+1</f>
        <v>22</v>
      </c>
      <c r="B90" s="61"/>
      <c r="C90" s="10"/>
      <c r="D90" s="61"/>
      <c r="E90" s="61"/>
      <c r="F90" s="67" t="n">
        <f aca="false">'台7(明池-宜蘭)下行'!E169</f>
        <v>0</v>
      </c>
      <c r="G90" s="67" t="n">
        <f aca="false">'台7(明池-宜蘭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6:W26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SUM(K40:X40)/60</f>
        <v>0</v>
      </c>
      <c r="P90" s="68" t="n">
        <f aca="false">(I90+L90)/2</f>
        <v>0</v>
      </c>
      <c r="Q90" s="69" t="e">
        <f aca="false">H90*1000/P90*0.06</f>
        <v>#DIV/0!</v>
      </c>
      <c r="X90" s="16"/>
      <c r="Y90" s="16"/>
      <c r="Z90" s="16"/>
      <c r="AA90" s="16"/>
      <c r="AB90" s="16"/>
      <c r="AD90" s="16"/>
      <c r="AE90" s="16"/>
    </row>
    <row r="91" customFormat="false" ht="16.2" hidden="false" customHeight="false" outlineLevel="0" collapsed="false">
      <c r="A91" s="61" t="n">
        <f aca="false">A90+1</f>
        <v>23</v>
      </c>
      <c r="B91" s="61"/>
      <c r="C91" s="10"/>
      <c r="D91" s="61"/>
      <c r="E91" s="61"/>
      <c r="F91" s="67" t="n">
        <f aca="false">'台7(明池-宜蘭)下行'!E170</f>
        <v>0</v>
      </c>
      <c r="G91" s="67" t="n">
        <f aca="false">'台7(明池-宜蘭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7:W27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SUM(K39:X39)/60</f>
        <v>0</v>
      </c>
      <c r="P91" s="68" t="n">
        <f aca="false">(I91+L91)/2</f>
        <v>0</v>
      </c>
      <c r="Q91" s="69" t="e">
        <f aca="false">H91*1000/P91*0.06</f>
        <v>#DIV/0!</v>
      </c>
      <c r="X91" s="16"/>
      <c r="Y91" s="16"/>
      <c r="Z91" s="16"/>
      <c r="AA91" s="16"/>
      <c r="AB91" s="16"/>
      <c r="AD91" s="16"/>
      <c r="AE91" s="16"/>
    </row>
    <row r="92" customFormat="false" ht="16.2" hidden="false" customHeight="false" outlineLevel="0" collapsed="false">
      <c r="A92" s="61" t="n">
        <f aca="false">A91+1</f>
        <v>24</v>
      </c>
      <c r="B92" s="61"/>
      <c r="C92" s="10"/>
      <c r="D92" s="61"/>
      <c r="E92" s="61"/>
      <c r="F92" s="67" t="n">
        <f aca="false">'台7(明池-宜蘭)下行'!E171</f>
        <v>0</v>
      </c>
      <c r="G92" s="67" t="n">
        <f aca="false">'台7(明池-宜蘭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8:W28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SUM(K38:X38)/60</f>
        <v>0</v>
      </c>
      <c r="P92" s="68" t="n">
        <f aca="false">(I92+L92)/2</f>
        <v>0</v>
      </c>
      <c r="Q92" s="69" t="e">
        <f aca="false">H92*1000/P92*0.06</f>
        <v>#DIV/0!</v>
      </c>
      <c r="X92" s="16"/>
      <c r="Y92" s="16"/>
      <c r="Z92" s="16"/>
      <c r="AA92" s="16"/>
      <c r="AB92" s="16"/>
      <c r="AD92" s="16"/>
      <c r="AE92" s="16"/>
    </row>
    <row r="93" s="23" customFormat="true" ht="16.5" hidden="false" customHeight="true" outlineLevel="0" collapsed="false">
      <c r="A93" s="70"/>
      <c r="B93" s="62" t="s">
        <v>61</v>
      </c>
      <c r="C93" s="62"/>
      <c r="D93" s="62"/>
      <c r="E93" s="62"/>
      <c r="F93" s="70"/>
      <c r="G93" s="70"/>
      <c r="H93" s="69" t="n">
        <f aca="false">SUM(H69:H92)</f>
        <v>47.8</v>
      </c>
      <c r="I93" s="68" t="n">
        <f aca="false">SUM(I69:I92)</f>
        <v>70.6888888888889</v>
      </c>
      <c r="J93" s="69" t="n">
        <f aca="false">H93*1000/I93*0.06</f>
        <v>40.5721471235461</v>
      </c>
      <c r="K93" s="68" t="n">
        <f aca="false">SUM(K69:K92)</f>
        <v>0.55</v>
      </c>
      <c r="L93" s="68" t="n">
        <f aca="false">SUM(L69:L92)</f>
        <v>68.1888888888889</v>
      </c>
      <c r="M93" s="69" t="n">
        <f aca="false">H93*1000/L93*0.06</f>
        <v>42.059638259736</v>
      </c>
      <c r="N93" s="68" t="n">
        <f aca="false">SUM(N69:N92)</f>
        <v>0.561111111111111</v>
      </c>
      <c r="O93" s="68" t="n">
        <f aca="false">SUM(O69:O92)</f>
        <v>0.6</v>
      </c>
      <c r="P93" s="68" t="n">
        <f aca="false">SUM(P69:P92)</f>
        <v>69.4388888888889</v>
      </c>
      <c r="Q93" s="69" t="n">
        <f aca="false">H93*1000/P93*0.06</f>
        <v>41.302504200336</v>
      </c>
      <c r="Z93" s="71"/>
      <c r="AA93" s="71"/>
      <c r="AB93" s="71"/>
      <c r="AC93" s="71"/>
      <c r="AD93" s="29"/>
    </row>
    <row r="94" s="23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29"/>
    </row>
    <row r="95" customFormat="false" ht="12" hidden="false" customHeight="true" outlineLevel="0" collapsed="false">
      <c r="A95" s="16"/>
      <c r="F95" s="76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6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6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6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6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6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6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6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7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3"/>
      <c r="C123" s="23"/>
      <c r="D123" s="23"/>
      <c r="E123" s="23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3"/>
      <c r="C124" s="23"/>
      <c r="D124" s="23"/>
      <c r="E124" s="23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3"/>
      <c r="C125" s="23"/>
      <c r="D125" s="23"/>
      <c r="E125" s="23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3"/>
      <c r="C126" s="23"/>
      <c r="D126" s="23"/>
      <c r="E126" s="23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3"/>
      <c r="C127" s="23"/>
      <c r="D127" s="23"/>
      <c r="E127" s="23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3"/>
      <c r="C128" s="23"/>
      <c r="D128" s="23"/>
      <c r="E128" s="23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3"/>
      <c r="C129" s="23"/>
      <c r="D129" s="23"/>
      <c r="E129" s="23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O67"/>
    <mergeCell ref="P67:Q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4" activePane="bottomRight" state="frozen"/>
      <selection pane="topLeft" activeCell="A2" activeCellId="0" sqref="A2"/>
      <selection pane="topRight" activeCell="B2" activeCellId="0" sqref="B2"/>
      <selection pane="bottomLeft" activeCell="A4" activeCellId="0" sqref="A4"/>
      <selection pane="bottomRight" activeCell="C10" activeCellId="0" sqref="C1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1</v>
      </c>
      <c r="D5" s="10" t="n">
        <v>1</v>
      </c>
      <c r="E5" s="11" t="n">
        <v>0.8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1</v>
      </c>
      <c r="D6" s="10" t="n">
        <f aca="false">D5</f>
        <v>1</v>
      </c>
      <c r="E6" s="11" t="n">
        <f aca="false">E5</f>
        <v>0.85</v>
      </c>
      <c r="F6" s="10"/>
      <c r="G6" s="10"/>
      <c r="H6" s="10"/>
      <c r="I6" s="10"/>
      <c r="J6" s="10" t="n">
        <v>5</v>
      </c>
      <c r="K6" s="10"/>
      <c r="L6" s="10"/>
      <c r="M6" s="10" t="n">
        <v>5</v>
      </c>
      <c r="N6" s="10" t="n">
        <v>8</v>
      </c>
      <c r="O6" s="10"/>
      <c r="P6" s="10"/>
      <c r="Q6" s="10"/>
      <c r="R6" s="10"/>
      <c r="S6" s="10"/>
      <c r="T6" s="10"/>
      <c r="U6" s="10" t="n">
        <v>8</v>
      </c>
      <c r="V6" s="10"/>
      <c r="W6" s="10"/>
      <c r="X6" s="10" t="n">
        <v>1</v>
      </c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20</v>
      </c>
      <c r="D7" s="0" t="n">
        <v>10</v>
      </c>
      <c r="E7" s="2" t="n">
        <v>3.68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20</v>
      </c>
      <c r="D8" s="10" t="n">
        <f aca="false">D7</f>
        <v>10</v>
      </c>
      <c r="E8" s="11" t="n">
        <f aca="false">E7</f>
        <v>3.68</v>
      </c>
      <c r="J8" s="0" t="n">
        <v>10</v>
      </c>
      <c r="M8" s="0" t="n">
        <v>10</v>
      </c>
      <c r="N8" s="0" t="n">
        <v>155</v>
      </c>
      <c r="O8" s="0" t="n">
        <v>18</v>
      </c>
      <c r="P8" s="0" t="n">
        <v>4</v>
      </c>
      <c r="Q8" s="0" t="n">
        <v>5</v>
      </c>
      <c r="S8" s="0" t="n">
        <v>14</v>
      </c>
      <c r="U8" s="0" t="n">
        <v>196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0</v>
      </c>
      <c r="C9" s="10" t="n">
        <v>36</v>
      </c>
      <c r="D9" s="10" t="n">
        <v>20</v>
      </c>
      <c r="E9" s="11" t="n">
        <v>10.57</v>
      </c>
      <c r="F9" s="10"/>
      <c r="G9" s="10"/>
      <c r="H9" s="10"/>
      <c r="I9" s="10"/>
      <c r="J9" s="10" t="n">
        <v>8</v>
      </c>
      <c r="K9" s="10"/>
      <c r="L9" s="10"/>
      <c r="M9" s="10" t="n">
        <v>8</v>
      </c>
      <c r="N9" s="10" t="n">
        <v>71</v>
      </c>
      <c r="O9" s="10"/>
      <c r="P9" s="10"/>
      <c r="Q9" s="10" t="n">
        <v>7</v>
      </c>
      <c r="R9" s="10"/>
      <c r="S9" s="10" t="n">
        <v>12</v>
      </c>
      <c r="T9" s="10"/>
      <c r="U9" s="10" t="n">
        <v>90</v>
      </c>
      <c r="V9" s="10"/>
      <c r="W9" s="10"/>
      <c r="X9" s="10" t="n">
        <v>1</v>
      </c>
      <c r="Y9" s="10"/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/>
      <c r="D53" s="10" t="n">
        <v>55</v>
      </c>
      <c r="E53" s="11" t="n">
        <v>0.85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0</v>
      </c>
      <c r="D54" s="10" t="n">
        <f aca="false">D53</f>
        <v>55</v>
      </c>
      <c r="E54" s="11" t="n">
        <f aca="false">E53</f>
        <v>0.85</v>
      </c>
      <c r="F54" s="10"/>
      <c r="G54" s="10"/>
      <c r="H54" s="10"/>
      <c r="I54" s="10"/>
      <c r="J54" s="10" t="n">
        <v>4</v>
      </c>
      <c r="K54" s="10"/>
      <c r="L54" s="10"/>
      <c r="M54" s="10" t="n">
        <v>4</v>
      </c>
      <c r="N54" s="10"/>
      <c r="O54" s="10"/>
      <c r="P54" s="10"/>
      <c r="Q54" s="10"/>
      <c r="R54" s="10"/>
      <c r="S54" s="10" t="n">
        <v>4</v>
      </c>
      <c r="T54" s="10"/>
      <c r="U54" s="10" t="n">
        <v>4</v>
      </c>
      <c r="V54" s="10"/>
      <c r="W54" s="10"/>
      <c r="X54" s="10" t="n">
        <v>1</v>
      </c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20</v>
      </c>
      <c r="D55" s="0" t="n">
        <v>0</v>
      </c>
      <c r="E55" s="2" t="n">
        <v>3.68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20</v>
      </c>
      <c r="D56" s="12" t="n">
        <f aca="false">D55</f>
        <v>0</v>
      </c>
      <c r="E56" s="13" t="n">
        <f aca="false">E55</f>
        <v>3.68</v>
      </c>
      <c r="J56" s="0" t="n">
        <v>13</v>
      </c>
      <c r="M56" s="0" t="n">
        <v>13</v>
      </c>
      <c r="N56" s="0" t="n">
        <v>133</v>
      </c>
      <c r="O56" s="0" t="n">
        <v>8</v>
      </c>
      <c r="Q56" s="0" t="n">
        <v>16</v>
      </c>
      <c r="S56" s="0" t="n">
        <v>13</v>
      </c>
      <c r="U56" s="0" t="n">
        <v>170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0</v>
      </c>
      <c r="C57" s="10" t="n">
        <v>35</v>
      </c>
      <c r="D57" s="10" t="n">
        <v>5</v>
      </c>
      <c r="E57" s="11" t="n">
        <v>10.57</v>
      </c>
      <c r="F57" s="10"/>
      <c r="G57" s="10"/>
      <c r="H57" s="10"/>
      <c r="I57" s="10"/>
      <c r="J57" s="10" t="n">
        <v>5</v>
      </c>
      <c r="K57" s="10"/>
      <c r="L57" s="10"/>
      <c r="M57" s="10" t="n">
        <v>5</v>
      </c>
      <c r="N57" s="10" t="n">
        <v>69</v>
      </c>
      <c r="O57" s="10"/>
      <c r="P57" s="10" t="n">
        <v>5</v>
      </c>
      <c r="Q57" s="10"/>
      <c r="R57" s="10"/>
      <c r="S57" s="10" t="n">
        <v>6</v>
      </c>
      <c r="T57" s="10"/>
      <c r="U57" s="10" t="n">
        <v>80</v>
      </c>
      <c r="V57" s="10"/>
      <c r="W57" s="10"/>
      <c r="X57" s="10" t="n">
        <v>1</v>
      </c>
      <c r="Y57" s="10"/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0</v>
      </c>
      <c r="D101" s="10" t="n">
        <v>57</v>
      </c>
      <c r="E101" s="11" t="n">
        <v>0.85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0</v>
      </c>
      <c r="D102" s="10" t="n">
        <f aca="false">D101</f>
        <v>57</v>
      </c>
      <c r="E102" s="11" t="n">
        <f aca="false">E101</f>
        <v>0.85</v>
      </c>
      <c r="F102" s="10"/>
      <c r="G102" s="10"/>
      <c r="H102" s="10"/>
      <c r="I102" s="10"/>
      <c r="J102" s="10" t="n">
        <v>3</v>
      </c>
      <c r="K102" s="10"/>
      <c r="L102" s="10"/>
      <c r="M102" s="10" t="n">
        <v>3</v>
      </c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1</v>
      </c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19</v>
      </c>
      <c r="D103" s="0" t="n">
        <v>54</v>
      </c>
      <c r="E103" s="2" t="n">
        <v>3.68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19</v>
      </c>
      <c r="D104" s="12" t="n">
        <f aca="false">D103</f>
        <v>54</v>
      </c>
      <c r="E104" s="13" t="n">
        <f aca="false">E103</f>
        <v>3.68</v>
      </c>
      <c r="J104" s="0" t="n">
        <v>14</v>
      </c>
      <c r="M104" s="0" t="n">
        <v>14</v>
      </c>
      <c r="N104" s="0" t="n">
        <v>125</v>
      </c>
      <c r="P104" s="0" t="n">
        <v>8</v>
      </c>
      <c r="Q104" s="0" t="n">
        <v>14</v>
      </c>
      <c r="S104" s="0" t="n">
        <v>13</v>
      </c>
      <c r="U104" s="0" t="n">
        <v>160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0</v>
      </c>
      <c r="C105" s="10" t="n">
        <v>33</v>
      </c>
      <c r="D105" s="10" t="n">
        <v>58</v>
      </c>
      <c r="E105" s="11" t="n">
        <v>10.57</v>
      </c>
      <c r="F105" s="10"/>
      <c r="G105" s="10"/>
      <c r="H105" s="10"/>
      <c r="I105" s="10"/>
      <c r="J105" s="10" t="n">
        <v>6</v>
      </c>
      <c r="K105" s="10"/>
      <c r="L105" s="10"/>
      <c r="M105" s="10" t="n">
        <v>6</v>
      </c>
      <c r="N105" s="10" t="n">
        <v>67</v>
      </c>
      <c r="O105" s="10" t="n">
        <v>4</v>
      </c>
      <c r="P105" s="10"/>
      <c r="Q105" s="10" t="n">
        <v>5</v>
      </c>
      <c r="R105" s="10"/>
      <c r="S105" s="10" t="n">
        <v>6</v>
      </c>
      <c r="T105" s="10"/>
      <c r="U105" s="10" t="n">
        <v>82</v>
      </c>
      <c r="V105" s="10"/>
      <c r="W105" s="10"/>
      <c r="X105" s="10" t="n">
        <v>1</v>
      </c>
      <c r="Y105" s="10"/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57.6666666666667</v>
      </c>
      <c r="C148" s="14"/>
      <c r="D148" s="14"/>
      <c r="E148" s="2" t="n">
        <f aca="false">(E5-E4+E53-E52+E101-E100)/3</f>
        <v>0.85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143.66666666667</v>
      </c>
      <c r="C149" s="14"/>
      <c r="D149" s="14"/>
      <c r="E149" s="2" t="n">
        <f aca="false">(E7-E6+E55-E54+E103-E102)/3</f>
        <v>2.8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4</v>
      </c>
      <c r="K149" s="15" t="n">
        <f aca="false">(K6+K54+K102)/3</f>
        <v>0</v>
      </c>
      <c r="L149" s="15"/>
      <c r="M149" s="15" t="n">
        <f aca="false">(M6+M54+M102)/3</f>
        <v>4</v>
      </c>
      <c r="N149" s="15" t="n">
        <f aca="false">(N6+N54+N102)/3</f>
        <v>2.66666666666667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1.33333333333333</v>
      </c>
      <c r="T149" s="15"/>
      <c r="U149" s="15" t="n">
        <f aca="false">(U6+U54+U102)/3</f>
        <v>4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1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906.333333333333</v>
      </c>
      <c r="C150" s="14"/>
      <c r="D150" s="14"/>
      <c r="E150" s="2" t="n">
        <f aca="false">(E9-E8+E57-E56+E105-E104)/3</f>
        <v>6.89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12.3333333333333</v>
      </c>
      <c r="K150" s="15" t="n">
        <f aca="false">(K8+K56+K104)/3</f>
        <v>0</v>
      </c>
      <c r="L150" s="15"/>
      <c r="M150" s="15" t="n">
        <f aca="false">(M8+M56+M104)/3</f>
        <v>12.3333333333333</v>
      </c>
      <c r="N150" s="15" t="n">
        <f aca="false">(N8+N56+N104)/3</f>
        <v>137.666666666667</v>
      </c>
      <c r="O150" s="15" t="n">
        <f aca="false">(O8+O56+O104)/3</f>
        <v>8.66666666666667</v>
      </c>
      <c r="P150" s="15" t="n">
        <f aca="false">(P8+P56+P104)/3</f>
        <v>4</v>
      </c>
      <c r="Q150" s="15" t="n">
        <f aca="false">(Q8+Q56+Q104)/3</f>
        <v>11.6666666666667</v>
      </c>
      <c r="R150" s="15" t="n">
        <f aca="false">(R8+R56+R104)/3</f>
        <v>0</v>
      </c>
      <c r="S150" s="15" t="n">
        <f aca="false">(S8+S56+S104)/3</f>
        <v>13.3333333333333</v>
      </c>
      <c r="T150" s="15"/>
      <c r="U150" s="15" t="n">
        <f aca="false">(U8+U56+U104)/3</f>
        <v>175.333333333333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107.66666666667</v>
      </c>
      <c r="C172" s="14"/>
      <c r="D172" s="14"/>
      <c r="E172" s="2" t="n">
        <f aca="false">SUM(E148:E171)</f>
        <v>10.5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16.3333333333333</v>
      </c>
      <c r="K172" s="15" t="n">
        <f aca="false">SUM(K148:K171)</f>
        <v>0</v>
      </c>
      <c r="L172" s="15"/>
      <c r="M172" s="15" t="n">
        <f aca="false">SUM(M148:M171)</f>
        <v>16.3333333333333</v>
      </c>
      <c r="N172" s="15" t="n">
        <f aca="false">SUM(N148:N171)</f>
        <v>140.333333333333</v>
      </c>
      <c r="O172" s="15" t="n">
        <f aca="false">SUM(O148:O171)</f>
        <v>8.66666666666667</v>
      </c>
      <c r="P172" s="15" t="n">
        <f aca="false">SUM(P148:P171)</f>
        <v>4</v>
      </c>
      <c r="Q172" s="15" t="n">
        <f aca="false">SUM(Q148:Q171)</f>
        <v>11.6666666666667</v>
      </c>
      <c r="R172" s="15" t="n">
        <f aca="false">SUM(R148:R171)</f>
        <v>0</v>
      </c>
      <c r="S172" s="15" t="n">
        <f aca="false">SUM(S148:S171)</f>
        <v>14.6666666666667</v>
      </c>
      <c r="T172" s="15"/>
      <c r="U172" s="15" t="n">
        <f aca="false">SUM(U148:U171)</f>
        <v>179.333333333333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40" activePane="bottomRight" state="frozen"/>
      <selection pane="topLeft" activeCell="A1" activeCellId="0" sqref="A1"/>
      <selection pane="topRight" activeCell="B1" activeCellId="0" sqref="B1"/>
      <selection pane="bottomLeft" activeCell="A140" activeCellId="0" sqref="A140"/>
      <selection pane="bottomRight" activeCell="C148" activeCellId="0" sqref="C14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0" t="n">
        <v>0</v>
      </c>
      <c r="C46" s="0" t="n">
        <v>0</v>
      </c>
      <c r="D46" s="0" t="n">
        <v>0</v>
      </c>
      <c r="E46" s="2" t="n">
        <v>0</v>
      </c>
      <c r="X46" s="0" t="n">
        <v>1</v>
      </c>
    </row>
    <row r="47" customFormat="false" ht="16.2" hidden="false" customHeight="false" outlineLevel="0" collapsed="false">
      <c r="A47" s="1" t="n">
        <v>3</v>
      </c>
      <c r="B47" s="10" t="n">
        <v>0</v>
      </c>
      <c r="C47" s="10" t="n">
        <v>12</v>
      </c>
      <c r="D47" s="10" t="n">
        <v>10</v>
      </c>
      <c r="E47" s="11" t="n">
        <v>6.89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6.2" hidden="false" customHeight="false" outlineLevel="0" collapsed="false">
      <c r="A48" s="1" t="n">
        <v>3</v>
      </c>
      <c r="B48" s="10" t="n">
        <f aca="false">B47</f>
        <v>0</v>
      </c>
      <c r="C48" s="10" t="n">
        <f aca="false">C47</f>
        <v>12</v>
      </c>
      <c r="D48" s="10" t="n">
        <f aca="false">D47</f>
        <v>10</v>
      </c>
      <c r="E48" s="11" t="n">
        <f aca="false">E47</f>
        <v>6.89</v>
      </c>
      <c r="F48" s="10"/>
      <c r="G48" s="10"/>
      <c r="H48" s="10"/>
      <c r="I48" s="10"/>
      <c r="J48" s="10" t="n">
        <v>7</v>
      </c>
      <c r="K48" s="10"/>
      <c r="L48" s="10"/>
      <c r="M48" s="10" t="n">
        <v>7</v>
      </c>
      <c r="N48" s="10" t="n">
        <v>50</v>
      </c>
      <c r="O48" s="10" t="n">
        <v>5</v>
      </c>
      <c r="P48" s="10" t="n">
        <v>11</v>
      </c>
      <c r="Q48" s="10" t="n">
        <v>8</v>
      </c>
      <c r="R48" s="10"/>
      <c r="S48" s="10" t="n">
        <v>6</v>
      </c>
      <c r="T48" s="10"/>
      <c r="U48" s="10" t="n">
        <v>80</v>
      </c>
      <c r="V48" s="10"/>
      <c r="W48" s="10"/>
      <c r="X48" s="10" t="n">
        <v>1</v>
      </c>
      <c r="Y48" s="10"/>
    </row>
    <row r="49" customFormat="false" ht="16.2" hidden="false" customHeight="false" outlineLevel="0" collapsed="false">
      <c r="A49" s="9" t="n">
        <v>2</v>
      </c>
      <c r="B49" s="0" t="n">
        <v>0</v>
      </c>
      <c r="C49" s="0" t="n">
        <v>32</v>
      </c>
      <c r="D49" s="0" t="n">
        <v>5</v>
      </c>
      <c r="E49" s="2" t="n">
        <v>9.72</v>
      </c>
    </row>
    <row r="50" customFormat="false" ht="16.2" hidden="false" customHeight="false" outlineLevel="0" collapsed="false">
      <c r="A50" s="9" t="n">
        <v>2</v>
      </c>
      <c r="B50" s="0" t="n">
        <f aca="false">B49</f>
        <v>0</v>
      </c>
      <c r="C50" s="0" t="n">
        <f aca="false">C49</f>
        <v>32</v>
      </c>
      <c r="D50" s="0" t="n">
        <f aca="false">D49</f>
        <v>5</v>
      </c>
      <c r="E50" s="2" t="n">
        <f aca="false">E49</f>
        <v>9.72</v>
      </c>
      <c r="J50" s="0" t="n">
        <v>12</v>
      </c>
      <c r="M50" s="0" t="n">
        <v>12</v>
      </c>
      <c r="N50" s="0" t="n">
        <v>218</v>
      </c>
      <c r="O50" s="0" t="n">
        <v>13</v>
      </c>
      <c r="Q50" s="0" t="n">
        <v>14</v>
      </c>
      <c r="S50" s="0" t="n">
        <v>15</v>
      </c>
      <c r="U50" s="0" t="n">
        <v>260</v>
      </c>
      <c r="X50" s="0" t="n">
        <v>1</v>
      </c>
    </row>
    <row r="51" customFormat="false" ht="16.8" hidden="false" customHeight="false" outlineLevel="0" collapsed="false">
      <c r="A51" s="7" t="n">
        <v>1</v>
      </c>
      <c r="B51" s="10" t="n">
        <v>0</v>
      </c>
      <c r="C51" s="10" t="n">
        <v>39</v>
      </c>
      <c r="D51" s="10" t="n">
        <v>30</v>
      </c>
      <c r="E51" s="11" t="n">
        <v>10.57</v>
      </c>
      <c r="F51" s="10"/>
      <c r="G51" s="10"/>
      <c r="H51" s="10"/>
      <c r="I51" s="10"/>
      <c r="J51" s="10"/>
      <c r="K51" s="10"/>
      <c r="L51" s="10"/>
      <c r="M51" s="10"/>
      <c r="N51" s="10"/>
      <c r="O51" s="10" t="n">
        <v>7</v>
      </c>
      <c r="P51" s="10"/>
      <c r="Q51" s="10"/>
      <c r="R51" s="10"/>
      <c r="S51" s="10"/>
      <c r="T51" s="10"/>
      <c r="U51" s="10" t="n">
        <v>7</v>
      </c>
      <c r="V51" s="10"/>
      <c r="W51" s="10"/>
      <c r="X51" s="10" t="n">
        <v>1</v>
      </c>
      <c r="Y51" s="10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0" t="n">
        <v>0</v>
      </c>
      <c r="C94" s="0" t="n">
        <v>0</v>
      </c>
      <c r="D94" s="0" t="n">
        <v>0</v>
      </c>
      <c r="E94" s="2" t="n">
        <v>0</v>
      </c>
      <c r="X94" s="0" t="n">
        <v>1</v>
      </c>
    </row>
    <row r="95" customFormat="false" ht="16.2" hidden="false" customHeight="false" outlineLevel="0" collapsed="false">
      <c r="A95" s="1" t="n">
        <v>3</v>
      </c>
      <c r="B95" s="10" t="n">
        <v>0</v>
      </c>
      <c r="C95" s="10" t="n">
        <v>11</v>
      </c>
      <c r="D95" s="10" t="n">
        <v>55</v>
      </c>
      <c r="E95" s="11" t="n">
        <v>6.89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6.2" hidden="false" customHeight="false" outlineLevel="0" collapsed="false">
      <c r="A96" s="1" t="n">
        <v>3</v>
      </c>
      <c r="B96" s="10" t="n">
        <f aca="false">B95</f>
        <v>0</v>
      </c>
      <c r="C96" s="10" t="n">
        <f aca="false">C95</f>
        <v>11</v>
      </c>
      <c r="D96" s="10" t="n">
        <f aca="false">D95</f>
        <v>55</v>
      </c>
      <c r="E96" s="11" t="n">
        <f aca="false">E95</f>
        <v>6.89</v>
      </c>
      <c r="F96" s="10"/>
      <c r="G96" s="10"/>
      <c r="H96" s="10"/>
      <c r="I96" s="10"/>
      <c r="J96" s="10" t="n">
        <v>6</v>
      </c>
      <c r="K96" s="10"/>
      <c r="L96" s="10"/>
      <c r="M96" s="10" t="n">
        <v>6</v>
      </c>
      <c r="N96" s="10" t="n">
        <v>51</v>
      </c>
      <c r="O96" s="10" t="n">
        <v>9</v>
      </c>
      <c r="P96" s="10" t="n">
        <v>4</v>
      </c>
      <c r="Q96" s="10" t="n">
        <v>7</v>
      </c>
      <c r="R96" s="10"/>
      <c r="S96" s="10"/>
      <c r="T96" s="10" t="n">
        <v>79</v>
      </c>
      <c r="U96" s="10"/>
      <c r="V96" s="10"/>
      <c r="W96" s="10"/>
      <c r="X96" s="10" t="n">
        <v>1</v>
      </c>
      <c r="Y96" s="10"/>
    </row>
    <row r="97" customFormat="false" ht="16.2" hidden="false" customHeight="false" outlineLevel="0" collapsed="false">
      <c r="A97" s="9" t="n">
        <v>2</v>
      </c>
      <c r="B97" s="0" t="n">
        <v>0</v>
      </c>
      <c r="C97" s="0" t="n">
        <v>31</v>
      </c>
      <c r="D97" s="0" t="n">
        <v>42</v>
      </c>
      <c r="E97" s="2" t="n">
        <v>9.72</v>
      </c>
    </row>
    <row r="98" customFormat="false" ht="16.2" hidden="false" customHeight="false" outlineLevel="0" collapsed="false">
      <c r="A98" s="9" t="n">
        <v>2</v>
      </c>
      <c r="B98" s="0" t="n">
        <f aca="false">B97</f>
        <v>0</v>
      </c>
      <c r="C98" s="0" t="n">
        <f aca="false">C97</f>
        <v>31</v>
      </c>
      <c r="D98" s="0" t="n">
        <f aca="false">D97</f>
        <v>42</v>
      </c>
      <c r="E98" s="2" t="n">
        <f aca="false">E97</f>
        <v>9.72</v>
      </c>
      <c r="J98" s="0" t="n">
        <v>8</v>
      </c>
      <c r="M98" s="0" t="n">
        <v>8</v>
      </c>
      <c r="N98" s="0" t="n">
        <v>182</v>
      </c>
      <c r="O98" s="0" t="n">
        <v>16</v>
      </c>
      <c r="Q98" s="0" t="n">
        <v>15</v>
      </c>
      <c r="T98" s="0" t="n">
        <v>230</v>
      </c>
      <c r="X98" s="0" t="n">
        <v>1</v>
      </c>
    </row>
    <row r="99" s="7" customFormat="true" ht="16.8" hidden="false" customHeight="false" outlineLevel="0" collapsed="false">
      <c r="A99" s="7" t="n">
        <v>1</v>
      </c>
      <c r="B99" s="10" t="n">
        <v>0</v>
      </c>
      <c r="C99" s="10" t="n">
        <v>40</v>
      </c>
      <c r="D99" s="10" t="n">
        <v>33</v>
      </c>
      <c r="E99" s="11" t="n">
        <v>10.57</v>
      </c>
      <c r="F99" s="10"/>
      <c r="G99" s="10"/>
      <c r="H99" s="10"/>
      <c r="I99" s="10"/>
      <c r="J99" s="10" t="n">
        <v>7</v>
      </c>
      <c r="K99" s="10"/>
      <c r="L99" s="10"/>
      <c r="M99" s="10" t="n">
        <v>7</v>
      </c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 t="n">
        <v>1</v>
      </c>
      <c r="Y99" s="1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0" t="n">
        <v>0</v>
      </c>
      <c r="C142" s="0" t="n">
        <v>0</v>
      </c>
      <c r="D142" s="0" t="n">
        <v>0</v>
      </c>
      <c r="E142" s="2" t="n">
        <v>0</v>
      </c>
      <c r="X142" s="0" t="n">
        <v>1</v>
      </c>
    </row>
    <row r="143" customFormat="false" ht="16.2" hidden="false" customHeight="false" outlineLevel="0" collapsed="false">
      <c r="A143" s="1" t="n">
        <v>3</v>
      </c>
      <c r="B143" s="10" t="n">
        <v>0</v>
      </c>
      <c r="C143" s="10" t="n">
        <v>11</v>
      </c>
      <c r="D143" s="10" t="n">
        <v>38</v>
      </c>
      <c r="E143" s="11" t="n">
        <v>6.89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6.2" hidden="false" customHeight="false" outlineLevel="0" collapsed="false">
      <c r="A144" s="1" t="n">
        <v>3</v>
      </c>
      <c r="B144" s="10" t="n">
        <f aca="false">B143</f>
        <v>0</v>
      </c>
      <c r="C144" s="10" t="n">
        <f aca="false">C143</f>
        <v>11</v>
      </c>
      <c r="D144" s="10" t="n">
        <f aca="false">D143</f>
        <v>38</v>
      </c>
      <c r="E144" s="11" t="n">
        <f aca="false">E143</f>
        <v>6.89</v>
      </c>
      <c r="F144" s="10"/>
      <c r="G144" s="10"/>
      <c r="H144" s="10"/>
      <c r="I144" s="10"/>
      <c r="J144" s="10" t="n">
        <v>12</v>
      </c>
      <c r="K144" s="10"/>
      <c r="L144" s="10"/>
      <c r="M144" s="10" t="n">
        <v>12</v>
      </c>
      <c r="N144" s="10" t="n">
        <v>46</v>
      </c>
      <c r="O144" s="10"/>
      <c r="P144" s="10" t="n">
        <v>5</v>
      </c>
      <c r="Q144" s="10"/>
      <c r="R144" s="10" t="n">
        <v>9</v>
      </c>
      <c r="S144" s="10" t="n">
        <v>14</v>
      </c>
      <c r="T144" s="10"/>
      <c r="U144" s="10" t="n">
        <v>74</v>
      </c>
      <c r="V144" s="10"/>
      <c r="W144" s="10"/>
      <c r="X144" s="10" t="n">
        <v>1</v>
      </c>
      <c r="Y144" s="10"/>
    </row>
    <row r="145" customFormat="false" ht="16.2" hidden="false" customHeight="false" outlineLevel="0" collapsed="false">
      <c r="A145" s="9" t="n">
        <v>2</v>
      </c>
      <c r="B145" s="0" t="n">
        <v>0</v>
      </c>
      <c r="C145" s="0" t="n">
        <v>31</v>
      </c>
      <c r="D145" s="0" t="n">
        <v>26</v>
      </c>
      <c r="E145" s="2" t="n">
        <v>9.72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0</v>
      </c>
      <c r="C146" s="0" t="n">
        <f aca="false">C145</f>
        <v>31</v>
      </c>
      <c r="D146" s="0" t="n">
        <f aca="false">D145</f>
        <v>26</v>
      </c>
      <c r="E146" s="2" t="n">
        <f aca="false">E145</f>
        <v>9.72</v>
      </c>
      <c r="J146" s="0" t="n">
        <v>18</v>
      </c>
      <c r="M146" s="0" t="n">
        <v>18</v>
      </c>
      <c r="N146" s="0" t="n">
        <v>141</v>
      </c>
      <c r="O146" s="0" t="n">
        <v>6</v>
      </c>
      <c r="Q146" s="0" t="n">
        <v>14</v>
      </c>
      <c r="S146" s="0" t="n">
        <v>6</v>
      </c>
      <c r="U146" s="0" t="n">
        <v>167</v>
      </c>
      <c r="X146" s="0" t="n">
        <v>1</v>
      </c>
    </row>
    <row r="147" s="7" customFormat="true" ht="16.8" hidden="false" customHeight="false" outlineLevel="0" collapsed="false">
      <c r="A147" s="7" t="n">
        <v>1</v>
      </c>
      <c r="B147" s="10" t="n">
        <v>0</v>
      </c>
      <c r="C147" s="10" t="n">
        <v>39</v>
      </c>
      <c r="D147" s="10" t="n">
        <v>25</v>
      </c>
      <c r="E147" s="11" t="n">
        <v>10.57</v>
      </c>
      <c r="F147" s="10"/>
      <c r="G147" s="10"/>
      <c r="H147" s="10"/>
      <c r="I147" s="10"/>
      <c r="J147" s="10" t="n">
        <v>5</v>
      </c>
      <c r="K147" s="10"/>
      <c r="L147" s="10"/>
      <c r="M147" s="10" t="n">
        <v>5</v>
      </c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 t="n">
        <v>1</v>
      </c>
      <c r="Y147" s="1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714.333333333333</v>
      </c>
      <c r="C169" s="14"/>
      <c r="D169" s="14"/>
      <c r="E169" s="2" t="n">
        <f aca="false">(E47-E46+E95-E94+E143-E142)/3</f>
        <v>6.89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190</v>
      </c>
      <c r="C170" s="14"/>
      <c r="D170" s="14"/>
      <c r="E170" s="2" t="n">
        <f aca="false">(E49-E48+E97-E96+E145-E144)/3</f>
        <v>2.8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8.33333333333333</v>
      </c>
      <c r="K170" s="15" t="n">
        <f aca="false">(K48+K96+K144)/3</f>
        <v>0</v>
      </c>
      <c r="L170" s="15"/>
      <c r="M170" s="15" t="n">
        <f aca="false">(M48+M96+M144)/3</f>
        <v>8.33333333333333</v>
      </c>
      <c r="N170" s="15" t="n">
        <f aca="false">(N48+N96+N144)/3</f>
        <v>49</v>
      </c>
      <c r="O170" s="15" t="n">
        <f aca="false">(O48+O96+O144)/3</f>
        <v>4.66666666666667</v>
      </c>
      <c r="P170" s="15" t="n">
        <f aca="false">(P48+P96+P144)/3</f>
        <v>6.66666666666667</v>
      </c>
      <c r="Q170" s="15" t="n">
        <f aca="false">(Q48+Q96+Q144)/3</f>
        <v>5</v>
      </c>
      <c r="R170" s="15" t="n">
        <f aca="false">(R48+R96+R144)/3</f>
        <v>3</v>
      </c>
      <c r="S170" s="15" t="n">
        <f aca="false">(S48+S96+S144)/3</f>
        <v>6.66666666666667</v>
      </c>
      <c r="T170" s="15"/>
      <c r="U170" s="15" t="n">
        <f aca="false">(U48+U96+U144)/3</f>
        <v>51.3333333333333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485</v>
      </c>
      <c r="C171" s="14"/>
      <c r="D171" s="14"/>
      <c r="E171" s="2" t="n">
        <f aca="false">(E51-E50+E99-E98+E147-E146)/3</f>
        <v>0.85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12.6666666666667</v>
      </c>
      <c r="K171" s="15" t="n">
        <f aca="false">(K50+K98+K146)/3</f>
        <v>0</v>
      </c>
      <c r="L171" s="15"/>
      <c r="M171" s="15" t="n">
        <f aca="false">(M50+M98+M146)/3</f>
        <v>12.6666666666667</v>
      </c>
      <c r="N171" s="15" t="n">
        <f aca="false">(N50+N98+N146)/3</f>
        <v>180.333333333333</v>
      </c>
      <c r="O171" s="15" t="n">
        <f aca="false">(O50+O98+O146)/3</f>
        <v>11.6666666666667</v>
      </c>
      <c r="P171" s="15" t="n">
        <f aca="false">(P50+P98+P146)/3</f>
        <v>0</v>
      </c>
      <c r="Q171" s="15" t="n">
        <f aca="false">(Q50+Q98+Q146)/3</f>
        <v>14.3333333333333</v>
      </c>
      <c r="R171" s="15" t="n">
        <f aca="false">(R50+R98+R146)/3</f>
        <v>0</v>
      </c>
      <c r="S171" s="15" t="n">
        <f aca="false">(S50+S98+S146)/3</f>
        <v>7</v>
      </c>
      <c r="T171" s="15"/>
      <c r="U171" s="15" t="n">
        <f aca="false">(U50+U98+U146)/3</f>
        <v>142.333333333333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389.33333333333</v>
      </c>
      <c r="C172" s="14"/>
      <c r="D172" s="14"/>
      <c r="E172" s="2" t="n">
        <f aca="false">SUM(E148:E171)</f>
        <v>10.5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21</v>
      </c>
      <c r="K172" s="15" t="n">
        <f aca="false">SUM(K148:K171)</f>
        <v>0</v>
      </c>
      <c r="L172" s="15"/>
      <c r="M172" s="15" t="n">
        <f aca="false">SUM(M148:M171)</f>
        <v>21</v>
      </c>
      <c r="N172" s="15" t="n">
        <f aca="false">SUM(N148:N171)</f>
        <v>229.333333333333</v>
      </c>
      <c r="O172" s="15" t="n">
        <f aca="false">SUM(O148:O171)</f>
        <v>16.3333333333333</v>
      </c>
      <c r="P172" s="15" t="n">
        <f aca="false">SUM(P148:P171)</f>
        <v>6.66666666666667</v>
      </c>
      <c r="Q172" s="15" t="n">
        <f aca="false">SUM(Q148:Q171)</f>
        <v>19.3333333333333</v>
      </c>
      <c r="R172" s="15" t="n">
        <f aca="false">SUM(R148:R171)</f>
        <v>3</v>
      </c>
      <c r="S172" s="15" t="n">
        <f aca="false">SUM(S148:S171)</f>
        <v>13.6666666666667</v>
      </c>
      <c r="T172" s="15"/>
      <c r="U172" s="15" t="n">
        <f aca="false">SUM(U148:U171)</f>
        <v>193.666666666667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62" activeCellId="0" sqref="I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75</v>
      </c>
      <c r="C5" s="21" t="s">
        <v>76</v>
      </c>
      <c r="D5" s="21" t="s">
        <v>77</v>
      </c>
      <c r="E5" s="21" t="s">
        <v>78</v>
      </c>
      <c r="F5" s="17" t="n">
        <f aca="false">H69</f>
        <v>0.85</v>
      </c>
      <c r="G5" s="33" t="n">
        <f aca="false">'台7(宜蘭-公館)下行'!B148/60</f>
        <v>0.961111111111111</v>
      </c>
      <c r="H5" s="17" t="n">
        <f aca="false">F5*1000/G5*0.06</f>
        <v>53.0635838150289</v>
      </c>
      <c r="I5" s="17" t="n">
        <f aca="false">F5*1000/(G5*60-SUM(J5:W5))*3.6</f>
        <v>53.0635838150289</v>
      </c>
      <c r="J5" s="18" t="n">
        <f aca="false">'台7(宜蘭-公館)下行'!F148</f>
        <v>0</v>
      </c>
      <c r="K5" s="18" t="n">
        <f aca="false">'台7(宜蘭-公館)下行'!G148</f>
        <v>0</v>
      </c>
      <c r="L5" s="18" t="n">
        <f aca="false">'台7(宜蘭-公館)下行'!H148</f>
        <v>0</v>
      </c>
      <c r="M5" s="18" t="n">
        <f aca="false">'台7(宜蘭-公館)下行'!I148</f>
        <v>0</v>
      </c>
      <c r="N5" s="18" t="n">
        <f aca="false">'台7(宜蘭-公館)下行'!J148</f>
        <v>0</v>
      </c>
      <c r="O5" s="18" t="n">
        <f aca="false">'台7(宜蘭-公館)下行'!K148</f>
        <v>0</v>
      </c>
      <c r="P5" s="18" t="n">
        <f aca="false">'台7(宜蘭-公館)下行'!M148</f>
        <v>0</v>
      </c>
      <c r="Q5" s="18" t="n">
        <f aca="false">'台7(宜蘭-公館)下行'!N148</f>
        <v>0</v>
      </c>
      <c r="R5" s="18" t="n">
        <f aca="false">'台7(宜蘭-公館)下行'!O148</f>
        <v>0</v>
      </c>
      <c r="S5" s="18" t="n">
        <f aca="false">'台7(宜蘭-公館)下行'!P148</f>
        <v>0</v>
      </c>
      <c r="T5" s="18" t="n">
        <f aca="false">'台7(宜蘭-公館)下行'!Q148</f>
        <v>0</v>
      </c>
      <c r="U5" s="18" t="n">
        <f aca="false">'台7(宜蘭-公館)下行'!R148</f>
        <v>0</v>
      </c>
      <c r="V5" s="18" t="n">
        <f aca="false">'台7(宜蘭-公館)下行'!S148</f>
        <v>0</v>
      </c>
      <c r="W5" s="18" t="n">
        <f aca="false">'台7(宜蘭-公館)下行'!U148</f>
        <v>0</v>
      </c>
      <c r="X5" s="18" t="n">
        <f aca="false">'台7(宜蘭-公館)下行'!V148</f>
        <v>0</v>
      </c>
      <c r="Y5" s="18" t="n">
        <f aca="false">'台7(宜蘭-公館)下行'!W148</f>
        <v>0</v>
      </c>
      <c r="Z5" s="18" t="n">
        <v>2</v>
      </c>
      <c r="AA5" s="18" t="n">
        <f aca="false">'台7(宜蘭-公館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77</v>
      </c>
      <c r="C6" s="21" t="s">
        <v>78</v>
      </c>
      <c r="D6" s="21" t="s">
        <v>79</v>
      </c>
      <c r="E6" s="21" t="s">
        <v>80</v>
      </c>
      <c r="F6" s="17" t="n">
        <f aca="false">H70</f>
        <v>2.83</v>
      </c>
      <c r="G6" s="33" t="n">
        <f aca="false">'台7(宜蘭-公館)下行'!B149/60</f>
        <v>19.0611111111111</v>
      </c>
      <c r="H6" s="17" t="n">
        <f aca="false">F6*1000/G6*0.06</f>
        <v>8.90819003206062</v>
      </c>
      <c r="I6" s="17" t="n">
        <f aca="false">F6*1000/(G6*60-SUM(J6:W6))*3.6</f>
        <v>9.03458468814661</v>
      </c>
      <c r="J6" s="18" t="n">
        <f aca="false">'台7(宜蘭-公館)下行'!F149</f>
        <v>0</v>
      </c>
      <c r="K6" s="18" t="n">
        <f aca="false">'台7(宜蘭-公館)下行'!G149</f>
        <v>0</v>
      </c>
      <c r="L6" s="18" t="n">
        <f aca="false">'台7(宜蘭-公館)下行'!H149</f>
        <v>0</v>
      </c>
      <c r="M6" s="18" t="n">
        <f aca="false">'台7(宜蘭-公館)下行'!I149</f>
        <v>0</v>
      </c>
      <c r="N6" s="18" t="n">
        <f aca="false">'台7(宜蘭-公館)下行'!J149</f>
        <v>4</v>
      </c>
      <c r="O6" s="18" t="n">
        <f aca="false">'台7(宜蘭-公館)下行'!K149</f>
        <v>0</v>
      </c>
      <c r="P6" s="18" t="n">
        <f aca="false">'台7(宜蘭-公館)下行'!M149</f>
        <v>4</v>
      </c>
      <c r="Q6" s="18" t="n">
        <f aca="false">'台7(宜蘭-公館)下行'!N149</f>
        <v>2.66666666666667</v>
      </c>
      <c r="R6" s="18" t="n">
        <f aca="false">'台7(宜蘭-公館)下行'!O149</f>
        <v>0</v>
      </c>
      <c r="S6" s="18" t="n">
        <f aca="false">'台7(宜蘭-公館)下行'!P149</f>
        <v>0</v>
      </c>
      <c r="T6" s="18" t="n">
        <f aca="false">'台7(宜蘭-公館)下行'!Q149</f>
        <v>0</v>
      </c>
      <c r="U6" s="18" t="n">
        <f aca="false">'台7(宜蘭-公館)下行'!R149</f>
        <v>0</v>
      </c>
      <c r="V6" s="18" t="n">
        <f aca="false">'台7(宜蘭-公館)下行'!S149</f>
        <v>1.33333333333333</v>
      </c>
      <c r="W6" s="18" t="n">
        <f aca="false">'台7(宜蘭-公館)下行'!U149</f>
        <v>4</v>
      </c>
      <c r="X6" s="18" t="n">
        <f aca="false">'台7(宜蘭-公館)下行'!V149</f>
        <v>0</v>
      </c>
      <c r="Y6" s="18" t="n">
        <f aca="false">'台7(宜蘭-公館)下行'!W149</f>
        <v>0</v>
      </c>
      <c r="Z6" s="18" t="n">
        <v>2</v>
      </c>
      <c r="AA6" s="18" t="n">
        <f aca="false">'台7(宜蘭-公館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79</v>
      </c>
      <c r="C7" s="21" t="s">
        <v>80</v>
      </c>
      <c r="D7" s="21" t="s">
        <v>81</v>
      </c>
      <c r="E7" s="21" t="s">
        <v>82</v>
      </c>
      <c r="F7" s="17" t="n">
        <f aca="false">H71</f>
        <v>6.89</v>
      </c>
      <c r="G7" s="33" t="n">
        <f aca="false">'台7(宜蘭-公館)下行'!B150/60</f>
        <v>15.1055555555556</v>
      </c>
      <c r="H7" s="17" t="n">
        <f aca="false">F7*1000/G7*0.06</f>
        <v>27.3674144906216</v>
      </c>
      <c r="I7" s="17" t="n">
        <f aca="false">F7*1000/(G7*60-SUM(J7:W7))*3.6</f>
        <v>46.7118644067797</v>
      </c>
      <c r="J7" s="18" t="n">
        <f aca="false">'台7(宜蘭-公館)下行'!F150</f>
        <v>0</v>
      </c>
      <c r="K7" s="18" t="n">
        <f aca="false">'台7(宜蘭-公館)下行'!G150</f>
        <v>0</v>
      </c>
      <c r="L7" s="18" t="n">
        <f aca="false">'台7(宜蘭-公館)下行'!H150</f>
        <v>0</v>
      </c>
      <c r="M7" s="18" t="n">
        <f aca="false">'台7(宜蘭-公館)下行'!I150</f>
        <v>0</v>
      </c>
      <c r="N7" s="18" t="n">
        <f aca="false">'台7(宜蘭-公館)下行'!J150</f>
        <v>12.3333333333333</v>
      </c>
      <c r="O7" s="18" t="n">
        <f aca="false">'台7(宜蘭-公館)下行'!K150</f>
        <v>0</v>
      </c>
      <c r="P7" s="18" t="n">
        <f aca="false">'台7(宜蘭-公館)下行'!M150</f>
        <v>12.3333333333333</v>
      </c>
      <c r="Q7" s="18" t="n">
        <f aca="false">'台7(宜蘭-公館)下行'!N150</f>
        <v>137.666666666667</v>
      </c>
      <c r="R7" s="18" t="n">
        <f aca="false">'台7(宜蘭-公館)下行'!O150</f>
        <v>8.66666666666667</v>
      </c>
      <c r="S7" s="18" t="n">
        <f aca="false">'台7(宜蘭-公館)下行'!P150</f>
        <v>4</v>
      </c>
      <c r="T7" s="18" t="n">
        <f aca="false">'台7(宜蘭-公館)下行'!Q150</f>
        <v>11.6666666666667</v>
      </c>
      <c r="U7" s="18" t="n">
        <f aca="false">'台7(宜蘭-公館)下行'!R150</f>
        <v>0</v>
      </c>
      <c r="V7" s="18" t="n">
        <f aca="false">'台7(宜蘭-公館)下行'!S150</f>
        <v>13.3333333333333</v>
      </c>
      <c r="W7" s="18" t="n">
        <f aca="false">'台7(宜蘭-公館)下行'!U150</f>
        <v>175.333333333333</v>
      </c>
      <c r="X7" s="18" t="n">
        <f aca="false">'台7(宜蘭-公館)下行'!V150</f>
        <v>0</v>
      </c>
      <c r="Y7" s="18" t="n">
        <f aca="false">'台7(宜蘭-公館)下行'!W150</f>
        <v>0</v>
      </c>
      <c r="Z7" s="18" t="n">
        <f aca="false">'台7(宜蘭-公館)下行'!X150</f>
        <v>1</v>
      </c>
      <c r="AA7" s="18" t="n">
        <f aca="false">'台7(宜蘭-公館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B8" s="21" t="s">
        <v>81</v>
      </c>
      <c r="C8" s="21" t="s">
        <v>82</v>
      </c>
      <c r="F8" s="17" t="n">
        <f aca="false">H72</f>
        <v>0</v>
      </c>
      <c r="G8" s="33" t="n">
        <f aca="false">'台7(宜蘭-公館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台7(宜蘭-公館)下行'!F151</f>
        <v>0</v>
      </c>
      <c r="K8" s="18" t="n">
        <f aca="false">'台7(宜蘭-公館)下行'!G151</f>
        <v>0</v>
      </c>
      <c r="L8" s="18" t="n">
        <f aca="false">'台7(宜蘭-公館)下行'!H151</f>
        <v>0</v>
      </c>
      <c r="M8" s="18" t="n">
        <f aca="false">'台7(宜蘭-公館)下行'!I151</f>
        <v>0</v>
      </c>
      <c r="N8" s="18" t="n">
        <f aca="false">'台7(宜蘭-公館)下行'!J151</f>
        <v>0</v>
      </c>
      <c r="O8" s="18" t="n">
        <f aca="false">'台7(宜蘭-公館)下行'!K151</f>
        <v>0</v>
      </c>
      <c r="P8" s="18" t="n">
        <f aca="false">'台7(宜蘭-公館)下行'!M151</f>
        <v>0</v>
      </c>
      <c r="Q8" s="18" t="n">
        <f aca="false">'台7(宜蘭-公館)下行'!N151</f>
        <v>0</v>
      </c>
      <c r="R8" s="18" t="n">
        <f aca="false">'台7(宜蘭-公館)下行'!O151</f>
        <v>0</v>
      </c>
      <c r="S8" s="18" t="n">
        <f aca="false">'台7(宜蘭-公館)下行'!P151</f>
        <v>0</v>
      </c>
      <c r="T8" s="18" t="n">
        <f aca="false">'台7(宜蘭-公館)下行'!Q151</f>
        <v>0</v>
      </c>
      <c r="U8" s="18" t="n">
        <f aca="false">'台7(宜蘭-公館)下行'!R151</f>
        <v>0</v>
      </c>
      <c r="V8" s="18" t="n">
        <f aca="false">'台7(宜蘭-公館)下行'!S151</f>
        <v>0</v>
      </c>
      <c r="W8" s="18" t="n">
        <f aca="false">'台7(宜蘭-公館)下行'!U151</f>
        <v>0</v>
      </c>
      <c r="X8" s="18" t="n">
        <f aca="false">'台7(宜蘭-公館)下行'!V151</f>
        <v>0</v>
      </c>
      <c r="Y8" s="18" t="n">
        <f aca="false">'台7(宜蘭-公館)下行'!W151</f>
        <v>0</v>
      </c>
      <c r="Z8" s="18" t="n">
        <f aca="false">'台7(宜蘭-公館)下行'!X151</f>
        <v>0</v>
      </c>
      <c r="AA8" s="18" t="n">
        <f aca="false">'台7(宜蘭-公館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台7(宜蘭-公館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7(宜蘭-公館)下行'!F152</f>
        <v>0</v>
      </c>
      <c r="K9" s="18" t="n">
        <f aca="false">'台7(宜蘭-公館)下行'!G152</f>
        <v>0</v>
      </c>
      <c r="L9" s="18" t="n">
        <f aca="false">'台7(宜蘭-公館)下行'!H152</f>
        <v>0</v>
      </c>
      <c r="M9" s="18" t="n">
        <f aca="false">'台7(宜蘭-公館)下行'!I152</f>
        <v>0</v>
      </c>
      <c r="N9" s="18" t="n">
        <f aca="false">'台7(宜蘭-公館)下行'!J152</f>
        <v>0</v>
      </c>
      <c r="O9" s="18" t="n">
        <f aca="false">'台7(宜蘭-公館)下行'!K152</f>
        <v>0</v>
      </c>
      <c r="P9" s="18" t="n">
        <f aca="false">'台7(宜蘭-公館)下行'!M152</f>
        <v>0</v>
      </c>
      <c r="Q9" s="18" t="n">
        <f aca="false">'台7(宜蘭-公館)下行'!N152</f>
        <v>0</v>
      </c>
      <c r="R9" s="18" t="n">
        <f aca="false">'台7(宜蘭-公館)下行'!O152</f>
        <v>0</v>
      </c>
      <c r="S9" s="18" t="n">
        <f aca="false">'台7(宜蘭-公館)下行'!P152</f>
        <v>0</v>
      </c>
      <c r="T9" s="18" t="n">
        <f aca="false">'台7(宜蘭-公館)下行'!Q152</f>
        <v>0</v>
      </c>
      <c r="U9" s="18" t="n">
        <f aca="false">'台7(宜蘭-公館)下行'!R152</f>
        <v>0</v>
      </c>
      <c r="V9" s="18" t="n">
        <f aca="false">'台7(宜蘭-公館)下行'!S152</f>
        <v>0</v>
      </c>
      <c r="W9" s="18" t="n">
        <f aca="false">'台7(宜蘭-公館)下行'!U152</f>
        <v>0</v>
      </c>
      <c r="X9" s="18" t="n">
        <f aca="false">'台7(宜蘭-公館)下行'!V152</f>
        <v>0</v>
      </c>
      <c r="Y9" s="18" t="n">
        <f aca="false">'台7(宜蘭-公館)下行'!W152</f>
        <v>0</v>
      </c>
      <c r="Z9" s="18" t="n">
        <f aca="false">'台7(宜蘭-公館)下行'!X152</f>
        <v>0</v>
      </c>
      <c r="AA9" s="18" t="n">
        <f aca="false">'台7(宜蘭-公館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台7(宜蘭-公館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7(宜蘭-公館)下行'!F153</f>
        <v>0</v>
      </c>
      <c r="K10" s="18" t="n">
        <f aca="false">'台7(宜蘭-公館)下行'!G153</f>
        <v>0</v>
      </c>
      <c r="L10" s="18" t="n">
        <f aca="false">'台7(宜蘭-公館)下行'!H153</f>
        <v>0</v>
      </c>
      <c r="M10" s="18" t="n">
        <f aca="false">'台7(宜蘭-公館)下行'!I153</f>
        <v>0</v>
      </c>
      <c r="N10" s="18" t="n">
        <f aca="false">'台7(宜蘭-公館)下行'!J153</f>
        <v>0</v>
      </c>
      <c r="O10" s="18" t="n">
        <f aca="false">'台7(宜蘭-公館)下行'!K153</f>
        <v>0</v>
      </c>
      <c r="P10" s="18" t="n">
        <f aca="false">'台7(宜蘭-公館)下行'!M153</f>
        <v>0</v>
      </c>
      <c r="Q10" s="18" t="n">
        <f aca="false">'台7(宜蘭-公館)下行'!N153</f>
        <v>0</v>
      </c>
      <c r="R10" s="18" t="n">
        <f aca="false">'台7(宜蘭-公館)下行'!O153</f>
        <v>0</v>
      </c>
      <c r="S10" s="18" t="n">
        <f aca="false">'台7(宜蘭-公館)下行'!P153</f>
        <v>0</v>
      </c>
      <c r="T10" s="18" t="n">
        <f aca="false">'台7(宜蘭-公館)下行'!Q153</f>
        <v>0</v>
      </c>
      <c r="U10" s="18" t="n">
        <f aca="false">'台7(宜蘭-公館)下行'!R153</f>
        <v>0</v>
      </c>
      <c r="V10" s="18" t="n">
        <f aca="false">'台7(宜蘭-公館)下行'!S153</f>
        <v>0</v>
      </c>
      <c r="W10" s="18" t="n">
        <f aca="false">'台7(宜蘭-公館)下行'!U153</f>
        <v>0</v>
      </c>
      <c r="X10" s="18" t="n">
        <f aca="false">'台7(宜蘭-公館)下行'!V153</f>
        <v>0</v>
      </c>
      <c r="Y10" s="18" t="n">
        <f aca="false">'台7(宜蘭-公館)下行'!W153</f>
        <v>0</v>
      </c>
      <c r="Z10" s="18" t="n">
        <f aca="false">'台7(宜蘭-公館)下行'!X153</f>
        <v>0</v>
      </c>
      <c r="AA10" s="18" t="n">
        <f aca="false">'台7(宜蘭-公館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台7(宜蘭-公館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7(宜蘭-公館)下行'!F154</f>
        <v>0</v>
      </c>
      <c r="K11" s="18" t="n">
        <f aca="false">'台7(宜蘭-公館)下行'!G154</f>
        <v>0</v>
      </c>
      <c r="L11" s="18" t="n">
        <f aca="false">'台7(宜蘭-公館)下行'!H154</f>
        <v>0</v>
      </c>
      <c r="M11" s="18" t="n">
        <f aca="false">'台7(宜蘭-公館)下行'!I154</f>
        <v>0</v>
      </c>
      <c r="N11" s="18" t="n">
        <f aca="false">'台7(宜蘭-公館)下行'!J154</f>
        <v>0</v>
      </c>
      <c r="O11" s="18" t="n">
        <f aca="false">'台7(宜蘭-公館)下行'!K154</f>
        <v>0</v>
      </c>
      <c r="P11" s="18" t="n">
        <f aca="false">'台7(宜蘭-公館)下行'!M154</f>
        <v>0</v>
      </c>
      <c r="Q11" s="18" t="n">
        <f aca="false">'台7(宜蘭-公館)下行'!N154</f>
        <v>0</v>
      </c>
      <c r="R11" s="18" t="n">
        <f aca="false">'台7(宜蘭-公館)下行'!O154</f>
        <v>0</v>
      </c>
      <c r="S11" s="18" t="n">
        <f aca="false">'台7(宜蘭-公館)下行'!P154</f>
        <v>0</v>
      </c>
      <c r="T11" s="18" t="n">
        <f aca="false">'台7(宜蘭-公館)下行'!Q154</f>
        <v>0</v>
      </c>
      <c r="U11" s="18" t="n">
        <f aca="false">'台7(宜蘭-公館)下行'!R154</f>
        <v>0</v>
      </c>
      <c r="V11" s="18" t="n">
        <f aca="false">'台7(宜蘭-公館)下行'!S154</f>
        <v>0</v>
      </c>
      <c r="W11" s="18" t="n">
        <f aca="false">'台7(宜蘭-公館)下行'!U154</f>
        <v>0</v>
      </c>
      <c r="X11" s="18" t="n">
        <f aca="false">'台7(宜蘭-公館)下行'!V154</f>
        <v>0</v>
      </c>
      <c r="Y11" s="18" t="n">
        <f aca="false">'台7(宜蘭-公館)下行'!W154</f>
        <v>0</v>
      </c>
      <c r="Z11" s="18" t="n">
        <f aca="false">'台7(宜蘭-公館)下行'!X154</f>
        <v>0</v>
      </c>
      <c r="AA11" s="18" t="n">
        <f aca="false">'台7(宜蘭-公館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台7(宜蘭-公館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7(宜蘭-公館)下行'!F155</f>
        <v>0</v>
      </c>
      <c r="K12" s="18" t="n">
        <f aca="false">'台7(宜蘭-公館)下行'!G155</f>
        <v>0</v>
      </c>
      <c r="L12" s="18" t="n">
        <f aca="false">'台7(宜蘭-公館)下行'!H155</f>
        <v>0</v>
      </c>
      <c r="M12" s="18" t="n">
        <f aca="false">'台7(宜蘭-公館)下行'!I155</f>
        <v>0</v>
      </c>
      <c r="N12" s="18" t="n">
        <f aca="false">'台7(宜蘭-公館)下行'!J155</f>
        <v>0</v>
      </c>
      <c r="O12" s="18" t="n">
        <f aca="false">'台7(宜蘭-公館)下行'!K155</f>
        <v>0</v>
      </c>
      <c r="P12" s="18" t="n">
        <f aca="false">'台7(宜蘭-公館)下行'!M155</f>
        <v>0</v>
      </c>
      <c r="Q12" s="18" t="n">
        <f aca="false">'台7(宜蘭-公館)下行'!N155</f>
        <v>0</v>
      </c>
      <c r="R12" s="18" t="n">
        <f aca="false">'台7(宜蘭-公館)下行'!O155</f>
        <v>0</v>
      </c>
      <c r="S12" s="18" t="n">
        <f aca="false">'台7(宜蘭-公館)下行'!P155</f>
        <v>0</v>
      </c>
      <c r="T12" s="18" t="n">
        <f aca="false">'台7(宜蘭-公館)下行'!Q155</f>
        <v>0</v>
      </c>
      <c r="U12" s="18" t="n">
        <f aca="false">'台7(宜蘭-公館)下行'!R155</f>
        <v>0</v>
      </c>
      <c r="V12" s="18" t="n">
        <f aca="false">'台7(宜蘭-公館)下行'!S155</f>
        <v>0</v>
      </c>
      <c r="W12" s="18" t="n">
        <f aca="false">'台7(宜蘭-公館)下行'!U155</f>
        <v>0</v>
      </c>
      <c r="X12" s="18" t="n">
        <f aca="false">'台7(宜蘭-公館)下行'!V155</f>
        <v>0</v>
      </c>
      <c r="Y12" s="18" t="n">
        <f aca="false">'台7(宜蘭-公館)下行'!W155</f>
        <v>0</v>
      </c>
      <c r="Z12" s="18" t="n">
        <f aca="false">'台7(宜蘭-公館)下行'!X155</f>
        <v>0</v>
      </c>
      <c r="AA12" s="18" t="n">
        <f aca="false">'台7(宜蘭-公館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台7(宜蘭-公館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7(宜蘭-公館)下行'!F156</f>
        <v>0</v>
      </c>
      <c r="K13" s="18" t="n">
        <f aca="false">'台7(宜蘭-公館)下行'!G156</f>
        <v>0</v>
      </c>
      <c r="L13" s="18" t="n">
        <f aca="false">'台7(宜蘭-公館)下行'!H156</f>
        <v>0</v>
      </c>
      <c r="M13" s="18" t="n">
        <f aca="false">'台7(宜蘭-公館)下行'!I156</f>
        <v>0</v>
      </c>
      <c r="N13" s="18" t="n">
        <f aca="false">'台7(宜蘭-公館)下行'!J156</f>
        <v>0</v>
      </c>
      <c r="O13" s="18" t="n">
        <f aca="false">'台7(宜蘭-公館)下行'!K156</f>
        <v>0</v>
      </c>
      <c r="P13" s="18" t="n">
        <f aca="false">'台7(宜蘭-公館)下行'!M156</f>
        <v>0</v>
      </c>
      <c r="Q13" s="18" t="n">
        <f aca="false">'台7(宜蘭-公館)下行'!N156</f>
        <v>0</v>
      </c>
      <c r="R13" s="18" t="n">
        <f aca="false">'台7(宜蘭-公館)下行'!O156</f>
        <v>0</v>
      </c>
      <c r="S13" s="18" t="n">
        <f aca="false">'台7(宜蘭-公館)下行'!P156</f>
        <v>0</v>
      </c>
      <c r="T13" s="18" t="n">
        <f aca="false">'台7(宜蘭-公館)下行'!Q156</f>
        <v>0</v>
      </c>
      <c r="U13" s="18" t="n">
        <f aca="false">'台7(宜蘭-公館)下行'!R156</f>
        <v>0</v>
      </c>
      <c r="V13" s="18" t="n">
        <f aca="false">'台7(宜蘭-公館)下行'!S156</f>
        <v>0</v>
      </c>
      <c r="W13" s="18" t="n">
        <f aca="false">'台7(宜蘭-公館)下行'!U156</f>
        <v>0</v>
      </c>
      <c r="X13" s="18" t="n">
        <f aca="false">'台7(宜蘭-公館)下行'!V156</f>
        <v>0</v>
      </c>
      <c r="Y13" s="18" t="n">
        <f aca="false">'台7(宜蘭-公館)下行'!W156</f>
        <v>0</v>
      </c>
      <c r="Z13" s="18" t="n">
        <f aca="false">'台7(宜蘭-公館)下行'!X156</f>
        <v>0</v>
      </c>
      <c r="AA13" s="18" t="n">
        <f aca="false">'台7(宜蘭-公館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台7(宜蘭-公館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7(宜蘭-公館)下行'!F157</f>
        <v>0</v>
      </c>
      <c r="K14" s="18" t="n">
        <f aca="false">'台7(宜蘭-公館)下行'!G157</f>
        <v>0</v>
      </c>
      <c r="L14" s="18" t="n">
        <f aca="false">'台7(宜蘭-公館)下行'!H157</f>
        <v>0</v>
      </c>
      <c r="M14" s="18" t="n">
        <f aca="false">'台7(宜蘭-公館)下行'!I157</f>
        <v>0</v>
      </c>
      <c r="N14" s="18" t="n">
        <f aca="false">'台7(宜蘭-公館)下行'!J157</f>
        <v>0</v>
      </c>
      <c r="O14" s="18" t="n">
        <f aca="false">'台7(宜蘭-公館)下行'!K157</f>
        <v>0</v>
      </c>
      <c r="P14" s="18" t="n">
        <f aca="false">'台7(宜蘭-公館)下行'!M157</f>
        <v>0</v>
      </c>
      <c r="Q14" s="18" t="n">
        <f aca="false">'台7(宜蘭-公館)下行'!N157</f>
        <v>0</v>
      </c>
      <c r="R14" s="18" t="n">
        <f aca="false">'台7(宜蘭-公館)下行'!O157</f>
        <v>0</v>
      </c>
      <c r="S14" s="18" t="n">
        <f aca="false">'台7(宜蘭-公館)下行'!P157</f>
        <v>0</v>
      </c>
      <c r="T14" s="18" t="n">
        <f aca="false">'台7(宜蘭-公館)下行'!Q157</f>
        <v>0</v>
      </c>
      <c r="U14" s="18" t="n">
        <f aca="false">'台7(宜蘭-公館)下行'!R157</f>
        <v>0</v>
      </c>
      <c r="V14" s="18" t="n">
        <f aca="false">'台7(宜蘭-公館)下行'!S157</f>
        <v>0</v>
      </c>
      <c r="W14" s="18" t="n">
        <f aca="false">'台7(宜蘭-公館)下行'!U157</f>
        <v>0</v>
      </c>
      <c r="X14" s="18" t="n">
        <f aca="false">'台7(宜蘭-公館)下行'!V157</f>
        <v>0</v>
      </c>
      <c r="Y14" s="18" t="n">
        <f aca="false">'台7(宜蘭-公館)下行'!W157</f>
        <v>0</v>
      </c>
      <c r="Z14" s="18" t="n">
        <f aca="false">'台7(宜蘭-公館)下行'!X157</f>
        <v>0</v>
      </c>
      <c r="AA14" s="18" t="n">
        <f aca="false">'台7(宜蘭-公館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台7(宜蘭-公館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7(宜蘭-公館)下行'!F158</f>
        <v>0</v>
      </c>
      <c r="K15" s="18" t="n">
        <f aca="false">'台7(宜蘭-公館)下行'!G158</f>
        <v>0</v>
      </c>
      <c r="L15" s="18" t="n">
        <f aca="false">'台7(宜蘭-公館)下行'!H158</f>
        <v>0</v>
      </c>
      <c r="M15" s="18" t="n">
        <f aca="false">'台7(宜蘭-公館)下行'!I158</f>
        <v>0</v>
      </c>
      <c r="N15" s="18" t="n">
        <f aca="false">'台7(宜蘭-公館)下行'!J158</f>
        <v>0</v>
      </c>
      <c r="O15" s="18" t="n">
        <f aca="false">'台7(宜蘭-公館)下行'!K158</f>
        <v>0</v>
      </c>
      <c r="P15" s="18" t="n">
        <f aca="false">'台7(宜蘭-公館)下行'!M158</f>
        <v>0</v>
      </c>
      <c r="Q15" s="18" t="n">
        <f aca="false">'台7(宜蘭-公館)下行'!N158</f>
        <v>0</v>
      </c>
      <c r="R15" s="18" t="n">
        <f aca="false">'台7(宜蘭-公館)下行'!O158</f>
        <v>0</v>
      </c>
      <c r="S15" s="18" t="n">
        <f aca="false">'台7(宜蘭-公館)下行'!P158</f>
        <v>0</v>
      </c>
      <c r="T15" s="18" t="n">
        <f aca="false">'台7(宜蘭-公館)下行'!Q158</f>
        <v>0</v>
      </c>
      <c r="U15" s="18" t="n">
        <f aca="false">'台7(宜蘭-公館)下行'!R158</f>
        <v>0</v>
      </c>
      <c r="V15" s="18" t="n">
        <f aca="false">'台7(宜蘭-公館)下行'!S158</f>
        <v>0</v>
      </c>
      <c r="W15" s="18" t="n">
        <f aca="false">'台7(宜蘭-公館)下行'!U158</f>
        <v>0</v>
      </c>
      <c r="X15" s="18" t="n">
        <f aca="false">'台7(宜蘭-公館)下行'!V158</f>
        <v>0</v>
      </c>
      <c r="Y15" s="18" t="n">
        <f aca="false">'台7(宜蘭-公館)下行'!W158</f>
        <v>0</v>
      </c>
      <c r="Z15" s="18" t="n">
        <f aca="false">'台7(宜蘭-公館)下行'!X158</f>
        <v>0</v>
      </c>
      <c r="AA15" s="18" t="n">
        <f aca="false">'台7(宜蘭-公館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台7(宜蘭-公館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7(宜蘭-公館)下行'!F159</f>
        <v>0</v>
      </c>
      <c r="K16" s="18" t="n">
        <f aca="false">'台7(宜蘭-公館)下行'!G159</f>
        <v>0</v>
      </c>
      <c r="L16" s="18" t="n">
        <f aca="false">'台7(宜蘭-公館)下行'!H159</f>
        <v>0</v>
      </c>
      <c r="M16" s="18" t="n">
        <f aca="false">'台7(宜蘭-公館)下行'!I159</f>
        <v>0</v>
      </c>
      <c r="N16" s="18" t="n">
        <f aca="false">'台7(宜蘭-公館)下行'!J159</f>
        <v>0</v>
      </c>
      <c r="O16" s="18" t="n">
        <f aca="false">'台7(宜蘭-公館)下行'!K159</f>
        <v>0</v>
      </c>
      <c r="P16" s="18" t="n">
        <f aca="false">'台7(宜蘭-公館)下行'!M159</f>
        <v>0</v>
      </c>
      <c r="Q16" s="18" t="n">
        <f aca="false">'台7(宜蘭-公館)下行'!N159</f>
        <v>0</v>
      </c>
      <c r="R16" s="18" t="n">
        <f aca="false">'台7(宜蘭-公館)下行'!O159</f>
        <v>0</v>
      </c>
      <c r="S16" s="18" t="n">
        <f aca="false">'台7(宜蘭-公館)下行'!P159</f>
        <v>0</v>
      </c>
      <c r="T16" s="18" t="n">
        <f aca="false">'台7(宜蘭-公館)下行'!Q159</f>
        <v>0</v>
      </c>
      <c r="U16" s="18" t="n">
        <f aca="false">'台7(宜蘭-公館)下行'!R159</f>
        <v>0</v>
      </c>
      <c r="V16" s="18" t="n">
        <f aca="false">'台7(宜蘭-公館)下行'!S159</f>
        <v>0</v>
      </c>
      <c r="W16" s="18" t="n">
        <f aca="false">'台7(宜蘭-公館)下行'!U159</f>
        <v>0</v>
      </c>
      <c r="X16" s="18" t="n">
        <f aca="false">'台7(宜蘭-公館)下行'!V159</f>
        <v>0</v>
      </c>
      <c r="Y16" s="18" t="n">
        <f aca="false">'台7(宜蘭-公館)下行'!W159</f>
        <v>0</v>
      </c>
      <c r="Z16" s="18" t="n">
        <f aca="false">'台7(宜蘭-公館)下行'!X159</f>
        <v>0</v>
      </c>
      <c r="AA16" s="18" t="n">
        <f aca="false">'台7(宜蘭-公館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台7(宜蘭-公館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7(宜蘭-公館)下行'!F160</f>
        <v>0</v>
      </c>
      <c r="K17" s="18" t="n">
        <f aca="false">'台7(宜蘭-公館)下行'!G160</f>
        <v>0</v>
      </c>
      <c r="L17" s="18" t="n">
        <f aca="false">'台7(宜蘭-公館)下行'!H160</f>
        <v>0</v>
      </c>
      <c r="M17" s="18" t="n">
        <f aca="false">'台7(宜蘭-公館)下行'!I160</f>
        <v>0</v>
      </c>
      <c r="N17" s="18" t="n">
        <f aca="false">'台7(宜蘭-公館)下行'!J160</f>
        <v>0</v>
      </c>
      <c r="O17" s="18" t="n">
        <f aca="false">'台7(宜蘭-公館)下行'!K160</f>
        <v>0</v>
      </c>
      <c r="P17" s="18" t="n">
        <f aca="false">'台7(宜蘭-公館)下行'!M160</f>
        <v>0</v>
      </c>
      <c r="Q17" s="18" t="n">
        <f aca="false">'台7(宜蘭-公館)下行'!N160</f>
        <v>0</v>
      </c>
      <c r="R17" s="18" t="n">
        <f aca="false">'台7(宜蘭-公館)下行'!O160</f>
        <v>0</v>
      </c>
      <c r="S17" s="18" t="n">
        <f aca="false">'台7(宜蘭-公館)下行'!P160</f>
        <v>0</v>
      </c>
      <c r="T17" s="18" t="n">
        <f aca="false">'台7(宜蘭-公館)下行'!Q160</f>
        <v>0</v>
      </c>
      <c r="U17" s="18" t="n">
        <f aca="false">'台7(宜蘭-公館)下行'!R160</f>
        <v>0</v>
      </c>
      <c r="V17" s="18" t="n">
        <f aca="false">'台7(宜蘭-公館)下行'!S160</f>
        <v>0</v>
      </c>
      <c r="W17" s="18" t="n">
        <f aca="false">'台7(宜蘭-公館)下行'!U160</f>
        <v>0</v>
      </c>
      <c r="X17" s="18" t="n">
        <f aca="false">'台7(宜蘭-公館)下行'!V160</f>
        <v>0</v>
      </c>
      <c r="Y17" s="18" t="n">
        <f aca="false">'台7(宜蘭-公館)下行'!W160</f>
        <v>0</v>
      </c>
      <c r="Z17" s="18" t="n">
        <f aca="false">'台7(宜蘭-公館)下行'!X160</f>
        <v>0</v>
      </c>
      <c r="AA17" s="18" t="n">
        <f aca="false">'台7(宜蘭-公館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台7(宜蘭-公館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7(宜蘭-公館)下行'!F161</f>
        <v>0</v>
      </c>
      <c r="K18" s="18" t="n">
        <f aca="false">'台7(宜蘭-公館)下行'!G161</f>
        <v>0</v>
      </c>
      <c r="L18" s="18" t="n">
        <f aca="false">'台7(宜蘭-公館)下行'!H161</f>
        <v>0</v>
      </c>
      <c r="M18" s="18" t="n">
        <f aca="false">'台7(宜蘭-公館)下行'!I161</f>
        <v>0</v>
      </c>
      <c r="N18" s="18" t="n">
        <f aca="false">'台7(宜蘭-公館)下行'!J161</f>
        <v>0</v>
      </c>
      <c r="O18" s="18" t="n">
        <f aca="false">'台7(宜蘭-公館)下行'!K161</f>
        <v>0</v>
      </c>
      <c r="P18" s="18" t="n">
        <f aca="false">'台7(宜蘭-公館)下行'!M161</f>
        <v>0</v>
      </c>
      <c r="Q18" s="18" t="n">
        <f aca="false">'台7(宜蘭-公館)下行'!N161</f>
        <v>0</v>
      </c>
      <c r="R18" s="18" t="n">
        <f aca="false">'台7(宜蘭-公館)下行'!O161</f>
        <v>0</v>
      </c>
      <c r="S18" s="18" t="n">
        <f aca="false">'台7(宜蘭-公館)下行'!P161</f>
        <v>0</v>
      </c>
      <c r="T18" s="18" t="n">
        <f aca="false">'台7(宜蘭-公館)下行'!Q161</f>
        <v>0</v>
      </c>
      <c r="U18" s="18" t="n">
        <f aca="false">'台7(宜蘭-公館)下行'!R161</f>
        <v>0</v>
      </c>
      <c r="V18" s="18" t="n">
        <f aca="false">'台7(宜蘭-公館)下行'!S161</f>
        <v>0</v>
      </c>
      <c r="W18" s="18" t="n">
        <f aca="false">'台7(宜蘭-公館)下行'!U161</f>
        <v>0</v>
      </c>
      <c r="X18" s="18" t="n">
        <f aca="false">'台7(宜蘭-公館)下行'!V161</f>
        <v>0</v>
      </c>
      <c r="Y18" s="18" t="n">
        <f aca="false">'台7(宜蘭-公館)下行'!W161</f>
        <v>0</v>
      </c>
      <c r="Z18" s="18" t="n">
        <f aca="false">'台7(宜蘭-公館)下行'!X161</f>
        <v>0</v>
      </c>
      <c r="AA18" s="18" t="n">
        <f aca="false">'台7(宜蘭-公館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7(宜蘭-公館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7(宜蘭-公館)下行'!F162</f>
        <v>0</v>
      </c>
      <c r="K19" s="18" t="n">
        <f aca="false">'台7(宜蘭-公館)下行'!G162</f>
        <v>0</v>
      </c>
      <c r="L19" s="18" t="n">
        <f aca="false">'台7(宜蘭-公館)下行'!H162</f>
        <v>0</v>
      </c>
      <c r="M19" s="18" t="n">
        <f aca="false">'台7(宜蘭-公館)下行'!I162</f>
        <v>0</v>
      </c>
      <c r="N19" s="18" t="n">
        <f aca="false">'台7(宜蘭-公館)下行'!J162</f>
        <v>0</v>
      </c>
      <c r="O19" s="18" t="n">
        <f aca="false">'台7(宜蘭-公館)下行'!K162</f>
        <v>0</v>
      </c>
      <c r="P19" s="18" t="n">
        <f aca="false">'台7(宜蘭-公館)下行'!M162</f>
        <v>0</v>
      </c>
      <c r="Q19" s="18" t="n">
        <f aca="false">'台7(宜蘭-公館)下行'!N162</f>
        <v>0</v>
      </c>
      <c r="R19" s="18" t="n">
        <f aca="false">'台7(宜蘭-公館)下行'!O162</f>
        <v>0</v>
      </c>
      <c r="S19" s="18" t="n">
        <f aca="false">'台7(宜蘭-公館)下行'!P162</f>
        <v>0</v>
      </c>
      <c r="T19" s="18" t="n">
        <f aca="false">'台7(宜蘭-公館)下行'!Q162</f>
        <v>0</v>
      </c>
      <c r="U19" s="18" t="n">
        <f aca="false">'台7(宜蘭-公館)下行'!R162</f>
        <v>0</v>
      </c>
      <c r="V19" s="18" t="n">
        <f aca="false">'台7(宜蘭-公館)下行'!S162</f>
        <v>0</v>
      </c>
      <c r="W19" s="18" t="n">
        <f aca="false">'台7(宜蘭-公館)下行'!U162</f>
        <v>0</v>
      </c>
      <c r="X19" s="18" t="n">
        <f aca="false">'台7(宜蘭-公館)下行'!V162</f>
        <v>0</v>
      </c>
      <c r="Y19" s="18" t="n">
        <f aca="false">'台7(宜蘭-公館)下行'!W162</f>
        <v>0</v>
      </c>
      <c r="Z19" s="18" t="n">
        <f aca="false">'台7(宜蘭-公館)下行'!X162</f>
        <v>0</v>
      </c>
      <c r="AA19" s="18" t="n">
        <f aca="false">'台7(宜蘭-公館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7(宜蘭-公館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7(宜蘭-公館)下行'!F163</f>
        <v>0</v>
      </c>
      <c r="K20" s="18" t="n">
        <f aca="false">'台7(宜蘭-公館)下行'!G163</f>
        <v>0</v>
      </c>
      <c r="L20" s="18" t="n">
        <f aca="false">'台7(宜蘭-公館)下行'!H163</f>
        <v>0</v>
      </c>
      <c r="M20" s="18" t="n">
        <f aca="false">'台7(宜蘭-公館)下行'!I163</f>
        <v>0</v>
      </c>
      <c r="N20" s="18" t="n">
        <f aca="false">'台7(宜蘭-公館)下行'!J163</f>
        <v>0</v>
      </c>
      <c r="O20" s="18" t="n">
        <f aca="false">'台7(宜蘭-公館)下行'!K163</f>
        <v>0</v>
      </c>
      <c r="P20" s="18" t="n">
        <f aca="false">'台7(宜蘭-公館)下行'!M163</f>
        <v>0</v>
      </c>
      <c r="Q20" s="18" t="n">
        <f aca="false">'台7(宜蘭-公館)下行'!N163</f>
        <v>0</v>
      </c>
      <c r="R20" s="18" t="n">
        <f aca="false">'台7(宜蘭-公館)下行'!O163</f>
        <v>0</v>
      </c>
      <c r="S20" s="18" t="n">
        <f aca="false">'台7(宜蘭-公館)下行'!P163</f>
        <v>0</v>
      </c>
      <c r="T20" s="18" t="n">
        <f aca="false">'台7(宜蘭-公館)下行'!Q163</f>
        <v>0</v>
      </c>
      <c r="U20" s="18" t="n">
        <f aca="false">'台7(宜蘭-公館)下行'!R163</f>
        <v>0</v>
      </c>
      <c r="V20" s="18" t="n">
        <f aca="false">'台7(宜蘭-公館)下行'!S163</f>
        <v>0</v>
      </c>
      <c r="W20" s="18" t="n">
        <f aca="false">'台7(宜蘭-公館)下行'!U163</f>
        <v>0</v>
      </c>
      <c r="X20" s="18" t="n">
        <f aca="false">'台7(宜蘭-公館)下行'!V163</f>
        <v>0</v>
      </c>
      <c r="Y20" s="18" t="n">
        <f aca="false">'台7(宜蘭-公館)下行'!W163</f>
        <v>0</v>
      </c>
      <c r="Z20" s="18" t="n">
        <f aca="false">'台7(宜蘭-公館)下行'!X163</f>
        <v>0</v>
      </c>
      <c r="AA20" s="18" t="n">
        <f aca="false">'台7(宜蘭-公館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7(宜蘭-公館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7(宜蘭-公館)下行'!F164</f>
        <v>0</v>
      </c>
      <c r="K21" s="18" t="n">
        <f aca="false">'台7(宜蘭-公館)下行'!G164</f>
        <v>0</v>
      </c>
      <c r="L21" s="18" t="n">
        <f aca="false">'台7(宜蘭-公館)下行'!H164</f>
        <v>0</v>
      </c>
      <c r="M21" s="18" t="n">
        <f aca="false">'台7(宜蘭-公館)下行'!I164</f>
        <v>0</v>
      </c>
      <c r="N21" s="18" t="n">
        <f aca="false">'台7(宜蘭-公館)下行'!J164</f>
        <v>0</v>
      </c>
      <c r="O21" s="18" t="n">
        <f aca="false">'台7(宜蘭-公館)下行'!K164</f>
        <v>0</v>
      </c>
      <c r="P21" s="18" t="n">
        <f aca="false">'台7(宜蘭-公館)下行'!M164</f>
        <v>0</v>
      </c>
      <c r="Q21" s="18" t="n">
        <f aca="false">'台7(宜蘭-公館)下行'!N164</f>
        <v>0</v>
      </c>
      <c r="R21" s="18" t="n">
        <f aca="false">'台7(宜蘭-公館)下行'!O164</f>
        <v>0</v>
      </c>
      <c r="S21" s="18" t="n">
        <f aca="false">'台7(宜蘭-公館)下行'!P164</f>
        <v>0</v>
      </c>
      <c r="T21" s="18" t="n">
        <f aca="false">'台7(宜蘭-公館)下行'!Q164</f>
        <v>0</v>
      </c>
      <c r="U21" s="18" t="n">
        <f aca="false">'台7(宜蘭-公館)下行'!R164</f>
        <v>0</v>
      </c>
      <c r="V21" s="18" t="n">
        <f aca="false">'台7(宜蘭-公館)下行'!S164</f>
        <v>0</v>
      </c>
      <c r="W21" s="18" t="n">
        <f aca="false">'台7(宜蘭-公館)下行'!U164</f>
        <v>0</v>
      </c>
      <c r="X21" s="18" t="n">
        <f aca="false">'台7(宜蘭-公館)下行'!V164</f>
        <v>0</v>
      </c>
      <c r="Y21" s="18" t="n">
        <f aca="false">'台7(宜蘭-公館)下行'!W164</f>
        <v>0</v>
      </c>
      <c r="Z21" s="18" t="n">
        <f aca="false">'台7(宜蘭-公館)下行'!X164</f>
        <v>0</v>
      </c>
      <c r="AA21" s="18" t="n">
        <f aca="false">'台7(宜蘭-公館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7(宜蘭-公館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7(宜蘭-公館)下行'!F165</f>
        <v>0</v>
      </c>
      <c r="K22" s="18" t="n">
        <f aca="false">'台7(宜蘭-公館)下行'!G165</f>
        <v>0</v>
      </c>
      <c r="L22" s="18" t="n">
        <f aca="false">'台7(宜蘭-公館)下行'!H165</f>
        <v>0</v>
      </c>
      <c r="M22" s="18" t="n">
        <f aca="false">'台7(宜蘭-公館)下行'!I165</f>
        <v>0</v>
      </c>
      <c r="N22" s="18" t="n">
        <f aca="false">'台7(宜蘭-公館)下行'!J165</f>
        <v>0</v>
      </c>
      <c r="O22" s="18" t="n">
        <f aca="false">'台7(宜蘭-公館)下行'!K165</f>
        <v>0</v>
      </c>
      <c r="P22" s="18" t="n">
        <f aca="false">'台7(宜蘭-公館)下行'!M165</f>
        <v>0</v>
      </c>
      <c r="Q22" s="18" t="n">
        <f aca="false">'台7(宜蘭-公館)下行'!N165</f>
        <v>0</v>
      </c>
      <c r="R22" s="18" t="n">
        <f aca="false">'台7(宜蘭-公館)下行'!O165</f>
        <v>0</v>
      </c>
      <c r="S22" s="18" t="n">
        <f aca="false">'台7(宜蘭-公館)下行'!P165</f>
        <v>0</v>
      </c>
      <c r="T22" s="18" t="n">
        <f aca="false">'台7(宜蘭-公館)下行'!Q165</f>
        <v>0</v>
      </c>
      <c r="U22" s="18" t="n">
        <f aca="false">'台7(宜蘭-公館)下行'!R165</f>
        <v>0</v>
      </c>
      <c r="V22" s="18" t="n">
        <f aca="false">'台7(宜蘭-公館)下行'!S165</f>
        <v>0</v>
      </c>
      <c r="W22" s="18" t="n">
        <f aca="false">'台7(宜蘭-公館)下行'!U165</f>
        <v>0</v>
      </c>
      <c r="X22" s="18" t="n">
        <f aca="false">'台7(宜蘭-公館)下行'!V165</f>
        <v>0</v>
      </c>
      <c r="Y22" s="18" t="n">
        <f aca="false">'台7(宜蘭-公館)下行'!W165</f>
        <v>0</v>
      </c>
      <c r="Z22" s="18" t="n">
        <f aca="false">'台7(宜蘭-公館)下行'!X165</f>
        <v>0</v>
      </c>
      <c r="AA22" s="18" t="n">
        <f aca="false">'台7(宜蘭-公館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7(宜蘭-公館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7(宜蘭-公館)下行'!F166</f>
        <v>0</v>
      </c>
      <c r="K23" s="18" t="n">
        <f aca="false">'台7(宜蘭-公館)下行'!G166</f>
        <v>0</v>
      </c>
      <c r="L23" s="18" t="n">
        <f aca="false">'台7(宜蘭-公館)下行'!H166</f>
        <v>0</v>
      </c>
      <c r="M23" s="18" t="n">
        <f aca="false">'台7(宜蘭-公館)下行'!I166</f>
        <v>0</v>
      </c>
      <c r="N23" s="18" t="n">
        <f aca="false">'台7(宜蘭-公館)下行'!J166</f>
        <v>0</v>
      </c>
      <c r="O23" s="18" t="n">
        <f aca="false">'台7(宜蘭-公館)下行'!K166</f>
        <v>0</v>
      </c>
      <c r="P23" s="18" t="n">
        <f aca="false">'台7(宜蘭-公館)下行'!M166</f>
        <v>0</v>
      </c>
      <c r="Q23" s="18" t="n">
        <f aca="false">'台7(宜蘭-公館)下行'!N166</f>
        <v>0</v>
      </c>
      <c r="R23" s="18" t="n">
        <f aca="false">'台7(宜蘭-公館)下行'!O166</f>
        <v>0</v>
      </c>
      <c r="S23" s="18" t="n">
        <f aca="false">'台7(宜蘭-公館)下行'!P166</f>
        <v>0</v>
      </c>
      <c r="T23" s="18" t="n">
        <f aca="false">'台7(宜蘭-公館)下行'!Q166</f>
        <v>0</v>
      </c>
      <c r="U23" s="18" t="n">
        <f aca="false">'台7(宜蘭-公館)下行'!R166</f>
        <v>0</v>
      </c>
      <c r="V23" s="18" t="n">
        <f aca="false">'台7(宜蘭-公館)下行'!S166</f>
        <v>0</v>
      </c>
      <c r="W23" s="18" t="n">
        <f aca="false">'台7(宜蘭-公館)下行'!U166</f>
        <v>0</v>
      </c>
      <c r="X23" s="18" t="n">
        <f aca="false">'台7(宜蘭-公館)下行'!V166</f>
        <v>0</v>
      </c>
      <c r="Y23" s="18" t="n">
        <f aca="false">'台7(宜蘭-公館)下行'!W166</f>
        <v>0</v>
      </c>
      <c r="Z23" s="18" t="n">
        <f aca="false">'台7(宜蘭-公館)下行'!X166</f>
        <v>0</v>
      </c>
      <c r="AA23" s="18" t="n">
        <f aca="false">'台7(宜蘭-公館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7(宜蘭-公館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7(宜蘭-公館)下行'!F167</f>
        <v>0</v>
      </c>
      <c r="K24" s="18" t="n">
        <f aca="false">'台7(宜蘭-公館)下行'!G167</f>
        <v>0</v>
      </c>
      <c r="L24" s="18" t="n">
        <f aca="false">'台7(宜蘭-公館)下行'!H167</f>
        <v>0</v>
      </c>
      <c r="M24" s="18" t="n">
        <f aca="false">'台7(宜蘭-公館)下行'!I167</f>
        <v>0</v>
      </c>
      <c r="N24" s="18" t="n">
        <f aca="false">'台7(宜蘭-公館)下行'!J167</f>
        <v>0</v>
      </c>
      <c r="O24" s="18" t="n">
        <f aca="false">'台7(宜蘭-公館)下行'!K167</f>
        <v>0</v>
      </c>
      <c r="P24" s="18" t="n">
        <f aca="false">'台7(宜蘭-公館)下行'!M167</f>
        <v>0</v>
      </c>
      <c r="Q24" s="18" t="n">
        <f aca="false">'台7(宜蘭-公館)下行'!N167</f>
        <v>0</v>
      </c>
      <c r="R24" s="18" t="n">
        <f aca="false">'台7(宜蘭-公館)下行'!O167</f>
        <v>0</v>
      </c>
      <c r="S24" s="18" t="n">
        <f aca="false">'台7(宜蘭-公館)下行'!P167</f>
        <v>0</v>
      </c>
      <c r="T24" s="18" t="n">
        <f aca="false">'台7(宜蘭-公館)下行'!Q167</f>
        <v>0</v>
      </c>
      <c r="U24" s="18" t="n">
        <f aca="false">'台7(宜蘭-公館)下行'!R167</f>
        <v>0</v>
      </c>
      <c r="V24" s="18" t="n">
        <f aca="false">'台7(宜蘭-公館)下行'!S167</f>
        <v>0</v>
      </c>
      <c r="W24" s="18" t="n">
        <f aca="false">'台7(宜蘭-公館)下行'!U167</f>
        <v>0</v>
      </c>
      <c r="X24" s="18" t="n">
        <f aca="false">'台7(宜蘭-公館)下行'!V167</f>
        <v>0</v>
      </c>
      <c r="Y24" s="18" t="n">
        <f aca="false">'台7(宜蘭-公館)下行'!W167</f>
        <v>0</v>
      </c>
      <c r="Z24" s="18" t="n">
        <f aca="false">'台7(宜蘭-公館)下行'!X167</f>
        <v>0</v>
      </c>
      <c r="AA24" s="18" t="n">
        <f aca="false">'台7(宜蘭-公館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7(宜蘭-公館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7(宜蘭-公館)下行'!F168</f>
        <v>0</v>
      </c>
      <c r="K25" s="18" t="n">
        <f aca="false">'台7(宜蘭-公館)下行'!G168</f>
        <v>0</v>
      </c>
      <c r="L25" s="18" t="n">
        <f aca="false">'台7(宜蘭-公館)下行'!H168</f>
        <v>0</v>
      </c>
      <c r="M25" s="18" t="n">
        <f aca="false">'台7(宜蘭-公館)下行'!I168</f>
        <v>0</v>
      </c>
      <c r="N25" s="18" t="n">
        <f aca="false">'台7(宜蘭-公館)下行'!J168</f>
        <v>0</v>
      </c>
      <c r="O25" s="18" t="n">
        <f aca="false">'台7(宜蘭-公館)下行'!K168</f>
        <v>0</v>
      </c>
      <c r="P25" s="18" t="n">
        <f aca="false">'台7(宜蘭-公館)下行'!M168</f>
        <v>0</v>
      </c>
      <c r="Q25" s="18" t="n">
        <f aca="false">'台7(宜蘭-公館)下行'!N168</f>
        <v>0</v>
      </c>
      <c r="R25" s="18" t="n">
        <f aca="false">'台7(宜蘭-公館)下行'!O168</f>
        <v>0</v>
      </c>
      <c r="S25" s="18" t="n">
        <f aca="false">'台7(宜蘭-公館)下行'!P168</f>
        <v>0</v>
      </c>
      <c r="T25" s="18" t="n">
        <f aca="false">'台7(宜蘭-公館)下行'!Q168</f>
        <v>0</v>
      </c>
      <c r="U25" s="18" t="n">
        <f aca="false">'台7(宜蘭-公館)下行'!R168</f>
        <v>0</v>
      </c>
      <c r="V25" s="18" t="n">
        <f aca="false">'台7(宜蘭-公館)下行'!S168</f>
        <v>0</v>
      </c>
      <c r="W25" s="18" t="n">
        <f aca="false">'台7(宜蘭-公館)下行'!U168</f>
        <v>0</v>
      </c>
      <c r="X25" s="18" t="n">
        <f aca="false">'台7(宜蘭-公館)下行'!V168</f>
        <v>0</v>
      </c>
      <c r="Y25" s="18" t="n">
        <f aca="false">'台7(宜蘭-公館)下行'!W168</f>
        <v>0</v>
      </c>
      <c r="Z25" s="18" t="n">
        <f aca="false">'台7(宜蘭-公館)下行'!X168</f>
        <v>0</v>
      </c>
      <c r="AA25" s="18" t="n">
        <f aca="false">'台7(宜蘭-公館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7(宜蘭-公館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7(宜蘭-公館)下行'!F169</f>
        <v>0</v>
      </c>
      <c r="K26" s="18" t="n">
        <f aca="false">'台7(宜蘭-公館)下行'!G169</f>
        <v>0</v>
      </c>
      <c r="L26" s="18" t="n">
        <f aca="false">'台7(宜蘭-公館)下行'!H169</f>
        <v>0</v>
      </c>
      <c r="M26" s="18" t="n">
        <f aca="false">'台7(宜蘭-公館)下行'!I169</f>
        <v>0</v>
      </c>
      <c r="N26" s="18" t="n">
        <f aca="false">'台7(宜蘭-公館)下行'!J169</f>
        <v>0</v>
      </c>
      <c r="O26" s="18" t="n">
        <f aca="false">'台7(宜蘭-公館)下行'!K169</f>
        <v>0</v>
      </c>
      <c r="P26" s="18" t="n">
        <f aca="false">'台7(宜蘭-公館)下行'!M169</f>
        <v>0</v>
      </c>
      <c r="Q26" s="18" t="n">
        <f aca="false">'台7(宜蘭-公館)下行'!N169</f>
        <v>0</v>
      </c>
      <c r="R26" s="18" t="n">
        <f aca="false">'台7(宜蘭-公館)下行'!O169</f>
        <v>0</v>
      </c>
      <c r="S26" s="18" t="n">
        <f aca="false">'台7(宜蘭-公館)下行'!P169</f>
        <v>0</v>
      </c>
      <c r="T26" s="18" t="n">
        <f aca="false">'台7(宜蘭-公館)下行'!Q169</f>
        <v>0</v>
      </c>
      <c r="U26" s="18" t="n">
        <f aca="false">'台7(宜蘭-公館)下行'!R169</f>
        <v>0</v>
      </c>
      <c r="V26" s="18" t="n">
        <f aca="false">'台7(宜蘭-公館)下行'!S169</f>
        <v>0</v>
      </c>
      <c r="W26" s="18" t="n">
        <f aca="false">'台7(宜蘭-公館)下行'!U169</f>
        <v>0</v>
      </c>
      <c r="X26" s="18" t="n">
        <f aca="false">'台7(宜蘭-公館)下行'!V169</f>
        <v>0</v>
      </c>
      <c r="Y26" s="18" t="n">
        <f aca="false">'台7(宜蘭-公館)下行'!W169</f>
        <v>0</v>
      </c>
      <c r="Z26" s="18" t="n">
        <f aca="false">'台7(宜蘭-公館)下行'!X169</f>
        <v>0</v>
      </c>
      <c r="AA26" s="18" t="n">
        <f aca="false">'台7(宜蘭-公館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7(宜蘭-公館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7(宜蘭-公館)下行'!F170</f>
        <v>0</v>
      </c>
      <c r="K27" s="18" t="n">
        <f aca="false">'台7(宜蘭-公館)下行'!G170</f>
        <v>0</v>
      </c>
      <c r="L27" s="18" t="n">
        <f aca="false">'台7(宜蘭-公館)下行'!H170</f>
        <v>0</v>
      </c>
      <c r="M27" s="18" t="n">
        <f aca="false">'台7(宜蘭-公館)下行'!I170</f>
        <v>0</v>
      </c>
      <c r="N27" s="18" t="n">
        <f aca="false">'台7(宜蘭-公館)下行'!J170</f>
        <v>0</v>
      </c>
      <c r="O27" s="18" t="n">
        <f aca="false">'台7(宜蘭-公館)下行'!K170</f>
        <v>0</v>
      </c>
      <c r="P27" s="18" t="n">
        <f aca="false">'台7(宜蘭-公館)下行'!M170</f>
        <v>0</v>
      </c>
      <c r="Q27" s="18" t="n">
        <f aca="false">'台7(宜蘭-公館)下行'!N170</f>
        <v>0</v>
      </c>
      <c r="R27" s="18" t="n">
        <f aca="false">'台7(宜蘭-公館)下行'!O170</f>
        <v>0</v>
      </c>
      <c r="S27" s="18" t="n">
        <f aca="false">'台7(宜蘭-公館)下行'!P170</f>
        <v>0</v>
      </c>
      <c r="T27" s="18" t="n">
        <f aca="false">'台7(宜蘭-公館)下行'!Q170</f>
        <v>0</v>
      </c>
      <c r="U27" s="18" t="n">
        <f aca="false">'台7(宜蘭-公館)下行'!R170</f>
        <v>0</v>
      </c>
      <c r="V27" s="18" t="n">
        <f aca="false">'台7(宜蘭-公館)下行'!S170</f>
        <v>0</v>
      </c>
      <c r="W27" s="18" t="n">
        <f aca="false">'台7(宜蘭-公館)下行'!U170</f>
        <v>0</v>
      </c>
      <c r="X27" s="18" t="n">
        <f aca="false">'台7(宜蘭-公館)下行'!V170</f>
        <v>0</v>
      </c>
      <c r="Y27" s="18" t="n">
        <f aca="false">'台7(宜蘭-公館)下行'!W170</f>
        <v>0</v>
      </c>
      <c r="Z27" s="18" t="n">
        <f aca="false">'台7(宜蘭-公館)下行'!X170</f>
        <v>0</v>
      </c>
      <c r="AA27" s="18" t="n">
        <f aca="false">'台7(宜蘭-公館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7(宜蘭-公館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7(宜蘭-公館)下行'!F171</f>
        <v>0</v>
      </c>
      <c r="K28" s="18" t="n">
        <f aca="false">'台7(宜蘭-公館)下行'!G171</f>
        <v>0</v>
      </c>
      <c r="L28" s="18" t="n">
        <f aca="false">'台7(宜蘭-公館)下行'!H171</f>
        <v>0</v>
      </c>
      <c r="M28" s="18" t="n">
        <f aca="false">'台7(宜蘭-公館)下行'!I171</f>
        <v>0</v>
      </c>
      <c r="N28" s="18" t="n">
        <f aca="false">'台7(宜蘭-公館)下行'!J171</f>
        <v>0</v>
      </c>
      <c r="O28" s="18" t="n">
        <f aca="false">'台7(宜蘭-公館)下行'!K171</f>
        <v>0</v>
      </c>
      <c r="P28" s="18" t="n">
        <f aca="false">'台7(宜蘭-公館)下行'!M171</f>
        <v>0</v>
      </c>
      <c r="Q28" s="18" t="n">
        <f aca="false">'台7(宜蘭-公館)下行'!N171</f>
        <v>0</v>
      </c>
      <c r="R28" s="18" t="n">
        <f aca="false">'台7(宜蘭-公館)下行'!O171</f>
        <v>0</v>
      </c>
      <c r="S28" s="18" t="n">
        <f aca="false">'台7(宜蘭-公館)下行'!P171</f>
        <v>0</v>
      </c>
      <c r="T28" s="18" t="n">
        <f aca="false">'台7(宜蘭-公館)下行'!Q171</f>
        <v>0</v>
      </c>
      <c r="U28" s="18" t="n">
        <f aca="false">'台7(宜蘭-公館)下行'!R171</f>
        <v>0</v>
      </c>
      <c r="V28" s="18" t="n">
        <f aca="false">'台7(宜蘭-公館)下行'!S171</f>
        <v>0</v>
      </c>
      <c r="W28" s="18" t="n">
        <f aca="false">'台7(宜蘭-公館)下行'!U171</f>
        <v>0</v>
      </c>
      <c r="X28" s="18" t="n">
        <f aca="false">'台7(宜蘭-公館)下行'!V171</f>
        <v>0</v>
      </c>
      <c r="Y28" s="18" t="n">
        <f aca="false">'台7(宜蘭-公館)下行'!W171</f>
        <v>0</v>
      </c>
      <c r="Z28" s="18" t="n">
        <f aca="false">'台7(宜蘭-公館)下行'!X171</f>
        <v>0</v>
      </c>
      <c r="AA28" s="18" t="n">
        <f aca="false">'台7(宜蘭-公館)下行'!Y171</f>
        <v>0</v>
      </c>
    </row>
    <row r="29" customFormat="false" ht="16.5" hidden="false" customHeight="true" outlineLevel="0" collapsed="false">
      <c r="B29" s="35" t="s">
        <v>61</v>
      </c>
      <c r="C29" s="35"/>
      <c r="D29" s="35"/>
      <c r="E29" s="35"/>
      <c r="F29" s="17" t="n">
        <f aca="false">SUM(F5:F28)</f>
        <v>10.57</v>
      </c>
      <c r="G29" s="33" t="n">
        <f aca="false">SUM(G5:G28)</f>
        <v>35.1277777777778</v>
      </c>
      <c r="H29" s="17" t="n">
        <f aca="false">F29*1000/G29*0.06</f>
        <v>18.0540882492488</v>
      </c>
      <c r="I29" s="17" t="n">
        <f aca="false">F29*1000/(G29*60-SUM(J29:W29))*3.6</f>
        <v>22.1705185472907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16.3333333333333</v>
      </c>
      <c r="O29" s="18" t="n">
        <f aca="false">SUM(O5:O28)</f>
        <v>0</v>
      </c>
      <c r="P29" s="18" t="n">
        <f aca="false">SUM(P5:P28)</f>
        <v>16.3333333333333</v>
      </c>
      <c r="Q29" s="18" t="n">
        <f aca="false">SUM(Q5:Q28)</f>
        <v>140.333333333333</v>
      </c>
      <c r="R29" s="18" t="n">
        <f aca="false">SUM(R5:R28)</f>
        <v>8.66666666666667</v>
      </c>
      <c r="S29" s="18" t="n">
        <f aca="false">SUM(S5:S28)</f>
        <v>4</v>
      </c>
      <c r="T29" s="18" t="n">
        <f aca="false">SUM(T5:T28)</f>
        <v>11.6666666666667</v>
      </c>
      <c r="U29" s="18" t="n">
        <f aca="false">SUM(U5:U28)</f>
        <v>0</v>
      </c>
      <c r="V29" s="18" t="n">
        <f aca="false">SUM(V5:V28)</f>
        <v>14.6666666666667</v>
      </c>
      <c r="W29" s="18" t="n">
        <f aca="false">SUM(W5:W28)</f>
        <v>179.333333333333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62</v>
      </c>
      <c r="C30" s="35"/>
      <c r="D30" s="35"/>
      <c r="E30" s="35"/>
      <c r="F30" s="35"/>
      <c r="G30" s="35"/>
      <c r="H30" s="35"/>
      <c r="I30" s="35"/>
      <c r="J30" s="36" t="n">
        <f aca="false">SUM(J29:P29)</f>
        <v>32.6666666666667</v>
      </c>
      <c r="K30" s="36"/>
      <c r="L30" s="36"/>
      <c r="M30" s="36"/>
      <c r="N30" s="36"/>
      <c r="O30" s="36"/>
      <c r="P30" s="36"/>
      <c r="Q30" s="36" t="n">
        <f aca="false">SUM(Q29:W29)</f>
        <v>358.66666666666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63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50</v>
      </c>
      <c r="O31" s="37" t="n">
        <f aca="false">IF($J30=0,0,O29/$J30*100)</f>
        <v>0</v>
      </c>
      <c r="P31" s="37" t="n">
        <f aca="false">IF($J30=0,0,P29/$J30*100)</f>
        <v>50</v>
      </c>
      <c r="Q31" s="37" t="n">
        <f aca="false">IF($Q30=0,0,Q29/$Q30*100)</f>
        <v>39.1263940520446</v>
      </c>
      <c r="R31" s="37" t="n">
        <f aca="false">IF($Q30=0,0,R29/$Q30*100)</f>
        <v>2.41635687732342</v>
      </c>
      <c r="S31" s="37" t="n">
        <f aca="false">IF($Q30=0,0,S29/$Q30*100)</f>
        <v>1.11524163568773</v>
      </c>
      <c r="T31" s="37" t="n">
        <f aca="false">IF($Q30=0,0,T29/$Q30*100)</f>
        <v>3.25278810408922</v>
      </c>
      <c r="U31" s="37" t="n">
        <f aca="false">IF($Q30=0,0,U29/$Q30*100)</f>
        <v>0</v>
      </c>
      <c r="V31" s="37" t="n">
        <f aca="false">IF($Q30=0,0,V29/$Q30*100)</f>
        <v>4.08921933085502</v>
      </c>
      <c r="W31" s="37" t="n">
        <f aca="false">IF($Q30=0,0,W29/$Q30*100)</f>
        <v>5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64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B38" s="16"/>
      <c r="C38" s="16"/>
      <c r="D38" s="16"/>
      <c r="E38" s="16"/>
      <c r="F38" s="40" t="n">
        <f aca="false">H92</f>
        <v>0</v>
      </c>
      <c r="G38" s="55" t="n">
        <f aca="false">'台7(宜蘭-公館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7(宜蘭-公館)上行'!F148</f>
        <v>0</v>
      </c>
      <c r="K38" s="41" t="n">
        <f aca="false">'台7(宜蘭-公館)上行'!G148</f>
        <v>0</v>
      </c>
      <c r="L38" s="41" t="n">
        <f aca="false">'台7(宜蘭-公館)上行'!H148</f>
        <v>0</v>
      </c>
      <c r="M38" s="41" t="n">
        <f aca="false">'台7(宜蘭-公館)上行'!I148</f>
        <v>0</v>
      </c>
      <c r="N38" s="41" t="n">
        <f aca="false">'台7(宜蘭-公館)上行'!J148</f>
        <v>0</v>
      </c>
      <c r="O38" s="41" t="n">
        <f aca="false">'台7(宜蘭-公館)上行'!K148</f>
        <v>0</v>
      </c>
      <c r="P38" s="41" t="n">
        <f aca="false">'台7(宜蘭-公館)上行'!M148</f>
        <v>0</v>
      </c>
      <c r="Q38" s="41" t="n">
        <f aca="false">'台7(宜蘭-公館)上行'!N148</f>
        <v>0</v>
      </c>
      <c r="R38" s="41" t="n">
        <f aca="false">'台7(宜蘭-公館)上行'!O148</f>
        <v>0</v>
      </c>
      <c r="S38" s="41" t="n">
        <f aca="false">'台7(宜蘭-公館)上行'!P148</f>
        <v>0</v>
      </c>
      <c r="T38" s="41" t="n">
        <f aca="false">'台7(宜蘭-公館)上行'!Q148</f>
        <v>0</v>
      </c>
      <c r="U38" s="41" t="n">
        <f aca="false">'台7(宜蘭-公館)上行'!R148</f>
        <v>0</v>
      </c>
      <c r="V38" s="41" t="n">
        <f aca="false">'台7(宜蘭-公館)上行'!S148</f>
        <v>0</v>
      </c>
      <c r="W38" s="41" t="n">
        <f aca="false">'台7(宜蘭-公館)上行'!U148</f>
        <v>0</v>
      </c>
      <c r="X38" s="41" t="n">
        <f aca="false">'台7(宜蘭-公館)上行'!V148</f>
        <v>0</v>
      </c>
      <c r="Y38" s="41" t="n">
        <f aca="false">'台7(宜蘭-公館)上行'!W148</f>
        <v>0</v>
      </c>
      <c r="Z38" s="41" t="n">
        <f aca="false">'台7(宜蘭-公館)上行'!X148</f>
        <v>0</v>
      </c>
      <c r="AA38" s="41" t="n">
        <f aca="false">'台7(宜蘭-公館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B39" s="16"/>
      <c r="C39" s="16"/>
      <c r="D39" s="16"/>
      <c r="E39" s="16"/>
      <c r="F39" s="40" t="n">
        <f aca="false">H91</f>
        <v>0</v>
      </c>
      <c r="G39" s="55" t="n">
        <f aca="false">'台7(宜蘭-公館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7(宜蘭-公館)上行'!F149</f>
        <v>0</v>
      </c>
      <c r="K39" s="41" t="n">
        <f aca="false">'台7(宜蘭-公館)上行'!G149</f>
        <v>0</v>
      </c>
      <c r="L39" s="41" t="n">
        <f aca="false">'台7(宜蘭-公館)上行'!H149</f>
        <v>0</v>
      </c>
      <c r="M39" s="41" t="n">
        <f aca="false">'台7(宜蘭-公館)上行'!I149</f>
        <v>0</v>
      </c>
      <c r="N39" s="41" t="n">
        <f aca="false">'台7(宜蘭-公館)上行'!J149</f>
        <v>0</v>
      </c>
      <c r="O39" s="41" t="n">
        <f aca="false">'台7(宜蘭-公館)上行'!K149</f>
        <v>0</v>
      </c>
      <c r="P39" s="41" t="n">
        <f aca="false">'台7(宜蘭-公館)上行'!M149</f>
        <v>0</v>
      </c>
      <c r="Q39" s="41" t="n">
        <f aca="false">'台7(宜蘭-公館)上行'!N149</f>
        <v>0</v>
      </c>
      <c r="R39" s="41" t="n">
        <f aca="false">'台7(宜蘭-公館)上行'!O149</f>
        <v>0</v>
      </c>
      <c r="S39" s="41" t="n">
        <f aca="false">'台7(宜蘭-公館)上行'!P149</f>
        <v>0</v>
      </c>
      <c r="T39" s="41" t="n">
        <f aca="false">'台7(宜蘭-公館)上行'!Q149</f>
        <v>0</v>
      </c>
      <c r="U39" s="41" t="n">
        <f aca="false">'台7(宜蘭-公館)上行'!R149</f>
        <v>0</v>
      </c>
      <c r="V39" s="41" t="n">
        <f aca="false">'台7(宜蘭-公館)上行'!S149</f>
        <v>0</v>
      </c>
      <c r="W39" s="41" t="n">
        <f aca="false">'台7(宜蘭-公館)上行'!U149</f>
        <v>0</v>
      </c>
      <c r="X39" s="41" t="n">
        <f aca="false">'台7(宜蘭-公館)上行'!V149</f>
        <v>0</v>
      </c>
      <c r="Y39" s="41" t="n">
        <f aca="false">'台7(宜蘭-公館)上行'!W149</f>
        <v>0</v>
      </c>
      <c r="Z39" s="41" t="n">
        <f aca="false">'台7(宜蘭-公館)上行'!X149</f>
        <v>0</v>
      </c>
      <c r="AA39" s="41" t="n">
        <f aca="false">'台7(宜蘭-公館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B40" s="16"/>
      <c r="C40" s="16"/>
      <c r="F40" s="40" t="n">
        <f aca="false">H90</f>
        <v>0</v>
      </c>
      <c r="G40" s="55" t="n">
        <f aca="false">'台7(宜蘭-公館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7(宜蘭-公館)上行'!F150</f>
        <v>0</v>
      </c>
      <c r="K40" s="41" t="n">
        <f aca="false">'台7(宜蘭-公館)上行'!G150</f>
        <v>0</v>
      </c>
      <c r="L40" s="41" t="n">
        <f aca="false">'台7(宜蘭-公館)上行'!H150</f>
        <v>0</v>
      </c>
      <c r="M40" s="41" t="n">
        <f aca="false">'台7(宜蘭-公館)上行'!I150</f>
        <v>0</v>
      </c>
      <c r="N40" s="41" t="n">
        <f aca="false">'台7(宜蘭-公館)上行'!J150</f>
        <v>0</v>
      </c>
      <c r="O40" s="41" t="n">
        <f aca="false">'台7(宜蘭-公館)上行'!K150</f>
        <v>0</v>
      </c>
      <c r="P40" s="41" t="n">
        <f aca="false">'台7(宜蘭-公館)上行'!M150</f>
        <v>0</v>
      </c>
      <c r="Q40" s="41" t="n">
        <f aca="false">'台7(宜蘭-公館)上行'!N150</f>
        <v>0</v>
      </c>
      <c r="R40" s="41" t="n">
        <f aca="false">'台7(宜蘭-公館)上行'!O150</f>
        <v>0</v>
      </c>
      <c r="S40" s="41" t="n">
        <f aca="false">'台7(宜蘭-公館)上行'!P150</f>
        <v>0</v>
      </c>
      <c r="T40" s="41" t="n">
        <f aca="false">'台7(宜蘭-公館)上行'!Q150</f>
        <v>0</v>
      </c>
      <c r="U40" s="41" t="n">
        <f aca="false">'台7(宜蘭-公館)上行'!R150</f>
        <v>0</v>
      </c>
      <c r="V40" s="41" t="n">
        <f aca="false">'台7(宜蘭-公館)上行'!S150</f>
        <v>0</v>
      </c>
      <c r="W40" s="41" t="n">
        <f aca="false">'台7(宜蘭-公館)上行'!U150</f>
        <v>0</v>
      </c>
      <c r="X40" s="41" t="n">
        <f aca="false">'台7(宜蘭-公館)上行'!V150</f>
        <v>0</v>
      </c>
      <c r="Y40" s="41" t="n">
        <f aca="false">'台7(宜蘭-公館)上行'!W150</f>
        <v>0</v>
      </c>
      <c r="Z40" s="41" t="n">
        <f aca="false">'台7(宜蘭-公館)上行'!X150</f>
        <v>0</v>
      </c>
      <c r="AA40" s="41" t="n">
        <f aca="false">'台7(宜蘭-公館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台7(宜蘭-公館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7(宜蘭-公館)上行'!F151</f>
        <v>0</v>
      </c>
      <c r="K41" s="41" t="n">
        <f aca="false">'台7(宜蘭-公館)上行'!G151</f>
        <v>0</v>
      </c>
      <c r="L41" s="41" t="n">
        <f aca="false">'台7(宜蘭-公館)上行'!H151</f>
        <v>0</v>
      </c>
      <c r="M41" s="41" t="n">
        <f aca="false">'台7(宜蘭-公館)上行'!I151</f>
        <v>0</v>
      </c>
      <c r="N41" s="41" t="n">
        <f aca="false">'台7(宜蘭-公館)上行'!J151</f>
        <v>0</v>
      </c>
      <c r="O41" s="41" t="n">
        <f aca="false">'台7(宜蘭-公館)上行'!K151</f>
        <v>0</v>
      </c>
      <c r="P41" s="41" t="n">
        <f aca="false">'台7(宜蘭-公館)上行'!M151</f>
        <v>0</v>
      </c>
      <c r="Q41" s="41" t="n">
        <f aca="false">'台7(宜蘭-公館)上行'!N151</f>
        <v>0</v>
      </c>
      <c r="R41" s="41" t="n">
        <f aca="false">'台7(宜蘭-公館)上行'!O151</f>
        <v>0</v>
      </c>
      <c r="S41" s="41" t="n">
        <f aca="false">'台7(宜蘭-公館)上行'!P151</f>
        <v>0</v>
      </c>
      <c r="T41" s="41" t="n">
        <f aca="false">'台7(宜蘭-公館)上行'!Q151</f>
        <v>0</v>
      </c>
      <c r="U41" s="41" t="n">
        <f aca="false">'台7(宜蘭-公館)上行'!R151</f>
        <v>0</v>
      </c>
      <c r="V41" s="41" t="n">
        <f aca="false">'台7(宜蘭-公館)上行'!S151</f>
        <v>0</v>
      </c>
      <c r="W41" s="41" t="n">
        <f aca="false">'台7(宜蘭-公館)上行'!U151</f>
        <v>0</v>
      </c>
      <c r="X41" s="41" t="n">
        <f aca="false">'台7(宜蘭-公館)上行'!V151</f>
        <v>0</v>
      </c>
      <c r="Y41" s="41" t="n">
        <f aca="false">'台7(宜蘭-公館)上行'!W151</f>
        <v>0</v>
      </c>
      <c r="Z41" s="41" t="n">
        <f aca="false">'台7(宜蘭-公館)上行'!X151</f>
        <v>0</v>
      </c>
      <c r="AA41" s="41" t="n">
        <f aca="false">'台7(宜蘭-公館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台7(宜蘭-公館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7(宜蘭-公館)上行'!F152</f>
        <v>0</v>
      </c>
      <c r="K42" s="41" t="n">
        <f aca="false">'台7(宜蘭-公館)上行'!G152</f>
        <v>0</v>
      </c>
      <c r="L42" s="41" t="n">
        <f aca="false">'台7(宜蘭-公館)上行'!H152</f>
        <v>0</v>
      </c>
      <c r="M42" s="41" t="n">
        <f aca="false">'台7(宜蘭-公館)上行'!I152</f>
        <v>0</v>
      </c>
      <c r="N42" s="41" t="n">
        <f aca="false">'台7(宜蘭-公館)上行'!J152</f>
        <v>0</v>
      </c>
      <c r="O42" s="41" t="n">
        <f aca="false">'台7(宜蘭-公館)上行'!K152</f>
        <v>0</v>
      </c>
      <c r="P42" s="41" t="n">
        <f aca="false">'台7(宜蘭-公館)上行'!M152</f>
        <v>0</v>
      </c>
      <c r="Q42" s="41" t="n">
        <f aca="false">'台7(宜蘭-公館)上行'!N152</f>
        <v>0</v>
      </c>
      <c r="R42" s="41" t="n">
        <f aca="false">'台7(宜蘭-公館)上行'!O152</f>
        <v>0</v>
      </c>
      <c r="S42" s="41" t="n">
        <f aca="false">'台7(宜蘭-公館)上行'!P152</f>
        <v>0</v>
      </c>
      <c r="T42" s="41" t="n">
        <f aca="false">'台7(宜蘭-公館)上行'!Q152</f>
        <v>0</v>
      </c>
      <c r="U42" s="41" t="n">
        <f aca="false">'台7(宜蘭-公館)上行'!R152</f>
        <v>0</v>
      </c>
      <c r="V42" s="41" t="n">
        <f aca="false">'台7(宜蘭-公館)上行'!S152</f>
        <v>0</v>
      </c>
      <c r="W42" s="41" t="n">
        <f aca="false">'台7(宜蘭-公館)上行'!U152</f>
        <v>0</v>
      </c>
      <c r="X42" s="41" t="n">
        <f aca="false">'台7(宜蘭-公館)上行'!V152</f>
        <v>0</v>
      </c>
      <c r="Y42" s="41" t="n">
        <f aca="false">'台7(宜蘭-公館)上行'!W152</f>
        <v>0</v>
      </c>
      <c r="Z42" s="41" t="n">
        <f aca="false">'台7(宜蘭-公館)上行'!X152</f>
        <v>0</v>
      </c>
      <c r="AA42" s="41" t="n">
        <f aca="false">'台7(宜蘭-公館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台7(宜蘭-公館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7(宜蘭-公館)上行'!F153</f>
        <v>0</v>
      </c>
      <c r="K43" s="41" t="n">
        <f aca="false">'台7(宜蘭-公館)上行'!G153</f>
        <v>0</v>
      </c>
      <c r="L43" s="41" t="n">
        <f aca="false">'台7(宜蘭-公館)上行'!H153</f>
        <v>0</v>
      </c>
      <c r="M43" s="41" t="n">
        <f aca="false">'台7(宜蘭-公館)上行'!I153</f>
        <v>0</v>
      </c>
      <c r="N43" s="41" t="n">
        <f aca="false">'台7(宜蘭-公館)上行'!J153</f>
        <v>0</v>
      </c>
      <c r="O43" s="41" t="n">
        <f aca="false">'台7(宜蘭-公館)上行'!K153</f>
        <v>0</v>
      </c>
      <c r="P43" s="41" t="n">
        <f aca="false">'台7(宜蘭-公館)上行'!M153</f>
        <v>0</v>
      </c>
      <c r="Q43" s="41" t="n">
        <f aca="false">'台7(宜蘭-公館)上行'!N153</f>
        <v>0</v>
      </c>
      <c r="R43" s="41" t="n">
        <f aca="false">'台7(宜蘭-公館)上行'!O153</f>
        <v>0</v>
      </c>
      <c r="S43" s="41" t="n">
        <f aca="false">'台7(宜蘭-公館)上行'!P153</f>
        <v>0</v>
      </c>
      <c r="T43" s="41" t="n">
        <f aca="false">'台7(宜蘭-公館)上行'!Q153</f>
        <v>0</v>
      </c>
      <c r="U43" s="41" t="n">
        <f aca="false">'台7(宜蘭-公館)上行'!R153</f>
        <v>0</v>
      </c>
      <c r="V43" s="41" t="n">
        <f aca="false">'台7(宜蘭-公館)上行'!S153</f>
        <v>0</v>
      </c>
      <c r="W43" s="41" t="n">
        <f aca="false">'台7(宜蘭-公館)上行'!U153</f>
        <v>0</v>
      </c>
      <c r="X43" s="41" t="n">
        <f aca="false">'台7(宜蘭-公館)上行'!V153</f>
        <v>0</v>
      </c>
      <c r="Y43" s="41" t="n">
        <f aca="false">'台7(宜蘭-公館)上行'!W153</f>
        <v>0</v>
      </c>
      <c r="Z43" s="41" t="n">
        <f aca="false">'台7(宜蘭-公館)上行'!X153</f>
        <v>0</v>
      </c>
      <c r="AA43" s="41" t="n">
        <f aca="false">'台7(宜蘭-公館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台7(宜蘭-公館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7(宜蘭-公館)上行'!F154</f>
        <v>0</v>
      </c>
      <c r="K44" s="41" t="n">
        <f aca="false">'台7(宜蘭-公館)上行'!G154</f>
        <v>0</v>
      </c>
      <c r="L44" s="41" t="n">
        <f aca="false">'台7(宜蘭-公館)上行'!H154</f>
        <v>0</v>
      </c>
      <c r="M44" s="41" t="n">
        <f aca="false">'台7(宜蘭-公館)上行'!I154</f>
        <v>0</v>
      </c>
      <c r="N44" s="41" t="n">
        <f aca="false">'台7(宜蘭-公館)上行'!J154</f>
        <v>0</v>
      </c>
      <c r="O44" s="41" t="n">
        <f aca="false">'台7(宜蘭-公館)上行'!K154</f>
        <v>0</v>
      </c>
      <c r="P44" s="41" t="n">
        <f aca="false">'台7(宜蘭-公館)上行'!M154</f>
        <v>0</v>
      </c>
      <c r="Q44" s="41" t="n">
        <f aca="false">'台7(宜蘭-公館)上行'!N154</f>
        <v>0</v>
      </c>
      <c r="R44" s="41" t="n">
        <f aca="false">'台7(宜蘭-公館)上行'!O154</f>
        <v>0</v>
      </c>
      <c r="S44" s="41" t="n">
        <f aca="false">'台7(宜蘭-公館)上行'!P154</f>
        <v>0</v>
      </c>
      <c r="T44" s="41" t="n">
        <f aca="false">'台7(宜蘭-公館)上行'!Q154</f>
        <v>0</v>
      </c>
      <c r="U44" s="41" t="n">
        <f aca="false">'台7(宜蘭-公館)上行'!R154</f>
        <v>0</v>
      </c>
      <c r="V44" s="41" t="n">
        <f aca="false">'台7(宜蘭-公館)上行'!S154</f>
        <v>0</v>
      </c>
      <c r="W44" s="41" t="n">
        <f aca="false">'台7(宜蘭-公館)上行'!U154</f>
        <v>0</v>
      </c>
      <c r="X44" s="41" t="n">
        <f aca="false">'台7(宜蘭-公館)上行'!V154</f>
        <v>0</v>
      </c>
      <c r="Y44" s="41" t="n">
        <f aca="false">'台7(宜蘭-公館)上行'!W154</f>
        <v>0</v>
      </c>
      <c r="Z44" s="41" t="n">
        <f aca="false">'台7(宜蘭-公館)上行'!X154</f>
        <v>0</v>
      </c>
      <c r="AA44" s="41" t="n">
        <f aca="false">'台7(宜蘭-公館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台7(宜蘭-公館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7(宜蘭-公館)上行'!F155</f>
        <v>0</v>
      </c>
      <c r="K45" s="41" t="n">
        <f aca="false">'台7(宜蘭-公館)上行'!G155</f>
        <v>0</v>
      </c>
      <c r="L45" s="41" t="n">
        <f aca="false">'台7(宜蘭-公館)上行'!H155</f>
        <v>0</v>
      </c>
      <c r="M45" s="41" t="n">
        <f aca="false">'台7(宜蘭-公館)上行'!I155</f>
        <v>0</v>
      </c>
      <c r="N45" s="41" t="n">
        <f aca="false">'台7(宜蘭-公館)上行'!J155</f>
        <v>0</v>
      </c>
      <c r="O45" s="41" t="n">
        <f aca="false">'台7(宜蘭-公館)上行'!K155</f>
        <v>0</v>
      </c>
      <c r="P45" s="41" t="n">
        <f aca="false">'台7(宜蘭-公館)上行'!M155</f>
        <v>0</v>
      </c>
      <c r="Q45" s="41" t="n">
        <f aca="false">'台7(宜蘭-公館)上行'!N155</f>
        <v>0</v>
      </c>
      <c r="R45" s="41" t="n">
        <f aca="false">'台7(宜蘭-公館)上行'!O155</f>
        <v>0</v>
      </c>
      <c r="S45" s="41" t="n">
        <f aca="false">'台7(宜蘭-公館)上行'!P155</f>
        <v>0</v>
      </c>
      <c r="T45" s="41" t="n">
        <f aca="false">'台7(宜蘭-公館)上行'!Q155</f>
        <v>0</v>
      </c>
      <c r="U45" s="41" t="n">
        <f aca="false">'台7(宜蘭-公館)上行'!R155</f>
        <v>0</v>
      </c>
      <c r="V45" s="41" t="n">
        <f aca="false">'台7(宜蘭-公館)上行'!S155</f>
        <v>0</v>
      </c>
      <c r="W45" s="41" t="n">
        <f aca="false">'台7(宜蘭-公館)上行'!U155</f>
        <v>0</v>
      </c>
      <c r="X45" s="41" t="n">
        <f aca="false">'台7(宜蘭-公館)上行'!V155</f>
        <v>0</v>
      </c>
      <c r="Y45" s="41" t="n">
        <f aca="false">'台7(宜蘭-公館)上行'!W155</f>
        <v>0</v>
      </c>
      <c r="Z45" s="41" t="n">
        <f aca="false">'台7(宜蘭-公館)上行'!X155</f>
        <v>0</v>
      </c>
      <c r="AA45" s="41" t="n">
        <f aca="false">'台7(宜蘭-公館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台7(宜蘭-公館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7(宜蘭-公館)上行'!F156</f>
        <v>0</v>
      </c>
      <c r="K46" s="41" t="n">
        <f aca="false">'台7(宜蘭-公館)上行'!G156</f>
        <v>0</v>
      </c>
      <c r="L46" s="41" t="n">
        <f aca="false">'台7(宜蘭-公館)上行'!H156</f>
        <v>0</v>
      </c>
      <c r="M46" s="41" t="n">
        <f aca="false">'台7(宜蘭-公館)上行'!I156</f>
        <v>0</v>
      </c>
      <c r="N46" s="41" t="n">
        <f aca="false">'台7(宜蘭-公館)上行'!J156</f>
        <v>0</v>
      </c>
      <c r="O46" s="41" t="n">
        <f aca="false">'台7(宜蘭-公館)上行'!K156</f>
        <v>0</v>
      </c>
      <c r="P46" s="41" t="n">
        <f aca="false">'台7(宜蘭-公館)上行'!M156</f>
        <v>0</v>
      </c>
      <c r="Q46" s="41" t="n">
        <f aca="false">'台7(宜蘭-公館)上行'!N156</f>
        <v>0</v>
      </c>
      <c r="R46" s="41" t="n">
        <f aca="false">'台7(宜蘭-公館)上行'!O156</f>
        <v>0</v>
      </c>
      <c r="S46" s="41" t="n">
        <f aca="false">'台7(宜蘭-公館)上行'!P156</f>
        <v>0</v>
      </c>
      <c r="T46" s="41" t="n">
        <f aca="false">'台7(宜蘭-公館)上行'!Q156</f>
        <v>0</v>
      </c>
      <c r="U46" s="41" t="n">
        <f aca="false">'台7(宜蘭-公館)上行'!R156</f>
        <v>0</v>
      </c>
      <c r="V46" s="41" t="n">
        <f aca="false">'台7(宜蘭-公館)上行'!S156</f>
        <v>0</v>
      </c>
      <c r="W46" s="41" t="n">
        <f aca="false">'台7(宜蘭-公館)上行'!U156</f>
        <v>0</v>
      </c>
      <c r="X46" s="41" t="n">
        <f aca="false">'台7(宜蘭-公館)上行'!V156</f>
        <v>0</v>
      </c>
      <c r="Y46" s="41" t="n">
        <f aca="false">'台7(宜蘭-公館)上行'!W156</f>
        <v>0</v>
      </c>
      <c r="Z46" s="41" t="n">
        <f aca="false">'台7(宜蘭-公館)上行'!X156</f>
        <v>0</v>
      </c>
      <c r="AA46" s="41" t="n">
        <f aca="false">'台7(宜蘭-公館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台7(宜蘭-公館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7(宜蘭-公館)上行'!F157</f>
        <v>0</v>
      </c>
      <c r="K47" s="41" t="n">
        <f aca="false">'台7(宜蘭-公館)上行'!G157</f>
        <v>0</v>
      </c>
      <c r="L47" s="41" t="n">
        <f aca="false">'台7(宜蘭-公館)上行'!H157</f>
        <v>0</v>
      </c>
      <c r="M47" s="41" t="n">
        <f aca="false">'台7(宜蘭-公館)上行'!I157</f>
        <v>0</v>
      </c>
      <c r="N47" s="41" t="n">
        <f aca="false">'台7(宜蘭-公館)上行'!J157</f>
        <v>0</v>
      </c>
      <c r="O47" s="41" t="n">
        <f aca="false">'台7(宜蘭-公館)上行'!K157</f>
        <v>0</v>
      </c>
      <c r="P47" s="41" t="n">
        <f aca="false">'台7(宜蘭-公館)上行'!M157</f>
        <v>0</v>
      </c>
      <c r="Q47" s="41" t="n">
        <f aca="false">'台7(宜蘭-公館)上行'!N157</f>
        <v>0</v>
      </c>
      <c r="R47" s="41" t="n">
        <f aca="false">'台7(宜蘭-公館)上行'!O157</f>
        <v>0</v>
      </c>
      <c r="S47" s="41" t="n">
        <f aca="false">'台7(宜蘭-公館)上行'!P157</f>
        <v>0</v>
      </c>
      <c r="T47" s="41" t="n">
        <f aca="false">'台7(宜蘭-公館)上行'!Q157</f>
        <v>0</v>
      </c>
      <c r="U47" s="41" t="n">
        <f aca="false">'台7(宜蘭-公館)上行'!R157</f>
        <v>0</v>
      </c>
      <c r="V47" s="41" t="n">
        <f aca="false">'台7(宜蘭-公館)上行'!S157</f>
        <v>0</v>
      </c>
      <c r="W47" s="41" t="n">
        <f aca="false">'台7(宜蘭-公館)上行'!U157</f>
        <v>0</v>
      </c>
      <c r="X47" s="41" t="n">
        <f aca="false">'台7(宜蘭-公館)上行'!V157</f>
        <v>0</v>
      </c>
      <c r="Y47" s="41" t="n">
        <f aca="false">'台7(宜蘭-公館)上行'!W157</f>
        <v>0</v>
      </c>
      <c r="Z47" s="41" t="n">
        <f aca="false">'台7(宜蘭-公館)上行'!X157</f>
        <v>0</v>
      </c>
      <c r="AA47" s="41" t="n">
        <f aca="false">'台7(宜蘭-公館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台7(宜蘭-公館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7(宜蘭-公館)上行'!F158</f>
        <v>0</v>
      </c>
      <c r="K48" s="41" t="n">
        <f aca="false">'台7(宜蘭-公館)上行'!G158</f>
        <v>0</v>
      </c>
      <c r="L48" s="41" t="n">
        <f aca="false">'台7(宜蘭-公館)上行'!H158</f>
        <v>0</v>
      </c>
      <c r="M48" s="41" t="n">
        <f aca="false">'台7(宜蘭-公館)上行'!I158</f>
        <v>0</v>
      </c>
      <c r="N48" s="41" t="n">
        <f aca="false">'台7(宜蘭-公館)上行'!J158</f>
        <v>0</v>
      </c>
      <c r="O48" s="41" t="n">
        <f aca="false">'台7(宜蘭-公館)上行'!K158</f>
        <v>0</v>
      </c>
      <c r="P48" s="41" t="n">
        <f aca="false">'台7(宜蘭-公館)上行'!M158</f>
        <v>0</v>
      </c>
      <c r="Q48" s="41" t="n">
        <f aca="false">'台7(宜蘭-公館)上行'!N158</f>
        <v>0</v>
      </c>
      <c r="R48" s="41" t="n">
        <f aca="false">'台7(宜蘭-公館)上行'!O158</f>
        <v>0</v>
      </c>
      <c r="S48" s="41" t="n">
        <f aca="false">'台7(宜蘭-公館)上行'!P158</f>
        <v>0</v>
      </c>
      <c r="T48" s="41" t="n">
        <f aca="false">'台7(宜蘭-公館)上行'!Q158</f>
        <v>0</v>
      </c>
      <c r="U48" s="41" t="n">
        <f aca="false">'台7(宜蘭-公館)上行'!R158</f>
        <v>0</v>
      </c>
      <c r="V48" s="41" t="n">
        <f aca="false">'台7(宜蘭-公館)上行'!S158</f>
        <v>0</v>
      </c>
      <c r="W48" s="41" t="n">
        <f aca="false">'台7(宜蘭-公館)上行'!U158</f>
        <v>0</v>
      </c>
      <c r="X48" s="41" t="n">
        <f aca="false">'台7(宜蘭-公館)上行'!V158</f>
        <v>0</v>
      </c>
      <c r="Y48" s="41" t="n">
        <f aca="false">'台7(宜蘭-公館)上行'!W158</f>
        <v>0</v>
      </c>
      <c r="Z48" s="41" t="n">
        <f aca="false">'台7(宜蘭-公館)上行'!X158</f>
        <v>0</v>
      </c>
      <c r="AA48" s="41" t="n">
        <f aca="false">'台7(宜蘭-公館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台7(宜蘭-公館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7(宜蘭-公館)上行'!F159</f>
        <v>0</v>
      </c>
      <c r="K49" s="41" t="n">
        <f aca="false">'台7(宜蘭-公館)上行'!G159</f>
        <v>0</v>
      </c>
      <c r="L49" s="41" t="n">
        <f aca="false">'台7(宜蘭-公館)上行'!H159</f>
        <v>0</v>
      </c>
      <c r="M49" s="41" t="n">
        <f aca="false">'台7(宜蘭-公館)上行'!I159</f>
        <v>0</v>
      </c>
      <c r="N49" s="41" t="n">
        <f aca="false">'台7(宜蘭-公館)上行'!J159</f>
        <v>0</v>
      </c>
      <c r="O49" s="41" t="n">
        <f aca="false">'台7(宜蘭-公館)上行'!K159</f>
        <v>0</v>
      </c>
      <c r="P49" s="41" t="n">
        <f aca="false">'台7(宜蘭-公館)上行'!M159</f>
        <v>0</v>
      </c>
      <c r="Q49" s="41" t="n">
        <f aca="false">'台7(宜蘭-公館)上行'!N159</f>
        <v>0</v>
      </c>
      <c r="R49" s="41" t="n">
        <f aca="false">'台7(宜蘭-公館)上行'!O159</f>
        <v>0</v>
      </c>
      <c r="S49" s="41" t="n">
        <f aca="false">'台7(宜蘭-公館)上行'!P159</f>
        <v>0</v>
      </c>
      <c r="T49" s="41" t="n">
        <f aca="false">'台7(宜蘭-公館)上行'!Q159</f>
        <v>0</v>
      </c>
      <c r="U49" s="41" t="n">
        <f aca="false">'台7(宜蘭-公館)上行'!R159</f>
        <v>0</v>
      </c>
      <c r="V49" s="41" t="n">
        <f aca="false">'台7(宜蘭-公館)上行'!S159</f>
        <v>0</v>
      </c>
      <c r="W49" s="41" t="n">
        <f aca="false">'台7(宜蘭-公館)上行'!U159</f>
        <v>0</v>
      </c>
      <c r="X49" s="41" t="n">
        <f aca="false">'台7(宜蘭-公館)上行'!V159</f>
        <v>0</v>
      </c>
      <c r="Y49" s="41" t="n">
        <f aca="false">'台7(宜蘭-公館)上行'!W159</f>
        <v>0</v>
      </c>
      <c r="Z49" s="41" t="n">
        <f aca="false">'台7(宜蘭-公館)上行'!X159</f>
        <v>0</v>
      </c>
      <c r="AA49" s="41" t="n">
        <f aca="false">'台7(宜蘭-公館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台7(宜蘭-公館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7(宜蘭-公館)上行'!F160</f>
        <v>0</v>
      </c>
      <c r="K50" s="41" t="n">
        <f aca="false">'台7(宜蘭-公館)上行'!G160</f>
        <v>0</v>
      </c>
      <c r="L50" s="41" t="n">
        <f aca="false">'台7(宜蘭-公館)上行'!H160</f>
        <v>0</v>
      </c>
      <c r="M50" s="41" t="n">
        <f aca="false">'台7(宜蘭-公館)上行'!I160</f>
        <v>0</v>
      </c>
      <c r="N50" s="41" t="n">
        <f aca="false">'台7(宜蘭-公館)上行'!J160</f>
        <v>0</v>
      </c>
      <c r="O50" s="41" t="n">
        <f aca="false">'台7(宜蘭-公館)上行'!K160</f>
        <v>0</v>
      </c>
      <c r="P50" s="41" t="n">
        <f aca="false">'台7(宜蘭-公館)上行'!M160</f>
        <v>0</v>
      </c>
      <c r="Q50" s="41" t="n">
        <f aca="false">'台7(宜蘭-公館)上行'!N160</f>
        <v>0</v>
      </c>
      <c r="R50" s="41" t="n">
        <f aca="false">'台7(宜蘭-公館)上行'!O160</f>
        <v>0</v>
      </c>
      <c r="S50" s="41" t="n">
        <f aca="false">'台7(宜蘭-公館)上行'!P160</f>
        <v>0</v>
      </c>
      <c r="T50" s="41" t="n">
        <f aca="false">'台7(宜蘭-公館)上行'!Q160</f>
        <v>0</v>
      </c>
      <c r="U50" s="41" t="n">
        <f aca="false">'台7(宜蘭-公館)上行'!R160</f>
        <v>0</v>
      </c>
      <c r="V50" s="41" t="n">
        <f aca="false">'台7(宜蘭-公館)上行'!S160</f>
        <v>0</v>
      </c>
      <c r="W50" s="41" t="n">
        <f aca="false">'台7(宜蘭-公館)上行'!U160</f>
        <v>0</v>
      </c>
      <c r="X50" s="41" t="n">
        <f aca="false">'台7(宜蘭-公館)上行'!V160</f>
        <v>0</v>
      </c>
      <c r="Y50" s="41" t="n">
        <f aca="false">'台7(宜蘭-公館)上行'!W160</f>
        <v>0</v>
      </c>
      <c r="Z50" s="41" t="n">
        <f aca="false">'台7(宜蘭-公館)上行'!X160</f>
        <v>0</v>
      </c>
      <c r="AA50" s="41" t="n">
        <f aca="false">'台7(宜蘭-公館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台7(宜蘭-公館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7(宜蘭-公館)上行'!F161</f>
        <v>0</v>
      </c>
      <c r="K51" s="41" t="n">
        <f aca="false">'台7(宜蘭-公館)上行'!G161</f>
        <v>0</v>
      </c>
      <c r="L51" s="41" t="n">
        <f aca="false">'台7(宜蘭-公館)上行'!H161</f>
        <v>0</v>
      </c>
      <c r="M51" s="41" t="n">
        <f aca="false">'台7(宜蘭-公館)上行'!I161</f>
        <v>0</v>
      </c>
      <c r="N51" s="41" t="n">
        <f aca="false">'台7(宜蘭-公館)上行'!J161</f>
        <v>0</v>
      </c>
      <c r="O51" s="41" t="n">
        <f aca="false">'台7(宜蘭-公館)上行'!K161</f>
        <v>0</v>
      </c>
      <c r="P51" s="41" t="n">
        <f aca="false">'台7(宜蘭-公館)上行'!M161</f>
        <v>0</v>
      </c>
      <c r="Q51" s="41" t="n">
        <f aca="false">'台7(宜蘭-公館)上行'!N161</f>
        <v>0</v>
      </c>
      <c r="R51" s="41" t="n">
        <f aca="false">'台7(宜蘭-公館)上行'!O161</f>
        <v>0</v>
      </c>
      <c r="S51" s="41" t="n">
        <f aca="false">'台7(宜蘭-公館)上行'!P161</f>
        <v>0</v>
      </c>
      <c r="T51" s="41" t="n">
        <f aca="false">'台7(宜蘭-公館)上行'!Q161</f>
        <v>0</v>
      </c>
      <c r="U51" s="41" t="n">
        <f aca="false">'台7(宜蘭-公館)上行'!R161</f>
        <v>0</v>
      </c>
      <c r="V51" s="41" t="n">
        <f aca="false">'台7(宜蘭-公館)上行'!S161</f>
        <v>0</v>
      </c>
      <c r="W51" s="41" t="n">
        <f aca="false">'台7(宜蘭-公館)上行'!U161</f>
        <v>0</v>
      </c>
      <c r="X51" s="41" t="n">
        <f aca="false">'台7(宜蘭-公館)上行'!V161</f>
        <v>0</v>
      </c>
      <c r="Y51" s="41" t="n">
        <f aca="false">'台7(宜蘭-公館)上行'!W161</f>
        <v>0</v>
      </c>
      <c r="Z51" s="41" t="n">
        <f aca="false">'台7(宜蘭-公館)上行'!X161</f>
        <v>0</v>
      </c>
      <c r="AA51" s="41" t="n">
        <f aca="false">'台7(宜蘭-公館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台7(宜蘭-公館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7(宜蘭-公館)上行'!F162</f>
        <v>0</v>
      </c>
      <c r="K52" s="41" t="n">
        <f aca="false">'台7(宜蘭-公館)上行'!G162</f>
        <v>0</v>
      </c>
      <c r="L52" s="41" t="n">
        <f aca="false">'台7(宜蘭-公館)上行'!H162</f>
        <v>0</v>
      </c>
      <c r="M52" s="41" t="n">
        <f aca="false">'台7(宜蘭-公館)上行'!I162</f>
        <v>0</v>
      </c>
      <c r="N52" s="41" t="n">
        <f aca="false">'台7(宜蘭-公館)上行'!J162</f>
        <v>0</v>
      </c>
      <c r="O52" s="41" t="n">
        <f aca="false">'台7(宜蘭-公館)上行'!K162</f>
        <v>0</v>
      </c>
      <c r="P52" s="41" t="n">
        <f aca="false">'台7(宜蘭-公館)上行'!M162</f>
        <v>0</v>
      </c>
      <c r="Q52" s="41" t="n">
        <f aca="false">'台7(宜蘭-公館)上行'!N162</f>
        <v>0</v>
      </c>
      <c r="R52" s="41" t="n">
        <f aca="false">'台7(宜蘭-公館)上行'!O162</f>
        <v>0</v>
      </c>
      <c r="S52" s="41" t="n">
        <f aca="false">'台7(宜蘭-公館)上行'!P162</f>
        <v>0</v>
      </c>
      <c r="T52" s="41" t="n">
        <f aca="false">'台7(宜蘭-公館)上行'!Q162</f>
        <v>0</v>
      </c>
      <c r="U52" s="41" t="n">
        <f aca="false">'台7(宜蘭-公館)上行'!R162</f>
        <v>0</v>
      </c>
      <c r="V52" s="41" t="n">
        <f aca="false">'台7(宜蘭-公館)上行'!S162</f>
        <v>0</v>
      </c>
      <c r="W52" s="41" t="n">
        <f aca="false">'台7(宜蘭-公館)上行'!U162</f>
        <v>0</v>
      </c>
      <c r="X52" s="41" t="n">
        <f aca="false">'台7(宜蘭-公館)上行'!V162</f>
        <v>0</v>
      </c>
      <c r="Y52" s="41" t="n">
        <f aca="false">'台7(宜蘭-公館)上行'!W162</f>
        <v>0</v>
      </c>
      <c r="Z52" s="41" t="n">
        <f aca="false">'台7(宜蘭-公館)上行'!X162</f>
        <v>0</v>
      </c>
      <c r="AA52" s="41" t="n">
        <f aca="false">'台7(宜蘭-公館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台7(宜蘭-公館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7(宜蘭-公館)上行'!F163</f>
        <v>0</v>
      </c>
      <c r="K53" s="41" t="n">
        <f aca="false">'台7(宜蘭-公館)上行'!G163</f>
        <v>0</v>
      </c>
      <c r="L53" s="41" t="n">
        <f aca="false">'台7(宜蘭-公館)上行'!H163</f>
        <v>0</v>
      </c>
      <c r="M53" s="41" t="n">
        <f aca="false">'台7(宜蘭-公館)上行'!I163</f>
        <v>0</v>
      </c>
      <c r="N53" s="41" t="n">
        <f aca="false">'台7(宜蘭-公館)上行'!J163</f>
        <v>0</v>
      </c>
      <c r="O53" s="41" t="n">
        <f aca="false">'台7(宜蘭-公館)上行'!K163</f>
        <v>0</v>
      </c>
      <c r="P53" s="41" t="n">
        <f aca="false">'台7(宜蘭-公館)上行'!M163</f>
        <v>0</v>
      </c>
      <c r="Q53" s="41" t="n">
        <f aca="false">'台7(宜蘭-公館)上行'!N163</f>
        <v>0</v>
      </c>
      <c r="R53" s="41" t="n">
        <f aca="false">'台7(宜蘭-公館)上行'!O163</f>
        <v>0</v>
      </c>
      <c r="S53" s="41" t="n">
        <f aca="false">'台7(宜蘭-公館)上行'!P163</f>
        <v>0</v>
      </c>
      <c r="T53" s="41" t="n">
        <f aca="false">'台7(宜蘭-公館)上行'!Q163</f>
        <v>0</v>
      </c>
      <c r="U53" s="41" t="n">
        <f aca="false">'台7(宜蘭-公館)上行'!R163</f>
        <v>0</v>
      </c>
      <c r="V53" s="41" t="n">
        <f aca="false">'台7(宜蘭-公館)上行'!S163</f>
        <v>0</v>
      </c>
      <c r="W53" s="41" t="n">
        <f aca="false">'台7(宜蘭-公館)上行'!U163</f>
        <v>0</v>
      </c>
      <c r="X53" s="41" t="n">
        <f aca="false">'台7(宜蘭-公館)上行'!V163</f>
        <v>0</v>
      </c>
      <c r="Y53" s="41" t="n">
        <f aca="false">'台7(宜蘭-公館)上行'!W163</f>
        <v>0</v>
      </c>
      <c r="Z53" s="41" t="n">
        <f aca="false">'台7(宜蘭-公館)上行'!X163</f>
        <v>0</v>
      </c>
      <c r="AA53" s="41" t="n">
        <f aca="false">'台7(宜蘭-公館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台7(宜蘭-公館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7(宜蘭-公館)上行'!F164</f>
        <v>0</v>
      </c>
      <c r="K54" s="41" t="n">
        <f aca="false">'台7(宜蘭-公館)上行'!G164</f>
        <v>0</v>
      </c>
      <c r="L54" s="41" t="n">
        <f aca="false">'台7(宜蘭-公館)上行'!H164</f>
        <v>0</v>
      </c>
      <c r="M54" s="41" t="n">
        <f aca="false">'台7(宜蘭-公館)上行'!I164</f>
        <v>0</v>
      </c>
      <c r="N54" s="41" t="n">
        <f aca="false">'台7(宜蘭-公館)上行'!J164</f>
        <v>0</v>
      </c>
      <c r="O54" s="41" t="n">
        <f aca="false">'台7(宜蘭-公館)上行'!K164</f>
        <v>0</v>
      </c>
      <c r="P54" s="41" t="n">
        <f aca="false">'台7(宜蘭-公館)上行'!M164</f>
        <v>0</v>
      </c>
      <c r="Q54" s="41" t="n">
        <f aca="false">'台7(宜蘭-公館)上行'!N164</f>
        <v>0</v>
      </c>
      <c r="R54" s="41" t="n">
        <f aca="false">'台7(宜蘭-公館)上行'!O164</f>
        <v>0</v>
      </c>
      <c r="S54" s="41" t="n">
        <f aca="false">'台7(宜蘭-公館)上行'!P164</f>
        <v>0</v>
      </c>
      <c r="T54" s="41" t="n">
        <f aca="false">'台7(宜蘭-公館)上行'!Q164</f>
        <v>0</v>
      </c>
      <c r="U54" s="41" t="n">
        <f aca="false">'台7(宜蘭-公館)上行'!R164</f>
        <v>0</v>
      </c>
      <c r="V54" s="41" t="n">
        <f aca="false">'台7(宜蘭-公館)上行'!S164</f>
        <v>0</v>
      </c>
      <c r="W54" s="41" t="n">
        <f aca="false">'台7(宜蘭-公館)上行'!U164</f>
        <v>0</v>
      </c>
      <c r="X54" s="41" t="n">
        <f aca="false">'台7(宜蘭-公館)上行'!V164</f>
        <v>0</v>
      </c>
      <c r="Y54" s="41" t="n">
        <f aca="false">'台7(宜蘭-公館)上行'!W164</f>
        <v>0</v>
      </c>
      <c r="Z54" s="41" t="n">
        <f aca="false">'台7(宜蘭-公館)上行'!X164</f>
        <v>0</v>
      </c>
      <c r="AA54" s="41" t="n">
        <f aca="false">'台7(宜蘭-公館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台7(宜蘭-公館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台7(宜蘭-公館)上行'!F165</f>
        <v>0</v>
      </c>
      <c r="K55" s="41" t="n">
        <f aca="false">'台7(宜蘭-公館)上行'!G165</f>
        <v>0</v>
      </c>
      <c r="L55" s="41" t="n">
        <f aca="false">'台7(宜蘭-公館)上行'!H165</f>
        <v>0</v>
      </c>
      <c r="M55" s="41" t="n">
        <f aca="false">'台7(宜蘭-公館)上行'!I165</f>
        <v>0</v>
      </c>
      <c r="N55" s="41" t="n">
        <f aca="false">'台7(宜蘭-公館)上行'!J165</f>
        <v>0</v>
      </c>
      <c r="O55" s="41" t="n">
        <f aca="false">'台7(宜蘭-公館)上行'!K165</f>
        <v>0</v>
      </c>
      <c r="P55" s="41" t="n">
        <f aca="false">'台7(宜蘭-公館)上行'!M165</f>
        <v>0</v>
      </c>
      <c r="Q55" s="41" t="n">
        <f aca="false">'台7(宜蘭-公館)上行'!N165</f>
        <v>0</v>
      </c>
      <c r="R55" s="41" t="n">
        <f aca="false">'台7(宜蘭-公館)上行'!O165</f>
        <v>0</v>
      </c>
      <c r="S55" s="41" t="n">
        <f aca="false">'台7(宜蘭-公館)上行'!P165</f>
        <v>0</v>
      </c>
      <c r="T55" s="41" t="n">
        <f aca="false">'台7(宜蘭-公館)上行'!Q165</f>
        <v>0</v>
      </c>
      <c r="U55" s="41" t="n">
        <f aca="false">'台7(宜蘭-公館)上行'!R165</f>
        <v>0</v>
      </c>
      <c r="V55" s="41" t="n">
        <f aca="false">'台7(宜蘭-公館)上行'!S165</f>
        <v>0</v>
      </c>
      <c r="W55" s="41" t="n">
        <f aca="false">'台7(宜蘭-公館)上行'!U165</f>
        <v>0</v>
      </c>
      <c r="X55" s="41" t="n">
        <f aca="false">'台7(宜蘭-公館)上行'!V165</f>
        <v>0</v>
      </c>
      <c r="Y55" s="41" t="n">
        <f aca="false">'台7(宜蘭-公館)上行'!W165</f>
        <v>0</v>
      </c>
      <c r="Z55" s="41" t="n">
        <f aca="false">'台7(宜蘭-公館)上行'!X165</f>
        <v>0</v>
      </c>
      <c r="AA55" s="41" t="n">
        <f aca="false">'台7(宜蘭-公館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台7(宜蘭-公館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台7(宜蘭-公館)上行'!F166</f>
        <v>0</v>
      </c>
      <c r="K56" s="41" t="n">
        <f aca="false">'台7(宜蘭-公館)上行'!G166</f>
        <v>0</v>
      </c>
      <c r="L56" s="41" t="n">
        <f aca="false">'台7(宜蘭-公館)上行'!H166</f>
        <v>0</v>
      </c>
      <c r="M56" s="41" t="n">
        <f aca="false">'台7(宜蘭-公館)上行'!I166</f>
        <v>0</v>
      </c>
      <c r="N56" s="41" t="n">
        <f aca="false">'台7(宜蘭-公館)上行'!J166</f>
        <v>0</v>
      </c>
      <c r="O56" s="41" t="n">
        <f aca="false">'台7(宜蘭-公館)上行'!K166</f>
        <v>0</v>
      </c>
      <c r="P56" s="41" t="n">
        <f aca="false">'台7(宜蘭-公館)上行'!M166</f>
        <v>0</v>
      </c>
      <c r="Q56" s="41" t="n">
        <f aca="false">'台7(宜蘭-公館)上行'!N166</f>
        <v>0</v>
      </c>
      <c r="R56" s="41" t="n">
        <f aca="false">'台7(宜蘭-公館)上行'!O166</f>
        <v>0</v>
      </c>
      <c r="S56" s="41" t="n">
        <f aca="false">'台7(宜蘭-公館)上行'!P166</f>
        <v>0</v>
      </c>
      <c r="T56" s="41" t="n">
        <f aca="false">'台7(宜蘭-公館)上行'!Q166</f>
        <v>0</v>
      </c>
      <c r="U56" s="41" t="n">
        <f aca="false">'台7(宜蘭-公館)上行'!R166</f>
        <v>0</v>
      </c>
      <c r="V56" s="41" t="n">
        <f aca="false">'台7(宜蘭-公館)上行'!S166</f>
        <v>0</v>
      </c>
      <c r="W56" s="41" t="n">
        <f aca="false">'台7(宜蘭-公館)上行'!U166</f>
        <v>0</v>
      </c>
      <c r="X56" s="41" t="n">
        <f aca="false">'台7(宜蘭-公館)上行'!V166</f>
        <v>0</v>
      </c>
      <c r="Y56" s="41" t="n">
        <f aca="false">'台7(宜蘭-公館)上行'!W166</f>
        <v>0</v>
      </c>
      <c r="Z56" s="41" t="n">
        <f aca="false">'台7(宜蘭-公館)上行'!X166</f>
        <v>0</v>
      </c>
      <c r="AA56" s="41" t="n">
        <f aca="false">'台7(宜蘭-公館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台7(宜蘭-公館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台7(宜蘭-公館)上行'!F167</f>
        <v>0</v>
      </c>
      <c r="K57" s="41" t="n">
        <f aca="false">'台7(宜蘭-公館)上行'!G167</f>
        <v>0</v>
      </c>
      <c r="L57" s="41" t="n">
        <f aca="false">'台7(宜蘭-公館)上行'!H167</f>
        <v>0</v>
      </c>
      <c r="M57" s="41" t="n">
        <f aca="false">'台7(宜蘭-公館)上行'!I167</f>
        <v>0</v>
      </c>
      <c r="N57" s="41" t="n">
        <f aca="false">'台7(宜蘭-公館)上行'!J167</f>
        <v>0</v>
      </c>
      <c r="O57" s="41" t="n">
        <f aca="false">'台7(宜蘭-公館)上行'!K167</f>
        <v>0</v>
      </c>
      <c r="P57" s="41" t="n">
        <f aca="false">'台7(宜蘭-公館)上行'!M167</f>
        <v>0</v>
      </c>
      <c r="Q57" s="41" t="n">
        <f aca="false">'台7(宜蘭-公館)上行'!N167</f>
        <v>0</v>
      </c>
      <c r="R57" s="41" t="n">
        <f aca="false">'台7(宜蘭-公館)上行'!O167</f>
        <v>0</v>
      </c>
      <c r="S57" s="41" t="n">
        <f aca="false">'台7(宜蘭-公館)上行'!P167</f>
        <v>0</v>
      </c>
      <c r="T57" s="41" t="n">
        <f aca="false">'台7(宜蘭-公館)上行'!Q167</f>
        <v>0</v>
      </c>
      <c r="U57" s="41" t="n">
        <f aca="false">'台7(宜蘭-公館)上行'!R167</f>
        <v>0</v>
      </c>
      <c r="V57" s="41" t="n">
        <f aca="false">'台7(宜蘭-公館)上行'!S167</f>
        <v>0</v>
      </c>
      <c r="W57" s="41" t="n">
        <f aca="false">'台7(宜蘭-公館)上行'!U167</f>
        <v>0</v>
      </c>
      <c r="X57" s="41" t="n">
        <f aca="false">'台7(宜蘭-公館)上行'!V167</f>
        <v>0</v>
      </c>
      <c r="Y57" s="41" t="n">
        <f aca="false">'台7(宜蘭-公館)上行'!W167</f>
        <v>0</v>
      </c>
      <c r="Z57" s="41" t="n">
        <f aca="false">'台7(宜蘭-公館)上行'!X167</f>
        <v>0</v>
      </c>
      <c r="AA57" s="41" t="n">
        <f aca="false">'台7(宜蘭-公館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台7(宜蘭-公館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台7(宜蘭-公館)上行'!F168</f>
        <v>0</v>
      </c>
      <c r="K58" s="41" t="n">
        <f aca="false">'台7(宜蘭-公館)上行'!G168</f>
        <v>0</v>
      </c>
      <c r="L58" s="41" t="n">
        <f aca="false">'台7(宜蘭-公館)上行'!H168</f>
        <v>0</v>
      </c>
      <c r="M58" s="41" t="n">
        <f aca="false">'台7(宜蘭-公館)上行'!I168</f>
        <v>0</v>
      </c>
      <c r="N58" s="41" t="n">
        <f aca="false">'台7(宜蘭-公館)上行'!J168</f>
        <v>0</v>
      </c>
      <c r="O58" s="41" t="n">
        <f aca="false">'台7(宜蘭-公館)上行'!K168</f>
        <v>0</v>
      </c>
      <c r="P58" s="41" t="n">
        <f aca="false">'台7(宜蘭-公館)上行'!M168</f>
        <v>0</v>
      </c>
      <c r="Q58" s="41" t="n">
        <f aca="false">'台7(宜蘭-公館)上行'!N168</f>
        <v>0</v>
      </c>
      <c r="R58" s="41" t="n">
        <f aca="false">'台7(宜蘭-公館)上行'!O168</f>
        <v>0</v>
      </c>
      <c r="S58" s="41" t="n">
        <f aca="false">'台7(宜蘭-公館)上行'!P168</f>
        <v>0</v>
      </c>
      <c r="T58" s="41" t="n">
        <f aca="false">'台7(宜蘭-公館)上行'!Q168</f>
        <v>0</v>
      </c>
      <c r="U58" s="41" t="n">
        <f aca="false">'台7(宜蘭-公館)上行'!R168</f>
        <v>0</v>
      </c>
      <c r="V58" s="41" t="n">
        <f aca="false">'台7(宜蘭-公館)上行'!S168</f>
        <v>0</v>
      </c>
      <c r="W58" s="41" t="n">
        <f aca="false">'台7(宜蘭-公館)上行'!U168</f>
        <v>0</v>
      </c>
      <c r="X58" s="41" t="n">
        <f aca="false">'台7(宜蘭-公館)上行'!V168</f>
        <v>0</v>
      </c>
      <c r="Y58" s="41" t="n">
        <f aca="false">'台7(宜蘭-公館)上行'!W168</f>
        <v>0</v>
      </c>
      <c r="Z58" s="41" t="n">
        <f aca="false">'台7(宜蘭-公館)上行'!X168</f>
        <v>0</v>
      </c>
      <c r="AA58" s="41" t="n">
        <f aca="false">'台7(宜蘭-公館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81</v>
      </c>
      <c r="C59" s="21" t="s">
        <v>82</v>
      </c>
      <c r="D59" s="21" t="s">
        <v>79</v>
      </c>
      <c r="E59" s="21" t="s">
        <v>80</v>
      </c>
      <c r="F59" s="40" t="n">
        <f aca="false">H71</f>
        <v>6.89</v>
      </c>
      <c r="G59" s="55" t="n">
        <f aca="false">'台7(宜蘭-公館)上行'!B169/60</f>
        <v>11.9055555555556</v>
      </c>
      <c r="H59" s="40" t="n">
        <f aca="false">F59*1000/G59*0.06</f>
        <v>34.7232851143257</v>
      </c>
      <c r="I59" s="40" t="n">
        <f aca="false">F59*1000/(G59*60-SUM(J59:W59))*3.6</f>
        <v>34.7232851143257</v>
      </c>
      <c r="J59" s="41" t="n">
        <f aca="false">'台7(宜蘭-公館)上行'!F169</f>
        <v>0</v>
      </c>
      <c r="K59" s="41" t="n">
        <f aca="false">'台7(宜蘭-公館)上行'!G169</f>
        <v>0</v>
      </c>
      <c r="L59" s="41" t="n">
        <f aca="false">'台7(宜蘭-公館)上行'!H169</f>
        <v>0</v>
      </c>
      <c r="M59" s="41" t="n">
        <f aca="false">'台7(宜蘭-公館)上行'!I169</f>
        <v>0</v>
      </c>
      <c r="N59" s="41" t="n">
        <f aca="false">'台7(宜蘭-公館)上行'!J169</f>
        <v>0</v>
      </c>
      <c r="O59" s="41" t="n">
        <f aca="false">'台7(宜蘭-公館)上行'!K169</f>
        <v>0</v>
      </c>
      <c r="P59" s="41" t="n">
        <f aca="false">'台7(宜蘭-公館)上行'!M169</f>
        <v>0</v>
      </c>
      <c r="Q59" s="41" t="n">
        <f aca="false">'台7(宜蘭-公館)上行'!N169</f>
        <v>0</v>
      </c>
      <c r="R59" s="41" t="n">
        <f aca="false">'台7(宜蘭-公館)上行'!O169</f>
        <v>0</v>
      </c>
      <c r="S59" s="41" t="n">
        <f aca="false">'台7(宜蘭-公館)上行'!P169</f>
        <v>0</v>
      </c>
      <c r="T59" s="41" t="n">
        <f aca="false">'台7(宜蘭-公館)上行'!Q169</f>
        <v>0</v>
      </c>
      <c r="U59" s="41" t="n">
        <f aca="false">'台7(宜蘭-公館)上行'!R169</f>
        <v>0</v>
      </c>
      <c r="V59" s="41" t="n">
        <f aca="false">'台7(宜蘭-公館)上行'!S169</f>
        <v>0</v>
      </c>
      <c r="W59" s="41" t="n">
        <f aca="false">'台7(宜蘭-公館)上行'!U169</f>
        <v>0</v>
      </c>
      <c r="X59" s="41" t="n">
        <f aca="false">'台7(宜蘭-公館)上行'!V169</f>
        <v>0</v>
      </c>
      <c r="Y59" s="41" t="n">
        <f aca="false">'台7(宜蘭-公館)上行'!W169</f>
        <v>0</v>
      </c>
      <c r="Z59" s="41" t="n">
        <f aca="false">'台7(宜蘭-公館)上行'!X169</f>
        <v>1</v>
      </c>
      <c r="AA59" s="41" t="n">
        <f aca="false">'台7(宜蘭-公館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79</v>
      </c>
      <c r="C60" s="21" t="s">
        <v>80</v>
      </c>
      <c r="D60" s="21" t="s">
        <v>77</v>
      </c>
      <c r="E60" s="21" t="s">
        <v>78</v>
      </c>
      <c r="F60" s="40" t="n">
        <f aca="false">H70</f>
        <v>2.83</v>
      </c>
      <c r="G60" s="55" t="n">
        <f aca="false">'台7(宜蘭-公館)上行'!B170/60</f>
        <v>19.8333333333333</v>
      </c>
      <c r="H60" s="40" t="n">
        <f aca="false">F60*1000/G60*0.06</f>
        <v>8.56134453781513</v>
      </c>
      <c r="I60" s="40" t="n">
        <f aca="false">F60*1000/(G60*60-SUM(J60:W60))*3.6</f>
        <v>9.73065902578797</v>
      </c>
      <c r="J60" s="41" t="n">
        <f aca="false">'台7(宜蘭-公館)上行'!F170</f>
        <v>0</v>
      </c>
      <c r="K60" s="41" t="n">
        <f aca="false">'台7(宜蘭-公館)上行'!G170</f>
        <v>0</v>
      </c>
      <c r="L60" s="41" t="n">
        <f aca="false">'台7(宜蘭-公館)上行'!H170</f>
        <v>0</v>
      </c>
      <c r="M60" s="41" t="n">
        <f aca="false">'台7(宜蘭-公館)上行'!I170</f>
        <v>0</v>
      </c>
      <c r="N60" s="41" t="n">
        <f aca="false">'台7(宜蘭-公館)上行'!J170</f>
        <v>8.33333333333333</v>
      </c>
      <c r="O60" s="41" t="n">
        <f aca="false">'台7(宜蘭-公館)上行'!K170</f>
        <v>0</v>
      </c>
      <c r="P60" s="41" t="n">
        <f aca="false">'台7(宜蘭-公館)上行'!M170</f>
        <v>8.33333333333333</v>
      </c>
      <c r="Q60" s="41" t="n">
        <f aca="false">'台7(宜蘭-公館)上行'!N170</f>
        <v>49</v>
      </c>
      <c r="R60" s="41" t="n">
        <f aca="false">'台7(宜蘭-公館)上行'!O170</f>
        <v>4.66666666666667</v>
      </c>
      <c r="S60" s="41" t="n">
        <f aca="false">'台7(宜蘭-公館)上行'!P170</f>
        <v>6.66666666666667</v>
      </c>
      <c r="T60" s="41" t="n">
        <f aca="false">'台7(宜蘭-公館)上行'!Q170</f>
        <v>5</v>
      </c>
      <c r="U60" s="41" t="n">
        <f aca="false">'台7(宜蘭-公館)上行'!R170</f>
        <v>3</v>
      </c>
      <c r="V60" s="41" t="n">
        <f aca="false">'台7(宜蘭-公館)上行'!S170</f>
        <v>6.66666666666667</v>
      </c>
      <c r="W60" s="41" t="n">
        <f aca="false">'台7(宜蘭-公館)上行'!U170</f>
        <v>51.3333333333333</v>
      </c>
      <c r="X60" s="41" t="n">
        <f aca="false">'台7(宜蘭-公館)上行'!V170</f>
        <v>0</v>
      </c>
      <c r="Y60" s="41" t="n">
        <f aca="false">'台7(宜蘭-公館)上行'!W170</f>
        <v>0</v>
      </c>
      <c r="Z60" s="41" t="n">
        <v>2</v>
      </c>
      <c r="AA60" s="41" t="n">
        <f aca="false">'台7(宜蘭-公館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77</v>
      </c>
      <c r="C61" s="21" t="s">
        <v>78</v>
      </c>
      <c r="D61" s="21" t="s">
        <v>75</v>
      </c>
      <c r="E61" s="21" t="s">
        <v>76</v>
      </c>
      <c r="F61" s="40" t="n">
        <f aca="false">H69</f>
        <v>0.85</v>
      </c>
      <c r="G61" s="55" t="n">
        <f aca="false">'台7(宜蘭-公館)上行'!B171/60</f>
        <v>8.08333333333333</v>
      </c>
      <c r="H61" s="40" t="n">
        <f aca="false">F61*1000/G61*0.06</f>
        <v>6.30927835051546</v>
      </c>
      <c r="I61" s="40" t="n">
        <f aca="false">F61*1000/(G61*60-SUM(J61:W61))*3.6</f>
        <v>29.4230769230769</v>
      </c>
      <c r="J61" s="41" t="n">
        <f aca="false">'台7(宜蘭-公館)上行'!F171</f>
        <v>0</v>
      </c>
      <c r="K61" s="41" t="n">
        <f aca="false">'台7(宜蘭-公館)上行'!G171</f>
        <v>0</v>
      </c>
      <c r="L61" s="41" t="n">
        <f aca="false">'台7(宜蘭-公館)上行'!H171</f>
        <v>0</v>
      </c>
      <c r="M61" s="41" t="n">
        <f aca="false">'台7(宜蘭-公館)上行'!I171</f>
        <v>0</v>
      </c>
      <c r="N61" s="41" t="n">
        <f aca="false">'台7(宜蘭-公館)上行'!J171</f>
        <v>12.6666666666667</v>
      </c>
      <c r="O61" s="41" t="n">
        <f aca="false">'台7(宜蘭-公館)上行'!K171</f>
        <v>0</v>
      </c>
      <c r="P61" s="41" t="n">
        <f aca="false">'台7(宜蘭-公館)上行'!M171</f>
        <v>12.6666666666667</v>
      </c>
      <c r="Q61" s="41" t="n">
        <f aca="false">'台7(宜蘭-公館)上行'!N171</f>
        <v>180.333333333333</v>
      </c>
      <c r="R61" s="41" t="n">
        <f aca="false">'台7(宜蘭-公館)上行'!O171</f>
        <v>11.6666666666667</v>
      </c>
      <c r="S61" s="41" t="n">
        <f aca="false">'台7(宜蘭-公館)上行'!P171</f>
        <v>0</v>
      </c>
      <c r="T61" s="41" t="n">
        <f aca="false">'台7(宜蘭-公館)上行'!Q171</f>
        <v>14.3333333333333</v>
      </c>
      <c r="U61" s="41" t="n">
        <f aca="false">'台7(宜蘭-公館)上行'!R171</f>
        <v>0</v>
      </c>
      <c r="V61" s="41" t="n">
        <f aca="false">'台7(宜蘭-公館)上行'!S171</f>
        <v>7</v>
      </c>
      <c r="W61" s="41" t="n">
        <f aca="false">'台7(宜蘭-公館)上行'!U171</f>
        <v>142.333333333333</v>
      </c>
      <c r="X61" s="41" t="n">
        <f aca="false">'台7(宜蘭-公館)上行'!V171</f>
        <v>0</v>
      </c>
      <c r="Y61" s="41" t="n">
        <f aca="false">'台7(宜蘭-公館)上行'!W171</f>
        <v>0</v>
      </c>
      <c r="Z61" s="41" t="n">
        <v>2</v>
      </c>
      <c r="AA61" s="41" t="n">
        <f aca="false">'台7(宜蘭-公館)上行'!Y171</f>
        <v>0</v>
      </c>
      <c r="AB61" s="44"/>
    </row>
    <row r="62" s="38" customFormat="true" ht="16.5" hidden="false" customHeight="true" outlineLevel="0" collapsed="false">
      <c r="B62" s="56" t="s">
        <v>61</v>
      </c>
      <c r="C62" s="56"/>
      <c r="D62" s="56"/>
      <c r="E62" s="56"/>
      <c r="F62" s="40" t="n">
        <f aca="false">SUM(F38:F61)</f>
        <v>10.57</v>
      </c>
      <c r="G62" s="55" t="n">
        <f aca="false">SUM(G38:G61)</f>
        <v>39.8222222222222</v>
      </c>
      <c r="H62" s="40" t="n">
        <f aca="false">F62*1000/G62*0.06</f>
        <v>15.92578125</v>
      </c>
      <c r="I62" s="40" t="n">
        <f aca="false">F62*1000/(G62*60-SUM(J62:W62))*3.6</f>
        <v>20.3995711222302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21</v>
      </c>
      <c r="O62" s="41" t="n">
        <f aca="false">SUM(O38:O61)</f>
        <v>0</v>
      </c>
      <c r="P62" s="41" t="n">
        <f aca="false">SUM(P38:P61)</f>
        <v>21</v>
      </c>
      <c r="Q62" s="41" t="n">
        <f aca="false">SUM(Q38:Q61)</f>
        <v>229.333333333333</v>
      </c>
      <c r="R62" s="41" t="n">
        <f aca="false">SUM(R38:R61)</f>
        <v>16.3333333333333</v>
      </c>
      <c r="S62" s="41" t="n">
        <f aca="false">SUM(S38:S61)</f>
        <v>6.66666666666667</v>
      </c>
      <c r="T62" s="41" t="n">
        <f aca="false">SUM(T38:T61)</f>
        <v>19.3333333333333</v>
      </c>
      <c r="U62" s="41" t="n">
        <f aca="false">SUM(U38:U61)</f>
        <v>3</v>
      </c>
      <c r="V62" s="41" t="n">
        <f aca="false">SUM(V38:V61)</f>
        <v>13.6666666666667</v>
      </c>
      <c r="W62" s="41" t="n">
        <f aca="false">SUM(W38:W61)</f>
        <v>193.666666666667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62</v>
      </c>
      <c r="C63" s="56"/>
      <c r="D63" s="56"/>
      <c r="E63" s="56"/>
      <c r="F63" s="56"/>
      <c r="G63" s="56"/>
      <c r="H63" s="56"/>
      <c r="I63" s="56"/>
      <c r="J63" s="36" t="n">
        <f aca="false">SUM(J62:P62)</f>
        <v>42</v>
      </c>
      <c r="K63" s="36"/>
      <c r="L63" s="36"/>
      <c r="M63" s="36"/>
      <c r="N63" s="36"/>
      <c r="O63" s="36"/>
      <c r="P63" s="36"/>
      <c r="Q63" s="36" t="n">
        <f aca="false">SUM(Q62:W62)</f>
        <v>482</v>
      </c>
      <c r="R63" s="36"/>
      <c r="S63" s="36"/>
      <c r="T63" s="36"/>
      <c r="U63" s="36"/>
      <c r="V63" s="36"/>
      <c r="W63" s="36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63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50</v>
      </c>
      <c r="O64" s="58" t="n">
        <f aca="false">IF($J63=0,0,O62/$J63*100)</f>
        <v>0</v>
      </c>
      <c r="P64" s="58" t="n">
        <f aca="false">IF($J63=0,0,P62/$J63*100)</f>
        <v>50</v>
      </c>
      <c r="Q64" s="58" t="n">
        <f aca="false">IF($Q63=0,0,Q62/$Q63*100)</f>
        <v>47.5795297372061</v>
      </c>
      <c r="R64" s="58" t="n">
        <f aca="false">IF($Q63=0,0,R62/$Q63*100)</f>
        <v>3.38865836791148</v>
      </c>
      <c r="S64" s="58" t="n">
        <f aca="false">IF($Q63=0,0,S62/$Q63*100)</f>
        <v>1.38312586445367</v>
      </c>
      <c r="T64" s="58" t="n">
        <f aca="false">IF($Q63=0,0,T62/$Q63*100)</f>
        <v>4.01106500691563</v>
      </c>
      <c r="U64" s="58" t="n">
        <f aca="false">IF($Q63=0,0,U62/$Q63*100)</f>
        <v>0.622406639004149</v>
      </c>
      <c r="V64" s="58" t="n">
        <f aca="false">IF($Q63=0,0,V62/$Q63*100)</f>
        <v>2.83540802213001</v>
      </c>
      <c r="W64" s="58" t="n">
        <f aca="false">IF($Q63=0,0,W62/$Q63*100)</f>
        <v>40.179806362379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65</v>
      </c>
      <c r="C67" s="62"/>
      <c r="D67" s="61"/>
      <c r="E67" s="61"/>
      <c r="F67" s="61"/>
      <c r="G67" s="61"/>
      <c r="H67" s="61"/>
      <c r="I67" s="62" t="s">
        <v>66</v>
      </c>
      <c r="J67" s="62"/>
      <c r="K67" s="62"/>
      <c r="L67" s="62" t="s">
        <v>67</v>
      </c>
      <c r="M67" s="62"/>
      <c r="N67" s="62"/>
      <c r="O67" s="62" t="s">
        <v>61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68</v>
      </c>
      <c r="G68" s="65" t="s">
        <v>69</v>
      </c>
      <c r="H68" s="65" t="s">
        <v>61</v>
      </c>
      <c r="I68" s="65" t="s">
        <v>29</v>
      </c>
      <c r="J68" s="65" t="s">
        <v>30</v>
      </c>
      <c r="K68" s="65" t="s">
        <v>70</v>
      </c>
      <c r="L68" s="65" t="s">
        <v>29</v>
      </c>
      <c r="M68" s="65" t="s">
        <v>30</v>
      </c>
      <c r="N68" s="65" t="s">
        <v>70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75</v>
      </c>
      <c r="C69" s="21" t="s">
        <v>76</v>
      </c>
      <c r="D69" s="21" t="s">
        <v>77</v>
      </c>
      <c r="E69" s="21" t="s">
        <v>78</v>
      </c>
      <c r="F69" s="67" t="n">
        <f aca="false">'台7(宜蘭-公館)下行'!E148</f>
        <v>0.85</v>
      </c>
      <c r="G69" s="67" t="n">
        <f aca="false">'台7(宜蘭-公館)上行'!E171</f>
        <v>0.85</v>
      </c>
      <c r="H69" s="67" t="n">
        <f aca="false">(F69+G69)/2</f>
        <v>0.85</v>
      </c>
      <c r="I69" s="68" t="n">
        <f aca="false">G5</f>
        <v>0.961111111111111</v>
      </c>
      <c r="J69" s="69" t="n">
        <f aca="false">H69*1000/I69*0.06</f>
        <v>53.0635838150289</v>
      </c>
      <c r="K69" s="68" t="n">
        <f aca="false">SUM(J5:W5)/60</f>
        <v>0</v>
      </c>
      <c r="L69" s="68" t="n">
        <f aca="false">G61</f>
        <v>8.08333333333333</v>
      </c>
      <c r="M69" s="69" t="n">
        <f aca="false">H69*1000/L69*0.06</f>
        <v>6.30927835051546</v>
      </c>
      <c r="N69" s="68" t="n">
        <f aca="false">SUM(J61:W61)/60</f>
        <v>6.35</v>
      </c>
      <c r="O69" s="68" t="n">
        <f aca="false">(I69+L69)/2</f>
        <v>4.52222222222222</v>
      </c>
      <c r="P69" s="69" t="n">
        <f aca="false">H69*1000/O69*0.06</f>
        <v>11.2776412776413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77</v>
      </c>
      <c r="C70" s="21" t="s">
        <v>78</v>
      </c>
      <c r="D70" s="21" t="s">
        <v>79</v>
      </c>
      <c r="E70" s="21" t="s">
        <v>80</v>
      </c>
      <c r="F70" s="67" t="n">
        <f aca="false">'台7(宜蘭-公館)下行'!E149</f>
        <v>2.83</v>
      </c>
      <c r="G70" s="67" t="n">
        <f aca="false">'台7(宜蘭-公館)上行'!E170</f>
        <v>2.83</v>
      </c>
      <c r="H70" s="67" t="n">
        <f aca="false">(F70+G70)/2</f>
        <v>2.83</v>
      </c>
      <c r="I70" s="68" t="n">
        <f aca="false">G6</f>
        <v>19.0611111111111</v>
      </c>
      <c r="J70" s="69" t="n">
        <f aca="false">H70*1000/I70*0.06</f>
        <v>8.90819003206062</v>
      </c>
      <c r="K70" s="68" t="n">
        <f aca="false">SUM(J6:W6)/60</f>
        <v>0.266666666666667</v>
      </c>
      <c r="L70" s="68" t="n">
        <f aca="false">G60</f>
        <v>19.8333333333333</v>
      </c>
      <c r="M70" s="69" t="n">
        <f aca="false">H70*1000/L70*0.06</f>
        <v>8.56134453781513</v>
      </c>
      <c r="N70" s="68" t="n">
        <f aca="false">SUM(J60:W60)/60</f>
        <v>2.38333333333333</v>
      </c>
      <c r="O70" s="68" t="n">
        <f aca="false">(I70+L70)/2</f>
        <v>19.4472222222222</v>
      </c>
      <c r="P70" s="69" t="n">
        <f aca="false">H70*1000/O70*0.06</f>
        <v>8.73132409655763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79</v>
      </c>
      <c r="C71" s="21" t="s">
        <v>80</v>
      </c>
      <c r="D71" s="21" t="s">
        <v>81</v>
      </c>
      <c r="E71" s="21" t="s">
        <v>82</v>
      </c>
      <c r="F71" s="67" t="n">
        <f aca="false">'台7(宜蘭-公館)下行'!E150</f>
        <v>6.89</v>
      </c>
      <c r="G71" s="67" t="n">
        <f aca="false">'台7(宜蘭-公館)上行'!E169</f>
        <v>6.89</v>
      </c>
      <c r="H71" s="67" t="n">
        <f aca="false">(F71+G71)/2</f>
        <v>6.89</v>
      </c>
      <c r="I71" s="68" t="n">
        <f aca="false">G7</f>
        <v>15.1055555555556</v>
      </c>
      <c r="J71" s="69" t="n">
        <f aca="false">H71*1000/I71*0.06</f>
        <v>27.3674144906216</v>
      </c>
      <c r="K71" s="68" t="n">
        <f aca="false">SUM(J7:W7)/60</f>
        <v>6.25555555555556</v>
      </c>
      <c r="L71" s="68" t="n">
        <f aca="false">G59</f>
        <v>11.9055555555556</v>
      </c>
      <c r="M71" s="69" t="n">
        <f aca="false">H71*1000/L71*0.06</f>
        <v>34.7232851143257</v>
      </c>
      <c r="N71" s="68" t="n">
        <f aca="false">SUM(J59:W59)/60</f>
        <v>0</v>
      </c>
      <c r="O71" s="68" t="n">
        <f aca="false">(I71+L71)/2</f>
        <v>13.5055555555556</v>
      </c>
      <c r="P71" s="69" t="n">
        <f aca="false">H71*1000/O71*0.06</f>
        <v>30.6096256684492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21" t="s">
        <v>81</v>
      </c>
      <c r="C72" s="21" t="s">
        <v>82</v>
      </c>
      <c r="F72" s="67" t="n">
        <f aca="false">'台7(宜蘭-公館)下行'!E151</f>
        <v>0</v>
      </c>
      <c r="G72" s="67" t="n">
        <f aca="false">'台7(宜蘭-公館)上行'!E168</f>
        <v>0</v>
      </c>
      <c r="H72" s="67" t="n">
        <f aca="false">(F72+G72)/2</f>
        <v>0</v>
      </c>
      <c r="I72" s="68" t="n">
        <f aca="false">G8</f>
        <v>0</v>
      </c>
      <c r="J72" s="69" t="e">
        <f aca="false">H72*1000/I72*0.06</f>
        <v>#DIV/0!</v>
      </c>
      <c r="K72" s="68" t="n">
        <f aca="false">SUM(J8:W8)/60</f>
        <v>0</v>
      </c>
      <c r="L72" s="68" t="n">
        <f aca="false">G58</f>
        <v>0</v>
      </c>
      <c r="M72" s="69" t="e">
        <f aca="false">H72*1000/L72*0.06</f>
        <v>#DIV/0!</v>
      </c>
      <c r="N72" s="68" t="n">
        <f aca="false">SUM(J58:W58)/60</f>
        <v>0</v>
      </c>
      <c r="O72" s="68" t="n">
        <f aca="false">(I72+L72)/2</f>
        <v>0</v>
      </c>
      <c r="P72" s="69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7" t="n">
        <f aca="false">'台7(宜蘭-公館)下行'!E152</f>
        <v>0</v>
      </c>
      <c r="G73" s="67" t="n">
        <f aca="false">'台7(宜蘭-公館)上行'!E167</f>
        <v>0</v>
      </c>
      <c r="H73" s="67" t="n">
        <f aca="false">(F73+G73)/2</f>
        <v>0</v>
      </c>
      <c r="I73" s="68" t="n">
        <f aca="false">G9</f>
        <v>0</v>
      </c>
      <c r="J73" s="69" t="e">
        <f aca="false">H73*1000/I73*0.06</f>
        <v>#DIV/0!</v>
      </c>
      <c r="K73" s="68" t="n">
        <f aca="false">SUM(J9:W9)/60</f>
        <v>0</v>
      </c>
      <c r="L73" s="68" t="n">
        <f aca="false">G57</f>
        <v>0</v>
      </c>
      <c r="M73" s="69" t="e">
        <f aca="false">H73*1000/L73*0.06</f>
        <v>#DIV/0!</v>
      </c>
      <c r="N73" s="68" t="n">
        <f aca="false">SUM(J57:W57)/60</f>
        <v>0</v>
      </c>
      <c r="O73" s="68" t="n">
        <f aca="false">(I73+L73)/2</f>
        <v>0</v>
      </c>
      <c r="P73" s="69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7" t="n">
        <f aca="false">'台7(宜蘭-公館)下行'!E153</f>
        <v>0</v>
      </c>
      <c r="G74" s="67" t="n">
        <f aca="false">'台7(宜蘭-公館)上行'!E166</f>
        <v>0</v>
      </c>
      <c r="H74" s="67" t="n">
        <f aca="false">(F74+G74)/2</f>
        <v>0</v>
      </c>
      <c r="I74" s="68" t="n">
        <f aca="false">G10</f>
        <v>0</v>
      </c>
      <c r="J74" s="69" t="e">
        <f aca="false">H74*1000/I74*0.06</f>
        <v>#DIV/0!</v>
      </c>
      <c r="K74" s="68" t="n">
        <f aca="false">SUM(J10:W10)/60</f>
        <v>0</v>
      </c>
      <c r="L74" s="68" t="n">
        <f aca="false">G56</f>
        <v>0</v>
      </c>
      <c r="M74" s="69" t="e">
        <f aca="false">H74*1000/L74*0.06</f>
        <v>#DIV/0!</v>
      </c>
      <c r="N74" s="68" t="n">
        <f aca="false">SUM(J56:W56)/60</f>
        <v>0</v>
      </c>
      <c r="O74" s="68" t="n">
        <f aca="false">(I74+L74)/2</f>
        <v>0</v>
      </c>
      <c r="P74" s="69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7" t="n">
        <f aca="false">'台7(宜蘭-公館)下行'!E154</f>
        <v>0</v>
      </c>
      <c r="G75" s="67" t="n">
        <f aca="false">'台7(宜蘭-公館)上行'!E165</f>
        <v>0</v>
      </c>
      <c r="H75" s="67" t="n">
        <f aca="false">(F75+G75)/2</f>
        <v>0</v>
      </c>
      <c r="I75" s="68" t="n">
        <f aca="false">G11</f>
        <v>0</v>
      </c>
      <c r="J75" s="69" t="e">
        <f aca="false">H75*1000/I75*0.06</f>
        <v>#DIV/0!</v>
      </c>
      <c r="K75" s="68" t="n">
        <f aca="false">SUM(J11:W11)/60</f>
        <v>0</v>
      </c>
      <c r="L75" s="68" t="n">
        <f aca="false">G55</f>
        <v>0</v>
      </c>
      <c r="M75" s="69" t="e">
        <f aca="false">H75*1000/L75*0.06</f>
        <v>#DIV/0!</v>
      </c>
      <c r="N75" s="68" t="n">
        <f aca="false">SUM(J55:W55)/60</f>
        <v>0</v>
      </c>
      <c r="O75" s="68" t="n">
        <f aca="false">(I75+L75)/2</f>
        <v>0</v>
      </c>
      <c r="P75" s="69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7" t="n">
        <f aca="false">'台7(宜蘭-公館)下行'!E155</f>
        <v>0</v>
      </c>
      <c r="G76" s="67" t="n">
        <f aca="false">'台7(宜蘭-公館)上行'!E164</f>
        <v>0</v>
      </c>
      <c r="H76" s="67" t="n">
        <f aca="false">(F76+G76)/2</f>
        <v>0</v>
      </c>
      <c r="I76" s="68" t="n">
        <f aca="false">G12</f>
        <v>0</v>
      </c>
      <c r="J76" s="69" t="e">
        <f aca="false">H76*1000/I76*0.06</f>
        <v>#DIV/0!</v>
      </c>
      <c r="K76" s="68" t="n">
        <f aca="false">SUM(J12:W12)/60</f>
        <v>0</v>
      </c>
      <c r="L76" s="68" t="n">
        <f aca="false">G54</f>
        <v>0</v>
      </c>
      <c r="M76" s="69" t="e">
        <f aca="false">H76*1000/L76*0.06</f>
        <v>#DIV/0!</v>
      </c>
      <c r="N76" s="68" t="n">
        <f aca="false">SUM(J54:W54)/60</f>
        <v>0</v>
      </c>
      <c r="O76" s="68" t="n">
        <f aca="false">(I76+L76)/2</f>
        <v>0</v>
      </c>
      <c r="P76" s="69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7" t="n">
        <f aca="false">'台7(宜蘭-公館)下行'!E156</f>
        <v>0</v>
      </c>
      <c r="G77" s="67" t="n">
        <f aca="false">'台7(宜蘭-公館)上行'!E163</f>
        <v>0</v>
      </c>
      <c r="H77" s="67" t="n">
        <f aca="false">(F77+G77)/2</f>
        <v>0</v>
      </c>
      <c r="I77" s="68" t="n">
        <f aca="false">G13</f>
        <v>0</v>
      </c>
      <c r="J77" s="69" t="e">
        <f aca="false">H77*1000/I77*0.06</f>
        <v>#DIV/0!</v>
      </c>
      <c r="K77" s="68" t="n">
        <f aca="false">SUM(J13:W13)/60</f>
        <v>0</v>
      </c>
      <c r="L77" s="68" t="n">
        <f aca="false">G53</f>
        <v>0</v>
      </c>
      <c r="M77" s="69" t="e">
        <f aca="false">H77*1000/L77*0.06</f>
        <v>#DIV/0!</v>
      </c>
      <c r="N77" s="68" t="n">
        <f aca="false">SUM(J53:W53)/60</f>
        <v>0</v>
      </c>
      <c r="O77" s="68" t="n">
        <f aca="false">(I77+L77)/2</f>
        <v>0</v>
      </c>
      <c r="P77" s="69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7" t="n">
        <f aca="false">'台7(宜蘭-公館)下行'!E157</f>
        <v>0</v>
      </c>
      <c r="G78" s="67" t="n">
        <f aca="false">'台7(宜蘭-公館)上行'!E162</f>
        <v>0</v>
      </c>
      <c r="H78" s="67" t="n">
        <f aca="false">(F78+G78)/2</f>
        <v>0</v>
      </c>
      <c r="I78" s="68" t="n">
        <f aca="false">G14</f>
        <v>0</v>
      </c>
      <c r="J78" s="69" t="e">
        <f aca="false">H78*1000/I78*0.06</f>
        <v>#DIV/0!</v>
      </c>
      <c r="K78" s="68" t="n">
        <f aca="false">SUM(J14:W14)/60</f>
        <v>0</v>
      </c>
      <c r="L78" s="68" t="n">
        <f aca="false">G52</f>
        <v>0</v>
      </c>
      <c r="M78" s="69" t="e">
        <f aca="false">H78*1000/L78*0.06</f>
        <v>#DIV/0!</v>
      </c>
      <c r="N78" s="68" t="n">
        <f aca="false">SUM(J52:W52)/60</f>
        <v>0</v>
      </c>
      <c r="O78" s="68" t="n">
        <f aca="false">(I78+L78)/2</f>
        <v>0</v>
      </c>
      <c r="P78" s="69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7" t="n">
        <f aca="false">'台7(宜蘭-公館)下行'!E158</f>
        <v>0</v>
      </c>
      <c r="G79" s="67" t="n">
        <f aca="false">'台7(宜蘭-公館)上行'!E161</f>
        <v>0</v>
      </c>
      <c r="H79" s="67" t="n">
        <f aca="false">(F79+G79)/2</f>
        <v>0</v>
      </c>
      <c r="I79" s="68" t="n">
        <f aca="false">G15</f>
        <v>0</v>
      </c>
      <c r="J79" s="69" t="e">
        <f aca="false">H79*1000/I79*0.06</f>
        <v>#DIV/0!</v>
      </c>
      <c r="K79" s="68" t="n">
        <f aca="false">SUM(J15:W15)/60</f>
        <v>0</v>
      </c>
      <c r="L79" s="68" t="n">
        <f aca="false">G51</f>
        <v>0</v>
      </c>
      <c r="M79" s="69" t="e">
        <f aca="false">H79*1000/L79*0.06</f>
        <v>#DIV/0!</v>
      </c>
      <c r="N79" s="68" t="n">
        <f aca="false">SUM(J51:W51)/60</f>
        <v>0</v>
      </c>
      <c r="O79" s="68" t="n">
        <f aca="false">(I79+L79)/2</f>
        <v>0</v>
      </c>
      <c r="P79" s="69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7" t="n">
        <f aca="false">'台7(宜蘭-公館)下行'!E159</f>
        <v>0</v>
      </c>
      <c r="G80" s="67" t="n">
        <f aca="false">'台7(宜蘭-公館)上行'!E160</f>
        <v>0</v>
      </c>
      <c r="H80" s="67" t="n">
        <f aca="false">(F80+G80)/2</f>
        <v>0</v>
      </c>
      <c r="I80" s="68" t="n">
        <f aca="false">G16</f>
        <v>0</v>
      </c>
      <c r="J80" s="69" t="e">
        <f aca="false">H80*1000/I80*0.06</f>
        <v>#DIV/0!</v>
      </c>
      <c r="K80" s="68" t="n">
        <f aca="false">SUM(J16:W16)/60</f>
        <v>0</v>
      </c>
      <c r="L80" s="68" t="n">
        <f aca="false">G50</f>
        <v>0</v>
      </c>
      <c r="M80" s="69" t="e">
        <f aca="false">H80*1000/L80*0.06</f>
        <v>#DIV/0!</v>
      </c>
      <c r="N80" s="68" t="n">
        <f aca="false">SUM(J50:W50)/60</f>
        <v>0</v>
      </c>
      <c r="O80" s="68" t="n">
        <f aca="false">(I80+L80)/2</f>
        <v>0</v>
      </c>
      <c r="P80" s="69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7" t="n">
        <f aca="false">'台7(宜蘭-公館)下行'!E160</f>
        <v>0</v>
      </c>
      <c r="G81" s="67" t="n">
        <f aca="false">'台7(宜蘭-公館)上行'!E159</f>
        <v>0</v>
      </c>
      <c r="H81" s="67" t="n">
        <f aca="false">(F81+G81)/2</f>
        <v>0</v>
      </c>
      <c r="I81" s="68" t="n">
        <f aca="false">G17</f>
        <v>0</v>
      </c>
      <c r="J81" s="69" t="e">
        <f aca="false">H81*1000/I81*0.06</f>
        <v>#DIV/0!</v>
      </c>
      <c r="K81" s="68" t="n">
        <f aca="false">SUM(J17:W17)/60</f>
        <v>0</v>
      </c>
      <c r="L81" s="68" t="n">
        <f aca="false">G49</f>
        <v>0</v>
      </c>
      <c r="M81" s="69" t="e">
        <f aca="false">H81*1000/L81*0.06</f>
        <v>#DIV/0!</v>
      </c>
      <c r="N81" s="68" t="n">
        <f aca="false">SUM(J49:W49)/60</f>
        <v>0</v>
      </c>
      <c r="O81" s="68" t="n">
        <f aca="false">(I81+L81)/2</f>
        <v>0</v>
      </c>
      <c r="P81" s="69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7" t="n">
        <f aca="false">'台7(宜蘭-公館)下行'!E161</f>
        <v>0</v>
      </c>
      <c r="G82" s="67" t="n">
        <f aca="false">'台7(宜蘭-公館)上行'!E158</f>
        <v>0</v>
      </c>
      <c r="H82" s="67" t="n">
        <f aca="false">(F82+G82)/2</f>
        <v>0</v>
      </c>
      <c r="I82" s="68" t="n">
        <f aca="false">G18</f>
        <v>0</v>
      </c>
      <c r="J82" s="69" t="e">
        <f aca="false">H82*1000/I82*0.06</f>
        <v>#DIV/0!</v>
      </c>
      <c r="K82" s="68" t="n">
        <f aca="false">SUM(J18:W18)/60</f>
        <v>0</v>
      </c>
      <c r="L82" s="68" t="n">
        <f aca="false">G48</f>
        <v>0</v>
      </c>
      <c r="M82" s="69" t="e">
        <f aca="false">H82*1000/L82*0.06</f>
        <v>#DIV/0!</v>
      </c>
      <c r="N82" s="68" t="n">
        <f aca="false">SUM(J48:W48)/60</f>
        <v>0</v>
      </c>
      <c r="O82" s="68" t="n">
        <f aca="false">(I82+L82)/2</f>
        <v>0</v>
      </c>
      <c r="P82" s="69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7" t="n">
        <f aca="false">'台7(宜蘭-公館)下行'!E162</f>
        <v>0</v>
      </c>
      <c r="G83" s="67" t="n">
        <f aca="false">'台7(宜蘭-公館)上行'!E157</f>
        <v>0</v>
      </c>
      <c r="H83" s="67" t="n">
        <f aca="false">(F83+G83)/2</f>
        <v>0</v>
      </c>
      <c r="I83" s="68" t="n">
        <f aca="false">G19</f>
        <v>0</v>
      </c>
      <c r="J83" s="69" t="e">
        <f aca="false">H83*1000/I83*0.06</f>
        <v>#DIV/0!</v>
      </c>
      <c r="K83" s="68" t="n">
        <f aca="false">SUM(J19:W19)/60</f>
        <v>0</v>
      </c>
      <c r="L83" s="68" t="n">
        <f aca="false">G47</f>
        <v>0</v>
      </c>
      <c r="M83" s="69" t="e">
        <f aca="false">H83*1000/L83*0.06</f>
        <v>#DIV/0!</v>
      </c>
      <c r="N83" s="68" t="n">
        <f aca="false">SUM(J47:W47)/60</f>
        <v>0</v>
      </c>
      <c r="O83" s="68" t="n">
        <f aca="false">(I83+L83)/2</f>
        <v>0</v>
      </c>
      <c r="P83" s="69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7" t="n">
        <f aca="false">'台7(宜蘭-公館)下行'!E163</f>
        <v>0</v>
      </c>
      <c r="G84" s="67" t="n">
        <f aca="false">'台7(宜蘭-公館)上行'!E156</f>
        <v>0</v>
      </c>
      <c r="H84" s="67" t="n">
        <f aca="false">(F84+G84)/2</f>
        <v>0</v>
      </c>
      <c r="I84" s="68" t="n">
        <f aca="false">G20</f>
        <v>0</v>
      </c>
      <c r="J84" s="69" t="e">
        <f aca="false">H84*1000/I84*0.06</f>
        <v>#DIV/0!</v>
      </c>
      <c r="K84" s="68" t="n">
        <f aca="false">SUM(J20:W20)/60</f>
        <v>0</v>
      </c>
      <c r="L84" s="68" t="n">
        <f aca="false">G46</f>
        <v>0</v>
      </c>
      <c r="M84" s="69" t="e">
        <f aca="false">H84*1000/L84*0.06</f>
        <v>#DIV/0!</v>
      </c>
      <c r="N84" s="68" t="n">
        <f aca="false">SUM(J46:W46)/60</f>
        <v>0</v>
      </c>
      <c r="O84" s="68" t="n">
        <f aca="false">(I84+L84)/2</f>
        <v>0</v>
      </c>
      <c r="P84" s="69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7" t="n">
        <f aca="false">'台7(宜蘭-公館)下行'!E164</f>
        <v>0</v>
      </c>
      <c r="G85" s="67" t="n">
        <f aca="false">'台7(宜蘭-公館)上行'!E155</f>
        <v>0</v>
      </c>
      <c r="H85" s="67" t="n">
        <f aca="false">(F85+G85)/2</f>
        <v>0</v>
      </c>
      <c r="I85" s="68" t="n">
        <f aca="false">G21</f>
        <v>0</v>
      </c>
      <c r="J85" s="69" t="e">
        <f aca="false">H85*1000/I85*0.06</f>
        <v>#DIV/0!</v>
      </c>
      <c r="K85" s="68" t="n">
        <f aca="false">SUM(J21:W21)/60</f>
        <v>0</v>
      </c>
      <c r="L85" s="68" t="n">
        <f aca="false">G45</f>
        <v>0</v>
      </c>
      <c r="M85" s="69" t="e">
        <f aca="false">H85*1000/L85*0.06</f>
        <v>#DIV/0!</v>
      </c>
      <c r="N85" s="68" t="n">
        <f aca="false">SUM(J45:W45)/60</f>
        <v>0</v>
      </c>
      <c r="O85" s="68" t="n">
        <f aca="false">(I85+L85)/2</f>
        <v>0</v>
      </c>
      <c r="P85" s="69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7" t="n">
        <f aca="false">'台7(宜蘭-公館)下行'!E165</f>
        <v>0</v>
      </c>
      <c r="G86" s="67" t="n">
        <f aca="false">'台7(宜蘭-公館)上行'!E154</f>
        <v>0</v>
      </c>
      <c r="H86" s="67" t="n">
        <f aca="false">(F86+G86)/2</f>
        <v>0</v>
      </c>
      <c r="I86" s="68" t="n">
        <f aca="false">G22</f>
        <v>0</v>
      </c>
      <c r="J86" s="69" t="e">
        <f aca="false">H86*1000/I86*0.06</f>
        <v>#DIV/0!</v>
      </c>
      <c r="K86" s="68" t="n">
        <f aca="false">SUM(J22:W22)/60</f>
        <v>0</v>
      </c>
      <c r="L86" s="68" t="n">
        <f aca="false">G44</f>
        <v>0</v>
      </c>
      <c r="M86" s="69" t="e">
        <f aca="false">H86*1000/L86*0.06</f>
        <v>#DIV/0!</v>
      </c>
      <c r="N86" s="68" t="n">
        <f aca="false">SUM(J44:W44)/60</f>
        <v>0</v>
      </c>
      <c r="O86" s="68" t="n">
        <f aca="false">(I86+L86)/2</f>
        <v>0</v>
      </c>
      <c r="P86" s="69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7" t="n">
        <f aca="false">'台7(宜蘭-公館)下行'!E166</f>
        <v>0</v>
      </c>
      <c r="G87" s="67" t="n">
        <f aca="false">'台7(宜蘭-公館)上行'!E153</f>
        <v>0</v>
      </c>
      <c r="H87" s="67" t="n">
        <f aca="false">(F87+G87)/2</f>
        <v>0</v>
      </c>
      <c r="I87" s="68" t="n">
        <f aca="false">G23</f>
        <v>0</v>
      </c>
      <c r="J87" s="69" t="e">
        <f aca="false">H87*1000/I87*0.06</f>
        <v>#DIV/0!</v>
      </c>
      <c r="K87" s="68" t="n">
        <f aca="false">SUM(J23:W23)/60</f>
        <v>0</v>
      </c>
      <c r="L87" s="68" t="n">
        <f aca="false">G43</f>
        <v>0</v>
      </c>
      <c r="M87" s="69" t="e">
        <f aca="false">H87*1000/L87*0.06</f>
        <v>#DIV/0!</v>
      </c>
      <c r="N87" s="68" t="n">
        <f aca="false">SUM(J43:W43)/60</f>
        <v>0</v>
      </c>
      <c r="O87" s="68" t="n">
        <f aca="false">(I87+L87)/2</f>
        <v>0</v>
      </c>
      <c r="P87" s="69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7" t="n">
        <f aca="false">'台7(宜蘭-公館)下行'!E167</f>
        <v>0</v>
      </c>
      <c r="G88" s="67" t="n">
        <f aca="false">'台7(宜蘭-公館)上行'!E152</f>
        <v>0</v>
      </c>
      <c r="H88" s="67" t="n">
        <f aca="false">(F88+G88)/2</f>
        <v>0</v>
      </c>
      <c r="I88" s="68" t="n">
        <f aca="false">G24</f>
        <v>0</v>
      </c>
      <c r="J88" s="69" t="e">
        <f aca="false">H88*1000/I88*0.06</f>
        <v>#DIV/0!</v>
      </c>
      <c r="K88" s="68" t="n">
        <f aca="false">SUM(J24:W24)/60</f>
        <v>0</v>
      </c>
      <c r="L88" s="68" t="n">
        <f aca="false">G42</f>
        <v>0</v>
      </c>
      <c r="M88" s="69" t="e">
        <f aca="false">H88*1000/L88*0.06</f>
        <v>#DIV/0!</v>
      </c>
      <c r="N88" s="68" t="n">
        <f aca="false">SUM(J42:W42)/60</f>
        <v>0</v>
      </c>
      <c r="O88" s="68" t="n">
        <f aca="false">(I88+L88)/2</f>
        <v>0</v>
      </c>
      <c r="P88" s="69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7" t="n">
        <f aca="false">'台7(宜蘭-公館)下行'!E168</f>
        <v>0</v>
      </c>
      <c r="G89" s="67" t="n">
        <f aca="false">'台7(宜蘭-公館)上行'!E151</f>
        <v>0</v>
      </c>
      <c r="H89" s="67" t="n">
        <f aca="false">(F89+G89)/2</f>
        <v>0</v>
      </c>
      <c r="I89" s="68" t="n">
        <f aca="false">G25</f>
        <v>0</v>
      </c>
      <c r="J89" s="69" t="e">
        <f aca="false">H89*1000/I89*0.06</f>
        <v>#DIV/0!</v>
      </c>
      <c r="K89" s="68" t="n">
        <f aca="false">SUM(J25:W25)/60</f>
        <v>0</v>
      </c>
      <c r="L89" s="68" t="n">
        <f aca="false">G41</f>
        <v>0</v>
      </c>
      <c r="M89" s="69" t="e">
        <f aca="false">H89*1000/L89*0.06</f>
        <v>#DIV/0!</v>
      </c>
      <c r="N89" s="68" t="n">
        <f aca="false">SUM(J41:W41)/60</f>
        <v>0</v>
      </c>
      <c r="O89" s="68" t="n">
        <f aca="false">(I89+L89)/2</f>
        <v>0</v>
      </c>
      <c r="P89" s="69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7" t="n">
        <f aca="false">'台7(宜蘭-公館)下行'!E169</f>
        <v>0</v>
      </c>
      <c r="G90" s="67" t="n">
        <f aca="false">'台7(宜蘭-公館)上行'!E150</f>
        <v>0</v>
      </c>
      <c r="H90" s="67" t="n">
        <f aca="false">(F90+G90)/2</f>
        <v>0</v>
      </c>
      <c r="I90" s="68" t="n">
        <f aca="false">G26</f>
        <v>0</v>
      </c>
      <c r="J90" s="69" t="e">
        <f aca="false">H90*1000/I90*0.06</f>
        <v>#DIV/0!</v>
      </c>
      <c r="K90" s="68" t="n">
        <f aca="false">SUM(J26:W26)/60</f>
        <v>0</v>
      </c>
      <c r="L90" s="68" t="n">
        <f aca="false">G40</f>
        <v>0</v>
      </c>
      <c r="M90" s="69" t="e">
        <f aca="false">H90*1000/L90*0.06</f>
        <v>#DIV/0!</v>
      </c>
      <c r="N90" s="68" t="n">
        <f aca="false">SUM(J40:W40)/60</f>
        <v>0</v>
      </c>
      <c r="O90" s="68" t="n">
        <f aca="false">(I90+L90)/2</f>
        <v>0</v>
      </c>
      <c r="P90" s="69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7" t="n">
        <f aca="false">'台7(宜蘭-公館)下行'!E170</f>
        <v>0</v>
      </c>
      <c r="G91" s="67" t="n">
        <f aca="false">'台7(宜蘭-公館)上行'!E149</f>
        <v>0</v>
      </c>
      <c r="H91" s="67" t="n">
        <f aca="false">(F91+G91)/2</f>
        <v>0</v>
      </c>
      <c r="I91" s="68" t="n">
        <f aca="false">G27</f>
        <v>0</v>
      </c>
      <c r="J91" s="69" t="e">
        <f aca="false">H91*1000/I91*0.06</f>
        <v>#DIV/0!</v>
      </c>
      <c r="K91" s="68" t="n">
        <f aca="false">SUM(J27:W27)/60</f>
        <v>0</v>
      </c>
      <c r="L91" s="68" t="n">
        <f aca="false">G39</f>
        <v>0</v>
      </c>
      <c r="M91" s="69" t="e">
        <f aca="false">H91*1000/L91*0.06</f>
        <v>#DIV/0!</v>
      </c>
      <c r="N91" s="68" t="n">
        <f aca="false">SUM(J39:W39)/60</f>
        <v>0</v>
      </c>
      <c r="O91" s="68" t="n">
        <f aca="false">(I91+L91)/2</f>
        <v>0</v>
      </c>
      <c r="P91" s="69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7" t="n">
        <f aca="false">'台7(宜蘭-公館)下行'!E171</f>
        <v>0</v>
      </c>
      <c r="G92" s="67" t="n">
        <f aca="false">'台7(宜蘭-公館)上行'!E148</f>
        <v>0</v>
      </c>
      <c r="H92" s="67" t="n">
        <f aca="false">(F92+G92)/2</f>
        <v>0</v>
      </c>
      <c r="I92" s="68" t="n">
        <f aca="false">G28</f>
        <v>0</v>
      </c>
      <c r="J92" s="69" t="e">
        <f aca="false">H92*1000/I92*0.06</f>
        <v>#DIV/0!</v>
      </c>
      <c r="K92" s="68" t="n">
        <f aca="false">SUM(J28:W28)/60</f>
        <v>0</v>
      </c>
      <c r="L92" s="68" t="n">
        <f aca="false">G38</f>
        <v>0</v>
      </c>
      <c r="M92" s="69" t="e">
        <f aca="false">H92*1000/L92*0.06</f>
        <v>#DIV/0!</v>
      </c>
      <c r="N92" s="68" t="n">
        <f aca="false">SUM(J38:W38)/60</f>
        <v>0</v>
      </c>
      <c r="O92" s="68" t="n">
        <f aca="false">(I92+L92)/2</f>
        <v>0</v>
      </c>
      <c r="P92" s="69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70"/>
      <c r="B93" s="62" t="s">
        <v>61</v>
      </c>
      <c r="C93" s="62"/>
      <c r="D93" s="62"/>
      <c r="E93" s="62"/>
      <c r="F93" s="70"/>
      <c r="G93" s="70"/>
      <c r="H93" s="69" t="n">
        <f aca="false">SUM(H69:H92)</f>
        <v>10.57</v>
      </c>
      <c r="I93" s="68" t="n">
        <f aca="false">SUM(I69:I92)</f>
        <v>35.1277777777778</v>
      </c>
      <c r="J93" s="69" t="n">
        <f aca="false">H93*1000/I93*0.06</f>
        <v>18.0540882492488</v>
      </c>
      <c r="K93" s="68" t="n">
        <f aca="false">SUM(K69:K92)</f>
        <v>6.52222222222222</v>
      </c>
      <c r="L93" s="68" t="n">
        <f aca="false">SUM(L69:L92)</f>
        <v>39.8222222222222</v>
      </c>
      <c r="M93" s="69" t="n">
        <f aca="false">H93*1000/L93*0.06</f>
        <v>15.92578125</v>
      </c>
      <c r="N93" s="68" t="n">
        <f aca="false">SUM(N69:N92)</f>
        <v>8.73333333333333</v>
      </c>
      <c r="O93" s="68" t="n">
        <f aca="false">SUM(O69:O92)</f>
        <v>37.475</v>
      </c>
      <c r="P93" s="69" t="n">
        <f aca="false">H93*1000/O93*0.06</f>
        <v>16.9232821881254</v>
      </c>
      <c r="Y93" s="71"/>
      <c r="Z93" s="71"/>
      <c r="AA93" s="71"/>
      <c r="AB93" s="71"/>
      <c r="AC93" s="29"/>
    </row>
    <row r="94" s="23" customFormat="true" ht="12" hidden="false" customHeight="true" outlineLevel="0" collapsed="false">
      <c r="F94" s="72"/>
      <c r="G94" s="73"/>
      <c r="H94" s="74"/>
      <c r="I94" s="74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29"/>
    </row>
    <row r="95" customFormat="false" ht="12" hidden="false" customHeight="true" outlineLevel="0" collapsed="false">
      <c r="A95" s="16"/>
      <c r="F95" s="76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6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6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6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6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6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6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6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7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6"/>
      <c r="G110" s="76"/>
      <c r="H110" s="76"/>
      <c r="I110" s="76"/>
      <c r="J110" s="76"/>
    </row>
    <row r="111" customFormat="false" ht="16.2" hidden="false" customHeight="false" outlineLevel="0" collapsed="false">
      <c r="F111" s="76"/>
      <c r="G111" s="76"/>
      <c r="H111" s="76"/>
      <c r="I111" s="76"/>
      <c r="J111" s="76"/>
    </row>
    <row r="112" customFormat="false" ht="16.2" hidden="false" customHeight="false" outlineLevel="0" collapsed="false">
      <c r="F112" s="76"/>
      <c r="G112" s="76"/>
      <c r="H112" s="76"/>
      <c r="I112" s="76"/>
      <c r="J112" s="76"/>
    </row>
    <row r="113" customFormat="false" ht="16.2" hidden="false" customHeight="false" outlineLevel="0" collapsed="false">
      <c r="F113" s="76"/>
      <c r="G113" s="76"/>
      <c r="H113" s="76"/>
      <c r="I113" s="76"/>
      <c r="J113" s="76"/>
    </row>
    <row r="114" customFormat="false" ht="16.2" hidden="false" customHeight="false" outlineLevel="0" collapsed="false">
      <c r="F114" s="76"/>
      <c r="G114" s="76"/>
      <c r="H114" s="76"/>
      <c r="I114" s="76"/>
      <c r="J114" s="76"/>
    </row>
    <row r="115" customFormat="false" ht="16.2" hidden="false" customHeight="false" outlineLevel="0" collapsed="false">
      <c r="F115" s="76"/>
      <c r="G115" s="76"/>
      <c r="H115" s="76"/>
      <c r="I115" s="76"/>
      <c r="J115" s="76"/>
    </row>
    <row r="116" customFormat="false" ht="16.2" hidden="false" customHeight="false" outlineLevel="0" collapsed="false">
      <c r="F116" s="76"/>
      <c r="G116" s="76"/>
      <c r="H116" s="76"/>
      <c r="I116" s="76"/>
      <c r="J116" s="76"/>
    </row>
    <row r="117" customFormat="false" ht="16.2" hidden="false" customHeight="false" outlineLevel="0" collapsed="false">
      <c r="F117" s="76"/>
      <c r="G117" s="76"/>
      <c r="H117" s="76"/>
      <c r="I117" s="76"/>
      <c r="J117" s="76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8"/>
      <c r="H120" s="78"/>
      <c r="I120" s="78"/>
      <c r="J120" s="78"/>
      <c r="K120" s="78"/>
      <c r="L120" s="78"/>
    </row>
    <row r="121" customFormat="false" ht="16.2" hidden="false" customHeight="false" outlineLevel="0" collapsed="false">
      <c r="B121" s="78"/>
      <c r="C121" s="78"/>
      <c r="D121" s="78"/>
      <c r="E121" s="78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4"/>
      <c r="G122" s="73"/>
      <c r="H122" s="74"/>
      <c r="I122" s="73"/>
      <c r="J122" s="74"/>
      <c r="K122" s="73"/>
      <c r="L122" s="74"/>
    </row>
    <row r="123" customFormat="false" ht="16.2" hidden="false" customHeight="false" outlineLevel="0" collapsed="false">
      <c r="B123" s="23"/>
      <c r="C123" s="23"/>
      <c r="D123" s="23"/>
      <c r="E123" s="23"/>
      <c r="F123" s="74"/>
      <c r="G123" s="73"/>
      <c r="H123" s="74"/>
      <c r="I123" s="73"/>
      <c r="J123" s="74"/>
      <c r="K123" s="73"/>
      <c r="L123" s="74"/>
    </row>
    <row r="124" customFormat="false" ht="16.2" hidden="false" customHeight="false" outlineLevel="0" collapsed="false">
      <c r="B124" s="23"/>
      <c r="C124" s="23"/>
      <c r="D124" s="23"/>
      <c r="E124" s="23"/>
      <c r="F124" s="74"/>
      <c r="G124" s="73"/>
      <c r="H124" s="74"/>
      <c r="I124" s="73"/>
      <c r="J124" s="74"/>
      <c r="K124" s="73"/>
      <c r="L124" s="74"/>
    </row>
    <row r="125" customFormat="false" ht="16.2" hidden="false" customHeight="false" outlineLevel="0" collapsed="false">
      <c r="B125" s="23"/>
      <c r="C125" s="23"/>
      <c r="D125" s="23"/>
      <c r="E125" s="23"/>
      <c r="F125" s="74"/>
      <c r="G125" s="73"/>
      <c r="H125" s="74"/>
      <c r="I125" s="73"/>
      <c r="J125" s="74"/>
      <c r="K125" s="73"/>
      <c r="L125" s="74"/>
    </row>
    <row r="126" customFormat="false" ht="16.2" hidden="false" customHeight="false" outlineLevel="0" collapsed="false">
      <c r="B126" s="23"/>
      <c r="C126" s="23"/>
      <c r="D126" s="23"/>
      <c r="E126" s="23"/>
      <c r="F126" s="74"/>
      <c r="G126" s="73"/>
      <c r="H126" s="74"/>
      <c r="I126" s="73"/>
      <c r="J126" s="74"/>
      <c r="K126" s="73"/>
      <c r="L126" s="74"/>
    </row>
    <row r="127" customFormat="false" ht="16.2" hidden="false" customHeight="false" outlineLevel="0" collapsed="false">
      <c r="B127" s="23"/>
      <c r="C127" s="23"/>
      <c r="D127" s="23"/>
      <c r="E127" s="23"/>
      <c r="F127" s="74"/>
      <c r="G127" s="73"/>
      <c r="H127" s="74"/>
      <c r="I127" s="73"/>
      <c r="J127" s="74"/>
      <c r="K127" s="73"/>
      <c r="L127" s="74"/>
    </row>
    <row r="128" customFormat="false" ht="16.2" hidden="false" customHeight="false" outlineLevel="0" collapsed="false">
      <c r="B128" s="23"/>
      <c r="C128" s="23"/>
      <c r="D128" s="23"/>
      <c r="E128" s="23"/>
      <c r="F128" s="74"/>
      <c r="G128" s="73"/>
      <c r="H128" s="74"/>
      <c r="I128" s="73"/>
      <c r="J128" s="74"/>
      <c r="K128" s="73"/>
      <c r="L128" s="74"/>
    </row>
    <row r="129" customFormat="false" ht="16.2" hidden="false" customHeight="false" outlineLevel="0" collapsed="false">
      <c r="B129" s="23"/>
      <c r="C129" s="23"/>
      <c r="D129" s="23"/>
      <c r="E129" s="23"/>
      <c r="F129" s="74"/>
      <c r="G129" s="73"/>
      <c r="H129" s="74"/>
      <c r="I129" s="73"/>
      <c r="J129" s="74"/>
      <c r="K129" s="73"/>
      <c r="L129" s="74"/>
    </row>
    <row r="130" customFormat="false" ht="16.2" hidden="false" customHeight="false" outlineLevel="0" collapsed="false">
      <c r="B130" s="78"/>
      <c r="C130" s="78"/>
      <c r="D130" s="78"/>
      <c r="E130" s="78"/>
      <c r="F130" s="74"/>
      <c r="G130" s="73"/>
      <c r="H130" s="74"/>
      <c r="I130" s="73"/>
      <c r="J130" s="74"/>
      <c r="K130" s="73"/>
      <c r="L130" s="74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05:37:00Z</dcterms:created>
  <dc:creator>THI</dc:creator>
  <dc:description/>
  <dc:language>en-US</dc:language>
  <cp:lastModifiedBy>MARU</cp:lastModifiedBy>
  <cp:lastPrinted>2001-10-29T13:12:12Z</cp:lastPrinted>
  <dcterms:modified xsi:type="dcterms:W3CDTF">2001-12-28T00:34:16Z</dcterms:modified>
  <cp:revision>0</cp:revision>
  <dc:subject/>
  <dc:title/>
</cp:coreProperties>
</file>