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32"/>
  </bookViews>
  <sheets>
    <sheet name="台11（南浦－小野柳）下行" sheetId="1" state="visible" r:id="rId2"/>
    <sheet name="台11（小野柳－南浦）上行" sheetId="2" state="visible" r:id="rId3"/>
    <sheet name="台11（南浦－小野柳）總表" sheetId="3" state="visible" r:id="rId4"/>
    <sheet name="台11(小野柳-美和)下行" sheetId="4" state="visible" r:id="rId5"/>
    <sheet name="台11(小野柳-美和)上行" sheetId="5" state="visible" r:id="rId6"/>
    <sheet name="台11(小野柳-美和)總表" sheetId="6" state="visible" r:id="rId7"/>
    <sheet name="台11甲(光復-豐濱)下行" sheetId="7" state="visible" r:id="rId8"/>
    <sheet name="台11甲(光復-豐濱)上行" sheetId="8" state="visible" r:id="rId9"/>
    <sheet name="台11甲(光復-豐濱)總表" sheetId="9" state="visible" r:id="rId10"/>
    <sheet name="台11乙（中華大橋－卑南）下行" sheetId="10" state="visible" r:id="rId11"/>
    <sheet name="台11乙（卑南－中華大橋）上行" sheetId="11" state="visible" r:id="rId12"/>
    <sheet name="台11乙（中華大橋－卑南）總表" sheetId="12" state="visible" r:id="rId13"/>
    <sheet name="台11總表" sheetId="13" state="visible" r:id="rId14"/>
    <sheet name="台12(台中港-台中)下行" sheetId="14" state="visible" r:id="rId15"/>
    <sheet name="台12(台中港-台中)上行" sheetId="15" state="visible" r:id="rId16"/>
    <sheet name="台12(台中港-台中)總表" sheetId="16" state="visible" r:id="rId17"/>
    <sheet name="台12總表" sheetId="17" state="visible" r:id="rId18"/>
    <sheet name="台13(內湖-尖山)下行" sheetId="18" state="visible" r:id="rId19"/>
    <sheet name="台13(內湖-尖山)上行" sheetId="19" state="visible" r:id="rId20"/>
    <sheet name="台13(內湖-尖山)總表" sheetId="20" state="visible" r:id="rId21"/>
    <sheet name="台13(尖山-頭屋)下行" sheetId="21" state="visible" r:id="rId22"/>
    <sheet name="台13(尖山-頭屋)上行" sheetId="22" state="visible" r:id="rId23"/>
    <sheet name="台13(尖山-頭屋)總表" sheetId="23" state="visible" r:id="rId24"/>
    <sheet name="台13(頭屋-銅鑼)下行" sheetId="24" state="visible" r:id="rId25"/>
    <sheet name="台13(頭屋-銅鑼)上行" sheetId="25" state="visible" r:id="rId26"/>
    <sheet name="台13(頭屋-銅鑼)總表" sheetId="26" state="visible" r:id="rId27"/>
    <sheet name="台13(銅鑼-豐原)下行" sheetId="27" state="visible" r:id="rId28"/>
    <sheet name="台13(銅鑼-豐原)上行" sheetId="28" state="visible" r:id="rId29"/>
    <sheet name="台13(銅鑼-豐原)總表" sheetId="29" state="visible" r:id="rId30"/>
    <sheet name="台13甲(尖山-苗栗)下行" sheetId="30" state="visible" r:id="rId31"/>
    <sheet name="台13甲(尖山-苗栗)上行" sheetId="31" state="visible" r:id="rId32"/>
    <sheet name="台13甲(尖山-苗栗)總表" sheetId="32" state="visible" r:id="rId33"/>
    <sheet name="GIS用表" sheetId="33" state="visible" r:id="rId34"/>
    <sheet name="台13總表" sheetId="34" state="visible" r:id="rId35"/>
    <sheet name="GIS用表 (87年用表)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2" uniqueCount="260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</si>
  <si>
    <t xml:space="preserve">南浦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3</t>
    </r>
  </si>
  <si>
    <t xml:space="preserve">光華</t>
  </si>
  <si>
    <t xml:space="preserve">90.07.03</t>
  </si>
  <si>
    <t xml:space="preserve">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5</t>
    </r>
  </si>
  <si>
    <t xml:space="preserve">花蓮大橋</t>
  </si>
  <si>
    <t xml:space="preserve">芭崎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甲</t>
    </r>
  </si>
  <si>
    <t xml:space="preserve">豐濱</t>
  </si>
  <si>
    <r>
      <rPr>
        <sz val="9"/>
        <rFont val="Noto Sans"/>
        <family val="2"/>
      </rPr>
      <t xml:space="preserve">花</t>
    </r>
    <r>
      <rPr>
        <sz val="9"/>
        <rFont val="Times New Roman"/>
        <family val="1"/>
      </rPr>
      <t xml:space="preserve">64</t>
    </r>
  </si>
  <si>
    <t xml:space="preserve">長虹橋</t>
  </si>
  <si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10</t>
    </r>
  </si>
  <si>
    <t xml:space="preserve">八仙洞</t>
  </si>
  <si>
    <t xml:space="preserve">三仙台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3</t>
    </r>
  </si>
  <si>
    <t xml:space="preserve">東河</t>
  </si>
  <si>
    <t xml:space="preserve">杉原海水浴場</t>
  </si>
  <si>
    <t xml:space="preserve">小野柳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長紅橋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t xml:space="preserve">公車停靠</t>
  </si>
  <si>
    <t xml:space="preserve">計程停靠</t>
  </si>
  <si>
    <t xml:space="preserve">里程</t>
  </si>
  <si>
    <t xml:space="preserve">中華大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乙</t>
    </r>
  </si>
  <si>
    <t xml:space="preserve">美和國小</t>
  </si>
  <si>
    <t xml:space="preserve">施工</t>
  </si>
  <si>
    <t xml:space="preserve">光復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5</t>
    </r>
    <r>
      <rPr>
        <sz val="9"/>
        <rFont val="Noto Sans"/>
        <family val="2"/>
      </rPr>
      <t xml:space="preserve">南</t>
    </r>
  </si>
  <si>
    <t xml:space="preserve">太巴塱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5</t>
    </r>
    <r>
      <rPr>
        <sz val="9"/>
        <rFont val="Noto Sans"/>
        <family val="2"/>
      </rPr>
      <t xml:space="preserve">北</t>
    </r>
  </si>
  <si>
    <t xml:space="preserve">富田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7</t>
    </r>
  </si>
  <si>
    <t xml:space="preserve">富源橋</t>
  </si>
  <si>
    <t xml:space="preserve">卑南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1</t>
    </r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3</t>
    </r>
  </si>
  <si>
    <t xml:space="preserve">B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5</t>
    </r>
  </si>
  <si>
    <t xml:space="preserve">A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花</t>
    </r>
    <r>
      <rPr>
        <sz val="9"/>
        <rFont val="新細明體"/>
        <family val="1"/>
        <charset val="136"/>
      </rPr>
      <t xml:space="preserve">64</t>
    </r>
  </si>
  <si>
    <r>
      <rPr>
        <sz val="9"/>
        <rFont val="Noto Sans"/>
        <family val="2"/>
      </rPr>
      <t xml:space="preserve">東</t>
    </r>
    <r>
      <rPr>
        <sz val="9"/>
        <rFont val="新細明體"/>
        <family val="1"/>
        <charset val="136"/>
      </rPr>
      <t xml:space="preserve">10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3</t>
    </r>
  </si>
  <si>
    <t xml:space="preserve">美和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平均</t>
    </r>
  </si>
  <si>
    <t xml:space="preserve">D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乙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t xml:space="preserve">台中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t xml:space="preserve">梧棲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沙鹿大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5</t>
    </r>
  </si>
  <si>
    <t xml:space="preserve">安和路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台</t>
    </r>
    <r>
      <rPr>
        <sz val="9"/>
        <rFont val="Times New Roman"/>
        <family val="1"/>
      </rPr>
      <t xml:space="preserve">74</t>
    </r>
  </si>
  <si>
    <t xml:space="preserve">台中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7</t>
    </r>
  </si>
  <si>
    <t xml:space="preserve">朝馬</t>
  </si>
  <si>
    <t xml:space="preserve">金氏紀錄博物館</t>
  </si>
  <si>
    <t xml:space="preserve">河南路口</t>
  </si>
  <si>
    <t xml:space="preserve">自然科學博物館</t>
  </si>
  <si>
    <t xml:space="preserve">館前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乙</t>
    </r>
  </si>
  <si>
    <t xml:space="preserve">五權路</t>
  </si>
  <si>
    <t xml:space="preserve">終點</t>
  </si>
  <si>
    <t xml:space="preserve">台中車站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t xml:space="preserve">C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5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02</t>
    </r>
  </si>
  <si>
    <t xml:space="preserve">科學博物館</t>
  </si>
  <si>
    <t xml:space="preserve">E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乙</t>
    </r>
  </si>
  <si>
    <t xml:space="preserve">F</t>
  </si>
  <si>
    <t xml:space="preserve">-</t>
  </si>
  <si>
    <t xml:space="preserve">內湖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0-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t xml:space="preserve">口圍牆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香山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4</t>
    </r>
  </si>
  <si>
    <t xml:space="preserve">天文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田寮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中港溪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尖山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6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明德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頭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2</t>
    </r>
  </si>
  <si>
    <t xml:space="preserve">頭屋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甲</t>
    </r>
  </si>
  <si>
    <t xml:space="preserve">頭屋大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( 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苗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聯合工專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9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三座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8</t>
    </r>
  </si>
  <si>
    <t xml:space="preserve">銅鑼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9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銅鑼車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三義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( 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僑成國小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三義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</t>
    </r>
    <r>
      <rPr>
        <sz val="9"/>
        <rFont val="Noto Sans"/>
        <family val="2"/>
      </rPr>
      <t xml:space="preserve">甲</t>
    </r>
  </si>
  <si>
    <t xml:space="preserve">伯公坑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2</t>
    </r>
  </si>
  <si>
    <t xml:space="preserve">后里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2</t>
    </r>
    <r>
      <rPr>
        <sz val="9"/>
        <rFont val="Noto Sans"/>
        <family val="2"/>
      </rPr>
      <t xml:space="preserve">甲</t>
    </r>
  </si>
  <si>
    <t xml:space="preserve">南后里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豐原國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0</t>
    </r>
  </si>
  <si>
    <t xml:space="preserve">豐原</t>
  </si>
  <si>
    <t xml:space="preserve">台中縣議會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(</t>
    </r>
    <r>
      <rPr>
        <sz val="9"/>
        <rFont val="Noto Sans"/>
        <family val="2"/>
      </rPr>
      <t xml:space="preserve">北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(</t>
    </r>
    <r>
      <rPr>
        <sz val="9"/>
        <rFont val="Noto Sans"/>
        <family val="2"/>
      </rPr>
      <t xml:space="preserve">南</t>
    </r>
    <r>
      <rPr>
        <sz val="9"/>
        <rFont val="新細明體"/>
        <family val="1"/>
        <charset val="136"/>
      </rPr>
      <t xml:space="preserve">)</t>
    </r>
  </si>
  <si>
    <t xml:space="preserve">談文</t>
  </si>
  <si>
    <t xml:space="preserve">香格里拉樂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6</t>
    </r>
  </si>
  <si>
    <t xml:space="preserve">豐富</t>
  </si>
  <si>
    <t xml:space="preserve">北勢大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</t>
    </r>
  </si>
  <si>
    <t xml:space="preserve">龜山橋</t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t xml:space="preserve">--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28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9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0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29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02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01</t>
    </r>
  </si>
  <si>
    <t xml:space="preserve">知本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0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4</t>
    </r>
  </si>
  <si>
    <t xml:space="preserve">尖山大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0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2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0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88</t>
    </r>
  </si>
  <si>
    <t xml:space="preserve">豐富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甲平均</t>
    </r>
  </si>
  <si>
    <t xml:space="preserve">I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General"/>
    <numFmt numFmtId="171" formatCode="0.0_ ;[RED]\-0.0\ "/>
    <numFmt numFmtId="172" formatCode="0.00_ ;[RED]\-0.00\ "/>
    <numFmt numFmtId="173" formatCode="0.00_ 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L13" activeCellId="0" sqref="L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30</v>
      </c>
      <c r="D4" s="0" t="n">
        <v>0</v>
      </c>
      <c r="E4" s="2" t="n">
        <v>57.8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35</v>
      </c>
      <c r="D5" s="10" t="n">
        <v>32</v>
      </c>
      <c r="E5" s="11" t="n">
        <v>62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35</v>
      </c>
      <c r="D6" s="10" t="n">
        <f aca="false">D5</f>
        <v>32</v>
      </c>
      <c r="E6" s="11" t="n">
        <f aca="false">E5</f>
        <v>62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36</v>
      </c>
      <c r="D7" s="0" t="n">
        <v>41</v>
      </c>
      <c r="E7" s="2" t="n">
        <v>63.6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36</v>
      </c>
      <c r="D8" s="10" t="n">
        <f aca="false">D7</f>
        <v>41</v>
      </c>
      <c r="E8" s="11" t="n">
        <f aca="false">E7</f>
        <v>63.6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6</v>
      </c>
      <c r="D9" s="10" t="n">
        <v>43</v>
      </c>
      <c r="E9" s="11" t="n">
        <v>90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1</v>
      </c>
      <c r="C10" s="10" t="n">
        <f aca="false">C9</f>
        <v>6</v>
      </c>
      <c r="D10" s="10" t="n">
        <f aca="false">D9</f>
        <v>43</v>
      </c>
      <c r="E10" s="11" t="n">
        <f aca="false">E9</f>
        <v>90.2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25</v>
      </c>
      <c r="D11" s="0" t="n">
        <v>13</v>
      </c>
      <c r="E11" s="2" t="n">
        <v>108.6</v>
      </c>
      <c r="X11" s="0" t="n">
        <v>1</v>
      </c>
    </row>
    <row r="12" customFormat="false" ht="16.2" hidden="false" customHeight="false" outlineLevel="0" collapsed="false">
      <c r="A12" s="1" t="n">
        <v>5</v>
      </c>
      <c r="B12" s="0" t="n">
        <f aca="false">B11</f>
        <v>11</v>
      </c>
      <c r="C12" s="0" t="n">
        <f aca="false">C11</f>
        <v>25</v>
      </c>
      <c r="D12" s="0" t="n">
        <f aca="false">D11</f>
        <v>13</v>
      </c>
      <c r="E12" s="2" t="n">
        <f aca="false">E11</f>
        <v>108.6</v>
      </c>
    </row>
    <row r="13" customFormat="false" ht="16.2" hidden="false" customHeight="false" outlineLevel="0" collapsed="false">
      <c r="A13" s="9" t="n">
        <v>6</v>
      </c>
      <c r="B13" s="10" t="n">
        <v>11</v>
      </c>
      <c r="C13" s="10" t="n">
        <v>43</v>
      </c>
      <c r="D13" s="10" t="n">
        <v>49</v>
      </c>
      <c r="E13" s="11" t="n">
        <v>126.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1</v>
      </c>
      <c r="C14" s="10" t="n">
        <f aca="false">C13</f>
        <v>43</v>
      </c>
      <c r="D14" s="10" t="n">
        <f aca="false">D13</f>
        <v>49</v>
      </c>
      <c r="E14" s="11" t="n">
        <f aca="false">E13</f>
        <v>126.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  <c r="B15" s="0" t="n">
        <v>12</v>
      </c>
      <c r="C15" s="0" t="n">
        <v>2</v>
      </c>
      <c r="D15" s="0" t="n">
        <v>33</v>
      </c>
      <c r="E15" s="2" t="n">
        <v>135.7</v>
      </c>
      <c r="X15" s="0" t="n">
        <v>1</v>
      </c>
    </row>
    <row r="16" customFormat="false" ht="16.2" hidden="false" customHeight="false" outlineLevel="0" collapsed="false">
      <c r="A16" s="1" t="n">
        <v>7</v>
      </c>
      <c r="B16" s="0" t="n">
        <f aca="false">B15</f>
        <v>12</v>
      </c>
      <c r="C16" s="0" t="n">
        <f aca="false">C15</f>
        <v>2</v>
      </c>
      <c r="D16" s="0" t="n">
        <f aca="false">D15</f>
        <v>33</v>
      </c>
      <c r="E16" s="2" t="n">
        <f aca="false">E15</f>
        <v>135.7</v>
      </c>
    </row>
    <row r="17" customFormat="false" ht="16.2" hidden="false" customHeight="false" outlineLevel="0" collapsed="false">
      <c r="A17" s="9" t="n">
        <v>8</v>
      </c>
      <c r="B17" s="10" t="n">
        <v>12</v>
      </c>
      <c r="C17" s="10" t="n">
        <v>34</v>
      </c>
      <c r="D17" s="10" t="n">
        <v>40</v>
      </c>
      <c r="E17" s="11" t="n">
        <v>170.6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 t="n">
        <v>2</v>
      </c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2</v>
      </c>
      <c r="C18" s="10" t="n">
        <f aca="false">C17</f>
        <v>34</v>
      </c>
      <c r="D18" s="10" t="n">
        <f aca="false">D17</f>
        <v>40</v>
      </c>
      <c r="E18" s="11" t="n">
        <f aca="false">E17</f>
        <v>170.6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  <c r="B19" s="0" t="n">
        <v>12</v>
      </c>
      <c r="C19" s="0" t="n">
        <v>52</v>
      </c>
      <c r="D19" s="0" t="n">
        <v>57</v>
      </c>
      <c r="E19" s="2" t="n">
        <v>190.3</v>
      </c>
      <c r="X19" s="0" t="n">
        <v>1</v>
      </c>
    </row>
    <row r="20" customFormat="false" ht="16.2" hidden="false" customHeight="false" outlineLevel="0" collapsed="false">
      <c r="A20" s="1" t="n">
        <v>9</v>
      </c>
      <c r="B20" s="0" t="n">
        <f aca="false">B19</f>
        <v>12</v>
      </c>
      <c r="C20" s="0" t="n">
        <f aca="false">C19</f>
        <v>52</v>
      </c>
      <c r="D20" s="0" t="n">
        <f aca="false">D19</f>
        <v>57</v>
      </c>
      <c r="E20" s="2" t="n">
        <f aca="false">E19</f>
        <v>190.3</v>
      </c>
    </row>
    <row r="21" customFormat="false" ht="16.2" hidden="false" customHeight="false" outlineLevel="0" collapsed="false">
      <c r="A21" s="9" t="n">
        <v>10</v>
      </c>
      <c r="B21" s="10" t="n">
        <v>13</v>
      </c>
      <c r="C21" s="10" t="n">
        <v>15</v>
      </c>
      <c r="D21" s="10" t="n">
        <v>58</v>
      </c>
      <c r="E21" s="11" t="n">
        <v>212.7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 t="n">
        <v>1</v>
      </c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13</v>
      </c>
      <c r="C22" s="10" t="n">
        <f aca="false">C21</f>
        <v>15</v>
      </c>
      <c r="D22" s="10" t="n">
        <f aca="false">D21</f>
        <v>58</v>
      </c>
      <c r="E22" s="11" t="n">
        <f aca="false">E21</f>
        <v>212.7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  <c r="B23" s="0" t="n">
        <v>13</v>
      </c>
      <c r="C23" s="0" t="n">
        <v>21</v>
      </c>
      <c r="D23" s="0" t="n">
        <v>59</v>
      </c>
      <c r="E23" s="2" t="n">
        <v>217.1</v>
      </c>
      <c r="X23" s="0" t="n">
        <v>1</v>
      </c>
    </row>
    <row r="24" customFormat="false" ht="16.2" hidden="false" customHeight="false" outlineLevel="0" collapsed="false">
      <c r="A24" s="1" t="n">
        <v>11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</row>
    <row r="53" customFormat="false" ht="16.2" hidden="false" customHeight="false" outlineLevel="0" collapsed="false">
      <c r="A53" s="9" t="n">
        <v>2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</row>
    <row r="101" customFormat="false" ht="16.2" hidden="false" customHeight="false" outlineLevel="0" collapsed="false">
      <c r="A101" s="9" t="n">
        <v>2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</f>
        <v>332</v>
      </c>
      <c r="C148" s="14"/>
      <c r="D148" s="14"/>
      <c r="E148" s="2" t="n">
        <f aca="false">(E5-E4+E53-E52+E101-E100)</f>
        <v>4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.33333333333333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</f>
        <v>69</v>
      </c>
      <c r="C149" s="14"/>
      <c r="D149" s="14"/>
      <c r="E149" s="2" t="n">
        <f aca="false">(E7-E6+E55-E54+E103-E102)</f>
        <v>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</f>
        <v>1802</v>
      </c>
      <c r="C150" s="14"/>
      <c r="D150" s="14"/>
      <c r="E150" s="2" t="n">
        <f aca="false">(E9-E8+E57-E56+E105-E104)</f>
        <v>26.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</f>
        <v>1110</v>
      </c>
      <c r="C151" s="14"/>
      <c r="D151" s="14"/>
      <c r="E151" s="2" t="n">
        <f aca="false">(E11-E10+E59-E58+E107-E106)</f>
        <v>18.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</f>
        <v>1116</v>
      </c>
      <c r="C152" s="14"/>
      <c r="D152" s="14"/>
      <c r="E152" s="2" t="n">
        <f aca="false">(E13-E12+E61-E60+E109-E108)</f>
        <v>17.9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</f>
        <v>1124</v>
      </c>
      <c r="C153" s="14"/>
      <c r="D153" s="14"/>
      <c r="E153" s="2" t="n">
        <f aca="false">(E15-E14+E63-E62+E111-E110)</f>
        <v>9.19999999999999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</f>
        <v>1927</v>
      </c>
      <c r="C154" s="14"/>
      <c r="D154" s="14"/>
      <c r="E154" s="2" t="n">
        <f aca="false">(E17-E16+E65-E64+E113-E112)</f>
        <v>34.9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</f>
        <v>1097</v>
      </c>
      <c r="C155" s="14"/>
      <c r="D155" s="14"/>
      <c r="E155" s="2" t="n">
        <f aca="false">(E19-E18+E67-E66+E115-E114)</f>
        <v>19.7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</f>
        <v>1381</v>
      </c>
      <c r="C156" s="14"/>
      <c r="D156" s="14"/>
      <c r="E156" s="2" t="n">
        <f aca="false">(E21-E20+E69-E68+E117-E116)</f>
        <v>22.4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</f>
        <v>361</v>
      </c>
      <c r="C157" s="14"/>
      <c r="D157" s="14"/>
      <c r="E157" s="2" t="n">
        <f aca="false">(E23-E22+E71-E70+E119-E118)</f>
        <v>4.40000000000001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319</v>
      </c>
      <c r="C172" s="14"/>
      <c r="D172" s="14"/>
      <c r="E172" s="2" t="n">
        <f aca="false">SUM(E148:E171)</f>
        <v>159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J4" activePane="bottomRight" state="frozen"/>
      <selection pane="topLeft" activeCell="A2" activeCellId="0" sqref="A2"/>
      <selection pane="topRight" activeCell="J2" activeCellId="0" sqref="J2"/>
      <selection pane="bottomLeft" activeCell="A4" activeCellId="0" sqref="A4"/>
      <selection pane="bottomRight" activeCell="R37" activeCellId="0" sqref="R3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4</v>
      </c>
      <c r="D5" s="10" t="n">
        <v>49</v>
      </c>
      <c r="E5" s="11" t="n">
        <v>4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4</v>
      </c>
      <c r="D6" s="10" t="n">
        <f aca="false">D5</f>
        <v>49</v>
      </c>
      <c r="E6" s="11" t="n">
        <f aca="false">E5</f>
        <v>4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7</v>
      </c>
      <c r="D7" s="0" t="n">
        <v>55</v>
      </c>
      <c r="E7" s="2" t="n">
        <v>7.5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/>
      <c r="D8" s="10"/>
      <c r="E8" s="11"/>
      <c r="V8" s="0" t="n">
        <v>1</v>
      </c>
      <c r="W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4</v>
      </c>
      <c r="D53" s="10" t="n">
        <v>51</v>
      </c>
      <c r="E53" s="11" t="n">
        <v>4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4</v>
      </c>
      <c r="D54" s="10" t="n">
        <f aca="false">D53</f>
        <v>51</v>
      </c>
      <c r="E54" s="11" t="n">
        <f aca="false">E53</f>
        <v>4.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 t="n">
        <v>1</v>
      </c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8</v>
      </c>
      <c r="D55" s="0" t="n">
        <v>43</v>
      </c>
      <c r="E55" s="2" t="n">
        <v>7.4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/>
      <c r="D56" s="12"/>
      <c r="E56" s="13"/>
      <c r="Y56" s="0" t="n">
        <v>1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4</v>
      </c>
      <c r="D101" s="10" t="n">
        <v>29</v>
      </c>
      <c r="E101" s="11" t="n">
        <v>4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4</v>
      </c>
      <c r="D102" s="10" t="n">
        <f aca="false">D101</f>
        <v>29</v>
      </c>
      <c r="E102" s="11" t="n">
        <f aca="false">E101</f>
        <v>4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7</v>
      </c>
      <c r="D103" s="0" t="n">
        <v>42</v>
      </c>
      <c r="E103" s="2" t="n">
        <v>7.4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/>
      <c r="D104" s="12"/>
      <c r="E104" s="13"/>
      <c r="X104" s="0" t="n">
        <v>1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83</v>
      </c>
      <c r="C148" s="14"/>
      <c r="D148" s="14"/>
      <c r="E148" s="2" t="n">
        <f aca="false">(E5-E4+E53-E52+E101-E100)/3</f>
        <v>4.5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03.666666666667</v>
      </c>
      <c r="C149" s="14"/>
      <c r="D149" s="14"/>
      <c r="E149" s="2" t="n">
        <f aca="false">(E7-E6+E55-E54+E103-E102)/3</f>
        <v>2.8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.666666666666667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.333333333333333</v>
      </c>
      <c r="X150" s="15" t="n">
        <f aca="false">(X8+X56+X104)/3</f>
        <v>0.666666666666667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86.666666666667</v>
      </c>
      <c r="C172" s="14"/>
      <c r="D172" s="14"/>
      <c r="E172" s="2" t="n">
        <f aca="false">SUM(E148:E171)</f>
        <v>7.4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M136" activePane="bottomRight" state="frozen"/>
      <selection pane="topLeft" activeCell="A1" activeCellId="0" sqref="A1"/>
      <selection pane="topRight" activeCell="M1" activeCellId="0" sqref="M1"/>
      <selection pane="bottomLeft" activeCell="A136" activeCellId="0" sqref="A136"/>
      <selection pane="bottomRight" activeCell="Y145" activeCellId="0" sqref="Y14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3</v>
      </c>
      <c r="D49" s="10" t="n">
        <v>8</v>
      </c>
      <c r="E49" s="11" t="n">
        <v>2.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 t="n">
        <v>1</v>
      </c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3</v>
      </c>
      <c r="D50" s="10" t="n">
        <f aca="false">D49</f>
        <v>8</v>
      </c>
      <c r="E50" s="11" t="n">
        <f aca="false">E49</f>
        <v>2.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8</v>
      </c>
      <c r="D51" s="8" t="n">
        <v>9</v>
      </c>
      <c r="E51" s="8" t="n">
        <v>7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 t="n">
        <v>1</v>
      </c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3</v>
      </c>
      <c r="D97" s="10" t="n">
        <v>16</v>
      </c>
      <c r="E97" s="11" t="n">
        <v>2.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 t="n">
        <v>1</v>
      </c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3</v>
      </c>
      <c r="D98" s="10" t="n">
        <f aca="false">D97</f>
        <v>16</v>
      </c>
      <c r="E98" s="11" t="n">
        <f aca="false">E97</f>
        <v>2.8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7</v>
      </c>
      <c r="D99" s="7" t="n">
        <v>57</v>
      </c>
      <c r="E99" s="7" t="n">
        <v>7.4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2</v>
      </c>
      <c r="D145" s="10" t="n">
        <v>49</v>
      </c>
      <c r="E145" s="11" t="n">
        <v>2.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 t="n">
        <v>1</v>
      </c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2</v>
      </c>
      <c r="D146" s="10" t="n">
        <f aca="false">D145</f>
        <v>49</v>
      </c>
      <c r="E146" s="11" t="n">
        <f aca="false">E145</f>
        <v>2.8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7</v>
      </c>
      <c r="D147" s="7" t="n">
        <v>26</v>
      </c>
      <c r="E147" s="7" t="n">
        <v>7.4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84.333333333333</v>
      </c>
      <c r="C170" s="14"/>
      <c r="D170" s="14"/>
      <c r="E170" s="2" t="n">
        <f aca="false">(E49-E48+E97-E96+E145-E144)/3</f>
        <v>2.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86.333333333333</v>
      </c>
      <c r="C171" s="14"/>
      <c r="D171" s="14"/>
      <c r="E171" s="2" t="n">
        <f aca="false">(E51-E50+E99-E98+E147-E146)/3</f>
        <v>4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70.666666666667</v>
      </c>
      <c r="C172" s="14"/>
      <c r="D172" s="14"/>
      <c r="E172" s="2" t="n">
        <f aca="false">SUM(E148:E171)</f>
        <v>7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81</v>
      </c>
      <c r="C5" s="21" t="s">
        <v>72</v>
      </c>
      <c r="D5" s="21" t="s">
        <v>82</v>
      </c>
      <c r="E5" s="21" t="s">
        <v>83</v>
      </c>
      <c r="F5" s="17" t="n">
        <f aca="false">H69</f>
        <v>4.58333333333333</v>
      </c>
      <c r="G5" s="34" t="n">
        <f aca="false">'台11乙（中華大橋－卑南）下行'!B148/60</f>
        <v>4.71666666666667</v>
      </c>
      <c r="H5" s="17" t="n">
        <f aca="false">F5*1000/G5*0.06</f>
        <v>58.3038869257951</v>
      </c>
      <c r="I5" s="17" t="n">
        <f aca="false">F5*1000/(G5*60-SUM(J5:W5))*3.6</f>
        <v>58.3038869257951</v>
      </c>
      <c r="J5" s="18" t="n">
        <f aca="false">'台11乙（中華大橋－卑南）下行'!F148</f>
        <v>0</v>
      </c>
      <c r="K5" s="18" t="n">
        <f aca="false">'台11乙（中華大橋－卑南）下行'!G148</f>
        <v>0</v>
      </c>
      <c r="L5" s="18" t="n">
        <f aca="false">'台11乙（中華大橋－卑南）下行'!H148</f>
        <v>0</v>
      </c>
      <c r="M5" s="18" t="n">
        <f aca="false">'台11乙（中華大橋－卑南）下行'!I148</f>
        <v>0</v>
      </c>
      <c r="N5" s="18" t="n">
        <f aca="false">'台11乙（中華大橋－卑南）下行'!J148</f>
        <v>0</v>
      </c>
      <c r="O5" s="18" t="n">
        <f aca="false">'台11乙（中華大橋－卑南）下行'!K148</f>
        <v>0</v>
      </c>
      <c r="P5" s="18" t="n">
        <f aca="false">'台11乙（中華大橋－卑南）下行'!M148</f>
        <v>0</v>
      </c>
      <c r="Q5" s="18" t="n">
        <f aca="false">'台11乙（中華大橋－卑南）下行'!N148</f>
        <v>0</v>
      </c>
      <c r="R5" s="18" t="n">
        <f aca="false">'台11乙（中華大橋－卑南）下行'!O148</f>
        <v>0</v>
      </c>
      <c r="S5" s="18" t="n">
        <f aca="false">'台11乙（中華大橋－卑南）下行'!P148</f>
        <v>0</v>
      </c>
      <c r="T5" s="18" t="n">
        <f aca="false">'台11乙（中華大橋－卑南）下行'!Q148</f>
        <v>0</v>
      </c>
      <c r="U5" s="18" t="n">
        <f aca="false">'台11乙（中華大橋－卑南）下行'!R148</f>
        <v>0</v>
      </c>
      <c r="V5" s="18" t="n">
        <f aca="false">'台11乙（中華大橋－卑南）下行'!S148</f>
        <v>0</v>
      </c>
      <c r="W5" s="18" t="n">
        <f aca="false">'台11乙（中華大橋－卑南）下行'!U148</f>
        <v>0</v>
      </c>
      <c r="X5" s="18" t="n">
        <f aca="false">'台11乙（中華大橋－卑南）下行'!V148</f>
        <v>0</v>
      </c>
      <c r="Y5" s="18" t="n">
        <f aca="false">'台11乙（中華大橋－卑南）下行'!W148</f>
        <v>0</v>
      </c>
      <c r="Z5" s="18" t="n">
        <v>1</v>
      </c>
      <c r="AA5" s="18" t="n">
        <f aca="false">'台11乙（中華大橋－卑南）下行'!Y148</f>
        <v>0</v>
      </c>
      <c r="AB5" s="35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82</v>
      </c>
      <c r="C6" s="21" t="s">
        <v>83</v>
      </c>
      <c r="D6" s="21" t="s">
        <v>38</v>
      </c>
      <c r="E6" s="21" t="s">
        <v>84</v>
      </c>
      <c r="F6" s="17" t="n">
        <f aca="false">H70</f>
        <v>2.83333333333333</v>
      </c>
      <c r="G6" s="34" t="n">
        <f aca="false">'台11乙（中華大橋－卑南）下行'!B149/60</f>
        <v>3.39444444444444</v>
      </c>
      <c r="H6" s="17" t="n">
        <f aca="false">F6*1000/G6*0.06</f>
        <v>50.0818330605565</v>
      </c>
      <c r="I6" s="17" t="n">
        <f aca="false">F6*1000/(G6*60-SUM(J6:W6))*3.6</f>
        <v>50.0818330605565</v>
      </c>
      <c r="J6" s="18" t="n">
        <f aca="false">'台11乙（中華大橋－卑南）下行'!F149</f>
        <v>0</v>
      </c>
      <c r="K6" s="18" t="n">
        <f aca="false">'台11乙（中華大橋－卑南）下行'!G149</f>
        <v>0</v>
      </c>
      <c r="L6" s="18" t="n">
        <f aca="false">'台11乙（中華大橋－卑南）下行'!H149</f>
        <v>0</v>
      </c>
      <c r="M6" s="18" t="n">
        <f aca="false">'台11乙（中華大橋－卑南）下行'!I149</f>
        <v>0</v>
      </c>
      <c r="N6" s="18" t="n">
        <f aca="false">'台11乙（中華大橋－卑南）下行'!J149</f>
        <v>0</v>
      </c>
      <c r="O6" s="18" t="n">
        <f aca="false">'台11乙（中華大橋－卑南）下行'!K149</f>
        <v>0</v>
      </c>
      <c r="P6" s="18" t="n">
        <f aca="false">'台11乙（中華大橋－卑南）下行'!M149</f>
        <v>0</v>
      </c>
      <c r="Q6" s="18" t="n">
        <f aca="false">'台11乙（中華大橋－卑南）下行'!N149</f>
        <v>0</v>
      </c>
      <c r="R6" s="18" t="n">
        <f aca="false">'台11乙（中華大橋－卑南）下行'!O149</f>
        <v>0</v>
      </c>
      <c r="S6" s="18" t="n">
        <f aca="false">'台11乙（中華大橋－卑南）下行'!P149</f>
        <v>0</v>
      </c>
      <c r="T6" s="18" t="n">
        <f aca="false">'台11乙（中華大橋－卑南）下行'!Q149</f>
        <v>0</v>
      </c>
      <c r="U6" s="18" t="n">
        <f aca="false">'台11乙（中華大橋－卑南）下行'!R149</f>
        <v>0</v>
      </c>
      <c r="V6" s="18" t="n">
        <f aca="false">'台11乙（中華大橋－卑南）下行'!S149</f>
        <v>0</v>
      </c>
      <c r="W6" s="18" t="n">
        <f aca="false">'台11乙（中華大橋－卑南）下行'!U149</f>
        <v>0</v>
      </c>
      <c r="X6" s="18" t="n">
        <f aca="false">'台11乙（中華大橋－卑南）下行'!V149</f>
        <v>0</v>
      </c>
      <c r="Y6" s="18" t="n">
        <f aca="false">'台11乙（中華大橋－卑南）下行'!W149</f>
        <v>0</v>
      </c>
      <c r="Z6" s="18" t="n">
        <v>1</v>
      </c>
      <c r="AA6" s="18" t="n">
        <f aca="false">'台11乙（中華大橋－卑南）下行'!Y149</f>
        <v>1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4" t="n">
        <f aca="false">'台11乙（中華大橋－卑南）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11乙（中華大橋－卑南）下行'!F150</f>
        <v>0</v>
      </c>
      <c r="K7" s="18" t="n">
        <f aca="false">'台11乙（中華大橋－卑南）下行'!G150</f>
        <v>0</v>
      </c>
      <c r="L7" s="18" t="n">
        <f aca="false">'台11乙（中華大橋－卑南）下行'!H150</f>
        <v>0</v>
      </c>
      <c r="M7" s="18" t="n">
        <f aca="false">'台11乙（中華大橋－卑南）下行'!I150</f>
        <v>0</v>
      </c>
      <c r="N7" s="18" t="n">
        <f aca="false">'台11乙（中華大橋－卑南）下行'!J150</f>
        <v>0</v>
      </c>
      <c r="O7" s="18" t="n">
        <f aca="false">'台11乙（中華大橋－卑南）下行'!K150</f>
        <v>0</v>
      </c>
      <c r="P7" s="18" t="n">
        <f aca="false">'台11乙（中華大橋－卑南）下行'!M150</f>
        <v>0</v>
      </c>
      <c r="Q7" s="18" t="n">
        <f aca="false">'台11乙（中華大橋－卑南）下行'!N150</f>
        <v>0</v>
      </c>
      <c r="R7" s="18" t="n">
        <f aca="false">'台11乙（中華大橋－卑南）下行'!O150</f>
        <v>0</v>
      </c>
      <c r="S7" s="18" t="n">
        <f aca="false">'台11乙（中華大橋－卑南）下行'!P150</f>
        <v>0</v>
      </c>
      <c r="T7" s="18" t="n">
        <f aca="false">'台11乙（中華大橋－卑南）下行'!Q150</f>
        <v>0</v>
      </c>
      <c r="U7" s="18" t="n">
        <f aca="false">'台11乙（中華大橋－卑南）下行'!R150</f>
        <v>0</v>
      </c>
      <c r="V7" s="18" t="n">
        <f aca="false">'台11乙（中華大橋－卑南）下行'!S150</f>
        <v>0</v>
      </c>
      <c r="W7" s="18" t="n">
        <f aca="false">'台11乙（中華大橋－卑南）下行'!U150</f>
        <v>0</v>
      </c>
      <c r="X7" s="18" t="n">
        <f aca="false">'台11乙（中華大橋－卑南）下行'!V150</f>
        <v>0.333333333333333</v>
      </c>
      <c r="Y7" s="18" t="n">
        <f aca="false">'台11乙（中華大橋－卑南）下行'!W150</f>
        <v>0.333333333333333</v>
      </c>
      <c r="Z7" s="18" t="n">
        <f aca="false">'台11乙（中華大橋－卑南）下行'!X150</f>
        <v>0.666666666666667</v>
      </c>
      <c r="AA7" s="18" t="n">
        <f aca="false">'台11乙（中華大橋－卑南）下行'!Y150</f>
        <v>1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4" t="n">
        <f aca="false">'台11乙（中華大橋－卑南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11乙（中華大橋－卑南）下行'!F151</f>
        <v>0</v>
      </c>
      <c r="K8" s="18" t="n">
        <f aca="false">'台11乙（中華大橋－卑南）下行'!G151</f>
        <v>0</v>
      </c>
      <c r="L8" s="18" t="n">
        <f aca="false">'台11乙（中華大橋－卑南）下行'!H151</f>
        <v>0</v>
      </c>
      <c r="M8" s="18" t="n">
        <f aca="false">'台11乙（中華大橋－卑南）下行'!I151</f>
        <v>0</v>
      </c>
      <c r="N8" s="18" t="n">
        <f aca="false">'台11乙（中華大橋－卑南）下行'!J151</f>
        <v>0</v>
      </c>
      <c r="O8" s="18" t="n">
        <f aca="false">'台11乙（中華大橋－卑南）下行'!K151</f>
        <v>0</v>
      </c>
      <c r="P8" s="18" t="n">
        <f aca="false">'台11乙（中華大橋－卑南）下行'!M151</f>
        <v>0</v>
      </c>
      <c r="Q8" s="18" t="n">
        <f aca="false">'台11乙（中華大橋－卑南）下行'!N151</f>
        <v>0</v>
      </c>
      <c r="R8" s="18" t="n">
        <f aca="false">'台11乙（中華大橋－卑南）下行'!O151</f>
        <v>0</v>
      </c>
      <c r="S8" s="18" t="n">
        <f aca="false">'台11乙（中華大橋－卑南）下行'!P151</f>
        <v>0</v>
      </c>
      <c r="T8" s="18" t="n">
        <f aca="false">'台11乙（中華大橋－卑南）下行'!Q151</f>
        <v>0</v>
      </c>
      <c r="U8" s="18" t="n">
        <f aca="false">'台11乙（中華大橋－卑南）下行'!R151</f>
        <v>0</v>
      </c>
      <c r="V8" s="18" t="n">
        <f aca="false">'台11乙（中華大橋－卑南）下行'!S151</f>
        <v>0</v>
      </c>
      <c r="W8" s="18" t="n">
        <f aca="false">'台11乙（中華大橋－卑南）下行'!U151</f>
        <v>0</v>
      </c>
      <c r="X8" s="18" t="n">
        <f aca="false">'台11乙（中華大橋－卑南）下行'!V151</f>
        <v>0</v>
      </c>
      <c r="Y8" s="18" t="n">
        <f aca="false">'台11乙（中華大橋－卑南）下行'!W151</f>
        <v>0</v>
      </c>
      <c r="Z8" s="18" t="n">
        <f aca="false">'台11乙（中華大橋－卑南）下行'!X151</f>
        <v>0</v>
      </c>
      <c r="AA8" s="18" t="n">
        <f aca="false">'台11乙（中華大橋－卑南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4" t="n">
        <f aca="false">'台11乙（中華大橋－卑南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1乙（中華大橋－卑南）下行'!F152</f>
        <v>0</v>
      </c>
      <c r="K9" s="18" t="n">
        <f aca="false">'台11乙（中華大橋－卑南）下行'!G152</f>
        <v>0</v>
      </c>
      <c r="L9" s="18" t="n">
        <f aca="false">'台11乙（中華大橋－卑南）下行'!H152</f>
        <v>0</v>
      </c>
      <c r="M9" s="18" t="n">
        <f aca="false">'台11乙（中華大橋－卑南）下行'!I152</f>
        <v>0</v>
      </c>
      <c r="N9" s="18" t="n">
        <f aca="false">'台11乙（中華大橋－卑南）下行'!J152</f>
        <v>0</v>
      </c>
      <c r="O9" s="18" t="n">
        <f aca="false">'台11乙（中華大橋－卑南）下行'!K152</f>
        <v>0</v>
      </c>
      <c r="P9" s="18" t="n">
        <f aca="false">'台11乙（中華大橋－卑南）下行'!M152</f>
        <v>0</v>
      </c>
      <c r="Q9" s="18" t="n">
        <f aca="false">'台11乙（中華大橋－卑南）下行'!N152</f>
        <v>0</v>
      </c>
      <c r="R9" s="18" t="n">
        <f aca="false">'台11乙（中華大橋－卑南）下行'!O152</f>
        <v>0</v>
      </c>
      <c r="S9" s="18" t="n">
        <f aca="false">'台11乙（中華大橋－卑南）下行'!P152</f>
        <v>0</v>
      </c>
      <c r="T9" s="18" t="n">
        <f aca="false">'台11乙（中華大橋－卑南）下行'!Q152</f>
        <v>0</v>
      </c>
      <c r="U9" s="18" t="n">
        <f aca="false">'台11乙（中華大橋－卑南）下行'!R152</f>
        <v>0</v>
      </c>
      <c r="V9" s="18" t="n">
        <f aca="false">'台11乙（中華大橋－卑南）下行'!S152</f>
        <v>0</v>
      </c>
      <c r="W9" s="18" t="n">
        <f aca="false">'台11乙（中華大橋－卑南）下行'!U152</f>
        <v>0</v>
      </c>
      <c r="X9" s="18" t="n">
        <f aca="false">'台11乙（中華大橋－卑南）下行'!V152</f>
        <v>0</v>
      </c>
      <c r="Y9" s="18" t="n">
        <f aca="false">'台11乙（中華大橋－卑南）下行'!W152</f>
        <v>0</v>
      </c>
      <c r="Z9" s="18" t="n">
        <f aca="false">'台11乙（中華大橋－卑南）下行'!X152</f>
        <v>0</v>
      </c>
      <c r="AA9" s="18" t="n">
        <f aca="false">'台11乙（中華大橋－卑南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4" t="n">
        <f aca="false">'台11乙（中華大橋－卑南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1乙（中華大橋－卑南）下行'!F153</f>
        <v>0</v>
      </c>
      <c r="K10" s="18" t="n">
        <f aca="false">'台11乙（中華大橋－卑南）下行'!G153</f>
        <v>0</v>
      </c>
      <c r="L10" s="18" t="n">
        <f aca="false">'台11乙（中華大橋－卑南）下行'!H153</f>
        <v>0</v>
      </c>
      <c r="M10" s="18" t="n">
        <f aca="false">'台11乙（中華大橋－卑南）下行'!I153</f>
        <v>0</v>
      </c>
      <c r="N10" s="18" t="n">
        <f aca="false">'台11乙（中華大橋－卑南）下行'!J153</f>
        <v>0</v>
      </c>
      <c r="O10" s="18" t="n">
        <f aca="false">'台11乙（中華大橋－卑南）下行'!K153</f>
        <v>0</v>
      </c>
      <c r="P10" s="18" t="n">
        <f aca="false">'台11乙（中華大橋－卑南）下行'!M153</f>
        <v>0</v>
      </c>
      <c r="Q10" s="18" t="n">
        <f aca="false">'台11乙（中華大橋－卑南）下行'!N153</f>
        <v>0</v>
      </c>
      <c r="R10" s="18" t="n">
        <f aca="false">'台11乙（中華大橋－卑南）下行'!O153</f>
        <v>0</v>
      </c>
      <c r="S10" s="18" t="n">
        <f aca="false">'台11乙（中華大橋－卑南）下行'!P153</f>
        <v>0</v>
      </c>
      <c r="T10" s="18" t="n">
        <f aca="false">'台11乙（中華大橋－卑南）下行'!Q153</f>
        <v>0</v>
      </c>
      <c r="U10" s="18" t="n">
        <f aca="false">'台11乙（中華大橋－卑南）下行'!R153</f>
        <v>0</v>
      </c>
      <c r="V10" s="18" t="n">
        <f aca="false">'台11乙（中華大橋－卑南）下行'!S153</f>
        <v>0</v>
      </c>
      <c r="W10" s="18" t="n">
        <f aca="false">'台11乙（中華大橋－卑南）下行'!U153</f>
        <v>0</v>
      </c>
      <c r="X10" s="18" t="n">
        <f aca="false">'台11乙（中華大橋－卑南）下行'!V153</f>
        <v>0</v>
      </c>
      <c r="Y10" s="18" t="n">
        <f aca="false">'台11乙（中華大橋－卑南）下行'!W153</f>
        <v>0</v>
      </c>
      <c r="Z10" s="18" t="n">
        <f aca="false">'台11乙（中華大橋－卑南）下行'!X153</f>
        <v>0</v>
      </c>
      <c r="AA10" s="18" t="n">
        <f aca="false">'台11乙（中華大橋－卑南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4" t="n">
        <f aca="false">'台11乙（中華大橋－卑南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1乙（中華大橋－卑南）下行'!F154</f>
        <v>0</v>
      </c>
      <c r="K11" s="18" t="n">
        <f aca="false">'台11乙（中華大橋－卑南）下行'!G154</f>
        <v>0</v>
      </c>
      <c r="L11" s="18" t="n">
        <f aca="false">'台11乙（中華大橋－卑南）下行'!H154</f>
        <v>0</v>
      </c>
      <c r="M11" s="18" t="n">
        <f aca="false">'台11乙（中華大橋－卑南）下行'!I154</f>
        <v>0</v>
      </c>
      <c r="N11" s="18" t="n">
        <f aca="false">'台11乙（中華大橋－卑南）下行'!J154</f>
        <v>0</v>
      </c>
      <c r="O11" s="18" t="n">
        <f aca="false">'台11乙（中華大橋－卑南）下行'!K154</f>
        <v>0</v>
      </c>
      <c r="P11" s="18" t="n">
        <f aca="false">'台11乙（中華大橋－卑南）下行'!M154</f>
        <v>0</v>
      </c>
      <c r="Q11" s="18" t="n">
        <f aca="false">'台11乙（中華大橋－卑南）下行'!N154</f>
        <v>0</v>
      </c>
      <c r="R11" s="18" t="n">
        <f aca="false">'台11乙（中華大橋－卑南）下行'!O154</f>
        <v>0</v>
      </c>
      <c r="S11" s="18" t="n">
        <f aca="false">'台11乙（中華大橋－卑南）下行'!P154</f>
        <v>0</v>
      </c>
      <c r="T11" s="18" t="n">
        <f aca="false">'台11乙（中華大橋－卑南）下行'!Q154</f>
        <v>0</v>
      </c>
      <c r="U11" s="18" t="n">
        <f aca="false">'台11乙（中華大橋－卑南）下行'!R154</f>
        <v>0</v>
      </c>
      <c r="V11" s="18" t="n">
        <f aca="false">'台11乙（中華大橋－卑南）下行'!S154</f>
        <v>0</v>
      </c>
      <c r="W11" s="18" t="n">
        <f aca="false">'台11乙（中華大橋－卑南）下行'!U154</f>
        <v>0</v>
      </c>
      <c r="X11" s="18" t="n">
        <f aca="false">'台11乙（中華大橋－卑南）下行'!V154</f>
        <v>0</v>
      </c>
      <c r="Y11" s="18" t="n">
        <f aca="false">'台11乙（中華大橋－卑南）下行'!W154</f>
        <v>0</v>
      </c>
      <c r="Z11" s="18" t="n">
        <f aca="false">'台11乙（中華大橋－卑南）下行'!X154</f>
        <v>0</v>
      </c>
      <c r="AA11" s="18" t="n">
        <f aca="false">'台11乙（中華大橋－卑南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4" t="n">
        <f aca="false">'台11乙（中華大橋－卑南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1乙（中華大橋－卑南）下行'!F155</f>
        <v>0</v>
      </c>
      <c r="K12" s="18" t="n">
        <f aca="false">'台11乙（中華大橋－卑南）下行'!G155</f>
        <v>0</v>
      </c>
      <c r="L12" s="18" t="n">
        <f aca="false">'台11乙（中華大橋－卑南）下行'!H155</f>
        <v>0</v>
      </c>
      <c r="M12" s="18" t="n">
        <f aca="false">'台11乙（中華大橋－卑南）下行'!I155</f>
        <v>0</v>
      </c>
      <c r="N12" s="18" t="n">
        <f aca="false">'台11乙（中華大橋－卑南）下行'!J155</f>
        <v>0</v>
      </c>
      <c r="O12" s="18" t="n">
        <f aca="false">'台11乙（中華大橋－卑南）下行'!K155</f>
        <v>0</v>
      </c>
      <c r="P12" s="18" t="n">
        <f aca="false">'台11乙（中華大橋－卑南）下行'!M155</f>
        <v>0</v>
      </c>
      <c r="Q12" s="18" t="n">
        <f aca="false">'台11乙（中華大橋－卑南）下行'!N155</f>
        <v>0</v>
      </c>
      <c r="R12" s="18" t="n">
        <f aca="false">'台11乙（中華大橋－卑南）下行'!O155</f>
        <v>0</v>
      </c>
      <c r="S12" s="18" t="n">
        <f aca="false">'台11乙（中華大橋－卑南）下行'!P155</f>
        <v>0</v>
      </c>
      <c r="T12" s="18" t="n">
        <f aca="false">'台11乙（中華大橋－卑南）下行'!Q155</f>
        <v>0</v>
      </c>
      <c r="U12" s="18" t="n">
        <f aca="false">'台11乙（中華大橋－卑南）下行'!R155</f>
        <v>0</v>
      </c>
      <c r="V12" s="18" t="n">
        <f aca="false">'台11乙（中華大橋－卑南）下行'!S155</f>
        <v>0</v>
      </c>
      <c r="W12" s="18" t="n">
        <f aca="false">'台11乙（中華大橋－卑南）下行'!U155</f>
        <v>0</v>
      </c>
      <c r="X12" s="18" t="n">
        <f aca="false">'台11乙（中華大橋－卑南）下行'!V155</f>
        <v>0</v>
      </c>
      <c r="Y12" s="18" t="n">
        <f aca="false">'台11乙（中華大橋－卑南）下行'!W155</f>
        <v>0</v>
      </c>
      <c r="Z12" s="18" t="n">
        <f aca="false">'台11乙（中華大橋－卑南）下行'!X155</f>
        <v>0</v>
      </c>
      <c r="AA12" s="18" t="n">
        <f aca="false">'台11乙（中華大橋－卑南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4" t="n">
        <f aca="false">'台11乙（中華大橋－卑南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1乙（中華大橋－卑南）下行'!F156</f>
        <v>0</v>
      </c>
      <c r="K13" s="18" t="n">
        <f aca="false">'台11乙（中華大橋－卑南）下行'!G156</f>
        <v>0</v>
      </c>
      <c r="L13" s="18" t="n">
        <f aca="false">'台11乙（中華大橋－卑南）下行'!H156</f>
        <v>0</v>
      </c>
      <c r="M13" s="18" t="n">
        <f aca="false">'台11乙（中華大橋－卑南）下行'!I156</f>
        <v>0</v>
      </c>
      <c r="N13" s="18" t="n">
        <f aca="false">'台11乙（中華大橋－卑南）下行'!J156</f>
        <v>0</v>
      </c>
      <c r="O13" s="18" t="n">
        <f aca="false">'台11乙（中華大橋－卑南）下行'!K156</f>
        <v>0</v>
      </c>
      <c r="P13" s="18" t="n">
        <f aca="false">'台11乙（中華大橋－卑南）下行'!M156</f>
        <v>0</v>
      </c>
      <c r="Q13" s="18" t="n">
        <f aca="false">'台11乙（中華大橋－卑南）下行'!N156</f>
        <v>0</v>
      </c>
      <c r="R13" s="18" t="n">
        <f aca="false">'台11乙（中華大橋－卑南）下行'!O156</f>
        <v>0</v>
      </c>
      <c r="S13" s="18" t="n">
        <f aca="false">'台11乙（中華大橋－卑南）下行'!P156</f>
        <v>0</v>
      </c>
      <c r="T13" s="18" t="n">
        <f aca="false">'台11乙（中華大橋－卑南）下行'!Q156</f>
        <v>0</v>
      </c>
      <c r="U13" s="18" t="n">
        <f aca="false">'台11乙（中華大橋－卑南）下行'!R156</f>
        <v>0</v>
      </c>
      <c r="V13" s="18" t="n">
        <f aca="false">'台11乙（中華大橋－卑南）下行'!S156</f>
        <v>0</v>
      </c>
      <c r="W13" s="18" t="n">
        <f aca="false">'台11乙（中華大橋－卑南）下行'!U156</f>
        <v>0</v>
      </c>
      <c r="X13" s="18" t="n">
        <f aca="false">'台11乙（中華大橋－卑南）下行'!V156</f>
        <v>0</v>
      </c>
      <c r="Y13" s="18" t="n">
        <f aca="false">'台11乙（中華大橋－卑南）下行'!W156</f>
        <v>0</v>
      </c>
      <c r="Z13" s="18" t="n">
        <f aca="false">'台11乙（中華大橋－卑南）下行'!X156</f>
        <v>0</v>
      </c>
      <c r="AA13" s="18" t="n">
        <f aca="false">'台11乙（中華大橋－卑南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4" t="n">
        <f aca="false">'台11乙（中華大橋－卑南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1乙（中華大橋－卑南）下行'!F157</f>
        <v>0</v>
      </c>
      <c r="K14" s="18" t="n">
        <f aca="false">'台11乙（中華大橋－卑南）下行'!G157</f>
        <v>0</v>
      </c>
      <c r="L14" s="18" t="n">
        <f aca="false">'台11乙（中華大橋－卑南）下行'!H157</f>
        <v>0</v>
      </c>
      <c r="M14" s="18" t="n">
        <f aca="false">'台11乙（中華大橋－卑南）下行'!I157</f>
        <v>0</v>
      </c>
      <c r="N14" s="18" t="n">
        <f aca="false">'台11乙（中華大橋－卑南）下行'!J157</f>
        <v>0</v>
      </c>
      <c r="O14" s="18" t="n">
        <f aca="false">'台11乙（中華大橋－卑南）下行'!K157</f>
        <v>0</v>
      </c>
      <c r="P14" s="18" t="n">
        <f aca="false">'台11乙（中華大橋－卑南）下行'!M157</f>
        <v>0</v>
      </c>
      <c r="Q14" s="18" t="n">
        <f aca="false">'台11乙（中華大橋－卑南）下行'!N157</f>
        <v>0</v>
      </c>
      <c r="R14" s="18" t="n">
        <f aca="false">'台11乙（中華大橋－卑南）下行'!O157</f>
        <v>0</v>
      </c>
      <c r="S14" s="18" t="n">
        <f aca="false">'台11乙（中華大橋－卑南）下行'!P157</f>
        <v>0</v>
      </c>
      <c r="T14" s="18" t="n">
        <f aca="false">'台11乙（中華大橋－卑南）下行'!Q157</f>
        <v>0</v>
      </c>
      <c r="U14" s="18" t="n">
        <f aca="false">'台11乙（中華大橋－卑南）下行'!R157</f>
        <v>0</v>
      </c>
      <c r="V14" s="18" t="n">
        <f aca="false">'台11乙（中華大橋－卑南）下行'!S157</f>
        <v>0</v>
      </c>
      <c r="W14" s="18" t="n">
        <f aca="false">'台11乙（中華大橋－卑南）下行'!U157</f>
        <v>0</v>
      </c>
      <c r="X14" s="18" t="n">
        <f aca="false">'台11乙（中華大橋－卑南）下行'!V157</f>
        <v>0</v>
      </c>
      <c r="Y14" s="18" t="n">
        <f aca="false">'台11乙（中華大橋－卑南）下行'!W157</f>
        <v>0</v>
      </c>
      <c r="Z14" s="18" t="n">
        <f aca="false">'台11乙（中華大橋－卑南）下行'!X157</f>
        <v>0</v>
      </c>
      <c r="AA14" s="18" t="n">
        <f aca="false">'台11乙（中華大橋－卑南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4" t="n">
        <f aca="false">'台11乙（中華大橋－卑南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1乙（中華大橋－卑南）下行'!F158</f>
        <v>0</v>
      </c>
      <c r="K15" s="18" t="n">
        <f aca="false">'台11乙（中華大橋－卑南）下行'!G158</f>
        <v>0</v>
      </c>
      <c r="L15" s="18" t="n">
        <f aca="false">'台11乙（中華大橋－卑南）下行'!H158</f>
        <v>0</v>
      </c>
      <c r="M15" s="18" t="n">
        <f aca="false">'台11乙（中華大橋－卑南）下行'!I158</f>
        <v>0</v>
      </c>
      <c r="N15" s="18" t="n">
        <f aca="false">'台11乙（中華大橋－卑南）下行'!J158</f>
        <v>0</v>
      </c>
      <c r="O15" s="18" t="n">
        <f aca="false">'台11乙（中華大橋－卑南）下行'!K158</f>
        <v>0</v>
      </c>
      <c r="P15" s="18" t="n">
        <f aca="false">'台11乙（中華大橋－卑南）下行'!M158</f>
        <v>0</v>
      </c>
      <c r="Q15" s="18" t="n">
        <f aca="false">'台11乙（中華大橋－卑南）下行'!N158</f>
        <v>0</v>
      </c>
      <c r="R15" s="18" t="n">
        <f aca="false">'台11乙（中華大橋－卑南）下行'!O158</f>
        <v>0</v>
      </c>
      <c r="S15" s="18" t="n">
        <f aca="false">'台11乙（中華大橋－卑南）下行'!P158</f>
        <v>0</v>
      </c>
      <c r="T15" s="18" t="n">
        <f aca="false">'台11乙（中華大橋－卑南）下行'!Q158</f>
        <v>0</v>
      </c>
      <c r="U15" s="18" t="n">
        <f aca="false">'台11乙（中華大橋－卑南）下行'!R158</f>
        <v>0</v>
      </c>
      <c r="V15" s="18" t="n">
        <f aca="false">'台11乙（中華大橋－卑南）下行'!S158</f>
        <v>0</v>
      </c>
      <c r="W15" s="18" t="n">
        <f aca="false">'台11乙（中華大橋－卑南）下行'!U158</f>
        <v>0</v>
      </c>
      <c r="X15" s="18" t="n">
        <f aca="false">'台11乙（中華大橋－卑南）下行'!V158</f>
        <v>0</v>
      </c>
      <c r="Y15" s="18" t="n">
        <f aca="false">'台11乙（中華大橋－卑南）下行'!W158</f>
        <v>0</v>
      </c>
      <c r="Z15" s="18" t="n">
        <f aca="false">'台11乙（中華大橋－卑南）下行'!X158</f>
        <v>0</v>
      </c>
      <c r="AA15" s="18" t="n">
        <f aca="false">'台11乙（中華大橋－卑南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4" t="n">
        <f aca="false">'台11乙（中華大橋－卑南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1乙（中華大橋－卑南）下行'!F159</f>
        <v>0</v>
      </c>
      <c r="K16" s="18" t="n">
        <f aca="false">'台11乙（中華大橋－卑南）下行'!G159</f>
        <v>0</v>
      </c>
      <c r="L16" s="18" t="n">
        <f aca="false">'台11乙（中華大橋－卑南）下行'!H159</f>
        <v>0</v>
      </c>
      <c r="M16" s="18" t="n">
        <f aca="false">'台11乙（中華大橋－卑南）下行'!I159</f>
        <v>0</v>
      </c>
      <c r="N16" s="18" t="n">
        <f aca="false">'台11乙（中華大橋－卑南）下行'!J159</f>
        <v>0</v>
      </c>
      <c r="O16" s="18" t="n">
        <f aca="false">'台11乙（中華大橋－卑南）下行'!K159</f>
        <v>0</v>
      </c>
      <c r="P16" s="18" t="n">
        <f aca="false">'台11乙（中華大橋－卑南）下行'!M159</f>
        <v>0</v>
      </c>
      <c r="Q16" s="18" t="n">
        <f aca="false">'台11乙（中華大橋－卑南）下行'!N159</f>
        <v>0</v>
      </c>
      <c r="R16" s="18" t="n">
        <f aca="false">'台11乙（中華大橋－卑南）下行'!O159</f>
        <v>0</v>
      </c>
      <c r="S16" s="18" t="n">
        <f aca="false">'台11乙（中華大橋－卑南）下行'!P159</f>
        <v>0</v>
      </c>
      <c r="T16" s="18" t="n">
        <f aca="false">'台11乙（中華大橋－卑南）下行'!Q159</f>
        <v>0</v>
      </c>
      <c r="U16" s="18" t="n">
        <f aca="false">'台11乙（中華大橋－卑南）下行'!R159</f>
        <v>0</v>
      </c>
      <c r="V16" s="18" t="n">
        <f aca="false">'台11乙（中華大橋－卑南）下行'!S159</f>
        <v>0</v>
      </c>
      <c r="W16" s="18" t="n">
        <f aca="false">'台11乙（中華大橋－卑南）下行'!U159</f>
        <v>0</v>
      </c>
      <c r="X16" s="18" t="n">
        <f aca="false">'台11乙（中華大橋－卑南）下行'!V159</f>
        <v>0</v>
      </c>
      <c r="Y16" s="18" t="n">
        <f aca="false">'台11乙（中華大橋－卑南）下行'!W159</f>
        <v>0</v>
      </c>
      <c r="Z16" s="18" t="n">
        <f aca="false">'台11乙（中華大橋－卑南）下行'!X159</f>
        <v>0</v>
      </c>
      <c r="AA16" s="18" t="n">
        <f aca="false">'台11乙（中華大橋－卑南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4" t="n">
        <f aca="false">'台11乙（中華大橋－卑南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1乙（中華大橋－卑南）下行'!F160</f>
        <v>0</v>
      </c>
      <c r="K17" s="18" t="n">
        <f aca="false">'台11乙（中華大橋－卑南）下行'!G160</f>
        <v>0</v>
      </c>
      <c r="L17" s="18" t="n">
        <f aca="false">'台11乙（中華大橋－卑南）下行'!H160</f>
        <v>0</v>
      </c>
      <c r="M17" s="18" t="n">
        <f aca="false">'台11乙（中華大橋－卑南）下行'!I160</f>
        <v>0</v>
      </c>
      <c r="N17" s="18" t="n">
        <f aca="false">'台11乙（中華大橋－卑南）下行'!J160</f>
        <v>0</v>
      </c>
      <c r="O17" s="18" t="n">
        <f aca="false">'台11乙（中華大橋－卑南）下行'!K160</f>
        <v>0</v>
      </c>
      <c r="P17" s="18" t="n">
        <f aca="false">'台11乙（中華大橋－卑南）下行'!M160</f>
        <v>0</v>
      </c>
      <c r="Q17" s="18" t="n">
        <f aca="false">'台11乙（中華大橋－卑南）下行'!N160</f>
        <v>0</v>
      </c>
      <c r="R17" s="18" t="n">
        <f aca="false">'台11乙（中華大橋－卑南）下行'!O160</f>
        <v>0</v>
      </c>
      <c r="S17" s="18" t="n">
        <f aca="false">'台11乙（中華大橋－卑南）下行'!P160</f>
        <v>0</v>
      </c>
      <c r="T17" s="18" t="n">
        <f aca="false">'台11乙（中華大橋－卑南）下行'!Q160</f>
        <v>0</v>
      </c>
      <c r="U17" s="18" t="n">
        <f aca="false">'台11乙（中華大橋－卑南）下行'!R160</f>
        <v>0</v>
      </c>
      <c r="V17" s="18" t="n">
        <f aca="false">'台11乙（中華大橋－卑南）下行'!S160</f>
        <v>0</v>
      </c>
      <c r="W17" s="18" t="n">
        <f aca="false">'台11乙（中華大橋－卑南）下行'!U160</f>
        <v>0</v>
      </c>
      <c r="X17" s="18" t="n">
        <f aca="false">'台11乙（中華大橋－卑南）下行'!V160</f>
        <v>0</v>
      </c>
      <c r="Y17" s="18" t="n">
        <f aca="false">'台11乙（中華大橋－卑南）下行'!W160</f>
        <v>0</v>
      </c>
      <c r="Z17" s="18" t="n">
        <f aca="false">'台11乙（中華大橋－卑南）下行'!X160</f>
        <v>0</v>
      </c>
      <c r="AA17" s="18" t="n">
        <f aca="false">'台11乙（中華大橋－卑南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4" t="n">
        <f aca="false">'台11乙（中華大橋－卑南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1乙（中華大橋－卑南）下行'!F161</f>
        <v>0</v>
      </c>
      <c r="K18" s="18" t="n">
        <f aca="false">'台11乙（中華大橋－卑南）下行'!G161</f>
        <v>0</v>
      </c>
      <c r="L18" s="18" t="n">
        <f aca="false">'台11乙（中華大橋－卑南）下行'!H161</f>
        <v>0</v>
      </c>
      <c r="M18" s="18" t="n">
        <f aca="false">'台11乙（中華大橋－卑南）下行'!I161</f>
        <v>0</v>
      </c>
      <c r="N18" s="18" t="n">
        <f aca="false">'台11乙（中華大橋－卑南）下行'!J161</f>
        <v>0</v>
      </c>
      <c r="O18" s="18" t="n">
        <f aca="false">'台11乙（中華大橋－卑南）下行'!K161</f>
        <v>0</v>
      </c>
      <c r="P18" s="18" t="n">
        <f aca="false">'台11乙（中華大橋－卑南）下行'!M161</f>
        <v>0</v>
      </c>
      <c r="Q18" s="18" t="n">
        <f aca="false">'台11乙（中華大橋－卑南）下行'!N161</f>
        <v>0</v>
      </c>
      <c r="R18" s="18" t="n">
        <f aca="false">'台11乙（中華大橋－卑南）下行'!O161</f>
        <v>0</v>
      </c>
      <c r="S18" s="18" t="n">
        <f aca="false">'台11乙（中華大橋－卑南）下行'!P161</f>
        <v>0</v>
      </c>
      <c r="T18" s="18" t="n">
        <f aca="false">'台11乙（中華大橋－卑南）下行'!Q161</f>
        <v>0</v>
      </c>
      <c r="U18" s="18" t="n">
        <f aca="false">'台11乙（中華大橋－卑南）下行'!R161</f>
        <v>0</v>
      </c>
      <c r="V18" s="18" t="n">
        <f aca="false">'台11乙（中華大橋－卑南）下行'!S161</f>
        <v>0</v>
      </c>
      <c r="W18" s="18" t="n">
        <f aca="false">'台11乙（中華大橋－卑南）下行'!U161</f>
        <v>0</v>
      </c>
      <c r="X18" s="18" t="n">
        <f aca="false">'台11乙（中華大橋－卑南）下行'!V161</f>
        <v>0</v>
      </c>
      <c r="Y18" s="18" t="n">
        <f aca="false">'台11乙（中華大橋－卑南）下行'!W161</f>
        <v>0</v>
      </c>
      <c r="Z18" s="18" t="n">
        <f aca="false">'台11乙（中華大橋－卑南）下行'!X161</f>
        <v>0</v>
      </c>
      <c r="AA18" s="18" t="n">
        <f aca="false">'台11乙（中華大橋－卑南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4" t="n">
        <f aca="false">'台11乙（中華大橋－卑南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1乙（中華大橋－卑南）下行'!F162</f>
        <v>0</v>
      </c>
      <c r="K19" s="18" t="n">
        <f aca="false">'台11乙（中華大橋－卑南）下行'!G162</f>
        <v>0</v>
      </c>
      <c r="L19" s="18" t="n">
        <f aca="false">'台11乙（中華大橋－卑南）下行'!H162</f>
        <v>0</v>
      </c>
      <c r="M19" s="18" t="n">
        <f aca="false">'台11乙（中華大橋－卑南）下行'!I162</f>
        <v>0</v>
      </c>
      <c r="N19" s="18" t="n">
        <f aca="false">'台11乙（中華大橋－卑南）下行'!J162</f>
        <v>0</v>
      </c>
      <c r="O19" s="18" t="n">
        <f aca="false">'台11乙（中華大橋－卑南）下行'!K162</f>
        <v>0</v>
      </c>
      <c r="P19" s="18" t="n">
        <f aca="false">'台11乙（中華大橋－卑南）下行'!M162</f>
        <v>0</v>
      </c>
      <c r="Q19" s="18" t="n">
        <f aca="false">'台11乙（中華大橋－卑南）下行'!N162</f>
        <v>0</v>
      </c>
      <c r="R19" s="18" t="n">
        <f aca="false">'台11乙（中華大橋－卑南）下行'!O162</f>
        <v>0</v>
      </c>
      <c r="S19" s="18" t="n">
        <f aca="false">'台11乙（中華大橋－卑南）下行'!P162</f>
        <v>0</v>
      </c>
      <c r="T19" s="18" t="n">
        <f aca="false">'台11乙（中華大橋－卑南）下行'!Q162</f>
        <v>0</v>
      </c>
      <c r="U19" s="18" t="n">
        <f aca="false">'台11乙（中華大橋－卑南）下行'!R162</f>
        <v>0</v>
      </c>
      <c r="V19" s="18" t="n">
        <f aca="false">'台11乙（中華大橋－卑南）下行'!S162</f>
        <v>0</v>
      </c>
      <c r="W19" s="18" t="n">
        <f aca="false">'台11乙（中華大橋－卑南）下行'!U162</f>
        <v>0</v>
      </c>
      <c r="X19" s="18" t="n">
        <f aca="false">'台11乙（中華大橋－卑南）下行'!V162</f>
        <v>0</v>
      </c>
      <c r="Y19" s="18" t="n">
        <f aca="false">'台11乙（中華大橋－卑南）下行'!W162</f>
        <v>0</v>
      </c>
      <c r="Z19" s="18" t="n">
        <f aca="false">'台11乙（中華大橋－卑南）下行'!X162</f>
        <v>0</v>
      </c>
      <c r="AA19" s="18" t="n">
        <f aca="false">'台11乙（中華大橋－卑南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4" t="n">
        <f aca="false">'台11乙（中華大橋－卑南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1乙（中華大橋－卑南）下行'!F163</f>
        <v>0</v>
      </c>
      <c r="K20" s="18" t="n">
        <f aca="false">'台11乙（中華大橋－卑南）下行'!G163</f>
        <v>0</v>
      </c>
      <c r="L20" s="18" t="n">
        <f aca="false">'台11乙（中華大橋－卑南）下行'!H163</f>
        <v>0</v>
      </c>
      <c r="M20" s="18" t="n">
        <f aca="false">'台11乙（中華大橋－卑南）下行'!I163</f>
        <v>0</v>
      </c>
      <c r="N20" s="18" t="n">
        <f aca="false">'台11乙（中華大橋－卑南）下行'!J163</f>
        <v>0</v>
      </c>
      <c r="O20" s="18" t="n">
        <f aca="false">'台11乙（中華大橋－卑南）下行'!K163</f>
        <v>0</v>
      </c>
      <c r="P20" s="18" t="n">
        <f aca="false">'台11乙（中華大橋－卑南）下行'!M163</f>
        <v>0</v>
      </c>
      <c r="Q20" s="18" t="n">
        <f aca="false">'台11乙（中華大橋－卑南）下行'!N163</f>
        <v>0</v>
      </c>
      <c r="R20" s="18" t="n">
        <f aca="false">'台11乙（中華大橋－卑南）下行'!O163</f>
        <v>0</v>
      </c>
      <c r="S20" s="18" t="n">
        <f aca="false">'台11乙（中華大橋－卑南）下行'!P163</f>
        <v>0</v>
      </c>
      <c r="T20" s="18" t="n">
        <f aca="false">'台11乙（中華大橋－卑南）下行'!Q163</f>
        <v>0</v>
      </c>
      <c r="U20" s="18" t="n">
        <f aca="false">'台11乙（中華大橋－卑南）下行'!R163</f>
        <v>0</v>
      </c>
      <c r="V20" s="18" t="n">
        <f aca="false">'台11乙（中華大橋－卑南）下行'!S163</f>
        <v>0</v>
      </c>
      <c r="W20" s="18" t="n">
        <f aca="false">'台11乙（中華大橋－卑南）下行'!U163</f>
        <v>0</v>
      </c>
      <c r="X20" s="18" t="n">
        <f aca="false">'台11乙（中華大橋－卑南）下行'!V163</f>
        <v>0</v>
      </c>
      <c r="Y20" s="18" t="n">
        <f aca="false">'台11乙（中華大橋－卑南）下行'!W163</f>
        <v>0</v>
      </c>
      <c r="Z20" s="18" t="n">
        <f aca="false">'台11乙（中華大橋－卑南）下行'!X163</f>
        <v>0</v>
      </c>
      <c r="AA20" s="18" t="n">
        <f aca="false">'台11乙（中華大橋－卑南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4" t="n">
        <f aca="false">'台11乙（中華大橋－卑南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1乙（中華大橋－卑南）下行'!F164</f>
        <v>0</v>
      </c>
      <c r="K21" s="18" t="n">
        <f aca="false">'台11乙（中華大橋－卑南）下行'!G164</f>
        <v>0</v>
      </c>
      <c r="L21" s="18" t="n">
        <f aca="false">'台11乙（中華大橋－卑南）下行'!H164</f>
        <v>0</v>
      </c>
      <c r="M21" s="18" t="n">
        <f aca="false">'台11乙（中華大橋－卑南）下行'!I164</f>
        <v>0</v>
      </c>
      <c r="N21" s="18" t="n">
        <f aca="false">'台11乙（中華大橋－卑南）下行'!J164</f>
        <v>0</v>
      </c>
      <c r="O21" s="18" t="n">
        <f aca="false">'台11乙（中華大橋－卑南）下行'!K164</f>
        <v>0</v>
      </c>
      <c r="P21" s="18" t="n">
        <f aca="false">'台11乙（中華大橋－卑南）下行'!M164</f>
        <v>0</v>
      </c>
      <c r="Q21" s="18" t="n">
        <f aca="false">'台11乙（中華大橋－卑南）下行'!N164</f>
        <v>0</v>
      </c>
      <c r="R21" s="18" t="n">
        <f aca="false">'台11乙（中華大橋－卑南）下行'!O164</f>
        <v>0</v>
      </c>
      <c r="S21" s="18" t="n">
        <f aca="false">'台11乙（中華大橋－卑南）下行'!P164</f>
        <v>0</v>
      </c>
      <c r="T21" s="18" t="n">
        <f aca="false">'台11乙（中華大橋－卑南）下行'!Q164</f>
        <v>0</v>
      </c>
      <c r="U21" s="18" t="n">
        <f aca="false">'台11乙（中華大橋－卑南）下行'!R164</f>
        <v>0</v>
      </c>
      <c r="V21" s="18" t="n">
        <f aca="false">'台11乙（中華大橋－卑南）下行'!S164</f>
        <v>0</v>
      </c>
      <c r="W21" s="18" t="n">
        <f aca="false">'台11乙（中華大橋－卑南）下行'!U164</f>
        <v>0</v>
      </c>
      <c r="X21" s="18" t="n">
        <f aca="false">'台11乙（中華大橋－卑南）下行'!V164</f>
        <v>0</v>
      </c>
      <c r="Y21" s="18" t="n">
        <f aca="false">'台11乙（中華大橋－卑南）下行'!W164</f>
        <v>0</v>
      </c>
      <c r="Z21" s="18" t="n">
        <f aca="false">'台11乙（中華大橋－卑南）下行'!X164</f>
        <v>0</v>
      </c>
      <c r="AA21" s="18" t="n">
        <f aca="false">'台11乙（中華大橋－卑南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4" t="n">
        <f aca="false">'台11乙（中華大橋－卑南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1乙（中華大橋－卑南）下行'!F165</f>
        <v>0</v>
      </c>
      <c r="K22" s="18" t="n">
        <f aca="false">'台11乙（中華大橋－卑南）下行'!G165</f>
        <v>0</v>
      </c>
      <c r="L22" s="18" t="n">
        <f aca="false">'台11乙（中華大橋－卑南）下行'!H165</f>
        <v>0</v>
      </c>
      <c r="M22" s="18" t="n">
        <f aca="false">'台11乙（中華大橋－卑南）下行'!I165</f>
        <v>0</v>
      </c>
      <c r="N22" s="18" t="n">
        <f aca="false">'台11乙（中華大橋－卑南）下行'!J165</f>
        <v>0</v>
      </c>
      <c r="O22" s="18" t="n">
        <f aca="false">'台11乙（中華大橋－卑南）下行'!K165</f>
        <v>0</v>
      </c>
      <c r="P22" s="18" t="n">
        <f aca="false">'台11乙（中華大橋－卑南）下行'!M165</f>
        <v>0</v>
      </c>
      <c r="Q22" s="18" t="n">
        <f aca="false">'台11乙（中華大橋－卑南）下行'!N165</f>
        <v>0</v>
      </c>
      <c r="R22" s="18" t="n">
        <f aca="false">'台11乙（中華大橋－卑南）下行'!O165</f>
        <v>0</v>
      </c>
      <c r="S22" s="18" t="n">
        <f aca="false">'台11乙（中華大橋－卑南）下行'!P165</f>
        <v>0</v>
      </c>
      <c r="T22" s="18" t="n">
        <f aca="false">'台11乙（中華大橋－卑南）下行'!Q165</f>
        <v>0</v>
      </c>
      <c r="U22" s="18" t="n">
        <f aca="false">'台11乙（中華大橋－卑南）下行'!R165</f>
        <v>0</v>
      </c>
      <c r="V22" s="18" t="n">
        <f aca="false">'台11乙（中華大橋－卑南）下行'!S165</f>
        <v>0</v>
      </c>
      <c r="W22" s="18" t="n">
        <f aca="false">'台11乙（中華大橋－卑南）下行'!U165</f>
        <v>0</v>
      </c>
      <c r="X22" s="18" t="n">
        <f aca="false">'台11乙（中華大橋－卑南）下行'!V165</f>
        <v>0</v>
      </c>
      <c r="Y22" s="18" t="n">
        <f aca="false">'台11乙（中華大橋－卑南）下行'!W165</f>
        <v>0</v>
      </c>
      <c r="Z22" s="18" t="n">
        <f aca="false">'台11乙（中華大橋－卑南）下行'!X165</f>
        <v>0</v>
      </c>
      <c r="AA22" s="18" t="n">
        <f aca="false">'台11乙（中華大橋－卑南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4" t="n">
        <f aca="false">'台11乙（中華大橋－卑南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1乙（中華大橋－卑南）下行'!F166</f>
        <v>0</v>
      </c>
      <c r="K23" s="18" t="n">
        <f aca="false">'台11乙（中華大橋－卑南）下行'!G166</f>
        <v>0</v>
      </c>
      <c r="L23" s="18" t="n">
        <f aca="false">'台11乙（中華大橋－卑南）下行'!H166</f>
        <v>0</v>
      </c>
      <c r="M23" s="18" t="n">
        <f aca="false">'台11乙（中華大橋－卑南）下行'!I166</f>
        <v>0</v>
      </c>
      <c r="N23" s="18" t="n">
        <f aca="false">'台11乙（中華大橋－卑南）下行'!J166</f>
        <v>0</v>
      </c>
      <c r="O23" s="18" t="n">
        <f aca="false">'台11乙（中華大橋－卑南）下行'!K166</f>
        <v>0</v>
      </c>
      <c r="P23" s="18" t="n">
        <f aca="false">'台11乙（中華大橋－卑南）下行'!M166</f>
        <v>0</v>
      </c>
      <c r="Q23" s="18" t="n">
        <f aca="false">'台11乙（中華大橋－卑南）下行'!N166</f>
        <v>0</v>
      </c>
      <c r="R23" s="18" t="n">
        <f aca="false">'台11乙（中華大橋－卑南）下行'!O166</f>
        <v>0</v>
      </c>
      <c r="S23" s="18" t="n">
        <f aca="false">'台11乙（中華大橋－卑南）下行'!P166</f>
        <v>0</v>
      </c>
      <c r="T23" s="18" t="n">
        <f aca="false">'台11乙（中華大橋－卑南）下行'!Q166</f>
        <v>0</v>
      </c>
      <c r="U23" s="18" t="n">
        <f aca="false">'台11乙（中華大橋－卑南）下行'!R166</f>
        <v>0</v>
      </c>
      <c r="V23" s="18" t="n">
        <f aca="false">'台11乙（中華大橋－卑南）下行'!S166</f>
        <v>0</v>
      </c>
      <c r="W23" s="18" t="n">
        <f aca="false">'台11乙（中華大橋－卑南）下行'!U166</f>
        <v>0</v>
      </c>
      <c r="X23" s="18" t="n">
        <f aca="false">'台11乙（中華大橋－卑南）下行'!V166</f>
        <v>0</v>
      </c>
      <c r="Y23" s="18" t="n">
        <f aca="false">'台11乙（中華大橋－卑南）下行'!W166</f>
        <v>0</v>
      </c>
      <c r="Z23" s="18" t="n">
        <f aca="false">'台11乙（中華大橋－卑南）下行'!X166</f>
        <v>0</v>
      </c>
      <c r="AA23" s="18" t="n">
        <f aca="false">'台11乙（中華大橋－卑南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4" t="n">
        <f aca="false">'台11乙（中華大橋－卑南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1乙（中華大橋－卑南）下行'!F167</f>
        <v>0</v>
      </c>
      <c r="K24" s="18" t="n">
        <f aca="false">'台11乙（中華大橋－卑南）下行'!G167</f>
        <v>0</v>
      </c>
      <c r="L24" s="18" t="n">
        <f aca="false">'台11乙（中華大橋－卑南）下行'!H167</f>
        <v>0</v>
      </c>
      <c r="M24" s="18" t="n">
        <f aca="false">'台11乙（中華大橋－卑南）下行'!I167</f>
        <v>0</v>
      </c>
      <c r="N24" s="18" t="n">
        <f aca="false">'台11乙（中華大橋－卑南）下行'!J167</f>
        <v>0</v>
      </c>
      <c r="O24" s="18" t="n">
        <f aca="false">'台11乙（中華大橋－卑南）下行'!K167</f>
        <v>0</v>
      </c>
      <c r="P24" s="18" t="n">
        <f aca="false">'台11乙（中華大橋－卑南）下行'!M167</f>
        <v>0</v>
      </c>
      <c r="Q24" s="18" t="n">
        <f aca="false">'台11乙（中華大橋－卑南）下行'!N167</f>
        <v>0</v>
      </c>
      <c r="R24" s="18" t="n">
        <f aca="false">'台11乙（中華大橋－卑南）下行'!O167</f>
        <v>0</v>
      </c>
      <c r="S24" s="18" t="n">
        <f aca="false">'台11乙（中華大橋－卑南）下行'!P167</f>
        <v>0</v>
      </c>
      <c r="T24" s="18" t="n">
        <f aca="false">'台11乙（中華大橋－卑南）下行'!Q167</f>
        <v>0</v>
      </c>
      <c r="U24" s="18" t="n">
        <f aca="false">'台11乙（中華大橋－卑南）下行'!R167</f>
        <v>0</v>
      </c>
      <c r="V24" s="18" t="n">
        <f aca="false">'台11乙（中華大橋－卑南）下行'!S167</f>
        <v>0</v>
      </c>
      <c r="W24" s="18" t="n">
        <f aca="false">'台11乙（中華大橋－卑南）下行'!U167</f>
        <v>0</v>
      </c>
      <c r="X24" s="18" t="n">
        <f aca="false">'台11乙（中華大橋－卑南）下行'!V167</f>
        <v>0</v>
      </c>
      <c r="Y24" s="18" t="n">
        <f aca="false">'台11乙（中華大橋－卑南）下行'!W167</f>
        <v>0</v>
      </c>
      <c r="Z24" s="18" t="n">
        <f aca="false">'台11乙（中華大橋－卑南）下行'!X167</f>
        <v>0</v>
      </c>
      <c r="AA24" s="18" t="n">
        <f aca="false">'台11乙（中華大橋－卑南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4" t="n">
        <f aca="false">'台11乙（中華大橋－卑南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1乙（中華大橋－卑南）下行'!F168</f>
        <v>0</v>
      </c>
      <c r="K25" s="18" t="n">
        <f aca="false">'台11乙（中華大橋－卑南）下行'!G168</f>
        <v>0</v>
      </c>
      <c r="L25" s="18" t="n">
        <f aca="false">'台11乙（中華大橋－卑南）下行'!H168</f>
        <v>0</v>
      </c>
      <c r="M25" s="18" t="n">
        <f aca="false">'台11乙（中華大橋－卑南）下行'!I168</f>
        <v>0</v>
      </c>
      <c r="N25" s="18" t="n">
        <f aca="false">'台11乙（中華大橋－卑南）下行'!J168</f>
        <v>0</v>
      </c>
      <c r="O25" s="18" t="n">
        <f aca="false">'台11乙（中華大橋－卑南）下行'!K168</f>
        <v>0</v>
      </c>
      <c r="P25" s="18" t="n">
        <f aca="false">'台11乙（中華大橋－卑南）下行'!M168</f>
        <v>0</v>
      </c>
      <c r="Q25" s="18" t="n">
        <f aca="false">'台11乙（中華大橋－卑南）下行'!N168</f>
        <v>0</v>
      </c>
      <c r="R25" s="18" t="n">
        <f aca="false">'台11乙（中華大橋－卑南）下行'!O168</f>
        <v>0</v>
      </c>
      <c r="S25" s="18" t="n">
        <f aca="false">'台11乙（中華大橋－卑南）下行'!P168</f>
        <v>0</v>
      </c>
      <c r="T25" s="18" t="n">
        <f aca="false">'台11乙（中華大橋－卑南）下行'!Q168</f>
        <v>0</v>
      </c>
      <c r="U25" s="18" t="n">
        <f aca="false">'台11乙（中華大橋－卑南）下行'!R168</f>
        <v>0</v>
      </c>
      <c r="V25" s="18" t="n">
        <f aca="false">'台11乙（中華大橋－卑南）下行'!S168</f>
        <v>0</v>
      </c>
      <c r="W25" s="18" t="n">
        <f aca="false">'台11乙（中華大橋－卑南）下行'!U168</f>
        <v>0</v>
      </c>
      <c r="X25" s="18" t="n">
        <f aca="false">'台11乙（中華大橋－卑南）下行'!V168</f>
        <v>0</v>
      </c>
      <c r="Y25" s="18" t="n">
        <f aca="false">'台11乙（中華大橋－卑南）下行'!W168</f>
        <v>0</v>
      </c>
      <c r="Z25" s="18" t="n">
        <f aca="false">'台11乙（中華大橋－卑南）下行'!X168</f>
        <v>0</v>
      </c>
      <c r="AA25" s="18" t="n">
        <f aca="false">'台11乙（中華大橋－卑南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4" t="n">
        <f aca="false">'台11乙（中華大橋－卑南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1乙（中華大橋－卑南）下行'!F169</f>
        <v>0</v>
      </c>
      <c r="K26" s="18" t="n">
        <f aca="false">'台11乙（中華大橋－卑南）下行'!G169</f>
        <v>0</v>
      </c>
      <c r="L26" s="18" t="n">
        <f aca="false">'台11乙（中華大橋－卑南）下行'!H169</f>
        <v>0</v>
      </c>
      <c r="M26" s="18" t="n">
        <f aca="false">'台11乙（中華大橋－卑南）下行'!I169</f>
        <v>0</v>
      </c>
      <c r="N26" s="18" t="n">
        <f aca="false">'台11乙（中華大橋－卑南）下行'!J169</f>
        <v>0</v>
      </c>
      <c r="O26" s="18" t="n">
        <f aca="false">'台11乙（中華大橋－卑南）下行'!K169</f>
        <v>0</v>
      </c>
      <c r="P26" s="18" t="n">
        <f aca="false">'台11乙（中華大橋－卑南）下行'!M169</f>
        <v>0</v>
      </c>
      <c r="Q26" s="18" t="n">
        <f aca="false">'台11乙（中華大橋－卑南）下行'!N169</f>
        <v>0</v>
      </c>
      <c r="R26" s="18" t="n">
        <f aca="false">'台11乙（中華大橋－卑南）下行'!O169</f>
        <v>0</v>
      </c>
      <c r="S26" s="18" t="n">
        <f aca="false">'台11乙（中華大橋－卑南）下行'!P169</f>
        <v>0</v>
      </c>
      <c r="T26" s="18" t="n">
        <f aca="false">'台11乙（中華大橋－卑南）下行'!Q169</f>
        <v>0</v>
      </c>
      <c r="U26" s="18" t="n">
        <f aca="false">'台11乙（中華大橋－卑南）下行'!R169</f>
        <v>0</v>
      </c>
      <c r="V26" s="18" t="n">
        <f aca="false">'台11乙（中華大橋－卑南）下行'!S169</f>
        <v>0</v>
      </c>
      <c r="W26" s="18" t="n">
        <f aca="false">'台11乙（中華大橋－卑南）下行'!U169</f>
        <v>0</v>
      </c>
      <c r="X26" s="18" t="n">
        <f aca="false">'台11乙（中華大橋－卑南）下行'!V169</f>
        <v>0</v>
      </c>
      <c r="Y26" s="18" t="n">
        <f aca="false">'台11乙（中華大橋－卑南）下行'!W169</f>
        <v>0</v>
      </c>
      <c r="Z26" s="18" t="n">
        <f aca="false">'台11乙（中華大橋－卑南）下行'!X169</f>
        <v>0</v>
      </c>
      <c r="AA26" s="18" t="n">
        <f aca="false">'台11乙（中華大橋－卑南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4" t="n">
        <f aca="false">'台11乙（中華大橋－卑南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1乙（中華大橋－卑南）下行'!F170</f>
        <v>0</v>
      </c>
      <c r="K27" s="18" t="n">
        <f aca="false">'台11乙（中華大橋－卑南）下行'!G170</f>
        <v>0</v>
      </c>
      <c r="L27" s="18" t="n">
        <f aca="false">'台11乙（中華大橋－卑南）下行'!H170</f>
        <v>0</v>
      </c>
      <c r="M27" s="18" t="n">
        <f aca="false">'台11乙（中華大橋－卑南）下行'!I170</f>
        <v>0</v>
      </c>
      <c r="N27" s="18" t="n">
        <f aca="false">'台11乙（中華大橋－卑南）下行'!J170</f>
        <v>0</v>
      </c>
      <c r="O27" s="18" t="n">
        <f aca="false">'台11乙（中華大橋－卑南）下行'!K170</f>
        <v>0</v>
      </c>
      <c r="P27" s="18" t="n">
        <f aca="false">'台11乙（中華大橋－卑南）下行'!M170</f>
        <v>0</v>
      </c>
      <c r="Q27" s="18" t="n">
        <f aca="false">'台11乙（中華大橋－卑南）下行'!N170</f>
        <v>0</v>
      </c>
      <c r="R27" s="18" t="n">
        <f aca="false">'台11乙（中華大橋－卑南）下行'!O170</f>
        <v>0</v>
      </c>
      <c r="S27" s="18" t="n">
        <f aca="false">'台11乙（中華大橋－卑南）下行'!P170</f>
        <v>0</v>
      </c>
      <c r="T27" s="18" t="n">
        <f aca="false">'台11乙（中華大橋－卑南）下行'!Q170</f>
        <v>0</v>
      </c>
      <c r="U27" s="18" t="n">
        <f aca="false">'台11乙（中華大橋－卑南）下行'!R170</f>
        <v>0</v>
      </c>
      <c r="V27" s="18" t="n">
        <f aca="false">'台11乙（中華大橋－卑南）下行'!S170</f>
        <v>0</v>
      </c>
      <c r="W27" s="18" t="n">
        <f aca="false">'台11乙（中華大橋－卑南）下行'!U170</f>
        <v>0</v>
      </c>
      <c r="X27" s="18" t="n">
        <f aca="false">'台11乙（中華大橋－卑南）下行'!V170</f>
        <v>0</v>
      </c>
      <c r="Y27" s="18" t="n">
        <f aca="false">'台11乙（中華大橋－卑南）下行'!W170</f>
        <v>0</v>
      </c>
      <c r="Z27" s="18" t="n">
        <f aca="false">'台11乙（中華大橋－卑南）下行'!X170</f>
        <v>0</v>
      </c>
      <c r="AA27" s="18" t="n">
        <f aca="false">'台11乙（中華大橋－卑南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4" t="n">
        <f aca="false">'台11乙（中華大橋－卑南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1乙（中華大橋－卑南）下行'!F171</f>
        <v>0</v>
      </c>
      <c r="K28" s="18" t="n">
        <f aca="false">'台11乙（中華大橋－卑南）下行'!G171</f>
        <v>0</v>
      </c>
      <c r="L28" s="18" t="n">
        <f aca="false">'台11乙（中華大橋－卑南）下行'!H171</f>
        <v>0</v>
      </c>
      <c r="M28" s="18" t="n">
        <f aca="false">'台11乙（中華大橋－卑南）下行'!I171</f>
        <v>0</v>
      </c>
      <c r="N28" s="18" t="n">
        <f aca="false">'台11乙（中華大橋－卑南）下行'!J171</f>
        <v>0</v>
      </c>
      <c r="O28" s="18" t="n">
        <f aca="false">'台11乙（中華大橋－卑南）下行'!K171</f>
        <v>0</v>
      </c>
      <c r="P28" s="18" t="n">
        <f aca="false">'台11乙（中華大橋－卑南）下行'!M171</f>
        <v>0</v>
      </c>
      <c r="Q28" s="18" t="n">
        <f aca="false">'台11乙（中華大橋－卑南）下行'!N171</f>
        <v>0</v>
      </c>
      <c r="R28" s="18" t="n">
        <f aca="false">'台11乙（中華大橋－卑南）下行'!O171</f>
        <v>0</v>
      </c>
      <c r="S28" s="18" t="n">
        <f aca="false">'台11乙（中華大橋－卑南）下行'!P171</f>
        <v>0</v>
      </c>
      <c r="T28" s="18" t="n">
        <f aca="false">'台11乙（中華大橋－卑南）下行'!Q171</f>
        <v>0</v>
      </c>
      <c r="U28" s="18" t="n">
        <f aca="false">'台11乙（中華大橋－卑南）下行'!R171</f>
        <v>0</v>
      </c>
      <c r="V28" s="18" t="n">
        <f aca="false">'台11乙（中華大橋－卑南）下行'!S171</f>
        <v>0</v>
      </c>
      <c r="W28" s="18" t="n">
        <f aca="false">'台11乙（中華大橋－卑南）下行'!U171</f>
        <v>0</v>
      </c>
      <c r="X28" s="18" t="n">
        <f aca="false">'台11乙（中華大橋－卑南）下行'!V171</f>
        <v>0</v>
      </c>
      <c r="Y28" s="18" t="n">
        <f aca="false">'台11乙（中華大橋－卑南）下行'!W171</f>
        <v>0</v>
      </c>
      <c r="Z28" s="18" t="n">
        <f aca="false">'台11乙（中華大橋－卑南）下行'!X171</f>
        <v>0</v>
      </c>
      <c r="AA28" s="18" t="n">
        <f aca="false">'台11乙（中華大橋－卑南）下行'!Y171</f>
        <v>0</v>
      </c>
    </row>
    <row r="29" customFormat="false" ht="16.5" hidden="false" customHeight="true" outlineLevel="0" collapsed="false">
      <c r="B29" s="37" t="s">
        <v>58</v>
      </c>
      <c r="C29" s="37"/>
      <c r="D29" s="37"/>
      <c r="E29" s="37"/>
      <c r="F29" s="17" t="n">
        <f aca="false">SUM(F5:F28)</f>
        <v>7.41666666666667</v>
      </c>
      <c r="G29" s="34" t="n">
        <f aca="false">SUM(G5:G28)</f>
        <v>8.11111111111111</v>
      </c>
      <c r="H29" s="17" t="n">
        <f aca="false">F29*1000/G29*0.06</f>
        <v>54.8630136986301</v>
      </c>
      <c r="I29" s="17" t="n">
        <f aca="false">F29*1000/(G29*60-SUM(J29:W29))*3.6</f>
        <v>54.863013698630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333333333333333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7" t="s">
        <v>59</v>
      </c>
      <c r="C30" s="37"/>
      <c r="D30" s="37"/>
      <c r="E30" s="37"/>
      <c r="F30" s="37"/>
      <c r="G30" s="37"/>
      <c r="H30" s="37"/>
      <c r="I30" s="37"/>
      <c r="J30" s="38" t="n">
        <f aca="false">SUM(J29:P29)</f>
        <v>0</v>
      </c>
      <c r="K30" s="38"/>
      <c r="L30" s="38"/>
      <c r="M30" s="38"/>
      <c r="N30" s="38"/>
      <c r="O30" s="38"/>
      <c r="P30" s="38"/>
      <c r="Q30" s="38" t="n">
        <f aca="false">SUM(Q29:W29)</f>
        <v>0</v>
      </c>
      <c r="R30" s="38"/>
      <c r="S30" s="38"/>
      <c r="T30" s="38"/>
      <c r="U30" s="38"/>
      <c r="V30" s="38"/>
      <c r="W30" s="38"/>
    </row>
    <row r="31" customFormat="false" ht="16.5" hidden="false" customHeight="true" outlineLevel="0" collapsed="false">
      <c r="B31" s="37" t="s">
        <v>60</v>
      </c>
      <c r="C31" s="37"/>
      <c r="D31" s="37"/>
      <c r="E31" s="37"/>
      <c r="F31" s="37"/>
      <c r="G31" s="37"/>
      <c r="H31" s="37"/>
      <c r="I31" s="37"/>
      <c r="J31" s="39" t="n">
        <f aca="false">IF($J30=0,0,J29/$J30*100)</f>
        <v>0</v>
      </c>
      <c r="K31" s="39" t="n">
        <f aca="false">IF($J30=0,0,K29/$J30*100)</f>
        <v>0</v>
      </c>
      <c r="L31" s="39" t="n">
        <f aca="false">IF($J30=0,0,L29/$J30*100)</f>
        <v>0</v>
      </c>
      <c r="M31" s="39" t="n">
        <f aca="false">IF($J30=0,0,M29/$J30*100)</f>
        <v>0</v>
      </c>
      <c r="N31" s="39" t="n">
        <f aca="false">IF($J30=0,0,N29/$J30*100)</f>
        <v>0</v>
      </c>
      <c r="O31" s="39" t="n">
        <f aca="false">IF($J30=0,0,O29/$J30*100)</f>
        <v>0</v>
      </c>
      <c r="P31" s="39" t="n">
        <f aca="false">IF($J30=0,0,P29/$J30*100)</f>
        <v>0</v>
      </c>
      <c r="Q31" s="39" t="n">
        <f aca="false">IF($Q30=0,0,Q29/$Q30*100)</f>
        <v>0</v>
      </c>
      <c r="R31" s="39" t="n">
        <f aca="false">IF($Q30=0,0,R29/$Q30*100)</f>
        <v>0</v>
      </c>
      <c r="S31" s="39" t="n">
        <f aca="false">IF($Q30=0,0,S29/$Q30*100)</f>
        <v>0</v>
      </c>
      <c r="T31" s="39" t="n">
        <f aca="false">IF($Q30=0,0,T29/$Q30*100)</f>
        <v>0</v>
      </c>
      <c r="U31" s="39" t="n">
        <f aca="false">IF($Q30=0,0,U29/$Q30*100)</f>
        <v>0</v>
      </c>
      <c r="V31" s="39" t="n">
        <f aca="false">IF($Q30=0,0,V29/$Q30*100)</f>
        <v>0</v>
      </c>
      <c r="W31" s="39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40" customFormat="true" ht="16.5" hidden="false" customHeight="true" outlineLevel="0" collapsed="false">
      <c r="B34" s="41" t="s">
        <v>61</v>
      </c>
      <c r="F34" s="42"/>
      <c r="G34" s="43"/>
      <c r="H34" s="42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5"/>
      <c r="Y34" s="45"/>
      <c r="Z34" s="45"/>
      <c r="AA34" s="45"/>
      <c r="AB34" s="46"/>
    </row>
    <row r="35" s="40" customFormat="true" ht="16.5" hidden="false" customHeight="true" outlineLevel="0" collapsed="false">
      <c r="A35" s="47"/>
      <c r="B35" s="48" t="s">
        <v>28</v>
      </c>
      <c r="C35" s="48"/>
      <c r="D35" s="48"/>
      <c r="E35" s="48"/>
      <c r="F35" s="48"/>
      <c r="G35" s="49" t="s">
        <v>29</v>
      </c>
      <c r="H35" s="49" t="s">
        <v>30</v>
      </c>
      <c r="I35" s="50" t="s">
        <v>31</v>
      </c>
      <c r="J35" s="51" t="s">
        <v>3</v>
      </c>
      <c r="K35" s="51"/>
      <c r="L35" s="51"/>
      <c r="M35" s="51"/>
      <c r="N35" s="51"/>
      <c r="O35" s="51"/>
      <c r="P35" s="51"/>
      <c r="Q35" s="51" t="s">
        <v>4</v>
      </c>
      <c r="R35" s="51"/>
      <c r="S35" s="51"/>
      <c r="T35" s="51"/>
      <c r="U35" s="51"/>
      <c r="V35" s="51"/>
      <c r="W35" s="51"/>
      <c r="X35" s="52" t="s">
        <v>5</v>
      </c>
      <c r="Y35" s="52" t="s">
        <v>6</v>
      </c>
      <c r="Z35" s="52" t="s">
        <v>7</v>
      </c>
      <c r="AA35" s="52" t="s">
        <v>8</v>
      </c>
      <c r="AB35" s="53"/>
      <c r="AC35" s="47"/>
    </row>
    <row r="36" s="40" customFormat="true" ht="16.5" hidden="false" customHeight="true" outlineLevel="0" collapsed="false">
      <c r="A36" s="47"/>
      <c r="B36" s="50" t="s">
        <v>32</v>
      </c>
      <c r="C36" s="50"/>
      <c r="D36" s="50" t="s">
        <v>33</v>
      </c>
      <c r="E36" s="50"/>
      <c r="F36" s="49" t="s">
        <v>34</v>
      </c>
      <c r="G36" s="49"/>
      <c r="H36" s="49"/>
      <c r="I36" s="50"/>
      <c r="J36" s="50" t="s">
        <v>12</v>
      </c>
      <c r="K36" s="50" t="s">
        <v>13</v>
      </c>
      <c r="L36" s="50" t="s">
        <v>14</v>
      </c>
      <c r="M36" s="50" t="s">
        <v>15</v>
      </c>
      <c r="N36" s="50" t="s">
        <v>16</v>
      </c>
      <c r="O36" s="50" t="s">
        <v>17</v>
      </c>
      <c r="P36" s="50" t="s">
        <v>35</v>
      </c>
      <c r="Q36" s="50" t="s">
        <v>20</v>
      </c>
      <c r="R36" s="50" t="s">
        <v>21</v>
      </c>
      <c r="S36" s="50" t="s">
        <v>22</v>
      </c>
      <c r="T36" s="50" t="s">
        <v>23</v>
      </c>
      <c r="U36" s="50" t="s">
        <v>24</v>
      </c>
      <c r="V36" s="50" t="s">
        <v>25</v>
      </c>
      <c r="W36" s="50" t="s">
        <v>35</v>
      </c>
      <c r="X36" s="52"/>
      <c r="Y36" s="52"/>
      <c r="Z36" s="52"/>
      <c r="AA36" s="52"/>
      <c r="AB36" s="53"/>
      <c r="AC36" s="47"/>
    </row>
    <row r="37" s="40" customFormat="true" ht="16.5" hidden="false" customHeight="true" outlineLevel="0" collapsed="false">
      <c r="A37" s="54"/>
      <c r="B37" s="50"/>
      <c r="C37" s="50"/>
      <c r="D37" s="50"/>
      <c r="E37" s="50"/>
      <c r="F37" s="49"/>
      <c r="G37" s="49"/>
      <c r="H37" s="49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2"/>
      <c r="Y37" s="52"/>
      <c r="Z37" s="52"/>
      <c r="AA37" s="52"/>
      <c r="AB37" s="55" t="s">
        <v>36</v>
      </c>
      <c r="AC37" s="56" t="s">
        <v>37</v>
      </c>
    </row>
    <row r="38" s="40" customFormat="true" ht="16.5" hidden="true" customHeight="true" outlineLevel="0" collapsed="false">
      <c r="A38" s="40" t="n">
        <v>24</v>
      </c>
      <c r="F38" s="42" t="n">
        <f aca="false">H92</f>
        <v>0</v>
      </c>
      <c r="G38" s="57" t="n">
        <f aca="false">'台11乙（卑南－中華大橋）上行'!B148/60</f>
        <v>0</v>
      </c>
      <c r="H38" s="42" t="e">
        <f aca="false">F38*1000/G38*0.06</f>
        <v>#DIV/0!</v>
      </c>
      <c r="I38" s="42" t="e">
        <f aca="false">F38*1000/(G38*60-SUM(J38:W38))*3.6</f>
        <v>#DIV/0!</v>
      </c>
      <c r="J38" s="43" t="n">
        <f aca="false">'台11乙（卑南－中華大橋）上行'!F148</f>
        <v>0</v>
      </c>
      <c r="K38" s="43" t="n">
        <f aca="false">'台11乙（卑南－中華大橋）上行'!G148</f>
        <v>0</v>
      </c>
      <c r="L38" s="43" t="n">
        <f aca="false">'台11乙（卑南－中華大橋）上行'!H148</f>
        <v>0</v>
      </c>
      <c r="M38" s="43" t="n">
        <f aca="false">'台11乙（卑南－中華大橋）上行'!I148</f>
        <v>0</v>
      </c>
      <c r="N38" s="43" t="n">
        <f aca="false">'台11乙（卑南－中華大橋）上行'!J148</f>
        <v>0</v>
      </c>
      <c r="O38" s="43" t="n">
        <f aca="false">'台11乙（卑南－中華大橋）上行'!K148</f>
        <v>0</v>
      </c>
      <c r="P38" s="43" t="n">
        <f aca="false">'台11乙（卑南－中華大橋）上行'!M148</f>
        <v>0</v>
      </c>
      <c r="Q38" s="43" t="n">
        <f aca="false">'台11乙（卑南－中華大橋）上行'!N148</f>
        <v>0</v>
      </c>
      <c r="R38" s="43" t="n">
        <f aca="false">'台11乙（卑南－中華大橋）上行'!O148</f>
        <v>0</v>
      </c>
      <c r="S38" s="43" t="n">
        <f aca="false">'台11乙（卑南－中華大橋）上行'!P148</f>
        <v>0</v>
      </c>
      <c r="T38" s="43" t="n">
        <f aca="false">'台11乙（卑南－中華大橋）上行'!Q148</f>
        <v>0</v>
      </c>
      <c r="U38" s="43" t="n">
        <f aca="false">'台11乙（卑南－中華大橋）上行'!R148</f>
        <v>0</v>
      </c>
      <c r="V38" s="43" t="n">
        <f aca="false">'台11乙（卑南－中華大橋）上行'!S148</f>
        <v>0</v>
      </c>
      <c r="W38" s="43" t="n">
        <f aca="false">'台11乙（卑南－中華大橋）上行'!U148</f>
        <v>0</v>
      </c>
      <c r="X38" s="43" t="n">
        <f aca="false">'台11乙（卑南－中華大橋）上行'!V148</f>
        <v>0</v>
      </c>
      <c r="Y38" s="43" t="n">
        <f aca="false">'台11乙（卑南－中華大橋）上行'!W148</f>
        <v>0</v>
      </c>
      <c r="Z38" s="43" t="n">
        <f aca="false">'台11乙（卑南－中華大橋）上行'!X148</f>
        <v>0</v>
      </c>
      <c r="AA38" s="43" t="n">
        <f aca="false">'台11乙（卑南－中華大橋）上行'!Y148</f>
        <v>0</v>
      </c>
      <c r="AB38" s="46"/>
    </row>
    <row r="39" s="40" customFormat="true" ht="16.5" hidden="true" customHeight="true" outlineLevel="0" collapsed="false">
      <c r="A39" s="40" t="n">
        <f aca="false">A38-1</f>
        <v>23</v>
      </c>
      <c r="F39" s="42" t="n">
        <f aca="false">H91</f>
        <v>0</v>
      </c>
      <c r="G39" s="57" t="n">
        <f aca="false">'台11乙（卑南－中華大橋）上行'!B149/60</f>
        <v>0</v>
      </c>
      <c r="H39" s="42" t="e">
        <f aca="false">F39*1000/G39*0.06</f>
        <v>#DIV/0!</v>
      </c>
      <c r="I39" s="42" t="e">
        <f aca="false">F39*1000/(G39*60-SUM(J39:W39))*3.6</f>
        <v>#DIV/0!</v>
      </c>
      <c r="J39" s="43" t="n">
        <f aca="false">'台11乙（卑南－中華大橋）上行'!F149</f>
        <v>0</v>
      </c>
      <c r="K39" s="43" t="n">
        <f aca="false">'台11乙（卑南－中華大橋）上行'!G149</f>
        <v>0</v>
      </c>
      <c r="L39" s="43" t="n">
        <f aca="false">'台11乙（卑南－中華大橋）上行'!H149</f>
        <v>0</v>
      </c>
      <c r="M39" s="43" t="n">
        <f aca="false">'台11乙（卑南－中華大橋）上行'!I149</f>
        <v>0</v>
      </c>
      <c r="N39" s="43" t="n">
        <f aca="false">'台11乙（卑南－中華大橋）上行'!J149</f>
        <v>0</v>
      </c>
      <c r="O39" s="43" t="n">
        <f aca="false">'台11乙（卑南－中華大橋）上行'!K149</f>
        <v>0</v>
      </c>
      <c r="P39" s="43" t="n">
        <f aca="false">'台11乙（卑南－中華大橋）上行'!M149</f>
        <v>0</v>
      </c>
      <c r="Q39" s="43" t="n">
        <f aca="false">'台11乙（卑南－中華大橋）上行'!N149</f>
        <v>0</v>
      </c>
      <c r="R39" s="43" t="n">
        <f aca="false">'台11乙（卑南－中華大橋）上行'!O149</f>
        <v>0</v>
      </c>
      <c r="S39" s="43" t="n">
        <f aca="false">'台11乙（卑南－中華大橋）上行'!P149</f>
        <v>0</v>
      </c>
      <c r="T39" s="43" t="n">
        <f aca="false">'台11乙（卑南－中華大橋）上行'!Q149</f>
        <v>0</v>
      </c>
      <c r="U39" s="43" t="n">
        <f aca="false">'台11乙（卑南－中華大橋）上行'!R149</f>
        <v>0</v>
      </c>
      <c r="V39" s="43" t="n">
        <f aca="false">'台11乙（卑南－中華大橋）上行'!S149</f>
        <v>0</v>
      </c>
      <c r="W39" s="43" t="n">
        <f aca="false">'台11乙（卑南－中華大橋）上行'!U149</f>
        <v>0</v>
      </c>
      <c r="X39" s="43" t="n">
        <f aca="false">'台11乙（卑南－中華大橋）上行'!V149</f>
        <v>0</v>
      </c>
      <c r="Y39" s="43" t="n">
        <f aca="false">'台11乙（卑南－中華大橋）上行'!W149</f>
        <v>0</v>
      </c>
      <c r="Z39" s="43" t="n">
        <f aca="false">'台11乙（卑南－中華大橋）上行'!X149</f>
        <v>0</v>
      </c>
      <c r="AA39" s="43" t="n">
        <f aca="false">'台11乙（卑南－中華大橋）上行'!Y149</f>
        <v>0</v>
      </c>
      <c r="AB39" s="46"/>
    </row>
    <row r="40" s="40" customFormat="true" ht="16.5" hidden="true" customHeight="true" outlineLevel="0" collapsed="false">
      <c r="A40" s="40" t="n">
        <f aca="false">A39-1</f>
        <v>22</v>
      </c>
      <c r="F40" s="42" t="n">
        <f aca="false">H90</f>
        <v>0</v>
      </c>
      <c r="G40" s="57" t="n">
        <f aca="false">'台11乙（卑南－中華大橋）上行'!B150/60</f>
        <v>0</v>
      </c>
      <c r="H40" s="42" t="e">
        <f aca="false">F40*1000/G40*0.06</f>
        <v>#DIV/0!</v>
      </c>
      <c r="I40" s="42" t="e">
        <f aca="false">F40*1000/(G40*60-SUM(J40:W40))*3.6</f>
        <v>#DIV/0!</v>
      </c>
      <c r="J40" s="43" t="n">
        <f aca="false">'台11乙（卑南－中華大橋）上行'!F150</f>
        <v>0</v>
      </c>
      <c r="K40" s="43" t="n">
        <f aca="false">'台11乙（卑南－中華大橋）上行'!G150</f>
        <v>0</v>
      </c>
      <c r="L40" s="43" t="n">
        <f aca="false">'台11乙（卑南－中華大橋）上行'!H150</f>
        <v>0</v>
      </c>
      <c r="M40" s="43" t="n">
        <f aca="false">'台11乙（卑南－中華大橋）上行'!I150</f>
        <v>0</v>
      </c>
      <c r="N40" s="43" t="n">
        <f aca="false">'台11乙（卑南－中華大橋）上行'!J150</f>
        <v>0</v>
      </c>
      <c r="O40" s="43" t="n">
        <f aca="false">'台11乙（卑南－中華大橋）上行'!K150</f>
        <v>0</v>
      </c>
      <c r="P40" s="43" t="n">
        <f aca="false">'台11乙（卑南－中華大橋）上行'!M150</f>
        <v>0</v>
      </c>
      <c r="Q40" s="43" t="n">
        <f aca="false">'台11乙（卑南－中華大橋）上行'!N150</f>
        <v>0</v>
      </c>
      <c r="R40" s="43" t="n">
        <f aca="false">'台11乙（卑南－中華大橋）上行'!O150</f>
        <v>0</v>
      </c>
      <c r="S40" s="43" t="n">
        <f aca="false">'台11乙（卑南－中華大橋）上行'!P150</f>
        <v>0</v>
      </c>
      <c r="T40" s="43" t="n">
        <f aca="false">'台11乙（卑南－中華大橋）上行'!Q150</f>
        <v>0</v>
      </c>
      <c r="U40" s="43" t="n">
        <f aca="false">'台11乙（卑南－中華大橋）上行'!R150</f>
        <v>0</v>
      </c>
      <c r="V40" s="43" t="n">
        <f aca="false">'台11乙（卑南－中華大橋）上行'!S150</f>
        <v>0</v>
      </c>
      <c r="W40" s="43" t="n">
        <f aca="false">'台11乙（卑南－中華大橋）上行'!U150</f>
        <v>0</v>
      </c>
      <c r="X40" s="43" t="n">
        <f aca="false">'台11乙（卑南－中華大橋）上行'!V150</f>
        <v>0</v>
      </c>
      <c r="Y40" s="43" t="n">
        <f aca="false">'台11乙（卑南－中華大橋）上行'!W150</f>
        <v>0</v>
      </c>
      <c r="Z40" s="43" t="n">
        <f aca="false">'台11乙（卑南－中華大橋）上行'!X150</f>
        <v>0</v>
      </c>
      <c r="AA40" s="43" t="n">
        <f aca="false">'台11乙（卑南－中華大橋）上行'!Y150</f>
        <v>0</v>
      </c>
      <c r="AB40" s="46"/>
    </row>
    <row r="41" s="40" customFormat="true" ht="16.5" hidden="true" customHeight="true" outlineLevel="0" collapsed="false">
      <c r="A41" s="40" t="n">
        <f aca="false">A40-1</f>
        <v>21</v>
      </c>
      <c r="F41" s="42" t="n">
        <f aca="false">H89</f>
        <v>0</v>
      </c>
      <c r="G41" s="57" t="n">
        <f aca="false">'台11乙（卑南－中華大橋）上行'!B151/60</f>
        <v>0</v>
      </c>
      <c r="H41" s="42" t="e">
        <f aca="false">F41*1000/G41*0.06</f>
        <v>#DIV/0!</v>
      </c>
      <c r="I41" s="42" t="e">
        <f aca="false">F41*1000/(G41*60-SUM(J41:W41))*3.6</f>
        <v>#DIV/0!</v>
      </c>
      <c r="J41" s="43" t="n">
        <f aca="false">'台11乙（卑南－中華大橋）上行'!F151</f>
        <v>0</v>
      </c>
      <c r="K41" s="43" t="n">
        <f aca="false">'台11乙（卑南－中華大橋）上行'!G151</f>
        <v>0</v>
      </c>
      <c r="L41" s="43" t="n">
        <f aca="false">'台11乙（卑南－中華大橋）上行'!H151</f>
        <v>0</v>
      </c>
      <c r="M41" s="43" t="n">
        <f aca="false">'台11乙（卑南－中華大橋）上行'!I151</f>
        <v>0</v>
      </c>
      <c r="N41" s="43" t="n">
        <f aca="false">'台11乙（卑南－中華大橋）上行'!J151</f>
        <v>0</v>
      </c>
      <c r="O41" s="43" t="n">
        <f aca="false">'台11乙（卑南－中華大橋）上行'!K151</f>
        <v>0</v>
      </c>
      <c r="P41" s="43" t="n">
        <f aca="false">'台11乙（卑南－中華大橋）上行'!M151</f>
        <v>0</v>
      </c>
      <c r="Q41" s="43" t="n">
        <f aca="false">'台11乙（卑南－中華大橋）上行'!N151</f>
        <v>0</v>
      </c>
      <c r="R41" s="43" t="n">
        <f aca="false">'台11乙（卑南－中華大橋）上行'!O151</f>
        <v>0</v>
      </c>
      <c r="S41" s="43" t="n">
        <f aca="false">'台11乙（卑南－中華大橋）上行'!P151</f>
        <v>0</v>
      </c>
      <c r="T41" s="43" t="n">
        <f aca="false">'台11乙（卑南－中華大橋）上行'!Q151</f>
        <v>0</v>
      </c>
      <c r="U41" s="43" t="n">
        <f aca="false">'台11乙（卑南－中華大橋）上行'!R151</f>
        <v>0</v>
      </c>
      <c r="V41" s="43" t="n">
        <f aca="false">'台11乙（卑南－中華大橋）上行'!S151</f>
        <v>0</v>
      </c>
      <c r="W41" s="43" t="n">
        <f aca="false">'台11乙（卑南－中華大橋）上行'!U151</f>
        <v>0</v>
      </c>
      <c r="X41" s="43" t="n">
        <f aca="false">'台11乙（卑南－中華大橋）上行'!V151</f>
        <v>0</v>
      </c>
      <c r="Y41" s="43" t="n">
        <f aca="false">'台11乙（卑南－中華大橋）上行'!W151</f>
        <v>0</v>
      </c>
      <c r="Z41" s="43" t="n">
        <f aca="false">'台11乙（卑南－中華大橋）上行'!X151</f>
        <v>0</v>
      </c>
      <c r="AA41" s="43" t="n">
        <f aca="false">'台11乙（卑南－中華大橋）上行'!Y151</f>
        <v>0</v>
      </c>
      <c r="AB41" s="46"/>
    </row>
    <row r="42" s="40" customFormat="true" ht="16.5" hidden="true" customHeight="true" outlineLevel="0" collapsed="false">
      <c r="A42" s="40" t="n">
        <f aca="false">A41-1</f>
        <v>20</v>
      </c>
      <c r="F42" s="42" t="n">
        <f aca="false">H88</f>
        <v>0</v>
      </c>
      <c r="G42" s="57" t="n">
        <f aca="false">'台11乙（卑南－中華大橋）上行'!B152/60</f>
        <v>0</v>
      </c>
      <c r="H42" s="42" t="e">
        <f aca="false">F42*1000/G42*0.06</f>
        <v>#DIV/0!</v>
      </c>
      <c r="I42" s="42" t="e">
        <f aca="false">F42*1000/(G42*60-SUM(J42:W42))*3.6</f>
        <v>#DIV/0!</v>
      </c>
      <c r="J42" s="43" t="n">
        <f aca="false">'台11乙（卑南－中華大橋）上行'!F152</f>
        <v>0</v>
      </c>
      <c r="K42" s="43" t="n">
        <f aca="false">'台11乙（卑南－中華大橋）上行'!G152</f>
        <v>0</v>
      </c>
      <c r="L42" s="43" t="n">
        <f aca="false">'台11乙（卑南－中華大橋）上行'!H152</f>
        <v>0</v>
      </c>
      <c r="M42" s="43" t="n">
        <f aca="false">'台11乙（卑南－中華大橋）上行'!I152</f>
        <v>0</v>
      </c>
      <c r="N42" s="43" t="n">
        <f aca="false">'台11乙（卑南－中華大橋）上行'!J152</f>
        <v>0</v>
      </c>
      <c r="O42" s="43" t="n">
        <f aca="false">'台11乙（卑南－中華大橋）上行'!K152</f>
        <v>0</v>
      </c>
      <c r="P42" s="43" t="n">
        <f aca="false">'台11乙（卑南－中華大橋）上行'!M152</f>
        <v>0</v>
      </c>
      <c r="Q42" s="43" t="n">
        <f aca="false">'台11乙（卑南－中華大橋）上行'!N152</f>
        <v>0</v>
      </c>
      <c r="R42" s="43" t="n">
        <f aca="false">'台11乙（卑南－中華大橋）上行'!O152</f>
        <v>0</v>
      </c>
      <c r="S42" s="43" t="n">
        <f aca="false">'台11乙（卑南－中華大橋）上行'!P152</f>
        <v>0</v>
      </c>
      <c r="T42" s="43" t="n">
        <f aca="false">'台11乙（卑南－中華大橋）上行'!Q152</f>
        <v>0</v>
      </c>
      <c r="U42" s="43" t="n">
        <f aca="false">'台11乙（卑南－中華大橋）上行'!R152</f>
        <v>0</v>
      </c>
      <c r="V42" s="43" t="n">
        <f aca="false">'台11乙（卑南－中華大橋）上行'!S152</f>
        <v>0</v>
      </c>
      <c r="W42" s="43" t="n">
        <f aca="false">'台11乙（卑南－中華大橋）上行'!U152</f>
        <v>0</v>
      </c>
      <c r="X42" s="43" t="n">
        <f aca="false">'台11乙（卑南－中華大橋）上行'!V152</f>
        <v>0</v>
      </c>
      <c r="Y42" s="43" t="n">
        <f aca="false">'台11乙（卑南－中華大橋）上行'!W152</f>
        <v>0</v>
      </c>
      <c r="Z42" s="43" t="n">
        <f aca="false">'台11乙（卑南－中華大橋）上行'!X152</f>
        <v>0</v>
      </c>
      <c r="AA42" s="43" t="n">
        <f aca="false">'台11乙（卑南－中華大橋）上行'!Y152</f>
        <v>0</v>
      </c>
      <c r="AB42" s="46"/>
    </row>
    <row r="43" s="40" customFormat="true" ht="16.5" hidden="true" customHeight="true" outlineLevel="0" collapsed="false">
      <c r="A43" s="40" t="n">
        <f aca="false">A42-1</f>
        <v>19</v>
      </c>
      <c r="F43" s="42" t="n">
        <f aca="false">H87</f>
        <v>0</v>
      </c>
      <c r="G43" s="57" t="n">
        <f aca="false">'台11乙（卑南－中華大橋）上行'!B153/60</f>
        <v>0</v>
      </c>
      <c r="H43" s="42" t="e">
        <f aca="false">F43*1000/G43*0.06</f>
        <v>#DIV/0!</v>
      </c>
      <c r="I43" s="42" t="e">
        <f aca="false">F43*1000/(G43*60-SUM(J43:W43))*3.6</f>
        <v>#DIV/0!</v>
      </c>
      <c r="J43" s="43" t="n">
        <f aca="false">'台11乙（卑南－中華大橋）上行'!F153</f>
        <v>0</v>
      </c>
      <c r="K43" s="43" t="n">
        <f aca="false">'台11乙（卑南－中華大橋）上行'!G153</f>
        <v>0</v>
      </c>
      <c r="L43" s="43" t="n">
        <f aca="false">'台11乙（卑南－中華大橋）上行'!H153</f>
        <v>0</v>
      </c>
      <c r="M43" s="43" t="n">
        <f aca="false">'台11乙（卑南－中華大橋）上行'!I153</f>
        <v>0</v>
      </c>
      <c r="N43" s="43" t="n">
        <f aca="false">'台11乙（卑南－中華大橋）上行'!J153</f>
        <v>0</v>
      </c>
      <c r="O43" s="43" t="n">
        <f aca="false">'台11乙（卑南－中華大橋）上行'!K153</f>
        <v>0</v>
      </c>
      <c r="P43" s="43" t="n">
        <f aca="false">'台11乙（卑南－中華大橋）上行'!M153</f>
        <v>0</v>
      </c>
      <c r="Q43" s="43" t="n">
        <f aca="false">'台11乙（卑南－中華大橋）上行'!N153</f>
        <v>0</v>
      </c>
      <c r="R43" s="43" t="n">
        <f aca="false">'台11乙（卑南－中華大橋）上行'!O153</f>
        <v>0</v>
      </c>
      <c r="S43" s="43" t="n">
        <f aca="false">'台11乙（卑南－中華大橋）上行'!P153</f>
        <v>0</v>
      </c>
      <c r="T43" s="43" t="n">
        <f aca="false">'台11乙（卑南－中華大橋）上行'!Q153</f>
        <v>0</v>
      </c>
      <c r="U43" s="43" t="n">
        <f aca="false">'台11乙（卑南－中華大橋）上行'!R153</f>
        <v>0</v>
      </c>
      <c r="V43" s="43" t="n">
        <f aca="false">'台11乙（卑南－中華大橋）上行'!S153</f>
        <v>0</v>
      </c>
      <c r="W43" s="43" t="n">
        <f aca="false">'台11乙（卑南－中華大橋）上行'!U153</f>
        <v>0</v>
      </c>
      <c r="X43" s="43" t="n">
        <f aca="false">'台11乙（卑南－中華大橋）上行'!V153</f>
        <v>0</v>
      </c>
      <c r="Y43" s="43" t="n">
        <f aca="false">'台11乙（卑南－中華大橋）上行'!W153</f>
        <v>0</v>
      </c>
      <c r="Z43" s="43" t="n">
        <f aca="false">'台11乙（卑南－中華大橋）上行'!X153</f>
        <v>0</v>
      </c>
      <c r="AA43" s="43" t="n">
        <f aca="false">'台11乙（卑南－中華大橋）上行'!Y153</f>
        <v>0</v>
      </c>
      <c r="AB43" s="46"/>
    </row>
    <row r="44" s="40" customFormat="true" ht="16.5" hidden="true" customHeight="true" outlineLevel="0" collapsed="false">
      <c r="A44" s="40" t="n">
        <f aca="false">A43-1</f>
        <v>18</v>
      </c>
      <c r="F44" s="42" t="n">
        <f aca="false">H86</f>
        <v>0</v>
      </c>
      <c r="G44" s="57" t="n">
        <f aca="false">'台11乙（卑南－中華大橋）上行'!B154/60</f>
        <v>0</v>
      </c>
      <c r="H44" s="42" t="e">
        <f aca="false">F44*1000/G44*0.06</f>
        <v>#DIV/0!</v>
      </c>
      <c r="I44" s="42" t="e">
        <f aca="false">F44*1000/(G44*60-SUM(J44:W44))*3.6</f>
        <v>#DIV/0!</v>
      </c>
      <c r="J44" s="43" t="n">
        <f aca="false">'台11乙（卑南－中華大橋）上行'!F154</f>
        <v>0</v>
      </c>
      <c r="K44" s="43" t="n">
        <f aca="false">'台11乙（卑南－中華大橋）上行'!G154</f>
        <v>0</v>
      </c>
      <c r="L44" s="43" t="n">
        <f aca="false">'台11乙（卑南－中華大橋）上行'!H154</f>
        <v>0</v>
      </c>
      <c r="M44" s="43" t="n">
        <f aca="false">'台11乙（卑南－中華大橋）上行'!I154</f>
        <v>0</v>
      </c>
      <c r="N44" s="43" t="n">
        <f aca="false">'台11乙（卑南－中華大橋）上行'!J154</f>
        <v>0</v>
      </c>
      <c r="O44" s="43" t="n">
        <f aca="false">'台11乙（卑南－中華大橋）上行'!K154</f>
        <v>0</v>
      </c>
      <c r="P44" s="43" t="n">
        <f aca="false">'台11乙（卑南－中華大橋）上行'!M154</f>
        <v>0</v>
      </c>
      <c r="Q44" s="43" t="n">
        <f aca="false">'台11乙（卑南－中華大橋）上行'!N154</f>
        <v>0</v>
      </c>
      <c r="R44" s="43" t="n">
        <f aca="false">'台11乙（卑南－中華大橋）上行'!O154</f>
        <v>0</v>
      </c>
      <c r="S44" s="43" t="n">
        <f aca="false">'台11乙（卑南－中華大橋）上行'!P154</f>
        <v>0</v>
      </c>
      <c r="T44" s="43" t="n">
        <f aca="false">'台11乙（卑南－中華大橋）上行'!Q154</f>
        <v>0</v>
      </c>
      <c r="U44" s="43" t="n">
        <f aca="false">'台11乙（卑南－中華大橋）上行'!R154</f>
        <v>0</v>
      </c>
      <c r="V44" s="43" t="n">
        <f aca="false">'台11乙（卑南－中華大橋）上行'!S154</f>
        <v>0</v>
      </c>
      <c r="W44" s="43" t="n">
        <f aca="false">'台11乙（卑南－中華大橋）上行'!U154</f>
        <v>0</v>
      </c>
      <c r="X44" s="43" t="n">
        <f aca="false">'台11乙（卑南－中華大橋）上行'!V154</f>
        <v>0</v>
      </c>
      <c r="Y44" s="43" t="n">
        <f aca="false">'台11乙（卑南－中華大橋）上行'!W154</f>
        <v>0</v>
      </c>
      <c r="Z44" s="43" t="n">
        <f aca="false">'台11乙（卑南－中華大橋）上行'!X154</f>
        <v>0</v>
      </c>
      <c r="AA44" s="43" t="n">
        <f aca="false">'台11乙（卑南－中華大橋）上行'!Y154</f>
        <v>0</v>
      </c>
      <c r="AB44" s="46"/>
    </row>
    <row r="45" s="40" customFormat="true" ht="16.5" hidden="true" customHeight="true" outlineLevel="0" collapsed="false">
      <c r="A45" s="40" t="n">
        <f aca="false">A44-1</f>
        <v>17</v>
      </c>
      <c r="F45" s="42" t="n">
        <f aca="false">H85</f>
        <v>0</v>
      </c>
      <c r="G45" s="57" t="n">
        <f aca="false">'台11乙（卑南－中華大橋）上行'!B155/60</f>
        <v>0</v>
      </c>
      <c r="H45" s="42" t="e">
        <f aca="false">F45*1000/G45*0.06</f>
        <v>#DIV/0!</v>
      </c>
      <c r="I45" s="42" t="e">
        <f aca="false">F45*1000/(G45*60-SUM(J45:W45))*3.6</f>
        <v>#DIV/0!</v>
      </c>
      <c r="J45" s="43" t="n">
        <f aca="false">'台11乙（卑南－中華大橋）上行'!F155</f>
        <v>0</v>
      </c>
      <c r="K45" s="43" t="n">
        <f aca="false">'台11乙（卑南－中華大橋）上行'!G155</f>
        <v>0</v>
      </c>
      <c r="L45" s="43" t="n">
        <f aca="false">'台11乙（卑南－中華大橋）上行'!H155</f>
        <v>0</v>
      </c>
      <c r="M45" s="43" t="n">
        <f aca="false">'台11乙（卑南－中華大橋）上行'!I155</f>
        <v>0</v>
      </c>
      <c r="N45" s="43" t="n">
        <f aca="false">'台11乙（卑南－中華大橋）上行'!J155</f>
        <v>0</v>
      </c>
      <c r="O45" s="43" t="n">
        <f aca="false">'台11乙（卑南－中華大橋）上行'!K155</f>
        <v>0</v>
      </c>
      <c r="P45" s="43" t="n">
        <f aca="false">'台11乙（卑南－中華大橋）上行'!M155</f>
        <v>0</v>
      </c>
      <c r="Q45" s="43" t="n">
        <f aca="false">'台11乙（卑南－中華大橋）上行'!N155</f>
        <v>0</v>
      </c>
      <c r="R45" s="43" t="n">
        <f aca="false">'台11乙（卑南－中華大橋）上行'!O155</f>
        <v>0</v>
      </c>
      <c r="S45" s="43" t="n">
        <f aca="false">'台11乙（卑南－中華大橋）上行'!P155</f>
        <v>0</v>
      </c>
      <c r="T45" s="43" t="n">
        <f aca="false">'台11乙（卑南－中華大橋）上行'!Q155</f>
        <v>0</v>
      </c>
      <c r="U45" s="43" t="n">
        <f aca="false">'台11乙（卑南－中華大橋）上行'!R155</f>
        <v>0</v>
      </c>
      <c r="V45" s="43" t="n">
        <f aca="false">'台11乙（卑南－中華大橋）上行'!S155</f>
        <v>0</v>
      </c>
      <c r="W45" s="43" t="n">
        <f aca="false">'台11乙（卑南－中華大橋）上行'!U155</f>
        <v>0</v>
      </c>
      <c r="X45" s="43" t="n">
        <f aca="false">'台11乙（卑南－中華大橋）上行'!V155</f>
        <v>0</v>
      </c>
      <c r="Y45" s="43" t="n">
        <f aca="false">'台11乙（卑南－中華大橋）上行'!W155</f>
        <v>0</v>
      </c>
      <c r="Z45" s="43" t="n">
        <f aca="false">'台11乙（卑南－中華大橋）上行'!X155</f>
        <v>0</v>
      </c>
      <c r="AA45" s="43" t="n">
        <f aca="false">'台11乙（卑南－中華大橋）上行'!Y155</f>
        <v>0</v>
      </c>
      <c r="AB45" s="46"/>
    </row>
    <row r="46" s="40" customFormat="true" ht="16.5" hidden="true" customHeight="true" outlineLevel="0" collapsed="false">
      <c r="A46" s="40" t="n">
        <f aca="false">A45-1</f>
        <v>16</v>
      </c>
      <c r="F46" s="42" t="n">
        <f aca="false">H84</f>
        <v>0</v>
      </c>
      <c r="G46" s="57" t="n">
        <f aca="false">'台11乙（卑南－中華大橋）上行'!B156/60</f>
        <v>0</v>
      </c>
      <c r="H46" s="42" t="e">
        <f aca="false">F46*1000/G46*0.06</f>
        <v>#DIV/0!</v>
      </c>
      <c r="I46" s="42" t="e">
        <f aca="false">F46*1000/(G46*60-SUM(J46:W46))*3.6</f>
        <v>#DIV/0!</v>
      </c>
      <c r="J46" s="43" t="n">
        <f aca="false">'台11乙（卑南－中華大橋）上行'!F156</f>
        <v>0</v>
      </c>
      <c r="K46" s="43" t="n">
        <f aca="false">'台11乙（卑南－中華大橋）上行'!G156</f>
        <v>0</v>
      </c>
      <c r="L46" s="43" t="n">
        <f aca="false">'台11乙（卑南－中華大橋）上行'!H156</f>
        <v>0</v>
      </c>
      <c r="M46" s="43" t="n">
        <f aca="false">'台11乙（卑南－中華大橋）上行'!I156</f>
        <v>0</v>
      </c>
      <c r="N46" s="43" t="n">
        <f aca="false">'台11乙（卑南－中華大橋）上行'!J156</f>
        <v>0</v>
      </c>
      <c r="O46" s="43" t="n">
        <f aca="false">'台11乙（卑南－中華大橋）上行'!K156</f>
        <v>0</v>
      </c>
      <c r="P46" s="43" t="n">
        <f aca="false">'台11乙（卑南－中華大橋）上行'!M156</f>
        <v>0</v>
      </c>
      <c r="Q46" s="43" t="n">
        <f aca="false">'台11乙（卑南－中華大橋）上行'!N156</f>
        <v>0</v>
      </c>
      <c r="R46" s="43" t="n">
        <f aca="false">'台11乙（卑南－中華大橋）上行'!O156</f>
        <v>0</v>
      </c>
      <c r="S46" s="43" t="n">
        <f aca="false">'台11乙（卑南－中華大橋）上行'!P156</f>
        <v>0</v>
      </c>
      <c r="T46" s="43" t="n">
        <f aca="false">'台11乙（卑南－中華大橋）上行'!Q156</f>
        <v>0</v>
      </c>
      <c r="U46" s="43" t="n">
        <f aca="false">'台11乙（卑南－中華大橋）上行'!R156</f>
        <v>0</v>
      </c>
      <c r="V46" s="43" t="n">
        <f aca="false">'台11乙（卑南－中華大橋）上行'!S156</f>
        <v>0</v>
      </c>
      <c r="W46" s="43" t="n">
        <f aca="false">'台11乙（卑南－中華大橋）上行'!U156</f>
        <v>0</v>
      </c>
      <c r="X46" s="43" t="n">
        <f aca="false">'台11乙（卑南－中華大橋）上行'!V156</f>
        <v>0</v>
      </c>
      <c r="Y46" s="43" t="n">
        <f aca="false">'台11乙（卑南－中華大橋）上行'!W156</f>
        <v>0</v>
      </c>
      <c r="Z46" s="43" t="n">
        <f aca="false">'台11乙（卑南－中華大橋）上行'!X156</f>
        <v>0</v>
      </c>
      <c r="AA46" s="43" t="n">
        <f aca="false">'台11乙（卑南－中華大橋）上行'!Y156</f>
        <v>0</v>
      </c>
      <c r="AB46" s="46"/>
    </row>
    <row r="47" s="40" customFormat="true" ht="16.5" hidden="true" customHeight="true" outlineLevel="0" collapsed="false">
      <c r="A47" s="40" t="n">
        <f aca="false">A46-1</f>
        <v>15</v>
      </c>
      <c r="F47" s="42" t="n">
        <f aca="false">H83</f>
        <v>0</v>
      </c>
      <c r="G47" s="57" t="n">
        <f aca="false">'台11乙（卑南－中華大橋）上行'!B157/60</f>
        <v>0</v>
      </c>
      <c r="H47" s="42" t="e">
        <f aca="false">F47*1000/G47*0.06</f>
        <v>#DIV/0!</v>
      </c>
      <c r="I47" s="42" t="e">
        <f aca="false">F47*1000/(G47*60-SUM(J47:W47))*3.6</f>
        <v>#DIV/0!</v>
      </c>
      <c r="J47" s="43" t="n">
        <f aca="false">'台11乙（卑南－中華大橋）上行'!F157</f>
        <v>0</v>
      </c>
      <c r="K47" s="43" t="n">
        <f aca="false">'台11乙（卑南－中華大橋）上行'!G157</f>
        <v>0</v>
      </c>
      <c r="L47" s="43" t="n">
        <f aca="false">'台11乙（卑南－中華大橋）上行'!H157</f>
        <v>0</v>
      </c>
      <c r="M47" s="43" t="n">
        <f aca="false">'台11乙（卑南－中華大橋）上行'!I157</f>
        <v>0</v>
      </c>
      <c r="N47" s="43" t="n">
        <f aca="false">'台11乙（卑南－中華大橋）上行'!J157</f>
        <v>0</v>
      </c>
      <c r="O47" s="43" t="n">
        <f aca="false">'台11乙（卑南－中華大橋）上行'!K157</f>
        <v>0</v>
      </c>
      <c r="P47" s="43" t="n">
        <f aca="false">'台11乙（卑南－中華大橋）上行'!M157</f>
        <v>0</v>
      </c>
      <c r="Q47" s="43" t="n">
        <f aca="false">'台11乙（卑南－中華大橋）上行'!N157</f>
        <v>0</v>
      </c>
      <c r="R47" s="43" t="n">
        <f aca="false">'台11乙（卑南－中華大橋）上行'!O157</f>
        <v>0</v>
      </c>
      <c r="S47" s="43" t="n">
        <f aca="false">'台11乙（卑南－中華大橋）上行'!P157</f>
        <v>0</v>
      </c>
      <c r="T47" s="43" t="n">
        <f aca="false">'台11乙（卑南－中華大橋）上行'!Q157</f>
        <v>0</v>
      </c>
      <c r="U47" s="43" t="n">
        <f aca="false">'台11乙（卑南－中華大橋）上行'!R157</f>
        <v>0</v>
      </c>
      <c r="V47" s="43" t="n">
        <f aca="false">'台11乙（卑南－中華大橋）上行'!S157</f>
        <v>0</v>
      </c>
      <c r="W47" s="43" t="n">
        <f aca="false">'台11乙（卑南－中華大橋）上行'!U157</f>
        <v>0</v>
      </c>
      <c r="X47" s="43" t="n">
        <f aca="false">'台11乙（卑南－中華大橋）上行'!V157</f>
        <v>0</v>
      </c>
      <c r="Y47" s="43" t="n">
        <f aca="false">'台11乙（卑南－中華大橋）上行'!W157</f>
        <v>0</v>
      </c>
      <c r="Z47" s="43" t="n">
        <f aca="false">'台11乙（卑南－中華大橋）上行'!X157</f>
        <v>0</v>
      </c>
      <c r="AA47" s="43" t="n">
        <f aca="false">'台11乙（卑南－中華大橋）上行'!Y157</f>
        <v>0</v>
      </c>
      <c r="AB47" s="46"/>
    </row>
    <row r="48" s="40" customFormat="true" ht="16.5" hidden="true" customHeight="true" outlineLevel="0" collapsed="false">
      <c r="A48" s="40" t="n">
        <f aca="false">A47-1</f>
        <v>14</v>
      </c>
      <c r="F48" s="42" t="n">
        <f aca="false">H82</f>
        <v>0</v>
      </c>
      <c r="G48" s="57" t="n">
        <f aca="false">'台11乙（卑南－中華大橋）上行'!B158/60</f>
        <v>0</v>
      </c>
      <c r="H48" s="42" t="e">
        <f aca="false">F48*1000/G48*0.06</f>
        <v>#DIV/0!</v>
      </c>
      <c r="I48" s="42" t="e">
        <f aca="false">F48*1000/(G48*60-SUM(J48:W48))*3.6</f>
        <v>#DIV/0!</v>
      </c>
      <c r="J48" s="43" t="n">
        <f aca="false">'台11乙（卑南－中華大橋）上行'!F158</f>
        <v>0</v>
      </c>
      <c r="K48" s="43" t="n">
        <f aca="false">'台11乙（卑南－中華大橋）上行'!G158</f>
        <v>0</v>
      </c>
      <c r="L48" s="43" t="n">
        <f aca="false">'台11乙（卑南－中華大橋）上行'!H158</f>
        <v>0</v>
      </c>
      <c r="M48" s="43" t="n">
        <f aca="false">'台11乙（卑南－中華大橋）上行'!I158</f>
        <v>0</v>
      </c>
      <c r="N48" s="43" t="n">
        <f aca="false">'台11乙（卑南－中華大橋）上行'!J158</f>
        <v>0</v>
      </c>
      <c r="O48" s="43" t="n">
        <f aca="false">'台11乙（卑南－中華大橋）上行'!K158</f>
        <v>0</v>
      </c>
      <c r="P48" s="43" t="n">
        <f aca="false">'台11乙（卑南－中華大橋）上行'!M158</f>
        <v>0</v>
      </c>
      <c r="Q48" s="43" t="n">
        <f aca="false">'台11乙（卑南－中華大橋）上行'!N158</f>
        <v>0</v>
      </c>
      <c r="R48" s="43" t="n">
        <f aca="false">'台11乙（卑南－中華大橋）上行'!O158</f>
        <v>0</v>
      </c>
      <c r="S48" s="43" t="n">
        <f aca="false">'台11乙（卑南－中華大橋）上行'!P158</f>
        <v>0</v>
      </c>
      <c r="T48" s="43" t="n">
        <f aca="false">'台11乙（卑南－中華大橋）上行'!Q158</f>
        <v>0</v>
      </c>
      <c r="U48" s="43" t="n">
        <f aca="false">'台11乙（卑南－中華大橋）上行'!R158</f>
        <v>0</v>
      </c>
      <c r="V48" s="43" t="n">
        <f aca="false">'台11乙（卑南－中華大橋）上行'!S158</f>
        <v>0</v>
      </c>
      <c r="W48" s="43" t="n">
        <f aca="false">'台11乙（卑南－中華大橋）上行'!U158</f>
        <v>0</v>
      </c>
      <c r="X48" s="43" t="n">
        <f aca="false">'台11乙（卑南－中華大橋）上行'!V158</f>
        <v>0</v>
      </c>
      <c r="Y48" s="43" t="n">
        <f aca="false">'台11乙（卑南－中華大橋）上行'!W158</f>
        <v>0</v>
      </c>
      <c r="Z48" s="43" t="n">
        <f aca="false">'台11乙（卑南－中華大橋）上行'!X158</f>
        <v>0</v>
      </c>
      <c r="AA48" s="43" t="n">
        <f aca="false">'台11乙（卑南－中華大橋）上行'!Y158</f>
        <v>0</v>
      </c>
      <c r="AB48" s="46"/>
    </row>
    <row r="49" s="40" customFormat="true" ht="16.5" hidden="true" customHeight="true" outlineLevel="0" collapsed="false">
      <c r="A49" s="40" t="n">
        <f aca="false">A48-1</f>
        <v>13</v>
      </c>
      <c r="F49" s="42" t="n">
        <f aca="false">H81</f>
        <v>0</v>
      </c>
      <c r="G49" s="57" t="n">
        <f aca="false">'台11乙（卑南－中華大橋）上行'!B159/60</f>
        <v>0</v>
      </c>
      <c r="H49" s="42" t="e">
        <f aca="false">F49*1000/G49*0.06</f>
        <v>#DIV/0!</v>
      </c>
      <c r="I49" s="42" t="e">
        <f aca="false">F49*1000/(G49*60-SUM(J49:W49))*3.6</f>
        <v>#DIV/0!</v>
      </c>
      <c r="J49" s="43" t="n">
        <f aca="false">'台11乙（卑南－中華大橋）上行'!F159</f>
        <v>0</v>
      </c>
      <c r="K49" s="43" t="n">
        <f aca="false">'台11乙（卑南－中華大橋）上行'!G159</f>
        <v>0</v>
      </c>
      <c r="L49" s="43" t="n">
        <f aca="false">'台11乙（卑南－中華大橋）上行'!H159</f>
        <v>0</v>
      </c>
      <c r="M49" s="43" t="n">
        <f aca="false">'台11乙（卑南－中華大橋）上行'!I159</f>
        <v>0</v>
      </c>
      <c r="N49" s="43" t="n">
        <f aca="false">'台11乙（卑南－中華大橋）上行'!J159</f>
        <v>0</v>
      </c>
      <c r="O49" s="43" t="n">
        <f aca="false">'台11乙（卑南－中華大橋）上行'!K159</f>
        <v>0</v>
      </c>
      <c r="P49" s="43" t="n">
        <f aca="false">'台11乙（卑南－中華大橋）上行'!M159</f>
        <v>0</v>
      </c>
      <c r="Q49" s="43" t="n">
        <f aca="false">'台11乙（卑南－中華大橋）上行'!N159</f>
        <v>0</v>
      </c>
      <c r="R49" s="43" t="n">
        <f aca="false">'台11乙（卑南－中華大橋）上行'!O159</f>
        <v>0</v>
      </c>
      <c r="S49" s="43" t="n">
        <f aca="false">'台11乙（卑南－中華大橋）上行'!P159</f>
        <v>0</v>
      </c>
      <c r="T49" s="43" t="n">
        <f aca="false">'台11乙（卑南－中華大橋）上行'!Q159</f>
        <v>0</v>
      </c>
      <c r="U49" s="43" t="n">
        <f aca="false">'台11乙（卑南－中華大橋）上行'!R159</f>
        <v>0</v>
      </c>
      <c r="V49" s="43" t="n">
        <f aca="false">'台11乙（卑南－中華大橋）上行'!S159</f>
        <v>0</v>
      </c>
      <c r="W49" s="43" t="n">
        <f aca="false">'台11乙（卑南－中華大橋）上行'!U159</f>
        <v>0</v>
      </c>
      <c r="X49" s="43" t="n">
        <f aca="false">'台11乙（卑南－中華大橋）上行'!V159</f>
        <v>0</v>
      </c>
      <c r="Y49" s="43" t="n">
        <f aca="false">'台11乙（卑南－中華大橋）上行'!W159</f>
        <v>0</v>
      </c>
      <c r="Z49" s="43" t="n">
        <f aca="false">'台11乙（卑南－中華大橋）上行'!X159</f>
        <v>0</v>
      </c>
      <c r="AA49" s="43" t="n">
        <f aca="false">'台11乙（卑南－中華大橋）上行'!Y159</f>
        <v>0</v>
      </c>
      <c r="AB49" s="46"/>
    </row>
    <row r="50" s="40" customFormat="true" ht="16.5" hidden="true" customHeight="true" outlineLevel="0" collapsed="false">
      <c r="A50" s="40" t="n">
        <f aca="false">A49-1</f>
        <v>12</v>
      </c>
      <c r="F50" s="42" t="n">
        <f aca="false">H80</f>
        <v>0</v>
      </c>
      <c r="G50" s="57" t="n">
        <f aca="false">'台11乙（卑南－中華大橋）上行'!B160/60</f>
        <v>0</v>
      </c>
      <c r="H50" s="42" t="e">
        <f aca="false">F50*1000/G50*0.06</f>
        <v>#DIV/0!</v>
      </c>
      <c r="I50" s="42" t="e">
        <f aca="false">F50*1000/(G50*60-SUM(J50:W50))*3.6</f>
        <v>#DIV/0!</v>
      </c>
      <c r="J50" s="43" t="n">
        <f aca="false">'台11乙（卑南－中華大橋）上行'!F160</f>
        <v>0</v>
      </c>
      <c r="K50" s="43" t="n">
        <f aca="false">'台11乙（卑南－中華大橋）上行'!G160</f>
        <v>0</v>
      </c>
      <c r="L50" s="43" t="n">
        <f aca="false">'台11乙（卑南－中華大橋）上行'!H160</f>
        <v>0</v>
      </c>
      <c r="M50" s="43" t="n">
        <f aca="false">'台11乙（卑南－中華大橋）上行'!I160</f>
        <v>0</v>
      </c>
      <c r="N50" s="43" t="n">
        <f aca="false">'台11乙（卑南－中華大橋）上行'!J160</f>
        <v>0</v>
      </c>
      <c r="O50" s="43" t="n">
        <f aca="false">'台11乙（卑南－中華大橋）上行'!K160</f>
        <v>0</v>
      </c>
      <c r="P50" s="43" t="n">
        <f aca="false">'台11乙（卑南－中華大橋）上行'!M160</f>
        <v>0</v>
      </c>
      <c r="Q50" s="43" t="n">
        <f aca="false">'台11乙（卑南－中華大橋）上行'!N160</f>
        <v>0</v>
      </c>
      <c r="R50" s="43" t="n">
        <f aca="false">'台11乙（卑南－中華大橋）上行'!O160</f>
        <v>0</v>
      </c>
      <c r="S50" s="43" t="n">
        <f aca="false">'台11乙（卑南－中華大橋）上行'!P160</f>
        <v>0</v>
      </c>
      <c r="T50" s="43" t="n">
        <f aca="false">'台11乙（卑南－中華大橋）上行'!Q160</f>
        <v>0</v>
      </c>
      <c r="U50" s="43" t="n">
        <f aca="false">'台11乙（卑南－中華大橋）上行'!R160</f>
        <v>0</v>
      </c>
      <c r="V50" s="43" t="n">
        <f aca="false">'台11乙（卑南－中華大橋）上行'!S160</f>
        <v>0</v>
      </c>
      <c r="W50" s="43" t="n">
        <f aca="false">'台11乙（卑南－中華大橋）上行'!U160</f>
        <v>0</v>
      </c>
      <c r="X50" s="43" t="n">
        <f aca="false">'台11乙（卑南－中華大橋）上行'!V160</f>
        <v>0</v>
      </c>
      <c r="Y50" s="43" t="n">
        <f aca="false">'台11乙（卑南－中華大橋）上行'!W160</f>
        <v>0</v>
      </c>
      <c r="Z50" s="43" t="n">
        <f aca="false">'台11乙（卑南－中華大橋）上行'!X160</f>
        <v>0</v>
      </c>
      <c r="AA50" s="43" t="n">
        <f aca="false">'台11乙（卑南－中華大橋）上行'!Y160</f>
        <v>0</v>
      </c>
      <c r="AB50" s="46"/>
    </row>
    <row r="51" s="40" customFormat="true" ht="16.5" hidden="true" customHeight="true" outlineLevel="0" collapsed="false">
      <c r="A51" s="40" t="n">
        <f aca="false">A50-1</f>
        <v>11</v>
      </c>
      <c r="F51" s="42" t="n">
        <f aca="false">H79</f>
        <v>0</v>
      </c>
      <c r="G51" s="57" t="n">
        <f aca="false">'台11乙（卑南－中華大橋）上行'!B161/60</f>
        <v>0</v>
      </c>
      <c r="H51" s="42" t="e">
        <f aca="false">F51*1000/G51*0.06</f>
        <v>#DIV/0!</v>
      </c>
      <c r="I51" s="42" t="e">
        <f aca="false">F51*1000/(G51*60-SUM(J51:W51))*3.6</f>
        <v>#DIV/0!</v>
      </c>
      <c r="J51" s="43" t="n">
        <f aca="false">'台11乙（卑南－中華大橋）上行'!F161</f>
        <v>0</v>
      </c>
      <c r="K51" s="43" t="n">
        <f aca="false">'台11乙（卑南－中華大橋）上行'!G161</f>
        <v>0</v>
      </c>
      <c r="L51" s="43" t="n">
        <f aca="false">'台11乙（卑南－中華大橋）上行'!H161</f>
        <v>0</v>
      </c>
      <c r="M51" s="43" t="n">
        <f aca="false">'台11乙（卑南－中華大橋）上行'!I161</f>
        <v>0</v>
      </c>
      <c r="N51" s="43" t="n">
        <f aca="false">'台11乙（卑南－中華大橋）上行'!J161</f>
        <v>0</v>
      </c>
      <c r="O51" s="43" t="n">
        <f aca="false">'台11乙（卑南－中華大橋）上行'!K161</f>
        <v>0</v>
      </c>
      <c r="P51" s="43" t="n">
        <f aca="false">'台11乙（卑南－中華大橋）上行'!M161</f>
        <v>0</v>
      </c>
      <c r="Q51" s="43" t="n">
        <f aca="false">'台11乙（卑南－中華大橋）上行'!N161</f>
        <v>0</v>
      </c>
      <c r="R51" s="43" t="n">
        <f aca="false">'台11乙（卑南－中華大橋）上行'!O161</f>
        <v>0</v>
      </c>
      <c r="S51" s="43" t="n">
        <f aca="false">'台11乙（卑南－中華大橋）上行'!P161</f>
        <v>0</v>
      </c>
      <c r="T51" s="43" t="n">
        <f aca="false">'台11乙（卑南－中華大橋）上行'!Q161</f>
        <v>0</v>
      </c>
      <c r="U51" s="43" t="n">
        <f aca="false">'台11乙（卑南－中華大橋）上行'!R161</f>
        <v>0</v>
      </c>
      <c r="V51" s="43" t="n">
        <f aca="false">'台11乙（卑南－中華大橋）上行'!S161</f>
        <v>0</v>
      </c>
      <c r="W51" s="43" t="n">
        <f aca="false">'台11乙（卑南－中華大橋）上行'!U161</f>
        <v>0</v>
      </c>
      <c r="X51" s="43" t="n">
        <f aca="false">'台11乙（卑南－中華大橋）上行'!V161</f>
        <v>0</v>
      </c>
      <c r="Y51" s="43" t="n">
        <f aca="false">'台11乙（卑南－中華大橋）上行'!W161</f>
        <v>0</v>
      </c>
      <c r="Z51" s="43" t="n">
        <f aca="false">'台11乙（卑南－中華大橋）上行'!X161</f>
        <v>0</v>
      </c>
      <c r="AA51" s="43" t="n">
        <f aca="false">'台11乙（卑南－中華大橋）上行'!Y161</f>
        <v>0</v>
      </c>
      <c r="AB51" s="46"/>
    </row>
    <row r="52" s="40" customFormat="true" ht="16.5" hidden="true" customHeight="true" outlineLevel="0" collapsed="false">
      <c r="A52" s="40" t="n">
        <f aca="false">A51-1</f>
        <v>10</v>
      </c>
      <c r="F52" s="42" t="n">
        <f aca="false">H78</f>
        <v>0</v>
      </c>
      <c r="G52" s="57" t="n">
        <f aca="false">'台11乙（卑南－中華大橋）上行'!B162/60</f>
        <v>0</v>
      </c>
      <c r="H52" s="42" t="e">
        <f aca="false">F52*1000/G52*0.06</f>
        <v>#DIV/0!</v>
      </c>
      <c r="I52" s="42" t="e">
        <f aca="false">F52*1000/(G52*60-SUM(J52:W52))*3.6</f>
        <v>#DIV/0!</v>
      </c>
      <c r="J52" s="43" t="n">
        <f aca="false">'台11乙（卑南－中華大橋）上行'!F162</f>
        <v>0</v>
      </c>
      <c r="K52" s="43" t="n">
        <f aca="false">'台11乙（卑南－中華大橋）上行'!G162</f>
        <v>0</v>
      </c>
      <c r="L52" s="43" t="n">
        <f aca="false">'台11乙（卑南－中華大橋）上行'!H162</f>
        <v>0</v>
      </c>
      <c r="M52" s="43" t="n">
        <f aca="false">'台11乙（卑南－中華大橋）上行'!I162</f>
        <v>0</v>
      </c>
      <c r="N52" s="43" t="n">
        <f aca="false">'台11乙（卑南－中華大橋）上行'!J162</f>
        <v>0</v>
      </c>
      <c r="O52" s="43" t="n">
        <f aca="false">'台11乙（卑南－中華大橋）上行'!K162</f>
        <v>0</v>
      </c>
      <c r="P52" s="43" t="n">
        <f aca="false">'台11乙（卑南－中華大橋）上行'!M162</f>
        <v>0</v>
      </c>
      <c r="Q52" s="43" t="n">
        <f aca="false">'台11乙（卑南－中華大橋）上行'!N162</f>
        <v>0</v>
      </c>
      <c r="R52" s="43" t="n">
        <f aca="false">'台11乙（卑南－中華大橋）上行'!O162</f>
        <v>0</v>
      </c>
      <c r="S52" s="43" t="n">
        <f aca="false">'台11乙（卑南－中華大橋）上行'!P162</f>
        <v>0</v>
      </c>
      <c r="T52" s="43" t="n">
        <f aca="false">'台11乙（卑南－中華大橋）上行'!Q162</f>
        <v>0</v>
      </c>
      <c r="U52" s="43" t="n">
        <f aca="false">'台11乙（卑南－中華大橋）上行'!R162</f>
        <v>0</v>
      </c>
      <c r="V52" s="43" t="n">
        <f aca="false">'台11乙（卑南－中華大橋）上行'!S162</f>
        <v>0</v>
      </c>
      <c r="W52" s="43" t="n">
        <f aca="false">'台11乙（卑南－中華大橋）上行'!U162</f>
        <v>0</v>
      </c>
      <c r="X52" s="43" t="n">
        <f aca="false">'台11乙（卑南－中華大橋）上行'!V162</f>
        <v>0</v>
      </c>
      <c r="Y52" s="43" t="n">
        <f aca="false">'台11乙（卑南－中華大橋）上行'!W162</f>
        <v>0</v>
      </c>
      <c r="Z52" s="43" t="n">
        <f aca="false">'台11乙（卑南－中華大橋）上行'!X162</f>
        <v>0</v>
      </c>
      <c r="AA52" s="43" t="n">
        <f aca="false">'台11乙（卑南－中華大橋）上行'!Y162</f>
        <v>0</v>
      </c>
      <c r="AB52" s="46"/>
    </row>
    <row r="53" s="40" customFormat="true" ht="16.5" hidden="true" customHeight="true" outlineLevel="0" collapsed="false">
      <c r="A53" s="40" t="n">
        <f aca="false">A52-1</f>
        <v>9</v>
      </c>
      <c r="F53" s="42" t="n">
        <f aca="false">H77</f>
        <v>0</v>
      </c>
      <c r="G53" s="57" t="n">
        <f aca="false">'台11乙（卑南－中華大橋）上行'!B163/60</f>
        <v>0</v>
      </c>
      <c r="H53" s="42" t="e">
        <f aca="false">F53*1000/G53*0.06</f>
        <v>#DIV/0!</v>
      </c>
      <c r="I53" s="42" t="e">
        <f aca="false">F53*1000/(G53*60-SUM(J53:W53))*3.6</f>
        <v>#DIV/0!</v>
      </c>
      <c r="J53" s="43" t="n">
        <f aca="false">'台11乙（卑南－中華大橋）上行'!F163</f>
        <v>0</v>
      </c>
      <c r="K53" s="43" t="n">
        <f aca="false">'台11乙（卑南－中華大橋）上行'!G163</f>
        <v>0</v>
      </c>
      <c r="L53" s="43" t="n">
        <f aca="false">'台11乙（卑南－中華大橋）上行'!H163</f>
        <v>0</v>
      </c>
      <c r="M53" s="43" t="n">
        <f aca="false">'台11乙（卑南－中華大橋）上行'!I163</f>
        <v>0</v>
      </c>
      <c r="N53" s="43" t="n">
        <f aca="false">'台11乙（卑南－中華大橋）上行'!J163</f>
        <v>0</v>
      </c>
      <c r="O53" s="43" t="n">
        <f aca="false">'台11乙（卑南－中華大橋）上行'!K163</f>
        <v>0</v>
      </c>
      <c r="P53" s="43" t="n">
        <f aca="false">'台11乙（卑南－中華大橋）上行'!M163</f>
        <v>0</v>
      </c>
      <c r="Q53" s="43" t="n">
        <f aca="false">'台11乙（卑南－中華大橋）上行'!N163</f>
        <v>0</v>
      </c>
      <c r="R53" s="43" t="n">
        <f aca="false">'台11乙（卑南－中華大橋）上行'!O163</f>
        <v>0</v>
      </c>
      <c r="S53" s="43" t="n">
        <f aca="false">'台11乙（卑南－中華大橋）上行'!P163</f>
        <v>0</v>
      </c>
      <c r="T53" s="43" t="n">
        <f aca="false">'台11乙（卑南－中華大橋）上行'!Q163</f>
        <v>0</v>
      </c>
      <c r="U53" s="43" t="n">
        <f aca="false">'台11乙（卑南－中華大橋）上行'!R163</f>
        <v>0</v>
      </c>
      <c r="V53" s="43" t="n">
        <f aca="false">'台11乙（卑南－中華大橋）上行'!S163</f>
        <v>0</v>
      </c>
      <c r="W53" s="43" t="n">
        <f aca="false">'台11乙（卑南－中華大橋）上行'!U163</f>
        <v>0</v>
      </c>
      <c r="X53" s="43" t="n">
        <f aca="false">'台11乙（卑南－中華大橋）上行'!V163</f>
        <v>0</v>
      </c>
      <c r="Y53" s="43" t="n">
        <f aca="false">'台11乙（卑南－中華大橋）上行'!W163</f>
        <v>0</v>
      </c>
      <c r="Z53" s="43" t="n">
        <f aca="false">'台11乙（卑南－中華大橋）上行'!X163</f>
        <v>0</v>
      </c>
      <c r="AA53" s="43" t="n">
        <f aca="false">'台11乙（卑南－中華大橋）上行'!Y163</f>
        <v>0</v>
      </c>
      <c r="AB53" s="46"/>
    </row>
    <row r="54" s="40" customFormat="true" ht="16.5" hidden="true" customHeight="true" outlineLevel="0" collapsed="false">
      <c r="A54" s="40" t="n">
        <f aca="false">A53-1</f>
        <v>8</v>
      </c>
      <c r="F54" s="42" t="n">
        <f aca="false">H76</f>
        <v>0</v>
      </c>
      <c r="G54" s="57" t="n">
        <f aca="false">'台11乙（卑南－中華大橋）上行'!B164/60</f>
        <v>0</v>
      </c>
      <c r="H54" s="42" t="e">
        <f aca="false">F54*1000/G54*0.06</f>
        <v>#DIV/0!</v>
      </c>
      <c r="I54" s="42" t="e">
        <f aca="false">F54*1000/(G54*60-SUM(J54:W54))*3.6</f>
        <v>#DIV/0!</v>
      </c>
      <c r="J54" s="43" t="n">
        <f aca="false">'台11乙（卑南－中華大橋）上行'!F164</f>
        <v>0</v>
      </c>
      <c r="K54" s="43" t="n">
        <f aca="false">'台11乙（卑南－中華大橋）上行'!G164</f>
        <v>0</v>
      </c>
      <c r="L54" s="43" t="n">
        <f aca="false">'台11乙（卑南－中華大橋）上行'!H164</f>
        <v>0</v>
      </c>
      <c r="M54" s="43" t="n">
        <f aca="false">'台11乙（卑南－中華大橋）上行'!I164</f>
        <v>0</v>
      </c>
      <c r="N54" s="43" t="n">
        <f aca="false">'台11乙（卑南－中華大橋）上行'!J164</f>
        <v>0</v>
      </c>
      <c r="O54" s="43" t="n">
        <f aca="false">'台11乙（卑南－中華大橋）上行'!K164</f>
        <v>0</v>
      </c>
      <c r="P54" s="43" t="n">
        <f aca="false">'台11乙（卑南－中華大橋）上行'!M164</f>
        <v>0</v>
      </c>
      <c r="Q54" s="43" t="n">
        <f aca="false">'台11乙（卑南－中華大橋）上行'!N164</f>
        <v>0</v>
      </c>
      <c r="R54" s="43" t="n">
        <f aca="false">'台11乙（卑南－中華大橋）上行'!O164</f>
        <v>0</v>
      </c>
      <c r="S54" s="43" t="n">
        <f aca="false">'台11乙（卑南－中華大橋）上行'!P164</f>
        <v>0</v>
      </c>
      <c r="T54" s="43" t="n">
        <f aca="false">'台11乙（卑南－中華大橋）上行'!Q164</f>
        <v>0</v>
      </c>
      <c r="U54" s="43" t="n">
        <f aca="false">'台11乙（卑南－中華大橋）上行'!R164</f>
        <v>0</v>
      </c>
      <c r="V54" s="43" t="n">
        <f aca="false">'台11乙（卑南－中華大橋）上行'!S164</f>
        <v>0</v>
      </c>
      <c r="W54" s="43" t="n">
        <f aca="false">'台11乙（卑南－中華大橋）上行'!U164</f>
        <v>0</v>
      </c>
      <c r="X54" s="43" t="n">
        <f aca="false">'台11乙（卑南－中華大橋）上行'!V164</f>
        <v>0</v>
      </c>
      <c r="Y54" s="43" t="n">
        <f aca="false">'台11乙（卑南－中華大橋）上行'!W164</f>
        <v>0</v>
      </c>
      <c r="Z54" s="43" t="n">
        <f aca="false">'台11乙（卑南－中華大橋）上行'!X164</f>
        <v>0</v>
      </c>
      <c r="AA54" s="43" t="n">
        <f aca="false">'台11乙（卑南－中華大橋）上行'!Y164</f>
        <v>0</v>
      </c>
      <c r="AB54" s="46"/>
    </row>
    <row r="55" s="40" customFormat="true" ht="16.5" hidden="true" customHeight="true" outlineLevel="0" collapsed="false">
      <c r="A55" s="40" t="n">
        <f aca="false">A54-1</f>
        <v>7</v>
      </c>
      <c r="F55" s="42" t="n">
        <f aca="false">H75</f>
        <v>0</v>
      </c>
      <c r="G55" s="57" t="n">
        <f aca="false">'台11乙（卑南－中華大橋）上行'!B165/60</f>
        <v>0</v>
      </c>
      <c r="H55" s="42" t="e">
        <f aca="false">F55*1000/G55*0.06</f>
        <v>#DIV/0!</v>
      </c>
      <c r="I55" s="42" t="e">
        <f aca="false">F55*1000/(G55*60-SUM(J55:W55))*3.6</f>
        <v>#DIV/0!</v>
      </c>
      <c r="J55" s="43" t="n">
        <f aca="false">'台11乙（卑南－中華大橋）上行'!F165</f>
        <v>0</v>
      </c>
      <c r="K55" s="43" t="n">
        <f aca="false">'台11乙（卑南－中華大橋）上行'!G165</f>
        <v>0</v>
      </c>
      <c r="L55" s="43" t="n">
        <f aca="false">'台11乙（卑南－中華大橋）上行'!H165</f>
        <v>0</v>
      </c>
      <c r="M55" s="43" t="n">
        <f aca="false">'台11乙（卑南－中華大橋）上行'!I165</f>
        <v>0</v>
      </c>
      <c r="N55" s="43" t="n">
        <f aca="false">'台11乙（卑南－中華大橋）上行'!J165</f>
        <v>0</v>
      </c>
      <c r="O55" s="43" t="n">
        <f aca="false">'台11乙（卑南－中華大橋）上行'!K165</f>
        <v>0</v>
      </c>
      <c r="P55" s="43" t="n">
        <f aca="false">'台11乙（卑南－中華大橋）上行'!M165</f>
        <v>0</v>
      </c>
      <c r="Q55" s="43" t="n">
        <f aca="false">'台11乙（卑南－中華大橋）上行'!N165</f>
        <v>0</v>
      </c>
      <c r="R55" s="43" t="n">
        <f aca="false">'台11乙（卑南－中華大橋）上行'!O165</f>
        <v>0</v>
      </c>
      <c r="S55" s="43" t="n">
        <f aca="false">'台11乙（卑南－中華大橋）上行'!P165</f>
        <v>0</v>
      </c>
      <c r="T55" s="43" t="n">
        <f aca="false">'台11乙（卑南－中華大橋）上行'!Q165</f>
        <v>0</v>
      </c>
      <c r="U55" s="43" t="n">
        <f aca="false">'台11乙（卑南－中華大橋）上行'!R165</f>
        <v>0</v>
      </c>
      <c r="V55" s="43" t="n">
        <f aca="false">'台11乙（卑南－中華大橋）上行'!S165</f>
        <v>0</v>
      </c>
      <c r="W55" s="43" t="n">
        <f aca="false">'台11乙（卑南－中華大橋）上行'!U165</f>
        <v>0</v>
      </c>
      <c r="X55" s="43" t="n">
        <f aca="false">'台11乙（卑南－中華大橋）上行'!V165</f>
        <v>0</v>
      </c>
      <c r="Y55" s="43" t="n">
        <f aca="false">'台11乙（卑南－中華大橋）上行'!W165</f>
        <v>0</v>
      </c>
      <c r="Z55" s="43" t="n">
        <f aca="false">'台11乙（卑南－中華大橋）上行'!X165</f>
        <v>0</v>
      </c>
      <c r="AA55" s="43" t="n">
        <f aca="false">'台11乙（卑南－中華大橋）上行'!Y165</f>
        <v>0</v>
      </c>
      <c r="AB55" s="46"/>
    </row>
    <row r="56" s="40" customFormat="true" ht="16.5" hidden="true" customHeight="true" outlineLevel="0" collapsed="false">
      <c r="A56" s="40" t="n">
        <f aca="false">A55-1</f>
        <v>6</v>
      </c>
      <c r="F56" s="42" t="n">
        <f aca="false">H74</f>
        <v>0</v>
      </c>
      <c r="G56" s="57" t="n">
        <f aca="false">'台11乙（卑南－中華大橋）上行'!B166/60</f>
        <v>0</v>
      </c>
      <c r="H56" s="42" t="e">
        <f aca="false">F56*1000/G56*0.06</f>
        <v>#DIV/0!</v>
      </c>
      <c r="I56" s="42" t="e">
        <f aca="false">F56*1000/(G56*60-SUM(J56:W56))*3.6</f>
        <v>#DIV/0!</v>
      </c>
      <c r="J56" s="43" t="n">
        <f aca="false">'台11乙（卑南－中華大橋）上行'!F166</f>
        <v>0</v>
      </c>
      <c r="K56" s="43" t="n">
        <f aca="false">'台11乙（卑南－中華大橋）上行'!G166</f>
        <v>0</v>
      </c>
      <c r="L56" s="43" t="n">
        <f aca="false">'台11乙（卑南－中華大橋）上行'!H166</f>
        <v>0</v>
      </c>
      <c r="M56" s="43" t="n">
        <f aca="false">'台11乙（卑南－中華大橋）上行'!I166</f>
        <v>0</v>
      </c>
      <c r="N56" s="43" t="n">
        <f aca="false">'台11乙（卑南－中華大橋）上行'!J166</f>
        <v>0</v>
      </c>
      <c r="O56" s="43" t="n">
        <f aca="false">'台11乙（卑南－中華大橋）上行'!K166</f>
        <v>0</v>
      </c>
      <c r="P56" s="43" t="n">
        <f aca="false">'台11乙（卑南－中華大橋）上行'!M166</f>
        <v>0</v>
      </c>
      <c r="Q56" s="43" t="n">
        <f aca="false">'台11乙（卑南－中華大橋）上行'!N166</f>
        <v>0</v>
      </c>
      <c r="R56" s="43" t="n">
        <f aca="false">'台11乙（卑南－中華大橋）上行'!O166</f>
        <v>0</v>
      </c>
      <c r="S56" s="43" t="n">
        <f aca="false">'台11乙（卑南－中華大橋）上行'!P166</f>
        <v>0</v>
      </c>
      <c r="T56" s="43" t="n">
        <f aca="false">'台11乙（卑南－中華大橋）上行'!Q166</f>
        <v>0</v>
      </c>
      <c r="U56" s="43" t="n">
        <f aca="false">'台11乙（卑南－中華大橋）上行'!R166</f>
        <v>0</v>
      </c>
      <c r="V56" s="43" t="n">
        <f aca="false">'台11乙（卑南－中華大橋）上行'!S166</f>
        <v>0</v>
      </c>
      <c r="W56" s="43" t="n">
        <f aca="false">'台11乙（卑南－中華大橋）上行'!U166</f>
        <v>0</v>
      </c>
      <c r="X56" s="43" t="n">
        <f aca="false">'台11乙（卑南－中華大橋）上行'!V166</f>
        <v>0</v>
      </c>
      <c r="Y56" s="43" t="n">
        <f aca="false">'台11乙（卑南－中華大橋）上行'!W166</f>
        <v>0</v>
      </c>
      <c r="Z56" s="43" t="n">
        <f aca="false">'台11乙（卑南－中華大橋）上行'!X166</f>
        <v>0</v>
      </c>
      <c r="AA56" s="43" t="n">
        <f aca="false">'台11乙（卑南－中華大橋）上行'!Y166</f>
        <v>0</v>
      </c>
      <c r="AB56" s="46"/>
    </row>
    <row r="57" s="40" customFormat="true" ht="16.5" hidden="true" customHeight="true" outlineLevel="0" collapsed="false">
      <c r="A57" s="40" t="n">
        <f aca="false">A56-1</f>
        <v>5</v>
      </c>
      <c r="F57" s="42" t="n">
        <f aca="false">H73</f>
        <v>0</v>
      </c>
      <c r="G57" s="57" t="n">
        <f aca="false">'台11乙（卑南－中華大橋）上行'!B167/60</f>
        <v>0</v>
      </c>
      <c r="H57" s="42" t="e">
        <f aca="false">F57*1000/G57*0.06</f>
        <v>#DIV/0!</v>
      </c>
      <c r="I57" s="42" t="e">
        <f aca="false">F57*1000/(G57*60-SUM(J57:W57))*3.6</f>
        <v>#DIV/0!</v>
      </c>
      <c r="J57" s="43" t="n">
        <f aca="false">'台11乙（卑南－中華大橋）上行'!F167</f>
        <v>0</v>
      </c>
      <c r="K57" s="43" t="n">
        <f aca="false">'台11乙（卑南－中華大橋）上行'!G167</f>
        <v>0</v>
      </c>
      <c r="L57" s="43" t="n">
        <f aca="false">'台11乙（卑南－中華大橋）上行'!H167</f>
        <v>0</v>
      </c>
      <c r="M57" s="43" t="n">
        <f aca="false">'台11乙（卑南－中華大橋）上行'!I167</f>
        <v>0</v>
      </c>
      <c r="N57" s="43" t="n">
        <f aca="false">'台11乙（卑南－中華大橋）上行'!J167</f>
        <v>0</v>
      </c>
      <c r="O57" s="43" t="n">
        <f aca="false">'台11乙（卑南－中華大橋）上行'!K167</f>
        <v>0</v>
      </c>
      <c r="P57" s="43" t="n">
        <f aca="false">'台11乙（卑南－中華大橋）上行'!M167</f>
        <v>0</v>
      </c>
      <c r="Q57" s="43" t="n">
        <f aca="false">'台11乙（卑南－中華大橋）上行'!N167</f>
        <v>0</v>
      </c>
      <c r="R57" s="43" t="n">
        <f aca="false">'台11乙（卑南－中華大橋）上行'!O167</f>
        <v>0</v>
      </c>
      <c r="S57" s="43" t="n">
        <f aca="false">'台11乙（卑南－中華大橋）上行'!P167</f>
        <v>0</v>
      </c>
      <c r="T57" s="43" t="n">
        <f aca="false">'台11乙（卑南－中華大橋）上行'!Q167</f>
        <v>0</v>
      </c>
      <c r="U57" s="43" t="n">
        <f aca="false">'台11乙（卑南－中華大橋）上行'!R167</f>
        <v>0</v>
      </c>
      <c r="V57" s="43" t="n">
        <f aca="false">'台11乙（卑南－中華大橋）上行'!S167</f>
        <v>0</v>
      </c>
      <c r="W57" s="43" t="n">
        <f aca="false">'台11乙（卑南－中華大橋）上行'!U167</f>
        <v>0</v>
      </c>
      <c r="X57" s="43" t="n">
        <f aca="false">'台11乙（卑南－中華大橋）上行'!V167</f>
        <v>0</v>
      </c>
      <c r="Y57" s="43" t="n">
        <f aca="false">'台11乙（卑南－中華大橋）上行'!W167</f>
        <v>0</v>
      </c>
      <c r="Z57" s="43" t="n">
        <f aca="false">'台11乙（卑南－中華大橋）上行'!X167</f>
        <v>0</v>
      </c>
      <c r="AA57" s="43" t="n">
        <f aca="false">'台11乙（卑南－中華大橋）上行'!Y167</f>
        <v>0</v>
      </c>
      <c r="AB57" s="46"/>
    </row>
    <row r="58" s="40" customFormat="true" ht="16.5" hidden="true" customHeight="true" outlineLevel="0" collapsed="false">
      <c r="A58" s="40" t="n">
        <f aca="false">A57-1</f>
        <v>4</v>
      </c>
      <c r="F58" s="42" t="n">
        <f aca="false">H72</f>
        <v>0</v>
      </c>
      <c r="G58" s="57" t="n">
        <f aca="false">'台11乙（卑南－中華大橋）上行'!B168/60</f>
        <v>0</v>
      </c>
      <c r="H58" s="42" t="e">
        <f aca="false">F58*1000/G58*0.06</f>
        <v>#DIV/0!</v>
      </c>
      <c r="I58" s="42" t="e">
        <f aca="false">F58*1000/(G58*60-SUM(J58:W58))*3.6</f>
        <v>#DIV/0!</v>
      </c>
      <c r="J58" s="43" t="n">
        <f aca="false">'台11乙（卑南－中華大橋）上行'!F168</f>
        <v>0</v>
      </c>
      <c r="K58" s="43" t="n">
        <f aca="false">'台11乙（卑南－中華大橋）上行'!G168</f>
        <v>0</v>
      </c>
      <c r="L58" s="43" t="n">
        <f aca="false">'台11乙（卑南－中華大橋）上行'!H168</f>
        <v>0</v>
      </c>
      <c r="M58" s="43" t="n">
        <f aca="false">'台11乙（卑南－中華大橋）上行'!I168</f>
        <v>0</v>
      </c>
      <c r="N58" s="43" t="n">
        <f aca="false">'台11乙（卑南－中華大橋）上行'!J168</f>
        <v>0</v>
      </c>
      <c r="O58" s="43" t="n">
        <f aca="false">'台11乙（卑南－中華大橋）上行'!K168</f>
        <v>0</v>
      </c>
      <c r="P58" s="43" t="n">
        <f aca="false">'台11乙（卑南－中華大橋）上行'!M168</f>
        <v>0</v>
      </c>
      <c r="Q58" s="43" t="n">
        <f aca="false">'台11乙（卑南－中華大橋）上行'!N168</f>
        <v>0</v>
      </c>
      <c r="R58" s="43" t="n">
        <f aca="false">'台11乙（卑南－中華大橋）上行'!O168</f>
        <v>0</v>
      </c>
      <c r="S58" s="43" t="n">
        <f aca="false">'台11乙（卑南－中華大橋）上行'!P168</f>
        <v>0</v>
      </c>
      <c r="T58" s="43" t="n">
        <f aca="false">'台11乙（卑南－中華大橋）上行'!Q168</f>
        <v>0</v>
      </c>
      <c r="U58" s="43" t="n">
        <f aca="false">'台11乙（卑南－中華大橋）上行'!R168</f>
        <v>0</v>
      </c>
      <c r="V58" s="43" t="n">
        <f aca="false">'台11乙（卑南－中華大橋）上行'!S168</f>
        <v>0</v>
      </c>
      <c r="W58" s="43" t="n">
        <f aca="false">'台11乙（卑南－中華大橋）上行'!U168</f>
        <v>0</v>
      </c>
      <c r="X58" s="43" t="n">
        <f aca="false">'台11乙（卑南－中華大橋）上行'!V168</f>
        <v>0</v>
      </c>
      <c r="Y58" s="43" t="n">
        <f aca="false">'台11乙（卑南－中華大橋）上行'!W168</f>
        <v>0</v>
      </c>
      <c r="Z58" s="43" t="n">
        <f aca="false">'台11乙（卑南－中華大橋）上行'!X168</f>
        <v>0</v>
      </c>
      <c r="AA58" s="43" t="n">
        <f aca="false">'台11乙（卑南－中華大橋）上行'!Y168</f>
        <v>0</v>
      </c>
      <c r="AB58" s="46"/>
    </row>
    <row r="59" s="40" customFormat="true" ht="16.5" hidden="true" customHeight="true" outlineLevel="0" collapsed="false">
      <c r="A59" s="40" t="n">
        <f aca="false">A58-1</f>
        <v>3</v>
      </c>
      <c r="F59" s="42" t="n">
        <f aca="false">H71</f>
        <v>0</v>
      </c>
      <c r="G59" s="57" t="n">
        <f aca="false">'台11乙（卑南－中華大橋）上行'!B169/60</f>
        <v>0</v>
      </c>
      <c r="H59" s="42" t="e">
        <f aca="false">F59*1000/G59*0.06</f>
        <v>#DIV/0!</v>
      </c>
      <c r="I59" s="42" t="e">
        <f aca="false">F59*1000/(G59*60-SUM(J59:W59))*3.6</f>
        <v>#DIV/0!</v>
      </c>
      <c r="J59" s="43" t="n">
        <f aca="false">'台11乙（卑南－中華大橋）上行'!F169</f>
        <v>0</v>
      </c>
      <c r="K59" s="43" t="n">
        <f aca="false">'台11乙（卑南－中華大橋）上行'!G169</f>
        <v>0</v>
      </c>
      <c r="L59" s="43" t="n">
        <f aca="false">'台11乙（卑南－中華大橋）上行'!H169</f>
        <v>0</v>
      </c>
      <c r="M59" s="43" t="n">
        <f aca="false">'台11乙（卑南－中華大橋）上行'!I169</f>
        <v>0</v>
      </c>
      <c r="N59" s="43" t="n">
        <f aca="false">'台11乙（卑南－中華大橋）上行'!J169</f>
        <v>0</v>
      </c>
      <c r="O59" s="43" t="n">
        <f aca="false">'台11乙（卑南－中華大橋）上行'!K169</f>
        <v>0</v>
      </c>
      <c r="P59" s="43" t="n">
        <f aca="false">'台11乙（卑南－中華大橋）上行'!M169</f>
        <v>0</v>
      </c>
      <c r="Q59" s="43" t="n">
        <f aca="false">'台11乙（卑南－中華大橋）上行'!N169</f>
        <v>0</v>
      </c>
      <c r="R59" s="43" t="n">
        <f aca="false">'台11乙（卑南－中華大橋）上行'!O169</f>
        <v>0</v>
      </c>
      <c r="S59" s="43" t="n">
        <f aca="false">'台11乙（卑南－中華大橋）上行'!P169</f>
        <v>0</v>
      </c>
      <c r="T59" s="43" t="n">
        <f aca="false">'台11乙（卑南－中華大橋）上行'!Q169</f>
        <v>0</v>
      </c>
      <c r="U59" s="43" t="n">
        <f aca="false">'台11乙（卑南－中華大橋）上行'!R169</f>
        <v>0</v>
      </c>
      <c r="V59" s="43" t="n">
        <f aca="false">'台11乙（卑南－中華大橋）上行'!S169</f>
        <v>0</v>
      </c>
      <c r="W59" s="43" t="n">
        <f aca="false">'台11乙（卑南－中華大橋）上行'!U169</f>
        <v>0</v>
      </c>
      <c r="X59" s="43" t="n">
        <f aca="false">'台11乙（卑南－中華大橋）上行'!V169</f>
        <v>0</v>
      </c>
      <c r="Y59" s="43" t="n">
        <f aca="false">'台11乙（卑南－中華大橋）上行'!W169</f>
        <v>0</v>
      </c>
      <c r="Z59" s="43" t="n">
        <f aca="false">'台11乙（卑南－中華大橋）上行'!X169</f>
        <v>0</v>
      </c>
      <c r="AA59" s="43" t="n">
        <f aca="false">'台11乙（卑南－中華大橋）上行'!Y169</f>
        <v>0</v>
      </c>
      <c r="AB59" s="46"/>
    </row>
    <row r="60" s="40" customFormat="true" ht="16.5" hidden="false" customHeight="true" outlineLevel="0" collapsed="false">
      <c r="A60" s="40" t="n">
        <f aca="false">A59-1</f>
        <v>2</v>
      </c>
      <c r="B60" s="21" t="s">
        <v>38</v>
      </c>
      <c r="C60" s="21" t="s">
        <v>84</v>
      </c>
      <c r="D60" s="21" t="s">
        <v>82</v>
      </c>
      <c r="E60" s="21" t="s">
        <v>83</v>
      </c>
      <c r="F60" s="42" t="n">
        <f aca="false">H70</f>
        <v>2.83333333333333</v>
      </c>
      <c r="G60" s="57" t="n">
        <f aca="false">'台11乙（卑南－中華大橋）上行'!B170/60</f>
        <v>3.07222222222222</v>
      </c>
      <c r="H60" s="42" t="n">
        <f aca="false">F60*1000/G60*0.06</f>
        <v>55.3345388788427</v>
      </c>
      <c r="I60" s="42" t="n">
        <f aca="false">F60*1000/(G60*60-SUM(J60:W60))*3.6</f>
        <v>55.3345388788427</v>
      </c>
      <c r="J60" s="43" t="n">
        <f aca="false">'台11乙（卑南－中華大橋）上行'!F170</f>
        <v>0</v>
      </c>
      <c r="K60" s="43" t="n">
        <f aca="false">'台11乙（卑南－中華大橋）上行'!G170</f>
        <v>0</v>
      </c>
      <c r="L60" s="43" t="n">
        <f aca="false">'台11乙（卑南－中華大橋）上行'!H170</f>
        <v>0</v>
      </c>
      <c r="M60" s="43" t="n">
        <f aca="false">'台11乙（卑南－中華大橋）上行'!I170</f>
        <v>0</v>
      </c>
      <c r="N60" s="43" t="n">
        <f aca="false">'台11乙（卑南－中華大橋）上行'!J170</f>
        <v>0</v>
      </c>
      <c r="O60" s="43" t="n">
        <f aca="false">'台11乙（卑南－中華大橋）上行'!K170</f>
        <v>0</v>
      </c>
      <c r="P60" s="43" t="n">
        <f aca="false">'台11乙（卑南－中華大橋）上行'!M170</f>
        <v>0</v>
      </c>
      <c r="Q60" s="43" t="n">
        <f aca="false">'台11乙（卑南－中華大橋）上行'!N170</f>
        <v>0</v>
      </c>
      <c r="R60" s="43" t="n">
        <f aca="false">'台11乙（卑南－中華大橋）上行'!O170</f>
        <v>0</v>
      </c>
      <c r="S60" s="43" t="n">
        <f aca="false">'台11乙（卑南－中華大橋）上行'!P170</f>
        <v>0</v>
      </c>
      <c r="T60" s="43" t="n">
        <f aca="false">'台11乙（卑南－中華大橋）上行'!Q170</f>
        <v>0</v>
      </c>
      <c r="U60" s="43" t="n">
        <f aca="false">'台11乙（卑南－中華大橋）上行'!R170</f>
        <v>0</v>
      </c>
      <c r="V60" s="43" t="n">
        <f aca="false">'台11乙（卑南－中華大橋）上行'!S170</f>
        <v>0</v>
      </c>
      <c r="W60" s="43" t="n">
        <f aca="false">'台11乙（卑南－中華大橋）上行'!U170</f>
        <v>0</v>
      </c>
      <c r="X60" s="43" t="n">
        <f aca="false">'台11乙（卑南－中華大橋）上行'!V170</f>
        <v>0</v>
      </c>
      <c r="Y60" s="43" t="n">
        <f aca="false">'台11乙（卑南－中華大橋）上行'!W170</f>
        <v>0</v>
      </c>
      <c r="Z60" s="43" t="n">
        <v>1</v>
      </c>
      <c r="AA60" s="43" t="n">
        <f aca="false">'台11乙（卑南－中華大橋）上行'!Y170</f>
        <v>0</v>
      </c>
      <c r="AB60" s="46"/>
    </row>
    <row r="61" s="40" customFormat="true" ht="16.5" hidden="false" customHeight="true" outlineLevel="0" collapsed="false">
      <c r="A61" s="40" t="n">
        <f aca="false">A60-1</f>
        <v>1</v>
      </c>
      <c r="B61" s="21" t="s">
        <v>82</v>
      </c>
      <c r="C61" s="21" t="s">
        <v>83</v>
      </c>
      <c r="D61" s="21" t="s">
        <v>81</v>
      </c>
      <c r="E61" s="21" t="s">
        <v>72</v>
      </c>
      <c r="F61" s="42" t="n">
        <f aca="false">H69</f>
        <v>4.58333333333333</v>
      </c>
      <c r="G61" s="57" t="n">
        <f aca="false">'台11乙（卑南－中華大橋）上行'!B171/60</f>
        <v>4.77222222222222</v>
      </c>
      <c r="H61" s="42" t="n">
        <f aca="false">F61*1000/G61*0.06</f>
        <v>57.6251455180443</v>
      </c>
      <c r="I61" s="42" t="n">
        <f aca="false">F61*1000/(G61*60-SUM(J61:W61))*3.6</f>
        <v>57.6251455180443</v>
      </c>
      <c r="J61" s="43" t="n">
        <f aca="false">'台11乙（卑南－中華大橋）上行'!F171</f>
        <v>0</v>
      </c>
      <c r="K61" s="43" t="n">
        <f aca="false">'台11乙（卑南－中華大橋）上行'!G171</f>
        <v>0</v>
      </c>
      <c r="L61" s="43" t="n">
        <f aca="false">'台11乙（卑南－中華大橋）上行'!H171</f>
        <v>0</v>
      </c>
      <c r="M61" s="43" t="n">
        <f aca="false">'台11乙（卑南－中華大橋）上行'!I171</f>
        <v>0</v>
      </c>
      <c r="N61" s="43" t="n">
        <f aca="false">'台11乙（卑南－中華大橋）上行'!J171</f>
        <v>0</v>
      </c>
      <c r="O61" s="43" t="n">
        <f aca="false">'台11乙（卑南－中華大橋）上行'!K171</f>
        <v>0</v>
      </c>
      <c r="P61" s="43" t="n">
        <f aca="false">'台11乙（卑南－中華大橋）上行'!M171</f>
        <v>0</v>
      </c>
      <c r="Q61" s="43" t="n">
        <f aca="false">'台11乙（卑南－中華大橋）上行'!N171</f>
        <v>0</v>
      </c>
      <c r="R61" s="43" t="n">
        <f aca="false">'台11乙（卑南－中華大橋）上行'!O171</f>
        <v>0</v>
      </c>
      <c r="S61" s="43" t="n">
        <f aca="false">'台11乙（卑南－中華大橋）上行'!P171</f>
        <v>0</v>
      </c>
      <c r="T61" s="43" t="n">
        <f aca="false">'台11乙（卑南－中華大橋）上行'!Q171</f>
        <v>0</v>
      </c>
      <c r="U61" s="43" t="n">
        <f aca="false">'台11乙（卑南－中華大橋）上行'!R171</f>
        <v>0</v>
      </c>
      <c r="V61" s="43" t="n">
        <f aca="false">'台11乙（卑南－中華大橋）上行'!S171</f>
        <v>0</v>
      </c>
      <c r="W61" s="43" t="n">
        <f aca="false">'台11乙（卑南－中華大橋）上行'!U171</f>
        <v>0</v>
      </c>
      <c r="X61" s="43" t="n">
        <f aca="false">'台11乙（卑南－中華大橋）上行'!V171</f>
        <v>0</v>
      </c>
      <c r="Y61" s="43" t="n">
        <f aca="false">'台11乙（卑南－中華大橋）上行'!W171</f>
        <v>0</v>
      </c>
      <c r="Z61" s="43" t="n">
        <v>1</v>
      </c>
      <c r="AA61" s="43" t="n">
        <f aca="false">'台11乙（卑南－中華大橋）上行'!Y171</f>
        <v>0</v>
      </c>
      <c r="AB61" s="46"/>
    </row>
    <row r="62" s="40" customFormat="true" ht="16.5" hidden="false" customHeight="true" outlineLevel="0" collapsed="false">
      <c r="B62" s="58" t="s">
        <v>58</v>
      </c>
      <c r="C62" s="58"/>
      <c r="D62" s="58"/>
      <c r="E62" s="58"/>
      <c r="F62" s="42" t="n">
        <f aca="false">SUM(F38:F61)</f>
        <v>7.41666666666667</v>
      </c>
      <c r="G62" s="57" t="n">
        <f aca="false">SUM(G38:G61)</f>
        <v>7.84444444444445</v>
      </c>
      <c r="H62" s="42" t="n">
        <f aca="false">F62*1000/G62*0.06</f>
        <v>56.728045325779</v>
      </c>
      <c r="I62" s="42" t="n">
        <f aca="false">F62*1000/(G62*60-SUM(J62:W62))*3.6</f>
        <v>56.728045325779</v>
      </c>
      <c r="J62" s="43" t="n">
        <f aca="false">SUM(J38:J61)</f>
        <v>0</v>
      </c>
      <c r="K62" s="43" t="n">
        <f aca="false">SUM(K38:K61)</f>
        <v>0</v>
      </c>
      <c r="L62" s="43" t="n">
        <f aca="false">SUM(L38:L61)</f>
        <v>0</v>
      </c>
      <c r="M62" s="43" t="n">
        <f aca="false">SUM(M38:M61)</f>
        <v>0</v>
      </c>
      <c r="N62" s="43" t="n">
        <f aca="false">SUM(N38:N61)</f>
        <v>0</v>
      </c>
      <c r="O62" s="43" t="n">
        <f aca="false">SUM(O38:O61)</f>
        <v>0</v>
      </c>
      <c r="P62" s="43" t="n">
        <f aca="false">SUM(P38:P61)</f>
        <v>0</v>
      </c>
      <c r="Q62" s="43" t="n">
        <f aca="false">SUM(Q38:Q61)</f>
        <v>0</v>
      </c>
      <c r="R62" s="43" t="n">
        <f aca="false">SUM(R38:R61)</f>
        <v>0</v>
      </c>
      <c r="S62" s="43" t="n">
        <f aca="false">SUM(S38:S61)</f>
        <v>0</v>
      </c>
      <c r="T62" s="43" t="n">
        <f aca="false">SUM(T38:T61)</f>
        <v>0</v>
      </c>
      <c r="U62" s="43" t="n">
        <f aca="false">SUM(U38:U61)</f>
        <v>0</v>
      </c>
      <c r="V62" s="43" t="n">
        <f aca="false">SUM(V38:V61)</f>
        <v>0</v>
      </c>
      <c r="W62" s="43" t="n">
        <f aca="false">SUM(W38:W61)</f>
        <v>0</v>
      </c>
      <c r="X62" s="43" t="n">
        <f aca="false">SUM(X38:X61)</f>
        <v>0</v>
      </c>
      <c r="Y62" s="43" t="n">
        <f aca="false">SUM(Y38:Y61)</f>
        <v>0</v>
      </c>
      <c r="Z62" s="45"/>
      <c r="AA62" s="45"/>
      <c r="AB62" s="46"/>
    </row>
    <row r="63" s="40" customFormat="true" ht="16.5" hidden="false" customHeight="true" outlineLevel="0" collapsed="false">
      <c r="B63" s="58" t="s">
        <v>59</v>
      </c>
      <c r="C63" s="58"/>
      <c r="D63" s="58"/>
      <c r="E63" s="58"/>
      <c r="F63" s="58"/>
      <c r="G63" s="58"/>
      <c r="H63" s="58"/>
      <c r="I63" s="58"/>
      <c r="J63" s="59" t="n">
        <f aca="false">SUM(J62:P62)</f>
        <v>0</v>
      </c>
      <c r="K63" s="59"/>
      <c r="L63" s="59"/>
      <c r="M63" s="59"/>
      <c r="N63" s="59"/>
      <c r="O63" s="59"/>
      <c r="P63" s="59"/>
      <c r="Q63" s="59" t="n">
        <f aca="false">SUM(Q62:W62)</f>
        <v>0</v>
      </c>
      <c r="R63" s="59"/>
      <c r="S63" s="59"/>
      <c r="T63" s="59"/>
      <c r="U63" s="59"/>
      <c r="V63" s="59"/>
      <c r="W63" s="59"/>
      <c r="X63" s="45"/>
      <c r="Y63" s="45"/>
      <c r="Z63" s="45"/>
      <c r="AA63" s="45"/>
      <c r="AB63" s="46"/>
    </row>
    <row r="64" s="40" customFormat="true" ht="16.5" hidden="false" customHeight="true" outlineLevel="0" collapsed="false">
      <c r="B64" s="58" t="s">
        <v>60</v>
      </c>
      <c r="C64" s="58"/>
      <c r="D64" s="58"/>
      <c r="E64" s="58"/>
      <c r="F64" s="58"/>
      <c r="G64" s="58"/>
      <c r="H64" s="58"/>
      <c r="I64" s="58"/>
      <c r="J64" s="60" t="n">
        <f aca="false">IF($J63=0,0,J62/$J63*100)</f>
        <v>0</v>
      </c>
      <c r="K64" s="60" t="n">
        <f aca="false">IF($J63=0,0,K62/$J63*100)</f>
        <v>0</v>
      </c>
      <c r="L64" s="60" t="n">
        <f aca="false">IF($J63=0,0,L62/$J63*100)</f>
        <v>0</v>
      </c>
      <c r="M64" s="60" t="n">
        <f aca="false">IF($J63=0,0,M62/$J63*100)</f>
        <v>0</v>
      </c>
      <c r="N64" s="60" t="n">
        <f aca="false">IF($J63=0,0,N62/$J63*100)</f>
        <v>0</v>
      </c>
      <c r="O64" s="60" t="n">
        <f aca="false">IF($J63=0,0,O62/$J63*100)</f>
        <v>0</v>
      </c>
      <c r="P64" s="60" t="n">
        <f aca="false">IF($J63=0,0,P62/$J63*100)</f>
        <v>0</v>
      </c>
      <c r="Q64" s="60" t="n">
        <f aca="false">IF($Q63=0,0,Q62/$Q63*100)</f>
        <v>0</v>
      </c>
      <c r="R64" s="60" t="n">
        <f aca="false">IF($Q63=0,0,R62/$Q63*100)</f>
        <v>0</v>
      </c>
      <c r="S64" s="60" t="n">
        <f aca="false">IF($Q63=0,0,S62/$Q63*100)</f>
        <v>0</v>
      </c>
      <c r="T64" s="60" t="n">
        <f aca="false">IF($Q63=0,0,T62/$Q63*100)</f>
        <v>0</v>
      </c>
      <c r="U64" s="60" t="n">
        <f aca="false">IF($Q63=0,0,U62/$Q63*100)</f>
        <v>0</v>
      </c>
      <c r="V64" s="60" t="n">
        <f aca="false">IF($Q63=0,0,V62/$Q63*100)</f>
        <v>0</v>
      </c>
      <c r="W64" s="60" t="n">
        <f aca="false">IF($Q63=0,0,W62/$Q63*100)</f>
        <v>0</v>
      </c>
      <c r="X64" s="45"/>
      <c r="Y64" s="45"/>
      <c r="Z64" s="45"/>
      <c r="AA64" s="45"/>
      <c r="AB64" s="46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61"/>
      <c r="G65" s="62"/>
      <c r="H65" s="61"/>
      <c r="I65" s="6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61"/>
      <c r="G66" s="62"/>
      <c r="H66" s="61"/>
      <c r="I66" s="61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</row>
    <row r="67" customFormat="false" ht="16.5" hidden="false" customHeight="true" outlineLevel="0" collapsed="false">
      <c r="A67" s="63"/>
      <c r="B67" s="64" t="s">
        <v>63</v>
      </c>
      <c r="C67" s="64"/>
      <c r="D67" s="63"/>
      <c r="E67" s="63"/>
      <c r="F67" s="63"/>
      <c r="G67" s="63"/>
      <c r="H67" s="63"/>
      <c r="I67" s="64" t="s">
        <v>64</v>
      </c>
      <c r="J67" s="64"/>
      <c r="K67" s="64"/>
      <c r="L67" s="64" t="s">
        <v>65</v>
      </c>
      <c r="M67" s="64"/>
      <c r="N67" s="64"/>
      <c r="O67" s="64" t="s">
        <v>58</v>
      </c>
      <c r="P67" s="64"/>
      <c r="Q67" s="65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3"/>
      <c r="B68" s="66" t="s">
        <v>28</v>
      </c>
      <c r="C68" s="66"/>
      <c r="D68" s="66"/>
      <c r="E68" s="66"/>
      <c r="F68" s="67" t="s">
        <v>66</v>
      </c>
      <c r="G68" s="67" t="s">
        <v>67</v>
      </c>
      <c r="H68" s="67" t="s">
        <v>58</v>
      </c>
      <c r="I68" s="67" t="s">
        <v>29</v>
      </c>
      <c r="J68" s="67" t="s">
        <v>30</v>
      </c>
      <c r="K68" s="67" t="s">
        <v>68</v>
      </c>
      <c r="L68" s="67" t="s">
        <v>29</v>
      </c>
      <c r="M68" s="67" t="s">
        <v>30</v>
      </c>
      <c r="N68" s="67" t="s">
        <v>68</v>
      </c>
      <c r="O68" s="67" t="s">
        <v>29</v>
      </c>
      <c r="P68" s="67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3" t="n">
        <f aca="false">A68+1</f>
        <v>1</v>
      </c>
      <c r="B69" s="21" t="s">
        <v>81</v>
      </c>
      <c r="C69" s="21" t="s">
        <v>72</v>
      </c>
      <c r="D69" s="21" t="s">
        <v>82</v>
      </c>
      <c r="E69" s="21" t="s">
        <v>83</v>
      </c>
      <c r="F69" s="69" t="n">
        <f aca="false">'台11乙（中華大橋－卑南）下行'!E148</f>
        <v>4.56666666666667</v>
      </c>
      <c r="G69" s="69" t="n">
        <f aca="false">'台11乙（卑南－中華大橋）上行'!E171</f>
        <v>4.6</v>
      </c>
      <c r="H69" s="69" t="n">
        <f aca="false">(F69+G69)/2</f>
        <v>4.58333333333333</v>
      </c>
      <c r="I69" s="70" t="n">
        <f aca="false">G5</f>
        <v>4.71666666666667</v>
      </c>
      <c r="J69" s="71" t="n">
        <f aca="false">H69*1000/I69*0.06</f>
        <v>58.3038869257951</v>
      </c>
      <c r="K69" s="70" t="n">
        <f aca="false">SUM(J5:W5)/60</f>
        <v>0</v>
      </c>
      <c r="L69" s="70" t="n">
        <f aca="false">G61</f>
        <v>4.77222222222222</v>
      </c>
      <c r="M69" s="71" t="n">
        <f aca="false">H69*1000/L69*0.06</f>
        <v>57.6251455180443</v>
      </c>
      <c r="N69" s="70" t="n">
        <f aca="false">SUM(J61:W61)/60</f>
        <v>0</v>
      </c>
      <c r="O69" s="70" t="n">
        <f aca="false">(I69+L69)/2</f>
        <v>4.74444444444444</v>
      </c>
      <c r="P69" s="71" t="n">
        <f aca="false">H69*1000/O69*0.06</f>
        <v>57.9625292740047</v>
      </c>
      <c r="X69" s="16"/>
      <c r="AB69" s="19"/>
      <c r="AC69" s="20"/>
      <c r="AD69" s="16"/>
    </row>
    <row r="70" customFormat="false" ht="16.2" hidden="false" customHeight="false" outlineLevel="0" collapsed="false">
      <c r="A70" s="63" t="n">
        <f aca="false">A69+1</f>
        <v>2</v>
      </c>
      <c r="B70" s="21" t="s">
        <v>82</v>
      </c>
      <c r="C70" s="21" t="s">
        <v>83</v>
      </c>
      <c r="D70" s="21" t="s">
        <v>38</v>
      </c>
      <c r="E70" s="21" t="s">
        <v>84</v>
      </c>
      <c r="F70" s="69" t="n">
        <f aca="false">'台11乙（中華大橋－卑南）下行'!E149</f>
        <v>2.86666666666667</v>
      </c>
      <c r="G70" s="69" t="n">
        <f aca="false">'台11乙（卑南－中華大橋）上行'!E170</f>
        <v>2.8</v>
      </c>
      <c r="H70" s="69" t="n">
        <f aca="false">(F70+G70)/2</f>
        <v>2.83333333333333</v>
      </c>
      <c r="I70" s="70" t="n">
        <f aca="false">G6</f>
        <v>3.39444444444444</v>
      </c>
      <c r="J70" s="71" t="n">
        <f aca="false">H70*1000/I70*0.06</f>
        <v>50.0818330605565</v>
      </c>
      <c r="K70" s="70" t="n">
        <f aca="false">SUM(J6:W6)/60</f>
        <v>0</v>
      </c>
      <c r="L70" s="70" t="n">
        <f aca="false">G60</f>
        <v>3.07222222222222</v>
      </c>
      <c r="M70" s="71" t="n">
        <f aca="false">H70*1000/L70*0.06</f>
        <v>55.3345388788427</v>
      </c>
      <c r="N70" s="70" t="n">
        <f aca="false">SUM(J60:W60)/60</f>
        <v>0</v>
      </c>
      <c r="O70" s="70" t="n">
        <f aca="false">(I70+L70)/2</f>
        <v>3.23333333333333</v>
      </c>
      <c r="P70" s="71" t="n">
        <f aca="false">H70*1000/O70*0.06</f>
        <v>52.5773195876289</v>
      </c>
      <c r="X70" s="16"/>
      <c r="AB70" s="19"/>
      <c r="AC70" s="20"/>
      <c r="AD70" s="16"/>
    </row>
    <row r="71" customFormat="false" ht="16.2" hidden="true" customHeight="false" outlineLevel="0" collapsed="false">
      <c r="A71" s="63" t="n">
        <f aca="false">A70+1</f>
        <v>3</v>
      </c>
      <c r="B71" s="63"/>
      <c r="C71" s="10"/>
      <c r="D71" s="63"/>
      <c r="E71" s="63"/>
      <c r="F71" s="69" t="n">
        <f aca="false">'台11乙（中華大橋－卑南）下行'!E150</f>
        <v>0</v>
      </c>
      <c r="G71" s="69" t="n">
        <f aca="false">'台11乙（卑南－中華大橋）上行'!E169</f>
        <v>0</v>
      </c>
      <c r="H71" s="69" t="n">
        <f aca="false">(F71+G71)/2</f>
        <v>0</v>
      </c>
      <c r="I71" s="70" t="n">
        <f aca="false">G7</f>
        <v>0</v>
      </c>
      <c r="J71" s="71" t="e">
        <f aca="false">H71*1000/I71*0.06</f>
        <v>#DIV/0!</v>
      </c>
      <c r="K71" s="70" t="n">
        <f aca="false">SUM(J7:W7)/60</f>
        <v>0</v>
      </c>
      <c r="L71" s="70" t="n">
        <f aca="false">G59</f>
        <v>0</v>
      </c>
      <c r="M71" s="71" t="e">
        <f aca="false">H71*1000/L71*0.06</f>
        <v>#DIV/0!</v>
      </c>
      <c r="N71" s="70" t="n">
        <f aca="false">SUM(J59:W59)/60</f>
        <v>0</v>
      </c>
      <c r="O71" s="70" t="n">
        <f aca="false">(I71+L71)/2</f>
        <v>0</v>
      </c>
      <c r="P71" s="71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3" t="n">
        <f aca="false">A71+1</f>
        <v>4</v>
      </c>
      <c r="B72" s="63"/>
      <c r="C72" s="10"/>
      <c r="D72" s="63"/>
      <c r="E72" s="63"/>
      <c r="F72" s="69" t="n">
        <f aca="false">'台11乙（中華大橋－卑南）下行'!E151</f>
        <v>0</v>
      </c>
      <c r="G72" s="69" t="n">
        <f aca="false">'台11乙（卑南－中華大橋）上行'!E168</f>
        <v>0</v>
      </c>
      <c r="H72" s="69" t="n">
        <f aca="false">(F72+G72)/2</f>
        <v>0</v>
      </c>
      <c r="I72" s="70" t="n">
        <f aca="false">G8</f>
        <v>0</v>
      </c>
      <c r="J72" s="71" t="e">
        <f aca="false">H72*1000/I72*0.06</f>
        <v>#DIV/0!</v>
      </c>
      <c r="K72" s="70" t="n">
        <f aca="false">SUM(J7:W7)/60</f>
        <v>0</v>
      </c>
      <c r="L72" s="70" t="n">
        <f aca="false">G58</f>
        <v>0</v>
      </c>
      <c r="M72" s="71" t="e">
        <f aca="false">H72*1000/L72*0.06</f>
        <v>#DIV/0!</v>
      </c>
      <c r="N72" s="70" t="n">
        <f aca="false">SUM(J58:W58)/60</f>
        <v>0</v>
      </c>
      <c r="O72" s="70" t="n">
        <f aca="false">(I72+L72)/2</f>
        <v>0</v>
      </c>
      <c r="P72" s="71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3" t="n">
        <f aca="false">A72+1</f>
        <v>5</v>
      </c>
      <c r="B73" s="63"/>
      <c r="C73" s="10"/>
      <c r="D73" s="63"/>
      <c r="E73" s="63"/>
      <c r="F73" s="69" t="n">
        <f aca="false">'台11乙（中華大橋－卑南）下行'!E152</f>
        <v>0</v>
      </c>
      <c r="G73" s="69" t="n">
        <f aca="false">'台11乙（卑南－中華大橋）上行'!E167</f>
        <v>0</v>
      </c>
      <c r="H73" s="69" t="n">
        <f aca="false">(F73+G73)/2</f>
        <v>0</v>
      </c>
      <c r="I73" s="70" t="n">
        <f aca="false">G9</f>
        <v>0</v>
      </c>
      <c r="J73" s="71" t="e">
        <f aca="false">H73*1000/I73*0.06</f>
        <v>#DIV/0!</v>
      </c>
      <c r="K73" s="70" t="n">
        <f aca="false">SUM(J8:W8)/60</f>
        <v>0</v>
      </c>
      <c r="L73" s="70" t="n">
        <f aca="false">G57</f>
        <v>0</v>
      </c>
      <c r="M73" s="71" t="e">
        <f aca="false">H73*1000/L73*0.06</f>
        <v>#DIV/0!</v>
      </c>
      <c r="N73" s="70" t="n">
        <f aca="false">SUM(J57:W57)/60</f>
        <v>0</v>
      </c>
      <c r="O73" s="70" t="n">
        <f aca="false">(I73+L73)/2</f>
        <v>0</v>
      </c>
      <c r="P73" s="71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3" t="n">
        <f aca="false">A73+1</f>
        <v>6</v>
      </c>
      <c r="B74" s="63"/>
      <c r="C74" s="10"/>
      <c r="D74" s="63"/>
      <c r="E74" s="63"/>
      <c r="F74" s="69" t="n">
        <f aca="false">'台11乙（中華大橋－卑南）下行'!E153</f>
        <v>0</v>
      </c>
      <c r="G74" s="69" t="n">
        <f aca="false">'台11乙（卑南－中華大橋）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9:W9)/60</f>
        <v>0</v>
      </c>
      <c r="L74" s="70" t="n">
        <f aca="false">G56</f>
        <v>0</v>
      </c>
      <c r="M74" s="71" t="e">
        <f aca="false">H74*1000/L74*0.06</f>
        <v>#DIV/0!</v>
      </c>
      <c r="N74" s="70" t="n">
        <f aca="false">SUM(J56:W56)/60</f>
        <v>0</v>
      </c>
      <c r="O74" s="70" t="n">
        <f aca="false">(I74+L74)/2</f>
        <v>0</v>
      </c>
      <c r="P74" s="71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3" t="n">
        <f aca="false">A74+1</f>
        <v>7</v>
      </c>
      <c r="B75" s="63"/>
      <c r="C75" s="10"/>
      <c r="D75" s="63"/>
      <c r="E75" s="63"/>
      <c r="F75" s="69" t="n">
        <f aca="false">'台11乙（中華大橋－卑南）下行'!E154</f>
        <v>0</v>
      </c>
      <c r="G75" s="69" t="n">
        <f aca="false">'台11乙（卑南－中華大橋）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0:W10)/60</f>
        <v>0</v>
      </c>
      <c r="L75" s="70" t="n">
        <f aca="false">G55</f>
        <v>0</v>
      </c>
      <c r="M75" s="71" t="e">
        <f aca="false">H75*1000/L75*0.06</f>
        <v>#DIV/0!</v>
      </c>
      <c r="N75" s="70" t="n">
        <f aca="false">SUM(J55:W55)/60</f>
        <v>0</v>
      </c>
      <c r="O75" s="70" t="n">
        <f aca="false">(I75+L75)/2</f>
        <v>0</v>
      </c>
      <c r="P75" s="71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3" t="n">
        <f aca="false">A75+1</f>
        <v>8</v>
      </c>
      <c r="B76" s="63"/>
      <c r="C76" s="10"/>
      <c r="D76" s="63"/>
      <c r="E76" s="63"/>
      <c r="F76" s="69" t="n">
        <f aca="false">'台11乙（中華大橋－卑南）下行'!E155</f>
        <v>0</v>
      </c>
      <c r="G76" s="69" t="n">
        <f aca="false">'台11乙（卑南－中華大橋）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4</f>
        <v>0</v>
      </c>
      <c r="M76" s="71" t="e">
        <f aca="false">H76*1000/L76*0.06</f>
        <v>#DIV/0!</v>
      </c>
      <c r="N76" s="70" t="n">
        <f aca="false">SUM(J54:W54)/60</f>
        <v>0</v>
      </c>
      <c r="O76" s="70" t="n">
        <f aca="false">(I76+L76)/2</f>
        <v>0</v>
      </c>
      <c r="P76" s="71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3" t="n">
        <f aca="false">A76+1</f>
        <v>9</v>
      </c>
      <c r="B77" s="63"/>
      <c r="C77" s="10"/>
      <c r="D77" s="63"/>
      <c r="E77" s="63"/>
      <c r="F77" s="69" t="n">
        <f aca="false">'台11乙（中華大橋－卑南）下行'!E156</f>
        <v>0</v>
      </c>
      <c r="G77" s="69" t="n">
        <f aca="false">'台11乙（卑南－中華大橋）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3</f>
        <v>0</v>
      </c>
      <c r="M77" s="71" t="e">
        <f aca="false">H77*1000/L77*0.06</f>
        <v>#DIV/0!</v>
      </c>
      <c r="N77" s="70" t="n">
        <f aca="false">SUM(J53:W53)/60</f>
        <v>0</v>
      </c>
      <c r="O77" s="70" t="n">
        <f aca="false">(I77+L77)/2</f>
        <v>0</v>
      </c>
      <c r="P77" s="71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3" t="n">
        <f aca="false">A77+1</f>
        <v>10</v>
      </c>
      <c r="B78" s="63"/>
      <c r="C78" s="10"/>
      <c r="D78" s="63"/>
      <c r="E78" s="63"/>
      <c r="F78" s="69" t="n">
        <f aca="false">'台11乙（中華大橋－卑南）下行'!E157</f>
        <v>0</v>
      </c>
      <c r="G78" s="69" t="n">
        <f aca="false">'台11乙（卑南－中華大橋）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n">
        <f aca="false">SUM(J52:W52)/60</f>
        <v>0</v>
      </c>
      <c r="O78" s="70" t="n">
        <f aca="false">(I78+L78)/2</f>
        <v>0</v>
      </c>
      <c r="P78" s="71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3" t="n">
        <f aca="false">A78+1</f>
        <v>11</v>
      </c>
      <c r="B79" s="63"/>
      <c r="C79" s="10"/>
      <c r="D79" s="63"/>
      <c r="E79" s="63"/>
      <c r="F79" s="69" t="n">
        <f aca="false">'台11乙（中華大橋－卑南）下行'!E158</f>
        <v>0</v>
      </c>
      <c r="G79" s="69" t="n">
        <f aca="false">'台11乙（卑南－中華大橋）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n">
        <f aca="false">SUM(J51:W51)/60</f>
        <v>0</v>
      </c>
      <c r="O79" s="70" t="n">
        <f aca="false">(I79+L79)/2</f>
        <v>0</v>
      </c>
      <c r="P79" s="71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3" t="n">
        <f aca="false">A79+1</f>
        <v>12</v>
      </c>
      <c r="B80" s="63"/>
      <c r="C80" s="10"/>
      <c r="D80" s="63"/>
      <c r="E80" s="63"/>
      <c r="F80" s="69" t="n">
        <f aca="false">'台11乙（中華大橋－卑南）下行'!E159</f>
        <v>0</v>
      </c>
      <c r="G80" s="69" t="n">
        <f aca="false">'台11乙（卑南－中華大橋）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n">
        <f aca="false">SUM(J50:W50)/60</f>
        <v>0</v>
      </c>
      <c r="O80" s="70" t="n">
        <f aca="false">(I80+L80)/2</f>
        <v>0</v>
      </c>
      <c r="P80" s="71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3" t="n">
        <f aca="false">A80+1</f>
        <v>13</v>
      </c>
      <c r="B81" s="63"/>
      <c r="C81" s="10"/>
      <c r="D81" s="63"/>
      <c r="E81" s="63"/>
      <c r="F81" s="69" t="n">
        <f aca="false">'台11乙（中華大橋－卑南）下行'!E160</f>
        <v>0</v>
      </c>
      <c r="G81" s="69" t="n">
        <f aca="false">'台11乙（卑南－中華大橋）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n">
        <f aca="false">SUM(J49:W49)/60</f>
        <v>0</v>
      </c>
      <c r="O81" s="70" t="n">
        <f aca="false">(I81+L81)/2</f>
        <v>0</v>
      </c>
      <c r="P81" s="71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3" t="n">
        <f aca="false">A81+1</f>
        <v>14</v>
      </c>
      <c r="B82" s="63"/>
      <c r="C82" s="10"/>
      <c r="D82" s="63"/>
      <c r="E82" s="63"/>
      <c r="F82" s="69" t="n">
        <f aca="false">'台11乙（中華大橋－卑南）下行'!E161</f>
        <v>0</v>
      </c>
      <c r="G82" s="69" t="n">
        <f aca="false">'台11乙（卑南－中華大橋）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3" t="n">
        <f aca="false">A82+1</f>
        <v>15</v>
      </c>
      <c r="B83" s="63"/>
      <c r="C83" s="10"/>
      <c r="D83" s="63"/>
      <c r="E83" s="63"/>
      <c r="F83" s="69" t="n">
        <f aca="false">'台11乙（中華大橋－卑南）下行'!E162</f>
        <v>0</v>
      </c>
      <c r="G83" s="69" t="n">
        <f aca="false">'台11乙（卑南－中華大橋）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3" t="n">
        <f aca="false">A83+1</f>
        <v>16</v>
      </c>
      <c r="B84" s="63"/>
      <c r="C84" s="10"/>
      <c r="D84" s="63"/>
      <c r="E84" s="63"/>
      <c r="F84" s="69" t="n">
        <f aca="false">'台11乙（中華大橋－卑南）下行'!E163</f>
        <v>0</v>
      </c>
      <c r="G84" s="69" t="n">
        <f aca="false">'台11乙（卑南－中華大橋）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3" t="n">
        <f aca="false">A84+1</f>
        <v>17</v>
      </c>
      <c r="B85" s="63"/>
      <c r="C85" s="10"/>
      <c r="D85" s="63"/>
      <c r="E85" s="63"/>
      <c r="F85" s="69" t="n">
        <f aca="false">'台11乙（中華大橋－卑南）下行'!E164</f>
        <v>0</v>
      </c>
      <c r="G85" s="69" t="n">
        <f aca="false">'台11乙（卑南－中華大橋）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3" t="n">
        <f aca="false">A85+1</f>
        <v>18</v>
      </c>
      <c r="B86" s="63"/>
      <c r="C86" s="10"/>
      <c r="D86" s="63"/>
      <c r="E86" s="63"/>
      <c r="F86" s="69" t="n">
        <f aca="false">'台11乙（中華大橋－卑南）下行'!E165</f>
        <v>0</v>
      </c>
      <c r="G86" s="69" t="n">
        <f aca="false">'台11乙（卑南－中華大橋）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3" t="n">
        <f aca="false">A86+1</f>
        <v>19</v>
      </c>
      <c r="B87" s="63"/>
      <c r="C87" s="10"/>
      <c r="D87" s="63"/>
      <c r="E87" s="63"/>
      <c r="F87" s="69" t="n">
        <f aca="false">'台11乙（中華大橋－卑南）下行'!E166</f>
        <v>0</v>
      </c>
      <c r="G87" s="69" t="n">
        <f aca="false">'台11乙（卑南－中華大橋）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3" t="n">
        <f aca="false">A87+1</f>
        <v>20</v>
      </c>
      <c r="B88" s="63"/>
      <c r="C88" s="10"/>
      <c r="D88" s="63"/>
      <c r="E88" s="63"/>
      <c r="F88" s="69" t="n">
        <f aca="false">'台11乙（中華大橋－卑南）下行'!E167</f>
        <v>0</v>
      </c>
      <c r="G88" s="69" t="n">
        <f aca="false">'台11乙（卑南－中華大橋）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3" t="n">
        <f aca="false">A88+1</f>
        <v>21</v>
      </c>
      <c r="B89" s="63"/>
      <c r="C89" s="10"/>
      <c r="D89" s="63"/>
      <c r="E89" s="63"/>
      <c r="F89" s="69" t="n">
        <f aca="false">'台11乙（中華大橋－卑南）下行'!E168</f>
        <v>0</v>
      </c>
      <c r="G89" s="69" t="n">
        <f aca="false">'台11乙（卑南－中華大橋）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3" t="n">
        <f aca="false">A89+1</f>
        <v>22</v>
      </c>
      <c r="B90" s="63"/>
      <c r="C90" s="10"/>
      <c r="D90" s="63"/>
      <c r="E90" s="63"/>
      <c r="F90" s="69" t="n">
        <f aca="false">'台11乙（中華大橋－卑南）下行'!E169</f>
        <v>0</v>
      </c>
      <c r="G90" s="69" t="n">
        <f aca="false">'台11乙（卑南－中華大橋）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3" t="n">
        <f aca="false">A90+1</f>
        <v>23</v>
      </c>
      <c r="B91" s="63"/>
      <c r="C91" s="10"/>
      <c r="D91" s="63"/>
      <c r="E91" s="63"/>
      <c r="F91" s="69" t="n">
        <f aca="false">'台11乙（中華大橋－卑南）下行'!E170</f>
        <v>0</v>
      </c>
      <c r="G91" s="69" t="n">
        <f aca="false">'台11乙（卑南－中華大橋）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3" t="n">
        <f aca="false">A91+1</f>
        <v>24</v>
      </c>
      <c r="B92" s="63"/>
      <c r="C92" s="10"/>
      <c r="D92" s="63"/>
      <c r="E92" s="63"/>
      <c r="F92" s="69" t="n">
        <f aca="false">'台11乙（中華大橋－卑南）下行'!E171</f>
        <v>0</v>
      </c>
      <c r="G92" s="69" t="n">
        <f aca="false">'台11乙（卑南－中華大橋）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3"/>
      <c r="B93" s="64" t="s">
        <v>58</v>
      </c>
      <c r="C93" s="64"/>
      <c r="D93" s="64"/>
      <c r="E93" s="64"/>
      <c r="F93" s="73"/>
      <c r="G93" s="73"/>
      <c r="H93" s="71" t="n">
        <f aca="false">SUM(H69:H92)</f>
        <v>7.41666666666667</v>
      </c>
      <c r="I93" s="70" t="n">
        <f aca="false">SUM(I69:I92)</f>
        <v>8.11111111111111</v>
      </c>
      <c r="J93" s="71" t="n">
        <f aca="false">H93*1000/I93*0.06</f>
        <v>54.8630136986301</v>
      </c>
      <c r="K93" s="70" t="n">
        <f aca="false">SUM(K69:K92)</f>
        <v>0</v>
      </c>
      <c r="L93" s="70" t="n">
        <f aca="false">SUM(L69:L92)</f>
        <v>7.84444444444445</v>
      </c>
      <c r="M93" s="71" t="n">
        <f aca="false">H93*1000/L93*0.06</f>
        <v>56.728045325779</v>
      </c>
      <c r="N93" s="70" t="n">
        <f aca="false">SUM(N69:N92)</f>
        <v>0</v>
      </c>
      <c r="O93" s="70" t="n">
        <f aca="false">SUM(O69:O92)</f>
        <v>7.97777777777778</v>
      </c>
      <c r="P93" s="71" t="n">
        <f aca="false">H93*1000/O93*0.06</f>
        <v>55.7799442896936</v>
      </c>
      <c r="Y93" s="74"/>
      <c r="Z93" s="74"/>
      <c r="AA93" s="74"/>
      <c r="AB93" s="74"/>
      <c r="AC93" s="29"/>
    </row>
    <row r="94" s="23" customFormat="true" ht="12" hidden="false" customHeight="true" outlineLevel="0" collapsed="false">
      <c r="F94" s="75"/>
      <c r="G94" s="76"/>
      <c r="H94" s="77"/>
      <c r="I94" s="77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29"/>
    </row>
    <row r="95" customFormat="false" ht="12" hidden="false" customHeight="true" outlineLevel="0" collapsed="false">
      <c r="A95" s="16"/>
      <c r="F95" s="79"/>
      <c r="G95" s="34"/>
      <c r="I95" s="17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</row>
    <row r="96" customFormat="false" ht="12" hidden="false" customHeight="true" outlineLevel="0" collapsed="false">
      <c r="A96" s="16"/>
      <c r="F96" s="79"/>
      <c r="G96" s="34"/>
      <c r="I96" s="17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2" hidden="false" customHeight="true" outlineLevel="0" collapsed="false">
      <c r="A97" s="16"/>
      <c r="F97" s="79"/>
      <c r="G97" s="34"/>
      <c r="I97" s="17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  <row r="98" customFormat="false" ht="12" hidden="false" customHeight="true" outlineLevel="0" collapsed="false">
      <c r="A98" s="16"/>
      <c r="F98" s="79"/>
      <c r="G98" s="34"/>
      <c r="I98" s="17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</row>
    <row r="99" customFormat="false" ht="12" hidden="false" customHeight="true" outlineLevel="0" collapsed="false">
      <c r="A99" s="16"/>
      <c r="F99" s="79"/>
      <c r="G99" s="34"/>
      <c r="I99" s="17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</row>
    <row r="100" customFormat="false" ht="12" hidden="false" customHeight="true" outlineLevel="0" collapsed="false">
      <c r="A100" s="16"/>
      <c r="F100" s="79"/>
      <c r="G100" s="34"/>
      <c r="I100" s="17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</row>
    <row r="101" customFormat="false" ht="12" hidden="false" customHeight="true" outlineLevel="0" collapsed="false">
      <c r="A101" s="16"/>
      <c r="F101" s="79"/>
      <c r="G101" s="34"/>
      <c r="I101" s="17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9"/>
      <c r="G102" s="34"/>
      <c r="I102" s="17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61"/>
      <c r="G103" s="22"/>
      <c r="H103" s="22"/>
      <c r="I103" s="22"/>
      <c r="J103" s="80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61"/>
      <c r="G104" s="22"/>
      <c r="H104" s="22"/>
      <c r="I104" s="22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61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61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61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61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61"/>
      <c r="G109" s="22"/>
      <c r="H109" s="22"/>
      <c r="I109" s="22"/>
    </row>
    <row r="110" customFormat="false" ht="16.2" hidden="false" customHeight="false" outlineLevel="0" collapsed="false">
      <c r="F110" s="79"/>
      <c r="G110" s="79"/>
      <c r="H110" s="79"/>
      <c r="I110" s="79"/>
      <c r="J110" s="79"/>
    </row>
    <row r="111" customFormat="false" ht="16.2" hidden="false" customHeight="false" outlineLevel="0" collapsed="false">
      <c r="F111" s="79"/>
      <c r="G111" s="79"/>
      <c r="H111" s="79"/>
      <c r="I111" s="79"/>
      <c r="J111" s="79"/>
    </row>
    <row r="112" customFormat="false" ht="16.2" hidden="false" customHeight="false" outlineLevel="0" collapsed="false">
      <c r="F112" s="79"/>
      <c r="G112" s="79"/>
      <c r="H112" s="79"/>
      <c r="I112" s="79"/>
      <c r="J112" s="79"/>
    </row>
    <row r="113" customFormat="false" ht="16.2" hidden="false" customHeight="false" outlineLevel="0" collapsed="false">
      <c r="F113" s="79"/>
      <c r="G113" s="79"/>
      <c r="H113" s="79"/>
      <c r="I113" s="79"/>
      <c r="J113" s="79"/>
    </row>
    <row r="114" customFormat="false" ht="16.2" hidden="false" customHeight="false" outlineLevel="0" collapsed="false">
      <c r="F114" s="79"/>
      <c r="G114" s="79"/>
      <c r="H114" s="79"/>
      <c r="I114" s="79"/>
      <c r="J114" s="79"/>
    </row>
    <row r="115" customFormat="false" ht="16.2" hidden="false" customHeight="false" outlineLevel="0" collapsed="false">
      <c r="F115" s="79"/>
      <c r="G115" s="79"/>
      <c r="H115" s="79"/>
      <c r="I115" s="79"/>
      <c r="J115" s="79"/>
    </row>
    <row r="116" customFormat="false" ht="16.2" hidden="false" customHeight="false" outlineLevel="0" collapsed="false">
      <c r="F116" s="79"/>
      <c r="G116" s="79"/>
      <c r="H116" s="79"/>
      <c r="I116" s="79"/>
      <c r="J116" s="79"/>
    </row>
    <row r="117" customFormat="false" ht="16.2" hidden="false" customHeight="false" outlineLevel="0" collapsed="false">
      <c r="F117" s="79"/>
      <c r="G117" s="79"/>
      <c r="H117" s="79"/>
      <c r="I117" s="79"/>
      <c r="J117" s="79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81"/>
      <c r="H120" s="81"/>
      <c r="I120" s="81"/>
      <c r="J120" s="81"/>
      <c r="K120" s="81"/>
      <c r="L120" s="81"/>
    </row>
    <row r="121" customFormat="false" ht="16.2" hidden="false" customHeight="false" outlineLevel="0" collapsed="false">
      <c r="B121" s="81"/>
      <c r="C121" s="81"/>
      <c r="D121" s="81"/>
      <c r="E121" s="81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7"/>
      <c r="G122" s="76"/>
      <c r="H122" s="77"/>
      <c r="I122" s="76"/>
      <c r="J122" s="77"/>
      <c r="K122" s="76"/>
      <c r="L122" s="77"/>
    </row>
    <row r="123" customFormat="false" ht="16.2" hidden="false" customHeight="false" outlineLevel="0" collapsed="false">
      <c r="B123" s="23"/>
      <c r="C123" s="23"/>
      <c r="D123" s="23"/>
      <c r="E123" s="23"/>
      <c r="F123" s="77"/>
      <c r="G123" s="76"/>
      <c r="H123" s="77"/>
      <c r="I123" s="76"/>
      <c r="J123" s="77"/>
      <c r="K123" s="76"/>
      <c r="L123" s="77"/>
    </row>
    <row r="124" customFormat="false" ht="16.2" hidden="false" customHeight="false" outlineLevel="0" collapsed="false">
      <c r="B124" s="23"/>
      <c r="C124" s="23"/>
      <c r="D124" s="23"/>
      <c r="E124" s="23"/>
      <c r="F124" s="77"/>
      <c r="G124" s="76"/>
      <c r="H124" s="77"/>
      <c r="I124" s="76"/>
      <c r="J124" s="77"/>
      <c r="K124" s="76"/>
      <c r="L124" s="77"/>
    </row>
    <row r="125" customFormat="false" ht="16.2" hidden="false" customHeight="false" outlineLevel="0" collapsed="false">
      <c r="B125" s="23"/>
      <c r="C125" s="23"/>
      <c r="D125" s="23"/>
      <c r="E125" s="23"/>
      <c r="F125" s="77"/>
      <c r="G125" s="76"/>
      <c r="H125" s="77"/>
      <c r="I125" s="76"/>
      <c r="J125" s="77"/>
      <c r="K125" s="76"/>
      <c r="L125" s="77"/>
    </row>
    <row r="126" customFormat="false" ht="16.2" hidden="false" customHeight="false" outlineLevel="0" collapsed="false">
      <c r="B126" s="23"/>
      <c r="C126" s="23"/>
      <c r="D126" s="23"/>
      <c r="E126" s="23"/>
      <c r="F126" s="77"/>
      <c r="G126" s="76"/>
      <c r="H126" s="77"/>
      <c r="I126" s="76"/>
      <c r="J126" s="77"/>
      <c r="K126" s="76"/>
      <c r="L126" s="77"/>
    </row>
    <row r="127" customFormat="false" ht="16.2" hidden="false" customHeight="false" outlineLevel="0" collapsed="false">
      <c r="B127" s="23"/>
      <c r="C127" s="23"/>
      <c r="D127" s="23"/>
      <c r="E127" s="23"/>
      <c r="F127" s="77"/>
      <c r="G127" s="76"/>
      <c r="H127" s="77"/>
      <c r="I127" s="76"/>
      <c r="J127" s="77"/>
      <c r="K127" s="76"/>
      <c r="L127" s="77"/>
    </row>
    <row r="128" customFormat="false" ht="16.2" hidden="false" customHeight="false" outlineLevel="0" collapsed="false">
      <c r="B128" s="23"/>
      <c r="C128" s="23"/>
      <c r="D128" s="23"/>
      <c r="E128" s="23"/>
      <c r="F128" s="77"/>
      <c r="G128" s="76"/>
      <c r="H128" s="77"/>
      <c r="I128" s="76"/>
      <c r="J128" s="77"/>
      <c r="K128" s="76"/>
      <c r="L128" s="77"/>
    </row>
    <row r="129" customFormat="false" ht="16.2" hidden="false" customHeight="false" outlineLevel="0" collapsed="false">
      <c r="B129" s="23"/>
      <c r="C129" s="23"/>
      <c r="D129" s="23"/>
      <c r="E129" s="23"/>
      <c r="F129" s="77"/>
      <c r="G129" s="76"/>
      <c r="H129" s="77"/>
      <c r="I129" s="76"/>
      <c r="J129" s="77"/>
      <c r="K129" s="76"/>
      <c r="L129" s="77"/>
    </row>
    <row r="130" customFormat="false" ht="16.2" hidden="false" customHeight="false" outlineLevel="0" collapsed="false">
      <c r="B130" s="81"/>
      <c r="C130" s="81"/>
      <c r="D130" s="81"/>
      <c r="E130" s="81"/>
      <c r="F130" s="77"/>
      <c r="G130" s="76"/>
      <c r="H130" s="77"/>
      <c r="I130" s="76"/>
      <c r="J130" s="77"/>
      <c r="K130" s="76"/>
      <c r="L130" s="77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0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P11" activeCellId="0" sqref="P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21"/>
    <col collapsed="false" customWidth="true" hidden="false" outlineLevel="0" max="2" min="2" style="16" width="11.43"/>
    <col collapsed="false" customWidth="true" hidden="false" outlineLevel="0" max="3" min="3" style="16" width="6.21"/>
    <col collapsed="false" customWidth="true" hidden="false" outlineLevel="0" max="4" min="4" style="16" width="11.43"/>
    <col collapsed="false" customWidth="true" hidden="false" outlineLevel="0" max="5" min="5" style="17" width="4.66"/>
    <col collapsed="false" customWidth="true" hidden="false" outlineLevel="0" max="6" min="6" style="18" width="7.99"/>
    <col collapsed="false" customWidth="true" hidden="false" outlineLevel="0" max="7" min="7" style="17" width="7.99"/>
    <col collapsed="false" customWidth="true" hidden="false" outlineLevel="0" max="11" min="8" style="16" width="7.99"/>
    <col collapsed="false" customWidth="true" hidden="false" outlineLevel="0" max="17" min="12" style="107" width="6.1"/>
    <col collapsed="false" customWidth="true" hidden="false" outlineLevel="0" max="21" min="18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9" min="28" style="16" width="3.88"/>
  </cols>
  <sheetData>
    <row r="1" s="16" customFormat="true" ht="12.6" hidden="false" customHeight="false" outlineLevel="0" collapsed="false">
      <c r="A1" s="21" t="s">
        <v>85</v>
      </c>
      <c r="F1" s="37" t="s">
        <v>64</v>
      </c>
      <c r="G1" s="37"/>
      <c r="H1" s="37" t="s">
        <v>65</v>
      </c>
      <c r="I1" s="37"/>
      <c r="J1" s="37" t="s">
        <v>58</v>
      </c>
      <c r="K1" s="37"/>
      <c r="L1" s="107"/>
      <c r="M1" s="107"/>
      <c r="N1" s="107"/>
      <c r="O1" s="107"/>
      <c r="P1" s="107"/>
      <c r="Q1" s="107"/>
      <c r="R1" s="108"/>
      <c r="S1" s="108"/>
      <c r="T1" s="108"/>
      <c r="U1" s="108"/>
      <c r="V1" s="108"/>
      <c r="W1" s="108"/>
      <c r="X1" s="108"/>
      <c r="Y1" s="19"/>
      <c r="Z1" s="19"/>
      <c r="AA1" s="19"/>
      <c r="AB1" s="19"/>
      <c r="AC1" s="20"/>
    </row>
    <row r="2" s="16" customFormat="true" ht="13.2" hidden="false" customHeight="false" outlineLevel="0" collapsed="false">
      <c r="A2" s="87" t="s">
        <v>28</v>
      </c>
      <c r="B2" s="87"/>
      <c r="C2" s="87"/>
      <c r="D2" s="87"/>
      <c r="E2" s="32" t="s">
        <v>71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109" t="s">
        <v>86</v>
      </c>
      <c r="M2" s="109" t="s">
        <v>87</v>
      </c>
      <c r="N2" s="109" t="s">
        <v>88</v>
      </c>
      <c r="O2" s="109" t="s">
        <v>89</v>
      </c>
      <c r="P2" s="109" t="s">
        <v>90</v>
      </c>
      <c r="Q2" s="109"/>
      <c r="R2" s="30"/>
      <c r="S2" s="30"/>
      <c r="T2" s="30"/>
      <c r="U2" s="30"/>
      <c r="V2" s="91"/>
      <c r="W2" s="91"/>
      <c r="X2" s="91"/>
      <c r="Y2" s="91"/>
      <c r="Z2" s="31"/>
      <c r="AA2" s="30"/>
      <c r="AB2" s="30"/>
    </row>
    <row r="3" s="16" customFormat="true" ht="16.2" hidden="false" customHeight="false" outlineLevel="0" collapsed="false">
      <c r="A3" s="110" t="s">
        <v>91</v>
      </c>
      <c r="B3" s="110" t="s">
        <v>39</v>
      </c>
      <c r="C3" s="110" t="s">
        <v>92</v>
      </c>
      <c r="D3" s="110" t="s">
        <v>41</v>
      </c>
      <c r="E3" s="17" t="n">
        <f aca="false">'台11（南浦－小野柳）總表'!H70</f>
        <v>4.80000000000001</v>
      </c>
      <c r="F3" s="34" t="n">
        <f aca="false">'台11（南浦－小野柳）總表'!I70</f>
        <v>5.53333333333333</v>
      </c>
      <c r="G3" s="17" t="n">
        <f aca="false">E3*1000/F3*0.06</f>
        <v>52.0481927710844</v>
      </c>
      <c r="H3" s="34" t="n">
        <f aca="false">'台11（南浦－小野柳）總表'!L70</f>
        <v>5.76666666666667</v>
      </c>
      <c r="I3" s="17" t="n">
        <f aca="false">E3*1000/H3*0.06</f>
        <v>49.942196531792</v>
      </c>
      <c r="J3" s="34" t="n">
        <f aca="false">(F3+H3)/2</f>
        <v>5.65</v>
      </c>
      <c r="K3" s="17" t="n">
        <f aca="false">E3*1000/J3*0.06</f>
        <v>50.9734513274337</v>
      </c>
      <c r="L3" s="111" t="s">
        <v>93</v>
      </c>
      <c r="M3" s="112" t="s">
        <v>85</v>
      </c>
      <c r="N3" s="111" t="n">
        <v>7.34166666666667</v>
      </c>
      <c r="O3" s="111" t="n">
        <v>39.2281498297389</v>
      </c>
      <c r="P3" s="113" t="n">
        <f aca="false">IF(O3=0,"-",(K3-O3)/O3*100)</f>
        <v>29.9410029498527</v>
      </c>
      <c r="Q3" s="0"/>
      <c r="R3" s="114" t="n">
        <f aca="false">N3</f>
        <v>7.34166666666667</v>
      </c>
      <c r="S3" s="115" t="n">
        <f aca="false">O3*N3</f>
        <v>288</v>
      </c>
      <c r="T3" s="23"/>
      <c r="U3" s="23"/>
      <c r="V3" s="74"/>
      <c r="W3" s="74"/>
      <c r="X3" s="74"/>
      <c r="Y3" s="74"/>
      <c r="Z3" s="29"/>
      <c r="AA3" s="23"/>
      <c r="AB3" s="23"/>
    </row>
    <row r="4" s="16" customFormat="true" ht="16.2" hidden="false" customHeight="false" outlineLevel="0" collapsed="false">
      <c r="A4" s="110" t="s">
        <v>92</v>
      </c>
      <c r="B4" s="110" t="s">
        <v>41</v>
      </c>
      <c r="C4" s="110" t="s">
        <v>94</v>
      </c>
      <c r="D4" s="110" t="s">
        <v>45</v>
      </c>
      <c r="E4" s="17" t="n">
        <f aca="false">'台11（南浦－小野柳）總表'!H71</f>
        <v>1.05</v>
      </c>
      <c r="F4" s="34" t="n">
        <f aca="false">'台11（南浦－小野柳）總表'!I71</f>
        <v>1.15</v>
      </c>
      <c r="G4" s="17" t="n">
        <f aca="false">E4*1000/F4*0.06</f>
        <v>54.782608695652</v>
      </c>
      <c r="H4" s="34" t="n">
        <f aca="false">'台11（南浦－小野柳）總表'!L71</f>
        <v>1.71666666666667</v>
      </c>
      <c r="I4" s="17" t="n">
        <f aca="false">E4*1000/H4*0.06</f>
        <v>36.6990291262135</v>
      </c>
      <c r="J4" s="34" t="n">
        <f aca="false">(F4+H4)/2</f>
        <v>1.43333333333333</v>
      </c>
      <c r="K4" s="17" t="n">
        <f aca="false">E4*1000/J4*0.06</f>
        <v>43.9534883720929</v>
      </c>
      <c r="L4" s="111" t="s">
        <v>93</v>
      </c>
      <c r="M4" s="112" t="s">
        <v>85</v>
      </c>
      <c r="N4" s="111" t="n">
        <v>1.92222222222222</v>
      </c>
      <c r="O4" s="111" t="n">
        <v>31.7341040462428</v>
      </c>
      <c r="P4" s="113" t="n">
        <f aca="false">IF(O4=0,"-",(K4-O4)/O4*100)</f>
        <v>38.5055280213493</v>
      </c>
      <c r="Q4" s="0"/>
      <c r="R4" s="114" t="n">
        <f aca="false">N4</f>
        <v>1.92222222222222</v>
      </c>
      <c r="S4" s="115" t="n">
        <f aca="false">O4*N4</f>
        <v>61</v>
      </c>
      <c r="T4" s="23"/>
      <c r="U4" s="23"/>
      <c r="V4" s="74"/>
      <c r="W4" s="74"/>
      <c r="X4" s="74"/>
      <c r="Y4" s="74"/>
      <c r="Z4" s="29"/>
      <c r="AA4" s="23"/>
      <c r="AB4" s="23"/>
    </row>
    <row r="5" s="16" customFormat="true" ht="16.2" hidden="false" customHeight="false" outlineLevel="0" collapsed="false">
      <c r="A5" s="110" t="s">
        <v>94</v>
      </c>
      <c r="B5" s="110" t="s">
        <v>45</v>
      </c>
      <c r="C5" s="110"/>
      <c r="D5" s="110" t="s">
        <v>46</v>
      </c>
      <c r="E5" s="17" t="n">
        <f aca="false">'台11（南浦－小野柳）總表'!H72</f>
        <v>26.6</v>
      </c>
      <c r="F5" s="34" t="n">
        <f aca="false">'台11（南浦－小野柳）總表'!I72</f>
        <v>30.0333333333333</v>
      </c>
      <c r="G5" s="17" t="n">
        <f aca="false">E5*1000/F5*0.06</f>
        <v>53.1409544950055</v>
      </c>
      <c r="H5" s="34" t="n">
        <f aca="false">'台11（南浦－小野柳）總表'!L72</f>
        <v>28.9</v>
      </c>
      <c r="I5" s="17" t="n">
        <f aca="false">E5*1000/H5*0.06</f>
        <v>55.2249134948097</v>
      </c>
      <c r="J5" s="34" t="n">
        <f aca="false">(F5+H5)/2</f>
        <v>29.4666666666667</v>
      </c>
      <c r="K5" s="17" t="n">
        <f aca="false">E5*1000/J5*0.06</f>
        <v>54.1628959276018</v>
      </c>
      <c r="L5" s="111" t="s">
        <v>95</v>
      </c>
      <c r="M5" s="112" t="s">
        <v>85</v>
      </c>
      <c r="N5" s="111" t="n">
        <v>29.9277777777778</v>
      </c>
      <c r="O5" s="111" t="n">
        <v>53.2281418229109</v>
      </c>
      <c r="P5" s="113" t="n">
        <f aca="false">IF(O5=0,"-",(K5-O5)/O5*100)</f>
        <v>1.75612762850302</v>
      </c>
      <c r="Q5" s="0"/>
      <c r="R5" s="114" t="n">
        <f aca="false">N5</f>
        <v>29.9277777777778</v>
      </c>
      <c r="S5" s="115" t="n">
        <f aca="false">O5*N5</f>
        <v>1593.00000000012</v>
      </c>
      <c r="T5" s="23"/>
      <c r="U5" s="23"/>
      <c r="V5" s="74"/>
      <c r="W5" s="74"/>
      <c r="X5" s="74"/>
      <c r="Y5" s="74"/>
      <c r="Z5" s="29"/>
      <c r="AA5" s="23"/>
      <c r="AB5" s="23"/>
    </row>
    <row r="6" s="16" customFormat="true" ht="16.2" hidden="false" customHeight="false" outlineLevel="0" collapsed="false">
      <c r="A6" s="110"/>
      <c r="B6" s="110" t="s">
        <v>46</v>
      </c>
      <c r="C6" s="110" t="s">
        <v>96</v>
      </c>
      <c r="D6" s="110" t="s">
        <v>48</v>
      </c>
      <c r="E6" s="17" t="n">
        <f aca="false">'台11（南浦－小野柳）總表'!H73</f>
        <v>18.35</v>
      </c>
      <c r="F6" s="34" t="n">
        <f aca="false">'台11（南浦－小野柳）總表'!I73</f>
        <v>18.5</v>
      </c>
      <c r="G6" s="17" t="n">
        <f aca="false">E6*1000/F6*0.06</f>
        <v>59.5135135135135</v>
      </c>
      <c r="H6" s="34" t="n">
        <f aca="false">'台11（南浦－小野柳）總表'!L73</f>
        <v>20.1833333333333</v>
      </c>
      <c r="I6" s="17" t="n">
        <f aca="false">E6*1000/H6*0.06</f>
        <v>54.5499587118084</v>
      </c>
      <c r="J6" s="34" t="n">
        <f aca="false">(F6+H6)/2</f>
        <v>19.3416666666667</v>
      </c>
      <c r="K6" s="17" t="n">
        <f aca="false">E6*1000/J6*0.06</f>
        <v>56.9237397673417</v>
      </c>
      <c r="L6" s="111" t="s">
        <v>95</v>
      </c>
      <c r="M6" s="112" t="s">
        <v>85</v>
      </c>
      <c r="N6" s="111" t="n">
        <v>24.1611111111111</v>
      </c>
      <c r="O6" s="111" t="n">
        <v>45.4035410439109</v>
      </c>
      <c r="P6" s="113" t="n">
        <f aca="false">IF(O6=0,"-",(K6-O6)/O6*100)</f>
        <v>25.3729080564207</v>
      </c>
      <c r="Q6" s="0"/>
      <c r="R6" s="114" t="n">
        <f aca="false">N6</f>
        <v>24.1611111111111</v>
      </c>
      <c r="S6" s="115" t="n">
        <f aca="false">O6*N6</f>
        <v>1096.99999999983</v>
      </c>
      <c r="T6" s="23"/>
      <c r="U6" s="23"/>
      <c r="V6" s="74"/>
      <c r="W6" s="74"/>
      <c r="X6" s="74"/>
      <c r="Y6" s="74"/>
      <c r="Z6" s="29"/>
      <c r="AA6" s="23"/>
      <c r="AB6" s="23"/>
    </row>
    <row r="7" s="16" customFormat="true" ht="16.2" hidden="false" customHeight="false" outlineLevel="0" collapsed="false">
      <c r="A7" s="110" t="s">
        <v>96</v>
      </c>
      <c r="B7" s="110" t="s">
        <v>48</v>
      </c>
      <c r="C7" s="110" t="s">
        <v>97</v>
      </c>
      <c r="D7" s="110" t="s">
        <v>50</v>
      </c>
      <c r="E7" s="17" t="n">
        <f aca="false">'台11（南浦－小野柳）總表'!H74</f>
        <v>17.95</v>
      </c>
      <c r="F7" s="34" t="n">
        <f aca="false">'台11（南浦－小野柳）總表'!I74</f>
        <v>18.6</v>
      </c>
      <c r="G7" s="17" t="n">
        <f aca="false">E7*1000/F7*0.06</f>
        <v>57.9032258064516</v>
      </c>
      <c r="H7" s="34" t="n">
        <f aca="false">'台11（南浦－小野柳）總表'!L74</f>
        <v>19.4666666666667</v>
      </c>
      <c r="I7" s="17" t="n">
        <f aca="false">E7*1000/H7*0.06</f>
        <v>55.3253424657534</v>
      </c>
      <c r="J7" s="34" t="n">
        <f aca="false">(F7+H7)/2</f>
        <v>19.0333333333333</v>
      </c>
      <c r="K7" s="17" t="n">
        <f aca="false">E7*1000/J7*0.06</f>
        <v>56.584938704028</v>
      </c>
      <c r="L7" s="111" t="s">
        <v>95</v>
      </c>
      <c r="M7" s="112" t="s">
        <v>85</v>
      </c>
      <c r="N7" s="111" t="n">
        <v>21.1777777777778</v>
      </c>
      <c r="O7" s="111" t="n">
        <v>50.7135362014718</v>
      </c>
      <c r="P7" s="113" t="n">
        <f aca="false">IF(O7=0,"-",(K7-O7)/O7*100)</f>
        <v>11.5775844919011</v>
      </c>
      <c r="Q7" s="0"/>
      <c r="R7" s="114" t="n">
        <f aca="false">N7</f>
        <v>21.1777777777778</v>
      </c>
      <c r="S7" s="115" t="n">
        <f aca="false">O7*N7</f>
        <v>1074.00000000006</v>
      </c>
      <c r="T7" s="23"/>
      <c r="U7" s="23"/>
      <c r="V7" s="74"/>
      <c r="W7" s="74"/>
      <c r="X7" s="74"/>
      <c r="Y7" s="74"/>
      <c r="Z7" s="29"/>
      <c r="AA7" s="23"/>
      <c r="AB7" s="23"/>
    </row>
    <row r="8" s="16" customFormat="true" ht="16.2" hidden="false" customHeight="false" outlineLevel="0" collapsed="false">
      <c r="A8" s="110" t="s">
        <v>97</v>
      </c>
      <c r="B8" s="110" t="s">
        <v>50</v>
      </c>
      <c r="C8" s="110" t="s">
        <v>98</v>
      </c>
      <c r="D8" s="110" t="s">
        <v>52</v>
      </c>
      <c r="E8" s="17" t="n">
        <f aca="false">'台11（南浦－小野柳）總表'!H75</f>
        <v>9.44999999999999</v>
      </c>
      <c r="F8" s="34" t="n">
        <f aca="false">'台11（南浦－小野柳）總表'!I75</f>
        <v>18.7333333333333</v>
      </c>
      <c r="G8" s="17" t="n">
        <f aca="false">E8*1000/F8*0.06</f>
        <v>30.2669039145907</v>
      </c>
      <c r="H8" s="34" t="n">
        <f aca="false">'台11（南浦－小野柳）總表'!L75</f>
        <v>9.71666666666667</v>
      </c>
      <c r="I8" s="17" t="n">
        <f aca="false">E8*1000/H8*0.06</f>
        <v>58.353344768439</v>
      </c>
      <c r="J8" s="34" t="n">
        <f aca="false">(F8+H8)/2</f>
        <v>14.225</v>
      </c>
      <c r="K8" s="17" t="n">
        <f aca="false">E8*1000/J8*0.06</f>
        <v>39.8594024604569</v>
      </c>
      <c r="L8" s="111" t="s">
        <v>93</v>
      </c>
      <c r="M8" s="112" t="s">
        <v>85</v>
      </c>
      <c r="N8" s="111" t="n">
        <v>13.7138888888889</v>
      </c>
      <c r="O8" s="111" t="n">
        <v>40.6157585577989</v>
      </c>
      <c r="P8" s="113" t="n">
        <f aca="false">IF(O8=0,"-",(K8-O8)/O8*100)</f>
        <v>-1.86222324585097</v>
      </c>
      <c r="Q8" s="0"/>
      <c r="R8" s="114" t="n">
        <f aca="false">N8</f>
        <v>13.7138888888889</v>
      </c>
      <c r="S8" s="115" t="n">
        <f aca="false">O8*N8</f>
        <v>556.999999999592</v>
      </c>
      <c r="T8" s="23"/>
      <c r="U8" s="23"/>
      <c r="V8" s="74"/>
      <c r="W8" s="74"/>
      <c r="X8" s="74"/>
      <c r="Y8" s="74"/>
      <c r="Z8" s="29"/>
      <c r="AA8" s="23"/>
      <c r="AB8" s="23"/>
    </row>
    <row r="9" s="16" customFormat="true" ht="16.2" hidden="false" customHeight="false" outlineLevel="0" collapsed="false">
      <c r="A9" s="110" t="s">
        <v>98</v>
      </c>
      <c r="B9" s="110" t="s">
        <v>52</v>
      </c>
      <c r="C9" s="110"/>
      <c r="D9" s="110" t="s">
        <v>53</v>
      </c>
      <c r="E9" s="17" t="n">
        <f aca="false">'台11（南浦－小野柳）總表'!H76</f>
        <v>34.65</v>
      </c>
      <c r="F9" s="34" t="n">
        <f aca="false">'台11（南浦－小野柳）總表'!I76</f>
        <v>32.1166666666667</v>
      </c>
      <c r="G9" s="17" t="n">
        <f aca="false">E9*1000/F9*0.06</f>
        <v>64.7327451997924</v>
      </c>
      <c r="H9" s="34" t="n">
        <f aca="false">'台11（南浦－小野柳）總表'!L76</f>
        <v>33.45</v>
      </c>
      <c r="I9" s="17" t="n">
        <f aca="false">E9*1000/H9*0.06</f>
        <v>62.152466367713</v>
      </c>
      <c r="J9" s="34" t="n">
        <f aca="false">(F9+H9)/2</f>
        <v>32.7833333333333</v>
      </c>
      <c r="K9" s="17" t="n">
        <f aca="false">E9*1000/J9*0.06</f>
        <v>63.4163701067616</v>
      </c>
      <c r="L9" s="111" t="s">
        <v>95</v>
      </c>
      <c r="M9" s="112" t="s">
        <v>85</v>
      </c>
      <c r="N9" s="111" t="n">
        <v>40.7472222222222</v>
      </c>
      <c r="O9" s="111" t="n">
        <v>50.1138455245814</v>
      </c>
      <c r="P9" s="113" t="n">
        <f aca="false">IF(O9=0,"-",(K9-O9)/O9*100)</f>
        <v>26.5446094645744</v>
      </c>
      <c r="Q9" s="0"/>
      <c r="R9" s="114" t="n">
        <f aca="false">N9</f>
        <v>40.7472222222222</v>
      </c>
      <c r="S9" s="115" t="n">
        <f aca="false">O9*N9</f>
        <v>2042.00000000023</v>
      </c>
      <c r="T9" s="23"/>
      <c r="U9" s="23"/>
      <c r="V9" s="74"/>
      <c r="W9" s="74"/>
      <c r="X9" s="74"/>
      <c r="Y9" s="74"/>
      <c r="Z9" s="29"/>
      <c r="AA9" s="23"/>
      <c r="AB9" s="23"/>
    </row>
    <row r="10" s="16" customFormat="true" ht="16.2" hidden="false" customHeight="false" outlineLevel="0" collapsed="false">
      <c r="A10" s="110"/>
      <c r="B10" s="110" t="s">
        <v>53</v>
      </c>
      <c r="C10" s="110" t="s">
        <v>99</v>
      </c>
      <c r="D10" s="110" t="s">
        <v>55</v>
      </c>
      <c r="E10" s="17" t="n">
        <f aca="false">'台11（南浦－小野柳）總表'!H77</f>
        <v>19.65</v>
      </c>
      <c r="F10" s="34" t="n">
        <f aca="false">'台11（南浦－小野柳）總表'!I77</f>
        <v>18.2833333333333</v>
      </c>
      <c r="G10" s="17" t="n">
        <f aca="false">E10*1000/F10*0.06</f>
        <v>64.4849589790338</v>
      </c>
      <c r="H10" s="34" t="n">
        <f aca="false">'台11（南浦－小野柳）總表'!L77</f>
        <v>18.9666666666667</v>
      </c>
      <c r="I10" s="17" t="n">
        <f aca="false">E10*1000/H10*0.06</f>
        <v>62.1616871704746</v>
      </c>
      <c r="J10" s="34" t="n">
        <f aca="false">(F10+H10)/2</f>
        <v>18.625</v>
      </c>
      <c r="K10" s="17" t="n">
        <f aca="false">E10*1000/J10*0.06</f>
        <v>63.3020134228188</v>
      </c>
      <c r="L10" s="111" t="s">
        <v>95</v>
      </c>
      <c r="M10" s="112" t="s">
        <v>85</v>
      </c>
      <c r="N10" s="111" t="n">
        <v>30.2638888888889</v>
      </c>
      <c r="O10" s="111" t="n">
        <v>43.41808168885</v>
      </c>
      <c r="P10" s="113" t="n">
        <f aca="false">IF(O10=0,"-",(K10-O10)/O10*100)</f>
        <v>45.7964307968841</v>
      </c>
      <c r="Q10" s="0"/>
      <c r="R10" s="114" t="n">
        <f aca="false">N10</f>
        <v>30.2638888888889</v>
      </c>
      <c r="S10" s="115" t="n">
        <f aca="false">O10*N10</f>
        <v>1314.00000000006</v>
      </c>
      <c r="T10" s="23"/>
      <c r="U10" s="23"/>
      <c r="V10" s="74"/>
      <c r="W10" s="74"/>
      <c r="X10" s="74"/>
      <c r="Y10" s="74"/>
      <c r="Z10" s="29"/>
      <c r="AA10" s="23"/>
      <c r="AB10" s="23"/>
    </row>
    <row r="11" s="16" customFormat="true" ht="16.2" hidden="false" customHeight="false" outlineLevel="0" collapsed="false">
      <c r="A11" s="110" t="s">
        <v>99</v>
      </c>
      <c r="B11" s="110" t="s">
        <v>55</v>
      </c>
      <c r="C11" s="110"/>
      <c r="D11" s="110" t="s">
        <v>56</v>
      </c>
      <c r="E11" s="17" t="n">
        <f aca="false">'台11（南浦－小野柳）總表'!H78</f>
        <v>22.45</v>
      </c>
      <c r="F11" s="34" t="n">
        <f aca="false">'台11（南浦－小野柳）總表'!I78</f>
        <v>23.0166666666667</v>
      </c>
      <c r="G11" s="17" t="n">
        <f aca="false">E11*1000/F11*0.06</f>
        <v>58.5228095582911</v>
      </c>
      <c r="H11" s="34" t="n">
        <f aca="false">'台11（南浦－小野柳）總表'!L78</f>
        <v>25.1</v>
      </c>
      <c r="I11" s="17" t="n">
        <f aca="false">E11*1000/H11*0.06</f>
        <v>53.6653386454183</v>
      </c>
      <c r="J11" s="34" t="n">
        <f aca="false">(F11+H11)/2</f>
        <v>24.0583333333333</v>
      </c>
      <c r="K11" s="17" t="n">
        <f aca="false">E11*1000/J11*0.06</f>
        <v>55.9889158295809</v>
      </c>
      <c r="L11" s="111" t="s">
        <v>95</v>
      </c>
      <c r="M11" s="112" t="s">
        <v>85</v>
      </c>
      <c r="N11" s="111" t="n">
        <v>24.1291666666667</v>
      </c>
      <c r="O11" s="111" t="n">
        <v>54.8299084786629</v>
      </c>
      <c r="P11" s="113" t="n">
        <f aca="false">IF(O11=0,"-",(K11-O11)/O11*100)</f>
        <v>2.11382324551743</v>
      </c>
      <c r="Q11" s="0"/>
      <c r="R11" s="114" t="n">
        <f aca="false">N11</f>
        <v>24.1291666666667</v>
      </c>
      <c r="S11" s="115" t="n">
        <f aca="false">O11*N11</f>
        <v>1322.99999999974</v>
      </c>
      <c r="T11" s="23"/>
      <c r="U11" s="23"/>
      <c r="V11" s="74"/>
      <c r="W11" s="74"/>
      <c r="X11" s="74"/>
      <c r="Y11" s="74"/>
      <c r="Z11" s="29"/>
      <c r="AA11" s="23"/>
      <c r="AB11" s="23"/>
    </row>
    <row r="12" s="16" customFormat="true" ht="16.2" hidden="false" customHeight="false" outlineLevel="0" collapsed="false">
      <c r="A12" s="110"/>
      <c r="B12" s="110" t="s">
        <v>56</v>
      </c>
      <c r="C12" s="110"/>
      <c r="D12" s="110" t="s">
        <v>57</v>
      </c>
      <c r="E12" s="17" t="n">
        <f aca="false">'台11（南浦－小野柳）總表'!H79</f>
        <v>4.45</v>
      </c>
      <c r="F12" s="34" t="n">
        <f aca="false">'台11（南浦－小野柳）總表'!I79</f>
        <v>6.01666666666667</v>
      </c>
      <c r="G12" s="17" t="n">
        <f aca="false">E12*1000/F12*0.06</f>
        <v>44.3767313019391</v>
      </c>
      <c r="H12" s="34" t="n">
        <f aca="false">'台11（南浦－小野柳）總表'!L79</f>
        <v>4.38333333333333</v>
      </c>
      <c r="I12" s="17" t="n">
        <f aca="false">E12*1000/H12*0.06</f>
        <v>60.9125475285171</v>
      </c>
      <c r="J12" s="34" t="n">
        <f aca="false">(F12+H12)/2</f>
        <v>5.2</v>
      </c>
      <c r="K12" s="17" t="n">
        <f aca="false">E12*1000/J12*0.06</f>
        <v>51.3461538461539</v>
      </c>
      <c r="L12" s="111" t="s">
        <v>95</v>
      </c>
      <c r="M12" s="112" t="s">
        <v>85</v>
      </c>
      <c r="N12" s="111" t="n">
        <v>6.3625</v>
      </c>
      <c r="O12" s="111" t="n">
        <v>39.1355599213597</v>
      </c>
      <c r="P12" s="113" t="n">
        <f aca="false">IF(O12=0,"-",(K12-O12)/O12*100)</f>
        <v>31.200764597033</v>
      </c>
      <c r="Q12" s="0"/>
      <c r="R12" s="114" t="n">
        <f aca="false">N12</f>
        <v>6.3625</v>
      </c>
      <c r="S12" s="115" t="n">
        <f aca="false">O12*N12</f>
        <v>248.999999999651</v>
      </c>
      <c r="T12" s="23"/>
      <c r="U12" s="23"/>
      <c r="V12" s="74"/>
      <c r="W12" s="74"/>
      <c r="X12" s="74"/>
      <c r="Y12" s="74"/>
      <c r="Z12" s="29"/>
      <c r="AA12" s="23"/>
      <c r="AB12" s="23"/>
    </row>
    <row r="13" s="16" customFormat="true" ht="16.2" hidden="false" customHeight="false" outlineLevel="0" collapsed="false">
      <c r="A13" s="110"/>
      <c r="B13" s="110" t="s">
        <v>57</v>
      </c>
      <c r="C13" s="110" t="s">
        <v>73</v>
      </c>
      <c r="D13" s="110" t="s">
        <v>72</v>
      </c>
      <c r="E13" s="17" t="n">
        <f aca="false">'台11(小野柳-美和)總表'!H65</f>
        <v>3.63333333333333</v>
      </c>
      <c r="F13" s="34" t="n">
        <f aca="false">'台11(小野柳-美和)總表'!I65</f>
        <v>3.99444444444444</v>
      </c>
      <c r="G13" s="17" t="n">
        <f aca="false">E13*1000/F13*0.06</f>
        <v>54.5757997218359</v>
      </c>
      <c r="H13" s="34" t="n">
        <f aca="false">'台11(小野柳-美和)總表'!L65</f>
        <v>4.15</v>
      </c>
      <c r="I13" s="17" t="n">
        <f aca="false">E13*1000/H13*0.06</f>
        <v>52.5301204819277</v>
      </c>
      <c r="J13" s="34" t="n">
        <f aca="false">(F13+H13)/2</f>
        <v>4.07222222222222</v>
      </c>
      <c r="K13" s="17" t="n">
        <f aca="false">E13*1000/J13*0.06</f>
        <v>53.5334242837654</v>
      </c>
      <c r="L13" s="111" t="s">
        <v>95</v>
      </c>
      <c r="M13" s="112" t="s">
        <v>85</v>
      </c>
      <c r="N13" s="111" t="n">
        <v>6.79583333333333</v>
      </c>
      <c r="O13" s="111" t="n">
        <v>31.3427345187259</v>
      </c>
      <c r="P13" s="113" t="n">
        <f aca="false">IF(O13=0,"-",(K13-O13)/O13*100)</f>
        <v>70.800107603188</v>
      </c>
      <c r="Q13" s="0"/>
      <c r="R13" s="114" t="n">
        <f aca="false">N13</f>
        <v>6.79583333333333</v>
      </c>
      <c r="S13" s="115" t="n">
        <f aca="false">O13*N13</f>
        <v>213.000000000175</v>
      </c>
      <c r="T13" s="23"/>
      <c r="U13" s="23"/>
      <c r="V13" s="74"/>
      <c r="W13" s="74"/>
      <c r="X13" s="74"/>
      <c r="Y13" s="74"/>
      <c r="Z13" s="29"/>
      <c r="AA13" s="23"/>
      <c r="AB13" s="23"/>
    </row>
    <row r="14" s="16" customFormat="true" ht="16.2" hidden="false" customHeight="false" outlineLevel="0" collapsed="false">
      <c r="A14" s="110" t="s">
        <v>73</v>
      </c>
      <c r="B14" s="110" t="s">
        <v>72</v>
      </c>
      <c r="C14" s="110" t="s">
        <v>38</v>
      </c>
      <c r="D14" s="110" t="s">
        <v>100</v>
      </c>
      <c r="E14" s="17" t="n">
        <f aca="false">'台11(小野柳-美和)總表'!H66</f>
        <v>17.5</v>
      </c>
      <c r="F14" s="34" t="n">
        <f aca="false">'台11(小野柳-美和)總表'!I66</f>
        <v>23.1888888888889</v>
      </c>
      <c r="G14" s="17" t="n">
        <f aca="false">E14*1000/F14*0.06</f>
        <v>45.2803066602779</v>
      </c>
      <c r="H14" s="34" t="n">
        <f aca="false">'台11(小野柳-美和)總表'!L66</f>
        <v>24.2444444444444</v>
      </c>
      <c r="I14" s="17" t="n">
        <f aca="false">E14*1000/H14*0.06</f>
        <v>43.3088909257562</v>
      </c>
      <c r="J14" s="34" t="n">
        <f aca="false">(F14+H14)/2</f>
        <v>23.7166666666667</v>
      </c>
      <c r="K14" s="17" t="n">
        <f aca="false">E14*1000/J14*0.06</f>
        <v>44.2726633872101</v>
      </c>
      <c r="L14" s="111" t="s">
        <v>93</v>
      </c>
      <c r="M14" s="112" t="s">
        <v>85</v>
      </c>
      <c r="N14" s="111" t="n">
        <v>27.8541666666667</v>
      </c>
      <c r="O14" s="111" t="n">
        <v>35.7576664173491</v>
      </c>
      <c r="P14" s="113" t="n">
        <f aca="false">IF(O14=0,"-",(K14-O14)/O14*100)</f>
        <v>23.8130667434428</v>
      </c>
      <c r="Q14" s="0"/>
      <c r="R14" s="114" t="n">
        <f aca="false">N14</f>
        <v>27.8541666666667</v>
      </c>
      <c r="S14" s="115" t="n">
        <f aca="false">O14*N14</f>
        <v>995.999999999913</v>
      </c>
      <c r="T14" s="23"/>
      <c r="U14" s="23"/>
      <c r="V14" s="74"/>
      <c r="W14" s="74"/>
      <c r="X14" s="74"/>
      <c r="Y14" s="74"/>
      <c r="Z14" s="29"/>
      <c r="AA14" s="23"/>
      <c r="AB14" s="23"/>
    </row>
    <row r="15" s="16" customFormat="true" ht="13.2" hidden="false" customHeight="false" outlineLevel="0" collapsed="false">
      <c r="A15" s="37" t="s">
        <v>101</v>
      </c>
      <c r="B15" s="37"/>
      <c r="C15" s="37"/>
      <c r="D15" s="37"/>
      <c r="E15" s="17" t="n">
        <f aca="false">SUM(E3:E14)</f>
        <v>180.533333333333</v>
      </c>
      <c r="F15" s="34" t="n">
        <f aca="false">SUM(F3:F14)</f>
        <v>199.166666666667</v>
      </c>
      <c r="G15" s="17" t="n">
        <f aca="false">E15*1000/F15*0.06</f>
        <v>54.3866108786611</v>
      </c>
      <c r="H15" s="34" t="n">
        <f aca="false">SUM(H3:H14)</f>
        <v>196.044444444444</v>
      </c>
      <c r="I15" s="17" t="n">
        <f aca="false">E15*1000/H15*0.06</f>
        <v>55.252777148039</v>
      </c>
      <c r="J15" s="34" t="n">
        <f aca="false">(F15+H15)/2</f>
        <v>197.605555555556</v>
      </c>
      <c r="K15" s="17" t="n">
        <f aca="false">E15*1000/J15*0.06</f>
        <v>54.8162725969243</v>
      </c>
      <c r="L15" s="107"/>
      <c r="M15" s="107"/>
      <c r="N15" s="116" t="n">
        <f aca="false">R15</f>
        <v>234.397222222222</v>
      </c>
      <c r="O15" s="117" t="n">
        <f aca="false">S15/N15</f>
        <v>46.1054951826762</v>
      </c>
      <c r="P15" s="116" t="n">
        <f aca="false">IF(O15=0,"-",(K15-O15)/O15*100)</f>
        <v>18.8931436041078</v>
      </c>
      <c r="Q15" s="118"/>
      <c r="R15" s="119" t="n">
        <f aca="false">SUM(R3:R14)</f>
        <v>234.397222222222</v>
      </c>
      <c r="S15" s="117" t="n">
        <f aca="false">SUM(S3:S14)</f>
        <v>10806.9999999994</v>
      </c>
      <c r="T15" s="39"/>
      <c r="U15" s="39"/>
      <c r="V15" s="39"/>
      <c r="W15" s="39"/>
      <c r="X15" s="39"/>
      <c r="Y15" s="39"/>
      <c r="Z15" s="20"/>
    </row>
    <row r="16" s="16" customFormat="true" ht="16.8" hidden="false" customHeight="false" outlineLevel="0" collapsed="false">
      <c r="A16" s="21" t="s">
        <v>91</v>
      </c>
      <c r="B16" s="21" t="s">
        <v>76</v>
      </c>
      <c r="C16" s="21" t="s">
        <v>94</v>
      </c>
      <c r="D16" s="21" t="s">
        <v>80</v>
      </c>
      <c r="E16" s="17" t="n">
        <f aca="false">'台11甲(光復-豐濱)總表'!H69</f>
        <v>3.5</v>
      </c>
      <c r="F16" s="34" t="n">
        <f aca="false">'台11甲(光復-豐濱)總表'!I69</f>
        <v>4.62777777777778</v>
      </c>
      <c r="G16" s="17" t="n">
        <f aca="false">E16*1000/F16*0.06</f>
        <v>45.3781512605042</v>
      </c>
      <c r="H16" s="34" t="n">
        <f aca="false">'台11甲(光復-豐濱)總表'!L69</f>
        <v>5.01666666666667</v>
      </c>
      <c r="I16" s="17" t="n">
        <f aca="false">E16*1000/H16*0.06</f>
        <v>41.8604651162791</v>
      </c>
      <c r="J16" s="34" t="n">
        <f aca="false">(F16+H16)/2</f>
        <v>4.82222222222222</v>
      </c>
      <c r="K16" s="17" t="n">
        <f aca="false">E16*1000/J16*0.06</f>
        <v>43.5483870967742</v>
      </c>
      <c r="L16" s="107" t="s">
        <v>93</v>
      </c>
      <c r="M16" s="120" t="s">
        <v>96</v>
      </c>
      <c r="N16" s="107" t="n">
        <v>4.20833333333333</v>
      </c>
      <c r="O16" s="107" t="n">
        <v>51.3267326732673</v>
      </c>
      <c r="P16" s="113" t="n">
        <f aca="false">IF(O16=0,"-",(K16-O16)/O16*100)</f>
        <v>-15.1545698924732</v>
      </c>
      <c r="Q16" s="0"/>
      <c r="R16" s="114" t="n">
        <f aca="false">N16</f>
        <v>4.20833333333333</v>
      </c>
      <c r="S16" s="115" t="n">
        <f aca="false">O16*N16</f>
        <v>216</v>
      </c>
      <c r="T16" s="39"/>
      <c r="U16" s="39"/>
      <c r="V16" s="39"/>
      <c r="W16" s="39"/>
      <c r="X16" s="39"/>
      <c r="Y16" s="39"/>
      <c r="Z16" s="20"/>
    </row>
    <row r="17" s="16" customFormat="true" ht="16.2" hidden="false" customHeight="false" outlineLevel="0" collapsed="false">
      <c r="A17" s="21" t="s">
        <v>94</v>
      </c>
      <c r="B17" s="21" t="s">
        <v>80</v>
      </c>
      <c r="C17" s="21" t="s">
        <v>94</v>
      </c>
      <c r="D17" s="21" t="s">
        <v>78</v>
      </c>
      <c r="E17" s="17" t="n">
        <f aca="false">'台11甲(光復-豐濱)總表'!H70</f>
        <v>0.5</v>
      </c>
      <c r="F17" s="34" t="n">
        <f aca="false">'台11甲(光復-豐濱)總表'!I70</f>
        <v>0.655555555555556</v>
      </c>
      <c r="G17" s="17" t="n">
        <f aca="false">E17*1000/F17*0.06</f>
        <v>45.7627118644068</v>
      </c>
      <c r="H17" s="34" t="n">
        <f aca="false">'台11甲(光復-豐濱)總表'!L70</f>
        <v>3.01666666666667</v>
      </c>
      <c r="I17" s="17" t="n">
        <f aca="false">E17*1000/H17*0.06</f>
        <v>9.94475138121546</v>
      </c>
      <c r="J17" s="34" t="n">
        <f aca="false">(F17+H17)/2</f>
        <v>1.83611111111111</v>
      </c>
      <c r="K17" s="17" t="n">
        <f aca="false">E17*1000/J17*0.06</f>
        <v>16.338880484115</v>
      </c>
      <c r="L17" s="107" t="s">
        <v>93</v>
      </c>
      <c r="M17" s="120" t="s">
        <v>96</v>
      </c>
      <c r="N17" s="107" t="n">
        <v>2</v>
      </c>
      <c r="O17" s="107" t="n">
        <v>15</v>
      </c>
      <c r="P17" s="113" t="n">
        <f aca="false">IF(O17=0,"-",(K17-O17)/O17*100)</f>
        <v>8.92586989409978</v>
      </c>
      <c r="Q17" s="0"/>
      <c r="R17" s="114" t="n">
        <f aca="false">N17</f>
        <v>2</v>
      </c>
      <c r="S17" s="115" t="n">
        <f aca="false">O17*N17</f>
        <v>30</v>
      </c>
      <c r="T17" s="39"/>
      <c r="U17" s="39"/>
      <c r="V17" s="39"/>
      <c r="W17" s="39"/>
      <c r="X17" s="39"/>
      <c r="Y17" s="39"/>
      <c r="Z17" s="20"/>
    </row>
    <row r="18" s="16" customFormat="true" ht="16.2" hidden="false" customHeight="false" outlineLevel="0" collapsed="false">
      <c r="A18" s="21" t="s">
        <v>94</v>
      </c>
      <c r="B18" s="21" t="s">
        <v>78</v>
      </c>
      <c r="C18" s="21" t="s">
        <v>85</v>
      </c>
      <c r="D18" s="21" t="s">
        <v>48</v>
      </c>
      <c r="E18" s="17" t="n">
        <f aca="false">'台11甲(光復-豐濱)總表'!H71</f>
        <v>15.3333333333333</v>
      </c>
      <c r="F18" s="34" t="n">
        <f aca="false">'台11甲(光復-豐濱)總表'!I71</f>
        <v>30.65</v>
      </c>
      <c r="G18" s="17" t="n">
        <f aca="false">E18*1000/F18*0.06</f>
        <v>30.0163132137031</v>
      </c>
      <c r="H18" s="34" t="n">
        <f aca="false">'台11甲(光復-豐濱)總表'!L71</f>
        <v>24.7722222222222</v>
      </c>
      <c r="I18" s="17" t="n">
        <f aca="false">E18*1000/H18*0.06</f>
        <v>37.1383718322494</v>
      </c>
      <c r="J18" s="34" t="n">
        <f aca="false">(F18+H18)/2</f>
        <v>27.7111111111111</v>
      </c>
      <c r="K18" s="17" t="n">
        <f aca="false">E18*1000/J18*0.06</f>
        <v>33.1996792301524</v>
      </c>
      <c r="L18" s="107" t="s">
        <v>102</v>
      </c>
      <c r="M18" s="120" t="s">
        <v>96</v>
      </c>
      <c r="N18" s="107" t="n">
        <v>51.55</v>
      </c>
      <c r="O18" s="107" t="n">
        <v>18.1571290009699</v>
      </c>
      <c r="P18" s="113" t="n">
        <f aca="false">IF(O18=0,"-",(K18-O18)/O18*100)</f>
        <v>82.8465239652088</v>
      </c>
      <c r="Q18" s="0"/>
      <c r="R18" s="114" t="n">
        <f aca="false">N18</f>
        <v>51.55</v>
      </c>
      <c r="S18" s="115" t="n">
        <f aca="false">O18*N18</f>
        <v>936</v>
      </c>
      <c r="T18" s="39"/>
      <c r="U18" s="39"/>
      <c r="V18" s="39"/>
      <c r="W18" s="39"/>
      <c r="X18" s="39"/>
      <c r="Y18" s="39"/>
      <c r="Z18" s="20"/>
    </row>
    <row r="19" s="16" customFormat="true" ht="13.2" hidden="false" customHeight="false" outlineLevel="0" collapsed="false">
      <c r="A19" s="37" t="s">
        <v>103</v>
      </c>
      <c r="B19" s="37"/>
      <c r="C19" s="37"/>
      <c r="D19" s="37"/>
      <c r="E19" s="17" t="n">
        <f aca="false">SUM(E16:E18)</f>
        <v>19.3333333333333</v>
      </c>
      <c r="F19" s="34" t="n">
        <f aca="false">SUM(F16:F18)</f>
        <v>35.9333333333333</v>
      </c>
      <c r="G19" s="17" t="n">
        <f aca="false">E19*1000/F19*0.06</f>
        <v>32.2820037105751</v>
      </c>
      <c r="H19" s="34" t="n">
        <f aca="false">SUM(H16:H18)</f>
        <v>32.8055555555556</v>
      </c>
      <c r="I19" s="17" t="n">
        <f aca="false">E19*1000/H19*0.06</f>
        <v>35.3598645215919</v>
      </c>
      <c r="J19" s="34" t="n">
        <f aca="false">(F19+H19)/2</f>
        <v>34.3694444444444</v>
      </c>
      <c r="K19" s="17" t="n">
        <f aca="false">E19*1000/J19*0.06</f>
        <v>33.7509092378566</v>
      </c>
      <c r="L19" s="107"/>
      <c r="M19" s="107"/>
      <c r="N19" s="116" t="n">
        <f aca="false">R19</f>
        <v>57.7583333333333</v>
      </c>
      <c r="O19" s="117" t="n">
        <f aca="false">S19/N19</f>
        <v>20.4645794257683</v>
      </c>
      <c r="P19" s="116" t="n">
        <f aca="false">IF(O19=0,"-",(K19-O19)/O19*100)</f>
        <v>64.923541968122</v>
      </c>
      <c r="Q19" s="118"/>
      <c r="R19" s="119" t="n">
        <f aca="false">SUM(R16:R18)</f>
        <v>57.7583333333333</v>
      </c>
      <c r="S19" s="117" t="n">
        <f aca="false">SUM(S16:S18)</f>
        <v>1182</v>
      </c>
      <c r="T19" s="39"/>
      <c r="U19" s="39"/>
      <c r="V19" s="39"/>
      <c r="W19" s="39"/>
      <c r="X19" s="39"/>
      <c r="Y19" s="39"/>
      <c r="Z19" s="20"/>
    </row>
    <row r="20" customFormat="false" ht="16.8" hidden="false" customHeight="false" outlineLevel="0" collapsed="false">
      <c r="A20" s="21" t="s">
        <v>81</v>
      </c>
      <c r="B20" s="21" t="s">
        <v>72</v>
      </c>
      <c r="C20" s="21" t="s">
        <v>82</v>
      </c>
      <c r="D20" s="21" t="s">
        <v>83</v>
      </c>
      <c r="E20" s="17" t="n">
        <f aca="false">'台11乙（中華大橋－卑南）總表'!H69</f>
        <v>4.58333333333333</v>
      </c>
      <c r="F20" s="34" t="n">
        <f aca="false">'台11乙（中華大橋－卑南）總表'!I69</f>
        <v>4.71666666666667</v>
      </c>
      <c r="G20" s="17" t="n">
        <f aca="false">E20*1000/F20*0.06</f>
        <v>58.3038869257951</v>
      </c>
      <c r="H20" s="34" t="n">
        <f aca="false">'台11乙（中華大橋－卑南）總表'!L69</f>
        <v>4.77222222222222</v>
      </c>
      <c r="I20" s="17" t="n">
        <f aca="false">E20*1000/H20*0.06</f>
        <v>57.6251455180443</v>
      </c>
      <c r="J20" s="34" t="n">
        <f aca="false">(F20+H20)/2</f>
        <v>4.74444444444444</v>
      </c>
      <c r="K20" s="17" t="n">
        <f aca="false">E20*1000/J20*0.06</f>
        <v>57.9625292740047</v>
      </c>
      <c r="L20" s="107" t="s">
        <v>95</v>
      </c>
      <c r="M20" s="120" t="s">
        <v>104</v>
      </c>
      <c r="N20" s="107" t="n">
        <v>3.18333333333333</v>
      </c>
      <c r="O20" s="107" t="n">
        <v>52.7748691099339</v>
      </c>
      <c r="P20" s="113" t="n">
        <f aca="false">IF(O20=0,"-",(K20-O20)/O20*100)</f>
        <v>9.82979257279538</v>
      </c>
      <c r="Q20" s="0"/>
      <c r="R20" s="114" t="n">
        <f aca="false">N20</f>
        <v>3.18333333333333</v>
      </c>
      <c r="S20" s="115" t="n">
        <f aca="false">O20*N20</f>
        <v>167.999999999956</v>
      </c>
    </row>
    <row r="21" customFormat="false" ht="16.2" hidden="false" customHeight="false" outlineLevel="0" collapsed="false">
      <c r="A21" s="21" t="s">
        <v>82</v>
      </c>
      <c r="B21" s="21" t="s">
        <v>83</v>
      </c>
      <c r="C21" s="21" t="s">
        <v>38</v>
      </c>
      <c r="D21" s="21" t="s">
        <v>84</v>
      </c>
      <c r="E21" s="17" t="n">
        <f aca="false">'台11乙（中華大橋－卑南）總表'!H70</f>
        <v>2.83333333333333</v>
      </c>
      <c r="F21" s="34" t="n">
        <f aca="false">'台11乙（中華大橋－卑南）總表'!I70</f>
        <v>3.39444444444444</v>
      </c>
      <c r="G21" s="17" t="n">
        <f aca="false">E21*1000/F21*0.06</f>
        <v>50.0818330605565</v>
      </c>
      <c r="H21" s="34" t="n">
        <f aca="false">'台11乙（中華大橋－卑南）總表'!L70</f>
        <v>3.07222222222222</v>
      </c>
      <c r="I21" s="17" t="n">
        <f aca="false">E21*1000/H21*0.06</f>
        <v>55.3345388788427</v>
      </c>
      <c r="J21" s="34" t="n">
        <f aca="false">(F21+H21)/2</f>
        <v>3.23333333333333</v>
      </c>
      <c r="K21" s="17" t="n">
        <f aca="false">E21*1000/J21*0.06</f>
        <v>52.5773195876289</v>
      </c>
      <c r="L21" s="107" t="s">
        <v>95</v>
      </c>
      <c r="M21" s="120" t="s">
        <v>104</v>
      </c>
      <c r="N21" s="107" t="n">
        <v>5.15833333333333</v>
      </c>
      <c r="O21" s="107" t="n">
        <v>51.7609046849736</v>
      </c>
      <c r="P21" s="113" t="n">
        <f aca="false">IF(O21=0,"-",(K21-O21)/O21*100)</f>
        <v>1.57728097610361</v>
      </c>
      <c r="Q21" s="0"/>
      <c r="R21" s="114" t="n">
        <f aca="false">N21</f>
        <v>5.15833333333333</v>
      </c>
      <c r="S21" s="115" t="n">
        <f aca="false">O21*N21</f>
        <v>266.999999999989</v>
      </c>
    </row>
    <row r="22" s="16" customFormat="true" ht="13.2" hidden="false" customHeight="false" outlineLevel="0" collapsed="false">
      <c r="A22" s="37" t="s">
        <v>105</v>
      </c>
      <c r="B22" s="37"/>
      <c r="C22" s="37"/>
      <c r="D22" s="37"/>
      <c r="E22" s="17" t="n">
        <f aca="false">SUM(E20:E21)</f>
        <v>7.41666666666667</v>
      </c>
      <c r="F22" s="34" t="n">
        <f aca="false">SUM(F19:F21)</f>
        <v>44.0444444444444</v>
      </c>
      <c r="G22" s="17" t="n">
        <f aca="false">E22*1000/F22*0.06</f>
        <v>10.1034308779011</v>
      </c>
      <c r="H22" s="34" t="n">
        <f aca="false">SUM(H19:H21)</f>
        <v>40.65</v>
      </c>
      <c r="I22" s="17" t="n">
        <f aca="false">E22*1000/H22*0.06</f>
        <v>10.9471094710947</v>
      </c>
      <c r="J22" s="34" t="n">
        <f aca="false">(F22+H22)/2</f>
        <v>42.3472222222222</v>
      </c>
      <c r="K22" s="17" t="n">
        <f aca="false">E22*1000/J22*0.06</f>
        <v>10.5083633978354</v>
      </c>
      <c r="L22" s="107"/>
      <c r="M22" s="107"/>
      <c r="N22" s="116" t="n">
        <f aca="false">R22</f>
        <v>8.34166666666667</v>
      </c>
      <c r="O22" s="117" t="n">
        <f aca="false">S22/N22</f>
        <v>52.1478521478456</v>
      </c>
      <c r="P22" s="116" t="n">
        <f aca="false">IF(O22=0,"-",(K22-O22)/O22*100)</f>
        <v>-79.8489046719645</v>
      </c>
      <c r="Q22" s="118"/>
      <c r="R22" s="119" t="n">
        <f aca="false">SUM(R20:R21)</f>
        <v>8.34166666666667</v>
      </c>
      <c r="S22" s="117" t="n">
        <f aca="false">SUM(S20:S21)</f>
        <v>434.999999999945</v>
      </c>
      <c r="T22" s="39"/>
      <c r="U22" s="39"/>
      <c r="V22" s="39"/>
      <c r="W22" s="39"/>
      <c r="X22" s="39"/>
      <c r="Y22" s="39"/>
      <c r="Z22" s="20"/>
    </row>
    <row r="23" customFormat="false" ht="16.8" hidden="false" customHeight="false" outlineLevel="0" collapsed="false">
      <c r="E23" s="16"/>
      <c r="F23" s="16"/>
      <c r="G23" s="16"/>
    </row>
    <row r="24" customFormat="false" ht="16.2" hidden="false" customHeight="false" outlineLevel="0" collapsed="false">
      <c r="E24" s="16"/>
      <c r="F24" s="16"/>
      <c r="G24" s="16"/>
    </row>
    <row r="25" customFormat="false" ht="16.2" hidden="false" customHeight="false" outlineLevel="0" collapsed="false">
      <c r="E25" s="16"/>
      <c r="F25" s="16"/>
      <c r="G25" s="16"/>
    </row>
    <row r="26" customFormat="false" ht="16.2" hidden="false" customHeight="false" outlineLevel="0" collapsed="false">
      <c r="E26" s="16"/>
      <c r="F26" s="16"/>
      <c r="G26" s="16"/>
    </row>
    <row r="27" customFormat="false" ht="16.2" hidden="false" customHeight="false" outlineLevel="0" collapsed="false">
      <c r="E27" s="16"/>
      <c r="F27" s="16"/>
      <c r="G27" s="16"/>
    </row>
    <row r="28" customFormat="false" ht="16.2" hidden="false" customHeight="false" outlineLevel="0" collapsed="false">
      <c r="E28" s="16"/>
      <c r="F28" s="16"/>
      <c r="G28" s="16"/>
    </row>
    <row r="29" customFormat="false" ht="16.2" hidden="false" customHeight="false" outlineLevel="0" collapsed="false">
      <c r="E29" s="16"/>
      <c r="F29" s="16"/>
      <c r="G29" s="16"/>
    </row>
    <row r="30" customFormat="false" ht="16.2" hidden="false" customHeight="false" outlineLevel="0" collapsed="false">
      <c r="E30" s="16"/>
      <c r="F30" s="16"/>
      <c r="G30" s="16"/>
    </row>
    <row r="31" customFormat="false" ht="16.2" hidden="false" customHeight="false" outlineLevel="0" collapsed="false">
      <c r="E31" s="16"/>
      <c r="F31" s="16"/>
      <c r="G31" s="16"/>
    </row>
    <row r="32" customFormat="false" ht="16.2" hidden="false" customHeight="false" outlineLevel="0" collapsed="false">
      <c r="E32" s="16"/>
      <c r="F32" s="16"/>
      <c r="G32" s="16"/>
    </row>
    <row r="33" customFormat="false" ht="16.2" hidden="false" customHeight="false" outlineLevel="0" collapsed="false">
      <c r="E33" s="16"/>
      <c r="F33" s="16"/>
      <c r="G33" s="16"/>
    </row>
    <row r="34" customFormat="false" ht="16.2" hidden="false" customHeight="false" outlineLevel="0" collapsed="false">
      <c r="E34" s="16"/>
      <c r="F34" s="16"/>
      <c r="G34" s="16"/>
    </row>
    <row r="35" customFormat="false" ht="16.2" hidden="false" customHeight="false" outlineLevel="0" collapsed="false">
      <c r="E35" s="16"/>
      <c r="F35" s="16"/>
      <c r="G35" s="16"/>
    </row>
    <row r="36" customFormat="false" ht="16.2" hidden="false" customHeight="false" outlineLevel="0" collapsed="false">
      <c r="E36" s="16"/>
      <c r="F36" s="16"/>
      <c r="G36" s="16"/>
    </row>
    <row r="37" customFormat="false" ht="16.2" hidden="false" customHeight="false" outlineLevel="0" collapsed="false">
      <c r="E37" s="16"/>
      <c r="F37" s="16"/>
      <c r="G37" s="16"/>
    </row>
    <row r="38" customFormat="false" ht="16.2" hidden="false" customHeight="false" outlineLevel="0" collapsed="false">
      <c r="E38" s="16"/>
      <c r="F38" s="16"/>
      <c r="G38" s="16"/>
    </row>
    <row r="39" customFormat="false" ht="16.2" hidden="false" customHeight="false" outlineLevel="0" collapsed="false">
      <c r="E39" s="16"/>
      <c r="F39" s="16"/>
      <c r="G39" s="16"/>
    </row>
    <row r="40" customFormat="false" ht="16.2" hidden="false" customHeight="false" outlineLevel="0" collapsed="false">
      <c r="E40" s="16"/>
      <c r="F40" s="16"/>
      <c r="G40" s="16"/>
    </row>
    <row r="41" customFormat="false" ht="16.2" hidden="false" customHeight="false" outlineLevel="0" collapsed="false">
      <c r="E41" s="16"/>
      <c r="F41" s="16"/>
      <c r="G41" s="16"/>
    </row>
    <row r="42" customFormat="false" ht="16.2" hidden="false" customHeight="false" outlineLevel="0" collapsed="false">
      <c r="E42" s="16"/>
      <c r="F42" s="16"/>
      <c r="G42" s="16"/>
    </row>
    <row r="43" customFormat="false" ht="16.2" hidden="false" customHeight="false" outlineLevel="0" collapsed="false">
      <c r="E43" s="16"/>
      <c r="F43" s="16"/>
      <c r="G43" s="16"/>
    </row>
    <row r="44" customFormat="false" ht="16.2" hidden="false" customHeight="false" outlineLevel="0" collapsed="false">
      <c r="E44" s="16"/>
      <c r="F44" s="16"/>
      <c r="G44" s="16"/>
    </row>
    <row r="45" customFormat="false" ht="16.2" hidden="false" customHeight="false" outlineLevel="0" collapsed="false">
      <c r="E45" s="16"/>
      <c r="F45" s="16"/>
      <c r="G45" s="16"/>
    </row>
    <row r="46" customFormat="false" ht="16.2" hidden="false" customHeight="false" outlineLevel="0" collapsed="false">
      <c r="E46" s="16"/>
      <c r="F46" s="16"/>
      <c r="G46" s="16"/>
    </row>
    <row r="47" customFormat="false" ht="16.2" hidden="false" customHeight="false" outlineLevel="0" collapsed="false">
      <c r="E47" s="16"/>
      <c r="F47" s="16"/>
      <c r="G47" s="16"/>
    </row>
    <row r="48" customFormat="false" ht="16.2" hidden="false" customHeight="false" outlineLevel="0" collapsed="false">
      <c r="E48" s="16"/>
      <c r="F48" s="16"/>
      <c r="G48" s="16"/>
    </row>
    <row r="49" customFormat="false" ht="16.2" hidden="false" customHeight="false" outlineLevel="0" collapsed="false">
      <c r="E49" s="16"/>
      <c r="F49" s="16"/>
      <c r="G49" s="16"/>
    </row>
    <row r="50" customFormat="false" ht="16.2" hidden="false" customHeight="false" outlineLevel="0" collapsed="false">
      <c r="E50" s="16"/>
      <c r="F50" s="16"/>
      <c r="G50" s="16"/>
    </row>
    <row r="51" customFormat="false" ht="16.2" hidden="false" customHeight="false" outlineLevel="0" collapsed="false">
      <c r="E51" s="16"/>
      <c r="F51" s="16"/>
      <c r="G51" s="16"/>
    </row>
    <row r="52" customFormat="false" ht="16.2" hidden="false" customHeight="false" outlineLevel="0" collapsed="false">
      <c r="E52" s="16"/>
      <c r="F52" s="16"/>
      <c r="G52" s="16"/>
    </row>
    <row r="53" customFormat="false" ht="16.2" hidden="false" customHeight="false" outlineLevel="0" collapsed="false">
      <c r="E53" s="16"/>
      <c r="F53" s="16"/>
      <c r="G53" s="16"/>
    </row>
    <row r="54" customFormat="false" ht="16.2" hidden="false" customHeight="false" outlineLevel="0" collapsed="false">
      <c r="E54" s="16"/>
      <c r="F54" s="16"/>
      <c r="G54" s="16"/>
    </row>
    <row r="55" customFormat="false" ht="16.2" hidden="false" customHeight="false" outlineLevel="0" collapsed="false">
      <c r="E55" s="16"/>
      <c r="F55" s="16"/>
      <c r="G55" s="16"/>
    </row>
    <row r="56" customFormat="false" ht="16.2" hidden="false" customHeight="false" outlineLevel="0" collapsed="false">
      <c r="E56" s="16"/>
      <c r="F56" s="16"/>
      <c r="G56" s="16"/>
    </row>
    <row r="57" customFormat="false" ht="16.2" hidden="false" customHeight="false" outlineLevel="0" collapsed="false">
      <c r="E57" s="16"/>
      <c r="F57" s="16"/>
      <c r="G57" s="16"/>
    </row>
    <row r="58" customFormat="false" ht="16.2" hidden="false" customHeight="false" outlineLevel="0" collapsed="false">
      <c r="E58" s="16"/>
      <c r="F58" s="16"/>
      <c r="G58" s="16"/>
    </row>
    <row r="59" customFormat="false" ht="16.2" hidden="false" customHeight="false" outlineLevel="0" collapsed="false">
      <c r="E59" s="16"/>
      <c r="F59" s="16"/>
      <c r="G59" s="16"/>
    </row>
    <row r="60" customFormat="false" ht="16.2" hidden="false" customHeight="false" outlineLevel="0" collapsed="false">
      <c r="E60" s="16"/>
      <c r="F60" s="16"/>
      <c r="G60" s="16"/>
    </row>
    <row r="61" customFormat="false" ht="16.2" hidden="false" customHeight="false" outlineLevel="0" collapsed="false">
      <c r="E61" s="16"/>
      <c r="F61" s="16"/>
      <c r="G61" s="16"/>
    </row>
    <row r="62" customFormat="false" ht="16.2" hidden="false" customHeight="false" outlineLevel="0" collapsed="false">
      <c r="E62" s="16"/>
      <c r="F62" s="16"/>
      <c r="G62" s="16"/>
    </row>
    <row r="63" customFormat="false" ht="16.2" hidden="false" customHeight="false" outlineLevel="0" collapsed="false">
      <c r="E63" s="16"/>
      <c r="F63" s="16"/>
      <c r="G63" s="16"/>
    </row>
    <row r="64" customFormat="false" ht="16.2" hidden="false" customHeight="false" outlineLevel="0" collapsed="false">
      <c r="E64" s="16"/>
      <c r="F64" s="16"/>
      <c r="G64" s="16"/>
    </row>
    <row r="65" customFormat="false" ht="16.2" hidden="false" customHeight="false" outlineLevel="0" collapsed="false">
      <c r="E65" s="16"/>
      <c r="F65" s="16"/>
      <c r="G65" s="16"/>
    </row>
    <row r="66" customFormat="false" ht="16.2" hidden="false" customHeight="false" outlineLevel="0" collapsed="false">
      <c r="E66" s="16"/>
      <c r="F66" s="16"/>
      <c r="G66" s="16"/>
    </row>
    <row r="67" customFormat="false" ht="16.2" hidden="false" customHeight="false" outlineLevel="0" collapsed="false">
      <c r="E67" s="16"/>
      <c r="F67" s="16"/>
      <c r="G67" s="16"/>
    </row>
    <row r="68" customFormat="false" ht="16.2" hidden="false" customHeight="false" outlineLevel="0" collapsed="false">
      <c r="E68" s="16"/>
      <c r="F68" s="16"/>
      <c r="G68" s="16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customFormat="false" ht="16.2" hidden="false" customHeight="false" outlineLevel="0" collapsed="false">
      <c r="E93" s="16"/>
      <c r="F93" s="16"/>
      <c r="G93" s="16"/>
    </row>
    <row r="94" customFormat="false" ht="16.2" hidden="false" customHeight="false" outlineLevel="0" collapsed="false">
      <c r="E94" s="16"/>
      <c r="F94" s="16"/>
      <c r="G94" s="16"/>
    </row>
    <row r="95" customFormat="false" ht="16.2" hidden="false" customHeight="false" outlineLevel="0" collapsed="false">
      <c r="E95" s="16"/>
      <c r="F95" s="16"/>
      <c r="G95" s="16"/>
    </row>
    <row r="96" customFormat="false" ht="16.2" hidden="false" customHeight="false" outlineLevel="0" collapsed="false">
      <c r="E96" s="16"/>
      <c r="F96" s="16"/>
      <c r="G96" s="16"/>
    </row>
    <row r="97" customFormat="false" ht="16.2" hidden="false" customHeight="false" outlineLevel="0" collapsed="false">
      <c r="E97" s="16"/>
      <c r="F97" s="16"/>
      <c r="G97" s="16"/>
    </row>
    <row r="98" customFormat="false" ht="16.2" hidden="false" customHeight="false" outlineLevel="0" collapsed="false">
      <c r="E98" s="16"/>
      <c r="F98" s="16"/>
      <c r="G98" s="16"/>
    </row>
    <row r="99" customFormat="false" ht="16.2" hidden="false" customHeight="false" outlineLevel="0" collapsed="false">
      <c r="E99" s="16"/>
      <c r="F99" s="16"/>
      <c r="G99" s="16"/>
    </row>
    <row r="100" customFormat="false" ht="16.2" hidden="false" customHeight="false" outlineLevel="0" collapsed="false">
      <c r="E100" s="16"/>
      <c r="F100" s="16"/>
      <c r="G100" s="16"/>
    </row>
    <row r="101" customFormat="false" ht="16.2" hidden="false" customHeight="false" outlineLevel="0" collapsed="false">
      <c r="E101" s="16"/>
      <c r="F101" s="16"/>
      <c r="G101" s="16"/>
    </row>
    <row r="102" customFormat="false" ht="16.2" hidden="false" customHeight="false" outlineLevel="0" collapsed="false">
      <c r="E102" s="16"/>
      <c r="F102" s="16"/>
      <c r="G102" s="16"/>
    </row>
    <row r="103" customFormat="false" ht="16.2" hidden="false" customHeight="false" outlineLevel="0" collapsed="false">
      <c r="E103" s="16"/>
      <c r="F103" s="16"/>
      <c r="G103" s="16"/>
    </row>
    <row r="104" customFormat="false" ht="16.2" hidden="false" customHeight="false" outlineLevel="0" collapsed="false">
      <c r="E104" s="16"/>
      <c r="F104" s="16"/>
      <c r="G104" s="16"/>
    </row>
    <row r="105" customFormat="false" ht="16.2" hidden="false" customHeight="false" outlineLevel="0" collapsed="false">
      <c r="E105" s="16"/>
      <c r="F105" s="16"/>
      <c r="G105" s="16"/>
    </row>
    <row r="106" customFormat="false" ht="16.2" hidden="false" customHeight="false" outlineLevel="0" collapsed="false">
      <c r="E106" s="16"/>
      <c r="F106" s="16"/>
      <c r="G106" s="16"/>
    </row>
    <row r="107" customFormat="false" ht="16.2" hidden="false" customHeight="false" outlineLevel="0" collapsed="false">
      <c r="E107" s="16"/>
      <c r="F107" s="16"/>
      <c r="G107" s="16"/>
    </row>
    <row r="108" customFormat="false" ht="16.2" hidden="false" customHeight="false" outlineLevel="0" collapsed="false">
      <c r="E108" s="16"/>
      <c r="F108" s="16"/>
      <c r="G108" s="16"/>
    </row>
    <row r="109" customFormat="false" ht="16.2" hidden="false" customHeight="false" outlineLevel="0" collapsed="false">
      <c r="E109" s="16"/>
      <c r="F109" s="16"/>
      <c r="G109" s="16"/>
    </row>
    <row r="110" customFormat="false" ht="16.2" hidden="false" customHeight="false" outlineLevel="0" collapsed="false">
      <c r="E110" s="16"/>
      <c r="F110" s="16"/>
      <c r="G110" s="16"/>
    </row>
    <row r="111" customFormat="false" ht="16.2" hidden="false" customHeight="false" outlineLevel="0" collapsed="false">
      <c r="E111" s="16"/>
      <c r="F111" s="16"/>
      <c r="G111" s="16"/>
    </row>
    <row r="112" customFormat="false" ht="16.2" hidden="false" customHeight="false" outlineLevel="0" collapsed="false">
      <c r="E112" s="16"/>
      <c r="F112" s="16"/>
      <c r="G112" s="16"/>
    </row>
    <row r="113" customFormat="false" ht="16.2" hidden="false" customHeight="false" outlineLevel="0" collapsed="false">
      <c r="E113" s="16"/>
      <c r="F113" s="16"/>
      <c r="G113" s="16"/>
    </row>
    <row r="114" customFormat="false" ht="16.2" hidden="false" customHeight="false" outlineLevel="0" collapsed="false">
      <c r="E114" s="16"/>
      <c r="F114" s="16"/>
      <c r="G114" s="16"/>
    </row>
    <row r="115" customFormat="false" ht="16.2" hidden="false" customHeight="false" outlineLevel="0" collapsed="false">
      <c r="E115" s="16"/>
      <c r="F115" s="16"/>
      <c r="G115" s="16"/>
    </row>
    <row r="116" customFormat="false" ht="16.2" hidden="false" customHeight="false" outlineLevel="0" collapsed="false">
      <c r="E116" s="16"/>
      <c r="F116" s="16"/>
      <c r="G116" s="16"/>
    </row>
    <row r="117" customFormat="false" ht="16.2" hidden="false" customHeight="false" outlineLevel="0" collapsed="false">
      <c r="E117" s="16"/>
      <c r="F117" s="16"/>
      <c r="G117" s="16"/>
    </row>
    <row r="118" customFormat="false" ht="16.2" hidden="false" customHeight="false" outlineLevel="0" collapsed="false">
      <c r="E118" s="16"/>
      <c r="F118" s="16"/>
      <c r="G118" s="16"/>
    </row>
    <row r="119" customFormat="false" ht="16.2" hidden="false" customHeight="false" outlineLevel="0" collapsed="false">
      <c r="E119" s="16"/>
      <c r="F119" s="16"/>
      <c r="G119" s="16"/>
    </row>
    <row r="120" customFormat="false" ht="16.2" hidden="false" customHeight="false" outlineLevel="0" collapsed="false">
      <c r="E120" s="16"/>
      <c r="F120" s="16"/>
      <c r="G120" s="16"/>
    </row>
    <row r="121" customFormat="false" ht="16.2" hidden="false" customHeight="false" outlineLevel="0" collapsed="false">
      <c r="E121" s="16"/>
      <c r="F121" s="16"/>
      <c r="G121" s="16"/>
    </row>
    <row r="122" customFormat="false" ht="16.2" hidden="false" customHeight="false" outlineLevel="0" collapsed="false">
      <c r="E122" s="16"/>
      <c r="F122" s="16"/>
      <c r="G122" s="16"/>
    </row>
    <row r="123" customFormat="false" ht="16.2" hidden="false" customHeight="false" outlineLevel="0" collapsed="false">
      <c r="E123" s="16"/>
      <c r="F123" s="16"/>
      <c r="G123" s="16"/>
    </row>
    <row r="124" customFormat="false" ht="16.2" hidden="false" customHeight="false" outlineLevel="0" collapsed="false">
      <c r="E124" s="16"/>
      <c r="F124" s="16"/>
      <c r="G124" s="16"/>
    </row>
    <row r="125" customFormat="false" ht="16.2" hidden="false" customHeight="false" outlineLevel="0" collapsed="false">
      <c r="E125" s="16"/>
      <c r="F125" s="16"/>
      <c r="G125" s="16"/>
    </row>
    <row r="126" customFormat="false" ht="16.2" hidden="false" customHeight="false" outlineLevel="0" collapsed="false">
      <c r="E126" s="16"/>
      <c r="F126" s="16"/>
      <c r="G126" s="16"/>
    </row>
    <row r="127" customFormat="false" ht="16.2" hidden="false" customHeight="false" outlineLevel="0" collapsed="false">
      <c r="E127" s="16"/>
      <c r="F127" s="16"/>
      <c r="G127" s="16"/>
    </row>
    <row r="128" customFormat="false" ht="16.2" hidden="false" customHeight="false" outlineLevel="0" collapsed="false">
      <c r="E128" s="16"/>
      <c r="F128" s="16"/>
      <c r="G128" s="16"/>
    </row>
    <row r="129" customFormat="false" ht="16.2" hidden="false" customHeight="false" outlineLevel="0" collapsed="false">
      <c r="E129" s="16"/>
      <c r="F129" s="16"/>
      <c r="G129" s="16"/>
    </row>
    <row r="130" customFormat="false" ht="16.2" hidden="false" customHeight="false" outlineLevel="0" collapsed="false">
      <c r="E130" s="16"/>
      <c r="F130" s="16"/>
      <c r="G130" s="16"/>
    </row>
    <row r="131" customFormat="false" ht="16.2" hidden="false" customHeight="false" outlineLevel="0" collapsed="false">
      <c r="E131" s="16"/>
      <c r="F131" s="16"/>
      <c r="G131" s="16"/>
    </row>
    <row r="132" customFormat="false" ht="16.2" hidden="false" customHeight="false" outlineLevel="0" collapsed="false">
      <c r="E132" s="16"/>
      <c r="F132" s="16"/>
      <c r="G132" s="16"/>
    </row>
    <row r="133" customFormat="false" ht="16.2" hidden="false" customHeight="false" outlineLevel="0" collapsed="false">
      <c r="E133" s="16"/>
      <c r="F133" s="16"/>
      <c r="G133" s="16"/>
    </row>
    <row r="134" customFormat="false" ht="16.2" hidden="false" customHeight="false" outlineLevel="0" collapsed="false">
      <c r="E134" s="16"/>
      <c r="F134" s="16"/>
      <c r="G134" s="16"/>
    </row>
    <row r="135" customFormat="false" ht="16.2" hidden="false" customHeight="false" outlineLevel="0" collapsed="false">
      <c r="E135" s="16"/>
      <c r="F135" s="16"/>
      <c r="G135" s="16"/>
    </row>
    <row r="136" customFormat="false" ht="16.2" hidden="false" customHeight="false" outlineLevel="0" collapsed="false">
      <c r="E136" s="16"/>
      <c r="F136" s="16"/>
      <c r="G136" s="16"/>
    </row>
    <row r="137" customFormat="false" ht="16.2" hidden="false" customHeight="false" outlineLevel="0" collapsed="false">
      <c r="E137" s="16"/>
      <c r="F137" s="16"/>
      <c r="G137" s="16"/>
    </row>
    <row r="138" customFormat="false" ht="16.2" hidden="false" customHeight="false" outlineLevel="0" collapsed="false">
      <c r="E138" s="16"/>
      <c r="F138" s="16"/>
      <c r="G138" s="16"/>
    </row>
    <row r="139" customFormat="false" ht="16.2" hidden="false" customHeight="false" outlineLevel="0" collapsed="false">
      <c r="E139" s="16"/>
      <c r="F139" s="16"/>
      <c r="G139" s="16"/>
    </row>
    <row r="140" customFormat="false" ht="16.2" hidden="false" customHeight="false" outlineLevel="0" collapsed="false">
      <c r="E140" s="16"/>
      <c r="F140" s="16"/>
      <c r="G140" s="16"/>
    </row>
    <row r="141" customFormat="false" ht="16.2" hidden="false" customHeight="false" outlineLevel="0" collapsed="false">
      <c r="E141" s="16"/>
      <c r="F141" s="16"/>
      <c r="G141" s="16"/>
    </row>
    <row r="142" customFormat="false" ht="16.2" hidden="false" customHeight="false" outlineLevel="0" collapsed="false">
      <c r="E142" s="16"/>
      <c r="F142" s="16"/>
      <c r="G142" s="16"/>
    </row>
    <row r="143" customFormat="false" ht="16.2" hidden="false" customHeight="false" outlineLevel="0" collapsed="false">
      <c r="E143" s="16"/>
      <c r="F143" s="16"/>
      <c r="G143" s="16"/>
    </row>
    <row r="144" customFormat="false" ht="16.2" hidden="false" customHeight="false" outlineLevel="0" collapsed="false">
      <c r="E144" s="16"/>
      <c r="F144" s="16"/>
      <c r="G144" s="16"/>
    </row>
    <row r="145" customFormat="false" ht="16.2" hidden="false" customHeight="false" outlineLevel="0" collapsed="false">
      <c r="E145" s="16"/>
      <c r="F145" s="16"/>
      <c r="G145" s="16"/>
    </row>
    <row r="146" customFormat="false" ht="16.2" hidden="false" customHeight="false" outlineLevel="0" collapsed="false">
      <c r="E146" s="16"/>
      <c r="F146" s="16"/>
      <c r="G146" s="16"/>
    </row>
    <row r="147" customFormat="false" ht="16.2" hidden="false" customHeight="false" outlineLevel="0" collapsed="false">
      <c r="E147" s="16"/>
      <c r="F147" s="16"/>
      <c r="G147" s="16"/>
    </row>
    <row r="148" customFormat="false" ht="16.2" hidden="false" customHeight="false" outlineLevel="0" collapsed="false">
      <c r="E148" s="16"/>
      <c r="F148" s="16"/>
      <c r="G148" s="16"/>
    </row>
    <row r="149" customFormat="false" ht="16.2" hidden="false" customHeight="false" outlineLevel="0" collapsed="false">
      <c r="E149" s="16"/>
      <c r="F149" s="16"/>
      <c r="G149" s="16"/>
    </row>
    <row r="150" customFormat="false" ht="16.2" hidden="false" customHeight="false" outlineLevel="0" collapsed="false">
      <c r="E150" s="16"/>
      <c r="F150" s="16"/>
      <c r="G150" s="16"/>
    </row>
    <row r="151" customFormat="false" ht="16.2" hidden="false" customHeight="false" outlineLevel="0" collapsed="false">
      <c r="E151" s="16"/>
      <c r="F151" s="16"/>
      <c r="G151" s="16"/>
    </row>
    <row r="152" s="16" customFormat="true" ht="16.2" hidden="false" customHeight="false" outlineLevel="0" collapsed="false">
      <c r="L152" s="107"/>
      <c r="M152" s="107"/>
      <c r="N152" s="107"/>
      <c r="O152" s="107"/>
      <c r="P152" s="107"/>
      <c r="Q152" s="107"/>
      <c r="W152" s="19"/>
      <c r="X152" s="19"/>
      <c r="Y152" s="19"/>
      <c r="Z152" s="19"/>
      <c r="AA152" s="2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</row>
    <row r="153" s="16" customFormat="true" ht="16.2" hidden="false" customHeight="false" outlineLevel="0" collapsed="false">
      <c r="L153" s="107"/>
      <c r="M153" s="107"/>
      <c r="N153" s="107"/>
      <c r="O153" s="107"/>
      <c r="P153" s="107"/>
      <c r="Q153" s="107"/>
      <c r="W153" s="19"/>
      <c r="X153" s="19"/>
      <c r="Y153" s="19"/>
      <c r="Z153" s="19"/>
      <c r="AA153" s="2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</row>
    <row r="154" s="16" customFormat="true" ht="16.2" hidden="false" customHeight="false" outlineLevel="0" collapsed="false">
      <c r="L154" s="107"/>
      <c r="M154" s="107"/>
      <c r="N154" s="107"/>
      <c r="O154" s="107"/>
      <c r="P154" s="107"/>
      <c r="Q154" s="107"/>
      <c r="W154" s="19"/>
      <c r="X154" s="19"/>
      <c r="Y154" s="19"/>
      <c r="Z154" s="19"/>
      <c r="AA154" s="2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</row>
    <row r="155" s="16" customFormat="true" ht="16.2" hidden="false" customHeight="false" outlineLevel="0" collapsed="false">
      <c r="L155" s="107"/>
      <c r="M155" s="107"/>
      <c r="N155" s="107"/>
      <c r="O155" s="107"/>
      <c r="P155" s="107"/>
      <c r="Q155" s="107"/>
      <c r="W155" s="19"/>
      <c r="X155" s="19"/>
      <c r="Y155" s="19"/>
      <c r="Z155" s="19"/>
      <c r="AA155" s="2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s="16" customFormat="true" ht="16.2" hidden="false" customHeight="false" outlineLevel="0" collapsed="false">
      <c r="L156" s="107"/>
      <c r="M156" s="107"/>
      <c r="N156" s="107"/>
      <c r="O156" s="107"/>
      <c r="P156" s="107"/>
      <c r="Q156" s="107"/>
      <c r="W156" s="19"/>
      <c r="X156" s="19"/>
      <c r="Y156" s="19"/>
      <c r="Z156" s="19"/>
      <c r="AA156" s="2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  <row r="157" s="16" customFormat="true" ht="16.2" hidden="false" customHeight="false" outlineLevel="0" collapsed="false">
      <c r="L157" s="107"/>
      <c r="M157" s="107"/>
      <c r="N157" s="107"/>
      <c r="O157" s="107"/>
      <c r="P157" s="107"/>
      <c r="Q157" s="107"/>
      <c r="W157" s="19"/>
      <c r="X157" s="19"/>
      <c r="Y157" s="19"/>
      <c r="Z157" s="19"/>
      <c r="AA157" s="2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</row>
    <row r="158" s="16" customFormat="true" ht="16.2" hidden="false" customHeight="false" outlineLevel="0" collapsed="false">
      <c r="L158" s="107"/>
      <c r="M158" s="107"/>
      <c r="N158" s="107"/>
      <c r="O158" s="107"/>
      <c r="P158" s="107"/>
      <c r="Q158" s="107"/>
      <c r="W158" s="19"/>
      <c r="X158" s="19"/>
      <c r="Y158" s="19"/>
      <c r="Z158" s="19"/>
      <c r="AA158" s="2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</row>
    <row r="159" s="16" customFormat="true" ht="12.6" hidden="false" customHeight="false" outlineLevel="0" collapsed="false">
      <c r="L159" s="107"/>
      <c r="M159" s="107"/>
      <c r="N159" s="107"/>
      <c r="O159" s="107"/>
      <c r="P159" s="107"/>
      <c r="Q159" s="107"/>
    </row>
    <row r="160" s="16" customFormat="true" ht="12.6" hidden="false" customHeight="false" outlineLevel="0" collapsed="false">
      <c r="L160" s="107"/>
      <c r="M160" s="107"/>
      <c r="N160" s="107"/>
      <c r="O160" s="107"/>
      <c r="P160" s="107"/>
      <c r="Q160" s="107"/>
    </row>
  </sheetData>
  <mergeCells count="7">
    <mergeCell ref="F1:G1"/>
    <mergeCell ref="H1:I1"/>
    <mergeCell ref="J1:K1"/>
    <mergeCell ref="A2:D2"/>
    <mergeCell ref="A15:D15"/>
    <mergeCell ref="A19:D19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5" colorId="64" zoomScale="75" zoomScaleNormal="75" zoomScalePageLayoutView="100" workbookViewId="0">
      <selection pane="topLeft" activeCell="E119" activeCellId="0" sqref="E11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9</v>
      </c>
      <c r="H3" s="8" t="s">
        <v>7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0</v>
      </c>
      <c r="D4" s="0" t="n">
        <v>0</v>
      </c>
      <c r="E4" s="2" t="n">
        <v>0</v>
      </c>
      <c r="M4" s="0" t="n">
        <v>23</v>
      </c>
      <c r="U4" s="0" t="n">
        <v>1</v>
      </c>
      <c r="W4" s="0" t="n">
        <v>3</v>
      </c>
    </row>
    <row r="5" customFormat="false" ht="16.2" hidden="false" customHeight="false" outlineLevel="0" collapsed="false">
      <c r="A5" s="82" t="n">
        <v>2</v>
      </c>
      <c r="B5" s="83" t="n">
        <v>8</v>
      </c>
      <c r="C5" s="83" t="n">
        <v>1</v>
      </c>
      <c r="D5" s="83" t="n">
        <v>54</v>
      </c>
      <c r="E5" s="84" t="n">
        <v>1.4</v>
      </c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</v>
      </c>
      <c r="B6" s="83" t="n">
        <f aca="false">B5</f>
        <v>8</v>
      </c>
      <c r="C6" s="83" t="n">
        <f aca="false">C5</f>
        <v>1</v>
      </c>
      <c r="D6" s="83" t="n">
        <f aca="false">D5</f>
        <v>54</v>
      </c>
      <c r="E6" s="84" t="n">
        <f aca="false">E5</f>
        <v>1.4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 t="n">
        <v>1</v>
      </c>
      <c r="V6" s="83" t="n">
        <v>1</v>
      </c>
      <c r="W6" s="83" t="n">
        <v>4</v>
      </c>
      <c r="X6" s="83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4</v>
      </c>
      <c r="D7" s="0" t="n">
        <v>5</v>
      </c>
      <c r="E7" s="2" t="n">
        <v>3.2</v>
      </c>
    </row>
    <row r="8" customFormat="false" ht="16.2" hidden="false" customHeight="false" outlineLevel="0" collapsed="false">
      <c r="A8" s="1" t="n">
        <v>3</v>
      </c>
      <c r="B8" s="0" t="n">
        <f aca="false">B7</f>
        <v>8</v>
      </c>
      <c r="C8" s="0" t="n">
        <f aca="false">C7</f>
        <v>4</v>
      </c>
      <c r="D8" s="0" t="n">
        <f aca="false">D7</f>
        <v>5</v>
      </c>
      <c r="E8" s="2" t="n">
        <f aca="false">E7</f>
        <v>3.2</v>
      </c>
      <c r="M8" s="0" t="n">
        <v>159</v>
      </c>
      <c r="U8" s="0" t="n">
        <v>3</v>
      </c>
      <c r="V8" s="0" t="n">
        <v>8</v>
      </c>
      <c r="W8" s="0" t="n">
        <v>4</v>
      </c>
    </row>
    <row r="9" customFormat="false" ht="16.2" hidden="false" customHeight="false" outlineLevel="0" collapsed="false">
      <c r="A9" s="82" t="n">
        <v>4</v>
      </c>
      <c r="B9" s="83" t="n">
        <v>8</v>
      </c>
      <c r="C9" s="83" t="n">
        <v>21</v>
      </c>
      <c r="D9" s="83" t="n">
        <v>10</v>
      </c>
      <c r="E9" s="84" t="n">
        <v>16.6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4</v>
      </c>
      <c r="B10" s="83" t="n">
        <f aca="false">B9</f>
        <v>8</v>
      </c>
      <c r="C10" s="83" t="n">
        <f aca="false">C9</f>
        <v>21</v>
      </c>
      <c r="D10" s="83" t="n">
        <f aca="false">D9</f>
        <v>10</v>
      </c>
      <c r="E10" s="84" t="n">
        <f aca="false">E9</f>
        <v>16.6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 t="n">
        <v>1</v>
      </c>
      <c r="W10" s="83" t="n">
        <v>5</v>
      </c>
      <c r="X10" s="83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23</v>
      </c>
      <c r="D11" s="0" t="n">
        <v>14</v>
      </c>
      <c r="E11" s="2" t="n">
        <v>18.2</v>
      </c>
    </row>
    <row r="12" customFormat="false" ht="16.2" hidden="false" customHeight="false" outlineLevel="0" collapsed="false">
      <c r="A12" s="1" t="n">
        <v>5</v>
      </c>
      <c r="B12" s="0" t="n">
        <f aca="false">B11</f>
        <v>8</v>
      </c>
      <c r="C12" s="0" t="n">
        <f aca="false">C11</f>
        <v>23</v>
      </c>
      <c r="D12" s="0" t="n">
        <f aca="false">D11</f>
        <v>14</v>
      </c>
      <c r="E12" s="2" t="n">
        <f aca="false">E11</f>
        <v>18.2</v>
      </c>
      <c r="M12" s="0" t="n">
        <v>47</v>
      </c>
      <c r="W12" s="0" t="n">
        <v>4</v>
      </c>
    </row>
    <row r="13" customFormat="false" ht="16.2" hidden="false" customHeight="false" outlineLevel="0" collapsed="false">
      <c r="A13" s="82" t="n">
        <v>6</v>
      </c>
      <c r="B13" s="83" t="n">
        <v>8</v>
      </c>
      <c r="C13" s="83" t="n">
        <v>23</v>
      </c>
      <c r="D13" s="83" t="n">
        <v>56</v>
      </c>
      <c r="E13" s="84" t="n">
        <v>18.7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6</v>
      </c>
      <c r="B14" s="83" t="n">
        <f aca="false">B13</f>
        <v>8</v>
      </c>
      <c r="C14" s="83" t="n">
        <f aca="false">C13</f>
        <v>23</v>
      </c>
      <c r="D14" s="83" t="n">
        <f aca="false">D13</f>
        <v>56</v>
      </c>
      <c r="E14" s="84" t="n">
        <f aca="false">E13</f>
        <v>18.7</v>
      </c>
      <c r="F14" s="83"/>
      <c r="G14" s="83"/>
      <c r="H14" s="83"/>
      <c r="I14" s="83"/>
      <c r="J14" s="83"/>
      <c r="K14" s="83"/>
      <c r="L14" s="83"/>
      <c r="M14" s="83" t="n">
        <v>43</v>
      </c>
      <c r="N14" s="83"/>
      <c r="O14" s="83"/>
      <c r="P14" s="83"/>
      <c r="Q14" s="83"/>
      <c r="R14" s="83"/>
      <c r="S14" s="83"/>
      <c r="T14" s="83"/>
      <c r="U14" s="83" t="n">
        <v>2</v>
      </c>
      <c r="V14" s="83"/>
      <c r="W14" s="83" t="n">
        <v>4</v>
      </c>
      <c r="X14" s="83"/>
    </row>
    <row r="15" customFormat="false" ht="16.2" hidden="false" customHeight="false" outlineLevel="0" collapsed="false">
      <c r="A15" s="1" t="n">
        <v>7</v>
      </c>
      <c r="B15" s="0" t="n">
        <v>8</v>
      </c>
      <c r="C15" s="0" t="n">
        <v>25</v>
      </c>
      <c r="D15" s="0" t="n">
        <v>45</v>
      </c>
      <c r="E15" s="2" t="n">
        <v>19.3</v>
      </c>
    </row>
    <row r="16" customFormat="false" ht="16.2" hidden="false" customHeight="false" outlineLevel="0" collapsed="false">
      <c r="A16" s="1" t="n">
        <v>7</v>
      </c>
      <c r="B16" s="0" t="n">
        <f aca="false">B15</f>
        <v>8</v>
      </c>
      <c r="C16" s="0" t="n">
        <f aca="false">C15</f>
        <v>25</v>
      </c>
      <c r="D16" s="0" t="n">
        <f aca="false">D15</f>
        <v>45</v>
      </c>
      <c r="E16" s="2" t="n">
        <f aca="false">E15</f>
        <v>19.3</v>
      </c>
      <c r="M16" s="0" t="n">
        <v>108</v>
      </c>
      <c r="U16" s="0" t="n">
        <v>2</v>
      </c>
      <c r="V16" s="0" t="n">
        <v>1</v>
      </c>
      <c r="W16" s="0" t="n">
        <v>4</v>
      </c>
    </row>
    <row r="17" customFormat="false" ht="16.2" hidden="false" customHeight="false" outlineLevel="0" collapsed="false">
      <c r="A17" s="82" t="n">
        <v>8</v>
      </c>
      <c r="B17" s="83" t="n">
        <v>8</v>
      </c>
      <c r="C17" s="83" t="n">
        <v>32</v>
      </c>
      <c r="D17" s="83" t="n">
        <v>55</v>
      </c>
      <c r="E17" s="84" t="n">
        <v>22.3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8</v>
      </c>
      <c r="B18" s="83" t="n">
        <f aca="false">B17</f>
        <v>8</v>
      </c>
      <c r="C18" s="83" t="n">
        <f aca="false">C17</f>
        <v>32</v>
      </c>
      <c r="D18" s="83" t="n">
        <f aca="false">D17</f>
        <v>55</v>
      </c>
      <c r="E18" s="84" t="n">
        <f aca="false">E17</f>
        <v>22.3</v>
      </c>
      <c r="F18" s="83"/>
      <c r="G18" s="83"/>
      <c r="H18" s="83"/>
      <c r="I18" s="83"/>
      <c r="J18" s="83"/>
      <c r="K18" s="83"/>
      <c r="L18" s="83"/>
      <c r="M18" s="83" t="n">
        <v>98</v>
      </c>
      <c r="N18" s="83"/>
      <c r="O18" s="83"/>
      <c r="P18" s="83"/>
      <c r="Q18" s="83"/>
      <c r="R18" s="83"/>
      <c r="S18" s="83"/>
      <c r="T18" s="83"/>
      <c r="U18" s="83" t="n">
        <v>3</v>
      </c>
      <c r="V18" s="83" t="n">
        <v>1</v>
      </c>
      <c r="W18" s="83" t="n">
        <v>4</v>
      </c>
      <c r="X18" s="83" t="n">
        <v>1</v>
      </c>
    </row>
    <row r="19" customFormat="false" ht="16.2" hidden="false" customHeight="false" outlineLevel="0" collapsed="false">
      <c r="A19" s="1" t="n">
        <v>9</v>
      </c>
      <c r="B19" s="0" t="n">
        <v>8</v>
      </c>
      <c r="C19" s="0" t="n">
        <v>36</v>
      </c>
      <c r="D19" s="0" t="n">
        <v>59</v>
      </c>
      <c r="E19" s="2" t="n">
        <v>23.5</v>
      </c>
    </row>
    <row r="20" customFormat="false" ht="16.2" hidden="false" customHeight="false" outlineLevel="0" collapsed="false">
      <c r="A20" s="1" t="n">
        <v>9</v>
      </c>
      <c r="B20" s="0" t="n">
        <f aca="false">B19</f>
        <v>8</v>
      </c>
      <c r="C20" s="0" t="n">
        <f aca="false">C19</f>
        <v>36</v>
      </c>
      <c r="D20" s="0" t="n">
        <f aca="false">D19</f>
        <v>59</v>
      </c>
      <c r="E20" s="2" t="n">
        <f aca="false">E19</f>
        <v>23.5</v>
      </c>
      <c r="M20" s="0" t="n">
        <v>92</v>
      </c>
      <c r="U20" s="0" t="n">
        <v>3</v>
      </c>
      <c r="W20" s="0" t="n">
        <v>2</v>
      </c>
    </row>
    <row r="21" customFormat="false" ht="16.2" hidden="false" customHeight="false" outlineLevel="0" collapsed="false">
      <c r="A21" s="82" t="n">
        <v>10</v>
      </c>
      <c r="B21" s="83" t="n">
        <v>8</v>
      </c>
      <c r="C21" s="83" t="n">
        <v>40</v>
      </c>
      <c r="D21" s="83" t="n">
        <v>45</v>
      </c>
      <c r="E21" s="84" t="n">
        <v>25.2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0</v>
      </c>
      <c r="B22" s="83"/>
      <c r="C22" s="83"/>
      <c r="D22" s="83"/>
      <c r="E22" s="84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2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2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4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4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6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6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1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1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20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20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2" t="n">
        <v>22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22</v>
      </c>
      <c r="B46" s="83" t="n">
        <f aca="false">B45</f>
        <v>0</v>
      </c>
      <c r="C46" s="83" t="n">
        <f aca="false">C45</f>
        <v>0</v>
      </c>
      <c r="D46" s="83" t="n">
        <f aca="false">D45</f>
        <v>0</v>
      </c>
      <c r="E46" s="84" t="n">
        <f aca="false">E45</f>
        <v>0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2" t="n">
        <v>24</v>
      </c>
      <c r="B49" s="83"/>
      <c r="C49" s="83"/>
      <c r="D49" s="83"/>
      <c r="E49" s="84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4</v>
      </c>
      <c r="B50" s="83" t="n">
        <f aca="false">B49</f>
        <v>0</v>
      </c>
      <c r="C50" s="83" t="n">
        <f aca="false">C49</f>
        <v>0</v>
      </c>
      <c r="D50" s="83" t="n">
        <f aca="false">D49</f>
        <v>0</v>
      </c>
      <c r="E50" s="84" t="n">
        <f aca="false">E49</f>
        <v>0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6</v>
      </c>
      <c r="C52" s="0" t="n">
        <v>0</v>
      </c>
      <c r="D52" s="0" t="n">
        <v>0</v>
      </c>
      <c r="E52" s="2" t="n">
        <v>0</v>
      </c>
      <c r="W52" s="0" t="n">
        <v>3</v>
      </c>
    </row>
    <row r="53" customFormat="false" ht="16.2" hidden="false" customHeight="false" outlineLevel="0" collapsed="false">
      <c r="A53" s="82" t="n">
        <v>2</v>
      </c>
      <c r="B53" s="83" t="n">
        <v>6</v>
      </c>
      <c r="C53" s="83" t="n">
        <v>1</v>
      </c>
      <c r="D53" s="83" t="n">
        <v>34</v>
      </c>
      <c r="E53" s="84" t="n">
        <v>1.3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</v>
      </c>
      <c r="B54" s="83" t="n">
        <f aca="false">B53</f>
        <v>6</v>
      </c>
      <c r="C54" s="83" t="n">
        <f aca="false">C53</f>
        <v>1</v>
      </c>
      <c r="D54" s="83" t="n">
        <f aca="false">D53</f>
        <v>34</v>
      </c>
      <c r="E54" s="84" t="n">
        <f aca="false">E53</f>
        <v>1.3</v>
      </c>
      <c r="F54" s="83"/>
      <c r="G54" s="83"/>
      <c r="H54" s="83"/>
      <c r="I54" s="83"/>
      <c r="J54" s="83"/>
      <c r="K54" s="83"/>
      <c r="L54" s="83"/>
      <c r="M54" s="83" t="n">
        <v>40</v>
      </c>
      <c r="N54" s="83"/>
      <c r="O54" s="83"/>
      <c r="P54" s="83"/>
      <c r="Q54" s="83"/>
      <c r="R54" s="83"/>
      <c r="S54" s="83"/>
      <c r="T54" s="83"/>
      <c r="U54" s="83" t="n">
        <v>1</v>
      </c>
      <c r="V54" s="83"/>
      <c r="W54" s="83" t="n">
        <v>4</v>
      </c>
      <c r="X54" s="83"/>
    </row>
    <row r="55" customFormat="false" ht="16.2" hidden="false" customHeight="false" outlineLevel="0" collapsed="false">
      <c r="A55" s="1" t="n">
        <v>3</v>
      </c>
      <c r="B55" s="0" t="n">
        <v>6</v>
      </c>
      <c r="C55" s="0" t="n">
        <v>4</v>
      </c>
      <c r="D55" s="0" t="n">
        <v>38</v>
      </c>
      <c r="E55" s="2" t="n">
        <v>3.1</v>
      </c>
    </row>
    <row r="56" customFormat="false" ht="16.2" hidden="false" customHeight="false" outlineLevel="0" collapsed="false">
      <c r="A56" s="1" t="n">
        <v>3</v>
      </c>
      <c r="B56" s="0" t="n">
        <f aca="false">B55</f>
        <v>6</v>
      </c>
      <c r="C56" s="0" t="n">
        <f aca="false">C55</f>
        <v>4</v>
      </c>
      <c r="D56" s="0" t="n">
        <f aca="false">D55</f>
        <v>38</v>
      </c>
      <c r="E56" s="2" t="n">
        <f aca="false">E55</f>
        <v>3.1</v>
      </c>
      <c r="M56" s="0" t="n">
        <v>254</v>
      </c>
      <c r="U56" s="0" t="n">
        <v>8</v>
      </c>
      <c r="V56" s="0" t="n">
        <v>4</v>
      </c>
      <c r="W56" s="0" t="n">
        <v>4</v>
      </c>
      <c r="X56" s="0" t="n">
        <v>1</v>
      </c>
    </row>
    <row r="57" customFormat="false" ht="16.2" hidden="false" customHeight="false" outlineLevel="0" collapsed="false">
      <c r="A57" s="82" t="n">
        <v>4</v>
      </c>
      <c r="B57" s="83" t="n">
        <v>6</v>
      </c>
      <c r="C57" s="83" t="n">
        <v>25</v>
      </c>
      <c r="D57" s="83" t="n">
        <v>22</v>
      </c>
      <c r="E57" s="84" t="n">
        <v>16.5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4</v>
      </c>
      <c r="B58" s="83" t="n">
        <f aca="false">B57</f>
        <v>6</v>
      </c>
      <c r="C58" s="83" t="n">
        <f aca="false">C57</f>
        <v>25</v>
      </c>
      <c r="D58" s="83" t="n">
        <f aca="false">D57</f>
        <v>22</v>
      </c>
      <c r="E58" s="84" t="n">
        <f aca="false">E57</f>
        <v>16.5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 t="n">
        <v>2</v>
      </c>
      <c r="V58" s="83" t="n">
        <v>1</v>
      </c>
      <c r="W58" s="83" t="n">
        <v>5</v>
      </c>
      <c r="X58" s="83"/>
    </row>
    <row r="59" customFormat="false" ht="16.2" hidden="false" customHeight="false" outlineLevel="0" collapsed="false">
      <c r="A59" s="1" t="n">
        <v>5</v>
      </c>
      <c r="B59" s="0" t="n">
        <v>6</v>
      </c>
      <c r="C59" s="0" t="n">
        <v>28</v>
      </c>
      <c r="D59" s="0" t="n">
        <v>13</v>
      </c>
      <c r="E59" s="2" t="n">
        <v>18.1</v>
      </c>
    </row>
    <row r="60" customFormat="false" ht="16.2" hidden="false" customHeight="false" outlineLevel="0" collapsed="false">
      <c r="A60" s="1" t="n">
        <v>5</v>
      </c>
      <c r="B60" s="0" t="n">
        <f aca="false">B59</f>
        <v>6</v>
      </c>
      <c r="C60" s="0" t="n">
        <f aca="false">C59</f>
        <v>28</v>
      </c>
      <c r="D60" s="0" t="n">
        <f aca="false">D59</f>
        <v>13</v>
      </c>
      <c r="E60" s="2" t="n">
        <f aca="false">E59</f>
        <v>18.1</v>
      </c>
      <c r="M60" s="0" t="n">
        <v>13</v>
      </c>
      <c r="U60" s="0" t="n">
        <v>1</v>
      </c>
      <c r="W60" s="0" t="n">
        <v>4</v>
      </c>
    </row>
    <row r="61" customFormat="false" ht="16.2" hidden="false" customHeight="false" outlineLevel="0" collapsed="false">
      <c r="A61" s="82" t="n">
        <v>6</v>
      </c>
      <c r="B61" s="83" t="n">
        <v>6</v>
      </c>
      <c r="C61" s="83" t="n">
        <v>29</v>
      </c>
      <c r="D61" s="83" t="n">
        <v>33</v>
      </c>
      <c r="E61" s="84" t="n">
        <v>18.6</v>
      </c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6</v>
      </c>
      <c r="B62" s="83" t="n">
        <f aca="false">B61</f>
        <v>6</v>
      </c>
      <c r="C62" s="83" t="n">
        <f aca="false">C61</f>
        <v>29</v>
      </c>
      <c r="D62" s="83" t="n">
        <f aca="false">D61</f>
        <v>33</v>
      </c>
      <c r="E62" s="84" t="n">
        <f aca="false">E61</f>
        <v>18.6</v>
      </c>
      <c r="F62" s="83"/>
      <c r="G62" s="83"/>
      <c r="H62" s="83"/>
      <c r="I62" s="83"/>
      <c r="J62" s="83"/>
      <c r="K62" s="83"/>
      <c r="L62" s="83"/>
      <c r="M62" s="83" t="n">
        <v>69</v>
      </c>
      <c r="N62" s="83"/>
      <c r="O62" s="83"/>
      <c r="P62" s="83"/>
      <c r="Q62" s="83"/>
      <c r="R62" s="83"/>
      <c r="S62" s="83"/>
      <c r="T62" s="83"/>
      <c r="U62" s="83"/>
      <c r="V62" s="83"/>
      <c r="W62" s="83" t="n">
        <v>4</v>
      </c>
      <c r="X62" s="83"/>
    </row>
    <row r="63" customFormat="false" ht="16.2" hidden="false" customHeight="false" outlineLevel="0" collapsed="false">
      <c r="A63" s="1" t="n">
        <v>7</v>
      </c>
      <c r="B63" s="0" t="n">
        <v>6</v>
      </c>
      <c r="C63" s="0" t="n">
        <v>31</v>
      </c>
      <c r="D63" s="0" t="n">
        <v>50</v>
      </c>
      <c r="E63" s="2" t="n">
        <v>19.2</v>
      </c>
    </row>
    <row r="64" customFormat="false" ht="16.2" hidden="false" customHeight="false" outlineLevel="0" collapsed="false">
      <c r="A64" s="1" t="n">
        <v>7</v>
      </c>
      <c r="B64" s="0" t="n">
        <f aca="false">B63</f>
        <v>6</v>
      </c>
      <c r="C64" s="0" t="n">
        <f aca="false">C63</f>
        <v>31</v>
      </c>
      <c r="D64" s="0" t="n">
        <f aca="false">D63</f>
        <v>50</v>
      </c>
      <c r="E64" s="2" t="n">
        <f aca="false">E63</f>
        <v>19.2</v>
      </c>
      <c r="M64" s="0" t="n">
        <v>124</v>
      </c>
      <c r="U64" s="0" t="n">
        <v>3</v>
      </c>
      <c r="V64" s="0" t="n">
        <v>2</v>
      </c>
      <c r="W64" s="0" t="n">
        <v>4</v>
      </c>
    </row>
    <row r="65" customFormat="false" ht="16.2" hidden="false" customHeight="false" outlineLevel="0" collapsed="false">
      <c r="A65" s="82" t="n">
        <v>8</v>
      </c>
      <c r="B65" s="83" t="n">
        <v>6</v>
      </c>
      <c r="C65" s="83" t="n">
        <v>38</v>
      </c>
      <c r="D65" s="83" t="n">
        <v>16</v>
      </c>
      <c r="E65" s="84" t="n">
        <v>22.2</v>
      </c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8</v>
      </c>
      <c r="B66" s="83" t="n">
        <f aca="false">B65</f>
        <v>6</v>
      </c>
      <c r="C66" s="83" t="n">
        <f aca="false">C65</f>
        <v>38</v>
      </c>
      <c r="D66" s="83" t="n">
        <f aca="false">D65</f>
        <v>16</v>
      </c>
      <c r="E66" s="84" t="n">
        <f aca="false">E65</f>
        <v>22.2</v>
      </c>
      <c r="F66" s="83"/>
      <c r="G66" s="83"/>
      <c r="H66" s="83"/>
      <c r="I66" s="83"/>
      <c r="J66" s="83"/>
      <c r="K66" s="83"/>
      <c r="L66" s="83"/>
      <c r="M66" s="83" t="n">
        <v>41</v>
      </c>
      <c r="N66" s="83"/>
      <c r="O66" s="83"/>
      <c r="P66" s="83"/>
      <c r="Q66" s="83"/>
      <c r="R66" s="83"/>
      <c r="S66" s="83"/>
      <c r="T66" s="83"/>
      <c r="U66" s="83" t="n">
        <v>1</v>
      </c>
      <c r="V66" s="83" t="n">
        <v>3</v>
      </c>
      <c r="W66" s="83" t="n">
        <v>4</v>
      </c>
      <c r="X66" s="83" t="n">
        <v>1</v>
      </c>
    </row>
    <row r="67" customFormat="false" ht="16.2" hidden="false" customHeight="false" outlineLevel="0" collapsed="false">
      <c r="A67" s="1" t="n">
        <v>9</v>
      </c>
      <c r="B67" s="0" t="n">
        <v>6</v>
      </c>
      <c r="C67" s="0" t="n">
        <v>45</v>
      </c>
      <c r="D67" s="0" t="n">
        <v>7</v>
      </c>
      <c r="E67" s="2" t="n">
        <v>23.5</v>
      </c>
    </row>
    <row r="68" customFormat="false" ht="16.2" hidden="false" customHeight="false" outlineLevel="0" collapsed="false">
      <c r="A68" s="1" t="n">
        <v>9</v>
      </c>
      <c r="B68" s="0" t="n">
        <f aca="false">B67</f>
        <v>6</v>
      </c>
      <c r="C68" s="0" t="n">
        <f aca="false">C67</f>
        <v>45</v>
      </c>
      <c r="D68" s="0" t="n">
        <f aca="false">D67</f>
        <v>7</v>
      </c>
      <c r="E68" s="2" t="n">
        <f aca="false">E67</f>
        <v>23.5</v>
      </c>
      <c r="M68" s="0" t="n">
        <v>29</v>
      </c>
      <c r="U68" s="0" t="n">
        <v>2</v>
      </c>
      <c r="V68" s="0" t="n">
        <v>1</v>
      </c>
      <c r="W68" s="0" t="n">
        <v>2</v>
      </c>
      <c r="X68" s="0" t="n">
        <v>1</v>
      </c>
    </row>
    <row r="69" customFormat="false" ht="16.2" hidden="false" customHeight="false" outlineLevel="0" collapsed="false">
      <c r="A69" s="82" t="n">
        <v>10</v>
      </c>
      <c r="B69" s="83" t="n">
        <v>6</v>
      </c>
      <c r="C69" s="83" t="n">
        <v>50</v>
      </c>
      <c r="D69" s="83" t="n">
        <v>42</v>
      </c>
      <c r="E69" s="84" t="n">
        <v>25.1</v>
      </c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 t="n">
        <v>2</v>
      </c>
      <c r="V69" s="83" t="n">
        <v>2</v>
      </c>
      <c r="W69" s="83"/>
      <c r="X69" s="83"/>
    </row>
    <row r="70" customFormat="false" ht="16.2" hidden="false" customHeight="false" outlineLevel="0" collapsed="false">
      <c r="A70" s="82" t="n">
        <v>10</v>
      </c>
      <c r="B70" s="83"/>
      <c r="C70" s="83"/>
      <c r="D70" s="83"/>
      <c r="E70" s="84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2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2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4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4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6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6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2" t="n">
        <v>1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18</v>
      </c>
      <c r="B86" s="83" t="n">
        <f aca="false">B85</f>
        <v>0</v>
      </c>
      <c r="C86" s="83" t="n">
        <f aca="false">C85</f>
        <v>0</v>
      </c>
      <c r="D86" s="83" t="n">
        <f aca="false">D85</f>
        <v>0</v>
      </c>
      <c r="E86" s="84" t="n">
        <f aca="false">E85</f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2" t="n">
        <v>20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20</v>
      </c>
      <c r="B90" s="83" t="n">
        <f aca="false">B89</f>
        <v>0</v>
      </c>
      <c r="C90" s="83" t="n">
        <f aca="false">C89</f>
        <v>0</v>
      </c>
      <c r="D90" s="83" t="n">
        <f aca="false">D89</f>
        <v>0</v>
      </c>
      <c r="E90" s="84" t="n">
        <f aca="false">E89</f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2" t="n">
        <v>22</v>
      </c>
      <c r="B93" s="83"/>
      <c r="C93" s="83"/>
      <c r="D93" s="83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22</v>
      </c>
      <c r="B94" s="83" t="n">
        <f aca="false">B93</f>
        <v>0</v>
      </c>
      <c r="C94" s="83" t="n">
        <f aca="false">C93</f>
        <v>0</v>
      </c>
      <c r="D94" s="83" t="n">
        <f aca="false">D93</f>
        <v>0</v>
      </c>
      <c r="E94" s="84" t="n">
        <f aca="false">E93</f>
        <v>0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2" t="n">
        <v>24</v>
      </c>
      <c r="B97" s="83"/>
      <c r="C97" s="83"/>
      <c r="D97" s="83"/>
      <c r="E97" s="84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4</v>
      </c>
      <c r="B98" s="83" t="n">
        <f aca="false">B97</f>
        <v>0</v>
      </c>
      <c r="C98" s="83" t="n">
        <f aca="false">C97</f>
        <v>0</v>
      </c>
      <c r="D98" s="83" t="n">
        <f aca="false">D97</f>
        <v>0</v>
      </c>
      <c r="E98" s="84" t="n">
        <f aca="false">E97</f>
        <v>0</v>
      </c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0</v>
      </c>
      <c r="D100" s="0" t="n">
        <v>0</v>
      </c>
      <c r="E100" s="2" t="n">
        <v>0</v>
      </c>
      <c r="M100" s="0" t="n">
        <v>34</v>
      </c>
      <c r="U100" s="0" t="n">
        <v>1</v>
      </c>
      <c r="W100" s="0" t="n">
        <v>3</v>
      </c>
    </row>
    <row r="101" customFormat="false" ht="16.2" hidden="false" customHeight="false" outlineLevel="0" collapsed="false">
      <c r="A101" s="82" t="n">
        <v>2</v>
      </c>
      <c r="B101" s="83" t="n">
        <v>8</v>
      </c>
      <c r="C101" s="83" t="n">
        <v>2</v>
      </c>
      <c r="D101" s="83" t="n">
        <v>31</v>
      </c>
      <c r="E101" s="84" t="n">
        <v>1.4</v>
      </c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</v>
      </c>
      <c r="B102" s="83" t="n">
        <f aca="false">B101</f>
        <v>8</v>
      </c>
      <c r="C102" s="83" t="n">
        <f aca="false">C101</f>
        <v>2</v>
      </c>
      <c r="D102" s="83" t="n">
        <f aca="false">D101</f>
        <v>31</v>
      </c>
      <c r="E102" s="84" t="n">
        <f aca="false">E101</f>
        <v>1.4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 t="n">
        <v>4</v>
      </c>
      <c r="X102" s="83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5</v>
      </c>
      <c r="D103" s="0" t="n">
        <v>37</v>
      </c>
      <c r="E103" s="2" t="n">
        <v>3.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8</v>
      </c>
      <c r="C104" s="0" t="n">
        <f aca="false">C103</f>
        <v>5</v>
      </c>
      <c r="D104" s="0" t="n">
        <f aca="false">D103</f>
        <v>37</v>
      </c>
      <c r="E104" s="2" t="n">
        <f aca="false">E103</f>
        <v>3.3</v>
      </c>
      <c r="M104" s="0" t="n">
        <v>133</v>
      </c>
      <c r="U104" s="0" t="n">
        <v>4</v>
      </c>
      <c r="V104" s="0" t="n">
        <v>5</v>
      </c>
      <c r="W104" s="0" t="n">
        <v>4</v>
      </c>
    </row>
    <row r="105" customFormat="false" ht="16.2" hidden="false" customHeight="false" outlineLevel="0" collapsed="false">
      <c r="A105" s="82" t="n">
        <v>4</v>
      </c>
      <c r="B105" s="83" t="n">
        <v>8</v>
      </c>
      <c r="C105" s="83" t="n">
        <v>24</v>
      </c>
      <c r="D105" s="83" t="n">
        <v>26</v>
      </c>
      <c r="E105" s="84" t="n">
        <v>16.7</v>
      </c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4</v>
      </c>
      <c r="B106" s="83" t="n">
        <f aca="false">B105</f>
        <v>8</v>
      </c>
      <c r="C106" s="83" t="n">
        <f aca="false">C105</f>
        <v>24</v>
      </c>
      <c r="D106" s="83" t="n">
        <f aca="false">D105</f>
        <v>26</v>
      </c>
      <c r="E106" s="84" t="n">
        <f aca="false">E105</f>
        <v>16.7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 t="n">
        <v>5</v>
      </c>
      <c r="X106" s="83"/>
    </row>
    <row r="107" customFormat="false" ht="16.2" hidden="false" customHeight="false" outlineLevel="0" collapsed="false">
      <c r="A107" s="1" t="n">
        <v>5</v>
      </c>
      <c r="B107" s="0" t="n">
        <v>8</v>
      </c>
      <c r="C107" s="0" t="n">
        <v>27</v>
      </c>
      <c r="D107" s="0" t="n">
        <v>15</v>
      </c>
      <c r="E107" s="2" t="n">
        <v>18.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8</v>
      </c>
      <c r="C108" s="0" t="n">
        <f aca="false">C107</f>
        <v>27</v>
      </c>
      <c r="D108" s="0" t="n">
        <f aca="false">D107</f>
        <v>15</v>
      </c>
      <c r="E108" s="2" t="n">
        <f aca="false">E107</f>
        <v>18.3</v>
      </c>
      <c r="U108" s="0" t="n">
        <v>1</v>
      </c>
      <c r="V108" s="0" t="n">
        <v>2</v>
      </c>
      <c r="W108" s="0" t="n">
        <v>4</v>
      </c>
      <c r="X108" s="0" t="n">
        <v>1</v>
      </c>
    </row>
    <row r="109" customFormat="false" ht="16.2" hidden="false" customHeight="false" outlineLevel="0" collapsed="false">
      <c r="A109" s="82" t="n">
        <v>6</v>
      </c>
      <c r="B109" s="83" t="n">
        <v>8</v>
      </c>
      <c r="C109" s="83" t="n">
        <v>28</v>
      </c>
      <c r="D109" s="83" t="n">
        <v>4</v>
      </c>
      <c r="E109" s="84" t="n">
        <v>18.8</v>
      </c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6</v>
      </c>
      <c r="B110" s="83" t="n">
        <f aca="false">B109</f>
        <v>8</v>
      </c>
      <c r="C110" s="83" t="n">
        <f aca="false">C109</f>
        <v>28</v>
      </c>
      <c r="D110" s="83" t="n">
        <f aca="false">D109</f>
        <v>4</v>
      </c>
      <c r="E110" s="84" t="n">
        <f aca="false">E109</f>
        <v>18.8</v>
      </c>
      <c r="F110" s="83"/>
      <c r="G110" s="83"/>
      <c r="H110" s="83"/>
      <c r="I110" s="83"/>
      <c r="J110" s="83"/>
      <c r="K110" s="83"/>
      <c r="L110" s="83"/>
      <c r="M110" s="83" t="n">
        <v>36</v>
      </c>
      <c r="N110" s="83"/>
      <c r="O110" s="83"/>
      <c r="P110" s="83"/>
      <c r="Q110" s="83"/>
      <c r="R110" s="83"/>
      <c r="S110" s="83"/>
      <c r="T110" s="83"/>
      <c r="U110" s="83" t="n">
        <v>1</v>
      </c>
      <c r="V110" s="83" t="n">
        <v>2</v>
      </c>
      <c r="W110" s="83" t="n">
        <v>4</v>
      </c>
      <c r="X110" s="83" t="n">
        <v>1</v>
      </c>
    </row>
    <row r="111" customFormat="false" ht="16.2" hidden="false" customHeight="false" outlineLevel="0" collapsed="false">
      <c r="A111" s="1" t="n">
        <v>7</v>
      </c>
      <c r="B111" s="0" t="n">
        <v>8</v>
      </c>
      <c r="C111" s="0" t="n">
        <v>31</v>
      </c>
      <c r="D111" s="0" t="n">
        <v>57</v>
      </c>
      <c r="E111" s="2" t="n">
        <v>19.4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8</v>
      </c>
      <c r="C112" s="0" t="n">
        <f aca="false">C111</f>
        <v>31</v>
      </c>
      <c r="D112" s="0" t="n">
        <f aca="false">D111</f>
        <v>57</v>
      </c>
      <c r="E112" s="2" t="n">
        <f aca="false">E111</f>
        <v>19.4</v>
      </c>
      <c r="M112" s="0" t="n">
        <v>103</v>
      </c>
      <c r="U112" s="0" t="n">
        <v>2</v>
      </c>
      <c r="V112" s="0" t="n">
        <v>2</v>
      </c>
      <c r="W112" s="0" t="n">
        <v>4</v>
      </c>
      <c r="X112" s="0" t="n">
        <v>1</v>
      </c>
    </row>
    <row r="113" customFormat="false" ht="16.2" hidden="false" customHeight="false" outlineLevel="0" collapsed="false">
      <c r="A113" s="82" t="n">
        <v>8</v>
      </c>
      <c r="B113" s="83" t="n">
        <v>8</v>
      </c>
      <c r="C113" s="83" t="n">
        <v>40</v>
      </c>
      <c r="D113" s="83" t="n">
        <v>43</v>
      </c>
      <c r="E113" s="84" t="n">
        <v>22.4</v>
      </c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8</v>
      </c>
      <c r="B114" s="83" t="n">
        <f aca="false">B113</f>
        <v>8</v>
      </c>
      <c r="C114" s="83" t="n">
        <f aca="false">C113</f>
        <v>40</v>
      </c>
      <c r="D114" s="83" t="n">
        <f aca="false">D113</f>
        <v>43</v>
      </c>
      <c r="E114" s="84" t="n">
        <f aca="false">E113</f>
        <v>22.4</v>
      </c>
      <c r="F114" s="83"/>
      <c r="G114" s="83"/>
      <c r="H114" s="83"/>
      <c r="I114" s="83"/>
      <c r="J114" s="83"/>
      <c r="K114" s="83"/>
      <c r="L114" s="83"/>
      <c r="M114" s="83" t="n">
        <v>57</v>
      </c>
      <c r="N114" s="83"/>
      <c r="O114" s="83"/>
      <c r="P114" s="83"/>
      <c r="Q114" s="83"/>
      <c r="R114" s="83"/>
      <c r="S114" s="83"/>
      <c r="T114" s="83"/>
      <c r="U114" s="83" t="n">
        <v>2</v>
      </c>
      <c r="V114" s="83"/>
      <c r="W114" s="83" t="n">
        <v>4</v>
      </c>
      <c r="X114" s="83"/>
    </row>
    <row r="115" customFormat="false" ht="16.2" hidden="false" customHeight="false" outlineLevel="0" collapsed="false">
      <c r="A115" s="1" t="n">
        <v>9</v>
      </c>
      <c r="B115" s="0" t="n">
        <v>8</v>
      </c>
      <c r="C115" s="0" t="n">
        <v>45</v>
      </c>
      <c r="D115" s="0" t="n">
        <v>41</v>
      </c>
      <c r="E115" s="2" t="n">
        <v>23.6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8</v>
      </c>
      <c r="C116" s="0" t="n">
        <f aca="false">C115</f>
        <v>45</v>
      </c>
      <c r="D116" s="0" t="n">
        <f aca="false">D115</f>
        <v>41</v>
      </c>
      <c r="E116" s="2" t="n">
        <f aca="false">E115</f>
        <v>23.6</v>
      </c>
      <c r="M116" s="0" t="n">
        <v>47</v>
      </c>
      <c r="U116" s="0" t="n">
        <v>1</v>
      </c>
      <c r="V116" s="0" t="n">
        <v>3</v>
      </c>
      <c r="W116" s="0" t="n">
        <v>2</v>
      </c>
    </row>
    <row r="117" customFormat="false" ht="16.2" hidden="false" customHeight="false" outlineLevel="0" collapsed="false">
      <c r="A117" s="82" t="n">
        <v>10</v>
      </c>
      <c r="B117" s="83" t="n">
        <v>8</v>
      </c>
      <c r="C117" s="83" t="n">
        <v>50</v>
      </c>
      <c r="D117" s="83" t="n">
        <v>25.3</v>
      </c>
      <c r="E117" s="84" t="n">
        <v>25.2</v>
      </c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0</v>
      </c>
      <c r="B118" s="83"/>
      <c r="C118" s="83"/>
      <c r="D118" s="83"/>
      <c r="E118" s="84" t="n"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2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2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4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4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6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6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1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1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20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20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22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22</v>
      </c>
      <c r="B142" s="83" t="n">
        <f aca="false">B141</f>
        <v>0</v>
      </c>
      <c r="C142" s="83" t="n">
        <f aca="false">C141</f>
        <v>0</v>
      </c>
      <c r="D142" s="83" t="n">
        <f aca="false">D141</f>
        <v>0</v>
      </c>
      <c r="E142" s="84" t="n">
        <f aca="false">E141</f>
        <v>0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2" t="n">
        <v>24</v>
      </c>
      <c r="B145" s="83"/>
      <c r="C145" s="83"/>
      <c r="D145" s="83"/>
      <c r="E145" s="84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4</v>
      </c>
      <c r="B146" s="83" t="n">
        <f aca="false">B145</f>
        <v>0</v>
      </c>
      <c r="C146" s="83" t="n">
        <f aca="false">C145</f>
        <v>0</v>
      </c>
      <c r="D146" s="83" t="n">
        <f aca="false">D145</f>
        <v>0</v>
      </c>
      <c r="E146" s="84" t="n">
        <f aca="false">E145</f>
        <v>0</v>
      </c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9.666666666667</v>
      </c>
      <c r="C148" s="14"/>
      <c r="D148" s="14"/>
      <c r="E148" s="2" t="n">
        <f aca="false">(E5-E4+E53-E52+E101-E100)/3</f>
        <v>1.3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9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.666666666666667</v>
      </c>
      <c r="V148" s="15" t="n">
        <f aca="false">(V4+V52+V100)/3</f>
        <v>0</v>
      </c>
      <c r="W148" s="15" t="n">
        <f aca="false">(W4+W52+W100)/3</f>
        <v>3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67</v>
      </c>
      <c r="C149" s="14"/>
      <c r="D149" s="14"/>
      <c r="E149" s="2" t="n">
        <f aca="false">(E7-E6+E55-E54+E103-E102)/3</f>
        <v>1.8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3.3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.666666666666667</v>
      </c>
      <c r="V149" s="15" t="n">
        <f aca="false">(V6+V54+V102)/3</f>
        <v>0.333333333333333</v>
      </c>
      <c r="W149" s="15" t="n">
        <f aca="false">(W6+W54+W102)/3</f>
        <v>4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132.66666666667</v>
      </c>
      <c r="C150" s="14"/>
      <c r="D150" s="14"/>
      <c r="E150" s="2" t="n">
        <f aca="false">(E9-E8+E57-E56+E105-E104)/3</f>
        <v>13.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82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5</v>
      </c>
      <c r="V150" s="15" t="n">
        <f aca="false">(V8+V56+V104)/3</f>
        <v>5.66666666666667</v>
      </c>
      <c r="W150" s="15" t="n">
        <f aca="false">(W8+W56+W104)/3</f>
        <v>4</v>
      </c>
      <c r="X150" s="15" t="n">
        <f aca="false">IF(X8+X56+X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54.666666666667</v>
      </c>
      <c r="C151" s="14"/>
      <c r="D151" s="14"/>
      <c r="E151" s="2" t="n">
        <f aca="false">(E11-E10+E59-E58+E107-E106)/3</f>
        <v>1.6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.666666666666667</v>
      </c>
      <c r="V151" s="15" t="n">
        <f aca="false">(V10+V58+V106)/3</f>
        <v>0.666666666666667</v>
      </c>
      <c r="W151" s="15" t="n">
        <f aca="false">(W10+W58+W106)/3</f>
        <v>5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7</v>
      </c>
      <c r="C152" s="14"/>
      <c r="D152" s="14"/>
      <c r="E152" s="2" t="n">
        <f aca="false">(E13-E12+E61-E60+E109-E108)/3</f>
        <v>0.5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2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.666666666666667</v>
      </c>
      <c r="V152" s="15" t="n">
        <f aca="false">(V12+V60+V108)/3</f>
        <v>0.666666666666667</v>
      </c>
      <c r="W152" s="15" t="n">
        <f aca="false">(W12+W60+W108)/3</f>
        <v>4</v>
      </c>
      <c r="X152" s="15" t="n">
        <f aca="false">(X12+X60+X108)/3</f>
        <v>0.333333333333333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59.666666666667</v>
      </c>
      <c r="C153" s="14"/>
      <c r="D153" s="14"/>
      <c r="E153" s="2" t="n">
        <f aca="false">(E15-E14+E63-E62+E111-E110)/3</f>
        <v>0.599999999999999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49.3333333333333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1</v>
      </c>
      <c r="V153" s="15" t="n">
        <f aca="false">(V14+V62+V110)/3</f>
        <v>0.666666666666667</v>
      </c>
      <c r="W153" s="15" t="n">
        <f aca="false">(W14+W62+W110)/3</f>
        <v>4</v>
      </c>
      <c r="X153" s="15" t="n">
        <f aca="false">IF(X14+X62+X110,1,0)</f>
        <v>1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447.333333333333</v>
      </c>
      <c r="C154" s="14"/>
      <c r="D154" s="14"/>
      <c r="E154" s="2" t="n">
        <f aca="false">(E17-E16+E65-E64+E113-E112)/3</f>
        <v>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111.666666666667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2.33333333333333</v>
      </c>
      <c r="V154" s="15" t="n">
        <f aca="false">(V16+V64+V112)/3</f>
        <v>1.66666666666667</v>
      </c>
      <c r="W154" s="15" t="n">
        <f aca="false">(W16+W64+W112)/3</f>
        <v>4</v>
      </c>
      <c r="X154" s="15" t="n">
        <f aca="false">IF(X16+X64+X112,1,0)</f>
        <v>1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17.666666666667</v>
      </c>
      <c r="C155" s="14"/>
      <c r="D155" s="14"/>
      <c r="E155" s="2" t="n">
        <f aca="false">(E19-E18+E67-E66+E115-E114)/3</f>
        <v>1.2333333333333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65.3333333333333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2</v>
      </c>
      <c r="V155" s="15" t="n">
        <f aca="false">(V18+V66+V114)/3</f>
        <v>1.33333333333333</v>
      </c>
      <c r="W155" s="15" t="n">
        <f aca="false">(W18+W66+W114)/3</f>
        <v>4</v>
      </c>
      <c r="X155" s="15" t="n">
        <f aca="false">IF(X18+X66+X114,1,0)</f>
        <v>1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281.766666666667</v>
      </c>
      <c r="C156" s="14"/>
      <c r="D156" s="14"/>
      <c r="E156" s="2" t="n">
        <f aca="false">(E21-E20+E69-E68+E117-E116)/3</f>
        <v>1.6333333333333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56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2</v>
      </c>
      <c r="V156" s="15" t="n">
        <f aca="false">(V20+V68+V116)/3</f>
        <v>1.33333333333333</v>
      </c>
      <c r="W156" s="15" t="n">
        <f aca="false">(W20+W68+W116)/3</f>
        <v>2</v>
      </c>
      <c r="X156" s="15" t="n">
        <f aca="false">IF(X20+X68+X116,1,0)</f>
        <v>1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837.43333333333</v>
      </c>
      <c r="C172" s="14"/>
      <c r="D172" s="14"/>
      <c r="E172" s="2" t="n">
        <f aca="false">SUM(E148:E171)</f>
        <v>25.1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516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5</v>
      </c>
      <c r="V172" s="15" t="n">
        <f aca="false">SUM(V148:V171)</f>
        <v>12.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D140" activeCellId="0" sqref="D14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9</v>
      </c>
      <c r="H3" s="8" t="s">
        <v>7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2" t="n">
        <v>24</v>
      </c>
      <c r="B5" s="83"/>
      <c r="C5" s="83"/>
      <c r="D5" s="83"/>
      <c r="E5" s="84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4</v>
      </c>
      <c r="B6" s="83" t="n">
        <f aca="false">B5</f>
        <v>0</v>
      </c>
      <c r="C6" s="83" t="n">
        <f aca="false">C5</f>
        <v>0</v>
      </c>
      <c r="D6" s="83" t="n">
        <f aca="false">D5</f>
        <v>0</v>
      </c>
      <c r="E6" s="84" t="n">
        <f aca="false">E5</f>
        <v>0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2" t="n">
        <v>22</v>
      </c>
      <c r="B9" s="83"/>
      <c r="C9" s="83"/>
      <c r="D9" s="83"/>
      <c r="E9" s="84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22</v>
      </c>
      <c r="B10" s="83" t="n">
        <f aca="false">B9</f>
        <v>0</v>
      </c>
      <c r="C10" s="83" t="n">
        <f aca="false">C9</f>
        <v>0</v>
      </c>
      <c r="D10" s="83" t="n">
        <f aca="false">D9</f>
        <v>0</v>
      </c>
      <c r="E10" s="84" t="n">
        <f aca="false">E9</f>
        <v>0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2" t="n">
        <v>20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20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1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1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6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6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4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4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2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2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0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0</v>
      </c>
      <c r="B34" s="83" t="n">
        <v>7</v>
      </c>
      <c r="C34" s="83" t="n">
        <v>0</v>
      </c>
      <c r="D34" s="83" t="n">
        <v>0</v>
      </c>
      <c r="E34" s="84" t="n">
        <v>0</v>
      </c>
      <c r="F34" s="83"/>
      <c r="G34" s="83"/>
      <c r="H34" s="83"/>
      <c r="I34" s="83"/>
      <c r="J34" s="83"/>
      <c r="K34" s="83"/>
      <c r="L34" s="83"/>
      <c r="M34" s="83" t="n">
        <v>43</v>
      </c>
      <c r="N34" s="83"/>
      <c r="O34" s="83"/>
      <c r="P34" s="83"/>
      <c r="Q34" s="83"/>
      <c r="R34" s="83"/>
      <c r="S34" s="83"/>
      <c r="T34" s="83"/>
      <c r="U34" s="83" t="n">
        <v>1</v>
      </c>
      <c r="V34" s="83" t="n">
        <v>2</v>
      </c>
      <c r="W34" s="83" t="n">
        <v>4</v>
      </c>
      <c r="X34" s="83"/>
    </row>
    <row r="35" customFormat="false" ht="16.2" hidden="false" customHeight="false" outlineLevel="0" collapsed="false">
      <c r="A35" s="1" t="n">
        <v>9</v>
      </c>
      <c r="B35" s="0" t="n">
        <v>7</v>
      </c>
      <c r="C35" s="0" t="n">
        <v>4</v>
      </c>
      <c r="D35" s="0" t="n">
        <v>9</v>
      </c>
      <c r="E35" s="2" t="n">
        <v>1.5</v>
      </c>
    </row>
    <row r="36" customFormat="false" ht="16.2" hidden="false" customHeight="false" outlineLevel="0" collapsed="false">
      <c r="A36" s="1" t="n">
        <v>9</v>
      </c>
      <c r="B36" s="0" t="n">
        <f aca="false">B35</f>
        <v>7</v>
      </c>
      <c r="C36" s="0" t="n">
        <f aca="false">C35</f>
        <v>4</v>
      </c>
      <c r="D36" s="0" t="n">
        <f aca="false">D35</f>
        <v>9</v>
      </c>
      <c r="E36" s="2" t="n">
        <f aca="false">E35</f>
        <v>1.5</v>
      </c>
      <c r="M36" s="0" t="n">
        <v>46</v>
      </c>
      <c r="U36" s="0" t="n">
        <v>2</v>
      </c>
      <c r="V36" s="0" t="n">
        <v>2</v>
      </c>
      <c r="W36" s="0" t="n">
        <v>4</v>
      </c>
    </row>
    <row r="37" customFormat="false" ht="16.2" hidden="false" customHeight="false" outlineLevel="0" collapsed="false">
      <c r="A37" s="82" t="n">
        <v>8</v>
      </c>
      <c r="B37" s="83" t="n">
        <v>7</v>
      </c>
      <c r="C37" s="83" t="n">
        <v>7</v>
      </c>
      <c r="D37" s="83" t="n">
        <v>27</v>
      </c>
      <c r="E37" s="84" t="n">
        <v>2.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8</v>
      </c>
      <c r="B38" s="83" t="n">
        <f aca="false">B37</f>
        <v>7</v>
      </c>
      <c r="C38" s="83" t="n">
        <f aca="false">C37</f>
        <v>7</v>
      </c>
      <c r="D38" s="83" t="n">
        <f aca="false">D37</f>
        <v>27</v>
      </c>
      <c r="E38" s="84" t="n">
        <f aca="false">E37</f>
        <v>2.8</v>
      </c>
      <c r="F38" s="83"/>
      <c r="G38" s="83"/>
      <c r="H38" s="83"/>
      <c r="I38" s="83"/>
      <c r="J38" s="83"/>
      <c r="K38" s="83"/>
      <c r="L38" s="83"/>
      <c r="M38" s="83" t="n">
        <v>106</v>
      </c>
      <c r="N38" s="83"/>
      <c r="O38" s="83"/>
      <c r="P38" s="83"/>
      <c r="Q38" s="83"/>
      <c r="R38" s="83"/>
      <c r="S38" s="83"/>
      <c r="T38" s="83"/>
      <c r="U38" s="83"/>
      <c r="V38" s="83" t="n">
        <v>3</v>
      </c>
      <c r="W38" s="83" t="n">
        <v>4</v>
      </c>
      <c r="X38" s="83"/>
    </row>
    <row r="39" customFormat="false" ht="16.2" hidden="false" customHeight="false" outlineLevel="0" collapsed="false">
      <c r="A39" s="1" t="n">
        <v>7</v>
      </c>
      <c r="B39" s="83" t="n">
        <v>7</v>
      </c>
      <c r="C39" s="83" t="n">
        <v>14</v>
      </c>
      <c r="D39" s="83" t="n">
        <v>20</v>
      </c>
      <c r="E39" s="2" t="n">
        <v>5.8</v>
      </c>
    </row>
    <row r="40" customFormat="false" ht="16.2" hidden="false" customHeight="false" outlineLevel="0" collapsed="false">
      <c r="A40" s="1" t="n">
        <v>7</v>
      </c>
      <c r="B40" s="0" t="n">
        <f aca="false">B39</f>
        <v>7</v>
      </c>
      <c r="C40" s="0" t="n">
        <f aca="false">C39</f>
        <v>14</v>
      </c>
      <c r="D40" s="0" t="n">
        <f aca="false">D39</f>
        <v>20</v>
      </c>
      <c r="E40" s="2" t="n">
        <f aca="false">E39</f>
        <v>5.8</v>
      </c>
      <c r="M40" s="0" t="n">
        <v>88</v>
      </c>
      <c r="W40" s="0" t="n">
        <v>4</v>
      </c>
    </row>
    <row r="41" customFormat="false" ht="16.2" hidden="false" customHeight="false" outlineLevel="0" collapsed="false">
      <c r="A41" s="82" t="n">
        <v>6</v>
      </c>
      <c r="B41" s="83" t="n">
        <v>7</v>
      </c>
      <c r="C41" s="83" t="n">
        <v>17</v>
      </c>
      <c r="D41" s="83" t="n">
        <v>26</v>
      </c>
      <c r="E41" s="84" t="n">
        <v>6.4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6</v>
      </c>
      <c r="B42" s="85" t="n">
        <f aca="false">B41</f>
        <v>7</v>
      </c>
      <c r="C42" s="85" t="n">
        <f aca="false">C41</f>
        <v>17</v>
      </c>
      <c r="D42" s="85" t="n">
        <f aca="false">D41</f>
        <v>26</v>
      </c>
      <c r="E42" s="86" t="n">
        <f aca="false">E41</f>
        <v>6.4</v>
      </c>
      <c r="F42" s="83"/>
      <c r="G42" s="83"/>
      <c r="H42" s="83"/>
      <c r="I42" s="83"/>
      <c r="J42" s="83"/>
      <c r="K42" s="83"/>
      <c r="L42" s="83"/>
      <c r="M42" s="83" t="n">
        <v>76</v>
      </c>
      <c r="N42" s="83"/>
      <c r="O42" s="83"/>
      <c r="P42" s="83"/>
      <c r="Q42" s="83"/>
      <c r="R42" s="83"/>
      <c r="S42" s="83"/>
      <c r="T42" s="83"/>
      <c r="U42" s="83"/>
      <c r="V42" s="83"/>
      <c r="W42" s="83" t="n">
        <v>4</v>
      </c>
      <c r="X42" s="83"/>
    </row>
    <row r="43" customFormat="false" ht="16.2" hidden="false" customHeight="false" outlineLevel="0" collapsed="false">
      <c r="A43" s="1" t="n">
        <v>5</v>
      </c>
      <c r="B43" s="0" t="n">
        <v>7</v>
      </c>
      <c r="C43" s="0" t="n">
        <v>19</v>
      </c>
      <c r="D43" s="0" t="n">
        <v>33</v>
      </c>
      <c r="E43" s="2" t="n">
        <v>7</v>
      </c>
    </row>
    <row r="44" customFormat="false" ht="16.2" hidden="false" customHeight="false" outlineLevel="0" collapsed="false">
      <c r="A44" s="1" t="n">
        <v>5</v>
      </c>
      <c r="B44" s="0" t="n">
        <f aca="false">B43</f>
        <v>7</v>
      </c>
      <c r="C44" s="0" t="n">
        <f aca="false">C43</f>
        <v>19</v>
      </c>
      <c r="D44" s="0" t="n">
        <f aca="false">D43</f>
        <v>33</v>
      </c>
      <c r="E44" s="2" t="n">
        <f aca="false">E43</f>
        <v>7</v>
      </c>
      <c r="U44" s="0" t="n">
        <v>1</v>
      </c>
      <c r="V44" s="0" t="n">
        <v>1</v>
      </c>
      <c r="W44" s="0" t="n">
        <v>5</v>
      </c>
    </row>
    <row r="45" customFormat="false" ht="16.2" hidden="false" customHeight="false" outlineLevel="0" collapsed="false">
      <c r="A45" s="82" t="n">
        <v>4</v>
      </c>
      <c r="B45" s="83" t="n">
        <v>7</v>
      </c>
      <c r="C45" s="83" t="n">
        <v>21</v>
      </c>
      <c r="D45" s="83" t="n">
        <v>50</v>
      </c>
      <c r="E45" s="84" t="n">
        <v>8.7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4</v>
      </c>
      <c r="B46" s="83" t="n">
        <f aca="false">B45</f>
        <v>7</v>
      </c>
      <c r="C46" s="83" t="n">
        <f aca="false">C45</f>
        <v>21</v>
      </c>
      <c r="D46" s="83" t="n">
        <f aca="false">D45</f>
        <v>50</v>
      </c>
      <c r="E46" s="84" t="n">
        <f aca="false">E45</f>
        <v>8.7</v>
      </c>
      <c r="F46" s="83"/>
      <c r="G46" s="83"/>
      <c r="H46" s="83"/>
      <c r="I46" s="83"/>
      <c r="J46" s="83"/>
      <c r="K46" s="83"/>
      <c r="L46" s="83"/>
      <c r="M46" s="83" t="n">
        <v>189</v>
      </c>
      <c r="N46" s="83"/>
      <c r="O46" s="83"/>
      <c r="P46" s="83"/>
      <c r="Q46" s="83"/>
      <c r="R46" s="83"/>
      <c r="S46" s="83"/>
      <c r="T46" s="83"/>
      <c r="U46" s="83" t="n">
        <v>5</v>
      </c>
      <c r="V46" s="83" t="n">
        <v>7</v>
      </c>
      <c r="W46" s="83" t="n">
        <v>4</v>
      </c>
      <c r="X46" s="83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43</v>
      </c>
      <c r="D47" s="0" t="n">
        <v>14</v>
      </c>
      <c r="E47" s="2" t="n">
        <v>22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43</v>
      </c>
      <c r="D48" s="0" t="n">
        <f aca="false">D47</f>
        <v>14</v>
      </c>
      <c r="E48" s="2" t="n">
        <f aca="false">E47</f>
        <v>22</v>
      </c>
      <c r="U48" s="0" t="n">
        <v>2</v>
      </c>
      <c r="V48" s="0" t="n">
        <v>1</v>
      </c>
      <c r="W48" s="0" t="n">
        <v>4</v>
      </c>
    </row>
    <row r="49" customFormat="false" ht="16.2" hidden="false" customHeight="false" outlineLevel="0" collapsed="false">
      <c r="A49" s="82" t="n">
        <v>2</v>
      </c>
      <c r="B49" s="83" t="n">
        <v>7</v>
      </c>
      <c r="C49" s="83" t="n">
        <v>45</v>
      </c>
      <c r="D49" s="83" t="n">
        <v>21</v>
      </c>
      <c r="E49" s="84" t="n">
        <v>23.8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</v>
      </c>
      <c r="B50" s="83" t="n">
        <f aca="false">B49</f>
        <v>7</v>
      </c>
      <c r="C50" s="83" t="n">
        <f aca="false">C49</f>
        <v>45</v>
      </c>
      <c r="D50" s="83" t="n">
        <f aca="false">D49</f>
        <v>21</v>
      </c>
      <c r="E50" s="84" t="n">
        <f aca="false">E49</f>
        <v>23.8</v>
      </c>
      <c r="F50" s="83"/>
      <c r="G50" s="83"/>
      <c r="H50" s="83"/>
      <c r="I50" s="83"/>
      <c r="J50" s="83"/>
      <c r="K50" s="83"/>
      <c r="L50" s="83"/>
      <c r="M50" s="83" t="n">
        <v>60</v>
      </c>
      <c r="N50" s="83"/>
      <c r="O50" s="83"/>
      <c r="P50" s="83"/>
      <c r="Q50" s="83"/>
      <c r="R50" s="83"/>
      <c r="S50" s="83"/>
      <c r="T50" s="83"/>
      <c r="U50" s="83"/>
      <c r="V50" s="83"/>
      <c r="W50" s="83" t="n">
        <v>3</v>
      </c>
      <c r="X50" s="83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48</v>
      </c>
      <c r="D51" s="8" t="n">
        <v>6</v>
      </c>
      <c r="E51" s="8" t="n">
        <v>25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2" t="n">
        <v>24</v>
      </c>
      <c r="B53" s="83"/>
      <c r="C53" s="83"/>
      <c r="D53" s="83"/>
      <c r="E53" s="84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4</v>
      </c>
      <c r="B54" s="83" t="n">
        <f aca="false">B53</f>
        <v>0</v>
      </c>
      <c r="C54" s="83" t="n">
        <f aca="false">C53</f>
        <v>0</v>
      </c>
      <c r="D54" s="83" t="n">
        <f aca="false">D53</f>
        <v>0</v>
      </c>
      <c r="E54" s="84" t="n">
        <f aca="false">E53</f>
        <v>0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2" t="n">
        <v>22</v>
      </c>
      <c r="B57" s="83"/>
      <c r="C57" s="83"/>
      <c r="D57" s="83"/>
      <c r="E57" s="84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22</v>
      </c>
      <c r="B58" s="83" t="n">
        <f aca="false">B57</f>
        <v>0</v>
      </c>
      <c r="C58" s="83" t="n">
        <f aca="false">C57</f>
        <v>0</v>
      </c>
      <c r="D58" s="83" t="n">
        <f aca="false">D57</f>
        <v>0</v>
      </c>
      <c r="E58" s="84" t="n">
        <f aca="false">E57</f>
        <v>0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2" t="n">
        <v>20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20</v>
      </c>
      <c r="B62" s="83" t="n">
        <f aca="false">B61</f>
        <v>0</v>
      </c>
      <c r="C62" s="83" t="n">
        <f aca="false">C61</f>
        <v>0</v>
      </c>
      <c r="D62" s="83" t="n">
        <f aca="false">D61</f>
        <v>0</v>
      </c>
      <c r="E62" s="84" t="n">
        <f aca="false">E61</f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2" t="n">
        <v>1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18</v>
      </c>
      <c r="B66" s="83" t="n">
        <f aca="false">B65</f>
        <v>0</v>
      </c>
      <c r="C66" s="83" t="n">
        <f aca="false">C65</f>
        <v>0</v>
      </c>
      <c r="D66" s="83" t="n">
        <f aca="false">D65</f>
        <v>0</v>
      </c>
      <c r="E66" s="84" t="n">
        <f aca="false">E65</f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2" t="n">
        <v>16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6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4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4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2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2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0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0</v>
      </c>
      <c r="B82" s="83" t="n">
        <v>17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 t="n">
        <v>39</v>
      </c>
      <c r="N82" s="83"/>
      <c r="O82" s="83"/>
      <c r="P82" s="83"/>
      <c r="Q82" s="83"/>
      <c r="R82" s="83"/>
      <c r="S82" s="83"/>
      <c r="T82" s="83"/>
      <c r="U82" s="83" t="n">
        <v>2</v>
      </c>
      <c r="V82" s="83" t="n">
        <v>2</v>
      </c>
      <c r="W82" s="83" t="n">
        <v>4</v>
      </c>
      <c r="X82" s="83"/>
    </row>
    <row r="83" customFormat="false" ht="16.2" hidden="false" customHeight="false" outlineLevel="0" collapsed="false">
      <c r="A83" s="1" t="n">
        <v>9</v>
      </c>
      <c r="B83" s="0" t="n">
        <v>17</v>
      </c>
      <c r="C83" s="0" t="n">
        <v>2</v>
      </c>
      <c r="D83" s="0" t="n">
        <v>50</v>
      </c>
      <c r="E83" s="2" t="n">
        <v>1.6</v>
      </c>
    </row>
    <row r="84" customFormat="false" ht="16.2" hidden="false" customHeight="false" outlineLevel="0" collapsed="false">
      <c r="A84" s="1" t="n">
        <v>9</v>
      </c>
      <c r="B84" s="0" t="n">
        <f aca="false">B83</f>
        <v>17</v>
      </c>
      <c r="C84" s="0" t="n">
        <f aca="false">C83</f>
        <v>2</v>
      </c>
      <c r="D84" s="0" t="n">
        <f aca="false">D83</f>
        <v>50</v>
      </c>
      <c r="E84" s="2" t="n">
        <f aca="false">E83</f>
        <v>1.6</v>
      </c>
      <c r="M84" s="0" t="n">
        <v>20</v>
      </c>
      <c r="U84" s="0" t="n">
        <v>2</v>
      </c>
      <c r="V84" s="0" t="n">
        <v>2</v>
      </c>
      <c r="W84" s="0" t="n">
        <v>4</v>
      </c>
      <c r="X84" s="0" t="n">
        <v>1</v>
      </c>
    </row>
    <row r="85" customFormat="false" ht="16.2" hidden="false" customHeight="false" outlineLevel="0" collapsed="false">
      <c r="A85" s="82" t="n">
        <v>8</v>
      </c>
      <c r="B85" s="83" t="n">
        <v>17</v>
      </c>
      <c r="C85" s="83" t="n">
        <v>8</v>
      </c>
      <c r="D85" s="83" t="n">
        <v>4</v>
      </c>
      <c r="E85" s="84" t="n">
        <v>2.9</v>
      </c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8</v>
      </c>
      <c r="B86" s="83" t="n">
        <f aca="false">B85</f>
        <v>17</v>
      </c>
      <c r="C86" s="83" t="n">
        <f aca="false">C85</f>
        <v>8</v>
      </c>
      <c r="D86" s="83" t="n">
        <f aca="false">D85</f>
        <v>4</v>
      </c>
      <c r="E86" s="84" t="n">
        <f aca="false">E85</f>
        <v>2.9</v>
      </c>
      <c r="F86" s="83"/>
      <c r="G86" s="83"/>
      <c r="H86" s="83"/>
      <c r="I86" s="83"/>
      <c r="J86" s="83"/>
      <c r="K86" s="83"/>
      <c r="L86" s="83"/>
      <c r="M86" s="83" t="n">
        <v>80</v>
      </c>
      <c r="N86" s="83"/>
      <c r="O86" s="83"/>
      <c r="P86" s="83"/>
      <c r="Q86" s="83"/>
      <c r="R86" s="83"/>
      <c r="S86" s="83"/>
      <c r="T86" s="83"/>
      <c r="U86" s="83" t="n">
        <v>4</v>
      </c>
      <c r="V86" s="83" t="n">
        <v>3</v>
      </c>
      <c r="W86" s="83" t="n">
        <v>4</v>
      </c>
      <c r="X86" s="83"/>
    </row>
    <row r="87" customFormat="false" ht="16.2" hidden="false" customHeight="false" outlineLevel="0" collapsed="false">
      <c r="A87" s="1" t="n">
        <v>7</v>
      </c>
      <c r="B87" s="83" t="n">
        <v>17</v>
      </c>
      <c r="C87" s="0" t="n">
        <v>14</v>
      </c>
      <c r="D87" s="0" t="n">
        <v>24</v>
      </c>
      <c r="E87" s="2" t="n">
        <v>5.9</v>
      </c>
    </row>
    <row r="88" customFormat="false" ht="16.2" hidden="false" customHeight="false" outlineLevel="0" collapsed="false">
      <c r="A88" s="1" t="n">
        <v>7</v>
      </c>
      <c r="B88" s="0" t="n">
        <f aca="false">B87</f>
        <v>17</v>
      </c>
      <c r="C88" s="0" t="n">
        <f aca="false">C87</f>
        <v>14</v>
      </c>
      <c r="D88" s="0" t="n">
        <f aca="false">D87</f>
        <v>24</v>
      </c>
      <c r="E88" s="2" t="n">
        <f aca="false">E87</f>
        <v>5.9</v>
      </c>
      <c r="M88" s="0" t="n">
        <v>56</v>
      </c>
      <c r="U88" s="0" t="n">
        <v>1</v>
      </c>
      <c r="V88" s="0" t="n">
        <v>1</v>
      </c>
      <c r="W88" s="0" t="n">
        <v>4</v>
      </c>
    </row>
    <row r="89" customFormat="false" ht="16.2" hidden="false" customHeight="false" outlineLevel="0" collapsed="false">
      <c r="A89" s="82" t="n">
        <v>6</v>
      </c>
      <c r="B89" s="83" t="n">
        <v>17</v>
      </c>
      <c r="C89" s="83" t="n">
        <v>15</v>
      </c>
      <c r="D89" s="83" t="n">
        <v>0</v>
      </c>
      <c r="E89" s="84" t="n">
        <v>6.6</v>
      </c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6</v>
      </c>
      <c r="B90" s="83" t="n">
        <f aca="false">B89</f>
        <v>17</v>
      </c>
      <c r="C90" s="83" t="n">
        <f aca="false">C89</f>
        <v>15</v>
      </c>
      <c r="D90" s="83" t="n">
        <f aca="false">D89</f>
        <v>0</v>
      </c>
      <c r="E90" s="84" t="n">
        <f aca="false">E89</f>
        <v>6.6</v>
      </c>
      <c r="F90" s="83"/>
      <c r="G90" s="83"/>
      <c r="H90" s="83"/>
      <c r="I90" s="83"/>
      <c r="J90" s="83"/>
      <c r="K90" s="83"/>
      <c r="L90" s="83"/>
      <c r="M90" s="83" t="n">
        <v>58</v>
      </c>
      <c r="N90" s="83"/>
      <c r="O90" s="83"/>
      <c r="P90" s="83"/>
      <c r="Q90" s="83"/>
      <c r="R90" s="83"/>
      <c r="S90" s="83"/>
      <c r="T90" s="83"/>
      <c r="U90" s="83"/>
      <c r="V90" s="83"/>
      <c r="W90" s="83" t="n">
        <v>4</v>
      </c>
      <c r="X90" s="83" t="n">
        <v>1</v>
      </c>
    </row>
    <row r="91" customFormat="false" ht="16.2" hidden="false" customHeight="false" outlineLevel="0" collapsed="false">
      <c r="A91" s="1" t="n">
        <v>5</v>
      </c>
      <c r="B91" s="0" t="n">
        <v>17</v>
      </c>
      <c r="C91" s="0" t="n">
        <v>16</v>
      </c>
      <c r="D91" s="0" t="n">
        <v>37</v>
      </c>
      <c r="E91" s="2" t="n">
        <v>7.2</v>
      </c>
    </row>
    <row r="92" customFormat="false" ht="16.2" hidden="false" customHeight="false" outlineLevel="0" collapsed="false">
      <c r="A92" s="1" t="n">
        <v>5</v>
      </c>
      <c r="B92" s="0" t="n">
        <f aca="false">B91</f>
        <v>17</v>
      </c>
      <c r="C92" s="0" t="n">
        <f aca="false">C91</f>
        <v>16</v>
      </c>
      <c r="D92" s="0" t="n">
        <f aca="false">D91</f>
        <v>37</v>
      </c>
      <c r="E92" s="2" t="n">
        <f aca="false">E91</f>
        <v>7.2</v>
      </c>
      <c r="U92" s="0" t="n">
        <v>2</v>
      </c>
      <c r="V92" s="0" t="n">
        <v>1</v>
      </c>
      <c r="W92" s="0" t="n">
        <v>5</v>
      </c>
      <c r="X92" s="0" t="n">
        <v>1</v>
      </c>
    </row>
    <row r="93" customFormat="false" ht="16.2" hidden="false" customHeight="false" outlineLevel="0" collapsed="false">
      <c r="A93" s="82" t="n">
        <v>4</v>
      </c>
      <c r="B93" s="83" t="n">
        <v>17</v>
      </c>
      <c r="C93" s="83" t="n">
        <v>18</v>
      </c>
      <c r="D93" s="83" t="n">
        <v>50</v>
      </c>
      <c r="E93" s="84" t="n">
        <v>8.9</v>
      </c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4</v>
      </c>
      <c r="B94" s="83" t="n">
        <f aca="false">B93</f>
        <v>17</v>
      </c>
      <c r="C94" s="83" t="n">
        <f aca="false">C93</f>
        <v>18</v>
      </c>
      <c r="D94" s="83" t="n">
        <f aca="false">D93</f>
        <v>50</v>
      </c>
      <c r="E94" s="84" t="n">
        <f aca="false">E93</f>
        <v>8.9</v>
      </c>
      <c r="F94" s="83"/>
      <c r="G94" s="83"/>
      <c r="H94" s="83"/>
      <c r="I94" s="83"/>
      <c r="J94" s="83"/>
      <c r="K94" s="83"/>
      <c r="L94" s="83"/>
      <c r="M94" s="83" t="n">
        <v>190</v>
      </c>
      <c r="N94" s="83"/>
      <c r="O94" s="83"/>
      <c r="P94" s="83"/>
      <c r="Q94" s="83"/>
      <c r="R94" s="83"/>
      <c r="S94" s="83"/>
      <c r="T94" s="83"/>
      <c r="U94" s="83" t="n">
        <v>7</v>
      </c>
      <c r="V94" s="83" t="n">
        <v>3</v>
      </c>
      <c r="W94" s="83" t="n">
        <v>4</v>
      </c>
      <c r="X94" s="83" t="n">
        <v>1</v>
      </c>
    </row>
    <row r="95" customFormat="false" ht="16.2" hidden="false" customHeight="false" outlineLevel="0" collapsed="false">
      <c r="A95" s="1" t="n">
        <v>3</v>
      </c>
      <c r="B95" s="0" t="n">
        <v>17</v>
      </c>
      <c r="C95" s="0" t="n">
        <v>37</v>
      </c>
      <c r="D95" s="0" t="n">
        <v>23</v>
      </c>
      <c r="E95" s="2" t="n">
        <v>22.3</v>
      </c>
    </row>
    <row r="96" customFormat="false" ht="16.2" hidden="false" customHeight="false" outlineLevel="0" collapsed="false">
      <c r="A96" s="1" t="n">
        <v>3</v>
      </c>
      <c r="B96" s="0" t="n">
        <f aca="false">B95</f>
        <v>17</v>
      </c>
      <c r="C96" s="0" t="n">
        <f aca="false">C95</f>
        <v>37</v>
      </c>
      <c r="D96" s="0" t="n">
        <f aca="false">D95</f>
        <v>23</v>
      </c>
      <c r="E96" s="2" t="n">
        <f aca="false">E95</f>
        <v>22.3</v>
      </c>
      <c r="M96" s="0" t="n">
        <v>26</v>
      </c>
      <c r="U96" s="0" t="n">
        <v>1</v>
      </c>
      <c r="V96" s="0" t="n">
        <v>2</v>
      </c>
      <c r="W96" s="0" t="n">
        <v>4</v>
      </c>
    </row>
    <row r="97" customFormat="false" ht="16.2" hidden="false" customHeight="false" outlineLevel="0" collapsed="false">
      <c r="A97" s="82" t="n">
        <v>2</v>
      </c>
      <c r="B97" s="83" t="n">
        <v>17</v>
      </c>
      <c r="C97" s="83" t="n">
        <v>39</v>
      </c>
      <c r="D97" s="83" t="n">
        <v>54</v>
      </c>
      <c r="E97" s="84" t="n">
        <v>24.1</v>
      </c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</v>
      </c>
      <c r="B98" s="83" t="n">
        <f aca="false">B97</f>
        <v>17</v>
      </c>
      <c r="C98" s="83" t="n">
        <f aca="false">C97</f>
        <v>39</v>
      </c>
      <c r="D98" s="83" t="n">
        <f aca="false">D97</f>
        <v>54</v>
      </c>
      <c r="E98" s="84" t="n">
        <f aca="false">E97</f>
        <v>24.1</v>
      </c>
      <c r="F98" s="83"/>
      <c r="G98" s="83"/>
      <c r="H98" s="83"/>
      <c r="I98" s="83"/>
      <c r="J98" s="83"/>
      <c r="K98" s="83"/>
      <c r="L98" s="83"/>
      <c r="M98" s="83" t="n">
        <v>23</v>
      </c>
      <c r="N98" s="83"/>
      <c r="O98" s="83"/>
      <c r="P98" s="83"/>
      <c r="Q98" s="83"/>
      <c r="R98" s="83"/>
      <c r="S98" s="83"/>
      <c r="T98" s="83"/>
      <c r="U98" s="83"/>
      <c r="V98" s="83"/>
      <c r="W98" s="83" t="n">
        <v>3</v>
      </c>
      <c r="X98" s="83"/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41</v>
      </c>
      <c r="D99" s="7" t="n">
        <v>48</v>
      </c>
      <c r="E99" s="7" t="n">
        <v>25.4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2" t="n">
        <v>24</v>
      </c>
      <c r="B101" s="83"/>
      <c r="C101" s="83"/>
      <c r="D101" s="83"/>
      <c r="E101" s="84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4</v>
      </c>
      <c r="B102" s="83" t="n">
        <f aca="false">B101</f>
        <v>0</v>
      </c>
      <c r="C102" s="83" t="n">
        <f aca="false">C101</f>
        <v>0</v>
      </c>
      <c r="D102" s="83" t="n">
        <f aca="false">D101</f>
        <v>0</v>
      </c>
      <c r="E102" s="84" t="n">
        <f aca="false">E101</f>
        <v>0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2" t="n">
        <v>22</v>
      </c>
      <c r="B105" s="83"/>
      <c r="C105" s="83"/>
      <c r="D105" s="83"/>
      <c r="E105" s="84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22</v>
      </c>
      <c r="B106" s="83" t="n">
        <f aca="false">B105</f>
        <v>0</v>
      </c>
      <c r="C106" s="83" t="n">
        <f aca="false">C105</f>
        <v>0</v>
      </c>
      <c r="D106" s="83" t="n">
        <f aca="false">D105</f>
        <v>0</v>
      </c>
      <c r="E106" s="84" t="n">
        <f aca="false">E105</f>
        <v>0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2" t="n">
        <v>20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20</v>
      </c>
      <c r="B110" s="83" t="n">
        <f aca="false">B109</f>
        <v>0</v>
      </c>
      <c r="C110" s="83" t="n">
        <f aca="false">C109</f>
        <v>0</v>
      </c>
      <c r="D110" s="83" t="n">
        <f aca="false">D109</f>
        <v>0</v>
      </c>
      <c r="E110" s="84" t="n">
        <f aca="false">E109</f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2" t="n">
        <v>1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18</v>
      </c>
      <c r="B114" s="83" t="n">
        <f aca="false">B113</f>
        <v>0</v>
      </c>
      <c r="C114" s="83" t="n">
        <f aca="false">C113</f>
        <v>0</v>
      </c>
      <c r="D114" s="83" t="n">
        <f aca="false">D113</f>
        <v>0</v>
      </c>
      <c r="E114" s="84" t="n">
        <f aca="false">E113</f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2" t="n">
        <v>16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6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4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4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2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2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0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0</v>
      </c>
      <c r="B130" s="83" t="n">
        <v>7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 t="n">
        <v>42</v>
      </c>
      <c r="N130" s="83"/>
      <c r="O130" s="83"/>
      <c r="P130" s="83"/>
      <c r="Q130" s="83"/>
      <c r="R130" s="83"/>
      <c r="S130" s="83"/>
      <c r="T130" s="83"/>
      <c r="U130" s="83" t="n">
        <v>2</v>
      </c>
      <c r="V130" s="83"/>
      <c r="W130" s="83" t="n">
        <v>4</v>
      </c>
      <c r="X130" s="83"/>
    </row>
    <row r="131" customFormat="false" ht="16.2" hidden="false" customHeight="false" outlineLevel="0" collapsed="false">
      <c r="A131" s="1" t="n">
        <v>9</v>
      </c>
      <c r="B131" s="0" t="n">
        <v>7</v>
      </c>
      <c r="C131" s="0" t="n">
        <v>4</v>
      </c>
      <c r="D131" s="0" t="n">
        <v>21</v>
      </c>
      <c r="E131" s="2" t="n">
        <v>1.6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7</v>
      </c>
      <c r="C132" s="0" t="n">
        <f aca="false">C131</f>
        <v>4</v>
      </c>
      <c r="D132" s="0" t="n">
        <f aca="false">D131</f>
        <v>21</v>
      </c>
      <c r="E132" s="2" t="n">
        <f aca="false">E131</f>
        <v>1.6</v>
      </c>
      <c r="M132" s="0" t="n">
        <v>30</v>
      </c>
      <c r="U132" s="0" t="n">
        <v>1</v>
      </c>
      <c r="V132" s="0" t="n">
        <v>3</v>
      </c>
      <c r="W132" s="0" t="n">
        <v>4</v>
      </c>
    </row>
    <row r="133" customFormat="false" ht="16.2" hidden="false" customHeight="false" outlineLevel="0" collapsed="false">
      <c r="A133" s="82" t="n">
        <v>8</v>
      </c>
      <c r="B133" s="83" t="n">
        <v>7</v>
      </c>
      <c r="C133" s="83" t="n">
        <v>9</v>
      </c>
      <c r="D133" s="83" t="n">
        <v>7</v>
      </c>
      <c r="E133" s="84" t="n">
        <v>2.9</v>
      </c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8</v>
      </c>
      <c r="B134" s="83" t="n">
        <f aca="false">B133</f>
        <v>7</v>
      </c>
      <c r="C134" s="83" t="n">
        <f aca="false">C133</f>
        <v>9</v>
      </c>
      <c r="D134" s="83" t="n">
        <f aca="false">D133</f>
        <v>7</v>
      </c>
      <c r="E134" s="84" t="n">
        <f aca="false">E133</f>
        <v>2.9</v>
      </c>
      <c r="F134" s="83"/>
      <c r="G134" s="83"/>
      <c r="H134" s="83"/>
      <c r="I134" s="83"/>
      <c r="J134" s="83"/>
      <c r="K134" s="83"/>
      <c r="L134" s="83"/>
      <c r="M134" s="83" t="n">
        <v>72</v>
      </c>
      <c r="N134" s="83"/>
      <c r="O134" s="83"/>
      <c r="P134" s="83"/>
      <c r="Q134" s="83"/>
      <c r="R134" s="83"/>
      <c r="S134" s="83"/>
      <c r="T134" s="83"/>
      <c r="U134" s="83" t="n">
        <v>3</v>
      </c>
      <c r="V134" s="83" t="n">
        <v>3</v>
      </c>
      <c r="W134" s="83" t="n">
        <v>4</v>
      </c>
      <c r="X134" s="83"/>
    </row>
    <row r="135" customFormat="false" ht="16.2" hidden="false" customHeight="false" outlineLevel="0" collapsed="false">
      <c r="A135" s="1" t="n">
        <v>7</v>
      </c>
      <c r="B135" s="83" t="n">
        <v>7</v>
      </c>
      <c r="C135" s="0" t="n">
        <v>14</v>
      </c>
      <c r="D135" s="0" t="n">
        <v>31</v>
      </c>
      <c r="E135" s="2" t="n">
        <v>5.9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7</v>
      </c>
      <c r="C136" s="0" t="n">
        <f aca="false">C135</f>
        <v>14</v>
      </c>
      <c r="D136" s="0" t="n">
        <f aca="false">D135</f>
        <v>31</v>
      </c>
      <c r="E136" s="2" t="n">
        <f aca="false">E135</f>
        <v>5.9</v>
      </c>
      <c r="M136" s="0" t="n">
        <v>62</v>
      </c>
      <c r="U136" s="0" t="n">
        <v>1</v>
      </c>
      <c r="W136" s="0" t="n">
        <v>4</v>
      </c>
    </row>
    <row r="137" customFormat="false" ht="16.2" hidden="false" customHeight="false" outlineLevel="0" collapsed="false">
      <c r="A137" s="82" t="n">
        <v>6</v>
      </c>
      <c r="B137" s="83" t="n">
        <v>7</v>
      </c>
      <c r="C137" s="83" t="n">
        <v>16</v>
      </c>
      <c r="D137" s="83" t="n">
        <v>46</v>
      </c>
      <c r="E137" s="84" t="n">
        <v>6.5</v>
      </c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6</v>
      </c>
      <c r="B138" s="83" t="n">
        <f aca="false">B137</f>
        <v>7</v>
      </c>
      <c r="C138" s="83" t="n">
        <f aca="false">C137</f>
        <v>16</v>
      </c>
      <c r="D138" s="83" t="n">
        <f aca="false">D137</f>
        <v>46</v>
      </c>
      <c r="E138" s="84" t="n">
        <f aca="false">E137</f>
        <v>6.5</v>
      </c>
      <c r="F138" s="83"/>
      <c r="G138" s="83"/>
      <c r="H138" s="83"/>
      <c r="I138" s="83"/>
      <c r="J138" s="83"/>
      <c r="K138" s="83"/>
      <c r="L138" s="83"/>
      <c r="M138" s="83" t="n">
        <v>39</v>
      </c>
      <c r="N138" s="83"/>
      <c r="O138" s="83"/>
      <c r="P138" s="83"/>
      <c r="Q138" s="83"/>
      <c r="R138" s="83"/>
      <c r="S138" s="83"/>
      <c r="T138" s="83"/>
      <c r="U138" s="83" t="n">
        <v>1</v>
      </c>
      <c r="V138" s="83" t="n">
        <v>1</v>
      </c>
      <c r="W138" s="83" t="n">
        <v>4</v>
      </c>
      <c r="X138" s="83"/>
    </row>
    <row r="139" customFormat="false" ht="16.2" hidden="false" customHeight="false" outlineLevel="0" collapsed="false">
      <c r="A139" s="1" t="n">
        <v>5</v>
      </c>
      <c r="B139" s="0" t="n">
        <v>7</v>
      </c>
      <c r="C139" s="0" t="n">
        <v>17</v>
      </c>
      <c r="D139" s="0" t="n">
        <v>48</v>
      </c>
      <c r="E139" s="2" t="n">
        <v>7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7</v>
      </c>
      <c r="C140" s="0" t="n">
        <f aca="false">C139</f>
        <v>17</v>
      </c>
      <c r="D140" s="0" t="n">
        <f aca="false">D139</f>
        <v>48</v>
      </c>
      <c r="E140" s="2" t="n">
        <f aca="false">E139</f>
        <v>7.1</v>
      </c>
      <c r="U140" s="0" t="n">
        <v>2</v>
      </c>
      <c r="W140" s="0" t="n">
        <v>5</v>
      </c>
    </row>
    <row r="141" customFormat="false" ht="16.2" hidden="false" customHeight="false" outlineLevel="0" collapsed="false">
      <c r="A141" s="82" t="n">
        <v>4</v>
      </c>
      <c r="B141" s="83" t="n">
        <v>7</v>
      </c>
      <c r="C141" s="83" t="n">
        <v>20</v>
      </c>
      <c r="D141" s="83" t="n">
        <v>6</v>
      </c>
      <c r="E141" s="84" t="n">
        <v>8.7</v>
      </c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4</v>
      </c>
      <c r="B142" s="83" t="n">
        <f aca="false">B141</f>
        <v>7</v>
      </c>
      <c r="C142" s="83" t="n">
        <f aca="false">C141</f>
        <v>20</v>
      </c>
      <c r="D142" s="83" t="n">
        <f aca="false">D141</f>
        <v>6</v>
      </c>
      <c r="E142" s="84" t="n">
        <f aca="false">E141</f>
        <v>8.7</v>
      </c>
      <c r="F142" s="83"/>
      <c r="G142" s="83"/>
      <c r="H142" s="83"/>
      <c r="I142" s="83"/>
      <c r="J142" s="83"/>
      <c r="K142" s="83"/>
      <c r="L142" s="83"/>
      <c r="M142" s="83" t="n">
        <v>96</v>
      </c>
      <c r="N142" s="83"/>
      <c r="O142" s="83"/>
      <c r="P142" s="83"/>
      <c r="Q142" s="83"/>
      <c r="R142" s="83"/>
      <c r="S142" s="83"/>
      <c r="T142" s="83"/>
      <c r="U142" s="83" t="n">
        <v>6</v>
      </c>
      <c r="V142" s="83" t="n">
        <v>6</v>
      </c>
      <c r="W142" s="83" t="n">
        <v>4</v>
      </c>
      <c r="X142" s="83"/>
    </row>
    <row r="143" customFormat="false" ht="16.2" hidden="false" customHeight="false" outlineLevel="0" collapsed="false">
      <c r="A143" s="1" t="n">
        <v>3</v>
      </c>
      <c r="B143" s="0" t="n">
        <v>7</v>
      </c>
      <c r="C143" s="0" t="n">
        <v>37</v>
      </c>
      <c r="D143" s="0" t="n">
        <v>44</v>
      </c>
      <c r="E143" s="2" t="n">
        <v>22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7</v>
      </c>
      <c r="C144" s="0" t="n">
        <f aca="false">C143</f>
        <v>37</v>
      </c>
      <c r="D144" s="0" t="n">
        <f aca="false">D143</f>
        <v>44</v>
      </c>
      <c r="E144" s="2" t="n">
        <f aca="false">E143</f>
        <v>22.1</v>
      </c>
      <c r="M144" s="0" t="n">
        <v>48</v>
      </c>
      <c r="U144" s="0" t="n">
        <v>1</v>
      </c>
      <c r="V144" s="0" t="n">
        <v>2</v>
      </c>
      <c r="W144" s="0" t="n">
        <v>4</v>
      </c>
    </row>
    <row r="145" customFormat="false" ht="16.2" hidden="false" customHeight="false" outlineLevel="0" collapsed="false">
      <c r="A145" s="82" t="n">
        <v>2</v>
      </c>
      <c r="B145" s="83" t="n">
        <v>7</v>
      </c>
      <c r="C145" s="83" t="n">
        <v>41</v>
      </c>
      <c r="D145" s="83" t="n">
        <v>50</v>
      </c>
      <c r="E145" s="84" t="n">
        <v>23.9</v>
      </c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</v>
      </c>
      <c r="B146" s="83" t="n">
        <f aca="false">B145</f>
        <v>7</v>
      </c>
      <c r="C146" s="83" t="n">
        <f aca="false">C145</f>
        <v>41</v>
      </c>
      <c r="D146" s="83" t="n">
        <f aca="false">D145</f>
        <v>50</v>
      </c>
      <c r="E146" s="84" t="n">
        <f aca="false">E145</f>
        <v>23.9</v>
      </c>
      <c r="F146" s="83"/>
      <c r="G146" s="83"/>
      <c r="H146" s="83"/>
      <c r="I146" s="83"/>
      <c r="J146" s="83"/>
      <c r="K146" s="83"/>
      <c r="L146" s="83"/>
      <c r="M146" s="83" t="n">
        <v>12</v>
      </c>
      <c r="N146" s="83"/>
      <c r="O146" s="83"/>
      <c r="P146" s="83"/>
      <c r="Q146" s="83"/>
      <c r="R146" s="83"/>
      <c r="S146" s="83"/>
      <c r="T146" s="83"/>
      <c r="U146" s="83"/>
      <c r="V146" s="83" t="n">
        <v>1</v>
      </c>
      <c r="W146" s="83" t="n">
        <v>3</v>
      </c>
      <c r="X146" s="83"/>
    </row>
    <row r="147" s="7" customFormat="true" ht="16.8" hidden="false" customHeight="false" outlineLevel="0" collapsed="false">
      <c r="A147" s="7" t="n">
        <v>1</v>
      </c>
      <c r="B147" s="7" t="n">
        <v>7</v>
      </c>
      <c r="C147" s="7" t="n">
        <v>43</v>
      </c>
      <c r="D147" s="7" t="n">
        <v>19</v>
      </c>
      <c r="E147" s="7" t="n">
        <v>25.3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226.666666666667</v>
      </c>
      <c r="C163" s="14"/>
      <c r="D163" s="14"/>
      <c r="E163" s="2" t="n">
        <f aca="false">(E35-E34+E83-E82+E131-E130)/3</f>
        <v>1.56666666666667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41.3333333333333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1.66666666666667</v>
      </c>
      <c r="V163" s="15" t="n">
        <f aca="false">(V34+V82+V130)/3</f>
        <v>1.33333333333333</v>
      </c>
      <c r="W163" s="15" t="n">
        <f aca="false">(W34+W82+W130)/3</f>
        <v>4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266</v>
      </c>
      <c r="C164" s="14"/>
      <c r="D164" s="14"/>
      <c r="E164" s="2" t="n">
        <f aca="false">(E37-E36+E85-E84+E133-E132)/3</f>
        <v>1.3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32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1.66666666666667</v>
      </c>
      <c r="V164" s="15" t="n">
        <f aca="false">(V36+V84+V132)/3</f>
        <v>2.33333333333333</v>
      </c>
      <c r="W164" s="15" t="n">
        <f aca="false">(W36+W84+W132)/3</f>
        <v>4</v>
      </c>
      <c r="X164" s="15" t="n">
        <f aca="false">IF(X36+X84+X132,1,0)</f>
        <v>1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72.333333333333</v>
      </c>
      <c r="C165" s="14"/>
      <c r="D165" s="14"/>
      <c r="E165" s="2" t="n">
        <f aca="false">(E39-E38+E87-E86+E135-E134)/3</f>
        <v>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86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2.33333333333333</v>
      </c>
      <c r="V165" s="15" t="n">
        <f aca="false">(V38+V86+V134)/3</f>
        <v>3</v>
      </c>
      <c r="W165" s="15" t="n">
        <f aca="false">(W38+W86+W134)/3</f>
        <v>4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19</v>
      </c>
      <c r="C166" s="14"/>
      <c r="D166" s="14"/>
      <c r="E166" s="2" t="n">
        <f aca="false">(E41-E40+E89-E88+E137-E136)/3</f>
        <v>0.63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68.6666666666667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.666666666666667</v>
      </c>
      <c r="V166" s="15" t="n">
        <f aca="false">(V40+V88+V136)/3</f>
        <v>0.333333333333333</v>
      </c>
      <c r="W166" s="15" t="n">
        <f aca="false">(W40+W88+W136)/3</f>
        <v>4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95.3333333333333</v>
      </c>
      <c r="C167" s="14"/>
      <c r="D167" s="14"/>
      <c r="E167" s="2" t="n">
        <f aca="false">(E43-E42+E91-E90+E139-E138)/3</f>
        <v>0.6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57.6666666666667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.333333333333333</v>
      </c>
      <c r="V167" s="15" t="n">
        <f aca="false">(V42+V90+V138)/3</f>
        <v>0.333333333333333</v>
      </c>
      <c r="W167" s="15" t="n">
        <f aca="false">(W42+W90+W138)/3</f>
        <v>4</v>
      </c>
      <c r="X167" s="15" t="n">
        <f aca="false">IF(X42+X90+X138,1,0)</f>
        <v>1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36</v>
      </c>
      <c r="C168" s="14"/>
      <c r="D168" s="14"/>
      <c r="E168" s="2" t="n">
        <f aca="false">(E45-E44+E93-E92+E141-E140)/3</f>
        <v>1.6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1.66666666666667</v>
      </c>
      <c r="V168" s="15" t="n">
        <f aca="false">(V44+V92+V140)/3</f>
        <v>0.666666666666667</v>
      </c>
      <c r="W168" s="15" t="n">
        <f aca="false">(W44+W92+W140)/3</f>
        <v>5</v>
      </c>
      <c r="X168" s="15" t="n">
        <f aca="false">IF(X44+X92+X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151.66666666667</v>
      </c>
      <c r="C169" s="14"/>
      <c r="D169" s="14"/>
      <c r="E169" s="2" t="n">
        <f aca="false">(E47-E46+E95-E94+E143-E142)/3</f>
        <v>13.3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58.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6</v>
      </c>
      <c r="V169" s="15" t="n">
        <f aca="false">(V46+V94+V142)/3</f>
        <v>5.33333333333333</v>
      </c>
      <c r="W169" s="15" t="n">
        <f aca="false">(W46+W94+W142)/3</f>
        <v>4</v>
      </c>
      <c r="X169" s="15" t="n">
        <f aca="false">IF(X46+X94+X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74.666666666667</v>
      </c>
      <c r="C170" s="14"/>
      <c r="D170" s="14"/>
      <c r="E170" s="2" t="n">
        <f aca="false">(E49-E48+E97-E96+E145-E144)/3</f>
        <v>1.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24.6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1.33333333333333</v>
      </c>
      <c r="V170" s="15" t="n">
        <f aca="false">(V48+V96+V144)/3</f>
        <v>1.66666666666667</v>
      </c>
      <c r="W170" s="15" t="n">
        <f aca="false">(W48+W96+W144)/3</f>
        <v>4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2.666666666667</v>
      </c>
      <c r="C171" s="14"/>
      <c r="D171" s="14"/>
      <c r="E171" s="2" t="n">
        <f aca="false">(E51-E50+E99-E98+E147-E146)/3</f>
        <v>1.3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31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3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664.33333333333</v>
      </c>
      <c r="C172" s="14"/>
      <c r="D172" s="14"/>
      <c r="E172" s="2" t="n">
        <f aca="false">SUM(E148:E171)</f>
        <v>25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500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5.6666666666667</v>
      </c>
      <c r="V172" s="15" t="n">
        <f aca="false">SUM(V148:V171)</f>
        <v>15.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5" ySplit="0" topLeftCell="Q1" activePane="topRight" state="frozen"/>
      <selection pane="topLeft" activeCell="A11" activeCellId="0" sqref="A11"/>
      <selection pane="topRight" activeCell="I58" activeCellId="0" sqref="I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7" t="s">
        <v>3</v>
      </c>
      <c r="K1" s="37"/>
      <c r="L1" s="37"/>
      <c r="M1" s="37"/>
      <c r="N1" s="37"/>
      <c r="O1" s="37"/>
      <c r="P1" s="37" t="s">
        <v>4</v>
      </c>
      <c r="Q1" s="37"/>
      <c r="R1" s="37"/>
      <c r="S1" s="37"/>
      <c r="T1" s="37"/>
      <c r="U1" s="37"/>
      <c r="V1" s="37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7" t="s">
        <v>28</v>
      </c>
      <c r="C2" s="87"/>
      <c r="D2" s="87"/>
      <c r="E2" s="87"/>
      <c r="F2" s="88" t="s">
        <v>71</v>
      </c>
      <c r="G2" s="89" t="s">
        <v>29</v>
      </c>
      <c r="H2" s="89" t="s">
        <v>30</v>
      </c>
      <c r="I2" s="90" t="s">
        <v>31</v>
      </c>
      <c r="J2" s="32" t="s">
        <v>12</v>
      </c>
      <c r="K2" s="32" t="s">
        <v>69</v>
      </c>
      <c r="L2" s="32" t="s">
        <v>70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91" t="s">
        <v>5</v>
      </c>
      <c r="X2" s="91" t="s">
        <v>6</v>
      </c>
      <c r="Y2" s="91" t="s">
        <v>7</v>
      </c>
      <c r="Z2" s="91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06</v>
      </c>
      <c r="C3" s="21" t="s">
        <v>107</v>
      </c>
      <c r="D3" s="21" t="s">
        <v>108</v>
      </c>
      <c r="E3" s="21" t="s">
        <v>109</v>
      </c>
      <c r="F3" s="17" t="n">
        <f aca="false">H65</f>
        <v>1.35</v>
      </c>
      <c r="G3" s="34" t="n">
        <f aca="false">'台12(台中港-台中)下行'!B148/60</f>
        <v>1.99444444444444</v>
      </c>
      <c r="H3" s="17" t="n">
        <f aca="false">F3*1000/G3*0.06</f>
        <v>40.6128133704735</v>
      </c>
      <c r="I3" s="17" t="n">
        <f aca="false">F3*1000/(G3*60-SUM(J3:V3))*3.6</f>
        <v>48.2781456953642</v>
      </c>
      <c r="J3" s="18" t="n">
        <f aca="false">'台12(台中港-台中)下行'!F148</f>
        <v>0</v>
      </c>
      <c r="K3" s="18" t="n">
        <f aca="false">'台12(台中港-台中)下行'!G148</f>
        <v>0</v>
      </c>
      <c r="L3" s="18" t="n">
        <f aca="false">'台12(台中港-台中)下行'!H148</f>
        <v>0</v>
      </c>
      <c r="M3" s="18" t="n">
        <f aca="false">'台12(台中港-台中)下行'!I148</f>
        <v>0</v>
      </c>
      <c r="N3" s="18" t="n">
        <f aca="false">'台12(台中港-台中)下行'!J148</f>
        <v>0</v>
      </c>
      <c r="O3" s="18" t="n">
        <f aca="false">'台12(台中港-台中)下行'!L148</f>
        <v>0</v>
      </c>
      <c r="P3" s="18" t="n">
        <f aca="false">'台12(台中港-台中)下行'!M148</f>
        <v>19</v>
      </c>
      <c r="Q3" s="18" t="n">
        <f aca="false">'台12(台中港-台中)下行'!N148</f>
        <v>0</v>
      </c>
      <c r="R3" s="18" t="n">
        <f aca="false">'台12(台中港-台中)下行'!O148</f>
        <v>0</v>
      </c>
      <c r="S3" s="18" t="n">
        <f aca="false">'台12(台中港-台中)下行'!P148</f>
        <v>0</v>
      </c>
      <c r="T3" s="18" t="n">
        <f aca="false">'台12(台中港-台中)下行'!Q148</f>
        <v>0</v>
      </c>
      <c r="U3" s="18" t="n">
        <f aca="false">'台12(台中港-台中)下行'!R148</f>
        <v>0</v>
      </c>
      <c r="V3" s="18" t="n">
        <f aca="false">'台12(台中港-台中)下行'!T148</f>
        <v>0</v>
      </c>
      <c r="W3" s="18" t="n">
        <f aca="false">'台12(台中港-台中)下行'!U148</f>
        <v>0.666666666666667</v>
      </c>
      <c r="X3" s="18" t="n">
        <f aca="false">'台12(台中港-台中)下行'!V148</f>
        <v>0</v>
      </c>
      <c r="Y3" s="18" t="n">
        <f aca="false">'台12(台中港-台中)下行'!W148</f>
        <v>3</v>
      </c>
      <c r="Z3" s="18" t="n">
        <f aca="false">'台12(台中港-台中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08</v>
      </c>
      <c r="C4" s="21" t="s">
        <v>109</v>
      </c>
      <c r="D4" s="21" t="s">
        <v>110</v>
      </c>
      <c r="E4" s="21" t="s">
        <v>111</v>
      </c>
      <c r="F4" s="17" t="n">
        <f aca="false">H66</f>
        <v>1.81666666666667</v>
      </c>
      <c r="G4" s="34" t="n">
        <f aca="false">'台12(台中港-台中)下行'!B149/60</f>
        <v>2.78333333333333</v>
      </c>
      <c r="H4" s="17" t="n">
        <f aca="false">F4*1000/G4*0.06</f>
        <v>39.1616766467066</v>
      </c>
      <c r="I4" s="17" t="n">
        <f aca="false">F4*1000/(G4*60-SUM(J4:V4))*3.6</f>
        <v>42.5596529284165</v>
      </c>
      <c r="J4" s="18" t="n">
        <f aca="false">'台12(台中港-台中)下行'!F149</f>
        <v>0</v>
      </c>
      <c r="K4" s="18" t="n">
        <f aca="false">'台12(台中港-台中)下行'!G149</f>
        <v>0</v>
      </c>
      <c r="L4" s="18" t="n">
        <f aca="false">'台12(台中港-台中)下行'!H149</f>
        <v>0</v>
      </c>
      <c r="M4" s="18" t="n">
        <f aca="false">'台12(台中港-台中)下行'!I149</f>
        <v>0</v>
      </c>
      <c r="N4" s="18" t="n">
        <f aca="false">'台12(台中港-台中)下行'!J149</f>
        <v>0</v>
      </c>
      <c r="O4" s="18" t="n">
        <f aca="false">'台12(台中港-台中)下行'!L149</f>
        <v>0</v>
      </c>
      <c r="P4" s="18" t="n">
        <f aca="false">'台12(台中港-台中)下行'!M149</f>
        <v>13.3333333333333</v>
      </c>
      <c r="Q4" s="18" t="n">
        <f aca="false">'台12(台中港-台中)下行'!N149</f>
        <v>0</v>
      </c>
      <c r="R4" s="18" t="n">
        <f aca="false">'台12(台中港-台中)下行'!O149</f>
        <v>0</v>
      </c>
      <c r="S4" s="18" t="n">
        <f aca="false">'台12(台中港-台中)下行'!P149</f>
        <v>0</v>
      </c>
      <c r="T4" s="18" t="n">
        <f aca="false">'台12(台中港-台中)下行'!Q149</f>
        <v>0</v>
      </c>
      <c r="U4" s="18" t="n">
        <f aca="false">'台12(台中港-台中)下行'!R149</f>
        <v>0</v>
      </c>
      <c r="V4" s="18" t="n">
        <f aca="false">'台12(台中港-台中)下行'!T149</f>
        <v>0</v>
      </c>
      <c r="W4" s="18" t="n">
        <f aca="false">'台12(台中港-台中)下行'!U149</f>
        <v>0.666666666666667</v>
      </c>
      <c r="X4" s="18" t="n">
        <f aca="false">'台12(台中港-台中)下行'!V149</f>
        <v>0.333333333333333</v>
      </c>
      <c r="Y4" s="18" t="n">
        <f aca="false">'台12(台中港-台中)下行'!W149</f>
        <v>4</v>
      </c>
      <c r="Z4" s="18" t="n">
        <f aca="false">'台12(台中港-台中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10</v>
      </c>
      <c r="C5" s="21" t="s">
        <v>111</v>
      </c>
      <c r="D5" s="21" t="s">
        <v>112</v>
      </c>
      <c r="E5" s="21" t="s">
        <v>113</v>
      </c>
      <c r="F5" s="17" t="n">
        <f aca="false">H67</f>
        <v>13.3833333333333</v>
      </c>
      <c r="G5" s="34" t="n">
        <f aca="false">'台12(台中港-台中)下行'!B150/60</f>
        <v>18.8777777777778</v>
      </c>
      <c r="H5" s="17" t="n">
        <f aca="false">F5*1000/G5*0.06</f>
        <v>42.5367863449088</v>
      </c>
      <c r="I5" s="17" t="n">
        <f aca="false">F5*1000/(G5*60-SUM(J5:V5))*3.6</f>
        <v>50.6802244039271</v>
      </c>
      <c r="J5" s="18" t="n">
        <f aca="false">'台12(台中港-台中)下行'!F150</f>
        <v>0</v>
      </c>
      <c r="K5" s="18" t="n">
        <f aca="false">'台12(台中港-台中)下行'!G150</f>
        <v>0</v>
      </c>
      <c r="L5" s="18" t="n">
        <f aca="false">'台12(台中港-台中)下行'!H150</f>
        <v>0</v>
      </c>
      <c r="M5" s="18" t="n">
        <f aca="false">'台12(台中港-台中)下行'!I150</f>
        <v>0</v>
      </c>
      <c r="N5" s="18" t="n">
        <f aca="false">'台12(台中港-台中)下行'!J150</f>
        <v>0</v>
      </c>
      <c r="O5" s="18" t="n">
        <f aca="false">'台12(台中港-台中)下行'!L150</f>
        <v>0</v>
      </c>
      <c r="P5" s="18" t="n">
        <f aca="false">'台12(台中港-台中)下行'!M150</f>
        <v>182</v>
      </c>
      <c r="Q5" s="18" t="n">
        <f aca="false">'台12(台中港-台中)下行'!N150</f>
        <v>0</v>
      </c>
      <c r="R5" s="18" t="n">
        <f aca="false">'台12(台中港-台中)下行'!O150</f>
        <v>0</v>
      </c>
      <c r="S5" s="18" t="n">
        <f aca="false">'台12(台中港-台中)下行'!P150</f>
        <v>0</v>
      </c>
      <c r="T5" s="18" t="n">
        <f aca="false">'台12(台中港-台中)下行'!Q150</f>
        <v>0</v>
      </c>
      <c r="U5" s="18" t="n">
        <f aca="false">'台12(台中港-台中)下行'!R150</f>
        <v>0</v>
      </c>
      <c r="V5" s="18" t="n">
        <f aca="false">'台12(台中港-台中)下行'!T150</f>
        <v>0</v>
      </c>
      <c r="W5" s="18" t="n">
        <f aca="false">'台12(台中港-台中)下行'!U150</f>
        <v>5</v>
      </c>
      <c r="X5" s="18" t="n">
        <f aca="false">'台12(台中港-台中)下行'!V150</f>
        <v>5.66666666666667</v>
      </c>
      <c r="Y5" s="18" t="n">
        <f aca="false">'台12(台中港-台中)下行'!W150</f>
        <v>4</v>
      </c>
      <c r="Z5" s="18" t="n">
        <f aca="false">'台12(台中港-台中)下行'!X150</f>
        <v>1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12</v>
      </c>
      <c r="C6" s="21" t="s">
        <v>113</v>
      </c>
      <c r="D6" s="21" t="s">
        <v>114</v>
      </c>
      <c r="E6" s="21" t="s">
        <v>115</v>
      </c>
      <c r="F6" s="17" t="n">
        <f aca="false">H68</f>
        <v>1.63333333333333</v>
      </c>
      <c r="G6" s="34" t="n">
        <f aca="false">'台12(台中港-台中)下行'!B151/60</f>
        <v>2.57777777777778</v>
      </c>
      <c r="H6" s="17" t="n">
        <f aca="false">F6*1000/G6*0.06</f>
        <v>38.0172413793103</v>
      </c>
      <c r="I6" s="17" t="n">
        <f aca="false">F6*1000/(G6*60-SUM(J6:V6))*3.6</f>
        <v>38.0172413793103</v>
      </c>
      <c r="J6" s="18" t="n">
        <f aca="false">'台12(台中港-台中)下行'!F151</f>
        <v>0</v>
      </c>
      <c r="K6" s="18" t="n">
        <f aca="false">'台12(台中港-台中)下行'!G151</f>
        <v>0</v>
      </c>
      <c r="L6" s="18" t="n">
        <f aca="false">'台12(台中港-台中)下行'!H151</f>
        <v>0</v>
      </c>
      <c r="M6" s="18" t="n">
        <f aca="false">'台12(台中港-台中)下行'!I151</f>
        <v>0</v>
      </c>
      <c r="N6" s="18" t="n">
        <f aca="false">'台12(台中港-台中)下行'!J151</f>
        <v>0</v>
      </c>
      <c r="O6" s="18" t="n">
        <f aca="false">'台12(台中港-台中)下行'!L151</f>
        <v>0</v>
      </c>
      <c r="P6" s="18" t="n">
        <f aca="false">'台12(台中港-台中)下行'!M151</f>
        <v>0</v>
      </c>
      <c r="Q6" s="18" t="n">
        <f aca="false">'台12(台中港-台中)下行'!N151</f>
        <v>0</v>
      </c>
      <c r="R6" s="18" t="n">
        <f aca="false">'台12(台中港-台中)下行'!O151</f>
        <v>0</v>
      </c>
      <c r="S6" s="18" t="n">
        <f aca="false">'台12(台中港-台中)下行'!P151</f>
        <v>0</v>
      </c>
      <c r="T6" s="18" t="n">
        <f aca="false">'台12(台中港-台中)下行'!Q151</f>
        <v>0</v>
      </c>
      <c r="U6" s="18" t="n">
        <f aca="false">'台12(台中港-台中)下行'!R151</f>
        <v>0</v>
      </c>
      <c r="V6" s="18" t="n">
        <f aca="false">'台12(台中港-台中)下行'!T151</f>
        <v>0</v>
      </c>
      <c r="W6" s="18" t="n">
        <f aca="false">'台12(台中港-台中)下行'!U151</f>
        <v>0.666666666666667</v>
      </c>
      <c r="X6" s="18" t="n">
        <f aca="false">'台12(台中港-台中)下行'!V151</f>
        <v>0.666666666666667</v>
      </c>
      <c r="Y6" s="18" t="n">
        <v>4</v>
      </c>
      <c r="Z6" s="18" t="n">
        <f aca="false">'台12(台中港-台中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114</v>
      </c>
      <c r="C7" s="21" t="s">
        <v>115</v>
      </c>
      <c r="D7" s="21" t="s">
        <v>116</v>
      </c>
      <c r="E7" s="21" t="s">
        <v>117</v>
      </c>
      <c r="F7" s="17" t="n">
        <f aca="false">H69</f>
        <v>0.55</v>
      </c>
      <c r="G7" s="34" t="n">
        <f aca="false">'台12(台中港-台中)下行'!B152/60</f>
        <v>0.95</v>
      </c>
      <c r="H7" s="17" t="n">
        <f aca="false">F7*1000/G7*0.06</f>
        <v>34.7368421052632</v>
      </c>
      <c r="I7" s="17" t="n">
        <f aca="false">F7*1000/(G7*60-SUM(J7:V7))*3.6</f>
        <v>53.5135135135135</v>
      </c>
      <c r="J7" s="18" t="n">
        <f aca="false">'台12(台中港-台中)下行'!F152</f>
        <v>0</v>
      </c>
      <c r="K7" s="18" t="n">
        <f aca="false">'台12(台中港-台中)下行'!G152</f>
        <v>0</v>
      </c>
      <c r="L7" s="18" t="n">
        <f aca="false">'台12(台中港-台中)下行'!H152</f>
        <v>0</v>
      </c>
      <c r="M7" s="18" t="n">
        <f aca="false">'台12(台中港-台中)下行'!I152</f>
        <v>0</v>
      </c>
      <c r="N7" s="18" t="n">
        <f aca="false">'台12(台中港-台中)下行'!J152</f>
        <v>0</v>
      </c>
      <c r="O7" s="18" t="n">
        <f aca="false">'台12(台中港-台中)下行'!L152</f>
        <v>0</v>
      </c>
      <c r="P7" s="18" t="n">
        <f aca="false">'台12(台中港-台中)下行'!M152</f>
        <v>20</v>
      </c>
      <c r="Q7" s="18" t="n">
        <f aca="false">'台12(台中港-台中)下行'!N152</f>
        <v>0</v>
      </c>
      <c r="R7" s="18" t="n">
        <f aca="false">'台12(台中港-台中)下行'!O152</f>
        <v>0</v>
      </c>
      <c r="S7" s="18" t="n">
        <f aca="false">'台12(台中港-台中)下行'!P152</f>
        <v>0</v>
      </c>
      <c r="T7" s="18" t="n">
        <f aca="false">'台12(台中港-台中)下行'!Q152</f>
        <v>0</v>
      </c>
      <c r="U7" s="18" t="n">
        <f aca="false">'台12(台中港-台中)下行'!R152</f>
        <v>0</v>
      </c>
      <c r="V7" s="18" t="n">
        <f aca="false">'台12(台中港-台中)下行'!T152</f>
        <v>0</v>
      </c>
      <c r="W7" s="18" t="n">
        <f aca="false">'台12(台中港-台中)下行'!U152</f>
        <v>0.666666666666667</v>
      </c>
      <c r="X7" s="18" t="n">
        <f aca="false">'台12(台中港-台中)下行'!V152</f>
        <v>0.666666666666667</v>
      </c>
      <c r="Y7" s="18" t="n">
        <v>5</v>
      </c>
      <c r="Z7" s="18" t="n">
        <f aca="false">'台12(台中港-台中)下行'!X152</f>
        <v>0.333333333333333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116</v>
      </c>
      <c r="C8" s="21" t="s">
        <v>117</v>
      </c>
      <c r="D8" s="21" t="s">
        <v>118</v>
      </c>
      <c r="E8" s="21" t="s">
        <v>119</v>
      </c>
      <c r="F8" s="17" t="n">
        <f aca="false">H70</f>
        <v>0.616666666666666</v>
      </c>
      <c r="G8" s="34" t="n">
        <f aca="false">'台12(台中港-台中)下行'!B153/60</f>
        <v>2.66111111111111</v>
      </c>
      <c r="H8" s="17" t="n">
        <f aca="false">F8*1000/G8*0.06</f>
        <v>13.9039665970772</v>
      </c>
      <c r="I8" s="17" t="n">
        <f aca="false">F8*1000/(G8*60-SUM(J8:V8))*3.6</f>
        <v>20.1208459214501</v>
      </c>
      <c r="J8" s="18" t="n">
        <f aca="false">'台12(台中港-台中)下行'!F153</f>
        <v>0</v>
      </c>
      <c r="K8" s="18" t="n">
        <f aca="false">'台12(台中港-台中)下行'!G153</f>
        <v>0</v>
      </c>
      <c r="L8" s="18" t="n">
        <f aca="false">'台12(台中港-台中)下行'!H153</f>
        <v>0</v>
      </c>
      <c r="M8" s="18" t="n">
        <f aca="false">'台12(台中港-台中)下行'!I153</f>
        <v>0</v>
      </c>
      <c r="N8" s="18" t="n">
        <f aca="false">'台12(台中港-台中)下行'!J153</f>
        <v>0</v>
      </c>
      <c r="O8" s="18" t="n">
        <f aca="false">'台12(台中港-台中)下行'!L153</f>
        <v>0</v>
      </c>
      <c r="P8" s="18" t="n">
        <f aca="false">'台12(台中港-台中)下行'!M153</f>
        <v>49.3333333333333</v>
      </c>
      <c r="Q8" s="18" t="n">
        <f aca="false">'台12(台中港-台中)下行'!N153</f>
        <v>0</v>
      </c>
      <c r="R8" s="18" t="n">
        <f aca="false">'台12(台中港-台中)下行'!O153</f>
        <v>0</v>
      </c>
      <c r="S8" s="18" t="n">
        <f aca="false">'台12(台中港-台中)下行'!P153</f>
        <v>0</v>
      </c>
      <c r="T8" s="18" t="n">
        <f aca="false">'台12(台中港-台中)下行'!Q153</f>
        <v>0</v>
      </c>
      <c r="U8" s="18" t="n">
        <f aca="false">'台12(台中港-台中)下行'!R153</f>
        <v>0</v>
      </c>
      <c r="V8" s="18" t="n">
        <f aca="false">'台12(台中港-台中)下行'!T153</f>
        <v>0</v>
      </c>
      <c r="W8" s="18" t="n">
        <f aca="false">'台12(台中港-台中)下行'!U153</f>
        <v>1</v>
      </c>
      <c r="X8" s="18" t="n">
        <f aca="false">'台12(台中港-台中)下行'!V153</f>
        <v>0.666666666666667</v>
      </c>
      <c r="Y8" s="18" t="n">
        <f aca="false">'台12(台中港-台中)下行'!W153</f>
        <v>4</v>
      </c>
      <c r="Z8" s="18" t="n">
        <f aca="false">'台12(台中港-台中)下行'!X153</f>
        <v>1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118</v>
      </c>
      <c r="C9" s="21" t="s">
        <v>119</v>
      </c>
      <c r="D9" s="21" t="s">
        <v>120</v>
      </c>
      <c r="E9" s="21" t="s">
        <v>121</v>
      </c>
      <c r="F9" s="17" t="n">
        <f aca="false">H71</f>
        <v>3</v>
      </c>
      <c r="G9" s="34" t="n">
        <f aca="false">'台12(台中港-台中)下行'!B154/60</f>
        <v>7.45555555555556</v>
      </c>
      <c r="H9" s="17" t="n">
        <f aca="false">F9*1000/G9*0.06</f>
        <v>24.1430700447094</v>
      </c>
      <c r="I9" s="17" t="n">
        <f aca="false">F9*1000/(G9*60-SUM(J9:V9))*3.6</f>
        <v>32.1747765640516</v>
      </c>
      <c r="J9" s="18" t="n">
        <f aca="false">'台12(台中港-台中)下行'!F154</f>
        <v>0</v>
      </c>
      <c r="K9" s="18" t="n">
        <f aca="false">'台12(台中港-台中)下行'!G154</f>
        <v>0</v>
      </c>
      <c r="L9" s="18" t="n">
        <f aca="false">'台12(台中港-台中)下行'!H154</f>
        <v>0</v>
      </c>
      <c r="M9" s="18" t="n">
        <f aca="false">'台12(台中港-台中)下行'!I154</f>
        <v>0</v>
      </c>
      <c r="N9" s="18" t="n">
        <f aca="false">'台12(台中港-台中)下行'!J154</f>
        <v>0</v>
      </c>
      <c r="O9" s="18" t="n">
        <f aca="false">'台12(台中港-台中)下行'!L154</f>
        <v>0</v>
      </c>
      <c r="P9" s="18" t="n">
        <f aca="false">'台12(台中港-台中)下行'!M154</f>
        <v>111.666666666667</v>
      </c>
      <c r="Q9" s="18" t="n">
        <f aca="false">'台12(台中港-台中)下行'!N154</f>
        <v>0</v>
      </c>
      <c r="R9" s="18" t="n">
        <f aca="false">'台12(台中港-台中)下行'!O154</f>
        <v>0</v>
      </c>
      <c r="S9" s="18" t="n">
        <f aca="false">'台12(台中港-台中)下行'!P154</f>
        <v>0</v>
      </c>
      <c r="T9" s="18" t="n">
        <f aca="false">'台12(台中港-台中)下行'!Q154</f>
        <v>0</v>
      </c>
      <c r="U9" s="18" t="n">
        <f aca="false">'台12(台中港-台中)下行'!R154</f>
        <v>0</v>
      </c>
      <c r="V9" s="18" t="n">
        <f aca="false">'台12(台中港-台中)下行'!T154</f>
        <v>0</v>
      </c>
      <c r="W9" s="18" t="n">
        <f aca="false">'台12(台中港-台中)下行'!U154</f>
        <v>2.33333333333333</v>
      </c>
      <c r="X9" s="18" t="n">
        <f aca="false">'台12(台中港-台中)下行'!V154</f>
        <v>1.66666666666667</v>
      </c>
      <c r="Y9" s="18" t="n">
        <f aca="false">'台12(台中港-台中)下行'!W154</f>
        <v>4</v>
      </c>
      <c r="Z9" s="18" t="n">
        <f aca="false">'台12(台中港-台中)下行'!X154</f>
        <v>1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120</v>
      </c>
      <c r="C10" s="21" t="s">
        <v>121</v>
      </c>
      <c r="D10" s="21" t="s">
        <v>122</v>
      </c>
      <c r="E10" s="21" t="s">
        <v>123</v>
      </c>
      <c r="F10" s="17" t="n">
        <f aca="false">H72</f>
        <v>1.26666666666667</v>
      </c>
      <c r="G10" s="34" t="n">
        <f aca="false">'台12(台中港-台中)下行'!B155/60</f>
        <v>5.29444444444445</v>
      </c>
      <c r="H10" s="17" t="n">
        <f aca="false">F10*1000/G10*0.06</f>
        <v>14.3546694648479</v>
      </c>
      <c r="I10" s="17" t="n">
        <f aca="false">F10*1000/(G10*60-SUM(J10:V10))*3.6</f>
        <v>18.0713342140026</v>
      </c>
      <c r="J10" s="18" t="n">
        <f aca="false">'台12(台中港-台中)下行'!F155</f>
        <v>0</v>
      </c>
      <c r="K10" s="18" t="n">
        <f aca="false">'台12(台中港-台中)下行'!G155</f>
        <v>0</v>
      </c>
      <c r="L10" s="18" t="n">
        <f aca="false">'台12(台中港-台中)下行'!H155</f>
        <v>0</v>
      </c>
      <c r="M10" s="18" t="n">
        <f aca="false">'台12(台中港-台中)下行'!I155</f>
        <v>0</v>
      </c>
      <c r="N10" s="18" t="n">
        <f aca="false">'台12(台中港-台中)下行'!J155</f>
        <v>0</v>
      </c>
      <c r="O10" s="18" t="n">
        <f aca="false">'台12(台中港-台中)下行'!L155</f>
        <v>0</v>
      </c>
      <c r="P10" s="18" t="n">
        <f aca="false">'台12(台中港-台中)下行'!M155</f>
        <v>65.3333333333333</v>
      </c>
      <c r="Q10" s="18" t="n">
        <f aca="false">'台12(台中港-台中)下行'!N155</f>
        <v>0</v>
      </c>
      <c r="R10" s="18" t="n">
        <f aca="false">'台12(台中港-台中)下行'!O155</f>
        <v>0</v>
      </c>
      <c r="S10" s="18" t="n">
        <f aca="false">'台12(台中港-台中)下行'!P155</f>
        <v>0</v>
      </c>
      <c r="T10" s="18" t="n">
        <f aca="false">'台12(台中港-台中)下行'!Q155</f>
        <v>0</v>
      </c>
      <c r="U10" s="18" t="n">
        <f aca="false">'台12(台中港-台中)下行'!R155</f>
        <v>0</v>
      </c>
      <c r="V10" s="18" t="n">
        <f aca="false">'台12(台中港-台中)下行'!T155</f>
        <v>0</v>
      </c>
      <c r="W10" s="18" t="n">
        <f aca="false">'台12(台中港-台中)下行'!U155</f>
        <v>2</v>
      </c>
      <c r="X10" s="18" t="n">
        <f aca="false">'台12(台中港-台中)下行'!V155</f>
        <v>1.33333333333333</v>
      </c>
      <c r="Y10" s="18" t="n">
        <f aca="false">'台12(台中港-台中)下行'!W155</f>
        <v>4</v>
      </c>
      <c r="Z10" s="18" t="n">
        <f aca="false">'台12(台中港-台中)下行'!X155</f>
        <v>1</v>
      </c>
      <c r="AA10" s="20"/>
    </row>
    <row r="11" s="16" customFormat="true" ht="16.5" hidden="false" customHeight="true" outlineLevel="0" collapsed="false">
      <c r="A11" s="16" t="n">
        <f aca="false">A10+1</f>
        <v>9</v>
      </c>
      <c r="B11" s="21" t="s">
        <v>122</v>
      </c>
      <c r="C11" s="21" t="s">
        <v>123</v>
      </c>
      <c r="D11" s="21" t="s">
        <v>124</v>
      </c>
      <c r="E11" s="21" t="s">
        <v>125</v>
      </c>
      <c r="F11" s="17" t="n">
        <f aca="false">H73</f>
        <v>1.6</v>
      </c>
      <c r="G11" s="34" t="n">
        <f aca="false">'台12(台中港-台中)下行'!B156/60</f>
        <v>4.69611111111111</v>
      </c>
      <c r="H11" s="17" t="n">
        <f aca="false">F11*1000/G11*0.06</f>
        <v>20.4424464687093</v>
      </c>
      <c r="I11" s="17" t="n">
        <f aca="false">F11*1000/(G11*60-SUM(J11:V11))*3.6</f>
        <v>25.5130665879226</v>
      </c>
      <c r="J11" s="18" t="n">
        <f aca="false">'台12(台中港-台中)下行'!F156</f>
        <v>0</v>
      </c>
      <c r="K11" s="18" t="n">
        <f aca="false">'台12(台中港-台中)下行'!G156</f>
        <v>0</v>
      </c>
      <c r="L11" s="18" t="n">
        <f aca="false">'台12(台中港-台中)下行'!H156</f>
        <v>0</v>
      </c>
      <c r="M11" s="18" t="n">
        <f aca="false">'台12(台中港-台中)下行'!I156</f>
        <v>0</v>
      </c>
      <c r="N11" s="18" t="n">
        <f aca="false">'台12(台中港-台中)下行'!J156</f>
        <v>0</v>
      </c>
      <c r="O11" s="18" t="n">
        <f aca="false">'台12(台中港-台中)下行'!L156</f>
        <v>0</v>
      </c>
      <c r="P11" s="18" t="n">
        <f aca="false">'台12(台中港-台中)下行'!M156</f>
        <v>56</v>
      </c>
      <c r="Q11" s="18" t="n">
        <f aca="false">'台12(台中港-台中)下行'!N156</f>
        <v>0</v>
      </c>
      <c r="R11" s="18" t="n">
        <f aca="false">'台12(台中港-台中)下行'!O156</f>
        <v>0</v>
      </c>
      <c r="S11" s="18" t="n">
        <f aca="false">'台12(台中港-台中)下行'!P156</f>
        <v>0</v>
      </c>
      <c r="T11" s="18" t="n">
        <f aca="false">'台12(台中港-台中)下行'!Q156</f>
        <v>0</v>
      </c>
      <c r="U11" s="18" t="n">
        <f aca="false">'台12(台中港-台中)下行'!R156</f>
        <v>0</v>
      </c>
      <c r="V11" s="18" t="n">
        <f aca="false">'台12(台中港-台中)下行'!T156</f>
        <v>0</v>
      </c>
      <c r="W11" s="18" t="n">
        <f aca="false">'台12(台中港-台中)下行'!U156</f>
        <v>2</v>
      </c>
      <c r="X11" s="18" t="n">
        <f aca="false">'台12(台中港-台中)下行'!V156</f>
        <v>1.33333333333333</v>
      </c>
      <c r="Y11" s="18" t="n">
        <v>2</v>
      </c>
      <c r="Z11" s="18" t="n">
        <f aca="false">'台12(台中港-台中)下行'!X156</f>
        <v>1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B12" s="21" t="s">
        <v>124</v>
      </c>
      <c r="C12" s="21" t="s">
        <v>125</v>
      </c>
      <c r="F12" s="17" t="n">
        <f aca="false">H74</f>
        <v>0</v>
      </c>
      <c r="G12" s="34" t="n">
        <f aca="false">'台12(台中港-台中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12(台中港-台中)下行'!F157</f>
        <v>0</v>
      </c>
      <c r="K12" s="18" t="n">
        <f aca="false">'台12(台中港-台中)下行'!G157</f>
        <v>0</v>
      </c>
      <c r="L12" s="18" t="n">
        <f aca="false">'台12(台中港-台中)下行'!H157</f>
        <v>0</v>
      </c>
      <c r="M12" s="18" t="n">
        <f aca="false">'台12(台中港-台中)下行'!I157</f>
        <v>0</v>
      </c>
      <c r="N12" s="18" t="n">
        <f aca="false">'台12(台中港-台中)下行'!J157</f>
        <v>0</v>
      </c>
      <c r="O12" s="18" t="n">
        <f aca="false">'台12(台中港-台中)下行'!L157</f>
        <v>0</v>
      </c>
      <c r="P12" s="18" t="n">
        <f aca="false">'台12(台中港-台中)下行'!M157</f>
        <v>0</v>
      </c>
      <c r="Q12" s="18" t="n">
        <f aca="false">'台12(台中港-台中)下行'!N157</f>
        <v>0</v>
      </c>
      <c r="R12" s="18" t="n">
        <f aca="false">'台12(台中港-台中)下行'!O157</f>
        <v>0</v>
      </c>
      <c r="S12" s="18" t="n">
        <f aca="false">'台12(台中港-台中)下行'!P157</f>
        <v>0</v>
      </c>
      <c r="T12" s="18" t="n">
        <f aca="false">'台12(台中港-台中)下行'!Q157</f>
        <v>0</v>
      </c>
      <c r="U12" s="18" t="n">
        <f aca="false">'台12(台中港-台中)下行'!R157</f>
        <v>0</v>
      </c>
      <c r="V12" s="18" t="n">
        <f aca="false">'台12(台中港-台中)下行'!T157</f>
        <v>0</v>
      </c>
      <c r="W12" s="18" t="n">
        <f aca="false">'台12(台中港-台中)下行'!U157</f>
        <v>0</v>
      </c>
      <c r="X12" s="18" t="n">
        <f aca="false">'台12(台中港-台中)下行'!V157</f>
        <v>0</v>
      </c>
      <c r="Y12" s="18" t="n">
        <f aca="false">'台12(台中港-台中)下行'!W157</f>
        <v>0</v>
      </c>
      <c r="Z12" s="18" t="n">
        <f aca="false">'台12(台中港-台中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4" t="n">
        <f aca="false">'台12(台中港-台中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12(台中港-台中)下行'!F158</f>
        <v>0</v>
      </c>
      <c r="K13" s="18" t="n">
        <f aca="false">'台12(台中港-台中)下行'!G158</f>
        <v>0</v>
      </c>
      <c r="L13" s="18" t="n">
        <f aca="false">'台12(台中港-台中)下行'!H158</f>
        <v>0</v>
      </c>
      <c r="M13" s="18" t="n">
        <f aca="false">'台12(台中港-台中)下行'!I158</f>
        <v>0</v>
      </c>
      <c r="N13" s="18" t="n">
        <f aca="false">'台12(台中港-台中)下行'!J158</f>
        <v>0</v>
      </c>
      <c r="O13" s="18" t="n">
        <f aca="false">'台12(台中港-台中)下行'!L158</f>
        <v>0</v>
      </c>
      <c r="P13" s="18" t="n">
        <f aca="false">'台12(台中港-台中)下行'!M158</f>
        <v>0</v>
      </c>
      <c r="Q13" s="18" t="n">
        <f aca="false">'台12(台中港-台中)下行'!N158</f>
        <v>0</v>
      </c>
      <c r="R13" s="18" t="n">
        <f aca="false">'台12(台中港-台中)下行'!O158</f>
        <v>0</v>
      </c>
      <c r="S13" s="18" t="n">
        <f aca="false">'台12(台中港-台中)下行'!P158</f>
        <v>0</v>
      </c>
      <c r="T13" s="18" t="n">
        <f aca="false">'台12(台中港-台中)下行'!Q158</f>
        <v>0</v>
      </c>
      <c r="U13" s="18" t="n">
        <f aca="false">'台12(台中港-台中)下行'!R158</f>
        <v>0</v>
      </c>
      <c r="V13" s="18" t="n">
        <f aca="false">'台12(台中港-台中)下行'!T158</f>
        <v>0</v>
      </c>
      <c r="W13" s="18" t="n">
        <f aca="false">'台12(台中港-台中)下行'!U158</f>
        <v>0</v>
      </c>
      <c r="X13" s="18" t="n">
        <f aca="false">'台12(台中港-台中)下行'!V158</f>
        <v>0</v>
      </c>
      <c r="Y13" s="18" t="n">
        <f aca="false">'台12(台中港-台中)下行'!W158</f>
        <v>0</v>
      </c>
      <c r="Z13" s="18" t="n">
        <f aca="false">'台12(台中港-台中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4" t="n">
        <f aca="false">'台12(台中港-台中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2(台中港-台中)下行'!F159</f>
        <v>0</v>
      </c>
      <c r="K14" s="18" t="n">
        <f aca="false">'台12(台中港-台中)下行'!G159</f>
        <v>0</v>
      </c>
      <c r="L14" s="18" t="n">
        <f aca="false">'台12(台中港-台中)下行'!H159</f>
        <v>0</v>
      </c>
      <c r="M14" s="18" t="n">
        <f aca="false">'台12(台中港-台中)下行'!I159</f>
        <v>0</v>
      </c>
      <c r="N14" s="18" t="n">
        <f aca="false">'台12(台中港-台中)下行'!J159</f>
        <v>0</v>
      </c>
      <c r="O14" s="18" t="n">
        <f aca="false">'台12(台中港-台中)下行'!L159</f>
        <v>0</v>
      </c>
      <c r="P14" s="18" t="n">
        <f aca="false">'台12(台中港-台中)下行'!M159</f>
        <v>0</v>
      </c>
      <c r="Q14" s="18" t="n">
        <f aca="false">'台12(台中港-台中)下行'!N159</f>
        <v>0</v>
      </c>
      <c r="R14" s="18" t="n">
        <f aca="false">'台12(台中港-台中)下行'!O159</f>
        <v>0</v>
      </c>
      <c r="S14" s="18" t="n">
        <f aca="false">'台12(台中港-台中)下行'!P159</f>
        <v>0</v>
      </c>
      <c r="T14" s="18" t="n">
        <f aca="false">'台12(台中港-台中)下行'!Q159</f>
        <v>0</v>
      </c>
      <c r="U14" s="18" t="n">
        <f aca="false">'台12(台中港-台中)下行'!R159</f>
        <v>0</v>
      </c>
      <c r="V14" s="18" t="n">
        <f aca="false">'台12(台中港-台中)下行'!T159</f>
        <v>0</v>
      </c>
      <c r="W14" s="18" t="n">
        <f aca="false">'台12(台中港-台中)下行'!U159</f>
        <v>0</v>
      </c>
      <c r="X14" s="18" t="n">
        <f aca="false">'台12(台中港-台中)下行'!V159</f>
        <v>0</v>
      </c>
      <c r="Y14" s="18" t="n">
        <f aca="false">'台12(台中港-台中)下行'!W159</f>
        <v>0</v>
      </c>
      <c r="Z14" s="18" t="n">
        <f aca="false">'台12(台中港-台中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4" t="n">
        <f aca="false">'台12(台中港-台中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2(台中港-台中)下行'!F160</f>
        <v>0</v>
      </c>
      <c r="K15" s="18" t="n">
        <f aca="false">'台12(台中港-台中)下行'!G160</f>
        <v>0</v>
      </c>
      <c r="L15" s="18" t="n">
        <f aca="false">'台12(台中港-台中)下行'!H160</f>
        <v>0</v>
      </c>
      <c r="M15" s="18" t="n">
        <f aca="false">'台12(台中港-台中)下行'!I160</f>
        <v>0</v>
      </c>
      <c r="N15" s="18" t="n">
        <f aca="false">'台12(台中港-台中)下行'!J160</f>
        <v>0</v>
      </c>
      <c r="O15" s="18" t="n">
        <f aca="false">'台12(台中港-台中)下行'!L160</f>
        <v>0</v>
      </c>
      <c r="P15" s="18" t="n">
        <f aca="false">'台12(台中港-台中)下行'!M160</f>
        <v>0</v>
      </c>
      <c r="Q15" s="18" t="n">
        <f aca="false">'台12(台中港-台中)下行'!N160</f>
        <v>0</v>
      </c>
      <c r="R15" s="18" t="n">
        <f aca="false">'台12(台中港-台中)下行'!O160</f>
        <v>0</v>
      </c>
      <c r="S15" s="18" t="n">
        <f aca="false">'台12(台中港-台中)下行'!P160</f>
        <v>0</v>
      </c>
      <c r="T15" s="18" t="n">
        <f aca="false">'台12(台中港-台中)下行'!Q160</f>
        <v>0</v>
      </c>
      <c r="U15" s="18" t="n">
        <f aca="false">'台12(台中港-台中)下行'!R160</f>
        <v>0</v>
      </c>
      <c r="V15" s="18" t="n">
        <f aca="false">'台12(台中港-台中)下行'!T160</f>
        <v>0</v>
      </c>
      <c r="W15" s="18" t="n">
        <f aca="false">'台12(台中港-台中)下行'!U160</f>
        <v>0</v>
      </c>
      <c r="X15" s="18" t="n">
        <f aca="false">'台12(台中港-台中)下行'!V160</f>
        <v>0</v>
      </c>
      <c r="Y15" s="18" t="n">
        <f aca="false">'台12(台中港-台中)下行'!W160</f>
        <v>0</v>
      </c>
      <c r="Z15" s="18" t="n">
        <f aca="false">'台12(台中港-台中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4" t="n">
        <f aca="false">'台12(台中港-台中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2(台中港-台中)下行'!F161</f>
        <v>0</v>
      </c>
      <c r="K16" s="18" t="n">
        <f aca="false">'台12(台中港-台中)下行'!G161</f>
        <v>0</v>
      </c>
      <c r="L16" s="18" t="n">
        <f aca="false">'台12(台中港-台中)下行'!H161</f>
        <v>0</v>
      </c>
      <c r="M16" s="18" t="n">
        <f aca="false">'台12(台中港-台中)下行'!I161</f>
        <v>0</v>
      </c>
      <c r="N16" s="18" t="n">
        <f aca="false">'台12(台中港-台中)下行'!J161</f>
        <v>0</v>
      </c>
      <c r="O16" s="18" t="n">
        <f aca="false">'台12(台中港-台中)下行'!L161</f>
        <v>0</v>
      </c>
      <c r="P16" s="18" t="n">
        <f aca="false">'台12(台中港-台中)下行'!M161</f>
        <v>0</v>
      </c>
      <c r="Q16" s="18" t="n">
        <f aca="false">'台12(台中港-台中)下行'!N161</f>
        <v>0</v>
      </c>
      <c r="R16" s="18" t="n">
        <f aca="false">'台12(台中港-台中)下行'!O161</f>
        <v>0</v>
      </c>
      <c r="S16" s="18" t="n">
        <f aca="false">'台12(台中港-台中)下行'!P161</f>
        <v>0</v>
      </c>
      <c r="T16" s="18" t="n">
        <f aca="false">'台12(台中港-台中)下行'!Q161</f>
        <v>0</v>
      </c>
      <c r="U16" s="18" t="n">
        <f aca="false">'台12(台中港-台中)下行'!R161</f>
        <v>0</v>
      </c>
      <c r="V16" s="18" t="n">
        <f aca="false">'台12(台中港-台中)下行'!T161</f>
        <v>0</v>
      </c>
      <c r="W16" s="18" t="n">
        <f aca="false">'台12(台中港-台中)下行'!U161</f>
        <v>0</v>
      </c>
      <c r="X16" s="18" t="n">
        <f aca="false">'台12(台中港-台中)下行'!V161</f>
        <v>0</v>
      </c>
      <c r="Y16" s="18" t="n">
        <f aca="false">'台12(台中港-台中)下行'!W161</f>
        <v>0</v>
      </c>
      <c r="Z16" s="18" t="n">
        <f aca="false">'台12(台中港-台中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4" t="n">
        <f aca="false">'台12(台中港-台中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2(台中港-台中)下行'!F162</f>
        <v>0</v>
      </c>
      <c r="K17" s="18" t="n">
        <f aca="false">'台12(台中港-台中)下行'!G162</f>
        <v>0</v>
      </c>
      <c r="L17" s="18" t="n">
        <f aca="false">'台12(台中港-台中)下行'!H162</f>
        <v>0</v>
      </c>
      <c r="M17" s="18" t="n">
        <f aca="false">'台12(台中港-台中)下行'!I162</f>
        <v>0</v>
      </c>
      <c r="N17" s="18" t="n">
        <f aca="false">'台12(台中港-台中)下行'!J162</f>
        <v>0</v>
      </c>
      <c r="O17" s="18" t="n">
        <f aca="false">'台12(台中港-台中)下行'!L162</f>
        <v>0</v>
      </c>
      <c r="P17" s="18" t="n">
        <f aca="false">'台12(台中港-台中)下行'!M162</f>
        <v>0</v>
      </c>
      <c r="Q17" s="18" t="n">
        <f aca="false">'台12(台中港-台中)下行'!N162</f>
        <v>0</v>
      </c>
      <c r="R17" s="18" t="n">
        <f aca="false">'台12(台中港-台中)下行'!O162</f>
        <v>0</v>
      </c>
      <c r="S17" s="18" t="n">
        <f aca="false">'台12(台中港-台中)下行'!P162</f>
        <v>0</v>
      </c>
      <c r="T17" s="18" t="n">
        <f aca="false">'台12(台中港-台中)下行'!Q162</f>
        <v>0</v>
      </c>
      <c r="U17" s="18" t="n">
        <f aca="false">'台12(台中港-台中)下行'!R162</f>
        <v>0</v>
      </c>
      <c r="V17" s="18" t="n">
        <f aca="false">'台12(台中港-台中)下行'!T162</f>
        <v>0</v>
      </c>
      <c r="W17" s="18" t="n">
        <f aca="false">'台12(台中港-台中)下行'!U162</f>
        <v>0</v>
      </c>
      <c r="X17" s="18" t="n">
        <f aca="false">'台12(台中港-台中)下行'!V162</f>
        <v>0</v>
      </c>
      <c r="Y17" s="18" t="n">
        <f aca="false">'台12(台中港-台中)下行'!W162</f>
        <v>0</v>
      </c>
      <c r="Z17" s="18" t="n">
        <f aca="false">'台12(台中港-台中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4" t="n">
        <f aca="false">'台12(台中港-台中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2(台中港-台中)下行'!F163</f>
        <v>0</v>
      </c>
      <c r="K18" s="18" t="n">
        <f aca="false">'台12(台中港-台中)下行'!G163</f>
        <v>0</v>
      </c>
      <c r="L18" s="18" t="n">
        <f aca="false">'台12(台中港-台中)下行'!H163</f>
        <v>0</v>
      </c>
      <c r="M18" s="18" t="n">
        <f aca="false">'台12(台中港-台中)下行'!I163</f>
        <v>0</v>
      </c>
      <c r="N18" s="18" t="n">
        <f aca="false">'台12(台中港-台中)下行'!J163</f>
        <v>0</v>
      </c>
      <c r="O18" s="18" t="n">
        <f aca="false">'台12(台中港-台中)下行'!L163</f>
        <v>0</v>
      </c>
      <c r="P18" s="18" t="n">
        <f aca="false">'台12(台中港-台中)下行'!M163</f>
        <v>0</v>
      </c>
      <c r="Q18" s="18" t="n">
        <f aca="false">'台12(台中港-台中)下行'!N163</f>
        <v>0</v>
      </c>
      <c r="R18" s="18" t="n">
        <f aca="false">'台12(台中港-台中)下行'!O163</f>
        <v>0</v>
      </c>
      <c r="S18" s="18" t="n">
        <f aca="false">'台12(台中港-台中)下行'!P163</f>
        <v>0</v>
      </c>
      <c r="T18" s="18" t="n">
        <f aca="false">'台12(台中港-台中)下行'!Q163</f>
        <v>0</v>
      </c>
      <c r="U18" s="18" t="n">
        <f aca="false">'台12(台中港-台中)下行'!R163</f>
        <v>0</v>
      </c>
      <c r="V18" s="18" t="n">
        <f aca="false">'台12(台中港-台中)下行'!T163</f>
        <v>0</v>
      </c>
      <c r="W18" s="18" t="n">
        <f aca="false">'台12(台中港-台中)下行'!U163</f>
        <v>0</v>
      </c>
      <c r="X18" s="18" t="n">
        <f aca="false">'台12(台中港-台中)下行'!V163</f>
        <v>0</v>
      </c>
      <c r="Y18" s="18" t="n">
        <f aca="false">'台12(台中港-台中)下行'!W163</f>
        <v>0</v>
      </c>
      <c r="Z18" s="18" t="n">
        <f aca="false">'台12(台中港-台中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4" t="n">
        <f aca="false">'台12(台中港-台中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2(台中港-台中)下行'!F164</f>
        <v>0</v>
      </c>
      <c r="K19" s="18" t="n">
        <f aca="false">'台12(台中港-台中)下行'!G164</f>
        <v>0</v>
      </c>
      <c r="L19" s="18" t="n">
        <f aca="false">'台12(台中港-台中)下行'!H164</f>
        <v>0</v>
      </c>
      <c r="M19" s="18" t="n">
        <f aca="false">'台12(台中港-台中)下行'!I164</f>
        <v>0</v>
      </c>
      <c r="N19" s="18" t="n">
        <f aca="false">'台12(台中港-台中)下行'!J164</f>
        <v>0</v>
      </c>
      <c r="O19" s="18" t="n">
        <f aca="false">'台12(台中港-台中)下行'!L164</f>
        <v>0</v>
      </c>
      <c r="P19" s="18" t="n">
        <f aca="false">'台12(台中港-台中)下行'!M164</f>
        <v>0</v>
      </c>
      <c r="Q19" s="18" t="n">
        <f aca="false">'台12(台中港-台中)下行'!N164</f>
        <v>0</v>
      </c>
      <c r="R19" s="18" t="n">
        <f aca="false">'台12(台中港-台中)下行'!O164</f>
        <v>0</v>
      </c>
      <c r="S19" s="18" t="n">
        <f aca="false">'台12(台中港-台中)下行'!P164</f>
        <v>0</v>
      </c>
      <c r="T19" s="18" t="n">
        <f aca="false">'台12(台中港-台中)下行'!Q164</f>
        <v>0</v>
      </c>
      <c r="U19" s="18" t="n">
        <f aca="false">'台12(台中港-台中)下行'!R164</f>
        <v>0</v>
      </c>
      <c r="V19" s="18" t="n">
        <f aca="false">'台12(台中港-台中)下行'!T164</f>
        <v>0</v>
      </c>
      <c r="W19" s="18" t="n">
        <f aca="false">'台12(台中港-台中)下行'!U164</f>
        <v>0</v>
      </c>
      <c r="X19" s="18" t="n">
        <f aca="false">'台12(台中港-台中)下行'!V164</f>
        <v>0</v>
      </c>
      <c r="Y19" s="18" t="n">
        <f aca="false">'台12(台中港-台中)下行'!W164</f>
        <v>0</v>
      </c>
      <c r="Z19" s="18" t="n">
        <f aca="false">'台12(台中港-台中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4" t="n">
        <f aca="false">'台12(台中港-台中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2(台中港-台中)下行'!F165</f>
        <v>0</v>
      </c>
      <c r="K20" s="18" t="n">
        <f aca="false">'台12(台中港-台中)下行'!G165</f>
        <v>0</v>
      </c>
      <c r="L20" s="18" t="n">
        <f aca="false">'台12(台中港-台中)下行'!H165</f>
        <v>0</v>
      </c>
      <c r="M20" s="18" t="n">
        <f aca="false">'台12(台中港-台中)下行'!I165</f>
        <v>0</v>
      </c>
      <c r="N20" s="18" t="n">
        <f aca="false">'台12(台中港-台中)下行'!J165</f>
        <v>0</v>
      </c>
      <c r="O20" s="18" t="n">
        <f aca="false">'台12(台中港-台中)下行'!L165</f>
        <v>0</v>
      </c>
      <c r="P20" s="18" t="n">
        <f aca="false">'台12(台中港-台中)下行'!M165</f>
        <v>0</v>
      </c>
      <c r="Q20" s="18" t="n">
        <f aca="false">'台12(台中港-台中)下行'!N165</f>
        <v>0</v>
      </c>
      <c r="R20" s="18" t="n">
        <f aca="false">'台12(台中港-台中)下行'!O165</f>
        <v>0</v>
      </c>
      <c r="S20" s="18" t="n">
        <f aca="false">'台12(台中港-台中)下行'!P165</f>
        <v>0</v>
      </c>
      <c r="T20" s="18" t="n">
        <f aca="false">'台12(台中港-台中)下行'!Q165</f>
        <v>0</v>
      </c>
      <c r="U20" s="18" t="n">
        <f aca="false">'台12(台中港-台中)下行'!R165</f>
        <v>0</v>
      </c>
      <c r="V20" s="18" t="n">
        <f aca="false">'台12(台中港-台中)下行'!T165</f>
        <v>0</v>
      </c>
      <c r="W20" s="18" t="n">
        <f aca="false">'台12(台中港-台中)下行'!U165</f>
        <v>0</v>
      </c>
      <c r="X20" s="18" t="n">
        <f aca="false">'台12(台中港-台中)下行'!V165</f>
        <v>0</v>
      </c>
      <c r="Y20" s="18" t="n">
        <f aca="false">'台12(台中港-台中)下行'!W165</f>
        <v>0</v>
      </c>
      <c r="Z20" s="18" t="n">
        <f aca="false">'台12(台中港-台中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4" t="n">
        <f aca="false">'台12(台中港-台中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2(台中港-台中)下行'!F166</f>
        <v>0</v>
      </c>
      <c r="K21" s="18" t="n">
        <f aca="false">'台12(台中港-台中)下行'!G166</f>
        <v>0</v>
      </c>
      <c r="L21" s="18" t="n">
        <f aca="false">'台12(台中港-台中)下行'!H166</f>
        <v>0</v>
      </c>
      <c r="M21" s="18" t="n">
        <f aca="false">'台12(台中港-台中)下行'!I166</f>
        <v>0</v>
      </c>
      <c r="N21" s="18" t="n">
        <f aca="false">'台12(台中港-台中)下行'!J166</f>
        <v>0</v>
      </c>
      <c r="O21" s="18" t="n">
        <f aca="false">'台12(台中港-台中)下行'!L166</f>
        <v>0</v>
      </c>
      <c r="P21" s="18" t="n">
        <f aca="false">'台12(台中港-台中)下行'!M166</f>
        <v>0</v>
      </c>
      <c r="Q21" s="18" t="n">
        <f aca="false">'台12(台中港-台中)下行'!N166</f>
        <v>0</v>
      </c>
      <c r="R21" s="18" t="n">
        <f aca="false">'台12(台中港-台中)下行'!O166</f>
        <v>0</v>
      </c>
      <c r="S21" s="18" t="n">
        <f aca="false">'台12(台中港-台中)下行'!P166</f>
        <v>0</v>
      </c>
      <c r="T21" s="18" t="n">
        <f aca="false">'台12(台中港-台中)下行'!Q166</f>
        <v>0</v>
      </c>
      <c r="U21" s="18" t="n">
        <f aca="false">'台12(台中港-台中)下行'!R166</f>
        <v>0</v>
      </c>
      <c r="V21" s="18" t="n">
        <f aca="false">'台12(台中港-台中)下行'!T166</f>
        <v>0</v>
      </c>
      <c r="W21" s="18" t="n">
        <f aca="false">'台12(台中港-台中)下行'!U166</f>
        <v>0</v>
      </c>
      <c r="X21" s="18" t="n">
        <f aca="false">'台12(台中港-台中)下行'!V166</f>
        <v>0</v>
      </c>
      <c r="Y21" s="18" t="n">
        <f aca="false">'台12(台中港-台中)下行'!W166</f>
        <v>0</v>
      </c>
      <c r="Z21" s="18" t="n">
        <f aca="false">'台12(台中港-台中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4" t="n">
        <f aca="false">'台12(台中港-台中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2(台中港-台中)下行'!F167</f>
        <v>0</v>
      </c>
      <c r="K22" s="18" t="n">
        <f aca="false">'台12(台中港-台中)下行'!G167</f>
        <v>0</v>
      </c>
      <c r="L22" s="18" t="n">
        <f aca="false">'台12(台中港-台中)下行'!H167</f>
        <v>0</v>
      </c>
      <c r="M22" s="18" t="n">
        <f aca="false">'台12(台中港-台中)下行'!I167</f>
        <v>0</v>
      </c>
      <c r="N22" s="18" t="n">
        <f aca="false">'台12(台中港-台中)下行'!J167</f>
        <v>0</v>
      </c>
      <c r="O22" s="18" t="n">
        <f aca="false">'台12(台中港-台中)下行'!L167</f>
        <v>0</v>
      </c>
      <c r="P22" s="18" t="n">
        <f aca="false">'台12(台中港-台中)下行'!M167</f>
        <v>0</v>
      </c>
      <c r="Q22" s="18" t="n">
        <f aca="false">'台12(台中港-台中)下行'!N167</f>
        <v>0</v>
      </c>
      <c r="R22" s="18" t="n">
        <f aca="false">'台12(台中港-台中)下行'!O167</f>
        <v>0</v>
      </c>
      <c r="S22" s="18" t="n">
        <f aca="false">'台12(台中港-台中)下行'!P167</f>
        <v>0</v>
      </c>
      <c r="T22" s="18" t="n">
        <f aca="false">'台12(台中港-台中)下行'!Q167</f>
        <v>0</v>
      </c>
      <c r="U22" s="18" t="n">
        <f aca="false">'台12(台中港-台中)下行'!R167</f>
        <v>0</v>
      </c>
      <c r="V22" s="18" t="n">
        <f aca="false">'台12(台中港-台中)下行'!T167</f>
        <v>0</v>
      </c>
      <c r="W22" s="18" t="n">
        <f aca="false">'台12(台中港-台中)下行'!U167</f>
        <v>0</v>
      </c>
      <c r="X22" s="18" t="n">
        <f aca="false">'台12(台中港-台中)下行'!V167</f>
        <v>0</v>
      </c>
      <c r="Y22" s="18" t="n">
        <f aca="false">'台12(台中港-台中)下行'!W167</f>
        <v>0</v>
      </c>
      <c r="Z22" s="18" t="n">
        <f aca="false">'台12(台中港-台中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4" t="n">
        <f aca="false">'台12(台中港-台中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2(台中港-台中)下行'!F168</f>
        <v>0</v>
      </c>
      <c r="K23" s="18" t="n">
        <f aca="false">'台12(台中港-台中)下行'!G168</f>
        <v>0</v>
      </c>
      <c r="L23" s="18" t="n">
        <f aca="false">'台12(台中港-台中)下行'!H168</f>
        <v>0</v>
      </c>
      <c r="M23" s="18" t="n">
        <f aca="false">'台12(台中港-台中)下行'!I168</f>
        <v>0</v>
      </c>
      <c r="N23" s="18" t="n">
        <f aca="false">'台12(台中港-台中)下行'!J168</f>
        <v>0</v>
      </c>
      <c r="O23" s="18" t="n">
        <f aca="false">'台12(台中港-台中)下行'!L168</f>
        <v>0</v>
      </c>
      <c r="P23" s="18" t="n">
        <f aca="false">'台12(台中港-台中)下行'!M168</f>
        <v>0</v>
      </c>
      <c r="Q23" s="18" t="n">
        <f aca="false">'台12(台中港-台中)下行'!N168</f>
        <v>0</v>
      </c>
      <c r="R23" s="18" t="n">
        <f aca="false">'台12(台中港-台中)下行'!O168</f>
        <v>0</v>
      </c>
      <c r="S23" s="18" t="n">
        <f aca="false">'台12(台中港-台中)下行'!P168</f>
        <v>0</v>
      </c>
      <c r="T23" s="18" t="n">
        <f aca="false">'台12(台中港-台中)下行'!Q168</f>
        <v>0</v>
      </c>
      <c r="U23" s="18" t="n">
        <f aca="false">'台12(台中港-台中)下行'!R168</f>
        <v>0</v>
      </c>
      <c r="V23" s="18" t="n">
        <f aca="false">'台12(台中港-台中)下行'!T168</f>
        <v>0</v>
      </c>
      <c r="W23" s="18" t="n">
        <f aca="false">'台12(台中港-台中)下行'!U168</f>
        <v>0</v>
      </c>
      <c r="X23" s="18" t="n">
        <f aca="false">'台12(台中港-台中)下行'!V168</f>
        <v>0</v>
      </c>
      <c r="Y23" s="18" t="n">
        <f aca="false">'台12(台中港-台中)下行'!W168</f>
        <v>0</v>
      </c>
      <c r="Z23" s="18" t="n">
        <f aca="false">'台12(台中港-台中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4" t="n">
        <f aca="false">'台12(台中港-台中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2(台中港-台中)下行'!F169</f>
        <v>0</v>
      </c>
      <c r="K24" s="18" t="n">
        <f aca="false">'台12(台中港-台中)下行'!G169</f>
        <v>0</v>
      </c>
      <c r="L24" s="18" t="n">
        <f aca="false">'台12(台中港-台中)下行'!H169</f>
        <v>0</v>
      </c>
      <c r="M24" s="18" t="n">
        <f aca="false">'台12(台中港-台中)下行'!I169</f>
        <v>0</v>
      </c>
      <c r="N24" s="18" t="n">
        <f aca="false">'台12(台中港-台中)下行'!J169</f>
        <v>0</v>
      </c>
      <c r="O24" s="18" t="n">
        <f aca="false">'台12(台中港-台中)下行'!L169</f>
        <v>0</v>
      </c>
      <c r="P24" s="18" t="n">
        <f aca="false">'台12(台中港-台中)下行'!M169</f>
        <v>0</v>
      </c>
      <c r="Q24" s="18" t="n">
        <f aca="false">'台12(台中港-台中)下行'!N169</f>
        <v>0</v>
      </c>
      <c r="R24" s="18" t="n">
        <f aca="false">'台12(台中港-台中)下行'!O169</f>
        <v>0</v>
      </c>
      <c r="S24" s="18" t="n">
        <f aca="false">'台12(台中港-台中)下行'!P169</f>
        <v>0</v>
      </c>
      <c r="T24" s="18" t="n">
        <f aca="false">'台12(台中港-台中)下行'!Q169</f>
        <v>0</v>
      </c>
      <c r="U24" s="18" t="n">
        <f aca="false">'台12(台中港-台中)下行'!R169</f>
        <v>0</v>
      </c>
      <c r="V24" s="18" t="n">
        <f aca="false">'台12(台中港-台中)下行'!T169</f>
        <v>0</v>
      </c>
      <c r="W24" s="18" t="n">
        <f aca="false">'台12(台中港-台中)下行'!U169</f>
        <v>0</v>
      </c>
      <c r="X24" s="18" t="n">
        <f aca="false">'台12(台中港-台中)下行'!V169</f>
        <v>0</v>
      </c>
      <c r="Y24" s="18" t="n">
        <f aca="false">'台12(台中港-台中)下行'!W169</f>
        <v>0</v>
      </c>
      <c r="Z24" s="18" t="n">
        <f aca="false">'台12(台中港-台中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4" t="n">
        <f aca="false">'台12(台中港-台中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2(台中港-台中)下行'!F170</f>
        <v>0</v>
      </c>
      <c r="K25" s="18" t="n">
        <f aca="false">'台12(台中港-台中)下行'!G170</f>
        <v>0</v>
      </c>
      <c r="L25" s="18" t="n">
        <f aca="false">'台12(台中港-台中)下行'!H170</f>
        <v>0</v>
      </c>
      <c r="M25" s="18" t="n">
        <f aca="false">'台12(台中港-台中)下行'!I170</f>
        <v>0</v>
      </c>
      <c r="N25" s="18" t="n">
        <f aca="false">'台12(台中港-台中)下行'!J170</f>
        <v>0</v>
      </c>
      <c r="O25" s="18" t="n">
        <f aca="false">'台12(台中港-台中)下行'!L170</f>
        <v>0</v>
      </c>
      <c r="P25" s="18" t="n">
        <f aca="false">'台12(台中港-台中)下行'!M170</f>
        <v>0</v>
      </c>
      <c r="Q25" s="18" t="n">
        <f aca="false">'台12(台中港-台中)下行'!N170</f>
        <v>0</v>
      </c>
      <c r="R25" s="18" t="n">
        <f aca="false">'台12(台中港-台中)下行'!O170</f>
        <v>0</v>
      </c>
      <c r="S25" s="18" t="n">
        <f aca="false">'台12(台中港-台中)下行'!P170</f>
        <v>0</v>
      </c>
      <c r="T25" s="18" t="n">
        <f aca="false">'台12(台中港-台中)下行'!Q170</f>
        <v>0</v>
      </c>
      <c r="U25" s="18" t="n">
        <f aca="false">'台12(台中港-台中)下行'!R170</f>
        <v>0</v>
      </c>
      <c r="V25" s="18" t="n">
        <f aca="false">'台12(台中港-台中)下行'!T170</f>
        <v>0</v>
      </c>
      <c r="W25" s="18" t="n">
        <f aca="false">'台12(台中港-台中)下行'!U170</f>
        <v>0</v>
      </c>
      <c r="X25" s="18" t="n">
        <f aca="false">'台12(台中港-台中)下行'!V170</f>
        <v>0</v>
      </c>
      <c r="Y25" s="18" t="n">
        <f aca="false">'台12(台中港-台中)下行'!W170</f>
        <v>0</v>
      </c>
      <c r="Z25" s="18" t="n">
        <f aca="false">'台12(台中港-台中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4" t="n">
        <f aca="false">'台12(台中港-台中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2(台中港-台中)下行'!F171</f>
        <v>0</v>
      </c>
      <c r="K26" s="18" t="n">
        <f aca="false">'台12(台中港-台中)下行'!G171</f>
        <v>0</v>
      </c>
      <c r="L26" s="18" t="n">
        <f aca="false">'台12(台中港-台中)下行'!H171</f>
        <v>0</v>
      </c>
      <c r="M26" s="18" t="n">
        <f aca="false">'台12(台中港-台中)下行'!I171</f>
        <v>0</v>
      </c>
      <c r="N26" s="18" t="n">
        <f aca="false">'台12(台中港-台中)下行'!J171</f>
        <v>0</v>
      </c>
      <c r="O26" s="18" t="n">
        <f aca="false">'台12(台中港-台中)下行'!L171</f>
        <v>0</v>
      </c>
      <c r="P26" s="18" t="n">
        <f aca="false">'台12(台中港-台中)下行'!M171</f>
        <v>0</v>
      </c>
      <c r="Q26" s="18" t="n">
        <f aca="false">'台12(台中港-台中)下行'!N171</f>
        <v>0</v>
      </c>
      <c r="R26" s="18" t="n">
        <f aca="false">'台12(台中港-台中)下行'!O171</f>
        <v>0</v>
      </c>
      <c r="S26" s="18" t="n">
        <f aca="false">'台12(台中港-台中)下行'!P171</f>
        <v>0</v>
      </c>
      <c r="T26" s="18" t="n">
        <f aca="false">'台12(台中港-台中)下行'!Q171</f>
        <v>0</v>
      </c>
      <c r="U26" s="18" t="n">
        <f aca="false">'台12(台中港-台中)下行'!R171</f>
        <v>0</v>
      </c>
      <c r="V26" s="18" t="n">
        <f aca="false">'台12(台中港-台中)下行'!T171</f>
        <v>0</v>
      </c>
      <c r="W26" s="18" t="n">
        <f aca="false">'台12(台中港-台中)下行'!U171</f>
        <v>0</v>
      </c>
      <c r="X26" s="18" t="n">
        <f aca="false">'台12(台中港-台中)下行'!V171</f>
        <v>0</v>
      </c>
      <c r="Y26" s="18" t="n">
        <f aca="false">'台12(台中港-台中)下行'!W171</f>
        <v>0</v>
      </c>
      <c r="Z26" s="18" t="n">
        <f aca="false">'台12(台中港-台中)下行'!X171</f>
        <v>0</v>
      </c>
    </row>
    <row r="27" customFormat="false" ht="16.5" hidden="false" customHeight="true" outlineLevel="0" collapsed="false">
      <c r="B27" s="37" t="s">
        <v>58</v>
      </c>
      <c r="C27" s="37"/>
      <c r="D27" s="37"/>
      <c r="E27" s="37"/>
      <c r="F27" s="17" t="n">
        <f aca="false">SUM(F3:F26)</f>
        <v>25.2166666666667</v>
      </c>
      <c r="G27" s="34" t="n">
        <f aca="false">SUM(G3:G26)</f>
        <v>47.2905555555556</v>
      </c>
      <c r="H27" s="17" t="n">
        <f aca="false">F27*1000/G27*0.06</f>
        <v>31.9937032294445</v>
      </c>
      <c r="I27" s="17" t="n">
        <f aca="false">F27*1000/(G27*60-SUM(J27:V27))*3.6</f>
        <v>39.1163839535786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516.666666666667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15</v>
      </c>
      <c r="X27" s="18" t="n">
        <f aca="false">SUM(X3:X26)</f>
        <v>12.3333333333333</v>
      </c>
    </row>
    <row r="28" customFormat="false" ht="16.5" hidden="false" customHeight="true" outlineLevel="0" collapsed="false">
      <c r="B28" s="37" t="s">
        <v>59</v>
      </c>
      <c r="C28" s="37"/>
      <c r="D28" s="37"/>
      <c r="E28" s="37"/>
      <c r="F28" s="37"/>
      <c r="G28" s="37"/>
      <c r="H28" s="37"/>
      <c r="I28" s="37"/>
      <c r="J28" s="38" t="n">
        <f aca="false">SUM(J27:O27)</f>
        <v>0</v>
      </c>
      <c r="K28" s="38"/>
      <c r="L28" s="38"/>
      <c r="M28" s="38"/>
      <c r="N28" s="38"/>
      <c r="O28" s="38"/>
      <c r="P28" s="38" t="n">
        <f aca="false">SUM(P27:V27)</f>
        <v>516.666666666667</v>
      </c>
      <c r="Q28" s="38"/>
      <c r="R28" s="38"/>
      <c r="S28" s="38"/>
      <c r="T28" s="38"/>
      <c r="U28" s="38"/>
      <c r="V28" s="38"/>
      <c r="W28" s="38"/>
      <c r="X28" s="38"/>
    </row>
    <row r="29" customFormat="false" ht="16.5" hidden="false" customHeight="true" outlineLevel="0" collapsed="false">
      <c r="B29" s="37" t="s">
        <v>60</v>
      </c>
      <c r="C29" s="37"/>
      <c r="D29" s="37"/>
      <c r="E29" s="37"/>
      <c r="F29" s="37"/>
      <c r="G29" s="37"/>
      <c r="H29" s="37"/>
      <c r="I29" s="37"/>
      <c r="J29" s="39" t="n">
        <f aca="false">IF($J28=0,0,J27/$J28*100)</f>
        <v>0</v>
      </c>
      <c r="K29" s="39" t="n">
        <f aca="false">IF($J28=0,0,K27/$J28*100)</f>
        <v>0</v>
      </c>
      <c r="L29" s="39" t="n">
        <f aca="false">IF($J28=0,0,L27/$J28*100)</f>
        <v>0</v>
      </c>
      <c r="M29" s="39" t="n">
        <f aca="false">IF($J28=0,0,M27/$J28*100)</f>
        <v>0</v>
      </c>
      <c r="N29" s="39" t="n">
        <f aca="false">IF($J28=0,0,N27/$J28*100)</f>
        <v>0</v>
      </c>
      <c r="O29" s="39" t="n">
        <f aca="false">IF($J28=0,0,O27/$J28*100)</f>
        <v>0</v>
      </c>
      <c r="P29" s="39" t="n">
        <f aca="false">IF($P28=0,0,P27/$P28*100)</f>
        <v>100</v>
      </c>
      <c r="Q29" s="39" t="n">
        <f aca="false">IF($P28=0,0,Q27/$P28*100)</f>
        <v>0</v>
      </c>
      <c r="R29" s="39" t="n">
        <f aca="false">IF($P28=0,0,R27/$P28*100)</f>
        <v>0</v>
      </c>
      <c r="S29" s="39" t="n">
        <f aca="false">IF($P28=0,0,S27/$P28*100)</f>
        <v>0</v>
      </c>
      <c r="T29" s="39" t="n">
        <f aca="false">IF($P28=0,0,T27/$P28*100)</f>
        <v>0</v>
      </c>
      <c r="U29" s="39" t="n">
        <f aca="false">IF($P28=0,0,U27/$P28*100)</f>
        <v>0</v>
      </c>
      <c r="V29" s="39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40" customFormat="true" ht="16.5" hidden="false" customHeight="true" outlineLevel="0" collapsed="false">
      <c r="B32" s="41" t="s">
        <v>61</v>
      </c>
      <c r="F32" s="42"/>
      <c r="G32" s="43"/>
      <c r="H32" s="42"/>
      <c r="J32" s="58" t="s">
        <v>3</v>
      </c>
      <c r="K32" s="58"/>
      <c r="L32" s="58"/>
      <c r="M32" s="58"/>
      <c r="N32" s="58"/>
      <c r="O32" s="58"/>
      <c r="P32" s="58" t="s">
        <v>4</v>
      </c>
      <c r="Q32" s="58"/>
      <c r="R32" s="58"/>
      <c r="S32" s="58"/>
      <c r="T32" s="58"/>
      <c r="U32" s="58"/>
      <c r="V32" s="58"/>
      <c r="W32" s="45"/>
      <c r="X32" s="45"/>
      <c r="Y32" s="45"/>
      <c r="Z32" s="45"/>
      <c r="AA32" s="46"/>
    </row>
    <row r="33" s="40" customFormat="true" ht="16.5" hidden="false" customHeight="true" outlineLevel="0" collapsed="false">
      <c r="A33" s="40" t="n">
        <v>25</v>
      </c>
      <c r="B33" s="92" t="s">
        <v>28</v>
      </c>
      <c r="C33" s="92"/>
      <c r="D33" s="92"/>
      <c r="E33" s="92"/>
      <c r="F33" s="93" t="s">
        <v>71</v>
      </c>
      <c r="G33" s="94" t="s">
        <v>29</v>
      </c>
      <c r="H33" s="93" t="s">
        <v>30</v>
      </c>
      <c r="I33" s="95" t="s">
        <v>31</v>
      </c>
      <c r="J33" s="56" t="s">
        <v>12</v>
      </c>
      <c r="K33" s="56" t="s">
        <v>69</v>
      </c>
      <c r="L33" s="56" t="s">
        <v>70</v>
      </c>
      <c r="M33" s="56" t="s">
        <v>14</v>
      </c>
      <c r="N33" s="56" t="s">
        <v>16</v>
      </c>
      <c r="O33" s="56" t="s">
        <v>35</v>
      </c>
      <c r="P33" s="56" t="s">
        <v>20</v>
      </c>
      <c r="Q33" s="56" t="s">
        <v>21</v>
      </c>
      <c r="R33" s="56" t="s">
        <v>22</v>
      </c>
      <c r="S33" s="56" t="s">
        <v>23</v>
      </c>
      <c r="T33" s="56" t="s">
        <v>24</v>
      </c>
      <c r="U33" s="56" t="s">
        <v>25</v>
      </c>
      <c r="V33" s="56" t="s">
        <v>35</v>
      </c>
      <c r="W33" s="96" t="s">
        <v>5</v>
      </c>
      <c r="X33" s="96" t="s">
        <v>6</v>
      </c>
      <c r="Y33" s="96" t="s">
        <v>7</v>
      </c>
      <c r="Z33" s="96" t="s">
        <v>8</v>
      </c>
      <c r="AA33" s="55" t="s">
        <v>36</v>
      </c>
      <c r="AB33" s="56" t="s">
        <v>37</v>
      </c>
    </row>
    <row r="34" s="40" customFormat="true" ht="16.5" hidden="true" customHeight="true" outlineLevel="0" collapsed="false">
      <c r="A34" s="40" t="n">
        <f aca="false">A33-1</f>
        <v>24</v>
      </c>
      <c r="F34" s="42" t="n">
        <f aca="false">H88</f>
        <v>0</v>
      </c>
      <c r="G34" s="57" t="n">
        <f aca="false">'台12(台中港-台中)上行'!B148/60</f>
        <v>0</v>
      </c>
      <c r="H34" s="42" t="e">
        <f aca="false">F34*1000/G34*0.06</f>
        <v>#DIV/0!</v>
      </c>
      <c r="I34" s="42" t="e">
        <f aca="false">F34*1000/(G34*60-SUM(J34:V34))*3.6</f>
        <v>#DIV/0!</v>
      </c>
      <c r="J34" s="43" t="n">
        <f aca="false">'台12(台中港-台中)上行'!F148</f>
        <v>0</v>
      </c>
      <c r="K34" s="43" t="n">
        <f aca="false">'台12(台中港-台中)上行'!G148</f>
        <v>0</v>
      </c>
      <c r="L34" s="43" t="n">
        <f aca="false">'台12(台中港-台中)上行'!H148</f>
        <v>0</v>
      </c>
      <c r="M34" s="43" t="n">
        <f aca="false">'台12(台中港-台中)上行'!I148</f>
        <v>0</v>
      </c>
      <c r="N34" s="43" t="n">
        <f aca="false">'台12(台中港-台中)上行'!J148</f>
        <v>0</v>
      </c>
      <c r="O34" s="43" t="n">
        <f aca="false">'台12(台中港-台中)上行'!L148</f>
        <v>0</v>
      </c>
      <c r="P34" s="43" t="n">
        <f aca="false">'台12(台中港-台中)上行'!M148</f>
        <v>0</v>
      </c>
      <c r="Q34" s="43" t="n">
        <f aca="false">'台12(台中港-台中)上行'!N148</f>
        <v>0</v>
      </c>
      <c r="R34" s="43" t="n">
        <f aca="false">'台12(台中港-台中)上行'!O148</f>
        <v>0</v>
      </c>
      <c r="S34" s="43" t="n">
        <f aca="false">'台12(台中港-台中)上行'!P148</f>
        <v>0</v>
      </c>
      <c r="T34" s="43" t="n">
        <f aca="false">'台12(台中港-台中)上行'!Q148</f>
        <v>0</v>
      </c>
      <c r="U34" s="43" t="n">
        <f aca="false">'台12(台中港-台中)上行'!R148</f>
        <v>0</v>
      </c>
      <c r="V34" s="43" t="n">
        <f aca="false">'台12(台中港-台中)上行'!T148</f>
        <v>0</v>
      </c>
      <c r="W34" s="43" t="n">
        <f aca="false">'台12(台中港-台中)上行'!U148</f>
        <v>0</v>
      </c>
      <c r="X34" s="43" t="n">
        <f aca="false">'台12(台中港-台中)上行'!V148</f>
        <v>0</v>
      </c>
      <c r="Y34" s="43" t="n">
        <f aca="false">'台12(台中港-台中)上行'!W148</f>
        <v>0</v>
      </c>
      <c r="Z34" s="43" t="n">
        <f aca="false">'台12(台中港-台中)上行'!X148</f>
        <v>0</v>
      </c>
      <c r="AA34" s="46"/>
    </row>
    <row r="35" s="40" customFormat="true" ht="16.5" hidden="true" customHeight="true" outlineLevel="0" collapsed="false">
      <c r="A35" s="40" t="n">
        <f aca="false">A34-1</f>
        <v>23</v>
      </c>
      <c r="F35" s="42" t="n">
        <f aca="false">H87</f>
        <v>0</v>
      </c>
      <c r="G35" s="57" t="n">
        <f aca="false">'台12(台中港-台中)上行'!B149/60</f>
        <v>0</v>
      </c>
      <c r="H35" s="42" t="e">
        <f aca="false">F35*1000/G35*0.06</f>
        <v>#DIV/0!</v>
      </c>
      <c r="I35" s="42" t="e">
        <f aca="false">F35*1000/(G35*60-SUM(J35:V35))*3.6</f>
        <v>#DIV/0!</v>
      </c>
      <c r="J35" s="43" t="n">
        <f aca="false">'台12(台中港-台中)上行'!F149</f>
        <v>0</v>
      </c>
      <c r="K35" s="43" t="n">
        <f aca="false">'台12(台中港-台中)上行'!G149</f>
        <v>0</v>
      </c>
      <c r="L35" s="43" t="n">
        <f aca="false">'台12(台中港-台中)上行'!H149</f>
        <v>0</v>
      </c>
      <c r="M35" s="43" t="n">
        <f aca="false">'台12(台中港-台中)上行'!I149</f>
        <v>0</v>
      </c>
      <c r="N35" s="43" t="n">
        <f aca="false">'台12(台中港-台中)上行'!J149</f>
        <v>0</v>
      </c>
      <c r="O35" s="43" t="n">
        <f aca="false">'台12(台中港-台中)上行'!L149</f>
        <v>0</v>
      </c>
      <c r="P35" s="43" t="n">
        <f aca="false">'台12(台中港-台中)上行'!M149</f>
        <v>0</v>
      </c>
      <c r="Q35" s="43" t="n">
        <f aca="false">'台12(台中港-台中)上行'!N149</f>
        <v>0</v>
      </c>
      <c r="R35" s="43" t="n">
        <f aca="false">'台12(台中港-台中)上行'!O149</f>
        <v>0</v>
      </c>
      <c r="S35" s="43" t="n">
        <f aca="false">'台12(台中港-台中)上行'!P149</f>
        <v>0</v>
      </c>
      <c r="T35" s="43" t="n">
        <f aca="false">'台12(台中港-台中)上行'!Q149</f>
        <v>0</v>
      </c>
      <c r="U35" s="43" t="n">
        <f aca="false">'台12(台中港-台中)上行'!R149</f>
        <v>0</v>
      </c>
      <c r="V35" s="43" t="n">
        <f aca="false">'台12(台中港-台中)上行'!T149</f>
        <v>0</v>
      </c>
      <c r="W35" s="43" t="n">
        <f aca="false">'台12(台中港-台中)上行'!U149</f>
        <v>0</v>
      </c>
      <c r="X35" s="43" t="n">
        <f aca="false">'台12(台中港-台中)上行'!V149</f>
        <v>0</v>
      </c>
      <c r="Y35" s="43" t="n">
        <f aca="false">'台12(台中港-台中)上行'!W149</f>
        <v>0</v>
      </c>
      <c r="Z35" s="43" t="n">
        <f aca="false">'台12(台中港-台中)上行'!X149</f>
        <v>0</v>
      </c>
      <c r="AA35" s="46"/>
    </row>
    <row r="36" s="40" customFormat="true" ht="16.5" hidden="true" customHeight="true" outlineLevel="0" collapsed="false">
      <c r="A36" s="40" t="n">
        <f aca="false">A35-1</f>
        <v>22</v>
      </c>
      <c r="F36" s="42" t="n">
        <f aca="false">H86</f>
        <v>0</v>
      </c>
      <c r="G36" s="57" t="n">
        <f aca="false">'台12(台中港-台中)上行'!B150/60</f>
        <v>0</v>
      </c>
      <c r="H36" s="42" t="e">
        <f aca="false">F36*1000/G36*0.06</f>
        <v>#DIV/0!</v>
      </c>
      <c r="I36" s="42" t="e">
        <f aca="false">F36*1000/(G36*60-SUM(J36:V36))*3.6</f>
        <v>#DIV/0!</v>
      </c>
      <c r="J36" s="43" t="n">
        <f aca="false">'台12(台中港-台中)上行'!F150</f>
        <v>0</v>
      </c>
      <c r="K36" s="43" t="n">
        <f aca="false">'台12(台中港-台中)上行'!G150</f>
        <v>0</v>
      </c>
      <c r="L36" s="43" t="n">
        <f aca="false">'台12(台中港-台中)上行'!H150</f>
        <v>0</v>
      </c>
      <c r="M36" s="43" t="n">
        <f aca="false">'台12(台中港-台中)上行'!I150</f>
        <v>0</v>
      </c>
      <c r="N36" s="43" t="n">
        <f aca="false">'台12(台中港-台中)上行'!J150</f>
        <v>0</v>
      </c>
      <c r="O36" s="43" t="n">
        <f aca="false">'台12(台中港-台中)上行'!L150</f>
        <v>0</v>
      </c>
      <c r="P36" s="43" t="n">
        <f aca="false">'台12(台中港-台中)上行'!M150</f>
        <v>0</v>
      </c>
      <c r="Q36" s="43" t="n">
        <f aca="false">'台12(台中港-台中)上行'!N150</f>
        <v>0</v>
      </c>
      <c r="R36" s="43" t="n">
        <f aca="false">'台12(台中港-台中)上行'!O150</f>
        <v>0</v>
      </c>
      <c r="S36" s="43" t="n">
        <f aca="false">'台12(台中港-台中)上行'!P150</f>
        <v>0</v>
      </c>
      <c r="T36" s="43" t="n">
        <f aca="false">'台12(台中港-台中)上行'!Q150</f>
        <v>0</v>
      </c>
      <c r="U36" s="43" t="n">
        <f aca="false">'台12(台中港-台中)上行'!R150</f>
        <v>0</v>
      </c>
      <c r="V36" s="43" t="n">
        <f aca="false">'台12(台中港-台中)上行'!T150</f>
        <v>0</v>
      </c>
      <c r="W36" s="43" t="n">
        <f aca="false">'台12(台中港-台中)上行'!U150</f>
        <v>0</v>
      </c>
      <c r="X36" s="43" t="n">
        <f aca="false">'台12(台中港-台中)上行'!V150</f>
        <v>0</v>
      </c>
      <c r="Y36" s="43" t="n">
        <f aca="false">'台12(台中港-台中)上行'!W150</f>
        <v>0</v>
      </c>
      <c r="Z36" s="43" t="n">
        <f aca="false">'台12(台中港-台中)上行'!X150</f>
        <v>0</v>
      </c>
      <c r="AA36" s="46"/>
    </row>
    <row r="37" s="40" customFormat="true" ht="16.5" hidden="true" customHeight="true" outlineLevel="0" collapsed="false">
      <c r="A37" s="40" t="n">
        <f aca="false">A36-1</f>
        <v>21</v>
      </c>
      <c r="F37" s="42" t="n">
        <f aca="false">H85</f>
        <v>0</v>
      </c>
      <c r="G37" s="57" t="n">
        <f aca="false">'台12(台中港-台中)上行'!B151/60</f>
        <v>0</v>
      </c>
      <c r="H37" s="42" t="e">
        <f aca="false">F37*1000/G37*0.06</f>
        <v>#DIV/0!</v>
      </c>
      <c r="I37" s="42" t="e">
        <f aca="false">F37*1000/(G37*60-SUM(J37:V37))*3.6</f>
        <v>#DIV/0!</v>
      </c>
      <c r="J37" s="43" t="n">
        <f aca="false">'台12(台中港-台中)上行'!F151</f>
        <v>0</v>
      </c>
      <c r="K37" s="43" t="n">
        <f aca="false">'台12(台中港-台中)上行'!G151</f>
        <v>0</v>
      </c>
      <c r="L37" s="43" t="n">
        <f aca="false">'台12(台中港-台中)上行'!H151</f>
        <v>0</v>
      </c>
      <c r="M37" s="43" t="n">
        <f aca="false">'台12(台中港-台中)上行'!I151</f>
        <v>0</v>
      </c>
      <c r="N37" s="43" t="n">
        <f aca="false">'台12(台中港-台中)上行'!J151</f>
        <v>0</v>
      </c>
      <c r="O37" s="43" t="n">
        <f aca="false">'台12(台中港-台中)上行'!L151</f>
        <v>0</v>
      </c>
      <c r="P37" s="43" t="n">
        <f aca="false">'台12(台中港-台中)上行'!M151</f>
        <v>0</v>
      </c>
      <c r="Q37" s="43" t="n">
        <f aca="false">'台12(台中港-台中)上行'!N151</f>
        <v>0</v>
      </c>
      <c r="R37" s="43" t="n">
        <f aca="false">'台12(台中港-台中)上行'!O151</f>
        <v>0</v>
      </c>
      <c r="S37" s="43" t="n">
        <f aca="false">'台12(台中港-台中)上行'!P151</f>
        <v>0</v>
      </c>
      <c r="T37" s="43" t="n">
        <f aca="false">'台12(台中港-台中)上行'!Q151</f>
        <v>0</v>
      </c>
      <c r="U37" s="43" t="n">
        <f aca="false">'台12(台中港-台中)上行'!R151</f>
        <v>0</v>
      </c>
      <c r="V37" s="43" t="n">
        <f aca="false">'台12(台中港-台中)上行'!T151</f>
        <v>0</v>
      </c>
      <c r="W37" s="43" t="n">
        <f aca="false">'台12(台中港-台中)上行'!U151</f>
        <v>0</v>
      </c>
      <c r="X37" s="43" t="n">
        <f aca="false">'台12(台中港-台中)上行'!V151</f>
        <v>0</v>
      </c>
      <c r="Y37" s="43" t="n">
        <f aca="false">'台12(台中港-台中)上行'!W151</f>
        <v>0</v>
      </c>
      <c r="Z37" s="43" t="n">
        <f aca="false">'台12(台中港-台中)上行'!X151</f>
        <v>0</v>
      </c>
      <c r="AA37" s="46"/>
    </row>
    <row r="38" s="40" customFormat="true" ht="16.5" hidden="true" customHeight="true" outlineLevel="0" collapsed="false">
      <c r="A38" s="40" t="n">
        <f aca="false">A37-1</f>
        <v>20</v>
      </c>
      <c r="F38" s="42" t="n">
        <f aca="false">H84</f>
        <v>0</v>
      </c>
      <c r="G38" s="57" t="n">
        <f aca="false">'台12(台中港-台中)上行'!B152/60</f>
        <v>0</v>
      </c>
      <c r="H38" s="42" t="e">
        <f aca="false">F38*1000/G38*0.06</f>
        <v>#DIV/0!</v>
      </c>
      <c r="I38" s="42" t="e">
        <f aca="false">F38*1000/(G38*60-SUM(J38:V38))*3.6</f>
        <v>#DIV/0!</v>
      </c>
      <c r="J38" s="43" t="n">
        <f aca="false">'台12(台中港-台中)上行'!F152</f>
        <v>0</v>
      </c>
      <c r="K38" s="43" t="n">
        <f aca="false">'台12(台中港-台中)上行'!G152</f>
        <v>0</v>
      </c>
      <c r="L38" s="43" t="n">
        <f aca="false">'台12(台中港-台中)上行'!H152</f>
        <v>0</v>
      </c>
      <c r="M38" s="43" t="n">
        <f aca="false">'台12(台中港-台中)上行'!I152</f>
        <v>0</v>
      </c>
      <c r="N38" s="43" t="n">
        <f aca="false">'台12(台中港-台中)上行'!J152</f>
        <v>0</v>
      </c>
      <c r="O38" s="43" t="n">
        <f aca="false">'台12(台中港-台中)上行'!L152</f>
        <v>0</v>
      </c>
      <c r="P38" s="43" t="n">
        <f aca="false">'台12(台中港-台中)上行'!M152</f>
        <v>0</v>
      </c>
      <c r="Q38" s="43" t="n">
        <f aca="false">'台12(台中港-台中)上行'!N152</f>
        <v>0</v>
      </c>
      <c r="R38" s="43" t="n">
        <f aca="false">'台12(台中港-台中)上行'!O152</f>
        <v>0</v>
      </c>
      <c r="S38" s="43" t="n">
        <f aca="false">'台12(台中港-台中)上行'!P152</f>
        <v>0</v>
      </c>
      <c r="T38" s="43" t="n">
        <f aca="false">'台12(台中港-台中)上行'!Q152</f>
        <v>0</v>
      </c>
      <c r="U38" s="43" t="n">
        <f aca="false">'台12(台中港-台中)上行'!R152</f>
        <v>0</v>
      </c>
      <c r="V38" s="43" t="n">
        <f aca="false">'台12(台中港-台中)上行'!T152</f>
        <v>0</v>
      </c>
      <c r="W38" s="43" t="n">
        <f aca="false">'台12(台中港-台中)上行'!U152</f>
        <v>0</v>
      </c>
      <c r="X38" s="43" t="n">
        <f aca="false">'台12(台中港-台中)上行'!V152</f>
        <v>0</v>
      </c>
      <c r="Y38" s="43" t="n">
        <f aca="false">'台12(台中港-台中)上行'!W152</f>
        <v>0</v>
      </c>
      <c r="Z38" s="43" t="n">
        <f aca="false">'台12(台中港-台中)上行'!X152</f>
        <v>0</v>
      </c>
      <c r="AA38" s="46"/>
    </row>
    <row r="39" s="40" customFormat="true" ht="16.5" hidden="true" customHeight="true" outlineLevel="0" collapsed="false">
      <c r="A39" s="40" t="n">
        <f aca="false">A38-1</f>
        <v>19</v>
      </c>
      <c r="F39" s="42" t="n">
        <f aca="false">H83</f>
        <v>0</v>
      </c>
      <c r="G39" s="57" t="n">
        <f aca="false">'台12(台中港-台中)上行'!B153/60</f>
        <v>0</v>
      </c>
      <c r="H39" s="42" t="e">
        <f aca="false">F39*1000/G39*0.06</f>
        <v>#DIV/0!</v>
      </c>
      <c r="I39" s="42" t="e">
        <f aca="false">F39*1000/(G39*60-SUM(J39:V39))*3.6</f>
        <v>#DIV/0!</v>
      </c>
      <c r="J39" s="43" t="n">
        <f aca="false">'台12(台中港-台中)上行'!F153</f>
        <v>0</v>
      </c>
      <c r="K39" s="43" t="n">
        <f aca="false">'台12(台中港-台中)上行'!G153</f>
        <v>0</v>
      </c>
      <c r="L39" s="43" t="n">
        <f aca="false">'台12(台中港-台中)上行'!H153</f>
        <v>0</v>
      </c>
      <c r="M39" s="43" t="n">
        <f aca="false">'台12(台中港-台中)上行'!I153</f>
        <v>0</v>
      </c>
      <c r="N39" s="43" t="n">
        <f aca="false">'台12(台中港-台中)上行'!J153</f>
        <v>0</v>
      </c>
      <c r="O39" s="43" t="n">
        <f aca="false">'台12(台中港-台中)上行'!L153</f>
        <v>0</v>
      </c>
      <c r="P39" s="43" t="n">
        <f aca="false">'台12(台中港-台中)上行'!M153</f>
        <v>0</v>
      </c>
      <c r="Q39" s="43" t="n">
        <f aca="false">'台12(台中港-台中)上行'!N153</f>
        <v>0</v>
      </c>
      <c r="R39" s="43" t="n">
        <f aca="false">'台12(台中港-台中)上行'!O153</f>
        <v>0</v>
      </c>
      <c r="S39" s="43" t="n">
        <f aca="false">'台12(台中港-台中)上行'!P153</f>
        <v>0</v>
      </c>
      <c r="T39" s="43" t="n">
        <f aca="false">'台12(台中港-台中)上行'!Q153</f>
        <v>0</v>
      </c>
      <c r="U39" s="43" t="n">
        <f aca="false">'台12(台中港-台中)上行'!R153</f>
        <v>0</v>
      </c>
      <c r="V39" s="43" t="n">
        <f aca="false">'台12(台中港-台中)上行'!T153</f>
        <v>0</v>
      </c>
      <c r="W39" s="43" t="n">
        <f aca="false">'台12(台中港-台中)上行'!U153</f>
        <v>0</v>
      </c>
      <c r="X39" s="43" t="n">
        <f aca="false">'台12(台中港-台中)上行'!V153</f>
        <v>0</v>
      </c>
      <c r="Y39" s="43" t="n">
        <f aca="false">'台12(台中港-台中)上行'!W153</f>
        <v>0</v>
      </c>
      <c r="Z39" s="43" t="n">
        <f aca="false">'台12(台中港-台中)上行'!X153</f>
        <v>0</v>
      </c>
      <c r="AA39" s="46"/>
    </row>
    <row r="40" s="40" customFormat="true" ht="16.5" hidden="true" customHeight="true" outlineLevel="0" collapsed="false">
      <c r="A40" s="40" t="n">
        <f aca="false">A39-1</f>
        <v>18</v>
      </c>
      <c r="F40" s="42" t="n">
        <f aca="false">H82</f>
        <v>0</v>
      </c>
      <c r="G40" s="57" t="n">
        <f aca="false">'台12(台中港-台中)上行'!B154/60</f>
        <v>0</v>
      </c>
      <c r="H40" s="42" t="e">
        <f aca="false">F40*1000/G40*0.06</f>
        <v>#DIV/0!</v>
      </c>
      <c r="I40" s="42" t="e">
        <f aca="false">F40*1000/(G40*60-SUM(J40:V40))*3.6</f>
        <v>#DIV/0!</v>
      </c>
      <c r="J40" s="43" t="n">
        <f aca="false">'台12(台中港-台中)上行'!F154</f>
        <v>0</v>
      </c>
      <c r="K40" s="43" t="n">
        <f aca="false">'台12(台中港-台中)上行'!G154</f>
        <v>0</v>
      </c>
      <c r="L40" s="43" t="n">
        <f aca="false">'台12(台中港-台中)上行'!H154</f>
        <v>0</v>
      </c>
      <c r="M40" s="43" t="n">
        <f aca="false">'台12(台中港-台中)上行'!I154</f>
        <v>0</v>
      </c>
      <c r="N40" s="43" t="n">
        <f aca="false">'台12(台中港-台中)上行'!J154</f>
        <v>0</v>
      </c>
      <c r="O40" s="43" t="n">
        <f aca="false">'台12(台中港-台中)上行'!L154</f>
        <v>0</v>
      </c>
      <c r="P40" s="43" t="n">
        <f aca="false">'台12(台中港-台中)上行'!M154</f>
        <v>0</v>
      </c>
      <c r="Q40" s="43" t="n">
        <f aca="false">'台12(台中港-台中)上行'!N154</f>
        <v>0</v>
      </c>
      <c r="R40" s="43" t="n">
        <f aca="false">'台12(台中港-台中)上行'!O154</f>
        <v>0</v>
      </c>
      <c r="S40" s="43" t="n">
        <f aca="false">'台12(台中港-台中)上行'!P154</f>
        <v>0</v>
      </c>
      <c r="T40" s="43" t="n">
        <f aca="false">'台12(台中港-台中)上行'!Q154</f>
        <v>0</v>
      </c>
      <c r="U40" s="43" t="n">
        <f aca="false">'台12(台中港-台中)上行'!R154</f>
        <v>0</v>
      </c>
      <c r="V40" s="43" t="n">
        <f aca="false">'台12(台中港-台中)上行'!T154</f>
        <v>0</v>
      </c>
      <c r="W40" s="43" t="n">
        <f aca="false">'台12(台中港-台中)上行'!U154</f>
        <v>0</v>
      </c>
      <c r="X40" s="43" t="n">
        <f aca="false">'台12(台中港-台中)上行'!V154</f>
        <v>0</v>
      </c>
      <c r="Y40" s="43" t="n">
        <f aca="false">'台12(台中港-台中)上行'!W154</f>
        <v>0</v>
      </c>
      <c r="Z40" s="43" t="n">
        <f aca="false">'台12(台中港-台中)上行'!X154</f>
        <v>0</v>
      </c>
      <c r="AA40" s="46"/>
    </row>
    <row r="41" s="40" customFormat="true" ht="16.5" hidden="true" customHeight="true" outlineLevel="0" collapsed="false">
      <c r="A41" s="40" t="n">
        <f aca="false">A40-1</f>
        <v>17</v>
      </c>
      <c r="F41" s="42" t="n">
        <f aca="false">H81</f>
        <v>0</v>
      </c>
      <c r="G41" s="57" t="n">
        <f aca="false">'台12(台中港-台中)上行'!B155/60</f>
        <v>0</v>
      </c>
      <c r="H41" s="42" t="e">
        <f aca="false">F41*1000/G41*0.06</f>
        <v>#DIV/0!</v>
      </c>
      <c r="I41" s="42" t="e">
        <f aca="false">F41*1000/(G41*60-SUM(J41:V41))*3.6</f>
        <v>#DIV/0!</v>
      </c>
      <c r="J41" s="43" t="n">
        <f aca="false">'台12(台中港-台中)上行'!F155</f>
        <v>0</v>
      </c>
      <c r="K41" s="43" t="n">
        <f aca="false">'台12(台中港-台中)上行'!G155</f>
        <v>0</v>
      </c>
      <c r="L41" s="43" t="n">
        <f aca="false">'台12(台中港-台中)上行'!H155</f>
        <v>0</v>
      </c>
      <c r="M41" s="43" t="n">
        <f aca="false">'台12(台中港-台中)上行'!I155</f>
        <v>0</v>
      </c>
      <c r="N41" s="43" t="n">
        <f aca="false">'台12(台中港-台中)上行'!J155</f>
        <v>0</v>
      </c>
      <c r="O41" s="43" t="n">
        <f aca="false">'台12(台中港-台中)上行'!L155</f>
        <v>0</v>
      </c>
      <c r="P41" s="43" t="n">
        <f aca="false">'台12(台中港-台中)上行'!M155</f>
        <v>0</v>
      </c>
      <c r="Q41" s="43" t="n">
        <f aca="false">'台12(台中港-台中)上行'!N155</f>
        <v>0</v>
      </c>
      <c r="R41" s="43" t="n">
        <f aca="false">'台12(台中港-台中)上行'!O155</f>
        <v>0</v>
      </c>
      <c r="S41" s="43" t="n">
        <f aca="false">'台12(台中港-台中)上行'!P155</f>
        <v>0</v>
      </c>
      <c r="T41" s="43" t="n">
        <f aca="false">'台12(台中港-台中)上行'!Q155</f>
        <v>0</v>
      </c>
      <c r="U41" s="43" t="n">
        <f aca="false">'台12(台中港-台中)上行'!R155</f>
        <v>0</v>
      </c>
      <c r="V41" s="43" t="n">
        <f aca="false">'台12(台中港-台中)上行'!T155</f>
        <v>0</v>
      </c>
      <c r="W41" s="43" t="n">
        <f aca="false">'台12(台中港-台中)上行'!U155</f>
        <v>0</v>
      </c>
      <c r="X41" s="43" t="n">
        <f aca="false">'台12(台中港-台中)上行'!V155</f>
        <v>0</v>
      </c>
      <c r="Y41" s="43" t="n">
        <f aca="false">'台12(台中港-台中)上行'!W155</f>
        <v>0</v>
      </c>
      <c r="Z41" s="43" t="n">
        <f aca="false">'台12(台中港-台中)上行'!X155</f>
        <v>0</v>
      </c>
      <c r="AA41" s="46"/>
    </row>
    <row r="42" s="40" customFormat="true" ht="16.5" hidden="true" customHeight="true" outlineLevel="0" collapsed="false">
      <c r="A42" s="40" t="n">
        <f aca="false">A41-1</f>
        <v>16</v>
      </c>
      <c r="F42" s="42" t="n">
        <f aca="false">H80</f>
        <v>0</v>
      </c>
      <c r="G42" s="57" t="n">
        <f aca="false">'台12(台中港-台中)上行'!B156/60</f>
        <v>0</v>
      </c>
      <c r="H42" s="42" t="e">
        <f aca="false">F42*1000/G42*0.06</f>
        <v>#DIV/0!</v>
      </c>
      <c r="I42" s="42" t="e">
        <f aca="false">F42*1000/(G42*60-SUM(J42:V42))*3.6</f>
        <v>#DIV/0!</v>
      </c>
      <c r="J42" s="43" t="n">
        <f aca="false">'台12(台中港-台中)上行'!F156</f>
        <v>0</v>
      </c>
      <c r="K42" s="43" t="n">
        <f aca="false">'台12(台中港-台中)上行'!G156</f>
        <v>0</v>
      </c>
      <c r="L42" s="43" t="n">
        <f aca="false">'台12(台中港-台中)上行'!H156</f>
        <v>0</v>
      </c>
      <c r="M42" s="43" t="n">
        <f aca="false">'台12(台中港-台中)上行'!I156</f>
        <v>0</v>
      </c>
      <c r="N42" s="43" t="n">
        <f aca="false">'台12(台中港-台中)上行'!J156</f>
        <v>0</v>
      </c>
      <c r="O42" s="43" t="n">
        <f aca="false">'台12(台中港-台中)上行'!L156</f>
        <v>0</v>
      </c>
      <c r="P42" s="43" t="n">
        <f aca="false">'台12(台中港-台中)上行'!M156</f>
        <v>0</v>
      </c>
      <c r="Q42" s="43" t="n">
        <f aca="false">'台12(台中港-台中)上行'!N156</f>
        <v>0</v>
      </c>
      <c r="R42" s="43" t="n">
        <f aca="false">'台12(台中港-台中)上行'!O156</f>
        <v>0</v>
      </c>
      <c r="S42" s="43" t="n">
        <f aca="false">'台12(台中港-台中)上行'!P156</f>
        <v>0</v>
      </c>
      <c r="T42" s="43" t="n">
        <f aca="false">'台12(台中港-台中)上行'!Q156</f>
        <v>0</v>
      </c>
      <c r="U42" s="43" t="n">
        <f aca="false">'台12(台中港-台中)上行'!R156</f>
        <v>0</v>
      </c>
      <c r="V42" s="43" t="n">
        <f aca="false">'台12(台中港-台中)上行'!T156</f>
        <v>0</v>
      </c>
      <c r="W42" s="43" t="n">
        <f aca="false">'台12(台中港-台中)上行'!U156</f>
        <v>0</v>
      </c>
      <c r="X42" s="43" t="n">
        <f aca="false">'台12(台中港-台中)上行'!V156</f>
        <v>0</v>
      </c>
      <c r="Y42" s="43" t="n">
        <f aca="false">'台12(台中港-台中)上行'!W156</f>
        <v>0</v>
      </c>
      <c r="Z42" s="43" t="n">
        <f aca="false">'台12(台中港-台中)上行'!X156</f>
        <v>0</v>
      </c>
      <c r="AA42" s="46"/>
    </row>
    <row r="43" s="40" customFormat="true" ht="16.5" hidden="true" customHeight="true" outlineLevel="0" collapsed="false">
      <c r="A43" s="40" t="n">
        <f aca="false">A42-1</f>
        <v>15</v>
      </c>
      <c r="F43" s="42" t="n">
        <f aca="false">H79</f>
        <v>0</v>
      </c>
      <c r="G43" s="57" t="n">
        <f aca="false">'台12(台中港-台中)上行'!B157/60</f>
        <v>0</v>
      </c>
      <c r="H43" s="42" t="e">
        <f aca="false">F43*1000/G43*0.06</f>
        <v>#DIV/0!</v>
      </c>
      <c r="I43" s="42" t="e">
        <f aca="false">F43*1000/(G43*60-SUM(J43:V43))*3.6</f>
        <v>#DIV/0!</v>
      </c>
      <c r="J43" s="43" t="n">
        <f aca="false">'台12(台中港-台中)上行'!F157</f>
        <v>0</v>
      </c>
      <c r="K43" s="43" t="n">
        <f aca="false">'台12(台中港-台中)上行'!G157</f>
        <v>0</v>
      </c>
      <c r="L43" s="43" t="n">
        <f aca="false">'台12(台中港-台中)上行'!H157</f>
        <v>0</v>
      </c>
      <c r="M43" s="43" t="n">
        <f aca="false">'台12(台中港-台中)上行'!I157</f>
        <v>0</v>
      </c>
      <c r="N43" s="43" t="n">
        <f aca="false">'台12(台中港-台中)上行'!J157</f>
        <v>0</v>
      </c>
      <c r="O43" s="43" t="n">
        <f aca="false">'台12(台中港-台中)上行'!L157</f>
        <v>0</v>
      </c>
      <c r="P43" s="43" t="n">
        <f aca="false">'台12(台中港-台中)上行'!M157</f>
        <v>0</v>
      </c>
      <c r="Q43" s="43" t="n">
        <f aca="false">'台12(台中港-台中)上行'!N157</f>
        <v>0</v>
      </c>
      <c r="R43" s="43" t="n">
        <f aca="false">'台12(台中港-台中)上行'!O157</f>
        <v>0</v>
      </c>
      <c r="S43" s="43" t="n">
        <f aca="false">'台12(台中港-台中)上行'!P157</f>
        <v>0</v>
      </c>
      <c r="T43" s="43" t="n">
        <f aca="false">'台12(台中港-台中)上行'!Q157</f>
        <v>0</v>
      </c>
      <c r="U43" s="43" t="n">
        <f aca="false">'台12(台中港-台中)上行'!R157</f>
        <v>0</v>
      </c>
      <c r="V43" s="43" t="n">
        <f aca="false">'台12(台中港-台中)上行'!T157</f>
        <v>0</v>
      </c>
      <c r="W43" s="43" t="n">
        <f aca="false">'台12(台中港-台中)上行'!U157</f>
        <v>0</v>
      </c>
      <c r="X43" s="43" t="n">
        <f aca="false">'台12(台中港-台中)上行'!V157</f>
        <v>0</v>
      </c>
      <c r="Y43" s="43" t="n">
        <f aca="false">'台12(台中港-台中)上行'!W157</f>
        <v>0</v>
      </c>
      <c r="Z43" s="43" t="n">
        <f aca="false">'台12(台中港-台中)上行'!X157</f>
        <v>0</v>
      </c>
      <c r="AA43" s="46"/>
    </row>
    <row r="44" s="40" customFormat="true" ht="16.5" hidden="true" customHeight="true" outlineLevel="0" collapsed="false">
      <c r="A44" s="40" t="n">
        <f aca="false">A43-1</f>
        <v>14</v>
      </c>
      <c r="F44" s="42" t="n">
        <f aca="false">H78</f>
        <v>0</v>
      </c>
      <c r="G44" s="57" t="n">
        <f aca="false">'台12(台中港-台中)上行'!B158/60</f>
        <v>0</v>
      </c>
      <c r="H44" s="42" t="e">
        <f aca="false">F44*1000/G44*0.06</f>
        <v>#DIV/0!</v>
      </c>
      <c r="I44" s="42" t="e">
        <f aca="false">F44*1000/(G44*60-SUM(J44:V44))*3.6</f>
        <v>#DIV/0!</v>
      </c>
      <c r="J44" s="43" t="n">
        <f aca="false">'台12(台中港-台中)上行'!F158</f>
        <v>0</v>
      </c>
      <c r="K44" s="43" t="n">
        <f aca="false">'台12(台中港-台中)上行'!G158</f>
        <v>0</v>
      </c>
      <c r="L44" s="43" t="n">
        <f aca="false">'台12(台中港-台中)上行'!H158</f>
        <v>0</v>
      </c>
      <c r="M44" s="43" t="n">
        <f aca="false">'台12(台中港-台中)上行'!I158</f>
        <v>0</v>
      </c>
      <c r="N44" s="43" t="n">
        <f aca="false">'台12(台中港-台中)上行'!J158</f>
        <v>0</v>
      </c>
      <c r="O44" s="43" t="n">
        <f aca="false">'台12(台中港-台中)上行'!L158</f>
        <v>0</v>
      </c>
      <c r="P44" s="43" t="n">
        <f aca="false">'台12(台中港-台中)上行'!M158</f>
        <v>0</v>
      </c>
      <c r="Q44" s="43" t="n">
        <f aca="false">'台12(台中港-台中)上行'!N158</f>
        <v>0</v>
      </c>
      <c r="R44" s="43" t="n">
        <f aca="false">'台12(台中港-台中)上行'!O158</f>
        <v>0</v>
      </c>
      <c r="S44" s="43" t="n">
        <f aca="false">'台12(台中港-台中)上行'!P158</f>
        <v>0</v>
      </c>
      <c r="T44" s="43" t="n">
        <f aca="false">'台12(台中港-台中)上行'!Q158</f>
        <v>0</v>
      </c>
      <c r="U44" s="43" t="n">
        <f aca="false">'台12(台中港-台中)上行'!R158</f>
        <v>0</v>
      </c>
      <c r="V44" s="43" t="n">
        <f aca="false">'台12(台中港-台中)上行'!T158</f>
        <v>0</v>
      </c>
      <c r="W44" s="43" t="n">
        <f aca="false">'台12(台中港-台中)上行'!U158</f>
        <v>0</v>
      </c>
      <c r="X44" s="43" t="n">
        <f aca="false">'台12(台中港-台中)上行'!V158</f>
        <v>0</v>
      </c>
      <c r="Y44" s="43" t="n">
        <f aca="false">'台12(台中港-台中)上行'!W158</f>
        <v>0</v>
      </c>
      <c r="Z44" s="43" t="n">
        <f aca="false">'台12(台中港-台中)上行'!X158</f>
        <v>0</v>
      </c>
      <c r="AA44" s="46"/>
    </row>
    <row r="45" s="40" customFormat="true" ht="16.5" hidden="true" customHeight="true" outlineLevel="0" collapsed="false">
      <c r="A45" s="40" t="n">
        <f aca="false">A44-1</f>
        <v>13</v>
      </c>
      <c r="F45" s="42" t="n">
        <f aca="false">H77</f>
        <v>0</v>
      </c>
      <c r="G45" s="57" t="n">
        <f aca="false">'台12(台中港-台中)上行'!B159/60</f>
        <v>0</v>
      </c>
      <c r="H45" s="42" t="e">
        <f aca="false">F45*1000/G45*0.06</f>
        <v>#DIV/0!</v>
      </c>
      <c r="I45" s="42" t="e">
        <f aca="false">F45*1000/(G45*60-SUM(J45:V45))*3.6</f>
        <v>#DIV/0!</v>
      </c>
      <c r="J45" s="43" t="n">
        <f aca="false">'台12(台中港-台中)上行'!F159</f>
        <v>0</v>
      </c>
      <c r="K45" s="43" t="n">
        <f aca="false">'台12(台中港-台中)上行'!G159</f>
        <v>0</v>
      </c>
      <c r="L45" s="43" t="n">
        <f aca="false">'台12(台中港-台中)上行'!H159</f>
        <v>0</v>
      </c>
      <c r="M45" s="43" t="n">
        <f aca="false">'台12(台中港-台中)上行'!I159</f>
        <v>0</v>
      </c>
      <c r="N45" s="43" t="n">
        <f aca="false">'台12(台中港-台中)上行'!J159</f>
        <v>0</v>
      </c>
      <c r="O45" s="43" t="n">
        <f aca="false">'台12(台中港-台中)上行'!L159</f>
        <v>0</v>
      </c>
      <c r="P45" s="43" t="n">
        <f aca="false">'台12(台中港-台中)上行'!M159</f>
        <v>0</v>
      </c>
      <c r="Q45" s="43" t="n">
        <f aca="false">'台12(台中港-台中)上行'!N159</f>
        <v>0</v>
      </c>
      <c r="R45" s="43" t="n">
        <f aca="false">'台12(台中港-台中)上行'!O159</f>
        <v>0</v>
      </c>
      <c r="S45" s="43" t="n">
        <f aca="false">'台12(台中港-台中)上行'!P159</f>
        <v>0</v>
      </c>
      <c r="T45" s="43" t="n">
        <f aca="false">'台12(台中港-台中)上行'!Q159</f>
        <v>0</v>
      </c>
      <c r="U45" s="43" t="n">
        <f aca="false">'台12(台中港-台中)上行'!R159</f>
        <v>0</v>
      </c>
      <c r="V45" s="43" t="n">
        <f aca="false">'台12(台中港-台中)上行'!T159</f>
        <v>0</v>
      </c>
      <c r="W45" s="43" t="n">
        <f aca="false">'台12(台中港-台中)上行'!U159</f>
        <v>0</v>
      </c>
      <c r="X45" s="43" t="n">
        <f aca="false">'台12(台中港-台中)上行'!V159</f>
        <v>0</v>
      </c>
      <c r="Y45" s="43" t="n">
        <f aca="false">'台12(台中港-台中)上行'!W159</f>
        <v>0</v>
      </c>
      <c r="Z45" s="43" t="n">
        <f aca="false">'台12(台中港-台中)上行'!X159</f>
        <v>0</v>
      </c>
      <c r="AA45" s="46"/>
    </row>
    <row r="46" s="40" customFormat="true" ht="16.5" hidden="true" customHeight="true" outlineLevel="0" collapsed="false">
      <c r="A46" s="40" t="n">
        <f aca="false">A45-1</f>
        <v>12</v>
      </c>
      <c r="F46" s="42" t="n">
        <f aca="false">H76</f>
        <v>0</v>
      </c>
      <c r="G46" s="57" t="n">
        <f aca="false">'台12(台中港-台中)上行'!B160/60</f>
        <v>0</v>
      </c>
      <c r="H46" s="42" t="e">
        <f aca="false">F46*1000/G46*0.06</f>
        <v>#DIV/0!</v>
      </c>
      <c r="I46" s="42" t="e">
        <f aca="false">F46*1000/(G46*60-SUM(J46:V46))*3.6</f>
        <v>#DIV/0!</v>
      </c>
      <c r="J46" s="43" t="n">
        <f aca="false">'台12(台中港-台中)上行'!F160</f>
        <v>0</v>
      </c>
      <c r="K46" s="43" t="n">
        <f aca="false">'台12(台中港-台中)上行'!G160</f>
        <v>0</v>
      </c>
      <c r="L46" s="43" t="n">
        <f aca="false">'台12(台中港-台中)上行'!H160</f>
        <v>0</v>
      </c>
      <c r="M46" s="43" t="n">
        <f aca="false">'台12(台中港-台中)上行'!I160</f>
        <v>0</v>
      </c>
      <c r="N46" s="43" t="n">
        <f aca="false">'台12(台中港-台中)上行'!J160</f>
        <v>0</v>
      </c>
      <c r="O46" s="43" t="n">
        <f aca="false">'台12(台中港-台中)上行'!L160</f>
        <v>0</v>
      </c>
      <c r="P46" s="43" t="n">
        <f aca="false">'台12(台中港-台中)上行'!M160</f>
        <v>0</v>
      </c>
      <c r="Q46" s="43" t="n">
        <f aca="false">'台12(台中港-台中)上行'!N160</f>
        <v>0</v>
      </c>
      <c r="R46" s="43" t="n">
        <f aca="false">'台12(台中港-台中)上行'!O160</f>
        <v>0</v>
      </c>
      <c r="S46" s="43" t="n">
        <f aca="false">'台12(台中港-台中)上行'!P160</f>
        <v>0</v>
      </c>
      <c r="T46" s="43" t="n">
        <f aca="false">'台12(台中港-台中)上行'!Q160</f>
        <v>0</v>
      </c>
      <c r="U46" s="43" t="n">
        <f aca="false">'台12(台中港-台中)上行'!R160</f>
        <v>0</v>
      </c>
      <c r="V46" s="43" t="n">
        <f aca="false">'台12(台中港-台中)上行'!T160</f>
        <v>0</v>
      </c>
      <c r="W46" s="43" t="n">
        <f aca="false">'台12(台中港-台中)上行'!U160</f>
        <v>0</v>
      </c>
      <c r="X46" s="43" t="n">
        <f aca="false">'台12(台中港-台中)上行'!V160</f>
        <v>0</v>
      </c>
      <c r="Y46" s="43" t="n">
        <f aca="false">'台12(台中港-台中)上行'!W160</f>
        <v>0</v>
      </c>
      <c r="Z46" s="43" t="n">
        <f aca="false">'台12(台中港-台中)上行'!X160</f>
        <v>0</v>
      </c>
      <c r="AA46" s="46"/>
    </row>
    <row r="47" s="40" customFormat="true" ht="16.5" hidden="true" customHeight="true" outlineLevel="0" collapsed="false">
      <c r="A47" s="40" t="n">
        <f aca="false">A46-1</f>
        <v>11</v>
      </c>
      <c r="F47" s="42" t="n">
        <f aca="false">H75</f>
        <v>0</v>
      </c>
      <c r="G47" s="57" t="n">
        <f aca="false">'台12(台中港-台中)上行'!B161/60</f>
        <v>0</v>
      </c>
      <c r="H47" s="42" t="e">
        <f aca="false">F47*1000/G47*0.06</f>
        <v>#DIV/0!</v>
      </c>
      <c r="I47" s="42" t="e">
        <f aca="false">F47*1000/(G47*60-SUM(J47:V47))*3.6</f>
        <v>#DIV/0!</v>
      </c>
      <c r="J47" s="43" t="n">
        <f aca="false">'台12(台中港-台中)上行'!F161</f>
        <v>0</v>
      </c>
      <c r="K47" s="43" t="n">
        <f aca="false">'台12(台中港-台中)上行'!G161</f>
        <v>0</v>
      </c>
      <c r="L47" s="43" t="n">
        <f aca="false">'台12(台中港-台中)上行'!H161</f>
        <v>0</v>
      </c>
      <c r="M47" s="43" t="n">
        <f aca="false">'台12(台中港-台中)上行'!I161</f>
        <v>0</v>
      </c>
      <c r="N47" s="43" t="n">
        <f aca="false">'台12(台中港-台中)上行'!J161</f>
        <v>0</v>
      </c>
      <c r="O47" s="43" t="n">
        <f aca="false">'台12(台中港-台中)上行'!L161</f>
        <v>0</v>
      </c>
      <c r="P47" s="43" t="n">
        <f aca="false">'台12(台中港-台中)上行'!M161</f>
        <v>0</v>
      </c>
      <c r="Q47" s="43" t="n">
        <f aca="false">'台12(台中港-台中)上行'!N161</f>
        <v>0</v>
      </c>
      <c r="R47" s="43" t="n">
        <f aca="false">'台12(台中港-台中)上行'!O161</f>
        <v>0</v>
      </c>
      <c r="S47" s="43" t="n">
        <f aca="false">'台12(台中港-台中)上行'!P161</f>
        <v>0</v>
      </c>
      <c r="T47" s="43" t="n">
        <f aca="false">'台12(台中港-台中)上行'!Q161</f>
        <v>0</v>
      </c>
      <c r="U47" s="43" t="n">
        <f aca="false">'台12(台中港-台中)上行'!R161</f>
        <v>0</v>
      </c>
      <c r="V47" s="43" t="n">
        <f aca="false">'台12(台中港-台中)上行'!T161</f>
        <v>0</v>
      </c>
      <c r="W47" s="43" t="n">
        <f aca="false">'台12(台中港-台中)上行'!U161</f>
        <v>0</v>
      </c>
      <c r="X47" s="43" t="n">
        <f aca="false">'台12(台中港-台中)上行'!V161</f>
        <v>0</v>
      </c>
      <c r="Y47" s="43" t="n">
        <f aca="false">'台12(台中港-台中)上行'!W161</f>
        <v>0</v>
      </c>
      <c r="Z47" s="43" t="n">
        <f aca="false">'台12(台中港-台中)上行'!X161</f>
        <v>0</v>
      </c>
      <c r="AA47" s="46"/>
    </row>
    <row r="48" s="40" customFormat="true" ht="16.5" hidden="true" customHeight="true" outlineLevel="0" collapsed="false">
      <c r="A48" s="40" t="n">
        <f aca="false">A47-1</f>
        <v>10</v>
      </c>
      <c r="F48" s="42" t="n">
        <f aca="false">H74</f>
        <v>0</v>
      </c>
      <c r="G48" s="57" t="n">
        <f aca="false">'台12(台中港-台中)上行'!B162/60</f>
        <v>0</v>
      </c>
      <c r="H48" s="42" t="e">
        <f aca="false">F48*1000/G48*0.06</f>
        <v>#DIV/0!</v>
      </c>
      <c r="I48" s="42" t="e">
        <f aca="false">F48*1000/(G48*60-SUM(J48:V48))*3.6</f>
        <v>#DIV/0!</v>
      </c>
      <c r="J48" s="43" t="n">
        <f aca="false">'台12(台中港-台中)上行'!F162</f>
        <v>0</v>
      </c>
      <c r="K48" s="43" t="n">
        <f aca="false">'台12(台中港-台中)上行'!G162</f>
        <v>0</v>
      </c>
      <c r="L48" s="43" t="n">
        <f aca="false">'台12(台中港-台中)上行'!H162</f>
        <v>0</v>
      </c>
      <c r="M48" s="43" t="n">
        <f aca="false">'台12(台中港-台中)上行'!I162</f>
        <v>0</v>
      </c>
      <c r="N48" s="43" t="n">
        <f aca="false">'台12(台中港-台中)上行'!J162</f>
        <v>0</v>
      </c>
      <c r="O48" s="43" t="n">
        <f aca="false">'台12(台中港-台中)上行'!L162</f>
        <v>0</v>
      </c>
      <c r="P48" s="43" t="n">
        <f aca="false">'台12(台中港-台中)上行'!M162</f>
        <v>0</v>
      </c>
      <c r="Q48" s="43" t="n">
        <f aca="false">'台12(台中港-台中)上行'!N162</f>
        <v>0</v>
      </c>
      <c r="R48" s="43" t="n">
        <f aca="false">'台12(台中港-台中)上行'!O162</f>
        <v>0</v>
      </c>
      <c r="S48" s="43" t="n">
        <f aca="false">'台12(台中港-台中)上行'!P162</f>
        <v>0</v>
      </c>
      <c r="T48" s="43" t="n">
        <f aca="false">'台12(台中港-台中)上行'!Q162</f>
        <v>0</v>
      </c>
      <c r="U48" s="43" t="n">
        <f aca="false">'台12(台中港-台中)上行'!R162</f>
        <v>0</v>
      </c>
      <c r="V48" s="43" t="n">
        <f aca="false">'台12(台中港-台中)上行'!T162</f>
        <v>0</v>
      </c>
      <c r="W48" s="43" t="n">
        <f aca="false">'台12(台中港-台中)上行'!U162</f>
        <v>0</v>
      </c>
      <c r="X48" s="43" t="n">
        <f aca="false">'台12(台中港-台中)上行'!V162</f>
        <v>0</v>
      </c>
      <c r="Y48" s="43" t="n">
        <f aca="false">'台12(台中港-台中)上行'!W162</f>
        <v>0</v>
      </c>
      <c r="Z48" s="43" t="n">
        <f aca="false">'台12(台中港-台中)上行'!X162</f>
        <v>0</v>
      </c>
      <c r="AA48" s="46"/>
    </row>
    <row r="49" s="40" customFormat="true" ht="16.5" hidden="false" customHeight="true" outlineLevel="0" collapsed="false">
      <c r="A49" s="40" t="n">
        <f aca="false">A48-1</f>
        <v>9</v>
      </c>
      <c r="B49" s="21" t="s">
        <v>124</v>
      </c>
      <c r="C49" s="21" t="s">
        <v>125</v>
      </c>
      <c r="D49" s="21" t="s">
        <v>122</v>
      </c>
      <c r="E49" s="21" t="s">
        <v>123</v>
      </c>
      <c r="F49" s="42" t="n">
        <f aca="false">H73</f>
        <v>1.6</v>
      </c>
      <c r="G49" s="57" t="n">
        <f aca="false">'台12(台中港-台中)上行'!B163/60</f>
        <v>3.77777777777778</v>
      </c>
      <c r="H49" s="42" t="n">
        <f aca="false">F49*1000/G49*0.06</f>
        <v>25.4117647058823</v>
      </c>
      <c r="I49" s="42" t="n">
        <f aca="false">F49*1000/(G49*60-SUM(J49:V49))*3.6</f>
        <v>31.0791366906475</v>
      </c>
      <c r="J49" s="43" t="n">
        <f aca="false">'台12(台中港-台中)上行'!F163</f>
        <v>0</v>
      </c>
      <c r="K49" s="43" t="n">
        <f aca="false">'台12(台中港-台中)上行'!G163</f>
        <v>0</v>
      </c>
      <c r="L49" s="43" t="n">
        <f aca="false">'台12(台中港-台中)上行'!H163</f>
        <v>0</v>
      </c>
      <c r="M49" s="43" t="n">
        <f aca="false">'台12(台中港-台中)上行'!I163</f>
        <v>0</v>
      </c>
      <c r="N49" s="43" t="n">
        <f aca="false">'台12(台中港-台中)上行'!J163</f>
        <v>0</v>
      </c>
      <c r="O49" s="43" t="n">
        <f aca="false">'台12(台中港-台中)上行'!L163</f>
        <v>0</v>
      </c>
      <c r="P49" s="43" t="n">
        <f aca="false">'台12(台中港-台中)上行'!M163</f>
        <v>41.3333333333333</v>
      </c>
      <c r="Q49" s="43" t="n">
        <f aca="false">'台12(台中港-台中)上行'!N163</f>
        <v>0</v>
      </c>
      <c r="R49" s="43" t="n">
        <f aca="false">'台12(台中港-台中)上行'!O163</f>
        <v>0</v>
      </c>
      <c r="S49" s="43" t="n">
        <f aca="false">'台12(台中港-台中)上行'!P163</f>
        <v>0</v>
      </c>
      <c r="T49" s="43" t="n">
        <f aca="false">'台12(台中港-台中)上行'!Q163</f>
        <v>0</v>
      </c>
      <c r="U49" s="43" t="n">
        <f aca="false">'台12(台中港-台中)上行'!R163</f>
        <v>0</v>
      </c>
      <c r="V49" s="43" t="n">
        <f aca="false">'台12(台中港-台中)上行'!T163</f>
        <v>0</v>
      </c>
      <c r="W49" s="43" t="n">
        <f aca="false">'台12(台中港-台中)上行'!U163</f>
        <v>1.66666666666667</v>
      </c>
      <c r="X49" s="43" t="n">
        <f aca="false">'台12(台中港-台中)上行'!V163</f>
        <v>1.33333333333333</v>
      </c>
      <c r="Y49" s="43" t="n">
        <f aca="false">'台12(台中港-台中)上行'!W163</f>
        <v>4</v>
      </c>
      <c r="Z49" s="43" t="n">
        <f aca="false">'台12(台中港-台中)上行'!X163</f>
        <v>0</v>
      </c>
      <c r="AA49" s="46"/>
    </row>
    <row r="50" s="40" customFormat="true" ht="16.5" hidden="false" customHeight="true" outlineLevel="0" collapsed="false">
      <c r="A50" s="40" t="n">
        <f aca="false">A49-1</f>
        <v>8</v>
      </c>
      <c r="B50" s="21" t="s">
        <v>122</v>
      </c>
      <c r="C50" s="21" t="s">
        <v>123</v>
      </c>
      <c r="D50" s="21" t="s">
        <v>120</v>
      </c>
      <c r="E50" s="21" t="s">
        <v>121</v>
      </c>
      <c r="F50" s="42" t="n">
        <f aca="false">H72</f>
        <v>1.26666666666667</v>
      </c>
      <c r="G50" s="57" t="n">
        <f aca="false">'台12(台中港-台中)上行'!B164/60</f>
        <v>4.43333333333333</v>
      </c>
      <c r="H50" s="42" t="n">
        <f aca="false">F50*1000/G50*0.06</f>
        <v>17.1428571428571</v>
      </c>
      <c r="I50" s="42" t="n">
        <f aca="false">F50*1000/(G50*60-SUM(J50:V50))*3.6</f>
        <v>19.4871794871795</v>
      </c>
      <c r="J50" s="43" t="n">
        <f aca="false">'台12(台中港-台中)上行'!F164</f>
        <v>0</v>
      </c>
      <c r="K50" s="43" t="n">
        <f aca="false">'台12(台中港-台中)上行'!G164</f>
        <v>0</v>
      </c>
      <c r="L50" s="43" t="n">
        <f aca="false">'台12(台中港-台中)上行'!H164</f>
        <v>0</v>
      </c>
      <c r="M50" s="43" t="n">
        <f aca="false">'台12(台中港-台中)上行'!I164</f>
        <v>0</v>
      </c>
      <c r="N50" s="43" t="n">
        <f aca="false">'台12(台中港-台中)上行'!J164</f>
        <v>0</v>
      </c>
      <c r="O50" s="43" t="n">
        <f aca="false">'台12(台中港-台中)上行'!L164</f>
        <v>0</v>
      </c>
      <c r="P50" s="43" t="n">
        <f aca="false">'台12(台中港-台中)上行'!M164</f>
        <v>32</v>
      </c>
      <c r="Q50" s="43" t="n">
        <f aca="false">'台12(台中港-台中)上行'!N164</f>
        <v>0</v>
      </c>
      <c r="R50" s="43" t="n">
        <f aca="false">'台12(台中港-台中)上行'!O164</f>
        <v>0</v>
      </c>
      <c r="S50" s="43" t="n">
        <f aca="false">'台12(台中港-台中)上行'!P164</f>
        <v>0</v>
      </c>
      <c r="T50" s="43" t="n">
        <f aca="false">'台12(台中港-台中)上行'!Q164</f>
        <v>0</v>
      </c>
      <c r="U50" s="43" t="n">
        <f aca="false">'台12(台中港-台中)上行'!R164</f>
        <v>0</v>
      </c>
      <c r="V50" s="43" t="n">
        <f aca="false">'台12(台中港-台中)上行'!T164</f>
        <v>0</v>
      </c>
      <c r="W50" s="43" t="n">
        <f aca="false">'台12(台中港-台中)上行'!U164</f>
        <v>1.66666666666667</v>
      </c>
      <c r="X50" s="43" t="n">
        <f aca="false">'台12(台中港-台中)上行'!V164</f>
        <v>2.33333333333333</v>
      </c>
      <c r="Y50" s="43" t="n">
        <f aca="false">'台12(台中港-台中)上行'!W164</f>
        <v>4</v>
      </c>
      <c r="Z50" s="43" t="n">
        <f aca="false">'台12(台中港-台中)上行'!X164</f>
        <v>1</v>
      </c>
      <c r="AA50" s="46"/>
    </row>
    <row r="51" s="40" customFormat="true" ht="16.5" hidden="false" customHeight="true" outlineLevel="0" collapsed="false">
      <c r="A51" s="40" t="n">
        <f aca="false">A50-1</f>
        <v>7</v>
      </c>
      <c r="B51" s="21" t="s">
        <v>120</v>
      </c>
      <c r="C51" s="21" t="s">
        <v>121</v>
      </c>
      <c r="D51" s="21" t="s">
        <v>118</v>
      </c>
      <c r="E51" s="21" t="s">
        <v>119</v>
      </c>
      <c r="F51" s="42" t="n">
        <f aca="false">H71</f>
        <v>3</v>
      </c>
      <c r="G51" s="57" t="n">
        <f aca="false">'台12(台中港-台中)上行'!B165/60</f>
        <v>6.20555555555556</v>
      </c>
      <c r="H51" s="42" t="n">
        <f aca="false">F51*1000/G51*0.06</f>
        <v>29.006266786034</v>
      </c>
      <c r="I51" s="42" t="n">
        <f aca="false">F51*1000/(G51*60-SUM(J51:V51))*3.6</f>
        <v>37.7182770663562</v>
      </c>
      <c r="J51" s="43" t="n">
        <f aca="false">'台12(台中港-台中)上行'!F165</f>
        <v>0</v>
      </c>
      <c r="K51" s="43" t="n">
        <f aca="false">'台12(台中港-台中)上行'!G165</f>
        <v>0</v>
      </c>
      <c r="L51" s="43" t="n">
        <f aca="false">'台12(台中港-台中)上行'!H165</f>
        <v>0</v>
      </c>
      <c r="M51" s="43" t="n">
        <f aca="false">'台12(台中港-台中)上行'!I165</f>
        <v>0</v>
      </c>
      <c r="N51" s="43" t="n">
        <f aca="false">'台12(台中港-台中)上行'!J165</f>
        <v>0</v>
      </c>
      <c r="O51" s="43" t="n">
        <f aca="false">'台12(台中港-台中)上行'!L165</f>
        <v>0</v>
      </c>
      <c r="P51" s="43" t="n">
        <f aca="false">'台12(台中港-台中)上行'!M165</f>
        <v>86</v>
      </c>
      <c r="Q51" s="43" t="n">
        <f aca="false">'台12(台中港-台中)上行'!N165</f>
        <v>0</v>
      </c>
      <c r="R51" s="43" t="n">
        <f aca="false">'台12(台中港-台中)上行'!O165</f>
        <v>0</v>
      </c>
      <c r="S51" s="43" t="n">
        <f aca="false">'台12(台中港-台中)上行'!P165</f>
        <v>0</v>
      </c>
      <c r="T51" s="43" t="n">
        <f aca="false">'台12(台中港-台中)上行'!Q165</f>
        <v>0</v>
      </c>
      <c r="U51" s="43" t="n">
        <f aca="false">'台12(台中港-台中)上行'!R165</f>
        <v>0</v>
      </c>
      <c r="V51" s="43" t="n">
        <f aca="false">'台12(台中港-台中)上行'!T165</f>
        <v>0</v>
      </c>
      <c r="W51" s="43" t="n">
        <f aca="false">'台12(台中港-台中)上行'!U165</f>
        <v>2.33333333333333</v>
      </c>
      <c r="X51" s="43" t="n">
        <f aca="false">'台12(台中港-台中)上行'!V165</f>
        <v>3</v>
      </c>
      <c r="Y51" s="43" t="n">
        <f aca="false">'台12(台中港-台中)上行'!W165</f>
        <v>4</v>
      </c>
      <c r="Z51" s="43" t="n">
        <f aca="false">'台12(台中港-台中)上行'!X165</f>
        <v>0</v>
      </c>
      <c r="AA51" s="46"/>
    </row>
    <row r="52" s="40" customFormat="true" ht="16.5" hidden="false" customHeight="true" outlineLevel="0" collapsed="false">
      <c r="A52" s="40" t="n">
        <f aca="false">A51-1</f>
        <v>6</v>
      </c>
      <c r="B52" s="21" t="s">
        <v>118</v>
      </c>
      <c r="C52" s="21" t="s">
        <v>119</v>
      </c>
      <c r="D52" s="21" t="s">
        <v>116</v>
      </c>
      <c r="E52" s="21" t="s">
        <v>117</v>
      </c>
      <c r="F52" s="42" t="n">
        <f aca="false">H70</f>
        <v>0.616666666666666</v>
      </c>
      <c r="G52" s="57" t="n">
        <f aca="false">'台12(台中港-台中)上行'!B166/60</f>
        <v>1.98333333333333</v>
      </c>
      <c r="H52" s="42" t="n">
        <f aca="false">F52*1000/G52*0.06</f>
        <v>18.6554621848739</v>
      </c>
      <c r="I52" s="42" t="n">
        <f aca="false">F52*1000/(G52*60-SUM(J52:V52))*3.6</f>
        <v>44.1059602649006</v>
      </c>
      <c r="J52" s="43" t="n">
        <f aca="false">'台12(台中港-台中)上行'!F166</f>
        <v>0</v>
      </c>
      <c r="K52" s="43" t="n">
        <f aca="false">'台12(台中港-台中)上行'!G166</f>
        <v>0</v>
      </c>
      <c r="L52" s="43" t="n">
        <f aca="false">'台12(台中港-台中)上行'!H166</f>
        <v>0</v>
      </c>
      <c r="M52" s="43" t="n">
        <f aca="false">'台12(台中港-台中)上行'!I166</f>
        <v>0</v>
      </c>
      <c r="N52" s="43" t="n">
        <f aca="false">'台12(台中港-台中)上行'!J166</f>
        <v>0</v>
      </c>
      <c r="O52" s="43" t="n">
        <f aca="false">'台12(台中港-台中)上行'!L166</f>
        <v>0</v>
      </c>
      <c r="P52" s="43" t="n">
        <f aca="false">'台12(台中港-台中)上行'!M166</f>
        <v>68.6666666666667</v>
      </c>
      <c r="Q52" s="43" t="n">
        <f aca="false">'台12(台中港-台中)上行'!N166</f>
        <v>0</v>
      </c>
      <c r="R52" s="43" t="n">
        <f aca="false">'台12(台中港-台中)上行'!O166</f>
        <v>0</v>
      </c>
      <c r="S52" s="43" t="n">
        <f aca="false">'台12(台中港-台中)上行'!P166</f>
        <v>0</v>
      </c>
      <c r="T52" s="43" t="n">
        <f aca="false">'台12(台中港-台中)上行'!Q166</f>
        <v>0</v>
      </c>
      <c r="U52" s="43" t="n">
        <f aca="false">'台12(台中港-台中)上行'!R166</f>
        <v>0</v>
      </c>
      <c r="V52" s="43" t="n">
        <f aca="false">'台12(台中港-台中)上行'!T166</f>
        <v>0</v>
      </c>
      <c r="W52" s="43" t="n">
        <f aca="false">'台12(台中港-台中)上行'!U166</f>
        <v>0.666666666666667</v>
      </c>
      <c r="X52" s="43" t="n">
        <f aca="false">'台12(台中港-台中)上行'!V166</f>
        <v>0.333333333333333</v>
      </c>
      <c r="Y52" s="43" t="n">
        <f aca="false">'台12(台中港-台中)上行'!W166</f>
        <v>4</v>
      </c>
      <c r="Z52" s="43" t="n">
        <f aca="false">'台12(台中港-台中)上行'!X166</f>
        <v>0</v>
      </c>
      <c r="AA52" s="46"/>
    </row>
    <row r="53" s="40" customFormat="true" ht="16.5" hidden="false" customHeight="true" outlineLevel="0" collapsed="false">
      <c r="A53" s="40" t="n">
        <f aca="false">A52-1</f>
        <v>5</v>
      </c>
      <c r="B53" s="21" t="s">
        <v>116</v>
      </c>
      <c r="C53" s="21" t="s">
        <v>117</v>
      </c>
      <c r="D53" s="21" t="s">
        <v>114</v>
      </c>
      <c r="E53" s="21" t="s">
        <v>115</v>
      </c>
      <c r="F53" s="42" t="n">
        <f aca="false">H69</f>
        <v>0.55</v>
      </c>
      <c r="G53" s="57" t="n">
        <f aca="false">'台12(台中港-台中)上行'!B167/60</f>
        <v>1.58888888888889</v>
      </c>
      <c r="H53" s="42" t="n">
        <f aca="false">F53*1000/G53*0.06</f>
        <v>20.7692307692308</v>
      </c>
      <c r="I53" s="42" t="n">
        <f aca="false">F53*1000/(G53*60-SUM(J53:V53))*3.6</f>
        <v>52.5663716814159</v>
      </c>
      <c r="J53" s="43" t="n">
        <f aca="false">'台12(台中港-台中)上行'!F167</f>
        <v>0</v>
      </c>
      <c r="K53" s="43" t="n">
        <f aca="false">'台12(台中港-台中)上行'!G167</f>
        <v>0</v>
      </c>
      <c r="L53" s="43" t="n">
        <f aca="false">'台12(台中港-台中)上行'!H167</f>
        <v>0</v>
      </c>
      <c r="M53" s="43" t="n">
        <f aca="false">'台12(台中港-台中)上行'!I167</f>
        <v>0</v>
      </c>
      <c r="N53" s="43" t="n">
        <f aca="false">'台12(台中港-台中)上行'!J167</f>
        <v>0</v>
      </c>
      <c r="O53" s="43" t="n">
        <f aca="false">'台12(台中港-台中)上行'!L167</f>
        <v>0</v>
      </c>
      <c r="P53" s="43" t="n">
        <f aca="false">'台12(台中港-台中)上行'!M167</f>
        <v>57.6666666666667</v>
      </c>
      <c r="Q53" s="43" t="n">
        <f aca="false">'台12(台中港-台中)上行'!N167</f>
        <v>0</v>
      </c>
      <c r="R53" s="43" t="n">
        <f aca="false">'台12(台中港-台中)上行'!O167</f>
        <v>0</v>
      </c>
      <c r="S53" s="43" t="n">
        <f aca="false">'台12(台中港-台中)上行'!P167</f>
        <v>0</v>
      </c>
      <c r="T53" s="43" t="n">
        <f aca="false">'台12(台中港-台中)上行'!Q167</f>
        <v>0</v>
      </c>
      <c r="U53" s="43" t="n">
        <f aca="false">'台12(台中港-台中)上行'!R167</f>
        <v>0</v>
      </c>
      <c r="V53" s="43" t="n">
        <f aca="false">'台12(台中港-台中)上行'!T167</f>
        <v>0</v>
      </c>
      <c r="W53" s="43" t="n">
        <f aca="false">'台12(台中港-台中)上行'!U167</f>
        <v>0.333333333333333</v>
      </c>
      <c r="X53" s="43" t="n">
        <f aca="false">'台12(台中港-台中)上行'!V167</f>
        <v>0.333333333333333</v>
      </c>
      <c r="Y53" s="43" t="n">
        <v>5</v>
      </c>
      <c r="Z53" s="43" t="n">
        <f aca="false">'台12(台中港-台中)上行'!X167</f>
        <v>1</v>
      </c>
      <c r="AA53" s="46"/>
    </row>
    <row r="54" s="40" customFormat="true" ht="16.5" hidden="false" customHeight="true" outlineLevel="0" collapsed="false">
      <c r="A54" s="40" t="n">
        <f aca="false">A53-1</f>
        <v>4</v>
      </c>
      <c r="B54" s="21" t="s">
        <v>114</v>
      </c>
      <c r="C54" s="21" t="s">
        <v>115</v>
      </c>
      <c r="D54" s="21" t="s">
        <v>112</v>
      </c>
      <c r="E54" s="21" t="s">
        <v>113</v>
      </c>
      <c r="F54" s="42" t="n">
        <f aca="false">H68</f>
        <v>1.63333333333333</v>
      </c>
      <c r="G54" s="57" t="n">
        <f aca="false">'台12(台中港-台中)上行'!B168/60</f>
        <v>2.26666666666667</v>
      </c>
      <c r="H54" s="42" t="n">
        <f aca="false">F54*1000/G54*0.06</f>
        <v>43.2352941176471</v>
      </c>
      <c r="I54" s="42" t="n">
        <f aca="false">F54*1000/(G54*60-SUM(J54:V54))*3.6</f>
        <v>43.2352941176471</v>
      </c>
      <c r="J54" s="43" t="n">
        <f aca="false">'台12(台中港-台中)上行'!F168</f>
        <v>0</v>
      </c>
      <c r="K54" s="43" t="n">
        <f aca="false">'台12(台中港-台中)上行'!G168</f>
        <v>0</v>
      </c>
      <c r="L54" s="43" t="n">
        <f aca="false">'台12(台中港-台中)上行'!H168</f>
        <v>0</v>
      </c>
      <c r="M54" s="43" t="n">
        <f aca="false">'台12(台中港-台中)上行'!I168</f>
        <v>0</v>
      </c>
      <c r="N54" s="43" t="n">
        <f aca="false">'台12(台中港-台中)上行'!J168</f>
        <v>0</v>
      </c>
      <c r="O54" s="43" t="n">
        <f aca="false">'台12(台中港-台中)上行'!L168</f>
        <v>0</v>
      </c>
      <c r="P54" s="43" t="n">
        <f aca="false">'台12(台中港-台中)上行'!M168</f>
        <v>0</v>
      </c>
      <c r="Q54" s="43" t="n">
        <f aca="false">'台12(台中港-台中)上行'!N168</f>
        <v>0</v>
      </c>
      <c r="R54" s="43" t="n">
        <f aca="false">'台12(台中港-台中)上行'!O168</f>
        <v>0</v>
      </c>
      <c r="S54" s="43" t="n">
        <f aca="false">'台12(台中港-台中)上行'!P168</f>
        <v>0</v>
      </c>
      <c r="T54" s="43" t="n">
        <f aca="false">'台12(台中港-台中)上行'!Q168</f>
        <v>0</v>
      </c>
      <c r="U54" s="43" t="n">
        <f aca="false">'台12(台中港-台中)上行'!R168</f>
        <v>0</v>
      </c>
      <c r="V54" s="43" t="n">
        <f aca="false">'台12(台中港-台中)上行'!T168</f>
        <v>0</v>
      </c>
      <c r="W54" s="43" t="n">
        <f aca="false">'台12(台中港-台中)上行'!U168</f>
        <v>1.66666666666667</v>
      </c>
      <c r="X54" s="43" t="n">
        <f aca="false">'台12(台中港-台中)上行'!V168</f>
        <v>0.666666666666667</v>
      </c>
      <c r="Y54" s="43" t="n">
        <v>4</v>
      </c>
      <c r="Z54" s="43" t="n">
        <f aca="false">'台12(台中港-台中)上行'!X168</f>
        <v>1</v>
      </c>
      <c r="AA54" s="46"/>
    </row>
    <row r="55" s="40" customFormat="true" ht="16.5" hidden="false" customHeight="true" outlineLevel="0" collapsed="false">
      <c r="A55" s="40" t="n">
        <f aca="false">A54-1</f>
        <v>3</v>
      </c>
      <c r="B55" s="21" t="s">
        <v>112</v>
      </c>
      <c r="C55" s="21" t="s">
        <v>113</v>
      </c>
      <c r="D55" s="21" t="s">
        <v>110</v>
      </c>
      <c r="E55" s="21" t="s">
        <v>111</v>
      </c>
      <c r="F55" s="42" t="n">
        <f aca="false">H67</f>
        <v>13.3833333333333</v>
      </c>
      <c r="G55" s="57" t="n">
        <f aca="false">'台12(台中港-台中)上行'!B169/60</f>
        <v>19.1944444444444</v>
      </c>
      <c r="H55" s="42" t="n">
        <f aca="false">F55*1000/G55*0.06</f>
        <v>41.83502170767</v>
      </c>
      <c r="I55" s="42" t="n">
        <f aca="false">F55*1000/(G55*60-SUM(J55:V55))*3.6</f>
        <v>48.503355704698</v>
      </c>
      <c r="J55" s="43" t="n">
        <f aca="false">'台12(台中港-台中)上行'!F169</f>
        <v>0</v>
      </c>
      <c r="K55" s="43" t="n">
        <f aca="false">'台12(台中港-台中)上行'!G169</f>
        <v>0</v>
      </c>
      <c r="L55" s="43" t="n">
        <f aca="false">'台12(台中港-台中)上行'!H169</f>
        <v>0</v>
      </c>
      <c r="M55" s="43" t="n">
        <f aca="false">'台12(台中港-台中)上行'!I169</f>
        <v>0</v>
      </c>
      <c r="N55" s="43" t="n">
        <f aca="false">'台12(台中港-台中)上行'!J169</f>
        <v>0</v>
      </c>
      <c r="O55" s="43" t="n">
        <f aca="false">'台12(台中港-台中)上行'!L169</f>
        <v>0</v>
      </c>
      <c r="P55" s="43" t="n">
        <f aca="false">'台12(台中港-台中)上行'!M169</f>
        <v>158.333333333333</v>
      </c>
      <c r="Q55" s="43" t="n">
        <f aca="false">'台12(台中港-台中)上行'!N169</f>
        <v>0</v>
      </c>
      <c r="R55" s="43" t="n">
        <f aca="false">'台12(台中港-台中)上行'!O169</f>
        <v>0</v>
      </c>
      <c r="S55" s="43" t="n">
        <f aca="false">'台12(台中港-台中)上行'!P169</f>
        <v>0</v>
      </c>
      <c r="T55" s="43" t="n">
        <f aca="false">'台12(台中港-台中)上行'!Q169</f>
        <v>0</v>
      </c>
      <c r="U55" s="43" t="n">
        <f aca="false">'台12(台中港-台中)上行'!R169</f>
        <v>0</v>
      </c>
      <c r="V55" s="43" t="n">
        <f aca="false">'台12(台中港-台中)上行'!T169</f>
        <v>0</v>
      </c>
      <c r="W55" s="43" t="n">
        <f aca="false">'台12(台中港-台中)上行'!U169</f>
        <v>6</v>
      </c>
      <c r="X55" s="43" t="n">
        <f aca="false">'台12(台中港-台中)上行'!V169</f>
        <v>5.33333333333333</v>
      </c>
      <c r="Y55" s="43" t="n">
        <f aca="false">'台12(台中港-台中)上行'!W169</f>
        <v>4</v>
      </c>
      <c r="Z55" s="43" t="n">
        <f aca="false">'台12(台中港-台中)上行'!X169</f>
        <v>1</v>
      </c>
      <c r="AA55" s="46"/>
    </row>
    <row r="56" s="40" customFormat="true" ht="16.5" hidden="false" customHeight="true" outlineLevel="0" collapsed="false">
      <c r="A56" s="40" t="n">
        <f aca="false">A55-1</f>
        <v>2</v>
      </c>
      <c r="B56" s="21" t="s">
        <v>110</v>
      </c>
      <c r="C56" s="21" t="s">
        <v>111</v>
      </c>
      <c r="D56" s="21" t="s">
        <v>108</v>
      </c>
      <c r="E56" s="21" t="s">
        <v>109</v>
      </c>
      <c r="F56" s="42" t="n">
        <f aca="false">H66</f>
        <v>1.81666666666667</v>
      </c>
      <c r="G56" s="57" t="n">
        <f aca="false">'台12(台中港-台中)上行'!B170/60</f>
        <v>2.91111111111111</v>
      </c>
      <c r="H56" s="42" t="n">
        <f aca="false">F56*1000/G56*0.06</f>
        <v>37.4427480916031</v>
      </c>
      <c r="I56" s="42" t="n">
        <f aca="false">F56*1000/(G56*60-SUM(J56:V56))*3.6</f>
        <v>43.6</v>
      </c>
      <c r="J56" s="43" t="n">
        <f aca="false">'台12(台中港-台中)上行'!F170</f>
        <v>0</v>
      </c>
      <c r="K56" s="43" t="n">
        <f aca="false">'台12(台中港-台中)上行'!G170</f>
        <v>0</v>
      </c>
      <c r="L56" s="43" t="n">
        <f aca="false">'台12(台中港-台中)上行'!H170</f>
        <v>0</v>
      </c>
      <c r="M56" s="43" t="n">
        <f aca="false">'台12(台中港-台中)上行'!I170</f>
        <v>0</v>
      </c>
      <c r="N56" s="43" t="n">
        <f aca="false">'台12(台中港-台中)上行'!J170</f>
        <v>0</v>
      </c>
      <c r="O56" s="43" t="n">
        <f aca="false">'台12(台中港-台中)上行'!L170</f>
        <v>0</v>
      </c>
      <c r="P56" s="43" t="n">
        <f aca="false">'台12(台中港-台中)上行'!M170</f>
        <v>24.6666666666667</v>
      </c>
      <c r="Q56" s="43" t="n">
        <f aca="false">'台12(台中港-台中)上行'!N170</f>
        <v>0</v>
      </c>
      <c r="R56" s="43" t="n">
        <f aca="false">'台12(台中港-台中)上行'!O170</f>
        <v>0</v>
      </c>
      <c r="S56" s="43" t="n">
        <f aca="false">'台12(台中港-台中)上行'!P170</f>
        <v>0</v>
      </c>
      <c r="T56" s="43" t="n">
        <f aca="false">'台12(台中港-台中)上行'!Q170</f>
        <v>0</v>
      </c>
      <c r="U56" s="43" t="n">
        <f aca="false">'台12(台中港-台中)上行'!R170</f>
        <v>0</v>
      </c>
      <c r="V56" s="43" t="n">
        <f aca="false">'台12(台中港-台中)上行'!T170</f>
        <v>0</v>
      </c>
      <c r="W56" s="43" t="n">
        <f aca="false">'台12(台中港-台中)上行'!U170</f>
        <v>1.33333333333333</v>
      </c>
      <c r="X56" s="43" t="n">
        <f aca="false">'台12(台中港-台中)上行'!V170</f>
        <v>1.66666666666667</v>
      </c>
      <c r="Y56" s="43" t="n">
        <f aca="false">'台12(台中港-台中)上行'!W170</f>
        <v>4</v>
      </c>
      <c r="Z56" s="43" t="n">
        <f aca="false">'台12(台中港-台中)上行'!X170</f>
        <v>0</v>
      </c>
      <c r="AA56" s="46"/>
    </row>
    <row r="57" s="40" customFormat="true" ht="16.5" hidden="false" customHeight="true" outlineLevel="0" collapsed="false">
      <c r="A57" s="40" t="n">
        <f aca="false">A56-1</f>
        <v>1</v>
      </c>
      <c r="B57" s="21" t="s">
        <v>108</v>
      </c>
      <c r="C57" s="21" t="s">
        <v>109</v>
      </c>
      <c r="D57" s="21" t="s">
        <v>106</v>
      </c>
      <c r="E57" s="21" t="s">
        <v>107</v>
      </c>
      <c r="F57" s="42" t="n">
        <f aca="false">H65</f>
        <v>1.35</v>
      </c>
      <c r="G57" s="57" t="n">
        <f aca="false">'台12(台中港-台中)上行'!B171/60</f>
        <v>2.04444444444444</v>
      </c>
      <c r="H57" s="42" t="n">
        <f aca="false">F57*1000/G57*0.06</f>
        <v>39.6195652173913</v>
      </c>
      <c r="I57" s="42" t="n">
        <f aca="false">F57*1000/(G57*60-SUM(J57:V57))*3.6</f>
        <v>53.4065934065934</v>
      </c>
      <c r="J57" s="43" t="n">
        <f aca="false">'台12(台中港-台中)上行'!F171</f>
        <v>0</v>
      </c>
      <c r="K57" s="43" t="n">
        <f aca="false">'台12(台中港-台中)上行'!G171</f>
        <v>0</v>
      </c>
      <c r="L57" s="43" t="n">
        <f aca="false">'台12(台中港-台中)上行'!H171</f>
        <v>0</v>
      </c>
      <c r="M57" s="43" t="n">
        <f aca="false">'台12(台中港-台中)上行'!I171</f>
        <v>0</v>
      </c>
      <c r="N57" s="43" t="n">
        <f aca="false">'台12(台中港-台中)上行'!J171</f>
        <v>0</v>
      </c>
      <c r="O57" s="43" t="n">
        <f aca="false">'台12(台中港-台中)上行'!L171</f>
        <v>0</v>
      </c>
      <c r="P57" s="43" t="n">
        <f aca="false">'台12(台中港-台中)上行'!M171</f>
        <v>31.6666666666667</v>
      </c>
      <c r="Q57" s="43" t="n">
        <f aca="false">'台12(台中港-台中)上行'!N171</f>
        <v>0</v>
      </c>
      <c r="R57" s="43" t="n">
        <f aca="false">'台12(台中港-台中)上行'!O171</f>
        <v>0</v>
      </c>
      <c r="S57" s="43" t="n">
        <f aca="false">'台12(台中港-台中)上行'!P171</f>
        <v>0</v>
      </c>
      <c r="T57" s="43" t="n">
        <f aca="false">'台12(台中港-台中)上行'!Q171</f>
        <v>0</v>
      </c>
      <c r="U57" s="43" t="n">
        <f aca="false">'台12(台中港-台中)上行'!R171</f>
        <v>0</v>
      </c>
      <c r="V57" s="43" t="n">
        <f aca="false">'台12(台中港-台中)上行'!T171</f>
        <v>0</v>
      </c>
      <c r="W57" s="43" t="n">
        <f aca="false">'台12(台中港-台中)上行'!U171</f>
        <v>0</v>
      </c>
      <c r="X57" s="43" t="n">
        <f aca="false">'台12(台中港-台中)上行'!V171</f>
        <v>0.333333333333333</v>
      </c>
      <c r="Y57" s="43" t="n">
        <f aca="false">'台12(台中港-台中)上行'!W171</f>
        <v>3</v>
      </c>
      <c r="Z57" s="43" t="n">
        <f aca="false">'台12(台中港-台中)上行'!X171</f>
        <v>0</v>
      </c>
      <c r="AA57" s="46"/>
    </row>
    <row r="58" s="40" customFormat="true" ht="16.5" hidden="false" customHeight="true" outlineLevel="0" collapsed="false">
      <c r="B58" s="58" t="s">
        <v>58</v>
      </c>
      <c r="C58" s="58"/>
      <c r="D58" s="58"/>
      <c r="E58" s="58"/>
      <c r="F58" s="42" t="n">
        <f aca="false">SUM(F34:F57)</f>
        <v>25.2166666666667</v>
      </c>
      <c r="G58" s="57" t="n">
        <f aca="false">SUM(G34:G57)</f>
        <v>44.4055555555556</v>
      </c>
      <c r="H58" s="42" t="n">
        <f aca="false">F58*1000/G58*0.06</f>
        <v>34.0723132741149</v>
      </c>
      <c r="I58" s="42" t="n">
        <f aca="false">F58*1000/(G58*60-SUM(J58:V58))*3.6</f>
        <v>41.9500924214418</v>
      </c>
      <c r="J58" s="43" t="n">
        <f aca="false">SUM(J34:J57)</f>
        <v>0</v>
      </c>
      <c r="K58" s="43" t="n">
        <f aca="false">SUM(K34:K57)</f>
        <v>0</v>
      </c>
      <c r="L58" s="43" t="n">
        <f aca="false">SUM(L34:L57)</f>
        <v>0</v>
      </c>
      <c r="M58" s="43" t="n">
        <f aca="false">SUM(M34:M57)</f>
        <v>0</v>
      </c>
      <c r="N58" s="43" t="n">
        <f aca="false">SUM(N34:N57)</f>
        <v>0</v>
      </c>
      <c r="O58" s="43" t="n">
        <f aca="false">SUM(O34:O57)</f>
        <v>0</v>
      </c>
      <c r="P58" s="43" t="n">
        <f aca="false">SUM(P34:P57)</f>
        <v>500.333333333333</v>
      </c>
      <c r="Q58" s="43" t="n">
        <f aca="false">SUM(Q34:Q57)</f>
        <v>0</v>
      </c>
      <c r="R58" s="43" t="n">
        <f aca="false">SUM(R34:R57)</f>
        <v>0</v>
      </c>
      <c r="S58" s="43" t="n">
        <f aca="false">SUM(S34:S57)</f>
        <v>0</v>
      </c>
      <c r="T58" s="43" t="n">
        <f aca="false">SUM(T34:T57)</f>
        <v>0</v>
      </c>
      <c r="U58" s="43" t="n">
        <f aca="false">SUM(U34:U57)</f>
        <v>0</v>
      </c>
      <c r="V58" s="43" t="n">
        <f aca="false">SUM(V34:V57)</f>
        <v>0</v>
      </c>
      <c r="W58" s="43" t="n">
        <f aca="false">SUM(W34:W57)</f>
        <v>15.6666666666667</v>
      </c>
      <c r="X58" s="43" t="n">
        <f aca="false">SUM(X34:X57)</f>
        <v>15.3333333333333</v>
      </c>
      <c r="Y58" s="45"/>
      <c r="Z58" s="45"/>
      <c r="AA58" s="46"/>
    </row>
    <row r="59" s="40" customFormat="true" ht="16.5" hidden="false" customHeight="true" outlineLevel="0" collapsed="false">
      <c r="B59" s="58" t="s">
        <v>59</v>
      </c>
      <c r="C59" s="58"/>
      <c r="D59" s="58"/>
      <c r="E59" s="58"/>
      <c r="F59" s="58"/>
      <c r="G59" s="58"/>
      <c r="H59" s="58"/>
      <c r="I59" s="58"/>
      <c r="J59" s="59" t="n">
        <f aca="false">SUM(J58:O58)</f>
        <v>0</v>
      </c>
      <c r="K59" s="59"/>
      <c r="L59" s="59"/>
      <c r="M59" s="59"/>
      <c r="N59" s="59"/>
      <c r="O59" s="59"/>
      <c r="P59" s="59" t="n">
        <f aca="false">SUM(P58:V58)</f>
        <v>500.333333333333</v>
      </c>
      <c r="Q59" s="59"/>
      <c r="R59" s="59"/>
      <c r="S59" s="59"/>
      <c r="T59" s="59"/>
      <c r="U59" s="59"/>
      <c r="V59" s="59"/>
      <c r="W59" s="45"/>
      <c r="X59" s="45"/>
      <c r="Y59" s="45"/>
      <c r="Z59" s="45"/>
      <c r="AA59" s="46"/>
    </row>
    <row r="60" s="40" customFormat="true" ht="16.5" hidden="false" customHeight="true" outlineLevel="0" collapsed="false">
      <c r="B60" s="58" t="s">
        <v>60</v>
      </c>
      <c r="C60" s="58"/>
      <c r="D60" s="58"/>
      <c r="E60" s="58"/>
      <c r="F60" s="58"/>
      <c r="G60" s="58"/>
      <c r="H60" s="58"/>
      <c r="I60" s="58"/>
      <c r="J60" s="60" t="n">
        <f aca="false">IF($J59=0,0,J58/$J59*100)</f>
        <v>0</v>
      </c>
      <c r="K60" s="60" t="n">
        <f aca="false">IF($J59=0,0,K58/$J59*100)</f>
        <v>0</v>
      </c>
      <c r="L60" s="60" t="n">
        <f aca="false">IF($J59=0,0,L58/$J59*100)</f>
        <v>0</v>
      </c>
      <c r="M60" s="60" t="n">
        <f aca="false">IF($J59=0,0,M58/$J59*100)</f>
        <v>0</v>
      </c>
      <c r="N60" s="60" t="n">
        <f aca="false">IF($J59=0,0,N58/$J59*100)</f>
        <v>0</v>
      </c>
      <c r="O60" s="60" t="n">
        <f aca="false">IF($J59=0,0,O58/$J59*100)</f>
        <v>0</v>
      </c>
      <c r="P60" s="60" t="n">
        <f aca="false">IF($P59=0,0,P58/$P59*100)</f>
        <v>100</v>
      </c>
      <c r="Q60" s="60" t="n">
        <f aca="false">IF($P59=0,0,Q58/$P59*100)</f>
        <v>0</v>
      </c>
      <c r="R60" s="60" t="n">
        <f aca="false">IF($P59=0,0,R58/$P59*100)</f>
        <v>0</v>
      </c>
      <c r="S60" s="60" t="n">
        <f aca="false">IF($P59=0,0,S58/$P59*100)</f>
        <v>0</v>
      </c>
      <c r="T60" s="60" t="n">
        <f aca="false">IF($P59=0,0,T58/$P59*100)</f>
        <v>0</v>
      </c>
      <c r="U60" s="60" t="n">
        <f aca="false">IF($P59=0,0,U58/$P59*100)</f>
        <v>0</v>
      </c>
      <c r="V60" s="60" t="n">
        <f aca="false">IF($P59=0,0,V58/$P59*100)</f>
        <v>0</v>
      </c>
      <c r="W60" s="45"/>
      <c r="X60" s="45"/>
      <c r="Y60" s="45"/>
      <c r="Z60" s="45"/>
      <c r="AA60" s="46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61"/>
      <c r="G61" s="62"/>
      <c r="H61" s="61"/>
      <c r="I61" s="61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61"/>
      <c r="G62" s="62"/>
      <c r="H62" s="61"/>
      <c r="I62" s="61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</row>
    <row r="63" customFormat="false" ht="16.5" hidden="false" customHeight="true" outlineLevel="0" collapsed="false">
      <c r="A63" s="97"/>
      <c r="B63" s="98" t="s">
        <v>63</v>
      </c>
      <c r="C63" s="98"/>
      <c r="D63" s="97"/>
      <c r="E63" s="97"/>
      <c r="F63" s="97"/>
      <c r="G63" s="97"/>
      <c r="H63" s="97"/>
      <c r="I63" s="98" t="s">
        <v>64</v>
      </c>
      <c r="J63" s="98"/>
      <c r="K63" s="98"/>
      <c r="L63" s="98" t="s">
        <v>65</v>
      </c>
      <c r="M63" s="98"/>
      <c r="N63" s="98"/>
      <c r="O63" s="98" t="s">
        <v>58</v>
      </c>
      <c r="P63" s="98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97"/>
      <c r="B64" s="99" t="s">
        <v>28</v>
      </c>
      <c r="C64" s="99"/>
      <c r="D64" s="99"/>
      <c r="E64" s="99"/>
      <c r="F64" s="100" t="s">
        <v>66</v>
      </c>
      <c r="G64" s="100" t="s">
        <v>67</v>
      </c>
      <c r="H64" s="100" t="s">
        <v>58</v>
      </c>
      <c r="I64" s="100" t="s">
        <v>29</v>
      </c>
      <c r="J64" s="100" t="s">
        <v>30</v>
      </c>
      <c r="K64" s="100" t="s">
        <v>68</v>
      </c>
      <c r="L64" s="100" t="s">
        <v>29</v>
      </c>
      <c r="M64" s="100" t="s">
        <v>30</v>
      </c>
      <c r="N64" s="100" t="s">
        <v>68</v>
      </c>
      <c r="O64" s="100" t="s">
        <v>29</v>
      </c>
      <c r="P64" s="100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97" t="n">
        <f aca="false">A64+1</f>
        <v>1</v>
      </c>
      <c r="B65" s="21" t="s">
        <v>106</v>
      </c>
      <c r="C65" s="21" t="s">
        <v>107</v>
      </c>
      <c r="D65" s="21" t="s">
        <v>108</v>
      </c>
      <c r="E65" s="21" t="s">
        <v>109</v>
      </c>
      <c r="F65" s="101" t="n">
        <f aca="false">'台12(台中港-台中)下行'!E148</f>
        <v>1.36666666666667</v>
      </c>
      <c r="G65" s="101" t="n">
        <f aca="false">'台12(台中港-台中)上行'!E171</f>
        <v>1.33333333333333</v>
      </c>
      <c r="H65" s="101" t="n">
        <f aca="false">(F65+G65)/2</f>
        <v>1.35</v>
      </c>
      <c r="I65" s="102" t="n">
        <f aca="false">G3</f>
        <v>1.99444444444444</v>
      </c>
      <c r="J65" s="103" t="n">
        <f aca="false">H65*1000/I65*0.06</f>
        <v>40.6128133704735</v>
      </c>
      <c r="K65" s="102" t="n">
        <f aca="false">SUM(J3:V3)/60</f>
        <v>0.316666666666667</v>
      </c>
      <c r="L65" s="102" t="n">
        <f aca="false">G57</f>
        <v>2.04444444444444</v>
      </c>
      <c r="M65" s="103" t="n">
        <f aca="false">H65*1000/L65*0.06</f>
        <v>39.6195652173913</v>
      </c>
      <c r="N65" s="102" t="n">
        <f aca="false">SUM(J57:V57)/60</f>
        <v>0.527777777777778</v>
      </c>
      <c r="O65" s="102" t="n">
        <f aca="false">(I65+L65)/2</f>
        <v>2.01944444444445</v>
      </c>
      <c r="P65" s="103" t="n">
        <f aca="false">H65*1000/O65*0.06</f>
        <v>40.1100412654745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97" t="n">
        <f aca="false">A65+1</f>
        <v>2</v>
      </c>
      <c r="B66" s="21" t="s">
        <v>108</v>
      </c>
      <c r="C66" s="21" t="s">
        <v>109</v>
      </c>
      <c r="D66" s="21" t="s">
        <v>110</v>
      </c>
      <c r="E66" s="21" t="s">
        <v>111</v>
      </c>
      <c r="F66" s="101" t="n">
        <f aca="false">'台12(台中港-台中)下行'!E149</f>
        <v>1.83333333333333</v>
      </c>
      <c r="G66" s="101" t="n">
        <f aca="false">'台12(台中港-台中)上行'!E170</f>
        <v>1.8</v>
      </c>
      <c r="H66" s="101" t="n">
        <f aca="false">(F66+G66)/2</f>
        <v>1.81666666666667</v>
      </c>
      <c r="I66" s="102" t="n">
        <f aca="false">G4</f>
        <v>2.78333333333333</v>
      </c>
      <c r="J66" s="103" t="n">
        <f aca="false">H66*1000/I66*0.06</f>
        <v>39.1616766467066</v>
      </c>
      <c r="K66" s="102" t="n">
        <f aca="false">SUM(J4:V4)/60</f>
        <v>0.222222222222222</v>
      </c>
      <c r="L66" s="102" t="n">
        <f aca="false">G56</f>
        <v>2.91111111111111</v>
      </c>
      <c r="M66" s="103" t="n">
        <f aca="false">H66*1000/L66*0.06</f>
        <v>37.4427480916031</v>
      </c>
      <c r="N66" s="102" t="n">
        <f aca="false">SUM(J56:V56)/60</f>
        <v>0.411111111111111</v>
      </c>
      <c r="O66" s="102" t="n">
        <f aca="false">(I66+L66)/2</f>
        <v>2.84722222222222</v>
      </c>
      <c r="P66" s="103" t="n">
        <f aca="false">H66*1000/O66*0.06</f>
        <v>38.2829268292683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97" t="n">
        <f aca="false">A66+1</f>
        <v>3</v>
      </c>
      <c r="B67" s="21" t="s">
        <v>110</v>
      </c>
      <c r="C67" s="21" t="s">
        <v>111</v>
      </c>
      <c r="D67" s="21" t="s">
        <v>112</v>
      </c>
      <c r="E67" s="21" t="s">
        <v>113</v>
      </c>
      <c r="F67" s="101" t="n">
        <f aca="false">'台12(台中港-台中)下行'!E150</f>
        <v>13.4</v>
      </c>
      <c r="G67" s="101" t="n">
        <f aca="false">'台12(台中港-台中)上行'!E169</f>
        <v>13.3666666666667</v>
      </c>
      <c r="H67" s="101" t="n">
        <f aca="false">(F67+G67)/2</f>
        <v>13.3833333333333</v>
      </c>
      <c r="I67" s="102" t="n">
        <f aca="false">G5</f>
        <v>18.8777777777778</v>
      </c>
      <c r="J67" s="103" t="n">
        <f aca="false">H67*1000/I67*0.06</f>
        <v>42.5367863449088</v>
      </c>
      <c r="K67" s="102" t="n">
        <f aca="false">SUM(J5:V5)/60</f>
        <v>3.03333333333333</v>
      </c>
      <c r="L67" s="102" t="n">
        <f aca="false">G55</f>
        <v>19.1944444444444</v>
      </c>
      <c r="M67" s="103" t="n">
        <f aca="false">H67*1000/L67*0.06</f>
        <v>41.83502170767</v>
      </c>
      <c r="N67" s="102" t="n">
        <f aca="false">SUM(J55:V55)/60</f>
        <v>2.63888888888889</v>
      </c>
      <c r="O67" s="102" t="n">
        <f aca="false">(I67+L67)/2</f>
        <v>19.0361111111111</v>
      </c>
      <c r="P67" s="103" t="n">
        <f aca="false">H67*1000/O67*0.06</f>
        <v>42.1829855537721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97" t="n">
        <f aca="false">A67+1</f>
        <v>4</v>
      </c>
      <c r="B68" s="21" t="s">
        <v>112</v>
      </c>
      <c r="C68" s="21" t="s">
        <v>113</v>
      </c>
      <c r="D68" s="21" t="s">
        <v>114</v>
      </c>
      <c r="E68" s="21" t="s">
        <v>115</v>
      </c>
      <c r="F68" s="101" t="n">
        <f aca="false">'台12(台中港-台中)下行'!E151</f>
        <v>1.6</v>
      </c>
      <c r="G68" s="101" t="n">
        <f aca="false">'台12(台中港-台中)上行'!E168</f>
        <v>1.66666666666667</v>
      </c>
      <c r="H68" s="101" t="n">
        <f aca="false">(F68+G68)/2</f>
        <v>1.63333333333333</v>
      </c>
      <c r="I68" s="102" t="n">
        <f aca="false">G6</f>
        <v>2.57777777777778</v>
      </c>
      <c r="J68" s="103" t="n">
        <f aca="false">H68*1000/I68*0.06</f>
        <v>38.0172413793103</v>
      </c>
      <c r="K68" s="102" t="n">
        <f aca="false">SUM(J6:V6)/60</f>
        <v>0</v>
      </c>
      <c r="L68" s="102" t="n">
        <f aca="false">G54</f>
        <v>2.26666666666667</v>
      </c>
      <c r="M68" s="103" t="n">
        <f aca="false">H68*1000/L68*0.06</f>
        <v>43.2352941176471</v>
      </c>
      <c r="N68" s="102" t="n">
        <f aca="false">SUM(J54:V54)/60</f>
        <v>0</v>
      </c>
      <c r="O68" s="102" t="n">
        <f aca="false">(I68+L68)/2</f>
        <v>2.42222222222222</v>
      </c>
      <c r="P68" s="103" t="n">
        <f aca="false">H68*1000/O68*0.06</f>
        <v>40.4587155963303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97" t="n">
        <f aca="false">A68+1</f>
        <v>5</v>
      </c>
      <c r="B69" s="21" t="s">
        <v>114</v>
      </c>
      <c r="C69" s="21" t="s">
        <v>115</v>
      </c>
      <c r="D69" s="21" t="s">
        <v>116</v>
      </c>
      <c r="E69" s="21" t="s">
        <v>117</v>
      </c>
      <c r="F69" s="101" t="n">
        <f aca="false">'台12(台中港-台中)下行'!E152</f>
        <v>0.5</v>
      </c>
      <c r="G69" s="101" t="n">
        <f aca="false">'台12(台中港-台中)上行'!E167</f>
        <v>0.6</v>
      </c>
      <c r="H69" s="101" t="n">
        <f aca="false">(F69+G69)/2</f>
        <v>0.55</v>
      </c>
      <c r="I69" s="102" t="n">
        <f aca="false">G7</f>
        <v>0.95</v>
      </c>
      <c r="J69" s="103" t="n">
        <f aca="false">H69*1000/I69*0.06</f>
        <v>34.7368421052632</v>
      </c>
      <c r="K69" s="102" t="n">
        <f aca="false">SUM(J7:V7)/60</f>
        <v>0.333333333333333</v>
      </c>
      <c r="L69" s="102" t="n">
        <f aca="false">G53</f>
        <v>1.58888888888889</v>
      </c>
      <c r="M69" s="103" t="n">
        <f aca="false">H69*1000/L69*0.06</f>
        <v>20.7692307692308</v>
      </c>
      <c r="N69" s="102" t="n">
        <f aca="false">SUM(J53:V53)/60</f>
        <v>0.961111111111111</v>
      </c>
      <c r="O69" s="102" t="n">
        <f aca="false">(I69+L69)/2</f>
        <v>1.26944444444444</v>
      </c>
      <c r="P69" s="103" t="n">
        <f aca="false">H69*1000/O69*0.06</f>
        <v>25.9956236323851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97" t="n">
        <f aca="false">A69+1</f>
        <v>6</v>
      </c>
      <c r="B70" s="21" t="s">
        <v>116</v>
      </c>
      <c r="C70" s="21" t="s">
        <v>117</v>
      </c>
      <c r="D70" s="21" t="s">
        <v>118</v>
      </c>
      <c r="E70" s="21" t="s">
        <v>119</v>
      </c>
      <c r="F70" s="101" t="n">
        <f aca="false">'台12(台中港-台中)下行'!E153</f>
        <v>0.599999999999999</v>
      </c>
      <c r="G70" s="101" t="n">
        <f aca="false">'台12(台中港-台中)上行'!E166</f>
        <v>0.633333333333333</v>
      </c>
      <c r="H70" s="101" t="n">
        <f aca="false">(F70+G70)/2</f>
        <v>0.616666666666666</v>
      </c>
      <c r="I70" s="102" t="n">
        <f aca="false">G8</f>
        <v>2.66111111111111</v>
      </c>
      <c r="J70" s="103" t="n">
        <f aca="false">H70*1000/I70*0.06</f>
        <v>13.9039665970772</v>
      </c>
      <c r="K70" s="102" t="n">
        <f aca="false">SUM(J8:V8)/60</f>
        <v>0.822222222222222</v>
      </c>
      <c r="L70" s="102" t="n">
        <f aca="false">G52</f>
        <v>1.98333333333333</v>
      </c>
      <c r="M70" s="103" t="n">
        <f aca="false">H70*1000/L70*0.06</f>
        <v>18.6554621848739</v>
      </c>
      <c r="N70" s="102" t="n">
        <f aca="false">SUM(J52:V52)/60</f>
        <v>1.14444444444444</v>
      </c>
      <c r="O70" s="102" t="n">
        <f aca="false">(I70+L70)/2</f>
        <v>2.32222222222222</v>
      </c>
      <c r="P70" s="103" t="n">
        <f aca="false">H70*1000/O70*0.06</f>
        <v>15.933014354067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97" t="n">
        <f aca="false">A70+1</f>
        <v>7</v>
      </c>
      <c r="B71" s="21" t="s">
        <v>118</v>
      </c>
      <c r="C71" s="21" t="s">
        <v>119</v>
      </c>
      <c r="D71" s="21" t="s">
        <v>120</v>
      </c>
      <c r="E71" s="21" t="s">
        <v>121</v>
      </c>
      <c r="F71" s="101" t="n">
        <f aca="false">'台12(台中港-台中)下行'!E154</f>
        <v>3</v>
      </c>
      <c r="G71" s="101" t="n">
        <f aca="false">'台12(台中港-台中)上行'!E165</f>
        <v>3</v>
      </c>
      <c r="H71" s="101" t="n">
        <f aca="false">(F71+G71)/2</f>
        <v>3</v>
      </c>
      <c r="I71" s="102" t="n">
        <f aca="false">G9</f>
        <v>7.45555555555556</v>
      </c>
      <c r="J71" s="103" t="n">
        <f aca="false">H71*1000/I71*0.06</f>
        <v>24.1430700447094</v>
      </c>
      <c r="K71" s="102" t="n">
        <f aca="false">SUM(J9:V9)/60</f>
        <v>1.86111111111111</v>
      </c>
      <c r="L71" s="102" t="n">
        <f aca="false">G51</f>
        <v>6.20555555555556</v>
      </c>
      <c r="M71" s="103" t="n">
        <f aca="false">H71*1000/L71*0.06</f>
        <v>29.006266786034</v>
      </c>
      <c r="N71" s="102" t="n">
        <f aca="false">SUM(J51:V51)/60</f>
        <v>1.43333333333333</v>
      </c>
      <c r="O71" s="102" t="n">
        <f aca="false">(I71+L71)/2</f>
        <v>6.83055555555556</v>
      </c>
      <c r="P71" s="103" t="n">
        <f aca="false">H71*1000/O71*0.06</f>
        <v>26.3521756811712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97" t="n">
        <f aca="false">A71+1</f>
        <v>8</v>
      </c>
      <c r="B72" s="21" t="s">
        <v>120</v>
      </c>
      <c r="C72" s="21" t="s">
        <v>121</v>
      </c>
      <c r="D72" s="21" t="s">
        <v>122</v>
      </c>
      <c r="E72" s="21" t="s">
        <v>123</v>
      </c>
      <c r="F72" s="101" t="n">
        <f aca="false">'台12(台中港-台中)下行'!E155</f>
        <v>1.23333333333333</v>
      </c>
      <c r="G72" s="101" t="n">
        <f aca="false">'台12(台中港-台中)上行'!E164</f>
        <v>1.3</v>
      </c>
      <c r="H72" s="101" t="n">
        <f aca="false">(F72+G72)/2</f>
        <v>1.26666666666667</v>
      </c>
      <c r="I72" s="102" t="n">
        <f aca="false">G10</f>
        <v>5.29444444444445</v>
      </c>
      <c r="J72" s="103" t="n">
        <f aca="false">H72*1000/I72*0.06</f>
        <v>14.3546694648479</v>
      </c>
      <c r="K72" s="102" t="n">
        <f aca="false">SUM(J10:V10)/60</f>
        <v>1.08888888888889</v>
      </c>
      <c r="L72" s="102" t="n">
        <f aca="false">G50</f>
        <v>4.43333333333333</v>
      </c>
      <c r="M72" s="103" t="n">
        <f aca="false">H72*1000/L72*0.06</f>
        <v>17.1428571428571</v>
      </c>
      <c r="N72" s="102" t="n">
        <f aca="false">SUM(J50:V50)/60</f>
        <v>0.533333333333333</v>
      </c>
      <c r="O72" s="102" t="n">
        <f aca="false">(I72+L72)/2</f>
        <v>4.86388888888889</v>
      </c>
      <c r="P72" s="103" t="n">
        <f aca="false">H72*1000/O72*0.06</f>
        <v>15.6253569388921</v>
      </c>
      <c r="W72" s="16"/>
      <c r="X72" s="16"/>
      <c r="AA72" s="19"/>
      <c r="AB72" s="19"/>
      <c r="AC72" s="20"/>
      <c r="AD72" s="16"/>
    </row>
    <row r="73" customFormat="false" ht="16.2" hidden="false" customHeight="false" outlineLevel="0" collapsed="false">
      <c r="A73" s="97" t="n">
        <f aca="false">A72+1</f>
        <v>9</v>
      </c>
      <c r="B73" s="21" t="s">
        <v>122</v>
      </c>
      <c r="C73" s="21" t="s">
        <v>123</v>
      </c>
      <c r="D73" s="21" t="s">
        <v>124</v>
      </c>
      <c r="E73" s="21" t="s">
        <v>125</v>
      </c>
      <c r="F73" s="101" t="n">
        <f aca="false">'台12(台中港-台中)下行'!E156</f>
        <v>1.63333333333333</v>
      </c>
      <c r="G73" s="101" t="n">
        <f aca="false">'台12(台中港-台中)上行'!E163</f>
        <v>1.56666666666667</v>
      </c>
      <c r="H73" s="101" t="n">
        <f aca="false">(F73+G73)/2</f>
        <v>1.6</v>
      </c>
      <c r="I73" s="102" t="n">
        <f aca="false">G11</f>
        <v>4.69611111111111</v>
      </c>
      <c r="J73" s="103" t="n">
        <f aca="false">H73*1000/I73*0.06</f>
        <v>20.4424464687093</v>
      </c>
      <c r="K73" s="102" t="n">
        <f aca="false">SUM(J11:V11)/60</f>
        <v>0.933333333333333</v>
      </c>
      <c r="L73" s="102" t="n">
        <f aca="false">G49</f>
        <v>3.77777777777778</v>
      </c>
      <c r="M73" s="103" t="n">
        <f aca="false">H73*1000/L73*0.06</f>
        <v>25.4117647058823</v>
      </c>
      <c r="N73" s="102" t="n">
        <f aca="false">SUM(J49:V49)/60</f>
        <v>0.688888888888889</v>
      </c>
      <c r="O73" s="102" t="n">
        <f aca="false">(I73+L73)/2</f>
        <v>4.23694444444444</v>
      </c>
      <c r="P73" s="103" t="n">
        <f aca="false">H73*1000/O73*0.06</f>
        <v>22.6578378023995</v>
      </c>
      <c r="W73" s="16"/>
      <c r="X73" s="16"/>
      <c r="AA73" s="19"/>
      <c r="AB73" s="19"/>
      <c r="AC73" s="20"/>
      <c r="AD73" s="16"/>
    </row>
    <row r="74" customFormat="false" ht="16.2" hidden="false" customHeight="false" outlineLevel="0" collapsed="false">
      <c r="A74" s="97" t="n">
        <f aca="false">A73+1</f>
        <v>10</v>
      </c>
      <c r="B74" s="21" t="s">
        <v>124</v>
      </c>
      <c r="C74" s="21" t="s">
        <v>125</v>
      </c>
      <c r="F74" s="101" t="n">
        <f aca="false">'台12(台中港-台中)下行'!E157</f>
        <v>0</v>
      </c>
      <c r="G74" s="101" t="n">
        <f aca="false">'台12(台中港-台中)上行'!E162</f>
        <v>0</v>
      </c>
      <c r="H74" s="101" t="n">
        <f aca="false">(F74+G74)/2</f>
        <v>0</v>
      </c>
      <c r="I74" s="102" t="n">
        <f aca="false">G12</f>
        <v>0</v>
      </c>
      <c r="J74" s="103" t="e">
        <f aca="false">H74*1000/I74*0.06</f>
        <v>#DIV/0!</v>
      </c>
      <c r="K74" s="102" t="n">
        <f aca="false">SUM(J12:V12)/60</f>
        <v>0</v>
      </c>
      <c r="L74" s="102" t="n">
        <f aca="false">G48</f>
        <v>0</v>
      </c>
      <c r="M74" s="103" t="e">
        <f aca="false">H74*1000/L74*0.06</f>
        <v>#DIV/0!</v>
      </c>
      <c r="N74" s="102" t="n">
        <f aca="false">SUM(J48:V48)/60</f>
        <v>0</v>
      </c>
      <c r="O74" s="102" t="n">
        <f aca="false">(I74+L74)/2</f>
        <v>0</v>
      </c>
      <c r="P74" s="103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false" customHeight="false" outlineLevel="0" collapsed="false">
      <c r="A75" s="97" t="n">
        <f aca="false">A74+1</f>
        <v>11</v>
      </c>
      <c r="B75" s="97"/>
      <c r="C75" s="83"/>
      <c r="D75" s="97"/>
      <c r="E75" s="97"/>
      <c r="F75" s="101" t="n">
        <f aca="false">'台12(台中港-台中)下行'!E158</f>
        <v>0</v>
      </c>
      <c r="G75" s="101" t="n">
        <f aca="false">'台12(台中港-台中)上行'!E161</f>
        <v>0</v>
      </c>
      <c r="H75" s="101" t="n">
        <f aca="false">(F75+G75)/2</f>
        <v>0</v>
      </c>
      <c r="I75" s="102" t="n">
        <f aca="false">G13</f>
        <v>0</v>
      </c>
      <c r="J75" s="103" t="e">
        <f aca="false">H75*1000/I75*0.06</f>
        <v>#DIV/0!</v>
      </c>
      <c r="K75" s="102" t="n">
        <f aca="false">SUM(J13:V13)/60</f>
        <v>0</v>
      </c>
      <c r="L75" s="102" t="n">
        <f aca="false">G47</f>
        <v>0</v>
      </c>
      <c r="M75" s="103" t="e">
        <f aca="false">H75*1000/L75*0.06</f>
        <v>#DIV/0!</v>
      </c>
      <c r="N75" s="102" t="n">
        <f aca="false">SUM(J47:V47)/60</f>
        <v>0</v>
      </c>
      <c r="O75" s="102" t="n">
        <f aca="false">(I75+L75)/2</f>
        <v>0</v>
      </c>
      <c r="P75" s="103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false" customHeight="false" outlineLevel="0" collapsed="false">
      <c r="A76" s="97" t="n">
        <f aca="false">A75+1</f>
        <v>12</v>
      </c>
      <c r="B76" s="97"/>
      <c r="C76" s="83"/>
      <c r="D76" s="97"/>
      <c r="E76" s="97"/>
      <c r="F76" s="101" t="n">
        <f aca="false">'台12(台中港-台中)下行'!E159</f>
        <v>0</v>
      </c>
      <c r="G76" s="101" t="n">
        <f aca="false">'台12(台中港-台中)上行'!E160</f>
        <v>0</v>
      </c>
      <c r="H76" s="101" t="n">
        <f aca="false">(F76+G76)/2</f>
        <v>0</v>
      </c>
      <c r="I76" s="102" t="n">
        <f aca="false">G14</f>
        <v>0</v>
      </c>
      <c r="J76" s="103" t="e">
        <f aca="false">H76*1000/I76*0.06</f>
        <v>#DIV/0!</v>
      </c>
      <c r="K76" s="102" t="n">
        <f aca="false">SUM(J14:V14)/60</f>
        <v>0</v>
      </c>
      <c r="L76" s="102" t="n">
        <f aca="false">G46</f>
        <v>0</v>
      </c>
      <c r="M76" s="103" t="e">
        <f aca="false">H76*1000/L76*0.06</f>
        <v>#DIV/0!</v>
      </c>
      <c r="N76" s="102" t="n">
        <f aca="false">SUM(J46:V46)/60</f>
        <v>0</v>
      </c>
      <c r="O76" s="102" t="n">
        <f aca="false">(I76+L76)/2</f>
        <v>0</v>
      </c>
      <c r="P76" s="103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false" customHeight="false" outlineLevel="0" collapsed="false">
      <c r="A77" s="97" t="n">
        <f aca="false">A76+1</f>
        <v>13</v>
      </c>
      <c r="B77" s="97"/>
      <c r="C77" s="83"/>
      <c r="D77" s="97"/>
      <c r="E77" s="97"/>
      <c r="F77" s="101" t="n">
        <f aca="false">'台12(台中港-台中)下行'!E160</f>
        <v>0</v>
      </c>
      <c r="G77" s="101" t="n">
        <f aca="false">'台12(台中港-台中)上行'!E159</f>
        <v>0</v>
      </c>
      <c r="H77" s="101" t="n">
        <f aca="false">(F77+G77)/2</f>
        <v>0</v>
      </c>
      <c r="I77" s="102" t="n">
        <f aca="false">G15</f>
        <v>0</v>
      </c>
      <c r="J77" s="103" t="e">
        <f aca="false">H77*1000/I77*0.06</f>
        <v>#DIV/0!</v>
      </c>
      <c r="K77" s="102" t="n">
        <f aca="false">SUM(J15:V15)/60</f>
        <v>0</v>
      </c>
      <c r="L77" s="102" t="n">
        <f aca="false">G45</f>
        <v>0</v>
      </c>
      <c r="M77" s="103" t="e">
        <f aca="false">H77*1000/L77*0.06</f>
        <v>#DIV/0!</v>
      </c>
      <c r="N77" s="102" t="n">
        <f aca="false">SUM(J45:V45)/60</f>
        <v>0</v>
      </c>
      <c r="O77" s="102" t="n">
        <f aca="false">(I77+L77)/2</f>
        <v>0</v>
      </c>
      <c r="P77" s="103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false" customHeight="false" outlineLevel="0" collapsed="false">
      <c r="A78" s="97" t="n">
        <f aca="false">A77+1</f>
        <v>14</v>
      </c>
      <c r="B78" s="97"/>
      <c r="C78" s="83"/>
      <c r="D78" s="97"/>
      <c r="E78" s="97"/>
      <c r="F78" s="101" t="n">
        <f aca="false">'台12(台中港-台中)下行'!E161</f>
        <v>0</v>
      </c>
      <c r="G78" s="101" t="n">
        <f aca="false">'台12(台中港-台中)上行'!E158</f>
        <v>0</v>
      </c>
      <c r="H78" s="101" t="n">
        <f aca="false">(F78+G78)/2</f>
        <v>0</v>
      </c>
      <c r="I78" s="102" t="n">
        <f aca="false">G16</f>
        <v>0</v>
      </c>
      <c r="J78" s="103" t="e">
        <f aca="false">H78*1000/I78*0.06</f>
        <v>#DIV/0!</v>
      </c>
      <c r="K78" s="102" t="n">
        <f aca="false">SUM(J16:V16)/60</f>
        <v>0</v>
      </c>
      <c r="L78" s="102" t="n">
        <f aca="false">G44</f>
        <v>0</v>
      </c>
      <c r="M78" s="103" t="e">
        <f aca="false">H78*1000/L78*0.06</f>
        <v>#DIV/0!</v>
      </c>
      <c r="N78" s="102" t="n">
        <f aca="false">SUM(J44:V44)/60</f>
        <v>0</v>
      </c>
      <c r="O78" s="102" t="n">
        <f aca="false">(I78+L78)/2</f>
        <v>0</v>
      </c>
      <c r="P78" s="103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false" customHeight="false" outlineLevel="0" collapsed="false">
      <c r="A79" s="97" t="n">
        <f aca="false">A78+1</f>
        <v>15</v>
      </c>
      <c r="B79" s="97"/>
      <c r="C79" s="83"/>
      <c r="D79" s="97"/>
      <c r="E79" s="97"/>
      <c r="F79" s="101" t="n">
        <f aca="false">'台12(台中港-台中)下行'!E162</f>
        <v>0</v>
      </c>
      <c r="G79" s="101" t="n">
        <f aca="false">'台12(台中港-台中)上行'!E157</f>
        <v>0</v>
      </c>
      <c r="H79" s="101" t="n">
        <f aca="false">(F79+G79)/2</f>
        <v>0</v>
      </c>
      <c r="I79" s="102" t="n">
        <f aca="false">G17</f>
        <v>0</v>
      </c>
      <c r="J79" s="103" t="e">
        <f aca="false">H79*1000/I79*0.06</f>
        <v>#DIV/0!</v>
      </c>
      <c r="K79" s="102" t="n">
        <f aca="false">SUM(J17:V17)/60</f>
        <v>0</v>
      </c>
      <c r="L79" s="102" t="n">
        <f aca="false">G43</f>
        <v>0</v>
      </c>
      <c r="M79" s="103" t="e">
        <f aca="false">H79*1000/L79*0.06</f>
        <v>#DIV/0!</v>
      </c>
      <c r="N79" s="102" t="n">
        <f aca="false">SUM(J43:V43)/60</f>
        <v>0</v>
      </c>
      <c r="O79" s="102" t="n">
        <f aca="false">(I79+L79)/2</f>
        <v>0</v>
      </c>
      <c r="P79" s="103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false" customHeight="false" outlineLevel="0" collapsed="false">
      <c r="A80" s="97" t="n">
        <f aca="false">A79+1</f>
        <v>16</v>
      </c>
      <c r="B80" s="97"/>
      <c r="C80" s="83"/>
      <c r="D80" s="97"/>
      <c r="E80" s="97"/>
      <c r="F80" s="101" t="n">
        <f aca="false">'台12(台中港-台中)下行'!E163</f>
        <v>0</v>
      </c>
      <c r="G80" s="101" t="n">
        <f aca="false">'台12(台中港-台中)上行'!E156</f>
        <v>0</v>
      </c>
      <c r="H80" s="101" t="n">
        <f aca="false">(F80+G80)/2</f>
        <v>0</v>
      </c>
      <c r="I80" s="102" t="n">
        <f aca="false">G18</f>
        <v>0</v>
      </c>
      <c r="J80" s="103" t="e">
        <f aca="false">H80*1000/I80*0.06</f>
        <v>#DIV/0!</v>
      </c>
      <c r="K80" s="102" t="n">
        <f aca="false">SUM(J18:V18)/60</f>
        <v>0</v>
      </c>
      <c r="L80" s="102" t="n">
        <f aca="false">G42</f>
        <v>0</v>
      </c>
      <c r="M80" s="103" t="e">
        <f aca="false">H80*1000/L80*0.06</f>
        <v>#DIV/0!</v>
      </c>
      <c r="N80" s="102" t="n">
        <f aca="false">SUM(J42:V42)/60</f>
        <v>0</v>
      </c>
      <c r="O80" s="102" t="n">
        <f aca="false">(I80+L80)/2</f>
        <v>0</v>
      </c>
      <c r="P80" s="103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false" customHeight="false" outlineLevel="0" collapsed="false">
      <c r="A81" s="97" t="n">
        <f aca="false">A80+1</f>
        <v>17</v>
      </c>
      <c r="B81" s="97"/>
      <c r="C81" s="83"/>
      <c r="D81" s="97"/>
      <c r="E81" s="97"/>
      <c r="F81" s="101" t="n">
        <f aca="false">'台12(台中港-台中)下行'!E164</f>
        <v>0</v>
      </c>
      <c r="G81" s="101" t="n">
        <f aca="false">'台12(台中港-台中)上行'!E155</f>
        <v>0</v>
      </c>
      <c r="H81" s="101" t="n">
        <f aca="false">(F81+G81)/2</f>
        <v>0</v>
      </c>
      <c r="I81" s="102" t="n">
        <f aca="false">G19</f>
        <v>0</v>
      </c>
      <c r="J81" s="103" t="e">
        <f aca="false">H81*1000/I81*0.06</f>
        <v>#DIV/0!</v>
      </c>
      <c r="K81" s="102" t="n">
        <f aca="false">SUM(J19:V19)/60</f>
        <v>0</v>
      </c>
      <c r="L81" s="102" t="n">
        <f aca="false">G41</f>
        <v>0</v>
      </c>
      <c r="M81" s="103" t="e">
        <f aca="false">H81*1000/L81*0.06</f>
        <v>#DIV/0!</v>
      </c>
      <c r="N81" s="102" t="n">
        <f aca="false">SUM(J41:V41)/60</f>
        <v>0</v>
      </c>
      <c r="O81" s="102" t="n">
        <f aca="false">(I81+L81)/2</f>
        <v>0</v>
      </c>
      <c r="P81" s="103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false" customHeight="false" outlineLevel="0" collapsed="false">
      <c r="A82" s="97" t="n">
        <f aca="false">A81+1</f>
        <v>18</v>
      </c>
      <c r="B82" s="97"/>
      <c r="C82" s="83"/>
      <c r="D82" s="97"/>
      <c r="E82" s="97"/>
      <c r="F82" s="101" t="n">
        <f aca="false">'台12(台中港-台中)下行'!E165</f>
        <v>0</v>
      </c>
      <c r="G82" s="101" t="n">
        <f aca="false">'台12(台中港-台中)上行'!E154</f>
        <v>0</v>
      </c>
      <c r="H82" s="101" t="n">
        <f aca="false">(F82+G82)/2</f>
        <v>0</v>
      </c>
      <c r="I82" s="102" t="n">
        <f aca="false">G20</f>
        <v>0</v>
      </c>
      <c r="J82" s="103" t="e">
        <f aca="false">H82*1000/I82*0.06</f>
        <v>#DIV/0!</v>
      </c>
      <c r="K82" s="102" t="n">
        <f aca="false">SUM(J20:V20)/60</f>
        <v>0</v>
      </c>
      <c r="L82" s="102" t="n">
        <f aca="false">G40</f>
        <v>0</v>
      </c>
      <c r="M82" s="103" t="e">
        <f aca="false">H82*1000/L82*0.06</f>
        <v>#DIV/0!</v>
      </c>
      <c r="N82" s="102" t="n">
        <f aca="false">SUM(J40:V40)/60</f>
        <v>0</v>
      </c>
      <c r="O82" s="102" t="n">
        <f aca="false">(I82+L82)/2</f>
        <v>0</v>
      </c>
      <c r="P82" s="103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false" customHeight="false" outlineLevel="0" collapsed="false">
      <c r="A83" s="97" t="n">
        <f aca="false">A82+1</f>
        <v>19</v>
      </c>
      <c r="B83" s="97"/>
      <c r="C83" s="83"/>
      <c r="D83" s="97"/>
      <c r="E83" s="97"/>
      <c r="F83" s="101" t="n">
        <f aca="false">'台12(台中港-台中)下行'!E166</f>
        <v>0</v>
      </c>
      <c r="G83" s="101" t="n">
        <f aca="false">'台12(台中港-台中)上行'!E153</f>
        <v>0</v>
      </c>
      <c r="H83" s="101" t="n">
        <f aca="false">(F83+G83)/2</f>
        <v>0</v>
      </c>
      <c r="I83" s="102" t="n">
        <f aca="false">G21</f>
        <v>0</v>
      </c>
      <c r="J83" s="103" t="e">
        <f aca="false">H83*1000/I83*0.06</f>
        <v>#DIV/0!</v>
      </c>
      <c r="K83" s="102" t="n">
        <f aca="false">SUM(J21:V21)/60</f>
        <v>0</v>
      </c>
      <c r="L83" s="102" t="n">
        <f aca="false">G39</f>
        <v>0</v>
      </c>
      <c r="M83" s="103" t="e">
        <f aca="false">H83*1000/L83*0.06</f>
        <v>#DIV/0!</v>
      </c>
      <c r="N83" s="102" t="n">
        <f aca="false">SUM(J39:V39)/60</f>
        <v>0</v>
      </c>
      <c r="O83" s="102" t="n">
        <f aca="false">(I83+L83)/2</f>
        <v>0</v>
      </c>
      <c r="P83" s="103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false" customHeight="false" outlineLevel="0" collapsed="false">
      <c r="A84" s="97" t="n">
        <f aca="false">A83+1</f>
        <v>20</v>
      </c>
      <c r="B84" s="97"/>
      <c r="C84" s="83"/>
      <c r="D84" s="97"/>
      <c r="E84" s="97"/>
      <c r="F84" s="101" t="n">
        <f aca="false">'台12(台中港-台中)下行'!E167</f>
        <v>0</v>
      </c>
      <c r="G84" s="101" t="n">
        <f aca="false">'台12(台中港-台中)上行'!E152</f>
        <v>0</v>
      </c>
      <c r="H84" s="101" t="n">
        <f aca="false">(F84+G84)/2</f>
        <v>0</v>
      </c>
      <c r="I84" s="102" t="n">
        <f aca="false">G22</f>
        <v>0</v>
      </c>
      <c r="J84" s="103" t="e">
        <f aca="false">H84*1000/I84*0.06</f>
        <v>#DIV/0!</v>
      </c>
      <c r="K84" s="102" t="n">
        <f aca="false">SUM(J22:V22)/60</f>
        <v>0</v>
      </c>
      <c r="L84" s="102" t="n">
        <f aca="false">G38</f>
        <v>0</v>
      </c>
      <c r="M84" s="103" t="e">
        <f aca="false">H84*1000/L84*0.06</f>
        <v>#DIV/0!</v>
      </c>
      <c r="N84" s="102" t="n">
        <f aca="false">SUM(J38:V38)/60</f>
        <v>0</v>
      </c>
      <c r="O84" s="102" t="n">
        <f aca="false">(I84+L84)/2</f>
        <v>0</v>
      </c>
      <c r="P84" s="103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false" customHeight="false" outlineLevel="0" collapsed="false">
      <c r="A85" s="97" t="n">
        <f aca="false">A84+1</f>
        <v>21</v>
      </c>
      <c r="B85" s="97"/>
      <c r="C85" s="83"/>
      <c r="D85" s="97"/>
      <c r="E85" s="97"/>
      <c r="F85" s="101" t="n">
        <f aca="false">'台12(台中港-台中)下行'!E168</f>
        <v>0</v>
      </c>
      <c r="G85" s="101" t="n">
        <f aca="false">'台12(台中港-台中)上行'!E151</f>
        <v>0</v>
      </c>
      <c r="H85" s="101" t="n">
        <f aca="false">(F85+G85)/2</f>
        <v>0</v>
      </c>
      <c r="I85" s="102" t="n">
        <f aca="false">G23</f>
        <v>0</v>
      </c>
      <c r="J85" s="103" t="e">
        <f aca="false">H85*1000/I85*0.06</f>
        <v>#DIV/0!</v>
      </c>
      <c r="K85" s="102" t="n">
        <f aca="false">SUM(J23:V23)/60</f>
        <v>0</v>
      </c>
      <c r="L85" s="102" t="n">
        <f aca="false">G37</f>
        <v>0</v>
      </c>
      <c r="M85" s="103" t="e">
        <f aca="false">H85*1000/L85*0.06</f>
        <v>#DIV/0!</v>
      </c>
      <c r="N85" s="102" t="n">
        <f aca="false">SUM(J37:V37)/60</f>
        <v>0</v>
      </c>
      <c r="O85" s="102" t="n">
        <f aca="false">(I85+L85)/2</f>
        <v>0</v>
      </c>
      <c r="P85" s="103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false" customHeight="false" outlineLevel="0" collapsed="false">
      <c r="A86" s="97" t="n">
        <f aca="false">A85+1</f>
        <v>22</v>
      </c>
      <c r="B86" s="97"/>
      <c r="C86" s="83"/>
      <c r="D86" s="97"/>
      <c r="E86" s="97"/>
      <c r="F86" s="101" t="n">
        <f aca="false">'台12(台中港-台中)下行'!E169</f>
        <v>0</v>
      </c>
      <c r="G86" s="101" t="n">
        <f aca="false">'台12(台中港-台中)上行'!E150</f>
        <v>0</v>
      </c>
      <c r="H86" s="101" t="n">
        <f aca="false">(F86+G86)/2</f>
        <v>0</v>
      </c>
      <c r="I86" s="102" t="n">
        <f aca="false">G24</f>
        <v>0</v>
      </c>
      <c r="J86" s="103" t="e">
        <f aca="false">H86*1000/I86*0.06</f>
        <v>#DIV/0!</v>
      </c>
      <c r="K86" s="102" t="n">
        <f aca="false">SUM(J24:V24)/60</f>
        <v>0</v>
      </c>
      <c r="L86" s="102" t="n">
        <f aca="false">G36</f>
        <v>0</v>
      </c>
      <c r="M86" s="103" t="e">
        <f aca="false">H86*1000/L86*0.06</f>
        <v>#DIV/0!</v>
      </c>
      <c r="N86" s="102" t="n">
        <f aca="false">SUM(J36:V36)/60</f>
        <v>0</v>
      </c>
      <c r="O86" s="102" t="n">
        <f aca="false">(I86+L86)/2</f>
        <v>0</v>
      </c>
      <c r="P86" s="103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false" customHeight="false" outlineLevel="0" collapsed="false">
      <c r="A87" s="97" t="n">
        <f aca="false">A86+1</f>
        <v>23</v>
      </c>
      <c r="B87" s="97"/>
      <c r="C87" s="83"/>
      <c r="D87" s="97"/>
      <c r="E87" s="97"/>
      <c r="F87" s="101" t="n">
        <f aca="false">'台12(台中港-台中)下行'!E170</f>
        <v>0</v>
      </c>
      <c r="G87" s="101" t="n">
        <f aca="false">'台12(台中港-台中)上行'!E149</f>
        <v>0</v>
      </c>
      <c r="H87" s="101" t="n">
        <f aca="false">(F87+G87)/2</f>
        <v>0</v>
      </c>
      <c r="I87" s="102" t="n">
        <f aca="false">G25</f>
        <v>0</v>
      </c>
      <c r="J87" s="103" t="e">
        <f aca="false">H87*1000/I87*0.06</f>
        <v>#DIV/0!</v>
      </c>
      <c r="K87" s="102" t="n">
        <f aca="false">SUM(J25:V25)/60</f>
        <v>0</v>
      </c>
      <c r="L87" s="102" t="n">
        <f aca="false">G35</f>
        <v>0</v>
      </c>
      <c r="M87" s="103" t="e">
        <f aca="false">H87*1000/L87*0.06</f>
        <v>#DIV/0!</v>
      </c>
      <c r="N87" s="102" t="n">
        <f aca="false">SUM(J35:V35)/60</f>
        <v>0</v>
      </c>
      <c r="O87" s="102" t="n">
        <f aca="false">(I87+L87)/2</f>
        <v>0</v>
      </c>
      <c r="P87" s="103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false" customHeight="false" outlineLevel="0" collapsed="false">
      <c r="A88" s="97" t="n">
        <f aca="false">A87+1</f>
        <v>24</v>
      </c>
      <c r="B88" s="97"/>
      <c r="C88" s="83"/>
      <c r="D88" s="97"/>
      <c r="E88" s="97"/>
      <c r="F88" s="101" t="n">
        <f aca="false">'台12(台中港-台中)下行'!E171</f>
        <v>0</v>
      </c>
      <c r="G88" s="101" t="n">
        <f aca="false">'台12(台中港-台中)上行'!E148</f>
        <v>0</v>
      </c>
      <c r="H88" s="101" t="n">
        <f aca="false">(F88+G88)/2</f>
        <v>0</v>
      </c>
      <c r="I88" s="102" t="n">
        <f aca="false">G26</f>
        <v>0</v>
      </c>
      <c r="J88" s="103" t="e">
        <f aca="false">H88*1000/I88*0.06</f>
        <v>#DIV/0!</v>
      </c>
      <c r="K88" s="102" t="n">
        <f aca="false">SUM(J26:V26)/60</f>
        <v>0</v>
      </c>
      <c r="L88" s="102" t="n">
        <f aca="false">G34</f>
        <v>0</v>
      </c>
      <c r="M88" s="103" t="e">
        <f aca="false">H88*1000/L88*0.06</f>
        <v>#DIV/0!</v>
      </c>
      <c r="N88" s="102" t="n">
        <f aca="false">SUM(J34:V34)/60</f>
        <v>0</v>
      </c>
      <c r="O88" s="102" t="n">
        <f aca="false">(I88+L88)/2</f>
        <v>0</v>
      </c>
      <c r="P88" s="103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4"/>
      <c r="B89" s="98" t="s">
        <v>58</v>
      </c>
      <c r="C89" s="98"/>
      <c r="D89" s="98"/>
      <c r="E89" s="98"/>
      <c r="F89" s="104"/>
      <c r="G89" s="104"/>
      <c r="H89" s="103" t="n">
        <f aca="false">SUM(H65:H88)</f>
        <v>25.2166666666667</v>
      </c>
      <c r="I89" s="102" t="n">
        <f aca="false">SUM(I65:I88)</f>
        <v>47.2905555555556</v>
      </c>
      <c r="J89" s="103" t="n">
        <f aca="false">H89*1000/I89*0.06</f>
        <v>31.9937032294445</v>
      </c>
      <c r="K89" s="102" t="n">
        <f aca="false">SUM(K65:K88)</f>
        <v>8.61111111111111</v>
      </c>
      <c r="L89" s="102" t="n">
        <f aca="false">SUM(L65:L88)</f>
        <v>44.4055555555556</v>
      </c>
      <c r="M89" s="103" t="n">
        <f aca="false">H89*1000/L89*0.06</f>
        <v>34.0723132741149</v>
      </c>
      <c r="N89" s="102" t="n">
        <f aca="false">SUM(N65:N88)</f>
        <v>8.33888888888889</v>
      </c>
      <c r="O89" s="102" t="n">
        <f aca="false">SUM(O65:O88)</f>
        <v>45.8480555555556</v>
      </c>
      <c r="P89" s="103" t="n">
        <f aca="false">H89*1000/O89*0.06</f>
        <v>33.0003089916572</v>
      </c>
      <c r="Y89" s="74"/>
      <c r="Z89" s="74"/>
      <c r="AA89" s="74"/>
      <c r="AB89" s="74"/>
      <c r="AC89" s="29"/>
    </row>
    <row r="90" s="23" customFormat="true" ht="12" hidden="false" customHeight="true" outlineLevel="0" collapsed="false">
      <c r="F90" s="75"/>
      <c r="G90" s="76"/>
      <c r="H90" s="77"/>
      <c r="I90" s="77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29"/>
    </row>
    <row r="91" customFormat="false" ht="12" hidden="false" customHeight="true" outlineLevel="0" collapsed="false">
      <c r="A91" s="16"/>
      <c r="F91" s="79"/>
      <c r="G91" s="34"/>
      <c r="I91" s="17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2" hidden="false" customHeight="true" outlineLevel="0" collapsed="false">
      <c r="A92" s="16"/>
      <c r="F92" s="79"/>
      <c r="G92" s="34"/>
      <c r="I92" s="17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2" hidden="false" customHeight="true" outlineLevel="0" collapsed="false">
      <c r="A93" s="16"/>
      <c r="F93" s="79"/>
      <c r="G93" s="34"/>
      <c r="I93" s="17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2" hidden="false" customHeight="true" outlineLevel="0" collapsed="false">
      <c r="A94" s="16"/>
      <c r="F94" s="79"/>
      <c r="G94" s="34"/>
      <c r="I94" s="17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2" hidden="false" customHeight="true" outlineLevel="0" collapsed="false">
      <c r="A95" s="16"/>
      <c r="F95" s="79"/>
      <c r="G95" s="34"/>
      <c r="I95" s="17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2" hidden="false" customHeight="true" outlineLevel="0" collapsed="false">
      <c r="A96" s="16"/>
      <c r="F96" s="79"/>
      <c r="G96" s="34"/>
      <c r="I96" s="17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s="16" customFormat="true" ht="12" hidden="false" customHeight="true" outlineLevel="0" collapsed="false">
      <c r="F97" s="79"/>
      <c r="G97" s="34"/>
      <c r="H97" s="17"/>
      <c r="I97" s="17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9"/>
      <c r="G98" s="34"/>
      <c r="H98" s="17"/>
      <c r="I98" s="17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s="16" customFormat="true" ht="12" hidden="false" customHeight="true" outlineLevel="0" collapsed="false">
      <c r="B99" s="22"/>
      <c r="C99" s="22"/>
      <c r="D99" s="22"/>
      <c r="E99" s="22"/>
      <c r="F99" s="61"/>
      <c r="G99" s="22"/>
      <c r="H99" s="22"/>
      <c r="I99" s="22"/>
      <c r="J99" s="80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61"/>
      <c r="G100" s="22"/>
      <c r="H100" s="22"/>
      <c r="I100" s="22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</row>
    <row r="101" s="16" customFormat="true" ht="12.6" hidden="false" customHeight="false" outlineLevel="0" collapsed="false">
      <c r="B101" s="22"/>
      <c r="C101" s="22"/>
      <c r="D101" s="22"/>
      <c r="E101" s="22"/>
      <c r="F101" s="61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61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61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61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61"/>
      <c r="G105" s="22"/>
      <c r="H105" s="22"/>
      <c r="I105" s="22"/>
    </row>
    <row r="106" customFormat="false" ht="16.2" hidden="false" customHeight="false" outlineLevel="0" collapsed="false">
      <c r="F106" s="79"/>
      <c r="G106" s="79"/>
      <c r="H106" s="79"/>
      <c r="I106" s="79"/>
      <c r="J106" s="79"/>
    </row>
    <row r="107" customFormat="false" ht="16.2" hidden="false" customHeight="false" outlineLevel="0" collapsed="false">
      <c r="F107" s="79"/>
      <c r="G107" s="79"/>
      <c r="H107" s="79"/>
      <c r="I107" s="79"/>
      <c r="J107" s="79"/>
    </row>
    <row r="108" customFormat="false" ht="16.2" hidden="false" customHeight="false" outlineLevel="0" collapsed="false">
      <c r="F108" s="79"/>
      <c r="G108" s="79"/>
      <c r="H108" s="79"/>
      <c r="I108" s="79"/>
      <c r="J108" s="79"/>
    </row>
    <row r="109" customFormat="false" ht="16.2" hidden="false" customHeight="false" outlineLevel="0" collapsed="false">
      <c r="F109" s="79"/>
      <c r="G109" s="79"/>
      <c r="H109" s="79"/>
      <c r="I109" s="79"/>
      <c r="J109" s="79"/>
    </row>
    <row r="110" customFormat="false" ht="16.2" hidden="false" customHeight="false" outlineLevel="0" collapsed="false">
      <c r="F110" s="79"/>
      <c r="G110" s="79"/>
      <c r="H110" s="79"/>
      <c r="I110" s="79"/>
      <c r="J110" s="79"/>
    </row>
    <row r="111" customFormat="false" ht="16.2" hidden="false" customHeight="false" outlineLevel="0" collapsed="false">
      <c r="F111" s="79"/>
      <c r="G111" s="79"/>
      <c r="H111" s="79"/>
      <c r="I111" s="79"/>
      <c r="J111" s="79"/>
    </row>
    <row r="112" customFormat="false" ht="16.2" hidden="false" customHeight="false" outlineLevel="0" collapsed="false">
      <c r="F112" s="79"/>
      <c r="G112" s="79"/>
      <c r="H112" s="79"/>
      <c r="I112" s="79"/>
      <c r="J112" s="79"/>
    </row>
    <row r="113" customFormat="false" ht="16.2" hidden="false" customHeight="false" outlineLevel="0" collapsed="false">
      <c r="F113" s="79"/>
      <c r="G113" s="79"/>
      <c r="H113" s="79"/>
      <c r="I113" s="79"/>
      <c r="J113" s="79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81"/>
      <c r="C117" s="81"/>
      <c r="D117" s="81"/>
      <c r="E117" s="81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7"/>
      <c r="G118" s="76"/>
      <c r="H118" s="77"/>
      <c r="I118" s="76"/>
      <c r="J118" s="77"/>
      <c r="K118" s="76"/>
      <c r="L118" s="77"/>
    </row>
    <row r="119" customFormat="false" ht="16.2" hidden="false" customHeight="false" outlineLevel="0" collapsed="false">
      <c r="G119" s="34"/>
      <c r="I119" s="34"/>
      <c r="J119" s="17"/>
      <c r="K119" s="34"/>
      <c r="L119" s="17"/>
    </row>
    <row r="120" customFormat="false" ht="16.2" hidden="false" customHeight="false" outlineLevel="0" collapsed="false">
      <c r="G120" s="34"/>
      <c r="I120" s="34"/>
      <c r="J120" s="17"/>
      <c r="K120" s="34"/>
      <c r="L120" s="17"/>
    </row>
    <row r="121" customFormat="false" ht="16.2" hidden="false" customHeight="false" outlineLevel="0" collapsed="false">
      <c r="G121" s="34"/>
      <c r="I121" s="34"/>
      <c r="J121" s="17"/>
      <c r="K121" s="34"/>
      <c r="L121" s="17"/>
    </row>
    <row r="122" customFormat="false" ht="16.2" hidden="false" customHeight="false" outlineLevel="0" collapsed="false">
      <c r="G122" s="34"/>
      <c r="I122" s="34"/>
      <c r="J122" s="17"/>
      <c r="K122" s="34"/>
      <c r="L122" s="17"/>
    </row>
    <row r="123" customFormat="false" ht="16.2" hidden="false" customHeight="false" outlineLevel="0" collapsed="false">
      <c r="G123" s="34"/>
      <c r="I123" s="34"/>
      <c r="J123" s="17"/>
      <c r="K123" s="34"/>
      <c r="L123" s="17"/>
    </row>
    <row r="124" customFormat="false" ht="16.2" hidden="false" customHeight="false" outlineLevel="0" collapsed="false">
      <c r="G124" s="34"/>
      <c r="I124" s="34"/>
      <c r="J124" s="17"/>
      <c r="K124" s="34"/>
      <c r="L124" s="17"/>
    </row>
    <row r="125" customFormat="false" ht="16.2" hidden="false" customHeight="false" outlineLevel="0" collapsed="false">
      <c r="G125" s="34"/>
      <c r="I125" s="34"/>
      <c r="J125" s="17"/>
      <c r="K125" s="34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4"/>
      <c r="I126" s="34"/>
      <c r="J126" s="17"/>
      <c r="K126" s="34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P6" activeCellId="0" sqref="P6:S6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9.88"/>
    <col collapsed="false" customWidth="true" hidden="false" outlineLevel="0" max="3" min="3" style="16" width="6.1"/>
    <col collapsed="false" customWidth="true" hidden="false" outlineLevel="0" max="4" min="4" style="16" width="9.88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7" min="12" style="107" width="6.1"/>
    <col collapsed="false" customWidth="true" hidden="false" outlineLevel="0" max="20" min="18" style="16" width="6.88"/>
    <col collapsed="false" customWidth="true" hidden="false" outlineLevel="0" max="21" min="21" style="16" width="3.88"/>
    <col collapsed="false" customWidth="true" hidden="false" outlineLevel="0" max="22" min="22" style="19" width="6.88"/>
    <col collapsed="false" customWidth="true" hidden="false" outlineLevel="0" max="24" min="23" style="19" width="8.32"/>
    <col collapsed="false" customWidth="true" hidden="false" outlineLevel="0" max="25" min="25" style="19" width="6.88"/>
    <col collapsed="false" customWidth="true" hidden="false" outlineLevel="0" max="26" min="26" style="20" width="9.88"/>
    <col collapsed="false" customWidth="true" hidden="false" outlineLevel="0" max="28" min="27" style="16" width="3.88"/>
  </cols>
  <sheetData>
    <row r="1" customFormat="false" ht="16.2" hidden="false" customHeight="false" outlineLevel="0" collapsed="false">
      <c r="A1" s="21" t="s">
        <v>126</v>
      </c>
      <c r="E1" s="16"/>
      <c r="F1" s="37" t="s">
        <v>64</v>
      </c>
      <c r="G1" s="37"/>
      <c r="H1" s="37" t="s">
        <v>65</v>
      </c>
      <c r="I1" s="37"/>
      <c r="J1" s="37" t="s">
        <v>58</v>
      </c>
      <c r="K1" s="37"/>
    </row>
    <row r="2" customFormat="false" ht="16.8" hidden="false" customHeight="false" outlineLevel="0" collapsed="false">
      <c r="A2" s="87" t="s">
        <v>28</v>
      </c>
      <c r="B2" s="87"/>
      <c r="C2" s="87"/>
      <c r="D2" s="87"/>
      <c r="E2" s="32" t="s">
        <v>71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109" t="s">
        <v>86</v>
      </c>
      <c r="M2" s="109" t="s">
        <v>87</v>
      </c>
      <c r="N2" s="109" t="s">
        <v>88</v>
      </c>
      <c r="O2" s="109" t="s">
        <v>89</v>
      </c>
      <c r="P2" s="109" t="s">
        <v>90</v>
      </c>
    </row>
    <row r="3" customFormat="false" ht="16.2" hidden="false" customHeight="false" outlineLevel="0" collapsed="false">
      <c r="A3" s="21" t="s">
        <v>127</v>
      </c>
      <c r="B3" s="21" t="s">
        <v>107</v>
      </c>
      <c r="C3" s="21" t="s">
        <v>128</v>
      </c>
      <c r="D3" s="21" t="s">
        <v>109</v>
      </c>
      <c r="E3" s="17" t="n">
        <f aca="false">'台12(台中港-台中)總表'!H65</f>
        <v>1.35</v>
      </c>
      <c r="F3" s="34" t="n">
        <f aca="false">'台12(台中港-台中)總表'!I65</f>
        <v>1.99444444444444</v>
      </c>
      <c r="G3" s="17" t="n">
        <f aca="false">E3*1000/F3*0.06</f>
        <v>40.6128133704735</v>
      </c>
      <c r="H3" s="34" t="n">
        <f aca="false">'台12(台中港-台中)總表'!L65</f>
        <v>2.04444444444444</v>
      </c>
      <c r="I3" s="17" t="n">
        <f aca="false">E3*1000/H3*0.06</f>
        <v>39.6195652173913</v>
      </c>
      <c r="J3" s="34" t="n">
        <f aca="false">(F3+H3)/2</f>
        <v>2.01944444444445</v>
      </c>
      <c r="K3" s="17" t="n">
        <f aca="false">E3*1000/J3*0.06</f>
        <v>40.1100412654745</v>
      </c>
      <c r="L3" s="107" t="s">
        <v>93</v>
      </c>
      <c r="M3" s="120" t="s">
        <v>126</v>
      </c>
      <c r="N3" s="113" t="n">
        <v>1.75833333333333</v>
      </c>
      <c r="O3" s="107" t="n">
        <v>41.5165876777251</v>
      </c>
      <c r="P3" s="113" t="n">
        <f aca="false">IF(O3=0,"-",(K3-O3)/O3*100)</f>
        <v>-3.38791430348034</v>
      </c>
      <c r="Q3" s="0"/>
      <c r="R3" s="114" t="n">
        <f aca="false">N3</f>
        <v>1.75833333333333</v>
      </c>
      <c r="S3" s="115" t="n">
        <f aca="false">O3*N3</f>
        <v>73</v>
      </c>
    </row>
    <row r="4" customFormat="false" ht="16.2" hidden="false" customHeight="false" outlineLevel="0" collapsed="false">
      <c r="A4" s="21" t="s">
        <v>128</v>
      </c>
      <c r="B4" s="21" t="s">
        <v>109</v>
      </c>
      <c r="C4" s="21" t="s">
        <v>129</v>
      </c>
      <c r="D4" s="21" t="s">
        <v>111</v>
      </c>
      <c r="E4" s="17" t="n">
        <f aca="false">'台12(台中港-台中)總表'!H66</f>
        <v>1.81666666666667</v>
      </c>
      <c r="F4" s="34" t="n">
        <f aca="false">'台12(台中港-台中)總表'!I66</f>
        <v>2.78333333333333</v>
      </c>
      <c r="G4" s="17" t="n">
        <f aca="false">E4*1000/F4*0.06</f>
        <v>39.1616766467066</v>
      </c>
      <c r="H4" s="34" t="n">
        <f aca="false">'台12(台中港-台中)總表'!L66</f>
        <v>2.91111111111111</v>
      </c>
      <c r="I4" s="17" t="n">
        <f aca="false">E4*1000/H4*0.06</f>
        <v>37.4427480916031</v>
      </c>
      <c r="J4" s="34" t="n">
        <f aca="false">(F4+H4)/2</f>
        <v>2.84722222222222</v>
      </c>
      <c r="K4" s="17" t="n">
        <f aca="false">E4*1000/J4*0.06</f>
        <v>38.2829268292683</v>
      </c>
      <c r="L4" s="107" t="s">
        <v>130</v>
      </c>
      <c r="M4" s="120" t="s">
        <v>126</v>
      </c>
      <c r="N4" s="113" t="n">
        <v>2.89444444444444</v>
      </c>
      <c r="O4" s="107" t="n">
        <v>36.6218809980806</v>
      </c>
      <c r="P4" s="113" t="n">
        <f aca="false">IF(O4=0,"-",(K4-O4)/O4*100)</f>
        <v>4.53566497929126</v>
      </c>
      <c r="Q4" s="0"/>
      <c r="R4" s="114" t="n">
        <f aca="false">N4</f>
        <v>2.89444444444444</v>
      </c>
      <c r="S4" s="115" t="n">
        <f aca="false">O4*N4</f>
        <v>106</v>
      </c>
    </row>
    <row r="5" customFormat="false" ht="16.2" hidden="false" customHeight="false" outlineLevel="0" collapsed="false">
      <c r="A5" s="21" t="s">
        <v>129</v>
      </c>
      <c r="B5" s="21" t="s">
        <v>111</v>
      </c>
      <c r="C5" s="21" t="s">
        <v>131</v>
      </c>
      <c r="D5" s="21" t="s">
        <v>113</v>
      </c>
      <c r="E5" s="17" t="n">
        <f aca="false">'台12(台中港-台中)總表'!H67</f>
        <v>13.3833333333333</v>
      </c>
      <c r="F5" s="34" t="n">
        <f aca="false">'台12(台中港-台中)總表'!I67</f>
        <v>18.8777777777778</v>
      </c>
      <c r="G5" s="17" t="n">
        <f aca="false">E5*1000/F5*0.06</f>
        <v>42.5367863449088</v>
      </c>
      <c r="H5" s="34" t="n">
        <f aca="false">'台12(台中港-台中)總表'!L67</f>
        <v>19.1944444444444</v>
      </c>
      <c r="I5" s="17" t="n">
        <f aca="false">E5*1000/H5*0.06</f>
        <v>41.83502170767</v>
      </c>
      <c r="J5" s="34" t="n">
        <f aca="false">(F5+H5)/2</f>
        <v>19.0361111111111</v>
      </c>
      <c r="K5" s="17" t="n">
        <f aca="false">E5*1000/J5*0.06</f>
        <v>42.1829855537721</v>
      </c>
      <c r="L5" s="107" t="s">
        <v>93</v>
      </c>
      <c r="M5" s="120" t="s">
        <v>126</v>
      </c>
      <c r="N5" s="113" t="n">
        <v>19.925</v>
      </c>
      <c r="O5" s="107" t="n">
        <v>38.0928481806775</v>
      </c>
      <c r="P5" s="113" t="n">
        <f aca="false">IF(O5=0,"-",(K5-O5)/O5*100)</f>
        <v>10.7372842106599</v>
      </c>
      <c r="Q5" s="0"/>
      <c r="R5" s="114" t="n">
        <f aca="false">N5</f>
        <v>19.925</v>
      </c>
      <c r="S5" s="115" t="n">
        <f aca="false">O5*N5</f>
        <v>759</v>
      </c>
    </row>
    <row r="6" customFormat="false" ht="16.2" hidden="false" customHeight="false" outlineLevel="0" collapsed="false">
      <c r="A6" s="21" t="s">
        <v>131</v>
      </c>
      <c r="B6" s="21" t="s">
        <v>113</v>
      </c>
      <c r="C6" s="21" t="s">
        <v>132</v>
      </c>
      <c r="D6" s="21" t="s">
        <v>115</v>
      </c>
      <c r="E6" s="17" t="n">
        <f aca="false">'台12(台中港-台中)總表'!H68</f>
        <v>1.63333333333333</v>
      </c>
      <c r="F6" s="34" t="n">
        <f aca="false">'台12(台中港-台中)總表'!I68</f>
        <v>2.57777777777778</v>
      </c>
      <c r="G6" s="17" t="n">
        <f aca="false">E6*1000/F6*0.06</f>
        <v>38.0172413793103</v>
      </c>
      <c r="H6" s="34" t="n">
        <f aca="false">'台12(台中港-台中)總表'!L68</f>
        <v>2.26666666666667</v>
      </c>
      <c r="I6" s="17" t="n">
        <f aca="false">E6*1000/H6*0.06</f>
        <v>43.2352941176471</v>
      </c>
      <c r="J6" s="34" t="n">
        <f aca="false">(F6+H6)/2</f>
        <v>2.42222222222222</v>
      </c>
      <c r="K6" s="17" t="n">
        <f aca="false">E6*1000/J6*0.06</f>
        <v>40.4587155963303</v>
      </c>
      <c r="L6" s="107" t="s">
        <v>93</v>
      </c>
      <c r="M6" s="120" t="s">
        <v>126</v>
      </c>
      <c r="N6" s="113" t="n">
        <v>1.74166666666667</v>
      </c>
      <c r="O6" s="107" t="n">
        <v>23.5406698564593</v>
      </c>
      <c r="P6" s="113" t="n">
        <f aca="false">IF(O6=0,"-",(K6-O6)/O6*100)</f>
        <v>71.8673081226224</v>
      </c>
      <c r="Q6" s="0"/>
      <c r="R6" s="114" t="n">
        <f aca="false">N6</f>
        <v>1.74166666666667</v>
      </c>
      <c r="S6" s="115" t="n">
        <f aca="false">O6*N6</f>
        <v>41</v>
      </c>
    </row>
    <row r="7" customFormat="false" ht="16.2" hidden="false" customHeight="false" outlineLevel="0" collapsed="false">
      <c r="A7" s="21" t="s">
        <v>132</v>
      </c>
      <c r="B7" s="21" t="s">
        <v>115</v>
      </c>
      <c r="C7" s="21" t="s">
        <v>133</v>
      </c>
      <c r="D7" s="21" t="s">
        <v>117</v>
      </c>
      <c r="E7" s="17" t="n">
        <f aca="false">'台12(台中港-台中)總表'!H69</f>
        <v>0.55</v>
      </c>
      <c r="F7" s="34" t="n">
        <f aca="false">'台12(台中港-台中)總表'!I69</f>
        <v>0.95</v>
      </c>
      <c r="G7" s="17" t="n">
        <f aca="false">E7*1000/F7*0.06</f>
        <v>34.7368421052632</v>
      </c>
      <c r="H7" s="34" t="n">
        <f aca="false">'台12(台中港-台中)總表'!L69</f>
        <v>1.58888888888889</v>
      </c>
      <c r="I7" s="17" t="n">
        <f aca="false">E7*1000/H7*0.06</f>
        <v>20.7692307692308</v>
      </c>
      <c r="J7" s="34" t="n">
        <f aca="false">(F7+H7)/2</f>
        <v>1.26944444444444</v>
      </c>
      <c r="K7" s="17" t="n">
        <f aca="false">E7*1000/J7*0.06</f>
        <v>25.9956236323851</v>
      </c>
      <c r="L7" s="107" t="s">
        <v>130</v>
      </c>
      <c r="M7" s="120" t="s">
        <v>126</v>
      </c>
      <c r="N7" s="113" t="n">
        <v>1.31111111111111</v>
      </c>
      <c r="O7" s="107" t="n">
        <v>38.1355932203389</v>
      </c>
      <c r="P7" s="113" t="n">
        <f aca="false">IF(O7=0,"-",(K7-O7)/O7*100)</f>
        <v>-31.8336980306345</v>
      </c>
      <c r="Q7" s="0"/>
      <c r="R7" s="114" t="n">
        <f aca="false">N7</f>
        <v>1.31111111111111</v>
      </c>
      <c r="S7" s="115" t="n">
        <f aca="false">O7*N7</f>
        <v>49.9999999999999</v>
      </c>
    </row>
    <row r="8" customFormat="false" ht="16.2" hidden="false" customHeight="false" outlineLevel="0" collapsed="false">
      <c r="A8" s="21" t="s">
        <v>133</v>
      </c>
      <c r="B8" s="21" t="s">
        <v>117</v>
      </c>
      <c r="C8" s="21" t="s">
        <v>134</v>
      </c>
      <c r="D8" s="21" t="s">
        <v>135</v>
      </c>
      <c r="E8" s="17" t="n">
        <f aca="false">'台12(台中港-台中)總表'!H70</f>
        <v>0.616666666666666</v>
      </c>
      <c r="F8" s="34" t="n">
        <f aca="false">'台12(台中港-台中)總表'!I70</f>
        <v>2.66111111111111</v>
      </c>
      <c r="G8" s="17" t="n">
        <f aca="false">E8*1000/F8*0.06</f>
        <v>13.9039665970772</v>
      </c>
      <c r="H8" s="34" t="n">
        <f aca="false">'台12(台中港-台中)總表'!L70</f>
        <v>1.98333333333333</v>
      </c>
      <c r="I8" s="17" t="n">
        <f aca="false">E8*1000/H8*0.06</f>
        <v>18.6554621848739</v>
      </c>
      <c r="J8" s="34" t="n">
        <f aca="false">(F8+H8)/2</f>
        <v>2.32222222222222</v>
      </c>
      <c r="K8" s="17" t="n">
        <f aca="false">E8*1000/J8*0.06</f>
        <v>15.933014354067</v>
      </c>
      <c r="L8" s="107" t="s">
        <v>136</v>
      </c>
      <c r="M8" s="121" t="s">
        <v>126</v>
      </c>
      <c r="N8" s="122" t="n">
        <v>9.28055555555556</v>
      </c>
      <c r="O8" s="121" t="n">
        <v>21.8736905118228</v>
      </c>
      <c r="P8" s="113" t="n">
        <f aca="false">IF(O8=0,"-",(K8-O8)/O8*100)</f>
        <v>-27.159002521979</v>
      </c>
      <c r="Q8" s="0"/>
      <c r="R8" s="114" t="n">
        <f aca="false">N8</f>
        <v>9.28055555555556</v>
      </c>
      <c r="S8" s="115" t="n">
        <f aca="false">O8*N8</f>
        <v>203</v>
      </c>
    </row>
    <row r="9" customFormat="false" ht="16.2" hidden="false" customHeight="false" outlineLevel="0" collapsed="false">
      <c r="A9" s="21" t="s">
        <v>118</v>
      </c>
      <c r="B9" s="21" t="s">
        <v>119</v>
      </c>
      <c r="C9" s="21" t="s">
        <v>120</v>
      </c>
      <c r="D9" s="21" t="s">
        <v>121</v>
      </c>
      <c r="E9" s="17" t="n">
        <f aca="false">'台12(台中港-台中)總表'!H71</f>
        <v>3</v>
      </c>
      <c r="F9" s="34" t="n">
        <f aca="false">'台12(台中港-台中)總表'!I71</f>
        <v>7.45555555555556</v>
      </c>
      <c r="G9" s="17" t="n">
        <f aca="false">E9*1000/F9*0.06</f>
        <v>24.1430700447094</v>
      </c>
      <c r="H9" s="34" t="n">
        <f aca="false">'台12(台中港-台中)總表'!L71</f>
        <v>6.20555555555556</v>
      </c>
      <c r="I9" s="17" t="n">
        <f aca="false">E9*1000/H9*0.06</f>
        <v>29.006266786034</v>
      </c>
      <c r="J9" s="34" t="n">
        <f aca="false">(F9+H9)/2</f>
        <v>6.83055555555556</v>
      </c>
      <c r="K9" s="17" t="n">
        <f aca="false">E9*1000/J9*0.06</f>
        <v>26.3521756811712</v>
      </c>
      <c r="L9" s="107" t="s">
        <v>102</v>
      </c>
      <c r="M9" s="121" t="s">
        <v>126</v>
      </c>
      <c r="N9" s="122" t="n">
        <v>9.28055555555556</v>
      </c>
      <c r="O9" s="121" t="n">
        <v>21.8736905118228</v>
      </c>
      <c r="P9" s="113" t="n">
        <f aca="false">IF(O9=0,"-",(K9-O9)/O9*100)</f>
        <v>20.4743006989505</v>
      </c>
      <c r="Q9" s="0"/>
      <c r="R9" s="114"/>
      <c r="S9" s="115"/>
    </row>
    <row r="10" customFormat="false" ht="16.2" hidden="false" customHeight="false" outlineLevel="0" collapsed="false">
      <c r="A10" s="21" t="s">
        <v>134</v>
      </c>
      <c r="B10" s="21" t="s">
        <v>135</v>
      </c>
      <c r="C10" s="21" t="s">
        <v>137</v>
      </c>
      <c r="D10" s="21" t="s">
        <v>123</v>
      </c>
      <c r="E10" s="17" t="n">
        <f aca="false">'台12(台中港-台中)總表'!H72</f>
        <v>1.26666666666667</v>
      </c>
      <c r="F10" s="34" t="n">
        <f aca="false">'台12(台中港-台中)總表'!I72</f>
        <v>5.29444444444445</v>
      </c>
      <c r="G10" s="17" t="n">
        <f aca="false">E10*1000/F10*0.06</f>
        <v>14.3546694648479</v>
      </c>
      <c r="H10" s="34" t="n">
        <f aca="false">'台12(台中港-台中)總表'!L72</f>
        <v>4.43333333333333</v>
      </c>
      <c r="I10" s="17" t="n">
        <f aca="false">E10*1000/H10*0.06</f>
        <v>17.1428571428571</v>
      </c>
      <c r="J10" s="34" t="n">
        <f aca="false">(F10+H10)/2</f>
        <v>4.86388888888889</v>
      </c>
      <c r="K10" s="17" t="n">
        <f aca="false">E10*1000/J10*0.06</f>
        <v>15.6253569388921</v>
      </c>
      <c r="L10" s="107" t="s">
        <v>138</v>
      </c>
      <c r="M10" s="120" t="s">
        <v>126</v>
      </c>
      <c r="N10" s="113" t="n">
        <v>3.19722222222222</v>
      </c>
      <c r="O10" s="107" t="n">
        <v>23.1450912250217</v>
      </c>
      <c r="P10" s="113" t="n">
        <f aca="false">IF(O10=0,"-",(K10-O10)/O10*100)</f>
        <v>-32.4895426551623</v>
      </c>
      <c r="Q10" s="0"/>
      <c r="R10" s="114" t="n">
        <f aca="false">N10</f>
        <v>3.19722222222222</v>
      </c>
      <c r="S10" s="115" t="n">
        <f aca="false">O10*N10</f>
        <v>74</v>
      </c>
    </row>
    <row r="11" customFormat="false" ht="16.2" hidden="false" customHeight="false" outlineLevel="0" collapsed="false">
      <c r="A11" s="21" t="s">
        <v>122</v>
      </c>
      <c r="B11" s="21" t="s">
        <v>123</v>
      </c>
      <c r="C11" s="21" t="s">
        <v>124</v>
      </c>
      <c r="D11" s="21" t="s">
        <v>125</v>
      </c>
      <c r="E11" s="17" t="n">
        <f aca="false">'台12(台中港-台中)總表'!H73</f>
        <v>1.6</v>
      </c>
      <c r="F11" s="34" t="n">
        <f aca="false">'台12(台中港-台中)總表'!I73</f>
        <v>4.69611111111111</v>
      </c>
      <c r="G11" s="17" t="n">
        <f aca="false">E11*1000/F11*0.06</f>
        <v>20.4424464687093</v>
      </c>
      <c r="H11" s="34" t="n">
        <f aca="false">'台12(台中港-台中)總表'!L73</f>
        <v>3.77777777777778</v>
      </c>
      <c r="I11" s="17" t="n">
        <f aca="false">E11*1000/H11*0.06</f>
        <v>25.4117647058823</v>
      </c>
      <c r="J11" s="34" t="n">
        <f aca="false">(F11+H11)/2</f>
        <v>4.23694444444444</v>
      </c>
      <c r="K11" s="17" t="n">
        <f aca="false">E11*1000/J11*0.06</f>
        <v>22.6578378023995</v>
      </c>
      <c r="L11" s="107" t="s">
        <v>93</v>
      </c>
      <c r="M11" s="107" t="s">
        <v>139</v>
      </c>
      <c r="P11" s="107" t="s">
        <v>139</v>
      </c>
      <c r="R11" s="123"/>
    </row>
    <row r="12" customFormat="false" ht="16.8" hidden="false" customHeight="false" outlineLevel="0" collapsed="false">
      <c r="A12" s="37" t="s">
        <v>58</v>
      </c>
      <c r="B12" s="37"/>
      <c r="C12" s="37"/>
      <c r="D12" s="37"/>
      <c r="E12" s="17" t="n">
        <f aca="false">SUM(E3:E11)</f>
        <v>25.2166666666667</v>
      </c>
      <c r="F12" s="17" t="n">
        <f aca="false">SUM(F3:F11)</f>
        <v>47.2905555555556</v>
      </c>
      <c r="G12" s="17" t="n">
        <f aca="false">E12*1000/F12*0.06</f>
        <v>31.9937032294445</v>
      </c>
      <c r="H12" s="17" t="n">
        <f aca="false">SUM(H3:H11)</f>
        <v>44.4055555555556</v>
      </c>
      <c r="I12" s="17" t="n">
        <f aca="false">E12*1000/H12*0.06</f>
        <v>34.0723132741149</v>
      </c>
      <c r="J12" s="17" t="n">
        <f aca="false">SUM(J3:J11)</f>
        <v>45.8480555555556</v>
      </c>
      <c r="K12" s="17" t="n">
        <f aca="false">E12*1000/J12*0.06</f>
        <v>33.0003089916572</v>
      </c>
      <c r="N12" s="116" t="n">
        <f aca="false">R12</f>
        <v>40.1083333333333</v>
      </c>
      <c r="O12" s="117" t="n">
        <f aca="false">S12/N12</f>
        <v>32.5618117598172</v>
      </c>
      <c r="P12" s="116" t="n">
        <f aca="false">IF(O12=0,"-",(K12-O12)/O12*100)</f>
        <v>1.34666103678295</v>
      </c>
      <c r="Q12" s="118"/>
      <c r="R12" s="119" t="n">
        <f aca="false">SUM(R3:R11)</f>
        <v>40.1083333333333</v>
      </c>
      <c r="S12" s="117" t="n">
        <f aca="false">SUM(S3:S11)</f>
        <v>1306</v>
      </c>
    </row>
    <row r="13" s="16" customFormat="true" ht="16.8" hidden="false" customHeight="false" outlineLevel="0" collapsed="false">
      <c r="L13" s="107"/>
      <c r="M13" s="107"/>
      <c r="N13" s="107"/>
      <c r="O13" s="107"/>
      <c r="P13" s="107"/>
      <c r="Q13" s="107"/>
      <c r="V13" s="19"/>
      <c r="W13" s="19"/>
      <c r="X13" s="19"/>
      <c r="Y13" s="19"/>
      <c r="Z13" s="2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</row>
    <row r="14" s="16" customFormat="true" ht="16.2" hidden="false" customHeight="false" outlineLevel="0" collapsed="false">
      <c r="L14" s="107"/>
      <c r="M14" s="107"/>
      <c r="N14" s="107"/>
      <c r="O14" s="107"/>
      <c r="P14" s="107"/>
      <c r="Q14" s="107"/>
      <c r="V14" s="19"/>
      <c r="W14" s="19"/>
      <c r="X14" s="19"/>
      <c r="Y14" s="19"/>
      <c r="Z14" s="2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</row>
    <row r="15" s="16" customFormat="true" ht="16.2" hidden="false" customHeight="false" outlineLevel="0" collapsed="false">
      <c r="L15" s="107"/>
      <c r="M15" s="107"/>
      <c r="N15" s="107"/>
      <c r="O15" s="107"/>
      <c r="P15" s="107"/>
      <c r="Q15" s="107"/>
      <c r="V15" s="19"/>
      <c r="W15" s="19"/>
      <c r="X15" s="19"/>
      <c r="Y15" s="19"/>
      <c r="Z15" s="2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s="16" customFormat="true" ht="16.2" hidden="false" customHeight="false" outlineLevel="0" collapsed="false">
      <c r="L16" s="107"/>
      <c r="M16" s="107"/>
      <c r="N16" s="107"/>
      <c r="O16" s="107"/>
      <c r="P16" s="107"/>
      <c r="Q16" s="107"/>
      <c r="V16" s="19"/>
      <c r="W16" s="19"/>
      <c r="X16" s="19"/>
      <c r="Y16" s="19"/>
      <c r="Z16" s="2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</row>
    <row r="17" s="16" customFormat="true" ht="16.2" hidden="false" customHeight="false" outlineLevel="0" collapsed="false">
      <c r="L17" s="107"/>
      <c r="M17" s="107"/>
      <c r="N17" s="107"/>
      <c r="O17" s="107"/>
      <c r="P17" s="107"/>
      <c r="Q17" s="107"/>
      <c r="V17" s="19"/>
      <c r="W17" s="19"/>
      <c r="X17" s="19"/>
      <c r="Y17" s="19"/>
      <c r="Z17" s="2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</row>
    <row r="18" s="16" customFormat="true" ht="16.2" hidden="false" customHeight="false" outlineLevel="0" collapsed="false">
      <c r="L18" s="107"/>
      <c r="M18" s="107"/>
      <c r="N18" s="107"/>
      <c r="O18" s="107"/>
      <c r="P18" s="107"/>
      <c r="Q18" s="107"/>
      <c r="V18" s="19"/>
      <c r="W18" s="19"/>
      <c r="X18" s="19"/>
      <c r="Y18" s="19"/>
      <c r="Z18" s="2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</row>
    <row r="19" s="16" customFormat="true" ht="16.2" hidden="false" customHeight="false" outlineLevel="0" collapsed="false">
      <c r="L19" s="107"/>
      <c r="M19" s="107"/>
      <c r="N19" s="107"/>
      <c r="O19" s="107"/>
      <c r="P19" s="107"/>
      <c r="Q19" s="107"/>
      <c r="V19" s="19"/>
      <c r="W19" s="19"/>
      <c r="X19" s="19"/>
      <c r="Y19" s="19"/>
      <c r="Z19" s="2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</row>
    <row r="20" s="16" customFormat="true" ht="16.2" hidden="false" customHeight="false" outlineLevel="0" collapsed="false">
      <c r="L20" s="107"/>
      <c r="M20" s="107"/>
      <c r="N20" s="107"/>
      <c r="O20" s="107"/>
      <c r="P20" s="107"/>
      <c r="Q20" s="107"/>
      <c r="V20" s="19"/>
      <c r="W20" s="19"/>
      <c r="X20" s="19"/>
      <c r="Y20" s="19"/>
      <c r="Z20" s="2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</row>
    <row r="21" s="16" customFormat="true" ht="12.6" hidden="false" customHeight="false" outlineLevel="0" collapsed="false">
      <c r="L21" s="107"/>
      <c r="M21" s="107"/>
      <c r="N21" s="107"/>
      <c r="O21" s="107"/>
      <c r="P21" s="107"/>
      <c r="Q21" s="107"/>
    </row>
    <row r="22" s="16" customFormat="true" ht="12.6" hidden="false" customHeight="false" outlineLevel="0" collapsed="false">
      <c r="L22" s="107"/>
      <c r="M22" s="107"/>
      <c r="N22" s="107"/>
      <c r="O22" s="107"/>
      <c r="P22" s="107"/>
      <c r="Q22" s="107"/>
    </row>
    <row r="23" s="16" customFormat="true" ht="12.6" hidden="false" customHeight="false" outlineLevel="0" collapsed="false">
      <c r="L23" s="107"/>
      <c r="M23" s="107"/>
      <c r="N23" s="107"/>
      <c r="O23" s="107"/>
      <c r="P23" s="107"/>
      <c r="Q23" s="107"/>
    </row>
    <row r="24" s="16" customFormat="true" ht="12.6" hidden="false" customHeight="false" outlineLevel="0" collapsed="false">
      <c r="L24" s="107"/>
      <c r="M24" s="107"/>
      <c r="N24" s="107"/>
      <c r="O24" s="107"/>
      <c r="P24" s="107"/>
      <c r="Q24" s="107"/>
    </row>
    <row r="25" s="16" customFormat="true" ht="12.6" hidden="false" customHeight="false" outlineLevel="0" collapsed="false">
      <c r="L25" s="107"/>
      <c r="M25" s="107"/>
      <c r="N25" s="107"/>
      <c r="O25" s="107"/>
      <c r="P25" s="107"/>
      <c r="Q25" s="107"/>
    </row>
    <row r="26" s="16" customFormat="true" ht="12.6" hidden="false" customHeight="false" outlineLevel="0" collapsed="false">
      <c r="L26" s="107"/>
      <c r="M26" s="107"/>
      <c r="N26" s="107"/>
      <c r="O26" s="107"/>
      <c r="P26" s="107"/>
      <c r="Q26" s="107"/>
    </row>
    <row r="27" s="16" customFormat="true" ht="12.6" hidden="false" customHeight="false" outlineLevel="0" collapsed="false">
      <c r="L27" s="107"/>
      <c r="M27" s="107"/>
      <c r="N27" s="107"/>
      <c r="O27" s="107"/>
      <c r="P27" s="107"/>
      <c r="Q27" s="107"/>
    </row>
    <row r="28" s="16" customFormat="true" ht="12.6" hidden="false" customHeight="false" outlineLevel="0" collapsed="false">
      <c r="L28" s="107"/>
      <c r="M28" s="107"/>
      <c r="N28" s="107"/>
      <c r="O28" s="107"/>
      <c r="P28" s="107"/>
      <c r="Q28" s="107"/>
    </row>
    <row r="29" s="16" customFormat="true" ht="12.6" hidden="false" customHeight="false" outlineLevel="0" collapsed="false">
      <c r="L29" s="107"/>
      <c r="M29" s="107"/>
      <c r="N29" s="107"/>
      <c r="O29" s="107"/>
      <c r="P29" s="107"/>
      <c r="Q29" s="107"/>
    </row>
    <row r="30" s="16" customFormat="true" ht="12.6" hidden="false" customHeight="false" outlineLevel="0" collapsed="false">
      <c r="L30" s="107"/>
      <c r="M30" s="107"/>
      <c r="N30" s="107"/>
      <c r="O30" s="107"/>
      <c r="P30" s="107"/>
      <c r="Q30" s="107"/>
    </row>
    <row r="31" s="16" customFormat="true" ht="12.6" hidden="false" customHeight="false" outlineLevel="0" collapsed="false">
      <c r="L31" s="107"/>
      <c r="M31" s="107"/>
      <c r="N31" s="107"/>
      <c r="O31" s="107"/>
      <c r="P31" s="107"/>
      <c r="Q31" s="107"/>
    </row>
    <row r="32" s="16" customFormat="true" ht="12.6" hidden="false" customHeight="false" outlineLevel="0" collapsed="false">
      <c r="L32" s="107"/>
      <c r="M32" s="107"/>
      <c r="N32" s="107"/>
      <c r="O32" s="107"/>
      <c r="P32" s="107"/>
      <c r="Q32" s="107"/>
    </row>
    <row r="65" s="16" customFormat="true" ht="12.6" hidden="false" customHeight="false" outlineLevel="0" collapsed="false">
      <c r="L65" s="107"/>
      <c r="M65" s="107"/>
      <c r="N65" s="107"/>
      <c r="O65" s="107"/>
      <c r="P65" s="107"/>
      <c r="Q65" s="107"/>
    </row>
    <row r="66" s="16" customFormat="true" ht="12.6" hidden="false" customHeight="false" outlineLevel="0" collapsed="false">
      <c r="L66" s="107"/>
      <c r="M66" s="107"/>
      <c r="N66" s="107"/>
      <c r="O66" s="107"/>
      <c r="P66" s="107"/>
      <c r="Q66" s="107"/>
    </row>
    <row r="67" s="16" customFormat="true" ht="12.6" hidden="false" customHeight="false" outlineLevel="0" collapsed="false">
      <c r="L67" s="107"/>
      <c r="M67" s="107"/>
      <c r="N67" s="107"/>
      <c r="O67" s="107"/>
      <c r="P67" s="107"/>
      <c r="Q67" s="107"/>
    </row>
    <row r="68" s="16" customFormat="true" ht="12.6" hidden="false" customHeight="false" outlineLevel="0" collapsed="false">
      <c r="L68" s="107"/>
      <c r="M68" s="107"/>
      <c r="N68" s="107"/>
      <c r="O68" s="107"/>
      <c r="P68" s="107"/>
      <c r="Q68" s="107"/>
    </row>
    <row r="69" s="16" customFormat="true" ht="16.2" hidden="false" customHeight="false" outlineLevel="0" collapsed="false">
      <c r="L69" s="107"/>
      <c r="M69" s="107"/>
      <c r="N69" s="107"/>
      <c r="O69" s="107"/>
      <c r="P69" s="107"/>
      <c r="Q69" s="107"/>
      <c r="V69" s="19"/>
      <c r="W69" s="19"/>
      <c r="X69" s="19"/>
      <c r="Y69" s="19"/>
      <c r="Z69" s="2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s="16" customFormat="true" ht="16.2" hidden="false" customHeight="false" outlineLevel="0" collapsed="false">
      <c r="L70" s="107"/>
      <c r="M70" s="107"/>
      <c r="N70" s="107"/>
      <c r="O70" s="107"/>
      <c r="P70" s="107"/>
      <c r="Q70" s="107"/>
      <c r="V70" s="19"/>
      <c r="W70" s="19"/>
      <c r="X70" s="19"/>
      <c r="Y70" s="19"/>
      <c r="Z70" s="2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</row>
    <row r="71" s="16" customFormat="true" ht="16.2" hidden="false" customHeight="false" outlineLevel="0" collapsed="false">
      <c r="L71" s="107"/>
      <c r="M71" s="107"/>
      <c r="N71" s="107"/>
      <c r="O71" s="107"/>
      <c r="P71" s="107"/>
      <c r="Q71" s="107"/>
      <c r="V71" s="19"/>
      <c r="W71" s="19"/>
      <c r="X71" s="19"/>
      <c r="Y71" s="19"/>
      <c r="Z71" s="2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</row>
    <row r="72" s="16" customFormat="true" ht="16.2" hidden="false" customHeight="false" outlineLevel="0" collapsed="false">
      <c r="L72" s="107"/>
      <c r="M72" s="107"/>
      <c r="N72" s="107"/>
      <c r="O72" s="107"/>
      <c r="P72" s="107"/>
      <c r="Q72" s="107"/>
      <c r="V72" s="19"/>
      <c r="W72" s="19"/>
      <c r="X72" s="19"/>
      <c r="Y72" s="19"/>
      <c r="Z72" s="2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</row>
    <row r="73" s="16" customFormat="true" ht="16.2" hidden="false" customHeight="false" outlineLevel="0" collapsed="false">
      <c r="L73" s="107"/>
      <c r="M73" s="107"/>
      <c r="N73" s="107"/>
      <c r="O73" s="107"/>
      <c r="P73" s="107"/>
      <c r="Q73" s="107"/>
      <c r="V73" s="19"/>
      <c r="W73" s="19"/>
      <c r="X73" s="19"/>
      <c r="Y73" s="19"/>
      <c r="Z73" s="2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</row>
    <row r="74" s="16" customFormat="true" ht="16.2" hidden="false" customHeight="false" outlineLevel="0" collapsed="false">
      <c r="L74" s="107"/>
      <c r="M74" s="107"/>
      <c r="N74" s="107"/>
      <c r="O74" s="107"/>
      <c r="P74" s="107"/>
      <c r="Q74" s="107"/>
      <c r="V74" s="19"/>
      <c r="W74" s="19"/>
      <c r="X74" s="19"/>
      <c r="Y74" s="19"/>
      <c r="Z74" s="2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</row>
    <row r="75" s="16" customFormat="true" ht="16.2" hidden="false" customHeight="false" outlineLevel="0" collapsed="false">
      <c r="L75" s="107"/>
      <c r="M75" s="107"/>
      <c r="N75" s="107"/>
      <c r="O75" s="107"/>
      <c r="P75" s="107"/>
      <c r="Q75" s="107"/>
      <c r="V75" s="19"/>
      <c r="W75" s="19"/>
      <c r="X75" s="19"/>
      <c r="Y75" s="19"/>
      <c r="Z75" s="2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</row>
    <row r="76" s="16" customFormat="true" ht="16.2" hidden="false" customHeight="false" outlineLevel="0" collapsed="false">
      <c r="L76" s="107"/>
      <c r="M76" s="107"/>
      <c r="N76" s="107"/>
      <c r="O76" s="107"/>
      <c r="P76" s="107"/>
      <c r="Q76" s="107"/>
      <c r="V76" s="19"/>
      <c r="W76" s="19"/>
      <c r="X76" s="19"/>
      <c r="Y76" s="19"/>
      <c r="Z76" s="2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s="16" customFormat="true" ht="16.2" hidden="false" customHeight="false" outlineLevel="0" collapsed="false">
      <c r="L93" s="107"/>
      <c r="M93" s="107"/>
      <c r="N93" s="107"/>
      <c r="O93" s="107"/>
      <c r="P93" s="107"/>
      <c r="Q93" s="107"/>
      <c r="V93" s="19"/>
      <c r="W93" s="19"/>
      <c r="X93" s="19"/>
      <c r="Y93" s="19"/>
      <c r="Z93" s="2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</row>
    <row r="94" s="16" customFormat="true" ht="16.2" hidden="false" customHeight="false" outlineLevel="0" collapsed="false">
      <c r="L94" s="107"/>
      <c r="M94" s="107"/>
      <c r="N94" s="107"/>
      <c r="O94" s="107"/>
      <c r="P94" s="107"/>
      <c r="Q94" s="107"/>
      <c r="V94" s="19"/>
      <c r="W94" s="19"/>
      <c r="X94" s="19"/>
      <c r="Y94" s="19"/>
      <c r="Z94" s="2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</row>
    <row r="95" s="16" customFormat="true" ht="16.2" hidden="false" customHeight="false" outlineLevel="0" collapsed="false">
      <c r="L95" s="107"/>
      <c r="M95" s="107"/>
      <c r="N95" s="107"/>
      <c r="O95" s="107"/>
      <c r="P95" s="107"/>
      <c r="Q95" s="107"/>
      <c r="V95" s="19"/>
      <c r="W95" s="19"/>
      <c r="X95" s="19"/>
      <c r="Y95" s="19"/>
      <c r="Z95" s="2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</row>
    <row r="96" s="16" customFormat="true" ht="16.2" hidden="false" customHeight="false" outlineLevel="0" collapsed="false">
      <c r="L96" s="107"/>
      <c r="M96" s="107"/>
      <c r="N96" s="107"/>
      <c r="O96" s="107"/>
      <c r="P96" s="107"/>
      <c r="Q96" s="107"/>
      <c r="V96" s="19"/>
      <c r="W96" s="19"/>
      <c r="X96" s="19"/>
      <c r="Y96" s="19"/>
      <c r="Z96" s="2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</row>
    <row r="97" s="16" customFormat="true" ht="16.2" hidden="false" customHeight="false" outlineLevel="0" collapsed="false">
      <c r="L97" s="107"/>
      <c r="M97" s="107"/>
      <c r="N97" s="107"/>
      <c r="O97" s="107"/>
      <c r="P97" s="107"/>
      <c r="Q97" s="107"/>
      <c r="V97" s="19"/>
      <c r="W97" s="19"/>
      <c r="X97" s="19"/>
      <c r="Y97" s="19"/>
      <c r="Z97" s="2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</row>
    <row r="98" s="16" customFormat="true" ht="16.2" hidden="false" customHeight="false" outlineLevel="0" collapsed="false">
      <c r="L98" s="107"/>
      <c r="M98" s="107"/>
      <c r="N98" s="107"/>
      <c r="O98" s="107"/>
      <c r="P98" s="107"/>
      <c r="Q98" s="107"/>
      <c r="V98" s="19"/>
      <c r="W98" s="19"/>
      <c r="X98" s="19"/>
      <c r="Y98" s="19"/>
      <c r="Z98" s="2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</row>
    <row r="99" s="16" customFormat="true" ht="16.2" hidden="false" customHeight="false" outlineLevel="0" collapsed="false">
      <c r="L99" s="107"/>
      <c r="M99" s="107"/>
      <c r="N99" s="107"/>
      <c r="O99" s="107"/>
      <c r="P99" s="107"/>
      <c r="Q99" s="107"/>
      <c r="V99" s="19"/>
      <c r="W99" s="19"/>
      <c r="X99" s="19"/>
      <c r="Y99" s="19"/>
      <c r="Z99" s="2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</row>
    <row r="100" s="16" customFormat="true" ht="16.2" hidden="false" customHeight="false" outlineLevel="0" collapsed="false">
      <c r="L100" s="107"/>
      <c r="M100" s="107"/>
      <c r="N100" s="107"/>
      <c r="O100" s="107"/>
      <c r="P100" s="107"/>
      <c r="Q100" s="107"/>
      <c r="V100" s="19"/>
      <c r="W100" s="19"/>
      <c r="X100" s="19"/>
      <c r="Y100" s="19"/>
      <c r="Z100" s="2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</row>
    <row r="101" s="16" customFormat="true" ht="12.6" hidden="false" customHeight="false" outlineLevel="0" collapsed="false">
      <c r="L101" s="107"/>
      <c r="M101" s="107"/>
      <c r="N101" s="107"/>
      <c r="O101" s="107"/>
      <c r="P101" s="107"/>
      <c r="Q101" s="107"/>
    </row>
    <row r="102" s="16" customFormat="true" ht="12.6" hidden="false" customHeight="false" outlineLevel="0" collapsed="false">
      <c r="L102" s="107"/>
      <c r="M102" s="107"/>
      <c r="N102" s="107"/>
      <c r="O102" s="107"/>
      <c r="P102" s="107"/>
      <c r="Q102" s="107"/>
    </row>
    <row r="103" s="16" customFormat="true" ht="12.6" hidden="false" customHeight="false" outlineLevel="0" collapsed="false">
      <c r="L103" s="107"/>
      <c r="M103" s="107"/>
      <c r="N103" s="107"/>
      <c r="O103" s="107"/>
      <c r="P103" s="107"/>
      <c r="Q103" s="107"/>
    </row>
    <row r="104" s="16" customFormat="true" ht="12.6" hidden="false" customHeight="false" outlineLevel="0" collapsed="false">
      <c r="L104" s="107"/>
      <c r="M104" s="107"/>
      <c r="N104" s="107"/>
      <c r="O104" s="107"/>
      <c r="P104" s="107"/>
      <c r="Q104" s="107"/>
    </row>
    <row r="105" s="16" customFormat="true" ht="12.6" hidden="false" customHeight="false" outlineLevel="0" collapsed="false">
      <c r="L105" s="107"/>
      <c r="M105" s="107"/>
      <c r="N105" s="107"/>
      <c r="O105" s="107"/>
      <c r="P105" s="107"/>
      <c r="Q105" s="107"/>
    </row>
    <row r="106" s="16" customFormat="true" ht="12.6" hidden="false" customHeight="false" outlineLevel="0" collapsed="false">
      <c r="L106" s="107"/>
      <c r="M106" s="107"/>
      <c r="N106" s="107"/>
      <c r="O106" s="107"/>
      <c r="P106" s="107"/>
      <c r="Q106" s="107"/>
    </row>
    <row r="107" s="16" customFormat="true" ht="12.6" hidden="false" customHeight="false" outlineLevel="0" collapsed="false">
      <c r="L107" s="107"/>
      <c r="M107" s="107"/>
      <c r="N107" s="107"/>
      <c r="O107" s="107"/>
      <c r="P107" s="107"/>
      <c r="Q107" s="107"/>
    </row>
    <row r="108" s="16" customFormat="true" ht="12.6" hidden="false" customHeight="false" outlineLevel="0" collapsed="false">
      <c r="L108" s="107"/>
      <c r="M108" s="107"/>
      <c r="N108" s="107"/>
      <c r="O108" s="107"/>
      <c r="P108" s="107"/>
      <c r="Q108" s="107"/>
    </row>
    <row r="109" s="16" customFormat="true" ht="12.6" hidden="false" customHeight="false" outlineLevel="0" collapsed="false">
      <c r="L109" s="107"/>
      <c r="M109" s="107"/>
      <c r="N109" s="107"/>
      <c r="O109" s="107"/>
      <c r="P109" s="107"/>
      <c r="Q109" s="107"/>
    </row>
    <row r="110" s="16" customFormat="true" ht="12.6" hidden="false" customHeight="false" outlineLevel="0" collapsed="false">
      <c r="L110" s="107"/>
      <c r="M110" s="107"/>
      <c r="N110" s="107"/>
      <c r="O110" s="107"/>
      <c r="P110" s="107"/>
      <c r="Q110" s="107"/>
    </row>
    <row r="111" s="16" customFormat="true" ht="12.6" hidden="false" customHeight="false" outlineLevel="0" collapsed="false">
      <c r="L111" s="107"/>
      <c r="M111" s="107"/>
      <c r="N111" s="107"/>
      <c r="O111" s="107"/>
      <c r="P111" s="107"/>
      <c r="Q111" s="107"/>
    </row>
    <row r="112" s="16" customFormat="true" ht="12.6" hidden="false" customHeight="false" outlineLevel="0" collapsed="false">
      <c r="L112" s="107"/>
      <c r="M112" s="107"/>
      <c r="N112" s="107"/>
      <c r="O112" s="107"/>
      <c r="P112" s="107"/>
      <c r="Q112" s="107"/>
    </row>
  </sheetData>
  <mergeCells count="5">
    <mergeCell ref="F1:G1"/>
    <mergeCell ref="H1:I1"/>
    <mergeCell ref="J1:K1"/>
    <mergeCell ref="A2:D2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3" activePane="bottomRight" state="frozen"/>
      <selection pane="topLeft" activeCell="A2" activeCellId="0" sqref="A2"/>
      <selection pane="topRight" activeCell="B2" activeCellId="0" sqref="B2"/>
      <selection pane="bottomLeft" activeCell="A93" activeCellId="0" sqref="A93"/>
      <selection pane="bottomRight" activeCell="B111" activeCellId="0" sqref="B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15</v>
      </c>
      <c r="D4" s="0" t="n">
        <v>10</v>
      </c>
      <c r="E4" s="2" t="n">
        <v>0</v>
      </c>
      <c r="L4" s="6" t="s">
        <v>75</v>
      </c>
      <c r="M4" s="0" t="n">
        <v>5</v>
      </c>
      <c r="X4" s="0" t="n">
        <v>1</v>
      </c>
      <c r="Y4" s="0" t="n">
        <v>4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16</v>
      </c>
      <c r="D5" s="10" t="n">
        <v>45</v>
      </c>
      <c r="E5" s="11" t="n">
        <v>1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16</v>
      </c>
      <c r="D6" s="10" t="n">
        <f aca="false">D5</f>
        <v>45</v>
      </c>
      <c r="E6" s="11" t="n">
        <f aca="false">E5</f>
        <v>1.1</v>
      </c>
      <c r="F6" s="10"/>
      <c r="G6" s="10"/>
      <c r="H6" s="10"/>
      <c r="I6" s="10"/>
      <c r="J6" s="10"/>
      <c r="K6" s="10"/>
      <c r="L6" s="105" t="s">
        <v>75</v>
      </c>
      <c r="M6" s="10" t="n">
        <v>13</v>
      </c>
      <c r="N6" s="10" t="n">
        <v>11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 t="n">
        <v>4</v>
      </c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17</v>
      </c>
      <c r="D7" s="0" t="n">
        <v>30</v>
      </c>
      <c r="E7" s="2" t="n">
        <v>1.9</v>
      </c>
    </row>
    <row r="8" customFormat="false" ht="16.2" hidden="false" customHeight="false" outlineLevel="0" collapsed="false">
      <c r="A8" s="1" t="n">
        <v>3</v>
      </c>
      <c r="B8" s="10" t="n">
        <f aca="false">B7</f>
        <v>9</v>
      </c>
      <c r="C8" s="10" t="n">
        <f aca="false">C7</f>
        <v>17</v>
      </c>
      <c r="D8" s="10" t="n">
        <f aca="false">D7</f>
        <v>30</v>
      </c>
      <c r="E8" s="11" t="n">
        <f aca="false">E7</f>
        <v>1.9</v>
      </c>
      <c r="N8" s="0" t="n">
        <v>4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9</v>
      </c>
      <c r="C9" s="10" t="n">
        <v>25</v>
      </c>
      <c r="D9" s="10" t="n">
        <v>40</v>
      </c>
      <c r="E9" s="11" t="n">
        <v>8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9</v>
      </c>
      <c r="C10" s="10" t="n">
        <f aca="false">C9</f>
        <v>25</v>
      </c>
      <c r="D10" s="10" t="n">
        <f aca="false">D9</f>
        <v>40</v>
      </c>
      <c r="E10" s="11" t="n">
        <f aca="false">E9</f>
        <v>8.3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9</v>
      </c>
      <c r="C11" s="0" t="n">
        <v>30</v>
      </c>
      <c r="D11" s="0" t="n">
        <v>30</v>
      </c>
      <c r="E11" s="2" t="n">
        <v>8.6</v>
      </c>
    </row>
    <row r="12" customFormat="false" ht="16.2" hidden="false" customHeight="false" outlineLevel="0" collapsed="false">
      <c r="A12" s="1" t="n">
        <v>5</v>
      </c>
      <c r="B12" s="0" t="n">
        <f aca="false">B11</f>
        <v>9</v>
      </c>
      <c r="C12" s="0" t="n">
        <f aca="false">C11</f>
        <v>30</v>
      </c>
      <c r="D12" s="0" t="n">
        <f aca="false">D11</f>
        <v>30</v>
      </c>
      <c r="E12" s="2" t="n">
        <f aca="false">E11</f>
        <v>8.6</v>
      </c>
      <c r="N12" s="0" t="n">
        <v>3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9</v>
      </c>
      <c r="C13" s="10" t="n">
        <v>33</v>
      </c>
      <c r="D13" s="10" t="n">
        <v>5</v>
      </c>
      <c r="E13" s="11" t="n">
        <v>10.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9</v>
      </c>
      <c r="C14" s="10" t="n">
        <f aca="false">C13</f>
        <v>33</v>
      </c>
      <c r="D14" s="10" t="n">
        <f aca="false">D13</f>
        <v>5</v>
      </c>
      <c r="E14" s="11" t="n">
        <f aca="false">E13</f>
        <v>10.1</v>
      </c>
      <c r="F14" s="10"/>
      <c r="G14" s="10"/>
      <c r="H14" s="10"/>
      <c r="I14" s="10"/>
      <c r="J14" s="10"/>
      <c r="K14" s="10"/>
      <c r="L14" s="10"/>
      <c r="M14" s="10"/>
      <c r="N14" s="10" t="n">
        <v>7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9</v>
      </c>
      <c r="C15" s="0" t="n">
        <v>34</v>
      </c>
      <c r="D15" s="0" t="n">
        <v>35</v>
      </c>
      <c r="E15" s="2" t="n">
        <v>10.9</v>
      </c>
      <c r="X15" s="10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0</v>
      </c>
      <c r="D52" s="0" t="n">
        <v>30</v>
      </c>
      <c r="E52" s="2" t="n">
        <v>0</v>
      </c>
      <c r="J52" s="0" t="n">
        <v>4</v>
      </c>
      <c r="L52" s="6" t="s">
        <v>75</v>
      </c>
      <c r="M52" s="0" t="n">
        <v>7</v>
      </c>
      <c r="X52" s="0" t="n">
        <v>1</v>
      </c>
      <c r="Y52" s="0" t="n">
        <v>4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1</v>
      </c>
      <c r="D53" s="10" t="n">
        <v>55</v>
      </c>
      <c r="E53" s="11" t="n">
        <v>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1</v>
      </c>
      <c r="D54" s="10" t="n">
        <f aca="false">D53</f>
        <v>55</v>
      </c>
      <c r="E54" s="11" t="n">
        <f aca="false">E53</f>
        <v>1</v>
      </c>
      <c r="F54" s="10"/>
      <c r="G54" s="10"/>
      <c r="H54" s="10"/>
      <c r="I54" s="10"/>
      <c r="J54" s="10"/>
      <c r="K54" s="10"/>
      <c r="L54" s="105" t="s">
        <v>75</v>
      </c>
      <c r="M54" s="10" t="n">
        <v>9</v>
      </c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 t="n">
        <v>4</v>
      </c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4</v>
      </c>
      <c r="D55" s="0" t="n">
        <v>30</v>
      </c>
      <c r="E55" s="2" t="n">
        <v>1.9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4</v>
      </c>
      <c r="D56" s="12" t="n">
        <f aca="false">D55</f>
        <v>30</v>
      </c>
      <c r="E56" s="13" t="n">
        <f aca="false">E55</f>
        <v>1.9</v>
      </c>
      <c r="N56" s="0" t="n">
        <v>25</v>
      </c>
      <c r="V56" s="0" t="n">
        <v>1</v>
      </c>
      <c r="W56" s="0" t="n">
        <v>2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13</v>
      </c>
      <c r="D57" s="10" t="n">
        <v>30</v>
      </c>
      <c r="E57" s="11" t="n">
        <v>8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1</v>
      </c>
      <c r="C58" s="10" t="n">
        <f aca="false">C57</f>
        <v>13</v>
      </c>
      <c r="D58" s="10" t="n">
        <f aca="false">D57</f>
        <v>30</v>
      </c>
      <c r="E58" s="11" t="n">
        <f aca="false">E57</f>
        <v>8.3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11</v>
      </c>
      <c r="C59" s="0" t="n">
        <v>15</v>
      </c>
      <c r="D59" s="0" t="n">
        <v>0</v>
      </c>
      <c r="E59" s="2" t="n">
        <v>8.6</v>
      </c>
    </row>
    <row r="60" customFormat="false" ht="16.2" hidden="false" customHeight="false" outlineLevel="0" collapsed="false">
      <c r="A60" s="1" t="n">
        <v>5</v>
      </c>
      <c r="B60" s="0" t="n">
        <f aca="false">B59</f>
        <v>11</v>
      </c>
      <c r="C60" s="0" t="n">
        <f aca="false">C59</f>
        <v>15</v>
      </c>
      <c r="D60" s="0" t="n">
        <f aca="false">D59</f>
        <v>0</v>
      </c>
      <c r="E60" s="2" t="n">
        <f aca="false">E59</f>
        <v>8.6</v>
      </c>
      <c r="V60" s="0" t="n">
        <v>1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1</v>
      </c>
      <c r="C61" s="10" t="n">
        <v>17</v>
      </c>
      <c r="D61" s="10" t="n">
        <v>20</v>
      </c>
      <c r="E61" s="11" t="n">
        <v>10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1</v>
      </c>
      <c r="C62" s="10" t="n">
        <f aca="false">C61</f>
        <v>17</v>
      </c>
      <c r="D62" s="10" t="n">
        <f aca="false">D61</f>
        <v>20</v>
      </c>
      <c r="E62" s="11" t="n">
        <f aca="false">E61</f>
        <v>1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1</v>
      </c>
      <c r="C63" s="0" t="n">
        <v>19</v>
      </c>
      <c r="D63" s="0" t="n">
        <v>15</v>
      </c>
      <c r="E63" s="2" t="n">
        <v>10.9</v>
      </c>
      <c r="X63" s="10" t="n">
        <v>1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40</v>
      </c>
      <c r="D100" s="0" t="n">
        <v>15</v>
      </c>
      <c r="E100" s="2" t="n">
        <v>0</v>
      </c>
      <c r="L100" s="6" t="s">
        <v>75</v>
      </c>
      <c r="M100" s="0" t="n">
        <v>7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41</v>
      </c>
      <c r="D101" s="10" t="n">
        <v>40</v>
      </c>
      <c r="E101" s="11" t="n">
        <v>1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41</v>
      </c>
      <c r="D102" s="10" t="n">
        <f aca="false">D101</f>
        <v>40</v>
      </c>
      <c r="E102" s="11" t="n">
        <f aca="false">E101</f>
        <v>1.1</v>
      </c>
      <c r="F102" s="10"/>
      <c r="G102" s="10"/>
      <c r="H102" s="10"/>
      <c r="I102" s="10"/>
      <c r="J102" s="10"/>
      <c r="K102" s="10"/>
      <c r="L102" s="105" t="s">
        <v>75</v>
      </c>
      <c r="M102" s="10" t="n">
        <v>9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43</v>
      </c>
      <c r="D103" s="0" t="n">
        <v>10</v>
      </c>
      <c r="E103" s="2" t="n">
        <v>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43</v>
      </c>
      <c r="D104" s="12" t="n">
        <f aca="false">D103</f>
        <v>10</v>
      </c>
      <c r="E104" s="13" t="n">
        <f aca="false">E103</f>
        <v>2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49</v>
      </c>
      <c r="D105" s="10" t="n">
        <v>35</v>
      </c>
      <c r="E105" s="11" t="n">
        <v>8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3</v>
      </c>
      <c r="C106" s="10" t="n">
        <f aca="false">C105</f>
        <v>49</v>
      </c>
      <c r="D106" s="10" t="n">
        <f aca="false">D105</f>
        <v>35</v>
      </c>
      <c r="E106" s="11" t="n">
        <f aca="false">E105</f>
        <v>8.4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13</v>
      </c>
      <c r="C107" s="0" t="n">
        <v>50</v>
      </c>
      <c r="D107" s="0" t="n">
        <v>10</v>
      </c>
      <c r="E107" s="2" t="n">
        <v>8.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3</v>
      </c>
      <c r="C108" s="0" t="n">
        <f aca="false">C107</f>
        <v>50</v>
      </c>
      <c r="D108" s="0" t="n">
        <f aca="false">D107</f>
        <v>10</v>
      </c>
      <c r="E108" s="2" t="n">
        <f aca="false">E107</f>
        <v>8.7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3</v>
      </c>
      <c r="C109" s="10" t="n">
        <v>52</v>
      </c>
      <c r="D109" s="10" t="n">
        <v>55</v>
      </c>
      <c r="E109" s="11" t="n">
        <v>10.1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3</v>
      </c>
      <c r="C110" s="10" t="n">
        <f aca="false">C109</f>
        <v>52</v>
      </c>
      <c r="D110" s="10" t="n">
        <f aca="false">D109</f>
        <v>55</v>
      </c>
      <c r="E110" s="11" t="n">
        <f aca="false">E109</f>
        <v>10.1</v>
      </c>
      <c r="F110" s="10"/>
      <c r="G110" s="10"/>
      <c r="H110" s="10"/>
      <c r="I110" s="10"/>
      <c r="J110" s="10"/>
      <c r="K110" s="10"/>
      <c r="L110" s="10"/>
      <c r="M110" s="10"/>
      <c r="N110" s="10" t="n">
        <v>17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13</v>
      </c>
      <c r="C111" s="0" t="n">
        <v>54</v>
      </c>
      <c r="D111" s="0" t="n">
        <v>20</v>
      </c>
      <c r="E111" s="2" t="n">
        <v>11</v>
      </c>
      <c r="X111" s="10" t="n">
        <v>1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8.3333333333333</v>
      </c>
      <c r="C148" s="14"/>
      <c r="D148" s="14"/>
      <c r="E148" s="2" t="n">
        <f aca="false">(E5-E4+E53-E52+E101-E100)/3</f>
        <v>1.0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1.33333333333333</v>
      </c>
      <c r="K148" s="15" t="n">
        <f aca="false">(K4+K52+K100)/3</f>
        <v>0</v>
      </c>
      <c r="L148" s="15"/>
      <c r="M148" s="15" t="n">
        <f aca="false">(M4+M52+M100)/3</f>
        <v>6.3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96.6666666666667</v>
      </c>
      <c r="C149" s="14"/>
      <c r="D149" s="14"/>
      <c r="E149" s="2" t="n">
        <f aca="false">(E7-E6+E55-E54+E103-E102)/3</f>
        <v>0.86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10.3333333333333</v>
      </c>
      <c r="N149" s="15" t="n">
        <f aca="false">(N6+N54+N102)/3</f>
        <v>3.6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71.666666666667</v>
      </c>
      <c r="C150" s="14"/>
      <c r="D150" s="14"/>
      <c r="E150" s="2" t="n">
        <f aca="false">(E9-E8+E57-E56+E105-E104)/3</f>
        <v>6.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9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.666666666666667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38.333333333333</v>
      </c>
      <c r="C151" s="14"/>
      <c r="D151" s="14"/>
      <c r="E151" s="2" t="n">
        <f aca="false">(E11-E10+E59-E58+E107-E106)/3</f>
        <v>0.29999999999999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53.333333333333</v>
      </c>
      <c r="C152" s="14"/>
      <c r="D152" s="14"/>
      <c r="E152" s="2" t="n">
        <f aca="false">(E13-E12+E61-E60+E109-E108)/3</f>
        <v>1.4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333333333333333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96.6666666666667</v>
      </c>
      <c r="C153" s="14"/>
      <c r="D153" s="14"/>
      <c r="E153" s="2" t="n">
        <f aca="false">(E15-E14+E63-E62+E111-E110)/3</f>
        <v>0.866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8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45</v>
      </c>
      <c r="C172" s="14"/>
      <c r="D172" s="14"/>
      <c r="E172" s="2" t="n">
        <f aca="false">SUM(E148:E171)</f>
        <v>10.9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1.33333333333333</v>
      </c>
      <c r="K172" s="15" t="n">
        <f aca="false">SUM(K148:K171)</f>
        <v>0</v>
      </c>
      <c r="L172" s="15"/>
      <c r="M172" s="15" t="n">
        <f aca="false">SUM(M148:M171)</f>
        <v>16.6666666666667</v>
      </c>
      <c r="N172" s="15" t="n">
        <f aca="false">SUM(N148:N171)</f>
        <v>22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B144" activeCellId="0" sqref="B14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8</v>
      </c>
      <c r="C40" s="0" t="n">
        <v>52</v>
      </c>
      <c r="D40" s="0" t="n">
        <v>15</v>
      </c>
      <c r="E40" s="2" t="n">
        <v>21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8</v>
      </c>
      <c r="C41" s="10" t="n">
        <v>54</v>
      </c>
      <c r="D41" s="10" t="n">
        <v>0</v>
      </c>
      <c r="E41" s="11" t="n">
        <v>21.9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8</v>
      </c>
      <c r="C42" s="10" t="n">
        <f aca="false">C41</f>
        <v>54</v>
      </c>
      <c r="D42" s="10" t="n">
        <f aca="false">D41</f>
        <v>0</v>
      </c>
      <c r="E42" s="11" t="n">
        <f aca="false">E41</f>
        <v>21.9</v>
      </c>
      <c r="F42" s="10"/>
      <c r="G42" s="10"/>
      <c r="H42" s="10"/>
      <c r="I42" s="10"/>
      <c r="J42" s="10"/>
      <c r="K42" s="10"/>
      <c r="L42" s="10"/>
      <c r="M42" s="10"/>
      <c r="N42" s="10" t="n">
        <v>13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8</v>
      </c>
      <c r="C43" s="0" t="n">
        <v>55</v>
      </c>
      <c r="D43" s="0" t="n">
        <v>50</v>
      </c>
      <c r="E43" s="2" t="n">
        <v>23.3</v>
      </c>
    </row>
    <row r="44" customFormat="false" ht="16.2" hidden="false" customHeight="false" outlineLevel="0" collapsed="false">
      <c r="A44" s="1" t="n">
        <v>5</v>
      </c>
      <c r="B44" s="0" t="n">
        <f aca="false">B43</f>
        <v>8</v>
      </c>
      <c r="C44" s="0" t="n">
        <f aca="false">C43</f>
        <v>55</v>
      </c>
      <c r="D44" s="0" t="n">
        <f aca="false">D43</f>
        <v>50</v>
      </c>
      <c r="E44" s="2" t="n">
        <f aca="false">E43</f>
        <v>23.3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8</v>
      </c>
      <c r="C45" s="10" t="n">
        <v>56</v>
      </c>
      <c r="D45" s="10" t="n">
        <v>30</v>
      </c>
      <c r="E45" s="11" t="n">
        <v>23.6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8</v>
      </c>
      <c r="C46" s="10" t="n">
        <f aca="false">C45</f>
        <v>56</v>
      </c>
      <c r="D46" s="10" t="n">
        <f aca="false">D45</f>
        <v>30</v>
      </c>
      <c r="E46" s="11" t="n">
        <f aca="false">E45</f>
        <v>23.6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5</v>
      </c>
      <c r="D47" s="0" t="n">
        <v>45</v>
      </c>
      <c r="E47" s="2" t="n">
        <v>30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5</v>
      </c>
      <c r="D48" s="0" t="n">
        <f aca="false">D47</f>
        <v>45</v>
      </c>
      <c r="E48" s="2" t="n">
        <f aca="false">E47</f>
        <v>30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6</v>
      </c>
      <c r="D49" s="10" t="n">
        <v>55</v>
      </c>
      <c r="E49" s="11" t="n">
        <v>30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6</v>
      </c>
      <c r="D50" s="10" t="n">
        <f aca="false">D49</f>
        <v>55</v>
      </c>
      <c r="E50" s="11" t="n">
        <f aca="false">E49</f>
        <v>30.9</v>
      </c>
      <c r="F50" s="10"/>
      <c r="G50" s="10"/>
      <c r="H50" s="10"/>
      <c r="I50" s="10"/>
      <c r="J50" s="10"/>
      <c r="K50" s="10"/>
      <c r="L50" s="105" t="s">
        <v>75</v>
      </c>
      <c r="M50" s="10" t="n">
        <v>9</v>
      </c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 t="n">
        <v>4</v>
      </c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8</v>
      </c>
      <c r="D51" s="8" t="n">
        <v>25</v>
      </c>
      <c r="E51" s="8" t="n">
        <v>31.8</v>
      </c>
      <c r="F51" s="8"/>
      <c r="G51" s="8"/>
      <c r="H51" s="8"/>
      <c r="I51" s="8"/>
      <c r="J51" s="8"/>
      <c r="K51" s="8"/>
      <c r="L51" s="8" t="s">
        <v>75</v>
      </c>
      <c r="M51" s="8" t="n">
        <v>7</v>
      </c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 t="n">
        <v>4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0</v>
      </c>
      <c r="C88" s="0" t="n">
        <v>32</v>
      </c>
      <c r="D88" s="0" t="n">
        <v>45</v>
      </c>
      <c r="E88" s="2" t="n">
        <v>21.1</v>
      </c>
      <c r="N88" s="0" t="n">
        <v>14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0</v>
      </c>
      <c r="C89" s="10" t="n">
        <v>34</v>
      </c>
      <c r="D89" s="10" t="n">
        <v>35</v>
      </c>
      <c r="E89" s="11" t="n">
        <v>22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0</v>
      </c>
      <c r="C90" s="10" t="n">
        <f aca="false">C89</f>
        <v>34</v>
      </c>
      <c r="D90" s="10" t="n">
        <f aca="false">D89</f>
        <v>35</v>
      </c>
      <c r="E90" s="11" t="n">
        <f aca="false">E89</f>
        <v>22</v>
      </c>
      <c r="F90" s="10"/>
      <c r="G90" s="10"/>
      <c r="H90" s="10"/>
      <c r="I90" s="10"/>
      <c r="J90" s="10"/>
      <c r="K90" s="10"/>
      <c r="L90" s="10"/>
      <c r="M90" s="10"/>
      <c r="N90" s="10" t="n">
        <v>9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10</v>
      </c>
      <c r="C91" s="0" t="n">
        <v>37</v>
      </c>
      <c r="D91" s="0" t="n">
        <v>10</v>
      </c>
      <c r="E91" s="2" t="n">
        <v>23.5</v>
      </c>
    </row>
    <row r="92" customFormat="false" ht="16.2" hidden="false" customHeight="false" outlineLevel="0" collapsed="false">
      <c r="A92" s="1" t="n">
        <v>5</v>
      </c>
      <c r="B92" s="0" t="n">
        <f aca="false">B91</f>
        <v>10</v>
      </c>
      <c r="C92" s="0" t="n">
        <f aca="false">C91</f>
        <v>37</v>
      </c>
      <c r="D92" s="0" t="n">
        <f aca="false">D91</f>
        <v>10</v>
      </c>
      <c r="E92" s="2" t="n">
        <f aca="false">E91</f>
        <v>23.5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0</v>
      </c>
      <c r="C93" s="10" t="n">
        <v>38</v>
      </c>
      <c r="D93" s="10" t="n">
        <v>5</v>
      </c>
      <c r="E93" s="11" t="n">
        <v>23.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0</v>
      </c>
      <c r="C94" s="10" t="n">
        <f aca="false">C93</f>
        <v>38</v>
      </c>
      <c r="D94" s="10" t="n">
        <f aca="false">D93</f>
        <v>5</v>
      </c>
      <c r="E94" s="11" t="n">
        <f aca="false">E93</f>
        <v>23.8</v>
      </c>
      <c r="F94" s="10"/>
      <c r="G94" s="10"/>
      <c r="H94" s="10"/>
      <c r="I94" s="10"/>
      <c r="J94" s="10"/>
      <c r="K94" s="10"/>
      <c r="L94" s="10"/>
      <c r="M94" s="10"/>
      <c r="N94" s="10" t="n">
        <v>13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0</v>
      </c>
      <c r="C95" s="0" t="n">
        <v>46</v>
      </c>
      <c r="D95" s="0" t="n">
        <v>20</v>
      </c>
      <c r="E95" s="2" t="n">
        <v>30.2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46</v>
      </c>
      <c r="D96" s="0" t="n">
        <f aca="false">D95</f>
        <v>20</v>
      </c>
      <c r="E96" s="2" t="n">
        <f aca="false">E95</f>
        <v>30.2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47</v>
      </c>
      <c r="D97" s="10" t="n">
        <v>32</v>
      </c>
      <c r="E97" s="11" t="n">
        <v>31.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0</v>
      </c>
      <c r="C98" s="10" t="n">
        <f aca="false">C97</f>
        <v>47</v>
      </c>
      <c r="D98" s="10" t="n">
        <f aca="false">D97</f>
        <v>32</v>
      </c>
      <c r="E98" s="11" t="n">
        <f aca="false">E97</f>
        <v>31.1</v>
      </c>
      <c r="F98" s="10"/>
      <c r="G98" s="10"/>
      <c r="H98" s="10"/>
      <c r="I98" s="10"/>
      <c r="J98" s="10"/>
      <c r="K98" s="10"/>
      <c r="L98" s="105" t="s">
        <v>75</v>
      </c>
      <c r="M98" s="10" t="n">
        <v>9</v>
      </c>
      <c r="N98" s="10" t="n">
        <v>17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 t="n">
        <v>4</v>
      </c>
    </row>
    <row r="99" s="7" customFormat="true" ht="16.8" hidden="false" customHeight="false" outlineLevel="0" collapsed="false">
      <c r="A99" s="7" t="n">
        <v>1</v>
      </c>
      <c r="B99" s="7" t="n">
        <v>10</v>
      </c>
      <c r="C99" s="7" t="n">
        <v>49</v>
      </c>
      <c r="D99" s="7" t="n">
        <v>10</v>
      </c>
      <c r="E99" s="7" t="n">
        <v>32.1</v>
      </c>
      <c r="L99" s="124" t="s">
        <v>75</v>
      </c>
      <c r="M99" s="7" t="n">
        <v>5</v>
      </c>
      <c r="X99" s="7" t="n">
        <v>1</v>
      </c>
      <c r="Y99" s="7" t="n">
        <v>4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3</v>
      </c>
      <c r="C136" s="0" t="n">
        <v>22</v>
      </c>
      <c r="D136" s="0" t="n">
        <v>15</v>
      </c>
      <c r="E136" s="2" t="n">
        <v>21.1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3</v>
      </c>
      <c r="C137" s="10" t="n">
        <v>24</v>
      </c>
      <c r="D137" s="10" t="n">
        <v>55</v>
      </c>
      <c r="E137" s="11" t="n">
        <v>22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3</v>
      </c>
      <c r="C138" s="10" t="n">
        <f aca="false">C137</f>
        <v>24</v>
      </c>
      <c r="D138" s="10" t="n">
        <f aca="false">D137</f>
        <v>55</v>
      </c>
      <c r="E138" s="11" t="n">
        <f aca="false">E137</f>
        <v>22</v>
      </c>
      <c r="F138" s="10"/>
      <c r="G138" s="10"/>
      <c r="H138" s="10"/>
      <c r="I138" s="10"/>
      <c r="J138" s="10"/>
      <c r="K138" s="10"/>
      <c r="L138" s="10"/>
      <c r="M138" s="10"/>
      <c r="N138" s="10" t="n">
        <v>7</v>
      </c>
      <c r="O138" s="10"/>
      <c r="P138" s="10"/>
      <c r="Q138" s="10"/>
      <c r="R138" s="10"/>
      <c r="S138" s="10"/>
      <c r="T138" s="10"/>
      <c r="U138" s="10"/>
      <c r="V138" s="10" t="n">
        <v>1</v>
      </c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13</v>
      </c>
      <c r="C139" s="0" t="n">
        <v>25</v>
      </c>
      <c r="D139" s="0" t="n">
        <v>40</v>
      </c>
      <c r="E139" s="2" t="n">
        <v>23.4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3</v>
      </c>
      <c r="C140" s="0" t="n">
        <f aca="false">C139</f>
        <v>25</v>
      </c>
      <c r="D140" s="0" t="n">
        <f aca="false">D139</f>
        <v>40</v>
      </c>
      <c r="E140" s="2" t="n">
        <f aca="false">E139</f>
        <v>23.4</v>
      </c>
      <c r="N140" s="0" t="n">
        <v>3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3</v>
      </c>
      <c r="C141" s="10" t="n">
        <v>26</v>
      </c>
      <c r="D141" s="10" t="n">
        <v>35</v>
      </c>
      <c r="E141" s="11" t="n">
        <v>23.7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3</v>
      </c>
      <c r="C142" s="10" t="n">
        <f aca="false">C141</f>
        <v>26</v>
      </c>
      <c r="D142" s="10" t="n">
        <f aca="false">D141</f>
        <v>35</v>
      </c>
      <c r="E142" s="11" t="n">
        <f aca="false">E141</f>
        <v>23.7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3</v>
      </c>
      <c r="C143" s="0" t="n">
        <v>31</v>
      </c>
      <c r="D143" s="0" t="n">
        <v>20</v>
      </c>
      <c r="E143" s="2" t="n">
        <v>30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3</v>
      </c>
      <c r="C144" s="0" t="n">
        <f aca="false">C143</f>
        <v>31</v>
      </c>
      <c r="D144" s="0" t="n">
        <f aca="false">D143</f>
        <v>20</v>
      </c>
      <c r="E144" s="2" t="n">
        <f aca="false">E143</f>
        <v>30.1</v>
      </c>
      <c r="N144" s="0" t="n">
        <v>2</v>
      </c>
      <c r="V144" s="0" t="n">
        <v>1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3</v>
      </c>
      <c r="C145" s="10" t="n">
        <v>32</v>
      </c>
      <c r="D145" s="10" t="n">
        <v>40</v>
      </c>
      <c r="E145" s="11" t="n">
        <v>31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3</v>
      </c>
      <c r="C146" s="10" t="n">
        <f aca="false">C145</f>
        <v>32</v>
      </c>
      <c r="D146" s="10" t="n">
        <f aca="false">D145</f>
        <v>40</v>
      </c>
      <c r="E146" s="11" t="n">
        <f aca="false">E145</f>
        <v>31</v>
      </c>
      <c r="F146" s="10"/>
      <c r="G146" s="10"/>
      <c r="H146" s="10"/>
      <c r="I146" s="10"/>
      <c r="J146" s="10"/>
      <c r="K146" s="10"/>
      <c r="L146" s="105" t="s">
        <v>75</v>
      </c>
      <c r="M146" s="10" t="n">
        <v>3</v>
      </c>
      <c r="N146" s="10" t="n">
        <v>14</v>
      </c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2</v>
      </c>
      <c r="Y146" s="10" t="n">
        <v>4</v>
      </c>
    </row>
    <row r="147" s="7" customFormat="true" ht="16.8" hidden="false" customHeight="false" outlineLevel="0" collapsed="false">
      <c r="A147" s="7" t="n">
        <v>1</v>
      </c>
      <c r="B147" s="7" t="n">
        <v>13</v>
      </c>
      <c r="C147" s="7" t="n">
        <v>34</v>
      </c>
      <c r="D147" s="7" t="n">
        <v>5</v>
      </c>
      <c r="E147" s="7" t="n">
        <v>32</v>
      </c>
      <c r="L147" s="124" t="s">
        <v>75</v>
      </c>
      <c r="M147" s="7" t="n">
        <v>7</v>
      </c>
      <c r="X147" s="7" t="n">
        <v>1</v>
      </c>
      <c r="Y147" s="7" t="n">
        <v>4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25</v>
      </c>
      <c r="C166" s="14"/>
      <c r="D166" s="14"/>
      <c r="E166" s="2" t="n">
        <f aca="false">(E41-E40+E89-E88+E137-E136)/3</f>
        <v>0.899999999999999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4.6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03.333333333333</v>
      </c>
      <c r="C167" s="14"/>
      <c r="D167" s="14"/>
      <c r="E167" s="2" t="n">
        <f aca="false">(E43-E42+E91-E90+E139-E138)/3</f>
        <v>1.4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9.6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333333333333333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0</v>
      </c>
      <c r="C168" s="14"/>
      <c r="D168" s="14"/>
      <c r="E168" s="2" t="n">
        <f aca="false">(E45-E44+E93-E92+E141-E140)/3</f>
        <v>0.30000000000000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45</v>
      </c>
      <c r="C169" s="14"/>
      <c r="D169" s="14"/>
      <c r="E169" s="2" t="n">
        <f aca="false">(E47-E46+E95-E94+E143-E142)/3</f>
        <v>6.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4.3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4</v>
      </c>
      <c r="C170" s="14"/>
      <c r="D170" s="14"/>
      <c r="E170" s="2" t="n">
        <f aca="false">(E49-E48+E97-E96+E145-E144)/3</f>
        <v>0.89999999999999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.66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91</v>
      </c>
      <c r="C171" s="14"/>
      <c r="D171" s="14"/>
      <c r="E171" s="2" t="n">
        <f aca="false">(E51-E50+E99-E98+E147-E146)/3</f>
        <v>0.96666666666666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7</v>
      </c>
      <c r="N171" s="15" t="n">
        <f aca="false">(N50+N98+N146)/3</f>
        <v>10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88.333333333333</v>
      </c>
      <c r="C172" s="14"/>
      <c r="D172" s="14"/>
      <c r="E172" s="2" t="n">
        <f aca="false">SUM(E148:E171)</f>
        <v>10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7</v>
      </c>
      <c r="N172" s="15" t="n">
        <f aca="false">SUM(N148:N171)</f>
        <v>30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B172" activeCellId="0" sqref="B17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  <c r="B31" s="0" t="n">
        <v>0</v>
      </c>
      <c r="C31" s="0" t="n">
        <v>0</v>
      </c>
      <c r="D31" s="0" t="n">
        <v>0</v>
      </c>
      <c r="E31" s="2" t="n">
        <v>0</v>
      </c>
    </row>
    <row r="32" customFormat="false" ht="16.2" hidden="false" customHeight="false" outlineLevel="0" collapsed="false">
      <c r="A32" s="1" t="n">
        <v>11</v>
      </c>
      <c r="B32" s="0" t="n">
        <v>7</v>
      </c>
      <c r="C32" s="0" t="n">
        <v>40</v>
      </c>
      <c r="D32" s="0" t="n">
        <v>0</v>
      </c>
      <c r="E32" s="2" t="n">
        <v>94.5</v>
      </c>
      <c r="X32" s="0" t="n">
        <v>1</v>
      </c>
    </row>
    <row r="33" customFormat="false" ht="16.2" hidden="false" customHeight="false" outlineLevel="0" collapsed="false">
      <c r="A33" s="9" t="n">
        <v>10</v>
      </c>
      <c r="B33" s="10" t="n">
        <v>7</v>
      </c>
      <c r="C33" s="10" t="n">
        <v>44</v>
      </c>
      <c r="D33" s="10" t="n">
        <v>23</v>
      </c>
      <c r="E33" s="11" t="n">
        <v>99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7</v>
      </c>
      <c r="C34" s="10" t="n">
        <f aca="false">C33</f>
        <v>44</v>
      </c>
      <c r="D34" s="10" t="n">
        <f aca="false">D33</f>
        <v>23</v>
      </c>
      <c r="E34" s="11" t="n">
        <f aca="false">E33</f>
        <v>99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/>
    </row>
    <row r="35" customFormat="false" ht="16.2" hidden="false" customHeight="false" outlineLevel="0" collapsed="false">
      <c r="A35" s="1" t="n">
        <v>9</v>
      </c>
      <c r="B35" s="0" t="n">
        <v>8</v>
      </c>
      <c r="C35" s="0" t="n">
        <v>9</v>
      </c>
      <c r="D35" s="0" t="n">
        <v>29</v>
      </c>
      <c r="E35" s="2" t="n">
        <v>121.5</v>
      </c>
    </row>
    <row r="36" customFormat="false" ht="16.2" hidden="false" customHeight="false" outlineLevel="0" collapsed="false">
      <c r="A36" s="1" t="n">
        <v>9</v>
      </c>
      <c r="B36" s="0" t="n">
        <f aca="false">B35</f>
        <v>8</v>
      </c>
      <c r="C36" s="0" t="n">
        <f aca="false">C35</f>
        <v>9</v>
      </c>
      <c r="D36" s="0" t="n">
        <f aca="false">D35</f>
        <v>29</v>
      </c>
      <c r="E36" s="2" t="n">
        <f aca="false">E35</f>
        <v>121.5</v>
      </c>
      <c r="N36" s="0" t="n">
        <v>15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8</v>
      </c>
      <c r="C37" s="10" t="n">
        <v>28</v>
      </c>
      <c r="D37" s="10" t="n">
        <v>27</v>
      </c>
      <c r="E37" s="11" t="n">
        <v>141.1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8</v>
      </c>
      <c r="C38" s="10" t="n">
        <f aca="false">C37</f>
        <v>28</v>
      </c>
      <c r="D38" s="10" t="n">
        <f aca="false">D37</f>
        <v>27</v>
      </c>
      <c r="E38" s="11" t="n">
        <f aca="false">E37</f>
        <v>141.1</v>
      </c>
      <c r="F38" s="10"/>
      <c r="G38" s="10"/>
      <c r="H38" s="10"/>
      <c r="I38" s="10"/>
      <c r="J38" s="10"/>
      <c r="K38" s="10"/>
      <c r="L38" s="10"/>
      <c r="M38" s="10"/>
      <c r="N38" s="10" t="n">
        <v>23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B39" s="0" t="n">
        <v>9</v>
      </c>
      <c r="C39" s="0" t="n">
        <v>1</v>
      </c>
      <c r="D39" s="0" t="n">
        <v>54</v>
      </c>
      <c r="E39" s="2" t="n">
        <v>175.5</v>
      </c>
    </row>
    <row r="40" customFormat="false" ht="16.2" hidden="false" customHeight="false" outlineLevel="0" collapsed="false">
      <c r="A40" s="1" t="n">
        <v>7</v>
      </c>
      <c r="B40" s="0" t="n">
        <f aca="false">B39</f>
        <v>9</v>
      </c>
      <c r="C40" s="0" t="n">
        <f aca="false">C39</f>
        <v>1</v>
      </c>
      <c r="D40" s="0" t="n">
        <f aca="false">D39</f>
        <v>54</v>
      </c>
      <c r="E40" s="2" t="n">
        <f aca="false">E39</f>
        <v>175.5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9</v>
      </c>
      <c r="C41" s="10" t="n">
        <v>11</v>
      </c>
      <c r="D41" s="10" t="n">
        <v>37</v>
      </c>
      <c r="E41" s="11" t="n">
        <v>185.2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9</v>
      </c>
      <c r="C42" s="10" t="n">
        <f aca="false">C41</f>
        <v>11</v>
      </c>
      <c r="D42" s="10" t="n">
        <f aca="false">D41</f>
        <v>37</v>
      </c>
      <c r="E42" s="11" t="n">
        <f aca="false">E41</f>
        <v>185.2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9</v>
      </c>
      <c r="C43" s="0" t="n">
        <v>31</v>
      </c>
      <c r="D43" s="0" t="n">
        <v>5</v>
      </c>
      <c r="E43" s="2" t="n">
        <v>203.2</v>
      </c>
    </row>
    <row r="44" customFormat="false" ht="16.2" hidden="false" customHeight="false" outlineLevel="0" collapsed="false">
      <c r="A44" s="1" t="n">
        <v>5</v>
      </c>
      <c r="B44" s="0" t="n">
        <f aca="false">B43</f>
        <v>9</v>
      </c>
      <c r="C44" s="0" t="n">
        <f aca="false">C43</f>
        <v>31</v>
      </c>
      <c r="D44" s="0" t="n">
        <f aca="false">D43</f>
        <v>5</v>
      </c>
      <c r="E44" s="2" t="n">
        <f aca="false">E43</f>
        <v>203.2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9</v>
      </c>
      <c r="C45" s="10" t="n">
        <v>51</v>
      </c>
      <c r="D45" s="10" t="n">
        <v>16</v>
      </c>
      <c r="E45" s="11" t="n">
        <v>221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9</v>
      </c>
      <c r="C46" s="10" t="n">
        <f aca="false">C45</f>
        <v>51</v>
      </c>
      <c r="D46" s="10" t="n">
        <f aca="false">D45</f>
        <v>16</v>
      </c>
      <c r="E46" s="11" t="n">
        <f aca="false">E45</f>
        <v>221.5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20</v>
      </c>
      <c r="D47" s="0" t="n">
        <v>10</v>
      </c>
      <c r="E47" s="2" t="n">
        <v>248.1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20</v>
      </c>
      <c r="D48" s="0" t="n">
        <f aca="false">D47</f>
        <v>10</v>
      </c>
      <c r="E48" s="2" t="n">
        <f aca="false">E47</f>
        <v>248.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21</v>
      </c>
      <c r="D49" s="10" t="n">
        <v>53</v>
      </c>
      <c r="E49" s="11" t="n">
        <v>249.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0</v>
      </c>
      <c r="C50" s="10" t="n">
        <f aca="false">C49</f>
        <v>21</v>
      </c>
      <c r="D50" s="10" t="n">
        <f aca="false">D49</f>
        <v>53</v>
      </c>
      <c r="E50" s="11" t="n">
        <f aca="false">E49</f>
        <v>249.2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27</v>
      </c>
      <c r="D51" s="8" t="n">
        <v>39</v>
      </c>
      <c r="E51" s="8" t="n">
        <v>254</v>
      </c>
      <c r="F51" s="8"/>
      <c r="G51" s="8"/>
      <c r="H51" s="8"/>
      <c r="I51" s="8"/>
      <c r="J51" s="8"/>
      <c r="K51" s="8"/>
      <c r="L51" s="8"/>
      <c r="M51" s="8"/>
      <c r="N51" s="8" t="n">
        <v>27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</f>
        <v>263</v>
      </c>
      <c r="C162" s="14"/>
      <c r="D162" s="14"/>
      <c r="E162" s="2" t="n">
        <f aca="false">(E33-E32+E81-E80+E129-E128)</f>
        <v>4.5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.333333333333333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</f>
        <v>1506</v>
      </c>
      <c r="C163" s="14"/>
      <c r="D163" s="14"/>
      <c r="E163" s="2" t="n">
        <f aca="false">(E35-E34+E83-E82+E131-E130)</f>
        <v>22.5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.333333333333333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</f>
        <v>1138</v>
      </c>
      <c r="C164" s="14"/>
      <c r="D164" s="14"/>
      <c r="E164" s="2" t="n">
        <f aca="false">(E37-E36+E85-E84+E133-E132)</f>
        <v>19.6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5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.333333333333333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</f>
        <v>2007</v>
      </c>
      <c r="C165" s="14"/>
      <c r="D165" s="14"/>
      <c r="E165" s="2" t="n">
        <f aca="false">(E39-E38+E87-E86+E135-E134)</f>
        <v>34.4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7.6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.333333333333333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</f>
        <v>583</v>
      </c>
      <c r="C166" s="14"/>
      <c r="D166" s="14"/>
      <c r="E166" s="2" t="n">
        <f aca="false">(E41-E40+E89-E88+E137-E136)</f>
        <v>9.69999999999999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.333333333333333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</f>
        <v>1168</v>
      </c>
      <c r="C167" s="14"/>
      <c r="D167" s="14"/>
      <c r="E167" s="2" t="n">
        <f aca="false">(E43-E42+E91-E90+E139-E138)</f>
        <v>1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.666666666666667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</f>
        <v>1211</v>
      </c>
      <c r="C168" s="14"/>
      <c r="D168" s="14"/>
      <c r="E168" s="2" t="n">
        <f aca="false">(E45-E44+E93-E92+E141-E140)</f>
        <v>18.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.333333333333333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</f>
        <v>1734</v>
      </c>
      <c r="C169" s="14"/>
      <c r="D169" s="14"/>
      <c r="E169" s="2" t="n">
        <f aca="false">(E47-E46+E95-E94+E143-E142)</f>
        <v>26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.333333333333333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</f>
        <v>103</v>
      </c>
      <c r="C170" s="14"/>
      <c r="D170" s="14"/>
      <c r="E170" s="2" t="n">
        <f aca="false">(E49-E48+E97-E96+E145-E144)</f>
        <v>1.0999999999999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.33333333333333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</f>
        <v>346</v>
      </c>
      <c r="C171" s="14"/>
      <c r="D171" s="14"/>
      <c r="E171" s="2" t="n">
        <f aca="false">(E51-E50+E99-E98+E147-E146)</f>
        <v>4.8000000000000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.33333333333333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059</v>
      </c>
      <c r="C172" s="14"/>
      <c r="D172" s="14"/>
      <c r="E172" s="2" t="n">
        <f aca="false">SUM(E148:E171)</f>
        <v>159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2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R10" colorId="64" zoomScale="100" zoomScaleNormal="100" zoomScalePageLayoutView="100" workbookViewId="0">
      <selection pane="topLeft" activeCell="Z58" activeCellId="0" sqref="Z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6" min="16" style="16" width="5.21"/>
    <col collapsed="false" customWidth="true" hidden="false" outlineLevel="0" max="17" min="17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10</v>
      </c>
      <c r="C5" s="21" t="s">
        <v>140</v>
      </c>
      <c r="D5" s="21" t="s">
        <v>141</v>
      </c>
      <c r="E5" s="21" t="s">
        <v>142</v>
      </c>
      <c r="F5" s="17" t="n">
        <f aca="false">H70</f>
        <v>1.01666666666667</v>
      </c>
      <c r="G5" s="34" t="n">
        <f aca="false">'台13(內湖-尖山)下行'!B148/60</f>
        <v>1.47222222222222</v>
      </c>
      <c r="H5" s="17" t="n">
        <f aca="false">F5*1000/G5*0.06</f>
        <v>41.4339622641509</v>
      </c>
      <c r="I5" s="17" t="n">
        <f aca="false">F5*1000/(G5*60-SUM(J5:W5))*3.6</f>
        <v>45.3719008264463</v>
      </c>
      <c r="J5" s="18" t="n">
        <f aca="false">'台13(內湖-尖山)下行'!F148</f>
        <v>0</v>
      </c>
      <c r="K5" s="18" t="n">
        <f aca="false">'台13(內湖-尖山)下行'!G148</f>
        <v>0</v>
      </c>
      <c r="L5" s="18" t="n">
        <f aca="false">'台13(內湖-尖山)下行'!H148</f>
        <v>0</v>
      </c>
      <c r="M5" s="18" t="n">
        <f aca="false">'台13(內湖-尖山)下行'!I148</f>
        <v>0</v>
      </c>
      <c r="N5" s="18" t="n">
        <f aca="false">'台13(內湖-尖山)下行'!J148</f>
        <v>1.33333333333333</v>
      </c>
      <c r="O5" s="18" t="n">
        <f aca="false">'台13(內湖-尖山)下行'!K148</f>
        <v>0</v>
      </c>
      <c r="P5" s="18" t="n">
        <f aca="false">'台13(內湖-尖山)下行'!M148</f>
        <v>6.33333333333333</v>
      </c>
      <c r="Q5" s="18" t="n">
        <f aca="false">'台13(內湖-尖山)下行'!N148</f>
        <v>0</v>
      </c>
      <c r="R5" s="18" t="n">
        <f aca="false">'台13(內湖-尖山)下行'!O148</f>
        <v>0</v>
      </c>
      <c r="S5" s="18" t="n">
        <f aca="false">'台13(內湖-尖山)下行'!P148</f>
        <v>0</v>
      </c>
      <c r="T5" s="18" t="n">
        <f aca="false">'台13(內湖-尖山)下行'!Q148</f>
        <v>0</v>
      </c>
      <c r="U5" s="18" t="n">
        <f aca="false">'台13(內湖-尖山)下行'!R148</f>
        <v>0</v>
      </c>
      <c r="V5" s="18" t="n">
        <f aca="false">'台13(內湖-尖山)下行'!S148</f>
        <v>0</v>
      </c>
      <c r="W5" s="18" t="n">
        <f aca="false">'台13(內湖-尖山)下行'!U148</f>
        <v>0</v>
      </c>
      <c r="X5" s="18" t="n">
        <f aca="false">'台13(內湖-尖山)下行'!V148</f>
        <v>0</v>
      </c>
      <c r="Y5" s="18" t="n">
        <f aca="false">'台13(內湖-尖山)下行'!W148</f>
        <v>0</v>
      </c>
      <c r="Z5" s="18" t="n">
        <v>2</v>
      </c>
      <c r="AA5" s="18" t="n">
        <f aca="false">'台13(內湖-尖山)下行'!Y148</f>
        <v>1</v>
      </c>
      <c r="AB5" s="35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41</v>
      </c>
      <c r="C6" s="21" t="s">
        <v>142</v>
      </c>
      <c r="D6" s="21" t="s">
        <v>143</v>
      </c>
      <c r="E6" s="21" t="s">
        <v>144</v>
      </c>
      <c r="F6" s="17" t="n">
        <f aca="false">H71</f>
        <v>0.883333333333333</v>
      </c>
      <c r="G6" s="34" t="n">
        <f aca="false">'台13(內湖-尖山)下行'!B149/60</f>
        <v>1.61111111111111</v>
      </c>
      <c r="H6" s="17" t="n">
        <f aca="false">F6*1000/G6*0.06</f>
        <v>32.8965517241379</v>
      </c>
      <c r="I6" s="17" t="n">
        <f aca="false">F6*1000/(G6*60-SUM(J6:W6))*3.6</f>
        <v>38.4677419354838</v>
      </c>
      <c r="J6" s="18" t="n">
        <f aca="false">'台13(內湖-尖山)下行'!F149</f>
        <v>0</v>
      </c>
      <c r="K6" s="18" t="n">
        <f aca="false">'台13(內湖-尖山)下行'!G149</f>
        <v>0</v>
      </c>
      <c r="L6" s="18" t="n">
        <f aca="false">'台13(內湖-尖山)下行'!H149</f>
        <v>0</v>
      </c>
      <c r="M6" s="18" t="n">
        <f aca="false">'台13(內湖-尖山)下行'!I149</f>
        <v>0</v>
      </c>
      <c r="N6" s="18" t="n">
        <f aca="false">'台13(內湖-尖山)下行'!J149</f>
        <v>0</v>
      </c>
      <c r="O6" s="18" t="n">
        <f aca="false">'台13(內湖-尖山)下行'!K149</f>
        <v>0</v>
      </c>
      <c r="P6" s="18" t="n">
        <f aca="false">'台13(內湖-尖山)下行'!M149</f>
        <v>10.3333333333333</v>
      </c>
      <c r="Q6" s="18" t="n">
        <f aca="false">'台13(內湖-尖山)下行'!N149</f>
        <v>3.66666666666667</v>
      </c>
      <c r="R6" s="18" t="n">
        <f aca="false">'台13(內湖-尖山)下行'!O149</f>
        <v>0</v>
      </c>
      <c r="S6" s="18" t="n">
        <f aca="false">'台13(內湖-尖山)下行'!P149</f>
        <v>0</v>
      </c>
      <c r="T6" s="18" t="n">
        <f aca="false">'台13(內湖-尖山)下行'!Q149</f>
        <v>0</v>
      </c>
      <c r="U6" s="18" t="n">
        <f aca="false">'台13(內湖-尖山)下行'!R149</f>
        <v>0</v>
      </c>
      <c r="V6" s="18" t="n">
        <f aca="false">'台13(內湖-尖山)下行'!S149</f>
        <v>0</v>
      </c>
      <c r="W6" s="18" t="n">
        <f aca="false">'台13(內湖-尖山)下行'!U149</f>
        <v>0</v>
      </c>
      <c r="X6" s="18" t="n">
        <f aca="false">'台13(內湖-尖山)下行'!V149</f>
        <v>0</v>
      </c>
      <c r="Y6" s="18" t="n">
        <f aca="false">'台13(內湖-尖山)下行'!W149</f>
        <v>0</v>
      </c>
      <c r="Z6" s="18" t="n">
        <f aca="false">'台13(內湖-尖山)下行'!X149</f>
        <v>2</v>
      </c>
      <c r="AA6" s="18" t="n">
        <f aca="false">'台13(內湖-尖山)下行'!Y149</f>
        <v>1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43</v>
      </c>
      <c r="C7" s="21" t="s">
        <v>144</v>
      </c>
      <c r="D7" s="21" t="s">
        <v>145</v>
      </c>
      <c r="E7" s="21" t="s">
        <v>146</v>
      </c>
      <c r="F7" s="17" t="n">
        <f aca="false">H72</f>
        <v>6.4</v>
      </c>
      <c r="G7" s="34" t="n">
        <f aca="false">'台13(內湖-尖山)下行'!B150/60</f>
        <v>7.86111111111111</v>
      </c>
      <c r="H7" s="17" t="n">
        <f aca="false">F7*1000/G7*0.06</f>
        <v>48.8480565371025</v>
      </c>
      <c r="I7" s="17" t="n">
        <f aca="false">F7*1000/(G7*60-SUM(J7:W7))*3.6</f>
        <v>49.8701298701299</v>
      </c>
      <c r="J7" s="18" t="n">
        <f aca="false">'台13(內湖-尖山)下行'!F150</f>
        <v>0</v>
      </c>
      <c r="K7" s="18" t="n">
        <f aca="false">'台13(內湖-尖山)下行'!G150</f>
        <v>0</v>
      </c>
      <c r="L7" s="18" t="n">
        <f aca="false">'台13(內湖-尖山)下行'!H150</f>
        <v>0</v>
      </c>
      <c r="M7" s="18" t="n">
        <f aca="false">'台13(內湖-尖山)下行'!I150</f>
        <v>0</v>
      </c>
      <c r="N7" s="18" t="n">
        <f aca="false">'台13(內湖-尖山)下行'!J150</f>
        <v>0</v>
      </c>
      <c r="O7" s="18" t="n">
        <f aca="false">'台13(內湖-尖山)下行'!K150</f>
        <v>0</v>
      </c>
      <c r="P7" s="18" t="n">
        <f aca="false">'台13(內湖-尖山)下行'!M150</f>
        <v>0</v>
      </c>
      <c r="Q7" s="18" t="n">
        <f aca="false">'台13(內湖-尖山)下行'!N150</f>
        <v>9.66666666666667</v>
      </c>
      <c r="R7" s="18" t="n">
        <f aca="false">'台13(內湖-尖山)下行'!O150</f>
        <v>0</v>
      </c>
      <c r="S7" s="18" t="n">
        <f aca="false">'台13(內湖-尖山)下行'!P150</f>
        <v>0</v>
      </c>
      <c r="T7" s="18" t="n">
        <f aca="false">'台13(內湖-尖山)下行'!Q150</f>
        <v>0</v>
      </c>
      <c r="U7" s="18" t="n">
        <f aca="false">'台13(內湖-尖山)下行'!R150</f>
        <v>0</v>
      </c>
      <c r="V7" s="18" t="n">
        <f aca="false">'台13(內湖-尖山)下行'!S150</f>
        <v>0</v>
      </c>
      <c r="W7" s="18" t="n">
        <f aca="false">'台13(內湖-尖山)下行'!U150</f>
        <v>0</v>
      </c>
      <c r="X7" s="18" t="n">
        <f aca="false">'台13(內湖-尖山)下行'!V150</f>
        <v>0.333333333333333</v>
      </c>
      <c r="Y7" s="18" t="n">
        <f aca="false">'台13(內湖-尖山)下行'!W150</f>
        <v>0.666666666666667</v>
      </c>
      <c r="Z7" s="18" t="n">
        <f aca="false">'台13(內湖-尖山)下行'!X150</f>
        <v>2</v>
      </c>
      <c r="AA7" s="18" t="n">
        <f aca="false">'台13(內湖-尖山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45</v>
      </c>
      <c r="C8" s="21" t="s">
        <v>146</v>
      </c>
      <c r="D8" s="21" t="s">
        <v>147</v>
      </c>
      <c r="E8" s="21" t="s">
        <v>148</v>
      </c>
      <c r="F8" s="17" t="n">
        <f aca="false">H73</f>
        <v>0.3</v>
      </c>
      <c r="G8" s="34" t="n">
        <f aca="false">'台13(內湖-尖山)下行'!B151/60</f>
        <v>2.30555555555556</v>
      </c>
      <c r="H8" s="17" t="n">
        <f aca="false">F8*1000/G8*0.06</f>
        <v>7.80722891566265</v>
      </c>
      <c r="I8" s="17" t="n">
        <f aca="false">F8*1000/(G8*60-SUM(J8:W8))*3.6</f>
        <v>7.80722891566265</v>
      </c>
      <c r="J8" s="18" t="n">
        <f aca="false">'台13(內湖-尖山)下行'!F151</f>
        <v>0</v>
      </c>
      <c r="K8" s="18" t="n">
        <f aca="false">'台13(內湖-尖山)下行'!G151</f>
        <v>0</v>
      </c>
      <c r="L8" s="18" t="n">
        <f aca="false">'台13(內湖-尖山)下行'!H151</f>
        <v>0</v>
      </c>
      <c r="M8" s="18" t="n">
        <f aca="false">'台13(內湖-尖山)下行'!I151</f>
        <v>0</v>
      </c>
      <c r="N8" s="18" t="n">
        <f aca="false">'台13(內湖-尖山)下行'!J151</f>
        <v>0</v>
      </c>
      <c r="O8" s="18" t="n">
        <f aca="false">'台13(內湖-尖山)下行'!K151</f>
        <v>0</v>
      </c>
      <c r="P8" s="18" t="n">
        <f aca="false">'台13(內湖-尖山)下行'!M151</f>
        <v>0</v>
      </c>
      <c r="Q8" s="18" t="n">
        <f aca="false">'台13(內湖-尖山)下行'!N151</f>
        <v>0</v>
      </c>
      <c r="R8" s="18" t="n">
        <f aca="false">'台13(內湖-尖山)下行'!O151</f>
        <v>0</v>
      </c>
      <c r="S8" s="18" t="n">
        <f aca="false">'台13(內湖-尖山)下行'!P151</f>
        <v>0</v>
      </c>
      <c r="T8" s="18" t="n">
        <f aca="false">'台13(內湖-尖山)下行'!Q151</f>
        <v>0</v>
      </c>
      <c r="U8" s="18" t="n">
        <f aca="false">'台13(內湖-尖山)下行'!R151</f>
        <v>0</v>
      </c>
      <c r="V8" s="18" t="n">
        <f aca="false">'台13(內湖-尖山)下行'!S151</f>
        <v>0</v>
      </c>
      <c r="W8" s="18" t="n">
        <f aca="false">'台13(內湖-尖山)下行'!U151</f>
        <v>0</v>
      </c>
      <c r="X8" s="18" t="n">
        <f aca="false">'台13(內湖-尖山)下行'!V151</f>
        <v>0</v>
      </c>
      <c r="Y8" s="18" t="n">
        <f aca="false">'台13(內湖-尖山)下行'!W151</f>
        <v>0</v>
      </c>
      <c r="Z8" s="18" t="n">
        <f aca="false">'台13(內湖-尖山)下行'!X151</f>
        <v>2</v>
      </c>
      <c r="AA8" s="18" t="n">
        <f aca="false">'台13(內湖-尖山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47</v>
      </c>
      <c r="C9" s="21" t="s">
        <v>148</v>
      </c>
      <c r="D9" s="21" t="s">
        <v>149</v>
      </c>
      <c r="E9" s="21" t="s">
        <v>150</v>
      </c>
      <c r="F9" s="17" t="n">
        <f aca="false">H74</f>
        <v>1.43333333333333</v>
      </c>
      <c r="G9" s="34" t="n">
        <f aca="false">'台13(內湖-尖山)下行'!B152/60</f>
        <v>2.55555555555556</v>
      </c>
      <c r="H9" s="17" t="n">
        <f aca="false">F9*1000/G9*0.06</f>
        <v>33.6521739130435</v>
      </c>
      <c r="I9" s="17" t="n">
        <f aca="false">F9*1000/(G9*60-SUM(J9:W9))*3.6</f>
        <v>33.8730853391685</v>
      </c>
      <c r="J9" s="18" t="n">
        <f aca="false">'台13(內湖-尖山)下行'!F152</f>
        <v>0</v>
      </c>
      <c r="K9" s="18" t="n">
        <f aca="false">'台13(內湖-尖山)下行'!G152</f>
        <v>0</v>
      </c>
      <c r="L9" s="18" t="n">
        <f aca="false">'台13(內湖-尖山)下行'!H152</f>
        <v>0</v>
      </c>
      <c r="M9" s="18" t="n">
        <f aca="false">'台13(內湖-尖山)下行'!I152</f>
        <v>0</v>
      </c>
      <c r="N9" s="18" t="n">
        <f aca="false">'台13(內湖-尖山)下行'!J152</f>
        <v>0</v>
      </c>
      <c r="O9" s="18" t="n">
        <f aca="false">'台13(內湖-尖山)下行'!K152</f>
        <v>0</v>
      </c>
      <c r="P9" s="18" t="n">
        <f aca="false">'台13(內湖-尖山)下行'!M152</f>
        <v>0</v>
      </c>
      <c r="Q9" s="18" t="n">
        <f aca="false">'台13(內湖-尖山)下行'!N152</f>
        <v>1</v>
      </c>
      <c r="R9" s="18" t="n">
        <f aca="false">'台13(內湖-尖山)下行'!O152</f>
        <v>0</v>
      </c>
      <c r="S9" s="18" t="n">
        <f aca="false">'台13(內湖-尖山)下行'!P152</f>
        <v>0</v>
      </c>
      <c r="T9" s="18" t="n">
        <f aca="false">'台13(內湖-尖山)下行'!Q152</f>
        <v>0</v>
      </c>
      <c r="U9" s="18" t="n">
        <f aca="false">'台13(內湖-尖山)下行'!R152</f>
        <v>0</v>
      </c>
      <c r="V9" s="18" t="n">
        <f aca="false">'台13(內湖-尖山)下行'!S152</f>
        <v>0</v>
      </c>
      <c r="W9" s="18" t="n">
        <f aca="false">'台13(內湖-尖山)下行'!U152</f>
        <v>0</v>
      </c>
      <c r="X9" s="18" t="n">
        <f aca="false">'台13(內湖-尖山)下行'!V152</f>
        <v>0.333333333333333</v>
      </c>
      <c r="Y9" s="18" t="n">
        <f aca="false">'台13(內湖-尖山)下行'!W152</f>
        <v>0</v>
      </c>
      <c r="Z9" s="18" t="n">
        <f aca="false">'台13(內湖-尖山)下行'!X152</f>
        <v>2</v>
      </c>
      <c r="AA9" s="18" t="n">
        <f aca="false">'台13(內湖-尖山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49</v>
      </c>
      <c r="C10" s="21" t="s">
        <v>150</v>
      </c>
      <c r="D10" s="21" t="s">
        <v>151</v>
      </c>
      <c r="E10" s="21" t="s">
        <v>152</v>
      </c>
      <c r="F10" s="17" t="n">
        <f aca="false">H75</f>
        <v>0.883333333333333</v>
      </c>
      <c r="G10" s="34" t="n">
        <f aca="false">'台13(內湖-尖山)下行'!B153/60</f>
        <v>1.61111111111111</v>
      </c>
      <c r="H10" s="17" t="n">
        <f aca="false">F10*1000/G10*0.06</f>
        <v>32.8965517241379</v>
      </c>
      <c r="I10" s="17" t="n">
        <f aca="false">F10*1000/(G10*60-SUM(J10:W10))*3.6</f>
        <v>35.8646616541353</v>
      </c>
      <c r="J10" s="18" t="n">
        <f aca="false">'台13(內湖-尖山)下行'!F153</f>
        <v>0</v>
      </c>
      <c r="K10" s="18" t="n">
        <f aca="false">'台13(內湖-尖山)下行'!G153</f>
        <v>0</v>
      </c>
      <c r="L10" s="18" t="n">
        <f aca="false">'台13(內湖-尖山)下行'!H153</f>
        <v>0</v>
      </c>
      <c r="M10" s="18" t="n">
        <f aca="false">'台13(內湖-尖山)下行'!I153</f>
        <v>0</v>
      </c>
      <c r="N10" s="18" t="n">
        <f aca="false">'台13(內湖-尖山)下行'!J153</f>
        <v>0</v>
      </c>
      <c r="O10" s="18" t="n">
        <f aca="false">'台13(內湖-尖山)下行'!K153</f>
        <v>0</v>
      </c>
      <c r="P10" s="18" t="n">
        <f aca="false">'台13(內湖-尖山)下行'!M153</f>
        <v>0</v>
      </c>
      <c r="Q10" s="18" t="n">
        <f aca="false">'台13(內湖-尖山)下行'!N153</f>
        <v>8</v>
      </c>
      <c r="R10" s="18" t="n">
        <f aca="false">'台13(內湖-尖山)下行'!O153</f>
        <v>0</v>
      </c>
      <c r="S10" s="18" t="n">
        <f aca="false">'台13(內湖-尖山)下行'!P153</f>
        <v>0</v>
      </c>
      <c r="T10" s="18" t="n">
        <f aca="false">'台13(內湖-尖山)下行'!Q153</f>
        <v>0</v>
      </c>
      <c r="U10" s="18" t="n">
        <f aca="false">'台13(內湖-尖山)下行'!R153</f>
        <v>0</v>
      </c>
      <c r="V10" s="18" t="n">
        <f aca="false">'台13(內湖-尖山)下行'!S153</f>
        <v>0</v>
      </c>
      <c r="W10" s="18" t="n">
        <f aca="false">'台13(內湖-尖山)下行'!U153</f>
        <v>0</v>
      </c>
      <c r="X10" s="18" t="n">
        <f aca="false">'台13(內湖-尖山)下行'!V153</f>
        <v>0</v>
      </c>
      <c r="Y10" s="18" t="n">
        <f aca="false">'台13(內湖-尖山)下行'!W153</f>
        <v>0</v>
      </c>
      <c r="Z10" s="18" t="n">
        <v>1</v>
      </c>
      <c r="AA10" s="18" t="n">
        <f aca="false">'台13(內湖-尖山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B11" s="21" t="s">
        <v>151</v>
      </c>
      <c r="C11" s="21" t="s">
        <v>152</v>
      </c>
      <c r="F11" s="17" t="n">
        <f aca="false">H76</f>
        <v>0</v>
      </c>
      <c r="G11" s="34" t="n">
        <f aca="false">'台13(內湖-尖山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3(內湖-尖山)下行'!F154</f>
        <v>0</v>
      </c>
      <c r="K11" s="18" t="n">
        <f aca="false">'台13(內湖-尖山)下行'!G154</f>
        <v>0</v>
      </c>
      <c r="L11" s="18" t="n">
        <f aca="false">'台13(內湖-尖山)下行'!H154</f>
        <v>0</v>
      </c>
      <c r="M11" s="18" t="n">
        <f aca="false">'台13(內湖-尖山)下行'!I154</f>
        <v>0</v>
      </c>
      <c r="N11" s="18" t="n">
        <f aca="false">'台13(內湖-尖山)下行'!J154</f>
        <v>0</v>
      </c>
      <c r="O11" s="18" t="n">
        <f aca="false">'台13(內湖-尖山)下行'!K154</f>
        <v>0</v>
      </c>
      <c r="P11" s="18" t="n">
        <f aca="false">'台13(內湖-尖山)下行'!M154</f>
        <v>0</v>
      </c>
      <c r="Q11" s="18" t="n">
        <f aca="false">'台13(內湖-尖山)下行'!N154</f>
        <v>0</v>
      </c>
      <c r="R11" s="18" t="n">
        <f aca="false">'台13(內湖-尖山)下行'!O154</f>
        <v>0</v>
      </c>
      <c r="S11" s="18" t="n">
        <f aca="false">'台13(內湖-尖山)下行'!P154</f>
        <v>0</v>
      </c>
      <c r="T11" s="18" t="n">
        <f aca="false">'台13(內湖-尖山)下行'!Q154</f>
        <v>0</v>
      </c>
      <c r="U11" s="18" t="n">
        <f aca="false">'台13(內湖-尖山)下行'!R154</f>
        <v>0</v>
      </c>
      <c r="V11" s="18" t="n">
        <f aca="false">'台13(內湖-尖山)下行'!S154</f>
        <v>0</v>
      </c>
      <c r="W11" s="18" t="n">
        <f aca="false">'台13(內湖-尖山)下行'!U154</f>
        <v>0</v>
      </c>
      <c r="X11" s="18" t="n">
        <f aca="false">'台13(內湖-尖山)下行'!V154</f>
        <v>0</v>
      </c>
      <c r="Y11" s="18" t="n">
        <f aca="false">'台13(內湖-尖山)下行'!W154</f>
        <v>0</v>
      </c>
      <c r="Z11" s="18" t="n">
        <f aca="false">'台13(內湖-尖山)下行'!X154</f>
        <v>0</v>
      </c>
      <c r="AA11" s="18" t="n">
        <f aca="false">'台13(內湖-尖山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4" t="n">
        <f aca="false">'台13(內湖-尖山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3(內湖-尖山)下行'!F155</f>
        <v>0</v>
      </c>
      <c r="K12" s="18" t="n">
        <f aca="false">'台13(內湖-尖山)下行'!G155</f>
        <v>0</v>
      </c>
      <c r="L12" s="18" t="n">
        <f aca="false">'台13(內湖-尖山)下行'!H155</f>
        <v>0</v>
      </c>
      <c r="M12" s="18" t="n">
        <f aca="false">'台13(內湖-尖山)下行'!I155</f>
        <v>0</v>
      </c>
      <c r="N12" s="18" t="n">
        <f aca="false">'台13(內湖-尖山)下行'!J155</f>
        <v>0</v>
      </c>
      <c r="O12" s="18" t="n">
        <f aca="false">'台13(內湖-尖山)下行'!K155</f>
        <v>0</v>
      </c>
      <c r="P12" s="18" t="n">
        <f aca="false">'台13(內湖-尖山)下行'!M155</f>
        <v>0</v>
      </c>
      <c r="Q12" s="18" t="n">
        <f aca="false">'台13(內湖-尖山)下行'!N155</f>
        <v>0</v>
      </c>
      <c r="R12" s="18" t="n">
        <f aca="false">'台13(內湖-尖山)下行'!O155</f>
        <v>0</v>
      </c>
      <c r="S12" s="18" t="n">
        <f aca="false">'台13(內湖-尖山)下行'!P155</f>
        <v>0</v>
      </c>
      <c r="T12" s="18" t="n">
        <f aca="false">'台13(內湖-尖山)下行'!Q155</f>
        <v>0</v>
      </c>
      <c r="U12" s="18" t="n">
        <f aca="false">'台13(內湖-尖山)下行'!R155</f>
        <v>0</v>
      </c>
      <c r="V12" s="18" t="n">
        <f aca="false">'台13(內湖-尖山)下行'!S155</f>
        <v>0</v>
      </c>
      <c r="W12" s="18" t="n">
        <f aca="false">'台13(內湖-尖山)下行'!U155</f>
        <v>0</v>
      </c>
      <c r="X12" s="18" t="n">
        <f aca="false">'台13(內湖-尖山)下行'!V155</f>
        <v>0</v>
      </c>
      <c r="Y12" s="18" t="n">
        <f aca="false">'台13(內湖-尖山)下行'!W155</f>
        <v>0</v>
      </c>
      <c r="Z12" s="18" t="n">
        <f aca="false">'台13(內湖-尖山)下行'!X155</f>
        <v>0</v>
      </c>
      <c r="AA12" s="18" t="n">
        <f aca="false">'台13(內湖-尖山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4" t="n">
        <f aca="false">'台13(內湖-尖山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3(內湖-尖山)下行'!F156</f>
        <v>0</v>
      </c>
      <c r="K13" s="18" t="n">
        <f aca="false">'台13(內湖-尖山)下行'!G156</f>
        <v>0</v>
      </c>
      <c r="L13" s="18" t="n">
        <f aca="false">'台13(內湖-尖山)下行'!H156</f>
        <v>0</v>
      </c>
      <c r="M13" s="18" t="n">
        <f aca="false">'台13(內湖-尖山)下行'!I156</f>
        <v>0</v>
      </c>
      <c r="N13" s="18" t="n">
        <f aca="false">'台13(內湖-尖山)下行'!J156</f>
        <v>0</v>
      </c>
      <c r="O13" s="18" t="n">
        <f aca="false">'台13(內湖-尖山)下行'!K156</f>
        <v>0</v>
      </c>
      <c r="P13" s="18" t="n">
        <f aca="false">'台13(內湖-尖山)下行'!M156</f>
        <v>0</v>
      </c>
      <c r="Q13" s="18" t="n">
        <f aca="false">'台13(內湖-尖山)下行'!N156</f>
        <v>0</v>
      </c>
      <c r="R13" s="18" t="n">
        <f aca="false">'台13(內湖-尖山)下行'!O156</f>
        <v>0</v>
      </c>
      <c r="S13" s="18" t="n">
        <f aca="false">'台13(內湖-尖山)下行'!P156</f>
        <v>0</v>
      </c>
      <c r="T13" s="18" t="n">
        <f aca="false">'台13(內湖-尖山)下行'!Q156</f>
        <v>0</v>
      </c>
      <c r="U13" s="18" t="n">
        <f aca="false">'台13(內湖-尖山)下行'!R156</f>
        <v>0</v>
      </c>
      <c r="V13" s="18" t="n">
        <f aca="false">'台13(內湖-尖山)下行'!S156</f>
        <v>0</v>
      </c>
      <c r="W13" s="18" t="n">
        <f aca="false">'台13(內湖-尖山)下行'!U156</f>
        <v>0</v>
      </c>
      <c r="X13" s="18" t="n">
        <f aca="false">'台13(內湖-尖山)下行'!V156</f>
        <v>0</v>
      </c>
      <c r="Y13" s="18" t="n">
        <f aca="false">'台13(內湖-尖山)下行'!W156</f>
        <v>0</v>
      </c>
      <c r="Z13" s="18" t="n">
        <f aca="false">'台13(內湖-尖山)下行'!X156</f>
        <v>0</v>
      </c>
      <c r="AA13" s="18" t="n">
        <f aca="false">'台13(內湖-尖山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4" t="n">
        <f aca="false">'台13(內湖-尖山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3(內湖-尖山)下行'!F157</f>
        <v>0</v>
      </c>
      <c r="K14" s="18" t="n">
        <f aca="false">'台13(內湖-尖山)下行'!G157</f>
        <v>0</v>
      </c>
      <c r="L14" s="18" t="n">
        <f aca="false">'台13(內湖-尖山)下行'!H157</f>
        <v>0</v>
      </c>
      <c r="M14" s="18" t="n">
        <f aca="false">'台13(內湖-尖山)下行'!I157</f>
        <v>0</v>
      </c>
      <c r="N14" s="18" t="n">
        <f aca="false">'台13(內湖-尖山)下行'!J157</f>
        <v>0</v>
      </c>
      <c r="O14" s="18" t="n">
        <f aca="false">'台13(內湖-尖山)下行'!K157</f>
        <v>0</v>
      </c>
      <c r="P14" s="18" t="n">
        <f aca="false">'台13(內湖-尖山)下行'!M157</f>
        <v>0</v>
      </c>
      <c r="Q14" s="18" t="n">
        <f aca="false">'台13(內湖-尖山)下行'!N157</f>
        <v>0</v>
      </c>
      <c r="R14" s="18" t="n">
        <f aca="false">'台13(內湖-尖山)下行'!O157</f>
        <v>0</v>
      </c>
      <c r="S14" s="18" t="n">
        <f aca="false">'台13(內湖-尖山)下行'!P157</f>
        <v>0</v>
      </c>
      <c r="T14" s="18" t="n">
        <f aca="false">'台13(內湖-尖山)下行'!Q157</f>
        <v>0</v>
      </c>
      <c r="U14" s="18" t="n">
        <f aca="false">'台13(內湖-尖山)下行'!R157</f>
        <v>0</v>
      </c>
      <c r="V14" s="18" t="n">
        <f aca="false">'台13(內湖-尖山)下行'!S157</f>
        <v>0</v>
      </c>
      <c r="W14" s="18" t="n">
        <f aca="false">'台13(內湖-尖山)下行'!U157</f>
        <v>0</v>
      </c>
      <c r="X14" s="18" t="n">
        <f aca="false">'台13(內湖-尖山)下行'!V157</f>
        <v>0</v>
      </c>
      <c r="Y14" s="18" t="n">
        <f aca="false">'台13(內湖-尖山)下行'!W157</f>
        <v>0</v>
      </c>
      <c r="Z14" s="18" t="n">
        <f aca="false">'台13(內湖-尖山)下行'!X157</f>
        <v>0</v>
      </c>
      <c r="AA14" s="18" t="n">
        <f aca="false">'台13(內湖-尖山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4" t="n">
        <f aca="false">'台13(內湖-尖山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3(內湖-尖山)下行'!F158</f>
        <v>0</v>
      </c>
      <c r="K15" s="18" t="n">
        <f aca="false">'台13(內湖-尖山)下行'!G158</f>
        <v>0</v>
      </c>
      <c r="L15" s="18" t="n">
        <f aca="false">'台13(內湖-尖山)下行'!H158</f>
        <v>0</v>
      </c>
      <c r="M15" s="18" t="n">
        <f aca="false">'台13(內湖-尖山)下行'!I158</f>
        <v>0</v>
      </c>
      <c r="N15" s="18" t="n">
        <f aca="false">'台13(內湖-尖山)下行'!J158</f>
        <v>0</v>
      </c>
      <c r="O15" s="18" t="n">
        <f aca="false">'台13(內湖-尖山)下行'!K158</f>
        <v>0</v>
      </c>
      <c r="P15" s="18" t="n">
        <f aca="false">'台13(內湖-尖山)下行'!M158</f>
        <v>0</v>
      </c>
      <c r="Q15" s="18" t="n">
        <f aca="false">'台13(內湖-尖山)下行'!N158</f>
        <v>0</v>
      </c>
      <c r="R15" s="18" t="n">
        <f aca="false">'台13(內湖-尖山)下行'!O158</f>
        <v>0</v>
      </c>
      <c r="S15" s="18" t="n">
        <f aca="false">'台13(內湖-尖山)下行'!P158</f>
        <v>0</v>
      </c>
      <c r="T15" s="18" t="n">
        <f aca="false">'台13(內湖-尖山)下行'!Q158</f>
        <v>0</v>
      </c>
      <c r="U15" s="18" t="n">
        <f aca="false">'台13(內湖-尖山)下行'!R158</f>
        <v>0</v>
      </c>
      <c r="V15" s="18" t="n">
        <f aca="false">'台13(內湖-尖山)下行'!S158</f>
        <v>0</v>
      </c>
      <c r="W15" s="18" t="n">
        <f aca="false">'台13(內湖-尖山)下行'!U158</f>
        <v>0</v>
      </c>
      <c r="X15" s="18" t="n">
        <f aca="false">'台13(內湖-尖山)下行'!V158</f>
        <v>0</v>
      </c>
      <c r="Y15" s="18" t="n">
        <f aca="false">'台13(內湖-尖山)下行'!W158</f>
        <v>0</v>
      </c>
      <c r="Z15" s="18" t="n">
        <f aca="false">'台13(內湖-尖山)下行'!X158</f>
        <v>0</v>
      </c>
      <c r="AA15" s="18" t="n">
        <f aca="false">'台13(內湖-尖山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4" t="n">
        <f aca="false">'台13(內湖-尖山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3(內湖-尖山)下行'!F159</f>
        <v>0</v>
      </c>
      <c r="K16" s="18" t="n">
        <f aca="false">'台13(內湖-尖山)下行'!G159</f>
        <v>0</v>
      </c>
      <c r="L16" s="18" t="n">
        <f aca="false">'台13(內湖-尖山)下行'!H159</f>
        <v>0</v>
      </c>
      <c r="M16" s="18" t="n">
        <f aca="false">'台13(內湖-尖山)下行'!I159</f>
        <v>0</v>
      </c>
      <c r="N16" s="18" t="n">
        <f aca="false">'台13(內湖-尖山)下行'!J159</f>
        <v>0</v>
      </c>
      <c r="O16" s="18" t="n">
        <f aca="false">'台13(內湖-尖山)下行'!K159</f>
        <v>0</v>
      </c>
      <c r="P16" s="18" t="n">
        <f aca="false">'台13(內湖-尖山)下行'!M159</f>
        <v>0</v>
      </c>
      <c r="Q16" s="18" t="n">
        <f aca="false">'台13(內湖-尖山)下行'!N159</f>
        <v>0</v>
      </c>
      <c r="R16" s="18" t="n">
        <f aca="false">'台13(內湖-尖山)下行'!O159</f>
        <v>0</v>
      </c>
      <c r="S16" s="18" t="n">
        <f aca="false">'台13(內湖-尖山)下行'!P159</f>
        <v>0</v>
      </c>
      <c r="T16" s="18" t="n">
        <f aca="false">'台13(內湖-尖山)下行'!Q159</f>
        <v>0</v>
      </c>
      <c r="U16" s="18" t="n">
        <f aca="false">'台13(內湖-尖山)下行'!R159</f>
        <v>0</v>
      </c>
      <c r="V16" s="18" t="n">
        <f aca="false">'台13(內湖-尖山)下行'!S159</f>
        <v>0</v>
      </c>
      <c r="W16" s="18" t="n">
        <f aca="false">'台13(內湖-尖山)下行'!U159</f>
        <v>0</v>
      </c>
      <c r="X16" s="18" t="n">
        <f aca="false">'台13(內湖-尖山)下行'!V159</f>
        <v>0</v>
      </c>
      <c r="Y16" s="18" t="n">
        <f aca="false">'台13(內湖-尖山)下行'!W159</f>
        <v>0</v>
      </c>
      <c r="Z16" s="18" t="n">
        <f aca="false">'台13(內湖-尖山)下行'!X159</f>
        <v>0</v>
      </c>
      <c r="AA16" s="18" t="n">
        <f aca="false">'台13(內湖-尖山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4" t="n">
        <f aca="false">'台13(內湖-尖山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3(內湖-尖山)下行'!F160</f>
        <v>0</v>
      </c>
      <c r="K17" s="18" t="n">
        <f aca="false">'台13(內湖-尖山)下行'!G160</f>
        <v>0</v>
      </c>
      <c r="L17" s="18" t="n">
        <f aca="false">'台13(內湖-尖山)下行'!H160</f>
        <v>0</v>
      </c>
      <c r="M17" s="18" t="n">
        <f aca="false">'台13(內湖-尖山)下行'!I160</f>
        <v>0</v>
      </c>
      <c r="N17" s="18" t="n">
        <f aca="false">'台13(內湖-尖山)下行'!J160</f>
        <v>0</v>
      </c>
      <c r="O17" s="18" t="n">
        <f aca="false">'台13(內湖-尖山)下行'!K160</f>
        <v>0</v>
      </c>
      <c r="P17" s="18" t="n">
        <f aca="false">'台13(內湖-尖山)下行'!M160</f>
        <v>0</v>
      </c>
      <c r="Q17" s="18" t="n">
        <f aca="false">'台13(內湖-尖山)下行'!N160</f>
        <v>0</v>
      </c>
      <c r="R17" s="18" t="n">
        <f aca="false">'台13(內湖-尖山)下行'!O160</f>
        <v>0</v>
      </c>
      <c r="S17" s="18" t="n">
        <f aca="false">'台13(內湖-尖山)下行'!P160</f>
        <v>0</v>
      </c>
      <c r="T17" s="18" t="n">
        <f aca="false">'台13(內湖-尖山)下行'!Q160</f>
        <v>0</v>
      </c>
      <c r="U17" s="18" t="n">
        <f aca="false">'台13(內湖-尖山)下行'!R160</f>
        <v>0</v>
      </c>
      <c r="V17" s="18" t="n">
        <f aca="false">'台13(內湖-尖山)下行'!S160</f>
        <v>0</v>
      </c>
      <c r="W17" s="18" t="n">
        <f aca="false">'台13(內湖-尖山)下行'!U160</f>
        <v>0</v>
      </c>
      <c r="X17" s="18" t="n">
        <f aca="false">'台13(內湖-尖山)下行'!V160</f>
        <v>0</v>
      </c>
      <c r="Y17" s="18" t="n">
        <f aca="false">'台13(內湖-尖山)下行'!W160</f>
        <v>0</v>
      </c>
      <c r="Z17" s="18" t="n">
        <f aca="false">'台13(內湖-尖山)下行'!X160</f>
        <v>0</v>
      </c>
      <c r="AA17" s="18" t="n">
        <f aca="false">'台13(內湖-尖山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4" t="n">
        <f aca="false">'台13(內湖-尖山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3(內湖-尖山)下行'!F161</f>
        <v>0</v>
      </c>
      <c r="K18" s="18" t="n">
        <f aca="false">'台13(內湖-尖山)下行'!G161</f>
        <v>0</v>
      </c>
      <c r="L18" s="18" t="n">
        <f aca="false">'台13(內湖-尖山)下行'!H161</f>
        <v>0</v>
      </c>
      <c r="M18" s="18" t="n">
        <f aca="false">'台13(內湖-尖山)下行'!I161</f>
        <v>0</v>
      </c>
      <c r="N18" s="18" t="n">
        <f aca="false">'台13(內湖-尖山)下行'!J161</f>
        <v>0</v>
      </c>
      <c r="O18" s="18" t="n">
        <f aca="false">'台13(內湖-尖山)下行'!K161</f>
        <v>0</v>
      </c>
      <c r="P18" s="18" t="n">
        <f aca="false">'台13(內湖-尖山)下行'!M161</f>
        <v>0</v>
      </c>
      <c r="Q18" s="18" t="n">
        <f aca="false">'台13(內湖-尖山)下行'!N161</f>
        <v>0</v>
      </c>
      <c r="R18" s="18" t="n">
        <f aca="false">'台13(內湖-尖山)下行'!O161</f>
        <v>0</v>
      </c>
      <c r="S18" s="18" t="n">
        <f aca="false">'台13(內湖-尖山)下行'!P161</f>
        <v>0</v>
      </c>
      <c r="T18" s="18" t="n">
        <f aca="false">'台13(內湖-尖山)下行'!Q161</f>
        <v>0</v>
      </c>
      <c r="U18" s="18" t="n">
        <f aca="false">'台13(內湖-尖山)下行'!R161</f>
        <v>0</v>
      </c>
      <c r="V18" s="18" t="n">
        <f aca="false">'台13(內湖-尖山)下行'!S161</f>
        <v>0</v>
      </c>
      <c r="W18" s="18" t="n">
        <f aca="false">'台13(內湖-尖山)下行'!U161</f>
        <v>0</v>
      </c>
      <c r="X18" s="18" t="n">
        <f aca="false">'台13(內湖-尖山)下行'!V161</f>
        <v>0</v>
      </c>
      <c r="Y18" s="18" t="n">
        <f aca="false">'台13(內湖-尖山)下行'!W161</f>
        <v>0</v>
      </c>
      <c r="Z18" s="18" t="n">
        <f aca="false">'台13(內湖-尖山)下行'!X161</f>
        <v>0</v>
      </c>
      <c r="AA18" s="18" t="n">
        <f aca="false">'台13(內湖-尖山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4" t="n">
        <f aca="false">'台13(內湖-尖山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3(內湖-尖山)下行'!F162</f>
        <v>0</v>
      </c>
      <c r="K19" s="18" t="n">
        <f aca="false">'台13(內湖-尖山)下行'!G162</f>
        <v>0</v>
      </c>
      <c r="L19" s="18" t="n">
        <f aca="false">'台13(內湖-尖山)下行'!H162</f>
        <v>0</v>
      </c>
      <c r="M19" s="18" t="n">
        <f aca="false">'台13(內湖-尖山)下行'!I162</f>
        <v>0</v>
      </c>
      <c r="N19" s="18" t="n">
        <f aca="false">'台13(內湖-尖山)下行'!J162</f>
        <v>0</v>
      </c>
      <c r="O19" s="18" t="n">
        <f aca="false">'台13(內湖-尖山)下行'!K162</f>
        <v>0</v>
      </c>
      <c r="P19" s="18" t="n">
        <f aca="false">'台13(內湖-尖山)下行'!M162</f>
        <v>0</v>
      </c>
      <c r="Q19" s="18" t="n">
        <f aca="false">'台13(內湖-尖山)下行'!N162</f>
        <v>0</v>
      </c>
      <c r="R19" s="18" t="n">
        <f aca="false">'台13(內湖-尖山)下行'!O162</f>
        <v>0</v>
      </c>
      <c r="S19" s="18" t="n">
        <f aca="false">'台13(內湖-尖山)下行'!P162</f>
        <v>0</v>
      </c>
      <c r="T19" s="18" t="n">
        <f aca="false">'台13(內湖-尖山)下行'!Q162</f>
        <v>0</v>
      </c>
      <c r="U19" s="18" t="n">
        <f aca="false">'台13(內湖-尖山)下行'!R162</f>
        <v>0</v>
      </c>
      <c r="V19" s="18" t="n">
        <f aca="false">'台13(內湖-尖山)下行'!S162</f>
        <v>0</v>
      </c>
      <c r="W19" s="18" t="n">
        <f aca="false">'台13(內湖-尖山)下行'!U162</f>
        <v>0</v>
      </c>
      <c r="X19" s="18" t="n">
        <f aca="false">'台13(內湖-尖山)下行'!V162</f>
        <v>0</v>
      </c>
      <c r="Y19" s="18" t="n">
        <f aca="false">'台13(內湖-尖山)下行'!W162</f>
        <v>0</v>
      </c>
      <c r="Z19" s="18" t="n">
        <f aca="false">'台13(內湖-尖山)下行'!X162</f>
        <v>0</v>
      </c>
      <c r="AA19" s="18" t="n">
        <f aca="false">'台13(內湖-尖山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4" t="n">
        <f aca="false">'台13(內湖-尖山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3(內湖-尖山)下行'!F163</f>
        <v>0</v>
      </c>
      <c r="K20" s="18" t="n">
        <f aca="false">'台13(內湖-尖山)下行'!G163</f>
        <v>0</v>
      </c>
      <c r="L20" s="18" t="n">
        <f aca="false">'台13(內湖-尖山)下行'!H163</f>
        <v>0</v>
      </c>
      <c r="M20" s="18" t="n">
        <f aca="false">'台13(內湖-尖山)下行'!I163</f>
        <v>0</v>
      </c>
      <c r="N20" s="18" t="n">
        <f aca="false">'台13(內湖-尖山)下行'!J163</f>
        <v>0</v>
      </c>
      <c r="O20" s="18" t="n">
        <f aca="false">'台13(內湖-尖山)下行'!K163</f>
        <v>0</v>
      </c>
      <c r="P20" s="18" t="n">
        <f aca="false">'台13(內湖-尖山)下行'!M163</f>
        <v>0</v>
      </c>
      <c r="Q20" s="18" t="n">
        <f aca="false">'台13(內湖-尖山)下行'!N163</f>
        <v>0</v>
      </c>
      <c r="R20" s="18" t="n">
        <f aca="false">'台13(內湖-尖山)下行'!O163</f>
        <v>0</v>
      </c>
      <c r="S20" s="18" t="n">
        <f aca="false">'台13(內湖-尖山)下行'!P163</f>
        <v>0</v>
      </c>
      <c r="T20" s="18" t="n">
        <f aca="false">'台13(內湖-尖山)下行'!Q163</f>
        <v>0</v>
      </c>
      <c r="U20" s="18" t="n">
        <f aca="false">'台13(內湖-尖山)下行'!R163</f>
        <v>0</v>
      </c>
      <c r="V20" s="18" t="n">
        <f aca="false">'台13(內湖-尖山)下行'!S163</f>
        <v>0</v>
      </c>
      <c r="W20" s="18" t="n">
        <f aca="false">'台13(內湖-尖山)下行'!U163</f>
        <v>0</v>
      </c>
      <c r="X20" s="18" t="n">
        <f aca="false">'台13(內湖-尖山)下行'!V163</f>
        <v>0</v>
      </c>
      <c r="Y20" s="18" t="n">
        <f aca="false">'台13(內湖-尖山)下行'!W163</f>
        <v>0</v>
      </c>
      <c r="Z20" s="18" t="n">
        <f aca="false">'台13(內湖-尖山)下行'!X163</f>
        <v>0</v>
      </c>
      <c r="AA20" s="18" t="n">
        <f aca="false">'台13(內湖-尖山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4" t="n">
        <f aca="false">'台13(內湖-尖山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3(內湖-尖山)下行'!F164</f>
        <v>0</v>
      </c>
      <c r="K21" s="18" t="n">
        <f aca="false">'台13(內湖-尖山)下行'!G164</f>
        <v>0</v>
      </c>
      <c r="L21" s="18" t="n">
        <f aca="false">'台13(內湖-尖山)下行'!H164</f>
        <v>0</v>
      </c>
      <c r="M21" s="18" t="n">
        <f aca="false">'台13(內湖-尖山)下行'!I164</f>
        <v>0</v>
      </c>
      <c r="N21" s="18" t="n">
        <f aca="false">'台13(內湖-尖山)下行'!J164</f>
        <v>0</v>
      </c>
      <c r="O21" s="18" t="n">
        <f aca="false">'台13(內湖-尖山)下行'!K164</f>
        <v>0</v>
      </c>
      <c r="P21" s="18" t="n">
        <f aca="false">'台13(內湖-尖山)下行'!M164</f>
        <v>0</v>
      </c>
      <c r="Q21" s="18" t="n">
        <f aca="false">'台13(內湖-尖山)下行'!N164</f>
        <v>0</v>
      </c>
      <c r="R21" s="18" t="n">
        <f aca="false">'台13(內湖-尖山)下行'!O164</f>
        <v>0</v>
      </c>
      <c r="S21" s="18" t="n">
        <f aca="false">'台13(內湖-尖山)下行'!P164</f>
        <v>0</v>
      </c>
      <c r="T21" s="18" t="n">
        <f aca="false">'台13(內湖-尖山)下行'!Q164</f>
        <v>0</v>
      </c>
      <c r="U21" s="18" t="n">
        <f aca="false">'台13(內湖-尖山)下行'!R164</f>
        <v>0</v>
      </c>
      <c r="V21" s="18" t="n">
        <f aca="false">'台13(內湖-尖山)下行'!S164</f>
        <v>0</v>
      </c>
      <c r="W21" s="18" t="n">
        <f aca="false">'台13(內湖-尖山)下行'!U164</f>
        <v>0</v>
      </c>
      <c r="X21" s="18" t="n">
        <f aca="false">'台13(內湖-尖山)下行'!V164</f>
        <v>0</v>
      </c>
      <c r="Y21" s="18" t="n">
        <f aca="false">'台13(內湖-尖山)下行'!W164</f>
        <v>0</v>
      </c>
      <c r="Z21" s="18" t="n">
        <f aca="false">'台13(內湖-尖山)下行'!X164</f>
        <v>0</v>
      </c>
      <c r="AA21" s="18" t="n">
        <f aca="false">'台13(內湖-尖山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4" t="n">
        <f aca="false">'台13(內湖-尖山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3(內湖-尖山)下行'!F165</f>
        <v>0</v>
      </c>
      <c r="K22" s="18" t="n">
        <f aca="false">'台13(內湖-尖山)下行'!G165</f>
        <v>0</v>
      </c>
      <c r="L22" s="18" t="n">
        <f aca="false">'台13(內湖-尖山)下行'!H165</f>
        <v>0</v>
      </c>
      <c r="M22" s="18" t="n">
        <f aca="false">'台13(內湖-尖山)下行'!I165</f>
        <v>0</v>
      </c>
      <c r="N22" s="18" t="n">
        <f aca="false">'台13(內湖-尖山)下行'!J165</f>
        <v>0</v>
      </c>
      <c r="O22" s="18" t="n">
        <f aca="false">'台13(內湖-尖山)下行'!K165</f>
        <v>0</v>
      </c>
      <c r="P22" s="18" t="n">
        <f aca="false">'台13(內湖-尖山)下行'!M165</f>
        <v>0</v>
      </c>
      <c r="Q22" s="18" t="n">
        <f aca="false">'台13(內湖-尖山)下行'!N165</f>
        <v>0</v>
      </c>
      <c r="R22" s="18" t="n">
        <f aca="false">'台13(內湖-尖山)下行'!O165</f>
        <v>0</v>
      </c>
      <c r="S22" s="18" t="n">
        <f aca="false">'台13(內湖-尖山)下行'!P165</f>
        <v>0</v>
      </c>
      <c r="T22" s="18" t="n">
        <f aca="false">'台13(內湖-尖山)下行'!Q165</f>
        <v>0</v>
      </c>
      <c r="U22" s="18" t="n">
        <f aca="false">'台13(內湖-尖山)下行'!R165</f>
        <v>0</v>
      </c>
      <c r="V22" s="18" t="n">
        <f aca="false">'台13(內湖-尖山)下行'!S165</f>
        <v>0</v>
      </c>
      <c r="W22" s="18" t="n">
        <f aca="false">'台13(內湖-尖山)下行'!U165</f>
        <v>0</v>
      </c>
      <c r="X22" s="18" t="n">
        <f aca="false">'台13(內湖-尖山)下行'!V165</f>
        <v>0</v>
      </c>
      <c r="Y22" s="18" t="n">
        <f aca="false">'台13(內湖-尖山)下行'!W165</f>
        <v>0</v>
      </c>
      <c r="Z22" s="18" t="n">
        <f aca="false">'台13(內湖-尖山)下行'!X165</f>
        <v>0</v>
      </c>
      <c r="AA22" s="18" t="n">
        <f aca="false">'台13(內湖-尖山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4" t="n">
        <f aca="false">'台13(內湖-尖山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3(內湖-尖山)下行'!F166</f>
        <v>0</v>
      </c>
      <c r="K23" s="18" t="n">
        <f aca="false">'台13(內湖-尖山)下行'!G166</f>
        <v>0</v>
      </c>
      <c r="L23" s="18" t="n">
        <f aca="false">'台13(內湖-尖山)下行'!H166</f>
        <v>0</v>
      </c>
      <c r="M23" s="18" t="n">
        <f aca="false">'台13(內湖-尖山)下行'!I166</f>
        <v>0</v>
      </c>
      <c r="N23" s="18" t="n">
        <f aca="false">'台13(內湖-尖山)下行'!J166</f>
        <v>0</v>
      </c>
      <c r="O23" s="18" t="n">
        <f aca="false">'台13(內湖-尖山)下行'!K166</f>
        <v>0</v>
      </c>
      <c r="P23" s="18" t="n">
        <f aca="false">'台13(內湖-尖山)下行'!M166</f>
        <v>0</v>
      </c>
      <c r="Q23" s="18" t="n">
        <f aca="false">'台13(內湖-尖山)下行'!N166</f>
        <v>0</v>
      </c>
      <c r="R23" s="18" t="n">
        <f aca="false">'台13(內湖-尖山)下行'!O166</f>
        <v>0</v>
      </c>
      <c r="S23" s="18" t="n">
        <f aca="false">'台13(內湖-尖山)下行'!P166</f>
        <v>0</v>
      </c>
      <c r="T23" s="18" t="n">
        <f aca="false">'台13(內湖-尖山)下行'!Q166</f>
        <v>0</v>
      </c>
      <c r="U23" s="18" t="n">
        <f aca="false">'台13(內湖-尖山)下行'!R166</f>
        <v>0</v>
      </c>
      <c r="V23" s="18" t="n">
        <f aca="false">'台13(內湖-尖山)下行'!S166</f>
        <v>0</v>
      </c>
      <c r="W23" s="18" t="n">
        <f aca="false">'台13(內湖-尖山)下行'!U166</f>
        <v>0</v>
      </c>
      <c r="X23" s="18" t="n">
        <f aca="false">'台13(內湖-尖山)下行'!V166</f>
        <v>0</v>
      </c>
      <c r="Y23" s="18" t="n">
        <f aca="false">'台13(內湖-尖山)下行'!W166</f>
        <v>0</v>
      </c>
      <c r="Z23" s="18" t="n">
        <f aca="false">'台13(內湖-尖山)下行'!X166</f>
        <v>0</v>
      </c>
      <c r="AA23" s="18" t="n">
        <f aca="false">'台13(內湖-尖山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4" t="n">
        <f aca="false">'台13(內湖-尖山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3(內湖-尖山)下行'!F167</f>
        <v>0</v>
      </c>
      <c r="K24" s="18" t="n">
        <f aca="false">'台13(內湖-尖山)下行'!G167</f>
        <v>0</v>
      </c>
      <c r="L24" s="18" t="n">
        <f aca="false">'台13(內湖-尖山)下行'!H167</f>
        <v>0</v>
      </c>
      <c r="M24" s="18" t="n">
        <f aca="false">'台13(內湖-尖山)下行'!I167</f>
        <v>0</v>
      </c>
      <c r="N24" s="18" t="n">
        <f aca="false">'台13(內湖-尖山)下行'!J167</f>
        <v>0</v>
      </c>
      <c r="O24" s="18" t="n">
        <f aca="false">'台13(內湖-尖山)下行'!K167</f>
        <v>0</v>
      </c>
      <c r="P24" s="18" t="n">
        <f aca="false">'台13(內湖-尖山)下行'!M167</f>
        <v>0</v>
      </c>
      <c r="Q24" s="18" t="n">
        <f aca="false">'台13(內湖-尖山)下行'!N167</f>
        <v>0</v>
      </c>
      <c r="R24" s="18" t="n">
        <f aca="false">'台13(內湖-尖山)下行'!O167</f>
        <v>0</v>
      </c>
      <c r="S24" s="18" t="n">
        <f aca="false">'台13(內湖-尖山)下行'!P167</f>
        <v>0</v>
      </c>
      <c r="T24" s="18" t="n">
        <f aca="false">'台13(內湖-尖山)下行'!Q167</f>
        <v>0</v>
      </c>
      <c r="U24" s="18" t="n">
        <f aca="false">'台13(內湖-尖山)下行'!R167</f>
        <v>0</v>
      </c>
      <c r="V24" s="18" t="n">
        <f aca="false">'台13(內湖-尖山)下行'!S167</f>
        <v>0</v>
      </c>
      <c r="W24" s="18" t="n">
        <f aca="false">'台13(內湖-尖山)下行'!U167</f>
        <v>0</v>
      </c>
      <c r="X24" s="18" t="n">
        <f aca="false">'台13(內湖-尖山)下行'!V167</f>
        <v>0</v>
      </c>
      <c r="Y24" s="18" t="n">
        <f aca="false">'台13(內湖-尖山)下行'!W167</f>
        <v>0</v>
      </c>
      <c r="Z24" s="18" t="n">
        <f aca="false">'台13(內湖-尖山)下行'!X167</f>
        <v>0</v>
      </c>
      <c r="AA24" s="18" t="n">
        <f aca="false">'台13(內湖-尖山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4" t="n">
        <f aca="false">'台13(內湖-尖山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3(內湖-尖山)下行'!F168</f>
        <v>0</v>
      </c>
      <c r="K25" s="18" t="n">
        <f aca="false">'台13(內湖-尖山)下行'!G168</f>
        <v>0</v>
      </c>
      <c r="L25" s="18" t="n">
        <f aca="false">'台13(內湖-尖山)下行'!H168</f>
        <v>0</v>
      </c>
      <c r="M25" s="18" t="n">
        <f aca="false">'台13(內湖-尖山)下行'!I168</f>
        <v>0</v>
      </c>
      <c r="N25" s="18" t="n">
        <f aca="false">'台13(內湖-尖山)下行'!J168</f>
        <v>0</v>
      </c>
      <c r="O25" s="18" t="n">
        <f aca="false">'台13(內湖-尖山)下行'!K168</f>
        <v>0</v>
      </c>
      <c r="P25" s="18" t="n">
        <f aca="false">'台13(內湖-尖山)下行'!M168</f>
        <v>0</v>
      </c>
      <c r="Q25" s="18" t="n">
        <f aca="false">'台13(內湖-尖山)下行'!N168</f>
        <v>0</v>
      </c>
      <c r="R25" s="18" t="n">
        <f aca="false">'台13(內湖-尖山)下行'!O168</f>
        <v>0</v>
      </c>
      <c r="S25" s="18" t="n">
        <f aca="false">'台13(內湖-尖山)下行'!P168</f>
        <v>0</v>
      </c>
      <c r="T25" s="18" t="n">
        <f aca="false">'台13(內湖-尖山)下行'!Q168</f>
        <v>0</v>
      </c>
      <c r="U25" s="18" t="n">
        <f aca="false">'台13(內湖-尖山)下行'!R168</f>
        <v>0</v>
      </c>
      <c r="V25" s="18" t="n">
        <f aca="false">'台13(內湖-尖山)下行'!S168</f>
        <v>0</v>
      </c>
      <c r="W25" s="18" t="n">
        <f aca="false">'台13(內湖-尖山)下行'!U168</f>
        <v>0</v>
      </c>
      <c r="X25" s="18" t="n">
        <f aca="false">'台13(內湖-尖山)下行'!V168</f>
        <v>0</v>
      </c>
      <c r="Y25" s="18" t="n">
        <f aca="false">'台13(內湖-尖山)下行'!W168</f>
        <v>0</v>
      </c>
      <c r="Z25" s="18" t="n">
        <f aca="false">'台13(內湖-尖山)下行'!X168</f>
        <v>0</v>
      </c>
      <c r="AA25" s="18" t="n">
        <f aca="false">'台13(內湖-尖山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4" t="n">
        <f aca="false">'台13(內湖-尖山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3(內湖-尖山)下行'!F169</f>
        <v>0</v>
      </c>
      <c r="K26" s="18" t="n">
        <f aca="false">'台13(內湖-尖山)下行'!G169</f>
        <v>0</v>
      </c>
      <c r="L26" s="18" t="n">
        <f aca="false">'台13(內湖-尖山)下行'!H169</f>
        <v>0</v>
      </c>
      <c r="M26" s="18" t="n">
        <f aca="false">'台13(內湖-尖山)下行'!I169</f>
        <v>0</v>
      </c>
      <c r="N26" s="18" t="n">
        <f aca="false">'台13(內湖-尖山)下行'!J169</f>
        <v>0</v>
      </c>
      <c r="O26" s="18" t="n">
        <f aca="false">'台13(內湖-尖山)下行'!K169</f>
        <v>0</v>
      </c>
      <c r="P26" s="18" t="n">
        <f aca="false">'台13(內湖-尖山)下行'!M169</f>
        <v>0</v>
      </c>
      <c r="Q26" s="18" t="n">
        <f aca="false">'台13(內湖-尖山)下行'!N169</f>
        <v>0</v>
      </c>
      <c r="R26" s="18" t="n">
        <f aca="false">'台13(內湖-尖山)下行'!O169</f>
        <v>0</v>
      </c>
      <c r="S26" s="18" t="n">
        <f aca="false">'台13(內湖-尖山)下行'!P169</f>
        <v>0</v>
      </c>
      <c r="T26" s="18" t="n">
        <f aca="false">'台13(內湖-尖山)下行'!Q169</f>
        <v>0</v>
      </c>
      <c r="U26" s="18" t="n">
        <f aca="false">'台13(內湖-尖山)下行'!R169</f>
        <v>0</v>
      </c>
      <c r="V26" s="18" t="n">
        <f aca="false">'台13(內湖-尖山)下行'!S169</f>
        <v>0</v>
      </c>
      <c r="W26" s="18" t="n">
        <f aca="false">'台13(內湖-尖山)下行'!U169</f>
        <v>0</v>
      </c>
      <c r="X26" s="18" t="n">
        <f aca="false">'台13(內湖-尖山)下行'!V169</f>
        <v>0</v>
      </c>
      <c r="Y26" s="18" t="n">
        <f aca="false">'台13(內湖-尖山)下行'!W169</f>
        <v>0</v>
      </c>
      <c r="Z26" s="18" t="n">
        <f aca="false">'台13(內湖-尖山)下行'!X169</f>
        <v>0</v>
      </c>
      <c r="AA26" s="18" t="n">
        <f aca="false">'台13(內湖-尖山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4" t="n">
        <f aca="false">'台13(內湖-尖山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3(內湖-尖山)下行'!F170</f>
        <v>0</v>
      </c>
      <c r="K27" s="18" t="n">
        <f aca="false">'台13(內湖-尖山)下行'!G170</f>
        <v>0</v>
      </c>
      <c r="L27" s="18" t="n">
        <f aca="false">'台13(內湖-尖山)下行'!H170</f>
        <v>0</v>
      </c>
      <c r="M27" s="18" t="n">
        <f aca="false">'台13(內湖-尖山)下行'!I170</f>
        <v>0</v>
      </c>
      <c r="N27" s="18" t="n">
        <f aca="false">'台13(內湖-尖山)下行'!J170</f>
        <v>0</v>
      </c>
      <c r="O27" s="18" t="n">
        <f aca="false">'台13(內湖-尖山)下行'!K170</f>
        <v>0</v>
      </c>
      <c r="P27" s="18" t="n">
        <f aca="false">'台13(內湖-尖山)下行'!M170</f>
        <v>0</v>
      </c>
      <c r="Q27" s="18" t="n">
        <f aca="false">'台13(內湖-尖山)下行'!N170</f>
        <v>0</v>
      </c>
      <c r="R27" s="18" t="n">
        <f aca="false">'台13(內湖-尖山)下行'!O170</f>
        <v>0</v>
      </c>
      <c r="S27" s="18" t="n">
        <f aca="false">'台13(內湖-尖山)下行'!P170</f>
        <v>0</v>
      </c>
      <c r="T27" s="18" t="n">
        <f aca="false">'台13(內湖-尖山)下行'!Q170</f>
        <v>0</v>
      </c>
      <c r="U27" s="18" t="n">
        <f aca="false">'台13(內湖-尖山)下行'!R170</f>
        <v>0</v>
      </c>
      <c r="V27" s="18" t="n">
        <f aca="false">'台13(內湖-尖山)下行'!S170</f>
        <v>0</v>
      </c>
      <c r="W27" s="18" t="n">
        <f aca="false">'台13(內湖-尖山)下行'!U170</f>
        <v>0</v>
      </c>
      <c r="X27" s="18" t="n">
        <f aca="false">'台13(內湖-尖山)下行'!V170</f>
        <v>0</v>
      </c>
      <c r="Y27" s="18" t="n">
        <f aca="false">'台13(內湖-尖山)下行'!W170</f>
        <v>0</v>
      </c>
      <c r="Z27" s="18" t="n">
        <f aca="false">'台13(內湖-尖山)下行'!X170</f>
        <v>0</v>
      </c>
      <c r="AA27" s="18" t="n">
        <f aca="false">'台13(內湖-尖山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4" t="n">
        <f aca="false">'台13(內湖-尖山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3(內湖-尖山)下行'!F171</f>
        <v>0</v>
      </c>
      <c r="K28" s="18" t="n">
        <f aca="false">'台13(內湖-尖山)下行'!G171</f>
        <v>0</v>
      </c>
      <c r="L28" s="18" t="n">
        <f aca="false">'台13(內湖-尖山)下行'!H171</f>
        <v>0</v>
      </c>
      <c r="M28" s="18" t="n">
        <f aca="false">'台13(內湖-尖山)下行'!I171</f>
        <v>0</v>
      </c>
      <c r="N28" s="18" t="n">
        <f aca="false">'台13(內湖-尖山)下行'!J171</f>
        <v>0</v>
      </c>
      <c r="O28" s="18" t="n">
        <f aca="false">'台13(內湖-尖山)下行'!K171</f>
        <v>0</v>
      </c>
      <c r="P28" s="18" t="n">
        <f aca="false">'台13(內湖-尖山)下行'!M171</f>
        <v>0</v>
      </c>
      <c r="Q28" s="18" t="n">
        <f aca="false">'台13(內湖-尖山)下行'!N171</f>
        <v>0</v>
      </c>
      <c r="R28" s="18" t="n">
        <f aca="false">'台13(內湖-尖山)下行'!O171</f>
        <v>0</v>
      </c>
      <c r="S28" s="18" t="n">
        <f aca="false">'台13(內湖-尖山)下行'!P171</f>
        <v>0</v>
      </c>
      <c r="T28" s="18" t="n">
        <f aca="false">'台13(內湖-尖山)下行'!Q171</f>
        <v>0</v>
      </c>
      <c r="U28" s="18" t="n">
        <f aca="false">'台13(內湖-尖山)下行'!R171</f>
        <v>0</v>
      </c>
      <c r="V28" s="18" t="n">
        <f aca="false">'台13(內湖-尖山)下行'!S171</f>
        <v>0</v>
      </c>
      <c r="W28" s="18" t="n">
        <f aca="false">'台13(內湖-尖山)下行'!U171</f>
        <v>0</v>
      </c>
      <c r="X28" s="18" t="n">
        <f aca="false">'台13(內湖-尖山)下行'!V171</f>
        <v>0</v>
      </c>
      <c r="Y28" s="18" t="n">
        <f aca="false">'台13(內湖-尖山)下行'!W171</f>
        <v>0</v>
      </c>
      <c r="Z28" s="18" t="n">
        <f aca="false">'台13(內湖-尖山)下行'!X171</f>
        <v>0</v>
      </c>
      <c r="AA28" s="18" t="n">
        <f aca="false">'台13(內湖-尖山)下行'!Y171</f>
        <v>0</v>
      </c>
    </row>
    <row r="29" customFormat="false" ht="16.5" hidden="false" customHeight="true" outlineLevel="0" collapsed="false">
      <c r="B29" s="37" t="s">
        <v>58</v>
      </c>
      <c r="C29" s="37"/>
      <c r="D29" s="37"/>
      <c r="E29" s="37"/>
      <c r="F29" s="17" t="n">
        <f aca="false">SUM(F5:F28)</f>
        <v>10.9166666666667</v>
      </c>
      <c r="G29" s="34" t="n">
        <f aca="false">SUM(G5:G28)</f>
        <v>17.4166666666667</v>
      </c>
      <c r="H29" s="17" t="n">
        <f aca="false">F29*1000/G29*0.06</f>
        <v>37.6076555023923</v>
      </c>
      <c r="I29" s="17" t="n">
        <f aca="false">F29*1000/(G29*60-SUM(J29:W29))*3.6</f>
        <v>39.117451891174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1.33333333333333</v>
      </c>
      <c r="O29" s="18" t="n">
        <f aca="false">SUM(O5:O28)</f>
        <v>0</v>
      </c>
      <c r="P29" s="18" t="n">
        <f aca="false">SUM(P5:P28)</f>
        <v>16.6666666666667</v>
      </c>
      <c r="Q29" s="18" t="n">
        <f aca="false">SUM(Q5:Q28)</f>
        <v>22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0.666666666666667</v>
      </c>
    </row>
    <row r="30" customFormat="false" ht="16.5" hidden="false" customHeight="true" outlineLevel="0" collapsed="false">
      <c r="B30" s="37" t="s">
        <v>59</v>
      </c>
      <c r="C30" s="37"/>
      <c r="D30" s="37"/>
      <c r="E30" s="37"/>
      <c r="F30" s="37"/>
      <c r="G30" s="37"/>
      <c r="H30" s="37"/>
      <c r="I30" s="37"/>
      <c r="J30" s="38" t="n">
        <f aca="false">SUM(J29:P29)</f>
        <v>18</v>
      </c>
      <c r="K30" s="38"/>
      <c r="L30" s="38"/>
      <c r="M30" s="38"/>
      <c r="N30" s="38"/>
      <c r="O30" s="38"/>
      <c r="P30" s="38"/>
      <c r="Q30" s="38" t="n">
        <f aca="false">SUM(Q29:W29)</f>
        <v>22.3333333333333</v>
      </c>
      <c r="R30" s="38"/>
      <c r="S30" s="38"/>
      <c r="T30" s="38"/>
      <c r="U30" s="38"/>
      <c r="V30" s="38"/>
      <c r="W30" s="38"/>
    </row>
    <row r="31" customFormat="false" ht="16.5" hidden="false" customHeight="true" outlineLevel="0" collapsed="false">
      <c r="B31" s="37" t="s">
        <v>60</v>
      </c>
      <c r="C31" s="37"/>
      <c r="D31" s="37"/>
      <c r="E31" s="37"/>
      <c r="F31" s="37"/>
      <c r="G31" s="37"/>
      <c r="H31" s="37"/>
      <c r="I31" s="37"/>
      <c r="J31" s="39" t="n">
        <f aca="false">IF($J30=0,0,J29/$J30*100)</f>
        <v>0</v>
      </c>
      <c r="K31" s="39" t="n">
        <f aca="false">IF($J30=0,0,K29/$J30*100)</f>
        <v>0</v>
      </c>
      <c r="L31" s="39" t="n">
        <f aca="false">IF($J30=0,0,L29/$J30*100)</f>
        <v>0</v>
      </c>
      <c r="M31" s="39" t="n">
        <f aca="false">IF($J30=0,0,M29/$J30*100)</f>
        <v>0</v>
      </c>
      <c r="N31" s="39" t="n">
        <f aca="false">IF($J30=0,0,N29/$J30*100)</f>
        <v>7.40740740740741</v>
      </c>
      <c r="O31" s="39" t="n">
        <f aca="false">IF($J30=0,0,O29/$J30*100)</f>
        <v>0</v>
      </c>
      <c r="P31" s="39" t="n">
        <f aca="false">IF($J30=0,0,P29/$J30*100)</f>
        <v>92.5925925925926</v>
      </c>
      <c r="Q31" s="39" t="n">
        <f aca="false">IF($Q30=0,0,Q29/$Q30*100)</f>
        <v>100</v>
      </c>
      <c r="R31" s="39" t="n">
        <f aca="false">IF($Q30=0,0,R29/$Q30*100)</f>
        <v>0</v>
      </c>
      <c r="S31" s="39" t="n">
        <f aca="false">IF($Q30=0,0,S29/$Q30*100)</f>
        <v>0</v>
      </c>
      <c r="T31" s="39" t="n">
        <f aca="false">IF($Q30=0,0,T29/$Q30*100)</f>
        <v>0</v>
      </c>
      <c r="U31" s="39" t="n">
        <f aca="false">IF($Q30=0,0,U29/$Q30*100)</f>
        <v>0</v>
      </c>
      <c r="V31" s="39" t="n">
        <f aca="false">IF($Q30=0,0,V29/$Q30*100)</f>
        <v>0</v>
      </c>
      <c r="W31" s="39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40" customFormat="true" ht="16.5" hidden="false" customHeight="true" outlineLevel="0" collapsed="false">
      <c r="B34" s="41" t="s">
        <v>61</v>
      </c>
      <c r="F34" s="42"/>
      <c r="G34" s="43"/>
      <c r="H34" s="42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5"/>
      <c r="Y34" s="45"/>
      <c r="Z34" s="45"/>
      <c r="AA34" s="45"/>
      <c r="AB34" s="46"/>
    </row>
    <row r="35" s="40" customFormat="true" ht="16.5" hidden="false" customHeight="true" outlineLevel="0" collapsed="false">
      <c r="A35" s="47"/>
      <c r="B35" s="48" t="s">
        <v>28</v>
      </c>
      <c r="C35" s="48"/>
      <c r="D35" s="48"/>
      <c r="E35" s="48"/>
      <c r="F35" s="48"/>
      <c r="G35" s="49" t="s">
        <v>29</v>
      </c>
      <c r="H35" s="49" t="s">
        <v>30</v>
      </c>
      <c r="I35" s="50" t="s">
        <v>31</v>
      </c>
      <c r="J35" s="51" t="s">
        <v>3</v>
      </c>
      <c r="K35" s="51"/>
      <c r="L35" s="51"/>
      <c r="M35" s="51"/>
      <c r="N35" s="51"/>
      <c r="O35" s="51"/>
      <c r="P35" s="51"/>
      <c r="Q35" s="51" t="s">
        <v>4</v>
      </c>
      <c r="R35" s="51"/>
      <c r="S35" s="51"/>
      <c r="T35" s="51"/>
      <c r="U35" s="51"/>
      <c r="V35" s="51"/>
      <c r="W35" s="51"/>
      <c r="X35" s="52" t="s">
        <v>5</v>
      </c>
      <c r="Y35" s="52" t="s">
        <v>6</v>
      </c>
      <c r="Z35" s="52" t="s">
        <v>7</v>
      </c>
      <c r="AA35" s="52" t="s">
        <v>8</v>
      </c>
      <c r="AB35" s="53"/>
      <c r="AC35" s="47"/>
    </row>
    <row r="36" s="40" customFormat="true" ht="16.5" hidden="false" customHeight="true" outlineLevel="0" collapsed="false">
      <c r="A36" s="47"/>
      <c r="B36" s="50" t="s">
        <v>32</v>
      </c>
      <c r="C36" s="50"/>
      <c r="D36" s="50" t="s">
        <v>33</v>
      </c>
      <c r="E36" s="50"/>
      <c r="F36" s="49" t="s">
        <v>34</v>
      </c>
      <c r="G36" s="49"/>
      <c r="H36" s="49"/>
      <c r="I36" s="50"/>
      <c r="J36" s="50" t="s">
        <v>12</v>
      </c>
      <c r="K36" s="50" t="s">
        <v>13</v>
      </c>
      <c r="L36" s="50" t="s">
        <v>14</v>
      </c>
      <c r="M36" s="50" t="s">
        <v>15</v>
      </c>
      <c r="N36" s="50" t="s">
        <v>16</v>
      </c>
      <c r="O36" s="50" t="s">
        <v>17</v>
      </c>
      <c r="P36" s="50" t="s">
        <v>35</v>
      </c>
      <c r="Q36" s="50" t="s">
        <v>20</v>
      </c>
      <c r="R36" s="50" t="s">
        <v>21</v>
      </c>
      <c r="S36" s="50" t="s">
        <v>22</v>
      </c>
      <c r="T36" s="50" t="s">
        <v>23</v>
      </c>
      <c r="U36" s="50" t="s">
        <v>24</v>
      </c>
      <c r="V36" s="50" t="s">
        <v>25</v>
      </c>
      <c r="W36" s="50" t="s">
        <v>35</v>
      </c>
      <c r="X36" s="52"/>
      <c r="Y36" s="52"/>
      <c r="Z36" s="52"/>
      <c r="AA36" s="52"/>
      <c r="AB36" s="53"/>
      <c r="AC36" s="47"/>
    </row>
    <row r="37" s="40" customFormat="true" ht="16.5" hidden="false" customHeight="true" outlineLevel="0" collapsed="false">
      <c r="A37" s="54"/>
      <c r="B37" s="50"/>
      <c r="C37" s="50"/>
      <c r="D37" s="50"/>
      <c r="E37" s="50"/>
      <c r="F37" s="49"/>
      <c r="G37" s="49"/>
      <c r="H37" s="49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2"/>
      <c r="Y37" s="52"/>
      <c r="Z37" s="52"/>
      <c r="AA37" s="52"/>
      <c r="AB37" s="55" t="s">
        <v>36</v>
      </c>
      <c r="AC37" s="56" t="s">
        <v>37</v>
      </c>
    </row>
    <row r="38" s="40" customFormat="true" ht="16.5" hidden="true" customHeight="true" outlineLevel="0" collapsed="false">
      <c r="A38" s="40" t="n">
        <v>25</v>
      </c>
      <c r="F38" s="42" t="n">
        <f aca="false">H92</f>
        <v>0</v>
      </c>
      <c r="G38" s="57" t="n">
        <f aca="false">'台13(內湖-尖山)上行'!B147/60</f>
        <v>0.216666666666667</v>
      </c>
      <c r="H38" s="42" t="n">
        <f aca="false">F38*1000/G38*0.06</f>
        <v>0</v>
      </c>
      <c r="I38" s="42" t="n">
        <f aca="false">F38*1000/(G38*60-SUM(J38:W38))*3.6</f>
        <v>0</v>
      </c>
      <c r="J38" s="43" t="n">
        <f aca="false">'台13(內湖-尖山)上行'!F147</f>
        <v>0</v>
      </c>
      <c r="K38" s="43" t="n">
        <f aca="false">'台13(內湖-尖山)上行'!G147</f>
        <v>0</v>
      </c>
      <c r="L38" s="43" t="n">
        <f aca="false">'台13(內湖-尖山)上行'!H147</f>
        <v>0</v>
      </c>
      <c r="M38" s="43" t="n">
        <f aca="false">'台13(內湖-尖山)上行'!I147</f>
        <v>0</v>
      </c>
      <c r="N38" s="43" t="n">
        <f aca="false">'台13(內湖-尖山)上行'!J147</f>
        <v>0</v>
      </c>
      <c r="O38" s="43" t="n">
        <f aca="false">'台13(內湖-尖山)上行'!K147</f>
        <v>0</v>
      </c>
      <c r="P38" s="43" t="n">
        <f aca="false">'台13(內湖-尖山)上行'!M147</f>
        <v>7</v>
      </c>
      <c r="Q38" s="43" t="n">
        <f aca="false">'台13(內湖-尖山)上行'!N147</f>
        <v>0</v>
      </c>
      <c r="R38" s="43" t="n">
        <f aca="false">'台13(內湖-尖山)上行'!O147</f>
        <v>0</v>
      </c>
      <c r="S38" s="43" t="n">
        <f aca="false">'台13(內湖-尖山)上行'!P147</f>
        <v>0</v>
      </c>
      <c r="T38" s="43" t="n">
        <f aca="false">'台13(內湖-尖山)上行'!Q147</f>
        <v>0</v>
      </c>
      <c r="U38" s="43" t="n">
        <f aca="false">'台13(內湖-尖山)上行'!R147</f>
        <v>0</v>
      </c>
      <c r="V38" s="43" t="n">
        <f aca="false">'台13(內湖-尖山)上行'!S147</f>
        <v>0</v>
      </c>
      <c r="W38" s="43" t="n">
        <f aca="false">'台13(內湖-尖山)上行'!U147</f>
        <v>0</v>
      </c>
      <c r="X38" s="43" t="n">
        <f aca="false">'台13(內湖-尖山)上行'!V147</f>
        <v>0</v>
      </c>
      <c r="Y38" s="43" t="n">
        <f aca="false">'台13(內湖-尖山)上行'!W147</f>
        <v>0</v>
      </c>
      <c r="Z38" s="43" t="n">
        <f aca="false">'台13(內湖-尖山)上行'!X147</f>
        <v>1</v>
      </c>
      <c r="AA38" s="43" t="n">
        <f aca="false">'台13(內湖-尖山)上行'!Y147</f>
        <v>4</v>
      </c>
      <c r="AB38" s="53"/>
      <c r="AC38" s="47"/>
    </row>
    <row r="39" s="40" customFormat="true" ht="16.5" hidden="true" customHeight="true" outlineLevel="0" collapsed="false">
      <c r="A39" s="40" t="n">
        <f aca="false">A38-1</f>
        <v>24</v>
      </c>
      <c r="F39" s="42" t="n">
        <f aca="false">H93</f>
        <v>0</v>
      </c>
      <c r="G39" s="57" t="n">
        <f aca="false">'台13(內湖-尖山)上行'!B148/60</f>
        <v>0</v>
      </c>
      <c r="H39" s="42" t="e">
        <f aca="false">F39*1000/G39*0.06</f>
        <v>#DIV/0!</v>
      </c>
      <c r="I39" s="42" t="e">
        <f aca="false">F39*1000/(G39*60-SUM(J39:W39))*3.6</f>
        <v>#DIV/0!</v>
      </c>
      <c r="J39" s="43" t="n">
        <f aca="false">'台13(內湖-尖山)上行'!F148</f>
        <v>0</v>
      </c>
      <c r="K39" s="43" t="n">
        <f aca="false">'台13(內湖-尖山)上行'!G148</f>
        <v>0</v>
      </c>
      <c r="L39" s="43" t="n">
        <f aca="false">'台13(內湖-尖山)上行'!H148</f>
        <v>0</v>
      </c>
      <c r="M39" s="43" t="n">
        <f aca="false">'台13(內湖-尖山)上行'!I148</f>
        <v>0</v>
      </c>
      <c r="N39" s="43" t="n">
        <f aca="false">'台13(內湖-尖山)上行'!J148</f>
        <v>0</v>
      </c>
      <c r="O39" s="43" t="n">
        <f aca="false">'台13(內湖-尖山)上行'!K148</f>
        <v>0</v>
      </c>
      <c r="P39" s="43" t="n">
        <f aca="false">'台13(內湖-尖山)上行'!M148</f>
        <v>0</v>
      </c>
      <c r="Q39" s="43" t="n">
        <f aca="false">'台13(內湖-尖山)上行'!N148</f>
        <v>0</v>
      </c>
      <c r="R39" s="43" t="n">
        <f aca="false">'台13(內湖-尖山)上行'!O148</f>
        <v>0</v>
      </c>
      <c r="S39" s="43" t="n">
        <f aca="false">'台13(內湖-尖山)上行'!P148</f>
        <v>0</v>
      </c>
      <c r="T39" s="43" t="n">
        <f aca="false">'台13(內湖-尖山)上行'!Q148</f>
        <v>0</v>
      </c>
      <c r="U39" s="43" t="n">
        <f aca="false">'台13(內湖-尖山)上行'!R148</f>
        <v>0</v>
      </c>
      <c r="V39" s="43" t="n">
        <f aca="false">'台13(內湖-尖山)上行'!S148</f>
        <v>0</v>
      </c>
      <c r="W39" s="43" t="n">
        <f aca="false">'台13(內湖-尖山)上行'!U148</f>
        <v>0</v>
      </c>
      <c r="X39" s="43" t="n">
        <f aca="false">'台13(內湖-尖山)上行'!V148</f>
        <v>0</v>
      </c>
      <c r="Y39" s="43" t="n">
        <f aca="false">'台13(內湖-尖山)上行'!W148</f>
        <v>0</v>
      </c>
      <c r="Z39" s="43" t="n">
        <f aca="false">'台13(內湖-尖山)上行'!X148</f>
        <v>0</v>
      </c>
      <c r="AA39" s="43" t="n">
        <f aca="false">'台13(內湖-尖山)上行'!Y148</f>
        <v>0</v>
      </c>
      <c r="AB39" s="46"/>
    </row>
    <row r="40" s="40" customFormat="true" ht="16.5" hidden="true" customHeight="true" outlineLevel="0" collapsed="false">
      <c r="A40" s="40" t="n">
        <f aca="false">A39-1</f>
        <v>23</v>
      </c>
      <c r="F40" s="42" t="n">
        <f aca="false">H92</f>
        <v>0</v>
      </c>
      <c r="G40" s="57" t="n">
        <f aca="false">'台13(內湖-尖山)上行'!B149/60</f>
        <v>0</v>
      </c>
      <c r="H40" s="42" t="e">
        <f aca="false">F40*1000/G40*0.06</f>
        <v>#DIV/0!</v>
      </c>
      <c r="I40" s="42" t="e">
        <f aca="false">F40*1000/(G40*60-SUM(J40:W40))*3.6</f>
        <v>#DIV/0!</v>
      </c>
      <c r="J40" s="43" t="n">
        <f aca="false">'台13(內湖-尖山)上行'!F149</f>
        <v>0</v>
      </c>
      <c r="K40" s="43" t="n">
        <f aca="false">'台13(內湖-尖山)上行'!G149</f>
        <v>0</v>
      </c>
      <c r="L40" s="43" t="n">
        <f aca="false">'台13(內湖-尖山)上行'!H149</f>
        <v>0</v>
      </c>
      <c r="M40" s="43" t="n">
        <f aca="false">'台13(內湖-尖山)上行'!I149</f>
        <v>0</v>
      </c>
      <c r="N40" s="43" t="n">
        <f aca="false">'台13(內湖-尖山)上行'!J149</f>
        <v>0</v>
      </c>
      <c r="O40" s="43" t="n">
        <f aca="false">'台13(內湖-尖山)上行'!K149</f>
        <v>0</v>
      </c>
      <c r="P40" s="43" t="n">
        <f aca="false">'台13(內湖-尖山)上行'!M149</f>
        <v>0</v>
      </c>
      <c r="Q40" s="43" t="n">
        <f aca="false">'台13(內湖-尖山)上行'!N149</f>
        <v>0</v>
      </c>
      <c r="R40" s="43" t="n">
        <f aca="false">'台13(內湖-尖山)上行'!O149</f>
        <v>0</v>
      </c>
      <c r="S40" s="43" t="n">
        <f aca="false">'台13(內湖-尖山)上行'!P149</f>
        <v>0</v>
      </c>
      <c r="T40" s="43" t="n">
        <f aca="false">'台13(內湖-尖山)上行'!Q149</f>
        <v>0</v>
      </c>
      <c r="U40" s="43" t="n">
        <f aca="false">'台13(內湖-尖山)上行'!R149</f>
        <v>0</v>
      </c>
      <c r="V40" s="43" t="n">
        <f aca="false">'台13(內湖-尖山)上行'!S149</f>
        <v>0</v>
      </c>
      <c r="W40" s="43" t="n">
        <f aca="false">'台13(內湖-尖山)上行'!U149</f>
        <v>0</v>
      </c>
      <c r="X40" s="43" t="n">
        <f aca="false">'台13(內湖-尖山)上行'!V149</f>
        <v>0</v>
      </c>
      <c r="Y40" s="43" t="n">
        <f aca="false">'台13(內湖-尖山)上行'!W149</f>
        <v>0</v>
      </c>
      <c r="Z40" s="43" t="n">
        <f aca="false">'台13(內湖-尖山)上行'!X149</f>
        <v>0</v>
      </c>
      <c r="AA40" s="43" t="n">
        <f aca="false">'台13(內湖-尖山)上行'!Y149</f>
        <v>0</v>
      </c>
      <c r="AB40" s="46"/>
    </row>
    <row r="41" s="40" customFormat="true" ht="16.5" hidden="true" customHeight="true" outlineLevel="0" collapsed="false">
      <c r="A41" s="40" t="n">
        <f aca="false">A40-1</f>
        <v>22</v>
      </c>
      <c r="F41" s="42" t="n">
        <f aca="false">H91</f>
        <v>0</v>
      </c>
      <c r="G41" s="57" t="n">
        <f aca="false">'台13(內湖-尖山)上行'!B150/60</f>
        <v>0</v>
      </c>
      <c r="H41" s="42" t="e">
        <f aca="false">F41*1000/G41*0.06</f>
        <v>#DIV/0!</v>
      </c>
      <c r="I41" s="42" t="e">
        <f aca="false">F41*1000/(G41*60-SUM(J41:W41))*3.6</f>
        <v>#DIV/0!</v>
      </c>
      <c r="J41" s="43" t="n">
        <f aca="false">'台13(內湖-尖山)上行'!F150</f>
        <v>0</v>
      </c>
      <c r="K41" s="43" t="n">
        <f aca="false">'台13(內湖-尖山)上行'!G150</f>
        <v>0</v>
      </c>
      <c r="L41" s="43" t="n">
        <f aca="false">'台13(內湖-尖山)上行'!H150</f>
        <v>0</v>
      </c>
      <c r="M41" s="43" t="n">
        <f aca="false">'台13(內湖-尖山)上行'!I150</f>
        <v>0</v>
      </c>
      <c r="N41" s="43" t="n">
        <f aca="false">'台13(內湖-尖山)上行'!J150</f>
        <v>0</v>
      </c>
      <c r="O41" s="43" t="n">
        <f aca="false">'台13(內湖-尖山)上行'!K150</f>
        <v>0</v>
      </c>
      <c r="P41" s="43" t="n">
        <f aca="false">'台13(內湖-尖山)上行'!M150</f>
        <v>0</v>
      </c>
      <c r="Q41" s="43" t="n">
        <f aca="false">'台13(內湖-尖山)上行'!N150</f>
        <v>0</v>
      </c>
      <c r="R41" s="43" t="n">
        <f aca="false">'台13(內湖-尖山)上行'!O150</f>
        <v>0</v>
      </c>
      <c r="S41" s="43" t="n">
        <f aca="false">'台13(內湖-尖山)上行'!P150</f>
        <v>0</v>
      </c>
      <c r="T41" s="43" t="n">
        <f aca="false">'台13(內湖-尖山)上行'!Q150</f>
        <v>0</v>
      </c>
      <c r="U41" s="43" t="n">
        <f aca="false">'台13(內湖-尖山)上行'!R150</f>
        <v>0</v>
      </c>
      <c r="V41" s="43" t="n">
        <f aca="false">'台13(內湖-尖山)上行'!S150</f>
        <v>0</v>
      </c>
      <c r="W41" s="43" t="n">
        <f aca="false">'台13(內湖-尖山)上行'!U150</f>
        <v>0</v>
      </c>
      <c r="X41" s="43" t="n">
        <f aca="false">'台13(內湖-尖山)上行'!V150</f>
        <v>0</v>
      </c>
      <c r="Y41" s="43" t="n">
        <f aca="false">'台13(內湖-尖山)上行'!W150</f>
        <v>0</v>
      </c>
      <c r="Z41" s="43" t="n">
        <f aca="false">'台13(內湖-尖山)上行'!X150</f>
        <v>0</v>
      </c>
      <c r="AA41" s="43" t="n">
        <f aca="false">'台13(內湖-尖山)上行'!Y150</f>
        <v>0</v>
      </c>
      <c r="AB41" s="46"/>
    </row>
    <row r="42" s="40" customFormat="true" ht="16.5" hidden="true" customHeight="true" outlineLevel="0" collapsed="false">
      <c r="A42" s="40" t="n">
        <f aca="false">A41-1</f>
        <v>21</v>
      </c>
      <c r="F42" s="42" t="n">
        <f aca="false">H90</f>
        <v>0</v>
      </c>
      <c r="G42" s="57" t="n">
        <f aca="false">'台13(內湖-尖山)上行'!B151/60</f>
        <v>0</v>
      </c>
      <c r="H42" s="42" t="e">
        <f aca="false">F42*1000/G42*0.06</f>
        <v>#DIV/0!</v>
      </c>
      <c r="I42" s="42" t="e">
        <f aca="false">F42*1000/(G42*60-SUM(J42:W42))*3.6</f>
        <v>#DIV/0!</v>
      </c>
      <c r="J42" s="43" t="n">
        <f aca="false">'台13(內湖-尖山)上行'!F151</f>
        <v>0</v>
      </c>
      <c r="K42" s="43" t="n">
        <f aca="false">'台13(內湖-尖山)上行'!G151</f>
        <v>0</v>
      </c>
      <c r="L42" s="43" t="n">
        <f aca="false">'台13(內湖-尖山)上行'!H151</f>
        <v>0</v>
      </c>
      <c r="M42" s="43" t="n">
        <f aca="false">'台13(內湖-尖山)上行'!I151</f>
        <v>0</v>
      </c>
      <c r="N42" s="43" t="n">
        <f aca="false">'台13(內湖-尖山)上行'!J151</f>
        <v>0</v>
      </c>
      <c r="O42" s="43" t="n">
        <f aca="false">'台13(內湖-尖山)上行'!K151</f>
        <v>0</v>
      </c>
      <c r="P42" s="43" t="n">
        <f aca="false">'台13(內湖-尖山)上行'!M151</f>
        <v>0</v>
      </c>
      <c r="Q42" s="43" t="n">
        <f aca="false">'台13(內湖-尖山)上行'!N151</f>
        <v>0</v>
      </c>
      <c r="R42" s="43" t="n">
        <f aca="false">'台13(內湖-尖山)上行'!O151</f>
        <v>0</v>
      </c>
      <c r="S42" s="43" t="n">
        <f aca="false">'台13(內湖-尖山)上行'!P151</f>
        <v>0</v>
      </c>
      <c r="T42" s="43" t="n">
        <f aca="false">'台13(內湖-尖山)上行'!Q151</f>
        <v>0</v>
      </c>
      <c r="U42" s="43" t="n">
        <f aca="false">'台13(內湖-尖山)上行'!R151</f>
        <v>0</v>
      </c>
      <c r="V42" s="43" t="n">
        <f aca="false">'台13(內湖-尖山)上行'!S151</f>
        <v>0</v>
      </c>
      <c r="W42" s="43" t="n">
        <f aca="false">'台13(內湖-尖山)上行'!U151</f>
        <v>0</v>
      </c>
      <c r="X42" s="43" t="n">
        <f aca="false">'台13(內湖-尖山)上行'!V151</f>
        <v>0</v>
      </c>
      <c r="Y42" s="43" t="n">
        <f aca="false">'台13(內湖-尖山)上行'!W151</f>
        <v>0</v>
      </c>
      <c r="Z42" s="43" t="n">
        <f aca="false">'台13(內湖-尖山)上行'!X151</f>
        <v>0</v>
      </c>
      <c r="AA42" s="43" t="n">
        <f aca="false">'台13(內湖-尖山)上行'!Y151</f>
        <v>0</v>
      </c>
      <c r="AB42" s="46"/>
    </row>
    <row r="43" s="40" customFormat="true" ht="16.5" hidden="true" customHeight="true" outlineLevel="0" collapsed="false">
      <c r="A43" s="40" t="n">
        <f aca="false">A42-1</f>
        <v>20</v>
      </c>
      <c r="F43" s="42" t="n">
        <f aca="false">H89</f>
        <v>0</v>
      </c>
      <c r="G43" s="57" t="n">
        <f aca="false">'台13(內湖-尖山)上行'!B152/60</f>
        <v>0</v>
      </c>
      <c r="H43" s="42" t="e">
        <f aca="false">F43*1000/G43*0.06</f>
        <v>#DIV/0!</v>
      </c>
      <c r="I43" s="42" t="e">
        <f aca="false">F43*1000/(G43*60-SUM(J43:W43))*3.6</f>
        <v>#DIV/0!</v>
      </c>
      <c r="J43" s="43" t="n">
        <f aca="false">'台13(內湖-尖山)上行'!F152</f>
        <v>0</v>
      </c>
      <c r="K43" s="43" t="n">
        <f aca="false">'台13(內湖-尖山)上行'!G152</f>
        <v>0</v>
      </c>
      <c r="L43" s="43" t="n">
        <f aca="false">'台13(內湖-尖山)上行'!H152</f>
        <v>0</v>
      </c>
      <c r="M43" s="43" t="n">
        <f aca="false">'台13(內湖-尖山)上行'!I152</f>
        <v>0</v>
      </c>
      <c r="N43" s="43" t="n">
        <f aca="false">'台13(內湖-尖山)上行'!J152</f>
        <v>0</v>
      </c>
      <c r="O43" s="43" t="n">
        <f aca="false">'台13(內湖-尖山)上行'!K152</f>
        <v>0</v>
      </c>
      <c r="P43" s="43" t="n">
        <f aca="false">'台13(內湖-尖山)上行'!M152</f>
        <v>0</v>
      </c>
      <c r="Q43" s="43" t="n">
        <f aca="false">'台13(內湖-尖山)上行'!N152</f>
        <v>0</v>
      </c>
      <c r="R43" s="43" t="n">
        <f aca="false">'台13(內湖-尖山)上行'!O152</f>
        <v>0</v>
      </c>
      <c r="S43" s="43" t="n">
        <f aca="false">'台13(內湖-尖山)上行'!P152</f>
        <v>0</v>
      </c>
      <c r="T43" s="43" t="n">
        <f aca="false">'台13(內湖-尖山)上行'!Q152</f>
        <v>0</v>
      </c>
      <c r="U43" s="43" t="n">
        <f aca="false">'台13(內湖-尖山)上行'!R152</f>
        <v>0</v>
      </c>
      <c r="V43" s="43" t="n">
        <f aca="false">'台13(內湖-尖山)上行'!S152</f>
        <v>0</v>
      </c>
      <c r="W43" s="43" t="n">
        <f aca="false">'台13(內湖-尖山)上行'!U152</f>
        <v>0</v>
      </c>
      <c r="X43" s="43" t="n">
        <f aca="false">'台13(內湖-尖山)上行'!V152</f>
        <v>0</v>
      </c>
      <c r="Y43" s="43" t="n">
        <f aca="false">'台13(內湖-尖山)上行'!W152</f>
        <v>0</v>
      </c>
      <c r="Z43" s="43" t="n">
        <f aca="false">'台13(內湖-尖山)上行'!X152</f>
        <v>0</v>
      </c>
      <c r="AA43" s="43" t="n">
        <f aca="false">'台13(內湖-尖山)上行'!Y152</f>
        <v>0</v>
      </c>
      <c r="AB43" s="46"/>
    </row>
    <row r="44" s="40" customFormat="true" ht="16.5" hidden="true" customHeight="true" outlineLevel="0" collapsed="false">
      <c r="A44" s="40" t="n">
        <f aca="false">A43-1</f>
        <v>19</v>
      </c>
      <c r="F44" s="42" t="n">
        <f aca="false">H88</f>
        <v>0</v>
      </c>
      <c r="G44" s="57" t="n">
        <f aca="false">'台13(內湖-尖山)上行'!B153/60</f>
        <v>0</v>
      </c>
      <c r="H44" s="42" t="e">
        <f aca="false">F44*1000/G44*0.06</f>
        <v>#DIV/0!</v>
      </c>
      <c r="I44" s="42" t="e">
        <f aca="false">F44*1000/(G44*60-SUM(J44:W44))*3.6</f>
        <v>#DIV/0!</v>
      </c>
      <c r="J44" s="43" t="n">
        <f aca="false">'台13(內湖-尖山)上行'!F153</f>
        <v>0</v>
      </c>
      <c r="K44" s="43" t="n">
        <f aca="false">'台13(內湖-尖山)上行'!G153</f>
        <v>0</v>
      </c>
      <c r="L44" s="43" t="n">
        <f aca="false">'台13(內湖-尖山)上行'!H153</f>
        <v>0</v>
      </c>
      <c r="M44" s="43" t="n">
        <f aca="false">'台13(內湖-尖山)上行'!I153</f>
        <v>0</v>
      </c>
      <c r="N44" s="43" t="n">
        <f aca="false">'台13(內湖-尖山)上行'!J153</f>
        <v>0</v>
      </c>
      <c r="O44" s="43" t="n">
        <f aca="false">'台13(內湖-尖山)上行'!K153</f>
        <v>0</v>
      </c>
      <c r="P44" s="43" t="n">
        <f aca="false">'台13(內湖-尖山)上行'!M153</f>
        <v>0</v>
      </c>
      <c r="Q44" s="43" t="n">
        <f aca="false">'台13(內湖-尖山)上行'!N153</f>
        <v>0</v>
      </c>
      <c r="R44" s="43" t="n">
        <f aca="false">'台13(內湖-尖山)上行'!O153</f>
        <v>0</v>
      </c>
      <c r="S44" s="43" t="n">
        <f aca="false">'台13(內湖-尖山)上行'!P153</f>
        <v>0</v>
      </c>
      <c r="T44" s="43" t="n">
        <f aca="false">'台13(內湖-尖山)上行'!Q153</f>
        <v>0</v>
      </c>
      <c r="U44" s="43" t="n">
        <f aca="false">'台13(內湖-尖山)上行'!R153</f>
        <v>0</v>
      </c>
      <c r="V44" s="43" t="n">
        <f aca="false">'台13(內湖-尖山)上行'!S153</f>
        <v>0</v>
      </c>
      <c r="W44" s="43" t="n">
        <f aca="false">'台13(內湖-尖山)上行'!U153</f>
        <v>0</v>
      </c>
      <c r="X44" s="43" t="n">
        <f aca="false">'台13(內湖-尖山)上行'!V153</f>
        <v>0</v>
      </c>
      <c r="Y44" s="43" t="n">
        <f aca="false">'台13(內湖-尖山)上行'!W153</f>
        <v>0</v>
      </c>
      <c r="Z44" s="43" t="n">
        <f aca="false">'台13(內湖-尖山)上行'!X153</f>
        <v>0</v>
      </c>
      <c r="AA44" s="43" t="n">
        <f aca="false">'台13(內湖-尖山)上行'!Y153</f>
        <v>0</v>
      </c>
      <c r="AB44" s="46"/>
    </row>
    <row r="45" s="40" customFormat="true" ht="16.5" hidden="true" customHeight="true" outlineLevel="0" collapsed="false">
      <c r="A45" s="40" t="n">
        <f aca="false">A44-1</f>
        <v>18</v>
      </c>
      <c r="F45" s="42" t="n">
        <f aca="false">H87</f>
        <v>0</v>
      </c>
      <c r="G45" s="57" t="n">
        <f aca="false">'台13(內湖-尖山)上行'!B154/60</f>
        <v>0</v>
      </c>
      <c r="H45" s="42" t="e">
        <f aca="false">F45*1000/G45*0.06</f>
        <v>#DIV/0!</v>
      </c>
      <c r="I45" s="42" t="e">
        <f aca="false">F45*1000/(G45*60-SUM(J45:W45))*3.6</f>
        <v>#DIV/0!</v>
      </c>
      <c r="J45" s="43" t="n">
        <f aca="false">'台13(內湖-尖山)上行'!F154</f>
        <v>0</v>
      </c>
      <c r="K45" s="43" t="n">
        <f aca="false">'台13(內湖-尖山)上行'!G154</f>
        <v>0</v>
      </c>
      <c r="L45" s="43" t="n">
        <f aca="false">'台13(內湖-尖山)上行'!H154</f>
        <v>0</v>
      </c>
      <c r="M45" s="43" t="n">
        <f aca="false">'台13(內湖-尖山)上行'!I154</f>
        <v>0</v>
      </c>
      <c r="N45" s="43" t="n">
        <f aca="false">'台13(內湖-尖山)上行'!J154</f>
        <v>0</v>
      </c>
      <c r="O45" s="43" t="n">
        <f aca="false">'台13(內湖-尖山)上行'!K154</f>
        <v>0</v>
      </c>
      <c r="P45" s="43" t="n">
        <f aca="false">'台13(內湖-尖山)上行'!M154</f>
        <v>0</v>
      </c>
      <c r="Q45" s="43" t="n">
        <f aca="false">'台13(內湖-尖山)上行'!N154</f>
        <v>0</v>
      </c>
      <c r="R45" s="43" t="n">
        <f aca="false">'台13(內湖-尖山)上行'!O154</f>
        <v>0</v>
      </c>
      <c r="S45" s="43" t="n">
        <f aca="false">'台13(內湖-尖山)上行'!P154</f>
        <v>0</v>
      </c>
      <c r="T45" s="43" t="n">
        <f aca="false">'台13(內湖-尖山)上行'!Q154</f>
        <v>0</v>
      </c>
      <c r="U45" s="43" t="n">
        <f aca="false">'台13(內湖-尖山)上行'!R154</f>
        <v>0</v>
      </c>
      <c r="V45" s="43" t="n">
        <f aca="false">'台13(內湖-尖山)上行'!S154</f>
        <v>0</v>
      </c>
      <c r="W45" s="43" t="n">
        <f aca="false">'台13(內湖-尖山)上行'!U154</f>
        <v>0</v>
      </c>
      <c r="X45" s="43" t="n">
        <f aca="false">'台13(內湖-尖山)上行'!V154</f>
        <v>0</v>
      </c>
      <c r="Y45" s="43" t="n">
        <f aca="false">'台13(內湖-尖山)上行'!W154</f>
        <v>0</v>
      </c>
      <c r="Z45" s="43" t="n">
        <f aca="false">'台13(內湖-尖山)上行'!X154</f>
        <v>0</v>
      </c>
      <c r="AA45" s="43" t="n">
        <f aca="false">'台13(內湖-尖山)上行'!Y154</f>
        <v>0</v>
      </c>
      <c r="AB45" s="46"/>
    </row>
    <row r="46" s="40" customFormat="true" ht="16.5" hidden="true" customHeight="true" outlineLevel="0" collapsed="false">
      <c r="A46" s="40" t="n">
        <f aca="false">A45-1</f>
        <v>17</v>
      </c>
      <c r="F46" s="42" t="n">
        <f aca="false">H86</f>
        <v>0</v>
      </c>
      <c r="G46" s="57" t="n">
        <f aca="false">'台13(內湖-尖山)上行'!B155/60</f>
        <v>0</v>
      </c>
      <c r="H46" s="42" t="e">
        <f aca="false">F46*1000/G46*0.06</f>
        <v>#DIV/0!</v>
      </c>
      <c r="I46" s="42" t="e">
        <f aca="false">F46*1000/(G46*60-SUM(J46:W46))*3.6</f>
        <v>#DIV/0!</v>
      </c>
      <c r="J46" s="43" t="n">
        <f aca="false">'台13(內湖-尖山)上行'!F155</f>
        <v>0</v>
      </c>
      <c r="K46" s="43" t="n">
        <f aca="false">'台13(內湖-尖山)上行'!G155</f>
        <v>0</v>
      </c>
      <c r="L46" s="43" t="n">
        <f aca="false">'台13(內湖-尖山)上行'!H155</f>
        <v>0</v>
      </c>
      <c r="M46" s="43" t="n">
        <f aca="false">'台13(內湖-尖山)上行'!I155</f>
        <v>0</v>
      </c>
      <c r="N46" s="43" t="n">
        <f aca="false">'台13(內湖-尖山)上行'!J155</f>
        <v>0</v>
      </c>
      <c r="O46" s="43" t="n">
        <f aca="false">'台13(內湖-尖山)上行'!K155</f>
        <v>0</v>
      </c>
      <c r="P46" s="43" t="n">
        <f aca="false">'台13(內湖-尖山)上行'!M155</f>
        <v>0</v>
      </c>
      <c r="Q46" s="43" t="n">
        <f aca="false">'台13(內湖-尖山)上行'!N155</f>
        <v>0</v>
      </c>
      <c r="R46" s="43" t="n">
        <f aca="false">'台13(內湖-尖山)上行'!O155</f>
        <v>0</v>
      </c>
      <c r="S46" s="43" t="n">
        <f aca="false">'台13(內湖-尖山)上行'!P155</f>
        <v>0</v>
      </c>
      <c r="T46" s="43" t="n">
        <f aca="false">'台13(內湖-尖山)上行'!Q155</f>
        <v>0</v>
      </c>
      <c r="U46" s="43" t="n">
        <f aca="false">'台13(內湖-尖山)上行'!R155</f>
        <v>0</v>
      </c>
      <c r="V46" s="43" t="n">
        <f aca="false">'台13(內湖-尖山)上行'!S155</f>
        <v>0</v>
      </c>
      <c r="W46" s="43" t="n">
        <f aca="false">'台13(內湖-尖山)上行'!U155</f>
        <v>0</v>
      </c>
      <c r="X46" s="43" t="n">
        <f aca="false">'台13(內湖-尖山)上行'!V155</f>
        <v>0</v>
      </c>
      <c r="Y46" s="43" t="n">
        <f aca="false">'台13(內湖-尖山)上行'!W155</f>
        <v>0</v>
      </c>
      <c r="Z46" s="43" t="n">
        <f aca="false">'台13(內湖-尖山)上行'!X155</f>
        <v>0</v>
      </c>
      <c r="AA46" s="43" t="n">
        <f aca="false">'台13(內湖-尖山)上行'!Y155</f>
        <v>0</v>
      </c>
      <c r="AB46" s="46"/>
    </row>
    <row r="47" s="40" customFormat="true" ht="16.5" hidden="true" customHeight="true" outlineLevel="0" collapsed="false">
      <c r="A47" s="40" t="n">
        <f aca="false">A46-1</f>
        <v>16</v>
      </c>
      <c r="F47" s="42" t="n">
        <f aca="false">H85</f>
        <v>0</v>
      </c>
      <c r="G47" s="57" t="n">
        <f aca="false">'台13(內湖-尖山)上行'!B156/60</f>
        <v>0</v>
      </c>
      <c r="H47" s="42" t="e">
        <f aca="false">F47*1000/G47*0.06</f>
        <v>#DIV/0!</v>
      </c>
      <c r="I47" s="42" t="e">
        <f aca="false">F47*1000/(G47*60-SUM(J47:W47))*3.6</f>
        <v>#DIV/0!</v>
      </c>
      <c r="J47" s="43" t="n">
        <f aca="false">'台13(內湖-尖山)上行'!F156</f>
        <v>0</v>
      </c>
      <c r="K47" s="43" t="n">
        <f aca="false">'台13(內湖-尖山)上行'!G156</f>
        <v>0</v>
      </c>
      <c r="L47" s="43" t="n">
        <f aca="false">'台13(內湖-尖山)上行'!H156</f>
        <v>0</v>
      </c>
      <c r="M47" s="43" t="n">
        <f aca="false">'台13(內湖-尖山)上行'!I156</f>
        <v>0</v>
      </c>
      <c r="N47" s="43" t="n">
        <f aca="false">'台13(內湖-尖山)上行'!J156</f>
        <v>0</v>
      </c>
      <c r="O47" s="43" t="n">
        <f aca="false">'台13(內湖-尖山)上行'!K156</f>
        <v>0</v>
      </c>
      <c r="P47" s="43" t="n">
        <f aca="false">'台13(內湖-尖山)上行'!M156</f>
        <v>0</v>
      </c>
      <c r="Q47" s="43" t="n">
        <f aca="false">'台13(內湖-尖山)上行'!N156</f>
        <v>0</v>
      </c>
      <c r="R47" s="43" t="n">
        <f aca="false">'台13(內湖-尖山)上行'!O156</f>
        <v>0</v>
      </c>
      <c r="S47" s="43" t="n">
        <f aca="false">'台13(內湖-尖山)上行'!P156</f>
        <v>0</v>
      </c>
      <c r="T47" s="43" t="n">
        <f aca="false">'台13(內湖-尖山)上行'!Q156</f>
        <v>0</v>
      </c>
      <c r="U47" s="43" t="n">
        <f aca="false">'台13(內湖-尖山)上行'!R156</f>
        <v>0</v>
      </c>
      <c r="V47" s="43" t="n">
        <f aca="false">'台13(內湖-尖山)上行'!S156</f>
        <v>0</v>
      </c>
      <c r="W47" s="43" t="n">
        <f aca="false">'台13(內湖-尖山)上行'!U156</f>
        <v>0</v>
      </c>
      <c r="X47" s="43" t="n">
        <f aca="false">'台13(內湖-尖山)上行'!V156</f>
        <v>0</v>
      </c>
      <c r="Y47" s="43" t="n">
        <f aca="false">'台13(內湖-尖山)上行'!W156</f>
        <v>0</v>
      </c>
      <c r="Z47" s="43" t="n">
        <f aca="false">'台13(內湖-尖山)上行'!X156</f>
        <v>0</v>
      </c>
      <c r="AA47" s="43" t="n">
        <f aca="false">'台13(內湖-尖山)上行'!Y156</f>
        <v>0</v>
      </c>
      <c r="AB47" s="46"/>
    </row>
    <row r="48" s="40" customFormat="true" ht="16.5" hidden="true" customHeight="true" outlineLevel="0" collapsed="false">
      <c r="A48" s="40" t="n">
        <f aca="false">A47-1</f>
        <v>15</v>
      </c>
      <c r="F48" s="42" t="n">
        <f aca="false">H84</f>
        <v>0</v>
      </c>
      <c r="G48" s="57" t="n">
        <f aca="false">'台13(內湖-尖山)上行'!B157/60</f>
        <v>0</v>
      </c>
      <c r="H48" s="42" t="e">
        <f aca="false">F48*1000/G48*0.06</f>
        <v>#DIV/0!</v>
      </c>
      <c r="I48" s="42" t="e">
        <f aca="false">F48*1000/(G48*60-SUM(J48:W48))*3.6</f>
        <v>#DIV/0!</v>
      </c>
      <c r="J48" s="43" t="n">
        <f aca="false">'台13(內湖-尖山)上行'!F157</f>
        <v>0</v>
      </c>
      <c r="K48" s="43" t="n">
        <f aca="false">'台13(內湖-尖山)上行'!G157</f>
        <v>0</v>
      </c>
      <c r="L48" s="43" t="n">
        <f aca="false">'台13(內湖-尖山)上行'!H157</f>
        <v>0</v>
      </c>
      <c r="M48" s="43" t="n">
        <f aca="false">'台13(內湖-尖山)上行'!I157</f>
        <v>0</v>
      </c>
      <c r="N48" s="43" t="n">
        <f aca="false">'台13(內湖-尖山)上行'!J157</f>
        <v>0</v>
      </c>
      <c r="O48" s="43" t="n">
        <f aca="false">'台13(內湖-尖山)上行'!K157</f>
        <v>0</v>
      </c>
      <c r="P48" s="43" t="n">
        <f aca="false">'台13(內湖-尖山)上行'!M157</f>
        <v>0</v>
      </c>
      <c r="Q48" s="43" t="n">
        <f aca="false">'台13(內湖-尖山)上行'!N157</f>
        <v>0</v>
      </c>
      <c r="R48" s="43" t="n">
        <f aca="false">'台13(內湖-尖山)上行'!O157</f>
        <v>0</v>
      </c>
      <c r="S48" s="43" t="n">
        <f aca="false">'台13(內湖-尖山)上行'!P157</f>
        <v>0</v>
      </c>
      <c r="T48" s="43" t="n">
        <f aca="false">'台13(內湖-尖山)上行'!Q157</f>
        <v>0</v>
      </c>
      <c r="U48" s="43" t="n">
        <f aca="false">'台13(內湖-尖山)上行'!R157</f>
        <v>0</v>
      </c>
      <c r="V48" s="43" t="n">
        <f aca="false">'台13(內湖-尖山)上行'!S157</f>
        <v>0</v>
      </c>
      <c r="W48" s="43" t="n">
        <f aca="false">'台13(內湖-尖山)上行'!U157</f>
        <v>0</v>
      </c>
      <c r="X48" s="43" t="n">
        <f aca="false">'台13(內湖-尖山)上行'!V157</f>
        <v>0</v>
      </c>
      <c r="Y48" s="43" t="n">
        <f aca="false">'台13(內湖-尖山)上行'!W157</f>
        <v>0</v>
      </c>
      <c r="Z48" s="43" t="n">
        <f aca="false">'台13(內湖-尖山)上行'!X157</f>
        <v>0</v>
      </c>
      <c r="AA48" s="43" t="n">
        <f aca="false">'台13(內湖-尖山)上行'!Y157</f>
        <v>0</v>
      </c>
      <c r="AB48" s="46"/>
    </row>
    <row r="49" s="40" customFormat="true" ht="16.5" hidden="true" customHeight="true" outlineLevel="0" collapsed="false">
      <c r="A49" s="40" t="n">
        <f aca="false">A48-1</f>
        <v>14</v>
      </c>
      <c r="F49" s="42" t="n">
        <f aca="false">H83</f>
        <v>0</v>
      </c>
      <c r="G49" s="57" t="n">
        <f aca="false">'台13(內湖-尖山)上行'!B158/60</f>
        <v>0</v>
      </c>
      <c r="H49" s="42" t="e">
        <f aca="false">F49*1000/G49*0.06</f>
        <v>#DIV/0!</v>
      </c>
      <c r="I49" s="42" t="e">
        <f aca="false">F49*1000/(G49*60-SUM(J49:W49))*3.6</f>
        <v>#DIV/0!</v>
      </c>
      <c r="J49" s="43" t="n">
        <f aca="false">'台13(內湖-尖山)上行'!F158</f>
        <v>0</v>
      </c>
      <c r="K49" s="43" t="n">
        <f aca="false">'台13(內湖-尖山)上行'!G158</f>
        <v>0</v>
      </c>
      <c r="L49" s="43" t="n">
        <f aca="false">'台13(內湖-尖山)上行'!H158</f>
        <v>0</v>
      </c>
      <c r="M49" s="43" t="n">
        <f aca="false">'台13(內湖-尖山)上行'!I158</f>
        <v>0</v>
      </c>
      <c r="N49" s="43" t="n">
        <f aca="false">'台13(內湖-尖山)上行'!J158</f>
        <v>0</v>
      </c>
      <c r="O49" s="43" t="n">
        <f aca="false">'台13(內湖-尖山)上行'!K158</f>
        <v>0</v>
      </c>
      <c r="P49" s="43" t="n">
        <f aca="false">'台13(內湖-尖山)上行'!M158</f>
        <v>0</v>
      </c>
      <c r="Q49" s="43" t="n">
        <f aca="false">'台13(內湖-尖山)上行'!N158</f>
        <v>0</v>
      </c>
      <c r="R49" s="43" t="n">
        <f aca="false">'台13(內湖-尖山)上行'!O158</f>
        <v>0</v>
      </c>
      <c r="S49" s="43" t="n">
        <f aca="false">'台13(內湖-尖山)上行'!P158</f>
        <v>0</v>
      </c>
      <c r="T49" s="43" t="n">
        <f aca="false">'台13(內湖-尖山)上行'!Q158</f>
        <v>0</v>
      </c>
      <c r="U49" s="43" t="n">
        <f aca="false">'台13(內湖-尖山)上行'!R158</f>
        <v>0</v>
      </c>
      <c r="V49" s="43" t="n">
        <f aca="false">'台13(內湖-尖山)上行'!S158</f>
        <v>0</v>
      </c>
      <c r="W49" s="43" t="n">
        <f aca="false">'台13(內湖-尖山)上行'!U158</f>
        <v>0</v>
      </c>
      <c r="X49" s="43" t="n">
        <f aca="false">'台13(內湖-尖山)上行'!V158</f>
        <v>0</v>
      </c>
      <c r="Y49" s="43" t="n">
        <f aca="false">'台13(內湖-尖山)上行'!W158</f>
        <v>0</v>
      </c>
      <c r="Z49" s="43" t="n">
        <f aca="false">'台13(內湖-尖山)上行'!X158</f>
        <v>0</v>
      </c>
      <c r="AA49" s="43" t="n">
        <f aca="false">'台13(內湖-尖山)上行'!Y158</f>
        <v>0</v>
      </c>
      <c r="AB49" s="46"/>
    </row>
    <row r="50" s="40" customFormat="true" ht="16.5" hidden="true" customHeight="true" outlineLevel="0" collapsed="false">
      <c r="A50" s="40" t="n">
        <f aca="false">A49-1</f>
        <v>13</v>
      </c>
      <c r="F50" s="42" t="n">
        <f aca="false">H82</f>
        <v>0</v>
      </c>
      <c r="G50" s="57" t="n">
        <f aca="false">'台13(內湖-尖山)上行'!B159/60</f>
        <v>0</v>
      </c>
      <c r="H50" s="42" t="e">
        <f aca="false">F50*1000/G50*0.06</f>
        <v>#DIV/0!</v>
      </c>
      <c r="I50" s="42" t="e">
        <f aca="false">F50*1000/(G50*60-SUM(J50:W50))*3.6</f>
        <v>#DIV/0!</v>
      </c>
      <c r="J50" s="43" t="n">
        <f aca="false">'台13(內湖-尖山)上行'!F159</f>
        <v>0</v>
      </c>
      <c r="K50" s="43" t="n">
        <f aca="false">'台13(內湖-尖山)上行'!G159</f>
        <v>0</v>
      </c>
      <c r="L50" s="43" t="n">
        <f aca="false">'台13(內湖-尖山)上行'!H159</f>
        <v>0</v>
      </c>
      <c r="M50" s="43" t="n">
        <f aca="false">'台13(內湖-尖山)上行'!I159</f>
        <v>0</v>
      </c>
      <c r="N50" s="43" t="n">
        <f aca="false">'台13(內湖-尖山)上行'!J159</f>
        <v>0</v>
      </c>
      <c r="O50" s="43" t="n">
        <f aca="false">'台13(內湖-尖山)上行'!K159</f>
        <v>0</v>
      </c>
      <c r="P50" s="43" t="n">
        <f aca="false">'台13(內湖-尖山)上行'!M159</f>
        <v>0</v>
      </c>
      <c r="Q50" s="43" t="n">
        <f aca="false">'台13(內湖-尖山)上行'!N159</f>
        <v>0</v>
      </c>
      <c r="R50" s="43" t="n">
        <f aca="false">'台13(內湖-尖山)上行'!O159</f>
        <v>0</v>
      </c>
      <c r="S50" s="43" t="n">
        <f aca="false">'台13(內湖-尖山)上行'!P159</f>
        <v>0</v>
      </c>
      <c r="T50" s="43" t="n">
        <f aca="false">'台13(內湖-尖山)上行'!Q159</f>
        <v>0</v>
      </c>
      <c r="U50" s="43" t="n">
        <f aca="false">'台13(內湖-尖山)上行'!R159</f>
        <v>0</v>
      </c>
      <c r="V50" s="43" t="n">
        <f aca="false">'台13(內湖-尖山)上行'!S159</f>
        <v>0</v>
      </c>
      <c r="W50" s="43" t="n">
        <f aca="false">'台13(內湖-尖山)上行'!U159</f>
        <v>0</v>
      </c>
      <c r="X50" s="43" t="n">
        <f aca="false">'台13(內湖-尖山)上行'!V159</f>
        <v>0</v>
      </c>
      <c r="Y50" s="43" t="n">
        <f aca="false">'台13(內湖-尖山)上行'!W159</f>
        <v>0</v>
      </c>
      <c r="Z50" s="43" t="n">
        <f aca="false">'台13(內湖-尖山)上行'!X159</f>
        <v>0</v>
      </c>
      <c r="AA50" s="43" t="n">
        <f aca="false">'台13(內湖-尖山)上行'!Y159</f>
        <v>0</v>
      </c>
      <c r="AB50" s="46"/>
    </row>
    <row r="51" s="40" customFormat="true" ht="16.5" hidden="true" customHeight="true" outlineLevel="0" collapsed="false">
      <c r="A51" s="40" t="n">
        <f aca="false">A50-1</f>
        <v>12</v>
      </c>
      <c r="F51" s="42" t="n">
        <f aca="false">H81</f>
        <v>0</v>
      </c>
      <c r="G51" s="57" t="n">
        <f aca="false">'台13(內湖-尖山)上行'!B160/60</f>
        <v>0</v>
      </c>
      <c r="H51" s="42" t="e">
        <f aca="false">F51*1000/G51*0.06</f>
        <v>#DIV/0!</v>
      </c>
      <c r="I51" s="42" t="e">
        <f aca="false">F51*1000/(G51*60-SUM(J51:W51))*3.6</f>
        <v>#DIV/0!</v>
      </c>
      <c r="J51" s="43" t="n">
        <f aca="false">'台13(內湖-尖山)上行'!F160</f>
        <v>0</v>
      </c>
      <c r="K51" s="43" t="n">
        <f aca="false">'台13(內湖-尖山)上行'!G160</f>
        <v>0</v>
      </c>
      <c r="L51" s="43" t="n">
        <f aca="false">'台13(內湖-尖山)上行'!H160</f>
        <v>0</v>
      </c>
      <c r="M51" s="43" t="n">
        <f aca="false">'台13(內湖-尖山)上行'!I160</f>
        <v>0</v>
      </c>
      <c r="N51" s="43" t="n">
        <f aca="false">'台13(內湖-尖山)上行'!J160</f>
        <v>0</v>
      </c>
      <c r="O51" s="43" t="n">
        <f aca="false">'台13(內湖-尖山)上行'!K160</f>
        <v>0</v>
      </c>
      <c r="P51" s="43" t="n">
        <f aca="false">'台13(內湖-尖山)上行'!M160</f>
        <v>0</v>
      </c>
      <c r="Q51" s="43" t="n">
        <f aca="false">'台13(內湖-尖山)上行'!N160</f>
        <v>0</v>
      </c>
      <c r="R51" s="43" t="n">
        <f aca="false">'台13(內湖-尖山)上行'!O160</f>
        <v>0</v>
      </c>
      <c r="S51" s="43" t="n">
        <f aca="false">'台13(內湖-尖山)上行'!P160</f>
        <v>0</v>
      </c>
      <c r="T51" s="43" t="n">
        <f aca="false">'台13(內湖-尖山)上行'!Q160</f>
        <v>0</v>
      </c>
      <c r="U51" s="43" t="n">
        <f aca="false">'台13(內湖-尖山)上行'!R160</f>
        <v>0</v>
      </c>
      <c r="V51" s="43" t="n">
        <f aca="false">'台13(內湖-尖山)上行'!S160</f>
        <v>0</v>
      </c>
      <c r="W51" s="43" t="n">
        <f aca="false">'台13(內湖-尖山)上行'!U160</f>
        <v>0</v>
      </c>
      <c r="X51" s="43" t="n">
        <f aca="false">'台13(內湖-尖山)上行'!V160</f>
        <v>0</v>
      </c>
      <c r="Y51" s="43" t="n">
        <f aca="false">'台13(內湖-尖山)上行'!W160</f>
        <v>0</v>
      </c>
      <c r="Z51" s="43" t="n">
        <f aca="false">'台13(內湖-尖山)上行'!X160</f>
        <v>0</v>
      </c>
      <c r="AA51" s="43" t="n">
        <f aca="false">'台13(內湖-尖山)上行'!Y160</f>
        <v>0</v>
      </c>
      <c r="AB51" s="46"/>
    </row>
    <row r="52" s="40" customFormat="true" ht="16.5" hidden="true" customHeight="true" outlineLevel="0" collapsed="false">
      <c r="A52" s="40" t="n">
        <f aca="false">A51-1</f>
        <v>11</v>
      </c>
      <c r="F52" s="42" t="n">
        <f aca="false">H80</f>
        <v>0</v>
      </c>
      <c r="G52" s="57" t="n">
        <f aca="false">'台13(內湖-尖山)上行'!B161/60</f>
        <v>0</v>
      </c>
      <c r="H52" s="42" t="e">
        <f aca="false">F52*1000/G52*0.06</f>
        <v>#DIV/0!</v>
      </c>
      <c r="I52" s="42" t="e">
        <f aca="false">F52*1000/(G52*60-SUM(J52:W52))*3.6</f>
        <v>#DIV/0!</v>
      </c>
      <c r="J52" s="43" t="n">
        <f aca="false">'台13(內湖-尖山)上行'!F161</f>
        <v>0</v>
      </c>
      <c r="K52" s="43" t="n">
        <f aca="false">'台13(內湖-尖山)上行'!G161</f>
        <v>0</v>
      </c>
      <c r="L52" s="43" t="n">
        <f aca="false">'台13(內湖-尖山)上行'!H161</f>
        <v>0</v>
      </c>
      <c r="M52" s="43" t="n">
        <f aca="false">'台13(內湖-尖山)上行'!I161</f>
        <v>0</v>
      </c>
      <c r="N52" s="43" t="n">
        <f aca="false">'台13(內湖-尖山)上行'!J161</f>
        <v>0</v>
      </c>
      <c r="O52" s="43" t="n">
        <f aca="false">'台13(內湖-尖山)上行'!K161</f>
        <v>0</v>
      </c>
      <c r="P52" s="43" t="n">
        <f aca="false">'台13(內湖-尖山)上行'!M161</f>
        <v>0</v>
      </c>
      <c r="Q52" s="43" t="n">
        <f aca="false">'台13(內湖-尖山)上行'!N161</f>
        <v>0</v>
      </c>
      <c r="R52" s="43" t="n">
        <f aca="false">'台13(內湖-尖山)上行'!O161</f>
        <v>0</v>
      </c>
      <c r="S52" s="43" t="n">
        <f aca="false">'台13(內湖-尖山)上行'!P161</f>
        <v>0</v>
      </c>
      <c r="T52" s="43" t="n">
        <f aca="false">'台13(內湖-尖山)上行'!Q161</f>
        <v>0</v>
      </c>
      <c r="U52" s="43" t="n">
        <f aca="false">'台13(內湖-尖山)上行'!R161</f>
        <v>0</v>
      </c>
      <c r="V52" s="43" t="n">
        <f aca="false">'台13(內湖-尖山)上行'!S161</f>
        <v>0</v>
      </c>
      <c r="W52" s="43" t="n">
        <f aca="false">'台13(內湖-尖山)上行'!U161</f>
        <v>0</v>
      </c>
      <c r="X52" s="43" t="n">
        <f aca="false">'台13(內湖-尖山)上行'!V161</f>
        <v>0</v>
      </c>
      <c r="Y52" s="43" t="n">
        <f aca="false">'台13(內湖-尖山)上行'!W161</f>
        <v>0</v>
      </c>
      <c r="Z52" s="43" t="n">
        <f aca="false">'台13(內湖-尖山)上行'!X161</f>
        <v>0</v>
      </c>
      <c r="AA52" s="43" t="n">
        <f aca="false">'台13(內湖-尖山)上行'!Y161</f>
        <v>0</v>
      </c>
      <c r="AB52" s="46"/>
    </row>
    <row r="53" s="40" customFormat="true" ht="16.5" hidden="true" customHeight="true" outlineLevel="0" collapsed="false">
      <c r="A53" s="40" t="n">
        <f aca="false">A52-1</f>
        <v>10</v>
      </c>
      <c r="F53" s="42" t="n">
        <f aca="false">H79</f>
        <v>0</v>
      </c>
      <c r="G53" s="57" t="n">
        <f aca="false">'台13(內湖-尖山)上行'!B162/60</f>
        <v>0</v>
      </c>
      <c r="H53" s="42" t="e">
        <f aca="false">F53*1000/G53*0.06</f>
        <v>#DIV/0!</v>
      </c>
      <c r="I53" s="42" t="e">
        <f aca="false">F53*1000/(G53*60-SUM(J53:W53))*3.6</f>
        <v>#DIV/0!</v>
      </c>
      <c r="J53" s="43" t="n">
        <f aca="false">'台13(內湖-尖山)上行'!F162</f>
        <v>0</v>
      </c>
      <c r="K53" s="43" t="n">
        <f aca="false">'台13(內湖-尖山)上行'!G162</f>
        <v>0</v>
      </c>
      <c r="L53" s="43" t="n">
        <f aca="false">'台13(內湖-尖山)上行'!H162</f>
        <v>0</v>
      </c>
      <c r="M53" s="43" t="n">
        <f aca="false">'台13(內湖-尖山)上行'!I162</f>
        <v>0</v>
      </c>
      <c r="N53" s="43" t="n">
        <f aca="false">'台13(內湖-尖山)上行'!J162</f>
        <v>0</v>
      </c>
      <c r="O53" s="43" t="n">
        <f aca="false">'台13(內湖-尖山)上行'!K162</f>
        <v>0</v>
      </c>
      <c r="P53" s="43" t="n">
        <f aca="false">'台13(內湖-尖山)上行'!M162</f>
        <v>0</v>
      </c>
      <c r="Q53" s="43" t="n">
        <f aca="false">'台13(內湖-尖山)上行'!N162</f>
        <v>0</v>
      </c>
      <c r="R53" s="43" t="n">
        <f aca="false">'台13(內湖-尖山)上行'!O162</f>
        <v>0</v>
      </c>
      <c r="S53" s="43" t="n">
        <f aca="false">'台13(內湖-尖山)上行'!P162</f>
        <v>0</v>
      </c>
      <c r="T53" s="43" t="n">
        <f aca="false">'台13(內湖-尖山)上行'!Q162</f>
        <v>0</v>
      </c>
      <c r="U53" s="43" t="n">
        <f aca="false">'台13(內湖-尖山)上行'!R162</f>
        <v>0</v>
      </c>
      <c r="V53" s="43" t="n">
        <f aca="false">'台13(內湖-尖山)上行'!S162</f>
        <v>0</v>
      </c>
      <c r="W53" s="43" t="n">
        <f aca="false">'台13(內湖-尖山)上行'!U162</f>
        <v>0</v>
      </c>
      <c r="X53" s="43" t="n">
        <f aca="false">'台13(內湖-尖山)上行'!V162</f>
        <v>0</v>
      </c>
      <c r="Y53" s="43" t="n">
        <f aca="false">'台13(內湖-尖山)上行'!W162</f>
        <v>0</v>
      </c>
      <c r="Z53" s="43" t="n">
        <f aca="false">'台13(內湖-尖山)上行'!X162</f>
        <v>0</v>
      </c>
      <c r="AA53" s="43" t="n">
        <f aca="false">'台13(內湖-尖山)上行'!Y162</f>
        <v>0</v>
      </c>
      <c r="AB53" s="46"/>
    </row>
    <row r="54" s="40" customFormat="true" ht="16.5" hidden="true" customHeight="true" outlineLevel="0" collapsed="false">
      <c r="A54" s="40" t="n">
        <f aca="false">A53-1</f>
        <v>9</v>
      </c>
      <c r="F54" s="42" t="n">
        <f aca="false">H78</f>
        <v>0</v>
      </c>
      <c r="G54" s="57" t="n">
        <f aca="false">'台13(內湖-尖山)上行'!B163/60</f>
        <v>0</v>
      </c>
      <c r="H54" s="42" t="e">
        <f aca="false">F54*1000/G54*0.06</f>
        <v>#DIV/0!</v>
      </c>
      <c r="I54" s="42" t="e">
        <f aca="false">F54*1000/(G54*60-SUM(J54:W54))*3.6</f>
        <v>#DIV/0!</v>
      </c>
      <c r="J54" s="43" t="n">
        <f aca="false">'台13(內湖-尖山)上行'!F163</f>
        <v>0</v>
      </c>
      <c r="K54" s="43" t="n">
        <f aca="false">'台13(內湖-尖山)上行'!G163</f>
        <v>0</v>
      </c>
      <c r="L54" s="43" t="n">
        <f aca="false">'台13(內湖-尖山)上行'!H163</f>
        <v>0</v>
      </c>
      <c r="M54" s="43" t="n">
        <f aca="false">'台13(內湖-尖山)上行'!I163</f>
        <v>0</v>
      </c>
      <c r="N54" s="43" t="n">
        <f aca="false">'台13(內湖-尖山)上行'!J163</f>
        <v>0</v>
      </c>
      <c r="O54" s="43" t="n">
        <f aca="false">'台13(內湖-尖山)上行'!K163</f>
        <v>0</v>
      </c>
      <c r="P54" s="43" t="n">
        <f aca="false">'台13(內湖-尖山)上行'!M163</f>
        <v>0</v>
      </c>
      <c r="Q54" s="43" t="n">
        <f aca="false">'台13(內湖-尖山)上行'!N163</f>
        <v>0</v>
      </c>
      <c r="R54" s="43" t="n">
        <f aca="false">'台13(內湖-尖山)上行'!O163</f>
        <v>0</v>
      </c>
      <c r="S54" s="43" t="n">
        <f aca="false">'台13(內湖-尖山)上行'!P163</f>
        <v>0</v>
      </c>
      <c r="T54" s="43" t="n">
        <f aca="false">'台13(內湖-尖山)上行'!Q163</f>
        <v>0</v>
      </c>
      <c r="U54" s="43" t="n">
        <f aca="false">'台13(內湖-尖山)上行'!R163</f>
        <v>0</v>
      </c>
      <c r="V54" s="43" t="n">
        <f aca="false">'台13(內湖-尖山)上行'!S163</f>
        <v>0</v>
      </c>
      <c r="W54" s="43" t="n">
        <f aca="false">'台13(內湖-尖山)上行'!U163</f>
        <v>0</v>
      </c>
      <c r="X54" s="43" t="n">
        <f aca="false">'台13(內湖-尖山)上行'!V163</f>
        <v>0</v>
      </c>
      <c r="Y54" s="43" t="n">
        <f aca="false">'台13(內湖-尖山)上行'!W163</f>
        <v>0</v>
      </c>
      <c r="Z54" s="43" t="n">
        <f aca="false">'台13(內湖-尖山)上行'!X163</f>
        <v>0</v>
      </c>
      <c r="AA54" s="43" t="n">
        <f aca="false">'台13(內湖-尖山)上行'!Y163</f>
        <v>0</v>
      </c>
      <c r="AB54" s="46"/>
    </row>
    <row r="55" s="40" customFormat="true" ht="16.5" hidden="true" customHeight="true" outlineLevel="0" collapsed="false">
      <c r="A55" s="40" t="n">
        <f aca="false">A54-1</f>
        <v>8</v>
      </c>
      <c r="F55" s="42" t="n">
        <f aca="false">H77</f>
        <v>0</v>
      </c>
      <c r="G55" s="57" t="n">
        <f aca="false">'台13(內湖-尖山)上行'!B164/60</f>
        <v>0</v>
      </c>
      <c r="H55" s="42" t="e">
        <f aca="false">F55*1000/G55*0.06</f>
        <v>#DIV/0!</v>
      </c>
      <c r="I55" s="42" t="e">
        <f aca="false">F55*1000/(G55*60-SUM(J55:W55))*3.6</f>
        <v>#DIV/0!</v>
      </c>
      <c r="J55" s="43" t="n">
        <f aca="false">'台13(內湖-尖山)上行'!F164</f>
        <v>0</v>
      </c>
      <c r="K55" s="43" t="n">
        <f aca="false">'台13(內湖-尖山)上行'!G164</f>
        <v>0</v>
      </c>
      <c r="L55" s="43" t="n">
        <f aca="false">'台13(內湖-尖山)上行'!H164</f>
        <v>0</v>
      </c>
      <c r="M55" s="43" t="n">
        <f aca="false">'台13(內湖-尖山)上行'!I164</f>
        <v>0</v>
      </c>
      <c r="N55" s="43" t="n">
        <f aca="false">'台13(內湖-尖山)上行'!J164</f>
        <v>0</v>
      </c>
      <c r="O55" s="43" t="n">
        <f aca="false">'台13(內湖-尖山)上行'!K164</f>
        <v>0</v>
      </c>
      <c r="P55" s="43" t="n">
        <f aca="false">'台13(內湖-尖山)上行'!M164</f>
        <v>0</v>
      </c>
      <c r="Q55" s="43" t="n">
        <f aca="false">'台13(內湖-尖山)上行'!N164</f>
        <v>0</v>
      </c>
      <c r="R55" s="43" t="n">
        <f aca="false">'台13(內湖-尖山)上行'!O164</f>
        <v>0</v>
      </c>
      <c r="S55" s="43" t="n">
        <f aca="false">'台13(內湖-尖山)上行'!P164</f>
        <v>0</v>
      </c>
      <c r="T55" s="43" t="n">
        <f aca="false">'台13(內湖-尖山)上行'!Q164</f>
        <v>0</v>
      </c>
      <c r="U55" s="43" t="n">
        <f aca="false">'台13(內湖-尖山)上行'!R164</f>
        <v>0</v>
      </c>
      <c r="V55" s="43" t="n">
        <f aca="false">'台13(內湖-尖山)上行'!S164</f>
        <v>0</v>
      </c>
      <c r="W55" s="43" t="n">
        <f aca="false">'台13(內湖-尖山)上行'!U164</f>
        <v>0</v>
      </c>
      <c r="X55" s="43" t="n">
        <f aca="false">'台13(內湖-尖山)上行'!V164</f>
        <v>0</v>
      </c>
      <c r="Y55" s="43" t="n">
        <f aca="false">'台13(內湖-尖山)上行'!W164</f>
        <v>0</v>
      </c>
      <c r="Z55" s="43" t="n">
        <f aca="false">'台13(內湖-尖山)上行'!X164</f>
        <v>0</v>
      </c>
      <c r="AA55" s="43" t="n">
        <f aca="false">'台13(內湖-尖山)上行'!Y164</f>
        <v>0</v>
      </c>
      <c r="AB55" s="46"/>
    </row>
    <row r="56" s="40" customFormat="true" ht="16.5" hidden="true" customHeight="true" outlineLevel="0" collapsed="false">
      <c r="A56" s="40" t="n">
        <f aca="false">A55-1</f>
        <v>7</v>
      </c>
      <c r="F56" s="42" t="n">
        <f aca="false">H76</f>
        <v>0</v>
      </c>
      <c r="G56" s="57" t="n">
        <f aca="false">'台13(內湖-尖山)上行'!B165/60</f>
        <v>0</v>
      </c>
      <c r="H56" s="42" t="e">
        <f aca="false">F56*1000/G56*0.06</f>
        <v>#DIV/0!</v>
      </c>
      <c r="I56" s="42" t="e">
        <f aca="false">F56*1000/(G56*60-SUM(J56:W56))*3.6</f>
        <v>#DIV/0!</v>
      </c>
      <c r="J56" s="43" t="n">
        <f aca="false">'台13(內湖-尖山)上行'!F165</f>
        <v>0</v>
      </c>
      <c r="K56" s="43" t="n">
        <f aca="false">'台13(內湖-尖山)上行'!G165</f>
        <v>0</v>
      </c>
      <c r="L56" s="43" t="n">
        <f aca="false">'台13(內湖-尖山)上行'!H165</f>
        <v>0</v>
      </c>
      <c r="M56" s="43" t="n">
        <f aca="false">'台13(內湖-尖山)上行'!I165</f>
        <v>0</v>
      </c>
      <c r="N56" s="43" t="n">
        <f aca="false">'台13(內湖-尖山)上行'!J165</f>
        <v>0</v>
      </c>
      <c r="O56" s="43" t="n">
        <f aca="false">'台13(內湖-尖山)上行'!K165</f>
        <v>0</v>
      </c>
      <c r="P56" s="43" t="n">
        <f aca="false">'台13(內湖-尖山)上行'!M165</f>
        <v>0</v>
      </c>
      <c r="Q56" s="43" t="n">
        <f aca="false">'台13(內湖-尖山)上行'!N165</f>
        <v>0</v>
      </c>
      <c r="R56" s="43" t="n">
        <f aca="false">'台13(內湖-尖山)上行'!O165</f>
        <v>0</v>
      </c>
      <c r="S56" s="43" t="n">
        <f aca="false">'台13(內湖-尖山)上行'!P165</f>
        <v>0</v>
      </c>
      <c r="T56" s="43" t="n">
        <f aca="false">'台13(內湖-尖山)上行'!Q165</f>
        <v>0</v>
      </c>
      <c r="U56" s="43" t="n">
        <f aca="false">'台13(內湖-尖山)上行'!R165</f>
        <v>0</v>
      </c>
      <c r="V56" s="43" t="n">
        <f aca="false">'台13(內湖-尖山)上行'!S165</f>
        <v>0</v>
      </c>
      <c r="W56" s="43" t="n">
        <f aca="false">'台13(內湖-尖山)上行'!U165</f>
        <v>0</v>
      </c>
      <c r="X56" s="43" t="n">
        <f aca="false">'台13(內湖-尖山)上行'!V165</f>
        <v>0</v>
      </c>
      <c r="Y56" s="43" t="n">
        <f aca="false">'台13(內湖-尖山)上行'!W165</f>
        <v>0</v>
      </c>
      <c r="Z56" s="43" t="n">
        <f aca="false">'台13(內湖-尖山)上行'!X165</f>
        <v>0</v>
      </c>
      <c r="AA56" s="43" t="n">
        <f aca="false">'台13(內湖-尖山)上行'!Y165</f>
        <v>0</v>
      </c>
      <c r="AB56" s="46"/>
    </row>
    <row r="57" s="40" customFormat="true" ht="16.5" hidden="false" customHeight="true" outlineLevel="0" collapsed="false">
      <c r="A57" s="40" t="n">
        <f aca="false">A56-1</f>
        <v>6</v>
      </c>
      <c r="B57" s="21" t="s">
        <v>151</v>
      </c>
      <c r="C57" s="21" t="s">
        <v>152</v>
      </c>
      <c r="D57" s="21" t="s">
        <v>149</v>
      </c>
      <c r="E57" s="21" t="s">
        <v>150</v>
      </c>
      <c r="F57" s="42" t="n">
        <f aca="false">H75</f>
        <v>0.883333333333333</v>
      </c>
      <c r="G57" s="57" t="n">
        <f aca="false">'台13(內湖-尖山)上行'!B166/60</f>
        <v>2.08333333333333</v>
      </c>
      <c r="H57" s="42" t="n">
        <f aca="false">F57*1000/G57*0.06</f>
        <v>25.44</v>
      </c>
      <c r="I57" s="42" t="n">
        <f aca="false">F57*1000/(G57*60-SUM(J57:W57))*3.6</f>
        <v>26.4265927977839</v>
      </c>
      <c r="J57" s="43" t="n">
        <f aca="false">'台13(內湖-尖山)上行'!F166</f>
        <v>0</v>
      </c>
      <c r="K57" s="43" t="n">
        <f aca="false">'台13(內湖-尖山)上行'!G166</f>
        <v>0</v>
      </c>
      <c r="L57" s="43" t="n">
        <f aca="false">'台13(內湖-尖山)上行'!H166</f>
        <v>0</v>
      </c>
      <c r="M57" s="43" t="n">
        <f aca="false">'台13(內湖-尖山)上行'!I166</f>
        <v>0</v>
      </c>
      <c r="N57" s="43" t="n">
        <f aca="false">'台13(內湖-尖山)上行'!J166</f>
        <v>0</v>
      </c>
      <c r="O57" s="43" t="n">
        <f aca="false">'台13(內湖-尖山)上行'!K166</f>
        <v>0</v>
      </c>
      <c r="P57" s="43" t="n">
        <f aca="false">'台13(內湖-尖山)上行'!M166</f>
        <v>0</v>
      </c>
      <c r="Q57" s="43" t="n">
        <f aca="false">'台13(內湖-尖山)上行'!N166</f>
        <v>4.66666666666667</v>
      </c>
      <c r="R57" s="43" t="n">
        <f aca="false">'台13(內湖-尖山)上行'!O166</f>
        <v>0</v>
      </c>
      <c r="S57" s="43" t="n">
        <f aca="false">'台13(內湖-尖山)上行'!P166</f>
        <v>0</v>
      </c>
      <c r="T57" s="43" t="n">
        <f aca="false">'台13(內湖-尖山)上行'!Q166</f>
        <v>0</v>
      </c>
      <c r="U57" s="43" t="n">
        <f aca="false">'台13(內湖-尖山)上行'!R166</f>
        <v>0</v>
      </c>
      <c r="V57" s="43" t="n">
        <f aca="false">'台13(內湖-尖山)上行'!S166</f>
        <v>0</v>
      </c>
      <c r="W57" s="43" t="n">
        <f aca="false">'台13(內湖-尖山)上行'!U166</f>
        <v>0</v>
      </c>
      <c r="X57" s="43" t="n">
        <f aca="false">'台13(內湖-尖山)上行'!V166</f>
        <v>0</v>
      </c>
      <c r="Y57" s="43" t="n">
        <f aca="false">'台13(內湖-尖山)上行'!W166</f>
        <v>0</v>
      </c>
      <c r="Z57" s="43" t="n">
        <v>1</v>
      </c>
      <c r="AA57" s="43" t="n">
        <f aca="false">'台13(內湖-尖山)上行'!Y166</f>
        <v>0</v>
      </c>
      <c r="AB57" s="46"/>
    </row>
    <row r="58" s="40" customFormat="true" ht="16.5" hidden="false" customHeight="true" outlineLevel="0" collapsed="false">
      <c r="A58" s="40" t="n">
        <f aca="false">A57-1</f>
        <v>5</v>
      </c>
      <c r="B58" s="21" t="s">
        <v>149</v>
      </c>
      <c r="C58" s="21" t="s">
        <v>150</v>
      </c>
      <c r="D58" s="21" t="s">
        <v>147</v>
      </c>
      <c r="E58" s="21" t="s">
        <v>148</v>
      </c>
      <c r="F58" s="42" t="n">
        <f aca="false">H74</f>
        <v>1.43333333333333</v>
      </c>
      <c r="G58" s="57" t="n">
        <f aca="false">'台13(內湖-尖山)上行'!B167/60</f>
        <v>1.72222222222222</v>
      </c>
      <c r="H58" s="42" t="n">
        <f aca="false">F58*1000/G58*0.06</f>
        <v>49.9354838709677</v>
      </c>
      <c r="I58" s="42" t="n">
        <f aca="false">F58*1000/(G58*60-SUM(J58:W58))*3.6</f>
        <v>55.0889679715303</v>
      </c>
      <c r="J58" s="43" t="n">
        <f aca="false">'台13(內湖-尖山)上行'!F167</f>
        <v>0</v>
      </c>
      <c r="K58" s="43" t="n">
        <f aca="false">'台13(內湖-尖山)上行'!G167</f>
        <v>0</v>
      </c>
      <c r="L58" s="43" t="n">
        <f aca="false">'台13(內湖-尖山)上行'!H167</f>
        <v>0</v>
      </c>
      <c r="M58" s="43" t="n">
        <f aca="false">'台13(內湖-尖山)上行'!I167</f>
        <v>0</v>
      </c>
      <c r="N58" s="43" t="n">
        <f aca="false">'台13(內湖-尖山)上行'!J167</f>
        <v>0</v>
      </c>
      <c r="O58" s="43" t="n">
        <f aca="false">'台13(內湖-尖山)上行'!K167</f>
        <v>0</v>
      </c>
      <c r="P58" s="43" t="n">
        <f aca="false">'台13(內湖-尖山)上行'!M167</f>
        <v>0</v>
      </c>
      <c r="Q58" s="43" t="n">
        <f aca="false">'台13(內湖-尖山)上行'!N167</f>
        <v>9.66666666666667</v>
      </c>
      <c r="R58" s="43" t="n">
        <f aca="false">'台13(內湖-尖山)上行'!O167</f>
        <v>0</v>
      </c>
      <c r="S58" s="43" t="n">
        <f aca="false">'台13(內湖-尖山)上行'!P167</f>
        <v>0</v>
      </c>
      <c r="T58" s="43" t="n">
        <f aca="false">'台13(內湖-尖山)上行'!Q167</f>
        <v>0</v>
      </c>
      <c r="U58" s="43" t="n">
        <f aca="false">'台13(內湖-尖山)上行'!R167</f>
        <v>0</v>
      </c>
      <c r="V58" s="43" t="n">
        <f aca="false">'台13(內湖-尖山)上行'!S167</f>
        <v>0</v>
      </c>
      <c r="W58" s="43" t="n">
        <f aca="false">'台13(內湖-尖山)上行'!U167</f>
        <v>0</v>
      </c>
      <c r="X58" s="43" t="n">
        <f aca="false">'台13(內湖-尖山)上行'!V167</f>
        <v>0.333333333333333</v>
      </c>
      <c r="Y58" s="43" t="n">
        <f aca="false">'台13(內湖-尖山)上行'!W167</f>
        <v>0</v>
      </c>
      <c r="Z58" s="43" t="n">
        <f aca="false">'台13(內湖-尖山)上行'!X167</f>
        <v>2</v>
      </c>
      <c r="AA58" s="43" t="n">
        <f aca="false">'台13(內湖-尖山)上行'!Y167</f>
        <v>0</v>
      </c>
      <c r="AB58" s="46"/>
    </row>
    <row r="59" s="40" customFormat="true" ht="16.5" hidden="false" customHeight="true" outlineLevel="0" collapsed="false">
      <c r="A59" s="40" t="n">
        <f aca="false">A58-1</f>
        <v>4</v>
      </c>
      <c r="B59" s="21" t="s">
        <v>147</v>
      </c>
      <c r="C59" s="21" t="s">
        <v>148</v>
      </c>
      <c r="D59" s="21" t="s">
        <v>145</v>
      </c>
      <c r="E59" s="21" t="s">
        <v>146</v>
      </c>
      <c r="F59" s="42" t="n">
        <f aca="false">H73</f>
        <v>0.3</v>
      </c>
      <c r="G59" s="57" t="n">
        <f aca="false">'台13(內湖-尖山)上行'!B168/60</f>
        <v>0.833333333333333</v>
      </c>
      <c r="H59" s="42" t="n">
        <f aca="false">F59*1000/G59*0.06</f>
        <v>21.6</v>
      </c>
      <c r="I59" s="42" t="n">
        <f aca="false">F59*1000/(G59*60-SUM(J59:W59))*3.6</f>
        <v>22.0408163265306</v>
      </c>
      <c r="J59" s="43" t="n">
        <f aca="false">'台13(內湖-尖山)上行'!F168</f>
        <v>0</v>
      </c>
      <c r="K59" s="43" t="n">
        <f aca="false">'台13(內湖-尖山)上行'!G168</f>
        <v>0</v>
      </c>
      <c r="L59" s="43" t="n">
        <f aca="false">'台13(內湖-尖山)上行'!H168</f>
        <v>0</v>
      </c>
      <c r="M59" s="43" t="n">
        <f aca="false">'台13(內湖-尖山)上行'!I168</f>
        <v>0</v>
      </c>
      <c r="N59" s="43" t="n">
        <f aca="false">'台13(內湖-尖山)上行'!J168</f>
        <v>0</v>
      </c>
      <c r="O59" s="43" t="n">
        <f aca="false">'台13(內湖-尖山)上行'!K168</f>
        <v>0</v>
      </c>
      <c r="P59" s="43" t="n">
        <f aca="false">'台13(內湖-尖山)上行'!M168</f>
        <v>0</v>
      </c>
      <c r="Q59" s="43" t="n">
        <f aca="false">'台13(內湖-尖山)上行'!N168</f>
        <v>1</v>
      </c>
      <c r="R59" s="43" t="n">
        <f aca="false">'台13(內湖-尖山)上行'!O168</f>
        <v>0</v>
      </c>
      <c r="S59" s="43" t="n">
        <f aca="false">'台13(內湖-尖山)上行'!P168</f>
        <v>0</v>
      </c>
      <c r="T59" s="43" t="n">
        <f aca="false">'台13(內湖-尖山)上行'!Q168</f>
        <v>0</v>
      </c>
      <c r="U59" s="43" t="n">
        <f aca="false">'台13(內湖-尖山)上行'!R168</f>
        <v>0</v>
      </c>
      <c r="V59" s="43" t="n">
        <f aca="false">'台13(內湖-尖山)上行'!S168</f>
        <v>0</v>
      </c>
      <c r="W59" s="43" t="n">
        <f aca="false">'台13(內湖-尖山)上行'!U168</f>
        <v>0</v>
      </c>
      <c r="X59" s="43" t="n">
        <f aca="false">'台13(內湖-尖山)上行'!V168</f>
        <v>0</v>
      </c>
      <c r="Y59" s="43" t="n">
        <f aca="false">'台13(內湖-尖山)上行'!W168</f>
        <v>0</v>
      </c>
      <c r="Z59" s="43" t="n">
        <f aca="false">'台13(內湖-尖山)上行'!X168</f>
        <v>2</v>
      </c>
      <c r="AA59" s="43" t="n">
        <f aca="false">'台13(內湖-尖山)上行'!Y168</f>
        <v>0</v>
      </c>
      <c r="AB59" s="46"/>
    </row>
    <row r="60" s="40" customFormat="true" ht="16.5" hidden="false" customHeight="true" outlineLevel="0" collapsed="false">
      <c r="A60" s="40" t="n">
        <f aca="false">A59-1</f>
        <v>3</v>
      </c>
      <c r="B60" s="21" t="s">
        <v>145</v>
      </c>
      <c r="C60" s="21" t="s">
        <v>146</v>
      </c>
      <c r="D60" s="21" t="s">
        <v>143</v>
      </c>
      <c r="E60" s="21" t="s">
        <v>144</v>
      </c>
      <c r="F60" s="42" t="n">
        <f aca="false">H72</f>
        <v>6.4</v>
      </c>
      <c r="G60" s="57" t="n">
        <f aca="false">'台13(內湖-尖山)上行'!B169/60</f>
        <v>7.41666666666667</v>
      </c>
      <c r="H60" s="42" t="n">
        <f aca="false">F60*1000/G60*0.06</f>
        <v>51.7752808988764</v>
      </c>
      <c r="I60" s="42" t="n">
        <f aca="false">F60*1000/(G60*60-SUM(J60:W60))*3.6</f>
        <v>52.2844175491679</v>
      </c>
      <c r="J60" s="43" t="n">
        <f aca="false">'台13(內湖-尖山)上行'!F169</f>
        <v>0</v>
      </c>
      <c r="K60" s="43" t="n">
        <f aca="false">'台13(內湖-尖山)上行'!G169</f>
        <v>0</v>
      </c>
      <c r="L60" s="43" t="n">
        <f aca="false">'台13(內湖-尖山)上行'!H169</f>
        <v>0</v>
      </c>
      <c r="M60" s="43" t="n">
        <f aca="false">'台13(內湖-尖山)上行'!I169</f>
        <v>0</v>
      </c>
      <c r="N60" s="43" t="n">
        <f aca="false">'台13(內湖-尖山)上行'!J169</f>
        <v>0</v>
      </c>
      <c r="O60" s="43" t="n">
        <f aca="false">'台13(內湖-尖山)上行'!K169</f>
        <v>0</v>
      </c>
      <c r="P60" s="43" t="n">
        <f aca="false">'台13(內湖-尖山)上行'!M169</f>
        <v>0</v>
      </c>
      <c r="Q60" s="43" t="n">
        <f aca="false">'台13(內湖-尖山)上行'!N169</f>
        <v>4.33333333333333</v>
      </c>
      <c r="R60" s="43" t="n">
        <f aca="false">'台13(內湖-尖山)上行'!O169</f>
        <v>0</v>
      </c>
      <c r="S60" s="43" t="n">
        <f aca="false">'台13(內湖-尖山)上行'!P169</f>
        <v>0</v>
      </c>
      <c r="T60" s="43" t="n">
        <f aca="false">'台13(內湖-尖山)上行'!Q169</f>
        <v>0</v>
      </c>
      <c r="U60" s="43" t="n">
        <f aca="false">'台13(內湖-尖山)上行'!R169</f>
        <v>0</v>
      </c>
      <c r="V60" s="43" t="n">
        <f aca="false">'台13(內湖-尖山)上行'!S169</f>
        <v>0</v>
      </c>
      <c r="W60" s="43" t="n">
        <f aca="false">'台13(內湖-尖山)上行'!U169</f>
        <v>0</v>
      </c>
      <c r="X60" s="43" t="n">
        <f aca="false">'台13(內湖-尖山)上行'!V169</f>
        <v>0</v>
      </c>
      <c r="Y60" s="43" t="n">
        <f aca="false">'台13(內湖-尖山)上行'!W169</f>
        <v>0</v>
      </c>
      <c r="Z60" s="43" t="n">
        <f aca="false">'台13(內湖-尖山)上行'!X169</f>
        <v>2</v>
      </c>
      <c r="AA60" s="43" t="n">
        <f aca="false">'台13(內湖-尖山)上行'!Y169</f>
        <v>0</v>
      </c>
      <c r="AB60" s="46"/>
    </row>
    <row r="61" s="40" customFormat="true" ht="16.5" hidden="false" customHeight="true" outlineLevel="0" collapsed="false">
      <c r="A61" s="40" t="n">
        <f aca="false">A60-1</f>
        <v>2</v>
      </c>
      <c r="B61" s="21" t="s">
        <v>143</v>
      </c>
      <c r="C61" s="21" t="s">
        <v>144</v>
      </c>
      <c r="D61" s="21" t="s">
        <v>141</v>
      </c>
      <c r="E61" s="21" t="s">
        <v>142</v>
      </c>
      <c r="F61" s="42" t="n">
        <f aca="false">H71</f>
        <v>0.883333333333333</v>
      </c>
      <c r="G61" s="57" t="n">
        <f aca="false">'台13(內湖-尖山)上行'!B170/60</f>
        <v>1.23333333333333</v>
      </c>
      <c r="H61" s="42" t="n">
        <f aca="false">F61*1000/G61*0.06</f>
        <v>42.9729729729729</v>
      </c>
      <c r="I61" s="42" t="n">
        <f aca="false">F61*1000/(G61*60-SUM(J61:W61))*3.6</f>
        <v>43.3636363636363</v>
      </c>
      <c r="J61" s="43" t="n">
        <f aca="false">'台13(內湖-尖山)上行'!F170</f>
        <v>0</v>
      </c>
      <c r="K61" s="43" t="n">
        <f aca="false">'台13(內湖-尖山)上行'!G170</f>
        <v>0</v>
      </c>
      <c r="L61" s="43" t="n">
        <f aca="false">'台13(內湖-尖山)上行'!H170</f>
        <v>0</v>
      </c>
      <c r="M61" s="43" t="n">
        <f aca="false">'台13(內湖-尖山)上行'!I170</f>
        <v>0</v>
      </c>
      <c r="N61" s="43" t="n">
        <f aca="false">'台13(內湖-尖山)上行'!J170</f>
        <v>0</v>
      </c>
      <c r="O61" s="43" t="n">
        <f aca="false">'台13(內湖-尖山)上行'!K170</f>
        <v>0</v>
      </c>
      <c r="P61" s="43" t="n">
        <f aca="false">'台13(內湖-尖山)上行'!M170</f>
        <v>0</v>
      </c>
      <c r="Q61" s="43" t="n">
        <f aca="false">'台13(內湖-尖山)上行'!N170</f>
        <v>0.666666666666667</v>
      </c>
      <c r="R61" s="43" t="n">
        <f aca="false">'台13(內湖-尖山)上行'!O170</f>
        <v>0</v>
      </c>
      <c r="S61" s="43" t="n">
        <f aca="false">'台13(內湖-尖山)上行'!P170</f>
        <v>0</v>
      </c>
      <c r="T61" s="43" t="n">
        <f aca="false">'台13(內湖-尖山)上行'!Q170</f>
        <v>0</v>
      </c>
      <c r="U61" s="43" t="n">
        <f aca="false">'台13(內湖-尖山)上行'!R170</f>
        <v>0</v>
      </c>
      <c r="V61" s="43" t="n">
        <f aca="false">'台13(內湖-尖山)上行'!S170</f>
        <v>0</v>
      </c>
      <c r="W61" s="43" t="n">
        <f aca="false">'台13(內湖-尖山)上行'!U170</f>
        <v>0</v>
      </c>
      <c r="X61" s="43" t="n">
        <f aca="false">'台13(內湖-尖山)上行'!V170</f>
        <v>0.333333333333333</v>
      </c>
      <c r="Y61" s="43" t="n">
        <f aca="false">'台13(內湖-尖山)上行'!W170</f>
        <v>0</v>
      </c>
      <c r="Z61" s="43" t="n">
        <f aca="false">'台13(內湖-尖山)上行'!X170</f>
        <v>2</v>
      </c>
      <c r="AA61" s="43" t="n">
        <f aca="false">'台13(內湖-尖山)上行'!Y170</f>
        <v>0</v>
      </c>
      <c r="AB61" s="46"/>
    </row>
    <row r="62" s="40" customFormat="true" ht="16.5" hidden="false" customHeight="true" outlineLevel="0" collapsed="false">
      <c r="A62" s="40" t="n">
        <f aca="false">A61-1</f>
        <v>1</v>
      </c>
      <c r="B62" s="21" t="s">
        <v>141</v>
      </c>
      <c r="C62" s="21" t="s">
        <v>142</v>
      </c>
      <c r="D62" s="21" t="s">
        <v>110</v>
      </c>
      <c r="E62" s="21" t="s">
        <v>140</v>
      </c>
      <c r="F62" s="42" t="n">
        <f aca="false">H70</f>
        <v>1.01666666666667</v>
      </c>
      <c r="G62" s="57" t="n">
        <f aca="false">'台13(內湖-尖山)上行'!B171/60</f>
        <v>1.51666666666667</v>
      </c>
      <c r="H62" s="42" t="n">
        <f aca="false">F62*1000/G62*0.06</f>
        <v>40.2197802197802</v>
      </c>
      <c r="I62" s="42" t="n">
        <f aca="false">F62*1000/(G62*60-SUM(J62:W62))*3.6</f>
        <v>49.683257918552</v>
      </c>
      <c r="J62" s="43" t="n">
        <f aca="false">'台13(內湖-尖山)上行'!F171</f>
        <v>0</v>
      </c>
      <c r="K62" s="43" t="n">
        <f aca="false">'台13(內湖-尖山)上行'!G171</f>
        <v>0</v>
      </c>
      <c r="L62" s="43" t="n">
        <f aca="false">'台13(內湖-尖山)上行'!H171</f>
        <v>0</v>
      </c>
      <c r="M62" s="43" t="n">
        <f aca="false">'台13(內湖-尖山)上行'!I171</f>
        <v>0</v>
      </c>
      <c r="N62" s="43" t="n">
        <f aca="false">'台13(內湖-尖山)上行'!J171</f>
        <v>0</v>
      </c>
      <c r="O62" s="43" t="n">
        <f aca="false">'台13(內湖-尖山)上行'!K171</f>
        <v>0</v>
      </c>
      <c r="P62" s="43" t="n">
        <f aca="false">'台13(內湖-尖山)上行'!M171</f>
        <v>7</v>
      </c>
      <c r="Q62" s="43" t="n">
        <f aca="false">'台13(內湖-尖山)上行'!N171</f>
        <v>10.3333333333333</v>
      </c>
      <c r="R62" s="43" t="n">
        <f aca="false">'台13(內湖-尖山)上行'!O171</f>
        <v>0</v>
      </c>
      <c r="S62" s="43" t="n">
        <f aca="false">'台13(內湖-尖山)上行'!P171</f>
        <v>0</v>
      </c>
      <c r="T62" s="43" t="n">
        <f aca="false">'台13(內湖-尖山)上行'!Q171</f>
        <v>0</v>
      </c>
      <c r="U62" s="43" t="n">
        <f aca="false">'台13(內湖-尖山)上行'!R171</f>
        <v>0</v>
      </c>
      <c r="V62" s="43" t="n">
        <f aca="false">'台13(內湖-尖山)上行'!S171</f>
        <v>0</v>
      </c>
      <c r="W62" s="43" t="n">
        <f aca="false">'台13(內湖-尖山)上行'!U171</f>
        <v>0</v>
      </c>
      <c r="X62" s="43" t="n">
        <f aca="false">'台13(內湖-尖山)上行'!V171</f>
        <v>0.333333333333333</v>
      </c>
      <c r="Y62" s="43" t="n">
        <f aca="false">'台13(內湖-尖山)上行'!W171</f>
        <v>0</v>
      </c>
      <c r="Z62" s="43" t="n">
        <f aca="false">'台13(內湖-尖山)上行'!X171</f>
        <v>2</v>
      </c>
      <c r="AA62" s="43" t="n">
        <f aca="false">'台13(內湖-尖山)上行'!Y171</f>
        <v>1</v>
      </c>
      <c r="AB62" s="46"/>
    </row>
    <row r="63" s="40" customFormat="true" ht="16.5" hidden="false" customHeight="true" outlineLevel="0" collapsed="false">
      <c r="B63" s="58" t="s">
        <v>58</v>
      </c>
      <c r="C63" s="58"/>
      <c r="D63" s="58"/>
      <c r="E63" s="58"/>
      <c r="F63" s="42" t="n">
        <f aca="false">SUM(F39:F62)</f>
        <v>10.9166666666667</v>
      </c>
      <c r="G63" s="57" t="n">
        <f aca="false">SUM(G39:G62)</f>
        <v>14.8055555555556</v>
      </c>
      <c r="H63" s="42" t="n">
        <f aca="false">F63*1000/G63*0.06</f>
        <v>44.2401500938086</v>
      </c>
      <c r="I63" s="42" t="n">
        <f aca="false">F63*1000/(G63*60-SUM(J63:W63))*3.6</f>
        <v>46.1990595611285</v>
      </c>
      <c r="J63" s="43" t="n">
        <f aca="false">SUM(J39:J62)</f>
        <v>0</v>
      </c>
      <c r="K63" s="43" t="n">
        <f aca="false">SUM(K39:K62)</f>
        <v>0</v>
      </c>
      <c r="L63" s="43" t="n">
        <f aca="false">SUM(L39:L62)</f>
        <v>0</v>
      </c>
      <c r="M63" s="43" t="n">
        <f aca="false">SUM(M39:M62)</f>
        <v>0</v>
      </c>
      <c r="N63" s="43" t="n">
        <f aca="false">SUM(N39:N62)</f>
        <v>0</v>
      </c>
      <c r="O63" s="43" t="n">
        <f aca="false">SUM(O39:O62)</f>
        <v>0</v>
      </c>
      <c r="P63" s="43" t="n">
        <f aca="false">SUM(P39:P62)</f>
        <v>7</v>
      </c>
      <c r="Q63" s="43" t="n">
        <f aca="false">SUM(Q39:Q62)</f>
        <v>30.6666666666667</v>
      </c>
      <c r="R63" s="43" t="n">
        <f aca="false">SUM(R39:R62)</f>
        <v>0</v>
      </c>
      <c r="S63" s="43" t="n">
        <f aca="false">SUM(S39:S62)</f>
        <v>0</v>
      </c>
      <c r="T63" s="43" t="n">
        <f aca="false">SUM(T39:T62)</f>
        <v>0</v>
      </c>
      <c r="U63" s="43" t="n">
        <f aca="false">SUM(U39:U62)</f>
        <v>0</v>
      </c>
      <c r="V63" s="43" t="n">
        <f aca="false">SUM(V39:V62)</f>
        <v>0</v>
      </c>
      <c r="W63" s="43" t="n">
        <f aca="false">SUM(W39:W62)</f>
        <v>0</v>
      </c>
      <c r="X63" s="43" t="n">
        <f aca="false">SUM(X39:X62)</f>
        <v>1</v>
      </c>
      <c r="Y63" s="43" t="n">
        <f aca="false">SUM(Y39:Y62)</f>
        <v>0</v>
      </c>
      <c r="Z63" s="45"/>
      <c r="AA63" s="45"/>
      <c r="AB63" s="46"/>
    </row>
    <row r="64" s="40" customFormat="true" ht="16.5" hidden="false" customHeight="true" outlineLevel="0" collapsed="false">
      <c r="B64" s="58" t="s">
        <v>59</v>
      </c>
      <c r="C64" s="58"/>
      <c r="D64" s="58"/>
      <c r="E64" s="58"/>
      <c r="F64" s="58"/>
      <c r="G64" s="58"/>
      <c r="H64" s="58"/>
      <c r="I64" s="58"/>
      <c r="J64" s="38" t="n">
        <f aca="false">SUM(J63:P63)</f>
        <v>7</v>
      </c>
      <c r="K64" s="38"/>
      <c r="L64" s="38"/>
      <c r="M64" s="38"/>
      <c r="N64" s="38"/>
      <c r="O64" s="38"/>
      <c r="P64" s="38"/>
      <c r="Q64" s="38" t="n">
        <f aca="false">SUM(Q63:W63)</f>
        <v>30.6666666666667</v>
      </c>
      <c r="R64" s="38"/>
      <c r="S64" s="38"/>
      <c r="T64" s="38"/>
      <c r="U64" s="38"/>
      <c r="V64" s="38"/>
      <c r="W64" s="38"/>
      <c r="X64" s="45"/>
      <c r="Y64" s="45"/>
      <c r="Z64" s="45"/>
      <c r="AA64" s="45"/>
      <c r="AB64" s="46"/>
    </row>
    <row r="65" s="40" customFormat="true" ht="16.5" hidden="false" customHeight="true" outlineLevel="0" collapsed="false">
      <c r="B65" s="58" t="s">
        <v>60</v>
      </c>
      <c r="C65" s="58"/>
      <c r="D65" s="58"/>
      <c r="E65" s="58"/>
      <c r="F65" s="58"/>
      <c r="G65" s="58"/>
      <c r="H65" s="58"/>
      <c r="I65" s="58"/>
      <c r="J65" s="60" t="n">
        <f aca="false">IF($J64=0,0,J63/$J64*100)</f>
        <v>0</v>
      </c>
      <c r="K65" s="60" t="n">
        <f aca="false">IF($J64=0,0,K63/$J64*100)</f>
        <v>0</v>
      </c>
      <c r="L65" s="60" t="n">
        <f aca="false">IF($J64=0,0,L63/$J64*100)</f>
        <v>0</v>
      </c>
      <c r="M65" s="60" t="n">
        <f aca="false">IF($J64=0,0,M63/$J64*100)</f>
        <v>0</v>
      </c>
      <c r="N65" s="60" t="n">
        <f aca="false">IF($J64=0,0,N63/$J64*100)</f>
        <v>0</v>
      </c>
      <c r="O65" s="60" t="n">
        <f aca="false">IF($J64=0,0,O63/$J64*100)</f>
        <v>0</v>
      </c>
      <c r="P65" s="60" t="n">
        <f aca="false">IF($J64=0,0,P63/$J64*100)</f>
        <v>100</v>
      </c>
      <c r="Q65" s="60" t="n">
        <f aca="false">IF($Q64=0,0,Q63/$Q64*100)</f>
        <v>100</v>
      </c>
      <c r="R65" s="60" t="n">
        <f aca="false">IF($Q64=0,0,R63/$Q64*100)</f>
        <v>0</v>
      </c>
      <c r="S65" s="60" t="n">
        <f aca="false">IF($Q64=0,0,S63/$Q64*100)</f>
        <v>0</v>
      </c>
      <c r="T65" s="60" t="n">
        <f aca="false">IF($Q64=0,0,T63/$Q64*100)</f>
        <v>0</v>
      </c>
      <c r="U65" s="60" t="n">
        <f aca="false">IF($Q64=0,0,U63/$Q64*100)</f>
        <v>0</v>
      </c>
      <c r="V65" s="60" t="n">
        <f aca="false">IF($Q64=0,0,V63/$Q64*100)</f>
        <v>0</v>
      </c>
      <c r="W65" s="60" t="n">
        <f aca="false">IF($Q64=0,0,W63/$Q64*100)</f>
        <v>0</v>
      </c>
      <c r="X65" s="45"/>
      <c r="Y65" s="45"/>
      <c r="Z65" s="45"/>
      <c r="AA65" s="45"/>
      <c r="AB65" s="46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61"/>
      <c r="G66" s="62"/>
      <c r="H66" s="61"/>
      <c r="I66" s="61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61"/>
      <c r="G67" s="62"/>
      <c r="H67" s="61"/>
      <c r="I67" s="61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</row>
    <row r="68" customFormat="false" ht="16.5" hidden="false" customHeight="true" outlineLevel="0" collapsed="false">
      <c r="A68" s="63"/>
      <c r="B68" s="64" t="s">
        <v>63</v>
      </c>
      <c r="C68" s="64"/>
      <c r="D68" s="63"/>
      <c r="E68" s="63"/>
      <c r="F68" s="63"/>
      <c r="G68" s="63"/>
      <c r="H68" s="63"/>
      <c r="I68" s="64" t="s">
        <v>64</v>
      </c>
      <c r="J68" s="64"/>
      <c r="K68" s="64"/>
      <c r="L68" s="64" t="s">
        <v>65</v>
      </c>
      <c r="M68" s="64"/>
      <c r="N68" s="64"/>
      <c r="O68" s="64" t="s">
        <v>58</v>
      </c>
      <c r="P68" s="64"/>
      <c r="Q68" s="65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3"/>
      <c r="B69" s="66" t="s">
        <v>28</v>
      </c>
      <c r="C69" s="66"/>
      <c r="D69" s="66"/>
      <c r="E69" s="66"/>
      <c r="F69" s="67" t="s">
        <v>66</v>
      </c>
      <c r="G69" s="67" t="s">
        <v>67</v>
      </c>
      <c r="H69" s="67" t="s">
        <v>58</v>
      </c>
      <c r="I69" s="67" t="s">
        <v>29</v>
      </c>
      <c r="J69" s="67" t="s">
        <v>30</v>
      </c>
      <c r="K69" s="67" t="s">
        <v>68</v>
      </c>
      <c r="L69" s="67" t="s">
        <v>29</v>
      </c>
      <c r="M69" s="67" t="s">
        <v>30</v>
      </c>
      <c r="N69" s="67" t="s">
        <v>68</v>
      </c>
      <c r="O69" s="67" t="s">
        <v>29</v>
      </c>
      <c r="P69" s="67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3" t="n">
        <f aca="false">A69+1</f>
        <v>1</v>
      </c>
      <c r="B70" s="21" t="s">
        <v>110</v>
      </c>
      <c r="C70" s="21" t="s">
        <v>140</v>
      </c>
      <c r="D70" s="21" t="s">
        <v>141</v>
      </c>
      <c r="E70" s="21" t="s">
        <v>142</v>
      </c>
      <c r="F70" s="69" t="n">
        <f aca="false">'台13(內湖-尖山)下行'!E148</f>
        <v>1.06666666666667</v>
      </c>
      <c r="G70" s="69" t="n">
        <f aca="false">'台13(內湖-尖山)上行'!E171</f>
        <v>0.966666666666666</v>
      </c>
      <c r="H70" s="69" t="n">
        <f aca="false">(F70+G70)/2</f>
        <v>1.01666666666667</v>
      </c>
      <c r="I70" s="70" t="n">
        <f aca="false">G5</f>
        <v>1.47222222222222</v>
      </c>
      <c r="J70" s="71" t="n">
        <f aca="false">H70*1000/I70*0.06</f>
        <v>41.4339622641509</v>
      </c>
      <c r="K70" s="70" t="n">
        <f aca="false">SUM(J6:W6)/60</f>
        <v>0.233333333333333</v>
      </c>
      <c r="L70" s="70" t="n">
        <f aca="false">G62</f>
        <v>1.51666666666667</v>
      </c>
      <c r="M70" s="71" t="n">
        <f aca="false">H70*1000/L70*0.06</f>
        <v>40.2197802197802</v>
      </c>
      <c r="N70" s="70" t="n">
        <f aca="false">SUM(J62:W62)/60</f>
        <v>0.288888888888889</v>
      </c>
      <c r="O70" s="70" t="n">
        <f aca="false">(I70+L70)/2</f>
        <v>1.49444444444444</v>
      </c>
      <c r="P70" s="71" t="n">
        <f aca="false">H70*1000/O70*0.06</f>
        <v>40.817843866171</v>
      </c>
      <c r="X70" s="16"/>
      <c r="AB70" s="19"/>
      <c r="AC70" s="20"/>
      <c r="AD70" s="16"/>
    </row>
    <row r="71" customFormat="false" ht="16.2" hidden="false" customHeight="false" outlineLevel="0" collapsed="false">
      <c r="A71" s="63" t="n">
        <f aca="false">A70+1</f>
        <v>2</v>
      </c>
      <c r="B71" s="21" t="s">
        <v>141</v>
      </c>
      <c r="C71" s="21" t="s">
        <v>142</v>
      </c>
      <c r="D71" s="21" t="s">
        <v>143</v>
      </c>
      <c r="E71" s="21" t="s">
        <v>144</v>
      </c>
      <c r="F71" s="69" t="n">
        <f aca="false">'台13(內湖-尖山)下行'!E149</f>
        <v>0.866666666666667</v>
      </c>
      <c r="G71" s="69" t="n">
        <f aca="false">'台13(內湖-尖山)上行'!E170</f>
        <v>0.899999999999999</v>
      </c>
      <c r="H71" s="69" t="n">
        <f aca="false">(F71+G71)/2</f>
        <v>0.883333333333333</v>
      </c>
      <c r="I71" s="70" t="n">
        <f aca="false">G6</f>
        <v>1.61111111111111</v>
      </c>
      <c r="J71" s="71" t="n">
        <f aca="false">H71*1000/I71*0.06</f>
        <v>32.8965517241379</v>
      </c>
      <c r="K71" s="70" t="n">
        <f aca="false">SUM(J7:W7)/60</f>
        <v>0.161111111111111</v>
      </c>
      <c r="L71" s="70" t="n">
        <f aca="false">G61</f>
        <v>1.23333333333333</v>
      </c>
      <c r="M71" s="71" t="n">
        <f aca="false">H71*1000/L71*0.06</f>
        <v>42.9729729729729</v>
      </c>
      <c r="N71" s="70" t="n">
        <f aca="false">SUM(J61:W61)/60</f>
        <v>0.0111111111111111</v>
      </c>
      <c r="O71" s="70" t="n">
        <f aca="false">(I71+L71)/2</f>
        <v>1.42222222222222</v>
      </c>
      <c r="P71" s="71" t="n">
        <f aca="false">H71*1000/O71*0.06</f>
        <v>37.265625</v>
      </c>
      <c r="X71" s="16"/>
      <c r="AB71" s="19"/>
      <c r="AC71" s="20"/>
      <c r="AD71" s="16"/>
    </row>
    <row r="72" customFormat="false" ht="16.2" hidden="false" customHeight="false" outlineLevel="0" collapsed="false">
      <c r="A72" s="63" t="n">
        <f aca="false">A71+1</f>
        <v>3</v>
      </c>
      <c r="B72" s="21" t="s">
        <v>143</v>
      </c>
      <c r="C72" s="21" t="s">
        <v>144</v>
      </c>
      <c r="D72" s="21" t="s">
        <v>145</v>
      </c>
      <c r="E72" s="21" t="s">
        <v>146</v>
      </c>
      <c r="F72" s="69" t="n">
        <f aca="false">'台13(內湖-尖山)下行'!E150</f>
        <v>6.4</v>
      </c>
      <c r="G72" s="69" t="n">
        <f aca="false">'台13(內湖-尖山)上行'!E169</f>
        <v>6.4</v>
      </c>
      <c r="H72" s="69" t="n">
        <f aca="false">(F72+G72)/2</f>
        <v>6.4</v>
      </c>
      <c r="I72" s="70" t="n">
        <f aca="false">G7</f>
        <v>7.86111111111111</v>
      </c>
      <c r="J72" s="71" t="n">
        <f aca="false">H72*1000/I72*0.06</f>
        <v>48.8480565371025</v>
      </c>
      <c r="K72" s="70" t="n">
        <f aca="false">SUM(J8:W8)/60</f>
        <v>0</v>
      </c>
      <c r="L72" s="70" t="n">
        <f aca="false">G60</f>
        <v>7.41666666666667</v>
      </c>
      <c r="M72" s="71" t="n">
        <f aca="false">H72*1000/L72*0.06</f>
        <v>51.7752808988764</v>
      </c>
      <c r="N72" s="70" t="n">
        <f aca="false">SUM(J60:W60)/60</f>
        <v>0.0722222222222222</v>
      </c>
      <c r="O72" s="70" t="n">
        <f aca="false">(I72+L72)/2</f>
        <v>7.63888888888889</v>
      </c>
      <c r="P72" s="71" t="n">
        <f aca="false">H72*1000/O72*0.06</f>
        <v>50.2690909090909</v>
      </c>
      <c r="X72" s="16"/>
      <c r="AB72" s="19"/>
      <c r="AC72" s="20"/>
      <c r="AD72" s="16"/>
    </row>
    <row r="73" customFormat="false" ht="16.2" hidden="false" customHeight="false" outlineLevel="0" collapsed="false">
      <c r="A73" s="63" t="n">
        <f aca="false">A72+1</f>
        <v>4</v>
      </c>
      <c r="B73" s="21" t="s">
        <v>145</v>
      </c>
      <c r="C73" s="21" t="s">
        <v>146</v>
      </c>
      <c r="D73" s="21" t="s">
        <v>147</v>
      </c>
      <c r="E73" s="21" t="s">
        <v>148</v>
      </c>
      <c r="F73" s="69" t="n">
        <f aca="false">'台13(內湖-尖山)下行'!E151</f>
        <v>0.299999999999999</v>
      </c>
      <c r="G73" s="69" t="n">
        <f aca="false">'台13(內湖-尖山)上行'!E168</f>
        <v>0.300000000000001</v>
      </c>
      <c r="H73" s="69" t="n">
        <f aca="false">(F73+G73)/2</f>
        <v>0.3</v>
      </c>
      <c r="I73" s="70" t="n">
        <f aca="false">G8</f>
        <v>2.30555555555556</v>
      </c>
      <c r="J73" s="71" t="n">
        <f aca="false">H73*1000/I73*0.06</f>
        <v>7.80722891566265</v>
      </c>
      <c r="K73" s="70" t="n">
        <f aca="false">SUM(J9:W9)/60</f>
        <v>0.0166666666666667</v>
      </c>
      <c r="L73" s="70" t="n">
        <f aca="false">G59</f>
        <v>0.833333333333333</v>
      </c>
      <c r="M73" s="71" t="n">
        <f aca="false">H73*1000/L73*0.06</f>
        <v>21.6</v>
      </c>
      <c r="N73" s="70" t="n">
        <f aca="false">SUM(J59:W59)/60</f>
        <v>0.0166666666666667</v>
      </c>
      <c r="O73" s="70" t="n">
        <f aca="false">(I73+L73)/2</f>
        <v>1.56944444444444</v>
      </c>
      <c r="P73" s="71" t="n">
        <f aca="false">H73*1000/O73*0.06</f>
        <v>11.4690265486726</v>
      </c>
      <c r="X73" s="16"/>
      <c r="AB73" s="19"/>
      <c r="AC73" s="20"/>
      <c r="AD73" s="16"/>
    </row>
    <row r="74" customFormat="false" ht="16.2" hidden="false" customHeight="false" outlineLevel="0" collapsed="false">
      <c r="A74" s="63" t="n">
        <f aca="false">A73+1</f>
        <v>5</v>
      </c>
      <c r="B74" s="21" t="s">
        <v>147</v>
      </c>
      <c r="C74" s="21" t="s">
        <v>148</v>
      </c>
      <c r="D74" s="21" t="s">
        <v>149</v>
      </c>
      <c r="E74" s="21" t="s">
        <v>150</v>
      </c>
      <c r="F74" s="69" t="n">
        <f aca="false">'台13(內湖-尖山)下行'!E152</f>
        <v>1.43333333333333</v>
      </c>
      <c r="G74" s="69" t="n">
        <f aca="false">'台13(內湖-尖山)上行'!E167</f>
        <v>1.43333333333333</v>
      </c>
      <c r="H74" s="69" t="n">
        <f aca="false">(F74+G74)/2</f>
        <v>1.43333333333333</v>
      </c>
      <c r="I74" s="70" t="n">
        <f aca="false">G9</f>
        <v>2.55555555555556</v>
      </c>
      <c r="J74" s="71" t="n">
        <f aca="false">H74*1000/I74*0.06</f>
        <v>33.6521739130435</v>
      </c>
      <c r="K74" s="70" t="n">
        <f aca="false">SUM(J10:W10)/60</f>
        <v>0.133333333333333</v>
      </c>
      <c r="L74" s="70" t="n">
        <f aca="false">G58</f>
        <v>1.72222222222222</v>
      </c>
      <c r="M74" s="71" t="n">
        <f aca="false">H74*1000/L74*0.06</f>
        <v>49.9354838709677</v>
      </c>
      <c r="N74" s="70" t="n">
        <f aca="false">SUM(J58:W58)/60</f>
        <v>0.161111111111111</v>
      </c>
      <c r="O74" s="70" t="n">
        <f aca="false">(I74+L74)/2</f>
        <v>2.13888888888889</v>
      </c>
      <c r="P74" s="71" t="n">
        <f aca="false">H74*1000/O74*0.06</f>
        <v>40.2077922077922</v>
      </c>
      <c r="X74" s="16"/>
      <c r="AB74" s="19"/>
      <c r="AC74" s="20"/>
      <c r="AD74" s="16"/>
    </row>
    <row r="75" customFormat="false" ht="16.2" hidden="false" customHeight="false" outlineLevel="0" collapsed="false">
      <c r="A75" s="63" t="n">
        <f aca="false">A74+1</f>
        <v>6</v>
      </c>
      <c r="B75" s="21" t="s">
        <v>149</v>
      </c>
      <c r="C75" s="21" t="s">
        <v>150</v>
      </c>
      <c r="D75" s="21" t="s">
        <v>151</v>
      </c>
      <c r="E75" s="21" t="s">
        <v>152</v>
      </c>
      <c r="F75" s="69" t="n">
        <f aca="false">'台13(內湖-尖山)下行'!E153</f>
        <v>0.866666666666667</v>
      </c>
      <c r="G75" s="69" t="n">
        <f aca="false">'台13(內湖-尖山)上行'!E166</f>
        <v>0.899999999999999</v>
      </c>
      <c r="H75" s="69" t="n">
        <f aca="false">(F75+G75)/2</f>
        <v>0.883333333333333</v>
      </c>
      <c r="I75" s="70" t="n">
        <f aca="false">G10</f>
        <v>1.61111111111111</v>
      </c>
      <c r="J75" s="71" t="n">
        <f aca="false">H75*1000/I75*0.06</f>
        <v>32.8965517241379</v>
      </c>
      <c r="K75" s="70" t="n">
        <f aca="false">SUM(J11:W11)/60</f>
        <v>0</v>
      </c>
      <c r="L75" s="70" t="n">
        <f aca="false">G57</f>
        <v>2.08333333333333</v>
      </c>
      <c r="M75" s="71" t="n">
        <f aca="false">H75*1000/L75*0.06</f>
        <v>25.44</v>
      </c>
      <c r="N75" s="70" t="n">
        <f aca="false">SUM(J57:W57)/60</f>
        <v>0.0777777777777778</v>
      </c>
      <c r="O75" s="70" t="n">
        <f aca="false">(I75+L75)/2</f>
        <v>1.84722222222222</v>
      </c>
      <c r="P75" s="71" t="n">
        <f aca="false">H75*1000/O75*0.06</f>
        <v>28.6917293233083</v>
      </c>
      <c r="X75" s="16"/>
      <c r="AB75" s="19"/>
      <c r="AC75" s="20"/>
      <c r="AD75" s="16"/>
    </row>
    <row r="76" customFormat="false" ht="16.2" hidden="false" customHeight="false" outlineLevel="0" collapsed="false">
      <c r="A76" s="63" t="n">
        <f aca="false">A75+1</f>
        <v>7</v>
      </c>
      <c r="B76" s="21" t="s">
        <v>151</v>
      </c>
      <c r="C76" s="21" t="s">
        <v>152</v>
      </c>
      <c r="F76" s="69" t="n">
        <f aca="false">'台13(內湖-尖山)下行'!E154</f>
        <v>0</v>
      </c>
      <c r="G76" s="69" t="n">
        <f aca="false">'台13(內湖-尖山)上行'!E165</f>
        <v>0</v>
      </c>
      <c r="H76" s="69" t="n">
        <f aca="false">(F76+G76)/2</f>
        <v>0</v>
      </c>
      <c r="I76" s="70" t="n">
        <f aca="false">G11</f>
        <v>0</v>
      </c>
      <c r="J76" s="71" t="e">
        <f aca="false">H76*1000/I76*0.06</f>
        <v>#DIV/0!</v>
      </c>
      <c r="K76" s="70" t="n">
        <f aca="false">SUM(J12:W12)/60</f>
        <v>0</v>
      </c>
      <c r="L76" s="70" t="n">
        <f aca="false">G56</f>
        <v>0</v>
      </c>
      <c r="M76" s="71" t="e">
        <f aca="false">H76*1000/L76*0.06</f>
        <v>#DIV/0!</v>
      </c>
      <c r="N76" s="70" t="n">
        <f aca="false">SUM(J56:W56)/60</f>
        <v>0</v>
      </c>
      <c r="O76" s="70" t="n">
        <f aca="false">(I76+L76)/2</f>
        <v>0</v>
      </c>
      <c r="P76" s="71" t="e">
        <f aca="false">H76*1000/O76*0.06</f>
        <v>#DIV/0!</v>
      </c>
      <c r="X76" s="16"/>
      <c r="AB76" s="19"/>
      <c r="AC76" s="20"/>
      <c r="AD76" s="16"/>
    </row>
    <row r="77" customFormat="false" ht="16.2" hidden="false" customHeight="false" outlineLevel="0" collapsed="false">
      <c r="A77" s="63" t="n">
        <f aca="false">A76+1</f>
        <v>8</v>
      </c>
      <c r="B77" s="63"/>
      <c r="C77" s="10"/>
      <c r="D77" s="63"/>
      <c r="E77" s="63"/>
      <c r="F77" s="69" t="n">
        <f aca="false">'台13(內湖-尖山)下行'!E155</f>
        <v>0</v>
      </c>
      <c r="G77" s="69" t="n">
        <f aca="false">'台13(內湖-尖山)上行'!E164</f>
        <v>0</v>
      </c>
      <c r="H77" s="69" t="n">
        <f aca="false">(F77+G77)/2</f>
        <v>0</v>
      </c>
      <c r="I77" s="70" t="n">
        <f aca="false">G12</f>
        <v>0</v>
      </c>
      <c r="J77" s="71" t="e">
        <f aca="false">H77*1000/I77*0.06</f>
        <v>#DIV/0!</v>
      </c>
      <c r="K77" s="70" t="n">
        <f aca="false">SUM(J13:W13)/60</f>
        <v>0</v>
      </c>
      <c r="L77" s="70" t="n">
        <f aca="false">G55</f>
        <v>0</v>
      </c>
      <c r="M77" s="71" t="e">
        <f aca="false">H77*1000/L77*0.06</f>
        <v>#DIV/0!</v>
      </c>
      <c r="N77" s="70" t="n">
        <f aca="false">SUM(J55:W55)/60</f>
        <v>0</v>
      </c>
      <c r="O77" s="70" t="n">
        <f aca="false">(I77+L77)/2</f>
        <v>0</v>
      </c>
      <c r="P77" s="71" t="e">
        <f aca="false">H77*1000/O77*0.06</f>
        <v>#DIV/0!</v>
      </c>
      <c r="X77" s="16"/>
      <c r="AB77" s="19"/>
      <c r="AC77" s="20"/>
      <c r="AD77" s="16"/>
    </row>
    <row r="78" customFormat="false" ht="16.2" hidden="false" customHeight="false" outlineLevel="0" collapsed="false">
      <c r="A78" s="63" t="n">
        <f aca="false">A77+1</f>
        <v>9</v>
      </c>
      <c r="B78" s="63"/>
      <c r="C78" s="10"/>
      <c r="D78" s="63"/>
      <c r="E78" s="63"/>
      <c r="F78" s="69" t="n">
        <f aca="false">'台13(內湖-尖山)下行'!E156</f>
        <v>0</v>
      </c>
      <c r="G78" s="69" t="n">
        <f aca="false">'台13(內湖-尖山)上行'!E163</f>
        <v>0</v>
      </c>
      <c r="H78" s="69" t="n">
        <f aca="false">(F78+G78)/2</f>
        <v>0</v>
      </c>
      <c r="I78" s="70" t="n">
        <f aca="false">G13</f>
        <v>0</v>
      </c>
      <c r="J78" s="71" t="e">
        <f aca="false">H78*1000/I78*0.06</f>
        <v>#DIV/0!</v>
      </c>
      <c r="K78" s="70" t="n">
        <f aca="false">SUM(J14:W14)/60</f>
        <v>0</v>
      </c>
      <c r="L78" s="70" t="n">
        <f aca="false">G54</f>
        <v>0</v>
      </c>
      <c r="M78" s="71" t="e">
        <f aca="false">H78*1000/L78*0.06</f>
        <v>#DIV/0!</v>
      </c>
      <c r="N78" s="70" t="n">
        <f aca="false">SUM(J54:W54)/60</f>
        <v>0</v>
      </c>
      <c r="O78" s="70" t="n">
        <f aca="false">(I78+L78)/2</f>
        <v>0</v>
      </c>
      <c r="P78" s="71" t="e">
        <f aca="false">H78*1000/O78*0.06</f>
        <v>#DIV/0!</v>
      </c>
      <c r="X78" s="16"/>
      <c r="AB78" s="19"/>
      <c r="AC78" s="20"/>
      <c r="AD78" s="16"/>
    </row>
    <row r="79" customFormat="false" ht="16.2" hidden="false" customHeight="false" outlineLevel="0" collapsed="false">
      <c r="A79" s="63" t="n">
        <f aca="false">A78+1</f>
        <v>10</v>
      </c>
      <c r="B79" s="63"/>
      <c r="C79" s="10"/>
      <c r="D79" s="63"/>
      <c r="E79" s="63"/>
      <c r="F79" s="69" t="n">
        <f aca="false">'台13(內湖-尖山)下行'!E157</f>
        <v>0</v>
      </c>
      <c r="G79" s="69" t="n">
        <f aca="false">'台13(內湖-尖山)上行'!E162</f>
        <v>0</v>
      </c>
      <c r="H79" s="69" t="n">
        <f aca="false">(F79+G79)/2</f>
        <v>0</v>
      </c>
      <c r="I79" s="70" t="n">
        <f aca="false">G14</f>
        <v>0</v>
      </c>
      <c r="J79" s="71" t="e">
        <f aca="false">H79*1000/I79*0.06</f>
        <v>#DIV/0!</v>
      </c>
      <c r="K79" s="70" t="n">
        <f aca="false">SUM(J15:W15)/60</f>
        <v>0</v>
      </c>
      <c r="L79" s="70" t="n">
        <f aca="false">G53</f>
        <v>0</v>
      </c>
      <c r="M79" s="71" t="e">
        <f aca="false">H79*1000/L79*0.06</f>
        <v>#DIV/0!</v>
      </c>
      <c r="N79" s="70" t="n">
        <f aca="false">SUM(J53:W53)/60</f>
        <v>0</v>
      </c>
      <c r="O79" s="70" t="n">
        <f aca="false">(I79+L79)/2</f>
        <v>0</v>
      </c>
      <c r="P79" s="71" t="e">
        <f aca="false">H79*1000/O79*0.06</f>
        <v>#DIV/0!</v>
      </c>
      <c r="X79" s="16"/>
      <c r="AB79" s="19"/>
      <c r="AC79" s="20"/>
      <c r="AD79" s="16"/>
    </row>
    <row r="80" customFormat="false" ht="16.2" hidden="false" customHeight="false" outlineLevel="0" collapsed="false">
      <c r="A80" s="63" t="n">
        <f aca="false">A79+1</f>
        <v>11</v>
      </c>
      <c r="B80" s="63"/>
      <c r="C80" s="10"/>
      <c r="D80" s="63"/>
      <c r="E80" s="63"/>
      <c r="F80" s="69" t="n">
        <f aca="false">'台13(內湖-尖山)下行'!E158</f>
        <v>0</v>
      </c>
      <c r="G80" s="69" t="n">
        <f aca="false">'台13(內湖-尖山)上行'!E161</f>
        <v>0</v>
      </c>
      <c r="H80" s="69" t="n">
        <f aca="false">(F80+G80)/2</f>
        <v>0</v>
      </c>
      <c r="I80" s="70" t="n">
        <f aca="false">G15</f>
        <v>0</v>
      </c>
      <c r="J80" s="71" t="e">
        <f aca="false">H80*1000/I80*0.06</f>
        <v>#DIV/0!</v>
      </c>
      <c r="K80" s="70" t="n">
        <f aca="false">SUM(J16:W16)/60</f>
        <v>0</v>
      </c>
      <c r="L80" s="70" t="n">
        <f aca="false">G52</f>
        <v>0</v>
      </c>
      <c r="M80" s="71" t="e">
        <f aca="false">H80*1000/L80*0.06</f>
        <v>#DIV/0!</v>
      </c>
      <c r="N80" s="70" t="n">
        <f aca="false">SUM(J52:W52)/60</f>
        <v>0</v>
      </c>
      <c r="O80" s="70" t="n">
        <f aca="false">(I80+L80)/2</f>
        <v>0</v>
      </c>
      <c r="P80" s="71" t="e">
        <f aca="false">H80*1000/O80*0.06</f>
        <v>#DIV/0!</v>
      </c>
      <c r="X80" s="16"/>
      <c r="AB80" s="19"/>
      <c r="AC80" s="20"/>
      <c r="AD80" s="16"/>
    </row>
    <row r="81" customFormat="false" ht="16.2" hidden="false" customHeight="false" outlineLevel="0" collapsed="false">
      <c r="A81" s="63" t="n">
        <f aca="false">A80+1</f>
        <v>12</v>
      </c>
      <c r="B81" s="63"/>
      <c r="C81" s="10"/>
      <c r="D81" s="63"/>
      <c r="E81" s="63"/>
      <c r="F81" s="69" t="n">
        <f aca="false">'台13(內湖-尖山)下行'!E159</f>
        <v>0</v>
      </c>
      <c r="G81" s="69" t="n">
        <f aca="false">'台13(內湖-尖山)上行'!E160</f>
        <v>0</v>
      </c>
      <c r="H81" s="69" t="n">
        <f aca="false">(F81+G81)/2</f>
        <v>0</v>
      </c>
      <c r="I81" s="70" t="n">
        <f aca="false">G16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51</f>
        <v>0</v>
      </c>
      <c r="M81" s="71" t="e">
        <f aca="false">H81*1000/L81*0.06</f>
        <v>#DIV/0!</v>
      </c>
      <c r="N81" s="70" t="n">
        <f aca="false">SUM(J51:W51)/60</f>
        <v>0</v>
      </c>
      <c r="O81" s="70" t="n">
        <f aca="false">(I81+L81)/2</f>
        <v>0</v>
      </c>
      <c r="P81" s="71" t="e">
        <f aca="false">H81*1000/O81*0.06</f>
        <v>#DIV/0!</v>
      </c>
      <c r="X81" s="16"/>
      <c r="AB81" s="19"/>
      <c r="AC81" s="20"/>
      <c r="AD81" s="16"/>
    </row>
    <row r="82" customFormat="false" ht="16.2" hidden="false" customHeight="false" outlineLevel="0" collapsed="false">
      <c r="A82" s="63" t="n">
        <f aca="false">A81+1</f>
        <v>13</v>
      </c>
      <c r="B82" s="63"/>
      <c r="C82" s="10"/>
      <c r="D82" s="63"/>
      <c r="E82" s="63"/>
      <c r="F82" s="69" t="n">
        <f aca="false">'台13(內湖-尖山)下行'!E160</f>
        <v>0</v>
      </c>
      <c r="G82" s="69" t="n">
        <f aca="false">'台13(內湖-尖山)上行'!E159</f>
        <v>0</v>
      </c>
      <c r="H82" s="69" t="n">
        <f aca="false">(F82+G82)/2</f>
        <v>0</v>
      </c>
      <c r="I82" s="70" t="n">
        <f aca="false">G17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50</f>
        <v>0</v>
      </c>
      <c r="M82" s="71" t="e">
        <f aca="false">H82*1000/L82*0.06</f>
        <v>#DIV/0!</v>
      </c>
      <c r="N82" s="70" t="n">
        <f aca="false">SUM(J50:W50)/60</f>
        <v>0</v>
      </c>
      <c r="O82" s="70" t="n">
        <f aca="false">(I82+L82)/2</f>
        <v>0</v>
      </c>
      <c r="P82" s="71" t="e">
        <f aca="false">H82*1000/O82*0.06</f>
        <v>#DIV/0!</v>
      </c>
      <c r="X82" s="16"/>
      <c r="AB82" s="19"/>
      <c r="AC82" s="20"/>
      <c r="AD82" s="16"/>
    </row>
    <row r="83" customFormat="false" ht="16.2" hidden="false" customHeight="false" outlineLevel="0" collapsed="false">
      <c r="A83" s="63" t="n">
        <f aca="false">A82+1</f>
        <v>14</v>
      </c>
      <c r="B83" s="63"/>
      <c r="C83" s="10"/>
      <c r="D83" s="63"/>
      <c r="E83" s="63"/>
      <c r="F83" s="69" t="n">
        <f aca="false">'台13(內湖-尖山)下行'!E161</f>
        <v>0</v>
      </c>
      <c r="G83" s="69" t="n">
        <f aca="false">'台13(內湖-尖山)上行'!E158</f>
        <v>0</v>
      </c>
      <c r="H83" s="69" t="n">
        <f aca="false">(F83+G83)/2</f>
        <v>0</v>
      </c>
      <c r="I83" s="70" t="n">
        <f aca="false">G18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9</f>
        <v>0</v>
      </c>
      <c r="M83" s="71" t="e">
        <f aca="false">H83*1000/L83*0.06</f>
        <v>#DIV/0!</v>
      </c>
      <c r="N83" s="70" t="n">
        <f aca="false">SUM(J49:W49)/60</f>
        <v>0</v>
      </c>
      <c r="O83" s="70" t="n">
        <f aca="false">(I83+L83)/2</f>
        <v>0</v>
      </c>
      <c r="P83" s="71" t="e">
        <f aca="false">H83*1000/O83*0.06</f>
        <v>#DIV/0!</v>
      </c>
      <c r="X83" s="16"/>
      <c r="AB83" s="19"/>
      <c r="AC83" s="20"/>
      <c r="AD83" s="16"/>
    </row>
    <row r="84" customFormat="false" ht="16.2" hidden="false" customHeight="false" outlineLevel="0" collapsed="false">
      <c r="A84" s="63" t="n">
        <f aca="false">A83+1</f>
        <v>15</v>
      </c>
      <c r="B84" s="63"/>
      <c r="C84" s="10"/>
      <c r="D84" s="63"/>
      <c r="E84" s="63"/>
      <c r="F84" s="69" t="n">
        <f aca="false">'台13(內湖-尖山)下行'!E162</f>
        <v>0</v>
      </c>
      <c r="G84" s="69" t="n">
        <f aca="false">'台13(內湖-尖山)上行'!E157</f>
        <v>0</v>
      </c>
      <c r="H84" s="69" t="n">
        <f aca="false">(F84+G84)/2</f>
        <v>0</v>
      </c>
      <c r="I84" s="70" t="n">
        <f aca="false">G19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8</f>
        <v>0</v>
      </c>
      <c r="M84" s="71" t="e">
        <f aca="false">H84*1000/L84*0.06</f>
        <v>#DIV/0!</v>
      </c>
      <c r="N84" s="70" t="n">
        <f aca="false">SUM(J48:W48)/60</f>
        <v>0</v>
      </c>
      <c r="O84" s="70" t="n">
        <f aca="false">(I84+L84)/2</f>
        <v>0</v>
      </c>
      <c r="P84" s="71" t="e">
        <f aca="false">H84*1000/O84*0.06</f>
        <v>#DIV/0!</v>
      </c>
      <c r="X84" s="16"/>
      <c r="AB84" s="19"/>
      <c r="AC84" s="20"/>
      <c r="AD84" s="16"/>
    </row>
    <row r="85" customFormat="false" ht="16.2" hidden="false" customHeight="false" outlineLevel="0" collapsed="false">
      <c r="A85" s="63" t="n">
        <f aca="false">A84+1</f>
        <v>16</v>
      </c>
      <c r="B85" s="63"/>
      <c r="C85" s="10"/>
      <c r="D85" s="63"/>
      <c r="E85" s="63"/>
      <c r="F85" s="69" t="n">
        <f aca="false">'台13(內湖-尖山)下行'!E163</f>
        <v>0</v>
      </c>
      <c r="G85" s="69" t="n">
        <f aca="false">'台13(內湖-尖山)上行'!E156</f>
        <v>0</v>
      </c>
      <c r="H85" s="69" t="n">
        <f aca="false">(F85+G85)/2</f>
        <v>0</v>
      </c>
      <c r="I85" s="70" t="n">
        <f aca="false">G20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7</f>
        <v>0</v>
      </c>
      <c r="M85" s="71" t="e">
        <f aca="false">H85*1000/L85*0.06</f>
        <v>#DIV/0!</v>
      </c>
      <c r="N85" s="70" t="n">
        <f aca="false">SUM(J47:W47)/60</f>
        <v>0</v>
      </c>
      <c r="O85" s="70" t="n">
        <f aca="false">(I85+L85)/2</f>
        <v>0</v>
      </c>
      <c r="P85" s="71" t="e">
        <f aca="false">H85*1000/O85*0.06</f>
        <v>#DIV/0!</v>
      </c>
      <c r="X85" s="16"/>
      <c r="AB85" s="19"/>
      <c r="AC85" s="20"/>
      <c r="AD85" s="16"/>
    </row>
    <row r="86" customFormat="false" ht="16.2" hidden="false" customHeight="false" outlineLevel="0" collapsed="false">
      <c r="A86" s="63" t="n">
        <f aca="false">A85+1</f>
        <v>17</v>
      </c>
      <c r="B86" s="63"/>
      <c r="C86" s="10"/>
      <c r="D86" s="63"/>
      <c r="E86" s="63"/>
      <c r="F86" s="69" t="n">
        <f aca="false">'台13(內湖-尖山)下行'!E164</f>
        <v>0</v>
      </c>
      <c r="G86" s="69" t="n">
        <f aca="false">'台13(內湖-尖山)上行'!E155</f>
        <v>0</v>
      </c>
      <c r="H86" s="69" t="n">
        <f aca="false">(F86+G86)/2</f>
        <v>0</v>
      </c>
      <c r="I86" s="70" t="n">
        <f aca="false">G21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6</f>
        <v>0</v>
      </c>
      <c r="M86" s="71" t="e">
        <f aca="false">H86*1000/L86*0.06</f>
        <v>#DIV/0!</v>
      </c>
      <c r="N86" s="70" t="n">
        <f aca="false">SUM(J46:W46)/60</f>
        <v>0</v>
      </c>
      <c r="O86" s="70" t="n">
        <f aca="false">(I86+L86)/2</f>
        <v>0</v>
      </c>
      <c r="P86" s="71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false" customHeight="false" outlineLevel="0" collapsed="false">
      <c r="A87" s="63" t="n">
        <f aca="false">A86+1</f>
        <v>18</v>
      </c>
      <c r="B87" s="63"/>
      <c r="C87" s="10"/>
      <c r="D87" s="63"/>
      <c r="E87" s="63"/>
      <c r="F87" s="69" t="n">
        <f aca="false">'台13(內湖-尖山)下行'!E165</f>
        <v>0</v>
      </c>
      <c r="G87" s="69" t="n">
        <f aca="false">'台13(內湖-尖山)上行'!E154</f>
        <v>0</v>
      </c>
      <c r="H87" s="69" t="n">
        <f aca="false">(F87+G87)/2</f>
        <v>0</v>
      </c>
      <c r="I87" s="70" t="n">
        <f aca="false">G22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5</f>
        <v>0</v>
      </c>
      <c r="M87" s="71" t="e">
        <f aca="false">H87*1000/L87*0.06</f>
        <v>#DIV/0!</v>
      </c>
      <c r="N87" s="70" t="n">
        <f aca="false">SUM(J45:W45)/60</f>
        <v>0</v>
      </c>
      <c r="O87" s="70" t="n">
        <f aca="false">(I87+L87)/2</f>
        <v>0</v>
      </c>
      <c r="P87" s="71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false" customHeight="false" outlineLevel="0" collapsed="false">
      <c r="A88" s="63" t="n">
        <f aca="false">A87+1</f>
        <v>19</v>
      </c>
      <c r="B88" s="63"/>
      <c r="C88" s="10"/>
      <c r="D88" s="63"/>
      <c r="E88" s="63"/>
      <c r="F88" s="69" t="n">
        <f aca="false">'台13(內湖-尖山)下行'!E166</f>
        <v>0</v>
      </c>
      <c r="G88" s="69" t="n">
        <f aca="false">'台13(內湖-尖山)上行'!E153</f>
        <v>0</v>
      </c>
      <c r="H88" s="69" t="n">
        <f aca="false">(F88+G88)/2</f>
        <v>0</v>
      </c>
      <c r="I88" s="70" t="n">
        <f aca="false">G23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4</f>
        <v>0</v>
      </c>
      <c r="M88" s="71" t="e">
        <f aca="false">H88*1000/L88*0.06</f>
        <v>#DIV/0!</v>
      </c>
      <c r="N88" s="70" t="n">
        <f aca="false">SUM(J44:W44)/60</f>
        <v>0</v>
      </c>
      <c r="O88" s="70" t="n">
        <f aca="false">(I88+L88)/2</f>
        <v>0</v>
      </c>
      <c r="P88" s="71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false" customHeight="false" outlineLevel="0" collapsed="false">
      <c r="A89" s="63" t="n">
        <f aca="false">A88+1</f>
        <v>20</v>
      </c>
      <c r="B89" s="63"/>
      <c r="C89" s="10"/>
      <c r="D89" s="63"/>
      <c r="E89" s="63"/>
      <c r="F89" s="69" t="n">
        <f aca="false">'台13(內湖-尖山)下行'!E167</f>
        <v>0</v>
      </c>
      <c r="G89" s="69" t="n">
        <f aca="false">'台13(內湖-尖山)上行'!E152</f>
        <v>0</v>
      </c>
      <c r="H89" s="69" t="n">
        <f aca="false">(F89+G89)/2</f>
        <v>0</v>
      </c>
      <c r="I89" s="70" t="n">
        <f aca="false">G24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3</f>
        <v>0</v>
      </c>
      <c r="M89" s="71" t="e">
        <f aca="false">H89*1000/L89*0.06</f>
        <v>#DIV/0!</v>
      </c>
      <c r="N89" s="70" t="n">
        <f aca="false">SUM(J43:W43)/60</f>
        <v>0</v>
      </c>
      <c r="O89" s="70" t="n">
        <f aca="false">(I89+L89)/2</f>
        <v>0</v>
      </c>
      <c r="P89" s="71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false" customHeight="false" outlineLevel="0" collapsed="false">
      <c r="A90" s="63" t="n">
        <f aca="false">A89+1</f>
        <v>21</v>
      </c>
      <c r="B90" s="63"/>
      <c r="C90" s="10"/>
      <c r="D90" s="63"/>
      <c r="E90" s="63"/>
      <c r="F90" s="69" t="n">
        <f aca="false">'台13(內湖-尖山)下行'!E168</f>
        <v>0</v>
      </c>
      <c r="G90" s="69" t="n">
        <f aca="false">'台13(內湖-尖山)上行'!E151</f>
        <v>0</v>
      </c>
      <c r="H90" s="69" t="n">
        <f aca="false">(F90+G90)/2</f>
        <v>0</v>
      </c>
      <c r="I90" s="70" t="n">
        <f aca="false">G25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2</f>
        <v>0</v>
      </c>
      <c r="M90" s="71" t="e">
        <f aca="false">H90*1000/L90*0.06</f>
        <v>#DIV/0!</v>
      </c>
      <c r="N90" s="70" t="n">
        <f aca="false">SUM(J42:W42)/60</f>
        <v>0</v>
      </c>
      <c r="O90" s="70" t="n">
        <f aca="false">(I90+L90)/2</f>
        <v>0</v>
      </c>
      <c r="P90" s="71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false" customHeight="false" outlineLevel="0" collapsed="false">
      <c r="A91" s="63" t="n">
        <f aca="false">A90+1</f>
        <v>22</v>
      </c>
      <c r="B91" s="63"/>
      <c r="C91" s="10"/>
      <c r="D91" s="63"/>
      <c r="E91" s="63"/>
      <c r="F91" s="69" t="n">
        <f aca="false">'台13(內湖-尖山)下行'!E169</f>
        <v>0</v>
      </c>
      <c r="G91" s="69" t="n">
        <f aca="false">'台13(內湖-尖山)上行'!E150</f>
        <v>0</v>
      </c>
      <c r="H91" s="69" t="n">
        <f aca="false">(F91+G91)/2</f>
        <v>0</v>
      </c>
      <c r="I91" s="70" t="n">
        <f aca="false">G26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41</f>
        <v>0</v>
      </c>
      <c r="M91" s="71" t="e">
        <f aca="false">H91*1000/L91*0.06</f>
        <v>#DIV/0!</v>
      </c>
      <c r="N91" s="70" t="n">
        <f aca="false">SUM(J41:W41)/60</f>
        <v>0</v>
      </c>
      <c r="O91" s="70" t="n">
        <f aca="false">(I91+L91)/2</f>
        <v>0</v>
      </c>
      <c r="P91" s="71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false" customHeight="false" outlineLevel="0" collapsed="false">
      <c r="A92" s="63" t="n">
        <f aca="false">A91+1</f>
        <v>23</v>
      </c>
      <c r="B92" s="63"/>
      <c r="C92" s="10"/>
      <c r="D92" s="63"/>
      <c r="E92" s="63"/>
      <c r="F92" s="69" t="n">
        <f aca="false">'台13(內湖-尖山)下行'!E170</f>
        <v>0</v>
      </c>
      <c r="G92" s="69" t="n">
        <f aca="false">'台13(內湖-尖山)上行'!E149</f>
        <v>0</v>
      </c>
      <c r="H92" s="69" t="n">
        <f aca="false">(F92+G92)/2</f>
        <v>0</v>
      </c>
      <c r="I92" s="70" t="n">
        <f aca="false">G27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40</f>
        <v>0</v>
      </c>
      <c r="M92" s="71" t="e">
        <f aca="false">H92*1000/L92*0.06</f>
        <v>#DIV/0!</v>
      </c>
      <c r="N92" s="70" t="n">
        <f aca="false">SUM(J40:W40)/60</f>
        <v>0</v>
      </c>
      <c r="O92" s="70" t="n">
        <f aca="false">(I92+L92)/2</f>
        <v>0</v>
      </c>
      <c r="P92" s="71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false" customHeight="false" outlineLevel="0" collapsed="false">
      <c r="A93" s="63" t="n">
        <f aca="false">A92+1</f>
        <v>24</v>
      </c>
      <c r="B93" s="63"/>
      <c r="C93" s="10"/>
      <c r="D93" s="63"/>
      <c r="E93" s="63"/>
      <c r="F93" s="69" t="n">
        <f aca="false">'台13(內湖-尖山)下行'!E171</f>
        <v>0</v>
      </c>
      <c r="G93" s="69" t="n">
        <f aca="false">'台13(內湖-尖山)上行'!E148</f>
        <v>0</v>
      </c>
      <c r="H93" s="69" t="n">
        <f aca="false">(F93+G93)/2</f>
        <v>0</v>
      </c>
      <c r="I93" s="70" t="n">
        <f aca="false">G28</f>
        <v>0</v>
      </c>
      <c r="J93" s="71" t="e">
        <f aca="false">H93*1000/I93*0.06</f>
        <v>#DIV/0!</v>
      </c>
      <c r="K93" s="70" t="n">
        <f aca="false">SUM(J28:W28)/60</f>
        <v>0</v>
      </c>
      <c r="L93" s="70" t="n">
        <f aca="false">G39</f>
        <v>0</v>
      </c>
      <c r="M93" s="71" t="e">
        <f aca="false">H93*1000/L93*0.06</f>
        <v>#DIV/0!</v>
      </c>
      <c r="N93" s="70" t="n">
        <f aca="false">SUM(J39:W39)/60</f>
        <v>0</v>
      </c>
      <c r="O93" s="70" t="n">
        <f aca="false">(I93+L93)/2</f>
        <v>0</v>
      </c>
      <c r="P93" s="71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73"/>
      <c r="B94" s="64" t="s">
        <v>58</v>
      </c>
      <c r="C94" s="64"/>
      <c r="D94" s="64"/>
      <c r="E94" s="64"/>
      <c r="F94" s="73"/>
      <c r="G94" s="73"/>
      <c r="H94" s="71" t="n">
        <f aca="false">SUM(H70:H93)</f>
        <v>10.9166666666667</v>
      </c>
      <c r="I94" s="70" t="n">
        <f aca="false">SUM(I70:I93)</f>
        <v>17.4166666666667</v>
      </c>
      <c r="J94" s="71" t="n">
        <f aca="false">H94*1000/I94*0.06</f>
        <v>37.6076555023923</v>
      </c>
      <c r="K94" s="70" t="n">
        <f aca="false">SUM(K70:K93)</f>
        <v>0.544444444444444</v>
      </c>
      <c r="L94" s="70" t="n">
        <f aca="false">SUM(L70:L93)</f>
        <v>14.8055555555556</v>
      </c>
      <c r="M94" s="71" t="n">
        <f aca="false">H94*1000/L94*0.06</f>
        <v>44.2401500938086</v>
      </c>
      <c r="N94" s="70" t="n">
        <f aca="false">SUM(N70:N93)</f>
        <v>0.627777777777778</v>
      </c>
      <c r="O94" s="70" t="n">
        <f aca="false">SUM(O70:O93)</f>
        <v>16.1111111111111</v>
      </c>
      <c r="P94" s="71" t="n">
        <f aca="false">H94*1000/O94*0.06</f>
        <v>40.6551724137931</v>
      </c>
      <c r="Y94" s="74"/>
      <c r="Z94" s="74"/>
      <c r="AA94" s="74"/>
      <c r="AB94" s="74"/>
      <c r="AC94" s="29"/>
    </row>
    <row r="95" s="23" customFormat="true" ht="12" hidden="false" customHeight="true" outlineLevel="0" collapsed="false">
      <c r="F95" s="75"/>
      <c r="G95" s="76"/>
      <c r="H95" s="77"/>
      <c r="I95" s="77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29"/>
    </row>
    <row r="96" customFormat="false" ht="12" hidden="false" customHeight="true" outlineLevel="0" collapsed="false">
      <c r="A96" s="16"/>
      <c r="F96" s="79"/>
      <c r="G96" s="34"/>
      <c r="I96" s="17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2" hidden="false" customHeight="true" outlineLevel="0" collapsed="false">
      <c r="A97" s="16"/>
      <c r="F97" s="79"/>
      <c r="G97" s="34"/>
      <c r="I97" s="17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  <row r="98" customFormat="false" ht="12" hidden="false" customHeight="true" outlineLevel="0" collapsed="false">
      <c r="A98" s="16"/>
      <c r="F98" s="79"/>
      <c r="G98" s="34"/>
      <c r="I98" s="17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</row>
    <row r="99" customFormat="false" ht="12" hidden="false" customHeight="true" outlineLevel="0" collapsed="false">
      <c r="A99" s="16"/>
      <c r="F99" s="79"/>
      <c r="G99" s="34"/>
      <c r="I99" s="17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</row>
    <row r="100" customFormat="false" ht="12" hidden="false" customHeight="true" outlineLevel="0" collapsed="false">
      <c r="A100" s="16"/>
      <c r="F100" s="79"/>
      <c r="G100" s="34"/>
      <c r="I100" s="17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</row>
    <row r="101" customFormat="false" ht="12" hidden="false" customHeight="true" outlineLevel="0" collapsed="false">
      <c r="A101" s="16"/>
      <c r="F101" s="79"/>
      <c r="G101" s="34"/>
      <c r="I101" s="17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</row>
    <row r="102" customFormat="false" ht="12" hidden="false" customHeight="true" outlineLevel="0" collapsed="false">
      <c r="A102" s="16"/>
      <c r="F102" s="79"/>
      <c r="G102" s="34"/>
      <c r="I102" s="17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9"/>
      <c r="G103" s="34"/>
      <c r="I103" s="17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61"/>
      <c r="G104" s="22"/>
      <c r="H104" s="22"/>
      <c r="I104" s="22"/>
      <c r="J104" s="80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61"/>
      <c r="G105" s="22"/>
      <c r="H105" s="22"/>
      <c r="I105" s="22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61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61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61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61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61"/>
      <c r="G110" s="22"/>
      <c r="H110" s="22"/>
      <c r="I110" s="22"/>
    </row>
    <row r="111" customFormat="false" ht="16.2" hidden="false" customHeight="false" outlineLevel="0" collapsed="false">
      <c r="F111" s="79"/>
      <c r="G111" s="79"/>
      <c r="H111" s="79"/>
      <c r="I111" s="79"/>
      <c r="J111" s="79"/>
    </row>
    <row r="112" customFormat="false" ht="16.2" hidden="false" customHeight="false" outlineLevel="0" collapsed="false">
      <c r="F112" s="79"/>
      <c r="G112" s="79"/>
      <c r="H112" s="79"/>
      <c r="I112" s="79"/>
      <c r="J112" s="79"/>
    </row>
    <row r="113" customFormat="false" ht="16.2" hidden="false" customHeight="false" outlineLevel="0" collapsed="false">
      <c r="F113" s="79"/>
      <c r="G113" s="79"/>
      <c r="H113" s="79"/>
      <c r="I113" s="79"/>
      <c r="J113" s="79"/>
    </row>
    <row r="114" customFormat="false" ht="16.2" hidden="false" customHeight="false" outlineLevel="0" collapsed="false">
      <c r="F114" s="79"/>
      <c r="G114" s="79"/>
      <c r="H114" s="79"/>
      <c r="I114" s="79"/>
      <c r="J114" s="79"/>
    </row>
    <row r="115" customFormat="false" ht="16.2" hidden="false" customHeight="false" outlineLevel="0" collapsed="false">
      <c r="F115" s="79"/>
      <c r="G115" s="79"/>
      <c r="H115" s="79"/>
      <c r="I115" s="79"/>
      <c r="J115" s="79"/>
    </row>
    <row r="116" customFormat="false" ht="16.2" hidden="false" customHeight="false" outlineLevel="0" collapsed="false">
      <c r="F116" s="79"/>
      <c r="G116" s="79"/>
      <c r="H116" s="79"/>
      <c r="I116" s="79"/>
      <c r="J116" s="79"/>
    </row>
    <row r="117" customFormat="false" ht="16.2" hidden="false" customHeight="false" outlineLevel="0" collapsed="false">
      <c r="F117" s="79"/>
      <c r="G117" s="79"/>
      <c r="H117" s="79"/>
      <c r="I117" s="79"/>
      <c r="J117" s="79"/>
    </row>
    <row r="118" customFormat="false" ht="16.2" hidden="false" customHeight="false" outlineLevel="0" collapsed="false">
      <c r="F118" s="79"/>
      <c r="G118" s="79"/>
      <c r="H118" s="79"/>
      <c r="I118" s="79"/>
      <c r="J118" s="79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81"/>
      <c r="H121" s="81"/>
      <c r="I121" s="81"/>
      <c r="J121" s="81"/>
      <c r="K121" s="81"/>
      <c r="L121" s="81"/>
    </row>
    <row r="122" customFormat="false" ht="16.2" hidden="false" customHeight="false" outlineLevel="0" collapsed="false">
      <c r="B122" s="81"/>
      <c r="C122" s="81"/>
      <c r="D122" s="81"/>
      <c r="E122" s="81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7"/>
      <c r="G123" s="76"/>
      <c r="H123" s="77"/>
      <c r="I123" s="76"/>
      <c r="J123" s="77"/>
      <c r="K123" s="76"/>
      <c r="L123" s="77"/>
    </row>
    <row r="124" customFormat="false" ht="16.2" hidden="false" customHeight="false" outlineLevel="0" collapsed="false">
      <c r="B124" s="23"/>
      <c r="C124" s="23"/>
      <c r="D124" s="23"/>
      <c r="E124" s="23"/>
      <c r="F124" s="77"/>
      <c r="G124" s="76"/>
      <c r="H124" s="77"/>
      <c r="I124" s="76"/>
      <c r="J124" s="77"/>
      <c r="K124" s="76"/>
      <c r="L124" s="77"/>
    </row>
    <row r="125" customFormat="false" ht="16.2" hidden="false" customHeight="false" outlineLevel="0" collapsed="false">
      <c r="B125" s="23"/>
      <c r="C125" s="23"/>
      <c r="D125" s="23"/>
      <c r="E125" s="23"/>
      <c r="F125" s="77"/>
      <c r="G125" s="76"/>
      <c r="H125" s="77"/>
      <c r="I125" s="76"/>
      <c r="J125" s="77"/>
      <c r="K125" s="76"/>
      <c r="L125" s="77"/>
    </row>
    <row r="126" customFormat="false" ht="16.2" hidden="false" customHeight="false" outlineLevel="0" collapsed="false">
      <c r="B126" s="23"/>
      <c r="C126" s="23"/>
      <c r="D126" s="23"/>
      <c r="E126" s="23"/>
      <c r="F126" s="77"/>
      <c r="G126" s="76"/>
      <c r="H126" s="77"/>
      <c r="I126" s="76"/>
      <c r="J126" s="77"/>
      <c r="K126" s="76"/>
      <c r="L126" s="77"/>
    </row>
    <row r="127" customFormat="false" ht="16.2" hidden="false" customHeight="false" outlineLevel="0" collapsed="false">
      <c r="B127" s="23"/>
      <c r="C127" s="23"/>
      <c r="D127" s="23"/>
      <c r="E127" s="23"/>
      <c r="F127" s="77"/>
      <c r="G127" s="76"/>
      <c r="H127" s="77"/>
      <c r="I127" s="76"/>
      <c r="J127" s="77"/>
      <c r="K127" s="76"/>
      <c r="L127" s="77"/>
    </row>
    <row r="128" customFormat="false" ht="16.2" hidden="false" customHeight="false" outlineLevel="0" collapsed="false">
      <c r="B128" s="23"/>
      <c r="C128" s="23"/>
      <c r="D128" s="23"/>
      <c r="E128" s="23"/>
      <c r="F128" s="77"/>
      <c r="G128" s="76"/>
      <c r="H128" s="77"/>
      <c r="I128" s="76"/>
      <c r="J128" s="77"/>
      <c r="K128" s="76"/>
      <c r="L128" s="77"/>
    </row>
    <row r="129" customFormat="false" ht="16.2" hidden="false" customHeight="false" outlineLevel="0" collapsed="false">
      <c r="B129" s="23"/>
      <c r="C129" s="23"/>
      <c r="D129" s="23"/>
      <c r="E129" s="23"/>
      <c r="F129" s="77"/>
      <c r="G129" s="76"/>
      <c r="H129" s="77"/>
      <c r="I129" s="76"/>
      <c r="J129" s="77"/>
      <c r="K129" s="76"/>
      <c r="L129" s="77"/>
    </row>
    <row r="130" customFormat="false" ht="16.2" hidden="false" customHeight="false" outlineLevel="0" collapsed="false">
      <c r="B130" s="23"/>
      <c r="C130" s="23"/>
      <c r="D130" s="23"/>
      <c r="E130" s="23"/>
      <c r="F130" s="77"/>
      <c r="G130" s="76"/>
      <c r="H130" s="77"/>
      <c r="I130" s="76"/>
      <c r="J130" s="77"/>
      <c r="K130" s="76"/>
      <c r="L130" s="77"/>
    </row>
    <row r="131" customFormat="false" ht="16.2" hidden="false" customHeight="false" outlineLevel="0" collapsed="false">
      <c r="B131" s="81"/>
      <c r="C131" s="81"/>
      <c r="D131" s="81"/>
      <c r="E131" s="81"/>
      <c r="F131" s="77"/>
      <c r="G131" s="76"/>
      <c r="H131" s="77"/>
      <c r="I131" s="76"/>
      <c r="J131" s="77"/>
      <c r="K131" s="76"/>
      <c r="L131" s="77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X105" activeCellId="0" sqref="X10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48</v>
      </c>
      <c r="D4" s="0" t="n">
        <v>35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0</v>
      </c>
      <c r="D5" s="10" t="n">
        <v>5</v>
      </c>
      <c r="E5" s="11" t="n">
        <v>11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0</v>
      </c>
      <c r="D6" s="10" t="n">
        <f aca="false">D5</f>
        <v>5</v>
      </c>
      <c r="E6" s="11" t="n">
        <f aca="false">E5</f>
        <v>11.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3</v>
      </c>
      <c r="D7" s="0" t="n">
        <v>40</v>
      </c>
      <c r="E7" s="2" t="n">
        <v>14.7</v>
      </c>
    </row>
    <row r="8" customFormat="false" ht="16.2" hidden="false" customHeight="false" outlineLevel="0" collapsed="false">
      <c r="A8" s="1" t="n">
        <v>3</v>
      </c>
      <c r="B8" s="10" t="n">
        <f aca="false">B7</f>
        <v>11</v>
      </c>
      <c r="C8" s="10" t="n">
        <f aca="false">C7</f>
        <v>3</v>
      </c>
      <c r="D8" s="10" t="n">
        <f aca="false">D7</f>
        <v>40</v>
      </c>
      <c r="E8" s="11" t="n">
        <f aca="false">E7</f>
        <v>14.7</v>
      </c>
      <c r="N8" s="0" t="n">
        <v>1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4</v>
      </c>
      <c r="D9" s="10" t="n">
        <v>55</v>
      </c>
      <c r="E9" s="11" t="n">
        <v>15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2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25</v>
      </c>
      <c r="D52" s="0" t="n">
        <v>5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36</v>
      </c>
      <c r="D53" s="10" t="n">
        <v>40</v>
      </c>
      <c r="E53" s="11" t="n">
        <v>1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36</v>
      </c>
      <c r="D54" s="10" t="n">
        <f aca="false">D53</f>
        <v>40</v>
      </c>
      <c r="E54" s="11" t="n">
        <f aca="false">E53</f>
        <v>1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40</v>
      </c>
      <c r="D55" s="0" t="n">
        <v>5</v>
      </c>
      <c r="E55" s="2" t="n">
        <v>14.7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40</v>
      </c>
      <c r="D56" s="12" t="n">
        <f aca="false">D55</f>
        <v>5</v>
      </c>
      <c r="E56" s="13" t="n">
        <f aca="false">E55</f>
        <v>14.7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41</v>
      </c>
      <c r="D57" s="10" t="n">
        <v>20</v>
      </c>
      <c r="E57" s="11" t="n">
        <v>15.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2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2</v>
      </c>
      <c r="C100" s="0" t="n">
        <v>5</v>
      </c>
      <c r="D100" s="0" t="n">
        <v>35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2</v>
      </c>
      <c r="C101" s="10" t="n">
        <v>17</v>
      </c>
      <c r="D101" s="10" t="n">
        <v>55</v>
      </c>
      <c r="E101" s="11" t="n">
        <v>11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2</v>
      </c>
      <c r="C102" s="10" t="n">
        <f aca="false">C101</f>
        <v>17</v>
      </c>
      <c r="D102" s="10" t="n">
        <f aca="false">D101</f>
        <v>55</v>
      </c>
      <c r="E102" s="11" t="n">
        <f aca="false">E101</f>
        <v>11.1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2</v>
      </c>
      <c r="C103" s="0" t="n">
        <v>21</v>
      </c>
      <c r="D103" s="0" t="n">
        <v>15</v>
      </c>
      <c r="E103" s="2" t="n">
        <v>14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2</v>
      </c>
      <c r="C104" s="12" t="n">
        <f aca="false">C103</f>
        <v>21</v>
      </c>
      <c r="D104" s="12" t="n">
        <f aca="false">D103</f>
        <v>15</v>
      </c>
      <c r="E104" s="13" t="n">
        <f aca="false">E103</f>
        <v>14.7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2</v>
      </c>
      <c r="C105" s="10" t="n">
        <v>23</v>
      </c>
      <c r="D105" s="10" t="n">
        <v>0</v>
      </c>
      <c r="E105" s="11" t="n">
        <v>15.8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2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08.333333333333</v>
      </c>
      <c r="C148" s="14"/>
      <c r="D148" s="14"/>
      <c r="E148" s="2" t="n">
        <f aca="false">(E5-E4+E53-E52+E101-E100)/3</f>
        <v>11.0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06.666666666667</v>
      </c>
      <c r="C149" s="14"/>
      <c r="D149" s="14"/>
      <c r="E149" s="2" t="n">
        <f aca="false">(E7-E6+E55-E54+E103-E102)/3</f>
        <v>3.6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5</v>
      </c>
      <c r="C150" s="14"/>
      <c r="D150" s="14"/>
      <c r="E150" s="2" t="n">
        <f aca="false">(E9-E8+E57-E56+E105-E104)/3</f>
        <v>1.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00</v>
      </c>
      <c r="C172" s="14"/>
      <c r="D172" s="14"/>
      <c r="E172" s="2" t="n">
        <f aca="false">SUM(E148:E171)</f>
        <v>15.8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B100" activeCellId="0" sqref="B100:Y10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10</v>
      </c>
      <c r="C46" s="0" t="n">
        <v>31</v>
      </c>
      <c r="D46" s="0" t="n">
        <v>0</v>
      </c>
      <c r="E46" s="2" t="n">
        <v>0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10" t="n">
        <v>10</v>
      </c>
      <c r="C47" s="10" t="n">
        <v>32</v>
      </c>
      <c r="D47" s="10" t="n">
        <v>35</v>
      </c>
      <c r="E47" s="11" t="n">
        <v>1.1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10</v>
      </c>
      <c r="C48" s="10" t="n">
        <f aca="false">C47</f>
        <v>32</v>
      </c>
      <c r="D48" s="10" t="n">
        <f aca="false">D47</f>
        <v>35</v>
      </c>
      <c r="E48" s="11" t="n">
        <f aca="false">E47</f>
        <v>1.1</v>
      </c>
      <c r="F48" s="10"/>
      <c r="G48" s="10"/>
      <c r="H48" s="10"/>
      <c r="I48" s="10"/>
      <c r="J48" s="10"/>
      <c r="K48" s="10"/>
      <c r="L48" s="10"/>
      <c r="M48" s="10"/>
      <c r="N48" s="10" t="n">
        <v>22</v>
      </c>
      <c r="O48" s="10"/>
      <c r="P48" s="10"/>
      <c r="Q48" s="10"/>
      <c r="R48" s="10"/>
      <c r="S48" s="10"/>
      <c r="T48" s="10"/>
      <c r="U48" s="10"/>
      <c r="V48" s="10"/>
      <c r="W48" s="10" t="n">
        <v>1</v>
      </c>
      <c r="X48" s="10" t="n">
        <v>1</v>
      </c>
      <c r="Y48" s="10"/>
    </row>
    <row r="49" customFormat="false" ht="16.2" hidden="false" customHeight="false" outlineLevel="0" collapsed="false">
      <c r="A49" s="9" t="n">
        <v>2</v>
      </c>
      <c r="B49" s="0" t="n">
        <v>10</v>
      </c>
      <c r="C49" s="0" t="n">
        <v>36</v>
      </c>
      <c r="D49" s="0" t="n">
        <v>15</v>
      </c>
      <c r="E49" s="2" t="n">
        <v>4.7</v>
      </c>
    </row>
    <row r="50" customFormat="false" ht="16.2" hidden="false" customHeight="false" outlineLevel="0" collapsed="false">
      <c r="A50" s="9" t="n">
        <v>2</v>
      </c>
      <c r="B50" s="0" t="n">
        <f aca="false">B49</f>
        <v>10</v>
      </c>
      <c r="C50" s="0" t="n">
        <f aca="false">C49</f>
        <v>36</v>
      </c>
      <c r="D50" s="0" t="n">
        <f aca="false">D49</f>
        <v>15</v>
      </c>
      <c r="E50" s="2" t="n">
        <f aca="false">E49</f>
        <v>4.7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10</v>
      </c>
      <c r="C51" s="10" t="n">
        <v>47</v>
      </c>
      <c r="D51" s="10" t="n">
        <v>40</v>
      </c>
      <c r="E51" s="11" t="n">
        <v>15.7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1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11</v>
      </c>
      <c r="C94" s="0" t="n">
        <v>6</v>
      </c>
      <c r="D94" s="0" t="n">
        <v>15</v>
      </c>
      <c r="E94" s="2" t="n">
        <v>0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10" t="n">
        <v>11</v>
      </c>
      <c r="C95" s="10" t="n">
        <v>8</v>
      </c>
      <c r="D95" s="10" t="n">
        <v>0</v>
      </c>
      <c r="E95" s="11" t="n">
        <v>1.1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1</v>
      </c>
      <c r="C96" s="10" t="n">
        <f aca="false">C95</f>
        <v>8</v>
      </c>
      <c r="D96" s="10" t="n">
        <f aca="false">D95</f>
        <v>0</v>
      </c>
      <c r="E96" s="11" t="n">
        <f aca="false">E95</f>
        <v>1.1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 t="n">
        <v>1</v>
      </c>
      <c r="Y96" s="10"/>
    </row>
    <row r="97" customFormat="false" ht="16.2" hidden="false" customHeight="false" outlineLevel="0" collapsed="false">
      <c r="A97" s="9" t="n">
        <v>2</v>
      </c>
      <c r="B97" s="0" t="n">
        <v>11</v>
      </c>
      <c r="C97" s="0" t="n">
        <v>11</v>
      </c>
      <c r="D97" s="0" t="n">
        <v>35</v>
      </c>
      <c r="E97" s="2" t="n">
        <v>4.7</v>
      </c>
    </row>
    <row r="98" customFormat="false" ht="16.2" hidden="false" customHeight="false" outlineLevel="0" collapsed="false">
      <c r="A98" s="9" t="n">
        <v>2</v>
      </c>
      <c r="B98" s="0" t="n">
        <f aca="false">B97</f>
        <v>11</v>
      </c>
      <c r="C98" s="0" t="n">
        <f aca="false">C97</f>
        <v>11</v>
      </c>
      <c r="D98" s="0" t="n">
        <f aca="false">D97</f>
        <v>35</v>
      </c>
      <c r="E98" s="2" t="n">
        <f aca="false">E97</f>
        <v>4.7</v>
      </c>
      <c r="V98" s="0" t="n">
        <v>1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11</v>
      </c>
      <c r="C99" s="10" t="n">
        <v>23</v>
      </c>
      <c r="D99" s="10" t="n">
        <v>0</v>
      </c>
      <c r="E99" s="11" t="n">
        <v>15.7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1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11</v>
      </c>
      <c r="C142" s="0" t="n">
        <v>45</v>
      </c>
      <c r="D142" s="0" t="n">
        <v>15</v>
      </c>
      <c r="E142" s="2" t="n">
        <v>0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10" t="n">
        <v>11</v>
      </c>
      <c r="C143" s="10" t="n">
        <v>46</v>
      </c>
      <c r="D143" s="10" t="n">
        <v>40</v>
      </c>
      <c r="E143" s="11" t="n">
        <v>1.1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1</v>
      </c>
      <c r="C144" s="10" t="n">
        <f aca="false">C143</f>
        <v>46</v>
      </c>
      <c r="D144" s="10" t="n">
        <f aca="false">D143</f>
        <v>40</v>
      </c>
      <c r="E144" s="11" t="n">
        <f aca="false">E143</f>
        <v>1.1</v>
      </c>
      <c r="F144" s="10"/>
      <c r="G144" s="10"/>
      <c r="H144" s="10"/>
      <c r="I144" s="10"/>
      <c r="J144" s="10"/>
      <c r="K144" s="10"/>
      <c r="L144" s="10"/>
      <c r="M144" s="10"/>
      <c r="N144" s="10" t="n">
        <v>13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1</v>
      </c>
      <c r="Y144" s="10"/>
    </row>
    <row r="145" customFormat="false" ht="16.2" hidden="false" customHeight="false" outlineLevel="0" collapsed="false">
      <c r="A145" s="9" t="n">
        <v>2</v>
      </c>
      <c r="B145" s="0" t="n">
        <v>11</v>
      </c>
      <c r="C145" s="0" t="n">
        <v>50</v>
      </c>
      <c r="D145" s="0" t="n">
        <v>20</v>
      </c>
      <c r="E145" s="2" t="n">
        <v>4.7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1</v>
      </c>
      <c r="C146" s="0" t="n">
        <f aca="false">C145</f>
        <v>50</v>
      </c>
      <c r="D146" s="0" t="n">
        <f aca="false">D145</f>
        <v>20</v>
      </c>
      <c r="E146" s="2" t="n">
        <f aca="false">E145</f>
        <v>4.7</v>
      </c>
      <c r="X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12</v>
      </c>
      <c r="C147" s="10" t="n">
        <v>3</v>
      </c>
      <c r="D147" s="10" t="n">
        <v>5</v>
      </c>
      <c r="E147" s="11" t="n">
        <v>15.8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1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5</v>
      </c>
      <c r="C169" s="14"/>
      <c r="D169" s="14"/>
      <c r="E169" s="2" t="n">
        <f aca="false">(E47-E46+E95-E94+E143-E142)/3</f>
        <v>1.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18.333333333333</v>
      </c>
      <c r="C170" s="14"/>
      <c r="D170" s="14"/>
      <c r="E170" s="2" t="n">
        <f aca="false">(E49-E48+E97-E96+E145-E144)/3</f>
        <v>3.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1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.333333333333333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11.666666666667</v>
      </c>
      <c r="C171" s="14"/>
      <c r="D171" s="14"/>
      <c r="E171" s="2" t="n">
        <f aca="false">(E51-E50+E99-E98+E147-E146)/3</f>
        <v>11.0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25</v>
      </c>
      <c r="C172" s="14"/>
      <c r="D172" s="14"/>
      <c r="E172" s="2" t="n">
        <f aca="false">SUM(E148:E171)</f>
        <v>15.7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1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1" activeCellId="0" sqref="E7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51</v>
      </c>
      <c r="C5" s="21" t="s">
        <v>152</v>
      </c>
      <c r="D5" s="21" t="s">
        <v>153</v>
      </c>
      <c r="E5" s="21" t="s">
        <v>154</v>
      </c>
      <c r="F5" s="17" t="n">
        <f aca="false">H69</f>
        <v>11.05</v>
      </c>
      <c r="G5" s="34" t="n">
        <f aca="false">'台13(尖山-頭屋)下行'!B148/60</f>
        <v>11.8055555555556</v>
      </c>
      <c r="H5" s="17" t="n">
        <f aca="false">F5*1000/G5*0.06</f>
        <v>56.16</v>
      </c>
      <c r="I5" s="17" t="n">
        <f aca="false">F5*1000/(G5*60-SUM(J5:W5))*3.6</f>
        <v>56.16</v>
      </c>
      <c r="J5" s="18" t="n">
        <f aca="false">'台13(尖山-頭屋)下行'!F148</f>
        <v>0</v>
      </c>
      <c r="K5" s="18" t="n">
        <f aca="false">'台13(尖山-頭屋)下行'!G148</f>
        <v>0</v>
      </c>
      <c r="L5" s="18" t="n">
        <f aca="false">'台13(尖山-頭屋)下行'!H148</f>
        <v>0</v>
      </c>
      <c r="M5" s="18" t="n">
        <f aca="false">'台13(尖山-頭屋)下行'!I148</f>
        <v>0</v>
      </c>
      <c r="N5" s="18" t="n">
        <f aca="false">'台13(尖山-頭屋)下行'!J148</f>
        <v>0</v>
      </c>
      <c r="O5" s="18" t="n">
        <f aca="false">'台13(尖山-頭屋)下行'!K148</f>
        <v>0</v>
      </c>
      <c r="P5" s="18" t="n">
        <f aca="false">'台13(尖山-頭屋)下行'!M148</f>
        <v>0</v>
      </c>
      <c r="Q5" s="18" t="n">
        <f aca="false">'台13(尖山-頭屋)下行'!N148</f>
        <v>0</v>
      </c>
      <c r="R5" s="18" t="n">
        <f aca="false">'台13(尖山-頭屋)下行'!O148</f>
        <v>0</v>
      </c>
      <c r="S5" s="18" t="n">
        <f aca="false">'台13(尖山-頭屋)下行'!P148</f>
        <v>0</v>
      </c>
      <c r="T5" s="18" t="n">
        <f aca="false">'台13(尖山-頭屋)下行'!Q148</f>
        <v>0</v>
      </c>
      <c r="U5" s="18" t="n">
        <f aca="false">'台13(尖山-頭屋)下行'!R148</f>
        <v>0</v>
      </c>
      <c r="V5" s="18" t="n">
        <f aca="false">'台13(尖山-頭屋)下行'!S148</f>
        <v>0</v>
      </c>
      <c r="W5" s="18" t="n">
        <f aca="false">'台13(尖山-頭屋)下行'!U148</f>
        <v>0</v>
      </c>
      <c r="X5" s="18" t="n">
        <f aca="false">'台13(尖山-頭屋)下行'!V148</f>
        <v>0</v>
      </c>
      <c r="Y5" s="18" t="n">
        <f aca="false">'台13(尖山-頭屋)下行'!W148</f>
        <v>0</v>
      </c>
      <c r="Z5" s="18" t="n">
        <f aca="false">'台13(尖山-頭屋)下行'!X148</f>
        <v>1</v>
      </c>
      <c r="AA5" s="18" t="n">
        <f aca="false">'台13(尖山-頭屋)下行'!Y148</f>
        <v>0</v>
      </c>
      <c r="AB5" s="35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53</v>
      </c>
      <c r="C6" s="21" t="s">
        <v>154</v>
      </c>
      <c r="D6" s="21" t="s">
        <v>155</v>
      </c>
      <c r="E6" s="21" t="s">
        <v>156</v>
      </c>
      <c r="F6" s="17" t="n">
        <f aca="false">H70</f>
        <v>3.61666666666667</v>
      </c>
      <c r="G6" s="34" t="n">
        <f aca="false">'台13(尖山-頭屋)下行'!B149/60</f>
        <v>3.44444444444444</v>
      </c>
      <c r="H6" s="17" t="n">
        <f aca="false">F6*1000/G6*0.06</f>
        <v>63</v>
      </c>
      <c r="I6" s="17" t="n">
        <f aca="false">F6*1000/(G6*60-SUM(J6:W6))*3.6</f>
        <v>63</v>
      </c>
      <c r="J6" s="18" t="n">
        <f aca="false">'台13(尖山-頭屋)下行'!F149</f>
        <v>0</v>
      </c>
      <c r="K6" s="18" t="n">
        <f aca="false">'台13(尖山-頭屋)下行'!G149</f>
        <v>0</v>
      </c>
      <c r="L6" s="18" t="n">
        <f aca="false">'台13(尖山-頭屋)下行'!H149</f>
        <v>0</v>
      </c>
      <c r="M6" s="18" t="n">
        <f aca="false">'台13(尖山-頭屋)下行'!I149</f>
        <v>0</v>
      </c>
      <c r="N6" s="18" t="n">
        <f aca="false">'台13(尖山-頭屋)下行'!J149</f>
        <v>0</v>
      </c>
      <c r="O6" s="18" t="n">
        <f aca="false">'台13(尖山-頭屋)下行'!K149</f>
        <v>0</v>
      </c>
      <c r="P6" s="18" t="n">
        <f aca="false">'台13(尖山-頭屋)下行'!M149</f>
        <v>0</v>
      </c>
      <c r="Q6" s="18" t="n">
        <f aca="false">'台13(尖山-頭屋)下行'!N149</f>
        <v>0</v>
      </c>
      <c r="R6" s="18" t="n">
        <f aca="false">'台13(尖山-頭屋)下行'!O149</f>
        <v>0</v>
      </c>
      <c r="S6" s="18" t="n">
        <f aca="false">'台13(尖山-頭屋)下行'!P149</f>
        <v>0</v>
      </c>
      <c r="T6" s="18" t="n">
        <f aca="false">'台13(尖山-頭屋)下行'!Q149</f>
        <v>0</v>
      </c>
      <c r="U6" s="18" t="n">
        <f aca="false">'台13(尖山-頭屋)下行'!R149</f>
        <v>0</v>
      </c>
      <c r="V6" s="18" t="n">
        <f aca="false">'台13(尖山-頭屋)下行'!S149</f>
        <v>0</v>
      </c>
      <c r="W6" s="18" t="n">
        <f aca="false">'台13(尖山-頭屋)下行'!U149</f>
        <v>0</v>
      </c>
      <c r="X6" s="18" t="n">
        <f aca="false">'台13(尖山-頭屋)下行'!V149</f>
        <v>0</v>
      </c>
      <c r="Y6" s="18" t="n">
        <f aca="false">'台13(尖山-頭屋)下行'!W149</f>
        <v>0</v>
      </c>
      <c r="Z6" s="18" t="n">
        <f aca="false">'台13(尖山-頭屋)下行'!X149</f>
        <v>1</v>
      </c>
      <c r="AA6" s="18" t="n">
        <f aca="false">'台13(尖山-頭屋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55</v>
      </c>
      <c r="C7" s="21" t="s">
        <v>156</v>
      </c>
      <c r="D7" s="21" t="s">
        <v>157</v>
      </c>
      <c r="E7" s="21" t="s">
        <v>158</v>
      </c>
      <c r="F7" s="17" t="n">
        <f aca="false">H71</f>
        <v>1.1</v>
      </c>
      <c r="G7" s="34" t="n">
        <f aca="false">'台13(尖山-頭屋)下行'!B150/60</f>
        <v>1.41666666666667</v>
      </c>
      <c r="H7" s="17" t="n">
        <f aca="false">F7*1000/G7*0.06</f>
        <v>46.5882352941177</v>
      </c>
      <c r="I7" s="17" t="n">
        <f aca="false">F7*1000/(G7*60-SUM(J7:W7))*3.6</f>
        <v>48.688524590164</v>
      </c>
      <c r="J7" s="18" t="n">
        <f aca="false">'台13(尖山-頭屋)下行'!F150</f>
        <v>0</v>
      </c>
      <c r="K7" s="18" t="n">
        <f aca="false">'台13(尖山-頭屋)下行'!G150</f>
        <v>0</v>
      </c>
      <c r="L7" s="18" t="n">
        <f aca="false">'台13(尖山-頭屋)下行'!H150</f>
        <v>0</v>
      </c>
      <c r="M7" s="18" t="n">
        <f aca="false">'台13(尖山-頭屋)下行'!I150</f>
        <v>0</v>
      </c>
      <c r="N7" s="18" t="n">
        <f aca="false">'台13(尖山-頭屋)下行'!J150</f>
        <v>0</v>
      </c>
      <c r="O7" s="18" t="n">
        <f aca="false">'台13(尖山-頭屋)下行'!K150</f>
        <v>0</v>
      </c>
      <c r="P7" s="18" t="n">
        <f aca="false">'台13(尖山-頭屋)下行'!M150</f>
        <v>0</v>
      </c>
      <c r="Q7" s="18" t="n">
        <f aca="false">'台13(尖山-頭屋)下行'!N150</f>
        <v>3.66666666666667</v>
      </c>
      <c r="R7" s="18" t="n">
        <f aca="false">'台13(尖山-頭屋)下行'!O150</f>
        <v>0</v>
      </c>
      <c r="S7" s="18" t="n">
        <f aca="false">'台13(尖山-頭屋)下行'!P150</f>
        <v>0</v>
      </c>
      <c r="T7" s="18" t="n">
        <f aca="false">'台13(尖山-頭屋)下行'!Q150</f>
        <v>0</v>
      </c>
      <c r="U7" s="18" t="n">
        <f aca="false">'台13(尖山-頭屋)下行'!R150</f>
        <v>0</v>
      </c>
      <c r="V7" s="18" t="n">
        <f aca="false">'台13(尖山-頭屋)下行'!S150</f>
        <v>0</v>
      </c>
      <c r="W7" s="18" t="n">
        <f aca="false">'台13(尖山-頭屋)下行'!U150</f>
        <v>0</v>
      </c>
      <c r="X7" s="18" t="n">
        <f aca="false">'台13(尖山-頭屋)下行'!V150</f>
        <v>0</v>
      </c>
      <c r="Y7" s="18" t="n">
        <f aca="false">'台13(尖山-頭屋)下行'!W150</f>
        <v>0</v>
      </c>
      <c r="Z7" s="18" t="n">
        <v>2</v>
      </c>
      <c r="AA7" s="18" t="n">
        <f aca="false">'台13(尖山-頭屋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157</v>
      </c>
      <c r="C8" s="21" t="s">
        <v>158</v>
      </c>
      <c r="F8" s="17" t="n">
        <f aca="false">H72</f>
        <v>0</v>
      </c>
      <c r="G8" s="34" t="n">
        <f aca="false">'台13(尖山-頭屋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13(尖山-頭屋)下行'!F151</f>
        <v>0</v>
      </c>
      <c r="K8" s="18" t="n">
        <f aca="false">'台13(尖山-頭屋)下行'!G151</f>
        <v>0</v>
      </c>
      <c r="L8" s="18" t="n">
        <f aca="false">'台13(尖山-頭屋)下行'!H151</f>
        <v>0</v>
      </c>
      <c r="M8" s="18" t="n">
        <f aca="false">'台13(尖山-頭屋)下行'!I151</f>
        <v>0</v>
      </c>
      <c r="N8" s="18" t="n">
        <f aca="false">'台13(尖山-頭屋)下行'!J151</f>
        <v>0</v>
      </c>
      <c r="O8" s="18" t="n">
        <f aca="false">'台13(尖山-頭屋)下行'!K151</f>
        <v>0</v>
      </c>
      <c r="P8" s="18" t="n">
        <f aca="false">'台13(尖山-頭屋)下行'!M151</f>
        <v>0</v>
      </c>
      <c r="Q8" s="18" t="n">
        <f aca="false">'台13(尖山-頭屋)下行'!N151</f>
        <v>0</v>
      </c>
      <c r="R8" s="18" t="n">
        <f aca="false">'台13(尖山-頭屋)下行'!O151</f>
        <v>0</v>
      </c>
      <c r="S8" s="18" t="n">
        <f aca="false">'台13(尖山-頭屋)下行'!P151</f>
        <v>0</v>
      </c>
      <c r="T8" s="18" t="n">
        <f aca="false">'台13(尖山-頭屋)下行'!Q151</f>
        <v>0</v>
      </c>
      <c r="U8" s="18" t="n">
        <f aca="false">'台13(尖山-頭屋)下行'!R151</f>
        <v>0</v>
      </c>
      <c r="V8" s="18" t="n">
        <f aca="false">'台13(尖山-頭屋)下行'!S151</f>
        <v>0</v>
      </c>
      <c r="W8" s="18" t="n">
        <f aca="false">'台13(尖山-頭屋)下行'!U151</f>
        <v>0</v>
      </c>
      <c r="X8" s="18" t="n">
        <f aca="false">'台13(尖山-頭屋)下行'!V151</f>
        <v>0</v>
      </c>
      <c r="Y8" s="18" t="n">
        <f aca="false">'台13(尖山-頭屋)下行'!W151</f>
        <v>0</v>
      </c>
      <c r="Z8" s="18" t="n">
        <f aca="false">'台13(尖山-頭屋)下行'!X151</f>
        <v>0</v>
      </c>
      <c r="AA8" s="18" t="n">
        <f aca="false">'台13(尖山-頭屋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4" t="n">
        <f aca="false">'台13(尖山-頭屋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3(尖山-頭屋)下行'!F152</f>
        <v>0</v>
      </c>
      <c r="K9" s="18" t="n">
        <f aca="false">'台13(尖山-頭屋)下行'!G152</f>
        <v>0</v>
      </c>
      <c r="L9" s="18" t="n">
        <f aca="false">'台13(尖山-頭屋)下行'!H152</f>
        <v>0</v>
      </c>
      <c r="M9" s="18" t="n">
        <f aca="false">'台13(尖山-頭屋)下行'!I152</f>
        <v>0</v>
      </c>
      <c r="N9" s="18" t="n">
        <f aca="false">'台13(尖山-頭屋)下行'!J152</f>
        <v>0</v>
      </c>
      <c r="O9" s="18" t="n">
        <f aca="false">'台13(尖山-頭屋)下行'!K152</f>
        <v>0</v>
      </c>
      <c r="P9" s="18" t="n">
        <f aca="false">'台13(尖山-頭屋)下行'!M152</f>
        <v>0</v>
      </c>
      <c r="Q9" s="18" t="n">
        <f aca="false">'台13(尖山-頭屋)下行'!N152</f>
        <v>0</v>
      </c>
      <c r="R9" s="18" t="n">
        <f aca="false">'台13(尖山-頭屋)下行'!O152</f>
        <v>0</v>
      </c>
      <c r="S9" s="18" t="n">
        <f aca="false">'台13(尖山-頭屋)下行'!P152</f>
        <v>0</v>
      </c>
      <c r="T9" s="18" t="n">
        <f aca="false">'台13(尖山-頭屋)下行'!Q152</f>
        <v>0</v>
      </c>
      <c r="U9" s="18" t="n">
        <f aca="false">'台13(尖山-頭屋)下行'!R152</f>
        <v>0</v>
      </c>
      <c r="V9" s="18" t="n">
        <f aca="false">'台13(尖山-頭屋)下行'!S152</f>
        <v>0</v>
      </c>
      <c r="W9" s="18" t="n">
        <f aca="false">'台13(尖山-頭屋)下行'!U152</f>
        <v>0</v>
      </c>
      <c r="X9" s="18" t="n">
        <f aca="false">'台13(尖山-頭屋)下行'!V152</f>
        <v>0</v>
      </c>
      <c r="Y9" s="18" t="n">
        <f aca="false">'台13(尖山-頭屋)下行'!W152</f>
        <v>0</v>
      </c>
      <c r="Z9" s="18" t="n">
        <f aca="false">'台13(尖山-頭屋)下行'!X152</f>
        <v>0</v>
      </c>
      <c r="AA9" s="18" t="n">
        <f aca="false">'台13(尖山-頭屋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4" t="n">
        <f aca="false">'台13(尖山-頭屋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3(尖山-頭屋)下行'!F153</f>
        <v>0</v>
      </c>
      <c r="K10" s="18" t="n">
        <f aca="false">'台13(尖山-頭屋)下行'!G153</f>
        <v>0</v>
      </c>
      <c r="L10" s="18" t="n">
        <f aca="false">'台13(尖山-頭屋)下行'!H153</f>
        <v>0</v>
      </c>
      <c r="M10" s="18" t="n">
        <f aca="false">'台13(尖山-頭屋)下行'!I153</f>
        <v>0</v>
      </c>
      <c r="N10" s="18" t="n">
        <f aca="false">'台13(尖山-頭屋)下行'!J153</f>
        <v>0</v>
      </c>
      <c r="O10" s="18" t="n">
        <f aca="false">'台13(尖山-頭屋)下行'!K153</f>
        <v>0</v>
      </c>
      <c r="P10" s="18" t="n">
        <f aca="false">'台13(尖山-頭屋)下行'!M153</f>
        <v>0</v>
      </c>
      <c r="Q10" s="18" t="n">
        <f aca="false">'台13(尖山-頭屋)下行'!N153</f>
        <v>0</v>
      </c>
      <c r="R10" s="18" t="n">
        <f aca="false">'台13(尖山-頭屋)下行'!O153</f>
        <v>0</v>
      </c>
      <c r="S10" s="18" t="n">
        <f aca="false">'台13(尖山-頭屋)下行'!P153</f>
        <v>0</v>
      </c>
      <c r="T10" s="18" t="n">
        <f aca="false">'台13(尖山-頭屋)下行'!Q153</f>
        <v>0</v>
      </c>
      <c r="U10" s="18" t="n">
        <f aca="false">'台13(尖山-頭屋)下行'!R153</f>
        <v>0</v>
      </c>
      <c r="V10" s="18" t="n">
        <f aca="false">'台13(尖山-頭屋)下行'!S153</f>
        <v>0</v>
      </c>
      <c r="W10" s="18" t="n">
        <f aca="false">'台13(尖山-頭屋)下行'!U153</f>
        <v>0</v>
      </c>
      <c r="X10" s="18" t="n">
        <f aca="false">'台13(尖山-頭屋)下行'!V153</f>
        <v>0</v>
      </c>
      <c r="Y10" s="18" t="n">
        <f aca="false">'台13(尖山-頭屋)下行'!W153</f>
        <v>0</v>
      </c>
      <c r="Z10" s="18" t="n">
        <f aca="false">'台13(尖山-頭屋)下行'!X153</f>
        <v>0</v>
      </c>
      <c r="AA10" s="18" t="n">
        <f aca="false">'台13(尖山-頭屋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4" t="n">
        <f aca="false">'台13(尖山-頭屋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3(尖山-頭屋)下行'!F154</f>
        <v>0</v>
      </c>
      <c r="K11" s="18" t="n">
        <f aca="false">'台13(尖山-頭屋)下行'!G154</f>
        <v>0</v>
      </c>
      <c r="L11" s="18" t="n">
        <f aca="false">'台13(尖山-頭屋)下行'!H154</f>
        <v>0</v>
      </c>
      <c r="M11" s="18" t="n">
        <f aca="false">'台13(尖山-頭屋)下行'!I154</f>
        <v>0</v>
      </c>
      <c r="N11" s="18" t="n">
        <f aca="false">'台13(尖山-頭屋)下行'!J154</f>
        <v>0</v>
      </c>
      <c r="O11" s="18" t="n">
        <f aca="false">'台13(尖山-頭屋)下行'!K154</f>
        <v>0</v>
      </c>
      <c r="P11" s="18" t="n">
        <f aca="false">'台13(尖山-頭屋)下行'!M154</f>
        <v>0</v>
      </c>
      <c r="Q11" s="18" t="n">
        <f aca="false">'台13(尖山-頭屋)下行'!N154</f>
        <v>0</v>
      </c>
      <c r="R11" s="18" t="n">
        <f aca="false">'台13(尖山-頭屋)下行'!O154</f>
        <v>0</v>
      </c>
      <c r="S11" s="18" t="n">
        <f aca="false">'台13(尖山-頭屋)下行'!P154</f>
        <v>0</v>
      </c>
      <c r="T11" s="18" t="n">
        <f aca="false">'台13(尖山-頭屋)下行'!Q154</f>
        <v>0</v>
      </c>
      <c r="U11" s="18" t="n">
        <f aca="false">'台13(尖山-頭屋)下行'!R154</f>
        <v>0</v>
      </c>
      <c r="V11" s="18" t="n">
        <f aca="false">'台13(尖山-頭屋)下行'!S154</f>
        <v>0</v>
      </c>
      <c r="W11" s="18" t="n">
        <f aca="false">'台13(尖山-頭屋)下行'!U154</f>
        <v>0</v>
      </c>
      <c r="X11" s="18" t="n">
        <f aca="false">'台13(尖山-頭屋)下行'!V154</f>
        <v>0</v>
      </c>
      <c r="Y11" s="18" t="n">
        <f aca="false">'台13(尖山-頭屋)下行'!W154</f>
        <v>0</v>
      </c>
      <c r="Z11" s="18" t="n">
        <f aca="false">'台13(尖山-頭屋)下行'!X154</f>
        <v>0</v>
      </c>
      <c r="AA11" s="18" t="n">
        <f aca="false">'台13(尖山-頭屋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4" t="n">
        <f aca="false">'台13(尖山-頭屋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3(尖山-頭屋)下行'!F155</f>
        <v>0</v>
      </c>
      <c r="K12" s="18" t="n">
        <f aca="false">'台13(尖山-頭屋)下行'!G155</f>
        <v>0</v>
      </c>
      <c r="L12" s="18" t="n">
        <f aca="false">'台13(尖山-頭屋)下行'!H155</f>
        <v>0</v>
      </c>
      <c r="M12" s="18" t="n">
        <f aca="false">'台13(尖山-頭屋)下行'!I155</f>
        <v>0</v>
      </c>
      <c r="N12" s="18" t="n">
        <f aca="false">'台13(尖山-頭屋)下行'!J155</f>
        <v>0</v>
      </c>
      <c r="O12" s="18" t="n">
        <f aca="false">'台13(尖山-頭屋)下行'!K155</f>
        <v>0</v>
      </c>
      <c r="P12" s="18" t="n">
        <f aca="false">'台13(尖山-頭屋)下行'!M155</f>
        <v>0</v>
      </c>
      <c r="Q12" s="18" t="n">
        <f aca="false">'台13(尖山-頭屋)下行'!N155</f>
        <v>0</v>
      </c>
      <c r="R12" s="18" t="n">
        <f aca="false">'台13(尖山-頭屋)下行'!O155</f>
        <v>0</v>
      </c>
      <c r="S12" s="18" t="n">
        <f aca="false">'台13(尖山-頭屋)下行'!P155</f>
        <v>0</v>
      </c>
      <c r="T12" s="18" t="n">
        <f aca="false">'台13(尖山-頭屋)下行'!Q155</f>
        <v>0</v>
      </c>
      <c r="U12" s="18" t="n">
        <f aca="false">'台13(尖山-頭屋)下行'!R155</f>
        <v>0</v>
      </c>
      <c r="V12" s="18" t="n">
        <f aca="false">'台13(尖山-頭屋)下行'!S155</f>
        <v>0</v>
      </c>
      <c r="W12" s="18" t="n">
        <f aca="false">'台13(尖山-頭屋)下行'!U155</f>
        <v>0</v>
      </c>
      <c r="X12" s="18" t="n">
        <f aca="false">'台13(尖山-頭屋)下行'!V155</f>
        <v>0</v>
      </c>
      <c r="Y12" s="18" t="n">
        <f aca="false">'台13(尖山-頭屋)下行'!W155</f>
        <v>0</v>
      </c>
      <c r="Z12" s="18" t="n">
        <f aca="false">'台13(尖山-頭屋)下行'!X155</f>
        <v>0</v>
      </c>
      <c r="AA12" s="18" t="n">
        <f aca="false">'台13(尖山-頭屋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4" t="n">
        <f aca="false">'台13(尖山-頭屋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3(尖山-頭屋)下行'!F156</f>
        <v>0</v>
      </c>
      <c r="K13" s="18" t="n">
        <f aca="false">'台13(尖山-頭屋)下行'!G156</f>
        <v>0</v>
      </c>
      <c r="L13" s="18" t="n">
        <f aca="false">'台13(尖山-頭屋)下行'!H156</f>
        <v>0</v>
      </c>
      <c r="M13" s="18" t="n">
        <f aca="false">'台13(尖山-頭屋)下行'!I156</f>
        <v>0</v>
      </c>
      <c r="N13" s="18" t="n">
        <f aca="false">'台13(尖山-頭屋)下行'!J156</f>
        <v>0</v>
      </c>
      <c r="O13" s="18" t="n">
        <f aca="false">'台13(尖山-頭屋)下行'!K156</f>
        <v>0</v>
      </c>
      <c r="P13" s="18" t="n">
        <f aca="false">'台13(尖山-頭屋)下行'!M156</f>
        <v>0</v>
      </c>
      <c r="Q13" s="18" t="n">
        <f aca="false">'台13(尖山-頭屋)下行'!N156</f>
        <v>0</v>
      </c>
      <c r="R13" s="18" t="n">
        <f aca="false">'台13(尖山-頭屋)下行'!O156</f>
        <v>0</v>
      </c>
      <c r="S13" s="18" t="n">
        <f aca="false">'台13(尖山-頭屋)下行'!P156</f>
        <v>0</v>
      </c>
      <c r="T13" s="18" t="n">
        <f aca="false">'台13(尖山-頭屋)下行'!Q156</f>
        <v>0</v>
      </c>
      <c r="U13" s="18" t="n">
        <f aca="false">'台13(尖山-頭屋)下行'!R156</f>
        <v>0</v>
      </c>
      <c r="V13" s="18" t="n">
        <f aca="false">'台13(尖山-頭屋)下行'!S156</f>
        <v>0</v>
      </c>
      <c r="W13" s="18" t="n">
        <f aca="false">'台13(尖山-頭屋)下行'!U156</f>
        <v>0</v>
      </c>
      <c r="X13" s="18" t="n">
        <f aca="false">'台13(尖山-頭屋)下行'!V156</f>
        <v>0</v>
      </c>
      <c r="Y13" s="18" t="n">
        <f aca="false">'台13(尖山-頭屋)下行'!W156</f>
        <v>0</v>
      </c>
      <c r="Z13" s="18" t="n">
        <f aca="false">'台13(尖山-頭屋)下行'!X156</f>
        <v>0</v>
      </c>
      <c r="AA13" s="18" t="n">
        <f aca="false">'台13(尖山-頭屋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4" t="n">
        <f aca="false">'台13(尖山-頭屋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3(尖山-頭屋)下行'!F157</f>
        <v>0</v>
      </c>
      <c r="K14" s="18" t="n">
        <f aca="false">'台13(尖山-頭屋)下行'!G157</f>
        <v>0</v>
      </c>
      <c r="L14" s="18" t="n">
        <f aca="false">'台13(尖山-頭屋)下行'!H157</f>
        <v>0</v>
      </c>
      <c r="M14" s="18" t="n">
        <f aca="false">'台13(尖山-頭屋)下行'!I157</f>
        <v>0</v>
      </c>
      <c r="N14" s="18" t="n">
        <f aca="false">'台13(尖山-頭屋)下行'!J157</f>
        <v>0</v>
      </c>
      <c r="O14" s="18" t="n">
        <f aca="false">'台13(尖山-頭屋)下行'!K157</f>
        <v>0</v>
      </c>
      <c r="P14" s="18" t="n">
        <f aca="false">'台13(尖山-頭屋)下行'!M157</f>
        <v>0</v>
      </c>
      <c r="Q14" s="18" t="n">
        <f aca="false">'台13(尖山-頭屋)下行'!N157</f>
        <v>0</v>
      </c>
      <c r="R14" s="18" t="n">
        <f aca="false">'台13(尖山-頭屋)下行'!O157</f>
        <v>0</v>
      </c>
      <c r="S14" s="18" t="n">
        <f aca="false">'台13(尖山-頭屋)下行'!P157</f>
        <v>0</v>
      </c>
      <c r="T14" s="18" t="n">
        <f aca="false">'台13(尖山-頭屋)下行'!Q157</f>
        <v>0</v>
      </c>
      <c r="U14" s="18" t="n">
        <f aca="false">'台13(尖山-頭屋)下行'!R157</f>
        <v>0</v>
      </c>
      <c r="V14" s="18" t="n">
        <f aca="false">'台13(尖山-頭屋)下行'!S157</f>
        <v>0</v>
      </c>
      <c r="W14" s="18" t="n">
        <f aca="false">'台13(尖山-頭屋)下行'!U157</f>
        <v>0</v>
      </c>
      <c r="X14" s="18" t="n">
        <f aca="false">'台13(尖山-頭屋)下行'!V157</f>
        <v>0</v>
      </c>
      <c r="Y14" s="18" t="n">
        <f aca="false">'台13(尖山-頭屋)下行'!W157</f>
        <v>0</v>
      </c>
      <c r="Z14" s="18" t="n">
        <f aca="false">'台13(尖山-頭屋)下行'!X157</f>
        <v>0</v>
      </c>
      <c r="AA14" s="18" t="n">
        <f aca="false">'台13(尖山-頭屋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4" t="n">
        <f aca="false">'台13(尖山-頭屋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3(尖山-頭屋)下行'!F158</f>
        <v>0</v>
      </c>
      <c r="K15" s="18" t="n">
        <f aca="false">'台13(尖山-頭屋)下行'!G158</f>
        <v>0</v>
      </c>
      <c r="L15" s="18" t="n">
        <f aca="false">'台13(尖山-頭屋)下行'!H158</f>
        <v>0</v>
      </c>
      <c r="M15" s="18" t="n">
        <f aca="false">'台13(尖山-頭屋)下行'!I158</f>
        <v>0</v>
      </c>
      <c r="N15" s="18" t="n">
        <f aca="false">'台13(尖山-頭屋)下行'!J158</f>
        <v>0</v>
      </c>
      <c r="O15" s="18" t="n">
        <f aca="false">'台13(尖山-頭屋)下行'!K158</f>
        <v>0</v>
      </c>
      <c r="P15" s="18" t="n">
        <f aca="false">'台13(尖山-頭屋)下行'!M158</f>
        <v>0</v>
      </c>
      <c r="Q15" s="18" t="n">
        <f aca="false">'台13(尖山-頭屋)下行'!N158</f>
        <v>0</v>
      </c>
      <c r="R15" s="18" t="n">
        <f aca="false">'台13(尖山-頭屋)下行'!O158</f>
        <v>0</v>
      </c>
      <c r="S15" s="18" t="n">
        <f aca="false">'台13(尖山-頭屋)下行'!P158</f>
        <v>0</v>
      </c>
      <c r="T15" s="18" t="n">
        <f aca="false">'台13(尖山-頭屋)下行'!Q158</f>
        <v>0</v>
      </c>
      <c r="U15" s="18" t="n">
        <f aca="false">'台13(尖山-頭屋)下行'!R158</f>
        <v>0</v>
      </c>
      <c r="V15" s="18" t="n">
        <f aca="false">'台13(尖山-頭屋)下行'!S158</f>
        <v>0</v>
      </c>
      <c r="W15" s="18" t="n">
        <f aca="false">'台13(尖山-頭屋)下行'!U158</f>
        <v>0</v>
      </c>
      <c r="X15" s="18" t="n">
        <f aca="false">'台13(尖山-頭屋)下行'!V158</f>
        <v>0</v>
      </c>
      <c r="Y15" s="18" t="n">
        <f aca="false">'台13(尖山-頭屋)下行'!W158</f>
        <v>0</v>
      </c>
      <c r="Z15" s="18" t="n">
        <f aca="false">'台13(尖山-頭屋)下行'!X158</f>
        <v>0</v>
      </c>
      <c r="AA15" s="18" t="n">
        <f aca="false">'台13(尖山-頭屋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4" t="n">
        <f aca="false">'台13(尖山-頭屋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3(尖山-頭屋)下行'!F159</f>
        <v>0</v>
      </c>
      <c r="K16" s="18" t="n">
        <f aca="false">'台13(尖山-頭屋)下行'!G159</f>
        <v>0</v>
      </c>
      <c r="L16" s="18" t="n">
        <f aca="false">'台13(尖山-頭屋)下行'!H159</f>
        <v>0</v>
      </c>
      <c r="M16" s="18" t="n">
        <f aca="false">'台13(尖山-頭屋)下行'!I159</f>
        <v>0</v>
      </c>
      <c r="N16" s="18" t="n">
        <f aca="false">'台13(尖山-頭屋)下行'!J159</f>
        <v>0</v>
      </c>
      <c r="O16" s="18" t="n">
        <f aca="false">'台13(尖山-頭屋)下行'!K159</f>
        <v>0</v>
      </c>
      <c r="P16" s="18" t="n">
        <f aca="false">'台13(尖山-頭屋)下行'!M159</f>
        <v>0</v>
      </c>
      <c r="Q16" s="18" t="n">
        <f aca="false">'台13(尖山-頭屋)下行'!N159</f>
        <v>0</v>
      </c>
      <c r="R16" s="18" t="n">
        <f aca="false">'台13(尖山-頭屋)下行'!O159</f>
        <v>0</v>
      </c>
      <c r="S16" s="18" t="n">
        <f aca="false">'台13(尖山-頭屋)下行'!P159</f>
        <v>0</v>
      </c>
      <c r="T16" s="18" t="n">
        <f aca="false">'台13(尖山-頭屋)下行'!Q159</f>
        <v>0</v>
      </c>
      <c r="U16" s="18" t="n">
        <f aca="false">'台13(尖山-頭屋)下行'!R159</f>
        <v>0</v>
      </c>
      <c r="V16" s="18" t="n">
        <f aca="false">'台13(尖山-頭屋)下行'!S159</f>
        <v>0</v>
      </c>
      <c r="W16" s="18" t="n">
        <f aca="false">'台13(尖山-頭屋)下行'!U159</f>
        <v>0</v>
      </c>
      <c r="X16" s="18" t="n">
        <f aca="false">'台13(尖山-頭屋)下行'!V159</f>
        <v>0</v>
      </c>
      <c r="Y16" s="18" t="n">
        <f aca="false">'台13(尖山-頭屋)下行'!W159</f>
        <v>0</v>
      </c>
      <c r="Z16" s="18" t="n">
        <f aca="false">'台13(尖山-頭屋)下行'!X159</f>
        <v>0</v>
      </c>
      <c r="AA16" s="18" t="n">
        <f aca="false">'台13(尖山-頭屋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4" t="n">
        <f aca="false">'台13(尖山-頭屋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3(尖山-頭屋)下行'!F160</f>
        <v>0</v>
      </c>
      <c r="K17" s="18" t="n">
        <f aca="false">'台13(尖山-頭屋)下行'!G160</f>
        <v>0</v>
      </c>
      <c r="L17" s="18" t="n">
        <f aca="false">'台13(尖山-頭屋)下行'!H160</f>
        <v>0</v>
      </c>
      <c r="M17" s="18" t="n">
        <f aca="false">'台13(尖山-頭屋)下行'!I160</f>
        <v>0</v>
      </c>
      <c r="N17" s="18" t="n">
        <f aca="false">'台13(尖山-頭屋)下行'!J160</f>
        <v>0</v>
      </c>
      <c r="O17" s="18" t="n">
        <f aca="false">'台13(尖山-頭屋)下行'!K160</f>
        <v>0</v>
      </c>
      <c r="P17" s="18" t="n">
        <f aca="false">'台13(尖山-頭屋)下行'!M160</f>
        <v>0</v>
      </c>
      <c r="Q17" s="18" t="n">
        <f aca="false">'台13(尖山-頭屋)下行'!N160</f>
        <v>0</v>
      </c>
      <c r="R17" s="18" t="n">
        <f aca="false">'台13(尖山-頭屋)下行'!O160</f>
        <v>0</v>
      </c>
      <c r="S17" s="18" t="n">
        <f aca="false">'台13(尖山-頭屋)下行'!P160</f>
        <v>0</v>
      </c>
      <c r="T17" s="18" t="n">
        <f aca="false">'台13(尖山-頭屋)下行'!Q160</f>
        <v>0</v>
      </c>
      <c r="U17" s="18" t="n">
        <f aca="false">'台13(尖山-頭屋)下行'!R160</f>
        <v>0</v>
      </c>
      <c r="V17" s="18" t="n">
        <f aca="false">'台13(尖山-頭屋)下行'!S160</f>
        <v>0</v>
      </c>
      <c r="W17" s="18" t="n">
        <f aca="false">'台13(尖山-頭屋)下行'!U160</f>
        <v>0</v>
      </c>
      <c r="X17" s="18" t="n">
        <f aca="false">'台13(尖山-頭屋)下行'!V160</f>
        <v>0</v>
      </c>
      <c r="Y17" s="18" t="n">
        <f aca="false">'台13(尖山-頭屋)下行'!W160</f>
        <v>0</v>
      </c>
      <c r="Z17" s="18" t="n">
        <f aca="false">'台13(尖山-頭屋)下行'!X160</f>
        <v>0</v>
      </c>
      <c r="AA17" s="18" t="n">
        <f aca="false">'台13(尖山-頭屋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4" t="n">
        <f aca="false">'台13(尖山-頭屋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3(尖山-頭屋)下行'!F161</f>
        <v>0</v>
      </c>
      <c r="K18" s="18" t="n">
        <f aca="false">'台13(尖山-頭屋)下行'!G161</f>
        <v>0</v>
      </c>
      <c r="L18" s="18" t="n">
        <f aca="false">'台13(尖山-頭屋)下行'!H161</f>
        <v>0</v>
      </c>
      <c r="M18" s="18" t="n">
        <f aca="false">'台13(尖山-頭屋)下行'!I161</f>
        <v>0</v>
      </c>
      <c r="N18" s="18" t="n">
        <f aca="false">'台13(尖山-頭屋)下行'!J161</f>
        <v>0</v>
      </c>
      <c r="O18" s="18" t="n">
        <f aca="false">'台13(尖山-頭屋)下行'!K161</f>
        <v>0</v>
      </c>
      <c r="P18" s="18" t="n">
        <f aca="false">'台13(尖山-頭屋)下行'!M161</f>
        <v>0</v>
      </c>
      <c r="Q18" s="18" t="n">
        <f aca="false">'台13(尖山-頭屋)下行'!N161</f>
        <v>0</v>
      </c>
      <c r="R18" s="18" t="n">
        <f aca="false">'台13(尖山-頭屋)下行'!O161</f>
        <v>0</v>
      </c>
      <c r="S18" s="18" t="n">
        <f aca="false">'台13(尖山-頭屋)下行'!P161</f>
        <v>0</v>
      </c>
      <c r="T18" s="18" t="n">
        <f aca="false">'台13(尖山-頭屋)下行'!Q161</f>
        <v>0</v>
      </c>
      <c r="U18" s="18" t="n">
        <f aca="false">'台13(尖山-頭屋)下行'!R161</f>
        <v>0</v>
      </c>
      <c r="V18" s="18" t="n">
        <f aca="false">'台13(尖山-頭屋)下行'!S161</f>
        <v>0</v>
      </c>
      <c r="W18" s="18" t="n">
        <f aca="false">'台13(尖山-頭屋)下行'!U161</f>
        <v>0</v>
      </c>
      <c r="X18" s="18" t="n">
        <f aca="false">'台13(尖山-頭屋)下行'!V161</f>
        <v>0</v>
      </c>
      <c r="Y18" s="18" t="n">
        <f aca="false">'台13(尖山-頭屋)下行'!W161</f>
        <v>0</v>
      </c>
      <c r="Z18" s="18" t="n">
        <f aca="false">'台13(尖山-頭屋)下行'!X161</f>
        <v>0</v>
      </c>
      <c r="AA18" s="18" t="n">
        <f aca="false">'台13(尖山-頭屋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4" t="n">
        <f aca="false">'台13(尖山-頭屋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3(尖山-頭屋)下行'!F162</f>
        <v>0</v>
      </c>
      <c r="K19" s="18" t="n">
        <f aca="false">'台13(尖山-頭屋)下行'!G162</f>
        <v>0</v>
      </c>
      <c r="L19" s="18" t="n">
        <f aca="false">'台13(尖山-頭屋)下行'!H162</f>
        <v>0</v>
      </c>
      <c r="M19" s="18" t="n">
        <f aca="false">'台13(尖山-頭屋)下行'!I162</f>
        <v>0</v>
      </c>
      <c r="N19" s="18" t="n">
        <f aca="false">'台13(尖山-頭屋)下行'!J162</f>
        <v>0</v>
      </c>
      <c r="O19" s="18" t="n">
        <f aca="false">'台13(尖山-頭屋)下行'!K162</f>
        <v>0</v>
      </c>
      <c r="P19" s="18" t="n">
        <f aca="false">'台13(尖山-頭屋)下行'!M162</f>
        <v>0</v>
      </c>
      <c r="Q19" s="18" t="n">
        <f aca="false">'台13(尖山-頭屋)下行'!N162</f>
        <v>0</v>
      </c>
      <c r="R19" s="18" t="n">
        <f aca="false">'台13(尖山-頭屋)下行'!O162</f>
        <v>0</v>
      </c>
      <c r="S19" s="18" t="n">
        <f aca="false">'台13(尖山-頭屋)下行'!P162</f>
        <v>0</v>
      </c>
      <c r="T19" s="18" t="n">
        <f aca="false">'台13(尖山-頭屋)下行'!Q162</f>
        <v>0</v>
      </c>
      <c r="U19" s="18" t="n">
        <f aca="false">'台13(尖山-頭屋)下行'!R162</f>
        <v>0</v>
      </c>
      <c r="V19" s="18" t="n">
        <f aca="false">'台13(尖山-頭屋)下行'!S162</f>
        <v>0</v>
      </c>
      <c r="W19" s="18" t="n">
        <f aca="false">'台13(尖山-頭屋)下行'!U162</f>
        <v>0</v>
      </c>
      <c r="X19" s="18" t="n">
        <f aca="false">'台13(尖山-頭屋)下行'!V162</f>
        <v>0</v>
      </c>
      <c r="Y19" s="18" t="n">
        <f aca="false">'台13(尖山-頭屋)下行'!W162</f>
        <v>0</v>
      </c>
      <c r="Z19" s="18" t="n">
        <f aca="false">'台13(尖山-頭屋)下行'!X162</f>
        <v>0</v>
      </c>
      <c r="AA19" s="18" t="n">
        <f aca="false">'台13(尖山-頭屋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4" t="n">
        <f aca="false">'台13(尖山-頭屋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3(尖山-頭屋)下行'!F163</f>
        <v>0</v>
      </c>
      <c r="K20" s="18" t="n">
        <f aca="false">'台13(尖山-頭屋)下行'!G163</f>
        <v>0</v>
      </c>
      <c r="L20" s="18" t="n">
        <f aca="false">'台13(尖山-頭屋)下行'!H163</f>
        <v>0</v>
      </c>
      <c r="M20" s="18" t="n">
        <f aca="false">'台13(尖山-頭屋)下行'!I163</f>
        <v>0</v>
      </c>
      <c r="N20" s="18" t="n">
        <f aca="false">'台13(尖山-頭屋)下行'!J163</f>
        <v>0</v>
      </c>
      <c r="O20" s="18" t="n">
        <f aca="false">'台13(尖山-頭屋)下行'!K163</f>
        <v>0</v>
      </c>
      <c r="P20" s="18" t="n">
        <f aca="false">'台13(尖山-頭屋)下行'!M163</f>
        <v>0</v>
      </c>
      <c r="Q20" s="18" t="n">
        <f aca="false">'台13(尖山-頭屋)下行'!N163</f>
        <v>0</v>
      </c>
      <c r="R20" s="18" t="n">
        <f aca="false">'台13(尖山-頭屋)下行'!O163</f>
        <v>0</v>
      </c>
      <c r="S20" s="18" t="n">
        <f aca="false">'台13(尖山-頭屋)下行'!P163</f>
        <v>0</v>
      </c>
      <c r="T20" s="18" t="n">
        <f aca="false">'台13(尖山-頭屋)下行'!Q163</f>
        <v>0</v>
      </c>
      <c r="U20" s="18" t="n">
        <f aca="false">'台13(尖山-頭屋)下行'!R163</f>
        <v>0</v>
      </c>
      <c r="V20" s="18" t="n">
        <f aca="false">'台13(尖山-頭屋)下行'!S163</f>
        <v>0</v>
      </c>
      <c r="W20" s="18" t="n">
        <f aca="false">'台13(尖山-頭屋)下行'!U163</f>
        <v>0</v>
      </c>
      <c r="X20" s="18" t="n">
        <f aca="false">'台13(尖山-頭屋)下行'!V163</f>
        <v>0</v>
      </c>
      <c r="Y20" s="18" t="n">
        <f aca="false">'台13(尖山-頭屋)下行'!W163</f>
        <v>0</v>
      </c>
      <c r="Z20" s="18" t="n">
        <f aca="false">'台13(尖山-頭屋)下行'!X163</f>
        <v>0</v>
      </c>
      <c r="AA20" s="18" t="n">
        <f aca="false">'台13(尖山-頭屋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4" t="n">
        <f aca="false">'台13(尖山-頭屋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3(尖山-頭屋)下行'!F164</f>
        <v>0</v>
      </c>
      <c r="K21" s="18" t="n">
        <f aca="false">'台13(尖山-頭屋)下行'!G164</f>
        <v>0</v>
      </c>
      <c r="L21" s="18" t="n">
        <f aca="false">'台13(尖山-頭屋)下行'!H164</f>
        <v>0</v>
      </c>
      <c r="M21" s="18" t="n">
        <f aca="false">'台13(尖山-頭屋)下行'!I164</f>
        <v>0</v>
      </c>
      <c r="N21" s="18" t="n">
        <f aca="false">'台13(尖山-頭屋)下行'!J164</f>
        <v>0</v>
      </c>
      <c r="O21" s="18" t="n">
        <f aca="false">'台13(尖山-頭屋)下行'!K164</f>
        <v>0</v>
      </c>
      <c r="P21" s="18" t="n">
        <f aca="false">'台13(尖山-頭屋)下行'!M164</f>
        <v>0</v>
      </c>
      <c r="Q21" s="18" t="n">
        <f aca="false">'台13(尖山-頭屋)下行'!N164</f>
        <v>0</v>
      </c>
      <c r="R21" s="18" t="n">
        <f aca="false">'台13(尖山-頭屋)下行'!O164</f>
        <v>0</v>
      </c>
      <c r="S21" s="18" t="n">
        <f aca="false">'台13(尖山-頭屋)下行'!P164</f>
        <v>0</v>
      </c>
      <c r="T21" s="18" t="n">
        <f aca="false">'台13(尖山-頭屋)下行'!Q164</f>
        <v>0</v>
      </c>
      <c r="U21" s="18" t="n">
        <f aca="false">'台13(尖山-頭屋)下行'!R164</f>
        <v>0</v>
      </c>
      <c r="V21" s="18" t="n">
        <f aca="false">'台13(尖山-頭屋)下行'!S164</f>
        <v>0</v>
      </c>
      <c r="W21" s="18" t="n">
        <f aca="false">'台13(尖山-頭屋)下行'!U164</f>
        <v>0</v>
      </c>
      <c r="X21" s="18" t="n">
        <f aca="false">'台13(尖山-頭屋)下行'!V164</f>
        <v>0</v>
      </c>
      <c r="Y21" s="18" t="n">
        <f aca="false">'台13(尖山-頭屋)下行'!W164</f>
        <v>0</v>
      </c>
      <c r="Z21" s="18" t="n">
        <f aca="false">'台13(尖山-頭屋)下行'!X164</f>
        <v>0</v>
      </c>
      <c r="AA21" s="18" t="n">
        <f aca="false">'台13(尖山-頭屋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4" t="n">
        <f aca="false">'台13(尖山-頭屋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3(尖山-頭屋)下行'!F165</f>
        <v>0</v>
      </c>
      <c r="K22" s="18" t="n">
        <f aca="false">'台13(尖山-頭屋)下行'!G165</f>
        <v>0</v>
      </c>
      <c r="L22" s="18" t="n">
        <f aca="false">'台13(尖山-頭屋)下行'!H165</f>
        <v>0</v>
      </c>
      <c r="M22" s="18" t="n">
        <f aca="false">'台13(尖山-頭屋)下行'!I165</f>
        <v>0</v>
      </c>
      <c r="N22" s="18" t="n">
        <f aca="false">'台13(尖山-頭屋)下行'!J165</f>
        <v>0</v>
      </c>
      <c r="O22" s="18" t="n">
        <f aca="false">'台13(尖山-頭屋)下行'!K165</f>
        <v>0</v>
      </c>
      <c r="P22" s="18" t="n">
        <f aca="false">'台13(尖山-頭屋)下行'!M165</f>
        <v>0</v>
      </c>
      <c r="Q22" s="18" t="n">
        <f aca="false">'台13(尖山-頭屋)下行'!N165</f>
        <v>0</v>
      </c>
      <c r="R22" s="18" t="n">
        <f aca="false">'台13(尖山-頭屋)下行'!O165</f>
        <v>0</v>
      </c>
      <c r="S22" s="18" t="n">
        <f aca="false">'台13(尖山-頭屋)下行'!P165</f>
        <v>0</v>
      </c>
      <c r="T22" s="18" t="n">
        <f aca="false">'台13(尖山-頭屋)下行'!Q165</f>
        <v>0</v>
      </c>
      <c r="U22" s="18" t="n">
        <f aca="false">'台13(尖山-頭屋)下行'!R165</f>
        <v>0</v>
      </c>
      <c r="V22" s="18" t="n">
        <f aca="false">'台13(尖山-頭屋)下行'!S165</f>
        <v>0</v>
      </c>
      <c r="W22" s="18" t="n">
        <f aca="false">'台13(尖山-頭屋)下行'!U165</f>
        <v>0</v>
      </c>
      <c r="X22" s="18" t="n">
        <f aca="false">'台13(尖山-頭屋)下行'!V165</f>
        <v>0</v>
      </c>
      <c r="Y22" s="18" t="n">
        <f aca="false">'台13(尖山-頭屋)下行'!W165</f>
        <v>0</v>
      </c>
      <c r="Z22" s="18" t="n">
        <f aca="false">'台13(尖山-頭屋)下行'!X165</f>
        <v>0</v>
      </c>
      <c r="AA22" s="18" t="n">
        <f aca="false">'台13(尖山-頭屋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4" t="n">
        <f aca="false">'台13(尖山-頭屋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3(尖山-頭屋)下行'!F166</f>
        <v>0</v>
      </c>
      <c r="K23" s="18" t="n">
        <f aca="false">'台13(尖山-頭屋)下行'!G166</f>
        <v>0</v>
      </c>
      <c r="L23" s="18" t="n">
        <f aca="false">'台13(尖山-頭屋)下行'!H166</f>
        <v>0</v>
      </c>
      <c r="M23" s="18" t="n">
        <f aca="false">'台13(尖山-頭屋)下行'!I166</f>
        <v>0</v>
      </c>
      <c r="N23" s="18" t="n">
        <f aca="false">'台13(尖山-頭屋)下行'!J166</f>
        <v>0</v>
      </c>
      <c r="O23" s="18" t="n">
        <f aca="false">'台13(尖山-頭屋)下行'!K166</f>
        <v>0</v>
      </c>
      <c r="P23" s="18" t="n">
        <f aca="false">'台13(尖山-頭屋)下行'!M166</f>
        <v>0</v>
      </c>
      <c r="Q23" s="18" t="n">
        <f aca="false">'台13(尖山-頭屋)下行'!N166</f>
        <v>0</v>
      </c>
      <c r="R23" s="18" t="n">
        <f aca="false">'台13(尖山-頭屋)下行'!O166</f>
        <v>0</v>
      </c>
      <c r="S23" s="18" t="n">
        <f aca="false">'台13(尖山-頭屋)下行'!P166</f>
        <v>0</v>
      </c>
      <c r="T23" s="18" t="n">
        <f aca="false">'台13(尖山-頭屋)下行'!Q166</f>
        <v>0</v>
      </c>
      <c r="U23" s="18" t="n">
        <f aca="false">'台13(尖山-頭屋)下行'!R166</f>
        <v>0</v>
      </c>
      <c r="V23" s="18" t="n">
        <f aca="false">'台13(尖山-頭屋)下行'!S166</f>
        <v>0</v>
      </c>
      <c r="W23" s="18" t="n">
        <f aca="false">'台13(尖山-頭屋)下行'!U166</f>
        <v>0</v>
      </c>
      <c r="X23" s="18" t="n">
        <f aca="false">'台13(尖山-頭屋)下行'!V166</f>
        <v>0</v>
      </c>
      <c r="Y23" s="18" t="n">
        <f aca="false">'台13(尖山-頭屋)下行'!W166</f>
        <v>0</v>
      </c>
      <c r="Z23" s="18" t="n">
        <f aca="false">'台13(尖山-頭屋)下行'!X166</f>
        <v>0</v>
      </c>
      <c r="AA23" s="18" t="n">
        <f aca="false">'台13(尖山-頭屋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4" t="n">
        <f aca="false">'台13(尖山-頭屋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3(尖山-頭屋)下行'!F167</f>
        <v>0</v>
      </c>
      <c r="K24" s="18" t="n">
        <f aca="false">'台13(尖山-頭屋)下行'!G167</f>
        <v>0</v>
      </c>
      <c r="L24" s="18" t="n">
        <f aca="false">'台13(尖山-頭屋)下行'!H167</f>
        <v>0</v>
      </c>
      <c r="M24" s="18" t="n">
        <f aca="false">'台13(尖山-頭屋)下行'!I167</f>
        <v>0</v>
      </c>
      <c r="N24" s="18" t="n">
        <f aca="false">'台13(尖山-頭屋)下行'!J167</f>
        <v>0</v>
      </c>
      <c r="O24" s="18" t="n">
        <f aca="false">'台13(尖山-頭屋)下行'!K167</f>
        <v>0</v>
      </c>
      <c r="P24" s="18" t="n">
        <f aca="false">'台13(尖山-頭屋)下行'!M167</f>
        <v>0</v>
      </c>
      <c r="Q24" s="18" t="n">
        <f aca="false">'台13(尖山-頭屋)下行'!N167</f>
        <v>0</v>
      </c>
      <c r="R24" s="18" t="n">
        <f aca="false">'台13(尖山-頭屋)下行'!O167</f>
        <v>0</v>
      </c>
      <c r="S24" s="18" t="n">
        <f aca="false">'台13(尖山-頭屋)下行'!P167</f>
        <v>0</v>
      </c>
      <c r="T24" s="18" t="n">
        <f aca="false">'台13(尖山-頭屋)下行'!Q167</f>
        <v>0</v>
      </c>
      <c r="U24" s="18" t="n">
        <f aca="false">'台13(尖山-頭屋)下行'!R167</f>
        <v>0</v>
      </c>
      <c r="V24" s="18" t="n">
        <f aca="false">'台13(尖山-頭屋)下行'!S167</f>
        <v>0</v>
      </c>
      <c r="W24" s="18" t="n">
        <f aca="false">'台13(尖山-頭屋)下行'!U167</f>
        <v>0</v>
      </c>
      <c r="X24" s="18" t="n">
        <f aca="false">'台13(尖山-頭屋)下行'!V167</f>
        <v>0</v>
      </c>
      <c r="Y24" s="18" t="n">
        <f aca="false">'台13(尖山-頭屋)下行'!W167</f>
        <v>0</v>
      </c>
      <c r="Z24" s="18" t="n">
        <f aca="false">'台13(尖山-頭屋)下行'!X167</f>
        <v>0</v>
      </c>
      <c r="AA24" s="18" t="n">
        <f aca="false">'台13(尖山-頭屋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4" t="n">
        <f aca="false">'台13(尖山-頭屋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3(尖山-頭屋)下行'!F168</f>
        <v>0</v>
      </c>
      <c r="K25" s="18" t="n">
        <f aca="false">'台13(尖山-頭屋)下行'!G168</f>
        <v>0</v>
      </c>
      <c r="L25" s="18" t="n">
        <f aca="false">'台13(尖山-頭屋)下行'!H168</f>
        <v>0</v>
      </c>
      <c r="M25" s="18" t="n">
        <f aca="false">'台13(尖山-頭屋)下行'!I168</f>
        <v>0</v>
      </c>
      <c r="N25" s="18" t="n">
        <f aca="false">'台13(尖山-頭屋)下行'!J168</f>
        <v>0</v>
      </c>
      <c r="O25" s="18" t="n">
        <f aca="false">'台13(尖山-頭屋)下行'!K168</f>
        <v>0</v>
      </c>
      <c r="P25" s="18" t="n">
        <f aca="false">'台13(尖山-頭屋)下行'!M168</f>
        <v>0</v>
      </c>
      <c r="Q25" s="18" t="n">
        <f aca="false">'台13(尖山-頭屋)下行'!N168</f>
        <v>0</v>
      </c>
      <c r="R25" s="18" t="n">
        <f aca="false">'台13(尖山-頭屋)下行'!O168</f>
        <v>0</v>
      </c>
      <c r="S25" s="18" t="n">
        <f aca="false">'台13(尖山-頭屋)下行'!P168</f>
        <v>0</v>
      </c>
      <c r="T25" s="18" t="n">
        <f aca="false">'台13(尖山-頭屋)下行'!Q168</f>
        <v>0</v>
      </c>
      <c r="U25" s="18" t="n">
        <f aca="false">'台13(尖山-頭屋)下行'!R168</f>
        <v>0</v>
      </c>
      <c r="V25" s="18" t="n">
        <f aca="false">'台13(尖山-頭屋)下行'!S168</f>
        <v>0</v>
      </c>
      <c r="W25" s="18" t="n">
        <f aca="false">'台13(尖山-頭屋)下行'!U168</f>
        <v>0</v>
      </c>
      <c r="X25" s="18" t="n">
        <f aca="false">'台13(尖山-頭屋)下行'!V168</f>
        <v>0</v>
      </c>
      <c r="Y25" s="18" t="n">
        <f aca="false">'台13(尖山-頭屋)下行'!W168</f>
        <v>0</v>
      </c>
      <c r="Z25" s="18" t="n">
        <f aca="false">'台13(尖山-頭屋)下行'!X168</f>
        <v>0</v>
      </c>
      <c r="AA25" s="18" t="n">
        <f aca="false">'台13(尖山-頭屋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4" t="n">
        <f aca="false">'台13(尖山-頭屋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3(尖山-頭屋)下行'!F169</f>
        <v>0</v>
      </c>
      <c r="K26" s="18" t="n">
        <f aca="false">'台13(尖山-頭屋)下行'!G169</f>
        <v>0</v>
      </c>
      <c r="L26" s="18" t="n">
        <f aca="false">'台13(尖山-頭屋)下行'!H169</f>
        <v>0</v>
      </c>
      <c r="M26" s="18" t="n">
        <f aca="false">'台13(尖山-頭屋)下行'!I169</f>
        <v>0</v>
      </c>
      <c r="N26" s="18" t="n">
        <f aca="false">'台13(尖山-頭屋)下行'!J169</f>
        <v>0</v>
      </c>
      <c r="O26" s="18" t="n">
        <f aca="false">'台13(尖山-頭屋)下行'!K169</f>
        <v>0</v>
      </c>
      <c r="P26" s="18" t="n">
        <f aca="false">'台13(尖山-頭屋)下行'!M169</f>
        <v>0</v>
      </c>
      <c r="Q26" s="18" t="n">
        <f aca="false">'台13(尖山-頭屋)下行'!N169</f>
        <v>0</v>
      </c>
      <c r="R26" s="18" t="n">
        <f aca="false">'台13(尖山-頭屋)下行'!O169</f>
        <v>0</v>
      </c>
      <c r="S26" s="18" t="n">
        <f aca="false">'台13(尖山-頭屋)下行'!P169</f>
        <v>0</v>
      </c>
      <c r="T26" s="18" t="n">
        <f aca="false">'台13(尖山-頭屋)下行'!Q169</f>
        <v>0</v>
      </c>
      <c r="U26" s="18" t="n">
        <f aca="false">'台13(尖山-頭屋)下行'!R169</f>
        <v>0</v>
      </c>
      <c r="V26" s="18" t="n">
        <f aca="false">'台13(尖山-頭屋)下行'!S169</f>
        <v>0</v>
      </c>
      <c r="W26" s="18" t="n">
        <f aca="false">'台13(尖山-頭屋)下行'!U169</f>
        <v>0</v>
      </c>
      <c r="X26" s="18" t="n">
        <f aca="false">'台13(尖山-頭屋)下行'!V169</f>
        <v>0</v>
      </c>
      <c r="Y26" s="18" t="n">
        <f aca="false">'台13(尖山-頭屋)下行'!W169</f>
        <v>0</v>
      </c>
      <c r="Z26" s="18" t="n">
        <f aca="false">'台13(尖山-頭屋)下行'!X169</f>
        <v>0</v>
      </c>
      <c r="AA26" s="18" t="n">
        <f aca="false">'台13(尖山-頭屋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4" t="n">
        <f aca="false">'台13(尖山-頭屋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3(尖山-頭屋)下行'!F170</f>
        <v>0</v>
      </c>
      <c r="K27" s="18" t="n">
        <f aca="false">'台13(尖山-頭屋)下行'!G170</f>
        <v>0</v>
      </c>
      <c r="L27" s="18" t="n">
        <f aca="false">'台13(尖山-頭屋)下行'!H170</f>
        <v>0</v>
      </c>
      <c r="M27" s="18" t="n">
        <f aca="false">'台13(尖山-頭屋)下行'!I170</f>
        <v>0</v>
      </c>
      <c r="N27" s="18" t="n">
        <f aca="false">'台13(尖山-頭屋)下行'!J170</f>
        <v>0</v>
      </c>
      <c r="O27" s="18" t="n">
        <f aca="false">'台13(尖山-頭屋)下行'!K170</f>
        <v>0</v>
      </c>
      <c r="P27" s="18" t="n">
        <f aca="false">'台13(尖山-頭屋)下行'!M170</f>
        <v>0</v>
      </c>
      <c r="Q27" s="18" t="n">
        <f aca="false">'台13(尖山-頭屋)下行'!N170</f>
        <v>0</v>
      </c>
      <c r="R27" s="18" t="n">
        <f aca="false">'台13(尖山-頭屋)下行'!O170</f>
        <v>0</v>
      </c>
      <c r="S27" s="18" t="n">
        <f aca="false">'台13(尖山-頭屋)下行'!P170</f>
        <v>0</v>
      </c>
      <c r="T27" s="18" t="n">
        <f aca="false">'台13(尖山-頭屋)下行'!Q170</f>
        <v>0</v>
      </c>
      <c r="U27" s="18" t="n">
        <f aca="false">'台13(尖山-頭屋)下行'!R170</f>
        <v>0</v>
      </c>
      <c r="V27" s="18" t="n">
        <f aca="false">'台13(尖山-頭屋)下行'!S170</f>
        <v>0</v>
      </c>
      <c r="W27" s="18" t="n">
        <f aca="false">'台13(尖山-頭屋)下行'!U170</f>
        <v>0</v>
      </c>
      <c r="X27" s="18" t="n">
        <f aca="false">'台13(尖山-頭屋)下行'!V170</f>
        <v>0</v>
      </c>
      <c r="Y27" s="18" t="n">
        <f aca="false">'台13(尖山-頭屋)下行'!W170</f>
        <v>0</v>
      </c>
      <c r="Z27" s="18" t="n">
        <f aca="false">'台13(尖山-頭屋)下行'!X170</f>
        <v>0</v>
      </c>
      <c r="AA27" s="18" t="n">
        <f aca="false">'台13(尖山-頭屋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4" t="n">
        <f aca="false">'台13(尖山-頭屋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3(尖山-頭屋)下行'!F171</f>
        <v>0</v>
      </c>
      <c r="K28" s="18" t="n">
        <f aca="false">'台13(尖山-頭屋)下行'!G171</f>
        <v>0</v>
      </c>
      <c r="L28" s="18" t="n">
        <f aca="false">'台13(尖山-頭屋)下行'!H171</f>
        <v>0</v>
      </c>
      <c r="M28" s="18" t="n">
        <f aca="false">'台13(尖山-頭屋)下行'!I171</f>
        <v>0</v>
      </c>
      <c r="N28" s="18" t="n">
        <f aca="false">'台13(尖山-頭屋)下行'!J171</f>
        <v>0</v>
      </c>
      <c r="O28" s="18" t="n">
        <f aca="false">'台13(尖山-頭屋)下行'!K171</f>
        <v>0</v>
      </c>
      <c r="P28" s="18" t="n">
        <f aca="false">'台13(尖山-頭屋)下行'!M171</f>
        <v>0</v>
      </c>
      <c r="Q28" s="18" t="n">
        <f aca="false">'台13(尖山-頭屋)下行'!N171</f>
        <v>0</v>
      </c>
      <c r="R28" s="18" t="n">
        <f aca="false">'台13(尖山-頭屋)下行'!O171</f>
        <v>0</v>
      </c>
      <c r="S28" s="18" t="n">
        <f aca="false">'台13(尖山-頭屋)下行'!P171</f>
        <v>0</v>
      </c>
      <c r="T28" s="18" t="n">
        <f aca="false">'台13(尖山-頭屋)下行'!Q171</f>
        <v>0</v>
      </c>
      <c r="U28" s="18" t="n">
        <f aca="false">'台13(尖山-頭屋)下行'!R171</f>
        <v>0</v>
      </c>
      <c r="V28" s="18" t="n">
        <f aca="false">'台13(尖山-頭屋)下行'!S171</f>
        <v>0</v>
      </c>
      <c r="W28" s="18" t="n">
        <f aca="false">'台13(尖山-頭屋)下行'!U171</f>
        <v>0</v>
      </c>
      <c r="X28" s="18" t="n">
        <f aca="false">'台13(尖山-頭屋)下行'!V171</f>
        <v>0</v>
      </c>
      <c r="Y28" s="18" t="n">
        <f aca="false">'台13(尖山-頭屋)下行'!W171</f>
        <v>0</v>
      </c>
      <c r="Z28" s="18" t="n">
        <f aca="false">'台13(尖山-頭屋)下行'!X171</f>
        <v>0</v>
      </c>
      <c r="AA28" s="18" t="n">
        <f aca="false">'台13(尖山-頭屋)下行'!Y171</f>
        <v>0</v>
      </c>
    </row>
    <row r="29" customFormat="false" ht="16.5" hidden="false" customHeight="true" outlineLevel="0" collapsed="false">
      <c r="B29" s="37" t="s">
        <v>58</v>
      </c>
      <c r="C29" s="37"/>
      <c r="D29" s="37"/>
      <c r="E29" s="37"/>
      <c r="F29" s="17" t="n">
        <f aca="false">SUM(F5:F28)</f>
        <v>15.7666666666667</v>
      </c>
      <c r="G29" s="34" t="n">
        <f aca="false">SUM(G5:G28)</f>
        <v>16.6666666666667</v>
      </c>
      <c r="H29" s="17" t="n">
        <f aca="false">F29*1000/G29*0.06</f>
        <v>56.76</v>
      </c>
      <c r="I29" s="17" t="n">
        <f aca="false">F29*1000/(G29*60-SUM(J29:W29))*3.6</f>
        <v>56.968885915021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.6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7" t="s">
        <v>59</v>
      </c>
      <c r="C30" s="37"/>
      <c r="D30" s="37"/>
      <c r="E30" s="37"/>
      <c r="F30" s="37"/>
      <c r="G30" s="37"/>
      <c r="H30" s="37"/>
      <c r="I30" s="37"/>
      <c r="J30" s="38" t="n">
        <f aca="false">SUM(J29:O29)</f>
        <v>0</v>
      </c>
      <c r="K30" s="38"/>
      <c r="L30" s="38"/>
      <c r="M30" s="38"/>
      <c r="N30" s="38"/>
      <c r="O30" s="38"/>
      <c r="P30" s="38"/>
      <c r="Q30" s="38" t="n">
        <f aca="false">SUM(P29:W29)</f>
        <v>3.66666666666667</v>
      </c>
      <c r="R30" s="38"/>
      <c r="S30" s="38"/>
      <c r="T30" s="38"/>
      <c r="U30" s="38"/>
      <c r="V30" s="38"/>
      <c r="W30" s="38"/>
    </row>
    <row r="31" customFormat="false" ht="16.5" hidden="false" customHeight="true" outlineLevel="0" collapsed="false">
      <c r="B31" s="37" t="s">
        <v>60</v>
      </c>
      <c r="C31" s="37"/>
      <c r="D31" s="37"/>
      <c r="E31" s="37"/>
      <c r="F31" s="37"/>
      <c r="G31" s="37"/>
      <c r="H31" s="37"/>
      <c r="I31" s="37"/>
      <c r="J31" s="39" t="n">
        <f aca="false">IF($J30=0,0,J29/$J30*100)</f>
        <v>0</v>
      </c>
      <c r="K31" s="39" t="n">
        <f aca="false">IF($J30=0,0,K29/$J30*100)</f>
        <v>0</v>
      </c>
      <c r="L31" s="39" t="n">
        <f aca="false">IF($J30=0,0,L29/$J30*100)</f>
        <v>0</v>
      </c>
      <c r="M31" s="39" t="n">
        <f aca="false">IF($J30=0,0,M29/$J30*100)</f>
        <v>0</v>
      </c>
      <c r="N31" s="39" t="n">
        <f aca="false">IF($J30=0,0,N29/$J30*100)</f>
        <v>0</v>
      </c>
      <c r="O31" s="39" t="n">
        <f aca="false">IF($J30=0,0,O29/$J30*100)</f>
        <v>0</v>
      </c>
      <c r="P31" s="39" t="n">
        <f aca="false">IF($J30=0,0,P29/$J30*100)</f>
        <v>0</v>
      </c>
      <c r="Q31" s="39" t="n">
        <f aca="false">IF($Q30=0,0,Q29/$Q30*100)</f>
        <v>100</v>
      </c>
      <c r="R31" s="39" t="n">
        <f aca="false">IF($Q30=0,0,R29/$Q30*100)</f>
        <v>0</v>
      </c>
      <c r="S31" s="39" t="n">
        <f aca="false">IF($Q30=0,0,S29/$Q30*100)</f>
        <v>0</v>
      </c>
      <c r="T31" s="39" t="n">
        <f aca="false">IF($Q30=0,0,T29/$Q30*100)</f>
        <v>0</v>
      </c>
      <c r="U31" s="39" t="n">
        <f aca="false">IF($Q30=0,0,U29/$Q30*100)</f>
        <v>0</v>
      </c>
      <c r="V31" s="39" t="n">
        <f aca="false">IF($Q30=0,0,V29/$Q30*100)</f>
        <v>0</v>
      </c>
      <c r="W31" s="39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40" customFormat="true" ht="16.5" hidden="false" customHeight="true" outlineLevel="0" collapsed="false">
      <c r="B34" s="41" t="s">
        <v>61</v>
      </c>
      <c r="F34" s="42"/>
      <c r="G34" s="43"/>
      <c r="H34" s="42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5"/>
      <c r="Y34" s="45"/>
      <c r="Z34" s="45"/>
      <c r="AA34" s="45"/>
      <c r="AB34" s="46"/>
    </row>
    <row r="35" s="40" customFormat="true" ht="16.5" hidden="false" customHeight="true" outlineLevel="0" collapsed="false">
      <c r="A35" s="47"/>
      <c r="B35" s="48" t="s">
        <v>28</v>
      </c>
      <c r="C35" s="48"/>
      <c r="D35" s="48"/>
      <c r="E35" s="48"/>
      <c r="F35" s="48"/>
      <c r="G35" s="49" t="s">
        <v>29</v>
      </c>
      <c r="H35" s="49" t="s">
        <v>30</v>
      </c>
      <c r="I35" s="50" t="s">
        <v>31</v>
      </c>
      <c r="J35" s="51" t="s">
        <v>3</v>
      </c>
      <c r="K35" s="51"/>
      <c r="L35" s="51"/>
      <c r="M35" s="51"/>
      <c r="N35" s="51"/>
      <c r="O35" s="51"/>
      <c r="P35" s="51"/>
      <c r="Q35" s="51" t="s">
        <v>4</v>
      </c>
      <c r="R35" s="51"/>
      <c r="S35" s="51"/>
      <c r="T35" s="51"/>
      <c r="U35" s="51"/>
      <c r="V35" s="51"/>
      <c r="W35" s="51"/>
      <c r="X35" s="52" t="s">
        <v>5</v>
      </c>
      <c r="Y35" s="52" t="s">
        <v>6</v>
      </c>
      <c r="Z35" s="52" t="s">
        <v>7</v>
      </c>
      <c r="AA35" s="52" t="s">
        <v>8</v>
      </c>
      <c r="AB35" s="53"/>
      <c r="AC35" s="47"/>
    </row>
    <row r="36" s="40" customFormat="true" ht="16.5" hidden="false" customHeight="true" outlineLevel="0" collapsed="false">
      <c r="A36" s="47"/>
      <c r="B36" s="50" t="s">
        <v>32</v>
      </c>
      <c r="C36" s="50"/>
      <c r="D36" s="50" t="s">
        <v>33</v>
      </c>
      <c r="E36" s="50"/>
      <c r="F36" s="49" t="s">
        <v>34</v>
      </c>
      <c r="G36" s="49"/>
      <c r="H36" s="49"/>
      <c r="I36" s="50"/>
      <c r="J36" s="50" t="s">
        <v>12</v>
      </c>
      <c r="K36" s="50" t="s">
        <v>13</v>
      </c>
      <c r="L36" s="50" t="s">
        <v>14</v>
      </c>
      <c r="M36" s="50" t="s">
        <v>15</v>
      </c>
      <c r="N36" s="50" t="s">
        <v>16</v>
      </c>
      <c r="O36" s="50" t="s">
        <v>17</v>
      </c>
      <c r="P36" s="50" t="s">
        <v>35</v>
      </c>
      <c r="Q36" s="50" t="s">
        <v>20</v>
      </c>
      <c r="R36" s="50" t="s">
        <v>21</v>
      </c>
      <c r="S36" s="50" t="s">
        <v>22</v>
      </c>
      <c r="T36" s="50" t="s">
        <v>23</v>
      </c>
      <c r="U36" s="50" t="s">
        <v>24</v>
      </c>
      <c r="V36" s="50" t="s">
        <v>25</v>
      </c>
      <c r="W36" s="50" t="s">
        <v>35</v>
      </c>
      <c r="X36" s="52"/>
      <c r="Y36" s="52"/>
      <c r="Z36" s="52"/>
      <c r="AA36" s="52"/>
      <c r="AB36" s="53"/>
      <c r="AC36" s="47"/>
    </row>
    <row r="37" s="40" customFormat="true" ht="16.5" hidden="false" customHeight="true" outlineLevel="0" collapsed="false">
      <c r="A37" s="54"/>
      <c r="B37" s="50"/>
      <c r="C37" s="50"/>
      <c r="D37" s="50"/>
      <c r="E37" s="50"/>
      <c r="F37" s="49"/>
      <c r="G37" s="49"/>
      <c r="H37" s="49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2"/>
      <c r="Y37" s="52"/>
      <c r="Z37" s="52"/>
      <c r="AA37" s="52"/>
      <c r="AB37" s="55" t="s">
        <v>36</v>
      </c>
      <c r="AC37" s="56" t="s">
        <v>37</v>
      </c>
    </row>
    <row r="38" s="40" customFormat="true" ht="16.5" hidden="true" customHeight="true" outlineLevel="0" collapsed="false">
      <c r="A38" s="40" t="n">
        <v>24</v>
      </c>
      <c r="B38" s="16"/>
      <c r="C38" s="16"/>
      <c r="D38" s="16"/>
      <c r="E38" s="16"/>
      <c r="F38" s="42" t="n">
        <f aca="false">H92</f>
        <v>0</v>
      </c>
      <c r="G38" s="57" t="n">
        <f aca="false">'台13(尖山-頭屋)上行'!B148/60</f>
        <v>0</v>
      </c>
      <c r="H38" s="42" t="e">
        <f aca="false">F38*1000/G38*0.06</f>
        <v>#DIV/0!</v>
      </c>
      <c r="I38" s="42" t="e">
        <f aca="false">F38*1000/(G38*60-SUM(J38:W38))*3.6</f>
        <v>#DIV/0!</v>
      </c>
      <c r="J38" s="43" t="n">
        <f aca="false">'台13(尖山-頭屋)上行'!F148</f>
        <v>0</v>
      </c>
      <c r="K38" s="43" t="n">
        <f aca="false">'台13(尖山-頭屋)上行'!G148</f>
        <v>0</v>
      </c>
      <c r="L38" s="43" t="n">
        <f aca="false">'台13(尖山-頭屋)上行'!H148</f>
        <v>0</v>
      </c>
      <c r="M38" s="43" t="n">
        <f aca="false">'台13(尖山-頭屋)上行'!I148</f>
        <v>0</v>
      </c>
      <c r="N38" s="43" t="n">
        <f aca="false">'台13(尖山-頭屋)上行'!J148</f>
        <v>0</v>
      </c>
      <c r="O38" s="43" t="n">
        <f aca="false">'台13(尖山-頭屋)上行'!K148</f>
        <v>0</v>
      </c>
      <c r="P38" s="43" t="n">
        <f aca="false">'台13(尖山-頭屋)上行'!M148</f>
        <v>0</v>
      </c>
      <c r="Q38" s="43" t="n">
        <f aca="false">'台13(尖山-頭屋)上行'!N148</f>
        <v>0</v>
      </c>
      <c r="R38" s="43" t="n">
        <f aca="false">'台13(尖山-頭屋)上行'!O148</f>
        <v>0</v>
      </c>
      <c r="S38" s="43" t="n">
        <f aca="false">'台13(尖山-頭屋)上行'!P148</f>
        <v>0</v>
      </c>
      <c r="T38" s="43" t="n">
        <f aca="false">'台13(尖山-頭屋)上行'!Q148</f>
        <v>0</v>
      </c>
      <c r="U38" s="43" t="n">
        <f aca="false">'台13(尖山-頭屋)上行'!R148</f>
        <v>0</v>
      </c>
      <c r="V38" s="43" t="n">
        <f aca="false">'台13(尖山-頭屋)上行'!S148</f>
        <v>0</v>
      </c>
      <c r="W38" s="43" t="n">
        <f aca="false">'台13(尖山-頭屋)上行'!U148</f>
        <v>0</v>
      </c>
      <c r="X38" s="43" t="n">
        <f aca="false">'台13(尖山-頭屋)上行'!V148</f>
        <v>0</v>
      </c>
      <c r="Y38" s="43" t="n">
        <f aca="false">'台13(尖山-頭屋)上行'!W148</f>
        <v>0</v>
      </c>
      <c r="Z38" s="43" t="n">
        <f aca="false">'台13(尖山-頭屋)上行'!X148</f>
        <v>0</v>
      </c>
      <c r="AA38" s="43" t="n">
        <f aca="false">'台13(尖山-頭屋)上行'!Y148</f>
        <v>0</v>
      </c>
      <c r="AB38" s="46"/>
    </row>
    <row r="39" s="40" customFormat="true" ht="16.5" hidden="true" customHeight="true" outlineLevel="0" collapsed="false">
      <c r="A39" s="40" t="n">
        <f aca="false">A38-1</f>
        <v>23</v>
      </c>
      <c r="B39" s="16"/>
      <c r="C39" s="16"/>
      <c r="D39" s="16"/>
      <c r="E39" s="16"/>
      <c r="F39" s="42" t="n">
        <f aca="false">H91</f>
        <v>0</v>
      </c>
      <c r="G39" s="57" t="n">
        <f aca="false">'台13(尖山-頭屋)上行'!B149/60</f>
        <v>0</v>
      </c>
      <c r="H39" s="42" t="e">
        <f aca="false">F39*1000/G39*0.06</f>
        <v>#DIV/0!</v>
      </c>
      <c r="I39" s="42" t="e">
        <f aca="false">F39*1000/(G39*60-SUM(J39:W39))*3.6</f>
        <v>#DIV/0!</v>
      </c>
      <c r="J39" s="43" t="n">
        <f aca="false">'台13(尖山-頭屋)上行'!F149</f>
        <v>0</v>
      </c>
      <c r="K39" s="43" t="n">
        <f aca="false">'台13(尖山-頭屋)上行'!G149</f>
        <v>0</v>
      </c>
      <c r="L39" s="43" t="n">
        <f aca="false">'台13(尖山-頭屋)上行'!H149</f>
        <v>0</v>
      </c>
      <c r="M39" s="43" t="n">
        <f aca="false">'台13(尖山-頭屋)上行'!I149</f>
        <v>0</v>
      </c>
      <c r="N39" s="43" t="n">
        <f aca="false">'台13(尖山-頭屋)上行'!J149</f>
        <v>0</v>
      </c>
      <c r="O39" s="43" t="n">
        <f aca="false">'台13(尖山-頭屋)上行'!K149</f>
        <v>0</v>
      </c>
      <c r="P39" s="43" t="n">
        <f aca="false">'台13(尖山-頭屋)上行'!M149</f>
        <v>0</v>
      </c>
      <c r="Q39" s="43" t="n">
        <f aca="false">'台13(尖山-頭屋)上行'!N149</f>
        <v>0</v>
      </c>
      <c r="R39" s="43" t="n">
        <f aca="false">'台13(尖山-頭屋)上行'!O149</f>
        <v>0</v>
      </c>
      <c r="S39" s="43" t="n">
        <f aca="false">'台13(尖山-頭屋)上行'!P149</f>
        <v>0</v>
      </c>
      <c r="T39" s="43" t="n">
        <f aca="false">'台13(尖山-頭屋)上行'!Q149</f>
        <v>0</v>
      </c>
      <c r="U39" s="43" t="n">
        <f aca="false">'台13(尖山-頭屋)上行'!R149</f>
        <v>0</v>
      </c>
      <c r="V39" s="43" t="n">
        <f aca="false">'台13(尖山-頭屋)上行'!S149</f>
        <v>0</v>
      </c>
      <c r="W39" s="43" t="n">
        <f aca="false">'台13(尖山-頭屋)上行'!U149</f>
        <v>0</v>
      </c>
      <c r="X39" s="43" t="n">
        <f aca="false">'台13(尖山-頭屋)上行'!V149</f>
        <v>0</v>
      </c>
      <c r="Y39" s="43" t="n">
        <f aca="false">'台13(尖山-頭屋)上行'!W149</f>
        <v>0</v>
      </c>
      <c r="Z39" s="43" t="n">
        <f aca="false">'台13(尖山-頭屋)上行'!X149</f>
        <v>0</v>
      </c>
      <c r="AA39" s="43" t="n">
        <f aca="false">'台13(尖山-頭屋)上行'!Y149</f>
        <v>0</v>
      </c>
      <c r="AB39" s="46"/>
    </row>
    <row r="40" s="40" customFormat="true" ht="16.5" hidden="true" customHeight="true" outlineLevel="0" collapsed="false">
      <c r="A40" s="40" t="n">
        <f aca="false">A39-1</f>
        <v>22</v>
      </c>
      <c r="B40" s="16"/>
      <c r="C40" s="16"/>
      <c r="F40" s="42" t="n">
        <f aca="false">H90</f>
        <v>0</v>
      </c>
      <c r="G40" s="57" t="n">
        <f aca="false">'台13(尖山-頭屋)上行'!B150/60</f>
        <v>0</v>
      </c>
      <c r="H40" s="42" t="e">
        <f aca="false">F40*1000/G40*0.06</f>
        <v>#DIV/0!</v>
      </c>
      <c r="I40" s="42" t="e">
        <f aca="false">F40*1000/(G40*60-SUM(J40:W40))*3.6</f>
        <v>#DIV/0!</v>
      </c>
      <c r="J40" s="43" t="n">
        <f aca="false">'台13(尖山-頭屋)上行'!F150</f>
        <v>0</v>
      </c>
      <c r="K40" s="43" t="n">
        <f aca="false">'台13(尖山-頭屋)上行'!G150</f>
        <v>0</v>
      </c>
      <c r="L40" s="43" t="n">
        <f aca="false">'台13(尖山-頭屋)上行'!H150</f>
        <v>0</v>
      </c>
      <c r="M40" s="43" t="n">
        <f aca="false">'台13(尖山-頭屋)上行'!I150</f>
        <v>0</v>
      </c>
      <c r="N40" s="43" t="n">
        <f aca="false">'台13(尖山-頭屋)上行'!J150</f>
        <v>0</v>
      </c>
      <c r="O40" s="43" t="n">
        <f aca="false">'台13(尖山-頭屋)上行'!K150</f>
        <v>0</v>
      </c>
      <c r="P40" s="43" t="n">
        <f aca="false">'台13(尖山-頭屋)上行'!M150</f>
        <v>0</v>
      </c>
      <c r="Q40" s="43" t="n">
        <f aca="false">'台13(尖山-頭屋)上行'!N150</f>
        <v>0</v>
      </c>
      <c r="R40" s="43" t="n">
        <f aca="false">'台13(尖山-頭屋)上行'!O150</f>
        <v>0</v>
      </c>
      <c r="S40" s="43" t="n">
        <f aca="false">'台13(尖山-頭屋)上行'!P150</f>
        <v>0</v>
      </c>
      <c r="T40" s="43" t="n">
        <f aca="false">'台13(尖山-頭屋)上行'!Q150</f>
        <v>0</v>
      </c>
      <c r="U40" s="43" t="n">
        <f aca="false">'台13(尖山-頭屋)上行'!R150</f>
        <v>0</v>
      </c>
      <c r="V40" s="43" t="n">
        <f aca="false">'台13(尖山-頭屋)上行'!S150</f>
        <v>0</v>
      </c>
      <c r="W40" s="43" t="n">
        <f aca="false">'台13(尖山-頭屋)上行'!U150</f>
        <v>0</v>
      </c>
      <c r="X40" s="43" t="n">
        <f aca="false">'台13(尖山-頭屋)上行'!V150</f>
        <v>0</v>
      </c>
      <c r="Y40" s="43" t="n">
        <f aca="false">'台13(尖山-頭屋)上行'!W150</f>
        <v>0</v>
      </c>
      <c r="Z40" s="43" t="n">
        <f aca="false">'台13(尖山-頭屋)上行'!X150</f>
        <v>0</v>
      </c>
      <c r="AA40" s="43" t="n">
        <f aca="false">'台13(尖山-頭屋)上行'!Y150</f>
        <v>0</v>
      </c>
      <c r="AB40" s="46"/>
    </row>
    <row r="41" s="40" customFormat="true" ht="16.5" hidden="true" customHeight="true" outlineLevel="0" collapsed="false">
      <c r="A41" s="40" t="n">
        <f aca="false">A40-1</f>
        <v>21</v>
      </c>
      <c r="F41" s="42" t="n">
        <f aca="false">H89</f>
        <v>0</v>
      </c>
      <c r="G41" s="57" t="n">
        <f aca="false">'台13(尖山-頭屋)上行'!B151/60</f>
        <v>0</v>
      </c>
      <c r="H41" s="42" t="e">
        <f aca="false">F41*1000/G41*0.06</f>
        <v>#DIV/0!</v>
      </c>
      <c r="I41" s="42" t="e">
        <f aca="false">F41*1000/(G41*60-SUM(J41:W41))*3.6</f>
        <v>#DIV/0!</v>
      </c>
      <c r="J41" s="43" t="n">
        <f aca="false">'台13(尖山-頭屋)上行'!F151</f>
        <v>0</v>
      </c>
      <c r="K41" s="43" t="n">
        <f aca="false">'台13(尖山-頭屋)上行'!G151</f>
        <v>0</v>
      </c>
      <c r="L41" s="43" t="n">
        <f aca="false">'台13(尖山-頭屋)上行'!H151</f>
        <v>0</v>
      </c>
      <c r="M41" s="43" t="n">
        <f aca="false">'台13(尖山-頭屋)上行'!I151</f>
        <v>0</v>
      </c>
      <c r="N41" s="43" t="n">
        <f aca="false">'台13(尖山-頭屋)上行'!J151</f>
        <v>0</v>
      </c>
      <c r="O41" s="43" t="n">
        <f aca="false">'台13(尖山-頭屋)上行'!K151</f>
        <v>0</v>
      </c>
      <c r="P41" s="43" t="n">
        <f aca="false">'台13(尖山-頭屋)上行'!M151</f>
        <v>0</v>
      </c>
      <c r="Q41" s="43" t="n">
        <f aca="false">'台13(尖山-頭屋)上行'!N151</f>
        <v>0</v>
      </c>
      <c r="R41" s="43" t="n">
        <f aca="false">'台13(尖山-頭屋)上行'!O151</f>
        <v>0</v>
      </c>
      <c r="S41" s="43" t="n">
        <f aca="false">'台13(尖山-頭屋)上行'!P151</f>
        <v>0</v>
      </c>
      <c r="T41" s="43" t="n">
        <f aca="false">'台13(尖山-頭屋)上行'!Q151</f>
        <v>0</v>
      </c>
      <c r="U41" s="43" t="n">
        <f aca="false">'台13(尖山-頭屋)上行'!R151</f>
        <v>0</v>
      </c>
      <c r="V41" s="43" t="n">
        <f aca="false">'台13(尖山-頭屋)上行'!S151</f>
        <v>0</v>
      </c>
      <c r="W41" s="43" t="n">
        <f aca="false">'台13(尖山-頭屋)上行'!U151</f>
        <v>0</v>
      </c>
      <c r="X41" s="43" t="n">
        <f aca="false">'台13(尖山-頭屋)上行'!V151</f>
        <v>0</v>
      </c>
      <c r="Y41" s="43" t="n">
        <f aca="false">'台13(尖山-頭屋)上行'!W151</f>
        <v>0</v>
      </c>
      <c r="Z41" s="43" t="n">
        <f aca="false">'台13(尖山-頭屋)上行'!X151</f>
        <v>0</v>
      </c>
      <c r="AA41" s="43" t="n">
        <f aca="false">'台13(尖山-頭屋)上行'!Y151</f>
        <v>0</v>
      </c>
      <c r="AB41" s="46"/>
    </row>
    <row r="42" s="40" customFormat="true" ht="16.5" hidden="true" customHeight="true" outlineLevel="0" collapsed="false">
      <c r="A42" s="40" t="n">
        <f aca="false">A41-1</f>
        <v>20</v>
      </c>
      <c r="F42" s="42" t="n">
        <f aca="false">H88</f>
        <v>0</v>
      </c>
      <c r="G42" s="57" t="n">
        <f aca="false">'台13(尖山-頭屋)上行'!B152/60</f>
        <v>0</v>
      </c>
      <c r="H42" s="42" t="e">
        <f aca="false">F42*1000/G42*0.06</f>
        <v>#DIV/0!</v>
      </c>
      <c r="I42" s="42" t="e">
        <f aca="false">F42*1000/(G42*60-SUM(J42:W42))*3.6</f>
        <v>#DIV/0!</v>
      </c>
      <c r="J42" s="43" t="n">
        <f aca="false">'台13(尖山-頭屋)上行'!F152</f>
        <v>0</v>
      </c>
      <c r="K42" s="43" t="n">
        <f aca="false">'台13(尖山-頭屋)上行'!G152</f>
        <v>0</v>
      </c>
      <c r="L42" s="43" t="n">
        <f aca="false">'台13(尖山-頭屋)上行'!H152</f>
        <v>0</v>
      </c>
      <c r="M42" s="43" t="n">
        <f aca="false">'台13(尖山-頭屋)上行'!I152</f>
        <v>0</v>
      </c>
      <c r="N42" s="43" t="n">
        <f aca="false">'台13(尖山-頭屋)上行'!J152</f>
        <v>0</v>
      </c>
      <c r="O42" s="43" t="n">
        <f aca="false">'台13(尖山-頭屋)上行'!K152</f>
        <v>0</v>
      </c>
      <c r="P42" s="43" t="n">
        <f aca="false">'台13(尖山-頭屋)上行'!M152</f>
        <v>0</v>
      </c>
      <c r="Q42" s="43" t="n">
        <f aca="false">'台13(尖山-頭屋)上行'!N152</f>
        <v>0</v>
      </c>
      <c r="R42" s="43" t="n">
        <f aca="false">'台13(尖山-頭屋)上行'!O152</f>
        <v>0</v>
      </c>
      <c r="S42" s="43" t="n">
        <f aca="false">'台13(尖山-頭屋)上行'!P152</f>
        <v>0</v>
      </c>
      <c r="T42" s="43" t="n">
        <f aca="false">'台13(尖山-頭屋)上行'!Q152</f>
        <v>0</v>
      </c>
      <c r="U42" s="43" t="n">
        <f aca="false">'台13(尖山-頭屋)上行'!R152</f>
        <v>0</v>
      </c>
      <c r="V42" s="43" t="n">
        <f aca="false">'台13(尖山-頭屋)上行'!S152</f>
        <v>0</v>
      </c>
      <c r="W42" s="43" t="n">
        <f aca="false">'台13(尖山-頭屋)上行'!U152</f>
        <v>0</v>
      </c>
      <c r="X42" s="43" t="n">
        <f aca="false">'台13(尖山-頭屋)上行'!V152</f>
        <v>0</v>
      </c>
      <c r="Y42" s="43" t="n">
        <f aca="false">'台13(尖山-頭屋)上行'!W152</f>
        <v>0</v>
      </c>
      <c r="Z42" s="43" t="n">
        <f aca="false">'台13(尖山-頭屋)上行'!X152</f>
        <v>0</v>
      </c>
      <c r="AA42" s="43" t="n">
        <f aca="false">'台13(尖山-頭屋)上行'!Y152</f>
        <v>0</v>
      </c>
      <c r="AB42" s="46"/>
    </row>
    <row r="43" s="40" customFormat="true" ht="16.5" hidden="true" customHeight="true" outlineLevel="0" collapsed="false">
      <c r="A43" s="40" t="n">
        <f aca="false">A42-1</f>
        <v>19</v>
      </c>
      <c r="F43" s="42" t="n">
        <f aca="false">H87</f>
        <v>0</v>
      </c>
      <c r="G43" s="57" t="n">
        <f aca="false">'台13(尖山-頭屋)上行'!B153/60</f>
        <v>0</v>
      </c>
      <c r="H43" s="42" t="e">
        <f aca="false">F43*1000/G43*0.06</f>
        <v>#DIV/0!</v>
      </c>
      <c r="I43" s="42" t="e">
        <f aca="false">F43*1000/(G43*60-SUM(J43:W43))*3.6</f>
        <v>#DIV/0!</v>
      </c>
      <c r="J43" s="43" t="n">
        <f aca="false">'台13(尖山-頭屋)上行'!F153</f>
        <v>0</v>
      </c>
      <c r="K43" s="43" t="n">
        <f aca="false">'台13(尖山-頭屋)上行'!G153</f>
        <v>0</v>
      </c>
      <c r="L43" s="43" t="n">
        <f aca="false">'台13(尖山-頭屋)上行'!H153</f>
        <v>0</v>
      </c>
      <c r="M43" s="43" t="n">
        <f aca="false">'台13(尖山-頭屋)上行'!I153</f>
        <v>0</v>
      </c>
      <c r="N43" s="43" t="n">
        <f aca="false">'台13(尖山-頭屋)上行'!J153</f>
        <v>0</v>
      </c>
      <c r="O43" s="43" t="n">
        <f aca="false">'台13(尖山-頭屋)上行'!K153</f>
        <v>0</v>
      </c>
      <c r="P43" s="43" t="n">
        <f aca="false">'台13(尖山-頭屋)上行'!M153</f>
        <v>0</v>
      </c>
      <c r="Q43" s="43" t="n">
        <f aca="false">'台13(尖山-頭屋)上行'!N153</f>
        <v>0</v>
      </c>
      <c r="R43" s="43" t="n">
        <f aca="false">'台13(尖山-頭屋)上行'!O153</f>
        <v>0</v>
      </c>
      <c r="S43" s="43" t="n">
        <f aca="false">'台13(尖山-頭屋)上行'!P153</f>
        <v>0</v>
      </c>
      <c r="T43" s="43" t="n">
        <f aca="false">'台13(尖山-頭屋)上行'!Q153</f>
        <v>0</v>
      </c>
      <c r="U43" s="43" t="n">
        <f aca="false">'台13(尖山-頭屋)上行'!R153</f>
        <v>0</v>
      </c>
      <c r="V43" s="43" t="n">
        <f aca="false">'台13(尖山-頭屋)上行'!S153</f>
        <v>0</v>
      </c>
      <c r="W43" s="43" t="n">
        <f aca="false">'台13(尖山-頭屋)上行'!U153</f>
        <v>0</v>
      </c>
      <c r="X43" s="43" t="n">
        <f aca="false">'台13(尖山-頭屋)上行'!V153</f>
        <v>0</v>
      </c>
      <c r="Y43" s="43" t="n">
        <f aca="false">'台13(尖山-頭屋)上行'!W153</f>
        <v>0</v>
      </c>
      <c r="Z43" s="43" t="n">
        <f aca="false">'台13(尖山-頭屋)上行'!X153</f>
        <v>0</v>
      </c>
      <c r="AA43" s="43" t="n">
        <f aca="false">'台13(尖山-頭屋)上行'!Y153</f>
        <v>0</v>
      </c>
      <c r="AB43" s="46"/>
    </row>
    <row r="44" s="40" customFormat="true" ht="16.5" hidden="true" customHeight="true" outlineLevel="0" collapsed="false">
      <c r="A44" s="40" t="n">
        <f aca="false">A43-1</f>
        <v>18</v>
      </c>
      <c r="F44" s="42" t="n">
        <f aca="false">H86</f>
        <v>0</v>
      </c>
      <c r="G44" s="57" t="n">
        <f aca="false">'台13(尖山-頭屋)上行'!B154/60</f>
        <v>0</v>
      </c>
      <c r="H44" s="42" t="e">
        <f aca="false">F44*1000/G44*0.06</f>
        <v>#DIV/0!</v>
      </c>
      <c r="I44" s="42" t="e">
        <f aca="false">F44*1000/(G44*60-SUM(J44:W44))*3.6</f>
        <v>#DIV/0!</v>
      </c>
      <c r="J44" s="43" t="n">
        <f aca="false">'台13(尖山-頭屋)上行'!F154</f>
        <v>0</v>
      </c>
      <c r="K44" s="43" t="n">
        <f aca="false">'台13(尖山-頭屋)上行'!G154</f>
        <v>0</v>
      </c>
      <c r="L44" s="43" t="n">
        <f aca="false">'台13(尖山-頭屋)上行'!H154</f>
        <v>0</v>
      </c>
      <c r="M44" s="43" t="n">
        <f aca="false">'台13(尖山-頭屋)上行'!I154</f>
        <v>0</v>
      </c>
      <c r="N44" s="43" t="n">
        <f aca="false">'台13(尖山-頭屋)上行'!J154</f>
        <v>0</v>
      </c>
      <c r="O44" s="43" t="n">
        <f aca="false">'台13(尖山-頭屋)上行'!K154</f>
        <v>0</v>
      </c>
      <c r="P44" s="43" t="n">
        <f aca="false">'台13(尖山-頭屋)上行'!M154</f>
        <v>0</v>
      </c>
      <c r="Q44" s="43" t="n">
        <f aca="false">'台13(尖山-頭屋)上行'!N154</f>
        <v>0</v>
      </c>
      <c r="R44" s="43" t="n">
        <f aca="false">'台13(尖山-頭屋)上行'!O154</f>
        <v>0</v>
      </c>
      <c r="S44" s="43" t="n">
        <f aca="false">'台13(尖山-頭屋)上行'!P154</f>
        <v>0</v>
      </c>
      <c r="T44" s="43" t="n">
        <f aca="false">'台13(尖山-頭屋)上行'!Q154</f>
        <v>0</v>
      </c>
      <c r="U44" s="43" t="n">
        <f aca="false">'台13(尖山-頭屋)上行'!R154</f>
        <v>0</v>
      </c>
      <c r="V44" s="43" t="n">
        <f aca="false">'台13(尖山-頭屋)上行'!S154</f>
        <v>0</v>
      </c>
      <c r="W44" s="43" t="n">
        <f aca="false">'台13(尖山-頭屋)上行'!U154</f>
        <v>0</v>
      </c>
      <c r="X44" s="43" t="n">
        <f aca="false">'台13(尖山-頭屋)上行'!V154</f>
        <v>0</v>
      </c>
      <c r="Y44" s="43" t="n">
        <f aca="false">'台13(尖山-頭屋)上行'!W154</f>
        <v>0</v>
      </c>
      <c r="Z44" s="43" t="n">
        <f aca="false">'台13(尖山-頭屋)上行'!X154</f>
        <v>0</v>
      </c>
      <c r="AA44" s="43" t="n">
        <f aca="false">'台13(尖山-頭屋)上行'!Y154</f>
        <v>0</v>
      </c>
      <c r="AB44" s="46"/>
    </row>
    <row r="45" s="40" customFormat="true" ht="16.5" hidden="true" customHeight="true" outlineLevel="0" collapsed="false">
      <c r="A45" s="40" t="n">
        <f aca="false">A44-1</f>
        <v>17</v>
      </c>
      <c r="F45" s="42" t="n">
        <f aca="false">H85</f>
        <v>0</v>
      </c>
      <c r="G45" s="57" t="n">
        <f aca="false">'台13(尖山-頭屋)上行'!B155/60</f>
        <v>0</v>
      </c>
      <c r="H45" s="42" t="e">
        <f aca="false">F45*1000/G45*0.06</f>
        <v>#DIV/0!</v>
      </c>
      <c r="I45" s="42" t="e">
        <f aca="false">F45*1000/(G45*60-SUM(J45:W45))*3.6</f>
        <v>#DIV/0!</v>
      </c>
      <c r="J45" s="43" t="n">
        <f aca="false">'台13(尖山-頭屋)上行'!F155</f>
        <v>0</v>
      </c>
      <c r="K45" s="43" t="n">
        <f aca="false">'台13(尖山-頭屋)上行'!G155</f>
        <v>0</v>
      </c>
      <c r="L45" s="43" t="n">
        <f aca="false">'台13(尖山-頭屋)上行'!H155</f>
        <v>0</v>
      </c>
      <c r="M45" s="43" t="n">
        <f aca="false">'台13(尖山-頭屋)上行'!I155</f>
        <v>0</v>
      </c>
      <c r="N45" s="43" t="n">
        <f aca="false">'台13(尖山-頭屋)上行'!J155</f>
        <v>0</v>
      </c>
      <c r="O45" s="43" t="n">
        <f aca="false">'台13(尖山-頭屋)上行'!K155</f>
        <v>0</v>
      </c>
      <c r="P45" s="43" t="n">
        <f aca="false">'台13(尖山-頭屋)上行'!M155</f>
        <v>0</v>
      </c>
      <c r="Q45" s="43" t="n">
        <f aca="false">'台13(尖山-頭屋)上行'!N155</f>
        <v>0</v>
      </c>
      <c r="R45" s="43" t="n">
        <f aca="false">'台13(尖山-頭屋)上行'!O155</f>
        <v>0</v>
      </c>
      <c r="S45" s="43" t="n">
        <f aca="false">'台13(尖山-頭屋)上行'!P155</f>
        <v>0</v>
      </c>
      <c r="T45" s="43" t="n">
        <f aca="false">'台13(尖山-頭屋)上行'!Q155</f>
        <v>0</v>
      </c>
      <c r="U45" s="43" t="n">
        <f aca="false">'台13(尖山-頭屋)上行'!R155</f>
        <v>0</v>
      </c>
      <c r="V45" s="43" t="n">
        <f aca="false">'台13(尖山-頭屋)上行'!S155</f>
        <v>0</v>
      </c>
      <c r="W45" s="43" t="n">
        <f aca="false">'台13(尖山-頭屋)上行'!U155</f>
        <v>0</v>
      </c>
      <c r="X45" s="43" t="n">
        <f aca="false">'台13(尖山-頭屋)上行'!V155</f>
        <v>0</v>
      </c>
      <c r="Y45" s="43" t="n">
        <f aca="false">'台13(尖山-頭屋)上行'!W155</f>
        <v>0</v>
      </c>
      <c r="Z45" s="43" t="n">
        <f aca="false">'台13(尖山-頭屋)上行'!X155</f>
        <v>0</v>
      </c>
      <c r="AA45" s="43" t="n">
        <f aca="false">'台13(尖山-頭屋)上行'!Y155</f>
        <v>0</v>
      </c>
      <c r="AB45" s="46"/>
    </row>
    <row r="46" s="40" customFormat="true" ht="16.5" hidden="true" customHeight="true" outlineLevel="0" collapsed="false">
      <c r="A46" s="40" t="n">
        <f aca="false">A45-1</f>
        <v>16</v>
      </c>
      <c r="F46" s="42" t="n">
        <f aca="false">H84</f>
        <v>0</v>
      </c>
      <c r="G46" s="57" t="n">
        <f aca="false">'台13(尖山-頭屋)上行'!B156/60</f>
        <v>0</v>
      </c>
      <c r="H46" s="42" t="e">
        <f aca="false">F46*1000/G46*0.06</f>
        <v>#DIV/0!</v>
      </c>
      <c r="I46" s="42" t="e">
        <f aca="false">F46*1000/(G46*60-SUM(J46:W46))*3.6</f>
        <v>#DIV/0!</v>
      </c>
      <c r="J46" s="43" t="n">
        <f aca="false">'台13(尖山-頭屋)上行'!F156</f>
        <v>0</v>
      </c>
      <c r="K46" s="43" t="n">
        <f aca="false">'台13(尖山-頭屋)上行'!G156</f>
        <v>0</v>
      </c>
      <c r="L46" s="43" t="n">
        <f aca="false">'台13(尖山-頭屋)上行'!H156</f>
        <v>0</v>
      </c>
      <c r="M46" s="43" t="n">
        <f aca="false">'台13(尖山-頭屋)上行'!I156</f>
        <v>0</v>
      </c>
      <c r="N46" s="43" t="n">
        <f aca="false">'台13(尖山-頭屋)上行'!J156</f>
        <v>0</v>
      </c>
      <c r="O46" s="43" t="n">
        <f aca="false">'台13(尖山-頭屋)上行'!K156</f>
        <v>0</v>
      </c>
      <c r="P46" s="43" t="n">
        <f aca="false">'台13(尖山-頭屋)上行'!M156</f>
        <v>0</v>
      </c>
      <c r="Q46" s="43" t="n">
        <f aca="false">'台13(尖山-頭屋)上行'!N156</f>
        <v>0</v>
      </c>
      <c r="R46" s="43" t="n">
        <f aca="false">'台13(尖山-頭屋)上行'!O156</f>
        <v>0</v>
      </c>
      <c r="S46" s="43" t="n">
        <f aca="false">'台13(尖山-頭屋)上行'!P156</f>
        <v>0</v>
      </c>
      <c r="T46" s="43" t="n">
        <f aca="false">'台13(尖山-頭屋)上行'!Q156</f>
        <v>0</v>
      </c>
      <c r="U46" s="43" t="n">
        <f aca="false">'台13(尖山-頭屋)上行'!R156</f>
        <v>0</v>
      </c>
      <c r="V46" s="43" t="n">
        <f aca="false">'台13(尖山-頭屋)上行'!S156</f>
        <v>0</v>
      </c>
      <c r="W46" s="43" t="n">
        <f aca="false">'台13(尖山-頭屋)上行'!U156</f>
        <v>0</v>
      </c>
      <c r="X46" s="43" t="n">
        <f aca="false">'台13(尖山-頭屋)上行'!V156</f>
        <v>0</v>
      </c>
      <c r="Y46" s="43" t="n">
        <f aca="false">'台13(尖山-頭屋)上行'!W156</f>
        <v>0</v>
      </c>
      <c r="Z46" s="43" t="n">
        <f aca="false">'台13(尖山-頭屋)上行'!X156</f>
        <v>0</v>
      </c>
      <c r="AA46" s="43" t="n">
        <f aca="false">'台13(尖山-頭屋)上行'!Y156</f>
        <v>0</v>
      </c>
      <c r="AB46" s="46"/>
    </row>
    <row r="47" s="40" customFormat="true" ht="16.5" hidden="true" customHeight="true" outlineLevel="0" collapsed="false">
      <c r="A47" s="40" t="n">
        <f aca="false">A46-1</f>
        <v>15</v>
      </c>
      <c r="F47" s="42" t="n">
        <f aca="false">H83</f>
        <v>0</v>
      </c>
      <c r="G47" s="57" t="n">
        <f aca="false">'台13(尖山-頭屋)上行'!B157/60</f>
        <v>0</v>
      </c>
      <c r="H47" s="42" t="e">
        <f aca="false">F47*1000/G47*0.06</f>
        <v>#DIV/0!</v>
      </c>
      <c r="I47" s="42" t="e">
        <f aca="false">F47*1000/(G47*60-SUM(J47:W47))*3.6</f>
        <v>#DIV/0!</v>
      </c>
      <c r="J47" s="43" t="n">
        <f aca="false">'台13(尖山-頭屋)上行'!F157</f>
        <v>0</v>
      </c>
      <c r="K47" s="43" t="n">
        <f aca="false">'台13(尖山-頭屋)上行'!G157</f>
        <v>0</v>
      </c>
      <c r="L47" s="43" t="n">
        <f aca="false">'台13(尖山-頭屋)上行'!H157</f>
        <v>0</v>
      </c>
      <c r="M47" s="43" t="n">
        <f aca="false">'台13(尖山-頭屋)上行'!I157</f>
        <v>0</v>
      </c>
      <c r="N47" s="43" t="n">
        <f aca="false">'台13(尖山-頭屋)上行'!J157</f>
        <v>0</v>
      </c>
      <c r="O47" s="43" t="n">
        <f aca="false">'台13(尖山-頭屋)上行'!K157</f>
        <v>0</v>
      </c>
      <c r="P47" s="43" t="n">
        <f aca="false">'台13(尖山-頭屋)上行'!M157</f>
        <v>0</v>
      </c>
      <c r="Q47" s="43" t="n">
        <f aca="false">'台13(尖山-頭屋)上行'!N157</f>
        <v>0</v>
      </c>
      <c r="R47" s="43" t="n">
        <f aca="false">'台13(尖山-頭屋)上行'!O157</f>
        <v>0</v>
      </c>
      <c r="S47" s="43" t="n">
        <f aca="false">'台13(尖山-頭屋)上行'!P157</f>
        <v>0</v>
      </c>
      <c r="T47" s="43" t="n">
        <f aca="false">'台13(尖山-頭屋)上行'!Q157</f>
        <v>0</v>
      </c>
      <c r="U47" s="43" t="n">
        <f aca="false">'台13(尖山-頭屋)上行'!R157</f>
        <v>0</v>
      </c>
      <c r="V47" s="43" t="n">
        <f aca="false">'台13(尖山-頭屋)上行'!S157</f>
        <v>0</v>
      </c>
      <c r="W47" s="43" t="n">
        <f aca="false">'台13(尖山-頭屋)上行'!U157</f>
        <v>0</v>
      </c>
      <c r="X47" s="43" t="n">
        <f aca="false">'台13(尖山-頭屋)上行'!V157</f>
        <v>0</v>
      </c>
      <c r="Y47" s="43" t="n">
        <f aca="false">'台13(尖山-頭屋)上行'!W157</f>
        <v>0</v>
      </c>
      <c r="Z47" s="43" t="n">
        <f aca="false">'台13(尖山-頭屋)上行'!X157</f>
        <v>0</v>
      </c>
      <c r="AA47" s="43" t="n">
        <f aca="false">'台13(尖山-頭屋)上行'!Y157</f>
        <v>0</v>
      </c>
      <c r="AB47" s="46"/>
    </row>
    <row r="48" s="40" customFormat="true" ht="16.5" hidden="true" customHeight="true" outlineLevel="0" collapsed="false">
      <c r="A48" s="40" t="n">
        <f aca="false">A47-1</f>
        <v>14</v>
      </c>
      <c r="F48" s="42" t="n">
        <f aca="false">H82</f>
        <v>0</v>
      </c>
      <c r="G48" s="57" t="n">
        <f aca="false">'台13(尖山-頭屋)上行'!B158/60</f>
        <v>0</v>
      </c>
      <c r="H48" s="42" t="e">
        <f aca="false">F48*1000/G48*0.06</f>
        <v>#DIV/0!</v>
      </c>
      <c r="I48" s="42" t="e">
        <f aca="false">F48*1000/(G48*60-SUM(J48:W48))*3.6</f>
        <v>#DIV/0!</v>
      </c>
      <c r="J48" s="43" t="n">
        <f aca="false">'台13(尖山-頭屋)上行'!F158</f>
        <v>0</v>
      </c>
      <c r="K48" s="43" t="n">
        <f aca="false">'台13(尖山-頭屋)上行'!G158</f>
        <v>0</v>
      </c>
      <c r="L48" s="43" t="n">
        <f aca="false">'台13(尖山-頭屋)上行'!H158</f>
        <v>0</v>
      </c>
      <c r="M48" s="43" t="n">
        <f aca="false">'台13(尖山-頭屋)上行'!I158</f>
        <v>0</v>
      </c>
      <c r="N48" s="43" t="n">
        <f aca="false">'台13(尖山-頭屋)上行'!J158</f>
        <v>0</v>
      </c>
      <c r="O48" s="43" t="n">
        <f aca="false">'台13(尖山-頭屋)上行'!K158</f>
        <v>0</v>
      </c>
      <c r="P48" s="43" t="n">
        <f aca="false">'台13(尖山-頭屋)上行'!M158</f>
        <v>0</v>
      </c>
      <c r="Q48" s="43" t="n">
        <f aca="false">'台13(尖山-頭屋)上行'!N158</f>
        <v>0</v>
      </c>
      <c r="R48" s="43" t="n">
        <f aca="false">'台13(尖山-頭屋)上行'!O158</f>
        <v>0</v>
      </c>
      <c r="S48" s="43" t="n">
        <f aca="false">'台13(尖山-頭屋)上行'!P158</f>
        <v>0</v>
      </c>
      <c r="T48" s="43" t="n">
        <f aca="false">'台13(尖山-頭屋)上行'!Q158</f>
        <v>0</v>
      </c>
      <c r="U48" s="43" t="n">
        <f aca="false">'台13(尖山-頭屋)上行'!R158</f>
        <v>0</v>
      </c>
      <c r="V48" s="43" t="n">
        <f aca="false">'台13(尖山-頭屋)上行'!S158</f>
        <v>0</v>
      </c>
      <c r="W48" s="43" t="n">
        <f aca="false">'台13(尖山-頭屋)上行'!U158</f>
        <v>0</v>
      </c>
      <c r="X48" s="43" t="n">
        <f aca="false">'台13(尖山-頭屋)上行'!V158</f>
        <v>0</v>
      </c>
      <c r="Y48" s="43" t="n">
        <f aca="false">'台13(尖山-頭屋)上行'!W158</f>
        <v>0</v>
      </c>
      <c r="Z48" s="43" t="n">
        <f aca="false">'台13(尖山-頭屋)上行'!X158</f>
        <v>0</v>
      </c>
      <c r="AA48" s="43" t="n">
        <f aca="false">'台13(尖山-頭屋)上行'!Y158</f>
        <v>0</v>
      </c>
      <c r="AB48" s="46"/>
    </row>
    <row r="49" s="40" customFormat="true" ht="16.5" hidden="true" customHeight="true" outlineLevel="0" collapsed="false">
      <c r="A49" s="40" t="n">
        <f aca="false">A48-1</f>
        <v>13</v>
      </c>
      <c r="F49" s="42" t="n">
        <f aca="false">H81</f>
        <v>0</v>
      </c>
      <c r="G49" s="57" t="n">
        <f aca="false">'台13(尖山-頭屋)上行'!B159/60</f>
        <v>0</v>
      </c>
      <c r="H49" s="42" t="e">
        <f aca="false">F49*1000/G49*0.06</f>
        <v>#DIV/0!</v>
      </c>
      <c r="I49" s="42" t="e">
        <f aca="false">F49*1000/(G49*60-SUM(J49:W49))*3.6</f>
        <v>#DIV/0!</v>
      </c>
      <c r="J49" s="43" t="n">
        <f aca="false">'台13(尖山-頭屋)上行'!F159</f>
        <v>0</v>
      </c>
      <c r="K49" s="43" t="n">
        <f aca="false">'台13(尖山-頭屋)上行'!G159</f>
        <v>0</v>
      </c>
      <c r="L49" s="43" t="n">
        <f aca="false">'台13(尖山-頭屋)上行'!H159</f>
        <v>0</v>
      </c>
      <c r="M49" s="43" t="n">
        <f aca="false">'台13(尖山-頭屋)上行'!I159</f>
        <v>0</v>
      </c>
      <c r="N49" s="43" t="n">
        <f aca="false">'台13(尖山-頭屋)上行'!J159</f>
        <v>0</v>
      </c>
      <c r="O49" s="43" t="n">
        <f aca="false">'台13(尖山-頭屋)上行'!K159</f>
        <v>0</v>
      </c>
      <c r="P49" s="43" t="n">
        <f aca="false">'台13(尖山-頭屋)上行'!M159</f>
        <v>0</v>
      </c>
      <c r="Q49" s="43" t="n">
        <f aca="false">'台13(尖山-頭屋)上行'!N159</f>
        <v>0</v>
      </c>
      <c r="R49" s="43" t="n">
        <f aca="false">'台13(尖山-頭屋)上行'!O159</f>
        <v>0</v>
      </c>
      <c r="S49" s="43" t="n">
        <f aca="false">'台13(尖山-頭屋)上行'!P159</f>
        <v>0</v>
      </c>
      <c r="T49" s="43" t="n">
        <f aca="false">'台13(尖山-頭屋)上行'!Q159</f>
        <v>0</v>
      </c>
      <c r="U49" s="43" t="n">
        <f aca="false">'台13(尖山-頭屋)上行'!R159</f>
        <v>0</v>
      </c>
      <c r="V49" s="43" t="n">
        <f aca="false">'台13(尖山-頭屋)上行'!S159</f>
        <v>0</v>
      </c>
      <c r="W49" s="43" t="n">
        <f aca="false">'台13(尖山-頭屋)上行'!U159</f>
        <v>0</v>
      </c>
      <c r="X49" s="43" t="n">
        <f aca="false">'台13(尖山-頭屋)上行'!V159</f>
        <v>0</v>
      </c>
      <c r="Y49" s="43" t="n">
        <f aca="false">'台13(尖山-頭屋)上行'!W159</f>
        <v>0</v>
      </c>
      <c r="Z49" s="43" t="n">
        <f aca="false">'台13(尖山-頭屋)上行'!X159</f>
        <v>0</v>
      </c>
      <c r="AA49" s="43" t="n">
        <f aca="false">'台13(尖山-頭屋)上行'!Y159</f>
        <v>0</v>
      </c>
      <c r="AB49" s="46"/>
    </row>
    <row r="50" s="40" customFormat="true" ht="16.5" hidden="true" customHeight="true" outlineLevel="0" collapsed="false">
      <c r="A50" s="40" t="n">
        <f aca="false">A49-1</f>
        <v>12</v>
      </c>
      <c r="F50" s="42" t="n">
        <f aca="false">H80</f>
        <v>0</v>
      </c>
      <c r="G50" s="57" t="n">
        <f aca="false">'台13(尖山-頭屋)上行'!B160/60</f>
        <v>0</v>
      </c>
      <c r="H50" s="42" t="e">
        <f aca="false">F50*1000/G50*0.06</f>
        <v>#DIV/0!</v>
      </c>
      <c r="I50" s="42" t="e">
        <f aca="false">F50*1000/(G50*60-SUM(J50:W50))*3.6</f>
        <v>#DIV/0!</v>
      </c>
      <c r="J50" s="43" t="n">
        <f aca="false">'台13(尖山-頭屋)上行'!F160</f>
        <v>0</v>
      </c>
      <c r="K50" s="43" t="n">
        <f aca="false">'台13(尖山-頭屋)上行'!G160</f>
        <v>0</v>
      </c>
      <c r="L50" s="43" t="n">
        <f aca="false">'台13(尖山-頭屋)上行'!H160</f>
        <v>0</v>
      </c>
      <c r="M50" s="43" t="n">
        <f aca="false">'台13(尖山-頭屋)上行'!I160</f>
        <v>0</v>
      </c>
      <c r="N50" s="43" t="n">
        <f aca="false">'台13(尖山-頭屋)上行'!J160</f>
        <v>0</v>
      </c>
      <c r="O50" s="43" t="n">
        <f aca="false">'台13(尖山-頭屋)上行'!K160</f>
        <v>0</v>
      </c>
      <c r="P50" s="43" t="n">
        <f aca="false">'台13(尖山-頭屋)上行'!M160</f>
        <v>0</v>
      </c>
      <c r="Q50" s="43" t="n">
        <f aca="false">'台13(尖山-頭屋)上行'!N160</f>
        <v>0</v>
      </c>
      <c r="R50" s="43" t="n">
        <f aca="false">'台13(尖山-頭屋)上行'!O160</f>
        <v>0</v>
      </c>
      <c r="S50" s="43" t="n">
        <f aca="false">'台13(尖山-頭屋)上行'!P160</f>
        <v>0</v>
      </c>
      <c r="T50" s="43" t="n">
        <f aca="false">'台13(尖山-頭屋)上行'!Q160</f>
        <v>0</v>
      </c>
      <c r="U50" s="43" t="n">
        <f aca="false">'台13(尖山-頭屋)上行'!R160</f>
        <v>0</v>
      </c>
      <c r="V50" s="43" t="n">
        <f aca="false">'台13(尖山-頭屋)上行'!S160</f>
        <v>0</v>
      </c>
      <c r="W50" s="43" t="n">
        <f aca="false">'台13(尖山-頭屋)上行'!U160</f>
        <v>0</v>
      </c>
      <c r="X50" s="43" t="n">
        <f aca="false">'台13(尖山-頭屋)上行'!V160</f>
        <v>0</v>
      </c>
      <c r="Y50" s="43" t="n">
        <f aca="false">'台13(尖山-頭屋)上行'!W160</f>
        <v>0</v>
      </c>
      <c r="Z50" s="43" t="n">
        <f aca="false">'台13(尖山-頭屋)上行'!X160</f>
        <v>0</v>
      </c>
      <c r="AA50" s="43" t="n">
        <f aca="false">'台13(尖山-頭屋)上行'!Y160</f>
        <v>0</v>
      </c>
      <c r="AB50" s="46"/>
    </row>
    <row r="51" s="40" customFormat="true" ht="16.5" hidden="true" customHeight="true" outlineLevel="0" collapsed="false">
      <c r="A51" s="40" t="n">
        <f aca="false">A50-1</f>
        <v>11</v>
      </c>
      <c r="F51" s="42" t="n">
        <f aca="false">H79</f>
        <v>0</v>
      </c>
      <c r="G51" s="57" t="n">
        <f aca="false">'台13(尖山-頭屋)上行'!B161/60</f>
        <v>0</v>
      </c>
      <c r="H51" s="42" t="e">
        <f aca="false">F51*1000/G51*0.06</f>
        <v>#DIV/0!</v>
      </c>
      <c r="I51" s="42" t="e">
        <f aca="false">F51*1000/(G51*60-SUM(J51:W51))*3.6</f>
        <v>#DIV/0!</v>
      </c>
      <c r="J51" s="43" t="n">
        <f aca="false">'台13(尖山-頭屋)上行'!F161</f>
        <v>0</v>
      </c>
      <c r="K51" s="43" t="n">
        <f aca="false">'台13(尖山-頭屋)上行'!G161</f>
        <v>0</v>
      </c>
      <c r="L51" s="43" t="n">
        <f aca="false">'台13(尖山-頭屋)上行'!H161</f>
        <v>0</v>
      </c>
      <c r="M51" s="43" t="n">
        <f aca="false">'台13(尖山-頭屋)上行'!I161</f>
        <v>0</v>
      </c>
      <c r="N51" s="43" t="n">
        <f aca="false">'台13(尖山-頭屋)上行'!J161</f>
        <v>0</v>
      </c>
      <c r="O51" s="43" t="n">
        <f aca="false">'台13(尖山-頭屋)上行'!K161</f>
        <v>0</v>
      </c>
      <c r="P51" s="43" t="n">
        <f aca="false">'台13(尖山-頭屋)上行'!M161</f>
        <v>0</v>
      </c>
      <c r="Q51" s="43" t="n">
        <f aca="false">'台13(尖山-頭屋)上行'!N161</f>
        <v>0</v>
      </c>
      <c r="R51" s="43" t="n">
        <f aca="false">'台13(尖山-頭屋)上行'!O161</f>
        <v>0</v>
      </c>
      <c r="S51" s="43" t="n">
        <f aca="false">'台13(尖山-頭屋)上行'!P161</f>
        <v>0</v>
      </c>
      <c r="T51" s="43" t="n">
        <f aca="false">'台13(尖山-頭屋)上行'!Q161</f>
        <v>0</v>
      </c>
      <c r="U51" s="43" t="n">
        <f aca="false">'台13(尖山-頭屋)上行'!R161</f>
        <v>0</v>
      </c>
      <c r="V51" s="43" t="n">
        <f aca="false">'台13(尖山-頭屋)上行'!S161</f>
        <v>0</v>
      </c>
      <c r="W51" s="43" t="n">
        <f aca="false">'台13(尖山-頭屋)上行'!U161</f>
        <v>0</v>
      </c>
      <c r="X51" s="43" t="n">
        <f aca="false">'台13(尖山-頭屋)上行'!V161</f>
        <v>0</v>
      </c>
      <c r="Y51" s="43" t="n">
        <f aca="false">'台13(尖山-頭屋)上行'!W161</f>
        <v>0</v>
      </c>
      <c r="Z51" s="43" t="n">
        <f aca="false">'台13(尖山-頭屋)上行'!X161</f>
        <v>0</v>
      </c>
      <c r="AA51" s="43" t="n">
        <f aca="false">'台13(尖山-頭屋)上行'!Y161</f>
        <v>0</v>
      </c>
      <c r="AB51" s="46"/>
    </row>
    <row r="52" s="40" customFormat="true" ht="16.5" hidden="true" customHeight="true" outlineLevel="0" collapsed="false">
      <c r="A52" s="40" t="n">
        <f aca="false">A51-1</f>
        <v>10</v>
      </c>
      <c r="F52" s="42" t="n">
        <f aca="false">H78</f>
        <v>0</v>
      </c>
      <c r="G52" s="57" t="n">
        <f aca="false">'台13(尖山-頭屋)上行'!B162/60</f>
        <v>0</v>
      </c>
      <c r="H52" s="42" t="e">
        <f aca="false">F52*1000/G52*0.06</f>
        <v>#DIV/0!</v>
      </c>
      <c r="I52" s="42" t="e">
        <f aca="false">F52*1000/(G52*60-SUM(J52:W52))*3.6</f>
        <v>#DIV/0!</v>
      </c>
      <c r="J52" s="43" t="n">
        <f aca="false">'台13(尖山-頭屋)上行'!F162</f>
        <v>0</v>
      </c>
      <c r="K52" s="43" t="n">
        <f aca="false">'台13(尖山-頭屋)上行'!G162</f>
        <v>0</v>
      </c>
      <c r="L52" s="43" t="n">
        <f aca="false">'台13(尖山-頭屋)上行'!H162</f>
        <v>0</v>
      </c>
      <c r="M52" s="43" t="n">
        <f aca="false">'台13(尖山-頭屋)上行'!I162</f>
        <v>0</v>
      </c>
      <c r="N52" s="43" t="n">
        <f aca="false">'台13(尖山-頭屋)上行'!J162</f>
        <v>0</v>
      </c>
      <c r="O52" s="43" t="n">
        <f aca="false">'台13(尖山-頭屋)上行'!K162</f>
        <v>0</v>
      </c>
      <c r="P52" s="43" t="n">
        <f aca="false">'台13(尖山-頭屋)上行'!M162</f>
        <v>0</v>
      </c>
      <c r="Q52" s="43" t="n">
        <f aca="false">'台13(尖山-頭屋)上行'!N162</f>
        <v>0</v>
      </c>
      <c r="R52" s="43" t="n">
        <f aca="false">'台13(尖山-頭屋)上行'!O162</f>
        <v>0</v>
      </c>
      <c r="S52" s="43" t="n">
        <f aca="false">'台13(尖山-頭屋)上行'!P162</f>
        <v>0</v>
      </c>
      <c r="T52" s="43" t="n">
        <f aca="false">'台13(尖山-頭屋)上行'!Q162</f>
        <v>0</v>
      </c>
      <c r="U52" s="43" t="n">
        <f aca="false">'台13(尖山-頭屋)上行'!R162</f>
        <v>0</v>
      </c>
      <c r="V52" s="43" t="n">
        <f aca="false">'台13(尖山-頭屋)上行'!S162</f>
        <v>0</v>
      </c>
      <c r="W52" s="43" t="n">
        <f aca="false">'台13(尖山-頭屋)上行'!U162</f>
        <v>0</v>
      </c>
      <c r="X52" s="43" t="n">
        <f aca="false">'台13(尖山-頭屋)上行'!V162</f>
        <v>0</v>
      </c>
      <c r="Y52" s="43" t="n">
        <f aca="false">'台13(尖山-頭屋)上行'!W162</f>
        <v>0</v>
      </c>
      <c r="Z52" s="43" t="n">
        <f aca="false">'台13(尖山-頭屋)上行'!X162</f>
        <v>0</v>
      </c>
      <c r="AA52" s="43" t="n">
        <f aca="false">'台13(尖山-頭屋)上行'!Y162</f>
        <v>0</v>
      </c>
      <c r="AB52" s="46"/>
    </row>
    <row r="53" s="40" customFormat="true" ht="16.5" hidden="true" customHeight="true" outlineLevel="0" collapsed="false">
      <c r="A53" s="40" t="n">
        <f aca="false">A52-1</f>
        <v>9</v>
      </c>
      <c r="F53" s="42" t="n">
        <f aca="false">H77</f>
        <v>0</v>
      </c>
      <c r="G53" s="57" t="n">
        <f aca="false">'台13(尖山-頭屋)上行'!B163/60</f>
        <v>0</v>
      </c>
      <c r="H53" s="42" t="e">
        <f aca="false">F53*1000/G53*0.06</f>
        <v>#DIV/0!</v>
      </c>
      <c r="I53" s="42" t="e">
        <f aca="false">F53*1000/(G53*60-SUM(J53:W53))*3.6</f>
        <v>#DIV/0!</v>
      </c>
      <c r="J53" s="43" t="n">
        <f aca="false">'台13(尖山-頭屋)上行'!F163</f>
        <v>0</v>
      </c>
      <c r="K53" s="43" t="n">
        <f aca="false">'台13(尖山-頭屋)上行'!G163</f>
        <v>0</v>
      </c>
      <c r="L53" s="43" t="n">
        <f aca="false">'台13(尖山-頭屋)上行'!H163</f>
        <v>0</v>
      </c>
      <c r="M53" s="43" t="n">
        <f aca="false">'台13(尖山-頭屋)上行'!I163</f>
        <v>0</v>
      </c>
      <c r="N53" s="43" t="n">
        <f aca="false">'台13(尖山-頭屋)上行'!J163</f>
        <v>0</v>
      </c>
      <c r="O53" s="43" t="n">
        <f aca="false">'台13(尖山-頭屋)上行'!K163</f>
        <v>0</v>
      </c>
      <c r="P53" s="43" t="n">
        <f aca="false">'台13(尖山-頭屋)上行'!M163</f>
        <v>0</v>
      </c>
      <c r="Q53" s="43" t="n">
        <f aca="false">'台13(尖山-頭屋)上行'!N163</f>
        <v>0</v>
      </c>
      <c r="R53" s="43" t="n">
        <f aca="false">'台13(尖山-頭屋)上行'!O163</f>
        <v>0</v>
      </c>
      <c r="S53" s="43" t="n">
        <f aca="false">'台13(尖山-頭屋)上行'!P163</f>
        <v>0</v>
      </c>
      <c r="T53" s="43" t="n">
        <f aca="false">'台13(尖山-頭屋)上行'!Q163</f>
        <v>0</v>
      </c>
      <c r="U53" s="43" t="n">
        <f aca="false">'台13(尖山-頭屋)上行'!R163</f>
        <v>0</v>
      </c>
      <c r="V53" s="43" t="n">
        <f aca="false">'台13(尖山-頭屋)上行'!S163</f>
        <v>0</v>
      </c>
      <c r="W53" s="43" t="n">
        <f aca="false">'台13(尖山-頭屋)上行'!U163</f>
        <v>0</v>
      </c>
      <c r="X53" s="43" t="n">
        <f aca="false">'台13(尖山-頭屋)上行'!V163</f>
        <v>0</v>
      </c>
      <c r="Y53" s="43" t="n">
        <f aca="false">'台13(尖山-頭屋)上行'!W163</f>
        <v>0</v>
      </c>
      <c r="Z53" s="43" t="n">
        <f aca="false">'台13(尖山-頭屋)上行'!X163</f>
        <v>0</v>
      </c>
      <c r="AA53" s="43" t="n">
        <f aca="false">'台13(尖山-頭屋)上行'!Y163</f>
        <v>0</v>
      </c>
      <c r="AB53" s="46"/>
    </row>
    <row r="54" s="40" customFormat="true" ht="16.5" hidden="true" customHeight="true" outlineLevel="0" collapsed="false">
      <c r="A54" s="40" t="n">
        <f aca="false">A53-1</f>
        <v>8</v>
      </c>
      <c r="F54" s="42" t="n">
        <f aca="false">H76</f>
        <v>0</v>
      </c>
      <c r="G54" s="57" t="n">
        <f aca="false">'台13(尖山-頭屋)上行'!B164/60</f>
        <v>0</v>
      </c>
      <c r="H54" s="42" t="e">
        <f aca="false">F54*1000/G54*0.06</f>
        <v>#DIV/0!</v>
      </c>
      <c r="I54" s="42" t="e">
        <f aca="false">F54*1000/(G54*60-SUM(J54:W54))*3.6</f>
        <v>#DIV/0!</v>
      </c>
      <c r="J54" s="43" t="n">
        <f aca="false">'台13(尖山-頭屋)上行'!F164</f>
        <v>0</v>
      </c>
      <c r="K54" s="43" t="n">
        <f aca="false">'台13(尖山-頭屋)上行'!G164</f>
        <v>0</v>
      </c>
      <c r="L54" s="43" t="n">
        <f aca="false">'台13(尖山-頭屋)上行'!H164</f>
        <v>0</v>
      </c>
      <c r="M54" s="43" t="n">
        <f aca="false">'台13(尖山-頭屋)上行'!I164</f>
        <v>0</v>
      </c>
      <c r="N54" s="43" t="n">
        <f aca="false">'台13(尖山-頭屋)上行'!J164</f>
        <v>0</v>
      </c>
      <c r="O54" s="43" t="n">
        <f aca="false">'台13(尖山-頭屋)上行'!K164</f>
        <v>0</v>
      </c>
      <c r="P54" s="43" t="n">
        <f aca="false">'台13(尖山-頭屋)上行'!M164</f>
        <v>0</v>
      </c>
      <c r="Q54" s="43" t="n">
        <f aca="false">'台13(尖山-頭屋)上行'!N164</f>
        <v>0</v>
      </c>
      <c r="R54" s="43" t="n">
        <f aca="false">'台13(尖山-頭屋)上行'!O164</f>
        <v>0</v>
      </c>
      <c r="S54" s="43" t="n">
        <f aca="false">'台13(尖山-頭屋)上行'!P164</f>
        <v>0</v>
      </c>
      <c r="T54" s="43" t="n">
        <f aca="false">'台13(尖山-頭屋)上行'!Q164</f>
        <v>0</v>
      </c>
      <c r="U54" s="43" t="n">
        <f aca="false">'台13(尖山-頭屋)上行'!R164</f>
        <v>0</v>
      </c>
      <c r="V54" s="43" t="n">
        <f aca="false">'台13(尖山-頭屋)上行'!S164</f>
        <v>0</v>
      </c>
      <c r="W54" s="43" t="n">
        <f aca="false">'台13(尖山-頭屋)上行'!U164</f>
        <v>0</v>
      </c>
      <c r="X54" s="43" t="n">
        <f aca="false">'台13(尖山-頭屋)上行'!V164</f>
        <v>0</v>
      </c>
      <c r="Y54" s="43" t="n">
        <f aca="false">'台13(尖山-頭屋)上行'!W164</f>
        <v>0</v>
      </c>
      <c r="Z54" s="43" t="n">
        <f aca="false">'台13(尖山-頭屋)上行'!X164</f>
        <v>0</v>
      </c>
      <c r="AA54" s="43" t="n">
        <f aca="false">'台13(尖山-頭屋)上行'!Y164</f>
        <v>0</v>
      </c>
      <c r="AB54" s="46"/>
    </row>
    <row r="55" s="40" customFormat="true" ht="16.5" hidden="true" customHeight="true" outlineLevel="0" collapsed="false">
      <c r="A55" s="40" t="n">
        <f aca="false">A54-1</f>
        <v>7</v>
      </c>
      <c r="F55" s="42" t="n">
        <f aca="false">H75</f>
        <v>0</v>
      </c>
      <c r="G55" s="57" t="n">
        <f aca="false">'台13(尖山-頭屋)上行'!B165/60</f>
        <v>0</v>
      </c>
      <c r="H55" s="42" t="e">
        <f aca="false">F55*1000/G55*0.06</f>
        <v>#DIV/0!</v>
      </c>
      <c r="I55" s="42" t="e">
        <f aca="false">F55*1000/(G55*60-SUM(J55:W55))*3.6</f>
        <v>#DIV/0!</v>
      </c>
      <c r="J55" s="43" t="n">
        <f aca="false">'台13(尖山-頭屋)上行'!F165</f>
        <v>0</v>
      </c>
      <c r="K55" s="43" t="n">
        <f aca="false">'台13(尖山-頭屋)上行'!G165</f>
        <v>0</v>
      </c>
      <c r="L55" s="43" t="n">
        <f aca="false">'台13(尖山-頭屋)上行'!H165</f>
        <v>0</v>
      </c>
      <c r="M55" s="43" t="n">
        <f aca="false">'台13(尖山-頭屋)上行'!I165</f>
        <v>0</v>
      </c>
      <c r="N55" s="43" t="n">
        <f aca="false">'台13(尖山-頭屋)上行'!J165</f>
        <v>0</v>
      </c>
      <c r="O55" s="43" t="n">
        <f aca="false">'台13(尖山-頭屋)上行'!K165</f>
        <v>0</v>
      </c>
      <c r="P55" s="43" t="n">
        <f aca="false">'台13(尖山-頭屋)上行'!M165</f>
        <v>0</v>
      </c>
      <c r="Q55" s="43" t="n">
        <f aca="false">'台13(尖山-頭屋)上行'!N165</f>
        <v>0</v>
      </c>
      <c r="R55" s="43" t="n">
        <f aca="false">'台13(尖山-頭屋)上行'!O165</f>
        <v>0</v>
      </c>
      <c r="S55" s="43" t="n">
        <f aca="false">'台13(尖山-頭屋)上行'!P165</f>
        <v>0</v>
      </c>
      <c r="T55" s="43" t="n">
        <f aca="false">'台13(尖山-頭屋)上行'!Q165</f>
        <v>0</v>
      </c>
      <c r="U55" s="43" t="n">
        <f aca="false">'台13(尖山-頭屋)上行'!R165</f>
        <v>0</v>
      </c>
      <c r="V55" s="43" t="n">
        <f aca="false">'台13(尖山-頭屋)上行'!S165</f>
        <v>0</v>
      </c>
      <c r="W55" s="43" t="n">
        <f aca="false">'台13(尖山-頭屋)上行'!U165</f>
        <v>0</v>
      </c>
      <c r="X55" s="43" t="n">
        <f aca="false">'台13(尖山-頭屋)上行'!V165</f>
        <v>0</v>
      </c>
      <c r="Y55" s="43" t="n">
        <f aca="false">'台13(尖山-頭屋)上行'!W165</f>
        <v>0</v>
      </c>
      <c r="Z55" s="43" t="n">
        <f aca="false">'台13(尖山-頭屋)上行'!X165</f>
        <v>0</v>
      </c>
      <c r="AA55" s="43" t="n">
        <f aca="false">'台13(尖山-頭屋)上行'!Y165</f>
        <v>0</v>
      </c>
      <c r="AB55" s="46"/>
    </row>
    <row r="56" s="40" customFormat="true" ht="16.5" hidden="true" customHeight="true" outlineLevel="0" collapsed="false">
      <c r="A56" s="40" t="n">
        <f aca="false">A55-1</f>
        <v>6</v>
      </c>
      <c r="F56" s="42" t="n">
        <f aca="false">H74</f>
        <v>0</v>
      </c>
      <c r="G56" s="57" t="n">
        <f aca="false">'台13(尖山-頭屋)上行'!B166/60</f>
        <v>0</v>
      </c>
      <c r="H56" s="42" t="e">
        <f aca="false">F56*1000/G56*0.06</f>
        <v>#DIV/0!</v>
      </c>
      <c r="I56" s="42" t="e">
        <f aca="false">F56*1000/(G56*60-SUM(J56:W56))*3.6</f>
        <v>#DIV/0!</v>
      </c>
      <c r="J56" s="43" t="n">
        <f aca="false">'台13(尖山-頭屋)上行'!F166</f>
        <v>0</v>
      </c>
      <c r="K56" s="43" t="n">
        <f aca="false">'台13(尖山-頭屋)上行'!G166</f>
        <v>0</v>
      </c>
      <c r="L56" s="43" t="n">
        <f aca="false">'台13(尖山-頭屋)上行'!H166</f>
        <v>0</v>
      </c>
      <c r="M56" s="43" t="n">
        <f aca="false">'台13(尖山-頭屋)上行'!I166</f>
        <v>0</v>
      </c>
      <c r="N56" s="43" t="n">
        <f aca="false">'台13(尖山-頭屋)上行'!J166</f>
        <v>0</v>
      </c>
      <c r="O56" s="43" t="n">
        <f aca="false">'台13(尖山-頭屋)上行'!K166</f>
        <v>0</v>
      </c>
      <c r="P56" s="43" t="n">
        <f aca="false">'台13(尖山-頭屋)上行'!M166</f>
        <v>0</v>
      </c>
      <c r="Q56" s="43" t="n">
        <f aca="false">'台13(尖山-頭屋)上行'!N166</f>
        <v>0</v>
      </c>
      <c r="R56" s="43" t="n">
        <f aca="false">'台13(尖山-頭屋)上行'!O166</f>
        <v>0</v>
      </c>
      <c r="S56" s="43" t="n">
        <f aca="false">'台13(尖山-頭屋)上行'!P166</f>
        <v>0</v>
      </c>
      <c r="T56" s="43" t="n">
        <f aca="false">'台13(尖山-頭屋)上行'!Q166</f>
        <v>0</v>
      </c>
      <c r="U56" s="43" t="n">
        <f aca="false">'台13(尖山-頭屋)上行'!R166</f>
        <v>0</v>
      </c>
      <c r="V56" s="43" t="n">
        <f aca="false">'台13(尖山-頭屋)上行'!S166</f>
        <v>0</v>
      </c>
      <c r="W56" s="43" t="n">
        <f aca="false">'台13(尖山-頭屋)上行'!U166</f>
        <v>0</v>
      </c>
      <c r="X56" s="43" t="n">
        <f aca="false">'台13(尖山-頭屋)上行'!V166</f>
        <v>0</v>
      </c>
      <c r="Y56" s="43" t="n">
        <f aca="false">'台13(尖山-頭屋)上行'!W166</f>
        <v>0</v>
      </c>
      <c r="Z56" s="43" t="n">
        <f aca="false">'台13(尖山-頭屋)上行'!X166</f>
        <v>0</v>
      </c>
      <c r="AA56" s="43" t="n">
        <f aca="false">'台13(尖山-頭屋)上行'!Y166</f>
        <v>0</v>
      </c>
      <c r="AB56" s="46"/>
    </row>
    <row r="57" s="40" customFormat="true" ht="16.5" hidden="true" customHeight="true" outlineLevel="0" collapsed="false">
      <c r="A57" s="40" t="n">
        <f aca="false">A56-1</f>
        <v>5</v>
      </c>
      <c r="F57" s="42" t="n">
        <f aca="false">H73</f>
        <v>0</v>
      </c>
      <c r="G57" s="57" t="n">
        <f aca="false">'台13(尖山-頭屋)上行'!B167/60</f>
        <v>0</v>
      </c>
      <c r="H57" s="42" t="e">
        <f aca="false">F57*1000/G57*0.06</f>
        <v>#DIV/0!</v>
      </c>
      <c r="I57" s="42" t="e">
        <f aca="false">F57*1000/(G57*60-SUM(J57:W57))*3.6</f>
        <v>#DIV/0!</v>
      </c>
      <c r="J57" s="43" t="n">
        <f aca="false">'台13(尖山-頭屋)上行'!F167</f>
        <v>0</v>
      </c>
      <c r="K57" s="43" t="n">
        <f aca="false">'台13(尖山-頭屋)上行'!G167</f>
        <v>0</v>
      </c>
      <c r="L57" s="43" t="n">
        <f aca="false">'台13(尖山-頭屋)上行'!H167</f>
        <v>0</v>
      </c>
      <c r="M57" s="43" t="n">
        <f aca="false">'台13(尖山-頭屋)上行'!I167</f>
        <v>0</v>
      </c>
      <c r="N57" s="43" t="n">
        <f aca="false">'台13(尖山-頭屋)上行'!J167</f>
        <v>0</v>
      </c>
      <c r="O57" s="43" t="n">
        <f aca="false">'台13(尖山-頭屋)上行'!K167</f>
        <v>0</v>
      </c>
      <c r="P57" s="43" t="n">
        <f aca="false">'台13(尖山-頭屋)上行'!M167</f>
        <v>0</v>
      </c>
      <c r="Q57" s="43" t="n">
        <f aca="false">'台13(尖山-頭屋)上行'!N167</f>
        <v>0</v>
      </c>
      <c r="R57" s="43" t="n">
        <f aca="false">'台13(尖山-頭屋)上行'!O167</f>
        <v>0</v>
      </c>
      <c r="S57" s="43" t="n">
        <f aca="false">'台13(尖山-頭屋)上行'!P167</f>
        <v>0</v>
      </c>
      <c r="T57" s="43" t="n">
        <f aca="false">'台13(尖山-頭屋)上行'!Q167</f>
        <v>0</v>
      </c>
      <c r="U57" s="43" t="n">
        <f aca="false">'台13(尖山-頭屋)上行'!R167</f>
        <v>0</v>
      </c>
      <c r="V57" s="43" t="n">
        <f aca="false">'台13(尖山-頭屋)上行'!S167</f>
        <v>0</v>
      </c>
      <c r="W57" s="43" t="n">
        <f aca="false">'台13(尖山-頭屋)上行'!U167</f>
        <v>0</v>
      </c>
      <c r="X57" s="43" t="n">
        <f aca="false">'台13(尖山-頭屋)上行'!V167</f>
        <v>0</v>
      </c>
      <c r="Y57" s="43" t="n">
        <f aca="false">'台13(尖山-頭屋)上行'!W167</f>
        <v>0</v>
      </c>
      <c r="Z57" s="43" t="n">
        <f aca="false">'台13(尖山-頭屋)上行'!X167</f>
        <v>0</v>
      </c>
      <c r="AA57" s="43" t="n">
        <f aca="false">'台13(尖山-頭屋)上行'!Y167</f>
        <v>0</v>
      </c>
      <c r="AB57" s="46"/>
    </row>
    <row r="58" s="40" customFormat="true" ht="16.5" hidden="true" customHeight="true" outlineLevel="0" collapsed="false">
      <c r="A58" s="40" t="n">
        <f aca="false">A57-1</f>
        <v>4</v>
      </c>
      <c r="F58" s="42" t="n">
        <f aca="false">H72</f>
        <v>0</v>
      </c>
      <c r="G58" s="57" t="n">
        <f aca="false">'台13(尖山-頭屋)上行'!B168/60</f>
        <v>0</v>
      </c>
      <c r="H58" s="42" t="e">
        <f aca="false">F58*1000/G58*0.06</f>
        <v>#DIV/0!</v>
      </c>
      <c r="I58" s="42" t="e">
        <f aca="false">F58*1000/(G58*60-SUM(J58:W58))*3.6</f>
        <v>#DIV/0!</v>
      </c>
      <c r="J58" s="43" t="n">
        <f aca="false">'台13(尖山-頭屋)上行'!F168</f>
        <v>0</v>
      </c>
      <c r="K58" s="43" t="n">
        <f aca="false">'台13(尖山-頭屋)上行'!G168</f>
        <v>0</v>
      </c>
      <c r="L58" s="43" t="n">
        <f aca="false">'台13(尖山-頭屋)上行'!H168</f>
        <v>0</v>
      </c>
      <c r="M58" s="43" t="n">
        <f aca="false">'台13(尖山-頭屋)上行'!I168</f>
        <v>0</v>
      </c>
      <c r="N58" s="43" t="n">
        <f aca="false">'台13(尖山-頭屋)上行'!J168</f>
        <v>0</v>
      </c>
      <c r="O58" s="43" t="n">
        <f aca="false">'台13(尖山-頭屋)上行'!K168</f>
        <v>0</v>
      </c>
      <c r="P58" s="43" t="n">
        <f aca="false">'台13(尖山-頭屋)上行'!M168</f>
        <v>0</v>
      </c>
      <c r="Q58" s="43" t="n">
        <f aca="false">'台13(尖山-頭屋)上行'!N168</f>
        <v>0</v>
      </c>
      <c r="R58" s="43" t="n">
        <f aca="false">'台13(尖山-頭屋)上行'!O168</f>
        <v>0</v>
      </c>
      <c r="S58" s="43" t="n">
        <f aca="false">'台13(尖山-頭屋)上行'!P168</f>
        <v>0</v>
      </c>
      <c r="T58" s="43" t="n">
        <f aca="false">'台13(尖山-頭屋)上行'!Q168</f>
        <v>0</v>
      </c>
      <c r="U58" s="43" t="n">
        <f aca="false">'台13(尖山-頭屋)上行'!R168</f>
        <v>0</v>
      </c>
      <c r="V58" s="43" t="n">
        <f aca="false">'台13(尖山-頭屋)上行'!S168</f>
        <v>0</v>
      </c>
      <c r="W58" s="43" t="n">
        <f aca="false">'台13(尖山-頭屋)上行'!U168</f>
        <v>0</v>
      </c>
      <c r="X58" s="43" t="n">
        <f aca="false">'台13(尖山-頭屋)上行'!V168</f>
        <v>0</v>
      </c>
      <c r="Y58" s="43" t="n">
        <f aca="false">'台13(尖山-頭屋)上行'!W168</f>
        <v>0</v>
      </c>
      <c r="Z58" s="43" t="n">
        <f aca="false">'台13(尖山-頭屋)上行'!X168</f>
        <v>0</v>
      </c>
      <c r="AA58" s="43" t="n">
        <f aca="false">'台13(尖山-頭屋)上行'!Y168</f>
        <v>0</v>
      </c>
      <c r="AB58" s="46"/>
    </row>
    <row r="59" s="40" customFormat="true" ht="16.5" hidden="false" customHeight="true" outlineLevel="0" collapsed="false">
      <c r="A59" s="40" t="n">
        <f aca="false">A58-1</f>
        <v>3</v>
      </c>
      <c r="B59" s="21" t="s">
        <v>157</v>
      </c>
      <c r="C59" s="21" t="s">
        <v>158</v>
      </c>
      <c r="D59" s="21" t="s">
        <v>155</v>
      </c>
      <c r="E59" s="21" t="s">
        <v>156</v>
      </c>
      <c r="F59" s="42" t="n">
        <f aca="false">H71</f>
        <v>1.1</v>
      </c>
      <c r="G59" s="57" t="n">
        <f aca="false">'台13(尖山-頭屋)上行'!B169/60</f>
        <v>1.58333333333333</v>
      </c>
      <c r="H59" s="42" t="n">
        <f aca="false">F59*1000/G59*0.06</f>
        <v>41.6842105263158</v>
      </c>
      <c r="I59" s="42" t="n">
        <f aca="false">F59*1000/(G59*60-SUM(J59:W59))*3.6</f>
        <v>41.6842105263158</v>
      </c>
      <c r="J59" s="43" t="n">
        <f aca="false">'台13(尖山-頭屋)上行'!F169</f>
        <v>0</v>
      </c>
      <c r="K59" s="43" t="n">
        <f aca="false">'台13(尖山-頭屋)上行'!G169</f>
        <v>0</v>
      </c>
      <c r="L59" s="43" t="n">
        <f aca="false">'台13(尖山-頭屋)上行'!H169</f>
        <v>0</v>
      </c>
      <c r="M59" s="43" t="n">
        <f aca="false">'台13(尖山-頭屋)上行'!I169</f>
        <v>0</v>
      </c>
      <c r="N59" s="43" t="n">
        <f aca="false">'台13(尖山-頭屋)上行'!J169</f>
        <v>0</v>
      </c>
      <c r="O59" s="43" t="n">
        <f aca="false">'台13(尖山-頭屋)上行'!K169</f>
        <v>0</v>
      </c>
      <c r="P59" s="43" t="n">
        <f aca="false">'台13(尖山-頭屋)上行'!M169</f>
        <v>0</v>
      </c>
      <c r="Q59" s="43" t="n">
        <f aca="false">'台13(尖山-頭屋)上行'!N169</f>
        <v>0</v>
      </c>
      <c r="R59" s="43" t="n">
        <f aca="false">'台13(尖山-頭屋)上行'!O169</f>
        <v>0</v>
      </c>
      <c r="S59" s="43" t="n">
        <f aca="false">'台13(尖山-頭屋)上行'!P169</f>
        <v>0</v>
      </c>
      <c r="T59" s="43" t="n">
        <f aca="false">'台13(尖山-頭屋)上行'!Q169</f>
        <v>0</v>
      </c>
      <c r="U59" s="43" t="n">
        <f aca="false">'台13(尖山-頭屋)上行'!R169</f>
        <v>0</v>
      </c>
      <c r="V59" s="43" t="n">
        <f aca="false">'台13(尖山-頭屋)上行'!S169</f>
        <v>0</v>
      </c>
      <c r="W59" s="43" t="n">
        <f aca="false">'台13(尖山-頭屋)上行'!U169</f>
        <v>0</v>
      </c>
      <c r="X59" s="43" t="n">
        <f aca="false">'台13(尖山-頭屋)上行'!V169</f>
        <v>0</v>
      </c>
      <c r="Y59" s="43" t="n">
        <f aca="false">'台13(尖山-頭屋)上行'!W169</f>
        <v>0</v>
      </c>
      <c r="Z59" s="43" t="n">
        <f aca="false">'台13(尖山-頭屋)上行'!X169</f>
        <v>2</v>
      </c>
      <c r="AA59" s="43" t="n">
        <f aca="false">'台13(尖山-頭屋)上行'!Y169</f>
        <v>0</v>
      </c>
      <c r="AB59" s="46"/>
    </row>
    <row r="60" s="40" customFormat="true" ht="16.5" hidden="false" customHeight="true" outlineLevel="0" collapsed="false">
      <c r="A60" s="40" t="n">
        <f aca="false">A59-1</f>
        <v>2</v>
      </c>
      <c r="B60" s="21" t="s">
        <v>155</v>
      </c>
      <c r="C60" s="21" t="s">
        <v>156</v>
      </c>
      <c r="D60" s="21" t="s">
        <v>153</v>
      </c>
      <c r="E60" s="21" t="s">
        <v>154</v>
      </c>
      <c r="F60" s="42" t="n">
        <f aca="false">H70</f>
        <v>3.61666666666667</v>
      </c>
      <c r="G60" s="57" t="n">
        <f aca="false">'台13(尖山-頭屋)上行'!B170/60</f>
        <v>3.63888888888889</v>
      </c>
      <c r="H60" s="42" t="n">
        <f aca="false">F60*1000/G60*0.06</f>
        <v>59.6335877862595</v>
      </c>
      <c r="I60" s="42" t="n">
        <f aca="false">F60*1000/(G60*60-SUM(J60:W60))*3.6</f>
        <v>63</v>
      </c>
      <c r="J60" s="43" t="n">
        <f aca="false">'台13(尖山-頭屋)上行'!F170</f>
        <v>0</v>
      </c>
      <c r="K60" s="43" t="n">
        <f aca="false">'台13(尖山-頭屋)上行'!G170</f>
        <v>0</v>
      </c>
      <c r="L60" s="43" t="n">
        <f aca="false">'台13(尖山-頭屋)上行'!H170</f>
        <v>0</v>
      </c>
      <c r="M60" s="43" t="n">
        <f aca="false">'台13(尖山-頭屋)上行'!I170</f>
        <v>0</v>
      </c>
      <c r="N60" s="43" t="n">
        <f aca="false">'台13(尖山-頭屋)上行'!J170</f>
        <v>0</v>
      </c>
      <c r="O60" s="43" t="n">
        <f aca="false">'台13(尖山-頭屋)上行'!K170</f>
        <v>0</v>
      </c>
      <c r="P60" s="43" t="n">
        <f aca="false">'台13(尖山-頭屋)上行'!M170</f>
        <v>0</v>
      </c>
      <c r="Q60" s="43" t="n">
        <f aca="false">'台13(尖山-頭屋)上行'!N170</f>
        <v>11.6666666666667</v>
      </c>
      <c r="R60" s="43" t="n">
        <f aca="false">'台13(尖山-頭屋)上行'!O170</f>
        <v>0</v>
      </c>
      <c r="S60" s="43" t="n">
        <f aca="false">'台13(尖山-頭屋)上行'!P170</f>
        <v>0</v>
      </c>
      <c r="T60" s="43" t="n">
        <f aca="false">'台13(尖山-頭屋)上行'!Q170</f>
        <v>0</v>
      </c>
      <c r="U60" s="43" t="n">
        <f aca="false">'台13(尖山-頭屋)上行'!R170</f>
        <v>0</v>
      </c>
      <c r="V60" s="43" t="n">
        <f aca="false">'台13(尖山-頭屋)上行'!S170</f>
        <v>0</v>
      </c>
      <c r="W60" s="43" t="n">
        <f aca="false">'台13(尖山-頭屋)上行'!U170</f>
        <v>0</v>
      </c>
      <c r="X60" s="43" t="n">
        <f aca="false">'台13(尖山-頭屋)上行'!V170</f>
        <v>0</v>
      </c>
      <c r="Y60" s="43" t="n">
        <f aca="false">'台13(尖山-頭屋)上行'!W170</f>
        <v>0.333333333333333</v>
      </c>
      <c r="Z60" s="43" t="n">
        <f aca="false">'台13(尖山-頭屋)上行'!X170</f>
        <v>1</v>
      </c>
      <c r="AA60" s="43" t="n">
        <f aca="false">'台13(尖山-頭屋)上行'!Y170</f>
        <v>0</v>
      </c>
      <c r="AB60" s="46"/>
    </row>
    <row r="61" s="40" customFormat="true" ht="16.5" hidden="false" customHeight="true" outlineLevel="0" collapsed="false">
      <c r="A61" s="40" t="n">
        <f aca="false">A60-1</f>
        <v>1</v>
      </c>
      <c r="B61" s="21" t="s">
        <v>153</v>
      </c>
      <c r="C61" s="21" t="s">
        <v>154</v>
      </c>
      <c r="D61" s="21" t="s">
        <v>151</v>
      </c>
      <c r="E61" s="21" t="s">
        <v>152</v>
      </c>
      <c r="F61" s="42" t="n">
        <f aca="false">H69</f>
        <v>11.05</v>
      </c>
      <c r="G61" s="57" t="n">
        <f aca="false">'台13(尖山-頭屋)上行'!B171/60</f>
        <v>11.8611111111111</v>
      </c>
      <c r="H61" s="42" t="n">
        <f aca="false">F61*1000/G61*0.06</f>
        <v>55.8969555035129</v>
      </c>
      <c r="I61" s="42" t="n">
        <f aca="false">F61*1000/(G61*60-SUM(J61:W61))*3.6</f>
        <v>55.8969555035129</v>
      </c>
      <c r="J61" s="43" t="n">
        <f aca="false">'台13(尖山-頭屋)上行'!F171</f>
        <v>0</v>
      </c>
      <c r="K61" s="43" t="n">
        <f aca="false">'台13(尖山-頭屋)上行'!G171</f>
        <v>0</v>
      </c>
      <c r="L61" s="43" t="n">
        <f aca="false">'台13(尖山-頭屋)上行'!H171</f>
        <v>0</v>
      </c>
      <c r="M61" s="43" t="n">
        <f aca="false">'台13(尖山-頭屋)上行'!I171</f>
        <v>0</v>
      </c>
      <c r="N61" s="43" t="n">
        <f aca="false">'台13(尖山-頭屋)上行'!J171</f>
        <v>0</v>
      </c>
      <c r="O61" s="43" t="n">
        <f aca="false">'台13(尖山-頭屋)上行'!K171</f>
        <v>0</v>
      </c>
      <c r="P61" s="43" t="n">
        <f aca="false">'台13(尖山-頭屋)上行'!M171</f>
        <v>0</v>
      </c>
      <c r="Q61" s="43" t="n">
        <f aca="false">'台13(尖山-頭屋)上行'!N171</f>
        <v>0</v>
      </c>
      <c r="R61" s="43" t="n">
        <f aca="false">'台13(尖山-頭屋)上行'!O171</f>
        <v>0</v>
      </c>
      <c r="S61" s="43" t="n">
        <f aca="false">'台13(尖山-頭屋)上行'!P171</f>
        <v>0</v>
      </c>
      <c r="T61" s="43" t="n">
        <f aca="false">'台13(尖山-頭屋)上行'!Q171</f>
        <v>0</v>
      </c>
      <c r="U61" s="43" t="n">
        <f aca="false">'台13(尖山-頭屋)上行'!R171</f>
        <v>0</v>
      </c>
      <c r="V61" s="43" t="n">
        <f aca="false">'台13(尖山-頭屋)上行'!S171</f>
        <v>0</v>
      </c>
      <c r="W61" s="43" t="n">
        <f aca="false">'台13(尖山-頭屋)上行'!U171</f>
        <v>0</v>
      </c>
      <c r="X61" s="43" t="n">
        <f aca="false">'台13(尖山-頭屋)上行'!V171</f>
        <v>0.333333333333333</v>
      </c>
      <c r="Y61" s="43" t="n">
        <f aca="false">'台13(尖山-頭屋)上行'!W171</f>
        <v>0</v>
      </c>
      <c r="Z61" s="43" t="n">
        <f aca="false">'台13(尖山-頭屋)上行'!X171</f>
        <v>1</v>
      </c>
      <c r="AA61" s="43" t="n">
        <f aca="false">'台13(尖山-頭屋)上行'!Y171</f>
        <v>0</v>
      </c>
      <c r="AB61" s="46"/>
    </row>
    <row r="62" s="40" customFormat="true" ht="16.5" hidden="false" customHeight="true" outlineLevel="0" collapsed="false">
      <c r="B62" s="58" t="s">
        <v>58</v>
      </c>
      <c r="C62" s="58"/>
      <c r="D62" s="58"/>
      <c r="E62" s="58"/>
      <c r="F62" s="42" t="n">
        <f aca="false">SUM(F38:F61)</f>
        <v>15.7666666666667</v>
      </c>
      <c r="G62" s="57" t="n">
        <f aca="false">SUM(G38:G61)</f>
        <v>17.0833333333333</v>
      </c>
      <c r="H62" s="42" t="n">
        <f aca="false">F62*1000/G62*0.06</f>
        <v>55.3756097560976</v>
      </c>
      <c r="I62" s="42" t="n">
        <f aca="false">F62*1000/(G62*60-SUM(J62:W62))*3.6</f>
        <v>56.0131578947368</v>
      </c>
      <c r="J62" s="43" t="n">
        <f aca="false">SUM(J38:J61)</f>
        <v>0</v>
      </c>
      <c r="K62" s="43" t="n">
        <f aca="false">SUM(K38:K61)</f>
        <v>0</v>
      </c>
      <c r="L62" s="43" t="n">
        <f aca="false">SUM(L38:L61)</f>
        <v>0</v>
      </c>
      <c r="M62" s="43" t="n">
        <f aca="false">SUM(M38:M61)</f>
        <v>0</v>
      </c>
      <c r="N62" s="43" t="n">
        <f aca="false">SUM(N38:N61)</f>
        <v>0</v>
      </c>
      <c r="O62" s="43" t="n">
        <f aca="false">SUM(O38:O61)</f>
        <v>0</v>
      </c>
      <c r="P62" s="43" t="n">
        <f aca="false">SUM(P38:P61)</f>
        <v>0</v>
      </c>
      <c r="Q62" s="43" t="n">
        <f aca="false">SUM(Q38:Q61)</f>
        <v>11.6666666666667</v>
      </c>
      <c r="R62" s="43" t="n">
        <f aca="false">SUM(R38:R61)</f>
        <v>0</v>
      </c>
      <c r="S62" s="43" t="n">
        <f aca="false">SUM(S38:S61)</f>
        <v>0</v>
      </c>
      <c r="T62" s="43" t="n">
        <f aca="false">SUM(T38:T61)</f>
        <v>0</v>
      </c>
      <c r="U62" s="43" t="n">
        <f aca="false">SUM(U38:U61)</f>
        <v>0</v>
      </c>
      <c r="V62" s="43" t="n">
        <f aca="false">SUM(V38:V61)</f>
        <v>0</v>
      </c>
      <c r="W62" s="43" t="n">
        <f aca="false">SUM(W38:W61)</f>
        <v>0</v>
      </c>
      <c r="X62" s="43" t="n">
        <f aca="false">SUM(X38:X61)</f>
        <v>0.333333333333333</v>
      </c>
      <c r="Y62" s="43" t="n">
        <f aca="false">SUM(Y38:Y61)</f>
        <v>0.333333333333333</v>
      </c>
      <c r="Z62" s="45"/>
      <c r="AA62" s="45"/>
      <c r="AB62" s="46"/>
    </row>
    <row r="63" s="40" customFormat="true" ht="16.5" hidden="false" customHeight="true" outlineLevel="0" collapsed="false">
      <c r="B63" s="58" t="s">
        <v>59</v>
      </c>
      <c r="C63" s="58"/>
      <c r="D63" s="58"/>
      <c r="E63" s="58"/>
      <c r="F63" s="58"/>
      <c r="G63" s="58"/>
      <c r="H63" s="58"/>
      <c r="I63" s="58"/>
      <c r="J63" s="59" t="n">
        <f aca="false">SUM(J62:O62)</f>
        <v>0</v>
      </c>
      <c r="K63" s="59"/>
      <c r="L63" s="59"/>
      <c r="M63" s="59"/>
      <c r="N63" s="59"/>
      <c r="O63" s="59"/>
      <c r="P63" s="59"/>
      <c r="Q63" s="59" t="n">
        <f aca="false">SUM(P62:W62)</f>
        <v>11.6666666666667</v>
      </c>
      <c r="R63" s="59"/>
      <c r="S63" s="59"/>
      <c r="T63" s="59"/>
      <c r="U63" s="59"/>
      <c r="V63" s="59"/>
      <c r="W63" s="59"/>
      <c r="X63" s="45"/>
      <c r="Y63" s="45"/>
      <c r="Z63" s="45"/>
      <c r="AA63" s="45"/>
      <c r="AB63" s="46"/>
    </row>
    <row r="64" s="40" customFormat="true" ht="16.5" hidden="false" customHeight="true" outlineLevel="0" collapsed="false">
      <c r="B64" s="58" t="s">
        <v>60</v>
      </c>
      <c r="C64" s="58"/>
      <c r="D64" s="58"/>
      <c r="E64" s="58"/>
      <c r="F64" s="58"/>
      <c r="G64" s="58"/>
      <c r="H64" s="58"/>
      <c r="I64" s="58"/>
      <c r="J64" s="60" t="n">
        <f aca="false">IF($J63=0,0,J62/$J63*100)</f>
        <v>0</v>
      </c>
      <c r="K64" s="60" t="n">
        <f aca="false">IF($J63=0,0,K62/$J63*100)</f>
        <v>0</v>
      </c>
      <c r="L64" s="60" t="n">
        <f aca="false">IF($J63=0,0,L62/$J63*100)</f>
        <v>0</v>
      </c>
      <c r="M64" s="60" t="n">
        <f aca="false">IF($J63=0,0,M62/$J63*100)</f>
        <v>0</v>
      </c>
      <c r="N64" s="60" t="n">
        <f aca="false">IF($J63=0,0,N62/$J63*100)</f>
        <v>0</v>
      </c>
      <c r="O64" s="60" t="n">
        <f aca="false">IF($J63=0,0,O62/$J63*100)</f>
        <v>0</v>
      </c>
      <c r="P64" s="60" t="n">
        <f aca="false">IF($J63=0,0,P62/$J63*100)</f>
        <v>0</v>
      </c>
      <c r="Q64" s="60" t="n">
        <f aca="false">IF($Q63=0,0,Q62/$Q63*100)</f>
        <v>100</v>
      </c>
      <c r="R64" s="60" t="n">
        <f aca="false">IF($Q63=0,0,R62/$Q63*100)</f>
        <v>0</v>
      </c>
      <c r="S64" s="60" t="n">
        <f aca="false">IF($Q63=0,0,S62/$Q63*100)</f>
        <v>0</v>
      </c>
      <c r="T64" s="60" t="n">
        <f aca="false">IF($Q63=0,0,T62/$Q63*100)</f>
        <v>0</v>
      </c>
      <c r="U64" s="60" t="n">
        <f aca="false">IF($Q63=0,0,U62/$Q63*100)</f>
        <v>0</v>
      </c>
      <c r="V64" s="60" t="n">
        <f aca="false">IF($Q63=0,0,V62/$Q63*100)</f>
        <v>0</v>
      </c>
      <c r="W64" s="60" t="n">
        <f aca="false">IF($Q63=0,0,W62/$Q63*100)</f>
        <v>0</v>
      </c>
      <c r="X64" s="45"/>
      <c r="Y64" s="45"/>
      <c r="Z64" s="45"/>
      <c r="AA64" s="45"/>
      <c r="AB64" s="46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61"/>
      <c r="G65" s="62"/>
      <c r="H65" s="61"/>
      <c r="I65" s="6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61"/>
      <c r="G66" s="62"/>
      <c r="H66" s="61"/>
      <c r="I66" s="61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</row>
    <row r="67" customFormat="false" ht="16.5" hidden="false" customHeight="true" outlineLevel="0" collapsed="false">
      <c r="A67" s="63"/>
      <c r="B67" s="64" t="s">
        <v>63</v>
      </c>
      <c r="C67" s="64"/>
      <c r="D67" s="63"/>
      <c r="E67" s="63"/>
      <c r="F67" s="63"/>
      <c r="G67" s="63"/>
      <c r="H67" s="63"/>
      <c r="I67" s="64" t="s">
        <v>64</v>
      </c>
      <c r="J67" s="64"/>
      <c r="K67" s="64"/>
      <c r="L67" s="64" t="s">
        <v>65</v>
      </c>
      <c r="M67" s="64"/>
      <c r="N67" s="64"/>
      <c r="O67" s="64" t="s">
        <v>58</v>
      </c>
      <c r="P67" s="64"/>
      <c r="Q67" s="65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3"/>
      <c r="B68" s="66" t="s">
        <v>28</v>
      </c>
      <c r="C68" s="66"/>
      <c r="D68" s="66"/>
      <c r="E68" s="66"/>
      <c r="F68" s="67" t="s">
        <v>66</v>
      </c>
      <c r="G68" s="67" t="s">
        <v>67</v>
      </c>
      <c r="H68" s="67" t="s">
        <v>58</v>
      </c>
      <c r="I68" s="67" t="s">
        <v>29</v>
      </c>
      <c r="J68" s="67" t="s">
        <v>30</v>
      </c>
      <c r="K68" s="67" t="s">
        <v>68</v>
      </c>
      <c r="L68" s="67" t="s">
        <v>29</v>
      </c>
      <c r="M68" s="67" t="s">
        <v>30</v>
      </c>
      <c r="N68" s="67" t="s">
        <v>68</v>
      </c>
      <c r="O68" s="67" t="s">
        <v>29</v>
      </c>
      <c r="P68" s="67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3" t="n">
        <f aca="false">A68+1</f>
        <v>1</v>
      </c>
      <c r="B69" s="21" t="s">
        <v>151</v>
      </c>
      <c r="C69" s="21" t="s">
        <v>152</v>
      </c>
      <c r="D69" s="21" t="s">
        <v>153</v>
      </c>
      <c r="E69" s="21" t="s">
        <v>154</v>
      </c>
      <c r="F69" s="69" t="n">
        <f aca="false">'台13(尖山-頭屋)下行'!E148</f>
        <v>11.0666666666667</v>
      </c>
      <c r="G69" s="69" t="n">
        <f aca="false">'台13(尖山-頭屋)上行'!E171</f>
        <v>11.0333333333333</v>
      </c>
      <c r="H69" s="69" t="n">
        <f aca="false">(F69+G69)/2</f>
        <v>11.05</v>
      </c>
      <c r="I69" s="70" t="n">
        <f aca="false">G5</f>
        <v>11.8055555555556</v>
      </c>
      <c r="J69" s="71" t="n">
        <f aca="false">H69*1000/I69*0.06</f>
        <v>56.16</v>
      </c>
      <c r="K69" s="70" t="n">
        <f aca="false">SUM(J5:W5)/60</f>
        <v>0</v>
      </c>
      <c r="L69" s="70" t="n">
        <f aca="false">G61</f>
        <v>11.8611111111111</v>
      </c>
      <c r="M69" s="71" t="n">
        <f aca="false">H69*1000/L69*0.06</f>
        <v>55.8969555035129</v>
      </c>
      <c r="N69" s="70" t="n">
        <f aca="false">SUM(J61:W61)/60</f>
        <v>0</v>
      </c>
      <c r="O69" s="70" t="n">
        <f aca="false">(I69+L69)/2</f>
        <v>11.8333333333333</v>
      </c>
      <c r="P69" s="71" t="n">
        <f aca="false">H69*1000/O69*0.06</f>
        <v>56.0281690140845</v>
      </c>
      <c r="X69" s="16"/>
      <c r="AB69" s="19"/>
      <c r="AC69" s="20"/>
      <c r="AD69" s="16"/>
    </row>
    <row r="70" customFormat="false" ht="16.2" hidden="false" customHeight="false" outlineLevel="0" collapsed="false">
      <c r="A70" s="63" t="n">
        <f aca="false">A69+1</f>
        <v>2</v>
      </c>
      <c r="B70" s="21" t="s">
        <v>153</v>
      </c>
      <c r="C70" s="21" t="s">
        <v>154</v>
      </c>
      <c r="D70" s="21" t="s">
        <v>155</v>
      </c>
      <c r="E70" s="21" t="s">
        <v>156</v>
      </c>
      <c r="F70" s="69" t="n">
        <f aca="false">'台13(尖山-頭屋)下行'!E149</f>
        <v>3.63333333333333</v>
      </c>
      <c r="G70" s="69" t="n">
        <f aca="false">'台13(尖山-頭屋)上行'!E170</f>
        <v>3.6</v>
      </c>
      <c r="H70" s="69" t="n">
        <f aca="false">(F70+G70)/2</f>
        <v>3.61666666666667</v>
      </c>
      <c r="I70" s="70" t="n">
        <f aca="false">G6</f>
        <v>3.44444444444444</v>
      </c>
      <c r="J70" s="71" t="n">
        <f aca="false">H70*1000/I70*0.06</f>
        <v>63</v>
      </c>
      <c r="K70" s="70" t="n">
        <f aca="false">SUM(J6:W6)/60</f>
        <v>0</v>
      </c>
      <c r="L70" s="70" t="n">
        <f aca="false">G60</f>
        <v>3.63888888888889</v>
      </c>
      <c r="M70" s="71" t="n">
        <f aca="false">H70*1000/L70*0.06</f>
        <v>59.6335877862595</v>
      </c>
      <c r="N70" s="70" t="n">
        <f aca="false">SUM(J60:W60)/60</f>
        <v>0.194444444444444</v>
      </c>
      <c r="O70" s="70" t="n">
        <f aca="false">(I70+L70)/2</f>
        <v>3.54166666666667</v>
      </c>
      <c r="P70" s="71" t="n">
        <f aca="false">H70*1000/O70*0.06</f>
        <v>61.2705882352941</v>
      </c>
      <c r="X70" s="16"/>
      <c r="AB70" s="19"/>
      <c r="AC70" s="20"/>
      <c r="AD70" s="16"/>
    </row>
    <row r="71" customFormat="false" ht="16.2" hidden="false" customHeight="false" outlineLevel="0" collapsed="false">
      <c r="A71" s="63" t="n">
        <f aca="false">A70+1</f>
        <v>3</v>
      </c>
      <c r="B71" s="21" t="s">
        <v>155</v>
      </c>
      <c r="C71" s="21" t="s">
        <v>156</v>
      </c>
      <c r="D71" s="21" t="s">
        <v>157</v>
      </c>
      <c r="E71" s="21" t="s">
        <v>158</v>
      </c>
      <c r="F71" s="69" t="n">
        <f aca="false">'台13(尖山-頭屋)下行'!E150</f>
        <v>1.1</v>
      </c>
      <c r="G71" s="69" t="n">
        <f aca="false">'台13(尖山-頭屋)上行'!E169</f>
        <v>1.1</v>
      </c>
      <c r="H71" s="69" t="n">
        <f aca="false">(F71+G71)/2</f>
        <v>1.1</v>
      </c>
      <c r="I71" s="70" t="n">
        <f aca="false">G7</f>
        <v>1.41666666666667</v>
      </c>
      <c r="J71" s="71" t="n">
        <f aca="false">H71*1000/I71*0.06</f>
        <v>46.5882352941177</v>
      </c>
      <c r="K71" s="70" t="n">
        <f aca="false">SUM(J7:W7)/60</f>
        <v>0.0611111111111111</v>
      </c>
      <c r="L71" s="70" t="n">
        <f aca="false">G59</f>
        <v>1.58333333333333</v>
      </c>
      <c r="M71" s="71" t="n">
        <f aca="false">H71*1000/L71*0.06</f>
        <v>41.6842105263158</v>
      </c>
      <c r="N71" s="70" t="n">
        <f aca="false">SUM(J59:W59)/60</f>
        <v>0</v>
      </c>
      <c r="O71" s="70" t="n">
        <f aca="false">(I71+L71)/2</f>
        <v>1.5</v>
      </c>
      <c r="P71" s="71" t="n">
        <f aca="false">H71*1000/O71*0.06</f>
        <v>44</v>
      </c>
      <c r="X71" s="16"/>
      <c r="AB71" s="19"/>
      <c r="AC71" s="20"/>
      <c r="AD71" s="16"/>
    </row>
    <row r="72" customFormat="false" ht="16.2" hidden="true" customHeight="false" outlineLevel="0" collapsed="false">
      <c r="A72" s="63" t="n">
        <f aca="false">A71+1</f>
        <v>4</v>
      </c>
      <c r="B72" s="21" t="s">
        <v>157</v>
      </c>
      <c r="C72" s="21" t="s">
        <v>158</v>
      </c>
      <c r="F72" s="69" t="n">
        <f aca="false">'台13(尖山-頭屋)下行'!E151</f>
        <v>0</v>
      </c>
      <c r="G72" s="69" t="n">
        <f aca="false">'台13(尖山-頭屋)上行'!E168</f>
        <v>0</v>
      </c>
      <c r="H72" s="69" t="n">
        <f aca="false">(F72+G72)/2</f>
        <v>0</v>
      </c>
      <c r="I72" s="70" t="n">
        <f aca="false">G8</f>
        <v>0</v>
      </c>
      <c r="J72" s="71" t="e">
        <f aca="false">H72*1000/I72*0.06</f>
        <v>#DIV/0!</v>
      </c>
      <c r="K72" s="70" t="n">
        <f aca="false">SUM(J8:W8)/60</f>
        <v>0</v>
      </c>
      <c r="L72" s="70" t="n">
        <f aca="false">G58</f>
        <v>0</v>
      </c>
      <c r="M72" s="71" t="e">
        <f aca="false">H72*1000/L72*0.06</f>
        <v>#DIV/0!</v>
      </c>
      <c r="N72" s="70" t="n">
        <f aca="false">SUM(J58:W58)/60</f>
        <v>0</v>
      </c>
      <c r="O72" s="70" t="n">
        <f aca="false">(I72+L72)/2</f>
        <v>0</v>
      </c>
      <c r="P72" s="71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3" t="n">
        <f aca="false">A72+1</f>
        <v>5</v>
      </c>
      <c r="B73" s="63"/>
      <c r="C73" s="10"/>
      <c r="D73" s="63"/>
      <c r="E73" s="63"/>
      <c r="F73" s="69" t="n">
        <f aca="false">'台13(尖山-頭屋)下行'!E152</f>
        <v>0</v>
      </c>
      <c r="G73" s="69" t="n">
        <f aca="false">'台13(尖山-頭屋)上行'!E167</f>
        <v>0</v>
      </c>
      <c r="H73" s="69" t="n">
        <f aca="false">(F73+G73)/2</f>
        <v>0</v>
      </c>
      <c r="I73" s="70" t="n">
        <f aca="false">G9</f>
        <v>0</v>
      </c>
      <c r="J73" s="71" t="e">
        <f aca="false">H73*1000/I73*0.06</f>
        <v>#DIV/0!</v>
      </c>
      <c r="K73" s="70" t="n">
        <f aca="false">SUM(J9:W9)/60</f>
        <v>0</v>
      </c>
      <c r="L73" s="70" t="n">
        <f aca="false">G57</f>
        <v>0</v>
      </c>
      <c r="M73" s="71" t="e">
        <f aca="false">H73*1000/L73*0.06</f>
        <v>#DIV/0!</v>
      </c>
      <c r="N73" s="70" t="n">
        <f aca="false">SUM(J57:W57)/60</f>
        <v>0</v>
      </c>
      <c r="O73" s="70" t="n">
        <f aca="false">(I73+L73)/2</f>
        <v>0</v>
      </c>
      <c r="P73" s="71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3" t="n">
        <f aca="false">A73+1</f>
        <v>6</v>
      </c>
      <c r="B74" s="63"/>
      <c r="C74" s="10"/>
      <c r="D74" s="63"/>
      <c r="E74" s="63"/>
      <c r="F74" s="69" t="n">
        <f aca="false">'台13(尖山-頭屋)下行'!E153</f>
        <v>0</v>
      </c>
      <c r="G74" s="69" t="n">
        <f aca="false">'台13(尖山-頭屋)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10:W10)/60</f>
        <v>0</v>
      </c>
      <c r="L74" s="70" t="n">
        <f aca="false">G56</f>
        <v>0</v>
      </c>
      <c r="M74" s="71" t="e">
        <f aca="false">H74*1000/L74*0.06</f>
        <v>#DIV/0!</v>
      </c>
      <c r="N74" s="70" t="n">
        <f aca="false">SUM(J56:W56)/60</f>
        <v>0</v>
      </c>
      <c r="O74" s="70" t="n">
        <f aca="false">(I74+L74)/2</f>
        <v>0</v>
      </c>
      <c r="P74" s="71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3" t="n">
        <f aca="false">A74+1</f>
        <v>7</v>
      </c>
      <c r="B75" s="63"/>
      <c r="C75" s="10"/>
      <c r="D75" s="63"/>
      <c r="E75" s="63"/>
      <c r="F75" s="69" t="n">
        <f aca="false">'台13(尖山-頭屋)下行'!E154</f>
        <v>0</v>
      </c>
      <c r="G75" s="69" t="n">
        <f aca="false">'台13(尖山-頭屋)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1:W11)/60</f>
        <v>0</v>
      </c>
      <c r="L75" s="70" t="n">
        <f aca="false">G55</f>
        <v>0</v>
      </c>
      <c r="M75" s="71" t="e">
        <f aca="false">H75*1000/L75*0.06</f>
        <v>#DIV/0!</v>
      </c>
      <c r="N75" s="70" t="n">
        <f aca="false">SUM(J55:W55)/60</f>
        <v>0</v>
      </c>
      <c r="O75" s="70" t="n">
        <f aca="false">(I75+L75)/2</f>
        <v>0</v>
      </c>
      <c r="P75" s="71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3" t="n">
        <f aca="false">A75+1</f>
        <v>8</v>
      </c>
      <c r="B76" s="63"/>
      <c r="C76" s="10"/>
      <c r="D76" s="63"/>
      <c r="E76" s="63"/>
      <c r="F76" s="69" t="n">
        <f aca="false">'台13(尖山-頭屋)下行'!E155</f>
        <v>0</v>
      </c>
      <c r="G76" s="69" t="n">
        <f aca="false">'台13(尖山-頭屋)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2:W12)/60</f>
        <v>0</v>
      </c>
      <c r="L76" s="70" t="n">
        <f aca="false">G54</f>
        <v>0</v>
      </c>
      <c r="M76" s="71" t="e">
        <f aca="false">H76*1000/L76*0.06</f>
        <v>#DIV/0!</v>
      </c>
      <c r="N76" s="70" t="n">
        <f aca="false">SUM(J54:W54)/60</f>
        <v>0</v>
      </c>
      <c r="O76" s="70" t="n">
        <f aca="false">(I76+L76)/2</f>
        <v>0</v>
      </c>
      <c r="P76" s="71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3" t="n">
        <f aca="false">A76+1</f>
        <v>9</v>
      </c>
      <c r="B77" s="63"/>
      <c r="C77" s="10"/>
      <c r="D77" s="63"/>
      <c r="E77" s="63"/>
      <c r="F77" s="69" t="n">
        <f aca="false">'台13(尖山-頭屋)下行'!E156</f>
        <v>0</v>
      </c>
      <c r="G77" s="69" t="n">
        <f aca="false">'台13(尖山-頭屋)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3:W13)/60</f>
        <v>0</v>
      </c>
      <c r="L77" s="70" t="n">
        <f aca="false">G53</f>
        <v>0</v>
      </c>
      <c r="M77" s="71" t="e">
        <f aca="false">H77*1000/L77*0.06</f>
        <v>#DIV/0!</v>
      </c>
      <c r="N77" s="70" t="n">
        <f aca="false">SUM(J53:W53)/60</f>
        <v>0</v>
      </c>
      <c r="O77" s="70" t="n">
        <f aca="false">(I77+L77)/2</f>
        <v>0</v>
      </c>
      <c r="P77" s="71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3" t="n">
        <f aca="false">A77+1</f>
        <v>10</v>
      </c>
      <c r="B78" s="63"/>
      <c r="C78" s="10"/>
      <c r="D78" s="63"/>
      <c r="E78" s="63"/>
      <c r="F78" s="69" t="n">
        <f aca="false">'台13(尖山-頭屋)下行'!E157</f>
        <v>0</v>
      </c>
      <c r="G78" s="69" t="n">
        <f aca="false">'台13(尖山-頭屋)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4:W14)/60</f>
        <v>0</v>
      </c>
      <c r="L78" s="70" t="n">
        <f aca="false">G52</f>
        <v>0</v>
      </c>
      <c r="M78" s="71" t="e">
        <f aca="false">H78*1000/L78*0.06</f>
        <v>#DIV/0!</v>
      </c>
      <c r="N78" s="70" t="n">
        <f aca="false">SUM(J52:W52)/60</f>
        <v>0</v>
      </c>
      <c r="O78" s="70" t="n">
        <f aca="false">(I78+L78)/2</f>
        <v>0</v>
      </c>
      <c r="P78" s="71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3" t="n">
        <f aca="false">A78+1</f>
        <v>11</v>
      </c>
      <c r="B79" s="63"/>
      <c r="C79" s="10"/>
      <c r="D79" s="63"/>
      <c r="E79" s="63"/>
      <c r="F79" s="69" t="n">
        <f aca="false">'台13(尖山-頭屋)下行'!E158</f>
        <v>0</v>
      </c>
      <c r="G79" s="69" t="n">
        <f aca="false">'台13(尖山-頭屋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5:W15)/60</f>
        <v>0</v>
      </c>
      <c r="L79" s="70" t="n">
        <f aca="false">G51</f>
        <v>0</v>
      </c>
      <c r="M79" s="71" t="e">
        <f aca="false">H79*1000/L79*0.06</f>
        <v>#DIV/0!</v>
      </c>
      <c r="N79" s="70" t="n">
        <f aca="false">SUM(J51:W51)/60</f>
        <v>0</v>
      </c>
      <c r="O79" s="70" t="n">
        <f aca="false">(I79+L79)/2</f>
        <v>0</v>
      </c>
      <c r="P79" s="71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3" t="n">
        <f aca="false">A79+1</f>
        <v>12</v>
      </c>
      <c r="B80" s="63"/>
      <c r="C80" s="10"/>
      <c r="D80" s="63"/>
      <c r="E80" s="63"/>
      <c r="F80" s="69" t="n">
        <f aca="false">'台13(尖山-頭屋)下行'!E159</f>
        <v>0</v>
      </c>
      <c r="G80" s="69" t="n">
        <f aca="false">'台13(尖山-頭屋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6:W16)/60</f>
        <v>0</v>
      </c>
      <c r="L80" s="70" t="n">
        <f aca="false">G50</f>
        <v>0</v>
      </c>
      <c r="M80" s="71" t="e">
        <f aca="false">H80*1000/L80*0.06</f>
        <v>#DIV/0!</v>
      </c>
      <c r="N80" s="70" t="n">
        <f aca="false">SUM(J50:W50)/60</f>
        <v>0</v>
      </c>
      <c r="O80" s="70" t="n">
        <f aca="false">(I80+L80)/2</f>
        <v>0</v>
      </c>
      <c r="P80" s="71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3" t="n">
        <f aca="false">A80+1</f>
        <v>13</v>
      </c>
      <c r="B81" s="63"/>
      <c r="C81" s="10"/>
      <c r="D81" s="63"/>
      <c r="E81" s="63"/>
      <c r="F81" s="69" t="n">
        <f aca="false">'台13(尖山-頭屋)下行'!E160</f>
        <v>0</v>
      </c>
      <c r="G81" s="69" t="n">
        <f aca="false">'台13(尖山-頭屋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7:W17)/60</f>
        <v>0</v>
      </c>
      <c r="L81" s="70" t="n">
        <f aca="false">G49</f>
        <v>0</v>
      </c>
      <c r="M81" s="71" t="e">
        <f aca="false">H81*1000/L81*0.06</f>
        <v>#DIV/0!</v>
      </c>
      <c r="N81" s="70" t="n">
        <f aca="false">SUM(J49:W49)/60</f>
        <v>0</v>
      </c>
      <c r="O81" s="70" t="n">
        <f aca="false">(I81+L81)/2</f>
        <v>0</v>
      </c>
      <c r="P81" s="71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3" t="n">
        <f aca="false">A81+1</f>
        <v>14</v>
      </c>
      <c r="B82" s="63"/>
      <c r="C82" s="10"/>
      <c r="D82" s="63"/>
      <c r="E82" s="63"/>
      <c r="F82" s="69" t="n">
        <f aca="false">'台13(尖山-頭屋)下行'!E161</f>
        <v>0</v>
      </c>
      <c r="G82" s="69" t="n">
        <f aca="false">'台13(尖山-頭屋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8:W18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3" t="n">
        <f aca="false">A82+1</f>
        <v>15</v>
      </c>
      <c r="B83" s="63"/>
      <c r="C83" s="10"/>
      <c r="D83" s="63"/>
      <c r="E83" s="63"/>
      <c r="F83" s="69" t="n">
        <f aca="false">'台13(尖山-頭屋)下行'!E162</f>
        <v>0</v>
      </c>
      <c r="G83" s="69" t="n">
        <f aca="false">'台13(尖山-頭屋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9:W19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3" t="n">
        <f aca="false">A83+1</f>
        <v>16</v>
      </c>
      <c r="B84" s="63"/>
      <c r="C84" s="10"/>
      <c r="D84" s="63"/>
      <c r="E84" s="63"/>
      <c r="F84" s="69" t="n">
        <f aca="false">'台13(尖山-頭屋)下行'!E163</f>
        <v>0</v>
      </c>
      <c r="G84" s="69" t="n">
        <f aca="false">'台13(尖山-頭屋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20:W20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3" t="n">
        <f aca="false">A84+1</f>
        <v>17</v>
      </c>
      <c r="B85" s="63"/>
      <c r="C85" s="10"/>
      <c r="D85" s="63"/>
      <c r="E85" s="63"/>
      <c r="F85" s="69" t="n">
        <f aca="false">'台13(尖山-頭屋)下行'!E164</f>
        <v>0</v>
      </c>
      <c r="G85" s="69" t="n">
        <f aca="false">'台13(尖山-頭屋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1:W21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3" t="n">
        <f aca="false">A85+1</f>
        <v>18</v>
      </c>
      <c r="B86" s="63"/>
      <c r="C86" s="10"/>
      <c r="D86" s="63"/>
      <c r="E86" s="63"/>
      <c r="F86" s="69" t="n">
        <f aca="false">'台13(尖山-頭屋)下行'!E165</f>
        <v>0</v>
      </c>
      <c r="G86" s="69" t="n">
        <f aca="false">'台13(尖山-頭屋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2:W22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3" t="n">
        <f aca="false">A86+1</f>
        <v>19</v>
      </c>
      <c r="B87" s="63"/>
      <c r="C87" s="10"/>
      <c r="D87" s="63"/>
      <c r="E87" s="63"/>
      <c r="F87" s="69" t="n">
        <f aca="false">'台13(尖山-頭屋)下行'!E166</f>
        <v>0</v>
      </c>
      <c r="G87" s="69" t="n">
        <f aca="false">'台13(尖山-頭屋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3:W23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3" t="n">
        <f aca="false">A87+1</f>
        <v>20</v>
      </c>
      <c r="B88" s="63"/>
      <c r="C88" s="10"/>
      <c r="D88" s="63"/>
      <c r="E88" s="63"/>
      <c r="F88" s="69" t="n">
        <f aca="false">'台13(尖山-頭屋)下行'!E167</f>
        <v>0</v>
      </c>
      <c r="G88" s="69" t="n">
        <f aca="false">'台13(尖山-頭屋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4:W24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3" t="n">
        <f aca="false">A88+1</f>
        <v>21</v>
      </c>
      <c r="B89" s="63"/>
      <c r="C89" s="10"/>
      <c r="D89" s="63"/>
      <c r="E89" s="63"/>
      <c r="F89" s="69" t="n">
        <f aca="false">'台13(尖山-頭屋)下行'!E168</f>
        <v>0</v>
      </c>
      <c r="G89" s="69" t="n">
        <f aca="false">'台13(尖山-頭屋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5:W25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3" t="n">
        <f aca="false">A89+1</f>
        <v>22</v>
      </c>
      <c r="B90" s="63"/>
      <c r="C90" s="10"/>
      <c r="D90" s="63"/>
      <c r="E90" s="63"/>
      <c r="F90" s="69" t="n">
        <f aca="false">'台13(尖山-頭屋)下行'!E169</f>
        <v>0</v>
      </c>
      <c r="G90" s="69" t="n">
        <f aca="false">'台13(尖山-頭屋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6:W26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3" t="n">
        <f aca="false">A90+1</f>
        <v>23</v>
      </c>
      <c r="B91" s="63"/>
      <c r="C91" s="10"/>
      <c r="D91" s="63"/>
      <c r="E91" s="63"/>
      <c r="F91" s="69" t="n">
        <f aca="false">'台13(尖山-頭屋)下行'!E170</f>
        <v>0</v>
      </c>
      <c r="G91" s="69" t="n">
        <f aca="false">'台13(尖山-頭屋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7:W27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3" t="n">
        <f aca="false">A91+1</f>
        <v>24</v>
      </c>
      <c r="B92" s="63"/>
      <c r="C92" s="10"/>
      <c r="D92" s="63"/>
      <c r="E92" s="63"/>
      <c r="F92" s="69" t="n">
        <f aca="false">'台13(尖山-頭屋)下行'!E171</f>
        <v>0</v>
      </c>
      <c r="G92" s="69" t="n">
        <f aca="false">'台13(尖山-頭屋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8:W28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3"/>
      <c r="B93" s="64" t="s">
        <v>58</v>
      </c>
      <c r="C93" s="64"/>
      <c r="D93" s="64"/>
      <c r="E93" s="64"/>
      <c r="F93" s="73"/>
      <c r="G93" s="73"/>
      <c r="H93" s="71" t="n">
        <f aca="false">SUM(H69:H92)</f>
        <v>15.7666666666667</v>
      </c>
      <c r="I93" s="70" t="n">
        <f aca="false">SUM(I69:I92)</f>
        <v>16.6666666666667</v>
      </c>
      <c r="J93" s="71" t="n">
        <f aca="false">H93*1000/I93*0.06</f>
        <v>56.76</v>
      </c>
      <c r="K93" s="70" t="n">
        <f aca="false">SUM(K69:K92)</f>
        <v>0.0611111111111111</v>
      </c>
      <c r="L93" s="70" t="n">
        <f aca="false">SUM(L69:L92)</f>
        <v>17.0833333333333</v>
      </c>
      <c r="M93" s="71" t="n">
        <f aca="false">H93*1000/L93*0.06</f>
        <v>55.3756097560976</v>
      </c>
      <c r="N93" s="70" t="n">
        <f aca="false">SUM(N69:N92)</f>
        <v>0.194444444444444</v>
      </c>
      <c r="O93" s="70" t="n">
        <f aca="false">SUM(O69:O92)</f>
        <v>16.875</v>
      </c>
      <c r="P93" s="71" t="n">
        <f aca="false">H93*1000/O93*0.06</f>
        <v>56.0592592592593</v>
      </c>
      <c r="Y93" s="74"/>
      <c r="Z93" s="74"/>
      <c r="AA93" s="74"/>
      <c r="AB93" s="74"/>
      <c r="AC93" s="29"/>
    </row>
    <row r="94" s="23" customFormat="true" ht="12" hidden="false" customHeight="true" outlineLevel="0" collapsed="false">
      <c r="F94" s="75"/>
      <c r="G94" s="76"/>
      <c r="H94" s="77"/>
      <c r="I94" s="77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29"/>
    </row>
    <row r="95" customFormat="false" ht="12" hidden="false" customHeight="true" outlineLevel="0" collapsed="false">
      <c r="A95" s="16"/>
      <c r="F95" s="79"/>
      <c r="G95" s="34"/>
      <c r="I95" s="17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</row>
    <row r="96" customFormat="false" ht="12" hidden="false" customHeight="true" outlineLevel="0" collapsed="false">
      <c r="A96" s="16"/>
      <c r="F96" s="79"/>
      <c r="G96" s="34"/>
      <c r="I96" s="17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2" hidden="false" customHeight="true" outlineLevel="0" collapsed="false">
      <c r="A97" s="16"/>
      <c r="F97" s="79"/>
      <c r="G97" s="34"/>
      <c r="I97" s="17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  <row r="98" customFormat="false" ht="12" hidden="false" customHeight="true" outlineLevel="0" collapsed="false">
      <c r="A98" s="16"/>
      <c r="F98" s="79"/>
      <c r="G98" s="34"/>
      <c r="I98" s="17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</row>
    <row r="99" customFormat="false" ht="12" hidden="false" customHeight="true" outlineLevel="0" collapsed="false">
      <c r="A99" s="16"/>
      <c r="F99" s="79"/>
      <c r="G99" s="34"/>
      <c r="I99" s="17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</row>
    <row r="100" customFormat="false" ht="12" hidden="false" customHeight="true" outlineLevel="0" collapsed="false">
      <c r="A100" s="16"/>
      <c r="F100" s="79"/>
      <c r="G100" s="34"/>
      <c r="I100" s="17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</row>
    <row r="101" customFormat="false" ht="12" hidden="false" customHeight="true" outlineLevel="0" collapsed="false">
      <c r="A101" s="16"/>
      <c r="F101" s="79"/>
      <c r="G101" s="34"/>
      <c r="I101" s="17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9"/>
      <c r="G102" s="34"/>
      <c r="I102" s="17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61"/>
      <c r="G103" s="22"/>
      <c r="H103" s="22"/>
      <c r="I103" s="22"/>
      <c r="J103" s="80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61"/>
      <c r="G104" s="22"/>
      <c r="H104" s="22"/>
      <c r="I104" s="22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61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61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61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61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61"/>
      <c r="G109" s="22"/>
      <c r="H109" s="22"/>
      <c r="I109" s="22"/>
    </row>
    <row r="110" customFormat="false" ht="16.2" hidden="false" customHeight="false" outlineLevel="0" collapsed="false">
      <c r="F110" s="79"/>
      <c r="G110" s="79"/>
      <c r="H110" s="79"/>
      <c r="I110" s="79"/>
      <c r="J110" s="79"/>
    </row>
    <row r="111" customFormat="false" ht="16.2" hidden="false" customHeight="false" outlineLevel="0" collapsed="false">
      <c r="F111" s="79"/>
      <c r="G111" s="79"/>
      <c r="H111" s="79"/>
      <c r="I111" s="79"/>
      <c r="J111" s="79"/>
    </row>
    <row r="112" customFormat="false" ht="16.2" hidden="false" customHeight="false" outlineLevel="0" collapsed="false">
      <c r="F112" s="79"/>
      <c r="G112" s="79"/>
      <c r="H112" s="79"/>
      <c r="I112" s="79"/>
      <c r="J112" s="79"/>
    </row>
    <row r="113" customFormat="false" ht="16.2" hidden="false" customHeight="false" outlineLevel="0" collapsed="false">
      <c r="F113" s="79"/>
      <c r="G113" s="79"/>
      <c r="H113" s="79"/>
      <c r="I113" s="79"/>
      <c r="J113" s="79"/>
    </row>
    <row r="114" customFormat="false" ht="16.2" hidden="false" customHeight="false" outlineLevel="0" collapsed="false">
      <c r="F114" s="79"/>
      <c r="G114" s="79"/>
      <c r="H114" s="79"/>
      <c r="I114" s="79"/>
      <c r="J114" s="79"/>
    </row>
    <row r="115" customFormat="false" ht="16.2" hidden="false" customHeight="false" outlineLevel="0" collapsed="false">
      <c r="F115" s="79"/>
      <c r="G115" s="79"/>
      <c r="H115" s="79"/>
      <c r="I115" s="79"/>
      <c r="J115" s="79"/>
    </row>
    <row r="116" customFormat="false" ht="16.2" hidden="false" customHeight="false" outlineLevel="0" collapsed="false">
      <c r="F116" s="79"/>
      <c r="G116" s="79"/>
      <c r="H116" s="79"/>
      <c r="I116" s="79"/>
      <c r="J116" s="79"/>
    </row>
    <row r="117" customFormat="false" ht="16.2" hidden="false" customHeight="false" outlineLevel="0" collapsed="false">
      <c r="F117" s="79"/>
      <c r="G117" s="79"/>
      <c r="H117" s="79"/>
      <c r="I117" s="79"/>
      <c r="J117" s="79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81"/>
      <c r="H120" s="81"/>
      <c r="I120" s="81"/>
      <c r="J120" s="81"/>
      <c r="K120" s="81"/>
      <c r="L120" s="81"/>
    </row>
    <row r="121" customFormat="false" ht="16.2" hidden="false" customHeight="false" outlineLevel="0" collapsed="false">
      <c r="B121" s="81"/>
      <c r="C121" s="81"/>
      <c r="D121" s="81"/>
      <c r="E121" s="81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7"/>
      <c r="G122" s="76"/>
      <c r="H122" s="77"/>
      <c r="I122" s="76"/>
      <c r="J122" s="77"/>
      <c r="K122" s="76"/>
      <c r="L122" s="77"/>
    </row>
    <row r="123" customFormat="false" ht="16.2" hidden="false" customHeight="false" outlineLevel="0" collapsed="false">
      <c r="B123" s="23"/>
      <c r="C123" s="23"/>
      <c r="D123" s="23"/>
      <c r="E123" s="23"/>
      <c r="F123" s="77"/>
      <c r="G123" s="76"/>
      <c r="H123" s="77"/>
      <c r="I123" s="76"/>
      <c r="J123" s="77"/>
      <c r="K123" s="76"/>
      <c r="L123" s="77"/>
    </row>
    <row r="124" customFormat="false" ht="16.2" hidden="false" customHeight="false" outlineLevel="0" collapsed="false">
      <c r="B124" s="23"/>
      <c r="C124" s="23"/>
      <c r="D124" s="23"/>
      <c r="E124" s="23"/>
      <c r="F124" s="77"/>
      <c r="G124" s="76"/>
      <c r="H124" s="77"/>
      <c r="I124" s="76"/>
      <c r="J124" s="77"/>
      <c r="K124" s="76"/>
      <c r="L124" s="77"/>
    </row>
    <row r="125" customFormat="false" ht="16.2" hidden="false" customHeight="false" outlineLevel="0" collapsed="false">
      <c r="B125" s="23"/>
      <c r="C125" s="23"/>
      <c r="D125" s="23"/>
      <c r="E125" s="23"/>
      <c r="F125" s="77"/>
      <c r="G125" s="76"/>
      <c r="H125" s="77"/>
      <c r="I125" s="76"/>
      <c r="J125" s="77"/>
      <c r="K125" s="76"/>
      <c r="L125" s="77"/>
    </row>
    <row r="126" customFormat="false" ht="16.2" hidden="false" customHeight="false" outlineLevel="0" collapsed="false">
      <c r="B126" s="23"/>
      <c r="C126" s="23"/>
      <c r="D126" s="23"/>
      <c r="E126" s="23"/>
      <c r="F126" s="77"/>
      <c r="G126" s="76"/>
      <c r="H126" s="77"/>
      <c r="I126" s="76"/>
      <c r="J126" s="77"/>
      <c r="K126" s="76"/>
      <c r="L126" s="77"/>
    </row>
    <row r="127" customFormat="false" ht="16.2" hidden="false" customHeight="false" outlineLevel="0" collapsed="false">
      <c r="B127" s="23"/>
      <c r="C127" s="23"/>
      <c r="D127" s="23"/>
      <c r="E127" s="23"/>
      <c r="F127" s="77"/>
      <c r="G127" s="76"/>
      <c r="H127" s="77"/>
      <c r="I127" s="76"/>
      <c r="J127" s="77"/>
      <c r="K127" s="76"/>
      <c r="L127" s="77"/>
    </row>
    <row r="128" customFormat="false" ht="16.2" hidden="false" customHeight="false" outlineLevel="0" collapsed="false">
      <c r="B128" s="23"/>
      <c r="C128" s="23"/>
      <c r="D128" s="23"/>
      <c r="E128" s="23"/>
      <c r="F128" s="77"/>
      <c r="G128" s="76"/>
      <c r="H128" s="77"/>
      <c r="I128" s="76"/>
      <c r="J128" s="77"/>
      <c r="K128" s="76"/>
      <c r="L128" s="77"/>
    </row>
    <row r="129" customFormat="false" ht="16.2" hidden="false" customHeight="false" outlineLevel="0" collapsed="false">
      <c r="B129" s="23"/>
      <c r="C129" s="23"/>
      <c r="D129" s="23"/>
      <c r="E129" s="23"/>
      <c r="F129" s="77"/>
      <c r="G129" s="76"/>
      <c r="H129" s="77"/>
      <c r="I129" s="76"/>
      <c r="J129" s="77"/>
      <c r="K129" s="76"/>
      <c r="L129" s="77"/>
    </row>
    <row r="130" customFormat="false" ht="16.2" hidden="false" customHeight="false" outlineLevel="0" collapsed="false">
      <c r="B130" s="81"/>
      <c r="C130" s="81"/>
      <c r="D130" s="81"/>
      <c r="E130" s="81"/>
      <c r="F130" s="77"/>
      <c r="G130" s="76"/>
      <c r="H130" s="77"/>
      <c r="I130" s="76"/>
      <c r="J130" s="77"/>
      <c r="K130" s="76"/>
      <c r="L130" s="77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R100" activePane="bottomRight" state="frozen"/>
      <selection pane="topLeft" activeCell="A2" activeCellId="0" sqref="A2"/>
      <selection pane="topRight" activeCell="R2" activeCellId="0" sqref="R2"/>
      <selection pane="bottomLeft" activeCell="A100" activeCellId="0" sqref="A100"/>
      <selection pane="bottomRight" activeCell="X109" activeCellId="0" sqref="X10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21</v>
      </c>
      <c r="D4" s="0" t="n">
        <v>5</v>
      </c>
      <c r="E4" s="2" t="n">
        <v>330.4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8</v>
      </c>
      <c r="C5" s="10" t="n">
        <v>22</v>
      </c>
      <c r="D5" s="10" t="n">
        <v>35</v>
      </c>
      <c r="E5" s="11" t="n">
        <v>33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v>8</v>
      </c>
      <c r="C6" s="10" t="n">
        <v>22</v>
      </c>
      <c r="D6" s="10" t="n">
        <v>35</v>
      </c>
      <c r="E6" s="11" t="n">
        <v>331</v>
      </c>
      <c r="F6" s="10"/>
      <c r="G6" s="10"/>
      <c r="H6" s="10"/>
      <c r="I6" s="10"/>
      <c r="J6" s="10"/>
      <c r="K6" s="10"/>
      <c r="L6" s="10"/>
      <c r="M6" s="10"/>
      <c r="N6" s="10" t="n">
        <v>23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29</v>
      </c>
      <c r="D7" s="0" t="n">
        <v>0</v>
      </c>
      <c r="E7" s="2" t="n">
        <v>335.4</v>
      </c>
    </row>
    <row r="8" customFormat="false" ht="16.2" hidden="false" customHeight="false" outlineLevel="0" collapsed="false">
      <c r="A8" s="1" t="n">
        <v>3</v>
      </c>
      <c r="B8" s="10" t="n">
        <v>8</v>
      </c>
      <c r="C8" s="10" t="n">
        <v>29</v>
      </c>
      <c r="D8" s="10" t="n">
        <v>0</v>
      </c>
      <c r="E8" s="11" t="n">
        <v>335.4</v>
      </c>
      <c r="N8" s="0" t="n">
        <v>7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8</v>
      </c>
      <c r="C9" s="10" t="n">
        <v>35</v>
      </c>
      <c r="D9" s="10" t="n">
        <v>15</v>
      </c>
      <c r="E9" s="11" t="n">
        <v>337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v>8</v>
      </c>
      <c r="C10" s="10" t="n">
        <v>35</v>
      </c>
      <c r="D10" s="10" t="n">
        <v>15</v>
      </c>
      <c r="E10" s="11" t="n">
        <v>337.8</v>
      </c>
      <c r="F10" s="10"/>
      <c r="G10" s="10"/>
      <c r="H10" s="10"/>
      <c r="I10" s="10"/>
      <c r="J10" s="10"/>
      <c r="K10" s="10"/>
      <c r="L10" s="10"/>
      <c r="M10" s="10"/>
      <c r="N10" s="10" t="n">
        <v>55</v>
      </c>
      <c r="O10" s="10"/>
      <c r="P10" s="10"/>
      <c r="Q10" s="10"/>
      <c r="R10" s="10"/>
      <c r="S10" s="10"/>
      <c r="T10" s="10"/>
      <c r="U10" s="10"/>
      <c r="V10" s="10" t="n">
        <v>1</v>
      </c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10" t="n">
        <v>8</v>
      </c>
      <c r="C11" s="10" t="n">
        <v>43</v>
      </c>
      <c r="D11" s="10" t="n">
        <v>10</v>
      </c>
      <c r="E11" s="2" t="n">
        <v>344.5</v>
      </c>
    </row>
    <row r="12" customFormat="false" ht="16.2" hidden="false" customHeight="false" outlineLevel="0" collapsed="false">
      <c r="A12" s="1" t="n">
        <v>5</v>
      </c>
      <c r="B12" s="0" t="n">
        <v>8</v>
      </c>
      <c r="C12" s="0" t="n">
        <v>43</v>
      </c>
      <c r="D12" s="0" t="n">
        <v>10</v>
      </c>
      <c r="E12" s="2" t="n">
        <v>344.5</v>
      </c>
      <c r="G12" s="0" t="n">
        <v>4</v>
      </c>
      <c r="V12" s="0" t="n">
        <v>1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8</v>
      </c>
      <c r="C13" s="10" t="n">
        <v>45</v>
      </c>
      <c r="D13" s="10" t="n">
        <v>45</v>
      </c>
      <c r="E13" s="11" t="n">
        <v>346.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12</v>
      </c>
      <c r="D52" s="0" t="n">
        <v>30</v>
      </c>
      <c r="E52" s="2" t="n">
        <v>363.8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9</v>
      </c>
      <c r="C53" s="10" t="n">
        <v>13</v>
      </c>
      <c r="D53" s="10" t="n">
        <v>30</v>
      </c>
      <c r="E53" s="11" t="n">
        <v>364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9</v>
      </c>
      <c r="C54" s="10" t="n">
        <f aca="false">C53</f>
        <v>13</v>
      </c>
      <c r="D54" s="10" t="n">
        <f aca="false">D53</f>
        <v>30</v>
      </c>
      <c r="E54" s="11" t="n">
        <f aca="false">E53</f>
        <v>364.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18</v>
      </c>
      <c r="D55" s="0" t="n">
        <v>20</v>
      </c>
      <c r="E55" s="2" t="n">
        <v>368.9</v>
      </c>
    </row>
    <row r="56" customFormat="false" ht="16.2" hidden="false" customHeight="false" outlineLevel="0" collapsed="false">
      <c r="A56" s="1" t="n">
        <v>3</v>
      </c>
      <c r="B56" s="12" t="n">
        <f aca="false">B55</f>
        <v>9</v>
      </c>
      <c r="C56" s="12" t="n">
        <f aca="false">C55</f>
        <v>18</v>
      </c>
      <c r="D56" s="12" t="n">
        <f aca="false">D55</f>
        <v>20</v>
      </c>
      <c r="E56" s="13" t="n">
        <f aca="false">E55</f>
        <v>368.9</v>
      </c>
      <c r="N56" s="0" t="n">
        <v>4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9</v>
      </c>
      <c r="C57" s="10" t="n">
        <v>20</v>
      </c>
      <c r="D57" s="10" t="n">
        <v>35</v>
      </c>
      <c r="E57" s="11" t="n">
        <v>371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9</v>
      </c>
      <c r="C58" s="10" t="n">
        <f aca="false">C57</f>
        <v>20</v>
      </c>
      <c r="D58" s="10" t="n">
        <f aca="false">D57</f>
        <v>35</v>
      </c>
      <c r="E58" s="11" t="n">
        <f aca="false">E57</f>
        <v>371.3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9</v>
      </c>
      <c r="C59" s="0" t="n">
        <v>28</v>
      </c>
      <c r="D59" s="0" t="n">
        <v>15</v>
      </c>
      <c r="E59" s="2" t="n">
        <v>378</v>
      </c>
    </row>
    <row r="60" customFormat="false" ht="16.2" hidden="false" customHeight="false" outlineLevel="0" collapsed="false">
      <c r="A60" s="1" t="n">
        <v>5</v>
      </c>
      <c r="B60" s="0" t="n">
        <f aca="false">B59</f>
        <v>9</v>
      </c>
      <c r="C60" s="0" t="n">
        <f aca="false">C59</f>
        <v>28</v>
      </c>
      <c r="D60" s="0" t="n">
        <f aca="false">D59</f>
        <v>15</v>
      </c>
      <c r="E60" s="2" t="n">
        <f aca="false">E59</f>
        <v>378</v>
      </c>
      <c r="G60" s="0" t="n">
        <v>11</v>
      </c>
      <c r="V60" s="0" t="n">
        <v>1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9</v>
      </c>
      <c r="C61" s="10" t="n">
        <v>30</v>
      </c>
      <c r="D61" s="10" t="n">
        <v>55</v>
      </c>
      <c r="E61" s="11" t="n">
        <v>379.6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 t="n">
        <v>1</v>
      </c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8</v>
      </c>
      <c r="C100" s="0" t="n">
        <v>2</v>
      </c>
      <c r="D100" s="0" t="n">
        <v>35</v>
      </c>
      <c r="E100" s="2" t="n">
        <v>562.2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8</v>
      </c>
      <c r="C101" s="10" t="n">
        <v>3</v>
      </c>
      <c r="D101" s="10" t="n">
        <v>20</v>
      </c>
      <c r="E101" s="11" t="n">
        <v>562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8</v>
      </c>
      <c r="C102" s="10" t="n">
        <f aca="false">C101</f>
        <v>3</v>
      </c>
      <c r="D102" s="10" t="n">
        <f aca="false">D101</f>
        <v>20</v>
      </c>
      <c r="E102" s="11" t="n">
        <f aca="false">E101</f>
        <v>562.8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7</v>
      </c>
      <c r="D103" s="0" t="n">
        <v>45</v>
      </c>
      <c r="E103" s="2" t="n">
        <v>567.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8</v>
      </c>
      <c r="C104" s="12" t="n">
        <f aca="false">C103</f>
        <v>7</v>
      </c>
      <c r="D104" s="12" t="n">
        <f aca="false">D103</f>
        <v>45</v>
      </c>
      <c r="E104" s="13" t="n">
        <f aca="false">E103</f>
        <v>567.3</v>
      </c>
      <c r="N104" s="0" t="n">
        <v>36</v>
      </c>
      <c r="V104" s="0" t="n">
        <v>1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8</v>
      </c>
      <c r="C105" s="10" t="n">
        <v>10</v>
      </c>
      <c r="D105" s="10" t="n">
        <v>5</v>
      </c>
      <c r="E105" s="11" t="n">
        <v>569.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8</v>
      </c>
      <c r="C106" s="10" t="n">
        <f aca="false">C105</f>
        <v>10</v>
      </c>
      <c r="D106" s="10" t="n">
        <f aca="false">D105</f>
        <v>5</v>
      </c>
      <c r="E106" s="11" t="n">
        <f aca="false">E105</f>
        <v>569.1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18</v>
      </c>
      <c r="C107" s="0" t="n">
        <v>17</v>
      </c>
      <c r="D107" s="0" t="n">
        <v>35</v>
      </c>
      <c r="E107" s="2" t="n">
        <v>576.4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8</v>
      </c>
      <c r="C108" s="0" t="n">
        <f aca="false">C107</f>
        <v>17</v>
      </c>
      <c r="D108" s="0" t="n">
        <f aca="false">D107</f>
        <v>35</v>
      </c>
      <c r="E108" s="2" t="n">
        <f aca="false">E107</f>
        <v>576.4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8</v>
      </c>
      <c r="C109" s="10" t="n">
        <v>20</v>
      </c>
      <c r="D109" s="10" t="n">
        <v>25</v>
      </c>
      <c r="E109" s="11" t="n">
        <v>578</v>
      </c>
      <c r="F109" s="10"/>
      <c r="G109" s="10"/>
      <c r="H109" s="10"/>
      <c r="I109" s="10"/>
      <c r="J109" s="10"/>
      <c r="K109" s="10"/>
      <c r="L109" s="10"/>
      <c r="M109" s="10"/>
      <c r="N109" s="10" t="n">
        <v>7</v>
      </c>
      <c r="O109" s="10"/>
      <c r="P109" s="10"/>
      <c r="Q109" s="10"/>
      <c r="R109" s="10"/>
      <c r="S109" s="10"/>
      <c r="T109" s="10"/>
      <c r="U109" s="10"/>
      <c r="V109" s="10"/>
      <c r="W109" s="10"/>
      <c r="X109" s="10" t="n">
        <v>1</v>
      </c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5</v>
      </c>
      <c r="C148" s="14"/>
      <c r="D148" s="14"/>
      <c r="E148" s="2" t="n">
        <f aca="false">(E5-E4+E53-E52+E101-E100)/3</f>
        <v>0.59999999999998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13.333333333333</v>
      </c>
      <c r="C149" s="14"/>
      <c r="D149" s="14"/>
      <c r="E149" s="2" t="n">
        <f aca="false">(E7-E6+E55-E54+E103-E102)/3</f>
        <v>4.4666666666666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7.6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16.666666666667</v>
      </c>
      <c r="C150" s="14"/>
      <c r="D150" s="14"/>
      <c r="E150" s="2" t="n">
        <f aca="false">(E9-E8+E57-E56+E105-E104)/3</f>
        <v>2.20000000000005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5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61.666666666667</v>
      </c>
      <c r="C151" s="14"/>
      <c r="D151" s="14"/>
      <c r="E151" s="2" t="n">
        <f aca="false">(E11-E10+E59-E58+E107-E106)/3</f>
        <v>6.89999999999998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8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61.666666666667</v>
      </c>
      <c r="C152" s="14"/>
      <c r="D152" s="14"/>
      <c r="E152" s="2" t="n">
        <f aca="false">(E13-E12+E61-E60+E109-E108)/3</f>
        <v>1.60000000000002</v>
      </c>
      <c r="F152" s="15" t="n">
        <f aca="false">(F12+F60+F108)/3</f>
        <v>0</v>
      </c>
      <c r="G152" s="15" t="n">
        <f aca="false">(G12+G60+G108)/3</f>
        <v>5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666666666666667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18.33333333333</v>
      </c>
      <c r="C172" s="14"/>
      <c r="D172" s="14"/>
      <c r="E172" s="2" t="n">
        <f aca="false">SUM(E148:E171)</f>
        <v>15.7666666666667</v>
      </c>
      <c r="F172" s="15" t="n">
        <f aca="false">SUM(F148:F171)</f>
        <v>0</v>
      </c>
      <c r="G172" s="15" t="n">
        <f aca="false">SUM(G148:G171)</f>
        <v>5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1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B100" activeCellId="0" sqref="B100:Y10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0" t="n">
        <v>7</v>
      </c>
      <c r="C42" s="0" t="n">
        <v>56</v>
      </c>
      <c r="D42" s="0" t="n">
        <v>5</v>
      </c>
      <c r="E42" s="2" t="n">
        <v>312.7</v>
      </c>
      <c r="N42" s="0" t="n">
        <v>5</v>
      </c>
      <c r="X42" s="0" t="n">
        <v>1</v>
      </c>
    </row>
    <row r="43" customFormat="false" ht="16.2" hidden="false" customHeight="false" outlineLevel="0" collapsed="false">
      <c r="A43" s="1" t="n">
        <v>5</v>
      </c>
      <c r="B43" s="10" t="n">
        <v>7</v>
      </c>
      <c r="C43" s="10" t="n">
        <v>58</v>
      </c>
      <c r="D43" s="10" t="n">
        <v>20</v>
      </c>
      <c r="E43" s="11" t="n">
        <v>314.3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10" t="n">
        <f aca="false">B43</f>
        <v>7</v>
      </c>
      <c r="C44" s="10" t="n">
        <f aca="false">C43</f>
        <v>58</v>
      </c>
      <c r="D44" s="10" t="n">
        <f aca="false">D43</f>
        <v>20</v>
      </c>
      <c r="E44" s="11" t="n">
        <f aca="false">E43</f>
        <v>314.3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 t="n">
        <v>1</v>
      </c>
      <c r="Y44" s="10"/>
    </row>
    <row r="45" customFormat="false" ht="16.2" hidden="false" customHeight="false" outlineLevel="0" collapsed="false">
      <c r="A45" s="9" t="n">
        <v>4</v>
      </c>
      <c r="B45" s="0" t="n">
        <v>8</v>
      </c>
      <c r="C45" s="0" t="n">
        <v>6</v>
      </c>
      <c r="D45" s="0" t="n">
        <v>40</v>
      </c>
      <c r="E45" s="2" t="n">
        <v>321</v>
      </c>
    </row>
    <row r="46" customFormat="false" ht="16.2" hidden="false" customHeight="false" outlineLevel="0" collapsed="false">
      <c r="A46" s="9" t="n">
        <v>4</v>
      </c>
      <c r="B46" s="0" t="n">
        <f aca="false">B45</f>
        <v>8</v>
      </c>
      <c r="C46" s="0" t="n">
        <f aca="false">C45</f>
        <v>6</v>
      </c>
      <c r="D46" s="0" t="n">
        <f aca="false">D45</f>
        <v>40</v>
      </c>
      <c r="E46" s="2" t="n">
        <f aca="false">E45</f>
        <v>321</v>
      </c>
      <c r="N46" s="0" t="n">
        <v>30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10" t="n">
        <v>8</v>
      </c>
      <c r="C47" s="10" t="n">
        <v>10</v>
      </c>
      <c r="D47" s="10" t="n">
        <v>35</v>
      </c>
      <c r="E47" s="11" t="n">
        <v>323.4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8</v>
      </c>
      <c r="C48" s="10" t="n">
        <f aca="false">C47</f>
        <v>10</v>
      </c>
      <c r="D48" s="10" t="n">
        <f aca="false">D47</f>
        <v>35</v>
      </c>
      <c r="E48" s="11" t="n">
        <f aca="false">E47</f>
        <v>323.4</v>
      </c>
      <c r="F48" s="10"/>
      <c r="G48" s="10"/>
      <c r="H48" s="10"/>
      <c r="I48" s="10"/>
      <c r="J48" s="10"/>
      <c r="K48" s="10"/>
      <c r="L48" s="105" t="s">
        <v>75</v>
      </c>
      <c r="M48" s="10" t="n">
        <v>6</v>
      </c>
      <c r="N48" s="10"/>
      <c r="O48" s="10"/>
      <c r="P48" s="10"/>
      <c r="Q48" s="10"/>
      <c r="R48" s="10"/>
      <c r="S48" s="10"/>
      <c r="T48" s="10"/>
      <c r="U48" s="10"/>
      <c r="V48" s="10"/>
      <c r="W48" s="10" t="n">
        <v>2</v>
      </c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0" t="n">
        <v>8</v>
      </c>
      <c r="C49" s="0" t="n">
        <v>18</v>
      </c>
      <c r="D49" s="0" t="n">
        <v>30</v>
      </c>
      <c r="E49" s="2" t="n">
        <v>327.9</v>
      </c>
    </row>
    <row r="50" customFormat="false" ht="16.2" hidden="false" customHeight="false" outlineLevel="0" collapsed="false">
      <c r="A50" s="9" t="n">
        <v>2</v>
      </c>
      <c r="B50" s="0" t="n">
        <f aca="false">B49</f>
        <v>8</v>
      </c>
      <c r="C50" s="0" t="n">
        <f aca="false">C49</f>
        <v>18</v>
      </c>
      <c r="D50" s="0" t="n">
        <f aca="false">D49</f>
        <v>30</v>
      </c>
      <c r="E50" s="2" t="n">
        <f aca="false">E49</f>
        <v>327.9</v>
      </c>
      <c r="N50" s="0" t="n">
        <v>45</v>
      </c>
      <c r="W50" s="0" t="n">
        <v>2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10" t="n">
        <v>8</v>
      </c>
      <c r="C51" s="10" t="n">
        <v>19</v>
      </c>
      <c r="D51" s="10" t="n">
        <v>50</v>
      </c>
      <c r="E51" s="11" t="n">
        <v>328.5</v>
      </c>
      <c r="F51" s="10"/>
      <c r="G51" s="10"/>
      <c r="H51" s="10"/>
      <c r="I51" s="10"/>
      <c r="J51" s="10"/>
      <c r="K51" s="10"/>
      <c r="L51" s="10"/>
      <c r="M51" s="10"/>
      <c r="N51" s="10" t="n">
        <v>21</v>
      </c>
      <c r="O51" s="10"/>
      <c r="P51" s="10"/>
      <c r="Q51" s="10"/>
      <c r="R51" s="10"/>
      <c r="S51" s="10"/>
      <c r="T51" s="10"/>
      <c r="U51" s="10"/>
      <c r="V51" s="10" t="n">
        <v>1</v>
      </c>
      <c r="W51" s="10" t="n">
        <v>1</v>
      </c>
      <c r="X51" s="10" t="n">
        <v>2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0" t="n">
        <v>8</v>
      </c>
      <c r="C90" s="0" t="n">
        <v>51</v>
      </c>
      <c r="D90" s="0" t="n">
        <v>10</v>
      </c>
      <c r="E90" s="2" t="n">
        <v>347.3</v>
      </c>
      <c r="X90" s="0" t="n">
        <v>1</v>
      </c>
    </row>
    <row r="91" customFormat="false" ht="16.2" hidden="false" customHeight="false" outlineLevel="0" collapsed="false">
      <c r="A91" s="1" t="n">
        <v>5</v>
      </c>
      <c r="B91" s="10" t="n">
        <v>8</v>
      </c>
      <c r="C91" s="10" t="n">
        <v>53</v>
      </c>
      <c r="D91" s="10" t="n">
        <v>20</v>
      </c>
      <c r="E91" s="11" t="n">
        <v>348.9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8</v>
      </c>
      <c r="C92" s="10" t="n">
        <f aca="false">C91</f>
        <v>53</v>
      </c>
      <c r="D92" s="10" t="n">
        <f aca="false">D91</f>
        <v>20</v>
      </c>
      <c r="E92" s="11" t="n">
        <f aca="false">E91</f>
        <v>348.9</v>
      </c>
      <c r="F92" s="10"/>
      <c r="G92" s="10" t="n">
        <v>6</v>
      </c>
      <c r="H92" s="10"/>
      <c r="I92" s="10"/>
      <c r="J92" s="10"/>
      <c r="K92" s="10"/>
      <c r="L92" s="10"/>
      <c r="M92" s="10"/>
      <c r="N92" s="10" t="n">
        <v>7</v>
      </c>
      <c r="O92" s="10" t="n">
        <v>8</v>
      </c>
      <c r="P92" s="10"/>
      <c r="Q92" s="10"/>
      <c r="R92" s="10"/>
      <c r="S92" s="10"/>
      <c r="T92" s="10"/>
      <c r="U92" s="10"/>
      <c r="V92" s="10" t="n">
        <v>1</v>
      </c>
      <c r="W92" s="10"/>
      <c r="X92" s="10" t="n">
        <v>1</v>
      </c>
      <c r="Y92" s="10"/>
    </row>
    <row r="93" customFormat="false" ht="16.2" hidden="false" customHeight="false" outlineLevel="0" collapsed="false">
      <c r="A93" s="9" t="n">
        <v>4</v>
      </c>
      <c r="B93" s="0" t="n">
        <v>9</v>
      </c>
      <c r="C93" s="0" t="n">
        <v>0</v>
      </c>
      <c r="D93" s="0" t="n">
        <v>35</v>
      </c>
      <c r="E93" s="2" t="n">
        <v>355.7</v>
      </c>
    </row>
    <row r="94" customFormat="false" ht="16.2" hidden="false" customHeight="false" outlineLevel="0" collapsed="false">
      <c r="A94" s="9" t="n">
        <v>4</v>
      </c>
      <c r="B94" s="0" t="n">
        <f aca="false">B93</f>
        <v>9</v>
      </c>
      <c r="C94" s="0" t="n">
        <f aca="false">C93</f>
        <v>0</v>
      </c>
      <c r="D94" s="0" t="n">
        <f aca="false">D93</f>
        <v>35</v>
      </c>
      <c r="E94" s="2" t="n">
        <f aca="false">E93</f>
        <v>355.7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10" t="n">
        <v>9</v>
      </c>
      <c r="C95" s="10" t="n">
        <v>4</v>
      </c>
      <c r="D95" s="10" t="n">
        <v>55</v>
      </c>
      <c r="E95" s="11" t="n">
        <v>358.1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9</v>
      </c>
      <c r="C96" s="10" t="n">
        <f aca="false">C95</f>
        <v>4</v>
      </c>
      <c r="D96" s="10" t="n">
        <f aca="false">D95</f>
        <v>55</v>
      </c>
      <c r="E96" s="11" t="n">
        <f aca="false">E95</f>
        <v>358.1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 t="n">
        <v>1</v>
      </c>
      <c r="W96" s="10"/>
      <c r="X96" s="10" t="n">
        <v>2</v>
      </c>
      <c r="Y96" s="10"/>
    </row>
    <row r="97" customFormat="false" ht="16.2" hidden="false" customHeight="false" outlineLevel="0" collapsed="false">
      <c r="A97" s="9" t="n">
        <v>2</v>
      </c>
      <c r="B97" s="0" t="n">
        <v>9</v>
      </c>
      <c r="C97" s="0" t="n">
        <v>9</v>
      </c>
      <c r="D97" s="0" t="n">
        <v>15</v>
      </c>
      <c r="E97" s="2" t="n">
        <v>362.6</v>
      </c>
    </row>
    <row r="98" customFormat="false" ht="16.2" hidden="false" customHeight="false" outlineLevel="0" collapsed="false">
      <c r="A98" s="9" t="n">
        <v>2</v>
      </c>
      <c r="B98" s="0" t="n">
        <f aca="false">B97</f>
        <v>9</v>
      </c>
      <c r="C98" s="0" t="n">
        <f aca="false">C97</f>
        <v>9</v>
      </c>
      <c r="D98" s="0" t="n">
        <f aca="false">D97</f>
        <v>15</v>
      </c>
      <c r="E98" s="2" t="n">
        <f aca="false">E97</f>
        <v>362.6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9</v>
      </c>
      <c r="C99" s="10" t="n">
        <v>10</v>
      </c>
      <c r="D99" s="10" t="n">
        <v>25</v>
      </c>
      <c r="E99" s="11" t="n">
        <v>363.2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2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0" t="n">
        <v>17</v>
      </c>
      <c r="C138" s="0" t="n">
        <v>40</v>
      </c>
      <c r="D138" s="0" t="n">
        <v>45</v>
      </c>
      <c r="E138" s="2" t="n">
        <v>545.9</v>
      </c>
      <c r="X138" s="0" t="n">
        <v>1</v>
      </c>
    </row>
    <row r="139" customFormat="false" ht="16.2" hidden="false" customHeight="false" outlineLevel="0" collapsed="false">
      <c r="A139" s="1" t="n">
        <v>5</v>
      </c>
      <c r="B139" s="10" t="n">
        <v>17</v>
      </c>
      <c r="C139" s="10" t="n">
        <v>43</v>
      </c>
      <c r="D139" s="10" t="n">
        <v>35</v>
      </c>
      <c r="E139" s="11" t="n">
        <v>547.5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17</v>
      </c>
      <c r="C140" s="10" t="n">
        <f aca="false">C139</f>
        <v>43</v>
      </c>
      <c r="D140" s="10" t="n">
        <f aca="false">D139</f>
        <v>35</v>
      </c>
      <c r="E140" s="11" t="n">
        <f aca="false">E139</f>
        <v>547.5</v>
      </c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 t="n">
        <v>1</v>
      </c>
      <c r="Y140" s="10"/>
    </row>
    <row r="141" customFormat="false" ht="16.2" hidden="false" customHeight="false" outlineLevel="0" collapsed="false">
      <c r="A141" s="9" t="n">
        <v>4</v>
      </c>
      <c r="B141" s="0" t="n">
        <v>17</v>
      </c>
      <c r="C141" s="0" t="n">
        <v>50</v>
      </c>
      <c r="D141" s="0" t="n">
        <v>25</v>
      </c>
      <c r="E141" s="2" t="n">
        <v>554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17</v>
      </c>
      <c r="C142" s="0" t="n">
        <f aca="false">C141</f>
        <v>50</v>
      </c>
      <c r="D142" s="0" t="n">
        <f aca="false">D141</f>
        <v>25</v>
      </c>
      <c r="E142" s="2" t="n">
        <f aca="false">E141</f>
        <v>554</v>
      </c>
      <c r="N142" s="0" t="n">
        <v>31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10" t="n">
        <v>17</v>
      </c>
      <c r="C143" s="10" t="n">
        <v>54</v>
      </c>
      <c r="D143" s="10" t="n">
        <v>0</v>
      </c>
      <c r="E143" s="11" t="n">
        <v>556.6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7</v>
      </c>
      <c r="C144" s="10" t="n">
        <f aca="false">C143</f>
        <v>54</v>
      </c>
      <c r="D144" s="10" t="n">
        <f aca="false">D143</f>
        <v>0</v>
      </c>
      <c r="E144" s="11" t="n">
        <f aca="false">E143</f>
        <v>556.6</v>
      </c>
      <c r="F144" s="10"/>
      <c r="G144" s="10"/>
      <c r="H144" s="10"/>
      <c r="I144" s="10"/>
      <c r="J144" s="10"/>
      <c r="K144" s="10"/>
      <c r="L144" s="10"/>
      <c r="M144" s="10"/>
      <c r="N144" s="10" t="n">
        <v>14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2</v>
      </c>
      <c r="Y144" s="10"/>
    </row>
    <row r="145" customFormat="false" ht="16.2" hidden="false" customHeight="false" outlineLevel="0" collapsed="false">
      <c r="A145" s="9" t="n">
        <v>2</v>
      </c>
      <c r="B145" s="0" t="n">
        <v>17</v>
      </c>
      <c r="C145" s="0" t="n">
        <v>59</v>
      </c>
      <c r="D145" s="0" t="n">
        <v>55</v>
      </c>
      <c r="E145" s="2" t="n">
        <v>561.1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7</v>
      </c>
      <c r="C146" s="0" t="n">
        <f aca="false">C145</f>
        <v>59</v>
      </c>
      <c r="D146" s="0" t="n">
        <f aca="false">D145</f>
        <v>55</v>
      </c>
      <c r="E146" s="2" t="n">
        <f aca="false">E145</f>
        <v>561.1</v>
      </c>
      <c r="V146" s="0" t="n">
        <v>1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18</v>
      </c>
      <c r="C147" s="10" t="n">
        <v>1</v>
      </c>
      <c r="D147" s="10" t="n">
        <v>20</v>
      </c>
      <c r="E147" s="11" t="n">
        <v>561.7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2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45</v>
      </c>
      <c r="C167" s="14"/>
      <c r="D167" s="14"/>
      <c r="E167" s="2" t="n">
        <f aca="false">(E43-E42+E91-E90+E139-E138)/3</f>
        <v>1.60000000000002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.6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48.333333333333</v>
      </c>
      <c r="C168" s="14"/>
      <c r="D168" s="14"/>
      <c r="E168" s="2" t="n">
        <f aca="false">(E45-E44+E93-E92+E141-E140)/3</f>
        <v>6.66666666666667</v>
      </c>
      <c r="F168" s="15" t="n">
        <f aca="false">(F44+F92+F140)/3</f>
        <v>0</v>
      </c>
      <c r="G168" s="15" t="n">
        <f aca="false">(G44+G92+G140)/3</f>
        <v>2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2.33333333333333</v>
      </c>
      <c r="O168" s="15" t="n">
        <f aca="false">(O44+O92+O140)/3</f>
        <v>2.66666666666667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36.666666666667</v>
      </c>
      <c r="C169" s="14"/>
      <c r="D169" s="14"/>
      <c r="E169" s="2" t="n">
        <f aca="false">(E47-E46+E95-E94+E143-E142)/3</f>
        <v>2.4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0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63.333333333333</v>
      </c>
      <c r="C170" s="14"/>
      <c r="D170" s="14"/>
      <c r="E170" s="2" t="n">
        <f aca="false">(E49-E48+E97-E96+E145-E144)/3</f>
        <v>4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2</v>
      </c>
      <c r="N170" s="15" t="n">
        <f aca="false">(N48+N96+N144)/3</f>
        <v>4.6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.666666666666667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8.3333333333333</v>
      </c>
      <c r="C171" s="14"/>
      <c r="D171" s="14"/>
      <c r="E171" s="2" t="n">
        <f aca="false">(E51-E50+E99-E98+E147-E146)/3</f>
        <v>0.60000000000002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5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.666666666666667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71.66666666667</v>
      </c>
      <c r="C172" s="14"/>
      <c r="D172" s="14"/>
      <c r="E172" s="2" t="n">
        <f aca="false">SUM(E148:E171)</f>
        <v>15.8333333333334</v>
      </c>
      <c r="F172" s="15" t="n">
        <f aca="false">SUM(F148:F171)</f>
        <v>0</v>
      </c>
      <c r="G172" s="15" t="n">
        <f aca="false">SUM(G148:G171)</f>
        <v>2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2</v>
      </c>
      <c r="N172" s="15" t="n">
        <f aca="false">SUM(N148:N171)</f>
        <v>44</v>
      </c>
      <c r="O172" s="15" t="n">
        <f aca="false">SUM(O148:O171)</f>
        <v>2.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L34" colorId="64" zoomScale="100" zoomScaleNormal="100" zoomScalePageLayoutView="100" workbookViewId="0">
      <selection pane="topLeft" activeCell="E99" activeCellId="0" sqref="E9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57</v>
      </c>
      <c r="C5" s="21" t="s">
        <v>158</v>
      </c>
      <c r="D5" s="21" t="s">
        <v>159</v>
      </c>
      <c r="E5" s="21" t="s">
        <v>160</v>
      </c>
      <c r="F5" s="17" t="n">
        <f aca="false">H70</f>
        <v>0.600000000000004</v>
      </c>
      <c r="G5" s="34" t="n">
        <f aca="false">'台13(頭屋-銅鑼)下行'!B148/60</f>
        <v>1.08333333333333</v>
      </c>
      <c r="H5" s="17" t="n">
        <f aca="false">F5*1000/G5*0.06</f>
        <v>33.2307692307695</v>
      </c>
      <c r="I5" s="17" t="n">
        <f aca="false">F5*1000/(G5*60-SUM(J5:W5))*3.6</f>
        <v>33.2307692307695</v>
      </c>
      <c r="J5" s="18" t="n">
        <f aca="false">'台13(頭屋-銅鑼)下行'!F148</f>
        <v>0</v>
      </c>
      <c r="K5" s="18" t="n">
        <f aca="false">'台13(頭屋-銅鑼)下行'!G148</f>
        <v>0</v>
      </c>
      <c r="L5" s="18" t="n">
        <f aca="false">'台13(頭屋-銅鑼)下行'!H148</f>
        <v>0</v>
      </c>
      <c r="M5" s="18" t="n">
        <f aca="false">'台13(頭屋-銅鑼)下行'!I148</f>
        <v>0</v>
      </c>
      <c r="N5" s="18" t="n">
        <f aca="false">'台13(頭屋-銅鑼)下行'!J148</f>
        <v>0</v>
      </c>
      <c r="O5" s="18" t="n">
        <f aca="false">'台13(頭屋-銅鑼)下行'!K148</f>
        <v>0</v>
      </c>
      <c r="P5" s="18" t="n">
        <f aca="false">'台13(頭屋-銅鑼)下行'!M148</f>
        <v>0</v>
      </c>
      <c r="Q5" s="18" t="n">
        <f aca="false">'台13(頭屋-銅鑼)下行'!N148</f>
        <v>0</v>
      </c>
      <c r="R5" s="18" t="n">
        <f aca="false">'台13(頭屋-銅鑼)下行'!O148</f>
        <v>0</v>
      </c>
      <c r="S5" s="18" t="n">
        <f aca="false">'台13(頭屋-銅鑼)下行'!P148</f>
        <v>0</v>
      </c>
      <c r="T5" s="18" t="n">
        <f aca="false">'台13(頭屋-銅鑼)下行'!Q148</f>
        <v>0</v>
      </c>
      <c r="U5" s="18" t="n">
        <f aca="false">'台13(頭屋-銅鑼)下行'!R148</f>
        <v>0</v>
      </c>
      <c r="V5" s="18" t="n">
        <f aca="false">'台13(頭屋-銅鑼)下行'!S148</f>
        <v>0</v>
      </c>
      <c r="W5" s="18" t="n">
        <f aca="false">'台13(頭屋-銅鑼)下行'!U148</f>
        <v>0</v>
      </c>
      <c r="X5" s="18" t="n">
        <f aca="false">'台13(頭屋-銅鑼)下行'!V148</f>
        <v>0</v>
      </c>
      <c r="Y5" s="18" t="n">
        <f aca="false">'台13(頭屋-銅鑼)下行'!W148</f>
        <v>0</v>
      </c>
      <c r="Z5" s="18" t="n">
        <f aca="false">'台13(頭屋-銅鑼)下行'!X148</f>
        <v>2</v>
      </c>
      <c r="AA5" s="18" t="n">
        <f aca="false">'台13(頭屋-銅鑼)下行'!Y148</f>
        <v>0</v>
      </c>
      <c r="AB5" s="35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59</v>
      </c>
      <c r="C6" s="21" t="s">
        <v>160</v>
      </c>
      <c r="D6" s="21" t="s">
        <v>161</v>
      </c>
      <c r="E6" s="21" t="s">
        <v>162</v>
      </c>
      <c r="F6" s="17" t="n">
        <f aca="false">H71</f>
        <v>4.48333333333333</v>
      </c>
      <c r="G6" s="34" t="n">
        <f aca="false">'台13(頭屋-銅鑼)下行'!B149/60</f>
        <v>5.22222222222222</v>
      </c>
      <c r="H6" s="17" t="n">
        <f aca="false">F6*1000/G6*0.06</f>
        <v>51.5106382978723</v>
      </c>
      <c r="I6" s="17" t="n">
        <f aca="false">F6*1000/(G6*60-SUM(J6:W6))*3.6</f>
        <v>52.8026172300981</v>
      </c>
      <c r="J6" s="18" t="n">
        <f aca="false">'台13(頭屋-銅鑼)下行'!F149</f>
        <v>0</v>
      </c>
      <c r="K6" s="18" t="n">
        <f aca="false">'台13(頭屋-銅鑼)下行'!G149</f>
        <v>0</v>
      </c>
      <c r="L6" s="18" t="n">
        <f aca="false">'台13(頭屋-銅鑼)下行'!H149</f>
        <v>0</v>
      </c>
      <c r="M6" s="18" t="n">
        <f aca="false">'台13(頭屋-銅鑼)下行'!I149</f>
        <v>0</v>
      </c>
      <c r="N6" s="18" t="n">
        <f aca="false">'台13(頭屋-銅鑼)下行'!J149</f>
        <v>0</v>
      </c>
      <c r="O6" s="18" t="n">
        <f aca="false">'台13(頭屋-銅鑼)下行'!K149</f>
        <v>0</v>
      </c>
      <c r="P6" s="18" t="n">
        <f aca="false">'台13(頭屋-銅鑼)下行'!M149</f>
        <v>0</v>
      </c>
      <c r="Q6" s="18" t="n">
        <f aca="false">'台13(頭屋-銅鑼)下行'!N149</f>
        <v>7.66666666666667</v>
      </c>
      <c r="R6" s="18" t="n">
        <f aca="false">'台13(頭屋-銅鑼)下行'!O149</f>
        <v>0</v>
      </c>
      <c r="S6" s="18" t="n">
        <f aca="false">'台13(頭屋-銅鑼)下行'!P149</f>
        <v>0</v>
      </c>
      <c r="T6" s="18" t="n">
        <f aca="false">'台13(頭屋-銅鑼)下行'!Q149</f>
        <v>0</v>
      </c>
      <c r="U6" s="18" t="n">
        <f aca="false">'台13(頭屋-銅鑼)下行'!R149</f>
        <v>0</v>
      </c>
      <c r="V6" s="18" t="n">
        <f aca="false">'台13(頭屋-銅鑼)下行'!S149</f>
        <v>0</v>
      </c>
      <c r="W6" s="18" t="n">
        <f aca="false">'台13(頭屋-銅鑼)下行'!U149</f>
        <v>0</v>
      </c>
      <c r="X6" s="18" t="n">
        <f aca="false">'台13(頭屋-銅鑼)下行'!V149</f>
        <v>0.333333333333333</v>
      </c>
      <c r="Y6" s="18" t="n">
        <f aca="false">'台13(頭屋-銅鑼)下行'!W149</f>
        <v>0</v>
      </c>
      <c r="Z6" s="18" t="n">
        <f aca="false">'台13(頭屋-銅鑼)下行'!X149</f>
        <v>2</v>
      </c>
      <c r="AA6" s="18" t="n">
        <f aca="false">'台13(頭屋-銅鑼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61</v>
      </c>
      <c r="C7" s="21" t="s">
        <v>162</v>
      </c>
      <c r="D7" s="21" t="s">
        <v>163</v>
      </c>
      <c r="E7" s="21" t="s">
        <v>164</v>
      </c>
      <c r="F7" s="17" t="n">
        <f aca="false">H72</f>
        <v>2.33333333333337</v>
      </c>
      <c r="G7" s="34" t="n">
        <f aca="false">'台13(頭屋-銅鑼)下行'!B150/60</f>
        <v>3.61111111111111</v>
      </c>
      <c r="H7" s="17" t="n">
        <f aca="false">F7*1000/G7*0.06</f>
        <v>38.7692307692314</v>
      </c>
      <c r="I7" s="17" t="n">
        <f aca="false">F7*1000/(G7*60-SUM(J7:W7))*3.6</f>
        <v>41.7910447761201</v>
      </c>
      <c r="J7" s="18" t="n">
        <f aca="false">'台13(頭屋-銅鑼)下行'!F150</f>
        <v>0</v>
      </c>
      <c r="K7" s="18" t="n">
        <f aca="false">'台13(頭屋-銅鑼)下行'!G150</f>
        <v>0</v>
      </c>
      <c r="L7" s="18" t="n">
        <f aca="false">'台13(頭屋-銅鑼)下行'!H150</f>
        <v>0</v>
      </c>
      <c r="M7" s="18" t="n">
        <f aca="false">'台13(頭屋-銅鑼)下行'!I150</f>
        <v>0</v>
      </c>
      <c r="N7" s="18" t="n">
        <f aca="false">'台13(頭屋-銅鑼)下行'!J150</f>
        <v>0</v>
      </c>
      <c r="O7" s="18" t="n">
        <f aca="false">'台13(頭屋-銅鑼)下行'!K150</f>
        <v>0</v>
      </c>
      <c r="P7" s="18" t="n">
        <f aca="false">'台13(頭屋-銅鑼)下行'!M150</f>
        <v>0</v>
      </c>
      <c r="Q7" s="18" t="n">
        <f aca="false">'台13(頭屋-銅鑼)下行'!N150</f>
        <v>15.6666666666667</v>
      </c>
      <c r="R7" s="18" t="n">
        <f aca="false">'台13(頭屋-銅鑼)下行'!O150</f>
        <v>0</v>
      </c>
      <c r="S7" s="18" t="n">
        <f aca="false">'台13(頭屋-銅鑼)下行'!P150</f>
        <v>0</v>
      </c>
      <c r="T7" s="18" t="n">
        <f aca="false">'台13(頭屋-銅鑼)下行'!Q150</f>
        <v>0</v>
      </c>
      <c r="U7" s="18" t="n">
        <f aca="false">'台13(頭屋-銅鑼)下行'!R150</f>
        <v>0</v>
      </c>
      <c r="V7" s="18" t="n">
        <f aca="false">'台13(頭屋-銅鑼)下行'!S150</f>
        <v>0</v>
      </c>
      <c r="W7" s="18" t="n">
        <f aca="false">'台13(頭屋-銅鑼)下行'!U150</f>
        <v>0</v>
      </c>
      <c r="X7" s="18" t="n">
        <f aca="false">'台13(頭屋-銅鑼)下行'!V150</f>
        <v>0.333333333333333</v>
      </c>
      <c r="Y7" s="18" t="n">
        <f aca="false">'台13(頭屋-銅鑼)下行'!W150</f>
        <v>0</v>
      </c>
      <c r="Z7" s="18" t="n">
        <f aca="false">'台13(頭屋-銅鑼)下行'!X150</f>
        <v>2</v>
      </c>
      <c r="AA7" s="18" t="n">
        <f aca="false">'台13(頭屋-銅鑼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63</v>
      </c>
      <c r="C8" s="21" t="s">
        <v>164</v>
      </c>
      <c r="D8" s="21" t="s">
        <v>165</v>
      </c>
      <c r="E8" s="21" t="s">
        <v>166</v>
      </c>
      <c r="F8" s="17" t="n">
        <f aca="false">H73</f>
        <v>6.78333333333332</v>
      </c>
      <c r="G8" s="34" t="n">
        <f aca="false">'台13(頭屋-銅鑼)下行'!B151/60</f>
        <v>7.69444444444445</v>
      </c>
      <c r="H8" s="17" t="n">
        <f aca="false">F8*1000/G8*0.06</f>
        <v>52.8953068592057</v>
      </c>
      <c r="I8" s="17" t="n">
        <f aca="false">F8*1000/(G8*60-SUM(J8:W8))*3.6</f>
        <v>55.0827067669172</v>
      </c>
      <c r="J8" s="18" t="n">
        <f aca="false">'台13(頭屋-銅鑼)下行'!F151</f>
        <v>0</v>
      </c>
      <c r="K8" s="18" t="n">
        <f aca="false">'台13(頭屋-銅鑼)下行'!G151</f>
        <v>0</v>
      </c>
      <c r="L8" s="18" t="n">
        <f aca="false">'台13(頭屋-銅鑼)下行'!H151</f>
        <v>0</v>
      </c>
      <c r="M8" s="18" t="n">
        <f aca="false">'台13(頭屋-銅鑼)下行'!I151</f>
        <v>0</v>
      </c>
      <c r="N8" s="18" t="n">
        <f aca="false">'台13(頭屋-銅鑼)下行'!J151</f>
        <v>0</v>
      </c>
      <c r="O8" s="18" t="n">
        <f aca="false">'台13(頭屋-銅鑼)下行'!K151</f>
        <v>0</v>
      </c>
      <c r="P8" s="18" t="n">
        <f aca="false">'台13(頭屋-銅鑼)下行'!M151</f>
        <v>0</v>
      </c>
      <c r="Q8" s="18" t="n">
        <f aca="false">'台13(頭屋-銅鑼)下行'!N151</f>
        <v>18.3333333333333</v>
      </c>
      <c r="R8" s="18" t="n">
        <f aca="false">'台13(頭屋-銅鑼)下行'!O151</f>
        <v>0</v>
      </c>
      <c r="S8" s="18" t="n">
        <f aca="false">'台13(頭屋-銅鑼)下行'!P151</f>
        <v>0</v>
      </c>
      <c r="T8" s="18" t="n">
        <f aca="false">'台13(頭屋-銅鑼)下行'!Q151</f>
        <v>0</v>
      </c>
      <c r="U8" s="18" t="n">
        <f aca="false">'台13(頭屋-銅鑼)下行'!R151</f>
        <v>0</v>
      </c>
      <c r="V8" s="18" t="n">
        <f aca="false">'台13(頭屋-銅鑼)下行'!S151</f>
        <v>0</v>
      </c>
      <c r="W8" s="18" t="n">
        <f aca="false">'台13(頭屋-銅鑼)下行'!U151</f>
        <v>0</v>
      </c>
      <c r="X8" s="18" t="n">
        <f aca="false">'台13(頭屋-銅鑼)下行'!V151</f>
        <v>0.333333333333333</v>
      </c>
      <c r="Y8" s="18" t="n">
        <f aca="false">'台13(頭屋-銅鑼)下行'!W151</f>
        <v>0</v>
      </c>
      <c r="Z8" s="18" t="n">
        <v>1</v>
      </c>
      <c r="AA8" s="18" t="n">
        <f aca="false">'台13(頭屋-銅鑼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65</v>
      </c>
      <c r="C9" s="21" t="s">
        <v>166</v>
      </c>
      <c r="D9" s="21" t="s">
        <v>167</v>
      </c>
      <c r="E9" s="21" t="s">
        <v>168</v>
      </c>
      <c r="F9" s="17" t="n">
        <f aca="false">H74</f>
        <v>1.60000000000002</v>
      </c>
      <c r="G9" s="34" t="n">
        <f aca="false">'台13(頭屋-銅鑼)下行'!B152/60</f>
        <v>2.69444444444444</v>
      </c>
      <c r="H9" s="17" t="n">
        <f aca="false">F9*1000/G9*0.06</f>
        <v>35.628865979382</v>
      </c>
      <c r="I9" s="17" t="n">
        <f aca="false">F9*1000/(G9*60-SUM(J9:W9))*3.6</f>
        <v>36.765957446809</v>
      </c>
      <c r="J9" s="18" t="n">
        <f aca="false">'台13(頭屋-銅鑼)下行'!F152</f>
        <v>0</v>
      </c>
      <c r="K9" s="18" t="n">
        <f aca="false">'台13(頭屋-銅鑼)下行'!G152</f>
        <v>5</v>
      </c>
      <c r="L9" s="18" t="n">
        <f aca="false">'台13(頭屋-銅鑼)下行'!H152</f>
        <v>0</v>
      </c>
      <c r="M9" s="18" t="n">
        <f aca="false">'台13(頭屋-銅鑼)下行'!I152</f>
        <v>0</v>
      </c>
      <c r="N9" s="18" t="n">
        <f aca="false">'台13(頭屋-銅鑼)下行'!J152</f>
        <v>0</v>
      </c>
      <c r="O9" s="18" t="n">
        <f aca="false">'台13(頭屋-銅鑼)下行'!K152</f>
        <v>0</v>
      </c>
      <c r="P9" s="18" t="n">
        <f aca="false">'台13(頭屋-銅鑼)下行'!M152</f>
        <v>0</v>
      </c>
      <c r="Q9" s="18" t="n">
        <f aca="false">'台13(頭屋-銅鑼)下行'!N152</f>
        <v>0</v>
      </c>
      <c r="R9" s="18" t="n">
        <f aca="false">'台13(頭屋-銅鑼)下行'!O152</f>
        <v>0</v>
      </c>
      <c r="S9" s="18" t="n">
        <f aca="false">'台13(頭屋-銅鑼)下行'!P152</f>
        <v>0</v>
      </c>
      <c r="T9" s="18" t="n">
        <f aca="false">'台13(頭屋-銅鑼)下行'!Q152</f>
        <v>0</v>
      </c>
      <c r="U9" s="18" t="n">
        <f aca="false">'台13(頭屋-銅鑼)下行'!R152</f>
        <v>0</v>
      </c>
      <c r="V9" s="18" t="n">
        <f aca="false">'台13(頭屋-銅鑼)下行'!S152</f>
        <v>0</v>
      </c>
      <c r="W9" s="18" t="n">
        <f aca="false">'台13(頭屋-銅鑼)下行'!U152</f>
        <v>0</v>
      </c>
      <c r="X9" s="18" t="n">
        <f aca="false">'台13(頭屋-銅鑼)下行'!V152</f>
        <v>0.666666666666667</v>
      </c>
      <c r="Y9" s="18" t="n">
        <f aca="false">'台13(頭屋-銅鑼)下行'!W152</f>
        <v>0</v>
      </c>
      <c r="Z9" s="18" t="n">
        <f aca="false">'台13(頭屋-銅鑼)下行'!X152</f>
        <v>1</v>
      </c>
      <c r="AA9" s="18" t="n">
        <f aca="false">'台13(頭屋-銅鑼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B10" s="21" t="s">
        <v>167</v>
      </c>
      <c r="C10" s="21" t="s">
        <v>168</v>
      </c>
      <c r="F10" s="17" t="n">
        <f aca="false">H75</f>
        <v>0</v>
      </c>
      <c r="G10" s="34" t="n">
        <f aca="false">'台13(頭屋-銅鑼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3(頭屋-銅鑼)下行'!F153</f>
        <v>0</v>
      </c>
      <c r="K10" s="18" t="n">
        <f aca="false">'台13(頭屋-銅鑼)下行'!G153</f>
        <v>0</v>
      </c>
      <c r="L10" s="18" t="n">
        <f aca="false">'台13(頭屋-銅鑼)下行'!H153</f>
        <v>0</v>
      </c>
      <c r="M10" s="18" t="n">
        <f aca="false">'台13(頭屋-銅鑼)下行'!I153</f>
        <v>0</v>
      </c>
      <c r="N10" s="18" t="n">
        <f aca="false">'台13(頭屋-銅鑼)下行'!J153</f>
        <v>0</v>
      </c>
      <c r="O10" s="18" t="n">
        <f aca="false">'台13(頭屋-銅鑼)下行'!K153</f>
        <v>0</v>
      </c>
      <c r="P10" s="18" t="n">
        <f aca="false">'台13(頭屋-銅鑼)下行'!M153</f>
        <v>0</v>
      </c>
      <c r="Q10" s="18" t="n">
        <f aca="false">'台13(頭屋-銅鑼)下行'!N153</f>
        <v>0</v>
      </c>
      <c r="R10" s="18" t="n">
        <f aca="false">'台13(頭屋-銅鑼)下行'!O153</f>
        <v>0</v>
      </c>
      <c r="S10" s="18" t="n">
        <f aca="false">'台13(頭屋-銅鑼)下行'!P153</f>
        <v>0</v>
      </c>
      <c r="T10" s="18" t="n">
        <f aca="false">'台13(頭屋-銅鑼)下行'!Q153</f>
        <v>0</v>
      </c>
      <c r="U10" s="18" t="n">
        <f aca="false">'台13(頭屋-銅鑼)下行'!R153</f>
        <v>0</v>
      </c>
      <c r="V10" s="18" t="n">
        <f aca="false">'台13(頭屋-銅鑼)下行'!S153</f>
        <v>0</v>
      </c>
      <c r="W10" s="18" t="n">
        <f aca="false">'台13(頭屋-銅鑼)下行'!U153</f>
        <v>0</v>
      </c>
      <c r="X10" s="18" t="n">
        <f aca="false">'台13(頭屋-銅鑼)下行'!V153</f>
        <v>0</v>
      </c>
      <c r="Y10" s="18" t="n">
        <f aca="false">'台13(頭屋-銅鑼)下行'!W153</f>
        <v>0</v>
      </c>
      <c r="Z10" s="18" t="n">
        <f aca="false">'台13(頭屋-銅鑼)下行'!X153</f>
        <v>0</v>
      </c>
      <c r="AA10" s="18" t="n">
        <f aca="false">'台13(頭屋-銅鑼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4" t="n">
        <f aca="false">'台13(頭屋-銅鑼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3(頭屋-銅鑼)下行'!F154</f>
        <v>0</v>
      </c>
      <c r="K11" s="18" t="n">
        <f aca="false">'台13(頭屋-銅鑼)下行'!G154</f>
        <v>0</v>
      </c>
      <c r="L11" s="18" t="n">
        <f aca="false">'台13(頭屋-銅鑼)下行'!H154</f>
        <v>0</v>
      </c>
      <c r="M11" s="18" t="n">
        <f aca="false">'台13(頭屋-銅鑼)下行'!I154</f>
        <v>0</v>
      </c>
      <c r="N11" s="18" t="n">
        <f aca="false">'台13(頭屋-銅鑼)下行'!J154</f>
        <v>0</v>
      </c>
      <c r="O11" s="18" t="n">
        <f aca="false">'台13(頭屋-銅鑼)下行'!K154</f>
        <v>0</v>
      </c>
      <c r="P11" s="18" t="n">
        <f aca="false">'台13(頭屋-銅鑼)下行'!M154</f>
        <v>0</v>
      </c>
      <c r="Q11" s="18" t="n">
        <f aca="false">'台13(頭屋-銅鑼)下行'!N154</f>
        <v>0</v>
      </c>
      <c r="R11" s="18" t="n">
        <f aca="false">'台13(頭屋-銅鑼)下行'!O154</f>
        <v>0</v>
      </c>
      <c r="S11" s="18" t="n">
        <f aca="false">'台13(頭屋-銅鑼)下行'!P154</f>
        <v>0</v>
      </c>
      <c r="T11" s="18" t="n">
        <f aca="false">'台13(頭屋-銅鑼)下行'!Q154</f>
        <v>0</v>
      </c>
      <c r="U11" s="18" t="n">
        <f aca="false">'台13(頭屋-銅鑼)下行'!R154</f>
        <v>0</v>
      </c>
      <c r="V11" s="18" t="n">
        <f aca="false">'台13(頭屋-銅鑼)下行'!S154</f>
        <v>0</v>
      </c>
      <c r="W11" s="18" t="n">
        <f aca="false">'台13(頭屋-銅鑼)下行'!U154</f>
        <v>0</v>
      </c>
      <c r="X11" s="18" t="n">
        <f aca="false">'台13(頭屋-銅鑼)下行'!V154</f>
        <v>0</v>
      </c>
      <c r="Y11" s="18" t="n">
        <f aca="false">'台13(頭屋-銅鑼)下行'!W154</f>
        <v>0</v>
      </c>
      <c r="Z11" s="18" t="n">
        <f aca="false">'台13(頭屋-銅鑼)下行'!X154</f>
        <v>0</v>
      </c>
      <c r="AA11" s="18" t="n">
        <f aca="false">'台13(頭屋-銅鑼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4" t="n">
        <f aca="false">'台13(頭屋-銅鑼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3(頭屋-銅鑼)下行'!F155</f>
        <v>0</v>
      </c>
      <c r="K12" s="18" t="n">
        <f aca="false">'台13(頭屋-銅鑼)下行'!G155</f>
        <v>0</v>
      </c>
      <c r="L12" s="18" t="n">
        <f aca="false">'台13(頭屋-銅鑼)下行'!H155</f>
        <v>0</v>
      </c>
      <c r="M12" s="18" t="n">
        <f aca="false">'台13(頭屋-銅鑼)下行'!I155</f>
        <v>0</v>
      </c>
      <c r="N12" s="18" t="n">
        <f aca="false">'台13(頭屋-銅鑼)下行'!J155</f>
        <v>0</v>
      </c>
      <c r="O12" s="18" t="n">
        <f aca="false">'台13(頭屋-銅鑼)下行'!K155</f>
        <v>0</v>
      </c>
      <c r="P12" s="18" t="n">
        <f aca="false">'台13(頭屋-銅鑼)下行'!M155</f>
        <v>0</v>
      </c>
      <c r="Q12" s="18" t="n">
        <f aca="false">'台13(頭屋-銅鑼)下行'!N155</f>
        <v>0</v>
      </c>
      <c r="R12" s="18" t="n">
        <f aca="false">'台13(頭屋-銅鑼)下行'!O155</f>
        <v>0</v>
      </c>
      <c r="S12" s="18" t="n">
        <f aca="false">'台13(頭屋-銅鑼)下行'!P155</f>
        <v>0</v>
      </c>
      <c r="T12" s="18" t="n">
        <f aca="false">'台13(頭屋-銅鑼)下行'!Q155</f>
        <v>0</v>
      </c>
      <c r="U12" s="18" t="n">
        <f aca="false">'台13(頭屋-銅鑼)下行'!R155</f>
        <v>0</v>
      </c>
      <c r="V12" s="18" t="n">
        <f aca="false">'台13(頭屋-銅鑼)下行'!S155</f>
        <v>0</v>
      </c>
      <c r="W12" s="18" t="n">
        <f aca="false">'台13(頭屋-銅鑼)下行'!U155</f>
        <v>0</v>
      </c>
      <c r="X12" s="18" t="n">
        <f aca="false">'台13(頭屋-銅鑼)下行'!V155</f>
        <v>0</v>
      </c>
      <c r="Y12" s="18" t="n">
        <f aca="false">'台13(頭屋-銅鑼)下行'!W155</f>
        <v>0</v>
      </c>
      <c r="Z12" s="18" t="n">
        <f aca="false">'台13(頭屋-銅鑼)下行'!X155</f>
        <v>0</v>
      </c>
      <c r="AA12" s="18" t="n">
        <f aca="false">'台13(頭屋-銅鑼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4" t="n">
        <f aca="false">'台13(頭屋-銅鑼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3(頭屋-銅鑼)下行'!F156</f>
        <v>0</v>
      </c>
      <c r="K13" s="18" t="n">
        <f aca="false">'台13(頭屋-銅鑼)下行'!G156</f>
        <v>0</v>
      </c>
      <c r="L13" s="18" t="n">
        <f aca="false">'台13(頭屋-銅鑼)下行'!H156</f>
        <v>0</v>
      </c>
      <c r="M13" s="18" t="n">
        <f aca="false">'台13(頭屋-銅鑼)下行'!I156</f>
        <v>0</v>
      </c>
      <c r="N13" s="18" t="n">
        <f aca="false">'台13(頭屋-銅鑼)下行'!J156</f>
        <v>0</v>
      </c>
      <c r="O13" s="18" t="n">
        <f aca="false">'台13(頭屋-銅鑼)下行'!K156</f>
        <v>0</v>
      </c>
      <c r="P13" s="18" t="n">
        <f aca="false">'台13(頭屋-銅鑼)下行'!M156</f>
        <v>0</v>
      </c>
      <c r="Q13" s="18" t="n">
        <f aca="false">'台13(頭屋-銅鑼)下行'!N156</f>
        <v>0</v>
      </c>
      <c r="R13" s="18" t="n">
        <f aca="false">'台13(頭屋-銅鑼)下行'!O156</f>
        <v>0</v>
      </c>
      <c r="S13" s="18" t="n">
        <f aca="false">'台13(頭屋-銅鑼)下行'!P156</f>
        <v>0</v>
      </c>
      <c r="T13" s="18" t="n">
        <f aca="false">'台13(頭屋-銅鑼)下行'!Q156</f>
        <v>0</v>
      </c>
      <c r="U13" s="18" t="n">
        <f aca="false">'台13(頭屋-銅鑼)下行'!R156</f>
        <v>0</v>
      </c>
      <c r="V13" s="18" t="n">
        <f aca="false">'台13(頭屋-銅鑼)下行'!S156</f>
        <v>0</v>
      </c>
      <c r="W13" s="18" t="n">
        <f aca="false">'台13(頭屋-銅鑼)下行'!U156</f>
        <v>0</v>
      </c>
      <c r="X13" s="18" t="n">
        <f aca="false">'台13(頭屋-銅鑼)下行'!V156</f>
        <v>0</v>
      </c>
      <c r="Y13" s="18" t="n">
        <f aca="false">'台13(頭屋-銅鑼)下行'!W156</f>
        <v>0</v>
      </c>
      <c r="Z13" s="18" t="n">
        <f aca="false">'台13(頭屋-銅鑼)下行'!X156</f>
        <v>0</v>
      </c>
      <c r="AA13" s="18" t="n">
        <f aca="false">'台13(頭屋-銅鑼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4" t="n">
        <f aca="false">'台13(頭屋-銅鑼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3(頭屋-銅鑼)下行'!F157</f>
        <v>0</v>
      </c>
      <c r="K14" s="18" t="n">
        <f aca="false">'台13(頭屋-銅鑼)下行'!G157</f>
        <v>0</v>
      </c>
      <c r="L14" s="18" t="n">
        <f aca="false">'台13(頭屋-銅鑼)下行'!H157</f>
        <v>0</v>
      </c>
      <c r="M14" s="18" t="n">
        <f aca="false">'台13(頭屋-銅鑼)下行'!I157</f>
        <v>0</v>
      </c>
      <c r="N14" s="18" t="n">
        <f aca="false">'台13(頭屋-銅鑼)下行'!J157</f>
        <v>0</v>
      </c>
      <c r="O14" s="18" t="n">
        <f aca="false">'台13(頭屋-銅鑼)下行'!K157</f>
        <v>0</v>
      </c>
      <c r="P14" s="18" t="n">
        <f aca="false">'台13(頭屋-銅鑼)下行'!M157</f>
        <v>0</v>
      </c>
      <c r="Q14" s="18" t="n">
        <f aca="false">'台13(頭屋-銅鑼)下行'!N157</f>
        <v>0</v>
      </c>
      <c r="R14" s="18" t="n">
        <f aca="false">'台13(頭屋-銅鑼)下行'!O157</f>
        <v>0</v>
      </c>
      <c r="S14" s="18" t="n">
        <f aca="false">'台13(頭屋-銅鑼)下行'!P157</f>
        <v>0</v>
      </c>
      <c r="T14" s="18" t="n">
        <f aca="false">'台13(頭屋-銅鑼)下行'!Q157</f>
        <v>0</v>
      </c>
      <c r="U14" s="18" t="n">
        <f aca="false">'台13(頭屋-銅鑼)下行'!R157</f>
        <v>0</v>
      </c>
      <c r="V14" s="18" t="n">
        <f aca="false">'台13(頭屋-銅鑼)下行'!S157</f>
        <v>0</v>
      </c>
      <c r="W14" s="18" t="n">
        <f aca="false">'台13(頭屋-銅鑼)下行'!U157</f>
        <v>0</v>
      </c>
      <c r="X14" s="18" t="n">
        <f aca="false">'台13(頭屋-銅鑼)下行'!V157</f>
        <v>0</v>
      </c>
      <c r="Y14" s="18" t="n">
        <f aca="false">'台13(頭屋-銅鑼)下行'!W157</f>
        <v>0</v>
      </c>
      <c r="Z14" s="18" t="n">
        <f aca="false">'台13(頭屋-銅鑼)下行'!X157</f>
        <v>0</v>
      </c>
      <c r="AA14" s="18" t="n">
        <f aca="false">'台13(頭屋-銅鑼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4" t="n">
        <f aca="false">'台13(頭屋-銅鑼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3(頭屋-銅鑼)下行'!F158</f>
        <v>0</v>
      </c>
      <c r="K15" s="18" t="n">
        <f aca="false">'台13(頭屋-銅鑼)下行'!G158</f>
        <v>0</v>
      </c>
      <c r="L15" s="18" t="n">
        <f aca="false">'台13(頭屋-銅鑼)下行'!H158</f>
        <v>0</v>
      </c>
      <c r="M15" s="18" t="n">
        <f aca="false">'台13(頭屋-銅鑼)下行'!I158</f>
        <v>0</v>
      </c>
      <c r="N15" s="18" t="n">
        <f aca="false">'台13(頭屋-銅鑼)下行'!J158</f>
        <v>0</v>
      </c>
      <c r="O15" s="18" t="n">
        <f aca="false">'台13(頭屋-銅鑼)下行'!K158</f>
        <v>0</v>
      </c>
      <c r="P15" s="18" t="n">
        <f aca="false">'台13(頭屋-銅鑼)下行'!M158</f>
        <v>0</v>
      </c>
      <c r="Q15" s="18" t="n">
        <f aca="false">'台13(頭屋-銅鑼)下行'!N158</f>
        <v>0</v>
      </c>
      <c r="R15" s="18" t="n">
        <f aca="false">'台13(頭屋-銅鑼)下行'!O158</f>
        <v>0</v>
      </c>
      <c r="S15" s="18" t="n">
        <f aca="false">'台13(頭屋-銅鑼)下行'!P158</f>
        <v>0</v>
      </c>
      <c r="T15" s="18" t="n">
        <f aca="false">'台13(頭屋-銅鑼)下行'!Q158</f>
        <v>0</v>
      </c>
      <c r="U15" s="18" t="n">
        <f aca="false">'台13(頭屋-銅鑼)下行'!R158</f>
        <v>0</v>
      </c>
      <c r="V15" s="18" t="n">
        <f aca="false">'台13(頭屋-銅鑼)下行'!S158</f>
        <v>0</v>
      </c>
      <c r="W15" s="18" t="n">
        <f aca="false">'台13(頭屋-銅鑼)下行'!U158</f>
        <v>0</v>
      </c>
      <c r="X15" s="18" t="n">
        <f aca="false">'台13(頭屋-銅鑼)下行'!V158</f>
        <v>0</v>
      </c>
      <c r="Y15" s="18" t="n">
        <f aca="false">'台13(頭屋-銅鑼)下行'!W158</f>
        <v>0</v>
      </c>
      <c r="Z15" s="18" t="n">
        <f aca="false">'台13(頭屋-銅鑼)下行'!X158</f>
        <v>0</v>
      </c>
      <c r="AA15" s="18" t="n">
        <f aca="false">'台13(頭屋-銅鑼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4" t="n">
        <f aca="false">'台13(頭屋-銅鑼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3(頭屋-銅鑼)下行'!F159</f>
        <v>0</v>
      </c>
      <c r="K16" s="18" t="n">
        <f aca="false">'台13(頭屋-銅鑼)下行'!G159</f>
        <v>0</v>
      </c>
      <c r="L16" s="18" t="n">
        <f aca="false">'台13(頭屋-銅鑼)下行'!H159</f>
        <v>0</v>
      </c>
      <c r="M16" s="18" t="n">
        <f aca="false">'台13(頭屋-銅鑼)下行'!I159</f>
        <v>0</v>
      </c>
      <c r="N16" s="18" t="n">
        <f aca="false">'台13(頭屋-銅鑼)下行'!J159</f>
        <v>0</v>
      </c>
      <c r="O16" s="18" t="n">
        <f aca="false">'台13(頭屋-銅鑼)下行'!K159</f>
        <v>0</v>
      </c>
      <c r="P16" s="18" t="n">
        <f aca="false">'台13(頭屋-銅鑼)下行'!M159</f>
        <v>0</v>
      </c>
      <c r="Q16" s="18" t="n">
        <f aca="false">'台13(頭屋-銅鑼)下行'!N159</f>
        <v>0</v>
      </c>
      <c r="R16" s="18" t="n">
        <f aca="false">'台13(頭屋-銅鑼)下行'!O159</f>
        <v>0</v>
      </c>
      <c r="S16" s="18" t="n">
        <f aca="false">'台13(頭屋-銅鑼)下行'!P159</f>
        <v>0</v>
      </c>
      <c r="T16" s="18" t="n">
        <f aca="false">'台13(頭屋-銅鑼)下行'!Q159</f>
        <v>0</v>
      </c>
      <c r="U16" s="18" t="n">
        <f aca="false">'台13(頭屋-銅鑼)下行'!R159</f>
        <v>0</v>
      </c>
      <c r="V16" s="18" t="n">
        <f aca="false">'台13(頭屋-銅鑼)下行'!S159</f>
        <v>0</v>
      </c>
      <c r="W16" s="18" t="n">
        <f aca="false">'台13(頭屋-銅鑼)下行'!U159</f>
        <v>0</v>
      </c>
      <c r="X16" s="18" t="n">
        <f aca="false">'台13(頭屋-銅鑼)下行'!V159</f>
        <v>0</v>
      </c>
      <c r="Y16" s="18" t="n">
        <f aca="false">'台13(頭屋-銅鑼)下行'!W159</f>
        <v>0</v>
      </c>
      <c r="Z16" s="18" t="n">
        <f aca="false">'台13(頭屋-銅鑼)下行'!X159</f>
        <v>0</v>
      </c>
      <c r="AA16" s="18" t="n">
        <f aca="false">'台13(頭屋-銅鑼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4" t="n">
        <f aca="false">'台13(頭屋-銅鑼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3(頭屋-銅鑼)下行'!F160</f>
        <v>0</v>
      </c>
      <c r="K17" s="18" t="n">
        <f aca="false">'台13(頭屋-銅鑼)下行'!G160</f>
        <v>0</v>
      </c>
      <c r="L17" s="18" t="n">
        <f aca="false">'台13(頭屋-銅鑼)下行'!H160</f>
        <v>0</v>
      </c>
      <c r="M17" s="18" t="n">
        <f aca="false">'台13(頭屋-銅鑼)下行'!I160</f>
        <v>0</v>
      </c>
      <c r="N17" s="18" t="n">
        <f aca="false">'台13(頭屋-銅鑼)下行'!J160</f>
        <v>0</v>
      </c>
      <c r="O17" s="18" t="n">
        <f aca="false">'台13(頭屋-銅鑼)下行'!K160</f>
        <v>0</v>
      </c>
      <c r="P17" s="18" t="n">
        <f aca="false">'台13(頭屋-銅鑼)下行'!M160</f>
        <v>0</v>
      </c>
      <c r="Q17" s="18" t="n">
        <f aca="false">'台13(頭屋-銅鑼)下行'!N160</f>
        <v>0</v>
      </c>
      <c r="R17" s="18" t="n">
        <f aca="false">'台13(頭屋-銅鑼)下行'!O160</f>
        <v>0</v>
      </c>
      <c r="S17" s="18" t="n">
        <f aca="false">'台13(頭屋-銅鑼)下行'!P160</f>
        <v>0</v>
      </c>
      <c r="T17" s="18" t="n">
        <f aca="false">'台13(頭屋-銅鑼)下行'!Q160</f>
        <v>0</v>
      </c>
      <c r="U17" s="18" t="n">
        <f aca="false">'台13(頭屋-銅鑼)下行'!R160</f>
        <v>0</v>
      </c>
      <c r="V17" s="18" t="n">
        <f aca="false">'台13(頭屋-銅鑼)下行'!S160</f>
        <v>0</v>
      </c>
      <c r="W17" s="18" t="n">
        <f aca="false">'台13(頭屋-銅鑼)下行'!U160</f>
        <v>0</v>
      </c>
      <c r="X17" s="18" t="n">
        <f aca="false">'台13(頭屋-銅鑼)下行'!V160</f>
        <v>0</v>
      </c>
      <c r="Y17" s="18" t="n">
        <f aca="false">'台13(頭屋-銅鑼)下行'!W160</f>
        <v>0</v>
      </c>
      <c r="Z17" s="18" t="n">
        <f aca="false">'台13(頭屋-銅鑼)下行'!X160</f>
        <v>0</v>
      </c>
      <c r="AA17" s="18" t="n">
        <f aca="false">'台13(頭屋-銅鑼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4" t="n">
        <f aca="false">'台13(頭屋-銅鑼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3(頭屋-銅鑼)下行'!F161</f>
        <v>0</v>
      </c>
      <c r="K18" s="18" t="n">
        <f aca="false">'台13(頭屋-銅鑼)下行'!G161</f>
        <v>0</v>
      </c>
      <c r="L18" s="18" t="n">
        <f aca="false">'台13(頭屋-銅鑼)下行'!H161</f>
        <v>0</v>
      </c>
      <c r="M18" s="18" t="n">
        <f aca="false">'台13(頭屋-銅鑼)下行'!I161</f>
        <v>0</v>
      </c>
      <c r="N18" s="18" t="n">
        <f aca="false">'台13(頭屋-銅鑼)下行'!J161</f>
        <v>0</v>
      </c>
      <c r="O18" s="18" t="n">
        <f aca="false">'台13(頭屋-銅鑼)下行'!K161</f>
        <v>0</v>
      </c>
      <c r="P18" s="18" t="n">
        <f aca="false">'台13(頭屋-銅鑼)下行'!M161</f>
        <v>0</v>
      </c>
      <c r="Q18" s="18" t="n">
        <f aca="false">'台13(頭屋-銅鑼)下行'!N161</f>
        <v>0</v>
      </c>
      <c r="R18" s="18" t="n">
        <f aca="false">'台13(頭屋-銅鑼)下行'!O161</f>
        <v>0</v>
      </c>
      <c r="S18" s="18" t="n">
        <f aca="false">'台13(頭屋-銅鑼)下行'!P161</f>
        <v>0</v>
      </c>
      <c r="T18" s="18" t="n">
        <f aca="false">'台13(頭屋-銅鑼)下行'!Q161</f>
        <v>0</v>
      </c>
      <c r="U18" s="18" t="n">
        <f aca="false">'台13(頭屋-銅鑼)下行'!R161</f>
        <v>0</v>
      </c>
      <c r="V18" s="18" t="n">
        <f aca="false">'台13(頭屋-銅鑼)下行'!S161</f>
        <v>0</v>
      </c>
      <c r="W18" s="18" t="n">
        <f aca="false">'台13(頭屋-銅鑼)下行'!U161</f>
        <v>0</v>
      </c>
      <c r="X18" s="18" t="n">
        <f aca="false">'台13(頭屋-銅鑼)下行'!V161</f>
        <v>0</v>
      </c>
      <c r="Y18" s="18" t="n">
        <f aca="false">'台13(頭屋-銅鑼)下行'!W161</f>
        <v>0</v>
      </c>
      <c r="Z18" s="18" t="n">
        <f aca="false">'台13(頭屋-銅鑼)下行'!X161</f>
        <v>0</v>
      </c>
      <c r="AA18" s="18" t="n">
        <f aca="false">'台13(頭屋-銅鑼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4" t="n">
        <f aca="false">'台13(頭屋-銅鑼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3(頭屋-銅鑼)下行'!F162</f>
        <v>0</v>
      </c>
      <c r="K19" s="18" t="n">
        <f aca="false">'台13(頭屋-銅鑼)下行'!G162</f>
        <v>0</v>
      </c>
      <c r="L19" s="18" t="n">
        <f aca="false">'台13(頭屋-銅鑼)下行'!H162</f>
        <v>0</v>
      </c>
      <c r="M19" s="18" t="n">
        <f aca="false">'台13(頭屋-銅鑼)下行'!I162</f>
        <v>0</v>
      </c>
      <c r="N19" s="18" t="n">
        <f aca="false">'台13(頭屋-銅鑼)下行'!J162</f>
        <v>0</v>
      </c>
      <c r="O19" s="18" t="n">
        <f aca="false">'台13(頭屋-銅鑼)下行'!K162</f>
        <v>0</v>
      </c>
      <c r="P19" s="18" t="n">
        <f aca="false">'台13(頭屋-銅鑼)下行'!M162</f>
        <v>0</v>
      </c>
      <c r="Q19" s="18" t="n">
        <f aca="false">'台13(頭屋-銅鑼)下行'!N162</f>
        <v>0</v>
      </c>
      <c r="R19" s="18" t="n">
        <f aca="false">'台13(頭屋-銅鑼)下行'!O162</f>
        <v>0</v>
      </c>
      <c r="S19" s="18" t="n">
        <f aca="false">'台13(頭屋-銅鑼)下行'!P162</f>
        <v>0</v>
      </c>
      <c r="T19" s="18" t="n">
        <f aca="false">'台13(頭屋-銅鑼)下行'!Q162</f>
        <v>0</v>
      </c>
      <c r="U19" s="18" t="n">
        <f aca="false">'台13(頭屋-銅鑼)下行'!R162</f>
        <v>0</v>
      </c>
      <c r="V19" s="18" t="n">
        <f aca="false">'台13(頭屋-銅鑼)下行'!S162</f>
        <v>0</v>
      </c>
      <c r="W19" s="18" t="n">
        <f aca="false">'台13(頭屋-銅鑼)下行'!U162</f>
        <v>0</v>
      </c>
      <c r="X19" s="18" t="n">
        <f aca="false">'台13(頭屋-銅鑼)下行'!V162</f>
        <v>0</v>
      </c>
      <c r="Y19" s="18" t="n">
        <f aca="false">'台13(頭屋-銅鑼)下行'!W162</f>
        <v>0</v>
      </c>
      <c r="Z19" s="18" t="n">
        <f aca="false">'台13(頭屋-銅鑼)下行'!X162</f>
        <v>0</v>
      </c>
      <c r="AA19" s="18" t="n">
        <f aca="false">'台13(頭屋-銅鑼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4" t="n">
        <f aca="false">'台13(頭屋-銅鑼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3(頭屋-銅鑼)下行'!F163</f>
        <v>0</v>
      </c>
      <c r="K20" s="18" t="n">
        <f aca="false">'台13(頭屋-銅鑼)下行'!G163</f>
        <v>0</v>
      </c>
      <c r="L20" s="18" t="n">
        <f aca="false">'台13(頭屋-銅鑼)下行'!H163</f>
        <v>0</v>
      </c>
      <c r="M20" s="18" t="n">
        <f aca="false">'台13(頭屋-銅鑼)下行'!I163</f>
        <v>0</v>
      </c>
      <c r="N20" s="18" t="n">
        <f aca="false">'台13(頭屋-銅鑼)下行'!J163</f>
        <v>0</v>
      </c>
      <c r="O20" s="18" t="n">
        <f aca="false">'台13(頭屋-銅鑼)下行'!K163</f>
        <v>0</v>
      </c>
      <c r="P20" s="18" t="n">
        <f aca="false">'台13(頭屋-銅鑼)下行'!M163</f>
        <v>0</v>
      </c>
      <c r="Q20" s="18" t="n">
        <f aca="false">'台13(頭屋-銅鑼)下行'!N163</f>
        <v>0</v>
      </c>
      <c r="R20" s="18" t="n">
        <f aca="false">'台13(頭屋-銅鑼)下行'!O163</f>
        <v>0</v>
      </c>
      <c r="S20" s="18" t="n">
        <f aca="false">'台13(頭屋-銅鑼)下行'!P163</f>
        <v>0</v>
      </c>
      <c r="T20" s="18" t="n">
        <f aca="false">'台13(頭屋-銅鑼)下行'!Q163</f>
        <v>0</v>
      </c>
      <c r="U20" s="18" t="n">
        <f aca="false">'台13(頭屋-銅鑼)下行'!R163</f>
        <v>0</v>
      </c>
      <c r="V20" s="18" t="n">
        <f aca="false">'台13(頭屋-銅鑼)下行'!S163</f>
        <v>0</v>
      </c>
      <c r="W20" s="18" t="n">
        <f aca="false">'台13(頭屋-銅鑼)下行'!U163</f>
        <v>0</v>
      </c>
      <c r="X20" s="18" t="n">
        <f aca="false">'台13(頭屋-銅鑼)下行'!V163</f>
        <v>0</v>
      </c>
      <c r="Y20" s="18" t="n">
        <f aca="false">'台13(頭屋-銅鑼)下行'!W163</f>
        <v>0</v>
      </c>
      <c r="Z20" s="18" t="n">
        <f aca="false">'台13(頭屋-銅鑼)下行'!X163</f>
        <v>0</v>
      </c>
      <c r="AA20" s="18" t="n">
        <f aca="false">'台13(頭屋-銅鑼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4" t="n">
        <f aca="false">'台13(頭屋-銅鑼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3(頭屋-銅鑼)下行'!F164</f>
        <v>0</v>
      </c>
      <c r="K21" s="18" t="n">
        <f aca="false">'台13(頭屋-銅鑼)下行'!G164</f>
        <v>0</v>
      </c>
      <c r="L21" s="18" t="n">
        <f aca="false">'台13(頭屋-銅鑼)下行'!H164</f>
        <v>0</v>
      </c>
      <c r="M21" s="18" t="n">
        <f aca="false">'台13(頭屋-銅鑼)下行'!I164</f>
        <v>0</v>
      </c>
      <c r="N21" s="18" t="n">
        <f aca="false">'台13(頭屋-銅鑼)下行'!J164</f>
        <v>0</v>
      </c>
      <c r="O21" s="18" t="n">
        <f aca="false">'台13(頭屋-銅鑼)下行'!K164</f>
        <v>0</v>
      </c>
      <c r="P21" s="18" t="n">
        <f aca="false">'台13(頭屋-銅鑼)下行'!M164</f>
        <v>0</v>
      </c>
      <c r="Q21" s="18" t="n">
        <f aca="false">'台13(頭屋-銅鑼)下行'!N164</f>
        <v>0</v>
      </c>
      <c r="R21" s="18" t="n">
        <f aca="false">'台13(頭屋-銅鑼)下行'!O164</f>
        <v>0</v>
      </c>
      <c r="S21" s="18" t="n">
        <f aca="false">'台13(頭屋-銅鑼)下行'!P164</f>
        <v>0</v>
      </c>
      <c r="T21" s="18" t="n">
        <f aca="false">'台13(頭屋-銅鑼)下行'!Q164</f>
        <v>0</v>
      </c>
      <c r="U21" s="18" t="n">
        <f aca="false">'台13(頭屋-銅鑼)下行'!R164</f>
        <v>0</v>
      </c>
      <c r="V21" s="18" t="n">
        <f aca="false">'台13(頭屋-銅鑼)下行'!S164</f>
        <v>0</v>
      </c>
      <c r="W21" s="18" t="n">
        <f aca="false">'台13(頭屋-銅鑼)下行'!U164</f>
        <v>0</v>
      </c>
      <c r="X21" s="18" t="n">
        <f aca="false">'台13(頭屋-銅鑼)下行'!V164</f>
        <v>0</v>
      </c>
      <c r="Y21" s="18" t="n">
        <f aca="false">'台13(頭屋-銅鑼)下行'!W164</f>
        <v>0</v>
      </c>
      <c r="Z21" s="18" t="n">
        <f aca="false">'台13(頭屋-銅鑼)下行'!X164</f>
        <v>0</v>
      </c>
      <c r="AA21" s="18" t="n">
        <f aca="false">'台13(頭屋-銅鑼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4" t="n">
        <f aca="false">'台13(頭屋-銅鑼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3(頭屋-銅鑼)下行'!F165</f>
        <v>0</v>
      </c>
      <c r="K22" s="18" t="n">
        <f aca="false">'台13(頭屋-銅鑼)下行'!G165</f>
        <v>0</v>
      </c>
      <c r="L22" s="18" t="n">
        <f aca="false">'台13(頭屋-銅鑼)下行'!H165</f>
        <v>0</v>
      </c>
      <c r="M22" s="18" t="n">
        <f aca="false">'台13(頭屋-銅鑼)下行'!I165</f>
        <v>0</v>
      </c>
      <c r="N22" s="18" t="n">
        <f aca="false">'台13(頭屋-銅鑼)下行'!J165</f>
        <v>0</v>
      </c>
      <c r="O22" s="18" t="n">
        <f aca="false">'台13(頭屋-銅鑼)下行'!K165</f>
        <v>0</v>
      </c>
      <c r="P22" s="18" t="n">
        <f aca="false">'台13(頭屋-銅鑼)下行'!M165</f>
        <v>0</v>
      </c>
      <c r="Q22" s="18" t="n">
        <f aca="false">'台13(頭屋-銅鑼)下行'!N165</f>
        <v>0</v>
      </c>
      <c r="R22" s="18" t="n">
        <f aca="false">'台13(頭屋-銅鑼)下行'!O165</f>
        <v>0</v>
      </c>
      <c r="S22" s="18" t="n">
        <f aca="false">'台13(頭屋-銅鑼)下行'!P165</f>
        <v>0</v>
      </c>
      <c r="T22" s="18" t="n">
        <f aca="false">'台13(頭屋-銅鑼)下行'!Q165</f>
        <v>0</v>
      </c>
      <c r="U22" s="18" t="n">
        <f aca="false">'台13(頭屋-銅鑼)下行'!R165</f>
        <v>0</v>
      </c>
      <c r="V22" s="18" t="n">
        <f aca="false">'台13(頭屋-銅鑼)下行'!S165</f>
        <v>0</v>
      </c>
      <c r="W22" s="18" t="n">
        <f aca="false">'台13(頭屋-銅鑼)下行'!U165</f>
        <v>0</v>
      </c>
      <c r="X22" s="18" t="n">
        <f aca="false">'台13(頭屋-銅鑼)下行'!V165</f>
        <v>0</v>
      </c>
      <c r="Y22" s="18" t="n">
        <f aca="false">'台13(頭屋-銅鑼)下行'!W165</f>
        <v>0</v>
      </c>
      <c r="Z22" s="18" t="n">
        <f aca="false">'台13(頭屋-銅鑼)下行'!X165</f>
        <v>0</v>
      </c>
      <c r="AA22" s="18" t="n">
        <f aca="false">'台13(頭屋-銅鑼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4" t="n">
        <f aca="false">'台13(頭屋-銅鑼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3(頭屋-銅鑼)下行'!F166</f>
        <v>0</v>
      </c>
      <c r="K23" s="18" t="n">
        <f aca="false">'台13(頭屋-銅鑼)下行'!G166</f>
        <v>0</v>
      </c>
      <c r="L23" s="18" t="n">
        <f aca="false">'台13(頭屋-銅鑼)下行'!H166</f>
        <v>0</v>
      </c>
      <c r="M23" s="18" t="n">
        <f aca="false">'台13(頭屋-銅鑼)下行'!I166</f>
        <v>0</v>
      </c>
      <c r="N23" s="18" t="n">
        <f aca="false">'台13(頭屋-銅鑼)下行'!J166</f>
        <v>0</v>
      </c>
      <c r="O23" s="18" t="n">
        <f aca="false">'台13(頭屋-銅鑼)下行'!K166</f>
        <v>0</v>
      </c>
      <c r="P23" s="18" t="n">
        <f aca="false">'台13(頭屋-銅鑼)下行'!M166</f>
        <v>0</v>
      </c>
      <c r="Q23" s="18" t="n">
        <f aca="false">'台13(頭屋-銅鑼)下行'!N166</f>
        <v>0</v>
      </c>
      <c r="R23" s="18" t="n">
        <f aca="false">'台13(頭屋-銅鑼)下行'!O166</f>
        <v>0</v>
      </c>
      <c r="S23" s="18" t="n">
        <f aca="false">'台13(頭屋-銅鑼)下行'!P166</f>
        <v>0</v>
      </c>
      <c r="T23" s="18" t="n">
        <f aca="false">'台13(頭屋-銅鑼)下行'!Q166</f>
        <v>0</v>
      </c>
      <c r="U23" s="18" t="n">
        <f aca="false">'台13(頭屋-銅鑼)下行'!R166</f>
        <v>0</v>
      </c>
      <c r="V23" s="18" t="n">
        <f aca="false">'台13(頭屋-銅鑼)下行'!S166</f>
        <v>0</v>
      </c>
      <c r="W23" s="18" t="n">
        <f aca="false">'台13(頭屋-銅鑼)下行'!U166</f>
        <v>0</v>
      </c>
      <c r="X23" s="18" t="n">
        <f aca="false">'台13(頭屋-銅鑼)下行'!V166</f>
        <v>0</v>
      </c>
      <c r="Y23" s="18" t="n">
        <f aca="false">'台13(頭屋-銅鑼)下行'!W166</f>
        <v>0</v>
      </c>
      <c r="Z23" s="18" t="n">
        <f aca="false">'台13(頭屋-銅鑼)下行'!X166</f>
        <v>0</v>
      </c>
      <c r="AA23" s="18" t="n">
        <f aca="false">'台13(頭屋-銅鑼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4" t="n">
        <f aca="false">'台13(頭屋-銅鑼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3(頭屋-銅鑼)下行'!F167</f>
        <v>0</v>
      </c>
      <c r="K24" s="18" t="n">
        <f aca="false">'台13(頭屋-銅鑼)下行'!G167</f>
        <v>0</v>
      </c>
      <c r="L24" s="18" t="n">
        <f aca="false">'台13(頭屋-銅鑼)下行'!H167</f>
        <v>0</v>
      </c>
      <c r="M24" s="18" t="n">
        <f aca="false">'台13(頭屋-銅鑼)下行'!I167</f>
        <v>0</v>
      </c>
      <c r="N24" s="18" t="n">
        <f aca="false">'台13(頭屋-銅鑼)下行'!J167</f>
        <v>0</v>
      </c>
      <c r="O24" s="18" t="n">
        <f aca="false">'台13(頭屋-銅鑼)下行'!K167</f>
        <v>0</v>
      </c>
      <c r="P24" s="18" t="n">
        <f aca="false">'台13(頭屋-銅鑼)下行'!M167</f>
        <v>0</v>
      </c>
      <c r="Q24" s="18" t="n">
        <f aca="false">'台13(頭屋-銅鑼)下行'!N167</f>
        <v>0</v>
      </c>
      <c r="R24" s="18" t="n">
        <f aca="false">'台13(頭屋-銅鑼)下行'!O167</f>
        <v>0</v>
      </c>
      <c r="S24" s="18" t="n">
        <f aca="false">'台13(頭屋-銅鑼)下行'!P167</f>
        <v>0</v>
      </c>
      <c r="T24" s="18" t="n">
        <f aca="false">'台13(頭屋-銅鑼)下行'!Q167</f>
        <v>0</v>
      </c>
      <c r="U24" s="18" t="n">
        <f aca="false">'台13(頭屋-銅鑼)下行'!R167</f>
        <v>0</v>
      </c>
      <c r="V24" s="18" t="n">
        <f aca="false">'台13(頭屋-銅鑼)下行'!S167</f>
        <v>0</v>
      </c>
      <c r="W24" s="18" t="n">
        <f aca="false">'台13(頭屋-銅鑼)下行'!U167</f>
        <v>0</v>
      </c>
      <c r="X24" s="18" t="n">
        <f aca="false">'台13(頭屋-銅鑼)下行'!V167</f>
        <v>0</v>
      </c>
      <c r="Y24" s="18" t="n">
        <f aca="false">'台13(頭屋-銅鑼)下行'!W167</f>
        <v>0</v>
      </c>
      <c r="Z24" s="18" t="n">
        <f aca="false">'台13(頭屋-銅鑼)下行'!X167</f>
        <v>0</v>
      </c>
      <c r="AA24" s="18" t="n">
        <f aca="false">'台13(頭屋-銅鑼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4" t="n">
        <f aca="false">'台13(頭屋-銅鑼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3(頭屋-銅鑼)下行'!F168</f>
        <v>0</v>
      </c>
      <c r="K25" s="18" t="n">
        <f aca="false">'台13(頭屋-銅鑼)下行'!G168</f>
        <v>0</v>
      </c>
      <c r="L25" s="18" t="n">
        <f aca="false">'台13(頭屋-銅鑼)下行'!H168</f>
        <v>0</v>
      </c>
      <c r="M25" s="18" t="n">
        <f aca="false">'台13(頭屋-銅鑼)下行'!I168</f>
        <v>0</v>
      </c>
      <c r="N25" s="18" t="n">
        <f aca="false">'台13(頭屋-銅鑼)下行'!J168</f>
        <v>0</v>
      </c>
      <c r="O25" s="18" t="n">
        <f aca="false">'台13(頭屋-銅鑼)下行'!K168</f>
        <v>0</v>
      </c>
      <c r="P25" s="18" t="n">
        <f aca="false">'台13(頭屋-銅鑼)下行'!M168</f>
        <v>0</v>
      </c>
      <c r="Q25" s="18" t="n">
        <f aca="false">'台13(頭屋-銅鑼)下行'!N168</f>
        <v>0</v>
      </c>
      <c r="R25" s="18" t="n">
        <f aca="false">'台13(頭屋-銅鑼)下行'!O168</f>
        <v>0</v>
      </c>
      <c r="S25" s="18" t="n">
        <f aca="false">'台13(頭屋-銅鑼)下行'!P168</f>
        <v>0</v>
      </c>
      <c r="T25" s="18" t="n">
        <f aca="false">'台13(頭屋-銅鑼)下行'!Q168</f>
        <v>0</v>
      </c>
      <c r="U25" s="18" t="n">
        <f aca="false">'台13(頭屋-銅鑼)下行'!R168</f>
        <v>0</v>
      </c>
      <c r="V25" s="18" t="n">
        <f aca="false">'台13(頭屋-銅鑼)下行'!S168</f>
        <v>0</v>
      </c>
      <c r="W25" s="18" t="n">
        <f aca="false">'台13(頭屋-銅鑼)下行'!U168</f>
        <v>0</v>
      </c>
      <c r="X25" s="18" t="n">
        <f aca="false">'台13(頭屋-銅鑼)下行'!V168</f>
        <v>0</v>
      </c>
      <c r="Y25" s="18" t="n">
        <f aca="false">'台13(頭屋-銅鑼)下行'!W168</f>
        <v>0</v>
      </c>
      <c r="Z25" s="18" t="n">
        <f aca="false">'台13(頭屋-銅鑼)下行'!X168</f>
        <v>0</v>
      </c>
      <c r="AA25" s="18" t="n">
        <f aca="false">'台13(頭屋-銅鑼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4" t="n">
        <f aca="false">'台13(頭屋-銅鑼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3(頭屋-銅鑼)下行'!F169</f>
        <v>0</v>
      </c>
      <c r="K26" s="18" t="n">
        <f aca="false">'台13(頭屋-銅鑼)下行'!G169</f>
        <v>0</v>
      </c>
      <c r="L26" s="18" t="n">
        <f aca="false">'台13(頭屋-銅鑼)下行'!H169</f>
        <v>0</v>
      </c>
      <c r="M26" s="18" t="n">
        <f aca="false">'台13(頭屋-銅鑼)下行'!I169</f>
        <v>0</v>
      </c>
      <c r="N26" s="18" t="n">
        <f aca="false">'台13(頭屋-銅鑼)下行'!J169</f>
        <v>0</v>
      </c>
      <c r="O26" s="18" t="n">
        <f aca="false">'台13(頭屋-銅鑼)下行'!K169</f>
        <v>0</v>
      </c>
      <c r="P26" s="18" t="n">
        <f aca="false">'台13(頭屋-銅鑼)下行'!M169</f>
        <v>0</v>
      </c>
      <c r="Q26" s="18" t="n">
        <f aca="false">'台13(頭屋-銅鑼)下行'!N169</f>
        <v>0</v>
      </c>
      <c r="R26" s="18" t="n">
        <f aca="false">'台13(頭屋-銅鑼)下行'!O169</f>
        <v>0</v>
      </c>
      <c r="S26" s="18" t="n">
        <f aca="false">'台13(頭屋-銅鑼)下行'!P169</f>
        <v>0</v>
      </c>
      <c r="T26" s="18" t="n">
        <f aca="false">'台13(頭屋-銅鑼)下行'!Q169</f>
        <v>0</v>
      </c>
      <c r="U26" s="18" t="n">
        <f aca="false">'台13(頭屋-銅鑼)下行'!R169</f>
        <v>0</v>
      </c>
      <c r="V26" s="18" t="n">
        <f aca="false">'台13(頭屋-銅鑼)下行'!S169</f>
        <v>0</v>
      </c>
      <c r="W26" s="18" t="n">
        <f aca="false">'台13(頭屋-銅鑼)下行'!U169</f>
        <v>0</v>
      </c>
      <c r="X26" s="18" t="n">
        <f aca="false">'台13(頭屋-銅鑼)下行'!V169</f>
        <v>0</v>
      </c>
      <c r="Y26" s="18" t="n">
        <f aca="false">'台13(頭屋-銅鑼)下行'!W169</f>
        <v>0</v>
      </c>
      <c r="Z26" s="18" t="n">
        <f aca="false">'台13(頭屋-銅鑼)下行'!X169</f>
        <v>0</v>
      </c>
      <c r="AA26" s="18" t="n">
        <f aca="false">'台13(頭屋-銅鑼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4" t="n">
        <f aca="false">'台13(頭屋-銅鑼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3(頭屋-銅鑼)下行'!F170</f>
        <v>0</v>
      </c>
      <c r="K27" s="18" t="n">
        <f aca="false">'台13(頭屋-銅鑼)下行'!G170</f>
        <v>0</v>
      </c>
      <c r="L27" s="18" t="n">
        <f aca="false">'台13(頭屋-銅鑼)下行'!H170</f>
        <v>0</v>
      </c>
      <c r="M27" s="18" t="n">
        <f aca="false">'台13(頭屋-銅鑼)下行'!I170</f>
        <v>0</v>
      </c>
      <c r="N27" s="18" t="n">
        <f aca="false">'台13(頭屋-銅鑼)下行'!J170</f>
        <v>0</v>
      </c>
      <c r="O27" s="18" t="n">
        <f aca="false">'台13(頭屋-銅鑼)下行'!K170</f>
        <v>0</v>
      </c>
      <c r="P27" s="18" t="n">
        <f aca="false">'台13(頭屋-銅鑼)下行'!M170</f>
        <v>0</v>
      </c>
      <c r="Q27" s="18" t="n">
        <f aca="false">'台13(頭屋-銅鑼)下行'!N170</f>
        <v>0</v>
      </c>
      <c r="R27" s="18" t="n">
        <f aca="false">'台13(頭屋-銅鑼)下行'!O170</f>
        <v>0</v>
      </c>
      <c r="S27" s="18" t="n">
        <f aca="false">'台13(頭屋-銅鑼)下行'!P170</f>
        <v>0</v>
      </c>
      <c r="T27" s="18" t="n">
        <f aca="false">'台13(頭屋-銅鑼)下行'!Q170</f>
        <v>0</v>
      </c>
      <c r="U27" s="18" t="n">
        <f aca="false">'台13(頭屋-銅鑼)下行'!R170</f>
        <v>0</v>
      </c>
      <c r="V27" s="18" t="n">
        <f aca="false">'台13(頭屋-銅鑼)下行'!S170</f>
        <v>0</v>
      </c>
      <c r="W27" s="18" t="n">
        <f aca="false">'台13(頭屋-銅鑼)下行'!U170</f>
        <v>0</v>
      </c>
      <c r="X27" s="18" t="n">
        <f aca="false">'台13(頭屋-銅鑼)下行'!V170</f>
        <v>0</v>
      </c>
      <c r="Y27" s="18" t="n">
        <f aca="false">'台13(頭屋-銅鑼)下行'!W170</f>
        <v>0</v>
      </c>
      <c r="Z27" s="18" t="n">
        <f aca="false">'台13(頭屋-銅鑼)下行'!X170</f>
        <v>0</v>
      </c>
      <c r="AA27" s="18" t="n">
        <f aca="false">'台13(頭屋-銅鑼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4" t="n">
        <f aca="false">'台13(頭屋-銅鑼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3(頭屋-銅鑼)下行'!F171</f>
        <v>0</v>
      </c>
      <c r="K28" s="18" t="n">
        <f aca="false">'台13(頭屋-銅鑼)下行'!G171</f>
        <v>0</v>
      </c>
      <c r="L28" s="18" t="n">
        <f aca="false">'台13(頭屋-銅鑼)下行'!H171</f>
        <v>0</v>
      </c>
      <c r="M28" s="18" t="n">
        <f aca="false">'台13(頭屋-銅鑼)下行'!I171</f>
        <v>0</v>
      </c>
      <c r="N28" s="18" t="n">
        <f aca="false">'台13(頭屋-銅鑼)下行'!J171</f>
        <v>0</v>
      </c>
      <c r="O28" s="18" t="n">
        <f aca="false">'台13(頭屋-銅鑼)下行'!K171</f>
        <v>0</v>
      </c>
      <c r="P28" s="18" t="n">
        <f aca="false">'台13(頭屋-銅鑼)下行'!M171</f>
        <v>0</v>
      </c>
      <c r="Q28" s="18" t="n">
        <f aca="false">'台13(頭屋-銅鑼)下行'!N171</f>
        <v>0</v>
      </c>
      <c r="R28" s="18" t="n">
        <f aca="false">'台13(頭屋-銅鑼)下行'!O171</f>
        <v>0</v>
      </c>
      <c r="S28" s="18" t="n">
        <f aca="false">'台13(頭屋-銅鑼)下行'!P171</f>
        <v>0</v>
      </c>
      <c r="T28" s="18" t="n">
        <f aca="false">'台13(頭屋-銅鑼)下行'!Q171</f>
        <v>0</v>
      </c>
      <c r="U28" s="18" t="n">
        <f aca="false">'台13(頭屋-銅鑼)下行'!R171</f>
        <v>0</v>
      </c>
      <c r="V28" s="18" t="n">
        <f aca="false">'台13(頭屋-銅鑼)下行'!S171</f>
        <v>0</v>
      </c>
      <c r="W28" s="18" t="n">
        <f aca="false">'台13(頭屋-銅鑼)下行'!U171</f>
        <v>0</v>
      </c>
      <c r="X28" s="18" t="n">
        <f aca="false">'台13(頭屋-銅鑼)下行'!V171</f>
        <v>0</v>
      </c>
      <c r="Y28" s="18" t="n">
        <f aca="false">'台13(頭屋-銅鑼)下行'!W171</f>
        <v>0</v>
      </c>
      <c r="Z28" s="18" t="n">
        <f aca="false">'台13(頭屋-銅鑼)下行'!X171</f>
        <v>0</v>
      </c>
      <c r="AA28" s="18" t="n">
        <f aca="false">'台13(頭屋-銅鑼)下行'!Y171</f>
        <v>0</v>
      </c>
    </row>
    <row r="29" customFormat="false" ht="16.5" hidden="false" customHeight="true" outlineLevel="0" collapsed="false">
      <c r="B29" s="37" t="s">
        <v>58</v>
      </c>
      <c r="C29" s="37"/>
      <c r="D29" s="37"/>
      <c r="E29" s="37"/>
      <c r="F29" s="17" t="n">
        <f aca="false">SUM(F5:F28)</f>
        <v>15.8</v>
      </c>
      <c r="G29" s="34" t="n">
        <f aca="false">SUM(G5:G28)</f>
        <v>20.3055555555556</v>
      </c>
      <c r="H29" s="17" t="n">
        <f aca="false">F29*1000/G29*0.06</f>
        <v>46.6867305061561</v>
      </c>
      <c r="I29" s="17" t="n">
        <f aca="false">F29*1000/(G29*60-SUM(J29:W29))*3.6</f>
        <v>48.5462304409674</v>
      </c>
      <c r="J29" s="18" t="n">
        <f aca="false">SUM(J5:J28)</f>
        <v>0</v>
      </c>
      <c r="K29" s="18" t="n">
        <f aca="false">SUM(K5:K28)</f>
        <v>5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1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66666666666667</v>
      </c>
      <c r="Y29" s="18" t="n">
        <f aca="false">SUM(Y5:Y28)</f>
        <v>0</v>
      </c>
    </row>
    <row r="30" customFormat="false" ht="16.5" hidden="false" customHeight="true" outlineLevel="0" collapsed="false">
      <c r="B30" s="37" t="s">
        <v>59</v>
      </c>
      <c r="C30" s="37"/>
      <c r="D30" s="37"/>
      <c r="E30" s="37"/>
      <c r="F30" s="37"/>
      <c r="G30" s="37"/>
      <c r="H30" s="37"/>
      <c r="I30" s="37"/>
      <c r="J30" s="38" t="n">
        <f aca="false">SUM(J29:P29)</f>
        <v>5</v>
      </c>
      <c r="K30" s="38"/>
      <c r="L30" s="38"/>
      <c r="M30" s="38"/>
      <c r="N30" s="38"/>
      <c r="O30" s="38"/>
      <c r="P30" s="38"/>
      <c r="Q30" s="38" t="n">
        <f aca="false">SUM(Q29:W29)</f>
        <v>41.6666666666667</v>
      </c>
      <c r="R30" s="38"/>
      <c r="S30" s="38"/>
      <c r="T30" s="38"/>
      <c r="U30" s="38"/>
      <c r="V30" s="38"/>
      <c r="W30" s="38"/>
    </row>
    <row r="31" customFormat="false" ht="16.5" hidden="false" customHeight="true" outlineLevel="0" collapsed="false">
      <c r="B31" s="37" t="s">
        <v>60</v>
      </c>
      <c r="C31" s="37"/>
      <c r="D31" s="37"/>
      <c r="E31" s="37"/>
      <c r="F31" s="37"/>
      <c r="G31" s="37"/>
      <c r="H31" s="37"/>
      <c r="I31" s="37"/>
      <c r="J31" s="39" t="n">
        <f aca="false">IF($J30=0,0,J29/$J30*100)</f>
        <v>0</v>
      </c>
      <c r="K31" s="39" t="n">
        <f aca="false">IF($J30=0,0,K29/$J30*100)</f>
        <v>100</v>
      </c>
      <c r="L31" s="39" t="n">
        <f aca="false">IF($J30=0,0,L29/$J30*100)</f>
        <v>0</v>
      </c>
      <c r="M31" s="39" t="n">
        <f aca="false">IF($J30=0,0,M29/$J30*100)</f>
        <v>0</v>
      </c>
      <c r="N31" s="39" t="n">
        <f aca="false">IF($J30=0,0,N29/$J30*100)</f>
        <v>0</v>
      </c>
      <c r="O31" s="39" t="n">
        <f aca="false">IF($J30=0,0,O29/$J30*100)</f>
        <v>0</v>
      </c>
      <c r="P31" s="39" t="n">
        <f aca="false">IF($J30=0,0,P29/$J30*100)</f>
        <v>0</v>
      </c>
      <c r="Q31" s="39" t="n">
        <f aca="false">IF($Q30=0,0,Q29/$Q30*100)</f>
        <v>100</v>
      </c>
      <c r="R31" s="39" t="n">
        <f aca="false">IF($Q30=0,0,R29/$Q30*100)</f>
        <v>0</v>
      </c>
      <c r="S31" s="39" t="n">
        <f aca="false">IF($Q30=0,0,S29/$Q30*100)</f>
        <v>0</v>
      </c>
      <c r="T31" s="39" t="n">
        <f aca="false">IF($Q30=0,0,T29/$Q30*100)</f>
        <v>0</v>
      </c>
      <c r="U31" s="39" t="n">
        <f aca="false">IF($Q30=0,0,U29/$Q30*100)</f>
        <v>0</v>
      </c>
      <c r="V31" s="39" t="n">
        <f aca="false">IF($Q30=0,0,V29/$Q30*100)</f>
        <v>0</v>
      </c>
      <c r="W31" s="39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40" customFormat="true" ht="16.5" hidden="false" customHeight="true" outlineLevel="0" collapsed="false">
      <c r="B34" s="41" t="s">
        <v>61</v>
      </c>
      <c r="F34" s="42"/>
      <c r="G34" s="43"/>
      <c r="H34" s="42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5"/>
      <c r="Y34" s="45"/>
      <c r="Z34" s="45"/>
      <c r="AA34" s="45"/>
      <c r="AB34" s="46"/>
    </row>
    <row r="35" s="40" customFormat="true" ht="16.5" hidden="false" customHeight="true" outlineLevel="0" collapsed="false">
      <c r="A35" s="47"/>
      <c r="B35" s="48" t="s">
        <v>28</v>
      </c>
      <c r="C35" s="48"/>
      <c r="D35" s="48"/>
      <c r="E35" s="48"/>
      <c r="F35" s="48"/>
      <c r="G35" s="49" t="s">
        <v>29</v>
      </c>
      <c r="H35" s="49" t="s">
        <v>30</v>
      </c>
      <c r="I35" s="50" t="s">
        <v>31</v>
      </c>
      <c r="J35" s="51" t="s">
        <v>3</v>
      </c>
      <c r="K35" s="51"/>
      <c r="L35" s="51"/>
      <c r="M35" s="51"/>
      <c r="N35" s="51"/>
      <c r="O35" s="51"/>
      <c r="P35" s="51"/>
      <c r="Q35" s="51" t="s">
        <v>4</v>
      </c>
      <c r="R35" s="51"/>
      <c r="S35" s="51"/>
      <c r="T35" s="51"/>
      <c r="U35" s="51"/>
      <c r="V35" s="51"/>
      <c r="W35" s="51"/>
      <c r="X35" s="52" t="s">
        <v>5</v>
      </c>
      <c r="Y35" s="52" t="s">
        <v>6</v>
      </c>
      <c r="Z35" s="52" t="s">
        <v>7</v>
      </c>
      <c r="AA35" s="52" t="s">
        <v>8</v>
      </c>
      <c r="AB35" s="53"/>
      <c r="AC35" s="47"/>
    </row>
    <row r="36" s="40" customFormat="true" ht="16.5" hidden="false" customHeight="true" outlineLevel="0" collapsed="false">
      <c r="A36" s="47"/>
      <c r="B36" s="50" t="s">
        <v>32</v>
      </c>
      <c r="C36" s="50"/>
      <c r="D36" s="50" t="s">
        <v>33</v>
      </c>
      <c r="E36" s="50"/>
      <c r="F36" s="49" t="s">
        <v>34</v>
      </c>
      <c r="G36" s="49"/>
      <c r="H36" s="49"/>
      <c r="I36" s="50"/>
      <c r="J36" s="50" t="s">
        <v>12</v>
      </c>
      <c r="K36" s="50" t="s">
        <v>13</v>
      </c>
      <c r="L36" s="50" t="s">
        <v>14</v>
      </c>
      <c r="M36" s="50" t="s">
        <v>15</v>
      </c>
      <c r="N36" s="50" t="s">
        <v>16</v>
      </c>
      <c r="O36" s="50" t="s">
        <v>17</v>
      </c>
      <c r="P36" s="50" t="s">
        <v>35</v>
      </c>
      <c r="Q36" s="50" t="s">
        <v>20</v>
      </c>
      <c r="R36" s="50" t="s">
        <v>21</v>
      </c>
      <c r="S36" s="50" t="s">
        <v>22</v>
      </c>
      <c r="T36" s="50" t="s">
        <v>23</v>
      </c>
      <c r="U36" s="50" t="s">
        <v>24</v>
      </c>
      <c r="V36" s="50" t="s">
        <v>25</v>
      </c>
      <c r="W36" s="50" t="s">
        <v>35</v>
      </c>
      <c r="X36" s="52"/>
      <c r="Y36" s="52"/>
      <c r="Z36" s="52"/>
      <c r="AA36" s="52"/>
      <c r="AB36" s="53"/>
      <c r="AC36" s="47"/>
    </row>
    <row r="37" s="40" customFormat="true" ht="16.5" hidden="false" customHeight="true" outlineLevel="0" collapsed="false">
      <c r="A37" s="54"/>
      <c r="B37" s="50"/>
      <c r="C37" s="50"/>
      <c r="D37" s="50"/>
      <c r="E37" s="50"/>
      <c r="F37" s="49"/>
      <c r="G37" s="49"/>
      <c r="H37" s="49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2"/>
      <c r="Y37" s="52"/>
      <c r="Z37" s="52"/>
      <c r="AA37" s="52"/>
      <c r="AB37" s="55" t="s">
        <v>36</v>
      </c>
      <c r="AC37" s="56" t="s">
        <v>37</v>
      </c>
    </row>
    <row r="38" s="40" customFormat="true" ht="16.5" hidden="true" customHeight="true" outlineLevel="0" collapsed="false">
      <c r="A38" s="40" t="n">
        <v>25</v>
      </c>
      <c r="B38" s="16"/>
      <c r="C38" s="16"/>
      <c r="D38" s="16"/>
      <c r="E38" s="16"/>
      <c r="F38" s="42"/>
      <c r="G38" s="57"/>
      <c r="H38" s="42"/>
      <c r="I38" s="42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53"/>
      <c r="AC38" s="47"/>
    </row>
    <row r="39" s="40" customFormat="true" ht="16.5" hidden="true" customHeight="true" outlineLevel="0" collapsed="false">
      <c r="A39" s="40" t="n">
        <f aca="false">A38-1</f>
        <v>24</v>
      </c>
      <c r="B39" s="16"/>
      <c r="C39" s="16"/>
      <c r="D39" s="16"/>
      <c r="E39" s="16"/>
      <c r="F39" s="42" t="n">
        <f aca="false">H93</f>
        <v>0</v>
      </c>
      <c r="G39" s="57" t="n">
        <f aca="false">'台13(頭屋-銅鑼)上行'!B148/60</f>
        <v>0</v>
      </c>
      <c r="H39" s="42" t="e">
        <f aca="false">F39*1000/G39*0.06</f>
        <v>#DIV/0!</v>
      </c>
      <c r="I39" s="42" t="e">
        <f aca="false">F39*1000/(G39*60-SUM(J39:W39))*3.6</f>
        <v>#DIV/0!</v>
      </c>
      <c r="J39" s="43" t="n">
        <f aca="false">'台13(頭屋-銅鑼)上行'!F148</f>
        <v>0</v>
      </c>
      <c r="K39" s="43" t="n">
        <f aca="false">'台13(頭屋-銅鑼)上行'!G148</f>
        <v>0</v>
      </c>
      <c r="L39" s="43" t="n">
        <f aca="false">'台13(頭屋-銅鑼)上行'!H148</f>
        <v>0</v>
      </c>
      <c r="M39" s="43" t="n">
        <f aca="false">'台13(頭屋-銅鑼)上行'!I148</f>
        <v>0</v>
      </c>
      <c r="N39" s="43" t="n">
        <f aca="false">'台13(頭屋-銅鑼)上行'!J148</f>
        <v>0</v>
      </c>
      <c r="O39" s="43" t="n">
        <f aca="false">'台13(頭屋-銅鑼)上行'!K148</f>
        <v>0</v>
      </c>
      <c r="P39" s="43" t="n">
        <f aca="false">'台13(頭屋-銅鑼)上行'!M148</f>
        <v>0</v>
      </c>
      <c r="Q39" s="43" t="n">
        <f aca="false">'台13(頭屋-銅鑼)上行'!N148</f>
        <v>0</v>
      </c>
      <c r="R39" s="43" t="n">
        <f aca="false">'台13(頭屋-銅鑼)上行'!O148</f>
        <v>0</v>
      </c>
      <c r="S39" s="43" t="n">
        <f aca="false">'台13(頭屋-銅鑼)上行'!P148</f>
        <v>0</v>
      </c>
      <c r="T39" s="43" t="n">
        <f aca="false">'台13(頭屋-銅鑼)上行'!Q148</f>
        <v>0</v>
      </c>
      <c r="U39" s="43" t="n">
        <f aca="false">'台13(頭屋-銅鑼)上行'!R148</f>
        <v>0</v>
      </c>
      <c r="V39" s="43" t="n">
        <f aca="false">'台13(頭屋-銅鑼)上行'!S148</f>
        <v>0</v>
      </c>
      <c r="W39" s="43" t="n">
        <f aca="false">'台13(頭屋-銅鑼)上行'!U148</f>
        <v>0</v>
      </c>
      <c r="X39" s="43" t="n">
        <f aca="false">'台13(頭屋-銅鑼)上行'!V148</f>
        <v>0</v>
      </c>
      <c r="Y39" s="43" t="n">
        <f aca="false">'台13(頭屋-銅鑼)上行'!W148</f>
        <v>0</v>
      </c>
      <c r="Z39" s="43" t="n">
        <f aca="false">'台13(頭屋-銅鑼)上行'!X148</f>
        <v>0</v>
      </c>
      <c r="AA39" s="43" t="n">
        <f aca="false">'台13(頭屋-銅鑼)上行'!Y148</f>
        <v>0</v>
      </c>
      <c r="AB39" s="46"/>
    </row>
    <row r="40" s="40" customFormat="true" ht="16.5" hidden="true" customHeight="true" outlineLevel="0" collapsed="false">
      <c r="A40" s="40" t="n">
        <f aca="false">A39-1</f>
        <v>23</v>
      </c>
      <c r="B40" s="16"/>
      <c r="C40" s="16"/>
      <c r="D40" s="16"/>
      <c r="E40" s="16"/>
      <c r="F40" s="42" t="n">
        <f aca="false">H92</f>
        <v>0</v>
      </c>
      <c r="G40" s="57" t="n">
        <f aca="false">'台13(頭屋-銅鑼)上行'!B149/60</f>
        <v>0</v>
      </c>
      <c r="H40" s="42" t="e">
        <f aca="false">F40*1000/G40*0.06</f>
        <v>#DIV/0!</v>
      </c>
      <c r="I40" s="42" t="e">
        <f aca="false">F40*1000/(G40*60-SUM(J40:W40))*3.6</f>
        <v>#DIV/0!</v>
      </c>
      <c r="J40" s="43" t="n">
        <f aca="false">'台13(頭屋-銅鑼)上行'!F149</f>
        <v>0</v>
      </c>
      <c r="K40" s="43" t="n">
        <f aca="false">'台13(頭屋-銅鑼)上行'!G149</f>
        <v>0</v>
      </c>
      <c r="L40" s="43" t="n">
        <f aca="false">'台13(頭屋-銅鑼)上行'!H149</f>
        <v>0</v>
      </c>
      <c r="M40" s="43" t="n">
        <f aca="false">'台13(頭屋-銅鑼)上行'!I149</f>
        <v>0</v>
      </c>
      <c r="N40" s="43" t="n">
        <f aca="false">'台13(頭屋-銅鑼)上行'!J149</f>
        <v>0</v>
      </c>
      <c r="O40" s="43" t="n">
        <f aca="false">'台13(頭屋-銅鑼)上行'!K149</f>
        <v>0</v>
      </c>
      <c r="P40" s="43" t="n">
        <f aca="false">'台13(頭屋-銅鑼)上行'!M149</f>
        <v>0</v>
      </c>
      <c r="Q40" s="43" t="n">
        <f aca="false">'台13(頭屋-銅鑼)上行'!N149</f>
        <v>0</v>
      </c>
      <c r="R40" s="43" t="n">
        <f aca="false">'台13(頭屋-銅鑼)上行'!O149</f>
        <v>0</v>
      </c>
      <c r="S40" s="43" t="n">
        <f aca="false">'台13(頭屋-銅鑼)上行'!P149</f>
        <v>0</v>
      </c>
      <c r="T40" s="43" t="n">
        <f aca="false">'台13(頭屋-銅鑼)上行'!Q149</f>
        <v>0</v>
      </c>
      <c r="U40" s="43" t="n">
        <f aca="false">'台13(頭屋-銅鑼)上行'!R149</f>
        <v>0</v>
      </c>
      <c r="V40" s="43" t="n">
        <f aca="false">'台13(頭屋-銅鑼)上行'!S149</f>
        <v>0</v>
      </c>
      <c r="W40" s="43" t="n">
        <f aca="false">'台13(頭屋-銅鑼)上行'!U149</f>
        <v>0</v>
      </c>
      <c r="X40" s="43" t="n">
        <f aca="false">'台13(頭屋-銅鑼)上行'!V149</f>
        <v>0</v>
      </c>
      <c r="Y40" s="43" t="n">
        <f aca="false">'台13(頭屋-銅鑼)上行'!W149</f>
        <v>0</v>
      </c>
      <c r="Z40" s="43" t="n">
        <f aca="false">'台13(頭屋-銅鑼)上行'!X149</f>
        <v>0</v>
      </c>
      <c r="AA40" s="43" t="n">
        <f aca="false">'台13(頭屋-銅鑼)上行'!Y149</f>
        <v>0</v>
      </c>
      <c r="AB40" s="46"/>
    </row>
    <row r="41" s="40" customFormat="true" ht="16.5" hidden="true" customHeight="true" outlineLevel="0" collapsed="false">
      <c r="A41" s="40" t="n">
        <f aca="false">A40-1</f>
        <v>22</v>
      </c>
      <c r="B41" s="16"/>
      <c r="C41" s="16"/>
      <c r="D41" s="16"/>
      <c r="E41" s="16"/>
      <c r="F41" s="42" t="n">
        <f aca="false">H91</f>
        <v>0</v>
      </c>
      <c r="G41" s="57" t="n">
        <f aca="false">'台13(頭屋-銅鑼)上行'!B150/60</f>
        <v>0</v>
      </c>
      <c r="H41" s="42" t="e">
        <f aca="false">F41*1000/G41*0.06</f>
        <v>#DIV/0!</v>
      </c>
      <c r="I41" s="42" t="e">
        <f aca="false">F41*1000/(G41*60-SUM(J41:W41))*3.6</f>
        <v>#DIV/0!</v>
      </c>
      <c r="J41" s="43" t="n">
        <f aca="false">'台13(頭屋-銅鑼)上行'!F150</f>
        <v>0</v>
      </c>
      <c r="K41" s="43" t="n">
        <f aca="false">'台13(頭屋-銅鑼)上行'!G150</f>
        <v>0</v>
      </c>
      <c r="L41" s="43" t="n">
        <f aca="false">'台13(頭屋-銅鑼)上行'!H150</f>
        <v>0</v>
      </c>
      <c r="M41" s="43" t="n">
        <f aca="false">'台13(頭屋-銅鑼)上行'!I150</f>
        <v>0</v>
      </c>
      <c r="N41" s="43" t="n">
        <f aca="false">'台13(頭屋-銅鑼)上行'!J150</f>
        <v>0</v>
      </c>
      <c r="O41" s="43" t="n">
        <f aca="false">'台13(頭屋-銅鑼)上行'!K150</f>
        <v>0</v>
      </c>
      <c r="P41" s="43" t="n">
        <f aca="false">'台13(頭屋-銅鑼)上行'!M150</f>
        <v>0</v>
      </c>
      <c r="Q41" s="43" t="n">
        <f aca="false">'台13(頭屋-銅鑼)上行'!N150</f>
        <v>0</v>
      </c>
      <c r="R41" s="43" t="n">
        <f aca="false">'台13(頭屋-銅鑼)上行'!O150</f>
        <v>0</v>
      </c>
      <c r="S41" s="43" t="n">
        <f aca="false">'台13(頭屋-銅鑼)上行'!P150</f>
        <v>0</v>
      </c>
      <c r="T41" s="43" t="n">
        <f aca="false">'台13(頭屋-銅鑼)上行'!Q150</f>
        <v>0</v>
      </c>
      <c r="U41" s="43" t="n">
        <f aca="false">'台13(頭屋-銅鑼)上行'!R150</f>
        <v>0</v>
      </c>
      <c r="V41" s="43" t="n">
        <f aca="false">'台13(頭屋-銅鑼)上行'!S150</f>
        <v>0</v>
      </c>
      <c r="W41" s="43" t="n">
        <f aca="false">'台13(頭屋-銅鑼)上行'!U150</f>
        <v>0</v>
      </c>
      <c r="X41" s="43" t="n">
        <f aca="false">'台13(頭屋-銅鑼)上行'!V150</f>
        <v>0</v>
      </c>
      <c r="Y41" s="43" t="n">
        <f aca="false">'台13(頭屋-銅鑼)上行'!W150</f>
        <v>0</v>
      </c>
      <c r="Z41" s="43" t="n">
        <f aca="false">'台13(頭屋-銅鑼)上行'!X150</f>
        <v>0</v>
      </c>
      <c r="AA41" s="43" t="n">
        <f aca="false">'台13(頭屋-銅鑼)上行'!Y150</f>
        <v>0</v>
      </c>
      <c r="AB41" s="46"/>
    </row>
    <row r="42" s="40" customFormat="true" ht="16.5" hidden="true" customHeight="true" outlineLevel="0" collapsed="false">
      <c r="A42" s="40" t="n">
        <f aca="false">A41-1</f>
        <v>21</v>
      </c>
      <c r="B42" s="16"/>
      <c r="C42" s="16"/>
      <c r="D42" s="16"/>
      <c r="E42" s="16"/>
      <c r="F42" s="42" t="n">
        <f aca="false">H90</f>
        <v>0</v>
      </c>
      <c r="G42" s="57" t="n">
        <f aca="false">'台13(頭屋-銅鑼)上行'!B151/60</f>
        <v>0</v>
      </c>
      <c r="H42" s="42" t="e">
        <f aca="false">F42*1000/G42*0.06</f>
        <v>#DIV/0!</v>
      </c>
      <c r="I42" s="42" t="e">
        <f aca="false">F42*1000/(G42*60-SUM(J42:W42))*3.6</f>
        <v>#DIV/0!</v>
      </c>
      <c r="J42" s="43" t="n">
        <f aca="false">'台13(頭屋-銅鑼)上行'!F151</f>
        <v>0</v>
      </c>
      <c r="K42" s="43" t="n">
        <f aca="false">'台13(頭屋-銅鑼)上行'!G151</f>
        <v>0</v>
      </c>
      <c r="L42" s="43" t="n">
        <f aca="false">'台13(頭屋-銅鑼)上行'!H151</f>
        <v>0</v>
      </c>
      <c r="M42" s="43" t="n">
        <f aca="false">'台13(頭屋-銅鑼)上行'!I151</f>
        <v>0</v>
      </c>
      <c r="N42" s="43" t="n">
        <f aca="false">'台13(頭屋-銅鑼)上行'!J151</f>
        <v>0</v>
      </c>
      <c r="O42" s="43" t="n">
        <f aca="false">'台13(頭屋-銅鑼)上行'!K151</f>
        <v>0</v>
      </c>
      <c r="P42" s="43" t="n">
        <f aca="false">'台13(頭屋-銅鑼)上行'!M151</f>
        <v>0</v>
      </c>
      <c r="Q42" s="43" t="n">
        <f aca="false">'台13(頭屋-銅鑼)上行'!N151</f>
        <v>0</v>
      </c>
      <c r="R42" s="43" t="n">
        <f aca="false">'台13(頭屋-銅鑼)上行'!O151</f>
        <v>0</v>
      </c>
      <c r="S42" s="43" t="n">
        <f aca="false">'台13(頭屋-銅鑼)上行'!P151</f>
        <v>0</v>
      </c>
      <c r="T42" s="43" t="n">
        <f aca="false">'台13(頭屋-銅鑼)上行'!Q151</f>
        <v>0</v>
      </c>
      <c r="U42" s="43" t="n">
        <f aca="false">'台13(頭屋-銅鑼)上行'!R151</f>
        <v>0</v>
      </c>
      <c r="V42" s="43" t="n">
        <f aca="false">'台13(頭屋-銅鑼)上行'!S151</f>
        <v>0</v>
      </c>
      <c r="W42" s="43" t="n">
        <f aca="false">'台13(頭屋-銅鑼)上行'!U151</f>
        <v>0</v>
      </c>
      <c r="X42" s="43" t="n">
        <f aca="false">'台13(頭屋-銅鑼)上行'!V151</f>
        <v>0</v>
      </c>
      <c r="Y42" s="43" t="n">
        <f aca="false">'台13(頭屋-銅鑼)上行'!W151</f>
        <v>0</v>
      </c>
      <c r="Z42" s="43" t="n">
        <f aca="false">'台13(頭屋-銅鑼)上行'!X151</f>
        <v>0</v>
      </c>
      <c r="AA42" s="43" t="n">
        <f aca="false">'台13(頭屋-銅鑼)上行'!Y151</f>
        <v>0</v>
      </c>
      <c r="AB42" s="46"/>
    </row>
    <row r="43" s="40" customFormat="true" ht="16.5" hidden="true" customHeight="true" outlineLevel="0" collapsed="false">
      <c r="A43" s="40" t="n">
        <f aca="false">A42-1</f>
        <v>20</v>
      </c>
      <c r="B43" s="16"/>
      <c r="C43" s="16"/>
      <c r="F43" s="42" t="n">
        <f aca="false">H89</f>
        <v>0</v>
      </c>
      <c r="G43" s="57" t="n">
        <f aca="false">'台13(頭屋-銅鑼)上行'!B152/60</f>
        <v>0</v>
      </c>
      <c r="H43" s="42" t="e">
        <f aca="false">F43*1000/G43*0.06</f>
        <v>#DIV/0!</v>
      </c>
      <c r="I43" s="42" t="e">
        <f aca="false">F43*1000/(G43*60-SUM(J43:W43))*3.6</f>
        <v>#DIV/0!</v>
      </c>
      <c r="J43" s="43" t="n">
        <f aca="false">'台13(頭屋-銅鑼)上行'!F152</f>
        <v>0</v>
      </c>
      <c r="K43" s="43" t="n">
        <f aca="false">'台13(頭屋-銅鑼)上行'!G152</f>
        <v>0</v>
      </c>
      <c r="L43" s="43" t="n">
        <f aca="false">'台13(頭屋-銅鑼)上行'!H152</f>
        <v>0</v>
      </c>
      <c r="M43" s="43" t="n">
        <f aca="false">'台13(頭屋-銅鑼)上行'!I152</f>
        <v>0</v>
      </c>
      <c r="N43" s="43" t="n">
        <f aca="false">'台13(頭屋-銅鑼)上行'!J152</f>
        <v>0</v>
      </c>
      <c r="O43" s="43" t="n">
        <f aca="false">'台13(頭屋-銅鑼)上行'!K152</f>
        <v>0</v>
      </c>
      <c r="P43" s="43" t="n">
        <f aca="false">'台13(頭屋-銅鑼)上行'!M152</f>
        <v>0</v>
      </c>
      <c r="Q43" s="43" t="n">
        <f aca="false">'台13(頭屋-銅鑼)上行'!N152</f>
        <v>0</v>
      </c>
      <c r="R43" s="43" t="n">
        <f aca="false">'台13(頭屋-銅鑼)上行'!O152</f>
        <v>0</v>
      </c>
      <c r="S43" s="43" t="n">
        <f aca="false">'台13(頭屋-銅鑼)上行'!P152</f>
        <v>0</v>
      </c>
      <c r="T43" s="43" t="n">
        <f aca="false">'台13(頭屋-銅鑼)上行'!Q152</f>
        <v>0</v>
      </c>
      <c r="U43" s="43" t="n">
        <f aca="false">'台13(頭屋-銅鑼)上行'!R152</f>
        <v>0</v>
      </c>
      <c r="V43" s="43" t="n">
        <f aca="false">'台13(頭屋-銅鑼)上行'!S152</f>
        <v>0</v>
      </c>
      <c r="W43" s="43" t="n">
        <f aca="false">'台13(頭屋-銅鑼)上行'!U152</f>
        <v>0</v>
      </c>
      <c r="X43" s="43" t="n">
        <f aca="false">'台13(頭屋-銅鑼)上行'!V152</f>
        <v>0</v>
      </c>
      <c r="Y43" s="43" t="n">
        <f aca="false">'台13(頭屋-銅鑼)上行'!W152</f>
        <v>0</v>
      </c>
      <c r="Z43" s="43" t="n">
        <f aca="false">'台13(頭屋-銅鑼)上行'!X152</f>
        <v>0</v>
      </c>
      <c r="AA43" s="43" t="n">
        <f aca="false">'台13(頭屋-銅鑼)上行'!Y152</f>
        <v>0</v>
      </c>
      <c r="AB43" s="46"/>
    </row>
    <row r="44" s="40" customFormat="true" ht="16.5" hidden="true" customHeight="true" outlineLevel="0" collapsed="false">
      <c r="A44" s="40" t="n">
        <f aca="false">A43-1</f>
        <v>19</v>
      </c>
      <c r="F44" s="42" t="n">
        <f aca="false">H88</f>
        <v>0</v>
      </c>
      <c r="G44" s="57" t="n">
        <f aca="false">'台13(頭屋-銅鑼)上行'!B153/60</f>
        <v>0</v>
      </c>
      <c r="H44" s="42" t="e">
        <f aca="false">F44*1000/G44*0.06</f>
        <v>#DIV/0!</v>
      </c>
      <c r="I44" s="42" t="e">
        <f aca="false">F44*1000/(G44*60-SUM(J44:W44))*3.6</f>
        <v>#DIV/0!</v>
      </c>
      <c r="J44" s="43" t="n">
        <f aca="false">'台13(頭屋-銅鑼)上行'!F153</f>
        <v>0</v>
      </c>
      <c r="K44" s="43" t="n">
        <f aca="false">'台13(頭屋-銅鑼)上行'!G153</f>
        <v>0</v>
      </c>
      <c r="L44" s="43" t="n">
        <f aca="false">'台13(頭屋-銅鑼)上行'!H153</f>
        <v>0</v>
      </c>
      <c r="M44" s="43" t="n">
        <f aca="false">'台13(頭屋-銅鑼)上行'!I153</f>
        <v>0</v>
      </c>
      <c r="N44" s="43" t="n">
        <f aca="false">'台13(頭屋-銅鑼)上行'!J153</f>
        <v>0</v>
      </c>
      <c r="O44" s="43" t="n">
        <f aca="false">'台13(頭屋-銅鑼)上行'!K153</f>
        <v>0</v>
      </c>
      <c r="P44" s="43" t="n">
        <f aca="false">'台13(頭屋-銅鑼)上行'!M153</f>
        <v>0</v>
      </c>
      <c r="Q44" s="43" t="n">
        <f aca="false">'台13(頭屋-銅鑼)上行'!N153</f>
        <v>0</v>
      </c>
      <c r="R44" s="43" t="n">
        <f aca="false">'台13(頭屋-銅鑼)上行'!O153</f>
        <v>0</v>
      </c>
      <c r="S44" s="43" t="n">
        <f aca="false">'台13(頭屋-銅鑼)上行'!P153</f>
        <v>0</v>
      </c>
      <c r="T44" s="43" t="n">
        <f aca="false">'台13(頭屋-銅鑼)上行'!Q153</f>
        <v>0</v>
      </c>
      <c r="U44" s="43" t="n">
        <f aca="false">'台13(頭屋-銅鑼)上行'!R153</f>
        <v>0</v>
      </c>
      <c r="V44" s="43" t="n">
        <f aca="false">'台13(頭屋-銅鑼)上行'!S153</f>
        <v>0</v>
      </c>
      <c r="W44" s="43" t="n">
        <f aca="false">'台13(頭屋-銅鑼)上行'!U153</f>
        <v>0</v>
      </c>
      <c r="X44" s="43" t="n">
        <f aca="false">'台13(頭屋-銅鑼)上行'!V153</f>
        <v>0</v>
      </c>
      <c r="Y44" s="43" t="n">
        <f aca="false">'台13(頭屋-銅鑼)上行'!W153</f>
        <v>0</v>
      </c>
      <c r="Z44" s="43" t="n">
        <f aca="false">'台13(頭屋-銅鑼)上行'!X153</f>
        <v>0</v>
      </c>
      <c r="AA44" s="43" t="n">
        <f aca="false">'台13(頭屋-銅鑼)上行'!Y153</f>
        <v>0</v>
      </c>
      <c r="AB44" s="46"/>
    </row>
    <row r="45" s="40" customFormat="true" ht="16.5" hidden="true" customHeight="true" outlineLevel="0" collapsed="false">
      <c r="A45" s="40" t="n">
        <f aca="false">A44-1</f>
        <v>18</v>
      </c>
      <c r="F45" s="42" t="n">
        <f aca="false">H87</f>
        <v>0</v>
      </c>
      <c r="G45" s="57" t="n">
        <f aca="false">'台13(頭屋-銅鑼)上行'!B154/60</f>
        <v>0</v>
      </c>
      <c r="H45" s="42" t="e">
        <f aca="false">F45*1000/G45*0.06</f>
        <v>#DIV/0!</v>
      </c>
      <c r="I45" s="42" t="e">
        <f aca="false">F45*1000/(G45*60-SUM(J45:W45))*3.6</f>
        <v>#DIV/0!</v>
      </c>
      <c r="J45" s="43" t="n">
        <f aca="false">'台13(頭屋-銅鑼)上行'!F154</f>
        <v>0</v>
      </c>
      <c r="K45" s="43" t="n">
        <f aca="false">'台13(頭屋-銅鑼)上行'!G154</f>
        <v>0</v>
      </c>
      <c r="L45" s="43" t="n">
        <f aca="false">'台13(頭屋-銅鑼)上行'!H154</f>
        <v>0</v>
      </c>
      <c r="M45" s="43" t="n">
        <f aca="false">'台13(頭屋-銅鑼)上行'!I154</f>
        <v>0</v>
      </c>
      <c r="N45" s="43" t="n">
        <f aca="false">'台13(頭屋-銅鑼)上行'!J154</f>
        <v>0</v>
      </c>
      <c r="O45" s="43" t="n">
        <f aca="false">'台13(頭屋-銅鑼)上行'!K154</f>
        <v>0</v>
      </c>
      <c r="P45" s="43" t="n">
        <f aca="false">'台13(頭屋-銅鑼)上行'!M154</f>
        <v>0</v>
      </c>
      <c r="Q45" s="43" t="n">
        <f aca="false">'台13(頭屋-銅鑼)上行'!N154</f>
        <v>0</v>
      </c>
      <c r="R45" s="43" t="n">
        <f aca="false">'台13(頭屋-銅鑼)上行'!O154</f>
        <v>0</v>
      </c>
      <c r="S45" s="43" t="n">
        <f aca="false">'台13(頭屋-銅鑼)上行'!P154</f>
        <v>0</v>
      </c>
      <c r="T45" s="43" t="n">
        <f aca="false">'台13(頭屋-銅鑼)上行'!Q154</f>
        <v>0</v>
      </c>
      <c r="U45" s="43" t="n">
        <f aca="false">'台13(頭屋-銅鑼)上行'!R154</f>
        <v>0</v>
      </c>
      <c r="V45" s="43" t="n">
        <f aca="false">'台13(頭屋-銅鑼)上行'!S154</f>
        <v>0</v>
      </c>
      <c r="W45" s="43" t="n">
        <f aca="false">'台13(頭屋-銅鑼)上行'!U154</f>
        <v>0</v>
      </c>
      <c r="X45" s="43" t="n">
        <f aca="false">'台13(頭屋-銅鑼)上行'!V154</f>
        <v>0</v>
      </c>
      <c r="Y45" s="43" t="n">
        <f aca="false">'台13(頭屋-銅鑼)上行'!W154</f>
        <v>0</v>
      </c>
      <c r="Z45" s="43" t="n">
        <f aca="false">'台13(頭屋-銅鑼)上行'!X154</f>
        <v>0</v>
      </c>
      <c r="AA45" s="43" t="n">
        <f aca="false">'台13(頭屋-銅鑼)上行'!Y154</f>
        <v>0</v>
      </c>
      <c r="AB45" s="46"/>
    </row>
    <row r="46" s="40" customFormat="true" ht="16.5" hidden="true" customHeight="true" outlineLevel="0" collapsed="false">
      <c r="A46" s="40" t="n">
        <f aca="false">A45-1</f>
        <v>17</v>
      </c>
      <c r="F46" s="42" t="n">
        <f aca="false">H86</f>
        <v>0</v>
      </c>
      <c r="G46" s="57" t="n">
        <f aca="false">'台13(頭屋-銅鑼)上行'!B155/60</f>
        <v>0</v>
      </c>
      <c r="H46" s="42" t="e">
        <f aca="false">F46*1000/G46*0.06</f>
        <v>#DIV/0!</v>
      </c>
      <c r="I46" s="42" t="e">
        <f aca="false">F46*1000/(G46*60-SUM(J46:W46))*3.6</f>
        <v>#DIV/0!</v>
      </c>
      <c r="J46" s="43" t="n">
        <f aca="false">'台13(頭屋-銅鑼)上行'!F155</f>
        <v>0</v>
      </c>
      <c r="K46" s="43" t="n">
        <f aca="false">'台13(頭屋-銅鑼)上行'!G155</f>
        <v>0</v>
      </c>
      <c r="L46" s="43" t="n">
        <f aca="false">'台13(頭屋-銅鑼)上行'!H155</f>
        <v>0</v>
      </c>
      <c r="M46" s="43" t="n">
        <f aca="false">'台13(頭屋-銅鑼)上行'!I155</f>
        <v>0</v>
      </c>
      <c r="N46" s="43" t="n">
        <f aca="false">'台13(頭屋-銅鑼)上行'!J155</f>
        <v>0</v>
      </c>
      <c r="O46" s="43" t="n">
        <f aca="false">'台13(頭屋-銅鑼)上行'!K155</f>
        <v>0</v>
      </c>
      <c r="P46" s="43" t="n">
        <f aca="false">'台13(頭屋-銅鑼)上行'!M155</f>
        <v>0</v>
      </c>
      <c r="Q46" s="43" t="n">
        <f aca="false">'台13(頭屋-銅鑼)上行'!N155</f>
        <v>0</v>
      </c>
      <c r="R46" s="43" t="n">
        <f aca="false">'台13(頭屋-銅鑼)上行'!O155</f>
        <v>0</v>
      </c>
      <c r="S46" s="43" t="n">
        <f aca="false">'台13(頭屋-銅鑼)上行'!P155</f>
        <v>0</v>
      </c>
      <c r="T46" s="43" t="n">
        <f aca="false">'台13(頭屋-銅鑼)上行'!Q155</f>
        <v>0</v>
      </c>
      <c r="U46" s="43" t="n">
        <f aca="false">'台13(頭屋-銅鑼)上行'!R155</f>
        <v>0</v>
      </c>
      <c r="V46" s="43" t="n">
        <f aca="false">'台13(頭屋-銅鑼)上行'!S155</f>
        <v>0</v>
      </c>
      <c r="W46" s="43" t="n">
        <f aca="false">'台13(頭屋-銅鑼)上行'!U155</f>
        <v>0</v>
      </c>
      <c r="X46" s="43" t="n">
        <f aca="false">'台13(頭屋-銅鑼)上行'!V155</f>
        <v>0</v>
      </c>
      <c r="Y46" s="43" t="n">
        <f aca="false">'台13(頭屋-銅鑼)上行'!W155</f>
        <v>0</v>
      </c>
      <c r="Z46" s="43" t="n">
        <f aca="false">'台13(頭屋-銅鑼)上行'!X155</f>
        <v>0</v>
      </c>
      <c r="AA46" s="43" t="n">
        <f aca="false">'台13(頭屋-銅鑼)上行'!Y155</f>
        <v>0</v>
      </c>
      <c r="AB46" s="46"/>
    </row>
    <row r="47" s="40" customFormat="true" ht="16.5" hidden="true" customHeight="true" outlineLevel="0" collapsed="false">
      <c r="A47" s="40" t="n">
        <f aca="false">A46-1</f>
        <v>16</v>
      </c>
      <c r="F47" s="42" t="n">
        <f aca="false">H85</f>
        <v>0</v>
      </c>
      <c r="G47" s="57" t="n">
        <f aca="false">'台13(頭屋-銅鑼)上行'!B156/60</f>
        <v>0</v>
      </c>
      <c r="H47" s="42" t="e">
        <f aca="false">F47*1000/G47*0.06</f>
        <v>#DIV/0!</v>
      </c>
      <c r="I47" s="42" t="e">
        <f aca="false">F47*1000/(G47*60-SUM(J47:W47))*3.6</f>
        <v>#DIV/0!</v>
      </c>
      <c r="J47" s="43" t="n">
        <f aca="false">'台13(頭屋-銅鑼)上行'!F156</f>
        <v>0</v>
      </c>
      <c r="K47" s="43" t="n">
        <f aca="false">'台13(頭屋-銅鑼)上行'!G156</f>
        <v>0</v>
      </c>
      <c r="L47" s="43" t="n">
        <f aca="false">'台13(頭屋-銅鑼)上行'!H156</f>
        <v>0</v>
      </c>
      <c r="M47" s="43" t="n">
        <f aca="false">'台13(頭屋-銅鑼)上行'!I156</f>
        <v>0</v>
      </c>
      <c r="N47" s="43" t="n">
        <f aca="false">'台13(頭屋-銅鑼)上行'!J156</f>
        <v>0</v>
      </c>
      <c r="O47" s="43" t="n">
        <f aca="false">'台13(頭屋-銅鑼)上行'!K156</f>
        <v>0</v>
      </c>
      <c r="P47" s="43" t="n">
        <f aca="false">'台13(頭屋-銅鑼)上行'!M156</f>
        <v>0</v>
      </c>
      <c r="Q47" s="43" t="n">
        <f aca="false">'台13(頭屋-銅鑼)上行'!N156</f>
        <v>0</v>
      </c>
      <c r="R47" s="43" t="n">
        <f aca="false">'台13(頭屋-銅鑼)上行'!O156</f>
        <v>0</v>
      </c>
      <c r="S47" s="43" t="n">
        <f aca="false">'台13(頭屋-銅鑼)上行'!P156</f>
        <v>0</v>
      </c>
      <c r="T47" s="43" t="n">
        <f aca="false">'台13(頭屋-銅鑼)上行'!Q156</f>
        <v>0</v>
      </c>
      <c r="U47" s="43" t="n">
        <f aca="false">'台13(頭屋-銅鑼)上行'!R156</f>
        <v>0</v>
      </c>
      <c r="V47" s="43" t="n">
        <f aca="false">'台13(頭屋-銅鑼)上行'!S156</f>
        <v>0</v>
      </c>
      <c r="W47" s="43" t="n">
        <f aca="false">'台13(頭屋-銅鑼)上行'!U156</f>
        <v>0</v>
      </c>
      <c r="X47" s="43" t="n">
        <f aca="false">'台13(頭屋-銅鑼)上行'!V156</f>
        <v>0</v>
      </c>
      <c r="Y47" s="43" t="n">
        <f aca="false">'台13(頭屋-銅鑼)上行'!W156</f>
        <v>0</v>
      </c>
      <c r="Z47" s="43" t="n">
        <f aca="false">'台13(頭屋-銅鑼)上行'!X156</f>
        <v>0</v>
      </c>
      <c r="AA47" s="43" t="n">
        <f aca="false">'台13(頭屋-銅鑼)上行'!Y156</f>
        <v>0</v>
      </c>
      <c r="AB47" s="46"/>
    </row>
    <row r="48" s="40" customFormat="true" ht="16.5" hidden="true" customHeight="true" outlineLevel="0" collapsed="false">
      <c r="A48" s="40" t="n">
        <f aca="false">A47-1</f>
        <v>15</v>
      </c>
      <c r="F48" s="42" t="n">
        <f aca="false">H84</f>
        <v>0</v>
      </c>
      <c r="G48" s="57" t="n">
        <f aca="false">'台13(頭屋-銅鑼)上行'!B157/60</f>
        <v>0</v>
      </c>
      <c r="H48" s="42" t="e">
        <f aca="false">F48*1000/G48*0.06</f>
        <v>#DIV/0!</v>
      </c>
      <c r="I48" s="42" t="e">
        <f aca="false">F48*1000/(G48*60-SUM(J48:W48))*3.6</f>
        <v>#DIV/0!</v>
      </c>
      <c r="J48" s="43" t="n">
        <f aca="false">'台13(頭屋-銅鑼)上行'!F157</f>
        <v>0</v>
      </c>
      <c r="K48" s="43" t="n">
        <f aca="false">'台13(頭屋-銅鑼)上行'!G157</f>
        <v>0</v>
      </c>
      <c r="L48" s="43" t="n">
        <f aca="false">'台13(頭屋-銅鑼)上行'!H157</f>
        <v>0</v>
      </c>
      <c r="M48" s="43" t="n">
        <f aca="false">'台13(頭屋-銅鑼)上行'!I157</f>
        <v>0</v>
      </c>
      <c r="N48" s="43" t="n">
        <f aca="false">'台13(頭屋-銅鑼)上行'!J157</f>
        <v>0</v>
      </c>
      <c r="O48" s="43" t="n">
        <f aca="false">'台13(頭屋-銅鑼)上行'!K157</f>
        <v>0</v>
      </c>
      <c r="P48" s="43" t="n">
        <f aca="false">'台13(頭屋-銅鑼)上行'!M157</f>
        <v>0</v>
      </c>
      <c r="Q48" s="43" t="n">
        <f aca="false">'台13(頭屋-銅鑼)上行'!N157</f>
        <v>0</v>
      </c>
      <c r="R48" s="43" t="n">
        <f aca="false">'台13(頭屋-銅鑼)上行'!O157</f>
        <v>0</v>
      </c>
      <c r="S48" s="43" t="n">
        <f aca="false">'台13(頭屋-銅鑼)上行'!P157</f>
        <v>0</v>
      </c>
      <c r="T48" s="43" t="n">
        <f aca="false">'台13(頭屋-銅鑼)上行'!Q157</f>
        <v>0</v>
      </c>
      <c r="U48" s="43" t="n">
        <f aca="false">'台13(頭屋-銅鑼)上行'!R157</f>
        <v>0</v>
      </c>
      <c r="V48" s="43" t="n">
        <f aca="false">'台13(頭屋-銅鑼)上行'!S157</f>
        <v>0</v>
      </c>
      <c r="W48" s="43" t="n">
        <f aca="false">'台13(頭屋-銅鑼)上行'!U157</f>
        <v>0</v>
      </c>
      <c r="X48" s="43" t="n">
        <f aca="false">'台13(頭屋-銅鑼)上行'!V157</f>
        <v>0</v>
      </c>
      <c r="Y48" s="43" t="n">
        <f aca="false">'台13(頭屋-銅鑼)上行'!W157</f>
        <v>0</v>
      </c>
      <c r="Z48" s="43" t="n">
        <f aca="false">'台13(頭屋-銅鑼)上行'!X157</f>
        <v>0</v>
      </c>
      <c r="AA48" s="43" t="n">
        <f aca="false">'台13(頭屋-銅鑼)上行'!Y157</f>
        <v>0</v>
      </c>
      <c r="AB48" s="46"/>
    </row>
    <row r="49" s="40" customFormat="true" ht="16.5" hidden="true" customHeight="true" outlineLevel="0" collapsed="false">
      <c r="A49" s="40" t="n">
        <f aca="false">A48-1</f>
        <v>14</v>
      </c>
      <c r="F49" s="42" t="n">
        <f aca="false">H83</f>
        <v>0</v>
      </c>
      <c r="G49" s="57" t="n">
        <f aca="false">'台13(頭屋-銅鑼)上行'!B158/60</f>
        <v>0</v>
      </c>
      <c r="H49" s="42" t="e">
        <f aca="false">F49*1000/G49*0.06</f>
        <v>#DIV/0!</v>
      </c>
      <c r="I49" s="42" t="e">
        <f aca="false">F49*1000/(G49*60-SUM(J49:W49))*3.6</f>
        <v>#DIV/0!</v>
      </c>
      <c r="J49" s="43" t="n">
        <f aca="false">'台13(頭屋-銅鑼)上行'!F158</f>
        <v>0</v>
      </c>
      <c r="K49" s="43" t="n">
        <f aca="false">'台13(頭屋-銅鑼)上行'!G158</f>
        <v>0</v>
      </c>
      <c r="L49" s="43" t="n">
        <f aca="false">'台13(頭屋-銅鑼)上行'!H158</f>
        <v>0</v>
      </c>
      <c r="M49" s="43" t="n">
        <f aca="false">'台13(頭屋-銅鑼)上行'!I158</f>
        <v>0</v>
      </c>
      <c r="N49" s="43" t="n">
        <f aca="false">'台13(頭屋-銅鑼)上行'!J158</f>
        <v>0</v>
      </c>
      <c r="O49" s="43" t="n">
        <f aca="false">'台13(頭屋-銅鑼)上行'!K158</f>
        <v>0</v>
      </c>
      <c r="P49" s="43" t="n">
        <f aca="false">'台13(頭屋-銅鑼)上行'!M158</f>
        <v>0</v>
      </c>
      <c r="Q49" s="43" t="n">
        <f aca="false">'台13(頭屋-銅鑼)上行'!N158</f>
        <v>0</v>
      </c>
      <c r="R49" s="43" t="n">
        <f aca="false">'台13(頭屋-銅鑼)上行'!O158</f>
        <v>0</v>
      </c>
      <c r="S49" s="43" t="n">
        <f aca="false">'台13(頭屋-銅鑼)上行'!P158</f>
        <v>0</v>
      </c>
      <c r="T49" s="43" t="n">
        <f aca="false">'台13(頭屋-銅鑼)上行'!Q158</f>
        <v>0</v>
      </c>
      <c r="U49" s="43" t="n">
        <f aca="false">'台13(頭屋-銅鑼)上行'!R158</f>
        <v>0</v>
      </c>
      <c r="V49" s="43" t="n">
        <f aca="false">'台13(頭屋-銅鑼)上行'!S158</f>
        <v>0</v>
      </c>
      <c r="W49" s="43" t="n">
        <f aca="false">'台13(頭屋-銅鑼)上行'!U158</f>
        <v>0</v>
      </c>
      <c r="X49" s="43" t="n">
        <f aca="false">'台13(頭屋-銅鑼)上行'!V158</f>
        <v>0</v>
      </c>
      <c r="Y49" s="43" t="n">
        <f aca="false">'台13(頭屋-銅鑼)上行'!W158</f>
        <v>0</v>
      </c>
      <c r="Z49" s="43" t="n">
        <f aca="false">'台13(頭屋-銅鑼)上行'!X158</f>
        <v>0</v>
      </c>
      <c r="AA49" s="43" t="n">
        <f aca="false">'台13(頭屋-銅鑼)上行'!Y158</f>
        <v>0</v>
      </c>
      <c r="AB49" s="46"/>
    </row>
    <row r="50" s="40" customFormat="true" ht="16.5" hidden="true" customHeight="true" outlineLevel="0" collapsed="false">
      <c r="A50" s="40" t="n">
        <f aca="false">A49-1</f>
        <v>13</v>
      </c>
      <c r="F50" s="42" t="n">
        <f aca="false">H82</f>
        <v>0</v>
      </c>
      <c r="G50" s="57" t="n">
        <f aca="false">'台13(頭屋-銅鑼)上行'!B159/60</f>
        <v>0</v>
      </c>
      <c r="H50" s="42" t="e">
        <f aca="false">F50*1000/G50*0.06</f>
        <v>#DIV/0!</v>
      </c>
      <c r="I50" s="42" t="e">
        <f aca="false">F50*1000/(G50*60-SUM(J50:W50))*3.6</f>
        <v>#DIV/0!</v>
      </c>
      <c r="J50" s="43" t="n">
        <f aca="false">'台13(頭屋-銅鑼)上行'!F159</f>
        <v>0</v>
      </c>
      <c r="K50" s="43" t="n">
        <f aca="false">'台13(頭屋-銅鑼)上行'!G159</f>
        <v>0</v>
      </c>
      <c r="L50" s="43" t="n">
        <f aca="false">'台13(頭屋-銅鑼)上行'!H159</f>
        <v>0</v>
      </c>
      <c r="M50" s="43" t="n">
        <f aca="false">'台13(頭屋-銅鑼)上行'!I159</f>
        <v>0</v>
      </c>
      <c r="N50" s="43" t="n">
        <f aca="false">'台13(頭屋-銅鑼)上行'!J159</f>
        <v>0</v>
      </c>
      <c r="O50" s="43" t="n">
        <f aca="false">'台13(頭屋-銅鑼)上行'!K159</f>
        <v>0</v>
      </c>
      <c r="P50" s="43" t="n">
        <f aca="false">'台13(頭屋-銅鑼)上行'!M159</f>
        <v>0</v>
      </c>
      <c r="Q50" s="43" t="n">
        <f aca="false">'台13(頭屋-銅鑼)上行'!N159</f>
        <v>0</v>
      </c>
      <c r="R50" s="43" t="n">
        <f aca="false">'台13(頭屋-銅鑼)上行'!O159</f>
        <v>0</v>
      </c>
      <c r="S50" s="43" t="n">
        <f aca="false">'台13(頭屋-銅鑼)上行'!P159</f>
        <v>0</v>
      </c>
      <c r="T50" s="43" t="n">
        <f aca="false">'台13(頭屋-銅鑼)上行'!Q159</f>
        <v>0</v>
      </c>
      <c r="U50" s="43" t="n">
        <f aca="false">'台13(頭屋-銅鑼)上行'!R159</f>
        <v>0</v>
      </c>
      <c r="V50" s="43" t="n">
        <f aca="false">'台13(頭屋-銅鑼)上行'!S159</f>
        <v>0</v>
      </c>
      <c r="W50" s="43" t="n">
        <f aca="false">'台13(頭屋-銅鑼)上行'!U159</f>
        <v>0</v>
      </c>
      <c r="X50" s="43" t="n">
        <f aca="false">'台13(頭屋-銅鑼)上行'!V159</f>
        <v>0</v>
      </c>
      <c r="Y50" s="43" t="n">
        <f aca="false">'台13(頭屋-銅鑼)上行'!W159</f>
        <v>0</v>
      </c>
      <c r="Z50" s="43" t="n">
        <f aca="false">'台13(頭屋-銅鑼)上行'!X159</f>
        <v>0</v>
      </c>
      <c r="AA50" s="43" t="n">
        <f aca="false">'台13(頭屋-銅鑼)上行'!Y159</f>
        <v>0</v>
      </c>
      <c r="AB50" s="46"/>
    </row>
    <row r="51" s="40" customFormat="true" ht="16.5" hidden="true" customHeight="true" outlineLevel="0" collapsed="false">
      <c r="A51" s="40" t="n">
        <f aca="false">A50-1</f>
        <v>12</v>
      </c>
      <c r="F51" s="42" t="n">
        <f aca="false">H81</f>
        <v>0</v>
      </c>
      <c r="G51" s="57" t="n">
        <f aca="false">'台13(頭屋-銅鑼)上行'!B160/60</f>
        <v>0</v>
      </c>
      <c r="H51" s="42" t="e">
        <f aca="false">F51*1000/G51*0.06</f>
        <v>#DIV/0!</v>
      </c>
      <c r="I51" s="42" t="e">
        <f aca="false">F51*1000/(G51*60-SUM(J51:W51))*3.6</f>
        <v>#DIV/0!</v>
      </c>
      <c r="J51" s="43" t="n">
        <f aca="false">'台13(頭屋-銅鑼)上行'!F160</f>
        <v>0</v>
      </c>
      <c r="K51" s="43" t="n">
        <f aca="false">'台13(頭屋-銅鑼)上行'!G160</f>
        <v>0</v>
      </c>
      <c r="L51" s="43" t="n">
        <f aca="false">'台13(頭屋-銅鑼)上行'!H160</f>
        <v>0</v>
      </c>
      <c r="M51" s="43" t="n">
        <f aca="false">'台13(頭屋-銅鑼)上行'!I160</f>
        <v>0</v>
      </c>
      <c r="N51" s="43" t="n">
        <f aca="false">'台13(頭屋-銅鑼)上行'!J160</f>
        <v>0</v>
      </c>
      <c r="O51" s="43" t="n">
        <f aca="false">'台13(頭屋-銅鑼)上行'!K160</f>
        <v>0</v>
      </c>
      <c r="P51" s="43" t="n">
        <f aca="false">'台13(頭屋-銅鑼)上行'!M160</f>
        <v>0</v>
      </c>
      <c r="Q51" s="43" t="n">
        <f aca="false">'台13(頭屋-銅鑼)上行'!N160</f>
        <v>0</v>
      </c>
      <c r="R51" s="43" t="n">
        <f aca="false">'台13(頭屋-銅鑼)上行'!O160</f>
        <v>0</v>
      </c>
      <c r="S51" s="43" t="n">
        <f aca="false">'台13(頭屋-銅鑼)上行'!P160</f>
        <v>0</v>
      </c>
      <c r="T51" s="43" t="n">
        <f aca="false">'台13(頭屋-銅鑼)上行'!Q160</f>
        <v>0</v>
      </c>
      <c r="U51" s="43" t="n">
        <f aca="false">'台13(頭屋-銅鑼)上行'!R160</f>
        <v>0</v>
      </c>
      <c r="V51" s="43" t="n">
        <f aca="false">'台13(頭屋-銅鑼)上行'!S160</f>
        <v>0</v>
      </c>
      <c r="W51" s="43" t="n">
        <f aca="false">'台13(頭屋-銅鑼)上行'!U160</f>
        <v>0</v>
      </c>
      <c r="X51" s="43" t="n">
        <f aca="false">'台13(頭屋-銅鑼)上行'!V160</f>
        <v>0</v>
      </c>
      <c r="Y51" s="43" t="n">
        <f aca="false">'台13(頭屋-銅鑼)上行'!W160</f>
        <v>0</v>
      </c>
      <c r="Z51" s="43" t="n">
        <f aca="false">'台13(頭屋-銅鑼)上行'!X160</f>
        <v>0</v>
      </c>
      <c r="AA51" s="43" t="n">
        <f aca="false">'台13(頭屋-銅鑼)上行'!Y160</f>
        <v>0</v>
      </c>
      <c r="AB51" s="46"/>
    </row>
    <row r="52" s="40" customFormat="true" ht="16.5" hidden="true" customHeight="true" outlineLevel="0" collapsed="false">
      <c r="A52" s="40" t="n">
        <f aca="false">A51-1</f>
        <v>11</v>
      </c>
      <c r="F52" s="42" t="n">
        <f aca="false">H80</f>
        <v>0</v>
      </c>
      <c r="G52" s="57" t="n">
        <f aca="false">'台13(頭屋-銅鑼)上行'!B161/60</f>
        <v>0</v>
      </c>
      <c r="H52" s="42" t="e">
        <f aca="false">F52*1000/G52*0.06</f>
        <v>#DIV/0!</v>
      </c>
      <c r="I52" s="42" t="e">
        <f aca="false">F52*1000/(G52*60-SUM(J52:W52))*3.6</f>
        <v>#DIV/0!</v>
      </c>
      <c r="J52" s="43" t="n">
        <f aca="false">'台13(頭屋-銅鑼)上行'!F161</f>
        <v>0</v>
      </c>
      <c r="K52" s="43" t="n">
        <f aca="false">'台13(頭屋-銅鑼)上行'!G161</f>
        <v>0</v>
      </c>
      <c r="L52" s="43" t="n">
        <f aca="false">'台13(頭屋-銅鑼)上行'!H161</f>
        <v>0</v>
      </c>
      <c r="M52" s="43" t="n">
        <f aca="false">'台13(頭屋-銅鑼)上行'!I161</f>
        <v>0</v>
      </c>
      <c r="N52" s="43" t="n">
        <f aca="false">'台13(頭屋-銅鑼)上行'!J161</f>
        <v>0</v>
      </c>
      <c r="O52" s="43" t="n">
        <f aca="false">'台13(頭屋-銅鑼)上行'!K161</f>
        <v>0</v>
      </c>
      <c r="P52" s="43" t="n">
        <f aca="false">'台13(頭屋-銅鑼)上行'!M161</f>
        <v>0</v>
      </c>
      <c r="Q52" s="43" t="n">
        <f aca="false">'台13(頭屋-銅鑼)上行'!N161</f>
        <v>0</v>
      </c>
      <c r="R52" s="43" t="n">
        <f aca="false">'台13(頭屋-銅鑼)上行'!O161</f>
        <v>0</v>
      </c>
      <c r="S52" s="43" t="n">
        <f aca="false">'台13(頭屋-銅鑼)上行'!P161</f>
        <v>0</v>
      </c>
      <c r="T52" s="43" t="n">
        <f aca="false">'台13(頭屋-銅鑼)上行'!Q161</f>
        <v>0</v>
      </c>
      <c r="U52" s="43" t="n">
        <f aca="false">'台13(頭屋-銅鑼)上行'!R161</f>
        <v>0</v>
      </c>
      <c r="V52" s="43" t="n">
        <f aca="false">'台13(頭屋-銅鑼)上行'!S161</f>
        <v>0</v>
      </c>
      <c r="W52" s="43" t="n">
        <f aca="false">'台13(頭屋-銅鑼)上行'!U161</f>
        <v>0</v>
      </c>
      <c r="X52" s="43" t="n">
        <f aca="false">'台13(頭屋-銅鑼)上行'!V161</f>
        <v>0</v>
      </c>
      <c r="Y52" s="43" t="n">
        <f aca="false">'台13(頭屋-銅鑼)上行'!W161</f>
        <v>0</v>
      </c>
      <c r="Z52" s="43" t="n">
        <f aca="false">'台13(頭屋-銅鑼)上行'!X161</f>
        <v>0</v>
      </c>
      <c r="AA52" s="43" t="n">
        <f aca="false">'台13(頭屋-銅鑼)上行'!Y161</f>
        <v>0</v>
      </c>
      <c r="AB52" s="46"/>
    </row>
    <row r="53" s="40" customFormat="true" ht="16.5" hidden="true" customHeight="true" outlineLevel="0" collapsed="false">
      <c r="A53" s="40" t="n">
        <f aca="false">A52-1</f>
        <v>10</v>
      </c>
      <c r="F53" s="42" t="n">
        <f aca="false">H79</f>
        <v>0</v>
      </c>
      <c r="G53" s="57" t="n">
        <f aca="false">'台13(頭屋-銅鑼)上行'!B162/60</f>
        <v>0</v>
      </c>
      <c r="H53" s="42" t="e">
        <f aca="false">F53*1000/G53*0.06</f>
        <v>#DIV/0!</v>
      </c>
      <c r="I53" s="42" t="e">
        <f aca="false">F53*1000/(G53*60-SUM(J53:W53))*3.6</f>
        <v>#DIV/0!</v>
      </c>
      <c r="J53" s="43" t="n">
        <f aca="false">'台13(頭屋-銅鑼)上行'!F162</f>
        <v>0</v>
      </c>
      <c r="K53" s="43" t="n">
        <f aca="false">'台13(頭屋-銅鑼)上行'!G162</f>
        <v>0</v>
      </c>
      <c r="L53" s="43" t="n">
        <f aca="false">'台13(頭屋-銅鑼)上行'!H162</f>
        <v>0</v>
      </c>
      <c r="M53" s="43" t="n">
        <f aca="false">'台13(頭屋-銅鑼)上行'!I162</f>
        <v>0</v>
      </c>
      <c r="N53" s="43" t="n">
        <f aca="false">'台13(頭屋-銅鑼)上行'!J162</f>
        <v>0</v>
      </c>
      <c r="O53" s="43" t="n">
        <f aca="false">'台13(頭屋-銅鑼)上行'!K162</f>
        <v>0</v>
      </c>
      <c r="P53" s="43" t="n">
        <f aca="false">'台13(頭屋-銅鑼)上行'!M162</f>
        <v>0</v>
      </c>
      <c r="Q53" s="43" t="n">
        <f aca="false">'台13(頭屋-銅鑼)上行'!N162</f>
        <v>0</v>
      </c>
      <c r="R53" s="43" t="n">
        <f aca="false">'台13(頭屋-銅鑼)上行'!O162</f>
        <v>0</v>
      </c>
      <c r="S53" s="43" t="n">
        <f aca="false">'台13(頭屋-銅鑼)上行'!P162</f>
        <v>0</v>
      </c>
      <c r="T53" s="43" t="n">
        <f aca="false">'台13(頭屋-銅鑼)上行'!Q162</f>
        <v>0</v>
      </c>
      <c r="U53" s="43" t="n">
        <f aca="false">'台13(頭屋-銅鑼)上行'!R162</f>
        <v>0</v>
      </c>
      <c r="V53" s="43" t="n">
        <f aca="false">'台13(頭屋-銅鑼)上行'!S162</f>
        <v>0</v>
      </c>
      <c r="W53" s="43" t="n">
        <f aca="false">'台13(頭屋-銅鑼)上行'!U162</f>
        <v>0</v>
      </c>
      <c r="X53" s="43" t="n">
        <f aca="false">'台13(頭屋-銅鑼)上行'!V162</f>
        <v>0</v>
      </c>
      <c r="Y53" s="43" t="n">
        <f aca="false">'台13(頭屋-銅鑼)上行'!W162</f>
        <v>0</v>
      </c>
      <c r="Z53" s="43" t="n">
        <f aca="false">'台13(頭屋-銅鑼)上行'!X162</f>
        <v>0</v>
      </c>
      <c r="AA53" s="43" t="n">
        <f aca="false">'台13(頭屋-銅鑼)上行'!Y162</f>
        <v>0</v>
      </c>
      <c r="AB53" s="46"/>
    </row>
    <row r="54" s="40" customFormat="true" ht="16.5" hidden="true" customHeight="true" outlineLevel="0" collapsed="false">
      <c r="A54" s="40" t="n">
        <f aca="false">A53-1</f>
        <v>9</v>
      </c>
      <c r="F54" s="42" t="n">
        <f aca="false">H78</f>
        <v>0</v>
      </c>
      <c r="G54" s="57" t="n">
        <f aca="false">'台13(頭屋-銅鑼)上行'!B163/60</f>
        <v>0</v>
      </c>
      <c r="H54" s="42" t="e">
        <f aca="false">F54*1000/G54*0.06</f>
        <v>#DIV/0!</v>
      </c>
      <c r="I54" s="42" t="e">
        <f aca="false">F54*1000/(G54*60-SUM(J54:W54))*3.6</f>
        <v>#DIV/0!</v>
      </c>
      <c r="J54" s="43" t="n">
        <f aca="false">'台13(頭屋-銅鑼)上行'!F163</f>
        <v>0</v>
      </c>
      <c r="K54" s="43" t="n">
        <f aca="false">'台13(頭屋-銅鑼)上行'!G163</f>
        <v>0</v>
      </c>
      <c r="L54" s="43" t="n">
        <f aca="false">'台13(頭屋-銅鑼)上行'!H163</f>
        <v>0</v>
      </c>
      <c r="M54" s="43" t="n">
        <f aca="false">'台13(頭屋-銅鑼)上行'!I163</f>
        <v>0</v>
      </c>
      <c r="N54" s="43" t="n">
        <f aca="false">'台13(頭屋-銅鑼)上行'!J163</f>
        <v>0</v>
      </c>
      <c r="O54" s="43" t="n">
        <f aca="false">'台13(頭屋-銅鑼)上行'!K163</f>
        <v>0</v>
      </c>
      <c r="P54" s="43" t="n">
        <f aca="false">'台13(頭屋-銅鑼)上行'!M163</f>
        <v>0</v>
      </c>
      <c r="Q54" s="43" t="n">
        <f aca="false">'台13(頭屋-銅鑼)上行'!N163</f>
        <v>0</v>
      </c>
      <c r="R54" s="43" t="n">
        <f aca="false">'台13(頭屋-銅鑼)上行'!O163</f>
        <v>0</v>
      </c>
      <c r="S54" s="43" t="n">
        <f aca="false">'台13(頭屋-銅鑼)上行'!P163</f>
        <v>0</v>
      </c>
      <c r="T54" s="43" t="n">
        <f aca="false">'台13(頭屋-銅鑼)上行'!Q163</f>
        <v>0</v>
      </c>
      <c r="U54" s="43" t="n">
        <f aca="false">'台13(頭屋-銅鑼)上行'!R163</f>
        <v>0</v>
      </c>
      <c r="V54" s="43" t="n">
        <f aca="false">'台13(頭屋-銅鑼)上行'!S163</f>
        <v>0</v>
      </c>
      <c r="W54" s="43" t="n">
        <f aca="false">'台13(頭屋-銅鑼)上行'!U163</f>
        <v>0</v>
      </c>
      <c r="X54" s="43" t="n">
        <f aca="false">'台13(頭屋-銅鑼)上行'!V163</f>
        <v>0</v>
      </c>
      <c r="Y54" s="43" t="n">
        <f aca="false">'台13(頭屋-銅鑼)上行'!W163</f>
        <v>0</v>
      </c>
      <c r="Z54" s="43" t="n">
        <f aca="false">'台13(頭屋-銅鑼)上行'!X163</f>
        <v>0</v>
      </c>
      <c r="AA54" s="43" t="n">
        <f aca="false">'台13(頭屋-銅鑼)上行'!Y163</f>
        <v>0</v>
      </c>
      <c r="AB54" s="46"/>
    </row>
    <row r="55" s="40" customFormat="true" ht="16.5" hidden="true" customHeight="true" outlineLevel="0" collapsed="false">
      <c r="A55" s="40" t="n">
        <f aca="false">A54-1</f>
        <v>8</v>
      </c>
      <c r="F55" s="42" t="n">
        <f aca="false">H77</f>
        <v>0</v>
      </c>
      <c r="G55" s="57" t="n">
        <f aca="false">'台13(頭屋-銅鑼)上行'!B164/60</f>
        <v>0</v>
      </c>
      <c r="H55" s="42" t="e">
        <f aca="false">F55*1000/G55*0.06</f>
        <v>#DIV/0!</v>
      </c>
      <c r="I55" s="42" t="e">
        <f aca="false">F55*1000/(G55*60-SUM(J55:W55))*3.6</f>
        <v>#DIV/0!</v>
      </c>
      <c r="J55" s="43" t="n">
        <f aca="false">'台13(頭屋-銅鑼)上行'!F164</f>
        <v>0</v>
      </c>
      <c r="K55" s="43" t="n">
        <f aca="false">'台13(頭屋-銅鑼)上行'!G164</f>
        <v>0</v>
      </c>
      <c r="L55" s="43" t="n">
        <f aca="false">'台13(頭屋-銅鑼)上行'!H164</f>
        <v>0</v>
      </c>
      <c r="M55" s="43" t="n">
        <f aca="false">'台13(頭屋-銅鑼)上行'!I164</f>
        <v>0</v>
      </c>
      <c r="N55" s="43" t="n">
        <f aca="false">'台13(頭屋-銅鑼)上行'!J164</f>
        <v>0</v>
      </c>
      <c r="O55" s="43" t="n">
        <f aca="false">'台13(頭屋-銅鑼)上行'!K164</f>
        <v>0</v>
      </c>
      <c r="P55" s="43" t="n">
        <f aca="false">'台13(頭屋-銅鑼)上行'!M164</f>
        <v>0</v>
      </c>
      <c r="Q55" s="43" t="n">
        <f aca="false">'台13(頭屋-銅鑼)上行'!N164</f>
        <v>0</v>
      </c>
      <c r="R55" s="43" t="n">
        <f aca="false">'台13(頭屋-銅鑼)上行'!O164</f>
        <v>0</v>
      </c>
      <c r="S55" s="43" t="n">
        <f aca="false">'台13(頭屋-銅鑼)上行'!P164</f>
        <v>0</v>
      </c>
      <c r="T55" s="43" t="n">
        <f aca="false">'台13(頭屋-銅鑼)上行'!Q164</f>
        <v>0</v>
      </c>
      <c r="U55" s="43" t="n">
        <f aca="false">'台13(頭屋-銅鑼)上行'!R164</f>
        <v>0</v>
      </c>
      <c r="V55" s="43" t="n">
        <f aca="false">'台13(頭屋-銅鑼)上行'!S164</f>
        <v>0</v>
      </c>
      <c r="W55" s="43" t="n">
        <f aca="false">'台13(頭屋-銅鑼)上行'!U164</f>
        <v>0</v>
      </c>
      <c r="X55" s="43" t="n">
        <f aca="false">'台13(頭屋-銅鑼)上行'!V164</f>
        <v>0</v>
      </c>
      <c r="Y55" s="43" t="n">
        <f aca="false">'台13(頭屋-銅鑼)上行'!W164</f>
        <v>0</v>
      </c>
      <c r="Z55" s="43" t="n">
        <f aca="false">'台13(頭屋-銅鑼)上行'!X164</f>
        <v>0</v>
      </c>
      <c r="AA55" s="43" t="n">
        <f aca="false">'台13(頭屋-銅鑼)上行'!Y164</f>
        <v>0</v>
      </c>
      <c r="AB55" s="46"/>
    </row>
    <row r="56" s="40" customFormat="true" ht="16.5" hidden="true" customHeight="true" outlineLevel="0" collapsed="false">
      <c r="A56" s="40" t="n">
        <f aca="false">A55-1</f>
        <v>7</v>
      </c>
      <c r="F56" s="42" t="n">
        <f aca="false">H76</f>
        <v>0</v>
      </c>
      <c r="G56" s="57" t="n">
        <f aca="false">'台13(頭屋-銅鑼)上行'!B165/60</f>
        <v>0</v>
      </c>
      <c r="H56" s="42" t="e">
        <f aca="false">F56*1000/G56*0.06</f>
        <v>#DIV/0!</v>
      </c>
      <c r="I56" s="42" t="e">
        <f aca="false">F56*1000/(G56*60-SUM(J56:W56))*3.6</f>
        <v>#DIV/0!</v>
      </c>
      <c r="J56" s="43" t="n">
        <f aca="false">'台13(頭屋-銅鑼)上行'!F165</f>
        <v>0</v>
      </c>
      <c r="K56" s="43" t="n">
        <f aca="false">'台13(頭屋-銅鑼)上行'!G165</f>
        <v>0</v>
      </c>
      <c r="L56" s="43" t="n">
        <f aca="false">'台13(頭屋-銅鑼)上行'!H165</f>
        <v>0</v>
      </c>
      <c r="M56" s="43" t="n">
        <f aca="false">'台13(頭屋-銅鑼)上行'!I165</f>
        <v>0</v>
      </c>
      <c r="N56" s="43" t="n">
        <f aca="false">'台13(頭屋-銅鑼)上行'!J165</f>
        <v>0</v>
      </c>
      <c r="O56" s="43" t="n">
        <f aca="false">'台13(頭屋-銅鑼)上行'!K165</f>
        <v>0</v>
      </c>
      <c r="P56" s="43" t="n">
        <f aca="false">'台13(頭屋-銅鑼)上行'!M165</f>
        <v>0</v>
      </c>
      <c r="Q56" s="43" t="n">
        <f aca="false">'台13(頭屋-銅鑼)上行'!N165</f>
        <v>0</v>
      </c>
      <c r="R56" s="43" t="n">
        <f aca="false">'台13(頭屋-銅鑼)上行'!O165</f>
        <v>0</v>
      </c>
      <c r="S56" s="43" t="n">
        <f aca="false">'台13(頭屋-銅鑼)上行'!P165</f>
        <v>0</v>
      </c>
      <c r="T56" s="43" t="n">
        <f aca="false">'台13(頭屋-銅鑼)上行'!Q165</f>
        <v>0</v>
      </c>
      <c r="U56" s="43" t="n">
        <f aca="false">'台13(頭屋-銅鑼)上行'!R165</f>
        <v>0</v>
      </c>
      <c r="V56" s="43" t="n">
        <f aca="false">'台13(頭屋-銅鑼)上行'!S165</f>
        <v>0</v>
      </c>
      <c r="W56" s="43" t="n">
        <f aca="false">'台13(頭屋-銅鑼)上行'!U165</f>
        <v>0</v>
      </c>
      <c r="X56" s="43" t="n">
        <f aca="false">'台13(頭屋-銅鑼)上行'!V165</f>
        <v>0</v>
      </c>
      <c r="Y56" s="43" t="n">
        <f aca="false">'台13(頭屋-銅鑼)上行'!W165</f>
        <v>0</v>
      </c>
      <c r="Z56" s="43" t="n">
        <f aca="false">'台13(頭屋-銅鑼)上行'!X165</f>
        <v>0</v>
      </c>
      <c r="AA56" s="43" t="n">
        <f aca="false">'台13(頭屋-銅鑼)上行'!Y165</f>
        <v>0</v>
      </c>
      <c r="AB56" s="46"/>
    </row>
    <row r="57" s="40" customFormat="true" ht="16.5" hidden="true" customHeight="true" outlineLevel="0" collapsed="false">
      <c r="A57" s="40" t="n">
        <f aca="false">A56-1</f>
        <v>6</v>
      </c>
      <c r="F57" s="42" t="n">
        <f aca="false">H75</f>
        <v>0</v>
      </c>
      <c r="G57" s="57" t="n">
        <f aca="false">'台13(頭屋-銅鑼)上行'!B166/60</f>
        <v>0</v>
      </c>
      <c r="H57" s="42" t="e">
        <f aca="false">F57*1000/G57*0.06</f>
        <v>#DIV/0!</v>
      </c>
      <c r="I57" s="42" t="e">
        <f aca="false">F57*1000/(G57*60-SUM(J57:W57))*3.6</f>
        <v>#DIV/0!</v>
      </c>
      <c r="J57" s="43" t="n">
        <f aca="false">'台13(頭屋-銅鑼)上行'!F166</f>
        <v>0</v>
      </c>
      <c r="K57" s="43" t="n">
        <f aca="false">'台13(頭屋-銅鑼)上行'!G166</f>
        <v>0</v>
      </c>
      <c r="L57" s="43" t="n">
        <f aca="false">'台13(頭屋-銅鑼)上行'!H166</f>
        <v>0</v>
      </c>
      <c r="M57" s="43" t="n">
        <f aca="false">'台13(頭屋-銅鑼)上行'!I166</f>
        <v>0</v>
      </c>
      <c r="N57" s="43" t="n">
        <f aca="false">'台13(頭屋-銅鑼)上行'!J166</f>
        <v>0</v>
      </c>
      <c r="O57" s="43" t="n">
        <f aca="false">'台13(頭屋-銅鑼)上行'!K166</f>
        <v>0</v>
      </c>
      <c r="P57" s="43" t="n">
        <f aca="false">'台13(頭屋-銅鑼)上行'!M166</f>
        <v>0</v>
      </c>
      <c r="Q57" s="43" t="n">
        <f aca="false">'台13(頭屋-銅鑼)上行'!N166</f>
        <v>0</v>
      </c>
      <c r="R57" s="43" t="n">
        <f aca="false">'台13(頭屋-銅鑼)上行'!O166</f>
        <v>0</v>
      </c>
      <c r="S57" s="43" t="n">
        <f aca="false">'台13(頭屋-銅鑼)上行'!P166</f>
        <v>0</v>
      </c>
      <c r="T57" s="43" t="n">
        <f aca="false">'台13(頭屋-銅鑼)上行'!Q166</f>
        <v>0</v>
      </c>
      <c r="U57" s="43" t="n">
        <f aca="false">'台13(頭屋-銅鑼)上行'!R166</f>
        <v>0</v>
      </c>
      <c r="V57" s="43" t="n">
        <f aca="false">'台13(頭屋-銅鑼)上行'!S166</f>
        <v>0</v>
      </c>
      <c r="W57" s="43" t="n">
        <f aca="false">'台13(頭屋-銅鑼)上行'!U166</f>
        <v>0</v>
      </c>
      <c r="X57" s="43" t="n">
        <f aca="false">'台13(頭屋-銅鑼)上行'!V166</f>
        <v>0</v>
      </c>
      <c r="Y57" s="43" t="n">
        <f aca="false">'台13(頭屋-銅鑼)上行'!W166</f>
        <v>0</v>
      </c>
      <c r="Z57" s="43" t="n">
        <f aca="false">'台13(頭屋-銅鑼)上行'!X166</f>
        <v>0</v>
      </c>
      <c r="AA57" s="43" t="n">
        <f aca="false">'台13(頭屋-銅鑼)上行'!Y166</f>
        <v>0</v>
      </c>
      <c r="AB57" s="46"/>
    </row>
    <row r="58" s="40" customFormat="true" ht="16.5" hidden="false" customHeight="true" outlineLevel="0" collapsed="false">
      <c r="A58" s="40" t="n">
        <f aca="false">A57-1</f>
        <v>5</v>
      </c>
      <c r="B58" s="21" t="s">
        <v>167</v>
      </c>
      <c r="C58" s="21" t="s">
        <v>168</v>
      </c>
      <c r="D58" s="21" t="s">
        <v>165</v>
      </c>
      <c r="E58" s="21" t="s">
        <v>166</v>
      </c>
      <c r="F58" s="42" t="n">
        <f aca="false">H74</f>
        <v>1.60000000000002</v>
      </c>
      <c r="G58" s="57" t="n">
        <f aca="false">'台13(頭屋-銅鑼)上行'!B167/60</f>
        <v>2.41666666666667</v>
      </c>
      <c r="H58" s="42" t="n">
        <f aca="false">F58*1000/G58*0.06</f>
        <v>39.724137931035</v>
      </c>
      <c r="I58" s="42" t="n">
        <f aca="false">F58*1000/(G58*60-SUM(J58:W58))*3.6</f>
        <v>40.1860465116285</v>
      </c>
      <c r="J58" s="43" t="n">
        <f aca="false">'台13(頭屋-銅鑼)上行'!F167</f>
        <v>0</v>
      </c>
      <c r="K58" s="43" t="n">
        <f aca="false">'台13(頭屋-銅鑼)上行'!G167</f>
        <v>0</v>
      </c>
      <c r="L58" s="43" t="n">
        <f aca="false">'台13(頭屋-銅鑼)上行'!H167</f>
        <v>0</v>
      </c>
      <c r="M58" s="43" t="n">
        <f aca="false">'台13(頭屋-銅鑼)上行'!I167</f>
        <v>0</v>
      </c>
      <c r="N58" s="43" t="n">
        <f aca="false">'台13(頭屋-銅鑼)上行'!J167</f>
        <v>0</v>
      </c>
      <c r="O58" s="43" t="n">
        <f aca="false">'台13(頭屋-銅鑼)上行'!K167</f>
        <v>0</v>
      </c>
      <c r="P58" s="43" t="n">
        <f aca="false">'台13(頭屋-銅鑼)上行'!M167</f>
        <v>0</v>
      </c>
      <c r="Q58" s="43" t="n">
        <f aca="false">'台13(頭屋-銅鑼)上行'!N167</f>
        <v>1.66666666666667</v>
      </c>
      <c r="R58" s="43" t="n">
        <f aca="false">'台13(頭屋-銅鑼)上行'!O167</f>
        <v>0</v>
      </c>
      <c r="S58" s="43" t="n">
        <f aca="false">'台13(頭屋-銅鑼)上行'!P167</f>
        <v>0</v>
      </c>
      <c r="T58" s="43" t="n">
        <f aca="false">'台13(頭屋-銅鑼)上行'!Q167</f>
        <v>0</v>
      </c>
      <c r="U58" s="43" t="n">
        <f aca="false">'台13(頭屋-銅鑼)上行'!R167</f>
        <v>0</v>
      </c>
      <c r="V58" s="43" t="n">
        <f aca="false">'台13(頭屋-銅鑼)上行'!S167</f>
        <v>0</v>
      </c>
      <c r="W58" s="43" t="n">
        <f aca="false">'台13(頭屋-銅鑼)上行'!U167</f>
        <v>0</v>
      </c>
      <c r="X58" s="43" t="n">
        <f aca="false">'台13(頭屋-銅鑼)上行'!V167</f>
        <v>0</v>
      </c>
      <c r="Y58" s="43" t="n">
        <f aca="false">'台13(頭屋-銅鑼)上行'!W167</f>
        <v>0</v>
      </c>
      <c r="Z58" s="43" t="n">
        <f aca="false">'台13(頭屋-銅鑼)上行'!X167</f>
        <v>1</v>
      </c>
      <c r="AA58" s="43" t="n">
        <f aca="false">'台13(頭屋-銅鑼)上行'!Y167</f>
        <v>0</v>
      </c>
      <c r="AB58" s="46"/>
    </row>
    <row r="59" s="40" customFormat="true" ht="16.5" hidden="false" customHeight="true" outlineLevel="0" collapsed="false">
      <c r="A59" s="40" t="n">
        <f aca="false">A58-1</f>
        <v>4</v>
      </c>
      <c r="B59" s="21" t="s">
        <v>165</v>
      </c>
      <c r="C59" s="21" t="s">
        <v>166</v>
      </c>
      <c r="D59" s="21" t="s">
        <v>163</v>
      </c>
      <c r="E59" s="21" t="s">
        <v>164</v>
      </c>
      <c r="F59" s="42" t="n">
        <f aca="false">H73</f>
        <v>6.78333333333332</v>
      </c>
      <c r="G59" s="57" t="n">
        <f aca="false">'台13(頭屋-銅鑼)上行'!B168/60</f>
        <v>7.47222222222222</v>
      </c>
      <c r="H59" s="42" t="n">
        <f aca="false">F59*1000/G59*0.06</f>
        <v>54.4684014869888</v>
      </c>
      <c r="I59" s="42" t="n">
        <f aca="false">F59*1000/(G59*60-SUM(J59:W59))*3.6</f>
        <v>55.3323262839878</v>
      </c>
      <c r="J59" s="43" t="n">
        <f aca="false">'台13(頭屋-銅鑼)上行'!F168</f>
        <v>0</v>
      </c>
      <c r="K59" s="43" t="n">
        <f aca="false">'台13(頭屋-銅鑼)上行'!G168</f>
        <v>2</v>
      </c>
      <c r="L59" s="43" t="n">
        <f aca="false">'台13(頭屋-銅鑼)上行'!H168</f>
        <v>0</v>
      </c>
      <c r="M59" s="43" t="n">
        <f aca="false">'台13(頭屋-銅鑼)上行'!I168</f>
        <v>0</v>
      </c>
      <c r="N59" s="43" t="n">
        <f aca="false">'台13(頭屋-銅鑼)上行'!J168</f>
        <v>0</v>
      </c>
      <c r="O59" s="43" t="n">
        <f aca="false">'台13(頭屋-銅鑼)上行'!K168</f>
        <v>0</v>
      </c>
      <c r="P59" s="43" t="n">
        <f aca="false">'台13(頭屋-銅鑼)上行'!M168</f>
        <v>0</v>
      </c>
      <c r="Q59" s="43" t="n">
        <f aca="false">'台13(頭屋-銅鑼)上行'!N168</f>
        <v>2.33333333333333</v>
      </c>
      <c r="R59" s="43" t="n">
        <f aca="false">'台13(頭屋-銅鑼)上行'!O168</f>
        <v>2.66666666666667</v>
      </c>
      <c r="S59" s="43" t="n">
        <f aca="false">'台13(頭屋-銅鑼)上行'!P168</f>
        <v>0</v>
      </c>
      <c r="T59" s="43" t="n">
        <f aca="false">'台13(頭屋-銅鑼)上行'!Q168</f>
        <v>0</v>
      </c>
      <c r="U59" s="43" t="n">
        <f aca="false">'台13(頭屋-銅鑼)上行'!R168</f>
        <v>0</v>
      </c>
      <c r="V59" s="43" t="n">
        <f aca="false">'台13(頭屋-銅鑼)上行'!S168</f>
        <v>0</v>
      </c>
      <c r="W59" s="43" t="n">
        <f aca="false">'台13(頭屋-銅鑼)上行'!U168</f>
        <v>0</v>
      </c>
      <c r="X59" s="43" t="n">
        <f aca="false">'台13(頭屋-銅鑼)上行'!V168</f>
        <v>0.333333333333333</v>
      </c>
      <c r="Y59" s="43" t="n">
        <f aca="false">'台13(頭屋-銅鑼)上行'!W168</f>
        <v>0</v>
      </c>
      <c r="Z59" s="43" t="n">
        <f aca="false">'台13(頭屋-銅鑼)上行'!X168</f>
        <v>1</v>
      </c>
      <c r="AA59" s="43" t="n">
        <f aca="false">'台13(頭屋-銅鑼)上行'!Y168</f>
        <v>0</v>
      </c>
      <c r="AB59" s="46"/>
    </row>
    <row r="60" s="40" customFormat="true" ht="16.5" hidden="false" customHeight="true" outlineLevel="0" collapsed="false">
      <c r="A60" s="40" t="n">
        <f aca="false">A59-1</f>
        <v>3</v>
      </c>
      <c r="B60" s="21" t="s">
        <v>163</v>
      </c>
      <c r="C60" s="21" t="s">
        <v>164</v>
      </c>
      <c r="D60" s="21" t="s">
        <v>161</v>
      </c>
      <c r="E60" s="21" t="s">
        <v>162</v>
      </c>
      <c r="F60" s="42" t="n">
        <f aca="false">H72</f>
        <v>2.33333333333337</v>
      </c>
      <c r="G60" s="57" t="n">
        <f aca="false">'台13(頭屋-銅鑼)上行'!B169/60</f>
        <v>3.94444444444444</v>
      </c>
      <c r="H60" s="42" t="n">
        <f aca="false">F60*1000/G60*0.06</f>
        <v>35.4929577464795</v>
      </c>
      <c r="I60" s="42" t="n">
        <f aca="false">F60*1000/(G60*60-SUM(J60:W60))*3.6</f>
        <v>38.8289676425276</v>
      </c>
      <c r="J60" s="43" t="n">
        <f aca="false">'台13(頭屋-銅鑼)上行'!F169</f>
        <v>0</v>
      </c>
      <c r="K60" s="43" t="n">
        <f aca="false">'台13(頭屋-銅鑼)上行'!G169</f>
        <v>0</v>
      </c>
      <c r="L60" s="43" t="n">
        <f aca="false">'台13(頭屋-銅鑼)上行'!H169</f>
        <v>0</v>
      </c>
      <c r="M60" s="43" t="n">
        <f aca="false">'台13(頭屋-銅鑼)上行'!I169</f>
        <v>0</v>
      </c>
      <c r="N60" s="43" t="n">
        <f aca="false">'台13(頭屋-銅鑼)上行'!J169</f>
        <v>0</v>
      </c>
      <c r="O60" s="43" t="n">
        <f aca="false">'台13(頭屋-銅鑼)上行'!K169</f>
        <v>0</v>
      </c>
      <c r="P60" s="43" t="n">
        <f aca="false">'台13(頭屋-銅鑼)上行'!M169</f>
        <v>0</v>
      </c>
      <c r="Q60" s="43" t="n">
        <f aca="false">'台13(頭屋-銅鑼)上行'!N169</f>
        <v>20.3333333333333</v>
      </c>
      <c r="R60" s="43" t="n">
        <f aca="false">'台13(頭屋-銅鑼)上行'!O169</f>
        <v>0</v>
      </c>
      <c r="S60" s="43" t="n">
        <f aca="false">'台13(頭屋-銅鑼)上行'!P169</f>
        <v>0</v>
      </c>
      <c r="T60" s="43" t="n">
        <f aca="false">'台13(頭屋-銅鑼)上行'!Q169</f>
        <v>0</v>
      </c>
      <c r="U60" s="43" t="n">
        <f aca="false">'台13(頭屋-銅鑼)上行'!R169</f>
        <v>0</v>
      </c>
      <c r="V60" s="43" t="n">
        <f aca="false">'台13(頭屋-銅鑼)上行'!S169</f>
        <v>0</v>
      </c>
      <c r="W60" s="43" t="n">
        <f aca="false">'台13(頭屋-銅鑼)上行'!U169</f>
        <v>0</v>
      </c>
      <c r="X60" s="43" t="n">
        <f aca="false">'台13(頭屋-銅鑼)上行'!V169</f>
        <v>0</v>
      </c>
      <c r="Y60" s="43" t="n">
        <f aca="false">'台13(頭屋-銅鑼)上行'!W169</f>
        <v>0</v>
      </c>
      <c r="Z60" s="43" t="n">
        <f aca="false">'台13(頭屋-銅鑼)上行'!X169</f>
        <v>2</v>
      </c>
      <c r="AA60" s="43" t="n">
        <f aca="false">'台13(頭屋-銅鑼)上行'!Y169</f>
        <v>0</v>
      </c>
      <c r="AB60" s="46"/>
    </row>
    <row r="61" s="40" customFormat="true" ht="16.5" hidden="false" customHeight="true" outlineLevel="0" collapsed="false">
      <c r="A61" s="40" t="n">
        <f aca="false">A60-1</f>
        <v>2</v>
      </c>
      <c r="B61" s="21" t="s">
        <v>161</v>
      </c>
      <c r="C61" s="21" t="s">
        <v>162</v>
      </c>
      <c r="D61" s="21" t="s">
        <v>159</v>
      </c>
      <c r="E61" s="21" t="s">
        <v>160</v>
      </c>
      <c r="F61" s="42" t="n">
        <f aca="false">H71</f>
        <v>4.48333333333333</v>
      </c>
      <c r="G61" s="57" t="n">
        <f aca="false">'台13(頭屋-銅鑼)上行'!B170/60</f>
        <v>6.05555555555556</v>
      </c>
      <c r="H61" s="42" t="n">
        <f aca="false">F61*1000/G61*0.06</f>
        <v>44.4220183486238</v>
      </c>
      <c r="I61" s="42" t="n">
        <f aca="false">F61*1000/(G61*60-SUM(J61:W61))*3.6</f>
        <v>45.2523364485981</v>
      </c>
      <c r="J61" s="43" t="n">
        <f aca="false">'台13(頭屋-銅鑼)上行'!F170</f>
        <v>0</v>
      </c>
      <c r="K61" s="43" t="n">
        <f aca="false">'台13(頭屋-銅鑼)上行'!G170</f>
        <v>0</v>
      </c>
      <c r="L61" s="43" t="n">
        <f aca="false">'台13(頭屋-銅鑼)上行'!H170</f>
        <v>0</v>
      </c>
      <c r="M61" s="43" t="n">
        <f aca="false">'台13(頭屋-銅鑼)上行'!I170</f>
        <v>0</v>
      </c>
      <c r="N61" s="43" t="n">
        <f aca="false">'台13(頭屋-銅鑼)上行'!J170</f>
        <v>0</v>
      </c>
      <c r="O61" s="43" t="n">
        <f aca="false">'台13(頭屋-銅鑼)上行'!K170</f>
        <v>0</v>
      </c>
      <c r="P61" s="43" t="n">
        <f aca="false">'台13(頭屋-銅鑼)上行'!M170</f>
        <v>2</v>
      </c>
      <c r="Q61" s="43" t="n">
        <f aca="false">'台13(頭屋-銅鑼)上行'!N170</f>
        <v>4.66666666666667</v>
      </c>
      <c r="R61" s="43" t="n">
        <f aca="false">'台13(頭屋-銅鑼)上行'!O170</f>
        <v>0</v>
      </c>
      <c r="S61" s="43" t="n">
        <f aca="false">'台13(頭屋-銅鑼)上行'!P170</f>
        <v>0</v>
      </c>
      <c r="T61" s="43" t="n">
        <f aca="false">'台13(頭屋-銅鑼)上行'!Q170</f>
        <v>0</v>
      </c>
      <c r="U61" s="43" t="n">
        <f aca="false">'台13(頭屋-銅鑼)上行'!R170</f>
        <v>0</v>
      </c>
      <c r="V61" s="43" t="n">
        <f aca="false">'台13(頭屋-銅鑼)上行'!S170</f>
        <v>0</v>
      </c>
      <c r="W61" s="43" t="n">
        <f aca="false">'台13(頭屋-銅鑼)上行'!U170</f>
        <v>0</v>
      </c>
      <c r="X61" s="43" t="n">
        <f aca="false">'台13(頭屋-銅鑼)上行'!V170</f>
        <v>0.333333333333333</v>
      </c>
      <c r="Y61" s="43" t="n">
        <f aca="false">'台13(頭屋-銅鑼)上行'!W170</f>
        <v>0.666666666666667</v>
      </c>
      <c r="Z61" s="43" t="n">
        <f aca="false">'台13(頭屋-銅鑼)上行'!X170</f>
        <v>2</v>
      </c>
      <c r="AA61" s="43" t="n">
        <f aca="false">'台13(頭屋-銅鑼)上行'!Y170</f>
        <v>0</v>
      </c>
      <c r="AB61" s="46"/>
    </row>
    <row r="62" s="40" customFormat="true" ht="16.5" hidden="false" customHeight="true" outlineLevel="0" collapsed="false">
      <c r="A62" s="40" t="n">
        <f aca="false">A61-1</f>
        <v>1</v>
      </c>
      <c r="B62" s="21" t="s">
        <v>159</v>
      </c>
      <c r="C62" s="21" t="s">
        <v>160</v>
      </c>
      <c r="D62" s="21" t="s">
        <v>157</v>
      </c>
      <c r="E62" s="21" t="s">
        <v>158</v>
      </c>
      <c r="F62" s="42" t="n">
        <f aca="false">H70</f>
        <v>0.600000000000004</v>
      </c>
      <c r="G62" s="57" t="n">
        <f aca="false">'台13(頭屋-銅鑼)上行'!B171/60</f>
        <v>1.30555555555556</v>
      </c>
      <c r="H62" s="42" t="n">
        <f aca="false">F62*1000/G62*0.06</f>
        <v>27.5744680851066</v>
      </c>
      <c r="I62" s="42" t="n">
        <f aca="false">F62*1000/(G62*60-SUM(J62:W62))*3.6</f>
        <v>34.105263157895</v>
      </c>
      <c r="J62" s="43" t="n">
        <f aca="false">'台13(頭屋-銅鑼)上行'!F171</f>
        <v>0</v>
      </c>
      <c r="K62" s="43" t="n">
        <f aca="false">'台13(頭屋-銅鑼)上行'!G171</f>
        <v>0</v>
      </c>
      <c r="L62" s="43" t="n">
        <f aca="false">'台13(頭屋-銅鑼)上行'!H171</f>
        <v>0</v>
      </c>
      <c r="M62" s="43" t="n">
        <f aca="false">'台13(頭屋-銅鑼)上行'!I171</f>
        <v>0</v>
      </c>
      <c r="N62" s="43" t="n">
        <f aca="false">'台13(頭屋-銅鑼)上行'!J171</f>
        <v>0</v>
      </c>
      <c r="O62" s="43" t="n">
        <f aca="false">'台13(頭屋-銅鑼)上行'!K171</f>
        <v>0</v>
      </c>
      <c r="P62" s="43" t="n">
        <f aca="false">'台13(頭屋-銅鑼)上行'!M171</f>
        <v>0</v>
      </c>
      <c r="Q62" s="43" t="n">
        <f aca="false">'台13(頭屋-銅鑼)上行'!N171</f>
        <v>15</v>
      </c>
      <c r="R62" s="43" t="n">
        <f aca="false">'台13(頭屋-銅鑼)上行'!O171</f>
        <v>0</v>
      </c>
      <c r="S62" s="43" t="n">
        <f aca="false">'台13(頭屋-銅鑼)上行'!P171</f>
        <v>0</v>
      </c>
      <c r="T62" s="43" t="n">
        <f aca="false">'台13(頭屋-銅鑼)上行'!Q171</f>
        <v>0</v>
      </c>
      <c r="U62" s="43" t="n">
        <f aca="false">'台13(頭屋-銅鑼)上行'!R171</f>
        <v>0</v>
      </c>
      <c r="V62" s="43" t="n">
        <f aca="false">'台13(頭屋-銅鑼)上行'!S171</f>
        <v>0</v>
      </c>
      <c r="W62" s="43" t="n">
        <f aca="false">'台13(頭屋-銅鑼)上行'!U171</f>
        <v>0</v>
      </c>
      <c r="X62" s="43" t="n">
        <f aca="false">'台13(頭屋-銅鑼)上行'!V171</f>
        <v>0.333333333333333</v>
      </c>
      <c r="Y62" s="43" t="n">
        <f aca="false">'台13(頭屋-銅鑼)上行'!W171</f>
        <v>0.666666666666667</v>
      </c>
      <c r="Z62" s="43" t="n">
        <f aca="false">'台13(頭屋-銅鑼)上行'!X171</f>
        <v>2</v>
      </c>
      <c r="AA62" s="43" t="n">
        <f aca="false">'台13(頭屋-銅鑼)上行'!Y171</f>
        <v>0</v>
      </c>
      <c r="AB62" s="46"/>
    </row>
    <row r="63" s="40" customFormat="true" ht="16.5" hidden="false" customHeight="true" outlineLevel="0" collapsed="false">
      <c r="B63" s="58" t="s">
        <v>58</v>
      </c>
      <c r="C63" s="58"/>
      <c r="D63" s="58"/>
      <c r="E63" s="58"/>
      <c r="F63" s="42" t="n">
        <f aca="false">SUM(F39:F62)</f>
        <v>15.8</v>
      </c>
      <c r="G63" s="57" t="n">
        <f aca="false">SUM(G39:G62)</f>
        <v>21.1944444444444</v>
      </c>
      <c r="H63" s="42" t="n">
        <f aca="false">F63*1000/G63*0.06</f>
        <v>44.7287024901705</v>
      </c>
      <c r="I63" s="42" t="n">
        <f aca="false">F63*1000/(G63*60-SUM(J63:W63))*3.6</f>
        <v>46.5847665847667</v>
      </c>
      <c r="J63" s="43" t="n">
        <f aca="false">SUM(J39:J62)</f>
        <v>0</v>
      </c>
      <c r="K63" s="43" t="n">
        <f aca="false">SUM(K39:K62)</f>
        <v>2</v>
      </c>
      <c r="L63" s="43" t="n">
        <f aca="false">SUM(L39:L62)</f>
        <v>0</v>
      </c>
      <c r="M63" s="43" t="n">
        <f aca="false">SUM(M39:M62)</f>
        <v>0</v>
      </c>
      <c r="N63" s="43" t="n">
        <f aca="false">SUM(N39:N62)</f>
        <v>0</v>
      </c>
      <c r="O63" s="43" t="n">
        <f aca="false">SUM(O39:O62)</f>
        <v>0</v>
      </c>
      <c r="P63" s="43" t="n">
        <f aca="false">SUM(P39:P62)</f>
        <v>2</v>
      </c>
      <c r="Q63" s="43" t="n">
        <f aca="false">SUM(Q39:Q62)</f>
        <v>44</v>
      </c>
      <c r="R63" s="43" t="n">
        <f aca="false">SUM(R39:R62)</f>
        <v>2.66666666666667</v>
      </c>
      <c r="S63" s="43" t="n">
        <f aca="false">SUM(S39:S62)</f>
        <v>0</v>
      </c>
      <c r="T63" s="43" t="n">
        <f aca="false">SUM(T39:T62)</f>
        <v>0</v>
      </c>
      <c r="U63" s="43" t="n">
        <f aca="false">SUM(U39:U62)</f>
        <v>0</v>
      </c>
      <c r="V63" s="43" t="n">
        <f aca="false">SUM(V39:V62)</f>
        <v>0</v>
      </c>
      <c r="W63" s="43" t="n">
        <f aca="false">SUM(W39:W62)</f>
        <v>0</v>
      </c>
      <c r="X63" s="43" t="n">
        <f aca="false">SUM(X39:X62)</f>
        <v>1</v>
      </c>
      <c r="Y63" s="43" t="n">
        <f aca="false">SUM(Y39:Y62)</f>
        <v>1.33333333333333</v>
      </c>
      <c r="Z63" s="45"/>
      <c r="AA63" s="45"/>
      <c r="AB63" s="46"/>
    </row>
    <row r="64" s="40" customFormat="true" ht="16.5" hidden="false" customHeight="true" outlineLevel="0" collapsed="false">
      <c r="B64" s="58" t="s">
        <v>59</v>
      </c>
      <c r="C64" s="58"/>
      <c r="D64" s="58"/>
      <c r="E64" s="58"/>
      <c r="F64" s="58"/>
      <c r="G64" s="58"/>
      <c r="H64" s="58"/>
      <c r="I64" s="58"/>
      <c r="J64" s="59" t="n">
        <f aca="false">SUM(J63:O63)</f>
        <v>2</v>
      </c>
      <c r="K64" s="59"/>
      <c r="L64" s="59"/>
      <c r="M64" s="59"/>
      <c r="N64" s="59"/>
      <c r="O64" s="59"/>
      <c r="P64" s="59"/>
      <c r="Q64" s="59" t="n">
        <f aca="false">SUM(P63:W63)</f>
        <v>48.6666666666667</v>
      </c>
      <c r="R64" s="59"/>
      <c r="S64" s="59"/>
      <c r="T64" s="59"/>
      <c r="U64" s="59"/>
      <c r="V64" s="59"/>
      <c r="W64" s="59"/>
      <c r="X64" s="45"/>
      <c r="Y64" s="45"/>
      <c r="Z64" s="45"/>
      <c r="AA64" s="45"/>
      <c r="AB64" s="46"/>
    </row>
    <row r="65" s="40" customFormat="true" ht="16.5" hidden="false" customHeight="true" outlineLevel="0" collapsed="false">
      <c r="B65" s="58" t="s">
        <v>60</v>
      </c>
      <c r="C65" s="58"/>
      <c r="D65" s="58"/>
      <c r="E65" s="58"/>
      <c r="F65" s="58"/>
      <c r="G65" s="58"/>
      <c r="H65" s="58"/>
      <c r="I65" s="58"/>
      <c r="J65" s="60" t="n">
        <f aca="false">IF($J64=0,0,J63/$J64*100)</f>
        <v>0</v>
      </c>
      <c r="K65" s="60" t="n">
        <f aca="false">IF($J64=0,0,K63/$J64*100)</f>
        <v>100</v>
      </c>
      <c r="L65" s="60" t="n">
        <f aca="false">IF($J64=0,0,L63/$J64*100)</f>
        <v>0</v>
      </c>
      <c r="M65" s="60" t="n">
        <f aca="false">IF($J64=0,0,M63/$J64*100)</f>
        <v>0</v>
      </c>
      <c r="N65" s="60" t="n">
        <f aca="false">IF($J64=0,0,N63/$J64*100)</f>
        <v>0</v>
      </c>
      <c r="O65" s="60" t="n">
        <f aca="false">IF($J64=0,0,O63/$J64*100)</f>
        <v>0</v>
      </c>
      <c r="P65" s="60" t="n">
        <f aca="false">IF($J64=0,0,P63/$J64*100)</f>
        <v>100</v>
      </c>
      <c r="Q65" s="60" t="n">
        <f aca="false">IF($Q64=0,0,Q63/$Q64*100)</f>
        <v>90.4109589041096</v>
      </c>
      <c r="R65" s="60" t="n">
        <f aca="false">IF($Q64=0,0,R63/$Q64*100)</f>
        <v>5.47945205479452</v>
      </c>
      <c r="S65" s="60" t="n">
        <f aca="false">IF($Q64=0,0,S63/$Q64*100)</f>
        <v>0</v>
      </c>
      <c r="T65" s="60" t="n">
        <f aca="false">IF($Q64=0,0,T63/$Q64*100)</f>
        <v>0</v>
      </c>
      <c r="U65" s="60" t="n">
        <f aca="false">IF($Q64=0,0,U63/$Q64*100)</f>
        <v>0</v>
      </c>
      <c r="V65" s="60" t="n">
        <f aca="false">IF($Q64=0,0,V63/$Q64*100)</f>
        <v>0</v>
      </c>
      <c r="W65" s="60" t="n">
        <f aca="false">IF($Q64=0,0,W63/$Q64*100)</f>
        <v>0</v>
      </c>
      <c r="X65" s="45"/>
      <c r="Y65" s="45"/>
      <c r="Z65" s="45"/>
      <c r="AA65" s="45"/>
      <c r="AB65" s="46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61"/>
      <c r="G66" s="62"/>
      <c r="H66" s="61"/>
      <c r="I66" s="61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61"/>
      <c r="G67" s="62"/>
      <c r="H67" s="61"/>
      <c r="I67" s="61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</row>
    <row r="68" customFormat="false" ht="16.5" hidden="false" customHeight="true" outlineLevel="0" collapsed="false">
      <c r="A68" s="63"/>
      <c r="B68" s="64" t="s">
        <v>63</v>
      </c>
      <c r="C68" s="64"/>
      <c r="D68" s="63"/>
      <c r="E68" s="63"/>
      <c r="F68" s="63"/>
      <c r="G68" s="63"/>
      <c r="H68" s="63"/>
      <c r="I68" s="64" t="s">
        <v>64</v>
      </c>
      <c r="J68" s="64"/>
      <c r="K68" s="64"/>
      <c r="L68" s="64" t="s">
        <v>65</v>
      </c>
      <c r="M68" s="64"/>
      <c r="N68" s="64"/>
      <c r="O68" s="64" t="s">
        <v>58</v>
      </c>
      <c r="P68" s="64"/>
      <c r="Q68" s="65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3"/>
      <c r="B69" s="66" t="s">
        <v>28</v>
      </c>
      <c r="C69" s="66"/>
      <c r="D69" s="66"/>
      <c r="E69" s="66"/>
      <c r="F69" s="67" t="s">
        <v>66</v>
      </c>
      <c r="G69" s="67" t="s">
        <v>67</v>
      </c>
      <c r="H69" s="67" t="s">
        <v>58</v>
      </c>
      <c r="I69" s="67" t="s">
        <v>29</v>
      </c>
      <c r="J69" s="67" t="s">
        <v>30</v>
      </c>
      <c r="K69" s="67" t="s">
        <v>68</v>
      </c>
      <c r="L69" s="67" t="s">
        <v>29</v>
      </c>
      <c r="M69" s="67" t="s">
        <v>30</v>
      </c>
      <c r="N69" s="67" t="s">
        <v>68</v>
      </c>
      <c r="O69" s="67" t="s">
        <v>29</v>
      </c>
      <c r="P69" s="67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3" t="n">
        <f aca="false">A69+1</f>
        <v>1</v>
      </c>
      <c r="B70" s="21" t="s">
        <v>157</v>
      </c>
      <c r="C70" s="21" t="s">
        <v>158</v>
      </c>
      <c r="D70" s="21" t="s">
        <v>159</v>
      </c>
      <c r="E70" s="21" t="s">
        <v>160</v>
      </c>
      <c r="F70" s="69" t="n">
        <f aca="false">'台13(頭屋-銅鑼)下行'!E148</f>
        <v>0.599999999999985</v>
      </c>
      <c r="G70" s="69" t="n">
        <f aca="false">'台13(頭屋-銅鑼)上行'!E171</f>
        <v>0.600000000000023</v>
      </c>
      <c r="H70" s="69" t="n">
        <f aca="false">(F70+G70)/2</f>
        <v>0.600000000000004</v>
      </c>
      <c r="I70" s="70" t="n">
        <f aca="false">G5</f>
        <v>1.08333333333333</v>
      </c>
      <c r="J70" s="71" t="n">
        <f aca="false">H70*1000/I70*0.06</f>
        <v>33.2307692307695</v>
      </c>
      <c r="K70" s="70" t="n">
        <f aca="false">SUM(J6:W6)/60</f>
        <v>0.127777777777778</v>
      </c>
      <c r="L70" s="70" t="n">
        <f aca="false">G62</f>
        <v>1.30555555555556</v>
      </c>
      <c r="M70" s="71" t="n">
        <f aca="false">H70*1000/L70*0.06</f>
        <v>27.5744680851066</v>
      </c>
      <c r="N70" s="70" t="n">
        <f aca="false">SUM(J62:W62)/60</f>
        <v>0.25</v>
      </c>
      <c r="O70" s="70" t="n">
        <f aca="false">(I70+L70)/2</f>
        <v>1.19444444444444</v>
      </c>
      <c r="P70" s="71" t="n">
        <f aca="false">H70*1000/O70*0.06</f>
        <v>30.1395348837211</v>
      </c>
      <c r="X70" s="16"/>
      <c r="AB70" s="19"/>
      <c r="AC70" s="20"/>
      <c r="AD70" s="16"/>
    </row>
    <row r="71" customFormat="false" ht="16.2" hidden="false" customHeight="false" outlineLevel="0" collapsed="false">
      <c r="A71" s="63" t="n">
        <f aca="false">A70+1</f>
        <v>2</v>
      </c>
      <c r="B71" s="21" t="s">
        <v>159</v>
      </c>
      <c r="C71" s="21" t="s">
        <v>160</v>
      </c>
      <c r="D71" s="21" t="s">
        <v>161</v>
      </c>
      <c r="E71" s="21" t="s">
        <v>162</v>
      </c>
      <c r="F71" s="69" t="n">
        <f aca="false">'台13(頭屋-銅鑼)下行'!E149</f>
        <v>4.46666666666666</v>
      </c>
      <c r="G71" s="69" t="n">
        <f aca="false">'台13(頭屋-銅鑼)上行'!E170</f>
        <v>4.5</v>
      </c>
      <c r="H71" s="69" t="n">
        <f aca="false">(F71+G71)/2</f>
        <v>4.48333333333333</v>
      </c>
      <c r="I71" s="70" t="n">
        <f aca="false">G6</f>
        <v>5.22222222222222</v>
      </c>
      <c r="J71" s="71" t="n">
        <f aca="false">H71*1000/I71*0.06</f>
        <v>51.5106382978723</v>
      </c>
      <c r="K71" s="70" t="n">
        <f aca="false">SUM(J7:W7)/60</f>
        <v>0.261111111111111</v>
      </c>
      <c r="L71" s="70" t="n">
        <f aca="false">G61</f>
        <v>6.05555555555556</v>
      </c>
      <c r="M71" s="71" t="n">
        <f aca="false">H71*1000/L71*0.06</f>
        <v>44.4220183486238</v>
      </c>
      <c r="N71" s="70" t="n">
        <f aca="false">SUM(J61:W61)/60</f>
        <v>0.111111111111111</v>
      </c>
      <c r="O71" s="70" t="n">
        <f aca="false">(I71+L71)/2</f>
        <v>5.63888888888889</v>
      </c>
      <c r="P71" s="71" t="n">
        <f aca="false">H71*1000/O71*0.06</f>
        <v>47.7044334975369</v>
      </c>
      <c r="X71" s="16"/>
      <c r="AB71" s="19"/>
      <c r="AC71" s="20"/>
      <c r="AD71" s="16"/>
    </row>
    <row r="72" customFormat="false" ht="16.2" hidden="false" customHeight="false" outlineLevel="0" collapsed="false">
      <c r="A72" s="63" t="n">
        <f aca="false">A71+1</f>
        <v>3</v>
      </c>
      <c r="B72" s="21" t="s">
        <v>161</v>
      </c>
      <c r="C72" s="21" t="s">
        <v>162</v>
      </c>
      <c r="D72" s="21" t="s">
        <v>163</v>
      </c>
      <c r="E72" s="21" t="s">
        <v>164</v>
      </c>
      <c r="F72" s="69" t="n">
        <f aca="false">'台13(頭屋-銅鑼)下行'!E150</f>
        <v>2.20000000000005</v>
      </c>
      <c r="G72" s="69" t="n">
        <f aca="false">'台13(頭屋-銅鑼)上行'!E169</f>
        <v>2.4666666666667</v>
      </c>
      <c r="H72" s="69" t="n">
        <f aca="false">(F72+G72)/2</f>
        <v>2.33333333333337</v>
      </c>
      <c r="I72" s="70" t="n">
        <f aca="false">G7</f>
        <v>3.61111111111111</v>
      </c>
      <c r="J72" s="71" t="n">
        <f aca="false">H72*1000/I72*0.06</f>
        <v>38.7692307692314</v>
      </c>
      <c r="K72" s="70" t="n">
        <f aca="false">SUM(J8:W8)/60</f>
        <v>0.305555555555556</v>
      </c>
      <c r="L72" s="70" t="n">
        <f aca="false">G60</f>
        <v>3.94444444444444</v>
      </c>
      <c r="M72" s="71" t="n">
        <f aca="false">H72*1000/L72*0.06</f>
        <v>35.4929577464795</v>
      </c>
      <c r="N72" s="70" t="n">
        <f aca="false">SUM(J60:W60)/60</f>
        <v>0.338888888888889</v>
      </c>
      <c r="O72" s="70" t="n">
        <f aca="false">(I72+L72)/2</f>
        <v>3.77777777777778</v>
      </c>
      <c r="P72" s="71" t="n">
        <f aca="false">H72*1000/O72*0.06</f>
        <v>37.0588235294124</v>
      </c>
      <c r="X72" s="16"/>
      <c r="AB72" s="19"/>
      <c r="AC72" s="20"/>
      <c r="AD72" s="16"/>
    </row>
    <row r="73" customFormat="false" ht="16.2" hidden="false" customHeight="false" outlineLevel="0" collapsed="false">
      <c r="A73" s="63" t="n">
        <f aca="false">A72+1</f>
        <v>4</v>
      </c>
      <c r="B73" s="21" t="s">
        <v>163</v>
      </c>
      <c r="C73" s="21" t="s">
        <v>164</v>
      </c>
      <c r="D73" s="21" t="s">
        <v>165</v>
      </c>
      <c r="E73" s="21" t="s">
        <v>166</v>
      </c>
      <c r="F73" s="69" t="n">
        <f aca="false">'台13(頭屋-銅鑼)下行'!E151</f>
        <v>6.89999999999998</v>
      </c>
      <c r="G73" s="69" t="n">
        <f aca="false">'台13(頭屋-銅鑼)上行'!E168</f>
        <v>6.66666666666667</v>
      </c>
      <c r="H73" s="69" t="n">
        <f aca="false">(F73+G73)/2</f>
        <v>6.78333333333332</v>
      </c>
      <c r="I73" s="70" t="n">
        <f aca="false">G8</f>
        <v>7.69444444444445</v>
      </c>
      <c r="J73" s="71" t="n">
        <f aca="false">H73*1000/I73*0.06</f>
        <v>52.8953068592057</v>
      </c>
      <c r="K73" s="70" t="n">
        <f aca="false">SUM(J9:W9)/60</f>
        <v>0.0833333333333333</v>
      </c>
      <c r="L73" s="70" t="n">
        <f aca="false">G59</f>
        <v>7.47222222222222</v>
      </c>
      <c r="M73" s="71" t="n">
        <f aca="false">H73*1000/L73*0.06</f>
        <v>54.4684014869888</v>
      </c>
      <c r="N73" s="70" t="n">
        <f aca="false">SUM(J59:W59)/60</f>
        <v>0.116666666666667</v>
      </c>
      <c r="O73" s="70" t="n">
        <f aca="false">(I73+L73)/2</f>
        <v>7.58333333333333</v>
      </c>
      <c r="P73" s="71" t="n">
        <f aca="false">H73*1000/O73*0.06</f>
        <v>53.6703296703296</v>
      </c>
      <c r="X73" s="16"/>
      <c r="AB73" s="19"/>
      <c r="AC73" s="20"/>
      <c r="AD73" s="16"/>
    </row>
    <row r="74" customFormat="false" ht="16.2" hidden="false" customHeight="false" outlineLevel="0" collapsed="false">
      <c r="A74" s="63" t="n">
        <f aca="false">A73+1</f>
        <v>5</v>
      </c>
      <c r="B74" s="21" t="s">
        <v>165</v>
      </c>
      <c r="C74" s="21" t="s">
        <v>166</v>
      </c>
      <c r="D74" s="21" t="s">
        <v>167</v>
      </c>
      <c r="E74" s="21" t="s">
        <v>168</v>
      </c>
      <c r="F74" s="69" t="n">
        <f aca="false">'台13(頭屋-銅鑼)下行'!E152</f>
        <v>1.60000000000002</v>
      </c>
      <c r="G74" s="69" t="n">
        <f aca="false">'台13(頭屋-銅鑼)上行'!E167</f>
        <v>1.60000000000002</v>
      </c>
      <c r="H74" s="69" t="n">
        <f aca="false">(F74+G74)/2</f>
        <v>1.60000000000002</v>
      </c>
      <c r="I74" s="70" t="n">
        <f aca="false">G9</f>
        <v>2.69444444444444</v>
      </c>
      <c r="J74" s="71" t="n">
        <f aca="false">H74*1000/I74*0.06</f>
        <v>35.628865979382</v>
      </c>
      <c r="K74" s="70" t="n">
        <f aca="false">SUM(J10:W10)/60</f>
        <v>0</v>
      </c>
      <c r="L74" s="70" t="n">
        <f aca="false">G58</f>
        <v>2.41666666666667</v>
      </c>
      <c r="M74" s="71" t="n">
        <f aca="false">H74*1000/L74*0.06</f>
        <v>39.724137931035</v>
      </c>
      <c r="N74" s="70" t="n">
        <f aca="false">SUM(J58:W58)/60</f>
        <v>0.0277777777777778</v>
      </c>
      <c r="O74" s="70" t="n">
        <f aca="false">(I74+L74)/2</f>
        <v>2.55555555555556</v>
      </c>
      <c r="P74" s="71" t="n">
        <f aca="false">H74*1000/O74*0.06</f>
        <v>37.5652173913049</v>
      </c>
      <c r="X74" s="16"/>
      <c r="AB74" s="19"/>
      <c r="AC74" s="20"/>
      <c r="AD74" s="16"/>
    </row>
    <row r="75" customFormat="false" ht="16.2" hidden="true" customHeight="false" outlineLevel="0" collapsed="false">
      <c r="A75" s="63" t="n">
        <f aca="false">A74+1</f>
        <v>6</v>
      </c>
      <c r="B75" s="21" t="s">
        <v>167</v>
      </c>
      <c r="C75" s="21" t="s">
        <v>168</v>
      </c>
      <c r="F75" s="69" t="n">
        <f aca="false">'台13(頭屋-銅鑼)下行'!E153</f>
        <v>0</v>
      </c>
      <c r="G75" s="69" t="n">
        <f aca="false">'台13(頭屋-銅鑼)上行'!E166</f>
        <v>0</v>
      </c>
      <c r="H75" s="69" t="n">
        <f aca="false">(F75+G75)/2</f>
        <v>0</v>
      </c>
      <c r="I75" s="70" t="n">
        <f aca="false">G10</f>
        <v>0</v>
      </c>
      <c r="J75" s="71" t="e">
        <f aca="false">H75*1000/I75*0.06</f>
        <v>#DIV/0!</v>
      </c>
      <c r="K75" s="70" t="n">
        <f aca="false">SUM(J11:W11)/60</f>
        <v>0</v>
      </c>
      <c r="L75" s="70" t="n">
        <f aca="false">G57</f>
        <v>0</v>
      </c>
      <c r="M75" s="71" t="e">
        <f aca="false">H75*1000/L75*0.06</f>
        <v>#DIV/0!</v>
      </c>
      <c r="N75" s="70" t="n">
        <f aca="false">SUM(J57:W57)/60</f>
        <v>0</v>
      </c>
      <c r="O75" s="70" t="n">
        <f aca="false">(I75+L75)/2</f>
        <v>0</v>
      </c>
      <c r="P75" s="71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3" t="n">
        <f aca="false">A75+1</f>
        <v>7</v>
      </c>
      <c r="B76" s="63"/>
      <c r="C76" s="10"/>
      <c r="D76" s="63"/>
      <c r="E76" s="63"/>
      <c r="F76" s="69" t="n">
        <f aca="false">'台13(頭屋-銅鑼)下行'!E154</f>
        <v>0</v>
      </c>
      <c r="G76" s="69" t="n">
        <f aca="false">'台13(頭屋-銅鑼)上行'!E165</f>
        <v>0</v>
      </c>
      <c r="H76" s="69" t="n">
        <f aca="false">(F76+G76)/2</f>
        <v>0</v>
      </c>
      <c r="I76" s="70" t="n">
        <f aca="false">G11</f>
        <v>0</v>
      </c>
      <c r="J76" s="71" t="e">
        <f aca="false">H76*1000/I76*0.06</f>
        <v>#DIV/0!</v>
      </c>
      <c r="K76" s="70" t="n">
        <f aca="false">SUM(J12:W12)/60</f>
        <v>0</v>
      </c>
      <c r="L76" s="70" t="n">
        <f aca="false">G56</f>
        <v>0</v>
      </c>
      <c r="M76" s="71" t="e">
        <f aca="false">H76*1000/L76*0.06</f>
        <v>#DIV/0!</v>
      </c>
      <c r="N76" s="70" t="n">
        <f aca="false">SUM(J56:W56)/60</f>
        <v>0</v>
      </c>
      <c r="O76" s="70" t="n">
        <f aca="false">(I76+L76)/2</f>
        <v>0</v>
      </c>
      <c r="P76" s="71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3" t="n">
        <f aca="false">A76+1</f>
        <v>8</v>
      </c>
      <c r="B77" s="63"/>
      <c r="C77" s="10"/>
      <c r="D77" s="63"/>
      <c r="E77" s="63"/>
      <c r="F77" s="69" t="n">
        <f aca="false">'台13(頭屋-銅鑼)下行'!E155</f>
        <v>0</v>
      </c>
      <c r="G77" s="69" t="n">
        <f aca="false">'台13(頭屋-銅鑼)上行'!E164</f>
        <v>0</v>
      </c>
      <c r="H77" s="69" t="n">
        <f aca="false">(F77+G77)/2</f>
        <v>0</v>
      </c>
      <c r="I77" s="70" t="n">
        <f aca="false">G12</f>
        <v>0</v>
      </c>
      <c r="J77" s="71" t="e">
        <f aca="false">H77*1000/I77*0.06</f>
        <v>#DIV/0!</v>
      </c>
      <c r="K77" s="70" t="n">
        <f aca="false">SUM(J13:W13)/60</f>
        <v>0</v>
      </c>
      <c r="L77" s="70" t="n">
        <f aca="false">G55</f>
        <v>0</v>
      </c>
      <c r="M77" s="71" t="e">
        <f aca="false">H77*1000/L77*0.06</f>
        <v>#DIV/0!</v>
      </c>
      <c r="N77" s="70" t="n">
        <f aca="false">SUM(J55:W55)/60</f>
        <v>0</v>
      </c>
      <c r="O77" s="70" t="n">
        <f aca="false">(I77+L77)/2</f>
        <v>0</v>
      </c>
      <c r="P77" s="71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3" t="n">
        <f aca="false">A77+1</f>
        <v>9</v>
      </c>
      <c r="B78" s="63"/>
      <c r="C78" s="10"/>
      <c r="D78" s="63"/>
      <c r="E78" s="63"/>
      <c r="F78" s="69" t="n">
        <f aca="false">'台13(頭屋-銅鑼)下行'!E156</f>
        <v>0</v>
      </c>
      <c r="G78" s="69" t="n">
        <f aca="false">'台13(頭屋-銅鑼)上行'!E163</f>
        <v>0</v>
      </c>
      <c r="H78" s="69" t="n">
        <f aca="false">(F78+G78)/2</f>
        <v>0</v>
      </c>
      <c r="I78" s="70" t="n">
        <f aca="false">G13</f>
        <v>0</v>
      </c>
      <c r="J78" s="71" t="e">
        <f aca="false">H78*1000/I78*0.06</f>
        <v>#DIV/0!</v>
      </c>
      <c r="K78" s="70" t="n">
        <f aca="false">SUM(J14:W14)/60</f>
        <v>0</v>
      </c>
      <c r="L78" s="70" t="n">
        <f aca="false">G54</f>
        <v>0</v>
      </c>
      <c r="M78" s="71" t="e">
        <f aca="false">H78*1000/L78*0.06</f>
        <v>#DIV/0!</v>
      </c>
      <c r="N78" s="70" t="n">
        <f aca="false">SUM(J54:W54)/60</f>
        <v>0</v>
      </c>
      <c r="O78" s="70" t="n">
        <f aca="false">(I78+L78)/2</f>
        <v>0</v>
      </c>
      <c r="P78" s="71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3" t="n">
        <f aca="false">A78+1</f>
        <v>10</v>
      </c>
      <c r="B79" s="63"/>
      <c r="C79" s="10"/>
      <c r="D79" s="63"/>
      <c r="E79" s="63"/>
      <c r="F79" s="69" t="n">
        <f aca="false">'台13(頭屋-銅鑼)下行'!E157</f>
        <v>0</v>
      </c>
      <c r="G79" s="69" t="n">
        <f aca="false">'台13(頭屋-銅鑼)上行'!E162</f>
        <v>0</v>
      </c>
      <c r="H79" s="69" t="n">
        <f aca="false">(F79+G79)/2</f>
        <v>0</v>
      </c>
      <c r="I79" s="70" t="n">
        <f aca="false">G14</f>
        <v>0</v>
      </c>
      <c r="J79" s="71" t="e">
        <f aca="false">H79*1000/I79*0.06</f>
        <v>#DIV/0!</v>
      </c>
      <c r="K79" s="70" t="n">
        <f aca="false">SUM(J15:W15)/60</f>
        <v>0</v>
      </c>
      <c r="L79" s="70" t="n">
        <f aca="false">G53</f>
        <v>0</v>
      </c>
      <c r="M79" s="71" t="e">
        <f aca="false">H79*1000/L79*0.06</f>
        <v>#DIV/0!</v>
      </c>
      <c r="N79" s="70" t="n">
        <f aca="false">SUM(J53:W53)/60</f>
        <v>0</v>
      </c>
      <c r="O79" s="70" t="n">
        <f aca="false">(I79+L79)/2</f>
        <v>0</v>
      </c>
      <c r="P79" s="71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3" t="n">
        <f aca="false">A79+1</f>
        <v>11</v>
      </c>
      <c r="B80" s="63"/>
      <c r="C80" s="10"/>
      <c r="D80" s="63"/>
      <c r="E80" s="63"/>
      <c r="F80" s="69" t="n">
        <f aca="false">'台13(頭屋-銅鑼)下行'!E158</f>
        <v>0</v>
      </c>
      <c r="G80" s="69" t="n">
        <f aca="false">'台13(頭屋-銅鑼)上行'!E161</f>
        <v>0</v>
      </c>
      <c r="H80" s="69" t="n">
        <f aca="false">(F80+G80)/2</f>
        <v>0</v>
      </c>
      <c r="I80" s="70" t="n">
        <f aca="false">G15</f>
        <v>0</v>
      </c>
      <c r="J80" s="71" t="e">
        <f aca="false">H80*1000/I80*0.06</f>
        <v>#DIV/0!</v>
      </c>
      <c r="K80" s="70" t="n">
        <f aca="false">SUM(J16:W16)/60</f>
        <v>0</v>
      </c>
      <c r="L80" s="70" t="n">
        <f aca="false">G52</f>
        <v>0</v>
      </c>
      <c r="M80" s="71" t="e">
        <f aca="false">H80*1000/L80*0.06</f>
        <v>#DIV/0!</v>
      </c>
      <c r="N80" s="70" t="n">
        <f aca="false">SUM(J52:W52)/60</f>
        <v>0</v>
      </c>
      <c r="O80" s="70" t="n">
        <f aca="false">(I80+L80)/2</f>
        <v>0</v>
      </c>
      <c r="P80" s="71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3" t="n">
        <f aca="false">A80+1</f>
        <v>12</v>
      </c>
      <c r="B81" s="63"/>
      <c r="C81" s="10"/>
      <c r="D81" s="63"/>
      <c r="E81" s="63"/>
      <c r="F81" s="69" t="n">
        <f aca="false">'台13(頭屋-銅鑼)下行'!E159</f>
        <v>0</v>
      </c>
      <c r="G81" s="69" t="n">
        <f aca="false">'台13(頭屋-銅鑼)上行'!E160</f>
        <v>0</v>
      </c>
      <c r="H81" s="69" t="n">
        <f aca="false">(F81+G81)/2</f>
        <v>0</v>
      </c>
      <c r="I81" s="70" t="n">
        <f aca="false">G16</f>
        <v>0</v>
      </c>
      <c r="J81" s="71" t="e">
        <f aca="false">H81*1000/I81*0.06</f>
        <v>#DIV/0!</v>
      </c>
      <c r="K81" s="70" t="n">
        <f aca="false">SUM(J17:W17)/60</f>
        <v>0</v>
      </c>
      <c r="L81" s="70" t="n">
        <f aca="false">G51</f>
        <v>0</v>
      </c>
      <c r="M81" s="71" t="e">
        <f aca="false">H81*1000/L81*0.06</f>
        <v>#DIV/0!</v>
      </c>
      <c r="N81" s="70" t="n">
        <f aca="false">SUM(J51:W51)/60</f>
        <v>0</v>
      </c>
      <c r="O81" s="70" t="n">
        <f aca="false">(I81+L81)/2</f>
        <v>0</v>
      </c>
      <c r="P81" s="71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3" t="n">
        <f aca="false">A81+1</f>
        <v>13</v>
      </c>
      <c r="B82" s="63"/>
      <c r="C82" s="10"/>
      <c r="D82" s="63"/>
      <c r="E82" s="63"/>
      <c r="F82" s="69" t="n">
        <f aca="false">'台13(頭屋-銅鑼)下行'!E160</f>
        <v>0</v>
      </c>
      <c r="G82" s="69" t="n">
        <f aca="false">'台13(頭屋-銅鑼)上行'!E159</f>
        <v>0</v>
      </c>
      <c r="H82" s="69" t="n">
        <f aca="false">(F82+G82)/2</f>
        <v>0</v>
      </c>
      <c r="I82" s="70" t="n">
        <f aca="false">G17</f>
        <v>0</v>
      </c>
      <c r="J82" s="71" t="e">
        <f aca="false">H82*1000/I82*0.06</f>
        <v>#DIV/0!</v>
      </c>
      <c r="K82" s="70" t="n">
        <f aca="false">SUM(J18:W18)/60</f>
        <v>0</v>
      </c>
      <c r="L82" s="70" t="n">
        <f aca="false">G50</f>
        <v>0</v>
      </c>
      <c r="M82" s="71" t="e">
        <f aca="false">H82*1000/L82*0.06</f>
        <v>#DIV/0!</v>
      </c>
      <c r="N82" s="70" t="n">
        <f aca="false">SUM(J50:W50)/60</f>
        <v>0</v>
      </c>
      <c r="O82" s="70" t="n">
        <f aca="false">(I82+L82)/2</f>
        <v>0</v>
      </c>
      <c r="P82" s="71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3" t="n">
        <f aca="false">A82+1</f>
        <v>14</v>
      </c>
      <c r="B83" s="63"/>
      <c r="C83" s="10"/>
      <c r="D83" s="63"/>
      <c r="E83" s="63"/>
      <c r="F83" s="69" t="n">
        <f aca="false">'台13(頭屋-銅鑼)下行'!E161</f>
        <v>0</v>
      </c>
      <c r="G83" s="69" t="n">
        <f aca="false">'台13(頭屋-銅鑼)上行'!E158</f>
        <v>0</v>
      </c>
      <c r="H83" s="69" t="n">
        <f aca="false">(F83+G83)/2</f>
        <v>0</v>
      </c>
      <c r="I83" s="70" t="n">
        <f aca="false">G18</f>
        <v>0</v>
      </c>
      <c r="J83" s="71" t="e">
        <f aca="false">H83*1000/I83*0.06</f>
        <v>#DIV/0!</v>
      </c>
      <c r="K83" s="70" t="n">
        <f aca="false">SUM(J19:W19)/60</f>
        <v>0</v>
      </c>
      <c r="L83" s="70" t="n">
        <f aca="false">G49</f>
        <v>0</v>
      </c>
      <c r="M83" s="71" t="e">
        <f aca="false">H83*1000/L83*0.06</f>
        <v>#DIV/0!</v>
      </c>
      <c r="N83" s="70" t="n">
        <f aca="false">SUM(J49:W49)/60</f>
        <v>0</v>
      </c>
      <c r="O83" s="70" t="n">
        <f aca="false">(I83+L83)/2</f>
        <v>0</v>
      </c>
      <c r="P83" s="71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3" t="n">
        <f aca="false">A83+1</f>
        <v>15</v>
      </c>
      <c r="B84" s="63"/>
      <c r="C84" s="10"/>
      <c r="D84" s="63"/>
      <c r="E84" s="63"/>
      <c r="F84" s="69" t="n">
        <f aca="false">'台13(頭屋-銅鑼)下行'!E162</f>
        <v>0</v>
      </c>
      <c r="G84" s="69" t="n">
        <f aca="false">'台13(頭屋-銅鑼)上行'!E157</f>
        <v>0</v>
      </c>
      <c r="H84" s="69" t="n">
        <f aca="false">(F84+G84)/2</f>
        <v>0</v>
      </c>
      <c r="I84" s="70" t="n">
        <f aca="false">G19</f>
        <v>0</v>
      </c>
      <c r="J84" s="71" t="e">
        <f aca="false">H84*1000/I84*0.06</f>
        <v>#DIV/0!</v>
      </c>
      <c r="K84" s="70" t="n">
        <f aca="false">SUM(J20:W20)/60</f>
        <v>0</v>
      </c>
      <c r="L84" s="70" t="n">
        <f aca="false">G48</f>
        <v>0</v>
      </c>
      <c r="M84" s="71" t="e">
        <f aca="false">H84*1000/L84*0.06</f>
        <v>#DIV/0!</v>
      </c>
      <c r="N84" s="70" t="n">
        <f aca="false">SUM(J48:W48)/60</f>
        <v>0</v>
      </c>
      <c r="O84" s="70" t="n">
        <f aca="false">(I84+L84)/2</f>
        <v>0</v>
      </c>
      <c r="P84" s="71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3" t="n">
        <f aca="false">A84+1</f>
        <v>16</v>
      </c>
      <c r="B85" s="63"/>
      <c r="C85" s="10"/>
      <c r="D85" s="63"/>
      <c r="E85" s="63"/>
      <c r="F85" s="69" t="n">
        <f aca="false">'台13(頭屋-銅鑼)下行'!E163</f>
        <v>0</v>
      </c>
      <c r="G85" s="69" t="n">
        <f aca="false">'台13(頭屋-銅鑼)上行'!E156</f>
        <v>0</v>
      </c>
      <c r="H85" s="69" t="n">
        <f aca="false">(F85+G85)/2</f>
        <v>0</v>
      </c>
      <c r="I85" s="70" t="n">
        <f aca="false">G20</f>
        <v>0</v>
      </c>
      <c r="J85" s="71" t="e">
        <f aca="false">H85*1000/I85*0.06</f>
        <v>#DIV/0!</v>
      </c>
      <c r="K85" s="70" t="n">
        <f aca="false">SUM(J21:W21)/60</f>
        <v>0</v>
      </c>
      <c r="L85" s="70" t="n">
        <f aca="false">G47</f>
        <v>0</v>
      </c>
      <c r="M85" s="71" t="e">
        <f aca="false">H85*1000/L85*0.06</f>
        <v>#DIV/0!</v>
      </c>
      <c r="N85" s="70" t="n">
        <f aca="false">SUM(J47:W47)/60</f>
        <v>0</v>
      </c>
      <c r="O85" s="70" t="n">
        <f aca="false">(I85+L85)/2</f>
        <v>0</v>
      </c>
      <c r="P85" s="71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3" t="n">
        <f aca="false">A85+1</f>
        <v>17</v>
      </c>
      <c r="B86" s="63"/>
      <c r="C86" s="10"/>
      <c r="D86" s="63"/>
      <c r="E86" s="63"/>
      <c r="F86" s="69" t="n">
        <f aca="false">'台13(頭屋-銅鑼)下行'!E164</f>
        <v>0</v>
      </c>
      <c r="G86" s="69" t="n">
        <f aca="false">'台13(頭屋-銅鑼)上行'!E155</f>
        <v>0</v>
      </c>
      <c r="H86" s="69" t="n">
        <f aca="false">(F86+G86)/2</f>
        <v>0</v>
      </c>
      <c r="I86" s="70" t="n">
        <f aca="false">G21</f>
        <v>0</v>
      </c>
      <c r="J86" s="71" t="e">
        <f aca="false">H86*1000/I86*0.06</f>
        <v>#DIV/0!</v>
      </c>
      <c r="K86" s="70" t="n">
        <f aca="false">SUM(J22:W22)/60</f>
        <v>0</v>
      </c>
      <c r="L86" s="70" t="n">
        <f aca="false">G46</f>
        <v>0</v>
      </c>
      <c r="M86" s="71" t="e">
        <f aca="false">H86*1000/L86*0.06</f>
        <v>#DIV/0!</v>
      </c>
      <c r="N86" s="70" t="n">
        <f aca="false">SUM(J46:W46)/60</f>
        <v>0</v>
      </c>
      <c r="O86" s="70" t="n">
        <f aca="false">(I86+L86)/2</f>
        <v>0</v>
      </c>
      <c r="P86" s="71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3" t="n">
        <f aca="false">A86+1</f>
        <v>18</v>
      </c>
      <c r="B87" s="63"/>
      <c r="C87" s="10"/>
      <c r="D87" s="63"/>
      <c r="E87" s="63"/>
      <c r="F87" s="69" t="n">
        <f aca="false">'台13(頭屋-銅鑼)下行'!E165</f>
        <v>0</v>
      </c>
      <c r="G87" s="69" t="n">
        <f aca="false">'台13(頭屋-銅鑼)上行'!E154</f>
        <v>0</v>
      </c>
      <c r="H87" s="69" t="n">
        <f aca="false">(F87+G87)/2</f>
        <v>0</v>
      </c>
      <c r="I87" s="70" t="n">
        <f aca="false">G22</f>
        <v>0</v>
      </c>
      <c r="J87" s="71" t="e">
        <f aca="false">H87*1000/I87*0.06</f>
        <v>#DIV/0!</v>
      </c>
      <c r="K87" s="70" t="n">
        <f aca="false">SUM(J23:W23)/60</f>
        <v>0</v>
      </c>
      <c r="L87" s="70" t="n">
        <f aca="false">G45</f>
        <v>0</v>
      </c>
      <c r="M87" s="71" t="e">
        <f aca="false">H87*1000/L87*0.06</f>
        <v>#DIV/0!</v>
      </c>
      <c r="N87" s="70" t="n">
        <f aca="false">SUM(J45:W45)/60</f>
        <v>0</v>
      </c>
      <c r="O87" s="70" t="n">
        <f aca="false">(I87+L87)/2</f>
        <v>0</v>
      </c>
      <c r="P87" s="71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3" t="n">
        <f aca="false">A87+1</f>
        <v>19</v>
      </c>
      <c r="B88" s="63"/>
      <c r="C88" s="10"/>
      <c r="D88" s="63"/>
      <c r="E88" s="63"/>
      <c r="F88" s="69" t="n">
        <f aca="false">'台13(頭屋-銅鑼)下行'!E166</f>
        <v>0</v>
      </c>
      <c r="G88" s="69" t="n">
        <f aca="false">'台13(頭屋-銅鑼)上行'!E153</f>
        <v>0</v>
      </c>
      <c r="H88" s="69" t="n">
        <f aca="false">(F88+G88)/2</f>
        <v>0</v>
      </c>
      <c r="I88" s="70" t="n">
        <f aca="false">G23</f>
        <v>0</v>
      </c>
      <c r="J88" s="71" t="e">
        <f aca="false">H88*1000/I88*0.06</f>
        <v>#DIV/0!</v>
      </c>
      <c r="K88" s="70" t="n">
        <f aca="false">SUM(J24:W24)/60</f>
        <v>0</v>
      </c>
      <c r="L88" s="70" t="n">
        <f aca="false">G44</f>
        <v>0</v>
      </c>
      <c r="M88" s="71" t="e">
        <f aca="false">H88*1000/L88*0.06</f>
        <v>#DIV/0!</v>
      </c>
      <c r="N88" s="70" t="n">
        <f aca="false">SUM(J44:W44)/60</f>
        <v>0</v>
      </c>
      <c r="O88" s="70" t="n">
        <f aca="false">(I88+L88)/2</f>
        <v>0</v>
      </c>
      <c r="P88" s="71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3" t="n">
        <f aca="false">A88+1</f>
        <v>20</v>
      </c>
      <c r="B89" s="63"/>
      <c r="C89" s="10"/>
      <c r="D89" s="63"/>
      <c r="E89" s="63"/>
      <c r="F89" s="69" t="n">
        <f aca="false">'台13(頭屋-銅鑼)下行'!E167</f>
        <v>0</v>
      </c>
      <c r="G89" s="69" t="n">
        <f aca="false">'台13(頭屋-銅鑼)上行'!E152</f>
        <v>0</v>
      </c>
      <c r="H89" s="69" t="n">
        <f aca="false">(F89+G89)/2</f>
        <v>0</v>
      </c>
      <c r="I89" s="70" t="n">
        <f aca="false">G24</f>
        <v>0</v>
      </c>
      <c r="J89" s="71" t="e">
        <f aca="false">H89*1000/I89*0.06</f>
        <v>#DIV/0!</v>
      </c>
      <c r="K89" s="70" t="n">
        <f aca="false">SUM(J25:W25)/60</f>
        <v>0</v>
      </c>
      <c r="L89" s="70" t="n">
        <f aca="false">G43</f>
        <v>0</v>
      </c>
      <c r="M89" s="71" t="e">
        <f aca="false">H89*1000/L89*0.06</f>
        <v>#DIV/0!</v>
      </c>
      <c r="N89" s="70" t="n">
        <f aca="false">SUM(J43:W43)/60</f>
        <v>0</v>
      </c>
      <c r="O89" s="70" t="n">
        <f aca="false">(I89+L89)/2</f>
        <v>0</v>
      </c>
      <c r="P89" s="71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3" t="n">
        <f aca="false">A89+1</f>
        <v>21</v>
      </c>
      <c r="B90" s="63"/>
      <c r="C90" s="10"/>
      <c r="D90" s="63"/>
      <c r="E90" s="63"/>
      <c r="F90" s="69" t="n">
        <f aca="false">'台13(頭屋-銅鑼)下行'!E168</f>
        <v>0</v>
      </c>
      <c r="G90" s="69" t="n">
        <f aca="false">'台13(頭屋-銅鑼)上行'!E151</f>
        <v>0</v>
      </c>
      <c r="H90" s="69" t="n">
        <f aca="false">(F90+G90)/2</f>
        <v>0</v>
      </c>
      <c r="I90" s="70" t="n">
        <f aca="false">G25</f>
        <v>0</v>
      </c>
      <c r="J90" s="71" t="e">
        <f aca="false">H90*1000/I90*0.06</f>
        <v>#DIV/0!</v>
      </c>
      <c r="K90" s="70" t="n">
        <f aca="false">SUM(J26:W26)/60</f>
        <v>0</v>
      </c>
      <c r="L90" s="70" t="n">
        <f aca="false">G42</f>
        <v>0</v>
      </c>
      <c r="M90" s="71" t="e">
        <f aca="false">H90*1000/L90*0.06</f>
        <v>#DIV/0!</v>
      </c>
      <c r="N90" s="70" t="n">
        <f aca="false">SUM(J42:W42)/60</f>
        <v>0</v>
      </c>
      <c r="O90" s="70" t="n">
        <f aca="false">(I90+L90)/2</f>
        <v>0</v>
      </c>
      <c r="P90" s="71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3" t="n">
        <f aca="false">A90+1</f>
        <v>22</v>
      </c>
      <c r="B91" s="63"/>
      <c r="C91" s="10"/>
      <c r="D91" s="63"/>
      <c r="E91" s="63"/>
      <c r="F91" s="69" t="n">
        <f aca="false">'台13(頭屋-銅鑼)下行'!E169</f>
        <v>0</v>
      </c>
      <c r="G91" s="69" t="n">
        <f aca="false">'台13(頭屋-銅鑼)上行'!E150</f>
        <v>0</v>
      </c>
      <c r="H91" s="69" t="n">
        <f aca="false">(F91+G91)/2</f>
        <v>0</v>
      </c>
      <c r="I91" s="70" t="n">
        <f aca="false">G26</f>
        <v>0</v>
      </c>
      <c r="J91" s="71" t="e">
        <f aca="false">H91*1000/I91*0.06</f>
        <v>#DIV/0!</v>
      </c>
      <c r="K91" s="70" t="n">
        <f aca="false">SUM(J27:W27)/60</f>
        <v>0</v>
      </c>
      <c r="L91" s="70" t="n">
        <f aca="false">G41</f>
        <v>0</v>
      </c>
      <c r="M91" s="71" t="e">
        <f aca="false">H91*1000/L91*0.06</f>
        <v>#DIV/0!</v>
      </c>
      <c r="N91" s="70" t="n">
        <f aca="false">SUM(J41:W41)/60</f>
        <v>0</v>
      </c>
      <c r="O91" s="70" t="n">
        <f aca="false">(I91+L91)/2</f>
        <v>0</v>
      </c>
      <c r="P91" s="71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3" t="n">
        <f aca="false">A91+1</f>
        <v>23</v>
      </c>
      <c r="B92" s="63"/>
      <c r="C92" s="10"/>
      <c r="D92" s="63"/>
      <c r="E92" s="63"/>
      <c r="F92" s="69" t="n">
        <f aca="false">'台13(頭屋-銅鑼)下行'!E170</f>
        <v>0</v>
      </c>
      <c r="G92" s="69" t="n">
        <f aca="false">'台13(頭屋-銅鑼)上行'!E149</f>
        <v>0</v>
      </c>
      <c r="H92" s="69" t="n">
        <f aca="false">(F92+G92)/2</f>
        <v>0</v>
      </c>
      <c r="I92" s="70" t="n">
        <f aca="false">G27</f>
        <v>0</v>
      </c>
      <c r="J92" s="71" t="e">
        <f aca="false">H92*1000/I92*0.06</f>
        <v>#DIV/0!</v>
      </c>
      <c r="K92" s="70" t="n">
        <f aca="false">SUM(J28:W28)/60</f>
        <v>0</v>
      </c>
      <c r="L92" s="70" t="n">
        <f aca="false">G40</f>
        <v>0</v>
      </c>
      <c r="M92" s="71" t="e">
        <f aca="false">H92*1000/L92*0.06</f>
        <v>#DIV/0!</v>
      </c>
      <c r="N92" s="70" t="n">
        <f aca="false">SUM(J40:W40)/60</f>
        <v>0</v>
      </c>
      <c r="O92" s="70" t="n">
        <f aca="false">(I92+L92)/2</f>
        <v>0</v>
      </c>
      <c r="P92" s="71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3" t="n">
        <f aca="false">A92+1</f>
        <v>24</v>
      </c>
      <c r="B93" s="63"/>
      <c r="C93" s="10"/>
      <c r="D93" s="63"/>
      <c r="E93" s="63"/>
      <c r="F93" s="69" t="n">
        <f aca="false">'台13(頭屋-銅鑼)下行'!E171</f>
        <v>0</v>
      </c>
      <c r="G93" s="69" t="n">
        <f aca="false">'台13(頭屋-銅鑼)上行'!E148</f>
        <v>0</v>
      </c>
      <c r="H93" s="69" t="n">
        <f aca="false">(F93+G93)/2</f>
        <v>0</v>
      </c>
      <c r="I93" s="70" t="n">
        <f aca="false">G28</f>
        <v>0</v>
      </c>
      <c r="J93" s="71" t="e">
        <f aca="false">H93*1000/I93*0.06</f>
        <v>#DIV/0!</v>
      </c>
      <c r="K93" s="70" t="n">
        <f aca="false">SUM(J29:W29)/60</f>
        <v>0.777777777777778</v>
      </c>
      <c r="L93" s="70" t="n">
        <f aca="false">G39</f>
        <v>0</v>
      </c>
      <c r="M93" s="71" t="e">
        <f aca="false">H93*1000/L93*0.06</f>
        <v>#DIV/0!</v>
      </c>
      <c r="N93" s="70" t="n">
        <f aca="false">SUM(J39:W39)/60</f>
        <v>0</v>
      </c>
      <c r="O93" s="70" t="n">
        <f aca="false">(I93+L93)/2</f>
        <v>0</v>
      </c>
      <c r="P93" s="71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73"/>
      <c r="B94" s="64" t="s">
        <v>58</v>
      </c>
      <c r="C94" s="64"/>
      <c r="D94" s="64"/>
      <c r="E94" s="64"/>
      <c r="F94" s="73"/>
      <c r="G94" s="73"/>
      <c r="H94" s="71" t="n">
        <f aca="false">SUM(H70:H93)</f>
        <v>15.8</v>
      </c>
      <c r="I94" s="70" t="n">
        <f aca="false">SUM(I70:I93)</f>
        <v>20.3055555555556</v>
      </c>
      <c r="J94" s="71" t="n">
        <f aca="false">H94*1000/I94*0.06</f>
        <v>46.6867305061561</v>
      </c>
      <c r="K94" s="70" t="n">
        <f aca="false">SUM(K70:K93)</f>
        <v>1.55555555555556</v>
      </c>
      <c r="L94" s="70" t="n">
        <f aca="false">SUM(L70:L93)</f>
        <v>21.1944444444444</v>
      </c>
      <c r="M94" s="71" t="n">
        <f aca="false">H94*1000/L94*0.06</f>
        <v>44.7287024901705</v>
      </c>
      <c r="N94" s="70" t="n">
        <f aca="false">SUM(N70:N93)</f>
        <v>0.844444444444444</v>
      </c>
      <c r="O94" s="70" t="n">
        <f aca="false">SUM(O70:O93)</f>
        <v>20.75</v>
      </c>
      <c r="P94" s="71" t="n">
        <f aca="false">H94*1000/O94*0.06</f>
        <v>45.686746987952</v>
      </c>
      <c r="Y94" s="74"/>
      <c r="Z94" s="74"/>
      <c r="AA94" s="74"/>
      <c r="AB94" s="74"/>
      <c r="AC94" s="29"/>
    </row>
    <row r="95" s="23" customFormat="true" ht="12" hidden="false" customHeight="true" outlineLevel="0" collapsed="false">
      <c r="F95" s="75"/>
      <c r="G95" s="76"/>
      <c r="H95" s="77"/>
      <c r="I95" s="77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29"/>
    </row>
    <row r="96" customFormat="false" ht="12" hidden="false" customHeight="true" outlineLevel="0" collapsed="false">
      <c r="A96" s="16"/>
      <c r="F96" s="79"/>
      <c r="G96" s="34"/>
      <c r="I96" s="17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2" hidden="false" customHeight="true" outlineLevel="0" collapsed="false">
      <c r="A97" s="16"/>
      <c r="F97" s="79"/>
      <c r="G97" s="34"/>
      <c r="I97" s="17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  <row r="98" customFormat="false" ht="12" hidden="false" customHeight="true" outlineLevel="0" collapsed="false">
      <c r="A98" s="16"/>
      <c r="F98" s="79"/>
      <c r="G98" s="34"/>
      <c r="I98" s="17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</row>
    <row r="99" customFormat="false" ht="12" hidden="false" customHeight="true" outlineLevel="0" collapsed="false">
      <c r="A99" s="16"/>
      <c r="F99" s="79"/>
      <c r="G99" s="34"/>
      <c r="I99" s="17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</row>
    <row r="100" customFormat="false" ht="12" hidden="false" customHeight="true" outlineLevel="0" collapsed="false">
      <c r="A100" s="16"/>
      <c r="F100" s="79"/>
      <c r="G100" s="34"/>
      <c r="I100" s="17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</row>
    <row r="101" customFormat="false" ht="12" hidden="false" customHeight="true" outlineLevel="0" collapsed="false">
      <c r="A101" s="16"/>
      <c r="F101" s="79"/>
      <c r="G101" s="34"/>
      <c r="I101" s="17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</row>
    <row r="102" customFormat="false" ht="12" hidden="false" customHeight="true" outlineLevel="0" collapsed="false">
      <c r="A102" s="16"/>
      <c r="F102" s="79"/>
      <c r="G102" s="34"/>
      <c r="I102" s="17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9"/>
      <c r="G103" s="34"/>
      <c r="I103" s="17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61"/>
      <c r="G104" s="22"/>
      <c r="H104" s="22"/>
      <c r="I104" s="22"/>
      <c r="J104" s="80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61"/>
      <c r="G105" s="22"/>
      <c r="H105" s="22"/>
      <c r="I105" s="22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61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61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61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61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61"/>
      <c r="G110" s="22"/>
      <c r="H110" s="22"/>
      <c r="I110" s="22"/>
    </row>
    <row r="111" customFormat="false" ht="16.2" hidden="false" customHeight="false" outlineLevel="0" collapsed="false">
      <c r="F111" s="79"/>
      <c r="G111" s="79"/>
      <c r="H111" s="79"/>
      <c r="I111" s="79"/>
      <c r="J111" s="79"/>
    </row>
    <row r="112" customFormat="false" ht="16.2" hidden="false" customHeight="false" outlineLevel="0" collapsed="false">
      <c r="F112" s="79"/>
      <c r="G112" s="79"/>
      <c r="H112" s="79"/>
      <c r="I112" s="79"/>
      <c r="J112" s="79"/>
    </row>
    <row r="113" customFormat="false" ht="16.2" hidden="false" customHeight="false" outlineLevel="0" collapsed="false">
      <c r="F113" s="79"/>
      <c r="G113" s="79"/>
      <c r="H113" s="79"/>
      <c r="I113" s="79"/>
      <c r="J113" s="79"/>
    </row>
    <row r="114" customFormat="false" ht="16.2" hidden="false" customHeight="false" outlineLevel="0" collapsed="false">
      <c r="F114" s="79"/>
      <c r="G114" s="79"/>
      <c r="H114" s="79"/>
      <c r="I114" s="79"/>
      <c r="J114" s="79"/>
    </row>
    <row r="115" customFormat="false" ht="16.2" hidden="false" customHeight="false" outlineLevel="0" collapsed="false">
      <c r="F115" s="79"/>
      <c r="G115" s="79"/>
      <c r="H115" s="79"/>
      <c r="I115" s="79"/>
      <c r="J115" s="79"/>
    </row>
    <row r="116" customFormat="false" ht="16.2" hidden="false" customHeight="false" outlineLevel="0" collapsed="false">
      <c r="F116" s="79"/>
      <c r="G116" s="79"/>
      <c r="H116" s="79"/>
      <c r="I116" s="79"/>
      <c r="J116" s="79"/>
    </row>
    <row r="117" customFormat="false" ht="16.2" hidden="false" customHeight="false" outlineLevel="0" collapsed="false">
      <c r="F117" s="79"/>
      <c r="G117" s="79"/>
      <c r="H117" s="79"/>
      <c r="I117" s="79"/>
      <c r="J117" s="79"/>
    </row>
    <row r="118" customFormat="false" ht="16.2" hidden="false" customHeight="false" outlineLevel="0" collapsed="false">
      <c r="F118" s="79"/>
      <c r="G118" s="79"/>
      <c r="H118" s="79"/>
      <c r="I118" s="79"/>
      <c r="J118" s="79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81"/>
      <c r="H121" s="81"/>
      <c r="I121" s="81"/>
      <c r="J121" s="81"/>
      <c r="K121" s="81"/>
      <c r="L121" s="81"/>
    </row>
    <row r="122" customFormat="false" ht="16.2" hidden="false" customHeight="false" outlineLevel="0" collapsed="false">
      <c r="B122" s="81"/>
      <c r="C122" s="81"/>
      <c r="D122" s="81"/>
      <c r="E122" s="81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7"/>
      <c r="G123" s="76"/>
      <c r="H123" s="77"/>
      <c r="I123" s="76"/>
      <c r="J123" s="77"/>
      <c r="K123" s="76"/>
      <c r="L123" s="77"/>
    </row>
    <row r="124" customFormat="false" ht="16.2" hidden="false" customHeight="false" outlineLevel="0" collapsed="false">
      <c r="B124" s="23"/>
      <c r="C124" s="23"/>
      <c r="D124" s="23"/>
      <c r="E124" s="23"/>
      <c r="F124" s="77"/>
      <c r="G124" s="76"/>
      <c r="H124" s="77"/>
      <c r="I124" s="76"/>
      <c r="J124" s="77"/>
      <c r="K124" s="76"/>
      <c r="L124" s="77"/>
    </row>
    <row r="125" customFormat="false" ht="16.2" hidden="false" customHeight="false" outlineLevel="0" collapsed="false">
      <c r="B125" s="23"/>
      <c r="C125" s="23"/>
      <c r="D125" s="23"/>
      <c r="E125" s="23"/>
      <c r="F125" s="77"/>
      <c r="G125" s="76"/>
      <c r="H125" s="77"/>
      <c r="I125" s="76"/>
      <c r="J125" s="77"/>
      <c r="K125" s="76"/>
      <c r="L125" s="77"/>
    </row>
    <row r="126" customFormat="false" ht="16.2" hidden="false" customHeight="false" outlineLevel="0" collapsed="false">
      <c r="B126" s="23"/>
      <c r="C126" s="23"/>
      <c r="D126" s="23"/>
      <c r="E126" s="23"/>
      <c r="F126" s="77"/>
      <c r="G126" s="76"/>
      <c r="H126" s="77"/>
      <c r="I126" s="76"/>
      <c r="J126" s="77"/>
      <c r="K126" s="76"/>
      <c r="L126" s="77"/>
    </row>
    <row r="127" customFormat="false" ht="16.2" hidden="false" customHeight="false" outlineLevel="0" collapsed="false">
      <c r="B127" s="23"/>
      <c r="C127" s="23"/>
      <c r="D127" s="23"/>
      <c r="E127" s="23"/>
      <c r="F127" s="77"/>
      <c r="G127" s="76"/>
      <c r="H127" s="77"/>
      <c r="I127" s="76"/>
      <c r="J127" s="77"/>
      <c r="K127" s="76"/>
      <c r="L127" s="77"/>
    </row>
    <row r="128" customFormat="false" ht="16.2" hidden="false" customHeight="false" outlineLevel="0" collapsed="false">
      <c r="B128" s="23"/>
      <c r="C128" s="23"/>
      <c r="D128" s="23"/>
      <c r="E128" s="23"/>
      <c r="F128" s="77"/>
      <c r="G128" s="76"/>
      <c r="H128" s="77"/>
      <c r="I128" s="76"/>
      <c r="J128" s="77"/>
      <c r="K128" s="76"/>
      <c r="L128" s="77"/>
    </row>
    <row r="129" customFormat="false" ht="16.2" hidden="false" customHeight="false" outlineLevel="0" collapsed="false">
      <c r="B129" s="23"/>
      <c r="C129" s="23"/>
      <c r="D129" s="23"/>
      <c r="E129" s="23"/>
      <c r="F129" s="77"/>
      <c r="G129" s="76"/>
      <c r="H129" s="77"/>
      <c r="I129" s="76"/>
      <c r="J129" s="77"/>
      <c r="K129" s="76"/>
      <c r="L129" s="77"/>
    </row>
    <row r="130" customFormat="false" ht="16.2" hidden="false" customHeight="false" outlineLevel="0" collapsed="false">
      <c r="B130" s="23"/>
      <c r="C130" s="23"/>
      <c r="D130" s="23"/>
      <c r="E130" s="23"/>
      <c r="F130" s="77"/>
      <c r="G130" s="76"/>
      <c r="H130" s="77"/>
      <c r="I130" s="76"/>
      <c r="J130" s="77"/>
      <c r="K130" s="76"/>
      <c r="L130" s="77"/>
    </row>
    <row r="131" customFormat="false" ht="16.2" hidden="false" customHeight="false" outlineLevel="0" collapsed="false">
      <c r="B131" s="81"/>
      <c r="C131" s="81"/>
      <c r="D131" s="81"/>
      <c r="E131" s="81"/>
      <c r="F131" s="77"/>
      <c r="G131" s="76"/>
      <c r="H131" s="77"/>
      <c r="I131" s="76"/>
      <c r="J131" s="77"/>
      <c r="K131" s="76"/>
      <c r="L131" s="77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52" activePane="bottomRight" state="frozen"/>
      <selection pane="topLeft" activeCell="A2" activeCellId="0" sqref="A2"/>
      <selection pane="topRight" activeCell="B2" activeCellId="0" sqref="B2"/>
      <selection pane="bottomLeft" activeCell="A152" activeCellId="0" sqref="A152"/>
      <selection pane="bottomRight" activeCell="F149" activeCellId="0" sqref="F14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56</v>
      </c>
      <c r="D4" s="0" t="n">
        <v>0</v>
      </c>
      <c r="E4" s="2" t="n">
        <v>0</v>
      </c>
      <c r="N4" s="0" t="n">
        <v>18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8</v>
      </c>
      <c r="C5" s="10" t="n">
        <v>57</v>
      </c>
      <c r="D5" s="10" t="n">
        <v>56</v>
      </c>
      <c r="E5" s="11" t="n">
        <v>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8</v>
      </c>
      <c r="C6" s="10" t="n">
        <f aca="false">C5</f>
        <v>57</v>
      </c>
      <c r="D6" s="10" t="n">
        <f aca="false">D5</f>
        <v>56</v>
      </c>
      <c r="E6" s="11" t="n">
        <f aca="false">E5</f>
        <v>1</v>
      </c>
      <c r="F6" s="10"/>
      <c r="G6" s="10"/>
      <c r="H6" s="10"/>
      <c r="I6" s="10"/>
      <c r="J6" s="10"/>
      <c r="K6" s="10"/>
      <c r="L6" s="10"/>
      <c r="M6" s="10"/>
      <c r="N6" s="10" t="n">
        <v>6</v>
      </c>
      <c r="O6" s="10"/>
      <c r="P6" s="10"/>
      <c r="Q6" s="10"/>
      <c r="R6" s="10"/>
      <c r="S6" s="10"/>
      <c r="T6" s="10"/>
      <c r="U6" s="10"/>
      <c r="V6" s="10"/>
      <c r="W6" s="10" t="n">
        <v>1</v>
      </c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8</v>
      </c>
      <c r="D7" s="0" t="n">
        <v>3</v>
      </c>
      <c r="E7" s="2" t="n">
        <v>9</v>
      </c>
    </row>
    <row r="8" customFormat="false" ht="16.2" hidden="false" customHeight="false" outlineLevel="0" collapsed="false">
      <c r="A8" s="1" t="n">
        <v>3</v>
      </c>
      <c r="B8" s="10" t="n">
        <f aca="false">B7</f>
        <v>9</v>
      </c>
      <c r="C8" s="10" t="n">
        <f aca="false">C7</f>
        <v>8</v>
      </c>
      <c r="D8" s="10" t="n">
        <f aca="false">D7</f>
        <v>3</v>
      </c>
      <c r="E8" s="11" t="n">
        <f aca="false">E7</f>
        <v>9</v>
      </c>
      <c r="V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9</v>
      </c>
      <c r="C9" s="10" t="n">
        <v>9</v>
      </c>
      <c r="D9" s="10" t="n">
        <v>50</v>
      </c>
      <c r="E9" s="11" t="n">
        <v>1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9</v>
      </c>
      <c r="C10" s="10" t="n">
        <f aca="false">C9</f>
        <v>9</v>
      </c>
      <c r="D10" s="10" t="n">
        <f aca="false">D9</f>
        <v>50</v>
      </c>
      <c r="E10" s="11" t="n">
        <f aca="false">E9</f>
        <v>10</v>
      </c>
      <c r="F10" s="10"/>
      <c r="G10" s="10"/>
      <c r="H10" s="10"/>
      <c r="I10" s="10"/>
      <c r="J10" s="10"/>
      <c r="K10" s="10"/>
      <c r="L10" s="10"/>
      <c r="M10" s="10"/>
      <c r="N10" s="10" t="n">
        <v>2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9</v>
      </c>
      <c r="C11" s="0" t="n">
        <v>12</v>
      </c>
      <c r="D11" s="0" t="n">
        <v>51</v>
      </c>
      <c r="E11" s="2" t="n">
        <v>13</v>
      </c>
    </row>
    <row r="12" customFormat="false" ht="16.2" hidden="false" customHeight="false" outlineLevel="0" collapsed="false">
      <c r="A12" s="1" t="n">
        <v>5</v>
      </c>
      <c r="B12" s="0" t="n">
        <f aca="false">B11</f>
        <v>9</v>
      </c>
      <c r="C12" s="0" t="n">
        <f aca="false">C11</f>
        <v>12</v>
      </c>
      <c r="D12" s="0" t="n">
        <f aca="false">D11</f>
        <v>51</v>
      </c>
      <c r="E12" s="2" t="n">
        <f aca="false">E11</f>
        <v>13</v>
      </c>
      <c r="N12" s="0" t="n">
        <v>28</v>
      </c>
      <c r="V12" s="0" t="n">
        <v>1</v>
      </c>
      <c r="W12" s="0" t="n">
        <v>2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9</v>
      </c>
      <c r="C13" s="10" t="n">
        <v>18</v>
      </c>
      <c r="D13" s="10" t="n">
        <v>8</v>
      </c>
      <c r="E13" s="11" t="n">
        <v>18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9</v>
      </c>
      <c r="C14" s="10" t="n">
        <f aca="false">C13</f>
        <v>18</v>
      </c>
      <c r="D14" s="10" t="n">
        <f aca="false">D13</f>
        <v>8</v>
      </c>
      <c r="E14" s="11" t="n">
        <f aca="false">E13</f>
        <v>18</v>
      </c>
      <c r="F14" s="10"/>
      <c r="G14" s="10"/>
      <c r="H14" s="10"/>
      <c r="I14" s="10"/>
      <c r="J14" s="10"/>
      <c r="K14" s="10"/>
      <c r="L14" s="10"/>
      <c r="M14" s="10"/>
      <c r="N14" s="10" t="n">
        <v>2</v>
      </c>
      <c r="O14" s="10"/>
      <c r="P14" s="10"/>
      <c r="Q14" s="10"/>
      <c r="R14" s="10"/>
      <c r="S14" s="10"/>
      <c r="T14" s="10"/>
      <c r="U14" s="10"/>
      <c r="V14" s="10" t="n">
        <v>1</v>
      </c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9</v>
      </c>
      <c r="C15" s="0" t="n">
        <v>25</v>
      </c>
      <c r="D15" s="0" t="n">
        <v>0</v>
      </c>
      <c r="E15" s="2" t="n">
        <v>25</v>
      </c>
    </row>
    <row r="16" customFormat="false" ht="16.2" hidden="false" customHeight="false" outlineLevel="0" collapsed="false">
      <c r="A16" s="1" t="n">
        <v>7</v>
      </c>
      <c r="B16" s="0" t="n">
        <f aca="false">B15</f>
        <v>9</v>
      </c>
      <c r="C16" s="0" t="n">
        <f aca="false">C15</f>
        <v>25</v>
      </c>
      <c r="D16" s="0" t="n">
        <f aca="false">D15</f>
        <v>0</v>
      </c>
      <c r="E16" s="2" t="n">
        <f aca="false">E15</f>
        <v>25</v>
      </c>
      <c r="N16" s="0" t="n">
        <v>42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9</v>
      </c>
      <c r="C17" s="10" t="n">
        <v>27</v>
      </c>
      <c r="D17" s="10" t="n">
        <v>3</v>
      </c>
      <c r="E17" s="11" t="n">
        <v>2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9</v>
      </c>
      <c r="C18" s="10" t="n">
        <f aca="false">C17</f>
        <v>27</v>
      </c>
      <c r="D18" s="10" t="n">
        <f aca="false">D17</f>
        <v>3</v>
      </c>
      <c r="E18" s="11" t="n">
        <f aca="false">E17</f>
        <v>27</v>
      </c>
      <c r="F18" s="10"/>
      <c r="G18" s="10"/>
      <c r="H18" s="10"/>
      <c r="I18" s="10"/>
      <c r="J18" s="10"/>
      <c r="K18" s="10"/>
      <c r="L18" s="10"/>
      <c r="M18" s="10"/>
      <c r="N18" s="10" t="n">
        <v>21</v>
      </c>
      <c r="O18" s="10"/>
      <c r="P18" s="10"/>
      <c r="Q18" s="10"/>
      <c r="R18" s="10"/>
      <c r="S18" s="10"/>
      <c r="T18" s="10"/>
      <c r="U18" s="10"/>
      <c r="V18" s="10"/>
      <c r="W18" s="10" t="n">
        <v>1</v>
      </c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9</v>
      </c>
      <c r="C19" s="0" t="n">
        <v>32</v>
      </c>
      <c r="D19" s="0" t="n">
        <v>23</v>
      </c>
      <c r="E19" s="2" t="n">
        <v>31</v>
      </c>
    </row>
    <row r="20" customFormat="false" ht="16.2" hidden="false" customHeight="false" outlineLevel="0" collapsed="false">
      <c r="A20" s="1" t="n">
        <v>9</v>
      </c>
      <c r="B20" s="0" t="n">
        <f aca="false">B19</f>
        <v>9</v>
      </c>
      <c r="C20" s="0" t="n">
        <f aca="false">C19</f>
        <v>32</v>
      </c>
      <c r="D20" s="0" t="n">
        <f aca="false">D19</f>
        <v>23</v>
      </c>
      <c r="E20" s="2" t="n">
        <f aca="false">E19</f>
        <v>31</v>
      </c>
      <c r="N20" s="0" t="n">
        <v>31</v>
      </c>
      <c r="X20" s="0" t="n">
        <v>3</v>
      </c>
    </row>
    <row r="21" customFormat="false" ht="16.2" hidden="false" customHeight="false" outlineLevel="0" collapsed="false">
      <c r="A21" s="9" t="n">
        <v>10</v>
      </c>
      <c r="B21" s="10" t="n">
        <v>9</v>
      </c>
      <c r="C21" s="10" t="n">
        <v>35</v>
      </c>
      <c r="D21" s="10" t="n">
        <v>21</v>
      </c>
      <c r="E21" s="11" t="n">
        <v>33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9</v>
      </c>
      <c r="C22" s="10" t="n">
        <f aca="false">C21</f>
        <v>35</v>
      </c>
      <c r="D22" s="10" t="n">
        <f aca="false">D21</f>
        <v>21</v>
      </c>
      <c r="E22" s="11" t="n">
        <f aca="false">E21</f>
        <v>33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 t="n">
        <v>1</v>
      </c>
      <c r="X22" s="10" t="n">
        <v>3</v>
      </c>
      <c r="Y22" s="10"/>
    </row>
    <row r="23" customFormat="false" ht="16.2" hidden="false" customHeight="false" outlineLevel="0" collapsed="false">
      <c r="A23" s="1" t="n">
        <v>11</v>
      </c>
      <c r="B23" s="0" t="n">
        <v>9</v>
      </c>
      <c r="C23" s="0" t="n">
        <v>36</v>
      </c>
      <c r="D23" s="0" t="n">
        <v>39</v>
      </c>
      <c r="E23" s="2" t="n">
        <v>34</v>
      </c>
    </row>
    <row r="24" customFormat="false" ht="16.2" hidden="false" customHeight="false" outlineLevel="0" collapsed="false">
      <c r="A24" s="1" t="n">
        <v>11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47</v>
      </c>
      <c r="D52" s="0" t="n">
        <v>0</v>
      </c>
      <c r="E52" s="2" t="n">
        <v>0</v>
      </c>
      <c r="N52" s="0" t="n">
        <v>22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0</v>
      </c>
      <c r="C53" s="10" t="n">
        <v>48</v>
      </c>
      <c r="D53" s="10" t="n">
        <v>59</v>
      </c>
      <c r="E53" s="11" t="n">
        <v>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0</v>
      </c>
      <c r="C54" s="10" t="n">
        <f aca="false">C53</f>
        <v>48</v>
      </c>
      <c r="D54" s="10" t="n">
        <f aca="false">D53</f>
        <v>59</v>
      </c>
      <c r="E54" s="11" t="n">
        <f aca="false">E53</f>
        <v>1</v>
      </c>
      <c r="F54" s="10"/>
      <c r="G54" s="10"/>
      <c r="H54" s="10"/>
      <c r="I54" s="10"/>
      <c r="J54" s="10"/>
      <c r="K54" s="10"/>
      <c r="L54" s="10"/>
      <c r="M54" s="10"/>
      <c r="N54" s="10" t="n">
        <v>16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59</v>
      </c>
      <c r="D55" s="0" t="n">
        <v>59</v>
      </c>
      <c r="E55" s="2" t="n">
        <v>9</v>
      </c>
    </row>
    <row r="56" customFormat="false" ht="16.2" hidden="false" customHeight="false" outlineLevel="0" collapsed="false">
      <c r="A56" s="1" t="n">
        <v>3</v>
      </c>
      <c r="B56" s="12" t="n">
        <f aca="false">B55</f>
        <v>10</v>
      </c>
      <c r="C56" s="12" t="n">
        <f aca="false">C55</f>
        <v>59</v>
      </c>
      <c r="D56" s="12" t="n">
        <f aca="false">D55</f>
        <v>59</v>
      </c>
      <c r="E56" s="13" t="n">
        <f aca="false">E55</f>
        <v>9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2</v>
      </c>
      <c r="D57" s="10" t="n">
        <v>26</v>
      </c>
      <c r="E57" s="11" t="n">
        <v>10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1</v>
      </c>
      <c r="C58" s="10" t="n">
        <f aca="false">C57</f>
        <v>2</v>
      </c>
      <c r="D58" s="10" t="n">
        <f aca="false">D57</f>
        <v>26</v>
      </c>
      <c r="E58" s="11" t="n">
        <f aca="false">E57</f>
        <v>10</v>
      </c>
      <c r="F58" s="10"/>
      <c r="G58" s="10"/>
      <c r="H58" s="10"/>
      <c r="I58" s="10"/>
      <c r="J58" s="10"/>
      <c r="K58" s="10"/>
      <c r="L58" s="10"/>
      <c r="M58" s="10"/>
      <c r="N58" s="10" t="n">
        <v>7</v>
      </c>
      <c r="O58" s="10" t="n">
        <v>3</v>
      </c>
      <c r="P58" s="10"/>
      <c r="Q58" s="10"/>
      <c r="R58" s="10"/>
      <c r="S58" s="10"/>
      <c r="T58" s="10"/>
      <c r="U58" s="10"/>
      <c r="V58" s="10"/>
      <c r="W58" s="10" t="n">
        <v>1</v>
      </c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1</v>
      </c>
      <c r="C59" s="0" t="n">
        <v>5</v>
      </c>
      <c r="D59" s="0" t="n">
        <v>42</v>
      </c>
      <c r="E59" s="2" t="n">
        <v>13</v>
      </c>
    </row>
    <row r="60" customFormat="false" ht="16.2" hidden="false" customHeight="false" outlineLevel="0" collapsed="false">
      <c r="A60" s="1" t="n">
        <v>5</v>
      </c>
      <c r="B60" s="0" t="n">
        <f aca="false">B59</f>
        <v>11</v>
      </c>
      <c r="C60" s="0" t="n">
        <f aca="false">C59</f>
        <v>5</v>
      </c>
      <c r="D60" s="0" t="n">
        <f aca="false">D59</f>
        <v>42</v>
      </c>
      <c r="E60" s="2" t="n">
        <f aca="false">E59</f>
        <v>13</v>
      </c>
      <c r="V60" s="0" t="n">
        <v>1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1</v>
      </c>
      <c r="C61" s="10" t="n">
        <v>10</v>
      </c>
      <c r="D61" s="10" t="n">
        <v>24</v>
      </c>
      <c r="E61" s="11" t="n">
        <v>18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1</v>
      </c>
      <c r="C62" s="10" t="n">
        <f aca="false">C61</f>
        <v>10</v>
      </c>
      <c r="D62" s="10" t="n">
        <f aca="false">D61</f>
        <v>24</v>
      </c>
      <c r="E62" s="11" t="n">
        <f aca="false">E61</f>
        <v>18</v>
      </c>
      <c r="F62" s="10"/>
      <c r="G62" s="10"/>
      <c r="H62" s="10"/>
      <c r="I62" s="10"/>
      <c r="J62" s="10"/>
      <c r="K62" s="10"/>
      <c r="L62" s="10"/>
      <c r="M62" s="10"/>
      <c r="N62" s="10" t="n">
        <v>11</v>
      </c>
      <c r="O62" s="10"/>
      <c r="P62" s="10"/>
      <c r="Q62" s="10"/>
      <c r="R62" s="10"/>
      <c r="S62" s="10"/>
      <c r="T62" s="10"/>
      <c r="U62" s="10"/>
      <c r="V62" s="10" t="n">
        <v>3</v>
      </c>
      <c r="W62" s="10" t="n">
        <v>1</v>
      </c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1</v>
      </c>
      <c r="C63" s="0" t="n">
        <v>16</v>
      </c>
      <c r="D63" s="0" t="n">
        <v>53</v>
      </c>
      <c r="E63" s="2" t="n">
        <v>25</v>
      </c>
    </row>
    <row r="64" customFormat="false" ht="16.2" hidden="false" customHeight="false" outlineLevel="0" collapsed="false">
      <c r="A64" s="1" t="n">
        <v>7</v>
      </c>
      <c r="B64" s="0" t="n">
        <f aca="false">B63</f>
        <v>11</v>
      </c>
      <c r="C64" s="0" t="n">
        <f aca="false">C63</f>
        <v>16</v>
      </c>
      <c r="D64" s="0" t="n">
        <f aca="false">D63</f>
        <v>53</v>
      </c>
      <c r="E64" s="2" t="n">
        <f aca="false">E63</f>
        <v>25</v>
      </c>
      <c r="N64" s="0" t="n">
        <v>61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11</v>
      </c>
      <c r="C65" s="10" t="n">
        <v>19</v>
      </c>
      <c r="D65" s="10" t="n">
        <v>59</v>
      </c>
      <c r="E65" s="11" t="n">
        <v>27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1</v>
      </c>
      <c r="C66" s="10" t="n">
        <f aca="false">C65</f>
        <v>19</v>
      </c>
      <c r="D66" s="10" t="n">
        <f aca="false">D65</f>
        <v>59</v>
      </c>
      <c r="E66" s="11" t="n">
        <f aca="false">E65</f>
        <v>27</v>
      </c>
      <c r="F66" s="10"/>
      <c r="G66" s="10"/>
      <c r="H66" s="10"/>
      <c r="I66" s="10"/>
      <c r="J66" s="10"/>
      <c r="K66" s="10"/>
      <c r="L66" s="10"/>
      <c r="M66" s="10"/>
      <c r="N66" s="10" t="n">
        <v>65</v>
      </c>
      <c r="O66" s="10"/>
      <c r="P66" s="10"/>
      <c r="Q66" s="10"/>
      <c r="R66" s="10"/>
      <c r="S66" s="10"/>
      <c r="T66" s="10"/>
      <c r="U66" s="10"/>
      <c r="V66" s="10"/>
      <c r="W66" s="10" t="n">
        <v>4</v>
      </c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1</v>
      </c>
      <c r="C67" s="0" t="n">
        <v>25</v>
      </c>
      <c r="D67" s="0" t="n">
        <v>21</v>
      </c>
      <c r="E67" s="2" t="n">
        <v>31</v>
      </c>
    </row>
    <row r="68" customFormat="false" ht="16.2" hidden="false" customHeight="false" outlineLevel="0" collapsed="false">
      <c r="A68" s="1" t="n">
        <v>9</v>
      </c>
      <c r="B68" s="0" t="n">
        <f aca="false">B67</f>
        <v>11</v>
      </c>
      <c r="C68" s="0" t="n">
        <f aca="false">C67</f>
        <v>25</v>
      </c>
      <c r="D68" s="0" t="n">
        <f aca="false">D67</f>
        <v>21</v>
      </c>
      <c r="E68" s="2" t="n">
        <f aca="false">E67</f>
        <v>31</v>
      </c>
      <c r="N68" s="0" t="n">
        <v>41</v>
      </c>
      <c r="V68" s="0" t="n">
        <v>1</v>
      </c>
      <c r="W68" s="0" t="n">
        <v>1</v>
      </c>
      <c r="X68" s="0" t="n">
        <v>3</v>
      </c>
    </row>
    <row r="69" customFormat="false" ht="16.2" hidden="false" customHeight="false" outlineLevel="0" collapsed="false">
      <c r="A69" s="9" t="n">
        <v>10</v>
      </c>
      <c r="B69" s="10" t="n">
        <v>11</v>
      </c>
      <c r="C69" s="10" t="n">
        <v>28</v>
      </c>
      <c r="D69" s="10" t="n">
        <v>7</v>
      </c>
      <c r="E69" s="11" t="n">
        <v>33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11</v>
      </c>
      <c r="C70" s="10" t="n">
        <f aca="false">C69</f>
        <v>28</v>
      </c>
      <c r="D70" s="10" t="n">
        <f aca="false">D69</f>
        <v>7</v>
      </c>
      <c r="E70" s="11" t="n">
        <f aca="false">E69</f>
        <v>33</v>
      </c>
      <c r="F70" s="10"/>
      <c r="G70" s="10"/>
      <c r="H70" s="10"/>
      <c r="I70" s="10"/>
      <c r="J70" s="10"/>
      <c r="K70" s="10"/>
      <c r="L70" s="10"/>
      <c r="M70" s="10"/>
      <c r="N70" s="10" t="n">
        <v>80</v>
      </c>
      <c r="O70" s="10"/>
      <c r="P70" s="10"/>
      <c r="Q70" s="10"/>
      <c r="R70" s="10"/>
      <c r="S70" s="10"/>
      <c r="T70" s="10"/>
      <c r="U70" s="10"/>
      <c r="V70" s="10"/>
      <c r="W70" s="10" t="n">
        <v>1</v>
      </c>
      <c r="X70" s="10" t="n">
        <v>3</v>
      </c>
      <c r="Y70" s="10"/>
    </row>
    <row r="71" customFormat="false" ht="16.2" hidden="false" customHeight="false" outlineLevel="0" collapsed="false">
      <c r="A71" s="1" t="n">
        <v>11</v>
      </c>
      <c r="B71" s="0" t="n">
        <v>11</v>
      </c>
      <c r="C71" s="0" t="n">
        <v>30</v>
      </c>
      <c r="D71" s="0" t="n">
        <v>32</v>
      </c>
      <c r="E71" s="2" t="n">
        <v>34</v>
      </c>
    </row>
    <row r="72" customFormat="false" ht="16.2" hidden="false" customHeight="false" outlineLevel="0" collapsed="false">
      <c r="A72" s="1" t="n">
        <v>11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2</v>
      </c>
      <c r="C100" s="0" t="n">
        <v>26</v>
      </c>
      <c r="D100" s="0" t="n">
        <v>0</v>
      </c>
      <c r="E100" s="0" t="n">
        <v>0</v>
      </c>
      <c r="N100" s="0" t="n">
        <v>29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2</v>
      </c>
      <c r="C101" s="10" t="n">
        <v>27</v>
      </c>
      <c r="D101" s="10" t="n">
        <v>32</v>
      </c>
      <c r="E101" s="10" t="n">
        <v>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6.2" hidden="false" customHeight="false" outlineLevel="0" collapsed="false">
      <c r="A102" s="9" t="n">
        <v>2</v>
      </c>
      <c r="B102" s="10" t="n">
        <v>12</v>
      </c>
      <c r="C102" s="10" t="n">
        <v>27</v>
      </c>
      <c r="D102" s="10" t="n">
        <v>32</v>
      </c>
      <c r="E102" s="10" t="n">
        <v>1</v>
      </c>
      <c r="F102" s="10"/>
      <c r="G102" s="10"/>
      <c r="H102" s="10"/>
      <c r="I102" s="10"/>
      <c r="J102" s="10"/>
      <c r="K102" s="10"/>
      <c r="L102" s="10"/>
      <c r="M102" s="10"/>
      <c r="N102" s="10" t="n">
        <v>27</v>
      </c>
      <c r="O102" s="10"/>
      <c r="P102" s="10"/>
      <c r="Q102" s="10"/>
      <c r="R102" s="10"/>
      <c r="S102" s="10"/>
      <c r="X102" s="0" t="n">
        <v>1</v>
      </c>
    </row>
    <row r="103" customFormat="false" ht="16.2" hidden="false" customHeight="false" outlineLevel="0" collapsed="false">
      <c r="A103" s="1" t="n">
        <v>3</v>
      </c>
      <c r="B103" s="10" t="n">
        <v>12</v>
      </c>
      <c r="C103" s="10" t="n">
        <v>38</v>
      </c>
      <c r="D103" s="10" t="n">
        <v>14</v>
      </c>
      <c r="E103" s="10" t="n">
        <v>9</v>
      </c>
    </row>
    <row r="104" customFormat="false" ht="16.2" hidden="false" customHeight="false" outlineLevel="0" collapsed="false">
      <c r="A104" s="1" t="n">
        <v>3</v>
      </c>
      <c r="B104" s="10" t="n">
        <v>12</v>
      </c>
      <c r="C104" s="10" t="n">
        <v>38</v>
      </c>
      <c r="D104" s="10" t="n">
        <v>14</v>
      </c>
      <c r="E104" s="10" t="n">
        <v>9</v>
      </c>
      <c r="V104" s="0" t="n">
        <v>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2</v>
      </c>
      <c r="C105" s="10" t="n">
        <v>39</v>
      </c>
      <c r="D105" s="10" t="n">
        <v>29</v>
      </c>
      <c r="E105" s="10" t="n">
        <v>10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6.2" hidden="false" customHeight="false" outlineLevel="0" collapsed="false">
      <c r="A106" s="9" t="n">
        <v>4</v>
      </c>
      <c r="B106" s="10" t="n">
        <v>12</v>
      </c>
      <c r="C106" s="10" t="n">
        <v>39</v>
      </c>
      <c r="D106" s="10" t="n">
        <v>29</v>
      </c>
      <c r="E106" s="10" t="n">
        <v>10</v>
      </c>
      <c r="F106" s="10" t="n">
        <v>4</v>
      </c>
      <c r="G106" s="10"/>
      <c r="H106" s="10"/>
      <c r="I106" s="10"/>
      <c r="J106" s="10"/>
      <c r="K106" s="10"/>
      <c r="L106" s="10"/>
      <c r="M106" s="10"/>
      <c r="N106" s="10" t="n">
        <v>19</v>
      </c>
      <c r="O106" s="10"/>
      <c r="P106" s="10"/>
      <c r="Q106" s="10"/>
      <c r="R106" s="10" t="n">
        <v>3</v>
      </c>
      <c r="S106" s="10"/>
      <c r="V106" s="0" t="n">
        <v>1</v>
      </c>
      <c r="X106" s="0" t="n">
        <v>1</v>
      </c>
      <c r="Y106" s="0" t="n">
        <v>1</v>
      </c>
    </row>
    <row r="107" customFormat="false" ht="16.2" hidden="false" customHeight="false" outlineLevel="0" collapsed="false">
      <c r="A107" s="1" t="n">
        <v>5</v>
      </c>
      <c r="B107" s="10" t="n">
        <v>12</v>
      </c>
      <c r="C107" s="10" t="n">
        <v>43</v>
      </c>
      <c r="D107" s="10" t="n">
        <v>28</v>
      </c>
      <c r="E107" s="2" t="n">
        <v>1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2</v>
      </c>
      <c r="C108" s="0" t="n">
        <f aca="false">C107</f>
        <v>43</v>
      </c>
      <c r="D108" s="0" t="n">
        <f aca="false">D107</f>
        <v>28</v>
      </c>
      <c r="E108" s="2" t="n">
        <f aca="false">E107</f>
        <v>13</v>
      </c>
      <c r="N108" s="0" t="n">
        <v>8</v>
      </c>
      <c r="W108" s="0" t="n">
        <v>1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2</v>
      </c>
      <c r="C109" s="10" t="n">
        <v>48</v>
      </c>
      <c r="D109" s="10" t="n">
        <v>7</v>
      </c>
      <c r="E109" s="11" t="n">
        <v>18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2</v>
      </c>
      <c r="C110" s="10" t="n">
        <f aca="false">C109</f>
        <v>48</v>
      </c>
      <c r="D110" s="10" t="n">
        <f aca="false">D109</f>
        <v>7</v>
      </c>
      <c r="E110" s="11" t="n">
        <f aca="false">E109</f>
        <v>18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 t="n">
        <v>1</v>
      </c>
      <c r="W110" s="10" t="n">
        <v>1</v>
      </c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10" t="n">
        <v>12</v>
      </c>
      <c r="C111" s="10" t="n">
        <v>54</v>
      </c>
      <c r="D111" s="10" t="n">
        <v>43</v>
      </c>
      <c r="E111" s="2" t="n">
        <v>25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2</v>
      </c>
      <c r="C112" s="0" t="n">
        <f aca="false">C111</f>
        <v>54</v>
      </c>
      <c r="D112" s="0" t="n">
        <f aca="false">D111</f>
        <v>43</v>
      </c>
      <c r="E112" s="2" t="n">
        <f aca="false">E111</f>
        <v>25</v>
      </c>
      <c r="V112" s="0" t="n">
        <v>1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12</v>
      </c>
      <c r="C113" s="10" t="n">
        <v>56</v>
      </c>
      <c r="D113" s="10" t="n">
        <v>23</v>
      </c>
      <c r="E113" s="11" t="n">
        <v>27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2</v>
      </c>
      <c r="C114" s="10" t="n">
        <f aca="false">C113</f>
        <v>56</v>
      </c>
      <c r="D114" s="10" t="n">
        <f aca="false">D113</f>
        <v>23</v>
      </c>
      <c r="E114" s="11" t="n">
        <f aca="false">E113</f>
        <v>27</v>
      </c>
      <c r="F114" s="10"/>
      <c r="G114" s="10"/>
      <c r="H114" s="10"/>
      <c r="I114" s="10"/>
      <c r="J114" s="10"/>
      <c r="K114" s="10"/>
      <c r="L114" s="10"/>
      <c r="M114" s="10"/>
      <c r="N114" s="10" t="n">
        <v>80</v>
      </c>
      <c r="O114" s="10"/>
      <c r="P114" s="10"/>
      <c r="Q114" s="10"/>
      <c r="R114" s="10"/>
      <c r="S114" s="10"/>
      <c r="T114" s="10"/>
      <c r="U114" s="10"/>
      <c r="V114" s="10" t="n">
        <v>3</v>
      </c>
      <c r="W114" s="10" t="n">
        <v>2</v>
      </c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3</v>
      </c>
      <c r="C115" s="0" t="n">
        <v>2</v>
      </c>
      <c r="D115" s="0" t="n">
        <v>5</v>
      </c>
      <c r="E115" s="2" t="n">
        <v>31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3</v>
      </c>
      <c r="C116" s="0" t="n">
        <f aca="false">C115</f>
        <v>2</v>
      </c>
      <c r="D116" s="0" t="n">
        <f aca="false">D115</f>
        <v>5</v>
      </c>
      <c r="E116" s="2" t="n">
        <f aca="false">E115</f>
        <v>31</v>
      </c>
      <c r="N116" s="0" t="n">
        <v>28</v>
      </c>
      <c r="V116" s="0" t="n">
        <v>2</v>
      </c>
      <c r="X116" s="0" t="n">
        <v>3</v>
      </c>
    </row>
    <row r="117" customFormat="false" ht="16.2" hidden="false" customHeight="false" outlineLevel="0" collapsed="false">
      <c r="A117" s="9" t="n">
        <v>10</v>
      </c>
      <c r="B117" s="10" t="n">
        <v>13</v>
      </c>
      <c r="C117" s="10" t="n">
        <v>4</v>
      </c>
      <c r="D117" s="10" t="n">
        <v>29</v>
      </c>
      <c r="E117" s="11" t="n">
        <v>33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13</v>
      </c>
      <c r="C118" s="10" t="n">
        <f aca="false">C117</f>
        <v>4</v>
      </c>
      <c r="D118" s="10" t="n">
        <f aca="false">D117</f>
        <v>29</v>
      </c>
      <c r="E118" s="11" t="n">
        <f aca="false">E117</f>
        <v>33</v>
      </c>
      <c r="F118" s="10"/>
      <c r="G118" s="10"/>
      <c r="H118" s="10"/>
      <c r="I118" s="10"/>
      <c r="J118" s="10"/>
      <c r="K118" s="10"/>
      <c r="L118" s="10"/>
      <c r="M118" s="10"/>
      <c r="N118" s="10" t="n">
        <v>9</v>
      </c>
      <c r="O118" s="10"/>
      <c r="P118" s="10"/>
      <c r="Q118" s="10"/>
      <c r="R118" s="10"/>
      <c r="S118" s="10"/>
      <c r="T118" s="10"/>
      <c r="U118" s="10"/>
      <c r="V118" s="10"/>
      <c r="W118" s="10" t="n">
        <v>1</v>
      </c>
      <c r="X118" s="10" t="n">
        <v>3</v>
      </c>
      <c r="Y118" s="10"/>
    </row>
    <row r="119" customFormat="false" ht="16.2" hidden="false" customHeight="false" outlineLevel="0" collapsed="false">
      <c r="A119" s="1" t="n">
        <v>11</v>
      </c>
      <c r="B119" s="0" t="n">
        <v>13</v>
      </c>
      <c r="C119" s="0" t="n">
        <v>5</v>
      </c>
      <c r="D119" s="0" t="n">
        <v>40</v>
      </c>
      <c r="E119" s="2" t="n">
        <v>34</v>
      </c>
    </row>
    <row r="120" customFormat="false" ht="16.2" hidden="false" customHeight="false" outlineLevel="0" collapsed="false">
      <c r="A120" s="1" t="n">
        <v>11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09</v>
      </c>
      <c r="C148" s="14"/>
      <c r="D148" s="14"/>
      <c r="E148" s="2" t="n">
        <f aca="false">(E5-E4+E53-E52+E101-E100)/3</f>
        <v>1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36.333333333333</v>
      </c>
      <c r="C149" s="14"/>
      <c r="D149" s="14"/>
      <c r="E149" s="2" t="n">
        <f aca="false">(E7-E6+E55-E54+E103-E102)/3</f>
        <v>8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6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.333333333333333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09.666666666667</v>
      </c>
      <c r="C150" s="14"/>
      <c r="D150" s="14"/>
      <c r="E150" s="2" t="n">
        <f aca="false">(E9-E8+E57-E56+E105-E104)/3</f>
        <v>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05.333333333333</v>
      </c>
      <c r="C151" s="14"/>
      <c r="D151" s="14"/>
      <c r="E151" s="2" t="n">
        <f aca="false">(E11-E10+E59-E58+E107-E106)/3</f>
        <v>3</v>
      </c>
      <c r="F151" s="15" t="n">
        <f aca="false">(F10+F58+F106)/3</f>
        <v>1.33333333333333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9.33333333333333</v>
      </c>
      <c r="O151" s="15" t="n">
        <f aca="false">(O10+O58+O106)/3</f>
        <v>1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1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.333333333333333</v>
      </c>
      <c r="X151" s="15" t="n">
        <f aca="false">(X10+X58+X106)/3</f>
        <v>1</v>
      </c>
      <c r="Y151" s="15" t="n">
        <f aca="false">(Y10+Y58+Y106)/3</f>
        <v>0.333333333333333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92.666666666667</v>
      </c>
      <c r="C152" s="14"/>
      <c r="D152" s="14"/>
      <c r="E152" s="2" t="n">
        <f aca="false">(E13-E12+E61-E60+E109-E108)/3</f>
        <v>5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2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666666666666667</v>
      </c>
      <c r="W152" s="15" t="n">
        <f aca="false">(W12+W60+W108)/3</f>
        <v>1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99</v>
      </c>
      <c r="C153" s="14"/>
      <c r="D153" s="14"/>
      <c r="E153" s="2" t="n">
        <f aca="false">(E15-E14+E63-E62+E111-E110)/3</f>
        <v>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4.3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1.66666666666667</v>
      </c>
      <c r="W153" s="15" t="n">
        <f aca="false">(W14+W62+W110)/3</f>
        <v>0.666666666666667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36.333333333333</v>
      </c>
      <c r="C154" s="14"/>
      <c r="D154" s="14"/>
      <c r="E154" s="2" t="n">
        <f aca="false">(E17-E16+E65-E64+E113-E112)/3</f>
        <v>2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34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333333333333333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28</v>
      </c>
      <c r="C155" s="14"/>
      <c r="D155" s="14"/>
      <c r="E155" s="2" t="n">
        <f aca="false">(E19-E18+E67-E66+E115-E114)/3</f>
        <v>4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55.3333333333333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1</v>
      </c>
      <c r="W155" s="15" t="n">
        <f aca="false">(W18+W66+W114)/3</f>
        <v>2.33333333333333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62.666666666667</v>
      </c>
      <c r="C156" s="14"/>
      <c r="D156" s="14"/>
      <c r="E156" s="2" t="n">
        <f aca="false">(E21-E20+E69-E68+E117-E116)/3</f>
        <v>2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33.3333333333333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1</v>
      </c>
      <c r="W156" s="15" t="n">
        <f aca="false">(W20+W68+W116)/3</f>
        <v>0.333333333333333</v>
      </c>
      <c r="X156" s="15" t="n">
        <f aca="false">(X20+X68+X116)/3</f>
        <v>3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98</v>
      </c>
      <c r="C157" s="14"/>
      <c r="D157" s="14"/>
      <c r="E157" s="2" t="n">
        <f aca="false">(E23-E22+E71-E70+E119-E118)/3</f>
        <v>1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29.6666666666667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1</v>
      </c>
      <c r="X157" s="15" t="n">
        <f aca="false">(X22+X70+X118)/3</f>
        <v>3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77</v>
      </c>
      <c r="C172" s="14"/>
      <c r="D172" s="14"/>
      <c r="E172" s="2" t="n">
        <f aca="false">SUM(E148:E171)</f>
        <v>34</v>
      </c>
      <c r="F172" s="15" t="n">
        <f aca="false">SUM(F148:F171)</f>
        <v>1.3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17.666666666667</v>
      </c>
      <c r="O172" s="15" t="n">
        <f aca="false">SUM(O148:O171)</f>
        <v>1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1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6</v>
      </c>
      <c r="W172" s="15" t="n">
        <f aca="false">SUM(W148:W171)</f>
        <v>6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X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33" activePane="bottomRight" state="frozen"/>
      <selection pane="topLeft" activeCell="A1" activeCellId="0" sqref="A1"/>
      <selection pane="topRight" activeCell="N1" activeCellId="0" sqref="N1"/>
      <selection pane="bottomLeft" activeCell="A133" activeCellId="0" sqref="A133"/>
      <selection pane="bottomRight" activeCell="U151" activeCellId="0" sqref="U15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v>8</v>
      </c>
      <c r="C32" s="0" t="n">
        <v>0</v>
      </c>
      <c r="D32" s="0" t="n">
        <v>0</v>
      </c>
      <c r="E32" s="2" t="n">
        <v>0</v>
      </c>
      <c r="N32" s="0" t="n">
        <v>9</v>
      </c>
      <c r="V32" s="0" t="n">
        <v>1</v>
      </c>
      <c r="X32" s="0" t="n">
        <v>3</v>
      </c>
    </row>
    <row r="33" customFormat="false" ht="16.2" hidden="false" customHeight="false" outlineLevel="0" collapsed="false">
      <c r="A33" s="9" t="n">
        <v>10</v>
      </c>
      <c r="B33" s="10" t="n">
        <v>8</v>
      </c>
      <c r="C33" s="10" t="n">
        <v>2</v>
      </c>
      <c r="D33" s="10" t="n">
        <v>17</v>
      </c>
      <c r="E33" s="11" t="n">
        <v>1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8</v>
      </c>
      <c r="C34" s="10" t="n">
        <f aca="false">C33</f>
        <v>2</v>
      </c>
      <c r="D34" s="10" t="n">
        <f aca="false">D33</f>
        <v>17</v>
      </c>
      <c r="E34" s="11" t="n">
        <f aca="false">E33</f>
        <v>1</v>
      </c>
      <c r="F34" s="10"/>
      <c r="G34" s="10"/>
      <c r="H34" s="10"/>
      <c r="I34" s="10"/>
      <c r="J34" s="10"/>
      <c r="K34" s="10"/>
      <c r="L34" s="10"/>
      <c r="M34" s="10"/>
      <c r="N34" s="10" t="n">
        <v>27</v>
      </c>
      <c r="O34" s="10"/>
      <c r="P34" s="10"/>
      <c r="Q34" s="10"/>
      <c r="R34" s="10"/>
      <c r="S34" s="10"/>
      <c r="T34" s="10"/>
      <c r="U34" s="10"/>
      <c r="V34" s="10"/>
      <c r="W34" s="10"/>
      <c r="X34" s="10" t="n">
        <v>3</v>
      </c>
      <c r="Y34" s="10"/>
    </row>
    <row r="35" customFormat="false" ht="16.2" hidden="false" customHeight="false" outlineLevel="0" collapsed="false">
      <c r="A35" s="1" t="n">
        <v>9</v>
      </c>
      <c r="B35" s="0" t="n">
        <v>8</v>
      </c>
      <c r="C35" s="0" t="n">
        <v>5</v>
      </c>
      <c r="D35" s="0" t="n">
        <v>2</v>
      </c>
      <c r="E35" s="2" t="n">
        <v>3</v>
      </c>
    </row>
    <row r="36" customFormat="false" ht="16.2" hidden="false" customHeight="false" outlineLevel="0" collapsed="false">
      <c r="A36" s="1" t="n">
        <v>9</v>
      </c>
      <c r="B36" s="0" t="n">
        <f aca="false">B35</f>
        <v>8</v>
      </c>
      <c r="C36" s="0" t="n">
        <f aca="false">C35</f>
        <v>5</v>
      </c>
      <c r="D36" s="0" t="n">
        <f aca="false">D35</f>
        <v>2</v>
      </c>
      <c r="E36" s="2" t="n">
        <f aca="false">E35</f>
        <v>3</v>
      </c>
      <c r="N36" s="0" t="n">
        <v>31</v>
      </c>
      <c r="V36" s="0" t="n">
        <v>2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 t="n">
        <v>8</v>
      </c>
      <c r="C37" s="10" t="n">
        <v>10</v>
      </c>
      <c r="D37" s="10" t="n">
        <v>1</v>
      </c>
      <c r="E37" s="11" t="n">
        <v>7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8</v>
      </c>
      <c r="C38" s="10" t="n">
        <f aca="false">C37</f>
        <v>10</v>
      </c>
      <c r="D38" s="10" t="n">
        <f aca="false">D37</f>
        <v>1</v>
      </c>
      <c r="E38" s="11" t="n">
        <f aca="false">E37</f>
        <v>7</v>
      </c>
      <c r="F38" s="10"/>
      <c r="G38" s="10"/>
      <c r="H38" s="10"/>
      <c r="I38" s="10"/>
      <c r="J38" s="10"/>
      <c r="K38" s="10"/>
      <c r="L38" s="10"/>
      <c r="M38" s="10"/>
      <c r="N38" s="10" t="n">
        <v>26</v>
      </c>
      <c r="O38" s="10"/>
      <c r="P38" s="10"/>
      <c r="Q38" s="10"/>
      <c r="R38" s="10"/>
      <c r="S38" s="10"/>
      <c r="T38" s="10"/>
      <c r="U38" s="10"/>
      <c r="V38" s="10"/>
      <c r="W38" s="10" t="n">
        <v>1</v>
      </c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8</v>
      </c>
      <c r="C39" s="0" t="n">
        <v>13</v>
      </c>
      <c r="D39" s="0" t="n">
        <v>6</v>
      </c>
      <c r="E39" s="2" t="n">
        <v>9</v>
      </c>
    </row>
    <row r="40" customFormat="false" ht="16.2" hidden="false" customHeight="false" outlineLevel="0" collapsed="false">
      <c r="A40" s="1" t="n">
        <v>7</v>
      </c>
      <c r="B40" s="0" t="n">
        <f aca="false">B39</f>
        <v>8</v>
      </c>
      <c r="C40" s="0" t="n">
        <f aca="false">C39</f>
        <v>13</v>
      </c>
      <c r="D40" s="0" t="n">
        <f aca="false">D39</f>
        <v>6</v>
      </c>
      <c r="E40" s="2" t="n">
        <f aca="false">E39</f>
        <v>9</v>
      </c>
      <c r="V40" s="0" t="n">
        <v>1</v>
      </c>
      <c r="W40" s="0" t="n">
        <v>1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8</v>
      </c>
      <c r="C41" s="10" t="n">
        <v>19</v>
      </c>
      <c r="D41" s="10" t="n">
        <v>23</v>
      </c>
      <c r="E41" s="11" t="n">
        <v>16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8</v>
      </c>
      <c r="C42" s="10" t="n">
        <f aca="false">C41</f>
        <v>19</v>
      </c>
      <c r="D42" s="10" t="n">
        <f aca="false">D41</f>
        <v>23</v>
      </c>
      <c r="E42" s="11" t="n">
        <f aca="false">E41</f>
        <v>16</v>
      </c>
      <c r="F42" s="10"/>
      <c r="G42" s="10"/>
      <c r="H42" s="10"/>
      <c r="I42" s="10"/>
      <c r="J42" s="10"/>
      <c r="K42" s="10"/>
      <c r="L42" s="10"/>
      <c r="M42" s="10"/>
      <c r="N42" s="10" t="n">
        <v>20</v>
      </c>
      <c r="O42" s="10"/>
      <c r="P42" s="10"/>
      <c r="Q42" s="10"/>
      <c r="R42" s="10"/>
      <c r="S42" s="10"/>
      <c r="T42" s="10"/>
      <c r="U42" s="10"/>
      <c r="V42" s="10" t="n">
        <v>4</v>
      </c>
      <c r="W42" s="10" t="n">
        <v>1</v>
      </c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8</v>
      </c>
      <c r="C43" s="0" t="n">
        <v>24</v>
      </c>
      <c r="D43" s="0" t="n">
        <v>16</v>
      </c>
      <c r="E43" s="2" t="n">
        <v>21</v>
      </c>
    </row>
    <row r="44" customFormat="false" ht="16.2" hidden="false" customHeight="false" outlineLevel="0" collapsed="false">
      <c r="A44" s="1" t="n">
        <v>5</v>
      </c>
      <c r="B44" s="0" t="n">
        <f aca="false">B43</f>
        <v>8</v>
      </c>
      <c r="C44" s="0" t="n">
        <f aca="false">C43</f>
        <v>24</v>
      </c>
      <c r="D44" s="0" t="n">
        <f aca="false">D43</f>
        <v>16</v>
      </c>
      <c r="E44" s="2" t="n">
        <f aca="false">E43</f>
        <v>21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8</v>
      </c>
      <c r="C45" s="10" t="n">
        <v>27</v>
      </c>
      <c r="D45" s="10" t="n">
        <v>35</v>
      </c>
      <c r="E45" s="11" t="n">
        <v>24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8</v>
      </c>
      <c r="C46" s="10" t="n">
        <f aca="false">C45</f>
        <v>27</v>
      </c>
      <c r="D46" s="10" t="n">
        <f aca="false">D45</f>
        <v>35</v>
      </c>
      <c r="E46" s="11" t="n">
        <f aca="false">E45</f>
        <v>24</v>
      </c>
      <c r="F46" s="10"/>
      <c r="G46" s="10"/>
      <c r="H46" s="10"/>
      <c r="I46" s="10"/>
      <c r="J46" s="10"/>
      <c r="K46" s="10"/>
      <c r="L46" s="10"/>
      <c r="M46" s="10"/>
      <c r="N46" s="10" t="n">
        <v>12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8</v>
      </c>
      <c r="C47" s="0" t="n">
        <v>28</v>
      </c>
      <c r="D47" s="0" t="n">
        <v>57</v>
      </c>
      <c r="E47" s="2" t="n">
        <v>25</v>
      </c>
    </row>
    <row r="48" customFormat="false" ht="16.2" hidden="false" customHeight="false" outlineLevel="0" collapsed="false">
      <c r="A48" s="1" t="n">
        <v>3</v>
      </c>
      <c r="B48" s="0" t="n">
        <f aca="false">B47</f>
        <v>8</v>
      </c>
      <c r="C48" s="0" t="n">
        <f aca="false">C47</f>
        <v>28</v>
      </c>
      <c r="D48" s="0" t="n">
        <f aca="false">D47</f>
        <v>57</v>
      </c>
      <c r="E48" s="2" t="n">
        <f aca="false">E47</f>
        <v>25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8</v>
      </c>
      <c r="C49" s="10" t="n">
        <v>38</v>
      </c>
      <c r="D49" s="10" t="n">
        <v>15</v>
      </c>
      <c r="E49" s="11" t="n">
        <v>3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8</v>
      </c>
      <c r="C50" s="10" t="n">
        <f aca="false">C49</f>
        <v>38</v>
      </c>
      <c r="D50" s="10" t="n">
        <f aca="false">D49</f>
        <v>15</v>
      </c>
      <c r="E50" s="11" t="n">
        <f aca="false">E49</f>
        <v>33</v>
      </c>
      <c r="F50" s="10"/>
      <c r="G50" s="10"/>
      <c r="H50" s="10"/>
      <c r="I50" s="10"/>
      <c r="J50" s="10"/>
      <c r="K50" s="10"/>
      <c r="L50" s="10"/>
      <c r="M50" s="10"/>
      <c r="N50" s="10" t="n">
        <v>23</v>
      </c>
      <c r="O50" s="10"/>
      <c r="P50" s="10"/>
      <c r="Q50" s="10"/>
      <c r="R50" s="10"/>
      <c r="S50" s="10"/>
      <c r="T50" s="10"/>
      <c r="U50" s="10"/>
      <c r="V50" s="10" t="n">
        <v>2</v>
      </c>
      <c r="W50" s="10"/>
      <c r="X50" s="10" t="n">
        <v>1</v>
      </c>
      <c r="Y50" s="10" t="n">
        <v>1</v>
      </c>
    </row>
    <row r="51" customFormat="false" ht="16.8" hidden="false" customHeight="false" outlineLevel="0" collapsed="false">
      <c r="A51" s="7" t="n">
        <v>1</v>
      </c>
      <c r="B51" s="0" t="n">
        <v>8</v>
      </c>
      <c r="C51" s="0" t="n">
        <v>40</v>
      </c>
      <c r="D51" s="0" t="n">
        <v>38</v>
      </c>
      <c r="E51" s="2" t="n">
        <v>34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9</v>
      </c>
      <c r="C80" s="0" t="n">
        <v>50</v>
      </c>
      <c r="D80" s="0" t="n">
        <v>0</v>
      </c>
      <c r="E80" s="2" t="n">
        <v>0</v>
      </c>
      <c r="N80" s="0" t="n">
        <v>54</v>
      </c>
      <c r="V80" s="0" t="n">
        <v>2</v>
      </c>
      <c r="X80" s="0" t="n">
        <v>3</v>
      </c>
    </row>
    <row r="81" customFormat="false" ht="16.2" hidden="false" customHeight="false" outlineLevel="0" collapsed="false">
      <c r="A81" s="9" t="n">
        <v>10</v>
      </c>
      <c r="B81" s="10" t="n">
        <v>9</v>
      </c>
      <c r="C81" s="10" t="n">
        <v>51</v>
      </c>
      <c r="D81" s="10" t="n">
        <v>47</v>
      </c>
      <c r="E81" s="11" t="n">
        <v>1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9</v>
      </c>
      <c r="C82" s="10" t="n">
        <f aca="false">C81</f>
        <v>51</v>
      </c>
      <c r="D82" s="10" t="n">
        <f aca="false">D81</f>
        <v>47</v>
      </c>
      <c r="E82" s="11" t="n">
        <f aca="false">E81</f>
        <v>1</v>
      </c>
      <c r="F82" s="10"/>
      <c r="G82" s="10"/>
      <c r="H82" s="10"/>
      <c r="I82" s="10"/>
      <c r="J82" s="10"/>
      <c r="K82" s="10"/>
      <c r="L82" s="10"/>
      <c r="M82" s="10"/>
      <c r="N82" s="10" t="n">
        <v>24</v>
      </c>
      <c r="O82" s="10"/>
      <c r="P82" s="10"/>
      <c r="Q82" s="10"/>
      <c r="R82" s="10"/>
      <c r="S82" s="10"/>
      <c r="T82" s="10"/>
      <c r="U82" s="10"/>
      <c r="V82" s="10"/>
      <c r="W82" s="10"/>
      <c r="X82" s="10" t="n">
        <v>3</v>
      </c>
      <c r="Y82" s="10"/>
    </row>
    <row r="83" customFormat="false" ht="16.2" hidden="false" customHeight="false" outlineLevel="0" collapsed="false">
      <c r="A83" s="1" t="n">
        <v>9</v>
      </c>
      <c r="B83" s="0" t="n">
        <v>9</v>
      </c>
      <c r="C83" s="0" t="n">
        <v>54</v>
      </c>
      <c r="D83" s="0" t="n">
        <v>21</v>
      </c>
      <c r="E83" s="2" t="n">
        <v>3</v>
      </c>
    </row>
    <row r="84" customFormat="false" ht="16.2" hidden="false" customHeight="false" outlineLevel="0" collapsed="false">
      <c r="A84" s="1" t="n">
        <v>9</v>
      </c>
      <c r="B84" s="0" t="n">
        <f aca="false">B83</f>
        <v>9</v>
      </c>
      <c r="C84" s="0" t="n">
        <f aca="false">C83</f>
        <v>54</v>
      </c>
      <c r="D84" s="0" t="n">
        <f aca="false">D83</f>
        <v>21</v>
      </c>
      <c r="E84" s="2" t="n">
        <f aca="false">E83</f>
        <v>3</v>
      </c>
      <c r="N84" s="0" t="n">
        <v>78</v>
      </c>
      <c r="O84" s="0" t="n">
        <v>2</v>
      </c>
      <c r="W84" s="0" t="n">
        <v>1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 t="n">
        <v>10</v>
      </c>
      <c r="C85" s="10" t="n">
        <v>0</v>
      </c>
      <c r="D85" s="10" t="n">
        <v>39</v>
      </c>
      <c r="E85" s="11" t="n">
        <v>7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10</v>
      </c>
      <c r="C86" s="10" t="n">
        <f aca="false">C85</f>
        <v>0</v>
      </c>
      <c r="D86" s="10" t="n">
        <f aca="false">D85</f>
        <v>39</v>
      </c>
      <c r="E86" s="11" t="n">
        <f aca="false">E85</f>
        <v>7</v>
      </c>
      <c r="F86" s="10"/>
      <c r="G86" s="10"/>
      <c r="H86" s="10"/>
      <c r="I86" s="10"/>
      <c r="J86" s="10"/>
      <c r="K86" s="10"/>
      <c r="L86" s="10"/>
      <c r="M86" s="10"/>
      <c r="N86" s="10" t="n">
        <v>13</v>
      </c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10</v>
      </c>
      <c r="C87" s="0" t="n">
        <v>3</v>
      </c>
      <c r="D87" s="0" t="n">
        <v>9</v>
      </c>
      <c r="E87" s="2" t="n">
        <v>9</v>
      </c>
    </row>
    <row r="88" customFormat="false" ht="16.2" hidden="false" customHeight="false" outlineLevel="0" collapsed="false">
      <c r="A88" s="1" t="n">
        <v>7</v>
      </c>
      <c r="B88" s="0" t="n">
        <f aca="false">B87</f>
        <v>10</v>
      </c>
      <c r="C88" s="0" t="n">
        <f aca="false">C87</f>
        <v>3</v>
      </c>
      <c r="D88" s="0" t="n">
        <f aca="false">D87</f>
        <v>9</v>
      </c>
      <c r="E88" s="2" t="n">
        <f aca="false">E87</f>
        <v>9</v>
      </c>
      <c r="N88" s="0" t="n">
        <v>45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10</v>
      </c>
      <c r="C89" s="10" t="n">
        <v>10</v>
      </c>
      <c r="D89" s="10" t="n">
        <v>47</v>
      </c>
      <c r="E89" s="11" t="n">
        <v>16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0</v>
      </c>
      <c r="C90" s="10" t="n">
        <f aca="false">C89</f>
        <v>10</v>
      </c>
      <c r="D90" s="10" t="n">
        <f aca="false">D89</f>
        <v>47</v>
      </c>
      <c r="E90" s="11" t="n">
        <f aca="false">E89</f>
        <v>16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 t="n">
        <v>2</v>
      </c>
      <c r="W90" s="10" t="n">
        <v>2</v>
      </c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10</v>
      </c>
      <c r="C91" s="0" t="n">
        <v>16</v>
      </c>
      <c r="D91" s="0" t="n">
        <v>36</v>
      </c>
      <c r="E91" s="2" t="n">
        <v>21</v>
      </c>
    </row>
    <row r="92" customFormat="false" ht="16.2" hidden="false" customHeight="false" outlineLevel="0" collapsed="false">
      <c r="A92" s="1" t="n">
        <v>5</v>
      </c>
      <c r="B92" s="0" t="n">
        <f aca="false">B91</f>
        <v>10</v>
      </c>
      <c r="C92" s="0" t="n">
        <f aca="false">C91</f>
        <v>16</v>
      </c>
      <c r="D92" s="0" t="n">
        <f aca="false">D91</f>
        <v>36</v>
      </c>
      <c r="E92" s="2" t="n">
        <f aca="false">E91</f>
        <v>21</v>
      </c>
      <c r="F92" s="0" t="n">
        <v>34</v>
      </c>
      <c r="N92" s="0" t="n">
        <v>38</v>
      </c>
      <c r="X92" s="0" t="n">
        <v>1</v>
      </c>
      <c r="Y92" s="0" t="n">
        <v>1</v>
      </c>
    </row>
    <row r="93" customFormat="false" ht="16.2" hidden="false" customHeight="false" outlineLevel="0" collapsed="false">
      <c r="A93" s="9" t="n">
        <v>4</v>
      </c>
      <c r="B93" s="10" t="n">
        <v>10</v>
      </c>
      <c r="C93" s="10" t="n">
        <v>23</v>
      </c>
      <c r="D93" s="10" t="n">
        <v>8</v>
      </c>
      <c r="E93" s="11" t="n">
        <v>24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0</v>
      </c>
      <c r="C94" s="10" t="n">
        <f aca="false">C93</f>
        <v>23</v>
      </c>
      <c r="D94" s="10" t="n">
        <f aca="false">D93</f>
        <v>8</v>
      </c>
      <c r="E94" s="11" t="n">
        <f aca="false">E93</f>
        <v>24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0</v>
      </c>
      <c r="C95" s="0" t="n">
        <v>24</v>
      </c>
      <c r="D95" s="0" t="n">
        <v>41</v>
      </c>
      <c r="E95" s="2" t="n">
        <v>25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24</v>
      </c>
      <c r="D96" s="0" t="n">
        <f aca="false">D95</f>
        <v>41</v>
      </c>
      <c r="E96" s="2" t="n">
        <f aca="false">E95</f>
        <v>25</v>
      </c>
      <c r="N96" s="0" t="n">
        <v>37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35</v>
      </c>
      <c r="D97" s="10" t="n">
        <v>23</v>
      </c>
      <c r="E97" s="11" t="n">
        <v>33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0</v>
      </c>
      <c r="C98" s="10" t="n">
        <f aca="false">C97</f>
        <v>35</v>
      </c>
      <c r="D98" s="10" t="n">
        <f aca="false">D97</f>
        <v>23</v>
      </c>
      <c r="E98" s="11" t="n">
        <f aca="false">E97</f>
        <v>33</v>
      </c>
      <c r="F98" s="10" t="n">
        <v>23</v>
      </c>
      <c r="G98" s="10"/>
      <c r="H98" s="10"/>
      <c r="I98" s="10"/>
      <c r="J98" s="10"/>
      <c r="K98" s="10"/>
      <c r="L98" s="10"/>
      <c r="M98" s="10"/>
      <c r="N98" s="10" t="n">
        <v>75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 t="n">
        <v>1</v>
      </c>
    </row>
    <row r="99" s="7" customFormat="true" ht="16.8" hidden="false" customHeight="false" outlineLevel="0" collapsed="false">
      <c r="A99" s="7" t="n">
        <v>1</v>
      </c>
      <c r="B99" s="0" t="n">
        <v>10</v>
      </c>
      <c r="C99" s="0" t="n">
        <v>39</v>
      </c>
      <c r="D99" s="0" t="n">
        <v>36</v>
      </c>
      <c r="E99" s="2" t="n">
        <v>34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11</v>
      </c>
      <c r="C128" s="0" t="n">
        <v>40</v>
      </c>
      <c r="D128" s="0" t="n">
        <v>0</v>
      </c>
      <c r="E128" s="2" t="n">
        <v>0</v>
      </c>
      <c r="N128" s="0" t="n">
        <v>39</v>
      </c>
      <c r="V128" s="0" t="n">
        <v>2</v>
      </c>
      <c r="X128" s="0" t="n">
        <v>3</v>
      </c>
    </row>
    <row r="129" customFormat="false" ht="16.2" hidden="false" customHeight="false" outlineLevel="0" collapsed="false">
      <c r="A129" s="9" t="n">
        <v>10</v>
      </c>
      <c r="B129" s="10" t="n">
        <v>11</v>
      </c>
      <c r="C129" s="10" t="n">
        <v>41</v>
      </c>
      <c r="D129" s="10" t="n">
        <v>38</v>
      </c>
      <c r="E129" s="11" t="n">
        <v>1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11</v>
      </c>
      <c r="C130" s="10" t="n">
        <f aca="false">C129</f>
        <v>41</v>
      </c>
      <c r="D130" s="10" t="n">
        <f aca="false">D129</f>
        <v>38</v>
      </c>
      <c r="E130" s="11" t="n">
        <f aca="false">E129</f>
        <v>1</v>
      </c>
      <c r="F130" s="10"/>
      <c r="G130" s="10"/>
      <c r="H130" s="10"/>
      <c r="I130" s="10"/>
      <c r="J130" s="10"/>
      <c r="K130" s="10"/>
      <c r="L130" s="10"/>
      <c r="M130" s="10"/>
      <c r="N130" s="10" t="n">
        <v>54</v>
      </c>
      <c r="O130" s="10"/>
      <c r="P130" s="10"/>
      <c r="Q130" s="10"/>
      <c r="R130" s="10"/>
      <c r="S130" s="10"/>
      <c r="T130" s="10"/>
      <c r="U130" s="10"/>
      <c r="V130" s="10" t="n">
        <v>1</v>
      </c>
      <c r="W130" s="10" t="n">
        <v>1</v>
      </c>
      <c r="X130" s="10" t="n">
        <v>3</v>
      </c>
      <c r="Y130" s="10"/>
    </row>
    <row r="131" customFormat="false" ht="16.2" hidden="false" customHeight="false" outlineLevel="0" collapsed="false">
      <c r="A131" s="1" t="n">
        <v>9</v>
      </c>
      <c r="B131" s="0" t="n">
        <v>11</v>
      </c>
      <c r="C131" s="0" t="n">
        <v>43</v>
      </c>
      <c r="D131" s="0" t="n">
        <v>33</v>
      </c>
      <c r="E131" s="2" t="n">
        <v>3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1</v>
      </c>
      <c r="C132" s="0" t="n">
        <f aca="false">C131</f>
        <v>43</v>
      </c>
      <c r="D132" s="0" t="n">
        <f aca="false">D131</f>
        <v>33</v>
      </c>
      <c r="E132" s="2" t="n">
        <f aca="false">E131</f>
        <v>3</v>
      </c>
      <c r="N132" s="0" t="n">
        <v>38</v>
      </c>
      <c r="V132" s="0" t="n">
        <v>3</v>
      </c>
      <c r="W132" s="0" t="n">
        <v>2</v>
      </c>
      <c r="X132" s="0" t="n">
        <v>2</v>
      </c>
      <c r="Y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1</v>
      </c>
      <c r="C133" s="10" t="n">
        <v>50</v>
      </c>
      <c r="D133" s="10" t="n">
        <v>8</v>
      </c>
      <c r="E133" s="11" t="n">
        <v>7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1</v>
      </c>
      <c r="C134" s="10" t="n">
        <f aca="false">C133</f>
        <v>50</v>
      </c>
      <c r="D134" s="10" t="n">
        <f aca="false">D133</f>
        <v>8</v>
      </c>
      <c r="E134" s="11" t="n">
        <f aca="false">E133</f>
        <v>7</v>
      </c>
      <c r="F134" s="10"/>
      <c r="G134" s="10"/>
      <c r="H134" s="10"/>
      <c r="I134" s="10"/>
      <c r="J134" s="10"/>
      <c r="K134" s="10"/>
      <c r="L134" s="10"/>
      <c r="M134" s="10"/>
      <c r="N134" s="10" t="n">
        <v>53</v>
      </c>
      <c r="O134" s="10"/>
      <c r="P134" s="10"/>
      <c r="Q134" s="10"/>
      <c r="R134" s="10"/>
      <c r="S134" s="10"/>
      <c r="T134" s="10"/>
      <c r="U134" s="10"/>
      <c r="V134" s="10" t="n">
        <v>2</v>
      </c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11</v>
      </c>
      <c r="C135" s="0" t="n">
        <v>52</v>
      </c>
      <c r="D135" s="0" t="n">
        <v>8</v>
      </c>
      <c r="E135" s="2" t="n">
        <v>9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1</v>
      </c>
      <c r="C136" s="0" t="n">
        <f aca="false">C135</f>
        <v>52</v>
      </c>
      <c r="D136" s="0" t="n">
        <f aca="false">D135</f>
        <v>8</v>
      </c>
      <c r="E136" s="2" t="n">
        <f aca="false">E135</f>
        <v>9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1</v>
      </c>
      <c r="C137" s="10" t="n">
        <v>59</v>
      </c>
      <c r="D137" s="10" t="n">
        <v>48</v>
      </c>
      <c r="E137" s="11" t="n">
        <v>16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1</v>
      </c>
      <c r="C138" s="10" t="n">
        <f aca="false">C137</f>
        <v>59</v>
      </c>
      <c r="D138" s="10" t="n">
        <f aca="false">D137</f>
        <v>48</v>
      </c>
      <c r="E138" s="11" t="n">
        <f aca="false">E137</f>
        <v>16</v>
      </c>
      <c r="F138" s="10"/>
      <c r="G138" s="10"/>
      <c r="H138" s="10"/>
      <c r="I138" s="10"/>
      <c r="J138" s="10"/>
      <c r="K138" s="10"/>
      <c r="L138" s="10"/>
      <c r="M138" s="10"/>
      <c r="N138" s="10" t="n">
        <v>38</v>
      </c>
      <c r="O138" s="10"/>
      <c r="P138" s="10"/>
      <c r="Q138" s="10"/>
      <c r="R138" s="10"/>
      <c r="S138" s="10"/>
      <c r="T138" s="10"/>
      <c r="U138" s="10"/>
      <c r="V138" s="10" t="n">
        <v>2</v>
      </c>
      <c r="W138" s="10" t="n">
        <v>2</v>
      </c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12</v>
      </c>
      <c r="C139" s="0" t="n">
        <v>5</v>
      </c>
      <c r="D139" s="0" t="n">
        <v>23</v>
      </c>
      <c r="E139" s="2" t="n">
        <v>2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2</v>
      </c>
      <c r="C140" s="0" t="n">
        <f aca="false">C139</f>
        <v>5</v>
      </c>
      <c r="D140" s="0" t="n">
        <f aca="false">D139</f>
        <v>23</v>
      </c>
      <c r="E140" s="2" t="n">
        <f aca="false">E139</f>
        <v>21</v>
      </c>
      <c r="N140" s="0" t="n">
        <v>6</v>
      </c>
      <c r="X140" s="0" t="n">
        <v>1</v>
      </c>
      <c r="Y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2</v>
      </c>
      <c r="C141" s="10" t="n">
        <v>9</v>
      </c>
      <c r="D141" s="10" t="n">
        <v>51</v>
      </c>
      <c r="E141" s="11" t="n">
        <v>2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2</v>
      </c>
      <c r="C142" s="10" t="n">
        <f aca="false">C141</f>
        <v>9</v>
      </c>
      <c r="D142" s="10" t="n">
        <f aca="false">D141</f>
        <v>51</v>
      </c>
      <c r="E142" s="11" t="n">
        <f aca="false">E141</f>
        <v>24</v>
      </c>
      <c r="F142" s="10"/>
      <c r="G142" s="10"/>
      <c r="H142" s="10"/>
      <c r="I142" s="10"/>
      <c r="J142" s="10"/>
      <c r="K142" s="10"/>
      <c r="L142" s="10"/>
      <c r="M142" s="10"/>
      <c r="N142" s="10" t="n">
        <v>14</v>
      </c>
      <c r="O142" s="10" t="n">
        <v>2</v>
      </c>
      <c r="P142" s="10"/>
      <c r="Q142" s="10"/>
      <c r="R142" s="10"/>
      <c r="S142" s="10"/>
      <c r="T142" s="10"/>
      <c r="U142" s="10"/>
      <c r="V142" s="10"/>
      <c r="W142" s="10" t="n">
        <v>1</v>
      </c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2</v>
      </c>
      <c r="C143" s="0" t="n">
        <v>12</v>
      </c>
      <c r="D143" s="0" t="n">
        <v>7</v>
      </c>
      <c r="E143" s="2" t="n">
        <v>2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2</v>
      </c>
      <c r="C144" s="0" t="n">
        <f aca="false">C143</f>
        <v>12</v>
      </c>
      <c r="D144" s="0" t="n">
        <f aca="false">D143</f>
        <v>7</v>
      </c>
      <c r="E144" s="2" t="n">
        <f aca="false">E143</f>
        <v>25</v>
      </c>
      <c r="N144" s="0" t="n">
        <v>2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2</v>
      </c>
      <c r="C145" s="10" t="n">
        <v>21</v>
      </c>
      <c r="D145" s="10" t="n">
        <v>22</v>
      </c>
      <c r="E145" s="11" t="n">
        <v>3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2</v>
      </c>
      <c r="C146" s="10" t="n">
        <f aca="false">C145</f>
        <v>21</v>
      </c>
      <c r="D146" s="10" t="n">
        <f aca="false">D145</f>
        <v>22</v>
      </c>
      <c r="E146" s="11" t="n">
        <f aca="false">E145</f>
        <v>33</v>
      </c>
      <c r="F146" s="10"/>
      <c r="G146" s="10"/>
      <c r="H146" s="10"/>
      <c r="I146" s="10"/>
      <c r="J146" s="10"/>
      <c r="K146" s="10"/>
      <c r="L146" s="10"/>
      <c r="M146" s="10"/>
      <c r="N146" s="10" t="n">
        <v>74</v>
      </c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12</v>
      </c>
      <c r="C147" s="0" t="n">
        <v>23</v>
      </c>
      <c r="D147" s="0" t="n">
        <v>44</v>
      </c>
      <c r="E147" s="2" t="n">
        <v>34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114</v>
      </c>
      <c r="C162" s="14"/>
      <c r="D162" s="14"/>
      <c r="E162" s="2" t="n">
        <f aca="false">(E33-E32+E81-E80+E129-E128)/3</f>
        <v>1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34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1.66666666666667</v>
      </c>
      <c r="W162" s="15" t="n">
        <f aca="false">(W32+W80+W128)/3</f>
        <v>0</v>
      </c>
      <c r="X162" s="15" t="n">
        <f aca="false">(X32+X80+X128)/3</f>
        <v>3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44.666666666667</v>
      </c>
      <c r="C163" s="14"/>
      <c r="D163" s="14"/>
      <c r="E163" s="2" t="n">
        <f aca="false">(E35-E34+E83-E82+E131-E130)/3</f>
        <v>2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35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.333333333333333</v>
      </c>
      <c r="W163" s="15" t="n">
        <f aca="false">(W34+W82+W130)/3</f>
        <v>0.333333333333333</v>
      </c>
      <c r="X163" s="15" t="n">
        <f aca="false">(X34+X82+X130)/3</f>
        <v>3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357.333333333333</v>
      </c>
      <c r="C164" s="14"/>
      <c r="D164" s="14"/>
      <c r="E164" s="2" t="n">
        <f aca="false">(E37-E36+E85-E84+E133-E132)/3</f>
        <v>4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49</v>
      </c>
      <c r="O164" s="15" t="n">
        <f aca="false">(O36+O84+O132)/3</f>
        <v>0.666666666666667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1.66666666666667</v>
      </c>
      <c r="W164" s="15" t="n">
        <f aca="false">(W36+W84+W132)/3</f>
        <v>1</v>
      </c>
      <c r="X164" s="15" t="n">
        <f aca="false">(X36+X84+X132)/3</f>
        <v>2</v>
      </c>
      <c r="Y164" s="15" t="n">
        <f aca="false">IF(Y36+Y84+Y132,1,0)</f>
        <v>1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51.666666666667</v>
      </c>
      <c r="C165" s="14"/>
      <c r="D165" s="14"/>
      <c r="E165" s="2" t="n">
        <f aca="false">(E39-E38+E87-E86+E135-E134)/3</f>
        <v>2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30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.666666666666667</v>
      </c>
      <c r="W165" s="15" t="n">
        <f aca="false">(W38+W86+W134)/3</f>
        <v>0.333333333333333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431.666666666667</v>
      </c>
      <c r="C166" s="14"/>
      <c r="D166" s="14"/>
      <c r="E166" s="2" t="n">
        <f aca="false">(E41-E40+E89-E88+E137-E136)/3</f>
        <v>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5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333333333333333</v>
      </c>
      <c r="W166" s="15" t="n">
        <f aca="false">(W40+W88+W136)/3</f>
        <v>0.333333333333333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25.666666666667</v>
      </c>
      <c r="C167" s="14"/>
      <c r="D167" s="14"/>
      <c r="E167" s="2" t="n">
        <f aca="false">(E43-E42+E91-E90+E139-E138)/3</f>
        <v>5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9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2.66666666666667</v>
      </c>
      <c r="W167" s="15" t="n">
        <f aca="false">(W42+W90+W138)/3</f>
        <v>1.66666666666667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86.333333333333</v>
      </c>
      <c r="C168" s="14"/>
      <c r="D168" s="14"/>
      <c r="E168" s="2" t="n">
        <f aca="false">(E45-E44+E93-E92+E141-E140)/3</f>
        <v>3</v>
      </c>
      <c r="F168" s="15" t="n">
        <f aca="false">(F44+F92+F140)/3</f>
        <v>11.3333333333333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4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03.666666666667</v>
      </c>
      <c r="C169" s="14"/>
      <c r="D169" s="14"/>
      <c r="E169" s="2" t="n">
        <f aca="false">(E47-E46+E95-E94+E143-E142)/3</f>
        <v>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8.66666666666667</v>
      </c>
      <c r="O169" s="15" t="n">
        <f aca="false">(O46+O94+O142)/3</f>
        <v>0.666666666666667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.333333333333333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85</v>
      </c>
      <c r="C170" s="14"/>
      <c r="D170" s="14"/>
      <c r="E170" s="2" t="n">
        <f aca="false">(E49-E48+E97-E96+E145-E144)/3</f>
        <v>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79.333333333333</v>
      </c>
      <c r="C171" s="14"/>
      <c r="D171" s="14"/>
      <c r="E171" s="2" t="n">
        <f aca="false">(E51-E50+E99-E98+E147-E146)/3</f>
        <v>1</v>
      </c>
      <c r="F171" s="15" t="n">
        <f aca="false">(F50+F98+F146)/3</f>
        <v>7.66666666666667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7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679.33333333333</v>
      </c>
      <c r="C172" s="14"/>
      <c r="D172" s="14"/>
      <c r="E172" s="2" t="n">
        <f aca="false">SUM(E148:E171)</f>
        <v>34</v>
      </c>
      <c r="F172" s="15" t="n">
        <f aca="false">SUM(F148:F171)</f>
        <v>19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76.666666666667</v>
      </c>
      <c r="O172" s="15" t="n">
        <f aca="false">SUM(O148:O171)</f>
        <v>1.3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8.33333333333333</v>
      </c>
      <c r="W172" s="15" t="n">
        <f aca="false">SUM(W148:W171)</f>
        <v>4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2" colorId="64" zoomScale="100" zoomScaleNormal="100" zoomScalePageLayoutView="100" workbookViewId="0">
      <selection pane="topLeft" activeCell="I54" activeCellId="0" sqref="I5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67</v>
      </c>
      <c r="C5" s="21" t="s">
        <v>168</v>
      </c>
      <c r="D5" s="21" t="s">
        <v>169</v>
      </c>
      <c r="E5" s="21" t="s">
        <v>170</v>
      </c>
      <c r="F5" s="17" t="n">
        <f aca="false">H69</f>
        <v>1</v>
      </c>
      <c r="G5" s="34" t="n">
        <f aca="false">'台13(銅鑼-豐原)下行'!B148/60</f>
        <v>1.81666666666667</v>
      </c>
      <c r="H5" s="17" t="n">
        <f aca="false">F5*1000/G5*0.06</f>
        <v>33.0275229357798</v>
      </c>
      <c r="I5" s="17" t="n">
        <f aca="false">F5*1000/(G5*60-SUM(J5:W5))*3.6</f>
        <v>41.8604651162791</v>
      </c>
      <c r="J5" s="18" t="n">
        <f aca="false">'台13(銅鑼-豐原)下行'!F148</f>
        <v>0</v>
      </c>
      <c r="K5" s="18" t="n">
        <f aca="false">'台13(銅鑼-豐原)下行'!G148</f>
        <v>0</v>
      </c>
      <c r="L5" s="18" t="n">
        <f aca="false">'台13(銅鑼-豐原)下行'!H148</f>
        <v>0</v>
      </c>
      <c r="M5" s="18" t="n">
        <f aca="false">'台13(銅鑼-豐原)下行'!I148</f>
        <v>0</v>
      </c>
      <c r="N5" s="18" t="n">
        <f aca="false">'台13(銅鑼-豐原)下行'!J148</f>
        <v>0</v>
      </c>
      <c r="O5" s="18" t="n">
        <f aca="false">'台13(銅鑼-豐原)下行'!K148</f>
        <v>0</v>
      </c>
      <c r="P5" s="18" t="n">
        <f aca="false">'台13(銅鑼-豐原)下行'!M148</f>
        <v>0</v>
      </c>
      <c r="Q5" s="18" t="n">
        <f aca="false">'台13(銅鑼-豐原)下行'!N148</f>
        <v>23</v>
      </c>
      <c r="R5" s="18" t="n">
        <f aca="false">'台13(銅鑼-豐原)下行'!O148</f>
        <v>0</v>
      </c>
      <c r="S5" s="18" t="n">
        <f aca="false">'台13(銅鑼-豐原)下行'!P148</f>
        <v>0</v>
      </c>
      <c r="T5" s="18" t="n">
        <f aca="false">'台13(銅鑼-豐原)下行'!Q148</f>
        <v>0</v>
      </c>
      <c r="U5" s="18" t="n">
        <f aca="false">'台13(銅鑼-豐原)下行'!R148</f>
        <v>0</v>
      </c>
      <c r="V5" s="18" t="n">
        <f aca="false">'台13(銅鑼-豐原)下行'!S148</f>
        <v>0</v>
      </c>
      <c r="W5" s="18" t="n">
        <f aca="false">'台13(銅鑼-豐原)下行'!U148</f>
        <v>0</v>
      </c>
      <c r="X5" s="18" t="n">
        <f aca="false">'台13(銅鑼-豐原)下行'!V148</f>
        <v>0</v>
      </c>
      <c r="Y5" s="18" t="n">
        <f aca="false">'台13(銅鑼-豐原)下行'!W148</f>
        <v>0</v>
      </c>
      <c r="Z5" s="18" t="n">
        <f aca="false">'台13(銅鑼-豐原)下行'!X148</f>
        <v>1</v>
      </c>
      <c r="AA5" s="18" t="n">
        <f aca="false">'台13(銅鑼-豐原)下行'!Y148</f>
        <v>0</v>
      </c>
      <c r="AB5" s="35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69</v>
      </c>
      <c r="C6" s="21" t="s">
        <v>170</v>
      </c>
      <c r="D6" s="21" t="s">
        <v>171</v>
      </c>
      <c r="E6" s="21" t="s">
        <v>172</v>
      </c>
      <c r="F6" s="17" t="n">
        <f aca="false">H70</f>
        <v>8</v>
      </c>
      <c r="G6" s="34" t="n">
        <f aca="false">'台13(銅鑼-豐原)下行'!B149/60</f>
        <v>10.6055555555556</v>
      </c>
      <c r="H6" s="17" t="n">
        <f aca="false">F6*1000/G6*0.06</f>
        <v>45.2592980618125</v>
      </c>
      <c r="I6" s="17" t="n">
        <f aca="false">F6*1000/(G6*60-SUM(J6:W6))*3.6</f>
        <v>46.4516129032258</v>
      </c>
      <c r="J6" s="18" t="n">
        <f aca="false">'台13(銅鑼-豐原)下行'!F149</f>
        <v>0</v>
      </c>
      <c r="K6" s="18" t="n">
        <f aca="false">'台13(銅鑼-豐原)下行'!G149</f>
        <v>0</v>
      </c>
      <c r="L6" s="18" t="n">
        <f aca="false">'台13(銅鑼-豐原)下行'!H149</f>
        <v>0</v>
      </c>
      <c r="M6" s="18" t="n">
        <f aca="false">'台13(銅鑼-豐原)下行'!I149</f>
        <v>0</v>
      </c>
      <c r="N6" s="18" t="n">
        <f aca="false">'台13(銅鑼-豐原)下行'!J149</f>
        <v>0</v>
      </c>
      <c r="O6" s="18" t="n">
        <f aca="false">'台13(銅鑼-豐原)下行'!K149</f>
        <v>0</v>
      </c>
      <c r="P6" s="18" t="n">
        <f aca="false">'台13(銅鑼-豐原)下行'!M149</f>
        <v>0</v>
      </c>
      <c r="Q6" s="18" t="n">
        <f aca="false">'台13(銅鑼-豐原)下行'!N149</f>
        <v>16.3333333333333</v>
      </c>
      <c r="R6" s="18" t="n">
        <f aca="false">'台13(銅鑼-豐原)下行'!O149</f>
        <v>0</v>
      </c>
      <c r="S6" s="18" t="n">
        <f aca="false">'台13(銅鑼-豐原)下行'!P149</f>
        <v>0</v>
      </c>
      <c r="T6" s="18" t="n">
        <f aca="false">'台13(銅鑼-豐原)下行'!Q149</f>
        <v>0</v>
      </c>
      <c r="U6" s="18" t="n">
        <f aca="false">'台13(銅鑼-豐原)下行'!R149</f>
        <v>0</v>
      </c>
      <c r="V6" s="18" t="n">
        <f aca="false">'台13(銅鑼-豐原)下行'!S149</f>
        <v>0</v>
      </c>
      <c r="W6" s="18" t="n">
        <f aca="false">'台13(銅鑼-豐原)下行'!U149</f>
        <v>0</v>
      </c>
      <c r="X6" s="18" t="n">
        <f aca="false">'台13(銅鑼-豐原)下行'!V149</f>
        <v>0</v>
      </c>
      <c r="Y6" s="18" t="n">
        <f aca="false">'台13(銅鑼-豐原)下行'!W149</f>
        <v>0.333333333333333</v>
      </c>
      <c r="Z6" s="18" t="n">
        <f aca="false">'台13(銅鑼-豐原)下行'!X149</f>
        <v>1</v>
      </c>
      <c r="AA6" s="18" t="n">
        <f aca="false">'台13(銅鑼-豐原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71</v>
      </c>
      <c r="C7" s="21" t="s">
        <v>172</v>
      </c>
      <c r="D7" s="21" t="s">
        <v>173</v>
      </c>
      <c r="E7" s="21" t="s">
        <v>174</v>
      </c>
      <c r="F7" s="17" t="n">
        <f aca="false">H71</f>
        <v>1</v>
      </c>
      <c r="G7" s="34" t="n">
        <f aca="false">'台13(銅鑼-豐原)下行'!B150/60</f>
        <v>1.82777777777778</v>
      </c>
      <c r="H7" s="17" t="n">
        <f aca="false">F7*1000/G7*0.06</f>
        <v>32.8267477203647</v>
      </c>
      <c r="I7" s="17" t="n">
        <f aca="false">F7*1000/(G7*60-SUM(J7:W7))*3.6</f>
        <v>32.8267477203647</v>
      </c>
      <c r="J7" s="18" t="n">
        <f aca="false">'台13(銅鑼-豐原)下行'!F150</f>
        <v>0</v>
      </c>
      <c r="K7" s="18" t="n">
        <f aca="false">'台13(銅鑼-豐原)下行'!G150</f>
        <v>0</v>
      </c>
      <c r="L7" s="18" t="n">
        <f aca="false">'台13(銅鑼-豐原)下行'!H150</f>
        <v>0</v>
      </c>
      <c r="M7" s="18" t="n">
        <f aca="false">'台13(銅鑼-豐原)下行'!I150</f>
        <v>0</v>
      </c>
      <c r="N7" s="18" t="n">
        <f aca="false">'台13(銅鑼-豐原)下行'!J150</f>
        <v>0</v>
      </c>
      <c r="O7" s="18" t="n">
        <f aca="false">'台13(銅鑼-豐原)下行'!K150</f>
        <v>0</v>
      </c>
      <c r="P7" s="18" t="n">
        <f aca="false">'台13(銅鑼-豐原)下行'!M150</f>
        <v>0</v>
      </c>
      <c r="Q7" s="18" t="n">
        <f aca="false">'台13(銅鑼-豐原)下行'!N150</f>
        <v>0</v>
      </c>
      <c r="R7" s="18" t="n">
        <f aca="false">'台13(銅鑼-豐原)下行'!O150</f>
        <v>0</v>
      </c>
      <c r="S7" s="18" t="n">
        <f aca="false">'台13(銅鑼-豐原)下行'!P150</f>
        <v>0</v>
      </c>
      <c r="T7" s="18" t="n">
        <f aca="false">'台13(銅鑼-豐原)下行'!Q150</f>
        <v>0</v>
      </c>
      <c r="U7" s="18" t="n">
        <f aca="false">'台13(銅鑼-豐原)下行'!R150</f>
        <v>0</v>
      </c>
      <c r="V7" s="18" t="n">
        <f aca="false">'台13(銅鑼-豐原)下行'!S150</f>
        <v>0</v>
      </c>
      <c r="W7" s="18" t="n">
        <f aca="false">'台13(銅鑼-豐原)下行'!U150</f>
        <v>0</v>
      </c>
      <c r="X7" s="18" t="n">
        <f aca="false">'台13(銅鑼-豐原)下行'!V150</f>
        <v>1</v>
      </c>
      <c r="Y7" s="18" t="n">
        <f aca="false">'台13(銅鑼-豐原)下行'!W150</f>
        <v>0</v>
      </c>
      <c r="Z7" s="18" t="n">
        <f aca="false">'台13(銅鑼-豐原)下行'!X150</f>
        <v>1</v>
      </c>
      <c r="AA7" s="18" t="n">
        <f aca="false">'台13(銅鑼-豐原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73</v>
      </c>
      <c r="C8" s="21" t="s">
        <v>174</v>
      </c>
      <c r="D8" s="21" t="s">
        <v>175</v>
      </c>
      <c r="E8" s="21" t="s">
        <v>176</v>
      </c>
      <c r="F8" s="17" t="n">
        <f aca="false">H72</f>
        <v>3</v>
      </c>
      <c r="G8" s="34" t="n">
        <f aca="false">'台13(銅鑼-豐原)下行'!B151/60</f>
        <v>3.42222222222222</v>
      </c>
      <c r="H8" s="17" t="n">
        <f aca="false">F8*1000/G8*0.06</f>
        <v>52.5974025974026</v>
      </c>
      <c r="I8" s="17" t="n">
        <f aca="false">F8*1000/(G8*60-SUM(J8:W8))*3.6</f>
        <v>56.0553633217993</v>
      </c>
      <c r="J8" s="18" t="n">
        <f aca="false">'台13(銅鑼-豐原)下行'!F151</f>
        <v>1.33333333333333</v>
      </c>
      <c r="K8" s="18" t="n">
        <f aca="false">'台13(銅鑼-豐原)下行'!G151</f>
        <v>0</v>
      </c>
      <c r="L8" s="18" t="n">
        <f aca="false">'台13(銅鑼-豐原)下行'!H151</f>
        <v>0</v>
      </c>
      <c r="M8" s="18" t="n">
        <f aca="false">'台13(銅鑼-豐原)下行'!I151</f>
        <v>0</v>
      </c>
      <c r="N8" s="18" t="n">
        <f aca="false">'台13(銅鑼-豐原)下行'!J151</f>
        <v>0</v>
      </c>
      <c r="O8" s="18" t="n">
        <f aca="false">'台13(銅鑼-豐原)下行'!K151</f>
        <v>0</v>
      </c>
      <c r="P8" s="18" t="n">
        <f aca="false">'台13(銅鑼-豐原)下行'!M151</f>
        <v>0</v>
      </c>
      <c r="Q8" s="18" t="n">
        <f aca="false">'台13(銅鑼-豐原)下行'!N151</f>
        <v>9.33333333333333</v>
      </c>
      <c r="R8" s="18" t="n">
        <f aca="false">'台13(銅鑼-豐原)下行'!O151</f>
        <v>1</v>
      </c>
      <c r="S8" s="18" t="n">
        <f aca="false">'台13(銅鑼-豐原)下行'!P151</f>
        <v>0</v>
      </c>
      <c r="T8" s="18" t="n">
        <f aca="false">'台13(銅鑼-豐原)下行'!Q151</f>
        <v>0</v>
      </c>
      <c r="U8" s="18" t="n">
        <f aca="false">'台13(銅鑼-豐原)下行'!R151</f>
        <v>1</v>
      </c>
      <c r="V8" s="18" t="n">
        <f aca="false">'台13(銅鑼-豐原)下行'!S151</f>
        <v>0</v>
      </c>
      <c r="W8" s="18" t="n">
        <f aca="false">'台13(銅鑼-豐原)下行'!U151</f>
        <v>0</v>
      </c>
      <c r="X8" s="18" t="n">
        <f aca="false">'台13(銅鑼-豐原)下行'!V151</f>
        <v>0.333333333333333</v>
      </c>
      <c r="Y8" s="18" t="n">
        <f aca="false">'台13(銅鑼-豐原)下行'!W151</f>
        <v>0.333333333333333</v>
      </c>
      <c r="Z8" s="18" t="n">
        <f aca="false">'台13(銅鑼-豐原)下行'!X151</f>
        <v>1</v>
      </c>
      <c r="AA8" s="18" t="n">
        <f aca="false">'台13(銅鑼-豐原)下行'!Y151</f>
        <v>0.333333333333333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75</v>
      </c>
      <c r="C9" s="21" t="s">
        <v>176</v>
      </c>
      <c r="D9" s="21" t="s">
        <v>177</v>
      </c>
      <c r="E9" s="21" t="s">
        <v>178</v>
      </c>
      <c r="F9" s="17" t="n">
        <f aca="false">H73</f>
        <v>5</v>
      </c>
      <c r="G9" s="34" t="n">
        <f aca="false">'台13(銅鑼-豐原)下行'!B152/60</f>
        <v>4.87777777777778</v>
      </c>
      <c r="H9" s="17" t="n">
        <f aca="false">F9*1000/G9*0.06</f>
        <v>61.503416856492</v>
      </c>
      <c r="I9" s="17" t="n">
        <f aca="false">F9*1000/(G9*60-SUM(J9:W9))*3.6</f>
        <v>64.1330166270784</v>
      </c>
      <c r="J9" s="18" t="n">
        <f aca="false">'台13(銅鑼-豐原)下行'!F152</f>
        <v>0</v>
      </c>
      <c r="K9" s="18" t="n">
        <f aca="false">'台13(銅鑼-豐原)下行'!G152</f>
        <v>0</v>
      </c>
      <c r="L9" s="18" t="n">
        <f aca="false">'台13(銅鑼-豐原)下行'!H152</f>
        <v>0</v>
      </c>
      <c r="M9" s="18" t="n">
        <f aca="false">'台13(銅鑼-豐原)下行'!I152</f>
        <v>0</v>
      </c>
      <c r="N9" s="18" t="n">
        <f aca="false">'台13(銅鑼-豐原)下行'!J152</f>
        <v>0</v>
      </c>
      <c r="O9" s="18" t="n">
        <f aca="false">'台13(銅鑼-豐原)下行'!K152</f>
        <v>0</v>
      </c>
      <c r="P9" s="18" t="n">
        <f aca="false">'台13(銅鑼-豐原)下行'!M152</f>
        <v>0</v>
      </c>
      <c r="Q9" s="18" t="n">
        <f aca="false">'台13(銅鑼-豐原)下行'!N152</f>
        <v>12</v>
      </c>
      <c r="R9" s="18" t="n">
        <f aca="false">'台13(銅鑼-豐原)下行'!O152</f>
        <v>0</v>
      </c>
      <c r="S9" s="18" t="n">
        <f aca="false">'台13(銅鑼-豐原)下行'!P152</f>
        <v>0</v>
      </c>
      <c r="T9" s="18" t="n">
        <f aca="false">'台13(銅鑼-豐原)下行'!Q152</f>
        <v>0</v>
      </c>
      <c r="U9" s="18" t="n">
        <f aca="false">'台13(銅鑼-豐原)下行'!R152</f>
        <v>0</v>
      </c>
      <c r="V9" s="18" t="n">
        <f aca="false">'台13(銅鑼-豐原)下行'!S152</f>
        <v>0</v>
      </c>
      <c r="W9" s="18" t="n">
        <f aca="false">'台13(銅鑼-豐原)下行'!U152</f>
        <v>0</v>
      </c>
      <c r="X9" s="18" t="n">
        <f aca="false">'台13(銅鑼-豐原)下行'!V152</f>
        <v>0.666666666666667</v>
      </c>
      <c r="Y9" s="18" t="n">
        <f aca="false">'台13(銅鑼-豐原)下行'!W152</f>
        <v>1</v>
      </c>
      <c r="Z9" s="18" t="n">
        <f aca="false">'台13(銅鑼-豐原)下行'!X152</f>
        <v>2</v>
      </c>
      <c r="AA9" s="18" t="n">
        <f aca="false">'台13(銅鑼-豐原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77</v>
      </c>
      <c r="C10" s="21" t="s">
        <v>178</v>
      </c>
      <c r="D10" s="21" t="s">
        <v>179</v>
      </c>
      <c r="E10" s="21" t="s">
        <v>180</v>
      </c>
      <c r="F10" s="17" t="n">
        <f aca="false">H74</f>
        <v>7</v>
      </c>
      <c r="G10" s="34" t="n">
        <f aca="false">'台13(銅鑼-豐原)下行'!B153/60</f>
        <v>6.65</v>
      </c>
      <c r="H10" s="17" t="n">
        <f aca="false">F10*1000/G10*0.06</f>
        <v>63.1578947368421</v>
      </c>
      <c r="I10" s="17" t="n">
        <f aca="false">F10*1000/(G10*60-SUM(J10:W10))*3.6</f>
        <v>63.8513513513514</v>
      </c>
      <c r="J10" s="18" t="n">
        <f aca="false">'台13(銅鑼-豐原)下行'!F153</f>
        <v>0</v>
      </c>
      <c r="K10" s="18" t="n">
        <f aca="false">'台13(銅鑼-豐原)下行'!G153</f>
        <v>0</v>
      </c>
      <c r="L10" s="18" t="n">
        <f aca="false">'台13(銅鑼-豐原)下行'!H153</f>
        <v>0</v>
      </c>
      <c r="M10" s="18" t="n">
        <f aca="false">'台13(銅鑼-豐原)下行'!I153</f>
        <v>0</v>
      </c>
      <c r="N10" s="18" t="n">
        <f aca="false">'台13(銅鑼-豐原)下行'!J153</f>
        <v>0</v>
      </c>
      <c r="O10" s="18" t="n">
        <f aca="false">'台13(銅鑼-豐原)下行'!K153</f>
        <v>0</v>
      </c>
      <c r="P10" s="18" t="n">
        <f aca="false">'台13(銅鑼-豐原)下行'!M153</f>
        <v>0</v>
      </c>
      <c r="Q10" s="18" t="n">
        <f aca="false">'台13(銅鑼-豐原)下行'!N153</f>
        <v>4.33333333333333</v>
      </c>
      <c r="R10" s="18" t="n">
        <f aca="false">'台13(銅鑼-豐原)下行'!O153</f>
        <v>0</v>
      </c>
      <c r="S10" s="18" t="n">
        <f aca="false">'台13(銅鑼-豐原)下行'!P153</f>
        <v>0</v>
      </c>
      <c r="T10" s="18" t="n">
        <f aca="false">'台13(銅鑼-豐原)下行'!Q153</f>
        <v>0</v>
      </c>
      <c r="U10" s="18" t="n">
        <f aca="false">'台13(銅鑼-豐原)下行'!R153</f>
        <v>0</v>
      </c>
      <c r="V10" s="18" t="n">
        <f aca="false">'台13(銅鑼-豐原)下行'!S153</f>
        <v>0</v>
      </c>
      <c r="W10" s="18" t="n">
        <f aca="false">'台13(銅鑼-豐原)下行'!U153</f>
        <v>0</v>
      </c>
      <c r="X10" s="18" t="n">
        <f aca="false">'台13(銅鑼-豐原)下行'!V153</f>
        <v>1.66666666666667</v>
      </c>
      <c r="Y10" s="18" t="n">
        <f aca="false">'台13(銅鑼-豐原)下行'!W153</f>
        <v>0.666666666666667</v>
      </c>
      <c r="Z10" s="18" t="n">
        <f aca="false">'台13(銅鑼-豐原)下行'!X153</f>
        <v>2</v>
      </c>
      <c r="AA10" s="18" t="n">
        <f aca="false">'台13(銅鑼-豐原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79</v>
      </c>
      <c r="C11" s="21" t="s">
        <v>180</v>
      </c>
      <c r="D11" s="21" t="s">
        <v>181</v>
      </c>
      <c r="E11" s="21" t="s">
        <v>182</v>
      </c>
      <c r="F11" s="17" t="n">
        <f aca="false">H75</f>
        <v>2</v>
      </c>
      <c r="G11" s="34" t="n">
        <f aca="false">'台13(銅鑼-豐原)下行'!B154/60</f>
        <v>2.27222222222222</v>
      </c>
      <c r="H11" s="17" t="n">
        <f aca="false">F11*1000/G11*0.06</f>
        <v>52.8117359413203</v>
      </c>
      <c r="I11" s="17" t="n">
        <f aca="false">F11*1000/(G11*60-SUM(J11:W11))*3.6</f>
        <v>70.5882352941177</v>
      </c>
      <c r="J11" s="18" t="n">
        <f aca="false">'台13(銅鑼-豐原)下行'!F154</f>
        <v>0</v>
      </c>
      <c r="K11" s="18" t="n">
        <f aca="false">'台13(銅鑼-豐原)下行'!G154</f>
        <v>0</v>
      </c>
      <c r="L11" s="18" t="n">
        <f aca="false">'台13(銅鑼-豐原)下行'!H154</f>
        <v>0</v>
      </c>
      <c r="M11" s="18" t="n">
        <f aca="false">'台13(銅鑼-豐原)下行'!I154</f>
        <v>0</v>
      </c>
      <c r="N11" s="18" t="n">
        <f aca="false">'台13(銅鑼-豐原)下行'!J154</f>
        <v>0</v>
      </c>
      <c r="O11" s="18" t="n">
        <f aca="false">'台13(銅鑼-豐原)下行'!K154</f>
        <v>0</v>
      </c>
      <c r="P11" s="18" t="n">
        <f aca="false">'台13(銅鑼-豐原)下行'!M154</f>
        <v>0</v>
      </c>
      <c r="Q11" s="18" t="n">
        <f aca="false">'台13(銅鑼-豐原)下行'!N154</f>
        <v>34.3333333333333</v>
      </c>
      <c r="R11" s="18" t="n">
        <f aca="false">'台13(銅鑼-豐原)下行'!O154</f>
        <v>0</v>
      </c>
      <c r="S11" s="18" t="n">
        <f aca="false">'台13(銅鑼-豐原)下行'!P154</f>
        <v>0</v>
      </c>
      <c r="T11" s="18" t="n">
        <f aca="false">'台13(銅鑼-豐原)下行'!Q154</f>
        <v>0</v>
      </c>
      <c r="U11" s="18" t="n">
        <f aca="false">'台13(銅鑼-豐原)下行'!R154</f>
        <v>0</v>
      </c>
      <c r="V11" s="18" t="n">
        <f aca="false">'台13(銅鑼-豐原)下行'!S154</f>
        <v>0</v>
      </c>
      <c r="W11" s="18" t="n">
        <f aca="false">'台13(銅鑼-豐原)下行'!U154</f>
        <v>0</v>
      </c>
      <c r="X11" s="18" t="n">
        <f aca="false">'台13(銅鑼-豐原)下行'!V154</f>
        <v>0.333333333333333</v>
      </c>
      <c r="Y11" s="18" t="n">
        <f aca="false">'台13(銅鑼-豐原)下行'!W154</f>
        <v>0</v>
      </c>
      <c r="Z11" s="18" t="n">
        <f aca="false">'台13(銅鑼-豐原)下行'!X154</f>
        <v>2</v>
      </c>
      <c r="AA11" s="18" t="n">
        <f aca="false">'台13(銅鑼-豐原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81</v>
      </c>
      <c r="C12" s="21" t="s">
        <v>182</v>
      </c>
      <c r="D12" s="21" t="s">
        <v>183</v>
      </c>
      <c r="E12" s="21" t="s">
        <v>184</v>
      </c>
      <c r="F12" s="17" t="n">
        <f aca="false">H76</f>
        <v>4</v>
      </c>
      <c r="G12" s="34" t="n">
        <f aca="false">'台13(銅鑼-豐原)下行'!B155/60</f>
        <v>5.46666666666667</v>
      </c>
      <c r="H12" s="17" t="n">
        <f aca="false">F12*1000/G12*0.06</f>
        <v>43.9024390243903</v>
      </c>
      <c r="I12" s="17" t="n">
        <f aca="false">F12*1000/(G12*60-SUM(J12:W12))*3.6</f>
        <v>52.8117359413203</v>
      </c>
      <c r="J12" s="18" t="n">
        <f aca="false">'台13(銅鑼-豐原)下行'!F155</f>
        <v>0</v>
      </c>
      <c r="K12" s="18" t="n">
        <f aca="false">'台13(銅鑼-豐原)下行'!G155</f>
        <v>0</v>
      </c>
      <c r="L12" s="18" t="n">
        <f aca="false">'台13(銅鑼-豐原)下行'!H155</f>
        <v>0</v>
      </c>
      <c r="M12" s="18" t="n">
        <f aca="false">'台13(銅鑼-豐原)下行'!I155</f>
        <v>0</v>
      </c>
      <c r="N12" s="18" t="n">
        <f aca="false">'台13(銅鑼-豐原)下行'!J155</f>
        <v>0</v>
      </c>
      <c r="O12" s="18" t="n">
        <f aca="false">'台13(銅鑼-豐原)下行'!K155</f>
        <v>0</v>
      </c>
      <c r="P12" s="18" t="n">
        <f aca="false">'台13(銅鑼-豐原)下行'!M155</f>
        <v>0</v>
      </c>
      <c r="Q12" s="18" t="n">
        <f aca="false">'台13(銅鑼-豐原)下行'!N155</f>
        <v>55.3333333333333</v>
      </c>
      <c r="R12" s="18" t="n">
        <f aca="false">'台13(銅鑼-豐原)下行'!O155</f>
        <v>0</v>
      </c>
      <c r="S12" s="18" t="n">
        <f aca="false">'台13(銅鑼-豐原)下行'!P155</f>
        <v>0</v>
      </c>
      <c r="T12" s="18" t="n">
        <f aca="false">'台13(銅鑼-豐原)下行'!Q155</f>
        <v>0</v>
      </c>
      <c r="U12" s="18" t="n">
        <f aca="false">'台13(銅鑼-豐原)下行'!R155</f>
        <v>0</v>
      </c>
      <c r="V12" s="18" t="n">
        <f aca="false">'台13(銅鑼-豐原)下行'!S155</f>
        <v>0</v>
      </c>
      <c r="W12" s="18" t="n">
        <f aca="false">'台13(銅鑼-豐原)下行'!U155</f>
        <v>0</v>
      </c>
      <c r="X12" s="18" t="n">
        <f aca="false">'台13(銅鑼-豐原)下行'!V155</f>
        <v>1</v>
      </c>
      <c r="Y12" s="18" t="n">
        <f aca="false">'台13(銅鑼-豐原)下行'!W155</f>
        <v>2.33333333333333</v>
      </c>
      <c r="Z12" s="18" t="n">
        <f aca="false">'台13(銅鑼-豐原)下行'!X155</f>
        <v>2</v>
      </c>
      <c r="AA12" s="18" t="n">
        <f aca="false">'台13(銅鑼-豐原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83</v>
      </c>
      <c r="C13" s="21" t="s">
        <v>184</v>
      </c>
      <c r="D13" s="21" t="s">
        <v>185</v>
      </c>
      <c r="E13" s="21" t="s">
        <v>186</v>
      </c>
      <c r="F13" s="17" t="n">
        <f aca="false">H77</f>
        <v>2</v>
      </c>
      <c r="G13" s="34" t="n">
        <f aca="false">'台13(銅鑼-豐原)下行'!B156/60</f>
        <v>2.71111111111111</v>
      </c>
      <c r="H13" s="17" t="n">
        <f aca="false">F13*1000/G13*0.06</f>
        <v>44.2622950819672</v>
      </c>
      <c r="I13" s="17" t="n">
        <f aca="false">F13*1000/(G13*60-SUM(J13:W13))*3.6</f>
        <v>55.6701030927835</v>
      </c>
      <c r="J13" s="18" t="n">
        <f aca="false">'台13(銅鑼-豐原)下行'!F156</f>
        <v>0</v>
      </c>
      <c r="K13" s="18" t="n">
        <f aca="false">'台13(銅鑼-豐原)下行'!G156</f>
        <v>0</v>
      </c>
      <c r="L13" s="18" t="n">
        <f aca="false">'台13(銅鑼-豐原)下行'!H156</f>
        <v>0</v>
      </c>
      <c r="M13" s="18" t="n">
        <f aca="false">'台13(銅鑼-豐原)下行'!I156</f>
        <v>0</v>
      </c>
      <c r="N13" s="18" t="n">
        <f aca="false">'台13(銅鑼-豐原)下行'!J156</f>
        <v>0</v>
      </c>
      <c r="O13" s="18" t="n">
        <f aca="false">'台13(銅鑼-豐原)下行'!K156</f>
        <v>0</v>
      </c>
      <c r="P13" s="18" t="n">
        <f aca="false">'台13(銅鑼-豐原)下行'!M156</f>
        <v>0</v>
      </c>
      <c r="Q13" s="18" t="n">
        <f aca="false">'台13(銅鑼-豐原)下行'!N156</f>
        <v>33.3333333333333</v>
      </c>
      <c r="R13" s="18" t="n">
        <f aca="false">'台13(銅鑼-豐原)下行'!O156</f>
        <v>0</v>
      </c>
      <c r="S13" s="18" t="n">
        <f aca="false">'台13(銅鑼-豐原)下行'!P156</f>
        <v>0</v>
      </c>
      <c r="T13" s="18" t="n">
        <f aca="false">'台13(銅鑼-豐原)下行'!Q156</f>
        <v>0</v>
      </c>
      <c r="U13" s="18" t="n">
        <f aca="false">'台13(銅鑼-豐原)下行'!R156</f>
        <v>0</v>
      </c>
      <c r="V13" s="18" t="n">
        <f aca="false">'台13(銅鑼-豐原)下行'!S156</f>
        <v>0</v>
      </c>
      <c r="W13" s="18" t="n">
        <f aca="false">'台13(銅鑼-豐原)下行'!U156</f>
        <v>0</v>
      </c>
      <c r="X13" s="18" t="n">
        <f aca="false">'台13(銅鑼-豐原)下行'!V156</f>
        <v>1</v>
      </c>
      <c r="Y13" s="18" t="n">
        <f aca="false">'台13(銅鑼-豐原)下行'!W156</f>
        <v>0.333333333333333</v>
      </c>
      <c r="Z13" s="18" t="n">
        <f aca="false">'台13(銅鑼-豐原)下行'!X156</f>
        <v>3</v>
      </c>
      <c r="AA13" s="18" t="n">
        <f aca="false">'台13(銅鑼-豐原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185</v>
      </c>
      <c r="C14" s="21" t="s">
        <v>186</v>
      </c>
      <c r="D14" s="21" t="s">
        <v>183</v>
      </c>
      <c r="E14" s="21" t="s">
        <v>187</v>
      </c>
      <c r="F14" s="17" t="n">
        <f aca="false">H78</f>
        <v>1</v>
      </c>
      <c r="G14" s="34" t="n">
        <f aca="false">'台13(銅鑼-豐原)下行'!B157/60</f>
        <v>1.63333333333333</v>
      </c>
      <c r="H14" s="17" t="n">
        <f aca="false">F14*1000/G14*0.06</f>
        <v>36.734693877551</v>
      </c>
      <c r="I14" s="17" t="n">
        <f aca="false">F14*1000/(G14*60-SUM(J14:W14))*3.6</f>
        <v>52.6829268292683</v>
      </c>
      <c r="J14" s="18" t="n">
        <f aca="false">'台13(銅鑼-豐原)下行'!F157</f>
        <v>0</v>
      </c>
      <c r="K14" s="18" t="n">
        <f aca="false">'台13(銅鑼-豐原)下行'!G157</f>
        <v>0</v>
      </c>
      <c r="L14" s="18" t="n">
        <f aca="false">'台13(銅鑼-豐原)下行'!H157</f>
        <v>0</v>
      </c>
      <c r="M14" s="18" t="n">
        <f aca="false">'台13(銅鑼-豐原)下行'!I157</f>
        <v>0</v>
      </c>
      <c r="N14" s="18" t="n">
        <f aca="false">'台13(銅鑼-豐原)下行'!J157</f>
        <v>0</v>
      </c>
      <c r="O14" s="18" t="n">
        <f aca="false">'台13(銅鑼-豐原)下行'!K157</f>
        <v>0</v>
      </c>
      <c r="P14" s="18" t="n">
        <f aca="false">'台13(銅鑼-豐原)下行'!M157</f>
        <v>0</v>
      </c>
      <c r="Q14" s="18" t="n">
        <f aca="false">'台13(銅鑼-豐原)下行'!N157</f>
        <v>29.6666666666667</v>
      </c>
      <c r="R14" s="18" t="n">
        <f aca="false">'台13(銅鑼-豐原)下行'!O157</f>
        <v>0</v>
      </c>
      <c r="S14" s="18" t="n">
        <f aca="false">'台13(銅鑼-豐原)下行'!P157</f>
        <v>0</v>
      </c>
      <c r="T14" s="18" t="n">
        <f aca="false">'台13(銅鑼-豐原)下行'!Q157</f>
        <v>0</v>
      </c>
      <c r="U14" s="18" t="n">
        <f aca="false">'台13(銅鑼-豐原)下行'!R157</f>
        <v>0</v>
      </c>
      <c r="V14" s="18" t="n">
        <f aca="false">'台13(銅鑼-豐原)下行'!S157</f>
        <v>0</v>
      </c>
      <c r="W14" s="18" t="n">
        <f aca="false">'台13(銅鑼-豐原)下行'!U157</f>
        <v>0</v>
      </c>
      <c r="X14" s="18" t="n">
        <f aca="false">'台13(銅鑼-豐原)下行'!V157</f>
        <v>0</v>
      </c>
      <c r="Y14" s="18" t="n">
        <f aca="false">'台13(銅鑼-豐原)下行'!W157</f>
        <v>1</v>
      </c>
      <c r="Z14" s="18" t="n">
        <f aca="false">'台13(銅鑼-豐原)下行'!X157</f>
        <v>3</v>
      </c>
      <c r="AA14" s="18" t="n">
        <f aca="false">'台13(銅鑼-豐原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B15" s="21" t="s">
        <v>183</v>
      </c>
      <c r="C15" s="21" t="s">
        <v>187</v>
      </c>
      <c r="F15" s="17" t="n">
        <f aca="false">H79</f>
        <v>0</v>
      </c>
      <c r="G15" s="34" t="n">
        <f aca="false">'台13(銅鑼-豐原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3(銅鑼-豐原)下行'!F158</f>
        <v>0</v>
      </c>
      <c r="K15" s="18" t="n">
        <f aca="false">'台13(銅鑼-豐原)下行'!G158</f>
        <v>0</v>
      </c>
      <c r="L15" s="18" t="n">
        <f aca="false">'台13(銅鑼-豐原)下行'!H158</f>
        <v>0</v>
      </c>
      <c r="M15" s="18" t="n">
        <f aca="false">'台13(銅鑼-豐原)下行'!I158</f>
        <v>0</v>
      </c>
      <c r="N15" s="18" t="n">
        <f aca="false">'台13(銅鑼-豐原)下行'!J158</f>
        <v>0</v>
      </c>
      <c r="O15" s="18" t="n">
        <f aca="false">'台13(銅鑼-豐原)下行'!K158</f>
        <v>0</v>
      </c>
      <c r="P15" s="18" t="n">
        <f aca="false">'台13(銅鑼-豐原)下行'!M158</f>
        <v>0</v>
      </c>
      <c r="Q15" s="18" t="n">
        <f aca="false">'台13(銅鑼-豐原)下行'!N158</f>
        <v>0</v>
      </c>
      <c r="R15" s="18" t="n">
        <f aca="false">'台13(銅鑼-豐原)下行'!O158</f>
        <v>0</v>
      </c>
      <c r="S15" s="18" t="n">
        <f aca="false">'台13(銅鑼-豐原)下行'!P158</f>
        <v>0</v>
      </c>
      <c r="T15" s="18" t="n">
        <f aca="false">'台13(銅鑼-豐原)下行'!Q158</f>
        <v>0</v>
      </c>
      <c r="U15" s="18" t="n">
        <f aca="false">'台13(銅鑼-豐原)下行'!R158</f>
        <v>0</v>
      </c>
      <c r="V15" s="18" t="n">
        <f aca="false">'台13(銅鑼-豐原)下行'!S158</f>
        <v>0</v>
      </c>
      <c r="W15" s="18" t="n">
        <f aca="false">'台13(銅鑼-豐原)下行'!U158</f>
        <v>0</v>
      </c>
      <c r="X15" s="18" t="n">
        <f aca="false">'台13(銅鑼-豐原)下行'!V158</f>
        <v>0</v>
      </c>
      <c r="Y15" s="18" t="n">
        <f aca="false">'台13(銅鑼-豐原)下行'!W158</f>
        <v>0</v>
      </c>
      <c r="Z15" s="18" t="n">
        <f aca="false">'台13(銅鑼-豐原)下行'!X158</f>
        <v>0</v>
      </c>
      <c r="AA15" s="18" t="n">
        <f aca="false">'台13(銅鑼-豐原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4" t="n">
        <f aca="false">'台13(銅鑼-豐原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3(銅鑼-豐原)下行'!F159</f>
        <v>0</v>
      </c>
      <c r="K16" s="18" t="n">
        <f aca="false">'台13(銅鑼-豐原)下行'!G159</f>
        <v>0</v>
      </c>
      <c r="L16" s="18" t="n">
        <f aca="false">'台13(銅鑼-豐原)下行'!H159</f>
        <v>0</v>
      </c>
      <c r="M16" s="18" t="n">
        <f aca="false">'台13(銅鑼-豐原)下行'!I159</f>
        <v>0</v>
      </c>
      <c r="N16" s="18" t="n">
        <f aca="false">'台13(銅鑼-豐原)下行'!J159</f>
        <v>0</v>
      </c>
      <c r="O16" s="18" t="n">
        <f aca="false">'台13(銅鑼-豐原)下行'!K159</f>
        <v>0</v>
      </c>
      <c r="P16" s="18" t="n">
        <f aca="false">'台13(銅鑼-豐原)下行'!M159</f>
        <v>0</v>
      </c>
      <c r="Q16" s="18" t="n">
        <f aca="false">'台13(銅鑼-豐原)下行'!N159</f>
        <v>0</v>
      </c>
      <c r="R16" s="18" t="n">
        <f aca="false">'台13(銅鑼-豐原)下行'!O159</f>
        <v>0</v>
      </c>
      <c r="S16" s="18" t="n">
        <f aca="false">'台13(銅鑼-豐原)下行'!P159</f>
        <v>0</v>
      </c>
      <c r="T16" s="18" t="n">
        <f aca="false">'台13(銅鑼-豐原)下行'!Q159</f>
        <v>0</v>
      </c>
      <c r="U16" s="18" t="n">
        <f aca="false">'台13(銅鑼-豐原)下行'!R159</f>
        <v>0</v>
      </c>
      <c r="V16" s="18" t="n">
        <f aca="false">'台13(銅鑼-豐原)下行'!S159</f>
        <v>0</v>
      </c>
      <c r="W16" s="18" t="n">
        <f aca="false">'台13(銅鑼-豐原)下行'!U159</f>
        <v>0</v>
      </c>
      <c r="X16" s="18" t="n">
        <f aca="false">'台13(銅鑼-豐原)下行'!V159</f>
        <v>0</v>
      </c>
      <c r="Y16" s="18" t="n">
        <f aca="false">'台13(銅鑼-豐原)下行'!W159</f>
        <v>0</v>
      </c>
      <c r="Z16" s="18" t="n">
        <f aca="false">'台13(銅鑼-豐原)下行'!X159</f>
        <v>0</v>
      </c>
      <c r="AA16" s="18" t="n">
        <f aca="false">'台13(銅鑼-豐原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4" t="n">
        <f aca="false">'台13(銅鑼-豐原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3(銅鑼-豐原)下行'!F160</f>
        <v>0</v>
      </c>
      <c r="K17" s="18" t="n">
        <f aca="false">'台13(銅鑼-豐原)下行'!G160</f>
        <v>0</v>
      </c>
      <c r="L17" s="18" t="n">
        <f aca="false">'台13(銅鑼-豐原)下行'!H160</f>
        <v>0</v>
      </c>
      <c r="M17" s="18" t="n">
        <f aca="false">'台13(銅鑼-豐原)下行'!I160</f>
        <v>0</v>
      </c>
      <c r="N17" s="18" t="n">
        <f aca="false">'台13(銅鑼-豐原)下行'!J160</f>
        <v>0</v>
      </c>
      <c r="O17" s="18" t="n">
        <f aca="false">'台13(銅鑼-豐原)下行'!K160</f>
        <v>0</v>
      </c>
      <c r="P17" s="18" t="n">
        <f aca="false">'台13(銅鑼-豐原)下行'!M160</f>
        <v>0</v>
      </c>
      <c r="Q17" s="18" t="n">
        <f aca="false">'台13(銅鑼-豐原)下行'!N160</f>
        <v>0</v>
      </c>
      <c r="R17" s="18" t="n">
        <f aca="false">'台13(銅鑼-豐原)下行'!O160</f>
        <v>0</v>
      </c>
      <c r="S17" s="18" t="n">
        <f aca="false">'台13(銅鑼-豐原)下行'!P160</f>
        <v>0</v>
      </c>
      <c r="T17" s="18" t="n">
        <f aca="false">'台13(銅鑼-豐原)下行'!Q160</f>
        <v>0</v>
      </c>
      <c r="U17" s="18" t="n">
        <f aca="false">'台13(銅鑼-豐原)下行'!R160</f>
        <v>0</v>
      </c>
      <c r="V17" s="18" t="n">
        <f aca="false">'台13(銅鑼-豐原)下行'!S160</f>
        <v>0</v>
      </c>
      <c r="W17" s="18" t="n">
        <f aca="false">'台13(銅鑼-豐原)下行'!U160</f>
        <v>0</v>
      </c>
      <c r="X17" s="18" t="n">
        <f aca="false">'台13(銅鑼-豐原)下行'!V160</f>
        <v>0</v>
      </c>
      <c r="Y17" s="18" t="n">
        <f aca="false">'台13(銅鑼-豐原)下行'!W160</f>
        <v>0</v>
      </c>
      <c r="Z17" s="18" t="n">
        <f aca="false">'台13(銅鑼-豐原)下行'!X160</f>
        <v>0</v>
      </c>
      <c r="AA17" s="18" t="n">
        <f aca="false">'台13(銅鑼-豐原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4" t="n">
        <f aca="false">'台13(銅鑼-豐原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3(銅鑼-豐原)下行'!F161</f>
        <v>0</v>
      </c>
      <c r="K18" s="18" t="n">
        <f aca="false">'台13(銅鑼-豐原)下行'!G161</f>
        <v>0</v>
      </c>
      <c r="L18" s="18" t="n">
        <f aca="false">'台13(銅鑼-豐原)下行'!H161</f>
        <v>0</v>
      </c>
      <c r="M18" s="18" t="n">
        <f aca="false">'台13(銅鑼-豐原)下行'!I161</f>
        <v>0</v>
      </c>
      <c r="N18" s="18" t="n">
        <f aca="false">'台13(銅鑼-豐原)下行'!J161</f>
        <v>0</v>
      </c>
      <c r="O18" s="18" t="n">
        <f aca="false">'台13(銅鑼-豐原)下行'!K161</f>
        <v>0</v>
      </c>
      <c r="P18" s="18" t="n">
        <f aca="false">'台13(銅鑼-豐原)下行'!M161</f>
        <v>0</v>
      </c>
      <c r="Q18" s="18" t="n">
        <f aca="false">'台13(銅鑼-豐原)下行'!N161</f>
        <v>0</v>
      </c>
      <c r="R18" s="18" t="n">
        <f aca="false">'台13(銅鑼-豐原)下行'!O161</f>
        <v>0</v>
      </c>
      <c r="S18" s="18" t="n">
        <f aca="false">'台13(銅鑼-豐原)下行'!P161</f>
        <v>0</v>
      </c>
      <c r="T18" s="18" t="n">
        <f aca="false">'台13(銅鑼-豐原)下行'!Q161</f>
        <v>0</v>
      </c>
      <c r="U18" s="18" t="n">
        <f aca="false">'台13(銅鑼-豐原)下行'!R161</f>
        <v>0</v>
      </c>
      <c r="V18" s="18" t="n">
        <f aca="false">'台13(銅鑼-豐原)下行'!S161</f>
        <v>0</v>
      </c>
      <c r="W18" s="18" t="n">
        <f aca="false">'台13(銅鑼-豐原)下行'!U161</f>
        <v>0</v>
      </c>
      <c r="X18" s="18" t="n">
        <f aca="false">'台13(銅鑼-豐原)下行'!V161</f>
        <v>0</v>
      </c>
      <c r="Y18" s="18" t="n">
        <f aca="false">'台13(銅鑼-豐原)下行'!W161</f>
        <v>0</v>
      </c>
      <c r="Z18" s="18" t="n">
        <f aca="false">'台13(銅鑼-豐原)下行'!X161</f>
        <v>0</v>
      </c>
      <c r="AA18" s="18" t="n">
        <f aca="false">'台13(銅鑼-豐原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4" t="n">
        <f aca="false">'台13(銅鑼-豐原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3(銅鑼-豐原)下行'!F162</f>
        <v>0</v>
      </c>
      <c r="K19" s="18" t="n">
        <f aca="false">'台13(銅鑼-豐原)下行'!G162</f>
        <v>0</v>
      </c>
      <c r="L19" s="18" t="n">
        <f aca="false">'台13(銅鑼-豐原)下行'!H162</f>
        <v>0</v>
      </c>
      <c r="M19" s="18" t="n">
        <f aca="false">'台13(銅鑼-豐原)下行'!I162</f>
        <v>0</v>
      </c>
      <c r="N19" s="18" t="n">
        <f aca="false">'台13(銅鑼-豐原)下行'!J162</f>
        <v>0</v>
      </c>
      <c r="O19" s="18" t="n">
        <f aca="false">'台13(銅鑼-豐原)下行'!K162</f>
        <v>0</v>
      </c>
      <c r="P19" s="18" t="n">
        <f aca="false">'台13(銅鑼-豐原)下行'!M162</f>
        <v>0</v>
      </c>
      <c r="Q19" s="18" t="n">
        <f aca="false">'台13(銅鑼-豐原)下行'!N162</f>
        <v>0</v>
      </c>
      <c r="R19" s="18" t="n">
        <f aca="false">'台13(銅鑼-豐原)下行'!O162</f>
        <v>0</v>
      </c>
      <c r="S19" s="18" t="n">
        <f aca="false">'台13(銅鑼-豐原)下行'!P162</f>
        <v>0</v>
      </c>
      <c r="T19" s="18" t="n">
        <f aca="false">'台13(銅鑼-豐原)下行'!Q162</f>
        <v>0</v>
      </c>
      <c r="U19" s="18" t="n">
        <f aca="false">'台13(銅鑼-豐原)下行'!R162</f>
        <v>0</v>
      </c>
      <c r="V19" s="18" t="n">
        <f aca="false">'台13(銅鑼-豐原)下行'!S162</f>
        <v>0</v>
      </c>
      <c r="W19" s="18" t="n">
        <f aca="false">'台13(銅鑼-豐原)下行'!U162</f>
        <v>0</v>
      </c>
      <c r="X19" s="18" t="n">
        <f aca="false">'台13(銅鑼-豐原)下行'!V162</f>
        <v>0</v>
      </c>
      <c r="Y19" s="18" t="n">
        <f aca="false">'台13(銅鑼-豐原)下行'!W162</f>
        <v>0</v>
      </c>
      <c r="Z19" s="18" t="n">
        <f aca="false">'台13(銅鑼-豐原)下行'!X162</f>
        <v>0</v>
      </c>
      <c r="AA19" s="18" t="n">
        <f aca="false">'台13(銅鑼-豐原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4" t="n">
        <f aca="false">'台13(銅鑼-豐原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3(銅鑼-豐原)下行'!F163</f>
        <v>0</v>
      </c>
      <c r="K20" s="18" t="n">
        <f aca="false">'台13(銅鑼-豐原)下行'!G163</f>
        <v>0</v>
      </c>
      <c r="L20" s="18" t="n">
        <f aca="false">'台13(銅鑼-豐原)下行'!H163</f>
        <v>0</v>
      </c>
      <c r="M20" s="18" t="n">
        <f aca="false">'台13(銅鑼-豐原)下行'!I163</f>
        <v>0</v>
      </c>
      <c r="N20" s="18" t="n">
        <f aca="false">'台13(銅鑼-豐原)下行'!J163</f>
        <v>0</v>
      </c>
      <c r="O20" s="18" t="n">
        <f aca="false">'台13(銅鑼-豐原)下行'!K163</f>
        <v>0</v>
      </c>
      <c r="P20" s="18" t="n">
        <f aca="false">'台13(銅鑼-豐原)下行'!M163</f>
        <v>0</v>
      </c>
      <c r="Q20" s="18" t="n">
        <f aca="false">'台13(銅鑼-豐原)下行'!N163</f>
        <v>0</v>
      </c>
      <c r="R20" s="18" t="n">
        <f aca="false">'台13(銅鑼-豐原)下行'!O163</f>
        <v>0</v>
      </c>
      <c r="S20" s="18" t="n">
        <f aca="false">'台13(銅鑼-豐原)下行'!P163</f>
        <v>0</v>
      </c>
      <c r="T20" s="18" t="n">
        <f aca="false">'台13(銅鑼-豐原)下行'!Q163</f>
        <v>0</v>
      </c>
      <c r="U20" s="18" t="n">
        <f aca="false">'台13(銅鑼-豐原)下行'!R163</f>
        <v>0</v>
      </c>
      <c r="V20" s="18" t="n">
        <f aca="false">'台13(銅鑼-豐原)下行'!S163</f>
        <v>0</v>
      </c>
      <c r="W20" s="18" t="n">
        <f aca="false">'台13(銅鑼-豐原)下行'!U163</f>
        <v>0</v>
      </c>
      <c r="X20" s="18" t="n">
        <f aca="false">'台13(銅鑼-豐原)下行'!V163</f>
        <v>0</v>
      </c>
      <c r="Y20" s="18" t="n">
        <f aca="false">'台13(銅鑼-豐原)下行'!W163</f>
        <v>0</v>
      </c>
      <c r="Z20" s="18" t="n">
        <f aca="false">'台13(銅鑼-豐原)下行'!X163</f>
        <v>0</v>
      </c>
      <c r="AA20" s="18" t="n">
        <f aca="false">'台13(銅鑼-豐原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4" t="n">
        <f aca="false">'台13(銅鑼-豐原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3(銅鑼-豐原)下行'!F164</f>
        <v>0</v>
      </c>
      <c r="K21" s="18" t="n">
        <f aca="false">'台13(銅鑼-豐原)下行'!G164</f>
        <v>0</v>
      </c>
      <c r="L21" s="18" t="n">
        <f aca="false">'台13(銅鑼-豐原)下行'!H164</f>
        <v>0</v>
      </c>
      <c r="M21" s="18" t="n">
        <f aca="false">'台13(銅鑼-豐原)下行'!I164</f>
        <v>0</v>
      </c>
      <c r="N21" s="18" t="n">
        <f aca="false">'台13(銅鑼-豐原)下行'!J164</f>
        <v>0</v>
      </c>
      <c r="O21" s="18" t="n">
        <f aca="false">'台13(銅鑼-豐原)下行'!K164</f>
        <v>0</v>
      </c>
      <c r="P21" s="18" t="n">
        <f aca="false">'台13(銅鑼-豐原)下行'!M164</f>
        <v>0</v>
      </c>
      <c r="Q21" s="18" t="n">
        <f aca="false">'台13(銅鑼-豐原)下行'!N164</f>
        <v>0</v>
      </c>
      <c r="R21" s="18" t="n">
        <f aca="false">'台13(銅鑼-豐原)下行'!O164</f>
        <v>0</v>
      </c>
      <c r="S21" s="18" t="n">
        <f aca="false">'台13(銅鑼-豐原)下行'!P164</f>
        <v>0</v>
      </c>
      <c r="T21" s="18" t="n">
        <f aca="false">'台13(銅鑼-豐原)下行'!Q164</f>
        <v>0</v>
      </c>
      <c r="U21" s="18" t="n">
        <f aca="false">'台13(銅鑼-豐原)下行'!R164</f>
        <v>0</v>
      </c>
      <c r="V21" s="18" t="n">
        <f aca="false">'台13(銅鑼-豐原)下行'!S164</f>
        <v>0</v>
      </c>
      <c r="W21" s="18" t="n">
        <f aca="false">'台13(銅鑼-豐原)下行'!U164</f>
        <v>0</v>
      </c>
      <c r="X21" s="18" t="n">
        <f aca="false">'台13(銅鑼-豐原)下行'!V164</f>
        <v>0</v>
      </c>
      <c r="Y21" s="18" t="n">
        <f aca="false">'台13(銅鑼-豐原)下行'!W164</f>
        <v>0</v>
      </c>
      <c r="Z21" s="18" t="n">
        <f aca="false">'台13(銅鑼-豐原)下行'!X164</f>
        <v>0</v>
      </c>
      <c r="AA21" s="18" t="n">
        <f aca="false">'台13(銅鑼-豐原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4" t="n">
        <f aca="false">'台13(銅鑼-豐原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3(銅鑼-豐原)下行'!F165</f>
        <v>0</v>
      </c>
      <c r="K22" s="18" t="n">
        <f aca="false">'台13(銅鑼-豐原)下行'!G165</f>
        <v>0</v>
      </c>
      <c r="L22" s="18" t="n">
        <f aca="false">'台13(銅鑼-豐原)下行'!H165</f>
        <v>0</v>
      </c>
      <c r="M22" s="18" t="n">
        <f aca="false">'台13(銅鑼-豐原)下行'!I165</f>
        <v>0</v>
      </c>
      <c r="N22" s="18" t="n">
        <f aca="false">'台13(銅鑼-豐原)下行'!J165</f>
        <v>0</v>
      </c>
      <c r="O22" s="18" t="n">
        <f aca="false">'台13(銅鑼-豐原)下行'!K165</f>
        <v>0</v>
      </c>
      <c r="P22" s="18" t="n">
        <f aca="false">'台13(銅鑼-豐原)下行'!M165</f>
        <v>0</v>
      </c>
      <c r="Q22" s="18" t="n">
        <f aca="false">'台13(銅鑼-豐原)下行'!N165</f>
        <v>0</v>
      </c>
      <c r="R22" s="18" t="n">
        <f aca="false">'台13(銅鑼-豐原)下行'!O165</f>
        <v>0</v>
      </c>
      <c r="S22" s="18" t="n">
        <f aca="false">'台13(銅鑼-豐原)下行'!P165</f>
        <v>0</v>
      </c>
      <c r="T22" s="18" t="n">
        <f aca="false">'台13(銅鑼-豐原)下行'!Q165</f>
        <v>0</v>
      </c>
      <c r="U22" s="18" t="n">
        <f aca="false">'台13(銅鑼-豐原)下行'!R165</f>
        <v>0</v>
      </c>
      <c r="V22" s="18" t="n">
        <f aca="false">'台13(銅鑼-豐原)下行'!S165</f>
        <v>0</v>
      </c>
      <c r="W22" s="18" t="n">
        <f aca="false">'台13(銅鑼-豐原)下行'!U165</f>
        <v>0</v>
      </c>
      <c r="X22" s="18" t="n">
        <f aca="false">'台13(銅鑼-豐原)下行'!V165</f>
        <v>0</v>
      </c>
      <c r="Y22" s="18" t="n">
        <f aca="false">'台13(銅鑼-豐原)下行'!W165</f>
        <v>0</v>
      </c>
      <c r="Z22" s="18" t="n">
        <f aca="false">'台13(銅鑼-豐原)下行'!X165</f>
        <v>0</v>
      </c>
      <c r="AA22" s="18" t="n">
        <f aca="false">'台13(銅鑼-豐原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4" t="n">
        <f aca="false">'台13(銅鑼-豐原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3(銅鑼-豐原)下行'!F166</f>
        <v>0</v>
      </c>
      <c r="K23" s="18" t="n">
        <f aca="false">'台13(銅鑼-豐原)下行'!G166</f>
        <v>0</v>
      </c>
      <c r="L23" s="18" t="n">
        <f aca="false">'台13(銅鑼-豐原)下行'!H166</f>
        <v>0</v>
      </c>
      <c r="M23" s="18" t="n">
        <f aca="false">'台13(銅鑼-豐原)下行'!I166</f>
        <v>0</v>
      </c>
      <c r="N23" s="18" t="n">
        <f aca="false">'台13(銅鑼-豐原)下行'!J166</f>
        <v>0</v>
      </c>
      <c r="O23" s="18" t="n">
        <f aca="false">'台13(銅鑼-豐原)下行'!K166</f>
        <v>0</v>
      </c>
      <c r="P23" s="18" t="n">
        <f aca="false">'台13(銅鑼-豐原)下行'!M166</f>
        <v>0</v>
      </c>
      <c r="Q23" s="18" t="n">
        <f aca="false">'台13(銅鑼-豐原)下行'!N166</f>
        <v>0</v>
      </c>
      <c r="R23" s="18" t="n">
        <f aca="false">'台13(銅鑼-豐原)下行'!O166</f>
        <v>0</v>
      </c>
      <c r="S23" s="18" t="n">
        <f aca="false">'台13(銅鑼-豐原)下行'!P166</f>
        <v>0</v>
      </c>
      <c r="T23" s="18" t="n">
        <f aca="false">'台13(銅鑼-豐原)下行'!Q166</f>
        <v>0</v>
      </c>
      <c r="U23" s="18" t="n">
        <f aca="false">'台13(銅鑼-豐原)下行'!R166</f>
        <v>0</v>
      </c>
      <c r="V23" s="18" t="n">
        <f aca="false">'台13(銅鑼-豐原)下行'!S166</f>
        <v>0</v>
      </c>
      <c r="W23" s="18" t="n">
        <f aca="false">'台13(銅鑼-豐原)下行'!U166</f>
        <v>0</v>
      </c>
      <c r="X23" s="18" t="n">
        <f aca="false">'台13(銅鑼-豐原)下行'!V166</f>
        <v>0</v>
      </c>
      <c r="Y23" s="18" t="n">
        <f aca="false">'台13(銅鑼-豐原)下行'!W166</f>
        <v>0</v>
      </c>
      <c r="Z23" s="18" t="n">
        <f aca="false">'台13(銅鑼-豐原)下行'!X166</f>
        <v>0</v>
      </c>
      <c r="AA23" s="18" t="n">
        <f aca="false">'台13(銅鑼-豐原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4" t="n">
        <f aca="false">'台13(銅鑼-豐原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3(銅鑼-豐原)下行'!F167</f>
        <v>0</v>
      </c>
      <c r="K24" s="18" t="n">
        <f aca="false">'台13(銅鑼-豐原)下行'!G167</f>
        <v>0</v>
      </c>
      <c r="L24" s="18" t="n">
        <f aca="false">'台13(銅鑼-豐原)下行'!H167</f>
        <v>0</v>
      </c>
      <c r="M24" s="18" t="n">
        <f aca="false">'台13(銅鑼-豐原)下行'!I167</f>
        <v>0</v>
      </c>
      <c r="N24" s="18" t="n">
        <f aca="false">'台13(銅鑼-豐原)下行'!J167</f>
        <v>0</v>
      </c>
      <c r="O24" s="18" t="n">
        <f aca="false">'台13(銅鑼-豐原)下行'!K167</f>
        <v>0</v>
      </c>
      <c r="P24" s="18" t="n">
        <f aca="false">'台13(銅鑼-豐原)下行'!M167</f>
        <v>0</v>
      </c>
      <c r="Q24" s="18" t="n">
        <f aca="false">'台13(銅鑼-豐原)下行'!N167</f>
        <v>0</v>
      </c>
      <c r="R24" s="18" t="n">
        <f aca="false">'台13(銅鑼-豐原)下行'!O167</f>
        <v>0</v>
      </c>
      <c r="S24" s="18" t="n">
        <f aca="false">'台13(銅鑼-豐原)下行'!P167</f>
        <v>0</v>
      </c>
      <c r="T24" s="18" t="n">
        <f aca="false">'台13(銅鑼-豐原)下行'!Q167</f>
        <v>0</v>
      </c>
      <c r="U24" s="18" t="n">
        <f aca="false">'台13(銅鑼-豐原)下行'!R167</f>
        <v>0</v>
      </c>
      <c r="V24" s="18" t="n">
        <f aca="false">'台13(銅鑼-豐原)下行'!S167</f>
        <v>0</v>
      </c>
      <c r="W24" s="18" t="n">
        <f aca="false">'台13(銅鑼-豐原)下行'!U167</f>
        <v>0</v>
      </c>
      <c r="X24" s="18" t="n">
        <f aca="false">'台13(銅鑼-豐原)下行'!V167</f>
        <v>0</v>
      </c>
      <c r="Y24" s="18" t="n">
        <f aca="false">'台13(銅鑼-豐原)下行'!W167</f>
        <v>0</v>
      </c>
      <c r="Z24" s="18" t="n">
        <f aca="false">'台13(銅鑼-豐原)下行'!X167</f>
        <v>0</v>
      </c>
      <c r="AA24" s="18" t="n">
        <f aca="false">'台13(銅鑼-豐原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4" t="n">
        <f aca="false">'台13(銅鑼-豐原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3(銅鑼-豐原)下行'!F168</f>
        <v>0</v>
      </c>
      <c r="K25" s="18" t="n">
        <f aca="false">'台13(銅鑼-豐原)下行'!G168</f>
        <v>0</v>
      </c>
      <c r="L25" s="18" t="n">
        <f aca="false">'台13(銅鑼-豐原)下行'!H168</f>
        <v>0</v>
      </c>
      <c r="M25" s="18" t="n">
        <f aca="false">'台13(銅鑼-豐原)下行'!I168</f>
        <v>0</v>
      </c>
      <c r="N25" s="18" t="n">
        <f aca="false">'台13(銅鑼-豐原)下行'!J168</f>
        <v>0</v>
      </c>
      <c r="O25" s="18" t="n">
        <f aca="false">'台13(銅鑼-豐原)下行'!K168</f>
        <v>0</v>
      </c>
      <c r="P25" s="18" t="n">
        <f aca="false">'台13(銅鑼-豐原)下行'!M168</f>
        <v>0</v>
      </c>
      <c r="Q25" s="18" t="n">
        <f aca="false">'台13(銅鑼-豐原)下行'!N168</f>
        <v>0</v>
      </c>
      <c r="R25" s="18" t="n">
        <f aca="false">'台13(銅鑼-豐原)下行'!O168</f>
        <v>0</v>
      </c>
      <c r="S25" s="18" t="n">
        <f aca="false">'台13(銅鑼-豐原)下行'!P168</f>
        <v>0</v>
      </c>
      <c r="T25" s="18" t="n">
        <f aca="false">'台13(銅鑼-豐原)下行'!Q168</f>
        <v>0</v>
      </c>
      <c r="U25" s="18" t="n">
        <f aca="false">'台13(銅鑼-豐原)下行'!R168</f>
        <v>0</v>
      </c>
      <c r="V25" s="18" t="n">
        <f aca="false">'台13(銅鑼-豐原)下行'!S168</f>
        <v>0</v>
      </c>
      <c r="W25" s="18" t="n">
        <f aca="false">'台13(銅鑼-豐原)下行'!U168</f>
        <v>0</v>
      </c>
      <c r="X25" s="18" t="n">
        <f aca="false">'台13(銅鑼-豐原)下行'!V168</f>
        <v>0</v>
      </c>
      <c r="Y25" s="18" t="n">
        <f aca="false">'台13(銅鑼-豐原)下行'!W168</f>
        <v>0</v>
      </c>
      <c r="Z25" s="18" t="n">
        <f aca="false">'台13(銅鑼-豐原)下行'!X168</f>
        <v>0</v>
      </c>
      <c r="AA25" s="18" t="n">
        <f aca="false">'台13(銅鑼-豐原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4" t="n">
        <f aca="false">'台13(銅鑼-豐原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3(銅鑼-豐原)下行'!F169</f>
        <v>0</v>
      </c>
      <c r="K26" s="18" t="n">
        <f aca="false">'台13(銅鑼-豐原)下行'!G169</f>
        <v>0</v>
      </c>
      <c r="L26" s="18" t="n">
        <f aca="false">'台13(銅鑼-豐原)下行'!H169</f>
        <v>0</v>
      </c>
      <c r="M26" s="18" t="n">
        <f aca="false">'台13(銅鑼-豐原)下行'!I169</f>
        <v>0</v>
      </c>
      <c r="N26" s="18" t="n">
        <f aca="false">'台13(銅鑼-豐原)下行'!J169</f>
        <v>0</v>
      </c>
      <c r="O26" s="18" t="n">
        <f aca="false">'台13(銅鑼-豐原)下行'!K169</f>
        <v>0</v>
      </c>
      <c r="P26" s="18" t="n">
        <f aca="false">'台13(銅鑼-豐原)下行'!M169</f>
        <v>0</v>
      </c>
      <c r="Q26" s="18" t="n">
        <f aca="false">'台13(銅鑼-豐原)下行'!N169</f>
        <v>0</v>
      </c>
      <c r="R26" s="18" t="n">
        <f aca="false">'台13(銅鑼-豐原)下行'!O169</f>
        <v>0</v>
      </c>
      <c r="S26" s="18" t="n">
        <f aca="false">'台13(銅鑼-豐原)下行'!P169</f>
        <v>0</v>
      </c>
      <c r="T26" s="18" t="n">
        <f aca="false">'台13(銅鑼-豐原)下行'!Q169</f>
        <v>0</v>
      </c>
      <c r="U26" s="18" t="n">
        <f aca="false">'台13(銅鑼-豐原)下行'!R169</f>
        <v>0</v>
      </c>
      <c r="V26" s="18" t="n">
        <f aca="false">'台13(銅鑼-豐原)下行'!S169</f>
        <v>0</v>
      </c>
      <c r="W26" s="18" t="n">
        <f aca="false">'台13(銅鑼-豐原)下行'!U169</f>
        <v>0</v>
      </c>
      <c r="X26" s="18" t="n">
        <f aca="false">'台13(銅鑼-豐原)下行'!V169</f>
        <v>0</v>
      </c>
      <c r="Y26" s="18" t="n">
        <f aca="false">'台13(銅鑼-豐原)下行'!W169</f>
        <v>0</v>
      </c>
      <c r="Z26" s="18" t="n">
        <f aca="false">'台13(銅鑼-豐原)下行'!X169</f>
        <v>0</v>
      </c>
      <c r="AA26" s="18" t="n">
        <f aca="false">'台13(銅鑼-豐原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4" t="n">
        <f aca="false">'台13(銅鑼-豐原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3(銅鑼-豐原)下行'!F170</f>
        <v>0</v>
      </c>
      <c r="K27" s="18" t="n">
        <f aca="false">'台13(銅鑼-豐原)下行'!G170</f>
        <v>0</v>
      </c>
      <c r="L27" s="18" t="n">
        <f aca="false">'台13(銅鑼-豐原)下行'!H170</f>
        <v>0</v>
      </c>
      <c r="M27" s="18" t="n">
        <f aca="false">'台13(銅鑼-豐原)下行'!I170</f>
        <v>0</v>
      </c>
      <c r="N27" s="18" t="n">
        <f aca="false">'台13(銅鑼-豐原)下行'!J170</f>
        <v>0</v>
      </c>
      <c r="O27" s="18" t="n">
        <f aca="false">'台13(銅鑼-豐原)下行'!K170</f>
        <v>0</v>
      </c>
      <c r="P27" s="18" t="n">
        <f aca="false">'台13(銅鑼-豐原)下行'!M170</f>
        <v>0</v>
      </c>
      <c r="Q27" s="18" t="n">
        <f aca="false">'台13(銅鑼-豐原)下行'!N170</f>
        <v>0</v>
      </c>
      <c r="R27" s="18" t="n">
        <f aca="false">'台13(銅鑼-豐原)下行'!O170</f>
        <v>0</v>
      </c>
      <c r="S27" s="18" t="n">
        <f aca="false">'台13(銅鑼-豐原)下行'!P170</f>
        <v>0</v>
      </c>
      <c r="T27" s="18" t="n">
        <f aca="false">'台13(銅鑼-豐原)下行'!Q170</f>
        <v>0</v>
      </c>
      <c r="U27" s="18" t="n">
        <f aca="false">'台13(銅鑼-豐原)下行'!R170</f>
        <v>0</v>
      </c>
      <c r="V27" s="18" t="n">
        <f aca="false">'台13(銅鑼-豐原)下行'!S170</f>
        <v>0</v>
      </c>
      <c r="W27" s="18" t="n">
        <f aca="false">'台13(銅鑼-豐原)下行'!U170</f>
        <v>0</v>
      </c>
      <c r="X27" s="18" t="n">
        <f aca="false">'台13(銅鑼-豐原)下行'!V170</f>
        <v>0</v>
      </c>
      <c r="Y27" s="18" t="n">
        <f aca="false">'台13(銅鑼-豐原)下行'!W170</f>
        <v>0</v>
      </c>
      <c r="Z27" s="18" t="n">
        <f aca="false">'台13(銅鑼-豐原)下行'!X170</f>
        <v>0</v>
      </c>
      <c r="AA27" s="18" t="n">
        <f aca="false">'台13(銅鑼-豐原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4" t="n">
        <f aca="false">'台13(銅鑼-豐原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3(銅鑼-豐原)下行'!F171</f>
        <v>0</v>
      </c>
      <c r="K28" s="18" t="n">
        <f aca="false">'台13(銅鑼-豐原)下行'!G171</f>
        <v>0</v>
      </c>
      <c r="L28" s="18" t="n">
        <f aca="false">'台13(銅鑼-豐原)下行'!H171</f>
        <v>0</v>
      </c>
      <c r="M28" s="18" t="n">
        <f aca="false">'台13(銅鑼-豐原)下行'!I171</f>
        <v>0</v>
      </c>
      <c r="N28" s="18" t="n">
        <f aca="false">'台13(銅鑼-豐原)下行'!J171</f>
        <v>0</v>
      </c>
      <c r="O28" s="18" t="n">
        <f aca="false">'台13(銅鑼-豐原)下行'!K171</f>
        <v>0</v>
      </c>
      <c r="P28" s="18" t="n">
        <f aca="false">'台13(銅鑼-豐原)下行'!M171</f>
        <v>0</v>
      </c>
      <c r="Q28" s="18" t="n">
        <f aca="false">'台13(銅鑼-豐原)下行'!N171</f>
        <v>0</v>
      </c>
      <c r="R28" s="18" t="n">
        <f aca="false">'台13(銅鑼-豐原)下行'!O171</f>
        <v>0</v>
      </c>
      <c r="S28" s="18" t="n">
        <f aca="false">'台13(銅鑼-豐原)下行'!P171</f>
        <v>0</v>
      </c>
      <c r="T28" s="18" t="n">
        <f aca="false">'台13(銅鑼-豐原)下行'!Q171</f>
        <v>0</v>
      </c>
      <c r="U28" s="18" t="n">
        <f aca="false">'台13(銅鑼-豐原)下行'!R171</f>
        <v>0</v>
      </c>
      <c r="V28" s="18" t="n">
        <f aca="false">'台13(銅鑼-豐原)下行'!S171</f>
        <v>0</v>
      </c>
      <c r="W28" s="18" t="n">
        <f aca="false">'台13(銅鑼-豐原)下行'!U171</f>
        <v>0</v>
      </c>
      <c r="X28" s="18" t="n">
        <f aca="false">'台13(銅鑼-豐原)下行'!V171</f>
        <v>0</v>
      </c>
      <c r="Y28" s="18" t="n">
        <f aca="false">'台13(銅鑼-豐原)下行'!W171</f>
        <v>0</v>
      </c>
      <c r="Z28" s="18" t="n">
        <f aca="false">'台13(銅鑼-豐原)下行'!X171</f>
        <v>0</v>
      </c>
      <c r="AA28" s="18" t="n">
        <f aca="false">'台13(銅鑼-豐原)下行'!Y171</f>
        <v>0</v>
      </c>
    </row>
    <row r="29" customFormat="false" ht="16.5" hidden="false" customHeight="true" outlineLevel="0" collapsed="false">
      <c r="B29" s="37" t="s">
        <v>58</v>
      </c>
      <c r="C29" s="37"/>
      <c r="D29" s="37"/>
      <c r="E29" s="37"/>
      <c r="F29" s="17" t="n">
        <f aca="false">SUM(F5:F28)</f>
        <v>34</v>
      </c>
      <c r="G29" s="34" t="n">
        <f aca="false">SUM(G5:G28)</f>
        <v>41.2833333333333</v>
      </c>
      <c r="H29" s="17" t="n">
        <f aca="false">F29*1000/G29*0.06</f>
        <v>49.4146144529673</v>
      </c>
      <c r="I29" s="17" t="n">
        <f aca="false">F29*1000/(G29*60-SUM(J29:W29))*3.6</f>
        <v>54.2553191489362</v>
      </c>
      <c r="J29" s="18" t="n">
        <f aca="false">SUM(J5:J28)</f>
        <v>1.33333333333333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17.666666666667</v>
      </c>
      <c r="R29" s="18" t="n">
        <f aca="false">SUM(R5:R28)</f>
        <v>1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1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6</v>
      </c>
      <c r="Y29" s="18" t="n">
        <f aca="false">SUM(Y5:Y28)</f>
        <v>6</v>
      </c>
    </row>
    <row r="30" customFormat="false" ht="16.5" hidden="false" customHeight="true" outlineLevel="0" collapsed="false">
      <c r="B30" s="37" t="s">
        <v>59</v>
      </c>
      <c r="C30" s="37"/>
      <c r="D30" s="37"/>
      <c r="E30" s="37"/>
      <c r="F30" s="37"/>
      <c r="G30" s="37"/>
      <c r="H30" s="37"/>
      <c r="I30" s="37"/>
      <c r="J30" s="38" t="n">
        <f aca="false">SUM(J29:P29)</f>
        <v>1.33333333333333</v>
      </c>
      <c r="K30" s="38"/>
      <c r="L30" s="38"/>
      <c r="M30" s="38"/>
      <c r="N30" s="38"/>
      <c r="O30" s="38"/>
      <c r="P30" s="38"/>
      <c r="Q30" s="38" t="n">
        <f aca="false">SUM(Q29:W29)</f>
        <v>219.666666666667</v>
      </c>
      <c r="R30" s="38"/>
      <c r="S30" s="38"/>
      <c r="T30" s="38"/>
      <c r="U30" s="38"/>
      <c r="V30" s="38"/>
      <c r="W30" s="38"/>
    </row>
    <row r="31" customFormat="false" ht="16.5" hidden="false" customHeight="true" outlineLevel="0" collapsed="false">
      <c r="B31" s="37" t="s">
        <v>60</v>
      </c>
      <c r="C31" s="37"/>
      <c r="D31" s="37"/>
      <c r="E31" s="37"/>
      <c r="F31" s="37"/>
      <c r="G31" s="37"/>
      <c r="H31" s="37"/>
      <c r="I31" s="37"/>
      <c r="J31" s="39" t="n">
        <f aca="false">IF($J30=0,0,J29/$J30*100)</f>
        <v>100</v>
      </c>
      <c r="K31" s="39" t="n">
        <f aca="false">IF($J30=0,0,K29/$J30*100)</f>
        <v>0</v>
      </c>
      <c r="L31" s="39" t="n">
        <f aca="false">IF($J30=0,0,L29/$J30*100)</f>
        <v>0</v>
      </c>
      <c r="M31" s="39" t="n">
        <f aca="false">IF($J30=0,0,M29/$J30*100)</f>
        <v>0</v>
      </c>
      <c r="N31" s="39" t="n">
        <f aca="false">IF($J30=0,0,N29/$J30*100)</f>
        <v>0</v>
      </c>
      <c r="O31" s="39" t="n">
        <f aca="false">IF($J30=0,0,O29/$J30*100)</f>
        <v>0</v>
      </c>
      <c r="P31" s="39" t="n">
        <f aca="false">IF($J30=0,0,P29/$J30*100)</f>
        <v>0</v>
      </c>
      <c r="Q31" s="39" t="n">
        <f aca="false">IF($Q30=0,0,Q29/$Q30*100)</f>
        <v>99.0895295902883</v>
      </c>
      <c r="R31" s="39" t="n">
        <f aca="false">IF($Q30=0,0,R29/$Q30*100)</f>
        <v>0.455235204855842</v>
      </c>
      <c r="S31" s="39" t="n">
        <f aca="false">IF($Q30=0,0,S29/$Q30*100)</f>
        <v>0</v>
      </c>
      <c r="T31" s="39" t="n">
        <f aca="false">IF($Q30=0,0,T29/$Q30*100)</f>
        <v>0</v>
      </c>
      <c r="U31" s="39" t="n">
        <f aca="false">IF($Q30=0,0,U29/$Q30*100)</f>
        <v>0.455235204855842</v>
      </c>
      <c r="V31" s="39" t="n">
        <f aca="false">IF($Q30=0,0,V29/$Q30*100)</f>
        <v>0</v>
      </c>
      <c r="W31" s="39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40" customFormat="true" ht="16.5" hidden="false" customHeight="true" outlineLevel="0" collapsed="false">
      <c r="B34" s="41" t="s">
        <v>61</v>
      </c>
      <c r="F34" s="42"/>
      <c r="G34" s="43"/>
      <c r="H34" s="42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5"/>
      <c r="Y34" s="45"/>
      <c r="Z34" s="45"/>
      <c r="AA34" s="45"/>
      <c r="AB34" s="46"/>
    </row>
    <row r="35" s="40" customFormat="true" ht="16.5" hidden="false" customHeight="true" outlineLevel="0" collapsed="false">
      <c r="A35" s="47"/>
      <c r="B35" s="48" t="s">
        <v>28</v>
      </c>
      <c r="C35" s="48"/>
      <c r="D35" s="48"/>
      <c r="E35" s="48"/>
      <c r="F35" s="48"/>
      <c r="G35" s="49" t="s">
        <v>29</v>
      </c>
      <c r="H35" s="49" t="s">
        <v>30</v>
      </c>
      <c r="I35" s="50" t="s">
        <v>31</v>
      </c>
      <c r="J35" s="51" t="s">
        <v>3</v>
      </c>
      <c r="K35" s="51"/>
      <c r="L35" s="51"/>
      <c r="M35" s="51"/>
      <c r="N35" s="51"/>
      <c r="O35" s="51"/>
      <c r="P35" s="51"/>
      <c r="Q35" s="51" t="s">
        <v>4</v>
      </c>
      <c r="R35" s="51"/>
      <c r="S35" s="51"/>
      <c r="T35" s="51"/>
      <c r="U35" s="51"/>
      <c r="V35" s="51"/>
      <c r="W35" s="51"/>
      <c r="X35" s="52" t="s">
        <v>5</v>
      </c>
      <c r="Y35" s="52" t="s">
        <v>6</v>
      </c>
      <c r="Z35" s="52" t="s">
        <v>7</v>
      </c>
      <c r="AA35" s="52" t="s">
        <v>8</v>
      </c>
      <c r="AB35" s="53"/>
      <c r="AC35" s="47"/>
    </row>
    <row r="36" s="40" customFormat="true" ht="16.5" hidden="false" customHeight="true" outlineLevel="0" collapsed="false">
      <c r="A36" s="47"/>
      <c r="B36" s="50" t="s">
        <v>32</v>
      </c>
      <c r="C36" s="50"/>
      <c r="D36" s="50" t="s">
        <v>33</v>
      </c>
      <c r="E36" s="50"/>
      <c r="F36" s="49" t="s">
        <v>34</v>
      </c>
      <c r="G36" s="49"/>
      <c r="H36" s="49"/>
      <c r="I36" s="50"/>
      <c r="J36" s="50" t="s">
        <v>12</v>
      </c>
      <c r="K36" s="50" t="s">
        <v>13</v>
      </c>
      <c r="L36" s="50" t="s">
        <v>14</v>
      </c>
      <c r="M36" s="50" t="s">
        <v>15</v>
      </c>
      <c r="N36" s="50" t="s">
        <v>16</v>
      </c>
      <c r="O36" s="50" t="s">
        <v>17</v>
      </c>
      <c r="P36" s="50" t="s">
        <v>35</v>
      </c>
      <c r="Q36" s="50" t="s">
        <v>20</v>
      </c>
      <c r="R36" s="50" t="s">
        <v>21</v>
      </c>
      <c r="S36" s="50" t="s">
        <v>22</v>
      </c>
      <c r="T36" s="50" t="s">
        <v>23</v>
      </c>
      <c r="U36" s="50" t="s">
        <v>24</v>
      </c>
      <c r="V36" s="50" t="s">
        <v>25</v>
      </c>
      <c r="W36" s="50" t="s">
        <v>35</v>
      </c>
      <c r="X36" s="52"/>
      <c r="Y36" s="52"/>
      <c r="Z36" s="52"/>
      <c r="AA36" s="52"/>
      <c r="AB36" s="53"/>
      <c r="AC36" s="47"/>
    </row>
    <row r="37" s="40" customFormat="true" ht="16.5" hidden="false" customHeight="true" outlineLevel="0" collapsed="false">
      <c r="A37" s="54"/>
      <c r="B37" s="50"/>
      <c r="C37" s="50"/>
      <c r="D37" s="50"/>
      <c r="E37" s="50"/>
      <c r="F37" s="49"/>
      <c r="G37" s="49"/>
      <c r="H37" s="49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2"/>
      <c r="Y37" s="52"/>
      <c r="Z37" s="52"/>
      <c r="AA37" s="52"/>
      <c r="AB37" s="55" t="s">
        <v>36</v>
      </c>
      <c r="AC37" s="56" t="s">
        <v>37</v>
      </c>
    </row>
    <row r="38" s="40" customFormat="true" ht="16.5" hidden="true" customHeight="true" outlineLevel="0" collapsed="false">
      <c r="A38" s="40" t="n">
        <v>24</v>
      </c>
      <c r="B38" s="16"/>
      <c r="C38" s="16"/>
      <c r="D38" s="16"/>
      <c r="E38" s="16"/>
      <c r="F38" s="42" t="n">
        <f aca="false">H92</f>
        <v>0</v>
      </c>
      <c r="G38" s="57" t="n">
        <f aca="false">'台13(銅鑼-豐原)上行'!B148/60</f>
        <v>0</v>
      </c>
      <c r="H38" s="42" t="e">
        <f aca="false">F38*1000/G38*0.06</f>
        <v>#DIV/0!</v>
      </c>
      <c r="I38" s="42" t="e">
        <f aca="false">F38*1000/(G38*60-SUM(J38:W38))*3.6</f>
        <v>#DIV/0!</v>
      </c>
      <c r="J38" s="43" t="n">
        <f aca="false">'台13(銅鑼-豐原)上行'!F148</f>
        <v>0</v>
      </c>
      <c r="K38" s="43" t="n">
        <f aca="false">'台13(銅鑼-豐原)上行'!G148</f>
        <v>0</v>
      </c>
      <c r="L38" s="43" t="n">
        <f aca="false">'台13(銅鑼-豐原)上行'!H148</f>
        <v>0</v>
      </c>
      <c r="M38" s="43" t="n">
        <f aca="false">'台13(銅鑼-豐原)上行'!I148</f>
        <v>0</v>
      </c>
      <c r="N38" s="43" t="n">
        <f aca="false">'台13(銅鑼-豐原)上行'!J148</f>
        <v>0</v>
      </c>
      <c r="O38" s="43" t="n">
        <f aca="false">'台13(銅鑼-豐原)上行'!K148</f>
        <v>0</v>
      </c>
      <c r="P38" s="43" t="n">
        <f aca="false">'台13(銅鑼-豐原)上行'!M148</f>
        <v>0</v>
      </c>
      <c r="Q38" s="43" t="n">
        <f aca="false">'台13(銅鑼-豐原)上行'!N148</f>
        <v>0</v>
      </c>
      <c r="R38" s="43" t="n">
        <f aca="false">'台13(銅鑼-豐原)上行'!O148</f>
        <v>0</v>
      </c>
      <c r="S38" s="43" t="n">
        <f aca="false">'台13(銅鑼-豐原)上行'!P148</f>
        <v>0</v>
      </c>
      <c r="T38" s="43" t="n">
        <f aca="false">'台13(銅鑼-豐原)上行'!Q148</f>
        <v>0</v>
      </c>
      <c r="U38" s="43" t="n">
        <f aca="false">'台13(銅鑼-豐原)上行'!R148</f>
        <v>0</v>
      </c>
      <c r="V38" s="43" t="n">
        <f aca="false">'台13(銅鑼-豐原)上行'!S148</f>
        <v>0</v>
      </c>
      <c r="W38" s="43" t="n">
        <f aca="false">'台13(銅鑼-豐原)上行'!U148</f>
        <v>0</v>
      </c>
      <c r="X38" s="43" t="n">
        <f aca="false">'台13(銅鑼-豐原)上行'!V148</f>
        <v>0</v>
      </c>
      <c r="Y38" s="43" t="n">
        <f aca="false">'台13(銅鑼-豐原)上行'!W148</f>
        <v>0</v>
      </c>
      <c r="Z38" s="43" t="n">
        <f aca="false">'台13(銅鑼-豐原)上行'!X148</f>
        <v>0</v>
      </c>
      <c r="AA38" s="43" t="n">
        <f aca="false">'台13(銅鑼-豐原)上行'!Y148</f>
        <v>0</v>
      </c>
      <c r="AB38" s="46"/>
    </row>
    <row r="39" s="40" customFormat="true" ht="16.5" hidden="true" customHeight="true" outlineLevel="0" collapsed="false">
      <c r="A39" s="40" t="n">
        <f aca="false">A38-1</f>
        <v>23</v>
      </c>
      <c r="B39" s="16"/>
      <c r="C39" s="16"/>
      <c r="D39" s="16"/>
      <c r="E39" s="16"/>
      <c r="F39" s="42" t="n">
        <f aca="false">H91</f>
        <v>0</v>
      </c>
      <c r="G39" s="57" t="n">
        <f aca="false">'台13(銅鑼-豐原)上行'!B149/60</f>
        <v>0</v>
      </c>
      <c r="H39" s="42" t="e">
        <f aca="false">F39*1000/G39*0.06</f>
        <v>#DIV/0!</v>
      </c>
      <c r="I39" s="42" t="e">
        <f aca="false">F39*1000/(G39*60-SUM(J39:W39))*3.6</f>
        <v>#DIV/0!</v>
      </c>
      <c r="J39" s="43" t="n">
        <f aca="false">'台13(銅鑼-豐原)上行'!F149</f>
        <v>0</v>
      </c>
      <c r="K39" s="43" t="n">
        <f aca="false">'台13(銅鑼-豐原)上行'!G149</f>
        <v>0</v>
      </c>
      <c r="L39" s="43" t="n">
        <f aca="false">'台13(銅鑼-豐原)上行'!H149</f>
        <v>0</v>
      </c>
      <c r="M39" s="43" t="n">
        <f aca="false">'台13(銅鑼-豐原)上行'!I149</f>
        <v>0</v>
      </c>
      <c r="N39" s="43" t="n">
        <f aca="false">'台13(銅鑼-豐原)上行'!J149</f>
        <v>0</v>
      </c>
      <c r="O39" s="43" t="n">
        <f aca="false">'台13(銅鑼-豐原)上行'!K149</f>
        <v>0</v>
      </c>
      <c r="P39" s="43" t="n">
        <f aca="false">'台13(銅鑼-豐原)上行'!M149</f>
        <v>0</v>
      </c>
      <c r="Q39" s="43" t="n">
        <f aca="false">'台13(銅鑼-豐原)上行'!N149</f>
        <v>0</v>
      </c>
      <c r="R39" s="43" t="n">
        <f aca="false">'台13(銅鑼-豐原)上行'!O149</f>
        <v>0</v>
      </c>
      <c r="S39" s="43" t="n">
        <f aca="false">'台13(銅鑼-豐原)上行'!P149</f>
        <v>0</v>
      </c>
      <c r="T39" s="43" t="n">
        <f aca="false">'台13(銅鑼-豐原)上行'!Q149</f>
        <v>0</v>
      </c>
      <c r="U39" s="43" t="n">
        <f aca="false">'台13(銅鑼-豐原)上行'!R149</f>
        <v>0</v>
      </c>
      <c r="V39" s="43" t="n">
        <f aca="false">'台13(銅鑼-豐原)上行'!S149</f>
        <v>0</v>
      </c>
      <c r="W39" s="43" t="n">
        <f aca="false">'台13(銅鑼-豐原)上行'!U149</f>
        <v>0</v>
      </c>
      <c r="X39" s="43" t="n">
        <f aca="false">'台13(銅鑼-豐原)上行'!V149</f>
        <v>0</v>
      </c>
      <c r="Y39" s="43" t="n">
        <f aca="false">'台13(銅鑼-豐原)上行'!W149</f>
        <v>0</v>
      </c>
      <c r="Z39" s="43" t="n">
        <f aca="false">'台13(銅鑼-豐原)上行'!X149</f>
        <v>0</v>
      </c>
      <c r="AA39" s="43" t="n">
        <f aca="false">'台13(銅鑼-豐原)上行'!Y149</f>
        <v>0</v>
      </c>
      <c r="AB39" s="46"/>
    </row>
    <row r="40" s="40" customFormat="true" ht="16.5" hidden="true" customHeight="true" outlineLevel="0" collapsed="false">
      <c r="A40" s="40" t="n">
        <f aca="false">A39-1</f>
        <v>22</v>
      </c>
      <c r="B40" s="16"/>
      <c r="C40" s="16"/>
      <c r="D40" s="16"/>
      <c r="E40" s="16"/>
      <c r="F40" s="42" t="n">
        <f aca="false">H90</f>
        <v>0</v>
      </c>
      <c r="G40" s="57" t="n">
        <f aca="false">'台13(銅鑼-豐原)上行'!B150/60</f>
        <v>0</v>
      </c>
      <c r="H40" s="42" t="e">
        <f aca="false">F40*1000/G40*0.06</f>
        <v>#DIV/0!</v>
      </c>
      <c r="I40" s="42" t="e">
        <f aca="false">F40*1000/(G40*60-SUM(J40:W40))*3.6</f>
        <v>#DIV/0!</v>
      </c>
      <c r="J40" s="43" t="n">
        <f aca="false">'台13(銅鑼-豐原)上行'!F150</f>
        <v>0</v>
      </c>
      <c r="K40" s="43" t="n">
        <f aca="false">'台13(銅鑼-豐原)上行'!G150</f>
        <v>0</v>
      </c>
      <c r="L40" s="43" t="n">
        <f aca="false">'台13(銅鑼-豐原)上行'!H150</f>
        <v>0</v>
      </c>
      <c r="M40" s="43" t="n">
        <f aca="false">'台13(銅鑼-豐原)上行'!I150</f>
        <v>0</v>
      </c>
      <c r="N40" s="43" t="n">
        <f aca="false">'台13(銅鑼-豐原)上行'!J150</f>
        <v>0</v>
      </c>
      <c r="O40" s="43" t="n">
        <f aca="false">'台13(銅鑼-豐原)上行'!K150</f>
        <v>0</v>
      </c>
      <c r="P40" s="43" t="n">
        <f aca="false">'台13(銅鑼-豐原)上行'!M150</f>
        <v>0</v>
      </c>
      <c r="Q40" s="43" t="n">
        <f aca="false">'台13(銅鑼-豐原)上行'!N150</f>
        <v>0</v>
      </c>
      <c r="R40" s="43" t="n">
        <f aca="false">'台13(銅鑼-豐原)上行'!O150</f>
        <v>0</v>
      </c>
      <c r="S40" s="43" t="n">
        <f aca="false">'台13(銅鑼-豐原)上行'!P150</f>
        <v>0</v>
      </c>
      <c r="T40" s="43" t="n">
        <f aca="false">'台13(銅鑼-豐原)上行'!Q150</f>
        <v>0</v>
      </c>
      <c r="U40" s="43" t="n">
        <f aca="false">'台13(銅鑼-豐原)上行'!R150</f>
        <v>0</v>
      </c>
      <c r="V40" s="43" t="n">
        <f aca="false">'台13(銅鑼-豐原)上行'!S150</f>
        <v>0</v>
      </c>
      <c r="W40" s="43" t="n">
        <f aca="false">'台13(銅鑼-豐原)上行'!U150</f>
        <v>0</v>
      </c>
      <c r="X40" s="43" t="n">
        <f aca="false">'台13(銅鑼-豐原)上行'!V150</f>
        <v>0</v>
      </c>
      <c r="Y40" s="43" t="n">
        <f aca="false">'台13(銅鑼-豐原)上行'!W150</f>
        <v>0</v>
      </c>
      <c r="Z40" s="43" t="n">
        <f aca="false">'台13(銅鑼-豐原)上行'!X150</f>
        <v>0</v>
      </c>
      <c r="AA40" s="43" t="n">
        <f aca="false">'台13(銅鑼-豐原)上行'!Y150</f>
        <v>0</v>
      </c>
      <c r="AB40" s="46"/>
    </row>
    <row r="41" s="40" customFormat="true" ht="16.5" hidden="true" customHeight="true" outlineLevel="0" collapsed="false">
      <c r="A41" s="40" t="n">
        <f aca="false">A40-1</f>
        <v>21</v>
      </c>
      <c r="B41" s="16"/>
      <c r="C41" s="16"/>
      <c r="D41" s="16"/>
      <c r="E41" s="16"/>
      <c r="F41" s="42" t="n">
        <f aca="false">H89</f>
        <v>0</v>
      </c>
      <c r="G41" s="57" t="n">
        <f aca="false">'台13(銅鑼-豐原)上行'!B151/60</f>
        <v>0</v>
      </c>
      <c r="H41" s="42" t="e">
        <f aca="false">F41*1000/G41*0.06</f>
        <v>#DIV/0!</v>
      </c>
      <c r="I41" s="42" t="e">
        <f aca="false">F41*1000/(G41*60-SUM(J41:W41))*3.6</f>
        <v>#DIV/0!</v>
      </c>
      <c r="J41" s="43" t="n">
        <f aca="false">'台13(銅鑼-豐原)上行'!F151</f>
        <v>0</v>
      </c>
      <c r="K41" s="43" t="n">
        <f aca="false">'台13(銅鑼-豐原)上行'!G151</f>
        <v>0</v>
      </c>
      <c r="L41" s="43" t="n">
        <f aca="false">'台13(銅鑼-豐原)上行'!H151</f>
        <v>0</v>
      </c>
      <c r="M41" s="43" t="n">
        <f aca="false">'台13(銅鑼-豐原)上行'!I151</f>
        <v>0</v>
      </c>
      <c r="N41" s="43" t="n">
        <f aca="false">'台13(銅鑼-豐原)上行'!J151</f>
        <v>0</v>
      </c>
      <c r="O41" s="43" t="n">
        <f aca="false">'台13(銅鑼-豐原)上行'!K151</f>
        <v>0</v>
      </c>
      <c r="P41" s="43" t="n">
        <f aca="false">'台13(銅鑼-豐原)上行'!M151</f>
        <v>0</v>
      </c>
      <c r="Q41" s="43" t="n">
        <f aca="false">'台13(銅鑼-豐原)上行'!N151</f>
        <v>0</v>
      </c>
      <c r="R41" s="43" t="n">
        <f aca="false">'台13(銅鑼-豐原)上行'!O151</f>
        <v>0</v>
      </c>
      <c r="S41" s="43" t="n">
        <f aca="false">'台13(銅鑼-豐原)上行'!P151</f>
        <v>0</v>
      </c>
      <c r="T41" s="43" t="n">
        <f aca="false">'台13(銅鑼-豐原)上行'!Q151</f>
        <v>0</v>
      </c>
      <c r="U41" s="43" t="n">
        <f aca="false">'台13(銅鑼-豐原)上行'!R151</f>
        <v>0</v>
      </c>
      <c r="V41" s="43" t="n">
        <f aca="false">'台13(銅鑼-豐原)上行'!S151</f>
        <v>0</v>
      </c>
      <c r="W41" s="43" t="n">
        <f aca="false">'台13(銅鑼-豐原)上行'!U151</f>
        <v>0</v>
      </c>
      <c r="X41" s="43" t="n">
        <f aca="false">'台13(銅鑼-豐原)上行'!V151</f>
        <v>0</v>
      </c>
      <c r="Y41" s="43" t="n">
        <f aca="false">'台13(銅鑼-豐原)上行'!W151</f>
        <v>0</v>
      </c>
      <c r="Z41" s="43" t="n">
        <f aca="false">'台13(銅鑼-豐原)上行'!X151</f>
        <v>0</v>
      </c>
      <c r="AA41" s="43" t="n">
        <f aca="false">'台13(銅鑼-豐原)上行'!Y151</f>
        <v>0</v>
      </c>
      <c r="AB41" s="46"/>
    </row>
    <row r="42" s="40" customFormat="true" ht="16.5" hidden="true" customHeight="true" outlineLevel="0" collapsed="false">
      <c r="A42" s="40" t="n">
        <f aca="false">A41-1</f>
        <v>20</v>
      </c>
      <c r="B42" s="16"/>
      <c r="C42" s="16"/>
      <c r="D42" s="16"/>
      <c r="E42" s="16"/>
      <c r="F42" s="42" t="n">
        <f aca="false">H88</f>
        <v>0</v>
      </c>
      <c r="G42" s="57" t="n">
        <f aca="false">'台13(銅鑼-豐原)上行'!B152/60</f>
        <v>0</v>
      </c>
      <c r="H42" s="42" t="e">
        <f aca="false">F42*1000/G42*0.06</f>
        <v>#DIV/0!</v>
      </c>
      <c r="I42" s="42" t="e">
        <f aca="false">F42*1000/(G42*60-SUM(J42:W42))*3.6</f>
        <v>#DIV/0!</v>
      </c>
      <c r="J42" s="43" t="n">
        <f aca="false">'台13(銅鑼-豐原)上行'!F152</f>
        <v>0</v>
      </c>
      <c r="K42" s="43" t="n">
        <f aca="false">'台13(銅鑼-豐原)上行'!G152</f>
        <v>0</v>
      </c>
      <c r="L42" s="43" t="n">
        <f aca="false">'台13(銅鑼-豐原)上行'!H152</f>
        <v>0</v>
      </c>
      <c r="M42" s="43" t="n">
        <f aca="false">'台13(銅鑼-豐原)上行'!I152</f>
        <v>0</v>
      </c>
      <c r="N42" s="43" t="n">
        <f aca="false">'台13(銅鑼-豐原)上行'!J152</f>
        <v>0</v>
      </c>
      <c r="O42" s="43" t="n">
        <f aca="false">'台13(銅鑼-豐原)上行'!K152</f>
        <v>0</v>
      </c>
      <c r="P42" s="43" t="n">
        <f aca="false">'台13(銅鑼-豐原)上行'!M152</f>
        <v>0</v>
      </c>
      <c r="Q42" s="43" t="n">
        <f aca="false">'台13(銅鑼-豐原)上行'!N152</f>
        <v>0</v>
      </c>
      <c r="R42" s="43" t="n">
        <f aca="false">'台13(銅鑼-豐原)上行'!O152</f>
        <v>0</v>
      </c>
      <c r="S42" s="43" t="n">
        <f aca="false">'台13(銅鑼-豐原)上行'!P152</f>
        <v>0</v>
      </c>
      <c r="T42" s="43" t="n">
        <f aca="false">'台13(銅鑼-豐原)上行'!Q152</f>
        <v>0</v>
      </c>
      <c r="U42" s="43" t="n">
        <f aca="false">'台13(銅鑼-豐原)上行'!R152</f>
        <v>0</v>
      </c>
      <c r="V42" s="43" t="n">
        <f aca="false">'台13(銅鑼-豐原)上行'!S152</f>
        <v>0</v>
      </c>
      <c r="W42" s="43" t="n">
        <f aca="false">'台13(銅鑼-豐原)上行'!U152</f>
        <v>0</v>
      </c>
      <c r="X42" s="43" t="n">
        <f aca="false">'台13(銅鑼-豐原)上行'!V152</f>
        <v>0</v>
      </c>
      <c r="Y42" s="43" t="n">
        <f aca="false">'台13(銅鑼-豐原)上行'!W152</f>
        <v>0</v>
      </c>
      <c r="Z42" s="43" t="n">
        <f aca="false">'台13(銅鑼-豐原)上行'!X152</f>
        <v>0</v>
      </c>
      <c r="AA42" s="43" t="n">
        <f aca="false">'台13(銅鑼-豐原)上行'!Y152</f>
        <v>0</v>
      </c>
      <c r="AB42" s="46"/>
    </row>
    <row r="43" s="40" customFormat="true" ht="16.5" hidden="true" customHeight="true" outlineLevel="0" collapsed="false">
      <c r="A43" s="40" t="n">
        <f aca="false">A42-1</f>
        <v>19</v>
      </c>
      <c r="B43" s="16"/>
      <c r="C43" s="16"/>
      <c r="D43" s="16"/>
      <c r="E43" s="16"/>
      <c r="F43" s="42" t="n">
        <f aca="false">H87</f>
        <v>0</v>
      </c>
      <c r="G43" s="57" t="n">
        <f aca="false">'台13(銅鑼-豐原)上行'!B153/60</f>
        <v>0</v>
      </c>
      <c r="H43" s="42" t="e">
        <f aca="false">F43*1000/G43*0.06</f>
        <v>#DIV/0!</v>
      </c>
      <c r="I43" s="42" t="e">
        <f aca="false">F43*1000/(G43*60-SUM(J43:W43))*3.6</f>
        <v>#DIV/0!</v>
      </c>
      <c r="J43" s="43" t="n">
        <f aca="false">'台13(銅鑼-豐原)上行'!F153</f>
        <v>0</v>
      </c>
      <c r="K43" s="43" t="n">
        <f aca="false">'台13(銅鑼-豐原)上行'!G153</f>
        <v>0</v>
      </c>
      <c r="L43" s="43" t="n">
        <f aca="false">'台13(銅鑼-豐原)上行'!H153</f>
        <v>0</v>
      </c>
      <c r="M43" s="43" t="n">
        <f aca="false">'台13(銅鑼-豐原)上行'!I153</f>
        <v>0</v>
      </c>
      <c r="N43" s="43" t="n">
        <f aca="false">'台13(銅鑼-豐原)上行'!J153</f>
        <v>0</v>
      </c>
      <c r="O43" s="43" t="n">
        <f aca="false">'台13(銅鑼-豐原)上行'!K153</f>
        <v>0</v>
      </c>
      <c r="P43" s="43" t="n">
        <f aca="false">'台13(銅鑼-豐原)上行'!M153</f>
        <v>0</v>
      </c>
      <c r="Q43" s="43" t="n">
        <f aca="false">'台13(銅鑼-豐原)上行'!N153</f>
        <v>0</v>
      </c>
      <c r="R43" s="43" t="n">
        <f aca="false">'台13(銅鑼-豐原)上行'!O153</f>
        <v>0</v>
      </c>
      <c r="S43" s="43" t="n">
        <f aca="false">'台13(銅鑼-豐原)上行'!P153</f>
        <v>0</v>
      </c>
      <c r="T43" s="43" t="n">
        <f aca="false">'台13(銅鑼-豐原)上行'!Q153</f>
        <v>0</v>
      </c>
      <c r="U43" s="43" t="n">
        <f aca="false">'台13(銅鑼-豐原)上行'!R153</f>
        <v>0</v>
      </c>
      <c r="V43" s="43" t="n">
        <f aca="false">'台13(銅鑼-豐原)上行'!S153</f>
        <v>0</v>
      </c>
      <c r="W43" s="43" t="n">
        <f aca="false">'台13(銅鑼-豐原)上行'!U153</f>
        <v>0</v>
      </c>
      <c r="X43" s="43" t="n">
        <f aca="false">'台13(銅鑼-豐原)上行'!V153</f>
        <v>0</v>
      </c>
      <c r="Y43" s="43" t="n">
        <f aca="false">'台13(銅鑼-豐原)上行'!W153</f>
        <v>0</v>
      </c>
      <c r="Z43" s="43" t="n">
        <f aca="false">'台13(銅鑼-豐原)上行'!X153</f>
        <v>0</v>
      </c>
      <c r="AA43" s="43" t="n">
        <f aca="false">'台13(銅鑼-豐原)上行'!Y153</f>
        <v>0</v>
      </c>
      <c r="AB43" s="46"/>
    </row>
    <row r="44" s="40" customFormat="true" ht="16.5" hidden="true" customHeight="true" outlineLevel="0" collapsed="false">
      <c r="A44" s="40" t="n">
        <f aca="false">A43-1</f>
        <v>18</v>
      </c>
      <c r="B44" s="16"/>
      <c r="C44" s="16"/>
      <c r="D44" s="16"/>
      <c r="E44" s="16"/>
      <c r="F44" s="42" t="n">
        <f aca="false">H86</f>
        <v>0</v>
      </c>
      <c r="G44" s="57" t="n">
        <f aca="false">'台13(銅鑼-豐原)上行'!B154/60</f>
        <v>0</v>
      </c>
      <c r="H44" s="42" t="e">
        <f aca="false">F44*1000/G44*0.06</f>
        <v>#DIV/0!</v>
      </c>
      <c r="I44" s="42" t="e">
        <f aca="false">F44*1000/(G44*60-SUM(J44:W44))*3.6</f>
        <v>#DIV/0!</v>
      </c>
      <c r="J44" s="43" t="n">
        <f aca="false">'台13(銅鑼-豐原)上行'!F154</f>
        <v>0</v>
      </c>
      <c r="K44" s="43" t="n">
        <f aca="false">'台13(銅鑼-豐原)上行'!G154</f>
        <v>0</v>
      </c>
      <c r="L44" s="43" t="n">
        <f aca="false">'台13(銅鑼-豐原)上行'!H154</f>
        <v>0</v>
      </c>
      <c r="M44" s="43" t="n">
        <f aca="false">'台13(銅鑼-豐原)上行'!I154</f>
        <v>0</v>
      </c>
      <c r="N44" s="43" t="n">
        <f aca="false">'台13(銅鑼-豐原)上行'!J154</f>
        <v>0</v>
      </c>
      <c r="O44" s="43" t="n">
        <f aca="false">'台13(銅鑼-豐原)上行'!K154</f>
        <v>0</v>
      </c>
      <c r="P44" s="43" t="n">
        <f aca="false">'台13(銅鑼-豐原)上行'!M154</f>
        <v>0</v>
      </c>
      <c r="Q44" s="43" t="n">
        <f aca="false">'台13(銅鑼-豐原)上行'!N154</f>
        <v>0</v>
      </c>
      <c r="R44" s="43" t="n">
        <f aca="false">'台13(銅鑼-豐原)上行'!O154</f>
        <v>0</v>
      </c>
      <c r="S44" s="43" t="n">
        <f aca="false">'台13(銅鑼-豐原)上行'!P154</f>
        <v>0</v>
      </c>
      <c r="T44" s="43" t="n">
        <f aca="false">'台13(銅鑼-豐原)上行'!Q154</f>
        <v>0</v>
      </c>
      <c r="U44" s="43" t="n">
        <f aca="false">'台13(銅鑼-豐原)上行'!R154</f>
        <v>0</v>
      </c>
      <c r="V44" s="43" t="n">
        <f aca="false">'台13(銅鑼-豐原)上行'!S154</f>
        <v>0</v>
      </c>
      <c r="W44" s="43" t="n">
        <f aca="false">'台13(銅鑼-豐原)上行'!U154</f>
        <v>0</v>
      </c>
      <c r="X44" s="43" t="n">
        <f aca="false">'台13(銅鑼-豐原)上行'!V154</f>
        <v>0</v>
      </c>
      <c r="Y44" s="43" t="n">
        <f aca="false">'台13(銅鑼-豐原)上行'!W154</f>
        <v>0</v>
      </c>
      <c r="Z44" s="43" t="n">
        <f aca="false">'台13(銅鑼-豐原)上行'!X154</f>
        <v>0</v>
      </c>
      <c r="AA44" s="43" t="n">
        <f aca="false">'台13(銅鑼-豐原)上行'!Y154</f>
        <v>0</v>
      </c>
      <c r="AB44" s="46"/>
    </row>
    <row r="45" s="40" customFormat="true" ht="16.5" hidden="true" customHeight="true" outlineLevel="0" collapsed="false">
      <c r="A45" s="40" t="n">
        <f aca="false">A44-1</f>
        <v>17</v>
      </c>
      <c r="B45" s="16"/>
      <c r="C45" s="16"/>
      <c r="D45" s="16"/>
      <c r="E45" s="16"/>
      <c r="F45" s="42" t="n">
        <f aca="false">H85</f>
        <v>0</v>
      </c>
      <c r="G45" s="57" t="n">
        <f aca="false">'台13(銅鑼-豐原)上行'!B155/60</f>
        <v>0</v>
      </c>
      <c r="H45" s="42" t="e">
        <f aca="false">F45*1000/G45*0.06</f>
        <v>#DIV/0!</v>
      </c>
      <c r="I45" s="42" t="e">
        <f aca="false">F45*1000/(G45*60-SUM(J45:W45))*3.6</f>
        <v>#DIV/0!</v>
      </c>
      <c r="J45" s="43" t="n">
        <f aca="false">'台13(銅鑼-豐原)上行'!F155</f>
        <v>0</v>
      </c>
      <c r="K45" s="43" t="n">
        <f aca="false">'台13(銅鑼-豐原)上行'!G155</f>
        <v>0</v>
      </c>
      <c r="L45" s="43" t="n">
        <f aca="false">'台13(銅鑼-豐原)上行'!H155</f>
        <v>0</v>
      </c>
      <c r="M45" s="43" t="n">
        <f aca="false">'台13(銅鑼-豐原)上行'!I155</f>
        <v>0</v>
      </c>
      <c r="N45" s="43" t="n">
        <f aca="false">'台13(銅鑼-豐原)上行'!J155</f>
        <v>0</v>
      </c>
      <c r="O45" s="43" t="n">
        <f aca="false">'台13(銅鑼-豐原)上行'!K155</f>
        <v>0</v>
      </c>
      <c r="P45" s="43" t="n">
        <f aca="false">'台13(銅鑼-豐原)上行'!M155</f>
        <v>0</v>
      </c>
      <c r="Q45" s="43" t="n">
        <f aca="false">'台13(銅鑼-豐原)上行'!N155</f>
        <v>0</v>
      </c>
      <c r="R45" s="43" t="n">
        <f aca="false">'台13(銅鑼-豐原)上行'!O155</f>
        <v>0</v>
      </c>
      <c r="S45" s="43" t="n">
        <f aca="false">'台13(銅鑼-豐原)上行'!P155</f>
        <v>0</v>
      </c>
      <c r="T45" s="43" t="n">
        <f aca="false">'台13(銅鑼-豐原)上行'!Q155</f>
        <v>0</v>
      </c>
      <c r="U45" s="43" t="n">
        <f aca="false">'台13(銅鑼-豐原)上行'!R155</f>
        <v>0</v>
      </c>
      <c r="V45" s="43" t="n">
        <f aca="false">'台13(銅鑼-豐原)上行'!S155</f>
        <v>0</v>
      </c>
      <c r="W45" s="43" t="n">
        <f aca="false">'台13(銅鑼-豐原)上行'!U155</f>
        <v>0</v>
      </c>
      <c r="X45" s="43" t="n">
        <f aca="false">'台13(銅鑼-豐原)上行'!V155</f>
        <v>0</v>
      </c>
      <c r="Y45" s="43" t="n">
        <f aca="false">'台13(銅鑼-豐原)上行'!W155</f>
        <v>0</v>
      </c>
      <c r="Z45" s="43" t="n">
        <f aca="false">'台13(銅鑼-豐原)上行'!X155</f>
        <v>0</v>
      </c>
      <c r="AA45" s="43" t="n">
        <f aca="false">'台13(銅鑼-豐原)上行'!Y155</f>
        <v>0</v>
      </c>
      <c r="AB45" s="46"/>
    </row>
    <row r="46" s="40" customFormat="true" ht="16.5" hidden="true" customHeight="true" outlineLevel="0" collapsed="false">
      <c r="A46" s="40" t="n">
        <f aca="false">A45-1</f>
        <v>16</v>
      </c>
      <c r="B46" s="16"/>
      <c r="C46" s="16"/>
      <c r="D46" s="16"/>
      <c r="E46" s="16"/>
      <c r="F46" s="42" t="n">
        <f aca="false">H84</f>
        <v>0</v>
      </c>
      <c r="G46" s="57" t="n">
        <f aca="false">'台13(銅鑼-豐原)上行'!B156/60</f>
        <v>0</v>
      </c>
      <c r="H46" s="42" t="e">
        <f aca="false">F46*1000/G46*0.06</f>
        <v>#DIV/0!</v>
      </c>
      <c r="I46" s="42" t="e">
        <f aca="false">F46*1000/(G46*60-SUM(J46:W46))*3.6</f>
        <v>#DIV/0!</v>
      </c>
      <c r="J46" s="43" t="n">
        <f aca="false">'台13(銅鑼-豐原)上行'!F156</f>
        <v>0</v>
      </c>
      <c r="K46" s="43" t="n">
        <f aca="false">'台13(銅鑼-豐原)上行'!G156</f>
        <v>0</v>
      </c>
      <c r="L46" s="43" t="n">
        <f aca="false">'台13(銅鑼-豐原)上行'!H156</f>
        <v>0</v>
      </c>
      <c r="M46" s="43" t="n">
        <f aca="false">'台13(銅鑼-豐原)上行'!I156</f>
        <v>0</v>
      </c>
      <c r="N46" s="43" t="n">
        <f aca="false">'台13(銅鑼-豐原)上行'!J156</f>
        <v>0</v>
      </c>
      <c r="O46" s="43" t="n">
        <f aca="false">'台13(銅鑼-豐原)上行'!K156</f>
        <v>0</v>
      </c>
      <c r="P46" s="43" t="n">
        <f aca="false">'台13(銅鑼-豐原)上行'!M156</f>
        <v>0</v>
      </c>
      <c r="Q46" s="43" t="n">
        <f aca="false">'台13(銅鑼-豐原)上行'!N156</f>
        <v>0</v>
      </c>
      <c r="R46" s="43" t="n">
        <f aca="false">'台13(銅鑼-豐原)上行'!O156</f>
        <v>0</v>
      </c>
      <c r="S46" s="43" t="n">
        <f aca="false">'台13(銅鑼-豐原)上行'!P156</f>
        <v>0</v>
      </c>
      <c r="T46" s="43" t="n">
        <f aca="false">'台13(銅鑼-豐原)上行'!Q156</f>
        <v>0</v>
      </c>
      <c r="U46" s="43" t="n">
        <f aca="false">'台13(銅鑼-豐原)上行'!R156</f>
        <v>0</v>
      </c>
      <c r="V46" s="43" t="n">
        <f aca="false">'台13(銅鑼-豐原)上行'!S156</f>
        <v>0</v>
      </c>
      <c r="W46" s="43" t="n">
        <f aca="false">'台13(銅鑼-豐原)上行'!U156</f>
        <v>0</v>
      </c>
      <c r="X46" s="43" t="n">
        <f aca="false">'台13(銅鑼-豐原)上行'!V156</f>
        <v>0</v>
      </c>
      <c r="Y46" s="43" t="n">
        <f aca="false">'台13(銅鑼-豐原)上行'!W156</f>
        <v>0</v>
      </c>
      <c r="Z46" s="43" t="n">
        <f aca="false">'台13(銅鑼-豐原)上行'!X156</f>
        <v>0</v>
      </c>
      <c r="AA46" s="43" t="n">
        <f aca="false">'台13(銅鑼-豐原)上行'!Y156</f>
        <v>0</v>
      </c>
      <c r="AB46" s="46"/>
    </row>
    <row r="47" s="40" customFormat="true" ht="16.5" hidden="true" customHeight="true" outlineLevel="0" collapsed="false">
      <c r="A47" s="40" t="n">
        <f aca="false">A46-1</f>
        <v>15</v>
      </c>
      <c r="B47" s="16"/>
      <c r="C47" s="16"/>
      <c r="F47" s="42" t="n">
        <f aca="false">H83</f>
        <v>0</v>
      </c>
      <c r="G47" s="57" t="n">
        <f aca="false">'台13(銅鑼-豐原)上行'!B157/60</f>
        <v>0</v>
      </c>
      <c r="H47" s="42" t="e">
        <f aca="false">F47*1000/G47*0.06</f>
        <v>#DIV/0!</v>
      </c>
      <c r="I47" s="42" t="e">
        <f aca="false">F47*1000/(G47*60-SUM(J47:W47))*3.6</f>
        <v>#DIV/0!</v>
      </c>
      <c r="J47" s="43" t="n">
        <f aca="false">'台13(銅鑼-豐原)上行'!F157</f>
        <v>0</v>
      </c>
      <c r="K47" s="43" t="n">
        <f aca="false">'台13(銅鑼-豐原)上行'!G157</f>
        <v>0</v>
      </c>
      <c r="L47" s="43" t="n">
        <f aca="false">'台13(銅鑼-豐原)上行'!H157</f>
        <v>0</v>
      </c>
      <c r="M47" s="43" t="n">
        <f aca="false">'台13(銅鑼-豐原)上行'!I157</f>
        <v>0</v>
      </c>
      <c r="N47" s="43" t="n">
        <f aca="false">'台13(銅鑼-豐原)上行'!J157</f>
        <v>0</v>
      </c>
      <c r="O47" s="43" t="n">
        <f aca="false">'台13(銅鑼-豐原)上行'!K157</f>
        <v>0</v>
      </c>
      <c r="P47" s="43" t="n">
        <f aca="false">'台13(銅鑼-豐原)上行'!M157</f>
        <v>0</v>
      </c>
      <c r="Q47" s="43" t="n">
        <f aca="false">'台13(銅鑼-豐原)上行'!N157</f>
        <v>0</v>
      </c>
      <c r="R47" s="43" t="n">
        <f aca="false">'台13(銅鑼-豐原)上行'!O157</f>
        <v>0</v>
      </c>
      <c r="S47" s="43" t="n">
        <f aca="false">'台13(銅鑼-豐原)上行'!P157</f>
        <v>0</v>
      </c>
      <c r="T47" s="43" t="n">
        <f aca="false">'台13(銅鑼-豐原)上行'!Q157</f>
        <v>0</v>
      </c>
      <c r="U47" s="43" t="n">
        <f aca="false">'台13(銅鑼-豐原)上行'!R157</f>
        <v>0</v>
      </c>
      <c r="V47" s="43" t="n">
        <f aca="false">'台13(銅鑼-豐原)上行'!S157</f>
        <v>0</v>
      </c>
      <c r="W47" s="43" t="n">
        <f aca="false">'台13(銅鑼-豐原)上行'!U157</f>
        <v>0</v>
      </c>
      <c r="X47" s="43" t="n">
        <f aca="false">'台13(銅鑼-豐原)上行'!V157</f>
        <v>0</v>
      </c>
      <c r="Y47" s="43" t="n">
        <f aca="false">'台13(銅鑼-豐原)上行'!W157</f>
        <v>0</v>
      </c>
      <c r="Z47" s="43" t="n">
        <f aca="false">'台13(銅鑼-豐原)上行'!X157</f>
        <v>0</v>
      </c>
      <c r="AA47" s="43" t="n">
        <f aca="false">'台13(銅鑼-豐原)上行'!Y157</f>
        <v>0</v>
      </c>
      <c r="AB47" s="46"/>
    </row>
    <row r="48" s="40" customFormat="true" ht="16.5" hidden="true" customHeight="true" outlineLevel="0" collapsed="false">
      <c r="A48" s="40" t="n">
        <f aca="false">A47-1</f>
        <v>14</v>
      </c>
      <c r="F48" s="42" t="n">
        <f aca="false">H82</f>
        <v>0</v>
      </c>
      <c r="G48" s="57" t="n">
        <f aca="false">'台13(銅鑼-豐原)上行'!B158/60</f>
        <v>0</v>
      </c>
      <c r="H48" s="42" t="e">
        <f aca="false">F48*1000/G48*0.06</f>
        <v>#DIV/0!</v>
      </c>
      <c r="I48" s="42" t="e">
        <f aca="false">F48*1000/(G48*60-SUM(J48:W48))*3.6</f>
        <v>#DIV/0!</v>
      </c>
      <c r="J48" s="43" t="n">
        <f aca="false">'台13(銅鑼-豐原)上行'!F158</f>
        <v>0</v>
      </c>
      <c r="K48" s="43" t="n">
        <f aca="false">'台13(銅鑼-豐原)上行'!G158</f>
        <v>0</v>
      </c>
      <c r="L48" s="43" t="n">
        <f aca="false">'台13(銅鑼-豐原)上行'!H158</f>
        <v>0</v>
      </c>
      <c r="M48" s="43" t="n">
        <f aca="false">'台13(銅鑼-豐原)上行'!I158</f>
        <v>0</v>
      </c>
      <c r="N48" s="43" t="n">
        <f aca="false">'台13(銅鑼-豐原)上行'!J158</f>
        <v>0</v>
      </c>
      <c r="O48" s="43" t="n">
        <f aca="false">'台13(銅鑼-豐原)上行'!K158</f>
        <v>0</v>
      </c>
      <c r="P48" s="43" t="n">
        <f aca="false">'台13(銅鑼-豐原)上行'!M158</f>
        <v>0</v>
      </c>
      <c r="Q48" s="43" t="n">
        <f aca="false">'台13(銅鑼-豐原)上行'!N158</f>
        <v>0</v>
      </c>
      <c r="R48" s="43" t="n">
        <f aca="false">'台13(銅鑼-豐原)上行'!O158</f>
        <v>0</v>
      </c>
      <c r="S48" s="43" t="n">
        <f aca="false">'台13(銅鑼-豐原)上行'!P158</f>
        <v>0</v>
      </c>
      <c r="T48" s="43" t="n">
        <f aca="false">'台13(銅鑼-豐原)上行'!Q158</f>
        <v>0</v>
      </c>
      <c r="U48" s="43" t="n">
        <f aca="false">'台13(銅鑼-豐原)上行'!R158</f>
        <v>0</v>
      </c>
      <c r="V48" s="43" t="n">
        <f aca="false">'台13(銅鑼-豐原)上行'!S158</f>
        <v>0</v>
      </c>
      <c r="W48" s="43" t="n">
        <f aca="false">'台13(銅鑼-豐原)上行'!U158</f>
        <v>0</v>
      </c>
      <c r="X48" s="43" t="n">
        <f aca="false">'台13(銅鑼-豐原)上行'!V158</f>
        <v>0</v>
      </c>
      <c r="Y48" s="43" t="n">
        <f aca="false">'台13(銅鑼-豐原)上行'!W158</f>
        <v>0</v>
      </c>
      <c r="Z48" s="43" t="n">
        <f aca="false">'台13(銅鑼-豐原)上行'!X158</f>
        <v>0</v>
      </c>
      <c r="AA48" s="43" t="n">
        <f aca="false">'台13(銅鑼-豐原)上行'!Y158</f>
        <v>0</v>
      </c>
      <c r="AB48" s="46"/>
    </row>
    <row r="49" s="40" customFormat="true" ht="16.5" hidden="true" customHeight="true" outlineLevel="0" collapsed="false">
      <c r="A49" s="40" t="n">
        <f aca="false">A48-1</f>
        <v>13</v>
      </c>
      <c r="F49" s="42" t="n">
        <f aca="false">H81</f>
        <v>0</v>
      </c>
      <c r="G49" s="57" t="n">
        <f aca="false">'台13(銅鑼-豐原)上行'!B159/60</f>
        <v>0</v>
      </c>
      <c r="H49" s="42" t="e">
        <f aca="false">F49*1000/G49*0.06</f>
        <v>#DIV/0!</v>
      </c>
      <c r="I49" s="42" t="e">
        <f aca="false">F49*1000/(G49*60-SUM(J49:W49))*3.6</f>
        <v>#DIV/0!</v>
      </c>
      <c r="J49" s="43" t="n">
        <f aca="false">'台13(銅鑼-豐原)上行'!F159</f>
        <v>0</v>
      </c>
      <c r="K49" s="43" t="n">
        <f aca="false">'台13(銅鑼-豐原)上行'!G159</f>
        <v>0</v>
      </c>
      <c r="L49" s="43" t="n">
        <f aca="false">'台13(銅鑼-豐原)上行'!H159</f>
        <v>0</v>
      </c>
      <c r="M49" s="43" t="n">
        <f aca="false">'台13(銅鑼-豐原)上行'!I159</f>
        <v>0</v>
      </c>
      <c r="N49" s="43" t="n">
        <f aca="false">'台13(銅鑼-豐原)上行'!J159</f>
        <v>0</v>
      </c>
      <c r="O49" s="43" t="n">
        <f aca="false">'台13(銅鑼-豐原)上行'!K159</f>
        <v>0</v>
      </c>
      <c r="P49" s="43" t="n">
        <f aca="false">'台13(銅鑼-豐原)上行'!M159</f>
        <v>0</v>
      </c>
      <c r="Q49" s="43" t="n">
        <f aca="false">'台13(銅鑼-豐原)上行'!N159</f>
        <v>0</v>
      </c>
      <c r="R49" s="43" t="n">
        <f aca="false">'台13(銅鑼-豐原)上行'!O159</f>
        <v>0</v>
      </c>
      <c r="S49" s="43" t="n">
        <f aca="false">'台13(銅鑼-豐原)上行'!P159</f>
        <v>0</v>
      </c>
      <c r="T49" s="43" t="n">
        <f aca="false">'台13(銅鑼-豐原)上行'!Q159</f>
        <v>0</v>
      </c>
      <c r="U49" s="43" t="n">
        <f aca="false">'台13(銅鑼-豐原)上行'!R159</f>
        <v>0</v>
      </c>
      <c r="V49" s="43" t="n">
        <f aca="false">'台13(銅鑼-豐原)上行'!S159</f>
        <v>0</v>
      </c>
      <c r="W49" s="43" t="n">
        <f aca="false">'台13(銅鑼-豐原)上行'!U159</f>
        <v>0</v>
      </c>
      <c r="X49" s="43" t="n">
        <f aca="false">'台13(銅鑼-豐原)上行'!V159</f>
        <v>0</v>
      </c>
      <c r="Y49" s="43" t="n">
        <f aca="false">'台13(銅鑼-豐原)上行'!W159</f>
        <v>0</v>
      </c>
      <c r="Z49" s="43" t="n">
        <f aca="false">'台13(銅鑼-豐原)上行'!X159</f>
        <v>0</v>
      </c>
      <c r="AA49" s="43" t="n">
        <f aca="false">'台13(銅鑼-豐原)上行'!Y159</f>
        <v>0</v>
      </c>
      <c r="AB49" s="46"/>
    </row>
    <row r="50" s="40" customFormat="true" ht="16.5" hidden="true" customHeight="true" outlineLevel="0" collapsed="false">
      <c r="A50" s="40" t="n">
        <f aca="false">A49-1</f>
        <v>12</v>
      </c>
      <c r="F50" s="42" t="n">
        <f aca="false">H80</f>
        <v>0</v>
      </c>
      <c r="G50" s="57" t="n">
        <f aca="false">'台13(銅鑼-豐原)上行'!B160/60</f>
        <v>0</v>
      </c>
      <c r="H50" s="42" t="e">
        <f aca="false">F50*1000/G50*0.06</f>
        <v>#DIV/0!</v>
      </c>
      <c r="I50" s="42" t="e">
        <f aca="false">F50*1000/(G50*60-SUM(J50:W50))*3.6</f>
        <v>#DIV/0!</v>
      </c>
      <c r="J50" s="43" t="n">
        <f aca="false">'台13(銅鑼-豐原)上行'!F160</f>
        <v>0</v>
      </c>
      <c r="K50" s="43" t="n">
        <f aca="false">'台13(銅鑼-豐原)上行'!G160</f>
        <v>0</v>
      </c>
      <c r="L50" s="43" t="n">
        <f aca="false">'台13(銅鑼-豐原)上行'!H160</f>
        <v>0</v>
      </c>
      <c r="M50" s="43" t="n">
        <f aca="false">'台13(銅鑼-豐原)上行'!I160</f>
        <v>0</v>
      </c>
      <c r="N50" s="43" t="n">
        <f aca="false">'台13(銅鑼-豐原)上行'!J160</f>
        <v>0</v>
      </c>
      <c r="O50" s="43" t="n">
        <f aca="false">'台13(銅鑼-豐原)上行'!K160</f>
        <v>0</v>
      </c>
      <c r="P50" s="43" t="n">
        <f aca="false">'台13(銅鑼-豐原)上行'!M160</f>
        <v>0</v>
      </c>
      <c r="Q50" s="43" t="n">
        <f aca="false">'台13(銅鑼-豐原)上行'!N160</f>
        <v>0</v>
      </c>
      <c r="R50" s="43" t="n">
        <f aca="false">'台13(銅鑼-豐原)上行'!O160</f>
        <v>0</v>
      </c>
      <c r="S50" s="43" t="n">
        <f aca="false">'台13(銅鑼-豐原)上行'!P160</f>
        <v>0</v>
      </c>
      <c r="T50" s="43" t="n">
        <f aca="false">'台13(銅鑼-豐原)上行'!Q160</f>
        <v>0</v>
      </c>
      <c r="U50" s="43" t="n">
        <f aca="false">'台13(銅鑼-豐原)上行'!R160</f>
        <v>0</v>
      </c>
      <c r="V50" s="43" t="n">
        <f aca="false">'台13(銅鑼-豐原)上行'!S160</f>
        <v>0</v>
      </c>
      <c r="W50" s="43" t="n">
        <f aca="false">'台13(銅鑼-豐原)上行'!U160</f>
        <v>0</v>
      </c>
      <c r="X50" s="43" t="n">
        <f aca="false">'台13(銅鑼-豐原)上行'!V160</f>
        <v>0</v>
      </c>
      <c r="Y50" s="43" t="n">
        <f aca="false">'台13(銅鑼-豐原)上行'!W160</f>
        <v>0</v>
      </c>
      <c r="Z50" s="43" t="n">
        <f aca="false">'台13(銅鑼-豐原)上行'!X160</f>
        <v>0</v>
      </c>
      <c r="AA50" s="43" t="n">
        <f aca="false">'台13(銅鑼-豐原)上行'!Y160</f>
        <v>0</v>
      </c>
      <c r="AB50" s="46"/>
    </row>
    <row r="51" s="40" customFormat="true" ht="16.5" hidden="true" customHeight="true" outlineLevel="0" collapsed="false">
      <c r="A51" s="40" t="n">
        <f aca="false">A50-1</f>
        <v>11</v>
      </c>
      <c r="F51" s="42" t="n">
        <f aca="false">H79</f>
        <v>0</v>
      </c>
      <c r="G51" s="57" t="n">
        <f aca="false">'台13(銅鑼-豐原)上行'!B161/60</f>
        <v>0</v>
      </c>
      <c r="H51" s="42" t="e">
        <f aca="false">F51*1000/G51*0.06</f>
        <v>#DIV/0!</v>
      </c>
      <c r="I51" s="42" t="e">
        <f aca="false">F51*1000/(G51*60-SUM(J51:W51))*3.6</f>
        <v>#DIV/0!</v>
      </c>
      <c r="J51" s="43" t="n">
        <f aca="false">'台13(銅鑼-豐原)上行'!F161</f>
        <v>0</v>
      </c>
      <c r="K51" s="43" t="n">
        <f aca="false">'台13(銅鑼-豐原)上行'!G161</f>
        <v>0</v>
      </c>
      <c r="L51" s="43" t="n">
        <f aca="false">'台13(銅鑼-豐原)上行'!H161</f>
        <v>0</v>
      </c>
      <c r="M51" s="43" t="n">
        <f aca="false">'台13(銅鑼-豐原)上行'!I161</f>
        <v>0</v>
      </c>
      <c r="N51" s="43" t="n">
        <f aca="false">'台13(銅鑼-豐原)上行'!J161</f>
        <v>0</v>
      </c>
      <c r="O51" s="43" t="n">
        <f aca="false">'台13(銅鑼-豐原)上行'!K161</f>
        <v>0</v>
      </c>
      <c r="P51" s="43" t="n">
        <f aca="false">'台13(銅鑼-豐原)上行'!M161</f>
        <v>0</v>
      </c>
      <c r="Q51" s="43" t="n">
        <f aca="false">'台13(銅鑼-豐原)上行'!N161</f>
        <v>0</v>
      </c>
      <c r="R51" s="43" t="n">
        <f aca="false">'台13(銅鑼-豐原)上行'!O161</f>
        <v>0</v>
      </c>
      <c r="S51" s="43" t="n">
        <f aca="false">'台13(銅鑼-豐原)上行'!P161</f>
        <v>0</v>
      </c>
      <c r="T51" s="43" t="n">
        <f aca="false">'台13(銅鑼-豐原)上行'!Q161</f>
        <v>0</v>
      </c>
      <c r="U51" s="43" t="n">
        <f aca="false">'台13(銅鑼-豐原)上行'!R161</f>
        <v>0</v>
      </c>
      <c r="V51" s="43" t="n">
        <f aca="false">'台13(銅鑼-豐原)上行'!S161</f>
        <v>0</v>
      </c>
      <c r="W51" s="43" t="n">
        <f aca="false">'台13(銅鑼-豐原)上行'!U161</f>
        <v>0</v>
      </c>
      <c r="X51" s="43" t="n">
        <f aca="false">'台13(銅鑼-豐原)上行'!V161</f>
        <v>0</v>
      </c>
      <c r="Y51" s="43" t="n">
        <f aca="false">'台13(銅鑼-豐原)上行'!W161</f>
        <v>0</v>
      </c>
      <c r="Z51" s="43" t="n">
        <f aca="false">'台13(銅鑼-豐原)上行'!X161</f>
        <v>0</v>
      </c>
      <c r="AA51" s="43" t="n">
        <f aca="false">'台13(銅鑼-豐原)上行'!Y161</f>
        <v>0</v>
      </c>
      <c r="AB51" s="46"/>
    </row>
    <row r="52" s="40" customFormat="true" ht="16.5" hidden="false" customHeight="true" outlineLevel="0" collapsed="false">
      <c r="A52" s="40" t="n">
        <f aca="false">A51-1</f>
        <v>10</v>
      </c>
      <c r="B52" s="21" t="s">
        <v>183</v>
      </c>
      <c r="C52" s="21" t="s">
        <v>187</v>
      </c>
      <c r="D52" s="21" t="s">
        <v>185</v>
      </c>
      <c r="E52" s="21" t="s">
        <v>186</v>
      </c>
      <c r="F52" s="42" t="n">
        <f aca="false">H78</f>
        <v>1</v>
      </c>
      <c r="G52" s="57" t="n">
        <f aca="false">'台13(銅鑼-豐原)上行'!B162/60</f>
        <v>1.9</v>
      </c>
      <c r="H52" s="42" t="n">
        <f aca="false">F52*1000/G52*0.06</f>
        <v>31.5789473684211</v>
      </c>
      <c r="I52" s="42" t="n">
        <f aca="false">F52*1000/(G52*60-SUM(J52:W52))*3.6</f>
        <v>45</v>
      </c>
      <c r="J52" s="43" t="n">
        <f aca="false">'台13(銅鑼-豐原)上行'!F162</f>
        <v>0</v>
      </c>
      <c r="K52" s="43" t="n">
        <f aca="false">'台13(銅鑼-豐原)上行'!G162</f>
        <v>0</v>
      </c>
      <c r="L52" s="43" t="n">
        <f aca="false">'台13(銅鑼-豐原)上行'!H162</f>
        <v>0</v>
      </c>
      <c r="M52" s="43" t="n">
        <f aca="false">'台13(銅鑼-豐原)上行'!I162</f>
        <v>0</v>
      </c>
      <c r="N52" s="43" t="n">
        <f aca="false">'台13(銅鑼-豐原)上行'!J162</f>
        <v>0</v>
      </c>
      <c r="O52" s="43" t="n">
        <f aca="false">'台13(銅鑼-豐原)上行'!K162</f>
        <v>0</v>
      </c>
      <c r="P52" s="43" t="n">
        <f aca="false">'台13(銅鑼-豐原)上行'!M162</f>
        <v>0</v>
      </c>
      <c r="Q52" s="43" t="n">
        <f aca="false">'台13(銅鑼-豐原)上行'!N162</f>
        <v>34</v>
      </c>
      <c r="R52" s="43" t="n">
        <f aca="false">'台13(銅鑼-豐原)上行'!O162</f>
        <v>0</v>
      </c>
      <c r="S52" s="43" t="n">
        <f aca="false">'台13(銅鑼-豐原)上行'!P162</f>
        <v>0</v>
      </c>
      <c r="T52" s="43" t="n">
        <f aca="false">'台13(銅鑼-豐原)上行'!Q162</f>
        <v>0</v>
      </c>
      <c r="U52" s="43" t="n">
        <f aca="false">'台13(銅鑼-豐原)上行'!R162</f>
        <v>0</v>
      </c>
      <c r="V52" s="43" t="n">
        <f aca="false">'台13(銅鑼-豐原)上行'!S162</f>
        <v>0</v>
      </c>
      <c r="W52" s="43" t="n">
        <f aca="false">'台13(銅鑼-豐原)上行'!U162</f>
        <v>0</v>
      </c>
      <c r="X52" s="43" t="n">
        <f aca="false">'台13(銅鑼-豐原)上行'!V162</f>
        <v>1.66666666666667</v>
      </c>
      <c r="Y52" s="43" t="n">
        <f aca="false">'台13(銅鑼-豐原)上行'!W162</f>
        <v>0</v>
      </c>
      <c r="Z52" s="43" t="n">
        <f aca="false">'台13(銅鑼-豐原)上行'!X162</f>
        <v>3</v>
      </c>
      <c r="AA52" s="43" t="n">
        <f aca="false">'台13(銅鑼-豐原)上行'!Y162</f>
        <v>0</v>
      </c>
      <c r="AB52" s="46"/>
    </row>
    <row r="53" s="40" customFormat="true" ht="16.5" hidden="false" customHeight="true" outlineLevel="0" collapsed="false">
      <c r="A53" s="40" t="n">
        <f aca="false">A52-1</f>
        <v>9</v>
      </c>
      <c r="B53" s="21" t="s">
        <v>185</v>
      </c>
      <c r="C53" s="21" t="s">
        <v>186</v>
      </c>
      <c r="D53" s="21" t="s">
        <v>183</v>
      </c>
      <c r="E53" s="21" t="s">
        <v>184</v>
      </c>
      <c r="F53" s="42" t="n">
        <f aca="false">H77</f>
        <v>2</v>
      </c>
      <c r="G53" s="57" t="n">
        <f aca="false">'台13(銅鑼-豐原)上行'!B163/60</f>
        <v>2.41111111111111</v>
      </c>
      <c r="H53" s="42" t="n">
        <f aca="false">F53*1000/G53*0.06</f>
        <v>49.7695852534562</v>
      </c>
      <c r="I53" s="42" t="n">
        <f aca="false">F53*1000/(G53*60-SUM(J53:W53))*3.6</f>
        <v>65.6534954407295</v>
      </c>
      <c r="J53" s="43" t="n">
        <f aca="false">'台13(銅鑼-豐原)上行'!F163</f>
        <v>0</v>
      </c>
      <c r="K53" s="43" t="n">
        <f aca="false">'台13(銅鑼-豐原)上行'!G163</f>
        <v>0</v>
      </c>
      <c r="L53" s="43" t="n">
        <f aca="false">'台13(銅鑼-豐原)上行'!H163</f>
        <v>0</v>
      </c>
      <c r="M53" s="43" t="n">
        <f aca="false">'台13(銅鑼-豐原)上行'!I163</f>
        <v>0</v>
      </c>
      <c r="N53" s="43" t="n">
        <f aca="false">'台13(銅鑼-豐原)上行'!J163</f>
        <v>0</v>
      </c>
      <c r="O53" s="43" t="n">
        <f aca="false">'台13(銅鑼-豐原)上行'!K163</f>
        <v>0</v>
      </c>
      <c r="P53" s="43" t="n">
        <f aca="false">'台13(銅鑼-豐原)上行'!M163</f>
        <v>0</v>
      </c>
      <c r="Q53" s="43" t="n">
        <f aca="false">'台13(銅鑼-豐原)上行'!N163</f>
        <v>35</v>
      </c>
      <c r="R53" s="43" t="n">
        <f aca="false">'台13(銅鑼-豐原)上行'!O163</f>
        <v>0</v>
      </c>
      <c r="S53" s="43" t="n">
        <f aca="false">'台13(銅鑼-豐原)上行'!P163</f>
        <v>0</v>
      </c>
      <c r="T53" s="43" t="n">
        <f aca="false">'台13(銅鑼-豐原)上行'!Q163</f>
        <v>0</v>
      </c>
      <c r="U53" s="43" t="n">
        <f aca="false">'台13(銅鑼-豐原)上行'!R163</f>
        <v>0</v>
      </c>
      <c r="V53" s="43" t="n">
        <f aca="false">'台13(銅鑼-豐原)上行'!S163</f>
        <v>0</v>
      </c>
      <c r="W53" s="43" t="n">
        <f aca="false">'台13(銅鑼-豐原)上行'!U163</f>
        <v>0</v>
      </c>
      <c r="X53" s="43" t="n">
        <f aca="false">'台13(銅鑼-豐原)上行'!V163</f>
        <v>0.333333333333333</v>
      </c>
      <c r="Y53" s="43" t="n">
        <f aca="false">'台13(銅鑼-豐原)上行'!W163</f>
        <v>0.333333333333333</v>
      </c>
      <c r="Z53" s="43" t="n">
        <f aca="false">'台13(銅鑼-豐原)上行'!X163</f>
        <v>3</v>
      </c>
      <c r="AA53" s="43" t="n">
        <f aca="false">'台13(銅鑼-豐原)上行'!Y163</f>
        <v>0</v>
      </c>
      <c r="AB53" s="46"/>
    </row>
    <row r="54" s="40" customFormat="true" ht="16.5" hidden="false" customHeight="true" outlineLevel="0" collapsed="false">
      <c r="A54" s="40" t="n">
        <f aca="false">A53-1</f>
        <v>8</v>
      </c>
      <c r="B54" s="21" t="s">
        <v>183</v>
      </c>
      <c r="C54" s="21" t="s">
        <v>184</v>
      </c>
      <c r="D54" s="21" t="s">
        <v>181</v>
      </c>
      <c r="E54" s="21" t="s">
        <v>182</v>
      </c>
      <c r="F54" s="42" t="n">
        <f aca="false">H76</f>
        <v>4</v>
      </c>
      <c r="G54" s="57" t="n">
        <f aca="false">'台13(銅鑼-豐原)上行'!B164/60</f>
        <v>5.95555555555556</v>
      </c>
      <c r="H54" s="42" t="n">
        <f aca="false">F54*1000/G54*0.06</f>
        <v>40.2985074626866</v>
      </c>
      <c r="I54" s="42" t="n">
        <f aca="false">F54*1000/(G54*60-SUM(J54:W54))*3.6</f>
        <v>46.8039003250271</v>
      </c>
      <c r="J54" s="43" t="n">
        <f aca="false">'台13(銅鑼-豐原)上行'!F164</f>
        <v>0</v>
      </c>
      <c r="K54" s="43" t="n">
        <f aca="false">'台13(銅鑼-豐原)上行'!G164</f>
        <v>0</v>
      </c>
      <c r="L54" s="43" t="n">
        <f aca="false">'台13(銅鑼-豐原)上行'!H164</f>
        <v>0</v>
      </c>
      <c r="M54" s="43" t="n">
        <f aca="false">'台13(銅鑼-豐原)上行'!I164</f>
        <v>0</v>
      </c>
      <c r="N54" s="43" t="n">
        <f aca="false">'台13(銅鑼-豐原)上行'!J164</f>
        <v>0</v>
      </c>
      <c r="O54" s="43" t="n">
        <f aca="false">'台13(銅鑼-豐原)上行'!K164</f>
        <v>0</v>
      </c>
      <c r="P54" s="43" t="n">
        <f aca="false">'台13(銅鑼-豐原)上行'!M164</f>
        <v>0</v>
      </c>
      <c r="Q54" s="43" t="n">
        <f aca="false">'台13(銅鑼-豐原)上行'!N164</f>
        <v>49</v>
      </c>
      <c r="R54" s="43" t="n">
        <f aca="false">'台13(銅鑼-豐原)上行'!O164</f>
        <v>0.666666666666667</v>
      </c>
      <c r="S54" s="43" t="n">
        <f aca="false">'台13(銅鑼-豐原)上行'!P164</f>
        <v>0</v>
      </c>
      <c r="T54" s="43" t="n">
        <f aca="false">'台13(銅鑼-豐原)上行'!Q164</f>
        <v>0</v>
      </c>
      <c r="U54" s="43" t="n">
        <f aca="false">'台13(銅鑼-豐原)上行'!R164</f>
        <v>0</v>
      </c>
      <c r="V54" s="43" t="n">
        <f aca="false">'台13(銅鑼-豐原)上行'!S164</f>
        <v>0</v>
      </c>
      <c r="W54" s="43" t="n">
        <f aca="false">'台13(銅鑼-豐原)上行'!U164</f>
        <v>0</v>
      </c>
      <c r="X54" s="43" t="n">
        <f aca="false">'台13(銅鑼-豐原)上行'!V164</f>
        <v>1.66666666666667</v>
      </c>
      <c r="Y54" s="43" t="n">
        <f aca="false">'台13(銅鑼-豐原)上行'!W164</f>
        <v>1</v>
      </c>
      <c r="Z54" s="43" t="n">
        <f aca="false">'台13(銅鑼-豐原)上行'!X164</f>
        <v>2</v>
      </c>
      <c r="AA54" s="43" t="n">
        <f aca="false">'台13(銅鑼-豐原)上行'!Y164</f>
        <v>1</v>
      </c>
      <c r="AB54" s="46"/>
    </row>
    <row r="55" s="40" customFormat="true" ht="16.5" hidden="false" customHeight="true" outlineLevel="0" collapsed="false">
      <c r="A55" s="40" t="n">
        <f aca="false">A54-1</f>
        <v>7</v>
      </c>
      <c r="B55" s="21" t="s">
        <v>181</v>
      </c>
      <c r="C55" s="21" t="s">
        <v>182</v>
      </c>
      <c r="D55" s="21" t="s">
        <v>179</v>
      </c>
      <c r="E55" s="21" t="s">
        <v>180</v>
      </c>
      <c r="F55" s="42" t="n">
        <f aca="false">H75</f>
        <v>2</v>
      </c>
      <c r="G55" s="57" t="n">
        <f aca="false">'台13(銅鑼-豐原)上行'!B165/60</f>
        <v>2.52777777777778</v>
      </c>
      <c r="H55" s="42" t="n">
        <f aca="false">F55*1000/G55*0.06</f>
        <v>47.4725274725275</v>
      </c>
      <c r="I55" s="42" t="n">
        <f aca="false">F55*1000/(G55*60-SUM(J55:W55))*3.6</f>
        <v>59.504132231405</v>
      </c>
      <c r="J55" s="43" t="n">
        <f aca="false">'台13(銅鑼-豐原)上行'!F165</f>
        <v>0</v>
      </c>
      <c r="K55" s="43" t="n">
        <f aca="false">'台13(銅鑼-豐原)上行'!G165</f>
        <v>0</v>
      </c>
      <c r="L55" s="43" t="n">
        <f aca="false">'台13(銅鑼-豐原)上行'!H165</f>
        <v>0</v>
      </c>
      <c r="M55" s="43" t="n">
        <f aca="false">'台13(銅鑼-豐原)上行'!I165</f>
        <v>0</v>
      </c>
      <c r="N55" s="43" t="n">
        <f aca="false">'台13(銅鑼-豐原)上行'!J165</f>
        <v>0</v>
      </c>
      <c r="O55" s="43" t="n">
        <f aca="false">'台13(銅鑼-豐原)上行'!K165</f>
        <v>0</v>
      </c>
      <c r="P55" s="43" t="n">
        <f aca="false">'台13(銅鑼-豐原)上行'!M165</f>
        <v>0</v>
      </c>
      <c r="Q55" s="43" t="n">
        <f aca="false">'台13(銅鑼-豐原)上行'!N165</f>
        <v>30.6666666666667</v>
      </c>
      <c r="R55" s="43" t="n">
        <f aca="false">'台13(銅鑼-豐原)上行'!O165</f>
        <v>0</v>
      </c>
      <c r="S55" s="43" t="n">
        <f aca="false">'台13(銅鑼-豐原)上行'!P165</f>
        <v>0</v>
      </c>
      <c r="T55" s="43" t="n">
        <f aca="false">'台13(銅鑼-豐原)上行'!Q165</f>
        <v>0</v>
      </c>
      <c r="U55" s="43" t="n">
        <f aca="false">'台13(銅鑼-豐原)上行'!R165</f>
        <v>0</v>
      </c>
      <c r="V55" s="43" t="n">
        <f aca="false">'台13(銅鑼-豐原)上行'!S165</f>
        <v>0</v>
      </c>
      <c r="W55" s="43" t="n">
        <f aca="false">'台13(銅鑼-豐原)上行'!U165</f>
        <v>0</v>
      </c>
      <c r="X55" s="43" t="n">
        <f aca="false">'台13(銅鑼-豐原)上行'!V165</f>
        <v>0.666666666666667</v>
      </c>
      <c r="Y55" s="43" t="n">
        <f aca="false">'台13(銅鑼-豐原)上行'!W165</f>
        <v>0.333333333333333</v>
      </c>
      <c r="Z55" s="43" t="n">
        <f aca="false">'台13(銅鑼-豐原)上行'!X165</f>
        <v>2</v>
      </c>
      <c r="AA55" s="43" t="n">
        <f aca="false">'台13(銅鑼-豐原)上行'!Y165</f>
        <v>0</v>
      </c>
      <c r="AB55" s="46"/>
    </row>
    <row r="56" s="40" customFormat="true" ht="16.5" hidden="false" customHeight="true" outlineLevel="0" collapsed="false">
      <c r="A56" s="40" t="n">
        <f aca="false">A55-1</f>
        <v>6</v>
      </c>
      <c r="B56" s="21" t="s">
        <v>179</v>
      </c>
      <c r="C56" s="21" t="s">
        <v>180</v>
      </c>
      <c r="D56" s="21" t="s">
        <v>177</v>
      </c>
      <c r="E56" s="21" t="s">
        <v>178</v>
      </c>
      <c r="F56" s="42" t="n">
        <f aca="false">H74</f>
        <v>7</v>
      </c>
      <c r="G56" s="57" t="n">
        <f aca="false">'台13(銅鑼-豐原)上行'!B166/60</f>
        <v>7.19444444444445</v>
      </c>
      <c r="H56" s="42" t="n">
        <f aca="false">F56*1000/G56*0.06</f>
        <v>58.3783783783784</v>
      </c>
      <c r="I56" s="42" t="n">
        <f aca="false">F56*1000/(G56*60-SUM(J56:W56))*3.6</f>
        <v>60.48</v>
      </c>
      <c r="J56" s="43" t="n">
        <f aca="false">'台13(銅鑼-豐原)上行'!F166</f>
        <v>0</v>
      </c>
      <c r="K56" s="43" t="n">
        <f aca="false">'台13(銅鑼-豐原)上行'!G166</f>
        <v>0</v>
      </c>
      <c r="L56" s="43" t="n">
        <f aca="false">'台13(銅鑼-豐原)上行'!H166</f>
        <v>0</v>
      </c>
      <c r="M56" s="43" t="n">
        <f aca="false">'台13(銅鑼-豐原)上行'!I166</f>
        <v>0</v>
      </c>
      <c r="N56" s="43" t="n">
        <f aca="false">'台13(銅鑼-豐原)上行'!J166</f>
        <v>0</v>
      </c>
      <c r="O56" s="43" t="n">
        <f aca="false">'台13(銅鑼-豐原)上行'!K166</f>
        <v>0</v>
      </c>
      <c r="P56" s="43" t="n">
        <f aca="false">'台13(銅鑼-豐原)上行'!M166</f>
        <v>0</v>
      </c>
      <c r="Q56" s="43" t="n">
        <f aca="false">'台13(銅鑼-豐原)上行'!N166</f>
        <v>15</v>
      </c>
      <c r="R56" s="43" t="n">
        <f aca="false">'台13(銅鑼-豐原)上行'!O166</f>
        <v>0</v>
      </c>
      <c r="S56" s="43" t="n">
        <f aca="false">'台13(銅鑼-豐原)上行'!P166</f>
        <v>0</v>
      </c>
      <c r="T56" s="43" t="n">
        <f aca="false">'台13(銅鑼-豐原)上行'!Q166</f>
        <v>0</v>
      </c>
      <c r="U56" s="43" t="n">
        <f aca="false">'台13(銅鑼-豐原)上行'!R166</f>
        <v>0</v>
      </c>
      <c r="V56" s="43" t="n">
        <f aca="false">'台13(銅鑼-豐原)上行'!S166</f>
        <v>0</v>
      </c>
      <c r="W56" s="43" t="n">
        <f aca="false">'台13(銅鑼-豐原)上行'!U166</f>
        <v>0</v>
      </c>
      <c r="X56" s="43" t="n">
        <f aca="false">'台13(銅鑼-豐原)上行'!V166</f>
        <v>0.333333333333333</v>
      </c>
      <c r="Y56" s="43" t="n">
        <f aca="false">'台13(銅鑼-豐原)上行'!W166</f>
        <v>0.333333333333333</v>
      </c>
      <c r="Z56" s="43" t="n">
        <f aca="false">'台13(銅鑼-豐原)上行'!X166</f>
        <v>2</v>
      </c>
      <c r="AA56" s="43" t="n">
        <f aca="false">'台13(銅鑼-豐原)上行'!Y166</f>
        <v>0</v>
      </c>
      <c r="AB56" s="46"/>
    </row>
    <row r="57" s="40" customFormat="true" ht="16.5" hidden="false" customHeight="true" outlineLevel="0" collapsed="false">
      <c r="A57" s="40" t="n">
        <f aca="false">A56-1</f>
        <v>5</v>
      </c>
      <c r="B57" s="21" t="s">
        <v>177</v>
      </c>
      <c r="C57" s="21" t="s">
        <v>178</v>
      </c>
      <c r="D57" s="21" t="s">
        <v>175</v>
      </c>
      <c r="E57" s="21" t="s">
        <v>176</v>
      </c>
      <c r="F57" s="42" t="n">
        <f aca="false">H73</f>
        <v>5</v>
      </c>
      <c r="G57" s="57" t="n">
        <f aca="false">'台13(銅鑼-豐原)上行'!B167/60</f>
        <v>5.42777777777778</v>
      </c>
      <c r="H57" s="42" t="n">
        <f aca="false">F57*1000/G57*0.06</f>
        <v>55.2712384851586</v>
      </c>
      <c r="I57" s="42" t="n">
        <f aca="false">F57*1000/(G57*60-SUM(J57:W57))*3.6</f>
        <v>58.759521218716</v>
      </c>
      <c r="J57" s="43" t="n">
        <f aca="false">'台13(銅鑼-豐原)上行'!F167</f>
        <v>0</v>
      </c>
      <c r="K57" s="43" t="n">
        <f aca="false">'台13(銅鑼-豐原)上行'!G167</f>
        <v>0</v>
      </c>
      <c r="L57" s="43" t="n">
        <f aca="false">'台13(銅鑼-豐原)上行'!H167</f>
        <v>0</v>
      </c>
      <c r="M57" s="43" t="n">
        <f aca="false">'台13(銅鑼-豐原)上行'!I167</f>
        <v>0</v>
      </c>
      <c r="N57" s="43" t="n">
        <f aca="false">'台13(銅鑼-豐原)上行'!J167</f>
        <v>0</v>
      </c>
      <c r="O57" s="43" t="n">
        <f aca="false">'台13(銅鑼-豐原)上行'!K167</f>
        <v>0</v>
      </c>
      <c r="P57" s="43" t="n">
        <f aca="false">'台13(銅鑼-豐原)上行'!M167</f>
        <v>0</v>
      </c>
      <c r="Q57" s="43" t="n">
        <f aca="false">'台13(銅鑼-豐原)上行'!N167</f>
        <v>19.3333333333333</v>
      </c>
      <c r="R57" s="43" t="n">
        <f aca="false">'台13(銅鑼-豐原)上行'!O167</f>
        <v>0</v>
      </c>
      <c r="S57" s="43" t="n">
        <f aca="false">'台13(銅鑼-豐原)上行'!P167</f>
        <v>0</v>
      </c>
      <c r="T57" s="43" t="n">
        <f aca="false">'台13(銅鑼-豐原)上行'!Q167</f>
        <v>0</v>
      </c>
      <c r="U57" s="43" t="n">
        <f aca="false">'台13(銅鑼-豐原)上行'!R167</f>
        <v>0</v>
      </c>
      <c r="V57" s="43" t="n">
        <f aca="false">'台13(銅鑼-豐原)上行'!S167</f>
        <v>0</v>
      </c>
      <c r="W57" s="43" t="n">
        <f aca="false">'台13(銅鑼-豐原)上行'!U167</f>
        <v>0</v>
      </c>
      <c r="X57" s="43" t="n">
        <f aca="false">'台13(銅鑼-豐原)上行'!V167</f>
        <v>2.66666666666667</v>
      </c>
      <c r="Y57" s="43" t="n">
        <f aca="false">'台13(銅鑼-豐原)上行'!W167</f>
        <v>1.66666666666667</v>
      </c>
      <c r="Z57" s="43" t="n">
        <f aca="false">'台13(銅鑼-豐原)上行'!X167</f>
        <v>2</v>
      </c>
      <c r="AA57" s="43" t="n">
        <f aca="false">'台13(銅鑼-豐原)上行'!Y167</f>
        <v>0</v>
      </c>
      <c r="AB57" s="46"/>
    </row>
    <row r="58" s="40" customFormat="true" ht="16.5" hidden="false" customHeight="true" outlineLevel="0" collapsed="false">
      <c r="A58" s="40" t="n">
        <f aca="false">A57-1</f>
        <v>4</v>
      </c>
      <c r="B58" s="21" t="s">
        <v>175</v>
      </c>
      <c r="C58" s="21" t="s">
        <v>176</v>
      </c>
      <c r="D58" s="21" t="s">
        <v>173</v>
      </c>
      <c r="E58" s="21" t="s">
        <v>174</v>
      </c>
      <c r="F58" s="42" t="n">
        <f aca="false">H72</f>
        <v>3</v>
      </c>
      <c r="G58" s="57" t="n">
        <f aca="false">'台13(銅鑼-豐原)上行'!B168/60</f>
        <v>4.77222222222222</v>
      </c>
      <c r="H58" s="42" t="n">
        <f aca="false">F58*1000/G58*0.06</f>
        <v>37.7182770663562</v>
      </c>
      <c r="I58" s="42" t="n">
        <f aca="false">F58*1000/(G58*60-SUM(J58:W58))*3.6</f>
        <v>41.4852752880922</v>
      </c>
      <c r="J58" s="43" t="n">
        <f aca="false">'台13(銅鑼-豐原)上行'!F168</f>
        <v>11.3333333333333</v>
      </c>
      <c r="K58" s="43" t="n">
        <f aca="false">'台13(銅鑼-豐原)上行'!G168</f>
        <v>0</v>
      </c>
      <c r="L58" s="43" t="n">
        <f aca="false">'台13(銅鑼-豐原)上行'!H168</f>
        <v>0</v>
      </c>
      <c r="M58" s="43" t="n">
        <f aca="false">'台13(銅鑼-豐原)上行'!I168</f>
        <v>0</v>
      </c>
      <c r="N58" s="43" t="n">
        <f aca="false">'台13(銅鑼-豐原)上行'!J168</f>
        <v>0</v>
      </c>
      <c r="O58" s="43" t="n">
        <f aca="false">'台13(銅鑼-豐原)上行'!K168</f>
        <v>0</v>
      </c>
      <c r="P58" s="43" t="n">
        <f aca="false">'台13(銅鑼-豐原)上行'!M168</f>
        <v>0</v>
      </c>
      <c r="Q58" s="43" t="n">
        <f aca="false">'台13(銅鑼-豐原)上行'!N168</f>
        <v>14.6666666666667</v>
      </c>
      <c r="R58" s="43" t="n">
        <f aca="false">'台13(銅鑼-豐原)上行'!O168</f>
        <v>0</v>
      </c>
      <c r="S58" s="43" t="n">
        <f aca="false">'台13(銅鑼-豐原)上行'!P168</f>
        <v>0</v>
      </c>
      <c r="T58" s="43" t="n">
        <f aca="false">'台13(銅鑼-豐原)上行'!Q168</f>
        <v>0</v>
      </c>
      <c r="U58" s="43" t="n">
        <f aca="false">'台13(銅鑼-豐原)上行'!R168</f>
        <v>0</v>
      </c>
      <c r="V58" s="43" t="n">
        <f aca="false">'台13(銅鑼-豐原)上行'!S168</f>
        <v>0</v>
      </c>
      <c r="W58" s="43" t="n">
        <f aca="false">'台13(銅鑼-豐原)上行'!U168</f>
        <v>0</v>
      </c>
      <c r="X58" s="43" t="n">
        <f aca="false">'台13(銅鑼-豐原)上行'!V168</f>
        <v>0</v>
      </c>
      <c r="Y58" s="43" t="n">
        <f aca="false">'台13(銅鑼-豐原)上行'!W168</f>
        <v>0</v>
      </c>
      <c r="Z58" s="43" t="n">
        <f aca="false">'台13(銅鑼-豐原)上行'!X168</f>
        <v>1</v>
      </c>
      <c r="AA58" s="43" t="n">
        <f aca="false">'台13(銅鑼-豐原)上行'!Y168</f>
        <v>1</v>
      </c>
      <c r="AB58" s="46"/>
    </row>
    <row r="59" s="40" customFormat="true" ht="16.5" hidden="false" customHeight="true" outlineLevel="0" collapsed="false">
      <c r="A59" s="40" t="n">
        <f aca="false">A58-1</f>
        <v>3</v>
      </c>
      <c r="B59" s="21" t="s">
        <v>173</v>
      </c>
      <c r="C59" s="21" t="s">
        <v>174</v>
      </c>
      <c r="D59" s="21" t="s">
        <v>171</v>
      </c>
      <c r="E59" s="21" t="s">
        <v>172</v>
      </c>
      <c r="F59" s="42" t="n">
        <f aca="false">H71</f>
        <v>1</v>
      </c>
      <c r="G59" s="57" t="n">
        <f aca="false">'台13(銅鑼-豐原)上行'!B169/60</f>
        <v>1.72777777777778</v>
      </c>
      <c r="H59" s="42" t="n">
        <f aca="false">F59*1000/G59*0.06</f>
        <v>34.7266881028939</v>
      </c>
      <c r="I59" s="42" t="n">
        <f aca="false">F59*1000/(G59*60-SUM(J59:W59))*3.6</f>
        <v>38.1625441696113</v>
      </c>
      <c r="J59" s="43" t="n">
        <f aca="false">'台13(銅鑼-豐原)上行'!F169</f>
        <v>0</v>
      </c>
      <c r="K59" s="43" t="n">
        <f aca="false">'台13(銅鑼-豐原)上行'!G169</f>
        <v>0</v>
      </c>
      <c r="L59" s="43" t="n">
        <f aca="false">'台13(銅鑼-豐原)上行'!H169</f>
        <v>0</v>
      </c>
      <c r="M59" s="43" t="n">
        <f aca="false">'台13(銅鑼-豐原)上行'!I169</f>
        <v>0</v>
      </c>
      <c r="N59" s="43" t="n">
        <f aca="false">'台13(銅鑼-豐原)上行'!J169</f>
        <v>0</v>
      </c>
      <c r="O59" s="43" t="n">
        <f aca="false">'台13(銅鑼-豐原)上行'!K169</f>
        <v>0</v>
      </c>
      <c r="P59" s="43" t="n">
        <f aca="false">'台13(銅鑼-豐原)上行'!M169</f>
        <v>0</v>
      </c>
      <c r="Q59" s="43" t="n">
        <f aca="false">'台13(銅鑼-豐原)上行'!N169</f>
        <v>8.66666666666667</v>
      </c>
      <c r="R59" s="43" t="n">
        <f aca="false">'台13(銅鑼-豐原)上行'!O169</f>
        <v>0.666666666666667</v>
      </c>
      <c r="S59" s="43" t="n">
        <f aca="false">'台13(銅鑼-豐原)上行'!P169</f>
        <v>0</v>
      </c>
      <c r="T59" s="43" t="n">
        <f aca="false">'台13(銅鑼-豐原)上行'!Q169</f>
        <v>0</v>
      </c>
      <c r="U59" s="43" t="n">
        <f aca="false">'台13(銅鑼-豐原)上行'!R169</f>
        <v>0</v>
      </c>
      <c r="V59" s="43" t="n">
        <f aca="false">'台13(銅鑼-豐原)上行'!S169</f>
        <v>0</v>
      </c>
      <c r="W59" s="43" t="n">
        <f aca="false">'台13(銅鑼-豐原)上行'!U169</f>
        <v>0</v>
      </c>
      <c r="X59" s="43" t="n">
        <f aca="false">'台13(銅鑼-豐原)上行'!V169</f>
        <v>0</v>
      </c>
      <c r="Y59" s="43" t="n">
        <f aca="false">'台13(銅鑼-豐原)上行'!W169</f>
        <v>0.333333333333333</v>
      </c>
      <c r="Z59" s="43" t="n">
        <f aca="false">'台13(銅鑼-豐原)上行'!X169</f>
        <v>1</v>
      </c>
      <c r="AA59" s="43" t="n">
        <f aca="false">'台13(銅鑼-豐原)上行'!Y169</f>
        <v>0</v>
      </c>
      <c r="AB59" s="46"/>
    </row>
    <row r="60" s="40" customFormat="true" ht="16.5" hidden="false" customHeight="true" outlineLevel="0" collapsed="false">
      <c r="A60" s="40" t="n">
        <f aca="false">A59-1</f>
        <v>2</v>
      </c>
      <c r="B60" s="21" t="s">
        <v>171</v>
      </c>
      <c r="C60" s="21" t="s">
        <v>172</v>
      </c>
      <c r="D60" s="21" t="s">
        <v>169</v>
      </c>
      <c r="E60" s="21" t="s">
        <v>170</v>
      </c>
      <c r="F60" s="42" t="n">
        <f aca="false">H70</f>
        <v>8</v>
      </c>
      <c r="G60" s="57" t="n">
        <f aca="false">'台13(銅鑼-豐原)上行'!B170/60</f>
        <v>9.75</v>
      </c>
      <c r="H60" s="42" t="n">
        <f aca="false">F60*1000/G60*0.06</f>
        <v>49.2307692307692</v>
      </c>
      <c r="I60" s="42" t="n">
        <f aca="false">F60*1000/(G60*60-SUM(J60:W60))*3.6</f>
        <v>50.3496503496504</v>
      </c>
      <c r="J60" s="43" t="n">
        <f aca="false">'台13(銅鑼-豐原)上行'!F170</f>
        <v>0</v>
      </c>
      <c r="K60" s="43" t="n">
        <f aca="false">'台13(銅鑼-豐原)上行'!G170</f>
        <v>0</v>
      </c>
      <c r="L60" s="43" t="n">
        <f aca="false">'台13(銅鑼-豐原)上行'!H170</f>
        <v>0</v>
      </c>
      <c r="M60" s="43" t="n">
        <f aca="false">'台13(銅鑼-豐原)上行'!I170</f>
        <v>0</v>
      </c>
      <c r="N60" s="43" t="n">
        <f aca="false">'台13(銅鑼-豐原)上行'!J170</f>
        <v>0</v>
      </c>
      <c r="O60" s="43" t="n">
        <f aca="false">'台13(銅鑼-豐原)上行'!K170</f>
        <v>0</v>
      </c>
      <c r="P60" s="43" t="n">
        <f aca="false">'台13(銅鑼-豐原)上行'!M170</f>
        <v>0</v>
      </c>
      <c r="Q60" s="43" t="n">
        <f aca="false">'台13(銅鑼-豐原)上行'!N170</f>
        <v>13</v>
      </c>
      <c r="R60" s="43" t="n">
        <f aca="false">'台13(銅鑼-豐原)上行'!O170</f>
        <v>0</v>
      </c>
      <c r="S60" s="43" t="n">
        <f aca="false">'台13(銅鑼-豐原)上行'!P170</f>
        <v>0</v>
      </c>
      <c r="T60" s="43" t="n">
        <f aca="false">'台13(銅鑼-豐原)上行'!Q170</f>
        <v>0</v>
      </c>
      <c r="U60" s="43" t="n">
        <f aca="false">'台13(銅鑼-豐原)上行'!R170</f>
        <v>0</v>
      </c>
      <c r="V60" s="43" t="n">
        <f aca="false">'台13(銅鑼-豐原)上行'!S170</f>
        <v>0</v>
      </c>
      <c r="W60" s="43" t="n">
        <f aca="false">'台13(銅鑼-豐原)上行'!U170</f>
        <v>0</v>
      </c>
      <c r="X60" s="43" t="n">
        <f aca="false">'台13(銅鑼-豐原)上行'!V170</f>
        <v>0</v>
      </c>
      <c r="Y60" s="43" t="n">
        <f aca="false">'台13(銅鑼-豐原)上行'!W170</f>
        <v>0</v>
      </c>
      <c r="Z60" s="43" t="n">
        <f aca="false">'台13(銅鑼-豐原)上行'!X170</f>
        <v>1</v>
      </c>
      <c r="AA60" s="43" t="n">
        <f aca="false">'台13(銅鑼-豐原)上行'!Y170</f>
        <v>0</v>
      </c>
      <c r="AB60" s="46"/>
    </row>
    <row r="61" s="40" customFormat="true" ht="16.5" hidden="false" customHeight="true" outlineLevel="0" collapsed="false">
      <c r="A61" s="40" t="n">
        <f aca="false">A60-1</f>
        <v>1</v>
      </c>
      <c r="B61" s="21" t="s">
        <v>169</v>
      </c>
      <c r="C61" s="21" t="s">
        <v>170</v>
      </c>
      <c r="D61" s="21" t="s">
        <v>167</v>
      </c>
      <c r="E61" s="21" t="s">
        <v>168</v>
      </c>
      <c r="F61" s="42" t="n">
        <f aca="false">H69</f>
        <v>1</v>
      </c>
      <c r="G61" s="57" t="n">
        <f aca="false">'台13(銅鑼-豐原)上行'!B171/60</f>
        <v>2.98888888888889</v>
      </c>
      <c r="H61" s="42" t="n">
        <f aca="false">F61*1000/G61*0.06</f>
        <v>20.0743494423792</v>
      </c>
      <c r="I61" s="42" t="n">
        <f aca="false">F61*1000/(G61*60-SUM(J61:W61))*3.6</f>
        <v>31.4868804664723</v>
      </c>
      <c r="J61" s="43" t="n">
        <f aca="false">'台13(銅鑼-豐原)上行'!F171</f>
        <v>7.66666666666667</v>
      </c>
      <c r="K61" s="43" t="n">
        <f aca="false">'台13(銅鑼-豐原)上行'!G171</f>
        <v>0</v>
      </c>
      <c r="L61" s="43" t="n">
        <f aca="false">'台13(銅鑼-豐原)上行'!H171</f>
        <v>0</v>
      </c>
      <c r="M61" s="43" t="n">
        <f aca="false">'台13(銅鑼-豐原)上行'!I171</f>
        <v>0</v>
      </c>
      <c r="N61" s="43" t="n">
        <f aca="false">'台13(銅鑼-豐原)上行'!J171</f>
        <v>0</v>
      </c>
      <c r="O61" s="43" t="n">
        <f aca="false">'台13(銅鑼-豐原)上行'!K171</f>
        <v>0</v>
      </c>
      <c r="P61" s="43" t="n">
        <f aca="false">'台13(銅鑼-豐原)上行'!M171</f>
        <v>0</v>
      </c>
      <c r="Q61" s="43" t="n">
        <f aca="false">'台13(銅鑼-豐原)上行'!N171</f>
        <v>57.3333333333333</v>
      </c>
      <c r="R61" s="43" t="n">
        <f aca="false">'台13(銅鑼-豐原)上行'!O171</f>
        <v>0</v>
      </c>
      <c r="S61" s="43" t="n">
        <f aca="false">'台13(銅鑼-豐原)上行'!P171</f>
        <v>0</v>
      </c>
      <c r="T61" s="43" t="n">
        <f aca="false">'台13(銅鑼-豐原)上行'!Q171</f>
        <v>0</v>
      </c>
      <c r="U61" s="43" t="n">
        <f aca="false">'台13(銅鑼-豐原)上行'!R171</f>
        <v>0</v>
      </c>
      <c r="V61" s="43" t="n">
        <f aca="false">'台13(銅鑼-豐原)上行'!S171</f>
        <v>0</v>
      </c>
      <c r="W61" s="43" t="n">
        <f aca="false">'台13(銅鑼-豐原)上行'!U171</f>
        <v>0</v>
      </c>
      <c r="X61" s="43" t="n">
        <f aca="false">'台13(銅鑼-豐原)上行'!V171</f>
        <v>1</v>
      </c>
      <c r="Y61" s="43" t="n">
        <f aca="false">'台13(銅鑼-豐原)上行'!W171</f>
        <v>0</v>
      </c>
      <c r="Z61" s="43" t="n">
        <f aca="false">'台13(銅鑼-豐原)上行'!X171</f>
        <v>1</v>
      </c>
      <c r="AA61" s="43" t="n">
        <f aca="false">'台13(銅鑼-豐原)上行'!Y171</f>
        <v>1</v>
      </c>
      <c r="AB61" s="46"/>
    </row>
    <row r="62" s="40" customFormat="true" ht="16.5" hidden="false" customHeight="true" outlineLevel="0" collapsed="false">
      <c r="B62" s="58" t="s">
        <v>58</v>
      </c>
      <c r="C62" s="58"/>
      <c r="D62" s="58"/>
      <c r="E62" s="58"/>
      <c r="F62" s="42" t="n">
        <f aca="false">SUM(F38:F61)</f>
        <v>34</v>
      </c>
      <c r="G62" s="57" t="n">
        <f aca="false">SUM(G38:G61)</f>
        <v>44.6555555555556</v>
      </c>
      <c r="H62" s="42" t="n">
        <f aca="false">F62*1000/G62*0.06</f>
        <v>45.6830057228166</v>
      </c>
      <c r="I62" s="42" t="n">
        <f aca="false">F62*1000/(G62*60-SUM(J62:W62))*3.6</f>
        <v>51.3782006436267</v>
      </c>
      <c r="J62" s="43" t="n">
        <f aca="false">SUM(J38:J61)</f>
        <v>19</v>
      </c>
      <c r="K62" s="43" t="n">
        <f aca="false">SUM(K38:K61)</f>
        <v>0</v>
      </c>
      <c r="L62" s="43" t="n">
        <f aca="false">SUM(L38:L61)</f>
        <v>0</v>
      </c>
      <c r="M62" s="43" t="n">
        <f aca="false">SUM(M38:M61)</f>
        <v>0</v>
      </c>
      <c r="N62" s="43" t="n">
        <f aca="false">SUM(N38:N61)</f>
        <v>0</v>
      </c>
      <c r="O62" s="43" t="n">
        <f aca="false">SUM(O38:O61)</f>
        <v>0</v>
      </c>
      <c r="P62" s="43" t="n">
        <f aca="false">SUM(P38:P61)</f>
        <v>0</v>
      </c>
      <c r="Q62" s="43" t="n">
        <f aca="false">SUM(Q38:Q61)</f>
        <v>276.666666666667</v>
      </c>
      <c r="R62" s="43" t="n">
        <f aca="false">SUM(R38:R61)</f>
        <v>1.33333333333333</v>
      </c>
      <c r="S62" s="43" t="n">
        <f aca="false">SUM(S38:S61)</f>
        <v>0</v>
      </c>
      <c r="T62" s="43" t="n">
        <f aca="false">SUM(T38:T61)</f>
        <v>0</v>
      </c>
      <c r="U62" s="43" t="n">
        <f aca="false">SUM(U38:U61)</f>
        <v>0</v>
      </c>
      <c r="V62" s="43" t="n">
        <f aca="false">SUM(V38:V61)</f>
        <v>0</v>
      </c>
      <c r="W62" s="43" t="n">
        <f aca="false">SUM(W38:W61)</f>
        <v>0</v>
      </c>
      <c r="X62" s="43" t="n">
        <f aca="false">SUM(X38:X61)</f>
        <v>8.33333333333333</v>
      </c>
      <c r="Y62" s="43" t="n">
        <f aca="false">SUM(Y38:Y61)</f>
        <v>4</v>
      </c>
      <c r="Z62" s="45"/>
      <c r="AA62" s="45"/>
      <c r="AB62" s="46"/>
    </row>
    <row r="63" s="40" customFormat="true" ht="16.5" hidden="false" customHeight="true" outlineLevel="0" collapsed="false">
      <c r="B63" s="58" t="s">
        <v>59</v>
      </c>
      <c r="C63" s="58"/>
      <c r="D63" s="58"/>
      <c r="E63" s="58"/>
      <c r="F63" s="58"/>
      <c r="G63" s="58"/>
      <c r="H63" s="58"/>
      <c r="I63" s="58"/>
      <c r="J63" s="38" t="n">
        <f aca="false">SUM(J62:P62)</f>
        <v>19</v>
      </c>
      <c r="K63" s="38"/>
      <c r="L63" s="38"/>
      <c r="M63" s="38"/>
      <c r="N63" s="38"/>
      <c r="O63" s="38"/>
      <c r="P63" s="38"/>
      <c r="Q63" s="38" t="n">
        <f aca="false">SUM(Q62:W62)</f>
        <v>278</v>
      </c>
      <c r="R63" s="38"/>
      <c r="S63" s="38"/>
      <c r="T63" s="38"/>
      <c r="U63" s="38"/>
      <c r="V63" s="38"/>
      <c r="W63" s="38"/>
      <c r="X63" s="45"/>
      <c r="Y63" s="45"/>
      <c r="Z63" s="45"/>
      <c r="AA63" s="45"/>
      <c r="AB63" s="46"/>
    </row>
    <row r="64" s="40" customFormat="true" ht="16.5" hidden="false" customHeight="true" outlineLevel="0" collapsed="false">
      <c r="B64" s="58" t="s">
        <v>60</v>
      </c>
      <c r="C64" s="58"/>
      <c r="D64" s="58"/>
      <c r="E64" s="58"/>
      <c r="F64" s="58"/>
      <c r="G64" s="58"/>
      <c r="H64" s="58"/>
      <c r="I64" s="58"/>
      <c r="J64" s="60" t="n">
        <f aca="false">IF($J63=0,0,J62/$J63*100)</f>
        <v>100</v>
      </c>
      <c r="K64" s="60" t="n">
        <f aca="false">IF($J63=0,0,K62/$J63*100)</f>
        <v>0</v>
      </c>
      <c r="L64" s="60" t="n">
        <f aca="false">IF($J63=0,0,L62/$J63*100)</f>
        <v>0</v>
      </c>
      <c r="M64" s="60" t="n">
        <f aca="false">IF($J63=0,0,M62/$J63*100)</f>
        <v>0</v>
      </c>
      <c r="N64" s="60" t="n">
        <f aca="false">IF($J63=0,0,N62/$J63*100)</f>
        <v>0</v>
      </c>
      <c r="O64" s="60" t="n">
        <f aca="false">IF($J63=0,0,O62/$J63*100)</f>
        <v>0</v>
      </c>
      <c r="P64" s="60" t="n">
        <f aca="false">IF($J63=0,0,P62/$J63*100)</f>
        <v>0</v>
      </c>
      <c r="Q64" s="60" t="n">
        <f aca="false">IF($Q63=0,0,Q62/$Q63*100)</f>
        <v>99.5203836930456</v>
      </c>
      <c r="R64" s="60" t="n">
        <f aca="false">IF($Q63=0,0,R62/$Q63*100)</f>
        <v>0.479616306954436</v>
      </c>
      <c r="S64" s="60" t="n">
        <f aca="false">IF($Q63=0,0,S62/$Q63*100)</f>
        <v>0</v>
      </c>
      <c r="T64" s="60" t="n">
        <f aca="false">IF($Q63=0,0,T62/$Q63*100)</f>
        <v>0</v>
      </c>
      <c r="U64" s="60" t="n">
        <f aca="false">IF($Q63=0,0,U62/$Q63*100)</f>
        <v>0</v>
      </c>
      <c r="V64" s="60" t="n">
        <f aca="false">IF($Q63=0,0,V62/$Q63*100)</f>
        <v>0</v>
      </c>
      <c r="W64" s="60" t="n">
        <f aca="false">IF($Q63=0,0,W62/$Q63*100)</f>
        <v>0</v>
      </c>
      <c r="X64" s="45"/>
      <c r="Y64" s="45"/>
      <c r="Z64" s="45"/>
      <c r="AA64" s="45"/>
      <c r="AB64" s="46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61"/>
      <c r="G65" s="62"/>
      <c r="H65" s="61"/>
      <c r="I65" s="6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61"/>
      <c r="G66" s="62"/>
      <c r="H66" s="61"/>
      <c r="I66" s="61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</row>
    <row r="67" customFormat="false" ht="16.5" hidden="false" customHeight="true" outlineLevel="0" collapsed="false">
      <c r="A67" s="63"/>
      <c r="B67" s="64" t="s">
        <v>63</v>
      </c>
      <c r="C67" s="64"/>
      <c r="D67" s="63"/>
      <c r="E67" s="63"/>
      <c r="F67" s="63"/>
      <c r="G67" s="63"/>
      <c r="H67" s="63"/>
      <c r="I67" s="64" t="s">
        <v>64</v>
      </c>
      <c r="J67" s="64"/>
      <c r="K67" s="64"/>
      <c r="L67" s="64" t="s">
        <v>65</v>
      </c>
      <c r="M67" s="64"/>
      <c r="N67" s="64"/>
      <c r="O67" s="64" t="s">
        <v>58</v>
      </c>
      <c r="P67" s="64"/>
      <c r="Q67" s="65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3"/>
      <c r="B68" s="66" t="s">
        <v>28</v>
      </c>
      <c r="C68" s="66"/>
      <c r="D68" s="66"/>
      <c r="E68" s="66"/>
      <c r="F68" s="67" t="s">
        <v>66</v>
      </c>
      <c r="G68" s="67" t="s">
        <v>67</v>
      </c>
      <c r="H68" s="67" t="s">
        <v>58</v>
      </c>
      <c r="I68" s="67" t="s">
        <v>29</v>
      </c>
      <c r="J68" s="67" t="s">
        <v>30</v>
      </c>
      <c r="K68" s="67" t="s">
        <v>68</v>
      </c>
      <c r="L68" s="67" t="s">
        <v>29</v>
      </c>
      <c r="M68" s="67" t="s">
        <v>30</v>
      </c>
      <c r="N68" s="67" t="s">
        <v>68</v>
      </c>
      <c r="O68" s="67" t="s">
        <v>29</v>
      </c>
      <c r="P68" s="67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3" t="n">
        <f aca="false">A68+1</f>
        <v>1</v>
      </c>
      <c r="B69" s="21" t="s">
        <v>167</v>
      </c>
      <c r="C69" s="21" t="s">
        <v>168</v>
      </c>
      <c r="D69" s="21" t="s">
        <v>169</v>
      </c>
      <c r="E69" s="21" t="s">
        <v>170</v>
      </c>
      <c r="F69" s="69" t="n">
        <f aca="false">'台13(銅鑼-豐原)下行'!E148</f>
        <v>1</v>
      </c>
      <c r="G69" s="69" t="n">
        <f aca="false">'台13(銅鑼-豐原)上行'!E171</f>
        <v>1</v>
      </c>
      <c r="H69" s="69" t="n">
        <f aca="false">(F69+G69)/2</f>
        <v>1</v>
      </c>
      <c r="I69" s="70" t="n">
        <f aca="false">G5</f>
        <v>1.81666666666667</v>
      </c>
      <c r="J69" s="71" t="n">
        <f aca="false">H69*1000/I69*0.06</f>
        <v>33.0275229357798</v>
      </c>
      <c r="K69" s="70" t="n">
        <f aca="false">SUM(J5:W5)/60</f>
        <v>0.383333333333333</v>
      </c>
      <c r="L69" s="70" t="n">
        <f aca="false">G61</f>
        <v>2.98888888888889</v>
      </c>
      <c r="M69" s="71" t="n">
        <f aca="false">H69*1000/L69*0.06</f>
        <v>20.0743494423792</v>
      </c>
      <c r="N69" s="70" t="n">
        <f aca="false">SUM(J61:W61)/60</f>
        <v>1.08333333333333</v>
      </c>
      <c r="O69" s="70" t="n">
        <f aca="false">(I69+L69)/2</f>
        <v>2.40277777777778</v>
      </c>
      <c r="P69" s="71" t="n">
        <f aca="false">H69*1000/O69*0.06</f>
        <v>24.971098265896</v>
      </c>
      <c r="X69" s="16"/>
      <c r="AB69" s="19"/>
      <c r="AC69" s="20"/>
      <c r="AD69" s="16"/>
    </row>
    <row r="70" customFormat="false" ht="16.2" hidden="false" customHeight="false" outlineLevel="0" collapsed="false">
      <c r="A70" s="63" t="n">
        <f aca="false">A69+1</f>
        <v>2</v>
      </c>
      <c r="B70" s="21" t="s">
        <v>169</v>
      </c>
      <c r="C70" s="21" t="s">
        <v>170</v>
      </c>
      <c r="D70" s="21" t="s">
        <v>171</v>
      </c>
      <c r="E70" s="21" t="s">
        <v>172</v>
      </c>
      <c r="F70" s="69" t="n">
        <f aca="false">'台13(銅鑼-豐原)下行'!E149</f>
        <v>8</v>
      </c>
      <c r="G70" s="69" t="n">
        <f aca="false">'台13(銅鑼-豐原)上行'!E170</f>
        <v>8</v>
      </c>
      <c r="H70" s="69" t="n">
        <f aca="false">(F70+G70)/2</f>
        <v>8</v>
      </c>
      <c r="I70" s="70" t="n">
        <f aca="false">G6</f>
        <v>10.6055555555556</v>
      </c>
      <c r="J70" s="71" t="n">
        <f aca="false">H70*1000/I70*0.06</f>
        <v>45.2592980618125</v>
      </c>
      <c r="K70" s="70" t="n">
        <f aca="false">SUM(J6:W6)/60</f>
        <v>0.272222222222222</v>
      </c>
      <c r="L70" s="70" t="n">
        <f aca="false">G60</f>
        <v>9.75</v>
      </c>
      <c r="M70" s="71" t="n">
        <f aca="false">H70*1000/L70*0.06</f>
        <v>49.2307692307692</v>
      </c>
      <c r="N70" s="70" t="n">
        <f aca="false">SUM(J60:W60)/60</f>
        <v>0.216666666666667</v>
      </c>
      <c r="O70" s="70" t="n">
        <f aca="false">(I70+L70)/2</f>
        <v>10.1777777777778</v>
      </c>
      <c r="P70" s="71" t="n">
        <f aca="false">H70*1000/O70*0.06</f>
        <v>47.1615720524018</v>
      </c>
      <c r="X70" s="16"/>
      <c r="AB70" s="19"/>
      <c r="AC70" s="20"/>
      <c r="AD70" s="16"/>
    </row>
    <row r="71" customFormat="false" ht="16.2" hidden="false" customHeight="false" outlineLevel="0" collapsed="false">
      <c r="A71" s="63" t="n">
        <f aca="false">A70+1</f>
        <v>3</v>
      </c>
      <c r="B71" s="21" t="s">
        <v>171</v>
      </c>
      <c r="C71" s="21" t="s">
        <v>172</v>
      </c>
      <c r="D71" s="21" t="s">
        <v>173</v>
      </c>
      <c r="E71" s="21" t="s">
        <v>174</v>
      </c>
      <c r="F71" s="69" t="n">
        <f aca="false">'台13(銅鑼-豐原)下行'!E150</f>
        <v>1</v>
      </c>
      <c r="G71" s="69" t="n">
        <f aca="false">'台13(銅鑼-豐原)上行'!E169</f>
        <v>1</v>
      </c>
      <c r="H71" s="69" t="n">
        <f aca="false">(F71+G71)/2</f>
        <v>1</v>
      </c>
      <c r="I71" s="70" t="n">
        <f aca="false">G7</f>
        <v>1.82777777777778</v>
      </c>
      <c r="J71" s="71" t="n">
        <f aca="false">H71*1000/I71*0.06</f>
        <v>32.8267477203647</v>
      </c>
      <c r="K71" s="70" t="n">
        <f aca="false">SUM(J7:W7)/60</f>
        <v>0</v>
      </c>
      <c r="L71" s="70" t="n">
        <f aca="false">G59</f>
        <v>1.72777777777778</v>
      </c>
      <c r="M71" s="71" t="n">
        <f aca="false">H71*1000/L71*0.06</f>
        <v>34.7266881028939</v>
      </c>
      <c r="N71" s="70" t="n">
        <f aca="false">SUM(J59:W59)/60</f>
        <v>0.155555555555556</v>
      </c>
      <c r="O71" s="70" t="n">
        <f aca="false">(I71+L71)/2</f>
        <v>1.77777777777778</v>
      </c>
      <c r="P71" s="71" t="n">
        <f aca="false">H71*1000/O71*0.06</f>
        <v>33.75</v>
      </c>
      <c r="X71" s="16"/>
      <c r="AB71" s="19"/>
      <c r="AC71" s="20"/>
      <c r="AD71" s="16"/>
    </row>
    <row r="72" customFormat="false" ht="16.2" hidden="false" customHeight="false" outlineLevel="0" collapsed="false">
      <c r="A72" s="63" t="n">
        <f aca="false">A71+1</f>
        <v>4</v>
      </c>
      <c r="B72" s="21" t="s">
        <v>173</v>
      </c>
      <c r="C72" s="21" t="s">
        <v>174</v>
      </c>
      <c r="D72" s="21" t="s">
        <v>175</v>
      </c>
      <c r="E72" s="21" t="s">
        <v>176</v>
      </c>
      <c r="F72" s="69" t="n">
        <f aca="false">'台13(銅鑼-豐原)下行'!E151</f>
        <v>3</v>
      </c>
      <c r="G72" s="69" t="n">
        <f aca="false">'台13(銅鑼-豐原)上行'!E168</f>
        <v>3</v>
      </c>
      <c r="H72" s="69" t="n">
        <f aca="false">(F72+G72)/2</f>
        <v>3</v>
      </c>
      <c r="I72" s="70" t="n">
        <f aca="false">G8</f>
        <v>3.42222222222222</v>
      </c>
      <c r="J72" s="71" t="n">
        <f aca="false">H72*1000/I72*0.06</f>
        <v>52.5974025974026</v>
      </c>
      <c r="K72" s="70" t="n">
        <f aca="false">SUM(J8:W8)/60</f>
        <v>0.211111111111111</v>
      </c>
      <c r="L72" s="70" t="n">
        <f aca="false">G58</f>
        <v>4.77222222222222</v>
      </c>
      <c r="M72" s="71" t="n">
        <f aca="false">H72*1000/L72*0.06</f>
        <v>37.7182770663562</v>
      </c>
      <c r="N72" s="70" t="n">
        <f aca="false">SUM(J58:W58)/60</f>
        <v>0.433333333333333</v>
      </c>
      <c r="O72" s="70" t="n">
        <f aca="false">(I72+L72)/2</f>
        <v>4.09722222222222</v>
      </c>
      <c r="P72" s="71" t="n">
        <f aca="false">H72*1000/O72*0.06</f>
        <v>43.9322033898305</v>
      </c>
      <c r="X72" s="16"/>
      <c r="AB72" s="19"/>
      <c r="AC72" s="20"/>
      <c r="AD72" s="16"/>
    </row>
    <row r="73" customFormat="false" ht="16.2" hidden="false" customHeight="false" outlineLevel="0" collapsed="false">
      <c r="A73" s="63" t="n">
        <f aca="false">A72+1</f>
        <v>5</v>
      </c>
      <c r="B73" s="21" t="s">
        <v>175</v>
      </c>
      <c r="C73" s="21" t="s">
        <v>176</v>
      </c>
      <c r="D73" s="21" t="s">
        <v>177</v>
      </c>
      <c r="E73" s="21" t="s">
        <v>178</v>
      </c>
      <c r="F73" s="69" t="n">
        <f aca="false">'台13(銅鑼-豐原)下行'!E152</f>
        <v>5</v>
      </c>
      <c r="G73" s="69" t="n">
        <f aca="false">'台13(銅鑼-豐原)上行'!E167</f>
        <v>5</v>
      </c>
      <c r="H73" s="69" t="n">
        <f aca="false">(F73+G73)/2</f>
        <v>5</v>
      </c>
      <c r="I73" s="70" t="n">
        <f aca="false">G9</f>
        <v>4.87777777777778</v>
      </c>
      <c r="J73" s="71" t="n">
        <f aca="false">H73*1000/I73*0.06</f>
        <v>61.503416856492</v>
      </c>
      <c r="K73" s="70" t="n">
        <f aca="false">SUM(J9:W9)/60</f>
        <v>0.2</v>
      </c>
      <c r="L73" s="70" t="n">
        <f aca="false">G57</f>
        <v>5.42777777777778</v>
      </c>
      <c r="M73" s="71" t="n">
        <f aca="false">H73*1000/L73*0.06</f>
        <v>55.2712384851586</v>
      </c>
      <c r="N73" s="70" t="n">
        <f aca="false">SUM(J57:W57)/60</f>
        <v>0.322222222222222</v>
      </c>
      <c r="O73" s="70" t="n">
        <f aca="false">(I73+L73)/2</f>
        <v>5.15277777777778</v>
      </c>
      <c r="P73" s="71" t="n">
        <f aca="false">H73*1000/O73*0.06</f>
        <v>58.2210242587601</v>
      </c>
      <c r="X73" s="16"/>
      <c r="AB73" s="19"/>
      <c r="AC73" s="20"/>
      <c r="AD73" s="16"/>
    </row>
    <row r="74" customFormat="false" ht="16.2" hidden="false" customHeight="false" outlineLevel="0" collapsed="false">
      <c r="A74" s="63" t="n">
        <f aca="false">A73+1</f>
        <v>6</v>
      </c>
      <c r="B74" s="21" t="s">
        <v>177</v>
      </c>
      <c r="C74" s="21" t="s">
        <v>178</v>
      </c>
      <c r="D74" s="21" t="s">
        <v>179</v>
      </c>
      <c r="E74" s="21" t="s">
        <v>180</v>
      </c>
      <c r="F74" s="69" t="n">
        <f aca="false">'台13(銅鑼-豐原)下行'!E153</f>
        <v>7</v>
      </c>
      <c r="G74" s="69" t="n">
        <f aca="false">'台13(銅鑼-豐原)上行'!E166</f>
        <v>7</v>
      </c>
      <c r="H74" s="69" t="n">
        <f aca="false">(F74+G74)/2</f>
        <v>7</v>
      </c>
      <c r="I74" s="70" t="n">
        <f aca="false">G10</f>
        <v>6.65</v>
      </c>
      <c r="J74" s="71" t="n">
        <f aca="false">H74*1000/I74*0.06</f>
        <v>63.1578947368421</v>
      </c>
      <c r="K74" s="70" t="n">
        <f aca="false">SUM(J10:W10)/60</f>
        <v>0.0722222222222222</v>
      </c>
      <c r="L74" s="70" t="n">
        <f aca="false">G56</f>
        <v>7.19444444444445</v>
      </c>
      <c r="M74" s="71" t="n">
        <f aca="false">H74*1000/L74*0.06</f>
        <v>58.3783783783784</v>
      </c>
      <c r="N74" s="70" t="n">
        <f aca="false">SUM(J56:W56)/60</f>
        <v>0.25</v>
      </c>
      <c r="O74" s="70" t="n">
        <f aca="false">(I74+L74)/2</f>
        <v>6.92222222222222</v>
      </c>
      <c r="P74" s="71" t="n">
        <f aca="false">H74*1000/O74*0.06</f>
        <v>60.6741573033708</v>
      </c>
      <c r="X74" s="16"/>
      <c r="AB74" s="19"/>
      <c r="AC74" s="20"/>
      <c r="AD74" s="16"/>
    </row>
    <row r="75" customFormat="false" ht="16.2" hidden="false" customHeight="false" outlineLevel="0" collapsed="false">
      <c r="A75" s="63" t="n">
        <f aca="false">A74+1</f>
        <v>7</v>
      </c>
      <c r="B75" s="21" t="s">
        <v>179</v>
      </c>
      <c r="C75" s="21" t="s">
        <v>180</v>
      </c>
      <c r="D75" s="21" t="s">
        <v>181</v>
      </c>
      <c r="E75" s="21" t="s">
        <v>182</v>
      </c>
      <c r="F75" s="69" t="n">
        <f aca="false">'台13(銅鑼-豐原)下行'!E154</f>
        <v>2</v>
      </c>
      <c r="G75" s="69" t="n">
        <f aca="false">'台13(銅鑼-豐原)上行'!E165</f>
        <v>2</v>
      </c>
      <c r="H75" s="69" t="n">
        <f aca="false">(F75+G75)/2</f>
        <v>2</v>
      </c>
      <c r="I75" s="70" t="n">
        <f aca="false">G11</f>
        <v>2.27222222222222</v>
      </c>
      <c r="J75" s="71" t="n">
        <f aca="false">H75*1000/I75*0.06</f>
        <v>52.8117359413203</v>
      </c>
      <c r="K75" s="70" t="n">
        <f aca="false">SUM(J11:W11)/60</f>
        <v>0.572222222222222</v>
      </c>
      <c r="L75" s="70" t="n">
        <f aca="false">G55</f>
        <v>2.52777777777778</v>
      </c>
      <c r="M75" s="71" t="n">
        <f aca="false">H75*1000/L75*0.06</f>
        <v>47.4725274725275</v>
      </c>
      <c r="N75" s="70" t="n">
        <f aca="false">SUM(J55:W55)/60</f>
        <v>0.511111111111111</v>
      </c>
      <c r="O75" s="70" t="n">
        <f aca="false">(I75+L75)/2</f>
        <v>2.4</v>
      </c>
      <c r="P75" s="71" t="n">
        <f aca="false">H75*1000/O75*0.06</f>
        <v>50</v>
      </c>
      <c r="X75" s="16"/>
      <c r="AB75" s="19"/>
      <c r="AC75" s="20"/>
      <c r="AD75" s="16"/>
    </row>
    <row r="76" customFormat="false" ht="16.2" hidden="false" customHeight="false" outlineLevel="0" collapsed="false">
      <c r="A76" s="63" t="n">
        <f aca="false">A75+1</f>
        <v>8</v>
      </c>
      <c r="B76" s="21" t="s">
        <v>181</v>
      </c>
      <c r="C76" s="21" t="s">
        <v>182</v>
      </c>
      <c r="D76" s="21" t="s">
        <v>183</v>
      </c>
      <c r="E76" s="21" t="s">
        <v>184</v>
      </c>
      <c r="F76" s="69" t="n">
        <f aca="false">'台13(銅鑼-豐原)下行'!E155</f>
        <v>4</v>
      </c>
      <c r="G76" s="69" t="n">
        <f aca="false">'台13(銅鑼-豐原)上行'!E164</f>
        <v>4</v>
      </c>
      <c r="H76" s="69" t="n">
        <f aca="false">(F76+G76)/2</f>
        <v>4</v>
      </c>
      <c r="I76" s="70" t="n">
        <f aca="false">G12</f>
        <v>5.46666666666667</v>
      </c>
      <c r="J76" s="71" t="n">
        <f aca="false">H76*1000/I76*0.06</f>
        <v>43.9024390243903</v>
      </c>
      <c r="K76" s="70" t="n">
        <f aca="false">SUM(J12:W12)/60</f>
        <v>0.922222222222222</v>
      </c>
      <c r="L76" s="70" t="n">
        <f aca="false">G54</f>
        <v>5.95555555555556</v>
      </c>
      <c r="M76" s="71" t="n">
        <f aca="false">H76*1000/L76*0.06</f>
        <v>40.2985074626866</v>
      </c>
      <c r="N76" s="70" t="n">
        <f aca="false">SUM(J54:W54)/60</f>
        <v>0.827777777777778</v>
      </c>
      <c r="O76" s="70" t="n">
        <f aca="false">(I76+L76)/2</f>
        <v>5.71111111111111</v>
      </c>
      <c r="P76" s="71" t="n">
        <f aca="false">H76*1000/O76*0.06</f>
        <v>42.023346303502</v>
      </c>
      <c r="X76" s="16"/>
      <c r="AB76" s="19"/>
      <c r="AC76" s="20"/>
      <c r="AD76" s="16"/>
    </row>
    <row r="77" customFormat="false" ht="16.2" hidden="false" customHeight="false" outlineLevel="0" collapsed="false">
      <c r="A77" s="63" t="n">
        <f aca="false">A76+1</f>
        <v>9</v>
      </c>
      <c r="B77" s="21" t="s">
        <v>183</v>
      </c>
      <c r="C77" s="21" t="s">
        <v>184</v>
      </c>
      <c r="D77" s="21" t="s">
        <v>185</v>
      </c>
      <c r="E77" s="21" t="s">
        <v>186</v>
      </c>
      <c r="F77" s="69" t="n">
        <f aca="false">'台13(銅鑼-豐原)下行'!E156</f>
        <v>2</v>
      </c>
      <c r="G77" s="69" t="n">
        <f aca="false">'台13(銅鑼-豐原)上行'!E163</f>
        <v>2</v>
      </c>
      <c r="H77" s="69" t="n">
        <f aca="false">(F77+G77)/2</f>
        <v>2</v>
      </c>
      <c r="I77" s="70" t="n">
        <f aca="false">G13</f>
        <v>2.71111111111111</v>
      </c>
      <c r="J77" s="71" t="n">
        <f aca="false">H77*1000/I77*0.06</f>
        <v>44.2622950819672</v>
      </c>
      <c r="K77" s="70" t="n">
        <f aca="false">SUM(J13:W13)/60</f>
        <v>0.555555555555556</v>
      </c>
      <c r="L77" s="70" t="n">
        <f aca="false">G53</f>
        <v>2.41111111111111</v>
      </c>
      <c r="M77" s="71" t="n">
        <f aca="false">H77*1000/L77*0.06</f>
        <v>49.7695852534562</v>
      </c>
      <c r="N77" s="70" t="n">
        <f aca="false">SUM(J53:W53)/60</f>
        <v>0.583333333333333</v>
      </c>
      <c r="O77" s="70" t="n">
        <f aca="false">(I77+L77)/2</f>
        <v>2.56111111111111</v>
      </c>
      <c r="P77" s="71" t="n">
        <f aca="false">H77*1000/O77*0.06</f>
        <v>46.8546637744035</v>
      </c>
      <c r="X77" s="16"/>
      <c r="AB77" s="19"/>
      <c r="AC77" s="20"/>
      <c r="AD77" s="16"/>
    </row>
    <row r="78" customFormat="false" ht="16.2" hidden="false" customHeight="false" outlineLevel="0" collapsed="false">
      <c r="A78" s="63" t="n">
        <f aca="false">A77+1</f>
        <v>10</v>
      </c>
      <c r="B78" s="21" t="s">
        <v>185</v>
      </c>
      <c r="C78" s="21" t="s">
        <v>186</v>
      </c>
      <c r="D78" s="21" t="s">
        <v>183</v>
      </c>
      <c r="E78" s="21" t="s">
        <v>187</v>
      </c>
      <c r="F78" s="69" t="n">
        <f aca="false">'台13(銅鑼-豐原)下行'!E157</f>
        <v>1</v>
      </c>
      <c r="G78" s="69" t="n">
        <f aca="false">'台13(銅鑼-豐原)上行'!E162</f>
        <v>1</v>
      </c>
      <c r="H78" s="69" t="n">
        <f aca="false">(F78+G78)/2</f>
        <v>1</v>
      </c>
      <c r="I78" s="70" t="n">
        <f aca="false">G14</f>
        <v>1.63333333333333</v>
      </c>
      <c r="J78" s="71" t="n">
        <f aca="false">H78*1000/I78*0.06</f>
        <v>36.734693877551</v>
      </c>
      <c r="K78" s="70" t="n">
        <f aca="false">SUM(J14:W14)/60</f>
        <v>0.494444444444444</v>
      </c>
      <c r="L78" s="70" t="n">
        <f aca="false">G52</f>
        <v>1.9</v>
      </c>
      <c r="M78" s="71" t="n">
        <f aca="false">H78*1000/L78*0.06</f>
        <v>31.5789473684211</v>
      </c>
      <c r="N78" s="70" t="n">
        <f aca="false">SUM(J52:W52)/60</f>
        <v>0.566666666666667</v>
      </c>
      <c r="O78" s="70" t="n">
        <f aca="false">(I78+L78)/2</f>
        <v>1.76666666666667</v>
      </c>
      <c r="P78" s="71" t="n">
        <f aca="false">H78*1000/O78*0.06</f>
        <v>33.9622641509434</v>
      </c>
      <c r="X78" s="16"/>
      <c r="AB78" s="19"/>
      <c r="AC78" s="20"/>
      <c r="AD78" s="16"/>
    </row>
    <row r="79" customFormat="false" ht="16.2" hidden="false" customHeight="false" outlineLevel="0" collapsed="false">
      <c r="A79" s="63" t="n">
        <f aca="false">A78+1</f>
        <v>11</v>
      </c>
      <c r="B79" s="21" t="s">
        <v>183</v>
      </c>
      <c r="C79" s="21" t="s">
        <v>187</v>
      </c>
      <c r="F79" s="69" t="n">
        <f aca="false">'台13(銅鑼-豐原)下行'!E158</f>
        <v>0</v>
      </c>
      <c r="G79" s="69" t="n">
        <f aca="false">'台13(銅鑼-豐原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5:W15)/60</f>
        <v>0</v>
      </c>
      <c r="L79" s="70" t="n">
        <f aca="false">G51</f>
        <v>0</v>
      </c>
      <c r="M79" s="71" t="e">
        <f aca="false">H79*1000/L79*0.06</f>
        <v>#DIV/0!</v>
      </c>
      <c r="N79" s="70" t="n">
        <f aca="false">SUM(J51:W51)/60</f>
        <v>0</v>
      </c>
      <c r="O79" s="70" t="n">
        <f aca="false">(I79+L79)/2</f>
        <v>0</v>
      </c>
      <c r="P79" s="71" t="e">
        <f aca="false">H79*1000/O79*0.06</f>
        <v>#DIV/0!</v>
      </c>
      <c r="X79" s="16"/>
      <c r="AB79" s="19"/>
      <c r="AC79" s="20"/>
      <c r="AD79" s="16"/>
    </row>
    <row r="80" customFormat="false" ht="16.2" hidden="false" customHeight="false" outlineLevel="0" collapsed="false">
      <c r="A80" s="63" t="n">
        <f aca="false">A79+1</f>
        <v>12</v>
      </c>
      <c r="B80" s="63"/>
      <c r="C80" s="10"/>
      <c r="D80" s="63"/>
      <c r="E80" s="63"/>
      <c r="F80" s="69" t="n">
        <f aca="false">'台13(銅鑼-豐原)下行'!E159</f>
        <v>0</v>
      </c>
      <c r="G80" s="69" t="n">
        <f aca="false">'台13(銅鑼-豐原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6:W16)/60</f>
        <v>0</v>
      </c>
      <c r="L80" s="70" t="n">
        <f aca="false">G50</f>
        <v>0</v>
      </c>
      <c r="M80" s="71" t="e">
        <f aca="false">H80*1000/L80*0.06</f>
        <v>#DIV/0!</v>
      </c>
      <c r="N80" s="70" t="n">
        <f aca="false">SUM(J50:W50)/60</f>
        <v>0</v>
      </c>
      <c r="O80" s="70" t="n">
        <f aca="false">(I80+L80)/2</f>
        <v>0</v>
      </c>
      <c r="P80" s="71" t="e">
        <f aca="false">H80*1000/O80*0.06</f>
        <v>#DIV/0!</v>
      </c>
      <c r="X80" s="16"/>
      <c r="AB80" s="19"/>
      <c r="AC80" s="20"/>
      <c r="AD80" s="16"/>
    </row>
    <row r="81" customFormat="false" ht="16.2" hidden="false" customHeight="false" outlineLevel="0" collapsed="false">
      <c r="A81" s="63" t="n">
        <f aca="false">A80+1</f>
        <v>13</v>
      </c>
      <c r="B81" s="63"/>
      <c r="C81" s="10"/>
      <c r="D81" s="63"/>
      <c r="E81" s="63"/>
      <c r="F81" s="69" t="n">
        <f aca="false">'台13(銅鑼-豐原)下行'!E160</f>
        <v>0</v>
      </c>
      <c r="G81" s="69" t="n">
        <f aca="false">'台13(銅鑼-豐原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7:W17)/60</f>
        <v>0</v>
      </c>
      <c r="L81" s="70" t="n">
        <f aca="false">G49</f>
        <v>0</v>
      </c>
      <c r="M81" s="71" t="e">
        <f aca="false">H81*1000/L81*0.06</f>
        <v>#DIV/0!</v>
      </c>
      <c r="N81" s="70" t="n">
        <f aca="false">SUM(J49:W49)/60</f>
        <v>0</v>
      </c>
      <c r="O81" s="70" t="n">
        <f aca="false">(I81+L81)/2</f>
        <v>0</v>
      </c>
      <c r="P81" s="71" t="e">
        <f aca="false">H81*1000/O81*0.06</f>
        <v>#DIV/0!</v>
      </c>
      <c r="X81" s="16"/>
      <c r="AB81" s="19"/>
      <c r="AC81" s="20"/>
      <c r="AD81" s="16"/>
    </row>
    <row r="82" customFormat="false" ht="16.2" hidden="false" customHeight="false" outlineLevel="0" collapsed="false">
      <c r="A82" s="63" t="n">
        <f aca="false">A81+1</f>
        <v>14</v>
      </c>
      <c r="B82" s="63"/>
      <c r="C82" s="10"/>
      <c r="D82" s="63"/>
      <c r="E82" s="63"/>
      <c r="F82" s="69" t="n">
        <f aca="false">'台13(銅鑼-豐原)下行'!E161</f>
        <v>0</v>
      </c>
      <c r="G82" s="69" t="n">
        <f aca="false">'台13(銅鑼-豐原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8:W18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X82" s="16"/>
      <c r="AB82" s="19"/>
      <c r="AC82" s="20"/>
      <c r="AD82" s="16"/>
    </row>
    <row r="83" customFormat="false" ht="16.2" hidden="false" customHeight="false" outlineLevel="0" collapsed="false">
      <c r="A83" s="63" t="n">
        <f aca="false">A82+1</f>
        <v>15</v>
      </c>
      <c r="B83" s="63"/>
      <c r="C83" s="10"/>
      <c r="D83" s="63"/>
      <c r="E83" s="63"/>
      <c r="F83" s="69" t="n">
        <f aca="false">'台13(銅鑼-豐原)下行'!E162</f>
        <v>0</v>
      </c>
      <c r="G83" s="69" t="n">
        <f aca="false">'台13(銅鑼-豐原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9:W19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X83" s="16"/>
      <c r="AB83" s="19"/>
      <c r="AC83" s="20"/>
      <c r="AD83" s="16"/>
    </row>
    <row r="84" customFormat="false" ht="16.2" hidden="false" customHeight="false" outlineLevel="0" collapsed="false">
      <c r="A84" s="63" t="n">
        <f aca="false">A83+1</f>
        <v>16</v>
      </c>
      <c r="B84" s="63"/>
      <c r="C84" s="10"/>
      <c r="D84" s="63"/>
      <c r="E84" s="63"/>
      <c r="F84" s="69" t="n">
        <f aca="false">'台13(銅鑼-豐原)下行'!E163</f>
        <v>0</v>
      </c>
      <c r="G84" s="69" t="n">
        <f aca="false">'台13(銅鑼-豐原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20:W20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X84" s="16"/>
      <c r="AB84" s="19"/>
      <c r="AC84" s="20"/>
      <c r="AD84" s="16"/>
    </row>
    <row r="85" customFormat="false" ht="16.2" hidden="false" customHeight="false" outlineLevel="0" collapsed="false">
      <c r="A85" s="63" t="n">
        <f aca="false">A84+1</f>
        <v>17</v>
      </c>
      <c r="B85" s="63"/>
      <c r="C85" s="10"/>
      <c r="D85" s="63"/>
      <c r="E85" s="63"/>
      <c r="F85" s="69" t="n">
        <f aca="false">'台13(銅鑼-豐原)下行'!E164</f>
        <v>0</v>
      </c>
      <c r="G85" s="69" t="n">
        <f aca="false">'台13(銅鑼-豐原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1:W21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false" customHeight="false" outlineLevel="0" collapsed="false">
      <c r="A86" s="63" t="n">
        <f aca="false">A85+1</f>
        <v>18</v>
      </c>
      <c r="B86" s="63"/>
      <c r="C86" s="10"/>
      <c r="D86" s="63"/>
      <c r="E86" s="63"/>
      <c r="F86" s="69" t="n">
        <f aca="false">'台13(銅鑼-豐原)下行'!E165</f>
        <v>0</v>
      </c>
      <c r="G86" s="69" t="n">
        <f aca="false">'台13(銅鑼-豐原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2:W22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false" customHeight="false" outlineLevel="0" collapsed="false">
      <c r="A87" s="63" t="n">
        <f aca="false">A86+1</f>
        <v>19</v>
      </c>
      <c r="B87" s="63"/>
      <c r="C87" s="10"/>
      <c r="D87" s="63"/>
      <c r="E87" s="63"/>
      <c r="F87" s="69" t="n">
        <f aca="false">'台13(銅鑼-豐原)下行'!E166</f>
        <v>0</v>
      </c>
      <c r="G87" s="69" t="n">
        <f aca="false">'台13(銅鑼-豐原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3:W23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false" customHeight="false" outlineLevel="0" collapsed="false">
      <c r="A88" s="63" t="n">
        <f aca="false">A87+1</f>
        <v>20</v>
      </c>
      <c r="B88" s="63"/>
      <c r="C88" s="10"/>
      <c r="D88" s="63"/>
      <c r="E88" s="63"/>
      <c r="F88" s="69" t="n">
        <f aca="false">'台13(銅鑼-豐原)下行'!E167</f>
        <v>0</v>
      </c>
      <c r="G88" s="69" t="n">
        <f aca="false">'台13(銅鑼-豐原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4:W24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false" customHeight="false" outlineLevel="0" collapsed="false">
      <c r="A89" s="63" t="n">
        <f aca="false">A88+1</f>
        <v>21</v>
      </c>
      <c r="B89" s="63"/>
      <c r="C89" s="10"/>
      <c r="D89" s="63"/>
      <c r="E89" s="63"/>
      <c r="F89" s="69" t="n">
        <f aca="false">'台13(銅鑼-豐原)下行'!E168</f>
        <v>0</v>
      </c>
      <c r="G89" s="69" t="n">
        <f aca="false">'台13(銅鑼-豐原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5:W25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false" customHeight="false" outlineLevel="0" collapsed="false">
      <c r="A90" s="63" t="n">
        <f aca="false">A89+1</f>
        <v>22</v>
      </c>
      <c r="B90" s="63"/>
      <c r="C90" s="10"/>
      <c r="D90" s="63"/>
      <c r="E90" s="63"/>
      <c r="F90" s="69" t="n">
        <f aca="false">'台13(銅鑼-豐原)下行'!E169</f>
        <v>0</v>
      </c>
      <c r="G90" s="69" t="n">
        <f aca="false">'台13(銅鑼-豐原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6:W26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false" customHeight="false" outlineLevel="0" collapsed="false">
      <c r="A91" s="63" t="n">
        <f aca="false">A90+1</f>
        <v>23</v>
      </c>
      <c r="B91" s="63"/>
      <c r="C91" s="10"/>
      <c r="D91" s="63"/>
      <c r="E91" s="63"/>
      <c r="F91" s="69" t="n">
        <f aca="false">'台13(銅鑼-豐原)下行'!E170</f>
        <v>0</v>
      </c>
      <c r="G91" s="69" t="n">
        <f aca="false">'台13(銅鑼-豐原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7:W27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false" customHeight="false" outlineLevel="0" collapsed="false">
      <c r="A92" s="63" t="n">
        <f aca="false">A91+1</f>
        <v>24</v>
      </c>
      <c r="B92" s="63"/>
      <c r="C92" s="10"/>
      <c r="D92" s="63"/>
      <c r="E92" s="63"/>
      <c r="F92" s="69" t="n">
        <f aca="false">'台13(銅鑼-豐原)下行'!E171</f>
        <v>0</v>
      </c>
      <c r="G92" s="69" t="n">
        <f aca="false">'台13(銅鑼-豐原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8:W28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3"/>
      <c r="B93" s="64" t="s">
        <v>58</v>
      </c>
      <c r="C93" s="64"/>
      <c r="D93" s="64"/>
      <c r="E93" s="64"/>
      <c r="F93" s="73"/>
      <c r="G93" s="73"/>
      <c r="H93" s="71" t="n">
        <f aca="false">SUM(H69:H92)</f>
        <v>34</v>
      </c>
      <c r="I93" s="70" t="n">
        <f aca="false">SUM(I69:I92)</f>
        <v>41.2833333333333</v>
      </c>
      <c r="J93" s="71" t="n">
        <f aca="false">H93*1000/I93*0.06</f>
        <v>49.4146144529673</v>
      </c>
      <c r="K93" s="70" t="n">
        <f aca="false">SUM(K69:K92)</f>
        <v>3.68333333333333</v>
      </c>
      <c r="L93" s="70" t="n">
        <f aca="false">SUM(L69:L92)</f>
        <v>44.6555555555556</v>
      </c>
      <c r="M93" s="71" t="n">
        <f aca="false">H93*1000/L93*0.06</f>
        <v>45.6830057228166</v>
      </c>
      <c r="N93" s="70" t="n">
        <f aca="false">SUM(N69:N92)</f>
        <v>4.95</v>
      </c>
      <c r="O93" s="70" t="n">
        <f aca="false">SUM(O69:O92)</f>
        <v>42.9694444444444</v>
      </c>
      <c r="P93" s="71" t="n">
        <f aca="false">H93*1000/O93*0.06</f>
        <v>47.4755963539983</v>
      </c>
      <c r="Y93" s="74"/>
      <c r="Z93" s="74"/>
      <c r="AA93" s="74"/>
      <c r="AB93" s="74"/>
      <c r="AC93" s="29"/>
    </row>
    <row r="94" s="23" customFormat="true" ht="12" hidden="false" customHeight="true" outlineLevel="0" collapsed="false">
      <c r="F94" s="75"/>
      <c r="G94" s="76"/>
      <c r="H94" s="77"/>
      <c r="I94" s="77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29"/>
    </row>
    <row r="95" customFormat="false" ht="12" hidden="false" customHeight="true" outlineLevel="0" collapsed="false">
      <c r="A95" s="16"/>
      <c r="F95" s="79"/>
      <c r="G95" s="34"/>
      <c r="I95" s="17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</row>
    <row r="96" customFormat="false" ht="12" hidden="false" customHeight="true" outlineLevel="0" collapsed="false">
      <c r="A96" s="16"/>
      <c r="F96" s="79"/>
      <c r="G96" s="34"/>
      <c r="I96" s="17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2" hidden="false" customHeight="true" outlineLevel="0" collapsed="false">
      <c r="A97" s="16"/>
      <c r="F97" s="79"/>
      <c r="G97" s="34"/>
      <c r="I97" s="17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  <row r="98" customFormat="false" ht="12" hidden="false" customHeight="true" outlineLevel="0" collapsed="false">
      <c r="A98" s="16"/>
      <c r="F98" s="79"/>
      <c r="G98" s="34"/>
      <c r="I98" s="17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</row>
    <row r="99" customFormat="false" ht="12" hidden="false" customHeight="true" outlineLevel="0" collapsed="false">
      <c r="A99" s="16"/>
      <c r="F99" s="79"/>
      <c r="G99" s="34"/>
      <c r="I99" s="17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</row>
    <row r="100" customFormat="false" ht="12" hidden="false" customHeight="true" outlineLevel="0" collapsed="false">
      <c r="A100" s="16"/>
      <c r="F100" s="79"/>
      <c r="G100" s="34"/>
      <c r="I100" s="17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</row>
    <row r="101" customFormat="false" ht="12" hidden="false" customHeight="true" outlineLevel="0" collapsed="false">
      <c r="A101" s="16"/>
      <c r="F101" s="79"/>
      <c r="G101" s="34"/>
      <c r="I101" s="17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9"/>
      <c r="G102" s="34"/>
      <c r="I102" s="17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61"/>
      <c r="G103" s="22"/>
      <c r="H103" s="22"/>
      <c r="I103" s="22"/>
      <c r="J103" s="80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61"/>
      <c r="G104" s="22"/>
      <c r="H104" s="22"/>
      <c r="I104" s="22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61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61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61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61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61"/>
      <c r="G109" s="22"/>
      <c r="H109" s="22"/>
      <c r="I109" s="22"/>
    </row>
    <row r="110" customFormat="false" ht="16.2" hidden="false" customHeight="false" outlineLevel="0" collapsed="false">
      <c r="F110" s="79"/>
      <c r="G110" s="79"/>
      <c r="H110" s="79"/>
      <c r="I110" s="79"/>
      <c r="J110" s="79"/>
    </row>
    <row r="111" customFormat="false" ht="16.2" hidden="false" customHeight="false" outlineLevel="0" collapsed="false">
      <c r="F111" s="79"/>
      <c r="G111" s="79"/>
      <c r="H111" s="79"/>
      <c r="I111" s="79"/>
      <c r="J111" s="79"/>
    </row>
    <row r="112" customFormat="false" ht="16.2" hidden="false" customHeight="false" outlineLevel="0" collapsed="false">
      <c r="F112" s="79"/>
      <c r="G112" s="79"/>
      <c r="H112" s="79"/>
      <c r="I112" s="79"/>
      <c r="J112" s="79"/>
    </row>
    <row r="113" customFormat="false" ht="16.2" hidden="false" customHeight="false" outlineLevel="0" collapsed="false">
      <c r="F113" s="79"/>
      <c r="G113" s="79"/>
      <c r="H113" s="79"/>
      <c r="I113" s="79"/>
      <c r="J113" s="79"/>
    </row>
    <row r="114" customFormat="false" ht="16.2" hidden="false" customHeight="false" outlineLevel="0" collapsed="false">
      <c r="F114" s="79"/>
      <c r="G114" s="79"/>
      <c r="H114" s="79"/>
      <c r="I114" s="79"/>
      <c r="J114" s="79"/>
    </row>
    <row r="115" customFormat="false" ht="16.2" hidden="false" customHeight="false" outlineLevel="0" collapsed="false">
      <c r="F115" s="79"/>
      <c r="G115" s="79"/>
      <c r="H115" s="79"/>
      <c r="I115" s="79"/>
      <c r="J115" s="79"/>
    </row>
    <row r="116" customFormat="false" ht="16.2" hidden="false" customHeight="false" outlineLevel="0" collapsed="false">
      <c r="F116" s="79"/>
      <c r="G116" s="79"/>
      <c r="H116" s="79"/>
      <c r="I116" s="79"/>
      <c r="J116" s="79"/>
    </row>
    <row r="117" customFormat="false" ht="16.2" hidden="false" customHeight="false" outlineLevel="0" collapsed="false">
      <c r="F117" s="79"/>
      <c r="G117" s="79"/>
      <c r="H117" s="79"/>
      <c r="I117" s="79"/>
      <c r="J117" s="79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81"/>
      <c r="H120" s="81"/>
      <c r="I120" s="81"/>
      <c r="J120" s="81"/>
      <c r="K120" s="81"/>
      <c r="L120" s="81"/>
    </row>
    <row r="121" customFormat="false" ht="16.2" hidden="false" customHeight="false" outlineLevel="0" collapsed="false">
      <c r="B121" s="81"/>
      <c r="C121" s="81"/>
      <c r="D121" s="81"/>
      <c r="E121" s="81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7"/>
      <c r="G122" s="76"/>
      <c r="H122" s="77"/>
      <c r="I122" s="76"/>
      <c r="J122" s="77"/>
      <c r="K122" s="76"/>
      <c r="L122" s="77"/>
    </row>
    <row r="123" customFormat="false" ht="16.2" hidden="false" customHeight="false" outlineLevel="0" collapsed="false">
      <c r="B123" s="23"/>
      <c r="C123" s="23"/>
      <c r="D123" s="23"/>
      <c r="E123" s="23"/>
      <c r="F123" s="77"/>
      <c r="G123" s="76"/>
      <c r="H123" s="77"/>
      <c r="I123" s="76"/>
      <c r="J123" s="77"/>
      <c r="K123" s="76"/>
      <c r="L123" s="77"/>
    </row>
    <row r="124" customFormat="false" ht="16.2" hidden="false" customHeight="false" outlineLevel="0" collapsed="false">
      <c r="B124" s="23"/>
      <c r="C124" s="23"/>
      <c r="D124" s="23"/>
      <c r="E124" s="23"/>
      <c r="F124" s="77"/>
      <c r="G124" s="76"/>
      <c r="H124" s="77"/>
      <c r="I124" s="76"/>
      <c r="J124" s="77"/>
      <c r="K124" s="76"/>
      <c r="L124" s="77"/>
    </row>
    <row r="125" customFormat="false" ht="16.2" hidden="false" customHeight="false" outlineLevel="0" collapsed="false">
      <c r="B125" s="23"/>
      <c r="C125" s="23"/>
      <c r="D125" s="23"/>
      <c r="E125" s="23"/>
      <c r="F125" s="77"/>
      <c r="G125" s="76"/>
      <c r="H125" s="77"/>
      <c r="I125" s="76"/>
      <c r="J125" s="77"/>
      <c r="K125" s="76"/>
      <c r="L125" s="77"/>
    </row>
    <row r="126" customFormat="false" ht="16.2" hidden="false" customHeight="false" outlineLevel="0" collapsed="false">
      <c r="B126" s="23"/>
      <c r="C126" s="23"/>
      <c r="D126" s="23"/>
      <c r="E126" s="23"/>
      <c r="F126" s="77"/>
      <c r="G126" s="76"/>
      <c r="H126" s="77"/>
      <c r="I126" s="76"/>
      <c r="J126" s="77"/>
      <c r="K126" s="76"/>
      <c r="L126" s="77"/>
    </row>
    <row r="127" customFormat="false" ht="16.2" hidden="false" customHeight="false" outlineLevel="0" collapsed="false">
      <c r="B127" s="23"/>
      <c r="C127" s="23"/>
      <c r="D127" s="23"/>
      <c r="E127" s="23"/>
      <c r="F127" s="77"/>
      <c r="G127" s="76"/>
      <c r="H127" s="77"/>
      <c r="I127" s="76"/>
      <c r="J127" s="77"/>
      <c r="K127" s="76"/>
      <c r="L127" s="77"/>
    </row>
    <row r="128" customFormat="false" ht="16.2" hidden="false" customHeight="false" outlineLevel="0" collapsed="false">
      <c r="B128" s="23"/>
      <c r="C128" s="23"/>
      <c r="D128" s="23"/>
      <c r="E128" s="23"/>
      <c r="F128" s="77"/>
      <c r="G128" s="76"/>
      <c r="H128" s="77"/>
      <c r="I128" s="76"/>
      <c r="J128" s="77"/>
      <c r="K128" s="76"/>
      <c r="L128" s="77"/>
    </row>
    <row r="129" customFormat="false" ht="16.2" hidden="false" customHeight="false" outlineLevel="0" collapsed="false">
      <c r="B129" s="23"/>
      <c r="C129" s="23"/>
      <c r="D129" s="23"/>
      <c r="E129" s="23"/>
      <c r="F129" s="77"/>
      <c r="G129" s="76"/>
      <c r="H129" s="77"/>
      <c r="I129" s="76"/>
      <c r="J129" s="77"/>
      <c r="K129" s="76"/>
      <c r="L129" s="77"/>
    </row>
    <row r="130" customFormat="false" ht="16.2" hidden="false" customHeight="false" outlineLevel="0" collapsed="false">
      <c r="B130" s="81"/>
      <c r="C130" s="81"/>
      <c r="D130" s="81"/>
      <c r="E130" s="81"/>
      <c r="F130" s="77"/>
      <c r="G130" s="76"/>
      <c r="H130" s="77"/>
      <c r="I130" s="76"/>
      <c r="J130" s="77"/>
      <c r="K130" s="76"/>
      <c r="L130" s="77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O32" colorId="64" zoomScale="100" zoomScaleNormal="100" zoomScalePageLayoutView="100" workbookViewId="0">
      <selection pane="topLeft" activeCell="Z53" activeCellId="0" sqref="Z53: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21"/>
    <col collapsed="false" customWidth="true" hidden="false" outlineLevel="0" max="3" min="3" style="16" width="11.43"/>
    <col collapsed="false" customWidth="true" hidden="false" outlineLevel="0" max="4" min="4" style="16" width="6.21"/>
    <col collapsed="false" customWidth="true" hidden="false" outlineLevel="0" max="5" min="5" style="16" width="11.43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33" t="s">
        <v>38</v>
      </c>
      <c r="C5" s="33" t="s">
        <v>39</v>
      </c>
      <c r="D5" s="33" t="s">
        <v>40</v>
      </c>
      <c r="E5" s="33" t="s">
        <v>41</v>
      </c>
      <c r="F5" s="17" t="n">
        <f aca="false">H70</f>
        <v>4.80000000000001</v>
      </c>
      <c r="G5" s="34" t="n">
        <f aca="false">'台11（南浦－小野柳）下行'!B148/60</f>
        <v>5.53333333333333</v>
      </c>
      <c r="H5" s="17" t="n">
        <f aca="false">F5*1000/G5*0.06</f>
        <v>52.0481927710844</v>
      </c>
      <c r="I5" s="17" t="n">
        <f aca="false">F5*1000/(G5*60-SUM(J5:W5))*3.6</f>
        <v>52.0481927710844</v>
      </c>
      <c r="J5" s="18" t="n">
        <f aca="false">'台11（南浦－小野柳）下行'!F148</f>
        <v>0</v>
      </c>
      <c r="K5" s="18" t="n">
        <f aca="false">'台11（南浦－小野柳）下行'!G148</f>
        <v>0</v>
      </c>
      <c r="L5" s="18" t="n">
        <f aca="false">'台11（南浦－小野柳）下行'!H148</f>
        <v>0</v>
      </c>
      <c r="M5" s="18" t="n">
        <f aca="false">'台11（南浦－小野柳）下行'!I148</f>
        <v>0</v>
      </c>
      <c r="N5" s="18" t="n">
        <f aca="false">'台11（南浦－小野柳）下行'!J148</f>
        <v>0</v>
      </c>
      <c r="O5" s="18" t="n">
        <f aca="false">'台11（南浦－小野柳）下行'!K148</f>
        <v>0</v>
      </c>
      <c r="P5" s="18" t="n">
        <f aca="false">'台11（南浦－小野柳）下行'!M148</f>
        <v>0</v>
      </c>
      <c r="Q5" s="18" t="n">
        <f aca="false">'台11（南浦－小野柳）下行'!N148</f>
        <v>0</v>
      </c>
      <c r="R5" s="18" t="n">
        <f aca="false">'台11（南浦－小野柳）下行'!O148</f>
        <v>0</v>
      </c>
      <c r="S5" s="18" t="n">
        <f aca="false">'台11（南浦－小野柳）下行'!P148</f>
        <v>0</v>
      </c>
      <c r="T5" s="18" t="n">
        <f aca="false">'台11（南浦－小野柳）下行'!Q148</f>
        <v>0</v>
      </c>
      <c r="U5" s="18" t="n">
        <f aca="false">'台11（南浦－小野柳）下行'!R148</f>
        <v>0</v>
      </c>
      <c r="V5" s="18" t="n">
        <f aca="false">'台11（南浦－小野柳）下行'!S148</f>
        <v>0</v>
      </c>
      <c r="W5" s="18" t="n">
        <f aca="false">'台11（南浦－小野柳）下行'!U148</f>
        <v>0</v>
      </c>
      <c r="X5" s="18" t="n">
        <f aca="false">'台11（南浦－小野柳）下行'!V148</f>
        <v>0</v>
      </c>
      <c r="Y5" s="18" t="n">
        <f aca="false">'台11（南浦－小野柳）下行'!W148</f>
        <v>0</v>
      </c>
      <c r="Z5" s="18" t="n">
        <v>2</v>
      </c>
      <c r="AA5" s="18" t="n">
        <f aca="false">'台11（南浦－小野柳）下行'!Y148</f>
        <v>0</v>
      </c>
      <c r="AB5" s="35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33" t="s">
        <v>40</v>
      </c>
      <c r="C6" s="33" t="s">
        <v>41</v>
      </c>
      <c r="D6" s="33" t="s">
        <v>44</v>
      </c>
      <c r="E6" s="33" t="s">
        <v>45</v>
      </c>
      <c r="F6" s="17" t="n">
        <f aca="false">H71</f>
        <v>1.05</v>
      </c>
      <c r="G6" s="34" t="n">
        <f aca="false">'台11（南浦－小野柳）下行'!B149/60</f>
        <v>1.15</v>
      </c>
      <c r="H6" s="17" t="n">
        <f aca="false">F6*1000/G6*0.06</f>
        <v>54.782608695652</v>
      </c>
      <c r="I6" s="17" t="n">
        <f aca="false">F6*1000/(G6*60-SUM(J6:W6))*3.6</f>
        <v>54.782608695652</v>
      </c>
      <c r="J6" s="18" t="n">
        <f aca="false">'台11（南浦－小野柳）下行'!F149</f>
        <v>0</v>
      </c>
      <c r="K6" s="18" t="n">
        <f aca="false">'台11（南浦－小野柳）下行'!G149</f>
        <v>0</v>
      </c>
      <c r="L6" s="18" t="n">
        <f aca="false">'台11（南浦－小野柳）下行'!H149</f>
        <v>0</v>
      </c>
      <c r="M6" s="18" t="n">
        <f aca="false">'台11（南浦－小野柳）下行'!I149</f>
        <v>0</v>
      </c>
      <c r="N6" s="18" t="n">
        <f aca="false">'台11（南浦－小野柳）下行'!J149</f>
        <v>0</v>
      </c>
      <c r="O6" s="18" t="n">
        <f aca="false">'台11（南浦－小野柳）下行'!K149</f>
        <v>0</v>
      </c>
      <c r="P6" s="18" t="n">
        <f aca="false">'台11（南浦－小野柳）下行'!M149</f>
        <v>0</v>
      </c>
      <c r="Q6" s="18" t="n">
        <f aca="false">'台11（南浦－小野柳）下行'!N149</f>
        <v>0</v>
      </c>
      <c r="R6" s="18" t="n">
        <f aca="false">'台11（南浦－小野柳）下行'!O149</f>
        <v>0</v>
      </c>
      <c r="S6" s="18" t="n">
        <f aca="false">'台11（南浦－小野柳）下行'!P149</f>
        <v>0</v>
      </c>
      <c r="T6" s="18" t="n">
        <f aca="false">'台11（南浦－小野柳）下行'!Q149</f>
        <v>0</v>
      </c>
      <c r="U6" s="18" t="n">
        <f aca="false">'台11（南浦－小野柳）下行'!R149</f>
        <v>0</v>
      </c>
      <c r="V6" s="18" t="n">
        <f aca="false">'台11（南浦－小野柳）下行'!S149</f>
        <v>0</v>
      </c>
      <c r="W6" s="18" t="n">
        <f aca="false">'台11（南浦－小野柳）下行'!U149</f>
        <v>0</v>
      </c>
      <c r="X6" s="18" t="n">
        <f aca="false">'台11（南浦－小野柳）下行'!V149</f>
        <v>0</v>
      </c>
      <c r="Y6" s="18" t="n">
        <f aca="false">'台11（南浦－小野柳）下行'!W149</f>
        <v>0</v>
      </c>
      <c r="Z6" s="18" t="n">
        <v>2</v>
      </c>
      <c r="AA6" s="18" t="n">
        <f aca="false">'台11（南浦－小野柳）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33" t="s">
        <v>44</v>
      </c>
      <c r="C7" s="33" t="s">
        <v>45</v>
      </c>
      <c r="D7" s="36"/>
      <c r="E7" s="33" t="s">
        <v>46</v>
      </c>
      <c r="F7" s="17" t="n">
        <f aca="false">H72</f>
        <v>26.6</v>
      </c>
      <c r="G7" s="34" t="n">
        <f aca="false">'台11（南浦－小野柳）下行'!B150/60</f>
        <v>30.0333333333333</v>
      </c>
      <c r="H7" s="17" t="n">
        <f aca="false">F7*1000/G7*0.06</f>
        <v>53.1409544950055</v>
      </c>
      <c r="I7" s="17" t="n">
        <f aca="false">F7*1000/(G7*60-SUM(J7:W7))*3.6</f>
        <v>53.1409544950055</v>
      </c>
      <c r="J7" s="18" t="n">
        <f aca="false">'台11（南浦－小野柳）下行'!F150</f>
        <v>0</v>
      </c>
      <c r="K7" s="18" t="n">
        <f aca="false">'台11（南浦－小野柳）下行'!G150</f>
        <v>0</v>
      </c>
      <c r="L7" s="18" t="n">
        <f aca="false">'台11（南浦－小野柳）下行'!H150</f>
        <v>0</v>
      </c>
      <c r="M7" s="18" t="n">
        <f aca="false">'台11（南浦－小野柳）下行'!I150</f>
        <v>0</v>
      </c>
      <c r="N7" s="18" t="n">
        <f aca="false">'台11（南浦－小野柳）下行'!J150</f>
        <v>0</v>
      </c>
      <c r="O7" s="18" t="n">
        <f aca="false">'台11（南浦－小野柳）下行'!K150</f>
        <v>0</v>
      </c>
      <c r="P7" s="18" t="n">
        <f aca="false">'台11（南浦－小野柳）下行'!M150</f>
        <v>0</v>
      </c>
      <c r="Q7" s="18" t="n">
        <f aca="false">'台11（南浦－小野柳）下行'!N150</f>
        <v>0</v>
      </c>
      <c r="R7" s="18" t="n">
        <f aca="false">'台11（南浦－小野柳）下行'!O150</f>
        <v>0</v>
      </c>
      <c r="S7" s="18" t="n">
        <f aca="false">'台11（南浦－小野柳）下行'!P150</f>
        <v>0</v>
      </c>
      <c r="T7" s="18" t="n">
        <f aca="false">'台11（南浦－小野柳）下行'!Q150</f>
        <v>0</v>
      </c>
      <c r="U7" s="18" t="n">
        <f aca="false">'台11（南浦－小野柳）下行'!R150</f>
        <v>0</v>
      </c>
      <c r="V7" s="18" t="n">
        <f aca="false">'台11（南浦－小野柳）下行'!S150</f>
        <v>0</v>
      </c>
      <c r="W7" s="18" t="n">
        <f aca="false">'台11（南浦－小野柳）下行'!U150</f>
        <v>0</v>
      </c>
      <c r="X7" s="18" t="n">
        <f aca="false">'台11（南浦－小野柳）下行'!V150</f>
        <v>0</v>
      </c>
      <c r="Y7" s="18" t="n">
        <f aca="false">'台11（南浦－小野柳）下行'!W150</f>
        <v>0</v>
      </c>
      <c r="Z7" s="18" t="n">
        <v>2</v>
      </c>
      <c r="AA7" s="18" t="n">
        <f aca="false">'台11（南浦－小野柳）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36"/>
      <c r="C8" s="33" t="s">
        <v>46</v>
      </c>
      <c r="D8" s="33" t="s">
        <v>47</v>
      </c>
      <c r="E8" s="33" t="s">
        <v>48</v>
      </c>
      <c r="F8" s="17" t="n">
        <f aca="false">H73</f>
        <v>18.35</v>
      </c>
      <c r="G8" s="34" t="n">
        <f aca="false">'台11（南浦－小野柳）下行'!B151/60</f>
        <v>18.5</v>
      </c>
      <c r="H8" s="17" t="n">
        <f aca="false">F8*1000/G8*0.06</f>
        <v>59.5135135135135</v>
      </c>
      <c r="I8" s="17" t="n">
        <f aca="false">F8*1000/(G8*60-SUM(J8:W8))*3.6</f>
        <v>59.5135135135135</v>
      </c>
      <c r="J8" s="18" t="n">
        <f aca="false">'台11（南浦－小野柳）下行'!F151</f>
        <v>0</v>
      </c>
      <c r="K8" s="18" t="n">
        <f aca="false">'台11（南浦－小野柳）下行'!G151</f>
        <v>0</v>
      </c>
      <c r="L8" s="18" t="n">
        <f aca="false">'台11（南浦－小野柳）下行'!H151</f>
        <v>0</v>
      </c>
      <c r="M8" s="18" t="n">
        <f aca="false">'台11（南浦－小野柳）下行'!I151</f>
        <v>0</v>
      </c>
      <c r="N8" s="18" t="n">
        <f aca="false">'台11（南浦－小野柳）下行'!J151</f>
        <v>0</v>
      </c>
      <c r="O8" s="18" t="n">
        <f aca="false">'台11（南浦－小野柳）下行'!K151</f>
        <v>0</v>
      </c>
      <c r="P8" s="18" t="n">
        <f aca="false">'台11（南浦－小野柳）下行'!M151</f>
        <v>0</v>
      </c>
      <c r="Q8" s="18" t="n">
        <f aca="false">'台11（南浦－小野柳）下行'!N151</f>
        <v>0</v>
      </c>
      <c r="R8" s="18" t="n">
        <f aca="false">'台11（南浦－小野柳）下行'!O151</f>
        <v>0</v>
      </c>
      <c r="S8" s="18" t="n">
        <f aca="false">'台11（南浦－小野柳）下行'!P151</f>
        <v>0</v>
      </c>
      <c r="T8" s="18" t="n">
        <f aca="false">'台11（南浦－小野柳）下行'!Q151</f>
        <v>0</v>
      </c>
      <c r="U8" s="18" t="n">
        <f aca="false">'台11（南浦－小野柳）下行'!R151</f>
        <v>0</v>
      </c>
      <c r="V8" s="18" t="n">
        <f aca="false">'台11（南浦－小野柳）下行'!S151</f>
        <v>0</v>
      </c>
      <c r="W8" s="18" t="n">
        <f aca="false">'台11（南浦－小野柳）下行'!U151</f>
        <v>0</v>
      </c>
      <c r="X8" s="18" t="n">
        <f aca="false">'台11（南浦－小野柳）下行'!V151</f>
        <v>0</v>
      </c>
      <c r="Y8" s="18" t="n">
        <f aca="false">'台11（南浦－小野柳）下行'!W151</f>
        <v>0</v>
      </c>
      <c r="Z8" s="18" t="n">
        <v>1</v>
      </c>
      <c r="AA8" s="18" t="n">
        <f aca="false">'台11（南浦－小野柳）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33" t="s">
        <v>47</v>
      </c>
      <c r="C9" s="33" t="s">
        <v>48</v>
      </c>
      <c r="D9" s="33" t="s">
        <v>49</v>
      </c>
      <c r="E9" s="33" t="s">
        <v>50</v>
      </c>
      <c r="F9" s="17" t="n">
        <f aca="false">H74</f>
        <v>17.95</v>
      </c>
      <c r="G9" s="34" t="n">
        <f aca="false">'台11（南浦－小野柳）下行'!B152/60</f>
        <v>18.6</v>
      </c>
      <c r="H9" s="17" t="n">
        <f aca="false">F9*1000/G9*0.06</f>
        <v>57.9032258064516</v>
      </c>
      <c r="I9" s="17" t="n">
        <f aca="false">F9*1000/(G9*60-SUM(J9:W9))*3.6</f>
        <v>57.9032258064516</v>
      </c>
      <c r="J9" s="18" t="n">
        <f aca="false">'台11（南浦－小野柳）下行'!F152</f>
        <v>0</v>
      </c>
      <c r="K9" s="18" t="n">
        <f aca="false">'台11（南浦－小野柳）下行'!G152</f>
        <v>0</v>
      </c>
      <c r="L9" s="18" t="n">
        <f aca="false">'台11（南浦－小野柳）下行'!H152</f>
        <v>0</v>
      </c>
      <c r="M9" s="18" t="n">
        <f aca="false">'台11（南浦－小野柳）下行'!I152</f>
        <v>0</v>
      </c>
      <c r="N9" s="18" t="n">
        <f aca="false">'台11（南浦－小野柳）下行'!J152</f>
        <v>0</v>
      </c>
      <c r="O9" s="18" t="n">
        <f aca="false">'台11（南浦－小野柳）下行'!K152</f>
        <v>0</v>
      </c>
      <c r="P9" s="18" t="n">
        <f aca="false">'台11（南浦－小野柳）下行'!M152</f>
        <v>0</v>
      </c>
      <c r="Q9" s="18" t="n">
        <f aca="false">'台11（南浦－小野柳）下行'!N152</f>
        <v>0</v>
      </c>
      <c r="R9" s="18" t="n">
        <f aca="false">'台11（南浦－小野柳）下行'!O152</f>
        <v>0</v>
      </c>
      <c r="S9" s="18" t="n">
        <f aca="false">'台11（南浦－小野柳）下行'!P152</f>
        <v>0</v>
      </c>
      <c r="T9" s="18" t="n">
        <f aca="false">'台11（南浦－小野柳）下行'!Q152</f>
        <v>0</v>
      </c>
      <c r="U9" s="18" t="n">
        <f aca="false">'台11（南浦－小野柳）下行'!R152</f>
        <v>0</v>
      </c>
      <c r="V9" s="18" t="n">
        <f aca="false">'台11（南浦－小野柳）下行'!S152</f>
        <v>0</v>
      </c>
      <c r="W9" s="18" t="n">
        <f aca="false">'台11（南浦－小野柳）下行'!U152</f>
        <v>0</v>
      </c>
      <c r="X9" s="18" t="n">
        <f aca="false">'台11（南浦－小野柳）下行'!V152</f>
        <v>0</v>
      </c>
      <c r="Y9" s="18" t="n">
        <f aca="false">'台11（南浦－小野柳）下行'!W152</f>
        <v>0</v>
      </c>
      <c r="Z9" s="18" t="n">
        <v>1</v>
      </c>
      <c r="AA9" s="18" t="n">
        <f aca="false">'台11（南浦－小野柳）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33" t="s">
        <v>49</v>
      </c>
      <c r="C10" s="33" t="s">
        <v>50</v>
      </c>
      <c r="D10" s="33" t="s">
        <v>51</v>
      </c>
      <c r="E10" s="33" t="s">
        <v>52</v>
      </c>
      <c r="F10" s="17" t="n">
        <f aca="false">H75</f>
        <v>9.44999999999999</v>
      </c>
      <c r="G10" s="34" t="n">
        <f aca="false">'台11（南浦－小野柳）下行'!B153/60</f>
        <v>18.7333333333333</v>
      </c>
      <c r="H10" s="17" t="n">
        <f aca="false">F10*1000/G10*0.06</f>
        <v>30.2669039145907</v>
      </c>
      <c r="I10" s="17" t="n">
        <f aca="false">F10*1000/(G10*60-SUM(J10:W10))*3.6</f>
        <v>30.2669039145907</v>
      </c>
      <c r="J10" s="18" t="n">
        <f aca="false">'台11（南浦－小野柳）下行'!F153</f>
        <v>0</v>
      </c>
      <c r="K10" s="18" t="n">
        <f aca="false">'台11（南浦－小野柳）下行'!G153</f>
        <v>0</v>
      </c>
      <c r="L10" s="18" t="n">
        <f aca="false">'台11（南浦－小野柳）下行'!H153</f>
        <v>0</v>
      </c>
      <c r="M10" s="18" t="n">
        <f aca="false">'台11（南浦－小野柳）下行'!I153</f>
        <v>0</v>
      </c>
      <c r="N10" s="18" t="n">
        <f aca="false">'台11（南浦－小野柳）下行'!J153</f>
        <v>0</v>
      </c>
      <c r="O10" s="18" t="n">
        <f aca="false">'台11（南浦－小野柳）下行'!K153</f>
        <v>0</v>
      </c>
      <c r="P10" s="18" t="n">
        <f aca="false">'台11（南浦－小野柳）下行'!M153</f>
        <v>0</v>
      </c>
      <c r="Q10" s="18" t="n">
        <f aca="false">'台11（南浦－小野柳）下行'!N153</f>
        <v>0</v>
      </c>
      <c r="R10" s="18" t="n">
        <f aca="false">'台11（南浦－小野柳）下行'!O153</f>
        <v>0</v>
      </c>
      <c r="S10" s="18" t="n">
        <f aca="false">'台11（南浦－小野柳）下行'!P153</f>
        <v>0</v>
      </c>
      <c r="T10" s="18" t="n">
        <f aca="false">'台11（南浦－小野柳）下行'!Q153</f>
        <v>0</v>
      </c>
      <c r="U10" s="18" t="n">
        <f aca="false">'台11（南浦－小野柳）下行'!R153</f>
        <v>0</v>
      </c>
      <c r="V10" s="18" t="n">
        <f aca="false">'台11（南浦－小野柳）下行'!S153</f>
        <v>0</v>
      </c>
      <c r="W10" s="18" t="n">
        <f aca="false">'台11（南浦－小野柳）下行'!U153</f>
        <v>0</v>
      </c>
      <c r="X10" s="18" t="n">
        <f aca="false">'台11（南浦－小野柳）下行'!V153</f>
        <v>0</v>
      </c>
      <c r="Y10" s="18" t="n">
        <f aca="false">'台11（南浦－小野柳）下行'!W153</f>
        <v>0</v>
      </c>
      <c r="Z10" s="18" t="n">
        <v>1</v>
      </c>
      <c r="AA10" s="18" t="n">
        <f aca="false">'台11（南浦－小野柳）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33" t="s">
        <v>51</v>
      </c>
      <c r="C11" s="33" t="s">
        <v>52</v>
      </c>
      <c r="D11" s="36"/>
      <c r="E11" s="33" t="s">
        <v>53</v>
      </c>
      <c r="F11" s="17" t="n">
        <f aca="false">H76</f>
        <v>34.65</v>
      </c>
      <c r="G11" s="34" t="n">
        <f aca="false">'台11（南浦－小野柳）下行'!B154/60</f>
        <v>32.1166666666667</v>
      </c>
      <c r="H11" s="17" t="n">
        <f aca="false">F11*1000/G11*0.06</f>
        <v>64.7327451997924</v>
      </c>
      <c r="I11" s="17" t="n">
        <f aca="false">F11*1000/(G11*60-SUM(J11:W11))*3.6</f>
        <v>64.7327451997924</v>
      </c>
      <c r="J11" s="18" t="n">
        <f aca="false">'台11（南浦－小野柳）下行'!F154</f>
        <v>0</v>
      </c>
      <c r="K11" s="18" t="n">
        <f aca="false">'台11（南浦－小野柳）下行'!G154</f>
        <v>0</v>
      </c>
      <c r="L11" s="18" t="n">
        <f aca="false">'台11（南浦－小野柳）下行'!H154</f>
        <v>0</v>
      </c>
      <c r="M11" s="18" t="n">
        <f aca="false">'台11（南浦－小野柳）下行'!I154</f>
        <v>0</v>
      </c>
      <c r="N11" s="18" t="n">
        <f aca="false">'台11（南浦－小野柳）下行'!J154</f>
        <v>0</v>
      </c>
      <c r="O11" s="18" t="n">
        <f aca="false">'台11（南浦－小野柳）下行'!K154</f>
        <v>0</v>
      </c>
      <c r="P11" s="18" t="n">
        <f aca="false">'台11（南浦－小野柳）下行'!M154</f>
        <v>0</v>
      </c>
      <c r="Q11" s="18" t="n">
        <f aca="false">'台11（南浦－小野柳）下行'!N154</f>
        <v>0</v>
      </c>
      <c r="R11" s="18" t="n">
        <f aca="false">'台11（南浦－小野柳）下行'!O154</f>
        <v>0</v>
      </c>
      <c r="S11" s="18" t="n">
        <f aca="false">'台11（南浦－小野柳）下行'!P154</f>
        <v>0</v>
      </c>
      <c r="T11" s="18" t="n">
        <f aca="false">'台11（南浦－小野柳）下行'!Q154</f>
        <v>0</v>
      </c>
      <c r="U11" s="18" t="n">
        <f aca="false">'台11（南浦－小野柳）下行'!R154</f>
        <v>0</v>
      </c>
      <c r="V11" s="18" t="n">
        <f aca="false">'台11（南浦－小野柳）下行'!S154</f>
        <v>0</v>
      </c>
      <c r="W11" s="18" t="n">
        <f aca="false">'台11（南浦－小野柳）下行'!U154</f>
        <v>0</v>
      </c>
      <c r="X11" s="18" t="n">
        <f aca="false">'台11（南浦－小野柳）下行'!V154</f>
        <v>0</v>
      </c>
      <c r="Y11" s="18" t="n">
        <f aca="false">'台11（南浦－小野柳）下行'!W154</f>
        <v>0</v>
      </c>
      <c r="Z11" s="18" t="n">
        <v>1</v>
      </c>
      <c r="AA11" s="18" t="n">
        <f aca="false">'台11（南浦－小野柳）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36"/>
      <c r="C12" s="33" t="s">
        <v>53</v>
      </c>
      <c r="D12" s="33" t="s">
        <v>54</v>
      </c>
      <c r="E12" s="33" t="s">
        <v>55</v>
      </c>
      <c r="F12" s="17" t="n">
        <f aca="false">H77</f>
        <v>19.65</v>
      </c>
      <c r="G12" s="34" t="n">
        <f aca="false">'台11（南浦－小野柳）下行'!B155/60</f>
        <v>18.2833333333333</v>
      </c>
      <c r="H12" s="17" t="n">
        <f aca="false">F12*1000/G12*0.06</f>
        <v>64.4849589790338</v>
      </c>
      <c r="I12" s="17" t="n">
        <f aca="false">F12*1000/(G12*60-SUM(J12:W12))*3.6</f>
        <v>64.4849589790338</v>
      </c>
      <c r="J12" s="18" t="n">
        <f aca="false">'台11（南浦－小野柳）下行'!F155</f>
        <v>0</v>
      </c>
      <c r="K12" s="18" t="n">
        <f aca="false">'台11（南浦－小野柳）下行'!G155</f>
        <v>0</v>
      </c>
      <c r="L12" s="18" t="n">
        <f aca="false">'台11（南浦－小野柳）下行'!H155</f>
        <v>0</v>
      </c>
      <c r="M12" s="18" t="n">
        <f aca="false">'台11（南浦－小野柳）下行'!I155</f>
        <v>0</v>
      </c>
      <c r="N12" s="18" t="n">
        <f aca="false">'台11（南浦－小野柳）下行'!J155</f>
        <v>0</v>
      </c>
      <c r="O12" s="18" t="n">
        <f aca="false">'台11（南浦－小野柳）下行'!K155</f>
        <v>0</v>
      </c>
      <c r="P12" s="18" t="n">
        <f aca="false">'台11（南浦－小野柳）下行'!M155</f>
        <v>0</v>
      </c>
      <c r="Q12" s="18" t="n">
        <f aca="false">'台11（南浦－小野柳）下行'!N155</f>
        <v>0</v>
      </c>
      <c r="R12" s="18" t="n">
        <f aca="false">'台11（南浦－小野柳）下行'!O155</f>
        <v>0</v>
      </c>
      <c r="S12" s="18" t="n">
        <f aca="false">'台11（南浦－小野柳）下行'!P155</f>
        <v>0</v>
      </c>
      <c r="T12" s="18" t="n">
        <f aca="false">'台11（南浦－小野柳）下行'!Q155</f>
        <v>0</v>
      </c>
      <c r="U12" s="18" t="n">
        <f aca="false">'台11（南浦－小野柳）下行'!R155</f>
        <v>0</v>
      </c>
      <c r="V12" s="18" t="n">
        <f aca="false">'台11（南浦－小野柳）下行'!S155</f>
        <v>0</v>
      </c>
      <c r="W12" s="18" t="n">
        <f aca="false">'台11（南浦－小野柳）下行'!U155</f>
        <v>0</v>
      </c>
      <c r="X12" s="18" t="n">
        <f aca="false">'台11（南浦－小野柳）下行'!V155</f>
        <v>0</v>
      </c>
      <c r="Y12" s="18" t="n">
        <f aca="false">'台11（南浦－小野柳）下行'!W155</f>
        <v>0</v>
      </c>
      <c r="Z12" s="18" t="n">
        <v>1</v>
      </c>
      <c r="AA12" s="18" t="n">
        <f aca="false">'台11（南浦－小野柳）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33" t="s">
        <v>54</v>
      </c>
      <c r="C13" s="33" t="s">
        <v>55</v>
      </c>
      <c r="E13" s="33" t="s">
        <v>56</v>
      </c>
      <c r="F13" s="17" t="n">
        <f aca="false">H78</f>
        <v>22.45</v>
      </c>
      <c r="G13" s="34" t="n">
        <f aca="false">'台11（南浦－小野柳）下行'!B156/60</f>
        <v>23.0166666666667</v>
      </c>
      <c r="H13" s="17" t="n">
        <f aca="false">F13*1000/G13*0.06</f>
        <v>58.5228095582911</v>
      </c>
      <c r="I13" s="17" t="n">
        <f aca="false">F13*1000/(G13*60-SUM(J13:W13))*3.6</f>
        <v>58.5228095582911</v>
      </c>
      <c r="J13" s="18" t="n">
        <f aca="false">'台11（南浦－小野柳）下行'!F156</f>
        <v>0</v>
      </c>
      <c r="K13" s="18" t="n">
        <f aca="false">'台11（南浦－小野柳）下行'!G156</f>
        <v>0</v>
      </c>
      <c r="L13" s="18" t="n">
        <f aca="false">'台11（南浦－小野柳）下行'!H156</f>
        <v>0</v>
      </c>
      <c r="M13" s="18" t="n">
        <f aca="false">'台11（南浦－小野柳）下行'!I156</f>
        <v>0</v>
      </c>
      <c r="N13" s="18" t="n">
        <f aca="false">'台11（南浦－小野柳）下行'!J156</f>
        <v>0</v>
      </c>
      <c r="O13" s="18" t="n">
        <f aca="false">'台11（南浦－小野柳）下行'!K156</f>
        <v>0</v>
      </c>
      <c r="P13" s="18" t="n">
        <f aca="false">'台11（南浦－小野柳）下行'!M156</f>
        <v>0</v>
      </c>
      <c r="Q13" s="18" t="n">
        <f aca="false">'台11（南浦－小野柳）下行'!N156</f>
        <v>0</v>
      </c>
      <c r="R13" s="18" t="n">
        <f aca="false">'台11（南浦－小野柳）下行'!O156</f>
        <v>0</v>
      </c>
      <c r="S13" s="18" t="n">
        <f aca="false">'台11（南浦－小野柳）下行'!P156</f>
        <v>0</v>
      </c>
      <c r="T13" s="18" t="n">
        <f aca="false">'台11（南浦－小野柳）下行'!Q156</f>
        <v>0</v>
      </c>
      <c r="U13" s="18" t="n">
        <f aca="false">'台11（南浦－小野柳）下行'!R156</f>
        <v>0</v>
      </c>
      <c r="V13" s="18" t="n">
        <f aca="false">'台11（南浦－小野柳）下行'!S156</f>
        <v>0</v>
      </c>
      <c r="W13" s="18" t="n">
        <f aca="false">'台11（南浦－小野柳）下行'!U156</f>
        <v>0</v>
      </c>
      <c r="X13" s="18" t="n">
        <f aca="false">'台11（南浦－小野柳）下行'!V156</f>
        <v>0</v>
      </c>
      <c r="Y13" s="18" t="n">
        <f aca="false">'台11（南浦－小野柳）下行'!W156</f>
        <v>0</v>
      </c>
      <c r="Z13" s="18" t="n">
        <v>1</v>
      </c>
      <c r="AA13" s="18" t="n">
        <f aca="false">'台11（南浦－小野柳）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36"/>
      <c r="C14" s="33" t="s">
        <v>56</v>
      </c>
      <c r="E14" s="33" t="s">
        <v>57</v>
      </c>
      <c r="F14" s="17" t="n">
        <f aca="false">H79</f>
        <v>4.45</v>
      </c>
      <c r="G14" s="34" t="n">
        <f aca="false">'台11（南浦－小野柳）下行'!B157/60</f>
        <v>6.01666666666667</v>
      </c>
      <c r="H14" s="17" t="n">
        <f aca="false">F14*1000/G14*0.06</f>
        <v>44.3767313019391</v>
      </c>
      <c r="I14" s="17" t="n">
        <f aca="false">F14*1000/(G14*60-SUM(J14:W14))*3.6</f>
        <v>44.3767313019391</v>
      </c>
      <c r="J14" s="18" t="n">
        <f aca="false">'台11（南浦－小野柳）下行'!F157</f>
        <v>0</v>
      </c>
      <c r="K14" s="18" t="n">
        <f aca="false">'台11（南浦－小野柳）下行'!G157</f>
        <v>0</v>
      </c>
      <c r="L14" s="18" t="n">
        <f aca="false">'台11（南浦－小野柳）下行'!H157</f>
        <v>0</v>
      </c>
      <c r="M14" s="18" t="n">
        <f aca="false">'台11（南浦－小野柳）下行'!I157</f>
        <v>0</v>
      </c>
      <c r="N14" s="18" t="n">
        <f aca="false">'台11（南浦－小野柳）下行'!J157</f>
        <v>0</v>
      </c>
      <c r="O14" s="18" t="n">
        <f aca="false">'台11（南浦－小野柳）下行'!K157</f>
        <v>0</v>
      </c>
      <c r="P14" s="18" t="n">
        <f aca="false">'台11（南浦－小野柳）下行'!M157</f>
        <v>0</v>
      </c>
      <c r="Q14" s="18" t="n">
        <f aca="false">'台11（南浦－小野柳）下行'!N157</f>
        <v>0</v>
      </c>
      <c r="R14" s="18" t="n">
        <f aca="false">'台11（南浦－小野柳）下行'!O157</f>
        <v>0</v>
      </c>
      <c r="S14" s="18" t="n">
        <f aca="false">'台11（南浦－小野柳）下行'!P157</f>
        <v>0</v>
      </c>
      <c r="T14" s="18" t="n">
        <f aca="false">'台11（南浦－小野柳）下行'!Q157</f>
        <v>0</v>
      </c>
      <c r="U14" s="18" t="n">
        <f aca="false">'台11（南浦－小野柳）下行'!R157</f>
        <v>0</v>
      </c>
      <c r="V14" s="18" t="n">
        <f aca="false">'台11（南浦－小野柳）下行'!S157</f>
        <v>0</v>
      </c>
      <c r="W14" s="18" t="n">
        <f aca="false">'台11（南浦－小野柳）下行'!U157</f>
        <v>0</v>
      </c>
      <c r="X14" s="18" t="n">
        <f aca="false">'台11（南浦－小野柳）下行'!V157</f>
        <v>0</v>
      </c>
      <c r="Y14" s="18" t="n">
        <f aca="false">'台11（南浦－小野柳）下行'!W157</f>
        <v>0</v>
      </c>
      <c r="Z14" s="18" t="n">
        <v>1</v>
      </c>
      <c r="AA14" s="18" t="n">
        <f aca="false">'台11（南浦－小野柳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B15" s="36"/>
      <c r="C15" s="33"/>
      <c r="F15" s="17" t="n">
        <f aca="false">H80</f>
        <v>0</v>
      </c>
      <c r="G15" s="34" t="n">
        <f aca="false">'台11（南浦－小野柳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1（南浦－小野柳）下行'!F158</f>
        <v>0</v>
      </c>
      <c r="K15" s="18" t="n">
        <f aca="false">'台11（南浦－小野柳）下行'!G158</f>
        <v>0</v>
      </c>
      <c r="L15" s="18" t="n">
        <f aca="false">'台11（南浦－小野柳）下行'!H158</f>
        <v>0</v>
      </c>
      <c r="M15" s="18" t="n">
        <f aca="false">'台11（南浦－小野柳）下行'!I158</f>
        <v>0</v>
      </c>
      <c r="N15" s="18" t="n">
        <f aca="false">'台11（南浦－小野柳）下行'!J158</f>
        <v>0</v>
      </c>
      <c r="O15" s="18" t="n">
        <f aca="false">'台11（南浦－小野柳）下行'!K158</f>
        <v>0</v>
      </c>
      <c r="P15" s="18" t="n">
        <f aca="false">'台11（南浦－小野柳）下行'!M158</f>
        <v>0</v>
      </c>
      <c r="Q15" s="18" t="n">
        <f aca="false">'台11（南浦－小野柳）下行'!N158</f>
        <v>0</v>
      </c>
      <c r="R15" s="18" t="n">
        <f aca="false">'台11（南浦－小野柳）下行'!O158</f>
        <v>0</v>
      </c>
      <c r="S15" s="18" t="n">
        <f aca="false">'台11（南浦－小野柳）下行'!P158</f>
        <v>0</v>
      </c>
      <c r="T15" s="18" t="n">
        <f aca="false">'台11（南浦－小野柳）下行'!Q158</f>
        <v>0</v>
      </c>
      <c r="U15" s="18" t="n">
        <f aca="false">'台11（南浦－小野柳）下行'!R158</f>
        <v>0</v>
      </c>
      <c r="V15" s="18" t="n">
        <f aca="false">'台11（南浦－小野柳）下行'!S158</f>
        <v>0</v>
      </c>
      <c r="W15" s="18" t="n">
        <f aca="false">'台11（南浦－小野柳）下行'!U158</f>
        <v>0</v>
      </c>
      <c r="X15" s="18" t="n">
        <f aca="false">'台11（南浦－小野柳）下行'!V158</f>
        <v>0</v>
      </c>
      <c r="Y15" s="18" t="n">
        <f aca="false">'台11（南浦－小野柳）下行'!W158</f>
        <v>0</v>
      </c>
      <c r="Z15" s="18" t="n">
        <f aca="false">'台11（南浦－小野柳）下行'!X158</f>
        <v>0</v>
      </c>
      <c r="AA15" s="18" t="n">
        <f aca="false">'台11（南浦－小野柳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4" t="n">
        <f aca="false">'台11（南浦－小野柳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1（南浦－小野柳）下行'!F159</f>
        <v>0</v>
      </c>
      <c r="K16" s="18" t="n">
        <f aca="false">'台11（南浦－小野柳）下行'!G159</f>
        <v>0</v>
      </c>
      <c r="L16" s="18" t="n">
        <f aca="false">'台11（南浦－小野柳）下行'!H159</f>
        <v>0</v>
      </c>
      <c r="M16" s="18" t="n">
        <f aca="false">'台11（南浦－小野柳）下行'!I159</f>
        <v>0</v>
      </c>
      <c r="N16" s="18" t="n">
        <f aca="false">'台11（南浦－小野柳）下行'!J159</f>
        <v>0</v>
      </c>
      <c r="O16" s="18" t="n">
        <f aca="false">'台11（南浦－小野柳）下行'!K159</f>
        <v>0</v>
      </c>
      <c r="P16" s="18" t="n">
        <f aca="false">'台11（南浦－小野柳）下行'!M159</f>
        <v>0</v>
      </c>
      <c r="Q16" s="18" t="n">
        <f aca="false">'台11（南浦－小野柳）下行'!N159</f>
        <v>0</v>
      </c>
      <c r="R16" s="18" t="n">
        <f aca="false">'台11（南浦－小野柳）下行'!O159</f>
        <v>0</v>
      </c>
      <c r="S16" s="18" t="n">
        <f aca="false">'台11（南浦－小野柳）下行'!P159</f>
        <v>0</v>
      </c>
      <c r="T16" s="18" t="n">
        <f aca="false">'台11（南浦－小野柳）下行'!Q159</f>
        <v>0</v>
      </c>
      <c r="U16" s="18" t="n">
        <f aca="false">'台11（南浦－小野柳）下行'!R159</f>
        <v>0</v>
      </c>
      <c r="V16" s="18" t="n">
        <f aca="false">'台11（南浦－小野柳）下行'!S159</f>
        <v>0</v>
      </c>
      <c r="W16" s="18" t="n">
        <f aca="false">'台11（南浦－小野柳）下行'!U159</f>
        <v>0</v>
      </c>
      <c r="X16" s="18" t="n">
        <f aca="false">'台11（南浦－小野柳）下行'!V159</f>
        <v>0</v>
      </c>
      <c r="Y16" s="18" t="n">
        <f aca="false">'台11（南浦－小野柳）下行'!W159</f>
        <v>0</v>
      </c>
      <c r="Z16" s="18" t="n">
        <f aca="false">'台11（南浦－小野柳）下行'!X159</f>
        <v>0</v>
      </c>
      <c r="AA16" s="18" t="n">
        <f aca="false">'台11（南浦－小野柳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4" t="n">
        <f aca="false">'台11（南浦－小野柳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1（南浦－小野柳）下行'!F160</f>
        <v>0</v>
      </c>
      <c r="K17" s="18" t="n">
        <f aca="false">'台11（南浦－小野柳）下行'!G160</f>
        <v>0</v>
      </c>
      <c r="L17" s="18" t="n">
        <f aca="false">'台11（南浦－小野柳）下行'!H160</f>
        <v>0</v>
      </c>
      <c r="M17" s="18" t="n">
        <f aca="false">'台11（南浦－小野柳）下行'!I160</f>
        <v>0</v>
      </c>
      <c r="N17" s="18" t="n">
        <f aca="false">'台11（南浦－小野柳）下行'!J160</f>
        <v>0</v>
      </c>
      <c r="O17" s="18" t="n">
        <f aca="false">'台11（南浦－小野柳）下行'!K160</f>
        <v>0</v>
      </c>
      <c r="P17" s="18" t="n">
        <f aca="false">'台11（南浦－小野柳）下行'!M160</f>
        <v>0</v>
      </c>
      <c r="Q17" s="18" t="n">
        <f aca="false">'台11（南浦－小野柳）下行'!N160</f>
        <v>0</v>
      </c>
      <c r="R17" s="18" t="n">
        <f aca="false">'台11（南浦－小野柳）下行'!O160</f>
        <v>0</v>
      </c>
      <c r="S17" s="18" t="n">
        <f aca="false">'台11（南浦－小野柳）下行'!P160</f>
        <v>0</v>
      </c>
      <c r="T17" s="18" t="n">
        <f aca="false">'台11（南浦－小野柳）下行'!Q160</f>
        <v>0</v>
      </c>
      <c r="U17" s="18" t="n">
        <f aca="false">'台11（南浦－小野柳）下行'!R160</f>
        <v>0</v>
      </c>
      <c r="V17" s="18" t="n">
        <f aca="false">'台11（南浦－小野柳）下行'!S160</f>
        <v>0</v>
      </c>
      <c r="W17" s="18" t="n">
        <f aca="false">'台11（南浦－小野柳）下行'!U160</f>
        <v>0</v>
      </c>
      <c r="X17" s="18" t="n">
        <f aca="false">'台11（南浦－小野柳）下行'!V160</f>
        <v>0</v>
      </c>
      <c r="Y17" s="18" t="n">
        <f aca="false">'台11（南浦－小野柳）下行'!W160</f>
        <v>0</v>
      </c>
      <c r="Z17" s="18" t="n">
        <f aca="false">'台11（南浦－小野柳）下行'!X160</f>
        <v>0</v>
      </c>
      <c r="AA17" s="18" t="n">
        <f aca="false">'台11（南浦－小野柳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4" t="n">
        <f aca="false">'台11（南浦－小野柳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1（南浦－小野柳）下行'!F161</f>
        <v>0</v>
      </c>
      <c r="K18" s="18" t="n">
        <f aca="false">'台11（南浦－小野柳）下行'!G161</f>
        <v>0</v>
      </c>
      <c r="L18" s="18" t="n">
        <f aca="false">'台11（南浦－小野柳）下行'!H161</f>
        <v>0</v>
      </c>
      <c r="M18" s="18" t="n">
        <f aca="false">'台11（南浦－小野柳）下行'!I161</f>
        <v>0</v>
      </c>
      <c r="N18" s="18" t="n">
        <f aca="false">'台11（南浦－小野柳）下行'!J161</f>
        <v>0</v>
      </c>
      <c r="O18" s="18" t="n">
        <f aca="false">'台11（南浦－小野柳）下行'!K161</f>
        <v>0</v>
      </c>
      <c r="P18" s="18" t="n">
        <f aca="false">'台11（南浦－小野柳）下行'!M161</f>
        <v>0</v>
      </c>
      <c r="Q18" s="18" t="n">
        <f aca="false">'台11（南浦－小野柳）下行'!N161</f>
        <v>0</v>
      </c>
      <c r="R18" s="18" t="n">
        <f aca="false">'台11（南浦－小野柳）下行'!O161</f>
        <v>0</v>
      </c>
      <c r="S18" s="18" t="n">
        <f aca="false">'台11（南浦－小野柳）下行'!P161</f>
        <v>0</v>
      </c>
      <c r="T18" s="18" t="n">
        <f aca="false">'台11（南浦－小野柳）下行'!Q161</f>
        <v>0</v>
      </c>
      <c r="U18" s="18" t="n">
        <f aca="false">'台11（南浦－小野柳）下行'!R161</f>
        <v>0</v>
      </c>
      <c r="V18" s="18" t="n">
        <f aca="false">'台11（南浦－小野柳）下行'!S161</f>
        <v>0</v>
      </c>
      <c r="W18" s="18" t="n">
        <f aca="false">'台11（南浦－小野柳）下行'!U161</f>
        <v>0</v>
      </c>
      <c r="X18" s="18" t="n">
        <f aca="false">'台11（南浦－小野柳）下行'!V161</f>
        <v>0</v>
      </c>
      <c r="Y18" s="18" t="n">
        <f aca="false">'台11（南浦－小野柳）下行'!W161</f>
        <v>0</v>
      </c>
      <c r="Z18" s="18" t="n">
        <f aca="false">'台11（南浦－小野柳）下行'!X161</f>
        <v>0</v>
      </c>
      <c r="AA18" s="18" t="n">
        <f aca="false">'台11（南浦－小野柳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4" t="n">
        <f aca="false">'台11（南浦－小野柳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1（南浦－小野柳）下行'!F162</f>
        <v>0</v>
      </c>
      <c r="K19" s="18" t="n">
        <f aca="false">'台11（南浦－小野柳）下行'!G162</f>
        <v>0</v>
      </c>
      <c r="L19" s="18" t="n">
        <f aca="false">'台11（南浦－小野柳）下行'!H162</f>
        <v>0</v>
      </c>
      <c r="M19" s="18" t="n">
        <f aca="false">'台11（南浦－小野柳）下行'!I162</f>
        <v>0</v>
      </c>
      <c r="N19" s="18" t="n">
        <f aca="false">'台11（南浦－小野柳）下行'!J162</f>
        <v>0</v>
      </c>
      <c r="O19" s="18" t="n">
        <f aca="false">'台11（南浦－小野柳）下行'!K162</f>
        <v>0</v>
      </c>
      <c r="P19" s="18" t="n">
        <f aca="false">'台11（南浦－小野柳）下行'!M162</f>
        <v>0</v>
      </c>
      <c r="Q19" s="18" t="n">
        <f aca="false">'台11（南浦－小野柳）下行'!N162</f>
        <v>0</v>
      </c>
      <c r="R19" s="18" t="n">
        <f aca="false">'台11（南浦－小野柳）下行'!O162</f>
        <v>0</v>
      </c>
      <c r="S19" s="18" t="n">
        <f aca="false">'台11（南浦－小野柳）下行'!P162</f>
        <v>0</v>
      </c>
      <c r="T19" s="18" t="n">
        <f aca="false">'台11（南浦－小野柳）下行'!Q162</f>
        <v>0</v>
      </c>
      <c r="U19" s="18" t="n">
        <f aca="false">'台11（南浦－小野柳）下行'!R162</f>
        <v>0</v>
      </c>
      <c r="V19" s="18" t="n">
        <f aca="false">'台11（南浦－小野柳）下行'!S162</f>
        <v>0</v>
      </c>
      <c r="W19" s="18" t="n">
        <f aca="false">'台11（南浦－小野柳）下行'!U162</f>
        <v>0</v>
      </c>
      <c r="X19" s="18" t="n">
        <f aca="false">'台11（南浦－小野柳）下行'!V162</f>
        <v>0</v>
      </c>
      <c r="Y19" s="18" t="n">
        <f aca="false">'台11（南浦－小野柳）下行'!W162</f>
        <v>0</v>
      </c>
      <c r="Z19" s="18" t="n">
        <f aca="false">'台11（南浦－小野柳）下行'!X162</f>
        <v>0</v>
      </c>
      <c r="AA19" s="18" t="n">
        <f aca="false">'台11（南浦－小野柳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4" t="n">
        <f aca="false">'台11（南浦－小野柳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1（南浦－小野柳）下行'!F163</f>
        <v>0</v>
      </c>
      <c r="K20" s="18" t="n">
        <f aca="false">'台11（南浦－小野柳）下行'!G163</f>
        <v>0</v>
      </c>
      <c r="L20" s="18" t="n">
        <f aca="false">'台11（南浦－小野柳）下行'!H163</f>
        <v>0</v>
      </c>
      <c r="M20" s="18" t="n">
        <f aca="false">'台11（南浦－小野柳）下行'!I163</f>
        <v>0</v>
      </c>
      <c r="N20" s="18" t="n">
        <f aca="false">'台11（南浦－小野柳）下行'!J163</f>
        <v>0</v>
      </c>
      <c r="O20" s="18" t="n">
        <f aca="false">'台11（南浦－小野柳）下行'!K163</f>
        <v>0</v>
      </c>
      <c r="P20" s="18" t="n">
        <f aca="false">'台11（南浦－小野柳）下行'!M163</f>
        <v>0</v>
      </c>
      <c r="Q20" s="18" t="n">
        <f aca="false">'台11（南浦－小野柳）下行'!N163</f>
        <v>0</v>
      </c>
      <c r="R20" s="18" t="n">
        <f aca="false">'台11（南浦－小野柳）下行'!O163</f>
        <v>0</v>
      </c>
      <c r="S20" s="18" t="n">
        <f aca="false">'台11（南浦－小野柳）下行'!P163</f>
        <v>0</v>
      </c>
      <c r="T20" s="18" t="n">
        <f aca="false">'台11（南浦－小野柳）下行'!Q163</f>
        <v>0</v>
      </c>
      <c r="U20" s="18" t="n">
        <f aca="false">'台11（南浦－小野柳）下行'!R163</f>
        <v>0</v>
      </c>
      <c r="V20" s="18" t="n">
        <f aca="false">'台11（南浦－小野柳）下行'!S163</f>
        <v>0</v>
      </c>
      <c r="W20" s="18" t="n">
        <f aca="false">'台11（南浦－小野柳）下行'!U163</f>
        <v>0</v>
      </c>
      <c r="X20" s="18" t="n">
        <f aca="false">'台11（南浦－小野柳）下行'!V163</f>
        <v>0</v>
      </c>
      <c r="Y20" s="18" t="n">
        <f aca="false">'台11（南浦－小野柳）下行'!W163</f>
        <v>0</v>
      </c>
      <c r="Z20" s="18" t="n">
        <f aca="false">'台11（南浦－小野柳）下行'!X163</f>
        <v>0</v>
      </c>
      <c r="AA20" s="18" t="n">
        <f aca="false">'台11（南浦－小野柳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4" t="n">
        <f aca="false">'台11（南浦－小野柳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1（南浦－小野柳）下行'!F164</f>
        <v>0</v>
      </c>
      <c r="K21" s="18" t="n">
        <f aca="false">'台11（南浦－小野柳）下行'!G164</f>
        <v>0</v>
      </c>
      <c r="L21" s="18" t="n">
        <f aca="false">'台11（南浦－小野柳）下行'!H164</f>
        <v>0</v>
      </c>
      <c r="M21" s="18" t="n">
        <f aca="false">'台11（南浦－小野柳）下行'!I164</f>
        <v>0</v>
      </c>
      <c r="N21" s="18" t="n">
        <f aca="false">'台11（南浦－小野柳）下行'!J164</f>
        <v>0</v>
      </c>
      <c r="O21" s="18" t="n">
        <f aca="false">'台11（南浦－小野柳）下行'!K164</f>
        <v>0</v>
      </c>
      <c r="P21" s="18" t="n">
        <f aca="false">'台11（南浦－小野柳）下行'!M164</f>
        <v>0</v>
      </c>
      <c r="Q21" s="18" t="n">
        <f aca="false">'台11（南浦－小野柳）下行'!N164</f>
        <v>0</v>
      </c>
      <c r="R21" s="18" t="n">
        <f aca="false">'台11（南浦－小野柳）下行'!O164</f>
        <v>0</v>
      </c>
      <c r="S21" s="18" t="n">
        <f aca="false">'台11（南浦－小野柳）下行'!P164</f>
        <v>0</v>
      </c>
      <c r="T21" s="18" t="n">
        <f aca="false">'台11（南浦－小野柳）下行'!Q164</f>
        <v>0</v>
      </c>
      <c r="U21" s="18" t="n">
        <f aca="false">'台11（南浦－小野柳）下行'!R164</f>
        <v>0</v>
      </c>
      <c r="V21" s="18" t="n">
        <f aca="false">'台11（南浦－小野柳）下行'!S164</f>
        <v>0</v>
      </c>
      <c r="W21" s="18" t="n">
        <f aca="false">'台11（南浦－小野柳）下行'!U164</f>
        <v>0</v>
      </c>
      <c r="X21" s="18" t="n">
        <f aca="false">'台11（南浦－小野柳）下行'!V164</f>
        <v>0</v>
      </c>
      <c r="Y21" s="18" t="n">
        <f aca="false">'台11（南浦－小野柳）下行'!W164</f>
        <v>0</v>
      </c>
      <c r="Z21" s="18" t="n">
        <f aca="false">'台11（南浦－小野柳）下行'!X164</f>
        <v>0</v>
      </c>
      <c r="AA21" s="18" t="n">
        <f aca="false">'台11（南浦－小野柳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4" t="n">
        <f aca="false">'台11（南浦－小野柳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1（南浦－小野柳）下行'!F165</f>
        <v>0</v>
      </c>
      <c r="K22" s="18" t="n">
        <f aca="false">'台11（南浦－小野柳）下行'!G165</f>
        <v>0</v>
      </c>
      <c r="L22" s="18" t="n">
        <f aca="false">'台11（南浦－小野柳）下行'!H165</f>
        <v>0</v>
      </c>
      <c r="M22" s="18" t="n">
        <f aca="false">'台11（南浦－小野柳）下行'!I165</f>
        <v>0</v>
      </c>
      <c r="N22" s="18" t="n">
        <f aca="false">'台11（南浦－小野柳）下行'!J165</f>
        <v>0</v>
      </c>
      <c r="O22" s="18" t="n">
        <f aca="false">'台11（南浦－小野柳）下行'!K165</f>
        <v>0</v>
      </c>
      <c r="P22" s="18" t="n">
        <f aca="false">'台11（南浦－小野柳）下行'!M165</f>
        <v>0</v>
      </c>
      <c r="Q22" s="18" t="n">
        <f aca="false">'台11（南浦－小野柳）下行'!N165</f>
        <v>0</v>
      </c>
      <c r="R22" s="18" t="n">
        <f aca="false">'台11（南浦－小野柳）下行'!O165</f>
        <v>0</v>
      </c>
      <c r="S22" s="18" t="n">
        <f aca="false">'台11（南浦－小野柳）下行'!P165</f>
        <v>0</v>
      </c>
      <c r="T22" s="18" t="n">
        <f aca="false">'台11（南浦－小野柳）下行'!Q165</f>
        <v>0</v>
      </c>
      <c r="U22" s="18" t="n">
        <f aca="false">'台11（南浦－小野柳）下行'!R165</f>
        <v>0</v>
      </c>
      <c r="V22" s="18" t="n">
        <f aca="false">'台11（南浦－小野柳）下行'!S165</f>
        <v>0</v>
      </c>
      <c r="W22" s="18" t="n">
        <f aca="false">'台11（南浦－小野柳）下行'!U165</f>
        <v>0</v>
      </c>
      <c r="X22" s="18" t="n">
        <f aca="false">'台11（南浦－小野柳）下行'!V165</f>
        <v>0</v>
      </c>
      <c r="Y22" s="18" t="n">
        <f aca="false">'台11（南浦－小野柳）下行'!W165</f>
        <v>0</v>
      </c>
      <c r="Z22" s="18" t="n">
        <f aca="false">'台11（南浦－小野柳）下行'!X165</f>
        <v>0</v>
      </c>
      <c r="AA22" s="18" t="n">
        <f aca="false">'台11（南浦－小野柳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4" t="n">
        <f aca="false">'台11（南浦－小野柳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1（南浦－小野柳）下行'!F166</f>
        <v>0</v>
      </c>
      <c r="K23" s="18" t="n">
        <f aca="false">'台11（南浦－小野柳）下行'!G166</f>
        <v>0</v>
      </c>
      <c r="L23" s="18" t="n">
        <f aca="false">'台11（南浦－小野柳）下行'!H166</f>
        <v>0</v>
      </c>
      <c r="M23" s="18" t="n">
        <f aca="false">'台11（南浦－小野柳）下行'!I166</f>
        <v>0</v>
      </c>
      <c r="N23" s="18" t="n">
        <f aca="false">'台11（南浦－小野柳）下行'!J166</f>
        <v>0</v>
      </c>
      <c r="O23" s="18" t="n">
        <f aca="false">'台11（南浦－小野柳）下行'!K166</f>
        <v>0</v>
      </c>
      <c r="P23" s="18" t="n">
        <f aca="false">'台11（南浦－小野柳）下行'!M166</f>
        <v>0</v>
      </c>
      <c r="Q23" s="18" t="n">
        <f aca="false">'台11（南浦－小野柳）下行'!N166</f>
        <v>0</v>
      </c>
      <c r="R23" s="18" t="n">
        <f aca="false">'台11（南浦－小野柳）下行'!O166</f>
        <v>0</v>
      </c>
      <c r="S23" s="18" t="n">
        <f aca="false">'台11（南浦－小野柳）下行'!P166</f>
        <v>0</v>
      </c>
      <c r="T23" s="18" t="n">
        <f aca="false">'台11（南浦－小野柳）下行'!Q166</f>
        <v>0</v>
      </c>
      <c r="U23" s="18" t="n">
        <f aca="false">'台11（南浦－小野柳）下行'!R166</f>
        <v>0</v>
      </c>
      <c r="V23" s="18" t="n">
        <f aca="false">'台11（南浦－小野柳）下行'!S166</f>
        <v>0</v>
      </c>
      <c r="W23" s="18" t="n">
        <f aca="false">'台11（南浦－小野柳）下行'!U166</f>
        <v>0</v>
      </c>
      <c r="X23" s="18" t="n">
        <f aca="false">'台11（南浦－小野柳）下行'!V166</f>
        <v>0</v>
      </c>
      <c r="Y23" s="18" t="n">
        <f aca="false">'台11（南浦－小野柳）下行'!W166</f>
        <v>0</v>
      </c>
      <c r="Z23" s="18" t="n">
        <f aca="false">'台11（南浦－小野柳）下行'!X166</f>
        <v>0</v>
      </c>
      <c r="AA23" s="18" t="n">
        <f aca="false">'台11（南浦－小野柳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4" t="n">
        <f aca="false">'台11（南浦－小野柳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1（南浦－小野柳）下行'!F167</f>
        <v>0</v>
      </c>
      <c r="K24" s="18" t="n">
        <f aca="false">'台11（南浦－小野柳）下行'!G167</f>
        <v>0</v>
      </c>
      <c r="L24" s="18" t="n">
        <f aca="false">'台11（南浦－小野柳）下行'!H167</f>
        <v>0</v>
      </c>
      <c r="M24" s="18" t="n">
        <f aca="false">'台11（南浦－小野柳）下行'!I167</f>
        <v>0</v>
      </c>
      <c r="N24" s="18" t="n">
        <f aca="false">'台11（南浦－小野柳）下行'!J167</f>
        <v>0</v>
      </c>
      <c r="O24" s="18" t="n">
        <f aca="false">'台11（南浦－小野柳）下行'!K167</f>
        <v>0</v>
      </c>
      <c r="P24" s="18" t="n">
        <f aca="false">'台11（南浦－小野柳）下行'!M167</f>
        <v>0</v>
      </c>
      <c r="Q24" s="18" t="n">
        <f aca="false">'台11（南浦－小野柳）下行'!N167</f>
        <v>0</v>
      </c>
      <c r="R24" s="18" t="n">
        <f aca="false">'台11（南浦－小野柳）下行'!O167</f>
        <v>0</v>
      </c>
      <c r="S24" s="18" t="n">
        <f aca="false">'台11（南浦－小野柳）下行'!P167</f>
        <v>0</v>
      </c>
      <c r="T24" s="18" t="n">
        <f aca="false">'台11（南浦－小野柳）下行'!Q167</f>
        <v>0</v>
      </c>
      <c r="U24" s="18" t="n">
        <f aca="false">'台11（南浦－小野柳）下行'!R167</f>
        <v>0</v>
      </c>
      <c r="V24" s="18" t="n">
        <f aca="false">'台11（南浦－小野柳）下行'!S167</f>
        <v>0</v>
      </c>
      <c r="W24" s="18" t="n">
        <f aca="false">'台11（南浦－小野柳）下行'!U167</f>
        <v>0</v>
      </c>
      <c r="X24" s="18" t="n">
        <f aca="false">'台11（南浦－小野柳）下行'!V167</f>
        <v>0</v>
      </c>
      <c r="Y24" s="18" t="n">
        <f aca="false">'台11（南浦－小野柳）下行'!W167</f>
        <v>0</v>
      </c>
      <c r="Z24" s="18" t="n">
        <f aca="false">'台11（南浦－小野柳）下行'!X167</f>
        <v>0</v>
      </c>
      <c r="AA24" s="18" t="n">
        <f aca="false">'台11（南浦－小野柳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4" t="n">
        <f aca="false">'台11（南浦－小野柳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1（南浦－小野柳）下行'!F168</f>
        <v>0</v>
      </c>
      <c r="K25" s="18" t="n">
        <f aca="false">'台11（南浦－小野柳）下行'!G168</f>
        <v>0</v>
      </c>
      <c r="L25" s="18" t="n">
        <f aca="false">'台11（南浦－小野柳）下行'!H168</f>
        <v>0</v>
      </c>
      <c r="M25" s="18" t="n">
        <f aca="false">'台11（南浦－小野柳）下行'!I168</f>
        <v>0</v>
      </c>
      <c r="N25" s="18" t="n">
        <f aca="false">'台11（南浦－小野柳）下行'!J168</f>
        <v>0</v>
      </c>
      <c r="O25" s="18" t="n">
        <f aca="false">'台11（南浦－小野柳）下行'!K168</f>
        <v>0</v>
      </c>
      <c r="P25" s="18" t="n">
        <f aca="false">'台11（南浦－小野柳）下行'!M168</f>
        <v>0</v>
      </c>
      <c r="Q25" s="18" t="n">
        <f aca="false">'台11（南浦－小野柳）下行'!N168</f>
        <v>0</v>
      </c>
      <c r="R25" s="18" t="n">
        <f aca="false">'台11（南浦－小野柳）下行'!O168</f>
        <v>0</v>
      </c>
      <c r="S25" s="18" t="n">
        <f aca="false">'台11（南浦－小野柳）下行'!P168</f>
        <v>0</v>
      </c>
      <c r="T25" s="18" t="n">
        <f aca="false">'台11（南浦－小野柳）下行'!Q168</f>
        <v>0</v>
      </c>
      <c r="U25" s="18" t="n">
        <f aca="false">'台11（南浦－小野柳）下行'!R168</f>
        <v>0</v>
      </c>
      <c r="V25" s="18" t="n">
        <f aca="false">'台11（南浦－小野柳）下行'!S168</f>
        <v>0</v>
      </c>
      <c r="W25" s="18" t="n">
        <f aca="false">'台11（南浦－小野柳）下行'!U168</f>
        <v>0</v>
      </c>
      <c r="X25" s="18" t="n">
        <f aca="false">'台11（南浦－小野柳）下行'!V168</f>
        <v>0</v>
      </c>
      <c r="Y25" s="18" t="n">
        <f aca="false">'台11（南浦－小野柳）下行'!W168</f>
        <v>0</v>
      </c>
      <c r="Z25" s="18" t="n">
        <f aca="false">'台11（南浦－小野柳）下行'!X168</f>
        <v>0</v>
      </c>
      <c r="AA25" s="18" t="n">
        <f aca="false">'台11（南浦－小野柳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4" t="n">
        <f aca="false">'台11（南浦－小野柳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1（南浦－小野柳）下行'!F169</f>
        <v>0</v>
      </c>
      <c r="K26" s="18" t="n">
        <f aca="false">'台11（南浦－小野柳）下行'!G169</f>
        <v>0</v>
      </c>
      <c r="L26" s="18" t="n">
        <f aca="false">'台11（南浦－小野柳）下行'!H169</f>
        <v>0</v>
      </c>
      <c r="M26" s="18" t="n">
        <f aca="false">'台11（南浦－小野柳）下行'!I169</f>
        <v>0</v>
      </c>
      <c r="N26" s="18" t="n">
        <f aca="false">'台11（南浦－小野柳）下行'!J169</f>
        <v>0</v>
      </c>
      <c r="O26" s="18" t="n">
        <f aca="false">'台11（南浦－小野柳）下行'!K169</f>
        <v>0</v>
      </c>
      <c r="P26" s="18" t="n">
        <f aca="false">'台11（南浦－小野柳）下行'!M169</f>
        <v>0</v>
      </c>
      <c r="Q26" s="18" t="n">
        <f aca="false">'台11（南浦－小野柳）下行'!N169</f>
        <v>0</v>
      </c>
      <c r="R26" s="18" t="n">
        <f aca="false">'台11（南浦－小野柳）下行'!O169</f>
        <v>0</v>
      </c>
      <c r="S26" s="18" t="n">
        <f aca="false">'台11（南浦－小野柳）下行'!P169</f>
        <v>0</v>
      </c>
      <c r="T26" s="18" t="n">
        <f aca="false">'台11（南浦－小野柳）下行'!Q169</f>
        <v>0</v>
      </c>
      <c r="U26" s="18" t="n">
        <f aca="false">'台11（南浦－小野柳）下行'!R169</f>
        <v>0</v>
      </c>
      <c r="V26" s="18" t="n">
        <f aca="false">'台11（南浦－小野柳）下行'!S169</f>
        <v>0</v>
      </c>
      <c r="W26" s="18" t="n">
        <f aca="false">'台11（南浦－小野柳）下行'!U169</f>
        <v>0</v>
      </c>
      <c r="X26" s="18" t="n">
        <f aca="false">'台11（南浦－小野柳）下行'!V169</f>
        <v>0</v>
      </c>
      <c r="Y26" s="18" t="n">
        <f aca="false">'台11（南浦－小野柳）下行'!W169</f>
        <v>0</v>
      </c>
      <c r="Z26" s="18" t="n">
        <f aca="false">'台11（南浦－小野柳）下行'!X169</f>
        <v>0</v>
      </c>
      <c r="AA26" s="18" t="n">
        <f aca="false">'台11（南浦－小野柳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4" t="n">
        <f aca="false">'台11（南浦－小野柳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1（南浦－小野柳）下行'!F170</f>
        <v>0</v>
      </c>
      <c r="K27" s="18" t="n">
        <f aca="false">'台11（南浦－小野柳）下行'!G170</f>
        <v>0</v>
      </c>
      <c r="L27" s="18" t="n">
        <f aca="false">'台11（南浦－小野柳）下行'!H170</f>
        <v>0</v>
      </c>
      <c r="M27" s="18" t="n">
        <f aca="false">'台11（南浦－小野柳）下行'!I170</f>
        <v>0</v>
      </c>
      <c r="N27" s="18" t="n">
        <f aca="false">'台11（南浦－小野柳）下行'!J170</f>
        <v>0</v>
      </c>
      <c r="O27" s="18" t="n">
        <f aca="false">'台11（南浦－小野柳）下行'!K170</f>
        <v>0</v>
      </c>
      <c r="P27" s="18" t="n">
        <f aca="false">'台11（南浦－小野柳）下行'!M170</f>
        <v>0</v>
      </c>
      <c r="Q27" s="18" t="n">
        <f aca="false">'台11（南浦－小野柳）下行'!N170</f>
        <v>0</v>
      </c>
      <c r="R27" s="18" t="n">
        <f aca="false">'台11（南浦－小野柳）下行'!O170</f>
        <v>0</v>
      </c>
      <c r="S27" s="18" t="n">
        <f aca="false">'台11（南浦－小野柳）下行'!P170</f>
        <v>0</v>
      </c>
      <c r="T27" s="18" t="n">
        <f aca="false">'台11（南浦－小野柳）下行'!Q170</f>
        <v>0</v>
      </c>
      <c r="U27" s="18" t="n">
        <f aca="false">'台11（南浦－小野柳）下行'!R170</f>
        <v>0</v>
      </c>
      <c r="V27" s="18" t="n">
        <f aca="false">'台11（南浦－小野柳）下行'!S170</f>
        <v>0</v>
      </c>
      <c r="W27" s="18" t="n">
        <f aca="false">'台11（南浦－小野柳）下行'!U170</f>
        <v>0</v>
      </c>
      <c r="X27" s="18" t="n">
        <f aca="false">'台11（南浦－小野柳）下行'!V170</f>
        <v>0</v>
      </c>
      <c r="Y27" s="18" t="n">
        <f aca="false">'台11（南浦－小野柳）下行'!W170</f>
        <v>0</v>
      </c>
      <c r="Z27" s="18" t="n">
        <f aca="false">'台11（南浦－小野柳）下行'!X170</f>
        <v>0</v>
      </c>
      <c r="AA27" s="18" t="n">
        <f aca="false">'台11（南浦－小野柳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4" t="n">
        <f aca="false">'台11（南浦－小野柳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1（南浦－小野柳）下行'!F171</f>
        <v>0</v>
      </c>
      <c r="K28" s="18" t="n">
        <f aca="false">'台11（南浦－小野柳）下行'!G171</f>
        <v>0</v>
      </c>
      <c r="L28" s="18" t="n">
        <f aca="false">'台11（南浦－小野柳）下行'!H171</f>
        <v>0</v>
      </c>
      <c r="M28" s="18" t="n">
        <f aca="false">'台11（南浦－小野柳）下行'!I171</f>
        <v>0</v>
      </c>
      <c r="N28" s="18" t="n">
        <f aca="false">'台11（南浦－小野柳）下行'!J171</f>
        <v>0</v>
      </c>
      <c r="O28" s="18" t="n">
        <f aca="false">'台11（南浦－小野柳）下行'!K171</f>
        <v>0</v>
      </c>
      <c r="P28" s="18" t="n">
        <f aca="false">'台11（南浦－小野柳）下行'!M171</f>
        <v>0</v>
      </c>
      <c r="Q28" s="18" t="n">
        <f aca="false">'台11（南浦－小野柳）下行'!N171</f>
        <v>0</v>
      </c>
      <c r="R28" s="18" t="n">
        <f aca="false">'台11（南浦－小野柳）下行'!O171</f>
        <v>0</v>
      </c>
      <c r="S28" s="18" t="n">
        <f aca="false">'台11（南浦－小野柳）下行'!P171</f>
        <v>0</v>
      </c>
      <c r="T28" s="18" t="n">
        <f aca="false">'台11（南浦－小野柳）下行'!Q171</f>
        <v>0</v>
      </c>
      <c r="U28" s="18" t="n">
        <f aca="false">'台11（南浦－小野柳）下行'!R171</f>
        <v>0</v>
      </c>
      <c r="V28" s="18" t="n">
        <f aca="false">'台11（南浦－小野柳）下行'!S171</f>
        <v>0</v>
      </c>
      <c r="W28" s="18" t="n">
        <f aca="false">'台11（南浦－小野柳）下行'!U171</f>
        <v>0</v>
      </c>
      <c r="X28" s="18" t="n">
        <f aca="false">'台11（南浦－小野柳）下行'!V171</f>
        <v>0</v>
      </c>
      <c r="Y28" s="18" t="n">
        <f aca="false">'台11（南浦－小野柳）下行'!W171</f>
        <v>0</v>
      </c>
      <c r="Z28" s="18" t="n">
        <f aca="false">'台11（南浦－小野柳）下行'!X171</f>
        <v>0</v>
      </c>
      <c r="AA28" s="18" t="n">
        <f aca="false">'台11（南浦－小野柳）下行'!Y171</f>
        <v>0</v>
      </c>
    </row>
    <row r="29" customFormat="false" ht="16.5" hidden="false" customHeight="true" outlineLevel="0" collapsed="false">
      <c r="B29" s="37" t="s">
        <v>58</v>
      </c>
      <c r="C29" s="37"/>
      <c r="D29" s="37"/>
      <c r="E29" s="37"/>
      <c r="F29" s="17" t="n">
        <f aca="false">SUM(F5:F28)</f>
        <v>159.4</v>
      </c>
      <c r="G29" s="34" t="n">
        <f aca="false">SUM(G5:G28)</f>
        <v>171.983333333333</v>
      </c>
      <c r="H29" s="17" t="n">
        <f aca="false">F29*1000/G29*0.06</f>
        <v>55.6100397325322</v>
      </c>
      <c r="I29" s="17" t="n">
        <f aca="false">F29*1000/(G29*60-SUM(J29:W29))*3.6</f>
        <v>55.610039732532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7" t="s">
        <v>59</v>
      </c>
      <c r="C30" s="37"/>
      <c r="D30" s="37"/>
      <c r="E30" s="37"/>
      <c r="F30" s="37"/>
      <c r="G30" s="37"/>
      <c r="H30" s="37"/>
      <c r="I30" s="37"/>
      <c r="J30" s="38" t="n">
        <f aca="false">SUM(J29:O29)</f>
        <v>0</v>
      </c>
      <c r="K30" s="38"/>
      <c r="L30" s="38"/>
      <c r="M30" s="38"/>
      <c r="N30" s="38"/>
      <c r="O30" s="38"/>
      <c r="P30" s="38"/>
      <c r="Q30" s="38" t="n">
        <f aca="false">SUM(P29:W29)</f>
        <v>0</v>
      </c>
      <c r="R30" s="38"/>
      <c r="S30" s="38"/>
      <c r="T30" s="38"/>
      <c r="U30" s="38"/>
      <c r="V30" s="38"/>
      <c r="W30" s="38"/>
    </row>
    <row r="31" customFormat="false" ht="16.5" hidden="false" customHeight="true" outlineLevel="0" collapsed="false">
      <c r="B31" s="37" t="s">
        <v>60</v>
      </c>
      <c r="C31" s="37"/>
      <c r="D31" s="37"/>
      <c r="E31" s="37"/>
      <c r="F31" s="37"/>
      <c r="G31" s="37"/>
      <c r="H31" s="37"/>
      <c r="I31" s="37"/>
      <c r="J31" s="39" t="n">
        <f aca="false">IF($J30=0,0,J29/$J30*100)</f>
        <v>0</v>
      </c>
      <c r="K31" s="39" t="n">
        <f aca="false">IF($J30=0,0,K29/$J30*100)</f>
        <v>0</v>
      </c>
      <c r="L31" s="39" t="n">
        <f aca="false">IF($J30=0,0,L29/$J30*100)</f>
        <v>0</v>
      </c>
      <c r="M31" s="39" t="n">
        <f aca="false">IF($J30=0,0,M29/$J30*100)</f>
        <v>0</v>
      </c>
      <c r="N31" s="39" t="n">
        <f aca="false">IF($J30=0,0,N29/$J30*100)</f>
        <v>0</v>
      </c>
      <c r="O31" s="39" t="n">
        <f aca="false">IF($J30=0,0,O29/$J30*100)</f>
        <v>0</v>
      </c>
      <c r="P31" s="39" t="n">
        <f aca="false">IF($J30=0,0,P29/$J30*100)</f>
        <v>0</v>
      </c>
      <c r="Q31" s="39" t="n">
        <f aca="false">IF($Q30=0,0,Q29/$Q30*100)</f>
        <v>0</v>
      </c>
      <c r="R31" s="39" t="n">
        <f aca="false">IF($Q30=0,0,R29/$Q30*100)</f>
        <v>0</v>
      </c>
      <c r="S31" s="39" t="n">
        <f aca="false">IF($Q30=0,0,S29/$Q30*100)</f>
        <v>0</v>
      </c>
      <c r="T31" s="39" t="n">
        <f aca="false">IF($Q30=0,0,T29/$Q30*100)</f>
        <v>0</v>
      </c>
      <c r="U31" s="39" t="n">
        <f aca="false">IF($Q30=0,0,U29/$Q30*100)</f>
        <v>0</v>
      </c>
      <c r="V31" s="39" t="n">
        <f aca="false">IF($Q30=0,0,V29/$Q30*100)</f>
        <v>0</v>
      </c>
      <c r="W31" s="39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40" customFormat="true" ht="16.5" hidden="false" customHeight="true" outlineLevel="0" collapsed="false">
      <c r="B34" s="41" t="s">
        <v>61</v>
      </c>
      <c r="F34" s="42"/>
      <c r="G34" s="43"/>
      <c r="H34" s="42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5"/>
      <c r="Y34" s="45"/>
      <c r="Z34" s="45"/>
      <c r="AA34" s="45"/>
      <c r="AB34" s="46"/>
    </row>
    <row r="35" s="40" customFormat="true" ht="16.5" hidden="false" customHeight="true" outlineLevel="0" collapsed="false">
      <c r="A35" s="47"/>
      <c r="B35" s="48" t="s">
        <v>28</v>
      </c>
      <c r="C35" s="48"/>
      <c r="D35" s="48"/>
      <c r="E35" s="48"/>
      <c r="F35" s="48"/>
      <c r="G35" s="49" t="s">
        <v>29</v>
      </c>
      <c r="H35" s="49" t="s">
        <v>30</v>
      </c>
      <c r="I35" s="50" t="s">
        <v>31</v>
      </c>
      <c r="J35" s="51" t="s">
        <v>3</v>
      </c>
      <c r="K35" s="51"/>
      <c r="L35" s="51"/>
      <c r="M35" s="51"/>
      <c r="N35" s="51"/>
      <c r="O35" s="51"/>
      <c r="P35" s="51"/>
      <c r="Q35" s="51" t="s">
        <v>4</v>
      </c>
      <c r="R35" s="51"/>
      <c r="S35" s="51"/>
      <c r="T35" s="51"/>
      <c r="U35" s="51"/>
      <c r="V35" s="51"/>
      <c r="W35" s="51"/>
      <c r="X35" s="52" t="s">
        <v>5</v>
      </c>
      <c r="Y35" s="52" t="s">
        <v>6</v>
      </c>
      <c r="Z35" s="52" t="s">
        <v>7</v>
      </c>
      <c r="AA35" s="52" t="s">
        <v>8</v>
      </c>
      <c r="AB35" s="53"/>
      <c r="AC35" s="47"/>
    </row>
    <row r="36" s="40" customFormat="true" ht="16.5" hidden="false" customHeight="true" outlineLevel="0" collapsed="false">
      <c r="A36" s="47"/>
      <c r="B36" s="50" t="s">
        <v>32</v>
      </c>
      <c r="C36" s="50"/>
      <c r="D36" s="50" t="s">
        <v>33</v>
      </c>
      <c r="E36" s="50"/>
      <c r="F36" s="49" t="s">
        <v>34</v>
      </c>
      <c r="G36" s="49"/>
      <c r="H36" s="49"/>
      <c r="I36" s="50"/>
      <c r="J36" s="50" t="s">
        <v>12</v>
      </c>
      <c r="K36" s="50" t="s">
        <v>13</v>
      </c>
      <c r="L36" s="50" t="s">
        <v>14</v>
      </c>
      <c r="M36" s="50" t="s">
        <v>15</v>
      </c>
      <c r="N36" s="50" t="s">
        <v>16</v>
      </c>
      <c r="O36" s="50" t="s">
        <v>17</v>
      </c>
      <c r="P36" s="50" t="s">
        <v>35</v>
      </c>
      <c r="Q36" s="50" t="s">
        <v>20</v>
      </c>
      <c r="R36" s="50" t="s">
        <v>21</v>
      </c>
      <c r="S36" s="50" t="s">
        <v>22</v>
      </c>
      <c r="T36" s="50" t="s">
        <v>23</v>
      </c>
      <c r="U36" s="50" t="s">
        <v>24</v>
      </c>
      <c r="V36" s="50" t="s">
        <v>25</v>
      </c>
      <c r="W36" s="50" t="s">
        <v>35</v>
      </c>
      <c r="X36" s="52"/>
      <c r="Y36" s="52"/>
      <c r="Z36" s="52"/>
      <c r="AA36" s="52"/>
      <c r="AB36" s="53"/>
      <c r="AC36" s="47"/>
    </row>
    <row r="37" s="40" customFormat="true" ht="16.5" hidden="false" customHeight="true" outlineLevel="0" collapsed="false">
      <c r="A37" s="54"/>
      <c r="B37" s="50"/>
      <c r="C37" s="50"/>
      <c r="D37" s="50"/>
      <c r="E37" s="50"/>
      <c r="F37" s="49"/>
      <c r="G37" s="49"/>
      <c r="H37" s="49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2"/>
      <c r="Y37" s="52"/>
      <c r="Z37" s="52"/>
      <c r="AA37" s="52"/>
      <c r="AB37" s="55" t="s">
        <v>36</v>
      </c>
      <c r="AC37" s="56" t="s">
        <v>37</v>
      </c>
    </row>
    <row r="38" s="40" customFormat="true" ht="16.5" hidden="true" customHeight="true" outlineLevel="0" collapsed="false">
      <c r="A38" s="40" t="n">
        <v>25</v>
      </c>
      <c r="F38" s="42" t="n">
        <f aca="false">H92</f>
        <v>0</v>
      </c>
      <c r="G38" s="57" t="n">
        <f aca="false">'台11（小野柳－南浦）上行'!B147/60</f>
        <v>0</v>
      </c>
      <c r="H38" s="42" t="e">
        <f aca="false">F38*1000/G38*0.06</f>
        <v>#DIV/0!</v>
      </c>
      <c r="I38" s="42" t="e">
        <f aca="false">F38*1000/(G38*60-SUM(J38:W38))*3.6</f>
        <v>#DIV/0!</v>
      </c>
      <c r="J38" s="43" t="n">
        <f aca="false">'台11（小野柳－南浦）上行'!F147</f>
        <v>0</v>
      </c>
      <c r="K38" s="43" t="n">
        <f aca="false">'台11（小野柳－南浦）上行'!G147</f>
        <v>0</v>
      </c>
      <c r="L38" s="43" t="n">
        <f aca="false">'台11（小野柳－南浦）上行'!H147</f>
        <v>0</v>
      </c>
      <c r="M38" s="43" t="n">
        <f aca="false">'台11（小野柳－南浦）上行'!I147</f>
        <v>0</v>
      </c>
      <c r="N38" s="43" t="n">
        <f aca="false">'台11（小野柳－南浦）上行'!J147</f>
        <v>0</v>
      </c>
      <c r="O38" s="43" t="n">
        <f aca="false">'台11（小野柳－南浦）上行'!K147</f>
        <v>0</v>
      </c>
      <c r="P38" s="43" t="n">
        <f aca="false">'台11（小野柳－南浦）上行'!M147</f>
        <v>0</v>
      </c>
      <c r="Q38" s="43" t="n">
        <f aca="false">'台11（小野柳－南浦）上行'!N147</f>
        <v>0</v>
      </c>
      <c r="R38" s="43" t="n">
        <f aca="false">'台11（小野柳－南浦）上行'!O147</f>
        <v>0</v>
      </c>
      <c r="S38" s="43" t="n">
        <f aca="false">'台11（小野柳－南浦）上行'!P147</f>
        <v>0</v>
      </c>
      <c r="T38" s="43" t="n">
        <f aca="false">'台11（小野柳－南浦）上行'!Q147</f>
        <v>0</v>
      </c>
      <c r="U38" s="43" t="n">
        <f aca="false">'台11（小野柳－南浦）上行'!R147</f>
        <v>0</v>
      </c>
      <c r="V38" s="43" t="n">
        <f aca="false">'台11（小野柳－南浦）上行'!S147</f>
        <v>0</v>
      </c>
      <c r="W38" s="43" t="n">
        <f aca="false">'台11（小野柳－南浦）上行'!U147</f>
        <v>0</v>
      </c>
      <c r="X38" s="43" t="n">
        <f aca="false">'台11（小野柳－南浦）上行'!V147</f>
        <v>0</v>
      </c>
      <c r="Y38" s="43" t="n">
        <f aca="false">'台11（小野柳－南浦）上行'!W147</f>
        <v>0</v>
      </c>
      <c r="Z38" s="43" t="n">
        <f aca="false">'台11（小野柳－南浦）上行'!X147</f>
        <v>0</v>
      </c>
      <c r="AA38" s="43" t="n">
        <f aca="false">'台11（小野柳－南浦）上行'!Y147</f>
        <v>0</v>
      </c>
      <c r="AB38" s="53"/>
      <c r="AC38" s="47"/>
    </row>
    <row r="39" s="40" customFormat="true" ht="16.5" hidden="true" customHeight="true" outlineLevel="0" collapsed="false">
      <c r="A39" s="40" t="n">
        <f aca="false">A38-1</f>
        <v>24</v>
      </c>
      <c r="F39" s="42" t="n">
        <f aca="false">H93</f>
        <v>0</v>
      </c>
      <c r="G39" s="57" t="n">
        <f aca="false">'台11（小野柳－南浦）上行'!B148/60</f>
        <v>0</v>
      </c>
      <c r="H39" s="42" t="e">
        <f aca="false">F39*1000/G39*0.06</f>
        <v>#DIV/0!</v>
      </c>
      <c r="I39" s="42" t="e">
        <f aca="false">F39*1000/(G39*60-SUM(J39:W39))*3.6</f>
        <v>#DIV/0!</v>
      </c>
      <c r="J39" s="43" t="n">
        <f aca="false">'台11（小野柳－南浦）上行'!F148</f>
        <v>0</v>
      </c>
      <c r="K39" s="43" t="n">
        <f aca="false">'台11（小野柳－南浦）上行'!G148</f>
        <v>0</v>
      </c>
      <c r="L39" s="43" t="n">
        <f aca="false">'台11（小野柳－南浦）上行'!H148</f>
        <v>0</v>
      </c>
      <c r="M39" s="43" t="n">
        <f aca="false">'台11（小野柳－南浦）上行'!I148</f>
        <v>0</v>
      </c>
      <c r="N39" s="43" t="n">
        <f aca="false">'台11（小野柳－南浦）上行'!J148</f>
        <v>0</v>
      </c>
      <c r="O39" s="43" t="n">
        <f aca="false">'台11（小野柳－南浦）上行'!K148</f>
        <v>0</v>
      </c>
      <c r="P39" s="43" t="n">
        <f aca="false">'台11（小野柳－南浦）上行'!M148</f>
        <v>0</v>
      </c>
      <c r="Q39" s="43" t="n">
        <f aca="false">'台11（小野柳－南浦）上行'!N148</f>
        <v>0</v>
      </c>
      <c r="R39" s="43" t="n">
        <f aca="false">'台11（小野柳－南浦）上行'!O148</f>
        <v>0</v>
      </c>
      <c r="S39" s="43" t="n">
        <f aca="false">'台11（小野柳－南浦）上行'!P148</f>
        <v>0</v>
      </c>
      <c r="T39" s="43" t="n">
        <f aca="false">'台11（小野柳－南浦）上行'!Q148</f>
        <v>0</v>
      </c>
      <c r="U39" s="43" t="n">
        <f aca="false">'台11（小野柳－南浦）上行'!R148</f>
        <v>0</v>
      </c>
      <c r="V39" s="43" t="n">
        <f aca="false">'台11（小野柳－南浦）上行'!S148</f>
        <v>0</v>
      </c>
      <c r="W39" s="43" t="n">
        <f aca="false">'台11（小野柳－南浦）上行'!U148</f>
        <v>0</v>
      </c>
      <c r="X39" s="43" t="n">
        <f aca="false">'台11（小野柳－南浦）上行'!V148</f>
        <v>0</v>
      </c>
      <c r="Y39" s="43" t="n">
        <f aca="false">'台11（小野柳－南浦）上行'!W148</f>
        <v>0</v>
      </c>
      <c r="Z39" s="43" t="n">
        <f aca="false">'台11（小野柳－南浦）上行'!X148</f>
        <v>0</v>
      </c>
      <c r="AA39" s="43" t="n">
        <f aca="false">'台11（小野柳－南浦）上行'!Y148</f>
        <v>0</v>
      </c>
      <c r="AB39" s="46"/>
    </row>
    <row r="40" s="40" customFormat="true" ht="16.5" hidden="true" customHeight="true" outlineLevel="0" collapsed="false">
      <c r="A40" s="40" t="n">
        <f aca="false">A39-1</f>
        <v>23</v>
      </c>
      <c r="F40" s="42" t="n">
        <f aca="false">H92</f>
        <v>0</v>
      </c>
      <c r="G40" s="57" t="n">
        <f aca="false">'台11（小野柳－南浦）上行'!B149/60</f>
        <v>0</v>
      </c>
      <c r="H40" s="42" t="e">
        <f aca="false">F40*1000/G40*0.06</f>
        <v>#DIV/0!</v>
      </c>
      <c r="I40" s="42" t="e">
        <f aca="false">F40*1000/(G40*60-SUM(J40:W40))*3.6</f>
        <v>#DIV/0!</v>
      </c>
      <c r="J40" s="43" t="n">
        <f aca="false">'台11（小野柳－南浦）上行'!F149</f>
        <v>0</v>
      </c>
      <c r="K40" s="43" t="n">
        <f aca="false">'台11（小野柳－南浦）上行'!G149</f>
        <v>0</v>
      </c>
      <c r="L40" s="43" t="n">
        <f aca="false">'台11（小野柳－南浦）上行'!H149</f>
        <v>0</v>
      </c>
      <c r="M40" s="43" t="n">
        <f aca="false">'台11（小野柳－南浦）上行'!I149</f>
        <v>0</v>
      </c>
      <c r="N40" s="43" t="n">
        <f aca="false">'台11（小野柳－南浦）上行'!J149</f>
        <v>0</v>
      </c>
      <c r="O40" s="43" t="n">
        <f aca="false">'台11（小野柳－南浦）上行'!K149</f>
        <v>0</v>
      </c>
      <c r="P40" s="43" t="n">
        <f aca="false">'台11（小野柳－南浦）上行'!M149</f>
        <v>0</v>
      </c>
      <c r="Q40" s="43" t="n">
        <f aca="false">'台11（小野柳－南浦）上行'!N149</f>
        <v>0</v>
      </c>
      <c r="R40" s="43" t="n">
        <f aca="false">'台11（小野柳－南浦）上行'!O149</f>
        <v>0</v>
      </c>
      <c r="S40" s="43" t="n">
        <f aca="false">'台11（小野柳－南浦）上行'!P149</f>
        <v>0</v>
      </c>
      <c r="T40" s="43" t="n">
        <f aca="false">'台11（小野柳－南浦）上行'!Q149</f>
        <v>0</v>
      </c>
      <c r="U40" s="43" t="n">
        <f aca="false">'台11（小野柳－南浦）上行'!R149</f>
        <v>0</v>
      </c>
      <c r="V40" s="43" t="n">
        <f aca="false">'台11（小野柳－南浦）上行'!S149</f>
        <v>0</v>
      </c>
      <c r="W40" s="43" t="n">
        <f aca="false">'台11（小野柳－南浦）上行'!U149</f>
        <v>0</v>
      </c>
      <c r="X40" s="43" t="n">
        <f aca="false">'台11（小野柳－南浦）上行'!V149</f>
        <v>0</v>
      </c>
      <c r="Y40" s="43" t="n">
        <f aca="false">'台11（小野柳－南浦）上行'!W149</f>
        <v>0</v>
      </c>
      <c r="Z40" s="43" t="n">
        <f aca="false">'台11（小野柳－南浦）上行'!X149</f>
        <v>0</v>
      </c>
      <c r="AA40" s="43" t="n">
        <f aca="false">'台11（小野柳－南浦）上行'!Y149</f>
        <v>0</v>
      </c>
      <c r="AB40" s="46"/>
    </row>
    <row r="41" s="40" customFormat="true" ht="16.5" hidden="true" customHeight="true" outlineLevel="0" collapsed="false">
      <c r="A41" s="40" t="n">
        <f aca="false">A40-1</f>
        <v>22</v>
      </c>
      <c r="F41" s="42" t="n">
        <f aca="false">H91</f>
        <v>0</v>
      </c>
      <c r="G41" s="57" t="n">
        <f aca="false">'台11（小野柳－南浦）上行'!B150/60</f>
        <v>0</v>
      </c>
      <c r="H41" s="42" t="e">
        <f aca="false">F41*1000/G41*0.06</f>
        <v>#DIV/0!</v>
      </c>
      <c r="I41" s="42" t="e">
        <f aca="false">F41*1000/(G41*60-SUM(J41:W41))*3.6</f>
        <v>#DIV/0!</v>
      </c>
      <c r="J41" s="43" t="n">
        <f aca="false">'台11（小野柳－南浦）上行'!F150</f>
        <v>0</v>
      </c>
      <c r="K41" s="43" t="n">
        <f aca="false">'台11（小野柳－南浦）上行'!G150</f>
        <v>0</v>
      </c>
      <c r="L41" s="43" t="n">
        <f aca="false">'台11（小野柳－南浦）上行'!H150</f>
        <v>0</v>
      </c>
      <c r="M41" s="43" t="n">
        <f aca="false">'台11（小野柳－南浦）上行'!I150</f>
        <v>0</v>
      </c>
      <c r="N41" s="43" t="n">
        <f aca="false">'台11（小野柳－南浦）上行'!J150</f>
        <v>0</v>
      </c>
      <c r="O41" s="43" t="n">
        <f aca="false">'台11（小野柳－南浦）上行'!K150</f>
        <v>0</v>
      </c>
      <c r="P41" s="43" t="n">
        <f aca="false">'台11（小野柳－南浦）上行'!M150</f>
        <v>0</v>
      </c>
      <c r="Q41" s="43" t="n">
        <f aca="false">'台11（小野柳－南浦）上行'!N150</f>
        <v>0</v>
      </c>
      <c r="R41" s="43" t="n">
        <f aca="false">'台11（小野柳－南浦）上行'!O150</f>
        <v>0</v>
      </c>
      <c r="S41" s="43" t="n">
        <f aca="false">'台11（小野柳－南浦）上行'!P150</f>
        <v>0</v>
      </c>
      <c r="T41" s="43" t="n">
        <f aca="false">'台11（小野柳－南浦）上行'!Q150</f>
        <v>0</v>
      </c>
      <c r="U41" s="43" t="n">
        <f aca="false">'台11（小野柳－南浦）上行'!R150</f>
        <v>0</v>
      </c>
      <c r="V41" s="43" t="n">
        <f aca="false">'台11（小野柳－南浦）上行'!S150</f>
        <v>0</v>
      </c>
      <c r="W41" s="43" t="n">
        <f aca="false">'台11（小野柳－南浦）上行'!U150</f>
        <v>0</v>
      </c>
      <c r="X41" s="43" t="n">
        <f aca="false">'台11（小野柳－南浦）上行'!V150</f>
        <v>0</v>
      </c>
      <c r="Y41" s="43" t="n">
        <f aca="false">'台11（小野柳－南浦）上行'!W150</f>
        <v>0</v>
      </c>
      <c r="Z41" s="43" t="n">
        <f aca="false">'台11（小野柳－南浦）上行'!X150</f>
        <v>0</v>
      </c>
      <c r="AA41" s="43" t="n">
        <f aca="false">'台11（小野柳－南浦）上行'!Y150</f>
        <v>0</v>
      </c>
      <c r="AB41" s="46"/>
    </row>
    <row r="42" s="40" customFormat="true" ht="16.5" hidden="true" customHeight="true" outlineLevel="0" collapsed="false">
      <c r="A42" s="40" t="n">
        <f aca="false">A41-1</f>
        <v>21</v>
      </c>
      <c r="F42" s="42" t="n">
        <f aca="false">H90</f>
        <v>0</v>
      </c>
      <c r="G42" s="57" t="n">
        <f aca="false">'台11（小野柳－南浦）上行'!B151/60</f>
        <v>0</v>
      </c>
      <c r="H42" s="42" t="e">
        <f aca="false">F42*1000/G42*0.06</f>
        <v>#DIV/0!</v>
      </c>
      <c r="I42" s="42" t="e">
        <f aca="false">F42*1000/(G42*60-SUM(J42:W42))*3.6</f>
        <v>#DIV/0!</v>
      </c>
      <c r="J42" s="43" t="n">
        <f aca="false">'台11（小野柳－南浦）上行'!F151</f>
        <v>0</v>
      </c>
      <c r="K42" s="43" t="n">
        <f aca="false">'台11（小野柳－南浦）上行'!G151</f>
        <v>0</v>
      </c>
      <c r="L42" s="43" t="n">
        <f aca="false">'台11（小野柳－南浦）上行'!H151</f>
        <v>0</v>
      </c>
      <c r="M42" s="43" t="n">
        <f aca="false">'台11（小野柳－南浦）上行'!I151</f>
        <v>0</v>
      </c>
      <c r="N42" s="43" t="n">
        <f aca="false">'台11（小野柳－南浦）上行'!J151</f>
        <v>0</v>
      </c>
      <c r="O42" s="43" t="n">
        <f aca="false">'台11（小野柳－南浦）上行'!K151</f>
        <v>0</v>
      </c>
      <c r="P42" s="43" t="n">
        <f aca="false">'台11（小野柳－南浦）上行'!M151</f>
        <v>0</v>
      </c>
      <c r="Q42" s="43" t="n">
        <f aca="false">'台11（小野柳－南浦）上行'!N151</f>
        <v>0</v>
      </c>
      <c r="R42" s="43" t="n">
        <f aca="false">'台11（小野柳－南浦）上行'!O151</f>
        <v>0</v>
      </c>
      <c r="S42" s="43" t="n">
        <f aca="false">'台11（小野柳－南浦）上行'!P151</f>
        <v>0</v>
      </c>
      <c r="T42" s="43" t="n">
        <f aca="false">'台11（小野柳－南浦）上行'!Q151</f>
        <v>0</v>
      </c>
      <c r="U42" s="43" t="n">
        <f aca="false">'台11（小野柳－南浦）上行'!R151</f>
        <v>0</v>
      </c>
      <c r="V42" s="43" t="n">
        <f aca="false">'台11（小野柳－南浦）上行'!S151</f>
        <v>0</v>
      </c>
      <c r="W42" s="43" t="n">
        <f aca="false">'台11（小野柳－南浦）上行'!U151</f>
        <v>0</v>
      </c>
      <c r="X42" s="43" t="n">
        <f aca="false">'台11（小野柳－南浦）上行'!V151</f>
        <v>0</v>
      </c>
      <c r="Y42" s="43" t="n">
        <f aca="false">'台11（小野柳－南浦）上行'!W151</f>
        <v>0</v>
      </c>
      <c r="Z42" s="43" t="n">
        <f aca="false">'台11（小野柳－南浦）上行'!X151</f>
        <v>0</v>
      </c>
      <c r="AA42" s="43" t="n">
        <f aca="false">'台11（小野柳－南浦）上行'!Y151</f>
        <v>0</v>
      </c>
      <c r="AB42" s="46"/>
    </row>
    <row r="43" s="40" customFormat="true" ht="16.5" hidden="true" customHeight="true" outlineLevel="0" collapsed="false">
      <c r="A43" s="40" t="n">
        <f aca="false">A42-1</f>
        <v>20</v>
      </c>
      <c r="F43" s="42" t="n">
        <f aca="false">H89</f>
        <v>0</v>
      </c>
      <c r="G43" s="57" t="n">
        <f aca="false">'台11（小野柳－南浦）上行'!B152/60</f>
        <v>0</v>
      </c>
      <c r="H43" s="42" t="e">
        <f aca="false">F43*1000/G43*0.06</f>
        <v>#DIV/0!</v>
      </c>
      <c r="I43" s="42" t="e">
        <f aca="false">F43*1000/(G43*60-SUM(J43:W43))*3.6</f>
        <v>#DIV/0!</v>
      </c>
      <c r="J43" s="43" t="n">
        <f aca="false">'台11（小野柳－南浦）上行'!F152</f>
        <v>0</v>
      </c>
      <c r="K43" s="43" t="n">
        <f aca="false">'台11（小野柳－南浦）上行'!G152</f>
        <v>0</v>
      </c>
      <c r="L43" s="43" t="n">
        <f aca="false">'台11（小野柳－南浦）上行'!H152</f>
        <v>0</v>
      </c>
      <c r="M43" s="43" t="n">
        <f aca="false">'台11（小野柳－南浦）上行'!I152</f>
        <v>0</v>
      </c>
      <c r="N43" s="43" t="n">
        <f aca="false">'台11（小野柳－南浦）上行'!J152</f>
        <v>0</v>
      </c>
      <c r="O43" s="43" t="n">
        <f aca="false">'台11（小野柳－南浦）上行'!K152</f>
        <v>0</v>
      </c>
      <c r="P43" s="43" t="n">
        <f aca="false">'台11（小野柳－南浦）上行'!M152</f>
        <v>0</v>
      </c>
      <c r="Q43" s="43" t="n">
        <f aca="false">'台11（小野柳－南浦）上行'!N152</f>
        <v>0</v>
      </c>
      <c r="R43" s="43" t="n">
        <f aca="false">'台11（小野柳－南浦）上行'!O152</f>
        <v>0</v>
      </c>
      <c r="S43" s="43" t="n">
        <f aca="false">'台11（小野柳－南浦）上行'!P152</f>
        <v>0</v>
      </c>
      <c r="T43" s="43" t="n">
        <f aca="false">'台11（小野柳－南浦）上行'!Q152</f>
        <v>0</v>
      </c>
      <c r="U43" s="43" t="n">
        <f aca="false">'台11（小野柳－南浦）上行'!R152</f>
        <v>0</v>
      </c>
      <c r="V43" s="43" t="n">
        <f aca="false">'台11（小野柳－南浦）上行'!S152</f>
        <v>0</v>
      </c>
      <c r="W43" s="43" t="n">
        <f aca="false">'台11（小野柳－南浦）上行'!U152</f>
        <v>0</v>
      </c>
      <c r="X43" s="43" t="n">
        <f aca="false">'台11（小野柳－南浦）上行'!V152</f>
        <v>0</v>
      </c>
      <c r="Y43" s="43" t="n">
        <f aca="false">'台11（小野柳－南浦）上行'!W152</f>
        <v>0</v>
      </c>
      <c r="Z43" s="43" t="n">
        <f aca="false">'台11（小野柳－南浦）上行'!X152</f>
        <v>0</v>
      </c>
      <c r="AA43" s="43" t="n">
        <f aca="false">'台11（小野柳－南浦）上行'!Y152</f>
        <v>0</v>
      </c>
      <c r="AB43" s="46"/>
    </row>
    <row r="44" s="40" customFormat="true" ht="16.5" hidden="true" customHeight="true" outlineLevel="0" collapsed="false">
      <c r="A44" s="40" t="n">
        <f aca="false">A43-1</f>
        <v>19</v>
      </c>
      <c r="F44" s="42" t="n">
        <f aca="false">H88</f>
        <v>0</v>
      </c>
      <c r="G44" s="57" t="n">
        <f aca="false">'台11（小野柳－南浦）上行'!B153/60</f>
        <v>0</v>
      </c>
      <c r="H44" s="42" t="e">
        <f aca="false">F44*1000/G44*0.06</f>
        <v>#DIV/0!</v>
      </c>
      <c r="I44" s="42" t="e">
        <f aca="false">F44*1000/(G44*60-SUM(J44:W44))*3.6</f>
        <v>#DIV/0!</v>
      </c>
      <c r="J44" s="43" t="n">
        <f aca="false">'台11（小野柳－南浦）上行'!F153</f>
        <v>0</v>
      </c>
      <c r="K44" s="43" t="n">
        <f aca="false">'台11（小野柳－南浦）上行'!G153</f>
        <v>0</v>
      </c>
      <c r="L44" s="43" t="n">
        <f aca="false">'台11（小野柳－南浦）上行'!H153</f>
        <v>0</v>
      </c>
      <c r="M44" s="43" t="n">
        <f aca="false">'台11（小野柳－南浦）上行'!I153</f>
        <v>0</v>
      </c>
      <c r="N44" s="43" t="n">
        <f aca="false">'台11（小野柳－南浦）上行'!J153</f>
        <v>0</v>
      </c>
      <c r="O44" s="43" t="n">
        <f aca="false">'台11（小野柳－南浦）上行'!K153</f>
        <v>0</v>
      </c>
      <c r="P44" s="43" t="n">
        <f aca="false">'台11（小野柳－南浦）上行'!M153</f>
        <v>0</v>
      </c>
      <c r="Q44" s="43" t="n">
        <f aca="false">'台11（小野柳－南浦）上行'!N153</f>
        <v>0</v>
      </c>
      <c r="R44" s="43" t="n">
        <f aca="false">'台11（小野柳－南浦）上行'!O153</f>
        <v>0</v>
      </c>
      <c r="S44" s="43" t="n">
        <f aca="false">'台11（小野柳－南浦）上行'!P153</f>
        <v>0</v>
      </c>
      <c r="T44" s="43" t="n">
        <f aca="false">'台11（小野柳－南浦）上行'!Q153</f>
        <v>0</v>
      </c>
      <c r="U44" s="43" t="n">
        <f aca="false">'台11（小野柳－南浦）上行'!R153</f>
        <v>0</v>
      </c>
      <c r="V44" s="43" t="n">
        <f aca="false">'台11（小野柳－南浦）上行'!S153</f>
        <v>0</v>
      </c>
      <c r="W44" s="43" t="n">
        <f aca="false">'台11（小野柳－南浦）上行'!U153</f>
        <v>0</v>
      </c>
      <c r="X44" s="43" t="n">
        <f aca="false">'台11（小野柳－南浦）上行'!V153</f>
        <v>0</v>
      </c>
      <c r="Y44" s="43" t="n">
        <f aca="false">'台11（小野柳－南浦）上行'!W153</f>
        <v>0</v>
      </c>
      <c r="Z44" s="43" t="n">
        <f aca="false">'台11（小野柳－南浦）上行'!X153</f>
        <v>0</v>
      </c>
      <c r="AA44" s="43" t="n">
        <f aca="false">'台11（小野柳－南浦）上行'!Y153</f>
        <v>0</v>
      </c>
      <c r="AB44" s="46"/>
    </row>
    <row r="45" s="40" customFormat="true" ht="16.5" hidden="true" customHeight="true" outlineLevel="0" collapsed="false">
      <c r="A45" s="40" t="n">
        <f aca="false">A44-1</f>
        <v>18</v>
      </c>
      <c r="F45" s="42" t="n">
        <f aca="false">H87</f>
        <v>0</v>
      </c>
      <c r="G45" s="57" t="n">
        <f aca="false">'台11（小野柳－南浦）上行'!B154/60</f>
        <v>0</v>
      </c>
      <c r="H45" s="42" t="e">
        <f aca="false">F45*1000/G45*0.06</f>
        <v>#DIV/0!</v>
      </c>
      <c r="I45" s="42" t="e">
        <f aca="false">F45*1000/(G45*60-SUM(J45:W45))*3.6</f>
        <v>#DIV/0!</v>
      </c>
      <c r="J45" s="43" t="n">
        <f aca="false">'台11（小野柳－南浦）上行'!F154</f>
        <v>0</v>
      </c>
      <c r="K45" s="43" t="n">
        <f aca="false">'台11（小野柳－南浦）上行'!G154</f>
        <v>0</v>
      </c>
      <c r="L45" s="43" t="n">
        <f aca="false">'台11（小野柳－南浦）上行'!H154</f>
        <v>0</v>
      </c>
      <c r="M45" s="43" t="n">
        <f aca="false">'台11（小野柳－南浦）上行'!I154</f>
        <v>0</v>
      </c>
      <c r="N45" s="43" t="n">
        <f aca="false">'台11（小野柳－南浦）上行'!J154</f>
        <v>0</v>
      </c>
      <c r="O45" s="43" t="n">
        <f aca="false">'台11（小野柳－南浦）上行'!K154</f>
        <v>0</v>
      </c>
      <c r="P45" s="43" t="n">
        <f aca="false">'台11（小野柳－南浦）上行'!M154</f>
        <v>0</v>
      </c>
      <c r="Q45" s="43" t="n">
        <f aca="false">'台11（小野柳－南浦）上行'!N154</f>
        <v>0</v>
      </c>
      <c r="R45" s="43" t="n">
        <f aca="false">'台11（小野柳－南浦）上行'!O154</f>
        <v>0</v>
      </c>
      <c r="S45" s="43" t="n">
        <f aca="false">'台11（小野柳－南浦）上行'!P154</f>
        <v>0</v>
      </c>
      <c r="T45" s="43" t="n">
        <f aca="false">'台11（小野柳－南浦）上行'!Q154</f>
        <v>0</v>
      </c>
      <c r="U45" s="43" t="n">
        <f aca="false">'台11（小野柳－南浦）上行'!R154</f>
        <v>0</v>
      </c>
      <c r="V45" s="43" t="n">
        <f aca="false">'台11（小野柳－南浦）上行'!S154</f>
        <v>0</v>
      </c>
      <c r="W45" s="43" t="n">
        <f aca="false">'台11（小野柳－南浦）上行'!U154</f>
        <v>0</v>
      </c>
      <c r="X45" s="43" t="n">
        <f aca="false">'台11（小野柳－南浦）上行'!V154</f>
        <v>0</v>
      </c>
      <c r="Y45" s="43" t="n">
        <f aca="false">'台11（小野柳－南浦）上行'!W154</f>
        <v>0</v>
      </c>
      <c r="Z45" s="43" t="n">
        <f aca="false">'台11（小野柳－南浦）上行'!X154</f>
        <v>0</v>
      </c>
      <c r="AA45" s="43" t="n">
        <f aca="false">'台11（小野柳－南浦）上行'!Y154</f>
        <v>0</v>
      </c>
      <c r="AB45" s="46"/>
    </row>
    <row r="46" s="40" customFormat="true" ht="16.5" hidden="true" customHeight="true" outlineLevel="0" collapsed="false">
      <c r="A46" s="40" t="n">
        <f aca="false">A45-1</f>
        <v>17</v>
      </c>
      <c r="F46" s="42" t="n">
        <f aca="false">H86</f>
        <v>0</v>
      </c>
      <c r="G46" s="57" t="n">
        <f aca="false">'台11（小野柳－南浦）上行'!B155/60</f>
        <v>0</v>
      </c>
      <c r="H46" s="42" t="e">
        <f aca="false">F46*1000/G46*0.06</f>
        <v>#DIV/0!</v>
      </c>
      <c r="I46" s="42" t="e">
        <f aca="false">F46*1000/(G46*60-SUM(J46:W46))*3.6</f>
        <v>#DIV/0!</v>
      </c>
      <c r="J46" s="43" t="n">
        <f aca="false">'台11（小野柳－南浦）上行'!F155</f>
        <v>0</v>
      </c>
      <c r="K46" s="43" t="n">
        <f aca="false">'台11（小野柳－南浦）上行'!G155</f>
        <v>0</v>
      </c>
      <c r="L46" s="43" t="n">
        <f aca="false">'台11（小野柳－南浦）上行'!H155</f>
        <v>0</v>
      </c>
      <c r="M46" s="43" t="n">
        <f aca="false">'台11（小野柳－南浦）上行'!I155</f>
        <v>0</v>
      </c>
      <c r="N46" s="43" t="n">
        <f aca="false">'台11（小野柳－南浦）上行'!J155</f>
        <v>0</v>
      </c>
      <c r="O46" s="43" t="n">
        <f aca="false">'台11（小野柳－南浦）上行'!K155</f>
        <v>0</v>
      </c>
      <c r="P46" s="43" t="n">
        <f aca="false">'台11（小野柳－南浦）上行'!M155</f>
        <v>0</v>
      </c>
      <c r="Q46" s="43" t="n">
        <f aca="false">'台11（小野柳－南浦）上行'!N155</f>
        <v>0</v>
      </c>
      <c r="R46" s="43" t="n">
        <f aca="false">'台11（小野柳－南浦）上行'!O155</f>
        <v>0</v>
      </c>
      <c r="S46" s="43" t="n">
        <f aca="false">'台11（小野柳－南浦）上行'!P155</f>
        <v>0</v>
      </c>
      <c r="T46" s="43" t="n">
        <f aca="false">'台11（小野柳－南浦）上行'!Q155</f>
        <v>0</v>
      </c>
      <c r="U46" s="43" t="n">
        <f aca="false">'台11（小野柳－南浦）上行'!R155</f>
        <v>0</v>
      </c>
      <c r="V46" s="43" t="n">
        <f aca="false">'台11（小野柳－南浦）上行'!S155</f>
        <v>0</v>
      </c>
      <c r="W46" s="43" t="n">
        <f aca="false">'台11（小野柳－南浦）上行'!U155</f>
        <v>0</v>
      </c>
      <c r="X46" s="43" t="n">
        <f aca="false">'台11（小野柳－南浦）上行'!V155</f>
        <v>0</v>
      </c>
      <c r="Y46" s="43" t="n">
        <f aca="false">'台11（小野柳－南浦）上行'!W155</f>
        <v>0</v>
      </c>
      <c r="Z46" s="43" t="n">
        <f aca="false">'台11（小野柳－南浦）上行'!X155</f>
        <v>0</v>
      </c>
      <c r="AA46" s="43" t="n">
        <f aca="false">'台11（小野柳－南浦）上行'!Y155</f>
        <v>0</v>
      </c>
      <c r="AB46" s="46"/>
    </row>
    <row r="47" s="40" customFormat="true" ht="16.5" hidden="true" customHeight="true" outlineLevel="0" collapsed="false">
      <c r="A47" s="40" t="n">
        <f aca="false">A46-1</f>
        <v>16</v>
      </c>
      <c r="F47" s="42" t="n">
        <f aca="false">H85</f>
        <v>0</v>
      </c>
      <c r="G47" s="57" t="n">
        <f aca="false">'台11（小野柳－南浦）上行'!B156/60</f>
        <v>0</v>
      </c>
      <c r="H47" s="42" t="e">
        <f aca="false">F47*1000/G47*0.06</f>
        <v>#DIV/0!</v>
      </c>
      <c r="I47" s="42" t="e">
        <f aca="false">F47*1000/(G47*60-SUM(J47:W47))*3.6</f>
        <v>#DIV/0!</v>
      </c>
      <c r="J47" s="43" t="n">
        <f aca="false">'台11（小野柳－南浦）上行'!F156</f>
        <v>0</v>
      </c>
      <c r="K47" s="43" t="n">
        <f aca="false">'台11（小野柳－南浦）上行'!G156</f>
        <v>0</v>
      </c>
      <c r="L47" s="43" t="n">
        <f aca="false">'台11（小野柳－南浦）上行'!H156</f>
        <v>0</v>
      </c>
      <c r="M47" s="43" t="n">
        <f aca="false">'台11（小野柳－南浦）上行'!I156</f>
        <v>0</v>
      </c>
      <c r="N47" s="43" t="n">
        <f aca="false">'台11（小野柳－南浦）上行'!J156</f>
        <v>0</v>
      </c>
      <c r="O47" s="43" t="n">
        <f aca="false">'台11（小野柳－南浦）上行'!K156</f>
        <v>0</v>
      </c>
      <c r="P47" s="43" t="n">
        <f aca="false">'台11（小野柳－南浦）上行'!M156</f>
        <v>0</v>
      </c>
      <c r="Q47" s="43" t="n">
        <f aca="false">'台11（小野柳－南浦）上行'!N156</f>
        <v>0</v>
      </c>
      <c r="R47" s="43" t="n">
        <f aca="false">'台11（小野柳－南浦）上行'!O156</f>
        <v>0</v>
      </c>
      <c r="S47" s="43" t="n">
        <f aca="false">'台11（小野柳－南浦）上行'!P156</f>
        <v>0</v>
      </c>
      <c r="T47" s="43" t="n">
        <f aca="false">'台11（小野柳－南浦）上行'!Q156</f>
        <v>0</v>
      </c>
      <c r="U47" s="43" t="n">
        <f aca="false">'台11（小野柳－南浦）上行'!R156</f>
        <v>0</v>
      </c>
      <c r="V47" s="43" t="n">
        <f aca="false">'台11（小野柳－南浦）上行'!S156</f>
        <v>0</v>
      </c>
      <c r="W47" s="43" t="n">
        <f aca="false">'台11（小野柳－南浦）上行'!U156</f>
        <v>0</v>
      </c>
      <c r="X47" s="43" t="n">
        <f aca="false">'台11（小野柳－南浦）上行'!V156</f>
        <v>0</v>
      </c>
      <c r="Y47" s="43" t="n">
        <f aca="false">'台11（小野柳－南浦）上行'!W156</f>
        <v>0</v>
      </c>
      <c r="Z47" s="43" t="n">
        <f aca="false">'台11（小野柳－南浦）上行'!X156</f>
        <v>0</v>
      </c>
      <c r="AA47" s="43" t="n">
        <f aca="false">'台11（小野柳－南浦）上行'!Y156</f>
        <v>0</v>
      </c>
      <c r="AB47" s="46"/>
    </row>
    <row r="48" s="40" customFormat="true" ht="16.5" hidden="true" customHeight="true" outlineLevel="0" collapsed="false">
      <c r="A48" s="40" t="n">
        <f aca="false">A47-1</f>
        <v>15</v>
      </c>
      <c r="F48" s="42" t="n">
        <f aca="false">H84</f>
        <v>0</v>
      </c>
      <c r="G48" s="57" t="n">
        <f aca="false">'台11（小野柳－南浦）上行'!B157/60</f>
        <v>0</v>
      </c>
      <c r="H48" s="42" t="e">
        <f aca="false">F48*1000/G48*0.06</f>
        <v>#DIV/0!</v>
      </c>
      <c r="I48" s="42" t="e">
        <f aca="false">F48*1000/(G48*60-SUM(J48:W48))*3.6</f>
        <v>#DIV/0!</v>
      </c>
      <c r="J48" s="43" t="n">
        <f aca="false">'台11（小野柳－南浦）上行'!F157</f>
        <v>0</v>
      </c>
      <c r="K48" s="43" t="n">
        <f aca="false">'台11（小野柳－南浦）上行'!G157</f>
        <v>0</v>
      </c>
      <c r="L48" s="43" t="n">
        <f aca="false">'台11（小野柳－南浦）上行'!H157</f>
        <v>0</v>
      </c>
      <c r="M48" s="43" t="n">
        <f aca="false">'台11（小野柳－南浦）上行'!I157</f>
        <v>0</v>
      </c>
      <c r="N48" s="43" t="n">
        <f aca="false">'台11（小野柳－南浦）上行'!J157</f>
        <v>0</v>
      </c>
      <c r="O48" s="43" t="n">
        <f aca="false">'台11（小野柳－南浦）上行'!K157</f>
        <v>0</v>
      </c>
      <c r="P48" s="43" t="n">
        <f aca="false">'台11（小野柳－南浦）上行'!M157</f>
        <v>0</v>
      </c>
      <c r="Q48" s="43" t="n">
        <f aca="false">'台11（小野柳－南浦）上行'!N157</f>
        <v>0</v>
      </c>
      <c r="R48" s="43" t="n">
        <f aca="false">'台11（小野柳－南浦）上行'!O157</f>
        <v>0</v>
      </c>
      <c r="S48" s="43" t="n">
        <f aca="false">'台11（小野柳－南浦）上行'!P157</f>
        <v>0</v>
      </c>
      <c r="T48" s="43" t="n">
        <f aca="false">'台11（小野柳－南浦）上行'!Q157</f>
        <v>0</v>
      </c>
      <c r="U48" s="43" t="n">
        <f aca="false">'台11（小野柳－南浦）上行'!R157</f>
        <v>0</v>
      </c>
      <c r="V48" s="43" t="n">
        <f aca="false">'台11（小野柳－南浦）上行'!S157</f>
        <v>0</v>
      </c>
      <c r="W48" s="43" t="n">
        <f aca="false">'台11（小野柳－南浦）上行'!U157</f>
        <v>0</v>
      </c>
      <c r="X48" s="43" t="n">
        <f aca="false">'台11（小野柳－南浦）上行'!V157</f>
        <v>0</v>
      </c>
      <c r="Y48" s="43" t="n">
        <f aca="false">'台11（小野柳－南浦）上行'!W157</f>
        <v>0</v>
      </c>
      <c r="Z48" s="43" t="n">
        <f aca="false">'台11（小野柳－南浦）上行'!X157</f>
        <v>0</v>
      </c>
      <c r="AA48" s="43" t="n">
        <f aca="false">'台11（小野柳－南浦）上行'!Y157</f>
        <v>0</v>
      </c>
      <c r="AB48" s="46"/>
    </row>
    <row r="49" s="40" customFormat="true" ht="16.5" hidden="true" customHeight="true" outlineLevel="0" collapsed="false">
      <c r="A49" s="40" t="n">
        <f aca="false">A48-1</f>
        <v>14</v>
      </c>
      <c r="F49" s="42" t="n">
        <f aca="false">H83</f>
        <v>0</v>
      </c>
      <c r="G49" s="57" t="n">
        <f aca="false">'台11（小野柳－南浦）上行'!B158/60</f>
        <v>0</v>
      </c>
      <c r="H49" s="42" t="e">
        <f aca="false">F49*1000/G49*0.06</f>
        <v>#DIV/0!</v>
      </c>
      <c r="I49" s="42" t="e">
        <f aca="false">F49*1000/(G49*60-SUM(J49:W49))*3.6</f>
        <v>#DIV/0!</v>
      </c>
      <c r="J49" s="43" t="n">
        <f aca="false">'台11（小野柳－南浦）上行'!F158</f>
        <v>0</v>
      </c>
      <c r="K49" s="43" t="n">
        <f aca="false">'台11（小野柳－南浦）上行'!G158</f>
        <v>0</v>
      </c>
      <c r="L49" s="43" t="n">
        <f aca="false">'台11（小野柳－南浦）上行'!H158</f>
        <v>0</v>
      </c>
      <c r="M49" s="43" t="n">
        <f aca="false">'台11（小野柳－南浦）上行'!I158</f>
        <v>0</v>
      </c>
      <c r="N49" s="43" t="n">
        <f aca="false">'台11（小野柳－南浦）上行'!J158</f>
        <v>0</v>
      </c>
      <c r="O49" s="43" t="n">
        <f aca="false">'台11（小野柳－南浦）上行'!K158</f>
        <v>0</v>
      </c>
      <c r="P49" s="43" t="n">
        <f aca="false">'台11（小野柳－南浦）上行'!M158</f>
        <v>0</v>
      </c>
      <c r="Q49" s="43" t="n">
        <f aca="false">'台11（小野柳－南浦）上行'!N158</f>
        <v>0</v>
      </c>
      <c r="R49" s="43" t="n">
        <f aca="false">'台11（小野柳－南浦）上行'!O158</f>
        <v>0</v>
      </c>
      <c r="S49" s="43" t="n">
        <f aca="false">'台11（小野柳－南浦）上行'!P158</f>
        <v>0</v>
      </c>
      <c r="T49" s="43" t="n">
        <f aca="false">'台11（小野柳－南浦）上行'!Q158</f>
        <v>0</v>
      </c>
      <c r="U49" s="43" t="n">
        <f aca="false">'台11（小野柳－南浦）上行'!R158</f>
        <v>0</v>
      </c>
      <c r="V49" s="43" t="n">
        <f aca="false">'台11（小野柳－南浦）上行'!S158</f>
        <v>0</v>
      </c>
      <c r="W49" s="43" t="n">
        <f aca="false">'台11（小野柳－南浦）上行'!U158</f>
        <v>0</v>
      </c>
      <c r="X49" s="43" t="n">
        <f aca="false">'台11（小野柳－南浦）上行'!V158</f>
        <v>0</v>
      </c>
      <c r="Y49" s="43" t="n">
        <f aca="false">'台11（小野柳－南浦）上行'!W158</f>
        <v>0</v>
      </c>
      <c r="Z49" s="43" t="n">
        <f aca="false">'台11（小野柳－南浦）上行'!X158</f>
        <v>0</v>
      </c>
      <c r="AA49" s="43" t="n">
        <f aca="false">'台11（小野柳－南浦）上行'!Y158</f>
        <v>0</v>
      </c>
      <c r="AB49" s="46"/>
    </row>
    <row r="50" s="40" customFormat="true" ht="16.5" hidden="true" customHeight="true" outlineLevel="0" collapsed="false">
      <c r="A50" s="40" t="n">
        <f aca="false">A49-1</f>
        <v>13</v>
      </c>
      <c r="F50" s="42" t="n">
        <f aca="false">H82</f>
        <v>0</v>
      </c>
      <c r="G50" s="57" t="n">
        <f aca="false">'台11（小野柳－南浦）上行'!B159/60</f>
        <v>0</v>
      </c>
      <c r="H50" s="42" t="e">
        <f aca="false">F50*1000/G50*0.06</f>
        <v>#DIV/0!</v>
      </c>
      <c r="I50" s="42" t="e">
        <f aca="false">F50*1000/(G50*60-SUM(J50:W50))*3.6</f>
        <v>#DIV/0!</v>
      </c>
      <c r="J50" s="43" t="n">
        <f aca="false">'台11（小野柳－南浦）上行'!F159</f>
        <v>0</v>
      </c>
      <c r="K50" s="43" t="n">
        <f aca="false">'台11（小野柳－南浦）上行'!G159</f>
        <v>0</v>
      </c>
      <c r="L50" s="43" t="n">
        <f aca="false">'台11（小野柳－南浦）上行'!H159</f>
        <v>0</v>
      </c>
      <c r="M50" s="43" t="n">
        <f aca="false">'台11（小野柳－南浦）上行'!I159</f>
        <v>0</v>
      </c>
      <c r="N50" s="43" t="n">
        <f aca="false">'台11（小野柳－南浦）上行'!J159</f>
        <v>0</v>
      </c>
      <c r="O50" s="43" t="n">
        <f aca="false">'台11（小野柳－南浦）上行'!K159</f>
        <v>0</v>
      </c>
      <c r="P50" s="43" t="n">
        <f aca="false">'台11（小野柳－南浦）上行'!M159</f>
        <v>0</v>
      </c>
      <c r="Q50" s="43" t="n">
        <f aca="false">'台11（小野柳－南浦）上行'!N159</f>
        <v>0</v>
      </c>
      <c r="R50" s="43" t="n">
        <f aca="false">'台11（小野柳－南浦）上行'!O159</f>
        <v>0</v>
      </c>
      <c r="S50" s="43" t="n">
        <f aca="false">'台11（小野柳－南浦）上行'!P159</f>
        <v>0</v>
      </c>
      <c r="T50" s="43" t="n">
        <f aca="false">'台11（小野柳－南浦）上行'!Q159</f>
        <v>0</v>
      </c>
      <c r="U50" s="43" t="n">
        <f aca="false">'台11（小野柳－南浦）上行'!R159</f>
        <v>0</v>
      </c>
      <c r="V50" s="43" t="n">
        <f aca="false">'台11（小野柳－南浦）上行'!S159</f>
        <v>0</v>
      </c>
      <c r="W50" s="43" t="n">
        <f aca="false">'台11（小野柳－南浦）上行'!U159</f>
        <v>0</v>
      </c>
      <c r="X50" s="43" t="n">
        <f aca="false">'台11（小野柳－南浦）上行'!V159</f>
        <v>0</v>
      </c>
      <c r="Y50" s="43" t="n">
        <f aca="false">'台11（小野柳－南浦）上行'!W159</f>
        <v>0</v>
      </c>
      <c r="Z50" s="43" t="n">
        <f aca="false">'台11（小野柳－南浦）上行'!X159</f>
        <v>0</v>
      </c>
      <c r="AA50" s="43" t="n">
        <f aca="false">'台11（小野柳－南浦）上行'!Y159</f>
        <v>0</v>
      </c>
      <c r="AB50" s="46"/>
    </row>
    <row r="51" s="40" customFormat="true" ht="16.5" hidden="true" customHeight="true" outlineLevel="0" collapsed="false">
      <c r="A51" s="40" t="n">
        <f aca="false">A50-1</f>
        <v>12</v>
      </c>
      <c r="F51" s="42" t="n">
        <f aca="false">H81</f>
        <v>0</v>
      </c>
      <c r="G51" s="57" t="n">
        <f aca="false">'台11（小野柳－南浦）上行'!B160/60</f>
        <v>0</v>
      </c>
      <c r="H51" s="42" t="e">
        <f aca="false">F51*1000/G51*0.06</f>
        <v>#DIV/0!</v>
      </c>
      <c r="I51" s="42" t="e">
        <f aca="false">F51*1000/(G51*60-SUM(J51:W51))*3.6</f>
        <v>#DIV/0!</v>
      </c>
      <c r="J51" s="43" t="n">
        <f aca="false">'台11（小野柳－南浦）上行'!F160</f>
        <v>0</v>
      </c>
      <c r="K51" s="43" t="n">
        <f aca="false">'台11（小野柳－南浦）上行'!G160</f>
        <v>0</v>
      </c>
      <c r="L51" s="43" t="n">
        <f aca="false">'台11（小野柳－南浦）上行'!H160</f>
        <v>0</v>
      </c>
      <c r="M51" s="43" t="n">
        <f aca="false">'台11（小野柳－南浦）上行'!I160</f>
        <v>0</v>
      </c>
      <c r="N51" s="43" t="n">
        <f aca="false">'台11（小野柳－南浦）上行'!J160</f>
        <v>0</v>
      </c>
      <c r="O51" s="43" t="n">
        <f aca="false">'台11（小野柳－南浦）上行'!K160</f>
        <v>0</v>
      </c>
      <c r="P51" s="43" t="n">
        <f aca="false">'台11（小野柳－南浦）上行'!M160</f>
        <v>0</v>
      </c>
      <c r="Q51" s="43" t="n">
        <f aca="false">'台11（小野柳－南浦）上行'!N160</f>
        <v>0</v>
      </c>
      <c r="R51" s="43" t="n">
        <f aca="false">'台11（小野柳－南浦）上行'!O160</f>
        <v>0</v>
      </c>
      <c r="S51" s="43" t="n">
        <f aca="false">'台11（小野柳－南浦）上行'!P160</f>
        <v>0</v>
      </c>
      <c r="T51" s="43" t="n">
        <f aca="false">'台11（小野柳－南浦）上行'!Q160</f>
        <v>0</v>
      </c>
      <c r="U51" s="43" t="n">
        <f aca="false">'台11（小野柳－南浦）上行'!R160</f>
        <v>0</v>
      </c>
      <c r="V51" s="43" t="n">
        <f aca="false">'台11（小野柳－南浦）上行'!S160</f>
        <v>0</v>
      </c>
      <c r="W51" s="43" t="n">
        <f aca="false">'台11（小野柳－南浦）上行'!U160</f>
        <v>0</v>
      </c>
      <c r="X51" s="43" t="n">
        <f aca="false">'台11（小野柳－南浦）上行'!V160</f>
        <v>0</v>
      </c>
      <c r="Y51" s="43" t="n">
        <f aca="false">'台11（小野柳－南浦）上行'!W160</f>
        <v>0</v>
      </c>
      <c r="Z51" s="43" t="n">
        <f aca="false">'台11（小野柳－南浦）上行'!X160</f>
        <v>0</v>
      </c>
      <c r="AA51" s="43" t="n">
        <f aca="false">'台11（小野柳－南浦）上行'!Y160</f>
        <v>0</v>
      </c>
      <c r="AB51" s="46"/>
    </row>
    <row r="52" s="40" customFormat="true" ht="16.5" hidden="true" customHeight="true" outlineLevel="0" collapsed="false">
      <c r="A52" s="40" t="n">
        <f aca="false">A51-1</f>
        <v>11</v>
      </c>
      <c r="F52" s="42" t="n">
        <f aca="false">H80</f>
        <v>0</v>
      </c>
      <c r="G52" s="57" t="n">
        <f aca="false">'台11（小野柳－南浦）上行'!B161/60</f>
        <v>0</v>
      </c>
      <c r="H52" s="42" t="e">
        <f aca="false">F52*1000/G52*0.06</f>
        <v>#DIV/0!</v>
      </c>
      <c r="I52" s="42" t="e">
        <f aca="false">F52*1000/(G52*60-SUM(J52:W52))*3.6</f>
        <v>#DIV/0!</v>
      </c>
      <c r="J52" s="43" t="n">
        <f aca="false">'台11（小野柳－南浦）上行'!F161</f>
        <v>0</v>
      </c>
      <c r="K52" s="43" t="n">
        <f aca="false">'台11（小野柳－南浦）上行'!G161</f>
        <v>0</v>
      </c>
      <c r="L52" s="43" t="n">
        <f aca="false">'台11（小野柳－南浦）上行'!H161</f>
        <v>0</v>
      </c>
      <c r="M52" s="43" t="n">
        <f aca="false">'台11（小野柳－南浦）上行'!I161</f>
        <v>0</v>
      </c>
      <c r="N52" s="43" t="n">
        <f aca="false">'台11（小野柳－南浦）上行'!J161</f>
        <v>0</v>
      </c>
      <c r="O52" s="43" t="n">
        <f aca="false">'台11（小野柳－南浦）上行'!K161</f>
        <v>0</v>
      </c>
      <c r="P52" s="43" t="n">
        <f aca="false">'台11（小野柳－南浦）上行'!M161</f>
        <v>0</v>
      </c>
      <c r="Q52" s="43" t="n">
        <f aca="false">'台11（小野柳－南浦）上行'!N161</f>
        <v>0</v>
      </c>
      <c r="R52" s="43" t="n">
        <f aca="false">'台11（小野柳－南浦）上行'!O161</f>
        <v>0</v>
      </c>
      <c r="S52" s="43" t="n">
        <f aca="false">'台11（小野柳－南浦）上行'!P161</f>
        <v>0</v>
      </c>
      <c r="T52" s="43" t="n">
        <f aca="false">'台11（小野柳－南浦）上行'!Q161</f>
        <v>0</v>
      </c>
      <c r="U52" s="43" t="n">
        <f aca="false">'台11（小野柳－南浦）上行'!R161</f>
        <v>0</v>
      </c>
      <c r="V52" s="43" t="n">
        <f aca="false">'台11（小野柳－南浦）上行'!S161</f>
        <v>0</v>
      </c>
      <c r="W52" s="43" t="n">
        <f aca="false">'台11（小野柳－南浦）上行'!U161</f>
        <v>0</v>
      </c>
      <c r="X52" s="43" t="n">
        <f aca="false">'台11（小野柳－南浦）上行'!V161</f>
        <v>0</v>
      </c>
      <c r="Y52" s="43" t="n">
        <f aca="false">'台11（小野柳－南浦）上行'!W161</f>
        <v>0</v>
      </c>
      <c r="Z52" s="43" t="n">
        <f aca="false">'台11（小野柳－南浦）上行'!X161</f>
        <v>0</v>
      </c>
      <c r="AA52" s="43" t="n">
        <f aca="false">'台11（小野柳－南浦）上行'!Y161</f>
        <v>0</v>
      </c>
      <c r="AB52" s="46"/>
    </row>
    <row r="53" s="40" customFormat="true" ht="16.5" hidden="false" customHeight="true" outlineLevel="0" collapsed="false">
      <c r="A53" s="40" t="n">
        <f aca="false">A52-1</f>
        <v>10</v>
      </c>
      <c r="C53" s="41" t="s">
        <v>57</v>
      </c>
      <c r="E53" s="41" t="s">
        <v>56</v>
      </c>
      <c r="F53" s="42" t="n">
        <f aca="false">H79</f>
        <v>4.45</v>
      </c>
      <c r="G53" s="57" t="n">
        <f aca="false">'台11（小野柳－南浦）上行'!B162/60</f>
        <v>4.38333333333333</v>
      </c>
      <c r="H53" s="42" t="n">
        <f aca="false">F53*1000/G53*0.06</f>
        <v>60.9125475285171</v>
      </c>
      <c r="I53" s="42" t="n">
        <f aca="false">F53*1000/(G53*60-SUM(J53:W53))*3.6</f>
        <v>60.9125475285172</v>
      </c>
      <c r="J53" s="43" t="n">
        <f aca="false">'台11（小野柳－南浦）上行'!F162</f>
        <v>0</v>
      </c>
      <c r="K53" s="43" t="n">
        <f aca="false">'台11（小野柳－南浦）上行'!G162</f>
        <v>0</v>
      </c>
      <c r="L53" s="43" t="n">
        <f aca="false">'台11（小野柳－南浦）上行'!H162</f>
        <v>0</v>
      </c>
      <c r="M53" s="43" t="n">
        <f aca="false">'台11（小野柳－南浦）上行'!I162</f>
        <v>0</v>
      </c>
      <c r="N53" s="43" t="n">
        <f aca="false">'台11（小野柳－南浦）上行'!J162</f>
        <v>0</v>
      </c>
      <c r="O53" s="43" t="n">
        <f aca="false">'台11（小野柳－南浦）上行'!K162</f>
        <v>0</v>
      </c>
      <c r="P53" s="43" t="n">
        <f aca="false">'台11（小野柳－南浦）上行'!M162</f>
        <v>0</v>
      </c>
      <c r="Q53" s="43" t="n">
        <f aca="false">'台11（小野柳－南浦）上行'!N162</f>
        <v>0</v>
      </c>
      <c r="R53" s="43" t="n">
        <f aca="false">'台11（小野柳－南浦）上行'!O162</f>
        <v>0</v>
      </c>
      <c r="S53" s="43" t="n">
        <f aca="false">'台11（小野柳－南浦）上行'!P162</f>
        <v>0</v>
      </c>
      <c r="T53" s="43" t="n">
        <f aca="false">'台11（小野柳－南浦）上行'!Q162</f>
        <v>0</v>
      </c>
      <c r="U53" s="43" t="n">
        <f aca="false">'台11（小野柳－南浦）上行'!R162</f>
        <v>0</v>
      </c>
      <c r="V53" s="43" t="n">
        <f aca="false">'台11（小野柳－南浦）上行'!S162</f>
        <v>0</v>
      </c>
      <c r="W53" s="43" t="n">
        <f aca="false">'台11（小野柳－南浦）上行'!U162</f>
        <v>0</v>
      </c>
      <c r="X53" s="43" t="n">
        <f aca="false">'台11（小野柳－南浦）上行'!V162</f>
        <v>0</v>
      </c>
      <c r="Y53" s="43" t="n">
        <f aca="false">'台11（小野柳－南浦）上行'!W162</f>
        <v>0</v>
      </c>
      <c r="Z53" s="43" t="n">
        <v>1</v>
      </c>
      <c r="AA53" s="43" t="n">
        <f aca="false">'台11（小野柳－南浦）上行'!Y162</f>
        <v>0</v>
      </c>
      <c r="AB53" s="46"/>
    </row>
    <row r="54" s="40" customFormat="true" ht="16.5" hidden="false" customHeight="true" outlineLevel="0" collapsed="false">
      <c r="A54" s="40" t="n">
        <f aca="false">A53-1</f>
        <v>9</v>
      </c>
      <c r="C54" s="41" t="s">
        <v>56</v>
      </c>
      <c r="D54" s="41" t="s">
        <v>54</v>
      </c>
      <c r="E54" s="41" t="s">
        <v>55</v>
      </c>
      <c r="F54" s="42" t="n">
        <f aca="false">H78</f>
        <v>22.45</v>
      </c>
      <c r="G54" s="57" t="n">
        <f aca="false">'台11（小野柳－南浦）上行'!B163/60</f>
        <v>25.1</v>
      </c>
      <c r="H54" s="42" t="n">
        <f aca="false">F54*1000/G54*0.06</f>
        <v>53.6653386454183</v>
      </c>
      <c r="I54" s="42" t="n">
        <f aca="false">F54*1000/(G54*60-SUM(J54:W54))*3.6</f>
        <v>53.6653386454183</v>
      </c>
      <c r="J54" s="43" t="n">
        <f aca="false">'台11（小野柳－南浦）上行'!F163</f>
        <v>0</v>
      </c>
      <c r="K54" s="43" t="n">
        <f aca="false">'台11（小野柳－南浦）上行'!G163</f>
        <v>0</v>
      </c>
      <c r="L54" s="43" t="n">
        <f aca="false">'台11（小野柳－南浦）上行'!H163</f>
        <v>0</v>
      </c>
      <c r="M54" s="43" t="n">
        <f aca="false">'台11（小野柳－南浦）上行'!I163</f>
        <v>0</v>
      </c>
      <c r="N54" s="43" t="n">
        <f aca="false">'台11（小野柳－南浦）上行'!J163</f>
        <v>0</v>
      </c>
      <c r="O54" s="43" t="n">
        <f aca="false">'台11（小野柳－南浦）上行'!K163</f>
        <v>0</v>
      </c>
      <c r="P54" s="43" t="n">
        <f aca="false">'台11（小野柳－南浦）上行'!M163</f>
        <v>0</v>
      </c>
      <c r="Q54" s="43" t="n">
        <f aca="false">'台11（小野柳－南浦）上行'!N163</f>
        <v>0</v>
      </c>
      <c r="R54" s="43" t="n">
        <f aca="false">'台11（小野柳－南浦）上行'!O163</f>
        <v>0</v>
      </c>
      <c r="S54" s="43" t="n">
        <f aca="false">'台11（小野柳－南浦）上行'!P163</f>
        <v>0</v>
      </c>
      <c r="T54" s="43" t="n">
        <f aca="false">'台11（小野柳－南浦）上行'!Q163</f>
        <v>0</v>
      </c>
      <c r="U54" s="43" t="n">
        <f aca="false">'台11（小野柳－南浦）上行'!R163</f>
        <v>0</v>
      </c>
      <c r="V54" s="43" t="n">
        <f aca="false">'台11（小野柳－南浦）上行'!S163</f>
        <v>0</v>
      </c>
      <c r="W54" s="43" t="n">
        <f aca="false">'台11（小野柳－南浦）上行'!U163</f>
        <v>0</v>
      </c>
      <c r="X54" s="43" t="n">
        <f aca="false">'台11（小野柳－南浦）上行'!V163</f>
        <v>0</v>
      </c>
      <c r="Y54" s="43" t="n">
        <f aca="false">'台11（小野柳－南浦）上行'!W163</f>
        <v>0</v>
      </c>
      <c r="Z54" s="43" t="n">
        <v>1</v>
      </c>
      <c r="AA54" s="43" t="n">
        <f aca="false">'台11（小野柳－南浦）上行'!Y163</f>
        <v>0</v>
      </c>
      <c r="AB54" s="46"/>
    </row>
    <row r="55" s="40" customFormat="true" ht="16.5" hidden="false" customHeight="true" outlineLevel="0" collapsed="false">
      <c r="A55" s="40" t="n">
        <f aca="false">A54-1</f>
        <v>8</v>
      </c>
      <c r="B55" s="41" t="s">
        <v>54</v>
      </c>
      <c r="C55" s="41" t="s">
        <v>55</v>
      </c>
      <c r="E55" s="41" t="s">
        <v>53</v>
      </c>
      <c r="F55" s="42" t="n">
        <f aca="false">H77</f>
        <v>19.65</v>
      </c>
      <c r="G55" s="57" t="n">
        <f aca="false">'台11（小野柳－南浦）上行'!B164/60</f>
        <v>18.9666666666667</v>
      </c>
      <c r="H55" s="42" t="n">
        <f aca="false">F55*1000/G55*0.06</f>
        <v>62.1616871704746</v>
      </c>
      <c r="I55" s="42" t="n">
        <f aca="false">F55*1000/(G55*60-SUM(J55:W55))*3.6</f>
        <v>62.4360105913504</v>
      </c>
      <c r="J55" s="43" t="n">
        <f aca="false">'台11（小野柳－南浦）上行'!F164</f>
        <v>0</v>
      </c>
      <c r="K55" s="43" t="n">
        <f aca="false">'台11（小野柳－南浦）上行'!G164</f>
        <v>0</v>
      </c>
      <c r="L55" s="43" t="n">
        <f aca="false">'台11（小野柳－南浦）上行'!H164</f>
        <v>0</v>
      </c>
      <c r="M55" s="43" t="n">
        <f aca="false">'台11（小野柳－南浦）上行'!I164</f>
        <v>0</v>
      </c>
      <c r="N55" s="43" t="n">
        <f aca="false">'台11（小野柳－南浦）上行'!J164</f>
        <v>0</v>
      </c>
      <c r="O55" s="43" t="n">
        <f aca="false">'台11（小野柳－南浦）上行'!K164</f>
        <v>0</v>
      </c>
      <c r="P55" s="43" t="n">
        <f aca="false">'台11（小野柳－南浦）上行'!M164</f>
        <v>0</v>
      </c>
      <c r="Q55" s="43" t="n">
        <f aca="false">'台11（小野柳－南浦）上行'!N164</f>
        <v>5</v>
      </c>
      <c r="R55" s="43" t="n">
        <f aca="false">'台11（小野柳－南浦）上行'!O164</f>
        <v>0</v>
      </c>
      <c r="S55" s="43" t="n">
        <f aca="false">'台11（小野柳－南浦）上行'!P164</f>
        <v>0</v>
      </c>
      <c r="T55" s="43" t="n">
        <f aca="false">'台11（小野柳－南浦）上行'!Q164</f>
        <v>0</v>
      </c>
      <c r="U55" s="43" t="n">
        <f aca="false">'台11（小野柳－南浦）上行'!R164</f>
        <v>0</v>
      </c>
      <c r="V55" s="43" t="n">
        <f aca="false">'台11（小野柳－南浦）上行'!S164</f>
        <v>0</v>
      </c>
      <c r="W55" s="43" t="n">
        <f aca="false">'台11（小野柳－南浦）上行'!U164</f>
        <v>0</v>
      </c>
      <c r="X55" s="43" t="n">
        <f aca="false">'台11（小野柳－南浦）上行'!V164</f>
        <v>0</v>
      </c>
      <c r="Y55" s="43" t="n">
        <f aca="false">'台11（小野柳－南浦）上行'!W164</f>
        <v>0</v>
      </c>
      <c r="Z55" s="43" t="n">
        <v>1</v>
      </c>
      <c r="AA55" s="43" t="n">
        <f aca="false">'台11（小野柳－南浦）上行'!Y164</f>
        <v>0</v>
      </c>
      <c r="AB55" s="46"/>
    </row>
    <row r="56" s="40" customFormat="true" ht="16.5" hidden="false" customHeight="true" outlineLevel="0" collapsed="false">
      <c r="A56" s="40" t="n">
        <f aca="false">A55-1</f>
        <v>7</v>
      </c>
      <c r="C56" s="41" t="s">
        <v>53</v>
      </c>
      <c r="D56" s="41" t="s">
        <v>51</v>
      </c>
      <c r="E56" s="41" t="s">
        <v>52</v>
      </c>
      <c r="F56" s="42" t="n">
        <f aca="false">H76</f>
        <v>34.65</v>
      </c>
      <c r="G56" s="57" t="n">
        <f aca="false">'台11（小野柳－南浦）上行'!B165/60</f>
        <v>33.45</v>
      </c>
      <c r="H56" s="42" t="n">
        <f aca="false">F56*1000/G56*0.06</f>
        <v>62.152466367713</v>
      </c>
      <c r="I56" s="42" t="n">
        <f aca="false">F56*1000/(G56*60-SUM(J56:W56))*3.6</f>
        <v>62.3907969323108</v>
      </c>
      <c r="J56" s="43" t="n">
        <f aca="false">'台11（小野柳－南浦）上行'!F165</f>
        <v>0</v>
      </c>
      <c r="K56" s="43" t="n">
        <f aca="false">'台11（小野柳－南浦）上行'!G165</f>
        <v>0</v>
      </c>
      <c r="L56" s="43" t="n">
        <f aca="false">'台11（小野柳－南浦）上行'!H165</f>
        <v>0</v>
      </c>
      <c r="M56" s="43" t="n">
        <f aca="false">'台11（小野柳－南浦）上行'!I165</f>
        <v>0</v>
      </c>
      <c r="N56" s="43" t="n">
        <f aca="false">'台11（小野柳－南浦）上行'!J165</f>
        <v>0</v>
      </c>
      <c r="O56" s="43" t="n">
        <f aca="false">'台11（小野柳－南浦）上行'!K165</f>
        <v>0</v>
      </c>
      <c r="P56" s="43" t="n">
        <f aca="false">'台11（小野柳－南浦）上行'!M165</f>
        <v>0</v>
      </c>
      <c r="Q56" s="43" t="n">
        <f aca="false">'台11（小野柳－南浦）上行'!N165</f>
        <v>7.66666666666667</v>
      </c>
      <c r="R56" s="43" t="n">
        <f aca="false">'台11（小野柳－南浦）上行'!O165</f>
        <v>0</v>
      </c>
      <c r="S56" s="43" t="n">
        <f aca="false">'台11（小野柳－南浦）上行'!P165</f>
        <v>0</v>
      </c>
      <c r="T56" s="43" t="n">
        <f aca="false">'台11（小野柳－南浦）上行'!Q165</f>
        <v>0</v>
      </c>
      <c r="U56" s="43" t="n">
        <f aca="false">'台11（小野柳－南浦）上行'!R165</f>
        <v>0</v>
      </c>
      <c r="V56" s="43" t="n">
        <f aca="false">'台11（小野柳－南浦）上行'!S165</f>
        <v>0</v>
      </c>
      <c r="W56" s="43" t="n">
        <f aca="false">'台11（小野柳－南浦）上行'!U165</f>
        <v>0</v>
      </c>
      <c r="X56" s="43" t="n">
        <f aca="false">'台11（小野柳－南浦）上行'!V165</f>
        <v>0</v>
      </c>
      <c r="Y56" s="43" t="n">
        <f aca="false">'台11（小野柳－南浦）上行'!W165</f>
        <v>0</v>
      </c>
      <c r="Z56" s="43" t="n">
        <v>1</v>
      </c>
      <c r="AA56" s="43" t="n">
        <f aca="false">'台11（小野柳－南浦）上行'!Y165</f>
        <v>0</v>
      </c>
      <c r="AB56" s="46"/>
    </row>
    <row r="57" s="40" customFormat="true" ht="16.5" hidden="false" customHeight="true" outlineLevel="0" collapsed="false">
      <c r="A57" s="40" t="n">
        <f aca="false">A56-1</f>
        <v>6</v>
      </c>
      <c r="B57" s="41" t="s">
        <v>51</v>
      </c>
      <c r="C57" s="41" t="s">
        <v>52</v>
      </c>
      <c r="D57" s="41" t="s">
        <v>49</v>
      </c>
      <c r="E57" s="41" t="s">
        <v>62</v>
      </c>
      <c r="F57" s="42" t="n">
        <f aca="false">H75</f>
        <v>9.44999999999999</v>
      </c>
      <c r="G57" s="57" t="n">
        <f aca="false">'台11（小野柳－南浦）上行'!B166/60</f>
        <v>9.71666666666667</v>
      </c>
      <c r="H57" s="42" t="n">
        <f aca="false">F57*1000/G57*0.06</f>
        <v>58.353344768439</v>
      </c>
      <c r="I57" s="42" t="n">
        <f aca="false">F57*1000/(G57*60-SUM(J57:W57))*3.6</f>
        <v>58.353344768439</v>
      </c>
      <c r="J57" s="43" t="n">
        <f aca="false">'台11（小野柳－南浦）上行'!F166</f>
        <v>0</v>
      </c>
      <c r="K57" s="43" t="n">
        <f aca="false">'台11（小野柳－南浦）上行'!G166</f>
        <v>0</v>
      </c>
      <c r="L57" s="43" t="n">
        <f aca="false">'台11（小野柳－南浦）上行'!H166</f>
        <v>0</v>
      </c>
      <c r="M57" s="43" t="n">
        <f aca="false">'台11（小野柳－南浦）上行'!I166</f>
        <v>0</v>
      </c>
      <c r="N57" s="43" t="n">
        <f aca="false">'台11（小野柳－南浦）上行'!J166</f>
        <v>0</v>
      </c>
      <c r="O57" s="43" t="n">
        <f aca="false">'台11（小野柳－南浦）上行'!K166</f>
        <v>0</v>
      </c>
      <c r="P57" s="43" t="n">
        <f aca="false">'台11（小野柳－南浦）上行'!M166</f>
        <v>0</v>
      </c>
      <c r="Q57" s="43" t="n">
        <f aca="false">'台11（小野柳－南浦）上行'!N166</f>
        <v>0</v>
      </c>
      <c r="R57" s="43" t="n">
        <f aca="false">'台11（小野柳－南浦）上行'!O166</f>
        <v>0</v>
      </c>
      <c r="S57" s="43" t="n">
        <f aca="false">'台11（小野柳－南浦）上行'!P166</f>
        <v>0</v>
      </c>
      <c r="T57" s="43" t="n">
        <f aca="false">'台11（小野柳－南浦）上行'!Q166</f>
        <v>0</v>
      </c>
      <c r="U57" s="43" t="n">
        <f aca="false">'台11（小野柳－南浦）上行'!R166</f>
        <v>0</v>
      </c>
      <c r="V57" s="43" t="n">
        <f aca="false">'台11（小野柳－南浦）上行'!S166</f>
        <v>0</v>
      </c>
      <c r="W57" s="43" t="n">
        <f aca="false">'台11（小野柳－南浦）上行'!U166</f>
        <v>0</v>
      </c>
      <c r="X57" s="43" t="n">
        <f aca="false">'台11（小野柳－南浦）上行'!V166</f>
        <v>0</v>
      </c>
      <c r="Y57" s="43" t="n">
        <f aca="false">'台11（小野柳－南浦）上行'!W166</f>
        <v>0</v>
      </c>
      <c r="Z57" s="43" t="n">
        <v>1</v>
      </c>
      <c r="AA57" s="43" t="n">
        <f aca="false">'台11（小野柳－南浦）上行'!Y166</f>
        <v>0</v>
      </c>
      <c r="AB57" s="46"/>
    </row>
    <row r="58" s="40" customFormat="true" ht="16.5" hidden="false" customHeight="true" outlineLevel="0" collapsed="false">
      <c r="A58" s="40" t="n">
        <f aca="false">A57-1</f>
        <v>5</v>
      </c>
      <c r="B58" s="41" t="s">
        <v>49</v>
      </c>
      <c r="C58" s="41" t="s">
        <v>62</v>
      </c>
      <c r="D58" s="41" t="s">
        <v>47</v>
      </c>
      <c r="E58" s="41" t="s">
        <v>48</v>
      </c>
      <c r="F58" s="42" t="n">
        <f aca="false">H74</f>
        <v>17.95</v>
      </c>
      <c r="G58" s="57" t="n">
        <f aca="false">'台11（小野柳－南浦）上行'!B167/60</f>
        <v>19.4666666666667</v>
      </c>
      <c r="H58" s="42" t="n">
        <f aca="false">F58*1000/G58*0.06</f>
        <v>55.3253424657534</v>
      </c>
      <c r="I58" s="42" t="n">
        <f aca="false">F58*1000/(G58*60-SUM(J58:W58))*3.6</f>
        <v>55.3253424657534</v>
      </c>
      <c r="J58" s="43" t="n">
        <f aca="false">'台11（小野柳－南浦）上行'!F167</f>
        <v>0</v>
      </c>
      <c r="K58" s="43" t="n">
        <f aca="false">'台11（小野柳－南浦）上行'!G167</f>
        <v>0</v>
      </c>
      <c r="L58" s="43" t="n">
        <f aca="false">'台11（小野柳－南浦）上行'!H167</f>
        <v>0</v>
      </c>
      <c r="M58" s="43" t="n">
        <f aca="false">'台11（小野柳－南浦）上行'!I167</f>
        <v>0</v>
      </c>
      <c r="N58" s="43" t="n">
        <f aca="false">'台11（小野柳－南浦）上行'!J167</f>
        <v>0</v>
      </c>
      <c r="O58" s="43" t="n">
        <f aca="false">'台11（小野柳－南浦）上行'!K167</f>
        <v>0</v>
      </c>
      <c r="P58" s="43" t="n">
        <f aca="false">'台11（小野柳－南浦）上行'!M167</f>
        <v>0</v>
      </c>
      <c r="Q58" s="43" t="n">
        <f aca="false">'台11（小野柳－南浦）上行'!N167</f>
        <v>0</v>
      </c>
      <c r="R58" s="43" t="n">
        <f aca="false">'台11（小野柳－南浦）上行'!O167</f>
        <v>0</v>
      </c>
      <c r="S58" s="43" t="n">
        <f aca="false">'台11（小野柳－南浦）上行'!P167</f>
        <v>0</v>
      </c>
      <c r="T58" s="43" t="n">
        <f aca="false">'台11（小野柳－南浦）上行'!Q167</f>
        <v>0</v>
      </c>
      <c r="U58" s="43" t="n">
        <f aca="false">'台11（小野柳－南浦）上行'!R167</f>
        <v>0</v>
      </c>
      <c r="V58" s="43" t="n">
        <f aca="false">'台11（小野柳－南浦）上行'!S167</f>
        <v>0</v>
      </c>
      <c r="W58" s="43" t="n">
        <f aca="false">'台11（小野柳－南浦）上行'!U167</f>
        <v>0</v>
      </c>
      <c r="X58" s="43" t="n">
        <f aca="false">'台11（小野柳－南浦）上行'!V167</f>
        <v>0</v>
      </c>
      <c r="Y58" s="43" t="n">
        <f aca="false">'台11（小野柳－南浦）上行'!W167</f>
        <v>0</v>
      </c>
      <c r="Z58" s="43" t="n">
        <v>1</v>
      </c>
      <c r="AA58" s="43" t="n">
        <f aca="false">'台11（小野柳－南浦）上行'!Y167</f>
        <v>0</v>
      </c>
      <c r="AB58" s="46"/>
    </row>
    <row r="59" s="40" customFormat="true" ht="16.5" hidden="false" customHeight="true" outlineLevel="0" collapsed="false">
      <c r="A59" s="40" t="n">
        <f aca="false">A58-1</f>
        <v>4</v>
      </c>
      <c r="B59" s="41" t="s">
        <v>47</v>
      </c>
      <c r="C59" s="41" t="s">
        <v>48</v>
      </c>
      <c r="E59" s="41" t="s">
        <v>46</v>
      </c>
      <c r="F59" s="42" t="n">
        <f aca="false">H73</f>
        <v>18.35</v>
      </c>
      <c r="G59" s="57" t="n">
        <f aca="false">'台11（小野柳－南浦）上行'!B168/60</f>
        <v>20.1833333333333</v>
      </c>
      <c r="H59" s="42" t="n">
        <f aca="false">F59*1000/G59*0.06</f>
        <v>54.5499587118084</v>
      </c>
      <c r="I59" s="42" t="n">
        <f aca="false">F59*1000/(G59*60-SUM(J59:W59))*3.6</f>
        <v>54.5499587118084</v>
      </c>
      <c r="J59" s="43" t="n">
        <f aca="false">'台11（小野柳－南浦）上行'!F168</f>
        <v>0</v>
      </c>
      <c r="K59" s="43" t="n">
        <f aca="false">'台11（小野柳－南浦）上行'!G168</f>
        <v>0</v>
      </c>
      <c r="L59" s="43" t="n">
        <f aca="false">'台11（小野柳－南浦）上行'!H168</f>
        <v>0</v>
      </c>
      <c r="M59" s="43" t="n">
        <f aca="false">'台11（小野柳－南浦）上行'!I168</f>
        <v>0</v>
      </c>
      <c r="N59" s="43" t="n">
        <f aca="false">'台11（小野柳－南浦）上行'!J168</f>
        <v>0</v>
      </c>
      <c r="O59" s="43" t="n">
        <f aca="false">'台11（小野柳－南浦）上行'!K168</f>
        <v>0</v>
      </c>
      <c r="P59" s="43" t="n">
        <f aca="false">'台11（小野柳－南浦）上行'!M168</f>
        <v>0</v>
      </c>
      <c r="Q59" s="43" t="n">
        <f aca="false">'台11（小野柳－南浦）上行'!N168</f>
        <v>0</v>
      </c>
      <c r="R59" s="43" t="n">
        <f aca="false">'台11（小野柳－南浦）上行'!O168</f>
        <v>0</v>
      </c>
      <c r="S59" s="43" t="n">
        <f aca="false">'台11（小野柳－南浦）上行'!P168</f>
        <v>0</v>
      </c>
      <c r="T59" s="43" t="n">
        <f aca="false">'台11（小野柳－南浦）上行'!Q168</f>
        <v>0</v>
      </c>
      <c r="U59" s="43" t="n">
        <f aca="false">'台11（小野柳－南浦）上行'!R168</f>
        <v>0</v>
      </c>
      <c r="V59" s="43" t="n">
        <f aca="false">'台11（小野柳－南浦）上行'!S168</f>
        <v>0</v>
      </c>
      <c r="W59" s="43" t="n">
        <f aca="false">'台11（小野柳－南浦）上行'!U168</f>
        <v>0</v>
      </c>
      <c r="X59" s="43" t="n">
        <f aca="false">'台11（小野柳－南浦）上行'!V168</f>
        <v>0</v>
      </c>
      <c r="Y59" s="43" t="n">
        <f aca="false">'台11（小野柳－南浦）上行'!W168</f>
        <v>0</v>
      </c>
      <c r="Z59" s="43" t="n">
        <v>1</v>
      </c>
      <c r="AA59" s="43" t="n">
        <f aca="false">'台11（小野柳－南浦）上行'!Y168</f>
        <v>0</v>
      </c>
      <c r="AB59" s="46"/>
    </row>
    <row r="60" s="40" customFormat="true" ht="16.5" hidden="false" customHeight="true" outlineLevel="0" collapsed="false">
      <c r="A60" s="40" t="n">
        <f aca="false">A59-1</f>
        <v>3</v>
      </c>
      <c r="C60" s="41" t="s">
        <v>46</v>
      </c>
      <c r="D60" s="41" t="s">
        <v>44</v>
      </c>
      <c r="E60" s="41" t="s">
        <v>45</v>
      </c>
      <c r="F60" s="42" t="n">
        <f aca="false">H72</f>
        <v>26.6</v>
      </c>
      <c r="G60" s="57" t="n">
        <f aca="false">'台11（小野柳－南浦）上行'!B169/60</f>
        <v>28.9</v>
      </c>
      <c r="H60" s="42" t="n">
        <f aca="false">F60*1000/G60*0.06</f>
        <v>55.2249134948097</v>
      </c>
      <c r="I60" s="42" t="n">
        <f aca="false">F60*1000/(G60*60-SUM(J60:W60))*3.6</f>
        <v>55.2249134948097</v>
      </c>
      <c r="J60" s="43" t="n">
        <f aca="false">'台11（小野柳－南浦）上行'!F169</f>
        <v>0</v>
      </c>
      <c r="K60" s="43" t="n">
        <f aca="false">'台11（小野柳－南浦）上行'!G169</f>
        <v>0</v>
      </c>
      <c r="L60" s="43" t="n">
        <f aca="false">'台11（小野柳－南浦）上行'!H169</f>
        <v>0</v>
      </c>
      <c r="M60" s="43" t="n">
        <f aca="false">'台11（小野柳－南浦）上行'!I169</f>
        <v>0</v>
      </c>
      <c r="N60" s="43" t="n">
        <f aca="false">'台11（小野柳－南浦）上行'!J169</f>
        <v>0</v>
      </c>
      <c r="O60" s="43" t="n">
        <f aca="false">'台11（小野柳－南浦）上行'!K169</f>
        <v>0</v>
      </c>
      <c r="P60" s="43" t="n">
        <f aca="false">'台11（小野柳－南浦）上行'!M169</f>
        <v>0</v>
      </c>
      <c r="Q60" s="43" t="n">
        <f aca="false">'台11（小野柳－南浦）上行'!N169</f>
        <v>0</v>
      </c>
      <c r="R60" s="43" t="n">
        <f aca="false">'台11（小野柳－南浦）上行'!O169</f>
        <v>0</v>
      </c>
      <c r="S60" s="43" t="n">
        <f aca="false">'台11（小野柳－南浦）上行'!P169</f>
        <v>0</v>
      </c>
      <c r="T60" s="43" t="n">
        <f aca="false">'台11（小野柳－南浦）上行'!Q169</f>
        <v>0</v>
      </c>
      <c r="U60" s="43" t="n">
        <f aca="false">'台11（小野柳－南浦）上行'!R169</f>
        <v>0</v>
      </c>
      <c r="V60" s="43" t="n">
        <f aca="false">'台11（小野柳－南浦）上行'!S169</f>
        <v>0</v>
      </c>
      <c r="W60" s="43" t="n">
        <f aca="false">'台11（小野柳－南浦）上行'!U169</f>
        <v>0</v>
      </c>
      <c r="X60" s="43" t="n">
        <f aca="false">'台11（小野柳－南浦）上行'!V169</f>
        <v>0</v>
      </c>
      <c r="Y60" s="43" t="n">
        <f aca="false">'台11（小野柳－南浦）上行'!W169</f>
        <v>0</v>
      </c>
      <c r="Z60" s="43" t="n">
        <v>2</v>
      </c>
      <c r="AA60" s="43" t="n">
        <f aca="false">'台11（小野柳－南浦）上行'!Y169</f>
        <v>0</v>
      </c>
      <c r="AB60" s="46"/>
    </row>
    <row r="61" s="40" customFormat="true" ht="16.5" hidden="false" customHeight="true" outlineLevel="0" collapsed="false">
      <c r="A61" s="40" t="n">
        <f aca="false">A60-1</f>
        <v>2</v>
      </c>
      <c r="B61" s="41" t="s">
        <v>44</v>
      </c>
      <c r="C61" s="41" t="s">
        <v>45</v>
      </c>
      <c r="D61" s="41" t="s">
        <v>40</v>
      </c>
      <c r="E61" s="41" t="s">
        <v>41</v>
      </c>
      <c r="F61" s="42" t="n">
        <f aca="false">H71</f>
        <v>1.05</v>
      </c>
      <c r="G61" s="57" t="n">
        <f aca="false">'台11（小野柳－南浦）上行'!B170/60</f>
        <v>1.71666666666667</v>
      </c>
      <c r="H61" s="42" t="n">
        <f aca="false">F61*1000/G61*0.06</f>
        <v>36.6990291262135</v>
      </c>
      <c r="I61" s="42" t="n">
        <f aca="false">F61*1000/(G61*60-SUM(J61:W61))*3.6</f>
        <v>36.6990291262135</v>
      </c>
      <c r="J61" s="43" t="n">
        <f aca="false">'台11（小野柳－南浦）上行'!F170</f>
        <v>0</v>
      </c>
      <c r="K61" s="43" t="n">
        <f aca="false">'台11（小野柳－南浦）上行'!G170</f>
        <v>0</v>
      </c>
      <c r="L61" s="43" t="n">
        <f aca="false">'台11（小野柳－南浦）上行'!H170</f>
        <v>0</v>
      </c>
      <c r="M61" s="43" t="n">
        <f aca="false">'台11（小野柳－南浦）上行'!I170</f>
        <v>0</v>
      </c>
      <c r="N61" s="43" t="n">
        <f aca="false">'台11（小野柳－南浦）上行'!J170</f>
        <v>0</v>
      </c>
      <c r="O61" s="43" t="n">
        <f aca="false">'台11（小野柳－南浦）上行'!K170</f>
        <v>0</v>
      </c>
      <c r="P61" s="43" t="n">
        <f aca="false">'台11（小野柳－南浦）上行'!M170</f>
        <v>0</v>
      </c>
      <c r="Q61" s="43" t="n">
        <f aca="false">'台11（小野柳－南浦）上行'!N170</f>
        <v>0</v>
      </c>
      <c r="R61" s="43" t="n">
        <f aca="false">'台11（小野柳－南浦）上行'!O170</f>
        <v>0</v>
      </c>
      <c r="S61" s="43" t="n">
        <f aca="false">'台11（小野柳－南浦）上行'!P170</f>
        <v>0</v>
      </c>
      <c r="T61" s="43" t="n">
        <f aca="false">'台11（小野柳－南浦）上行'!Q170</f>
        <v>0</v>
      </c>
      <c r="U61" s="43" t="n">
        <f aca="false">'台11（小野柳－南浦）上行'!R170</f>
        <v>0</v>
      </c>
      <c r="V61" s="43" t="n">
        <f aca="false">'台11（小野柳－南浦）上行'!S170</f>
        <v>0</v>
      </c>
      <c r="W61" s="43" t="n">
        <f aca="false">'台11（小野柳－南浦）上行'!U170</f>
        <v>0</v>
      </c>
      <c r="X61" s="43" t="n">
        <f aca="false">'台11（小野柳－南浦）上行'!V170</f>
        <v>0</v>
      </c>
      <c r="Y61" s="43" t="n">
        <f aca="false">'台11（小野柳－南浦）上行'!W170</f>
        <v>0</v>
      </c>
      <c r="Z61" s="43" t="n">
        <v>2</v>
      </c>
      <c r="AA61" s="43" t="n">
        <f aca="false">'台11（小野柳－南浦）上行'!Y170</f>
        <v>0</v>
      </c>
      <c r="AB61" s="46"/>
    </row>
    <row r="62" s="40" customFormat="true" ht="16.5" hidden="false" customHeight="true" outlineLevel="0" collapsed="false">
      <c r="A62" s="40" t="n">
        <f aca="false">A61-1</f>
        <v>1</v>
      </c>
      <c r="B62" s="41" t="s">
        <v>40</v>
      </c>
      <c r="C62" s="41" t="s">
        <v>41</v>
      </c>
      <c r="D62" s="41" t="s">
        <v>38</v>
      </c>
      <c r="E62" s="41" t="s">
        <v>39</v>
      </c>
      <c r="F62" s="42" t="n">
        <f aca="false">H70</f>
        <v>4.80000000000001</v>
      </c>
      <c r="G62" s="57" t="n">
        <f aca="false">'台11（小野柳－南浦）上行'!B171/60</f>
        <v>5.76666666666667</v>
      </c>
      <c r="H62" s="42" t="n">
        <f aca="false">F62*1000/G62*0.06</f>
        <v>49.942196531792</v>
      </c>
      <c r="I62" s="42" t="n">
        <f aca="false">F62*1000/(G62*60-SUM(J62:W62))*3.6</f>
        <v>49.942196531792</v>
      </c>
      <c r="J62" s="43" t="n">
        <f aca="false">'台11（小野柳－南浦）上行'!F171</f>
        <v>0</v>
      </c>
      <c r="K62" s="43" t="n">
        <f aca="false">'台11（小野柳－南浦）上行'!G171</f>
        <v>0</v>
      </c>
      <c r="L62" s="43" t="n">
        <f aca="false">'台11（小野柳－南浦）上行'!H171</f>
        <v>0</v>
      </c>
      <c r="M62" s="43" t="n">
        <f aca="false">'台11（小野柳－南浦）上行'!I171</f>
        <v>0</v>
      </c>
      <c r="N62" s="43" t="n">
        <f aca="false">'台11（小野柳－南浦）上行'!J171</f>
        <v>0</v>
      </c>
      <c r="O62" s="43" t="n">
        <f aca="false">'台11（小野柳－南浦）上行'!K171</f>
        <v>0</v>
      </c>
      <c r="P62" s="43" t="n">
        <f aca="false">'台11（小野柳－南浦）上行'!M171</f>
        <v>0</v>
      </c>
      <c r="Q62" s="43" t="n">
        <f aca="false">'台11（小野柳－南浦）上行'!N171</f>
        <v>0</v>
      </c>
      <c r="R62" s="43" t="n">
        <f aca="false">'台11（小野柳－南浦）上行'!O171</f>
        <v>0</v>
      </c>
      <c r="S62" s="43" t="n">
        <f aca="false">'台11（小野柳－南浦）上行'!P171</f>
        <v>0</v>
      </c>
      <c r="T62" s="43" t="n">
        <f aca="false">'台11（小野柳－南浦）上行'!Q171</f>
        <v>0</v>
      </c>
      <c r="U62" s="43" t="n">
        <f aca="false">'台11（小野柳－南浦）上行'!R171</f>
        <v>0</v>
      </c>
      <c r="V62" s="43" t="n">
        <f aca="false">'台11（小野柳－南浦）上行'!S171</f>
        <v>0</v>
      </c>
      <c r="W62" s="43" t="n">
        <f aca="false">'台11（小野柳－南浦）上行'!U171</f>
        <v>0</v>
      </c>
      <c r="X62" s="43" t="n">
        <f aca="false">'台11（小野柳－南浦）上行'!V171</f>
        <v>0</v>
      </c>
      <c r="Y62" s="43" t="n">
        <f aca="false">'台11（小野柳－南浦）上行'!W171</f>
        <v>0</v>
      </c>
      <c r="Z62" s="43" t="n">
        <v>2</v>
      </c>
      <c r="AA62" s="43" t="n">
        <f aca="false">'台11（小野柳－南浦）上行'!Y171</f>
        <v>0</v>
      </c>
      <c r="AB62" s="46"/>
    </row>
    <row r="63" s="40" customFormat="true" ht="16.5" hidden="false" customHeight="true" outlineLevel="0" collapsed="false">
      <c r="B63" s="58" t="s">
        <v>58</v>
      </c>
      <c r="C63" s="58"/>
      <c r="D63" s="58"/>
      <c r="E63" s="58"/>
      <c r="F63" s="42" t="n">
        <f aca="false">SUM(F39:F62)</f>
        <v>159.4</v>
      </c>
      <c r="G63" s="57" t="n">
        <f aca="false">SUM(G39:G62)</f>
        <v>167.65</v>
      </c>
      <c r="H63" s="42" t="n">
        <f aca="false">F63*1000/G63*0.06</f>
        <v>57.0474202206979</v>
      </c>
      <c r="I63" s="42" t="n">
        <f aca="false">F63*1000/(G63*60-SUM(J63:W63))*3.6</f>
        <v>57.1193470254488</v>
      </c>
      <c r="J63" s="43" t="n">
        <f aca="false">SUM(J39:J62)</f>
        <v>0</v>
      </c>
      <c r="K63" s="43" t="n">
        <f aca="false">SUM(K39:K62)</f>
        <v>0</v>
      </c>
      <c r="L63" s="43" t="n">
        <f aca="false">SUM(L39:L62)</f>
        <v>0</v>
      </c>
      <c r="M63" s="43" t="n">
        <f aca="false">SUM(M39:M62)</f>
        <v>0</v>
      </c>
      <c r="N63" s="43" t="n">
        <f aca="false">SUM(N39:N62)</f>
        <v>0</v>
      </c>
      <c r="O63" s="43" t="n">
        <f aca="false">SUM(O39:O62)</f>
        <v>0</v>
      </c>
      <c r="P63" s="43" t="n">
        <f aca="false">SUM(P39:P62)</f>
        <v>0</v>
      </c>
      <c r="Q63" s="43" t="n">
        <f aca="false">SUM(Q39:Q62)</f>
        <v>12.6666666666667</v>
      </c>
      <c r="R63" s="43" t="n">
        <f aca="false">SUM(R39:R62)</f>
        <v>0</v>
      </c>
      <c r="S63" s="43" t="n">
        <f aca="false">SUM(S39:S62)</f>
        <v>0</v>
      </c>
      <c r="T63" s="43" t="n">
        <f aca="false">SUM(T39:T62)</f>
        <v>0</v>
      </c>
      <c r="U63" s="43" t="n">
        <f aca="false">SUM(U39:U62)</f>
        <v>0</v>
      </c>
      <c r="V63" s="43" t="n">
        <f aca="false">SUM(V39:V62)</f>
        <v>0</v>
      </c>
      <c r="W63" s="43" t="n">
        <f aca="false">SUM(W39:W62)</f>
        <v>0</v>
      </c>
      <c r="X63" s="43" t="n">
        <f aca="false">SUM(X39:X62)</f>
        <v>0</v>
      </c>
      <c r="Y63" s="43" t="n">
        <f aca="false">SUM(Y39:Y62)</f>
        <v>0</v>
      </c>
      <c r="Z63" s="45"/>
      <c r="AA63" s="45"/>
      <c r="AB63" s="46"/>
    </row>
    <row r="64" s="40" customFormat="true" ht="16.5" hidden="false" customHeight="true" outlineLevel="0" collapsed="false">
      <c r="B64" s="58" t="s">
        <v>59</v>
      </c>
      <c r="C64" s="58"/>
      <c r="D64" s="58"/>
      <c r="E64" s="58"/>
      <c r="F64" s="58"/>
      <c r="G64" s="58"/>
      <c r="H64" s="58"/>
      <c r="I64" s="58"/>
      <c r="J64" s="59" t="n">
        <f aca="false">SUM(J63:O63)</f>
        <v>0</v>
      </c>
      <c r="K64" s="59"/>
      <c r="L64" s="59"/>
      <c r="M64" s="59"/>
      <c r="N64" s="59"/>
      <c r="O64" s="59"/>
      <c r="P64" s="59"/>
      <c r="Q64" s="59" t="n">
        <f aca="false">SUM(P63:W63)</f>
        <v>12.6666666666667</v>
      </c>
      <c r="R64" s="59"/>
      <c r="S64" s="59"/>
      <c r="T64" s="59"/>
      <c r="U64" s="59"/>
      <c r="V64" s="59"/>
      <c r="W64" s="59"/>
      <c r="X64" s="45"/>
      <c r="Y64" s="45"/>
      <c r="Z64" s="45"/>
      <c r="AA64" s="45"/>
      <c r="AB64" s="46"/>
    </row>
    <row r="65" s="40" customFormat="true" ht="16.5" hidden="false" customHeight="true" outlineLevel="0" collapsed="false">
      <c r="B65" s="58" t="s">
        <v>60</v>
      </c>
      <c r="C65" s="58"/>
      <c r="D65" s="58"/>
      <c r="E65" s="58"/>
      <c r="F65" s="58"/>
      <c r="G65" s="58"/>
      <c r="H65" s="58"/>
      <c r="I65" s="58"/>
      <c r="J65" s="60" t="n">
        <f aca="false">IF($J64=0,0,J63/$J64*100)</f>
        <v>0</v>
      </c>
      <c r="K65" s="60" t="n">
        <f aca="false">IF($J64=0,0,K63/$J64*100)</f>
        <v>0</v>
      </c>
      <c r="L65" s="60" t="n">
        <f aca="false">IF($J64=0,0,L63/$J64*100)</f>
        <v>0</v>
      </c>
      <c r="M65" s="60" t="n">
        <f aca="false">IF($J64=0,0,M63/$J64*100)</f>
        <v>0</v>
      </c>
      <c r="N65" s="60" t="n">
        <f aca="false">IF($J64=0,0,N63/$J64*100)</f>
        <v>0</v>
      </c>
      <c r="O65" s="60" t="n">
        <f aca="false">IF($J64=0,0,O63/$J64*100)</f>
        <v>0</v>
      </c>
      <c r="P65" s="60" t="n">
        <f aca="false">IF($J64=0,0,P63/$J64*100)</f>
        <v>0</v>
      </c>
      <c r="Q65" s="60" t="n">
        <f aca="false">IF($Q64=0,0,Q63/$Q64*100)</f>
        <v>100</v>
      </c>
      <c r="R65" s="60" t="n">
        <f aca="false">IF($Q64=0,0,R63/$Q64*100)</f>
        <v>0</v>
      </c>
      <c r="S65" s="60" t="n">
        <f aca="false">IF($Q64=0,0,S63/$Q64*100)</f>
        <v>0</v>
      </c>
      <c r="T65" s="60" t="n">
        <f aca="false">IF($Q64=0,0,T63/$Q64*100)</f>
        <v>0</v>
      </c>
      <c r="U65" s="60" t="n">
        <f aca="false">IF($Q64=0,0,U63/$Q64*100)</f>
        <v>0</v>
      </c>
      <c r="V65" s="60" t="n">
        <f aca="false">IF($Q64=0,0,V63/$Q64*100)</f>
        <v>0</v>
      </c>
      <c r="W65" s="60" t="n">
        <f aca="false">IF($Q64=0,0,W63/$Q64*100)</f>
        <v>0</v>
      </c>
      <c r="X65" s="45"/>
      <c r="Y65" s="45"/>
      <c r="Z65" s="45"/>
      <c r="AA65" s="45"/>
      <c r="AB65" s="46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61"/>
      <c r="G66" s="62"/>
      <c r="H66" s="61"/>
      <c r="I66" s="61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61"/>
      <c r="G67" s="62"/>
      <c r="H67" s="61"/>
      <c r="I67" s="61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</row>
    <row r="68" customFormat="false" ht="16.5" hidden="false" customHeight="true" outlineLevel="0" collapsed="false">
      <c r="A68" s="63"/>
      <c r="B68" s="64" t="s">
        <v>63</v>
      </c>
      <c r="C68" s="64"/>
      <c r="D68" s="63"/>
      <c r="E68" s="63"/>
      <c r="F68" s="63"/>
      <c r="G68" s="63"/>
      <c r="H68" s="63"/>
      <c r="I68" s="64" t="s">
        <v>64</v>
      </c>
      <c r="J68" s="64"/>
      <c r="K68" s="64"/>
      <c r="L68" s="64" t="s">
        <v>65</v>
      </c>
      <c r="M68" s="64"/>
      <c r="N68" s="64"/>
      <c r="O68" s="64" t="s">
        <v>58</v>
      </c>
      <c r="P68" s="64"/>
      <c r="Q68" s="65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3"/>
      <c r="B69" s="66" t="s">
        <v>28</v>
      </c>
      <c r="C69" s="66"/>
      <c r="D69" s="66"/>
      <c r="E69" s="66"/>
      <c r="F69" s="67" t="s">
        <v>66</v>
      </c>
      <c r="G69" s="67" t="s">
        <v>67</v>
      </c>
      <c r="H69" s="67" t="s">
        <v>58</v>
      </c>
      <c r="I69" s="67" t="s">
        <v>29</v>
      </c>
      <c r="J69" s="67" t="s">
        <v>30</v>
      </c>
      <c r="K69" s="67" t="s">
        <v>68</v>
      </c>
      <c r="L69" s="67" t="s">
        <v>29</v>
      </c>
      <c r="M69" s="67" t="s">
        <v>30</v>
      </c>
      <c r="N69" s="67" t="s">
        <v>68</v>
      </c>
      <c r="O69" s="67" t="s">
        <v>29</v>
      </c>
      <c r="P69" s="67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3" t="n">
        <f aca="false">A69+1</f>
        <v>1</v>
      </c>
      <c r="B70" s="68" t="s">
        <v>38</v>
      </c>
      <c r="C70" s="68" t="s">
        <v>39</v>
      </c>
      <c r="D70" s="68" t="s">
        <v>40</v>
      </c>
      <c r="E70" s="68" t="s">
        <v>41</v>
      </c>
      <c r="F70" s="69" t="n">
        <f aca="false">'台11（南浦－小野柳）下行'!E148</f>
        <v>4.8</v>
      </c>
      <c r="G70" s="69" t="n">
        <f aca="false">'台11（小野柳－南浦）上行'!E171</f>
        <v>4.80000000000001</v>
      </c>
      <c r="H70" s="69" t="n">
        <f aca="false">(F70+G70)/2</f>
        <v>4.80000000000001</v>
      </c>
      <c r="I70" s="70" t="n">
        <f aca="false">G5</f>
        <v>5.53333333333333</v>
      </c>
      <c r="J70" s="71" t="n">
        <f aca="false">H70*1000/I70*0.06</f>
        <v>52.0481927710844</v>
      </c>
      <c r="K70" s="70" t="n">
        <f aca="false">SUM(J6:W6)/60</f>
        <v>0</v>
      </c>
      <c r="L70" s="70" t="n">
        <f aca="false">G62</f>
        <v>5.76666666666667</v>
      </c>
      <c r="M70" s="71" t="n">
        <f aca="false">H70*1000/L70*0.06</f>
        <v>49.942196531792</v>
      </c>
      <c r="N70" s="70" t="n">
        <f aca="false">SUM(J62:W62)/60</f>
        <v>0</v>
      </c>
      <c r="O70" s="70" t="n">
        <f aca="false">(I70+L70)/2</f>
        <v>5.65</v>
      </c>
      <c r="P70" s="71" t="n">
        <f aca="false">H70*1000/O70*0.06</f>
        <v>50.9734513274337</v>
      </c>
      <c r="X70" s="16"/>
      <c r="AB70" s="19"/>
      <c r="AC70" s="20"/>
      <c r="AD70" s="16"/>
    </row>
    <row r="71" customFormat="false" ht="16.2" hidden="false" customHeight="false" outlineLevel="0" collapsed="false">
      <c r="A71" s="63" t="n">
        <f aca="false">A70+1</f>
        <v>2</v>
      </c>
      <c r="B71" s="68" t="s">
        <v>40</v>
      </c>
      <c r="C71" s="68" t="s">
        <v>41</v>
      </c>
      <c r="D71" s="68" t="s">
        <v>44</v>
      </c>
      <c r="E71" s="68" t="s">
        <v>45</v>
      </c>
      <c r="F71" s="69" t="n">
        <f aca="false">'台11（南浦－小野柳）下行'!E149</f>
        <v>1</v>
      </c>
      <c r="G71" s="69" t="n">
        <f aca="false">'台11（小野柳－南浦）上行'!E170</f>
        <v>1.09999999999999</v>
      </c>
      <c r="H71" s="69" t="n">
        <f aca="false">(F71+G71)/2</f>
        <v>1.05</v>
      </c>
      <c r="I71" s="70" t="n">
        <f aca="false">G6</f>
        <v>1.15</v>
      </c>
      <c r="J71" s="71" t="n">
        <f aca="false">H71*1000/I71*0.06</f>
        <v>54.782608695652</v>
      </c>
      <c r="K71" s="70" t="n">
        <f aca="false">SUM(J7:W7)/60</f>
        <v>0</v>
      </c>
      <c r="L71" s="70" t="n">
        <f aca="false">G61</f>
        <v>1.71666666666667</v>
      </c>
      <c r="M71" s="71" t="n">
        <f aca="false">H71*1000/L71*0.06</f>
        <v>36.6990291262135</v>
      </c>
      <c r="N71" s="70" t="n">
        <f aca="false">SUM(J61:W61)/60</f>
        <v>0</v>
      </c>
      <c r="O71" s="70" t="n">
        <f aca="false">(I71+L71)/2</f>
        <v>1.43333333333333</v>
      </c>
      <c r="P71" s="71" t="n">
        <f aca="false">H71*1000/O71*0.06</f>
        <v>43.9534883720929</v>
      </c>
      <c r="X71" s="16"/>
      <c r="AB71" s="19"/>
      <c r="AC71" s="20"/>
      <c r="AD71" s="16"/>
    </row>
    <row r="72" customFormat="false" ht="16.2" hidden="false" customHeight="false" outlineLevel="0" collapsed="false">
      <c r="A72" s="63" t="n">
        <f aca="false">A71+1</f>
        <v>3</v>
      </c>
      <c r="B72" s="68" t="s">
        <v>44</v>
      </c>
      <c r="C72" s="68" t="s">
        <v>45</v>
      </c>
      <c r="D72" s="72"/>
      <c r="E72" s="68" t="s">
        <v>46</v>
      </c>
      <c r="F72" s="69" t="n">
        <f aca="false">'台11（南浦－小野柳）下行'!E150</f>
        <v>26.6</v>
      </c>
      <c r="G72" s="69" t="n">
        <f aca="false">'台11（小野柳－南浦）上行'!E169</f>
        <v>26.6</v>
      </c>
      <c r="H72" s="69" t="n">
        <f aca="false">(F72+G72)/2</f>
        <v>26.6</v>
      </c>
      <c r="I72" s="70" t="n">
        <f aca="false">G7</f>
        <v>30.0333333333333</v>
      </c>
      <c r="J72" s="71" t="n">
        <f aca="false">H72*1000/I72*0.06</f>
        <v>53.1409544950055</v>
      </c>
      <c r="K72" s="70" t="n">
        <f aca="false">SUM(J8:W8)/60</f>
        <v>0</v>
      </c>
      <c r="L72" s="70" t="n">
        <f aca="false">G60</f>
        <v>28.9</v>
      </c>
      <c r="M72" s="71" t="n">
        <f aca="false">H72*1000/L72*0.06</f>
        <v>55.2249134948097</v>
      </c>
      <c r="N72" s="70" t="n">
        <f aca="false">SUM(J60:W60)/60</f>
        <v>0</v>
      </c>
      <c r="O72" s="70" t="n">
        <f aca="false">(I72+L72)/2</f>
        <v>29.4666666666667</v>
      </c>
      <c r="P72" s="71" t="n">
        <f aca="false">H72*1000/O72*0.06</f>
        <v>54.1628959276018</v>
      </c>
      <c r="X72" s="16"/>
      <c r="AB72" s="19"/>
      <c r="AC72" s="20"/>
      <c r="AD72" s="16"/>
    </row>
    <row r="73" customFormat="false" ht="16.2" hidden="false" customHeight="false" outlineLevel="0" collapsed="false">
      <c r="A73" s="63" t="n">
        <f aca="false">A72+1</f>
        <v>4</v>
      </c>
      <c r="B73" s="72"/>
      <c r="C73" s="68" t="s">
        <v>46</v>
      </c>
      <c r="D73" s="68" t="s">
        <v>47</v>
      </c>
      <c r="E73" s="68" t="s">
        <v>48</v>
      </c>
      <c r="F73" s="69" t="n">
        <f aca="false">'台11（南浦－小野柳）下行'!E151</f>
        <v>18.4</v>
      </c>
      <c r="G73" s="69" t="n">
        <f aca="false">'台11（小野柳－南浦）上行'!E168</f>
        <v>18.3</v>
      </c>
      <c r="H73" s="69" t="n">
        <f aca="false">(F73+G73)/2</f>
        <v>18.35</v>
      </c>
      <c r="I73" s="70" t="n">
        <f aca="false">G8</f>
        <v>18.5</v>
      </c>
      <c r="J73" s="71" t="n">
        <f aca="false">H73*1000/I73*0.06</f>
        <v>59.5135135135135</v>
      </c>
      <c r="K73" s="70" t="n">
        <f aca="false">SUM(J8:W8)/60</f>
        <v>0</v>
      </c>
      <c r="L73" s="70" t="n">
        <f aca="false">G59</f>
        <v>20.1833333333333</v>
      </c>
      <c r="M73" s="71" t="n">
        <f aca="false">H73*1000/L73*0.06</f>
        <v>54.5499587118084</v>
      </c>
      <c r="N73" s="70" t="n">
        <f aca="false">SUM(J59:W59)/60</f>
        <v>0</v>
      </c>
      <c r="O73" s="70" t="n">
        <f aca="false">(I73+L73)/2</f>
        <v>19.3416666666667</v>
      </c>
      <c r="P73" s="71" t="n">
        <f aca="false">H73*1000/O73*0.06</f>
        <v>56.9237397673417</v>
      </c>
      <c r="X73" s="16"/>
      <c r="AB73" s="19"/>
      <c r="AC73" s="20"/>
      <c r="AD73" s="16"/>
    </row>
    <row r="74" customFormat="false" ht="16.2" hidden="false" customHeight="false" outlineLevel="0" collapsed="false">
      <c r="A74" s="63" t="n">
        <f aca="false">A73+1</f>
        <v>5</v>
      </c>
      <c r="B74" s="68" t="s">
        <v>47</v>
      </c>
      <c r="C74" s="68" t="s">
        <v>48</v>
      </c>
      <c r="D74" s="68" t="s">
        <v>49</v>
      </c>
      <c r="E74" s="68" t="s">
        <v>50</v>
      </c>
      <c r="F74" s="69" t="n">
        <f aca="false">'台11（南浦－小野柳）下行'!E152</f>
        <v>17.9</v>
      </c>
      <c r="G74" s="69" t="n">
        <f aca="false">'台11（小野柳－南浦）上行'!E167</f>
        <v>18</v>
      </c>
      <c r="H74" s="69" t="n">
        <f aca="false">(F74+G74)/2</f>
        <v>17.95</v>
      </c>
      <c r="I74" s="70" t="n">
        <f aca="false">G9</f>
        <v>18.6</v>
      </c>
      <c r="J74" s="71" t="n">
        <f aca="false">H74*1000/I74*0.06</f>
        <v>57.9032258064516</v>
      </c>
      <c r="K74" s="70" t="n">
        <f aca="false">SUM(J9:W9)/60</f>
        <v>0</v>
      </c>
      <c r="L74" s="70" t="n">
        <f aca="false">G58</f>
        <v>19.4666666666667</v>
      </c>
      <c r="M74" s="71" t="n">
        <f aca="false">H74*1000/L74*0.06</f>
        <v>55.3253424657534</v>
      </c>
      <c r="N74" s="70" t="n">
        <f aca="false">SUM(J58:W58)/60</f>
        <v>0</v>
      </c>
      <c r="O74" s="70" t="n">
        <f aca="false">(I74+L74)/2</f>
        <v>19.0333333333333</v>
      </c>
      <c r="P74" s="71" t="n">
        <f aca="false">H74*1000/O74*0.06</f>
        <v>56.584938704028</v>
      </c>
      <c r="X74" s="16"/>
      <c r="AB74" s="19"/>
      <c r="AC74" s="20"/>
      <c r="AD74" s="16"/>
    </row>
    <row r="75" customFormat="false" ht="16.2" hidden="false" customHeight="false" outlineLevel="0" collapsed="false">
      <c r="A75" s="63" t="n">
        <f aca="false">A74+1</f>
        <v>6</v>
      </c>
      <c r="B75" s="68" t="s">
        <v>49</v>
      </c>
      <c r="C75" s="68" t="s">
        <v>50</v>
      </c>
      <c r="D75" s="68" t="s">
        <v>51</v>
      </c>
      <c r="E75" s="68" t="s">
        <v>52</v>
      </c>
      <c r="F75" s="69" t="n">
        <f aca="false">'台11（南浦－小野柳）下行'!E153</f>
        <v>9.19999999999999</v>
      </c>
      <c r="G75" s="69" t="n">
        <f aca="false">'台11（小野柳－南浦）上行'!E166</f>
        <v>9.69999999999999</v>
      </c>
      <c r="H75" s="69" t="n">
        <f aca="false">(F75+G75)/2</f>
        <v>9.44999999999999</v>
      </c>
      <c r="I75" s="70" t="n">
        <f aca="false">G10</f>
        <v>18.7333333333333</v>
      </c>
      <c r="J75" s="71" t="n">
        <f aca="false">H75*1000/I75*0.06</f>
        <v>30.2669039145907</v>
      </c>
      <c r="K75" s="70" t="n">
        <f aca="false">SUM(J10:W10)/60</f>
        <v>0</v>
      </c>
      <c r="L75" s="70" t="n">
        <f aca="false">G57</f>
        <v>9.71666666666667</v>
      </c>
      <c r="M75" s="71" t="n">
        <f aca="false">H75*1000/L75*0.06</f>
        <v>58.353344768439</v>
      </c>
      <c r="N75" s="70" t="n">
        <f aca="false">SUM(J57:W57)/60</f>
        <v>0</v>
      </c>
      <c r="O75" s="70" t="n">
        <f aca="false">(I75+L75)/2</f>
        <v>14.225</v>
      </c>
      <c r="P75" s="71" t="n">
        <f aca="false">H75*1000/O75*0.06</f>
        <v>39.8594024604569</v>
      </c>
      <c r="X75" s="16"/>
      <c r="AB75" s="19"/>
      <c r="AC75" s="20"/>
      <c r="AD75" s="16"/>
    </row>
    <row r="76" customFormat="false" ht="16.2" hidden="false" customHeight="false" outlineLevel="0" collapsed="false">
      <c r="A76" s="63" t="n">
        <f aca="false">A75+1</f>
        <v>7</v>
      </c>
      <c r="B76" s="68" t="s">
        <v>51</v>
      </c>
      <c r="C76" s="68" t="s">
        <v>52</v>
      </c>
      <c r="D76" s="72"/>
      <c r="E76" s="68" t="s">
        <v>53</v>
      </c>
      <c r="F76" s="69" t="n">
        <f aca="false">'台11（南浦－小野柳）下行'!E154</f>
        <v>34.9</v>
      </c>
      <c r="G76" s="69" t="n">
        <f aca="false">'台11（小野柳－南浦）上行'!E165</f>
        <v>34.4</v>
      </c>
      <c r="H76" s="69" t="n">
        <f aca="false">(F76+G76)/2</f>
        <v>34.65</v>
      </c>
      <c r="I76" s="70" t="n">
        <f aca="false">G11</f>
        <v>32.1166666666667</v>
      </c>
      <c r="J76" s="71" t="n">
        <f aca="false">H76*1000/I76*0.06</f>
        <v>64.7327451997924</v>
      </c>
      <c r="K76" s="70" t="n">
        <f aca="false">SUM(J11:W11)/60</f>
        <v>0</v>
      </c>
      <c r="L76" s="70" t="n">
        <f aca="false">G56</f>
        <v>33.45</v>
      </c>
      <c r="M76" s="71" t="n">
        <f aca="false">H76*1000/L76*0.06</f>
        <v>62.152466367713</v>
      </c>
      <c r="N76" s="70" t="n">
        <f aca="false">SUM(J56:W56)/60</f>
        <v>0.127777777777778</v>
      </c>
      <c r="O76" s="70" t="n">
        <f aca="false">(I76+L76)/2</f>
        <v>32.7833333333333</v>
      </c>
      <c r="P76" s="71" t="n">
        <f aca="false">H76*1000/O76*0.06</f>
        <v>63.4163701067616</v>
      </c>
      <c r="X76" s="16"/>
      <c r="AB76" s="19"/>
      <c r="AC76" s="20"/>
      <c r="AD76" s="16"/>
    </row>
    <row r="77" customFormat="false" ht="16.2" hidden="false" customHeight="false" outlineLevel="0" collapsed="false">
      <c r="A77" s="63" t="n">
        <f aca="false">A76+1</f>
        <v>8</v>
      </c>
      <c r="B77" s="72"/>
      <c r="C77" s="68" t="s">
        <v>53</v>
      </c>
      <c r="D77" s="68" t="s">
        <v>54</v>
      </c>
      <c r="E77" s="68" t="s">
        <v>55</v>
      </c>
      <c r="F77" s="69" t="n">
        <f aca="false">'台11（南浦－小野柳）下行'!E155</f>
        <v>19.7</v>
      </c>
      <c r="G77" s="69" t="n">
        <f aca="false">'台11（小野柳－南浦）上行'!E164</f>
        <v>19.6</v>
      </c>
      <c r="H77" s="69" t="n">
        <f aca="false">(F77+G77)/2</f>
        <v>19.65</v>
      </c>
      <c r="I77" s="70" t="n">
        <f aca="false">G12</f>
        <v>18.2833333333333</v>
      </c>
      <c r="J77" s="71" t="n">
        <f aca="false">H77*1000/I77*0.06</f>
        <v>64.4849589790338</v>
      </c>
      <c r="K77" s="70" t="n">
        <f aca="false">SUM(J12:W12)/60</f>
        <v>0</v>
      </c>
      <c r="L77" s="70" t="n">
        <f aca="false">G55</f>
        <v>18.9666666666667</v>
      </c>
      <c r="M77" s="71" t="n">
        <f aca="false">H77*1000/L77*0.06</f>
        <v>62.1616871704746</v>
      </c>
      <c r="N77" s="70" t="n">
        <f aca="false">SUM(J55:W55)/60</f>
        <v>0.0833333333333333</v>
      </c>
      <c r="O77" s="70" t="n">
        <f aca="false">(I77+L77)/2</f>
        <v>18.625</v>
      </c>
      <c r="P77" s="71" t="n">
        <f aca="false">H77*1000/O77*0.06</f>
        <v>63.3020134228188</v>
      </c>
      <c r="X77" s="16"/>
      <c r="AB77" s="19"/>
      <c r="AC77" s="20"/>
      <c r="AD77" s="16"/>
    </row>
    <row r="78" customFormat="false" ht="16.2" hidden="false" customHeight="false" outlineLevel="0" collapsed="false">
      <c r="A78" s="63" t="n">
        <f aca="false">A77+1</f>
        <v>9</v>
      </c>
      <c r="B78" s="68" t="s">
        <v>54</v>
      </c>
      <c r="C78" s="68" t="s">
        <v>55</v>
      </c>
      <c r="D78" s="63"/>
      <c r="E78" s="68" t="s">
        <v>56</v>
      </c>
      <c r="F78" s="69" t="n">
        <f aca="false">'台11（南浦－小野柳）下行'!E156</f>
        <v>22.4</v>
      </c>
      <c r="G78" s="69" t="n">
        <f aca="false">'台11（小野柳－南浦）上行'!E163</f>
        <v>22.5</v>
      </c>
      <c r="H78" s="69" t="n">
        <f aca="false">(F78+G78)/2</f>
        <v>22.45</v>
      </c>
      <c r="I78" s="70" t="n">
        <f aca="false">G13</f>
        <v>23.0166666666667</v>
      </c>
      <c r="J78" s="71" t="n">
        <f aca="false">H78*1000/I78*0.06</f>
        <v>58.5228095582911</v>
      </c>
      <c r="K78" s="70" t="n">
        <f aca="false">SUM(J13:W13)/60</f>
        <v>0</v>
      </c>
      <c r="L78" s="70" t="n">
        <f aca="false">G54</f>
        <v>25.1</v>
      </c>
      <c r="M78" s="71" t="n">
        <f aca="false">H78*1000/L78*0.06</f>
        <v>53.6653386454183</v>
      </c>
      <c r="N78" s="70" t="n">
        <f aca="false">SUM(J54:W54)/60</f>
        <v>0</v>
      </c>
      <c r="O78" s="70" t="n">
        <f aca="false">(I78+L78)/2</f>
        <v>24.0583333333333</v>
      </c>
      <c r="P78" s="71" t="n">
        <f aca="false">H78*1000/O78*0.06</f>
        <v>55.9889158295809</v>
      </c>
      <c r="X78" s="16"/>
      <c r="AB78" s="19"/>
      <c r="AC78" s="20"/>
      <c r="AD78" s="16"/>
    </row>
    <row r="79" customFormat="false" ht="16.2" hidden="false" customHeight="false" outlineLevel="0" collapsed="false">
      <c r="A79" s="63" t="n">
        <f aca="false">A78+1</f>
        <v>10</v>
      </c>
      <c r="B79" s="72"/>
      <c r="C79" s="68" t="s">
        <v>56</v>
      </c>
      <c r="D79" s="63"/>
      <c r="E79" s="68" t="s">
        <v>57</v>
      </c>
      <c r="F79" s="69" t="n">
        <f aca="false">'台11（南浦－小野柳）下行'!E157</f>
        <v>4.40000000000001</v>
      </c>
      <c r="G79" s="69" t="n">
        <f aca="false">'台11（小野柳－南浦）上行'!E162</f>
        <v>4.5</v>
      </c>
      <c r="H79" s="69" t="n">
        <f aca="false">(F79+G79)/2</f>
        <v>4.45</v>
      </c>
      <c r="I79" s="70" t="n">
        <f aca="false">G14</f>
        <v>6.01666666666667</v>
      </c>
      <c r="J79" s="71" t="n">
        <f aca="false">H79*1000/I79*0.06</f>
        <v>44.3767313019391</v>
      </c>
      <c r="K79" s="70" t="n">
        <f aca="false">SUM(J14:W14)/60</f>
        <v>0</v>
      </c>
      <c r="L79" s="70" t="n">
        <f aca="false">G53</f>
        <v>4.38333333333333</v>
      </c>
      <c r="M79" s="71" t="n">
        <f aca="false">H79*1000/L79*0.06</f>
        <v>60.9125475285171</v>
      </c>
      <c r="N79" s="70" t="n">
        <f aca="false">SUM(J53:W53)/60</f>
        <v>0</v>
      </c>
      <c r="O79" s="70" t="n">
        <f aca="false">(I79+L79)/2</f>
        <v>5.2</v>
      </c>
      <c r="P79" s="71" t="n">
        <f aca="false">H79*1000/O79*0.06</f>
        <v>51.3461538461539</v>
      </c>
      <c r="X79" s="16"/>
      <c r="AB79" s="19"/>
      <c r="AC79" s="20"/>
      <c r="AD79" s="16"/>
    </row>
    <row r="80" customFormat="false" ht="16.2" hidden="false" customHeight="false" outlineLevel="0" collapsed="false">
      <c r="A80" s="63" t="n">
        <f aca="false">A79+1</f>
        <v>11</v>
      </c>
      <c r="B80" s="63"/>
      <c r="C80" s="63"/>
      <c r="D80" s="63"/>
      <c r="E80" s="63"/>
      <c r="F80" s="69" t="n">
        <f aca="false">'台11（南浦－小野柳）下行'!E158</f>
        <v>0</v>
      </c>
      <c r="G80" s="69" t="n">
        <f aca="false">'台11（小野柳－南浦）上行'!E161</f>
        <v>0</v>
      </c>
      <c r="H80" s="69" t="n">
        <f aca="false">(F80+G80)/2</f>
        <v>0</v>
      </c>
      <c r="I80" s="70" t="n">
        <f aca="false">G15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2</f>
        <v>0</v>
      </c>
      <c r="M80" s="71" t="e">
        <f aca="false">H80*1000/L80*0.06</f>
        <v>#DIV/0!</v>
      </c>
      <c r="N80" s="70" t="n">
        <f aca="false">SUM(J52:W52)/60</f>
        <v>0</v>
      </c>
      <c r="O80" s="70" t="n">
        <f aca="false">(I80+L80)/2</f>
        <v>0</v>
      </c>
      <c r="P80" s="71" t="e">
        <f aca="false">H80*1000/O80*0.06</f>
        <v>#DIV/0!</v>
      </c>
      <c r="X80" s="16"/>
      <c r="AB80" s="19"/>
      <c r="AC80" s="20"/>
      <c r="AD80" s="16"/>
    </row>
    <row r="81" customFormat="false" ht="16.2" hidden="false" customHeight="false" outlineLevel="0" collapsed="false">
      <c r="A81" s="63" t="n">
        <f aca="false">A80+1</f>
        <v>12</v>
      </c>
      <c r="B81" s="63"/>
      <c r="C81" s="63"/>
      <c r="D81" s="63"/>
      <c r="E81" s="63"/>
      <c r="F81" s="69" t="n">
        <f aca="false">'台11（南浦－小野柳）下行'!E159</f>
        <v>0</v>
      </c>
      <c r="G81" s="69" t="n">
        <f aca="false">'台11（小野柳－南浦）上行'!E160</f>
        <v>0</v>
      </c>
      <c r="H81" s="69" t="n">
        <f aca="false">(F81+G81)/2</f>
        <v>0</v>
      </c>
      <c r="I81" s="70" t="n">
        <f aca="false">G16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51</f>
        <v>0</v>
      </c>
      <c r="M81" s="71" t="e">
        <f aca="false">H81*1000/L81*0.06</f>
        <v>#DIV/0!</v>
      </c>
      <c r="N81" s="70" t="n">
        <f aca="false">SUM(J51:W51)/60</f>
        <v>0</v>
      </c>
      <c r="O81" s="70" t="n">
        <f aca="false">(I81+L81)/2</f>
        <v>0</v>
      </c>
      <c r="P81" s="71" t="e">
        <f aca="false">H81*1000/O81*0.06</f>
        <v>#DIV/0!</v>
      </c>
      <c r="X81" s="16"/>
      <c r="AB81" s="19"/>
      <c r="AC81" s="20"/>
      <c r="AD81" s="16"/>
    </row>
    <row r="82" customFormat="false" ht="16.2" hidden="false" customHeight="false" outlineLevel="0" collapsed="false">
      <c r="A82" s="63" t="n">
        <f aca="false">A81+1</f>
        <v>13</v>
      </c>
      <c r="B82" s="63"/>
      <c r="C82" s="63"/>
      <c r="D82" s="63"/>
      <c r="E82" s="63"/>
      <c r="F82" s="69" t="n">
        <f aca="false">'台11（南浦－小野柳）下行'!E160</f>
        <v>0</v>
      </c>
      <c r="G82" s="69" t="n">
        <f aca="false">'台11（小野柳－南浦）上行'!E159</f>
        <v>0</v>
      </c>
      <c r="H82" s="69" t="n">
        <f aca="false">(F82+G82)/2</f>
        <v>0</v>
      </c>
      <c r="I82" s="70" t="n">
        <f aca="false">G17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50</f>
        <v>0</v>
      </c>
      <c r="M82" s="71" t="e">
        <f aca="false">H82*1000/L82*0.06</f>
        <v>#DIV/0!</v>
      </c>
      <c r="N82" s="70" t="n">
        <f aca="false">SUM(J50:W50)/60</f>
        <v>0</v>
      </c>
      <c r="O82" s="70" t="n">
        <f aca="false">(I82+L82)/2</f>
        <v>0</v>
      </c>
      <c r="P82" s="71" t="e">
        <f aca="false">H82*1000/O82*0.06</f>
        <v>#DIV/0!</v>
      </c>
      <c r="X82" s="16"/>
      <c r="AB82" s="19"/>
      <c r="AC82" s="20"/>
      <c r="AD82" s="16"/>
    </row>
    <row r="83" customFormat="false" ht="16.2" hidden="false" customHeight="false" outlineLevel="0" collapsed="false">
      <c r="A83" s="63" t="n">
        <f aca="false">A82+1</f>
        <v>14</v>
      </c>
      <c r="B83" s="63"/>
      <c r="C83" s="63"/>
      <c r="D83" s="63"/>
      <c r="E83" s="63"/>
      <c r="F83" s="69" t="n">
        <f aca="false">'台11（南浦－小野柳）下行'!E161</f>
        <v>0</v>
      </c>
      <c r="G83" s="69" t="n">
        <f aca="false">'台11（小野柳－南浦）上行'!E158</f>
        <v>0</v>
      </c>
      <c r="H83" s="69" t="n">
        <f aca="false">(F83+G83)/2</f>
        <v>0</v>
      </c>
      <c r="I83" s="70" t="n">
        <f aca="false">G18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9</f>
        <v>0</v>
      </c>
      <c r="M83" s="71" t="e">
        <f aca="false">H83*1000/L83*0.06</f>
        <v>#DIV/0!</v>
      </c>
      <c r="N83" s="70" t="n">
        <f aca="false">SUM(J49:W49)/60</f>
        <v>0</v>
      </c>
      <c r="O83" s="70" t="n">
        <f aca="false">(I83+L83)/2</f>
        <v>0</v>
      </c>
      <c r="P83" s="71" t="e">
        <f aca="false">H83*1000/O83*0.06</f>
        <v>#DIV/0!</v>
      </c>
      <c r="X83" s="16"/>
      <c r="AB83" s="19"/>
      <c r="AC83" s="20"/>
      <c r="AD83" s="16"/>
    </row>
    <row r="84" customFormat="false" ht="16.2" hidden="false" customHeight="false" outlineLevel="0" collapsed="false">
      <c r="A84" s="63" t="n">
        <f aca="false">A83+1</f>
        <v>15</v>
      </c>
      <c r="B84" s="63"/>
      <c r="C84" s="63"/>
      <c r="D84" s="63"/>
      <c r="E84" s="63"/>
      <c r="F84" s="69" t="n">
        <f aca="false">'台11（南浦－小野柳）下行'!E162</f>
        <v>0</v>
      </c>
      <c r="G84" s="69" t="n">
        <f aca="false">'台11（小野柳－南浦）上行'!E157</f>
        <v>0</v>
      </c>
      <c r="H84" s="69" t="n">
        <f aca="false">(F84+G84)/2</f>
        <v>0</v>
      </c>
      <c r="I84" s="70" t="n">
        <f aca="false">G19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8</f>
        <v>0</v>
      </c>
      <c r="M84" s="71" t="e">
        <f aca="false">H84*1000/L84*0.06</f>
        <v>#DIV/0!</v>
      </c>
      <c r="N84" s="70" t="n">
        <f aca="false">SUM(J48:W48)/60</f>
        <v>0</v>
      </c>
      <c r="O84" s="70" t="n">
        <f aca="false">(I84+L84)/2</f>
        <v>0</v>
      </c>
      <c r="P84" s="71" t="e">
        <f aca="false">H84*1000/O84*0.06</f>
        <v>#DIV/0!</v>
      </c>
      <c r="X84" s="16"/>
      <c r="AB84" s="19"/>
      <c r="AC84" s="20"/>
      <c r="AD84" s="16"/>
    </row>
    <row r="85" customFormat="false" ht="16.2" hidden="false" customHeight="false" outlineLevel="0" collapsed="false">
      <c r="A85" s="63" t="n">
        <f aca="false">A84+1</f>
        <v>16</v>
      </c>
      <c r="B85" s="63"/>
      <c r="C85" s="63"/>
      <c r="D85" s="63"/>
      <c r="E85" s="63"/>
      <c r="F85" s="69" t="n">
        <f aca="false">'台11（南浦－小野柳）下行'!E163</f>
        <v>0</v>
      </c>
      <c r="G85" s="69" t="n">
        <f aca="false">'台11（小野柳－南浦）上行'!E156</f>
        <v>0</v>
      </c>
      <c r="H85" s="69" t="n">
        <f aca="false">(F85+G85)/2</f>
        <v>0</v>
      </c>
      <c r="I85" s="70" t="n">
        <f aca="false">G20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7</f>
        <v>0</v>
      </c>
      <c r="M85" s="71" t="e">
        <f aca="false">H85*1000/L85*0.06</f>
        <v>#DIV/0!</v>
      </c>
      <c r="N85" s="70" t="n">
        <f aca="false">SUM(J47:W47)/60</f>
        <v>0</v>
      </c>
      <c r="O85" s="70" t="n">
        <f aca="false">(I85+L85)/2</f>
        <v>0</v>
      </c>
      <c r="P85" s="71" t="e">
        <f aca="false">H85*1000/O85*0.06</f>
        <v>#DIV/0!</v>
      </c>
      <c r="X85" s="16"/>
      <c r="AB85" s="19"/>
      <c r="AC85" s="20"/>
      <c r="AD85" s="16"/>
    </row>
    <row r="86" customFormat="false" ht="16.2" hidden="false" customHeight="false" outlineLevel="0" collapsed="false">
      <c r="A86" s="63" t="n">
        <f aca="false">A85+1</f>
        <v>17</v>
      </c>
      <c r="B86" s="63"/>
      <c r="C86" s="63"/>
      <c r="D86" s="63"/>
      <c r="E86" s="63"/>
      <c r="F86" s="69" t="n">
        <f aca="false">'台11（南浦－小野柳）下行'!E164</f>
        <v>0</v>
      </c>
      <c r="G86" s="69" t="n">
        <f aca="false">'台11（小野柳－南浦）上行'!E155</f>
        <v>0</v>
      </c>
      <c r="H86" s="69" t="n">
        <f aca="false">(F86+G86)/2</f>
        <v>0</v>
      </c>
      <c r="I86" s="70" t="n">
        <f aca="false">G21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6</f>
        <v>0</v>
      </c>
      <c r="M86" s="71" t="e">
        <f aca="false">H86*1000/L86*0.06</f>
        <v>#DIV/0!</v>
      </c>
      <c r="N86" s="70" t="n">
        <f aca="false">SUM(J46:W46)/60</f>
        <v>0</v>
      </c>
      <c r="O86" s="70" t="n">
        <f aca="false">(I86+L86)/2</f>
        <v>0</v>
      </c>
      <c r="P86" s="71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false" customHeight="false" outlineLevel="0" collapsed="false">
      <c r="A87" s="63" t="n">
        <f aca="false">A86+1</f>
        <v>18</v>
      </c>
      <c r="B87" s="63"/>
      <c r="C87" s="63"/>
      <c r="D87" s="63"/>
      <c r="E87" s="63"/>
      <c r="F87" s="69" t="n">
        <f aca="false">'台11（南浦－小野柳）下行'!E165</f>
        <v>0</v>
      </c>
      <c r="G87" s="69" t="n">
        <f aca="false">'台11（小野柳－南浦）上行'!E154</f>
        <v>0</v>
      </c>
      <c r="H87" s="69" t="n">
        <f aca="false">(F87+G87)/2</f>
        <v>0</v>
      </c>
      <c r="I87" s="70" t="n">
        <f aca="false">G22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5</f>
        <v>0</v>
      </c>
      <c r="M87" s="71" t="e">
        <f aca="false">H87*1000/L87*0.06</f>
        <v>#DIV/0!</v>
      </c>
      <c r="N87" s="70" t="n">
        <f aca="false">SUM(J45:W45)/60</f>
        <v>0</v>
      </c>
      <c r="O87" s="70" t="n">
        <f aca="false">(I87+L87)/2</f>
        <v>0</v>
      </c>
      <c r="P87" s="71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false" customHeight="false" outlineLevel="0" collapsed="false">
      <c r="A88" s="63" t="n">
        <f aca="false">A87+1</f>
        <v>19</v>
      </c>
      <c r="B88" s="63"/>
      <c r="C88" s="63"/>
      <c r="D88" s="63"/>
      <c r="E88" s="63"/>
      <c r="F88" s="69" t="n">
        <f aca="false">'台11（南浦－小野柳）下行'!E166</f>
        <v>0</v>
      </c>
      <c r="G88" s="69" t="n">
        <f aca="false">'台11（小野柳－南浦）上行'!E153</f>
        <v>0</v>
      </c>
      <c r="H88" s="69" t="n">
        <f aca="false">(F88+G88)/2</f>
        <v>0</v>
      </c>
      <c r="I88" s="70" t="n">
        <f aca="false">G23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4</f>
        <v>0</v>
      </c>
      <c r="M88" s="71" t="e">
        <f aca="false">H88*1000/L88*0.06</f>
        <v>#DIV/0!</v>
      </c>
      <c r="N88" s="70" t="n">
        <f aca="false">SUM(J44:W44)/60</f>
        <v>0</v>
      </c>
      <c r="O88" s="70" t="n">
        <f aca="false">(I88+L88)/2</f>
        <v>0</v>
      </c>
      <c r="P88" s="71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false" customHeight="false" outlineLevel="0" collapsed="false">
      <c r="A89" s="63" t="n">
        <f aca="false">A88+1</f>
        <v>20</v>
      </c>
      <c r="B89" s="63"/>
      <c r="C89" s="63"/>
      <c r="D89" s="63"/>
      <c r="E89" s="63"/>
      <c r="F89" s="69" t="n">
        <f aca="false">'台11（南浦－小野柳）下行'!E167</f>
        <v>0</v>
      </c>
      <c r="G89" s="69" t="n">
        <f aca="false">'台11（小野柳－南浦）上行'!E152</f>
        <v>0</v>
      </c>
      <c r="H89" s="69" t="n">
        <f aca="false">(F89+G89)/2</f>
        <v>0</v>
      </c>
      <c r="I89" s="70" t="n">
        <f aca="false">G24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3</f>
        <v>0</v>
      </c>
      <c r="M89" s="71" t="e">
        <f aca="false">H89*1000/L89*0.06</f>
        <v>#DIV/0!</v>
      </c>
      <c r="N89" s="70" t="n">
        <f aca="false">SUM(J43:W43)/60</f>
        <v>0</v>
      </c>
      <c r="O89" s="70" t="n">
        <f aca="false">(I89+L89)/2</f>
        <v>0</v>
      </c>
      <c r="P89" s="71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false" customHeight="false" outlineLevel="0" collapsed="false">
      <c r="A90" s="63" t="n">
        <f aca="false">A89+1</f>
        <v>21</v>
      </c>
      <c r="B90" s="63"/>
      <c r="C90" s="63"/>
      <c r="D90" s="63"/>
      <c r="E90" s="63"/>
      <c r="F90" s="69" t="n">
        <f aca="false">'台11（南浦－小野柳）下行'!E168</f>
        <v>0</v>
      </c>
      <c r="G90" s="69" t="n">
        <f aca="false">'台11（小野柳－南浦）上行'!E151</f>
        <v>0</v>
      </c>
      <c r="H90" s="69" t="n">
        <f aca="false">(F90+G90)/2</f>
        <v>0</v>
      </c>
      <c r="I90" s="70" t="n">
        <f aca="false">G25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2</f>
        <v>0</v>
      </c>
      <c r="M90" s="71" t="e">
        <f aca="false">H90*1000/L90*0.06</f>
        <v>#DIV/0!</v>
      </c>
      <c r="N90" s="70" t="n">
        <f aca="false">SUM(J42:W42)/60</f>
        <v>0</v>
      </c>
      <c r="O90" s="70" t="n">
        <f aca="false">(I90+L90)/2</f>
        <v>0</v>
      </c>
      <c r="P90" s="71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false" customHeight="false" outlineLevel="0" collapsed="false">
      <c r="A91" s="63" t="n">
        <f aca="false">A90+1</f>
        <v>22</v>
      </c>
      <c r="B91" s="63"/>
      <c r="C91" s="63"/>
      <c r="D91" s="63"/>
      <c r="E91" s="63"/>
      <c r="F91" s="69" t="n">
        <f aca="false">'台11（南浦－小野柳）下行'!E169</f>
        <v>0</v>
      </c>
      <c r="G91" s="69" t="n">
        <f aca="false">'台11（小野柳－南浦）上行'!E150</f>
        <v>0</v>
      </c>
      <c r="H91" s="69" t="n">
        <f aca="false">(F91+G91)/2</f>
        <v>0</v>
      </c>
      <c r="I91" s="70" t="n">
        <f aca="false">G26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41</f>
        <v>0</v>
      </c>
      <c r="M91" s="71" t="e">
        <f aca="false">H91*1000/L91*0.06</f>
        <v>#DIV/0!</v>
      </c>
      <c r="N91" s="70" t="n">
        <f aca="false">SUM(J41:W41)/60</f>
        <v>0</v>
      </c>
      <c r="O91" s="70" t="n">
        <f aca="false">(I91+L91)/2</f>
        <v>0</v>
      </c>
      <c r="P91" s="71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false" customHeight="false" outlineLevel="0" collapsed="false">
      <c r="A92" s="63" t="n">
        <f aca="false">A91+1</f>
        <v>23</v>
      </c>
      <c r="B92" s="63"/>
      <c r="C92" s="63"/>
      <c r="D92" s="63"/>
      <c r="E92" s="63"/>
      <c r="F92" s="69" t="n">
        <f aca="false">'台11（南浦－小野柳）下行'!E170</f>
        <v>0</v>
      </c>
      <c r="G92" s="69" t="n">
        <f aca="false">'台11（小野柳－南浦）上行'!E149</f>
        <v>0</v>
      </c>
      <c r="H92" s="69" t="n">
        <f aca="false">(F92+G92)/2</f>
        <v>0</v>
      </c>
      <c r="I92" s="70" t="n">
        <f aca="false">G27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40</f>
        <v>0</v>
      </c>
      <c r="M92" s="71" t="e">
        <f aca="false">H92*1000/L92*0.06</f>
        <v>#DIV/0!</v>
      </c>
      <c r="N92" s="70" t="n">
        <f aca="false">SUM(J40:W40)/60</f>
        <v>0</v>
      </c>
      <c r="O92" s="70" t="n">
        <f aca="false">(I92+L92)/2</f>
        <v>0</v>
      </c>
      <c r="P92" s="71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false" customHeight="false" outlineLevel="0" collapsed="false">
      <c r="A93" s="63" t="n">
        <f aca="false">A92+1</f>
        <v>24</v>
      </c>
      <c r="B93" s="63"/>
      <c r="C93" s="63"/>
      <c r="D93" s="63"/>
      <c r="E93" s="63"/>
      <c r="F93" s="69" t="n">
        <f aca="false">'台11（南浦－小野柳）下行'!E171</f>
        <v>0</v>
      </c>
      <c r="G93" s="69" t="n">
        <f aca="false">'台11（小野柳－南浦）上行'!E148</f>
        <v>0</v>
      </c>
      <c r="H93" s="69" t="n">
        <f aca="false">(F93+G93)/2</f>
        <v>0</v>
      </c>
      <c r="I93" s="70" t="n">
        <f aca="false">G28</f>
        <v>0</v>
      </c>
      <c r="J93" s="71" t="e">
        <f aca="false">H93*1000/I93*0.06</f>
        <v>#DIV/0!</v>
      </c>
      <c r="K93" s="70" t="n">
        <f aca="false">SUM(J28:W28)/60</f>
        <v>0</v>
      </c>
      <c r="L93" s="70" t="n">
        <f aca="false">G39</f>
        <v>0</v>
      </c>
      <c r="M93" s="71" t="e">
        <f aca="false">H93*1000/L93*0.06</f>
        <v>#DIV/0!</v>
      </c>
      <c r="N93" s="70" t="n">
        <f aca="false">SUM(J39:W39)/60</f>
        <v>0</v>
      </c>
      <c r="O93" s="70" t="n">
        <f aca="false">(I93+L93)/2</f>
        <v>0</v>
      </c>
      <c r="P93" s="71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73"/>
      <c r="B94" s="64" t="s">
        <v>58</v>
      </c>
      <c r="C94" s="64"/>
      <c r="D94" s="64"/>
      <c r="E94" s="64"/>
      <c r="F94" s="73"/>
      <c r="G94" s="73"/>
      <c r="H94" s="71" t="n">
        <f aca="false">SUM(H70:H93)</f>
        <v>159.4</v>
      </c>
      <c r="I94" s="70" t="n">
        <f aca="false">SUM(I70:I93)</f>
        <v>171.983333333333</v>
      </c>
      <c r="J94" s="71" t="n">
        <f aca="false">H94*1000/I94*0.06</f>
        <v>55.6100397325322</v>
      </c>
      <c r="K94" s="70" t="n">
        <f aca="false">SUM(K70:K93)</f>
        <v>0</v>
      </c>
      <c r="L94" s="70" t="n">
        <f aca="false">SUM(L70:L93)</f>
        <v>167.65</v>
      </c>
      <c r="M94" s="71" t="n">
        <f aca="false">H94*1000/L94*0.06</f>
        <v>57.0474202206979</v>
      </c>
      <c r="N94" s="70" t="n">
        <f aca="false">SUM(N70:N93)</f>
        <v>0.211111111111111</v>
      </c>
      <c r="O94" s="70" t="n">
        <f aca="false">SUM(O70:O93)</f>
        <v>169.816666666667</v>
      </c>
      <c r="P94" s="71" t="n">
        <f aca="false">H94*1000/O94*0.06</f>
        <v>56.3195603101384</v>
      </c>
      <c r="Y94" s="74"/>
      <c r="Z94" s="74"/>
      <c r="AA94" s="74"/>
      <c r="AB94" s="74"/>
      <c r="AC94" s="29"/>
    </row>
    <row r="95" s="23" customFormat="true" ht="12" hidden="false" customHeight="true" outlineLevel="0" collapsed="false">
      <c r="F95" s="75"/>
      <c r="G95" s="76"/>
      <c r="H95" s="77"/>
      <c r="I95" s="77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29"/>
    </row>
    <row r="96" customFormat="false" ht="12" hidden="false" customHeight="true" outlineLevel="0" collapsed="false">
      <c r="A96" s="16"/>
      <c r="F96" s="79"/>
      <c r="G96" s="34"/>
      <c r="I96" s="17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2" hidden="false" customHeight="true" outlineLevel="0" collapsed="false">
      <c r="A97" s="16"/>
      <c r="F97" s="79"/>
      <c r="G97" s="34"/>
      <c r="I97" s="17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  <row r="98" customFormat="false" ht="12" hidden="false" customHeight="true" outlineLevel="0" collapsed="false">
      <c r="A98" s="16"/>
      <c r="F98" s="79"/>
      <c r="G98" s="34"/>
      <c r="I98" s="17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</row>
    <row r="99" customFormat="false" ht="12" hidden="false" customHeight="true" outlineLevel="0" collapsed="false">
      <c r="A99" s="16"/>
      <c r="F99" s="79"/>
      <c r="G99" s="34"/>
      <c r="I99" s="17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</row>
    <row r="100" customFormat="false" ht="12" hidden="false" customHeight="true" outlineLevel="0" collapsed="false">
      <c r="A100" s="16"/>
      <c r="F100" s="79"/>
      <c r="G100" s="34"/>
      <c r="I100" s="17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</row>
    <row r="101" customFormat="false" ht="12" hidden="false" customHeight="true" outlineLevel="0" collapsed="false">
      <c r="A101" s="16"/>
      <c r="F101" s="79"/>
      <c r="G101" s="34"/>
      <c r="I101" s="17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</row>
    <row r="102" customFormat="false" ht="12" hidden="false" customHeight="true" outlineLevel="0" collapsed="false">
      <c r="A102" s="16"/>
      <c r="F102" s="79"/>
      <c r="G102" s="34"/>
      <c r="I102" s="17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9"/>
      <c r="G103" s="34"/>
      <c r="I103" s="17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61"/>
      <c r="G104" s="22"/>
      <c r="H104" s="22"/>
      <c r="I104" s="22"/>
      <c r="J104" s="80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61"/>
      <c r="G105" s="22"/>
      <c r="H105" s="22"/>
      <c r="I105" s="22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61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61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61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61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61"/>
      <c r="G110" s="22"/>
      <c r="H110" s="22"/>
      <c r="I110" s="22"/>
    </row>
    <row r="111" customFormat="false" ht="16.2" hidden="false" customHeight="false" outlineLevel="0" collapsed="false">
      <c r="F111" s="79"/>
      <c r="G111" s="79"/>
      <c r="H111" s="79"/>
      <c r="I111" s="79"/>
      <c r="J111" s="79"/>
    </row>
    <row r="112" customFormat="false" ht="16.2" hidden="false" customHeight="false" outlineLevel="0" collapsed="false">
      <c r="F112" s="79"/>
      <c r="G112" s="79"/>
      <c r="H112" s="79"/>
      <c r="I112" s="79"/>
      <c r="J112" s="79"/>
    </row>
    <row r="113" customFormat="false" ht="16.2" hidden="false" customHeight="false" outlineLevel="0" collapsed="false">
      <c r="F113" s="79"/>
      <c r="G113" s="79"/>
      <c r="H113" s="79"/>
      <c r="I113" s="79"/>
      <c r="J113" s="79"/>
    </row>
    <row r="114" customFormat="false" ht="16.2" hidden="false" customHeight="false" outlineLevel="0" collapsed="false">
      <c r="F114" s="79"/>
      <c r="G114" s="79"/>
      <c r="H114" s="79"/>
      <c r="I114" s="79"/>
      <c r="J114" s="79"/>
    </row>
    <row r="115" customFormat="false" ht="16.2" hidden="false" customHeight="false" outlineLevel="0" collapsed="false">
      <c r="F115" s="79"/>
      <c r="G115" s="79"/>
      <c r="H115" s="79"/>
      <c r="I115" s="79"/>
      <c r="J115" s="79"/>
    </row>
    <row r="116" customFormat="false" ht="16.2" hidden="false" customHeight="false" outlineLevel="0" collapsed="false">
      <c r="F116" s="79"/>
      <c r="G116" s="79"/>
      <c r="H116" s="79"/>
      <c r="I116" s="79"/>
      <c r="J116" s="79"/>
    </row>
    <row r="117" customFormat="false" ht="16.2" hidden="false" customHeight="false" outlineLevel="0" collapsed="false">
      <c r="F117" s="79"/>
      <c r="G117" s="79"/>
      <c r="H117" s="79"/>
      <c r="I117" s="79"/>
      <c r="J117" s="79"/>
    </row>
    <row r="118" customFormat="false" ht="16.2" hidden="false" customHeight="false" outlineLevel="0" collapsed="false">
      <c r="F118" s="79"/>
      <c r="G118" s="79"/>
      <c r="H118" s="79"/>
      <c r="I118" s="79"/>
      <c r="J118" s="79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81"/>
      <c r="H121" s="81"/>
      <c r="I121" s="81"/>
      <c r="J121" s="81"/>
      <c r="K121" s="81"/>
      <c r="L121" s="81"/>
    </row>
    <row r="122" customFormat="false" ht="16.2" hidden="false" customHeight="false" outlineLevel="0" collapsed="false">
      <c r="B122" s="81"/>
      <c r="C122" s="81"/>
      <c r="D122" s="81"/>
      <c r="E122" s="81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7"/>
      <c r="G123" s="76"/>
      <c r="H123" s="77"/>
      <c r="I123" s="76"/>
      <c r="J123" s="77"/>
      <c r="K123" s="76"/>
      <c r="L123" s="77"/>
    </row>
    <row r="124" customFormat="false" ht="16.2" hidden="false" customHeight="false" outlineLevel="0" collapsed="false">
      <c r="B124" s="23"/>
      <c r="C124" s="23"/>
      <c r="D124" s="23"/>
      <c r="E124" s="23"/>
      <c r="F124" s="77"/>
      <c r="G124" s="76"/>
      <c r="H124" s="77"/>
      <c r="I124" s="76"/>
      <c r="J124" s="77"/>
      <c r="K124" s="76"/>
      <c r="L124" s="77"/>
    </row>
    <row r="125" customFormat="false" ht="16.2" hidden="false" customHeight="false" outlineLevel="0" collapsed="false">
      <c r="B125" s="23"/>
      <c r="C125" s="23"/>
      <c r="D125" s="23"/>
      <c r="E125" s="23"/>
      <c r="F125" s="77"/>
      <c r="G125" s="76"/>
      <c r="H125" s="77"/>
      <c r="I125" s="76"/>
      <c r="J125" s="77"/>
      <c r="K125" s="76"/>
      <c r="L125" s="77"/>
    </row>
    <row r="126" customFormat="false" ht="16.2" hidden="false" customHeight="false" outlineLevel="0" collapsed="false">
      <c r="B126" s="23"/>
      <c r="C126" s="23"/>
      <c r="D126" s="23"/>
      <c r="E126" s="23"/>
      <c r="F126" s="77"/>
      <c r="G126" s="76"/>
      <c r="H126" s="77"/>
      <c r="I126" s="76"/>
      <c r="J126" s="77"/>
      <c r="K126" s="76"/>
      <c r="L126" s="77"/>
    </row>
    <row r="127" customFormat="false" ht="16.2" hidden="false" customHeight="false" outlineLevel="0" collapsed="false">
      <c r="B127" s="23"/>
      <c r="C127" s="23"/>
      <c r="D127" s="23"/>
      <c r="E127" s="23"/>
      <c r="F127" s="77"/>
      <c r="G127" s="76"/>
      <c r="H127" s="77"/>
      <c r="I127" s="76"/>
      <c r="J127" s="77"/>
      <c r="K127" s="76"/>
      <c r="L127" s="77"/>
    </row>
    <row r="128" customFormat="false" ht="16.2" hidden="false" customHeight="false" outlineLevel="0" collapsed="false">
      <c r="B128" s="23"/>
      <c r="C128" s="23"/>
      <c r="D128" s="23"/>
      <c r="E128" s="23"/>
      <c r="F128" s="77"/>
      <c r="G128" s="76"/>
      <c r="H128" s="77"/>
      <c r="I128" s="76"/>
      <c r="J128" s="77"/>
      <c r="K128" s="76"/>
      <c r="L128" s="77"/>
    </row>
    <row r="129" customFormat="false" ht="16.2" hidden="false" customHeight="false" outlineLevel="0" collapsed="false">
      <c r="B129" s="23"/>
      <c r="C129" s="23"/>
      <c r="D129" s="23"/>
      <c r="E129" s="23"/>
      <c r="F129" s="77"/>
      <c r="G129" s="76"/>
      <c r="H129" s="77"/>
      <c r="I129" s="76"/>
      <c r="J129" s="77"/>
      <c r="K129" s="76"/>
      <c r="L129" s="77"/>
    </row>
    <row r="130" customFormat="false" ht="16.2" hidden="false" customHeight="false" outlineLevel="0" collapsed="false">
      <c r="B130" s="23"/>
      <c r="C130" s="23"/>
      <c r="D130" s="23"/>
      <c r="E130" s="23"/>
      <c r="F130" s="77"/>
      <c r="G130" s="76"/>
      <c r="H130" s="77"/>
      <c r="I130" s="76"/>
      <c r="J130" s="77"/>
      <c r="K130" s="76"/>
      <c r="L130" s="77"/>
    </row>
    <row r="131" customFormat="false" ht="16.2" hidden="false" customHeight="false" outlineLevel="0" collapsed="false">
      <c r="B131" s="81"/>
      <c r="C131" s="81"/>
      <c r="D131" s="81"/>
      <c r="E131" s="81"/>
      <c r="F131" s="77"/>
      <c r="G131" s="76"/>
      <c r="H131" s="77"/>
      <c r="I131" s="76"/>
      <c r="J131" s="77"/>
      <c r="K131" s="76"/>
      <c r="L131" s="77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4" activePane="bottomRight" state="frozen"/>
      <selection pane="topLeft" activeCell="A2" activeCellId="0" sqref="A2"/>
      <selection pane="topRight" activeCell="B2" activeCellId="0" sqref="B2"/>
      <selection pane="bottomLeft" activeCell="A94" activeCellId="0" sqref="A94"/>
      <selection pane="bottomRight" activeCell="B113" activeCellId="0" sqref="B1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34</v>
      </c>
      <c r="D4" s="0" t="n">
        <v>35</v>
      </c>
      <c r="E4" s="2" t="n">
        <v>10.9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35</v>
      </c>
      <c r="D5" s="10" t="n">
        <v>15</v>
      </c>
      <c r="E5" s="11" t="n">
        <v>11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35</v>
      </c>
      <c r="D6" s="10" t="n">
        <f aca="false">D5</f>
        <v>15</v>
      </c>
      <c r="E6" s="11" t="n">
        <f aca="false">E5</f>
        <v>11.5</v>
      </c>
      <c r="F6" s="10"/>
      <c r="G6" s="10"/>
      <c r="H6" s="10"/>
      <c r="I6" s="10"/>
      <c r="J6" s="10"/>
      <c r="K6" s="10"/>
      <c r="L6" s="10"/>
      <c r="M6" s="10"/>
      <c r="N6" s="10" t="n">
        <v>13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37</v>
      </c>
      <c r="D7" s="0" t="n">
        <v>40</v>
      </c>
      <c r="E7" s="2" t="n">
        <v>13.1</v>
      </c>
    </row>
    <row r="8" customFormat="false" ht="16.2" hidden="false" customHeight="false" outlineLevel="0" collapsed="false">
      <c r="A8" s="1" t="n">
        <v>3</v>
      </c>
      <c r="B8" s="10" t="n">
        <f aca="false">B7</f>
        <v>9</v>
      </c>
      <c r="C8" s="10" t="n">
        <f aca="false">C7</f>
        <v>37</v>
      </c>
      <c r="D8" s="10" t="n">
        <f aca="false">D7</f>
        <v>40</v>
      </c>
      <c r="E8" s="11" t="n">
        <f aca="false">E7</f>
        <v>13.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9</v>
      </c>
      <c r="C9" s="10" t="n">
        <v>44</v>
      </c>
      <c r="D9" s="10" t="n">
        <v>20</v>
      </c>
      <c r="E9" s="11" t="n">
        <v>18.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9</v>
      </c>
      <c r="C10" s="10" t="n">
        <f aca="false">C9</f>
        <v>44</v>
      </c>
      <c r="D10" s="10" t="n">
        <f aca="false">D9</f>
        <v>20</v>
      </c>
      <c r="E10" s="11" t="n">
        <f aca="false">E9</f>
        <v>18.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9</v>
      </c>
      <c r="C11" s="0" t="n">
        <v>47</v>
      </c>
      <c r="D11" s="0" t="n">
        <v>55</v>
      </c>
      <c r="E11" s="2" t="n">
        <v>22.1</v>
      </c>
      <c r="X11" s="10"/>
    </row>
    <row r="12" customFormat="false" ht="16.2" hidden="false" customHeight="false" outlineLevel="0" collapsed="false">
      <c r="A12" s="1" t="n">
        <v>5</v>
      </c>
      <c r="B12" s="0" t="n">
        <f aca="false">B11</f>
        <v>9</v>
      </c>
      <c r="C12" s="0" t="n">
        <f aca="false">C11</f>
        <v>47</v>
      </c>
      <c r="D12" s="0" t="n">
        <f aca="false">D11</f>
        <v>55</v>
      </c>
      <c r="E12" s="2" t="n">
        <f aca="false">E11</f>
        <v>22.1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9</v>
      </c>
      <c r="C13" s="10" t="n">
        <v>50</v>
      </c>
      <c r="D13" s="10" t="n">
        <v>25</v>
      </c>
      <c r="E13" s="11" t="n">
        <v>24.2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9</v>
      </c>
      <c r="C14" s="10" t="n">
        <f aca="false">C13</f>
        <v>50</v>
      </c>
      <c r="D14" s="10" t="n">
        <f aca="false">D13</f>
        <v>25</v>
      </c>
      <c r="E14" s="11" t="n">
        <f aca="false">E13</f>
        <v>24.2</v>
      </c>
      <c r="F14" s="10"/>
      <c r="G14" s="10"/>
      <c r="H14" s="10"/>
      <c r="I14" s="10"/>
      <c r="J14" s="10"/>
      <c r="K14" s="10"/>
      <c r="L14" s="10"/>
      <c r="M14" s="10"/>
      <c r="N14" s="10" t="n">
        <v>15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9</v>
      </c>
      <c r="C15" s="0" t="n">
        <v>53</v>
      </c>
      <c r="D15" s="0" t="n">
        <v>55</v>
      </c>
      <c r="E15" s="2" t="n">
        <v>26.7</v>
      </c>
    </row>
    <row r="16" customFormat="false" ht="16.2" hidden="false" customHeight="false" outlineLevel="0" collapsed="false">
      <c r="A16" s="1" t="n">
        <v>7</v>
      </c>
      <c r="B16" s="0" t="n">
        <f aca="false">B15</f>
        <v>9</v>
      </c>
      <c r="C16" s="0" t="n">
        <f aca="false">C15</f>
        <v>53</v>
      </c>
      <c r="D16" s="0" t="n">
        <f aca="false">D15</f>
        <v>55</v>
      </c>
      <c r="E16" s="2" t="n">
        <f aca="false">E15</f>
        <v>26.7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10</v>
      </c>
      <c r="C17" s="10" t="n">
        <v>1</v>
      </c>
      <c r="D17" s="10" t="n">
        <v>15</v>
      </c>
      <c r="E17" s="11" t="n">
        <v>3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 t="n">
        <v>2</v>
      </c>
      <c r="Y17" s="10"/>
    </row>
    <row r="18" customFormat="false" ht="16.2" hidden="false" customHeight="false" outlineLevel="0" collapsed="false">
      <c r="A18" s="9" t="n">
        <v>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19</v>
      </c>
      <c r="D52" s="0" t="n">
        <v>15</v>
      </c>
      <c r="E52" s="2" t="n">
        <v>10.9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21</v>
      </c>
      <c r="D53" s="10" t="n">
        <v>0</v>
      </c>
      <c r="E53" s="11" t="n">
        <v>11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21</v>
      </c>
      <c r="D54" s="10" t="n">
        <f aca="false">D53</f>
        <v>0</v>
      </c>
      <c r="E54" s="11" t="n">
        <f aca="false">E53</f>
        <v>11.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22</v>
      </c>
      <c r="D55" s="0" t="n">
        <v>50</v>
      </c>
      <c r="E55" s="2" t="n">
        <v>13.1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22</v>
      </c>
      <c r="D56" s="12" t="n">
        <f aca="false">D55</f>
        <v>50</v>
      </c>
      <c r="E56" s="13" t="n">
        <f aca="false">E55</f>
        <v>13.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29</v>
      </c>
      <c r="D57" s="10" t="n">
        <v>35</v>
      </c>
      <c r="E57" s="11" t="n">
        <v>18.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1</v>
      </c>
      <c r="C58" s="10" t="n">
        <f aca="false">C57</f>
        <v>29</v>
      </c>
      <c r="D58" s="10" t="n">
        <f aca="false">D57</f>
        <v>35</v>
      </c>
      <c r="E58" s="11" t="n">
        <f aca="false">E57</f>
        <v>18.8</v>
      </c>
      <c r="F58" s="10"/>
      <c r="G58" s="10"/>
      <c r="H58" s="10"/>
      <c r="I58" s="10"/>
      <c r="J58" s="10"/>
      <c r="K58" s="10"/>
      <c r="L58" s="10"/>
      <c r="M58" s="10"/>
      <c r="N58" s="10" t="n">
        <v>4</v>
      </c>
      <c r="O58" s="10"/>
      <c r="P58" s="10"/>
      <c r="Q58" s="10"/>
      <c r="R58" s="10"/>
      <c r="S58" s="10"/>
      <c r="T58" s="10"/>
      <c r="U58" s="10"/>
      <c r="V58" s="10" t="n">
        <v>1</v>
      </c>
      <c r="W58" s="10"/>
      <c r="X58" s="10" t="n">
        <v>2</v>
      </c>
      <c r="Y58" s="10" t="n">
        <v>2</v>
      </c>
    </row>
    <row r="59" customFormat="false" ht="16.2" hidden="false" customHeight="false" outlineLevel="0" collapsed="false">
      <c r="A59" s="1" t="n">
        <v>5</v>
      </c>
      <c r="B59" s="0" t="n">
        <v>11</v>
      </c>
      <c r="C59" s="0" t="n">
        <v>33</v>
      </c>
      <c r="D59" s="0" t="n">
        <v>20</v>
      </c>
      <c r="E59" s="2" t="n">
        <v>22.1</v>
      </c>
    </row>
    <row r="60" customFormat="false" ht="16.2" hidden="false" customHeight="false" outlineLevel="0" collapsed="false">
      <c r="A60" s="1" t="n">
        <v>5</v>
      </c>
      <c r="B60" s="0" t="n">
        <f aca="false">B59</f>
        <v>11</v>
      </c>
      <c r="C60" s="0" t="n">
        <f aca="false">C59</f>
        <v>33</v>
      </c>
      <c r="D60" s="0" t="n">
        <f aca="false">D59</f>
        <v>20</v>
      </c>
      <c r="E60" s="2" t="n">
        <f aca="false">E59</f>
        <v>22.1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11</v>
      </c>
      <c r="C61" s="10" t="n">
        <v>36</v>
      </c>
      <c r="D61" s="10" t="n">
        <v>5</v>
      </c>
      <c r="E61" s="11" t="n">
        <v>24.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1</v>
      </c>
      <c r="C62" s="10" t="n">
        <f aca="false">C61</f>
        <v>36</v>
      </c>
      <c r="D62" s="10" t="n">
        <f aca="false">D61</f>
        <v>5</v>
      </c>
      <c r="E62" s="11" t="n">
        <f aca="false">E61</f>
        <v>24.3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11</v>
      </c>
      <c r="C63" s="0" t="n">
        <v>38</v>
      </c>
      <c r="D63" s="0" t="n">
        <v>25</v>
      </c>
      <c r="E63" s="2" t="n">
        <v>26.7</v>
      </c>
    </row>
    <row r="64" customFormat="false" ht="16.2" hidden="false" customHeight="false" outlineLevel="0" collapsed="false">
      <c r="A64" s="1" t="n">
        <v>7</v>
      </c>
      <c r="B64" s="0" t="n">
        <f aca="false">B63</f>
        <v>11</v>
      </c>
      <c r="C64" s="0" t="n">
        <f aca="false">C63</f>
        <v>38</v>
      </c>
      <c r="D64" s="0" t="n">
        <f aca="false">D63</f>
        <v>25</v>
      </c>
      <c r="E64" s="2" t="n">
        <f aca="false">E63</f>
        <v>26.7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11</v>
      </c>
      <c r="C65" s="10" t="n">
        <v>44</v>
      </c>
      <c r="D65" s="10" t="n">
        <v>0</v>
      </c>
      <c r="E65" s="11" t="n">
        <v>32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 t="n">
        <v>2</v>
      </c>
      <c r="W65" s="10"/>
      <c r="X65" s="10" t="n">
        <v>2</v>
      </c>
      <c r="Y65" s="10"/>
    </row>
    <row r="66" customFormat="false" ht="16.2" hidden="false" customHeight="false" outlineLevel="0" collapsed="false">
      <c r="A66" s="9" t="n">
        <v>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54</v>
      </c>
      <c r="D100" s="0" t="n">
        <v>20</v>
      </c>
      <c r="E100" s="2" t="n">
        <v>1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55</v>
      </c>
      <c r="D101" s="10" t="n">
        <v>55</v>
      </c>
      <c r="E101" s="11" t="n">
        <v>11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55</v>
      </c>
      <c r="D102" s="10" t="n">
        <f aca="false">D101</f>
        <v>55</v>
      </c>
      <c r="E102" s="11" t="n">
        <f aca="false">E101</f>
        <v>11.6</v>
      </c>
      <c r="F102" s="10"/>
      <c r="G102" s="10"/>
      <c r="H102" s="10"/>
      <c r="I102" s="10"/>
      <c r="J102" s="10"/>
      <c r="K102" s="10"/>
      <c r="L102" s="10"/>
      <c r="M102" s="10"/>
      <c r="N102" s="10" t="n">
        <v>32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58</v>
      </c>
      <c r="D103" s="0" t="n">
        <v>0</v>
      </c>
      <c r="E103" s="2" t="n">
        <v>13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58</v>
      </c>
      <c r="D104" s="12" t="n">
        <f aca="false">D103</f>
        <v>0</v>
      </c>
      <c r="E104" s="13" t="n">
        <f aca="false">E103</f>
        <v>13.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4</v>
      </c>
      <c r="C105" s="10" t="n">
        <v>4</v>
      </c>
      <c r="D105" s="10" t="n">
        <v>20</v>
      </c>
      <c r="E105" s="11" t="n">
        <v>18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4</v>
      </c>
      <c r="C106" s="10" t="n">
        <f aca="false">C105</f>
        <v>4</v>
      </c>
      <c r="D106" s="10" t="n">
        <f aca="false">D105</f>
        <v>20</v>
      </c>
      <c r="E106" s="11" t="n">
        <f aca="false">E105</f>
        <v>18.9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14</v>
      </c>
      <c r="C107" s="0" t="n">
        <v>8</v>
      </c>
      <c r="D107" s="0" t="n">
        <v>5</v>
      </c>
      <c r="E107" s="2" t="n">
        <v>22.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4</v>
      </c>
      <c r="C108" s="0" t="n">
        <f aca="false">C107</f>
        <v>8</v>
      </c>
      <c r="D108" s="0" t="n">
        <f aca="false">D107</f>
        <v>5</v>
      </c>
      <c r="E108" s="2" t="n">
        <f aca="false">E107</f>
        <v>22.3</v>
      </c>
      <c r="V108" s="0" t="n">
        <v>1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4</v>
      </c>
      <c r="C109" s="10" t="n">
        <v>10</v>
      </c>
      <c r="D109" s="10" t="n">
        <v>25</v>
      </c>
      <c r="E109" s="11" t="n">
        <v>24.3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4</v>
      </c>
      <c r="C110" s="10" t="n">
        <f aca="false">C109</f>
        <v>10</v>
      </c>
      <c r="D110" s="10" t="n">
        <f aca="false">D109</f>
        <v>25</v>
      </c>
      <c r="E110" s="11" t="n">
        <f aca="false">E109</f>
        <v>24.3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14</v>
      </c>
      <c r="C111" s="0" t="n">
        <v>13</v>
      </c>
      <c r="D111" s="0" t="n">
        <v>0</v>
      </c>
      <c r="E111" s="2" t="n">
        <v>26.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4</v>
      </c>
      <c r="C112" s="0" t="n">
        <f aca="false">C111</f>
        <v>13</v>
      </c>
      <c r="D112" s="0" t="n">
        <f aca="false">D111</f>
        <v>0</v>
      </c>
      <c r="E112" s="2" t="n">
        <f aca="false">E111</f>
        <v>26.7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14</v>
      </c>
      <c r="C113" s="10" t="n">
        <v>19</v>
      </c>
      <c r="D113" s="10" t="n">
        <v>45</v>
      </c>
      <c r="E113" s="11" t="n">
        <v>32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 t="n">
        <v>2</v>
      </c>
      <c r="Y113" s="10"/>
    </row>
    <row r="114" customFormat="false" ht="16.2" hidden="false" customHeight="false" outlineLevel="0" collapsed="false">
      <c r="A114" s="9" t="n">
        <v>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0</v>
      </c>
      <c r="C148" s="14"/>
      <c r="D148" s="14"/>
      <c r="E148" s="2" t="n">
        <f aca="false">(E5-E4+E53-E52+E101-E100)/3</f>
        <v>0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6.666666666667</v>
      </c>
      <c r="C149" s="14"/>
      <c r="D149" s="14"/>
      <c r="E149" s="2" t="n">
        <f aca="false">(E7-E6+E55-E54+E103-E102)/3</f>
        <v>1.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5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95</v>
      </c>
      <c r="C150" s="14"/>
      <c r="D150" s="14"/>
      <c r="E150" s="2" t="n">
        <f aca="false">(E9-E8+E57-E56+E105-E104)/3</f>
        <v>5.6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21.666666666667</v>
      </c>
      <c r="C151" s="14"/>
      <c r="D151" s="14"/>
      <c r="E151" s="2" t="n">
        <f aca="false">(E11-E10+E59-E58+E107-E106)/3</f>
        <v>3.3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.3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.666666666666667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51.666666666667</v>
      </c>
      <c r="C152" s="14"/>
      <c r="D152" s="14"/>
      <c r="E152" s="2" t="n">
        <f aca="false">(E13-E12+E61-E60+E109-E108)/3</f>
        <v>2.1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333333333333333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68.333333333333</v>
      </c>
      <c r="C153" s="14"/>
      <c r="D153" s="14"/>
      <c r="E153" s="2" t="n">
        <f aca="false">(E15-E14+E63-E62+E111-E110)/3</f>
        <v>2.4333333333333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5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93.333333333333</v>
      </c>
      <c r="C154" s="14"/>
      <c r="D154" s="14"/>
      <c r="E154" s="2" t="n">
        <f aca="false">(E17-E16+E65-E64+E113-E112)/3</f>
        <v>5.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36.66666666667</v>
      </c>
      <c r="C172" s="14"/>
      <c r="D172" s="14"/>
      <c r="E172" s="2" t="n">
        <f aca="false">SUM(E148:E171)</f>
        <v>21.0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1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B134" activeCellId="0" sqref="B13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v>8</v>
      </c>
      <c r="C38" s="10" t="n">
        <v>28</v>
      </c>
      <c r="D38" s="10" t="n">
        <v>10</v>
      </c>
      <c r="E38" s="11" t="n"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8</v>
      </c>
      <c r="C39" s="0" t="n">
        <v>34</v>
      </c>
      <c r="D39" s="0" t="n">
        <v>0</v>
      </c>
      <c r="E39" s="2" t="n">
        <v>5.3</v>
      </c>
    </row>
    <row r="40" customFormat="false" ht="16.2" hidden="false" customHeight="false" outlineLevel="0" collapsed="false">
      <c r="A40" s="1" t="n">
        <v>7</v>
      </c>
      <c r="B40" s="0" t="n">
        <f aca="false">B39</f>
        <v>8</v>
      </c>
      <c r="C40" s="0" t="n">
        <f aca="false">C39</f>
        <v>34</v>
      </c>
      <c r="D40" s="0" t="n">
        <f aca="false">D39</f>
        <v>0</v>
      </c>
      <c r="E40" s="2" t="n">
        <f aca="false">E39</f>
        <v>5.3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8</v>
      </c>
      <c r="C41" s="10" t="n">
        <v>37</v>
      </c>
      <c r="D41" s="10" t="n">
        <v>5</v>
      </c>
      <c r="E41" s="11" t="n">
        <v>7.7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8</v>
      </c>
      <c r="C42" s="10" t="n">
        <f aca="false">C41</f>
        <v>37</v>
      </c>
      <c r="D42" s="10" t="n">
        <f aca="false">D41</f>
        <v>5</v>
      </c>
      <c r="E42" s="11" t="n">
        <f aca="false">E41</f>
        <v>7.7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10" t="n">
        <v>8</v>
      </c>
      <c r="C43" s="10" t="n">
        <v>39</v>
      </c>
      <c r="D43" s="10" t="n">
        <v>20</v>
      </c>
      <c r="E43" s="2" t="n">
        <v>9.8</v>
      </c>
    </row>
    <row r="44" customFormat="false" ht="16.2" hidden="false" customHeight="false" outlineLevel="0" collapsed="false">
      <c r="A44" s="1" t="n">
        <v>5</v>
      </c>
      <c r="B44" s="0" t="n">
        <f aca="false">B43</f>
        <v>8</v>
      </c>
      <c r="C44" s="0" t="n">
        <f aca="false">C43</f>
        <v>39</v>
      </c>
      <c r="D44" s="0" t="n">
        <f aca="false">D43</f>
        <v>20</v>
      </c>
      <c r="E44" s="2" t="n">
        <f aca="false">E43</f>
        <v>9.8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8</v>
      </c>
      <c r="C45" s="10" t="n">
        <v>42</v>
      </c>
      <c r="D45" s="10" t="n">
        <v>30</v>
      </c>
      <c r="E45" s="11" t="n">
        <v>13.2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8</v>
      </c>
      <c r="C46" s="10" t="n">
        <f aca="false">C45</f>
        <v>42</v>
      </c>
      <c r="D46" s="10" t="n">
        <f aca="false">D45</f>
        <v>30</v>
      </c>
      <c r="E46" s="11" t="n">
        <f aca="false">E45</f>
        <v>13.2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8</v>
      </c>
      <c r="C47" s="0" t="n">
        <v>48</v>
      </c>
      <c r="D47" s="0" t="n">
        <v>25</v>
      </c>
      <c r="E47" s="2" t="n">
        <v>18.8</v>
      </c>
    </row>
    <row r="48" customFormat="false" ht="16.2" hidden="false" customHeight="false" outlineLevel="0" collapsed="false">
      <c r="A48" s="1" t="n">
        <v>3</v>
      </c>
      <c r="B48" s="0" t="n">
        <f aca="false">B47</f>
        <v>8</v>
      </c>
      <c r="C48" s="0" t="n">
        <f aca="false">C47</f>
        <v>48</v>
      </c>
      <c r="D48" s="0" t="n">
        <f aca="false">D47</f>
        <v>25</v>
      </c>
      <c r="E48" s="2" t="n">
        <f aca="false">E47</f>
        <v>18.8</v>
      </c>
      <c r="V48" s="0" t="n">
        <v>2</v>
      </c>
      <c r="X48" s="0" t="n">
        <v>1</v>
      </c>
      <c r="Y48" s="0" t="n">
        <v>2</v>
      </c>
    </row>
    <row r="49" customFormat="false" ht="16.2" hidden="false" customHeight="false" outlineLevel="0" collapsed="false">
      <c r="A49" s="9" t="n">
        <v>2</v>
      </c>
      <c r="B49" s="10" t="n">
        <v>8</v>
      </c>
      <c r="C49" s="10" t="n">
        <v>50</v>
      </c>
      <c r="D49" s="10" t="n">
        <v>30</v>
      </c>
      <c r="E49" s="11" t="n">
        <v>20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8</v>
      </c>
      <c r="C50" s="10" t="n">
        <f aca="false">C49</f>
        <v>50</v>
      </c>
      <c r="D50" s="10" t="n">
        <f aca="false">D49</f>
        <v>30</v>
      </c>
      <c r="E50" s="11" t="n">
        <f aca="false">E49</f>
        <v>20.4</v>
      </c>
      <c r="F50" s="10"/>
      <c r="G50" s="10"/>
      <c r="H50" s="10"/>
      <c r="I50" s="10"/>
      <c r="J50" s="10"/>
      <c r="K50" s="10"/>
      <c r="L50" s="10"/>
      <c r="M50" s="10"/>
      <c r="N50" s="10" t="n">
        <v>21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52</v>
      </c>
      <c r="D51" s="8" t="n">
        <v>15</v>
      </c>
      <c r="E51" s="8" t="n">
        <v>2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v>10</v>
      </c>
      <c r="C86" s="10" t="n">
        <v>10</v>
      </c>
      <c r="D86" s="10" t="n">
        <v>35</v>
      </c>
      <c r="E86" s="11" t="n"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1</v>
      </c>
      <c r="Y86" s="10"/>
    </row>
    <row r="87" customFormat="false" ht="16.2" hidden="false" customHeight="false" outlineLevel="0" collapsed="false">
      <c r="A87" s="1" t="n">
        <v>7</v>
      </c>
      <c r="B87" s="0" t="n">
        <v>10</v>
      </c>
      <c r="C87" s="0" t="n">
        <v>12</v>
      </c>
      <c r="D87" s="0" t="n">
        <v>20</v>
      </c>
      <c r="E87" s="2" t="n">
        <v>5.4</v>
      </c>
    </row>
    <row r="88" customFormat="false" ht="16.2" hidden="false" customHeight="false" outlineLevel="0" collapsed="false">
      <c r="A88" s="1" t="n">
        <v>7</v>
      </c>
      <c r="B88" s="0" t="n">
        <f aca="false">B87</f>
        <v>10</v>
      </c>
      <c r="C88" s="0" t="n">
        <f aca="false">C87</f>
        <v>12</v>
      </c>
      <c r="D88" s="0" t="n">
        <f aca="false">D87</f>
        <v>20</v>
      </c>
      <c r="E88" s="2" t="n">
        <f aca="false">E87</f>
        <v>5.4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0</v>
      </c>
      <c r="C89" s="10" t="n">
        <v>15</v>
      </c>
      <c r="D89" s="10" t="n">
        <v>10</v>
      </c>
      <c r="E89" s="11" t="n">
        <v>7.8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0</v>
      </c>
      <c r="C90" s="10" t="n">
        <f aca="false">C89</f>
        <v>15</v>
      </c>
      <c r="D90" s="10" t="n">
        <f aca="false">D89</f>
        <v>10</v>
      </c>
      <c r="E90" s="11" t="n">
        <f aca="false">E89</f>
        <v>7.8</v>
      </c>
      <c r="F90" s="10"/>
      <c r="G90" s="10"/>
      <c r="H90" s="10"/>
      <c r="I90" s="10"/>
      <c r="J90" s="10"/>
      <c r="K90" s="10"/>
      <c r="L90" s="10"/>
      <c r="M90" s="10"/>
      <c r="N90" s="10" t="n">
        <v>14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10" t="n">
        <v>10</v>
      </c>
      <c r="C91" s="10" t="n">
        <v>17</v>
      </c>
      <c r="D91" s="10" t="n">
        <v>45</v>
      </c>
      <c r="E91" s="2" t="n">
        <v>9.9</v>
      </c>
    </row>
    <row r="92" customFormat="false" ht="16.2" hidden="false" customHeight="false" outlineLevel="0" collapsed="false">
      <c r="A92" s="1" t="n">
        <v>5</v>
      </c>
      <c r="B92" s="0" t="n">
        <f aca="false">B91</f>
        <v>10</v>
      </c>
      <c r="C92" s="0" t="n">
        <f aca="false">C91</f>
        <v>17</v>
      </c>
      <c r="D92" s="0" t="n">
        <f aca="false">D91</f>
        <v>45</v>
      </c>
      <c r="E92" s="2" t="n">
        <f aca="false">E91</f>
        <v>9.9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0</v>
      </c>
      <c r="C93" s="10" t="n">
        <v>22</v>
      </c>
      <c r="D93" s="10" t="n">
        <v>10</v>
      </c>
      <c r="E93" s="11" t="n">
        <v>13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0</v>
      </c>
      <c r="C94" s="10" t="n">
        <f aca="false">C93</f>
        <v>22</v>
      </c>
      <c r="D94" s="10" t="n">
        <f aca="false">D93</f>
        <v>10</v>
      </c>
      <c r="E94" s="11" t="n">
        <f aca="false">E93</f>
        <v>13.3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0</v>
      </c>
      <c r="C95" s="0" t="n">
        <v>28</v>
      </c>
      <c r="D95" s="0" t="n">
        <v>25</v>
      </c>
      <c r="E95" s="2" t="n">
        <v>18.9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28</v>
      </c>
      <c r="D96" s="0" t="n">
        <f aca="false">D95</f>
        <v>25</v>
      </c>
      <c r="E96" s="2" t="n">
        <f aca="false">E95</f>
        <v>18.9</v>
      </c>
      <c r="V96" s="0" t="n">
        <v>1</v>
      </c>
      <c r="X96" s="0" t="n">
        <v>2</v>
      </c>
      <c r="Y96" s="0" t="n">
        <v>2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31</v>
      </c>
      <c r="D97" s="10" t="n">
        <v>30</v>
      </c>
      <c r="E97" s="11" t="n">
        <v>20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0</v>
      </c>
      <c r="C98" s="10" t="n">
        <f aca="false">C97</f>
        <v>31</v>
      </c>
      <c r="D98" s="10" t="n">
        <f aca="false">D97</f>
        <v>30</v>
      </c>
      <c r="E98" s="11" t="n">
        <f aca="false">E97</f>
        <v>20.5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0</v>
      </c>
      <c r="C99" s="7" t="n">
        <v>32</v>
      </c>
      <c r="D99" s="7" t="n">
        <v>45</v>
      </c>
      <c r="E99" s="7" t="n">
        <v>21.1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v>12</v>
      </c>
      <c r="C134" s="10" t="n">
        <v>58</v>
      </c>
      <c r="D134" s="10" t="n">
        <v>45</v>
      </c>
      <c r="E134" s="11" t="n"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13</v>
      </c>
      <c r="C135" s="0" t="n">
        <v>4</v>
      </c>
      <c r="D135" s="0" t="n">
        <v>10</v>
      </c>
      <c r="E135" s="2" t="n">
        <v>5.3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3</v>
      </c>
      <c r="C136" s="0" t="n">
        <f aca="false">C135</f>
        <v>4</v>
      </c>
      <c r="D136" s="0" t="n">
        <f aca="false">D135</f>
        <v>10</v>
      </c>
      <c r="E136" s="2" t="n">
        <f aca="false">E135</f>
        <v>5.3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3</v>
      </c>
      <c r="C137" s="10" t="n">
        <v>7</v>
      </c>
      <c r="D137" s="10" t="n">
        <v>20</v>
      </c>
      <c r="E137" s="11" t="n">
        <v>7.7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3</v>
      </c>
      <c r="C138" s="10" t="n">
        <f aca="false">C137</f>
        <v>7</v>
      </c>
      <c r="D138" s="10" t="n">
        <f aca="false">D137</f>
        <v>20</v>
      </c>
      <c r="E138" s="11" t="n">
        <f aca="false">E137</f>
        <v>7.7</v>
      </c>
      <c r="F138" s="10"/>
      <c r="G138" s="10"/>
      <c r="H138" s="10"/>
      <c r="I138" s="10"/>
      <c r="J138" s="10"/>
      <c r="K138" s="10"/>
      <c r="L138" s="10"/>
      <c r="M138" s="10"/>
      <c r="N138" s="10" t="n">
        <v>25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10" t="n">
        <v>13</v>
      </c>
      <c r="C139" s="10" t="n">
        <v>10</v>
      </c>
      <c r="D139" s="10" t="n">
        <v>5</v>
      </c>
      <c r="E139" s="2" t="n">
        <v>9.9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3</v>
      </c>
      <c r="C140" s="0" t="n">
        <f aca="false">C139</f>
        <v>10</v>
      </c>
      <c r="D140" s="0" t="n">
        <f aca="false">D139</f>
        <v>5</v>
      </c>
      <c r="E140" s="2" t="n">
        <f aca="false">E139</f>
        <v>9.9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3</v>
      </c>
      <c r="C141" s="10" t="n">
        <v>14</v>
      </c>
      <c r="D141" s="10" t="n">
        <v>0</v>
      </c>
      <c r="E141" s="11" t="n">
        <v>13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3</v>
      </c>
      <c r="C142" s="10" t="n">
        <f aca="false">C141</f>
        <v>14</v>
      </c>
      <c r="D142" s="10" t="n">
        <f aca="false">D141</f>
        <v>0</v>
      </c>
      <c r="E142" s="11" t="n">
        <f aca="false">E141</f>
        <v>13.3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3</v>
      </c>
      <c r="C143" s="0" t="n">
        <v>19</v>
      </c>
      <c r="D143" s="0" t="n">
        <v>5</v>
      </c>
      <c r="E143" s="2" t="n">
        <v>18.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3</v>
      </c>
      <c r="C144" s="0" t="n">
        <f aca="false">C143</f>
        <v>19</v>
      </c>
      <c r="D144" s="0" t="n">
        <f aca="false">D143</f>
        <v>5</v>
      </c>
      <c r="E144" s="2" t="n">
        <f aca="false">E143</f>
        <v>18.9</v>
      </c>
      <c r="X144" s="0" t="n">
        <v>1</v>
      </c>
      <c r="Y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3</v>
      </c>
      <c r="C145" s="10" t="n">
        <v>21</v>
      </c>
      <c r="D145" s="10" t="n">
        <v>0</v>
      </c>
      <c r="E145" s="11" t="n">
        <v>20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3</v>
      </c>
      <c r="C146" s="10" t="n">
        <f aca="false">C145</f>
        <v>21</v>
      </c>
      <c r="D146" s="10" t="n">
        <f aca="false">D145</f>
        <v>0</v>
      </c>
      <c r="E146" s="11" t="n">
        <f aca="false">E145</f>
        <v>20.5</v>
      </c>
      <c r="F146" s="10"/>
      <c r="G146" s="10"/>
      <c r="H146" s="10"/>
      <c r="I146" s="10"/>
      <c r="J146" s="10"/>
      <c r="K146" s="10"/>
      <c r="L146" s="10"/>
      <c r="M146" s="10"/>
      <c r="N146" s="10" t="n">
        <v>27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3</v>
      </c>
      <c r="C147" s="7" t="n">
        <v>22</v>
      </c>
      <c r="D147" s="7" t="n">
        <v>15</v>
      </c>
      <c r="E147" s="7" t="n">
        <v>21.1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60</v>
      </c>
      <c r="C165" s="14"/>
      <c r="D165" s="14"/>
      <c r="E165" s="2" t="n">
        <f aca="false">(E39-E38+E87-E86+E135-E134)/3</f>
        <v>5.3333333333333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1.66666666666667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81.666666666667</v>
      </c>
      <c r="C166" s="14"/>
      <c r="D166" s="14"/>
      <c r="E166" s="2" t="n">
        <f aca="false">(E41-E40+E89-E88+E137-E136)/3</f>
        <v>2.4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.66666666666667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51.666666666667</v>
      </c>
      <c r="C167" s="14"/>
      <c r="D167" s="14"/>
      <c r="E167" s="2" t="n">
        <f aca="false">(E43-E42+E91-E90+E139-E138)/3</f>
        <v>2.1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.66666666666667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30</v>
      </c>
      <c r="C168" s="14"/>
      <c r="D168" s="14"/>
      <c r="E168" s="2" t="n">
        <f aca="false">(E45-E44+E93-E92+E141-E140)/3</f>
        <v>3.4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45</v>
      </c>
      <c r="C169" s="14"/>
      <c r="D169" s="14"/>
      <c r="E169" s="2" t="n">
        <f aca="false">(E47-E46+E95-E94+E143-E142)/3</f>
        <v>5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1.666666666667</v>
      </c>
      <c r="C170" s="14"/>
      <c r="D170" s="14"/>
      <c r="E170" s="2" t="n">
        <f aca="false">(E49-E48+E97-E96+E145-E144)/3</f>
        <v>1.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</v>
      </c>
      <c r="W170" s="15" t="n">
        <f aca="false">(W48+W96+W144)/3</f>
        <v>0</v>
      </c>
      <c r="X170" s="15" t="n">
        <f aca="false">(X48+X96+X144)/3</f>
        <v>1.33333333333333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5</v>
      </c>
      <c r="C171" s="14"/>
      <c r="D171" s="14"/>
      <c r="E171" s="2" t="n">
        <f aca="false">(E51-E50+E99-E98+E147-E146)/3</f>
        <v>0.60000000000000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6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.3333333333333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395</v>
      </c>
      <c r="C172" s="14"/>
      <c r="D172" s="14"/>
      <c r="E172" s="2" t="n">
        <f aca="false">SUM(E148:E171)</f>
        <v>21.0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9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F98" activeCellId="0" sqref="F9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88</v>
      </c>
      <c r="C5" s="21" t="s">
        <v>152</v>
      </c>
      <c r="D5" s="21" t="s">
        <v>189</v>
      </c>
      <c r="E5" s="21" t="s">
        <v>152</v>
      </c>
      <c r="F5" s="17" t="n">
        <f aca="false">H70</f>
        <v>0.600000000000001</v>
      </c>
      <c r="G5" s="34" t="n">
        <f aca="false">'台13甲(尖山-苗栗)下行'!B148/60</f>
        <v>1.33333333333333</v>
      </c>
      <c r="H5" s="17" t="n">
        <f aca="false">F5*1000/G5*0.06</f>
        <v>27</v>
      </c>
      <c r="I5" s="17" t="n">
        <f aca="false">F5*1000/(G5*60-SUM(J5:W5))*3.6</f>
        <v>27</v>
      </c>
      <c r="J5" s="18" t="n">
        <f aca="false">'台13甲(尖山-苗栗)下行'!F148</f>
        <v>0</v>
      </c>
      <c r="K5" s="18" t="n">
        <f aca="false">'台13甲(尖山-苗栗)下行'!G148</f>
        <v>0</v>
      </c>
      <c r="L5" s="18" t="n">
        <f aca="false">'台13甲(尖山-苗栗)下行'!H148</f>
        <v>0</v>
      </c>
      <c r="M5" s="18" t="n">
        <f aca="false">'台13甲(尖山-苗栗)下行'!I148</f>
        <v>0</v>
      </c>
      <c r="N5" s="18" t="n">
        <f aca="false">'台13甲(尖山-苗栗)下行'!J148</f>
        <v>0</v>
      </c>
      <c r="O5" s="18" t="n">
        <f aca="false">'台13甲(尖山-苗栗)下行'!K148</f>
        <v>0</v>
      </c>
      <c r="P5" s="18" t="n">
        <f aca="false">'台13甲(尖山-苗栗)下行'!M148</f>
        <v>0</v>
      </c>
      <c r="Q5" s="18" t="n">
        <f aca="false">'台13甲(尖山-苗栗)下行'!N148</f>
        <v>0</v>
      </c>
      <c r="R5" s="18" t="n">
        <f aca="false">'台13甲(尖山-苗栗)下行'!O148</f>
        <v>0</v>
      </c>
      <c r="S5" s="18" t="n">
        <f aca="false">'台13甲(尖山-苗栗)下行'!P148</f>
        <v>0</v>
      </c>
      <c r="T5" s="18" t="n">
        <f aca="false">'台13甲(尖山-苗栗)下行'!Q148</f>
        <v>0</v>
      </c>
      <c r="U5" s="18" t="n">
        <f aca="false">'台13甲(尖山-苗栗)下行'!R148</f>
        <v>0</v>
      </c>
      <c r="V5" s="18" t="n">
        <f aca="false">'台13甲(尖山-苗栗)下行'!S148</f>
        <v>0</v>
      </c>
      <c r="W5" s="18" t="n">
        <f aca="false">'台13甲(尖山-苗栗)下行'!U148</f>
        <v>0</v>
      </c>
      <c r="X5" s="18" t="n">
        <f aca="false">'台13甲(尖山-苗栗)下行'!V148</f>
        <v>0</v>
      </c>
      <c r="Y5" s="18" t="n">
        <f aca="false">'台13甲(尖山-苗栗)下行'!W148</f>
        <v>0</v>
      </c>
      <c r="Z5" s="18" t="n">
        <f aca="false">'台13甲(尖山-苗栗)下行'!X148</f>
        <v>1</v>
      </c>
      <c r="AA5" s="18" t="n">
        <f aca="false">'台13甲(尖山-苗栗)下行'!Y148</f>
        <v>0</v>
      </c>
      <c r="AB5" s="35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89</v>
      </c>
      <c r="C6" s="21" t="s">
        <v>152</v>
      </c>
      <c r="D6" s="21" t="s">
        <v>190</v>
      </c>
      <c r="E6" s="21" t="s">
        <v>191</v>
      </c>
      <c r="F6" s="17" t="n">
        <f aca="false">H71</f>
        <v>1.6</v>
      </c>
      <c r="G6" s="34" t="n">
        <f aca="false">'台13甲(尖山-苗栗)下行'!B149/60</f>
        <v>2.11111111111111</v>
      </c>
      <c r="H6" s="17" t="n">
        <f aca="false">F6*1000/G6*0.06</f>
        <v>45.4736842105263</v>
      </c>
      <c r="I6" s="17" t="n">
        <f aca="false">F6*1000/(G6*60-SUM(J6:W6))*3.6</f>
        <v>51.5820895522388</v>
      </c>
      <c r="J6" s="18" t="n">
        <f aca="false">'台13甲(尖山-苗栗)下行'!F149</f>
        <v>0</v>
      </c>
      <c r="K6" s="18" t="n">
        <f aca="false">'台13甲(尖山-苗栗)下行'!G149</f>
        <v>0</v>
      </c>
      <c r="L6" s="18" t="n">
        <f aca="false">'台13甲(尖山-苗栗)下行'!H149</f>
        <v>0</v>
      </c>
      <c r="M6" s="18" t="n">
        <f aca="false">'台13甲(尖山-苗栗)下行'!I149</f>
        <v>0</v>
      </c>
      <c r="N6" s="18" t="n">
        <f aca="false">'台13甲(尖山-苗栗)下行'!J149</f>
        <v>0</v>
      </c>
      <c r="O6" s="18" t="n">
        <f aca="false">'台13甲(尖山-苗栗)下行'!K149</f>
        <v>0</v>
      </c>
      <c r="P6" s="18" t="n">
        <f aca="false">'台13甲(尖山-苗栗)下行'!M149</f>
        <v>0</v>
      </c>
      <c r="Q6" s="18" t="n">
        <f aca="false">'台13甲(尖山-苗栗)下行'!N149</f>
        <v>15</v>
      </c>
      <c r="R6" s="18" t="n">
        <f aca="false">'台13甲(尖山-苗栗)下行'!O149</f>
        <v>0</v>
      </c>
      <c r="S6" s="18" t="n">
        <f aca="false">'台13甲(尖山-苗栗)下行'!P149</f>
        <v>0</v>
      </c>
      <c r="T6" s="18" t="n">
        <f aca="false">'台13甲(尖山-苗栗)下行'!Q149</f>
        <v>0</v>
      </c>
      <c r="U6" s="18" t="n">
        <f aca="false">'台13甲(尖山-苗栗)下行'!R149</f>
        <v>0</v>
      </c>
      <c r="V6" s="18" t="n">
        <f aca="false">'台13甲(尖山-苗栗)下行'!S149</f>
        <v>0</v>
      </c>
      <c r="W6" s="18" t="n">
        <f aca="false">'台13甲(尖山-苗栗)下行'!U149</f>
        <v>0</v>
      </c>
      <c r="X6" s="18" t="n">
        <f aca="false">'台13甲(尖山-苗栗)下行'!V149</f>
        <v>0</v>
      </c>
      <c r="Y6" s="18" t="n">
        <f aca="false">'台13甲(尖山-苗栗)下行'!W149</f>
        <v>0</v>
      </c>
      <c r="Z6" s="18" t="n">
        <v>3</v>
      </c>
      <c r="AA6" s="18" t="n">
        <f aca="false">'台13甲(尖山-苗栗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90</v>
      </c>
      <c r="C7" s="21" t="s">
        <v>191</v>
      </c>
      <c r="E7" s="21" t="s">
        <v>192</v>
      </c>
      <c r="F7" s="17" t="n">
        <f aca="false">H72</f>
        <v>5.63333333333333</v>
      </c>
      <c r="G7" s="34" t="n">
        <f aca="false">'台13甲(尖山-苗栗)下行'!B150/60</f>
        <v>6.58333333333333</v>
      </c>
      <c r="H7" s="17" t="n">
        <f aca="false">F7*1000/G7*0.06</f>
        <v>51.3417721518987</v>
      </c>
      <c r="I7" s="17" t="n">
        <f aca="false">F7*1000/(G7*60-SUM(J7:W7))*3.6</f>
        <v>51.3417721518987</v>
      </c>
      <c r="J7" s="18" t="n">
        <f aca="false">'台13甲(尖山-苗栗)下行'!F150</f>
        <v>0</v>
      </c>
      <c r="K7" s="18" t="n">
        <f aca="false">'台13甲(尖山-苗栗)下行'!G150</f>
        <v>0</v>
      </c>
      <c r="L7" s="18" t="n">
        <f aca="false">'台13甲(尖山-苗栗)下行'!H150</f>
        <v>0</v>
      </c>
      <c r="M7" s="18" t="n">
        <f aca="false">'台13甲(尖山-苗栗)下行'!I150</f>
        <v>0</v>
      </c>
      <c r="N7" s="18" t="n">
        <f aca="false">'台13甲(尖山-苗栗)下行'!J150</f>
        <v>0</v>
      </c>
      <c r="O7" s="18" t="n">
        <f aca="false">'台13甲(尖山-苗栗)下行'!K150</f>
        <v>0</v>
      </c>
      <c r="P7" s="18" t="n">
        <f aca="false">'台13甲(尖山-苗栗)下行'!M150</f>
        <v>0</v>
      </c>
      <c r="Q7" s="18" t="n">
        <f aca="false">'台13甲(尖山-苗栗)下行'!N150</f>
        <v>0</v>
      </c>
      <c r="R7" s="18" t="n">
        <f aca="false">'台13甲(尖山-苗栗)下行'!O150</f>
        <v>0</v>
      </c>
      <c r="S7" s="18" t="n">
        <f aca="false">'台13甲(尖山-苗栗)下行'!P150</f>
        <v>0</v>
      </c>
      <c r="T7" s="18" t="n">
        <f aca="false">'台13甲(尖山-苗栗)下行'!Q150</f>
        <v>0</v>
      </c>
      <c r="U7" s="18" t="n">
        <f aca="false">'台13甲(尖山-苗栗)下行'!R150</f>
        <v>0</v>
      </c>
      <c r="V7" s="18" t="n">
        <f aca="false">'台13甲(尖山-苗栗)下行'!S150</f>
        <v>0</v>
      </c>
      <c r="W7" s="18" t="n">
        <f aca="false">'台13甲(尖山-苗栗)下行'!U150</f>
        <v>0</v>
      </c>
      <c r="X7" s="18" t="n">
        <f aca="false">'台13甲(尖山-苗栗)下行'!V150</f>
        <v>0</v>
      </c>
      <c r="Y7" s="18" t="n">
        <f aca="false">'台13甲(尖山-苗栗)下行'!W150</f>
        <v>0</v>
      </c>
      <c r="Z7" s="18" t="n">
        <f aca="false">'台13甲(尖山-苗栗)下行'!X150</f>
        <v>1</v>
      </c>
      <c r="AA7" s="18" t="n">
        <f aca="false">'台13甲(尖山-苗栗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C8" s="21" t="s">
        <v>192</v>
      </c>
      <c r="D8" s="21" t="s">
        <v>193</v>
      </c>
      <c r="E8" s="21" t="s">
        <v>194</v>
      </c>
      <c r="F8" s="17" t="n">
        <f aca="false">H73</f>
        <v>3.38333333333333</v>
      </c>
      <c r="G8" s="34" t="n">
        <f aca="false">'台13甲(尖山-苗栗)下行'!B151/60</f>
        <v>3.69444444444444</v>
      </c>
      <c r="H8" s="17" t="n">
        <f aca="false">F8*1000/G8*0.06</f>
        <v>54.9473684210527</v>
      </c>
      <c r="I8" s="17" t="n">
        <f aca="false">F8*1000/(G8*60-SUM(J8:W8))*3.6</f>
        <v>55.2798789712557</v>
      </c>
      <c r="J8" s="18" t="n">
        <f aca="false">'台13甲(尖山-苗栗)下行'!F151</f>
        <v>0</v>
      </c>
      <c r="K8" s="18" t="n">
        <f aca="false">'台13甲(尖山-苗栗)下行'!G151</f>
        <v>0</v>
      </c>
      <c r="L8" s="18" t="n">
        <f aca="false">'台13甲(尖山-苗栗)下行'!H151</f>
        <v>0</v>
      </c>
      <c r="M8" s="18" t="n">
        <f aca="false">'台13甲(尖山-苗栗)下行'!I151</f>
        <v>0</v>
      </c>
      <c r="N8" s="18" t="n">
        <f aca="false">'台13甲(尖山-苗栗)下行'!J151</f>
        <v>0</v>
      </c>
      <c r="O8" s="18" t="n">
        <f aca="false">'台13甲(尖山-苗栗)下行'!K151</f>
        <v>0</v>
      </c>
      <c r="P8" s="18" t="n">
        <f aca="false">'台13甲(尖山-苗栗)下行'!M151</f>
        <v>0</v>
      </c>
      <c r="Q8" s="18" t="n">
        <f aca="false">'台13甲(尖山-苗栗)下行'!N151</f>
        <v>1.33333333333333</v>
      </c>
      <c r="R8" s="18" t="n">
        <f aca="false">'台13甲(尖山-苗栗)下行'!O151</f>
        <v>0</v>
      </c>
      <c r="S8" s="18" t="n">
        <f aca="false">'台13甲(尖山-苗栗)下行'!P151</f>
        <v>0</v>
      </c>
      <c r="T8" s="18" t="n">
        <f aca="false">'台13甲(尖山-苗栗)下行'!Q151</f>
        <v>0</v>
      </c>
      <c r="U8" s="18" t="n">
        <f aca="false">'台13甲(尖山-苗栗)下行'!R151</f>
        <v>0</v>
      </c>
      <c r="V8" s="18" t="n">
        <f aca="false">'台13甲(尖山-苗栗)下行'!S151</f>
        <v>0</v>
      </c>
      <c r="W8" s="18" t="n">
        <f aca="false">'台13甲(尖山-苗栗)下行'!U151</f>
        <v>0</v>
      </c>
      <c r="X8" s="18" t="n">
        <f aca="false">'台13甲(尖山-苗栗)下行'!V151</f>
        <v>0.333333333333333</v>
      </c>
      <c r="Y8" s="18" t="n">
        <f aca="false">'台13甲(尖山-苗栗)下行'!W151</f>
        <v>0</v>
      </c>
      <c r="Z8" s="18" t="n">
        <v>1</v>
      </c>
      <c r="AA8" s="18" t="n">
        <f aca="false">'台13甲(尖山-苗栗)下行'!Y151</f>
        <v>0.666666666666667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93</v>
      </c>
      <c r="C9" s="21" t="s">
        <v>194</v>
      </c>
      <c r="D9" s="21" t="s">
        <v>157</v>
      </c>
      <c r="E9" s="21" t="s">
        <v>195</v>
      </c>
      <c r="F9" s="17" t="n">
        <f aca="false">H74</f>
        <v>2.11666666666667</v>
      </c>
      <c r="G9" s="34" t="n">
        <f aca="false">'台13甲(尖山-苗栗)下行'!B152/60</f>
        <v>2.52777777777778</v>
      </c>
      <c r="H9" s="17" t="n">
        <f aca="false">F9*1000/G9*0.06</f>
        <v>50.2417582417582</v>
      </c>
      <c r="I9" s="17" t="n">
        <f aca="false">F9*1000/(G9*60-SUM(J9:W9))*3.6</f>
        <v>50.2417582417582</v>
      </c>
      <c r="J9" s="18" t="n">
        <f aca="false">'台13甲(尖山-苗栗)下行'!F152</f>
        <v>0</v>
      </c>
      <c r="K9" s="18" t="n">
        <f aca="false">'台13甲(尖山-苗栗)下行'!G152</f>
        <v>0</v>
      </c>
      <c r="L9" s="18" t="n">
        <f aca="false">'台13甲(尖山-苗栗)下行'!H152</f>
        <v>0</v>
      </c>
      <c r="M9" s="18" t="n">
        <f aca="false">'台13甲(尖山-苗栗)下行'!I152</f>
        <v>0</v>
      </c>
      <c r="N9" s="18" t="n">
        <f aca="false">'台13甲(尖山-苗栗)下行'!J152</f>
        <v>0</v>
      </c>
      <c r="O9" s="18" t="n">
        <f aca="false">'台13甲(尖山-苗栗)下行'!K152</f>
        <v>0</v>
      </c>
      <c r="P9" s="18" t="n">
        <f aca="false">'台13甲(尖山-苗栗)下行'!M152</f>
        <v>0</v>
      </c>
      <c r="Q9" s="18" t="n">
        <f aca="false">'台13甲(尖山-苗栗)下行'!N152</f>
        <v>0</v>
      </c>
      <c r="R9" s="18" t="n">
        <f aca="false">'台13甲(尖山-苗栗)下行'!O152</f>
        <v>0</v>
      </c>
      <c r="S9" s="18" t="n">
        <f aca="false">'台13甲(尖山-苗栗)下行'!P152</f>
        <v>0</v>
      </c>
      <c r="T9" s="18" t="n">
        <f aca="false">'台13甲(尖山-苗栗)下行'!Q152</f>
        <v>0</v>
      </c>
      <c r="U9" s="18" t="n">
        <f aca="false">'台13甲(尖山-苗栗)下行'!R152</f>
        <v>0</v>
      </c>
      <c r="V9" s="18" t="n">
        <f aca="false">'台13甲(尖山-苗栗)下行'!S152</f>
        <v>0</v>
      </c>
      <c r="W9" s="18" t="n">
        <f aca="false">'台13甲(尖山-苗栗)下行'!U152</f>
        <v>0</v>
      </c>
      <c r="X9" s="18" t="n">
        <f aca="false">'台13甲(尖山-苗栗)下行'!V152</f>
        <v>0.333333333333333</v>
      </c>
      <c r="Y9" s="18" t="n">
        <f aca="false">'台13甲(尖山-苗栗)下行'!W152</f>
        <v>0</v>
      </c>
      <c r="Z9" s="18" t="n">
        <v>1</v>
      </c>
      <c r="AA9" s="18" t="n">
        <f aca="false">'台13甲(尖山-苗栗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57</v>
      </c>
      <c r="C10" s="21" t="s">
        <v>195</v>
      </c>
      <c r="D10" s="21" t="s">
        <v>196</v>
      </c>
      <c r="E10" s="21" t="s">
        <v>160</v>
      </c>
      <c r="F10" s="17" t="n">
        <f aca="false">H75</f>
        <v>2.41666666666667</v>
      </c>
      <c r="G10" s="34" t="n">
        <f aca="false">'台13甲(尖山-苗栗)下行'!B153/60</f>
        <v>2.80555555555556</v>
      </c>
      <c r="H10" s="17" t="n">
        <f aca="false">F10*1000/G10*0.06</f>
        <v>51.6831683168317</v>
      </c>
      <c r="I10" s="17" t="n">
        <f aca="false">F10*1000/(G10*60-SUM(J10:W10))*3.6</f>
        <v>53.265306122449</v>
      </c>
      <c r="J10" s="18" t="n">
        <f aca="false">'台13甲(尖山-苗栗)下行'!F153</f>
        <v>0</v>
      </c>
      <c r="K10" s="18" t="n">
        <f aca="false">'台13甲(尖山-苗栗)下行'!G153</f>
        <v>0</v>
      </c>
      <c r="L10" s="18" t="n">
        <f aca="false">'台13甲(尖山-苗栗)下行'!H153</f>
        <v>0</v>
      </c>
      <c r="M10" s="18" t="n">
        <f aca="false">'台13甲(尖山-苗栗)下行'!I153</f>
        <v>0</v>
      </c>
      <c r="N10" s="18" t="n">
        <f aca="false">'台13甲(尖山-苗栗)下行'!J153</f>
        <v>0</v>
      </c>
      <c r="O10" s="18" t="n">
        <f aca="false">'台13甲(尖山-苗栗)下行'!K153</f>
        <v>0</v>
      </c>
      <c r="P10" s="18" t="n">
        <f aca="false">'台13甲(尖山-苗栗)下行'!M153</f>
        <v>0</v>
      </c>
      <c r="Q10" s="18" t="n">
        <f aca="false">'台13甲(尖山-苗栗)下行'!N153</f>
        <v>5</v>
      </c>
      <c r="R10" s="18" t="n">
        <f aca="false">'台13甲(尖山-苗栗)下行'!O153</f>
        <v>0</v>
      </c>
      <c r="S10" s="18" t="n">
        <f aca="false">'台13甲(尖山-苗栗)下行'!P153</f>
        <v>0</v>
      </c>
      <c r="T10" s="18" t="n">
        <f aca="false">'台13甲(尖山-苗栗)下行'!Q153</f>
        <v>0</v>
      </c>
      <c r="U10" s="18" t="n">
        <f aca="false">'台13甲(尖山-苗栗)下行'!R153</f>
        <v>0</v>
      </c>
      <c r="V10" s="18" t="n">
        <f aca="false">'台13甲(尖山-苗栗)下行'!S153</f>
        <v>0</v>
      </c>
      <c r="W10" s="18" t="n">
        <f aca="false">'台13甲(尖山-苗栗)下行'!U153</f>
        <v>0</v>
      </c>
      <c r="X10" s="18" t="n">
        <f aca="false">'台13甲(尖山-苗栗)下行'!V153</f>
        <v>0</v>
      </c>
      <c r="Y10" s="18" t="n">
        <f aca="false">'台13甲(尖山-苗栗)下行'!W153</f>
        <v>0</v>
      </c>
      <c r="Z10" s="18" t="n">
        <f aca="false">'台13甲(尖山-苗栗)下行'!X153</f>
        <v>2</v>
      </c>
      <c r="AA10" s="18" t="n">
        <f aca="false">'台13甲(尖山-苗栗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96</v>
      </c>
      <c r="C11" s="21" t="s">
        <v>160</v>
      </c>
      <c r="D11" s="21" t="s">
        <v>197</v>
      </c>
      <c r="E11" s="21" t="s">
        <v>198</v>
      </c>
      <c r="F11" s="17" t="n">
        <f aca="false">H76</f>
        <v>5.31666666666667</v>
      </c>
      <c r="G11" s="34" t="n">
        <f aca="false">'台13甲(尖山-苗栗)下行'!B154/60</f>
        <v>6.55555555555556</v>
      </c>
      <c r="H11" s="17" t="n">
        <f aca="false">F11*1000/G11*0.06</f>
        <v>48.6610169491525</v>
      </c>
      <c r="I11" s="17" t="n">
        <f aca="false">F11*1000/(G11*60-SUM(J11:W11))*3.6</f>
        <v>48.6610169491525</v>
      </c>
      <c r="J11" s="18" t="n">
        <f aca="false">'台13甲(尖山-苗栗)下行'!F154</f>
        <v>0</v>
      </c>
      <c r="K11" s="18" t="n">
        <f aca="false">'台13甲(尖山-苗栗)下行'!G154</f>
        <v>0</v>
      </c>
      <c r="L11" s="18" t="n">
        <f aca="false">'台13甲(尖山-苗栗)下行'!H154</f>
        <v>0</v>
      </c>
      <c r="M11" s="18" t="n">
        <f aca="false">'台13甲(尖山-苗栗)下行'!I154</f>
        <v>0</v>
      </c>
      <c r="N11" s="18" t="n">
        <f aca="false">'台13甲(尖山-苗栗)下行'!J154</f>
        <v>0</v>
      </c>
      <c r="O11" s="18" t="n">
        <f aca="false">'台13甲(尖山-苗栗)下行'!K154</f>
        <v>0</v>
      </c>
      <c r="P11" s="18" t="n">
        <f aca="false">'台13甲(尖山-苗栗)下行'!M154</f>
        <v>0</v>
      </c>
      <c r="Q11" s="18" t="n">
        <f aca="false">'台13甲(尖山-苗栗)下行'!N154</f>
        <v>0</v>
      </c>
      <c r="R11" s="18" t="n">
        <f aca="false">'台13甲(尖山-苗栗)下行'!O154</f>
        <v>0</v>
      </c>
      <c r="S11" s="18" t="n">
        <f aca="false">'台13甲(尖山-苗栗)下行'!P154</f>
        <v>0</v>
      </c>
      <c r="T11" s="18" t="n">
        <f aca="false">'台13甲(尖山-苗栗)下行'!Q154</f>
        <v>0</v>
      </c>
      <c r="U11" s="18" t="n">
        <f aca="false">'台13甲(尖山-苗栗)下行'!R154</f>
        <v>0</v>
      </c>
      <c r="V11" s="18" t="n">
        <f aca="false">'台13甲(尖山-苗栗)下行'!S154</f>
        <v>0</v>
      </c>
      <c r="W11" s="18" t="n">
        <f aca="false">'台13甲(尖山-苗栗)下行'!U154</f>
        <v>0</v>
      </c>
      <c r="X11" s="18" t="n">
        <f aca="false">'台13甲(尖山-苗栗)下行'!V154</f>
        <v>0</v>
      </c>
      <c r="Y11" s="18" t="n">
        <f aca="false">'台13甲(尖山-苗栗)下行'!W154</f>
        <v>0</v>
      </c>
      <c r="Z11" s="18" t="n">
        <f aca="false">'台13甲(尖山-苗栗)下行'!X154</f>
        <v>2</v>
      </c>
      <c r="AA11" s="18" t="n">
        <f aca="false">'台13甲(尖山-苗栗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B12" s="21" t="s">
        <v>197</v>
      </c>
      <c r="C12" s="21" t="s">
        <v>198</v>
      </c>
      <c r="F12" s="17" t="n">
        <f aca="false">H77</f>
        <v>0</v>
      </c>
      <c r="G12" s="34" t="n">
        <f aca="false">'台13甲(尖山-苗栗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3甲(尖山-苗栗)下行'!F155</f>
        <v>0</v>
      </c>
      <c r="K12" s="18" t="n">
        <f aca="false">'台13甲(尖山-苗栗)下行'!G155</f>
        <v>0</v>
      </c>
      <c r="L12" s="18" t="n">
        <f aca="false">'台13甲(尖山-苗栗)下行'!H155</f>
        <v>0</v>
      </c>
      <c r="M12" s="18" t="n">
        <f aca="false">'台13甲(尖山-苗栗)下行'!I155</f>
        <v>0</v>
      </c>
      <c r="N12" s="18" t="n">
        <f aca="false">'台13甲(尖山-苗栗)下行'!J155</f>
        <v>0</v>
      </c>
      <c r="O12" s="18" t="n">
        <f aca="false">'台13甲(尖山-苗栗)下行'!K155</f>
        <v>0</v>
      </c>
      <c r="P12" s="18" t="n">
        <f aca="false">'台13甲(尖山-苗栗)下行'!M155</f>
        <v>0</v>
      </c>
      <c r="Q12" s="18" t="n">
        <f aca="false">'台13甲(尖山-苗栗)下行'!N155</f>
        <v>0</v>
      </c>
      <c r="R12" s="18" t="n">
        <f aca="false">'台13甲(尖山-苗栗)下行'!O155</f>
        <v>0</v>
      </c>
      <c r="S12" s="18" t="n">
        <f aca="false">'台13甲(尖山-苗栗)下行'!P155</f>
        <v>0</v>
      </c>
      <c r="T12" s="18" t="n">
        <f aca="false">'台13甲(尖山-苗栗)下行'!Q155</f>
        <v>0</v>
      </c>
      <c r="U12" s="18" t="n">
        <f aca="false">'台13甲(尖山-苗栗)下行'!R155</f>
        <v>0</v>
      </c>
      <c r="V12" s="18" t="n">
        <f aca="false">'台13甲(尖山-苗栗)下行'!S155</f>
        <v>0</v>
      </c>
      <c r="W12" s="18" t="n">
        <f aca="false">'台13甲(尖山-苗栗)下行'!U155</f>
        <v>0</v>
      </c>
      <c r="X12" s="18" t="n">
        <f aca="false">'台13甲(尖山-苗栗)下行'!V155</f>
        <v>0</v>
      </c>
      <c r="Y12" s="18" t="n">
        <f aca="false">'台13甲(尖山-苗栗)下行'!W155</f>
        <v>0</v>
      </c>
      <c r="Z12" s="18" t="n">
        <f aca="false">'台13甲(尖山-苗栗)下行'!X155</f>
        <v>0</v>
      </c>
      <c r="AA12" s="18" t="n">
        <f aca="false">'台13甲(尖山-苗栗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4" t="n">
        <f aca="false">'台13甲(尖山-苗栗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3甲(尖山-苗栗)下行'!F156</f>
        <v>0</v>
      </c>
      <c r="K13" s="18" t="n">
        <f aca="false">'台13甲(尖山-苗栗)下行'!G156</f>
        <v>0</v>
      </c>
      <c r="L13" s="18" t="n">
        <f aca="false">'台13甲(尖山-苗栗)下行'!H156</f>
        <v>0</v>
      </c>
      <c r="M13" s="18" t="n">
        <f aca="false">'台13甲(尖山-苗栗)下行'!I156</f>
        <v>0</v>
      </c>
      <c r="N13" s="18" t="n">
        <f aca="false">'台13甲(尖山-苗栗)下行'!J156</f>
        <v>0</v>
      </c>
      <c r="O13" s="18" t="n">
        <f aca="false">'台13甲(尖山-苗栗)下行'!K156</f>
        <v>0</v>
      </c>
      <c r="P13" s="18" t="n">
        <f aca="false">'台13甲(尖山-苗栗)下行'!M156</f>
        <v>0</v>
      </c>
      <c r="Q13" s="18" t="n">
        <f aca="false">'台13甲(尖山-苗栗)下行'!N156</f>
        <v>0</v>
      </c>
      <c r="R13" s="18" t="n">
        <f aca="false">'台13甲(尖山-苗栗)下行'!O156</f>
        <v>0</v>
      </c>
      <c r="S13" s="18" t="n">
        <f aca="false">'台13甲(尖山-苗栗)下行'!P156</f>
        <v>0</v>
      </c>
      <c r="T13" s="18" t="n">
        <f aca="false">'台13甲(尖山-苗栗)下行'!Q156</f>
        <v>0</v>
      </c>
      <c r="U13" s="18" t="n">
        <f aca="false">'台13甲(尖山-苗栗)下行'!R156</f>
        <v>0</v>
      </c>
      <c r="V13" s="18" t="n">
        <f aca="false">'台13甲(尖山-苗栗)下行'!S156</f>
        <v>0</v>
      </c>
      <c r="W13" s="18" t="n">
        <f aca="false">'台13甲(尖山-苗栗)下行'!U156</f>
        <v>0</v>
      </c>
      <c r="X13" s="18" t="n">
        <f aca="false">'台13甲(尖山-苗栗)下行'!V156</f>
        <v>0</v>
      </c>
      <c r="Y13" s="18" t="n">
        <f aca="false">'台13甲(尖山-苗栗)下行'!W156</f>
        <v>0</v>
      </c>
      <c r="Z13" s="18" t="n">
        <f aca="false">'台13甲(尖山-苗栗)下行'!X156</f>
        <v>0</v>
      </c>
      <c r="AA13" s="18" t="n">
        <f aca="false">'台13甲(尖山-苗栗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4" t="n">
        <f aca="false">'台13甲(尖山-苗栗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3甲(尖山-苗栗)下行'!F157</f>
        <v>0</v>
      </c>
      <c r="K14" s="18" t="n">
        <f aca="false">'台13甲(尖山-苗栗)下行'!G157</f>
        <v>0</v>
      </c>
      <c r="L14" s="18" t="n">
        <f aca="false">'台13甲(尖山-苗栗)下行'!H157</f>
        <v>0</v>
      </c>
      <c r="M14" s="18" t="n">
        <f aca="false">'台13甲(尖山-苗栗)下行'!I157</f>
        <v>0</v>
      </c>
      <c r="N14" s="18" t="n">
        <f aca="false">'台13甲(尖山-苗栗)下行'!J157</f>
        <v>0</v>
      </c>
      <c r="O14" s="18" t="n">
        <f aca="false">'台13甲(尖山-苗栗)下行'!K157</f>
        <v>0</v>
      </c>
      <c r="P14" s="18" t="n">
        <f aca="false">'台13甲(尖山-苗栗)下行'!M157</f>
        <v>0</v>
      </c>
      <c r="Q14" s="18" t="n">
        <f aca="false">'台13甲(尖山-苗栗)下行'!N157</f>
        <v>0</v>
      </c>
      <c r="R14" s="18" t="n">
        <f aca="false">'台13甲(尖山-苗栗)下行'!O157</f>
        <v>0</v>
      </c>
      <c r="S14" s="18" t="n">
        <f aca="false">'台13甲(尖山-苗栗)下行'!P157</f>
        <v>0</v>
      </c>
      <c r="T14" s="18" t="n">
        <f aca="false">'台13甲(尖山-苗栗)下行'!Q157</f>
        <v>0</v>
      </c>
      <c r="U14" s="18" t="n">
        <f aca="false">'台13甲(尖山-苗栗)下行'!R157</f>
        <v>0</v>
      </c>
      <c r="V14" s="18" t="n">
        <f aca="false">'台13甲(尖山-苗栗)下行'!S157</f>
        <v>0</v>
      </c>
      <c r="W14" s="18" t="n">
        <f aca="false">'台13甲(尖山-苗栗)下行'!U157</f>
        <v>0</v>
      </c>
      <c r="X14" s="18" t="n">
        <f aca="false">'台13甲(尖山-苗栗)下行'!V157</f>
        <v>0</v>
      </c>
      <c r="Y14" s="18" t="n">
        <f aca="false">'台13甲(尖山-苗栗)下行'!W157</f>
        <v>0</v>
      </c>
      <c r="Z14" s="18" t="n">
        <f aca="false">'台13甲(尖山-苗栗)下行'!X157</f>
        <v>0</v>
      </c>
      <c r="AA14" s="18" t="n">
        <f aca="false">'台13甲(尖山-苗栗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4" t="n">
        <f aca="false">'台13甲(尖山-苗栗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3甲(尖山-苗栗)下行'!F158</f>
        <v>0</v>
      </c>
      <c r="K15" s="18" t="n">
        <f aca="false">'台13甲(尖山-苗栗)下行'!G158</f>
        <v>0</v>
      </c>
      <c r="L15" s="18" t="n">
        <f aca="false">'台13甲(尖山-苗栗)下行'!H158</f>
        <v>0</v>
      </c>
      <c r="M15" s="18" t="n">
        <f aca="false">'台13甲(尖山-苗栗)下行'!I158</f>
        <v>0</v>
      </c>
      <c r="N15" s="18" t="n">
        <f aca="false">'台13甲(尖山-苗栗)下行'!J158</f>
        <v>0</v>
      </c>
      <c r="O15" s="18" t="n">
        <f aca="false">'台13甲(尖山-苗栗)下行'!K158</f>
        <v>0</v>
      </c>
      <c r="P15" s="18" t="n">
        <f aca="false">'台13甲(尖山-苗栗)下行'!M158</f>
        <v>0</v>
      </c>
      <c r="Q15" s="18" t="n">
        <f aca="false">'台13甲(尖山-苗栗)下行'!N158</f>
        <v>0</v>
      </c>
      <c r="R15" s="18" t="n">
        <f aca="false">'台13甲(尖山-苗栗)下行'!O158</f>
        <v>0</v>
      </c>
      <c r="S15" s="18" t="n">
        <f aca="false">'台13甲(尖山-苗栗)下行'!P158</f>
        <v>0</v>
      </c>
      <c r="T15" s="18" t="n">
        <f aca="false">'台13甲(尖山-苗栗)下行'!Q158</f>
        <v>0</v>
      </c>
      <c r="U15" s="18" t="n">
        <f aca="false">'台13甲(尖山-苗栗)下行'!R158</f>
        <v>0</v>
      </c>
      <c r="V15" s="18" t="n">
        <f aca="false">'台13甲(尖山-苗栗)下行'!S158</f>
        <v>0</v>
      </c>
      <c r="W15" s="18" t="n">
        <f aca="false">'台13甲(尖山-苗栗)下行'!U158</f>
        <v>0</v>
      </c>
      <c r="X15" s="18" t="n">
        <f aca="false">'台13甲(尖山-苗栗)下行'!V158</f>
        <v>0</v>
      </c>
      <c r="Y15" s="18" t="n">
        <f aca="false">'台13甲(尖山-苗栗)下行'!W158</f>
        <v>0</v>
      </c>
      <c r="Z15" s="18" t="n">
        <f aca="false">'台13甲(尖山-苗栗)下行'!X158</f>
        <v>0</v>
      </c>
      <c r="AA15" s="18" t="n">
        <f aca="false">'台13甲(尖山-苗栗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4" t="n">
        <f aca="false">'台13甲(尖山-苗栗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3甲(尖山-苗栗)下行'!F159</f>
        <v>0</v>
      </c>
      <c r="K16" s="18" t="n">
        <f aca="false">'台13甲(尖山-苗栗)下行'!G159</f>
        <v>0</v>
      </c>
      <c r="L16" s="18" t="n">
        <f aca="false">'台13甲(尖山-苗栗)下行'!H159</f>
        <v>0</v>
      </c>
      <c r="M16" s="18" t="n">
        <f aca="false">'台13甲(尖山-苗栗)下行'!I159</f>
        <v>0</v>
      </c>
      <c r="N16" s="18" t="n">
        <f aca="false">'台13甲(尖山-苗栗)下行'!J159</f>
        <v>0</v>
      </c>
      <c r="O16" s="18" t="n">
        <f aca="false">'台13甲(尖山-苗栗)下行'!K159</f>
        <v>0</v>
      </c>
      <c r="P16" s="18" t="n">
        <f aca="false">'台13甲(尖山-苗栗)下行'!M159</f>
        <v>0</v>
      </c>
      <c r="Q16" s="18" t="n">
        <f aca="false">'台13甲(尖山-苗栗)下行'!N159</f>
        <v>0</v>
      </c>
      <c r="R16" s="18" t="n">
        <f aca="false">'台13甲(尖山-苗栗)下行'!O159</f>
        <v>0</v>
      </c>
      <c r="S16" s="18" t="n">
        <f aca="false">'台13甲(尖山-苗栗)下行'!P159</f>
        <v>0</v>
      </c>
      <c r="T16" s="18" t="n">
        <f aca="false">'台13甲(尖山-苗栗)下行'!Q159</f>
        <v>0</v>
      </c>
      <c r="U16" s="18" t="n">
        <f aca="false">'台13甲(尖山-苗栗)下行'!R159</f>
        <v>0</v>
      </c>
      <c r="V16" s="18" t="n">
        <f aca="false">'台13甲(尖山-苗栗)下行'!S159</f>
        <v>0</v>
      </c>
      <c r="W16" s="18" t="n">
        <f aca="false">'台13甲(尖山-苗栗)下行'!U159</f>
        <v>0</v>
      </c>
      <c r="X16" s="18" t="n">
        <f aca="false">'台13甲(尖山-苗栗)下行'!V159</f>
        <v>0</v>
      </c>
      <c r="Y16" s="18" t="n">
        <f aca="false">'台13甲(尖山-苗栗)下行'!W159</f>
        <v>0</v>
      </c>
      <c r="Z16" s="18" t="n">
        <f aca="false">'台13甲(尖山-苗栗)下行'!X159</f>
        <v>0</v>
      </c>
      <c r="AA16" s="18" t="n">
        <f aca="false">'台13甲(尖山-苗栗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4" t="n">
        <f aca="false">'台13甲(尖山-苗栗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3甲(尖山-苗栗)下行'!F160</f>
        <v>0</v>
      </c>
      <c r="K17" s="18" t="n">
        <f aca="false">'台13甲(尖山-苗栗)下行'!G160</f>
        <v>0</v>
      </c>
      <c r="L17" s="18" t="n">
        <f aca="false">'台13甲(尖山-苗栗)下行'!H160</f>
        <v>0</v>
      </c>
      <c r="M17" s="18" t="n">
        <f aca="false">'台13甲(尖山-苗栗)下行'!I160</f>
        <v>0</v>
      </c>
      <c r="N17" s="18" t="n">
        <f aca="false">'台13甲(尖山-苗栗)下行'!J160</f>
        <v>0</v>
      </c>
      <c r="O17" s="18" t="n">
        <f aca="false">'台13甲(尖山-苗栗)下行'!K160</f>
        <v>0</v>
      </c>
      <c r="P17" s="18" t="n">
        <f aca="false">'台13甲(尖山-苗栗)下行'!M160</f>
        <v>0</v>
      </c>
      <c r="Q17" s="18" t="n">
        <f aca="false">'台13甲(尖山-苗栗)下行'!N160</f>
        <v>0</v>
      </c>
      <c r="R17" s="18" t="n">
        <f aca="false">'台13甲(尖山-苗栗)下行'!O160</f>
        <v>0</v>
      </c>
      <c r="S17" s="18" t="n">
        <f aca="false">'台13甲(尖山-苗栗)下行'!P160</f>
        <v>0</v>
      </c>
      <c r="T17" s="18" t="n">
        <f aca="false">'台13甲(尖山-苗栗)下行'!Q160</f>
        <v>0</v>
      </c>
      <c r="U17" s="18" t="n">
        <f aca="false">'台13甲(尖山-苗栗)下行'!R160</f>
        <v>0</v>
      </c>
      <c r="V17" s="18" t="n">
        <f aca="false">'台13甲(尖山-苗栗)下行'!S160</f>
        <v>0</v>
      </c>
      <c r="W17" s="18" t="n">
        <f aca="false">'台13甲(尖山-苗栗)下行'!U160</f>
        <v>0</v>
      </c>
      <c r="X17" s="18" t="n">
        <f aca="false">'台13甲(尖山-苗栗)下行'!V160</f>
        <v>0</v>
      </c>
      <c r="Y17" s="18" t="n">
        <f aca="false">'台13甲(尖山-苗栗)下行'!W160</f>
        <v>0</v>
      </c>
      <c r="Z17" s="18" t="n">
        <f aca="false">'台13甲(尖山-苗栗)下行'!X160</f>
        <v>0</v>
      </c>
      <c r="AA17" s="18" t="n">
        <f aca="false">'台13甲(尖山-苗栗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4" t="n">
        <f aca="false">'台13甲(尖山-苗栗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3甲(尖山-苗栗)下行'!F161</f>
        <v>0</v>
      </c>
      <c r="K18" s="18" t="n">
        <f aca="false">'台13甲(尖山-苗栗)下行'!G161</f>
        <v>0</v>
      </c>
      <c r="L18" s="18" t="n">
        <f aca="false">'台13甲(尖山-苗栗)下行'!H161</f>
        <v>0</v>
      </c>
      <c r="M18" s="18" t="n">
        <f aca="false">'台13甲(尖山-苗栗)下行'!I161</f>
        <v>0</v>
      </c>
      <c r="N18" s="18" t="n">
        <f aca="false">'台13甲(尖山-苗栗)下行'!J161</f>
        <v>0</v>
      </c>
      <c r="O18" s="18" t="n">
        <f aca="false">'台13甲(尖山-苗栗)下行'!K161</f>
        <v>0</v>
      </c>
      <c r="P18" s="18" t="n">
        <f aca="false">'台13甲(尖山-苗栗)下行'!M161</f>
        <v>0</v>
      </c>
      <c r="Q18" s="18" t="n">
        <f aca="false">'台13甲(尖山-苗栗)下行'!N161</f>
        <v>0</v>
      </c>
      <c r="R18" s="18" t="n">
        <f aca="false">'台13甲(尖山-苗栗)下行'!O161</f>
        <v>0</v>
      </c>
      <c r="S18" s="18" t="n">
        <f aca="false">'台13甲(尖山-苗栗)下行'!P161</f>
        <v>0</v>
      </c>
      <c r="T18" s="18" t="n">
        <f aca="false">'台13甲(尖山-苗栗)下行'!Q161</f>
        <v>0</v>
      </c>
      <c r="U18" s="18" t="n">
        <f aca="false">'台13甲(尖山-苗栗)下行'!R161</f>
        <v>0</v>
      </c>
      <c r="V18" s="18" t="n">
        <f aca="false">'台13甲(尖山-苗栗)下行'!S161</f>
        <v>0</v>
      </c>
      <c r="W18" s="18" t="n">
        <f aca="false">'台13甲(尖山-苗栗)下行'!U161</f>
        <v>0</v>
      </c>
      <c r="X18" s="18" t="n">
        <f aca="false">'台13甲(尖山-苗栗)下行'!V161</f>
        <v>0</v>
      </c>
      <c r="Y18" s="18" t="n">
        <f aca="false">'台13甲(尖山-苗栗)下行'!W161</f>
        <v>0</v>
      </c>
      <c r="Z18" s="18" t="n">
        <f aca="false">'台13甲(尖山-苗栗)下行'!X161</f>
        <v>0</v>
      </c>
      <c r="AA18" s="18" t="n">
        <f aca="false">'台13甲(尖山-苗栗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4" t="n">
        <f aca="false">'台13甲(尖山-苗栗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3甲(尖山-苗栗)下行'!F162</f>
        <v>0</v>
      </c>
      <c r="K19" s="18" t="n">
        <f aca="false">'台13甲(尖山-苗栗)下行'!G162</f>
        <v>0</v>
      </c>
      <c r="L19" s="18" t="n">
        <f aca="false">'台13甲(尖山-苗栗)下行'!H162</f>
        <v>0</v>
      </c>
      <c r="M19" s="18" t="n">
        <f aca="false">'台13甲(尖山-苗栗)下行'!I162</f>
        <v>0</v>
      </c>
      <c r="N19" s="18" t="n">
        <f aca="false">'台13甲(尖山-苗栗)下行'!J162</f>
        <v>0</v>
      </c>
      <c r="O19" s="18" t="n">
        <f aca="false">'台13甲(尖山-苗栗)下行'!K162</f>
        <v>0</v>
      </c>
      <c r="P19" s="18" t="n">
        <f aca="false">'台13甲(尖山-苗栗)下行'!M162</f>
        <v>0</v>
      </c>
      <c r="Q19" s="18" t="n">
        <f aca="false">'台13甲(尖山-苗栗)下行'!N162</f>
        <v>0</v>
      </c>
      <c r="R19" s="18" t="n">
        <f aca="false">'台13甲(尖山-苗栗)下行'!O162</f>
        <v>0</v>
      </c>
      <c r="S19" s="18" t="n">
        <f aca="false">'台13甲(尖山-苗栗)下行'!P162</f>
        <v>0</v>
      </c>
      <c r="T19" s="18" t="n">
        <f aca="false">'台13甲(尖山-苗栗)下行'!Q162</f>
        <v>0</v>
      </c>
      <c r="U19" s="18" t="n">
        <f aca="false">'台13甲(尖山-苗栗)下行'!R162</f>
        <v>0</v>
      </c>
      <c r="V19" s="18" t="n">
        <f aca="false">'台13甲(尖山-苗栗)下行'!S162</f>
        <v>0</v>
      </c>
      <c r="W19" s="18" t="n">
        <f aca="false">'台13甲(尖山-苗栗)下行'!U162</f>
        <v>0</v>
      </c>
      <c r="X19" s="18" t="n">
        <f aca="false">'台13甲(尖山-苗栗)下行'!V162</f>
        <v>0</v>
      </c>
      <c r="Y19" s="18" t="n">
        <f aca="false">'台13甲(尖山-苗栗)下行'!W162</f>
        <v>0</v>
      </c>
      <c r="Z19" s="18" t="n">
        <f aca="false">'台13甲(尖山-苗栗)下行'!X162</f>
        <v>0</v>
      </c>
      <c r="AA19" s="18" t="n">
        <f aca="false">'台13甲(尖山-苗栗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4" t="n">
        <f aca="false">'台13甲(尖山-苗栗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3甲(尖山-苗栗)下行'!F163</f>
        <v>0</v>
      </c>
      <c r="K20" s="18" t="n">
        <f aca="false">'台13甲(尖山-苗栗)下行'!G163</f>
        <v>0</v>
      </c>
      <c r="L20" s="18" t="n">
        <f aca="false">'台13甲(尖山-苗栗)下行'!H163</f>
        <v>0</v>
      </c>
      <c r="M20" s="18" t="n">
        <f aca="false">'台13甲(尖山-苗栗)下行'!I163</f>
        <v>0</v>
      </c>
      <c r="N20" s="18" t="n">
        <f aca="false">'台13甲(尖山-苗栗)下行'!J163</f>
        <v>0</v>
      </c>
      <c r="O20" s="18" t="n">
        <f aca="false">'台13甲(尖山-苗栗)下行'!K163</f>
        <v>0</v>
      </c>
      <c r="P20" s="18" t="n">
        <f aca="false">'台13甲(尖山-苗栗)下行'!M163</f>
        <v>0</v>
      </c>
      <c r="Q20" s="18" t="n">
        <f aca="false">'台13甲(尖山-苗栗)下行'!N163</f>
        <v>0</v>
      </c>
      <c r="R20" s="18" t="n">
        <f aca="false">'台13甲(尖山-苗栗)下行'!O163</f>
        <v>0</v>
      </c>
      <c r="S20" s="18" t="n">
        <f aca="false">'台13甲(尖山-苗栗)下行'!P163</f>
        <v>0</v>
      </c>
      <c r="T20" s="18" t="n">
        <f aca="false">'台13甲(尖山-苗栗)下行'!Q163</f>
        <v>0</v>
      </c>
      <c r="U20" s="18" t="n">
        <f aca="false">'台13甲(尖山-苗栗)下行'!R163</f>
        <v>0</v>
      </c>
      <c r="V20" s="18" t="n">
        <f aca="false">'台13甲(尖山-苗栗)下行'!S163</f>
        <v>0</v>
      </c>
      <c r="W20" s="18" t="n">
        <f aca="false">'台13甲(尖山-苗栗)下行'!U163</f>
        <v>0</v>
      </c>
      <c r="X20" s="18" t="n">
        <f aca="false">'台13甲(尖山-苗栗)下行'!V163</f>
        <v>0</v>
      </c>
      <c r="Y20" s="18" t="n">
        <f aca="false">'台13甲(尖山-苗栗)下行'!W163</f>
        <v>0</v>
      </c>
      <c r="Z20" s="18" t="n">
        <f aca="false">'台13甲(尖山-苗栗)下行'!X163</f>
        <v>0</v>
      </c>
      <c r="AA20" s="18" t="n">
        <f aca="false">'台13甲(尖山-苗栗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4" t="n">
        <f aca="false">'台13甲(尖山-苗栗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3甲(尖山-苗栗)下行'!F164</f>
        <v>0</v>
      </c>
      <c r="K21" s="18" t="n">
        <f aca="false">'台13甲(尖山-苗栗)下行'!G164</f>
        <v>0</v>
      </c>
      <c r="L21" s="18" t="n">
        <f aca="false">'台13甲(尖山-苗栗)下行'!H164</f>
        <v>0</v>
      </c>
      <c r="M21" s="18" t="n">
        <f aca="false">'台13甲(尖山-苗栗)下行'!I164</f>
        <v>0</v>
      </c>
      <c r="N21" s="18" t="n">
        <f aca="false">'台13甲(尖山-苗栗)下行'!J164</f>
        <v>0</v>
      </c>
      <c r="O21" s="18" t="n">
        <f aca="false">'台13甲(尖山-苗栗)下行'!K164</f>
        <v>0</v>
      </c>
      <c r="P21" s="18" t="n">
        <f aca="false">'台13甲(尖山-苗栗)下行'!M164</f>
        <v>0</v>
      </c>
      <c r="Q21" s="18" t="n">
        <f aca="false">'台13甲(尖山-苗栗)下行'!N164</f>
        <v>0</v>
      </c>
      <c r="R21" s="18" t="n">
        <f aca="false">'台13甲(尖山-苗栗)下行'!O164</f>
        <v>0</v>
      </c>
      <c r="S21" s="18" t="n">
        <f aca="false">'台13甲(尖山-苗栗)下行'!P164</f>
        <v>0</v>
      </c>
      <c r="T21" s="18" t="n">
        <f aca="false">'台13甲(尖山-苗栗)下行'!Q164</f>
        <v>0</v>
      </c>
      <c r="U21" s="18" t="n">
        <f aca="false">'台13甲(尖山-苗栗)下行'!R164</f>
        <v>0</v>
      </c>
      <c r="V21" s="18" t="n">
        <f aca="false">'台13甲(尖山-苗栗)下行'!S164</f>
        <v>0</v>
      </c>
      <c r="W21" s="18" t="n">
        <f aca="false">'台13甲(尖山-苗栗)下行'!U164</f>
        <v>0</v>
      </c>
      <c r="X21" s="18" t="n">
        <f aca="false">'台13甲(尖山-苗栗)下行'!V164</f>
        <v>0</v>
      </c>
      <c r="Y21" s="18" t="n">
        <f aca="false">'台13甲(尖山-苗栗)下行'!W164</f>
        <v>0</v>
      </c>
      <c r="Z21" s="18" t="n">
        <f aca="false">'台13甲(尖山-苗栗)下行'!X164</f>
        <v>0</v>
      </c>
      <c r="AA21" s="18" t="n">
        <f aca="false">'台13甲(尖山-苗栗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4" t="n">
        <f aca="false">'台13甲(尖山-苗栗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3甲(尖山-苗栗)下行'!F165</f>
        <v>0</v>
      </c>
      <c r="K22" s="18" t="n">
        <f aca="false">'台13甲(尖山-苗栗)下行'!G165</f>
        <v>0</v>
      </c>
      <c r="L22" s="18" t="n">
        <f aca="false">'台13甲(尖山-苗栗)下行'!H165</f>
        <v>0</v>
      </c>
      <c r="M22" s="18" t="n">
        <f aca="false">'台13甲(尖山-苗栗)下行'!I165</f>
        <v>0</v>
      </c>
      <c r="N22" s="18" t="n">
        <f aca="false">'台13甲(尖山-苗栗)下行'!J165</f>
        <v>0</v>
      </c>
      <c r="O22" s="18" t="n">
        <f aca="false">'台13甲(尖山-苗栗)下行'!K165</f>
        <v>0</v>
      </c>
      <c r="P22" s="18" t="n">
        <f aca="false">'台13甲(尖山-苗栗)下行'!M165</f>
        <v>0</v>
      </c>
      <c r="Q22" s="18" t="n">
        <f aca="false">'台13甲(尖山-苗栗)下行'!N165</f>
        <v>0</v>
      </c>
      <c r="R22" s="18" t="n">
        <f aca="false">'台13甲(尖山-苗栗)下行'!O165</f>
        <v>0</v>
      </c>
      <c r="S22" s="18" t="n">
        <f aca="false">'台13甲(尖山-苗栗)下行'!P165</f>
        <v>0</v>
      </c>
      <c r="T22" s="18" t="n">
        <f aca="false">'台13甲(尖山-苗栗)下行'!Q165</f>
        <v>0</v>
      </c>
      <c r="U22" s="18" t="n">
        <f aca="false">'台13甲(尖山-苗栗)下行'!R165</f>
        <v>0</v>
      </c>
      <c r="V22" s="18" t="n">
        <f aca="false">'台13甲(尖山-苗栗)下行'!S165</f>
        <v>0</v>
      </c>
      <c r="W22" s="18" t="n">
        <f aca="false">'台13甲(尖山-苗栗)下行'!U165</f>
        <v>0</v>
      </c>
      <c r="X22" s="18" t="n">
        <f aca="false">'台13甲(尖山-苗栗)下行'!V165</f>
        <v>0</v>
      </c>
      <c r="Y22" s="18" t="n">
        <f aca="false">'台13甲(尖山-苗栗)下行'!W165</f>
        <v>0</v>
      </c>
      <c r="Z22" s="18" t="n">
        <f aca="false">'台13甲(尖山-苗栗)下行'!X165</f>
        <v>0</v>
      </c>
      <c r="AA22" s="18" t="n">
        <f aca="false">'台13甲(尖山-苗栗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4" t="n">
        <f aca="false">'台13甲(尖山-苗栗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3甲(尖山-苗栗)下行'!F166</f>
        <v>0</v>
      </c>
      <c r="K23" s="18" t="n">
        <f aca="false">'台13甲(尖山-苗栗)下行'!G166</f>
        <v>0</v>
      </c>
      <c r="L23" s="18" t="n">
        <f aca="false">'台13甲(尖山-苗栗)下行'!H166</f>
        <v>0</v>
      </c>
      <c r="M23" s="18" t="n">
        <f aca="false">'台13甲(尖山-苗栗)下行'!I166</f>
        <v>0</v>
      </c>
      <c r="N23" s="18" t="n">
        <f aca="false">'台13甲(尖山-苗栗)下行'!J166</f>
        <v>0</v>
      </c>
      <c r="O23" s="18" t="n">
        <f aca="false">'台13甲(尖山-苗栗)下行'!K166</f>
        <v>0</v>
      </c>
      <c r="P23" s="18" t="n">
        <f aca="false">'台13甲(尖山-苗栗)下行'!M166</f>
        <v>0</v>
      </c>
      <c r="Q23" s="18" t="n">
        <f aca="false">'台13甲(尖山-苗栗)下行'!N166</f>
        <v>0</v>
      </c>
      <c r="R23" s="18" t="n">
        <f aca="false">'台13甲(尖山-苗栗)下行'!O166</f>
        <v>0</v>
      </c>
      <c r="S23" s="18" t="n">
        <f aca="false">'台13甲(尖山-苗栗)下行'!P166</f>
        <v>0</v>
      </c>
      <c r="T23" s="18" t="n">
        <f aca="false">'台13甲(尖山-苗栗)下行'!Q166</f>
        <v>0</v>
      </c>
      <c r="U23" s="18" t="n">
        <f aca="false">'台13甲(尖山-苗栗)下行'!R166</f>
        <v>0</v>
      </c>
      <c r="V23" s="18" t="n">
        <f aca="false">'台13甲(尖山-苗栗)下行'!S166</f>
        <v>0</v>
      </c>
      <c r="W23" s="18" t="n">
        <f aca="false">'台13甲(尖山-苗栗)下行'!U166</f>
        <v>0</v>
      </c>
      <c r="X23" s="18" t="n">
        <f aca="false">'台13甲(尖山-苗栗)下行'!V166</f>
        <v>0</v>
      </c>
      <c r="Y23" s="18" t="n">
        <f aca="false">'台13甲(尖山-苗栗)下行'!W166</f>
        <v>0</v>
      </c>
      <c r="Z23" s="18" t="n">
        <f aca="false">'台13甲(尖山-苗栗)下行'!X166</f>
        <v>0</v>
      </c>
      <c r="AA23" s="18" t="n">
        <f aca="false">'台13甲(尖山-苗栗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4" t="n">
        <f aca="false">'台13甲(尖山-苗栗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3甲(尖山-苗栗)下行'!F167</f>
        <v>0</v>
      </c>
      <c r="K24" s="18" t="n">
        <f aca="false">'台13甲(尖山-苗栗)下行'!G167</f>
        <v>0</v>
      </c>
      <c r="L24" s="18" t="n">
        <f aca="false">'台13甲(尖山-苗栗)下行'!H167</f>
        <v>0</v>
      </c>
      <c r="M24" s="18" t="n">
        <f aca="false">'台13甲(尖山-苗栗)下行'!I167</f>
        <v>0</v>
      </c>
      <c r="N24" s="18" t="n">
        <f aca="false">'台13甲(尖山-苗栗)下行'!J167</f>
        <v>0</v>
      </c>
      <c r="O24" s="18" t="n">
        <f aca="false">'台13甲(尖山-苗栗)下行'!K167</f>
        <v>0</v>
      </c>
      <c r="P24" s="18" t="n">
        <f aca="false">'台13甲(尖山-苗栗)下行'!M167</f>
        <v>0</v>
      </c>
      <c r="Q24" s="18" t="n">
        <f aca="false">'台13甲(尖山-苗栗)下行'!N167</f>
        <v>0</v>
      </c>
      <c r="R24" s="18" t="n">
        <f aca="false">'台13甲(尖山-苗栗)下行'!O167</f>
        <v>0</v>
      </c>
      <c r="S24" s="18" t="n">
        <f aca="false">'台13甲(尖山-苗栗)下行'!P167</f>
        <v>0</v>
      </c>
      <c r="T24" s="18" t="n">
        <f aca="false">'台13甲(尖山-苗栗)下行'!Q167</f>
        <v>0</v>
      </c>
      <c r="U24" s="18" t="n">
        <f aca="false">'台13甲(尖山-苗栗)下行'!R167</f>
        <v>0</v>
      </c>
      <c r="V24" s="18" t="n">
        <f aca="false">'台13甲(尖山-苗栗)下行'!S167</f>
        <v>0</v>
      </c>
      <c r="W24" s="18" t="n">
        <f aca="false">'台13甲(尖山-苗栗)下行'!U167</f>
        <v>0</v>
      </c>
      <c r="X24" s="18" t="n">
        <f aca="false">'台13甲(尖山-苗栗)下行'!V167</f>
        <v>0</v>
      </c>
      <c r="Y24" s="18" t="n">
        <f aca="false">'台13甲(尖山-苗栗)下行'!W167</f>
        <v>0</v>
      </c>
      <c r="Z24" s="18" t="n">
        <f aca="false">'台13甲(尖山-苗栗)下行'!X167</f>
        <v>0</v>
      </c>
      <c r="AA24" s="18" t="n">
        <f aca="false">'台13甲(尖山-苗栗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4" t="n">
        <f aca="false">'台13甲(尖山-苗栗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3甲(尖山-苗栗)下行'!F168</f>
        <v>0</v>
      </c>
      <c r="K25" s="18" t="n">
        <f aca="false">'台13甲(尖山-苗栗)下行'!G168</f>
        <v>0</v>
      </c>
      <c r="L25" s="18" t="n">
        <f aca="false">'台13甲(尖山-苗栗)下行'!H168</f>
        <v>0</v>
      </c>
      <c r="M25" s="18" t="n">
        <f aca="false">'台13甲(尖山-苗栗)下行'!I168</f>
        <v>0</v>
      </c>
      <c r="N25" s="18" t="n">
        <f aca="false">'台13甲(尖山-苗栗)下行'!J168</f>
        <v>0</v>
      </c>
      <c r="O25" s="18" t="n">
        <f aca="false">'台13甲(尖山-苗栗)下行'!K168</f>
        <v>0</v>
      </c>
      <c r="P25" s="18" t="n">
        <f aca="false">'台13甲(尖山-苗栗)下行'!M168</f>
        <v>0</v>
      </c>
      <c r="Q25" s="18" t="n">
        <f aca="false">'台13甲(尖山-苗栗)下行'!N168</f>
        <v>0</v>
      </c>
      <c r="R25" s="18" t="n">
        <f aca="false">'台13甲(尖山-苗栗)下行'!O168</f>
        <v>0</v>
      </c>
      <c r="S25" s="18" t="n">
        <f aca="false">'台13甲(尖山-苗栗)下行'!P168</f>
        <v>0</v>
      </c>
      <c r="T25" s="18" t="n">
        <f aca="false">'台13甲(尖山-苗栗)下行'!Q168</f>
        <v>0</v>
      </c>
      <c r="U25" s="18" t="n">
        <f aca="false">'台13甲(尖山-苗栗)下行'!R168</f>
        <v>0</v>
      </c>
      <c r="V25" s="18" t="n">
        <f aca="false">'台13甲(尖山-苗栗)下行'!S168</f>
        <v>0</v>
      </c>
      <c r="W25" s="18" t="n">
        <f aca="false">'台13甲(尖山-苗栗)下行'!U168</f>
        <v>0</v>
      </c>
      <c r="X25" s="18" t="n">
        <f aca="false">'台13甲(尖山-苗栗)下行'!V168</f>
        <v>0</v>
      </c>
      <c r="Y25" s="18" t="n">
        <f aca="false">'台13甲(尖山-苗栗)下行'!W168</f>
        <v>0</v>
      </c>
      <c r="Z25" s="18" t="n">
        <f aca="false">'台13甲(尖山-苗栗)下行'!X168</f>
        <v>0</v>
      </c>
      <c r="AA25" s="18" t="n">
        <f aca="false">'台13甲(尖山-苗栗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4" t="n">
        <f aca="false">'台13甲(尖山-苗栗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3甲(尖山-苗栗)下行'!F169</f>
        <v>0</v>
      </c>
      <c r="K26" s="18" t="n">
        <f aca="false">'台13甲(尖山-苗栗)下行'!G169</f>
        <v>0</v>
      </c>
      <c r="L26" s="18" t="n">
        <f aca="false">'台13甲(尖山-苗栗)下行'!H169</f>
        <v>0</v>
      </c>
      <c r="M26" s="18" t="n">
        <f aca="false">'台13甲(尖山-苗栗)下行'!I169</f>
        <v>0</v>
      </c>
      <c r="N26" s="18" t="n">
        <f aca="false">'台13甲(尖山-苗栗)下行'!J169</f>
        <v>0</v>
      </c>
      <c r="O26" s="18" t="n">
        <f aca="false">'台13甲(尖山-苗栗)下行'!K169</f>
        <v>0</v>
      </c>
      <c r="P26" s="18" t="n">
        <f aca="false">'台13甲(尖山-苗栗)下行'!M169</f>
        <v>0</v>
      </c>
      <c r="Q26" s="18" t="n">
        <f aca="false">'台13甲(尖山-苗栗)下行'!N169</f>
        <v>0</v>
      </c>
      <c r="R26" s="18" t="n">
        <f aca="false">'台13甲(尖山-苗栗)下行'!O169</f>
        <v>0</v>
      </c>
      <c r="S26" s="18" t="n">
        <f aca="false">'台13甲(尖山-苗栗)下行'!P169</f>
        <v>0</v>
      </c>
      <c r="T26" s="18" t="n">
        <f aca="false">'台13甲(尖山-苗栗)下行'!Q169</f>
        <v>0</v>
      </c>
      <c r="U26" s="18" t="n">
        <f aca="false">'台13甲(尖山-苗栗)下行'!R169</f>
        <v>0</v>
      </c>
      <c r="V26" s="18" t="n">
        <f aca="false">'台13甲(尖山-苗栗)下行'!S169</f>
        <v>0</v>
      </c>
      <c r="W26" s="18" t="n">
        <f aca="false">'台13甲(尖山-苗栗)下行'!U169</f>
        <v>0</v>
      </c>
      <c r="X26" s="18" t="n">
        <f aca="false">'台13甲(尖山-苗栗)下行'!V169</f>
        <v>0</v>
      </c>
      <c r="Y26" s="18" t="n">
        <f aca="false">'台13甲(尖山-苗栗)下行'!W169</f>
        <v>0</v>
      </c>
      <c r="Z26" s="18" t="n">
        <f aca="false">'台13甲(尖山-苗栗)下行'!X169</f>
        <v>0</v>
      </c>
      <c r="AA26" s="18" t="n">
        <f aca="false">'台13甲(尖山-苗栗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4" t="n">
        <f aca="false">'台13甲(尖山-苗栗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3甲(尖山-苗栗)下行'!F170</f>
        <v>0</v>
      </c>
      <c r="K27" s="18" t="n">
        <f aca="false">'台13甲(尖山-苗栗)下行'!G170</f>
        <v>0</v>
      </c>
      <c r="L27" s="18" t="n">
        <f aca="false">'台13甲(尖山-苗栗)下行'!H170</f>
        <v>0</v>
      </c>
      <c r="M27" s="18" t="n">
        <f aca="false">'台13甲(尖山-苗栗)下行'!I170</f>
        <v>0</v>
      </c>
      <c r="N27" s="18" t="n">
        <f aca="false">'台13甲(尖山-苗栗)下行'!J170</f>
        <v>0</v>
      </c>
      <c r="O27" s="18" t="n">
        <f aca="false">'台13甲(尖山-苗栗)下行'!K170</f>
        <v>0</v>
      </c>
      <c r="P27" s="18" t="n">
        <f aca="false">'台13甲(尖山-苗栗)下行'!M170</f>
        <v>0</v>
      </c>
      <c r="Q27" s="18" t="n">
        <f aca="false">'台13甲(尖山-苗栗)下行'!N170</f>
        <v>0</v>
      </c>
      <c r="R27" s="18" t="n">
        <f aca="false">'台13甲(尖山-苗栗)下行'!O170</f>
        <v>0</v>
      </c>
      <c r="S27" s="18" t="n">
        <f aca="false">'台13甲(尖山-苗栗)下行'!P170</f>
        <v>0</v>
      </c>
      <c r="T27" s="18" t="n">
        <f aca="false">'台13甲(尖山-苗栗)下行'!Q170</f>
        <v>0</v>
      </c>
      <c r="U27" s="18" t="n">
        <f aca="false">'台13甲(尖山-苗栗)下行'!R170</f>
        <v>0</v>
      </c>
      <c r="V27" s="18" t="n">
        <f aca="false">'台13甲(尖山-苗栗)下行'!S170</f>
        <v>0</v>
      </c>
      <c r="W27" s="18" t="n">
        <f aca="false">'台13甲(尖山-苗栗)下行'!U170</f>
        <v>0</v>
      </c>
      <c r="X27" s="18" t="n">
        <f aca="false">'台13甲(尖山-苗栗)下行'!V170</f>
        <v>0</v>
      </c>
      <c r="Y27" s="18" t="n">
        <f aca="false">'台13甲(尖山-苗栗)下行'!W170</f>
        <v>0</v>
      </c>
      <c r="Z27" s="18" t="n">
        <f aca="false">'台13甲(尖山-苗栗)下行'!X170</f>
        <v>0</v>
      </c>
      <c r="AA27" s="18" t="n">
        <f aca="false">'台13甲(尖山-苗栗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4" t="n">
        <f aca="false">'台13甲(尖山-苗栗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3甲(尖山-苗栗)下行'!F171</f>
        <v>0</v>
      </c>
      <c r="K28" s="18" t="n">
        <f aca="false">'台13甲(尖山-苗栗)下行'!G171</f>
        <v>0</v>
      </c>
      <c r="L28" s="18" t="n">
        <f aca="false">'台13甲(尖山-苗栗)下行'!H171</f>
        <v>0</v>
      </c>
      <c r="M28" s="18" t="n">
        <f aca="false">'台13甲(尖山-苗栗)下行'!I171</f>
        <v>0</v>
      </c>
      <c r="N28" s="18" t="n">
        <f aca="false">'台13甲(尖山-苗栗)下行'!J171</f>
        <v>0</v>
      </c>
      <c r="O28" s="18" t="n">
        <f aca="false">'台13甲(尖山-苗栗)下行'!K171</f>
        <v>0</v>
      </c>
      <c r="P28" s="18" t="n">
        <f aca="false">'台13甲(尖山-苗栗)下行'!M171</f>
        <v>0</v>
      </c>
      <c r="Q28" s="18" t="n">
        <f aca="false">'台13甲(尖山-苗栗)下行'!N171</f>
        <v>0</v>
      </c>
      <c r="R28" s="18" t="n">
        <f aca="false">'台13甲(尖山-苗栗)下行'!O171</f>
        <v>0</v>
      </c>
      <c r="S28" s="18" t="n">
        <f aca="false">'台13甲(尖山-苗栗)下行'!P171</f>
        <v>0</v>
      </c>
      <c r="T28" s="18" t="n">
        <f aca="false">'台13甲(尖山-苗栗)下行'!Q171</f>
        <v>0</v>
      </c>
      <c r="U28" s="18" t="n">
        <f aca="false">'台13甲(尖山-苗栗)下行'!R171</f>
        <v>0</v>
      </c>
      <c r="V28" s="18" t="n">
        <f aca="false">'台13甲(尖山-苗栗)下行'!S171</f>
        <v>0</v>
      </c>
      <c r="W28" s="18" t="n">
        <f aca="false">'台13甲(尖山-苗栗)下行'!U171</f>
        <v>0</v>
      </c>
      <c r="X28" s="18" t="n">
        <f aca="false">'台13甲(尖山-苗栗)下行'!V171</f>
        <v>0</v>
      </c>
      <c r="Y28" s="18" t="n">
        <f aca="false">'台13甲(尖山-苗栗)下行'!W171</f>
        <v>0</v>
      </c>
      <c r="Z28" s="18" t="n">
        <f aca="false">'台13甲(尖山-苗栗)下行'!X171</f>
        <v>0</v>
      </c>
      <c r="AA28" s="18" t="n">
        <f aca="false">'台13甲(尖山-苗栗)下行'!Y171</f>
        <v>0</v>
      </c>
    </row>
    <row r="29" customFormat="false" ht="16.5" hidden="false" customHeight="true" outlineLevel="0" collapsed="false">
      <c r="B29" s="37" t="s">
        <v>58</v>
      </c>
      <c r="C29" s="37"/>
      <c r="D29" s="37"/>
      <c r="E29" s="37"/>
      <c r="F29" s="17" t="n">
        <f aca="false">SUM(F5:F28)</f>
        <v>21.0666666666667</v>
      </c>
      <c r="G29" s="34" t="n">
        <f aca="false">SUM(G5:G28)</f>
        <v>25.6111111111111</v>
      </c>
      <c r="H29" s="17" t="n">
        <f aca="false">F29*1000/G29*0.06</f>
        <v>49.353579175705</v>
      </c>
      <c r="I29" s="17" t="n">
        <f aca="false">F29*1000/(G29*60-SUM(J29:W29))*3.6</f>
        <v>50.048394192696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1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0</v>
      </c>
    </row>
    <row r="30" customFormat="false" ht="16.5" hidden="false" customHeight="true" outlineLevel="0" collapsed="false">
      <c r="B30" s="37" t="s">
        <v>59</v>
      </c>
      <c r="C30" s="37"/>
      <c r="D30" s="37"/>
      <c r="E30" s="37"/>
      <c r="F30" s="37"/>
      <c r="G30" s="37"/>
      <c r="H30" s="37"/>
      <c r="I30" s="37"/>
      <c r="J30" s="38" t="n">
        <f aca="false">SUM(J29:P29)</f>
        <v>0</v>
      </c>
      <c r="K30" s="38"/>
      <c r="L30" s="38"/>
      <c r="M30" s="38"/>
      <c r="N30" s="38"/>
      <c r="O30" s="38"/>
      <c r="P30" s="38"/>
      <c r="Q30" s="38" t="n">
        <f aca="false">SUM(Q29:W29)</f>
        <v>21.3333333333333</v>
      </c>
      <c r="R30" s="38"/>
      <c r="S30" s="38"/>
      <c r="T30" s="38"/>
      <c r="U30" s="38"/>
      <c r="V30" s="38"/>
      <c r="W30" s="38"/>
    </row>
    <row r="31" customFormat="false" ht="16.5" hidden="false" customHeight="true" outlineLevel="0" collapsed="false">
      <c r="B31" s="37" t="s">
        <v>60</v>
      </c>
      <c r="C31" s="37"/>
      <c r="D31" s="37"/>
      <c r="E31" s="37"/>
      <c r="F31" s="37"/>
      <c r="G31" s="37"/>
      <c r="H31" s="37"/>
      <c r="I31" s="37"/>
      <c r="J31" s="39" t="n">
        <f aca="false">IF($J30=0,0,J29/$J30*100)</f>
        <v>0</v>
      </c>
      <c r="K31" s="39" t="n">
        <f aca="false">IF($J30=0,0,K29/$J30*100)</f>
        <v>0</v>
      </c>
      <c r="L31" s="39" t="n">
        <f aca="false">IF($J30=0,0,L29/$J30*100)</f>
        <v>0</v>
      </c>
      <c r="M31" s="39" t="n">
        <f aca="false">IF($J30=0,0,M29/$J30*100)</f>
        <v>0</v>
      </c>
      <c r="N31" s="39" t="n">
        <f aca="false">IF($J30=0,0,N29/$J30*100)</f>
        <v>0</v>
      </c>
      <c r="O31" s="39" t="n">
        <f aca="false">IF($J30=0,0,O29/$J30*100)</f>
        <v>0</v>
      </c>
      <c r="P31" s="39" t="n">
        <f aca="false">IF($J30=0,0,P29/$J30*100)</f>
        <v>0</v>
      </c>
      <c r="Q31" s="39" t="n">
        <f aca="false">IF($Q30=0,0,Q29/$Q30*100)</f>
        <v>100</v>
      </c>
      <c r="R31" s="39" t="n">
        <f aca="false">IF($Q30=0,0,R29/$Q30*100)</f>
        <v>0</v>
      </c>
      <c r="S31" s="39" t="n">
        <f aca="false">IF($Q30=0,0,S29/$Q30*100)</f>
        <v>0</v>
      </c>
      <c r="T31" s="39" t="n">
        <f aca="false">IF($Q30=0,0,T29/$Q30*100)</f>
        <v>0</v>
      </c>
      <c r="U31" s="39" t="n">
        <f aca="false">IF($Q30=0,0,U29/$Q30*100)</f>
        <v>0</v>
      </c>
      <c r="V31" s="39" t="n">
        <f aca="false">IF($Q30=0,0,V29/$Q30*100)</f>
        <v>0</v>
      </c>
      <c r="W31" s="39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40" customFormat="true" ht="16.5" hidden="false" customHeight="true" outlineLevel="0" collapsed="false">
      <c r="B34" s="41" t="s">
        <v>61</v>
      </c>
      <c r="F34" s="42"/>
      <c r="G34" s="43"/>
      <c r="H34" s="42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5"/>
      <c r="Y34" s="45"/>
      <c r="Z34" s="45"/>
      <c r="AA34" s="45"/>
      <c r="AB34" s="46"/>
    </row>
    <row r="35" s="40" customFormat="true" ht="16.5" hidden="false" customHeight="true" outlineLevel="0" collapsed="false">
      <c r="A35" s="47"/>
      <c r="B35" s="48" t="s">
        <v>28</v>
      </c>
      <c r="C35" s="48"/>
      <c r="D35" s="48"/>
      <c r="E35" s="48"/>
      <c r="F35" s="48"/>
      <c r="G35" s="49" t="s">
        <v>29</v>
      </c>
      <c r="H35" s="49" t="s">
        <v>30</v>
      </c>
      <c r="I35" s="50" t="s">
        <v>31</v>
      </c>
      <c r="J35" s="51" t="s">
        <v>3</v>
      </c>
      <c r="K35" s="51"/>
      <c r="L35" s="51"/>
      <c r="M35" s="51"/>
      <c r="N35" s="51"/>
      <c r="O35" s="51"/>
      <c r="P35" s="51"/>
      <c r="Q35" s="51" t="s">
        <v>4</v>
      </c>
      <c r="R35" s="51"/>
      <c r="S35" s="51"/>
      <c r="T35" s="51"/>
      <c r="U35" s="51"/>
      <c r="V35" s="51"/>
      <c r="W35" s="51"/>
      <c r="X35" s="52" t="s">
        <v>5</v>
      </c>
      <c r="Y35" s="52" t="s">
        <v>6</v>
      </c>
      <c r="Z35" s="52" t="s">
        <v>7</v>
      </c>
      <c r="AA35" s="52" t="s">
        <v>8</v>
      </c>
      <c r="AB35" s="53"/>
      <c r="AC35" s="47"/>
    </row>
    <row r="36" s="40" customFormat="true" ht="16.5" hidden="false" customHeight="true" outlineLevel="0" collapsed="false">
      <c r="A36" s="47"/>
      <c r="B36" s="50" t="s">
        <v>32</v>
      </c>
      <c r="C36" s="50"/>
      <c r="D36" s="50" t="s">
        <v>33</v>
      </c>
      <c r="E36" s="50"/>
      <c r="F36" s="49" t="s">
        <v>34</v>
      </c>
      <c r="G36" s="49"/>
      <c r="H36" s="49"/>
      <c r="I36" s="50"/>
      <c r="J36" s="50" t="s">
        <v>12</v>
      </c>
      <c r="K36" s="50" t="s">
        <v>13</v>
      </c>
      <c r="L36" s="50" t="s">
        <v>14</v>
      </c>
      <c r="M36" s="50" t="s">
        <v>15</v>
      </c>
      <c r="N36" s="50" t="s">
        <v>16</v>
      </c>
      <c r="O36" s="50" t="s">
        <v>17</v>
      </c>
      <c r="P36" s="50" t="s">
        <v>35</v>
      </c>
      <c r="Q36" s="50" t="s">
        <v>20</v>
      </c>
      <c r="R36" s="50" t="s">
        <v>21</v>
      </c>
      <c r="S36" s="50" t="s">
        <v>22</v>
      </c>
      <c r="T36" s="50" t="s">
        <v>23</v>
      </c>
      <c r="U36" s="50" t="s">
        <v>24</v>
      </c>
      <c r="V36" s="50" t="s">
        <v>25</v>
      </c>
      <c r="W36" s="50" t="s">
        <v>35</v>
      </c>
      <c r="X36" s="52"/>
      <c r="Y36" s="52"/>
      <c r="Z36" s="52"/>
      <c r="AA36" s="52"/>
      <c r="AB36" s="53"/>
      <c r="AC36" s="47"/>
    </row>
    <row r="37" s="40" customFormat="true" ht="16.5" hidden="false" customHeight="true" outlineLevel="0" collapsed="false">
      <c r="A37" s="54"/>
      <c r="B37" s="50"/>
      <c r="C37" s="50"/>
      <c r="D37" s="50"/>
      <c r="E37" s="50"/>
      <c r="F37" s="49"/>
      <c r="G37" s="49"/>
      <c r="H37" s="49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2"/>
      <c r="Y37" s="52"/>
      <c r="Z37" s="52"/>
      <c r="AA37" s="52"/>
      <c r="AB37" s="55" t="s">
        <v>36</v>
      </c>
      <c r="AC37" s="56" t="s">
        <v>37</v>
      </c>
    </row>
    <row r="38" s="40" customFormat="true" ht="16.5" hidden="true" customHeight="true" outlineLevel="0" collapsed="false">
      <c r="A38" s="40" t="n">
        <v>25</v>
      </c>
      <c r="F38" s="42" t="n">
        <f aca="false">H92</f>
        <v>0</v>
      </c>
      <c r="G38" s="57" t="n">
        <f aca="false">'台13甲(尖山-苗栗)上行'!B147/60</f>
        <v>0.216666666666667</v>
      </c>
      <c r="H38" s="42" t="n">
        <f aca="false">F38*1000/G38*0.06</f>
        <v>0</v>
      </c>
      <c r="I38" s="42" t="n">
        <f aca="false">F38*1000/(G38*60-SUM(J38:W38))*3.6</f>
        <v>0</v>
      </c>
      <c r="J38" s="43" t="n">
        <f aca="false">'台13甲(尖山-苗栗)上行'!F147</f>
        <v>0</v>
      </c>
      <c r="K38" s="43" t="n">
        <f aca="false">'台13甲(尖山-苗栗)上行'!G147</f>
        <v>0</v>
      </c>
      <c r="L38" s="43" t="n">
        <f aca="false">'台13甲(尖山-苗栗)上行'!H147</f>
        <v>0</v>
      </c>
      <c r="M38" s="43" t="n">
        <f aca="false">'台13甲(尖山-苗栗)上行'!I147</f>
        <v>0</v>
      </c>
      <c r="N38" s="43" t="n">
        <f aca="false">'台13甲(尖山-苗栗)上行'!J147</f>
        <v>0</v>
      </c>
      <c r="O38" s="43" t="n">
        <f aca="false">'台13甲(尖山-苗栗)上行'!K147</f>
        <v>0</v>
      </c>
      <c r="P38" s="43" t="n">
        <f aca="false">'台13甲(尖山-苗栗)上行'!M147</f>
        <v>0</v>
      </c>
      <c r="Q38" s="43" t="n">
        <f aca="false">'台13甲(尖山-苗栗)上行'!N147</f>
        <v>0</v>
      </c>
      <c r="R38" s="43" t="n">
        <f aca="false">'台13甲(尖山-苗栗)上行'!O147</f>
        <v>0</v>
      </c>
      <c r="S38" s="43" t="n">
        <f aca="false">'台13甲(尖山-苗栗)上行'!P147</f>
        <v>0</v>
      </c>
      <c r="T38" s="43" t="n">
        <f aca="false">'台13甲(尖山-苗栗)上行'!Q147</f>
        <v>0</v>
      </c>
      <c r="U38" s="43" t="n">
        <f aca="false">'台13甲(尖山-苗栗)上行'!R147</f>
        <v>0</v>
      </c>
      <c r="V38" s="43" t="n">
        <f aca="false">'台13甲(尖山-苗栗)上行'!S147</f>
        <v>0</v>
      </c>
      <c r="W38" s="43" t="n">
        <f aca="false">'台13甲(尖山-苗栗)上行'!U147</f>
        <v>0</v>
      </c>
      <c r="X38" s="43" t="n">
        <f aca="false">'台13甲(尖山-苗栗)上行'!V147</f>
        <v>0</v>
      </c>
      <c r="Y38" s="43" t="n">
        <f aca="false">'台13甲(尖山-苗栗)上行'!W147</f>
        <v>0</v>
      </c>
      <c r="Z38" s="43" t="n">
        <f aca="false">'台13甲(尖山-苗栗)上行'!X147</f>
        <v>1</v>
      </c>
      <c r="AA38" s="43" t="n">
        <f aca="false">'台13甲(尖山-苗栗)上行'!Y147</f>
        <v>0</v>
      </c>
      <c r="AB38" s="53"/>
      <c r="AC38" s="47"/>
    </row>
    <row r="39" s="40" customFormat="true" ht="16.5" hidden="true" customHeight="true" outlineLevel="0" collapsed="false">
      <c r="A39" s="40" t="n">
        <f aca="false">A38-1</f>
        <v>24</v>
      </c>
      <c r="F39" s="42" t="n">
        <f aca="false">H93</f>
        <v>0</v>
      </c>
      <c r="G39" s="57" t="n">
        <f aca="false">'台13甲(尖山-苗栗)上行'!B148/60</f>
        <v>0</v>
      </c>
      <c r="H39" s="42" t="e">
        <f aca="false">F39*1000/G39*0.06</f>
        <v>#DIV/0!</v>
      </c>
      <c r="I39" s="42" t="e">
        <f aca="false">F39*1000/(G39*60-SUM(J39:W39))*3.6</f>
        <v>#DIV/0!</v>
      </c>
      <c r="J39" s="43" t="n">
        <f aca="false">'台13甲(尖山-苗栗)上行'!F148</f>
        <v>0</v>
      </c>
      <c r="K39" s="43" t="n">
        <f aca="false">'台13甲(尖山-苗栗)上行'!G148</f>
        <v>0</v>
      </c>
      <c r="L39" s="43" t="n">
        <f aca="false">'台13甲(尖山-苗栗)上行'!H148</f>
        <v>0</v>
      </c>
      <c r="M39" s="43" t="n">
        <f aca="false">'台13甲(尖山-苗栗)上行'!I148</f>
        <v>0</v>
      </c>
      <c r="N39" s="43" t="n">
        <f aca="false">'台13甲(尖山-苗栗)上行'!J148</f>
        <v>0</v>
      </c>
      <c r="O39" s="43" t="n">
        <f aca="false">'台13甲(尖山-苗栗)上行'!K148</f>
        <v>0</v>
      </c>
      <c r="P39" s="43" t="n">
        <f aca="false">'台13甲(尖山-苗栗)上行'!M148</f>
        <v>0</v>
      </c>
      <c r="Q39" s="43" t="n">
        <f aca="false">'台13甲(尖山-苗栗)上行'!N148</f>
        <v>0</v>
      </c>
      <c r="R39" s="43" t="n">
        <f aca="false">'台13甲(尖山-苗栗)上行'!O148</f>
        <v>0</v>
      </c>
      <c r="S39" s="43" t="n">
        <f aca="false">'台13甲(尖山-苗栗)上行'!P148</f>
        <v>0</v>
      </c>
      <c r="T39" s="43" t="n">
        <f aca="false">'台13甲(尖山-苗栗)上行'!Q148</f>
        <v>0</v>
      </c>
      <c r="U39" s="43" t="n">
        <f aca="false">'台13甲(尖山-苗栗)上行'!R148</f>
        <v>0</v>
      </c>
      <c r="V39" s="43" t="n">
        <f aca="false">'台13甲(尖山-苗栗)上行'!S148</f>
        <v>0</v>
      </c>
      <c r="W39" s="43" t="n">
        <f aca="false">'台13甲(尖山-苗栗)上行'!U148</f>
        <v>0</v>
      </c>
      <c r="X39" s="43" t="n">
        <f aca="false">'台13甲(尖山-苗栗)上行'!V148</f>
        <v>0</v>
      </c>
      <c r="Y39" s="43" t="n">
        <f aca="false">'台13甲(尖山-苗栗)上行'!W148</f>
        <v>0</v>
      </c>
      <c r="Z39" s="43" t="n">
        <f aca="false">'台13甲(尖山-苗栗)上行'!X148</f>
        <v>0</v>
      </c>
      <c r="AA39" s="43" t="n">
        <f aca="false">'台13甲(尖山-苗栗)上行'!Y148</f>
        <v>0</v>
      </c>
      <c r="AB39" s="46"/>
    </row>
    <row r="40" s="40" customFormat="true" ht="16.5" hidden="true" customHeight="true" outlineLevel="0" collapsed="false">
      <c r="A40" s="40" t="n">
        <f aca="false">A39-1</f>
        <v>23</v>
      </c>
      <c r="F40" s="42" t="n">
        <f aca="false">H92</f>
        <v>0</v>
      </c>
      <c r="G40" s="57" t="n">
        <f aca="false">'台13甲(尖山-苗栗)上行'!B149/60</f>
        <v>0</v>
      </c>
      <c r="H40" s="42" t="e">
        <f aca="false">F40*1000/G40*0.06</f>
        <v>#DIV/0!</v>
      </c>
      <c r="I40" s="42" t="e">
        <f aca="false">F40*1000/(G40*60-SUM(J40:W40))*3.6</f>
        <v>#DIV/0!</v>
      </c>
      <c r="J40" s="43" t="n">
        <f aca="false">'台13甲(尖山-苗栗)上行'!F149</f>
        <v>0</v>
      </c>
      <c r="K40" s="43" t="n">
        <f aca="false">'台13甲(尖山-苗栗)上行'!G149</f>
        <v>0</v>
      </c>
      <c r="L40" s="43" t="n">
        <f aca="false">'台13甲(尖山-苗栗)上行'!H149</f>
        <v>0</v>
      </c>
      <c r="M40" s="43" t="n">
        <f aca="false">'台13甲(尖山-苗栗)上行'!I149</f>
        <v>0</v>
      </c>
      <c r="N40" s="43" t="n">
        <f aca="false">'台13甲(尖山-苗栗)上行'!J149</f>
        <v>0</v>
      </c>
      <c r="O40" s="43" t="n">
        <f aca="false">'台13甲(尖山-苗栗)上行'!K149</f>
        <v>0</v>
      </c>
      <c r="P40" s="43" t="n">
        <f aca="false">'台13甲(尖山-苗栗)上行'!M149</f>
        <v>0</v>
      </c>
      <c r="Q40" s="43" t="n">
        <f aca="false">'台13甲(尖山-苗栗)上行'!N149</f>
        <v>0</v>
      </c>
      <c r="R40" s="43" t="n">
        <f aca="false">'台13甲(尖山-苗栗)上行'!O149</f>
        <v>0</v>
      </c>
      <c r="S40" s="43" t="n">
        <f aca="false">'台13甲(尖山-苗栗)上行'!P149</f>
        <v>0</v>
      </c>
      <c r="T40" s="43" t="n">
        <f aca="false">'台13甲(尖山-苗栗)上行'!Q149</f>
        <v>0</v>
      </c>
      <c r="U40" s="43" t="n">
        <f aca="false">'台13甲(尖山-苗栗)上行'!R149</f>
        <v>0</v>
      </c>
      <c r="V40" s="43" t="n">
        <f aca="false">'台13甲(尖山-苗栗)上行'!S149</f>
        <v>0</v>
      </c>
      <c r="W40" s="43" t="n">
        <f aca="false">'台13甲(尖山-苗栗)上行'!U149</f>
        <v>0</v>
      </c>
      <c r="X40" s="43" t="n">
        <f aca="false">'台13甲(尖山-苗栗)上行'!V149</f>
        <v>0</v>
      </c>
      <c r="Y40" s="43" t="n">
        <f aca="false">'台13甲(尖山-苗栗)上行'!W149</f>
        <v>0</v>
      </c>
      <c r="Z40" s="43" t="n">
        <f aca="false">'台13甲(尖山-苗栗)上行'!X149</f>
        <v>0</v>
      </c>
      <c r="AA40" s="43" t="n">
        <f aca="false">'台13甲(尖山-苗栗)上行'!Y149</f>
        <v>0</v>
      </c>
      <c r="AB40" s="46"/>
    </row>
    <row r="41" s="40" customFormat="true" ht="16.5" hidden="true" customHeight="true" outlineLevel="0" collapsed="false">
      <c r="A41" s="40" t="n">
        <f aca="false">A40-1</f>
        <v>22</v>
      </c>
      <c r="F41" s="42" t="n">
        <f aca="false">H91</f>
        <v>0</v>
      </c>
      <c r="G41" s="57" t="n">
        <f aca="false">'台13甲(尖山-苗栗)上行'!B150/60</f>
        <v>0</v>
      </c>
      <c r="H41" s="42" t="e">
        <f aca="false">F41*1000/G41*0.06</f>
        <v>#DIV/0!</v>
      </c>
      <c r="I41" s="42" t="e">
        <f aca="false">F41*1000/(G41*60-SUM(J41:W41))*3.6</f>
        <v>#DIV/0!</v>
      </c>
      <c r="J41" s="43" t="n">
        <f aca="false">'台13甲(尖山-苗栗)上行'!F150</f>
        <v>0</v>
      </c>
      <c r="K41" s="43" t="n">
        <f aca="false">'台13甲(尖山-苗栗)上行'!G150</f>
        <v>0</v>
      </c>
      <c r="L41" s="43" t="n">
        <f aca="false">'台13甲(尖山-苗栗)上行'!H150</f>
        <v>0</v>
      </c>
      <c r="M41" s="43" t="n">
        <f aca="false">'台13甲(尖山-苗栗)上行'!I150</f>
        <v>0</v>
      </c>
      <c r="N41" s="43" t="n">
        <f aca="false">'台13甲(尖山-苗栗)上行'!J150</f>
        <v>0</v>
      </c>
      <c r="O41" s="43" t="n">
        <f aca="false">'台13甲(尖山-苗栗)上行'!K150</f>
        <v>0</v>
      </c>
      <c r="P41" s="43" t="n">
        <f aca="false">'台13甲(尖山-苗栗)上行'!M150</f>
        <v>0</v>
      </c>
      <c r="Q41" s="43" t="n">
        <f aca="false">'台13甲(尖山-苗栗)上行'!N150</f>
        <v>0</v>
      </c>
      <c r="R41" s="43" t="n">
        <f aca="false">'台13甲(尖山-苗栗)上行'!O150</f>
        <v>0</v>
      </c>
      <c r="S41" s="43" t="n">
        <f aca="false">'台13甲(尖山-苗栗)上行'!P150</f>
        <v>0</v>
      </c>
      <c r="T41" s="43" t="n">
        <f aca="false">'台13甲(尖山-苗栗)上行'!Q150</f>
        <v>0</v>
      </c>
      <c r="U41" s="43" t="n">
        <f aca="false">'台13甲(尖山-苗栗)上行'!R150</f>
        <v>0</v>
      </c>
      <c r="V41" s="43" t="n">
        <f aca="false">'台13甲(尖山-苗栗)上行'!S150</f>
        <v>0</v>
      </c>
      <c r="W41" s="43" t="n">
        <f aca="false">'台13甲(尖山-苗栗)上行'!U150</f>
        <v>0</v>
      </c>
      <c r="X41" s="43" t="n">
        <f aca="false">'台13甲(尖山-苗栗)上行'!V150</f>
        <v>0</v>
      </c>
      <c r="Y41" s="43" t="n">
        <f aca="false">'台13甲(尖山-苗栗)上行'!W150</f>
        <v>0</v>
      </c>
      <c r="Z41" s="43" t="n">
        <f aca="false">'台13甲(尖山-苗栗)上行'!X150</f>
        <v>0</v>
      </c>
      <c r="AA41" s="43" t="n">
        <f aca="false">'台13甲(尖山-苗栗)上行'!Y150</f>
        <v>0</v>
      </c>
      <c r="AB41" s="46"/>
    </row>
    <row r="42" s="40" customFormat="true" ht="16.5" hidden="true" customHeight="true" outlineLevel="0" collapsed="false">
      <c r="A42" s="40" t="n">
        <f aca="false">A41-1</f>
        <v>21</v>
      </c>
      <c r="F42" s="42" t="n">
        <f aca="false">H90</f>
        <v>0</v>
      </c>
      <c r="G42" s="57" t="n">
        <f aca="false">'台13甲(尖山-苗栗)上行'!B151/60</f>
        <v>0</v>
      </c>
      <c r="H42" s="42" t="e">
        <f aca="false">F42*1000/G42*0.06</f>
        <v>#DIV/0!</v>
      </c>
      <c r="I42" s="42" t="e">
        <f aca="false">F42*1000/(G42*60-SUM(J42:W42))*3.6</f>
        <v>#DIV/0!</v>
      </c>
      <c r="J42" s="43" t="n">
        <f aca="false">'台13甲(尖山-苗栗)上行'!F151</f>
        <v>0</v>
      </c>
      <c r="K42" s="43" t="n">
        <f aca="false">'台13甲(尖山-苗栗)上行'!G151</f>
        <v>0</v>
      </c>
      <c r="L42" s="43" t="n">
        <f aca="false">'台13甲(尖山-苗栗)上行'!H151</f>
        <v>0</v>
      </c>
      <c r="M42" s="43" t="n">
        <f aca="false">'台13甲(尖山-苗栗)上行'!I151</f>
        <v>0</v>
      </c>
      <c r="N42" s="43" t="n">
        <f aca="false">'台13甲(尖山-苗栗)上行'!J151</f>
        <v>0</v>
      </c>
      <c r="O42" s="43" t="n">
        <f aca="false">'台13甲(尖山-苗栗)上行'!K151</f>
        <v>0</v>
      </c>
      <c r="P42" s="43" t="n">
        <f aca="false">'台13甲(尖山-苗栗)上行'!M151</f>
        <v>0</v>
      </c>
      <c r="Q42" s="43" t="n">
        <f aca="false">'台13甲(尖山-苗栗)上行'!N151</f>
        <v>0</v>
      </c>
      <c r="R42" s="43" t="n">
        <f aca="false">'台13甲(尖山-苗栗)上行'!O151</f>
        <v>0</v>
      </c>
      <c r="S42" s="43" t="n">
        <f aca="false">'台13甲(尖山-苗栗)上行'!P151</f>
        <v>0</v>
      </c>
      <c r="T42" s="43" t="n">
        <f aca="false">'台13甲(尖山-苗栗)上行'!Q151</f>
        <v>0</v>
      </c>
      <c r="U42" s="43" t="n">
        <f aca="false">'台13甲(尖山-苗栗)上行'!R151</f>
        <v>0</v>
      </c>
      <c r="V42" s="43" t="n">
        <f aca="false">'台13甲(尖山-苗栗)上行'!S151</f>
        <v>0</v>
      </c>
      <c r="W42" s="43" t="n">
        <f aca="false">'台13甲(尖山-苗栗)上行'!U151</f>
        <v>0</v>
      </c>
      <c r="X42" s="43" t="n">
        <f aca="false">'台13甲(尖山-苗栗)上行'!V151</f>
        <v>0</v>
      </c>
      <c r="Y42" s="43" t="n">
        <f aca="false">'台13甲(尖山-苗栗)上行'!W151</f>
        <v>0</v>
      </c>
      <c r="Z42" s="43" t="n">
        <f aca="false">'台13甲(尖山-苗栗)上行'!X151</f>
        <v>0</v>
      </c>
      <c r="AA42" s="43" t="n">
        <f aca="false">'台13甲(尖山-苗栗)上行'!Y151</f>
        <v>0</v>
      </c>
      <c r="AB42" s="46"/>
    </row>
    <row r="43" s="40" customFormat="true" ht="16.5" hidden="true" customHeight="true" outlineLevel="0" collapsed="false">
      <c r="A43" s="40" t="n">
        <f aca="false">A42-1</f>
        <v>20</v>
      </c>
      <c r="F43" s="42" t="n">
        <f aca="false">H89</f>
        <v>0</v>
      </c>
      <c r="G43" s="57" t="n">
        <f aca="false">'台13甲(尖山-苗栗)上行'!B152/60</f>
        <v>0</v>
      </c>
      <c r="H43" s="42" t="e">
        <f aca="false">F43*1000/G43*0.06</f>
        <v>#DIV/0!</v>
      </c>
      <c r="I43" s="42" t="e">
        <f aca="false">F43*1000/(G43*60-SUM(J43:W43))*3.6</f>
        <v>#DIV/0!</v>
      </c>
      <c r="J43" s="43" t="n">
        <f aca="false">'台13甲(尖山-苗栗)上行'!F152</f>
        <v>0</v>
      </c>
      <c r="K43" s="43" t="n">
        <f aca="false">'台13甲(尖山-苗栗)上行'!G152</f>
        <v>0</v>
      </c>
      <c r="L43" s="43" t="n">
        <f aca="false">'台13甲(尖山-苗栗)上行'!H152</f>
        <v>0</v>
      </c>
      <c r="M43" s="43" t="n">
        <f aca="false">'台13甲(尖山-苗栗)上行'!I152</f>
        <v>0</v>
      </c>
      <c r="N43" s="43" t="n">
        <f aca="false">'台13甲(尖山-苗栗)上行'!J152</f>
        <v>0</v>
      </c>
      <c r="O43" s="43" t="n">
        <f aca="false">'台13甲(尖山-苗栗)上行'!K152</f>
        <v>0</v>
      </c>
      <c r="P43" s="43" t="n">
        <f aca="false">'台13甲(尖山-苗栗)上行'!M152</f>
        <v>0</v>
      </c>
      <c r="Q43" s="43" t="n">
        <f aca="false">'台13甲(尖山-苗栗)上行'!N152</f>
        <v>0</v>
      </c>
      <c r="R43" s="43" t="n">
        <f aca="false">'台13甲(尖山-苗栗)上行'!O152</f>
        <v>0</v>
      </c>
      <c r="S43" s="43" t="n">
        <f aca="false">'台13甲(尖山-苗栗)上行'!P152</f>
        <v>0</v>
      </c>
      <c r="T43" s="43" t="n">
        <f aca="false">'台13甲(尖山-苗栗)上行'!Q152</f>
        <v>0</v>
      </c>
      <c r="U43" s="43" t="n">
        <f aca="false">'台13甲(尖山-苗栗)上行'!R152</f>
        <v>0</v>
      </c>
      <c r="V43" s="43" t="n">
        <f aca="false">'台13甲(尖山-苗栗)上行'!S152</f>
        <v>0</v>
      </c>
      <c r="W43" s="43" t="n">
        <f aca="false">'台13甲(尖山-苗栗)上行'!U152</f>
        <v>0</v>
      </c>
      <c r="X43" s="43" t="n">
        <f aca="false">'台13甲(尖山-苗栗)上行'!V152</f>
        <v>0</v>
      </c>
      <c r="Y43" s="43" t="n">
        <f aca="false">'台13甲(尖山-苗栗)上行'!W152</f>
        <v>0</v>
      </c>
      <c r="Z43" s="43" t="n">
        <f aca="false">'台13甲(尖山-苗栗)上行'!X152</f>
        <v>0</v>
      </c>
      <c r="AA43" s="43" t="n">
        <f aca="false">'台13甲(尖山-苗栗)上行'!Y152</f>
        <v>0</v>
      </c>
      <c r="AB43" s="46"/>
    </row>
    <row r="44" s="40" customFormat="true" ht="16.5" hidden="true" customHeight="true" outlineLevel="0" collapsed="false">
      <c r="A44" s="40" t="n">
        <f aca="false">A43-1</f>
        <v>19</v>
      </c>
      <c r="F44" s="42" t="n">
        <f aca="false">H88</f>
        <v>0</v>
      </c>
      <c r="G44" s="57" t="n">
        <f aca="false">'台13甲(尖山-苗栗)上行'!B153/60</f>
        <v>0</v>
      </c>
      <c r="H44" s="42" t="e">
        <f aca="false">F44*1000/G44*0.06</f>
        <v>#DIV/0!</v>
      </c>
      <c r="I44" s="42" t="e">
        <f aca="false">F44*1000/(G44*60-SUM(J44:W44))*3.6</f>
        <v>#DIV/0!</v>
      </c>
      <c r="J44" s="43" t="n">
        <f aca="false">'台13甲(尖山-苗栗)上行'!F153</f>
        <v>0</v>
      </c>
      <c r="K44" s="43" t="n">
        <f aca="false">'台13甲(尖山-苗栗)上行'!G153</f>
        <v>0</v>
      </c>
      <c r="L44" s="43" t="n">
        <f aca="false">'台13甲(尖山-苗栗)上行'!H153</f>
        <v>0</v>
      </c>
      <c r="M44" s="43" t="n">
        <f aca="false">'台13甲(尖山-苗栗)上行'!I153</f>
        <v>0</v>
      </c>
      <c r="N44" s="43" t="n">
        <f aca="false">'台13甲(尖山-苗栗)上行'!J153</f>
        <v>0</v>
      </c>
      <c r="O44" s="43" t="n">
        <f aca="false">'台13甲(尖山-苗栗)上行'!K153</f>
        <v>0</v>
      </c>
      <c r="P44" s="43" t="n">
        <f aca="false">'台13甲(尖山-苗栗)上行'!M153</f>
        <v>0</v>
      </c>
      <c r="Q44" s="43" t="n">
        <f aca="false">'台13甲(尖山-苗栗)上行'!N153</f>
        <v>0</v>
      </c>
      <c r="R44" s="43" t="n">
        <f aca="false">'台13甲(尖山-苗栗)上行'!O153</f>
        <v>0</v>
      </c>
      <c r="S44" s="43" t="n">
        <f aca="false">'台13甲(尖山-苗栗)上行'!P153</f>
        <v>0</v>
      </c>
      <c r="T44" s="43" t="n">
        <f aca="false">'台13甲(尖山-苗栗)上行'!Q153</f>
        <v>0</v>
      </c>
      <c r="U44" s="43" t="n">
        <f aca="false">'台13甲(尖山-苗栗)上行'!R153</f>
        <v>0</v>
      </c>
      <c r="V44" s="43" t="n">
        <f aca="false">'台13甲(尖山-苗栗)上行'!S153</f>
        <v>0</v>
      </c>
      <c r="W44" s="43" t="n">
        <f aca="false">'台13甲(尖山-苗栗)上行'!U153</f>
        <v>0</v>
      </c>
      <c r="X44" s="43" t="n">
        <f aca="false">'台13甲(尖山-苗栗)上行'!V153</f>
        <v>0</v>
      </c>
      <c r="Y44" s="43" t="n">
        <f aca="false">'台13甲(尖山-苗栗)上行'!W153</f>
        <v>0</v>
      </c>
      <c r="Z44" s="43" t="n">
        <f aca="false">'台13甲(尖山-苗栗)上行'!X153</f>
        <v>0</v>
      </c>
      <c r="AA44" s="43" t="n">
        <f aca="false">'台13甲(尖山-苗栗)上行'!Y153</f>
        <v>0</v>
      </c>
      <c r="AB44" s="46"/>
    </row>
    <row r="45" s="40" customFormat="true" ht="16.5" hidden="true" customHeight="true" outlineLevel="0" collapsed="false">
      <c r="A45" s="40" t="n">
        <f aca="false">A44-1</f>
        <v>18</v>
      </c>
      <c r="F45" s="42" t="n">
        <f aca="false">H87</f>
        <v>0</v>
      </c>
      <c r="G45" s="57" t="n">
        <f aca="false">'台13甲(尖山-苗栗)上行'!B154/60</f>
        <v>0</v>
      </c>
      <c r="H45" s="42" t="e">
        <f aca="false">F45*1000/G45*0.06</f>
        <v>#DIV/0!</v>
      </c>
      <c r="I45" s="42" t="e">
        <f aca="false">F45*1000/(G45*60-SUM(J45:W45))*3.6</f>
        <v>#DIV/0!</v>
      </c>
      <c r="J45" s="43" t="n">
        <f aca="false">'台13甲(尖山-苗栗)上行'!F154</f>
        <v>0</v>
      </c>
      <c r="K45" s="43" t="n">
        <f aca="false">'台13甲(尖山-苗栗)上行'!G154</f>
        <v>0</v>
      </c>
      <c r="L45" s="43" t="n">
        <f aca="false">'台13甲(尖山-苗栗)上行'!H154</f>
        <v>0</v>
      </c>
      <c r="M45" s="43" t="n">
        <f aca="false">'台13甲(尖山-苗栗)上行'!I154</f>
        <v>0</v>
      </c>
      <c r="N45" s="43" t="n">
        <f aca="false">'台13甲(尖山-苗栗)上行'!J154</f>
        <v>0</v>
      </c>
      <c r="O45" s="43" t="n">
        <f aca="false">'台13甲(尖山-苗栗)上行'!K154</f>
        <v>0</v>
      </c>
      <c r="P45" s="43" t="n">
        <f aca="false">'台13甲(尖山-苗栗)上行'!M154</f>
        <v>0</v>
      </c>
      <c r="Q45" s="43" t="n">
        <f aca="false">'台13甲(尖山-苗栗)上行'!N154</f>
        <v>0</v>
      </c>
      <c r="R45" s="43" t="n">
        <f aca="false">'台13甲(尖山-苗栗)上行'!O154</f>
        <v>0</v>
      </c>
      <c r="S45" s="43" t="n">
        <f aca="false">'台13甲(尖山-苗栗)上行'!P154</f>
        <v>0</v>
      </c>
      <c r="T45" s="43" t="n">
        <f aca="false">'台13甲(尖山-苗栗)上行'!Q154</f>
        <v>0</v>
      </c>
      <c r="U45" s="43" t="n">
        <f aca="false">'台13甲(尖山-苗栗)上行'!R154</f>
        <v>0</v>
      </c>
      <c r="V45" s="43" t="n">
        <f aca="false">'台13甲(尖山-苗栗)上行'!S154</f>
        <v>0</v>
      </c>
      <c r="W45" s="43" t="n">
        <f aca="false">'台13甲(尖山-苗栗)上行'!U154</f>
        <v>0</v>
      </c>
      <c r="X45" s="43" t="n">
        <f aca="false">'台13甲(尖山-苗栗)上行'!V154</f>
        <v>0</v>
      </c>
      <c r="Y45" s="43" t="n">
        <f aca="false">'台13甲(尖山-苗栗)上行'!W154</f>
        <v>0</v>
      </c>
      <c r="Z45" s="43" t="n">
        <f aca="false">'台13甲(尖山-苗栗)上行'!X154</f>
        <v>0</v>
      </c>
      <c r="AA45" s="43" t="n">
        <f aca="false">'台13甲(尖山-苗栗)上行'!Y154</f>
        <v>0</v>
      </c>
      <c r="AB45" s="46"/>
    </row>
    <row r="46" s="40" customFormat="true" ht="16.5" hidden="true" customHeight="true" outlineLevel="0" collapsed="false">
      <c r="A46" s="40" t="n">
        <f aca="false">A45-1</f>
        <v>17</v>
      </c>
      <c r="F46" s="42" t="n">
        <f aca="false">H86</f>
        <v>0</v>
      </c>
      <c r="G46" s="57" t="n">
        <f aca="false">'台13甲(尖山-苗栗)上行'!B155/60</f>
        <v>0</v>
      </c>
      <c r="H46" s="42" t="e">
        <f aca="false">F46*1000/G46*0.06</f>
        <v>#DIV/0!</v>
      </c>
      <c r="I46" s="42" t="e">
        <f aca="false">F46*1000/(G46*60-SUM(J46:W46))*3.6</f>
        <v>#DIV/0!</v>
      </c>
      <c r="J46" s="43" t="n">
        <f aca="false">'台13甲(尖山-苗栗)上行'!F155</f>
        <v>0</v>
      </c>
      <c r="K46" s="43" t="n">
        <f aca="false">'台13甲(尖山-苗栗)上行'!G155</f>
        <v>0</v>
      </c>
      <c r="L46" s="43" t="n">
        <f aca="false">'台13甲(尖山-苗栗)上行'!H155</f>
        <v>0</v>
      </c>
      <c r="M46" s="43" t="n">
        <f aca="false">'台13甲(尖山-苗栗)上行'!I155</f>
        <v>0</v>
      </c>
      <c r="N46" s="43" t="n">
        <f aca="false">'台13甲(尖山-苗栗)上行'!J155</f>
        <v>0</v>
      </c>
      <c r="O46" s="43" t="n">
        <f aca="false">'台13甲(尖山-苗栗)上行'!K155</f>
        <v>0</v>
      </c>
      <c r="P46" s="43" t="n">
        <f aca="false">'台13甲(尖山-苗栗)上行'!M155</f>
        <v>0</v>
      </c>
      <c r="Q46" s="43" t="n">
        <f aca="false">'台13甲(尖山-苗栗)上行'!N155</f>
        <v>0</v>
      </c>
      <c r="R46" s="43" t="n">
        <f aca="false">'台13甲(尖山-苗栗)上行'!O155</f>
        <v>0</v>
      </c>
      <c r="S46" s="43" t="n">
        <f aca="false">'台13甲(尖山-苗栗)上行'!P155</f>
        <v>0</v>
      </c>
      <c r="T46" s="43" t="n">
        <f aca="false">'台13甲(尖山-苗栗)上行'!Q155</f>
        <v>0</v>
      </c>
      <c r="U46" s="43" t="n">
        <f aca="false">'台13甲(尖山-苗栗)上行'!R155</f>
        <v>0</v>
      </c>
      <c r="V46" s="43" t="n">
        <f aca="false">'台13甲(尖山-苗栗)上行'!S155</f>
        <v>0</v>
      </c>
      <c r="W46" s="43" t="n">
        <f aca="false">'台13甲(尖山-苗栗)上行'!U155</f>
        <v>0</v>
      </c>
      <c r="X46" s="43" t="n">
        <f aca="false">'台13甲(尖山-苗栗)上行'!V155</f>
        <v>0</v>
      </c>
      <c r="Y46" s="43" t="n">
        <f aca="false">'台13甲(尖山-苗栗)上行'!W155</f>
        <v>0</v>
      </c>
      <c r="Z46" s="43" t="n">
        <f aca="false">'台13甲(尖山-苗栗)上行'!X155</f>
        <v>0</v>
      </c>
      <c r="AA46" s="43" t="n">
        <f aca="false">'台13甲(尖山-苗栗)上行'!Y155</f>
        <v>0</v>
      </c>
      <c r="AB46" s="46"/>
    </row>
    <row r="47" s="40" customFormat="true" ht="16.5" hidden="true" customHeight="true" outlineLevel="0" collapsed="false">
      <c r="A47" s="40" t="n">
        <f aca="false">A46-1</f>
        <v>16</v>
      </c>
      <c r="F47" s="42" t="n">
        <f aca="false">H85</f>
        <v>0</v>
      </c>
      <c r="G47" s="57" t="n">
        <f aca="false">'台13甲(尖山-苗栗)上行'!B156/60</f>
        <v>0</v>
      </c>
      <c r="H47" s="42" t="e">
        <f aca="false">F47*1000/G47*0.06</f>
        <v>#DIV/0!</v>
      </c>
      <c r="I47" s="42" t="e">
        <f aca="false">F47*1000/(G47*60-SUM(J47:W47))*3.6</f>
        <v>#DIV/0!</v>
      </c>
      <c r="J47" s="43" t="n">
        <f aca="false">'台13甲(尖山-苗栗)上行'!F156</f>
        <v>0</v>
      </c>
      <c r="K47" s="43" t="n">
        <f aca="false">'台13甲(尖山-苗栗)上行'!G156</f>
        <v>0</v>
      </c>
      <c r="L47" s="43" t="n">
        <f aca="false">'台13甲(尖山-苗栗)上行'!H156</f>
        <v>0</v>
      </c>
      <c r="M47" s="43" t="n">
        <f aca="false">'台13甲(尖山-苗栗)上行'!I156</f>
        <v>0</v>
      </c>
      <c r="N47" s="43" t="n">
        <f aca="false">'台13甲(尖山-苗栗)上行'!J156</f>
        <v>0</v>
      </c>
      <c r="O47" s="43" t="n">
        <f aca="false">'台13甲(尖山-苗栗)上行'!K156</f>
        <v>0</v>
      </c>
      <c r="P47" s="43" t="n">
        <f aca="false">'台13甲(尖山-苗栗)上行'!M156</f>
        <v>0</v>
      </c>
      <c r="Q47" s="43" t="n">
        <f aca="false">'台13甲(尖山-苗栗)上行'!N156</f>
        <v>0</v>
      </c>
      <c r="R47" s="43" t="n">
        <f aca="false">'台13甲(尖山-苗栗)上行'!O156</f>
        <v>0</v>
      </c>
      <c r="S47" s="43" t="n">
        <f aca="false">'台13甲(尖山-苗栗)上行'!P156</f>
        <v>0</v>
      </c>
      <c r="T47" s="43" t="n">
        <f aca="false">'台13甲(尖山-苗栗)上行'!Q156</f>
        <v>0</v>
      </c>
      <c r="U47" s="43" t="n">
        <f aca="false">'台13甲(尖山-苗栗)上行'!R156</f>
        <v>0</v>
      </c>
      <c r="V47" s="43" t="n">
        <f aca="false">'台13甲(尖山-苗栗)上行'!S156</f>
        <v>0</v>
      </c>
      <c r="W47" s="43" t="n">
        <f aca="false">'台13甲(尖山-苗栗)上行'!U156</f>
        <v>0</v>
      </c>
      <c r="X47" s="43" t="n">
        <f aca="false">'台13甲(尖山-苗栗)上行'!V156</f>
        <v>0</v>
      </c>
      <c r="Y47" s="43" t="n">
        <f aca="false">'台13甲(尖山-苗栗)上行'!W156</f>
        <v>0</v>
      </c>
      <c r="Z47" s="43" t="n">
        <f aca="false">'台13甲(尖山-苗栗)上行'!X156</f>
        <v>0</v>
      </c>
      <c r="AA47" s="43" t="n">
        <f aca="false">'台13甲(尖山-苗栗)上行'!Y156</f>
        <v>0</v>
      </c>
      <c r="AB47" s="46"/>
    </row>
    <row r="48" s="40" customFormat="true" ht="16.5" hidden="true" customHeight="true" outlineLevel="0" collapsed="false">
      <c r="A48" s="40" t="n">
        <f aca="false">A47-1</f>
        <v>15</v>
      </c>
      <c r="F48" s="42" t="n">
        <f aca="false">H84</f>
        <v>0</v>
      </c>
      <c r="G48" s="57" t="n">
        <f aca="false">'台13甲(尖山-苗栗)上行'!B157/60</f>
        <v>0</v>
      </c>
      <c r="H48" s="42" t="e">
        <f aca="false">F48*1000/G48*0.06</f>
        <v>#DIV/0!</v>
      </c>
      <c r="I48" s="42" t="e">
        <f aca="false">F48*1000/(G48*60-SUM(J48:W48))*3.6</f>
        <v>#DIV/0!</v>
      </c>
      <c r="J48" s="43" t="n">
        <f aca="false">'台13甲(尖山-苗栗)上行'!F157</f>
        <v>0</v>
      </c>
      <c r="K48" s="43" t="n">
        <f aca="false">'台13甲(尖山-苗栗)上行'!G157</f>
        <v>0</v>
      </c>
      <c r="L48" s="43" t="n">
        <f aca="false">'台13甲(尖山-苗栗)上行'!H157</f>
        <v>0</v>
      </c>
      <c r="M48" s="43" t="n">
        <f aca="false">'台13甲(尖山-苗栗)上行'!I157</f>
        <v>0</v>
      </c>
      <c r="N48" s="43" t="n">
        <f aca="false">'台13甲(尖山-苗栗)上行'!J157</f>
        <v>0</v>
      </c>
      <c r="O48" s="43" t="n">
        <f aca="false">'台13甲(尖山-苗栗)上行'!K157</f>
        <v>0</v>
      </c>
      <c r="P48" s="43" t="n">
        <f aca="false">'台13甲(尖山-苗栗)上行'!M157</f>
        <v>0</v>
      </c>
      <c r="Q48" s="43" t="n">
        <f aca="false">'台13甲(尖山-苗栗)上行'!N157</f>
        <v>0</v>
      </c>
      <c r="R48" s="43" t="n">
        <f aca="false">'台13甲(尖山-苗栗)上行'!O157</f>
        <v>0</v>
      </c>
      <c r="S48" s="43" t="n">
        <f aca="false">'台13甲(尖山-苗栗)上行'!P157</f>
        <v>0</v>
      </c>
      <c r="T48" s="43" t="n">
        <f aca="false">'台13甲(尖山-苗栗)上行'!Q157</f>
        <v>0</v>
      </c>
      <c r="U48" s="43" t="n">
        <f aca="false">'台13甲(尖山-苗栗)上行'!R157</f>
        <v>0</v>
      </c>
      <c r="V48" s="43" t="n">
        <f aca="false">'台13甲(尖山-苗栗)上行'!S157</f>
        <v>0</v>
      </c>
      <c r="W48" s="43" t="n">
        <f aca="false">'台13甲(尖山-苗栗)上行'!U157</f>
        <v>0</v>
      </c>
      <c r="X48" s="43" t="n">
        <f aca="false">'台13甲(尖山-苗栗)上行'!V157</f>
        <v>0</v>
      </c>
      <c r="Y48" s="43" t="n">
        <f aca="false">'台13甲(尖山-苗栗)上行'!W157</f>
        <v>0</v>
      </c>
      <c r="Z48" s="43" t="n">
        <f aca="false">'台13甲(尖山-苗栗)上行'!X157</f>
        <v>0</v>
      </c>
      <c r="AA48" s="43" t="n">
        <f aca="false">'台13甲(尖山-苗栗)上行'!Y157</f>
        <v>0</v>
      </c>
      <c r="AB48" s="46"/>
    </row>
    <row r="49" s="40" customFormat="true" ht="16.5" hidden="true" customHeight="true" outlineLevel="0" collapsed="false">
      <c r="A49" s="40" t="n">
        <f aca="false">A48-1</f>
        <v>14</v>
      </c>
      <c r="F49" s="42" t="n">
        <f aca="false">H83</f>
        <v>0</v>
      </c>
      <c r="G49" s="57" t="n">
        <f aca="false">'台13甲(尖山-苗栗)上行'!B158/60</f>
        <v>0</v>
      </c>
      <c r="H49" s="42" t="e">
        <f aca="false">F49*1000/G49*0.06</f>
        <v>#DIV/0!</v>
      </c>
      <c r="I49" s="42" t="e">
        <f aca="false">F49*1000/(G49*60-SUM(J49:W49))*3.6</f>
        <v>#DIV/0!</v>
      </c>
      <c r="J49" s="43" t="n">
        <f aca="false">'台13甲(尖山-苗栗)上行'!F158</f>
        <v>0</v>
      </c>
      <c r="K49" s="43" t="n">
        <f aca="false">'台13甲(尖山-苗栗)上行'!G158</f>
        <v>0</v>
      </c>
      <c r="L49" s="43" t="n">
        <f aca="false">'台13甲(尖山-苗栗)上行'!H158</f>
        <v>0</v>
      </c>
      <c r="M49" s="43" t="n">
        <f aca="false">'台13甲(尖山-苗栗)上行'!I158</f>
        <v>0</v>
      </c>
      <c r="N49" s="43" t="n">
        <f aca="false">'台13甲(尖山-苗栗)上行'!J158</f>
        <v>0</v>
      </c>
      <c r="O49" s="43" t="n">
        <f aca="false">'台13甲(尖山-苗栗)上行'!K158</f>
        <v>0</v>
      </c>
      <c r="P49" s="43" t="n">
        <f aca="false">'台13甲(尖山-苗栗)上行'!M158</f>
        <v>0</v>
      </c>
      <c r="Q49" s="43" t="n">
        <f aca="false">'台13甲(尖山-苗栗)上行'!N158</f>
        <v>0</v>
      </c>
      <c r="R49" s="43" t="n">
        <f aca="false">'台13甲(尖山-苗栗)上行'!O158</f>
        <v>0</v>
      </c>
      <c r="S49" s="43" t="n">
        <f aca="false">'台13甲(尖山-苗栗)上行'!P158</f>
        <v>0</v>
      </c>
      <c r="T49" s="43" t="n">
        <f aca="false">'台13甲(尖山-苗栗)上行'!Q158</f>
        <v>0</v>
      </c>
      <c r="U49" s="43" t="n">
        <f aca="false">'台13甲(尖山-苗栗)上行'!R158</f>
        <v>0</v>
      </c>
      <c r="V49" s="43" t="n">
        <f aca="false">'台13甲(尖山-苗栗)上行'!S158</f>
        <v>0</v>
      </c>
      <c r="W49" s="43" t="n">
        <f aca="false">'台13甲(尖山-苗栗)上行'!U158</f>
        <v>0</v>
      </c>
      <c r="X49" s="43" t="n">
        <f aca="false">'台13甲(尖山-苗栗)上行'!V158</f>
        <v>0</v>
      </c>
      <c r="Y49" s="43" t="n">
        <f aca="false">'台13甲(尖山-苗栗)上行'!W158</f>
        <v>0</v>
      </c>
      <c r="Z49" s="43" t="n">
        <f aca="false">'台13甲(尖山-苗栗)上行'!X158</f>
        <v>0</v>
      </c>
      <c r="AA49" s="43" t="n">
        <f aca="false">'台13甲(尖山-苗栗)上行'!Y158</f>
        <v>0</v>
      </c>
      <c r="AB49" s="46"/>
    </row>
    <row r="50" s="40" customFormat="true" ht="16.5" hidden="true" customHeight="true" outlineLevel="0" collapsed="false">
      <c r="A50" s="40" t="n">
        <f aca="false">A49-1</f>
        <v>13</v>
      </c>
      <c r="F50" s="42" t="n">
        <f aca="false">H82</f>
        <v>0</v>
      </c>
      <c r="G50" s="57" t="n">
        <f aca="false">'台13甲(尖山-苗栗)上行'!B159/60</f>
        <v>0</v>
      </c>
      <c r="H50" s="42" t="e">
        <f aca="false">F50*1000/G50*0.06</f>
        <v>#DIV/0!</v>
      </c>
      <c r="I50" s="42" t="e">
        <f aca="false">F50*1000/(G50*60-SUM(J50:W50))*3.6</f>
        <v>#DIV/0!</v>
      </c>
      <c r="J50" s="43" t="n">
        <f aca="false">'台13甲(尖山-苗栗)上行'!F159</f>
        <v>0</v>
      </c>
      <c r="K50" s="43" t="n">
        <f aca="false">'台13甲(尖山-苗栗)上行'!G159</f>
        <v>0</v>
      </c>
      <c r="L50" s="43" t="n">
        <f aca="false">'台13甲(尖山-苗栗)上行'!H159</f>
        <v>0</v>
      </c>
      <c r="M50" s="43" t="n">
        <f aca="false">'台13甲(尖山-苗栗)上行'!I159</f>
        <v>0</v>
      </c>
      <c r="N50" s="43" t="n">
        <f aca="false">'台13甲(尖山-苗栗)上行'!J159</f>
        <v>0</v>
      </c>
      <c r="O50" s="43" t="n">
        <f aca="false">'台13甲(尖山-苗栗)上行'!K159</f>
        <v>0</v>
      </c>
      <c r="P50" s="43" t="n">
        <f aca="false">'台13甲(尖山-苗栗)上行'!M159</f>
        <v>0</v>
      </c>
      <c r="Q50" s="43" t="n">
        <f aca="false">'台13甲(尖山-苗栗)上行'!N159</f>
        <v>0</v>
      </c>
      <c r="R50" s="43" t="n">
        <f aca="false">'台13甲(尖山-苗栗)上行'!O159</f>
        <v>0</v>
      </c>
      <c r="S50" s="43" t="n">
        <f aca="false">'台13甲(尖山-苗栗)上行'!P159</f>
        <v>0</v>
      </c>
      <c r="T50" s="43" t="n">
        <f aca="false">'台13甲(尖山-苗栗)上行'!Q159</f>
        <v>0</v>
      </c>
      <c r="U50" s="43" t="n">
        <f aca="false">'台13甲(尖山-苗栗)上行'!R159</f>
        <v>0</v>
      </c>
      <c r="V50" s="43" t="n">
        <f aca="false">'台13甲(尖山-苗栗)上行'!S159</f>
        <v>0</v>
      </c>
      <c r="W50" s="43" t="n">
        <f aca="false">'台13甲(尖山-苗栗)上行'!U159</f>
        <v>0</v>
      </c>
      <c r="X50" s="43" t="n">
        <f aca="false">'台13甲(尖山-苗栗)上行'!V159</f>
        <v>0</v>
      </c>
      <c r="Y50" s="43" t="n">
        <f aca="false">'台13甲(尖山-苗栗)上行'!W159</f>
        <v>0</v>
      </c>
      <c r="Z50" s="43" t="n">
        <f aca="false">'台13甲(尖山-苗栗)上行'!X159</f>
        <v>0</v>
      </c>
      <c r="AA50" s="43" t="n">
        <f aca="false">'台13甲(尖山-苗栗)上行'!Y159</f>
        <v>0</v>
      </c>
      <c r="AB50" s="46"/>
    </row>
    <row r="51" s="40" customFormat="true" ht="16.5" hidden="true" customHeight="true" outlineLevel="0" collapsed="false">
      <c r="A51" s="40" t="n">
        <f aca="false">A50-1</f>
        <v>12</v>
      </c>
      <c r="F51" s="42" t="n">
        <f aca="false">H81</f>
        <v>0</v>
      </c>
      <c r="G51" s="57" t="n">
        <f aca="false">'台13甲(尖山-苗栗)上行'!B160/60</f>
        <v>0</v>
      </c>
      <c r="H51" s="42" t="e">
        <f aca="false">F51*1000/G51*0.06</f>
        <v>#DIV/0!</v>
      </c>
      <c r="I51" s="42" t="e">
        <f aca="false">F51*1000/(G51*60-SUM(J51:W51))*3.6</f>
        <v>#DIV/0!</v>
      </c>
      <c r="J51" s="43" t="n">
        <f aca="false">'台13甲(尖山-苗栗)上行'!F160</f>
        <v>0</v>
      </c>
      <c r="K51" s="43" t="n">
        <f aca="false">'台13甲(尖山-苗栗)上行'!G160</f>
        <v>0</v>
      </c>
      <c r="L51" s="43" t="n">
        <f aca="false">'台13甲(尖山-苗栗)上行'!H160</f>
        <v>0</v>
      </c>
      <c r="M51" s="43" t="n">
        <f aca="false">'台13甲(尖山-苗栗)上行'!I160</f>
        <v>0</v>
      </c>
      <c r="N51" s="43" t="n">
        <f aca="false">'台13甲(尖山-苗栗)上行'!J160</f>
        <v>0</v>
      </c>
      <c r="O51" s="43" t="n">
        <f aca="false">'台13甲(尖山-苗栗)上行'!K160</f>
        <v>0</v>
      </c>
      <c r="P51" s="43" t="n">
        <f aca="false">'台13甲(尖山-苗栗)上行'!M160</f>
        <v>0</v>
      </c>
      <c r="Q51" s="43" t="n">
        <f aca="false">'台13甲(尖山-苗栗)上行'!N160</f>
        <v>0</v>
      </c>
      <c r="R51" s="43" t="n">
        <f aca="false">'台13甲(尖山-苗栗)上行'!O160</f>
        <v>0</v>
      </c>
      <c r="S51" s="43" t="n">
        <f aca="false">'台13甲(尖山-苗栗)上行'!P160</f>
        <v>0</v>
      </c>
      <c r="T51" s="43" t="n">
        <f aca="false">'台13甲(尖山-苗栗)上行'!Q160</f>
        <v>0</v>
      </c>
      <c r="U51" s="43" t="n">
        <f aca="false">'台13甲(尖山-苗栗)上行'!R160</f>
        <v>0</v>
      </c>
      <c r="V51" s="43" t="n">
        <f aca="false">'台13甲(尖山-苗栗)上行'!S160</f>
        <v>0</v>
      </c>
      <c r="W51" s="43" t="n">
        <f aca="false">'台13甲(尖山-苗栗)上行'!U160</f>
        <v>0</v>
      </c>
      <c r="X51" s="43" t="n">
        <f aca="false">'台13甲(尖山-苗栗)上行'!V160</f>
        <v>0</v>
      </c>
      <c r="Y51" s="43" t="n">
        <f aca="false">'台13甲(尖山-苗栗)上行'!W160</f>
        <v>0</v>
      </c>
      <c r="Z51" s="43" t="n">
        <f aca="false">'台13甲(尖山-苗栗)上行'!X160</f>
        <v>0</v>
      </c>
      <c r="AA51" s="43" t="n">
        <f aca="false">'台13甲(尖山-苗栗)上行'!Y160</f>
        <v>0</v>
      </c>
      <c r="AB51" s="46"/>
    </row>
    <row r="52" s="40" customFormat="true" ht="16.5" hidden="true" customHeight="true" outlineLevel="0" collapsed="false">
      <c r="A52" s="40" t="n">
        <f aca="false">A51-1</f>
        <v>11</v>
      </c>
      <c r="F52" s="42" t="n">
        <f aca="false">H80</f>
        <v>0</v>
      </c>
      <c r="G52" s="57" t="n">
        <f aca="false">'台13甲(尖山-苗栗)上行'!B161/60</f>
        <v>0</v>
      </c>
      <c r="H52" s="42" t="e">
        <f aca="false">F52*1000/G52*0.06</f>
        <v>#DIV/0!</v>
      </c>
      <c r="I52" s="42" t="e">
        <f aca="false">F52*1000/(G52*60-SUM(J52:W52))*3.6</f>
        <v>#DIV/0!</v>
      </c>
      <c r="J52" s="43" t="n">
        <f aca="false">'台13甲(尖山-苗栗)上行'!F161</f>
        <v>0</v>
      </c>
      <c r="K52" s="43" t="n">
        <f aca="false">'台13甲(尖山-苗栗)上行'!G161</f>
        <v>0</v>
      </c>
      <c r="L52" s="43" t="n">
        <f aca="false">'台13甲(尖山-苗栗)上行'!H161</f>
        <v>0</v>
      </c>
      <c r="M52" s="43" t="n">
        <f aca="false">'台13甲(尖山-苗栗)上行'!I161</f>
        <v>0</v>
      </c>
      <c r="N52" s="43" t="n">
        <f aca="false">'台13甲(尖山-苗栗)上行'!J161</f>
        <v>0</v>
      </c>
      <c r="O52" s="43" t="n">
        <f aca="false">'台13甲(尖山-苗栗)上行'!K161</f>
        <v>0</v>
      </c>
      <c r="P52" s="43" t="n">
        <f aca="false">'台13甲(尖山-苗栗)上行'!M161</f>
        <v>0</v>
      </c>
      <c r="Q52" s="43" t="n">
        <f aca="false">'台13甲(尖山-苗栗)上行'!N161</f>
        <v>0</v>
      </c>
      <c r="R52" s="43" t="n">
        <f aca="false">'台13甲(尖山-苗栗)上行'!O161</f>
        <v>0</v>
      </c>
      <c r="S52" s="43" t="n">
        <f aca="false">'台13甲(尖山-苗栗)上行'!P161</f>
        <v>0</v>
      </c>
      <c r="T52" s="43" t="n">
        <f aca="false">'台13甲(尖山-苗栗)上行'!Q161</f>
        <v>0</v>
      </c>
      <c r="U52" s="43" t="n">
        <f aca="false">'台13甲(尖山-苗栗)上行'!R161</f>
        <v>0</v>
      </c>
      <c r="V52" s="43" t="n">
        <f aca="false">'台13甲(尖山-苗栗)上行'!S161</f>
        <v>0</v>
      </c>
      <c r="W52" s="43" t="n">
        <f aca="false">'台13甲(尖山-苗栗)上行'!U161</f>
        <v>0</v>
      </c>
      <c r="X52" s="43" t="n">
        <f aca="false">'台13甲(尖山-苗栗)上行'!V161</f>
        <v>0</v>
      </c>
      <c r="Y52" s="43" t="n">
        <f aca="false">'台13甲(尖山-苗栗)上行'!W161</f>
        <v>0</v>
      </c>
      <c r="Z52" s="43" t="n">
        <f aca="false">'台13甲(尖山-苗栗)上行'!X161</f>
        <v>0</v>
      </c>
      <c r="AA52" s="43" t="n">
        <f aca="false">'台13甲(尖山-苗栗)上行'!Y161</f>
        <v>0</v>
      </c>
      <c r="AB52" s="46"/>
    </row>
    <row r="53" s="40" customFormat="true" ht="16.5" hidden="true" customHeight="true" outlineLevel="0" collapsed="false">
      <c r="A53" s="40" t="n">
        <f aca="false">A52-1</f>
        <v>10</v>
      </c>
      <c r="F53" s="42" t="n">
        <f aca="false">H79</f>
        <v>0</v>
      </c>
      <c r="G53" s="57" t="n">
        <f aca="false">'台13甲(尖山-苗栗)上行'!B162/60</f>
        <v>0</v>
      </c>
      <c r="H53" s="42" t="e">
        <f aca="false">F53*1000/G53*0.06</f>
        <v>#DIV/0!</v>
      </c>
      <c r="I53" s="42" t="e">
        <f aca="false">F53*1000/(G53*60-SUM(J53:W53))*3.6</f>
        <v>#DIV/0!</v>
      </c>
      <c r="J53" s="43" t="n">
        <f aca="false">'台13甲(尖山-苗栗)上行'!F162</f>
        <v>0</v>
      </c>
      <c r="K53" s="43" t="n">
        <f aca="false">'台13甲(尖山-苗栗)上行'!G162</f>
        <v>0</v>
      </c>
      <c r="L53" s="43" t="n">
        <f aca="false">'台13甲(尖山-苗栗)上行'!H162</f>
        <v>0</v>
      </c>
      <c r="M53" s="43" t="n">
        <f aca="false">'台13甲(尖山-苗栗)上行'!I162</f>
        <v>0</v>
      </c>
      <c r="N53" s="43" t="n">
        <f aca="false">'台13甲(尖山-苗栗)上行'!J162</f>
        <v>0</v>
      </c>
      <c r="O53" s="43" t="n">
        <f aca="false">'台13甲(尖山-苗栗)上行'!K162</f>
        <v>0</v>
      </c>
      <c r="P53" s="43" t="n">
        <f aca="false">'台13甲(尖山-苗栗)上行'!M162</f>
        <v>0</v>
      </c>
      <c r="Q53" s="43" t="n">
        <f aca="false">'台13甲(尖山-苗栗)上行'!N162</f>
        <v>0</v>
      </c>
      <c r="R53" s="43" t="n">
        <f aca="false">'台13甲(尖山-苗栗)上行'!O162</f>
        <v>0</v>
      </c>
      <c r="S53" s="43" t="n">
        <f aca="false">'台13甲(尖山-苗栗)上行'!P162</f>
        <v>0</v>
      </c>
      <c r="T53" s="43" t="n">
        <f aca="false">'台13甲(尖山-苗栗)上行'!Q162</f>
        <v>0</v>
      </c>
      <c r="U53" s="43" t="n">
        <f aca="false">'台13甲(尖山-苗栗)上行'!R162</f>
        <v>0</v>
      </c>
      <c r="V53" s="43" t="n">
        <f aca="false">'台13甲(尖山-苗栗)上行'!S162</f>
        <v>0</v>
      </c>
      <c r="W53" s="43" t="n">
        <f aca="false">'台13甲(尖山-苗栗)上行'!U162</f>
        <v>0</v>
      </c>
      <c r="X53" s="43" t="n">
        <f aca="false">'台13甲(尖山-苗栗)上行'!V162</f>
        <v>0</v>
      </c>
      <c r="Y53" s="43" t="n">
        <f aca="false">'台13甲(尖山-苗栗)上行'!W162</f>
        <v>0</v>
      </c>
      <c r="Z53" s="43" t="n">
        <f aca="false">'台13甲(尖山-苗栗)上行'!X162</f>
        <v>0</v>
      </c>
      <c r="AA53" s="43" t="n">
        <f aca="false">'台13甲(尖山-苗栗)上行'!Y162</f>
        <v>0</v>
      </c>
      <c r="AB53" s="46"/>
    </row>
    <row r="54" s="40" customFormat="true" ht="16.5" hidden="true" customHeight="true" outlineLevel="0" collapsed="false">
      <c r="A54" s="40" t="n">
        <f aca="false">A53-1</f>
        <v>9</v>
      </c>
      <c r="F54" s="42" t="n">
        <f aca="false">H78</f>
        <v>0</v>
      </c>
      <c r="G54" s="57" t="n">
        <f aca="false">'台13甲(尖山-苗栗)上行'!B163/60</f>
        <v>0</v>
      </c>
      <c r="H54" s="42" t="e">
        <f aca="false">F54*1000/G54*0.06</f>
        <v>#DIV/0!</v>
      </c>
      <c r="I54" s="42" t="e">
        <f aca="false">F54*1000/(G54*60-SUM(J54:W54))*3.6</f>
        <v>#DIV/0!</v>
      </c>
      <c r="J54" s="43" t="n">
        <f aca="false">'台13甲(尖山-苗栗)上行'!F163</f>
        <v>0</v>
      </c>
      <c r="K54" s="43" t="n">
        <f aca="false">'台13甲(尖山-苗栗)上行'!G163</f>
        <v>0</v>
      </c>
      <c r="L54" s="43" t="n">
        <f aca="false">'台13甲(尖山-苗栗)上行'!H163</f>
        <v>0</v>
      </c>
      <c r="M54" s="43" t="n">
        <f aca="false">'台13甲(尖山-苗栗)上行'!I163</f>
        <v>0</v>
      </c>
      <c r="N54" s="43" t="n">
        <f aca="false">'台13甲(尖山-苗栗)上行'!J163</f>
        <v>0</v>
      </c>
      <c r="O54" s="43" t="n">
        <f aca="false">'台13甲(尖山-苗栗)上行'!K163</f>
        <v>0</v>
      </c>
      <c r="P54" s="43" t="n">
        <f aca="false">'台13甲(尖山-苗栗)上行'!M163</f>
        <v>0</v>
      </c>
      <c r="Q54" s="43" t="n">
        <f aca="false">'台13甲(尖山-苗栗)上行'!N163</f>
        <v>0</v>
      </c>
      <c r="R54" s="43" t="n">
        <f aca="false">'台13甲(尖山-苗栗)上行'!O163</f>
        <v>0</v>
      </c>
      <c r="S54" s="43" t="n">
        <f aca="false">'台13甲(尖山-苗栗)上行'!P163</f>
        <v>0</v>
      </c>
      <c r="T54" s="43" t="n">
        <f aca="false">'台13甲(尖山-苗栗)上行'!Q163</f>
        <v>0</v>
      </c>
      <c r="U54" s="43" t="n">
        <f aca="false">'台13甲(尖山-苗栗)上行'!R163</f>
        <v>0</v>
      </c>
      <c r="V54" s="43" t="n">
        <f aca="false">'台13甲(尖山-苗栗)上行'!S163</f>
        <v>0</v>
      </c>
      <c r="W54" s="43" t="n">
        <f aca="false">'台13甲(尖山-苗栗)上行'!U163</f>
        <v>0</v>
      </c>
      <c r="X54" s="43" t="n">
        <f aca="false">'台13甲(尖山-苗栗)上行'!V163</f>
        <v>0</v>
      </c>
      <c r="Y54" s="43" t="n">
        <f aca="false">'台13甲(尖山-苗栗)上行'!W163</f>
        <v>0</v>
      </c>
      <c r="Z54" s="43" t="n">
        <f aca="false">'台13甲(尖山-苗栗)上行'!X163</f>
        <v>0</v>
      </c>
      <c r="AA54" s="43" t="n">
        <f aca="false">'台13甲(尖山-苗栗)上行'!Y163</f>
        <v>0</v>
      </c>
      <c r="AB54" s="46"/>
    </row>
    <row r="55" s="40" customFormat="true" ht="16.5" hidden="true" customHeight="true" outlineLevel="0" collapsed="false">
      <c r="A55" s="40" t="n">
        <f aca="false">A54-1</f>
        <v>8</v>
      </c>
      <c r="F55" s="42" t="n">
        <f aca="false">H77</f>
        <v>0</v>
      </c>
      <c r="G55" s="57" t="n">
        <f aca="false">'台13甲(尖山-苗栗)上行'!B164/60</f>
        <v>0</v>
      </c>
      <c r="H55" s="42" t="e">
        <f aca="false">F55*1000/G55*0.06</f>
        <v>#DIV/0!</v>
      </c>
      <c r="I55" s="42" t="e">
        <f aca="false">F55*1000/(G55*60-SUM(J55:W55))*3.6</f>
        <v>#DIV/0!</v>
      </c>
      <c r="J55" s="43" t="n">
        <f aca="false">'台13甲(尖山-苗栗)上行'!F164</f>
        <v>0</v>
      </c>
      <c r="K55" s="43" t="n">
        <f aca="false">'台13甲(尖山-苗栗)上行'!G164</f>
        <v>0</v>
      </c>
      <c r="L55" s="43" t="n">
        <f aca="false">'台13甲(尖山-苗栗)上行'!H164</f>
        <v>0</v>
      </c>
      <c r="M55" s="43" t="n">
        <f aca="false">'台13甲(尖山-苗栗)上行'!I164</f>
        <v>0</v>
      </c>
      <c r="N55" s="43" t="n">
        <f aca="false">'台13甲(尖山-苗栗)上行'!J164</f>
        <v>0</v>
      </c>
      <c r="O55" s="43" t="n">
        <f aca="false">'台13甲(尖山-苗栗)上行'!K164</f>
        <v>0</v>
      </c>
      <c r="P55" s="43" t="n">
        <f aca="false">'台13甲(尖山-苗栗)上行'!M164</f>
        <v>0</v>
      </c>
      <c r="Q55" s="43" t="n">
        <f aca="false">'台13甲(尖山-苗栗)上行'!N164</f>
        <v>0</v>
      </c>
      <c r="R55" s="43" t="n">
        <f aca="false">'台13甲(尖山-苗栗)上行'!O164</f>
        <v>0</v>
      </c>
      <c r="S55" s="43" t="n">
        <f aca="false">'台13甲(尖山-苗栗)上行'!P164</f>
        <v>0</v>
      </c>
      <c r="T55" s="43" t="n">
        <f aca="false">'台13甲(尖山-苗栗)上行'!Q164</f>
        <v>0</v>
      </c>
      <c r="U55" s="43" t="n">
        <f aca="false">'台13甲(尖山-苗栗)上行'!R164</f>
        <v>0</v>
      </c>
      <c r="V55" s="43" t="n">
        <f aca="false">'台13甲(尖山-苗栗)上行'!S164</f>
        <v>0</v>
      </c>
      <c r="W55" s="43" t="n">
        <f aca="false">'台13甲(尖山-苗栗)上行'!U164</f>
        <v>0</v>
      </c>
      <c r="X55" s="43" t="n">
        <f aca="false">'台13甲(尖山-苗栗)上行'!V164</f>
        <v>0</v>
      </c>
      <c r="Y55" s="43" t="n">
        <f aca="false">'台13甲(尖山-苗栗)上行'!W164</f>
        <v>0</v>
      </c>
      <c r="Z55" s="43" t="n">
        <f aca="false">'台13甲(尖山-苗栗)上行'!X164</f>
        <v>0</v>
      </c>
      <c r="AA55" s="43" t="n">
        <f aca="false">'台13甲(尖山-苗栗)上行'!Y164</f>
        <v>0</v>
      </c>
      <c r="AB55" s="46"/>
    </row>
    <row r="56" s="40" customFormat="true" ht="16.5" hidden="false" customHeight="true" outlineLevel="0" collapsed="false">
      <c r="A56" s="40" t="n">
        <f aca="false">A55-1</f>
        <v>7</v>
      </c>
      <c r="B56" s="21" t="s">
        <v>197</v>
      </c>
      <c r="C56" s="21" t="s">
        <v>198</v>
      </c>
      <c r="D56" s="21" t="s">
        <v>196</v>
      </c>
      <c r="E56" s="21" t="s">
        <v>160</v>
      </c>
      <c r="F56" s="42" t="n">
        <f aca="false">H76</f>
        <v>5.31666666666667</v>
      </c>
      <c r="G56" s="57" t="n">
        <f aca="false">'台13甲(尖山-苗栗)上行'!B165/60</f>
        <v>4.33333333333333</v>
      </c>
      <c r="H56" s="42" t="n">
        <f aca="false">F56*1000/G56*0.06</f>
        <v>73.6153846153846</v>
      </c>
      <c r="I56" s="42" t="n">
        <f aca="false">F56*1000/(G56*60-SUM(J56:W56))*3.6</f>
        <v>73.6153846153846</v>
      </c>
      <c r="J56" s="43" t="n">
        <f aca="false">'台13甲(尖山-苗栗)上行'!F165</f>
        <v>0</v>
      </c>
      <c r="K56" s="43" t="n">
        <f aca="false">'台13甲(尖山-苗栗)上行'!G165</f>
        <v>0</v>
      </c>
      <c r="L56" s="43" t="n">
        <f aca="false">'台13甲(尖山-苗栗)上行'!H165</f>
        <v>0</v>
      </c>
      <c r="M56" s="43" t="n">
        <f aca="false">'台13甲(尖山-苗栗)上行'!I165</f>
        <v>0</v>
      </c>
      <c r="N56" s="43" t="n">
        <f aca="false">'台13甲(尖山-苗栗)上行'!J165</f>
        <v>0</v>
      </c>
      <c r="O56" s="43" t="n">
        <f aca="false">'台13甲(尖山-苗栗)上行'!K165</f>
        <v>0</v>
      </c>
      <c r="P56" s="43" t="n">
        <f aca="false">'台13甲(尖山-苗栗)上行'!M165</f>
        <v>0</v>
      </c>
      <c r="Q56" s="43" t="n">
        <f aca="false">'台13甲(尖山-苗栗)上行'!N165</f>
        <v>0</v>
      </c>
      <c r="R56" s="43" t="n">
        <f aca="false">'台13甲(尖山-苗栗)上行'!O165</f>
        <v>0</v>
      </c>
      <c r="S56" s="43" t="n">
        <f aca="false">'台13甲(尖山-苗栗)上行'!P165</f>
        <v>0</v>
      </c>
      <c r="T56" s="43" t="n">
        <f aca="false">'台13甲(尖山-苗栗)上行'!Q165</f>
        <v>0</v>
      </c>
      <c r="U56" s="43" t="n">
        <f aca="false">'台13甲(尖山-苗栗)上行'!R165</f>
        <v>0</v>
      </c>
      <c r="V56" s="43" t="n">
        <f aca="false">'台13甲(尖山-苗栗)上行'!S165</f>
        <v>0</v>
      </c>
      <c r="W56" s="43" t="n">
        <f aca="false">'台13甲(尖山-苗栗)上行'!U165</f>
        <v>0</v>
      </c>
      <c r="X56" s="43" t="n">
        <f aca="false">'台13甲(尖山-苗栗)上行'!V165</f>
        <v>0</v>
      </c>
      <c r="Y56" s="43" t="n">
        <f aca="false">'台13甲(尖山-苗栗)上行'!W165</f>
        <v>0</v>
      </c>
      <c r="Z56" s="43" t="n">
        <f aca="false">'台13甲(尖山-苗栗)上行'!X165</f>
        <v>1.66666666666667</v>
      </c>
      <c r="AA56" s="43" t="n">
        <f aca="false">'台13甲(尖山-苗栗)上行'!Y165</f>
        <v>0</v>
      </c>
      <c r="AB56" s="46"/>
    </row>
    <row r="57" s="40" customFormat="true" ht="16.5" hidden="false" customHeight="true" outlineLevel="0" collapsed="false">
      <c r="A57" s="40" t="n">
        <f aca="false">A56-1</f>
        <v>6</v>
      </c>
      <c r="B57" s="21" t="s">
        <v>196</v>
      </c>
      <c r="C57" s="21" t="s">
        <v>160</v>
      </c>
      <c r="D57" s="21" t="s">
        <v>157</v>
      </c>
      <c r="E57" s="21" t="s">
        <v>195</v>
      </c>
      <c r="F57" s="42" t="n">
        <f aca="false">H75</f>
        <v>2.41666666666667</v>
      </c>
      <c r="G57" s="57" t="n">
        <f aca="false">'台13甲(尖山-苗栗)上行'!B166/60</f>
        <v>3.02777777777778</v>
      </c>
      <c r="H57" s="42" t="n">
        <f aca="false">F57*1000/G57*0.06</f>
        <v>47.8899082568807</v>
      </c>
      <c r="I57" s="42" t="n">
        <f aca="false">F57*1000/(G57*60-SUM(J57:W57))*3.6</f>
        <v>47.8899082568807</v>
      </c>
      <c r="J57" s="43" t="n">
        <f aca="false">'台13甲(尖山-苗栗)上行'!F166</f>
        <v>0</v>
      </c>
      <c r="K57" s="43" t="n">
        <f aca="false">'台13甲(尖山-苗栗)上行'!G166</f>
        <v>0</v>
      </c>
      <c r="L57" s="43" t="n">
        <f aca="false">'台13甲(尖山-苗栗)上行'!H166</f>
        <v>0</v>
      </c>
      <c r="M57" s="43" t="n">
        <f aca="false">'台13甲(尖山-苗栗)上行'!I166</f>
        <v>0</v>
      </c>
      <c r="N57" s="43" t="n">
        <f aca="false">'台13甲(尖山-苗栗)上行'!J166</f>
        <v>0</v>
      </c>
      <c r="O57" s="43" t="n">
        <f aca="false">'台13甲(尖山-苗栗)上行'!K166</f>
        <v>0</v>
      </c>
      <c r="P57" s="43" t="n">
        <f aca="false">'台13甲(尖山-苗栗)上行'!M166</f>
        <v>0</v>
      </c>
      <c r="Q57" s="43" t="n">
        <f aca="false">'台13甲(尖山-苗栗)上行'!N166</f>
        <v>0</v>
      </c>
      <c r="R57" s="43" t="n">
        <f aca="false">'台13甲(尖山-苗栗)上行'!O166</f>
        <v>0</v>
      </c>
      <c r="S57" s="43" t="n">
        <f aca="false">'台13甲(尖山-苗栗)上行'!P166</f>
        <v>0</v>
      </c>
      <c r="T57" s="43" t="n">
        <f aca="false">'台13甲(尖山-苗栗)上行'!Q166</f>
        <v>0</v>
      </c>
      <c r="U57" s="43" t="n">
        <f aca="false">'台13甲(尖山-苗栗)上行'!R166</f>
        <v>0</v>
      </c>
      <c r="V57" s="43" t="n">
        <f aca="false">'台13甲(尖山-苗栗)上行'!S166</f>
        <v>0</v>
      </c>
      <c r="W57" s="43" t="n">
        <f aca="false">'台13甲(尖山-苗栗)上行'!U166</f>
        <v>0</v>
      </c>
      <c r="X57" s="43" t="n">
        <f aca="false">'台13甲(尖山-苗栗)上行'!V166</f>
        <v>0</v>
      </c>
      <c r="Y57" s="43" t="n">
        <f aca="false">'台13甲(尖山-苗栗)上行'!W166</f>
        <v>0</v>
      </c>
      <c r="Z57" s="43" t="n">
        <f aca="false">'台13甲(尖山-苗栗)上行'!X166</f>
        <v>1.66666666666667</v>
      </c>
      <c r="AA57" s="43" t="n">
        <f aca="false">'台13甲(尖山-苗栗)上行'!Y166</f>
        <v>0</v>
      </c>
      <c r="AB57" s="46"/>
    </row>
    <row r="58" s="40" customFormat="true" ht="16.5" hidden="false" customHeight="true" outlineLevel="0" collapsed="false">
      <c r="A58" s="40" t="n">
        <f aca="false">A57-1</f>
        <v>5</v>
      </c>
      <c r="B58" s="21" t="s">
        <v>157</v>
      </c>
      <c r="C58" s="21" t="s">
        <v>195</v>
      </c>
      <c r="D58" s="21" t="s">
        <v>193</v>
      </c>
      <c r="E58" s="21" t="s">
        <v>194</v>
      </c>
      <c r="F58" s="42" t="n">
        <f aca="false">H74</f>
        <v>2.11666666666667</v>
      </c>
      <c r="G58" s="57" t="n">
        <f aca="false">'台13甲(尖山-苗栗)上行'!B167/60</f>
        <v>2.52777777777778</v>
      </c>
      <c r="H58" s="42" t="n">
        <f aca="false">F58*1000/G58*0.06</f>
        <v>50.2417582417582</v>
      </c>
      <c r="I58" s="42" t="n">
        <f aca="false">F58*1000/(G58*60-SUM(J58:W58))*3.6</f>
        <v>54.9519230769231</v>
      </c>
      <c r="J58" s="43" t="n">
        <f aca="false">'台13甲(尖山-苗栗)上行'!F167</f>
        <v>0</v>
      </c>
      <c r="K58" s="43" t="n">
        <f aca="false">'台13甲(尖山-苗栗)上行'!G167</f>
        <v>0</v>
      </c>
      <c r="L58" s="43" t="n">
        <f aca="false">'台13甲(尖山-苗栗)上行'!H167</f>
        <v>0</v>
      </c>
      <c r="M58" s="43" t="n">
        <f aca="false">'台13甲(尖山-苗栗)上行'!I167</f>
        <v>0</v>
      </c>
      <c r="N58" s="43" t="n">
        <f aca="false">'台13甲(尖山-苗栗)上行'!J167</f>
        <v>0</v>
      </c>
      <c r="O58" s="43" t="n">
        <f aca="false">'台13甲(尖山-苗栗)上行'!K167</f>
        <v>0</v>
      </c>
      <c r="P58" s="43" t="n">
        <f aca="false">'台13甲(尖山-苗栗)上行'!M167</f>
        <v>0</v>
      </c>
      <c r="Q58" s="43" t="n">
        <f aca="false">'台13甲(尖山-苗栗)上行'!N167</f>
        <v>13</v>
      </c>
      <c r="R58" s="43" t="n">
        <f aca="false">'台13甲(尖山-苗栗)上行'!O167</f>
        <v>0</v>
      </c>
      <c r="S58" s="43" t="n">
        <f aca="false">'台13甲(尖山-苗栗)上行'!P167</f>
        <v>0</v>
      </c>
      <c r="T58" s="43" t="n">
        <f aca="false">'台13甲(尖山-苗栗)上行'!Q167</f>
        <v>0</v>
      </c>
      <c r="U58" s="43" t="n">
        <f aca="false">'台13甲(尖山-苗栗)上行'!R167</f>
        <v>0</v>
      </c>
      <c r="V58" s="43" t="n">
        <f aca="false">'台13甲(尖山-苗栗)上行'!S167</f>
        <v>0</v>
      </c>
      <c r="W58" s="43" t="n">
        <f aca="false">'台13甲(尖山-苗栗)上行'!U167</f>
        <v>0</v>
      </c>
      <c r="X58" s="43" t="n">
        <f aca="false">'台13甲(尖山-苗栗)上行'!V167</f>
        <v>0</v>
      </c>
      <c r="Y58" s="43" t="n">
        <f aca="false">'台13甲(尖山-苗栗)上行'!W167</f>
        <v>0</v>
      </c>
      <c r="Z58" s="43" t="n">
        <v>1</v>
      </c>
      <c r="AA58" s="43" t="n">
        <f aca="false">'台13甲(尖山-苗栗)上行'!Y167</f>
        <v>0</v>
      </c>
      <c r="AB58" s="46"/>
    </row>
    <row r="59" s="40" customFormat="true" ht="16.5" hidden="false" customHeight="true" outlineLevel="0" collapsed="false">
      <c r="A59" s="40" t="n">
        <f aca="false">A58-1</f>
        <v>4</v>
      </c>
      <c r="B59" s="21" t="s">
        <v>193</v>
      </c>
      <c r="C59" s="21" t="s">
        <v>194</v>
      </c>
      <c r="D59" s="16"/>
      <c r="E59" s="21" t="s">
        <v>192</v>
      </c>
      <c r="F59" s="42" t="n">
        <f aca="false">H73</f>
        <v>3.38333333333333</v>
      </c>
      <c r="G59" s="57" t="n">
        <f aca="false">'台13甲(尖山-苗栗)上行'!B168/60</f>
        <v>3.83333333333333</v>
      </c>
      <c r="H59" s="42" t="n">
        <f aca="false">F59*1000/G59*0.06</f>
        <v>52.9565217391305</v>
      </c>
      <c r="I59" s="42" t="n">
        <f aca="false">F59*1000/(G59*60-SUM(J59:W59))*3.6</f>
        <v>52.9565217391305</v>
      </c>
      <c r="J59" s="43" t="n">
        <f aca="false">'台13甲(尖山-苗栗)上行'!F168</f>
        <v>0</v>
      </c>
      <c r="K59" s="43" t="n">
        <f aca="false">'台13甲(尖山-苗栗)上行'!G168</f>
        <v>0</v>
      </c>
      <c r="L59" s="43" t="n">
        <f aca="false">'台13甲(尖山-苗栗)上行'!H168</f>
        <v>0</v>
      </c>
      <c r="M59" s="43" t="n">
        <f aca="false">'台13甲(尖山-苗栗)上行'!I168</f>
        <v>0</v>
      </c>
      <c r="N59" s="43" t="n">
        <f aca="false">'台13甲(尖山-苗栗)上行'!J168</f>
        <v>0</v>
      </c>
      <c r="O59" s="43" t="n">
        <f aca="false">'台13甲(尖山-苗栗)上行'!K168</f>
        <v>0</v>
      </c>
      <c r="P59" s="43" t="n">
        <f aca="false">'台13甲(尖山-苗栗)上行'!M168</f>
        <v>0</v>
      </c>
      <c r="Q59" s="43" t="n">
        <f aca="false">'台13甲(尖山-苗栗)上行'!N168</f>
        <v>0</v>
      </c>
      <c r="R59" s="43" t="n">
        <f aca="false">'台13甲(尖山-苗栗)上行'!O168</f>
        <v>0</v>
      </c>
      <c r="S59" s="43" t="n">
        <f aca="false">'台13甲(尖山-苗栗)上行'!P168</f>
        <v>0</v>
      </c>
      <c r="T59" s="43" t="n">
        <f aca="false">'台13甲(尖山-苗栗)上行'!Q168</f>
        <v>0</v>
      </c>
      <c r="U59" s="43" t="n">
        <f aca="false">'台13甲(尖山-苗栗)上行'!R168</f>
        <v>0</v>
      </c>
      <c r="V59" s="43" t="n">
        <f aca="false">'台13甲(尖山-苗栗)上行'!S168</f>
        <v>0</v>
      </c>
      <c r="W59" s="43" t="n">
        <f aca="false">'台13甲(尖山-苗栗)上行'!U168</f>
        <v>0</v>
      </c>
      <c r="X59" s="43" t="n">
        <f aca="false">'台13甲(尖山-苗栗)上行'!V168</f>
        <v>0</v>
      </c>
      <c r="Y59" s="43" t="n">
        <f aca="false">'台13甲(尖山-苗栗)上行'!W168</f>
        <v>0</v>
      </c>
      <c r="Z59" s="43" t="n">
        <v>1</v>
      </c>
      <c r="AA59" s="43" t="n">
        <f aca="false">'台13甲(尖山-苗栗)上行'!Y168</f>
        <v>0</v>
      </c>
      <c r="AB59" s="46"/>
    </row>
    <row r="60" s="40" customFormat="true" ht="16.5" hidden="false" customHeight="true" outlineLevel="0" collapsed="false">
      <c r="A60" s="40" t="n">
        <f aca="false">A59-1</f>
        <v>3</v>
      </c>
      <c r="B60" s="16"/>
      <c r="C60" s="21" t="s">
        <v>192</v>
      </c>
      <c r="D60" s="21" t="s">
        <v>190</v>
      </c>
      <c r="E60" s="21" t="s">
        <v>191</v>
      </c>
      <c r="F60" s="42" t="n">
        <f aca="false">H72</f>
        <v>5.63333333333333</v>
      </c>
      <c r="G60" s="57" t="n">
        <f aca="false">'台13甲(尖山-苗栗)上行'!B169/60</f>
        <v>5.75</v>
      </c>
      <c r="H60" s="42" t="n">
        <f aca="false">F60*1000/G60*0.06</f>
        <v>58.7826086956522</v>
      </c>
      <c r="I60" s="42" t="n">
        <f aca="false">F60*1000/(G60*60-SUM(J60:W60))*3.6</f>
        <v>58.7826086956522</v>
      </c>
      <c r="J60" s="43" t="n">
        <f aca="false">'台13甲(尖山-苗栗)上行'!F169</f>
        <v>0</v>
      </c>
      <c r="K60" s="43" t="n">
        <f aca="false">'台13甲(尖山-苗栗)上行'!G169</f>
        <v>0</v>
      </c>
      <c r="L60" s="43" t="n">
        <f aca="false">'台13甲(尖山-苗栗)上行'!H169</f>
        <v>0</v>
      </c>
      <c r="M60" s="43" t="n">
        <f aca="false">'台13甲(尖山-苗栗)上行'!I169</f>
        <v>0</v>
      </c>
      <c r="N60" s="43" t="n">
        <f aca="false">'台13甲(尖山-苗栗)上行'!J169</f>
        <v>0</v>
      </c>
      <c r="O60" s="43" t="n">
        <f aca="false">'台13甲(尖山-苗栗)上行'!K169</f>
        <v>0</v>
      </c>
      <c r="P60" s="43" t="n">
        <f aca="false">'台13甲(尖山-苗栗)上行'!M169</f>
        <v>0</v>
      </c>
      <c r="Q60" s="43" t="n">
        <f aca="false">'台13甲(尖山-苗栗)上行'!N169</f>
        <v>0</v>
      </c>
      <c r="R60" s="43" t="n">
        <f aca="false">'台13甲(尖山-苗栗)上行'!O169</f>
        <v>0</v>
      </c>
      <c r="S60" s="43" t="n">
        <f aca="false">'台13甲(尖山-苗栗)上行'!P169</f>
        <v>0</v>
      </c>
      <c r="T60" s="43" t="n">
        <f aca="false">'台13甲(尖山-苗栗)上行'!Q169</f>
        <v>0</v>
      </c>
      <c r="U60" s="43" t="n">
        <f aca="false">'台13甲(尖山-苗栗)上行'!R169</f>
        <v>0</v>
      </c>
      <c r="V60" s="43" t="n">
        <f aca="false">'台13甲(尖山-苗栗)上行'!S169</f>
        <v>0</v>
      </c>
      <c r="W60" s="43" t="n">
        <f aca="false">'台13甲(尖山-苗栗)上行'!U169</f>
        <v>0</v>
      </c>
      <c r="X60" s="43" t="n">
        <f aca="false">'台13甲(尖山-苗栗)上行'!V169</f>
        <v>0</v>
      </c>
      <c r="Y60" s="43" t="n">
        <f aca="false">'台13甲(尖山-苗栗)上行'!W169</f>
        <v>0</v>
      </c>
      <c r="Z60" s="43" t="n">
        <v>1</v>
      </c>
      <c r="AA60" s="43" t="n">
        <f aca="false">'台13甲(尖山-苗栗)上行'!Y169</f>
        <v>0</v>
      </c>
      <c r="AB60" s="46"/>
    </row>
    <row r="61" s="40" customFormat="true" ht="16.5" hidden="false" customHeight="true" outlineLevel="0" collapsed="false">
      <c r="A61" s="40" t="n">
        <f aca="false">A60-1</f>
        <v>2</v>
      </c>
      <c r="B61" s="21" t="s">
        <v>190</v>
      </c>
      <c r="C61" s="21" t="s">
        <v>191</v>
      </c>
      <c r="D61" s="21" t="s">
        <v>189</v>
      </c>
      <c r="E61" s="21" t="s">
        <v>152</v>
      </c>
      <c r="F61" s="42" t="n">
        <f aca="false">H71</f>
        <v>1.6</v>
      </c>
      <c r="G61" s="57" t="n">
        <f aca="false">'台13甲(尖山-苗栗)上行'!B170/60</f>
        <v>2.36111111111111</v>
      </c>
      <c r="H61" s="42" t="n">
        <f aca="false">F61*1000/G61*0.06</f>
        <v>40.6588235294118</v>
      </c>
      <c r="I61" s="42" t="n">
        <f aca="false">F61*1000/(G61*60-SUM(J61:W61))*3.6</f>
        <v>40.6588235294118</v>
      </c>
      <c r="J61" s="43" t="n">
        <f aca="false">'台13甲(尖山-苗栗)上行'!F170</f>
        <v>0</v>
      </c>
      <c r="K61" s="43" t="n">
        <f aca="false">'台13甲(尖山-苗栗)上行'!G170</f>
        <v>0</v>
      </c>
      <c r="L61" s="43" t="n">
        <f aca="false">'台13甲(尖山-苗栗)上行'!H170</f>
        <v>0</v>
      </c>
      <c r="M61" s="43" t="n">
        <f aca="false">'台13甲(尖山-苗栗)上行'!I170</f>
        <v>0</v>
      </c>
      <c r="N61" s="43" t="n">
        <f aca="false">'台13甲(尖山-苗栗)上行'!J170</f>
        <v>0</v>
      </c>
      <c r="O61" s="43" t="n">
        <f aca="false">'台13甲(尖山-苗栗)上行'!K170</f>
        <v>0</v>
      </c>
      <c r="P61" s="43" t="n">
        <f aca="false">'台13甲(尖山-苗栗)上行'!M170</f>
        <v>0</v>
      </c>
      <c r="Q61" s="43" t="n">
        <f aca="false">'台13甲(尖山-苗栗)上行'!N170</f>
        <v>0</v>
      </c>
      <c r="R61" s="43" t="n">
        <f aca="false">'台13甲(尖山-苗栗)上行'!O170</f>
        <v>0</v>
      </c>
      <c r="S61" s="43" t="n">
        <f aca="false">'台13甲(尖山-苗栗)上行'!P170</f>
        <v>0</v>
      </c>
      <c r="T61" s="43" t="n">
        <f aca="false">'台13甲(尖山-苗栗)上行'!Q170</f>
        <v>0</v>
      </c>
      <c r="U61" s="43" t="n">
        <f aca="false">'台13甲(尖山-苗栗)上行'!R170</f>
        <v>0</v>
      </c>
      <c r="V61" s="43" t="n">
        <f aca="false">'台13甲(尖山-苗栗)上行'!S170</f>
        <v>0</v>
      </c>
      <c r="W61" s="43" t="n">
        <f aca="false">'台13甲(尖山-苗栗)上行'!U170</f>
        <v>0</v>
      </c>
      <c r="X61" s="43" t="n">
        <f aca="false">'台13甲(尖山-苗栗)上行'!V170</f>
        <v>1</v>
      </c>
      <c r="Y61" s="43" t="n">
        <f aca="false">'台13甲(尖山-苗栗)上行'!W170</f>
        <v>0</v>
      </c>
      <c r="Z61" s="43" t="n">
        <v>3</v>
      </c>
      <c r="AA61" s="43" t="n">
        <f aca="false">'台13甲(尖山-苗栗)上行'!Y170</f>
        <v>1</v>
      </c>
      <c r="AB61" s="46"/>
    </row>
    <row r="62" s="40" customFormat="true" ht="16.5" hidden="false" customHeight="true" outlineLevel="0" collapsed="false">
      <c r="A62" s="40" t="n">
        <f aca="false">A61-1</f>
        <v>1</v>
      </c>
      <c r="B62" s="21" t="s">
        <v>189</v>
      </c>
      <c r="C62" s="21" t="s">
        <v>152</v>
      </c>
      <c r="D62" s="21" t="s">
        <v>188</v>
      </c>
      <c r="E62" s="21" t="s">
        <v>152</v>
      </c>
      <c r="F62" s="42" t="n">
        <f aca="false">H70</f>
        <v>0.600000000000001</v>
      </c>
      <c r="G62" s="57" t="n">
        <f aca="false">'台13甲(尖山-苗栗)上行'!B171/60</f>
        <v>1.41666666666667</v>
      </c>
      <c r="H62" s="42" t="n">
        <f aca="false">F62*1000/G62*0.06</f>
        <v>25.4117647058824</v>
      </c>
      <c r="I62" s="42" t="n">
        <f aca="false">F62*1000/(G62*60-SUM(J62:W62))*3.6</f>
        <v>31.304347826087</v>
      </c>
      <c r="J62" s="43" t="n">
        <f aca="false">'台13甲(尖山-苗栗)上行'!F171</f>
        <v>0</v>
      </c>
      <c r="K62" s="43" t="n">
        <f aca="false">'台13甲(尖山-苗栗)上行'!G171</f>
        <v>0</v>
      </c>
      <c r="L62" s="43" t="n">
        <f aca="false">'台13甲(尖山-苗栗)上行'!H171</f>
        <v>0</v>
      </c>
      <c r="M62" s="43" t="n">
        <f aca="false">'台13甲(尖山-苗栗)上行'!I171</f>
        <v>0</v>
      </c>
      <c r="N62" s="43" t="n">
        <f aca="false">'台13甲(尖山-苗栗)上行'!J171</f>
        <v>0</v>
      </c>
      <c r="O62" s="43" t="n">
        <f aca="false">'台13甲(尖山-苗栗)上行'!K171</f>
        <v>0</v>
      </c>
      <c r="P62" s="43" t="n">
        <f aca="false">'台13甲(尖山-苗栗)上行'!M171</f>
        <v>0</v>
      </c>
      <c r="Q62" s="43" t="n">
        <f aca="false">'台13甲(尖山-苗栗)上行'!N171</f>
        <v>16</v>
      </c>
      <c r="R62" s="43" t="n">
        <f aca="false">'台13甲(尖山-苗栗)上行'!O171</f>
        <v>0</v>
      </c>
      <c r="S62" s="43" t="n">
        <f aca="false">'台13甲(尖山-苗栗)上行'!P171</f>
        <v>0</v>
      </c>
      <c r="T62" s="43" t="n">
        <f aca="false">'台13甲(尖山-苗栗)上行'!Q171</f>
        <v>0</v>
      </c>
      <c r="U62" s="43" t="n">
        <f aca="false">'台13甲(尖山-苗栗)上行'!R171</f>
        <v>0</v>
      </c>
      <c r="V62" s="43" t="n">
        <f aca="false">'台13甲(尖山-苗栗)上行'!S171</f>
        <v>0</v>
      </c>
      <c r="W62" s="43" t="n">
        <f aca="false">'台13甲(尖山-苗栗)上行'!U171</f>
        <v>0</v>
      </c>
      <c r="X62" s="43" t="n">
        <f aca="false">'台13甲(尖山-苗栗)上行'!V171</f>
        <v>0</v>
      </c>
      <c r="Y62" s="43" t="n">
        <f aca="false">'台13甲(尖山-苗栗)上行'!W171</f>
        <v>0</v>
      </c>
      <c r="Z62" s="43" t="n">
        <f aca="false">'台13甲(尖山-苗栗)上行'!X171</f>
        <v>1.33333333333333</v>
      </c>
      <c r="AA62" s="43" t="n">
        <f aca="false">'台13甲(尖山-苗栗)上行'!Y171</f>
        <v>0</v>
      </c>
      <c r="AB62" s="46"/>
    </row>
    <row r="63" s="40" customFormat="true" ht="16.5" hidden="false" customHeight="true" outlineLevel="0" collapsed="false">
      <c r="B63" s="58" t="s">
        <v>58</v>
      </c>
      <c r="C63" s="58"/>
      <c r="D63" s="58"/>
      <c r="E63" s="58"/>
      <c r="F63" s="42" t="n">
        <f aca="false">SUM(F39:F62)</f>
        <v>21.0666666666667</v>
      </c>
      <c r="G63" s="57" t="n">
        <f aca="false">SUM(G39:G62)</f>
        <v>23.25</v>
      </c>
      <c r="H63" s="42" t="n">
        <f aca="false">F63*1000/G63*0.06</f>
        <v>54.3655913978495</v>
      </c>
      <c r="I63" s="42" t="n">
        <f aca="false">F63*1000/(G63*60-SUM(J63:W63))*3.6</f>
        <v>55.5197657393851</v>
      </c>
      <c r="J63" s="43" t="n">
        <f aca="false">SUM(J39:J62)</f>
        <v>0</v>
      </c>
      <c r="K63" s="43" t="n">
        <f aca="false">SUM(K39:K62)</f>
        <v>0</v>
      </c>
      <c r="L63" s="43" t="n">
        <f aca="false">SUM(L39:L62)</f>
        <v>0</v>
      </c>
      <c r="M63" s="43" t="n">
        <f aca="false">SUM(M39:M62)</f>
        <v>0</v>
      </c>
      <c r="N63" s="43" t="n">
        <f aca="false">SUM(N39:N62)</f>
        <v>0</v>
      </c>
      <c r="O63" s="43" t="n">
        <f aca="false">SUM(O39:O62)</f>
        <v>0</v>
      </c>
      <c r="P63" s="43" t="n">
        <f aca="false">SUM(P39:P62)</f>
        <v>0</v>
      </c>
      <c r="Q63" s="43" t="n">
        <f aca="false">SUM(Q39:Q62)</f>
        <v>29</v>
      </c>
      <c r="R63" s="43" t="n">
        <f aca="false">SUM(R39:R62)</f>
        <v>0</v>
      </c>
      <c r="S63" s="43" t="n">
        <f aca="false">SUM(S39:S62)</f>
        <v>0</v>
      </c>
      <c r="T63" s="43" t="n">
        <f aca="false">SUM(T39:T62)</f>
        <v>0</v>
      </c>
      <c r="U63" s="43" t="n">
        <f aca="false">SUM(U39:U62)</f>
        <v>0</v>
      </c>
      <c r="V63" s="43" t="n">
        <f aca="false">SUM(V39:V62)</f>
        <v>0</v>
      </c>
      <c r="W63" s="43" t="n">
        <f aca="false">SUM(W39:W62)</f>
        <v>0</v>
      </c>
      <c r="X63" s="43" t="n">
        <f aca="false">SUM(X39:X62)</f>
        <v>1</v>
      </c>
      <c r="Y63" s="43" t="n">
        <f aca="false">SUM(Y39:Y62)</f>
        <v>0</v>
      </c>
      <c r="Z63" s="45"/>
      <c r="AA63" s="45"/>
      <c r="AB63" s="46"/>
    </row>
    <row r="64" s="40" customFormat="true" ht="16.5" hidden="false" customHeight="true" outlineLevel="0" collapsed="false">
      <c r="B64" s="58" t="s">
        <v>59</v>
      </c>
      <c r="C64" s="58"/>
      <c r="D64" s="58"/>
      <c r="E64" s="58"/>
      <c r="F64" s="58"/>
      <c r="G64" s="58"/>
      <c r="H64" s="58"/>
      <c r="I64" s="58"/>
      <c r="J64" s="38" t="n">
        <f aca="false">SUM(J63:P63)</f>
        <v>0</v>
      </c>
      <c r="K64" s="38"/>
      <c r="L64" s="38"/>
      <c r="M64" s="38"/>
      <c r="N64" s="38"/>
      <c r="O64" s="38"/>
      <c r="P64" s="38"/>
      <c r="Q64" s="38" t="n">
        <f aca="false">SUM(Q63:W63)</f>
        <v>29</v>
      </c>
      <c r="R64" s="38"/>
      <c r="S64" s="38"/>
      <c r="T64" s="38"/>
      <c r="U64" s="38"/>
      <c r="V64" s="38"/>
      <c r="W64" s="38"/>
      <c r="X64" s="45"/>
      <c r="Y64" s="45"/>
      <c r="Z64" s="45"/>
      <c r="AA64" s="45"/>
      <c r="AB64" s="46"/>
    </row>
    <row r="65" s="40" customFormat="true" ht="16.5" hidden="false" customHeight="true" outlineLevel="0" collapsed="false">
      <c r="B65" s="58" t="s">
        <v>60</v>
      </c>
      <c r="C65" s="58"/>
      <c r="D65" s="58"/>
      <c r="E65" s="58"/>
      <c r="F65" s="58"/>
      <c r="G65" s="58"/>
      <c r="H65" s="58"/>
      <c r="I65" s="58"/>
      <c r="J65" s="60" t="n">
        <f aca="false">IF($J64=0,0,J63/$J64*100)</f>
        <v>0</v>
      </c>
      <c r="K65" s="60" t="n">
        <f aca="false">IF($J64=0,0,K63/$J64*100)</f>
        <v>0</v>
      </c>
      <c r="L65" s="60" t="n">
        <f aca="false">IF($J64=0,0,L63/$J64*100)</f>
        <v>0</v>
      </c>
      <c r="M65" s="60" t="n">
        <f aca="false">IF($J64=0,0,M63/$J64*100)</f>
        <v>0</v>
      </c>
      <c r="N65" s="60" t="n">
        <f aca="false">IF($J64=0,0,N63/$J64*100)</f>
        <v>0</v>
      </c>
      <c r="O65" s="60" t="n">
        <f aca="false">IF($J64=0,0,O63/$J64*100)</f>
        <v>0</v>
      </c>
      <c r="P65" s="60" t="n">
        <f aca="false">IF($J64=0,0,P63/$J64*100)</f>
        <v>0</v>
      </c>
      <c r="Q65" s="60" t="n">
        <f aca="false">IF($Q64=0,0,Q63/$Q64*100)</f>
        <v>100</v>
      </c>
      <c r="R65" s="60" t="n">
        <f aca="false">IF($Q64=0,0,R63/$Q64*100)</f>
        <v>0</v>
      </c>
      <c r="S65" s="60" t="n">
        <f aca="false">IF($Q64=0,0,S63/$Q64*100)</f>
        <v>0</v>
      </c>
      <c r="T65" s="60" t="n">
        <f aca="false">IF($Q64=0,0,T63/$Q64*100)</f>
        <v>0</v>
      </c>
      <c r="U65" s="60" t="n">
        <f aca="false">IF($Q64=0,0,U63/$Q64*100)</f>
        <v>0</v>
      </c>
      <c r="V65" s="60" t="n">
        <f aca="false">IF($Q64=0,0,V63/$Q64*100)</f>
        <v>0</v>
      </c>
      <c r="W65" s="60" t="n">
        <f aca="false">IF($Q64=0,0,W63/$Q64*100)</f>
        <v>0</v>
      </c>
      <c r="X65" s="45"/>
      <c r="Y65" s="45"/>
      <c r="Z65" s="45"/>
      <c r="AA65" s="45"/>
      <c r="AB65" s="46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61"/>
      <c r="G66" s="62"/>
      <c r="H66" s="61"/>
      <c r="I66" s="61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61"/>
      <c r="G67" s="62"/>
      <c r="H67" s="61"/>
      <c r="I67" s="61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</row>
    <row r="68" customFormat="false" ht="16.5" hidden="false" customHeight="true" outlineLevel="0" collapsed="false">
      <c r="A68" s="63"/>
      <c r="B68" s="64" t="s">
        <v>63</v>
      </c>
      <c r="C68" s="64"/>
      <c r="D68" s="63"/>
      <c r="E68" s="63"/>
      <c r="F68" s="63"/>
      <c r="G68" s="63"/>
      <c r="H68" s="63"/>
      <c r="I68" s="64" t="s">
        <v>64</v>
      </c>
      <c r="J68" s="64"/>
      <c r="K68" s="64"/>
      <c r="L68" s="64" t="s">
        <v>65</v>
      </c>
      <c r="M68" s="64"/>
      <c r="N68" s="64"/>
      <c r="O68" s="64" t="s">
        <v>58</v>
      </c>
      <c r="P68" s="64"/>
      <c r="Q68" s="65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3"/>
      <c r="B69" s="66" t="s">
        <v>28</v>
      </c>
      <c r="C69" s="66"/>
      <c r="D69" s="66"/>
      <c r="E69" s="66"/>
      <c r="F69" s="67" t="s">
        <v>66</v>
      </c>
      <c r="G69" s="67" t="s">
        <v>67</v>
      </c>
      <c r="H69" s="67" t="s">
        <v>58</v>
      </c>
      <c r="I69" s="67" t="s">
        <v>29</v>
      </c>
      <c r="J69" s="67" t="s">
        <v>30</v>
      </c>
      <c r="K69" s="67" t="s">
        <v>68</v>
      </c>
      <c r="L69" s="67" t="s">
        <v>29</v>
      </c>
      <c r="M69" s="67" t="s">
        <v>30</v>
      </c>
      <c r="N69" s="67" t="s">
        <v>68</v>
      </c>
      <c r="O69" s="67" t="s">
        <v>29</v>
      </c>
      <c r="P69" s="67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3" t="n">
        <f aca="false">A69+1</f>
        <v>1</v>
      </c>
      <c r="B70" s="21" t="s">
        <v>188</v>
      </c>
      <c r="C70" s="21" t="s">
        <v>152</v>
      </c>
      <c r="D70" s="21" t="s">
        <v>189</v>
      </c>
      <c r="E70" s="21" t="s">
        <v>152</v>
      </c>
      <c r="F70" s="69" t="n">
        <f aca="false">'台13甲(尖山-苗栗)下行'!E148</f>
        <v>0.6</v>
      </c>
      <c r="G70" s="69" t="n">
        <f aca="false">'台13甲(尖山-苗栗)上行'!E171</f>
        <v>0.600000000000001</v>
      </c>
      <c r="H70" s="69" t="n">
        <f aca="false">(F70+G70)/2</f>
        <v>0.600000000000001</v>
      </c>
      <c r="I70" s="70" t="n">
        <f aca="false">G5</f>
        <v>1.33333333333333</v>
      </c>
      <c r="J70" s="71" t="n">
        <f aca="false">H70*1000/I70*0.06</f>
        <v>27</v>
      </c>
      <c r="K70" s="70" t="n">
        <f aca="false">SUM(J6:W6)/60</f>
        <v>0.25</v>
      </c>
      <c r="L70" s="70" t="n">
        <f aca="false">G62</f>
        <v>1.41666666666667</v>
      </c>
      <c r="M70" s="71" t="n">
        <f aca="false">H70*1000/L70*0.06</f>
        <v>25.4117647058824</v>
      </c>
      <c r="N70" s="70" t="n">
        <f aca="false">SUM(J62:W62)/60</f>
        <v>0.266666666666667</v>
      </c>
      <c r="O70" s="70" t="n">
        <f aca="false">(I70+L70)/2</f>
        <v>1.375</v>
      </c>
      <c r="P70" s="71" t="n">
        <f aca="false">H70*1000/O70*0.06</f>
        <v>26.1818181818182</v>
      </c>
      <c r="X70" s="16"/>
      <c r="AB70" s="19"/>
      <c r="AC70" s="20"/>
      <c r="AD70" s="16"/>
    </row>
    <row r="71" customFormat="false" ht="16.2" hidden="false" customHeight="false" outlineLevel="0" collapsed="false">
      <c r="A71" s="63" t="n">
        <f aca="false">A70+1</f>
        <v>2</v>
      </c>
      <c r="B71" s="21" t="s">
        <v>189</v>
      </c>
      <c r="C71" s="21" t="s">
        <v>152</v>
      </c>
      <c r="D71" s="21" t="s">
        <v>190</v>
      </c>
      <c r="E71" s="21" t="s">
        <v>191</v>
      </c>
      <c r="F71" s="69" t="n">
        <f aca="false">'台13甲(尖山-苗栗)下行'!E149</f>
        <v>1.6</v>
      </c>
      <c r="G71" s="69" t="n">
        <f aca="false">'台13甲(尖山-苗栗)上行'!E170</f>
        <v>1.6</v>
      </c>
      <c r="H71" s="69" t="n">
        <f aca="false">(F71+G71)/2</f>
        <v>1.6</v>
      </c>
      <c r="I71" s="70" t="n">
        <f aca="false">G6</f>
        <v>2.11111111111111</v>
      </c>
      <c r="J71" s="71" t="n">
        <f aca="false">H71*1000/I71*0.06</f>
        <v>45.4736842105263</v>
      </c>
      <c r="K71" s="70" t="n">
        <f aca="false">SUM(J7:W7)/60</f>
        <v>0</v>
      </c>
      <c r="L71" s="70" t="n">
        <f aca="false">G61</f>
        <v>2.36111111111111</v>
      </c>
      <c r="M71" s="71" t="n">
        <f aca="false">H71*1000/L71*0.06</f>
        <v>40.6588235294118</v>
      </c>
      <c r="N71" s="70" t="n">
        <f aca="false">SUM(J61:W61)/60</f>
        <v>0</v>
      </c>
      <c r="O71" s="70" t="n">
        <f aca="false">(I71+L71)/2</f>
        <v>2.23611111111111</v>
      </c>
      <c r="P71" s="71" t="n">
        <f aca="false">H71*1000/O71*0.06</f>
        <v>42.9316770186335</v>
      </c>
      <c r="X71" s="16"/>
      <c r="AB71" s="19"/>
      <c r="AC71" s="20"/>
      <c r="AD71" s="16"/>
    </row>
    <row r="72" customFormat="false" ht="16.2" hidden="false" customHeight="false" outlineLevel="0" collapsed="false">
      <c r="A72" s="63" t="n">
        <f aca="false">A71+1</f>
        <v>3</v>
      </c>
      <c r="B72" s="21" t="s">
        <v>190</v>
      </c>
      <c r="C72" s="21" t="s">
        <v>191</v>
      </c>
      <c r="E72" s="21" t="s">
        <v>192</v>
      </c>
      <c r="F72" s="69" t="n">
        <f aca="false">'台13甲(尖山-苗栗)下行'!E150</f>
        <v>5.66666666666667</v>
      </c>
      <c r="G72" s="69" t="n">
        <f aca="false">'台13甲(尖山-苗栗)上行'!E169</f>
        <v>5.6</v>
      </c>
      <c r="H72" s="69" t="n">
        <f aca="false">(F72+G72)/2</f>
        <v>5.63333333333333</v>
      </c>
      <c r="I72" s="70" t="n">
        <f aca="false">G7</f>
        <v>6.58333333333333</v>
      </c>
      <c r="J72" s="71" t="n">
        <f aca="false">H72*1000/I72*0.06</f>
        <v>51.3417721518987</v>
      </c>
      <c r="K72" s="70" t="n">
        <f aca="false">SUM(J8:W8)/60</f>
        <v>0.0222222222222222</v>
      </c>
      <c r="L72" s="70" t="n">
        <f aca="false">G60</f>
        <v>5.75</v>
      </c>
      <c r="M72" s="71" t="n">
        <f aca="false">H72*1000/L72*0.06</f>
        <v>58.7826086956522</v>
      </c>
      <c r="N72" s="70" t="n">
        <f aca="false">SUM(J60:W60)/60</f>
        <v>0</v>
      </c>
      <c r="O72" s="70" t="n">
        <f aca="false">(I72+L72)/2</f>
        <v>6.16666666666667</v>
      </c>
      <c r="P72" s="71" t="n">
        <f aca="false">H72*1000/O72*0.06</f>
        <v>54.8108108108108</v>
      </c>
      <c r="X72" s="16"/>
      <c r="AB72" s="19"/>
      <c r="AC72" s="20"/>
      <c r="AD72" s="16"/>
    </row>
    <row r="73" customFormat="false" ht="16.2" hidden="false" customHeight="false" outlineLevel="0" collapsed="false">
      <c r="A73" s="63" t="n">
        <f aca="false">A72+1</f>
        <v>4</v>
      </c>
      <c r="C73" s="21" t="s">
        <v>192</v>
      </c>
      <c r="D73" s="21" t="s">
        <v>193</v>
      </c>
      <c r="E73" s="21" t="s">
        <v>194</v>
      </c>
      <c r="F73" s="69" t="n">
        <f aca="false">'台13甲(尖山-苗栗)下行'!E151</f>
        <v>3.36666666666667</v>
      </c>
      <c r="G73" s="69" t="n">
        <f aca="false">'台13甲(尖山-苗栗)上行'!E168</f>
        <v>3.4</v>
      </c>
      <c r="H73" s="69" t="n">
        <f aca="false">(F73+G73)/2</f>
        <v>3.38333333333333</v>
      </c>
      <c r="I73" s="70" t="n">
        <f aca="false">G8</f>
        <v>3.69444444444444</v>
      </c>
      <c r="J73" s="71" t="n">
        <f aca="false">H73*1000/I73*0.06</f>
        <v>54.9473684210527</v>
      </c>
      <c r="K73" s="70" t="n">
        <f aca="false">SUM(J9:W9)/60</f>
        <v>0</v>
      </c>
      <c r="L73" s="70" t="n">
        <f aca="false">G59</f>
        <v>3.83333333333333</v>
      </c>
      <c r="M73" s="71" t="n">
        <f aca="false">H73*1000/L73*0.06</f>
        <v>52.9565217391305</v>
      </c>
      <c r="N73" s="70" t="n">
        <f aca="false">SUM(J59:W59)/60</f>
        <v>0</v>
      </c>
      <c r="O73" s="70" t="n">
        <f aca="false">(I73+L73)/2</f>
        <v>3.76388888888889</v>
      </c>
      <c r="P73" s="71" t="n">
        <f aca="false">H73*1000/O73*0.06</f>
        <v>53.9335793357934</v>
      </c>
      <c r="X73" s="16"/>
      <c r="AB73" s="19"/>
      <c r="AC73" s="20"/>
      <c r="AD73" s="16"/>
    </row>
    <row r="74" customFormat="false" ht="16.2" hidden="false" customHeight="false" outlineLevel="0" collapsed="false">
      <c r="A74" s="63" t="n">
        <f aca="false">A73+1</f>
        <v>5</v>
      </c>
      <c r="B74" s="21" t="s">
        <v>193</v>
      </c>
      <c r="C74" s="21" t="s">
        <v>194</v>
      </c>
      <c r="D74" s="21" t="s">
        <v>157</v>
      </c>
      <c r="E74" s="21" t="s">
        <v>195</v>
      </c>
      <c r="F74" s="69" t="n">
        <f aca="false">'台13甲(尖山-苗栗)下行'!E152</f>
        <v>2.1</v>
      </c>
      <c r="G74" s="69" t="n">
        <f aca="false">'台13甲(尖山-苗栗)上行'!E167</f>
        <v>2.13333333333333</v>
      </c>
      <c r="H74" s="69" t="n">
        <f aca="false">(F74+G74)/2</f>
        <v>2.11666666666667</v>
      </c>
      <c r="I74" s="70" t="n">
        <f aca="false">G9</f>
        <v>2.52777777777778</v>
      </c>
      <c r="J74" s="71" t="n">
        <f aca="false">H74*1000/I74*0.06</f>
        <v>50.2417582417582</v>
      </c>
      <c r="K74" s="70" t="n">
        <f aca="false">SUM(J10:W10)/60</f>
        <v>0.0833333333333333</v>
      </c>
      <c r="L74" s="70" t="n">
        <f aca="false">G58</f>
        <v>2.52777777777778</v>
      </c>
      <c r="M74" s="71" t="n">
        <f aca="false">H74*1000/L74*0.06</f>
        <v>50.2417582417582</v>
      </c>
      <c r="N74" s="70" t="n">
        <f aca="false">SUM(J58:W58)/60</f>
        <v>0.216666666666667</v>
      </c>
      <c r="O74" s="70" t="n">
        <f aca="false">(I74+L74)/2</f>
        <v>2.52777777777778</v>
      </c>
      <c r="P74" s="71" t="n">
        <f aca="false">H74*1000/O74*0.06</f>
        <v>50.2417582417582</v>
      </c>
      <c r="X74" s="16"/>
      <c r="AB74" s="19"/>
      <c r="AC74" s="20"/>
      <c r="AD74" s="16"/>
    </row>
    <row r="75" customFormat="false" ht="16.2" hidden="false" customHeight="false" outlineLevel="0" collapsed="false">
      <c r="A75" s="63" t="n">
        <f aca="false">A74+1</f>
        <v>6</v>
      </c>
      <c r="B75" s="21" t="s">
        <v>157</v>
      </c>
      <c r="C75" s="21" t="s">
        <v>195</v>
      </c>
      <c r="D75" s="21" t="s">
        <v>196</v>
      </c>
      <c r="E75" s="21" t="s">
        <v>160</v>
      </c>
      <c r="F75" s="69" t="n">
        <f aca="false">'台13甲(尖山-苗栗)下行'!E153</f>
        <v>2.43333333333333</v>
      </c>
      <c r="G75" s="69" t="n">
        <f aca="false">'台13甲(尖山-苗栗)上行'!E166</f>
        <v>2.4</v>
      </c>
      <c r="H75" s="69" t="n">
        <f aca="false">(F75+G75)/2</f>
        <v>2.41666666666667</v>
      </c>
      <c r="I75" s="70" t="n">
        <f aca="false">G10</f>
        <v>2.80555555555556</v>
      </c>
      <c r="J75" s="71" t="n">
        <f aca="false">H75*1000/I75*0.06</f>
        <v>51.6831683168317</v>
      </c>
      <c r="K75" s="70" t="n">
        <f aca="false">SUM(J11:W11)/60</f>
        <v>0</v>
      </c>
      <c r="L75" s="70" t="n">
        <f aca="false">G57</f>
        <v>3.02777777777778</v>
      </c>
      <c r="M75" s="71" t="n">
        <f aca="false">H75*1000/L75*0.06</f>
        <v>47.8899082568807</v>
      </c>
      <c r="N75" s="70" t="n">
        <f aca="false">SUM(J57:W57)/60</f>
        <v>0</v>
      </c>
      <c r="O75" s="70" t="n">
        <f aca="false">(I75+L75)/2</f>
        <v>2.91666666666667</v>
      </c>
      <c r="P75" s="71" t="n">
        <f aca="false">H75*1000/O75*0.06</f>
        <v>49.7142857142857</v>
      </c>
      <c r="X75" s="16"/>
      <c r="AB75" s="19"/>
      <c r="AC75" s="20"/>
      <c r="AD75" s="16"/>
    </row>
    <row r="76" customFormat="false" ht="16.2" hidden="false" customHeight="false" outlineLevel="0" collapsed="false">
      <c r="A76" s="63" t="n">
        <f aca="false">A75+1</f>
        <v>7</v>
      </c>
      <c r="B76" s="21" t="s">
        <v>196</v>
      </c>
      <c r="C76" s="21" t="s">
        <v>160</v>
      </c>
      <c r="D76" s="21" t="s">
        <v>197</v>
      </c>
      <c r="E76" s="21" t="s">
        <v>198</v>
      </c>
      <c r="F76" s="69" t="n">
        <f aca="false">'台13甲(尖山-苗栗)下行'!E154</f>
        <v>5.3</v>
      </c>
      <c r="G76" s="69" t="n">
        <f aca="false">'台13甲(尖山-苗栗)上行'!E165</f>
        <v>5.33333333333333</v>
      </c>
      <c r="H76" s="69" t="n">
        <f aca="false">(F76+G76)/2</f>
        <v>5.31666666666667</v>
      </c>
      <c r="I76" s="70" t="n">
        <f aca="false">G11</f>
        <v>6.55555555555556</v>
      </c>
      <c r="J76" s="71" t="n">
        <f aca="false">H76*1000/I76*0.06</f>
        <v>48.6610169491525</v>
      </c>
      <c r="K76" s="70" t="n">
        <f aca="false">SUM(J12:W12)/60</f>
        <v>0</v>
      </c>
      <c r="L76" s="70" t="n">
        <f aca="false">G56</f>
        <v>4.33333333333333</v>
      </c>
      <c r="M76" s="71" t="n">
        <f aca="false">H76*1000/L76*0.06</f>
        <v>73.6153846153846</v>
      </c>
      <c r="N76" s="70" t="n">
        <f aca="false">SUM(J56:W56)/60</f>
        <v>0</v>
      </c>
      <c r="O76" s="70" t="n">
        <f aca="false">(I76+L76)/2</f>
        <v>5.44444444444445</v>
      </c>
      <c r="P76" s="71" t="n">
        <f aca="false">H76*1000/O76*0.06</f>
        <v>58.5918367346939</v>
      </c>
      <c r="X76" s="16"/>
      <c r="AB76" s="19"/>
      <c r="AC76" s="20"/>
      <c r="AD76" s="16"/>
    </row>
    <row r="77" customFormat="false" ht="16.2" hidden="true" customHeight="false" outlineLevel="0" collapsed="false">
      <c r="A77" s="63" t="n">
        <f aca="false">A76+1</f>
        <v>8</v>
      </c>
      <c r="B77" s="21" t="s">
        <v>197</v>
      </c>
      <c r="C77" s="21" t="s">
        <v>198</v>
      </c>
      <c r="F77" s="69" t="n">
        <f aca="false">'台13甲(尖山-苗栗)下行'!E155</f>
        <v>0</v>
      </c>
      <c r="G77" s="69" t="n">
        <f aca="false">'台13甲(尖山-苗栗)上行'!E164</f>
        <v>0</v>
      </c>
      <c r="H77" s="69" t="n">
        <f aca="false">(F77+G77)/2</f>
        <v>0</v>
      </c>
      <c r="I77" s="70" t="n">
        <f aca="false">G12</f>
        <v>0</v>
      </c>
      <c r="J77" s="71" t="e">
        <f aca="false">H77*1000/I77*0.06</f>
        <v>#DIV/0!</v>
      </c>
      <c r="K77" s="70" t="n">
        <f aca="false">SUM(J13:W13)/60</f>
        <v>0</v>
      </c>
      <c r="L77" s="70" t="n">
        <f aca="false">G55</f>
        <v>0</v>
      </c>
      <c r="M77" s="71" t="e">
        <f aca="false">H77*1000/L77*0.06</f>
        <v>#DIV/0!</v>
      </c>
      <c r="N77" s="70" t="n">
        <f aca="false">SUM(J55:W55)/60</f>
        <v>0</v>
      </c>
      <c r="O77" s="70" t="n">
        <f aca="false">(I77+L77)/2</f>
        <v>0</v>
      </c>
      <c r="P77" s="71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3" t="n">
        <f aca="false">A77+1</f>
        <v>9</v>
      </c>
      <c r="B78" s="63"/>
      <c r="C78" s="10"/>
      <c r="D78" s="63"/>
      <c r="E78" s="63"/>
      <c r="F78" s="69" t="n">
        <f aca="false">'台13甲(尖山-苗栗)下行'!E156</f>
        <v>0</v>
      </c>
      <c r="G78" s="69" t="n">
        <f aca="false">'台13甲(尖山-苗栗)上行'!E163</f>
        <v>0</v>
      </c>
      <c r="H78" s="69" t="n">
        <f aca="false">(F78+G78)/2</f>
        <v>0</v>
      </c>
      <c r="I78" s="70" t="n">
        <f aca="false">G13</f>
        <v>0</v>
      </c>
      <c r="J78" s="71" t="e">
        <f aca="false">H78*1000/I78*0.06</f>
        <v>#DIV/0!</v>
      </c>
      <c r="K78" s="70" t="n">
        <f aca="false">SUM(J14:W14)/60</f>
        <v>0</v>
      </c>
      <c r="L78" s="70" t="n">
        <f aca="false">G54</f>
        <v>0</v>
      </c>
      <c r="M78" s="71" t="e">
        <f aca="false">H78*1000/L78*0.06</f>
        <v>#DIV/0!</v>
      </c>
      <c r="N78" s="70" t="n">
        <f aca="false">SUM(J54:W54)/60</f>
        <v>0</v>
      </c>
      <c r="O78" s="70" t="n">
        <f aca="false">(I78+L78)/2</f>
        <v>0</v>
      </c>
      <c r="P78" s="71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3" t="n">
        <f aca="false">A78+1</f>
        <v>10</v>
      </c>
      <c r="B79" s="63"/>
      <c r="C79" s="10"/>
      <c r="D79" s="63"/>
      <c r="E79" s="63"/>
      <c r="F79" s="69" t="n">
        <f aca="false">'台13甲(尖山-苗栗)下行'!E157</f>
        <v>0</v>
      </c>
      <c r="G79" s="69" t="n">
        <f aca="false">'台13甲(尖山-苗栗)上行'!E162</f>
        <v>0</v>
      </c>
      <c r="H79" s="69" t="n">
        <f aca="false">(F79+G79)/2</f>
        <v>0</v>
      </c>
      <c r="I79" s="70" t="n">
        <f aca="false">G14</f>
        <v>0</v>
      </c>
      <c r="J79" s="71" t="e">
        <f aca="false">H79*1000/I79*0.06</f>
        <v>#DIV/0!</v>
      </c>
      <c r="K79" s="70" t="n">
        <f aca="false">SUM(J15:W15)/60</f>
        <v>0</v>
      </c>
      <c r="L79" s="70" t="n">
        <f aca="false">G53</f>
        <v>0</v>
      </c>
      <c r="M79" s="71" t="e">
        <f aca="false">H79*1000/L79*0.06</f>
        <v>#DIV/0!</v>
      </c>
      <c r="N79" s="70" t="n">
        <f aca="false">SUM(J53:W53)/60</f>
        <v>0</v>
      </c>
      <c r="O79" s="70" t="n">
        <f aca="false">(I79+L79)/2</f>
        <v>0</v>
      </c>
      <c r="P79" s="71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3" t="n">
        <f aca="false">A79+1</f>
        <v>11</v>
      </c>
      <c r="B80" s="63"/>
      <c r="C80" s="10"/>
      <c r="D80" s="63"/>
      <c r="E80" s="63"/>
      <c r="F80" s="69" t="n">
        <f aca="false">'台13甲(尖山-苗栗)下行'!E158</f>
        <v>0</v>
      </c>
      <c r="G80" s="69" t="n">
        <f aca="false">'台13甲(尖山-苗栗)上行'!E161</f>
        <v>0</v>
      </c>
      <c r="H80" s="69" t="n">
        <f aca="false">(F80+G80)/2</f>
        <v>0</v>
      </c>
      <c r="I80" s="70" t="n">
        <f aca="false">G15</f>
        <v>0</v>
      </c>
      <c r="J80" s="71" t="e">
        <f aca="false">H80*1000/I80*0.06</f>
        <v>#DIV/0!</v>
      </c>
      <c r="K80" s="70" t="n">
        <f aca="false">SUM(J16:W16)/60</f>
        <v>0</v>
      </c>
      <c r="L80" s="70" t="n">
        <f aca="false">G52</f>
        <v>0</v>
      </c>
      <c r="M80" s="71" t="e">
        <f aca="false">H80*1000/L80*0.06</f>
        <v>#DIV/0!</v>
      </c>
      <c r="N80" s="70" t="n">
        <f aca="false">SUM(J52:W52)/60</f>
        <v>0</v>
      </c>
      <c r="O80" s="70" t="n">
        <f aca="false">(I80+L80)/2</f>
        <v>0</v>
      </c>
      <c r="P80" s="71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3" t="n">
        <f aca="false">A80+1</f>
        <v>12</v>
      </c>
      <c r="B81" s="63"/>
      <c r="C81" s="10"/>
      <c r="D81" s="63"/>
      <c r="E81" s="63"/>
      <c r="F81" s="69" t="n">
        <f aca="false">'台13甲(尖山-苗栗)下行'!E159</f>
        <v>0</v>
      </c>
      <c r="G81" s="69" t="n">
        <f aca="false">'台13甲(尖山-苗栗)上行'!E160</f>
        <v>0</v>
      </c>
      <c r="H81" s="69" t="n">
        <f aca="false">(F81+G81)/2</f>
        <v>0</v>
      </c>
      <c r="I81" s="70" t="n">
        <f aca="false">G16</f>
        <v>0</v>
      </c>
      <c r="J81" s="71" t="e">
        <f aca="false">H81*1000/I81*0.06</f>
        <v>#DIV/0!</v>
      </c>
      <c r="K81" s="70" t="n">
        <f aca="false">SUM(J17:W17)/60</f>
        <v>0</v>
      </c>
      <c r="L81" s="70" t="n">
        <f aca="false">G51</f>
        <v>0</v>
      </c>
      <c r="M81" s="71" t="e">
        <f aca="false">H81*1000/L81*0.06</f>
        <v>#DIV/0!</v>
      </c>
      <c r="N81" s="70" t="n">
        <f aca="false">SUM(J51:W51)/60</f>
        <v>0</v>
      </c>
      <c r="O81" s="70" t="n">
        <f aca="false">(I81+L81)/2</f>
        <v>0</v>
      </c>
      <c r="P81" s="71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3" t="n">
        <f aca="false">A81+1</f>
        <v>13</v>
      </c>
      <c r="B82" s="63"/>
      <c r="C82" s="10"/>
      <c r="D82" s="63"/>
      <c r="E82" s="63"/>
      <c r="F82" s="69" t="n">
        <f aca="false">'台13甲(尖山-苗栗)下行'!E160</f>
        <v>0</v>
      </c>
      <c r="G82" s="69" t="n">
        <f aca="false">'台13甲(尖山-苗栗)上行'!E159</f>
        <v>0</v>
      </c>
      <c r="H82" s="69" t="n">
        <f aca="false">(F82+G82)/2</f>
        <v>0</v>
      </c>
      <c r="I82" s="70" t="n">
        <f aca="false">G17</f>
        <v>0</v>
      </c>
      <c r="J82" s="71" t="e">
        <f aca="false">H82*1000/I82*0.06</f>
        <v>#DIV/0!</v>
      </c>
      <c r="K82" s="70" t="n">
        <f aca="false">SUM(J18:W18)/60</f>
        <v>0</v>
      </c>
      <c r="L82" s="70" t="n">
        <f aca="false">G50</f>
        <v>0</v>
      </c>
      <c r="M82" s="71" t="e">
        <f aca="false">H82*1000/L82*0.06</f>
        <v>#DIV/0!</v>
      </c>
      <c r="N82" s="70" t="n">
        <f aca="false">SUM(J50:W50)/60</f>
        <v>0</v>
      </c>
      <c r="O82" s="70" t="n">
        <f aca="false">(I82+L82)/2</f>
        <v>0</v>
      </c>
      <c r="P82" s="71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3" t="n">
        <f aca="false">A82+1</f>
        <v>14</v>
      </c>
      <c r="B83" s="63"/>
      <c r="C83" s="10"/>
      <c r="D83" s="63"/>
      <c r="E83" s="63"/>
      <c r="F83" s="69" t="n">
        <f aca="false">'台13甲(尖山-苗栗)下行'!E161</f>
        <v>0</v>
      </c>
      <c r="G83" s="69" t="n">
        <f aca="false">'台13甲(尖山-苗栗)上行'!E158</f>
        <v>0</v>
      </c>
      <c r="H83" s="69" t="n">
        <f aca="false">(F83+G83)/2</f>
        <v>0</v>
      </c>
      <c r="I83" s="70" t="n">
        <f aca="false">G18</f>
        <v>0</v>
      </c>
      <c r="J83" s="71" t="e">
        <f aca="false">H83*1000/I83*0.06</f>
        <v>#DIV/0!</v>
      </c>
      <c r="K83" s="70" t="n">
        <f aca="false">SUM(J19:W19)/60</f>
        <v>0</v>
      </c>
      <c r="L83" s="70" t="n">
        <f aca="false">G49</f>
        <v>0</v>
      </c>
      <c r="M83" s="71" t="e">
        <f aca="false">H83*1000/L83*0.06</f>
        <v>#DIV/0!</v>
      </c>
      <c r="N83" s="70" t="n">
        <f aca="false">SUM(J49:W49)/60</f>
        <v>0</v>
      </c>
      <c r="O83" s="70" t="n">
        <f aca="false">(I83+L83)/2</f>
        <v>0</v>
      </c>
      <c r="P83" s="71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3" t="n">
        <f aca="false">A83+1</f>
        <v>15</v>
      </c>
      <c r="B84" s="63"/>
      <c r="C84" s="10"/>
      <c r="D84" s="63"/>
      <c r="E84" s="63"/>
      <c r="F84" s="69" t="n">
        <f aca="false">'台13甲(尖山-苗栗)下行'!E162</f>
        <v>0</v>
      </c>
      <c r="G84" s="69" t="n">
        <f aca="false">'台13甲(尖山-苗栗)上行'!E157</f>
        <v>0</v>
      </c>
      <c r="H84" s="69" t="n">
        <f aca="false">(F84+G84)/2</f>
        <v>0</v>
      </c>
      <c r="I84" s="70" t="n">
        <f aca="false">G19</f>
        <v>0</v>
      </c>
      <c r="J84" s="71" t="e">
        <f aca="false">H84*1000/I84*0.06</f>
        <v>#DIV/0!</v>
      </c>
      <c r="K84" s="70" t="n">
        <f aca="false">SUM(J20:W20)/60</f>
        <v>0</v>
      </c>
      <c r="L84" s="70" t="n">
        <f aca="false">G48</f>
        <v>0</v>
      </c>
      <c r="M84" s="71" t="e">
        <f aca="false">H84*1000/L84*0.06</f>
        <v>#DIV/0!</v>
      </c>
      <c r="N84" s="70" t="n">
        <f aca="false">SUM(J48:W48)/60</f>
        <v>0</v>
      </c>
      <c r="O84" s="70" t="n">
        <f aca="false">(I84+L84)/2</f>
        <v>0</v>
      </c>
      <c r="P84" s="71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3" t="n">
        <f aca="false">A84+1</f>
        <v>16</v>
      </c>
      <c r="B85" s="63"/>
      <c r="C85" s="10"/>
      <c r="D85" s="63"/>
      <c r="E85" s="63"/>
      <c r="F85" s="69" t="n">
        <f aca="false">'台13甲(尖山-苗栗)下行'!E163</f>
        <v>0</v>
      </c>
      <c r="G85" s="69" t="n">
        <f aca="false">'台13甲(尖山-苗栗)上行'!E156</f>
        <v>0</v>
      </c>
      <c r="H85" s="69" t="n">
        <f aca="false">(F85+G85)/2</f>
        <v>0</v>
      </c>
      <c r="I85" s="70" t="n">
        <f aca="false">G20</f>
        <v>0</v>
      </c>
      <c r="J85" s="71" t="e">
        <f aca="false">H85*1000/I85*0.06</f>
        <v>#DIV/0!</v>
      </c>
      <c r="K85" s="70" t="n">
        <f aca="false">SUM(J21:W21)/60</f>
        <v>0</v>
      </c>
      <c r="L85" s="70" t="n">
        <f aca="false">G47</f>
        <v>0</v>
      </c>
      <c r="M85" s="71" t="e">
        <f aca="false">H85*1000/L85*0.06</f>
        <v>#DIV/0!</v>
      </c>
      <c r="N85" s="70" t="n">
        <f aca="false">SUM(J47:W47)/60</f>
        <v>0</v>
      </c>
      <c r="O85" s="70" t="n">
        <f aca="false">(I85+L85)/2</f>
        <v>0</v>
      </c>
      <c r="P85" s="71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3" t="n">
        <f aca="false">A85+1</f>
        <v>17</v>
      </c>
      <c r="B86" s="63"/>
      <c r="C86" s="10"/>
      <c r="D86" s="63"/>
      <c r="E86" s="63"/>
      <c r="F86" s="69" t="n">
        <f aca="false">'台13甲(尖山-苗栗)下行'!E164</f>
        <v>0</v>
      </c>
      <c r="G86" s="69" t="n">
        <f aca="false">'台13甲(尖山-苗栗)上行'!E155</f>
        <v>0</v>
      </c>
      <c r="H86" s="69" t="n">
        <f aca="false">(F86+G86)/2</f>
        <v>0</v>
      </c>
      <c r="I86" s="70" t="n">
        <f aca="false">G21</f>
        <v>0</v>
      </c>
      <c r="J86" s="71" t="e">
        <f aca="false">H86*1000/I86*0.06</f>
        <v>#DIV/0!</v>
      </c>
      <c r="K86" s="70" t="n">
        <f aca="false">SUM(J22:W22)/60</f>
        <v>0</v>
      </c>
      <c r="L86" s="70" t="n">
        <f aca="false">G46</f>
        <v>0</v>
      </c>
      <c r="M86" s="71" t="e">
        <f aca="false">H86*1000/L86*0.06</f>
        <v>#DIV/0!</v>
      </c>
      <c r="N86" s="70" t="n">
        <f aca="false">SUM(J46:W46)/60</f>
        <v>0</v>
      </c>
      <c r="O86" s="70" t="n">
        <f aca="false">(I86+L86)/2</f>
        <v>0</v>
      </c>
      <c r="P86" s="71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3" t="n">
        <f aca="false">A86+1</f>
        <v>18</v>
      </c>
      <c r="B87" s="63"/>
      <c r="C87" s="10"/>
      <c r="D87" s="63"/>
      <c r="E87" s="63"/>
      <c r="F87" s="69" t="n">
        <f aca="false">'台13甲(尖山-苗栗)下行'!E165</f>
        <v>0</v>
      </c>
      <c r="G87" s="69" t="n">
        <f aca="false">'台13甲(尖山-苗栗)上行'!E154</f>
        <v>0</v>
      </c>
      <c r="H87" s="69" t="n">
        <f aca="false">(F87+G87)/2</f>
        <v>0</v>
      </c>
      <c r="I87" s="70" t="n">
        <f aca="false">G22</f>
        <v>0</v>
      </c>
      <c r="J87" s="71" t="e">
        <f aca="false">H87*1000/I87*0.06</f>
        <v>#DIV/0!</v>
      </c>
      <c r="K87" s="70" t="n">
        <f aca="false">SUM(J23:W23)/60</f>
        <v>0</v>
      </c>
      <c r="L87" s="70" t="n">
        <f aca="false">G45</f>
        <v>0</v>
      </c>
      <c r="M87" s="71" t="e">
        <f aca="false">H87*1000/L87*0.06</f>
        <v>#DIV/0!</v>
      </c>
      <c r="N87" s="70" t="n">
        <f aca="false">SUM(J45:W45)/60</f>
        <v>0</v>
      </c>
      <c r="O87" s="70" t="n">
        <f aca="false">(I87+L87)/2</f>
        <v>0</v>
      </c>
      <c r="P87" s="71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3" t="n">
        <f aca="false">A87+1</f>
        <v>19</v>
      </c>
      <c r="B88" s="63"/>
      <c r="C88" s="10"/>
      <c r="D88" s="63"/>
      <c r="E88" s="63"/>
      <c r="F88" s="69" t="n">
        <f aca="false">'台13甲(尖山-苗栗)下行'!E166</f>
        <v>0</v>
      </c>
      <c r="G88" s="69" t="n">
        <f aca="false">'台13甲(尖山-苗栗)上行'!E153</f>
        <v>0</v>
      </c>
      <c r="H88" s="69" t="n">
        <f aca="false">(F88+G88)/2</f>
        <v>0</v>
      </c>
      <c r="I88" s="70" t="n">
        <f aca="false">G23</f>
        <v>0</v>
      </c>
      <c r="J88" s="71" t="e">
        <f aca="false">H88*1000/I88*0.06</f>
        <v>#DIV/0!</v>
      </c>
      <c r="K88" s="70" t="n">
        <f aca="false">SUM(J24:W24)/60</f>
        <v>0</v>
      </c>
      <c r="L88" s="70" t="n">
        <f aca="false">G44</f>
        <v>0</v>
      </c>
      <c r="M88" s="71" t="e">
        <f aca="false">H88*1000/L88*0.06</f>
        <v>#DIV/0!</v>
      </c>
      <c r="N88" s="70" t="n">
        <f aca="false">SUM(J44:W44)/60</f>
        <v>0</v>
      </c>
      <c r="O88" s="70" t="n">
        <f aca="false">(I88+L88)/2</f>
        <v>0</v>
      </c>
      <c r="P88" s="71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3" t="n">
        <f aca="false">A88+1</f>
        <v>20</v>
      </c>
      <c r="B89" s="63"/>
      <c r="C89" s="10"/>
      <c r="D89" s="63"/>
      <c r="E89" s="63"/>
      <c r="F89" s="69" t="n">
        <f aca="false">'台13甲(尖山-苗栗)下行'!E167</f>
        <v>0</v>
      </c>
      <c r="G89" s="69" t="n">
        <f aca="false">'台13甲(尖山-苗栗)上行'!E152</f>
        <v>0</v>
      </c>
      <c r="H89" s="69" t="n">
        <f aca="false">(F89+G89)/2</f>
        <v>0</v>
      </c>
      <c r="I89" s="70" t="n">
        <f aca="false">G24</f>
        <v>0</v>
      </c>
      <c r="J89" s="71" t="e">
        <f aca="false">H89*1000/I89*0.06</f>
        <v>#DIV/0!</v>
      </c>
      <c r="K89" s="70" t="n">
        <f aca="false">SUM(J25:W25)/60</f>
        <v>0</v>
      </c>
      <c r="L89" s="70" t="n">
        <f aca="false">G43</f>
        <v>0</v>
      </c>
      <c r="M89" s="71" t="e">
        <f aca="false">H89*1000/L89*0.06</f>
        <v>#DIV/0!</v>
      </c>
      <c r="N89" s="70" t="n">
        <f aca="false">SUM(J43:W43)/60</f>
        <v>0</v>
      </c>
      <c r="O89" s="70" t="n">
        <f aca="false">(I89+L89)/2</f>
        <v>0</v>
      </c>
      <c r="P89" s="71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3" t="n">
        <f aca="false">A89+1</f>
        <v>21</v>
      </c>
      <c r="B90" s="63"/>
      <c r="C90" s="10"/>
      <c r="D90" s="63"/>
      <c r="E90" s="63"/>
      <c r="F90" s="69" t="n">
        <f aca="false">'台13甲(尖山-苗栗)下行'!E168</f>
        <v>0</v>
      </c>
      <c r="G90" s="69" t="n">
        <f aca="false">'台13甲(尖山-苗栗)上行'!E151</f>
        <v>0</v>
      </c>
      <c r="H90" s="69" t="n">
        <f aca="false">(F90+G90)/2</f>
        <v>0</v>
      </c>
      <c r="I90" s="70" t="n">
        <f aca="false">G25</f>
        <v>0</v>
      </c>
      <c r="J90" s="71" t="e">
        <f aca="false">H90*1000/I90*0.06</f>
        <v>#DIV/0!</v>
      </c>
      <c r="K90" s="70" t="n">
        <f aca="false">SUM(J26:W26)/60</f>
        <v>0</v>
      </c>
      <c r="L90" s="70" t="n">
        <f aca="false">G42</f>
        <v>0</v>
      </c>
      <c r="M90" s="71" t="e">
        <f aca="false">H90*1000/L90*0.06</f>
        <v>#DIV/0!</v>
      </c>
      <c r="N90" s="70" t="n">
        <f aca="false">SUM(J42:W42)/60</f>
        <v>0</v>
      </c>
      <c r="O90" s="70" t="n">
        <f aca="false">(I90+L90)/2</f>
        <v>0</v>
      </c>
      <c r="P90" s="71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3" t="n">
        <f aca="false">A90+1</f>
        <v>22</v>
      </c>
      <c r="B91" s="63"/>
      <c r="C91" s="10"/>
      <c r="D91" s="63"/>
      <c r="E91" s="63"/>
      <c r="F91" s="69" t="n">
        <f aca="false">'台13甲(尖山-苗栗)下行'!E169</f>
        <v>0</v>
      </c>
      <c r="G91" s="69" t="n">
        <f aca="false">'台13甲(尖山-苗栗)上行'!E150</f>
        <v>0</v>
      </c>
      <c r="H91" s="69" t="n">
        <f aca="false">(F91+G91)/2</f>
        <v>0</v>
      </c>
      <c r="I91" s="70" t="n">
        <f aca="false">G26</f>
        <v>0</v>
      </c>
      <c r="J91" s="71" t="e">
        <f aca="false">H91*1000/I91*0.06</f>
        <v>#DIV/0!</v>
      </c>
      <c r="K91" s="70" t="n">
        <f aca="false">SUM(J27:W27)/60</f>
        <v>0</v>
      </c>
      <c r="L91" s="70" t="n">
        <f aca="false">G41</f>
        <v>0</v>
      </c>
      <c r="M91" s="71" t="e">
        <f aca="false">H91*1000/L91*0.06</f>
        <v>#DIV/0!</v>
      </c>
      <c r="N91" s="70" t="n">
        <f aca="false">SUM(J41:W41)/60</f>
        <v>0</v>
      </c>
      <c r="O91" s="70" t="n">
        <f aca="false">(I91+L91)/2</f>
        <v>0</v>
      </c>
      <c r="P91" s="71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3" t="n">
        <f aca="false">A91+1</f>
        <v>23</v>
      </c>
      <c r="B92" s="63"/>
      <c r="C92" s="10"/>
      <c r="D92" s="63"/>
      <c r="E92" s="63"/>
      <c r="F92" s="69" t="n">
        <f aca="false">'台13甲(尖山-苗栗)下行'!E170</f>
        <v>0</v>
      </c>
      <c r="G92" s="69" t="n">
        <f aca="false">'台13甲(尖山-苗栗)上行'!E149</f>
        <v>0</v>
      </c>
      <c r="H92" s="69" t="n">
        <f aca="false">(F92+G92)/2</f>
        <v>0</v>
      </c>
      <c r="I92" s="70" t="n">
        <f aca="false">G27</f>
        <v>0</v>
      </c>
      <c r="J92" s="71" t="e">
        <f aca="false">H92*1000/I92*0.06</f>
        <v>#DIV/0!</v>
      </c>
      <c r="K92" s="70" t="n">
        <f aca="false">SUM(J28:W28)/60</f>
        <v>0</v>
      </c>
      <c r="L92" s="70" t="n">
        <f aca="false">G40</f>
        <v>0</v>
      </c>
      <c r="M92" s="71" t="e">
        <f aca="false">H92*1000/L92*0.06</f>
        <v>#DIV/0!</v>
      </c>
      <c r="N92" s="70" t="n">
        <f aca="false">SUM(J40:W40)/60</f>
        <v>0</v>
      </c>
      <c r="O92" s="70" t="n">
        <f aca="false">(I92+L92)/2</f>
        <v>0</v>
      </c>
      <c r="P92" s="71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3" t="n">
        <f aca="false">A92+1</f>
        <v>24</v>
      </c>
      <c r="B93" s="63"/>
      <c r="C93" s="10"/>
      <c r="D93" s="63"/>
      <c r="E93" s="63"/>
      <c r="F93" s="69" t="n">
        <f aca="false">'台13甲(尖山-苗栗)下行'!E171</f>
        <v>0</v>
      </c>
      <c r="G93" s="69" t="n">
        <f aca="false">'台13甲(尖山-苗栗)上行'!E148</f>
        <v>0</v>
      </c>
      <c r="H93" s="69" t="n">
        <f aca="false">(F93+G93)/2</f>
        <v>0</v>
      </c>
      <c r="I93" s="70" t="n">
        <f aca="false">G28</f>
        <v>0</v>
      </c>
      <c r="J93" s="71" t="e">
        <f aca="false">H93*1000/I93*0.06</f>
        <v>#DIV/0!</v>
      </c>
      <c r="K93" s="70" t="n">
        <f aca="false">SUM(J29:W29)/60</f>
        <v>0.355555555555556</v>
      </c>
      <c r="L93" s="70" t="n">
        <f aca="false">G39</f>
        <v>0</v>
      </c>
      <c r="M93" s="71" t="e">
        <f aca="false">H93*1000/L93*0.06</f>
        <v>#DIV/0!</v>
      </c>
      <c r="N93" s="70" t="n">
        <f aca="false">SUM(J39:W39)/60</f>
        <v>0</v>
      </c>
      <c r="O93" s="70" t="n">
        <f aca="false">(I93+L93)/2</f>
        <v>0</v>
      </c>
      <c r="P93" s="71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73"/>
      <c r="B94" s="64" t="s">
        <v>58</v>
      </c>
      <c r="C94" s="64"/>
      <c r="D94" s="64"/>
      <c r="E94" s="64"/>
      <c r="F94" s="73"/>
      <c r="G94" s="73"/>
      <c r="H94" s="71" t="n">
        <f aca="false">SUM(H70:H93)</f>
        <v>21.0666666666667</v>
      </c>
      <c r="I94" s="70" t="n">
        <f aca="false">SUM(I70:I93)</f>
        <v>25.6111111111111</v>
      </c>
      <c r="J94" s="71" t="n">
        <f aca="false">H94*1000/I94*0.06</f>
        <v>49.353579175705</v>
      </c>
      <c r="K94" s="70" t="n">
        <f aca="false">SUM(K70:K93)</f>
        <v>0.711111111111111</v>
      </c>
      <c r="L94" s="70" t="n">
        <f aca="false">SUM(L70:L93)</f>
        <v>23.25</v>
      </c>
      <c r="M94" s="71" t="n">
        <f aca="false">H94*1000/L94*0.06</f>
        <v>54.3655913978495</v>
      </c>
      <c r="N94" s="70" t="n">
        <f aca="false">SUM(N70:N93)</f>
        <v>0.483333333333333</v>
      </c>
      <c r="O94" s="70" t="n">
        <f aca="false">SUM(O70:O93)</f>
        <v>24.4305555555556</v>
      </c>
      <c r="P94" s="71" t="n">
        <f aca="false">H94*1000/O94*0.06</f>
        <v>51.7384877771461</v>
      </c>
      <c r="Y94" s="74"/>
      <c r="Z94" s="74"/>
      <c r="AA94" s="74"/>
      <c r="AB94" s="74"/>
      <c r="AC94" s="29"/>
    </row>
    <row r="95" s="23" customFormat="true" ht="12" hidden="false" customHeight="true" outlineLevel="0" collapsed="false">
      <c r="F95" s="75"/>
      <c r="G95" s="76"/>
      <c r="H95" s="77"/>
      <c r="I95" s="77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29"/>
    </row>
    <row r="96" customFormat="false" ht="12" hidden="false" customHeight="true" outlineLevel="0" collapsed="false">
      <c r="A96" s="16"/>
      <c r="F96" s="79"/>
      <c r="G96" s="34"/>
      <c r="I96" s="17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2" hidden="false" customHeight="true" outlineLevel="0" collapsed="false">
      <c r="A97" s="16"/>
      <c r="F97" s="79"/>
      <c r="G97" s="34"/>
      <c r="I97" s="17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  <row r="98" customFormat="false" ht="12" hidden="false" customHeight="true" outlineLevel="0" collapsed="false">
      <c r="A98" s="16"/>
      <c r="F98" s="79"/>
      <c r="G98" s="34"/>
      <c r="I98" s="17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</row>
    <row r="99" customFormat="false" ht="12" hidden="false" customHeight="true" outlineLevel="0" collapsed="false">
      <c r="A99" s="16"/>
      <c r="F99" s="79"/>
      <c r="G99" s="34"/>
      <c r="I99" s="17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</row>
    <row r="100" customFormat="false" ht="12" hidden="false" customHeight="true" outlineLevel="0" collapsed="false">
      <c r="A100" s="16"/>
      <c r="F100" s="79"/>
      <c r="G100" s="34"/>
      <c r="I100" s="17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</row>
    <row r="101" customFormat="false" ht="12" hidden="false" customHeight="true" outlineLevel="0" collapsed="false">
      <c r="A101" s="16"/>
      <c r="F101" s="79"/>
      <c r="G101" s="34"/>
      <c r="I101" s="17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</row>
    <row r="102" customFormat="false" ht="12" hidden="false" customHeight="true" outlineLevel="0" collapsed="false">
      <c r="A102" s="16"/>
      <c r="F102" s="79"/>
      <c r="G102" s="34"/>
      <c r="I102" s="17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9"/>
      <c r="G103" s="34"/>
      <c r="I103" s="17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61"/>
      <c r="G104" s="22"/>
      <c r="H104" s="22"/>
      <c r="I104" s="22"/>
      <c r="J104" s="80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61"/>
      <c r="G105" s="22"/>
      <c r="H105" s="22"/>
      <c r="I105" s="22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61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61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61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61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61"/>
      <c r="G110" s="22"/>
      <c r="H110" s="22"/>
      <c r="I110" s="22"/>
    </row>
    <row r="111" customFormat="false" ht="16.2" hidden="false" customHeight="false" outlineLevel="0" collapsed="false">
      <c r="F111" s="79"/>
      <c r="G111" s="79"/>
      <c r="H111" s="79"/>
      <c r="I111" s="79"/>
      <c r="J111" s="79"/>
    </row>
    <row r="112" customFormat="false" ht="16.2" hidden="false" customHeight="false" outlineLevel="0" collapsed="false">
      <c r="F112" s="79"/>
      <c r="G112" s="79"/>
      <c r="H112" s="79"/>
      <c r="I112" s="79"/>
      <c r="J112" s="79"/>
    </row>
    <row r="113" customFormat="false" ht="16.2" hidden="false" customHeight="false" outlineLevel="0" collapsed="false">
      <c r="F113" s="79"/>
      <c r="G113" s="79"/>
      <c r="H113" s="79"/>
      <c r="I113" s="79"/>
      <c r="J113" s="79"/>
    </row>
    <row r="114" customFormat="false" ht="16.2" hidden="false" customHeight="false" outlineLevel="0" collapsed="false">
      <c r="F114" s="79"/>
      <c r="G114" s="79"/>
      <c r="H114" s="79"/>
      <c r="I114" s="79"/>
      <c r="J114" s="79"/>
    </row>
    <row r="115" customFormat="false" ht="16.2" hidden="false" customHeight="false" outlineLevel="0" collapsed="false">
      <c r="F115" s="79"/>
      <c r="G115" s="79"/>
      <c r="H115" s="79"/>
      <c r="I115" s="79"/>
      <c r="J115" s="79"/>
    </row>
    <row r="116" customFormat="false" ht="16.2" hidden="false" customHeight="false" outlineLevel="0" collapsed="false">
      <c r="F116" s="79"/>
      <c r="G116" s="79"/>
      <c r="H116" s="79"/>
      <c r="I116" s="79"/>
      <c r="J116" s="79"/>
    </row>
    <row r="117" customFormat="false" ht="16.2" hidden="false" customHeight="false" outlineLevel="0" collapsed="false">
      <c r="F117" s="79"/>
      <c r="G117" s="79"/>
      <c r="H117" s="79"/>
      <c r="I117" s="79"/>
      <c r="J117" s="79"/>
    </row>
    <row r="118" customFormat="false" ht="16.2" hidden="false" customHeight="false" outlineLevel="0" collapsed="false">
      <c r="F118" s="79"/>
      <c r="G118" s="79"/>
      <c r="H118" s="79"/>
      <c r="I118" s="79"/>
      <c r="J118" s="79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81"/>
      <c r="H121" s="81"/>
      <c r="I121" s="81"/>
      <c r="J121" s="81"/>
      <c r="K121" s="81"/>
      <c r="L121" s="81"/>
    </row>
    <row r="122" customFormat="false" ht="16.2" hidden="false" customHeight="false" outlineLevel="0" collapsed="false">
      <c r="B122" s="81"/>
      <c r="C122" s="81"/>
      <c r="D122" s="81"/>
      <c r="E122" s="81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7"/>
      <c r="G123" s="76"/>
      <c r="H123" s="77"/>
      <c r="I123" s="76"/>
      <c r="J123" s="77"/>
      <c r="K123" s="76"/>
      <c r="L123" s="77"/>
    </row>
    <row r="124" customFormat="false" ht="16.2" hidden="false" customHeight="false" outlineLevel="0" collapsed="false">
      <c r="B124" s="23"/>
      <c r="C124" s="23"/>
      <c r="D124" s="23"/>
      <c r="E124" s="23"/>
      <c r="F124" s="77"/>
      <c r="G124" s="76"/>
      <c r="H124" s="77"/>
      <c r="I124" s="76"/>
      <c r="J124" s="77"/>
      <c r="K124" s="76"/>
      <c r="L124" s="77"/>
    </row>
    <row r="125" customFormat="false" ht="16.2" hidden="false" customHeight="false" outlineLevel="0" collapsed="false">
      <c r="B125" s="23"/>
      <c r="C125" s="23"/>
      <c r="D125" s="23"/>
      <c r="E125" s="23"/>
      <c r="F125" s="77"/>
      <c r="G125" s="76"/>
      <c r="H125" s="77"/>
      <c r="I125" s="76"/>
      <c r="J125" s="77"/>
      <c r="K125" s="76"/>
      <c r="L125" s="77"/>
    </row>
    <row r="126" customFormat="false" ht="16.2" hidden="false" customHeight="false" outlineLevel="0" collapsed="false">
      <c r="B126" s="23"/>
      <c r="C126" s="23"/>
      <c r="D126" s="23"/>
      <c r="E126" s="23"/>
      <c r="F126" s="77"/>
      <c r="G126" s="76"/>
      <c r="H126" s="77"/>
      <c r="I126" s="76"/>
      <c r="J126" s="77"/>
      <c r="K126" s="76"/>
      <c r="L126" s="77"/>
    </row>
    <row r="127" customFormat="false" ht="16.2" hidden="false" customHeight="false" outlineLevel="0" collapsed="false">
      <c r="B127" s="23"/>
      <c r="C127" s="23"/>
      <c r="D127" s="23"/>
      <c r="E127" s="23"/>
      <c r="F127" s="77"/>
      <c r="G127" s="76"/>
      <c r="H127" s="77"/>
      <c r="I127" s="76"/>
      <c r="J127" s="77"/>
      <c r="K127" s="76"/>
      <c r="L127" s="77"/>
    </row>
    <row r="128" customFormat="false" ht="16.2" hidden="false" customHeight="false" outlineLevel="0" collapsed="false">
      <c r="B128" s="23"/>
      <c r="C128" s="23"/>
      <c r="D128" s="23"/>
      <c r="E128" s="23"/>
      <c r="F128" s="77"/>
      <c r="G128" s="76"/>
      <c r="H128" s="77"/>
      <c r="I128" s="76"/>
      <c r="J128" s="77"/>
      <c r="K128" s="76"/>
      <c r="L128" s="77"/>
    </row>
    <row r="129" customFormat="false" ht="16.2" hidden="false" customHeight="false" outlineLevel="0" collapsed="false">
      <c r="B129" s="23"/>
      <c r="C129" s="23"/>
      <c r="D129" s="23"/>
      <c r="E129" s="23"/>
      <c r="F129" s="77"/>
      <c r="G129" s="76"/>
      <c r="H129" s="77"/>
      <c r="I129" s="76"/>
      <c r="J129" s="77"/>
      <c r="K129" s="76"/>
      <c r="L129" s="77"/>
    </row>
    <row r="130" customFormat="false" ht="16.2" hidden="false" customHeight="false" outlineLevel="0" collapsed="false">
      <c r="B130" s="23"/>
      <c r="C130" s="23"/>
      <c r="D130" s="23"/>
      <c r="E130" s="23"/>
      <c r="F130" s="77"/>
      <c r="G130" s="76"/>
      <c r="H130" s="77"/>
      <c r="I130" s="76"/>
      <c r="J130" s="77"/>
      <c r="K130" s="76"/>
      <c r="L130" s="77"/>
    </row>
    <row r="131" customFormat="false" ht="16.2" hidden="false" customHeight="false" outlineLevel="0" collapsed="false">
      <c r="B131" s="81"/>
      <c r="C131" s="81"/>
      <c r="D131" s="81"/>
      <c r="E131" s="81"/>
      <c r="F131" s="77"/>
      <c r="G131" s="76"/>
      <c r="H131" s="77"/>
      <c r="I131" s="76"/>
      <c r="J131" s="77"/>
      <c r="K131" s="76"/>
      <c r="L131" s="77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K45" activeCellId="0" sqref="K45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5.21"/>
    <col collapsed="false" customWidth="true" hidden="false" outlineLevel="0" max="4" min="3" style="0" width="9.43"/>
    <col collapsed="false" customWidth="true" hidden="false" outlineLevel="0" max="5" min="5" style="0" width="7.99"/>
    <col collapsed="false" customWidth="true" hidden="false" outlineLevel="0" max="6" min="6" style="0" width="11.43"/>
    <col collapsed="false" customWidth="true" hidden="false" outlineLevel="0" max="7" min="7" style="0" width="7.99"/>
    <col collapsed="false" customWidth="true" hidden="false" outlineLevel="0" max="8" min="8" style="0" width="11.43"/>
    <col collapsed="false" customWidth="true" hidden="false" outlineLevel="0" max="9" min="9" style="0" width="3.88"/>
    <col collapsed="false" customWidth="true" hidden="false" outlineLevel="0" max="11" min="10" style="0" width="6.88"/>
    <col collapsed="false" customWidth="true" hidden="false" outlineLevel="0" max="12" min="12" style="34" width="6.88"/>
    <col collapsed="false" customWidth="true" hidden="false" outlineLevel="0" max="14" min="13" style="0" width="6.88"/>
    <col collapsed="false" customWidth="true" hidden="false" outlineLevel="0" max="15" min="15" style="34" width="6.88"/>
    <col collapsed="false" customWidth="true" hidden="false" outlineLevel="0" max="18" min="16" style="0" width="6.88"/>
    <col collapsed="false" customWidth="true" hidden="false" outlineLevel="0" max="19" min="19" style="0" width="5.32"/>
    <col collapsed="false" customWidth="true" hidden="false" outlineLevel="0" max="20" min="20" style="125" width="6.1"/>
    <col collapsed="false" customWidth="true" hidden="false" outlineLevel="0" max="21" min="21" style="0" width="5.32"/>
    <col collapsed="false" customWidth="true" hidden="false" outlineLevel="0" max="23" min="22" style="0" width="6.88"/>
    <col collapsed="false" customWidth="true" hidden="false" outlineLevel="0" max="24" min="24" style="0" width="6.32"/>
    <col collapsed="false" customWidth="true" hidden="false" outlineLevel="0" max="37" min="25" style="125" width="6.1"/>
  </cols>
  <sheetData>
    <row r="1" customFormat="false" ht="16.8" hidden="false" customHeight="false" outlineLevel="0" collapsed="false">
      <c r="A1" s="126" t="s">
        <v>199</v>
      </c>
      <c r="B1" s="126" t="s">
        <v>200</v>
      </c>
      <c r="C1" s="90" t="s">
        <v>201</v>
      </c>
      <c r="D1" s="90" t="s">
        <v>202</v>
      </c>
      <c r="E1" s="90" t="s">
        <v>203</v>
      </c>
      <c r="F1" s="90" t="s">
        <v>204</v>
      </c>
      <c r="G1" s="90" t="s">
        <v>205</v>
      </c>
      <c r="H1" s="90" t="s">
        <v>206</v>
      </c>
      <c r="I1" s="32" t="s">
        <v>71</v>
      </c>
      <c r="J1" s="32" t="s">
        <v>207</v>
      </c>
      <c r="K1" s="32" t="s">
        <v>208</v>
      </c>
      <c r="L1" s="32" t="s">
        <v>209</v>
      </c>
      <c r="M1" s="32" t="s">
        <v>210</v>
      </c>
      <c r="N1" s="32" t="s">
        <v>211</v>
      </c>
      <c r="O1" s="32" t="s">
        <v>212</v>
      </c>
      <c r="P1" s="32" t="s">
        <v>213</v>
      </c>
      <c r="Q1" s="32" t="s">
        <v>214</v>
      </c>
      <c r="R1" s="127" t="s">
        <v>215</v>
      </c>
      <c r="S1" s="128" t="s">
        <v>216</v>
      </c>
      <c r="T1" s="129" t="s">
        <v>86</v>
      </c>
      <c r="U1" s="90" t="s">
        <v>87</v>
      </c>
      <c r="V1" s="130" t="s">
        <v>88</v>
      </c>
      <c r="W1" s="88" t="s">
        <v>89</v>
      </c>
      <c r="X1" s="131" t="s">
        <v>90</v>
      </c>
      <c r="Y1" s="129" t="s">
        <v>217</v>
      </c>
      <c r="Z1" s="61" t="s">
        <v>218</v>
      </c>
      <c r="AA1" s="129" t="s">
        <v>219</v>
      </c>
      <c r="AB1" s="61" t="s">
        <v>220</v>
      </c>
      <c r="AC1" s="129" t="s">
        <v>221</v>
      </c>
      <c r="AD1" s="61" t="s">
        <v>222</v>
      </c>
      <c r="AE1" s="61" t="s">
        <v>223</v>
      </c>
      <c r="AF1" s="61" t="s">
        <v>224</v>
      </c>
      <c r="AG1" s="129" t="s">
        <v>225</v>
      </c>
      <c r="AH1" s="61" t="s">
        <v>226</v>
      </c>
      <c r="AI1" s="129" t="s">
        <v>227</v>
      </c>
      <c r="AJ1" s="61" t="s">
        <v>228</v>
      </c>
      <c r="AK1" s="129" t="s">
        <v>229</v>
      </c>
    </row>
    <row r="2" customFormat="false" ht="16.2" hidden="false" customHeight="false" outlineLevel="0" collapsed="false">
      <c r="A2" s="108" t="n">
        <v>963</v>
      </c>
      <c r="B2" s="108" t="n">
        <v>963</v>
      </c>
      <c r="C2" s="132" t="s">
        <v>85</v>
      </c>
      <c r="D2" s="132" t="s">
        <v>85</v>
      </c>
      <c r="E2" s="21" t="s">
        <v>91</v>
      </c>
      <c r="F2" s="21" t="s">
        <v>39</v>
      </c>
      <c r="G2" s="21" t="s">
        <v>92</v>
      </c>
      <c r="H2" s="21" t="s">
        <v>41</v>
      </c>
      <c r="I2" s="79" t="n">
        <f aca="false">台11總表!E3</f>
        <v>4.80000000000001</v>
      </c>
      <c r="J2" s="34" t="n">
        <f aca="false">台11總表!F3</f>
        <v>5.53333333333333</v>
      </c>
      <c r="K2" s="17" t="n">
        <f aca="false">I2*1000/J2*0.06</f>
        <v>52.0481927710844</v>
      </c>
      <c r="L2" s="34" t="n">
        <f aca="false">'台11（南浦－小野柳）總表'!K70</f>
        <v>0</v>
      </c>
      <c r="M2" s="34" t="n">
        <f aca="false">台11總表!H3</f>
        <v>5.76666666666667</v>
      </c>
      <c r="N2" s="17" t="n">
        <f aca="false">I2*1000/M2*0.06</f>
        <v>49.942196531792</v>
      </c>
      <c r="O2" s="34" t="n">
        <f aca="false">'台11（南浦－小野柳）總表'!N70</f>
        <v>0</v>
      </c>
      <c r="P2" s="34" t="n">
        <f aca="false">(J2+M2)/2</f>
        <v>5.65</v>
      </c>
      <c r="Q2" s="17" t="n">
        <f aca="false">I2*1000/P2*0.06</f>
        <v>50.9734513274337</v>
      </c>
      <c r="R2" s="133" t="n">
        <f aca="false">(L2+O2)/2</f>
        <v>0</v>
      </c>
      <c r="S2" s="18" t="n">
        <v>1</v>
      </c>
      <c r="T2" s="61" t="str">
        <f aca="false">IF(Y2&lt;&gt;"--","A",IF(AA2&lt;&gt;"--","B",IF(AC2&lt;&gt;"--","C",IF(AE2&lt;&gt;"--","D",IF(AG2&lt;&gt;"--","E","F")))))</f>
        <v>B</v>
      </c>
      <c r="U2" s="132" t="s">
        <v>85</v>
      </c>
      <c r="V2" s="34" t="n">
        <v>7.34166666666667</v>
      </c>
      <c r="W2" s="17" t="n">
        <v>39.2281498297389</v>
      </c>
      <c r="X2" s="134" t="n">
        <f aca="false">IF(W2=0,"-",(Q2-W2)/W2*100)</f>
        <v>29.9410029498527</v>
      </c>
      <c r="Y2" s="61" t="s">
        <v>230</v>
      </c>
      <c r="Z2" s="61" t="s">
        <v>230</v>
      </c>
      <c r="AA2" s="61" t="n">
        <v>1.6</v>
      </c>
      <c r="AB2" s="61" t="n">
        <v>2.1543985637343</v>
      </c>
      <c r="AC2" s="61" t="s">
        <v>230</v>
      </c>
      <c r="AD2" s="61" t="s">
        <v>230</v>
      </c>
      <c r="AE2" s="61" t="s">
        <v>230</v>
      </c>
      <c r="AF2" s="61" t="s">
        <v>230</v>
      </c>
      <c r="AG2" s="61" t="s">
        <v>230</v>
      </c>
      <c r="AH2" s="61" t="s">
        <v>230</v>
      </c>
      <c r="AI2" s="61" t="s">
        <v>230</v>
      </c>
      <c r="AJ2" s="61" t="s">
        <v>230</v>
      </c>
      <c r="AK2" s="61" t="n">
        <v>74.2666666666667</v>
      </c>
    </row>
    <row r="3" customFormat="false" ht="16.2" hidden="false" customHeight="false" outlineLevel="0" collapsed="false">
      <c r="A3" s="108" t="n">
        <v>964</v>
      </c>
      <c r="B3" s="108" t="n">
        <v>964</v>
      </c>
      <c r="C3" s="132" t="s">
        <v>85</v>
      </c>
      <c r="D3" s="21" t="s">
        <v>92</v>
      </c>
      <c r="E3" s="21" t="s">
        <v>92</v>
      </c>
      <c r="F3" s="21" t="s">
        <v>41</v>
      </c>
      <c r="G3" s="21" t="s">
        <v>92</v>
      </c>
      <c r="H3" s="21" t="s">
        <v>45</v>
      </c>
      <c r="I3" s="79" t="n">
        <f aca="false">台11總表!E4</f>
        <v>1.05</v>
      </c>
      <c r="J3" s="34" t="n">
        <f aca="false">台11總表!F4</f>
        <v>1.15</v>
      </c>
      <c r="K3" s="17" t="n">
        <f aca="false">I3*1000/J3*0.06</f>
        <v>54.782608695652</v>
      </c>
      <c r="L3" s="34" t="n">
        <f aca="false">'台11（南浦－小野柳）總表'!K71</f>
        <v>0</v>
      </c>
      <c r="M3" s="34" t="n">
        <f aca="false">台11總表!H4</f>
        <v>1.71666666666667</v>
      </c>
      <c r="N3" s="17" t="n">
        <f aca="false">I3*1000/M3*0.06</f>
        <v>36.6990291262135</v>
      </c>
      <c r="O3" s="34" t="n">
        <f aca="false">'台11（南浦－小野柳）總表'!N71</f>
        <v>0</v>
      </c>
      <c r="P3" s="34" t="n">
        <f aca="false">(J3+M3)/2</f>
        <v>1.43333333333333</v>
      </c>
      <c r="Q3" s="17" t="n">
        <f aca="false">I3*1000/P3*0.06</f>
        <v>43.9534883720929</v>
      </c>
      <c r="R3" s="133" t="n">
        <f aca="false">(L3+O3)/2</f>
        <v>0</v>
      </c>
      <c r="S3" s="18" t="n">
        <v>1</v>
      </c>
      <c r="T3" s="61" t="str">
        <f aca="false">IF(Y3&lt;&gt;"--","A",IF(AA3&lt;&gt;"--","B",IF(AC3&lt;&gt;"--","C",IF(AE3&lt;&gt;"--","D",IF(AG3&lt;&gt;"--","E","F")))))</f>
        <v>B</v>
      </c>
      <c r="U3" s="132" t="s">
        <v>85</v>
      </c>
      <c r="V3" s="34" t="n">
        <v>1.92222222222222</v>
      </c>
      <c r="W3" s="17" t="n">
        <v>31.7341040462428</v>
      </c>
      <c r="X3" s="134" t="n">
        <f aca="false">IF(W3=0,"-",(Q3-W3)/W3*100)</f>
        <v>38.5055280213493</v>
      </c>
      <c r="Y3" s="61" t="s">
        <v>230</v>
      </c>
      <c r="Z3" s="61" t="s">
        <v>230</v>
      </c>
      <c r="AA3" s="61" t="n">
        <v>0.349999999999999</v>
      </c>
      <c r="AB3" s="61" t="n">
        <v>0.471274685816875</v>
      </c>
      <c r="AC3" s="61" t="s">
        <v>230</v>
      </c>
      <c r="AD3" s="61" t="s">
        <v>230</v>
      </c>
      <c r="AE3" s="61" t="s">
        <v>230</v>
      </c>
      <c r="AF3" s="61" t="s">
        <v>230</v>
      </c>
      <c r="AG3" s="61" t="s">
        <v>230</v>
      </c>
      <c r="AH3" s="61" t="s">
        <v>230</v>
      </c>
      <c r="AI3" s="61" t="s">
        <v>230</v>
      </c>
      <c r="AJ3" s="61" t="s">
        <v>230</v>
      </c>
      <c r="AK3" s="61" t="n">
        <v>74.2666666666667</v>
      </c>
    </row>
    <row r="4" customFormat="false" ht="16.2" hidden="false" customHeight="false" outlineLevel="0" collapsed="false">
      <c r="A4" s="108" t="n">
        <v>10526</v>
      </c>
      <c r="B4" s="108" t="n">
        <v>10526</v>
      </c>
      <c r="C4" s="132" t="s">
        <v>85</v>
      </c>
      <c r="D4" s="132" t="s">
        <v>85</v>
      </c>
      <c r="E4" s="21" t="s">
        <v>92</v>
      </c>
      <c r="F4" s="21" t="s">
        <v>45</v>
      </c>
      <c r="G4" s="21" t="s">
        <v>231</v>
      </c>
      <c r="H4" s="21" t="s">
        <v>46</v>
      </c>
      <c r="I4" s="79" t="n">
        <f aca="false">台11總表!E5</f>
        <v>26.6</v>
      </c>
      <c r="J4" s="34" t="n">
        <f aca="false">台11總表!F5</f>
        <v>30.0333333333333</v>
      </c>
      <c r="K4" s="17" t="n">
        <f aca="false">I4*1000/J4*0.06</f>
        <v>53.1409544950055</v>
      </c>
      <c r="L4" s="34" t="n">
        <f aca="false">'台11（南浦－小野柳）總表'!K72</f>
        <v>0</v>
      </c>
      <c r="M4" s="34" t="n">
        <f aca="false">台11總表!H5</f>
        <v>28.9</v>
      </c>
      <c r="N4" s="17" t="n">
        <f aca="false">I4*1000/M4*0.06</f>
        <v>55.2249134948097</v>
      </c>
      <c r="O4" s="34" t="n">
        <f aca="false">'台11（南浦－小野柳）總表'!N72</f>
        <v>0</v>
      </c>
      <c r="P4" s="34" t="n">
        <f aca="false">(J4+M4)/2</f>
        <v>29.4666666666667</v>
      </c>
      <c r="Q4" s="17" t="n">
        <f aca="false">I4*1000/P4*0.06</f>
        <v>54.1628959276018</v>
      </c>
      <c r="R4" s="133" t="n">
        <f aca="false">(L4+O4)/2</f>
        <v>0</v>
      </c>
      <c r="S4" s="18" t="n">
        <v>1</v>
      </c>
      <c r="T4" s="61" t="str">
        <f aca="false">IF(Y4&lt;&gt;"--","A",IF(AA4&lt;&gt;"--","B",IF(AC4&lt;&gt;"--","C",IF(AE4&lt;&gt;"--","D",IF(AG4&lt;&gt;"--","E","F")))))</f>
        <v>A</v>
      </c>
      <c r="U4" s="132" t="s">
        <v>85</v>
      </c>
      <c r="V4" s="34" t="n">
        <v>29.9277777777778</v>
      </c>
      <c r="W4" s="17" t="n">
        <v>53.2281418229109</v>
      </c>
      <c r="X4" s="134" t="n">
        <f aca="false">IF(W4=0,"-",(Q4-W4)/W4*100)</f>
        <v>1.75612762850302</v>
      </c>
      <c r="Y4" s="61" t="n">
        <v>8.86666666666667</v>
      </c>
      <c r="Z4" s="61" t="n">
        <v>11.9389587073609</v>
      </c>
      <c r="AA4" s="61" t="s">
        <v>230</v>
      </c>
      <c r="AB4" s="61" t="s">
        <v>230</v>
      </c>
      <c r="AC4" s="61" t="s">
        <v>230</v>
      </c>
      <c r="AD4" s="61" t="s">
        <v>230</v>
      </c>
      <c r="AE4" s="61" t="s">
        <v>230</v>
      </c>
      <c r="AF4" s="61" t="s">
        <v>230</v>
      </c>
      <c r="AG4" s="61" t="s">
        <v>230</v>
      </c>
      <c r="AH4" s="61" t="s">
        <v>230</v>
      </c>
      <c r="AI4" s="61" t="s">
        <v>230</v>
      </c>
      <c r="AJ4" s="61" t="s">
        <v>230</v>
      </c>
      <c r="AK4" s="61" t="n">
        <v>74.2666666666667</v>
      </c>
    </row>
    <row r="5" customFormat="false" ht="16.2" hidden="false" customHeight="false" outlineLevel="0" collapsed="false">
      <c r="A5" s="108" t="n">
        <v>256</v>
      </c>
      <c r="B5" s="108" t="n">
        <v>256</v>
      </c>
      <c r="C5" s="132" t="s">
        <v>85</v>
      </c>
      <c r="D5" s="132" t="s">
        <v>85</v>
      </c>
      <c r="E5" s="21" t="s">
        <v>92</v>
      </c>
      <c r="F5" s="21" t="s">
        <v>46</v>
      </c>
      <c r="G5" s="21" t="s">
        <v>96</v>
      </c>
      <c r="H5" s="21" t="s">
        <v>48</v>
      </c>
      <c r="I5" s="79" t="n">
        <f aca="false">台11總表!E6</f>
        <v>18.35</v>
      </c>
      <c r="J5" s="34" t="n">
        <f aca="false">台11總表!F6</f>
        <v>18.5</v>
      </c>
      <c r="K5" s="17" t="n">
        <f aca="false">I5*1000/J5*0.06</f>
        <v>59.5135135135135</v>
      </c>
      <c r="L5" s="34" t="n">
        <f aca="false">'台11（南浦－小野柳）總表'!K73</f>
        <v>0</v>
      </c>
      <c r="M5" s="34" t="n">
        <f aca="false">台11總表!H6</f>
        <v>20.1833333333333</v>
      </c>
      <c r="N5" s="17" t="n">
        <f aca="false">I5*1000/M5*0.06</f>
        <v>54.5499587118084</v>
      </c>
      <c r="O5" s="34" t="n">
        <f aca="false">'台11（南浦－小野柳）總表'!N73</f>
        <v>0</v>
      </c>
      <c r="P5" s="34" t="n">
        <f aca="false">(J5+M5)/2</f>
        <v>19.3416666666667</v>
      </c>
      <c r="Q5" s="17" t="n">
        <f aca="false">I5*1000/P5*0.06</f>
        <v>56.9237397673417</v>
      </c>
      <c r="R5" s="133" t="n">
        <f aca="false">(L5+O5)/2</f>
        <v>0</v>
      </c>
      <c r="S5" s="18" t="n">
        <v>1</v>
      </c>
      <c r="T5" s="61" t="str">
        <f aca="false">IF(Y5&lt;&gt;"--","A",IF(AA5&lt;&gt;"--","B",IF(AC5&lt;&gt;"--","C",IF(AE5&lt;&gt;"--","D",IF(AG5&lt;&gt;"--","E","F")))))</f>
        <v>A</v>
      </c>
      <c r="U5" s="132" t="s">
        <v>85</v>
      </c>
      <c r="V5" s="34" t="n">
        <v>24.1611111111111</v>
      </c>
      <c r="W5" s="17" t="n">
        <v>45.4035410439109</v>
      </c>
      <c r="X5" s="134" t="n">
        <f aca="false">IF(W5=0,"-",(Q5-W5)/W5*100)</f>
        <v>25.3729080564207</v>
      </c>
      <c r="Y5" s="61" t="n">
        <v>6.11666666666667</v>
      </c>
      <c r="Z5" s="61" t="n">
        <v>8.23608617594255</v>
      </c>
      <c r="AA5" s="61" t="s">
        <v>230</v>
      </c>
      <c r="AB5" s="61" t="s">
        <v>230</v>
      </c>
      <c r="AC5" s="61" t="s">
        <v>230</v>
      </c>
      <c r="AD5" s="61" t="s">
        <v>230</v>
      </c>
      <c r="AE5" s="61" t="s">
        <v>230</v>
      </c>
      <c r="AF5" s="61" t="s">
        <v>230</v>
      </c>
      <c r="AG5" s="61" t="s">
        <v>230</v>
      </c>
      <c r="AH5" s="61" t="s">
        <v>230</v>
      </c>
      <c r="AI5" s="61" t="s">
        <v>230</v>
      </c>
      <c r="AJ5" s="61" t="s">
        <v>230</v>
      </c>
      <c r="AK5" s="61" t="n">
        <v>74.2666666666667</v>
      </c>
    </row>
    <row r="6" customFormat="false" ht="16.2" hidden="false" customHeight="false" outlineLevel="0" collapsed="false">
      <c r="A6" s="108" t="n">
        <v>640</v>
      </c>
      <c r="B6" s="108" t="n">
        <v>640</v>
      </c>
      <c r="C6" s="132" t="s">
        <v>85</v>
      </c>
      <c r="D6" s="132" t="s">
        <v>85</v>
      </c>
      <c r="E6" s="21" t="s">
        <v>96</v>
      </c>
      <c r="F6" s="21" t="s">
        <v>48</v>
      </c>
      <c r="G6" s="21" t="s">
        <v>232</v>
      </c>
      <c r="H6" s="21" t="s">
        <v>50</v>
      </c>
      <c r="I6" s="79" t="n">
        <f aca="false">台11總表!E7</f>
        <v>17.95</v>
      </c>
      <c r="J6" s="34" t="n">
        <f aca="false">台11總表!F7</f>
        <v>18.6</v>
      </c>
      <c r="K6" s="17" t="n">
        <f aca="false">I6*1000/J6*0.06</f>
        <v>57.9032258064516</v>
      </c>
      <c r="L6" s="34" t="n">
        <f aca="false">'台11（南浦－小野柳）總表'!K74</f>
        <v>0</v>
      </c>
      <c r="M6" s="34" t="n">
        <f aca="false">台11總表!H7</f>
        <v>19.4666666666667</v>
      </c>
      <c r="N6" s="17" t="n">
        <f aca="false">I6*1000/M6*0.06</f>
        <v>55.3253424657534</v>
      </c>
      <c r="O6" s="34" t="n">
        <f aca="false">'台11（南浦－小野柳）總表'!N74</f>
        <v>0</v>
      </c>
      <c r="P6" s="34" t="n">
        <f aca="false">(J6+M6)/2</f>
        <v>19.0333333333333</v>
      </c>
      <c r="Q6" s="17" t="n">
        <f aca="false">I6*1000/P6*0.06</f>
        <v>56.584938704028</v>
      </c>
      <c r="R6" s="133" t="n">
        <f aca="false">(L6+O6)/2</f>
        <v>0</v>
      </c>
      <c r="S6" s="18" t="n">
        <v>1</v>
      </c>
      <c r="T6" s="61" t="str">
        <f aca="false">IF(Y6&lt;&gt;"--","A",IF(AA6&lt;&gt;"--","B",IF(AC6&lt;&gt;"--","C",IF(AE6&lt;&gt;"--","D",IF(AG6&lt;&gt;"--","E","F")))))</f>
        <v>A</v>
      </c>
      <c r="U6" s="132" t="s">
        <v>85</v>
      </c>
      <c r="V6" s="34" t="n">
        <v>21.1777777777778</v>
      </c>
      <c r="W6" s="17" t="n">
        <v>50.7135362014718</v>
      </c>
      <c r="X6" s="134" t="n">
        <f aca="false">IF(W6=0,"-",(Q6-W6)/W6*100)</f>
        <v>11.5775844919011</v>
      </c>
      <c r="Y6" s="61" t="n">
        <v>5.98333333333333</v>
      </c>
      <c r="Z6" s="61" t="n">
        <v>8.05655296229803</v>
      </c>
      <c r="AA6" s="61" t="s">
        <v>230</v>
      </c>
      <c r="AB6" s="61" t="s">
        <v>230</v>
      </c>
      <c r="AC6" s="61" t="s">
        <v>230</v>
      </c>
      <c r="AD6" s="61" t="s">
        <v>230</v>
      </c>
      <c r="AE6" s="61" t="s">
        <v>230</v>
      </c>
      <c r="AF6" s="61" t="s">
        <v>230</v>
      </c>
      <c r="AG6" s="61" t="s">
        <v>230</v>
      </c>
      <c r="AH6" s="61" t="s">
        <v>230</v>
      </c>
      <c r="AI6" s="61" t="s">
        <v>230</v>
      </c>
      <c r="AJ6" s="61" t="s">
        <v>230</v>
      </c>
      <c r="AK6" s="61" t="n">
        <v>74.2666666666667</v>
      </c>
    </row>
    <row r="7" customFormat="false" ht="16.2" hidden="false" customHeight="false" outlineLevel="0" collapsed="false">
      <c r="A7" s="108" t="n">
        <v>10527</v>
      </c>
      <c r="B7" s="108" t="n">
        <v>10527</v>
      </c>
      <c r="C7" s="132" t="s">
        <v>85</v>
      </c>
      <c r="D7" s="132" t="s">
        <v>85</v>
      </c>
      <c r="E7" s="21" t="s">
        <v>232</v>
      </c>
      <c r="F7" s="21" t="s">
        <v>50</v>
      </c>
      <c r="G7" s="21" t="s">
        <v>233</v>
      </c>
      <c r="H7" s="21" t="s">
        <v>52</v>
      </c>
      <c r="I7" s="79" t="n">
        <f aca="false">台11總表!E8</f>
        <v>9.44999999999999</v>
      </c>
      <c r="J7" s="34" t="n">
        <f aca="false">台11總表!F8</f>
        <v>18.7333333333333</v>
      </c>
      <c r="K7" s="17" t="n">
        <f aca="false">I7*1000/J7*0.06</f>
        <v>30.2669039145907</v>
      </c>
      <c r="L7" s="34" t="n">
        <f aca="false">'台11（南浦－小野柳）總表'!K75</f>
        <v>0</v>
      </c>
      <c r="M7" s="34" t="n">
        <f aca="false">台11總表!H8</f>
        <v>9.71666666666667</v>
      </c>
      <c r="N7" s="17" t="n">
        <f aca="false">I7*1000/M7*0.06</f>
        <v>58.353344768439</v>
      </c>
      <c r="O7" s="34" t="n">
        <f aca="false">'台11（南浦－小野柳）總表'!N75</f>
        <v>0</v>
      </c>
      <c r="P7" s="34" t="n">
        <f aca="false">(J7+M7)/2</f>
        <v>14.225</v>
      </c>
      <c r="Q7" s="17" t="n">
        <f aca="false">I7*1000/P7*0.06</f>
        <v>39.8594024604569</v>
      </c>
      <c r="R7" s="133" t="n">
        <f aca="false">(L7+O7)/2</f>
        <v>0</v>
      </c>
      <c r="S7" s="18" t="n">
        <v>1</v>
      </c>
      <c r="T7" s="61" t="str">
        <f aca="false">IF(Y7&lt;&gt;"--","A",IF(AA7&lt;&gt;"--","B",IF(AC7&lt;&gt;"--","C",IF(AE7&lt;&gt;"--","D",IF(AG7&lt;&gt;"--","E","F")))))</f>
        <v>B</v>
      </c>
      <c r="U7" s="132" t="s">
        <v>85</v>
      </c>
      <c r="V7" s="34" t="n">
        <v>13.7138888888889</v>
      </c>
      <c r="W7" s="17" t="n">
        <v>40.6157585577989</v>
      </c>
      <c r="X7" s="134" t="n">
        <f aca="false">IF(W7=0,"-",(Q7-W7)/W7*100)</f>
        <v>-1.86222324585097</v>
      </c>
      <c r="Y7" s="61" t="s">
        <v>230</v>
      </c>
      <c r="Z7" s="61" t="s">
        <v>230</v>
      </c>
      <c r="AA7" s="61" t="n">
        <v>3.15</v>
      </c>
      <c r="AB7" s="61" t="n">
        <v>4.24147217235188</v>
      </c>
      <c r="AC7" s="61" t="s">
        <v>230</v>
      </c>
      <c r="AD7" s="61" t="s">
        <v>230</v>
      </c>
      <c r="AE7" s="61" t="s">
        <v>230</v>
      </c>
      <c r="AF7" s="61" t="s">
        <v>230</v>
      </c>
      <c r="AG7" s="61" t="s">
        <v>230</v>
      </c>
      <c r="AH7" s="61" t="s">
        <v>230</v>
      </c>
      <c r="AI7" s="61" t="s">
        <v>230</v>
      </c>
      <c r="AJ7" s="61" t="s">
        <v>230</v>
      </c>
      <c r="AK7" s="61" t="n">
        <v>74.2666666666667</v>
      </c>
    </row>
    <row r="8" customFormat="false" ht="16.2" hidden="false" customHeight="false" outlineLevel="0" collapsed="false">
      <c r="A8" s="108" t="n">
        <v>10528</v>
      </c>
      <c r="B8" s="108" t="n">
        <v>10528</v>
      </c>
      <c r="C8" s="132" t="s">
        <v>85</v>
      </c>
      <c r="D8" s="132" t="s">
        <v>85</v>
      </c>
      <c r="E8" s="21" t="s">
        <v>233</v>
      </c>
      <c r="F8" s="21" t="s">
        <v>52</v>
      </c>
      <c r="G8" s="21" t="s">
        <v>234</v>
      </c>
      <c r="H8" s="21" t="s">
        <v>53</v>
      </c>
      <c r="I8" s="79" t="n">
        <f aca="false">台11總表!E9</f>
        <v>34.65</v>
      </c>
      <c r="J8" s="34" t="n">
        <f aca="false">台11總表!F9</f>
        <v>32.1166666666667</v>
      </c>
      <c r="K8" s="17" t="n">
        <f aca="false">I8*1000/J8*0.06</f>
        <v>64.7327451997924</v>
      </c>
      <c r="L8" s="34" t="n">
        <f aca="false">'台11（南浦－小野柳）總表'!K76</f>
        <v>0</v>
      </c>
      <c r="M8" s="34" t="n">
        <f aca="false">台11總表!H9</f>
        <v>33.45</v>
      </c>
      <c r="N8" s="17" t="n">
        <f aca="false">I8*1000/M8*0.06</f>
        <v>62.152466367713</v>
      </c>
      <c r="O8" s="34" t="n">
        <f aca="false">'台11（南浦－小野柳）總表'!N76</f>
        <v>0.127777777777778</v>
      </c>
      <c r="P8" s="34" t="n">
        <f aca="false">(J8+M8)/2</f>
        <v>32.7833333333333</v>
      </c>
      <c r="Q8" s="17" t="n">
        <f aca="false">I8*1000/P8*0.06</f>
        <v>63.4163701067616</v>
      </c>
      <c r="R8" s="133" t="n">
        <f aca="false">(L8+O8)/2</f>
        <v>0.0638888888888889</v>
      </c>
      <c r="S8" s="18" t="n">
        <v>1</v>
      </c>
      <c r="T8" s="61" t="str">
        <f aca="false">IF(Y8&lt;&gt;"--","A",IF(AA8&lt;&gt;"--","B",IF(AC8&lt;&gt;"--","C",IF(AE8&lt;&gt;"--","D",IF(AG8&lt;&gt;"--","E","F")))))</f>
        <v>A</v>
      </c>
      <c r="U8" s="132" t="s">
        <v>85</v>
      </c>
      <c r="V8" s="34" t="n">
        <v>40.7472222222222</v>
      </c>
      <c r="W8" s="17" t="n">
        <v>50.1138455245814</v>
      </c>
      <c r="X8" s="134" t="n">
        <f aca="false">IF(W8=0,"-",(Q8-W8)/W8*100)</f>
        <v>26.5446094645744</v>
      </c>
      <c r="Y8" s="61" t="n">
        <v>11.55</v>
      </c>
      <c r="Z8" s="61" t="n">
        <v>15.5520646319569</v>
      </c>
      <c r="AA8" s="61" t="s">
        <v>230</v>
      </c>
      <c r="AB8" s="61" t="s">
        <v>230</v>
      </c>
      <c r="AC8" s="61" t="s">
        <v>230</v>
      </c>
      <c r="AD8" s="61" t="s">
        <v>230</v>
      </c>
      <c r="AE8" s="61" t="s">
        <v>230</v>
      </c>
      <c r="AF8" s="61" t="s">
        <v>230</v>
      </c>
      <c r="AG8" s="61" t="s">
        <v>230</v>
      </c>
      <c r="AH8" s="61" t="s">
        <v>230</v>
      </c>
      <c r="AI8" s="61" t="s">
        <v>230</v>
      </c>
      <c r="AJ8" s="61" t="s">
        <v>230</v>
      </c>
      <c r="AK8" s="61" t="n">
        <v>74.2666666666667</v>
      </c>
    </row>
    <row r="9" customFormat="false" ht="16.2" hidden="false" customHeight="false" outlineLevel="0" collapsed="false">
      <c r="A9" s="108" t="n">
        <v>10529</v>
      </c>
      <c r="B9" s="108" t="n">
        <v>10529</v>
      </c>
      <c r="C9" s="132" t="s">
        <v>85</v>
      </c>
      <c r="D9" s="132" t="s">
        <v>85</v>
      </c>
      <c r="E9" s="21" t="s">
        <v>234</v>
      </c>
      <c r="F9" s="21" t="s">
        <v>53</v>
      </c>
      <c r="G9" s="21" t="s">
        <v>99</v>
      </c>
      <c r="H9" s="21" t="s">
        <v>55</v>
      </c>
      <c r="I9" s="79" t="n">
        <f aca="false">台11總表!E10</f>
        <v>19.65</v>
      </c>
      <c r="J9" s="34" t="n">
        <f aca="false">台11總表!F10</f>
        <v>18.2833333333333</v>
      </c>
      <c r="K9" s="17" t="n">
        <f aca="false">I9*1000/J9*0.06</f>
        <v>64.4849589790338</v>
      </c>
      <c r="L9" s="34" t="n">
        <f aca="false">'台11（南浦－小野柳）總表'!K77</f>
        <v>0</v>
      </c>
      <c r="M9" s="34" t="n">
        <f aca="false">台11總表!H10</f>
        <v>18.9666666666667</v>
      </c>
      <c r="N9" s="17" t="n">
        <f aca="false">I9*1000/M9*0.06</f>
        <v>62.1616871704746</v>
      </c>
      <c r="O9" s="34" t="n">
        <f aca="false">'台11（南浦－小野柳）總表'!N77</f>
        <v>0.0833333333333333</v>
      </c>
      <c r="P9" s="34" t="n">
        <f aca="false">(J9+M9)/2</f>
        <v>18.625</v>
      </c>
      <c r="Q9" s="17" t="n">
        <f aca="false">I9*1000/P9*0.06</f>
        <v>63.3020134228188</v>
      </c>
      <c r="R9" s="133" t="n">
        <f aca="false">(L9+O9)/2</f>
        <v>0.0416666666666667</v>
      </c>
      <c r="S9" s="18" t="n">
        <v>1</v>
      </c>
      <c r="T9" s="61" t="str">
        <f aca="false">IF(Y9&lt;&gt;"--","A",IF(AA9&lt;&gt;"--","B",IF(AC9&lt;&gt;"--","C",IF(AE9&lt;&gt;"--","D",IF(AG9&lt;&gt;"--","E","F")))))</f>
        <v>A</v>
      </c>
      <c r="U9" s="132" t="s">
        <v>85</v>
      </c>
      <c r="V9" s="34" t="n">
        <v>30.2638888888889</v>
      </c>
      <c r="W9" s="17" t="n">
        <v>43.41808168885</v>
      </c>
      <c r="X9" s="134" t="n">
        <f aca="false">IF(W9=0,"-",(Q9-W9)/W9*100)</f>
        <v>45.7964307968841</v>
      </c>
      <c r="Y9" s="61" t="n">
        <v>6.55</v>
      </c>
      <c r="Z9" s="61" t="n">
        <v>8.81956912028726</v>
      </c>
      <c r="AA9" s="61" t="s">
        <v>230</v>
      </c>
      <c r="AB9" s="61" t="s">
        <v>230</v>
      </c>
      <c r="AC9" s="61" t="s">
        <v>230</v>
      </c>
      <c r="AD9" s="61" t="s">
        <v>230</v>
      </c>
      <c r="AE9" s="61" t="s">
        <v>230</v>
      </c>
      <c r="AF9" s="61" t="s">
        <v>230</v>
      </c>
      <c r="AG9" s="61" t="s">
        <v>230</v>
      </c>
      <c r="AH9" s="61" t="s">
        <v>230</v>
      </c>
      <c r="AI9" s="61" t="s">
        <v>230</v>
      </c>
      <c r="AJ9" s="61" t="s">
        <v>230</v>
      </c>
      <c r="AK9" s="61" t="n">
        <v>74.2666666666667</v>
      </c>
    </row>
    <row r="10" customFormat="false" ht="16.2" hidden="false" customHeight="false" outlineLevel="0" collapsed="false">
      <c r="A10" s="108" t="n">
        <v>645</v>
      </c>
      <c r="B10" s="108" t="n">
        <v>645</v>
      </c>
      <c r="C10" s="132" t="s">
        <v>85</v>
      </c>
      <c r="D10" s="132" t="s">
        <v>85</v>
      </c>
      <c r="E10" s="21" t="s">
        <v>99</v>
      </c>
      <c r="F10" s="21" t="s">
        <v>55</v>
      </c>
      <c r="G10" s="21" t="s">
        <v>235</v>
      </c>
      <c r="H10" s="21" t="s">
        <v>56</v>
      </c>
      <c r="I10" s="79" t="n">
        <f aca="false">台11總表!E11</f>
        <v>22.45</v>
      </c>
      <c r="J10" s="34" t="n">
        <f aca="false">台11總表!F11</f>
        <v>23.0166666666667</v>
      </c>
      <c r="K10" s="17" t="n">
        <f aca="false">I10*1000/J10*0.06</f>
        <v>58.5228095582911</v>
      </c>
      <c r="L10" s="34" t="n">
        <f aca="false">'台11（南浦－小野柳）總表'!K78</f>
        <v>0</v>
      </c>
      <c r="M10" s="34" t="n">
        <f aca="false">台11總表!H11</f>
        <v>25.1</v>
      </c>
      <c r="N10" s="17" t="n">
        <f aca="false">I10*1000/M10*0.06</f>
        <v>53.6653386454183</v>
      </c>
      <c r="O10" s="34" t="n">
        <f aca="false">'台11（南浦－小野柳）總表'!N78</f>
        <v>0</v>
      </c>
      <c r="P10" s="34" t="n">
        <f aca="false">(J10+M10)/2</f>
        <v>24.0583333333333</v>
      </c>
      <c r="Q10" s="17" t="n">
        <f aca="false">I10*1000/P10*0.06</f>
        <v>55.9889158295809</v>
      </c>
      <c r="R10" s="133" t="n">
        <f aca="false">(L10+O10)/2</f>
        <v>0</v>
      </c>
      <c r="S10" s="18" t="n">
        <v>1</v>
      </c>
      <c r="T10" s="61" t="str">
        <f aca="false">IF(Y10&lt;&gt;"--","A",IF(AA10&lt;&gt;"--","B",IF(AC10&lt;&gt;"--","C",IF(AE10&lt;&gt;"--","D",IF(AG10&lt;&gt;"--","E","F")))))</f>
        <v>A</v>
      </c>
      <c r="U10" s="132" t="s">
        <v>85</v>
      </c>
      <c r="V10" s="34" t="n">
        <v>24.1291666666667</v>
      </c>
      <c r="W10" s="17" t="n">
        <v>54.8299084786629</v>
      </c>
      <c r="X10" s="134" t="n">
        <f aca="false">IF(W10=0,"-",(Q10-W10)/W10*100)</f>
        <v>2.11382324551743</v>
      </c>
      <c r="Y10" s="61" t="n">
        <v>7.48333333333333</v>
      </c>
      <c r="Z10" s="61" t="n">
        <v>10.0763016157989</v>
      </c>
      <c r="AA10" s="61" t="s">
        <v>230</v>
      </c>
      <c r="AB10" s="61" t="s">
        <v>230</v>
      </c>
      <c r="AC10" s="61" t="s">
        <v>230</v>
      </c>
      <c r="AD10" s="61" t="s">
        <v>230</v>
      </c>
      <c r="AE10" s="61" t="s">
        <v>230</v>
      </c>
      <c r="AF10" s="61" t="s">
        <v>230</v>
      </c>
      <c r="AG10" s="61" t="s">
        <v>230</v>
      </c>
      <c r="AH10" s="61" t="s">
        <v>230</v>
      </c>
      <c r="AI10" s="61" t="s">
        <v>230</v>
      </c>
      <c r="AJ10" s="61" t="s">
        <v>230</v>
      </c>
      <c r="AK10" s="61" t="n">
        <v>74.2666666666667</v>
      </c>
    </row>
    <row r="11" customFormat="false" ht="16.2" hidden="false" customHeight="false" outlineLevel="0" collapsed="false">
      <c r="A11" s="108" t="n">
        <v>10531</v>
      </c>
      <c r="B11" s="108" t="n">
        <v>10531</v>
      </c>
      <c r="C11" s="132" t="s">
        <v>85</v>
      </c>
      <c r="D11" s="132" t="s">
        <v>85</v>
      </c>
      <c r="E11" s="21" t="s">
        <v>235</v>
      </c>
      <c r="F11" s="21" t="s">
        <v>56</v>
      </c>
      <c r="G11" s="21" t="s">
        <v>236</v>
      </c>
      <c r="H11" s="21" t="s">
        <v>57</v>
      </c>
      <c r="I11" s="79" t="n">
        <f aca="false">台11總表!E12</f>
        <v>4.45</v>
      </c>
      <c r="J11" s="34" t="n">
        <f aca="false">台11總表!F12</f>
        <v>6.01666666666667</v>
      </c>
      <c r="K11" s="17" t="n">
        <f aca="false">I11*1000/J11*0.06</f>
        <v>44.3767313019391</v>
      </c>
      <c r="L11" s="34" t="n">
        <f aca="false">'台11（南浦－小野柳）總表'!K79</f>
        <v>0</v>
      </c>
      <c r="M11" s="34" t="n">
        <f aca="false">台11總表!H12</f>
        <v>4.38333333333333</v>
      </c>
      <c r="N11" s="17" t="n">
        <f aca="false">I11*1000/M11*0.06</f>
        <v>60.9125475285171</v>
      </c>
      <c r="O11" s="34" t="n">
        <f aca="false">'台11（南浦－小野柳）總表'!N79</f>
        <v>0</v>
      </c>
      <c r="P11" s="34" t="n">
        <f aca="false">(J11+M11)/2</f>
        <v>5.2</v>
      </c>
      <c r="Q11" s="17" t="n">
        <f aca="false">I11*1000/P11*0.06</f>
        <v>51.3461538461539</v>
      </c>
      <c r="R11" s="133" t="n">
        <f aca="false">(L11+O11)/2</f>
        <v>0</v>
      </c>
      <c r="S11" s="18" t="n">
        <v>1</v>
      </c>
      <c r="T11" s="61" t="str">
        <f aca="false">IF(Y11&lt;&gt;"--","A",IF(AA11&lt;&gt;"--","B",IF(AC11&lt;&gt;"--","C",IF(AE11&lt;&gt;"--","D",IF(AG11&lt;&gt;"--","E","F")))))</f>
        <v>A</v>
      </c>
      <c r="U11" s="132" t="s">
        <v>85</v>
      </c>
      <c r="V11" s="34" t="n">
        <v>6.3625</v>
      </c>
      <c r="W11" s="17" t="n">
        <v>39.1355599213597</v>
      </c>
      <c r="X11" s="134" t="n">
        <f aca="false">IF(W11=0,"-",(Q11-W11)/W11*100)</f>
        <v>31.200764597033</v>
      </c>
      <c r="Y11" s="61" t="n">
        <v>1.48333333333333</v>
      </c>
      <c r="Z11" s="61" t="n">
        <v>1.99730700179533</v>
      </c>
      <c r="AA11" s="61" t="s">
        <v>230</v>
      </c>
      <c r="AB11" s="61" t="s">
        <v>230</v>
      </c>
      <c r="AC11" s="61" t="s">
        <v>230</v>
      </c>
      <c r="AD11" s="61" t="s">
        <v>230</v>
      </c>
      <c r="AE11" s="61" t="s">
        <v>230</v>
      </c>
      <c r="AF11" s="61" t="s">
        <v>230</v>
      </c>
      <c r="AG11" s="61" t="s">
        <v>230</v>
      </c>
      <c r="AH11" s="61" t="s">
        <v>230</v>
      </c>
      <c r="AI11" s="61" t="s">
        <v>230</v>
      </c>
      <c r="AJ11" s="61" t="s">
        <v>230</v>
      </c>
      <c r="AK11" s="61" t="n">
        <v>74.2666666666667</v>
      </c>
    </row>
    <row r="12" customFormat="false" ht="16.2" hidden="false" customHeight="false" outlineLevel="0" collapsed="false">
      <c r="A12" s="108" t="n">
        <v>10530</v>
      </c>
      <c r="B12" s="108" t="n">
        <v>10530</v>
      </c>
      <c r="C12" s="132" t="s">
        <v>85</v>
      </c>
      <c r="D12" s="132" t="s">
        <v>85</v>
      </c>
      <c r="E12" s="21" t="s">
        <v>236</v>
      </c>
      <c r="F12" s="21" t="s">
        <v>57</v>
      </c>
      <c r="G12" s="21" t="s">
        <v>104</v>
      </c>
      <c r="H12" s="21" t="s">
        <v>72</v>
      </c>
      <c r="I12" s="79" t="n">
        <f aca="false">台11總表!E13</f>
        <v>3.63333333333333</v>
      </c>
      <c r="J12" s="34" t="n">
        <f aca="false">台11總表!F13</f>
        <v>3.99444444444444</v>
      </c>
      <c r="K12" s="17" t="n">
        <f aca="false">I12*1000/J12*0.06</f>
        <v>54.5757997218359</v>
      </c>
      <c r="L12" s="34" t="n">
        <f aca="false">'台11（南浦－小野柳）總表'!K80</f>
        <v>0</v>
      </c>
      <c r="M12" s="34" t="n">
        <f aca="false">台11總表!H13</f>
        <v>4.15</v>
      </c>
      <c r="N12" s="17" t="n">
        <f aca="false">I12*1000/M12*0.06</f>
        <v>52.5301204819277</v>
      </c>
      <c r="O12" s="34" t="n">
        <f aca="false">'台11（南浦－小野柳）總表'!N80</f>
        <v>0</v>
      </c>
      <c r="P12" s="34" t="n">
        <f aca="false">(J12+M12)/2</f>
        <v>4.07222222222222</v>
      </c>
      <c r="Q12" s="17" t="n">
        <f aca="false">I12*1000/P12*0.06</f>
        <v>53.5334242837654</v>
      </c>
      <c r="R12" s="133" t="n">
        <f aca="false">(L12+O12)/2</f>
        <v>0</v>
      </c>
      <c r="S12" s="18" t="n">
        <v>1</v>
      </c>
      <c r="T12" s="61" t="str">
        <f aca="false">IF(Y12&lt;&gt;"--","A",IF(AA12&lt;&gt;"--","B",IF(AC12&lt;&gt;"--","C",IF(AE12&lt;&gt;"--","D",IF(AG12&lt;&gt;"--","E","F")))))</f>
        <v>A</v>
      </c>
      <c r="U12" s="132" t="s">
        <v>85</v>
      </c>
      <c r="V12" s="34" t="n">
        <v>6.79583333333333</v>
      </c>
      <c r="W12" s="17" t="n">
        <v>31.3427345187259</v>
      </c>
      <c r="X12" s="134" t="n">
        <f aca="false">IF(W12=0,"-",(Q12-W12)/W12*100)</f>
        <v>70.800107603188</v>
      </c>
      <c r="Y12" s="61" t="n">
        <v>3.63333333333333</v>
      </c>
      <c r="Z12" s="61" t="n">
        <v>4.89228007181329</v>
      </c>
      <c r="AA12" s="61" t="s">
        <v>230</v>
      </c>
      <c r="AB12" s="61" t="s">
        <v>230</v>
      </c>
      <c r="AC12" s="61" t="s">
        <v>230</v>
      </c>
      <c r="AD12" s="61" t="s">
        <v>230</v>
      </c>
      <c r="AE12" s="61" t="s">
        <v>230</v>
      </c>
      <c r="AF12" s="61" t="s">
        <v>230</v>
      </c>
      <c r="AG12" s="61" t="s">
        <v>230</v>
      </c>
      <c r="AH12" s="61" t="s">
        <v>230</v>
      </c>
      <c r="AI12" s="61" t="s">
        <v>230</v>
      </c>
      <c r="AJ12" s="61" t="s">
        <v>230</v>
      </c>
      <c r="AK12" s="61" t="n">
        <v>74.2666666666667</v>
      </c>
    </row>
    <row r="13" customFormat="false" ht="16.2" hidden="false" customHeight="false" outlineLevel="0" collapsed="false">
      <c r="A13" s="108" t="n">
        <v>29</v>
      </c>
      <c r="B13" s="108" t="n">
        <v>29</v>
      </c>
      <c r="C13" s="132" t="s">
        <v>85</v>
      </c>
      <c r="D13" s="132" t="s">
        <v>85</v>
      </c>
      <c r="E13" s="21" t="s">
        <v>104</v>
      </c>
      <c r="F13" s="21" t="s">
        <v>72</v>
      </c>
      <c r="G13" s="21" t="s">
        <v>91</v>
      </c>
      <c r="H13" s="21" t="s">
        <v>237</v>
      </c>
      <c r="I13" s="79" t="n">
        <f aca="false">台11總表!E14</f>
        <v>17.5</v>
      </c>
      <c r="J13" s="34" t="n">
        <f aca="false">台11總表!F14</f>
        <v>23.1888888888889</v>
      </c>
      <c r="K13" s="17" t="n">
        <f aca="false">I13*1000/J13*0.06</f>
        <v>45.2803066602779</v>
      </c>
      <c r="L13" s="34" t="n">
        <f aca="false">'台11（南浦－小野柳）總表'!K81</f>
        <v>0</v>
      </c>
      <c r="M13" s="34" t="n">
        <f aca="false">台11總表!H14</f>
        <v>24.2444444444444</v>
      </c>
      <c r="N13" s="17" t="n">
        <f aca="false">I13*1000/M13*0.06</f>
        <v>43.3088909257562</v>
      </c>
      <c r="O13" s="34" t="n">
        <f aca="false">'台11（南浦－小野柳）總表'!N81</f>
        <v>0</v>
      </c>
      <c r="P13" s="34" t="n">
        <f aca="false">(J13+M13)/2</f>
        <v>23.7166666666667</v>
      </c>
      <c r="Q13" s="17" t="n">
        <f aca="false">I13*1000/P13*0.06</f>
        <v>44.2726633872101</v>
      </c>
      <c r="R13" s="133" t="n">
        <f aca="false">(L13+O13)/2</f>
        <v>0</v>
      </c>
      <c r="S13" s="18" t="n">
        <v>2</v>
      </c>
      <c r="T13" s="61" t="str">
        <f aca="false">IF(Y13&lt;&gt;"--","A",IF(AA13&lt;&gt;"--","B",IF(AC13&lt;&gt;"--","C",IF(AE13&lt;&gt;"--","D",IF(AG13&lt;&gt;"--","E","F")))))</f>
        <v>B</v>
      </c>
      <c r="U13" s="132" t="s">
        <v>85</v>
      </c>
      <c r="V13" s="34" t="n">
        <v>27.8541666666667</v>
      </c>
      <c r="W13" s="17" t="n">
        <v>35.7576664173491</v>
      </c>
      <c r="X13" s="134" t="n">
        <f aca="false">IF(W13=0,"-",(Q13-W13)/W13*100)</f>
        <v>23.8130667434428</v>
      </c>
      <c r="Y13" s="61" t="s">
        <v>230</v>
      </c>
      <c r="Z13" s="61" t="s">
        <v>230</v>
      </c>
      <c r="AA13" s="61" t="n">
        <v>17.5</v>
      </c>
      <c r="AB13" s="61" t="n">
        <v>23.5637342908438</v>
      </c>
      <c r="AC13" s="61" t="s">
        <v>230</v>
      </c>
      <c r="AD13" s="61" t="s">
        <v>230</v>
      </c>
      <c r="AE13" s="61" t="s">
        <v>230</v>
      </c>
      <c r="AF13" s="61" t="s">
        <v>230</v>
      </c>
      <c r="AG13" s="61" t="s">
        <v>230</v>
      </c>
      <c r="AH13" s="61" t="s">
        <v>230</v>
      </c>
      <c r="AI13" s="61" t="s">
        <v>230</v>
      </c>
      <c r="AJ13" s="61" t="s">
        <v>230</v>
      </c>
      <c r="AK13" s="61" t="n">
        <v>74.2666666666667</v>
      </c>
    </row>
    <row r="14" customFormat="false" ht="16.2" hidden="false" customHeight="false" outlineLevel="0" collapsed="false">
      <c r="A14" s="108" t="n">
        <v>733</v>
      </c>
      <c r="B14" s="108" t="n">
        <v>733</v>
      </c>
      <c r="C14" s="132" t="s">
        <v>96</v>
      </c>
      <c r="D14" s="132" t="s">
        <v>96</v>
      </c>
      <c r="E14" s="21" t="s">
        <v>91</v>
      </c>
      <c r="F14" s="21" t="s">
        <v>76</v>
      </c>
      <c r="G14" s="21" t="s">
        <v>92</v>
      </c>
      <c r="H14" s="21" t="s">
        <v>80</v>
      </c>
      <c r="I14" s="17" t="n">
        <f aca="false">台11總表!E16</f>
        <v>3.5</v>
      </c>
      <c r="J14" s="34" t="n">
        <f aca="false">台11總表!F16</f>
        <v>4.62777777777778</v>
      </c>
      <c r="K14" s="17" t="n">
        <f aca="false">I14*1000/J14*0.06</f>
        <v>45.3781512605042</v>
      </c>
      <c r="L14" s="34" t="n">
        <f aca="false">'台11甲(光復-豐濱)總表'!K69</f>
        <v>0</v>
      </c>
      <c r="M14" s="34" t="n">
        <f aca="false">台11總表!H16</f>
        <v>5.01666666666667</v>
      </c>
      <c r="N14" s="17" t="n">
        <f aca="false">I14*1000/M14*0.06</f>
        <v>41.8604651162791</v>
      </c>
      <c r="O14" s="34" t="n">
        <f aca="false">'台11甲(光復-豐濱)總表'!N69</f>
        <v>0.216666666666667</v>
      </c>
      <c r="P14" s="34" t="n">
        <f aca="false">(J14+M14)/2</f>
        <v>4.82222222222222</v>
      </c>
      <c r="Q14" s="17" t="n">
        <f aca="false">I14*1000/P14*0.06</f>
        <v>43.5483870967742</v>
      </c>
      <c r="R14" s="133" t="n">
        <f aca="false">(L14+O14)/2</f>
        <v>0.108333333333333</v>
      </c>
      <c r="S14" s="18" t="n">
        <v>1</v>
      </c>
      <c r="T14" s="61" t="str">
        <f aca="false">IF(Y14&lt;&gt;"--","A",IF(AA14&lt;&gt;"--","B",IF(AC14&lt;&gt;"--","C",IF(AE14&lt;&gt;"--","D",IF(AG14&lt;&gt;"--","E","F")))))</f>
        <v>B</v>
      </c>
      <c r="U14" s="132" t="s">
        <v>96</v>
      </c>
      <c r="V14" s="34" t="n">
        <v>4.20833333333333</v>
      </c>
      <c r="W14" s="17" t="n">
        <v>51.3267326732673</v>
      </c>
      <c r="X14" s="134" t="n">
        <f aca="false">IF(W14=0,"-",(Q14-W14)/W14*100)</f>
        <v>-15.1545698924732</v>
      </c>
      <c r="Y14" s="61" t="s">
        <v>230</v>
      </c>
      <c r="Z14" s="61" t="s">
        <v>230</v>
      </c>
      <c r="AA14" s="61" t="n">
        <v>3.5</v>
      </c>
      <c r="AB14" s="61" t="n">
        <v>18.1034482758621</v>
      </c>
      <c r="AC14" s="61" t="s">
        <v>230</v>
      </c>
      <c r="AD14" s="61" t="s">
        <v>230</v>
      </c>
      <c r="AE14" s="61" t="s">
        <v>230</v>
      </c>
      <c r="AF14" s="61" t="s">
        <v>230</v>
      </c>
      <c r="AG14" s="61" t="s">
        <v>230</v>
      </c>
      <c r="AH14" s="61" t="s">
        <v>230</v>
      </c>
      <c r="AI14" s="61" t="s">
        <v>230</v>
      </c>
      <c r="AJ14" s="61" t="s">
        <v>230</v>
      </c>
      <c r="AK14" s="61" t="n">
        <v>19.3333333333333</v>
      </c>
    </row>
    <row r="15" customFormat="false" ht="16.2" hidden="false" customHeight="false" outlineLevel="0" collapsed="false">
      <c r="A15" s="108" t="n">
        <v>503</v>
      </c>
      <c r="B15" s="108" t="n">
        <v>503</v>
      </c>
      <c r="C15" s="132" t="s">
        <v>96</v>
      </c>
      <c r="D15" s="132" t="s">
        <v>92</v>
      </c>
      <c r="E15" s="21" t="s">
        <v>92</v>
      </c>
      <c r="F15" s="21" t="s">
        <v>80</v>
      </c>
      <c r="G15" s="21" t="s">
        <v>92</v>
      </c>
      <c r="H15" s="21" t="s">
        <v>78</v>
      </c>
      <c r="I15" s="17" t="n">
        <f aca="false">台11總表!E17</f>
        <v>0.5</v>
      </c>
      <c r="J15" s="34" t="n">
        <f aca="false">台11總表!F17</f>
        <v>0.655555555555556</v>
      </c>
      <c r="K15" s="17" t="n">
        <f aca="false">I15*1000/J15*0.06</f>
        <v>45.7627118644068</v>
      </c>
      <c r="L15" s="34" t="n">
        <f aca="false">'台11甲(光復-豐濱)總表'!K70</f>
        <v>0</v>
      </c>
      <c r="M15" s="34" t="n">
        <f aca="false">台11總表!H17</f>
        <v>3.01666666666667</v>
      </c>
      <c r="N15" s="17" t="n">
        <f aca="false">I15*1000/M15*0.06</f>
        <v>9.94475138121546</v>
      </c>
      <c r="O15" s="34" t="n">
        <f aca="false">'台11甲(光復-豐濱)總表'!N70</f>
        <v>2.06111111111111</v>
      </c>
      <c r="P15" s="34" t="n">
        <f aca="false">(J15+M15)/2</f>
        <v>1.83611111111111</v>
      </c>
      <c r="Q15" s="17" t="n">
        <f aca="false">I15*1000/P15*0.06</f>
        <v>16.338880484115</v>
      </c>
      <c r="R15" s="133" t="n">
        <f aca="false">(L15+O15)/2</f>
        <v>1.03055555555556</v>
      </c>
      <c r="S15" s="18" t="n">
        <v>1</v>
      </c>
      <c r="T15" s="61" t="str">
        <f aca="false">IF(Y15&lt;&gt;"--","A",IF(AA15&lt;&gt;"--","B",IF(AC15&lt;&gt;"--","C",IF(AE15&lt;&gt;"--","D",IF(AG15&lt;&gt;"--","E","F")))))</f>
        <v>B</v>
      </c>
      <c r="U15" s="132" t="s">
        <v>96</v>
      </c>
      <c r="V15" s="34" t="n">
        <v>2</v>
      </c>
      <c r="W15" s="17" t="n">
        <v>15</v>
      </c>
      <c r="X15" s="134" t="n">
        <f aca="false">IF(W15=0,"-",(Q15-W15)/W15*100)</f>
        <v>8.92586989409978</v>
      </c>
      <c r="Y15" s="61" t="s">
        <v>230</v>
      </c>
      <c r="Z15" s="61" t="s">
        <v>230</v>
      </c>
      <c r="AA15" s="61" t="n">
        <v>0.5</v>
      </c>
      <c r="AB15" s="61" t="n">
        <v>2.58620689655172</v>
      </c>
      <c r="AC15" s="61" t="s">
        <v>230</v>
      </c>
      <c r="AD15" s="61" t="s">
        <v>230</v>
      </c>
      <c r="AE15" s="61" t="s">
        <v>230</v>
      </c>
      <c r="AF15" s="61" t="s">
        <v>230</v>
      </c>
      <c r="AG15" s="61" t="s">
        <v>230</v>
      </c>
      <c r="AH15" s="61" t="s">
        <v>230</v>
      </c>
      <c r="AI15" s="61" t="s">
        <v>230</v>
      </c>
      <c r="AJ15" s="61" t="s">
        <v>230</v>
      </c>
      <c r="AK15" s="61" t="n">
        <v>19.3333333333333</v>
      </c>
    </row>
    <row r="16" customFormat="false" ht="16.2" hidden="false" customHeight="false" outlineLevel="0" collapsed="false">
      <c r="A16" s="108" t="n">
        <v>10703</v>
      </c>
      <c r="B16" s="108" t="n">
        <v>10703</v>
      </c>
      <c r="C16" s="132" t="s">
        <v>96</v>
      </c>
      <c r="D16" s="132" t="s">
        <v>96</v>
      </c>
      <c r="E16" s="21" t="s">
        <v>92</v>
      </c>
      <c r="F16" s="21" t="s">
        <v>78</v>
      </c>
      <c r="G16" s="21" t="s">
        <v>85</v>
      </c>
      <c r="H16" s="21" t="s">
        <v>48</v>
      </c>
      <c r="I16" s="17" t="n">
        <f aca="false">台11總表!E18</f>
        <v>15.3333333333333</v>
      </c>
      <c r="J16" s="34" t="n">
        <f aca="false">台11總表!F18</f>
        <v>30.65</v>
      </c>
      <c r="K16" s="17" t="n">
        <f aca="false">I16*1000/J16*0.06</f>
        <v>30.0163132137031</v>
      </c>
      <c r="L16" s="34" t="n">
        <f aca="false">'台11甲(光復-豐濱)總表'!K71</f>
        <v>0</v>
      </c>
      <c r="M16" s="34" t="n">
        <f aca="false">台11總表!H18</f>
        <v>24.7722222222222</v>
      </c>
      <c r="N16" s="17" t="n">
        <f aca="false">I16*1000/M16*0.06</f>
        <v>37.1383718322494</v>
      </c>
      <c r="O16" s="34" t="n">
        <f aca="false">'台11甲(光復-豐濱)總表'!N71</f>
        <v>0</v>
      </c>
      <c r="P16" s="34" t="n">
        <f aca="false">(J16+M16)/2</f>
        <v>27.7111111111111</v>
      </c>
      <c r="Q16" s="17" t="n">
        <f aca="false">I16*1000/P16*0.06</f>
        <v>33.1996792301524</v>
      </c>
      <c r="R16" s="133" t="n">
        <f aca="false">(L16+O16)/2</f>
        <v>0</v>
      </c>
      <c r="S16" s="18" t="n">
        <v>1</v>
      </c>
      <c r="T16" s="61" t="str">
        <f aca="false">IF(Y16&lt;&gt;"--","A",IF(AA16&lt;&gt;"--","B",IF(AC16&lt;&gt;"--","C",IF(AE16&lt;&gt;"--","D",IF(AG16&lt;&gt;"--","E","F")))))</f>
        <v>D</v>
      </c>
      <c r="U16" s="132" t="s">
        <v>96</v>
      </c>
      <c r="V16" s="34" t="n">
        <v>51.55</v>
      </c>
      <c r="W16" s="17" t="n">
        <v>18.1571290009699</v>
      </c>
      <c r="X16" s="134" t="n">
        <f aca="false">IF(W16=0,"-",(Q16-W16)/W16*100)</f>
        <v>82.8465239652088</v>
      </c>
      <c r="Y16" s="61" t="s">
        <v>230</v>
      </c>
      <c r="Z16" s="61" t="s">
        <v>230</v>
      </c>
      <c r="AA16" s="61" t="s">
        <v>230</v>
      </c>
      <c r="AB16" s="61" t="s">
        <v>230</v>
      </c>
      <c r="AC16" s="61" t="s">
        <v>230</v>
      </c>
      <c r="AD16" s="61" t="s">
        <v>230</v>
      </c>
      <c r="AE16" s="61" t="n">
        <v>15.3333333333333</v>
      </c>
      <c r="AF16" s="61" t="n">
        <v>79.3103448275862</v>
      </c>
      <c r="AG16" s="61" t="s">
        <v>230</v>
      </c>
      <c r="AH16" s="61" t="s">
        <v>230</v>
      </c>
      <c r="AI16" s="61" t="s">
        <v>230</v>
      </c>
      <c r="AJ16" s="61" t="s">
        <v>230</v>
      </c>
      <c r="AK16" s="61" t="n">
        <v>19.3333333333333</v>
      </c>
    </row>
    <row r="17" customFormat="false" ht="16.2" hidden="false" customHeight="false" outlineLevel="0" collapsed="false">
      <c r="A17" s="108" t="n">
        <v>962</v>
      </c>
      <c r="B17" s="108" t="n">
        <v>962</v>
      </c>
      <c r="C17" s="132" t="s">
        <v>104</v>
      </c>
      <c r="D17" s="132" t="s">
        <v>104</v>
      </c>
      <c r="E17" s="21" t="s">
        <v>85</v>
      </c>
      <c r="F17" s="21" t="s">
        <v>72</v>
      </c>
      <c r="G17" s="21" t="s">
        <v>238</v>
      </c>
      <c r="H17" s="21" t="s">
        <v>83</v>
      </c>
      <c r="I17" s="17" t="n">
        <f aca="false">台11總表!E20</f>
        <v>4.58333333333333</v>
      </c>
      <c r="J17" s="34" t="n">
        <f aca="false">台11總表!F20</f>
        <v>4.71666666666667</v>
      </c>
      <c r="K17" s="17" t="n">
        <f aca="false">I17*1000/J17*0.06</f>
        <v>58.3038869257951</v>
      </c>
      <c r="L17" s="34" t="n">
        <f aca="false">'台11乙（中華大橋－卑南）總表'!K69</f>
        <v>0</v>
      </c>
      <c r="M17" s="34" t="n">
        <f aca="false">台11總表!H20</f>
        <v>4.77222222222222</v>
      </c>
      <c r="N17" s="17" t="n">
        <f aca="false">I17*1000/M17*0.06</f>
        <v>57.6251455180443</v>
      </c>
      <c r="O17" s="34" t="n">
        <f aca="false">'台11乙（中華大橋－卑南）總表'!N69</f>
        <v>0</v>
      </c>
      <c r="P17" s="34" t="n">
        <f aca="false">(J17+M17)/2</f>
        <v>4.74444444444444</v>
      </c>
      <c r="Q17" s="17" t="n">
        <f aca="false">I17*1000/P17*0.06</f>
        <v>57.9625292740047</v>
      </c>
      <c r="R17" s="133" t="n">
        <f aca="false">(L17+O17)/2</f>
        <v>0</v>
      </c>
      <c r="S17" s="18" t="n">
        <v>1</v>
      </c>
      <c r="T17" s="61" t="str">
        <f aca="false">IF(Y17&lt;&gt;"--","A",IF(AA17&lt;&gt;"--","B",IF(AC17&lt;&gt;"--","C",IF(AE17&lt;&gt;"--","D",IF(AG17&lt;&gt;"--","E","F")))))</f>
        <v>A</v>
      </c>
      <c r="U17" s="132" t="s">
        <v>104</v>
      </c>
      <c r="V17" s="34" t="n">
        <v>3.18333333333333</v>
      </c>
      <c r="W17" s="17" t="n">
        <v>52.7748691099339</v>
      </c>
      <c r="X17" s="134" t="n">
        <f aca="false">IF(W17=0,"-",(Q17-W17)/W17*100)</f>
        <v>9.82979257279538</v>
      </c>
      <c r="Y17" s="61" t="n">
        <v>4.58333333333333</v>
      </c>
      <c r="Z17" s="61" t="n">
        <v>61.7977528089888</v>
      </c>
      <c r="AA17" s="61" t="s">
        <v>230</v>
      </c>
      <c r="AB17" s="61" t="s">
        <v>230</v>
      </c>
      <c r="AC17" s="61" t="s">
        <v>230</v>
      </c>
      <c r="AD17" s="61" t="s">
        <v>230</v>
      </c>
      <c r="AE17" s="61" t="s">
        <v>230</v>
      </c>
      <c r="AF17" s="61" t="s">
        <v>230</v>
      </c>
      <c r="AG17" s="61" t="s">
        <v>230</v>
      </c>
      <c r="AH17" s="61" t="s">
        <v>230</v>
      </c>
      <c r="AI17" s="61" t="s">
        <v>230</v>
      </c>
      <c r="AJ17" s="61" t="s">
        <v>230</v>
      </c>
      <c r="AK17" s="61" t="n">
        <v>7.41666666666667</v>
      </c>
    </row>
    <row r="18" customFormat="false" ht="16.2" hidden="false" customHeight="false" outlineLevel="0" collapsed="false">
      <c r="A18" s="108" t="n">
        <v>113</v>
      </c>
      <c r="B18" s="108" t="n">
        <v>113</v>
      </c>
      <c r="C18" s="132" t="s">
        <v>104</v>
      </c>
      <c r="D18" s="132" t="s">
        <v>104</v>
      </c>
      <c r="E18" s="21" t="s">
        <v>238</v>
      </c>
      <c r="F18" s="21" t="s">
        <v>83</v>
      </c>
      <c r="G18" s="21" t="s">
        <v>91</v>
      </c>
      <c r="H18" s="21" t="s">
        <v>84</v>
      </c>
      <c r="I18" s="17" t="n">
        <f aca="false">台11總表!E21</f>
        <v>2.83333333333333</v>
      </c>
      <c r="J18" s="34" t="n">
        <f aca="false">台11總表!F21</f>
        <v>3.39444444444444</v>
      </c>
      <c r="K18" s="17" t="n">
        <f aca="false">I18*1000/J18*0.06</f>
        <v>50.0818330605565</v>
      </c>
      <c r="L18" s="34" t="n">
        <f aca="false">'台11乙（中華大橋－卑南）總表'!K70</f>
        <v>0</v>
      </c>
      <c r="M18" s="34" t="n">
        <f aca="false">台11總表!H21</f>
        <v>3.07222222222222</v>
      </c>
      <c r="N18" s="17" t="n">
        <f aca="false">I18*1000/M18*0.06</f>
        <v>55.3345388788427</v>
      </c>
      <c r="O18" s="34" t="n">
        <f aca="false">'台11乙（中華大橋－卑南）總表'!N70</f>
        <v>0</v>
      </c>
      <c r="P18" s="34" t="n">
        <f aca="false">(J18+M18)/2</f>
        <v>3.23333333333333</v>
      </c>
      <c r="Q18" s="17" t="n">
        <f aca="false">I18*1000/P18*0.06</f>
        <v>52.5773195876289</v>
      </c>
      <c r="R18" s="133" t="n">
        <f aca="false">(L18+O18)/2</f>
        <v>0</v>
      </c>
      <c r="S18" s="18" t="n">
        <v>1</v>
      </c>
      <c r="T18" s="61" t="str">
        <f aca="false">IF(Y18&lt;&gt;"--","A",IF(AA18&lt;&gt;"--","B",IF(AC18&lt;&gt;"--","C",IF(AE18&lt;&gt;"--","D",IF(AG18&lt;&gt;"--","E","F")))))</f>
        <v>A</v>
      </c>
      <c r="U18" s="132" t="s">
        <v>104</v>
      </c>
      <c r="V18" s="34" t="n">
        <v>5.15833333333333</v>
      </c>
      <c r="W18" s="17" t="n">
        <v>51.7609046849736</v>
      </c>
      <c r="X18" s="134" t="n">
        <f aca="false">IF(W18=0,"-",(Q18-W18)/W18*100)</f>
        <v>1.57728097610361</v>
      </c>
      <c r="Y18" s="61" t="n">
        <v>2.83333333333333</v>
      </c>
      <c r="Z18" s="61" t="n">
        <v>38.2022471910112</v>
      </c>
      <c r="AA18" s="61" t="s">
        <v>230</v>
      </c>
      <c r="AB18" s="61" t="s">
        <v>230</v>
      </c>
      <c r="AC18" s="61" t="s">
        <v>230</v>
      </c>
      <c r="AD18" s="61" t="s">
        <v>230</v>
      </c>
      <c r="AE18" s="61" t="s">
        <v>230</v>
      </c>
      <c r="AF18" s="61" t="s">
        <v>230</v>
      </c>
      <c r="AG18" s="61" t="s">
        <v>230</v>
      </c>
      <c r="AH18" s="61" t="s">
        <v>230</v>
      </c>
      <c r="AI18" s="61" t="s">
        <v>230</v>
      </c>
      <c r="AJ18" s="61" t="s">
        <v>230</v>
      </c>
      <c r="AK18" s="61" t="n">
        <v>7.41666666666667</v>
      </c>
    </row>
    <row r="19" customFormat="false" ht="16.2" hidden="false" customHeight="false" outlineLevel="0" collapsed="false">
      <c r="A19" s="108" t="n">
        <v>342</v>
      </c>
      <c r="B19" s="108" t="n">
        <v>342</v>
      </c>
      <c r="C19" s="132" t="s">
        <v>126</v>
      </c>
      <c r="D19" s="132" t="s">
        <v>126</v>
      </c>
      <c r="E19" s="21" t="s">
        <v>127</v>
      </c>
      <c r="F19" s="21" t="s">
        <v>107</v>
      </c>
      <c r="G19" s="21" t="s">
        <v>128</v>
      </c>
      <c r="H19" s="21" t="s">
        <v>109</v>
      </c>
      <c r="I19" s="17" t="n">
        <f aca="false">台12總表!E3</f>
        <v>1.35</v>
      </c>
      <c r="J19" s="34" t="n">
        <f aca="false">台12總表!F3</f>
        <v>1.99444444444444</v>
      </c>
      <c r="K19" s="17" t="n">
        <f aca="false">I19*1000/J19*0.06</f>
        <v>40.6128133704735</v>
      </c>
      <c r="L19" s="34" t="n">
        <f aca="false">'台12(台中港-台中)總表'!K65</f>
        <v>0.316666666666667</v>
      </c>
      <c r="M19" s="34" t="n">
        <f aca="false">台12總表!H3</f>
        <v>2.04444444444444</v>
      </c>
      <c r="N19" s="17" t="n">
        <f aca="false">I19*1000/M19*0.06</f>
        <v>39.6195652173913</v>
      </c>
      <c r="O19" s="34" t="n">
        <f aca="false">'台12(台中港-台中)總表'!N65</f>
        <v>0.527777777777778</v>
      </c>
      <c r="P19" s="34" t="n">
        <f aca="false">(J19+M19)/2</f>
        <v>2.01944444444445</v>
      </c>
      <c r="Q19" s="17" t="n">
        <f aca="false">I19*1000/P19*0.06</f>
        <v>40.1100412654745</v>
      </c>
      <c r="R19" s="133" t="n">
        <f aca="false">(L19+O19)/2</f>
        <v>0.422222222222222</v>
      </c>
      <c r="S19" s="18" t="n">
        <v>4</v>
      </c>
      <c r="T19" s="61" t="str">
        <f aca="false">IF(Y19&lt;&gt;"--","A",IF(AA19&lt;&gt;"--","B",IF(AC19&lt;&gt;"--","C",IF(AE19&lt;&gt;"--","D",IF(AG19&lt;&gt;"--","E","F")))))</f>
        <v>B</v>
      </c>
      <c r="U19" s="132" t="s">
        <v>126</v>
      </c>
      <c r="V19" s="34" t="n">
        <v>1.75833333333333</v>
      </c>
      <c r="W19" s="17" t="n">
        <v>41.5165876777251</v>
      </c>
      <c r="X19" s="134" t="n">
        <f aca="false">IF(W19=0,"-",(Q19-W19)/W19*100)</f>
        <v>-3.38791430348034</v>
      </c>
      <c r="Y19" s="61" t="s">
        <v>230</v>
      </c>
      <c r="Z19" s="61" t="s">
        <v>230</v>
      </c>
      <c r="AA19" s="61" t="n">
        <v>1.35</v>
      </c>
      <c r="AB19" s="61" t="n">
        <v>2.93691080493111</v>
      </c>
      <c r="AC19" s="61" t="s">
        <v>230</v>
      </c>
      <c r="AD19" s="61" t="s">
        <v>230</v>
      </c>
      <c r="AE19" s="61" t="s">
        <v>230</v>
      </c>
      <c r="AF19" s="61" t="s">
        <v>230</v>
      </c>
      <c r="AG19" s="61" t="s">
        <v>230</v>
      </c>
      <c r="AH19" s="61" t="s">
        <v>230</v>
      </c>
      <c r="AI19" s="61" t="s">
        <v>230</v>
      </c>
      <c r="AJ19" s="61" t="s">
        <v>230</v>
      </c>
      <c r="AK19" s="61" t="n">
        <v>45.9666666666667</v>
      </c>
    </row>
    <row r="20" customFormat="false" ht="16.2" hidden="false" customHeight="false" outlineLevel="0" collapsed="false">
      <c r="A20" s="108" t="n">
        <v>10399</v>
      </c>
      <c r="B20" s="108" t="n">
        <v>10399</v>
      </c>
      <c r="C20" s="132" t="s">
        <v>126</v>
      </c>
      <c r="D20" s="132" t="s">
        <v>126</v>
      </c>
      <c r="E20" s="21" t="s">
        <v>128</v>
      </c>
      <c r="F20" s="21" t="s">
        <v>109</v>
      </c>
      <c r="G20" s="21" t="s">
        <v>129</v>
      </c>
      <c r="H20" s="21" t="s">
        <v>111</v>
      </c>
      <c r="I20" s="17" t="n">
        <f aca="false">台12總表!E4</f>
        <v>1.81666666666667</v>
      </c>
      <c r="J20" s="34" t="n">
        <f aca="false">台12總表!F4</f>
        <v>2.78333333333333</v>
      </c>
      <c r="K20" s="17" t="n">
        <f aca="false">I20*1000/J20*0.06</f>
        <v>39.1616766467066</v>
      </c>
      <c r="L20" s="34" t="n">
        <f aca="false">'台12(台中港-台中)總表'!K66</f>
        <v>0.222222222222222</v>
      </c>
      <c r="M20" s="34" t="n">
        <f aca="false">台12總表!H4</f>
        <v>2.91111111111111</v>
      </c>
      <c r="N20" s="17" t="n">
        <f aca="false">I20*1000/M20*0.06</f>
        <v>37.4427480916031</v>
      </c>
      <c r="O20" s="34" t="n">
        <f aca="false">'台12(台中港-台中)總表'!N66</f>
        <v>0.411111111111111</v>
      </c>
      <c r="P20" s="34" t="n">
        <f aca="false">(J20+M20)/2</f>
        <v>2.84722222222222</v>
      </c>
      <c r="Q20" s="17" t="n">
        <f aca="false">I20*1000/P20*0.06</f>
        <v>38.2829268292683</v>
      </c>
      <c r="R20" s="133" t="n">
        <f aca="false">(L20+O20)/2</f>
        <v>0.316666666666667</v>
      </c>
      <c r="S20" s="18" t="n">
        <v>4</v>
      </c>
      <c r="T20" s="61" t="str">
        <f aca="false">IF(Y20&lt;&gt;"--","A",IF(AA20&lt;&gt;"--","B",IF(AC20&lt;&gt;"--","C",IF(AE20&lt;&gt;"--","D",IF(AG20&lt;&gt;"--","E","F")))))</f>
        <v>C</v>
      </c>
      <c r="U20" s="132" t="s">
        <v>126</v>
      </c>
      <c r="V20" s="34" t="n">
        <v>2.89444444444444</v>
      </c>
      <c r="W20" s="17" t="n">
        <v>36.6218809980806</v>
      </c>
      <c r="X20" s="134" t="n">
        <f aca="false">IF(W20=0,"-",(Q20-W20)/W20*100)</f>
        <v>4.53566497929126</v>
      </c>
      <c r="Y20" s="61" t="s">
        <v>230</v>
      </c>
      <c r="Z20" s="61" t="s">
        <v>230</v>
      </c>
      <c r="AA20" s="61" t="s">
        <v>230</v>
      </c>
      <c r="AB20" s="61" t="s">
        <v>230</v>
      </c>
      <c r="AC20" s="61" t="n">
        <v>1.81666666666667</v>
      </c>
      <c r="AD20" s="61" t="n">
        <v>3.95213923132705</v>
      </c>
      <c r="AE20" s="61" t="s">
        <v>230</v>
      </c>
      <c r="AF20" s="61" t="s">
        <v>230</v>
      </c>
      <c r="AG20" s="61" t="s">
        <v>230</v>
      </c>
      <c r="AH20" s="61" t="s">
        <v>230</v>
      </c>
      <c r="AI20" s="61" t="s">
        <v>230</v>
      </c>
      <c r="AJ20" s="61" t="s">
        <v>230</v>
      </c>
      <c r="AK20" s="61" t="n">
        <v>45.9666666666667</v>
      </c>
    </row>
    <row r="21" customFormat="false" ht="16.2" hidden="false" customHeight="false" outlineLevel="0" collapsed="false">
      <c r="A21" s="108" t="n">
        <v>350</v>
      </c>
      <c r="B21" s="108" t="n">
        <v>350</v>
      </c>
      <c r="C21" s="132" t="s">
        <v>126</v>
      </c>
      <c r="D21" s="132" t="s">
        <v>126</v>
      </c>
      <c r="E21" s="21" t="s">
        <v>129</v>
      </c>
      <c r="F21" s="21" t="s">
        <v>111</v>
      </c>
      <c r="G21" s="21" t="s">
        <v>131</v>
      </c>
      <c r="H21" s="21" t="s">
        <v>113</v>
      </c>
      <c r="I21" s="17" t="n">
        <f aca="false">台12總表!E5</f>
        <v>13.3833333333333</v>
      </c>
      <c r="J21" s="34" t="n">
        <f aca="false">台12總表!F5</f>
        <v>18.8777777777778</v>
      </c>
      <c r="K21" s="17" t="n">
        <f aca="false">I21*1000/J21*0.06</f>
        <v>42.5367863449088</v>
      </c>
      <c r="L21" s="34" t="n">
        <f aca="false">'台12(台中港-台中)總表'!K67</f>
        <v>3.03333333333333</v>
      </c>
      <c r="M21" s="34" t="n">
        <f aca="false">台12總表!H5</f>
        <v>19.1944444444444</v>
      </c>
      <c r="N21" s="17" t="n">
        <f aca="false">I21*1000/M21*0.06</f>
        <v>41.83502170767</v>
      </c>
      <c r="O21" s="34" t="n">
        <f aca="false">'台12(台中港-台中)總表'!N67</f>
        <v>2.63888888888889</v>
      </c>
      <c r="P21" s="34" t="n">
        <f aca="false">(J21+M21)/2</f>
        <v>19.0361111111111</v>
      </c>
      <c r="Q21" s="17" t="n">
        <f aca="false">I21*1000/P21*0.06</f>
        <v>42.1829855537721</v>
      </c>
      <c r="R21" s="133" t="n">
        <f aca="false">(L21+O21)/2</f>
        <v>2.83611111111111</v>
      </c>
      <c r="S21" s="18" t="n">
        <v>4</v>
      </c>
      <c r="T21" s="61" t="str">
        <f aca="false">IF(Y21&lt;&gt;"--","A",IF(AA21&lt;&gt;"--","B",IF(AC21&lt;&gt;"--","C",IF(AE21&lt;&gt;"--","D",IF(AG21&lt;&gt;"--","E","F")))))</f>
        <v>B</v>
      </c>
      <c r="U21" s="132" t="s">
        <v>126</v>
      </c>
      <c r="V21" s="34" t="n">
        <v>19.925</v>
      </c>
      <c r="W21" s="17" t="n">
        <v>38.0928481806775</v>
      </c>
      <c r="X21" s="134" t="n">
        <f aca="false">IF(W21=0,"-",(Q21-W21)/W21*100)</f>
        <v>10.7372842106599</v>
      </c>
      <c r="Y21" s="61" t="s">
        <v>230</v>
      </c>
      <c r="Z21" s="61" t="s">
        <v>230</v>
      </c>
      <c r="AA21" s="61" t="n">
        <v>13.3833333333333</v>
      </c>
      <c r="AB21" s="61" t="n">
        <v>29.1153009427121</v>
      </c>
      <c r="AC21" s="61" t="s">
        <v>230</v>
      </c>
      <c r="AD21" s="61" t="s">
        <v>230</v>
      </c>
      <c r="AE21" s="61" t="s">
        <v>230</v>
      </c>
      <c r="AF21" s="61" t="s">
        <v>230</v>
      </c>
      <c r="AG21" s="61" t="s">
        <v>230</v>
      </c>
      <c r="AH21" s="61" t="s">
        <v>230</v>
      </c>
      <c r="AI21" s="61" t="s">
        <v>230</v>
      </c>
      <c r="AJ21" s="61" t="s">
        <v>230</v>
      </c>
      <c r="AK21" s="61" t="n">
        <v>45.9666666666667</v>
      </c>
    </row>
    <row r="22" customFormat="false" ht="16.2" hidden="false" customHeight="false" outlineLevel="0" collapsed="false">
      <c r="A22" s="108" t="n">
        <v>294</v>
      </c>
      <c r="B22" s="108" t="n">
        <v>294</v>
      </c>
      <c r="C22" s="132" t="s">
        <v>126</v>
      </c>
      <c r="D22" s="132" t="s">
        <v>126</v>
      </c>
      <c r="E22" s="21" t="s">
        <v>131</v>
      </c>
      <c r="F22" s="21" t="s">
        <v>113</v>
      </c>
      <c r="G22" s="21" t="s">
        <v>132</v>
      </c>
      <c r="H22" s="21" t="s">
        <v>115</v>
      </c>
      <c r="I22" s="17" t="n">
        <f aca="false">台12總表!E6</f>
        <v>1.63333333333333</v>
      </c>
      <c r="J22" s="34" t="n">
        <f aca="false">台12總表!F6</f>
        <v>2.57777777777778</v>
      </c>
      <c r="K22" s="17" t="n">
        <f aca="false">I22*1000/J22*0.06</f>
        <v>38.0172413793103</v>
      </c>
      <c r="L22" s="34" t="n">
        <f aca="false">'台12(台中港-台中)總表'!K68</f>
        <v>0</v>
      </c>
      <c r="M22" s="34" t="n">
        <f aca="false">台12總表!H6</f>
        <v>2.26666666666667</v>
      </c>
      <c r="N22" s="17" t="n">
        <f aca="false">I22*1000/M22*0.06</f>
        <v>43.2352941176471</v>
      </c>
      <c r="O22" s="34" t="n">
        <f aca="false">'台12(台中港-台中)總表'!N68</f>
        <v>0</v>
      </c>
      <c r="P22" s="34" t="n">
        <f aca="false">(J22+M22)/2</f>
        <v>2.42222222222222</v>
      </c>
      <c r="Q22" s="17" t="n">
        <f aca="false">I22*1000/P22*0.06</f>
        <v>40.4587155963303</v>
      </c>
      <c r="R22" s="133" t="n">
        <f aca="false">(L22+O22)/2</f>
        <v>0</v>
      </c>
      <c r="S22" s="18" t="n">
        <v>4</v>
      </c>
      <c r="T22" s="61" t="str">
        <f aca="false">IF(Y22&lt;&gt;"--","A",IF(AA22&lt;&gt;"--","B",IF(AC22&lt;&gt;"--","C",IF(AE22&lt;&gt;"--","D",IF(AG22&lt;&gt;"--","E","F")))))</f>
        <v>B</v>
      </c>
      <c r="U22" s="132" t="s">
        <v>126</v>
      </c>
      <c r="V22" s="34" t="n">
        <v>1.74166666666667</v>
      </c>
      <c r="W22" s="17" t="n">
        <v>23.5406698564593</v>
      </c>
      <c r="X22" s="134" t="n">
        <f aca="false">IF(W22=0,"-",(Q22-W22)/W22*100)</f>
        <v>71.8673081226224</v>
      </c>
      <c r="Y22" s="61" t="s">
        <v>230</v>
      </c>
      <c r="Z22" s="61" t="s">
        <v>230</v>
      </c>
      <c r="AA22" s="61" t="n">
        <v>1.63333333333333</v>
      </c>
      <c r="AB22" s="61" t="n">
        <v>3.55329949238579</v>
      </c>
      <c r="AC22" s="61" t="s">
        <v>230</v>
      </c>
      <c r="AD22" s="61" t="s">
        <v>230</v>
      </c>
      <c r="AE22" s="61" t="s">
        <v>230</v>
      </c>
      <c r="AF22" s="61" t="s">
        <v>230</v>
      </c>
      <c r="AG22" s="61" t="s">
        <v>230</v>
      </c>
      <c r="AH22" s="61" t="s">
        <v>230</v>
      </c>
      <c r="AI22" s="61" t="s">
        <v>230</v>
      </c>
      <c r="AJ22" s="61" t="s">
        <v>230</v>
      </c>
      <c r="AK22" s="61" t="n">
        <v>45.9666666666667</v>
      </c>
    </row>
    <row r="23" customFormat="false" ht="16.2" hidden="false" customHeight="false" outlineLevel="0" collapsed="false">
      <c r="A23" s="108" t="n">
        <v>295</v>
      </c>
      <c r="B23" s="108" t="n">
        <v>295</v>
      </c>
      <c r="C23" s="132" t="s">
        <v>126</v>
      </c>
      <c r="D23" s="132" t="s">
        <v>126</v>
      </c>
      <c r="E23" s="21" t="s">
        <v>132</v>
      </c>
      <c r="F23" s="21" t="s">
        <v>115</v>
      </c>
      <c r="G23" s="21" t="s">
        <v>133</v>
      </c>
      <c r="H23" s="21" t="s">
        <v>117</v>
      </c>
      <c r="I23" s="17" t="n">
        <f aca="false">台12總表!E7</f>
        <v>0.55</v>
      </c>
      <c r="J23" s="34" t="n">
        <f aca="false">台12總表!F7</f>
        <v>0.95</v>
      </c>
      <c r="K23" s="17" t="n">
        <f aca="false">I23*1000/J23*0.06</f>
        <v>34.7368421052632</v>
      </c>
      <c r="L23" s="34" t="n">
        <f aca="false">'台12(台中港-台中)總表'!K69</f>
        <v>0.333333333333333</v>
      </c>
      <c r="M23" s="34" t="n">
        <f aca="false">台12總表!H7</f>
        <v>1.58888888888889</v>
      </c>
      <c r="N23" s="17" t="n">
        <f aca="false">I23*1000/M23*0.06</f>
        <v>20.7692307692308</v>
      </c>
      <c r="O23" s="34" t="n">
        <f aca="false">'台12(台中港-台中)總表'!N69</f>
        <v>0.961111111111111</v>
      </c>
      <c r="P23" s="34" t="n">
        <f aca="false">(J23+M23)/2</f>
        <v>1.26944444444444</v>
      </c>
      <c r="Q23" s="17" t="n">
        <f aca="false">I23*1000/P23*0.06</f>
        <v>25.9956236323851</v>
      </c>
      <c r="R23" s="133" t="n">
        <f aca="false">(L23+O23)/2</f>
        <v>0.647222222222222</v>
      </c>
      <c r="S23" s="18" t="n">
        <v>3</v>
      </c>
      <c r="T23" s="61" t="str">
        <f aca="false">IF(Y23&lt;&gt;"--","A",IF(AA23&lt;&gt;"--","B",IF(AC23&lt;&gt;"--","C",IF(AE23&lt;&gt;"--","D",IF(AG23&lt;&gt;"--","E","F")))))</f>
        <v>C</v>
      </c>
      <c r="U23" s="132" t="s">
        <v>126</v>
      </c>
      <c r="V23" s="34" t="n">
        <v>1.31111111111111</v>
      </c>
      <c r="W23" s="17" t="n">
        <v>38.1355932203389</v>
      </c>
      <c r="X23" s="134" t="n">
        <f aca="false">IF(W23=0,"-",(Q23-W23)/W23*100)</f>
        <v>-31.8336980306345</v>
      </c>
      <c r="Y23" s="61" t="s">
        <v>230</v>
      </c>
      <c r="Z23" s="61" t="s">
        <v>230</v>
      </c>
      <c r="AA23" s="61" t="s">
        <v>230</v>
      </c>
      <c r="AB23" s="61" t="s">
        <v>230</v>
      </c>
      <c r="AC23" s="61" t="n">
        <v>0.55</v>
      </c>
      <c r="AD23" s="61" t="n">
        <v>1.19651921682379</v>
      </c>
      <c r="AE23" s="61" t="s">
        <v>230</v>
      </c>
      <c r="AF23" s="61" t="s">
        <v>230</v>
      </c>
      <c r="AG23" s="61" t="s">
        <v>230</v>
      </c>
      <c r="AH23" s="61" t="s">
        <v>230</v>
      </c>
      <c r="AI23" s="61" t="s">
        <v>230</v>
      </c>
      <c r="AJ23" s="61" t="s">
        <v>230</v>
      </c>
      <c r="AK23" s="61" t="n">
        <v>45.9666666666667</v>
      </c>
    </row>
    <row r="24" customFormat="false" ht="16.2" hidden="false" customHeight="false" outlineLevel="0" collapsed="false">
      <c r="A24" s="108" t="n">
        <v>323</v>
      </c>
      <c r="B24" s="108" t="n">
        <v>323</v>
      </c>
      <c r="C24" s="132" t="s">
        <v>126</v>
      </c>
      <c r="D24" s="132" t="s">
        <v>126</v>
      </c>
      <c r="E24" s="21" t="s">
        <v>133</v>
      </c>
      <c r="F24" s="21" t="s">
        <v>117</v>
      </c>
      <c r="G24" s="16"/>
      <c r="H24" s="21" t="s">
        <v>119</v>
      </c>
      <c r="I24" s="17" t="n">
        <f aca="false">台12總表!E8</f>
        <v>0.616666666666666</v>
      </c>
      <c r="J24" s="34" t="n">
        <f aca="false">台12總表!F8</f>
        <v>2.66111111111111</v>
      </c>
      <c r="K24" s="17" t="n">
        <f aca="false">I24*1000/J24*0.06</f>
        <v>13.9039665970772</v>
      </c>
      <c r="L24" s="34" t="n">
        <f aca="false">'台12(台中港-台中)總表'!K70</f>
        <v>0.822222222222222</v>
      </c>
      <c r="M24" s="34" t="n">
        <f aca="false">台12總表!H8</f>
        <v>1.98333333333333</v>
      </c>
      <c r="N24" s="17" t="n">
        <f aca="false">I24*1000/M24*0.06</f>
        <v>18.6554621848739</v>
      </c>
      <c r="O24" s="34" t="n">
        <f aca="false">'台12(台中港-台中)總表'!N70</f>
        <v>1.14444444444444</v>
      </c>
      <c r="P24" s="34" t="n">
        <f aca="false">(J24+M24)/2</f>
        <v>2.32222222222222</v>
      </c>
      <c r="Q24" s="17" t="n">
        <f aca="false">I24*1000/P24*0.06</f>
        <v>15.933014354067</v>
      </c>
      <c r="R24" s="133" t="n">
        <f aca="false">(L24+O24)/2</f>
        <v>0.983333333333333</v>
      </c>
      <c r="S24" s="18" t="n">
        <v>4</v>
      </c>
      <c r="T24" s="61" t="str">
        <f aca="false">IF(Y24&lt;&gt;"--","A",IF(AA24&lt;&gt;"--","B",IF(AC24&lt;&gt;"--","C",IF(AE24&lt;&gt;"--","D",IF(AG24&lt;&gt;"--","E","F")))))</f>
        <v>E</v>
      </c>
      <c r="U24" s="132" t="s">
        <v>126</v>
      </c>
      <c r="V24" s="34" t="n">
        <v>9.28055555555556</v>
      </c>
      <c r="W24" s="17" t="n">
        <v>21.8736905118228</v>
      </c>
      <c r="X24" s="134" t="n">
        <f aca="false">IF(W24=0,"-",(Q24-W24)/W24*100)</f>
        <v>-27.159002521979</v>
      </c>
      <c r="Y24" s="61" t="s">
        <v>230</v>
      </c>
      <c r="Z24" s="61" t="s">
        <v>230</v>
      </c>
      <c r="AA24" s="61" t="s">
        <v>230</v>
      </c>
      <c r="AB24" s="61" t="s">
        <v>230</v>
      </c>
      <c r="AC24" s="61" t="s">
        <v>230</v>
      </c>
      <c r="AD24" s="61" t="s">
        <v>230</v>
      </c>
      <c r="AE24" s="61" t="s">
        <v>230</v>
      </c>
      <c r="AF24" s="61" t="s">
        <v>230</v>
      </c>
      <c r="AG24" s="61" t="n">
        <v>0.616666666666666</v>
      </c>
      <c r="AH24" s="61" t="n">
        <v>1.34155184916606</v>
      </c>
      <c r="AI24" s="61" t="s">
        <v>230</v>
      </c>
      <c r="AJ24" s="61" t="s">
        <v>230</v>
      </c>
      <c r="AK24" s="61" t="n">
        <v>45.9666666666667</v>
      </c>
    </row>
    <row r="25" customFormat="false" ht="16.2" hidden="false" customHeight="false" outlineLevel="0" collapsed="false">
      <c r="A25" s="135" t="n">
        <v>11241</v>
      </c>
      <c r="B25" s="135" t="n">
        <v>323</v>
      </c>
      <c r="C25" s="136" t="s">
        <v>126</v>
      </c>
      <c r="D25" s="136" t="s">
        <v>126</v>
      </c>
      <c r="E25" s="137"/>
      <c r="F25" s="138" t="s">
        <v>119</v>
      </c>
      <c r="G25" s="138" t="s">
        <v>134</v>
      </c>
      <c r="H25" s="138" t="s">
        <v>135</v>
      </c>
      <c r="I25" s="139" t="n">
        <f aca="false">台12總表!E9</f>
        <v>3</v>
      </c>
      <c r="J25" s="140" t="n">
        <f aca="false">台12總表!F9</f>
        <v>7.45555555555556</v>
      </c>
      <c r="K25" s="139" t="n">
        <f aca="false">I25*1000/J25*0.06</f>
        <v>24.1430700447094</v>
      </c>
      <c r="L25" s="140" t="n">
        <f aca="false">'台12(台中港-台中)總表'!K71</f>
        <v>1.86111111111111</v>
      </c>
      <c r="M25" s="140" t="n">
        <f aca="false">台12總表!H9</f>
        <v>6.20555555555556</v>
      </c>
      <c r="N25" s="139" t="n">
        <f aca="false">I25*1000/M25*0.06</f>
        <v>29.006266786034</v>
      </c>
      <c r="O25" s="140" t="n">
        <f aca="false">'台12(台中港-台中)總表'!N71</f>
        <v>1.43333333333333</v>
      </c>
      <c r="P25" s="140" t="n">
        <f aca="false">(J25+M25)/2</f>
        <v>6.83055555555556</v>
      </c>
      <c r="Q25" s="139" t="n">
        <f aca="false">I25*1000/P25*0.06</f>
        <v>26.3521756811712</v>
      </c>
      <c r="R25" s="141" t="n">
        <f aca="false">(L25+O25)/2</f>
        <v>1.64722222222222</v>
      </c>
      <c r="S25" s="142" t="n">
        <v>4</v>
      </c>
      <c r="T25" s="61" t="str">
        <f aca="false">IF(Y25&lt;&gt;"--","A",IF(AA25&lt;&gt;"--","B",IF(AC25&lt;&gt;"--","C",IF(AE25&lt;&gt;"--","D",IF(AG25&lt;&gt;"--","E","F")))))</f>
        <v>D</v>
      </c>
      <c r="U25" s="136" t="s">
        <v>126</v>
      </c>
      <c r="V25" s="140" t="n">
        <v>9.28055555555556</v>
      </c>
      <c r="W25" s="139" t="n">
        <v>21.8736905118228</v>
      </c>
      <c r="X25" s="143" t="n">
        <f aca="false">IF(W25=0,"-",(Q25-W25)/W25*100)</f>
        <v>20.4743006989505</v>
      </c>
      <c r="Y25" s="61" t="s">
        <v>230</v>
      </c>
      <c r="Z25" s="61" t="s">
        <v>230</v>
      </c>
      <c r="AA25" s="61" t="s">
        <v>230</v>
      </c>
      <c r="AB25" s="61" t="s">
        <v>230</v>
      </c>
      <c r="AC25" s="61" t="s">
        <v>230</v>
      </c>
      <c r="AD25" s="61" t="s">
        <v>230</v>
      </c>
      <c r="AE25" s="61" t="n">
        <v>3</v>
      </c>
      <c r="AF25" s="61" t="n">
        <v>6.52646845540247</v>
      </c>
      <c r="AG25" s="61" t="s">
        <v>230</v>
      </c>
      <c r="AH25" s="61" t="s">
        <v>230</v>
      </c>
      <c r="AI25" s="61" t="s">
        <v>230</v>
      </c>
      <c r="AJ25" s="61" t="s">
        <v>230</v>
      </c>
      <c r="AK25" s="61" t="n">
        <v>45.9666666666667</v>
      </c>
    </row>
    <row r="26" customFormat="false" ht="16.2" hidden="false" customHeight="false" outlineLevel="0" collapsed="false">
      <c r="A26" s="108" t="n">
        <v>10705</v>
      </c>
      <c r="B26" s="108" t="n">
        <v>10705</v>
      </c>
      <c r="C26" s="132" t="s">
        <v>126</v>
      </c>
      <c r="D26" s="132" t="s">
        <v>126</v>
      </c>
      <c r="E26" s="21" t="s">
        <v>134</v>
      </c>
      <c r="F26" s="21" t="s">
        <v>135</v>
      </c>
      <c r="G26" s="21" t="s">
        <v>137</v>
      </c>
      <c r="H26" s="21" t="s">
        <v>123</v>
      </c>
      <c r="I26" s="17" t="n">
        <f aca="false">台12總表!E10</f>
        <v>1.26666666666667</v>
      </c>
      <c r="J26" s="34" t="n">
        <f aca="false">台12總表!F10</f>
        <v>5.29444444444445</v>
      </c>
      <c r="K26" s="17" t="n">
        <f aca="false">I26*1000/J26*0.06</f>
        <v>14.3546694648479</v>
      </c>
      <c r="L26" s="34" t="n">
        <f aca="false">'台12(台中港-台中)總表'!K72</f>
        <v>1.08888888888889</v>
      </c>
      <c r="M26" s="34" t="n">
        <f aca="false">台12總表!H10</f>
        <v>4.43333333333333</v>
      </c>
      <c r="N26" s="17" t="n">
        <f aca="false">I26*1000/M26*0.06</f>
        <v>17.1428571428571</v>
      </c>
      <c r="O26" s="34" t="n">
        <f aca="false">'台12(台中港-台中)總表'!N72</f>
        <v>0.533333333333333</v>
      </c>
      <c r="P26" s="34" t="n">
        <f aca="false">(J26+M26)/2</f>
        <v>4.86388888888889</v>
      </c>
      <c r="Q26" s="17" t="n">
        <f aca="false">I26*1000/P26*0.06</f>
        <v>15.6253569388921</v>
      </c>
      <c r="R26" s="133" t="n">
        <f aca="false">(L26+O26)/2</f>
        <v>0.811111111111111</v>
      </c>
      <c r="S26" s="18" t="n">
        <v>3</v>
      </c>
      <c r="T26" s="61" t="str">
        <f aca="false">IF(Y26&lt;&gt;"--","A",IF(AA26&lt;&gt;"--","B",IF(AC26&lt;&gt;"--","C",IF(AE26&lt;&gt;"--","D",IF(AG26&lt;&gt;"--","E","F")))))</f>
        <v>F</v>
      </c>
      <c r="U26" s="132" t="s">
        <v>126</v>
      </c>
      <c r="V26" s="34" t="n">
        <v>3.19722222222222</v>
      </c>
      <c r="W26" s="17" t="n">
        <v>23.1450912250217</v>
      </c>
      <c r="X26" s="134" t="n">
        <f aca="false">IF(W26=0,"-",(Q26-W26)/W26*100)</f>
        <v>-32.4895426551623</v>
      </c>
      <c r="Y26" s="61" t="s">
        <v>230</v>
      </c>
      <c r="Z26" s="61" t="s">
        <v>230</v>
      </c>
      <c r="AA26" s="61" t="s">
        <v>230</v>
      </c>
      <c r="AB26" s="61" t="s">
        <v>230</v>
      </c>
      <c r="AC26" s="61" t="s">
        <v>230</v>
      </c>
      <c r="AD26" s="61" t="s">
        <v>230</v>
      </c>
      <c r="AE26" s="61" t="s">
        <v>230</v>
      </c>
      <c r="AF26" s="61" t="s">
        <v>230</v>
      </c>
      <c r="AG26" s="61" t="s">
        <v>230</v>
      </c>
      <c r="AH26" s="61" t="s">
        <v>230</v>
      </c>
      <c r="AI26" s="61" t="n">
        <v>1.26666666666667</v>
      </c>
      <c r="AJ26" s="61" t="n">
        <v>2.75562001450326</v>
      </c>
      <c r="AK26" s="61" t="n">
        <v>45.9666666666667</v>
      </c>
    </row>
    <row r="27" customFormat="false" ht="16.2" hidden="false" customHeight="false" outlineLevel="0" collapsed="false">
      <c r="A27" s="135" t="n">
        <v>11039</v>
      </c>
      <c r="B27" s="135"/>
      <c r="C27" s="136" t="s">
        <v>126</v>
      </c>
      <c r="D27" s="136" t="s">
        <v>126</v>
      </c>
      <c r="E27" s="138" t="s">
        <v>137</v>
      </c>
      <c r="F27" s="138" t="s">
        <v>123</v>
      </c>
      <c r="G27" s="138" t="s">
        <v>124</v>
      </c>
      <c r="H27" s="138" t="s">
        <v>125</v>
      </c>
      <c r="I27" s="139" t="n">
        <f aca="false">台12總表!E11</f>
        <v>1.6</v>
      </c>
      <c r="J27" s="140" t="n">
        <f aca="false">台12總表!F11</f>
        <v>4.69611111111111</v>
      </c>
      <c r="K27" s="139" t="n">
        <f aca="false">I27*1000/J27*0.06</f>
        <v>20.4424464687093</v>
      </c>
      <c r="L27" s="140" t="n">
        <f aca="false">'台12(台中港-台中)總表'!K73</f>
        <v>0.933333333333333</v>
      </c>
      <c r="M27" s="140" t="n">
        <f aca="false">台12總表!H11</f>
        <v>3.77777777777778</v>
      </c>
      <c r="N27" s="139" t="n">
        <f aca="false">I27*1000/M27*0.06</f>
        <v>25.4117647058823</v>
      </c>
      <c r="O27" s="140" t="n">
        <f aca="false">'台12(台中港-台中)總表'!N73</f>
        <v>0.688888888888889</v>
      </c>
      <c r="P27" s="140" t="n">
        <f aca="false">(J27+M27)/2</f>
        <v>4.23694444444444</v>
      </c>
      <c r="Q27" s="139" t="n">
        <f aca="false">I27*1000/P27*0.06</f>
        <v>22.6578378023995</v>
      </c>
      <c r="R27" s="141" t="n">
        <f aca="false">(L27+O27)/2</f>
        <v>0.811111111111111</v>
      </c>
      <c r="S27" s="142" t="n">
        <v>3</v>
      </c>
      <c r="T27" s="61" t="str">
        <f aca="false">IF(Y27&lt;&gt;"--","A",IF(AA27&lt;&gt;"--","B",IF(AC27&lt;&gt;"--","C",IF(AE27&lt;&gt;"--","D",IF(AG27&lt;&gt;"--","E","F")))))</f>
        <v>B</v>
      </c>
      <c r="U27" s="144" t="s">
        <v>139</v>
      </c>
      <c r="V27" s="140"/>
      <c r="W27" s="139"/>
      <c r="X27" s="143" t="str">
        <f aca="false">IF(W27=0,"-",(Q27-W27)/W27*100)</f>
        <v>-</v>
      </c>
      <c r="Y27" s="61" t="s">
        <v>230</v>
      </c>
      <c r="Z27" s="61" t="s">
        <v>230</v>
      </c>
      <c r="AA27" s="61" t="n">
        <v>22.35</v>
      </c>
      <c r="AB27" s="61" t="n">
        <v>48.6221899927484</v>
      </c>
      <c r="AC27" s="61" t="s">
        <v>230</v>
      </c>
      <c r="AD27" s="61" t="s">
        <v>230</v>
      </c>
      <c r="AE27" s="61" t="s">
        <v>230</v>
      </c>
      <c r="AF27" s="61" t="s">
        <v>230</v>
      </c>
      <c r="AG27" s="61" t="s">
        <v>230</v>
      </c>
      <c r="AH27" s="61" t="s">
        <v>230</v>
      </c>
      <c r="AI27" s="61" t="s">
        <v>230</v>
      </c>
      <c r="AJ27" s="61" t="s">
        <v>230</v>
      </c>
      <c r="AK27" s="61" t="n">
        <v>45.9666666666667</v>
      </c>
    </row>
    <row r="28" customFormat="false" ht="16.2" hidden="false" customHeight="false" outlineLevel="0" collapsed="false">
      <c r="A28" s="108" t="n">
        <v>436</v>
      </c>
      <c r="B28" s="108" t="n">
        <v>436</v>
      </c>
      <c r="C28" s="132" t="s">
        <v>239</v>
      </c>
      <c r="D28" s="132" t="s">
        <v>239</v>
      </c>
      <c r="E28" s="21" t="s">
        <v>129</v>
      </c>
      <c r="F28" s="21" t="s">
        <v>140</v>
      </c>
      <c r="G28" s="21" t="s">
        <v>240</v>
      </c>
      <c r="H28" s="21" t="s">
        <v>142</v>
      </c>
      <c r="I28" s="17" t="n">
        <f aca="false">台13總表!E3</f>
        <v>1.01666666666667</v>
      </c>
      <c r="J28" s="34" t="n">
        <f aca="false">台13總表!F3</f>
        <v>1.47222222222222</v>
      </c>
      <c r="K28" s="17" t="n">
        <f aca="false">I28*1000/J28*0.06</f>
        <v>41.4339622641509</v>
      </c>
      <c r="L28" s="34" t="n">
        <f aca="false">'台13(內湖-尖山)總表'!K70</f>
        <v>0.233333333333333</v>
      </c>
      <c r="M28" s="34" t="n">
        <f aca="false">台13總表!H3</f>
        <v>1.51666666666667</v>
      </c>
      <c r="N28" s="17" t="n">
        <f aca="false">I28*1000/M28*0.06</f>
        <v>40.2197802197802</v>
      </c>
      <c r="O28" s="34" t="n">
        <f aca="false">'台13(內湖-尖山)總表'!N70</f>
        <v>0.288888888888889</v>
      </c>
      <c r="P28" s="34" t="n">
        <f aca="false">(J28+M28)/2</f>
        <v>1.49444444444444</v>
      </c>
      <c r="Q28" s="17" t="n">
        <f aca="false">I28*1000/P28*0.06</f>
        <v>40.817843866171</v>
      </c>
      <c r="R28" s="133" t="n">
        <f aca="false">(L28+O28)/2</f>
        <v>0.261111111111111</v>
      </c>
      <c r="S28" s="18" t="n">
        <v>2</v>
      </c>
      <c r="T28" s="61" t="str">
        <f aca="false">IF(Y28&lt;&gt;"--","A",IF(AA28&lt;&gt;"--","B",IF(AC28&lt;&gt;"--","C",IF(AE28&lt;&gt;"--","D",IF(AG28&lt;&gt;"--","E","F")))))</f>
        <v>B</v>
      </c>
      <c r="U28" s="132" t="s">
        <v>239</v>
      </c>
      <c r="V28" s="34" t="n">
        <v>1.16666666666667</v>
      </c>
      <c r="W28" s="17" t="n">
        <v>41.142857142857</v>
      </c>
      <c r="X28" s="134" t="n">
        <f aca="false">IF(W28=0,"-",(Q28-W28)/W28*100)</f>
        <v>-0.789962825278476</v>
      </c>
      <c r="Y28" s="61" t="s">
        <v>230</v>
      </c>
      <c r="Z28" s="61" t="s">
        <v>230</v>
      </c>
      <c r="AA28" s="61" t="n">
        <v>1.01666666666667</v>
      </c>
      <c r="AB28" s="61" t="n">
        <v>1.32926563521464</v>
      </c>
      <c r="AC28" s="61" t="s">
        <v>230</v>
      </c>
      <c r="AD28" s="61" t="s">
        <v>230</v>
      </c>
      <c r="AE28" s="61" t="s">
        <v>230</v>
      </c>
      <c r="AF28" s="61" t="s">
        <v>230</v>
      </c>
      <c r="AG28" s="61" t="s">
        <v>230</v>
      </c>
      <c r="AH28" s="61" t="s">
        <v>230</v>
      </c>
      <c r="AI28" s="61" t="s">
        <v>230</v>
      </c>
      <c r="AJ28" s="61" t="s">
        <v>230</v>
      </c>
      <c r="AK28" s="61" t="n">
        <v>76.4833333333334</v>
      </c>
    </row>
    <row r="29" customFormat="false" ht="16.2" hidden="false" customHeight="false" outlineLevel="0" collapsed="false">
      <c r="A29" s="108" t="n">
        <v>10257</v>
      </c>
      <c r="B29" s="108" t="n">
        <v>10257</v>
      </c>
      <c r="C29" s="132" t="s">
        <v>239</v>
      </c>
      <c r="D29" s="132" t="s">
        <v>239</v>
      </c>
      <c r="E29" s="21" t="s">
        <v>240</v>
      </c>
      <c r="F29" s="21" t="s">
        <v>142</v>
      </c>
      <c r="G29" s="21" t="s">
        <v>241</v>
      </c>
      <c r="H29" s="21" t="s">
        <v>144</v>
      </c>
      <c r="I29" s="17" t="n">
        <f aca="false">台13總表!E4</f>
        <v>0.883333333333333</v>
      </c>
      <c r="J29" s="34" t="n">
        <f aca="false">台13總表!F4</f>
        <v>1.61111111111111</v>
      </c>
      <c r="K29" s="17" t="n">
        <f aca="false">I29*1000/J29*0.06</f>
        <v>32.8965517241379</v>
      </c>
      <c r="L29" s="34" t="n">
        <f aca="false">'台13(內湖-尖山)總表'!K71</f>
        <v>0.161111111111111</v>
      </c>
      <c r="M29" s="34" t="n">
        <f aca="false">台13總表!H4</f>
        <v>1.23333333333333</v>
      </c>
      <c r="N29" s="17" t="n">
        <f aca="false">I29*1000/M29*0.06</f>
        <v>42.9729729729729</v>
      </c>
      <c r="O29" s="34" t="n">
        <f aca="false">'台13(內湖-尖山)總表'!N71</f>
        <v>0.0111111111111111</v>
      </c>
      <c r="P29" s="34" t="n">
        <f aca="false">(J29+M29)/2</f>
        <v>1.42222222222222</v>
      </c>
      <c r="Q29" s="17" t="n">
        <f aca="false">I29*1000/P29*0.06</f>
        <v>37.265625</v>
      </c>
      <c r="R29" s="133" t="n">
        <f aca="false">(L29+O29)/2</f>
        <v>0.0861111111111111</v>
      </c>
      <c r="S29" s="18" t="n">
        <v>2</v>
      </c>
      <c r="T29" s="61" t="str">
        <f aca="false">IF(Y29&lt;&gt;"--","A",IF(AA29&lt;&gt;"--","B",IF(AC29&lt;&gt;"--","C",IF(AE29&lt;&gt;"--","D",IF(AG29&lt;&gt;"--","E","F")))))</f>
        <v>C</v>
      </c>
      <c r="U29" s="132" t="s">
        <v>239</v>
      </c>
      <c r="V29" s="34" t="n">
        <v>1.875</v>
      </c>
      <c r="W29" s="17" t="n">
        <v>22.4000000000001</v>
      </c>
      <c r="X29" s="134" t="n">
        <f aca="false">IF(W29=0,"-",(Q29-W29)/W29*100)</f>
        <v>66.3643973214278</v>
      </c>
      <c r="Y29" s="61" t="s">
        <v>230</v>
      </c>
      <c r="Z29" s="61" t="s">
        <v>230</v>
      </c>
      <c r="AA29" s="61" t="s">
        <v>230</v>
      </c>
      <c r="AB29" s="61" t="s">
        <v>230</v>
      </c>
      <c r="AC29" s="61" t="n">
        <v>0.883333333333333</v>
      </c>
      <c r="AD29" s="61" t="n">
        <v>1.15493571584223</v>
      </c>
      <c r="AE29" s="61" t="s">
        <v>230</v>
      </c>
      <c r="AF29" s="61" t="s">
        <v>230</v>
      </c>
      <c r="AG29" s="61" t="s">
        <v>230</v>
      </c>
      <c r="AH29" s="61" t="s">
        <v>230</v>
      </c>
      <c r="AI29" s="61" t="s">
        <v>230</v>
      </c>
      <c r="AJ29" s="61" t="s">
        <v>230</v>
      </c>
      <c r="AK29" s="61" t="n">
        <v>76.4833333333334</v>
      </c>
    </row>
    <row r="30" customFormat="false" ht="16.2" hidden="false" customHeight="false" outlineLevel="0" collapsed="false">
      <c r="A30" s="108" t="n">
        <v>10262</v>
      </c>
      <c r="B30" s="108" t="n">
        <v>10262</v>
      </c>
      <c r="C30" s="132" t="s">
        <v>239</v>
      </c>
      <c r="D30" s="132" t="s">
        <v>239</v>
      </c>
      <c r="E30" s="21" t="s">
        <v>241</v>
      </c>
      <c r="F30" s="21" t="s">
        <v>144</v>
      </c>
      <c r="G30" s="21" t="s">
        <v>242</v>
      </c>
      <c r="H30" s="21" t="s">
        <v>146</v>
      </c>
      <c r="I30" s="17" t="n">
        <f aca="false">台13總表!E5</f>
        <v>6.4</v>
      </c>
      <c r="J30" s="34" t="n">
        <f aca="false">台13總表!F5</f>
        <v>7.86111111111111</v>
      </c>
      <c r="K30" s="17" t="n">
        <f aca="false">I30*1000/J30*0.06</f>
        <v>48.8480565371025</v>
      </c>
      <c r="L30" s="34" t="n">
        <f aca="false">'台13(內湖-尖山)總表'!K72</f>
        <v>0</v>
      </c>
      <c r="M30" s="34" t="n">
        <f aca="false">台13總表!H5</f>
        <v>7.41666666666667</v>
      </c>
      <c r="N30" s="17" t="n">
        <f aca="false">I30*1000/M30*0.06</f>
        <v>51.7752808988764</v>
      </c>
      <c r="O30" s="34" t="n">
        <f aca="false">'台13(內湖-尖山)總表'!N72</f>
        <v>0.0722222222222222</v>
      </c>
      <c r="P30" s="34" t="n">
        <f aca="false">(J30+M30)/2</f>
        <v>7.63888888888889</v>
      </c>
      <c r="Q30" s="17" t="n">
        <f aca="false">I30*1000/P30*0.06</f>
        <v>50.2690909090909</v>
      </c>
      <c r="R30" s="133" t="n">
        <f aca="false">(L30+O30)/2</f>
        <v>0.0361111111111111</v>
      </c>
      <c r="S30" s="18" t="n">
        <v>2</v>
      </c>
      <c r="T30" s="61" t="str">
        <f aca="false">IF(Y30&lt;&gt;"--","A",IF(AA30&lt;&gt;"--","B",IF(AC30&lt;&gt;"--","C",IF(AE30&lt;&gt;"--","D",IF(AG30&lt;&gt;"--","E","F")))))</f>
        <v>B</v>
      </c>
      <c r="U30" s="132" t="s">
        <v>239</v>
      </c>
      <c r="V30" s="34" t="n">
        <v>8.31666666666667</v>
      </c>
      <c r="W30" s="17" t="n">
        <v>46.1723446893788</v>
      </c>
      <c r="X30" s="134" t="n">
        <f aca="false">IF(W30=0,"-",(Q30-W30)/W30*100)</f>
        <v>8.87272727272726</v>
      </c>
      <c r="Y30" s="61" t="s">
        <v>230</v>
      </c>
      <c r="Z30" s="61" t="s">
        <v>230</v>
      </c>
      <c r="AA30" s="61" t="n">
        <v>6.4</v>
      </c>
      <c r="AB30" s="61" t="n">
        <v>8.36783612987579</v>
      </c>
      <c r="AC30" s="61" t="s">
        <v>230</v>
      </c>
      <c r="AD30" s="61" t="s">
        <v>230</v>
      </c>
      <c r="AE30" s="61" t="s">
        <v>230</v>
      </c>
      <c r="AF30" s="61" t="s">
        <v>230</v>
      </c>
      <c r="AG30" s="61" t="s">
        <v>230</v>
      </c>
      <c r="AH30" s="61" t="s">
        <v>230</v>
      </c>
      <c r="AI30" s="61" t="s">
        <v>230</v>
      </c>
      <c r="AJ30" s="61" t="s">
        <v>230</v>
      </c>
      <c r="AK30" s="61" t="n">
        <v>76.4833333333334</v>
      </c>
    </row>
    <row r="31" customFormat="false" ht="16.2" hidden="false" customHeight="false" outlineLevel="0" collapsed="false">
      <c r="A31" s="108" t="n">
        <v>10318</v>
      </c>
      <c r="B31" s="108" t="n">
        <v>10318</v>
      </c>
      <c r="C31" s="132" t="s">
        <v>239</v>
      </c>
      <c r="D31" s="132" t="s">
        <v>239</v>
      </c>
      <c r="E31" s="21" t="s">
        <v>242</v>
      </c>
      <c r="F31" s="21" t="s">
        <v>146</v>
      </c>
      <c r="G31" s="21" t="s">
        <v>129</v>
      </c>
      <c r="H31" s="21" t="s">
        <v>148</v>
      </c>
      <c r="I31" s="17" t="n">
        <f aca="false">台13總表!E6</f>
        <v>0.3</v>
      </c>
      <c r="J31" s="34" t="n">
        <f aca="false">台13總表!F6</f>
        <v>2.30555555555556</v>
      </c>
      <c r="K31" s="17" t="n">
        <f aca="false">I31*1000/J31*0.06</f>
        <v>7.80722891566265</v>
      </c>
      <c r="L31" s="34" t="n">
        <f aca="false">'台13(內湖-尖山)總表'!K73</f>
        <v>0.0166666666666667</v>
      </c>
      <c r="M31" s="34" t="n">
        <f aca="false">台13總表!H6</f>
        <v>0.833333333333333</v>
      </c>
      <c r="N31" s="17" t="n">
        <f aca="false">I31*1000/M31*0.06</f>
        <v>21.6</v>
      </c>
      <c r="O31" s="34" t="n">
        <f aca="false">'台13(內湖-尖山)總表'!N73</f>
        <v>0.0166666666666667</v>
      </c>
      <c r="P31" s="34" t="n">
        <f aca="false">(J31+M31)/2</f>
        <v>1.56944444444444</v>
      </c>
      <c r="Q31" s="17" t="n">
        <f aca="false">I31*1000/P31*0.06</f>
        <v>11.4690265486726</v>
      </c>
      <c r="R31" s="133" t="n">
        <f aca="false">(L31+O31)/2</f>
        <v>0.0166666666666667</v>
      </c>
      <c r="S31" s="18" t="n">
        <v>2</v>
      </c>
      <c r="T31" s="61" t="str">
        <f aca="false">IF(Y31&lt;&gt;"--","A",IF(AA31&lt;&gt;"--","B",IF(AC31&lt;&gt;"--","C",IF(AE31&lt;&gt;"--","D",IF(AG31&lt;&gt;"--","E","F")))))</f>
        <v>F</v>
      </c>
      <c r="U31" s="132" t="s">
        <v>239</v>
      </c>
      <c r="V31" s="34" t="n">
        <v>1.57083333333333</v>
      </c>
      <c r="W31" s="17" t="n">
        <v>28.6472148541113</v>
      </c>
      <c r="X31" s="134" t="n">
        <f aca="false">IF(W31=0,"-",(Q31-W31)/W31*100)</f>
        <v>-59.9646017699114</v>
      </c>
      <c r="Y31" s="61" t="s">
        <v>230</v>
      </c>
      <c r="Z31" s="61" t="s">
        <v>230</v>
      </c>
      <c r="AA31" s="61" t="s">
        <v>230</v>
      </c>
      <c r="AB31" s="61" t="s">
        <v>230</v>
      </c>
      <c r="AC31" s="61" t="s">
        <v>230</v>
      </c>
      <c r="AD31" s="61" t="s">
        <v>230</v>
      </c>
      <c r="AE31" s="61" t="s">
        <v>230</v>
      </c>
      <c r="AF31" s="61" t="s">
        <v>230</v>
      </c>
      <c r="AG31" s="61" t="s">
        <v>230</v>
      </c>
      <c r="AH31" s="61" t="s">
        <v>230</v>
      </c>
      <c r="AI31" s="61" t="n">
        <v>0.3</v>
      </c>
      <c r="AJ31" s="61" t="n">
        <v>0.392242318587927</v>
      </c>
      <c r="AK31" s="61" t="n">
        <v>76.4833333333334</v>
      </c>
    </row>
    <row r="32" customFormat="false" ht="16.2" hidden="false" customHeight="false" outlineLevel="0" collapsed="false">
      <c r="A32" s="108" t="n">
        <v>10317</v>
      </c>
      <c r="B32" s="108" t="n">
        <v>10317</v>
      </c>
      <c r="C32" s="132" t="s">
        <v>129</v>
      </c>
      <c r="D32" s="132" t="s">
        <v>239</v>
      </c>
      <c r="E32" s="21" t="s">
        <v>129</v>
      </c>
      <c r="F32" s="21" t="s">
        <v>148</v>
      </c>
      <c r="G32" s="21" t="s">
        <v>129</v>
      </c>
      <c r="H32" s="21" t="s">
        <v>243</v>
      </c>
      <c r="I32" s="17" t="n">
        <f aca="false">台13總表!E7</f>
        <v>1.43333333333333</v>
      </c>
      <c r="J32" s="34" t="n">
        <f aca="false">台13總表!F7</f>
        <v>2.55555555555556</v>
      </c>
      <c r="K32" s="17" t="n">
        <f aca="false">I32*1000/J32*0.06</f>
        <v>33.6521739130435</v>
      </c>
      <c r="L32" s="34" t="n">
        <f aca="false">'台13(內湖-尖山)總表'!K74</f>
        <v>0.133333333333333</v>
      </c>
      <c r="M32" s="34" t="n">
        <f aca="false">台13總表!H7</f>
        <v>1.72222222222222</v>
      </c>
      <c r="N32" s="17" t="n">
        <f aca="false">I32*1000/M32*0.06</f>
        <v>49.9354838709677</v>
      </c>
      <c r="O32" s="34" t="n">
        <f aca="false">'台13(內湖-尖山)總表'!N74</f>
        <v>0.161111111111111</v>
      </c>
      <c r="P32" s="34" t="n">
        <f aca="false">(J32+M32)/2</f>
        <v>2.13888888888889</v>
      </c>
      <c r="Q32" s="17" t="n">
        <f aca="false">I32*1000/P32*0.06</f>
        <v>40.2077922077922</v>
      </c>
      <c r="R32" s="133" t="n">
        <f aca="false">(L32+O32)/2</f>
        <v>0.147222222222222</v>
      </c>
      <c r="S32" s="18" t="n">
        <v>2</v>
      </c>
      <c r="T32" s="61" t="str">
        <f aca="false">IF(Y32&lt;&gt;"--","A",IF(AA32&lt;&gt;"--","B",IF(AC32&lt;&gt;"--","C",IF(AE32&lt;&gt;"--","D",IF(AG32&lt;&gt;"--","E","F")))))</f>
        <v>B</v>
      </c>
      <c r="U32" s="132" t="s">
        <v>129</v>
      </c>
      <c r="V32" s="34" t="n">
        <v>1.55833333333333</v>
      </c>
      <c r="W32" s="17" t="n">
        <v>69.3048128342246</v>
      </c>
      <c r="X32" s="134" t="n">
        <f aca="false">IF(W32=0,"-",(Q32-W32)/W32*100)</f>
        <v>-41.984126984127</v>
      </c>
      <c r="Y32" s="61" t="s">
        <v>230</v>
      </c>
      <c r="Z32" s="61" t="s">
        <v>230</v>
      </c>
      <c r="AA32" s="61" t="n">
        <v>1.43333333333333</v>
      </c>
      <c r="AB32" s="61" t="n">
        <v>1.87404663325343</v>
      </c>
      <c r="AC32" s="61" t="s">
        <v>230</v>
      </c>
      <c r="AD32" s="61" t="s">
        <v>230</v>
      </c>
      <c r="AE32" s="61" t="s">
        <v>230</v>
      </c>
      <c r="AF32" s="61" t="s">
        <v>230</v>
      </c>
      <c r="AG32" s="61" t="s">
        <v>230</v>
      </c>
      <c r="AH32" s="61" t="s">
        <v>230</v>
      </c>
      <c r="AI32" s="61" t="s">
        <v>230</v>
      </c>
      <c r="AJ32" s="61" t="s">
        <v>230</v>
      </c>
      <c r="AK32" s="61" t="n">
        <v>76.4833333333334</v>
      </c>
    </row>
    <row r="33" customFormat="false" ht="16.2" hidden="false" customHeight="false" outlineLevel="0" collapsed="false">
      <c r="A33" s="108" t="n">
        <v>357</v>
      </c>
      <c r="B33" s="108" t="n">
        <v>357</v>
      </c>
      <c r="C33" s="132" t="s">
        <v>239</v>
      </c>
      <c r="D33" s="132" t="s">
        <v>244</v>
      </c>
      <c r="E33" s="21" t="s">
        <v>129</v>
      </c>
      <c r="F33" s="21" t="s">
        <v>243</v>
      </c>
      <c r="G33" s="21" t="s">
        <v>244</v>
      </c>
      <c r="H33" s="21" t="s">
        <v>152</v>
      </c>
      <c r="I33" s="17" t="n">
        <f aca="false">台13總表!E8</f>
        <v>0.883333333333333</v>
      </c>
      <c r="J33" s="34" t="n">
        <f aca="false">台13總表!F8</f>
        <v>1.61111111111111</v>
      </c>
      <c r="K33" s="17" t="n">
        <f aca="false">I33*1000/J33*0.06</f>
        <v>32.8965517241379</v>
      </c>
      <c r="L33" s="34" t="n">
        <f aca="false">'台13(內湖-尖山)總表'!K75</f>
        <v>0</v>
      </c>
      <c r="M33" s="34" t="n">
        <f aca="false">台13總表!H8</f>
        <v>2.08333333333333</v>
      </c>
      <c r="N33" s="17" t="n">
        <f aca="false">I33*1000/M33*0.06</f>
        <v>25.44</v>
      </c>
      <c r="O33" s="34" t="n">
        <f aca="false">'台13(內湖-尖山)總表'!N75</f>
        <v>0.0777777777777778</v>
      </c>
      <c r="P33" s="34" t="n">
        <f aca="false">(J33+M33)/2</f>
        <v>1.84722222222222</v>
      </c>
      <c r="Q33" s="17" t="n">
        <f aca="false">I33*1000/P33*0.06</f>
        <v>28.6917293233083</v>
      </c>
      <c r="R33" s="133" t="n">
        <f aca="false">(L33+O33)/2</f>
        <v>0.0388888888888889</v>
      </c>
      <c r="S33" s="18" t="n">
        <v>1</v>
      </c>
      <c r="T33" s="61" t="str">
        <f aca="false">IF(Y33&lt;&gt;"--","A",IF(AA33&lt;&gt;"--","B",IF(AC33&lt;&gt;"--","C",IF(AE33&lt;&gt;"--","D",IF(AG33&lt;&gt;"--","E","F")))))</f>
        <v>E</v>
      </c>
      <c r="U33" s="132" t="s">
        <v>239</v>
      </c>
      <c r="V33" s="34" t="n">
        <v>1.09583333333333</v>
      </c>
      <c r="W33" s="17" t="n">
        <v>46.5399239543727</v>
      </c>
      <c r="X33" s="134" t="n">
        <f aca="false">IF(W33=0,"-",(Q33-W33)/W33*100)</f>
        <v>-38.3502874834146</v>
      </c>
      <c r="Y33" s="61" t="s">
        <v>230</v>
      </c>
      <c r="Z33" s="61" t="s">
        <v>230</v>
      </c>
      <c r="AA33" s="61" t="s">
        <v>230</v>
      </c>
      <c r="AB33" s="61" t="s">
        <v>230</v>
      </c>
      <c r="AC33" s="61" t="s">
        <v>230</v>
      </c>
      <c r="AD33" s="61" t="s">
        <v>230</v>
      </c>
      <c r="AE33" s="61" t="s">
        <v>230</v>
      </c>
      <c r="AF33" s="61" t="s">
        <v>230</v>
      </c>
      <c r="AG33" s="61" t="n">
        <v>0.883333333333333</v>
      </c>
      <c r="AH33" s="61" t="n">
        <v>1.15493571584223</v>
      </c>
      <c r="AI33" s="61" t="s">
        <v>230</v>
      </c>
      <c r="AJ33" s="61" t="s">
        <v>230</v>
      </c>
      <c r="AK33" s="61" t="n">
        <v>76.4833333333334</v>
      </c>
    </row>
    <row r="34" customFormat="false" ht="16.2" hidden="false" customHeight="false" outlineLevel="0" collapsed="false">
      <c r="A34" s="108" t="n">
        <v>529</v>
      </c>
      <c r="B34" s="108" t="n">
        <v>529</v>
      </c>
      <c r="C34" s="132" t="s">
        <v>239</v>
      </c>
      <c r="D34" s="132" t="s">
        <v>239</v>
      </c>
      <c r="E34" s="21" t="s">
        <v>244</v>
      </c>
      <c r="F34" s="21" t="s">
        <v>152</v>
      </c>
      <c r="G34" s="21" t="s">
        <v>245</v>
      </c>
      <c r="H34" s="21" t="s">
        <v>154</v>
      </c>
      <c r="I34" s="17" t="n">
        <f aca="false">台13總表!E9</f>
        <v>11.05</v>
      </c>
      <c r="J34" s="34" t="n">
        <f aca="false">台13總表!F9</f>
        <v>11.8055555555556</v>
      </c>
      <c r="K34" s="17" t="n">
        <f aca="false">I34*1000/J34*0.06</f>
        <v>56.16</v>
      </c>
      <c r="L34" s="34" t="n">
        <f aca="false">'台13(尖山-頭屋)總表'!K69</f>
        <v>0</v>
      </c>
      <c r="M34" s="34" t="n">
        <f aca="false">台13總表!H9</f>
        <v>11.8611111111111</v>
      </c>
      <c r="N34" s="17" t="n">
        <f aca="false">I34*1000/M34*0.06</f>
        <v>55.8969555035129</v>
      </c>
      <c r="O34" s="34" t="n">
        <f aca="false">'台13(尖山-頭屋)總表'!N69</f>
        <v>0</v>
      </c>
      <c r="P34" s="34" t="n">
        <f aca="false">(J34+M34)/2</f>
        <v>11.8333333333333</v>
      </c>
      <c r="Q34" s="17" t="n">
        <f aca="false">I34*1000/P34*0.06</f>
        <v>56.0281690140845</v>
      </c>
      <c r="R34" s="133" t="n">
        <f aca="false">(L34+O34)/2</f>
        <v>0</v>
      </c>
      <c r="S34" s="18" t="n">
        <v>1</v>
      </c>
      <c r="T34" s="61" t="str">
        <f aca="false">IF(Y34&lt;&gt;"--","A",IF(AA34&lt;&gt;"--","B",IF(AC34&lt;&gt;"--","C",IF(AE34&lt;&gt;"--","D",IF(AG34&lt;&gt;"--","E","F")))))</f>
        <v>A</v>
      </c>
      <c r="U34" s="132" t="s">
        <v>239</v>
      </c>
      <c r="V34" s="34" t="n">
        <v>18.25</v>
      </c>
      <c r="W34" s="17" t="n">
        <v>39.041095890411</v>
      </c>
      <c r="X34" s="134" t="n">
        <f aca="false">IF(W34=0,"-",(Q34-W34)/W34*100)</f>
        <v>43.5107487027428</v>
      </c>
      <c r="Y34" s="61" t="n">
        <v>11.05</v>
      </c>
      <c r="Z34" s="61" t="n">
        <v>14.4475920679887</v>
      </c>
      <c r="AA34" s="61" t="s">
        <v>230</v>
      </c>
      <c r="AB34" s="61" t="s">
        <v>230</v>
      </c>
      <c r="AC34" s="61" t="s">
        <v>230</v>
      </c>
      <c r="AD34" s="61" t="s">
        <v>230</v>
      </c>
      <c r="AE34" s="61" t="s">
        <v>230</v>
      </c>
      <c r="AF34" s="61" t="s">
        <v>230</v>
      </c>
      <c r="AG34" s="61" t="s">
        <v>230</v>
      </c>
      <c r="AH34" s="61" t="s">
        <v>230</v>
      </c>
      <c r="AI34" s="61" t="s">
        <v>230</v>
      </c>
      <c r="AJ34" s="61" t="s">
        <v>230</v>
      </c>
      <c r="AK34" s="61" t="n">
        <v>76.4833333333334</v>
      </c>
    </row>
    <row r="35" customFormat="false" ht="16.2" hidden="false" customHeight="false" outlineLevel="0" collapsed="false">
      <c r="A35" s="108" t="n">
        <v>363</v>
      </c>
      <c r="B35" s="108" t="n">
        <v>363</v>
      </c>
      <c r="C35" s="132" t="s">
        <v>239</v>
      </c>
      <c r="D35" s="132" t="s">
        <v>239</v>
      </c>
      <c r="E35" s="21" t="s">
        <v>245</v>
      </c>
      <c r="F35" s="21" t="s">
        <v>154</v>
      </c>
      <c r="G35" s="21" t="s">
        <v>245</v>
      </c>
      <c r="H35" s="21" t="s">
        <v>156</v>
      </c>
      <c r="I35" s="17" t="n">
        <f aca="false">台13總表!E10</f>
        <v>3.61666666666667</v>
      </c>
      <c r="J35" s="34" t="n">
        <f aca="false">台13總表!F10</f>
        <v>3.44444444444444</v>
      </c>
      <c r="K35" s="17" t="n">
        <f aca="false">I35*1000/J35*0.06</f>
        <v>63</v>
      </c>
      <c r="L35" s="34" t="n">
        <f aca="false">'台13(尖山-頭屋)總表'!K70</f>
        <v>0</v>
      </c>
      <c r="M35" s="34" t="n">
        <f aca="false">台13總表!H10</f>
        <v>3.63888888888889</v>
      </c>
      <c r="N35" s="17" t="n">
        <f aca="false">I35*1000/M35*0.06</f>
        <v>59.6335877862595</v>
      </c>
      <c r="O35" s="34" t="n">
        <f aca="false">'台13(尖山-頭屋)總表'!N70</f>
        <v>0.194444444444444</v>
      </c>
      <c r="P35" s="34" t="n">
        <f aca="false">(J35+M35)/2</f>
        <v>3.54166666666667</v>
      </c>
      <c r="Q35" s="17" t="n">
        <f aca="false">I35*1000/P35*0.06</f>
        <v>61.2705882352941</v>
      </c>
      <c r="R35" s="133" t="n">
        <f aca="false">(L35+O35)/2</f>
        <v>0.0972222222222222</v>
      </c>
      <c r="S35" s="18" t="n">
        <v>1</v>
      </c>
      <c r="T35" s="61" t="str">
        <f aca="false">IF(Y35&lt;&gt;"--","A",IF(AA35&lt;&gt;"--","B",IF(AC35&lt;&gt;"--","C",IF(AE35&lt;&gt;"--","D",IF(AG35&lt;&gt;"--","E","F")))))</f>
        <v>A</v>
      </c>
      <c r="U35" s="132" t="s">
        <v>239</v>
      </c>
      <c r="V35" s="34" t="n">
        <v>8</v>
      </c>
      <c r="W35" s="17" t="n">
        <v>23.4375</v>
      </c>
      <c r="X35" s="134" t="n">
        <f aca="false">IF(W35=0,"-",(Q35-W35)/W35*100)</f>
        <v>161.421176470588</v>
      </c>
      <c r="Y35" s="61" t="n">
        <v>3.61666666666667</v>
      </c>
      <c r="Z35" s="61" t="n">
        <v>4.72869906297668</v>
      </c>
      <c r="AA35" s="61" t="s">
        <v>230</v>
      </c>
      <c r="AB35" s="61" t="s">
        <v>230</v>
      </c>
      <c r="AC35" s="61" t="s">
        <v>230</v>
      </c>
      <c r="AD35" s="61" t="s">
        <v>230</v>
      </c>
      <c r="AE35" s="61" t="s">
        <v>230</v>
      </c>
      <c r="AF35" s="61" t="s">
        <v>230</v>
      </c>
      <c r="AG35" s="61" t="s">
        <v>230</v>
      </c>
      <c r="AH35" s="61" t="s">
        <v>230</v>
      </c>
      <c r="AI35" s="61" t="s">
        <v>230</v>
      </c>
      <c r="AJ35" s="61" t="s">
        <v>230</v>
      </c>
      <c r="AK35" s="61" t="n">
        <v>76.4833333333334</v>
      </c>
    </row>
    <row r="36" customFormat="false" ht="16.2" hidden="false" customHeight="false" outlineLevel="0" collapsed="false">
      <c r="A36" s="108" t="n">
        <v>362</v>
      </c>
      <c r="B36" s="108" t="n">
        <v>362</v>
      </c>
      <c r="C36" s="132" t="s">
        <v>239</v>
      </c>
      <c r="D36" s="132" t="s">
        <v>239</v>
      </c>
      <c r="E36" s="21" t="s">
        <v>245</v>
      </c>
      <c r="F36" s="21" t="s">
        <v>156</v>
      </c>
      <c r="G36" s="21" t="s">
        <v>157</v>
      </c>
      <c r="H36" s="21" t="s">
        <v>158</v>
      </c>
      <c r="I36" s="17" t="n">
        <f aca="false">台13總表!E11</f>
        <v>1.1</v>
      </c>
      <c r="J36" s="34" t="n">
        <f aca="false">台13總表!F11</f>
        <v>1.41666666666667</v>
      </c>
      <c r="K36" s="17" t="n">
        <f aca="false">I36*1000/J36*0.06</f>
        <v>46.5882352941177</v>
      </c>
      <c r="L36" s="34" t="n">
        <f aca="false">'台13(尖山-頭屋)總表'!K71</f>
        <v>0.0611111111111111</v>
      </c>
      <c r="M36" s="34" t="n">
        <f aca="false">台13總表!H11</f>
        <v>1.58333333333333</v>
      </c>
      <c r="N36" s="17" t="n">
        <f aca="false">I36*1000/M36*0.06</f>
        <v>41.6842105263158</v>
      </c>
      <c r="O36" s="34" t="n">
        <f aca="false">'台13(尖山-頭屋)總表'!N71</f>
        <v>0</v>
      </c>
      <c r="P36" s="34" t="n">
        <f aca="false">(J36+M36)/2</f>
        <v>1.5</v>
      </c>
      <c r="Q36" s="17" t="n">
        <f aca="false">I36*1000/P36*0.06</f>
        <v>44</v>
      </c>
      <c r="R36" s="133" t="n">
        <f aca="false">(L36+O36)/2</f>
        <v>0.0305555555555556</v>
      </c>
      <c r="S36" s="18" t="n">
        <v>2</v>
      </c>
      <c r="T36" s="61" t="str">
        <f aca="false">IF(Y36&lt;&gt;"--","A",IF(AA36&lt;&gt;"--","B",IF(AC36&lt;&gt;"--","C",IF(AE36&lt;&gt;"--","D",IF(AG36&lt;&gt;"--","E","F")))))</f>
        <v>B</v>
      </c>
      <c r="U36" s="132" t="s">
        <v>239</v>
      </c>
      <c r="V36" s="34" t="n">
        <v>4.75</v>
      </c>
      <c r="W36" s="17" t="n">
        <v>53.6842105263159</v>
      </c>
      <c r="X36" s="134" t="n">
        <f aca="false">IF(W36=0,"-",(Q36-W36)/W36*100)</f>
        <v>-18.0392156862746</v>
      </c>
      <c r="Y36" s="61" t="s">
        <v>230</v>
      </c>
      <c r="Z36" s="61" t="s">
        <v>230</v>
      </c>
      <c r="AA36" s="61" t="n">
        <v>1.1</v>
      </c>
      <c r="AB36" s="61" t="n">
        <v>1.4382218348224</v>
      </c>
      <c r="AC36" s="61" t="s">
        <v>230</v>
      </c>
      <c r="AD36" s="61" t="s">
        <v>230</v>
      </c>
      <c r="AE36" s="61" t="s">
        <v>230</v>
      </c>
      <c r="AF36" s="61" t="s">
        <v>230</v>
      </c>
      <c r="AG36" s="61" t="s">
        <v>230</v>
      </c>
      <c r="AH36" s="61" t="s">
        <v>230</v>
      </c>
      <c r="AI36" s="61" t="s">
        <v>230</v>
      </c>
      <c r="AJ36" s="61" t="s">
        <v>230</v>
      </c>
      <c r="AK36" s="61" t="n">
        <v>76.4833333333334</v>
      </c>
    </row>
    <row r="37" customFormat="false" ht="16.2" hidden="false" customHeight="false" outlineLevel="0" collapsed="false">
      <c r="A37" s="135" t="n">
        <v>10945</v>
      </c>
      <c r="B37" s="135" t="n">
        <v>362</v>
      </c>
      <c r="C37" s="136" t="s">
        <v>239</v>
      </c>
      <c r="D37" s="136" t="s">
        <v>239</v>
      </c>
      <c r="E37" s="138" t="s">
        <v>157</v>
      </c>
      <c r="F37" s="138" t="s">
        <v>158</v>
      </c>
      <c r="G37" s="138" t="s">
        <v>244</v>
      </c>
      <c r="H37" s="138" t="s">
        <v>160</v>
      </c>
      <c r="I37" s="139" t="n">
        <f aca="false">台13總表!E12</f>
        <v>0.600000000000004</v>
      </c>
      <c r="J37" s="140" t="n">
        <f aca="false">台13總表!F12</f>
        <v>1.08333333333333</v>
      </c>
      <c r="K37" s="139" t="n">
        <f aca="false">I37*1000/J37*0.06</f>
        <v>33.2307692307695</v>
      </c>
      <c r="L37" s="140" t="n">
        <f aca="false">'台13(頭屋-銅鑼)總表'!K70</f>
        <v>0.127777777777778</v>
      </c>
      <c r="M37" s="140" t="n">
        <f aca="false">台13總表!H12</f>
        <v>1.30555555555556</v>
      </c>
      <c r="N37" s="139" t="n">
        <f aca="false">I37*1000/M37*0.06</f>
        <v>27.5744680851066</v>
      </c>
      <c r="O37" s="140" t="n">
        <f aca="false">'台13(頭屋-銅鑼)總表'!N70</f>
        <v>0.25</v>
      </c>
      <c r="P37" s="140" t="n">
        <f aca="false">(J37+M37)/2</f>
        <v>1.19444444444444</v>
      </c>
      <c r="Q37" s="139" t="n">
        <f aca="false">I37*1000/P37*0.06</f>
        <v>30.1395348837211</v>
      </c>
      <c r="R37" s="141" t="n">
        <f aca="false">(L37+O37)/2</f>
        <v>0.188888888888889</v>
      </c>
      <c r="S37" s="142" t="n">
        <v>2</v>
      </c>
      <c r="T37" s="61" t="str">
        <f aca="false">IF(Y37&lt;&gt;"--","A",IF(AA37&lt;&gt;"--","B",IF(AC37&lt;&gt;"--","C",IF(AE37&lt;&gt;"--","D",IF(AG37&lt;&gt;"--","E","F")))))</f>
        <v>D</v>
      </c>
      <c r="U37" s="136" t="s">
        <v>239</v>
      </c>
      <c r="V37" s="140" t="n">
        <v>4.75</v>
      </c>
      <c r="W37" s="139" t="n">
        <v>53.6842105263159</v>
      </c>
      <c r="X37" s="143" t="n">
        <f aca="false">IF(W37=0,"-",(Q37-W37)/W37*100)</f>
        <v>-43.8577291381667</v>
      </c>
      <c r="Y37" s="61" t="s">
        <v>230</v>
      </c>
      <c r="Z37" s="61" t="s">
        <v>230</v>
      </c>
      <c r="AA37" s="61" t="s">
        <v>230</v>
      </c>
      <c r="AB37" s="61" t="s">
        <v>230</v>
      </c>
      <c r="AC37" s="61" t="s">
        <v>230</v>
      </c>
      <c r="AD37" s="61" t="s">
        <v>230</v>
      </c>
      <c r="AE37" s="61" t="n">
        <v>0.600000000000004</v>
      </c>
      <c r="AF37" s="61" t="n">
        <v>0.78448463717586</v>
      </c>
      <c r="AG37" s="61" t="s">
        <v>230</v>
      </c>
      <c r="AH37" s="61" t="s">
        <v>230</v>
      </c>
      <c r="AI37" s="61" t="s">
        <v>230</v>
      </c>
      <c r="AJ37" s="61" t="s">
        <v>230</v>
      </c>
      <c r="AK37" s="61" t="n">
        <v>76.4833333333334</v>
      </c>
    </row>
    <row r="38" customFormat="false" ht="16.2" hidden="false" customHeight="false" outlineLevel="0" collapsed="false">
      <c r="A38" s="108" t="n">
        <v>369</v>
      </c>
      <c r="B38" s="108" t="n">
        <v>369</v>
      </c>
      <c r="C38" s="132" t="s">
        <v>239</v>
      </c>
      <c r="D38" s="132" t="s">
        <v>239</v>
      </c>
      <c r="E38" s="21" t="s">
        <v>244</v>
      </c>
      <c r="F38" s="21" t="s">
        <v>160</v>
      </c>
      <c r="G38" s="21" t="s">
        <v>246</v>
      </c>
      <c r="H38" s="21" t="s">
        <v>162</v>
      </c>
      <c r="I38" s="17" t="n">
        <f aca="false">台13總表!E13</f>
        <v>4.48333333333333</v>
      </c>
      <c r="J38" s="34" t="n">
        <f aca="false">台13總表!F13</f>
        <v>5.22222222222222</v>
      </c>
      <c r="K38" s="17" t="n">
        <f aca="false">I38*1000/J38*0.06</f>
        <v>51.5106382978723</v>
      </c>
      <c r="L38" s="34" t="n">
        <f aca="false">'台13(頭屋-銅鑼)總表'!K71</f>
        <v>0.261111111111111</v>
      </c>
      <c r="M38" s="34" t="n">
        <f aca="false">台13總表!H13</f>
        <v>6.05555555555556</v>
      </c>
      <c r="N38" s="17" t="n">
        <f aca="false">I38*1000/M38*0.06</f>
        <v>44.4220183486238</v>
      </c>
      <c r="O38" s="34" t="n">
        <f aca="false">'台13(頭屋-銅鑼)總表'!N71</f>
        <v>0.111111111111111</v>
      </c>
      <c r="P38" s="34" t="n">
        <f aca="false">(J38+M38)/2</f>
        <v>5.63888888888889</v>
      </c>
      <c r="Q38" s="17" t="n">
        <f aca="false">I38*1000/P38*0.06</f>
        <v>47.7044334975369</v>
      </c>
      <c r="R38" s="133" t="n">
        <f aca="false">(L38+O38)/2</f>
        <v>0.186111111111111</v>
      </c>
      <c r="S38" s="18" t="n">
        <v>2</v>
      </c>
      <c r="T38" s="61" t="str">
        <f aca="false">IF(Y38&lt;&gt;"--","A",IF(AA38&lt;&gt;"--","B",IF(AC38&lt;&gt;"--","C",IF(AE38&lt;&gt;"--","D",IF(AG38&lt;&gt;"--","E","F")))))</f>
        <v>B</v>
      </c>
      <c r="U38" s="132" t="s">
        <v>239</v>
      </c>
      <c r="V38" s="34" t="n">
        <v>10.7333333333333</v>
      </c>
      <c r="W38" s="17" t="n">
        <v>20.1242236024845</v>
      </c>
      <c r="X38" s="134" t="n">
        <f aca="false">IF(W38=0,"-",(Q38-W38)/W38*100)</f>
        <v>137.049808429119</v>
      </c>
      <c r="Y38" s="61" t="s">
        <v>230</v>
      </c>
      <c r="Z38" s="61" t="s">
        <v>230</v>
      </c>
      <c r="AA38" s="61" t="n">
        <v>4.48333333333333</v>
      </c>
      <c r="AB38" s="61" t="n">
        <v>5.86184353889736</v>
      </c>
      <c r="AC38" s="61" t="s">
        <v>230</v>
      </c>
      <c r="AD38" s="61" t="s">
        <v>230</v>
      </c>
      <c r="AE38" s="61" t="s">
        <v>230</v>
      </c>
      <c r="AF38" s="61" t="s">
        <v>230</v>
      </c>
      <c r="AG38" s="61" t="s">
        <v>230</v>
      </c>
      <c r="AH38" s="61" t="s">
        <v>230</v>
      </c>
      <c r="AI38" s="61" t="s">
        <v>230</v>
      </c>
      <c r="AJ38" s="61" t="s">
        <v>230</v>
      </c>
      <c r="AK38" s="61" t="n">
        <v>76.4833333333334</v>
      </c>
    </row>
    <row r="39" customFormat="false" ht="16.2" hidden="false" customHeight="false" outlineLevel="0" collapsed="false">
      <c r="A39" s="108" t="n">
        <v>370</v>
      </c>
      <c r="B39" s="108" t="n">
        <v>370</v>
      </c>
      <c r="C39" s="132" t="s">
        <v>246</v>
      </c>
      <c r="D39" s="132" t="s">
        <v>239</v>
      </c>
      <c r="E39" s="21" t="s">
        <v>246</v>
      </c>
      <c r="F39" s="21" t="s">
        <v>162</v>
      </c>
      <c r="G39" s="21" t="s">
        <v>246</v>
      </c>
      <c r="H39" s="21" t="s">
        <v>164</v>
      </c>
      <c r="I39" s="17" t="n">
        <f aca="false">台13總表!E14</f>
        <v>2.33333333333337</v>
      </c>
      <c r="J39" s="34" t="n">
        <f aca="false">台13總表!F14</f>
        <v>3.61111111111111</v>
      </c>
      <c r="K39" s="17" t="n">
        <f aca="false">I39*1000/J39*0.06</f>
        <v>38.7692307692314</v>
      </c>
      <c r="L39" s="34" t="n">
        <f aca="false">'台13(頭屋-銅鑼)總表'!K72</f>
        <v>0.305555555555556</v>
      </c>
      <c r="M39" s="34" t="n">
        <f aca="false">台13總表!H14</f>
        <v>3.94444444444444</v>
      </c>
      <c r="N39" s="17" t="n">
        <f aca="false">I39*1000/M39*0.06</f>
        <v>35.4929577464795</v>
      </c>
      <c r="O39" s="34" t="n">
        <f aca="false">'台13(頭屋-銅鑼)總表'!N72</f>
        <v>0.338888888888889</v>
      </c>
      <c r="P39" s="34" t="n">
        <f aca="false">(J39+M39)/2</f>
        <v>3.77777777777778</v>
      </c>
      <c r="Q39" s="17" t="n">
        <f aca="false">I39*1000/P39*0.06</f>
        <v>37.0588235294124</v>
      </c>
      <c r="R39" s="133" t="n">
        <f aca="false">(L39+O39)/2</f>
        <v>0.322222222222222</v>
      </c>
      <c r="S39" s="18" t="n">
        <v>2</v>
      </c>
      <c r="T39" s="61" t="str">
        <f aca="false">IF(Y39&lt;&gt;"--","A",IF(AA39&lt;&gt;"--","B",IF(AC39&lt;&gt;"--","C",IF(AE39&lt;&gt;"--","D",IF(AG39&lt;&gt;"--","E","F")))))</f>
        <v>C</v>
      </c>
      <c r="U39" s="132" t="s">
        <v>246</v>
      </c>
      <c r="V39" s="34" t="n">
        <v>2.39166666666667</v>
      </c>
      <c r="W39" s="17" t="n">
        <v>39.5121951219515</v>
      </c>
      <c r="X39" s="134" t="n">
        <f aca="false">IF(W39=0,"-",(Q39-W39)/W39*100)</f>
        <v>-6.20915032679645</v>
      </c>
      <c r="Y39" s="61" t="s">
        <v>230</v>
      </c>
      <c r="Z39" s="61" t="s">
        <v>230</v>
      </c>
      <c r="AA39" s="61" t="s">
        <v>230</v>
      </c>
      <c r="AB39" s="61" t="s">
        <v>230</v>
      </c>
      <c r="AC39" s="61" t="n">
        <v>2.33333333333337</v>
      </c>
      <c r="AD39" s="61" t="n">
        <v>3.05077358901726</v>
      </c>
      <c r="AE39" s="61" t="s">
        <v>230</v>
      </c>
      <c r="AF39" s="61" t="s">
        <v>230</v>
      </c>
      <c r="AG39" s="61" t="s">
        <v>230</v>
      </c>
      <c r="AH39" s="61" t="s">
        <v>230</v>
      </c>
      <c r="AI39" s="61" t="s">
        <v>230</v>
      </c>
      <c r="AJ39" s="61" t="s">
        <v>230</v>
      </c>
      <c r="AK39" s="61" t="n">
        <v>76.4833333333334</v>
      </c>
    </row>
    <row r="40" customFormat="false" ht="16.2" hidden="false" customHeight="false" outlineLevel="0" collapsed="false">
      <c r="A40" s="108" t="n">
        <v>375</v>
      </c>
      <c r="B40" s="108" t="n">
        <v>375</v>
      </c>
      <c r="C40" s="132" t="s">
        <v>239</v>
      </c>
      <c r="D40" s="132" t="s">
        <v>239</v>
      </c>
      <c r="E40" s="21" t="s">
        <v>246</v>
      </c>
      <c r="F40" s="21" t="s">
        <v>164</v>
      </c>
      <c r="G40" s="21" t="s">
        <v>247</v>
      </c>
      <c r="H40" s="21" t="s">
        <v>166</v>
      </c>
      <c r="I40" s="17" t="n">
        <f aca="false">台13總表!E15</f>
        <v>6.78333333333332</v>
      </c>
      <c r="J40" s="34" t="n">
        <f aca="false">台13總表!F15</f>
        <v>7.69444444444445</v>
      </c>
      <c r="K40" s="17" t="n">
        <f aca="false">I40*1000/J40*0.06</f>
        <v>52.8953068592057</v>
      </c>
      <c r="L40" s="34" t="n">
        <f aca="false">'台13(頭屋-銅鑼)總表'!K73</f>
        <v>0.0833333333333333</v>
      </c>
      <c r="M40" s="34" t="n">
        <f aca="false">台13總表!H15</f>
        <v>7.47222222222222</v>
      </c>
      <c r="N40" s="17" t="n">
        <f aca="false">I40*1000/M40*0.06</f>
        <v>54.4684014869888</v>
      </c>
      <c r="O40" s="34" t="n">
        <f aca="false">'台13(頭屋-銅鑼)總表'!N73</f>
        <v>0.116666666666667</v>
      </c>
      <c r="P40" s="34" t="n">
        <f aca="false">(J40+M40)/2</f>
        <v>7.58333333333333</v>
      </c>
      <c r="Q40" s="17" t="n">
        <f aca="false">I40*1000/P40*0.06</f>
        <v>53.6703296703296</v>
      </c>
      <c r="R40" s="133" t="n">
        <f aca="false">(L40+O40)/2</f>
        <v>0.1</v>
      </c>
      <c r="S40" s="18" t="n">
        <v>1</v>
      </c>
      <c r="T40" s="61" t="str">
        <f aca="false">IF(Y40&lt;&gt;"--","A",IF(AA40&lt;&gt;"--","B",IF(AC40&lt;&gt;"--","C",IF(AE40&lt;&gt;"--","D",IF(AG40&lt;&gt;"--","E","F")))))</f>
        <v>A</v>
      </c>
      <c r="U40" s="132" t="s">
        <v>239</v>
      </c>
      <c r="V40" s="34" t="n">
        <v>7.11666666666667</v>
      </c>
      <c r="W40" s="17" t="n">
        <v>46.3700234192037</v>
      </c>
      <c r="X40" s="134" t="n">
        <f aca="false">IF(W40=0,"-",(Q40-W40)/W40*100)</f>
        <v>15.7435897435896</v>
      </c>
      <c r="Y40" s="61" t="n">
        <v>6.78333333333332</v>
      </c>
      <c r="Z40" s="61" t="n">
        <v>8.86903464807146</v>
      </c>
      <c r="AA40" s="61" t="s">
        <v>230</v>
      </c>
      <c r="AB40" s="61" t="s">
        <v>230</v>
      </c>
      <c r="AC40" s="61" t="s">
        <v>230</v>
      </c>
      <c r="AD40" s="61" t="s">
        <v>230</v>
      </c>
      <c r="AE40" s="61" t="s">
        <v>230</v>
      </c>
      <c r="AF40" s="61" t="s">
        <v>230</v>
      </c>
      <c r="AG40" s="61" t="s">
        <v>230</v>
      </c>
      <c r="AH40" s="61" t="s">
        <v>230</v>
      </c>
      <c r="AI40" s="61" t="s">
        <v>230</v>
      </c>
      <c r="AJ40" s="61" t="s">
        <v>230</v>
      </c>
      <c r="AK40" s="61" t="n">
        <v>76.4833333333334</v>
      </c>
    </row>
    <row r="41" customFormat="false" ht="16.2" hidden="false" customHeight="false" outlineLevel="0" collapsed="false">
      <c r="A41" s="108" t="n">
        <v>391</v>
      </c>
      <c r="B41" s="108" t="n">
        <v>391</v>
      </c>
      <c r="C41" s="132" t="s">
        <v>239</v>
      </c>
      <c r="D41" s="132" t="s">
        <v>247</v>
      </c>
      <c r="E41" s="21" t="s">
        <v>247</v>
      </c>
      <c r="F41" s="21" t="s">
        <v>166</v>
      </c>
      <c r="G41" s="21" t="s">
        <v>248</v>
      </c>
      <c r="H41" s="21" t="s">
        <v>168</v>
      </c>
      <c r="I41" s="17" t="n">
        <f aca="false">台13總表!E16</f>
        <v>1.60000000000002</v>
      </c>
      <c r="J41" s="34" t="n">
        <f aca="false">台13總表!F16</f>
        <v>2.69444444444444</v>
      </c>
      <c r="K41" s="17" t="n">
        <f aca="false">I41*1000/J41*0.06</f>
        <v>35.628865979382</v>
      </c>
      <c r="L41" s="34" t="n">
        <f aca="false">'台13(頭屋-銅鑼)總表'!K74</f>
        <v>0</v>
      </c>
      <c r="M41" s="34" t="n">
        <f aca="false">台13總表!H16</f>
        <v>2.41666666666667</v>
      </c>
      <c r="N41" s="17" t="n">
        <f aca="false">I41*1000/M41*0.06</f>
        <v>39.724137931035</v>
      </c>
      <c r="O41" s="34" t="n">
        <f aca="false">'台13(頭屋-銅鑼)總表'!N74</f>
        <v>0.0277777777777778</v>
      </c>
      <c r="P41" s="34" t="n">
        <f aca="false">(J41+M41)/2</f>
        <v>2.55555555555556</v>
      </c>
      <c r="Q41" s="17" t="n">
        <f aca="false">I41*1000/P41*0.06</f>
        <v>37.5652173913049</v>
      </c>
      <c r="R41" s="133" t="n">
        <f aca="false">(L41+O41)/2</f>
        <v>0.0138888888888889</v>
      </c>
      <c r="S41" s="18" t="n">
        <v>1</v>
      </c>
      <c r="T41" s="61" t="str">
        <f aca="false">IF(Y41&lt;&gt;"--","A",IF(AA41&lt;&gt;"--","B",IF(AC41&lt;&gt;"--","C",IF(AE41&lt;&gt;"--","D",IF(AG41&lt;&gt;"--","E","F")))))</f>
        <v>C</v>
      </c>
      <c r="U41" s="132" t="s">
        <v>239</v>
      </c>
      <c r="V41" s="34" t="n">
        <v>3.57916666666667</v>
      </c>
      <c r="W41" s="17" t="n">
        <v>27.6600698486612</v>
      </c>
      <c r="X41" s="134" t="n">
        <f aca="false">IF(W41=0,"-",(Q41-W41)/W41*100)</f>
        <v>35.8102766798439</v>
      </c>
      <c r="Y41" s="61" t="s">
        <v>230</v>
      </c>
      <c r="Z41" s="61" t="s">
        <v>230</v>
      </c>
      <c r="AA41" s="61" t="s">
        <v>230</v>
      </c>
      <c r="AB41" s="61" t="s">
        <v>230</v>
      </c>
      <c r="AC41" s="61" t="n">
        <v>1.60000000000002</v>
      </c>
      <c r="AD41" s="61" t="n">
        <v>2.09195903246898</v>
      </c>
      <c r="AE41" s="61" t="s">
        <v>230</v>
      </c>
      <c r="AF41" s="61" t="s">
        <v>230</v>
      </c>
      <c r="AG41" s="61" t="s">
        <v>230</v>
      </c>
      <c r="AH41" s="61" t="s">
        <v>230</v>
      </c>
      <c r="AI41" s="61" t="s">
        <v>230</v>
      </c>
      <c r="AJ41" s="61" t="s">
        <v>230</v>
      </c>
      <c r="AK41" s="61" t="n">
        <v>76.4833333333334</v>
      </c>
    </row>
    <row r="42" customFormat="false" ht="16.2" hidden="false" customHeight="false" outlineLevel="0" collapsed="false">
      <c r="A42" s="108" t="n">
        <v>344</v>
      </c>
      <c r="B42" s="108" t="n">
        <v>344</v>
      </c>
      <c r="C42" s="132" t="s">
        <v>239</v>
      </c>
      <c r="D42" s="132" t="s">
        <v>247</v>
      </c>
      <c r="E42" s="21" t="s">
        <v>248</v>
      </c>
      <c r="F42" s="21" t="s">
        <v>168</v>
      </c>
      <c r="G42" s="21" t="s">
        <v>247</v>
      </c>
      <c r="H42" s="21" t="s">
        <v>170</v>
      </c>
      <c r="I42" s="17" t="n">
        <f aca="false">台13總表!E17</f>
        <v>1</v>
      </c>
      <c r="J42" s="34" t="n">
        <f aca="false">台13總表!F17</f>
        <v>1.81666666666667</v>
      </c>
      <c r="K42" s="17" t="n">
        <f aca="false">I42*1000/J42*0.06</f>
        <v>33.0275229357798</v>
      </c>
      <c r="L42" s="34" t="n">
        <f aca="false">'台13(銅鑼-豐原)總表'!K69</f>
        <v>0.383333333333333</v>
      </c>
      <c r="M42" s="34" t="n">
        <f aca="false">台13總表!H17</f>
        <v>2.98888888888889</v>
      </c>
      <c r="N42" s="17" t="n">
        <f aca="false">I42*1000/M42*0.06</f>
        <v>20.0743494423792</v>
      </c>
      <c r="O42" s="34" t="n">
        <f aca="false">'台13(銅鑼-豐原)總表'!N69</f>
        <v>1.08333333333333</v>
      </c>
      <c r="P42" s="34" t="n">
        <f aca="false">(J42+M42)/2</f>
        <v>2.40277777777778</v>
      </c>
      <c r="Q42" s="17" t="n">
        <f aca="false">I42*1000/P42*0.06</f>
        <v>24.971098265896</v>
      </c>
      <c r="R42" s="133" t="n">
        <f aca="false">(L42+O42)/2</f>
        <v>0.733333333333333</v>
      </c>
      <c r="S42" s="18" t="n">
        <v>1</v>
      </c>
      <c r="T42" s="61" t="str">
        <f aca="false">IF(Y42&lt;&gt;"--","A",IF(AA42&lt;&gt;"--","B",IF(AC42&lt;&gt;"--","C",IF(AE42&lt;&gt;"--","D",IF(AG42&lt;&gt;"--","E","F")))))</f>
        <v>E</v>
      </c>
      <c r="U42" s="132" t="s">
        <v>239</v>
      </c>
      <c r="V42" s="34" t="n">
        <v>2.35833333333333</v>
      </c>
      <c r="W42" s="17" t="n">
        <v>15.2650176678444</v>
      </c>
      <c r="X42" s="134" t="n">
        <f aca="false">IF(W42=0,"-",(Q42-W42)/W42*100)</f>
        <v>63.5838150289033</v>
      </c>
      <c r="Y42" s="61" t="s">
        <v>230</v>
      </c>
      <c r="Z42" s="61" t="s">
        <v>230</v>
      </c>
      <c r="AA42" s="61" t="s">
        <v>230</v>
      </c>
      <c r="AB42" s="61" t="s">
        <v>230</v>
      </c>
      <c r="AC42" s="61" t="s">
        <v>230</v>
      </c>
      <c r="AD42" s="61" t="s">
        <v>230</v>
      </c>
      <c r="AE42" s="61" t="s">
        <v>230</v>
      </c>
      <c r="AF42" s="61" t="s">
        <v>230</v>
      </c>
      <c r="AG42" s="61" t="n">
        <v>1</v>
      </c>
      <c r="AH42" s="61" t="n">
        <v>1.30747439529309</v>
      </c>
      <c r="AI42" s="61" t="s">
        <v>230</v>
      </c>
      <c r="AJ42" s="61" t="s">
        <v>230</v>
      </c>
      <c r="AK42" s="61" t="n">
        <v>76.4833333333334</v>
      </c>
    </row>
    <row r="43" customFormat="false" ht="16.2" hidden="false" customHeight="false" outlineLevel="0" collapsed="false">
      <c r="A43" s="108" t="n">
        <v>10333</v>
      </c>
      <c r="B43" s="108" t="n">
        <v>10333</v>
      </c>
      <c r="C43" s="132" t="s">
        <v>239</v>
      </c>
      <c r="D43" s="132" t="s">
        <v>239</v>
      </c>
      <c r="E43" s="21" t="s">
        <v>247</v>
      </c>
      <c r="F43" s="21" t="s">
        <v>170</v>
      </c>
      <c r="G43" s="21" t="s">
        <v>249</v>
      </c>
      <c r="H43" s="21" t="s">
        <v>172</v>
      </c>
      <c r="I43" s="17" t="n">
        <f aca="false">台13總表!E18</f>
        <v>8</v>
      </c>
      <c r="J43" s="34" t="n">
        <f aca="false">台13總表!F18</f>
        <v>10.6055555555556</v>
      </c>
      <c r="K43" s="17" t="n">
        <f aca="false">I43*1000/J43*0.06</f>
        <v>45.2592980618125</v>
      </c>
      <c r="L43" s="34" t="n">
        <f aca="false">'台13(銅鑼-豐原)總表'!K70</f>
        <v>0.272222222222222</v>
      </c>
      <c r="M43" s="34" t="n">
        <f aca="false">台13總表!H18</f>
        <v>9.75</v>
      </c>
      <c r="N43" s="17" t="n">
        <f aca="false">I43*1000/M43*0.06</f>
        <v>49.2307692307692</v>
      </c>
      <c r="O43" s="34" t="n">
        <f aca="false">'台13(銅鑼-豐原)總表'!N70</f>
        <v>0.216666666666667</v>
      </c>
      <c r="P43" s="34" t="n">
        <f aca="false">(J43+M43)/2</f>
        <v>10.1777777777778</v>
      </c>
      <c r="Q43" s="17" t="n">
        <f aca="false">I43*1000/P43*0.06</f>
        <v>47.1615720524018</v>
      </c>
      <c r="R43" s="133" t="n">
        <f aca="false">(L43+O43)/2</f>
        <v>0.244444444444444</v>
      </c>
      <c r="S43" s="18" t="n">
        <v>1</v>
      </c>
      <c r="T43" s="61" t="str">
        <f aca="false">IF(Y43&lt;&gt;"--","A",IF(AA43&lt;&gt;"--","B",IF(AC43&lt;&gt;"--","C",IF(AE43&lt;&gt;"--","D",IF(AG43&lt;&gt;"--","E","F")))))</f>
        <v>B</v>
      </c>
      <c r="U43" s="132" t="s">
        <v>239</v>
      </c>
      <c r="V43" s="34" t="n">
        <v>10.5958333333333</v>
      </c>
      <c r="W43" s="17" t="n">
        <v>47.1411718442785</v>
      </c>
      <c r="X43" s="134" t="n">
        <f aca="false">IF(W43=0,"-",(Q43-W43)/W43*100)</f>
        <v>0.0432747157636603</v>
      </c>
      <c r="Y43" s="61" t="s">
        <v>230</v>
      </c>
      <c r="Z43" s="61" t="s">
        <v>230</v>
      </c>
      <c r="AA43" s="61" t="n">
        <v>8</v>
      </c>
      <c r="AB43" s="61" t="n">
        <v>10.4597951623447</v>
      </c>
      <c r="AC43" s="61" t="s">
        <v>230</v>
      </c>
      <c r="AD43" s="61" t="s">
        <v>230</v>
      </c>
      <c r="AE43" s="61" t="s">
        <v>230</v>
      </c>
      <c r="AF43" s="61" t="s">
        <v>230</v>
      </c>
      <c r="AG43" s="61" t="s">
        <v>230</v>
      </c>
      <c r="AH43" s="61" t="s">
        <v>230</v>
      </c>
      <c r="AI43" s="61" t="s">
        <v>230</v>
      </c>
      <c r="AJ43" s="61" t="s">
        <v>230</v>
      </c>
      <c r="AK43" s="61" t="n">
        <v>76.4833333333334</v>
      </c>
    </row>
    <row r="44" customFormat="false" ht="16.2" hidden="false" customHeight="false" outlineLevel="0" collapsed="false">
      <c r="A44" s="108" t="n">
        <v>345</v>
      </c>
      <c r="B44" s="108" t="n">
        <v>345</v>
      </c>
      <c r="C44" s="132" t="s">
        <v>239</v>
      </c>
      <c r="D44" s="132" t="s">
        <v>249</v>
      </c>
      <c r="E44" s="21" t="s">
        <v>249</v>
      </c>
      <c r="F44" s="21" t="s">
        <v>172</v>
      </c>
      <c r="G44" s="21" t="s">
        <v>249</v>
      </c>
      <c r="H44" s="21" t="s">
        <v>174</v>
      </c>
      <c r="I44" s="17" t="n">
        <f aca="false">台13總表!E19</f>
        <v>1</v>
      </c>
      <c r="J44" s="34" t="n">
        <f aca="false">台13總表!F19</f>
        <v>1.82777777777778</v>
      </c>
      <c r="K44" s="17" t="n">
        <f aca="false">I44*1000/J44*0.06</f>
        <v>32.8267477203647</v>
      </c>
      <c r="L44" s="34" t="n">
        <f aca="false">'台13(銅鑼-豐原)總表'!K71</f>
        <v>0</v>
      </c>
      <c r="M44" s="34" t="n">
        <f aca="false">台13總表!H19</f>
        <v>1.72777777777778</v>
      </c>
      <c r="N44" s="17" t="n">
        <f aca="false">I44*1000/M44*0.06</f>
        <v>34.7266881028939</v>
      </c>
      <c r="O44" s="34" t="n">
        <f aca="false">'台13(銅鑼-豐原)總表'!N71</f>
        <v>0.155555555555556</v>
      </c>
      <c r="P44" s="34" t="n">
        <f aca="false">(J44+M44)/2</f>
        <v>1.77777777777778</v>
      </c>
      <c r="Q44" s="17" t="n">
        <f aca="false">I44*1000/P44*0.06</f>
        <v>33.75</v>
      </c>
      <c r="R44" s="133" t="n">
        <f aca="false">(L44+O44)/2</f>
        <v>0.0777777777777778</v>
      </c>
      <c r="S44" s="18" t="n">
        <v>1</v>
      </c>
      <c r="T44" s="61" t="str">
        <f aca="false">IF(Y44&lt;&gt;"--","A",IF(AA44&lt;&gt;"--","B",IF(AC44&lt;&gt;"--","C",IF(AE44&lt;&gt;"--","D",IF(AG44&lt;&gt;"--","E","F")))))</f>
        <v>D</v>
      </c>
      <c r="U44" s="132" t="s">
        <v>239</v>
      </c>
      <c r="V44" s="34" t="n">
        <v>2.18333333333333</v>
      </c>
      <c r="W44" s="17" t="n">
        <v>40.5343511450382</v>
      </c>
      <c r="X44" s="134" t="n">
        <f aca="false">IF(W44=0,"-",(Q44-W44)/W44*100)</f>
        <v>-16.7372881355932</v>
      </c>
      <c r="Y44" s="61" t="s">
        <v>230</v>
      </c>
      <c r="Z44" s="61" t="s">
        <v>230</v>
      </c>
      <c r="AA44" s="61" t="s">
        <v>230</v>
      </c>
      <c r="AB44" s="61" t="s">
        <v>230</v>
      </c>
      <c r="AC44" s="61" t="s">
        <v>230</v>
      </c>
      <c r="AD44" s="61" t="s">
        <v>230</v>
      </c>
      <c r="AE44" s="61" t="n">
        <v>1</v>
      </c>
      <c r="AF44" s="61" t="n">
        <v>1.30747439529309</v>
      </c>
      <c r="AG44" s="61" t="s">
        <v>230</v>
      </c>
      <c r="AH44" s="61" t="s">
        <v>230</v>
      </c>
      <c r="AI44" s="61" t="s">
        <v>230</v>
      </c>
      <c r="AJ44" s="61" t="s">
        <v>230</v>
      </c>
      <c r="AK44" s="61" t="n">
        <v>76.4833333333334</v>
      </c>
    </row>
    <row r="45" customFormat="false" ht="16.2" hidden="false" customHeight="false" outlineLevel="0" collapsed="false">
      <c r="A45" s="108" t="n">
        <v>346</v>
      </c>
      <c r="B45" s="108" t="n">
        <v>346</v>
      </c>
      <c r="C45" s="132" t="s">
        <v>239</v>
      </c>
      <c r="D45" s="132" t="s">
        <v>239</v>
      </c>
      <c r="E45" s="21" t="s">
        <v>249</v>
      </c>
      <c r="F45" s="21" t="s">
        <v>174</v>
      </c>
      <c r="G45" s="21" t="s">
        <v>132</v>
      </c>
      <c r="H45" s="21" t="s">
        <v>176</v>
      </c>
      <c r="I45" s="17" t="n">
        <f aca="false">台13總表!E20</f>
        <v>3</v>
      </c>
      <c r="J45" s="34" t="n">
        <f aca="false">台13總表!F20</f>
        <v>3.42222222222222</v>
      </c>
      <c r="K45" s="17" t="n">
        <f aca="false">I45*1000/J45*0.06</f>
        <v>52.5974025974026</v>
      </c>
      <c r="L45" s="34" t="n">
        <f aca="false">'台13(銅鑼-豐原)總表'!K72</f>
        <v>0.211111111111111</v>
      </c>
      <c r="M45" s="34" t="n">
        <f aca="false">台13總表!H20</f>
        <v>4.77222222222222</v>
      </c>
      <c r="N45" s="17" t="n">
        <f aca="false">I45*1000/M45*0.06</f>
        <v>37.7182770663562</v>
      </c>
      <c r="O45" s="34" t="n">
        <f aca="false">'台13(銅鑼-豐原)總表'!N72</f>
        <v>0.433333333333333</v>
      </c>
      <c r="P45" s="34" t="n">
        <f aca="false">(J45+M45)/2</f>
        <v>4.09722222222222</v>
      </c>
      <c r="Q45" s="17" t="n">
        <f aca="false">I45*1000/P45*0.06</f>
        <v>43.9322033898305</v>
      </c>
      <c r="R45" s="133" t="n">
        <f aca="false">(L45+O45)/2</f>
        <v>0.322222222222222</v>
      </c>
      <c r="S45" s="18" t="n">
        <v>1</v>
      </c>
      <c r="T45" s="61" t="str">
        <f aca="false">IF(Y45&lt;&gt;"--","A",IF(AA45&lt;&gt;"--","B",IF(AC45&lt;&gt;"--","C",IF(AE45&lt;&gt;"--","D",IF(AG45&lt;&gt;"--","E","F")))))</f>
        <v>B</v>
      </c>
      <c r="U45" s="132" t="s">
        <v>239</v>
      </c>
      <c r="V45" s="34" t="n">
        <v>1.86666666666667</v>
      </c>
      <c r="W45" s="17" t="n">
        <v>40.1785714285714</v>
      </c>
      <c r="X45" s="134" t="n">
        <f aca="false">IF(W45=0,"-",(Q45-W45)/W45*100)</f>
        <v>9.34237288135596</v>
      </c>
      <c r="Y45" s="61" t="s">
        <v>230</v>
      </c>
      <c r="Z45" s="61" t="s">
        <v>230</v>
      </c>
      <c r="AA45" s="61" t="n">
        <v>3</v>
      </c>
      <c r="AB45" s="61" t="n">
        <v>3.92242318587927</v>
      </c>
      <c r="AC45" s="61" t="s">
        <v>230</v>
      </c>
      <c r="AD45" s="61" t="s">
        <v>230</v>
      </c>
      <c r="AE45" s="61" t="s">
        <v>230</v>
      </c>
      <c r="AF45" s="61" t="s">
        <v>230</v>
      </c>
      <c r="AG45" s="61" t="s">
        <v>230</v>
      </c>
      <c r="AH45" s="61" t="s">
        <v>230</v>
      </c>
      <c r="AI45" s="61" t="s">
        <v>230</v>
      </c>
      <c r="AJ45" s="61" t="s">
        <v>230</v>
      </c>
      <c r="AK45" s="61" t="n">
        <v>76.4833333333334</v>
      </c>
    </row>
    <row r="46" customFormat="false" ht="16.2" hidden="false" customHeight="false" outlineLevel="0" collapsed="false">
      <c r="A46" s="108" t="n">
        <v>10773</v>
      </c>
      <c r="B46" s="108" t="n">
        <v>10029</v>
      </c>
      <c r="C46" s="132" t="s">
        <v>239</v>
      </c>
      <c r="D46" s="132" t="s">
        <v>239</v>
      </c>
      <c r="E46" s="21" t="s">
        <v>132</v>
      </c>
      <c r="F46" s="21" t="s">
        <v>176</v>
      </c>
      <c r="G46" s="21" t="s">
        <v>250</v>
      </c>
      <c r="H46" s="21" t="s">
        <v>178</v>
      </c>
      <c r="I46" s="17" t="n">
        <f aca="false">台13總表!E21</f>
        <v>5</v>
      </c>
      <c r="J46" s="34" t="n">
        <f aca="false">台13總表!F21</f>
        <v>4.87777777777778</v>
      </c>
      <c r="K46" s="17" t="n">
        <f aca="false">I46*1000/J46*0.06</f>
        <v>61.503416856492</v>
      </c>
      <c r="L46" s="34" t="n">
        <f aca="false">'台13(銅鑼-豐原)總表'!K73</f>
        <v>0.2</v>
      </c>
      <c r="M46" s="34" t="n">
        <f aca="false">台13總表!H21</f>
        <v>5.42777777777778</v>
      </c>
      <c r="N46" s="17" t="n">
        <f aca="false">I46*1000/M46*0.06</f>
        <v>55.2712384851586</v>
      </c>
      <c r="O46" s="34" t="n">
        <f aca="false">'台13(銅鑼-豐原)總表'!N73</f>
        <v>0.322222222222222</v>
      </c>
      <c r="P46" s="34" t="n">
        <f aca="false">(J46+M46)/2</f>
        <v>5.15277777777778</v>
      </c>
      <c r="Q46" s="17" t="n">
        <f aca="false">I46*1000/P46*0.06</f>
        <v>58.2210242587601</v>
      </c>
      <c r="R46" s="133" t="n">
        <f aca="false">(L46+O46)/2</f>
        <v>0.261111111111111</v>
      </c>
      <c r="S46" s="18" t="n">
        <v>2</v>
      </c>
      <c r="T46" s="61" t="str">
        <f aca="false">IF(Y46&lt;&gt;"--","A",IF(AA46&lt;&gt;"--","B",IF(AC46&lt;&gt;"--","C",IF(AE46&lt;&gt;"--","D",IF(AG46&lt;&gt;"--","E","F")))))</f>
        <v>A</v>
      </c>
      <c r="U46" s="132" t="s">
        <v>239</v>
      </c>
      <c r="V46" s="34" t="n">
        <v>5.34166666666667</v>
      </c>
      <c r="W46" s="17" t="n">
        <v>51.1076443057722</v>
      </c>
      <c r="X46" s="134" t="n">
        <f aca="false">IF(W46=0,"-",(Q46-W46)/W46*100)</f>
        <v>13.9184265868902</v>
      </c>
      <c r="Y46" s="61" t="n">
        <v>5</v>
      </c>
      <c r="Z46" s="61" t="n">
        <v>6.53737197646546</v>
      </c>
      <c r="AA46" s="61" t="s">
        <v>230</v>
      </c>
      <c r="AB46" s="61" t="s">
        <v>230</v>
      </c>
      <c r="AC46" s="61" t="s">
        <v>230</v>
      </c>
      <c r="AD46" s="61" t="s">
        <v>230</v>
      </c>
      <c r="AE46" s="61" t="s">
        <v>230</v>
      </c>
      <c r="AF46" s="61" t="s">
        <v>230</v>
      </c>
      <c r="AG46" s="61" t="s">
        <v>230</v>
      </c>
      <c r="AH46" s="61" t="s">
        <v>230</v>
      </c>
      <c r="AI46" s="61" t="s">
        <v>230</v>
      </c>
      <c r="AJ46" s="61" t="s">
        <v>230</v>
      </c>
      <c r="AK46" s="61" t="n">
        <v>76.4833333333334</v>
      </c>
    </row>
    <row r="47" customFormat="false" ht="16.2" hidden="false" customHeight="false" outlineLevel="0" collapsed="false">
      <c r="A47" s="108" t="n">
        <v>858</v>
      </c>
      <c r="B47" s="108" t="n">
        <v>858</v>
      </c>
      <c r="C47" s="132" t="s">
        <v>239</v>
      </c>
      <c r="D47" s="132" t="s">
        <v>239</v>
      </c>
      <c r="E47" s="21" t="s">
        <v>250</v>
      </c>
      <c r="F47" s="21" t="s">
        <v>178</v>
      </c>
      <c r="G47" s="21" t="s">
        <v>251</v>
      </c>
      <c r="H47" s="21" t="s">
        <v>180</v>
      </c>
      <c r="I47" s="17" t="n">
        <f aca="false">台13總表!E22</f>
        <v>7</v>
      </c>
      <c r="J47" s="34" t="n">
        <f aca="false">台13總表!F22</f>
        <v>6.65</v>
      </c>
      <c r="K47" s="17" t="n">
        <f aca="false">I47*1000/J47*0.06</f>
        <v>63.1578947368421</v>
      </c>
      <c r="L47" s="34" t="n">
        <f aca="false">'台13(銅鑼-豐原)總表'!K74</f>
        <v>0.0722222222222222</v>
      </c>
      <c r="M47" s="34" t="n">
        <f aca="false">台13總表!H22</f>
        <v>7.19444444444445</v>
      </c>
      <c r="N47" s="17" t="n">
        <f aca="false">I47*1000/M47*0.06</f>
        <v>58.3783783783784</v>
      </c>
      <c r="O47" s="34" t="n">
        <f aca="false">'台13(銅鑼-豐原)總表'!N74</f>
        <v>0.25</v>
      </c>
      <c r="P47" s="34" t="n">
        <f aca="false">(J47+M47)/2</f>
        <v>6.92222222222222</v>
      </c>
      <c r="Q47" s="17" t="n">
        <f aca="false">I47*1000/P47*0.06</f>
        <v>60.6741573033708</v>
      </c>
      <c r="R47" s="133" t="n">
        <f aca="false">(L47+O47)/2</f>
        <v>0.161111111111111</v>
      </c>
      <c r="S47" s="18" t="n">
        <v>1</v>
      </c>
      <c r="T47" s="61" t="str">
        <f aca="false">IF(Y47&lt;&gt;"--","A",IF(AA47&lt;&gt;"--","B",IF(AC47&lt;&gt;"--","C",IF(AE47&lt;&gt;"--","D",IF(AG47&lt;&gt;"--","E","F")))))</f>
        <v>A</v>
      </c>
      <c r="U47" s="132" t="s">
        <v>239</v>
      </c>
      <c r="V47" s="34" t="n">
        <v>8.85</v>
      </c>
      <c r="W47" s="17" t="n">
        <v>46.7796610169491</v>
      </c>
      <c r="X47" s="134" t="n">
        <f aca="false">IF(W47=0,"-",(Q47-W47)/W47*100)</f>
        <v>29.7020029311187</v>
      </c>
      <c r="Y47" s="61" t="n">
        <v>7</v>
      </c>
      <c r="Z47" s="61" t="n">
        <v>9.15232076705164</v>
      </c>
      <c r="AA47" s="61" t="s">
        <v>230</v>
      </c>
      <c r="AB47" s="61" t="s">
        <v>230</v>
      </c>
      <c r="AC47" s="61" t="s">
        <v>230</v>
      </c>
      <c r="AD47" s="61" t="s">
        <v>230</v>
      </c>
      <c r="AE47" s="61" t="s">
        <v>230</v>
      </c>
      <c r="AF47" s="61" t="s">
        <v>230</v>
      </c>
      <c r="AG47" s="61" t="s">
        <v>230</v>
      </c>
      <c r="AH47" s="61" t="s">
        <v>230</v>
      </c>
      <c r="AI47" s="61" t="s">
        <v>230</v>
      </c>
      <c r="AJ47" s="61" t="s">
        <v>230</v>
      </c>
      <c r="AK47" s="61" t="n">
        <v>76.4833333333334</v>
      </c>
    </row>
    <row r="48" customFormat="false" ht="16.2" hidden="false" customHeight="false" outlineLevel="0" collapsed="false">
      <c r="A48" s="108" t="n">
        <v>523</v>
      </c>
      <c r="B48" s="108" t="n">
        <v>523</v>
      </c>
      <c r="C48" s="132" t="s">
        <v>239</v>
      </c>
      <c r="D48" s="132" t="s">
        <v>239</v>
      </c>
      <c r="E48" s="21" t="s">
        <v>251</v>
      </c>
      <c r="F48" s="21" t="s">
        <v>180</v>
      </c>
      <c r="G48" s="21" t="s">
        <v>252</v>
      </c>
      <c r="H48" s="21" t="s">
        <v>182</v>
      </c>
      <c r="I48" s="17" t="n">
        <f aca="false">台13總表!E23</f>
        <v>2</v>
      </c>
      <c r="J48" s="34" t="n">
        <f aca="false">台13總表!F23</f>
        <v>2.27222222222222</v>
      </c>
      <c r="K48" s="17" t="n">
        <f aca="false">I48*1000/J48*0.06</f>
        <v>52.8117359413203</v>
      </c>
      <c r="L48" s="34" t="n">
        <f aca="false">'台13(銅鑼-豐原)總表'!K75</f>
        <v>0.572222222222222</v>
      </c>
      <c r="M48" s="34" t="n">
        <f aca="false">台13總表!H23</f>
        <v>2.52777777777778</v>
      </c>
      <c r="N48" s="17" t="n">
        <f aca="false">I48*1000/M48*0.06</f>
        <v>47.4725274725275</v>
      </c>
      <c r="O48" s="34" t="n">
        <f aca="false">'台13(銅鑼-豐原)總表'!N75</f>
        <v>0.511111111111111</v>
      </c>
      <c r="P48" s="34" t="n">
        <f aca="false">(J48+M48)/2</f>
        <v>2.4</v>
      </c>
      <c r="Q48" s="17" t="n">
        <f aca="false">I48*1000/P48*0.06</f>
        <v>50</v>
      </c>
      <c r="R48" s="133" t="n">
        <f aca="false">(L48+O48)/2</f>
        <v>0.541666666666667</v>
      </c>
      <c r="S48" s="18" t="n">
        <v>1</v>
      </c>
      <c r="T48" s="61" t="str">
        <f aca="false">IF(Y48&lt;&gt;"--","A",IF(AA48&lt;&gt;"--","B",IF(AC48&lt;&gt;"--","C",IF(AE48&lt;&gt;"--","D",IF(AG48&lt;&gt;"--","E","F")))))</f>
        <v>B</v>
      </c>
      <c r="U48" s="132" t="s">
        <v>239</v>
      </c>
      <c r="V48" s="34" t="n">
        <v>3.25833333333333</v>
      </c>
      <c r="W48" s="17" t="n">
        <v>29.002557544757</v>
      </c>
      <c r="X48" s="134" t="n">
        <f aca="false">IF(W48=0,"-",(Q48-W48)/W48*100)</f>
        <v>72.3985890652557</v>
      </c>
      <c r="Y48" s="61" t="s">
        <v>230</v>
      </c>
      <c r="Z48" s="61" t="s">
        <v>230</v>
      </c>
      <c r="AA48" s="61" t="n">
        <v>2</v>
      </c>
      <c r="AB48" s="61" t="n">
        <v>2.61494879058618</v>
      </c>
      <c r="AC48" s="61" t="s">
        <v>230</v>
      </c>
      <c r="AD48" s="61" t="s">
        <v>230</v>
      </c>
      <c r="AE48" s="61" t="s">
        <v>230</v>
      </c>
      <c r="AF48" s="61" t="s">
        <v>230</v>
      </c>
      <c r="AG48" s="61" t="s">
        <v>230</v>
      </c>
      <c r="AH48" s="61" t="s">
        <v>230</v>
      </c>
      <c r="AI48" s="61" t="s">
        <v>230</v>
      </c>
      <c r="AJ48" s="61" t="s">
        <v>230</v>
      </c>
      <c r="AK48" s="61" t="n">
        <v>76.4833333333334</v>
      </c>
    </row>
    <row r="49" customFormat="false" ht="16.2" hidden="false" customHeight="false" outlineLevel="0" collapsed="false">
      <c r="A49" s="108" t="n">
        <v>521</v>
      </c>
      <c r="B49" s="108" t="n">
        <v>521</v>
      </c>
      <c r="C49" s="132" t="s">
        <v>239</v>
      </c>
      <c r="D49" s="132" t="s">
        <v>239</v>
      </c>
      <c r="E49" s="21" t="s">
        <v>252</v>
      </c>
      <c r="F49" s="21" t="s">
        <v>182</v>
      </c>
      <c r="G49" s="21" t="s">
        <v>183</v>
      </c>
      <c r="H49" s="21" t="s">
        <v>184</v>
      </c>
      <c r="I49" s="17" t="n">
        <f aca="false">台13總表!E24</f>
        <v>4</v>
      </c>
      <c r="J49" s="34" t="n">
        <f aca="false">台13總表!F24</f>
        <v>5.46666666666667</v>
      </c>
      <c r="K49" s="17" t="n">
        <f aca="false">I49*1000/J49*0.06</f>
        <v>43.9024390243903</v>
      </c>
      <c r="L49" s="34" t="n">
        <f aca="false">'台13(銅鑼-豐原)總表'!K76</f>
        <v>0.922222222222222</v>
      </c>
      <c r="M49" s="34" t="n">
        <f aca="false">台13總表!H24</f>
        <v>5.95555555555556</v>
      </c>
      <c r="N49" s="17" t="n">
        <f aca="false">I49*1000/M49*0.06</f>
        <v>40.2985074626866</v>
      </c>
      <c r="O49" s="34" t="n">
        <f aca="false">'台13(銅鑼-豐原)總表'!N76</f>
        <v>0.827777777777778</v>
      </c>
      <c r="P49" s="34" t="n">
        <f aca="false">(J49+M49)/2</f>
        <v>5.71111111111111</v>
      </c>
      <c r="Q49" s="17" t="n">
        <f aca="false">I49*1000/P49*0.06</f>
        <v>42.023346303502</v>
      </c>
      <c r="R49" s="133" t="n">
        <f aca="false">(L49+O49)/2</f>
        <v>0.875</v>
      </c>
      <c r="S49" s="18" t="n">
        <v>2</v>
      </c>
      <c r="T49" s="61" t="str">
        <f aca="false">IF(Y49&lt;&gt;"--","A",IF(AA49&lt;&gt;"--","B",IF(AC49&lt;&gt;"--","C",IF(AE49&lt;&gt;"--","D",IF(AG49&lt;&gt;"--","E","F")))))</f>
        <v>B</v>
      </c>
      <c r="U49" s="132" t="s">
        <v>239</v>
      </c>
      <c r="V49" s="34" t="n">
        <v>9.3</v>
      </c>
      <c r="W49" s="17" t="n">
        <v>37.0967741935484</v>
      </c>
      <c r="X49" s="134" t="n">
        <f aca="false">IF(W49=0,"-",(Q49-W49)/W49*100)</f>
        <v>13.2803248181357</v>
      </c>
      <c r="Y49" s="61" t="s">
        <v>230</v>
      </c>
      <c r="Z49" s="61" t="s">
        <v>230</v>
      </c>
      <c r="AA49" s="61" t="n">
        <v>4</v>
      </c>
      <c r="AB49" s="61" t="n">
        <v>5.22989758117237</v>
      </c>
      <c r="AC49" s="61" t="s">
        <v>230</v>
      </c>
      <c r="AD49" s="61" t="s">
        <v>230</v>
      </c>
      <c r="AE49" s="61" t="s">
        <v>230</v>
      </c>
      <c r="AF49" s="61" t="s">
        <v>230</v>
      </c>
      <c r="AG49" s="61" t="s">
        <v>230</v>
      </c>
      <c r="AH49" s="61" t="s">
        <v>230</v>
      </c>
      <c r="AI49" s="61" t="s">
        <v>230</v>
      </c>
      <c r="AJ49" s="61" t="s">
        <v>230</v>
      </c>
      <c r="AK49" s="61" t="n">
        <v>76.4833333333334</v>
      </c>
    </row>
    <row r="50" customFormat="false" ht="16.2" hidden="false" customHeight="false" outlineLevel="0" collapsed="false">
      <c r="A50" s="135" t="n">
        <v>11138</v>
      </c>
      <c r="B50" s="135" t="n">
        <v>521</v>
      </c>
      <c r="C50" s="136" t="s">
        <v>239</v>
      </c>
      <c r="D50" s="136" t="s">
        <v>239</v>
      </c>
      <c r="E50" s="138" t="s">
        <v>183</v>
      </c>
      <c r="F50" s="138" t="s">
        <v>184</v>
      </c>
      <c r="G50" s="138" t="s">
        <v>253</v>
      </c>
      <c r="H50" s="138" t="s">
        <v>186</v>
      </c>
      <c r="I50" s="139" t="n">
        <f aca="false">台13總表!E25</f>
        <v>2</v>
      </c>
      <c r="J50" s="140" t="n">
        <f aca="false">台13總表!F25</f>
        <v>2.71111111111111</v>
      </c>
      <c r="K50" s="139" t="n">
        <f aca="false">I50*1000/J50*0.06</f>
        <v>44.2622950819672</v>
      </c>
      <c r="L50" s="140" t="n">
        <f aca="false">'台13(銅鑼-豐原)總表'!K77</f>
        <v>0.555555555555556</v>
      </c>
      <c r="M50" s="140" t="n">
        <f aca="false">台13總表!H25</f>
        <v>2.41111111111111</v>
      </c>
      <c r="N50" s="139" t="n">
        <f aca="false">I50*1000/M50*0.06</f>
        <v>49.7695852534562</v>
      </c>
      <c r="O50" s="140" t="n">
        <f aca="false">'台13(銅鑼-豐原)總表'!N77</f>
        <v>0.583333333333333</v>
      </c>
      <c r="P50" s="140" t="n">
        <f aca="false">(J50+M50)/2</f>
        <v>2.56111111111111</v>
      </c>
      <c r="Q50" s="139" t="n">
        <f aca="false">I50*1000/P50*0.06</f>
        <v>46.8546637744035</v>
      </c>
      <c r="R50" s="141" t="n">
        <f aca="false">(L50+O50)/2</f>
        <v>0.569444444444444</v>
      </c>
      <c r="S50" s="142" t="n">
        <v>2</v>
      </c>
      <c r="T50" s="61" t="str">
        <f aca="false">IF(Y50&lt;&gt;"--","A",IF(AA50&lt;&gt;"--","B",IF(AC50&lt;&gt;"--","C",IF(AE50&lt;&gt;"--","D",IF(AG50&lt;&gt;"--","E","F")))))</f>
        <v>B</v>
      </c>
      <c r="U50" s="136" t="s">
        <v>239</v>
      </c>
      <c r="V50" s="140" t="n">
        <v>9.3</v>
      </c>
      <c r="W50" s="139" t="n">
        <v>37.0967741935484</v>
      </c>
      <c r="X50" s="143" t="n">
        <f aca="false">IF(W50=0,"-",(Q50-W50)/W50*100)</f>
        <v>26.3038762614355</v>
      </c>
      <c r="Y50" s="61" t="s">
        <v>230</v>
      </c>
      <c r="Z50" s="61" t="s">
        <v>230</v>
      </c>
      <c r="AA50" s="61" t="n">
        <v>2</v>
      </c>
      <c r="AB50" s="61" t="n">
        <v>2.61494879058618</v>
      </c>
      <c r="AC50" s="61" t="s">
        <v>230</v>
      </c>
      <c r="AD50" s="61" t="s">
        <v>230</v>
      </c>
      <c r="AE50" s="61" t="s">
        <v>230</v>
      </c>
      <c r="AF50" s="61" t="s">
        <v>230</v>
      </c>
      <c r="AG50" s="61" t="s">
        <v>230</v>
      </c>
      <c r="AH50" s="61" t="s">
        <v>230</v>
      </c>
      <c r="AI50" s="61" t="s">
        <v>230</v>
      </c>
      <c r="AJ50" s="61" t="s">
        <v>230</v>
      </c>
      <c r="AK50" s="61" t="n">
        <v>76.4833333333334</v>
      </c>
    </row>
    <row r="51" customFormat="false" ht="16.2" hidden="false" customHeight="false" outlineLevel="0" collapsed="false">
      <c r="A51" s="108" t="n">
        <v>982</v>
      </c>
      <c r="B51" s="108" t="n">
        <v>982</v>
      </c>
      <c r="C51" s="132" t="s">
        <v>239</v>
      </c>
      <c r="D51" s="132" t="s">
        <v>239</v>
      </c>
      <c r="E51" s="21" t="s">
        <v>253</v>
      </c>
      <c r="F51" s="21" t="s">
        <v>186</v>
      </c>
      <c r="G51" s="21" t="s">
        <v>254</v>
      </c>
      <c r="H51" s="21" t="s">
        <v>187</v>
      </c>
      <c r="I51" s="17" t="n">
        <f aca="false">台13總表!E26</f>
        <v>1</v>
      </c>
      <c r="J51" s="34" t="n">
        <f aca="false">台13總表!F26</f>
        <v>1.63333333333333</v>
      </c>
      <c r="K51" s="17" t="n">
        <f aca="false">I51*1000/J51*0.06</f>
        <v>36.734693877551</v>
      </c>
      <c r="L51" s="34" t="n">
        <f aca="false">'台13(銅鑼-豐原)總表'!K78</f>
        <v>0.494444444444444</v>
      </c>
      <c r="M51" s="34" t="n">
        <f aca="false">台13總表!H26</f>
        <v>1.9</v>
      </c>
      <c r="N51" s="17" t="n">
        <f aca="false">I51*1000/M51*0.06</f>
        <v>31.5789473684211</v>
      </c>
      <c r="O51" s="34" t="n">
        <f aca="false">'台13(銅鑼-豐原)總表'!N78</f>
        <v>0.566666666666667</v>
      </c>
      <c r="P51" s="34" t="n">
        <f aca="false">(J51+M51)/2</f>
        <v>1.76666666666667</v>
      </c>
      <c r="Q51" s="17" t="n">
        <f aca="false">I51*1000/P51*0.06</f>
        <v>33.9622641509434</v>
      </c>
      <c r="R51" s="133" t="n">
        <f aca="false">(L51+O51)/2</f>
        <v>0.530555555555556</v>
      </c>
      <c r="S51" s="18" t="n">
        <v>2</v>
      </c>
      <c r="T51" s="61" t="str">
        <f aca="false">IF(Y51&lt;&gt;"--","A",IF(AA51&lt;&gt;"--","B",IF(AC51&lt;&gt;"--","C",IF(AE51&lt;&gt;"--","D",IF(AG51&lt;&gt;"--","E","F")))))</f>
        <v>D</v>
      </c>
      <c r="U51" s="132" t="s">
        <v>239</v>
      </c>
      <c r="V51" s="34" t="n">
        <v>2.36666666666667</v>
      </c>
      <c r="W51" s="17" t="n">
        <v>20.2816901408451</v>
      </c>
      <c r="X51" s="134" t="n">
        <f aca="false">IF(W51=0,"-",(Q51-W51)/W51*100)</f>
        <v>67.4528301886791</v>
      </c>
      <c r="Y51" s="61" t="s">
        <v>230</v>
      </c>
      <c r="Z51" s="61" t="s">
        <v>230</v>
      </c>
      <c r="AA51" s="61" t="s">
        <v>230</v>
      </c>
      <c r="AB51" s="61" t="s">
        <v>230</v>
      </c>
      <c r="AC51" s="61" t="s">
        <v>230</v>
      </c>
      <c r="AD51" s="61" t="s">
        <v>230</v>
      </c>
      <c r="AE51" s="61" t="n">
        <v>1</v>
      </c>
      <c r="AF51" s="61" t="n">
        <v>1.30747439529309</v>
      </c>
      <c r="AG51" s="61" t="s">
        <v>230</v>
      </c>
      <c r="AH51" s="61" t="s">
        <v>230</v>
      </c>
      <c r="AI51" s="61" t="s">
        <v>230</v>
      </c>
      <c r="AJ51" s="61" t="s">
        <v>230</v>
      </c>
      <c r="AK51" s="61" t="n">
        <v>76.4833333333334</v>
      </c>
    </row>
    <row r="52" customFormat="false" ht="16.2" hidden="false" customHeight="false" outlineLevel="0" collapsed="false">
      <c r="A52" s="108" t="n">
        <v>979</v>
      </c>
      <c r="B52" s="108" t="n">
        <v>979</v>
      </c>
      <c r="C52" s="132" t="s">
        <v>244</v>
      </c>
      <c r="D52" s="132" t="s">
        <v>244</v>
      </c>
      <c r="E52" s="21" t="s">
        <v>239</v>
      </c>
      <c r="F52" s="21" t="s">
        <v>152</v>
      </c>
      <c r="G52" s="21" t="s">
        <v>129</v>
      </c>
      <c r="H52" s="21" t="s">
        <v>152</v>
      </c>
      <c r="I52" s="17" t="n">
        <f aca="false">台13總表!E28</f>
        <v>0.600000000000001</v>
      </c>
      <c r="J52" s="34" t="n">
        <f aca="false">台13總表!F28</f>
        <v>1.33333333333333</v>
      </c>
      <c r="K52" s="17" t="n">
        <f aca="false">I52*1000/J52*0.06</f>
        <v>27</v>
      </c>
      <c r="L52" s="34" t="n">
        <f aca="false">'台13甲(尖山-苗栗)總表'!K70</f>
        <v>0.25</v>
      </c>
      <c r="M52" s="34" t="n">
        <f aca="false">台13總表!H28</f>
        <v>1.41666666666667</v>
      </c>
      <c r="N52" s="17" t="n">
        <f aca="false">I52*1000/M52*0.06</f>
        <v>25.4117647058824</v>
      </c>
      <c r="O52" s="34" t="n">
        <f aca="false">'台13甲(尖山-苗栗)總表'!N70</f>
        <v>0.266666666666667</v>
      </c>
      <c r="P52" s="34" t="n">
        <f aca="false">(J52+M52)/2</f>
        <v>1.375</v>
      </c>
      <c r="Q52" s="17" t="n">
        <f aca="false">I52*1000/P52*0.06</f>
        <v>26.1818181818182</v>
      </c>
      <c r="R52" s="133" t="n">
        <f aca="false">(L52+O52)/2</f>
        <v>0.258333333333333</v>
      </c>
      <c r="S52" s="18" t="n">
        <v>1</v>
      </c>
      <c r="T52" s="61" t="str">
        <f aca="false">IF(Y52&lt;&gt;"--","A",IF(AA52&lt;&gt;"--","B",IF(AC52&lt;&gt;"--","C",IF(AE52&lt;&gt;"--","D",IF(AG52&lt;&gt;"--","E","F")))))</f>
        <v>E</v>
      </c>
      <c r="U52" s="132" t="s">
        <v>244</v>
      </c>
      <c r="V52" s="34" t="n">
        <v>2.95416666666667</v>
      </c>
      <c r="W52" s="17" t="n">
        <v>13.7094499294781</v>
      </c>
      <c r="X52" s="134" t="n">
        <f aca="false">IF(W52=0,"-",(Q52-W52)/W52*100)</f>
        <v>90.9764309764318</v>
      </c>
      <c r="Y52" s="61" t="s">
        <v>230</v>
      </c>
      <c r="Z52" s="61" t="s">
        <v>230</v>
      </c>
      <c r="AA52" s="61" t="s">
        <v>230</v>
      </c>
      <c r="AB52" s="61" t="s">
        <v>230</v>
      </c>
      <c r="AC52" s="61" t="s">
        <v>230</v>
      </c>
      <c r="AD52" s="61" t="s">
        <v>230</v>
      </c>
      <c r="AE52" s="61" t="s">
        <v>230</v>
      </c>
      <c r="AF52" s="61" t="s">
        <v>230</v>
      </c>
      <c r="AG52" s="61" t="n">
        <v>0.600000000000001</v>
      </c>
      <c r="AH52" s="61" t="n">
        <v>2.84810126582279</v>
      </c>
      <c r="AI52" s="61" t="s">
        <v>230</v>
      </c>
      <c r="AJ52" s="61" t="s">
        <v>230</v>
      </c>
      <c r="AK52" s="61" t="n">
        <v>21.0666666666667</v>
      </c>
    </row>
    <row r="53" customFormat="false" ht="16.2" hidden="false" customHeight="false" outlineLevel="0" collapsed="false">
      <c r="A53" s="108" t="n">
        <v>10319</v>
      </c>
      <c r="B53" s="108" t="n">
        <v>10319</v>
      </c>
      <c r="C53" s="132" t="s">
        <v>129</v>
      </c>
      <c r="D53" s="132" t="s">
        <v>244</v>
      </c>
      <c r="E53" s="21" t="s">
        <v>129</v>
      </c>
      <c r="F53" s="21" t="s">
        <v>152</v>
      </c>
      <c r="G53" s="21" t="s">
        <v>129</v>
      </c>
      <c r="H53" s="21" t="s">
        <v>191</v>
      </c>
      <c r="I53" s="17" t="n">
        <f aca="false">台13總表!E29</f>
        <v>1.6</v>
      </c>
      <c r="J53" s="34" t="n">
        <f aca="false">台13總表!F29</f>
        <v>2.11111111111111</v>
      </c>
      <c r="K53" s="17" t="n">
        <f aca="false">I53*1000/J53*0.06</f>
        <v>45.4736842105263</v>
      </c>
      <c r="L53" s="34" t="n">
        <f aca="false">'台13甲(尖山-苗栗)總表'!K71</f>
        <v>0</v>
      </c>
      <c r="M53" s="34" t="n">
        <f aca="false">台13總表!H29</f>
        <v>2.36111111111111</v>
      </c>
      <c r="N53" s="17" t="n">
        <f aca="false">I53*1000/M53*0.06</f>
        <v>40.6588235294118</v>
      </c>
      <c r="O53" s="34" t="n">
        <f aca="false">'台13甲(尖山-苗栗)總表'!N71</f>
        <v>0</v>
      </c>
      <c r="P53" s="34" t="n">
        <f aca="false">(J53+M53)/2</f>
        <v>2.23611111111111</v>
      </c>
      <c r="Q53" s="17" t="n">
        <f aca="false">I53*1000/P53*0.06</f>
        <v>42.9316770186335</v>
      </c>
      <c r="R53" s="133" t="n">
        <f aca="false">(L53+O53)/2</f>
        <v>0</v>
      </c>
      <c r="S53" s="18" t="n">
        <v>2</v>
      </c>
      <c r="T53" s="61" t="str">
        <f aca="false">IF(Y53&lt;&gt;"--","A",IF(AA53&lt;&gt;"--","B",IF(AC53&lt;&gt;"--","C",IF(AE53&lt;&gt;"--","D",IF(AG53&lt;&gt;"--","E","F")))))</f>
        <v>B</v>
      </c>
      <c r="U53" s="132" t="s">
        <v>129</v>
      </c>
      <c r="V53" s="34" t="n">
        <v>1.325</v>
      </c>
      <c r="W53" s="17" t="n">
        <v>57.7358490566038</v>
      </c>
      <c r="X53" s="134" t="n">
        <f aca="false">IF(W53=0,"-",(Q53-W53)/W53*100)</f>
        <v>-25.6412130069419</v>
      </c>
      <c r="Y53" s="61" t="s">
        <v>230</v>
      </c>
      <c r="Z53" s="61" t="s">
        <v>230</v>
      </c>
      <c r="AA53" s="61" t="n">
        <v>1.6</v>
      </c>
      <c r="AB53" s="61" t="n">
        <v>7.59493670886076</v>
      </c>
      <c r="AC53" s="61" t="s">
        <v>230</v>
      </c>
      <c r="AD53" s="61" t="s">
        <v>230</v>
      </c>
      <c r="AE53" s="61" t="s">
        <v>230</v>
      </c>
      <c r="AF53" s="61" t="s">
        <v>230</v>
      </c>
      <c r="AG53" s="61" t="s">
        <v>230</v>
      </c>
      <c r="AH53" s="61" t="s">
        <v>230</v>
      </c>
      <c r="AI53" s="61" t="s">
        <v>230</v>
      </c>
      <c r="AJ53" s="61" t="s">
        <v>230</v>
      </c>
      <c r="AK53" s="61" t="n">
        <v>21.0666666666667</v>
      </c>
    </row>
    <row r="54" customFormat="false" ht="16.2" hidden="false" customHeight="false" outlineLevel="0" collapsed="false">
      <c r="A54" s="108" t="n">
        <v>358</v>
      </c>
      <c r="B54" s="108" t="n">
        <v>10028</v>
      </c>
      <c r="C54" s="132" t="s">
        <v>244</v>
      </c>
      <c r="D54" s="132" t="s">
        <v>244</v>
      </c>
      <c r="E54" s="21" t="s">
        <v>129</v>
      </c>
      <c r="F54" s="21" t="s">
        <v>191</v>
      </c>
      <c r="G54" s="21" t="s">
        <v>255</v>
      </c>
      <c r="H54" s="21" t="s">
        <v>192</v>
      </c>
      <c r="I54" s="17" t="n">
        <f aca="false">台13總表!E30</f>
        <v>5.63333333333333</v>
      </c>
      <c r="J54" s="34" t="n">
        <f aca="false">台13總表!F30</f>
        <v>6.58333333333333</v>
      </c>
      <c r="K54" s="17" t="n">
        <f aca="false">I54*1000/J54*0.06</f>
        <v>51.3417721518987</v>
      </c>
      <c r="L54" s="34" t="n">
        <f aca="false">'台13甲(尖山-苗栗)總表'!K72</f>
        <v>0.0222222222222222</v>
      </c>
      <c r="M54" s="34" t="n">
        <f aca="false">台13總表!H30</f>
        <v>5.75</v>
      </c>
      <c r="N54" s="17" t="n">
        <f aca="false">I54*1000/M54*0.06</f>
        <v>58.7826086956522</v>
      </c>
      <c r="O54" s="34" t="n">
        <f aca="false">'台13甲(尖山-苗栗)總表'!N72</f>
        <v>0</v>
      </c>
      <c r="P54" s="34" t="n">
        <f aca="false">(J54+M54)/2</f>
        <v>6.16666666666667</v>
      </c>
      <c r="Q54" s="17" t="n">
        <f aca="false">I54*1000/P54*0.06</f>
        <v>54.8108108108108</v>
      </c>
      <c r="R54" s="133" t="n">
        <f aca="false">(L54+O54)/2</f>
        <v>0.0111111111111111</v>
      </c>
      <c r="S54" s="18" t="n">
        <v>1</v>
      </c>
      <c r="T54" s="61" t="str">
        <f aca="false">IF(Y54&lt;&gt;"--","A",IF(AA54&lt;&gt;"--","B",IF(AC54&lt;&gt;"--","C",IF(AE54&lt;&gt;"--","D",IF(AG54&lt;&gt;"--","E","F")))))</f>
        <v>A</v>
      </c>
      <c r="U54" s="132" t="s">
        <v>244</v>
      </c>
      <c r="V54" s="34" t="n">
        <v>4.3125</v>
      </c>
      <c r="W54" s="17" t="n">
        <v>67.1304347826087</v>
      </c>
      <c r="X54" s="134" t="n">
        <f aca="false">IF(W54=0,"-",(Q54-W54)/W54*100)</f>
        <v>-18.3517714605798</v>
      </c>
      <c r="Y54" s="61" t="n">
        <v>5.63333333333333</v>
      </c>
      <c r="Z54" s="61" t="n">
        <v>26.7405063291139</v>
      </c>
      <c r="AA54" s="61" t="s">
        <v>230</v>
      </c>
      <c r="AB54" s="61" t="s">
        <v>230</v>
      </c>
      <c r="AC54" s="61" t="s">
        <v>230</v>
      </c>
      <c r="AD54" s="61" t="s">
        <v>230</v>
      </c>
      <c r="AE54" s="61" t="s">
        <v>230</v>
      </c>
      <c r="AF54" s="61" t="s">
        <v>230</v>
      </c>
      <c r="AG54" s="61" t="s">
        <v>230</v>
      </c>
      <c r="AH54" s="61" t="s">
        <v>230</v>
      </c>
      <c r="AI54" s="61" t="s">
        <v>230</v>
      </c>
      <c r="AJ54" s="61" t="s">
        <v>230</v>
      </c>
      <c r="AK54" s="61" t="n">
        <v>21.0666666666667</v>
      </c>
    </row>
    <row r="55" customFormat="false" ht="16.2" hidden="false" customHeight="false" outlineLevel="0" collapsed="false">
      <c r="A55" s="108" t="n">
        <v>10329</v>
      </c>
      <c r="B55" s="108" t="n">
        <v>10329</v>
      </c>
      <c r="C55" s="132" t="s">
        <v>244</v>
      </c>
      <c r="D55" s="132" t="s">
        <v>244</v>
      </c>
      <c r="E55" s="21" t="s">
        <v>255</v>
      </c>
      <c r="F55" s="21" t="s">
        <v>192</v>
      </c>
      <c r="G55" s="21" t="s">
        <v>245</v>
      </c>
      <c r="H55" s="21" t="s">
        <v>194</v>
      </c>
      <c r="I55" s="17" t="n">
        <f aca="false">台13總表!E31</f>
        <v>3.38333333333333</v>
      </c>
      <c r="J55" s="34" t="n">
        <f aca="false">台13總表!F31</f>
        <v>3.69444444444444</v>
      </c>
      <c r="K55" s="17" t="n">
        <f aca="false">I55*1000/J55*0.06</f>
        <v>54.9473684210527</v>
      </c>
      <c r="L55" s="34" t="n">
        <f aca="false">'台13甲(尖山-苗栗)總表'!K73</f>
        <v>0</v>
      </c>
      <c r="M55" s="34" t="n">
        <f aca="false">台13總表!H31</f>
        <v>3.83333333333333</v>
      </c>
      <c r="N55" s="17" t="n">
        <f aca="false">I55*1000/M55*0.06</f>
        <v>52.9565217391305</v>
      </c>
      <c r="O55" s="34" t="n">
        <f aca="false">'台13甲(尖山-苗栗)總表'!N73</f>
        <v>0</v>
      </c>
      <c r="P55" s="34" t="n">
        <f aca="false">(J55+M55)/2</f>
        <v>3.76388888888889</v>
      </c>
      <c r="Q55" s="17" t="n">
        <f aca="false">I55*1000/P55*0.06</f>
        <v>53.9335793357934</v>
      </c>
      <c r="R55" s="133" t="n">
        <f aca="false">(L55+O55)/2</f>
        <v>0</v>
      </c>
      <c r="S55" s="18" t="n">
        <v>1</v>
      </c>
      <c r="T55" s="61" t="str">
        <f aca="false">IF(Y55&lt;&gt;"--","A",IF(AA55&lt;&gt;"--","B",IF(AC55&lt;&gt;"--","C",IF(AE55&lt;&gt;"--","D",IF(AG55&lt;&gt;"--","E","F")))))</f>
        <v>A</v>
      </c>
      <c r="U55" s="132" t="s">
        <v>244</v>
      </c>
      <c r="V55" s="34" t="n">
        <v>4.69166666666667</v>
      </c>
      <c r="W55" s="17" t="n">
        <v>47.6376554174068</v>
      </c>
      <c r="X55" s="134" t="n">
        <f aca="false">IF(W55=0,"-",(Q55-W55)/W55*100)</f>
        <v>13.216275786919</v>
      </c>
      <c r="Y55" s="61" t="n">
        <v>3.38333333333333</v>
      </c>
      <c r="Z55" s="61" t="n">
        <v>16.0601265822785</v>
      </c>
      <c r="AA55" s="61" t="s">
        <v>230</v>
      </c>
      <c r="AB55" s="61" t="s">
        <v>230</v>
      </c>
      <c r="AC55" s="61" t="s">
        <v>230</v>
      </c>
      <c r="AD55" s="61" t="s">
        <v>230</v>
      </c>
      <c r="AE55" s="61" t="s">
        <v>230</v>
      </c>
      <c r="AF55" s="61" t="s">
        <v>230</v>
      </c>
      <c r="AG55" s="61" t="s">
        <v>230</v>
      </c>
      <c r="AH55" s="61" t="s">
        <v>230</v>
      </c>
      <c r="AI55" s="61" t="s">
        <v>230</v>
      </c>
      <c r="AJ55" s="61" t="s">
        <v>230</v>
      </c>
      <c r="AK55" s="61" t="n">
        <v>21.0666666666667</v>
      </c>
    </row>
    <row r="56" customFormat="false" ht="16.2" hidden="false" customHeight="false" outlineLevel="0" collapsed="false">
      <c r="A56" s="108" t="n">
        <v>359</v>
      </c>
      <c r="B56" s="108" t="n">
        <v>359</v>
      </c>
      <c r="C56" s="132" t="s">
        <v>244</v>
      </c>
      <c r="D56" s="132" t="s">
        <v>244</v>
      </c>
      <c r="E56" s="21" t="s">
        <v>245</v>
      </c>
      <c r="F56" s="21" t="s">
        <v>194</v>
      </c>
      <c r="G56" s="21" t="s">
        <v>157</v>
      </c>
      <c r="H56" s="21" t="s">
        <v>256</v>
      </c>
      <c r="I56" s="17" t="n">
        <f aca="false">台13總表!E32</f>
        <v>2.11666666666667</v>
      </c>
      <c r="J56" s="34" t="n">
        <f aca="false">台13總表!F32</f>
        <v>2.52777777777778</v>
      </c>
      <c r="K56" s="17" t="n">
        <f aca="false">I56*1000/J56*0.06</f>
        <v>50.2417582417582</v>
      </c>
      <c r="L56" s="34" t="n">
        <f aca="false">'台13甲(尖山-苗栗)總表'!K74</f>
        <v>0.0833333333333333</v>
      </c>
      <c r="M56" s="34" t="n">
        <f aca="false">台13總表!H32</f>
        <v>2.52777777777778</v>
      </c>
      <c r="N56" s="17" t="n">
        <f aca="false">I56*1000/M56*0.06</f>
        <v>50.2417582417582</v>
      </c>
      <c r="O56" s="34" t="n">
        <f aca="false">'台13甲(尖山-苗栗)總表'!N74</f>
        <v>0.216666666666667</v>
      </c>
      <c r="P56" s="34" t="n">
        <f aca="false">(J56+M56)/2</f>
        <v>2.52777777777778</v>
      </c>
      <c r="Q56" s="17" t="n">
        <f aca="false">I56*1000/P56*0.06</f>
        <v>50.2417582417582</v>
      </c>
      <c r="R56" s="133" t="n">
        <f aca="false">(L56+O56)/2</f>
        <v>0.15</v>
      </c>
      <c r="S56" s="18" t="n">
        <v>2</v>
      </c>
      <c r="T56" s="61" t="str">
        <f aca="false">IF(Y56&lt;&gt;"--","A",IF(AA56&lt;&gt;"--","B",IF(AC56&lt;&gt;"--","C",IF(AE56&lt;&gt;"--","D",IF(AG56&lt;&gt;"--","E","F")))))</f>
        <v>B</v>
      </c>
      <c r="U56" s="132" t="s">
        <v>244</v>
      </c>
      <c r="V56" s="34" t="n">
        <v>4.64583333333333</v>
      </c>
      <c r="W56" s="17" t="n">
        <v>46.4932735426009</v>
      </c>
      <c r="X56" s="134" t="n">
        <f aca="false">IF(W56=0,"-",(Q56-W56)/W56*100)</f>
        <v>8.06242368742366</v>
      </c>
      <c r="Y56" s="61" t="s">
        <v>230</v>
      </c>
      <c r="Z56" s="61" t="s">
        <v>230</v>
      </c>
      <c r="AA56" s="61" t="n">
        <v>2.11666666666667</v>
      </c>
      <c r="AB56" s="61" t="n">
        <v>10.0474683544304</v>
      </c>
      <c r="AC56" s="61" t="s">
        <v>230</v>
      </c>
      <c r="AD56" s="61" t="s">
        <v>230</v>
      </c>
      <c r="AE56" s="61" t="s">
        <v>230</v>
      </c>
      <c r="AF56" s="61" t="s">
        <v>230</v>
      </c>
      <c r="AG56" s="61" t="s">
        <v>230</v>
      </c>
      <c r="AH56" s="61" t="s">
        <v>230</v>
      </c>
      <c r="AI56" s="61" t="s">
        <v>230</v>
      </c>
      <c r="AJ56" s="61" t="s">
        <v>230</v>
      </c>
      <c r="AK56" s="61" t="n">
        <v>21.0666666666667</v>
      </c>
    </row>
    <row r="57" customFormat="false" ht="16.2" hidden="false" customHeight="false" outlineLevel="0" collapsed="false">
      <c r="A57" s="135" t="n">
        <v>10944</v>
      </c>
      <c r="B57" s="135" t="n">
        <v>359</v>
      </c>
      <c r="C57" s="136" t="s">
        <v>244</v>
      </c>
      <c r="D57" s="136" t="s">
        <v>244</v>
      </c>
      <c r="E57" s="138" t="s">
        <v>157</v>
      </c>
      <c r="F57" s="138" t="s">
        <v>256</v>
      </c>
      <c r="G57" s="138" t="s">
        <v>239</v>
      </c>
      <c r="H57" s="138" t="s">
        <v>160</v>
      </c>
      <c r="I57" s="139" t="n">
        <f aca="false">台13總表!E33</f>
        <v>2.41666666666667</v>
      </c>
      <c r="J57" s="140" t="n">
        <f aca="false">台13總表!F33</f>
        <v>2.80555555555556</v>
      </c>
      <c r="K57" s="139" t="n">
        <f aca="false">I57*1000/J57*0.06</f>
        <v>51.6831683168317</v>
      </c>
      <c r="L57" s="140" t="n">
        <f aca="false">'台13甲(尖山-苗栗)總表'!K75</f>
        <v>0</v>
      </c>
      <c r="M57" s="140" t="n">
        <f aca="false">台13總表!H33</f>
        <v>3.02777777777778</v>
      </c>
      <c r="N57" s="139" t="n">
        <f aca="false">I57*1000/M57*0.06</f>
        <v>47.8899082568807</v>
      </c>
      <c r="O57" s="140" t="n">
        <f aca="false">'台13甲(尖山-苗栗)總表'!N75</f>
        <v>0</v>
      </c>
      <c r="P57" s="140" t="n">
        <f aca="false">(J57+M57)/2</f>
        <v>2.91666666666667</v>
      </c>
      <c r="Q57" s="139" t="n">
        <f aca="false">I57*1000/P57*0.06</f>
        <v>49.7142857142857</v>
      </c>
      <c r="R57" s="141" t="n">
        <f aca="false">(L57+O57)/2</f>
        <v>0</v>
      </c>
      <c r="S57" s="142" t="n">
        <v>2</v>
      </c>
      <c r="T57" s="61" t="str">
        <f aca="false">IF(Y57&lt;&gt;"--","A",IF(AA57&lt;&gt;"--","B",IF(AC57&lt;&gt;"--","C",IF(AE57&lt;&gt;"--","D",IF(AG57&lt;&gt;"--","E","F")))))</f>
        <v>B</v>
      </c>
      <c r="U57" s="136" t="s">
        <v>244</v>
      </c>
      <c r="V57" s="140" t="n">
        <v>4.64583333333333</v>
      </c>
      <c r="W57" s="139" t="n">
        <v>46.4932735426009</v>
      </c>
      <c r="X57" s="143" t="n">
        <f aca="false">IF(W57=0,"-",(Q57-W57)/W57*100)</f>
        <v>6.92791005291003</v>
      </c>
      <c r="Y57" s="61" t="s">
        <v>230</v>
      </c>
      <c r="Z57" s="61" t="s">
        <v>230</v>
      </c>
      <c r="AA57" s="61" t="n">
        <v>2.41666666666667</v>
      </c>
      <c r="AB57" s="61" t="n">
        <v>11.4715189873418</v>
      </c>
      <c r="AC57" s="61" t="s">
        <v>230</v>
      </c>
      <c r="AD57" s="61" t="s">
        <v>230</v>
      </c>
      <c r="AE57" s="61" t="s">
        <v>230</v>
      </c>
      <c r="AF57" s="61" t="s">
        <v>230</v>
      </c>
      <c r="AG57" s="61" t="s">
        <v>230</v>
      </c>
      <c r="AH57" s="61" t="s">
        <v>230</v>
      </c>
      <c r="AI57" s="61" t="s">
        <v>230</v>
      </c>
      <c r="AJ57" s="61" t="s">
        <v>230</v>
      </c>
      <c r="AK57" s="61" t="n">
        <v>21.0666666666667</v>
      </c>
    </row>
    <row r="58" customFormat="false" ht="16.2" hidden="false" customHeight="false" outlineLevel="0" collapsed="false">
      <c r="A58" s="108" t="n">
        <v>10332</v>
      </c>
      <c r="B58" s="108" t="n">
        <v>10332</v>
      </c>
      <c r="C58" s="132" t="s">
        <v>244</v>
      </c>
      <c r="D58" s="132" t="s">
        <v>244</v>
      </c>
      <c r="E58" s="21" t="s">
        <v>239</v>
      </c>
      <c r="F58" s="21" t="s">
        <v>160</v>
      </c>
      <c r="G58" s="21" t="s">
        <v>246</v>
      </c>
      <c r="H58" s="21" t="s">
        <v>198</v>
      </c>
      <c r="I58" s="17" t="n">
        <f aca="false">台13總表!E34</f>
        <v>5.31666666666667</v>
      </c>
      <c r="J58" s="34" t="n">
        <f aca="false">台13總表!F34</f>
        <v>6.55555555555556</v>
      </c>
      <c r="K58" s="17" t="n">
        <f aca="false">I58*1000/J58*0.06</f>
        <v>48.6610169491525</v>
      </c>
      <c r="L58" s="34" t="n">
        <f aca="false">'台13甲(尖山-苗栗)總表'!K76</f>
        <v>0</v>
      </c>
      <c r="M58" s="34" t="n">
        <f aca="false">台13總表!H34</f>
        <v>4.33333333333333</v>
      </c>
      <c r="N58" s="17" t="n">
        <f aca="false">I58*1000/M58*0.06</f>
        <v>73.6153846153846</v>
      </c>
      <c r="O58" s="34" t="n">
        <f aca="false">'台13甲(尖山-苗栗)總表'!N76</f>
        <v>0</v>
      </c>
      <c r="P58" s="34" t="n">
        <f aca="false">(J58+M58)/2</f>
        <v>5.44444444444445</v>
      </c>
      <c r="Q58" s="17" t="n">
        <f aca="false">I58*1000/P58*0.06</f>
        <v>58.5918367346939</v>
      </c>
      <c r="R58" s="133" t="n">
        <f aca="false">(L58+O58)/2</f>
        <v>0</v>
      </c>
      <c r="S58" s="18" t="n">
        <v>2</v>
      </c>
      <c r="T58" s="61" t="str">
        <f aca="false">IF(Y58&lt;&gt;"--","A",IF(AA58&lt;&gt;"--","B",IF(AC58&lt;&gt;"--","C",IF(AE58&lt;&gt;"--","D",IF(AG58&lt;&gt;"--","E","F")))))</f>
        <v>A</v>
      </c>
      <c r="U58" s="132" t="s">
        <v>244</v>
      </c>
      <c r="V58" s="34" t="n">
        <v>6.6</v>
      </c>
      <c r="W58" s="17" t="n">
        <v>46.8181818181818</v>
      </c>
      <c r="X58" s="134" t="n">
        <f aca="false">IF(W58=0,"-",(Q58-W58)/W58*100)</f>
        <v>25.1476124430354</v>
      </c>
      <c r="Y58" s="61" t="n">
        <v>5.31666666666667</v>
      </c>
      <c r="Z58" s="61" t="n">
        <v>25.2373417721519</v>
      </c>
      <c r="AA58" s="61" t="s">
        <v>230</v>
      </c>
      <c r="AB58" s="61" t="s">
        <v>230</v>
      </c>
      <c r="AC58" s="61" t="s">
        <v>230</v>
      </c>
      <c r="AD58" s="61" t="s">
        <v>230</v>
      </c>
      <c r="AE58" s="61" t="s">
        <v>230</v>
      </c>
      <c r="AF58" s="61" t="s">
        <v>230</v>
      </c>
      <c r="AG58" s="61" t="s">
        <v>230</v>
      </c>
      <c r="AH58" s="61" t="s">
        <v>230</v>
      </c>
      <c r="AI58" s="61" t="s">
        <v>230</v>
      </c>
      <c r="AJ58" s="61" t="s">
        <v>230</v>
      </c>
      <c r="AK58" s="61" t="n">
        <v>21.0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P25" activeCellId="0" sqref="P2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1.43"/>
    <col collapsed="false" customWidth="true" hidden="false" outlineLevel="0" max="3" min="3" style="0" width="6.99"/>
    <col collapsed="false" customWidth="true" hidden="false" outlineLevel="0" max="4" min="4" style="0" width="11.43"/>
    <col collapsed="false" customWidth="true" hidden="false" outlineLevel="0" max="5" min="5" style="0" width="3.88"/>
    <col collapsed="false" customWidth="true" hidden="false" outlineLevel="0" max="11" min="6" style="0" width="6.88"/>
    <col collapsed="false" customWidth="true" hidden="false" outlineLevel="0" max="16" min="12" style="107" width="6.1"/>
  </cols>
  <sheetData>
    <row r="1" customFormat="false" ht="16.2" hidden="false" customHeight="false" outlineLevel="0" collapsed="false">
      <c r="A1" s="21" t="s">
        <v>239</v>
      </c>
      <c r="B1" s="16"/>
      <c r="C1" s="16"/>
      <c r="D1" s="16"/>
      <c r="E1" s="16"/>
      <c r="F1" s="37" t="s">
        <v>64</v>
      </c>
      <c r="G1" s="37"/>
      <c r="H1" s="37" t="s">
        <v>65</v>
      </c>
      <c r="I1" s="37"/>
      <c r="J1" s="37" t="s">
        <v>58</v>
      </c>
      <c r="K1" s="37"/>
    </row>
    <row r="2" customFormat="false" ht="16.8" hidden="false" customHeight="false" outlineLevel="0" collapsed="false">
      <c r="A2" s="87" t="s">
        <v>28</v>
      </c>
      <c r="B2" s="87"/>
      <c r="C2" s="87"/>
      <c r="D2" s="87"/>
      <c r="E2" s="32" t="s">
        <v>71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109" t="s">
        <v>86</v>
      </c>
      <c r="M2" s="109" t="s">
        <v>87</v>
      </c>
      <c r="N2" s="109" t="s">
        <v>88</v>
      </c>
      <c r="O2" s="109" t="s">
        <v>89</v>
      </c>
      <c r="P2" s="109" t="s">
        <v>90</v>
      </c>
    </row>
    <row r="3" customFormat="false" ht="16.2" hidden="false" customHeight="false" outlineLevel="0" collapsed="false">
      <c r="A3" s="21" t="s">
        <v>129</v>
      </c>
      <c r="B3" s="21" t="s">
        <v>140</v>
      </c>
      <c r="C3" s="21" t="s">
        <v>240</v>
      </c>
      <c r="D3" s="21" t="s">
        <v>142</v>
      </c>
      <c r="E3" s="17" t="n">
        <f aca="false">'台13(內湖-尖山)總表'!H70</f>
        <v>1.01666666666667</v>
      </c>
      <c r="F3" s="34" t="n">
        <f aca="false">'台13(內湖-尖山)總表'!I70</f>
        <v>1.47222222222222</v>
      </c>
      <c r="G3" s="17" t="n">
        <f aca="false">E3*1000/F3*0.06</f>
        <v>41.4339622641509</v>
      </c>
      <c r="H3" s="34" t="n">
        <f aca="false">'台13(內湖-尖山)總表'!L70</f>
        <v>1.51666666666667</v>
      </c>
      <c r="I3" s="17" t="n">
        <f aca="false">E3*1000/H3*0.06</f>
        <v>40.2197802197802</v>
      </c>
      <c r="J3" s="34" t="n">
        <f aca="false">(F3+H3)/2</f>
        <v>1.49444444444444</v>
      </c>
      <c r="K3" s="17" t="n">
        <f aca="false">E3*1000/J3*0.06</f>
        <v>40.817843866171</v>
      </c>
      <c r="L3" s="107" t="s">
        <v>93</v>
      </c>
      <c r="M3" s="120" t="s">
        <v>239</v>
      </c>
      <c r="N3" s="113" t="n">
        <v>1.16666666666667</v>
      </c>
      <c r="O3" s="107" t="n">
        <v>41.142857142857</v>
      </c>
      <c r="P3" s="113" t="n">
        <f aca="false">IF(O3=0,"-",(K3-O3)/O3*100)</f>
        <v>-0.789962825278476</v>
      </c>
      <c r="R3" s="114" t="n">
        <f aca="false">N3</f>
        <v>1.16666666666667</v>
      </c>
      <c r="S3" s="115" t="n">
        <f aca="false">O3*N3</f>
        <v>47.9999999999998</v>
      </c>
    </row>
    <row r="4" customFormat="false" ht="16.2" hidden="false" customHeight="false" outlineLevel="0" collapsed="false">
      <c r="A4" s="21" t="s">
        <v>240</v>
      </c>
      <c r="B4" s="21" t="s">
        <v>142</v>
      </c>
      <c r="C4" s="21" t="s">
        <v>241</v>
      </c>
      <c r="D4" s="21" t="s">
        <v>144</v>
      </c>
      <c r="E4" s="17" t="n">
        <f aca="false">'台13(內湖-尖山)總表'!H71</f>
        <v>0.883333333333333</v>
      </c>
      <c r="F4" s="34" t="n">
        <f aca="false">'台13(內湖-尖山)總表'!I71</f>
        <v>1.61111111111111</v>
      </c>
      <c r="G4" s="17" t="n">
        <f aca="false">E4*1000/F4*0.06</f>
        <v>32.8965517241379</v>
      </c>
      <c r="H4" s="34" t="n">
        <f aca="false">'台13(內湖-尖山)總表'!L71</f>
        <v>1.23333333333333</v>
      </c>
      <c r="I4" s="17" t="n">
        <f aca="false">E4*1000/H4*0.06</f>
        <v>42.9729729729729</v>
      </c>
      <c r="J4" s="34" t="n">
        <f aca="false">(F4+H4)/2</f>
        <v>1.42222222222222</v>
      </c>
      <c r="K4" s="17" t="n">
        <f aca="false">E4*1000/J4*0.06</f>
        <v>37.265625</v>
      </c>
      <c r="L4" s="107" t="s">
        <v>130</v>
      </c>
      <c r="M4" s="120" t="s">
        <v>239</v>
      </c>
      <c r="N4" s="113" t="n">
        <v>1.875</v>
      </c>
      <c r="O4" s="107" t="n">
        <v>22.4000000000001</v>
      </c>
      <c r="P4" s="113" t="n">
        <f aca="false">IF(O4=0,"-",(K4-O4)/O4*100)</f>
        <v>66.3643973214278</v>
      </c>
      <c r="R4" s="114" t="n">
        <f aca="false">N4</f>
        <v>1.875</v>
      </c>
      <c r="S4" s="115" t="n">
        <f aca="false">O4*N4</f>
        <v>42.0000000000002</v>
      </c>
    </row>
    <row r="5" customFormat="false" ht="16.2" hidden="false" customHeight="false" outlineLevel="0" collapsed="false">
      <c r="A5" s="21" t="s">
        <v>241</v>
      </c>
      <c r="B5" s="21" t="s">
        <v>144</v>
      </c>
      <c r="C5" s="21" t="s">
        <v>242</v>
      </c>
      <c r="D5" s="21" t="s">
        <v>146</v>
      </c>
      <c r="E5" s="17" t="n">
        <f aca="false">'台13(內湖-尖山)總表'!H72</f>
        <v>6.4</v>
      </c>
      <c r="F5" s="34" t="n">
        <f aca="false">'台13(內湖-尖山)總表'!I72</f>
        <v>7.86111111111111</v>
      </c>
      <c r="G5" s="17" t="n">
        <f aca="false">E5*1000/F5*0.06</f>
        <v>48.8480565371025</v>
      </c>
      <c r="H5" s="34" t="n">
        <f aca="false">'台13(內湖-尖山)總表'!L72</f>
        <v>7.41666666666667</v>
      </c>
      <c r="I5" s="17" t="n">
        <f aca="false">E5*1000/H5*0.06</f>
        <v>51.7752808988764</v>
      </c>
      <c r="J5" s="34" t="n">
        <f aca="false">(F5+H5)/2</f>
        <v>7.63888888888889</v>
      </c>
      <c r="K5" s="17" t="n">
        <f aca="false">E5*1000/J5*0.06</f>
        <v>50.2690909090909</v>
      </c>
      <c r="L5" s="107" t="s">
        <v>93</v>
      </c>
      <c r="M5" s="120" t="s">
        <v>239</v>
      </c>
      <c r="N5" s="113" t="n">
        <v>8.31666666666667</v>
      </c>
      <c r="O5" s="107" t="n">
        <v>46.1723446893788</v>
      </c>
      <c r="P5" s="113" t="n">
        <f aca="false">IF(O5=0,"-",(K5-O5)/O5*100)</f>
        <v>8.87272727272726</v>
      </c>
      <c r="R5" s="114" t="n">
        <f aca="false">N5</f>
        <v>8.31666666666667</v>
      </c>
      <c r="S5" s="115" t="n">
        <f aca="false">O5*N5</f>
        <v>384</v>
      </c>
    </row>
    <row r="6" customFormat="false" ht="16.2" hidden="false" customHeight="false" outlineLevel="0" collapsed="false">
      <c r="A6" s="21" t="s">
        <v>242</v>
      </c>
      <c r="B6" s="21" t="s">
        <v>146</v>
      </c>
      <c r="C6" s="21" t="s">
        <v>129</v>
      </c>
      <c r="D6" s="21" t="s">
        <v>148</v>
      </c>
      <c r="E6" s="17" t="n">
        <f aca="false">'台13(內湖-尖山)總表'!H73</f>
        <v>0.3</v>
      </c>
      <c r="F6" s="34" t="n">
        <f aca="false">'台13(內湖-尖山)總表'!I73</f>
        <v>2.30555555555556</v>
      </c>
      <c r="G6" s="17" t="n">
        <f aca="false">E6*1000/F6*0.06</f>
        <v>7.80722891566265</v>
      </c>
      <c r="H6" s="34" t="n">
        <f aca="false">'台13(內湖-尖山)總表'!L73</f>
        <v>0.833333333333333</v>
      </c>
      <c r="I6" s="17" t="n">
        <f aca="false">E6*1000/H6*0.06</f>
        <v>21.6</v>
      </c>
      <c r="J6" s="34" t="n">
        <f aca="false">(F6+H6)/2</f>
        <v>1.56944444444444</v>
      </c>
      <c r="K6" s="17" t="n">
        <f aca="false">E6*1000/J6*0.06</f>
        <v>11.4690265486726</v>
      </c>
      <c r="L6" s="107" t="s">
        <v>138</v>
      </c>
      <c r="M6" s="120" t="s">
        <v>239</v>
      </c>
      <c r="N6" s="113" t="n">
        <v>1.57083333333333</v>
      </c>
      <c r="O6" s="107" t="n">
        <v>28.6472148541113</v>
      </c>
      <c r="P6" s="113" t="n">
        <f aca="false">IF(O6=0,"-",(K6-O6)/O6*100)</f>
        <v>-59.9646017699114</v>
      </c>
      <c r="R6" s="114" t="n">
        <f aca="false">N6</f>
        <v>1.57083333333333</v>
      </c>
      <c r="S6" s="115" t="n">
        <f aca="false">O6*N6</f>
        <v>44.9999999999999</v>
      </c>
    </row>
    <row r="7" customFormat="false" ht="16.2" hidden="false" customHeight="false" outlineLevel="0" collapsed="false">
      <c r="A7" s="21" t="s">
        <v>129</v>
      </c>
      <c r="B7" s="21" t="s">
        <v>148</v>
      </c>
      <c r="C7" s="21" t="s">
        <v>129</v>
      </c>
      <c r="D7" s="21" t="s">
        <v>243</v>
      </c>
      <c r="E7" s="17" t="n">
        <f aca="false">'台13(內湖-尖山)總表'!H74</f>
        <v>1.43333333333333</v>
      </c>
      <c r="F7" s="34" t="n">
        <f aca="false">'台13(內湖-尖山)總表'!I74</f>
        <v>2.55555555555556</v>
      </c>
      <c r="G7" s="17" t="n">
        <f aca="false">E7*1000/F7*0.06</f>
        <v>33.6521739130435</v>
      </c>
      <c r="H7" s="34" t="n">
        <f aca="false">'台13(內湖-尖山)總表'!L74</f>
        <v>1.72222222222222</v>
      </c>
      <c r="I7" s="17" t="n">
        <f aca="false">E7*1000/H7*0.06</f>
        <v>49.9354838709677</v>
      </c>
      <c r="J7" s="34" t="n">
        <f aca="false">(F7+H7)/2</f>
        <v>2.13888888888889</v>
      </c>
      <c r="K7" s="17" t="n">
        <f aca="false">E7*1000/J7*0.06</f>
        <v>40.2077922077922</v>
      </c>
      <c r="L7" s="107" t="s">
        <v>93</v>
      </c>
      <c r="M7" s="120" t="s">
        <v>129</v>
      </c>
      <c r="N7" s="113" t="n">
        <v>1.55833333333333</v>
      </c>
      <c r="O7" s="107" t="n">
        <v>69.3048128342246</v>
      </c>
      <c r="P7" s="113" t="n">
        <f aca="false">IF(O7=0,"-",(K7-O7)/O7*100)</f>
        <v>-41.984126984127</v>
      </c>
      <c r="R7" s="114" t="n">
        <f aca="false">N7</f>
        <v>1.55833333333333</v>
      </c>
      <c r="S7" s="115" t="n">
        <f aca="false">O7*N7</f>
        <v>108</v>
      </c>
    </row>
    <row r="8" customFormat="false" ht="16.2" hidden="false" customHeight="false" outlineLevel="0" collapsed="false">
      <c r="A8" s="21" t="s">
        <v>129</v>
      </c>
      <c r="B8" s="21" t="s">
        <v>243</v>
      </c>
      <c r="C8" s="21" t="s">
        <v>244</v>
      </c>
      <c r="D8" s="21" t="s">
        <v>152</v>
      </c>
      <c r="E8" s="17" t="n">
        <f aca="false">'台13(內湖-尖山)總表'!H75</f>
        <v>0.883333333333333</v>
      </c>
      <c r="F8" s="34" t="n">
        <f aca="false">'台13(內湖-尖山)總表'!I75</f>
        <v>1.61111111111111</v>
      </c>
      <c r="G8" s="17" t="n">
        <f aca="false">E8*1000/F8*0.06</f>
        <v>32.8965517241379</v>
      </c>
      <c r="H8" s="34" t="n">
        <f aca="false">'台13(內湖-尖山)總表'!L75</f>
        <v>2.08333333333333</v>
      </c>
      <c r="I8" s="17" t="n">
        <f aca="false">E8*1000/H8*0.06</f>
        <v>25.44</v>
      </c>
      <c r="J8" s="34" t="n">
        <f aca="false">(F8+H8)/2</f>
        <v>1.84722222222222</v>
      </c>
      <c r="K8" s="17" t="n">
        <f aca="false">E8*1000/J8*0.06</f>
        <v>28.6917293233083</v>
      </c>
      <c r="L8" s="107" t="s">
        <v>136</v>
      </c>
      <c r="M8" s="120" t="s">
        <v>239</v>
      </c>
      <c r="N8" s="113" t="n">
        <v>1.09583333333333</v>
      </c>
      <c r="O8" s="107" t="n">
        <v>46.5399239543727</v>
      </c>
      <c r="P8" s="113" t="n">
        <f aca="false">IF(O8=0,"-",(K8-O8)/O8*100)</f>
        <v>-38.3502874834146</v>
      </c>
      <c r="R8" s="114" t="n">
        <f aca="false">N8</f>
        <v>1.09583333333333</v>
      </c>
      <c r="S8" s="115" t="n">
        <f aca="false">O8*N8</f>
        <v>51.0000000000001</v>
      </c>
    </row>
    <row r="9" customFormat="false" ht="16.2" hidden="false" customHeight="false" outlineLevel="0" collapsed="false">
      <c r="A9" s="21" t="s">
        <v>244</v>
      </c>
      <c r="B9" s="21" t="s">
        <v>152</v>
      </c>
      <c r="C9" s="21" t="s">
        <v>245</v>
      </c>
      <c r="D9" s="21" t="s">
        <v>154</v>
      </c>
      <c r="E9" s="17" t="n">
        <f aca="false">'台13(尖山-頭屋)總表'!H69</f>
        <v>11.05</v>
      </c>
      <c r="F9" s="34" t="n">
        <f aca="false">'台13(尖山-頭屋)總表'!I69</f>
        <v>11.8055555555556</v>
      </c>
      <c r="G9" s="17" t="n">
        <f aca="false">E9*1000/F9*0.06</f>
        <v>56.16</v>
      </c>
      <c r="H9" s="34" t="n">
        <f aca="false">'台13(尖山-頭屋)總表'!L69</f>
        <v>11.8611111111111</v>
      </c>
      <c r="I9" s="17" t="n">
        <f aca="false">E9*1000/H9*0.06</f>
        <v>55.8969555035129</v>
      </c>
      <c r="J9" s="34" t="n">
        <f aca="false">(F9+H9)/2</f>
        <v>11.8333333333333</v>
      </c>
      <c r="K9" s="17" t="n">
        <f aca="false">E9*1000/J9*0.06</f>
        <v>56.0281690140845</v>
      </c>
      <c r="L9" s="107" t="s">
        <v>95</v>
      </c>
      <c r="M9" s="120" t="s">
        <v>239</v>
      </c>
      <c r="N9" s="113" t="n">
        <v>18.25</v>
      </c>
      <c r="O9" s="107" t="n">
        <v>39.041095890411</v>
      </c>
      <c r="P9" s="113" t="n">
        <f aca="false">IF(O9=0,"-",(K9-O9)/O9*100)</f>
        <v>43.5107487027428</v>
      </c>
      <c r="R9" s="114" t="n">
        <f aca="false">N9</f>
        <v>18.25</v>
      </c>
      <c r="S9" s="115" t="n">
        <f aca="false">O9*N9</f>
        <v>712.5</v>
      </c>
    </row>
    <row r="10" customFormat="false" ht="16.2" hidden="false" customHeight="false" outlineLevel="0" collapsed="false">
      <c r="A10" s="21" t="s">
        <v>245</v>
      </c>
      <c r="B10" s="21" t="s">
        <v>154</v>
      </c>
      <c r="C10" s="21" t="s">
        <v>245</v>
      </c>
      <c r="D10" s="21" t="s">
        <v>156</v>
      </c>
      <c r="E10" s="17" t="n">
        <f aca="false">'台13(尖山-頭屋)總表'!H70</f>
        <v>3.61666666666667</v>
      </c>
      <c r="F10" s="34" t="n">
        <f aca="false">'台13(尖山-頭屋)總表'!I70</f>
        <v>3.44444444444444</v>
      </c>
      <c r="G10" s="17" t="n">
        <f aca="false">E10*1000/F10*0.06</f>
        <v>63</v>
      </c>
      <c r="H10" s="34" t="n">
        <f aca="false">'台13(尖山-頭屋)總表'!L70</f>
        <v>3.63888888888889</v>
      </c>
      <c r="I10" s="17" t="n">
        <f aca="false">E10*1000/H10*0.06</f>
        <v>59.6335877862595</v>
      </c>
      <c r="J10" s="34" t="n">
        <f aca="false">(F10+H10)/2</f>
        <v>3.54166666666667</v>
      </c>
      <c r="K10" s="17" t="n">
        <f aca="false">E10*1000/J10*0.06</f>
        <v>61.2705882352941</v>
      </c>
      <c r="L10" s="107" t="s">
        <v>95</v>
      </c>
      <c r="M10" s="120" t="s">
        <v>239</v>
      </c>
      <c r="N10" s="113" t="n">
        <v>8</v>
      </c>
      <c r="O10" s="107" t="n">
        <v>23.4375</v>
      </c>
      <c r="P10" s="113" t="n">
        <f aca="false">IF(O10=0,"-",(K10-O10)/O10*100)</f>
        <v>161.421176470588</v>
      </c>
      <c r="R10" s="114" t="n">
        <f aca="false">N10</f>
        <v>8</v>
      </c>
      <c r="S10" s="115" t="n">
        <f aca="false">O10*N10</f>
        <v>187.5</v>
      </c>
    </row>
    <row r="11" customFormat="false" ht="16.2" hidden="false" customHeight="false" outlineLevel="0" collapsed="false">
      <c r="A11" s="21" t="s">
        <v>245</v>
      </c>
      <c r="B11" s="21" t="s">
        <v>156</v>
      </c>
      <c r="C11" s="21" t="s">
        <v>157</v>
      </c>
      <c r="D11" s="21" t="s">
        <v>158</v>
      </c>
      <c r="E11" s="17" t="n">
        <f aca="false">'台13(尖山-頭屋)總表'!H71</f>
        <v>1.1</v>
      </c>
      <c r="F11" s="34" t="n">
        <f aca="false">'台13(尖山-頭屋)總表'!I71</f>
        <v>1.41666666666667</v>
      </c>
      <c r="G11" s="17" t="n">
        <f aca="false">E11*1000/F11*0.06</f>
        <v>46.5882352941177</v>
      </c>
      <c r="H11" s="34" t="n">
        <f aca="false">'台13(尖山-頭屋)總表'!L71</f>
        <v>1.58333333333333</v>
      </c>
      <c r="I11" s="17" t="n">
        <f aca="false">E11*1000/H11*0.06</f>
        <v>41.6842105263158</v>
      </c>
      <c r="J11" s="34" t="n">
        <f aca="false">(F11+H11)/2</f>
        <v>1.5</v>
      </c>
      <c r="K11" s="17" t="n">
        <f aca="false">E11*1000/J11*0.06</f>
        <v>44</v>
      </c>
      <c r="L11" s="107" t="s">
        <v>93</v>
      </c>
      <c r="M11" s="120" t="s">
        <v>239</v>
      </c>
      <c r="N11" s="113" t="n">
        <v>4.75</v>
      </c>
      <c r="O11" s="107" t="n">
        <v>53.6842105263159</v>
      </c>
      <c r="P11" s="113" t="n">
        <f aca="false">IF(O11=0,"-",(K11-O11)/O11*100)</f>
        <v>-18.0392156862746</v>
      </c>
      <c r="R11" s="114" t="n">
        <f aca="false">N11</f>
        <v>4.75</v>
      </c>
      <c r="S11" s="115" t="n">
        <f aca="false">O11*N11</f>
        <v>255.000000000001</v>
      </c>
    </row>
    <row r="12" customFormat="false" ht="16.2" hidden="false" customHeight="false" outlineLevel="0" collapsed="false">
      <c r="A12" s="21" t="s">
        <v>245</v>
      </c>
      <c r="B12" s="21" t="s">
        <v>156</v>
      </c>
      <c r="C12" s="21" t="s">
        <v>244</v>
      </c>
      <c r="D12" s="21" t="s">
        <v>160</v>
      </c>
      <c r="E12" s="17" t="n">
        <f aca="false">'台13(頭屋-銅鑼)總表'!H70</f>
        <v>0.600000000000004</v>
      </c>
      <c r="F12" s="34" t="n">
        <f aca="false">'台13(頭屋-銅鑼)總表'!I70</f>
        <v>1.08333333333333</v>
      </c>
      <c r="G12" s="17" t="n">
        <f aca="false">E12*1000/F12*0.06</f>
        <v>33.2307692307695</v>
      </c>
      <c r="H12" s="34" t="n">
        <f aca="false">'台13(頭屋-銅鑼)總表'!L70</f>
        <v>1.30555555555556</v>
      </c>
      <c r="I12" s="17" t="n">
        <f aca="false">E12*1000/H12*0.06</f>
        <v>27.5744680851066</v>
      </c>
      <c r="J12" s="34" t="n">
        <f aca="false">(F12+H12)/2</f>
        <v>1.19444444444444</v>
      </c>
      <c r="K12" s="17" t="n">
        <f aca="false">E12*1000/J12*0.06</f>
        <v>30.1395348837211</v>
      </c>
      <c r="L12" s="107" t="s">
        <v>102</v>
      </c>
      <c r="M12" s="120" t="s">
        <v>239</v>
      </c>
      <c r="N12" s="113" t="n">
        <v>4.75</v>
      </c>
      <c r="O12" s="107" t="n">
        <v>53.6842105263159</v>
      </c>
      <c r="P12" s="113" t="n">
        <f aca="false">IF(O12=0,"-",(K12-O12)/O12*100)</f>
        <v>-43.8577291381667</v>
      </c>
      <c r="R12" s="114" t="n">
        <f aca="false">N12</f>
        <v>4.75</v>
      </c>
      <c r="S12" s="115" t="n">
        <f aca="false">O12*N12</f>
        <v>255.000000000001</v>
      </c>
    </row>
    <row r="13" customFormat="false" ht="16.2" hidden="false" customHeight="false" outlineLevel="0" collapsed="false">
      <c r="A13" s="21" t="s">
        <v>244</v>
      </c>
      <c r="B13" s="21" t="s">
        <v>160</v>
      </c>
      <c r="C13" s="21" t="s">
        <v>246</v>
      </c>
      <c r="D13" s="21" t="s">
        <v>162</v>
      </c>
      <c r="E13" s="17" t="n">
        <f aca="false">'台13(頭屋-銅鑼)總表'!H71</f>
        <v>4.48333333333333</v>
      </c>
      <c r="F13" s="34" t="n">
        <f aca="false">'台13(頭屋-銅鑼)總表'!I71</f>
        <v>5.22222222222222</v>
      </c>
      <c r="G13" s="17" t="n">
        <f aca="false">E13*1000/F13*0.06</f>
        <v>51.5106382978723</v>
      </c>
      <c r="H13" s="34" t="n">
        <f aca="false">'台13(頭屋-銅鑼)總表'!L71</f>
        <v>6.05555555555556</v>
      </c>
      <c r="I13" s="17" t="n">
        <f aca="false">E13*1000/H13*0.06</f>
        <v>44.4220183486238</v>
      </c>
      <c r="J13" s="34" t="n">
        <f aca="false">(F13+H13)/2</f>
        <v>5.63888888888889</v>
      </c>
      <c r="K13" s="17" t="n">
        <f aca="false">E13*1000/J13*0.06</f>
        <v>47.7044334975369</v>
      </c>
      <c r="L13" s="107" t="s">
        <v>93</v>
      </c>
      <c r="M13" s="120" t="s">
        <v>239</v>
      </c>
      <c r="N13" s="113" t="n">
        <v>10.7333333333333</v>
      </c>
      <c r="O13" s="107" t="n">
        <v>20.1242236024845</v>
      </c>
      <c r="P13" s="113" t="n">
        <f aca="false">IF(O13=0,"-",(K13-O13)/O13*100)</f>
        <v>137.049808429119</v>
      </c>
      <c r="R13" s="114" t="n">
        <f aca="false">N13</f>
        <v>10.7333333333333</v>
      </c>
      <c r="S13" s="115" t="n">
        <f aca="false">O13*N13</f>
        <v>216</v>
      </c>
    </row>
    <row r="14" customFormat="false" ht="16.2" hidden="false" customHeight="false" outlineLevel="0" collapsed="false">
      <c r="A14" s="21" t="s">
        <v>246</v>
      </c>
      <c r="B14" s="21" t="s">
        <v>162</v>
      </c>
      <c r="C14" s="21" t="s">
        <v>246</v>
      </c>
      <c r="D14" s="21" t="s">
        <v>164</v>
      </c>
      <c r="E14" s="17" t="n">
        <f aca="false">'台13(頭屋-銅鑼)總表'!H72</f>
        <v>2.33333333333337</v>
      </c>
      <c r="F14" s="34" t="n">
        <f aca="false">'台13(頭屋-銅鑼)總表'!I72</f>
        <v>3.61111111111111</v>
      </c>
      <c r="G14" s="17" t="n">
        <f aca="false">E14*1000/F14*0.06</f>
        <v>38.7692307692314</v>
      </c>
      <c r="H14" s="34" t="n">
        <f aca="false">'台13(頭屋-銅鑼)總表'!L72</f>
        <v>3.94444444444444</v>
      </c>
      <c r="I14" s="17" t="n">
        <f aca="false">E14*1000/H14*0.06</f>
        <v>35.4929577464795</v>
      </c>
      <c r="J14" s="34" t="n">
        <f aca="false">(F14+H14)/2</f>
        <v>3.77777777777778</v>
      </c>
      <c r="K14" s="17" t="n">
        <f aca="false">E14*1000/J14*0.06</f>
        <v>37.0588235294124</v>
      </c>
      <c r="L14" s="107" t="s">
        <v>130</v>
      </c>
      <c r="M14" s="120" t="s">
        <v>246</v>
      </c>
      <c r="N14" s="113" t="n">
        <v>2.39166666666667</v>
      </c>
      <c r="O14" s="107" t="n">
        <v>39.5121951219515</v>
      </c>
      <c r="P14" s="113" t="n">
        <f aca="false">IF(O14=0,"-",(K14-O14)/O14*100)</f>
        <v>-6.20915032679645</v>
      </c>
      <c r="R14" s="114" t="n">
        <f aca="false">N14</f>
        <v>2.39166666666667</v>
      </c>
      <c r="S14" s="115" t="n">
        <f aca="false">O14*N14</f>
        <v>94.5000000000006</v>
      </c>
    </row>
    <row r="15" customFormat="false" ht="16.2" hidden="false" customHeight="false" outlineLevel="0" collapsed="false">
      <c r="A15" s="21" t="s">
        <v>246</v>
      </c>
      <c r="B15" s="21" t="s">
        <v>164</v>
      </c>
      <c r="C15" s="21" t="s">
        <v>247</v>
      </c>
      <c r="D15" s="21" t="s">
        <v>166</v>
      </c>
      <c r="E15" s="17" t="n">
        <f aca="false">'台13(頭屋-銅鑼)總表'!H73</f>
        <v>6.78333333333332</v>
      </c>
      <c r="F15" s="34" t="n">
        <f aca="false">'台13(頭屋-銅鑼)總表'!I73</f>
        <v>7.69444444444445</v>
      </c>
      <c r="G15" s="17" t="n">
        <f aca="false">E15*1000/F15*0.06</f>
        <v>52.8953068592057</v>
      </c>
      <c r="H15" s="34" t="n">
        <f aca="false">'台13(頭屋-銅鑼)總表'!L73</f>
        <v>7.47222222222222</v>
      </c>
      <c r="I15" s="17" t="n">
        <f aca="false">E15*1000/H15*0.06</f>
        <v>54.4684014869888</v>
      </c>
      <c r="J15" s="34" t="n">
        <f aca="false">(F15+H15)/2</f>
        <v>7.58333333333333</v>
      </c>
      <c r="K15" s="17" t="n">
        <f aca="false">E15*1000/J15*0.06</f>
        <v>53.6703296703296</v>
      </c>
      <c r="L15" s="107" t="s">
        <v>95</v>
      </c>
      <c r="M15" s="120" t="s">
        <v>239</v>
      </c>
      <c r="N15" s="113" t="n">
        <v>7.11666666666667</v>
      </c>
      <c r="O15" s="107" t="n">
        <v>46.3700234192037</v>
      </c>
      <c r="P15" s="113" t="n">
        <f aca="false">IF(O15=0,"-",(K15-O15)/O15*100)</f>
        <v>15.7435897435896</v>
      </c>
      <c r="R15" s="114" t="n">
        <f aca="false">N15</f>
        <v>7.11666666666667</v>
      </c>
      <c r="S15" s="115" t="n">
        <f aca="false">O15*N15</f>
        <v>330</v>
      </c>
    </row>
    <row r="16" customFormat="false" ht="16.2" hidden="false" customHeight="false" outlineLevel="0" collapsed="false">
      <c r="A16" s="21" t="s">
        <v>247</v>
      </c>
      <c r="B16" s="21" t="s">
        <v>166</v>
      </c>
      <c r="C16" s="21" t="s">
        <v>248</v>
      </c>
      <c r="D16" s="21" t="s">
        <v>168</v>
      </c>
      <c r="E16" s="17" t="n">
        <f aca="false">'台13(頭屋-銅鑼)總表'!H74</f>
        <v>1.60000000000002</v>
      </c>
      <c r="F16" s="34" t="n">
        <f aca="false">'台13(頭屋-銅鑼)總表'!I74</f>
        <v>2.69444444444444</v>
      </c>
      <c r="G16" s="17" t="n">
        <f aca="false">E16*1000/F16*0.06</f>
        <v>35.628865979382</v>
      </c>
      <c r="H16" s="34" t="n">
        <f aca="false">'台13(頭屋-銅鑼)總表'!L74</f>
        <v>2.41666666666667</v>
      </c>
      <c r="I16" s="17" t="n">
        <f aca="false">E16*1000/H16*0.06</f>
        <v>39.724137931035</v>
      </c>
      <c r="J16" s="34" t="n">
        <f aca="false">(F16+H16)/2</f>
        <v>2.55555555555556</v>
      </c>
      <c r="K16" s="17" t="n">
        <f aca="false">E16*1000/J16*0.06</f>
        <v>37.5652173913049</v>
      </c>
      <c r="L16" s="107" t="s">
        <v>130</v>
      </c>
      <c r="M16" s="120" t="s">
        <v>239</v>
      </c>
      <c r="N16" s="113" t="n">
        <v>3.57916666666667</v>
      </c>
      <c r="O16" s="107" t="n">
        <v>27.6600698486612</v>
      </c>
      <c r="P16" s="113" t="n">
        <f aca="false">IF(O16=0,"-",(K16-O16)/O16*100)</f>
        <v>35.8102766798439</v>
      </c>
      <c r="R16" s="114" t="n">
        <f aca="false">N16</f>
        <v>3.57916666666667</v>
      </c>
      <c r="S16" s="115" t="n">
        <f aca="false">O16*N16</f>
        <v>99</v>
      </c>
    </row>
    <row r="17" customFormat="false" ht="16.2" hidden="false" customHeight="false" outlineLevel="0" collapsed="false">
      <c r="A17" s="21" t="s">
        <v>248</v>
      </c>
      <c r="B17" s="21" t="s">
        <v>168</v>
      </c>
      <c r="C17" s="21" t="s">
        <v>247</v>
      </c>
      <c r="D17" s="21" t="s">
        <v>170</v>
      </c>
      <c r="E17" s="17" t="n">
        <f aca="false">'台13(銅鑼-豐原)總表'!H69</f>
        <v>1</v>
      </c>
      <c r="F17" s="34" t="n">
        <f aca="false">'台13(銅鑼-豐原)總表'!I69</f>
        <v>1.81666666666667</v>
      </c>
      <c r="G17" s="17" t="n">
        <f aca="false">E17*1000/F17*0.06</f>
        <v>33.0275229357798</v>
      </c>
      <c r="H17" s="34" t="n">
        <f aca="false">'台13(銅鑼-豐原)總表'!L69</f>
        <v>2.98888888888889</v>
      </c>
      <c r="I17" s="17" t="n">
        <f aca="false">E17*1000/H17*0.06</f>
        <v>20.0743494423792</v>
      </c>
      <c r="J17" s="34" t="n">
        <f aca="false">(F17+H17)/2</f>
        <v>2.40277777777778</v>
      </c>
      <c r="K17" s="17" t="n">
        <f aca="false">E17*1000/J17*0.06</f>
        <v>24.971098265896</v>
      </c>
      <c r="L17" s="107" t="s">
        <v>136</v>
      </c>
      <c r="M17" s="120" t="s">
        <v>239</v>
      </c>
      <c r="N17" s="113" t="n">
        <v>2.35833333333333</v>
      </c>
      <c r="O17" s="107" t="n">
        <v>15.2650176678444</v>
      </c>
      <c r="P17" s="113" t="n">
        <f aca="false">IF(O17=0,"-",(K17-O17)/O17*100)</f>
        <v>63.5838150289033</v>
      </c>
      <c r="R17" s="114" t="n">
        <f aca="false">N17</f>
        <v>2.35833333333333</v>
      </c>
      <c r="S17" s="115" t="n">
        <f aca="false">O17*N17</f>
        <v>35.9999999999997</v>
      </c>
    </row>
    <row r="18" customFormat="false" ht="16.2" hidden="false" customHeight="false" outlineLevel="0" collapsed="false">
      <c r="A18" s="21" t="s">
        <v>247</v>
      </c>
      <c r="B18" s="21" t="s">
        <v>170</v>
      </c>
      <c r="C18" s="21" t="s">
        <v>249</v>
      </c>
      <c r="D18" s="21" t="s">
        <v>172</v>
      </c>
      <c r="E18" s="17" t="n">
        <f aca="false">'台13(銅鑼-豐原)總表'!H70</f>
        <v>8</v>
      </c>
      <c r="F18" s="34" t="n">
        <f aca="false">'台13(銅鑼-豐原)總表'!I70</f>
        <v>10.6055555555556</v>
      </c>
      <c r="G18" s="17" t="n">
        <f aca="false">E18*1000/F18*0.06</f>
        <v>45.2592980618125</v>
      </c>
      <c r="H18" s="34" t="n">
        <f aca="false">'台13(銅鑼-豐原)總表'!L70</f>
        <v>9.75</v>
      </c>
      <c r="I18" s="17" t="n">
        <f aca="false">E18*1000/H18*0.06</f>
        <v>49.2307692307692</v>
      </c>
      <c r="J18" s="34" t="n">
        <f aca="false">(F18+H18)/2</f>
        <v>10.1777777777778</v>
      </c>
      <c r="K18" s="17" t="n">
        <f aca="false">E18*1000/J18*0.06</f>
        <v>47.1615720524018</v>
      </c>
      <c r="L18" s="107" t="s">
        <v>93</v>
      </c>
      <c r="M18" s="120" t="s">
        <v>239</v>
      </c>
      <c r="N18" s="113" t="n">
        <v>10.5958333333333</v>
      </c>
      <c r="O18" s="107" t="n">
        <v>47.1411718442785</v>
      </c>
      <c r="P18" s="113" t="n">
        <f aca="false">IF(O18=0,"-",(K18-O18)/O18*100)</f>
        <v>0.0432747157636603</v>
      </c>
      <c r="R18" s="114" t="n">
        <f aca="false">N18</f>
        <v>10.5958333333333</v>
      </c>
      <c r="S18" s="115" t="n">
        <f aca="false">O18*N18</f>
        <v>499.500000000001</v>
      </c>
    </row>
    <row r="19" customFormat="false" ht="16.2" hidden="false" customHeight="false" outlineLevel="0" collapsed="false">
      <c r="A19" s="21" t="s">
        <v>249</v>
      </c>
      <c r="B19" s="21" t="s">
        <v>172</v>
      </c>
      <c r="C19" s="21" t="s">
        <v>249</v>
      </c>
      <c r="D19" s="21" t="s">
        <v>174</v>
      </c>
      <c r="E19" s="17" t="n">
        <f aca="false">'台13(銅鑼-豐原)總表'!H71</f>
        <v>1</v>
      </c>
      <c r="F19" s="34" t="n">
        <f aca="false">'台13(銅鑼-豐原)總表'!I71</f>
        <v>1.82777777777778</v>
      </c>
      <c r="G19" s="17" t="n">
        <f aca="false">E19*1000/F19*0.06</f>
        <v>32.8267477203647</v>
      </c>
      <c r="H19" s="34" t="n">
        <f aca="false">'台13(銅鑼-豐原)總表'!L71</f>
        <v>1.72777777777778</v>
      </c>
      <c r="I19" s="17" t="n">
        <f aca="false">E19*1000/H19*0.06</f>
        <v>34.7266881028939</v>
      </c>
      <c r="J19" s="34" t="n">
        <f aca="false">(F19+H19)/2</f>
        <v>1.77777777777778</v>
      </c>
      <c r="K19" s="17" t="n">
        <f aca="false">E19*1000/J19*0.06</f>
        <v>33.75</v>
      </c>
      <c r="L19" s="107" t="s">
        <v>102</v>
      </c>
      <c r="M19" s="120" t="s">
        <v>239</v>
      </c>
      <c r="N19" s="113" t="n">
        <v>2.18333333333333</v>
      </c>
      <c r="O19" s="107" t="n">
        <v>40.5343511450382</v>
      </c>
      <c r="P19" s="113" t="n">
        <f aca="false">IF(O19=0,"-",(K19-O19)/O19*100)</f>
        <v>-16.7372881355932</v>
      </c>
      <c r="R19" s="114" t="n">
        <f aca="false">N19</f>
        <v>2.18333333333333</v>
      </c>
      <c r="S19" s="115" t="n">
        <f aca="false">O19*N19</f>
        <v>88.5</v>
      </c>
    </row>
    <row r="20" customFormat="false" ht="16.2" hidden="false" customHeight="false" outlineLevel="0" collapsed="false">
      <c r="A20" s="21" t="s">
        <v>249</v>
      </c>
      <c r="B20" s="21" t="s">
        <v>174</v>
      </c>
      <c r="C20" s="21" t="s">
        <v>132</v>
      </c>
      <c r="D20" s="21" t="s">
        <v>176</v>
      </c>
      <c r="E20" s="17" t="n">
        <f aca="false">'台13(銅鑼-豐原)總表'!H72</f>
        <v>3</v>
      </c>
      <c r="F20" s="34" t="n">
        <f aca="false">'台13(銅鑼-豐原)總表'!I72</f>
        <v>3.42222222222222</v>
      </c>
      <c r="G20" s="17" t="n">
        <f aca="false">E20*1000/F20*0.06</f>
        <v>52.5974025974026</v>
      </c>
      <c r="H20" s="34" t="n">
        <f aca="false">'台13(銅鑼-豐原)總表'!L72</f>
        <v>4.77222222222222</v>
      </c>
      <c r="I20" s="17" t="n">
        <f aca="false">E20*1000/H20*0.06</f>
        <v>37.7182770663562</v>
      </c>
      <c r="J20" s="34" t="n">
        <f aca="false">(F20+H20)/2</f>
        <v>4.09722222222222</v>
      </c>
      <c r="K20" s="17" t="n">
        <f aca="false">E20*1000/J20*0.06</f>
        <v>43.9322033898305</v>
      </c>
      <c r="L20" s="107" t="s">
        <v>93</v>
      </c>
      <c r="M20" s="120" t="s">
        <v>239</v>
      </c>
      <c r="N20" s="113" t="n">
        <v>1.86666666666667</v>
      </c>
      <c r="O20" s="107" t="n">
        <v>40.1785714285714</v>
      </c>
      <c r="P20" s="113" t="n">
        <f aca="false">IF(O20=0,"-",(K20-O20)/O20*100)</f>
        <v>9.34237288135596</v>
      </c>
      <c r="R20" s="114" t="n">
        <f aca="false">N20</f>
        <v>1.86666666666667</v>
      </c>
      <c r="S20" s="115" t="n">
        <f aca="false">O20*N20</f>
        <v>75</v>
      </c>
    </row>
    <row r="21" customFormat="false" ht="16.2" hidden="false" customHeight="false" outlineLevel="0" collapsed="false">
      <c r="A21" s="21" t="s">
        <v>132</v>
      </c>
      <c r="B21" s="21" t="s">
        <v>176</v>
      </c>
      <c r="C21" s="21" t="s">
        <v>250</v>
      </c>
      <c r="D21" s="21" t="s">
        <v>178</v>
      </c>
      <c r="E21" s="17" t="n">
        <f aca="false">'台13(銅鑼-豐原)總表'!H73</f>
        <v>5</v>
      </c>
      <c r="F21" s="34" t="n">
        <f aca="false">'台13(銅鑼-豐原)總表'!I73</f>
        <v>4.87777777777778</v>
      </c>
      <c r="G21" s="17" t="n">
        <f aca="false">E21*1000/F21*0.06</f>
        <v>61.503416856492</v>
      </c>
      <c r="H21" s="34" t="n">
        <f aca="false">'台13(銅鑼-豐原)總表'!L73</f>
        <v>5.42777777777778</v>
      </c>
      <c r="I21" s="17" t="n">
        <f aca="false">E21*1000/H21*0.06</f>
        <v>55.2712384851586</v>
      </c>
      <c r="J21" s="34" t="n">
        <f aca="false">(F21+H21)/2</f>
        <v>5.15277777777778</v>
      </c>
      <c r="K21" s="17" t="n">
        <f aca="false">E21*1000/J21*0.06</f>
        <v>58.2210242587601</v>
      </c>
      <c r="L21" s="107" t="s">
        <v>95</v>
      </c>
      <c r="M21" s="120" t="s">
        <v>239</v>
      </c>
      <c r="N21" s="113" t="n">
        <v>5.34166666666667</v>
      </c>
      <c r="O21" s="107" t="n">
        <v>51.1076443057722</v>
      </c>
      <c r="P21" s="113" t="n">
        <f aca="false">IF(O21=0,"-",(K21-O21)/O21*100)</f>
        <v>13.9184265868902</v>
      </c>
      <c r="R21" s="114" t="n">
        <f aca="false">N21</f>
        <v>5.34166666666667</v>
      </c>
      <c r="S21" s="115" t="n">
        <f aca="false">O21*N21</f>
        <v>273</v>
      </c>
    </row>
    <row r="22" customFormat="false" ht="16.2" hidden="false" customHeight="false" outlineLevel="0" collapsed="false">
      <c r="A22" s="21" t="s">
        <v>250</v>
      </c>
      <c r="B22" s="21" t="s">
        <v>178</v>
      </c>
      <c r="C22" s="21" t="s">
        <v>251</v>
      </c>
      <c r="D22" s="21" t="s">
        <v>180</v>
      </c>
      <c r="E22" s="17" t="n">
        <f aca="false">'台13(銅鑼-豐原)總表'!H74</f>
        <v>7</v>
      </c>
      <c r="F22" s="34" t="n">
        <f aca="false">'台13(銅鑼-豐原)總表'!I74</f>
        <v>6.65</v>
      </c>
      <c r="G22" s="17" t="n">
        <f aca="false">E22*1000/F22*0.06</f>
        <v>63.1578947368421</v>
      </c>
      <c r="H22" s="34" t="n">
        <f aca="false">'台13(銅鑼-豐原)總表'!L74</f>
        <v>7.19444444444445</v>
      </c>
      <c r="I22" s="17" t="n">
        <f aca="false">E22*1000/H22*0.06</f>
        <v>58.3783783783784</v>
      </c>
      <c r="J22" s="34" t="n">
        <f aca="false">(F22+H22)/2</f>
        <v>6.92222222222222</v>
      </c>
      <c r="K22" s="17" t="n">
        <f aca="false">E22*1000/J22*0.06</f>
        <v>60.6741573033708</v>
      </c>
      <c r="L22" s="107" t="s">
        <v>95</v>
      </c>
      <c r="M22" s="120" t="s">
        <v>239</v>
      </c>
      <c r="N22" s="113" t="n">
        <v>8.85</v>
      </c>
      <c r="O22" s="107" t="n">
        <v>46.7796610169491</v>
      </c>
      <c r="P22" s="113" t="n">
        <f aca="false">IF(O22=0,"-",(K22-O22)/O22*100)</f>
        <v>29.7020029311187</v>
      </c>
      <c r="R22" s="114" t="n">
        <f aca="false">N22</f>
        <v>8.85</v>
      </c>
      <c r="S22" s="115" t="n">
        <f aca="false">O22*N22</f>
        <v>414</v>
      </c>
    </row>
    <row r="23" customFormat="false" ht="16.2" hidden="false" customHeight="false" outlineLevel="0" collapsed="false">
      <c r="A23" s="21" t="s">
        <v>251</v>
      </c>
      <c r="B23" s="21" t="s">
        <v>180</v>
      </c>
      <c r="C23" s="21" t="s">
        <v>252</v>
      </c>
      <c r="D23" s="21" t="s">
        <v>182</v>
      </c>
      <c r="E23" s="17" t="n">
        <f aca="false">'台13(銅鑼-豐原)總表'!H75</f>
        <v>2</v>
      </c>
      <c r="F23" s="34" t="n">
        <f aca="false">'台13(銅鑼-豐原)總表'!I75</f>
        <v>2.27222222222222</v>
      </c>
      <c r="G23" s="17" t="n">
        <f aca="false">E23*1000/F23*0.06</f>
        <v>52.8117359413203</v>
      </c>
      <c r="H23" s="34" t="n">
        <f aca="false">'台13(銅鑼-豐原)總表'!L75</f>
        <v>2.52777777777778</v>
      </c>
      <c r="I23" s="17" t="n">
        <f aca="false">E23*1000/H23*0.06</f>
        <v>47.4725274725275</v>
      </c>
      <c r="J23" s="34" t="n">
        <f aca="false">(F23+H23)/2</f>
        <v>2.4</v>
      </c>
      <c r="K23" s="17" t="n">
        <f aca="false">E23*1000/J23*0.06</f>
        <v>50</v>
      </c>
      <c r="L23" s="107" t="s">
        <v>93</v>
      </c>
      <c r="M23" s="120" t="s">
        <v>239</v>
      </c>
      <c r="N23" s="113" t="n">
        <v>3.25833333333333</v>
      </c>
      <c r="O23" s="107" t="n">
        <v>29.002557544757</v>
      </c>
      <c r="P23" s="113" t="n">
        <f aca="false">IF(O23=0,"-",(K23-O23)/O23*100)</f>
        <v>72.3985890652557</v>
      </c>
      <c r="R23" s="114" t="n">
        <f aca="false">N23</f>
        <v>3.25833333333333</v>
      </c>
      <c r="S23" s="115" t="n">
        <f aca="false">O23*N23</f>
        <v>94.5</v>
      </c>
    </row>
    <row r="24" customFormat="false" ht="16.2" hidden="false" customHeight="false" outlineLevel="0" collapsed="false">
      <c r="A24" s="21" t="s">
        <v>252</v>
      </c>
      <c r="B24" s="21" t="s">
        <v>182</v>
      </c>
      <c r="C24" s="21" t="s">
        <v>183</v>
      </c>
      <c r="D24" s="21" t="s">
        <v>184</v>
      </c>
      <c r="E24" s="17" t="n">
        <f aca="false">'台13(銅鑼-豐原)總表'!H76</f>
        <v>4</v>
      </c>
      <c r="F24" s="34" t="n">
        <f aca="false">'台13(銅鑼-豐原)總表'!I76</f>
        <v>5.46666666666667</v>
      </c>
      <c r="G24" s="17" t="n">
        <f aca="false">E24*1000/F24*0.06</f>
        <v>43.9024390243903</v>
      </c>
      <c r="H24" s="34" t="n">
        <f aca="false">'台13(銅鑼-豐原)總表'!L76</f>
        <v>5.95555555555556</v>
      </c>
      <c r="I24" s="17" t="n">
        <f aca="false">E24*1000/H24*0.06</f>
        <v>40.2985074626866</v>
      </c>
      <c r="J24" s="34" t="n">
        <f aca="false">(F24+H24)/2</f>
        <v>5.71111111111111</v>
      </c>
      <c r="K24" s="17" t="n">
        <f aca="false">E24*1000/J24*0.06</f>
        <v>42.023346303502</v>
      </c>
      <c r="L24" s="107" t="s">
        <v>93</v>
      </c>
      <c r="M24" s="120" t="s">
        <v>239</v>
      </c>
      <c r="N24" s="113" t="n">
        <v>9.3</v>
      </c>
      <c r="O24" s="107" t="n">
        <v>37.0967741935484</v>
      </c>
      <c r="P24" s="113" t="n">
        <f aca="false">IF(O24=0,"-",(K24-O24)/O24*100)</f>
        <v>13.2803248181357</v>
      </c>
      <c r="R24" s="114" t="n">
        <f aca="false">N24</f>
        <v>9.3</v>
      </c>
      <c r="S24" s="115" t="n">
        <f aca="false">O24*N24</f>
        <v>345</v>
      </c>
    </row>
    <row r="25" customFormat="false" ht="16.2" hidden="false" customHeight="false" outlineLevel="0" collapsed="false">
      <c r="A25" s="21" t="s">
        <v>183</v>
      </c>
      <c r="B25" s="21" t="s">
        <v>184</v>
      </c>
      <c r="C25" s="21" t="s">
        <v>253</v>
      </c>
      <c r="D25" s="21" t="s">
        <v>186</v>
      </c>
      <c r="E25" s="17" t="n">
        <f aca="false">'台13(銅鑼-豐原)總表'!H77</f>
        <v>2</v>
      </c>
      <c r="F25" s="34" t="n">
        <f aca="false">'台13(銅鑼-豐原)總表'!I77</f>
        <v>2.71111111111111</v>
      </c>
      <c r="G25" s="17" t="n">
        <f aca="false">E25*1000/F25*0.06</f>
        <v>44.2622950819672</v>
      </c>
      <c r="H25" s="34" t="n">
        <f aca="false">'台13(銅鑼-豐原)總表'!L77</f>
        <v>2.41111111111111</v>
      </c>
      <c r="I25" s="17" t="n">
        <f aca="false">E25*1000/H25*0.06</f>
        <v>49.7695852534562</v>
      </c>
      <c r="J25" s="34" t="n">
        <f aca="false">(F25+H25)/2</f>
        <v>2.56111111111111</v>
      </c>
      <c r="K25" s="17" t="n">
        <f aca="false">E25*1000/J25*0.06</f>
        <v>46.8546637744035</v>
      </c>
      <c r="L25" s="107" t="s">
        <v>93</v>
      </c>
      <c r="M25" s="120" t="s">
        <v>239</v>
      </c>
      <c r="N25" s="113" t="n">
        <v>9.3</v>
      </c>
      <c r="O25" s="107" t="n">
        <v>37.0967741935484</v>
      </c>
      <c r="P25" s="113" t="n">
        <f aca="false">IF(O25=0,"-",(K25-O25)/O25*100)</f>
        <v>26.3038762614355</v>
      </c>
      <c r="R25" s="114" t="n">
        <f aca="false">N25</f>
        <v>9.3</v>
      </c>
      <c r="S25" s="115" t="n">
        <f aca="false">O25*N25</f>
        <v>345</v>
      </c>
    </row>
    <row r="26" customFormat="false" ht="16.2" hidden="false" customHeight="false" outlineLevel="0" collapsed="false">
      <c r="A26" s="21" t="s">
        <v>253</v>
      </c>
      <c r="B26" s="21" t="s">
        <v>186</v>
      </c>
      <c r="C26" s="21" t="s">
        <v>254</v>
      </c>
      <c r="D26" s="21" t="s">
        <v>187</v>
      </c>
      <c r="E26" s="17" t="n">
        <f aca="false">'台13(銅鑼-豐原)總表'!H78</f>
        <v>1</v>
      </c>
      <c r="F26" s="34" t="n">
        <f aca="false">'台13(銅鑼-豐原)總表'!I78</f>
        <v>1.63333333333333</v>
      </c>
      <c r="G26" s="17" t="n">
        <f aca="false">E26*1000/F26*0.06</f>
        <v>36.734693877551</v>
      </c>
      <c r="H26" s="34" t="n">
        <f aca="false">'台13(銅鑼-豐原)總表'!L78</f>
        <v>1.9</v>
      </c>
      <c r="I26" s="17" t="n">
        <f aca="false">E26*1000/H26*0.06</f>
        <v>31.5789473684211</v>
      </c>
      <c r="J26" s="34" t="n">
        <f aca="false">(F26+H26)/2</f>
        <v>1.76666666666667</v>
      </c>
      <c r="K26" s="17" t="n">
        <f aca="false">E26*1000/J26*0.06</f>
        <v>33.9622641509434</v>
      </c>
      <c r="L26" s="107" t="s">
        <v>102</v>
      </c>
      <c r="M26" s="120" t="s">
        <v>239</v>
      </c>
      <c r="N26" s="113" t="n">
        <v>2.36666666666667</v>
      </c>
      <c r="O26" s="107" t="n">
        <v>20.2816901408451</v>
      </c>
      <c r="P26" s="113" t="n">
        <f aca="false">IF(O26=0,"-",(K26-O26)/O26*100)</f>
        <v>67.4528301886791</v>
      </c>
      <c r="R26" s="114" t="n">
        <f aca="false">N26</f>
        <v>2.36666666666667</v>
      </c>
      <c r="S26" s="115" t="n">
        <f aca="false">O26*N26</f>
        <v>48</v>
      </c>
    </row>
    <row r="27" customFormat="false" ht="16.8" hidden="false" customHeight="false" outlineLevel="0" collapsed="false">
      <c r="A27" s="37" t="s">
        <v>257</v>
      </c>
      <c r="B27" s="37"/>
      <c r="C27" s="37"/>
      <c r="D27" s="37"/>
      <c r="E27" s="17" t="n">
        <f aca="false">SUM(E3:E26)</f>
        <v>76.4833333333334</v>
      </c>
      <c r="F27" s="34" t="n">
        <f aca="false">SUM(F3:F26)</f>
        <v>95.6722222222222</v>
      </c>
      <c r="G27" s="17" t="n">
        <f aca="false">E27*1000/F27*0.06</f>
        <v>47.9658556413681</v>
      </c>
      <c r="H27" s="34" t="n">
        <f aca="false">SUM(H3:H26)</f>
        <v>97.7388888888889</v>
      </c>
      <c r="I27" s="17" t="n">
        <f aca="false">E27*1000/H27*0.06</f>
        <v>46.9516284886034</v>
      </c>
      <c r="J27" s="34" t="n">
        <f aca="false">(F27+H27)/2</f>
        <v>96.7055555555556</v>
      </c>
      <c r="K27" s="17" t="n">
        <f aca="false">E27*1000/J27*0.06</f>
        <v>47.4533233756535</v>
      </c>
      <c r="N27" s="116" t="n">
        <f aca="false">R27</f>
        <v>130.575</v>
      </c>
      <c r="O27" s="117" t="n">
        <f aca="false">S27/N27</f>
        <v>38.6444572085009</v>
      </c>
      <c r="P27" s="116" t="n">
        <f aca="false">IF(O27=0,"-",(K27-O27)/O27*100)</f>
        <v>22.7946432773672</v>
      </c>
      <c r="Q27" s="118"/>
      <c r="R27" s="119" t="n">
        <f aca="false">SUM(R3:R26)</f>
        <v>130.575</v>
      </c>
      <c r="S27" s="117" t="n">
        <f aca="false">SUM(S3:S26)</f>
        <v>5046</v>
      </c>
    </row>
    <row r="28" customFormat="false" ht="16.8" hidden="false" customHeight="false" outlineLevel="0" collapsed="false">
      <c r="A28" s="21" t="s">
        <v>188</v>
      </c>
      <c r="B28" s="21" t="s">
        <v>152</v>
      </c>
      <c r="C28" s="21" t="s">
        <v>189</v>
      </c>
      <c r="D28" s="21" t="s">
        <v>152</v>
      </c>
      <c r="E28" s="17" t="n">
        <f aca="false">'台13甲(尖山-苗栗)總表'!H70</f>
        <v>0.600000000000001</v>
      </c>
      <c r="F28" s="34" t="n">
        <f aca="false">'台13甲(尖山-苗栗)總表'!I70</f>
        <v>1.33333333333333</v>
      </c>
      <c r="G28" s="17" t="n">
        <f aca="false">E28*1000/F28*0.06</f>
        <v>27</v>
      </c>
      <c r="H28" s="34" t="n">
        <f aca="false">'台13甲(尖山-苗栗)總表'!L70</f>
        <v>1.41666666666667</v>
      </c>
      <c r="I28" s="17" t="n">
        <f aca="false">E28*1000/H28*0.06</f>
        <v>25.4117647058824</v>
      </c>
      <c r="J28" s="34" t="n">
        <f aca="false">(F28+H28)/2</f>
        <v>1.375</v>
      </c>
      <c r="K28" s="17" t="n">
        <f aca="false">E28*1000/J28*0.06</f>
        <v>26.1818181818182</v>
      </c>
      <c r="L28" s="107" t="s">
        <v>136</v>
      </c>
      <c r="M28" s="120" t="s">
        <v>244</v>
      </c>
      <c r="N28" s="113" t="n">
        <v>2.95416666666667</v>
      </c>
      <c r="O28" s="107" t="n">
        <v>13.7094499294781</v>
      </c>
      <c r="P28" s="113" t="n">
        <f aca="false">IF(O28=0,"-",(K28-O28)/O28*100)</f>
        <v>90.9764309764318</v>
      </c>
      <c r="R28" s="114" t="n">
        <f aca="false">N28</f>
        <v>2.95416666666667</v>
      </c>
      <c r="S28" s="115" t="n">
        <f aca="false">O28*N28</f>
        <v>40.4999999999999</v>
      </c>
    </row>
    <row r="29" customFormat="false" ht="16.2" hidden="false" customHeight="false" outlineLevel="0" collapsed="false">
      <c r="A29" s="21" t="s">
        <v>189</v>
      </c>
      <c r="B29" s="21" t="s">
        <v>152</v>
      </c>
      <c r="C29" s="21" t="s">
        <v>190</v>
      </c>
      <c r="D29" s="21" t="s">
        <v>191</v>
      </c>
      <c r="E29" s="17" t="n">
        <f aca="false">'台13甲(尖山-苗栗)總表'!H71</f>
        <v>1.6</v>
      </c>
      <c r="F29" s="34" t="n">
        <f aca="false">'台13甲(尖山-苗栗)總表'!I71</f>
        <v>2.11111111111111</v>
      </c>
      <c r="G29" s="17" t="n">
        <f aca="false">E29*1000/F29*0.06</f>
        <v>45.4736842105263</v>
      </c>
      <c r="H29" s="34" t="n">
        <f aca="false">'台13甲(尖山-苗栗)總表'!L71</f>
        <v>2.36111111111111</v>
      </c>
      <c r="I29" s="17" t="n">
        <f aca="false">E29*1000/H29*0.06</f>
        <v>40.6588235294118</v>
      </c>
      <c r="J29" s="34" t="n">
        <f aca="false">(F29+H29)/2</f>
        <v>2.23611111111111</v>
      </c>
      <c r="K29" s="17" t="n">
        <f aca="false">E29*1000/J29*0.06</f>
        <v>42.9316770186335</v>
      </c>
      <c r="L29" s="107" t="s">
        <v>93</v>
      </c>
      <c r="M29" s="120" t="s">
        <v>129</v>
      </c>
      <c r="N29" s="113" t="n">
        <v>1.325</v>
      </c>
      <c r="O29" s="107" t="n">
        <v>57.7358490566038</v>
      </c>
      <c r="P29" s="113" t="n">
        <f aca="false">IF(O29=0,"-",(K29-O29)/O29*100)</f>
        <v>-25.6412130069419</v>
      </c>
      <c r="R29" s="114" t="n">
        <f aca="false">N29</f>
        <v>1.325</v>
      </c>
      <c r="S29" s="115" t="n">
        <f aca="false">O29*N29</f>
        <v>76.5</v>
      </c>
    </row>
    <row r="30" customFormat="false" ht="16.2" hidden="false" customHeight="false" outlineLevel="0" collapsed="false">
      <c r="A30" s="21" t="s">
        <v>190</v>
      </c>
      <c r="B30" s="21" t="s">
        <v>191</v>
      </c>
      <c r="C30" s="16"/>
      <c r="D30" s="21" t="s">
        <v>192</v>
      </c>
      <c r="E30" s="17" t="n">
        <f aca="false">'台13甲(尖山-苗栗)總表'!H72</f>
        <v>5.63333333333333</v>
      </c>
      <c r="F30" s="34" t="n">
        <f aca="false">'台13甲(尖山-苗栗)總表'!I72</f>
        <v>6.58333333333333</v>
      </c>
      <c r="G30" s="17" t="n">
        <f aca="false">E30*1000/F30*0.06</f>
        <v>51.3417721518987</v>
      </c>
      <c r="H30" s="34" t="n">
        <f aca="false">'台13甲(尖山-苗栗)總表'!L72</f>
        <v>5.75</v>
      </c>
      <c r="I30" s="17" t="n">
        <f aca="false">E30*1000/H30*0.06</f>
        <v>58.7826086956522</v>
      </c>
      <c r="J30" s="34" t="n">
        <f aca="false">(F30+H30)/2</f>
        <v>6.16666666666667</v>
      </c>
      <c r="K30" s="17" t="n">
        <f aca="false">E30*1000/J30*0.06</f>
        <v>54.8108108108108</v>
      </c>
      <c r="L30" s="107" t="s">
        <v>95</v>
      </c>
      <c r="M30" s="120" t="s">
        <v>244</v>
      </c>
      <c r="N30" s="113" t="n">
        <v>4.3125</v>
      </c>
      <c r="O30" s="107" t="n">
        <v>67.1304347826087</v>
      </c>
      <c r="P30" s="113" t="n">
        <f aca="false">IF(O30=0,"-",(K30-O30)/O30*100)</f>
        <v>-18.3517714605798</v>
      </c>
      <c r="R30" s="114" t="n">
        <f aca="false">N30</f>
        <v>4.3125</v>
      </c>
      <c r="S30" s="115" t="n">
        <f aca="false">O30*N30</f>
        <v>289.5</v>
      </c>
    </row>
    <row r="31" customFormat="false" ht="16.2" hidden="false" customHeight="false" outlineLevel="0" collapsed="false">
      <c r="A31" s="16"/>
      <c r="B31" s="21" t="s">
        <v>192</v>
      </c>
      <c r="C31" s="21" t="s">
        <v>193</v>
      </c>
      <c r="D31" s="21" t="s">
        <v>194</v>
      </c>
      <c r="E31" s="17" t="n">
        <f aca="false">'台13甲(尖山-苗栗)總表'!H73</f>
        <v>3.38333333333333</v>
      </c>
      <c r="F31" s="34" t="n">
        <f aca="false">'台13甲(尖山-苗栗)總表'!I73</f>
        <v>3.69444444444444</v>
      </c>
      <c r="G31" s="17" t="n">
        <f aca="false">E31*1000/F31*0.06</f>
        <v>54.9473684210527</v>
      </c>
      <c r="H31" s="34" t="n">
        <f aca="false">'台13甲(尖山-苗栗)總表'!L73</f>
        <v>3.83333333333333</v>
      </c>
      <c r="I31" s="17" t="n">
        <f aca="false">E31*1000/H31*0.06</f>
        <v>52.9565217391305</v>
      </c>
      <c r="J31" s="34" t="n">
        <f aca="false">(F31+H31)/2</f>
        <v>3.76388888888889</v>
      </c>
      <c r="K31" s="17" t="n">
        <f aca="false">E31*1000/J31*0.06</f>
        <v>53.9335793357934</v>
      </c>
      <c r="L31" s="107" t="s">
        <v>95</v>
      </c>
      <c r="M31" s="120" t="s">
        <v>244</v>
      </c>
      <c r="N31" s="113" t="n">
        <v>4.69166666666667</v>
      </c>
      <c r="O31" s="107" t="n">
        <v>47.6376554174068</v>
      </c>
      <c r="P31" s="113" t="n">
        <f aca="false">IF(O31=0,"-",(K31-O31)/O31*100)</f>
        <v>13.216275786919</v>
      </c>
      <c r="R31" s="114" t="n">
        <f aca="false">N31</f>
        <v>4.69166666666667</v>
      </c>
      <c r="S31" s="115" t="n">
        <f aca="false">O31*N31</f>
        <v>223.5</v>
      </c>
    </row>
    <row r="32" customFormat="false" ht="16.2" hidden="false" customHeight="false" outlineLevel="0" collapsed="false">
      <c r="A32" s="21" t="s">
        <v>193</v>
      </c>
      <c r="B32" s="21" t="s">
        <v>194</v>
      </c>
      <c r="C32" s="21" t="s">
        <v>157</v>
      </c>
      <c r="D32" s="21" t="s">
        <v>195</v>
      </c>
      <c r="E32" s="17" t="n">
        <f aca="false">'台13甲(尖山-苗栗)總表'!H74</f>
        <v>2.11666666666667</v>
      </c>
      <c r="F32" s="34" t="n">
        <f aca="false">'台13甲(尖山-苗栗)總表'!I74</f>
        <v>2.52777777777778</v>
      </c>
      <c r="G32" s="17" t="n">
        <f aca="false">E32*1000/F32*0.06</f>
        <v>50.2417582417582</v>
      </c>
      <c r="H32" s="34" t="n">
        <f aca="false">'台13甲(尖山-苗栗)總表'!L74</f>
        <v>2.52777777777778</v>
      </c>
      <c r="I32" s="17" t="n">
        <f aca="false">E32*1000/H32*0.06</f>
        <v>50.2417582417582</v>
      </c>
      <c r="J32" s="34" t="n">
        <f aca="false">(F32+H32)/2</f>
        <v>2.52777777777778</v>
      </c>
      <c r="K32" s="17" t="n">
        <f aca="false">E32*1000/J32*0.06</f>
        <v>50.2417582417582</v>
      </c>
      <c r="L32" s="107" t="s">
        <v>93</v>
      </c>
      <c r="M32" s="120" t="s">
        <v>244</v>
      </c>
      <c r="N32" s="113" t="n">
        <v>4.64583333333333</v>
      </c>
      <c r="O32" s="107" t="n">
        <v>46.4932735426009</v>
      </c>
      <c r="P32" s="113" t="n">
        <f aca="false">IF(O32=0,"-",(K32-O32)/O32*100)</f>
        <v>8.06242368742366</v>
      </c>
      <c r="R32" s="114" t="n">
        <f aca="false">N32</f>
        <v>4.64583333333333</v>
      </c>
      <c r="S32" s="115" t="n">
        <f aca="false">O32*N32</f>
        <v>216</v>
      </c>
    </row>
    <row r="33" customFormat="false" ht="16.2" hidden="false" customHeight="false" outlineLevel="0" collapsed="false">
      <c r="A33" s="21" t="s">
        <v>157</v>
      </c>
      <c r="B33" s="21" t="s">
        <v>195</v>
      </c>
      <c r="C33" s="21" t="s">
        <v>196</v>
      </c>
      <c r="D33" s="21" t="s">
        <v>160</v>
      </c>
      <c r="E33" s="17" t="n">
        <f aca="false">'台13甲(尖山-苗栗)總表'!H75</f>
        <v>2.41666666666667</v>
      </c>
      <c r="F33" s="34" t="n">
        <f aca="false">'台13甲(尖山-苗栗)總表'!I75</f>
        <v>2.80555555555556</v>
      </c>
      <c r="G33" s="17" t="n">
        <f aca="false">E33*1000/F33*0.06</f>
        <v>51.6831683168317</v>
      </c>
      <c r="H33" s="34" t="n">
        <f aca="false">'台13甲(尖山-苗栗)總表'!L75</f>
        <v>3.02777777777778</v>
      </c>
      <c r="I33" s="17" t="n">
        <f aca="false">E33*1000/H33*0.06</f>
        <v>47.8899082568807</v>
      </c>
      <c r="J33" s="34" t="n">
        <f aca="false">(F33+H33)/2</f>
        <v>2.91666666666667</v>
      </c>
      <c r="K33" s="17" t="n">
        <f aca="false">E33*1000/J33*0.06</f>
        <v>49.7142857142857</v>
      </c>
      <c r="L33" s="107" t="s">
        <v>93</v>
      </c>
      <c r="M33" s="120" t="s">
        <v>244</v>
      </c>
      <c r="N33" s="113" t="n">
        <v>4.64583333333333</v>
      </c>
      <c r="O33" s="107" t="n">
        <v>46.4932735426009</v>
      </c>
      <c r="P33" s="113" t="n">
        <f aca="false">IF(O33=0,"-",(K33-O33)/O33*100)</f>
        <v>6.92791005291003</v>
      </c>
      <c r="R33" s="114" t="n">
        <f aca="false">N33</f>
        <v>4.64583333333333</v>
      </c>
      <c r="S33" s="115" t="n">
        <f aca="false">O33*N33</f>
        <v>216</v>
      </c>
    </row>
    <row r="34" customFormat="false" ht="16.2" hidden="false" customHeight="false" outlineLevel="0" collapsed="false">
      <c r="A34" s="21" t="s">
        <v>196</v>
      </c>
      <c r="B34" s="21" t="s">
        <v>160</v>
      </c>
      <c r="C34" s="21" t="s">
        <v>197</v>
      </c>
      <c r="D34" s="21" t="s">
        <v>198</v>
      </c>
      <c r="E34" s="17" t="n">
        <f aca="false">'台13甲(尖山-苗栗)總表'!H76</f>
        <v>5.31666666666667</v>
      </c>
      <c r="F34" s="34" t="n">
        <f aca="false">'台13甲(尖山-苗栗)總表'!I76</f>
        <v>6.55555555555556</v>
      </c>
      <c r="G34" s="17" t="n">
        <f aca="false">E34*1000/F34*0.06</f>
        <v>48.6610169491525</v>
      </c>
      <c r="H34" s="34" t="n">
        <f aca="false">'台13甲(尖山-苗栗)總表'!L76</f>
        <v>4.33333333333333</v>
      </c>
      <c r="I34" s="17" t="n">
        <f aca="false">E34*1000/H34*0.06</f>
        <v>73.6153846153846</v>
      </c>
      <c r="J34" s="34" t="n">
        <f aca="false">(F34+H34)/2</f>
        <v>5.44444444444445</v>
      </c>
      <c r="K34" s="17" t="n">
        <f aca="false">E34*1000/J34*0.06</f>
        <v>58.5918367346939</v>
      </c>
      <c r="L34" s="107" t="s">
        <v>95</v>
      </c>
      <c r="M34" s="120" t="s">
        <v>244</v>
      </c>
      <c r="N34" s="113" t="n">
        <v>6.6</v>
      </c>
      <c r="O34" s="107" t="n">
        <v>46.8181818181818</v>
      </c>
      <c r="P34" s="113" t="n">
        <f aca="false">IF(O34=0,"-",(K34-O34)/O34*100)</f>
        <v>25.1476124430354</v>
      </c>
      <c r="R34" s="114" t="n">
        <f aca="false">N34</f>
        <v>6.6</v>
      </c>
      <c r="S34" s="115" t="n">
        <f aca="false">O34*N34</f>
        <v>309</v>
      </c>
    </row>
    <row r="35" customFormat="false" ht="16.8" hidden="false" customHeight="false" outlineLevel="0" collapsed="false">
      <c r="A35" s="37" t="s">
        <v>258</v>
      </c>
      <c r="B35" s="37"/>
      <c r="C35" s="37"/>
      <c r="D35" s="37"/>
      <c r="E35" s="17" t="n">
        <f aca="false">SUM(E28:E34)</f>
        <v>21.0666666666667</v>
      </c>
      <c r="F35" s="34" t="n">
        <f aca="false">SUM(F28:F34)</f>
        <v>25.6111111111111</v>
      </c>
      <c r="G35" s="17" t="n">
        <f aca="false">E35*1000/F35*0.06</f>
        <v>49.353579175705</v>
      </c>
      <c r="H35" s="34" t="n">
        <f aca="false">SUM(H28:H34)</f>
        <v>23.25</v>
      </c>
      <c r="I35" s="17" t="n">
        <f aca="false">E35*1000/H35*0.06</f>
        <v>54.3655913978495</v>
      </c>
      <c r="J35" s="34" t="n">
        <f aca="false">(F35+H35)/2</f>
        <v>24.4305555555556</v>
      </c>
      <c r="K35" s="17" t="n">
        <f aca="false">E35*1000/J35*0.06</f>
        <v>51.7384877771461</v>
      </c>
      <c r="N35" s="116" t="n">
        <f aca="false">R35</f>
        <v>29.175</v>
      </c>
      <c r="O35" s="117" t="n">
        <f aca="false">S35/N35</f>
        <v>46.9922879177378</v>
      </c>
      <c r="P35" s="116" t="n">
        <f aca="false">IF(O35=0,"-",(K35-O35)/O35*100)</f>
        <v>10.0999548430516</v>
      </c>
      <c r="Q35" s="118"/>
      <c r="R35" s="119" t="n">
        <f aca="false">SUM(R28:R34)</f>
        <v>29.175</v>
      </c>
      <c r="S35" s="117" t="n">
        <f aca="false">SUM(S28:S34)</f>
        <v>1371</v>
      </c>
    </row>
    <row r="36" customFormat="false" ht="16.8" hidden="false" customHeight="false" outlineLevel="0" collapsed="false"/>
  </sheetData>
  <mergeCells count="6">
    <mergeCell ref="F1:G1"/>
    <mergeCell ref="H1:I1"/>
    <mergeCell ref="J1:K1"/>
    <mergeCell ref="A2:D2"/>
    <mergeCell ref="A27:D27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K40" colorId="64" zoomScale="100" zoomScaleNormal="100" zoomScalePageLayoutView="100" workbookViewId="0">
      <selection pane="topLeft" activeCell="Q59" activeCellId="0" sqref="Q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8.32"/>
    <col collapsed="false" customWidth="true" hidden="false" outlineLevel="0" max="4" min="4" style="0" width="6.88"/>
    <col collapsed="false" customWidth="true" hidden="false" outlineLevel="0" max="5" min="5" style="0" width="9.88"/>
    <col collapsed="false" customWidth="true" hidden="false" outlineLevel="0" max="6" min="6" style="0" width="6.88"/>
    <col collapsed="false" customWidth="true" hidden="false" outlineLevel="0" max="7" min="7" style="0" width="9.88"/>
    <col collapsed="false" customWidth="true" hidden="false" outlineLevel="0" max="8" min="8" style="0" width="3.88"/>
    <col collapsed="false" customWidth="true" hidden="false" outlineLevel="0" max="10" min="9" style="0" width="6.88"/>
    <col collapsed="false" customWidth="true" hidden="false" outlineLevel="0" max="11" min="11" style="34" width="6.88"/>
    <col collapsed="false" customWidth="true" hidden="false" outlineLevel="0" max="13" min="12" style="0" width="6.88"/>
    <col collapsed="false" customWidth="true" hidden="false" outlineLevel="0" max="14" min="14" style="34" width="6.88"/>
    <col collapsed="false" customWidth="true" hidden="false" outlineLevel="0" max="17" min="15" style="0" width="6.88"/>
    <col collapsed="false" customWidth="true" hidden="false" outlineLevel="0" max="19" min="18" style="0" width="5.32"/>
    <col collapsed="false" customWidth="true" hidden="false" outlineLevel="0" max="21" min="20" style="0" width="6.88"/>
    <col collapsed="false" customWidth="true" hidden="false" outlineLevel="0" max="22" min="22" style="0" width="6.32"/>
  </cols>
  <sheetData>
    <row r="1" customFormat="false" ht="16.8" hidden="false" customHeight="false" outlineLevel="0" collapsed="false">
      <c r="A1" s="126" t="s">
        <v>259</v>
      </c>
      <c r="B1" s="90" t="s">
        <v>201</v>
      </c>
      <c r="C1" s="90" t="s">
        <v>202</v>
      </c>
      <c r="D1" s="90" t="s">
        <v>203</v>
      </c>
      <c r="E1" s="90" t="s">
        <v>204</v>
      </c>
      <c r="F1" s="90" t="s">
        <v>205</v>
      </c>
      <c r="G1" s="90" t="s">
        <v>206</v>
      </c>
      <c r="H1" s="32" t="s">
        <v>71</v>
      </c>
      <c r="I1" s="32" t="s">
        <v>207</v>
      </c>
      <c r="J1" s="32" t="s">
        <v>208</v>
      </c>
      <c r="K1" s="145" t="s">
        <v>209</v>
      </c>
      <c r="L1" s="32" t="s">
        <v>210</v>
      </c>
      <c r="M1" s="32" t="s">
        <v>211</v>
      </c>
      <c r="N1" s="145" t="s">
        <v>212</v>
      </c>
      <c r="O1" s="32" t="s">
        <v>213</v>
      </c>
      <c r="P1" s="32" t="s">
        <v>214</v>
      </c>
      <c r="Q1" s="127" t="s">
        <v>215</v>
      </c>
      <c r="R1" s="128" t="s">
        <v>216</v>
      </c>
      <c r="S1" s="90" t="s">
        <v>87</v>
      </c>
      <c r="T1" s="130" t="s">
        <v>88</v>
      </c>
      <c r="U1" s="88" t="s">
        <v>89</v>
      </c>
      <c r="V1" s="131" t="s">
        <v>90</v>
      </c>
    </row>
    <row r="2" customFormat="false" ht="16.2" hidden="false" customHeight="false" outlineLevel="0" collapsed="false">
      <c r="A2" s="108" t="n">
        <v>963</v>
      </c>
      <c r="B2" s="132" t="s">
        <v>85</v>
      </c>
      <c r="C2" s="132" t="s">
        <v>85</v>
      </c>
      <c r="D2" s="21" t="s">
        <v>91</v>
      </c>
      <c r="E2" s="21" t="s">
        <v>39</v>
      </c>
      <c r="F2" s="21" t="s">
        <v>92</v>
      </c>
      <c r="G2" s="21" t="s">
        <v>41</v>
      </c>
      <c r="H2" s="79" t="n">
        <v>4.8</v>
      </c>
      <c r="I2" s="34" t="n">
        <v>8.15</v>
      </c>
      <c r="J2" s="17" t="n">
        <v>35.3374233128834</v>
      </c>
      <c r="K2" s="34" t="n">
        <v>0.288888888888889</v>
      </c>
      <c r="L2" s="34" t="n">
        <v>6.53333333333333</v>
      </c>
      <c r="M2" s="17" t="n">
        <v>44.0816326530612</v>
      </c>
      <c r="N2" s="34" t="n">
        <v>0.155555555555556</v>
      </c>
      <c r="O2" s="34" t="n">
        <v>7.34166666666667</v>
      </c>
      <c r="P2" s="17" t="n">
        <v>39.2281498297389</v>
      </c>
      <c r="Q2" s="133" t="n">
        <v>0.222222222222222</v>
      </c>
      <c r="R2" s="18" t="n">
        <v>1</v>
      </c>
      <c r="S2" s="146" t="s">
        <v>85</v>
      </c>
      <c r="T2" s="34" t="n">
        <v>6.62428430404751</v>
      </c>
      <c r="U2" s="17" t="n">
        <v>42.7</v>
      </c>
      <c r="V2" s="134" t="n">
        <v>-8.13079665166529</v>
      </c>
    </row>
    <row r="3" customFormat="false" ht="16.2" hidden="false" customHeight="false" outlineLevel="0" collapsed="false">
      <c r="A3" s="108" t="n">
        <v>964</v>
      </c>
      <c r="B3" s="132" t="s">
        <v>85</v>
      </c>
      <c r="C3" s="132" t="s">
        <v>85</v>
      </c>
      <c r="D3" s="21" t="s">
        <v>92</v>
      </c>
      <c r="E3" s="21" t="s">
        <v>41</v>
      </c>
      <c r="F3" s="21" t="s">
        <v>94</v>
      </c>
      <c r="G3" s="21" t="s">
        <v>45</v>
      </c>
      <c r="H3" s="79" t="n">
        <v>1.01666666666667</v>
      </c>
      <c r="I3" s="34" t="n">
        <v>1.42222222222222</v>
      </c>
      <c r="J3" s="17" t="n">
        <v>42.890625</v>
      </c>
      <c r="K3" s="34" t="n">
        <v>0</v>
      </c>
      <c r="L3" s="34" t="n">
        <v>2.42222222222222</v>
      </c>
      <c r="M3" s="17" t="n">
        <v>25.1834862385321</v>
      </c>
      <c r="N3" s="34" t="n">
        <v>0</v>
      </c>
      <c r="O3" s="34" t="n">
        <v>1.92222222222222</v>
      </c>
      <c r="P3" s="17" t="n">
        <v>31.7341040462428</v>
      </c>
      <c r="Q3" s="133" t="n">
        <v>0</v>
      </c>
      <c r="R3" s="18" t="n">
        <v>1</v>
      </c>
      <c r="S3" s="146" t="s">
        <v>85</v>
      </c>
      <c r="T3" s="34" t="n">
        <v>1.40306021717673</v>
      </c>
      <c r="U3" s="17" t="n">
        <v>42.7</v>
      </c>
      <c r="V3" s="134" t="n">
        <v>-25.681255161024</v>
      </c>
    </row>
    <row r="4" customFormat="false" ht="16.2" hidden="false" customHeight="false" outlineLevel="0" collapsed="false">
      <c r="A4" s="108" t="n">
        <v>10526</v>
      </c>
      <c r="B4" s="132" t="s">
        <v>85</v>
      </c>
      <c r="C4" s="132" t="s">
        <v>85</v>
      </c>
      <c r="D4" s="21" t="s">
        <v>94</v>
      </c>
      <c r="E4" s="21" t="s">
        <v>45</v>
      </c>
      <c r="F4" s="21" t="s">
        <v>231</v>
      </c>
      <c r="G4" s="21" t="s">
        <v>46</v>
      </c>
      <c r="H4" s="79" t="n">
        <v>26.5500000000019</v>
      </c>
      <c r="I4" s="34" t="n">
        <v>30.8</v>
      </c>
      <c r="J4" s="17" t="n">
        <v>51.720779220783</v>
      </c>
      <c r="K4" s="34" t="n">
        <v>0.0111111111111111</v>
      </c>
      <c r="L4" s="34" t="n">
        <v>29.0555555555556</v>
      </c>
      <c r="M4" s="17" t="n">
        <v>54.8260038240958</v>
      </c>
      <c r="N4" s="34" t="n">
        <v>0.0833333333333333</v>
      </c>
      <c r="O4" s="34" t="n">
        <v>29.9277777777778</v>
      </c>
      <c r="P4" s="17" t="n">
        <v>53.2281418229109</v>
      </c>
      <c r="Q4" s="133" t="n">
        <v>0.0472222222222222</v>
      </c>
      <c r="R4" s="18" t="n">
        <v>1</v>
      </c>
      <c r="S4" s="146" t="s">
        <v>85</v>
      </c>
      <c r="T4" s="34" t="n">
        <v>36.6405725567655</v>
      </c>
      <c r="U4" s="17" t="n">
        <v>42.7</v>
      </c>
      <c r="V4" s="134" t="n">
        <v>24.6560698428826</v>
      </c>
    </row>
    <row r="5" customFormat="false" ht="16.2" hidden="false" customHeight="false" outlineLevel="0" collapsed="false">
      <c r="A5" s="108" t="n">
        <v>256</v>
      </c>
      <c r="B5" s="132" t="s">
        <v>85</v>
      </c>
      <c r="C5" s="132" t="s">
        <v>85</v>
      </c>
      <c r="D5" s="21" t="s">
        <v>231</v>
      </c>
      <c r="E5" s="21" t="s">
        <v>46</v>
      </c>
      <c r="F5" s="21" t="s">
        <v>96</v>
      </c>
      <c r="G5" s="21" t="s">
        <v>48</v>
      </c>
      <c r="H5" s="79" t="n">
        <v>18.2833333333304</v>
      </c>
      <c r="I5" s="34" t="n">
        <v>23.6777777777778</v>
      </c>
      <c r="J5" s="17" t="n">
        <v>46.3303613327003</v>
      </c>
      <c r="K5" s="34" t="n">
        <v>0</v>
      </c>
      <c r="L5" s="34" t="n">
        <v>24.6444444444444</v>
      </c>
      <c r="M5" s="17" t="n">
        <v>44.5130748421931</v>
      </c>
      <c r="N5" s="34" t="n">
        <v>0.65</v>
      </c>
      <c r="O5" s="34" t="n">
        <v>24.1611111111111</v>
      </c>
      <c r="P5" s="17" t="n">
        <v>45.4035410439109</v>
      </c>
      <c r="Q5" s="133" t="n">
        <v>0.325</v>
      </c>
      <c r="R5" s="18" t="n">
        <v>1</v>
      </c>
      <c r="S5" s="146" t="s">
        <v>85</v>
      </c>
      <c r="T5" s="34" t="n">
        <v>25.2320829220103</v>
      </c>
      <c r="U5" s="17" t="n">
        <v>42.7</v>
      </c>
      <c r="V5" s="134" t="n">
        <v>6.33147785459231</v>
      </c>
    </row>
    <row r="6" customFormat="false" ht="16.2" hidden="false" customHeight="false" outlineLevel="0" collapsed="false">
      <c r="A6" s="108" t="n">
        <v>640</v>
      </c>
      <c r="B6" s="132" t="s">
        <v>85</v>
      </c>
      <c r="C6" s="132" t="s">
        <v>85</v>
      </c>
      <c r="D6" s="21" t="s">
        <v>96</v>
      </c>
      <c r="E6" s="21" t="s">
        <v>48</v>
      </c>
      <c r="F6" s="21" t="s">
        <v>232</v>
      </c>
      <c r="G6" s="21" t="s">
        <v>50</v>
      </c>
      <c r="H6" s="79" t="n">
        <v>17.900000000001</v>
      </c>
      <c r="I6" s="34" t="n">
        <v>20.9555555555556</v>
      </c>
      <c r="J6" s="17" t="n">
        <v>51.2513255567366</v>
      </c>
      <c r="K6" s="34" t="n">
        <v>0</v>
      </c>
      <c r="L6" s="34" t="n">
        <v>21.4</v>
      </c>
      <c r="M6" s="17" t="n">
        <v>50.1869158878532</v>
      </c>
      <c r="N6" s="34" t="n">
        <v>1.31666666666667</v>
      </c>
      <c r="O6" s="34" t="n">
        <v>21.1777777777778</v>
      </c>
      <c r="P6" s="17" t="n">
        <v>50.7135362014718</v>
      </c>
      <c r="Q6" s="133" t="n">
        <v>0.658333333333333</v>
      </c>
      <c r="R6" s="18" t="n">
        <v>1</v>
      </c>
      <c r="S6" s="146" t="s">
        <v>85</v>
      </c>
      <c r="T6" s="34" t="n">
        <v>15.8289552837388</v>
      </c>
      <c r="U6" s="17" t="n">
        <v>67</v>
      </c>
      <c r="V6" s="134" t="n">
        <v>-24.3081549231764</v>
      </c>
    </row>
    <row r="7" customFormat="false" ht="16.2" hidden="false" customHeight="false" outlineLevel="0" collapsed="false">
      <c r="A7" s="108" t="n">
        <v>10527</v>
      </c>
      <c r="B7" s="132" t="s">
        <v>85</v>
      </c>
      <c r="C7" s="132" t="s">
        <v>85</v>
      </c>
      <c r="D7" s="21" t="s">
        <v>232</v>
      </c>
      <c r="E7" s="21" t="s">
        <v>50</v>
      </c>
      <c r="F7" s="21" t="s">
        <v>233</v>
      </c>
      <c r="G7" s="21" t="s">
        <v>52</v>
      </c>
      <c r="H7" s="79" t="n">
        <v>9.28333333332654</v>
      </c>
      <c r="I7" s="34" t="n">
        <v>14</v>
      </c>
      <c r="J7" s="17" t="n">
        <v>39.7857142856852</v>
      </c>
      <c r="K7" s="34" t="n">
        <v>2.05555555555556</v>
      </c>
      <c r="L7" s="34" t="n">
        <v>13.4277777777778</v>
      </c>
      <c r="M7" s="17" t="n">
        <v>41.4811750103131</v>
      </c>
      <c r="N7" s="34" t="n">
        <v>1.29444444444444</v>
      </c>
      <c r="O7" s="34" t="n">
        <v>13.7138888888889</v>
      </c>
      <c r="P7" s="17" t="n">
        <v>40.6157585577989</v>
      </c>
      <c r="Q7" s="133" t="n">
        <v>1.675</v>
      </c>
      <c r="R7" s="18" t="n">
        <v>1</v>
      </c>
      <c r="S7" s="146" t="s">
        <v>85</v>
      </c>
      <c r="T7" s="34" t="n">
        <v>8.20924403448376</v>
      </c>
      <c r="U7" s="17" t="n">
        <v>67</v>
      </c>
      <c r="V7" s="134" t="n">
        <v>-39.3794648391061</v>
      </c>
    </row>
    <row r="8" customFormat="false" ht="16.2" hidden="false" customHeight="false" outlineLevel="0" collapsed="false">
      <c r="A8" s="108" t="n">
        <v>10528</v>
      </c>
      <c r="B8" s="132" t="s">
        <v>85</v>
      </c>
      <c r="C8" s="132" t="s">
        <v>85</v>
      </c>
      <c r="D8" s="21" t="s">
        <v>233</v>
      </c>
      <c r="E8" s="21" t="s">
        <v>52</v>
      </c>
      <c r="F8" s="21" t="s">
        <v>234</v>
      </c>
      <c r="G8" s="21" t="s">
        <v>53</v>
      </c>
      <c r="H8" s="79" t="n">
        <v>34.0333333333372</v>
      </c>
      <c r="I8" s="34" t="n">
        <v>47.8944444444444</v>
      </c>
      <c r="J8" s="17" t="n">
        <v>42.6354251247004</v>
      </c>
      <c r="K8" s="34" t="n">
        <v>6.83888888888889</v>
      </c>
      <c r="L8" s="34" t="n">
        <v>33.6</v>
      </c>
      <c r="M8" s="17" t="n">
        <v>60.7738095238164</v>
      </c>
      <c r="N8" s="34" t="n">
        <v>0</v>
      </c>
      <c r="O8" s="34" t="n">
        <v>40.7472222222222</v>
      </c>
      <c r="P8" s="17" t="n">
        <v>50.1138455245814</v>
      </c>
      <c r="Q8" s="133" t="n">
        <v>3.41944444444444</v>
      </c>
      <c r="R8" s="18" t="n">
        <v>1</v>
      </c>
      <c r="S8" s="146" t="s">
        <v>85</v>
      </c>
      <c r="T8" s="34" t="n">
        <v>30.0956486865889</v>
      </c>
      <c r="U8" s="17" t="n">
        <v>67</v>
      </c>
      <c r="V8" s="134" t="n">
        <v>-25.2032156349532</v>
      </c>
    </row>
    <row r="9" customFormat="false" ht="16.2" hidden="false" customHeight="false" outlineLevel="0" collapsed="false">
      <c r="A9" s="108" t="n">
        <v>10529</v>
      </c>
      <c r="B9" s="132" t="s">
        <v>85</v>
      </c>
      <c r="C9" s="132" t="s">
        <v>85</v>
      </c>
      <c r="D9" s="21" t="s">
        <v>234</v>
      </c>
      <c r="E9" s="21" t="s">
        <v>53</v>
      </c>
      <c r="F9" s="21" t="s">
        <v>99</v>
      </c>
      <c r="G9" s="21" t="s">
        <v>55</v>
      </c>
      <c r="H9" s="79" t="n">
        <v>21.900000000001</v>
      </c>
      <c r="I9" s="34" t="n">
        <v>33.4388888888889</v>
      </c>
      <c r="J9" s="17" t="n">
        <v>39.2955640471857</v>
      </c>
      <c r="K9" s="34" t="n">
        <v>0.577777777777778</v>
      </c>
      <c r="L9" s="34" t="n">
        <v>27.0888888888889</v>
      </c>
      <c r="M9" s="17" t="n">
        <v>48.5069729286322</v>
      </c>
      <c r="N9" s="34" t="n">
        <v>11.1611111111111</v>
      </c>
      <c r="O9" s="34" t="n">
        <v>30.2638888888889</v>
      </c>
      <c r="P9" s="17" t="n">
        <v>43.41808168885</v>
      </c>
      <c r="Q9" s="133" t="n">
        <v>5.86944444444444</v>
      </c>
      <c r="R9" s="18" t="n">
        <v>1</v>
      </c>
      <c r="S9" s="146" t="s">
        <v>85</v>
      </c>
      <c r="T9" s="34" t="n">
        <v>19.3661519951886</v>
      </c>
      <c r="U9" s="17" t="n">
        <v>67</v>
      </c>
      <c r="V9" s="134" t="n">
        <v>-35.1968930017164</v>
      </c>
    </row>
    <row r="10" customFormat="false" ht="16.2" hidden="false" customHeight="false" outlineLevel="0" collapsed="false">
      <c r="A10" s="108" t="n">
        <v>645</v>
      </c>
      <c r="B10" s="132" t="s">
        <v>85</v>
      </c>
      <c r="C10" s="132" t="s">
        <v>85</v>
      </c>
      <c r="D10" s="21" t="s">
        <v>99</v>
      </c>
      <c r="E10" s="21" t="s">
        <v>55</v>
      </c>
      <c r="F10" s="21" t="s">
        <v>235</v>
      </c>
      <c r="G10" s="21" t="s">
        <v>56</v>
      </c>
      <c r="H10" s="79" t="n">
        <v>22.0499999999956</v>
      </c>
      <c r="I10" s="34" t="n">
        <v>21.8</v>
      </c>
      <c r="J10" s="17" t="n">
        <v>60.6880733944834</v>
      </c>
      <c r="K10" s="34" t="n">
        <v>0</v>
      </c>
      <c r="L10" s="34" t="n">
        <v>26.4583333333333</v>
      </c>
      <c r="M10" s="17" t="n">
        <v>50.0031496062893</v>
      </c>
      <c r="N10" s="34" t="n">
        <v>0.0666666666666667</v>
      </c>
      <c r="O10" s="34" t="n">
        <v>24.1291666666667</v>
      </c>
      <c r="P10" s="17" t="n">
        <v>54.8299084786629</v>
      </c>
      <c r="Q10" s="133" t="n">
        <v>0.0333333333333333</v>
      </c>
      <c r="R10" s="18" t="n">
        <v>1</v>
      </c>
      <c r="S10" s="146" t="s">
        <v>85</v>
      </c>
      <c r="T10" s="34" t="n">
        <v>24.2364705882364</v>
      </c>
      <c r="U10" s="17" t="n">
        <v>62.1</v>
      </c>
      <c r="V10" s="134" t="n">
        <v>-11.7070716929743</v>
      </c>
    </row>
    <row r="11" customFormat="false" ht="16.2" hidden="false" customHeight="false" outlineLevel="0" collapsed="false">
      <c r="A11" s="108" t="n">
        <v>10531</v>
      </c>
      <c r="B11" s="132" t="s">
        <v>85</v>
      </c>
      <c r="C11" s="132" t="s">
        <v>85</v>
      </c>
      <c r="D11" s="21" t="s">
        <v>235</v>
      </c>
      <c r="E11" s="21" t="s">
        <v>56</v>
      </c>
      <c r="F11" s="21" t="s">
        <v>236</v>
      </c>
      <c r="G11" s="21" t="s">
        <v>57</v>
      </c>
      <c r="H11" s="79" t="n">
        <v>4.14999999999418</v>
      </c>
      <c r="I11" s="34" t="n">
        <v>5.36666666666667</v>
      </c>
      <c r="J11" s="17" t="n">
        <v>46.3975155278852</v>
      </c>
      <c r="K11" s="34" t="n">
        <v>0</v>
      </c>
      <c r="L11" s="34" t="n">
        <v>7.35833333333333</v>
      </c>
      <c r="M11" s="17" t="n">
        <v>33.839184597914</v>
      </c>
      <c r="N11" s="34" t="n">
        <v>0</v>
      </c>
      <c r="O11" s="34" t="n">
        <v>6.3625</v>
      </c>
      <c r="P11" s="17" t="n">
        <v>39.1355599213597</v>
      </c>
      <c r="Q11" s="133" t="n">
        <v>0</v>
      </c>
      <c r="R11" s="18" t="n">
        <v>1</v>
      </c>
      <c r="S11" s="146" t="s">
        <v>85</v>
      </c>
      <c r="T11" s="34" t="n">
        <v>4.56151260503674</v>
      </c>
      <c r="U11" s="17" t="n">
        <v>62.1</v>
      </c>
      <c r="V11" s="134" t="n">
        <v>-36.9797746838009</v>
      </c>
    </row>
    <row r="12" customFormat="false" ht="16.2" hidden="false" customHeight="false" outlineLevel="0" collapsed="false">
      <c r="A12" s="108" t="n">
        <v>10530</v>
      </c>
      <c r="B12" s="132" t="s">
        <v>85</v>
      </c>
      <c r="C12" s="132" t="s">
        <v>85</v>
      </c>
      <c r="D12" s="21" t="s">
        <v>236</v>
      </c>
      <c r="E12" s="21" t="s">
        <v>57</v>
      </c>
      <c r="F12" s="21" t="s">
        <v>104</v>
      </c>
      <c r="G12" s="21" t="s">
        <v>72</v>
      </c>
      <c r="H12" s="79" t="n">
        <v>3.55000000000291</v>
      </c>
      <c r="I12" s="34" t="n">
        <v>6.29166666666667</v>
      </c>
      <c r="J12" s="17" t="n">
        <v>33.8543046357893</v>
      </c>
      <c r="K12" s="34" t="n">
        <v>0.025</v>
      </c>
      <c r="L12" s="34" t="n">
        <v>7.3</v>
      </c>
      <c r="M12" s="17" t="n">
        <v>29.1780821918047</v>
      </c>
      <c r="N12" s="34" t="n">
        <v>0</v>
      </c>
      <c r="O12" s="34" t="n">
        <v>6.79583333333333</v>
      </c>
      <c r="P12" s="17" t="n">
        <v>31.3427345187259</v>
      </c>
      <c r="Q12" s="133" t="n">
        <v>0.0125</v>
      </c>
      <c r="R12" s="18" t="n">
        <v>1</v>
      </c>
      <c r="S12" s="146" t="s">
        <v>85</v>
      </c>
      <c r="T12" s="34" t="n">
        <v>3.90201680672684</v>
      </c>
      <c r="U12" s="17" t="n">
        <v>62.1</v>
      </c>
      <c r="V12" s="134" t="n">
        <v>-49.5286078603448</v>
      </c>
    </row>
    <row r="13" customFormat="false" ht="16.2" hidden="false" customHeight="false" outlineLevel="0" collapsed="false">
      <c r="A13" s="108" t="n">
        <v>29</v>
      </c>
      <c r="B13" s="132" t="s">
        <v>85</v>
      </c>
      <c r="C13" s="132" t="s">
        <v>85</v>
      </c>
      <c r="D13" s="21" t="s">
        <v>104</v>
      </c>
      <c r="E13" s="21" t="s">
        <v>72</v>
      </c>
      <c r="F13" s="21" t="s">
        <v>91</v>
      </c>
      <c r="G13" s="21" t="s">
        <v>237</v>
      </c>
      <c r="H13" s="79" t="n">
        <v>16.5999999999985</v>
      </c>
      <c r="I13" s="34" t="n">
        <v>29.625</v>
      </c>
      <c r="J13" s="17" t="n">
        <v>33.620253164554</v>
      </c>
      <c r="K13" s="34" t="n">
        <v>3.85833333333333</v>
      </c>
      <c r="L13" s="34" t="n">
        <v>26.0833333333333</v>
      </c>
      <c r="M13" s="17" t="n">
        <v>38.1853035143737</v>
      </c>
      <c r="N13" s="34" t="n">
        <v>4.71666666666667</v>
      </c>
      <c r="O13" s="34" t="n">
        <v>27.8541666666667</v>
      </c>
      <c r="P13" s="17" t="n">
        <v>35.7576664173491</v>
      </c>
      <c r="Q13" s="133" t="n">
        <v>4.2875</v>
      </c>
      <c r="R13" s="18" t="n">
        <v>2</v>
      </c>
      <c r="S13" s="146" t="s">
        <v>104</v>
      </c>
      <c r="T13" s="34" t="n">
        <v>21.2</v>
      </c>
      <c r="U13" s="17" t="n">
        <v>48.6</v>
      </c>
      <c r="V13" s="134" t="n">
        <v>-26.4245546968125</v>
      </c>
    </row>
    <row r="14" customFormat="false" ht="16.2" hidden="false" customHeight="false" outlineLevel="0" collapsed="false">
      <c r="A14" s="108" t="n">
        <v>733</v>
      </c>
      <c r="B14" s="132" t="s">
        <v>96</v>
      </c>
      <c r="C14" s="132" t="s">
        <v>96</v>
      </c>
      <c r="D14" s="21" t="s">
        <v>91</v>
      </c>
      <c r="E14" s="21" t="s">
        <v>76</v>
      </c>
      <c r="F14" s="21" t="s">
        <v>94</v>
      </c>
      <c r="G14" s="21" t="s">
        <v>80</v>
      </c>
      <c r="H14" s="17" t="n">
        <v>3.6</v>
      </c>
      <c r="I14" s="34" t="n">
        <v>3.91666666666667</v>
      </c>
      <c r="J14" s="17" t="n">
        <v>55.1489361702128</v>
      </c>
      <c r="K14" s="34" t="n">
        <v>0</v>
      </c>
      <c r="L14" s="34" t="n">
        <v>4.5</v>
      </c>
      <c r="M14" s="17" t="n">
        <v>48</v>
      </c>
      <c r="N14" s="34" t="n">
        <v>0</v>
      </c>
      <c r="O14" s="34" t="n">
        <v>4.20833333333333</v>
      </c>
      <c r="P14" s="17" t="n">
        <v>51.3267326732673</v>
      </c>
      <c r="Q14" s="133" t="n">
        <v>0</v>
      </c>
      <c r="R14" s="18" t="n">
        <v>1</v>
      </c>
      <c r="S14" s="146" t="s">
        <v>96</v>
      </c>
      <c r="T14" s="34" t="n">
        <v>5.88292682926829</v>
      </c>
      <c r="U14" s="17" t="n">
        <v>45.9</v>
      </c>
      <c r="V14" s="134" t="n">
        <v>11.8229470005824</v>
      </c>
    </row>
    <row r="15" customFormat="false" ht="16.2" hidden="false" customHeight="false" outlineLevel="0" collapsed="false">
      <c r="A15" s="108" t="n">
        <v>503</v>
      </c>
      <c r="B15" s="132" t="s">
        <v>96</v>
      </c>
      <c r="C15" s="132" t="s">
        <v>94</v>
      </c>
      <c r="D15" s="21" t="s">
        <v>94</v>
      </c>
      <c r="E15" s="21" t="s">
        <v>80</v>
      </c>
      <c r="F15" s="21" t="s">
        <v>94</v>
      </c>
      <c r="G15" s="21" t="s">
        <v>78</v>
      </c>
      <c r="H15" s="17" t="n">
        <v>0.500000000000001</v>
      </c>
      <c r="I15" s="34" t="n">
        <v>2.31666666666667</v>
      </c>
      <c r="J15" s="17" t="n">
        <v>12.9496402877698</v>
      </c>
      <c r="K15" s="34" t="n">
        <v>0</v>
      </c>
      <c r="L15" s="34" t="n">
        <v>1.68333333333333</v>
      </c>
      <c r="M15" s="17" t="n">
        <v>17.8217821782179</v>
      </c>
      <c r="N15" s="34" t="n">
        <v>0</v>
      </c>
      <c r="O15" s="34" t="n">
        <v>2</v>
      </c>
      <c r="P15" s="17" t="n">
        <v>15</v>
      </c>
      <c r="Q15" s="133" t="n">
        <v>0</v>
      </c>
      <c r="R15" s="18" t="n">
        <v>1</v>
      </c>
      <c r="S15" s="146" t="s">
        <v>96</v>
      </c>
      <c r="T15" s="34" t="n">
        <v>0.817073170731709</v>
      </c>
      <c r="U15" s="17" t="n">
        <v>45.9</v>
      </c>
      <c r="V15" s="134" t="n">
        <v>-67.3202614379084</v>
      </c>
    </row>
    <row r="16" customFormat="false" ht="16.2" hidden="false" customHeight="false" outlineLevel="0" collapsed="false">
      <c r="A16" s="108" t="n">
        <v>10703</v>
      </c>
      <c r="B16" s="132" t="s">
        <v>96</v>
      </c>
      <c r="C16" s="132" t="s">
        <v>96</v>
      </c>
      <c r="D16" s="21" t="s">
        <v>94</v>
      </c>
      <c r="E16" s="21" t="s">
        <v>78</v>
      </c>
      <c r="F16" s="21" t="s">
        <v>85</v>
      </c>
      <c r="G16" s="21" t="s">
        <v>48</v>
      </c>
      <c r="H16" s="17" t="n">
        <v>15.6</v>
      </c>
      <c r="I16" s="34" t="n">
        <v>23.8333333333333</v>
      </c>
      <c r="J16" s="17" t="n">
        <v>39.2727272727273</v>
      </c>
      <c r="K16" s="34" t="n">
        <v>0.0666666666666667</v>
      </c>
      <c r="L16" s="34" t="n">
        <v>79.2666666666667</v>
      </c>
      <c r="M16" s="17" t="n">
        <v>11.8082422203532</v>
      </c>
      <c r="N16" s="34" t="n">
        <v>53</v>
      </c>
      <c r="O16" s="34" t="n">
        <v>51.55</v>
      </c>
      <c r="P16" s="17" t="n">
        <v>18.1571290009699</v>
      </c>
      <c r="Q16" s="133" t="n">
        <v>26.5333333333333</v>
      </c>
      <c r="R16" s="18" t="n">
        <v>1</v>
      </c>
      <c r="S16" s="146" t="s">
        <v>96</v>
      </c>
      <c r="T16" s="34" t="n">
        <v>23.6</v>
      </c>
      <c r="U16" s="17" t="n">
        <v>36.4</v>
      </c>
      <c r="V16" s="134" t="n">
        <v>-50.1177774698628</v>
      </c>
    </row>
    <row r="17" customFormat="false" ht="16.2" hidden="false" customHeight="false" outlineLevel="0" collapsed="false">
      <c r="A17" s="108" t="n">
        <v>962</v>
      </c>
      <c r="B17" s="132" t="s">
        <v>104</v>
      </c>
      <c r="C17" s="132" t="s">
        <v>104</v>
      </c>
      <c r="D17" s="21" t="s">
        <v>85</v>
      </c>
      <c r="E17" s="21" t="s">
        <v>72</v>
      </c>
      <c r="F17" s="21" t="s">
        <v>238</v>
      </c>
      <c r="G17" s="21" t="s">
        <v>83</v>
      </c>
      <c r="H17" s="17" t="n">
        <v>2.79999999999927</v>
      </c>
      <c r="I17" s="34" t="n">
        <v>3.23333333333333</v>
      </c>
      <c r="J17" s="17" t="n">
        <v>51.9587628865844</v>
      </c>
      <c r="K17" s="34" t="n">
        <v>0.166666666666667</v>
      </c>
      <c r="L17" s="34" t="n">
        <v>3.13333333333333</v>
      </c>
      <c r="M17" s="17" t="n">
        <v>53.6170212765818</v>
      </c>
      <c r="N17" s="34" t="n">
        <v>0</v>
      </c>
      <c r="O17" s="34" t="n">
        <v>3.18333333333333</v>
      </c>
      <c r="P17" s="17" t="n">
        <v>52.7748691099339</v>
      </c>
      <c r="Q17" s="133" t="n">
        <v>0.0833333333333333</v>
      </c>
      <c r="R17" s="18" t="n">
        <v>1</v>
      </c>
      <c r="S17" s="146" t="s">
        <v>85</v>
      </c>
      <c r="T17" s="34" t="n">
        <v>1.58344827586186</v>
      </c>
      <c r="U17" s="17" t="n">
        <v>65.6</v>
      </c>
      <c r="V17" s="134" t="n">
        <v>-19.5505044055885</v>
      </c>
    </row>
    <row r="18" customFormat="false" ht="16.2" hidden="false" customHeight="false" outlineLevel="0" collapsed="false">
      <c r="A18" s="108" t="n">
        <v>113</v>
      </c>
      <c r="B18" s="132" t="s">
        <v>104</v>
      </c>
      <c r="C18" s="132" t="s">
        <v>104</v>
      </c>
      <c r="D18" s="21" t="s">
        <v>238</v>
      </c>
      <c r="E18" s="21" t="s">
        <v>83</v>
      </c>
      <c r="F18" s="21" t="s">
        <v>91</v>
      </c>
      <c r="G18" s="21" t="s">
        <v>84</v>
      </c>
      <c r="H18" s="17" t="n">
        <v>4.44999999999982</v>
      </c>
      <c r="I18" s="34" t="n">
        <v>5.53333333333333</v>
      </c>
      <c r="J18" s="17" t="n">
        <v>48.2530120481908</v>
      </c>
      <c r="K18" s="34" t="n">
        <v>0</v>
      </c>
      <c r="L18" s="34" t="n">
        <v>4.78333333333333</v>
      </c>
      <c r="M18" s="17" t="n">
        <v>55.8188153310082</v>
      </c>
      <c r="N18" s="34" t="n">
        <v>0</v>
      </c>
      <c r="O18" s="34" t="n">
        <v>5.15833333333333</v>
      </c>
      <c r="P18" s="17" t="n">
        <v>51.7609046849736</v>
      </c>
      <c r="Q18" s="133" t="n">
        <v>0</v>
      </c>
      <c r="R18" s="18" t="n">
        <v>1</v>
      </c>
      <c r="S18" s="146" t="s">
        <v>85</v>
      </c>
      <c r="T18" s="34" t="n">
        <v>2.51655172413814</v>
      </c>
      <c r="U18" s="17" t="n">
        <v>65.6</v>
      </c>
      <c r="V18" s="134" t="n">
        <v>-21.0961818826621</v>
      </c>
    </row>
    <row r="19" customFormat="false" ht="16.2" hidden="false" customHeight="false" outlineLevel="0" collapsed="false">
      <c r="A19" s="108" t="n">
        <v>342</v>
      </c>
      <c r="B19" s="132" t="s">
        <v>126</v>
      </c>
      <c r="C19" s="132" t="s">
        <v>126</v>
      </c>
      <c r="D19" s="21" t="s">
        <v>127</v>
      </c>
      <c r="E19" s="21" t="s">
        <v>107</v>
      </c>
      <c r="F19" s="21" t="s">
        <v>128</v>
      </c>
      <c r="G19" s="21" t="s">
        <v>109</v>
      </c>
      <c r="H19" s="17" t="n">
        <v>1.21666666666667</v>
      </c>
      <c r="I19" s="34" t="n">
        <v>1.63333333333333</v>
      </c>
      <c r="J19" s="17" t="n">
        <v>44.6938775510204</v>
      </c>
      <c r="K19" s="34" t="n">
        <v>0.283333333333333</v>
      </c>
      <c r="L19" s="34" t="n">
        <v>1.88333333333333</v>
      </c>
      <c r="M19" s="17" t="n">
        <v>38.7610619469027</v>
      </c>
      <c r="N19" s="34" t="n">
        <v>0.45</v>
      </c>
      <c r="O19" s="34" t="n">
        <v>1.75833333333333</v>
      </c>
      <c r="P19" s="17" t="n">
        <v>41.5165876777251</v>
      </c>
      <c r="Q19" s="133" t="n">
        <v>0.366666666666667</v>
      </c>
      <c r="R19" s="18" t="n">
        <v>4</v>
      </c>
      <c r="S19" s="146" t="s">
        <v>126</v>
      </c>
      <c r="T19" s="34" t="n">
        <v>1.18268156424581</v>
      </c>
      <c r="U19" s="17" t="n">
        <v>56.5</v>
      </c>
      <c r="V19" s="134" t="n">
        <v>-26.5193138447343</v>
      </c>
    </row>
    <row r="20" customFormat="false" ht="16.2" hidden="false" customHeight="false" outlineLevel="0" collapsed="false">
      <c r="A20" s="108" t="n">
        <v>10399</v>
      </c>
      <c r="B20" s="132" t="s">
        <v>126</v>
      </c>
      <c r="C20" s="132" t="s">
        <v>126</v>
      </c>
      <c r="D20" s="21" t="s">
        <v>128</v>
      </c>
      <c r="E20" s="21" t="s">
        <v>109</v>
      </c>
      <c r="F20" s="21" t="s">
        <v>129</v>
      </c>
      <c r="G20" s="21" t="s">
        <v>111</v>
      </c>
      <c r="H20" s="17" t="n">
        <v>1.76666666666667</v>
      </c>
      <c r="I20" s="34" t="n">
        <v>2.22777777777778</v>
      </c>
      <c r="J20" s="17" t="n">
        <v>47.5810473815462</v>
      </c>
      <c r="K20" s="34" t="n">
        <v>0.416666666666667</v>
      </c>
      <c r="L20" s="34" t="n">
        <v>3.56111111111111</v>
      </c>
      <c r="M20" s="17" t="n">
        <v>29.7659906396256</v>
      </c>
      <c r="N20" s="34" t="n">
        <v>1.13888888888889</v>
      </c>
      <c r="O20" s="34" t="n">
        <v>2.89444444444444</v>
      </c>
      <c r="P20" s="17" t="n">
        <v>36.6218809980806</v>
      </c>
      <c r="Q20" s="133" t="n">
        <v>0.777777777777778</v>
      </c>
      <c r="R20" s="18" t="n">
        <v>4</v>
      </c>
      <c r="S20" s="146" t="s">
        <v>126</v>
      </c>
      <c r="T20" s="34" t="n">
        <v>1.71731843575419</v>
      </c>
      <c r="U20" s="17" t="n">
        <v>56.5</v>
      </c>
      <c r="V20" s="134" t="n">
        <v>-35.1825115078219</v>
      </c>
    </row>
    <row r="21" customFormat="false" ht="16.2" hidden="false" customHeight="false" outlineLevel="0" collapsed="false">
      <c r="A21" s="108" t="n">
        <v>350</v>
      </c>
      <c r="B21" s="132" t="s">
        <v>126</v>
      </c>
      <c r="C21" s="132" t="s">
        <v>126</v>
      </c>
      <c r="D21" s="21" t="s">
        <v>129</v>
      </c>
      <c r="E21" s="21" t="s">
        <v>111</v>
      </c>
      <c r="F21" s="21" t="s">
        <v>131</v>
      </c>
      <c r="G21" s="21" t="s">
        <v>113</v>
      </c>
      <c r="H21" s="17" t="n">
        <v>12.65</v>
      </c>
      <c r="I21" s="34" t="n">
        <v>21.7444444444444</v>
      </c>
      <c r="J21" s="17" t="n">
        <v>34.9054675523761</v>
      </c>
      <c r="K21" s="34" t="n">
        <v>5.45555555555556</v>
      </c>
      <c r="L21" s="34" t="n">
        <v>18.1055555555556</v>
      </c>
      <c r="M21" s="17" t="n">
        <v>41.9208346118441</v>
      </c>
      <c r="N21" s="34" t="n">
        <v>3.59444444444444</v>
      </c>
      <c r="O21" s="34" t="n">
        <v>19.925</v>
      </c>
      <c r="P21" s="17" t="n">
        <v>38.0928481806775</v>
      </c>
      <c r="Q21" s="133" t="n">
        <v>4.525</v>
      </c>
      <c r="R21" s="18" t="n">
        <v>4</v>
      </c>
      <c r="S21" s="146" t="s">
        <v>126</v>
      </c>
      <c r="T21" s="34" t="n">
        <v>16.2</v>
      </c>
      <c r="U21" s="17" t="n">
        <v>29.3</v>
      </c>
      <c r="V21" s="134" t="n">
        <v>30.0097207531657</v>
      </c>
    </row>
    <row r="22" customFormat="false" ht="16.2" hidden="false" customHeight="false" outlineLevel="0" collapsed="false">
      <c r="A22" s="108" t="n">
        <v>294</v>
      </c>
      <c r="B22" s="132" t="s">
        <v>126</v>
      </c>
      <c r="C22" s="132" t="s">
        <v>126</v>
      </c>
      <c r="D22" s="21" t="s">
        <v>131</v>
      </c>
      <c r="E22" s="21" t="s">
        <v>113</v>
      </c>
      <c r="F22" s="21" t="s">
        <v>132</v>
      </c>
      <c r="G22" s="21" t="s">
        <v>115</v>
      </c>
      <c r="H22" s="17" t="n">
        <v>0.683333333333334</v>
      </c>
      <c r="I22" s="34" t="n">
        <v>0.855555555555556</v>
      </c>
      <c r="J22" s="17" t="n">
        <v>47.922077922078</v>
      </c>
      <c r="K22" s="34" t="n">
        <v>0</v>
      </c>
      <c r="L22" s="34" t="n">
        <v>2.62777777777778</v>
      </c>
      <c r="M22" s="17" t="n">
        <v>15.6025369978858</v>
      </c>
      <c r="N22" s="34" t="n">
        <v>0.638888888888889</v>
      </c>
      <c r="O22" s="34" t="n">
        <v>1.74166666666667</v>
      </c>
      <c r="P22" s="17" t="n">
        <v>23.5406698564593</v>
      </c>
      <c r="Q22" s="133" t="n">
        <v>0.319444444444445</v>
      </c>
      <c r="R22" s="18" t="n">
        <v>4</v>
      </c>
      <c r="S22" s="146" t="s">
        <v>126</v>
      </c>
      <c r="T22" s="34" t="n">
        <v>1.7</v>
      </c>
      <c r="U22" s="17" t="n">
        <v>25.2</v>
      </c>
      <c r="V22" s="134" t="n">
        <v>-6.58464342674863</v>
      </c>
    </row>
    <row r="23" customFormat="false" ht="16.2" hidden="false" customHeight="false" outlineLevel="0" collapsed="false">
      <c r="A23" s="108" t="n">
        <v>295</v>
      </c>
      <c r="B23" s="132" t="s">
        <v>126</v>
      </c>
      <c r="C23" s="132" t="s">
        <v>126</v>
      </c>
      <c r="D23" s="21" t="s">
        <v>132</v>
      </c>
      <c r="E23" s="21" t="s">
        <v>115</v>
      </c>
      <c r="F23" s="21" t="s">
        <v>133</v>
      </c>
      <c r="G23" s="21" t="s">
        <v>117</v>
      </c>
      <c r="H23" s="17" t="n">
        <v>0.833333333333332</v>
      </c>
      <c r="I23" s="34" t="n">
        <v>1.52222222222222</v>
      </c>
      <c r="J23" s="17" t="n">
        <v>32.8467153284671</v>
      </c>
      <c r="K23" s="34" t="n">
        <v>0.172222222222222</v>
      </c>
      <c r="L23" s="34" t="n">
        <v>1.1</v>
      </c>
      <c r="M23" s="17" t="n">
        <v>45.4545454545454</v>
      </c>
      <c r="N23" s="34" t="n">
        <v>0.527777777777778</v>
      </c>
      <c r="O23" s="34" t="n">
        <v>1.31111111111111</v>
      </c>
      <c r="P23" s="17" t="n">
        <v>38.1355932203389</v>
      </c>
      <c r="Q23" s="133" t="n">
        <v>0.35</v>
      </c>
      <c r="R23" s="18" t="n">
        <v>3</v>
      </c>
      <c r="S23" s="146" t="s">
        <v>126</v>
      </c>
      <c r="T23" s="34" t="n">
        <v>2.9</v>
      </c>
      <c r="U23" s="17" t="n">
        <v>22.9</v>
      </c>
      <c r="V23" s="134" t="n">
        <v>66.5309747613053</v>
      </c>
    </row>
    <row r="24" customFormat="false" ht="16.2" hidden="false" customHeight="false" outlineLevel="0" collapsed="false">
      <c r="A24" s="108" t="n">
        <v>323</v>
      </c>
      <c r="B24" s="132" t="s">
        <v>126</v>
      </c>
      <c r="C24" s="132" t="s">
        <v>126</v>
      </c>
      <c r="D24" s="21" t="s">
        <v>133</v>
      </c>
      <c r="E24" s="21" t="s">
        <v>117</v>
      </c>
      <c r="F24" s="21" t="s">
        <v>134</v>
      </c>
      <c r="G24" s="21" t="s">
        <v>135</v>
      </c>
      <c r="H24" s="17" t="n">
        <v>3.38333333333333</v>
      </c>
      <c r="I24" s="34" t="n">
        <v>8.13888888888889</v>
      </c>
      <c r="J24" s="17" t="n">
        <v>24.9419795221843</v>
      </c>
      <c r="K24" s="34" t="n">
        <v>2.72222222222222</v>
      </c>
      <c r="L24" s="34" t="n">
        <v>10.4222222222222</v>
      </c>
      <c r="M24" s="17" t="n">
        <v>19.4776119402985</v>
      </c>
      <c r="N24" s="34" t="n">
        <v>4.46666666666667</v>
      </c>
      <c r="O24" s="34" t="n">
        <v>9.28055555555556</v>
      </c>
      <c r="P24" s="17" t="n">
        <v>21.8736905118228</v>
      </c>
      <c r="Q24" s="133" t="n">
        <v>3.59444444444444</v>
      </c>
      <c r="R24" s="18" t="n">
        <v>4</v>
      </c>
      <c r="S24" s="146" t="s">
        <v>126</v>
      </c>
      <c r="T24" s="34" t="n">
        <v>14.3638989169675</v>
      </c>
      <c r="U24" s="17" t="n">
        <v>13.8</v>
      </c>
      <c r="V24" s="134" t="n">
        <v>58.505003708861</v>
      </c>
    </row>
    <row r="25" customFormat="false" ht="16.2" hidden="false" customHeight="false" outlineLevel="0" collapsed="false">
      <c r="A25" s="108" t="n">
        <v>10705</v>
      </c>
      <c r="B25" s="132" t="s">
        <v>126</v>
      </c>
      <c r="C25" s="132" t="s">
        <v>126</v>
      </c>
      <c r="D25" s="21" t="s">
        <v>134</v>
      </c>
      <c r="E25" s="21" t="s">
        <v>135</v>
      </c>
      <c r="F25" s="21" t="s">
        <v>137</v>
      </c>
      <c r="G25" s="21" t="s">
        <v>123</v>
      </c>
      <c r="H25" s="17" t="n">
        <v>1.23333333333333</v>
      </c>
      <c r="I25" s="34" t="n">
        <v>3.92777777777778</v>
      </c>
      <c r="J25" s="17" t="n">
        <v>18.8401697312589</v>
      </c>
      <c r="K25" s="34" t="n">
        <v>1.58333333333333</v>
      </c>
      <c r="L25" s="34" t="n">
        <v>2.46666666666667</v>
      </c>
      <c r="M25" s="17" t="n">
        <v>30</v>
      </c>
      <c r="N25" s="34" t="n">
        <v>0.922222222222222</v>
      </c>
      <c r="O25" s="34" t="n">
        <v>3.19722222222222</v>
      </c>
      <c r="P25" s="17" t="n">
        <v>23.1450912250217</v>
      </c>
      <c r="Q25" s="133" t="n">
        <v>1.25277777777778</v>
      </c>
      <c r="R25" s="18" t="n">
        <v>3</v>
      </c>
      <c r="S25" s="146" t="s">
        <v>126</v>
      </c>
      <c r="T25" s="34" t="n">
        <v>5.23610108303249</v>
      </c>
      <c r="U25" s="17" t="n">
        <v>13.8</v>
      </c>
      <c r="V25" s="134" t="n">
        <v>67.71805235523</v>
      </c>
    </row>
    <row r="26" customFormat="false" ht="16.2" hidden="false" customHeight="false" outlineLevel="0" collapsed="false">
      <c r="A26" s="108" t="n">
        <v>436</v>
      </c>
      <c r="B26" s="132" t="s">
        <v>239</v>
      </c>
      <c r="C26" s="132" t="s">
        <v>239</v>
      </c>
      <c r="D26" s="21" t="s">
        <v>129</v>
      </c>
      <c r="E26" s="21" t="s">
        <v>140</v>
      </c>
      <c r="F26" s="21" t="s">
        <v>240</v>
      </c>
      <c r="G26" s="21" t="s">
        <v>142</v>
      </c>
      <c r="H26" s="17" t="n">
        <v>0.799999999999997</v>
      </c>
      <c r="I26" s="34" t="n">
        <v>1.48333333333333</v>
      </c>
      <c r="J26" s="17" t="n">
        <v>32.3595505617976</v>
      </c>
      <c r="K26" s="34" t="n">
        <v>0</v>
      </c>
      <c r="L26" s="34" t="n">
        <v>0.85</v>
      </c>
      <c r="M26" s="17" t="n">
        <v>56.4705882352939</v>
      </c>
      <c r="N26" s="34" t="n">
        <v>0</v>
      </c>
      <c r="O26" s="34" t="n">
        <v>1.16666666666667</v>
      </c>
      <c r="P26" s="17" t="n">
        <v>41.142857142857</v>
      </c>
      <c r="Q26" s="133" t="n">
        <v>0</v>
      </c>
      <c r="R26" s="18" t="n">
        <v>2</v>
      </c>
      <c r="S26" s="146" t="s">
        <v>239</v>
      </c>
      <c r="T26" s="34" t="n">
        <v>2.62278481012657</v>
      </c>
      <c r="U26" s="17" t="n">
        <v>21.3</v>
      </c>
      <c r="V26" s="134" t="n">
        <v>93.1589537223333</v>
      </c>
    </row>
    <row r="27" customFormat="false" ht="16.2" hidden="false" customHeight="false" outlineLevel="0" collapsed="false">
      <c r="A27" s="108" t="n">
        <v>10257</v>
      </c>
      <c r="B27" s="132" t="s">
        <v>239</v>
      </c>
      <c r="C27" s="132" t="s">
        <v>239</v>
      </c>
      <c r="D27" s="21" t="s">
        <v>240</v>
      </c>
      <c r="E27" s="21" t="s">
        <v>142</v>
      </c>
      <c r="F27" s="21" t="s">
        <v>241</v>
      </c>
      <c r="G27" s="21" t="s">
        <v>144</v>
      </c>
      <c r="H27" s="17" t="n">
        <v>0.700000000000003</v>
      </c>
      <c r="I27" s="34" t="n">
        <v>2.65833333333333</v>
      </c>
      <c r="J27" s="17" t="n">
        <v>15.7993730407524</v>
      </c>
      <c r="K27" s="34" t="n">
        <v>0</v>
      </c>
      <c r="L27" s="34" t="n">
        <v>1.09166666666667</v>
      </c>
      <c r="M27" s="17" t="n">
        <v>38.4732824427483</v>
      </c>
      <c r="N27" s="34" t="n">
        <v>0.0833333333333333</v>
      </c>
      <c r="O27" s="34" t="n">
        <v>1.875</v>
      </c>
      <c r="P27" s="17" t="n">
        <v>22.4000000000001</v>
      </c>
      <c r="Q27" s="133" t="n">
        <v>0.0416666666666667</v>
      </c>
      <c r="R27" s="18" t="n">
        <v>2</v>
      </c>
      <c r="S27" s="146" t="s">
        <v>239</v>
      </c>
      <c r="T27" s="34" t="n">
        <v>2.29493670886077</v>
      </c>
      <c r="U27" s="17" t="n">
        <v>21.3</v>
      </c>
      <c r="V27" s="134" t="n">
        <v>5.16431924882672</v>
      </c>
    </row>
    <row r="28" customFormat="false" ht="16.2" hidden="false" customHeight="false" outlineLevel="0" collapsed="false">
      <c r="A28" s="108" t="n">
        <v>10262</v>
      </c>
      <c r="B28" s="132" t="s">
        <v>239</v>
      </c>
      <c r="C28" s="132" t="s">
        <v>239</v>
      </c>
      <c r="D28" s="21" t="s">
        <v>241</v>
      </c>
      <c r="E28" s="21" t="s">
        <v>144</v>
      </c>
      <c r="F28" s="21" t="s">
        <v>242</v>
      </c>
      <c r="G28" s="21" t="s">
        <v>146</v>
      </c>
      <c r="H28" s="17" t="n">
        <v>6.4</v>
      </c>
      <c r="I28" s="34" t="n">
        <v>10.4333333333333</v>
      </c>
      <c r="J28" s="17" t="n">
        <v>36.8051118210863</v>
      </c>
      <c r="K28" s="34" t="n">
        <v>0.983333333333333</v>
      </c>
      <c r="L28" s="34" t="n">
        <v>6.2</v>
      </c>
      <c r="M28" s="17" t="n">
        <v>61.9354838709677</v>
      </c>
      <c r="N28" s="34" t="n">
        <v>0.0416666666666667</v>
      </c>
      <c r="O28" s="34" t="n">
        <v>8.31666666666667</v>
      </c>
      <c r="P28" s="17" t="n">
        <v>46.1723446893788</v>
      </c>
      <c r="Q28" s="133" t="n">
        <v>0.5125</v>
      </c>
      <c r="R28" s="18" t="n">
        <v>2</v>
      </c>
      <c r="S28" s="146" t="s">
        <v>239</v>
      </c>
      <c r="T28" s="34" t="n">
        <v>20.9822784810127</v>
      </c>
      <c r="U28" s="17" t="n">
        <v>21.3</v>
      </c>
      <c r="V28" s="134" t="n">
        <v>116.771571311637</v>
      </c>
    </row>
    <row r="29" customFormat="false" ht="16.2" hidden="false" customHeight="false" outlineLevel="0" collapsed="false">
      <c r="A29" s="108" t="n">
        <v>10318</v>
      </c>
      <c r="B29" s="132" t="s">
        <v>239</v>
      </c>
      <c r="C29" s="132" t="s">
        <v>239</v>
      </c>
      <c r="D29" s="21" t="s">
        <v>242</v>
      </c>
      <c r="E29" s="21" t="s">
        <v>146</v>
      </c>
      <c r="F29" s="21" t="s">
        <v>129</v>
      </c>
      <c r="G29" s="21" t="s">
        <v>148</v>
      </c>
      <c r="H29" s="17" t="n">
        <v>0.749999999999998</v>
      </c>
      <c r="I29" s="34" t="n">
        <v>1.25833333333333</v>
      </c>
      <c r="J29" s="17" t="n">
        <v>35.7615894039734</v>
      </c>
      <c r="K29" s="34" t="n">
        <v>0</v>
      </c>
      <c r="L29" s="34" t="n">
        <v>1.88333333333333</v>
      </c>
      <c r="M29" s="17" t="n">
        <v>23.8938053097345</v>
      </c>
      <c r="N29" s="34" t="n">
        <v>0</v>
      </c>
      <c r="O29" s="34" t="n">
        <v>1.57083333333333</v>
      </c>
      <c r="P29" s="17" t="n">
        <v>28.6472148541113</v>
      </c>
      <c r="Q29" s="133" t="n">
        <v>0</v>
      </c>
      <c r="R29" s="18" t="n">
        <v>2</v>
      </c>
      <c r="S29" s="146" t="s">
        <v>239</v>
      </c>
      <c r="T29" s="34" t="n">
        <v>1.16911764705882</v>
      </c>
      <c r="U29" s="17" t="n">
        <v>32.9</v>
      </c>
      <c r="V29" s="134" t="n">
        <v>-12.9263986197224</v>
      </c>
    </row>
    <row r="30" customFormat="false" ht="16.2" hidden="false" customHeight="false" outlineLevel="0" collapsed="false">
      <c r="A30" s="108" t="n">
        <v>10317</v>
      </c>
      <c r="B30" s="132" t="s">
        <v>129</v>
      </c>
      <c r="C30" s="132" t="s">
        <v>239</v>
      </c>
      <c r="D30" s="21" t="s">
        <v>129</v>
      </c>
      <c r="E30" s="21" t="s">
        <v>148</v>
      </c>
      <c r="F30" s="21" t="s">
        <v>129</v>
      </c>
      <c r="G30" s="21" t="s">
        <v>243</v>
      </c>
      <c r="H30" s="17" t="n">
        <v>1.8</v>
      </c>
      <c r="I30" s="34" t="n">
        <v>1.66666666666667</v>
      </c>
      <c r="J30" s="17" t="n">
        <v>64.8</v>
      </c>
      <c r="K30" s="34" t="n">
        <v>0</v>
      </c>
      <c r="L30" s="34" t="n">
        <v>1.45</v>
      </c>
      <c r="M30" s="17" t="n">
        <v>74.4827586206897</v>
      </c>
      <c r="N30" s="34" t="n">
        <v>0</v>
      </c>
      <c r="O30" s="34" t="n">
        <v>1.55833333333333</v>
      </c>
      <c r="P30" s="17" t="n">
        <v>69.3048128342246</v>
      </c>
      <c r="Q30" s="133" t="n">
        <v>0</v>
      </c>
      <c r="R30" s="18" t="n">
        <v>2</v>
      </c>
      <c r="S30" s="146" t="s">
        <v>239</v>
      </c>
      <c r="T30" s="34" t="n">
        <v>2.80588235294118</v>
      </c>
      <c r="U30" s="17" t="n">
        <v>32.9</v>
      </c>
      <c r="V30" s="134" t="n">
        <v>110.652926547795</v>
      </c>
    </row>
    <row r="31" customFormat="false" ht="16.2" hidden="false" customHeight="false" outlineLevel="0" collapsed="false">
      <c r="A31" s="108" t="n">
        <v>357</v>
      </c>
      <c r="B31" s="132" t="s">
        <v>239</v>
      </c>
      <c r="C31" s="132" t="s">
        <v>239</v>
      </c>
      <c r="D31" s="21" t="s">
        <v>129</v>
      </c>
      <c r="E31" s="21" t="s">
        <v>243</v>
      </c>
      <c r="F31" s="21" t="s">
        <v>239</v>
      </c>
      <c r="G31" s="21" t="s">
        <v>152</v>
      </c>
      <c r="H31" s="17" t="n">
        <v>0.850000000000001</v>
      </c>
      <c r="I31" s="34" t="n">
        <v>1.08333333333333</v>
      </c>
      <c r="J31" s="17" t="n">
        <v>47.0769230769232</v>
      </c>
      <c r="K31" s="34" t="n">
        <v>0</v>
      </c>
      <c r="L31" s="34" t="n">
        <v>1.10833333333333</v>
      </c>
      <c r="M31" s="17" t="n">
        <v>46.015037593985</v>
      </c>
      <c r="N31" s="34" t="n">
        <v>0</v>
      </c>
      <c r="O31" s="34" t="n">
        <v>1.09583333333333</v>
      </c>
      <c r="P31" s="17" t="n">
        <v>46.5399239543727</v>
      </c>
      <c r="Q31" s="133" t="n">
        <v>0</v>
      </c>
      <c r="R31" s="18" t="n">
        <v>1</v>
      </c>
      <c r="S31" s="146" t="s">
        <v>239</v>
      </c>
      <c r="T31" s="34" t="n">
        <v>1.325</v>
      </c>
      <c r="U31" s="17" t="n">
        <v>32.9</v>
      </c>
      <c r="V31" s="134" t="n">
        <v>41.4587354236252</v>
      </c>
    </row>
    <row r="32" customFormat="false" ht="16.2" hidden="false" customHeight="false" outlineLevel="0" collapsed="false">
      <c r="A32" s="108" t="n">
        <v>529</v>
      </c>
      <c r="B32" s="132" t="s">
        <v>239</v>
      </c>
      <c r="C32" s="132" t="s">
        <v>239</v>
      </c>
      <c r="D32" s="21" t="s">
        <v>244</v>
      </c>
      <c r="E32" s="21" t="s">
        <v>152</v>
      </c>
      <c r="F32" s="21" t="s">
        <v>245</v>
      </c>
      <c r="G32" s="21" t="s">
        <v>154</v>
      </c>
      <c r="H32" s="17" t="n">
        <v>11.875</v>
      </c>
      <c r="I32" s="34" t="n">
        <v>15.625</v>
      </c>
      <c r="J32" s="17" t="n">
        <v>45.6</v>
      </c>
      <c r="K32" s="34" t="n">
        <v>0</v>
      </c>
      <c r="L32" s="34" t="n">
        <v>20.875</v>
      </c>
      <c r="M32" s="17" t="n">
        <v>34.1317365269461</v>
      </c>
      <c r="N32" s="34" t="n">
        <v>0</v>
      </c>
      <c r="O32" s="34" t="n">
        <v>18.25</v>
      </c>
      <c r="P32" s="17" t="n">
        <v>39.041095890411</v>
      </c>
      <c r="Q32" s="133" t="n">
        <v>0</v>
      </c>
      <c r="R32" s="18" t="n">
        <v>1</v>
      </c>
      <c r="S32" s="146" t="s">
        <v>239</v>
      </c>
      <c r="T32" s="34" t="n">
        <v>12.7</v>
      </c>
      <c r="U32" s="17" t="n">
        <v>54.6</v>
      </c>
      <c r="V32" s="134" t="n">
        <v>-28.4961613728737</v>
      </c>
    </row>
    <row r="33" customFormat="false" ht="16.2" hidden="false" customHeight="false" outlineLevel="0" collapsed="false">
      <c r="A33" s="108" t="n">
        <v>363</v>
      </c>
      <c r="B33" s="132" t="s">
        <v>239</v>
      </c>
      <c r="C33" s="132" t="s">
        <v>239</v>
      </c>
      <c r="D33" s="21" t="s">
        <v>245</v>
      </c>
      <c r="E33" s="21" t="s">
        <v>154</v>
      </c>
      <c r="F33" s="21" t="s">
        <v>245</v>
      </c>
      <c r="G33" s="21" t="s">
        <v>156</v>
      </c>
      <c r="H33" s="17" t="n">
        <v>3.125</v>
      </c>
      <c r="I33" s="34" t="n">
        <v>8.875</v>
      </c>
      <c r="J33" s="17" t="n">
        <v>21.1267605633803</v>
      </c>
      <c r="K33" s="34" t="n">
        <v>0.0583333333333333</v>
      </c>
      <c r="L33" s="34" t="n">
        <v>7.125</v>
      </c>
      <c r="M33" s="17" t="n">
        <v>26.3157894736842</v>
      </c>
      <c r="N33" s="34" t="n">
        <v>0.641666666666667</v>
      </c>
      <c r="O33" s="34" t="n">
        <v>8</v>
      </c>
      <c r="P33" s="17" t="n">
        <v>23.4375</v>
      </c>
      <c r="Q33" s="133" t="n">
        <v>0.35</v>
      </c>
      <c r="R33" s="18" t="n">
        <v>1</v>
      </c>
      <c r="S33" s="146" t="s">
        <v>239</v>
      </c>
      <c r="T33" s="34" t="n">
        <v>5.9</v>
      </c>
      <c r="U33" s="17" t="n">
        <v>34.8</v>
      </c>
      <c r="V33" s="134" t="n">
        <v>-32.6508620689655</v>
      </c>
    </row>
    <row r="34" customFormat="false" ht="16.2" hidden="false" customHeight="false" outlineLevel="0" collapsed="false">
      <c r="A34" s="108" t="n">
        <v>362</v>
      </c>
      <c r="B34" s="132" t="s">
        <v>239</v>
      </c>
      <c r="C34" s="132" t="s">
        <v>239</v>
      </c>
      <c r="D34" s="21" t="s">
        <v>245</v>
      </c>
      <c r="E34" s="21" t="s">
        <v>156</v>
      </c>
      <c r="F34" s="21" t="s">
        <v>244</v>
      </c>
      <c r="G34" s="21" t="s">
        <v>160</v>
      </c>
      <c r="H34" s="17" t="n">
        <v>4.25000000000001</v>
      </c>
      <c r="I34" s="34" t="n">
        <v>4.20833333333333</v>
      </c>
      <c r="J34" s="17" t="n">
        <v>60.5940594059407</v>
      </c>
      <c r="K34" s="34" t="n">
        <v>0</v>
      </c>
      <c r="L34" s="34" t="n">
        <v>5.29166666666667</v>
      </c>
      <c r="M34" s="17" t="n">
        <v>48.1889763779529</v>
      </c>
      <c r="N34" s="34" t="n">
        <v>0.1</v>
      </c>
      <c r="O34" s="34" t="n">
        <v>4.75</v>
      </c>
      <c r="P34" s="17" t="n">
        <v>53.6842105263159</v>
      </c>
      <c r="Q34" s="133" t="n">
        <v>0.05</v>
      </c>
      <c r="R34" s="18" t="n">
        <v>2</v>
      </c>
      <c r="S34" s="146" t="s">
        <v>239</v>
      </c>
      <c r="T34" s="34" t="n">
        <v>5.6</v>
      </c>
      <c r="U34" s="17" t="n">
        <v>34.6</v>
      </c>
      <c r="V34" s="134" t="n">
        <v>55.1566778217223</v>
      </c>
    </row>
    <row r="35" customFormat="false" ht="16.2" hidden="false" customHeight="false" outlineLevel="0" collapsed="false">
      <c r="A35" s="108" t="n">
        <v>369</v>
      </c>
      <c r="B35" s="132" t="s">
        <v>239</v>
      </c>
      <c r="C35" s="132" t="s">
        <v>239</v>
      </c>
      <c r="D35" s="21" t="s">
        <v>244</v>
      </c>
      <c r="E35" s="21" t="s">
        <v>160</v>
      </c>
      <c r="F35" s="21" t="s">
        <v>246</v>
      </c>
      <c r="G35" s="21" t="s">
        <v>162</v>
      </c>
      <c r="H35" s="17" t="n">
        <v>3.6</v>
      </c>
      <c r="I35" s="34" t="n">
        <v>10.2833333333333</v>
      </c>
      <c r="J35" s="17" t="n">
        <v>21.0048622366289</v>
      </c>
      <c r="K35" s="34" t="n">
        <v>1.34166666666667</v>
      </c>
      <c r="L35" s="34" t="n">
        <v>11.1833333333333</v>
      </c>
      <c r="M35" s="17" t="n">
        <v>19.3144560357675</v>
      </c>
      <c r="N35" s="34" t="n">
        <v>1.79166666666667</v>
      </c>
      <c r="O35" s="34" t="n">
        <v>10.7333333333333</v>
      </c>
      <c r="P35" s="17" t="n">
        <v>20.1242236024845</v>
      </c>
      <c r="Q35" s="133" t="n">
        <v>1.56666666666667</v>
      </c>
      <c r="R35" s="18" t="n">
        <v>2</v>
      </c>
      <c r="S35" s="146" t="s">
        <v>239</v>
      </c>
      <c r="T35" s="34" t="n">
        <v>4.38260869565217</v>
      </c>
      <c r="U35" s="17" t="n">
        <v>18.9</v>
      </c>
      <c r="V35" s="134" t="n">
        <v>6.4773735581189</v>
      </c>
    </row>
    <row r="36" customFormat="false" ht="16.2" hidden="false" customHeight="false" outlineLevel="0" collapsed="false">
      <c r="A36" s="108" t="n">
        <v>370</v>
      </c>
      <c r="B36" s="132" t="s">
        <v>246</v>
      </c>
      <c r="C36" s="132" t="s">
        <v>239</v>
      </c>
      <c r="D36" s="21" t="s">
        <v>246</v>
      </c>
      <c r="E36" s="21" t="s">
        <v>162</v>
      </c>
      <c r="F36" s="21" t="s">
        <v>246</v>
      </c>
      <c r="G36" s="21" t="s">
        <v>164</v>
      </c>
      <c r="H36" s="17" t="n">
        <v>1.57500000000001</v>
      </c>
      <c r="I36" s="34" t="n">
        <v>2.675</v>
      </c>
      <c r="J36" s="17" t="n">
        <v>35.3271028037386</v>
      </c>
      <c r="K36" s="34" t="n">
        <v>0.416666666666667</v>
      </c>
      <c r="L36" s="34" t="n">
        <v>2.10833333333333</v>
      </c>
      <c r="M36" s="17" t="n">
        <v>44.8221343873521</v>
      </c>
      <c r="N36" s="34" t="n">
        <v>0.691666666666667</v>
      </c>
      <c r="O36" s="34" t="n">
        <v>2.39166666666667</v>
      </c>
      <c r="P36" s="17" t="n">
        <v>39.5121951219515</v>
      </c>
      <c r="Q36" s="133" t="n">
        <v>0.554166666666667</v>
      </c>
      <c r="R36" s="18" t="n">
        <v>2</v>
      </c>
      <c r="S36" s="146" t="s">
        <v>239</v>
      </c>
      <c r="T36" s="34" t="n">
        <v>1.91739130434783</v>
      </c>
      <c r="U36" s="17" t="n">
        <v>18.9</v>
      </c>
      <c r="V36" s="134" t="n">
        <v>109.059233449479</v>
      </c>
    </row>
    <row r="37" customFormat="false" ht="16.2" hidden="false" customHeight="false" outlineLevel="0" collapsed="false">
      <c r="A37" s="108" t="n">
        <v>375</v>
      </c>
      <c r="B37" s="132" t="s">
        <v>239</v>
      </c>
      <c r="C37" s="132" t="s">
        <v>239</v>
      </c>
      <c r="D37" s="21" t="s">
        <v>246</v>
      </c>
      <c r="E37" s="21" t="s">
        <v>164</v>
      </c>
      <c r="F37" s="21" t="s">
        <v>247</v>
      </c>
      <c r="G37" s="21" t="s">
        <v>166</v>
      </c>
      <c r="H37" s="17" t="n">
        <v>5.5</v>
      </c>
      <c r="I37" s="34" t="n">
        <v>7.10833333333333</v>
      </c>
      <c r="J37" s="17" t="n">
        <v>46.4243845252052</v>
      </c>
      <c r="K37" s="34" t="n">
        <v>0</v>
      </c>
      <c r="L37" s="34" t="n">
        <v>7.125</v>
      </c>
      <c r="M37" s="17" t="n">
        <v>46.3157894736842</v>
      </c>
      <c r="N37" s="34" t="n">
        <v>0.125</v>
      </c>
      <c r="O37" s="34" t="n">
        <v>7.11666666666667</v>
      </c>
      <c r="P37" s="17" t="n">
        <v>46.3700234192037</v>
      </c>
      <c r="Q37" s="133" t="n">
        <v>0.0625</v>
      </c>
      <c r="R37" s="18" t="n">
        <v>1</v>
      </c>
      <c r="S37" s="146" t="s">
        <v>239</v>
      </c>
      <c r="T37" s="34" t="n">
        <v>7.1</v>
      </c>
      <c r="U37" s="17" t="n">
        <v>49</v>
      </c>
      <c r="V37" s="134" t="n">
        <v>-5.36729914448216</v>
      </c>
    </row>
    <row r="38" customFormat="false" ht="16.2" hidden="false" customHeight="false" outlineLevel="0" collapsed="false">
      <c r="A38" s="108" t="n">
        <v>391</v>
      </c>
      <c r="B38" s="132" t="s">
        <v>239</v>
      </c>
      <c r="C38" s="132" t="s">
        <v>247</v>
      </c>
      <c r="D38" s="21" t="s">
        <v>247</v>
      </c>
      <c r="E38" s="21" t="s">
        <v>166</v>
      </c>
      <c r="F38" s="21" t="s">
        <v>248</v>
      </c>
      <c r="G38" s="21" t="s">
        <v>168</v>
      </c>
      <c r="H38" s="17" t="n">
        <v>1.65</v>
      </c>
      <c r="I38" s="34" t="n">
        <v>3.86666666666667</v>
      </c>
      <c r="J38" s="17" t="n">
        <v>25.6034482758621</v>
      </c>
      <c r="K38" s="34" t="n">
        <v>0.175</v>
      </c>
      <c r="L38" s="34" t="n">
        <v>3.29166666666667</v>
      </c>
      <c r="M38" s="17" t="n">
        <v>30.0759493670886</v>
      </c>
      <c r="N38" s="34" t="n">
        <v>0.275</v>
      </c>
      <c r="O38" s="34" t="n">
        <v>3.57916666666667</v>
      </c>
      <c r="P38" s="17" t="n">
        <v>27.6600698486612</v>
      </c>
      <c r="Q38" s="133" t="n">
        <v>0.225</v>
      </c>
      <c r="R38" s="18" t="n">
        <v>1</v>
      </c>
      <c r="S38" s="146" t="s">
        <v>239</v>
      </c>
      <c r="T38" s="34" t="n">
        <v>1.7</v>
      </c>
      <c r="U38" s="17" t="n">
        <v>55.4</v>
      </c>
      <c r="V38" s="134" t="n">
        <v>-50.0720760854491</v>
      </c>
    </row>
    <row r="39" customFormat="false" ht="16.2" hidden="false" customHeight="false" outlineLevel="0" collapsed="false">
      <c r="A39" s="108" t="n">
        <v>344</v>
      </c>
      <c r="B39" s="132" t="s">
        <v>239</v>
      </c>
      <c r="C39" s="132" t="s">
        <v>247</v>
      </c>
      <c r="D39" s="21" t="s">
        <v>248</v>
      </c>
      <c r="E39" s="21" t="s">
        <v>168</v>
      </c>
      <c r="F39" s="21" t="s">
        <v>247</v>
      </c>
      <c r="G39" s="21" t="s">
        <v>170</v>
      </c>
      <c r="H39" s="17" t="n">
        <v>0.599999999999994</v>
      </c>
      <c r="I39" s="34" t="n">
        <v>2.425</v>
      </c>
      <c r="J39" s="17" t="n">
        <v>14.8453608247421</v>
      </c>
      <c r="K39" s="34" t="n">
        <v>0.00833333333333333</v>
      </c>
      <c r="L39" s="34" t="n">
        <v>2.29166666666667</v>
      </c>
      <c r="M39" s="17" t="n">
        <v>15.7090909090908</v>
      </c>
      <c r="N39" s="34" t="n">
        <v>0.941666666666667</v>
      </c>
      <c r="O39" s="34" t="n">
        <v>2.35833333333333</v>
      </c>
      <c r="P39" s="17" t="n">
        <v>15.2650176678444</v>
      </c>
      <c r="Q39" s="133" t="n">
        <v>0.475</v>
      </c>
      <c r="R39" s="18" t="n">
        <v>1</v>
      </c>
      <c r="S39" s="146" t="s">
        <v>239</v>
      </c>
      <c r="T39" s="34" t="n">
        <v>1.8</v>
      </c>
      <c r="U39" s="17" t="n">
        <v>22.9</v>
      </c>
      <c r="V39" s="134" t="n">
        <v>-33.3405342015529</v>
      </c>
    </row>
    <row r="40" customFormat="false" ht="16.2" hidden="false" customHeight="false" outlineLevel="0" collapsed="false">
      <c r="A40" s="108" t="n">
        <v>10333</v>
      </c>
      <c r="B40" s="132" t="s">
        <v>239</v>
      </c>
      <c r="C40" s="132" t="s">
        <v>239</v>
      </c>
      <c r="D40" s="21" t="s">
        <v>247</v>
      </c>
      <c r="E40" s="21" t="s">
        <v>170</v>
      </c>
      <c r="F40" s="21" t="s">
        <v>249</v>
      </c>
      <c r="G40" s="21" t="s">
        <v>172</v>
      </c>
      <c r="H40" s="17" t="n">
        <v>8.32500000000001</v>
      </c>
      <c r="I40" s="34" t="n">
        <v>10.6083333333333</v>
      </c>
      <c r="J40" s="17" t="n">
        <v>47.0856245090339</v>
      </c>
      <c r="K40" s="34" t="n">
        <v>0.558333333333333</v>
      </c>
      <c r="L40" s="34" t="n">
        <v>10.5833333333333</v>
      </c>
      <c r="M40" s="17" t="n">
        <v>47.1968503937009</v>
      </c>
      <c r="N40" s="34" t="n">
        <v>1.19166666666667</v>
      </c>
      <c r="O40" s="34" t="n">
        <v>10.5958333333333</v>
      </c>
      <c r="P40" s="17" t="n">
        <v>47.1411718442785</v>
      </c>
      <c r="Q40" s="133" t="n">
        <v>0.875</v>
      </c>
      <c r="R40" s="18" t="n">
        <v>1</v>
      </c>
      <c r="S40" s="146" t="s">
        <v>239</v>
      </c>
      <c r="T40" s="34" t="n">
        <v>10.4</v>
      </c>
      <c r="U40" s="17" t="n">
        <v>48</v>
      </c>
      <c r="V40" s="134" t="n">
        <v>-1.78922532441983</v>
      </c>
    </row>
    <row r="41" customFormat="false" ht="16.2" hidden="false" customHeight="false" outlineLevel="0" collapsed="false">
      <c r="A41" s="108" t="n">
        <v>345</v>
      </c>
      <c r="B41" s="132" t="s">
        <v>239</v>
      </c>
      <c r="C41" s="132" t="s">
        <v>249</v>
      </c>
      <c r="D41" s="21" t="s">
        <v>249</v>
      </c>
      <c r="E41" s="21" t="s">
        <v>172</v>
      </c>
      <c r="F41" s="21" t="s">
        <v>249</v>
      </c>
      <c r="G41" s="21" t="s">
        <v>174</v>
      </c>
      <c r="H41" s="17" t="n">
        <v>1.475</v>
      </c>
      <c r="I41" s="34" t="n">
        <v>2.43333333333333</v>
      </c>
      <c r="J41" s="17" t="n">
        <v>36.3698630136986</v>
      </c>
      <c r="K41" s="34" t="n">
        <v>0.025</v>
      </c>
      <c r="L41" s="34" t="n">
        <v>1.93333333333333</v>
      </c>
      <c r="M41" s="17" t="n">
        <v>45.7758620689655</v>
      </c>
      <c r="N41" s="34" t="n">
        <v>0.166666666666667</v>
      </c>
      <c r="O41" s="34" t="n">
        <v>2.18333333333333</v>
      </c>
      <c r="P41" s="17" t="n">
        <v>40.5343511450382</v>
      </c>
      <c r="Q41" s="133" t="n">
        <v>0.0958333333333333</v>
      </c>
      <c r="R41" s="18" t="n">
        <v>1</v>
      </c>
      <c r="S41" s="146" t="s">
        <v>239</v>
      </c>
      <c r="T41" s="34" t="n">
        <v>1.84036697247706</v>
      </c>
      <c r="U41" s="17" t="n">
        <v>48.9</v>
      </c>
      <c r="V41" s="134" t="n">
        <v>-17.1076663700651</v>
      </c>
    </row>
    <row r="42" customFormat="false" ht="16.2" hidden="false" customHeight="false" outlineLevel="0" collapsed="false">
      <c r="A42" s="108" t="n">
        <v>346</v>
      </c>
      <c r="B42" s="132" t="s">
        <v>239</v>
      </c>
      <c r="C42" s="132" t="s">
        <v>239</v>
      </c>
      <c r="D42" s="21" t="s">
        <v>249</v>
      </c>
      <c r="E42" s="21" t="s">
        <v>174</v>
      </c>
      <c r="F42" s="21" t="s">
        <v>132</v>
      </c>
      <c r="G42" s="21" t="s">
        <v>176</v>
      </c>
      <c r="H42" s="17" t="n">
        <v>1.25</v>
      </c>
      <c r="I42" s="34" t="n">
        <v>1.91666666666667</v>
      </c>
      <c r="J42" s="17" t="n">
        <v>39.1304347826087</v>
      </c>
      <c r="K42" s="34" t="n">
        <v>0</v>
      </c>
      <c r="L42" s="34" t="n">
        <v>1.81666666666667</v>
      </c>
      <c r="M42" s="17" t="n">
        <v>41.2844036697248</v>
      </c>
      <c r="N42" s="34" t="n">
        <v>0</v>
      </c>
      <c r="O42" s="34" t="n">
        <v>1.86666666666667</v>
      </c>
      <c r="P42" s="17" t="n">
        <v>40.1785714285714</v>
      </c>
      <c r="Q42" s="133" t="n">
        <v>0</v>
      </c>
      <c r="R42" s="18" t="n">
        <v>1</v>
      </c>
      <c r="S42" s="146" t="s">
        <v>239</v>
      </c>
      <c r="T42" s="34" t="n">
        <v>1.55963302752294</v>
      </c>
      <c r="U42" s="17" t="n">
        <v>48.9</v>
      </c>
      <c r="V42" s="134" t="n">
        <v>-17.8352322524102</v>
      </c>
    </row>
    <row r="43" customFormat="false" ht="16.2" hidden="false" customHeight="false" outlineLevel="0" collapsed="false">
      <c r="A43" s="108" t="n">
        <v>10029</v>
      </c>
      <c r="B43" s="132" t="s">
        <v>239</v>
      </c>
      <c r="C43" s="132" t="s">
        <v>239</v>
      </c>
      <c r="D43" s="21" t="s">
        <v>132</v>
      </c>
      <c r="E43" s="21" t="s">
        <v>176</v>
      </c>
      <c r="F43" s="21" t="s">
        <v>250</v>
      </c>
      <c r="G43" s="21" t="s">
        <v>178</v>
      </c>
      <c r="H43" s="17" t="n">
        <v>4.55</v>
      </c>
      <c r="I43" s="34" t="n">
        <v>4.09166666666667</v>
      </c>
      <c r="J43" s="17" t="n">
        <v>66.7209775967414</v>
      </c>
      <c r="K43" s="34" t="n">
        <v>0</v>
      </c>
      <c r="L43" s="34" t="n">
        <v>6.59166666666667</v>
      </c>
      <c r="M43" s="17" t="n">
        <v>41.4159292035398</v>
      </c>
      <c r="N43" s="34" t="n">
        <v>0.375</v>
      </c>
      <c r="O43" s="34" t="n">
        <v>5.34166666666667</v>
      </c>
      <c r="P43" s="17" t="n">
        <v>51.1076443057722</v>
      </c>
      <c r="Q43" s="133" t="n">
        <v>0.1875</v>
      </c>
      <c r="R43" s="18" t="n">
        <v>2</v>
      </c>
      <c r="S43" s="146" t="s">
        <v>239</v>
      </c>
      <c r="T43" s="34" t="n">
        <v>7.1</v>
      </c>
      <c r="U43" s="17" t="n">
        <v>38.2</v>
      </c>
      <c r="V43" s="134" t="n">
        <v>33.7896447795085</v>
      </c>
    </row>
    <row r="44" customFormat="false" ht="16.2" hidden="false" customHeight="false" outlineLevel="0" collapsed="false">
      <c r="A44" s="108" t="n">
        <v>858</v>
      </c>
      <c r="B44" s="132" t="s">
        <v>239</v>
      </c>
      <c r="C44" s="132" t="s">
        <v>239</v>
      </c>
      <c r="D44" s="21" t="s">
        <v>250</v>
      </c>
      <c r="E44" s="21" t="s">
        <v>178</v>
      </c>
      <c r="F44" s="21" t="s">
        <v>251</v>
      </c>
      <c r="G44" s="21" t="s">
        <v>180</v>
      </c>
      <c r="H44" s="17" t="n">
        <v>6.9</v>
      </c>
      <c r="I44" s="34" t="n">
        <v>8.68333333333333</v>
      </c>
      <c r="J44" s="17" t="n">
        <v>47.6775431861804</v>
      </c>
      <c r="K44" s="34" t="n">
        <v>0.183333333333333</v>
      </c>
      <c r="L44" s="34" t="n">
        <v>9.01666666666667</v>
      </c>
      <c r="M44" s="17" t="n">
        <v>45.9149722735675</v>
      </c>
      <c r="N44" s="34" t="n">
        <v>0.308333333333333</v>
      </c>
      <c r="O44" s="34" t="n">
        <v>8.85</v>
      </c>
      <c r="P44" s="17" t="n">
        <v>46.7796610169491</v>
      </c>
      <c r="Q44" s="133" t="n">
        <v>0.245833333333333</v>
      </c>
      <c r="R44" s="18" t="n">
        <v>1</v>
      </c>
      <c r="S44" s="146" t="s">
        <v>239</v>
      </c>
      <c r="T44" s="34" t="n">
        <v>8.7</v>
      </c>
      <c r="U44" s="17" t="n">
        <v>49.8</v>
      </c>
      <c r="V44" s="134" t="n">
        <v>-6.06493771696959</v>
      </c>
    </row>
    <row r="45" customFormat="false" ht="16.2" hidden="false" customHeight="false" outlineLevel="0" collapsed="false">
      <c r="A45" s="108" t="n">
        <v>523</v>
      </c>
      <c r="B45" s="132" t="s">
        <v>239</v>
      </c>
      <c r="C45" s="132" t="s">
        <v>239</v>
      </c>
      <c r="D45" s="21" t="s">
        <v>251</v>
      </c>
      <c r="E45" s="21" t="s">
        <v>180</v>
      </c>
      <c r="F45" s="21" t="s">
        <v>252</v>
      </c>
      <c r="G45" s="21" t="s">
        <v>182</v>
      </c>
      <c r="H45" s="17" t="n">
        <v>1.575</v>
      </c>
      <c r="I45" s="34" t="n">
        <v>2.35</v>
      </c>
      <c r="J45" s="17" t="n">
        <v>40.2127659574468</v>
      </c>
      <c r="K45" s="34" t="n">
        <v>0.15</v>
      </c>
      <c r="L45" s="34" t="n">
        <v>4.16666666666667</v>
      </c>
      <c r="M45" s="17" t="n">
        <v>22.68</v>
      </c>
      <c r="N45" s="34" t="n">
        <v>0.291666666666667</v>
      </c>
      <c r="O45" s="34" t="n">
        <v>3.25833333333333</v>
      </c>
      <c r="P45" s="17" t="n">
        <v>29.002557544757</v>
      </c>
      <c r="Q45" s="133" t="n">
        <v>0.220833333333333</v>
      </c>
      <c r="R45" s="18" t="n">
        <v>1</v>
      </c>
      <c r="S45" s="146" t="s">
        <v>239</v>
      </c>
      <c r="T45" s="34" t="n">
        <v>3</v>
      </c>
      <c r="U45" s="17" t="n">
        <v>28</v>
      </c>
      <c r="V45" s="134" t="n">
        <v>3.58056265984653</v>
      </c>
    </row>
    <row r="46" customFormat="false" ht="16.2" hidden="false" customHeight="false" outlineLevel="0" collapsed="false">
      <c r="A46" s="108" t="n">
        <v>521</v>
      </c>
      <c r="B46" s="132" t="s">
        <v>239</v>
      </c>
      <c r="C46" s="132" t="s">
        <v>239</v>
      </c>
      <c r="D46" s="21" t="s">
        <v>252</v>
      </c>
      <c r="E46" s="21" t="s">
        <v>182</v>
      </c>
      <c r="F46" s="21" t="s">
        <v>253</v>
      </c>
      <c r="G46" s="21" t="s">
        <v>186</v>
      </c>
      <c r="H46" s="17" t="n">
        <v>5.75</v>
      </c>
      <c r="I46" s="34" t="n">
        <v>8.33333333333333</v>
      </c>
      <c r="J46" s="17" t="n">
        <v>41.4</v>
      </c>
      <c r="K46" s="34" t="n">
        <v>0.991666666666667</v>
      </c>
      <c r="L46" s="34" t="n">
        <v>10.2666666666667</v>
      </c>
      <c r="M46" s="17" t="n">
        <v>33.6038961038961</v>
      </c>
      <c r="N46" s="34" t="n">
        <v>1.88333333333333</v>
      </c>
      <c r="O46" s="34" t="n">
        <v>9.3</v>
      </c>
      <c r="P46" s="17" t="n">
        <v>37.0967741935484</v>
      </c>
      <c r="Q46" s="133" t="n">
        <v>1.4375</v>
      </c>
      <c r="R46" s="18" t="n">
        <v>2</v>
      </c>
      <c r="S46" s="146" t="s">
        <v>239</v>
      </c>
      <c r="T46" s="34" t="n">
        <v>11.5</v>
      </c>
      <c r="U46" s="17" t="n">
        <v>27.8</v>
      </c>
      <c r="V46" s="134" t="n">
        <v>33.4416337897424</v>
      </c>
    </row>
    <row r="47" customFormat="false" ht="16.2" hidden="false" customHeight="false" outlineLevel="0" collapsed="false">
      <c r="A47" s="108" t="n">
        <v>982</v>
      </c>
      <c r="B47" s="132" t="s">
        <v>239</v>
      </c>
      <c r="C47" s="132" t="s">
        <v>239</v>
      </c>
      <c r="D47" s="21" t="s">
        <v>253</v>
      </c>
      <c r="E47" s="21" t="s">
        <v>186</v>
      </c>
      <c r="F47" s="21" t="s">
        <v>254</v>
      </c>
      <c r="G47" s="21" t="s">
        <v>187</v>
      </c>
      <c r="H47" s="17" t="n">
        <v>0.800000000000001</v>
      </c>
      <c r="I47" s="34" t="n">
        <v>2.025</v>
      </c>
      <c r="J47" s="17" t="n">
        <v>23.7037037037037</v>
      </c>
      <c r="K47" s="34" t="n">
        <v>0.55</v>
      </c>
      <c r="L47" s="34" t="n">
        <v>2.70833333333333</v>
      </c>
      <c r="M47" s="17" t="n">
        <v>17.7230769230769</v>
      </c>
      <c r="N47" s="34" t="n">
        <v>1.09166666666667</v>
      </c>
      <c r="O47" s="34" t="n">
        <v>2.36666666666667</v>
      </c>
      <c r="P47" s="17" t="n">
        <v>20.2816901408451</v>
      </c>
      <c r="Q47" s="133" t="n">
        <v>0.820833333333333</v>
      </c>
      <c r="R47" s="18" t="n">
        <v>2</v>
      </c>
      <c r="S47" s="108"/>
      <c r="T47" s="34"/>
      <c r="U47" s="17"/>
      <c r="V47" s="134" t="s">
        <v>139</v>
      </c>
    </row>
    <row r="48" customFormat="false" ht="16.2" hidden="false" customHeight="false" outlineLevel="0" collapsed="false">
      <c r="A48" s="108" t="n">
        <v>357</v>
      </c>
      <c r="B48" s="132" t="s">
        <v>244</v>
      </c>
      <c r="C48" s="132" t="s">
        <v>244</v>
      </c>
      <c r="D48" s="21" t="s">
        <v>129</v>
      </c>
      <c r="E48" s="21" t="s">
        <v>243</v>
      </c>
      <c r="F48" s="21" t="s">
        <v>239</v>
      </c>
      <c r="G48" s="21" t="s">
        <v>152</v>
      </c>
      <c r="H48" s="17" t="n">
        <v>0.875000000000002</v>
      </c>
      <c r="I48" s="34" t="n">
        <v>1.08333333333333</v>
      </c>
      <c r="J48" s="17" t="n">
        <v>48.4615384615386</v>
      </c>
      <c r="K48" s="34" t="n">
        <v>0</v>
      </c>
      <c r="L48" s="34" t="n">
        <v>1.10833333333333</v>
      </c>
      <c r="M48" s="17" t="n">
        <v>47.3684210526317</v>
      </c>
      <c r="N48" s="34" t="n">
        <v>0</v>
      </c>
      <c r="O48" s="34" t="n">
        <v>1.09583333333333</v>
      </c>
      <c r="P48" s="17" t="n">
        <v>47.9087452471484</v>
      </c>
      <c r="Q48" s="133" t="n">
        <v>0</v>
      </c>
      <c r="R48" s="18" t="n">
        <v>1</v>
      </c>
      <c r="S48" s="146" t="s">
        <v>129</v>
      </c>
      <c r="T48" s="34" t="n">
        <v>1.45575221238938</v>
      </c>
      <c r="U48" s="17" t="n">
        <v>25.6</v>
      </c>
      <c r="V48" s="134" t="n">
        <v>87.1435361216734</v>
      </c>
    </row>
    <row r="49" customFormat="false" ht="16.2" hidden="false" customHeight="false" outlineLevel="0" collapsed="false">
      <c r="A49" s="108" t="n">
        <v>979</v>
      </c>
      <c r="B49" s="132" t="s">
        <v>244</v>
      </c>
      <c r="C49" s="132" t="s">
        <v>244</v>
      </c>
      <c r="D49" s="21" t="s">
        <v>239</v>
      </c>
      <c r="E49" s="21" t="s">
        <v>152</v>
      </c>
      <c r="F49" s="21" t="s">
        <v>129</v>
      </c>
      <c r="G49" s="21" t="s">
        <v>152</v>
      </c>
      <c r="H49" s="17" t="n">
        <v>0.674999999999998</v>
      </c>
      <c r="I49" s="34" t="n">
        <v>1.48333333333333</v>
      </c>
      <c r="J49" s="17" t="n">
        <v>27.3033707865168</v>
      </c>
      <c r="K49" s="34" t="n">
        <v>0</v>
      </c>
      <c r="L49" s="34" t="n">
        <v>4.425</v>
      </c>
      <c r="M49" s="17" t="n">
        <v>9.15254237288133</v>
      </c>
      <c r="N49" s="34" t="n">
        <v>0.125</v>
      </c>
      <c r="O49" s="34" t="n">
        <v>2.95416666666667</v>
      </c>
      <c r="P49" s="17" t="n">
        <v>13.7094499294781</v>
      </c>
      <c r="Q49" s="133" t="n">
        <v>0.0625</v>
      </c>
      <c r="R49" s="18" t="n">
        <v>1</v>
      </c>
      <c r="S49" s="146" t="s">
        <v>129</v>
      </c>
      <c r="T49" s="34" t="n">
        <v>1.12300884955752</v>
      </c>
      <c r="U49" s="17" t="n">
        <v>25.6</v>
      </c>
      <c r="V49" s="134" t="n">
        <v>-46.4474612129762</v>
      </c>
    </row>
    <row r="50" customFormat="false" ht="16.2" hidden="false" customHeight="false" outlineLevel="0" collapsed="false">
      <c r="A50" s="108" t="n">
        <v>10319</v>
      </c>
      <c r="B50" s="132" t="s">
        <v>129</v>
      </c>
      <c r="C50" s="132" t="s">
        <v>244</v>
      </c>
      <c r="D50" s="21" t="s">
        <v>129</v>
      </c>
      <c r="E50" s="21" t="s">
        <v>152</v>
      </c>
      <c r="F50" s="21" t="s">
        <v>129</v>
      </c>
      <c r="G50" s="21" t="s">
        <v>191</v>
      </c>
      <c r="H50" s="17" t="n">
        <v>1.275</v>
      </c>
      <c r="I50" s="34" t="n">
        <v>1.39166666666667</v>
      </c>
      <c r="J50" s="17" t="n">
        <v>54.9700598802395</v>
      </c>
      <c r="K50" s="34" t="n">
        <v>0.108333333333333</v>
      </c>
      <c r="L50" s="34" t="n">
        <v>1.25833333333333</v>
      </c>
      <c r="M50" s="17" t="n">
        <v>60.794701986755</v>
      </c>
      <c r="N50" s="34" t="n">
        <v>0.25</v>
      </c>
      <c r="O50" s="34" t="n">
        <v>1.325</v>
      </c>
      <c r="P50" s="17" t="n">
        <v>57.7358490566038</v>
      </c>
      <c r="Q50" s="133" t="n">
        <v>0.179166666666667</v>
      </c>
      <c r="R50" s="18" t="n">
        <v>2</v>
      </c>
      <c r="S50" s="146" t="s">
        <v>129</v>
      </c>
      <c r="T50" s="34" t="n">
        <v>2.1212389380531</v>
      </c>
      <c r="U50" s="17" t="n">
        <v>25.6</v>
      </c>
      <c r="V50" s="134" t="n">
        <v>125.530660377358</v>
      </c>
    </row>
    <row r="51" customFormat="false" ht="16.2" hidden="false" customHeight="false" outlineLevel="0" collapsed="false">
      <c r="A51" s="108" t="n">
        <v>10028</v>
      </c>
      <c r="B51" s="132" t="s">
        <v>244</v>
      </c>
      <c r="C51" s="132" t="s">
        <v>244</v>
      </c>
      <c r="D51" s="21" t="s">
        <v>129</v>
      </c>
      <c r="E51" s="21" t="s">
        <v>191</v>
      </c>
      <c r="F51" s="21" t="s">
        <v>255</v>
      </c>
      <c r="G51" s="21" t="s">
        <v>192</v>
      </c>
      <c r="H51" s="17" t="n">
        <v>4.825</v>
      </c>
      <c r="I51" s="34" t="n">
        <v>4.16666666666667</v>
      </c>
      <c r="J51" s="17" t="n">
        <v>69.48</v>
      </c>
      <c r="K51" s="34" t="n">
        <v>0.0416666666666667</v>
      </c>
      <c r="L51" s="34" t="n">
        <v>4.45833333333333</v>
      </c>
      <c r="M51" s="17" t="n">
        <v>64.9345794392523</v>
      </c>
      <c r="N51" s="34" t="n">
        <v>0</v>
      </c>
      <c r="O51" s="34" t="n">
        <v>4.3125</v>
      </c>
      <c r="P51" s="17" t="n">
        <v>67.1304347826087</v>
      </c>
      <c r="Q51" s="133" t="n">
        <v>0.0208333333333333</v>
      </c>
      <c r="R51" s="18" t="n">
        <v>1</v>
      </c>
      <c r="S51" s="146" t="s">
        <v>244</v>
      </c>
      <c r="T51" s="34" t="n">
        <v>5.05380116959064</v>
      </c>
      <c r="U51" s="17" t="n">
        <v>45.1</v>
      </c>
      <c r="V51" s="134" t="n">
        <v>48.8479706931457</v>
      </c>
    </row>
    <row r="52" customFormat="false" ht="16.2" hidden="false" customHeight="false" outlineLevel="0" collapsed="false">
      <c r="A52" s="108" t="n">
        <v>10329</v>
      </c>
      <c r="B52" s="132" t="s">
        <v>244</v>
      </c>
      <c r="C52" s="132" t="s">
        <v>244</v>
      </c>
      <c r="D52" s="21" t="s">
        <v>255</v>
      </c>
      <c r="E52" s="21" t="s">
        <v>192</v>
      </c>
      <c r="F52" s="21" t="s">
        <v>245</v>
      </c>
      <c r="G52" s="21" t="s">
        <v>194</v>
      </c>
      <c r="H52" s="17" t="n">
        <v>3.725</v>
      </c>
      <c r="I52" s="34" t="n">
        <v>4.96666666666667</v>
      </c>
      <c r="J52" s="17" t="n">
        <v>45</v>
      </c>
      <c r="K52" s="34" t="n">
        <v>0</v>
      </c>
      <c r="L52" s="34" t="n">
        <v>4.41666666666667</v>
      </c>
      <c r="M52" s="17" t="n">
        <v>50.6037735849057</v>
      </c>
      <c r="N52" s="34" t="n">
        <v>0</v>
      </c>
      <c r="O52" s="34" t="n">
        <v>4.69166666666667</v>
      </c>
      <c r="P52" s="17" t="n">
        <v>47.6376554174068</v>
      </c>
      <c r="Q52" s="133" t="n">
        <v>0</v>
      </c>
      <c r="R52" s="18" t="n">
        <v>1</v>
      </c>
      <c r="S52" s="146" t="s">
        <v>244</v>
      </c>
      <c r="T52" s="34" t="n">
        <v>4.88421052631579</v>
      </c>
      <c r="U52" s="17" t="n">
        <v>45.1</v>
      </c>
      <c r="V52" s="134" t="n">
        <v>5.62673041553602</v>
      </c>
    </row>
    <row r="53" customFormat="false" ht="16.2" hidden="false" customHeight="false" outlineLevel="0" collapsed="false">
      <c r="A53" s="108" t="n">
        <v>359</v>
      </c>
      <c r="B53" s="132" t="s">
        <v>244</v>
      </c>
      <c r="C53" s="132" t="s">
        <v>244</v>
      </c>
      <c r="D53" s="21" t="s">
        <v>245</v>
      </c>
      <c r="E53" s="21" t="s">
        <v>194</v>
      </c>
      <c r="F53" s="21" t="s">
        <v>239</v>
      </c>
      <c r="G53" s="21" t="s">
        <v>160</v>
      </c>
      <c r="H53" s="17" t="n">
        <v>3.6</v>
      </c>
      <c r="I53" s="34" t="n">
        <v>3.95833333333333</v>
      </c>
      <c r="J53" s="17" t="n">
        <v>54.5684210526316</v>
      </c>
      <c r="K53" s="34" t="n">
        <v>0</v>
      </c>
      <c r="L53" s="34" t="n">
        <v>5.33333333333333</v>
      </c>
      <c r="M53" s="17" t="n">
        <v>40.5</v>
      </c>
      <c r="N53" s="34" t="n">
        <v>0</v>
      </c>
      <c r="O53" s="34" t="n">
        <v>4.64583333333333</v>
      </c>
      <c r="P53" s="17" t="n">
        <v>46.4932735426009</v>
      </c>
      <c r="Q53" s="133" t="n">
        <v>0</v>
      </c>
      <c r="R53" s="18" t="n">
        <v>2</v>
      </c>
      <c r="S53" s="146" t="s">
        <v>244</v>
      </c>
      <c r="T53" s="34" t="n">
        <v>8.5</v>
      </c>
      <c r="U53" s="17" t="n">
        <v>38.2</v>
      </c>
      <c r="V53" s="134" t="n">
        <v>21.7101401638767</v>
      </c>
    </row>
    <row r="54" customFormat="false" ht="16.2" hidden="false" customHeight="false" outlineLevel="0" collapsed="false">
      <c r="A54" s="108" t="n">
        <v>10332</v>
      </c>
      <c r="B54" s="132" t="s">
        <v>244</v>
      </c>
      <c r="C54" s="132" t="s">
        <v>244</v>
      </c>
      <c r="D54" s="21" t="s">
        <v>239</v>
      </c>
      <c r="E54" s="21" t="s">
        <v>160</v>
      </c>
      <c r="F54" s="21" t="s">
        <v>246</v>
      </c>
      <c r="G54" s="21" t="s">
        <v>198</v>
      </c>
      <c r="H54" s="17" t="n">
        <v>5.15</v>
      </c>
      <c r="I54" s="34" t="n">
        <v>8.45</v>
      </c>
      <c r="J54" s="17" t="n">
        <v>36.5680473372781</v>
      </c>
      <c r="K54" s="34" t="n">
        <v>0.266666666666667</v>
      </c>
      <c r="L54" s="34" t="n">
        <v>4.75</v>
      </c>
      <c r="M54" s="17" t="n">
        <v>65.0526315789474</v>
      </c>
      <c r="N54" s="34" t="n">
        <v>1.08333333333333</v>
      </c>
      <c r="O54" s="34" t="n">
        <v>6.6</v>
      </c>
      <c r="P54" s="17" t="n">
        <v>46.8181818181818</v>
      </c>
      <c r="Q54" s="133" t="n">
        <v>0.675</v>
      </c>
      <c r="R54" s="18" t="n">
        <v>2</v>
      </c>
      <c r="S54" s="108"/>
      <c r="T54" s="34"/>
      <c r="U54" s="17"/>
      <c r="V54" s="134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M131" activeCellId="0" sqref="M1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9</v>
      </c>
      <c r="H3" s="8" t="s">
        <v>7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82" t="n">
        <v>2</v>
      </c>
      <c r="B5" s="83" t="n">
        <v>0</v>
      </c>
      <c r="C5" s="83" t="n">
        <v>4</v>
      </c>
      <c r="D5" s="83" t="n">
        <v>8</v>
      </c>
      <c r="E5" s="84" t="n">
        <v>3.6</v>
      </c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</v>
      </c>
      <c r="B6" s="83" t="n">
        <f aca="false">B5</f>
        <v>0</v>
      </c>
      <c r="C6" s="83" t="n">
        <f aca="false">C5</f>
        <v>4</v>
      </c>
      <c r="D6" s="83" t="n">
        <f aca="false">D5</f>
        <v>8</v>
      </c>
      <c r="E6" s="84" t="n">
        <f aca="false">E5</f>
        <v>3.6</v>
      </c>
      <c r="F6" s="83"/>
      <c r="G6" s="83"/>
      <c r="H6" s="83"/>
      <c r="I6" s="83"/>
      <c r="J6" s="83"/>
      <c r="K6" s="83"/>
      <c r="L6" s="83"/>
      <c r="M6" s="83" t="n">
        <v>174</v>
      </c>
      <c r="N6" s="83"/>
      <c r="O6" s="83"/>
      <c r="P6" s="83"/>
      <c r="Q6" s="83"/>
      <c r="R6" s="83"/>
      <c r="S6" s="83"/>
      <c r="T6" s="83"/>
      <c r="U6" s="83"/>
      <c r="V6" s="83"/>
      <c r="W6" s="83" t="n">
        <v>1</v>
      </c>
      <c r="X6" s="83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7</v>
      </c>
      <c r="D7" s="0" t="n">
        <v>20</v>
      </c>
      <c r="E7" s="2" t="n">
        <v>21.1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W8" s="0" t="n">
        <v>2</v>
      </c>
    </row>
    <row r="9" customFormat="false" ht="16.2" hidden="false" customHeight="false" outlineLevel="0" collapsed="false">
      <c r="A9" s="82" t="n">
        <v>4</v>
      </c>
      <c r="B9" s="83"/>
      <c r="C9" s="83"/>
      <c r="D9" s="83"/>
      <c r="E9" s="84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4</v>
      </c>
      <c r="B10" s="83" t="n">
        <f aca="false">B9</f>
        <v>0</v>
      </c>
      <c r="C10" s="83" t="n">
        <f aca="false">C9</f>
        <v>0</v>
      </c>
      <c r="D10" s="83" t="n">
        <f aca="false">D9</f>
        <v>0</v>
      </c>
      <c r="E10" s="84" t="n">
        <f aca="false">E9</f>
        <v>0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2" t="n">
        <v>6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6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0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0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2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2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4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4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6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6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1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1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20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20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2" t="n">
        <v>22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22</v>
      </c>
      <c r="B46" s="83" t="n">
        <f aca="false">B45</f>
        <v>0</v>
      </c>
      <c r="C46" s="83" t="n">
        <f aca="false">C45</f>
        <v>0</v>
      </c>
      <c r="D46" s="83" t="n">
        <f aca="false">D45</f>
        <v>0</v>
      </c>
      <c r="E46" s="84" t="n">
        <f aca="false">E45</f>
        <v>0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2" t="n">
        <v>24</v>
      </c>
      <c r="B49" s="83"/>
      <c r="C49" s="83"/>
      <c r="D49" s="83"/>
      <c r="E49" s="84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4</v>
      </c>
      <c r="B50" s="83" t="n">
        <f aca="false">B49</f>
        <v>0</v>
      </c>
      <c r="C50" s="83" t="n">
        <f aca="false">C49</f>
        <v>0</v>
      </c>
      <c r="D50" s="83" t="n">
        <f aca="false">D49</f>
        <v>0</v>
      </c>
      <c r="E50" s="84" t="n">
        <f aca="false">E49</f>
        <v>0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82" t="n">
        <v>2</v>
      </c>
      <c r="B53" s="83" t="n">
        <v>0</v>
      </c>
      <c r="C53" s="83" t="n">
        <v>4</v>
      </c>
      <c r="D53" s="83" t="n">
        <v>16</v>
      </c>
      <c r="E53" s="84" t="n">
        <v>3.6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</v>
      </c>
      <c r="B54" s="83" t="n">
        <f aca="false">B53</f>
        <v>0</v>
      </c>
      <c r="C54" s="83" t="n">
        <f aca="false">C53</f>
        <v>4</v>
      </c>
      <c r="D54" s="83" t="n">
        <f aca="false">D53</f>
        <v>16</v>
      </c>
      <c r="E54" s="84" t="n">
        <f aca="false">E53</f>
        <v>3.6</v>
      </c>
      <c r="F54" s="83"/>
      <c r="G54" s="83"/>
      <c r="H54" s="83"/>
      <c r="I54" s="83"/>
      <c r="J54" s="83"/>
      <c r="K54" s="83"/>
      <c r="L54" s="83"/>
      <c r="M54" s="83" t="n">
        <v>124</v>
      </c>
      <c r="N54" s="83"/>
      <c r="O54" s="83"/>
      <c r="P54" s="83"/>
      <c r="Q54" s="83"/>
      <c r="R54" s="83"/>
      <c r="S54" s="83"/>
      <c r="T54" s="83"/>
      <c r="U54" s="83"/>
      <c r="V54" s="83"/>
      <c r="W54" s="83" t="n">
        <v>1</v>
      </c>
      <c r="X54" s="83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30</v>
      </c>
      <c r="D55" s="0" t="n">
        <v>6</v>
      </c>
      <c r="E55" s="2" t="n">
        <v>21.3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W56" s="0" t="n">
        <v>2</v>
      </c>
    </row>
    <row r="57" customFormat="false" ht="16.2" hidden="false" customHeight="false" outlineLevel="0" collapsed="false">
      <c r="A57" s="82" t="n">
        <v>4</v>
      </c>
      <c r="B57" s="83"/>
      <c r="C57" s="83"/>
      <c r="D57" s="83"/>
      <c r="E57" s="84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4</v>
      </c>
      <c r="B58" s="83" t="n">
        <f aca="false">B57</f>
        <v>0</v>
      </c>
      <c r="C58" s="83" t="n">
        <f aca="false">C57</f>
        <v>0</v>
      </c>
      <c r="D58" s="83" t="n">
        <f aca="false">D57</f>
        <v>0</v>
      </c>
      <c r="E58" s="84" t="n">
        <f aca="false">E57</f>
        <v>0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2" t="n">
        <v>6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6</v>
      </c>
      <c r="B62" s="83" t="n">
        <f aca="false">B61</f>
        <v>0</v>
      </c>
      <c r="C62" s="83" t="n">
        <f aca="false">C61</f>
        <v>0</v>
      </c>
      <c r="D62" s="83" t="n">
        <f aca="false">D61</f>
        <v>0</v>
      </c>
      <c r="E62" s="84" t="n">
        <f aca="false">E61</f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2" t="n">
        <v>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8</v>
      </c>
      <c r="B66" s="83" t="n">
        <f aca="false">B65</f>
        <v>0</v>
      </c>
      <c r="C66" s="83" t="n">
        <f aca="false">C65</f>
        <v>0</v>
      </c>
      <c r="D66" s="83" t="n">
        <f aca="false">D65</f>
        <v>0</v>
      </c>
      <c r="E66" s="84" t="n">
        <f aca="false">E65</f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2" t="n">
        <v>10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0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2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2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4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4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6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6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2" t="n">
        <v>1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18</v>
      </c>
      <c r="B86" s="83" t="n">
        <f aca="false">B85</f>
        <v>0</v>
      </c>
      <c r="C86" s="83" t="n">
        <f aca="false">C85</f>
        <v>0</v>
      </c>
      <c r="D86" s="83" t="n">
        <f aca="false">D85</f>
        <v>0</v>
      </c>
      <c r="E86" s="84" t="n">
        <f aca="false">E85</f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2" t="n">
        <v>20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20</v>
      </c>
      <c r="B90" s="83" t="n">
        <f aca="false">B89</f>
        <v>0</v>
      </c>
      <c r="C90" s="83" t="n">
        <f aca="false">C89</f>
        <v>0</v>
      </c>
      <c r="D90" s="83" t="n">
        <f aca="false">D89</f>
        <v>0</v>
      </c>
      <c r="E90" s="84" t="n">
        <f aca="false">E89</f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2" t="n">
        <v>22</v>
      </c>
      <c r="B93" s="83"/>
      <c r="C93" s="83"/>
      <c r="D93" s="83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22</v>
      </c>
      <c r="B94" s="83" t="n">
        <f aca="false">B93</f>
        <v>0</v>
      </c>
      <c r="C94" s="83" t="n">
        <f aca="false">C93</f>
        <v>0</v>
      </c>
      <c r="D94" s="83" t="n">
        <f aca="false">D93</f>
        <v>0</v>
      </c>
      <c r="E94" s="84" t="n">
        <f aca="false">E93</f>
        <v>0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2" t="n">
        <v>24</v>
      </c>
      <c r="B97" s="83"/>
      <c r="C97" s="83"/>
      <c r="D97" s="83"/>
      <c r="E97" s="84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</row>
    <row r="98" customFormat="false" ht="16.2" hidden="false" customHeight="false" outlineLevel="0" collapsed="false">
      <c r="A98" s="82" t="n">
        <v>24</v>
      </c>
      <c r="B98" s="83" t="n">
        <f aca="false">B97</f>
        <v>0</v>
      </c>
      <c r="C98" s="83" t="n">
        <f aca="false">C97</f>
        <v>0</v>
      </c>
      <c r="D98" s="83" t="n">
        <f aca="false">D97</f>
        <v>0</v>
      </c>
      <c r="E98" s="84" t="n">
        <f aca="false">E97</f>
        <v>0</v>
      </c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82" t="n">
        <v>2</v>
      </c>
      <c r="B101" s="83" t="n">
        <v>0</v>
      </c>
      <c r="C101" s="83" t="n">
        <v>3</v>
      </c>
      <c r="D101" s="83" t="n">
        <v>35</v>
      </c>
      <c r="E101" s="84" t="n">
        <v>3.5</v>
      </c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</v>
      </c>
      <c r="B102" s="83" t="n">
        <f aca="false">B101</f>
        <v>0</v>
      </c>
      <c r="C102" s="83" t="n">
        <f aca="false">C101</f>
        <v>3</v>
      </c>
      <c r="D102" s="83" t="n">
        <f aca="false">D101</f>
        <v>35</v>
      </c>
      <c r="E102" s="84" t="n">
        <f aca="false">E101</f>
        <v>3.5</v>
      </c>
      <c r="F102" s="83"/>
      <c r="G102" s="83"/>
      <c r="H102" s="83"/>
      <c r="I102" s="83"/>
      <c r="J102" s="83"/>
      <c r="K102" s="83"/>
      <c r="L102" s="83"/>
      <c r="M102" s="83" t="n">
        <v>32</v>
      </c>
      <c r="N102" s="83"/>
      <c r="O102" s="83"/>
      <c r="P102" s="83"/>
      <c r="Q102" s="83"/>
      <c r="R102" s="83"/>
      <c r="S102" s="83"/>
      <c r="T102" s="83"/>
      <c r="U102" s="83"/>
      <c r="V102" s="83" t="n">
        <v>1</v>
      </c>
      <c r="W102" s="83" t="n">
        <v>1</v>
      </c>
      <c r="X102" s="83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4</v>
      </c>
      <c r="D103" s="0" t="n">
        <v>7</v>
      </c>
      <c r="E103" s="2" t="n">
        <v>21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W104" s="0" t="n">
        <v>2</v>
      </c>
    </row>
    <row r="105" customFormat="false" ht="16.2" hidden="false" customHeight="false" outlineLevel="0" collapsed="false">
      <c r="A105" s="82" t="n">
        <v>4</v>
      </c>
      <c r="B105" s="83"/>
      <c r="C105" s="83"/>
      <c r="D105" s="83"/>
      <c r="E105" s="84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4</v>
      </c>
      <c r="B106" s="83" t="n">
        <f aca="false">B105</f>
        <v>0</v>
      </c>
      <c r="C106" s="83" t="n">
        <f aca="false">C105</f>
        <v>0</v>
      </c>
      <c r="D106" s="83" t="n">
        <f aca="false">D105</f>
        <v>0</v>
      </c>
      <c r="E106" s="84" t="n">
        <f aca="false">E105</f>
        <v>0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2" t="n">
        <v>6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6</v>
      </c>
      <c r="B110" s="83" t="n">
        <f aca="false">B109</f>
        <v>0</v>
      </c>
      <c r="C110" s="83" t="n">
        <f aca="false">C109</f>
        <v>0</v>
      </c>
      <c r="D110" s="83" t="n">
        <f aca="false">D109</f>
        <v>0</v>
      </c>
      <c r="E110" s="84" t="n">
        <f aca="false">E109</f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2" t="n">
        <v>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8</v>
      </c>
      <c r="B114" s="83" t="n">
        <f aca="false">B113</f>
        <v>0</v>
      </c>
      <c r="C114" s="83" t="n">
        <f aca="false">C113</f>
        <v>0</v>
      </c>
      <c r="D114" s="83" t="n">
        <f aca="false">D113</f>
        <v>0</v>
      </c>
      <c r="E114" s="84" t="n">
        <f aca="false">E113</f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2" t="n">
        <v>10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0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2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2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4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4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6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6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1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1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20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20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22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22</v>
      </c>
      <c r="B142" s="83" t="n">
        <f aca="false">B141</f>
        <v>0</v>
      </c>
      <c r="C142" s="83" t="n">
        <f aca="false">C141</f>
        <v>0</v>
      </c>
      <c r="D142" s="83" t="n">
        <f aca="false">D141</f>
        <v>0</v>
      </c>
      <c r="E142" s="84" t="n">
        <f aca="false">E141</f>
        <v>0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2" t="n">
        <v>24</v>
      </c>
      <c r="B145" s="83"/>
      <c r="C145" s="83"/>
      <c r="D145" s="83"/>
      <c r="E145" s="84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</row>
    <row r="146" customFormat="false" ht="16.2" hidden="false" customHeight="false" outlineLevel="0" collapsed="false">
      <c r="A146" s="82" t="n">
        <v>24</v>
      </c>
      <c r="B146" s="83" t="n">
        <f aca="false">B145</f>
        <v>0</v>
      </c>
      <c r="C146" s="83" t="n">
        <f aca="false">C145</f>
        <v>0</v>
      </c>
      <c r="D146" s="83" t="n">
        <f aca="false">D145</f>
        <v>0</v>
      </c>
      <c r="E146" s="84" t="n">
        <f aca="false">E145</f>
        <v>0</v>
      </c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39.666666666667</v>
      </c>
      <c r="C148" s="14"/>
      <c r="D148" s="14"/>
      <c r="E148" s="2" t="n">
        <f aca="false">(E5-E4+E53-E52+E101-E100)/3</f>
        <v>3.5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391.33333333333</v>
      </c>
      <c r="C149" s="14"/>
      <c r="D149" s="14"/>
      <c r="E149" s="2" t="n">
        <f aca="false">(E7-E6+E55-E54+E103-E102)/3</f>
        <v>17.5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1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631</v>
      </c>
      <c r="C172" s="14"/>
      <c r="D172" s="14"/>
      <c r="E172" s="2" t="n">
        <f aca="false">SUM(E148:E171)</f>
        <v>21.1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1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.3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M50" activeCellId="0" sqref="M5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69</v>
      </c>
      <c r="H3" s="8" t="s">
        <v>70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2" t="n">
        <v>24</v>
      </c>
      <c r="B5" s="83"/>
      <c r="C5" s="83"/>
      <c r="D5" s="83"/>
      <c r="E5" s="84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</row>
    <row r="6" customFormat="false" ht="16.2" hidden="false" customHeight="false" outlineLevel="0" collapsed="false">
      <c r="A6" s="82" t="n">
        <v>24</v>
      </c>
      <c r="B6" s="83" t="n">
        <f aca="false">B5</f>
        <v>0</v>
      </c>
      <c r="C6" s="83" t="n">
        <f aca="false">C5</f>
        <v>0</v>
      </c>
      <c r="D6" s="83" t="n">
        <f aca="false">D5</f>
        <v>0</v>
      </c>
      <c r="E6" s="84" t="n">
        <f aca="false">E5</f>
        <v>0</v>
      </c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2" t="n">
        <v>22</v>
      </c>
      <c r="B9" s="83"/>
      <c r="C9" s="83"/>
      <c r="D9" s="83"/>
      <c r="E9" s="84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</row>
    <row r="10" customFormat="false" ht="16.2" hidden="false" customHeight="false" outlineLevel="0" collapsed="false">
      <c r="A10" s="82" t="n">
        <v>22</v>
      </c>
      <c r="B10" s="83" t="n">
        <f aca="false">B9</f>
        <v>0</v>
      </c>
      <c r="C10" s="83" t="n">
        <f aca="false">C9</f>
        <v>0</v>
      </c>
      <c r="D10" s="83" t="n">
        <f aca="false">D9</f>
        <v>0</v>
      </c>
      <c r="E10" s="84" t="n">
        <f aca="false">E9</f>
        <v>0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2" t="n">
        <v>20</v>
      </c>
      <c r="B13" s="83"/>
      <c r="C13" s="83"/>
      <c r="D13" s="83"/>
      <c r="E13" s="84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</row>
    <row r="14" customFormat="false" ht="16.2" hidden="false" customHeight="false" outlineLevel="0" collapsed="false">
      <c r="A14" s="82" t="n">
        <v>20</v>
      </c>
      <c r="B14" s="83" t="n">
        <f aca="false">B13</f>
        <v>0</v>
      </c>
      <c r="C14" s="83" t="n">
        <f aca="false">C13</f>
        <v>0</v>
      </c>
      <c r="D14" s="83" t="n">
        <f aca="false">D13</f>
        <v>0</v>
      </c>
      <c r="E14" s="84" t="n">
        <f aca="false">E13</f>
        <v>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2" t="n">
        <v>18</v>
      </c>
      <c r="B17" s="83"/>
      <c r="C17" s="83"/>
      <c r="D17" s="83"/>
      <c r="E17" s="84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</row>
    <row r="18" customFormat="false" ht="16.2" hidden="false" customHeight="false" outlineLevel="0" collapsed="false">
      <c r="A18" s="82" t="n">
        <v>18</v>
      </c>
      <c r="B18" s="83" t="n">
        <f aca="false">B17</f>
        <v>0</v>
      </c>
      <c r="C18" s="83" t="n">
        <f aca="false">C17</f>
        <v>0</v>
      </c>
      <c r="D18" s="83" t="n">
        <f aca="false">D17</f>
        <v>0</v>
      </c>
      <c r="E18" s="84" t="n">
        <f aca="false">E17</f>
        <v>0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2" t="n">
        <v>16</v>
      </c>
      <c r="B21" s="83"/>
      <c r="C21" s="83"/>
      <c r="D21" s="83"/>
      <c r="E21" s="84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</row>
    <row r="22" customFormat="false" ht="16.2" hidden="false" customHeight="false" outlineLevel="0" collapsed="false">
      <c r="A22" s="82" t="n">
        <v>16</v>
      </c>
      <c r="B22" s="83" t="n">
        <f aca="false">B21</f>
        <v>0</v>
      </c>
      <c r="C22" s="83" t="n">
        <f aca="false">C21</f>
        <v>0</v>
      </c>
      <c r="D22" s="83" t="n">
        <f aca="false">D21</f>
        <v>0</v>
      </c>
      <c r="E22" s="84" t="n">
        <f aca="false">E21</f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2" t="n">
        <v>14</v>
      </c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</row>
    <row r="26" customFormat="false" ht="16.2" hidden="false" customHeight="false" outlineLevel="0" collapsed="false">
      <c r="A26" s="82" t="n">
        <v>14</v>
      </c>
      <c r="B26" s="83" t="n">
        <f aca="false">B25</f>
        <v>0</v>
      </c>
      <c r="C26" s="83" t="n">
        <f aca="false">C25</f>
        <v>0</v>
      </c>
      <c r="D26" s="83" t="n">
        <f aca="false">D25</f>
        <v>0</v>
      </c>
      <c r="E26" s="84" t="n">
        <f aca="false">E25</f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2" t="n">
        <v>12</v>
      </c>
      <c r="B29" s="83"/>
      <c r="C29" s="83"/>
      <c r="D29" s="83"/>
      <c r="E29" s="84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</row>
    <row r="30" customFormat="false" ht="16.2" hidden="false" customHeight="false" outlineLevel="0" collapsed="false">
      <c r="A30" s="82" t="n">
        <v>12</v>
      </c>
      <c r="B30" s="83" t="n">
        <f aca="false">B29</f>
        <v>0</v>
      </c>
      <c r="C30" s="83" t="n">
        <f aca="false">C29</f>
        <v>0</v>
      </c>
      <c r="D30" s="83" t="n">
        <f aca="false">D29</f>
        <v>0</v>
      </c>
      <c r="E30" s="84" t="n">
        <f aca="false">E29</f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2" t="n">
        <v>10</v>
      </c>
      <c r="B33" s="83"/>
      <c r="C33" s="83"/>
      <c r="D33" s="83"/>
      <c r="E33" s="84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</row>
    <row r="34" customFormat="false" ht="16.2" hidden="false" customHeight="false" outlineLevel="0" collapsed="false">
      <c r="A34" s="82" t="n">
        <v>10</v>
      </c>
      <c r="B34" s="83" t="n">
        <f aca="false">B33</f>
        <v>0</v>
      </c>
      <c r="C34" s="83" t="n">
        <f aca="false">C33</f>
        <v>0</v>
      </c>
      <c r="D34" s="83" t="n">
        <f aca="false">D33</f>
        <v>0</v>
      </c>
      <c r="E34" s="84" t="n">
        <f aca="false">E33</f>
        <v>0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2" t="n">
        <v>8</v>
      </c>
      <c r="B37" s="83"/>
      <c r="C37" s="83"/>
      <c r="D37" s="83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</row>
    <row r="38" customFormat="false" ht="16.2" hidden="false" customHeight="false" outlineLevel="0" collapsed="false">
      <c r="A38" s="82" t="n">
        <v>8</v>
      </c>
      <c r="B38" s="83" t="n">
        <f aca="false">B37</f>
        <v>0</v>
      </c>
      <c r="C38" s="83" t="n">
        <f aca="false">C37</f>
        <v>0</v>
      </c>
      <c r="D38" s="83" t="n">
        <f aca="false">D37</f>
        <v>0</v>
      </c>
      <c r="E38" s="84" t="n">
        <f aca="false">E37</f>
        <v>0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2" t="n">
        <v>6</v>
      </c>
      <c r="B41" s="83"/>
      <c r="C41" s="83"/>
      <c r="D41" s="83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</row>
    <row r="42" customFormat="false" ht="16.2" hidden="false" customHeight="false" outlineLevel="0" collapsed="false">
      <c r="A42" s="82" t="n">
        <v>6</v>
      </c>
      <c r="B42" s="85" t="n">
        <f aca="false">B41</f>
        <v>0</v>
      </c>
      <c r="C42" s="85" t="n">
        <f aca="false">C41</f>
        <v>0</v>
      </c>
      <c r="D42" s="85" t="n">
        <f aca="false">D41</f>
        <v>0</v>
      </c>
      <c r="E42" s="86" t="n">
        <f aca="false">E41</f>
        <v>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2" t="n">
        <v>4</v>
      </c>
      <c r="B45" s="83"/>
      <c r="C45" s="83"/>
      <c r="D45" s="83"/>
      <c r="E45" s="84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</row>
    <row r="46" customFormat="false" ht="16.2" hidden="false" customHeight="false" outlineLevel="0" collapsed="false">
      <c r="A46" s="82" t="n">
        <v>4</v>
      </c>
      <c r="B46" s="83" t="n">
        <f aca="false">B45</f>
        <v>0</v>
      </c>
      <c r="C46" s="83" t="n">
        <f aca="false">C45</f>
        <v>0</v>
      </c>
      <c r="D46" s="83" t="n">
        <f aca="false">D45</f>
        <v>0</v>
      </c>
      <c r="E46" s="84" t="n">
        <f aca="false">E45</f>
        <v>0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0</v>
      </c>
      <c r="D47" s="0" t="n">
        <v>0</v>
      </c>
      <c r="E47" s="2" t="n">
        <v>0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  <c r="M48" s="0" t="n">
        <v>154</v>
      </c>
    </row>
    <row r="49" customFormat="false" ht="16.2" hidden="false" customHeight="false" outlineLevel="0" collapsed="false">
      <c r="A49" s="82" t="n">
        <v>2</v>
      </c>
      <c r="B49" s="83" t="n">
        <v>0</v>
      </c>
      <c r="C49" s="83" t="n">
        <v>24</v>
      </c>
      <c r="D49" s="83" t="n">
        <v>21</v>
      </c>
      <c r="E49" s="84" t="n">
        <v>17.4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</row>
    <row r="50" customFormat="false" ht="16.2" hidden="false" customHeight="false" outlineLevel="0" collapsed="false">
      <c r="A50" s="82" t="n">
        <v>2</v>
      </c>
      <c r="B50" s="83" t="n">
        <f aca="false">B49</f>
        <v>0</v>
      </c>
      <c r="C50" s="83" t="n">
        <f aca="false">C49</f>
        <v>24</v>
      </c>
      <c r="D50" s="83" t="n">
        <f aca="false">D49</f>
        <v>21</v>
      </c>
      <c r="E50" s="84" t="n">
        <f aca="false">E49</f>
        <v>17.4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 t="n">
        <v>2</v>
      </c>
      <c r="X50" s="83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28</v>
      </c>
      <c r="D51" s="8" t="n">
        <v>36</v>
      </c>
      <c r="E51" s="8" t="n">
        <v>21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2" t="n">
        <v>24</v>
      </c>
      <c r="B53" s="83"/>
      <c r="C53" s="83"/>
      <c r="D53" s="83"/>
      <c r="E53" s="84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</row>
    <row r="54" customFormat="false" ht="16.2" hidden="false" customHeight="false" outlineLevel="0" collapsed="false">
      <c r="A54" s="82" t="n">
        <v>24</v>
      </c>
      <c r="B54" s="83" t="n">
        <f aca="false">B53</f>
        <v>0</v>
      </c>
      <c r="C54" s="83" t="n">
        <f aca="false">C53</f>
        <v>0</v>
      </c>
      <c r="D54" s="83" t="n">
        <f aca="false">D53</f>
        <v>0</v>
      </c>
      <c r="E54" s="84" t="n">
        <f aca="false">E53</f>
        <v>0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2" t="n">
        <v>22</v>
      </c>
      <c r="B57" s="83"/>
      <c r="C57" s="83"/>
      <c r="D57" s="83"/>
      <c r="E57" s="84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</row>
    <row r="58" customFormat="false" ht="16.2" hidden="false" customHeight="false" outlineLevel="0" collapsed="false">
      <c r="A58" s="82" t="n">
        <v>22</v>
      </c>
      <c r="B58" s="83" t="n">
        <f aca="false">B57</f>
        <v>0</v>
      </c>
      <c r="C58" s="83" t="n">
        <f aca="false">C57</f>
        <v>0</v>
      </c>
      <c r="D58" s="83" t="n">
        <f aca="false">D57</f>
        <v>0</v>
      </c>
      <c r="E58" s="84" t="n">
        <f aca="false">E57</f>
        <v>0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2" t="n">
        <v>20</v>
      </c>
      <c r="B61" s="83"/>
      <c r="C61" s="83"/>
      <c r="D61" s="83"/>
      <c r="E61" s="84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</row>
    <row r="62" customFormat="false" ht="16.2" hidden="false" customHeight="false" outlineLevel="0" collapsed="false">
      <c r="A62" s="82" t="n">
        <v>20</v>
      </c>
      <c r="B62" s="83" t="n">
        <f aca="false">B61</f>
        <v>0</v>
      </c>
      <c r="C62" s="83" t="n">
        <f aca="false">C61</f>
        <v>0</v>
      </c>
      <c r="D62" s="83" t="n">
        <f aca="false">D61</f>
        <v>0</v>
      </c>
      <c r="E62" s="84" t="n">
        <f aca="false">E61</f>
        <v>0</v>
      </c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2" t="n">
        <v>18</v>
      </c>
      <c r="B65" s="83"/>
      <c r="C65" s="83"/>
      <c r="D65" s="83"/>
      <c r="E65" s="84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</row>
    <row r="66" customFormat="false" ht="16.2" hidden="false" customHeight="false" outlineLevel="0" collapsed="false">
      <c r="A66" s="82" t="n">
        <v>18</v>
      </c>
      <c r="B66" s="83" t="n">
        <f aca="false">B65</f>
        <v>0</v>
      </c>
      <c r="C66" s="83" t="n">
        <f aca="false">C65</f>
        <v>0</v>
      </c>
      <c r="D66" s="83" t="n">
        <f aca="false">D65</f>
        <v>0</v>
      </c>
      <c r="E66" s="84" t="n">
        <f aca="false">E65</f>
        <v>0</v>
      </c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2" t="n">
        <v>16</v>
      </c>
      <c r="B69" s="83"/>
      <c r="C69" s="83"/>
      <c r="D69" s="83"/>
      <c r="E69" s="84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</row>
    <row r="70" customFormat="false" ht="16.2" hidden="false" customHeight="false" outlineLevel="0" collapsed="false">
      <c r="A70" s="82" t="n">
        <v>16</v>
      </c>
      <c r="B70" s="83" t="n">
        <f aca="false">B69</f>
        <v>0</v>
      </c>
      <c r="C70" s="83" t="n">
        <f aca="false">C69</f>
        <v>0</v>
      </c>
      <c r="D70" s="83" t="n">
        <f aca="false">D69</f>
        <v>0</v>
      </c>
      <c r="E70" s="84" t="n">
        <f aca="false">E69</f>
        <v>0</v>
      </c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2" t="n">
        <v>14</v>
      </c>
      <c r="B73" s="83"/>
      <c r="C73" s="83"/>
      <c r="D73" s="83"/>
      <c r="E73" s="84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</row>
    <row r="74" customFormat="false" ht="16.2" hidden="false" customHeight="false" outlineLevel="0" collapsed="false">
      <c r="A74" s="82" t="n">
        <v>14</v>
      </c>
      <c r="B74" s="83" t="n">
        <f aca="false">B73</f>
        <v>0</v>
      </c>
      <c r="C74" s="83" t="n">
        <f aca="false">C73</f>
        <v>0</v>
      </c>
      <c r="D74" s="83" t="n">
        <f aca="false">D73</f>
        <v>0</v>
      </c>
      <c r="E74" s="84" t="n">
        <f aca="false">E73</f>
        <v>0</v>
      </c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2" t="n">
        <v>12</v>
      </c>
      <c r="B77" s="83"/>
      <c r="C77" s="83"/>
      <c r="D77" s="83"/>
      <c r="E77" s="84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</row>
    <row r="78" customFormat="false" ht="16.2" hidden="false" customHeight="false" outlineLevel="0" collapsed="false">
      <c r="A78" s="82" t="n">
        <v>12</v>
      </c>
      <c r="B78" s="83" t="n">
        <f aca="false">B77</f>
        <v>0</v>
      </c>
      <c r="C78" s="83" t="n">
        <f aca="false">C77</f>
        <v>0</v>
      </c>
      <c r="D78" s="83" t="n">
        <f aca="false">D77</f>
        <v>0</v>
      </c>
      <c r="E78" s="84" t="n">
        <f aca="false">E77</f>
        <v>0</v>
      </c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2" t="n">
        <v>10</v>
      </c>
      <c r="B81" s="83"/>
      <c r="C81" s="83"/>
      <c r="D81" s="83"/>
      <c r="E81" s="84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</row>
    <row r="82" customFormat="false" ht="16.2" hidden="false" customHeight="false" outlineLevel="0" collapsed="false">
      <c r="A82" s="82" t="n">
        <v>10</v>
      </c>
      <c r="B82" s="83" t="n">
        <f aca="false">B81</f>
        <v>0</v>
      </c>
      <c r="C82" s="83" t="n">
        <f aca="false">C81</f>
        <v>0</v>
      </c>
      <c r="D82" s="83" t="n">
        <f aca="false">D81</f>
        <v>0</v>
      </c>
      <c r="E82" s="84" t="n">
        <f aca="false">E81</f>
        <v>0</v>
      </c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2" t="n">
        <v>8</v>
      </c>
      <c r="B85" s="83"/>
      <c r="C85" s="83"/>
      <c r="D85" s="83"/>
      <c r="E85" s="84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</row>
    <row r="86" customFormat="false" ht="16.2" hidden="false" customHeight="false" outlineLevel="0" collapsed="false">
      <c r="A86" s="82" t="n">
        <v>8</v>
      </c>
      <c r="B86" s="83" t="n">
        <f aca="false">B85</f>
        <v>0</v>
      </c>
      <c r="C86" s="83" t="n">
        <f aca="false">C85</f>
        <v>0</v>
      </c>
      <c r="D86" s="83" t="n">
        <f aca="false">D85</f>
        <v>0</v>
      </c>
      <c r="E86" s="84" t="n">
        <f aca="false">E85</f>
        <v>0</v>
      </c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2" t="n">
        <v>6</v>
      </c>
      <c r="B89" s="83"/>
      <c r="C89" s="83"/>
      <c r="D89" s="83"/>
      <c r="E89" s="84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</row>
    <row r="90" customFormat="false" ht="16.2" hidden="false" customHeight="false" outlineLevel="0" collapsed="false">
      <c r="A90" s="82" t="n">
        <v>6</v>
      </c>
      <c r="B90" s="83" t="n">
        <f aca="false">B89</f>
        <v>0</v>
      </c>
      <c r="C90" s="83" t="n">
        <f aca="false">C89</f>
        <v>0</v>
      </c>
      <c r="D90" s="83" t="n">
        <f aca="false">D89</f>
        <v>0</v>
      </c>
      <c r="E90" s="84" t="n">
        <f aca="false">E89</f>
        <v>0</v>
      </c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2" t="n">
        <v>4</v>
      </c>
      <c r="B93" s="83"/>
      <c r="C93" s="83"/>
      <c r="D93" s="83"/>
      <c r="E93" s="84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</row>
    <row r="94" customFormat="false" ht="16.2" hidden="false" customHeight="false" outlineLevel="0" collapsed="false">
      <c r="A94" s="82" t="n">
        <v>4</v>
      </c>
      <c r="B94" s="83" t="n">
        <f aca="false">B93</f>
        <v>0</v>
      </c>
      <c r="C94" s="83" t="n">
        <f aca="false">C93</f>
        <v>0</v>
      </c>
      <c r="D94" s="83" t="n">
        <f aca="false">D93</f>
        <v>0</v>
      </c>
      <c r="E94" s="84" t="n">
        <f aca="false">E93</f>
        <v>0</v>
      </c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  <c r="M96" s="0" t="n">
        <v>117</v>
      </c>
    </row>
    <row r="97" customFormat="false" ht="16.2" hidden="false" customHeight="false" outlineLevel="0" collapsed="false">
      <c r="A97" s="82" t="n">
        <v>2</v>
      </c>
      <c r="B97" s="83" t="n">
        <v>0</v>
      </c>
      <c r="C97" s="83" t="n">
        <v>25</v>
      </c>
      <c r="D97" s="83" t="n">
        <v>53</v>
      </c>
      <c r="E97" s="84" t="n">
        <v>17.4</v>
      </c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 t="n">
        <v>2</v>
      </c>
    </row>
    <row r="98" customFormat="false" ht="16.2" hidden="false" customHeight="false" outlineLevel="0" collapsed="false">
      <c r="A98" s="82" t="n">
        <v>2</v>
      </c>
      <c r="B98" s="83" t="n">
        <f aca="false">B97</f>
        <v>0</v>
      </c>
      <c r="C98" s="83" t="n">
        <f aca="false">C97</f>
        <v>25</v>
      </c>
      <c r="D98" s="83" t="n">
        <f aca="false">D97</f>
        <v>53</v>
      </c>
      <c r="E98" s="84" t="n">
        <f aca="false">E97</f>
        <v>17.4</v>
      </c>
      <c r="F98" s="83"/>
      <c r="G98" s="83"/>
      <c r="H98" s="83"/>
      <c r="I98" s="83"/>
      <c r="J98" s="83"/>
      <c r="K98" s="83"/>
      <c r="L98" s="83"/>
      <c r="M98" s="83" t="n">
        <v>14</v>
      </c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30</v>
      </c>
      <c r="D99" s="7" t="n">
        <v>26</v>
      </c>
      <c r="E99" s="7" t="n">
        <v>21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2" t="n">
        <v>24</v>
      </c>
      <c r="B101" s="83"/>
      <c r="C101" s="83"/>
      <c r="D101" s="83"/>
      <c r="E101" s="84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</row>
    <row r="102" customFormat="false" ht="16.2" hidden="false" customHeight="false" outlineLevel="0" collapsed="false">
      <c r="A102" s="82" t="n">
        <v>24</v>
      </c>
      <c r="B102" s="83" t="n">
        <f aca="false">B101</f>
        <v>0</v>
      </c>
      <c r="C102" s="83" t="n">
        <f aca="false">C101</f>
        <v>0</v>
      </c>
      <c r="D102" s="83" t="n">
        <f aca="false">D101</f>
        <v>0</v>
      </c>
      <c r="E102" s="84" t="n">
        <f aca="false">E101</f>
        <v>0</v>
      </c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2" t="n">
        <v>22</v>
      </c>
      <c r="B105" s="83"/>
      <c r="C105" s="83"/>
      <c r="D105" s="83"/>
      <c r="E105" s="84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</row>
    <row r="106" customFormat="false" ht="16.2" hidden="false" customHeight="false" outlineLevel="0" collapsed="false">
      <c r="A106" s="82" t="n">
        <v>22</v>
      </c>
      <c r="B106" s="83" t="n">
        <f aca="false">B105</f>
        <v>0</v>
      </c>
      <c r="C106" s="83" t="n">
        <f aca="false">C105</f>
        <v>0</v>
      </c>
      <c r="D106" s="83" t="n">
        <f aca="false">D105</f>
        <v>0</v>
      </c>
      <c r="E106" s="84" t="n">
        <f aca="false">E105</f>
        <v>0</v>
      </c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2" t="n">
        <v>20</v>
      </c>
      <c r="B109" s="83"/>
      <c r="C109" s="83"/>
      <c r="D109" s="83"/>
      <c r="E109" s="84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</row>
    <row r="110" customFormat="false" ht="16.2" hidden="false" customHeight="false" outlineLevel="0" collapsed="false">
      <c r="A110" s="82" t="n">
        <v>20</v>
      </c>
      <c r="B110" s="83" t="n">
        <f aca="false">B109</f>
        <v>0</v>
      </c>
      <c r="C110" s="83" t="n">
        <f aca="false">C109</f>
        <v>0</v>
      </c>
      <c r="D110" s="83" t="n">
        <f aca="false">D109</f>
        <v>0</v>
      </c>
      <c r="E110" s="84" t="n">
        <f aca="false">E109</f>
        <v>0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2" t="n">
        <v>18</v>
      </c>
      <c r="B113" s="83"/>
      <c r="C113" s="83"/>
      <c r="D113" s="83"/>
      <c r="E113" s="84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</row>
    <row r="114" customFormat="false" ht="16.2" hidden="false" customHeight="false" outlineLevel="0" collapsed="false">
      <c r="A114" s="82" t="n">
        <v>18</v>
      </c>
      <c r="B114" s="83" t="n">
        <f aca="false">B113</f>
        <v>0</v>
      </c>
      <c r="C114" s="83" t="n">
        <f aca="false">C113</f>
        <v>0</v>
      </c>
      <c r="D114" s="83" t="n">
        <f aca="false">D113</f>
        <v>0</v>
      </c>
      <c r="E114" s="84" t="n">
        <f aca="false">E113</f>
        <v>0</v>
      </c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2" t="n">
        <v>16</v>
      </c>
      <c r="B117" s="83"/>
      <c r="C117" s="83"/>
      <c r="D117" s="83"/>
      <c r="E117" s="84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</row>
    <row r="118" customFormat="false" ht="16.2" hidden="false" customHeight="false" outlineLevel="0" collapsed="false">
      <c r="A118" s="82" t="n">
        <v>16</v>
      </c>
      <c r="B118" s="83" t="n">
        <f aca="false">B117</f>
        <v>0</v>
      </c>
      <c r="C118" s="83" t="n">
        <f aca="false">C117</f>
        <v>0</v>
      </c>
      <c r="D118" s="83" t="n">
        <f aca="false">D117</f>
        <v>0</v>
      </c>
      <c r="E118" s="84" t="n">
        <f aca="false">E117</f>
        <v>0</v>
      </c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2" t="n">
        <v>14</v>
      </c>
      <c r="B121" s="83"/>
      <c r="C121" s="83"/>
      <c r="D121" s="83"/>
      <c r="E121" s="84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</row>
    <row r="122" customFormat="false" ht="16.2" hidden="false" customHeight="false" outlineLevel="0" collapsed="false">
      <c r="A122" s="82" t="n">
        <v>14</v>
      </c>
      <c r="B122" s="83" t="n">
        <f aca="false">B121</f>
        <v>0</v>
      </c>
      <c r="C122" s="83" t="n">
        <f aca="false">C121</f>
        <v>0</v>
      </c>
      <c r="D122" s="83" t="n">
        <f aca="false">D121</f>
        <v>0</v>
      </c>
      <c r="E122" s="84" t="n">
        <f aca="false">E121</f>
        <v>0</v>
      </c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2" t="n">
        <v>12</v>
      </c>
      <c r="B125" s="83"/>
      <c r="C125" s="83"/>
      <c r="D125" s="83"/>
      <c r="E125" s="84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</row>
    <row r="126" customFormat="false" ht="16.2" hidden="false" customHeight="false" outlineLevel="0" collapsed="false">
      <c r="A126" s="82" t="n">
        <v>12</v>
      </c>
      <c r="B126" s="83" t="n">
        <f aca="false">B125</f>
        <v>0</v>
      </c>
      <c r="C126" s="83" t="n">
        <f aca="false">C125</f>
        <v>0</v>
      </c>
      <c r="D126" s="83" t="n">
        <f aca="false">D125</f>
        <v>0</v>
      </c>
      <c r="E126" s="84" t="n">
        <f aca="false">E125</f>
        <v>0</v>
      </c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2" t="n">
        <v>10</v>
      </c>
      <c r="B129" s="83"/>
      <c r="C129" s="83"/>
      <c r="D129" s="83"/>
      <c r="E129" s="84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</row>
    <row r="130" customFormat="false" ht="16.2" hidden="false" customHeight="false" outlineLevel="0" collapsed="false">
      <c r="A130" s="82" t="n">
        <v>10</v>
      </c>
      <c r="B130" s="83" t="n">
        <f aca="false">B129</f>
        <v>0</v>
      </c>
      <c r="C130" s="83" t="n">
        <f aca="false">C129</f>
        <v>0</v>
      </c>
      <c r="D130" s="83" t="n">
        <f aca="false">D129</f>
        <v>0</v>
      </c>
      <c r="E130" s="84" t="n">
        <f aca="false">E129</f>
        <v>0</v>
      </c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2" t="n">
        <v>8</v>
      </c>
      <c r="B133" s="83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</row>
    <row r="134" customFormat="false" ht="16.2" hidden="false" customHeight="false" outlineLevel="0" collapsed="false">
      <c r="A134" s="82" t="n">
        <v>8</v>
      </c>
      <c r="B134" s="83" t="n">
        <f aca="false">B133</f>
        <v>0</v>
      </c>
      <c r="C134" s="83" t="n">
        <f aca="false">C133</f>
        <v>0</v>
      </c>
      <c r="D134" s="83" t="n">
        <f aca="false">D133</f>
        <v>0</v>
      </c>
      <c r="E134" s="84" t="n">
        <f aca="false">E133</f>
        <v>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2" t="n">
        <v>6</v>
      </c>
      <c r="B137" s="83"/>
      <c r="C137" s="83"/>
      <c r="D137" s="83"/>
      <c r="E137" s="84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</row>
    <row r="138" customFormat="false" ht="16.2" hidden="false" customHeight="false" outlineLevel="0" collapsed="false">
      <c r="A138" s="82" t="n">
        <v>6</v>
      </c>
      <c r="B138" s="83" t="n">
        <f aca="false">B137</f>
        <v>0</v>
      </c>
      <c r="C138" s="83" t="n">
        <f aca="false">C137</f>
        <v>0</v>
      </c>
      <c r="D138" s="83" t="n">
        <f aca="false">D137</f>
        <v>0</v>
      </c>
      <c r="E138" s="84" t="n">
        <f aca="false">E137</f>
        <v>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2" t="n">
        <v>4</v>
      </c>
      <c r="B141" s="83"/>
      <c r="C141" s="83"/>
      <c r="D141" s="83"/>
      <c r="E141" s="84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</row>
    <row r="142" customFormat="false" ht="16.2" hidden="false" customHeight="false" outlineLevel="0" collapsed="false">
      <c r="A142" s="82" t="n">
        <v>4</v>
      </c>
      <c r="B142" s="83" t="n">
        <f aca="false">B141</f>
        <v>0</v>
      </c>
      <c r="C142" s="83" t="n">
        <f aca="false">C141</f>
        <v>0</v>
      </c>
      <c r="D142" s="83" t="n">
        <f aca="false">D141</f>
        <v>0</v>
      </c>
      <c r="E142" s="84" t="n">
        <f aca="false">E141</f>
        <v>0</v>
      </c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2" t="n">
        <v>2</v>
      </c>
      <c r="B145" s="83" t="n">
        <v>0</v>
      </c>
      <c r="C145" s="83" t="n">
        <v>22</v>
      </c>
      <c r="D145" s="83" t="n">
        <v>30</v>
      </c>
      <c r="E145" s="84" t="n">
        <v>17.5</v>
      </c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 t="n">
        <v>2</v>
      </c>
      <c r="X145" s="83"/>
    </row>
    <row r="146" customFormat="false" ht="16.2" hidden="false" customHeight="false" outlineLevel="0" collapsed="false">
      <c r="A146" s="82" t="n">
        <v>2</v>
      </c>
      <c r="B146" s="83" t="n">
        <f aca="false">B145</f>
        <v>0</v>
      </c>
      <c r="C146" s="83" t="n">
        <f aca="false">C145</f>
        <v>22</v>
      </c>
      <c r="D146" s="83" t="n">
        <f aca="false">D145</f>
        <v>30</v>
      </c>
      <c r="E146" s="84" t="n">
        <f aca="false">E145</f>
        <v>17.5</v>
      </c>
      <c r="F146" s="83"/>
      <c r="G146" s="83"/>
      <c r="H146" s="83"/>
      <c r="I146" s="83"/>
      <c r="J146" s="83"/>
      <c r="K146" s="83"/>
      <c r="L146" s="83"/>
      <c r="M146" s="83" t="n">
        <v>60</v>
      </c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26</v>
      </c>
      <c r="D147" s="7" t="n">
        <v>9</v>
      </c>
      <c r="E147" s="7" t="n">
        <v>21.1</v>
      </c>
      <c r="V147" s="7" t="n">
        <v>1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54.66666666667</v>
      </c>
      <c r="C170" s="14"/>
      <c r="D170" s="14"/>
      <c r="E170" s="2" t="n">
        <f aca="false">(E49-E48+E97-E96+E145-E144)/3</f>
        <v>17.4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90.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49</v>
      </c>
      <c r="C171" s="14"/>
      <c r="D171" s="14"/>
      <c r="E171" s="2" t="n">
        <f aca="false">(E51-E50+E99-E98+E147-E146)/3</f>
        <v>3.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24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.666666666666667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703.66666666667</v>
      </c>
      <c r="C172" s="14"/>
      <c r="D172" s="14"/>
      <c r="E172" s="2" t="n">
        <f aca="false">SUM(E148:E171)</f>
        <v>21.1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15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57" activeCellId="0" sqref="Y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7" t="s">
        <v>3</v>
      </c>
      <c r="K1" s="37"/>
      <c r="L1" s="37"/>
      <c r="M1" s="37"/>
      <c r="N1" s="37"/>
      <c r="O1" s="37"/>
      <c r="P1" s="37" t="s">
        <v>4</v>
      </c>
      <c r="Q1" s="37"/>
      <c r="R1" s="37"/>
      <c r="S1" s="37"/>
      <c r="T1" s="37"/>
      <c r="U1" s="37"/>
      <c r="V1" s="37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7" t="s">
        <v>28</v>
      </c>
      <c r="C2" s="87"/>
      <c r="D2" s="87"/>
      <c r="E2" s="87"/>
      <c r="F2" s="88" t="s">
        <v>71</v>
      </c>
      <c r="G2" s="89" t="s">
        <v>29</v>
      </c>
      <c r="H2" s="89" t="s">
        <v>30</v>
      </c>
      <c r="I2" s="90" t="s">
        <v>31</v>
      </c>
      <c r="J2" s="32" t="s">
        <v>12</v>
      </c>
      <c r="K2" s="32" t="s">
        <v>69</v>
      </c>
      <c r="L2" s="32" t="s">
        <v>70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91" t="s">
        <v>5</v>
      </c>
      <c r="X2" s="91" t="s">
        <v>6</v>
      </c>
      <c r="Y2" s="91" t="s">
        <v>7</v>
      </c>
      <c r="Z2" s="91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57</v>
      </c>
      <c r="D3" s="21" t="s">
        <v>72</v>
      </c>
      <c r="E3" s="21" t="s">
        <v>73</v>
      </c>
      <c r="F3" s="17" t="n">
        <f aca="false">H65</f>
        <v>3.63333333333333</v>
      </c>
      <c r="G3" s="34" t="n">
        <f aca="false">'台11(小野柳-美和)下行'!B148/60</f>
        <v>3.99444444444444</v>
      </c>
      <c r="H3" s="17" t="n">
        <f aca="false">F3*1000/G3*0.06</f>
        <v>54.5757997218359</v>
      </c>
      <c r="I3" s="17" t="n">
        <f aca="false">F3*1000/(G3*60-SUM(J3:V3))*3.6</f>
        <v>54.5757997218359</v>
      </c>
      <c r="J3" s="18" t="n">
        <f aca="false">'台11(小野柳-美和)下行'!F148</f>
        <v>0</v>
      </c>
      <c r="K3" s="18" t="n">
        <f aca="false">'台11(小野柳-美和)下行'!G148</f>
        <v>0</v>
      </c>
      <c r="L3" s="18" t="n">
        <f aca="false">'台11(小野柳-美和)下行'!H148</f>
        <v>0</v>
      </c>
      <c r="M3" s="18" t="n">
        <f aca="false">'台11(小野柳-美和)下行'!I148</f>
        <v>0</v>
      </c>
      <c r="N3" s="18" t="n">
        <f aca="false">'台11(小野柳-美和)下行'!J148</f>
        <v>0</v>
      </c>
      <c r="O3" s="18" t="n">
        <f aca="false">'台11(小野柳-美和)下行'!L148</f>
        <v>0</v>
      </c>
      <c r="P3" s="18" t="n">
        <f aca="false">'台11(小野柳-美和)下行'!M148</f>
        <v>0</v>
      </c>
      <c r="Q3" s="18" t="n">
        <f aca="false">'台11(小野柳-美和)下行'!N148</f>
        <v>0</v>
      </c>
      <c r="R3" s="18" t="n">
        <f aca="false">'台11(小野柳-美和)下行'!O148</f>
        <v>0</v>
      </c>
      <c r="S3" s="18" t="n">
        <f aca="false">'台11(小野柳-美和)下行'!P148</f>
        <v>0</v>
      </c>
      <c r="T3" s="18" t="n">
        <f aca="false">'台11(小野柳-美和)下行'!Q148</f>
        <v>0</v>
      </c>
      <c r="U3" s="18" t="n">
        <f aca="false">'台11(小野柳-美和)下行'!R148</f>
        <v>0</v>
      </c>
      <c r="V3" s="18" t="n">
        <f aca="false">'台11(小野柳-美和)下行'!T148</f>
        <v>0</v>
      </c>
      <c r="W3" s="18" t="n">
        <f aca="false">'台11(小野柳-美和)下行'!U148</f>
        <v>0</v>
      </c>
      <c r="X3" s="18" t="n">
        <f aca="false">'台11(小野柳-美和)下行'!V148</f>
        <v>0</v>
      </c>
      <c r="Y3" s="18" t="n">
        <v>1</v>
      </c>
      <c r="Z3" s="18" t="n">
        <f aca="false">'台11(小野柳-美和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72</v>
      </c>
      <c r="C4" s="21" t="s">
        <v>73</v>
      </c>
      <c r="D4" s="21" t="s">
        <v>74</v>
      </c>
      <c r="E4" s="21" t="s">
        <v>38</v>
      </c>
      <c r="F4" s="17" t="n">
        <f aca="false">H66</f>
        <v>17.5</v>
      </c>
      <c r="G4" s="34" t="n">
        <f aca="false">'台11(小野柳-美和)下行'!B149/60</f>
        <v>23.1888888888889</v>
      </c>
      <c r="H4" s="17" t="n">
        <f aca="false">F4*1000/G4*0.06</f>
        <v>45.2803066602779</v>
      </c>
      <c r="I4" s="17" t="n">
        <f aca="false">F4*1000/(G4*60-SUM(J4:V4))*3.6</f>
        <v>49.1675338189386</v>
      </c>
      <c r="J4" s="18" t="n">
        <f aca="false">'台11(小野柳-美和)下行'!F149</f>
        <v>0</v>
      </c>
      <c r="K4" s="18" t="n">
        <f aca="false">'台11(小野柳-美和)下行'!G149</f>
        <v>0</v>
      </c>
      <c r="L4" s="18" t="n">
        <f aca="false">'台11(小野柳-美和)下行'!H149</f>
        <v>0</v>
      </c>
      <c r="M4" s="18" t="n">
        <f aca="false">'台11(小野柳-美和)下行'!I149</f>
        <v>0</v>
      </c>
      <c r="N4" s="18" t="n">
        <f aca="false">'台11(小野柳-美和)下行'!J149</f>
        <v>0</v>
      </c>
      <c r="O4" s="18" t="n">
        <f aca="false">'台11(小野柳-美和)下行'!L149</f>
        <v>0</v>
      </c>
      <c r="P4" s="18" t="n">
        <f aca="false">'台11(小野柳-美和)下行'!M149</f>
        <v>110</v>
      </c>
      <c r="Q4" s="18" t="n">
        <f aca="false">'台11(小野柳-美和)下行'!N149</f>
        <v>0</v>
      </c>
      <c r="R4" s="18" t="n">
        <f aca="false">'台11(小野柳-美和)下行'!O149</f>
        <v>0</v>
      </c>
      <c r="S4" s="18" t="n">
        <f aca="false">'台11(小野柳-美和)下行'!P149</f>
        <v>0</v>
      </c>
      <c r="T4" s="18" t="n">
        <f aca="false">'台11(小野柳-美和)下行'!Q149</f>
        <v>0</v>
      </c>
      <c r="U4" s="18" t="n">
        <f aca="false">'台11(小野柳-美和)下行'!R149</f>
        <v>0</v>
      </c>
      <c r="V4" s="18" t="n">
        <f aca="false">'台11(小野柳-美和)下行'!T149</f>
        <v>0</v>
      </c>
      <c r="W4" s="18" t="n">
        <f aca="false">'台11(小野柳-美和)下行'!U149</f>
        <v>0</v>
      </c>
      <c r="X4" s="18" t="n">
        <f aca="false">'台11(小野柳-美和)下行'!V149</f>
        <v>0.333333333333333</v>
      </c>
      <c r="Y4" s="18" t="n">
        <v>2</v>
      </c>
      <c r="Z4" s="18" t="n">
        <f aca="false">'台11(小野柳-美和)下行'!X149</f>
        <v>0</v>
      </c>
      <c r="AA4" s="20"/>
    </row>
    <row r="5" s="16" customFormat="true" ht="16.5" hidden="true" customHeight="true" outlineLevel="0" collapsed="false">
      <c r="A5" s="16" t="n">
        <f aca="false">A4+1</f>
        <v>3</v>
      </c>
      <c r="F5" s="17" t="n">
        <f aca="false">H67</f>
        <v>0</v>
      </c>
      <c r="G5" s="34" t="n">
        <f aca="false">'台11(小野柳-美和)下行'!B150/60</f>
        <v>0</v>
      </c>
      <c r="H5" s="17" t="e">
        <f aca="false">F5*1000/G5*0.06</f>
        <v>#DIV/0!</v>
      </c>
      <c r="I5" s="17" t="e">
        <f aca="false">F5*1000/(G5*60-SUM(J5:V5))*3.6</f>
        <v>#DIV/0!</v>
      </c>
      <c r="J5" s="18" t="n">
        <f aca="false">'台11(小野柳-美和)下行'!F150</f>
        <v>0</v>
      </c>
      <c r="K5" s="18" t="n">
        <f aca="false">'台11(小野柳-美和)下行'!G150</f>
        <v>0</v>
      </c>
      <c r="L5" s="18" t="n">
        <f aca="false">'台11(小野柳-美和)下行'!H150</f>
        <v>0</v>
      </c>
      <c r="M5" s="18" t="n">
        <f aca="false">'台11(小野柳-美和)下行'!I150</f>
        <v>0</v>
      </c>
      <c r="N5" s="18" t="n">
        <f aca="false">'台11(小野柳-美和)下行'!J150</f>
        <v>0</v>
      </c>
      <c r="O5" s="18" t="n">
        <f aca="false">'台11(小野柳-美和)下行'!L150</f>
        <v>0</v>
      </c>
      <c r="P5" s="18" t="n">
        <f aca="false">'台11(小野柳-美和)下行'!M150</f>
        <v>0</v>
      </c>
      <c r="Q5" s="18" t="n">
        <f aca="false">'台11(小野柳-美和)下行'!N150</f>
        <v>0</v>
      </c>
      <c r="R5" s="18" t="n">
        <f aca="false">'台11(小野柳-美和)下行'!O150</f>
        <v>0</v>
      </c>
      <c r="S5" s="18" t="n">
        <f aca="false">'台11(小野柳-美和)下行'!P150</f>
        <v>0</v>
      </c>
      <c r="T5" s="18" t="n">
        <f aca="false">'台11(小野柳-美和)下行'!Q150</f>
        <v>0</v>
      </c>
      <c r="U5" s="18" t="n">
        <f aca="false">'台11(小野柳-美和)下行'!R150</f>
        <v>0</v>
      </c>
      <c r="V5" s="18" t="n">
        <f aca="false">'台11(小野柳-美和)下行'!T150</f>
        <v>0</v>
      </c>
      <c r="W5" s="18" t="n">
        <f aca="false">'台11(小野柳-美和)下行'!U150</f>
        <v>0</v>
      </c>
      <c r="X5" s="18" t="n">
        <f aca="false">'台11(小野柳-美和)下行'!V150</f>
        <v>0</v>
      </c>
      <c r="Y5" s="18" t="n">
        <f aca="false">'台11(小野柳-美和)下行'!W150</f>
        <v>2</v>
      </c>
      <c r="Z5" s="18" t="n">
        <f aca="false">'台11(小野柳-美和)下行'!X150</f>
        <v>0</v>
      </c>
      <c r="AA5" s="20"/>
    </row>
    <row r="6" s="16" customFormat="true" ht="16.5" hidden="true" customHeight="true" outlineLevel="0" collapsed="false">
      <c r="A6" s="16" t="n">
        <f aca="false">A5+1</f>
        <v>4</v>
      </c>
      <c r="F6" s="17" t="n">
        <f aca="false">H68</f>
        <v>0</v>
      </c>
      <c r="G6" s="34" t="n">
        <f aca="false">'台11(小野柳-美和)下行'!B151/60</f>
        <v>0</v>
      </c>
      <c r="H6" s="17" t="e">
        <f aca="false">F6*1000/G6*0.06</f>
        <v>#DIV/0!</v>
      </c>
      <c r="I6" s="17" t="e">
        <f aca="false">F6*1000/(G6*60-SUM(J6:V6))*3.6</f>
        <v>#DIV/0!</v>
      </c>
      <c r="J6" s="18" t="n">
        <f aca="false">'台11(小野柳-美和)下行'!F151</f>
        <v>0</v>
      </c>
      <c r="K6" s="18" t="n">
        <f aca="false">'台11(小野柳-美和)下行'!G151</f>
        <v>0</v>
      </c>
      <c r="L6" s="18" t="n">
        <f aca="false">'台11(小野柳-美和)下行'!H151</f>
        <v>0</v>
      </c>
      <c r="M6" s="18" t="n">
        <f aca="false">'台11(小野柳-美和)下行'!I151</f>
        <v>0</v>
      </c>
      <c r="N6" s="18" t="n">
        <f aca="false">'台11(小野柳-美和)下行'!J151</f>
        <v>0</v>
      </c>
      <c r="O6" s="18" t="n">
        <f aca="false">'台11(小野柳-美和)下行'!L151</f>
        <v>0</v>
      </c>
      <c r="P6" s="18" t="n">
        <f aca="false">'台11(小野柳-美和)下行'!M151</f>
        <v>0</v>
      </c>
      <c r="Q6" s="18" t="n">
        <f aca="false">'台11(小野柳-美和)下行'!N151</f>
        <v>0</v>
      </c>
      <c r="R6" s="18" t="n">
        <f aca="false">'台11(小野柳-美和)下行'!O151</f>
        <v>0</v>
      </c>
      <c r="S6" s="18" t="n">
        <f aca="false">'台11(小野柳-美和)下行'!P151</f>
        <v>0</v>
      </c>
      <c r="T6" s="18" t="n">
        <f aca="false">'台11(小野柳-美和)下行'!Q151</f>
        <v>0</v>
      </c>
      <c r="U6" s="18" t="n">
        <f aca="false">'台11(小野柳-美和)下行'!R151</f>
        <v>0</v>
      </c>
      <c r="V6" s="18" t="n">
        <f aca="false">'台11(小野柳-美和)下行'!T151</f>
        <v>0</v>
      </c>
      <c r="W6" s="18" t="n">
        <f aca="false">'台11(小野柳-美和)下行'!U151</f>
        <v>0</v>
      </c>
      <c r="X6" s="18" t="n">
        <f aca="false">'台11(小野柳-美和)下行'!V151</f>
        <v>0</v>
      </c>
      <c r="Y6" s="18" t="n">
        <f aca="false">'台11(小野柳-美和)下行'!W151</f>
        <v>0</v>
      </c>
      <c r="Z6" s="18" t="n">
        <f aca="false">'台11(小野柳-美和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4" t="n">
        <f aca="false">'台11(小野柳-美和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台11(小野柳-美和)下行'!F152</f>
        <v>0</v>
      </c>
      <c r="K7" s="18" t="n">
        <f aca="false">'台11(小野柳-美和)下行'!G152</f>
        <v>0</v>
      </c>
      <c r="L7" s="18" t="n">
        <f aca="false">'台11(小野柳-美和)下行'!H152</f>
        <v>0</v>
      </c>
      <c r="M7" s="18" t="n">
        <f aca="false">'台11(小野柳-美和)下行'!I152</f>
        <v>0</v>
      </c>
      <c r="N7" s="18" t="n">
        <f aca="false">'台11(小野柳-美和)下行'!J152</f>
        <v>0</v>
      </c>
      <c r="O7" s="18" t="n">
        <f aca="false">'台11(小野柳-美和)下行'!L152</f>
        <v>0</v>
      </c>
      <c r="P7" s="18" t="n">
        <f aca="false">'台11(小野柳-美和)下行'!M152</f>
        <v>0</v>
      </c>
      <c r="Q7" s="18" t="n">
        <f aca="false">'台11(小野柳-美和)下行'!N152</f>
        <v>0</v>
      </c>
      <c r="R7" s="18" t="n">
        <f aca="false">'台11(小野柳-美和)下行'!O152</f>
        <v>0</v>
      </c>
      <c r="S7" s="18" t="n">
        <f aca="false">'台11(小野柳-美和)下行'!P152</f>
        <v>0</v>
      </c>
      <c r="T7" s="18" t="n">
        <f aca="false">'台11(小野柳-美和)下行'!Q152</f>
        <v>0</v>
      </c>
      <c r="U7" s="18" t="n">
        <f aca="false">'台11(小野柳-美和)下行'!R152</f>
        <v>0</v>
      </c>
      <c r="V7" s="18" t="n">
        <f aca="false">'台11(小野柳-美和)下行'!T152</f>
        <v>0</v>
      </c>
      <c r="W7" s="18" t="n">
        <f aca="false">'台11(小野柳-美和)下行'!U152</f>
        <v>0</v>
      </c>
      <c r="X7" s="18" t="n">
        <f aca="false">'台11(小野柳-美和)下行'!V152</f>
        <v>0</v>
      </c>
      <c r="Y7" s="18" t="n">
        <f aca="false">'台11(小野柳-美和)下行'!W152</f>
        <v>0</v>
      </c>
      <c r="Z7" s="18" t="n">
        <f aca="false">'台11(小野柳-美和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4" t="n">
        <f aca="false">'台11(小野柳-美和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台11(小野柳-美和)下行'!F153</f>
        <v>0</v>
      </c>
      <c r="K8" s="18" t="n">
        <f aca="false">'台11(小野柳-美和)下行'!G153</f>
        <v>0</v>
      </c>
      <c r="L8" s="18" t="n">
        <f aca="false">'台11(小野柳-美和)下行'!H153</f>
        <v>0</v>
      </c>
      <c r="M8" s="18" t="n">
        <f aca="false">'台11(小野柳-美和)下行'!I153</f>
        <v>0</v>
      </c>
      <c r="N8" s="18" t="n">
        <f aca="false">'台11(小野柳-美和)下行'!J153</f>
        <v>0</v>
      </c>
      <c r="O8" s="18" t="n">
        <f aca="false">'台11(小野柳-美和)下行'!L153</f>
        <v>0</v>
      </c>
      <c r="P8" s="18" t="n">
        <f aca="false">'台11(小野柳-美和)下行'!M153</f>
        <v>0</v>
      </c>
      <c r="Q8" s="18" t="n">
        <f aca="false">'台11(小野柳-美和)下行'!N153</f>
        <v>0</v>
      </c>
      <c r="R8" s="18" t="n">
        <f aca="false">'台11(小野柳-美和)下行'!O153</f>
        <v>0</v>
      </c>
      <c r="S8" s="18" t="n">
        <f aca="false">'台11(小野柳-美和)下行'!P153</f>
        <v>0</v>
      </c>
      <c r="T8" s="18" t="n">
        <f aca="false">'台11(小野柳-美和)下行'!Q153</f>
        <v>0</v>
      </c>
      <c r="U8" s="18" t="n">
        <f aca="false">'台11(小野柳-美和)下行'!R153</f>
        <v>0</v>
      </c>
      <c r="V8" s="18" t="n">
        <f aca="false">'台11(小野柳-美和)下行'!T153</f>
        <v>0</v>
      </c>
      <c r="W8" s="18" t="n">
        <f aca="false">'台11(小野柳-美和)下行'!U153</f>
        <v>0</v>
      </c>
      <c r="X8" s="18" t="n">
        <f aca="false">'台11(小野柳-美和)下行'!V153</f>
        <v>0</v>
      </c>
      <c r="Y8" s="18" t="n">
        <f aca="false">'台11(小野柳-美和)下行'!W153</f>
        <v>0</v>
      </c>
      <c r="Z8" s="18" t="n">
        <f aca="false">'台11(小野柳-美和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4" t="n">
        <f aca="false">'台11(小野柳-美和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11(小野柳-美和)下行'!F154</f>
        <v>0</v>
      </c>
      <c r="K9" s="18" t="n">
        <f aca="false">'台11(小野柳-美和)下行'!G154</f>
        <v>0</v>
      </c>
      <c r="L9" s="18" t="n">
        <f aca="false">'台11(小野柳-美和)下行'!H154</f>
        <v>0</v>
      </c>
      <c r="M9" s="18" t="n">
        <f aca="false">'台11(小野柳-美和)下行'!I154</f>
        <v>0</v>
      </c>
      <c r="N9" s="18" t="n">
        <f aca="false">'台11(小野柳-美和)下行'!J154</f>
        <v>0</v>
      </c>
      <c r="O9" s="18" t="n">
        <f aca="false">'台11(小野柳-美和)下行'!L154</f>
        <v>0</v>
      </c>
      <c r="P9" s="18" t="n">
        <f aca="false">'台11(小野柳-美和)下行'!M154</f>
        <v>0</v>
      </c>
      <c r="Q9" s="18" t="n">
        <f aca="false">'台11(小野柳-美和)下行'!N154</f>
        <v>0</v>
      </c>
      <c r="R9" s="18" t="n">
        <f aca="false">'台11(小野柳-美和)下行'!O154</f>
        <v>0</v>
      </c>
      <c r="S9" s="18" t="n">
        <f aca="false">'台11(小野柳-美和)下行'!P154</f>
        <v>0</v>
      </c>
      <c r="T9" s="18" t="n">
        <f aca="false">'台11(小野柳-美和)下行'!Q154</f>
        <v>0</v>
      </c>
      <c r="U9" s="18" t="n">
        <f aca="false">'台11(小野柳-美和)下行'!R154</f>
        <v>0</v>
      </c>
      <c r="V9" s="18" t="n">
        <f aca="false">'台11(小野柳-美和)下行'!T154</f>
        <v>0</v>
      </c>
      <c r="W9" s="18" t="n">
        <f aca="false">'台11(小野柳-美和)下行'!U154</f>
        <v>0</v>
      </c>
      <c r="X9" s="18" t="n">
        <f aca="false">'台11(小野柳-美和)下行'!V154</f>
        <v>0</v>
      </c>
      <c r="Y9" s="18" t="n">
        <f aca="false">'台11(小野柳-美和)下行'!W154</f>
        <v>0</v>
      </c>
      <c r="Z9" s="18" t="n">
        <f aca="false">'台11(小野柳-美和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4" t="n">
        <f aca="false">'台11(小野柳-美和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11(小野柳-美和)下行'!F155</f>
        <v>0</v>
      </c>
      <c r="K10" s="18" t="n">
        <f aca="false">'台11(小野柳-美和)下行'!G155</f>
        <v>0</v>
      </c>
      <c r="L10" s="18" t="n">
        <f aca="false">'台11(小野柳-美和)下行'!H155</f>
        <v>0</v>
      </c>
      <c r="M10" s="18" t="n">
        <f aca="false">'台11(小野柳-美和)下行'!I155</f>
        <v>0</v>
      </c>
      <c r="N10" s="18" t="n">
        <f aca="false">'台11(小野柳-美和)下行'!J155</f>
        <v>0</v>
      </c>
      <c r="O10" s="18" t="n">
        <f aca="false">'台11(小野柳-美和)下行'!L155</f>
        <v>0</v>
      </c>
      <c r="P10" s="18" t="n">
        <f aca="false">'台11(小野柳-美和)下行'!M155</f>
        <v>0</v>
      </c>
      <c r="Q10" s="18" t="n">
        <f aca="false">'台11(小野柳-美和)下行'!N155</f>
        <v>0</v>
      </c>
      <c r="R10" s="18" t="n">
        <f aca="false">'台11(小野柳-美和)下行'!O155</f>
        <v>0</v>
      </c>
      <c r="S10" s="18" t="n">
        <f aca="false">'台11(小野柳-美和)下行'!P155</f>
        <v>0</v>
      </c>
      <c r="T10" s="18" t="n">
        <f aca="false">'台11(小野柳-美和)下行'!Q155</f>
        <v>0</v>
      </c>
      <c r="U10" s="18" t="n">
        <f aca="false">'台11(小野柳-美和)下行'!R155</f>
        <v>0</v>
      </c>
      <c r="V10" s="18" t="n">
        <f aca="false">'台11(小野柳-美和)下行'!T155</f>
        <v>0</v>
      </c>
      <c r="W10" s="18" t="n">
        <f aca="false">'台11(小野柳-美和)下行'!U155</f>
        <v>0</v>
      </c>
      <c r="X10" s="18" t="n">
        <f aca="false">'台11(小野柳-美和)下行'!V155</f>
        <v>0</v>
      </c>
      <c r="Y10" s="18" t="n">
        <f aca="false">'台11(小野柳-美和)下行'!W155</f>
        <v>0</v>
      </c>
      <c r="Z10" s="18" t="n">
        <f aca="false">'台11(小野柳-美和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4" t="n">
        <f aca="false">'台11(小野柳-美和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11(小野柳-美和)下行'!F156</f>
        <v>0</v>
      </c>
      <c r="K11" s="18" t="n">
        <f aca="false">'台11(小野柳-美和)下行'!G156</f>
        <v>0</v>
      </c>
      <c r="L11" s="18" t="n">
        <f aca="false">'台11(小野柳-美和)下行'!H156</f>
        <v>0</v>
      </c>
      <c r="M11" s="18" t="n">
        <f aca="false">'台11(小野柳-美和)下行'!I156</f>
        <v>0</v>
      </c>
      <c r="N11" s="18" t="n">
        <f aca="false">'台11(小野柳-美和)下行'!J156</f>
        <v>0</v>
      </c>
      <c r="O11" s="18" t="n">
        <f aca="false">'台11(小野柳-美和)下行'!L156</f>
        <v>0</v>
      </c>
      <c r="P11" s="18" t="n">
        <f aca="false">'台11(小野柳-美和)下行'!M156</f>
        <v>0</v>
      </c>
      <c r="Q11" s="18" t="n">
        <f aca="false">'台11(小野柳-美和)下行'!N156</f>
        <v>0</v>
      </c>
      <c r="R11" s="18" t="n">
        <f aca="false">'台11(小野柳-美和)下行'!O156</f>
        <v>0</v>
      </c>
      <c r="S11" s="18" t="n">
        <f aca="false">'台11(小野柳-美和)下行'!P156</f>
        <v>0</v>
      </c>
      <c r="T11" s="18" t="n">
        <f aca="false">'台11(小野柳-美和)下行'!Q156</f>
        <v>0</v>
      </c>
      <c r="U11" s="18" t="n">
        <f aca="false">'台11(小野柳-美和)下行'!R156</f>
        <v>0</v>
      </c>
      <c r="V11" s="18" t="n">
        <f aca="false">'台11(小野柳-美和)下行'!T156</f>
        <v>0</v>
      </c>
      <c r="W11" s="18" t="n">
        <f aca="false">'台11(小野柳-美和)下行'!U156</f>
        <v>0</v>
      </c>
      <c r="X11" s="18" t="n">
        <f aca="false">'台11(小野柳-美和)下行'!V156</f>
        <v>0</v>
      </c>
      <c r="Y11" s="18" t="n">
        <f aca="false">'台11(小野柳-美和)下行'!W156</f>
        <v>0</v>
      </c>
      <c r="Z11" s="18" t="n">
        <f aca="false">'台11(小野柳-美和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4" t="n">
        <f aca="false">'台11(小野柳-美和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11(小野柳-美和)下行'!F157</f>
        <v>0</v>
      </c>
      <c r="K12" s="18" t="n">
        <f aca="false">'台11(小野柳-美和)下行'!G157</f>
        <v>0</v>
      </c>
      <c r="L12" s="18" t="n">
        <f aca="false">'台11(小野柳-美和)下行'!H157</f>
        <v>0</v>
      </c>
      <c r="M12" s="18" t="n">
        <f aca="false">'台11(小野柳-美和)下行'!I157</f>
        <v>0</v>
      </c>
      <c r="N12" s="18" t="n">
        <f aca="false">'台11(小野柳-美和)下行'!J157</f>
        <v>0</v>
      </c>
      <c r="O12" s="18" t="n">
        <f aca="false">'台11(小野柳-美和)下行'!L157</f>
        <v>0</v>
      </c>
      <c r="P12" s="18" t="n">
        <f aca="false">'台11(小野柳-美和)下行'!M157</f>
        <v>0</v>
      </c>
      <c r="Q12" s="18" t="n">
        <f aca="false">'台11(小野柳-美和)下行'!N157</f>
        <v>0</v>
      </c>
      <c r="R12" s="18" t="n">
        <f aca="false">'台11(小野柳-美和)下行'!O157</f>
        <v>0</v>
      </c>
      <c r="S12" s="18" t="n">
        <f aca="false">'台11(小野柳-美和)下行'!P157</f>
        <v>0</v>
      </c>
      <c r="T12" s="18" t="n">
        <f aca="false">'台11(小野柳-美和)下行'!Q157</f>
        <v>0</v>
      </c>
      <c r="U12" s="18" t="n">
        <f aca="false">'台11(小野柳-美和)下行'!R157</f>
        <v>0</v>
      </c>
      <c r="V12" s="18" t="n">
        <f aca="false">'台11(小野柳-美和)下行'!T157</f>
        <v>0</v>
      </c>
      <c r="W12" s="18" t="n">
        <f aca="false">'台11(小野柳-美和)下行'!U157</f>
        <v>0</v>
      </c>
      <c r="X12" s="18" t="n">
        <f aca="false">'台11(小野柳-美和)下行'!V157</f>
        <v>0</v>
      </c>
      <c r="Y12" s="18" t="n">
        <f aca="false">'台11(小野柳-美和)下行'!W157</f>
        <v>0</v>
      </c>
      <c r="Z12" s="18" t="n">
        <f aca="false">'台11(小野柳-美和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4" t="n">
        <f aca="false">'台11(小野柳-美和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11(小野柳-美和)下行'!F158</f>
        <v>0</v>
      </c>
      <c r="K13" s="18" t="n">
        <f aca="false">'台11(小野柳-美和)下行'!G158</f>
        <v>0</v>
      </c>
      <c r="L13" s="18" t="n">
        <f aca="false">'台11(小野柳-美和)下行'!H158</f>
        <v>0</v>
      </c>
      <c r="M13" s="18" t="n">
        <f aca="false">'台11(小野柳-美和)下行'!I158</f>
        <v>0</v>
      </c>
      <c r="N13" s="18" t="n">
        <f aca="false">'台11(小野柳-美和)下行'!J158</f>
        <v>0</v>
      </c>
      <c r="O13" s="18" t="n">
        <f aca="false">'台11(小野柳-美和)下行'!L158</f>
        <v>0</v>
      </c>
      <c r="P13" s="18" t="n">
        <f aca="false">'台11(小野柳-美和)下行'!M158</f>
        <v>0</v>
      </c>
      <c r="Q13" s="18" t="n">
        <f aca="false">'台11(小野柳-美和)下行'!N158</f>
        <v>0</v>
      </c>
      <c r="R13" s="18" t="n">
        <f aca="false">'台11(小野柳-美和)下行'!O158</f>
        <v>0</v>
      </c>
      <c r="S13" s="18" t="n">
        <f aca="false">'台11(小野柳-美和)下行'!P158</f>
        <v>0</v>
      </c>
      <c r="T13" s="18" t="n">
        <f aca="false">'台11(小野柳-美和)下行'!Q158</f>
        <v>0</v>
      </c>
      <c r="U13" s="18" t="n">
        <f aca="false">'台11(小野柳-美和)下行'!R158</f>
        <v>0</v>
      </c>
      <c r="V13" s="18" t="n">
        <f aca="false">'台11(小野柳-美和)下行'!T158</f>
        <v>0</v>
      </c>
      <c r="W13" s="18" t="n">
        <f aca="false">'台11(小野柳-美和)下行'!U158</f>
        <v>0</v>
      </c>
      <c r="X13" s="18" t="n">
        <f aca="false">'台11(小野柳-美和)下行'!V158</f>
        <v>0</v>
      </c>
      <c r="Y13" s="18" t="n">
        <f aca="false">'台11(小野柳-美和)下行'!W158</f>
        <v>0</v>
      </c>
      <c r="Z13" s="18" t="n">
        <f aca="false">'台11(小野柳-美和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4" t="n">
        <f aca="false">'台11(小野柳-美和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1(小野柳-美和)下行'!F159</f>
        <v>0</v>
      </c>
      <c r="K14" s="18" t="n">
        <f aca="false">'台11(小野柳-美和)下行'!G159</f>
        <v>0</v>
      </c>
      <c r="L14" s="18" t="n">
        <f aca="false">'台11(小野柳-美和)下行'!H159</f>
        <v>0</v>
      </c>
      <c r="M14" s="18" t="n">
        <f aca="false">'台11(小野柳-美和)下行'!I159</f>
        <v>0</v>
      </c>
      <c r="N14" s="18" t="n">
        <f aca="false">'台11(小野柳-美和)下行'!J159</f>
        <v>0</v>
      </c>
      <c r="O14" s="18" t="n">
        <f aca="false">'台11(小野柳-美和)下行'!L159</f>
        <v>0</v>
      </c>
      <c r="P14" s="18" t="n">
        <f aca="false">'台11(小野柳-美和)下行'!M159</f>
        <v>0</v>
      </c>
      <c r="Q14" s="18" t="n">
        <f aca="false">'台11(小野柳-美和)下行'!N159</f>
        <v>0</v>
      </c>
      <c r="R14" s="18" t="n">
        <f aca="false">'台11(小野柳-美和)下行'!O159</f>
        <v>0</v>
      </c>
      <c r="S14" s="18" t="n">
        <f aca="false">'台11(小野柳-美和)下行'!P159</f>
        <v>0</v>
      </c>
      <c r="T14" s="18" t="n">
        <f aca="false">'台11(小野柳-美和)下行'!Q159</f>
        <v>0</v>
      </c>
      <c r="U14" s="18" t="n">
        <f aca="false">'台11(小野柳-美和)下行'!R159</f>
        <v>0</v>
      </c>
      <c r="V14" s="18" t="n">
        <f aca="false">'台11(小野柳-美和)下行'!T159</f>
        <v>0</v>
      </c>
      <c r="W14" s="18" t="n">
        <f aca="false">'台11(小野柳-美和)下行'!U159</f>
        <v>0</v>
      </c>
      <c r="X14" s="18" t="n">
        <f aca="false">'台11(小野柳-美和)下行'!V159</f>
        <v>0</v>
      </c>
      <c r="Y14" s="18" t="n">
        <f aca="false">'台11(小野柳-美和)下行'!W159</f>
        <v>0</v>
      </c>
      <c r="Z14" s="18" t="n">
        <f aca="false">'台11(小野柳-美和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4" t="n">
        <f aca="false">'台11(小野柳-美和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1(小野柳-美和)下行'!F160</f>
        <v>0</v>
      </c>
      <c r="K15" s="18" t="n">
        <f aca="false">'台11(小野柳-美和)下行'!G160</f>
        <v>0</v>
      </c>
      <c r="L15" s="18" t="n">
        <f aca="false">'台11(小野柳-美和)下行'!H160</f>
        <v>0</v>
      </c>
      <c r="M15" s="18" t="n">
        <f aca="false">'台11(小野柳-美和)下行'!I160</f>
        <v>0</v>
      </c>
      <c r="N15" s="18" t="n">
        <f aca="false">'台11(小野柳-美和)下行'!J160</f>
        <v>0</v>
      </c>
      <c r="O15" s="18" t="n">
        <f aca="false">'台11(小野柳-美和)下行'!L160</f>
        <v>0</v>
      </c>
      <c r="P15" s="18" t="n">
        <f aca="false">'台11(小野柳-美和)下行'!M160</f>
        <v>0</v>
      </c>
      <c r="Q15" s="18" t="n">
        <f aca="false">'台11(小野柳-美和)下行'!N160</f>
        <v>0</v>
      </c>
      <c r="R15" s="18" t="n">
        <f aca="false">'台11(小野柳-美和)下行'!O160</f>
        <v>0</v>
      </c>
      <c r="S15" s="18" t="n">
        <f aca="false">'台11(小野柳-美和)下行'!P160</f>
        <v>0</v>
      </c>
      <c r="T15" s="18" t="n">
        <f aca="false">'台11(小野柳-美和)下行'!Q160</f>
        <v>0</v>
      </c>
      <c r="U15" s="18" t="n">
        <f aca="false">'台11(小野柳-美和)下行'!R160</f>
        <v>0</v>
      </c>
      <c r="V15" s="18" t="n">
        <f aca="false">'台11(小野柳-美和)下行'!T160</f>
        <v>0</v>
      </c>
      <c r="W15" s="18" t="n">
        <f aca="false">'台11(小野柳-美和)下行'!U160</f>
        <v>0</v>
      </c>
      <c r="X15" s="18" t="n">
        <f aca="false">'台11(小野柳-美和)下行'!V160</f>
        <v>0</v>
      </c>
      <c r="Y15" s="18" t="n">
        <f aca="false">'台11(小野柳-美和)下行'!W160</f>
        <v>0</v>
      </c>
      <c r="Z15" s="18" t="n">
        <f aca="false">'台11(小野柳-美和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4" t="n">
        <f aca="false">'台11(小野柳-美和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1(小野柳-美和)下行'!F161</f>
        <v>0</v>
      </c>
      <c r="K16" s="18" t="n">
        <f aca="false">'台11(小野柳-美和)下行'!G161</f>
        <v>0</v>
      </c>
      <c r="L16" s="18" t="n">
        <f aca="false">'台11(小野柳-美和)下行'!H161</f>
        <v>0</v>
      </c>
      <c r="M16" s="18" t="n">
        <f aca="false">'台11(小野柳-美和)下行'!I161</f>
        <v>0</v>
      </c>
      <c r="N16" s="18" t="n">
        <f aca="false">'台11(小野柳-美和)下行'!J161</f>
        <v>0</v>
      </c>
      <c r="O16" s="18" t="n">
        <f aca="false">'台11(小野柳-美和)下行'!L161</f>
        <v>0</v>
      </c>
      <c r="P16" s="18" t="n">
        <f aca="false">'台11(小野柳-美和)下行'!M161</f>
        <v>0</v>
      </c>
      <c r="Q16" s="18" t="n">
        <f aca="false">'台11(小野柳-美和)下行'!N161</f>
        <v>0</v>
      </c>
      <c r="R16" s="18" t="n">
        <f aca="false">'台11(小野柳-美和)下行'!O161</f>
        <v>0</v>
      </c>
      <c r="S16" s="18" t="n">
        <f aca="false">'台11(小野柳-美和)下行'!P161</f>
        <v>0</v>
      </c>
      <c r="T16" s="18" t="n">
        <f aca="false">'台11(小野柳-美和)下行'!Q161</f>
        <v>0</v>
      </c>
      <c r="U16" s="18" t="n">
        <f aca="false">'台11(小野柳-美和)下行'!R161</f>
        <v>0</v>
      </c>
      <c r="V16" s="18" t="n">
        <f aca="false">'台11(小野柳-美和)下行'!T161</f>
        <v>0</v>
      </c>
      <c r="W16" s="18" t="n">
        <f aca="false">'台11(小野柳-美和)下行'!U161</f>
        <v>0</v>
      </c>
      <c r="X16" s="18" t="n">
        <f aca="false">'台11(小野柳-美和)下行'!V161</f>
        <v>0</v>
      </c>
      <c r="Y16" s="18" t="n">
        <f aca="false">'台11(小野柳-美和)下行'!W161</f>
        <v>0</v>
      </c>
      <c r="Z16" s="18" t="n">
        <f aca="false">'台11(小野柳-美和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4" t="n">
        <f aca="false">'台11(小野柳-美和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1(小野柳-美和)下行'!F162</f>
        <v>0</v>
      </c>
      <c r="K17" s="18" t="n">
        <f aca="false">'台11(小野柳-美和)下行'!G162</f>
        <v>0</v>
      </c>
      <c r="L17" s="18" t="n">
        <f aca="false">'台11(小野柳-美和)下行'!H162</f>
        <v>0</v>
      </c>
      <c r="M17" s="18" t="n">
        <f aca="false">'台11(小野柳-美和)下行'!I162</f>
        <v>0</v>
      </c>
      <c r="N17" s="18" t="n">
        <f aca="false">'台11(小野柳-美和)下行'!J162</f>
        <v>0</v>
      </c>
      <c r="O17" s="18" t="n">
        <f aca="false">'台11(小野柳-美和)下行'!L162</f>
        <v>0</v>
      </c>
      <c r="P17" s="18" t="n">
        <f aca="false">'台11(小野柳-美和)下行'!M162</f>
        <v>0</v>
      </c>
      <c r="Q17" s="18" t="n">
        <f aca="false">'台11(小野柳-美和)下行'!N162</f>
        <v>0</v>
      </c>
      <c r="R17" s="18" t="n">
        <f aca="false">'台11(小野柳-美和)下行'!O162</f>
        <v>0</v>
      </c>
      <c r="S17" s="18" t="n">
        <f aca="false">'台11(小野柳-美和)下行'!P162</f>
        <v>0</v>
      </c>
      <c r="T17" s="18" t="n">
        <f aca="false">'台11(小野柳-美和)下行'!Q162</f>
        <v>0</v>
      </c>
      <c r="U17" s="18" t="n">
        <f aca="false">'台11(小野柳-美和)下行'!R162</f>
        <v>0</v>
      </c>
      <c r="V17" s="18" t="n">
        <f aca="false">'台11(小野柳-美和)下行'!T162</f>
        <v>0</v>
      </c>
      <c r="W17" s="18" t="n">
        <f aca="false">'台11(小野柳-美和)下行'!U162</f>
        <v>0</v>
      </c>
      <c r="X17" s="18" t="n">
        <f aca="false">'台11(小野柳-美和)下行'!V162</f>
        <v>0</v>
      </c>
      <c r="Y17" s="18" t="n">
        <f aca="false">'台11(小野柳-美和)下行'!W162</f>
        <v>0</v>
      </c>
      <c r="Z17" s="18" t="n">
        <f aca="false">'台11(小野柳-美和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4" t="n">
        <f aca="false">'台11(小野柳-美和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1(小野柳-美和)下行'!F163</f>
        <v>0</v>
      </c>
      <c r="K18" s="18" t="n">
        <f aca="false">'台11(小野柳-美和)下行'!G163</f>
        <v>0</v>
      </c>
      <c r="L18" s="18" t="n">
        <f aca="false">'台11(小野柳-美和)下行'!H163</f>
        <v>0</v>
      </c>
      <c r="M18" s="18" t="n">
        <f aca="false">'台11(小野柳-美和)下行'!I163</f>
        <v>0</v>
      </c>
      <c r="N18" s="18" t="n">
        <f aca="false">'台11(小野柳-美和)下行'!J163</f>
        <v>0</v>
      </c>
      <c r="O18" s="18" t="n">
        <f aca="false">'台11(小野柳-美和)下行'!L163</f>
        <v>0</v>
      </c>
      <c r="P18" s="18" t="n">
        <f aca="false">'台11(小野柳-美和)下行'!M163</f>
        <v>0</v>
      </c>
      <c r="Q18" s="18" t="n">
        <f aca="false">'台11(小野柳-美和)下行'!N163</f>
        <v>0</v>
      </c>
      <c r="R18" s="18" t="n">
        <f aca="false">'台11(小野柳-美和)下行'!O163</f>
        <v>0</v>
      </c>
      <c r="S18" s="18" t="n">
        <f aca="false">'台11(小野柳-美和)下行'!P163</f>
        <v>0</v>
      </c>
      <c r="T18" s="18" t="n">
        <f aca="false">'台11(小野柳-美和)下行'!Q163</f>
        <v>0</v>
      </c>
      <c r="U18" s="18" t="n">
        <f aca="false">'台11(小野柳-美和)下行'!R163</f>
        <v>0</v>
      </c>
      <c r="V18" s="18" t="n">
        <f aca="false">'台11(小野柳-美和)下行'!T163</f>
        <v>0</v>
      </c>
      <c r="W18" s="18" t="n">
        <f aca="false">'台11(小野柳-美和)下行'!U163</f>
        <v>0</v>
      </c>
      <c r="X18" s="18" t="n">
        <f aca="false">'台11(小野柳-美和)下行'!V163</f>
        <v>0</v>
      </c>
      <c r="Y18" s="18" t="n">
        <f aca="false">'台11(小野柳-美和)下行'!W163</f>
        <v>0</v>
      </c>
      <c r="Z18" s="18" t="n">
        <f aca="false">'台11(小野柳-美和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4" t="n">
        <f aca="false">'台11(小野柳-美和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1(小野柳-美和)下行'!F164</f>
        <v>0</v>
      </c>
      <c r="K19" s="18" t="n">
        <f aca="false">'台11(小野柳-美和)下行'!G164</f>
        <v>0</v>
      </c>
      <c r="L19" s="18" t="n">
        <f aca="false">'台11(小野柳-美和)下行'!H164</f>
        <v>0</v>
      </c>
      <c r="M19" s="18" t="n">
        <f aca="false">'台11(小野柳-美和)下行'!I164</f>
        <v>0</v>
      </c>
      <c r="N19" s="18" t="n">
        <f aca="false">'台11(小野柳-美和)下行'!J164</f>
        <v>0</v>
      </c>
      <c r="O19" s="18" t="n">
        <f aca="false">'台11(小野柳-美和)下行'!L164</f>
        <v>0</v>
      </c>
      <c r="P19" s="18" t="n">
        <f aca="false">'台11(小野柳-美和)下行'!M164</f>
        <v>0</v>
      </c>
      <c r="Q19" s="18" t="n">
        <f aca="false">'台11(小野柳-美和)下行'!N164</f>
        <v>0</v>
      </c>
      <c r="R19" s="18" t="n">
        <f aca="false">'台11(小野柳-美和)下行'!O164</f>
        <v>0</v>
      </c>
      <c r="S19" s="18" t="n">
        <f aca="false">'台11(小野柳-美和)下行'!P164</f>
        <v>0</v>
      </c>
      <c r="T19" s="18" t="n">
        <f aca="false">'台11(小野柳-美和)下行'!Q164</f>
        <v>0</v>
      </c>
      <c r="U19" s="18" t="n">
        <f aca="false">'台11(小野柳-美和)下行'!R164</f>
        <v>0</v>
      </c>
      <c r="V19" s="18" t="n">
        <f aca="false">'台11(小野柳-美和)下行'!T164</f>
        <v>0</v>
      </c>
      <c r="W19" s="18" t="n">
        <f aca="false">'台11(小野柳-美和)下行'!U164</f>
        <v>0</v>
      </c>
      <c r="X19" s="18" t="n">
        <f aca="false">'台11(小野柳-美和)下行'!V164</f>
        <v>0</v>
      </c>
      <c r="Y19" s="18" t="n">
        <f aca="false">'台11(小野柳-美和)下行'!W164</f>
        <v>0</v>
      </c>
      <c r="Z19" s="18" t="n">
        <f aca="false">'台11(小野柳-美和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4" t="n">
        <f aca="false">'台11(小野柳-美和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1(小野柳-美和)下行'!F165</f>
        <v>0</v>
      </c>
      <c r="K20" s="18" t="n">
        <f aca="false">'台11(小野柳-美和)下行'!G165</f>
        <v>0</v>
      </c>
      <c r="L20" s="18" t="n">
        <f aca="false">'台11(小野柳-美和)下行'!H165</f>
        <v>0</v>
      </c>
      <c r="M20" s="18" t="n">
        <f aca="false">'台11(小野柳-美和)下行'!I165</f>
        <v>0</v>
      </c>
      <c r="N20" s="18" t="n">
        <f aca="false">'台11(小野柳-美和)下行'!J165</f>
        <v>0</v>
      </c>
      <c r="O20" s="18" t="n">
        <f aca="false">'台11(小野柳-美和)下行'!L165</f>
        <v>0</v>
      </c>
      <c r="P20" s="18" t="n">
        <f aca="false">'台11(小野柳-美和)下行'!M165</f>
        <v>0</v>
      </c>
      <c r="Q20" s="18" t="n">
        <f aca="false">'台11(小野柳-美和)下行'!N165</f>
        <v>0</v>
      </c>
      <c r="R20" s="18" t="n">
        <f aca="false">'台11(小野柳-美和)下行'!O165</f>
        <v>0</v>
      </c>
      <c r="S20" s="18" t="n">
        <f aca="false">'台11(小野柳-美和)下行'!P165</f>
        <v>0</v>
      </c>
      <c r="T20" s="18" t="n">
        <f aca="false">'台11(小野柳-美和)下行'!Q165</f>
        <v>0</v>
      </c>
      <c r="U20" s="18" t="n">
        <f aca="false">'台11(小野柳-美和)下行'!R165</f>
        <v>0</v>
      </c>
      <c r="V20" s="18" t="n">
        <f aca="false">'台11(小野柳-美和)下行'!T165</f>
        <v>0</v>
      </c>
      <c r="W20" s="18" t="n">
        <f aca="false">'台11(小野柳-美和)下行'!U165</f>
        <v>0</v>
      </c>
      <c r="X20" s="18" t="n">
        <f aca="false">'台11(小野柳-美和)下行'!V165</f>
        <v>0</v>
      </c>
      <c r="Y20" s="18" t="n">
        <f aca="false">'台11(小野柳-美和)下行'!W165</f>
        <v>0</v>
      </c>
      <c r="Z20" s="18" t="n">
        <f aca="false">'台11(小野柳-美和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4" t="n">
        <f aca="false">'台11(小野柳-美和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1(小野柳-美和)下行'!F166</f>
        <v>0</v>
      </c>
      <c r="K21" s="18" t="n">
        <f aca="false">'台11(小野柳-美和)下行'!G166</f>
        <v>0</v>
      </c>
      <c r="L21" s="18" t="n">
        <f aca="false">'台11(小野柳-美和)下行'!H166</f>
        <v>0</v>
      </c>
      <c r="M21" s="18" t="n">
        <f aca="false">'台11(小野柳-美和)下行'!I166</f>
        <v>0</v>
      </c>
      <c r="N21" s="18" t="n">
        <f aca="false">'台11(小野柳-美和)下行'!J166</f>
        <v>0</v>
      </c>
      <c r="O21" s="18" t="n">
        <f aca="false">'台11(小野柳-美和)下行'!L166</f>
        <v>0</v>
      </c>
      <c r="P21" s="18" t="n">
        <f aca="false">'台11(小野柳-美和)下行'!M166</f>
        <v>0</v>
      </c>
      <c r="Q21" s="18" t="n">
        <f aca="false">'台11(小野柳-美和)下行'!N166</f>
        <v>0</v>
      </c>
      <c r="R21" s="18" t="n">
        <f aca="false">'台11(小野柳-美和)下行'!O166</f>
        <v>0</v>
      </c>
      <c r="S21" s="18" t="n">
        <f aca="false">'台11(小野柳-美和)下行'!P166</f>
        <v>0</v>
      </c>
      <c r="T21" s="18" t="n">
        <f aca="false">'台11(小野柳-美和)下行'!Q166</f>
        <v>0</v>
      </c>
      <c r="U21" s="18" t="n">
        <f aca="false">'台11(小野柳-美和)下行'!R166</f>
        <v>0</v>
      </c>
      <c r="V21" s="18" t="n">
        <f aca="false">'台11(小野柳-美和)下行'!T166</f>
        <v>0</v>
      </c>
      <c r="W21" s="18" t="n">
        <f aca="false">'台11(小野柳-美和)下行'!U166</f>
        <v>0</v>
      </c>
      <c r="X21" s="18" t="n">
        <f aca="false">'台11(小野柳-美和)下行'!V166</f>
        <v>0</v>
      </c>
      <c r="Y21" s="18" t="n">
        <f aca="false">'台11(小野柳-美和)下行'!W166</f>
        <v>0</v>
      </c>
      <c r="Z21" s="18" t="n">
        <f aca="false">'台11(小野柳-美和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4" t="n">
        <f aca="false">'台11(小野柳-美和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1(小野柳-美和)下行'!F167</f>
        <v>0</v>
      </c>
      <c r="K22" s="18" t="n">
        <f aca="false">'台11(小野柳-美和)下行'!G167</f>
        <v>0</v>
      </c>
      <c r="L22" s="18" t="n">
        <f aca="false">'台11(小野柳-美和)下行'!H167</f>
        <v>0</v>
      </c>
      <c r="M22" s="18" t="n">
        <f aca="false">'台11(小野柳-美和)下行'!I167</f>
        <v>0</v>
      </c>
      <c r="N22" s="18" t="n">
        <f aca="false">'台11(小野柳-美和)下行'!J167</f>
        <v>0</v>
      </c>
      <c r="O22" s="18" t="n">
        <f aca="false">'台11(小野柳-美和)下行'!L167</f>
        <v>0</v>
      </c>
      <c r="P22" s="18" t="n">
        <f aca="false">'台11(小野柳-美和)下行'!M167</f>
        <v>0</v>
      </c>
      <c r="Q22" s="18" t="n">
        <f aca="false">'台11(小野柳-美和)下行'!N167</f>
        <v>0</v>
      </c>
      <c r="R22" s="18" t="n">
        <f aca="false">'台11(小野柳-美和)下行'!O167</f>
        <v>0</v>
      </c>
      <c r="S22" s="18" t="n">
        <f aca="false">'台11(小野柳-美和)下行'!P167</f>
        <v>0</v>
      </c>
      <c r="T22" s="18" t="n">
        <f aca="false">'台11(小野柳-美和)下行'!Q167</f>
        <v>0</v>
      </c>
      <c r="U22" s="18" t="n">
        <f aca="false">'台11(小野柳-美和)下行'!R167</f>
        <v>0</v>
      </c>
      <c r="V22" s="18" t="n">
        <f aca="false">'台11(小野柳-美和)下行'!T167</f>
        <v>0</v>
      </c>
      <c r="W22" s="18" t="n">
        <f aca="false">'台11(小野柳-美和)下行'!U167</f>
        <v>0</v>
      </c>
      <c r="X22" s="18" t="n">
        <f aca="false">'台11(小野柳-美和)下行'!V167</f>
        <v>0</v>
      </c>
      <c r="Y22" s="18" t="n">
        <f aca="false">'台11(小野柳-美和)下行'!W167</f>
        <v>0</v>
      </c>
      <c r="Z22" s="18" t="n">
        <f aca="false">'台11(小野柳-美和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4" t="n">
        <f aca="false">'台11(小野柳-美和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1(小野柳-美和)下行'!F168</f>
        <v>0</v>
      </c>
      <c r="K23" s="18" t="n">
        <f aca="false">'台11(小野柳-美和)下行'!G168</f>
        <v>0</v>
      </c>
      <c r="L23" s="18" t="n">
        <f aca="false">'台11(小野柳-美和)下行'!H168</f>
        <v>0</v>
      </c>
      <c r="M23" s="18" t="n">
        <f aca="false">'台11(小野柳-美和)下行'!I168</f>
        <v>0</v>
      </c>
      <c r="N23" s="18" t="n">
        <f aca="false">'台11(小野柳-美和)下行'!J168</f>
        <v>0</v>
      </c>
      <c r="O23" s="18" t="n">
        <f aca="false">'台11(小野柳-美和)下行'!L168</f>
        <v>0</v>
      </c>
      <c r="P23" s="18" t="n">
        <f aca="false">'台11(小野柳-美和)下行'!M168</f>
        <v>0</v>
      </c>
      <c r="Q23" s="18" t="n">
        <f aca="false">'台11(小野柳-美和)下行'!N168</f>
        <v>0</v>
      </c>
      <c r="R23" s="18" t="n">
        <f aca="false">'台11(小野柳-美和)下行'!O168</f>
        <v>0</v>
      </c>
      <c r="S23" s="18" t="n">
        <f aca="false">'台11(小野柳-美和)下行'!P168</f>
        <v>0</v>
      </c>
      <c r="T23" s="18" t="n">
        <f aca="false">'台11(小野柳-美和)下行'!Q168</f>
        <v>0</v>
      </c>
      <c r="U23" s="18" t="n">
        <f aca="false">'台11(小野柳-美和)下行'!R168</f>
        <v>0</v>
      </c>
      <c r="V23" s="18" t="n">
        <f aca="false">'台11(小野柳-美和)下行'!T168</f>
        <v>0</v>
      </c>
      <c r="W23" s="18" t="n">
        <f aca="false">'台11(小野柳-美和)下行'!U168</f>
        <v>0</v>
      </c>
      <c r="X23" s="18" t="n">
        <f aca="false">'台11(小野柳-美和)下行'!V168</f>
        <v>0</v>
      </c>
      <c r="Y23" s="18" t="n">
        <f aca="false">'台11(小野柳-美和)下行'!W168</f>
        <v>0</v>
      </c>
      <c r="Z23" s="18" t="n">
        <f aca="false">'台11(小野柳-美和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4" t="n">
        <f aca="false">'台11(小野柳-美和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1(小野柳-美和)下行'!F169</f>
        <v>0</v>
      </c>
      <c r="K24" s="18" t="n">
        <f aca="false">'台11(小野柳-美和)下行'!G169</f>
        <v>0</v>
      </c>
      <c r="L24" s="18" t="n">
        <f aca="false">'台11(小野柳-美和)下行'!H169</f>
        <v>0</v>
      </c>
      <c r="M24" s="18" t="n">
        <f aca="false">'台11(小野柳-美和)下行'!I169</f>
        <v>0</v>
      </c>
      <c r="N24" s="18" t="n">
        <f aca="false">'台11(小野柳-美和)下行'!J169</f>
        <v>0</v>
      </c>
      <c r="O24" s="18" t="n">
        <f aca="false">'台11(小野柳-美和)下行'!L169</f>
        <v>0</v>
      </c>
      <c r="P24" s="18" t="n">
        <f aca="false">'台11(小野柳-美和)下行'!M169</f>
        <v>0</v>
      </c>
      <c r="Q24" s="18" t="n">
        <f aca="false">'台11(小野柳-美和)下行'!N169</f>
        <v>0</v>
      </c>
      <c r="R24" s="18" t="n">
        <f aca="false">'台11(小野柳-美和)下行'!O169</f>
        <v>0</v>
      </c>
      <c r="S24" s="18" t="n">
        <f aca="false">'台11(小野柳-美和)下行'!P169</f>
        <v>0</v>
      </c>
      <c r="T24" s="18" t="n">
        <f aca="false">'台11(小野柳-美和)下行'!Q169</f>
        <v>0</v>
      </c>
      <c r="U24" s="18" t="n">
        <f aca="false">'台11(小野柳-美和)下行'!R169</f>
        <v>0</v>
      </c>
      <c r="V24" s="18" t="n">
        <f aca="false">'台11(小野柳-美和)下行'!T169</f>
        <v>0</v>
      </c>
      <c r="W24" s="18" t="n">
        <f aca="false">'台11(小野柳-美和)下行'!U169</f>
        <v>0</v>
      </c>
      <c r="X24" s="18" t="n">
        <f aca="false">'台11(小野柳-美和)下行'!V169</f>
        <v>0</v>
      </c>
      <c r="Y24" s="18" t="n">
        <f aca="false">'台11(小野柳-美和)下行'!W169</f>
        <v>0</v>
      </c>
      <c r="Z24" s="18" t="n">
        <f aca="false">'台11(小野柳-美和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4" t="n">
        <f aca="false">'台11(小野柳-美和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1(小野柳-美和)下行'!F170</f>
        <v>0</v>
      </c>
      <c r="K25" s="18" t="n">
        <f aca="false">'台11(小野柳-美和)下行'!G170</f>
        <v>0</v>
      </c>
      <c r="L25" s="18" t="n">
        <f aca="false">'台11(小野柳-美和)下行'!H170</f>
        <v>0</v>
      </c>
      <c r="M25" s="18" t="n">
        <f aca="false">'台11(小野柳-美和)下行'!I170</f>
        <v>0</v>
      </c>
      <c r="N25" s="18" t="n">
        <f aca="false">'台11(小野柳-美和)下行'!J170</f>
        <v>0</v>
      </c>
      <c r="O25" s="18" t="n">
        <f aca="false">'台11(小野柳-美和)下行'!L170</f>
        <v>0</v>
      </c>
      <c r="P25" s="18" t="n">
        <f aca="false">'台11(小野柳-美和)下行'!M170</f>
        <v>0</v>
      </c>
      <c r="Q25" s="18" t="n">
        <f aca="false">'台11(小野柳-美和)下行'!N170</f>
        <v>0</v>
      </c>
      <c r="R25" s="18" t="n">
        <f aca="false">'台11(小野柳-美和)下行'!O170</f>
        <v>0</v>
      </c>
      <c r="S25" s="18" t="n">
        <f aca="false">'台11(小野柳-美和)下行'!P170</f>
        <v>0</v>
      </c>
      <c r="T25" s="18" t="n">
        <f aca="false">'台11(小野柳-美和)下行'!Q170</f>
        <v>0</v>
      </c>
      <c r="U25" s="18" t="n">
        <f aca="false">'台11(小野柳-美和)下行'!R170</f>
        <v>0</v>
      </c>
      <c r="V25" s="18" t="n">
        <f aca="false">'台11(小野柳-美和)下行'!T170</f>
        <v>0</v>
      </c>
      <c r="W25" s="18" t="n">
        <f aca="false">'台11(小野柳-美和)下行'!U170</f>
        <v>0</v>
      </c>
      <c r="X25" s="18" t="n">
        <f aca="false">'台11(小野柳-美和)下行'!V170</f>
        <v>0</v>
      </c>
      <c r="Y25" s="18" t="n">
        <f aca="false">'台11(小野柳-美和)下行'!W170</f>
        <v>0</v>
      </c>
      <c r="Z25" s="18" t="n">
        <f aca="false">'台11(小野柳-美和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4" t="n">
        <f aca="false">'台11(小野柳-美和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1(小野柳-美和)下行'!F171</f>
        <v>0</v>
      </c>
      <c r="K26" s="18" t="n">
        <f aca="false">'台11(小野柳-美和)下行'!G171</f>
        <v>0</v>
      </c>
      <c r="L26" s="18" t="n">
        <f aca="false">'台11(小野柳-美和)下行'!H171</f>
        <v>0</v>
      </c>
      <c r="M26" s="18" t="n">
        <f aca="false">'台11(小野柳-美和)下行'!I171</f>
        <v>0</v>
      </c>
      <c r="N26" s="18" t="n">
        <f aca="false">'台11(小野柳-美和)下行'!J171</f>
        <v>0</v>
      </c>
      <c r="O26" s="18" t="n">
        <f aca="false">'台11(小野柳-美和)下行'!L171</f>
        <v>0</v>
      </c>
      <c r="P26" s="18" t="n">
        <f aca="false">'台11(小野柳-美和)下行'!M171</f>
        <v>0</v>
      </c>
      <c r="Q26" s="18" t="n">
        <f aca="false">'台11(小野柳-美和)下行'!N171</f>
        <v>0</v>
      </c>
      <c r="R26" s="18" t="n">
        <f aca="false">'台11(小野柳-美和)下行'!O171</f>
        <v>0</v>
      </c>
      <c r="S26" s="18" t="n">
        <f aca="false">'台11(小野柳-美和)下行'!P171</f>
        <v>0</v>
      </c>
      <c r="T26" s="18" t="n">
        <f aca="false">'台11(小野柳-美和)下行'!Q171</f>
        <v>0</v>
      </c>
      <c r="U26" s="18" t="n">
        <f aca="false">'台11(小野柳-美和)下行'!R171</f>
        <v>0</v>
      </c>
      <c r="V26" s="18" t="n">
        <f aca="false">'台11(小野柳-美和)下行'!T171</f>
        <v>0</v>
      </c>
      <c r="W26" s="18" t="n">
        <f aca="false">'台11(小野柳-美和)下行'!U171</f>
        <v>0</v>
      </c>
      <c r="X26" s="18" t="n">
        <f aca="false">'台11(小野柳-美和)下行'!V171</f>
        <v>0</v>
      </c>
      <c r="Y26" s="18" t="n">
        <f aca="false">'台11(小野柳-美和)下行'!W171</f>
        <v>0</v>
      </c>
      <c r="Z26" s="18" t="n">
        <f aca="false">'台11(小野柳-美和)下行'!X171</f>
        <v>0</v>
      </c>
    </row>
    <row r="27" customFormat="false" ht="16.5" hidden="false" customHeight="true" outlineLevel="0" collapsed="false">
      <c r="B27" s="37" t="s">
        <v>58</v>
      </c>
      <c r="C27" s="37"/>
      <c r="D27" s="37"/>
      <c r="E27" s="37"/>
      <c r="F27" s="17" t="n">
        <f aca="false">SUM(F3:F26)</f>
        <v>21.1333333333333</v>
      </c>
      <c r="G27" s="34" t="n">
        <f aca="false">SUM(G3:G26)</f>
        <v>27.1833333333333</v>
      </c>
      <c r="H27" s="17" t="n">
        <f aca="false">F27*1000/G27*0.06</f>
        <v>46.6462293071735</v>
      </c>
      <c r="I27" s="17" t="n">
        <f aca="false">F27*1000/(G27*60-SUM(J27:V27))*3.6</f>
        <v>50.0197238658777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110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.333333333333333</v>
      </c>
    </row>
    <row r="28" customFormat="false" ht="16.5" hidden="false" customHeight="true" outlineLevel="0" collapsed="false">
      <c r="B28" s="37" t="s">
        <v>59</v>
      </c>
      <c r="C28" s="37"/>
      <c r="D28" s="37"/>
      <c r="E28" s="37"/>
      <c r="F28" s="37"/>
      <c r="G28" s="37"/>
      <c r="H28" s="37"/>
      <c r="I28" s="37"/>
      <c r="J28" s="38" t="n">
        <f aca="false">SUM(J27:O27)</f>
        <v>0</v>
      </c>
      <c r="K28" s="38"/>
      <c r="L28" s="38"/>
      <c r="M28" s="38"/>
      <c r="N28" s="38"/>
      <c r="O28" s="38"/>
      <c r="P28" s="38" t="n">
        <f aca="false">SUM(P27:V27)</f>
        <v>110</v>
      </c>
      <c r="Q28" s="38"/>
      <c r="R28" s="38"/>
      <c r="S28" s="38"/>
      <c r="T28" s="38"/>
      <c r="U28" s="38"/>
      <c r="V28" s="38"/>
      <c r="W28" s="38"/>
      <c r="X28" s="38"/>
    </row>
    <row r="29" customFormat="false" ht="16.5" hidden="false" customHeight="true" outlineLevel="0" collapsed="false">
      <c r="B29" s="37" t="s">
        <v>60</v>
      </c>
      <c r="C29" s="37"/>
      <c r="D29" s="37"/>
      <c r="E29" s="37"/>
      <c r="F29" s="37"/>
      <c r="G29" s="37"/>
      <c r="H29" s="37"/>
      <c r="I29" s="37"/>
      <c r="J29" s="39" t="n">
        <f aca="false">IF($J28=0,0,J27/$J28*100)</f>
        <v>0</v>
      </c>
      <c r="K29" s="39" t="n">
        <f aca="false">IF($J28=0,0,K27/$J28*100)</f>
        <v>0</v>
      </c>
      <c r="L29" s="39" t="n">
        <f aca="false">IF($J28=0,0,L27/$J28*100)</f>
        <v>0</v>
      </c>
      <c r="M29" s="39" t="n">
        <f aca="false">IF($J28=0,0,M27/$J28*100)</f>
        <v>0</v>
      </c>
      <c r="N29" s="39" t="n">
        <f aca="false">IF($J28=0,0,N27/$J28*100)</f>
        <v>0</v>
      </c>
      <c r="O29" s="39" t="n">
        <f aca="false">IF($J28=0,0,O27/$J28*100)</f>
        <v>0</v>
      </c>
      <c r="P29" s="39" t="n">
        <f aca="false">IF($P28=0,0,P27/$P28*100)</f>
        <v>100</v>
      </c>
      <c r="Q29" s="39" t="n">
        <f aca="false">IF($P28=0,0,Q27/$P28*100)</f>
        <v>0</v>
      </c>
      <c r="R29" s="39" t="n">
        <f aca="false">IF($P28=0,0,R27/$P28*100)</f>
        <v>0</v>
      </c>
      <c r="S29" s="39" t="n">
        <f aca="false">IF($P28=0,0,S27/$P28*100)</f>
        <v>0</v>
      </c>
      <c r="T29" s="39" t="n">
        <f aca="false">IF($P28=0,0,T27/$P28*100)</f>
        <v>0</v>
      </c>
      <c r="U29" s="39" t="n">
        <f aca="false">IF($P28=0,0,U27/$P28*100)</f>
        <v>0</v>
      </c>
      <c r="V29" s="39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40" customFormat="true" ht="16.5" hidden="false" customHeight="true" outlineLevel="0" collapsed="false">
      <c r="B32" s="41" t="s">
        <v>61</v>
      </c>
      <c r="F32" s="42"/>
      <c r="G32" s="43"/>
      <c r="H32" s="42"/>
      <c r="J32" s="58" t="s">
        <v>3</v>
      </c>
      <c r="K32" s="58"/>
      <c r="L32" s="58"/>
      <c r="M32" s="58"/>
      <c r="N32" s="58"/>
      <c r="O32" s="58"/>
      <c r="P32" s="58" t="s">
        <v>4</v>
      </c>
      <c r="Q32" s="58"/>
      <c r="R32" s="58"/>
      <c r="S32" s="58"/>
      <c r="T32" s="58"/>
      <c r="U32" s="58"/>
      <c r="V32" s="58"/>
      <c r="W32" s="45"/>
      <c r="X32" s="45"/>
      <c r="Y32" s="45"/>
      <c r="Z32" s="45"/>
      <c r="AA32" s="46"/>
    </row>
    <row r="33" s="40" customFormat="true" ht="16.5" hidden="false" customHeight="true" outlineLevel="0" collapsed="false">
      <c r="A33" s="40" t="n">
        <v>25</v>
      </c>
      <c r="B33" s="92" t="s">
        <v>28</v>
      </c>
      <c r="C33" s="92"/>
      <c r="D33" s="92"/>
      <c r="E33" s="92"/>
      <c r="F33" s="93" t="s">
        <v>71</v>
      </c>
      <c r="G33" s="94" t="s">
        <v>29</v>
      </c>
      <c r="H33" s="93" t="s">
        <v>30</v>
      </c>
      <c r="I33" s="95" t="s">
        <v>31</v>
      </c>
      <c r="J33" s="56" t="s">
        <v>12</v>
      </c>
      <c r="K33" s="56" t="s">
        <v>69</v>
      </c>
      <c r="L33" s="56" t="s">
        <v>70</v>
      </c>
      <c r="M33" s="56" t="s">
        <v>14</v>
      </c>
      <c r="N33" s="56" t="s">
        <v>16</v>
      </c>
      <c r="O33" s="56" t="s">
        <v>35</v>
      </c>
      <c r="P33" s="56" t="s">
        <v>20</v>
      </c>
      <c r="Q33" s="56" t="s">
        <v>21</v>
      </c>
      <c r="R33" s="56" t="s">
        <v>22</v>
      </c>
      <c r="S33" s="56" t="s">
        <v>23</v>
      </c>
      <c r="T33" s="56" t="s">
        <v>24</v>
      </c>
      <c r="U33" s="56" t="s">
        <v>25</v>
      </c>
      <c r="V33" s="56" t="s">
        <v>35</v>
      </c>
      <c r="W33" s="96" t="s">
        <v>5</v>
      </c>
      <c r="X33" s="96" t="s">
        <v>6</v>
      </c>
      <c r="Y33" s="96" t="s">
        <v>7</v>
      </c>
      <c r="Z33" s="96" t="s">
        <v>8</v>
      </c>
      <c r="AA33" s="55" t="s">
        <v>36</v>
      </c>
      <c r="AB33" s="56" t="s">
        <v>37</v>
      </c>
    </row>
    <row r="34" s="40" customFormat="true" ht="16.5" hidden="true" customHeight="true" outlineLevel="0" collapsed="false">
      <c r="A34" s="40" t="n">
        <f aca="false">A33-1</f>
        <v>24</v>
      </c>
      <c r="F34" s="42" t="n">
        <f aca="false">H88</f>
        <v>0</v>
      </c>
      <c r="G34" s="57" t="n">
        <f aca="false">'台11(小野柳-美和)上行'!B148/60</f>
        <v>0</v>
      </c>
      <c r="H34" s="42" t="e">
        <f aca="false">F34*1000/G34*0.06</f>
        <v>#DIV/0!</v>
      </c>
      <c r="I34" s="42" t="e">
        <f aca="false">F34*1000/(G34*60-SUM(J34:V34))*3.6</f>
        <v>#DIV/0!</v>
      </c>
      <c r="J34" s="43" t="n">
        <f aca="false">'台11(小野柳-美和)上行'!F148</f>
        <v>0</v>
      </c>
      <c r="K34" s="43" t="n">
        <f aca="false">'台11(小野柳-美和)上行'!G148</f>
        <v>0</v>
      </c>
      <c r="L34" s="43" t="n">
        <f aca="false">'台11(小野柳-美和)上行'!H148</f>
        <v>0</v>
      </c>
      <c r="M34" s="43" t="n">
        <f aca="false">'台11(小野柳-美和)上行'!I148</f>
        <v>0</v>
      </c>
      <c r="N34" s="43" t="n">
        <f aca="false">'台11(小野柳-美和)上行'!J148</f>
        <v>0</v>
      </c>
      <c r="O34" s="43" t="n">
        <f aca="false">'台11(小野柳-美和)上行'!L148</f>
        <v>0</v>
      </c>
      <c r="P34" s="43" t="n">
        <f aca="false">'台11(小野柳-美和)上行'!M148</f>
        <v>0</v>
      </c>
      <c r="Q34" s="43" t="n">
        <f aca="false">'台11(小野柳-美和)上行'!N148</f>
        <v>0</v>
      </c>
      <c r="R34" s="43" t="n">
        <f aca="false">'台11(小野柳-美和)上行'!O148</f>
        <v>0</v>
      </c>
      <c r="S34" s="43" t="n">
        <f aca="false">'台11(小野柳-美和)上行'!P148</f>
        <v>0</v>
      </c>
      <c r="T34" s="43" t="n">
        <f aca="false">'台11(小野柳-美和)上行'!Q148</f>
        <v>0</v>
      </c>
      <c r="U34" s="43" t="n">
        <f aca="false">'台11(小野柳-美和)上行'!R148</f>
        <v>0</v>
      </c>
      <c r="V34" s="43" t="n">
        <f aca="false">'台11(小野柳-美和)上行'!T148</f>
        <v>0</v>
      </c>
      <c r="W34" s="43" t="n">
        <f aca="false">'台11(小野柳-美和)上行'!U148</f>
        <v>0</v>
      </c>
      <c r="X34" s="43" t="n">
        <f aca="false">'台11(小野柳-美和)上行'!V148</f>
        <v>0</v>
      </c>
      <c r="Y34" s="43" t="n">
        <f aca="false">'台11(小野柳-美和)上行'!W148</f>
        <v>0</v>
      </c>
      <c r="Z34" s="43" t="n">
        <f aca="false">'台11(小野柳-美和)上行'!X148</f>
        <v>0</v>
      </c>
      <c r="AA34" s="46"/>
    </row>
    <row r="35" s="40" customFormat="true" ht="16.5" hidden="true" customHeight="true" outlineLevel="0" collapsed="false">
      <c r="A35" s="40" t="n">
        <f aca="false">A34-1</f>
        <v>23</v>
      </c>
      <c r="F35" s="42" t="n">
        <f aca="false">H87</f>
        <v>0</v>
      </c>
      <c r="G35" s="57" t="n">
        <f aca="false">'台11(小野柳-美和)上行'!B149/60</f>
        <v>0</v>
      </c>
      <c r="H35" s="42" t="e">
        <f aca="false">F35*1000/G35*0.06</f>
        <v>#DIV/0!</v>
      </c>
      <c r="I35" s="42" t="e">
        <f aca="false">F35*1000/(G35*60-SUM(J35:V35))*3.6</f>
        <v>#DIV/0!</v>
      </c>
      <c r="J35" s="43" t="n">
        <f aca="false">'台11(小野柳-美和)上行'!F149</f>
        <v>0</v>
      </c>
      <c r="K35" s="43" t="n">
        <f aca="false">'台11(小野柳-美和)上行'!G149</f>
        <v>0</v>
      </c>
      <c r="L35" s="43" t="n">
        <f aca="false">'台11(小野柳-美和)上行'!H149</f>
        <v>0</v>
      </c>
      <c r="M35" s="43" t="n">
        <f aca="false">'台11(小野柳-美和)上行'!I149</f>
        <v>0</v>
      </c>
      <c r="N35" s="43" t="n">
        <f aca="false">'台11(小野柳-美和)上行'!J149</f>
        <v>0</v>
      </c>
      <c r="O35" s="43" t="n">
        <f aca="false">'台11(小野柳-美和)上行'!L149</f>
        <v>0</v>
      </c>
      <c r="P35" s="43" t="n">
        <f aca="false">'台11(小野柳-美和)上行'!M149</f>
        <v>0</v>
      </c>
      <c r="Q35" s="43" t="n">
        <f aca="false">'台11(小野柳-美和)上行'!N149</f>
        <v>0</v>
      </c>
      <c r="R35" s="43" t="n">
        <f aca="false">'台11(小野柳-美和)上行'!O149</f>
        <v>0</v>
      </c>
      <c r="S35" s="43" t="n">
        <f aca="false">'台11(小野柳-美和)上行'!P149</f>
        <v>0</v>
      </c>
      <c r="T35" s="43" t="n">
        <f aca="false">'台11(小野柳-美和)上行'!Q149</f>
        <v>0</v>
      </c>
      <c r="U35" s="43" t="n">
        <f aca="false">'台11(小野柳-美和)上行'!R149</f>
        <v>0</v>
      </c>
      <c r="V35" s="43" t="n">
        <f aca="false">'台11(小野柳-美和)上行'!T149</f>
        <v>0</v>
      </c>
      <c r="W35" s="43" t="n">
        <f aca="false">'台11(小野柳-美和)上行'!U149</f>
        <v>0</v>
      </c>
      <c r="X35" s="43" t="n">
        <f aca="false">'台11(小野柳-美和)上行'!V149</f>
        <v>0</v>
      </c>
      <c r="Y35" s="43" t="n">
        <f aca="false">'台11(小野柳-美和)上行'!W149</f>
        <v>0</v>
      </c>
      <c r="Z35" s="43" t="n">
        <f aca="false">'台11(小野柳-美和)上行'!X149</f>
        <v>0</v>
      </c>
      <c r="AA35" s="46"/>
    </row>
    <row r="36" s="40" customFormat="true" ht="16.5" hidden="true" customHeight="true" outlineLevel="0" collapsed="false">
      <c r="A36" s="40" t="n">
        <f aca="false">A35-1</f>
        <v>22</v>
      </c>
      <c r="F36" s="42" t="n">
        <f aca="false">H86</f>
        <v>0</v>
      </c>
      <c r="G36" s="57" t="n">
        <f aca="false">'台11(小野柳-美和)上行'!B150/60</f>
        <v>0</v>
      </c>
      <c r="H36" s="42" t="e">
        <f aca="false">F36*1000/G36*0.06</f>
        <v>#DIV/0!</v>
      </c>
      <c r="I36" s="42" t="e">
        <f aca="false">F36*1000/(G36*60-SUM(J36:V36))*3.6</f>
        <v>#DIV/0!</v>
      </c>
      <c r="J36" s="43" t="n">
        <f aca="false">'台11(小野柳-美和)上行'!F150</f>
        <v>0</v>
      </c>
      <c r="K36" s="43" t="n">
        <f aca="false">'台11(小野柳-美和)上行'!G150</f>
        <v>0</v>
      </c>
      <c r="L36" s="43" t="n">
        <f aca="false">'台11(小野柳-美和)上行'!H150</f>
        <v>0</v>
      </c>
      <c r="M36" s="43" t="n">
        <f aca="false">'台11(小野柳-美和)上行'!I150</f>
        <v>0</v>
      </c>
      <c r="N36" s="43" t="n">
        <f aca="false">'台11(小野柳-美和)上行'!J150</f>
        <v>0</v>
      </c>
      <c r="O36" s="43" t="n">
        <f aca="false">'台11(小野柳-美和)上行'!L150</f>
        <v>0</v>
      </c>
      <c r="P36" s="43" t="n">
        <f aca="false">'台11(小野柳-美和)上行'!M150</f>
        <v>0</v>
      </c>
      <c r="Q36" s="43" t="n">
        <f aca="false">'台11(小野柳-美和)上行'!N150</f>
        <v>0</v>
      </c>
      <c r="R36" s="43" t="n">
        <f aca="false">'台11(小野柳-美和)上行'!O150</f>
        <v>0</v>
      </c>
      <c r="S36" s="43" t="n">
        <f aca="false">'台11(小野柳-美和)上行'!P150</f>
        <v>0</v>
      </c>
      <c r="T36" s="43" t="n">
        <f aca="false">'台11(小野柳-美和)上行'!Q150</f>
        <v>0</v>
      </c>
      <c r="U36" s="43" t="n">
        <f aca="false">'台11(小野柳-美和)上行'!R150</f>
        <v>0</v>
      </c>
      <c r="V36" s="43" t="n">
        <f aca="false">'台11(小野柳-美和)上行'!T150</f>
        <v>0</v>
      </c>
      <c r="W36" s="43" t="n">
        <f aca="false">'台11(小野柳-美和)上行'!U150</f>
        <v>0</v>
      </c>
      <c r="X36" s="43" t="n">
        <f aca="false">'台11(小野柳-美和)上行'!V150</f>
        <v>0</v>
      </c>
      <c r="Y36" s="43" t="n">
        <f aca="false">'台11(小野柳-美和)上行'!W150</f>
        <v>0</v>
      </c>
      <c r="Z36" s="43" t="n">
        <f aca="false">'台11(小野柳-美和)上行'!X150</f>
        <v>0</v>
      </c>
      <c r="AA36" s="46"/>
    </row>
    <row r="37" s="40" customFormat="true" ht="16.5" hidden="true" customHeight="true" outlineLevel="0" collapsed="false">
      <c r="A37" s="40" t="n">
        <f aca="false">A36-1</f>
        <v>21</v>
      </c>
      <c r="F37" s="42" t="n">
        <f aca="false">H85</f>
        <v>0</v>
      </c>
      <c r="G37" s="57" t="n">
        <f aca="false">'台11(小野柳-美和)上行'!B151/60</f>
        <v>0</v>
      </c>
      <c r="H37" s="42" t="e">
        <f aca="false">F37*1000/G37*0.06</f>
        <v>#DIV/0!</v>
      </c>
      <c r="I37" s="42" t="e">
        <f aca="false">F37*1000/(G37*60-SUM(J37:V37))*3.6</f>
        <v>#DIV/0!</v>
      </c>
      <c r="J37" s="43" t="n">
        <f aca="false">'台11(小野柳-美和)上行'!F151</f>
        <v>0</v>
      </c>
      <c r="K37" s="43" t="n">
        <f aca="false">'台11(小野柳-美和)上行'!G151</f>
        <v>0</v>
      </c>
      <c r="L37" s="43" t="n">
        <f aca="false">'台11(小野柳-美和)上行'!H151</f>
        <v>0</v>
      </c>
      <c r="M37" s="43" t="n">
        <f aca="false">'台11(小野柳-美和)上行'!I151</f>
        <v>0</v>
      </c>
      <c r="N37" s="43" t="n">
        <f aca="false">'台11(小野柳-美和)上行'!J151</f>
        <v>0</v>
      </c>
      <c r="O37" s="43" t="n">
        <f aca="false">'台11(小野柳-美和)上行'!L151</f>
        <v>0</v>
      </c>
      <c r="P37" s="43" t="n">
        <f aca="false">'台11(小野柳-美和)上行'!M151</f>
        <v>0</v>
      </c>
      <c r="Q37" s="43" t="n">
        <f aca="false">'台11(小野柳-美和)上行'!N151</f>
        <v>0</v>
      </c>
      <c r="R37" s="43" t="n">
        <f aca="false">'台11(小野柳-美和)上行'!O151</f>
        <v>0</v>
      </c>
      <c r="S37" s="43" t="n">
        <f aca="false">'台11(小野柳-美和)上行'!P151</f>
        <v>0</v>
      </c>
      <c r="T37" s="43" t="n">
        <f aca="false">'台11(小野柳-美和)上行'!Q151</f>
        <v>0</v>
      </c>
      <c r="U37" s="43" t="n">
        <f aca="false">'台11(小野柳-美和)上行'!R151</f>
        <v>0</v>
      </c>
      <c r="V37" s="43" t="n">
        <f aca="false">'台11(小野柳-美和)上行'!T151</f>
        <v>0</v>
      </c>
      <c r="W37" s="43" t="n">
        <f aca="false">'台11(小野柳-美和)上行'!U151</f>
        <v>0</v>
      </c>
      <c r="X37" s="43" t="n">
        <f aca="false">'台11(小野柳-美和)上行'!V151</f>
        <v>0</v>
      </c>
      <c r="Y37" s="43" t="n">
        <f aca="false">'台11(小野柳-美和)上行'!W151</f>
        <v>0</v>
      </c>
      <c r="Z37" s="43" t="n">
        <f aca="false">'台11(小野柳-美和)上行'!X151</f>
        <v>0</v>
      </c>
      <c r="AA37" s="46"/>
    </row>
    <row r="38" s="40" customFormat="true" ht="16.5" hidden="true" customHeight="true" outlineLevel="0" collapsed="false">
      <c r="A38" s="40" t="n">
        <f aca="false">A37-1</f>
        <v>20</v>
      </c>
      <c r="F38" s="42" t="n">
        <f aca="false">H84</f>
        <v>0</v>
      </c>
      <c r="G38" s="57" t="n">
        <f aca="false">'台11(小野柳-美和)上行'!B152/60</f>
        <v>0</v>
      </c>
      <c r="H38" s="42" t="e">
        <f aca="false">F38*1000/G38*0.06</f>
        <v>#DIV/0!</v>
      </c>
      <c r="I38" s="42" t="e">
        <f aca="false">F38*1000/(G38*60-SUM(J38:V38))*3.6</f>
        <v>#DIV/0!</v>
      </c>
      <c r="J38" s="43" t="n">
        <f aca="false">'台11(小野柳-美和)上行'!F152</f>
        <v>0</v>
      </c>
      <c r="K38" s="43" t="n">
        <f aca="false">'台11(小野柳-美和)上行'!G152</f>
        <v>0</v>
      </c>
      <c r="L38" s="43" t="n">
        <f aca="false">'台11(小野柳-美和)上行'!H152</f>
        <v>0</v>
      </c>
      <c r="M38" s="43" t="n">
        <f aca="false">'台11(小野柳-美和)上行'!I152</f>
        <v>0</v>
      </c>
      <c r="N38" s="43" t="n">
        <f aca="false">'台11(小野柳-美和)上行'!J152</f>
        <v>0</v>
      </c>
      <c r="O38" s="43" t="n">
        <f aca="false">'台11(小野柳-美和)上行'!L152</f>
        <v>0</v>
      </c>
      <c r="P38" s="43" t="n">
        <f aca="false">'台11(小野柳-美和)上行'!M152</f>
        <v>0</v>
      </c>
      <c r="Q38" s="43" t="n">
        <f aca="false">'台11(小野柳-美和)上行'!N152</f>
        <v>0</v>
      </c>
      <c r="R38" s="43" t="n">
        <f aca="false">'台11(小野柳-美和)上行'!O152</f>
        <v>0</v>
      </c>
      <c r="S38" s="43" t="n">
        <f aca="false">'台11(小野柳-美和)上行'!P152</f>
        <v>0</v>
      </c>
      <c r="T38" s="43" t="n">
        <f aca="false">'台11(小野柳-美和)上行'!Q152</f>
        <v>0</v>
      </c>
      <c r="U38" s="43" t="n">
        <f aca="false">'台11(小野柳-美和)上行'!R152</f>
        <v>0</v>
      </c>
      <c r="V38" s="43" t="n">
        <f aca="false">'台11(小野柳-美和)上行'!T152</f>
        <v>0</v>
      </c>
      <c r="W38" s="43" t="n">
        <f aca="false">'台11(小野柳-美和)上行'!U152</f>
        <v>0</v>
      </c>
      <c r="X38" s="43" t="n">
        <f aca="false">'台11(小野柳-美和)上行'!V152</f>
        <v>0</v>
      </c>
      <c r="Y38" s="43" t="n">
        <f aca="false">'台11(小野柳-美和)上行'!W152</f>
        <v>0</v>
      </c>
      <c r="Z38" s="43" t="n">
        <f aca="false">'台11(小野柳-美和)上行'!X152</f>
        <v>0</v>
      </c>
      <c r="AA38" s="46"/>
    </row>
    <row r="39" s="40" customFormat="true" ht="16.5" hidden="true" customHeight="true" outlineLevel="0" collapsed="false">
      <c r="A39" s="40" t="n">
        <f aca="false">A38-1</f>
        <v>19</v>
      </c>
      <c r="F39" s="42" t="n">
        <f aca="false">H83</f>
        <v>0</v>
      </c>
      <c r="G39" s="57" t="n">
        <f aca="false">'台11(小野柳-美和)上行'!B153/60</f>
        <v>0</v>
      </c>
      <c r="H39" s="42" t="e">
        <f aca="false">F39*1000/G39*0.06</f>
        <v>#DIV/0!</v>
      </c>
      <c r="I39" s="42" t="e">
        <f aca="false">F39*1000/(G39*60-SUM(J39:V39))*3.6</f>
        <v>#DIV/0!</v>
      </c>
      <c r="J39" s="43" t="n">
        <f aca="false">'台11(小野柳-美和)上行'!F153</f>
        <v>0</v>
      </c>
      <c r="K39" s="43" t="n">
        <f aca="false">'台11(小野柳-美和)上行'!G153</f>
        <v>0</v>
      </c>
      <c r="L39" s="43" t="n">
        <f aca="false">'台11(小野柳-美和)上行'!H153</f>
        <v>0</v>
      </c>
      <c r="M39" s="43" t="n">
        <f aca="false">'台11(小野柳-美和)上行'!I153</f>
        <v>0</v>
      </c>
      <c r="N39" s="43" t="n">
        <f aca="false">'台11(小野柳-美和)上行'!J153</f>
        <v>0</v>
      </c>
      <c r="O39" s="43" t="n">
        <f aca="false">'台11(小野柳-美和)上行'!L153</f>
        <v>0</v>
      </c>
      <c r="P39" s="43" t="n">
        <f aca="false">'台11(小野柳-美和)上行'!M153</f>
        <v>0</v>
      </c>
      <c r="Q39" s="43" t="n">
        <f aca="false">'台11(小野柳-美和)上行'!N153</f>
        <v>0</v>
      </c>
      <c r="R39" s="43" t="n">
        <f aca="false">'台11(小野柳-美和)上行'!O153</f>
        <v>0</v>
      </c>
      <c r="S39" s="43" t="n">
        <f aca="false">'台11(小野柳-美和)上行'!P153</f>
        <v>0</v>
      </c>
      <c r="T39" s="43" t="n">
        <f aca="false">'台11(小野柳-美和)上行'!Q153</f>
        <v>0</v>
      </c>
      <c r="U39" s="43" t="n">
        <f aca="false">'台11(小野柳-美和)上行'!R153</f>
        <v>0</v>
      </c>
      <c r="V39" s="43" t="n">
        <f aca="false">'台11(小野柳-美和)上行'!T153</f>
        <v>0</v>
      </c>
      <c r="W39" s="43" t="n">
        <f aca="false">'台11(小野柳-美和)上行'!U153</f>
        <v>0</v>
      </c>
      <c r="X39" s="43" t="n">
        <f aca="false">'台11(小野柳-美和)上行'!V153</f>
        <v>0</v>
      </c>
      <c r="Y39" s="43" t="n">
        <f aca="false">'台11(小野柳-美和)上行'!W153</f>
        <v>0</v>
      </c>
      <c r="Z39" s="43" t="n">
        <f aca="false">'台11(小野柳-美和)上行'!X153</f>
        <v>0</v>
      </c>
      <c r="AA39" s="46"/>
    </row>
    <row r="40" s="40" customFormat="true" ht="16.5" hidden="true" customHeight="true" outlineLevel="0" collapsed="false">
      <c r="A40" s="40" t="n">
        <f aca="false">A39-1</f>
        <v>18</v>
      </c>
      <c r="F40" s="42" t="n">
        <f aca="false">H82</f>
        <v>0</v>
      </c>
      <c r="G40" s="57" t="n">
        <f aca="false">'台11(小野柳-美和)上行'!B154/60</f>
        <v>0</v>
      </c>
      <c r="H40" s="42" t="e">
        <f aca="false">F40*1000/G40*0.06</f>
        <v>#DIV/0!</v>
      </c>
      <c r="I40" s="42" t="e">
        <f aca="false">F40*1000/(G40*60-SUM(J40:V40))*3.6</f>
        <v>#DIV/0!</v>
      </c>
      <c r="J40" s="43" t="n">
        <f aca="false">'台11(小野柳-美和)上行'!F154</f>
        <v>0</v>
      </c>
      <c r="K40" s="43" t="n">
        <f aca="false">'台11(小野柳-美和)上行'!G154</f>
        <v>0</v>
      </c>
      <c r="L40" s="43" t="n">
        <f aca="false">'台11(小野柳-美和)上行'!H154</f>
        <v>0</v>
      </c>
      <c r="M40" s="43" t="n">
        <f aca="false">'台11(小野柳-美和)上行'!I154</f>
        <v>0</v>
      </c>
      <c r="N40" s="43" t="n">
        <f aca="false">'台11(小野柳-美和)上行'!J154</f>
        <v>0</v>
      </c>
      <c r="O40" s="43" t="n">
        <f aca="false">'台11(小野柳-美和)上行'!L154</f>
        <v>0</v>
      </c>
      <c r="P40" s="43" t="n">
        <f aca="false">'台11(小野柳-美和)上行'!M154</f>
        <v>0</v>
      </c>
      <c r="Q40" s="43" t="n">
        <f aca="false">'台11(小野柳-美和)上行'!N154</f>
        <v>0</v>
      </c>
      <c r="R40" s="43" t="n">
        <f aca="false">'台11(小野柳-美和)上行'!O154</f>
        <v>0</v>
      </c>
      <c r="S40" s="43" t="n">
        <f aca="false">'台11(小野柳-美和)上行'!P154</f>
        <v>0</v>
      </c>
      <c r="T40" s="43" t="n">
        <f aca="false">'台11(小野柳-美和)上行'!Q154</f>
        <v>0</v>
      </c>
      <c r="U40" s="43" t="n">
        <f aca="false">'台11(小野柳-美和)上行'!R154</f>
        <v>0</v>
      </c>
      <c r="V40" s="43" t="n">
        <f aca="false">'台11(小野柳-美和)上行'!T154</f>
        <v>0</v>
      </c>
      <c r="W40" s="43" t="n">
        <f aca="false">'台11(小野柳-美和)上行'!U154</f>
        <v>0</v>
      </c>
      <c r="X40" s="43" t="n">
        <f aca="false">'台11(小野柳-美和)上行'!V154</f>
        <v>0</v>
      </c>
      <c r="Y40" s="43" t="n">
        <f aca="false">'台11(小野柳-美和)上行'!W154</f>
        <v>0</v>
      </c>
      <c r="Z40" s="43" t="n">
        <f aca="false">'台11(小野柳-美和)上行'!X154</f>
        <v>0</v>
      </c>
      <c r="AA40" s="46"/>
    </row>
    <row r="41" s="40" customFormat="true" ht="16.5" hidden="true" customHeight="true" outlineLevel="0" collapsed="false">
      <c r="A41" s="40" t="n">
        <f aca="false">A40-1</f>
        <v>17</v>
      </c>
      <c r="F41" s="42" t="n">
        <f aca="false">H81</f>
        <v>0</v>
      </c>
      <c r="G41" s="57" t="n">
        <f aca="false">'台11(小野柳-美和)上行'!B155/60</f>
        <v>0</v>
      </c>
      <c r="H41" s="42" t="e">
        <f aca="false">F41*1000/G41*0.06</f>
        <v>#DIV/0!</v>
      </c>
      <c r="I41" s="42" t="e">
        <f aca="false">F41*1000/(G41*60-SUM(J41:V41))*3.6</f>
        <v>#DIV/0!</v>
      </c>
      <c r="J41" s="43" t="n">
        <f aca="false">'台11(小野柳-美和)上行'!F155</f>
        <v>0</v>
      </c>
      <c r="K41" s="43" t="n">
        <f aca="false">'台11(小野柳-美和)上行'!G155</f>
        <v>0</v>
      </c>
      <c r="L41" s="43" t="n">
        <f aca="false">'台11(小野柳-美和)上行'!H155</f>
        <v>0</v>
      </c>
      <c r="M41" s="43" t="n">
        <f aca="false">'台11(小野柳-美和)上行'!I155</f>
        <v>0</v>
      </c>
      <c r="N41" s="43" t="n">
        <f aca="false">'台11(小野柳-美和)上行'!J155</f>
        <v>0</v>
      </c>
      <c r="O41" s="43" t="n">
        <f aca="false">'台11(小野柳-美和)上行'!L155</f>
        <v>0</v>
      </c>
      <c r="P41" s="43" t="n">
        <f aca="false">'台11(小野柳-美和)上行'!M155</f>
        <v>0</v>
      </c>
      <c r="Q41" s="43" t="n">
        <f aca="false">'台11(小野柳-美和)上行'!N155</f>
        <v>0</v>
      </c>
      <c r="R41" s="43" t="n">
        <f aca="false">'台11(小野柳-美和)上行'!O155</f>
        <v>0</v>
      </c>
      <c r="S41" s="43" t="n">
        <f aca="false">'台11(小野柳-美和)上行'!P155</f>
        <v>0</v>
      </c>
      <c r="T41" s="43" t="n">
        <f aca="false">'台11(小野柳-美和)上行'!Q155</f>
        <v>0</v>
      </c>
      <c r="U41" s="43" t="n">
        <f aca="false">'台11(小野柳-美和)上行'!R155</f>
        <v>0</v>
      </c>
      <c r="V41" s="43" t="n">
        <f aca="false">'台11(小野柳-美和)上行'!T155</f>
        <v>0</v>
      </c>
      <c r="W41" s="43" t="n">
        <f aca="false">'台11(小野柳-美和)上行'!U155</f>
        <v>0</v>
      </c>
      <c r="X41" s="43" t="n">
        <f aca="false">'台11(小野柳-美和)上行'!V155</f>
        <v>0</v>
      </c>
      <c r="Y41" s="43" t="n">
        <f aca="false">'台11(小野柳-美和)上行'!W155</f>
        <v>0</v>
      </c>
      <c r="Z41" s="43" t="n">
        <f aca="false">'台11(小野柳-美和)上行'!X155</f>
        <v>0</v>
      </c>
      <c r="AA41" s="46"/>
    </row>
    <row r="42" s="40" customFormat="true" ht="16.5" hidden="true" customHeight="true" outlineLevel="0" collapsed="false">
      <c r="A42" s="40" t="n">
        <f aca="false">A41-1</f>
        <v>16</v>
      </c>
      <c r="F42" s="42" t="n">
        <f aca="false">H80</f>
        <v>0</v>
      </c>
      <c r="G42" s="57" t="n">
        <f aca="false">'台11(小野柳-美和)上行'!B156/60</f>
        <v>0</v>
      </c>
      <c r="H42" s="42" t="e">
        <f aca="false">F42*1000/G42*0.06</f>
        <v>#DIV/0!</v>
      </c>
      <c r="I42" s="42" t="e">
        <f aca="false">F42*1000/(G42*60-SUM(J42:V42))*3.6</f>
        <v>#DIV/0!</v>
      </c>
      <c r="J42" s="43" t="n">
        <f aca="false">'台11(小野柳-美和)上行'!F156</f>
        <v>0</v>
      </c>
      <c r="K42" s="43" t="n">
        <f aca="false">'台11(小野柳-美和)上行'!G156</f>
        <v>0</v>
      </c>
      <c r="L42" s="43" t="n">
        <f aca="false">'台11(小野柳-美和)上行'!H156</f>
        <v>0</v>
      </c>
      <c r="M42" s="43" t="n">
        <f aca="false">'台11(小野柳-美和)上行'!I156</f>
        <v>0</v>
      </c>
      <c r="N42" s="43" t="n">
        <f aca="false">'台11(小野柳-美和)上行'!J156</f>
        <v>0</v>
      </c>
      <c r="O42" s="43" t="n">
        <f aca="false">'台11(小野柳-美和)上行'!L156</f>
        <v>0</v>
      </c>
      <c r="P42" s="43" t="n">
        <f aca="false">'台11(小野柳-美和)上行'!M156</f>
        <v>0</v>
      </c>
      <c r="Q42" s="43" t="n">
        <f aca="false">'台11(小野柳-美和)上行'!N156</f>
        <v>0</v>
      </c>
      <c r="R42" s="43" t="n">
        <f aca="false">'台11(小野柳-美和)上行'!O156</f>
        <v>0</v>
      </c>
      <c r="S42" s="43" t="n">
        <f aca="false">'台11(小野柳-美和)上行'!P156</f>
        <v>0</v>
      </c>
      <c r="T42" s="43" t="n">
        <f aca="false">'台11(小野柳-美和)上行'!Q156</f>
        <v>0</v>
      </c>
      <c r="U42" s="43" t="n">
        <f aca="false">'台11(小野柳-美和)上行'!R156</f>
        <v>0</v>
      </c>
      <c r="V42" s="43" t="n">
        <f aca="false">'台11(小野柳-美和)上行'!T156</f>
        <v>0</v>
      </c>
      <c r="W42" s="43" t="n">
        <f aca="false">'台11(小野柳-美和)上行'!U156</f>
        <v>0</v>
      </c>
      <c r="X42" s="43" t="n">
        <f aca="false">'台11(小野柳-美和)上行'!V156</f>
        <v>0</v>
      </c>
      <c r="Y42" s="43" t="n">
        <f aca="false">'台11(小野柳-美和)上行'!W156</f>
        <v>0</v>
      </c>
      <c r="Z42" s="43" t="n">
        <f aca="false">'台11(小野柳-美和)上行'!X156</f>
        <v>0</v>
      </c>
      <c r="AA42" s="46"/>
    </row>
    <row r="43" s="40" customFormat="true" ht="16.5" hidden="true" customHeight="true" outlineLevel="0" collapsed="false">
      <c r="A43" s="40" t="n">
        <f aca="false">A42-1</f>
        <v>15</v>
      </c>
      <c r="F43" s="42" t="n">
        <f aca="false">H79</f>
        <v>0</v>
      </c>
      <c r="G43" s="57" t="n">
        <f aca="false">'台11(小野柳-美和)上行'!B157/60</f>
        <v>0</v>
      </c>
      <c r="H43" s="42" t="e">
        <f aca="false">F43*1000/G43*0.06</f>
        <v>#DIV/0!</v>
      </c>
      <c r="I43" s="42" t="e">
        <f aca="false">F43*1000/(G43*60-SUM(J43:V43))*3.6</f>
        <v>#DIV/0!</v>
      </c>
      <c r="J43" s="43" t="n">
        <f aca="false">'台11(小野柳-美和)上行'!F157</f>
        <v>0</v>
      </c>
      <c r="K43" s="43" t="n">
        <f aca="false">'台11(小野柳-美和)上行'!G157</f>
        <v>0</v>
      </c>
      <c r="L43" s="43" t="n">
        <f aca="false">'台11(小野柳-美和)上行'!H157</f>
        <v>0</v>
      </c>
      <c r="M43" s="43" t="n">
        <f aca="false">'台11(小野柳-美和)上行'!I157</f>
        <v>0</v>
      </c>
      <c r="N43" s="43" t="n">
        <f aca="false">'台11(小野柳-美和)上行'!J157</f>
        <v>0</v>
      </c>
      <c r="O43" s="43" t="n">
        <f aca="false">'台11(小野柳-美和)上行'!L157</f>
        <v>0</v>
      </c>
      <c r="P43" s="43" t="n">
        <f aca="false">'台11(小野柳-美和)上行'!M157</f>
        <v>0</v>
      </c>
      <c r="Q43" s="43" t="n">
        <f aca="false">'台11(小野柳-美和)上行'!N157</f>
        <v>0</v>
      </c>
      <c r="R43" s="43" t="n">
        <f aca="false">'台11(小野柳-美和)上行'!O157</f>
        <v>0</v>
      </c>
      <c r="S43" s="43" t="n">
        <f aca="false">'台11(小野柳-美和)上行'!P157</f>
        <v>0</v>
      </c>
      <c r="T43" s="43" t="n">
        <f aca="false">'台11(小野柳-美和)上行'!Q157</f>
        <v>0</v>
      </c>
      <c r="U43" s="43" t="n">
        <f aca="false">'台11(小野柳-美和)上行'!R157</f>
        <v>0</v>
      </c>
      <c r="V43" s="43" t="n">
        <f aca="false">'台11(小野柳-美和)上行'!T157</f>
        <v>0</v>
      </c>
      <c r="W43" s="43" t="n">
        <f aca="false">'台11(小野柳-美和)上行'!U157</f>
        <v>0</v>
      </c>
      <c r="X43" s="43" t="n">
        <f aca="false">'台11(小野柳-美和)上行'!V157</f>
        <v>0</v>
      </c>
      <c r="Y43" s="43" t="n">
        <f aca="false">'台11(小野柳-美和)上行'!W157</f>
        <v>0</v>
      </c>
      <c r="Z43" s="43" t="n">
        <f aca="false">'台11(小野柳-美和)上行'!X157</f>
        <v>0</v>
      </c>
      <c r="AA43" s="46"/>
    </row>
    <row r="44" s="40" customFormat="true" ht="16.5" hidden="true" customHeight="true" outlineLevel="0" collapsed="false">
      <c r="A44" s="40" t="n">
        <f aca="false">A43-1</f>
        <v>14</v>
      </c>
      <c r="F44" s="42" t="n">
        <f aca="false">H78</f>
        <v>0</v>
      </c>
      <c r="G44" s="57" t="n">
        <f aca="false">'台11(小野柳-美和)上行'!B158/60</f>
        <v>0</v>
      </c>
      <c r="H44" s="42" t="e">
        <f aca="false">F44*1000/G44*0.06</f>
        <v>#DIV/0!</v>
      </c>
      <c r="I44" s="42" t="e">
        <f aca="false">F44*1000/(G44*60-SUM(J44:V44))*3.6</f>
        <v>#DIV/0!</v>
      </c>
      <c r="J44" s="43" t="n">
        <f aca="false">'台11(小野柳-美和)上行'!F158</f>
        <v>0</v>
      </c>
      <c r="K44" s="43" t="n">
        <f aca="false">'台11(小野柳-美和)上行'!G158</f>
        <v>0</v>
      </c>
      <c r="L44" s="43" t="n">
        <f aca="false">'台11(小野柳-美和)上行'!H158</f>
        <v>0</v>
      </c>
      <c r="M44" s="43" t="n">
        <f aca="false">'台11(小野柳-美和)上行'!I158</f>
        <v>0</v>
      </c>
      <c r="N44" s="43" t="n">
        <f aca="false">'台11(小野柳-美和)上行'!J158</f>
        <v>0</v>
      </c>
      <c r="O44" s="43" t="n">
        <f aca="false">'台11(小野柳-美和)上行'!L158</f>
        <v>0</v>
      </c>
      <c r="P44" s="43" t="n">
        <f aca="false">'台11(小野柳-美和)上行'!M158</f>
        <v>0</v>
      </c>
      <c r="Q44" s="43" t="n">
        <f aca="false">'台11(小野柳-美和)上行'!N158</f>
        <v>0</v>
      </c>
      <c r="R44" s="43" t="n">
        <f aca="false">'台11(小野柳-美和)上行'!O158</f>
        <v>0</v>
      </c>
      <c r="S44" s="43" t="n">
        <f aca="false">'台11(小野柳-美和)上行'!P158</f>
        <v>0</v>
      </c>
      <c r="T44" s="43" t="n">
        <f aca="false">'台11(小野柳-美和)上行'!Q158</f>
        <v>0</v>
      </c>
      <c r="U44" s="43" t="n">
        <f aca="false">'台11(小野柳-美和)上行'!R158</f>
        <v>0</v>
      </c>
      <c r="V44" s="43" t="n">
        <f aca="false">'台11(小野柳-美和)上行'!T158</f>
        <v>0</v>
      </c>
      <c r="W44" s="43" t="n">
        <f aca="false">'台11(小野柳-美和)上行'!U158</f>
        <v>0</v>
      </c>
      <c r="X44" s="43" t="n">
        <f aca="false">'台11(小野柳-美和)上行'!V158</f>
        <v>0</v>
      </c>
      <c r="Y44" s="43" t="n">
        <f aca="false">'台11(小野柳-美和)上行'!W158</f>
        <v>0</v>
      </c>
      <c r="Z44" s="43" t="n">
        <f aca="false">'台11(小野柳-美和)上行'!X158</f>
        <v>0</v>
      </c>
      <c r="AA44" s="46"/>
    </row>
    <row r="45" s="40" customFormat="true" ht="16.5" hidden="true" customHeight="true" outlineLevel="0" collapsed="false">
      <c r="A45" s="40" t="n">
        <f aca="false">A44-1</f>
        <v>13</v>
      </c>
      <c r="F45" s="42" t="n">
        <f aca="false">H77</f>
        <v>0</v>
      </c>
      <c r="G45" s="57" t="n">
        <f aca="false">'台11(小野柳-美和)上行'!B159/60</f>
        <v>0</v>
      </c>
      <c r="H45" s="42" t="e">
        <f aca="false">F45*1000/G45*0.06</f>
        <v>#DIV/0!</v>
      </c>
      <c r="I45" s="42" t="e">
        <f aca="false">F45*1000/(G45*60-SUM(J45:V45))*3.6</f>
        <v>#DIV/0!</v>
      </c>
      <c r="J45" s="43" t="n">
        <f aca="false">'台11(小野柳-美和)上行'!F159</f>
        <v>0</v>
      </c>
      <c r="K45" s="43" t="n">
        <f aca="false">'台11(小野柳-美和)上行'!G159</f>
        <v>0</v>
      </c>
      <c r="L45" s="43" t="n">
        <f aca="false">'台11(小野柳-美和)上行'!H159</f>
        <v>0</v>
      </c>
      <c r="M45" s="43" t="n">
        <f aca="false">'台11(小野柳-美和)上行'!I159</f>
        <v>0</v>
      </c>
      <c r="N45" s="43" t="n">
        <f aca="false">'台11(小野柳-美和)上行'!J159</f>
        <v>0</v>
      </c>
      <c r="O45" s="43" t="n">
        <f aca="false">'台11(小野柳-美和)上行'!L159</f>
        <v>0</v>
      </c>
      <c r="P45" s="43" t="n">
        <f aca="false">'台11(小野柳-美和)上行'!M159</f>
        <v>0</v>
      </c>
      <c r="Q45" s="43" t="n">
        <f aca="false">'台11(小野柳-美和)上行'!N159</f>
        <v>0</v>
      </c>
      <c r="R45" s="43" t="n">
        <f aca="false">'台11(小野柳-美和)上行'!O159</f>
        <v>0</v>
      </c>
      <c r="S45" s="43" t="n">
        <f aca="false">'台11(小野柳-美和)上行'!P159</f>
        <v>0</v>
      </c>
      <c r="T45" s="43" t="n">
        <f aca="false">'台11(小野柳-美和)上行'!Q159</f>
        <v>0</v>
      </c>
      <c r="U45" s="43" t="n">
        <f aca="false">'台11(小野柳-美和)上行'!R159</f>
        <v>0</v>
      </c>
      <c r="V45" s="43" t="n">
        <f aca="false">'台11(小野柳-美和)上行'!T159</f>
        <v>0</v>
      </c>
      <c r="W45" s="43" t="n">
        <f aca="false">'台11(小野柳-美和)上行'!U159</f>
        <v>0</v>
      </c>
      <c r="X45" s="43" t="n">
        <f aca="false">'台11(小野柳-美和)上行'!V159</f>
        <v>0</v>
      </c>
      <c r="Y45" s="43" t="n">
        <f aca="false">'台11(小野柳-美和)上行'!W159</f>
        <v>0</v>
      </c>
      <c r="Z45" s="43" t="n">
        <f aca="false">'台11(小野柳-美和)上行'!X159</f>
        <v>0</v>
      </c>
      <c r="AA45" s="46"/>
    </row>
    <row r="46" s="40" customFormat="true" ht="16.5" hidden="true" customHeight="true" outlineLevel="0" collapsed="false">
      <c r="A46" s="40" t="n">
        <f aca="false">A45-1</f>
        <v>12</v>
      </c>
      <c r="F46" s="42" t="n">
        <f aca="false">H76</f>
        <v>0</v>
      </c>
      <c r="G46" s="57" t="n">
        <f aca="false">'台11(小野柳-美和)上行'!B160/60</f>
        <v>0</v>
      </c>
      <c r="H46" s="42" t="e">
        <f aca="false">F46*1000/G46*0.06</f>
        <v>#DIV/0!</v>
      </c>
      <c r="I46" s="42" t="e">
        <f aca="false">F46*1000/(G46*60-SUM(J46:V46))*3.6</f>
        <v>#DIV/0!</v>
      </c>
      <c r="J46" s="43" t="n">
        <f aca="false">'台11(小野柳-美和)上行'!F160</f>
        <v>0</v>
      </c>
      <c r="K46" s="43" t="n">
        <f aca="false">'台11(小野柳-美和)上行'!G160</f>
        <v>0</v>
      </c>
      <c r="L46" s="43" t="n">
        <f aca="false">'台11(小野柳-美和)上行'!H160</f>
        <v>0</v>
      </c>
      <c r="M46" s="43" t="n">
        <f aca="false">'台11(小野柳-美和)上行'!I160</f>
        <v>0</v>
      </c>
      <c r="N46" s="43" t="n">
        <f aca="false">'台11(小野柳-美和)上行'!J160</f>
        <v>0</v>
      </c>
      <c r="O46" s="43" t="n">
        <f aca="false">'台11(小野柳-美和)上行'!L160</f>
        <v>0</v>
      </c>
      <c r="P46" s="43" t="n">
        <f aca="false">'台11(小野柳-美和)上行'!M160</f>
        <v>0</v>
      </c>
      <c r="Q46" s="43" t="n">
        <f aca="false">'台11(小野柳-美和)上行'!N160</f>
        <v>0</v>
      </c>
      <c r="R46" s="43" t="n">
        <f aca="false">'台11(小野柳-美和)上行'!O160</f>
        <v>0</v>
      </c>
      <c r="S46" s="43" t="n">
        <f aca="false">'台11(小野柳-美和)上行'!P160</f>
        <v>0</v>
      </c>
      <c r="T46" s="43" t="n">
        <f aca="false">'台11(小野柳-美和)上行'!Q160</f>
        <v>0</v>
      </c>
      <c r="U46" s="43" t="n">
        <f aca="false">'台11(小野柳-美和)上行'!R160</f>
        <v>0</v>
      </c>
      <c r="V46" s="43" t="n">
        <f aca="false">'台11(小野柳-美和)上行'!T160</f>
        <v>0</v>
      </c>
      <c r="W46" s="43" t="n">
        <f aca="false">'台11(小野柳-美和)上行'!U160</f>
        <v>0</v>
      </c>
      <c r="X46" s="43" t="n">
        <f aca="false">'台11(小野柳-美和)上行'!V160</f>
        <v>0</v>
      </c>
      <c r="Y46" s="43" t="n">
        <f aca="false">'台11(小野柳-美和)上行'!W160</f>
        <v>0</v>
      </c>
      <c r="Z46" s="43" t="n">
        <f aca="false">'台11(小野柳-美和)上行'!X160</f>
        <v>0</v>
      </c>
      <c r="AA46" s="46"/>
    </row>
    <row r="47" s="40" customFormat="true" ht="16.5" hidden="true" customHeight="true" outlineLevel="0" collapsed="false">
      <c r="A47" s="40" t="n">
        <f aca="false">A46-1</f>
        <v>11</v>
      </c>
      <c r="F47" s="42" t="n">
        <f aca="false">H75</f>
        <v>0</v>
      </c>
      <c r="G47" s="57" t="n">
        <f aca="false">'台11(小野柳-美和)上行'!B161/60</f>
        <v>0</v>
      </c>
      <c r="H47" s="42" t="e">
        <f aca="false">F47*1000/G47*0.06</f>
        <v>#DIV/0!</v>
      </c>
      <c r="I47" s="42" t="e">
        <f aca="false">F47*1000/(G47*60-SUM(J47:V47))*3.6</f>
        <v>#DIV/0!</v>
      </c>
      <c r="J47" s="43" t="n">
        <f aca="false">'台11(小野柳-美和)上行'!F161</f>
        <v>0</v>
      </c>
      <c r="K47" s="43" t="n">
        <f aca="false">'台11(小野柳-美和)上行'!G161</f>
        <v>0</v>
      </c>
      <c r="L47" s="43" t="n">
        <f aca="false">'台11(小野柳-美和)上行'!H161</f>
        <v>0</v>
      </c>
      <c r="M47" s="43" t="n">
        <f aca="false">'台11(小野柳-美和)上行'!I161</f>
        <v>0</v>
      </c>
      <c r="N47" s="43" t="n">
        <f aca="false">'台11(小野柳-美和)上行'!J161</f>
        <v>0</v>
      </c>
      <c r="O47" s="43" t="n">
        <f aca="false">'台11(小野柳-美和)上行'!L161</f>
        <v>0</v>
      </c>
      <c r="P47" s="43" t="n">
        <f aca="false">'台11(小野柳-美和)上行'!M161</f>
        <v>0</v>
      </c>
      <c r="Q47" s="43" t="n">
        <f aca="false">'台11(小野柳-美和)上行'!N161</f>
        <v>0</v>
      </c>
      <c r="R47" s="43" t="n">
        <f aca="false">'台11(小野柳-美和)上行'!O161</f>
        <v>0</v>
      </c>
      <c r="S47" s="43" t="n">
        <f aca="false">'台11(小野柳-美和)上行'!P161</f>
        <v>0</v>
      </c>
      <c r="T47" s="43" t="n">
        <f aca="false">'台11(小野柳-美和)上行'!Q161</f>
        <v>0</v>
      </c>
      <c r="U47" s="43" t="n">
        <f aca="false">'台11(小野柳-美和)上行'!R161</f>
        <v>0</v>
      </c>
      <c r="V47" s="43" t="n">
        <f aca="false">'台11(小野柳-美和)上行'!T161</f>
        <v>0</v>
      </c>
      <c r="W47" s="43" t="n">
        <f aca="false">'台11(小野柳-美和)上行'!U161</f>
        <v>0</v>
      </c>
      <c r="X47" s="43" t="n">
        <f aca="false">'台11(小野柳-美和)上行'!V161</f>
        <v>0</v>
      </c>
      <c r="Y47" s="43" t="n">
        <f aca="false">'台11(小野柳-美和)上行'!W161</f>
        <v>0</v>
      </c>
      <c r="Z47" s="43" t="n">
        <f aca="false">'台11(小野柳-美和)上行'!X161</f>
        <v>0</v>
      </c>
      <c r="AA47" s="46"/>
    </row>
    <row r="48" s="40" customFormat="true" ht="16.5" hidden="true" customHeight="true" outlineLevel="0" collapsed="false">
      <c r="A48" s="40" t="n">
        <f aca="false">A47-1</f>
        <v>10</v>
      </c>
      <c r="F48" s="42" t="n">
        <f aca="false">H74</f>
        <v>0</v>
      </c>
      <c r="G48" s="57" t="n">
        <f aca="false">'台11(小野柳-美和)上行'!B162/60</f>
        <v>0</v>
      </c>
      <c r="H48" s="42" t="e">
        <f aca="false">F48*1000/G48*0.06</f>
        <v>#DIV/0!</v>
      </c>
      <c r="I48" s="42" t="e">
        <f aca="false">F48*1000/(G48*60-SUM(J48:V48))*3.6</f>
        <v>#DIV/0!</v>
      </c>
      <c r="J48" s="43" t="n">
        <f aca="false">'台11(小野柳-美和)上行'!F162</f>
        <v>0</v>
      </c>
      <c r="K48" s="43" t="n">
        <f aca="false">'台11(小野柳-美和)上行'!G162</f>
        <v>0</v>
      </c>
      <c r="L48" s="43" t="n">
        <f aca="false">'台11(小野柳-美和)上行'!H162</f>
        <v>0</v>
      </c>
      <c r="M48" s="43" t="n">
        <f aca="false">'台11(小野柳-美和)上行'!I162</f>
        <v>0</v>
      </c>
      <c r="N48" s="43" t="n">
        <f aca="false">'台11(小野柳-美和)上行'!J162</f>
        <v>0</v>
      </c>
      <c r="O48" s="43" t="n">
        <f aca="false">'台11(小野柳-美和)上行'!L162</f>
        <v>0</v>
      </c>
      <c r="P48" s="43" t="n">
        <f aca="false">'台11(小野柳-美和)上行'!M162</f>
        <v>0</v>
      </c>
      <c r="Q48" s="43" t="n">
        <f aca="false">'台11(小野柳-美和)上行'!N162</f>
        <v>0</v>
      </c>
      <c r="R48" s="43" t="n">
        <f aca="false">'台11(小野柳-美和)上行'!O162</f>
        <v>0</v>
      </c>
      <c r="S48" s="43" t="n">
        <f aca="false">'台11(小野柳-美和)上行'!P162</f>
        <v>0</v>
      </c>
      <c r="T48" s="43" t="n">
        <f aca="false">'台11(小野柳-美和)上行'!Q162</f>
        <v>0</v>
      </c>
      <c r="U48" s="43" t="n">
        <f aca="false">'台11(小野柳-美和)上行'!R162</f>
        <v>0</v>
      </c>
      <c r="V48" s="43" t="n">
        <f aca="false">'台11(小野柳-美和)上行'!T162</f>
        <v>0</v>
      </c>
      <c r="W48" s="43" t="n">
        <f aca="false">'台11(小野柳-美和)上行'!U162</f>
        <v>0</v>
      </c>
      <c r="X48" s="43" t="n">
        <f aca="false">'台11(小野柳-美和)上行'!V162</f>
        <v>0</v>
      </c>
      <c r="Y48" s="43" t="n">
        <f aca="false">'台11(小野柳-美和)上行'!W162</f>
        <v>0</v>
      </c>
      <c r="Z48" s="43" t="n">
        <f aca="false">'台11(小野柳-美和)上行'!X162</f>
        <v>0</v>
      </c>
      <c r="AA48" s="46"/>
    </row>
    <row r="49" s="40" customFormat="true" ht="16.5" hidden="true" customHeight="true" outlineLevel="0" collapsed="false">
      <c r="A49" s="40" t="n">
        <f aca="false">A48-1</f>
        <v>9</v>
      </c>
      <c r="F49" s="42" t="n">
        <f aca="false">H73</f>
        <v>0</v>
      </c>
      <c r="G49" s="57" t="n">
        <f aca="false">'台11(小野柳-美和)上行'!B163/60</f>
        <v>0</v>
      </c>
      <c r="H49" s="42" t="e">
        <f aca="false">F49*1000/G49*0.06</f>
        <v>#DIV/0!</v>
      </c>
      <c r="I49" s="42" t="e">
        <f aca="false">F49*1000/(G49*60-SUM(J49:V49))*3.6</f>
        <v>#DIV/0!</v>
      </c>
      <c r="J49" s="43" t="n">
        <f aca="false">'台11(小野柳-美和)上行'!F163</f>
        <v>0</v>
      </c>
      <c r="K49" s="43" t="n">
        <f aca="false">'台11(小野柳-美和)上行'!G163</f>
        <v>0</v>
      </c>
      <c r="L49" s="43" t="n">
        <f aca="false">'台11(小野柳-美和)上行'!H163</f>
        <v>0</v>
      </c>
      <c r="M49" s="43" t="n">
        <f aca="false">'台11(小野柳-美和)上行'!I163</f>
        <v>0</v>
      </c>
      <c r="N49" s="43" t="n">
        <f aca="false">'台11(小野柳-美和)上行'!J163</f>
        <v>0</v>
      </c>
      <c r="O49" s="43" t="n">
        <f aca="false">'台11(小野柳-美和)上行'!L163</f>
        <v>0</v>
      </c>
      <c r="P49" s="43" t="n">
        <f aca="false">'台11(小野柳-美和)上行'!M163</f>
        <v>0</v>
      </c>
      <c r="Q49" s="43" t="n">
        <f aca="false">'台11(小野柳-美和)上行'!N163</f>
        <v>0</v>
      </c>
      <c r="R49" s="43" t="n">
        <f aca="false">'台11(小野柳-美和)上行'!O163</f>
        <v>0</v>
      </c>
      <c r="S49" s="43" t="n">
        <f aca="false">'台11(小野柳-美和)上行'!P163</f>
        <v>0</v>
      </c>
      <c r="T49" s="43" t="n">
        <f aca="false">'台11(小野柳-美和)上行'!Q163</f>
        <v>0</v>
      </c>
      <c r="U49" s="43" t="n">
        <f aca="false">'台11(小野柳-美和)上行'!R163</f>
        <v>0</v>
      </c>
      <c r="V49" s="43" t="n">
        <f aca="false">'台11(小野柳-美和)上行'!T163</f>
        <v>0</v>
      </c>
      <c r="W49" s="43" t="n">
        <f aca="false">'台11(小野柳-美和)上行'!U163</f>
        <v>0</v>
      </c>
      <c r="X49" s="43" t="n">
        <f aca="false">'台11(小野柳-美和)上行'!V163</f>
        <v>0</v>
      </c>
      <c r="Y49" s="43" t="n">
        <f aca="false">'台11(小野柳-美和)上行'!W163</f>
        <v>0</v>
      </c>
      <c r="Z49" s="43" t="n">
        <f aca="false">'台11(小野柳-美和)上行'!X163</f>
        <v>0</v>
      </c>
      <c r="AA49" s="46"/>
    </row>
    <row r="50" s="40" customFormat="true" ht="16.5" hidden="true" customHeight="true" outlineLevel="0" collapsed="false">
      <c r="A50" s="40" t="n">
        <f aca="false">A49-1</f>
        <v>8</v>
      </c>
      <c r="F50" s="42" t="n">
        <f aca="false">H72</f>
        <v>0</v>
      </c>
      <c r="G50" s="57" t="n">
        <f aca="false">'台11(小野柳-美和)上行'!B164/60</f>
        <v>0</v>
      </c>
      <c r="H50" s="42" t="e">
        <f aca="false">F50*1000/G50*0.06</f>
        <v>#DIV/0!</v>
      </c>
      <c r="I50" s="42" t="e">
        <f aca="false">F50*1000/(G50*60-SUM(J50:V50))*3.6</f>
        <v>#DIV/0!</v>
      </c>
      <c r="J50" s="43" t="n">
        <f aca="false">'台11(小野柳-美和)上行'!F164</f>
        <v>0</v>
      </c>
      <c r="K50" s="43" t="n">
        <f aca="false">'台11(小野柳-美和)上行'!G164</f>
        <v>0</v>
      </c>
      <c r="L50" s="43" t="n">
        <f aca="false">'台11(小野柳-美和)上行'!H164</f>
        <v>0</v>
      </c>
      <c r="M50" s="43" t="n">
        <f aca="false">'台11(小野柳-美和)上行'!I164</f>
        <v>0</v>
      </c>
      <c r="N50" s="43" t="n">
        <f aca="false">'台11(小野柳-美和)上行'!J164</f>
        <v>0</v>
      </c>
      <c r="O50" s="43" t="n">
        <f aca="false">'台11(小野柳-美和)上行'!L164</f>
        <v>0</v>
      </c>
      <c r="P50" s="43" t="n">
        <f aca="false">'台11(小野柳-美和)上行'!M164</f>
        <v>0</v>
      </c>
      <c r="Q50" s="43" t="n">
        <f aca="false">'台11(小野柳-美和)上行'!N164</f>
        <v>0</v>
      </c>
      <c r="R50" s="43" t="n">
        <f aca="false">'台11(小野柳-美和)上行'!O164</f>
        <v>0</v>
      </c>
      <c r="S50" s="43" t="n">
        <f aca="false">'台11(小野柳-美和)上行'!P164</f>
        <v>0</v>
      </c>
      <c r="T50" s="43" t="n">
        <f aca="false">'台11(小野柳-美和)上行'!Q164</f>
        <v>0</v>
      </c>
      <c r="U50" s="43" t="n">
        <f aca="false">'台11(小野柳-美和)上行'!R164</f>
        <v>0</v>
      </c>
      <c r="V50" s="43" t="n">
        <f aca="false">'台11(小野柳-美和)上行'!T164</f>
        <v>0</v>
      </c>
      <c r="W50" s="43" t="n">
        <f aca="false">'台11(小野柳-美和)上行'!U164</f>
        <v>0</v>
      </c>
      <c r="X50" s="43" t="n">
        <f aca="false">'台11(小野柳-美和)上行'!V164</f>
        <v>0</v>
      </c>
      <c r="Y50" s="43" t="n">
        <f aca="false">'台11(小野柳-美和)上行'!W164</f>
        <v>0</v>
      </c>
      <c r="Z50" s="43" t="n">
        <f aca="false">'台11(小野柳-美和)上行'!X164</f>
        <v>0</v>
      </c>
      <c r="AA50" s="46"/>
    </row>
    <row r="51" s="40" customFormat="true" ht="16.5" hidden="true" customHeight="true" outlineLevel="0" collapsed="false">
      <c r="A51" s="40" t="n">
        <f aca="false">A50-1</f>
        <v>7</v>
      </c>
      <c r="F51" s="42" t="n">
        <f aca="false">H71</f>
        <v>0</v>
      </c>
      <c r="G51" s="57" t="n">
        <f aca="false">'台11(小野柳-美和)上行'!B165/60</f>
        <v>0</v>
      </c>
      <c r="H51" s="42" t="e">
        <f aca="false">F51*1000/G51*0.06</f>
        <v>#DIV/0!</v>
      </c>
      <c r="I51" s="42" t="e">
        <f aca="false">F51*1000/(G51*60-SUM(J51:V51))*3.6</f>
        <v>#DIV/0!</v>
      </c>
      <c r="J51" s="43" t="n">
        <f aca="false">'台11(小野柳-美和)上行'!F165</f>
        <v>0</v>
      </c>
      <c r="K51" s="43" t="n">
        <f aca="false">'台11(小野柳-美和)上行'!G165</f>
        <v>0</v>
      </c>
      <c r="L51" s="43" t="n">
        <f aca="false">'台11(小野柳-美和)上行'!H165</f>
        <v>0</v>
      </c>
      <c r="M51" s="43" t="n">
        <f aca="false">'台11(小野柳-美和)上行'!I165</f>
        <v>0</v>
      </c>
      <c r="N51" s="43" t="n">
        <f aca="false">'台11(小野柳-美和)上行'!J165</f>
        <v>0</v>
      </c>
      <c r="O51" s="43" t="n">
        <f aca="false">'台11(小野柳-美和)上行'!L165</f>
        <v>0</v>
      </c>
      <c r="P51" s="43" t="n">
        <f aca="false">'台11(小野柳-美和)上行'!M165</f>
        <v>0</v>
      </c>
      <c r="Q51" s="43" t="n">
        <f aca="false">'台11(小野柳-美和)上行'!N165</f>
        <v>0</v>
      </c>
      <c r="R51" s="43" t="n">
        <f aca="false">'台11(小野柳-美和)上行'!O165</f>
        <v>0</v>
      </c>
      <c r="S51" s="43" t="n">
        <f aca="false">'台11(小野柳-美和)上行'!P165</f>
        <v>0</v>
      </c>
      <c r="T51" s="43" t="n">
        <f aca="false">'台11(小野柳-美和)上行'!Q165</f>
        <v>0</v>
      </c>
      <c r="U51" s="43" t="n">
        <f aca="false">'台11(小野柳-美和)上行'!R165</f>
        <v>0</v>
      </c>
      <c r="V51" s="43" t="n">
        <f aca="false">'台11(小野柳-美和)上行'!T165</f>
        <v>0</v>
      </c>
      <c r="W51" s="43" t="n">
        <f aca="false">'台11(小野柳-美和)上行'!U165</f>
        <v>0</v>
      </c>
      <c r="X51" s="43" t="n">
        <f aca="false">'台11(小野柳-美和)上行'!V165</f>
        <v>0</v>
      </c>
      <c r="Y51" s="43" t="n">
        <f aca="false">'台11(小野柳-美和)上行'!W165</f>
        <v>0</v>
      </c>
      <c r="Z51" s="43" t="n">
        <f aca="false">'台11(小野柳-美和)上行'!X165</f>
        <v>0</v>
      </c>
      <c r="AA51" s="46"/>
    </row>
    <row r="52" s="40" customFormat="true" ht="16.5" hidden="true" customHeight="true" outlineLevel="0" collapsed="false">
      <c r="A52" s="40" t="n">
        <f aca="false">A51-1</f>
        <v>6</v>
      </c>
      <c r="F52" s="42" t="n">
        <f aca="false">H70</f>
        <v>0</v>
      </c>
      <c r="G52" s="57" t="n">
        <f aca="false">'台11(小野柳-美和)上行'!B166/60</f>
        <v>0</v>
      </c>
      <c r="H52" s="42" t="e">
        <f aca="false">F52*1000/G52*0.06</f>
        <v>#DIV/0!</v>
      </c>
      <c r="I52" s="42" t="e">
        <f aca="false">F52*1000/(G52*60-SUM(J52:V52))*3.6</f>
        <v>#DIV/0!</v>
      </c>
      <c r="J52" s="43" t="n">
        <f aca="false">'台11(小野柳-美和)上行'!F166</f>
        <v>0</v>
      </c>
      <c r="K52" s="43" t="n">
        <f aca="false">'台11(小野柳-美和)上行'!G166</f>
        <v>0</v>
      </c>
      <c r="L52" s="43" t="n">
        <f aca="false">'台11(小野柳-美和)上行'!H166</f>
        <v>0</v>
      </c>
      <c r="M52" s="43" t="n">
        <f aca="false">'台11(小野柳-美和)上行'!I166</f>
        <v>0</v>
      </c>
      <c r="N52" s="43" t="n">
        <f aca="false">'台11(小野柳-美和)上行'!J166</f>
        <v>0</v>
      </c>
      <c r="O52" s="43" t="n">
        <f aca="false">'台11(小野柳-美和)上行'!L166</f>
        <v>0</v>
      </c>
      <c r="P52" s="43" t="n">
        <f aca="false">'台11(小野柳-美和)上行'!M166</f>
        <v>0</v>
      </c>
      <c r="Q52" s="43" t="n">
        <f aca="false">'台11(小野柳-美和)上行'!N166</f>
        <v>0</v>
      </c>
      <c r="R52" s="43" t="n">
        <f aca="false">'台11(小野柳-美和)上行'!O166</f>
        <v>0</v>
      </c>
      <c r="S52" s="43" t="n">
        <f aca="false">'台11(小野柳-美和)上行'!P166</f>
        <v>0</v>
      </c>
      <c r="T52" s="43" t="n">
        <f aca="false">'台11(小野柳-美和)上行'!Q166</f>
        <v>0</v>
      </c>
      <c r="U52" s="43" t="n">
        <f aca="false">'台11(小野柳-美和)上行'!R166</f>
        <v>0</v>
      </c>
      <c r="V52" s="43" t="n">
        <f aca="false">'台11(小野柳-美和)上行'!T166</f>
        <v>0</v>
      </c>
      <c r="W52" s="43" t="n">
        <f aca="false">'台11(小野柳-美和)上行'!U166</f>
        <v>0</v>
      </c>
      <c r="X52" s="43" t="n">
        <f aca="false">'台11(小野柳-美和)上行'!V166</f>
        <v>0</v>
      </c>
      <c r="Y52" s="43" t="n">
        <f aca="false">'台11(小野柳-美和)上行'!W166</f>
        <v>0</v>
      </c>
      <c r="Z52" s="43" t="n">
        <f aca="false">'台11(小野柳-美和)上行'!X166</f>
        <v>0</v>
      </c>
      <c r="AA52" s="46"/>
    </row>
    <row r="53" s="40" customFormat="true" ht="16.5" hidden="true" customHeight="true" outlineLevel="0" collapsed="false">
      <c r="A53" s="40" t="n">
        <f aca="false">A52-1</f>
        <v>5</v>
      </c>
      <c r="F53" s="42" t="n">
        <f aca="false">H69</f>
        <v>0</v>
      </c>
      <c r="G53" s="57" t="n">
        <f aca="false">'台11(小野柳-美和)上行'!B167/60</f>
        <v>0</v>
      </c>
      <c r="H53" s="42" t="e">
        <f aca="false">F53*1000/G53*0.06</f>
        <v>#DIV/0!</v>
      </c>
      <c r="I53" s="42" t="e">
        <f aca="false">F53*1000/(G53*60-SUM(J53:V53))*3.6</f>
        <v>#DIV/0!</v>
      </c>
      <c r="J53" s="43" t="n">
        <f aca="false">'台11(小野柳-美和)上行'!F167</f>
        <v>0</v>
      </c>
      <c r="K53" s="43" t="n">
        <f aca="false">'台11(小野柳-美和)上行'!G167</f>
        <v>0</v>
      </c>
      <c r="L53" s="43" t="n">
        <f aca="false">'台11(小野柳-美和)上行'!H167</f>
        <v>0</v>
      </c>
      <c r="M53" s="43" t="n">
        <f aca="false">'台11(小野柳-美和)上行'!I167</f>
        <v>0</v>
      </c>
      <c r="N53" s="43" t="n">
        <f aca="false">'台11(小野柳-美和)上行'!J167</f>
        <v>0</v>
      </c>
      <c r="O53" s="43" t="n">
        <f aca="false">'台11(小野柳-美和)上行'!L167</f>
        <v>0</v>
      </c>
      <c r="P53" s="43" t="n">
        <f aca="false">'台11(小野柳-美和)上行'!M167</f>
        <v>0</v>
      </c>
      <c r="Q53" s="43" t="n">
        <f aca="false">'台11(小野柳-美和)上行'!N167</f>
        <v>0</v>
      </c>
      <c r="R53" s="43" t="n">
        <f aca="false">'台11(小野柳-美和)上行'!O167</f>
        <v>0</v>
      </c>
      <c r="S53" s="43" t="n">
        <f aca="false">'台11(小野柳-美和)上行'!P167</f>
        <v>0</v>
      </c>
      <c r="T53" s="43" t="n">
        <f aca="false">'台11(小野柳-美和)上行'!Q167</f>
        <v>0</v>
      </c>
      <c r="U53" s="43" t="n">
        <f aca="false">'台11(小野柳-美和)上行'!R167</f>
        <v>0</v>
      </c>
      <c r="V53" s="43" t="n">
        <f aca="false">'台11(小野柳-美和)上行'!T167</f>
        <v>0</v>
      </c>
      <c r="W53" s="43" t="n">
        <f aca="false">'台11(小野柳-美和)上行'!U167</f>
        <v>0</v>
      </c>
      <c r="X53" s="43" t="n">
        <f aca="false">'台11(小野柳-美和)上行'!V167</f>
        <v>0</v>
      </c>
      <c r="Y53" s="43" t="n">
        <f aca="false">'台11(小野柳-美和)上行'!W167</f>
        <v>0</v>
      </c>
      <c r="Z53" s="43" t="n">
        <f aca="false">'台11(小野柳-美和)上行'!X167</f>
        <v>0</v>
      </c>
      <c r="AA53" s="46"/>
    </row>
    <row r="54" s="40" customFormat="true" ht="16.5" hidden="true" customHeight="true" outlineLevel="0" collapsed="false">
      <c r="A54" s="40" t="n">
        <f aca="false">A53-1</f>
        <v>4</v>
      </c>
      <c r="F54" s="42" t="n">
        <f aca="false">H68</f>
        <v>0</v>
      </c>
      <c r="G54" s="57" t="n">
        <f aca="false">'台11(小野柳-美和)上行'!B168/60</f>
        <v>0</v>
      </c>
      <c r="H54" s="42" t="e">
        <f aca="false">F54*1000/G54*0.06</f>
        <v>#DIV/0!</v>
      </c>
      <c r="I54" s="42" t="e">
        <f aca="false">F54*1000/(G54*60-SUM(J54:V54))*3.6</f>
        <v>#DIV/0!</v>
      </c>
      <c r="J54" s="43" t="n">
        <f aca="false">'台11(小野柳-美和)上行'!F168</f>
        <v>0</v>
      </c>
      <c r="K54" s="43" t="n">
        <f aca="false">'台11(小野柳-美和)上行'!G168</f>
        <v>0</v>
      </c>
      <c r="L54" s="43" t="n">
        <f aca="false">'台11(小野柳-美和)上行'!H168</f>
        <v>0</v>
      </c>
      <c r="M54" s="43" t="n">
        <f aca="false">'台11(小野柳-美和)上行'!I168</f>
        <v>0</v>
      </c>
      <c r="N54" s="43" t="n">
        <f aca="false">'台11(小野柳-美和)上行'!J168</f>
        <v>0</v>
      </c>
      <c r="O54" s="43" t="n">
        <f aca="false">'台11(小野柳-美和)上行'!L168</f>
        <v>0</v>
      </c>
      <c r="P54" s="43" t="n">
        <f aca="false">'台11(小野柳-美和)上行'!M168</f>
        <v>0</v>
      </c>
      <c r="Q54" s="43" t="n">
        <f aca="false">'台11(小野柳-美和)上行'!N168</f>
        <v>0</v>
      </c>
      <c r="R54" s="43" t="n">
        <f aca="false">'台11(小野柳-美和)上行'!O168</f>
        <v>0</v>
      </c>
      <c r="S54" s="43" t="n">
        <f aca="false">'台11(小野柳-美和)上行'!P168</f>
        <v>0</v>
      </c>
      <c r="T54" s="43" t="n">
        <f aca="false">'台11(小野柳-美和)上行'!Q168</f>
        <v>0</v>
      </c>
      <c r="U54" s="43" t="n">
        <f aca="false">'台11(小野柳-美和)上行'!R168</f>
        <v>0</v>
      </c>
      <c r="V54" s="43" t="n">
        <f aca="false">'台11(小野柳-美和)上行'!T168</f>
        <v>0</v>
      </c>
      <c r="W54" s="43" t="n">
        <f aca="false">'台11(小野柳-美和)上行'!U168</f>
        <v>0</v>
      </c>
      <c r="X54" s="43" t="n">
        <f aca="false">'台11(小野柳-美和)上行'!V168</f>
        <v>0</v>
      </c>
      <c r="Y54" s="43" t="n">
        <f aca="false">'台11(小野柳-美和)上行'!W168</f>
        <v>0</v>
      </c>
      <c r="Z54" s="43" t="n">
        <f aca="false">'台11(小野柳-美和)上行'!X168</f>
        <v>0</v>
      </c>
      <c r="AA54" s="46"/>
    </row>
    <row r="55" s="40" customFormat="true" ht="16.5" hidden="true" customHeight="true" outlineLevel="0" collapsed="false">
      <c r="A55" s="40" t="n">
        <f aca="false">A54-1</f>
        <v>3</v>
      </c>
      <c r="F55" s="42" t="n">
        <f aca="false">H67</f>
        <v>0</v>
      </c>
      <c r="G55" s="57" t="n">
        <f aca="false">'台11(小野柳-美和)上行'!B169/60</f>
        <v>0</v>
      </c>
      <c r="H55" s="42" t="e">
        <f aca="false">F55*1000/G55*0.06</f>
        <v>#DIV/0!</v>
      </c>
      <c r="I55" s="42" t="e">
        <f aca="false">F55*1000/(G55*60-SUM(J55:V55))*3.6</f>
        <v>#DIV/0!</v>
      </c>
      <c r="J55" s="43" t="n">
        <f aca="false">'台11(小野柳-美和)上行'!F169</f>
        <v>0</v>
      </c>
      <c r="K55" s="43" t="n">
        <f aca="false">'台11(小野柳-美和)上行'!G169</f>
        <v>0</v>
      </c>
      <c r="L55" s="43" t="n">
        <f aca="false">'台11(小野柳-美和)上行'!H169</f>
        <v>0</v>
      </c>
      <c r="M55" s="43" t="n">
        <f aca="false">'台11(小野柳-美和)上行'!I169</f>
        <v>0</v>
      </c>
      <c r="N55" s="43" t="n">
        <f aca="false">'台11(小野柳-美和)上行'!J169</f>
        <v>0</v>
      </c>
      <c r="O55" s="43" t="n">
        <f aca="false">'台11(小野柳-美和)上行'!L169</f>
        <v>0</v>
      </c>
      <c r="P55" s="43" t="n">
        <f aca="false">'台11(小野柳-美和)上行'!M169</f>
        <v>0</v>
      </c>
      <c r="Q55" s="43" t="n">
        <f aca="false">'台11(小野柳-美和)上行'!N169</f>
        <v>0</v>
      </c>
      <c r="R55" s="43" t="n">
        <f aca="false">'台11(小野柳-美和)上行'!O169</f>
        <v>0</v>
      </c>
      <c r="S55" s="43" t="n">
        <f aca="false">'台11(小野柳-美和)上行'!P169</f>
        <v>0</v>
      </c>
      <c r="T55" s="43" t="n">
        <f aca="false">'台11(小野柳-美和)上行'!Q169</f>
        <v>0</v>
      </c>
      <c r="U55" s="43" t="n">
        <f aca="false">'台11(小野柳-美和)上行'!R169</f>
        <v>0</v>
      </c>
      <c r="V55" s="43" t="n">
        <f aca="false">'台11(小野柳-美和)上行'!T169</f>
        <v>0</v>
      </c>
      <c r="W55" s="43" t="n">
        <f aca="false">'台11(小野柳-美和)上行'!U169</f>
        <v>0</v>
      </c>
      <c r="X55" s="43" t="n">
        <f aca="false">'台11(小野柳-美和)上行'!V169</f>
        <v>0</v>
      </c>
      <c r="Y55" s="43" t="n">
        <f aca="false">'台11(小野柳-美和)上行'!W169</f>
        <v>0</v>
      </c>
      <c r="Z55" s="43" t="n">
        <f aca="false">'台11(小野柳-美和)上行'!X169</f>
        <v>0</v>
      </c>
      <c r="AA55" s="46"/>
    </row>
    <row r="56" s="40" customFormat="true" ht="16.5" hidden="false" customHeight="true" outlineLevel="0" collapsed="false">
      <c r="A56" s="40" t="n">
        <f aca="false">A55-1</f>
        <v>2</v>
      </c>
      <c r="B56" s="21" t="s">
        <v>74</v>
      </c>
      <c r="C56" s="21" t="s">
        <v>38</v>
      </c>
      <c r="D56" s="21" t="s">
        <v>72</v>
      </c>
      <c r="E56" s="21" t="s">
        <v>73</v>
      </c>
      <c r="F56" s="42" t="n">
        <f aca="false">H66</f>
        <v>17.5</v>
      </c>
      <c r="G56" s="57" t="n">
        <f aca="false">'台11(小野柳-美和)上行'!B170/60</f>
        <v>24.2444444444444</v>
      </c>
      <c r="H56" s="42" t="n">
        <f aca="false">F56*1000/G56*0.06</f>
        <v>43.3088909257562</v>
      </c>
      <c r="I56" s="42" t="n">
        <f aca="false">F56*1000/(G56*60-SUM(J56:V56))*3.6</f>
        <v>46.1763987295382</v>
      </c>
      <c r="J56" s="43" t="n">
        <f aca="false">'台11(小野柳-美和)上行'!F170</f>
        <v>0</v>
      </c>
      <c r="K56" s="43" t="n">
        <f aca="false">'台11(小野柳-美和)上行'!G170</f>
        <v>0</v>
      </c>
      <c r="L56" s="43" t="n">
        <f aca="false">'台11(小野柳-美和)上行'!H170</f>
        <v>0</v>
      </c>
      <c r="M56" s="43" t="n">
        <f aca="false">'台11(小野柳-美和)上行'!I170</f>
        <v>0</v>
      </c>
      <c r="N56" s="43" t="n">
        <f aca="false">'台11(小野柳-美和)上行'!J170</f>
        <v>0</v>
      </c>
      <c r="O56" s="43" t="n">
        <f aca="false">'台11(小野柳-美和)上行'!L170</f>
        <v>0</v>
      </c>
      <c r="P56" s="43" t="n">
        <f aca="false">'台11(小野柳-美和)上行'!M170</f>
        <v>90.3333333333333</v>
      </c>
      <c r="Q56" s="43" t="n">
        <f aca="false">'台11(小野柳-美和)上行'!N170</f>
        <v>0</v>
      </c>
      <c r="R56" s="43" t="n">
        <f aca="false">'台11(小野柳-美和)上行'!O170</f>
        <v>0</v>
      </c>
      <c r="S56" s="43" t="n">
        <f aca="false">'台11(小野柳-美和)上行'!P170</f>
        <v>0</v>
      </c>
      <c r="T56" s="43" t="n">
        <f aca="false">'台11(小野柳-美和)上行'!Q170</f>
        <v>0</v>
      </c>
      <c r="U56" s="43" t="n">
        <f aca="false">'台11(小野柳-美和)上行'!R170</f>
        <v>0</v>
      </c>
      <c r="V56" s="43" t="n">
        <f aca="false">'台11(小野柳-美和)上行'!T170</f>
        <v>0</v>
      </c>
      <c r="W56" s="43" t="n">
        <f aca="false">'台11(小野柳-美和)上行'!U170</f>
        <v>0</v>
      </c>
      <c r="X56" s="43" t="n">
        <f aca="false">'台11(小野柳-美和)上行'!V170</f>
        <v>0</v>
      </c>
      <c r="Y56" s="43" t="n">
        <v>2</v>
      </c>
      <c r="Z56" s="43" t="n">
        <f aca="false">'台11(小野柳-美和)上行'!X170</f>
        <v>0</v>
      </c>
      <c r="AA56" s="46"/>
    </row>
    <row r="57" s="40" customFormat="true" ht="16.5" hidden="false" customHeight="true" outlineLevel="0" collapsed="false">
      <c r="A57" s="40" t="n">
        <f aca="false">A56-1</f>
        <v>1</v>
      </c>
      <c r="B57" s="21" t="s">
        <v>72</v>
      </c>
      <c r="C57" s="21" t="s">
        <v>73</v>
      </c>
      <c r="D57" s="21" t="s">
        <v>57</v>
      </c>
      <c r="E57" s="16"/>
      <c r="F57" s="42" t="n">
        <f aca="false">H65</f>
        <v>3.63333333333333</v>
      </c>
      <c r="G57" s="57" t="n">
        <f aca="false">'台11(小野柳-美和)上行'!B171/60</f>
        <v>4.15</v>
      </c>
      <c r="H57" s="42" t="n">
        <f aca="false">F57*1000/G57*0.06</f>
        <v>52.5301204819277</v>
      </c>
      <c r="I57" s="42" t="n">
        <f aca="false">F57*1000/(G57*60-SUM(J57:V57))*3.6</f>
        <v>58.3060921248143</v>
      </c>
      <c r="J57" s="43" t="n">
        <f aca="false">'台11(小野柳-美和)上行'!F171</f>
        <v>0</v>
      </c>
      <c r="K57" s="43" t="n">
        <f aca="false">'台11(小野柳-美和)上行'!G171</f>
        <v>0</v>
      </c>
      <c r="L57" s="43" t="n">
        <f aca="false">'台11(小野柳-美和)上行'!H171</f>
        <v>0</v>
      </c>
      <c r="M57" s="43" t="n">
        <f aca="false">'台11(小野柳-美和)上行'!I171</f>
        <v>0</v>
      </c>
      <c r="N57" s="43" t="n">
        <f aca="false">'台11(小野柳-美和)上行'!J171</f>
        <v>0</v>
      </c>
      <c r="O57" s="43" t="n">
        <f aca="false">'台11(小野柳-美和)上行'!L171</f>
        <v>0</v>
      </c>
      <c r="P57" s="43" t="n">
        <f aca="false">'台11(小野柳-美和)上行'!M171</f>
        <v>24.6666666666667</v>
      </c>
      <c r="Q57" s="43" t="n">
        <f aca="false">'台11(小野柳-美和)上行'!N171</f>
        <v>0</v>
      </c>
      <c r="R57" s="43" t="n">
        <f aca="false">'台11(小野柳-美和)上行'!O171</f>
        <v>0</v>
      </c>
      <c r="S57" s="43" t="n">
        <f aca="false">'台11(小野柳-美和)上行'!P171</f>
        <v>0</v>
      </c>
      <c r="T57" s="43" t="n">
        <f aca="false">'台11(小野柳-美和)上行'!Q171</f>
        <v>0</v>
      </c>
      <c r="U57" s="43" t="n">
        <f aca="false">'台11(小野柳-美和)上行'!R171</f>
        <v>0</v>
      </c>
      <c r="V57" s="43" t="n">
        <f aca="false">'台11(小野柳-美和)上行'!T171</f>
        <v>0</v>
      </c>
      <c r="W57" s="43" t="n">
        <f aca="false">'台11(小野柳-美和)上行'!U171</f>
        <v>0</v>
      </c>
      <c r="X57" s="43" t="n">
        <f aca="false">'台11(小野柳-美和)上行'!V171</f>
        <v>0</v>
      </c>
      <c r="Y57" s="43" t="n">
        <f aca="false">'台11(小野柳-美和)上行'!W171</f>
        <v>0.666666666666667</v>
      </c>
      <c r="Z57" s="43" t="n">
        <f aca="false">'台11(小野柳-美和)上行'!X171</f>
        <v>0</v>
      </c>
      <c r="AA57" s="46"/>
    </row>
    <row r="58" s="40" customFormat="true" ht="16.5" hidden="false" customHeight="true" outlineLevel="0" collapsed="false">
      <c r="B58" s="58" t="s">
        <v>58</v>
      </c>
      <c r="C58" s="58"/>
      <c r="D58" s="58"/>
      <c r="E58" s="58"/>
      <c r="F58" s="42" t="n">
        <f aca="false">SUM(F34:F41)</f>
        <v>0</v>
      </c>
      <c r="G58" s="57" t="n">
        <f aca="false">SUM(G34:G57)</f>
        <v>28.3944444444444</v>
      </c>
      <c r="H58" s="42" t="n">
        <f aca="false">F58*1000/G58*0.06</f>
        <v>0</v>
      </c>
      <c r="I58" s="42" t="n">
        <f aca="false">F58*1000/(G58*60-SUM(J58:V58))*3.6</f>
        <v>0</v>
      </c>
      <c r="J58" s="43" t="n">
        <f aca="false">SUM(J34:J57)</f>
        <v>0</v>
      </c>
      <c r="K58" s="43" t="n">
        <f aca="false">SUM(K34:K57)</f>
        <v>0</v>
      </c>
      <c r="L58" s="43" t="n">
        <f aca="false">SUM(L34:L57)</f>
        <v>0</v>
      </c>
      <c r="M58" s="43" t="n">
        <f aca="false">SUM(M34:M57)</f>
        <v>0</v>
      </c>
      <c r="N58" s="43" t="n">
        <f aca="false">SUM(N34:N57)</f>
        <v>0</v>
      </c>
      <c r="O58" s="43" t="n">
        <f aca="false">SUM(O34:O57)</f>
        <v>0</v>
      </c>
      <c r="P58" s="43" t="n">
        <f aca="false">SUM(P34:P57)</f>
        <v>115</v>
      </c>
      <c r="Q58" s="43" t="n">
        <f aca="false">SUM(Q34:Q57)</f>
        <v>0</v>
      </c>
      <c r="R58" s="43" t="n">
        <f aca="false">SUM(R34:R57)</f>
        <v>0</v>
      </c>
      <c r="S58" s="43" t="n">
        <f aca="false">SUM(S34:S57)</f>
        <v>0</v>
      </c>
      <c r="T58" s="43" t="n">
        <f aca="false">SUM(T34:T57)</f>
        <v>0</v>
      </c>
      <c r="U58" s="43" t="n">
        <f aca="false">SUM(U34:U57)</f>
        <v>0</v>
      </c>
      <c r="V58" s="43" t="n">
        <f aca="false">SUM(V34:V57)</f>
        <v>0</v>
      </c>
      <c r="W58" s="43" t="n">
        <f aca="false">SUM(W34:W57)</f>
        <v>0</v>
      </c>
      <c r="X58" s="43" t="n">
        <f aca="false">SUM(X34:X57)</f>
        <v>0</v>
      </c>
      <c r="Y58" s="45"/>
      <c r="Z58" s="45"/>
      <c r="AA58" s="46"/>
    </row>
    <row r="59" s="40" customFormat="true" ht="16.5" hidden="false" customHeight="true" outlineLevel="0" collapsed="false">
      <c r="B59" s="58" t="s">
        <v>59</v>
      </c>
      <c r="C59" s="58"/>
      <c r="D59" s="58"/>
      <c r="E59" s="58"/>
      <c r="F59" s="58"/>
      <c r="G59" s="58"/>
      <c r="H59" s="58"/>
      <c r="I59" s="58"/>
      <c r="J59" s="59" t="n">
        <f aca="false">SUM(J58:O58)</f>
        <v>0</v>
      </c>
      <c r="K59" s="59"/>
      <c r="L59" s="59"/>
      <c r="M59" s="59"/>
      <c r="N59" s="59"/>
      <c r="O59" s="59"/>
      <c r="P59" s="59" t="n">
        <f aca="false">SUM(P58:V58)</f>
        <v>115</v>
      </c>
      <c r="Q59" s="59"/>
      <c r="R59" s="59"/>
      <c r="S59" s="59"/>
      <c r="T59" s="59"/>
      <c r="U59" s="59"/>
      <c r="V59" s="59"/>
      <c r="W59" s="45"/>
      <c r="X59" s="45"/>
      <c r="Y59" s="45"/>
      <c r="Z59" s="45"/>
      <c r="AA59" s="46"/>
    </row>
    <row r="60" s="40" customFormat="true" ht="16.5" hidden="false" customHeight="true" outlineLevel="0" collapsed="false">
      <c r="B60" s="58" t="s">
        <v>60</v>
      </c>
      <c r="C60" s="58"/>
      <c r="D60" s="58"/>
      <c r="E60" s="58"/>
      <c r="F60" s="58"/>
      <c r="G60" s="58"/>
      <c r="H60" s="58"/>
      <c r="I60" s="58"/>
      <c r="J60" s="60" t="n">
        <f aca="false">IF($J59=0,0,J58/$J59*100)</f>
        <v>0</v>
      </c>
      <c r="K60" s="60" t="n">
        <f aca="false">IF($J59=0,0,K58/$J59*100)</f>
        <v>0</v>
      </c>
      <c r="L60" s="60" t="n">
        <f aca="false">IF($J59=0,0,L58/$J59*100)</f>
        <v>0</v>
      </c>
      <c r="M60" s="60" t="n">
        <f aca="false">IF($J59=0,0,M58/$J59*100)</f>
        <v>0</v>
      </c>
      <c r="N60" s="60" t="n">
        <f aca="false">IF($J59=0,0,N58/$J59*100)</f>
        <v>0</v>
      </c>
      <c r="O60" s="60" t="n">
        <f aca="false">IF($J59=0,0,O58/$J59*100)</f>
        <v>0</v>
      </c>
      <c r="P60" s="60" t="n">
        <f aca="false">IF($P59=0,0,P58/$P59*100)</f>
        <v>100</v>
      </c>
      <c r="Q60" s="60" t="n">
        <f aca="false">IF($P59=0,0,Q58/$P59*100)</f>
        <v>0</v>
      </c>
      <c r="R60" s="60" t="n">
        <f aca="false">IF($P59=0,0,R58/$P59*100)</f>
        <v>0</v>
      </c>
      <c r="S60" s="60" t="n">
        <f aca="false">IF($P59=0,0,S58/$P59*100)</f>
        <v>0</v>
      </c>
      <c r="T60" s="60" t="n">
        <f aca="false">IF($P59=0,0,T58/$P59*100)</f>
        <v>0</v>
      </c>
      <c r="U60" s="60" t="n">
        <f aca="false">IF($P59=0,0,U58/$P59*100)</f>
        <v>0</v>
      </c>
      <c r="V60" s="60" t="n">
        <f aca="false">IF($P59=0,0,V58/$P59*100)</f>
        <v>0</v>
      </c>
      <c r="W60" s="45"/>
      <c r="X60" s="45"/>
      <c r="Y60" s="45"/>
      <c r="Z60" s="45"/>
      <c r="AA60" s="46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61"/>
      <c r="G61" s="62"/>
      <c r="H61" s="61"/>
      <c r="I61" s="61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61"/>
      <c r="G62" s="62"/>
      <c r="H62" s="61"/>
      <c r="I62" s="61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</row>
    <row r="63" customFormat="false" ht="16.5" hidden="false" customHeight="true" outlineLevel="0" collapsed="false">
      <c r="A63" s="97"/>
      <c r="B63" s="98" t="s">
        <v>63</v>
      </c>
      <c r="C63" s="98"/>
      <c r="D63" s="97"/>
      <c r="E63" s="97"/>
      <c r="F63" s="97"/>
      <c r="G63" s="97"/>
      <c r="H63" s="97"/>
      <c r="I63" s="98" t="s">
        <v>64</v>
      </c>
      <c r="J63" s="98"/>
      <c r="K63" s="98"/>
      <c r="L63" s="98" t="s">
        <v>65</v>
      </c>
      <c r="M63" s="98"/>
      <c r="N63" s="98"/>
      <c r="O63" s="98" t="s">
        <v>58</v>
      </c>
      <c r="P63" s="98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97"/>
      <c r="B64" s="99" t="s">
        <v>28</v>
      </c>
      <c r="C64" s="99"/>
      <c r="D64" s="99"/>
      <c r="E64" s="99"/>
      <c r="F64" s="100" t="s">
        <v>66</v>
      </c>
      <c r="G64" s="100" t="s">
        <v>67</v>
      </c>
      <c r="H64" s="100" t="s">
        <v>58</v>
      </c>
      <c r="I64" s="100" t="s">
        <v>29</v>
      </c>
      <c r="J64" s="100" t="s">
        <v>30</v>
      </c>
      <c r="K64" s="100" t="s">
        <v>68</v>
      </c>
      <c r="L64" s="100" t="s">
        <v>29</v>
      </c>
      <c r="M64" s="100" t="s">
        <v>30</v>
      </c>
      <c r="N64" s="100" t="s">
        <v>68</v>
      </c>
      <c r="O64" s="100" t="s">
        <v>29</v>
      </c>
      <c r="P64" s="100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97" t="n">
        <f aca="false">A64+1</f>
        <v>1</v>
      </c>
      <c r="B65" s="21" t="s">
        <v>72</v>
      </c>
      <c r="C65" s="21" t="s">
        <v>73</v>
      </c>
      <c r="D65" s="21" t="s">
        <v>72</v>
      </c>
      <c r="E65" s="21" t="s">
        <v>73</v>
      </c>
      <c r="F65" s="101" t="n">
        <f aca="false">'台11(小野柳-美和)下行'!E148</f>
        <v>3.56666666666667</v>
      </c>
      <c r="G65" s="101" t="n">
        <f aca="false">'台11(小野柳-美和)上行'!E171</f>
        <v>3.7</v>
      </c>
      <c r="H65" s="101" t="n">
        <f aca="false">(F65+G65)/2</f>
        <v>3.63333333333333</v>
      </c>
      <c r="I65" s="102" t="n">
        <f aca="false">G3</f>
        <v>3.99444444444444</v>
      </c>
      <c r="J65" s="103" t="n">
        <f aca="false">H65*1000/I65*0.06</f>
        <v>54.5757997218359</v>
      </c>
      <c r="K65" s="102" t="n">
        <f aca="false">SUM(J3:V3)/60</f>
        <v>0</v>
      </c>
      <c r="L65" s="102" t="n">
        <f aca="false">G57</f>
        <v>4.15</v>
      </c>
      <c r="M65" s="103" t="n">
        <f aca="false">H65*1000/L65*0.06</f>
        <v>52.5301204819277</v>
      </c>
      <c r="N65" s="102" t="n">
        <f aca="false">SUM(J57:V57)/60</f>
        <v>0.411111111111111</v>
      </c>
      <c r="O65" s="102" t="n">
        <f aca="false">(I65+L65)/2</f>
        <v>4.07222222222222</v>
      </c>
      <c r="P65" s="103" t="n">
        <f aca="false">H65*1000/O65*0.06</f>
        <v>53.5334242837654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97" t="n">
        <f aca="false">A65+1</f>
        <v>2</v>
      </c>
      <c r="B66" s="21" t="s">
        <v>72</v>
      </c>
      <c r="C66" s="21" t="s">
        <v>73</v>
      </c>
      <c r="D66" s="21" t="s">
        <v>74</v>
      </c>
      <c r="E66" s="21" t="s">
        <v>38</v>
      </c>
      <c r="F66" s="101" t="n">
        <f aca="false">'台11(小野柳-美和)下行'!E149</f>
        <v>17.5666666666667</v>
      </c>
      <c r="G66" s="101" t="n">
        <f aca="false">'台11(小野柳-美和)上行'!E170</f>
        <v>17.4333333333333</v>
      </c>
      <c r="H66" s="101" t="n">
        <f aca="false">(F66+G66)/2</f>
        <v>17.5</v>
      </c>
      <c r="I66" s="102" t="n">
        <f aca="false">G4</f>
        <v>23.1888888888889</v>
      </c>
      <c r="J66" s="103" t="n">
        <f aca="false">H66*1000/I66*0.06</f>
        <v>45.2803066602779</v>
      </c>
      <c r="K66" s="102" t="n">
        <f aca="false">SUM(J4:V4)/60</f>
        <v>1.83333333333333</v>
      </c>
      <c r="L66" s="102" t="n">
        <f aca="false">G56</f>
        <v>24.2444444444444</v>
      </c>
      <c r="M66" s="103" t="n">
        <f aca="false">H66*1000/L66*0.06</f>
        <v>43.3088909257562</v>
      </c>
      <c r="N66" s="102" t="n">
        <f aca="false">SUM(J56:V56)/60</f>
        <v>1.50555555555556</v>
      </c>
      <c r="O66" s="102" t="n">
        <f aca="false">(I66+L66)/2</f>
        <v>23.7166666666667</v>
      </c>
      <c r="P66" s="103" t="n">
        <f aca="false">H66*1000/O66*0.06</f>
        <v>44.2726633872101</v>
      </c>
      <c r="W66" s="16"/>
      <c r="X66" s="16"/>
      <c r="AA66" s="19"/>
      <c r="AB66" s="19"/>
      <c r="AC66" s="20"/>
      <c r="AD66" s="16"/>
    </row>
    <row r="67" customFormat="false" ht="16.2" hidden="true" customHeight="false" outlineLevel="0" collapsed="false">
      <c r="A67" s="97" t="n">
        <f aca="false">A66+1</f>
        <v>3</v>
      </c>
      <c r="B67" s="97"/>
      <c r="C67" s="83"/>
      <c r="D67" s="97"/>
      <c r="E67" s="97"/>
      <c r="F67" s="101" t="n">
        <f aca="false">'台11(小野柳-美和)下行'!E150</f>
        <v>0</v>
      </c>
      <c r="G67" s="101" t="n">
        <f aca="false">'台11(小野柳-美和)上行'!E169</f>
        <v>0</v>
      </c>
      <c r="H67" s="101" t="n">
        <f aca="false">(F67+G67)/2</f>
        <v>0</v>
      </c>
      <c r="I67" s="102" t="n">
        <f aca="false">G5</f>
        <v>0</v>
      </c>
      <c r="J67" s="103" t="e">
        <f aca="false">H67*1000/I67*0.06</f>
        <v>#DIV/0!</v>
      </c>
      <c r="K67" s="102" t="n">
        <f aca="false">SUM(J5:V5)/60</f>
        <v>0</v>
      </c>
      <c r="L67" s="102" t="n">
        <f aca="false">G55</f>
        <v>0</v>
      </c>
      <c r="M67" s="103" t="e">
        <f aca="false">H67*1000/L67*0.06</f>
        <v>#DIV/0!</v>
      </c>
      <c r="N67" s="102" t="n">
        <f aca="false">SUM(J55:V55)/60</f>
        <v>0</v>
      </c>
      <c r="O67" s="102" t="n">
        <f aca="false">(I67+L67)/2</f>
        <v>0</v>
      </c>
      <c r="P67" s="103" t="e">
        <f aca="false">H67*1000/O67*0.06</f>
        <v>#DIV/0!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97" t="n">
        <f aca="false">A67+1</f>
        <v>4</v>
      </c>
      <c r="B68" s="97"/>
      <c r="C68" s="83"/>
      <c r="D68" s="97"/>
      <c r="E68" s="97"/>
      <c r="F68" s="101" t="n">
        <f aca="false">'台11(小野柳-美和)下行'!E151</f>
        <v>0</v>
      </c>
      <c r="G68" s="101" t="n">
        <f aca="false">'台11(小野柳-美和)上行'!E168</f>
        <v>0</v>
      </c>
      <c r="H68" s="101" t="n">
        <f aca="false">(F68+G68)/2</f>
        <v>0</v>
      </c>
      <c r="I68" s="102" t="n">
        <f aca="false">G6</f>
        <v>0</v>
      </c>
      <c r="J68" s="103" t="e">
        <f aca="false">H68*1000/I68*0.06</f>
        <v>#DIV/0!</v>
      </c>
      <c r="K68" s="102" t="n">
        <f aca="false">SUM(J6:V6)/60</f>
        <v>0</v>
      </c>
      <c r="L68" s="102" t="n">
        <f aca="false">G54</f>
        <v>0</v>
      </c>
      <c r="M68" s="103" t="e">
        <f aca="false">H68*1000/L68*0.06</f>
        <v>#DIV/0!</v>
      </c>
      <c r="N68" s="102" t="n">
        <f aca="false">SUM(J54:V54)/60</f>
        <v>0</v>
      </c>
      <c r="O68" s="102" t="n">
        <f aca="false">(I68+L68)/2</f>
        <v>0</v>
      </c>
      <c r="P68" s="103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97" t="n">
        <f aca="false">A68+1</f>
        <v>5</v>
      </c>
      <c r="B69" s="97"/>
      <c r="C69" s="83"/>
      <c r="D69" s="97"/>
      <c r="E69" s="97"/>
      <c r="F69" s="101" t="n">
        <f aca="false">'台11(小野柳-美和)下行'!E152</f>
        <v>0</v>
      </c>
      <c r="G69" s="101" t="n">
        <f aca="false">'台11(小野柳-美和)上行'!E167</f>
        <v>0</v>
      </c>
      <c r="H69" s="101" t="n">
        <f aca="false">(F69+G69)/2</f>
        <v>0</v>
      </c>
      <c r="I69" s="102" t="n">
        <f aca="false">G7</f>
        <v>0</v>
      </c>
      <c r="J69" s="103" t="e">
        <f aca="false">H69*1000/I69*0.06</f>
        <v>#DIV/0!</v>
      </c>
      <c r="K69" s="102" t="n">
        <f aca="false">SUM(J7:V7)/60</f>
        <v>0</v>
      </c>
      <c r="L69" s="102" t="n">
        <f aca="false">G53</f>
        <v>0</v>
      </c>
      <c r="M69" s="103" t="e">
        <f aca="false">H69*1000/L69*0.06</f>
        <v>#DIV/0!</v>
      </c>
      <c r="N69" s="102" t="n">
        <f aca="false">SUM(J53:V53)/60</f>
        <v>0</v>
      </c>
      <c r="O69" s="102" t="n">
        <f aca="false">(I69+L69)/2</f>
        <v>0</v>
      </c>
      <c r="P69" s="103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97" t="n">
        <f aca="false">A69+1</f>
        <v>6</v>
      </c>
      <c r="B70" s="97"/>
      <c r="C70" s="83"/>
      <c r="D70" s="97"/>
      <c r="E70" s="97"/>
      <c r="F70" s="101" t="n">
        <f aca="false">'台11(小野柳-美和)下行'!E153</f>
        <v>0</v>
      </c>
      <c r="G70" s="101" t="n">
        <f aca="false">'台11(小野柳-美和)上行'!E166</f>
        <v>0</v>
      </c>
      <c r="H70" s="101" t="n">
        <f aca="false">(F70+G70)/2</f>
        <v>0</v>
      </c>
      <c r="I70" s="102" t="n">
        <f aca="false">G8</f>
        <v>0</v>
      </c>
      <c r="J70" s="103" t="e">
        <f aca="false">H70*1000/I70*0.06</f>
        <v>#DIV/0!</v>
      </c>
      <c r="K70" s="102" t="n">
        <f aca="false">SUM(J8:V8)/60</f>
        <v>0</v>
      </c>
      <c r="L70" s="102" t="n">
        <f aca="false">G52</f>
        <v>0</v>
      </c>
      <c r="M70" s="103" t="e">
        <f aca="false">H70*1000/L70*0.06</f>
        <v>#DIV/0!</v>
      </c>
      <c r="N70" s="102" t="n">
        <f aca="false">SUM(J52:V52)/60</f>
        <v>0</v>
      </c>
      <c r="O70" s="102" t="n">
        <f aca="false">(I70+L70)/2</f>
        <v>0</v>
      </c>
      <c r="P70" s="103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97" t="n">
        <f aca="false">A70+1</f>
        <v>7</v>
      </c>
      <c r="B71" s="97"/>
      <c r="C71" s="83"/>
      <c r="D71" s="97"/>
      <c r="E71" s="97"/>
      <c r="F71" s="101" t="n">
        <f aca="false">'台11(小野柳-美和)下行'!E154</f>
        <v>0</v>
      </c>
      <c r="G71" s="101" t="n">
        <f aca="false">'台11(小野柳-美和)上行'!E165</f>
        <v>0</v>
      </c>
      <c r="H71" s="101" t="n">
        <f aca="false">(F71+G71)/2</f>
        <v>0</v>
      </c>
      <c r="I71" s="102" t="n">
        <f aca="false">G9</f>
        <v>0</v>
      </c>
      <c r="J71" s="103" t="e">
        <f aca="false">H71*1000/I71*0.06</f>
        <v>#DIV/0!</v>
      </c>
      <c r="K71" s="102" t="n">
        <f aca="false">SUM(J9:V9)/60</f>
        <v>0</v>
      </c>
      <c r="L71" s="102" t="n">
        <f aca="false">G51</f>
        <v>0</v>
      </c>
      <c r="M71" s="103" t="e">
        <f aca="false">H71*1000/L71*0.06</f>
        <v>#DIV/0!</v>
      </c>
      <c r="N71" s="102" t="n">
        <f aca="false">SUM(J51:V51)/60</f>
        <v>0</v>
      </c>
      <c r="O71" s="102" t="n">
        <f aca="false">(I71+L71)/2</f>
        <v>0</v>
      </c>
      <c r="P71" s="103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97" t="n">
        <f aca="false">A71+1</f>
        <v>8</v>
      </c>
      <c r="B72" s="97"/>
      <c r="C72" s="83"/>
      <c r="D72" s="97"/>
      <c r="E72" s="97"/>
      <c r="F72" s="101" t="n">
        <f aca="false">'台11(小野柳-美和)下行'!E155</f>
        <v>0</v>
      </c>
      <c r="G72" s="101" t="n">
        <f aca="false">'台11(小野柳-美和)上行'!E164</f>
        <v>0</v>
      </c>
      <c r="H72" s="101" t="n">
        <f aca="false">(F72+G72)/2</f>
        <v>0</v>
      </c>
      <c r="I72" s="102" t="n">
        <f aca="false">G10</f>
        <v>0</v>
      </c>
      <c r="J72" s="103" t="e">
        <f aca="false">H72*1000/I72*0.06</f>
        <v>#DIV/0!</v>
      </c>
      <c r="K72" s="102" t="n">
        <f aca="false">SUM(J10:V10)/60</f>
        <v>0</v>
      </c>
      <c r="L72" s="102" t="n">
        <f aca="false">G50</f>
        <v>0</v>
      </c>
      <c r="M72" s="103" t="e">
        <f aca="false">H72*1000/L72*0.06</f>
        <v>#DIV/0!</v>
      </c>
      <c r="N72" s="102" t="n">
        <f aca="false">SUM(J50:V50)/60</f>
        <v>0</v>
      </c>
      <c r="O72" s="102" t="n">
        <f aca="false">(I72+L72)/2</f>
        <v>0</v>
      </c>
      <c r="P72" s="103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97" t="n">
        <f aca="false">A72+1</f>
        <v>9</v>
      </c>
      <c r="B73" s="97"/>
      <c r="C73" s="83"/>
      <c r="D73" s="97"/>
      <c r="E73" s="97"/>
      <c r="F73" s="101" t="n">
        <f aca="false">'台11(小野柳-美和)下行'!E156</f>
        <v>0</v>
      </c>
      <c r="G73" s="101" t="n">
        <f aca="false">'台11(小野柳-美和)上行'!E163</f>
        <v>0</v>
      </c>
      <c r="H73" s="101" t="n">
        <f aca="false">(F73+G73)/2</f>
        <v>0</v>
      </c>
      <c r="I73" s="102" t="n">
        <f aca="false">G11</f>
        <v>0</v>
      </c>
      <c r="J73" s="103" t="e">
        <f aca="false">H73*1000/I73*0.06</f>
        <v>#DIV/0!</v>
      </c>
      <c r="K73" s="102" t="n">
        <f aca="false">SUM(J11:V11)/60</f>
        <v>0</v>
      </c>
      <c r="L73" s="102" t="n">
        <f aca="false">G49</f>
        <v>0</v>
      </c>
      <c r="M73" s="103" t="e">
        <f aca="false">H73*1000/L73*0.06</f>
        <v>#DIV/0!</v>
      </c>
      <c r="N73" s="102" t="n">
        <f aca="false">SUM(J49:V49)/60</f>
        <v>0</v>
      </c>
      <c r="O73" s="102" t="n">
        <f aca="false">(I73+L73)/2</f>
        <v>0</v>
      </c>
      <c r="P73" s="103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97" t="n">
        <f aca="false">A73+1</f>
        <v>10</v>
      </c>
      <c r="B74" s="97"/>
      <c r="C74" s="83"/>
      <c r="D74" s="97"/>
      <c r="E74" s="97"/>
      <c r="F74" s="101" t="n">
        <f aca="false">'台11(小野柳-美和)下行'!E157</f>
        <v>0</v>
      </c>
      <c r="G74" s="101" t="n">
        <f aca="false">'台11(小野柳-美和)上行'!E162</f>
        <v>0</v>
      </c>
      <c r="H74" s="101" t="n">
        <f aca="false">(F74+G74)/2</f>
        <v>0</v>
      </c>
      <c r="I74" s="102" t="n">
        <f aca="false">G12</f>
        <v>0</v>
      </c>
      <c r="J74" s="103" t="e">
        <f aca="false">H74*1000/I74*0.06</f>
        <v>#DIV/0!</v>
      </c>
      <c r="K74" s="102" t="n">
        <f aca="false">SUM(J12:V12)/60</f>
        <v>0</v>
      </c>
      <c r="L74" s="102" t="n">
        <f aca="false">G48</f>
        <v>0</v>
      </c>
      <c r="M74" s="103" t="e">
        <f aca="false">H74*1000/L74*0.06</f>
        <v>#DIV/0!</v>
      </c>
      <c r="N74" s="102" t="n">
        <f aca="false">SUM(J48:V48)/60</f>
        <v>0</v>
      </c>
      <c r="O74" s="102" t="n">
        <f aca="false">(I74+L74)/2</f>
        <v>0</v>
      </c>
      <c r="P74" s="103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97" t="n">
        <f aca="false">A74+1</f>
        <v>11</v>
      </c>
      <c r="B75" s="97"/>
      <c r="C75" s="83"/>
      <c r="D75" s="97"/>
      <c r="E75" s="97"/>
      <c r="F75" s="101" t="n">
        <f aca="false">'台11(小野柳-美和)下行'!E158</f>
        <v>0</v>
      </c>
      <c r="G75" s="101" t="n">
        <f aca="false">'台11(小野柳-美和)上行'!E161</f>
        <v>0</v>
      </c>
      <c r="H75" s="101" t="n">
        <f aca="false">(F75+G75)/2</f>
        <v>0</v>
      </c>
      <c r="I75" s="102" t="n">
        <f aca="false">G13</f>
        <v>0</v>
      </c>
      <c r="J75" s="103" t="e">
        <f aca="false">H75*1000/I75*0.06</f>
        <v>#DIV/0!</v>
      </c>
      <c r="K75" s="102" t="n">
        <f aca="false">SUM(J13:V13)/60</f>
        <v>0</v>
      </c>
      <c r="L75" s="102" t="n">
        <f aca="false">G47</f>
        <v>0</v>
      </c>
      <c r="M75" s="103" t="e">
        <f aca="false">H75*1000/L75*0.06</f>
        <v>#DIV/0!</v>
      </c>
      <c r="N75" s="102" t="n">
        <f aca="false">SUM(J47:V47)/60</f>
        <v>0</v>
      </c>
      <c r="O75" s="102" t="n">
        <f aca="false">(I75+L75)/2</f>
        <v>0</v>
      </c>
      <c r="P75" s="103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97" t="n">
        <f aca="false">A75+1</f>
        <v>12</v>
      </c>
      <c r="B76" s="97"/>
      <c r="C76" s="83"/>
      <c r="D76" s="97"/>
      <c r="E76" s="97"/>
      <c r="F76" s="101" t="n">
        <f aca="false">'台11(小野柳-美和)下行'!E159</f>
        <v>0</v>
      </c>
      <c r="G76" s="101" t="n">
        <f aca="false">'台11(小野柳-美和)上行'!E160</f>
        <v>0</v>
      </c>
      <c r="H76" s="101" t="n">
        <f aca="false">(F76+G76)/2</f>
        <v>0</v>
      </c>
      <c r="I76" s="102" t="n">
        <f aca="false">G14</f>
        <v>0</v>
      </c>
      <c r="J76" s="103" t="e">
        <f aca="false">H76*1000/I76*0.06</f>
        <v>#DIV/0!</v>
      </c>
      <c r="K76" s="102" t="n">
        <f aca="false">SUM(J14:V14)/60</f>
        <v>0</v>
      </c>
      <c r="L76" s="102" t="n">
        <f aca="false">G46</f>
        <v>0</v>
      </c>
      <c r="M76" s="103" t="e">
        <f aca="false">H76*1000/L76*0.06</f>
        <v>#DIV/0!</v>
      </c>
      <c r="N76" s="102" t="n">
        <f aca="false">SUM(J46:V46)/60</f>
        <v>0</v>
      </c>
      <c r="O76" s="102" t="n">
        <f aca="false">(I76+L76)/2</f>
        <v>0</v>
      </c>
      <c r="P76" s="103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97" t="n">
        <f aca="false">A76+1</f>
        <v>13</v>
      </c>
      <c r="B77" s="97"/>
      <c r="C77" s="83"/>
      <c r="D77" s="97"/>
      <c r="E77" s="97"/>
      <c r="F77" s="101" t="n">
        <f aca="false">'台11(小野柳-美和)下行'!E160</f>
        <v>0</v>
      </c>
      <c r="G77" s="101" t="n">
        <f aca="false">'台11(小野柳-美和)上行'!E159</f>
        <v>0</v>
      </c>
      <c r="H77" s="101" t="n">
        <f aca="false">(F77+G77)/2</f>
        <v>0</v>
      </c>
      <c r="I77" s="102" t="n">
        <f aca="false">G15</f>
        <v>0</v>
      </c>
      <c r="J77" s="103" t="e">
        <f aca="false">H77*1000/I77*0.06</f>
        <v>#DIV/0!</v>
      </c>
      <c r="K77" s="102" t="n">
        <f aca="false">SUM(J15:V15)/60</f>
        <v>0</v>
      </c>
      <c r="L77" s="102" t="n">
        <f aca="false">G45</f>
        <v>0</v>
      </c>
      <c r="M77" s="103" t="e">
        <f aca="false">H77*1000/L77*0.06</f>
        <v>#DIV/0!</v>
      </c>
      <c r="N77" s="102" t="n">
        <f aca="false">SUM(J45:V45)/60</f>
        <v>0</v>
      </c>
      <c r="O77" s="102" t="n">
        <f aca="false">(I77+L77)/2</f>
        <v>0</v>
      </c>
      <c r="P77" s="103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97" t="n">
        <f aca="false">A77+1</f>
        <v>14</v>
      </c>
      <c r="B78" s="97"/>
      <c r="C78" s="83"/>
      <c r="D78" s="97"/>
      <c r="E78" s="97"/>
      <c r="F78" s="101" t="n">
        <f aca="false">'台11(小野柳-美和)下行'!E161</f>
        <v>0</v>
      </c>
      <c r="G78" s="101" t="n">
        <f aca="false">'台11(小野柳-美和)上行'!E158</f>
        <v>0</v>
      </c>
      <c r="H78" s="101" t="n">
        <f aca="false">(F78+G78)/2</f>
        <v>0</v>
      </c>
      <c r="I78" s="102" t="n">
        <f aca="false">G16</f>
        <v>0</v>
      </c>
      <c r="J78" s="103" t="e">
        <f aca="false">H78*1000/I78*0.06</f>
        <v>#DIV/0!</v>
      </c>
      <c r="K78" s="102" t="n">
        <f aca="false">SUM(J16:V16)/60</f>
        <v>0</v>
      </c>
      <c r="L78" s="102" t="n">
        <f aca="false">G44</f>
        <v>0</v>
      </c>
      <c r="M78" s="103" t="e">
        <f aca="false">H78*1000/L78*0.06</f>
        <v>#DIV/0!</v>
      </c>
      <c r="N78" s="102" t="n">
        <f aca="false">SUM(J44:V44)/60</f>
        <v>0</v>
      </c>
      <c r="O78" s="102" t="n">
        <f aca="false">(I78+L78)/2</f>
        <v>0</v>
      </c>
      <c r="P78" s="103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97" t="n">
        <f aca="false">A78+1</f>
        <v>15</v>
      </c>
      <c r="B79" s="97"/>
      <c r="C79" s="83"/>
      <c r="D79" s="97"/>
      <c r="E79" s="97"/>
      <c r="F79" s="101" t="n">
        <f aca="false">'台11(小野柳-美和)下行'!E162</f>
        <v>0</v>
      </c>
      <c r="G79" s="101" t="n">
        <f aca="false">'台11(小野柳-美和)上行'!E157</f>
        <v>0</v>
      </c>
      <c r="H79" s="101" t="n">
        <f aca="false">(F79+G79)/2</f>
        <v>0</v>
      </c>
      <c r="I79" s="102" t="n">
        <f aca="false">G17</f>
        <v>0</v>
      </c>
      <c r="J79" s="103" t="e">
        <f aca="false">H79*1000/I79*0.06</f>
        <v>#DIV/0!</v>
      </c>
      <c r="K79" s="102" t="n">
        <f aca="false">SUM(J17:V17)/60</f>
        <v>0</v>
      </c>
      <c r="L79" s="102" t="n">
        <f aca="false">G43</f>
        <v>0</v>
      </c>
      <c r="M79" s="103" t="e">
        <f aca="false">H79*1000/L79*0.06</f>
        <v>#DIV/0!</v>
      </c>
      <c r="N79" s="102" t="n">
        <f aca="false">SUM(J43:V43)/60</f>
        <v>0</v>
      </c>
      <c r="O79" s="102" t="n">
        <f aca="false">(I79+L79)/2</f>
        <v>0</v>
      </c>
      <c r="P79" s="103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97" t="n">
        <f aca="false">A79+1</f>
        <v>16</v>
      </c>
      <c r="B80" s="97"/>
      <c r="C80" s="83"/>
      <c r="D80" s="97"/>
      <c r="E80" s="97"/>
      <c r="F80" s="101" t="n">
        <f aca="false">'台11(小野柳-美和)下行'!E163</f>
        <v>0</v>
      </c>
      <c r="G80" s="101" t="n">
        <f aca="false">'台11(小野柳-美和)上行'!E156</f>
        <v>0</v>
      </c>
      <c r="H80" s="101" t="n">
        <f aca="false">(F80+G80)/2</f>
        <v>0</v>
      </c>
      <c r="I80" s="102" t="n">
        <f aca="false">G18</f>
        <v>0</v>
      </c>
      <c r="J80" s="103" t="e">
        <f aca="false">H80*1000/I80*0.06</f>
        <v>#DIV/0!</v>
      </c>
      <c r="K80" s="102" t="n">
        <f aca="false">SUM(J18:V18)/60</f>
        <v>0</v>
      </c>
      <c r="L80" s="102" t="n">
        <f aca="false">G42</f>
        <v>0</v>
      </c>
      <c r="M80" s="103" t="e">
        <f aca="false">H80*1000/L80*0.06</f>
        <v>#DIV/0!</v>
      </c>
      <c r="N80" s="102" t="n">
        <f aca="false">SUM(J42:V42)/60</f>
        <v>0</v>
      </c>
      <c r="O80" s="102" t="n">
        <f aca="false">(I80+L80)/2</f>
        <v>0</v>
      </c>
      <c r="P80" s="103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97" t="n">
        <f aca="false">A80+1</f>
        <v>17</v>
      </c>
      <c r="B81" s="97"/>
      <c r="C81" s="83"/>
      <c r="D81" s="97"/>
      <c r="E81" s="97"/>
      <c r="F81" s="101" t="n">
        <f aca="false">'台11(小野柳-美和)下行'!E164</f>
        <v>0</v>
      </c>
      <c r="G81" s="101" t="n">
        <f aca="false">'台11(小野柳-美和)上行'!E155</f>
        <v>0</v>
      </c>
      <c r="H81" s="101" t="n">
        <f aca="false">(F81+G81)/2</f>
        <v>0</v>
      </c>
      <c r="I81" s="102" t="n">
        <f aca="false">G19</f>
        <v>0</v>
      </c>
      <c r="J81" s="103" t="e">
        <f aca="false">H81*1000/I81*0.06</f>
        <v>#DIV/0!</v>
      </c>
      <c r="K81" s="102" t="n">
        <f aca="false">SUM(J19:V19)/60</f>
        <v>0</v>
      </c>
      <c r="L81" s="102" t="n">
        <f aca="false">G41</f>
        <v>0</v>
      </c>
      <c r="M81" s="103" t="e">
        <f aca="false">H81*1000/L81*0.06</f>
        <v>#DIV/0!</v>
      </c>
      <c r="N81" s="102" t="n">
        <f aca="false">SUM(J41:V41)/60</f>
        <v>0</v>
      </c>
      <c r="O81" s="102" t="n">
        <f aca="false">(I81+L81)/2</f>
        <v>0</v>
      </c>
      <c r="P81" s="103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97" t="n">
        <f aca="false">A81+1</f>
        <v>18</v>
      </c>
      <c r="B82" s="97"/>
      <c r="C82" s="83"/>
      <c r="D82" s="97"/>
      <c r="E82" s="97"/>
      <c r="F82" s="101" t="n">
        <f aca="false">'台11(小野柳-美和)下行'!E165</f>
        <v>0</v>
      </c>
      <c r="G82" s="101" t="n">
        <f aca="false">'台11(小野柳-美和)上行'!E154</f>
        <v>0</v>
      </c>
      <c r="H82" s="101" t="n">
        <f aca="false">(F82+G82)/2</f>
        <v>0</v>
      </c>
      <c r="I82" s="102" t="n">
        <f aca="false">G20</f>
        <v>0</v>
      </c>
      <c r="J82" s="103" t="e">
        <f aca="false">H82*1000/I82*0.06</f>
        <v>#DIV/0!</v>
      </c>
      <c r="K82" s="102" t="n">
        <f aca="false">SUM(J20:V20)/60</f>
        <v>0</v>
      </c>
      <c r="L82" s="102" t="n">
        <f aca="false">G40</f>
        <v>0</v>
      </c>
      <c r="M82" s="103" t="e">
        <f aca="false">H82*1000/L82*0.06</f>
        <v>#DIV/0!</v>
      </c>
      <c r="N82" s="102" t="n">
        <f aca="false">SUM(J40:V40)/60</f>
        <v>0</v>
      </c>
      <c r="O82" s="102" t="n">
        <f aca="false">(I82+L82)/2</f>
        <v>0</v>
      </c>
      <c r="P82" s="103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97" t="n">
        <f aca="false">A82+1</f>
        <v>19</v>
      </c>
      <c r="B83" s="97"/>
      <c r="C83" s="83"/>
      <c r="D83" s="97"/>
      <c r="E83" s="97"/>
      <c r="F83" s="101" t="n">
        <f aca="false">'台11(小野柳-美和)下行'!E166</f>
        <v>0</v>
      </c>
      <c r="G83" s="101" t="n">
        <f aca="false">'台11(小野柳-美和)上行'!E153</f>
        <v>0</v>
      </c>
      <c r="H83" s="101" t="n">
        <f aca="false">(F83+G83)/2</f>
        <v>0</v>
      </c>
      <c r="I83" s="102" t="n">
        <f aca="false">G21</f>
        <v>0</v>
      </c>
      <c r="J83" s="103" t="e">
        <f aca="false">H83*1000/I83*0.06</f>
        <v>#DIV/0!</v>
      </c>
      <c r="K83" s="102" t="n">
        <f aca="false">SUM(J21:V21)/60</f>
        <v>0</v>
      </c>
      <c r="L83" s="102" t="n">
        <f aca="false">G39</f>
        <v>0</v>
      </c>
      <c r="M83" s="103" t="e">
        <f aca="false">H83*1000/L83*0.06</f>
        <v>#DIV/0!</v>
      </c>
      <c r="N83" s="102" t="n">
        <f aca="false">SUM(J39:V39)/60</f>
        <v>0</v>
      </c>
      <c r="O83" s="102" t="n">
        <f aca="false">(I83+L83)/2</f>
        <v>0</v>
      </c>
      <c r="P83" s="103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97" t="n">
        <f aca="false">A83+1</f>
        <v>20</v>
      </c>
      <c r="B84" s="97"/>
      <c r="C84" s="83"/>
      <c r="D84" s="97"/>
      <c r="E84" s="97"/>
      <c r="F84" s="101" t="n">
        <f aca="false">'台11(小野柳-美和)下行'!E167</f>
        <v>0</v>
      </c>
      <c r="G84" s="101" t="n">
        <f aca="false">'台11(小野柳-美和)上行'!E152</f>
        <v>0</v>
      </c>
      <c r="H84" s="101" t="n">
        <f aca="false">(F84+G84)/2</f>
        <v>0</v>
      </c>
      <c r="I84" s="102" t="n">
        <f aca="false">G22</f>
        <v>0</v>
      </c>
      <c r="J84" s="103" t="e">
        <f aca="false">H84*1000/I84*0.06</f>
        <v>#DIV/0!</v>
      </c>
      <c r="K84" s="102" t="n">
        <f aca="false">SUM(J22:V22)/60</f>
        <v>0</v>
      </c>
      <c r="L84" s="102" t="n">
        <f aca="false">G38</f>
        <v>0</v>
      </c>
      <c r="M84" s="103" t="e">
        <f aca="false">H84*1000/L84*0.06</f>
        <v>#DIV/0!</v>
      </c>
      <c r="N84" s="102" t="n">
        <f aca="false">SUM(J38:V38)/60</f>
        <v>0</v>
      </c>
      <c r="O84" s="102" t="n">
        <f aca="false">(I84+L84)/2</f>
        <v>0</v>
      </c>
      <c r="P84" s="103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97" t="n">
        <f aca="false">A84+1</f>
        <v>21</v>
      </c>
      <c r="B85" s="97"/>
      <c r="C85" s="83"/>
      <c r="D85" s="97"/>
      <c r="E85" s="97"/>
      <c r="F85" s="101" t="n">
        <f aca="false">'台11(小野柳-美和)下行'!E168</f>
        <v>0</v>
      </c>
      <c r="G85" s="101" t="n">
        <f aca="false">'台11(小野柳-美和)上行'!E151</f>
        <v>0</v>
      </c>
      <c r="H85" s="101" t="n">
        <f aca="false">(F85+G85)/2</f>
        <v>0</v>
      </c>
      <c r="I85" s="102" t="n">
        <f aca="false">G23</f>
        <v>0</v>
      </c>
      <c r="J85" s="103" t="e">
        <f aca="false">H85*1000/I85*0.06</f>
        <v>#DIV/0!</v>
      </c>
      <c r="K85" s="102" t="n">
        <f aca="false">SUM(J23:V23)/60</f>
        <v>0</v>
      </c>
      <c r="L85" s="102" t="n">
        <f aca="false">G37</f>
        <v>0</v>
      </c>
      <c r="M85" s="103" t="e">
        <f aca="false">H85*1000/L85*0.06</f>
        <v>#DIV/0!</v>
      </c>
      <c r="N85" s="102" t="n">
        <f aca="false">SUM(J37:V37)/60</f>
        <v>0</v>
      </c>
      <c r="O85" s="102" t="n">
        <f aca="false">(I85+L85)/2</f>
        <v>0</v>
      </c>
      <c r="P85" s="103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97" t="n">
        <f aca="false">A85+1</f>
        <v>22</v>
      </c>
      <c r="B86" s="97"/>
      <c r="C86" s="83"/>
      <c r="D86" s="97"/>
      <c r="E86" s="97"/>
      <c r="F86" s="101" t="n">
        <f aca="false">'台11(小野柳-美和)下行'!E169</f>
        <v>0</v>
      </c>
      <c r="G86" s="101" t="n">
        <f aca="false">'台11(小野柳-美和)上行'!E150</f>
        <v>0</v>
      </c>
      <c r="H86" s="101" t="n">
        <f aca="false">(F86+G86)/2</f>
        <v>0</v>
      </c>
      <c r="I86" s="102" t="n">
        <f aca="false">G24</f>
        <v>0</v>
      </c>
      <c r="J86" s="103" t="e">
        <f aca="false">H86*1000/I86*0.06</f>
        <v>#DIV/0!</v>
      </c>
      <c r="K86" s="102" t="n">
        <f aca="false">SUM(J24:V24)/60</f>
        <v>0</v>
      </c>
      <c r="L86" s="102" t="n">
        <f aca="false">G36</f>
        <v>0</v>
      </c>
      <c r="M86" s="103" t="e">
        <f aca="false">H86*1000/L86*0.06</f>
        <v>#DIV/0!</v>
      </c>
      <c r="N86" s="102" t="n">
        <f aca="false">SUM(J36:V36)/60</f>
        <v>0</v>
      </c>
      <c r="O86" s="102" t="n">
        <f aca="false">(I86+L86)/2</f>
        <v>0</v>
      </c>
      <c r="P86" s="103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97" t="n">
        <f aca="false">A86+1</f>
        <v>23</v>
      </c>
      <c r="B87" s="97"/>
      <c r="C87" s="83"/>
      <c r="D87" s="97"/>
      <c r="E87" s="97"/>
      <c r="F87" s="101" t="n">
        <f aca="false">'台11(小野柳-美和)下行'!E170</f>
        <v>0</v>
      </c>
      <c r="G87" s="101" t="n">
        <f aca="false">'台11(小野柳-美和)上行'!E149</f>
        <v>0</v>
      </c>
      <c r="H87" s="101" t="n">
        <f aca="false">(F87+G87)/2</f>
        <v>0</v>
      </c>
      <c r="I87" s="102" t="n">
        <f aca="false">G25</f>
        <v>0</v>
      </c>
      <c r="J87" s="103" t="e">
        <f aca="false">H87*1000/I87*0.06</f>
        <v>#DIV/0!</v>
      </c>
      <c r="K87" s="102" t="n">
        <f aca="false">SUM(J25:V25)/60</f>
        <v>0</v>
      </c>
      <c r="L87" s="102" t="n">
        <f aca="false">G35</f>
        <v>0</v>
      </c>
      <c r="M87" s="103" t="e">
        <f aca="false">H87*1000/L87*0.06</f>
        <v>#DIV/0!</v>
      </c>
      <c r="N87" s="102" t="n">
        <f aca="false">SUM(J35:V35)/60</f>
        <v>0</v>
      </c>
      <c r="O87" s="102" t="n">
        <f aca="false">(I87+L87)/2</f>
        <v>0</v>
      </c>
      <c r="P87" s="103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97" t="n">
        <f aca="false">A87+1</f>
        <v>24</v>
      </c>
      <c r="B88" s="97"/>
      <c r="C88" s="83"/>
      <c r="D88" s="97"/>
      <c r="E88" s="97"/>
      <c r="F88" s="101" t="n">
        <f aca="false">'台11(小野柳-美和)下行'!E171</f>
        <v>0</v>
      </c>
      <c r="G88" s="101" t="n">
        <f aca="false">'台11(小野柳-美和)上行'!E148</f>
        <v>0</v>
      </c>
      <c r="H88" s="101" t="n">
        <f aca="false">(F88+G88)/2</f>
        <v>0</v>
      </c>
      <c r="I88" s="102" t="n">
        <f aca="false">G26</f>
        <v>0</v>
      </c>
      <c r="J88" s="103" t="e">
        <f aca="false">H88*1000/I88*0.06</f>
        <v>#DIV/0!</v>
      </c>
      <c r="K88" s="102" t="n">
        <f aca="false">SUM(J26:V26)/60</f>
        <v>0</v>
      </c>
      <c r="L88" s="102" t="n">
        <f aca="false">G34</f>
        <v>0</v>
      </c>
      <c r="M88" s="103" t="e">
        <f aca="false">H88*1000/L88*0.06</f>
        <v>#DIV/0!</v>
      </c>
      <c r="N88" s="102" t="n">
        <f aca="false">SUM(J34:V34)/60</f>
        <v>0</v>
      </c>
      <c r="O88" s="102" t="n">
        <f aca="false">(I88+L88)/2</f>
        <v>0</v>
      </c>
      <c r="P88" s="103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4"/>
      <c r="B89" s="98" t="s">
        <v>58</v>
      </c>
      <c r="C89" s="98"/>
      <c r="D89" s="98"/>
      <c r="E89" s="98"/>
      <c r="F89" s="104"/>
      <c r="G89" s="104"/>
      <c r="H89" s="103" t="n">
        <f aca="false">SUM(H65:H88)</f>
        <v>21.1333333333333</v>
      </c>
      <c r="I89" s="102" t="n">
        <f aca="false">SUM(I65:I88)</f>
        <v>27.1833333333333</v>
      </c>
      <c r="J89" s="103" t="n">
        <f aca="false">H89*1000/I89*0.06</f>
        <v>46.6462293071735</v>
      </c>
      <c r="K89" s="102" t="n">
        <f aca="false">SUM(K65:K88)</f>
        <v>1.83333333333333</v>
      </c>
      <c r="L89" s="102" t="n">
        <f aca="false">SUM(L65:L88)</f>
        <v>28.3944444444444</v>
      </c>
      <c r="M89" s="103" t="n">
        <f aca="false">H89*1000/L89*0.06</f>
        <v>44.6566229700646</v>
      </c>
      <c r="N89" s="102" t="n">
        <f aca="false">SUM(N65:N88)</f>
        <v>1.91666666666667</v>
      </c>
      <c r="O89" s="102" t="n">
        <f aca="false">SUM(O65:O88)</f>
        <v>27.7888888888889</v>
      </c>
      <c r="P89" s="103" t="n">
        <f aca="false">H89*1000/O89*0.06</f>
        <v>45.6297481007597</v>
      </c>
      <c r="Y89" s="74"/>
      <c r="Z89" s="74"/>
      <c r="AA89" s="74"/>
      <c r="AB89" s="74"/>
      <c r="AC89" s="29"/>
    </row>
    <row r="90" s="23" customFormat="true" ht="12" hidden="false" customHeight="true" outlineLevel="0" collapsed="false">
      <c r="F90" s="75"/>
      <c r="G90" s="76"/>
      <c r="H90" s="77"/>
      <c r="I90" s="77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29"/>
    </row>
    <row r="91" customFormat="false" ht="12" hidden="false" customHeight="true" outlineLevel="0" collapsed="false">
      <c r="A91" s="16"/>
      <c r="F91" s="79"/>
      <c r="G91" s="34"/>
      <c r="I91" s="17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2" hidden="false" customHeight="true" outlineLevel="0" collapsed="false">
      <c r="A92" s="16"/>
      <c r="F92" s="79"/>
      <c r="G92" s="34"/>
      <c r="I92" s="17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2" hidden="false" customHeight="true" outlineLevel="0" collapsed="false">
      <c r="A93" s="16"/>
      <c r="F93" s="79"/>
      <c r="G93" s="34"/>
      <c r="I93" s="17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2" hidden="false" customHeight="true" outlineLevel="0" collapsed="false">
      <c r="A94" s="16"/>
      <c r="F94" s="79"/>
      <c r="G94" s="34"/>
      <c r="I94" s="17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2" hidden="false" customHeight="true" outlineLevel="0" collapsed="false">
      <c r="A95" s="16"/>
      <c r="F95" s="79"/>
      <c r="G95" s="34"/>
      <c r="I95" s="17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2" hidden="false" customHeight="true" outlineLevel="0" collapsed="false">
      <c r="A96" s="16"/>
      <c r="F96" s="79"/>
      <c r="G96" s="34"/>
      <c r="I96" s="17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s="16" customFormat="true" ht="12" hidden="false" customHeight="true" outlineLevel="0" collapsed="false">
      <c r="F97" s="79"/>
      <c r="G97" s="34"/>
      <c r="H97" s="17"/>
      <c r="I97" s="17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9"/>
      <c r="G98" s="34"/>
      <c r="H98" s="17"/>
      <c r="I98" s="17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s="16" customFormat="true" ht="12" hidden="false" customHeight="true" outlineLevel="0" collapsed="false">
      <c r="B99" s="22"/>
      <c r="C99" s="22"/>
      <c r="D99" s="22"/>
      <c r="E99" s="22"/>
      <c r="F99" s="61"/>
      <c r="G99" s="22"/>
      <c r="H99" s="22"/>
      <c r="I99" s="22"/>
      <c r="J99" s="80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61"/>
      <c r="G100" s="22"/>
      <c r="H100" s="22"/>
      <c r="I100" s="22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</row>
    <row r="101" s="16" customFormat="true" ht="12.6" hidden="false" customHeight="false" outlineLevel="0" collapsed="false">
      <c r="B101" s="22"/>
      <c r="C101" s="22"/>
      <c r="D101" s="22"/>
      <c r="E101" s="22"/>
      <c r="F101" s="61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61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61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61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61"/>
      <c r="G105" s="22"/>
      <c r="H105" s="22"/>
      <c r="I105" s="22"/>
    </row>
    <row r="106" customFormat="false" ht="16.2" hidden="false" customHeight="false" outlineLevel="0" collapsed="false">
      <c r="F106" s="79"/>
      <c r="G106" s="79"/>
      <c r="H106" s="79"/>
      <c r="I106" s="79"/>
      <c r="J106" s="79"/>
    </row>
    <row r="107" customFormat="false" ht="16.2" hidden="false" customHeight="false" outlineLevel="0" collapsed="false">
      <c r="F107" s="79"/>
      <c r="G107" s="79"/>
      <c r="H107" s="79"/>
      <c r="I107" s="79"/>
      <c r="J107" s="79"/>
    </row>
    <row r="108" customFormat="false" ht="16.2" hidden="false" customHeight="false" outlineLevel="0" collapsed="false">
      <c r="F108" s="79"/>
      <c r="G108" s="79"/>
      <c r="H108" s="79"/>
      <c r="I108" s="79"/>
      <c r="J108" s="79"/>
    </row>
    <row r="109" customFormat="false" ht="16.2" hidden="false" customHeight="false" outlineLevel="0" collapsed="false">
      <c r="F109" s="79"/>
      <c r="G109" s="79"/>
      <c r="H109" s="79"/>
      <c r="I109" s="79"/>
      <c r="J109" s="79"/>
    </row>
    <row r="110" customFormat="false" ht="16.2" hidden="false" customHeight="false" outlineLevel="0" collapsed="false">
      <c r="F110" s="79"/>
      <c r="G110" s="79"/>
      <c r="H110" s="79"/>
      <c r="I110" s="79"/>
      <c r="J110" s="79"/>
    </row>
    <row r="111" customFormat="false" ht="16.2" hidden="false" customHeight="false" outlineLevel="0" collapsed="false">
      <c r="F111" s="79"/>
      <c r="G111" s="79"/>
      <c r="H111" s="79"/>
      <c r="I111" s="79"/>
      <c r="J111" s="79"/>
    </row>
    <row r="112" customFormat="false" ht="16.2" hidden="false" customHeight="false" outlineLevel="0" collapsed="false">
      <c r="F112" s="79"/>
      <c r="G112" s="79"/>
      <c r="H112" s="79"/>
      <c r="I112" s="79"/>
      <c r="J112" s="79"/>
    </row>
    <row r="113" customFormat="false" ht="16.2" hidden="false" customHeight="false" outlineLevel="0" collapsed="false">
      <c r="F113" s="79"/>
      <c r="G113" s="79"/>
      <c r="H113" s="79"/>
      <c r="I113" s="79"/>
      <c r="J113" s="79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81"/>
      <c r="C117" s="81"/>
      <c r="D117" s="81"/>
      <c r="E117" s="81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7"/>
      <c r="G118" s="76"/>
      <c r="H118" s="77"/>
      <c r="I118" s="76"/>
      <c r="J118" s="77"/>
      <c r="K118" s="76"/>
      <c r="L118" s="77"/>
    </row>
    <row r="119" customFormat="false" ht="16.2" hidden="false" customHeight="false" outlineLevel="0" collapsed="false">
      <c r="G119" s="34"/>
      <c r="I119" s="34"/>
      <c r="J119" s="17"/>
      <c r="K119" s="34"/>
      <c r="L119" s="17"/>
    </row>
    <row r="120" customFormat="false" ht="16.2" hidden="false" customHeight="false" outlineLevel="0" collapsed="false">
      <c r="G120" s="34"/>
      <c r="I120" s="34"/>
      <c r="J120" s="17"/>
      <c r="K120" s="34"/>
      <c r="L120" s="17"/>
    </row>
    <row r="121" customFormat="false" ht="16.2" hidden="false" customHeight="false" outlineLevel="0" collapsed="false">
      <c r="G121" s="34"/>
      <c r="I121" s="34"/>
      <c r="J121" s="17"/>
      <c r="K121" s="34"/>
      <c r="L121" s="17"/>
    </row>
    <row r="122" customFormat="false" ht="16.2" hidden="false" customHeight="false" outlineLevel="0" collapsed="false">
      <c r="G122" s="34"/>
      <c r="I122" s="34"/>
      <c r="J122" s="17"/>
      <c r="K122" s="34"/>
      <c r="L122" s="17"/>
    </row>
    <row r="123" customFormat="false" ht="16.2" hidden="false" customHeight="false" outlineLevel="0" collapsed="false">
      <c r="G123" s="34"/>
      <c r="I123" s="34"/>
      <c r="J123" s="17"/>
      <c r="K123" s="34"/>
      <c r="L123" s="17"/>
    </row>
    <row r="124" customFormat="false" ht="16.2" hidden="false" customHeight="false" outlineLevel="0" collapsed="false">
      <c r="G124" s="34"/>
      <c r="I124" s="34"/>
      <c r="J124" s="17"/>
      <c r="K124" s="34"/>
      <c r="L124" s="17"/>
    </row>
    <row r="125" customFormat="false" ht="16.2" hidden="false" customHeight="false" outlineLevel="0" collapsed="false">
      <c r="G125" s="34"/>
      <c r="I125" s="34"/>
      <c r="J125" s="17"/>
      <c r="K125" s="34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4"/>
      <c r="I126" s="34"/>
      <c r="J126" s="17"/>
      <c r="K126" s="34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55" activePane="bottomRight" state="frozen"/>
      <selection pane="topLeft" activeCell="A2" activeCellId="0" sqref="A2"/>
      <selection pane="topRight" activeCell="B2" activeCellId="0" sqref="B2"/>
      <selection pane="bottomLeft" activeCell="A55" activeCellId="0" sqref="A55"/>
      <selection pane="bottomRight" activeCell="B58" activeCellId="0" sqref="B58:E5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4</v>
      </c>
      <c r="D5" s="10" t="n">
        <v>10</v>
      </c>
      <c r="E5" s="11" t="n">
        <v>3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4</v>
      </c>
      <c r="D6" s="10" t="n">
        <f aca="false">D5</f>
        <v>10</v>
      </c>
      <c r="E6" s="11" t="n">
        <f aca="false">E5</f>
        <v>3.5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4</v>
      </c>
      <c r="D7" s="0" t="n">
        <v>51</v>
      </c>
      <c r="E7" s="2" t="n">
        <v>4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4</v>
      </c>
      <c r="D8" s="10" t="n">
        <f aca="false">D7</f>
        <v>51</v>
      </c>
      <c r="E8" s="11" t="n">
        <f aca="false">E7</f>
        <v>4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30</v>
      </c>
      <c r="D9" s="10" t="n">
        <v>54</v>
      </c>
      <c r="E9" s="11" t="n">
        <v>19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 t="n">
        <v>4</v>
      </c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4</v>
      </c>
      <c r="D53" s="10" t="n">
        <v>34</v>
      </c>
      <c r="E53" s="11" t="n">
        <v>3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4</v>
      </c>
      <c r="D54" s="10" t="n">
        <f aca="false">D53</f>
        <v>34</v>
      </c>
      <c r="E54" s="11" t="n">
        <f aca="false">E53</f>
        <v>3.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5</v>
      </c>
      <c r="D55" s="0" t="n">
        <v>13</v>
      </c>
      <c r="E55" s="2" t="n">
        <v>4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5</v>
      </c>
      <c r="D56" s="12" t="n">
        <f aca="false">D55</f>
        <v>13</v>
      </c>
      <c r="E56" s="13" t="n">
        <f aca="false">E55</f>
        <v>4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30</v>
      </c>
      <c r="D57" s="10" t="n">
        <v>35</v>
      </c>
      <c r="E57" s="11" t="n">
        <v>19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 t="n">
        <v>2</v>
      </c>
      <c r="W57" s="10" t="n">
        <v>2</v>
      </c>
      <c r="X57" s="10" t="n">
        <v>1</v>
      </c>
      <c r="Y57" s="10" t="n">
        <v>4</v>
      </c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5</v>
      </c>
      <c r="D101" s="10" t="n">
        <v>9</v>
      </c>
      <c r="E101" s="11" t="n">
        <v>3.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5</v>
      </c>
      <c r="D102" s="10" t="n">
        <f aca="false">D101</f>
        <v>9</v>
      </c>
      <c r="E102" s="11" t="n">
        <f aca="false">E101</f>
        <v>3.5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1</v>
      </c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5</v>
      </c>
      <c r="D103" s="0" t="n">
        <v>47</v>
      </c>
      <c r="E103" s="2" t="n">
        <v>4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5</v>
      </c>
      <c r="D104" s="12" t="n">
        <f aca="false">D103</f>
        <v>47</v>
      </c>
      <c r="E104" s="13" t="n">
        <f aca="false">E103</f>
        <v>4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46</v>
      </c>
      <c r="D105" s="10" t="n">
        <v>19</v>
      </c>
      <c r="E105" s="11" t="n">
        <v>19.5</v>
      </c>
      <c r="F105" s="10"/>
      <c r="G105" s="10"/>
      <c r="H105" s="10"/>
      <c r="I105" s="10"/>
      <c r="J105" s="10"/>
      <c r="K105" s="10"/>
      <c r="L105" s="105" t="s">
        <v>75</v>
      </c>
      <c r="M105" s="10" t="n">
        <v>743</v>
      </c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1</v>
      </c>
      <c r="W106" s="10"/>
      <c r="X106" s="10" t="n">
        <v>1</v>
      </c>
      <c r="Y106" s="10" t="n">
        <v>4</v>
      </c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77.666666666667</v>
      </c>
      <c r="C148" s="14"/>
      <c r="D148" s="14"/>
      <c r="E148" s="2" t="n">
        <f aca="false">(E5-E4+E53-E52+E101-E100)/3</f>
        <v>3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9.3333333333333</v>
      </c>
      <c r="C149" s="14"/>
      <c r="D149" s="14"/>
      <c r="E149" s="2" t="n">
        <f aca="false">(E7-E6+E55-E54+E103-E102)/3</f>
        <v>0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.333333333333333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839</v>
      </c>
      <c r="C150" s="14"/>
      <c r="D150" s="14"/>
      <c r="E150" s="2" t="n">
        <f aca="false">(E9-E8+E57-E56+E105-E104)/3</f>
        <v>15.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0.333333333333333</v>
      </c>
      <c r="Y151" s="15" t="n">
        <f aca="false">(Y10+Y58+Y106)/3</f>
        <v>1.33333333333333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156</v>
      </c>
      <c r="C172" s="14"/>
      <c r="D172" s="14"/>
      <c r="E172" s="2" t="n">
        <f aca="false">SUM(E148:E171)</f>
        <v>19.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C144" activeCellId="0" sqref="C14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0</v>
      </c>
      <c r="C46" s="10" t="n">
        <v>0</v>
      </c>
      <c r="D46" s="10" t="n"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25</v>
      </c>
      <c r="D47" s="0" t="n">
        <v>35</v>
      </c>
      <c r="E47" s="2" t="n">
        <v>15.4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25</v>
      </c>
      <c r="D48" s="0" t="n">
        <f aca="false">D47</f>
        <v>35</v>
      </c>
      <c r="E48" s="2" t="n">
        <f aca="false">E47</f>
        <v>15.4</v>
      </c>
      <c r="L48" s="6" t="s">
        <v>75</v>
      </c>
      <c r="M48" s="0" t="n">
        <v>20</v>
      </c>
      <c r="W48" s="0" t="n">
        <v>1</v>
      </c>
      <c r="X48" s="0" t="n">
        <v>1</v>
      </c>
      <c r="Y48" s="0" t="n">
        <v>4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26</v>
      </c>
      <c r="D49" s="10" t="n">
        <v>15</v>
      </c>
      <c r="E49" s="11" t="n">
        <v>15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26</v>
      </c>
      <c r="D50" s="10" t="n">
        <f aca="false">D49</f>
        <v>15</v>
      </c>
      <c r="E50" s="11" t="n">
        <f aca="false">E49</f>
        <v>15.9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30</v>
      </c>
      <c r="D51" s="8" t="n">
        <v>43</v>
      </c>
      <c r="E51" s="8" t="n">
        <v>19.4</v>
      </c>
      <c r="F51" s="8"/>
      <c r="G51" s="8"/>
      <c r="H51" s="8"/>
      <c r="I51" s="8"/>
      <c r="J51" s="8"/>
      <c r="K51" s="8"/>
      <c r="L51" s="8"/>
      <c r="M51" s="8"/>
      <c r="N51" s="8" t="n">
        <v>23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0</v>
      </c>
      <c r="D94" s="10" t="n">
        <f aca="false">D93</f>
        <v>0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25</v>
      </c>
      <c r="D95" s="0" t="n">
        <v>28</v>
      </c>
      <c r="E95" s="2" t="n">
        <v>15.2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25</v>
      </c>
      <c r="D96" s="0" t="n">
        <f aca="false">D95</f>
        <v>28</v>
      </c>
      <c r="E96" s="2" t="n">
        <f aca="false">E95</f>
        <v>15.2</v>
      </c>
      <c r="K96" s="0" t="n">
        <v>25</v>
      </c>
      <c r="X96" s="0" t="n">
        <v>1</v>
      </c>
      <c r="Y96" s="0" t="n">
        <v>4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26</v>
      </c>
      <c r="D97" s="10" t="n">
        <v>8</v>
      </c>
      <c r="E97" s="11" t="n">
        <v>15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26</v>
      </c>
      <c r="D98" s="10" t="n">
        <f aca="false">D97</f>
        <v>8</v>
      </c>
      <c r="E98" s="11" t="n">
        <f aca="false">E97</f>
        <v>15.7</v>
      </c>
      <c r="F98" s="10"/>
      <c r="G98" s="10"/>
      <c r="H98" s="10"/>
      <c r="I98" s="10"/>
      <c r="J98" s="10"/>
      <c r="K98" s="10" t="n">
        <v>39</v>
      </c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31</v>
      </c>
      <c r="D99" s="7" t="n">
        <v>32</v>
      </c>
      <c r="E99" s="7" t="n">
        <v>19.2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0</v>
      </c>
      <c r="D142" s="10" t="n">
        <v>0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23</v>
      </c>
      <c r="D143" s="0" t="n">
        <v>16</v>
      </c>
      <c r="E143" s="2" t="n">
        <v>15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23</v>
      </c>
      <c r="D144" s="0" t="n">
        <f aca="false">D143</f>
        <v>16</v>
      </c>
      <c r="E144" s="2" t="n">
        <f aca="false">E143</f>
        <v>15.4</v>
      </c>
      <c r="L144" s="6" t="s">
        <v>75</v>
      </c>
      <c r="M144" s="0" t="n">
        <v>326</v>
      </c>
      <c r="V144" s="0" t="n">
        <v>1</v>
      </c>
      <c r="X144" s="0" t="n">
        <v>1</v>
      </c>
      <c r="Y144" s="0" t="n">
        <v>4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30</v>
      </c>
      <c r="D145" s="10" t="n">
        <v>59</v>
      </c>
      <c r="E145" s="11" t="n">
        <v>15.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30</v>
      </c>
      <c r="D146" s="10" t="n">
        <f aca="false">D145</f>
        <v>59</v>
      </c>
      <c r="E146" s="11" t="n">
        <f aca="false">E145</f>
        <v>15.9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36</v>
      </c>
      <c r="D147" s="7" t="n">
        <v>10</v>
      </c>
      <c r="E147" s="7" t="n">
        <v>19.4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486.33333333333</v>
      </c>
      <c r="C169" s="14"/>
      <c r="D169" s="14"/>
      <c r="E169" s="2" t="n">
        <f aca="false">(E47-E46+E95-E94+E143-E142)/3</f>
        <v>15.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81</v>
      </c>
      <c r="C170" s="14"/>
      <c r="D170" s="14"/>
      <c r="E170" s="2" t="n">
        <f aca="false">(E49-E48+E97-E96+E145-E144)/3</f>
        <v>0.49999999999999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8.33333333333333</v>
      </c>
      <c r="L170" s="15"/>
      <c r="M170" s="15" t="n">
        <f aca="false">(M48+M96+M144)/3</f>
        <v>115.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.333333333333333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01</v>
      </c>
      <c r="C171" s="14"/>
      <c r="D171" s="14"/>
      <c r="E171" s="2" t="n">
        <f aca="false">(E51-E50+E99-E98+E147-E146)/3</f>
        <v>3.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13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968.33333333333</v>
      </c>
      <c r="C172" s="14"/>
      <c r="D172" s="14"/>
      <c r="E172" s="2" t="n">
        <f aca="false">SUM(E148:E171)</f>
        <v>19.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21.3333333333333</v>
      </c>
      <c r="L172" s="15"/>
      <c r="M172" s="15" t="n">
        <f aca="false">SUM(M148:M171)</f>
        <v>115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Z60" activeCellId="0" sqref="Z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76</v>
      </c>
      <c r="D5" s="21" t="s">
        <v>77</v>
      </c>
      <c r="E5" s="21" t="s">
        <v>78</v>
      </c>
      <c r="F5" s="17" t="n">
        <f aca="false">H69</f>
        <v>3.5</v>
      </c>
      <c r="G5" s="34" t="n">
        <f aca="false">'台11甲(光復-豐濱)下行'!B148/60</f>
        <v>4.62777777777778</v>
      </c>
      <c r="H5" s="17" t="n">
        <f aca="false">F5*1000/G5*0.06</f>
        <v>45.3781512605042</v>
      </c>
      <c r="I5" s="17" t="n">
        <f aca="false">F5*1000/(G5*60-SUM(J5:W5))*3.6</f>
        <v>45.3781512605042</v>
      </c>
      <c r="J5" s="18" t="n">
        <f aca="false">'台11甲(光復-豐濱)下行'!F148</f>
        <v>0</v>
      </c>
      <c r="K5" s="18" t="n">
        <f aca="false">'台11甲(光復-豐濱)下行'!G148</f>
        <v>0</v>
      </c>
      <c r="L5" s="18" t="n">
        <f aca="false">'台11甲(光復-豐濱)下行'!H148</f>
        <v>0</v>
      </c>
      <c r="M5" s="18" t="n">
        <f aca="false">'台11甲(光復-豐濱)下行'!I148</f>
        <v>0</v>
      </c>
      <c r="N5" s="18" t="n">
        <f aca="false">'台11甲(光復-豐濱)下行'!J148</f>
        <v>0</v>
      </c>
      <c r="O5" s="18" t="n">
        <f aca="false">'台11甲(光復-豐濱)下行'!K148</f>
        <v>0</v>
      </c>
      <c r="P5" s="18" t="n">
        <f aca="false">'台11甲(光復-豐濱)下行'!M148</f>
        <v>0</v>
      </c>
      <c r="Q5" s="18" t="n">
        <f aca="false">'台11甲(光復-豐濱)下行'!N148</f>
        <v>0</v>
      </c>
      <c r="R5" s="18" t="n">
        <f aca="false">'台11甲(光復-豐濱)下行'!O148</f>
        <v>0</v>
      </c>
      <c r="S5" s="18" t="n">
        <f aca="false">'台11甲(光復-豐濱)下行'!P148</f>
        <v>0</v>
      </c>
      <c r="T5" s="18" t="n">
        <f aca="false">'台11甲(光復-豐濱)下行'!Q148</f>
        <v>0</v>
      </c>
      <c r="U5" s="18" t="n">
        <f aca="false">'台11甲(光復-豐濱)下行'!R148</f>
        <v>0</v>
      </c>
      <c r="V5" s="18" t="n">
        <f aca="false">'台11甲(光復-豐濱)下行'!S148</f>
        <v>0</v>
      </c>
      <c r="W5" s="18" t="n">
        <f aca="false">'台11甲(光復-豐濱)下行'!U148</f>
        <v>0</v>
      </c>
      <c r="X5" s="18" t="n">
        <f aca="false">'台11甲(光復-豐濱)下行'!V148</f>
        <v>0</v>
      </c>
      <c r="Y5" s="18" t="n">
        <f aca="false">'台11甲(光復-豐濱)下行'!W148</f>
        <v>0</v>
      </c>
      <c r="Z5" s="18" t="n">
        <v>1</v>
      </c>
      <c r="AA5" s="18" t="n">
        <f aca="false">'台11甲(光復-豐濱)下行'!Y148</f>
        <v>0</v>
      </c>
      <c r="AB5" s="35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77</v>
      </c>
      <c r="C6" s="21" t="s">
        <v>78</v>
      </c>
      <c r="D6" s="21" t="s">
        <v>79</v>
      </c>
      <c r="E6" s="21" t="s">
        <v>80</v>
      </c>
      <c r="F6" s="17" t="n">
        <f aca="false">H70</f>
        <v>0.5</v>
      </c>
      <c r="G6" s="34" t="n">
        <f aca="false">'台11甲(光復-豐濱)下行'!B149/60</f>
        <v>0.655555555555556</v>
      </c>
      <c r="H6" s="17" t="n">
        <f aca="false">F6*1000/G6*0.06</f>
        <v>45.7627118644068</v>
      </c>
      <c r="I6" s="17" t="n">
        <f aca="false">F6*1000/(G6*60-SUM(J6:W6))*3.6</f>
        <v>45.7627118644068</v>
      </c>
      <c r="J6" s="18" t="n">
        <f aca="false">'台11甲(光復-豐濱)下行'!F149</f>
        <v>0</v>
      </c>
      <c r="K6" s="18" t="n">
        <f aca="false">'台11甲(光復-豐濱)下行'!G149</f>
        <v>0</v>
      </c>
      <c r="L6" s="18" t="n">
        <f aca="false">'台11甲(光復-豐濱)下行'!H149</f>
        <v>0</v>
      </c>
      <c r="M6" s="18" t="n">
        <f aca="false">'台11甲(光復-豐濱)下行'!I149</f>
        <v>0</v>
      </c>
      <c r="N6" s="18" t="n">
        <f aca="false">'台11甲(光復-豐濱)下行'!J149</f>
        <v>0</v>
      </c>
      <c r="O6" s="18" t="n">
        <f aca="false">'台11甲(光復-豐濱)下行'!K149</f>
        <v>0</v>
      </c>
      <c r="P6" s="18" t="n">
        <f aca="false">'台11甲(光復-豐濱)下行'!M149</f>
        <v>0</v>
      </c>
      <c r="Q6" s="18" t="n">
        <f aca="false">'台11甲(光復-豐濱)下行'!N149</f>
        <v>0</v>
      </c>
      <c r="R6" s="18" t="n">
        <f aca="false">'台11甲(光復-豐濱)下行'!O149</f>
        <v>0</v>
      </c>
      <c r="S6" s="18" t="n">
        <f aca="false">'台11甲(光復-豐濱)下行'!P149</f>
        <v>0</v>
      </c>
      <c r="T6" s="18" t="n">
        <f aca="false">'台11甲(光復-豐濱)下行'!Q149</f>
        <v>0</v>
      </c>
      <c r="U6" s="18" t="n">
        <f aca="false">'台11甲(光復-豐濱)下行'!R149</f>
        <v>0</v>
      </c>
      <c r="V6" s="18" t="n">
        <f aca="false">'台11甲(光復-豐濱)下行'!S149</f>
        <v>0</v>
      </c>
      <c r="W6" s="18" t="n">
        <f aca="false">'台11甲(光復-豐濱)下行'!U149</f>
        <v>0</v>
      </c>
      <c r="X6" s="18" t="n">
        <f aca="false">'台11甲(光復-豐濱)下行'!V149</f>
        <v>0.333333333333333</v>
      </c>
      <c r="Y6" s="18" t="n">
        <f aca="false">'台11甲(光復-豐濱)下行'!W149</f>
        <v>0.333333333333333</v>
      </c>
      <c r="Z6" s="18" t="n">
        <f aca="false">'台11甲(光復-豐濱)下行'!X149</f>
        <v>1</v>
      </c>
      <c r="AA6" s="18" t="n">
        <f aca="false">'台11甲(光復-豐濱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79</v>
      </c>
      <c r="C7" s="21" t="s">
        <v>80</v>
      </c>
      <c r="D7" s="21" t="s">
        <v>81</v>
      </c>
      <c r="E7" s="21" t="s">
        <v>48</v>
      </c>
      <c r="F7" s="17" t="n">
        <f aca="false">H71</f>
        <v>15.3333333333333</v>
      </c>
      <c r="G7" s="34" t="n">
        <f aca="false">'台11甲(光復-豐濱)下行'!B150/60</f>
        <v>30.65</v>
      </c>
      <c r="H7" s="17" t="n">
        <f aca="false">F7*1000/G7*0.06</f>
        <v>30.0163132137031</v>
      </c>
      <c r="I7" s="17" t="n">
        <f aca="false">F7*1000/(G7*60-SUM(J7:W7))*3.6</f>
        <v>30.0163132137031</v>
      </c>
      <c r="J7" s="18" t="n">
        <f aca="false">'台11甲(光復-豐濱)下行'!F150</f>
        <v>0</v>
      </c>
      <c r="K7" s="18" t="n">
        <f aca="false">'台11甲(光復-豐濱)下行'!G150</f>
        <v>0</v>
      </c>
      <c r="L7" s="18" t="n">
        <f aca="false">'台11甲(光復-豐濱)下行'!H150</f>
        <v>0</v>
      </c>
      <c r="M7" s="18" t="n">
        <f aca="false">'台11甲(光復-豐濱)下行'!I150</f>
        <v>0</v>
      </c>
      <c r="N7" s="18" t="n">
        <f aca="false">'台11甲(光復-豐濱)下行'!J150</f>
        <v>0</v>
      </c>
      <c r="O7" s="18" t="n">
        <f aca="false">'台11甲(光復-豐濱)下行'!K150</f>
        <v>0</v>
      </c>
      <c r="P7" s="18" t="n">
        <f aca="false">'台11甲(光復-豐濱)下行'!M150</f>
        <v>0</v>
      </c>
      <c r="Q7" s="18" t="n">
        <f aca="false">'台11甲(光復-豐濱)下行'!N150</f>
        <v>0</v>
      </c>
      <c r="R7" s="18" t="n">
        <f aca="false">'台11甲(光復-豐濱)下行'!O150</f>
        <v>0</v>
      </c>
      <c r="S7" s="18" t="n">
        <f aca="false">'台11甲(光復-豐濱)下行'!P150</f>
        <v>0</v>
      </c>
      <c r="T7" s="18" t="n">
        <f aca="false">'台11甲(光復-豐濱)下行'!Q150</f>
        <v>0</v>
      </c>
      <c r="U7" s="18" t="n">
        <f aca="false">'台11甲(光復-豐濱)下行'!R150</f>
        <v>0</v>
      </c>
      <c r="V7" s="18" t="n">
        <f aca="false">'台11甲(光復-豐濱)下行'!S150</f>
        <v>0</v>
      </c>
      <c r="W7" s="18" t="n">
        <f aca="false">'台11甲(光復-豐濱)下行'!U150</f>
        <v>0</v>
      </c>
      <c r="X7" s="18" t="n">
        <f aca="false">'台11甲(光復-豐濱)下行'!V150</f>
        <v>0</v>
      </c>
      <c r="Y7" s="18" t="n">
        <f aca="false">'台11甲(光復-豐濱)下行'!W150</f>
        <v>0</v>
      </c>
      <c r="Z7" s="18" t="n">
        <f aca="false">'台11甲(光復-豐濱)下行'!X150</f>
        <v>1</v>
      </c>
      <c r="AA7" s="18" t="n">
        <f aca="false">'台11甲(光復-豐濱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4" t="n">
        <f aca="false">'台11甲(光復-豐濱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11甲(光復-豐濱)下行'!F151</f>
        <v>0</v>
      </c>
      <c r="K8" s="18" t="n">
        <f aca="false">'台11甲(光復-豐濱)下行'!G151</f>
        <v>0</v>
      </c>
      <c r="L8" s="18" t="n">
        <f aca="false">'台11甲(光復-豐濱)下行'!H151</f>
        <v>0</v>
      </c>
      <c r="M8" s="18" t="n">
        <f aca="false">'台11甲(光復-豐濱)下行'!I151</f>
        <v>0</v>
      </c>
      <c r="N8" s="18" t="n">
        <f aca="false">'台11甲(光復-豐濱)下行'!J151</f>
        <v>0</v>
      </c>
      <c r="O8" s="18" t="n">
        <f aca="false">'台11甲(光復-豐濱)下行'!K151</f>
        <v>0</v>
      </c>
      <c r="P8" s="18" t="n">
        <f aca="false">'台11甲(光復-豐濱)下行'!M151</f>
        <v>0</v>
      </c>
      <c r="Q8" s="18" t="n">
        <f aca="false">'台11甲(光復-豐濱)下行'!N151</f>
        <v>0</v>
      </c>
      <c r="R8" s="18" t="n">
        <f aca="false">'台11甲(光復-豐濱)下行'!O151</f>
        <v>0</v>
      </c>
      <c r="S8" s="18" t="n">
        <f aca="false">'台11甲(光復-豐濱)下行'!P151</f>
        <v>0</v>
      </c>
      <c r="T8" s="18" t="n">
        <f aca="false">'台11甲(光復-豐濱)下行'!Q151</f>
        <v>0</v>
      </c>
      <c r="U8" s="18" t="n">
        <f aca="false">'台11甲(光復-豐濱)下行'!R151</f>
        <v>0</v>
      </c>
      <c r="V8" s="18" t="n">
        <f aca="false">'台11甲(光復-豐濱)下行'!S151</f>
        <v>0</v>
      </c>
      <c r="W8" s="18" t="n">
        <f aca="false">'台11甲(光復-豐濱)下行'!U151</f>
        <v>0</v>
      </c>
      <c r="X8" s="18" t="n">
        <f aca="false">'台11甲(光復-豐濱)下行'!V151</f>
        <v>0.333333333333333</v>
      </c>
      <c r="Y8" s="18" t="n">
        <f aca="false">'台11甲(光復-豐濱)下行'!W151</f>
        <v>0</v>
      </c>
      <c r="Z8" s="18" t="n">
        <f aca="false">'台11甲(光復-豐濱)下行'!X151</f>
        <v>0.333333333333333</v>
      </c>
      <c r="AA8" s="18" t="n">
        <f aca="false">'台11甲(光復-豐濱)下行'!Y151</f>
        <v>1.33333333333333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4" t="n">
        <f aca="false">'台11甲(光復-豐濱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1甲(光復-豐濱)下行'!F152</f>
        <v>0</v>
      </c>
      <c r="K9" s="18" t="n">
        <f aca="false">'台11甲(光復-豐濱)下行'!G152</f>
        <v>0</v>
      </c>
      <c r="L9" s="18" t="n">
        <f aca="false">'台11甲(光復-豐濱)下行'!H152</f>
        <v>0</v>
      </c>
      <c r="M9" s="18" t="n">
        <f aca="false">'台11甲(光復-豐濱)下行'!I152</f>
        <v>0</v>
      </c>
      <c r="N9" s="18" t="n">
        <f aca="false">'台11甲(光復-豐濱)下行'!J152</f>
        <v>0</v>
      </c>
      <c r="O9" s="18" t="n">
        <f aca="false">'台11甲(光復-豐濱)下行'!K152</f>
        <v>0</v>
      </c>
      <c r="P9" s="18" t="n">
        <f aca="false">'台11甲(光復-豐濱)下行'!M152</f>
        <v>0</v>
      </c>
      <c r="Q9" s="18" t="n">
        <f aca="false">'台11甲(光復-豐濱)下行'!N152</f>
        <v>0</v>
      </c>
      <c r="R9" s="18" t="n">
        <f aca="false">'台11甲(光復-豐濱)下行'!O152</f>
        <v>0</v>
      </c>
      <c r="S9" s="18" t="n">
        <f aca="false">'台11甲(光復-豐濱)下行'!P152</f>
        <v>0</v>
      </c>
      <c r="T9" s="18" t="n">
        <f aca="false">'台11甲(光復-豐濱)下行'!Q152</f>
        <v>0</v>
      </c>
      <c r="U9" s="18" t="n">
        <f aca="false">'台11甲(光復-豐濱)下行'!R152</f>
        <v>0</v>
      </c>
      <c r="V9" s="18" t="n">
        <f aca="false">'台11甲(光復-豐濱)下行'!S152</f>
        <v>0</v>
      </c>
      <c r="W9" s="18" t="n">
        <f aca="false">'台11甲(光復-豐濱)下行'!U152</f>
        <v>0</v>
      </c>
      <c r="X9" s="18" t="n">
        <f aca="false">'台11甲(光復-豐濱)下行'!V152</f>
        <v>0</v>
      </c>
      <c r="Y9" s="18" t="n">
        <f aca="false">'台11甲(光復-豐濱)下行'!W152</f>
        <v>0</v>
      </c>
      <c r="Z9" s="18" t="n">
        <f aca="false">'台11甲(光復-豐濱)下行'!X152</f>
        <v>0</v>
      </c>
      <c r="AA9" s="18" t="n">
        <f aca="false">'台11甲(光復-豐濱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4" t="n">
        <f aca="false">'台11甲(光復-豐濱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1甲(光復-豐濱)下行'!F153</f>
        <v>0</v>
      </c>
      <c r="K10" s="18" t="n">
        <f aca="false">'台11甲(光復-豐濱)下行'!G153</f>
        <v>0</v>
      </c>
      <c r="L10" s="18" t="n">
        <f aca="false">'台11甲(光復-豐濱)下行'!H153</f>
        <v>0</v>
      </c>
      <c r="M10" s="18" t="n">
        <f aca="false">'台11甲(光復-豐濱)下行'!I153</f>
        <v>0</v>
      </c>
      <c r="N10" s="18" t="n">
        <f aca="false">'台11甲(光復-豐濱)下行'!J153</f>
        <v>0</v>
      </c>
      <c r="O10" s="18" t="n">
        <f aca="false">'台11甲(光復-豐濱)下行'!K153</f>
        <v>0</v>
      </c>
      <c r="P10" s="18" t="n">
        <f aca="false">'台11甲(光復-豐濱)下行'!M153</f>
        <v>0</v>
      </c>
      <c r="Q10" s="18" t="n">
        <f aca="false">'台11甲(光復-豐濱)下行'!N153</f>
        <v>0</v>
      </c>
      <c r="R10" s="18" t="n">
        <f aca="false">'台11甲(光復-豐濱)下行'!O153</f>
        <v>0</v>
      </c>
      <c r="S10" s="18" t="n">
        <f aca="false">'台11甲(光復-豐濱)下行'!P153</f>
        <v>0</v>
      </c>
      <c r="T10" s="18" t="n">
        <f aca="false">'台11甲(光復-豐濱)下行'!Q153</f>
        <v>0</v>
      </c>
      <c r="U10" s="18" t="n">
        <f aca="false">'台11甲(光復-豐濱)下行'!R153</f>
        <v>0</v>
      </c>
      <c r="V10" s="18" t="n">
        <f aca="false">'台11甲(光復-豐濱)下行'!S153</f>
        <v>0</v>
      </c>
      <c r="W10" s="18" t="n">
        <f aca="false">'台11甲(光復-豐濱)下行'!U153</f>
        <v>0</v>
      </c>
      <c r="X10" s="18" t="n">
        <f aca="false">'台11甲(光復-豐濱)下行'!V153</f>
        <v>0</v>
      </c>
      <c r="Y10" s="18" t="n">
        <f aca="false">'台11甲(光復-豐濱)下行'!W153</f>
        <v>0</v>
      </c>
      <c r="Z10" s="18" t="n">
        <f aca="false">'台11甲(光復-豐濱)下行'!X153</f>
        <v>0</v>
      </c>
      <c r="AA10" s="18" t="n">
        <f aca="false">'台11甲(光復-豐濱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4" t="n">
        <f aca="false">'台11甲(光復-豐濱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1甲(光復-豐濱)下行'!F154</f>
        <v>0</v>
      </c>
      <c r="K11" s="18" t="n">
        <f aca="false">'台11甲(光復-豐濱)下行'!G154</f>
        <v>0</v>
      </c>
      <c r="L11" s="18" t="n">
        <f aca="false">'台11甲(光復-豐濱)下行'!H154</f>
        <v>0</v>
      </c>
      <c r="M11" s="18" t="n">
        <f aca="false">'台11甲(光復-豐濱)下行'!I154</f>
        <v>0</v>
      </c>
      <c r="N11" s="18" t="n">
        <f aca="false">'台11甲(光復-豐濱)下行'!J154</f>
        <v>0</v>
      </c>
      <c r="O11" s="18" t="n">
        <f aca="false">'台11甲(光復-豐濱)下行'!K154</f>
        <v>0</v>
      </c>
      <c r="P11" s="18" t="n">
        <f aca="false">'台11甲(光復-豐濱)下行'!M154</f>
        <v>0</v>
      </c>
      <c r="Q11" s="18" t="n">
        <f aca="false">'台11甲(光復-豐濱)下行'!N154</f>
        <v>0</v>
      </c>
      <c r="R11" s="18" t="n">
        <f aca="false">'台11甲(光復-豐濱)下行'!O154</f>
        <v>0</v>
      </c>
      <c r="S11" s="18" t="n">
        <f aca="false">'台11甲(光復-豐濱)下行'!P154</f>
        <v>0</v>
      </c>
      <c r="T11" s="18" t="n">
        <f aca="false">'台11甲(光復-豐濱)下行'!Q154</f>
        <v>0</v>
      </c>
      <c r="U11" s="18" t="n">
        <f aca="false">'台11甲(光復-豐濱)下行'!R154</f>
        <v>0</v>
      </c>
      <c r="V11" s="18" t="n">
        <f aca="false">'台11甲(光復-豐濱)下行'!S154</f>
        <v>0</v>
      </c>
      <c r="W11" s="18" t="n">
        <f aca="false">'台11甲(光復-豐濱)下行'!U154</f>
        <v>0</v>
      </c>
      <c r="X11" s="18" t="n">
        <f aca="false">'台11甲(光復-豐濱)下行'!V154</f>
        <v>0</v>
      </c>
      <c r="Y11" s="18" t="n">
        <f aca="false">'台11甲(光復-豐濱)下行'!W154</f>
        <v>0</v>
      </c>
      <c r="Z11" s="18" t="n">
        <f aca="false">'台11甲(光復-豐濱)下行'!X154</f>
        <v>0</v>
      </c>
      <c r="AA11" s="18" t="n">
        <f aca="false">'台11甲(光復-豐濱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4" t="n">
        <f aca="false">'台11甲(光復-豐濱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1甲(光復-豐濱)下行'!F155</f>
        <v>0</v>
      </c>
      <c r="K12" s="18" t="n">
        <f aca="false">'台11甲(光復-豐濱)下行'!G155</f>
        <v>0</v>
      </c>
      <c r="L12" s="18" t="n">
        <f aca="false">'台11甲(光復-豐濱)下行'!H155</f>
        <v>0</v>
      </c>
      <c r="M12" s="18" t="n">
        <f aca="false">'台11甲(光復-豐濱)下行'!I155</f>
        <v>0</v>
      </c>
      <c r="N12" s="18" t="n">
        <f aca="false">'台11甲(光復-豐濱)下行'!J155</f>
        <v>0</v>
      </c>
      <c r="O12" s="18" t="n">
        <f aca="false">'台11甲(光復-豐濱)下行'!K155</f>
        <v>0</v>
      </c>
      <c r="P12" s="18" t="n">
        <f aca="false">'台11甲(光復-豐濱)下行'!M155</f>
        <v>0</v>
      </c>
      <c r="Q12" s="18" t="n">
        <f aca="false">'台11甲(光復-豐濱)下行'!N155</f>
        <v>0</v>
      </c>
      <c r="R12" s="18" t="n">
        <f aca="false">'台11甲(光復-豐濱)下行'!O155</f>
        <v>0</v>
      </c>
      <c r="S12" s="18" t="n">
        <f aca="false">'台11甲(光復-豐濱)下行'!P155</f>
        <v>0</v>
      </c>
      <c r="T12" s="18" t="n">
        <f aca="false">'台11甲(光復-豐濱)下行'!Q155</f>
        <v>0</v>
      </c>
      <c r="U12" s="18" t="n">
        <f aca="false">'台11甲(光復-豐濱)下行'!R155</f>
        <v>0</v>
      </c>
      <c r="V12" s="18" t="n">
        <f aca="false">'台11甲(光復-豐濱)下行'!S155</f>
        <v>0</v>
      </c>
      <c r="W12" s="18" t="n">
        <f aca="false">'台11甲(光復-豐濱)下行'!U155</f>
        <v>0</v>
      </c>
      <c r="X12" s="18" t="n">
        <f aca="false">'台11甲(光復-豐濱)下行'!V155</f>
        <v>0</v>
      </c>
      <c r="Y12" s="18" t="n">
        <f aca="false">'台11甲(光復-豐濱)下行'!W155</f>
        <v>0</v>
      </c>
      <c r="Z12" s="18" t="n">
        <f aca="false">'台11甲(光復-豐濱)下行'!X155</f>
        <v>0</v>
      </c>
      <c r="AA12" s="18" t="n">
        <f aca="false">'台11甲(光復-豐濱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4" t="n">
        <f aca="false">'台11甲(光復-豐濱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1甲(光復-豐濱)下行'!F156</f>
        <v>0</v>
      </c>
      <c r="K13" s="18" t="n">
        <f aca="false">'台11甲(光復-豐濱)下行'!G156</f>
        <v>0</v>
      </c>
      <c r="L13" s="18" t="n">
        <f aca="false">'台11甲(光復-豐濱)下行'!H156</f>
        <v>0</v>
      </c>
      <c r="M13" s="18" t="n">
        <f aca="false">'台11甲(光復-豐濱)下行'!I156</f>
        <v>0</v>
      </c>
      <c r="N13" s="18" t="n">
        <f aca="false">'台11甲(光復-豐濱)下行'!J156</f>
        <v>0</v>
      </c>
      <c r="O13" s="18" t="n">
        <f aca="false">'台11甲(光復-豐濱)下行'!K156</f>
        <v>0</v>
      </c>
      <c r="P13" s="18" t="n">
        <f aca="false">'台11甲(光復-豐濱)下行'!M156</f>
        <v>0</v>
      </c>
      <c r="Q13" s="18" t="n">
        <f aca="false">'台11甲(光復-豐濱)下行'!N156</f>
        <v>0</v>
      </c>
      <c r="R13" s="18" t="n">
        <f aca="false">'台11甲(光復-豐濱)下行'!O156</f>
        <v>0</v>
      </c>
      <c r="S13" s="18" t="n">
        <f aca="false">'台11甲(光復-豐濱)下行'!P156</f>
        <v>0</v>
      </c>
      <c r="T13" s="18" t="n">
        <f aca="false">'台11甲(光復-豐濱)下行'!Q156</f>
        <v>0</v>
      </c>
      <c r="U13" s="18" t="n">
        <f aca="false">'台11甲(光復-豐濱)下行'!R156</f>
        <v>0</v>
      </c>
      <c r="V13" s="18" t="n">
        <f aca="false">'台11甲(光復-豐濱)下行'!S156</f>
        <v>0</v>
      </c>
      <c r="W13" s="18" t="n">
        <f aca="false">'台11甲(光復-豐濱)下行'!U156</f>
        <v>0</v>
      </c>
      <c r="X13" s="18" t="n">
        <f aca="false">'台11甲(光復-豐濱)下行'!V156</f>
        <v>0</v>
      </c>
      <c r="Y13" s="18" t="n">
        <f aca="false">'台11甲(光復-豐濱)下行'!W156</f>
        <v>0</v>
      </c>
      <c r="Z13" s="18" t="n">
        <f aca="false">'台11甲(光復-豐濱)下行'!X156</f>
        <v>0</v>
      </c>
      <c r="AA13" s="18" t="n">
        <f aca="false">'台11甲(光復-豐濱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4" t="n">
        <f aca="false">'台11甲(光復-豐濱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1甲(光復-豐濱)下行'!F157</f>
        <v>0</v>
      </c>
      <c r="K14" s="18" t="n">
        <f aca="false">'台11甲(光復-豐濱)下行'!G157</f>
        <v>0</v>
      </c>
      <c r="L14" s="18" t="n">
        <f aca="false">'台11甲(光復-豐濱)下行'!H157</f>
        <v>0</v>
      </c>
      <c r="M14" s="18" t="n">
        <f aca="false">'台11甲(光復-豐濱)下行'!I157</f>
        <v>0</v>
      </c>
      <c r="N14" s="18" t="n">
        <f aca="false">'台11甲(光復-豐濱)下行'!J157</f>
        <v>0</v>
      </c>
      <c r="O14" s="18" t="n">
        <f aca="false">'台11甲(光復-豐濱)下行'!K157</f>
        <v>0</v>
      </c>
      <c r="P14" s="18" t="n">
        <f aca="false">'台11甲(光復-豐濱)下行'!M157</f>
        <v>0</v>
      </c>
      <c r="Q14" s="18" t="n">
        <f aca="false">'台11甲(光復-豐濱)下行'!N157</f>
        <v>0</v>
      </c>
      <c r="R14" s="18" t="n">
        <f aca="false">'台11甲(光復-豐濱)下行'!O157</f>
        <v>0</v>
      </c>
      <c r="S14" s="18" t="n">
        <f aca="false">'台11甲(光復-豐濱)下行'!P157</f>
        <v>0</v>
      </c>
      <c r="T14" s="18" t="n">
        <f aca="false">'台11甲(光復-豐濱)下行'!Q157</f>
        <v>0</v>
      </c>
      <c r="U14" s="18" t="n">
        <f aca="false">'台11甲(光復-豐濱)下行'!R157</f>
        <v>0</v>
      </c>
      <c r="V14" s="18" t="n">
        <f aca="false">'台11甲(光復-豐濱)下行'!S157</f>
        <v>0</v>
      </c>
      <c r="W14" s="18" t="n">
        <f aca="false">'台11甲(光復-豐濱)下行'!U157</f>
        <v>0</v>
      </c>
      <c r="X14" s="18" t="n">
        <f aca="false">'台11甲(光復-豐濱)下行'!V157</f>
        <v>0</v>
      </c>
      <c r="Y14" s="18" t="n">
        <f aca="false">'台11甲(光復-豐濱)下行'!W157</f>
        <v>0</v>
      </c>
      <c r="Z14" s="18" t="n">
        <f aca="false">'台11甲(光復-豐濱)下行'!X157</f>
        <v>0</v>
      </c>
      <c r="AA14" s="18" t="n">
        <f aca="false">'台11甲(光復-豐濱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4" t="n">
        <f aca="false">'台11甲(光復-豐濱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1甲(光復-豐濱)下行'!F158</f>
        <v>0</v>
      </c>
      <c r="K15" s="18" t="n">
        <f aca="false">'台11甲(光復-豐濱)下行'!G158</f>
        <v>0</v>
      </c>
      <c r="L15" s="18" t="n">
        <f aca="false">'台11甲(光復-豐濱)下行'!H158</f>
        <v>0</v>
      </c>
      <c r="M15" s="18" t="n">
        <f aca="false">'台11甲(光復-豐濱)下行'!I158</f>
        <v>0</v>
      </c>
      <c r="N15" s="18" t="n">
        <f aca="false">'台11甲(光復-豐濱)下行'!J158</f>
        <v>0</v>
      </c>
      <c r="O15" s="18" t="n">
        <f aca="false">'台11甲(光復-豐濱)下行'!K158</f>
        <v>0</v>
      </c>
      <c r="P15" s="18" t="n">
        <f aca="false">'台11甲(光復-豐濱)下行'!M158</f>
        <v>0</v>
      </c>
      <c r="Q15" s="18" t="n">
        <f aca="false">'台11甲(光復-豐濱)下行'!N158</f>
        <v>0</v>
      </c>
      <c r="R15" s="18" t="n">
        <f aca="false">'台11甲(光復-豐濱)下行'!O158</f>
        <v>0</v>
      </c>
      <c r="S15" s="18" t="n">
        <f aca="false">'台11甲(光復-豐濱)下行'!P158</f>
        <v>0</v>
      </c>
      <c r="T15" s="18" t="n">
        <f aca="false">'台11甲(光復-豐濱)下行'!Q158</f>
        <v>0</v>
      </c>
      <c r="U15" s="18" t="n">
        <f aca="false">'台11甲(光復-豐濱)下行'!R158</f>
        <v>0</v>
      </c>
      <c r="V15" s="18" t="n">
        <f aca="false">'台11甲(光復-豐濱)下行'!S158</f>
        <v>0</v>
      </c>
      <c r="W15" s="18" t="n">
        <f aca="false">'台11甲(光復-豐濱)下行'!U158</f>
        <v>0</v>
      </c>
      <c r="X15" s="18" t="n">
        <f aca="false">'台11甲(光復-豐濱)下行'!V158</f>
        <v>0</v>
      </c>
      <c r="Y15" s="18" t="n">
        <f aca="false">'台11甲(光復-豐濱)下行'!W158</f>
        <v>0</v>
      </c>
      <c r="Z15" s="18" t="n">
        <f aca="false">'台11甲(光復-豐濱)下行'!X158</f>
        <v>0</v>
      </c>
      <c r="AA15" s="18" t="n">
        <f aca="false">'台11甲(光復-豐濱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4" t="n">
        <f aca="false">'台11甲(光復-豐濱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1甲(光復-豐濱)下行'!F159</f>
        <v>0</v>
      </c>
      <c r="K16" s="18" t="n">
        <f aca="false">'台11甲(光復-豐濱)下行'!G159</f>
        <v>0</v>
      </c>
      <c r="L16" s="18" t="n">
        <f aca="false">'台11甲(光復-豐濱)下行'!H159</f>
        <v>0</v>
      </c>
      <c r="M16" s="18" t="n">
        <f aca="false">'台11甲(光復-豐濱)下行'!I159</f>
        <v>0</v>
      </c>
      <c r="N16" s="18" t="n">
        <f aca="false">'台11甲(光復-豐濱)下行'!J159</f>
        <v>0</v>
      </c>
      <c r="O16" s="18" t="n">
        <f aca="false">'台11甲(光復-豐濱)下行'!K159</f>
        <v>0</v>
      </c>
      <c r="P16" s="18" t="n">
        <f aca="false">'台11甲(光復-豐濱)下行'!M159</f>
        <v>0</v>
      </c>
      <c r="Q16" s="18" t="n">
        <f aca="false">'台11甲(光復-豐濱)下行'!N159</f>
        <v>0</v>
      </c>
      <c r="R16" s="18" t="n">
        <f aca="false">'台11甲(光復-豐濱)下行'!O159</f>
        <v>0</v>
      </c>
      <c r="S16" s="18" t="n">
        <f aca="false">'台11甲(光復-豐濱)下行'!P159</f>
        <v>0</v>
      </c>
      <c r="T16" s="18" t="n">
        <f aca="false">'台11甲(光復-豐濱)下行'!Q159</f>
        <v>0</v>
      </c>
      <c r="U16" s="18" t="n">
        <f aca="false">'台11甲(光復-豐濱)下行'!R159</f>
        <v>0</v>
      </c>
      <c r="V16" s="18" t="n">
        <f aca="false">'台11甲(光復-豐濱)下行'!S159</f>
        <v>0</v>
      </c>
      <c r="W16" s="18" t="n">
        <f aca="false">'台11甲(光復-豐濱)下行'!U159</f>
        <v>0</v>
      </c>
      <c r="X16" s="18" t="n">
        <f aca="false">'台11甲(光復-豐濱)下行'!V159</f>
        <v>0</v>
      </c>
      <c r="Y16" s="18" t="n">
        <f aca="false">'台11甲(光復-豐濱)下行'!W159</f>
        <v>0</v>
      </c>
      <c r="Z16" s="18" t="n">
        <f aca="false">'台11甲(光復-豐濱)下行'!X159</f>
        <v>0</v>
      </c>
      <c r="AA16" s="18" t="n">
        <f aca="false">'台11甲(光復-豐濱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4" t="n">
        <f aca="false">'台11甲(光復-豐濱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1甲(光復-豐濱)下行'!F160</f>
        <v>0</v>
      </c>
      <c r="K17" s="18" t="n">
        <f aca="false">'台11甲(光復-豐濱)下行'!G160</f>
        <v>0</v>
      </c>
      <c r="L17" s="18" t="n">
        <f aca="false">'台11甲(光復-豐濱)下行'!H160</f>
        <v>0</v>
      </c>
      <c r="M17" s="18" t="n">
        <f aca="false">'台11甲(光復-豐濱)下行'!I160</f>
        <v>0</v>
      </c>
      <c r="N17" s="18" t="n">
        <f aca="false">'台11甲(光復-豐濱)下行'!J160</f>
        <v>0</v>
      </c>
      <c r="O17" s="18" t="n">
        <f aca="false">'台11甲(光復-豐濱)下行'!K160</f>
        <v>0</v>
      </c>
      <c r="P17" s="18" t="n">
        <f aca="false">'台11甲(光復-豐濱)下行'!M160</f>
        <v>0</v>
      </c>
      <c r="Q17" s="18" t="n">
        <f aca="false">'台11甲(光復-豐濱)下行'!N160</f>
        <v>0</v>
      </c>
      <c r="R17" s="18" t="n">
        <f aca="false">'台11甲(光復-豐濱)下行'!O160</f>
        <v>0</v>
      </c>
      <c r="S17" s="18" t="n">
        <f aca="false">'台11甲(光復-豐濱)下行'!P160</f>
        <v>0</v>
      </c>
      <c r="T17" s="18" t="n">
        <f aca="false">'台11甲(光復-豐濱)下行'!Q160</f>
        <v>0</v>
      </c>
      <c r="U17" s="18" t="n">
        <f aca="false">'台11甲(光復-豐濱)下行'!R160</f>
        <v>0</v>
      </c>
      <c r="V17" s="18" t="n">
        <f aca="false">'台11甲(光復-豐濱)下行'!S160</f>
        <v>0</v>
      </c>
      <c r="W17" s="18" t="n">
        <f aca="false">'台11甲(光復-豐濱)下行'!U160</f>
        <v>0</v>
      </c>
      <c r="X17" s="18" t="n">
        <f aca="false">'台11甲(光復-豐濱)下行'!V160</f>
        <v>0</v>
      </c>
      <c r="Y17" s="18" t="n">
        <f aca="false">'台11甲(光復-豐濱)下行'!W160</f>
        <v>0</v>
      </c>
      <c r="Z17" s="18" t="n">
        <f aca="false">'台11甲(光復-豐濱)下行'!X160</f>
        <v>0</v>
      </c>
      <c r="AA17" s="18" t="n">
        <f aca="false">'台11甲(光復-豐濱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4" t="n">
        <f aca="false">'台11甲(光復-豐濱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1甲(光復-豐濱)下行'!F161</f>
        <v>0</v>
      </c>
      <c r="K18" s="18" t="n">
        <f aca="false">'台11甲(光復-豐濱)下行'!G161</f>
        <v>0</v>
      </c>
      <c r="L18" s="18" t="n">
        <f aca="false">'台11甲(光復-豐濱)下行'!H161</f>
        <v>0</v>
      </c>
      <c r="M18" s="18" t="n">
        <f aca="false">'台11甲(光復-豐濱)下行'!I161</f>
        <v>0</v>
      </c>
      <c r="N18" s="18" t="n">
        <f aca="false">'台11甲(光復-豐濱)下行'!J161</f>
        <v>0</v>
      </c>
      <c r="O18" s="18" t="n">
        <f aca="false">'台11甲(光復-豐濱)下行'!K161</f>
        <v>0</v>
      </c>
      <c r="P18" s="18" t="n">
        <f aca="false">'台11甲(光復-豐濱)下行'!M161</f>
        <v>0</v>
      </c>
      <c r="Q18" s="18" t="n">
        <f aca="false">'台11甲(光復-豐濱)下行'!N161</f>
        <v>0</v>
      </c>
      <c r="R18" s="18" t="n">
        <f aca="false">'台11甲(光復-豐濱)下行'!O161</f>
        <v>0</v>
      </c>
      <c r="S18" s="18" t="n">
        <f aca="false">'台11甲(光復-豐濱)下行'!P161</f>
        <v>0</v>
      </c>
      <c r="T18" s="18" t="n">
        <f aca="false">'台11甲(光復-豐濱)下行'!Q161</f>
        <v>0</v>
      </c>
      <c r="U18" s="18" t="n">
        <f aca="false">'台11甲(光復-豐濱)下行'!R161</f>
        <v>0</v>
      </c>
      <c r="V18" s="18" t="n">
        <f aca="false">'台11甲(光復-豐濱)下行'!S161</f>
        <v>0</v>
      </c>
      <c r="W18" s="18" t="n">
        <f aca="false">'台11甲(光復-豐濱)下行'!U161</f>
        <v>0</v>
      </c>
      <c r="X18" s="18" t="n">
        <f aca="false">'台11甲(光復-豐濱)下行'!V161</f>
        <v>0</v>
      </c>
      <c r="Y18" s="18" t="n">
        <f aca="false">'台11甲(光復-豐濱)下行'!W161</f>
        <v>0</v>
      </c>
      <c r="Z18" s="18" t="n">
        <f aca="false">'台11甲(光復-豐濱)下行'!X161</f>
        <v>0</v>
      </c>
      <c r="AA18" s="18" t="n">
        <f aca="false">'台11甲(光復-豐濱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4" t="n">
        <f aca="false">'台11甲(光復-豐濱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1甲(光復-豐濱)下行'!F162</f>
        <v>0</v>
      </c>
      <c r="K19" s="18" t="n">
        <f aca="false">'台11甲(光復-豐濱)下行'!G162</f>
        <v>0</v>
      </c>
      <c r="L19" s="18" t="n">
        <f aca="false">'台11甲(光復-豐濱)下行'!H162</f>
        <v>0</v>
      </c>
      <c r="M19" s="18" t="n">
        <f aca="false">'台11甲(光復-豐濱)下行'!I162</f>
        <v>0</v>
      </c>
      <c r="N19" s="18" t="n">
        <f aca="false">'台11甲(光復-豐濱)下行'!J162</f>
        <v>0</v>
      </c>
      <c r="O19" s="18" t="n">
        <f aca="false">'台11甲(光復-豐濱)下行'!K162</f>
        <v>0</v>
      </c>
      <c r="P19" s="18" t="n">
        <f aca="false">'台11甲(光復-豐濱)下行'!M162</f>
        <v>0</v>
      </c>
      <c r="Q19" s="18" t="n">
        <f aca="false">'台11甲(光復-豐濱)下行'!N162</f>
        <v>0</v>
      </c>
      <c r="R19" s="18" t="n">
        <f aca="false">'台11甲(光復-豐濱)下行'!O162</f>
        <v>0</v>
      </c>
      <c r="S19" s="18" t="n">
        <f aca="false">'台11甲(光復-豐濱)下行'!P162</f>
        <v>0</v>
      </c>
      <c r="T19" s="18" t="n">
        <f aca="false">'台11甲(光復-豐濱)下行'!Q162</f>
        <v>0</v>
      </c>
      <c r="U19" s="18" t="n">
        <f aca="false">'台11甲(光復-豐濱)下行'!R162</f>
        <v>0</v>
      </c>
      <c r="V19" s="18" t="n">
        <f aca="false">'台11甲(光復-豐濱)下行'!S162</f>
        <v>0</v>
      </c>
      <c r="W19" s="18" t="n">
        <f aca="false">'台11甲(光復-豐濱)下行'!U162</f>
        <v>0</v>
      </c>
      <c r="X19" s="18" t="n">
        <f aca="false">'台11甲(光復-豐濱)下行'!V162</f>
        <v>0</v>
      </c>
      <c r="Y19" s="18" t="n">
        <f aca="false">'台11甲(光復-豐濱)下行'!W162</f>
        <v>0</v>
      </c>
      <c r="Z19" s="18" t="n">
        <f aca="false">'台11甲(光復-豐濱)下行'!X162</f>
        <v>0</v>
      </c>
      <c r="AA19" s="18" t="n">
        <f aca="false">'台11甲(光復-豐濱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4" t="n">
        <f aca="false">'台11甲(光復-豐濱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1甲(光復-豐濱)下行'!F163</f>
        <v>0</v>
      </c>
      <c r="K20" s="18" t="n">
        <f aca="false">'台11甲(光復-豐濱)下行'!G163</f>
        <v>0</v>
      </c>
      <c r="L20" s="18" t="n">
        <f aca="false">'台11甲(光復-豐濱)下行'!H163</f>
        <v>0</v>
      </c>
      <c r="M20" s="18" t="n">
        <f aca="false">'台11甲(光復-豐濱)下行'!I163</f>
        <v>0</v>
      </c>
      <c r="N20" s="18" t="n">
        <f aca="false">'台11甲(光復-豐濱)下行'!J163</f>
        <v>0</v>
      </c>
      <c r="O20" s="18" t="n">
        <f aca="false">'台11甲(光復-豐濱)下行'!K163</f>
        <v>0</v>
      </c>
      <c r="P20" s="18" t="n">
        <f aca="false">'台11甲(光復-豐濱)下行'!M163</f>
        <v>0</v>
      </c>
      <c r="Q20" s="18" t="n">
        <f aca="false">'台11甲(光復-豐濱)下行'!N163</f>
        <v>0</v>
      </c>
      <c r="R20" s="18" t="n">
        <f aca="false">'台11甲(光復-豐濱)下行'!O163</f>
        <v>0</v>
      </c>
      <c r="S20" s="18" t="n">
        <f aca="false">'台11甲(光復-豐濱)下行'!P163</f>
        <v>0</v>
      </c>
      <c r="T20" s="18" t="n">
        <f aca="false">'台11甲(光復-豐濱)下行'!Q163</f>
        <v>0</v>
      </c>
      <c r="U20" s="18" t="n">
        <f aca="false">'台11甲(光復-豐濱)下行'!R163</f>
        <v>0</v>
      </c>
      <c r="V20" s="18" t="n">
        <f aca="false">'台11甲(光復-豐濱)下行'!S163</f>
        <v>0</v>
      </c>
      <c r="W20" s="18" t="n">
        <f aca="false">'台11甲(光復-豐濱)下行'!U163</f>
        <v>0</v>
      </c>
      <c r="X20" s="18" t="n">
        <f aca="false">'台11甲(光復-豐濱)下行'!V163</f>
        <v>0</v>
      </c>
      <c r="Y20" s="18" t="n">
        <f aca="false">'台11甲(光復-豐濱)下行'!W163</f>
        <v>0</v>
      </c>
      <c r="Z20" s="18" t="n">
        <f aca="false">'台11甲(光復-豐濱)下行'!X163</f>
        <v>0</v>
      </c>
      <c r="AA20" s="18" t="n">
        <f aca="false">'台11甲(光復-豐濱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4" t="n">
        <f aca="false">'台11甲(光復-豐濱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1甲(光復-豐濱)下行'!F164</f>
        <v>0</v>
      </c>
      <c r="K21" s="18" t="n">
        <f aca="false">'台11甲(光復-豐濱)下行'!G164</f>
        <v>0</v>
      </c>
      <c r="L21" s="18" t="n">
        <f aca="false">'台11甲(光復-豐濱)下行'!H164</f>
        <v>0</v>
      </c>
      <c r="M21" s="18" t="n">
        <f aca="false">'台11甲(光復-豐濱)下行'!I164</f>
        <v>0</v>
      </c>
      <c r="N21" s="18" t="n">
        <f aca="false">'台11甲(光復-豐濱)下行'!J164</f>
        <v>0</v>
      </c>
      <c r="O21" s="18" t="n">
        <f aca="false">'台11甲(光復-豐濱)下行'!K164</f>
        <v>0</v>
      </c>
      <c r="P21" s="18" t="n">
        <f aca="false">'台11甲(光復-豐濱)下行'!M164</f>
        <v>0</v>
      </c>
      <c r="Q21" s="18" t="n">
        <f aca="false">'台11甲(光復-豐濱)下行'!N164</f>
        <v>0</v>
      </c>
      <c r="R21" s="18" t="n">
        <f aca="false">'台11甲(光復-豐濱)下行'!O164</f>
        <v>0</v>
      </c>
      <c r="S21" s="18" t="n">
        <f aca="false">'台11甲(光復-豐濱)下行'!P164</f>
        <v>0</v>
      </c>
      <c r="T21" s="18" t="n">
        <f aca="false">'台11甲(光復-豐濱)下行'!Q164</f>
        <v>0</v>
      </c>
      <c r="U21" s="18" t="n">
        <f aca="false">'台11甲(光復-豐濱)下行'!R164</f>
        <v>0</v>
      </c>
      <c r="V21" s="18" t="n">
        <f aca="false">'台11甲(光復-豐濱)下行'!S164</f>
        <v>0</v>
      </c>
      <c r="W21" s="18" t="n">
        <f aca="false">'台11甲(光復-豐濱)下行'!U164</f>
        <v>0</v>
      </c>
      <c r="X21" s="18" t="n">
        <f aca="false">'台11甲(光復-豐濱)下行'!V164</f>
        <v>0</v>
      </c>
      <c r="Y21" s="18" t="n">
        <f aca="false">'台11甲(光復-豐濱)下行'!W164</f>
        <v>0</v>
      </c>
      <c r="Z21" s="18" t="n">
        <f aca="false">'台11甲(光復-豐濱)下行'!X164</f>
        <v>0</v>
      </c>
      <c r="AA21" s="18" t="n">
        <f aca="false">'台11甲(光復-豐濱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4" t="n">
        <f aca="false">'台11甲(光復-豐濱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1甲(光復-豐濱)下行'!F165</f>
        <v>0</v>
      </c>
      <c r="K22" s="18" t="n">
        <f aca="false">'台11甲(光復-豐濱)下行'!G165</f>
        <v>0</v>
      </c>
      <c r="L22" s="18" t="n">
        <f aca="false">'台11甲(光復-豐濱)下行'!H165</f>
        <v>0</v>
      </c>
      <c r="M22" s="18" t="n">
        <f aca="false">'台11甲(光復-豐濱)下行'!I165</f>
        <v>0</v>
      </c>
      <c r="N22" s="18" t="n">
        <f aca="false">'台11甲(光復-豐濱)下行'!J165</f>
        <v>0</v>
      </c>
      <c r="O22" s="18" t="n">
        <f aca="false">'台11甲(光復-豐濱)下行'!K165</f>
        <v>0</v>
      </c>
      <c r="P22" s="18" t="n">
        <f aca="false">'台11甲(光復-豐濱)下行'!M165</f>
        <v>0</v>
      </c>
      <c r="Q22" s="18" t="n">
        <f aca="false">'台11甲(光復-豐濱)下行'!N165</f>
        <v>0</v>
      </c>
      <c r="R22" s="18" t="n">
        <f aca="false">'台11甲(光復-豐濱)下行'!O165</f>
        <v>0</v>
      </c>
      <c r="S22" s="18" t="n">
        <f aca="false">'台11甲(光復-豐濱)下行'!P165</f>
        <v>0</v>
      </c>
      <c r="T22" s="18" t="n">
        <f aca="false">'台11甲(光復-豐濱)下行'!Q165</f>
        <v>0</v>
      </c>
      <c r="U22" s="18" t="n">
        <f aca="false">'台11甲(光復-豐濱)下行'!R165</f>
        <v>0</v>
      </c>
      <c r="V22" s="18" t="n">
        <f aca="false">'台11甲(光復-豐濱)下行'!S165</f>
        <v>0</v>
      </c>
      <c r="W22" s="18" t="n">
        <f aca="false">'台11甲(光復-豐濱)下行'!U165</f>
        <v>0</v>
      </c>
      <c r="X22" s="18" t="n">
        <f aca="false">'台11甲(光復-豐濱)下行'!V165</f>
        <v>0</v>
      </c>
      <c r="Y22" s="18" t="n">
        <f aca="false">'台11甲(光復-豐濱)下行'!W165</f>
        <v>0</v>
      </c>
      <c r="Z22" s="18" t="n">
        <f aca="false">'台11甲(光復-豐濱)下行'!X165</f>
        <v>0</v>
      </c>
      <c r="AA22" s="18" t="n">
        <f aca="false">'台11甲(光復-豐濱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4" t="n">
        <f aca="false">'台11甲(光復-豐濱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1甲(光復-豐濱)下行'!F166</f>
        <v>0</v>
      </c>
      <c r="K23" s="18" t="n">
        <f aca="false">'台11甲(光復-豐濱)下行'!G166</f>
        <v>0</v>
      </c>
      <c r="L23" s="18" t="n">
        <f aca="false">'台11甲(光復-豐濱)下行'!H166</f>
        <v>0</v>
      </c>
      <c r="M23" s="18" t="n">
        <f aca="false">'台11甲(光復-豐濱)下行'!I166</f>
        <v>0</v>
      </c>
      <c r="N23" s="18" t="n">
        <f aca="false">'台11甲(光復-豐濱)下行'!J166</f>
        <v>0</v>
      </c>
      <c r="O23" s="18" t="n">
        <f aca="false">'台11甲(光復-豐濱)下行'!K166</f>
        <v>0</v>
      </c>
      <c r="P23" s="18" t="n">
        <f aca="false">'台11甲(光復-豐濱)下行'!M166</f>
        <v>0</v>
      </c>
      <c r="Q23" s="18" t="n">
        <f aca="false">'台11甲(光復-豐濱)下行'!N166</f>
        <v>0</v>
      </c>
      <c r="R23" s="18" t="n">
        <f aca="false">'台11甲(光復-豐濱)下行'!O166</f>
        <v>0</v>
      </c>
      <c r="S23" s="18" t="n">
        <f aca="false">'台11甲(光復-豐濱)下行'!P166</f>
        <v>0</v>
      </c>
      <c r="T23" s="18" t="n">
        <f aca="false">'台11甲(光復-豐濱)下行'!Q166</f>
        <v>0</v>
      </c>
      <c r="U23" s="18" t="n">
        <f aca="false">'台11甲(光復-豐濱)下行'!R166</f>
        <v>0</v>
      </c>
      <c r="V23" s="18" t="n">
        <f aca="false">'台11甲(光復-豐濱)下行'!S166</f>
        <v>0</v>
      </c>
      <c r="W23" s="18" t="n">
        <f aca="false">'台11甲(光復-豐濱)下行'!U166</f>
        <v>0</v>
      </c>
      <c r="X23" s="18" t="n">
        <f aca="false">'台11甲(光復-豐濱)下行'!V166</f>
        <v>0</v>
      </c>
      <c r="Y23" s="18" t="n">
        <f aca="false">'台11甲(光復-豐濱)下行'!W166</f>
        <v>0</v>
      </c>
      <c r="Z23" s="18" t="n">
        <f aca="false">'台11甲(光復-豐濱)下行'!X166</f>
        <v>0</v>
      </c>
      <c r="AA23" s="18" t="n">
        <f aca="false">'台11甲(光復-豐濱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4" t="n">
        <f aca="false">'台11甲(光復-豐濱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1甲(光復-豐濱)下行'!F167</f>
        <v>0</v>
      </c>
      <c r="K24" s="18" t="n">
        <f aca="false">'台11甲(光復-豐濱)下行'!G167</f>
        <v>0</v>
      </c>
      <c r="L24" s="18" t="n">
        <f aca="false">'台11甲(光復-豐濱)下行'!H167</f>
        <v>0</v>
      </c>
      <c r="M24" s="18" t="n">
        <f aca="false">'台11甲(光復-豐濱)下行'!I167</f>
        <v>0</v>
      </c>
      <c r="N24" s="18" t="n">
        <f aca="false">'台11甲(光復-豐濱)下行'!J167</f>
        <v>0</v>
      </c>
      <c r="O24" s="18" t="n">
        <f aca="false">'台11甲(光復-豐濱)下行'!K167</f>
        <v>0</v>
      </c>
      <c r="P24" s="18" t="n">
        <f aca="false">'台11甲(光復-豐濱)下行'!M167</f>
        <v>0</v>
      </c>
      <c r="Q24" s="18" t="n">
        <f aca="false">'台11甲(光復-豐濱)下行'!N167</f>
        <v>0</v>
      </c>
      <c r="R24" s="18" t="n">
        <f aca="false">'台11甲(光復-豐濱)下行'!O167</f>
        <v>0</v>
      </c>
      <c r="S24" s="18" t="n">
        <f aca="false">'台11甲(光復-豐濱)下行'!P167</f>
        <v>0</v>
      </c>
      <c r="T24" s="18" t="n">
        <f aca="false">'台11甲(光復-豐濱)下行'!Q167</f>
        <v>0</v>
      </c>
      <c r="U24" s="18" t="n">
        <f aca="false">'台11甲(光復-豐濱)下行'!R167</f>
        <v>0</v>
      </c>
      <c r="V24" s="18" t="n">
        <f aca="false">'台11甲(光復-豐濱)下行'!S167</f>
        <v>0</v>
      </c>
      <c r="W24" s="18" t="n">
        <f aca="false">'台11甲(光復-豐濱)下行'!U167</f>
        <v>0</v>
      </c>
      <c r="X24" s="18" t="n">
        <f aca="false">'台11甲(光復-豐濱)下行'!V167</f>
        <v>0</v>
      </c>
      <c r="Y24" s="18" t="n">
        <f aca="false">'台11甲(光復-豐濱)下行'!W167</f>
        <v>0</v>
      </c>
      <c r="Z24" s="18" t="n">
        <f aca="false">'台11甲(光復-豐濱)下行'!X167</f>
        <v>0</v>
      </c>
      <c r="AA24" s="18" t="n">
        <f aca="false">'台11甲(光復-豐濱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4" t="n">
        <f aca="false">'台11甲(光復-豐濱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1甲(光復-豐濱)下行'!F168</f>
        <v>0</v>
      </c>
      <c r="K25" s="18" t="n">
        <f aca="false">'台11甲(光復-豐濱)下行'!G168</f>
        <v>0</v>
      </c>
      <c r="L25" s="18" t="n">
        <f aca="false">'台11甲(光復-豐濱)下行'!H168</f>
        <v>0</v>
      </c>
      <c r="M25" s="18" t="n">
        <f aca="false">'台11甲(光復-豐濱)下行'!I168</f>
        <v>0</v>
      </c>
      <c r="N25" s="18" t="n">
        <f aca="false">'台11甲(光復-豐濱)下行'!J168</f>
        <v>0</v>
      </c>
      <c r="O25" s="18" t="n">
        <f aca="false">'台11甲(光復-豐濱)下行'!K168</f>
        <v>0</v>
      </c>
      <c r="P25" s="18" t="n">
        <f aca="false">'台11甲(光復-豐濱)下行'!M168</f>
        <v>0</v>
      </c>
      <c r="Q25" s="18" t="n">
        <f aca="false">'台11甲(光復-豐濱)下行'!N168</f>
        <v>0</v>
      </c>
      <c r="R25" s="18" t="n">
        <f aca="false">'台11甲(光復-豐濱)下行'!O168</f>
        <v>0</v>
      </c>
      <c r="S25" s="18" t="n">
        <f aca="false">'台11甲(光復-豐濱)下行'!P168</f>
        <v>0</v>
      </c>
      <c r="T25" s="18" t="n">
        <f aca="false">'台11甲(光復-豐濱)下行'!Q168</f>
        <v>0</v>
      </c>
      <c r="U25" s="18" t="n">
        <f aca="false">'台11甲(光復-豐濱)下行'!R168</f>
        <v>0</v>
      </c>
      <c r="V25" s="18" t="n">
        <f aca="false">'台11甲(光復-豐濱)下行'!S168</f>
        <v>0</v>
      </c>
      <c r="W25" s="18" t="n">
        <f aca="false">'台11甲(光復-豐濱)下行'!U168</f>
        <v>0</v>
      </c>
      <c r="X25" s="18" t="n">
        <f aca="false">'台11甲(光復-豐濱)下行'!V168</f>
        <v>0</v>
      </c>
      <c r="Y25" s="18" t="n">
        <f aca="false">'台11甲(光復-豐濱)下行'!W168</f>
        <v>0</v>
      </c>
      <c r="Z25" s="18" t="n">
        <f aca="false">'台11甲(光復-豐濱)下行'!X168</f>
        <v>0</v>
      </c>
      <c r="AA25" s="18" t="n">
        <f aca="false">'台11甲(光復-豐濱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4" t="n">
        <f aca="false">'台11甲(光復-豐濱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1甲(光復-豐濱)下行'!F169</f>
        <v>0</v>
      </c>
      <c r="K26" s="18" t="n">
        <f aca="false">'台11甲(光復-豐濱)下行'!G169</f>
        <v>0</v>
      </c>
      <c r="L26" s="18" t="n">
        <f aca="false">'台11甲(光復-豐濱)下行'!H169</f>
        <v>0</v>
      </c>
      <c r="M26" s="18" t="n">
        <f aca="false">'台11甲(光復-豐濱)下行'!I169</f>
        <v>0</v>
      </c>
      <c r="N26" s="18" t="n">
        <f aca="false">'台11甲(光復-豐濱)下行'!J169</f>
        <v>0</v>
      </c>
      <c r="O26" s="18" t="n">
        <f aca="false">'台11甲(光復-豐濱)下行'!K169</f>
        <v>0</v>
      </c>
      <c r="P26" s="18" t="n">
        <f aca="false">'台11甲(光復-豐濱)下行'!M169</f>
        <v>0</v>
      </c>
      <c r="Q26" s="18" t="n">
        <f aca="false">'台11甲(光復-豐濱)下行'!N169</f>
        <v>0</v>
      </c>
      <c r="R26" s="18" t="n">
        <f aca="false">'台11甲(光復-豐濱)下行'!O169</f>
        <v>0</v>
      </c>
      <c r="S26" s="18" t="n">
        <f aca="false">'台11甲(光復-豐濱)下行'!P169</f>
        <v>0</v>
      </c>
      <c r="T26" s="18" t="n">
        <f aca="false">'台11甲(光復-豐濱)下行'!Q169</f>
        <v>0</v>
      </c>
      <c r="U26" s="18" t="n">
        <f aca="false">'台11甲(光復-豐濱)下行'!R169</f>
        <v>0</v>
      </c>
      <c r="V26" s="18" t="n">
        <f aca="false">'台11甲(光復-豐濱)下行'!S169</f>
        <v>0</v>
      </c>
      <c r="W26" s="18" t="n">
        <f aca="false">'台11甲(光復-豐濱)下行'!U169</f>
        <v>0</v>
      </c>
      <c r="X26" s="18" t="n">
        <f aca="false">'台11甲(光復-豐濱)下行'!V169</f>
        <v>0</v>
      </c>
      <c r="Y26" s="18" t="n">
        <f aca="false">'台11甲(光復-豐濱)下行'!W169</f>
        <v>0</v>
      </c>
      <c r="Z26" s="18" t="n">
        <f aca="false">'台11甲(光復-豐濱)下行'!X169</f>
        <v>0</v>
      </c>
      <c r="AA26" s="18" t="n">
        <f aca="false">'台11甲(光復-豐濱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4" t="n">
        <f aca="false">'台11甲(光復-豐濱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1甲(光復-豐濱)下行'!F170</f>
        <v>0</v>
      </c>
      <c r="K27" s="18" t="n">
        <f aca="false">'台11甲(光復-豐濱)下行'!G170</f>
        <v>0</v>
      </c>
      <c r="L27" s="18" t="n">
        <f aca="false">'台11甲(光復-豐濱)下行'!H170</f>
        <v>0</v>
      </c>
      <c r="M27" s="18" t="n">
        <f aca="false">'台11甲(光復-豐濱)下行'!I170</f>
        <v>0</v>
      </c>
      <c r="N27" s="18" t="n">
        <f aca="false">'台11甲(光復-豐濱)下行'!J170</f>
        <v>0</v>
      </c>
      <c r="O27" s="18" t="n">
        <f aca="false">'台11甲(光復-豐濱)下行'!K170</f>
        <v>0</v>
      </c>
      <c r="P27" s="18" t="n">
        <f aca="false">'台11甲(光復-豐濱)下行'!M170</f>
        <v>0</v>
      </c>
      <c r="Q27" s="18" t="n">
        <f aca="false">'台11甲(光復-豐濱)下行'!N170</f>
        <v>0</v>
      </c>
      <c r="R27" s="18" t="n">
        <f aca="false">'台11甲(光復-豐濱)下行'!O170</f>
        <v>0</v>
      </c>
      <c r="S27" s="18" t="n">
        <f aca="false">'台11甲(光復-豐濱)下行'!P170</f>
        <v>0</v>
      </c>
      <c r="T27" s="18" t="n">
        <f aca="false">'台11甲(光復-豐濱)下行'!Q170</f>
        <v>0</v>
      </c>
      <c r="U27" s="18" t="n">
        <f aca="false">'台11甲(光復-豐濱)下行'!R170</f>
        <v>0</v>
      </c>
      <c r="V27" s="18" t="n">
        <f aca="false">'台11甲(光復-豐濱)下行'!S170</f>
        <v>0</v>
      </c>
      <c r="W27" s="18" t="n">
        <f aca="false">'台11甲(光復-豐濱)下行'!U170</f>
        <v>0</v>
      </c>
      <c r="X27" s="18" t="n">
        <f aca="false">'台11甲(光復-豐濱)下行'!V170</f>
        <v>0</v>
      </c>
      <c r="Y27" s="18" t="n">
        <f aca="false">'台11甲(光復-豐濱)下行'!W170</f>
        <v>0</v>
      </c>
      <c r="Z27" s="18" t="n">
        <f aca="false">'台11甲(光復-豐濱)下行'!X170</f>
        <v>0</v>
      </c>
      <c r="AA27" s="18" t="n">
        <f aca="false">'台11甲(光復-豐濱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4" t="n">
        <f aca="false">'台11甲(光復-豐濱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1甲(光復-豐濱)下行'!F171</f>
        <v>0</v>
      </c>
      <c r="K28" s="18" t="n">
        <f aca="false">'台11甲(光復-豐濱)下行'!G171</f>
        <v>0</v>
      </c>
      <c r="L28" s="18" t="n">
        <f aca="false">'台11甲(光復-豐濱)下行'!H171</f>
        <v>0</v>
      </c>
      <c r="M28" s="18" t="n">
        <f aca="false">'台11甲(光復-豐濱)下行'!I171</f>
        <v>0</v>
      </c>
      <c r="N28" s="18" t="n">
        <f aca="false">'台11甲(光復-豐濱)下行'!J171</f>
        <v>0</v>
      </c>
      <c r="O28" s="18" t="n">
        <f aca="false">'台11甲(光復-豐濱)下行'!K171</f>
        <v>0</v>
      </c>
      <c r="P28" s="18" t="n">
        <f aca="false">'台11甲(光復-豐濱)下行'!M171</f>
        <v>0</v>
      </c>
      <c r="Q28" s="18" t="n">
        <f aca="false">'台11甲(光復-豐濱)下行'!N171</f>
        <v>0</v>
      </c>
      <c r="R28" s="18" t="n">
        <f aca="false">'台11甲(光復-豐濱)下行'!O171</f>
        <v>0</v>
      </c>
      <c r="S28" s="18" t="n">
        <f aca="false">'台11甲(光復-豐濱)下行'!P171</f>
        <v>0</v>
      </c>
      <c r="T28" s="18" t="n">
        <f aca="false">'台11甲(光復-豐濱)下行'!Q171</f>
        <v>0</v>
      </c>
      <c r="U28" s="18" t="n">
        <f aca="false">'台11甲(光復-豐濱)下行'!R171</f>
        <v>0</v>
      </c>
      <c r="V28" s="18" t="n">
        <f aca="false">'台11甲(光復-豐濱)下行'!S171</f>
        <v>0</v>
      </c>
      <c r="W28" s="18" t="n">
        <f aca="false">'台11甲(光復-豐濱)下行'!U171</f>
        <v>0</v>
      </c>
      <c r="X28" s="18" t="n">
        <f aca="false">'台11甲(光復-豐濱)下行'!V171</f>
        <v>0</v>
      </c>
      <c r="Y28" s="18" t="n">
        <f aca="false">'台11甲(光復-豐濱)下行'!W171</f>
        <v>0</v>
      </c>
      <c r="Z28" s="18" t="n">
        <f aca="false">'台11甲(光復-豐濱)下行'!X171</f>
        <v>0</v>
      </c>
      <c r="AA28" s="18" t="n">
        <f aca="false">'台11甲(光復-豐濱)下行'!Y171</f>
        <v>0</v>
      </c>
    </row>
    <row r="29" customFormat="false" ht="16.5" hidden="false" customHeight="true" outlineLevel="0" collapsed="false">
      <c r="B29" s="37" t="s">
        <v>58</v>
      </c>
      <c r="C29" s="37"/>
      <c r="D29" s="37"/>
      <c r="E29" s="37"/>
      <c r="F29" s="17" t="n">
        <f aca="false">SUM(F5:F28)</f>
        <v>19.3333333333333</v>
      </c>
      <c r="G29" s="34" t="n">
        <f aca="false">SUM(G5:G28)</f>
        <v>35.9333333333333</v>
      </c>
      <c r="H29" s="17" t="n">
        <f aca="false">F29*1000/G29*0.06</f>
        <v>32.2820037105751</v>
      </c>
      <c r="I29" s="17" t="n">
        <f aca="false">F29*1000/(G29*60-SUM(J29:W29))*3.6</f>
        <v>32.282003710575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7" t="s">
        <v>59</v>
      </c>
      <c r="C30" s="37"/>
      <c r="D30" s="37"/>
      <c r="E30" s="37"/>
      <c r="F30" s="37"/>
      <c r="G30" s="37"/>
      <c r="H30" s="37"/>
      <c r="I30" s="37"/>
      <c r="J30" s="38" t="n">
        <f aca="false">SUM(J29:P29)</f>
        <v>0</v>
      </c>
      <c r="K30" s="38"/>
      <c r="L30" s="38"/>
      <c r="M30" s="38"/>
      <c r="N30" s="38"/>
      <c r="O30" s="38"/>
      <c r="P30" s="38"/>
      <c r="Q30" s="38" t="n">
        <f aca="false">SUM(Q29:W29)</f>
        <v>0</v>
      </c>
      <c r="R30" s="38"/>
      <c r="S30" s="38"/>
      <c r="T30" s="38"/>
      <c r="U30" s="38"/>
      <c r="V30" s="38"/>
      <c r="W30" s="38"/>
    </row>
    <row r="31" customFormat="false" ht="16.5" hidden="false" customHeight="true" outlineLevel="0" collapsed="false">
      <c r="B31" s="37" t="s">
        <v>60</v>
      </c>
      <c r="C31" s="37"/>
      <c r="D31" s="37"/>
      <c r="E31" s="37"/>
      <c r="F31" s="37"/>
      <c r="G31" s="37"/>
      <c r="H31" s="37"/>
      <c r="I31" s="37"/>
      <c r="J31" s="39" t="n">
        <f aca="false">IF($J30=0,0,J29/$J30*100)</f>
        <v>0</v>
      </c>
      <c r="K31" s="39" t="n">
        <f aca="false">IF($J30=0,0,K29/$J30*100)</f>
        <v>0</v>
      </c>
      <c r="L31" s="39" t="n">
        <f aca="false">IF($J30=0,0,L29/$J30*100)</f>
        <v>0</v>
      </c>
      <c r="M31" s="39" t="n">
        <f aca="false">IF($J30=0,0,M29/$J30*100)</f>
        <v>0</v>
      </c>
      <c r="N31" s="39" t="n">
        <f aca="false">IF($J30=0,0,N29/$J30*100)</f>
        <v>0</v>
      </c>
      <c r="O31" s="39" t="n">
        <f aca="false">IF($J30=0,0,O29/$J30*100)</f>
        <v>0</v>
      </c>
      <c r="P31" s="39" t="n">
        <f aca="false">IF($J30=0,0,P29/$J30*100)</f>
        <v>0</v>
      </c>
      <c r="Q31" s="39" t="n">
        <f aca="false">IF($Q30=0,0,Q29/$Q30*100)</f>
        <v>0</v>
      </c>
      <c r="R31" s="39" t="n">
        <f aca="false">IF($Q30=0,0,R29/$Q30*100)</f>
        <v>0</v>
      </c>
      <c r="S31" s="39" t="n">
        <f aca="false">IF($Q30=0,0,S29/$Q30*100)</f>
        <v>0</v>
      </c>
      <c r="T31" s="39" t="n">
        <f aca="false">IF($Q30=0,0,T29/$Q30*100)</f>
        <v>0</v>
      </c>
      <c r="U31" s="39" t="n">
        <f aca="false">IF($Q30=0,0,U29/$Q30*100)</f>
        <v>0</v>
      </c>
      <c r="V31" s="39" t="n">
        <f aca="false">IF($Q30=0,0,V29/$Q30*100)</f>
        <v>0</v>
      </c>
      <c r="W31" s="39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40" customFormat="true" ht="16.5" hidden="false" customHeight="true" outlineLevel="0" collapsed="false">
      <c r="B34" s="41" t="s">
        <v>61</v>
      </c>
      <c r="F34" s="42"/>
      <c r="G34" s="43"/>
      <c r="H34" s="42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5"/>
      <c r="Y34" s="45"/>
      <c r="Z34" s="45"/>
      <c r="AA34" s="45"/>
      <c r="AB34" s="46"/>
    </row>
    <row r="35" s="40" customFormat="true" ht="16.5" hidden="false" customHeight="true" outlineLevel="0" collapsed="false">
      <c r="A35" s="47"/>
      <c r="B35" s="48" t="s">
        <v>28</v>
      </c>
      <c r="C35" s="48"/>
      <c r="D35" s="48"/>
      <c r="E35" s="48"/>
      <c r="F35" s="48"/>
      <c r="G35" s="49" t="s">
        <v>29</v>
      </c>
      <c r="H35" s="49" t="s">
        <v>30</v>
      </c>
      <c r="I35" s="50" t="s">
        <v>31</v>
      </c>
      <c r="J35" s="51" t="s">
        <v>3</v>
      </c>
      <c r="K35" s="51"/>
      <c r="L35" s="51"/>
      <c r="M35" s="51"/>
      <c r="N35" s="51"/>
      <c r="O35" s="51"/>
      <c r="P35" s="51"/>
      <c r="Q35" s="51" t="s">
        <v>4</v>
      </c>
      <c r="R35" s="51"/>
      <c r="S35" s="51"/>
      <c r="T35" s="51"/>
      <c r="U35" s="51"/>
      <c r="V35" s="51"/>
      <c r="W35" s="51"/>
      <c r="X35" s="52" t="s">
        <v>5</v>
      </c>
      <c r="Y35" s="52" t="s">
        <v>6</v>
      </c>
      <c r="Z35" s="52" t="s">
        <v>7</v>
      </c>
      <c r="AA35" s="52" t="s">
        <v>8</v>
      </c>
      <c r="AB35" s="53"/>
      <c r="AC35" s="47"/>
    </row>
    <row r="36" s="40" customFormat="true" ht="16.5" hidden="false" customHeight="true" outlineLevel="0" collapsed="false">
      <c r="A36" s="47"/>
      <c r="B36" s="50" t="s">
        <v>32</v>
      </c>
      <c r="C36" s="50"/>
      <c r="D36" s="50" t="s">
        <v>33</v>
      </c>
      <c r="E36" s="50"/>
      <c r="F36" s="49" t="s">
        <v>34</v>
      </c>
      <c r="G36" s="49"/>
      <c r="H36" s="49"/>
      <c r="I36" s="50"/>
      <c r="J36" s="50" t="s">
        <v>12</v>
      </c>
      <c r="K36" s="50" t="s">
        <v>13</v>
      </c>
      <c r="L36" s="50" t="s">
        <v>14</v>
      </c>
      <c r="M36" s="50" t="s">
        <v>15</v>
      </c>
      <c r="N36" s="50" t="s">
        <v>16</v>
      </c>
      <c r="O36" s="50" t="s">
        <v>17</v>
      </c>
      <c r="P36" s="50" t="s">
        <v>35</v>
      </c>
      <c r="Q36" s="50" t="s">
        <v>20</v>
      </c>
      <c r="R36" s="50" t="s">
        <v>21</v>
      </c>
      <c r="S36" s="50" t="s">
        <v>22</v>
      </c>
      <c r="T36" s="50" t="s">
        <v>23</v>
      </c>
      <c r="U36" s="50" t="s">
        <v>24</v>
      </c>
      <c r="V36" s="50" t="s">
        <v>25</v>
      </c>
      <c r="W36" s="50" t="s">
        <v>35</v>
      </c>
      <c r="X36" s="52"/>
      <c r="Y36" s="52"/>
      <c r="Z36" s="52"/>
      <c r="AA36" s="52"/>
      <c r="AB36" s="53"/>
      <c r="AC36" s="47"/>
    </row>
    <row r="37" s="40" customFormat="true" ht="16.5" hidden="false" customHeight="true" outlineLevel="0" collapsed="false">
      <c r="A37" s="54"/>
      <c r="B37" s="50"/>
      <c r="C37" s="50"/>
      <c r="D37" s="50"/>
      <c r="E37" s="50"/>
      <c r="F37" s="49"/>
      <c r="G37" s="49"/>
      <c r="H37" s="49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2"/>
      <c r="Y37" s="52"/>
      <c r="Z37" s="52"/>
      <c r="AA37" s="52"/>
      <c r="AB37" s="55" t="s">
        <v>36</v>
      </c>
      <c r="AC37" s="56" t="s">
        <v>37</v>
      </c>
    </row>
    <row r="38" s="40" customFormat="true" ht="16.5" hidden="true" customHeight="true" outlineLevel="0" collapsed="false">
      <c r="A38" s="40" t="n">
        <v>24</v>
      </c>
      <c r="F38" s="42" t="n">
        <f aca="false">H92</f>
        <v>0</v>
      </c>
      <c r="G38" s="57" t="n">
        <f aca="false">'台11甲(光復-豐濱)上行'!B148/60</f>
        <v>0</v>
      </c>
      <c r="H38" s="42" t="e">
        <f aca="false">F38*1000/G38*0.06</f>
        <v>#DIV/0!</v>
      </c>
      <c r="I38" s="42" t="e">
        <f aca="false">F38*1000/(G38*60-SUM(J38:W38))*3.6</f>
        <v>#DIV/0!</v>
      </c>
      <c r="J38" s="43" t="n">
        <f aca="false">'台11甲(光復-豐濱)上行'!F148</f>
        <v>0</v>
      </c>
      <c r="K38" s="43" t="n">
        <f aca="false">'台11甲(光復-豐濱)上行'!G148</f>
        <v>0</v>
      </c>
      <c r="L38" s="43" t="n">
        <f aca="false">'台11甲(光復-豐濱)上行'!H148</f>
        <v>0</v>
      </c>
      <c r="M38" s="43" t="n">
        <f aca="false">'台11甲(光復-豐濱)上行'!I148</f>
        <v>0</v>
      </c>
      <c r="N38" s="43" t="n">
        <f aca="false">'台11甲(光復-豐濱)上行'!J148</f>
        <v>0</v>
      </c>
      <c r="O38" s="43" t="n">
        <f aca="false">'台11甲(光復-豐濱)上行'!K148</f>
        <v>0</v>
      </c>
      <c r="P38" s="43" t="n">
        <f aca="false">'台11甲(光復-豐濱)上行'!M148</f>
        <v>0</v>
      </c>
      <c r="Q38" s="43" t="n">
        <f aca="false">'台11甲(光復-豐濱)上行'!N148</f>
        <v>0</v>
      </c>
      <c r="R38" s="43" t="n">
        <f aca="false">'台11甲(光復-豐濱)上行'!O148</f>
        <v>0</v>
      </c>
      <c r="S38" s="43" t="n">
        <f aca="false">'台11甲(光復-豐濱)上行'!P148</f>
        <v>0</v>
      </c>
      <c r="T38" s="43" t="n">
        <f aca="false">'台11甲(光復-豐濱)上行'!Q148</f>
        <v>0</v>
      </c>
      <c r="U38" s="43" t="n">
        <f aca="false">'台11甲(光復-豐濱)上行'!R148</f>
        <v>0</v>
      </c>
      <c r="V38" s="43" t="n">
        <f aca="false">'台11甲(光復-豐濱)上行'!S148</f>
        <v>0</v>
      </c>
      <c r="W38" s="43" t="n">
        <f aca="false">'台11甲(光復-豐濱)上行'!U148</f>
        <v>0</v>
      </c>
      <c r="X38" s="43" t="n">
        <f aca="false">'台11甲(光復-豐濱)上行'!V148</f>
        <v>0</v>
      </c>
      <c r="Y38" s="43" t="n">
        <f aca="false">'台11甲(光復-豐濱)上行'!W148</f>
        <v>0</v>
      </c>
      <c r="Z38" s="43" t="n">
        <f aca="false">'台11甲(光復-豐濱)上行'!X148</f>
        <v>0</v>
      </c>
      <c r="AA38" s="43" t="n">
        <f aca="false">'台11甲(光復-豐濱)上行'!Y148</f>
        <v>0</v>
      </c>
      <c r="AB38" s="46"/>
    </row>
    <row r="39" s="40" customFormat="true" ht="16.5" hidden="true" customHeight="true" outlineLevel="0" collapsed="false">
      <c r="A39" s="40" t="n">
        <f aca="false">A38-1</f>
        <v>23</v>
      </c>
      <c r="F39" s="42" t="n">
        <f aca="false">H91</f>
        <v>0</v>
      </c>
      <c r="G39" s="57" t="n">
        <f aca="false">'台11甲(光復-豐濱)上行'!B149/60</f>
        <v>0</v>
      </c>
      <c r="H39" s="42" t="e">
        <f aca="false">F39*1000/G39*0.06</f>
        <v>#DIV/0!</v>
      </c>
      <c r="I39" s="42" t="e">
        <f aca="false">F39*1000/(G39*60-SUM(J39:W39))*3.6</f>
        <v>#DIV/0!</v>
      </c>
      <c r="J39" s="43" t="n">
        <f aca="false">'台11甲(光復-豐濱)上行'!F149</f>
        <v>0</v>
      </c>
      <c r="K39" s="43" t="n">
        <f aca="false">'台11甲(光復-豐濱)上行'!G149</f>
        <v>0</v>
      </c>
      <c r="L39" s="43" t="n">
        <f aca="false">'台11甲(光復-豐濱)上行'!H149</f>
        <v>0</v>
      </c>
      <c r="M39" s="43" t="n">
        <f aca="false">'台11甲(光復-豐濱)上行'!I149</f>
        <v>0</v>
      </c>
      <c r="N39" s="43" t="n">
        <f aca="false">'台11甲(光復-豐濱)上行'!J149</f>
        <v>0</v>
      </c>
      <c r="O39" s="43" t="n">
        <f aca="false">'台11甲(光復-豐濱)上行'!K149</f>
        <v>0</v>
      </c>
      <c r="P39" s="43" t="n">
        <f aca="false">'台11甲(光復-豐濱)上行'!M149</f>
        <v>0</v>
      </c>
      <c r="Q39" s="43" t="n">
        <f aca="false">'台11甲(光復-豐濱)上行'!N149</f>
        <v>0</v>
      </c>
      <c r="R39" s="43" t="n">
        <f aca="false">'台11甲(光復-豐濱)上行'!O149</f>
        <v>0</v>
      </c>
      <c r="S39" s="43" t="n">
        <f aca="false">'台11甲(光復-豐濱)上行'!P149</f>
        <v>0</v>
      </c>
      <c r="T39" s="43" t="n">
        <f aca="false">'台11甲(光復-豐濱)上行'!Q149</f>
        <v>0</v>
      </c>
      <c r="U39" s="43" t="n">
        <f aca="false">'台11甲(光復-豐濱)上行'!R149</f>
        <v>0</v>
      </c>
      <c r="V39" s="43" t="n">
        <f aca="false">'台11甲(光復-豐濱)上行'!S149</f>
        <v>0</v>
      </c>
      <c r="W39" s="43" t="n">
        <f aca="false">'台11甲(光復-豐濱)上行'!U149</f>
        <v>0</v>
      </c>
      <c r="X39" s="43" t="n">
        <f aca="false">'台11甲(光復-豐濱)上行'!V149</f>
        <v>0</v>
      </c>
      <c r="Y39" s="43" t="n">
        <f aca="false">'台11甲(光復-豐濱)上行'!W149</f>
        <v>0</v>
      </c>
      <c r="Z39" s="43" t="n">
        <f aca="false">'台11甲(光復-豐濱)上行'!X149</f>
        <v>0</v>
      </c>
      <c r="AA39" s="43" t="n">
        <f aca="false">'台11甲(光復-豐濱)上行'!Y149</f>
        <v>0</v>
      </c>
      <c r="AB39" s="46"/>
    </row>
    <row r="40" s="40" customFormat="true" ht="16.5" hidden="true" customHeight="true" outlineLevel="0" collapsed="false">
      <c r="A40" s="40" t="n">
        <f aca="false">A39-1</f>
        <v>22</v>
      </c>
      <c r="F40" s="42" t="n">
        <f aca="false">H90</f>
        <v>0</v>
      </c>
      <c r="G40" s="57" t="n">
        <f aca="false">'台11甲(光復-豐濱)上行'!B150/60</f>
        <v>0</v>
      </c>
      <c r="H40" s="42" t="e">
        <f aca="false">F40*1000/G40*0.06</f>
        <v>#DIV/0!</v>
      </c>
      <c r="I40" s="42" t="e">
        <f aca="false">F40*1000/(G40*60-SUM(J40:W40))*3.6</f>
        <v>#DIV/0!</v>
      </c>
      <c r="J40" s="43" t="n">
        <f aca="false">'台11甲(光復-豐濱)上行'!F150</f>
        <v>0</v>
      </c>
      <c r="K40" s="43" t="n">
        <f aca="false">'台11甲(光復-豐濱)上行'!G150</f>
        <v>0</v>
      </c>
      <c r="L40" s="43" t="n">
        <f aca="false">'台11甲(光復-豐濱)上行'!H150</f>
        <v>0</v>
      </c>
      <c r="M40" s="43" t="n">
        <f aca="false">'台11甲(光復-豐濱)上行'!I150</f>
        <v>0</v>
      </c>
      <c r="N40" s="43" t="n">
        <f aca="false">'台11甲(光復-豐濱)上行'!J150</f>
        <v>0</v>
      </c>
      <c r="O40" s="43" t="n">
        <f aca="false">'台11甲(光復-豐濱)上行'!K150</f>
        <v>0</v>
      </c>
      <c r="P40" s="43" t="n">
        <f aca="false">'台11甲(光復-豐濱)上行'!M150</f>
        <v>0</v>
      </c>
      <c r="Q40" s="43" t="n">
        <f aca="false">'台11甲(光復-豐濱)上行'!N150</f>
        <v>0</v>
      </c>
      <c r="R40" s="43" t="n">
        <f aca="false">'台11甲(光復-豐濱)上行'!O150</f>
        <v>0</v>
      </c>
      <c r="S40" s="43" t="n">
        <f aca="false">'台11甲(光復-豐濱)上行'!P150</f>
        <v>0</v>
      </c>
      <c r="T40" s="43" t="n">
        <f aca="false">'台11甲(光復-豐濱)上行'!Q150</f>
        <v>0</v>
      </c>
      <c r="U40" s="43" t="n">
        <f aca="false">'台11甲(光復-豐濱)上行'!R150</f>
        <v>0</v>
      </c>
      <c r="V40" s="43" t="n">
        <f aca="false">'台11甲(光復-豐濱)上行'!S150</f>
        <v>0</v>
      </c>
      <c r="W40" s="43" t="n">
        <f aca="false">'台11甲(光復-豐濱)上行'!U150</f>
        <v>0</v>
      </c>
      <c r="X40" s="43" t="n">
        <f aca="false">'台11甲(光復-豐濱)上行'!V150</f>
        <v>0</v>
      </c>
      <c r="Y40" s="43" t="n">
        <f aca="false">'台11甲(光復-豐濱)上行'!W150</f>
        <v>0</v>
      </c>
      <c r="Z40" s="43" t="n">
        <f aca="false">'台11甲(光復-豐濱)上行'!X150</f>
        <v>0</v>
      </c>
      <c r="AA40" s="43" t="n">
        <f aca="false">'台11甲(光復-豐濱)上行'!Y150</f>
        <v>0</v>
      </c>
      <c r="AB40" s="46"/>
    </row>
    <row r="41" s="40" customFormat="true" ht="16.5" hidden="true" customHeight="true" outlineLevel="0" collapsed="false">
      <c r="A41" s="40" t="n">
        <f aca="false">A40-1</f>
        <v>21</v>
      </c>
      <c r="F41" s="42" t="n">
        <f aca="false">H89</f>
        <v>0</v>
      </c>
      <c r="G41" s="57" t="n">
        <f aca="false">'台11甲(光復-豐濱)上行'!B151/60</f>
        <v>0</v>
      </c>
      <c r="H41" s="42" t="e">
        <f aca="false">F41*1000/G41*0.06</f>
        <v>#DIV/0!</v>
      </c>
      <c r="I41" s="42" t="e">
        <f aca="false">F41*1000/(G41*60-SUM(J41:W41))*3.6</f>
        <v>#DIV/0!</v>
      </c>
      <c r="J41" s="43" t="n">
        <f aca="false">'台11甲(光復-豐濱)上行'!F151</f>
        <v>0</v>
      </c>
      <c r="K41" s="43" t="n">
        <f aca="false">'台11甲(光復-豐濱)上行'!G151</f>
        <v>0</v>
      </c>
      <c r="L41" s="43" t="n">
        <f aca="false">'台11甲(光復-豐濱)上行'!H151</f>
        <v>0</v>
      </c>
      <c r="M41" s="43" t="n">
        <f aca="false">'台11甲(光復-豐濱)上行'!I151</f>
        <v>0</v>
      </c>
      <c r="N41" s="43" t="n">
        <f aca="false">'台11甲(光復-豐濱)上行'!J151</f>
        <v>0</v>
      </c>
      <c r="O41" s="43" t="n">
        <f aca="false">'台11甲(光復-豐濱)上行'!K151</f>
        <v>0</v>
      </c>
      <c r="P41" s="43" t="n">
        <f aca="false">'台11甲(光復-豐濱)上行'!M151</f>
        <v>0</v>
      </c>
      <c r="Q41" s="43" t="n">
        <f aca="false">'台11甲(光復-豐濱)上行'!N151</f>
        <v>0</v>
      </c>
      <c r="R41" s="43" t="n">
        <f aca="false">'台11甲(光復-豐濱)上行'!O151</f>
        <v>0</v>
      </c>
      <c r="S41" s="43" t="n">
        <f aca="false">'台11甲(光復-豐濱)上行'!P151</f>
        <v>0</v>
      </c>
      <c r="T41" s="43" t="n">
        <f aca="false">'台11甲(光復-豐濱)上行'!Q151</f>
        <v>0</v>
      </c>
      <c r="U41" s="43" t="n">
        <f aca="false">'台11甲(光復-豐濱)上行'!R151</f>
        <v>0</v>
      </c>
      <c r="V41" s="43" t="n">
        <f aca="false">'台11甲(光復-豐濱)上行'!S151</f>
        <v>0</v>
      </c>
      <c r="W41" s="43" t="n">
        <f aca="false">'台11甲(光復-豐濱)上行'!U151</f>
        <v>0</v>
      </c>
      <c r="X41" s="43" t="n">
        <f aca="false">'台11甲(光復-豐濱)上行'!V151</f>
        <v>0</v>
      </c>
      <c r="Y41" s="43" t="n">
        <f aca="false">'台11甲(光復-豐濱)上行'!W151</f>
        <v>0</v>
      </c>
      <c r="Z41" s="43" t="n">
        <f aca="false">'台11甲(光復-豐濱)上行'!X151</f>
        <v>0</v>
      </c>
      <c r="AA41" s="43" t="n">
        <f aca="false">'台11甲(光復-豐濱)上行'!Y151</f>
        <v>0</v>
      </c>
      <c r="AB41" s="46"/>
    </row>
    <row r="42" s="40" customFormat="true" ht="16.5" hidden="true" customHeight="true" outlineLevel="0" collapsed="false">
      <c r="A42" s="40" t="n">
        <f aca="false">A41-1</f>
        <v>20</v>
      </c>
      <c r="F42" s="42" t="n">
        <f aca="false">H88</f>
        <v>0</v>
      </c>
      <c r="G42" s="57" t="n">
        <f aca="false">'台11甲(光復-豐濱)上行'!B152/60</f>
        <v>0</v>
      </c>
      <c r="H42" s="42" t="e">
        <f aca="false">F42*1000/G42*0.06</f>
        <v>#DIV/0!</v>
      </c>
      <c r="I42" s="42" t="e">
        <f aca="false">F42*1000/(G42*60-SUM(J42:W42))*3.6</f>
        <v>#DIV/0!</v>
      </c>
      <c r="J42" s="43" t="n">
        <f aca="false">'台11甲(光復-豐濱)上行'!F152</f>
        <v>0</v>
      </c>
      <c r="K42" s="43" t="n">
        <f aca="false">'台11甲(光復-豐濱)上行'!G152</f>
        <v>0</v>
      </c>
      <c r="L42" s="43" t="n">
        <f aca="false">'台11甲(光復-豐濱)上行'!H152</f>
        <v>0</v>
      </c>
      <c r="M42" s="43" t="n">
        <f aca="false">'台11甲(光復-豐濱)上行'!I152</f>
        <v>0</v>
      </c>
      <c r="N42" s="43" t="n">
        <f aca="false">'台11甲(光復-豐濱)上行'!J152</f>
        <v>0</v>
      </c>
      <c r="O42" s="43" t="n">
        <f aca="false">'台11甲(光復-豐濱)上行'!K152</f>
        <v>0</v>
      </c>
      <c r="P42" s="43" t="n">
        <f aca="false">'台11甲(光復-豐濱)上行'!M152</f>
        <v>0</v>
      </c>
      <c r="Q42" s="43" t="n">
        <f aca="false">'台11甲(光復-豐濱)上行'!N152</f>
        <v>0</v>
      </c>
      <c r="R42" s="43" t="n">
        <f aca="false">'台11甲(光復-豐濱)上行'!O152</f>
        <v>0</v>
      </c>
      <c r="S42" s="43" t="n">
        <f aca="false">'台11甲(光復-豐濱)上行'!P152</f>
        <v>0</v>
      </c>
      <c r="T42" s="43" t="n">
        <f aca="false">'台11甲(光復-豐濱)上行'!Q152</f>
        <v>0</v>
      </c>
      <c r="U42" s="43" t="n">
        <f aca="false">'台11甲(光復-豐濱)上行'!R152</f>
        <v>0</v>
      </c>
      <c r="V42" s="43" t="n">
        <f aca="false">'台11甲(光復-豐濱)上行'!S152</f>
        <v>0</v>
      </c>
      <c r="W42" s="43" t="n">
        <f aca="false">'台11甲(光復-豐濱)上行'!U152</f>
        <v>0</v>
      </c>
      <c r="X42" s="43" t="n">
        <f aca="false">'台11甲(光復-豐濱)上行'!V152</f>
        <v>0</v>
      </c>
      <c r="Y42" s="43" t="n">
        <f aca="false">'台11甲(光復-豐濱)上行'!W152</f>
        <v>0</v>
      </c>
      <c r="Z42" s="43" t="n">
        <f aca="false">'台11甲(光復-豐濱)上行'!X152</f>
        <v>0</v>
      </c>
      <c r="AA42" s="43" t="n">
        <f aca="false">'台11甲(光復-豐濱)上行'!Y152</f>
        <v>0</v>
      </c>
      <c r="AB42" s="46"/>
    </row>
    <row r="43" s="40" customFormat="true" ht="16.5" hidden="true" customHeight="true" outlineLevel="0" collapsed="false">
      <c r="A43" s="40" t="n">
        <f aca="false">A42-1</f>
        <v>19</v>
      </c>
      <c r="F43" s="42" t="n">
        <f aca="false">H87</f>
        <v>0</v>
      </c>
      <c r="G43" s="57" t="n">
        <f aca="false">'台11甲(光復-豐濱)上行'!B153/60</f>
        <v>0</v>
      </c>
      <c r="H43" s="42" t="e">
        <f aca="false">F43*1000/G43*0.06</f>
        <v>#DIV/0!</v>
      </c>
      <c r="I43" s="42" t="e">
        <f aca="false">F43*1000/(G43*60-SUM(J43:W43))*3.6</f>
        <v>#DIV/0!</v>
      </c>
      <c r="J43" s="43" t="n">
        <f aca="false">'台11甲(光復-豐濱)上行'!F153</f>
        <v>0</v>
      </c>
      <c r="K43" s="43" t="n">
        <f aca="false">'台11甲(光復-豐濱)上行'!G153</f>
        <v>0</v>
      </c>
      <c r="L43" s="43" t="n">
        <f aca="false">'台11甲(光復-豐濱)上行'!H153</f>
        <v>0</v>
      </c>
      <c r="M43" s="43" t="n">
        <f aca="false">'台11甲(光復-豐濱)上行'!I153</f>
        <v>0</v>
      </c>
      <c r="N43" s="43" t="n">
        <f aca="false">'台11甲(光復-豐濱)上行'!J153</f>
        <v>0</v>
      </c>
      <c r="O43" s="43" t="n">
        <f aca="false">'台11甲(光復-豐濱)上行'!K153</f>
        <v>0</v>
      </c>
      <c r="P43" s="43" t="n">
        <f aca="false">'台11甲(光復-豐濱)上行'!M153</f>
        <v>0</v>
      </c>
      <c r="Q43" s="43" t="n">
        <f aca="false">'台11甲(光復-豐濱)上行'!N153</f>
        <v>0</v>
      </c>
      <c r="R43" s="43" t="n">
        <f aca="false">'台11甲(光復-豐濱)上行'!O153</f>
        <v>0</v>
      </c>
      <c r="S43" s="43" t="n">
        <f aca="false">'台11甲(光復-豐濱)上行'!P153</f>
        <v>0</v>
      </c>
      <c r="T43" s="43" t="n">
        <f aca="false">'台11甲(光復-豐濱)上行'!Q153</f>
        <v>0</v>
      </c>
      <c r="U43" s="43" t="n">
        <f aca="false">'台11甲(光復-豐濱)上行'!R153</f>
        <v>0</v>
      </c>
      <c r="V43" s="43" t="n">
        <f aca="false">'台11甲(光復-豐濱)上行'!S153</f>
        <v>0</v>
      </c>
      <c r="W43" s="43" t="n">
        <f aca="false">'台11甲(光復-豐濱)上行'!U153</f>
        <v>0</v>
      </c>
      <c r="X43" s="43" t="n">
        <f aca="false">'台11甲(光復-豐濱)上行'!V153</f>
        <v>0</v>
      </c>
      <c r="Y43" s="43" t="n">
        <f aca="false">'台11甲(光復-豐濱)上行'!W153</f>
        <v>0</v>
      </c>
      <c r="Z43" s="43" t="n">
        <f aca="false">'台11甲(光復-豐濱)上行'!X153</f>
        <v>0</v>
      </c>
      <c r="AA43" s="43" t="n">
        <f aca="false">'台11甲(光復-豐濱)上行'!Y153</f>
        <v>0</v>
      </c>
      <c r="AB43" s="46"/>
    </row>
    <row r="44" s="40" customFormat="true" ht="16.5" hidden="true" customHeight="true" outlineLevel="0" collapsed="false">
      <c r="A44" s="40" t="n">
        <f aca="false">A43-1</f>
        <v>18</v>
      </c>
      <c r="F44" s="42" t="n">
        <f aca="false">H86</f>
        <v>0</v>
      </c>
      <c r="G44" s="57" t="n">
        <f aca="false">'台11甲(光復-豐濱)上行'!B154/60</f>
        <v>0</v>
      </c>
      <c r="H44" s="42" t="e">
        <f aca="false">F44*1000/G44*0.06</f>
        <v>#DIV/0!</v>
      </c>
      <c r="I44" s="42" t="e">
        <f aca="false">F44*1000/(G44*60-SUM(J44:W44))*3.6</f>
        <v>#DIV/0!</v>
      </c>
      <c r="J44" s="43" t="n">
        <f aca="false">'台11甲(光復-豐濱)上行'!F154</f>
        <v>0</v>
      </c>
      <c r="K44" s="43" t="n">
        <f aca="false">'台11甲(光復-豐濱)上行'!G154</f>
        <v>0</v>
      </c>
      <c r="L44" s="43" t="n">
        <f aca="false">'台11甲(光復-豐濱)上行'!H154</f>
        <v>0</v>
      </c>
      <c r="M44" s="43" t="n">
        <f aca="false">'台11甲(光復-豐濱)上行'!I154</f>
        <v>0</v>
      </c>
      <c r="N44" s="43" t="n">
        <f aca="false">'台11甲(光復-豐濱)上行'!J154</f>
        <v>0</v>
      </c>
      <c r="O44" s="43" t="n">
        <f aca="false">'台11甲(光復-豐濱)上行'!K154</f>
        <v>0</v>
      </c>
      <c r="P44" s="43" t="n">
        <f aca="false">'台11甲(光復-豐濱)上行'!M154</f>
        <v>0</v>
      </c>
      <c r="Q44" s="43" t="n">
        <f aca="false">'台11甲(光復-豐濱)上行'!N154</f>
        <v>0</v>
      </c>
      <c r="R44" s="43" t="n">
        <f aca="false">'台11甲(光復-豐濱)上行'!O154</f>
        <v>0</v>
      </c>
      <c r="S44" s="43" t="n">
        <f aca="false">'台11甲(光復-豐濱)上行'!P154</f>
        <v>0</v>
      </c>
      <c r="T44" s="43" t="n">
        <f aca="false">'台11甲(光復-豐濱)上行'!Q154</f>
        <v>0</v>
      </c>
      <c r="U44" s="43" t="n">
        <f aca="false">'台11甲(光復-豐濱)上行'!R154</f>
        <v>0</v>
      </c>
      <c r="V44" s="43" t="n">
        <f aca="false">'台11甲(光復-豐濱)上行'!S154</f>
        <v>0</v>
      </c>
      <c r="W44" s="43" t="n">
        <f aca="false">'台11甲(光復-豐濱)上行'!U154</f>
        <v>0</v>
      </c>
      <c r="X44" s="43" t="n">
        <f aca="false">'台11甲(光復-豐濱)上行'!V154</f>
        <v>0</v>
      </c>
      <c r="Y44" s="43" t="n">
        <f aca="false">'台11甲(光復-豐濱)上行'!W154</f>
        <v>0</v>
      </c>
      <c r="Z44" s="43" t="n">
        <f aca="false">'台11甲(光復-豐濱)上行'!X154</f>
        <v>0</v>
      </c>
      <c r="AA44" s="43" t="n">
        <f aca="false">'台11甲(光復-豐濱)上行'!Y154</f>
        <v>0</v>
      </c>
      <c r="AB44" s="46"/>
    </row>
    <row r="45" s="40" customFormat="true" ht="16.5" hidden="true" customHeight="true" outlineLevel="0" collapsed="false">
      <c r="A45" s="40" t="n">
        <f aca="false">A44-1</f>
        <v>17</v>
      </c>
      <c r="F45" s="42" t="n">
        <f aca="false">H85</f>
        <v>0</v>
      </c>
      <c r="G45" s="57" t="n">
        <f aca="false">'台11甲(光復-豐濱)上行'!B155/60</f>
        <v>0</v>
      </c>
      <c r="H45" s="42" t="e">
        <f aca="false">F45*1000/G45*0.06</f>
        <v>#DIV/0!</v>
      </c>
      <c r="I45" s="42" t="e">
        <f aca="false">F45*1000/(G45*60-SUM(J45:W45))*3.6</f>
        <v>#DIV/0!</v>
      </c>
      <c r="J45" s="43" t="n">
        <f aca="false">'台11甲(光復-豐濱)上行'!F155</f>
        <v>0</v>
      </c>
      <c r="K45" s="43" t="n">
        <f aca="false">'台11甲(光復-豐濱)上行'!G155</f>
        <v>0</v>
      </c>
      <c r="L45" s="43" t="n">
        <f aca="false">'台11甲(光復-豐濱)上行'!H155</f>
        <v>0</v>
      </c>
      <c r="M45" s="43" t="n">
        <f aca="false">'台11甲(光復-豐濱)上行'!I155</f>
        <v>0</v>
      </c>
      <c r="N45" s="43" t="n">
        <f aca="false">'台11甲(光復-豐濱)上行'!J155</f>
        <v>0</v>
      </c>
      <c r="O45" s="43" t="n">
        <f aca="false">'台11甲(光復-豐濱)上行'!K155</f>
        <v>0</v>
      </c>
      <c r="P45" s="43" t="n">
        <f aca="false">'台11甲(光復-豐濱)上行'!M155</f>
        <v>0</v>
      </c>
      <c r="Q45" s="43" t="n">
        <f aca="false">'台11甲(光復-豐濱)上行'!N155</f>
        <v>0</v>
      </c>
      <c r="R45" s="43" t="n">
        <f aca="false">'台11甲(光復-豐濱)上行'!O155</f>
        <v>0</v>
      </c>
      <c r="S45" s="43" t="n">
        <f aca="false">'台11甲(光復-豐濱)上行'!P155</f>
        <v>0</v>
      </c>
      <c r="T45" s="43" t="n">
        <f aca="false">'台11甲(光復-豐濱)上行'!Q155</f>
        <v>0</v>
      </c>
      <c r="U45" s="43" t="n">
        <f aca="false">'台11甲(光復-豐濱)上行'!R155</f>
        <v>0</v>
      </c>
      <c r="V45" s="43" t="n">
        <f aca="false">'台11甲(光復-豐濱)上行'!S155</f>
        <v>0</v>
      </c>
      <c r="W45" s="43" t="n">
        <f aca="false">'台11甲(光復-豐濱)上行'!U155</f>
        <v>0</v>
      </c>
      <c r="X45" s="43" t="n">
        <f aca="false">'台11甲(光復-豐濱)上行'!V155</f>
        <v>0</v>
      </c>
      <c r="Y45" s="43" t="n">
        <f aca="false">'台11甲(光復-豐濱)上行'!W155</f>
        <v>0</v>
      </c>
      <c r="Z45" s="43" t="n">
        <f aca="false">'台11甲(光復-豐濱)上行'!X155</f>
        <v>0</v>
      </c>
      <c r="AA45" s="43" t="n">
        <f aca="false">'台11甲(光復-豐濱)上行'!Y155</f>
        <v>0</v>
      </c>
      <c r="AB45" s="46"/>
    </row>
    <row r="46" s="40" customFormat="true" ht="16.5" hidden="true" customHeight="true" outlineLevel="0" collapsed="false">
      <c r="A46" s="40" t="n">
        <f aca="false">A45-1</f>
        <v>16</v>
      </c>
      <c r="F46" s="42" t="n">
        <f aca="false">H84</f>
        <v>0</v>
      </c>
      <c r="G46" s="57" t="n">
        <f aca="false">'台11甲(光復-豐濱)上行'!B156/60</f>
        <v>0</v>
      </c>
      <c r="H46" s="42" t="e">
        <f aca="false">F46*1000/G46*0.06</f>
        <v>#DIV/0!</v>
      </c>
      <c r="I46" s="42" t="e">
        <f aca="false">F46*1000/(G46*60-SUM(J46:W46))*3.6</f>
        <v>#DIV/0!</v>
      </c>
      <c r="J46" s="43" t="n">
        <f aca="false">'台11甲(光復-豐濱)上行'!F156</f>
        <v>0</v>
      </c>
      <c r="K46" s="43" t="n">
        <f aca="false">'台11甲(光復-豐濱)上行'!G156</f>
        <v>0</v>
      </c>
      <c r="L46" s="43" t="n">
        <f aca="false">'台11甲(光復-豐濱)上行'!H156</f>
        <v>0</v>
      </c>
      <c r="M46" s="43" t="n">
        <f aca="false">'台11甲(光復-豐濱)上行'!I156</f>
        <v>0</v>
      </c>
      <c r="N46" s="43" t="n">
        <f aca="false">'台11甲(光復-豐濱)上行'!J156</f>
        <v>0</v>
      </c>
      <c r="O46" s="43" t="n">
        <f aca="false">'台11甲(光復-豐濱)上行'!K156</f>
        <v>0</v>
      </c>
      <c r="P46" s="43" t="n">
        <f aca="false">'台11甲(光復-豐濱)上行'!M156</f>
        <v>0</v>
      </c>
      <c r="Q46" s="43" t="n">
        <f aca="false">'台11甲(光復-豐濱)上行'!N156</f>
        <v>0</v>
      </c>
      <c r="R46" s="43" t="n">
        <f aca="false">'台11甲(光復-豐濱)上行'!O156</f>
        <v>0</v>
      </c>
      <c r="S46" s="43" t="n">
        <f aca="false">'台11甲(光復-豐濱)上行'!P156</f>
        <v>0</v>
      </c>
      <c r="T46" s="43" t="n">
        <f aca="false">'台11甲(光復-豐濱)上行'!Q156</f>
        <v>0</v>
      </c>
      <c r="U46" s="43" t="n">
        <f aca="false">'台11甲(光復-豐濱)上行'!R156</f>
        <v>0</v>
      </c>
      <c r="V46" s="43" t="n">
        <f aca="false">'台11甲(光復-豐濱)上行'!S156</f>
        <v>0</v>
      </c>
      <c r="W46" s="43" t="n">
        <f aca="false">'台11甲(光復-豐濱)上行'!U156</f>
        <v>0</v>
      </c>
      <c r="X46" s="43" t="n">
        <f aca="false">'台11甲(光復-豐濱)上行'!V156</f>
        <v>0</v>
      </c>
      <c r="Y46" s="43" t="n">
        <f aca="false">'台11甲(光復-豐濱)上行'!W156</f>
        <v>0</v>
      </c>
      <c r="Z46" s="43" t="n">
        <f aca="false">'台11甲(光復-豐濱)上行'!X156</f>
        <v>0</v>
      </c>
      <c r="AA46" s="43" t="n">
        <f aca="false">'台11甲(光復-豐濱)上行'!Y156</f>
        <v>0</v>
      </c>
      <c r="AB46" s="46"/>
    </row>
    <row r="47" s="40" customFormat="true" ht="16.5" hidden="true" customHeight="true" outlineLevel="0" collapsed="false">
      <c r="A47" s="40" t="n">
        <f aca="false">A46-1</f>
        <v>15</v>
      </c>
      <c r="F47" s="42" t="n">
        <f aca="false">H83</f>
        <v>0</v>
      </c>
      <c r="G47" s="57" t="n">
        <f aca="false">'台11甲(光復-豐濱)上行'!B157/60</f>
        <v>0</v>
      </c>
      <c r="H47" s="42" t="e">
        <f aca="false">F47*1000/G47*0.06</f>
        <v>#DIV/0!</v>
      </c>
      <c r="I47" s="42" t="e">
        <f aca="false">F47*1000/(G47*60-SUM(J47:W47))*3.6</f>
        <v>#DIV/0!</v>
      </c>
      <c r="J47" s="43" t="n">
        <f aca="false">'台11甲(光復-豐濱)上行'!F157</f>
        <v>0</v>
      </c>
      <c r="K47" s="43" t="n">
        <f aca="false">'台11甲(光復-豐濱)上行'!G157</f>
        <v>0</v>
      </c>
      <c r="L47" s="43" t="n">
        <f aca="false">'台11甲(光復-豐濱)上行'!H157</f>
        <v>0</v>
      </c>
      <c r="M47" s="43" t="n">
        <f aca="false">'台11甲(光復-豐濱)上行'!I157</f>
        <v>0</v>
      </c>
      <c r="N47" s="43" t="n">
        <f aca="false">'台11甲(光復-豐濱)上行'!J157</f>
        <v>0</v>
      </c>
      <c r="O47" s="43" t="n">
        <f aca="false">'台11甲(光復-豐濱)上行'!K157</f>
        <v>0</v>
      </c>
      <c r="P47" s="43" t="n">
        <f aca="false">'台11甲(光復-豐濱)上行'!M157</f>
        <v>0</v>
      </c>
      <c r="Q47" s="43" t="n">
        <f aca="false">'台11甲(光復-豐濱)上行'!N157</f>
        <v>0</v>
      </c>
      <c r="R47" s="43" t="n">
        <f aca="false">'台11甲(光復-豐濱)上行'!O157</f>
        <v>0</v>
      </c>
      <c r="S47" s="43" t="n">
        <f aca="false">'台11甲(光復-豐濱)上行'!P157</f>
        <v>0</v>
      </c>
      <c r="T47" s="43" t="n">
        <f aca="false">'台11甲(光復-豐濱)上行'!Q157</f>
        <v>0</v>
      </c>
      <c r="U47" s="43" t="n">
        <f aca="false">'台11甲(光復-豐濱)上行'!R157</f>
        <v>0</v>
      </c>
      <c r="V47" s="43" t="n">
        <f aca="false">'台11甲(光復-豐濱)上行'!S157</f>
        <v>0</v>
      </c>
      <c r="W47" s="43" t="n">
        <f aca="false">'台11甲(光復-豐濱)上行'!U157</f>
        <v>0</v>
      </c>
      <c r="X47" s="43" t="n">
        <f aca="false">'台11甲(光復-豐濱)上行'!V157</f>
        <v>0</v>
      </c>
      <c r="Y47" s="43" t="n">
        <f aca="false">'台11甲(光復-豐濱)上行'!W157</f>
        <v>0</v>
      </c>
      <c r="Z47" s="43" t="n">
        <f aca="false">'台11甲(光復-豐濱)上行'!X157</f>
        <v>0</v>
      </c>
      <c r="AA47" s="43" t="n">
        <f aca="false">'台11甲(光復-豐濱)上行'!Y157</f>
        <v>0</v>
      </c>
      <c r="AB47" s="46"/>
    </row>
    <row r="48" s="40" customFormat="true" ht="16.5" hidden="true" customHeight="true" outlineLevel="0" collapsed="false">
      <c r="A48" s="40" t="n">
        <f aca="false">A47-1</f>
        <v>14</v>
      </c>
      <c r="F48" s="42" t="n">
        <f aca="false">H82</f>
        <v>0</v>
      </c>
      <c r="G48" s="57" t="n">
        <f aca="false">'台11甲(光復-豐濱)上行'!B158/60</f>
        <v>0</v>
      </c>
      <c r="H48" s="42" t="e">
        <f aca="false">F48*1000/G48*0.06</f>
        <v>#DIV/0!</v>
      </c>
      <c r="I48" s="42" t="e">
        <f aca="false">F48*1000/(G48*60-SUM(J48:W48))*3.6</f>
        <v>#DIV/0!</v>
      </c>
      <c r="J48" s="43" t="n">
        <f aca="false">'台11甲(光復-豐濱)上行'!F158</f>
        <v>0</v>
      </c>
      <c r="K48" s="43" t="n">
        <f aca="false">'台11甲(光復-豐濱)上行'!G158</f>
        <v>0</v>
      </c>
      <c r="L48" s="43" t="n">
        <f aca="false">'台11甲(光復-豐濱)上行'!H158</f>
        <v>0</v>
      </c>
      <c r="M48" s="43" t="n">
        <f aca="false">'台11甲(光復-豐濱)上行'!I158</f>
        <v>0</v>
      </c>
      <c r="N48" s="43" t="n">
        <f aca="false">'台11甲(光復-豐濱)上行'!J158</f>
        <v>0</v>
      </c>
      <c r="O48" s="43" t="n">
        <f aca="false">'台11甲(光復-豐濱)上行'!K158</f>
        <v>0</v>
      </c>
      <c r="P48" s="43" t="n">
        <f aca="false">'台11甲(光復-豐濱)上行'!M158</f>
        <v>0</v>
      </c>
      <c r="Q48" s="43" t="n">
        <f aca="false">'台11甲(光復-豐濱)上行'!N158</f>
        <v>0</v>
      </c>
      <c r="R48" s="43" t="n">
        <f aca="false">'台11甲(光復-豐濱)上行'!O158</f>
        <v>0</v>
      </c>
      <c r="S48" s="43" t="n">
        <f aca="false">'台11甲(光復-豐濱)上行'!P158</f>
        <v>0</v>
      </c>
      <c r="T48" s="43" t="n">
        <f aca="false">'台11甲(光復-豐濱)上行'!Q158</f>
        <v>0</v>
      </c>
      <c r="U48" s="43" t="n">
        <f aca="false">'台11甲(光復-豐濱)上行'!R158</f>
        <v>0</v>
      </c>
      <c r="V48" s="43" t="n">
        <f aca="false">'台11甲(光復-豐濱)上行'!S158</f>
        <v>0</v>
      </c>
      <c r="W48" s="43" t="n">
        <f aca="false">'台11甲(光復-豐濱)上行'!U158</f>
        <v>0</v>
      </c>
      <c r="X48" s="43" t="n">
        <f aca="false">'台11甲(光復-豐濱)上行'!V158</f>
        <v>0</v>
      </c>
      <c r="Y48" s="43" t="n">
        <f aca="false">'台11甲(光復-豐濱)上行'!W158</f>
        <v>0</v>
      </c>
      <c r="Z48" s="43" t="n">
        <f aca="false">'台11甲(光復-豐濱)上行'!X158</f>
        <v>0</v>
      </c>
      <c r="AA48" s="43" t="n">
        <f aca="false">'台11甲(光復-豐濱)上行'!Y158</f>
        <v>0</v>
      </c>
      <c r="AB48" s="46"/>
    </row>
    <row r="49" s="40" customFormat="true" ht="16.5" hidden="true" customHeight="true" outlineLevel="0" collapsed="false">
      <c r="A49" s="40" t="n">
        <f aca="false">A48-1</f>
        <v>13</v>
      </c>
      <c r="F49" s="42" t="n">
        <f aca="false">H81</f>
        <v>0</v>
      </c>
      <c r="G49" s="57" t="n">
        <f aca="false">'台11甲(光復-豐濱)上行'!B159/60</f>
        <v>0</v>
      </c>
      <c r="H49" s="42" t="e">
        <f aca="false">F49*1000/G49*0.06</f>
        <v>#DIV/0!</v>
      </c>
      <c r="I49" s="42" t="e">
        <f aca="false">F49*1000/(G49*60-SUM(J49:W49))*3.6</f>
        <v>#DIV/0!</v>
      </c>
      <c r="J49" s="43" t="n">
        <f aca="false">'台11甲(光復-豐濱)上行'!F159</f>
        <v>0</v>
      </c>
      <c r="K49" s="43" t="n">
        <f aca="false">'台11甲(光復-豐濱)上行'!G159</f>
        <v>0</v>
      </c>
      <c r="L49" s="43" t="n">
        <f aca="false">'台11甲(光復-豐濱)上行'!H159</f>
        <v>0</v>
      </c>
      <c r="M49" s="43" t="n">
        <f aca="false">'台11甲(光復-豐濱)上行'!I159</f>
        <v>0</v>
      </c>
      <c r="N49" s="43" t="n">
        <f aca="false">'台11甲(光復-豐濱)上行'!J159</f>
        <v>0</v>
      </c>
      <c r="O49" s="43" t="n">
        <f aca="false">'台11甲(光復-豐濱)上行'!K159</f>
        <v>0</v>
      </c>
      <c r="P49" s="43" t="n">
        <f aca="false">'台11甲(光復-豐濱)上行'!M159</f>
        <v>0</v>
      </c>
      <c r="Q49" s="43" t="n">
        <f aca="false">'台11甲(光復-豐濱)上行'!N159</f>
        <v>0</v>
      </c>
      <c r="R49" s="43" t="n">
        <f aca="false">'台11甲(光復-豐濱)上行'!O159</f>
        <v>0</v>
      </c>
      <c r="S49" s="43" t="n">
        <f aca="false">'台11甲(光復-豐濱)上行'!P159</f>
        <v>0</v>
      </c>
      <c r="T49" s="43" t="n">
        <f aca="false">'台11甲(光復-豐濱)上行'!Q159</f>
        <v>0</v>
      </c>
      <c r="U49" s="43" t="n">
        <f aca="false">'台11甲(光復-豐濱)上行'!R159</f>
        <v>0</v>
      </c>
      <c r="V49" s="43" t="n">
        <f aca="false">'台11甲(光復-豐濱)上行'!S159</f>
        <v>0</v>
      </c>
      <c r="W49" s="43" t="n">
        <f aca="false">'台11甲(光復-豐濱)上行'!U159</f>
        <v>0</v>
      </c>
      <c r="X49" s="43" t="n">
        <f aca="false">'台11甲(光復-豐濱)上行'!V159</f>
        <v>0</v>
      </c>
      <c r="Y49" s="43" t="n">
        <f aca="false">'台11甲(光復-豐濱)上行'!W159</f>
        <v>0</v>
      </c>
      <c r="Z49" s="43" t="n">
        <f aca="false">'台11甲(光復-豐濱)上行'!X159</f>
        <v>0</v>
      </c>
      <c r="AA49" s="43" t="n">
        <f aca="false">'台11甲(光復-豐濱)上行'!Y159</f>
        <v>0</v>
      </c>
      <c r="AB49" s="46"/>
    </row>
    <row r="50" s="40" customFormat="true" ht="16.5" hidden="true" customHeight="true" outlineLevel="0" collapsed="false">
      <c r="A50" s="40" t="n">
        <f aca="false">A49-1</f>
        <v>12</v>
      </c>
      <c r="F50" s="42" t="n">
        <f aca="false">H80</f>
        <v>0</v>
      </c>
      <c r="G50" s="57" t="n">
        <f aca="false">'台11甲(光復-豐濱)上行'!B160/60</f>
        <v>0</v>
      </c>
      <c r="H50" s="42" t="e">
        <f aca="false">F50*1000/G50*0.06</f>
        <v>#DIV/0!</v>
      </c>
      <c r="I50" s="42" t="e">
        <f aca="false">F50*1000/(G50*60-SUM(J50:W50))*3.6</f>
        <v>#DIV/0!</v>
      </c>
      <c r="J50" s="43" t="n">
        <f aca="false">'台11甲(光復-豐濱)上行'!F160</f>
        <v>0</v>
      </c>
      <c r="K50" s="43" t="n">
        <f aca="false">'台11甲(光復-豐濱)上行'!G160</f>
        <v>0</v>
      </c>
      <c r="L50" s="43" t="n">
        <f aca="false">'台11甲(光復-豐濱)上行'!H160</f>
        <v>0</v>
      </c>
      <c r="M50" s="43" t="n">
        <f aca="false">'台11甲(光復-豐濱)上行'!I160</f>
        <v>0</v>
      </c>
      <c r="N50" s="43" t="n">
        <f aca="false">'台11甲(光復-豐濱)上行'!J160</f>
        <v>0</v>
      </c>
      <c r="O50" s="43" t="n">
        <f aca="false">'台11甲(光復-豐濱)上行'!K160</f>
        <v>0</v>
      </c>
      <c r="P50" s="43" t="n">
        <f aca="false">'台11甲(光復-豐濱)上行'!M160</f>
        <v>0</v>
      </c>
      <c r="Q50" s="43" t="n">
        <f aca="false">'台11甲(光復-豐濱)上行'!N160</f>
        <v>0</v>
      </c>
      <c r="R50" s="43" t="n">
        <f aca="false">'台11甲(光復-豐濱)上行'!O160</f>
        <v>0</v>
      </c>
      <c r="S50" s="43" t="n">
        <f aca="false">'台11甲(光復-豐濱)上行'!P160</f>
        <v>0</v>
      </c>
      <c r="T50" s="43" t="n">
        <f aca="false">'台11甲(光復-豐濱)上行'!Q160</f>
        <v>0</v>
      </c>
      <c r="U50" s="43" t="n">
        <f aca="false">'台11甲(光復-豐濱)上行'!R160</f>
        <v>0</v>
      </c>
      <c r="V50" s="43" t="n">
        <f aca="false">'台11甲(光復-豐濱)上行'!S160</f>
        <v>0</v>
      </c>
      <c r="W50" s="43" t="n">
        <f aca="false">'台11甲(光復-豐濱)上行'!U160</f>
        <v>0</v>
      </c>
      <c r="X50" s="43" t="n">
        <f aca="false">'台11甲(光復-豐濱)上行'!V160</f>
        <v>0</v>
      </c>
      <c r="Y50" s="43" t="n">
        <f aca="false">'台11甲(光復-豐濱)上行'!W160</f>
        <v>0</v>
      </c>
      <c r="Z50" s="43" t="n">
        <f aca="false">'台11甲(光復-豐濱)上行'!X160</f>
        <v>0</v>
      </c>
      <c r="AA50" s="43" t="n">
        <f aca="false">'台11甲(光復-豐濱)上行'!Y160</f>
        <v>0</v>
      </c>
      <c r="AB50" s="46"/>
    </row>
    <row r="51" s="40" customFormat="true" ht="16.5" hidden="true" customHeight="true" outlineLevel="0" collapsed="false">
      <c r="A51" s="40" t="n">
        <f aca="false">A50-1</f>
        <v>11</v>
      </c>
      <c r="F51" s="42" t="n">
        <f aca="false">H79</f>
        <v>0</v>
      </c>
      <c r="G51" s="57" t="n">
        <f aca="false">'台11甲(光復-豐濱)上行'!B161/60</f>
        <v>0</v>
      </c>
      <c r="H51" s="42" t="e">
        <f aca="false">F51*1000/G51*0.06</f>
        <v>#DIV/0!</v>
      </c>
      <c r="I51" s="42" t="e">
        <f aca="false">F51*1000/(G51*60-SUM(J51:W51))*3.6</f>
        <v>#DIV/0!</v>
      </c>
      <c r="J51" s="43" t="n">
        <f aca="false">'台11甲(光復-豐濱)上行'!F161</f>
        <v>0</v>
      </c>
      <c r="K51" s="43" t="n">
        <f aca="false">'台11甲(光復-豐濱)上行'!G161</f>
        <v>0</v>
      </c>
      <c r="L51" s="43" t="n">
        <f aca="false">'台11甲(光復-豐濱)上行'!H161</f>
        <v>0</v>
      </c>
      <c r="M51" s="43" t="n">
        <f aca="false">'台11甲(光復-豐濱)上行'!I161</f>
        <v>0</v>
      </c>
      <c r="N51" s="43" t="n">
        <f aca="false">'台11甲(光復-豐濱)上行'!J161</f>
        <v>0</v>
      </c>
      <c r="O51" s="43" t="n">
        <f aca="false">'台11甲(光復-豐濱)上行'!K161</f>
        <v>0</v>
      </c>
      <c r="P51" s="43" t="n">
        <f aca="false">'台11甲(光復-豐濱)上行'!M161</f>
        <v>0</v>
      </c>
      <c r="Q51" s="43" t="n">
        <f aca="false">'台11甲(光復-豐濱)上行'!N161</f>
        <v>0</v>
      </c>
      <c r="R51" s="43" t="n">
        <f aca="false">'台11甲(光復-豐濱)上行'!O161</f>
        <v>0</v>
      </c>
      <c r="S51" s="43" t="n">
        <f aca="false">'台11甲(光復-豐濱)上行'!P161</f>
        <v>0</v>
      </c>
      <c r="T51" s="43" t="n">
        <f aca="false">'台11甲(光復-豐濱)上行'!Q161</f>
        <v>0</v>
      </c>
      <c r="U51" s="43" t="n">
        <f aca="false">'台11甲(光復-豐濱)上行'!R161</f>
        <v>0</v>
      </c>
      <c r="V51" s="43" t="n">
        <f aca="false">'台11甲(光復-豐濱)上行'!S161</f>
        <v>0</v>
      </c>
      <c r="W51" s="43" t="n">
        <f aca="false">'台11甲(光復-豐濱)上行'!U161</f>
        <v>0</v>
      </c>
      <c r="X51" s="43" t="n">
        <f aca="false">'台11甲(光復-豐濱)上行'!V161</f>
        <v>0</v>
      </c>
      <c r="Y51" s="43" t="n">
        <f aca="false">'台11甲(光復-豐濱)上行'!W161</f>
        <v>0</v>
      </c>
      <c r="Z51" s="43" t="n">
        <f aca="false">'台11甲(光復-豐濱)上行'!X161</f>
        <v>0</v>
      </c>
      <c r="AA51" s="43" t="n">
        <f aca="false">'台11甲(光復-豐濱)上行'!Y161</f>
        <v>0</v>
      </c>
      <c r="AB51" s="46"/>
    </row>
    <row r="52" s="40" customFormat="true" ht="16.5" hidden="true" customHeight="true" outlineLevel="0" collapsed="false">
      <c r="A52" s="40" t="n">
        <f aca="false">A51-1</f>
        <v>10</v>
      </c>
      <c r="F52" s="42" t="n">
        <f aca="false">H78</f>
        <v>0</v>
      </c>
      <c r="G52" s="57" t="n">
        <f aca="false">'台11甲(光復-豐濱)上行'!B162/60</f>
        <v>0</v>
      </c>
      <c r="H52" s="42" t="e">
        <f aca="false">F52*1000/G52*0.06</f>
        <v>#DIV/0!</v>
      </c>
      <c r="I52" s="42" t="e">
        <f aca="false">F52*1000/(G52*60-SUM(J52:W52))*3.6</f>
        <v>#DIV/0!</v>
      </c>
      <c r="J52" s="43" t="n">
        <f aca="false">'台11甲(光復-豐濱)上行'!F162</f>
        <v>0</v>
      </c>
      <c r="K52" s="43" t="n">
        <f aca="false">'台11甲(光復-豐濱)上行'!G162</f>
        <v>0</v>
      </c>
      <c r="L52" s="43" t="n">
        <f aca="false">'台11甲(光復-豐濱)上行'!H162</f>
        <v>0</v>
      </c>
      <c r="M52" s="43" t="n">
        <f aca="false">'台11甲(光復-豐濱)上行'!I162</f>
        <v>0</v>
      </c>
      <c r="N52" s="43" t="n">
        <f aca="false">'台11甲(光復-豐濱)上行'!J162</f>
        <v>0</v>
      </c>
      <c r="O52" s="43" t="n">
        <f aca="false">'台11甲(光復-豐濱)上行'!K162</f>
        <v>0</v>
      </c>
      <c r="P52" s="43" t="n">
        <f aca="false">'台11甲(光復-豐濱)上行'!M162</f>
        <v>0</v>
      </c>
      <c r="Q52" s="43" t="n">
        <f aca="false">'台11甲(光復-豐濱)上行'!N162</f>
        <v>0</v>
      </c>
      <c r="R52" s="43" t="n">
        <f aca="false">'台11甲(光復-豐濱)上行'!O162</f>
        <v>0</v>
      </c>
      <c r="S52" s="43" t="n">
        <f aca="false">'台11甲(光復-豐濱)上行'!P162</f>
        <v>0</v>
      </c>
      <c r="T52" s="43" t="n">
        <f aca="false">'台11甲(光復-豐濱)上行'!Q162</f>
        <v>0</v>
      </c>
      <c r="U52" s="43" t="n">
        <f aca="false">'台11甲(光復-豐濱)上行'!R162</f>
        <v>0</v>
      </c>
      <c r="V52" s="43" t="n">
        <f aca="false">'台11甲(光復-豐濱)上行'!S162</f>
        <v>0</v>
      </c>
      <c r="W52" s="43" t="n">
        <f aca="false">'台11甲(光復-豐濱)上行'!U162</f>
        <v>0</v>
      </c>
      <c r="X52" s="43" t="n">
        <f aca="false">'台11甲(光復-豐濱)上行'!V162</f>
        <v>0</v>
      </c>
      <c r="Y52" s="43" t="n">
        <f aca="false">'台11甲(光復-豐濱)上行'!W162</f>
        <v>0</v>
      </c>
      <c r="Z52" s="43" t="n">
        <f aca="false">'台11甲(光復-豐濱)上行'!X162</f>
        <v>0</v>
      </c>
      <c r="AA52" s="43" t="n">
        <f aca="false">'台11甲(光復-豐濱)上行'!Y162</f>
        <v>0</v>
      </c>
      <c r="AB52" s="46"/>
    </row>
    <row r="53" s="40" customFormat="true" ht="16.5" hidden="true" customHeight="true" outlineLevel="0" collapsed="false">
      <c r="A53" s="40" t="n">
        <f aca="false">A52-1</f>
        <v>9</v>
      </c>
      <c r="F53" s="42" t="n">
        <f aca="false">H77</f>
        <v>0</v>
      </c>
      <c r="G53" s="57" t="n">
        <f aca="false">'台11甲(光復-豐濱)上行'!B163/60</f>
        <v>0</v>
      </c>
      <c r="H53" s="42" t="e">
        <f aca="false">F53*1000/G53*0.06</f>
        <v>#DIV/0!</v>
      </c>
      <c r="I53" s="42" t="e">
        <f aca="false">F53*1000/(G53*60-SUM(J53:W53))*3.6</f>
        <v>#DIV/0!</v>
      </c>
      <c r="J53" s="43" t="n">
        <f aca="false">'台11甲(光復-豐濱)上行'!F163</f>
        <v>0</v>
      </c>
      <c r="K53" s="43" t="n">
        <f aca="false">'台11甲(光復-豐濱)上行'!G163</f>
        <v>0</v>
      </c>
      <c r="L53" s="43" t="n">
        <f aca="false">'台11甲(光復-豐濱)上行'!H163</f>
        <v>0</v>
      </c>
      <c r="M53" s="43" t="n">
        <f aca="false">'台11甲(光復-豐濱)上行'!I163</f>
        <v>0</v>
      </c>
      <c r="N53" s="43" t="n">
        <f aca="false">'台11甲(光復-豐濱)上行'!J163</f>
        <v>0</v>
      </c>
      <c r="O53" s="43" t="n">
        <f aca="false">'台11甲(光復-豐濱)上行'!K163</f>
        <v>0</v>
      </c>
      <c r="P53" s="43" t="n">
        <f aca="false">'台11甲(光復-豐濱)上行'!M163</f>
        <v>0</v>
      </c>
      <c r="Q53" s="43" t="n">
        <f aca="false">'台11甲(光復-豐濱)上行'!N163</f>
        <v>0</v>
      </c>
      <c r="R53" s="43" t="n">
        <f aca="false">'台11甲(光復-豐濱)上行'!O163</f>
        <v>0</v>
      </c>
      <c r="S53" s="43" t="n">
        <f aca="false">'台11甲(光復-豐濱)上行'!P163</f>
        <v>0</v>
      </c>
      <c r="T53" s="43" t="n">
        <f aca="false">'台11甲(光復-豐濱)上行'!Q163</f>
        <v>0</v>
      </c>
      <c r="U53" s="43" t="n">
        <f aca="false">'台11甲(光復-豐濱)上行'!R163</f>
        <v>0</v>
      </c>
      <c r="V53" s="43" t="n">
        <f aca="false">'台11甲(光復-豐濱)上行'!S163</f>
        <v>0</v>
      </c>
      <c r="W53" s="43" t="n">
        <f aca="false">'台11甲(光復-豐濱)上行'!U163</f>
        <v>0</v>
      </c>
      <c r="X53" s="43" t="n">
        <f aca="false">'台11甲(光復-豐濱)上行'!V163</f>
        <v>0</v>
      </c>
      <c r="Y53" s="43" t="n">
        <f aca="false">'台11甲(光復-豐濱)上行'!W163</f>
        <v>0</v>
      </c>
      <c r="Z53" s="43" t="n">
        <f aca="false">'台11甲(光復-豐濱)上行'!X163</f>
        <v>0</v>
      </c>
      <c r="AA53" s="43" t="n">
        <f aca="false">'台11甲(光復-豐濱)上行'!Y163</f>
        <v>0</v>
      </c>
      <c r="AB53" s="46"/>
    </row>
    <row r="54" s="40" customFormat="true" ht="16.5" hidden="true" customHeight="true" outlineLevel="0" collapsed="false">
      <c r="A54" s="40" t="n">
        <f aca="false">A53-1</f>
        <v>8</v>
      </c>
      <c r="F54" s="42" t="n">
        <f aca="false">H76</f>
        <v>0</v>
      </c>
      <c r="G54" s="57" t="n">
        <f aca="false">'台11甲(光復-豐濱)上行'!B164/60</f>
        <v>0</v>
      </c>
      <c r="H54" s="42" t="e">
        <f aca="false">F54*1000/G54*0.06</f>
        <v>#DIV/0!</v>
      </c>
      <c r="I54" s="42" t="e">
        <f aca="false">F54*1000/(G54*60-SUM(J54:W54))*3.6</f>
        <v>#DIV/0!</v>
      </c>
      <c r="J54" s="43" t="n">
        <f aca="false">'台11甲(光復-豐濱)上行'!F164</f>
        <v>0</v>
      </c>
      <c r="K54" s="43" t="n">
        <f aca="false">'台11甲(光復-豐濱)上行'!G164</f>
        <v>0</v>
      </c>
      <c r="L54" s="43" t="n">
        <f aca="false">'台11甲(光復-豐濱)上行'!H164</f>
        <v>0</v>
      </c>
      <c r="M54" s="43" t="n">
        <f aca="false">'台11甲(光復-豐濱)上行'!I164</f>
        <v>0</v>
      </c>
      <c r="N54" s="43" t="n">
        <f aca="false">'台11甲(光復-豐濱)上行'!J164</f>
        <v>0</v>
      </c>
      <c r="O54" s="43" t="n">
        <f aca="false">'台11甲(光復-豐濱)上行'!K164</f>
        <v>0</v>
      </c>
      <c r="P54" s="43" t="n">
        <f aca="false">'台11甲(光復-豐濱)上行'!M164</f>
        <v>0</v>
      </c>
      <c r="Q54" s="43" t="n">
        <f aca="false">'台11甲(光復-豐濱)上行'!N164</f>
        <v>0</v>
      </c>
      <c r="R54" s="43" t="n">
        <f aca="false">'台11甲(光復-豐濱)上行'!O164</f>
        <v>0</v>
      </c>
      <c r="S54" s="43" t="n">
        <f aca="false">'台11甲(光復-豐濱)上行'!P164</f>
        <v>0</v>
      </c>
      <c r="T54" s="43" t="n">
        <f aca="false">'台11甲(光復-豐濱)上行'!Q164</f>
        <v>0</v>
      </c>
      <c r="U54" s="43" t="n">
        <f aca="false">'台11甲(光復-豐濱)上行'!R164</f>
        <v>0</v>
      </c>
      <c r="V54" s="43" t="n">
        <f aca="false">'台11甲(光復-豐濱)上行'!S164</f>
        <v>0</v>
      </c>
      <c r="W54" s="43" t="n">
        <f aca="false">'台11甲(光復-豐濱)上行'!U164</f>
        <v>0</v>
      </c>
      <c r="X54" s="43" t="n">
        <f aca="false">'台11甲(光復-豐濱)上行'!V164</f>
        <v>0</v>
      </c>
      <c r="Y54" s="43" t="n">
        <f aca="false">'台11甲(光復-豐濱)上行'!W164</f>
        <v>0</v>
      </c>
      <c r="Z54" s="43" t="n">
        <f aca="false">'台11甲(光復-豐濱)上行'!X164</f>
        <v>0</v>
      </c>
      <c r="AA54" s="43" t="n">
        <f aca="false">'台11甲(光復-豐濱)上行'!Y164</f>
        <v>0</v>
      </c>
      <c r="AB54" s="46"/>
    </row>
    <row r="55" s="40" customFormat="true" ht="16.5" hidden="true" customHeight="true" outlineLevel="0" collapsed="false">
      <c r="A55" s="40" t="n">
        <f aca="false">A54-1</f>
        <v>7</v>
      </c>
      <c r="F55" s="42" t="n">
        <f aca="false">H75</f>
        <v>0</v>
      </c>
      <c r="G55" s="57" t="n">
        <f aca="false">'台11甲(光復-豐濱)上行'!B165/60</f>
        <v>0</v>
      </c>
      <c r="H55" s="42" t="e">
        <f aca="false">F55*1000/G55*0.06</f>
        <v>#DIV/0!</v>
      </c>
      <c r="I55" s="42" t="e">
        <f aca="false">F55*1000/(G55*60-SUM(J55:W55))*3.6</f>
        <v>#DIV/0!</v>
      </c>
      <c r="J55" s="43" t="n">
        <f aca="false">'台11甲(光復-豐濱)上行'!F165</f>
        <v>0</v>
      </c>
      <c r="K55" s="43" t="n">
        <f aca="false">'台11甲(光復-豐濱)上行'!G165</f>
        <v>0</v>
      </c>
      <c r="L55" s="43" t="n">
        <f aca="false">'台11甲(光復-豐濱)上行'!H165</f>
        <v>0</v>
      </c>
      <c r="M55" s="43" t="n">
        <f aca="false">'台11甲(光復-豐濱)上行'!I165</f>
        <v>0</v>
      </c>
      <c r="N55" s="43" t="n">
        <f aca="false">'台11甲(光復-豐濱)上行'!J165</f>
        <v>0</v>
      </c>
      <c r="O55" s="43" t="n">
        <f aca="false">'台11甲(光復-豐濱)上行'!K165</f>
        <v>0</v>
      </c>
      <c r="P55" s="43" t="n">
        <f aca="false">'台11甲(光復-豐濱)上行'!M165</f>
        <v>0</v>
      </c>
      <c r="Q55" s="43" t="n">
        <f aca="false">'台11甲(光復-豐濱)上行'!N165</f>
        <v>0</v>
      </c>
      <c r="R55" s="43" t="n">
        <f aca="false">'台11甲(光復-豐濱)上行'!O165</f>
        <v>0</v>
      </c>
      <c r="S55" s="43" t="n">
        <f aca="false">'台11甲(光復-豐濱)上行'!P165</f>
        <v>0</v>
      </c>
      <c r="T55" s="43" t="n">
        <f aca="false">'台11甲(光復-豐濱)上行'!Q165</f>
        <v>0</v>
      </c>
      <c r="U55" s="43" t="n">
        <f aca="false">'台11甲(光復-豐濱)上行'!R165</f>
        <v>0</v>
      </c>
      <c r="V55" s="43" t="n">
        <f aca="false">'台11甲(光復-豐濱)上行'!S165</f>
        <v>0</v>
      </c>
      <c r="W55" s="43" t="n">
        <f aca="false">'台11甲(光復-豐濱)上行'!U165</f>
        <v>0</v>
      </c>
      <c r="X55" s="43" t="n">
        <f aca="false">'台11甲(光復-豐濱)上行'!V165</f>
        <v>0</v>
      </c>
      <c r="Y55" s="43" t="n">
        <f aca="false">'台11甲(光復-豐濱)上行'!W165</f>
        <v>0</v>
      </c>
      <c r="Z55" s="43" t="n">
        <f aca="false">'台11甲(光復-豐濱)上行'!X165</f>
        <v>0</v>
      </c>
      <c r="AA55" s="43" t="n">
        <f aca="false">'台11甲(光復-豐濱)上行'!Y165</f>
        <v>0</v>
      </c>
      <c r="AB55" s="46"/>
    </row>
    <row r="56" s="40" customFormat="true" ht="16.5" hidden="true" customHeight="true" outlineLevel="0" collapsed="false">
      <c r="A56" s="40" t="n">
        <f aca="false">A55-1</f>
        <v>6</v>
      </c>
      <c r="F56" s="42" t="n">
        <f aca="false">H74</f>
        <v>0</v>
      </c>
      <c r="G56" s="57" t="n">
        <f aca="false">'台11甲(光復-豐濱)上行'!B166/60</f>
        <v>0</v>
      </c>
      <c r="H56" s="42" t="e">
        <f aca="false">F56*1000/G56*0.06</f>
        <v>#DIV/0!</v>
      </c>
      <c r="I56" s="42" t="e">
        <f aca="false">F56*1000/(G56*60-SUM(J56:W56))*3.6</f>
        <v>#DIV/0!</v>
      </c>
      <c r="J56" s="43" t="n">
        <f aca="false">'台11甲(光復-豐濱)上行'!F166</f>
        <v>0</v>
      </c>
      <c r="K56" s="43" t="n">
        <f aca="false">'台11甲(光復-豐濱)上行'!G166</f>
        <v>0</v>
      </c>
      <c r="L56" s="43" t="n">
        <f aca="false">'台11甲(光復-豐濱)上行'!H166</f>
        <v>0</v>
      </c>
      <c r="M56" s="43" t="n">
        <f aca="false">'台11甲(光復-豐濱)上行'!I166</f>
        <v>0</v>
      </c>
      <c r="N56" s="43" t="n">
        <f aca="false">'台11甲(光復-豐濱)上行'!J166</f>
        <v>0</v>
      </c>
      <c r="O56" s="43" t="n">
        <f aca="false">'台11甲(光復-豐濱)上行'!K166</f>
        <v>0</v>
      </c>
      <c r="P56" s="43" t="n">
        <f aca="false">'台11甲(光復-豐濱)上行'!M166</f>
        <v>0</v>
      </c>
      <c r="Q56" s="43" t="n">
        <f aca="false">'台11甲(光復-豐濱)上行'!N166</f>
        <v>0</v>
      </c>
      <c r="R56" s="43" t="n">
        <f aca="false">'台11甲(光復-豐濱)上行'!O166</f>
        <v>0</v>
      </c>
      <c r="S56" s="43" t="n">
        <f aca="false">'台11甲(光復-豐濱)上行'!P166</f>
        <v>0</v>
      </c>
      <c r="T56" s="43" t="n">
        <f aca="false">'台11甲(光復-豐濱)上行'!Q166</f>
        <v>0</v>
      </c>
      <c r="U56" s="43" t="n">
        <f aca="false">'台11甲(光復-豐濱)上行'!R166</f>
        <v>0</v>
      </c>
      <c r="V56" s="43" t="n">
        <f aca="false">'台11甲(光復-豐濱)上行'!S166</f>
        <v>0</v>
      </c>
      <c r="W56" s="43" t="n">
        <f aca="false">'台11甲(光復-豐濱)上行'!U166</f>
        <v>0</v>
      </c>
      <c r="X56" s="43" t="n">
        <f aca="false">'台11甲(光復-豐濱)上行'!V166</f>
        <v>0</v>
      </c>
      <c r="Y56" s="43" t="n">
        <f aca="false">'台11甲(光復-豐濱)上行'!W166</f>
        <v>0</v>
      </c>
      <c r="Z56" s="43" t="n">
        <f aca="false">'台11甲(光復-豐濱)上行'!X166</f>
        <v>0</v>
      </c>
      <c r="AA56" s="43" t="n">
        <f aca="false">'台11甲(光復-豐濱)上行'!Y166</f>
        <v>0</v>
      </c>
      <c r="AB56" s="46"/>
    </row>
    <row r="57" s="40" customFormat="true" ht="16.5" hidden="true" customHeight="true" outlineLevel="0" collapsed="false">
      <c r="A57" s="40" t="n">
        <f aca="false">A56-1</f>
        <v>5</v>
      </c>
      <c r="F57" s="42" t="n">
        <f aca="false">H73</f>
        <v>0</v>
      </c>
      <c r="G57" s="57" t="n">
        <f aca="false">'台11甲(光復-豐濱)上行'!B167/60</f>
        <v>0</v>
      </c>
      <c r="H57" s="42" t="e">
        <f aca="false">F57*1000/G57*0.06</f>
        <v>#DIV/0!</v>
      </c>
      <c r="I57" s="42" t="e">
        <f aca="false">F57*1000/(G57*60-SUM(J57:W57))*3.6</f>
        <v>#DIV/0!</v>
      </c>
      <c r="J57" s="43" t="n">
        <f aca="false">'台11甲(光復-豐濱)上行'!F167</f>
        <v>0</v>
      </c>
      <c r="K57" s="43" t="n">
        <f aca="false">'台11甲(光復-豐濱)上行'!G167</f>
        <v>0</v>
      </c>
      <c r="L57" s="43" t="n">
        <f aca="false">'台11甲(光復-豐濱)上行'!H167</f>
        <v>0</v>
      </c>
      <c r="M57" s="43" t="n">
        <f aca="false">'台11甲(光復-豐濱)上行'!I167</f>
        <v>0</v>
      </c>
      <c r="N57" s="43" t="n">
        <f aca="false">'台11甲(光復-豐濱)上行'!J167</f>
        <v>0</v>
      </c>
      <c r="O57" s="43" t="n">
        <f aca="false">'台11甲(光復-豐濱)上行'!K167</f>
        <v>0</v>
      </c>
      <c r="P57" s="43" t="n">
        <f aca="false">'台11甲(光復-豐濱)上行'!M167</f>
        <v>0</v>
      </c>
      <c r="Q57" s="43" t="n">
        <f aca="false">'台11甲(光復-豐濱)上行'!N167</f>
        <v>0</v>
      </c>
      <c r="R57" s="43" t="n">
        <f aca="false">'台11甲(光復-豐濱)上行'!O167</f>
        <v>0</v>
      </c>
      <c r="S57" s="43" t="n">
        <f aca="false">'台11甲(光復-豐濱)上行'!P167</f>
        <v>0</v>
      </c>
      <c r="T57" s="43" t="n">
        <f aca="false">'台11甲(光復-豐濱)上行'!Q167</f>
        <v>0</v>
      </c>
      <c r="U57" s="43" t="n">
        <f aca="false">'台11甲(光復-豐濱)上行'!R167</f>
        <v>0</v>
      </c>
      <c r="V57" s="43" t="n">
        <f aca="false">'台11甲(光復-豐濱)上行'!S167</f>
        <v>0</v>
      </c>
      <c r="W57" s="43" t="n">
        <f aca="false">'台11甲(光復-豐濱)上行'!U167</f>
        <v>0</v>
      </c>
      <c r="X57" s="43" t="n">
        <f aca="false">'台11甲(光復-豐濱)上行'!V167</f>
        <v>0</v>
      </c>
      <c r="Y57" s="43" t="n">
        <f aca="false">'台11甲(光復-豐濱)上行'!W167</f>
        <v>0</v>
      </c>
      <c r="Z57" s="43" t="n">
        <f aca="false">'台11甲(光復-豐濱)上行'!X167</f>
        <v>0</v>
      </c>
      <c r="AA57" s="43" t="n">
        <f aca="false">'台11甲(光復-豐濱)上行'!Y167</f>
        <v>0</v>
      </c>
      <c r="AB57" s="46"/>
    </row>
    <row r="58" s="40" customFormat="true" ht="16.5" hidden="true" customHeight="true" outlineLevel="0" collapsed="false">
      <c r="A58" s="40" t="n">
        <f aca="false">A57-1</f>
        <v>4</v>
      </c>
      <c r="F58" s="42" t="n">
        <f aca="false">H72</f>
        <v>0</v>
      </c>
      <c r="G58" s="57" t="n">
        <f aca="false">'台11甲(光復-豐濱)上行'!B168/60</f>
        <v>0</v>
      </c>
      <c r="H58" s="42" t="e">
        <f aca="false">F58*1000/G58*0.06</f>
        <v>#DIV/0!</v>
      </c>
      <c r="I58" s="42" t="e">
        <f aca="false">F58*1000/(G58*60-SUM(J58:W58))*3.6</f>
        <v>#DIV/0!</v>
      </c>
      <c r="J58" s="43" t="n">
        <f aca="false">'台11甲(光復-豐濱)上行'!F168</f>
        <v>0</v>
      </c>
      <c r="K58" s="43" t="n">
        <f aca="false">'台11甲(光復-豐濱)上行'!G168</f>
        <v>0</v>
      </c>
      <c r="L58" s="43" t="n">
        <f aca="false">'台11甲(光復-豐濱)上行'!H168</f>
        <v>0</v>
      </c>
      <c r="M58" s="43" t="n">
        <f aca="false">'台11甲(光復-豐濱)上行'!I168</f>
        <v>0</v>
      </c>
      <c r="N58" s="43" t="n">
        <f aca="false">'台11甲(光復-豐濱)上行'!J168</f>
        <v>0</v>
      </c>
      <c r="O58" s="43" t="n">
        <f aca="false">'台11甲(光復-豐濱)上行'!K168</f>
        <v>0</v>
      </c>
      <c r="P58" s="43" t="n">
        <f aca="false">'台11甲(光復-豐濱)上行'!M168</f>
        <v>0</v>
      </c>
      <c r="Q58" s="43" t="n">
        <f aca="false">'台11甲(光復-豐濱)上行'!N168</f>
        <v>0</v>
      </c>
      <c r="R58" s="43" t="n">
        <f aca="false">'台11甲(光復-豐濱)上行'!O168</f>
        <v>0</v>
      </c>
      <c r="S58" s="43" t="n">
        <f aca="false">'台11甲(光復-豐濱)上行'!P168</f>
        <v>0</v>
      </c>
      <c r="T58" s="43" t="n">
        <f aca="false">'台11甲(光復-豐濱)上行'!Q168</f>
        <v>0</v>
      </c>
      <c r="U58" s="43" t="n">
        <f aca="false">'台11甲(光復-豐濱)上行'!R168</f>
        <v>0</v>
      </c>
      <c r="V58" s="43" t="n">
        <f aca="false">'台11甲(光復-豐濱)上行'!S168</f>
        <v>0</v>
      </c>
      <c r="W58" s="43" t="n">
        <f aca="false">'台11甲(光復-豐濱)上行'!U168</f>
        <v>0</v>
      </c>
      <c r="X58" s="43" t="n">
        <f aca="false">'台11甲(光復-豐濱)上行'!V168</f>
        <v>0</v>
      </c>
      <c r="Y58" s="43" t="n">
        <f aca="false">'台11甲(光復-豐濱)上行'!W168</f>
        <v>0</v>
      </c>
      <c r="Z58" s="43" t="n">
        <f aca="false">'台11甲(光復-豐濱)上行'!X168</f>
        <v>0</v>
      </c>
      <c r="AA58" s="43" t="n">
        <f aca="false">'台11甲(光復-豐濱)上行'!Y168</f>
        <v>0</v>
      </c>
      <c r="AB58" s="46"/>
    </row>
    <row r="59" s="40" customFormat="true" ht="16.5" hidden="false" customHeight="true" outlineLevel="0" collapsed="false">
      <c r="A59" s="40" t="n">
        <f aca="false">A58-1</f>
        <v>3</v>
      </c>
      <c r="B59" s="21" t="s">
        <v>81</v>
      </c>
      <c r="C59" s="21" t="s">
        <v>48</v>
      </c>
      <c r="D59" s="21" t="s">
        <v>79</v>
      </c>
      <c r="E59" s="21" t="s">
        <v>80</v>
      </c>
      <c r="F59" s="42" t="n">
        <f aca="false">H71</f>
        <v>15.3333333333333</v>
      </c>
      <c r="G59" s="57" t="n">
        <f aca="false">'台11甲(光復-豐濱)上行'!B169/60</f>
        <v>24.7722222222222</v>
      </c>
      <c r="H59" s="42" t="n">
        <f aca="false">F59*1000/G59*0.06</f>
        <v>37.1383718322494</v>
      </c>
      <c r="I59" s="42" t="n">
        <f aca="false">F59*1000/(G59*60-SUM(J59:W59))*3.6</f>
        <v>37.1383718322494</v>
      </c>
      <c r="J59" s="43" t="n">
        <f aca="false">'台11甲(光復-豐濱)上行'!F169</f>
        <v>0</v>
      </c>
      <c r="K59" s="43" t="n">
        <f aca="false">'台11甲(光復-豐濱)上行'!G169</f>
        <v>0</v>
      </c>
      <c r="L59" s="43" t="n">
        <f aca="false">'台11甲(光復-豐濱)上行'!H169</f>
        <v>0</v>
      </c>
      <c r="M59" s="43" t="n">
        <f aca="false">'台11甲(光復-豐濱)上行'!I169</f>
        <v>0</v>
      </c>
      <c r="N59" s="43" t="n">
        <f aca="false">'台11甲(光復-豐濱)上行'!J169</f>
        <v>0</v>
      </c>
      <c r="O59" s="43" t="n">
        <f aca="false">'台11甲(光復-豐濱)上行'!K169</f>
        <v>0</v>
      </c>
      <c r="P59" s="43" t="n">
        <f aca="false">'台11甲(光復-豐濱)上行'!M169</f>
        <v>0</v>
      </c>
      <c r="Q59" s="43" t="n">
        <f aca="false">'台11甲(光復-豐濱)上行'!N169</f>
        <v>0</v>
      </c>
      <c r="R59" s="43" t="n">
        <f aca="false">'台11甲(光復-豐濱)上行'!O169</f>
        <v>0</v>
      </c>
      <c r="S59" s="43" t="n">
        <f aca="false">'台11甲(光復-豐濱)上行'!P169</f>
        <v>0</v>
      </c>
      <c r="T59" s="43" t="n">
        <f aca="false">'台11甲(光復-豐濱)上行'!Q169</f>
        <v>0</v>
      </c>
      <c r="U59" s="43" t="n">
        <f aca="false">'台11甲(光復-豐濱)上行'!R169</f>
        <v>0</v>
      </c>
      <c r="V59" s="43" t="n">
        <f aca="false">'台11甲(光復-豐濱)上行'!S169</f>
        <v>0</v>
      </c>
      <c r="W59" s="43" t="n">
        <f aca="false">'台11甲(光復-豐濱)上行'!U169</f>
        <v>0</v>
      </c>
      <c r="X59" s="43" t="n">
        <f aca="false">'台11甲(光復-豐濱)上行'!V169</f>
        <v>0</v>
      </c>
      <c r="Y59" s="43" t="n">
        <f aca="false">'台11甲(光復-豐濱)上行'!W169</f>
        <v>0</v>
      </c>
      <c r="Z59" s="43" t="n">
        <v>1</v>
      </c>
      <c r="AA59" s="43" t="n">
        <f aca="false">'台11甲(光復-豐濱)上行'!Y169</f>
        <v>0</v>
      </c>
      <c r="AB59" s="46"/>
    </row>
    <row r="60" s="40" customFormat="true" ht="16.5" hidden="false" customHeight="true" outlineLevel="0" collapsed="false">
      <c r="A60" s="40" t="n">
        <f aca="false">A59-1</f>
        <v>2</v>
      </c>
      <c r="B60" s="21" t="s">
        <v>79</v>
      </c>
      <c r="C60" s="21" t="s">
        <v>80</v>
      </c>
      <c r="D60" s="21" t="s">
        <v>77</v>
      </c>
      <c r="E60" s="21" t="s">
        <v>78</v>
      </c>
      <c r="F60" s="42" t="n">
        <f aca="false">H70</f>
        <v>0.5</v>
      </c>
      <c r="G60" s="57" t="n">
        <f aca="false">'台11甲(光復-豐濱)上行'!B170/60</f>
        <v>3.01666666666667</v>
      </c>
      <c r="H60" s="42" t="n">
        <f aca="false">F60*1000/G60*0.06</f>
        <v>9.94475138121546</v>
      </c>
      <c r="I60" s="42" t="n">
        <f aca="false">F60*1000/(G60*60-SUM(J60:W60))*3.6</f>
        <v>31.3953488372093</v>
      </c>
      <c r="J60" s="43" t="n">
        <f aca="false">'台11甲(光復-豐濱)上行'!F170</f>
        <v>0</v>
      </c>
      <c r="K60" s="43" t="n">
        <f aca="false">'台11甲(光復-豐濱)上行'!G170</f>
        <v>0</v>
      </c>
      <c r="L60" s="43" t="n">
        <f aca="false">'台11甲(光復-豐濱)上行'!H170</f>
        <v>0</v>
      </c>
      <c r="M60" s="43" t="n">
        <f aca="false">'台11甲(光復-豐濱)上行'!I170</f>
        <v>0</v>
      </c>
      <c r="N60" s="43" t="n">
        <f aca="false">'台11甲(光復-豐濱)上行'!J170</f>
        <v>0</v>
      </c>
      <c r="O60" s="43" t="n">
        <f aca="false">'台11甲(光復-豐濱)上行'!K170</f>
        <v>8.33333333333333</v>
      </c>
      <c r="P60" s="43" t="n">
        <f aca="false">'台11甲(光復-豐濱)上行'!M170</f>
        <v>115.333333333333</v>
      </c>
      <c r="Q60" s="43" t="n">
        <f aca="false">'台11甲(光復-豐濱)上行'!N170</f>
        <v>0</v>
      </c>
      <c r="R60" s="43" t="n">
        <f aca="false">'台11甲(光復-豐濱)上行'!O170</f>
        <v>0</v>
      </c>
      <c r="S60" s="43" t="n">
        <f aca="false">'台11甲(光復-豐濱)上行'!P170</f>
        <v>0</v>
      </c>
      <c r="T60" s="43" t="n">
        <f aca="false">'台11甲(光復-豐濱)上行'!Q170</f>
        <v>0</v>
      </c>
      <c r="U60" s="43" t="n">
        <f aca="false">'台11甲(光復-豐濱)上行'!R170</f>
        <v>0</v>
      </c>
      <c r="V60" s="43" t="n">
        <f aca="false">'台11甲(光復-豐濱)上行'!S170</f>
        <v>0</v>
      </c>
      <c r="W60" s="43" t="n">
        <f aca="false">'台11甲(光復-豐濱)上行'!U170</f>
        <v>0</v>
      </c>
      <c r="X60" s="43" t="n">
        <f aca="false">'台11甲(光復-豐濱)上行'!V170</f>
        <v>0.333333333333333</v>
      </c>
      <c r="Y60" s="43" t="n">
        <f aca="false">'台11甲(光復-豐濱)上行'!W170</f>
        <v>0.333333333333333</v>
      </c>
      <c r="Z60" s="43" t="n">
        <f aca="false">'台11甲(光復-豐濱)上行'!X170</f>
        <v>1</v>
      </c>
      <c r="AA60" s="43" t="n">
        <f aca="false">'台11甲(光復-豐濱)上行'!Y170</f>
        <v>1</v>
      </c>
      <c r="AB60" s="46"/>
    </row>
    <row r="61" s="40" customFormat="true" ht="16.5" hidden="false" customHeight="true" outlineLevel="0" collapsed="false">
      <c r="A61" s="40" t="n">
        <f aca="false">A60-1</f>
        <v>1</v>
      </c>
      <c r="B61" s="21" t="s">
        <v>77</v>
      </c>
      <c r="C61" s="21" t="s">
        <v>78</v>
      </c>
      <c r="D61" s="21" t="s">
        <v>38</v>
      </c>
      <c r="E61" s="21" t="s">
        <v>76</v>
      </c>
      <c r="F61" s="42" t="n">
        <f aca="false">H69</f>
        <v>3.5</v>
      </c>
      <c r="G61" s="57" t="n">
        <f aca="false">'台11甲(光復-豐濱)上行'!B171/60</f>
        <v>5.01666666666667</v>
      </c>
      <c r="H61" s="42" t="n">
        <f aca="false">F61*1000/G61*0.06</f>
        <v>41.8604651162791</v>
      </c>
      <c r="I61" s="42" t="n">
        <f aca="false">F61*1000/(G61*60-SUM(J61:W61))*3.6</f>
        <v>43.75</v>
      </c>
      <c r="J61" s="43" t="n">
        <f aca="false">'台11甲(光復-豐濱)上行'!F171</f>
        <v>0</v>
      </c>
      <c r="K61" s="43" t="n">
        <f aca="false">'台11甲(光復-豐濱)上行'!G171</f>
        <v>0</v>
      </c>
      <c r="L61" s="43" t="n">
        <f aca="false">'台11甲(光復-豐濱)上行'!H171</f>
        <v>0</v>
      </c>
      <c r="M61" s="43" t="n">
        <f aca="false">'台11甲(光復-豐濱)上行'!I171</f>
        <v>0</v>
      </c>
      <c r="N61" s="43" t="n">
        <f aca="false">'台11甲(光復-豐濱)上行'!J171</f>
        <v>0</v>
      </c>
      <c r="O61" s="43" t="n">
        <f aca="false">'台11甲(光復-豐濱)上行'!K171</f>
        <v>13</v>
      </c>
      <c r="P61" s="43" t="n">
        <f aca="false">'台11甲(光復-豐濱)上行'!M171</f>
        <v>0</v>
      </c>
      <c r="Q61" s="43" t="n">
        <f aca="false">'台11甲(光復-豐濱)上行'!N171</f>
        <v>0</v>
      </c>
      <c r="R61" s="43" t="n">
        <f aca="false">'台11甲(光復-豐濱)上行'!O171</f>
        <v>0</v>
      </c>
      <c r="S61" s="43" t="n">
        <f aca="false">'台11甲(光復-豐濱)上行'!P171</f>
        <v>0</v>
      </c>
      <c r="T61" s="43" t="n">
        <f aca="false">'台11甲(光復-豐濱)上行'!Q171</f>
        <v>0</v>
      </c>
      <c r="U61" s="43" t="n">
        <f aca="false">'台11甲(光復-豐濱)上行'!R171</f>
        <v>0</v>
      </c>
      <c r="V61" s="43" t="n">
        <f aca="false">'台11甲(光復-豐濱)上行'!S171</f>
        <v>0</v>
      </c>
      <c r="W61" s="43" t="n">
        <f aca="false">'台11甲(光復-豐濱)上行'!U171</f>
        <v>0</v>
      </c>
      <c r="X61" s="43" t="n">
        <f aca="false">'台11甲(光復-豐濱)上行'!V171</f>
        <v>0</v>
      </c>
      <c r="Y61" s="43" t="n">
        <f aca="false">'台11甲(光復-豐濱)上行'!W171</f>
        <v>0</v>
      </c>
      <c r="Z61" s="43" t="n">
        <f aca="false">'台11甲(光復-豐濱)上行'!X171</f>
        <v>1</v>
      </c>
      <c r="AA61" s="43" t="n">
        <f aca="false">'台11甲(光復-豐濱)上行'!Y171</f>
        <v>0</v>
      </c>
      <c r="AB61" s="46"/>
    </row>
    <row r="62" s="40" customFormat="true" ht="16.5" hidden="false" customHeight="true" outlineLevel="0" collapsed="false">
      <c r="B62" s="58" t="s">
        <v>58</v>
      </c>
      <c r="C62" s="58"/>
      <c r="D62" s="58"/>
      <c r="E62" s="58"/>
      <c r="F62" s="42" t="n">
        <f aca="false">SUM(F38:F61)</f>
        <v>19.3333333333333</v>
      </c>
      <c r="G62" s="57" t="n">
        <f aca="false">SUM(G38:G61)</f>
        <v>32.8055555555556</v>
      </c>
      <c r="H62" s="42" t="n">
        <f aca="false">F62*1000/G62*0.06</f>
        <v>35.3598645215919</v>
      </c>
      <c r="I62" s="42" t="n">
        <f aca="false">F62*1000/(G62*60-SUM(J62:W62))*3.6</f>
        <v>37.9981801637853</v>
      </c>
      <c r="J62" s="43" t="n">
        <f aca="false">SUM(J38:J61)</f>
        <v>0</v>
      </c>
      <c r="K62" s="43" t="n">
        <f aca="false">SUM(K38:K61)</f>
        <v>0</v>
      </c>
      <c r="L62" s="43" t="n">
        <f aca="false">SUM(L38:L61)</f>
        <v>0</v>
      </c>
      <c r="M62" s="43" t="n">
        <f aca="false">SUM(M38:M61)</f>
        <v>0</v>
      </c>
      <c r="N62" s="43" t="n">
        <f aca="false">SUM(N38:N61)</f>
        <v>0</v>
      </c>
      <c r="O62" s="43" t="n">
        <f aca="false">SUM(O38:O61)</f>
        <v>21.3333333333333</v>
      </c>
      <c r="P62" s="43" t="n">
        <f aca="false">SUM(P38:P61)</f>
        <v>115.333333333333</v>
      </c>
      <c r="Q62" s="43" t="n">
        <f aca="false">SUM(Q38:Q61)</f>
        <v>0</v>
      </c>
      <c r="R62" s="43" t="n">
        <f aca="false">SUM(R38:R61)</f>
        <v>0</v>
      </c>
      <c r="S62" s="43" t="n">
        <f aca="false">SUM(S38:S61)</f>
        <v>0</v>
      </c>
      <c r="T62" s="43" t="n">
        <f aca="false">SUM(T38:T61)</f>
        <v>0</v>
      </c>
      <c r="U62" s="43" t="n">
        <f aca="false">SUM(U38:U61)</f>
        <v>0</v>
      </c>
      <c r="V62" s="43" t="n">
        <f aca="false">SUM(V38:V61)</f>
        <v>0</v>
      </c>
      <c r="W62" s="43" t="n">
        <f aca="false">SUM(W38:W61)</f>
        <v>0</v>
      </c>
      <c r="X62" s="43" t="n">
        <f aca="false">SUM(X38:X61)</f>
        <v>0.333333333333333</v>
      </c>
      <c r="Y62" s="43" t="n">
        <f aca="false">SUM(Y38:Y61)</f>
        <v>0.333333333333333</v>
      </c>
      <c r="Z62" s="45"/>
      <c r="AA62" s="45"/>
      <c r="AB62" s="46"/>
    </row>
    <row r="63" s="40" customFormat="true" ht="16.5" hidden="false" customHeight="true" outlineLevel="0" collapsed="false">
      <c r="B63" s="58" t="s">
        <v>59</v>
      </c>
      <c r="C63" s="58"/>
      <c r="D63" s="58"/>
      <c r="E63" s="58"/>
      <c r="F63" s="58"/>
      <c r="G63" s="58"/>
      <c r="H63" s="58"/>
      <c r="I63" s="58"/>
      <c r="J63" s="106" t="n">
        <f aca="false">SUM(J62:P62)</f>
        <v>136.666666666667</v>
      </c>
      <c r="K63" s="106"/>
      <c r="L63" s="106"/>
      <c r="M63" s="106"/>
      <c r="N63" s="106"/>
      <c r="O63" s="106"/>
      <c r="P63" s="106"/>
      <c r="Q63" s="106" t="n">
        <f aca="false">SUM(Q62:W62)</f>
        <v>0</v>
      </c>
      <c r="R63" s="106"/>
      <c r="S63" s="106"/>
      <c r="T63" s="106"/>
      <c r="U63" s="106"/>
      <c r="V63" s="106"/>
      <c r="W63" s="106"/>
      <c r="X63" s="45"/>
      <c r="Y63" s="45"/>
      <c r="Z63" s="45"/>
      <c r="AA63" s="45"/>
      <c r="AB63" s="46"/>
    </row>
    <row r="64" s="40" customFormat="true" ht="16.5" hidden="false" customHeight="true" outlineLevel="0" collapsed="false">
      <c r="B64" s="58" t="s">
        <v>60</v>
      </c>
      <c r="C64" s="58"/>
      <c r="D64" s="58"/>
      <c r="E64" s="58"/>
      <c r="F64" s="58"/>
      <c r="G64" s="58"/>
      <c r="H64" s="58"/>
      <c r="I64" s="58"/>
      <c r="J64" s="60" t="n">
        <f aca="false">IF($J63=0,0,J62/$J63*100)</f>
        <v>0</v>
      </c>
      <c r="K64" s="60" t="n">
        <f aca="false">IF($J63=0,0,K62/$J63*100)</f>
        <v>0</v>
      </c>
      <c r="L64" s="60" t="n">
        <f aca="false">IF($J63=0,0,L62/$J63*100)</f>
        <v>0</v>
      </c>
      <c r="M64" s="60" t="n">
        <f aca="false">IF($J63=0,0,M62/$J63*100)</f>
        <v>0</v>
      </c>
      <c r="N64" s="60" t="n">
        <f aca="false">IF($J63=0,0,N62/$J63*100)</f>
        <v>0</v>
      </c>
      <c r="O64" s="60" t="n">
        <f aca="false">IF($J63=0,0,O62/$J63*100)</f>
        <v>15.609756097561</v>
      </c>
      <c r="P64" s="60" t="n">
        <f aca="false">IF($J63=0,0,P62/$J63*100)</f>
        <v>84.390243902439</v>
      </c>
      <c r="Q64" s="60" t="n">
        <f aca="false">IF($Q63=0,0,Q62/$Q63*100)</f>
        <v>0</v>
      </c>
      <c r="R64" s="60" t="n">
        <f aca="false">IF($Q63=0,0,R62/$Q63*100)</f>
        <v>0</v>
      </c>
      <c r="S64" s="60" t="n">
        <f aca="false">IF($Q63=0,0,S62/$Q63*100)</f>
        <v>0</v>
      </c>
      <c r="T64" s="60" t="n">
        <f aca="false">IF($Q63=0,0,T62/$Q63*100)</f>
        <v>0</v>
      </c>
      <c r="U64" s="60" t="n">
        <f aca="false">IF($Q63=0,0,U62/$Q63*100)</f>
        <v>0</v>
      </c>
      <c r="V64" s="60" t="n">
        <f aca="false">IF($Q63=0,0,V62/$Q63*100)</f>
        <v>0</v>
      </c>
      <c r="W64" s="60" t="n">
        <f aca="false">IF($Q63=0,0,W62/$Q63*100)</f>
        <v>0</v>
      </c>
      <c r="X64" s="45"/>
      <c r="Y64" s="45"/>
      <c r="Z64" s="45"/>
      <c r="AA64" s="45"/>
      <c r="AB64" s="46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61"/>
      <c r="G65" s="62"/>
      <c r="H65" s="61"/>
      <c r="I65" s="6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61"/>
      <c r="G66" s="62"/>
      <c r="H66" s="61"/>
      <c r="I66" s="61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</row>
    <row r="67" customFormat="false" ht="16.5" hidden="false" customHeight="true" outlineLevel="0" collapsed="false">
      <c r="A67" s="63"/>
      <c r="B67" s="64" t="s">
        <v>63</v>
      </c>
      <c r="C67" s="64"/>
      <c r="D67" s="63"/>
      <c r="E67" s="63"/>
      <c r="F67" s="63"/>
      <c r="G67" s="63"/>
      <c r="H67" s="63"/>
      <c r="I67" s="64" t="s">
        <v>64</v>
      </c>
      <c r="J67" s="64"/>
      <c r="K67" s="64"/>
      <c r="L67" s="64" t="s">
        <v>65</v>
      </c>
      <c r="M67" s="64"/>
      <c r="N67" s="64"/>
      <c r="O67" s="64" t="s">
        <v>58</v>
      </c>
      <c r="P67" s="64"/>
      <c r="Q67" s="65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3"/>
      <c r="B68" s="66" t="s">
        <v>28</v>
      </c>
      <c r="C68" s="66"/>
      <c r="D68" s="66"/>
      <c r="E68" s="66"/>
      <c r="F68" s="67" t="s">
        <v>66</v>
      </c>
      <c r="G68" s="67" t="s">
        <v>67</v>
      </c>
      <c r="H68" s="67" t="s">
        <v>58</v>
      </c>
      <c r="I68" s="67" t="s">
        <v>29</v>
      </c>
      <c r="J68" s="67" t="s">
        <v>30</v>
      </c>
      <c r="K68" s="67" t="s">
        <v>68</v>
      </c>
      <c r="L68" s="67" t="s">
        <v>29</v>
      </c>
      <c r="M68" s="67" t="s">
        <v>30</v>
      </c>
      <c r="N68" s="67" t="s">
        <v>68</v>
      </c>
      <c r="O68" s="67" t="s">
        <v>29</v>
      </c>
      <c r="P68" s="67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3" t="n">
        <f aca="false">A68+1</f>
        <v>1</v>
      </c>
      <c r="B69" s="21" t="s">
        <v>38</v>
      </c>
      <c r="C69" s="21" t="s">
        <v>76</v>
      </c>
      <c r="D69" s="21" t="s">
        <v>77</v>
      </c>
      <c r="E69" s="21" t="s">
        <v>78</v>
      </c>
      <c r="F69" s="69" t="n">
        <f aca="false">'台11甲(光復-豐濱)下行'!E148</f>
        <v>3.5</v>
      </c>
      <c r="G69" s="69" t="n">
        <f aca="false">'台11甲(光復-豐濱)上行'!E171</f>
        <v>3.5</v>
      </c>
      <c r="H69" s="69" t="n">
        <f aca="false">(F69+G69)/2</f>
        <v>3.5</v>
      </c>
      <c r="I69" s="70" t="n">
        <f aca="false">G5</f>
        <v>4.62777777777778</v>
      </c>
      <c r="J69" s="71" t="n">
        <f aca="false">H69*1000/I69*0.06</f>
        <v>45.3781512605042</v>
      </c>
      <c r="K69" s="70" t="n">
        <f aca="false">SUM(J5:W5)/60</f>
        <v>0</v>
      </c>
      <c r="L69" s="70" t="n">
        <f aca="false">G61</f>
        <v>5.01666666666667</v>
      </c>
      <c r="M69" s="71" t="n">
        <f aca="false">H69*1000/L69*0.06</f>
        <v>41.8604651162791</v>
      </c>
      <c r="N69" s="70" t="n">
        <f aca="false">SUM(J61:W61)/60</f>
        <v>0.216666666666667</v>
      </c>
      <c r="O69" s="70" t="n">
        <f aca="false">(I69+L69)/2</f>
        <v>4.82222222222222</v>
      </c>
      <c r="P69" s="71" t="n">
        <f aca="false">H69*1000/O69*0.06</f>
        <v>43.5483870967742</v>
      </c>
      <c r="X69" s="16"/>
      <c r="AB69" s="19"/>
      <c r="AC69" s="20"/>
      <c r="AD69" s="16"/>
    </row>
    <row r="70" customFormat="false" ht="16.2" hidden="false" customHeight="false" outlineLevel="0" collapsed="false">
      <c r="A70" s="63" t="n">
        <f aca="false">A69+1</f>
        <v>2</v>
      </c>
      <c r="B70" s="21" t="s">
        <v>77</v>
      </c>
      <c r="C70" s="21" t="s">
        <v>78</v>
      </c>
      <c r="D70" s="21" t="s">
        <v>79</v>
      </c>
      <c r="E70" s="21" t="s">
        <v>80</v>
      </c>
      <c r="F70" s="69" t="n">
        <f aca="false">'台11甲(光復-豐濱)下行'!E149</f>
        <v>0.5</v>
      </c>
      <c r="G70" s="69" t="n">
        <f aca="false">'台11甲(光復-豐濱)上行'!E170</f>
        <v>0.499999999999999</v>
      </c>
      <c r="H70" s="69" t="n">
        <f aca="false">(F70+G70)/2</f>
        <v>0.5</v>
      </c>
      <c r="I70" s="70" t="n">
        <f aca="false">G6</f>
        <v>0.655555555555556</v>
      </c>
      <c r="J70" s="71" t="n">
        <f aca="false">H70*1000/I70*0.06</f>
        <v>45.7627118644068</v>
      </c>
      <c r="K70" s="70" t="n">
        <f aca="false">SUM(J6:W6)/60</f>
        <v>0</v>
      </c>
      <c r="L70" s="70" t="n">
        <f aca="false">G60</f>
        <v>3.01666666666667</v>
      </c>
      <c r="M70" s="71" t="n">
        <f aca="false">H70*1000/L70*0.06</f>
        <v>9.94475138121546</v>
      </c>
      <c r="N70" s="70" t="n">
        <f aca="false">SUM(J60:W60)/60</f>
        <v>2.06111111111111</v>
      </c>
      <c r="O70" s="70" t="n">
        <f aca="false">(I70+L70)/2</f>
        <v>1.83611111111111</v>
      </c>
      <c r="P70" s="71" t="n">
        <f aca="false">H70*1000/O70*0.06</f>
        <v>16.338880484115</v>
      </c>
      <c r="X70" s="16"/>
      <c r="AB70" s="19"/>
      <c r="AC70" s="20"/>
      <c r="AD70" s="16"/>
    </row>
    <row r="71" customFormat="false" ht="16.2" hidden="false" customHeight="false" outlineLevel="0" collapsed="false">
      <c r="A71" s="63" t="n">
        <f aca="false">A70+1</f>
        <v>3</v>
      </c>
      <c r="B71" s="21" t="s">
        <v>79</v>
      </c>
      <c r="C71" s="21" t="s">
        <v>80</v>
      </c>
      <c r="D71" s="21" t="s">
        <v>81</v>
      </c>
      <c r="E71" s="21" t="s">
        <v>48</v>
      </c>
      <c r="F71" s="69" t="n">
        <f aca="false">'台11甲(光復-豐濱)下行'!E150</f>
        <v>15.3333333333333</v>
      </c>
      <c r="G71" s="69" t="n">
        <f aca="false">'台11甲(光復-豐濱)上行'!E169</f>
        <v>15.3333333333333</v>
      </c>
      <c r="H71" s="69" t="n">
        <f aca="false">(F71+G71)/2</f>
        <v>15.3333333333333</v>
      </c>
      <c r="I71" s="70" t="n">
        <f aca="false">G7</f>
        <v>30.65</v>
      </c>
      <c r="J71" s="71" t="n">
        <f aca="false">H71*1000/I71*0.06</f>
        <v>30.0163132137031</v>
      </c>
      <c r="K71" s="70" t="n">
        <f aca="false">SUM(J7:W7)/60</f>
        <v>0</v>
      </c>
      <c r="L71" s="70" t="n">
        <f aca="false">G59</f>
        <v>24.7722222222222</v>
      </c>
      <c r="M71" s="71" t="n">
        <f aca="false">H71*1000/L71*0.06</f>
        <v>37.1383718322494</v>
      </c>
      <c r="N71" s="70" t="n">
        <f aca="false">SUM(J59:W59)/60</f>
        <v>0</v>
      </c>
      <c r="O71" s="70" t="n">
        <f aca="false">(I71+L71)/2</f>
        <v>27.7111111111111</v>
      </c>
      <c r="P71" s="71" t="n">
        <f aca="false">H71*1000/O71*0.06</f>
        <v>33.1996792301524</v>
      </c>
      <c r="X71" s="16"/>
      <c r="AB71" s="19"/>
      <c r="AC71" s="20"/>
      <c r="AD71" s="16"/>
    </row>
    <row r="72" customFormat="false" ht="16.2" hidden="true" customHeight="false" outlineLevel="0" collapsed="false">
      <c r="A72" s="63" t="n">
        <f aca="false">A71+1</f>
        <v>4</v>
      </c>
      <c r="B72" s="63"/>
      <c r="C72" s="10"/>
      <c r="D72" s="63"/>
      <c r="E72" s="63"/>
      <c r="F72" s="69" t="n">
        <f aca="false">'台11甲(光復-豐濱)下行'!E151</f>
        <v>0</v>
      </c>
      <c r="G72" s="69" t="n">
        <f aca="false">'台11甲(光復-豐濱)上行'!E168</f>
        <v>0</v>
      </c>
      <c r="H72" s="69" t="n">
        <f aca="false">(F72+G72)/2</f>
        <v>0</v>
      </c>
      <c r="I72" s="70" t="n">
        <f aca="false">G8</f>
        <v>0</v>
      </c>
      <c r="J72" s="71" t="e">
        <f aca="false">H72*1000/I72*0.06</f>
        <v>#DIV/0!</v>
      </c>
      <c r="K72" s="70" t="n">
        <f aca="false">SUM(J7:W7)/60</f>
        <v>0</v>
      </c>
      <c r="L72" s="70" t="n">
        <f aca="false">G58</f>
        <v>0</v>
      </c>
      <c r="M72" s="71" t="e">
        <f aca="false">H72*1000/L72*0.06</f>
        <v>#DIV/0!</v>
      </c>
      <c r="N72" s="70" t="n">
        <f aca="false">SUM(J58:W58)/60</f>
        <v>0</v>
      </c>
      <c r="O72" s="70" t="n">
        <f aca="false">(I72+L72)/2</f>
        <v>0</v>
      </c>
      <c r="P72" s="71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3" t="n">
        <f aca="false">A72+1</f>
        <v>5</v>
      </c>
      <c r="B73" s="63"/>
      <c r="C73" s="10"/>
      <c r="D73" s="63"/>
      <c r="E73" s="63"/>
      <c r="F73" s="69" t="n">
        <f aca="false">'台11甲(光復-豐濱)下行'!E152</f>
        <v>0</v>
      </c>
      <c r="G73" s="69" t="n">
        <f aca="false">'台11甲(光復-豐濱)上行'!E167</f>
        <v>0</v>
      </c>
      <c r="H73" s="69" t="n">
        <f aca="false">(F73+G73)/2</f>
        <v>0</v>
      </c>
      <c r="I73" s="70" t="n">
        <f aca="false">G9</f>
        <v>0</v>
      </c>
      <c r="J73" s="71" t="e">
        <f aca="false">H73*1000/I73*0.06</f>
        <v>#DIV/0!</v>
      </c>
      <c r="K73" s="70" t="n">
        <f aca="false">SUM(J8:W8)/60</f>
        <v>0</v>
      </c>
      <c r="L73" s="70" t="n">
        <f aca="false">G57</f>
        <v>0</v>
      </c>
      <c r="M73" s="71" t="e">
        <f aca="false">H73*1000/L73*0.06</f>
        <v>#DIV/0!</v>
      </c>
      <c r="N73" s="70" t="n">
        <f aca="false">SUM(J57:W57)/60</f>
        <v>0</v>
      </c>
      <c r="O73" s="70" t="n">
        <f aca="false">(I73+L73)/2</f>
        <v>0</v>
      </c>
      <c r="P73" s="71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3" t="n">
        <f aca="false">A73+1</f>
        <v>6</v>
      </c>
      <c r="B74" s="63"/>
      <c r="C74" s="10"/>
      <c r="D74" s="63"/>
      <c r="E74" s="63"/>
      <c r="F74" s="69" t="n">
        <f aca="false">'台11甲(光復-豐濱)下行'!E153</f>
        <v>0</v>
      </c>
      <c r="G74" s="69" t="n">
        <f aca="false">'台11甲(光復-豐濱)上行'!E166</f>
        <v>0</v>
      </c>
      <c r="H74" s="69" t="n">
        <f aca="false">(F74+G74)/2</f>
        <v>0</v>
      </c>
      <c r="I74" s="70" t="n">
        <f aca="false">G10</f>
        <v>0</v>
      </c>
      <c r="J74" s="71" t="e">
        <f aca="false">H74*1000/I74*0.06</f>
        <v>#DIV/0!</v>
      </c>
      <c r="K74" s="70" t="n">
        <f aca="false">SUM(J9:W9)/60</f>
        <v>0</v>
      </c>
      <c r="L74" s="70" t="n">
        <f aca="false">G56</f>
        <v>0</v>
      </c>
      <c r="M74" s="71" t="e">
        <f aca="false">H74*1000/L74*0.06</f>
        <v>#DIV/0!</v>
      </c>
      <c r="N74" s="70" t="n">
        <f aca="false">SUM(J56:W56)/60</f>
        <v>0</v>
      </c>
      <c r="O74" s="70" t="n">
        <f aca="false">(I74+L74)/2</f>
        <v>0</v>
      </c>
      <c r="P74" s="71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3" t="n">
        <f aca="false">A74+1</f>
        <v>7</v>
      </c>
      <c r="B75" s="63"/>
      <c r="C75" s="10"/>
      <c r="D75" s="63"/>
      <c r="E75" s="63"/>
      <c r="F75" s="69" t="n">
        <f aca="false">'台11甲(光復-豐濱)下行'!E154</f>
        <v>0</v>
      </c>
      <c r="G75" s="69" t="n">
        <f aca="false">'台11甲(光復-豐濱)上行'!E165</f>
        <v>0</v>
      </c>
      <c r="H75" s="69" t="n">
        <f aca="false">(F75+G75)/2</f>
        <v>0</v>
      </c>
      <c r="I75" s="70" t="n">
        <f aca="false">G11</f>
        <v>0</v>
      </c>
      <c r="J75" s="71" t="e">
        <f aca="false">H75*1000/I75*0.06</f>
        <v>#DIV/0!</v>
      </c>
      <c r="K75" s="70" t="n">
        <f aca="false">SUM(J10:W10)/60</f>
        <v>0</v>
      </c>
      <c r="L75" s="70" t="n">
        <f aca="false">G55</f>
        <v>0</v>
      </c>
      <c r="M75" s="71" t="e">
        <f aca="false">H75*1000/L75*0.06</f>
        <v>#DIV/0!</v>
      </c>
      <c r="N75" s="70" t="n">
        <f aca="false">SUM(J55:W55)/60</f>
        <v>0</v>
      </c>
      <c r="O75" s="70" t="n">
        <f aca="false">(I75+L75)/2</f>
        <v>0</v>
      </c>
      <c r="P75" s="71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3" t="n">
        <f aca="false">A75+1</f>
        <v>8</v>
      </c>
      <c r="B76" s="63"/>
      <c r="C76" s="10"/>
      <c r="D76" s="63"/>
      <c r="E76" s="63"/>
      <c r="F76" s="69" t="n">
        <f aca="false">'台11甲(光復-豐濱)下行'!E155</f>
        <v>0</v>
      </c>
      <c r="G76" s="69" t="n">
        <f aca="false">'台11甲(光復-豐濱)上行'!E164</f>
        <v>0</v>
      </c>
      <c r="H76" s="69" t="n">
        <f aca="false">(F76+G76)/2</f>
        <v>0</v>
      </c>
      <c r="I76" s="70" t="n">
        <f aca="false">G12</f>
        <v>0</v>
      </c>
      <c r="J76" s="71" t="e">
        <f aca="false">H76*1000/I76*0.06</f>
        <v>#DIV/0!</v>
      </c>
      <c r="K76" s="70" t="n">
        <f aca="false">SUM(J11:W11)/60</f>
        <v>0</v>
      </c>
      <c r="L76" s="70" t="n">
        <f aca="false">G54</f>
        <v>0</v>
      </c>
      <c r="M76" s="71" t="e">
        <f aca="false">H76*1000/L76*0.06</f>
        <v>#DIV/0!</v>
      </c>
      <c r="N76" s="70" t="n">
        <f aca="false">SUM(J54:W54)/60</f>
        <v>0</v>
      </c>
      <c r="O76" s="70" t="n">
        <f aca="false">(I76+L76)/2</f>
        <v>0</v>
      </c>
      <c r="P76" s="71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3" t="n">
        <f aca="false">A76+1</f>
        <v>9</v>
      </c>
      <c r="B77" s="63"/>
      <c r="C77" s="10"/>
      <c r="D77" s="63"/>
      <c r="E77" s="63"/>
      <c r="F77" s="69" t="n">
        <f aca="false">'台11甲(光復-豐濱)下行'!E156</f>
        <v>0</v>
      </c>
      <c r="G77" s="69" t="n">
        <f aca="false">'台11甲(光復-豐濱)上行'!E163</f>
        <v>0</v>
      </c>
      <c r="H77" s="69" t="n">
        <f aca="false">(F77+G77)/2</f>
        <v>0</v>
      </c>
      <c r="I77" s="70" t="n">
        <f aca="false">G13</f>
        <v>0</v>
      </c>
      <c r="J77" s="71" t="e">
        <f aca="false">H77*1000/I77*0.06</f>
        <v>#DIV/0!</v>
      </c>
      <c r="K77" s="70" t="n">
        <f aca="false">SUM(J12:W12)/60</f>
        <v>0</v>
      </c>
      <c r="L77" s="70" t="n">
        <f aca="false">G53</f>
        <v>0</v>
      </c>
      <c r="M77" s="71" t="e">
        <f aca="false">H77*1000/L77*0.06</f>
        <v>#DIV/0!</v>
      </c>
      <c r="N77" s="70" t="n">
        <f aca="false">SUM(J53:W53)/60</f>
        <v>0</v>
      </c>
      <c r="O77" s="70" t="n">
        <f aca="false">(I77+L77)/2</f>
        <v>0</v>
      </c>
      <c r="P77" s="71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3" t="n">
        <f aca="false">A77+1</f>
        <v>10</v>
      </c>
      <c r="B78" s="63"/>
      <c r="C78" s="10"/>
      <c r="D78" s="63"/>
      <c r="E78" s="63"/>
      <c r="F78" s="69" t="n">
        <f aca="false">'台11甲(光復-豐濱)下行'!E157</f>
        <v>0</v>
      </c>
      <c r="G78" s="69" t="n">
        <f aca="false">'台11甲(光復-豐濱)上行'!E162</f>
        <v>0</v>
      </c>
      <c r="H78" s="69" t="n">
        <f aca="false">(F78+G78)/2</f>
        <v>0</v>
      </c>
      <c r="I78" s="70" t="n">
        <f aca="false">G14</f>
        <v>0</v>
      </c>
      <c r="J78" s="71" t="e">
        <f aca="false">H78*1000/I78*0.06</f>
        <v>#DIV/0!</v>
      </c>
      <c r="K78" s="70" t="n">
        <f aca="false">SUM(J13:W13)/60</f>
        <v>0</v>
      </c>
      <c r="L78" s="70" t="n">
        <f aca="false">G52</f>
        <v>0</v>
      </c>
      <c r="M78" s="71" t="e">
        <f aca="false">H78*1000/L78*0.06</f>
        <v>#DIV/0!</v>
      </c>
      <c r="N78" s="70" t="n">
        <f aca="false">SUM(J52:W52)/60</f>
        <v>0</v>
      </c>
      <c r="O78" s="70" t="n">
        <f aca="false">(I78+L78)/2</f>
        <v>0</v>
      </c>
      <c r="P78" s="71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3" t="n">
        <f aca="false">A78+1</f>
        <v>11</v>
      </c>
      <c r="B79" s="63"/>
      <c r="C79" s="10"/>
      <c r="D79" s="63"/>
      <c r="E79" s="63"/>
      <c r="F79" s="69" t="n">
        <f aca="false">'台11甲(光復-豐濱)下行'!E158</f>
        <v>0</v>
      </c>
      <c r="G79" s="69" t="n">
        <f aca="false">'台11甲(光復-豐濱)上行'!E161</f>
        <v>0</v>
      </c>
      <c r="H79" s="69" t="n">
        <f aca="false">(F79+G79)/2</f>
        <v>0</v>
      </c>
      <c r="I79" s="70" t="n">
        <f aca="false">G15</f>
        <v>0</v>
      </c>
      <c r="J79" s="71" t="e">
        <f aca="false">H79*1000/I79*0.06</f>
        <v>#DIV/0!</v>
      </c>
      <c r="K79" s="70" t="n">
        <f aca="false">SUM(J14:W14)/60</f>
        <v>0</v>
      </c>
      <c r="L79" s="70" t="n">
        <f aca="false">G51</f>
        <v>0</v>
      </c>
      <c r="M79" s="71" t="e">
        <f aca="false">H79*1000/L79*0.06</f>
        <v>#DIV/0!</v>
      </c>
      <c r="N79" s="70" t="n">
        <f aca="false">SUM(J51:W51)/60</f>
        <v>0</v>
      </c>
      <c r="O79" s="70" t="n">
        <f aca="false">(I79+L79)/2</f>
        <v>0</v>
      </c>
      <c r="P79" s="71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3" t="n">
        <f aca="false">A79+1</f>
        <v>12</v>
      </c>
      <c r="B80" s="63"/>
      <c r="C80" s="10"/>
      <c r="D80" s="63"/>
      <c r="E80" s="63"/>
      <c r="F80" s="69" t="n">
        <f aca="false">'台11甲(光復-豐濱)下行'!E159</f>
        <v>0</v>
      </c>
      <c r="G80" s="69" t="n">
        <f aca="false">'台11甲(光復-豐濱)上行'!E160</f>
        <v>0</v>
      </c>
      <c r="H80" s="69" t="n">
        <f aca="false">(F80+G80)/2</f>
        <v>0</v>
      </c>
      <c r="I80" s="70" t="n">
        <f aca="false">G16</f>
        <v>0</v>
      </c>
      <c r="J80" s="71" t="e">
        <f aca="false">H80*1000/I80*0.06</f>
        <v>#DIV/0!</v>
      </c>
      <c r="K80" s="70" t="n">
        <f aca="false">SUM(J15:W15)/60</f>
        <v>0</v>
      </c>
      <c r="L80" s="70" t="n">
        <f aca="false">G50</f>
        <v>0</v>
      </c>
      <c r="M80" s="71" t="e">
        <f aca="false">H80*1000/L80*0.06</f>
        <v>#DIV/0!</v>
      </c>
      <c r="N80" s="70" t="n">
        <f aca="false">SUM(J50:W50)/60</f>
        <v>0</v>
      </c>
      <c r="O80" s="70" t="n">
        <f aca="false">(I80+L80)/2</f>
        <v>0</v>
      </c>
      <c r="P80" s="71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3" t="n">
        <f aca="false">A80+1</f>
        <v>13</v>
      </c>
      <c r="B81" s="63"/>
      <c r="C81" s="10"/>
      <c r="D81" s="63"/>
      <c r="E81" s="63"/>
      <c r="F81" s="69" t="n">
        <f aca="false">'台11甲(光復-豐濱)下行'!E160</f>
        <v>0</v>
      </c>
      <c r="G81" s="69" t="n">
        <f aca="false">'台11甲(光復-豐濱)上行'!E159</f>
        <v>0</v>
      </c>
      <c r="H81" s="69" t="n">
        <f aca="false">(F81+G81)/2</f>
        <v>0</v>
      </c>
      <c r="I81" s="70" t="n">
        <f aca="false">G17</f>
        <v>0</v>
      </c>
      <c r="J81" s="71" t="e">
        <f aca="false">H81*1000/I81*0.06</f>
        <v>#DIV/0!</v>
      </c>
      <c r="K81" s="70" t="n">
        <f aca="false">SUM(J16:W16)/60</f>
        <v>0</v>
      </c>
      <c r="L81" s="70" t="n">
        <f aca="false">G49</f>
        <v>0</v>
      </c>
      <c r="M81" s="71" t="e">
        <f aca="false">H81*1000/L81*0.06</f>
        <v>#DIV/0!</v>
      </c>
      <c r="N81" s="70" t="n">
        <f aca="false">SUM(J49:W49)/60</f>
        <v>0</v>
      </c>
      <c r="O81" s="70" t="n">
        <f aca="false">(I81+L81)/2</f>
        <v>0</v>
      </c>
      <c r="P81" s="71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3" t="n">
        <f aca="false">A81+1</f>
        <v>14</v>
      </c>
      <c r="B82" s="63"/>
      <c r="C82" s="10"/>
      <c r="D82" s="63"/>
      <c r="E82" s="63"/>
      <c r="F82" s="69" t="n">
        <f aca="false">'台11甲(光復-豐濱)下行'!E161</f>
        <v>0</v>
      </c>
      <c r="G82" s="69" t="n">
        <f aca="false">'台11甲(光復-豐濱)上行'!E158</f>
        <v>0</v>
      </c>
      <c r="H82" s="69" t="n">
        <f aca="false">(F82+G82)/2</f>
        <v>0</v>
      </c>
      <c r="I82" s="70" t="n">
        <f aca="false">G18</f>
        <v>0</v>
      </c>
      <c r="J82" s="71" t="e">
        <f aca="false">H82*1000/I82*0.06</f>
        <v>#DIV/0!</v>
      </c>
      <c r="K82" s="70" t="n">
        <f aca="false">SUM(J17:W17)/60</f>
        <v>0</v>
      </c>
      <c r="L82" s="70" t="n">
        <f aca="false">G48</f>
        <v>0</v>
      </c>
      <c r="M82" s="71" t="e">
        <f aca="false">H82*1000/L82*0.06</f>
        <v>#DIV/0!</v>
      </c>
      <c r="N82" s="70" t="n">
        <f aca="false">SUM(J48:W48)/60</f>
        <v>0</v>
      </c>
      <c r="O82" s="70" t="n">
        <f aca="false">(I82+L82)/2</f>
        <v>0</v>
      </c>
      <c r="P82" s="71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3" t="n">
        <f aca="false">A82+1</f>
        <v>15</v>
      </c>
      <c r="B83" s="63"/>
      <c r="C83" s="10"/>
      <c r="D83" s="63"/>
      <c r="E83" s="63"/>
      <c r="F83" s="69" t="n">
        <f aca="false">'台11甲(光復-豐濱)下行'!E162</f>
        <v>0</v>
      </c>
      <c r="G83" s="69" t="n">
        <f aca="false">'台11甲(光復-豐濱)上行'!E157</f>
        <v>0</v>
      </c>
      <c r="H83" s="69" t="n">
        <f aca="false">(F83+G83)/2</f>
        <v>0</v>
      </c>
      <c r="I83" s="70" t="n">
        <f aca="false">G19</f>
        <v>0</v>
      </c>
      <c r="J83" s="71" t="e">
        <f aca="false">H83*1000/I83*0.06</f>
        <v>#DIV/0!</v>
      </c>
      <c r="K83" s="70" t="n">
        <f aca="false">SUM(J18:W18)/60</f>
        <v>0</v>
      </c>
      <c r="L83" s="70" t="n">
        <f aca="false">G47</f>
        <v>0</v>
      </c>
      <c r="M83" s="71" t="e">
        <f aca="false">H83*1000/L83*0.06</f>
        <v>#DIV/0!</v>
      </c>
      <c r="N83" s="70" t="n">
        <f aca="false">SUM(J47:W47)/60</f>
        <v>0</v>
      </c>
      <c r="O83" s="70" t="n">
        <f aca="false">(I83+L83)/2</f>
        <v>0</v>
      </c>
      <c r="P83" s="71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3" t="n">
        <f aca="false">A83+1</f>
        <v>16</v>
      </c>
      <c r="B84" s="63"/>
      <c r="C84" s="10"/>
      <c r="D84" s="63"/>
      <c r="E84" s="63"/>
      <c r="F84" s="69" t="n">
        <f aca="false">'台11甲(光復-豐濱)下行'!E163</f>
        <v>0</v>
      </c>
      <c r="G84" s="69" t="n">
        <f aca="false">'台11甲(光復-豐濱)上行'!E156</f>
        <v>0</v>
      </c>
      <c r="H84" s="69" t="n">
        <f aca="false">(F84+G84)/2</f>
        <v>0</v>
      </c>
      <c r="I84" s="70" t="n">
        <f aca="false">G20</f>
        <v>0</v>
      </c>
      <c r="J84" s="71" t="e">
        <f aca="false">H84*1000/I84*0.06</f>
        <v>#DIV/0!</v>
      </c>
      <c r="K84" s="70" t="n">
        <f aca="false">SUM(J19:W19)/60</f>
        <v>0</v>
      </c>
      <c r="L84" s="70" t="n">
        <f aca="false">G46</f>
        <v>0</v>
      </c>
      <c r="M84" s="71" t="e">
        <f aca="false">H84*1000/L84*0.06</f>
        <v>#DIV/0!</v>
      </c>
      <c r="N84" s="70" t="n">
        <f aca="false">SUM(J46:W46)/60</f>
        <v>0</v>
      </c>
      <c r="O84" s="70" t="n">
        <f aca="false">(I84+L84)/2</f>
        <v>0</v>
      </c>
      <c r="P84" s="71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3" t="n">
        <f aca="false">A84+1</f>
        <v>17</v>
      </c>
      <c r="B85" s="63"/>
      <c r="C85" s="10"/>
      <c r="D85" s="63"/>
      <c r="E85" s="63"/>
      <c r="F85" s="69" t="n">
        <f aca="false">'台11甲(光復-豐濱)下行'!E164</f>
        <v>0</v>
      </c>
      <c r="G85" s="69" t="n">
        <f aca="false">'台11甲(光復-豐濱)上行'!E155</f>
        <v>0</v>
      </c>
      <c r="H85" s="69" t="n">
        <f aca="false">(F85+G85)/2</f>
        <v>0</v>
      </c>
      <c r="I85" s="70" t="n">
        <f aca="false">G21</f>
        <v>0</v>
      </c>
      <c r="J85" s="71" t="e">
        <f aca="false">H85*1000/I85*0.06</f>
        <v>#DIV/0!</v>
      </c>
      <c r="K85" s="70" t="n">
        <f aca="false">SUM(J20:W20)/60</f>
        <v>0</v>
      </c>
      <c r="L85" s="70" t="n">
        <f aca="false">G45</f>
        <v>0</v>
      </c>
      <c r="M85" s="71" t="e">
        <f aca="false">H85*1000/L85*0.06</f>
        <v>#DIV/0!</v>
      </c>
      <c r="N85" s="70" t="n">
        <f aca="false">SUM(J45:W45)/60</f>
        <v>0</v>
      </c>
      <c r="O85" s="70" t="n">
        <f aca="false">(I85+L85)/2</f>
        <v>0</v>
      </c>
      <c r="P85" s="71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3" t="n">
        <f aca="false">A85+1</f>
        <v>18</v>
      </c>
      <c r="B86" s="63"/>
      <c r="C86" s="10"/>
      <c r="D86" s="63"/>
      <c r="E86" s="63"/>
      <c r="F86" s="69" t="n">
        <f aca="false">'台11甲(光復-豐濱)下行'!E165</f>
        <v>0</v>
      </c>
      <c r="G86" s="69" t="n">
        <f aca="false">'台11甲(光復-豐濱)上行'!E154</f>
        <v>0</v>
      </c>
      <c r="H86" s="69" t="n">
        <f aca="false">(F86+G86)/2</f>
        <v>0</v>
      </c>
      <c r="I86" s="70" t="n">
        <f aca="false">G22</f>
        <v>0</v>
      </c>
      <c r="J86" s="71" t="e">
        <f aca="false">H86*1000/I86*0.06</f>
        <v>#DIV/0!</v>
      </c>
      <c r="K86" s="70" t="n">
        <f aca="false">SUM(J21:W21)/60</f>
        <v>0</v>
      </c>
      <c r="L86" s="70" t="n">
        <f aca="false">G44</f>
        <v>0</v>
      </c>
      <c r="M86" s="71" t="e">
        <f aca="false">H86*1000/L86*0.06</f>
        <v>#DIV/0!</v>
      </c>
      <c r="N86" s="70" t="n">
        <f aca="false">SUM(J44:W44)/60</f>
        <v>0</v>
      </c>
      <c r="O86" s="70" t="n">
        <f aca="false">(I86+L86)/2</f>
        <v>0</v>
      </c>
      <c r="P86" s="71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3" t="n">
        <f aca="false">A86+1</f>
        <v>19</v>
      </c>
      <c r="B87" s="63"/>
      <c r="C87" s="10"/>
      <c r="D87" s="63"/>
      <c r="E87" s="63"/>
      <c r="F87" s="69" t="n">
        <f aca="false">'台11甲(光復-豐濱)下行'!E166</f>
        <v>0</v>
      </c>
      <c r="G87" s="69" t="n">
        <f aca="false">'台11甲(光復-豐濱)上行'!E153</f>
        <v>0</v>
      </c>
      <c r="H87" s="69" t="n">
        <f aca="false">(F87+G87)/2</f>
        <v>0</v>
      </c>
      <c r="I87" s="70" t="n">
        <f aca="false">G23</f>
        <v>0</v>
      </c>
      <c r="J87" s="71" t="e">
        <f aca="false">H87*1000/I87*0.06</f>
        <v>#DIV/0!</v>
      </c>
      <c r="K87" s="70" t="n">
        <f aca="false">SUM(J22:W22)/60</f>
        <v>0</v>
      </c>
      <c r="L87" s="70" t="n">
        <f aca="false">G43</f>
        <v>0</v>
      </c>
      <c r="M87" s="71" t="e">
        <f aca="false">H87*1000/L87*0.06</f>
        <v>#DIV/0!</v>
      </c>
      <c r="N87" s="70" t="n">
        <f aca="false">SUM(J43:W43)/60</f>
        <v>0</v>
      </c>
      <c r="O87" s="70" t="n">
        <f aca="false">(I87+L87)/2</f>
        <v>0</v>
      </c>
      <c r="P87" s="71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3" t="n">
        <f aca="false">A87+1</f>
        <v>20</v>
      </c>
      <c r="B88" s="63"/>
      <c r="C88" s="10"/>
      <c r="D88" s="63"/>
      <c r="E88" s="63"/>
      <c r="F88" s="69" t="n">
        <f aca="false">'台11甲(光復-豐濱)下行'!E167</f>
        <v>0</v>
      </c>
      <c r="G88" s="69" t="n">
        <f aca="false">'台11甲(光復-豐濱)上行'!E152</f>
        <v>0</v>
      </c>
      <c r="H88" s="69" t="n">
        <f aca="false">(F88+G88)/2</f>
        <v>0</v>
      </c>
      <c r="I88" s="70" t="n">
        <f aca="false">G24</f>
        <v>0</v>
      </c>
      <c r="J88" s="71" t="e">
        <f aca="false">H88*1000/I88*0.06</f>
        <v>#DIV/0!</v>
      </c>
      <c r="K88" s="70" t="n">
        <f aca="false">SUM(J23:W23)/60</f>
        <v>0</v>
      </c>
      <c r="L88" s="70" t="n">
        <f aca="false">G42</f>
        <v>0</v>
      </c>
      <c r="M88" s="71" t="e">
        <f aca="false">H88*1000/L88*0.06</f>
        <v>#DIV/0!</v>
      </c>
      <c r="N88" s="70" t="n">
        <f aca="false">SUM(J42:W42)/60</f>
        <v>0</v>
      </c>
      <c r="O88" s="70" t="n">
        <f aca="false">(I88+L88)/2</f>
        <v>0</v>
      </c>
      <c r="P88" s="71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3" t="n">
        <f aca="false">A88+1</f>
        <v>21</v>
      </c>
      <c r="B89" s="63"/>
      <c r="C89" s="10"/>
      <c r="D89" s="63"/>
      <c r="E89" s="63"/>
      <c r="F89" s="69" t="n">
        <f aca="false">'台11甲(光復-豐濱)下行'!E168</f>
        <v>0</v>
      </c>
      <c r="G89" s="69" t="n">
        <f aca="false">'台11甲(光復-豐濱)上行'!E151</f>
        <v>0</v>
      </c>
      <c r="H89" s="69" t="n">
        <f aca="false">(F89+G89)/2</f>
        <v>0</v>
      </c>
      <c r="I89" s="70" t="n">
        <f aca="false">G25</f>
        <v>0</v>
      </c>
      <c r="J89" s="71" t="e">
        <f aca="false">H89*1000/I89*0.06</f>
        <v>#DIV/0!</v>
      </c>
      <c r="K89" s="70" t="n">
        <f aca="false">SUM(J24:W24)/60</f>
        <v>0</v>
      </c>
      <c r="L89" s="70" t="n">
        <f aca="false">G41</f>
        <v>0</v>
      </c>
      <c r="M89" s="71" t="e">
        <f aca="false">H89*1000/L89*0.06</f>
        <v>#DIV/0!</v>
      </c>
      <c r="N89" s="70" t="n">
        <f aca="false">SUM(J41:W41)/60</f>
        <v>0</v>
      </c>
      <c r="O89" s="70" t="n">
        <f aca="false">(I89+L89)/2</f>
        <v>0</v>
      </c>
      <c r="P89" s="71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3" t="n">
        <f aca="false">A89+1</f>
        <v>22</v>
      </c>
      <c r="B90" s="63"/>
      <c r="C90" s="10"/>
      <c r="D90" s="63"/>
      <c r="E90" s="63"/>
      <c r="F90" s="69" t="n">
        <f aca="false">'台11甲(光復-豐濱)下行'!E169</f>
        <v>0</v>
      </c>
      <c r="G90" s="69" t="n">
        <f aca="false">'台11甲(光復-豐濱)上行'!E150</f>
        <v>0</v>
      </c>
      <c r="H90" s="69" t="n">
        <f aca="false">(F90+G90)/2</f>
        <v>0</v>
      </c>
      <c r="I90" s="70" t="n">
        <f aca="false">G26</f>
        <v>0</v>
      </c>
      <c r="J90" s="71" t="e">
        <f aca="false">H90*1000/I90*0.06</f>
        <v>#DIV/0!</v>
      </c>
      <c r="K90" s="70" t="n">
        <f aca="false">SUM(J25:W25)/60</f>
        <v>0</v>
      </c>
      <c r="L90" s="70" t="n">
        <f aca="false">G40</f>
        <v>0</v>
      </c>
      <c r="M90" s="71" t="e">
        <f aca="false">H90*1000/L90*0.06</f>
        <v>#DIV/0!</v>
      </c>
      <c r="N90" s="70" t="n">
        <f aca="false">SUM(J40:W40)/60</f>
        <v>0</v>
      </c>
      <c r="O90" s="70" t="n">
        <f aca="false">(I90+L90)/2</f>
        <v>0</v>
      </c>
      <c r="P90" s="71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3" t="n">
        <f aca="false">A90+1</f>
        <v>23</v>
      </c>
      <c r="B91" s="63"/>
      <c r="C91" s="10"/>
      <c r="D91" s="63"/>
      <c r="E91" s="63"/>
      <c r="F91" s="69" t="n">
        <f aca="false">'台11甲(光復-豐濱)下行'!E170</f>
        <v>0</v>
      </c>
      <c r="G91" s="69" t="n">
        <f aca="false">'台11甲(光復-豐濱)上行'!E149</f>
        <v>0</v>
      </c>
      <c r="H91" s="69" t="n">
        <f aca="false">(F91+G91)/2</f>
        <v>0</v>
      </c>
      <c r="I91" s="70" t="n">
        <f aca="false">G27</f>
        <v>0</v>
      </c>
      <c r="J91" s="71" t="e">
        <f aca="false">H91*1000/I91*0.06</f>
        <v>#DIV/0!</v>
      </c>
      <c r="K91" s="70" t="n">
        <f aca="false">SUM(J26:W26)/60</f>
        <v>0</v>
      </c>
      <c r="L91" s="70" t="n">
        <f aca="false">G39</f>
        <v>0</v>
      </c>
      <c r="M91" s="71" t="e">
        <f aca="false">H91*1000/L91*0.06</f>
        <v>#DIV/0!</v>
      </c>
      <c r="N91" s="70" t="n">
        <f aca="false">SUM(J39:W39)/60</f>
        <v>0</v>
      </c>
      <c r="O91" s="70" t="n">
        <f aca="false">(I91+L91)/2</f>
        <v>0</v>
      </c>
      <c r="P91" s="71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3" t="n">
        <f aca="false">A91+1</f>
        <v>24</v>
      </c>
      <c r="B92" s="63"/>
      <c r="C92" s="10"/>
      <c r="D92" s="63"/>
      <c r="E92" s="63"/>
      <c r="F92" s="69" t="n">
        <f aca="false">'台11甲(光復-豐濱)下行'!E171</f>
        <v>0</v>
      </c>
      <c r="G92" s="69" t="n">
        <f aca="false">'台11甲(光復-豐濱)上行'!E148</f>
        <v>0</v>
      </c>
      <c r="H92" s="69" t="n">
        <f aca="false">(F92+G92)/2</f>
        <v>0</v>
      </c>
      <c r="I92" s="70" t="n">
        <f aca="false">G28</f>
        <v>0</v>
      </c>
      <c r="J92" s="71" t="e">
        <f aca="false">H92*1000/I92*0.06</f>
        <v>#DIV/0!</v>
      </c>
      <c r="K92" s="70" t="n">
        <f aca="false">SUM(J27:W27)/60</f>
        <v>0</v>
      </c>
      <c r="L92" s="70" t="n">
        <f aca="false">G38</f>
        <v>0</v>
      </c>
      <c r="M92" s="71" t="e">
        <f aca="false">H92*1000/L92*0.06</f>
        <v>#DIV/0!</v>
      </c>
      <c r="N92" s="70" t="n">
        <f aca="false">SUM(J38:W38)/60</f>
        <v>0</v>
      </c>
      <c r="O92" s="70" t="n">
        <f aca="false">(I92+L92)/2</f>
        <v>0</v>
      </c>
      <c r="P92" s="71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3"/>
      <c r="B93" s="64" t="s">
        <v>58</v>
      </c>
      <c r="C93" s="64"/>
      <c r="D93" s="64"/>
      <c r="E93" s="64"/>
      <c r="F93" s="73"/>
      <c r="G93" s="73"/>
      <c r="H93" s="71" t="n">
        <f aca="false">SUM(H69:H92)</f>
        <v>19.3333333333333</v>
      </c>
      <c r="I93" s="70" t="n">
        <f aca="false">SUM(I69:I92)</f>
        <v>35.9333333333333</v>
      </c>
      <c r="J93" s="71" t="n">
        <f aca="false">H93*1000/I93*0.06</f>
        <v>32.2820037105751</v>
      </c>
      <c r="K93" s="70" t="n">
        <f aca="false">SUM(K69:K92)</f>
        <v>0</v>
      </c>
      <c r="L93" s="70" t="n">
        <f aca="false">SUM(L69:L92)</f>
        <v>32.8055555555556</v>
      </c>
      <c r="M93" s="71" t="n">
        <f aca="false">H93*1000/L93*0.06</f>
        <v>35.3598645215919</v>
      </c>
      <c r="N93" s="70" t="n">
        <f aca="false">SUM(N69:N92)</f>
        <v>2.27777777777778</v>
      </c>
      <c r="O93" s="70" t="n">
        <f aca="false">SUM(O69:O92)</f>
        <v>34.3694444444444</v>
      </c>
      <c r="P93" s="71" t="n">
        <f aca="false">H93*1000/O93*0.06</f>
        <v>33.7509092378566</v>
      </c>
      <c r="Y93" s="74"/>
      <c r="Z93" s="74"/>
      <c r="AA93" s="74"/>
      <c r="AB93" s="74"/>
      <c r="AC93" s="29"/>
    </row>
    <row r="94" s="23" customFormat="true" ht="12" hidden="false" customHeight="true" outlineLevel="0" collapsed="false">
      <c r="F94" s="75"/>
      <c r="G94" s="76"/>
      <c r="H94" s="77"/>
      <c r="I94" s="77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29"/>
    </row>
    <row r="95" customFormat="false" ht="12" hidden="false" customHeight="true" outlineLevel="0" collapsed="false">
      <c r="A95" s="16"/>
      <c r="F95" s="79"/>
      <c r="G95" s="34"/>
      <c r="I95" s="17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</row>
    <row r="96" customFormat="false" ht="12" hidden="false" customHeight="true" outlineLevel="0" collapsed="false">
      <c r="A96" s="16"/>
      <c r="F96" s="79"/>
      <c r="G96" s="34"/>
      <c r="I96" s="17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</row>
    <row r="97" customFormat="false" ht="12" hidden="false" customHeight="true" outlineLevel="0" collapsed="false">
      <c r="A97" s="16"/>
      <c r="F97" s="79"/>
      <c r="G97" s="34"/>
      <c r="I97" s="17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</row>
    <row r="98" customFormat="false" ht="12" hidden="false" customHeight="true" outlineLevel="0" collapsed="false">
      <c r="A98" s="16"/>
      <c r="F98" s="79"/>
      <c r="G98" s="34"/>
      <c r="I98" s="17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</row>
    <row r="99" customFormat="false" ht="12" hidden="false" customHeight="true" outlineLevel="0" collapsed="false">
      <c r="A99" s="16"/>
      <c r="F99" s="79"/>
      <c r="G99" s="34"/>
      <c r="I99" s="17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</row>
    <row r="100" customFormat="false" ht="12" hidden="false" customHeight="true" outlineLevel="0" collapsed="false">
      <c r="A100" s="16"/>
      <c r="F100" s="79"/>
      <c r="G100" s="34"/>
      <c r="I100" s="17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</row>
    <row r="101" customFormat="false" ht="12" hidden="false" customHeight="true" outlineLevel="0" collapsed="false">
      <c r="A101" s="16"/>
      <c r="F101" s="79"/>
      <c r="G101" s="34"/>
      <c r="I101" s="17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9"/>
      <c r="G102" s="34"/>
      <c r="I102" s="17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61"/>
      <c r="G103" s="22"/>
      <c r="H103" s="22"/>
      <c r="I103" s="22"/>
      <c r="J103" s="80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61"/>
      <c r="G104" s="22"/>
      <c r="H104" s="22"/>
      <c r="I104" s="22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61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61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61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61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61"/>
      <c r="G109" s="22"/>
      <c r="H109" s="22"/>
      <c r="I109" s="22"/>
    </row>
    <row r="110" customFormat="false" ht="16.2" hidden="false" customHeight="false" outlineLevel="0" collapsed="false">
      <c r="F110" s="79"/>
      <c r="G110" s="79"/>
      <c r="H110" s="79"/>
      <c r="I110" s="79"/>
      <c r="J110" s="79"/>
    </row>
    <row r="111" customFormat="false" ht="16.2" hidden="false" customHeight="false" outlineLevel="0" collapsed="false">
      <c r="F111" s="79"/>
      <c r="G111" s="79"/>
      <c r="H111" s="79"/>
      <c r="I111" s="79"/>
      <c r="J111" s="79"/>
    </row>
    <row r="112" customFormat="false" ht="16.2" hidden="false" customHeight="false" outlineLevel="0" collapsed="false">
      <c r="F112" s="79"/>
      <c r="G112" s="79"/>
      <c r="H112" s="79"/>
      <c r="I112" s="79"/>
      <c r="J112" s="79"/>
    </row>
    <row r="113" customFormat="false" ht="16.2" hidden="false" customHeight="false" outlineLevel="0" collapsed="false">
      <c r="F113" s="79"/>
      <c r="G113" s="79"/>
      <c r="H113" s="79"/>
      <c r="I113" s="79"/>
      <c r="J113" s="79"/>
    </row>
    <row r="114" customFormat="false" ht="16.2" hidden="false" customHeight="false" outlineLevel="0" collapsed="false">
      <c r="F114" s="79"/>
      <c r="G114" s="79"/>
      <c r="H114" s="79"/>
      <c r="I114" s="79"/>
      <c r="J114" s="79"/>
    </row>
    <row r="115" customFormat="false" ht="16.2" hidden="false" customHeight="false" outlineLevel="0" collapsed="false">
      <c r="F115" s="79"/>
      <c r="G115" s="79"/>
      <c r="H115" s="79"/>
      <c r="I115" s="79"/>
      <c r="J115" s="79"/>
    </row>
    <row r="116" customFormat="false" ht="16.2" hidden="false" customHeight="false" outlineLevel="0" collapsed="false">
      <c r="F116" s="79"/>
      <c r="G116" s="79"/>
      <c r="H116" s="79"/>
      <c r="I116" s="79"/>
      <c r="J116" s="79"/>
    </row>
    <row r="117" customFormat="false" ht="16.2" hidden="false" customHeight="false" outlineLevel="0" collapsed="false">
      <c r="F117" s="79"/>
      <c r="G117" s="79"/>
      <c r="H117" s="79"/>
      <c r="I117" s="79"/>
      <c r="J117" s="79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81"/>
      <c r="H120" s="81"/>
      <c r="I120" s="81"/>
      <c r="J120" s="81"/>
      <c r="K120" s="81"/>
      <c r="L120" s="81"/>
    </row>
    <row r="121" customFormat="false" ht="16.2" hidden="false" customHeight="false" outlineLevel="0" collapsed="false">
      <c r="B121" s="81"/>
      <c r="C121" s="81"/>
      <c r="D121" s="81"/>
      <c r="E121" s="81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7"/>
      <c r="G122" s="76"/>
      <c r="H122" s="77"/>
      <c r="I122" s="76"/>
      <c r="J122" s="77"/>
      <c r="K122" s="76"/>
      <c r="L122" s="77"/>
    </row>
    <row r="123" customFormat="false" ht="16.2" hidden="false" customHeight="false" outlineLevel="0" collapsed="false">
      <c r="B123" s="23"/>
      <c r="C123" s="23"/>
      <c r="D123" s="23"/>
      <c r="E123" s="23"/>
      <c r="F123" s="77"/>
      <c r="G123" s="76"/>
      <c r="H123" s="77"/>
      <c r="I123" s="76"/>
      <c r="J123" s="77"/>
      <c r="K123" s="76"/>
      <c r="L123" s="77"/>
    </row>
    <row r="124" customFormat="false" ht="16.2" hidden="false" customHeight="false" outlineLevel="0" collapsed="false">
      <c r="B124" s="23"/>
      <c r="C124" s="23"/>
      <c r="D124" s="23"/>
      <c r="E124" s="23"/>
      <c r="F124" s="77"/>
      <c r="G124" s="76"/>
      <c r="H124" s="77"/>
      <c r="I124" s="76"/>
      <c r="J124" s="77"/>
      <c r="K124" s="76"/>
      <c r="L124" s="77"/>
    </row>
    <row r="125" customFormat="false" ht="16.2" hidden="false" customHeight="false" outlineLevel="0" collapsed="false">
      <c r="B125" s="23"/>
      <c r="C125" s="23"/>
      <c r="D125" s="23"/>
      <c r="E125" s="23"/>
      <c r="F125" s="77"/>
      <c r="G125" s="76"/>
      <c r="H125" s="77"/>
      <c r="I125" s="76"/>
      <c r="J125" s="77"/>
      <c r="K125" s="76"/>
      <c r="L125" s="77"/>
    </row>
    <row r="126" customFormat="false" ht="16.2" hidden="false" customHeight="false" outlineLevel="0" collapsed="false">
      <c r="B126" s="23"/>
      <c r="C126" s="23"/>
      <c r="D126" s="23"/>
      <c r="E126" s="23"/>
      <c r="F126" s="77"/>
      <c r="G126" s="76"/>
      <c r="H126" s="77"/>
      <c r="I126" s="76"/>
      <c r="J126" s="77"/>
      <c r="K126" s="76"/>
      <c r="L126" s="77"/>
    </row>
    <row r="127" customFormat="false" ht="16.2" hidden="false" customHeight="false" outlineLevel="0" collapsed="false">
      <c r="B127" s="23"/>
      <c r="C127" s="23"/>
      <c r="D127" s="23"/>
      <c r="E127" s="23"/>
      <c r="F127" s="77"/>
      <c r="G127" s="76"/>
      <c r="H127" s="77"/>
      <c r="I127" s="76"/>
      <c r="J127" s="77"/>
      <c r="K127" s="76"/>
      <c r="L127" s="77"/>
    </row>
    <row r="128" customFormat="false" ht="16.2" hidden="false" customHeight="false" outlineLevel="0" collapsed="false">
      <c r="B128" s="23"/>
      <c r="C128" s="23"/>
      <c r="D128" s="23"/>
      <c r="E128" s="23"/>
      <c r="F128" s="77"/>
      <c r="G128" s="76"/>
      <c r="H128" s="77"/>
      <c r="I128" s="76"/>
      <c r="J128" s="77"/>
      <c r="K128" s="76"/>
      <c r="L128" s="77"/>
    </row>
    <row r="129" customFormat="false" ht="16.2" hidden="false" customHeight="false" outlineLevel="0" collapsed="false">
      <c r="B129" s="23"/>
      <c r="C129" s="23"/>
      <c r="D129" s="23"/>
      <c r="E129" s="23"/>
      <c r="F129" s="77"/>
      <c r="G129" s="76"/>
      <c r="H129" s="77"/>
      <c r="I129" s="76"/>
      <c r="J129" s="77"/>
      <c r="K129" s="76"/>
      <c r="L129" s="77"/>
    </row>
    <row r="130" customFormat="false" ht="16.2" hidden="false" customHeight="false" outlineLevel="0" collapsed="false">
      <c r="B130" s="81"/>
      <c r="C130" s="81"/>
      <c r="D130" s="81"/>
      <c r="E130" s="81"/>
      <c r="F130" s="77"/>
      <c r="G130" s="76"/>
      <c r="H130" s="77"/>
      <c r="I130" s="76"/>
      <c r="J130" s="77"/>
      <c r="K130" s="76"/>
      <c r="L130" s="77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29T13:28:37Z</cp:lastPrinted>
  <dcterms:modified xsi:type="dcterms:W3CDTF">2001-12-28T00:47:17Z</dcterms:modified>
  <cp:revision>0</cp:revision>
  <dc:subject/>
  <dc:title/>
</cp:coreProperties>
</file>